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382">
  <si>
    <t xml:space="preserve">&lt; 278/18/2018/после эк * 07-01 * 07-01-03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Благоустройство и озеленение территории</t>
  </si>
  <si>
    <t xml:space="preserve">ЛОКАЛЬНАЯ СМЕТА № 07-01-03</t>
  </si>
  <si>
    <t xml:space="preserve">(Локальный сметный расчет)</t>
  </si>
  <si>
    <t xml:space="preserve">на Озеленение</t>
  </si>
  <si>
    <t xml:space="preserve">Основание: </t>
  </si>
  <si>
    <t xml:space="preserve">278/18/2018-ПЗУ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1.</t>
  </si>
  <si>
    <t xml:space="preserve">Е47-01-001-01
(Приказ № 140/пр от 27.02.2015)</t>
  </si>
  <si>
    <t xml:space="preserve">Планировка участка механизированным способом</t>
  </si>
  <si>
    <t xml:space="preserve">100 м2</t>
  </si>
  <si>
    <t xml:space="preserve">sum</t>
  </si>
  <si>
    <t xml:space="preserve">1. 1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2.</t>
  </si>
  <si>
    <t xml:space="preserve">маш.-ч</t>
  </si>
  <si>
    <t xml:space="preserve">s</t>
  </si>
  <si>
    <t xml:space="preserve">IsMash</t>
  </si>
  <si>
    <t xml:space="preserve">mWithZTM</t>
  </si>
  <si>
    <t xml:space="preserve">mWith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47-01-046-06
(Приказ № 140/пр от 27.02.2015)</t>
  </si>
  <si>
    <t xml:space="preserve">Посев газонов партерных, мавританских и обыкновенных вручную</t>
  </si>
  <si>
    <t xml:space="preserve">2. 1.</t>
  </si>
  <si>
    <t xml:space="preserve">Г</t>
  </si>
  <si>
    <t xml:space="preserve">2. 2.</t>
  </si>
  <si>
    <t xml:space="preserve">2. 3.</t>
  </si>
  <si>
    <t xml:space="preserve">2. 4.</t>
  </si>
  <si>
    <t xml:space="preserve">м3</t>
  </si>
  <si>
    <t xml:space="preserve">2. 5.</t>
  </si>
  <si>
    <t xml:space="preserve">кг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8)</t>
  </si>
  <si>
    <t xml:space="preserve">.   СМЕТНАЯ ПРИБЫЛЬ - (%=72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29</t>
  </si>
  <si>
    <t xml:space="preserve">Рабочий строитель среднего разряда 2,9</t>
  </si>
  <si>
    <t xml:space="preserve">0</t>
  </si>
  <si>
    <t xml:space="preserve">С411-0001</t>
  </si>
  <si>
    <t xml:space="preserve">Вода</t>
  </si>
  <si>
    <t xml:space="preserve">С414-0137</t>
  </si>
  <si>
    <t xml:space="preserve">Семена газонных трав (смесь)</t>
  </si>
  <si>
    <t xml:space="preserve">Х07-0148</t>
  </si>
  <si>
    <t xml:space="preserve">Бульдозеры при работе на других видах строительства 59 кВт (80 л.с.)</t>
  </si>
  <si>
    <t xml:space="preserve">Х12-1601</t>
  </si>
  <si>
    <t xml:space="preserve">Машины поливомоечные 6000 л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7-01 * 07-01-03 &gt;</t>
  </si>
  <si>
    <t xml:space="preserve">          Озеленение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НДС</t>
  </si>
  <si>
    <t xml:space="preserve">%</t>
  </si>
  <si>
    <t xml:space="preserve">96</t>
  </si>
  <si>
    <t xml:space="preserve">ВСЕГО  ПО  СМЕТЕ  с  НДС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0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158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155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152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52.5" hidden="false" customHeight="false" outlineLevel="0" collapsed="false">
      <c r="A20" s="15" t="s">
        <v>34</v>
      </c>
      <c r="B20" s="15" t="s">
        <v>35</v>
      </c>
      <c r="C20" s="15" t="s">
        <v>36</v>
      </c>
      <c r="D20" s="16" t="s">
        <v>37</v>
      </c>
      <c r="F20" s="17" t="n">
        <v>0.93</v>
      </c>
      <c r="G20" s="18" t="e">
        <f aca="false">ROUND(СУММПРОИЗВЕСЛИ(1,L20:L23,"s",E20:E23,G20:G23,0),2)+SUMIF(L20:L39,"=NenormMatOtZPR",G20:G39)</f>
        <v>#VALUE!</v>
      </c>
      <c r="H20" s="19" t="e">
        <f aca="false">ROUND(СУММПРОИЗВЕСЛИ(F20,L20:L23,"s",E20:E23,G20:G23,0),0)+SUMIF(L20:L39,"=NenormMatOtZPR",H20:H39)</f>
        <v>#VALUE!</v>
      </c>
      <c r="I20" s="18" t="e">
        <f aca="false">ROUND(СУММПРОИЗВЕСЛИ(1,L20:L23,"s",E20:E23,I20:I23,0),2)+SUMIF(L20:L39,"=NenormMatOtZPR",I20:I39)</f>
        <v>#VALUE!</v>
      </c>
      <c r="J20" s="18" t="e">
        <f aca="false">ROUND(СУММПРОИЗВЕСЛИ(F20,L20:L23,"s",E20:E23,I20:I23,0),0)+SUMIF(L20:L39,"=NenormMatOtZPR",J20:J39)</f>
        <v>#VALUE!</v>
      </c>
      <c r="K20" s="20" t="e">
        <f aca="false">IF(H20=0,0,ROUND(J20/H20,3))</f>
        <v>#VALUE!</v>
      </c>
      <c r="L20" s="1" t="s">
        <v>38</v>
      </c>
    </row>
    <row r="21" customFormat="false" ht="10.5" hidden="false" customHeight="false" outlineLevel="0" collapsed="false">
      <c r="A21" s="21" t="s">
        <v>39</v>
      </c>
      <c r="B21" s="21" t="s">
        <v>40</v>
      </c>
      <c r="C21" s="21" t="s">
        <v>41</v>
      </c>
      <c r="D21" s="7" t="s">
        <v>42</v>
      </c>
      <c r="E21" s="1" t="e">
        <f aca="false">ОКРУГЛВСЕ(СУММПРОИЗВЕСЛИ(1,N20:N23,"mWithZTM",D20:D23,E20:E23,-1)+СУММКОЭФПРОЦЕНТЕСЛИ(1,1,N20:N23,"mWithZTM_Proch",E20:E23,-1),11)</f>
        <v>#VALUE!</v>
      </c>
      <c r="F21" s="1" t="e">
        <f aca="false">ОКРУГЛВСЕ(СУММПРОИЗВЕСЛИ(1,N20:N23,"mWithZTM",D20:D23,F20:F23,-1)+СУММКОЭФПРОЦЕНТЕСЛИ(1,1,N20:N23,"mWithZTM_Proch",F20:F23,-1),11)</f>
        <v>#VALUE!</v>
      </c>
      <c r="G21" s="22" t="e">
        <f aca="false">IF(F21=0,0,ROUND(H21/F21,3))</f>
        <v>#VALUE!</v>
      </c>
      <c r="H21" s="23" t="e">
        <f aca="false">ROUND(СУММЕСЛИДА1НЕ1(O20:O23,"mWithZPM",D20:D23,0,H20:H23),0)</f>
        <v>#VALUE!</v>
      </c>
      <c r="I21" s="22" t="e">
        <f aca="false">IF(F21=0,0,ROUND(J21/F21,3))</f>
        <v>#VALUE!</v>
      </c>
      <c r="J21" s="23" t="e">
        <f aca="false">ROUND(СУММЕСЛИДА1НЕ1(O20:O23,"mWithZPM",D20:D23,0,J20:J23),0)</f>
        <v>#VALUE!</v>
      </c>
      <c r="K21" s="22" t="e">
        <f aca="false">IF(H21=0,0,ROUND(J21/H21,3))</f>
        <v>#VALUE!</v>
      </c>
      <c r="M21" s="1" t="s">
        <v>43</v>
      </c>
    </row>
    <row r="22" customFormat="false" ht="10.5" hidden="false" customHeight="true" outlineLevel="0" collapsed="false">
      <c r="A22" s="6" t="s">
        <v>44</v>
      </c>
      <c r="B22" s="24" t="e">
        <f aca="false">ПОЛУЧШИФР(Ресурсы!A7,1)</f>
        <v>#VALUE!</v>
      </c>
      <c r="C22" s="6" t="str">
        <f aca="false">Ресурсы!B7</f>
        <v>Бульдозеры при работе на других видах строительства 59 кВт (80 л.с.)</v>
      </c>
      <c r="D22" s="25" t="s">
        <v>45</v>
      </c>
      <c r="E22" s="26" t="n">
        <v>0.28</v>
      </c>
      <c r="F22" s="26" t="e">
        <f aca="false">ОКРУГЛВСЕ(IF(E22="",0,E22)*IF(F20="",0,F20),11)</f>
        <v>#VALUE!</v>
      </c>
      <c r="G22" s="27" t="n">
        <f aca="false">Ресурсы!C7</f>
        <v>59.91</v>
      </c>
      <c r="H22" s="28" t="e">
        <f aca="false">ROUND(IF(F22="",0,F22)*IF(G22="",0,G22),0)</f>
        <v>#VALUE!</v>
      </c>
      <c r="I22" s="27" t="n">
        <f aca="false">Ресурсы!D7</f>
        <v>506.2</v>
      </c>
      <c r="J22" s="28" t="e">
        <f aca="false">ROUND(IF(F22="",0,F22)*IF(I22="",0,I22),0)</f>
        <v>#VALUE!</v>
      </c>
      <c r="K22" s="29" t="e">
        <f aca="false">IF(H22=0,0,ROUND(J22/H22,3))</f>
        <v>#VALUE!</v>
      </c>
      <c r="L22" s="1" t="s">
        <v>46</v>
      </c>
      <c r="M22" s="1" t="s">
        <v>47</v>
      </c>
    </row>
    <row r="23" customFormat="false" ht="21" hidden="false" customHeight="false" outlineLevel="0" collapsed="false">
      <c r="A23" s="6"/>
      <c r="B23" s="24"/>
      <c r="C23" s="6"/>
      <c r="D23" s="1" t="n">
        <f aca="false">Ресурсы!G7</f>
        <v>1</v>
      </c>
      <c r="E23" s="26"/>
      <c r="F23" s="26"/>
      <c r="G23" s="30" t="n">
        <f aca="false">Ресурсы!E7</f>
        <v>10.68</v>
      </c>
      <c r="H23" s="23" t="e">
        <f aca="false">ROUND(IF(F22="",0,F22)*IF(G23="",0,G23),0)</f>
        <v>#VALUE!</v>
      </c>
      <c r="I23" s="30" t="n">
        <f aca="false">Ресурсы!F7</f>
        <v>202.19</v>
      </c>
      <c r="J23" s="23" t="e">
        <f aca="false">ROUND(IF(F22="",0,F22)*IF(I23="",0,I23),0)</f>
        <v>#VALUE!</v>
      </c>
      <c r="K23" s="22" t="e">
        <f aca="false">IF(H23=0,0,ROUND(J23/H23,3))</f>
        <v>#VALUE!</v>
      </c>
      <c r="N23" s="1" t="s">
        <v>48</v>
      </c>
      <c r="O23" s="1" t="s">
        <v>49</v>
      </c>
    </row>
    <row r="24" customFormat="false" ht="10.5" hidden="true" customHeight="false" outlineLevel="0" collapsed="false">
      <c r="C24" s="31" t="s">
        <v>50</v>
      </c>
    </row>
    <row r="25" customFormat="false" ht="10.5" hidden="true" customHeight="false" outlineLevel="0" collapsed="false">
      <c r="C25" s="31" t="s">
        <v>51</v>
      </c>
      <c r="H25" s="1" t="n">
        <v>16</v>
      </c>
      <c r="J25" s="1" t="n">
        <v>132</v>
      </c>
    </row>
    <row r="26" customFormat="false" ht="10.5" hidden="true" customHeight="false" outlineLevel="0" collapsed="false">
      <c r="C26" s="31" t="s">
        <v>52</v>
      </c>
      <c r="H26" s="1" t="n">
        <v>3</v>
      </c>
      <c r="J26" s="1" t="n">
        <v>53</v>
      </c>
    </row>
    <row r="27" customFormat="false" ht="10.5" hidden="true" customHeight="false" outlineLevel="0" collapsed="false">
      <c r="C27" s="31" t="s">
        <v>53</v>
      </c>
    </row>
    <row r="28" customFormat="false" ht="21" hidden="true" customHeight="false" outlineLevel="0" collapsed="false">
      <c r="C28" s="31" t="s">
        <v>54</v>
      </c>
    </row>
    <row r="29" customFormat="false" ht="21" hidden="true" customHeight="false" outlineLevel="0" collapsed="false">
      <c r="C29" s="31" t="s">
        <v>55</v>
      </c>
      <c r="G29" s="32"/>
      <c r="I29" s="32"/>
      <c r="L29" s="1" t="s">
        <v>56</v>
      </c>
      <c r="M29" s="1" t="s">
        <v>57</v>
      </c>
    </row>
    <row r="30" customFormat="false" ht="10.5" hidden="true" customHeight="false" outlineLevel="0" collapsed="false">
      <c r="C30" s="31" t="s">
        <v>58</v>
      </c>
    </row>
    <row r="31" customFormat="false" ht="21" hidden="true" customHeight="false" outlineLevel="0" collapsed="false">
      <c r="C31" s="31" t="s">
        <v>59</v>
      </c>
    </row>
    <row r="32" customFormat="false" ht="21" hidden="true" customHeight="false" outlineLevel="0" collapsed="false">
      <c r="C32" s="31" t="s">
        <v>60</v>
      </c>
    </row>
    <row r="33" customFormat="false" ht="10.5" hidden="false" customHeight="false" outlineLevel="0" collapsed="false">
      <c r="C33" s="31" t="s">
        <v>61</v>
      </c>
      <c r="G33" s="1" t="n">
        <v>115</v>
      </c>
      <c r="H33" s="23" t="e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#VALUE!</v>
      </c>
      <c r="I33" s="1" t="n">
        <v>98</v>
      </c>
      <c r="J33" s="23" t="e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#VALUE!</v>
      </c>
      <c r="M33" s="21" t="s">
        <v>62</v>
      </c>
    </row>
    <row r="34" customFormat="false" ht="10.5" hidden="true" customHeight="false" outlineLevel="0" collapsed="false">
      <c r="C34" s="31" t="s">
        <v>63</v>
      </c>
      <c r="H34" s="23" t="str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/>
      </c>
      <c r="J34" s="23" t="str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/>
      </c>
      <c r="M34" s="21" t="s">
        <v>64</v>
      </c>
    </row>
    <row r="35" customFormat="false" ht="10.5" hidden="true" customHeight="false" outlineLevel="0" collapsed="false">
      <c r="C35" s="31" t="s">
        <v>65</v>
      </c>
      <c r="G35" s="1" t="n">
        <v>115</v>
      </c>
      <c r="H35" s="23" t="n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>3</v>
      </c>
      <c r="I35" s="1" t="n">
        <v>98</v>
      </c>
      <c r="J35" s="23" t="n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>52</v>
      </c>
      <c r="M35" s="21" t="s">
        <v>66</v>
      </c>
    </row>
    <row r="36" customFormat="false" ht="21" hidden="false" customHeight="false" outlineLevel="0" collapsed="false">
      <c r="C36" s="31" t="s">
        <v>67</v>
      </c>
      <c r="G36" s="1" t="n">
        <v>90</v>
      </c>
      <c r="H36" s="23" t="e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#VALUE!</v>
      </c>
      <c r="I36" s="1" t="n">
        <v>72</v>
      </c>
      <c r="J36" s="23" t="e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#VALUE!</v>
      </c>
      <c r="M36" s="21" t="s">
        <v>68</v>
      </c>
    </row>
    <row r="37" customFormat="false" ht="10.5" hidden="true" customHeight="false" outlineLevel="0" collapsed="false">
      <c r="C37" s="31" t="s">
        <v>69</v>
      </c>
      <c r="H37" s="23" t="str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/>
      </c>
      <c r="J37" s="23" t="str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/>
      </c>
      <c r="M37" s="21" t="s">
        <v>70</v>
      </c>
    </row>
    <row r="38" customFormat="false" ht="10.5" hidden="true" customHeight="false" outlineLevel="0" collapsed="false">
      <c r="C38" s="31" t="s">
        <v>71</v>
      </c>
      <c r="G38" s="1" t="n">
        <v>90</v>
      </c>
      <c r="H38" s="23" t="n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>3</v>
      </c>
      <c r="I38" s="1" t="n">
        <v>72</v>
      </c>
      <c r="J38" s="23" t="n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>38</v>
      </c>
      <c r="M38" s="21" t="s">
        <v>72</v>
      </c>
    </row>
    <row r="39" customFormat="false" ht="10.5" hidden="false" customHeight="false" outlineLevel="0" collapsed="false">
      <c r="C39" s="31" t="s">
        <v>73</v>
      </c>
      <c r="H39" s="23" t="e">
        <f aca="false">ROUND(IF(H20="",0,H20)+IF(H33="",0,H33)+IF(H36="",0,H36),0)</f>
        <v>#VALUE!</v>
      </c>
      <c r="J39" s="23" t="e">
        <f aca="false">ROUND(IF(J20="",0,J20)+IF(J33="",0,J33)+IF(J36="",0,J36),0)</f>
        <v>#VALUE!</v>
      </c>
    </row>
    <row r="40" customFormat="false" ht="52.5" hidden="false" customHeight="false" outlineLevel="0" collapsed="false">
      <c r="A40" s="33" t="s">
        <v>74</v>
      </c>
      <c r="B40" s="33" t="s">
        <v>75</v>
      </c>
      <c r="C40" s="33" t="s">
        <v>76</v>
      </c>
      <c r="D40" s="34" t="s">
        <v>37</v>
      </c>
      <c r="E40" s="35"/>
      <c r="F40" s="36" t="n">
        <v>0.93</v>
      </c>
      <c r="G40" s="37" t="e">
        <f aca="false">ROUND(СУММПРОИЗВЕСЛИ(1,L40:L46,"s",E40:E46,G40:G46,0),2)+SUMIF(L40:L62,"=NenormMatOtZPR",G40:G62)</f>
        <v>#VALUE!</v>
      </c>
      <c r="H40" s="38" t="e">
        <f aca="false">ROUND(СУММПРОИЗВЕСЛИ(F40,L40:L46,"s",E40:E46,G40:G46,0),0)+SUMIF(L40:L62,"=NenormMatOtZPR",H40:H62)</f>
        <v>#VALUE!</v>
      </c>
      <c r="I40" s="37" t="e">
        <f aca="false">ROUND(СУММПРОИЗВЕСЛИ(1,L40:L46,"s",E40:E46,I40:I46,0),2)+SUMIF(L40:L62,"=NenormMatOtZPR",I40:I62)</f>
        <v>#VALUE!</v>
      </c>
      <c r="J40" s="37" t="e">
        <f aca="false">ROUND(СУММПРОИЗВЕСЛИ(F40,L40:L46,"s",E40:E46,I40:I46,0),0)+SUMIF(L40:L62,"=NenormMatOtZPR",J40:J62)</f>
        <v>#VALUE!</v>
      </c>
      <c r="K40" s="39" t="e">
        <f aca="false">IF(H40=0,0,ROUND(J40/H40,3))</f>
        <v>#VALUE!</v>
      </c>
      <c r="L40" s="1" t="s">
        <v>38</v>
      </c>
    </row>
    <row r="41" customFormat="false" ht="21" hidden="false" customHeight="false" outlineLevel="0" collapsed="false">
      <c r="A41" s="21" t="s">
        <v>77</v>
      </c>
      <c r="B41" s="40" t="e">
        <f aca="false">ПОЛУЧШИФР(Ресурсы!A3,1)</f>
        <v>#VALUE!</v>
      </c>
      <c r="C41" s="21" t="str">
        <f aca="false">Ресурсы!B3</f>
        <v>Рабочий строитель среднего разряда 2,9</v>
      </c>
      <c r="D41" s="7" t="s">
        <v>42</v>
      </c>
      <c r="E41" s="1" t="n">
        <v>5.99</v>
      </c>
      <c r="F41" s="1" t="e">
        <f aca="false">ОКРУГЛВСЕ(IF(E41="",0,E41)*IF(F40="",0,F40),11)</f>
        <v>#VALUE!</v>
      </c>
      <c r="G41" s="22" t="n">
        <f aca="false">Ресурсы!C3</f>
        <v>7.93</v>
      </c>
      <c r="H41" s="23" t="e">
        <f aca="false">ROUND(IF(F41="",0,F41)*IF(G41="",0,G41),0)</f>
        <v>#VALUE!</v>
      </c>
      <c r="I41" s="22" t="n">
        <f aca="false">Ресурсы!D3</f>
        <v>150.08</v>
      </c>
      <c r="J41" s="23" t="e">
        <f aca="false">ROUND(IF(F41="",0,F41)*IF(I41="",0,I41),0)</f>
        <v>#VALUE!</v>
      </c>
      <c r="K41" s="22" t="e">
        <f aca="false">IF(H41=0,0,ROUND(J41/H41,3))</f>
        <v>#VALUE!</v>
      </c>
      <c r="L41" s="1" t="s">
        <v>46</v>
      </c>
      <c r="M41" s="1" t="s">
        <v>78</v>
      </c>
    </row>
    <row r="42" customFormat="false" ht="10.5" hidden="false" customHeight="false" outlineLevel="0" collapsed="false">
      <c r="A42" s="21" t="s">
        <v>79</v>
      </c>
      <c r="B42" s="21" t="s">
        <v>40</v>
      </c>
      <c r="C42" s="21" t="s">
        <v>41</v>
      </c>
      <c r="D42" s="7" t="s">
        <v>42</v>
      </c>
      <c r="E42" s="1" t="e">
        <f aca="false">ОКРУГЛВСЕ(СУММПРОИЗВЕСЛИ(1,N40:N46,"mWithZTM",D40:D46,E40:E46,-1)+СУММКОЭФПРОЦЕНТЕСЛИ(1,1,N40:N46,"mWithZTM_Proch",E40:E46,-1),11)</f>
        <v>#VALUE!</v>
      </c>
      <c r="F42" s="1" t="e">
        <f aca="false">ОКРУГЛВСЕ(СУММПРОИЗВЕСЛИ(1,N40:N46,"mWithZTM",D40:D46,F40:F46,-1)+СУММКОЭФПРОЦЕНТЕСЛИ(1,1,N40:N46,"mWithZTM_Proch",F40:F46,-1),11)</f>
        <v>#VALUE!</v>
      </c>
      <c r="G42" s="22" t="e">
        <f aca="false">IF(F42=0,0,ROUND(H42/F42,3))</f>
        <v>#VALUE!</v>
      </c>
      <c r="H42" s="23" t="e">
        <f aca="false">ROUND(СУММЕСЛИДА1НЕ1(O40:O46,"mWithZPM",D40:D46,0,H40:H46),0)</f>
        <v>#VALUE!</v>
      </c>
      <c r="I42" s="22" t="e">
        <f aca="false">IF(F42=0,0,ROUND(J42/F42,3))</f>
        <v>#VALUE!</v>
      </c>
      <c r="J42" s="23" t="e">
        <f aca="false">ROUND(СУММЕСЛИДА1НЕ1(O40:O46,"mWithZPM",D40:D46,0,J40:J46),0)</f>
        <v>#VALUE!</v>
      </c>
      <c r="K42" s="22" t="e">
        <f aca="false">IF(H42=0,0,ROUND(J42/H42,3))</f>
        <v>#VALUE!</v>
      </c>
      <c r="M42" s="1" t="s">
        <v>43</v>
      </c>
    </row>
    <row r="43" customFormat="false" ht="10.5" hidden="false" customHeight="true" outlineLevel="0" collapsed="false">
      <c r="A43" s="6" t="s">
        <v>80</v>
      </c>
      <c r="B43" s="24" t="e">
        <f aca="false">ПОЛУЧШИФР(Ресурсы!A8,1)</f>
        <v>#VALUE!</v>
      </c>
      <c r="C43" s="6" t="str">
        <f aca="false">Ресурсы!B8</f>
        <v>Машины поливомоечные 6000 л</v>
      </c>
      <c r="D43" s="25" t="s">
        <v>45</v>
      </c>
      <c r="E43" s="26" t="n">
        <v>2.74</v>
      </c>
      <c r="F43" s="26" t="e">
        <f aca="false">ОКРУГЛВСЕ(IF(E43="",0,E43)*IF(F40="",0,F40),11)</f>
        <v>#VALUE!</v>
      </c>
      <c r="G43" s="27" t="n">
        <f aca="false">Ресурсы!C8</f>
        <v>119.19</v>
      </c>
      <c r="H43" s="28" t="e">
        <f aca="false">ROUND(IF(F43="",0,F43)*IF(G43="",0,G43),0)</f>
        <v>#VALUE!</v>
      </c>
      <c r="I43" s="27" t="n">
        <f aca="false">Ресурсы!D8</f>
        <v>768.94</v>
      </c>
      <c r="J43" s="28" t="e">
        <f aca="false">ROUND(IF(F43="",0,F43)*IF(I43="",0,I43),0)</f>
        <v>#VALUE!</v>
      </c>
      <c r="K43" s="29" t="e">
        <f aca="false">IF(H43=0,0,ROUND(J43/H43,3))</f>
        <v>#VALUE!</v>
      </c>
      <c r="L43" s="1" t="s">
        <v>46</v>
      </c>
      <c r="M43" s="1" t="s">
        <v>47</v>
      </c>
    </row>
    <row r="44" customFormat="false" ht="21" hidden="false" customHeight="false" outlineLevel="0" collapsed="false">
      <c r="A44" s="6"/>
      <c r="B44" s="24"/>
      <c r="C44" s="6"/>
      <c r="D44" s="1" t="n">
        <f aca="false">Ресурсы!G8</f>
        <v>1</v>
      </c>
      <c r="E44" s="26"/>
      <c r="F44" s="26"/>
      <c r="G44" s="30" t="n">
        <f aca="false">Ресурсы!E8</f>
        <v>10.68</v>
      </c>
      <c r="H44" s="23" t="e">
        <f aca="false">ROUND(IF(F43="",0,F43)*IF(G44="",0,G44),0)</f>
        <v>#VALUE!</v>
      </c>
      <c r="I44" s="30" t="n">
        <f aca="false">Ресурсы!F8</f>
        <v>202.19</v>
      </c>
      <c r="J44" s="23" t="e">
        <f aca="false">ROUND(IF(F43="",0,F43)*IF(I44="",0,I44),0)</f>
        <v>#VALUE!</v>
      </c>
      <c r="K44" s="22" t="e">
        <f aca="false">IF(H44=0,0,ROUND(J44/H44,3))</f>
        <v>#VALUE!</v>
      </c>
      <c r="N44" s="1" t="s">
        <v>48</v>
      </c>
      <c r="O44" s="1" t="s">
        <v>49</v>
      </c>
    </row>
    <row r="45" customFormat="false" ht="10.5" hidden="false" customHeight="false" outlineLevel="0" collapsed="false">
      <c r="A45" s="21" t="s">
        <v>81</v>
      </c>
      <c r="B45" s="40" t="e">
        <f aca="false">ПОЛУЧШИФР(Ресурсы!A5,1)</f>
        <v>#VALUE!</v>
      </c>
      <c r="C45" s="21" t="str">
        <f aca="false">Ресурсы!B5</f>
        <v>Вода</v>
      </c>
      <c r="D45" s="7" t="s">
        <v>82</v>
      </c>
      <c r="E45" s="1" t="n">
        <v>10</v>
      </c>
      <c r="F45" s="1" t="e">
        <f aca="false">ОКРУГЛВСЕ(IF(E45="",0,E45)*IF(F40="",0,F40),11)</f>
        <v>#VALUE!</v>
      </c>
      <c r="G45" s="30" t="n">
        <f aca="false">ROUND(Ресурсы!C5*Начисления!AV7,2)</f>
        <v>2.44</v>
      </c>
      <c r="H45" s="23" t="e">
        <f aca="false">ROUND(IF(F45="",0,F45)*IF(G45="",0,G45),0)</f>
        <v>#VALUE!</v>
      </c>
      <c r="I45" s="30" t="n">
        <f aca="false">ROUND(Ресурсы!D5*Начисления!AV7,2)</f>
        <v>20.5</v>
      </c>
      <c r="J45" s="23" t="e">
        <f aca="false">ROUND(IF(F45="",0,F45)*IF(I45="",0,I45),0)</f>
        <v>#VALUE!</v>
      </c>
      <c r="K45" s="22" t="e">
        <f aca="false">IF(H45=0,0,ROUND(J45/H45,3))</f>
        <v>#VALUE!</v>
      </c>
      <c r="L45" s="1" t="s">
        <v>46</v>
      </c>
      <c r="M45" s="1" t="s">
        <v>57</v>
      </c>
    </row>
    <row r="46" customFormat="false" ht="10.5" hidden="false" customHeight="false" outlineLevel="0" collapsed="false">
      <c r="A46" s="21" t="s">
        <v>83</v>
      </c>
      <c r="B46" s="40" t="e">
        <f aca="false">ПОЛУЧШИФР(Ресурсы!A6,1)</f>
        <v>#VALUE!</v>
      </c>
      <c r="C46" s="21" t="str">
        <f aca="false">Ресурсы!B6</f>
        <v>Семена газонных трав (смесь)</v>
      </c>
      <c r="D46" s="7" t="s">
        <v>84</v>
      </c>
      <c r="E46" s="1" t="n">
        <v>2</v>
      </c>
      <c r="F46" s="1" t="e">
        <f aca="false">ОКРУГЛВСЕ(IF(E46="",0,E46)*IF(F40="",0,F40),11)</f>
        <v>#VALUE!</v>
      </c>
      <c r="G46" s="30" t="n">
        <f aca="false">ROUND(Ресурсы!C6*Начисления!AV7,2)</f>
        <v>144.49</v>
      </c>
      <c r="H46" s="23" t="e">
        <f aca="false">ROUND(IF(F46="",0,F46)*IF(G46="",0,G46),0)</f>
        <v>#VALUE!</v>
      </c>
      <c r="I46" s="30" t="n">
        <f aca="false">ROUND(Ресурсы!D6*Начисления!AV7,2)</f>
        <v>212.75</v>
      </c>
      <c r="J46" s="23" t="e">
        <f aca="false">ROUND(IF(F46="",0,F46)*IF(I46="",0,I46),0)</f>
        <v>#VALUE!</v>
      </c>
      <c r="K46" s="22" t="e">
        <f aca="false">IF(H46=0,0,ROUND(J46/H46,3))</f>
        <v>#VALUE!</v>
      </c>
      <c r="L46" s="1" t="s">
        <v>46</v>
      </c>
      <c r="M46" s="1" t="s">
        <v>57</v>
      </c>
    </row>
    <row r="47" customFormat="false" ht="10.5" hidden="true" customHeight="false" outlineLevel="0" collapsed="false">
      <c r="C47" s="31" t="s">
        <v>50</v>
      </c>
      <c r="H47" s="1" t="n">
        <v>44</v>
      </c>
      <c r="J47" s="1" t="n">
        <v>836</v>
      </c>
    </row>
    <row r="48" customFormat="false" ht="10.5" hidden="true" customHeight="false" outlineLevel="0" collapsed="false">
      <c r="C48" s="31" t="s">
        <v>51</v>
      </c>
      <c r="H48" s="1" t="n">
        <v>304</v>
      </c>
      <c r="J48" s="1" t="n">
        <v>1959</v>
      </c>
    </row>
    <row r="49" customFormat="false" ht="10.5" hidden="true" customHeight="false" outlineLevel="0" collapsed="false">
      <c r="C49" s="31" t="s">
        <v>52</v>
      </c>
      <c r="H49" s="1" t="n">
        <v>27</v>
      </c>
      <c r="J49" s="1" t="n">
        <v>515</v>
      </c>
    </row>
    <row r="50" customFormat="false" ht="10.5" hidden="true" customHeight="false" outlineLevel="0" collapsed="false">
      <c r="C50" s="31" t="s">
        <v>53</v>
      </c>
      <c r="H50" s="1" t="n">
        <v>291</v>
      </c>
      <c r="J50" s="1" t="n">
        <v>586</v>
      </c>
    </row>
    <row r="51" customFormat="false" ht="21" hidden="true" customHeight="false" outlineLevel="0" collapsed="false">
      <c r="C51" s="31" t="s">
        <v>54</v>
      </c>
    </row>
    <row r="52" customFormat="false" ht="21" hidden="true" customHeight="false" outlineLevel="0" collapsed="false">
      <c r="C52" s="31" t="s">
        <v>55</v>
      </c>
      <c r="G52" s="32"/>
      <c r="I52" s="32"/>
      <c r="L52" s="1" t="s">
        <v>56</v>
      </c>
      <c r="M52" s="1" t="s">
        <v>57</v>
      </c>
    </row>
    <row r="53" customFormat="false" ht="10.5" hidden="true" customHeight="false" outlineLevel="0" collapsed="false">
      <c r="C53" s="31" t="s">
        <v>58</v>
      </c>
    </row>
    <row r="54" customFormat="false" ht="21" hidden="true" customHeight="false" outlineLevel="0" collapsed="false">
      <c r="C54" s="31" t="s">
        <v>59</v>
      </c>
    </row>
    <row r="55" customFormat="false" ht="21" hidden="true" customHeight="false" outlineLevel="0" collapsed="false">
      <c r="C55" s="31" t="s">
        <v>60</v>
      </c>
    </row>
    <row r="56" customFormat="false" ht="10.5" hidden="false" customHeight="false" outlineLevel="0" collapsed="false">
      <c r="C56" s="31" t="s">
        <v>61</v>
      </c>
      <c r="G56" s="1" t="n">
        <v>115</v>
      </c>
      <c r="H56" s="23" t="e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>#VALUE!</v>
      </c>
      <c r="I56" s="1" t="n">
        <v>98</v>
      </c>
      <c r="J56" s="23" t="e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>#VALUE!</v>
      </c>
      <c r="M56" s="21" t="s">
        <v>62</v>
      </c>
    </row>
    <row r="57" customFormat="false" ht="10.5" hidden="true" customHeight="false" outlineLevel="0" collapsed="false">
      <c r="C57" s="31" t="s">
        <v>63</v>
      </c>
      <c r="G57" s="1" t="n">
        <v>115</v>
      </c>
      <c r="H57" s="23" t="n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>51</v>
      </c>
      <c r="I57" s="1" t="n">
        <v>98</v>
      </c>
      <c r="J57" s="23" t="n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>819</v>
      </c>
      <c r="M57" s="21" t="s">
        <v>64</v>
      </c>
    </row>
    <row r="58" customFormat="false" ht="10.5" hidden="true" customHeight="false" outlineLevel="0" collapsed="false">
      <c r="C58" s="31" t="s">
        <v>65</v>
      </c>
      <c r="G58" s="1" t="n">
        <v>115</v>
      </c>
      <c r="H58" s="23" t="n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>31</v>
      </c>
      <c r="I58" s="1" t="n">
        <v>98</v>
      </c>
      <c r="J58" s="23" t="n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>505</v>
      </c>
      <c r="M58" s="21" t="s">
        <v>66</v>
      </c>
    </row>
    <row r="59" customFormat="false" ht="21" hidden="false" customHeight="false" outlineLevel="0" collapsed="false">
      <c r="C59" s="31" t="s">
        <v>67</v>
      </c>
      <c r="G59" s="1" t="n">
        <v>90</v>
      </c>
      <c r="H59" s="23" t="e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>#VALUE!</v>
      </c>
      <c r="I59" s="1" t="n">
        <v>72</v>
      </c>
      <c r="J59" s="23" t="e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>#VALUE!</v>
      </c>
      <c r="M59" s="21" t="s">
        <v>68</v>
      </c>
    </row>
    <row r="60" customFormat="false" ht="10.5" hidden="true" customHeight="false" outlineLevel="0" collapsed="false">
      <c r="C60" s="31" t="s">
        <v>69</v>
      </c>
      <c r="G60" s="1" t="n">
        <v>90</v>
      </c>
      <c r="H60" s="23" t="n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>40</v>
      </c>
      <c r="I60" s="1" t="n">
        <v>72</v>
      </c>
      <c r="J60" s="23" t="n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>602</v>
      </c>
      <c r="M60" s="21" t="s">
        <v>70</v>
      </c>
    </row>
    <row r="61" customFormat="false" ht="10.5" hidden="true" customHeight="false" outlineLevel="0" collapsed="false">
      <c r="C61" s="31" t="s">
        <v>71</v>
      </c>
      <c r="G61" s="1" t="n">
        <v>90</v>
      </c>
      <c r="H61" s="23" t="n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>24</v>
      </c>
      <c r="I61" s="1" t="n">
        <v>72</v>
      </c>
      <c r="J61" s="23" t="n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>371</v>
      </c>
      <c r="M61" s="21" t="s">
        <v>72</v>
      </c>
    </row>
    <row r="62" customFormat="false" ht="10.5" hidden="false" customHeight="false" outlineLevel="0" collapsed="false">
      <c r="C62" s="31" t="s">
        <v>73</v>
      </c>
      <c r="H62" s="23" t="e">
        <f aca="false">ROUND(IF(H40="",0,H40)+IF(H56="",0,H56)+IF(H59="",0,H59),0)</f>
        <v>#VALUE!</v>
      </c>
      <c r="J62" s="23" t="e">
        <f aca="false">ROUND(IF(J40="",0,J40)+IF(J56="",0,J56)+IF(J59="",0,J59),0)</f>
        <v>#VALUE!</v>
      </c>
    </row>
    <row r="63" customFormat="false" ht="10.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0.5" hidden="false" customHeight="false" outlineLevel="0" collapsed="false">
      <c r="B64" s="11"/>
      <c r="G64" s="17"/>
      <c r="H64" s="41" t="e">
        <f aca="false">'Базовые концовки'!F7</f>
        <v>#VALUE!</v>
      </c>
      <c r="I64" s="17"/>
      <c r="J64" s="41" t="e">
        <f aca="false">'Текущие концовки'!F7</f>
        <v>#VALUE!</v>
      </c>
      <c r="K64" s="17" t="e">
        <f aca="false">IF(H64=0,0,ROUND(J64/H64,3))</f>
        <v>#VALUE!</v>
      </c>
    </row>
    <row r="65" customFormat="false" ht="10.5" hidden="true" customHeight="false" outlineLevel="0" collapsed="false">
      <c r="B65" s="11" t="s">
        <v>85</v>
      </c>
      <c r="H65" s="41" t="n">
        <f aca="false">'Базовые концовки'!F8</f>
        <v>0</v>
      </c>
      <c r="J65" s="41" t="n">
        <f aca="false">'Текущие концовки'!F8</f>
        <v>0</v>
      </c>
      <c r="K65" s="17" t="n">
        <f aca="false">IF(H65=0,0,ROUND(J65/H65,3))</f>
        <v>0</v>
      </c>
    </row>
    <row r="66" customFormat="false" ht="10.5" hidden="true" customHeight="false" outlineLevel="0" collapsed="false">
      <c r="B66" s="11" t="s">
        <v>86</v>
      </c>
      <c r="H66" s="41" t="e">
        <f aca="false">'Базовые концовки'!F9</f>
        <v>#VALUE!</v>
      </c>
      <c r="J66" s="41" t="e">
        <f aca="false">'Текущие концовки'!F9</f>
        <v>#VALUE!</v>
      </c>
      <c r="K66" s="17" t="e">
        <f aca="false">IF(H66=0,0,ROUND(J66/H66,3))</f>
        <v>#VALUE!</v>
      </c>
    </row>
    <row r="67" customFormat="false" ht="10.5" hidden="true" customHeight="false" outlineLevel="0" collapsed="false">
      <c r="B67" s="11" t="s">
        <v>87</v>
      </c>
      <c r="H67" s="41" t="e">
        <f aca="false">'Базовые концовки'!F10</f>
        <v>#VALUE!</v>
      </c>
      <c r="J67" s="41" t="e">
        <f aca="false">'Текущие концовки'!F10</f>
        <v>#VALUE!</v>
      </c>
      <c r="K67" s="17" t="e">
        <f aca="false">IF(H67=0,0,ROUND(J67/H67,3))</f>
        <v>#VALUE!</v>
      </c>
    </row>
    <row r="68" customFormat="false" ht="10.5" hidden="true" customHeight="false" outlineLevel="0" collapsed="false">
      <c r="B68" s="11" t="s">
        <v>88</v>
      </c>
      <c r="H68" s="41" t="e">
        <f aca="false">'Базовые концовки'!F11</f>
        <v>#VALUE!</v>
      </c>
      <c r="J68" s="41" t="e">
        <f aca="false">'Текущие концовки'!F11</f>
        <v>#VALUE!</v>
      </c>
      <c r="K68" s="17" t="e">
        <f aca="false">IF(H68=0,0,ROUND(J68/H68,3))</f>
        <v>#VALUE!</v>
      </c>
    </row>
    <row r="69" customFormat="false" ht="10.5" hidden="true" customHeight="false" outlineLevel="0" collapsed="false">
      <c r="B69" s="11" t="s">
        <v>89</v>
      </c>
      <c r="H69" s="41" t="e">
        <f aca="false">'Базовые концовки'!F12</f>
        <v>#VALUE!</v>
      </c>
      <c r="J69" s="41" t="e">
        <f aca="false">'Текущие концовки'!F12</f>
        <v>#VALUE!</v>
      </c>
      <c r="K69" s="17" t="e">
        <f aca="false">IF(H69=0,0,ROUND(J69/H69,3))</f>
        <v>#VALUE!</v>
      </c>
    </row>
    <row r="70" customFormat="false" ht="10.5" hidden="true" customHeight="false" outlineLevel="0" collapsed="false">
      <c r="B70" s="11" t="s">
        <v>90</v>
      </c>
      <c r="H70" s="41" t="e">
        <f aca="false">'Базовые концовки'!F13</f>
        <v>#VALUE!</v>
      </c>
      <c r="J70" s="41" t="e">
        <f aca="false">'Текущие концовки'!F13</f>
        <v>#VALUE!</v>
      </c>
      <c r="K70" s="17" t="e">
        <f aca="false">IF(H70=0,0,ROUND(J70/H70,3))</f>
        <v>#VALUE!</v>
      </c>
    </row>
    <row r="71" customFormat="false" ht="10.5" hidden="true" customHeight="false" outlineLevel="0" collapsed="false">
      <c r="B71" s="11" t="s">
        <v>91</v>
      </c>
      <c r="H71" s="41" t="e">
        <f aca="false">'Базовые концовки'!F14</f>
        <v>#VALUE!</v>
      </c>
      <c r="J71" s="41" t="e">
        <f aca="false">'Текущие концовки'!F14</f>
        <v>#VALUE!</v>
      </c>
      <c r="K71" s="17" t="e">
        <f aca="false">IF(H71=0,0,ROUND(J71/H71,3))</f>
        <v>#VALUE!</v>
      </c>
    </row>
    <row r="72" customFormat="false" ht="10.5" hidden="true" customHeight="false" outlineLevel="0" collapsed="false">
      <c r="B72" s="11" t="s">
        <v>92</v>
      </c>
      <c r="H72" s="41" t="e">
        <f aca="false">'Базовые концовки'!F15</f>
        <v>#VALUE!</v>
      </c>
      <c r="J72" s="41" t="e">
        <f aca="false">'Текущие концовки'!F15</f>
        <v>#VALUE!</v>
      </c>
      <c r="K72" s="17" t="e">
        <f aca="false">IF(H72=0,0,ROUND(J72/H72,3))</f>
        <v>#VALUE!</v>
      </c>
    </row>
    <row r="73" customFormat="false" ht="10.5" hidden="true" customHeight="false" outlineLevel="0" collapsed="false">
      <c r="B73" s="11" t="s">
        <v>93</v>
      </c>
      <c r="H73" s="41" t="e">
        <f aca="false">'Базовые концовки'!F16</f>
        <v>#VALUE!</v>
      </c>
      <c r="J73" s="41" t="e">
        <f aca="false">'Текущие концовки'!F16</f>
        <v>#VALUE!</v>
      </c>
      <c r="K73" s="17" t="e">
        <f aca="false">IF(H73=0,0,ROUND(J73/H73,3))</f>
        <v>#VALUE!</v>
      </c>
    </row>
    <row r="74" customFormat="false" ht="10.5" hidden="true" customHeight="false" outlineLevel="0" collapsed="false">
      <c r="B74" s="11" t="s">
        <v>94</v>
      </c>
      <c r="H74" s="41" t="e">
        <f aca="false">'Базовые концовки'!F17</f>
        <v>#VALUE!</v>
      </c>
      <c r="J74" s="41" t="e">
        <f aca="false">'Текущие концовки'!F17</f>
        <v>#VALUE!</v>
      </c>
      <c r="K74" s="17" t="e">
        <f aca="false">IF(H74=0,0,ROUND(J74/H74,3))</f>
        <v>#VALUE!</v>
      </c>
    </row>
    <row r="75" customFormat="false" ht="10.5" hidden="true" customHeight="false" outlineLevel="0" collapsed="false">
      <c r="B75" s="11" t="s">
        <v>95</v>
      </c>
      <c r="H75" s="41" t="n">
        <f aca="false">'Базовые концовки'!F18</f>
        <v>0</v>
      </c>
      <c r="J75" s="41" t="n">
        <f aca="false">'Текущие концовки'!F18</f>
        <v>0</v>
      </c>
      <c r="K75" s="17" t="n">
        <f aca="false">IF(H75=0,0,ROUND(J75/H75,3))</f>
        <v>0</v>
      </c>
    </row>
    <row r="76" customFormat="false" ht="10.5" hidden="true" customHeight="false" outlineLevel="0" collapsed="false">
      <c r="B76" s="11" t="s">
        <v>96</v>
      </c>
      <c r="H76" s="42"/>
      <c r="J76" s="42"/>
      <c r="K76" s="17" t="n">
        <f aca="false">IF(H76=0,0,ROUND(J76/H76,3))</f>
        <v>0</v>
      </c>
    </row>
    <row r="77" customFormat="false" ht="10.5" hidden="true" customHeight="false" outlineLevel="0" collapsed="false">
      <c r="B77" s="11" t="s">
        <v>97</v>
      </c>
      <c r="H77" s="41" t="n">
        <f aca="false">'Базовые концовки'!G20</f>
        <v>0</v>
      </c>
      <c r="J77" s="41" t="n">
        <f aca="false">'Текущие концовки'!G20</f>
        <v>0</v>
      </c>
      <c r="K77" s="17" t="n">
        <f aca="false">IF(H77=0,0,ROUND(J77/H77,3))</f>
        <v>0</v>
      </c>
    </row>
    <row r="78" customFormat="false" ht="10.5" hidden="true" customHeight="false" outlineLevel="0" collapsed="false">
      <c r="B78" s="11" t="s">
        <v>98</v>
      </c>
      <c r="H78" s="41" t="n">
        <f aca="false">'Базовые концовки'!F21</f>
        <v>0</v>
      </c>
      <c r="J78" s="41" t="n">
        <f aca="false">'Текущие концовки'!F21</f>
        <v>0</v>
      </c>
      <c r="K78" s="17" t="n">
        <f aca="false">IF(H78=0,0,ROUND(J78/H78,3))</f>
        <v>0</v>
      </c>
    </row>
    <row r="79" customFormat="false" ht="10.5" hidden="true" customHeight="false" outlineLevel="0" collapsed="false">
      <c r="B79" s="11" t="s">
        <v>99</v>
      </c>
      <c r="H79" s="41" t="e">
        <f aca="false">'Базовые концовки'!F22</f>
        <v>#VALUE!</v>
      </c>
      <c r="J79" s="41" t="e">
        <f aca="false">'Текущие концовки'!F22</f>
        <v>#VALUE!</v>
      </c>
      <c r="K79" s="17" t="e">
        <f aca="false">IF(H79=0,0,ROUND(J79/H79,3))</f>
        <v>#VALUE!</v>
      </c>
    </row>
    <row r="80" customFormat="false" ht="10.5" hidden="true" customHeight="false" outlineLevel="0" collapsed="false">
      <c r="B80" s="11" t="s">
        <v>100</v>
      </c>
      <c r="H80" s="41" t="n">
        <f aca="false">'Базовые концовки'!F23</f>
        <v>0</v>
      </c>
      <c r="J80" s="41" t="n">
        <f aca="false">'Текущие концовки'!F23</f>
        <v>0</v>
      </c>
      <c r="K80" s="17" t="n">
        <f aca="false">IF(H80=0,0,ROUND(J80/H80,3))</f>
        <v>0</v>
      </c>
    </row>
    <row r="81" customFormat="false" ht="10.5" hidden="true" customHeight="false" outlineLevel="0" collapsed="false">
      <c r="B81" s="11" t="s">
        <v>101</v>
      </c>
      <c r="H81" s="41" t="n">
        <f aca="false">'Базовые концовки'!F24</f>
        <v>0</v>
      </c>
      <c r="J81" s="41" t="n">
        <f aca="false">'Текущие концовки'!F24</f>
        <v>0</v>
      </c>
      <c r="K81" s="17" t="n">
        <f aca="false">IF(H81=0,0,ROUND(J81/H81,3))</f>
        <v>0</v>
      </c>
    </row>
    <row r="82" customFormat="false" ht="10.5" hidden="true" customHeight="false" outlineLevel="0" collapsed="false">
      <c r="B82" s="11" t="s">
        <v>102</v>
      </c>
      <c r="H82" s="41" t="n">
        <f aca="false">'Базовые концовки'!F25</f>
        <v>0</v>
      </c>
      <c r="J82" s="41" t="n">
        <f aca="false">'Текущие концовки'!F25</f>
        <v>0</v>
      </c>
      <c r="K82" s="17" t="n">
        <f aca="false">IF(H82=0,0,ROUND(J82/H82,3))</f>
        <v>0</v>
      </c>
    </row>
    <row r="83" customFormat="false" ht="10.5" hidden="true" customHeight="false" outlineLevel="0" collapsed="false">
      <c r="B83" s="11" t="s">
        <v>93</v>
      </c>
      <c r="H83" s="41" t="e">
        <f aca="false">'Базовые концовки'!F26</f>
        <v>#VALUE!</v>
      </c>
      <c r="J83" s="41" t="e">
        <f aca="false">'Текущие концовки'!F26</f>
        <v>#VALUE!</v>
      </c>
      <c r="K83" s="17" t="e">
        <f aca="false">IF(H83=0,0,ROUND(J83/H83,3))</f>
        <v>#VALUE!</v>
      </c>
    </row>
    <row r="84" customFormat="false" ht="10.5" hidden="true" customHeight="false" outlineLevel="0" collapsed="false">
      <c r="B84" s="11" t="s">
        <v>103</v>
      </c>
      <c r="H84" s="41" t="n">
        <f aca="false">'Базовые концовки'!F27</f>
        <v>0</v>
      </c>
      <c r="J84" s="41" t="n">
        <f aca="false">'Текущие концовки'!F27</f>
        <v>0</v>
      </c>
      <c r="K84" s="17" t="n">
        <f aca="false">IF(H84=0,0,ROUND(J84/H84,3))</f>
        <v>0</v>
      </c>
    </row>
    <row r="85" customFormat="false" ht="10.5" hidden="false" customHeight="false" outlineLevel="0" collapsed="false">
      <c r="B85" s="11" t="s">
        <v>104</v>
      </c>
      <c r="G85" s="17"/>
      <c r="H85" s="41" t="e">
        <f aca="false">'Базовые концовки'!F28</f>
        <v>#VALUE!</v>
      </c>
      <c r="I85" s="17"/>
      <c r="J85" s="41" t="e">
        <f aca="false">'Текущие концовки'!F28</f>
        <v>#VALUE!</v>
      </c>
      <c r="K85" s="17" t="e">
        <f aca="false">IF(H85=0,0,ROUND(J85/H85,3))</f>
        <v>#VALUE!</v>
      </c>
    </row>
    <row r="86" customFormat="false" ht="10.5" hidden="true" customHeight="false" outlineLevel="0" collapsed="false">
      <c r="B86" s="11" t="s">
        <v>96</v>
      </c>
      <c r="H86" s="42"/>
      <c r="J86" s="42"/>
      <c r="K86" s="17" t="n">
        <f aca="false">IF(H86=0,0,ROUND(J86/H86,3))</f>
        <v>0</v>
      </c>
    </row>
    <row r="87" customFormat="false" ht="10.5" hidden="true" customHeight="false" outlineLevel="0" collapsed="false">
      <c r="B87" s="11" t="s">
        <v>105</v>
      </c>
      <c r="H87" s="41" t="e">
        <f aca="false">'Базовые концовки'!F30</f>
        <v>#VALUE!</v>
      </c>
      <c r="J87" s="41" t="e">
        <f aca="false">'Текущие концовки'!F30</f>
        <v>#VALUE!</v>
      </c>
      <c r="K87" s="17" t="e">
        <f aca="false">IF(H87=0,0,ROUND(J87/H87,3))</f>
        <v>#VALUE!</v>
      </c>
    </row>
    <row r="88" customFormat="false" ht="10.5" hidden="true" customHeight="false" outlineLevel="0" collapsed="false">
      <c r="B88" s="11" t="s">
        <v>100</v>
      </c>
      <c r="H88" s="41" t="n">
        <f aca="false">'Базовые концовки'!F31</f>
        <v>0</v>
      </c>
      <c r="J88" s="41" t="n">
        <f aca="false">'Текущие концовки'!F31</f>
        <v>0</v>
      </c>
      <c r="K88" s="17" t="n">
        <f aca="false">IF(H88=0,0,ROUND(J88/H88,3))</f>
        <v>0</v>
      </c>
    </row>
    <row r="89" customFormat="false" ht="10.5" hidden="false" customHeight="false" outlineLevel="0" collapsed="false">
      <c r="B89" s="11" t="s">
        <v>106</v>
      </c>
      <c r="G89" s="17"/>
      <c r="H89" s="41" t="e">
        <f aca="false">'Базовые концовки'!F32</f>
        <v>#VALUE!</v>
      </c>
      <c r="I89" s="17"/>
      <c r="J89" s="41" t="e">
        <f aca="false">'Текущие концовки'!F32</f>
        <v>#VALUE!</v>
      </c>
      <c r="K89" s="17" t="e">
        <f aca="false">IF(H89=0,0,ROUND(J89/H89,3))</f>
        <v>#VALUE!</v>
      </c>
    </row>
    <row r="90" customFormat="false" ht="10.5" hidden="false" customHeight="false" outlineLevel="0" collapsed="false">
      <c r="B90" s="11" t="s">
        <v>107</v>
      </c>
      <c r="G90" s="17"/>
      <c r="H90" s="41" t="e">
        <f aca="false">'Базовые концовки'!F33</f>
        <v>#VALUE!</v>
      </c>
      <c r="I90" s="17"/>
      <c r="J90" s="41" t="e">
        <f aca="false">'Текущие концовки'!F33</f>
        <v>#VALUE!</v>
      </c>
      <c r="K90" s="17" t="e">
        <f aca="false">IF(H90=0,0,ROUND(J90/H90,3))</f>
        <v>#VALUE!</v>
      </c>
    </row>
    <row r="91" customFormat="false" ht="10.5" hidden="false" customHeight="false" outlineLevel="0" collapsed="false">
      <c r="B91" s="11" t="s">
        <v>108</v>
      </c>
      <c r="G91" s="17"/>
      <c r="H91" s="41" t="e">
        <f aca="false">'Базовые концовки'!F34</f>
        <v>#VALUE!</v>
      </c>
      <c r="I91" s="17"/>
      <c r="J91" s="41" t="e">
        <f aca="false">'Текущие концовки'!F34</f>
        <v>#VALUE!</v>
      </c>
      <c r="K91" s="17" t="e">
        <f aca="false">IF(H91=0,0,ROUND(J91/H91,3))</f>
        <v>#VALUE!</v>
      </c>
    </row>
    <row r="92" customFormat="false" ht="10.5" hidden="true" customHeight="false" outlineLevel="0" collapsed="false">
      <c r="B92" s="11" t="s">
        <v>109</v>
      </c>
      <c r="H92" s="41" t="n">
        <f aca="false">'Базовые концовки'!F35</f>
        <v>0</v>
      </c>
      <c r="J92" s="41" t="n">
        <f aca="false">'Текущие концовки'!F35</f>
        <v>0</v>
      </c>
      <c r="K92" s="17" t="n">
        <f aca="false">IF(H92=0,0,ROUND(J92/H92,3))</f>
        <v>0</v>
      </c>
    </row>
    <row r="93" customFormat="false" ht="10.5" hidden="true" customHeight="false" outlineLevel="0" collapsed="false">
      <c r="B93" s="11" t="s">
        <v>100</v>
      </c>
      <c r="H93" s="41" t="n">
        <f aca="false">'Базовые концовки'!F36</f>
        <v>0</v>
      </c>
      <c r="J93" s="41" t="n">
        <f aca="false">'Текущие концовки'!F36</f>
        <v>0</v>
      </c>
      <c r="K93" s="17" t="n">
        <f aca="false">IF(H93=0,0,ROUND(J93/H93,3))</f>
        <v>0</v>
      </c>
    </row>
    <row r="94" customFormat="false" ht="10.5" hidden="true" customHeight="false" outlineLevel="0" collapsed="false">
      <c r="B94" s="11" t="s">
        <v>101</v>
      </c>
      <c r="H94" s="41" t="n">
        <f aca="false">'Базовые концовки'!F37</f>
        <v>0</v>
      </c>
      <c r="J94" s="41" t="n">
        <f aca="false">'Текущие концовки'!F37</f>
        <v>0</v>
      </c>
      <c r="K94" s="17" t="n">
        <f aca="false">IF(H94=0,0,ROUND(J94/H94,3))</f>
        <v>0</v>
      </c>
    </row>
    <row r="95" customFormat="false" ht="10.5" hidden="true" customHeight="false" outlineLevel="0" collapsed="false">
      <c r="B95" s="11" t="s">
        <v>102</v>
      </c>
      <c r="H95" s="41" t="n">
        <f aca="false">'Базовые концовки'!F38</f>
        <v>0</v>
      </c>
      <c r="J95" s="41" t="n">
        <f aca="false">'Текущие концовки'!F38</f>
        <v>0</v>
      </c>
      <c r="K95" s="17" t="n">
        <f aca="false">IF(H95=0,0,ROUND(J95/H95,3))</f>
        <v>0</v>
      </c>
    </row>
    <row r="96" customFormat="false" ht="10.5" hidden="true" customHeight="false" outlineLevel="0" collapsed="false">
      <c r="B96" s="11" t="s">
        <v>110</v>
      </c>
      <c r="H96" s="41" t="n">
        <f aca="false">'Базовые концовки'!F39</f>
        <v>0</v>
      </c>
      <c r="J96" s="41" t="n">
        <f aca="false">'Текущие концовки'!F39</f>
        <v>0</v>
      </c>
      <c r="K96" s="17" t="n">
        <f aca="false">IF(H96=0,0,ROUND(J96/H96,3))</f>
        <v>0</v>
      </c>
    </row>
    <row r="97" customFormat="false" ht="10.5" hidden="true" customHeight="false" outlineLevel="0" collapsed="false">
      <c r="B97" s="11" t="s">
        <v>111</v>
      </c>
      <c r="H97" s="41" t="n">
        <f aca="false">'Базовые концовки'!F40</f>
        <v>0</v>
      </c>
      <c r="J97" s="41" t="n">
        <f aca="false">'Текущие концовки'!F40</f>
        <v>0</v>
      </c>
      <c r="K97" s="17" t="n">
        <f aca="false">IF(H97=0,0,ROUND(J97/H97,3))</f>
        <v>0</v>
      </c>
    </row>
    <row r="98" customFormat="false" ht="10.5" hidden="true" customHeight="false" outlineLevel="0" collapsed="false">
      <c r="B98" s="11" t="s">
        <v>96</v>
      </c>
      <c r="H98" s="42"/>
      <c r="J98" s="42"/>
      <c r="K98" s="17" t="n">
        <f aca="false">IF(H98=0,0,ROUND(J98/H98,3))</f>
        <v>0</v>
      </c>
    </row>
    <row r="99" customFormat="false" ht="10.5" hidden="true" customHeight="false" outlineLevel="0" collapsed="false">
      <c r="B99" s="11" t="s">
        <v>112</v>
      </c>
      <c r="H99" s="41" t="n">
        <f aca="false">'Базовые концовки'!F42</f>
        <v>0</v>
      </c>
      <c r="J99" s="41" t="n">
        <f aca="false">'Текущие концовки'!F42</f>
        <v>0</v>
      </c>
      <c r="K99" s="17" t="n">
        <f aca="false">IF(H99=0,0,ROUND(J99/H99,3))</f>
        <v>0</v>
      </c>
    </row>
    <row r="100" customFormat="false" ht="10.5" hidden="true" customHeight="false" outlineLevel="0" collapsed="false">
      <c r="B100" s="11" t="s">
        <v>100</v>
      </c>
      <c r="H100" s="41" t="n">
        <f aca="false">'Базовые концовки'!F43</f>
        <v>0</v>
      </c>
      <c r="J100" s="41" t="n">
        <f aca="false">'Текущие концовки'!F43</f>
        <v>0</v>
      </c>
      <c r="K100" s="17" t="n">
        <f aca="false">IF(H100=0,0,ROUND(J100/H100,3))</f>
        <v>0</v>
      </c>
    </row>
    <row r="101" customFormat="false" ht="10.5" hidden="true" customHeight="false" outlineLevel="0" collapsed="false">
      <c r="B101" s="11" t="s">
        <v>101</v>
      </c>
      <c r="H101" s="41" t="n">
        <f aca="false">'Базовые концовки'!F44</f>
        <v>0</v>
      </c>
      <c r="J101" s="41" t="n">
        <f aca="false">'Текущие концовки'!F44</f>
        <v>0</v>
      </c>
      <c r="K101" s="17" t="n">
        <f aca="false">IF(H101=0,0,ROUND(J101/H101,3))</f>
        <v>0</v>
      </c>
    </row>
    <row r="102" customFormat="false" ht="10.5" hidden="true" customHeight="false" outlineLevel="0" collapsed="false">
      <c r="B102" s="11" t="s">
        <v>102</v>
      </c>
      <c r="H102" s="41" t="n">
        <f aca="false">'Базовые концовки'!F45</f>
        <v>0</v>
      </c>
      <c r="J102" s="41" t="n">
        <f aca="false">'Текущие концовки'!F45</f>
        <v>0</v>
      </c>
      <c r="K102" s="17" t="n">
        <f aca="false">IF(H102=0,0,ROUND(J102/H102,3))</f>
        <v>0</v>
      </c>
    </row>
    <row r="103" customFormat="false" ht="10.5" hidden="true" customHeight="false" outlineLevel="0" collapsed="false">
      <c r="B103" s="11" t="s">
        <v>93</v>
      </c>
      <c r="H103" s="41" t="e">
        <f aca="false">'Базовые концовки'!F46</f>
        <v>#VALUE!</v>
      </c>
      <c r="J103" s="41" t="e">
        <f aca="false">'Текущие концовки'!F46</f>
        <v>#VALUE!</v>
      </c>
      <c r="K103" s="17" t="e">
        <f aca="false">IF(H103=0,0,ROUND(J103/H103,3))</f>
        <v>#VALUE!</v>
      </c>
    </row>
    <row r="104" customFormat="false" ht="10.5" hidden="true" customHeight="false" outlineLevel="0" collapsed="false">
      <c r="B104" s="11" t="s">
        <v>113</v>
      </c>
      <c r="H104" s="41" t="n">
        <f aca="false">'Базовые концовки'!F47</f>
        <v>0</v>
      </c>
      <c r="J104" s="41" t="n">
        <f aca="false">'Текущие концовки'!F47</f>
        <v>0</v>
      </c>
      <c r="K104" s="17" t="n">
        <f aca="false">IF(H104=0,0,ROUND(J104/H104,3))</f>
        <v>0</v>
      </c>
    </row>
    <row r="105" customFormat="false" ht="10.5" hidden="true" customHeight="false" outlineLevel="0" collapsed="false">
      <c r="B105" s="11" t="s">
        <v>114</v>
      </c>
      <c r="H105" s="41" t="n">
        <f aca="false">'Базовые концовки'!F48</f>
        <v>0</v>
      </c>
      <c r="J105" s="41" t="n">
        <f aca="false">'Текущие концовки'!F48</f>
        <v>0</v>
      </c>
      <c r="K105" s="17" t="n">
        <f aca="false">IF(H105=0,0,ROUND(J105/H105,3))</f>
        <v>0</v>
      </c>
    </row>
    <row r="106" customFormat="false" ht="10.5" hidden="true" customHeight="false" outlineLevel="0" collapsed="false">
      <c r="B106" s="11" t="s">
        <v>100</v>
      </c>
      <c r="H106" s="41" t="n">
        <f aca="false">'Базовые концовки'!F49</f>
        <v>0</v>
      </c>
      <c r="J106" s="41" t="n">
        <f aca="false">'Текущие концовки'!F49</f>
        <v>0</v>
      </c>
      <c r="K106" s="17" t="n">
        <f aca="false">IF(H106=0,0,ROUND(J106/H106,3))</f>
        <v>0</v>
      </c>
    </row>
    <row r="107" customFormat="false" ht="10.5" hidden="true" customHeight="false" outlineLevel="0" collapsed="false">
      <c r="B107" s="11" t="s">
        <v>101</v>
      </c>
      <c r="H107" s="41" t="n">
        <f aca="false">'Базовые концовки'!F50</f>
        <v>0</v>
      </c>
      <c r="J107" s="41" t="n">
        <f aca="false">'Текущие концовки'!F50</f>
        <v>0</v>
      </c>
      <c r="K107" s="17" t="n">
        <f aca="false">IF(H107=0,0,ROUND(J107/H107,3))</f>
        <v>0</v>
      </c>
    </row>
    <row r="108" customFormat="false" ht="10.5" hidden="true" customHeight="false" outlineLevel="0" collapsed="false">
      <c r="B108" s="11" t="s">
        <v>102</v>
      </c>
      <c r="H108" s="41" t="n">
        <f aca="false">'Базовые концовки'!F51</f>
        <v>0</v>
      </c>
      <c r="J108" s="41" t="n">
        <f aca="false">'Текущие концовки'!F51</f>
        <v>0</v>
      </c>
      <c r="K108" s="17" t="n">
        <f aca="false">IF(H108=0,0,ROUND(J108/H108,3))</f>
        <v>0</v>
      </c>
    </row>
    <row r="109" customFormat="false" ht="10.5" hidden="true" customHeight="false" outlineLevel="0" collapsed="false">
      <c r="B109" s="11" t="s">
        <v>115</v>
      </c>
      <c r="H109" s="41" t="n">
        <f aca="false">'Базовые концовки'!F52</f>
        <v>0</v>
      </c>
      <c r="J109" s="41" t="n">
        <f aca="false">'Текущие концовки'!F52</f>
        <v>0</v>
      </c>
      <c r="K109" s="17" t="n">
        <f aca="false">IF(H109=0,0,ROUND(J109/H109,3))</f>
        <v>0</v>
      </c>
    </row>
    <row r="110" customFormat="false" ht="10.5" hidden="true" customHeight="false" outlineLevel="0" collapsed="false">
      <c r="B110" s="11" t="s">
        <v>116</v>
      </c>
      <c r="H110" s="41" t="n">
        <f aca="false">'Базовые концовки'!F53</f>
        <v>0</v>
      </c>
      <c r="J110" s="41" t="n">
        <f aca="false">'Текущие концовки'!F53</f>
        <v>0</v>
      </c>
      <c r="K110" s="17" t="n">
        <f aca="false">IF(H110=0,0,ROUND(J110/H110,3))</f>
        <v>0</v>
      </c>
    </row>
    <row r="111" customFormat="false" ht="10.5" hidden="true" customHeight="false" outlineLevel="0" collapsed="false">
      <c r="B111" s="11" t="s">
        <v>100</v>
      </c>
      <c r="H111" s="41" t="n">
        <f aca="false">'Базовые концовки'!F54</f>
        <v>0</v>
      </c>
      <c r="J111" s="41" t="n">
        <f aca="false">'Текущие концовки'!F54</f>
        <v>0</v>
      </c>
      <c r="K111" s="17" t="n">
        <f aca="false">IF(H111=0,0,ROUND(J111/H111,3))</f>
        <v>0</v>
      </c>
    </row>
    <row r="112" customFormat="false" ht="10.5" hidden="true" customHeight="false" outlineLevel="0" collapsed="false">
      <c r="B112" s="11" t="s">
        <v>101</v>
      </c>
      <c r="H112" s="41" t="n">
        <f aca="false">'Базовые концовки'!F55</f>
        <v>0</v>
      </c>
      <c r="J112" s="41" t="n">
        <f aca="false">'Текущие концовки'!F55</f>
        <v>0</v>
      </c>
      <c r="K112" s="17" t="n">
        <f aca="false">IF(H112=0,0,ROUND(J112/H112,3))</f>
        <v>0</v>
      </c>
    </row>
    <row r="113" customFormat="false" ht="10.5" hidden="true" customHeight="false" outlineLevel="0" collapsed="false">
      <c r="B113" s="11" t="s">
        <v>102</v>
      </c>
      <c r="H113" s="41" t="n">
        <f aca="false">'Базовые концовки'!F56</f>
        <v>0</v>
      </c>
      <c r="J113" s="41" t="n">
        <f aca="false">'Текущие концовки'!F56</f>
        <v>0</v>
      </c>
      <c r="K113" s="17" t="n">
        <f aca="false">IF(H113=0,0,ROUND(J113/H113,3))</f>
        <v>0</v>
      </c>
    </row>
    <row r="114" customFormat="false" ht="10.5" hidden="true" customHeight="false" outlineLevel="0" collapsed="false">
      <c r="B114" s="11" t="s">
        <v>117</v>
      </c>
      <c r="H114" s="41" t="n">
        <f aca="false">'Базовые концовки'!F57</f>
        <v>0</v>
      </c>
      <c r="J114" s="41" t="n">
        <f aca="false">'Текущие концовки'!F57</f>
        <v>0</v>
      </c>
      <c r="K114" s="17" t="n">
        <f aca="false">IF(H114=0,0,ROUND(J114/H114,3))</f>
        <v>0</v>
      </c>
    </row>
    <row r="115" customFormat="false" ht="10.5" hidden="true" customHeight="false" outlineLevel="0" collapsed="false">
      <c r="B115" s="11" t="s">
        <v>118</v>
      </c>
      <c r="H115" s="41" t="n">
        <f aca="false">'Базовые концовки'!F58</f>
        <v>0</v>
      </c>
      <c r="J115" s="41" t="n">
        <f aca="false">'Текущие концовки'!F58</f>
        <v>0</v>
      </c>
      <c r="K115" s="17" t="n">
        <f aca="false">IF(H115=0,0,ROUND(J115/H115,3))</f>
        <v>0</v>
      </c>
    </row>
    <row r="116" customFormat="false" ht="10.5" hidden="true" customHeight="false" outlineLevel="0" collapsed="false">
      <c r="B116" s="11" t="s">
        <v>96</v>
      </c>
      <c r="H116" s="42"/>
      <c r="J116" s="42"/>
      <c r="K116" s="17" t="n">
        <f aca="false">IF(H116=0,0,ROUND(J116/H116,3))</f>
        <v>0</v>
      </c>
    </row>
    <row r="117" customFormat="false" ht="10.5" hidden="true" customHeight="false" outlineLevel="0" collapsed="false">
      <c r="B117" s="11" t="s">
        <v>119</v>
      </c>
      <c r="H117" s="41" t="e">
        <f aca="false">'Базовые концовки'!F60</f>
        <v>#VALUE!</v>
      </c>
      <c r="J117" s="41" t="e">
        <f aca="false">'Текущие концовки'!F60</f>
        <v>#VALUE!</v>
      </c>
      <c r="K117" s="17" t="e">
        <f aca="false">IF(H117=0,0,ROUND(J117/H117,3))</f>
        <v>#VALUE!</v>
      </c>
    </row>
    <row r="118" customFormat="false" ht="10.5" hidden="true" customHeight="false" outlineLevel="0" collapsed="false">
      <c r="B118" s="11" t="s">
        <v>100</v>
      </c>
      <c r="H118" s="41" t="n">
        <f aca="false">'Базовые концовки'!F61</f>
        <v>0</v>
      </c>
      <c r="J118" s="41" t="n">
        <f aca="false">'Текущие концовки'!F61</f>
        <v>0</v>
      </c>
      <c r="K118" s="17" t="n">
        <f aca="false">IF(H118=0,0,ROUND(J118/H118,3))</f>
        <v>0</v>
      </c>
    </row>
    <row r="119" customFormat="false" ht="10.5" hidden="true" customHeight="false" outlineLevel="0" collapsed="false">
      <c r="B119" s="11" t="s">
        <v>101</v>
      </c>
      <c r="H119" s="41" t="n">
        <f aca="false">'Базовые концовки'!F62</f>
        <v>0</v>
      </c>
      <c r="J119" s="41" t="n">
        <f aca="false">'Текущие концовки'!F62</f>
        <v>0</v>
      </c>
      <c r="K119" s="17" t="n">
        <f aca="false">IF(H119=0,0,ROUND(J119/H119,3))</f>
        <v>0</v>
      </c>
    </row>
    <row r="120" customFormat="false" ht="10.5" hidden="true" customHeight="false" outlineLevel="0" collapsed="false">
      <c r="B120" s="11" t="s">
        <v>102</v>
      </c>
      <c r="H120" s="41" t="n">
        <f aca="false">'Базовые концовки'!F63</f>
        <v>0</v>
      </c>
      <c r="J120" s="41" t="n">
        <f aca="false">'Текущие концовки'!F63</f>
        <v>0</v>
      </c>
      <c r="K120" s="17" t="n">
        <f aca="false">IF(H120=0,0,ROUND(J120/H120,3))</f>
        <v>0</v>
      </c>
    </row>
    <row r="121" customFormat="false" ht="10.5" hidden="true" customHeight="false" outlineLevel="0" collapsed="false">
      <c r="B121" s="11" t="s">
        <v>120</v>
      </c>
      <c r="H121" s="41" t="n">
        <f aca="false">'Базовые концовки'!F64</f>
        <v>0</v>
      </c>
      <c r="J121" s="41" t="n">
        <f aca="false">'Текущие концовки'!F64</f>
        <v>0</v>
      </c>
      <c r="K121" s="17" t="n">
        <f aca="false">IF(H121=0,0,ROUND(J121/H121,3))</f>
        <v>0</v>
      </c>
    </row>
    <row r="122" customFormat="false" ht="10.5" hidden="true" customHeight="false" outlineLevel="0" collapsed="false">
      <c r="B122" s="11" t="s">
        <v>121</v>
      </c>
      <c r="H122" s="41" t="n">
        <f aca="false">'Базовые концовки'!F65</f>
        <v>0</v>
      </c>
      <c r="J122" s="41" t="n">
        <f aca="false">'Текущие концовки'!F65</f>
        <v>0</v>
      </c>
      <c r="K122" s="17" t="n">
        <f aca="false">IF(H122=0,0,ROUND(J122/H122,3))</f>
        <v>0</v>
      </c>
    </row>
    <row r="123" customFormat="false" ht="10.5" hidden="true" customHeight="false" outlineLevel="0" collapsed="false">
      <c r="B123" s="11" t="s">
        <v>122</v>
      </c>
      <c r="H123" s="41" t="n">
        <f aca="false">'Базовые концовки'!F66</f>
        <v>0</v>
      </c>
      <c r="J123" s="41" t="n">
        <f aca="false">'Текущие концовки'!F66</f>
        <v>0</v>
      </c>
      <c r="K123" s="17" t="n">
        <f aca="false">IF(H123=0,0,ROUND(J123/H123,3))</f>
        <v>0</v>
      </c>
    </row>
    <row r="124" customFormat="false" ht="10.5" hidden="true" customHeight="false" outlineLevel="0" collapsed="false">
      <c r="B124" s="11" t="s">
        <v>123</v>
      </c>
      <c r="H124" s="41" t="n">
        <f aca="false">'Базовые концовки'!F67</f>
        <v>0</v>
      </c>
      <c r="J124" s="41" t="n">
        <f aca="false">'Текущие концовки'!F67</f>
        <v>0</v>
      </c>
      <c r="K124" s="17" t="n">
        <f aca="false">IF(H124=0,0,ROUND(J124/H124,3))</f>
        <v>0</v>
      </c>
    </row>
    <row r="125" customFormat="false" ht="10.5" hidden="true" customHeight="false" outlineLevel="0" collapsed="false">
      <c r="B125" s="11" t="s">
        <v>101</v>
      </c>
      <c r="H125" s="41" t="n">
        <f aca="false">'Базовые концовки'!F68</f>
        <v>0</v>
      </c>
      <c r="J125" s="41" t="n">
        <f aca="false">'Текущие концовки'!F68</f>
        <v>0</v>
      </c>
      <c r="K125" s="17" t="n">
        <f aca="false">IF(H125=0,0,ROUND(J125/H125,3))</f>
        <v>0</v>
      </c>
    </row>
    <row r="126" customFormat="false" ht="10.5" hidden="true" customHeight="false" outlineLevel="0" collapsed="false">
      <c r="B126" s="11" t="s">
        <v>102</v>
      </c>
      <c r="H126" s="41" t="n">
        <f aca="false">'Базовые концовки'!F69</f>
        <v>0</v>
      </c>
      <c r="J126" s="41" t="n">
        <f aca="false">'Текущие концовки'!F69</f>
        <v>0</v>
      </c>
      <c r="K126" s="17" t="n">
        <f aca="false">IF(H126=0,0,ROUND(J126/H126,3))</f>
        <v>0</v>
      </c>
    </row>
    <row r="127" customFormat="false" ht="10.5" hidden="true" customHeight="false" outlineLevel="0" collapsed="false">
      <c r="B127" s="11" t="s">
        <v>124</v>
      </c>
      <c r="H127" s="41" t="n">
        <f aca="false">'Базовые концовки'!F70</f>
        <v>0</v>
      </c>
      <c r="J127" s="41" t="n">
        <f aca="false">'Текущие концовки'!F70</f>
        <v>0</v>
      </c>
      <c r="K127" s="17" t="n">
        <f aca="false">IF(H127=0,0,ROUND(J127/H127,3))</f>
        <v>0</v>
      </c>
    </row>
    <row r="128" customFormat="false" ht="10.5" hidden="true" customHeight="false" outlineLevel="0" collapsed="false">
      <c r="B128" s="11" t="s">
        <v>125</v>
      </c>
      <c r="H128" s="41" t="n">
        <f aca="false">'Базовые концовки'!F71</f>
        <v>0</v>
      </c>
      <c r="J128" s="41" t="n">
        <f aca="false">'Текущие концовки'!F71</f>
        <v>0</v>
      </c>
      <c r="K128" s="17" t="n">
        <f aca="false">IF(H128=0,0,ROUND(J128/H128,3))</f>
        <v>0</v>
      </c>
    </row>
    <row r="129" customFormat="false" ht="10.5" hidden="true" customHeight="false" outlineLevel="0" collapsed="false">
      <c r="B129" s="11" t="s">
        <v>101</v>
      </c>
      <c r="H129" s="41" t="n">
        <f aca="false">'Базовые концовки'!F72</f>
        <v>0</v>
      </c>
      <c r="J129" s="41" t="n">
        <f aca="false">'Текущие концовки'!F72</f>
        <v>0</v>
      </c>
      <c r="K129" s="17" t="n">
        <f aca="false">IF(H129=0,0,ROUND(J129/H129,3))</f>
        <v>0</v>
      </c>
    </row>
    <row r="130" customFormat="false" ht="10.5" hidden="true" customHeight="false" outlineLevel="0" collapsed="false">
      <c r="B130" s="11" t="s">
        <v>102</v>
      </c>
      <c r="H130" s="41" t="n">
        <f aca="false">'Базовые концовки'!F73</f>
        <v>0</v>
      </c>
      <c r="J130" s="41" t="n">
        <f aca="false">'Текущие концовки'!F73</f>
        <v>0</v>
      </c>
      <c r="K130" s="17" t="n">
        <f aca="false">IF(H130=0,0,ROUND(J130/H130,3))</f>
        <v>0</v>
      </c>
    </row>
    <row r="131" customFormat="false" ht="10.5" hidden="true" customHeight="false" outlineLevel="0" collapsed="false">
      <c r="B131" s="11" t="s">
        <v>126</v>
      </c>
      <c r="H131" s="41" t="n">
        <f aca="false">'Базовые концовки'!F74</f>
        <v>0</v>
      </c>
      <c r="J131" s="41" t="n">
        <f aca="false">'Текущие концовки'!F74</f>
        <v>0</v>
      </c>
      <c r="K131" s="17" t="n">
        <f aca="false">IF(H131=0,0,ROUND(J131/H131,3))</f>
        <v>0</v>
      </c>
    </row>
    <row r="132" customFormat="false" ht="10.5" hidden="true" customHeight="false" outlineLevel="0" collapsed="false">
      <c r="B132" s="11" t="s">
        <v>127</v>
      </c>
      <c r="H132" s="41" t="n">
        <f aca="false">'Базовые концовки'!F75</f>
        <v>0</v>
      </c>
      <c r="J132" s="41" t="n">
        <f aca="false">'Текущие концовки'!F75</f>
        <v>0</v>
      </c>
      <c r="K132" s="17" t="n">
        <f aca="false">IF(H132=0,0,ROUND(J132/H132,3))</f>
        <v>0</v>
      </c>
    </row>
    <row r="133" customFormat="false" ht="10.5" hidden="true" customHeight="false" outlineLevel="0" collapsed="false">
      <c r="B133" s="11" t="s">
        <v>100</v>
      </c>
      <c r="H133" s="41" t="n">
        <f aca="false">'Базовые концовки'!F76</f>
        <v>0</v>
      </c>
      <c r="J133" s="41" t="n">
        <f aca="false">'Текущие концовки'!F76</f>
        <v>0</v>
      </c>
      <c r="K133" s="17" t="n">
        <f aca="false">IF(H133=0,0,ROUND(J133/H133,3))</f>
        <v>0</v>
      </c>
    </row>
    <row r="134" customFormat="false" ht="10.5" hidden="true" customHeight="false" outlineLevel="0" collapsed="false">
      <c r="B134" s="11" t="s">
        <v>101</v>
      </c>
      <c r="H134" s="41" t="n">
        <f aca="false">'Базовые концовки'!F77</f>
        <v>0</v>
      </c>
      <c r="J134" s="41" t="n">
        <f aca="false">'Текущие концовки'!F77</f>
        <v>0</v>
      </c>
      <c r="K134" s="17" t="n">
        <f aca="false">IF(H134=0,0,ROUND(J134/H134,3))</f>
        <v>0</v>
      </c>
    </row>
    <row r="135" customFormat="false" ht="10.5" hidden="true" customHeight="false" outlineLevel="0" collapsed="false">
      <c r="B135" s="11" t="s">
        <v>102</v>
      </c>
      <c r="H135" s="41" t="n">
        <f aca="false">'Базовые концовки'!F78</f>
        <v>0</v>
      </c>
      <c r="J135" s="41" t="n">
        <f aca="false">'Текущие концовки'!F78</f>
        <v>0</v>
      </c>
      <c r="K135" s="17" t="n">
        <f aca="false">IF(H135=0,0,ROUND(J135/H135,3))</f>
        <v>0</v>
      </c>
    </row>
    <row r="136" customFormat="false" ht="10.5" hidden="true" customHeight="false" outlineLevel="0" collapsed="false">
      <c r="B136" s="11" t="s">
        <v>128</v>
      </c>
      <c r="H136" s="41" t="n">
        <f aca="false">'Базовые концовки'!F79</f>
        <v>0</v>
      </c>
      <c r="J136" s="41" t="n">
        <f aca="false">'Текущие концовки'!F79</f>
        <v>0</v>
      </c>
      <c r="K136" s="17" t="n">
        <f aca="false">IF(H136=0,0,ROUND(J136/H136,3))</f>
        <v>0</v>
      </c>
    </row>
    <row r="137" customFormat="false" ht="10.5" hidden="true" customHeight="false" outlineLevel="0" collapsed="false">
      <c r="B137" s="11" t="s">
        <v>129</v>
      </c>
      <c r="H137" s="41" t="n">
        <f aca="false">'Базовые концовки'!F80</f>
        <v>0</v>
      </c>
      <c r="J137" s="41" t="n">
        <f aca="false">'Текущие концовки'!F80</f>
        <v>0</v>
      </c>
      <c r="K137" s="17" t="n">
        <f aca="false">IF(H137=0,0,ROUND(J137/H137,3))</f>
        <v>0</v>
      </c>
    </row>
    <row r="138" customFormat="false" ht="10.5" hidden="true" customHeight="false" outlineLevel="0" collapsed="false">
      <c r="B138" s="11" t="s">
        <v>100</v>
      </c>
      <c r="H138" s="41" t="n">
        <f aca="false">'Базовые концовки'!F81</f>
        <v>0</v>
      </c>
      <c r="J138" s="41" t="n">
        <f aca="false">'Текущие концовки'!F81</f>
        <v>0</v>
      </c>
      <c r="K138" s="17" t="n">
        <f aca="false">IF(H138=0,0,ROUND(J138/H138,3))</f>
        <v>0</v>
      </c>
    </row>
    <row r="139" customFormat="false" ht="10.5" hidden="false" customHeight="false" outlineLevel="0" collapsed="false">
      <c r="B139" s="11" t="s">
        <v>130</v>
      </c>
      <c r="G139" s="17"/>
      <c r="H139" s="41" t="e">
        <f aca="false">'Базовые концовки'!F82</f>
        <v>#VALUE!</v>
      </c>
      <c r="I139" s="17"/>
      <c r="J139" s="41" t="e">
        <f aca="false">'Текущие концовки'!F82</f>
        <v>#VALUE!</v>
      </c>
      <c r="K139" s="17" t="e">
        <f aca="false">IF(H139=0,0,ROUND(J139/H139,3))</f>
        <v>#VALUE!</v>
      </c>
    </row>
    <row r="140" customFormat="false" ht="10.5" hidden="true" customHeight="false" outlineLevel="0" collapsed="false">
      <c r="B140" s="11" t="s">
        <v>131</v>
      </c>
      <c r="H140" s="41" t="n">
        <f aca="false">'Базовые концовки'!F83</f>
        <v>0</v>
      </c>
      <c r="J140" s="41" t="n">
        <f aca="false">'Текущие концовки'!F83</f>
        <v>0</v>
      </c>
      <c r="K140" s="17" t="n">
        <f aca="false">IF(H140=0,0,ROUND(J140/H140,3))</f>
        <v>0</v>
      </c>
    </row>
    <row r="141" customFormat="false" ht="10.5" hidden="true" customHeight="false" outlineLevel="0" collapsed="false">
      <c r="B141" s="11" t="s">
        <v>132</v>
      </c>
      <c r="G141" s="17"/>
      <c r="H141" s="41" t="e">
        <f aca="false">'Базовые концовки'!F84</f>
        <v>#VALUE!</v>
      </c>
      <c r="I141" s="17"/>
      <c r="J141" s="41" t="e">
        <f aca="false">'Текущие концовки'!F84</f>
        <v>#VALUE!</v>
      </c>
      <c r="K141" s="17" t="e">
        <f aca="false">IF(H141=0,0,ROUND(J141/H141,3))</f>
        <v>#VALUE!</v>
      </c>
    </row>
    <row r="142" customFormat="false" ht="10.5" hidden="true" customHeight="false" outlineLevel="0" collapsed="false">
      <c r="B142" s="11" t="s">
        <v>133</v>
      </c>
      <c r="G142" s="17"/>
      <c r="H142" s="41" t="e">
        <f aca="false">'Базовые концовки'!F85</f>
        <v>#VALUE!</v>
      </c>
      <c r="I142" s="17"/>
      <c r="J142" s="41" t="e">
        <f aca="false">'Текущие концовки'!F85</f>
        <v>#VALUE!</v>
      </c>
      <c r="K142" s="17" t="e">
        <f aca="false">IF(H142=0,0,ROUND(J142/H142,3))</f>
        <v>#VALUE!</v>
      </c>
    </row>
    <row r="143" customFormat="false" ht="10.5" hidden="true" customHeight="false" outlineLevel="0" collapsed="false">
      <c r="B143" s="11" t="s">
        <v>54</v>
      </c>
      <c r="H143" s="41" t="n">
        <f aca="false">'Базовые концовки'!F86</f>
        <v>0</v>
      </c>
      <c r="J143" s="41" t="n">
        <f aca="false">'Текущие концовки'!F86</f>
        <v>0</v>
      </c>
      <c r="K143" s="17" t="n">
        <f aca="false">IF(H143=0,0,ROUND(J143/H143,3))</f>
        <v>0</v>
      </c>
    </row>
    <row r="144" customFormat="false" ht="10.5" hidden="true" customHeight="false" outlineLevel="0" collapsed="false">
      <c r="B144" s="11" t="s">
        <v>134</v>
      </c>
      <c r="H144" s="41" t="n">
        <f aca="false">'Базовые концовки'!F87</f>
        <v>0</v>
      </c>
      <c r="J144" s="41" t="n">
        <f aca="false">'Текущие концовки'!F87</f>
        <v>0</v>
      </c>
      <c r="K144" s="17" t="n">
        <f aca="false">IF(H144=0,0,ROUND(J144/H144,3))</f>
        <v>0</v>
      </c>
    </row>
    <row r="145" customFormat="false" ht="10.5" hidden="true" customHeight="false" outlineLevel="0" collapsed="false">
      <c r="B145" s="11" t="s">
        <v>135</v>
      </c>
      <c r="G145" s="17"/>
      <c r="H145" s="42"/>
      <c r="I145" s="17"/>
      <c r="J145" s="42"/>
      <c r="K145" s="17" t="n">
        <f aca="false">IF(H145=0,0,ROUND(J145/H145,3))</f>
        <v>0</v>
      </c>
    </row>
    <row r="146" customFormat="false" ht="10.5" hidden="true" customHeight="false" outlineLevel="0" collapsed="false">
      <c r="B146" s="11" t="s">
        <v>136</v>
      </c>
      <c r="G146" s="17"/>
      <c r="H146" s="41" t="e">
        <f aca="false">'Базовые концовки'!F89</f>
        <v>#VALUE!</v>
      </c>
      <c r="I146" s="17"/>
      <c r="J146" s="41" t="e">
        <f aca="false">'Текущие концовки'!F89</f>
        <v>#VALUE!</v>
      </c>
      <c r="K146" s="17" t="e">
        <f aca="false">IF(H146=0,0,ROUND(J146/H146,3))</f>
        <v>#VALUE!</v>
      </c>
    </row>
    <row r="147" customFormat="false" ht="10.5" hidden="true" customHeight="false" outlineLevel="0" collapsed="false">
      <c r="B147" s="11" t="s">
        <v>53</v>
      </c>
      <c r="G147" s="17"/>
      <c r="H147" s="41" t="e">
        <f aca="false">'Базовые концовки'!F90</f>
        <v>#VALUE!</v>
      </c>
      <c r="I147" s="17"/>
      <c r="J147" s="41" t="e">
        <f aca="false">'Текущие концовки'!F90</f>
        <v>#VALUE!</v>
      </c>
      <c r="K147" s="17" t="e">
        <f aca="false">IF(H147=0,0,ROUND(J147/H147,3))</f>
        <v>#VALUE!</v>
      </c>
    </row>
    <row r="148" customFormat="false" ht="10.5" hidden="true" customHeight="false" outlineLevel="0" collapsed="false">
      <c r="B148" s="11" t="s">
        <v>137</v>
      </c>
      <c r="H148" s="41" t="n">
        <f aca="false">'Базовые концовки'!F91</f>
        <v>0</v>
      </c>
      <c r="J148" s="41" t="n">
        <f aca="false">'Текущие концовки'!F91</f>
        <v>0</v>
      </c>
      <c r="K148" s="17" t="n">
        <f aca="false">IF(H148=0,0,ROUND(J148/H148,3))</f>
        <v>0</v>
      </c>
    </row>
    <row r="149" customFormat="false" ht="10.5" hidden="false" customHeight="false" outlineLevel="0" collapsed="false">
      <c r="B149" s="11" t="s">
        <v>138</v>
      </c>
      <c r="G149" s="17"/>
      <c r="H149" s="41" t="e">
        <f aca="false">'Базовые концовки'!F92</f>
        <v>#VALUE!</v>
      </c>
      <c r="I149" s="17"/>
      <c r="J149" s="41" t="e">
        <f aca="false">'Текущие концовки'!F92</f>
        <v>#VALUE!</v>
      </c>
      <c r="K149" s="17" t="e">
        <f aca="false">IF(H149=0,0,ROUND(J149/H149,3))</f>
        <v>#VALUE!</v>
      </c>
    </row>
    <row r="150" customFormat="false" ht="10.5" hidden="false" customHeight="false" outlineLevel="0" collapsed="false">
      <c r="B150" s="11" t="s">
        <v>51</v>
      </c>
      <c r="G150" s="17"/>
      <c r="H150" s="41" t="e">
        <f aca="false">'Базовые концовки'!F93</f>
        <v>#VALUE!</v>
      </c>
      <c r="I150" s="17"/>
      <c r="J150" s="41" t="e">
        <f aca="false">'Текущие концовки'!F93</f>
        <v>#VALUE!</v>
      </c>
      <c r="K150" s="17" t="e">
        <f aca="false">IF(H150=0,0,ROUND(J150/H150,3))</f>
        <v>#VALUE!</v>
      </c>
    </row>
    <row r="151" customFormat="false" ht="10.5" hidden="false" customHeight="false" outlineLevel="0" collapsed="false">
      <c r="B151" s="11" t="s">
        <v>139</v>
      </c>
      <c r="G151" s="17"/>
      <c r="H151" s="41" t="e">
        <f aca="false">'Базовые концовки'!F94</f>
        <v>#VALUE!</v>
      </c>
      <c r="I151" s="17"/>
      <c r="J151" s="41" t="e">
        <f aca="false">'Текущие концовки'!F94</f>
        <v>#VALUE!</v>
      </c>
      <c r="K151" s="17" t="e">
        <f aca="false">IF(H151=0,0,ROUND(J151/H151,3))</f>
        <v>#VALUE!</v>
      </c>
    </row>
    <row r="152" customFormat="false" ht="10.5" hidden="false" customHeight="false" outlineLevel="0" collapsed="false">
      <c r="B152" s="11" t="s">
        <v>140</v>
      </c>
      <c r="G152" s="17"/>
      <c r="H152" s="41" t="e">
        <f aca="false">'Базовые концовки'!F95</f>
        <v>#VALUE!</v>
      </c>
      <c r="I152" s="17"/>
      <c r="J152" s="41" t="e">
        <f aca="false">'Текущие концовки'!F95</f>
        <v>#VALUE!</v>
      </c>
      <c r="K152" s="17" t="e">
        <f aca="false">IF(H152=0,0,ROUND(J152/H152,3))</f>
        <v>#VALUE!</v>
      </c>
    </row>
    <row r="153" customFormat="false" ht="10.5" hidden="true" customHeight="false" outlineLevel="0" collapsed="false">
      <c r="B153" s="11" t="s">
        <v>141</v>
      </c>
      <c r="G153" s="17"/>
      <c r="H153" s="43" t="e">
        <f aca="false">'Базовые концовки'!J96</f>
        <v>#VALUE!</v>
      </c>
      <c r="I153" s="17"/>
      <c r="J153" s="43" t="e">
        <f aca="false">'Текущие концовки'!J96</f>
        <v>#VALUE!</v>
      </c>
      <c r="K153" s="17" t="e">
        <f aca="false">IF(H153=0,0,ROUND(J153/H153,3))</f>
        <v>#VALUE!</v>
      </c>
    </row>
    <row r="154" customFormat="false" ht="10.5" hidden="true" customHeight="false" outlineLevel="0" collapsed="false">
      <c r="B154" s="11" t="s">
        <v>142</v>
      </c>
      <c r="G154" s="17"/>
      <c r="H154" s="43" t="e">
        <f aca="false">'Базовые концовки'!J97</f>
        <v>#VALUE!</v>
      </c>
      <c r="I154" s="17"/>
      <c r="J154" s="43" t="e">
        <f aca="false">'Текущие концовки'!J97</f>
        <v>#VALUE!</v>
      </c>
      <c r="K154" s="17" t="e">
        <f aca="false">IF(H154=0,0,ROUND(J154/H154,3))</f>
        <v>#VALUE!</v>
      </c>
    </row>
    <row r="155" customFormat="false" ht="10.5" hidden="true" customHeight="false" outlineLevel="0" collapsed="false">
      <c r="B155" s="11" t="s">
        <v>143</v>
      </c>
      <c r="G155" s="17"/>
      <c r="H155" s="43" t="e">
        <f aca="false">'Базовые концовки'!J98</f>
        <v>#VALUE!</v>
      </c>
      <c r="I155" s="17"/>
      <c r="J155" s="43" t="e">
        <f aca="false">'Текущие концовки'!J98</f>
        <v>#VALUE!</v>
      </c>
      <c r="K155" s="17" t="e">
        <f aca="false">IF(H155=0,0,ROUND(J155/H155,3))</f>
        <v>#VALUE!</v>
      </c>
    </row>
    <row r="156" customFormat="false" ht="10.5" hidden="false" customHeight="false" outlineLevel="0" collapsed="false">
      <c r="B156" s="11" t="s">
        <v>61</v>
      </c>
      <c r="G156" s="17"/>
      <c r="H156" s="41" t="e">
        <f aca="false">'Базовые концовки'!F99</f>
        <v>#VALUE!</v>
      </c>
      <c r="I156" s="17"/>
      <c r="J156" s="41" t="e">
        <f aca="false">'Текущие концовки'!F99</f>
        <v>#VALUE!</v>
      </c>
      <c r="K156" s="17" t="e">
        <f aca="false">IF(H156=0,0,ROUND(J156/H156,3))</f>
        <v>#VALUE!</v>
      </c>
    </row>
    <row r="157" customFormat="false" ht="10.5" hidden="false" customHeight="false" outlineLevel="0" collapsed="false">
      <c r="B157" s="11" t="s">
        <v>144</v>
      </c>
      <c r="G157" s="17"/>
      <c r="H157" s="41" t="e">
        <f aca="false">'Базовые концовки'!F100</f>
        <v>#VALUE!</v>
      </c>
      <c r="I157" s="17"/>
      <c r="J157" s="41" t="e">
        <f aca="false">'Текущие концовки'!F100</f>
        <v>#VALUE!</v>
      </c>
      <c r="K157" s="17" t="e">
        <f aca="false">IF(H157=0,0,ROUND(J157/H157,3))</f>
        <v>#VALUE!</v>
      </c>
    </row>
    <row r="158" customFormat="false" ht="10.5" hidden="false" customHeight="false" outlineLevel="0" collapsed="false">
      <c r="B158" s="11" t="s">
        <v>145</v>
      </c>
      <c r="G158" s="17"/>
      <c r="H158" s="41" t="e">
        <f aca="false">'Базовые концовки'!F101</f>
        <v>#VALUE!</v>
      </c>
      <c r="I158" s="17"/>
      <c r="J158" s="41" t="e">
        <f aca="false">'Текущие концовки'!F101</f>
        <v>#VALUE!</v>
      </c>
      <c r="K158" s="17" t="e">
        <f aca="false">IF(H158=0,0,ROUND(J158/H158,3))</f>
        <v>#VALUE!</v>
      </c>
    </row>
    <row r="160" customFormat="false" ht="10.5" hidden="false" customHeight="false" outlineLevel="0" collapsed="false">
      <c r="B160" s="4" t="s">
        <v>146</v>
      </c>
      <c r="C160" s="44" t="s">
        <v>147</v>
      </c>
      <c r="D160" s="44"/>
      <c r="E160" s="44"/>
      <c r="F160" s="44"/>
      <c r="G160" s="44"/>
      <c r="H160" s="44"/>
      <c r="I160" s="44"/>
      <c r="J160" s="44"/>
      <c r="K160" s="44"/>
    </row>
    <row r="161" customFormat="false" ht="10.5" hidden="false" customHeight="false" outlineLevel="0" collapsed="false">
      <c r="C161" s="45" t="s">
        <v>148</v>
      </c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3" customFormat="false" ht="10.5" hidden="false" customHeight="false" outlineLevel="0" collapsed="false">
      <c r="B163" s="4" t="s">
        <v>149</v>
      </c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0.5" hidden="false" customHeight="false" outlineLevel="0" collapsed="false">
      <c r="C164" s="45" t="s">
        <v>148</v>
      </c>
      <c r="D164" s="45"/>
      <c r="E164" s="45"/>
      <c r="F164" s="45"/>
      <c r="G164" s="45"/>
      <c r="H164" s="45"/>
      <c r="I164" s="45"/>
      <c r="J164" s="45"/>
      <c r="K164" s="45"/>
      <c r="L164" s="45"/>
      <c r="M164" s="45"/>
    </row>
    <row r="165" customFormat="false" ht="10.5" hidden="false" customHeight="false" outlineLevel="0" collapsed="false">
      <c r="A165" s="46"/>
    </row>
  </sheetData>
  <mergeCells count="30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A22:A23"/>
    <mergeCell ref="B22:B23"/>
    <mergeCell ref="C22:C23"/>
    <mergeCell ref="E22:E23"/>
    <mergeCell ref="F22:F23"/>
    <mergeCell ref="A43:A44"/>
    <mergeCell ref="B43:B44"/>
    <mergeCell ref="C43:C44"/>
    <mergeCell ref="E43:E44"/>
    <mergeCell ref="F43:F44"/>
    <mergeCell ref="C160:K160"/>
    <mergeCell ref="C161:M161"/>
    <mergeCell ref="C163:K163"/>
    <mergeCell ref="C164:M16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5" width="44.42"/>
    <col collapsed="false" customWidth="true" hidden="false" outlineLevel="0" max="3" min="3" style="59" width="3.42"/>
    <col collapsed="false" customWidth="true" hidden="false" outlineLevel="0" max="4" min="4" style="63" width="5.99"/>
    <col collapsed="false" customWidth="true" hidden="false" outlineLevel="0" max="5" min="5" style="5" width="5.99"/>
    <col collapsed="false" customWidth="true" hidden="false" outlineLevel="0" max="9" min="6" style="63" width="10.7"/>
    <col collapsed="false" customWidth="true" hidden="false" outlineLevel="0" max="11" min="10" style="63" width="18.7"/>
    <col collapsed="false" customWidth="true" hidden="false" outlineLevel="0" max="12" min="12" style="63" width="10.7"/>
    <col collapsed="false" customWidth="false" hidden="false" outlineLevel="0" max="13" min="13" style="63" width="9.13"/>
    <col collapsed="false" customWidth="true" hidden="true" outlineLevel="0" max="14" min="14" style="59" width="3.42"/>
    <col collapsed="false" customWidth="false" hidden="false" outlineLevel="0" max="257" min="15" style="63" width="9.13"/>
  </cols>
  <sheetData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N2" s="63"/>
    </row>
    <row r="3" customFormat="false" ht="10.5" hidden="false" customHeight="false" outlineLevel="0" collapsed="false">
      <c r="A3" s="55"/>
      <c r="B3" s="56" t="s">
        <v>204</v>
      </c>
      <c r="C3" s="56"/>
      <c r="D3" s="56"/>
      <c r="E3" s="56"/>
      <c r="F3" s="56"/>
      <c r="G3" s="56"/>
      <c r="H3" s="56"/>
      <c r="I3" s="56"/>
      <c r="J3" s="56"/>
      <c r="K3" s="56"/>
      <c r="N3" s="63"/>
    </row>
    <row r="4" customFormat="false" ht="10.5" hidden="false" customHeight="false" outlineLevel="0" collapsed="false">
      <c r="A4" s="55"/>
      <c r="B4" s="56" t="s">
        <v>205</v>
      </c>
      <c r="C4" s="56"/>
      <c r="D4" s="56"/>
      <c r="E4" s="56"/>
      <c r="F4" s="56"/>
      <c r="G4" s="56"/>
      <c r="H4" s="56"/>
      <c r="I4" s="56"/>
      <c r="J4" s="56"/>
      <c r="K4" s="56"/>
      <c r="N4" s="63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N5" s="63"/>
    </row>
    <row r="6" s="53" customFormat="true" ht="10.5" hidden="false" customHeight="false" outlineLevel="0" collapsed="false">
      <c r="A6" s="43"/>
      <c r="B6" s="53" t="s">
        <v>151</v>
      </c>
      <c r="C6" s="53" t="s">
        <v>267</v>
      </c>
      <c r="D6" s="49" t="s">
        <v>268</v>
      </c>
      <c r="E6" s="53" t="s">
        <v>269</v>
      </c>
      <c r="F6" s="53" t="s">
        <v>270</v>
      </c>
      <c r="G6" s="53" t="s">
        <v>271</v>
      </c>
      <c r="H6" s="53" t="s">
        <v>272</v>
      </c>
      <c r="I6" s="53" t="s">
        <v>273</v>
      </c>
      <c r="J6" s="53" t="s">
        <v>274</v>
      </c>
      <c r="K6" s="53" t="s">
        <v>275</v>
      </c>
      <c r="L6" s="53" t="s">
        <v>276</v>
      </c>
      <c r="M6" s="53" t="s">
        <v>277</v>
      </c>
    </row>
    <row r="7" customFormat="false" ht="10.5" hidden="false" customHeight="false" outlineLevel="0" collapsed="false">
      <c r="A7" s="47" t="n">
        <v>1</v>
      </c>
      <c r="C7" s="59" t="s">
        <v>278</v>
      </c>
      <c r="D7" s="63" t="n">
        <v>0</v>
      </c>
      <c r="E7" s="63"/>
      <c r="F7" s="57" t="e">
        <f aca="false">ROUND(SUM('Текущие цены с учетом расхода'!B6:B7),0)</f>
        <v>#VALUE!</v>
      </c>
      <c r="G7" s="57" t="e">
        <f aca="false">ROUND(SUM('Текущие цены с учетом расхода'!C6:C7),0)</f>
        <v>#VALUE!</v>
      </c>
      <c r="H7" s="57" t="e">
        <f aca="false">ROUND(SUM('Текущие цены с учетом расхода'!D6:D7),0)</f>
        <v>#VALUE!</v>
      </c>
      <c r="I7" s="57" t="e">
        <f aca="false">ROUND(SUM('Текущие цены с учетом расхода'!E6:E7),0)</f>
        <v>#VALUE!</v>
      </c>
      <c r="J7" s="64" t="e">
        <f aca="false">ROUND(SUM('Текущие цены с учетом расхода'!I6:I7),8)</f>
        <v>#VALUE!</v>
      </c>
      <c r="K7" s="64" t="e">
        <f aca="false">ROUND(SUM('Текущие цены с учетом расхода'!K6:K7),8)</f>
        <v>#VALUE!</v>
      </c>
      <c r="L7" s="57" t="e">
        <f aca="false">ROUND(SUM('Текущие цены с учетом расхода'!F6:F7),0)</f>
        <v>#VALUE!</v>
      </c>
      <c r="N7" s="59" t="s">
        <v>264</v>
      </c>
    </row>
    <row r="8" customFormat="false" ht="10.5" hidden="false" customHeight="false" outlineLevel="0" collapsed="false">
      <c r="A8" s="47" t="n">
        <v>2</v>
      </c>
      <c r="B8" s="5" t="s">
        <v>85</v>
      </c>
      <c r="C8" s="59" t="s">
        <v>279</v>
      </c>
      <c r="D8" s="63" t="n">
        <v>0</v>
      </c>
      <c r="F8" s="57" t="n">
        <f aca="false">ROUND(SUMIF(Определители!I6:I7,"= ",'Текущие цены с учетом расхода'!B6:B7),0)</f>
        <v>0</v>
      </c>
      <c r="G8" s="57" t="n">
        <f aca="false">ROUND(SUMIF(Определители!I6:I7,"= ",'Текущие цены с учетом расхода'!C6:C7),0)</f>
        <v>0</v>
      </c>
      <c r="H8" s="57" t="n">
        <f aca="false">ROUND(SUMIF(Определители!I6:I7,"= ",'Текущие цены с учетом расхода'!D6:D7),0)</f>
        <v>0</v>
      </c>
      <c r="I8" s="57" t="n">
        <f aca="false">ROUND(SUMIF(Определители!I6:I7,"= ",'Текущие цены с учетом расхода'!E6:E7),0)</f>
        <v>0</v>
      </c>
      <c r="J8" s="64" t="n">
        <f aca="false">ROUND(SUMIF(Определители!I6:I7,"= ",'Текущие цены с учетом расхода'!I6:I7),8)</f>
        <v>0</v>
      </c>
      <c r="K8" s="64" t="n">
        <f aca="false">ROUND(SUMIF(Определители!I6:I7,"= ",'Текущие цены с учетом расхода'!K6:K7),8)</f>
        <v>0</v>
      </c>
      <c r="L8" s="57" t="n">
        <f aca="false">ROUND(SUMIF(Определители!I6:I7,"= ",'Текущие цены с учетом расхода'!F6:F7),0)</f>
        <v>0</v>
      </c>
      <c r="N8" s="59" t="s">
        <v>266</v>
      </c>
    </row>
    <row r="9" customFormat="false" ht="10.5" hidden="false" customHeight="false" outlineLevel="0" collapsed="false">
      <c r="A9" s="47" t="n">
        <v>3</v>
      </c>
      <c r="B9" s="5" t="s">
        <v>86</v>
      </c>
      <c r="C9" s="59" t="s">
        <v>279</v>
      </c>
      <c r="D9" s="63" t="n">
        <v>0</v>
      </c>
      <c r="F9" s="57" t="e">
        <f aca="false">ROUND(СУММПРОИЗВЕСЛИ(0.01,Определители!I6:I7," ",'Текущие цены с учетом расхода'!B6:B7,Начисления!X6:X7,0),0)</f>
        <v>#VALUE!</v>
      </c>
      <c r="G9" s="57"/>
      <c r="H9" s="57"/>
      <c r="I9" s="57"/>
      <c r="J9" s="64"/>
      <c r="K9" s="64"/>
      <c r="L9" s="57"/>
      <c r="N9" s="59" t="s">
        <v>280</v>
      </c>
    </row>
    <row r="10" customFormat="false" ht="10.5" hidden="false" customHeight="false" outlineLevel="0" collapsed="false">
      <c r="A10" s="47" t="n">
        <v>4</v>
      </c>
      <c r="B10" s="5" t="s">
        <v>87</v>
      </c>
      <c r="C10" s="59" t="s">
        <v>279</v>
      </c>
      <c r="D10" s="63" t="n">
        <v>0</v>
      </c>
      <c r="F10" s="57" t="e">
        <f aca="false">ROUND(СУММПРОИЗВЕСЛИ(0.01,Определители!I6:I7," ",'Текущие цены с учетом расхода'!B6:B7,Начисления!Y6:Y7,0),0)</f>
        <v>#VALUE!</v>
      </c>
      <c r="G10" s="57"/>
      <c r="H10" s="57"/>
      <c r="I10" s="57"/>
      <c r="J10" s="64"/>
      <c r="K10" s="64"/>
      <c r="L10" s="57"/>
      <c r="N10" s="59" t="s">
        <v>281</v>
      </c>
    </row>
    <row r="11" customFormat="false" ht="10.5" hidden="false" customHeight="false" outlineLevel="0" collapsed="false">
      <c r="A11" s="47" t="n">
        <v>5</v>
      </c>
      <c r="B11" s="5" t="s">
        <v>88</v>
      </c>
      <c r="C11" s="59" t="s">
        <v>279</v>
      </c>
      <c r="D11" s="63" t="n">
        <v>0</v>
      </c>
      <c r="F11" s="57" t="e">
        <f aca="false">ROUND(ТРАНСПРАСХОД(Определители!B6:B7,Определители!H6:H7,Определители!I6:I7,'Текущие цены с учетом расхода'!B6:B7,Начисления!Z6:Z7,Начисления!AA6:AA7),0)</f>
        <v>#VALUE!</v>
      </c>
      <c r="G11" s="57"/>
      <c r="H11" s="57"/>
      <c r="I11" s="57"/>
      <c r="J11" s="64"/>
      <c r="K11" s="64"/>
      <c r="L11" s="57"/>
      <c r="N11" s="59" t="s">
        <v>282</v>
      </c>
    </row>
    <row r="12" customFormat="false" ht="10.5" hidden="false" customHeight="false" outlineLevel="0" collapsed="false">
      <c r="A12" s="47" t="n">
        <v>6</v>
      </c>
      <c r="B12" s="5" t="s">
        <v>89</v>
      </c>
      <c r="C12" s="59" t="s">
        <v>279</v>
      </c>
      <c r="D12" s="63" t="n">
        <v>0</v>
      </c>
      <c r="F12" s="57" t="e">
        <f aca="false">ROUND(СУММПРОИЗВЕСЛИ(0.01,Определители!I6:I7," ",'Текущие цены с учетом расхода'!B6:B7,Начисления!AC6:AC7,0),0)</f>
        <v>#VALUE!</v>
      </c>
      <c r="G12" s="57"/>
      <c r="H12" s="57"/>
      <c r="I12" s="57"/>
      <c r="J12" s="64"/>
      <c r="K12" s="64"/>
      <c r="L12" s="57"/>
      <c r="N12" s="59" t="s">
        <v>283</v>
      </c>
    </row>
    <row r="13" customFormat="false" ht="10.5" hidden="false" customHeight="false" outlineLevel="0" collapsed="false">
      <c r="A13" s="47" t="n">
        <v>7</v>
      </c>
      <c r="B13" s="5" t="s">
        <v>90</v>
      </c>
      <c r="C13" s="59" t="s">
        <v>279</v>
      </c>
      <c r="D13" s="63" t="n">
        <v>0</v>
      </c>
      <c r="F13" s="57" t="e">
        <f aca="false">ROUND(СУММПРОИЗВЕСЛИ(0.01,Определители!I6:I7," ",'Текущие цены с учетом расхода'!B6:B7,Начисления!AF6:AF7,0),0)</f>
        <v>#VALUE!</v>
      </c>
      <c r="G13" s="57"/>
      <c r="H13" s="57"/>
      <c r="I13" s="57"/>
      <c r="J13" s="64"/>
      <c r="K13" s="64"/>
      <c r="L13" s="57"/>
      <c r="N13" s="59" t="s">
        <v>284</v>
      </c>
    </row>
    <row r="14" customFormat="false" ht="10.5" hidden="false" customHeight="false" outlineLevel="0" collapsed="false">
      <c r="A14" s="47" t="n">
        <v>8</v>
      </c>
      <c r="B14" s="5" t="s">
        <v>91</v>
      </c>
      <c r="C14" s="59" t="s">
        <v>279</v>
      </c>
      <c r="D14" s="63" t="n">
        <v>0</v>
      </c>
      <c r="F14" s="57" t="e">
        <f aca="false">ROUND(ЗАГОТСКЛАДРАСХОД(Определители!B6:B7,Определители!H6:H7,Определители!I6:I7,'Текущие цены с учетом расхода'!B6:B7,Начисления!X6:X7,Начисления!Y6:Y7,Начисления!Z6:Z7,Начисления!AA6:AA7,Начисления!AB6:AB7,Начисления!AC6:AC7,Начисления!AF6:AF7),0)</f>
        <v>#VALUE!</v>
      </c>
      <c r="G14" s="57"/>
      <c r="H14" s="57"/>
      <c r="I14" s="57"/>
      <c r="J14" s="64"/>
      <c r="K14" s="64"/>
      <c r="L14" s="57"/>
      <c r="N14" s="59" t="s">
        <v>285</v>
      </c>
    </row>
    <row r="15" customFormat="false" ht="10.5" hidden="false" customHeight="false" outlineLevel="0" collapsed="false">
      <c r="A15" s="47" t="n">
        <v>9</v>
      </c>
      <c r="B15" s="5" t="s">
        <v>92</v>
      </c>
      <c r="C15" s="59" t="s">
        <v>279</v>
      </c>
      <c r="D15" s="63" t="n">
        <v>0</v>
      </c>
      <c r="F15" s="57" t="e">
        <f aca="false">ROUND(СУММПРОИЗВЕСЛИ(1,Определители!I6:I7," ",'Текущие цены с учетом расхода'!M6:M7,Начисления!I6:I7,0),0)</f>
        <v>#VALUE!</v>
      </c>
      <c r="G15" s="57"/>
      <c r="H15" s="57"/>
      <c r="I15" s="57"/>
      <c r="J15" s="64"/>
      <c r="K15" s="64"/>
      <c r="L15" s="57"/>
      <c r="N15" s="59" t="s">
        <v>286</v>
      </c>
    </row>
    <row r="16" customFormat="false" ht="10.5" hidden="false" customHeight="false" outlineLevel="0" collapsed="false">
      <c r="A16" s="47" t="n">
        <v>10</v>
      </c>
      <c r="B16" s="5" t="s">
        <v>93</v>
      </c>
      <c r="C16" s="59" t="s">
        <v>287</v>
      </c>
      <c r="D16" s="63" t="n">
        <v>0</v>
      </c>
      <c r="F16" s="57" t="e">
        <f aca="false">ROUND((F15+F26+F46),0)</f>
        <v>#VALUE!</v>
      </c>
      <c r="G16" s="57"/>
      <c r="H16" s="57"/>
      <c r="I16" s="57"/>
      <c r="J16" s="64"/>
      <c r="K16" s="64"/>
      <c r="L16" s="57"/>
      <c r="N16" s="59" t="s">
        <v>288</v>
      </c>
    </row>
    <row r="17" customFormat="false" ht="10.5" hidden="false" customHeight="false" outlineLevel="0" collapsed="false">
      <c r="A17" s="47" t="n">
        <v>11</v>
      </c>
      <c r="B17" s="5" t="s">
        <v>94</v>
      </c>
      <c r="C17" s="59" t="s">
        <v>287</v>
      </c>
      <c r="D17" s="63" t="n">
        <v>0</v>
      </c>
      <c r="F17" s="57" t="e">
        <f aca="false">ROUND((F8+F9+F10+F11+F12+F13+F14+F16),0)</f>
        <v>#VALUE!</v>
      </c>
      <c r="G17" s="57"/>
      <c r="H17" s="57"/>
      <c r="I17" s="57"/>
      <c r="J17" s="64"/>
      <c r="K17" s="64"/>
      <c r="L17" s="57"/>
      <c r="N17" s="59" t="s">
        <v>289</v>
      </c>
    </row>
    <row r="18" customFormat="false" ht="10.5" hidden="false" customHeight="false" outlineLevel="0" collapsed="false">
      <c r="A18" s="47" t="n">
        <v>12</v>
      </c>
      <c r="B18" s="5" t="s">
        <v>95</v>
      </c>
      <c r="C18" s="59" t="s">
        <v>279</v>
      </c>
      <c r="D18" s="63" t="n">
        <v>0</v>
      </c>
      <c r="F18" s="57" t="n">
        <f aca="false">ROUND(SUMIF(Определители!I6:I7,"=1",'Текущие цены с учетом расхода'!B6:B7),0)</f>
        <v>0</v>
      </c>
      <c r="G18" s="57" t="n">
        <f aca="false">ROUND(SUMIF(Определители!I6:I7,"=1",'Текущие цены с учетом расхода'!C6:C7),0)</f>
        <v>0</v>
      </c>
      <c r="H18" s="57" t="n">
        <f aca="false">ROUND(SUMIF(Определители!I6:I7,"=1",'Текущие цены с учетом расхода'!D6:D7),0)</f>
        <v>0</v>
      </c>
      <c r="I18" s="57" t="n">
        <f aca="false">ROUND(SUMIF(Определители!I6:I7,"=1",'Текущие цены с учетом расхода'!E6:E7),0)</f>
        <v>0</v>
      </c>
      <c r="J18" s="64" t="n">
        <f aca="false">ROUND(SUMIF(Определители!I6:I7,"=1",'Текущие цены с учетом расхода'!I6:I7),8)</f>
        <v>0</v>
      </c>
      <c r="K18" s="64" t="n">
        <f aca="false">ROUND(SUMIF(Определители!I6:I7,"=1",'Текущие цены с учетом расхода'!K6:K7),8)</f>
        <v>0</v>
      </c>
      <c r="L18" s="57" t="n">
        <f aca="false">ROUND(SUMIF(Определители!I6:I7,"=1",'Текущие цены с учетом расхода'!F6:F7),0)</f>
        <v>0</v>
      </c>
      <c r="N18" s="59" t="s">
        <v>290</v>
      </c>
    </row>
    <row r="19" customFormat="false" ht="10.5" hidden="false" customHeight="false" outlineLevel="0" collapsed="false">
      <c r="A19" s="47" t="n">
        <v>13</v>
      </c>
      <c r="B19" s="5" t="s">
        <v>96</v>
      </c>
      <c r="C19" s="59" t="s">
        <v>279</v>
      </c>
      <c r="D19" s="63" t="n">
        <v>0</v>
      </c>
      <c r="F19" s="57"/>
      <c r="G19" s="57"/>
      <c r="H19" s="57"/>
      <c r="I19" s="57"/>
      <c r="J19" s="64"/>
      <c r="K19" s="64"/>
      <c r="L19" s="57"/>
      <c r="N19" s="59" t="s">
        <v>291</v>
      </c>
    </row>
    <row r="20" customFormat="false" ht="10.5" hidden="false" customHeight="false" outlineLevel="0" collapsed="false">
      <c r="A20" s="47" t="n">
        <v>14</v>
      </c>
      <c r="B20" s="5" t="s">
        <v>97</v>
      </c>
      <c r="C20" s="59" t="s">
        <v>279</v>
      </c>
      <c r="D20" s="63" t="n">
        <v>0</v>
      </c>
      <c r="F20" s="57"/>
      <c r="G20" s="57" t="n">
        <f aca="false">ROUND(SUMIF(Определители!I6:I7,"=1",'Текущие цены с учетом расхода'!T6:T7),0)</f>
        <v>0</v>
      </c>
      <c r="H20" s="57"/>
      <c r="I20" s="57"/>
      <c r="J20" s="64"/>
      <c r="K20" s="64"/>
      <c r="L20" s="57"/>
      <c r="N20" s="59" t="s">
        <v>292</v>
      </c>
    </row>
    <row r="21" customFormat="false" ht="10.5" hidden="false" customHeight="false" outlineLevel="0" collapsed="false">
      <c r="A21" s="47" t="n">
        <v>15</v>
      </c>
      <c r="B21" s="5" t="s">
        <v>98</v>
      </c>
      <c r="C21" s="59" t="s">
        <v>279</v>
      </c>
      <c r="D21" s="63" t="n">
        <v>0</v>
      </c>
      <c r="F21" s="57" t="n">
        <f aca="false">ROUND(SUMIF(Определители!I6:I7,"=1",'Текущие цены с учетом расхода'!U6:U7),0)</f>
        <v>0</v>
      </c>
      <c r="G21" s="57"/>
      <c r="H21" s="57"/>
      <c r="I21" s="57"/>
      <c r="J21" s="64"/>
      <c r="K21" s="64"/>
      <c r="L21" s="57"/>
      <c r="N21" s="59" t="s">
        <v>293</v>
      </c>
    </row>
    <row r="22" customFormat="false" ht="10.5" hidden="false" customHeight="false" outlineLevel="0" collapsed="false">
      <c r="A22" s="47" t="n">
        <v>16</v>
      </c>
      <c r="B22" s="5" t="s">
        <v>99</v>
      </c>
      <c r="C22" s="59" t="s">
        <v>279</v>
      </c>
      <c r="D22" s="63" t="n">
        <v>0</v>
      </c>
      <c r="F22" s="57" t="e">
        <f aca="false">ROUND(СУММЕСЛИ2(Определители!I6:I7,"1",Определители!G6:G7,"1",'Текущие цены с учетом расхода'!B6:B7),0)</f>
        <v>#VALUE!</v>
      </c>
      <c r="G22" s="57"/>
      <c r="H22" s="57"/>
      <c r="I22" s="57"/>
      <c r="J22" s="64"/>
      <c r="K22" s="64"/>
      <c r="L22" s="57"/>
      <c r="N22" s="59" t="s">
        <v>294</v>
      </c>
    </row>
    <row r="23" customFormat="false" ht="10.5" hidden="false" customHeight="false" outlineLevel="0" collapsed="false">
      <c r="A23" s="47" t="n">
        <v>17</v>
      </c>
      <c r="B23" s="5" t="s">
        <v>100</v>
      </c>
      <c r="C23" s="59" t="s">
        <v>279</v>
      </c>
      <c r="D23" s="63" t="n">
        <v>0</v>
      </c>
      <c r="F23" s="57" t="n">
        <f aca="false">ROUND(SUMIF(Определители!I6:I7,"=1",'Текущие цены с учетом расхода'!H6:H7),0)</f>
        <v>0</v>
      </c>
      <c r="G23" s="57"/>
      <c r="H23" s="57"/>
      <c r="I23" s="57"/>
      <c r="J23" s="64"/>
      <c r="K23" s="64"/>
      <c r="L23" s="57"/>
      <c r="N23" s="59" t="s">
        <v>295</v>
      </c>
    </row>
    <row r="24" customFormat="false" ht="10.5" hidden="false" customHeight="false" outlineLevel="0" collapsed="false">
      <c r="A24" s="47" t="n">
        <v>18</v>
      </c>
      <c r="B24" s="5" t="s">
        <v>101</v>
      </c>
      <c r="C24" s="59" t="s">
        <v>279</v>
      </c>
      <c r="D24" s="63" t="n">
        <v>0</v>
      </c>
      <c r="F24" s="57" t="n">
        <f aca="false">ROUND(SUMIF(Определители!I6:I7,"=1",'Текущие цены с учетом расхода'!N6:N7),0)</f>
        <v>0</v>
      </c>
      <c r="G24" s="57"/>
      <c r="H24" s="57"/>
      <c r="I24" s="57"/>
      <c r="J24" s="64"/>
      <c r="K24" s="64"/>
      <c r="L24" s="57"/>
      <c r="N24" s="59" t="s">
        <v>296</v>
      </c>
    </row>
    <row r="25" customFormat="false" ht="10.5" hidden="false" customHeight="false" outlineLevel="0" collapsed="false">
      <c r="A25" s="47" t="n">
        <v>19</v>
      </c>
      <c r="B25" s="5" t="s">
        <v>102</v>
      </c>
      <c r="C25" s="59" t="s">
        <v>279</v>
      </c>
      <c r="D25" s="63" t="n">
        <v>0</v>
      </c>
      <c r="F25" s="57" t="n">
        <f aca="false">ROUND(SUMIF(Определители!I6:I7,"=1",'Текущие цены с учетом расхода'!O6:O7),0)</f>
        <v>0</v>
      </c>
      <c r="G25" s="57"/>
      <c r="H25" s="57"/>
      <c r="I25" s="57"/>
      <c r="J25" s="64"/>
      <c r="K25" s="64"/>
      <c r="L25" s="57"/>
      <c r="N25" s="59" t="s">
        <v>297</v>
      </c>
    </row>
    <row r="26" customFormat="false" ht="10.5" hidden="false" customHeight="false" outlineLevel="0" collapsed="false">
      <c r="A26" s="47" t="n">
        <v>20</v>
      </c>
      <c r="B26" s="5" t="s">
        <v>93</v>
      </c>
      <c r="C26" s="59" t="s">
        <v>279</v>
      </c>
      <c r="D26" s="63" t="n">
        <v>0</v>
      </c>
      <c r="F26" s="57" t="e">
        <f aca="false">ROUND(СУММПРОИЗВЕСЛИ(1,Определители!I6:I7," ",'Текущие цены с учетом расхода'!M6:M7,Начисления!I6:I7,0),0)</f>
        <v>#VALUE!</v>
      </c>
      <c r="G26" s="57"/>
      <c r="H26" s="57"/>
      <c r="I26" s="57"/>
      <c r="J26" s="64"/>
      <c r="K26" s="64"/>
      <c r="L26" s="57"/>
      <c r="N26" s="59" t="s">
        <v>298</v>
      </c>
    </row>
    <row r="27" customFormat="false" ht="10.5" hidden="false" customHeight="false" outlineLevel="0" collapsed="false">
      <c r="A27" s="47" t="n">
        <v>21</v>
      </c>
      <c r="B27" s="5" t="s">
        <v>103</v>
      </c>
      <c r="C27" s="59" t="s">
        <v>287</v>
      </c>
      <c r="D27" s="63" t="n">
        <v>0</v>
      </c>
      <c r="F27" s="57" t="n">
        <f aca="false">ROUND((F18+F24+F25),0)</f>
        <v>0</v>
      </c>
      <c r="G27" s="57"/>
      <c r="H27" s="57"/>
      <c r="I27" s="57"/>
      <c r="J27" s="64"/>
      <c r="K27" s="64"/>
      <c r="L27" s="57"/>
      <c r="N27" s="59" t="s">
        <v>299</v>
      </c>
    </row>
    <row r="28" customFormat="false" ht="10.5" hidden="false" customHeight="false" outlineLevel="0" collapsed="false">
      <c r="A28" s="47" t="n">
        <v>22</v>
      </c>
      <c r="B28" s="5" t="s">
        <v>104</v>
      </c>
      <c r="C28" s="59" t="s">
        <v>279</v>
      </c>
      <c r="D28" s="63" t="n">
        <v>0</v>
      </c>
      <c r="F28" s="57" t="e">
        <f aca="false">ROUND(SUMIF(Определители!I6:I7,"=2",'Текущие цены с учетом расхода'!B6:B7),0)</f>
        <v>#VALUE!</v>
      </c>
      <c r="G28" s="57" t="e">
        <f aca="false">ROUND(SUMIF(Определители!I6:I7,"=2",'Текущие цены с учетом расхода'!C6:C7),0)</f>
        <v>#VALUE!</v>
      </c>
      <c r="H28" s="57" t="e">
        <f aca="false">ROUND(SUMIF(Определители!I6:I7,"=2",'Текущие цены с учетом расхода'!D6:D7),0)</f>
        <v>#VALUE!</v>
      </c>
      <c r="I28" s="57" t="e">
        <f aca="false">ROUND(SUMIF(Определители!I6:I7,"=2",'Текущие цены с учетом расхода'!E6:E7),0)</f>
        <v>#VALUE!</v>
      </c>
      <c r="J28" s="64" t="e">
        <f aca="false">ROUND(SUMIF(Определители!I6:I7,"=2",'Текущие цены с учетом расхода'!I6:I7),8)</f>
        <v>#VALUE!</v>
      </c>
      <c r="K28" s="64" t="e">
        <f aca="false">ROUND(SUMIF(Определители!I6:I7,"=2",'Текущие цены с учетом расхода'!K6:K7),8)</f>
        <v>#VALUE!</v>
      </c>
      <c r="L28" s="57" t="e">
        <f aca="false">ROUND(SUMIF(Определители!I6:I7,"=2",'Текущие цены с учетом расхода'!F6:F7),0)</f>
        <v>#VALUE!</v>
      </c>
      <c r="N28" s="59" t="s">
        <v>300</v>
      </c>
    </row>
    <row r="29" customFormat="false" ht="10.5" hidden="false" customHeight="false" outlineLevel="0" collapsed="false">
      <c r="A29" s="47" t="n">
        <v>23</v>
      </c>
      <c r="B29" s="5" t="s">
        <v>96</v>
      </c>
      <c r="C29" s="59" t="s">
        <v>279</v>
      </c>
      <c r="D29" s="63" t="n">
        <v>0</v>
      </c>
      <c r="F29" s="57"/>
      <c r="G29" s="57"/>
      <c r="H29" s="57"/>
      <c r="I29" s="57"/>
      <c r="J29" s="64"/>
      <c r="K29" s="64"/>
      <c r="L29" s="57"/>
      <c r="N29" s="59" t="s">
        <v>301</v>
      </c>
    </row>
    <row r="30" customFormat="false" ht="10.5" hidden="false" customHeight="false" outlineLevel="0" collapsed="false">
      <c r="A30" s="47" t="n">
        <v>24</v>
      </c>
      <c r="B30" s="5" t="s">
        <v>105</v>
      </c>
      <c r="C30" s="59" t="s">
        <v>279</v>
      </c>
      <c r="D30" s="63" t="n">
        <v>0</v>
      </c>
      <c r="F30" s="57" t="e">
        <f aca="false">ROUND(СУММЕСЛИ2(Определители!I6:I7,"2",Определители!G6:G7,"1",'Текущие цены с учетом расхода'!B6:B7),0)</f>
        <v>#VALUE!</v>
      </c>
      <c r="G30" s="57"/>
      <c r="H30" s="57"/>
      <c r="I30" s="57"/>
      <c r="J30" s="64"/>
      <c r="K30" s="64"/>
      <c r="L30" s="57"/>
      <c r="N30" s="59" t="s">
        <v>302</v>
      </c>
    </row>
    <row r="31" customFormat="false" ht="10.5" hidden="false" customHeight="false" outlineLevel="0" collapsed="false">
      <c r="A31" s="47" t="n">
        <v>25</v>
      </c>
      <c r="B31" s="5" t="s">
        <v>100</v>
      </c>
      <c r="C31" s="59" t="s">
        <v>279</v>
      </c>
      <c r="D31" s="63" t="n">
        <v>0</v>
      </c>
      <c r="F31" s="57" t="n">
        <f aca="false">ROUND(SUMIF(Определители!I6:I7,"=2",'Текущие цены с учетом расхода'!H6:H7),0)</f>
        <v>0</v>
      </c>
      <c r="G31" s="57"/>
      <c r="H31" s="57"/>
      <c r="I31" s="57"/>
      <c r="J31" s="64"/>
      <c r="K31" s="64"/>
      <c r="L31" s="57"/>
      <c r="N31" s="59" t="s">
        <v>303</v>
      </c>
    </row>
    <row r="32" customFormat="false" ht="10.5" hidden="false" customHeight="false" outlineLevel="0" collapsed="false">
      <c r="A32" s="47" t="n">
        <v>26</v>
      </c>
      <c r="B32" s="5" t="s">
        <v>101</v>
      </c>
      <c r="C32" s="59" t="s">
        <v>279</v>
      </c>
      <c r="D32" s="63" t="n">
        <v>0</v>
      </c>
      <c r="F32" s="57" t="e">
        <f aca="false">ROUND(SUMIF(Определители!I6:I7,"=2",'Текущие цены с учетом расхода'!N6:N7),0)</f>
        <v>#VALUE!</v>
      </c>
      <c r="G32" s="57"/>
      <c r="H32" s="57"/>
      <c r="I32" s="57"/>
      <c r="J32" s="64"/>
      <c r="K32" s="64"/>
      <c r="L32" s="57"/>
      <c r="N32" s="59" t="s">
        <v>304</v>
      </c>
    </row>
    <row r="33" customFormat="false" ht="10.5" hidden="false" customHeight="false" outlineLevel="0" collapsed="false">
      <c r="A33" s="47" t="n">
        <v>27</v>
      </c>
      <c r="B33" s="5" t="s">
        <v>102</v>
      </c>
      <c r="C33" s="59" t="s">
        <v>279</v>
      </c>
      <c r="D33" s="63" t="n">
        <v>0</v>
      </c>
      <c r="F33" s="57" t="e">
        <f aca="false">ROUND(SUMIF(Определители!I6:I7,"=2",'Текущие цены с учетом расхода'!O6:O7),0)</f>
        <v>#VALUE!</v>
      </c>
      <c r="G33" s="57"/>
      <c r="H33" s="57"/>
      <c r="I33" s="57"/>
      <c r="J33" s="64"/>
      <c r="K33" s="64"/>
      <c r="L33" s="57"/>
      <c r="N33" s="59" t="s">
        <v>305</v>
      </c>
    </row>
    <row r="34" customFormat="false" ht="10.5" hidden="false" customHeight="false" outlineLevel="0" collapsed="false">
      <c r="A34" s="47" t="n">
        <v>28</v>
      </c>
      <c r="B34" s="5" t="s">
        <v>108</v>
      </c>
      <c r="C34" s="59" t="s">
        <v>287</v>
      </c>
      <c r="D34" s="63" t="n">
        <v>0</v>
      </c>
      <c r="F34" s="57" t="e">
        <f aca="false">ROUND((F28+F32+F33),0)</f>
        <v>#VALUE!</v>
      </c>
      <c r="G34" s="57"/>
      <c r="H34" s="57"/>
      <c r="I34" s="57"/>
      <c r="J34" s="64"/>
      <c r="K34" s="64"/>
      <c r="L34" s="57"/>
      <c r="N34" s="59" t="s">
        <v>306</v>
      </c>
    </row>
    <row r="35" customFormat="false" ht="10.5" hidden="false" customHeight="false" outlineLevel="0" collapsed="false">
      <c r="A35" s="47" t="n">
        <v>29</v>
      </c>
      <c r="B35" s="5" t="s">
        <v>109</v>
      </c>
      <c r="C35" s="59" t="s">
        <v>279</v>
      </c>
      <c r="D35" s="63" t="n">
        <v>0</v>
      </c>
      <c r="F35" s="57" t="n">
        <f aca="false">ROUND(SUMIF(Определители!I6:I7,"=3",'Текущие цены с учетом расхода'!B6:B7),0)</f>
        <v>0</v>
      </c>
      <c r="G35" s="57" t="n">
        <f aca="false">ROUND(SUMIF(Определители!I6:I7,"=3",'Текущие цены с учетом расхода'!C6:C7),0)</f>
        <v>0</v>
      </c>
      <c r="H35" s="57" t="n">
        <f aca="false">ROUND(SUMIF(Определители!I6:I7,"=3",'Текущие цены с учетом расхода'!D6:D7),0)</f>
        <v>0</v>
      </c>
      <c r="I35" s="57" t="n">
        <f aca="false">ROUND(SUMIF(Определители!I6:I7,"=3",'Текущие цены с учетом расхода'!E6:E7),0)</f>
        <v>0</v>
      </c>
      <c r="J35" s="64" t="n">
        <f aca="false">ROUND(SUMIF(Определители!I6:I7,"=3",'Текущие цены с учетом расхода'!I6:I7),8)</f>
        <v>0</v>
      </c>
      <c r="K35" s="64" t="n">
        <f aca="false">ROUND(SUMIF(Определители!I6:I7,"=3",'Текущие цены с учетом расхода'!K6:K7),8)</f>
        <v>0</v>
      </c>
      <c r="L35" s="57" t="n">
        <f aca="false">ROUND(SUMIF(Определители!I6:I7,"=3",'Текущие цены с учетом расхода'!F6:F7),0)</f>
        <v>0</v>
      </c>
      <c r="N35" s="59" t="s">
        <v>307</v>
      </c>
    </row>
    <row r="36" customFormat="false" ht="10.5" hidden="false" customHeight="false" outlineLevel="0" collapsed="false">
      <c r="A36" s="47" t="n">
        <v>30</v>
      </c>
      <c r="B36" s="5" t="s">
        <v>100</v>
      </c>
      <c r="C36" s="59" t="s">
        <v>279</v>
      </c>
      <c r="D36" s="63" t="n">
        <v>0</v>
      </c>
      <c r="F36" s="57" t="n">
        <f aca="false">ROUND(SUMIF(Определители!I6:I7,"=3",'Текущие цены с учетом расхода'!H6:H7),0)</f>
        <v>0</v>
      </c>
      <c r="G36" s="57"/>
      <c r="H36" s="57"/>
      <c r="I36" s="57"/>
      <c r="J36" s="64"/>
      <c r="K36" s="64"/>
      <c r="L36" s="57"/>
      <c r="N36" s="59" t="s">
        <v>308</v>
      </c>
    </row>
    <row r="37" customFormat="false" ht="10.5" hidden="false" customHeight="false" outlineLevel="0" collapsed="false">
      <c r="A37" s="47" t="n">
        <v>31</v>
      </c>
      <c r="B37" s="5" t="s">
        <v>101</v>
      </c>
      <c r="C37" s="59" t="s">
        <v>279</v>
      </c>
      <c r="D37" s="63" t="n">
        <v>0</v>
      </c>
      <c r="F37" s="57" t="n">
        <f aca="false">ROUND(SUMIF(Определители!I6:I7,"=3",'Текущие цены с учетом расхода'!N6:N7),0)</f>
        <v>0</v>
      </c>
      <c r="G37" s="57"/>
      <c r="H37" s="57"/>
      <c r="I37" s="57"/>
      <c r="J37" s="64"/>
      <c r="K37" s="64"/>
      <c r="L37" s="57"/>
      <c r="N37" s="59" t="s">
        <v>309</v>
      </c>
    </row>
    <row r="38" customFormat="false" ht="10.5" hidden="false" customHeight="false" outlineLevel="0" collapsed="false">
      <c r="A38" s="47" t="n">
        <v>32</v>
      </c>
      <c r="B38" s="5" t="s">
        <v>102</v>
      </c>
      <c r="C38" s="59" t="s">
        <v>279</v>
      </c>
      <c r="D38" s="63" t="n">
        <v>0</v>
      </c>
      <c r="F38" s="57" t="n">
        <f aca="false">ROUND(SUMIF(Определители!I6:I7,"=3",'Текущие цены с учетом расхода'!O6:O7),0)</f>
        <v>0</v>
      </c>
      <c r="G38" s="57"/>
      <c r="H38" s="57"/>
      <c r="I38" s="57"/>
      <c r="J38" s="64"/>
      <c r="K38" s="64"/>
      <c r="L38" s="57"/>
      <c r="N38" s="59" t="s">
        <v>310</v>
      </c>
    </row>
    <row r="39" customFormat="false" ht="10.5" hidden="false" customHeight="false" outlineLevel="0" collapsed="false">
      <c r="A39" s="47" t="n">
        <v>33</v>
      </c>
      <c r="B39" s="5" t="s">
        <v>110</v>
      </c>
      <c r="C39" s="59" t="s">
        <v>287</v>
      </c>
      <c r="D39" s="63" t="n">
        <v>0</v>
      </c>
      <c r="F39" s="57" t="n">
        <f aca="false">ROUND((F35+F37+F38),0)</f>
        <v>0</v>
      </c>
      <c r="G39" s="57"/>
      <c r="H39" s="57"/>
      <c r="I39" s="57"/>
      <c r="J39" s="64"/>
      <c r="K39" s="64"/>
      <c r="L39" s="57"/>
      <c r="N39" s="59" t="s">
        <v>311</v>
      </c>
    </row>
    <row r="40" customFormat="false" ht="10.5" hidden="false" customHeight="false" outlineLevel="0" collapsed="false">
      <c r="A40" s="47" t="n">
        <v>34</v>
      </c>
      <c r="B40" s="5" t="s">
        <v>111</v>
      </c>
      <c r="C40" s="59" t="s">
        <v>279</v>
      </c>
      <c r="D40" s="63" t="n">
        <v>0</v>
      </c>
      <c r="F40" s="57" t="n">
        <f aca="false">ROUND(SUMIF(Определители!I6:I7,"=4",'Текущие цены с учетом расхода'!B6:B7),0)</f>
        <v>0</v>
      </c>
      <c r="G40" s="57" t="n">
        <f aca="false">ROUND(SUMIF(Определители!I6:I7,"=4",'Текущие цены с учетом расхода'!C6:C7),0)</f>
        <v>0</v>
      </c>
      <c r="H40" s="57" t="n">
        <f aca="false">ROUND(SUMIF(Определители!I6:I7,"=4",'Текущие цены с учетом расхода'!D6:D7),0)</f>
        <v>0</v>
      </c>
      <c r="I40" s="57" t="n">
        <f aca="false">ROUND(SUMIF(Определители!I6:I7,"=4",'Текущие цены с учетом расхода'!E6:E7),0)</f>
        <v>0</v>
      </c>
      <c r="J40" s="64" t="n">
        <f aca="false">ROUND(SUMIF(Определители!I6:I7,"=4",'Текущие цены с учетом расхода'!I6:I7),8)</f>
        <v>0</v>
      </c>
      <c r="K40" s="64" t="n">
        <f aca="false">ROUND(SUMIF(Определители!I6:I7,"=4",'Текущие цены с учетом расхода'!K6:K7),8)</f>
        <v>0</v>
      </c>
      <c r="L40" s="57" t="n">
        <f aca="false">ROUND(SUMIF(Определители!I6:I7,"=4",'Текущие цены с учетом расхода'!F6:F7),0)</f>
        <v>0</v>
      </c>
      <c r="N40" s="59" t="s">
        <v>312</v>
      </c>
    </row>
    <row r="41" customFormat="false" ht="10.5" hidden="false" customHeight="false" outlineLevel="0" collapsed="false">
      <c r="A41" s="47" t="n">
        <v>35</v>
      </c>
      <c r="B41" s="5" t="s">
        <v>96</v>
      </c>
      <c r="C41" s="59" t="s">
        <v>279</v>
      </c>
      <c r="D41" s="63" t="n">
        <v>0</v>
      </c>
      <c r="F41" s="57"/>
      <c r="G41" s="57"/>
      <c r="H41" s="57"/>
      <c r="I41" s="57"/>
      <c r="J41" s="64"/>
      <c r="K41" s="64"/>
      <c r="L41" s="57"/>
      <c r="N41" s="59" t="s">
        <v>313</v>
      </c>
    </row>
    <row r="42" customFormat="false" ht="10.5" hidden="false" customHeight="false" outlineLevel="0" collapsed="false">
      <c r="A42" s="47" t="n">
        <v>36</v>
      </c>
      <c r="B42" s="5" t="s">
        <v>112</v>
      </c>
      <c r="C42" s="59" t="s">
        <v>279</v>
      </c>
      <c r="D42" s="63" t="n">
        <v>0</v>
      </c>
      <c r="F42" s="57" t="n">
        <f aca="false">ROUND(SUMIF(Определители!I6:I7,"=4",'Текущие цены с учетом расхода'!AJ6:AJ7),0)</f>
        <v>0</v>
      </c>
      <c r="G42" s="57" t="n">
        <f aca="false">ROUND(SUMIF(Определители!I6:I7,"=4",'Текущие цены с учетом расхода'!AI6:AI7),0)</f>
        <v>0</v>
      </c>
      <c r="H42" s="57" t="n">
        <f aca="false">ROUND(SUMIF(Определители!I6:I7,"=4",'Текущие цены с учетом расхода'!AH6:AH7),0)</f>
        <v>0</v>
      </c>
      <c r="I42" s="57" t="n">
        <f aca="false">ROUND(SUMIF(Определители!I6:I7,"=4",'Текущие цены с учетом расхода'!V6:V7),0)</f>
        <v>0</v>
      </c>
      <c r="J42" s="64"/>
      <c r="K42" s="64"/>
      <c r="L42" s="57"/>
      <c r="N42" s="59" t="s">
        <v>314</v>
      </c>
    </row>
    <row r="43" customFormat="false" ht="10.5" hidden="false" customHeight="false" outlineLevel="0" collapsed="false">
      <c r="A43" s="47" t="n">
        <v>37</v>
      </c>
      <c r="B43" s="5" t="s">
        <v>100</v>
      </c>
      <c r="C43" s="59" t="s">
        <v>279</v>
      </c>
      <c r="D43" s="63" t="n">
        <v>0</v>
      </c>
      <c r="F43" s="57" t="n">
        <f aca="false">ROUND(SUMIF(Определители!I6:I7,"=4",'Текущие цены с учетом расхода'!H6:H7),0)</f>
        <v>0</v>
      </c>
      <c r="G43" s="57"/>
      <c r="H43" s="57"/>
      <c r="I43" s="57"/>
      <c r="J43" s="64"/>
      <c r="K43" s="64"/>
      <c r="L43" s="57"/>
      <c r="N43" s="59" t="s">
        <v>315</v>
      </c>
    </row>
    <row r="44" customFormat="false" ht="10.5" hidden="false" customHeight="false" outlineLevel="0" collapsed="false">
      <c r="A44" s="47" t="n">
        <v>38</v>
      </c>
      <c r="B44" s="5" t="s">
        <v>101</v>
      </c>
      <c r="C44" s="59" t="s">
        <v>279</v>
      </c>
      <c r="D44" s="63" t="n">
        <v>0</v>
      </c>
      <c r="F44" s="57" t="n">
        <f aca="false">ROUND(SUMIF(Определители!I6:I7,"=4",'Текущие цены с учетом расхода'!N6:N7),0)</f>
        <v>0</v>
      </c>
      <c r="G44" s="57"/>
      <c r="H44" s="57"/>
      <c r="I44" s="57"/>
      <c r="J44" s="64"/>
      <c r="K44" s="64"/>
      <c r="L44" s="57"/>
      <c r="N44" s="59" t="s">
        <v>316</v>
      </c>
    </row>
    <row r="45" customFormat="false" ht="10.5" hidden="false" customHeight="false" outlineLevel="0" collapsed="false">
      <c r="A45" s="47" t="n">
        <v>39</v>
      </c>
      <c r="B45" s="5" t="s">
        <v>102</v>
      </c>
      <c r="C45" s="59" t="s">
        <v>279</v>
      </c>
      <c r="D45" s="63" t="n">
        <v>0</v>
      </c>
      <c r="F45" s="57" t="n">
        <f aca="false">ROUND(SUMIF(Определители!I6:I7,"=4",'Текущие цены с учетом расхода'!O6:O7),0)</f>
        <v>0</v>
      </c>
      <c r="G45" s="57"/>
      <c r="H45" s="57"/>
      <c r="I45" s="57"/>
      <c r="J45" s="64"/>
      <c r="K45" s="64"/>
      <c r="L45" s="57"/>
      <c r="N45" s="59" t="s">
        <v>317</v>
      </c>
    </row>
    <row r="46" customFormat="false" ht="10.5" hidden="false" customHeight="false" outlineLevel="0" collapsed="false">
      <c r="A46" s="47" t="n">
        <v>40</v>
      </c>
      <c r="B46" s="5" t="s">
        <v>93</v>
      </c>
      <c r="C46" s="59" t="s">
        <v>279</v>
      </c>
      <c r="D46" s="63" t="n">
        <v>0</v>
      </c>
      <c r="F46" s="57" t="e">
        <f aca="false">ROUND(СУММПРОИЗВЕСЛИ(1,Определители!I6:I7," ",'Текущие цены с учетом расхода'!M6:M7,Начисления!I6:I7,0),0)</f>
        <v>#VALUE!</v>
      </c>
      <c r="G46" s="57"/>
      <c r="H46" s="57"/>
      <c r="I46" s="57"/>
      <c r="J46" s="64"/>
      <c r="K46" s="64"/>
      <c r="L46" s="57"/>
      <c r="N46" s="59" t="s">
        <v>318</v>
      </c>
    </row>
    <row r="47" customFormat="false" ht="10.5" hidden="false" customHeight="false" outlineLevel="0" collapsed="false">
      <c r="A47" s="47" t="n">
        <v>41</v>
      </c>
      <c r="B47" s="5" t="s">
        <v>113</v>
      </c>
      <c r="C47" s="59" t="s">
        <v>287</v>
      </c>
      <c r="D47" s="63" t="n">
        <v>0</v>
      </c>
      <c r="F47" s="57" t="n">
        <f aca="false">ROUND((F40+F44+F45),0)</f>
        <v>0</v>
      </c>
      <c r="G47" s="57"/>
      <c r="H47" s="57"/>
      <c r="I47" s="57"/>
      <c r="J47" s="64"/>
      <c r="K47" s="64"/>
      <c r="L47" s="57"/>
      <c r="N47" s="59" t="s">
        <v>319</v>
      </c>
    </row>
    <row r="48" customFormat="false" ht="10.5" hidden="false" customHeight="false" outlineLevel="0" collapsed="false">
      <c r="A48" s="47" t="n">
        <v>42</v>
      </c>
      <c r="B48" s="5" t="s">
        <v>114</v>
      </c>
      <c r="C48" s="59" t="s">
        <v>279</v>
      </c>
      <c r="D48" s="63" t="n">
        <v>0</v>
      </c>
      <c r="F48" s="57" t="n">
        <f aca="false">ROUND(SUMIF(Определители!I6:I7,"=5",'Текущие цены с учетом расхода'!B6:B7),0)</f>
        <v>0</v>
      </c>
      <c r="G48" s="57" t="n">
        <f aca="false">ROUND(SUMIF(Определители!I6:I7,"=5",'Текущие цены с учетом расхода'!C6:C7),0)</f>
        <v>0</v>
      </c>
      <c r="H48" s="57" t="n">
        <f aca="false">ROUND(SUMIF(Определители!I6:I7,"=5",'Текущие цены с учетом расхода'!D6:D7),0)</f>
        <v>0</v>
      </c>
      <c r="I48" s="57" t="n">
        <f aca="false">ROUND(SUMIF(Определители!I6:I7,"=5",'Текущие цены с учетом расхода'!E6:E7),0)</f>
        <v>0</v>
      </c>
      <c r="J48" s="64" t="n">
        <f aca="false">ROUND(SUMIF(Определители!I6:I7,"=5",'Текущие цены с учетом расхода'!I6:I7),8)</f>
        <v>0</v>
      </c>
      <c r="K48" s="64" t="n">
        <f aca="false">ROUND(SUMIF(Определители!I6:I7,"=5",'Текущие цены с учетом расхода'!K6:K7),8)</f>
        <v>0</v>
      </c>
      <c r="L48" s="57" t="n">
        <f aca="false">ROUND(SUMIF(Определители!I6:I7,"=5",'Текущие цены с учетом расхода'!F6:F7),0)</f>
        <v>0</v>
      </c>
      <c r="N48" s="59" t="s">
        <v>320</v>
      </c>
    </row>
    <row r="49" customFormat="false" ht="10.5" hidden="false" customHeight="false" outlineLevel="0" collapsed="false">
      <c r="A49" s="47" t="n">
        <v>43</v>
      </c>
      <c r="B49" s="5" t="s">
        <v>100</v>
      </c>
      <c r="C49" s="59" t="s">
        <v>279</v>
      </c>
      <c r="D49" s="63" t="n">
        <v>0</v>
      </c>
      <c r="F49" s="57" t="n">
        <f aca="false">ROUND(SUMIF(Определители!I6:I7,"=5",'Текущие цены с учетом расхода'!H6:H7),0)</f>
        <v>0</v>
      </c>
      <c r="G49" s="57"/>
      <c r="H49" s="57"/>
      <c r="I49" s="57"/>
      <c r="J49" s="64"/>
      <c r="K49" s="64"/>
      <c r="L49" s="57"/>
      <c r="N49" s="59" t="s">
        <v>321</v>
      </c>
    </row>
    <row r="50" customFormat="false" ht="10.5" hidden="false" customHeight="false" outlineLevel="0" collapsed="false">
      <c r="A50" s="47" t="n">
        <v>44</v>
      </c>
      <c r="B50" s="5" t="s">
        <v>101</v>
      </c>
      <c r="C50" s="59" t="s">
        <v>279</v>
      </c>
      <c r="D50" s="63" t="n">
        <v>0</v>
      </c>
      <c r="F50" s="57" t="n">
        <f aca="false">ROUND(SUMIF(Определители!I6:I7,"=5",'Текущие цены с учетом расхода'!N6:N7),0)</f>
        <v>0</v>
      </c>
      <c r="G50" s="57"/>
      <c r="H50" s="57"/>
      <c r="I50" s="57"/>
      <c r="J50" s="64"/>
      <c r="K50" s="64"/>
      <c r="L50" s="57"/>
      <c r="N50" s="59" t="s">
        <v>322</v>
      </c>
    </row>
    <row r="51" customFormat="false" ht="10.5" hidden="false" customHeight="false" outlineLevel="0" collapsed="false">
      <c r="A51" s="47" t="n">
        <v>45</v>
      </c>
      <c r="B51" s="5" t="s">
        <v>102</v>
      </c>
      <c r="C51" s="59" t="s">
        <v>279</v>
      </c>
      <c r="D51" s="63" t="n">
        <v>0</v>
      </c>
      <c r="F51" s="57" t="n">
        <f aca="false">ROUND(SUMIF(Определители!I6:I7,"=5",'Текущие цены с учетом расхода'!O6:O7),0)</f>
        <v>0</v>
      </c>
      <c r="G51" s="57"/>
      <c r="H51" s="57"/>
      <c r="I51" s="57"/>
      <c r="J51" s="64"/>
      <c r="K51" s="64"/>
      <c r="L51" s="57"/>
      <c r="N51" s="59" t="s">
        <v>323</v>
      </c>
    </row>
    <row r="52" customFormat="false" ht="10.5" hidden="false" customHeight="false" outlineLevel="0" collapsed="false">
      <c r="A52" s="47" t="n">
        <v>46</v>
      </c>
      <c r="B52" s="5" t="s">
        <v>115</v>
      </c>
      <c r="C52" s="59" t="s">
        <v>287</v>
      </c>
      <c r="D52" s="63" t="n">
        <v>0</v>
      </c>
      <c r="F52" s="57" t="n">
        <f aca="false">ROUND((F48+F50+F51),0)</f>
        <v>0</v>
      </c>
      <c r="G52" s="57"/>
      <c r="H52" s="57"/>
      <c r="I52" s="57"/>
      <c r="J52" s="64"/>
      <c r="K52" s="64"/>
      <c r="L52" s="57"/>
      <c r="N52" s="59" t="s">
        <v>324</v>
      </c>
    </row>
    <row r="53" customFormat="false" ht="10.5" hidden="false" customHeight="false" outlineLevel="0" collapsed="false">
      <c r="A53" s="47" t="n">
        <v>47</v>
      </c>
      <c r="B53" s="5" t="s">
        <v>116</v>
      </c>
      <c r="C53" s="59" t="s">
        <v>279</v>
      </c>
      <c r="D53" s="63" t="n">
        <v>0</v>
      </c>
      <c r="F53" s="57" t="n">
        <f aca="false">ROUND(SUMIF(Определители!I6:I7,"=6",'Текущие цены с учетом расхода'!B6:B7),0)</f>
        <v>0</v>
      </c>
      <c r="G53" s="57" t="n">
        <f aca="false">ROUND(SUMIF(Определители!I6:I7,"=6",'Текущие цены с учетом расхода'!C6:C7),0)</f>
        <v>0</v>
      </c>
      <c r="H53" s="57" t="n">
        <f aca="false">ROUND(SUMIF(Определители!I6:I7,"=6",'Текущие цены с учетом расхода'!D6:D7),0)</f>
        <v>0</v>
      </c>
      <c r="I53" s="57" t="n">
        <f aca="false">ROUND(SUMIF(Определители!I6:I7,"=6",'Текущие цены с учетом расхода'!E6:E7),0)</f>
        <v>0</v>
      </c>
      <c r="J53" s="64" t="n">
        <f aca="false">ROUND(SUMIF(Определители!I6:I7,"=6",'Текущие цены с учетом расхода'!I6:I7),8)</f>
        <v>0</v>
      </c>
      <c r="K53" s="64" t="n">
        <f aca="false">ROUND(SUMIF(Определители!I6:I7,"=6",'Текущие цены с учетом расхода'!K6:K7),8)</f>
        <v>0</v>
      </c>
      <c r="L53" s="57" t="n">
        <f aca="false">ROUND(SUMIF(Определители!I6:I7,"=6",'Текущие цены с учетом расхода'!F6:F7),0)</f>
        <v>0</v>
      </c>
      <c r="N53" s="59" t="s">
        <v>325</v>
      </c>
    </row>
    <row r="54" customFormat="false" ht="10.5" hidden="false" customHeight="false" outlineLevel="0" collapsed="false">
      <c r="A54" s="47" t="n">
        <v>48</v>
      </c>
      <c r="B54" s="5" t="s">
        <v>100</v>
      </c>
      <c r="C54" s="59" t="s">
        <v>279</v>
      </c>
      <c r="D54" s="63" t="n">
        <v>0</v>
      </c>
      <c r="F54" s="57" t="n">
        <f aca="false">ROUND(SUMIF(Определители!I6:I7,"=6",'Текущие цены с учетом расхода'!H6:H7),0)</f>
        <v>0</v>
      </c>
      <c r="G54" s="57"/>
      <c r="H54" s="57"/>
      <c r="I54" s="57"/>
      <c r="J54" s="64"/>
      <c r="K54" s="64"/>
      <c r="L54" s="57"/>
      <c r="N54" s="59" t="s">
        <v>326</v>
      </c>
    </row>
    <row r="55" customFormat="false" ht="10.5" hidden="false" customHeight="false" outlineLevel="0" collapsed="false">
      <c r="A55" s="47" t="n">
        <v>49</v>
      </c>
      <c r="B55" s="5" t="s">
        <v>101</v>
      </c>
      <c r="C55" s="59" t="s">
        <v>279</v>
      </c>
      <c r="D55" s="63" t="n">
        <v>0</v>
      </c>
      <c r="F55" s="57" t="n">
        <f aca="false">ROUND(SUMIF(Определители!I6:I7,"=6",'Текущие цены с учетом расхода'!N6:N7),0)</f>
        <v>0</v>
      </c>
      <c r="G55" s="57"/>
      <c r="H55" s="57"/>
      <c r="I55" s="57"/>
      <c r="J55" s="64"/>
      <c r="K55" s="64"/>
      <c r="L55" s="57"/>
      <c r="N55" s="59" t="s">
        <v>327</v>
      </c>
    </row>
    <row r="56" customFormat="false" ht="10.5" hidden="false" customHeight="false" outlineLevel="0" collapsed="false">
      <c r="A56" s="47" t="n">
        <v>50</v>
      </c>
      <c r="B56" s="5" t="s">
        <v>102</v>
      </c>
      <c r="C56" s="59" t="s">
        <v>279</v>
      </c>
      <c r="D56" s="63" t="n">
        <v>0</v>
      </c>
      <c r="F56" s="57" t="n">
        <f aca="false">ROUND(SUMIF(Определители!I6:I7,"=6",'Текущие цены с учетом расхода'!O6:O7),0)</f>
        <v>0</v>
      </c>
      <c r="G56" s="57"/>
      <c r="H56" s="57"/>
      <c r="I56" s="57"/>
      <c r="J56" s="64"/>
      <c r="K56" s="64"/>
      <c r="L56" s="57"/>
      <c r="N56" s="59" t="s">
        <v>328</v>
      </c>
    </row>
    <row r="57" customFormat="false" ht="10.5" hidden="false" customHeight="false" outlineLevel="0" collapsed="false">
      <c r="A57" s="47" t="n">
        <v>51</v>
      </c>
      <c r="B57" s="5" t="s">
        <v>117</v>
      </c>
      <c r="C57" s="59" t="s">
        <v>287</v>
      </c>
      <c r="D57" s="63" t="n">
        <v>0</v>
      </c>
      <c r="F57" s="57" t="n">
        <f aca="false">ROUND((F53+F55+F56),0)</f>
        <v>0</v>
      </c>
      <c r="G57" s="57"/>
      <c r="H57" s="57"/>
      <c r="I57" s="57"/>
      <c r="J57" s="64"/>
      <c r="K57" s="64"/>
      <c r="L57" s="57"/>
      <c r="N57" s="59" t="s">
        <v>329</v>
      </c>
    </row>
    <row r="58" customFormat="false" ht="10.5" hidden="false" customHeight="false" outlineLevel="0" collapsed="false">
      <c r="A58" s="47" t="n">
        <v>52</v>
      </c>
      <c r="B58" s="5" t="s">
        <v>118</v>
      </c>
      <c r="C58" s="59" t="s">
        <v>279</v>
      </c>
      <c r="D58" s="63" t="n">
        <v>0</v>
      </c>
      <c r="F58" s="57" t="n">
        <f aca="false">ROUND(SUMIF(Определители!I6:I7,"=7",'Текущие цены с учетом расхода'!B6:B7),0)</f>
        <v>0</v>
      </c>
      <c r="G58" s="57" t="n">
        <f aca="false">ROUND(SUMIF(Определители!I6:I7,"=7",'Текущие цены с учетом расхода'!C6:C7),0)</f>
        <v>0</v>
      </c>
      <c r="H58" s="57" t="n">
        <f aca="false">ROUND(SUMIF(Определители!I6:I7,"=7",'Текущие цены с учетом расхода'!D6:D7),0)</f>
        <v>0</v>
      </c>
      <c r="I58" s="57" t="n">
        <f aca="false">ROUND(SUMIF(Определители!I6:I7,"=7",'Текущие цены с учетом расхода'!E6:E7),0)</f>
        <v>0</v>
      </c>
      <c r="J58" s="64" t="n">
        <f aca="false">ROUND(SUMIF(Определители!I6:I7,"=7",'Текущие цены с учетом расхода'!I6:I7),8)</f>
        <v>0</v>
      </c>
      <c r="K58" s="64" t="n">
        <f aca="false">ROUND(SUMIF(Определители!I6:I7,"=7",'Текущие цены с учетом расхода'!K6:K7),8)</f>
        <v>0</v>
      </c>
      <c r="L58" s="57" t="n">
        <f aca="false">ROUND(SUMIF(Определители!I6:I7,"=7",'Текущие цены с учетом расхода'!F6:F7),0)</f>
        <v>0</v>
      </c>
      <c r="N58" s="59" t="s">
        <v>330</v>
      </c>
    </row>
    <row r="59" customFormat="false" ht="10.5" hidden="false" customHeight="false" outlineLevel="0" collapsed="false">
      <c r="A59" s="47" t="n">
        <v>53</v>
      </c>
      <c r="B59" s="5" t="s">
        <v>96</v>
      </c>
      <c r="C59" s="59" t="s">
        <v>279</v>
      </c>
      <c r="D59" s="63" t="n">
        <v>0</v>
      </c>
      <c r="F59" s="57"/>
      <c r="G59" s="57"/>
      <c r="H59" s="57"/>
      <c r="I59" s="57"/>
      <c r="J59" s="64"/>
      <c r="K59" s="64"/>
      <c r="L59" s="57"/>
      <c r="N59" s="59" t="s">
        <v>331</v>
      </c>
    </row>
    <row r="60" customFormat="false" ht="10.5" hidden="false" customHeight="false" outlineLevel="0" collapsed="false">
      <c r="A60" s="47" t="n">
        <v>54</v>
      </c>
      <c r="B60" s="5" t="s">
        <v>119</v>
      </c>
      <c r="C60" s="59" t="s">
        <v>279</v>
      </c>
      <c r="D60" s="63" t="n">
        <v>0</v>
      </c>
      <c r="F60" s="57" t="e">
        <f aca="false">ROUND(СУММЕСЛИ2(Определители!I6:I7,"2",Определители!G6:G7,"1",'Текущие цены с учетом расхода'!B6:B7),0)</f>
        <v>#VALUE!</v>
      </c>
      <c r="G60" s="57"/>
      <c r="H60" s="57"/>
      <c r="I60" s="57"/>
      <c r="J60" s="64"/>
      <c r="K60" s="64"/>
      <c r="L60" s="57"/>
      <c r="N60" s="59" t="s">
        <v>332</v>
      </c>
    </row>
    <row r="61" customFormat="false" ht="10.5" hidden="false" customHeight="false" outlineLevel="0" collapsed="false">
      <c r="A61" s="47" t="n">
        <v>55</v>
      </c>
      <c r="B61" s="5" t="s">
        <v>100</v>
      </c>
      <c r="C61" s="59" t="s">
        <v>279</v>
      </c>
      <c r="D61" s="63" t="n">
        <v>0</v>
      </c>
      <c r="F61" s="57" t="n">
        <f aca="false">ROUND(SUMIF(Определители!I6:I7,"=7",'Текущие цены с учетом расхода'!H6:H7),0)</f>
        <v>0</v>
      </c>
      <c r="G61" s="57"/>
      <c r="H61" s="57"/>
      <c r="I61" s="57"/>
      <c r="J61" s="64"/>
      <c r="K61" s="64"/>
      <c r="L61" s="57"/>
      <c r="N61" s="59" t="s">
        <v>333</v>
      </c>
    </row>
    <row r="62" customFormat="false" ht="10.5" hidden="false" customHeight="false" outlineLevel="0" collapsed="false">
      <c r="A62" s="47" t="n">
        <v>56</v>
      </c>
      <c r="B62" s="5" t="s">
        <v>101</v>
      </c>
      <c r="C62" s="59" t="s">
        <v>279</v>
      </c>
      <c r="D62" s="63" t="n">
        <v>0</v>
      </c>
      <c r="F62" s="57" t="n">
        <f aca="false">ROUND(SUMIF(Определители!I6:I7,"=7",'Текущие цены с учетом расхода'!N6:N7),0)</f>
        <v>0</v>
      </c>
      <c r="G62" s="57"/>
      <c r="H62" s="57"/>
      <c r="I62" s="57"/>
      <c r="J62" s="64"/>
      <c r="K62" s="64"/>
      <c r="L62" s="57"/>
      <c r="N62" s="59" t="s">
        <v>334</v>
      </c>
    </row>
    <row r="63" customFormat="false" ht="10.5" hidden="false" customHeight="false" outlineLevel="0" collapsed="false">
      <c r="A63" s="47" t="n">
        <v>57</v>
      </c>
      <c r="B63" s="5" t="s">
        <v>102</v>
      </c>
      <c r="C63" s="59" t="s">
        <v>279</v>
      </c>
      <c r="D63" s="63" t="n">
        <v>0</v>
      </c>
      <c r="F63" s="57" t="n">
        <f aca="false">ROUND(SUMIF(Определители!I6:I7,"=7",'Текущие цены с учетом расхода'!O6:O7),0)</f>
        <v>0</v>
      </c>
      <c r="G63" s="57"/>
      <c r="H63" s="57"/>
      <c r="I63" s="57"/>
      <c r="J63" s="64"/>
      <c r="K63" s="64"/>
      <c r="L63" s="57"/>
      <c r="N63" s="59" t="s">
        <v>335</v>
      </c>
    </row>
    <row r="64" customFormat="false" ht="10.5" hidden="false" customHeight="false" outlineLevel="0" collapsed="false">
      <c r="A64" s="47" t="n">
        <v>58</v>
      </c>
      <c r="B64" s="5" t="s">
        <v>120</v>
      </c>
      <c r="C64" s="59" t="s">
        <v>287</v>
      </c>
      <c r="D64" s="63" t="n">
        <v>0</v>
      </c>
      <c r="F64" s="57" t="n">
        <f aca="false">ROUND((F58+F62+F63),0)</f>
        <v>0</v>
      </c>
      <c r="G64" s="57"/>
      <c r="H64" s="57"/>
      <c r="I64" s="57"/>
      <c r="J64" s="64"/>
      <c r="K64" s="64"/>
      <c r="L64" s="57"/>
      <c r="N64" s="59" t="s">
        <v>336</v>
      </c>
    </row>
    <row r="65" customFormat="false" ht="10.5" hidden="false" customHeight="false" outlineLevel="0" collapsed="false">
      <c r="A65" s="47" t="n">
        <v>59</v>
      </c>
      <c r="B65" s="5" t="s">
        <v>121</v>
      </c>
      <c r="C65" s="59" t="s">
        <v>279</v>
      </c>
      <c r="D65" s="63" t="n">
        <v>0</v>
      </c>
      <c r="F65" s="57" t="n">
        <f aca="false">ROUND(SUMIF(Определители!I6:I7,"=;",'Текущие цены с учетом расхода'!B6:B7),0)</f>
        <v>0</v>
      </c>
      <c r="G65" s="57" t="n">
        <f aca="false">ROUND(SUMIF(Определители!I6:I7,"=;",'Текущие цены с учетом расхода'!C6:C7),0)</f>
        <v>0</v>
      </c>
      <c r="H65" s="57" t="n">
        <f aca="false">ROUND(SUMIF(Определители!I6:I7,"=;",'Текущие цены с учетом расхода'!D6:D7),0)</f>
        <v>0</v>
      </c>
      <c r="I65" s="57" t="n">
        <f aca="false">ROUND(SUMIF(Определители!I6:I7,"=;",'Текущие цены с учетом расхода'!E6:E7),0)</f>
        <v>0</v>
      </c>
      <c r="J65" s="64" t="n">
        <f aca="false">ROUND(SUMIF(Определители!I6:I7,"=;",'Текущие цены с учетом расхода'!I6:I7),8)</f>
        <v>0</v>
      </c>
      <c r="K65" s="64" t="n">
        <f aca="false">ROUND(SUMIF(Определители!I6:I7,"=;",'Текущие цены с учетом расхода'!K6:K7),8)</f>
        <v>0</v>
      </c>
      <c r="L65" s="57" t="n">
        <f aca="false">ROUND(SUMIF(Определители!I6:I7,"=;",'Текущие цены с учетом расхода'!F6:F7),0)</f>
        <v>0</v>
      </c>
      <c r="N65" s="59" t="s">
        <v>337</v>
      </c>
    </row>
    <row r="66" customFormat="false" ht="10.5" hidden="false" customHeight="false" outlineLevel="0" collapsed="false">
      <c r="A66" s="47" t="n">
        <v>60</v>
      </c>
      <c r="B66" s="5" t="s">
        <v>122</v>
      </c>
      <c r="C66" s="59" t="s">
        <v>279</v>
      </c>
      <c r="D66" s="63" t="n">
        <v>0</v>
      </c>
      <c r="F66" s="57" t="n">
        <f aca="false">ROUND(SUMIF(Определители!I6:I7,"=;",'Текущие цены с учетом расхода'!AF6:AF7),0)</f>
        <v>0</v>
      </c>
      <c r="G66" s="57"/>
      <c r="H66" s="57"/>
      <c r="I66" s="57"/>
      <c r="J66" s="64"/>
      <c r="K66" s="64"/>
      <c r="L66" s="57"/>
      <c r="N66" s="59" t="s">
        <v>338</v>
      </c>
    </row>
    <row r="67" customFormat="false" ht="10.5" hidden="false" customHeight="false" outlineLevel="0" collapsed="false">
      <c r="A67" s="47" t="n">
        <v>61</v>
      </c>
      <c r="B67" s="5" t="s">
        <v>123</v>
      </c>
      <c r="C67" s="59" t="s">
        <v>279</v>
      </c>
      <c r="D67" s="63" t="n">
        <v>0</v>
      </c>
      <c r="F67" s="57" t="n">
        <f aca="false">ROUND(SUMIF(Определители!I6:I7,"=;",'Текущие цены с учетом расхода'!AG6:AG7),0)</f>
        <v>0</v>
      </c>
      <c r="G67" s="57"/>
      <c r="H67" s="57"/>
      <c r="I67" s="57"/>
      <c r="J67" s="64"/>
      <c r="K67" s="64"/>
      <c r="L67" s="57"/>
      <c r="N67" s="59" t="s">
        <v>339</v>
      </c>
    </row>
    <row r="68" customFormat="false" ht="10.5" hidden="false" customHeight="false" outlineLevel="0" collapsed="false">
      <c r="A68" s="47" t="n">
        <v>62</v>
      </c>
      <c r="B68" s="5" t="s">
        <v>101</v>
      </c>
      <c r="C68" s="59" t="s">
        <v>279</v>
      </c>
      <c r="D68" s="63" t="n">
        <v>0</v>
      </c>
      <c r="F68" s="57" t="n">
        <f aca="false">ROUND(SUMIF(Определители!I6:I7,"=;",'Текущие цены с учетом расхода'!N6:N7),0)</f>
        <v>0</v>
      </c>
      <c r="G68" s="57"/>
      <c r="H68" s="57"/>
      <c r="I68" s="57"/>
      <c r="J68" s="64"/>
      <c r="K68" s="64"/>
      <c r="L68" s="57"/>
      <c r="N68" s="59" t="s">
        <v>340</v>
      </c>
    </row>
    <row r="69" customFormat="false" ht="10.5" hidden="false" customHeight="false" outlineLevel="0" collapsed="false">
      <c r="A69" s="47" t="n">
        <v>63</v>
      </c>
      <c r="B69" s="5" t="s">
        <v>102</v>
      </c>
      <c r="C69" s="59" t="s">
        <v>279</v>
      </c>
      <c r="D69" s="63" t="n">
        <v>0</v>
      </c>
      <c r="F69" s="57" t="n">
        <f aca="false">ROUND(SUMIF(Определители!I6:I7,"=;",'Текущие цены с учетом расхода'!O6:O7),0)</f>
        <v>0</v>
      </c>
      <c r="G69" s="57"/>
      <c r="H69" s="57"/>
      <c r="I69" s="57"/>
      <c r="J69" s="64"/>
      <c r="K69" s="64"/>
      <c r="L69" s="57"/>
      <c r="N69" s="59" t="s">
        <v>341</v>
      </c>
    </row>
    <row r="70" customFormat="false" ht="10.5" hidden="false" customHeight="false" outlineLevel="0" collapsed="false">
      <c r="A70" s="47" t="n">
        <v>64</v>
      </c>
      <c r="B70" s="5" t="s">
        <v>124</v>
      </c>
      <c r="C70" s="59" t="s">
        <v>287</v>
      </c>
      <c r="D70" s="63" t="n">
        <v>0</v>
      </c>
      <c r="F70" s="57" t="n">
        <f aca="false">ROUND((F65+F68+F69),0)</f>
        <v>0</v>
      </c>
      <c r="G70" s="57"/>
      <c r="H70" s="57"/>
      <c r="I70" s="57"/>
      <c r="J70" s="64"/>
      <c r="K70" s="64"/>
      <c r="L70" s="57"/>
      <c r="N70" s="59" t="s">
        <v>342</v>
      </c>
    </row>
    <row r="71" customFormat="false" ht="10.5" hidden="false" customHeight="false" outlineLevel="0" collapsed="false">
      <c r="A71" s="47" t="n">
        <v>65</v>
      </c>
      <c r="B71" s="5" t="s">
        <v>125</v>
      </c>
      <c r="C71" s="59" t="s">
        <v>279</v>
      </c>
      <c r="D71" s="63" t="n">
        <v>0</v>
      </c>
      <c r="F71" s="57" t="n">
        <f aca="false">ROUND(SUMIF(Определители!I6:I7,"=9",'Текущие цены с учетом расхода'!B6:B7),0)</f>
        <v>0</v>
      </c>
      <c r="G71" s="57" t="n">
        <f aca="false">ROUND(SUMIF(Определители!I6:I7,"=9",'Текущие цены с учетом расхода'!C6:C7),0)</f>
        <v>0</v>
      </c>
      <c r="H71" s="57" t="n">
        <f aca="false">ROUND(SUMIF(Определители!I6:I7,"=9",'Текущие цены с учетом расхода'!D6:D7),0)</f>
        <v>0</v>
      </c>
      <c r="I71" s="57" t="n">
        <f aca="false">ROUND(SUMIF(Определители!I6:I7,"=9",'Текущие цены с учетом расхода'!E6:E7),0)</f>
        <v>0</v>
      </c>
      <c r="J71" s="64" t="n">
        <f aca="false">ROUND(SUMIF(Определители!I6:I7,"=9",'Текущие цены с учетом расхода'!I6:I7),8)</f>
        <v>0</v>
      </c>
      <c r="K71" s="64" t="n">
        <f aca="false">ROUND(SUMIF(Определители!I6:I7,"=9",'Текущие цены с учетом расхода'!K6:K7),8)</f>
        <v>0</v>
      </c>
      <c r="L71" s="57" t="n">
        <f aca="false">ROUND(SUMIF(Определители!I6:I7,"=9",'Текущие цены с учетом расхода'!F6:F7),0)</f>
        <v>0</v>
      </c>
      <c r="N71" s="59" t="s">
        <v>343</v>
      </c>
    </row>
    <row r="72" customFormat="false" ht="10.5" hidden="false" customHeight="false" outlineLevel="0" collapsed="false">
      <c r="A72" s="47" t="n">
        <v>66</v>
      </c>
      <c r="B72" s="5" t="s">
        <v>101</v>
      </c>
      <c r="C72" s="59" t="s">
        <v>279</v>
      </c>
      <c r="D72" s="63" t="n">
        <v>0</v>
      </c>
      <c r="F72" s="57" t="n">
        <f aca="false">ROUND(SUMIF(Определители!I6:I7,"=9",'Текущие цены с учетом расхода'!N6:N7),0)</f>
        <v>0</v>
      </c>
      <c r="G72" s="57"/>
      <c r="H72" s="57"/>
      <c r="I72" s="57"/>
      <c r="J72" s="64"/>
      <c r="K72" s="64"/>
      <c r="L72" s="57"/>
      <c r="N72" s="59" t="s">
        <v>344</v>
      </c>
    </row>
    <row r="73" customFormat="false" ht="10.5" hidden="false" customHeight="false" outlineLevel="0" collapsed="false">
      <c r="A73" s="47" t="n">
        <v>67</v>
      </c>
      <c r="B73" s="5" t="s">
        <v>102</v>
      </c>
      <c r="C73" s="59" t="s">
        <v>279</v>
      </c>
      <c r="D73" s="63" t="n">
        <v>0</v>
      </c>
      <c r="F73" s="57" t="n">
        <f aca="false">ROUND(SUMIF(Определители!I6:I7,"=9",'Текущие цены с учетом расхода'!O6:O7),0)</f>
        <v>0</v>
      </c>
      <c r="G73" s="57"/>
      <c r="H73" s="57"/>
      <c r="I73" s="57"/>
      <c r="J73" s="64"/>
      <c r="K73" s="64"/>
      <c r="L73" s="57"/>
      <c r="N73" s="59" t="s">
        <v>345</v>
      </c>
    </row>
    <row r="74" customFormat="false" ht="10.5" hidden="false" customHeight="false" outlineLevel="0" collapsed="false">
      <c r="A74" s="47" t="n">
        <v>68</v>
      </c>
      <c r="B74" s="5" t="s">
        <v>126</v>
      </c>
      <c r="C74" s="59" t="s">
        <v>287</v>
      </c>
      <c r="D74" s="63" t="n">
        <v>0</v>
      </c>
      <c r="F74" s="57" t="n">
        <f aca="false">ROUND((F71+F72+F73),0)</f>
        <v>0</v>
      </c>
      <c r="G74" s="57"/>
      <c r="H74" s="57"/>
      <c r="I74" s="57"/>
      <c r="J74" s="64"/>
      <c r="K74" s="64"/>
      <c r="L74" s="57"/>
      <c r="N74" s="59" t="s">
        <v>346</v>
      </c>
    </row>
    <row r="75" customFormat="false" ht="10.5" hidden="false" customHeight="false" outlineLevel="0" collapsed="false">
      <c r="A75" s="47" t="n">
        <v>69</v>
      </c>
      <c r="B75" s="5" t="s">
        <v>127</v>
      </c>
      <c r="C75" s="59" t="s">
        <v>279</v>
      </c>
      <c r="D75" s="63" t="n">
        <v>0</v>
      </c>
      <c r="F75" s="57" t="n">
        <f aca="false">ROUND(SUMIF(Определители!I6:I7,"=:",'Текущие цены с учетом расхода'!B6:B7),0)</f>
        <v>0</v>
      </c>
      <c r="G75" s="57" t="n">
        <f aca="false">ROUND(SUMIF(Определители!I6:I7,"=:",'Текущие цены с учетом расхода'!C6:C7),0)</f>
        <v>0</v>
      </c>
      <c r="H75" s="57" t="n">
        <f aca="false">ROUND(SUMIF(Определители!I6:I7,"=:",'Текущие цены с учетом расхода'!D6:D7),0)</f>
        <v>0</v>
      </c>
      <c r="I75" s="57" t="n">
        <f aca="false">ROUND(SUMIF(Определители!I6:I7,"=:",'Текущие цены с учетом расхода'!E6:E7),0)</f>
        <v>0</v>
      </c>
      <c r="J75" s="64" t="n">
        <f aca="false">ROUND(SUMIF(Определители!I6:I7,"=:",'Текущие цены с учетом расхода'!I6:I7),8)</f>
        <v>0</v>
      </c>
      <c r="K75" s="64" t="n">
        <f aca="false">ROUND(SUMIF(Определители!I6:I7,"=:",'Текущие цены с учетом расхода'!K6:K7),8)</f>
        <v>0</v>
      </c>
      <c r="L75" s="57" t="n">
        <f aca="false">ROUND(SUMIF(Определители!I6:I7,"=:",'Текущие цены с учетом расхода'!F6:F7),0)</f>
        <v>0</v>
      </c>
      <c r="N75" s="59" t="s">
        <v>347</v>
      </c>
    </row>
    <row r="76" customFormat="false" ht="10.5" hidden="false" customHeight="false" outlineLevel="0" collapsed="false">
      <c r="A76" s="47" t="n">
        <v>70</v>
      </c>
      <c r="B76" s="5" t="s">
        <v>100</v>
      </c>
      <c r="C76" s="59" t="s">
        <v>279</v>
      </c>
      <c r="D76" s="63" t="n">
        <v>0</v>
      </c>
      <c r="F76" s="57" t="n">
        <f aca="false">ROUND(SUMIF(Определители!I6:I7,"=:",'Текущие цены с учетом расхода'!H6:H7),0)</f>
        <v>0</v>
      </c>
      <c r="G76" s="57"/>
      <c r="H76" s="57"/>
      <c r="I76" s="57"/>
      <c r="J76" s="64"/>
      <c r="K76" s="64"/>
      <c r="L76" s="57"/>
      <c r="N76" s="59" t="s">
        <v>348</v>
      </c>
    </row>
    <row r="77" customFormat="false" ht="10.5" hidden="false" customHeight="false" outlineLevel="0" collapsed="false">
      <c r="A77" s="47" t="n">
        <v>71</v>
      </c>
      <c r="B77" s="5" t="s">
        <v>101</v>
      </c>
      <c r="C77" s="59" t="s">
        <v>279</v>
      </c>
      <c r="D77" s="63" t="n">
        <v>0</v>
      </c>
      <c r="F77" s="57" t="n">
        <f aca="false">ROUND(SUMIF(Определители!I6:I7,"=:",'Текущие цены с учетом расхода'!N6:N7),0)</f>
        <v>0</v>
      </c>
      <c r="G77" s="57"/>
      <c r="H77" s="57"/>
      <c r="I77" s="57"/>
      <c r="J77" s="64"/>
      <c r="K77" s="64"/>
      <c r="L77" s="57"/>
      <c r="N77" s="59" t="s">
        <v>349</v>
      </c>
    </row>
    <row r="78" customFormat="false" ht="10.5" hidden="false" customHeight="false" outlineLevel="0" collapsed="false">
      <c r="A78" s="47" t="n">
        <v>72</v>
      </c>
      <c r="B78" s="5" t="s">
        <v>102</v>
      </c>
      <c r="C78" s="59" t="s">
        <v>279</v>
      </c>
      <c r="D78" s="63" t="n">
        <v>0</v>
      </c>
      <c r="F78" s="57" t="n">
        <f aca="false">ROUND(SUMIF(Определители!I6:I7,"=:",'Текущие цены с учетом расхода'!O6:O7),0)</f>
        <v>0</v>
      </c>
      <c r="G78" s="57"/>
      <c r="H78" s="57"/>
      <c r="I78" s="57"/>
      <c r="J78" s="64"/>
      <c r="K78" s="64"/>
      <c r="L78" s="57"/>
      <c r="N78" s="59" t="s">
        <v>350</v>
      </c>
    </row>
    <row r="79" customFormat="false" ht="10.5" hidden="false" customHeight="false" outlineLevel="0" collapsed="false">
      <c r="A79" s="47" t="n">
        <v>73</v>
      </c>
      <c r="B79" s="5" t="s">
        <v>128</v>
      </c>
      <c r="C79" s="59" t="s">
        <v>287</v>
      </c>
      <c r="D79" s="63" t="n">
        <v>0</v>
      </c>
      <c r="F79" s="57" t="n">
        <f aca="false">ROUND((F75+F77+F78),0)</f>
        <v>0</v>
      </c>
      <c r="G79" s="57"/>
      <c r="H79" s="57"/>
      <c r="I79" s="57"/>
      <c r="J79" s="64"/>
      <c r="K79" s="64"/>
      <c r="L79" s="57"/>
      <c r="N79" s="59" t="s">
        <v>351</v>
      </c>
    </row>
    <row r="80" customFormat="false" ht="10.5" hidden="false" customHeight="false" outlineLevel="0" collapsed="false">
      <c r="A80" s="47" t="n">
        <v>74</v>
      </c>
      <c r="B80" s="5" t="s">
        <v>129</v>
      </c>
      <c r="C80" s="59" t="s">
        <v>279</v>
      </c>
      <c r="D80" s="63" t="n">
        <v>0</v>
      </c>
      <c r="F80" s="57" t="n">
        <f aca="false">ROUND(SUMIF(Определители!I6:I7,"=8",'Текущие цены с учетом расхода'!B6:B7),0)</f>
        <v>0</v>
      </c>
      <c r="G80" s="57" t="n">
        <f aca="false">ROUND(SUMIF(Определители!I6:I7,"=8",'Текущие цены с учетом расхода'!C6:C7),0)</f>
        <v>0</v>
      </c>
      <c r="H80" s="57" t="n">
        <f aca="false">ROUND(SUMIF(Определители!I6:I7,"=8",'Текущие цены с учетом расхода'!D6:D7),0)</f>
        <v>0</v>
      </c>
      <c r="I80" s="57" t="n">
        <f aca="false">ROUND(SUMIF(Определители!I6:I7,"=8",'Текущие цены с учетом расхода'!E6:E7),0)</f>
        <v>0</v>
      </c>
      <c r="J80" s="64" t="n">
        <f aca="false">ROUND(SUMIF(Определители!I6:I7,"=8",'Текущие цены с учетом расхода'!I6:I7),8)</f>
        <v>0</v>
      </c>
      <c r="K80" s="64" t="n">
        <f aca="false">ROUND(SUMIF(Определители!I6:I7,"=8",'Текущие цены с учетом расхода'!K6:K7),8)</f>
        <v>0</v>
      </c>
      <c r="L80" s="57" t="n">
        <f aca="false">ROUND(SUMIF(Определители!I6:I7,"=8",'Текущие цены с учетом расхода'!F6:F7),0)</f>
        <v>0</v>
      </c>
      <c r="N80" s="59" t="s">
        <v>352</v>
      </c>
    </row>
    <row r="81" customFormat="false" ht="10.5" hidden="false" customHeight="false" outlineLevel="0" collapsed="false">
      <c r="A81" s="47" t="n">
        <v>75</v>
      </c>
      <c r="B81" s="5" t="s">
        <v>100</v>
      </c>
      <c r="C81" s="59" t="s">
        <v>279</v>
      </c>
      <c r="D81" s="63" t="n">
        <v>0</v>
      </c>
      <c r="F81" s="57" t="n">
        <f aca="false">ROUND(SUMIF(Определители!I6:I7,"=8",'Текущие цены с учетом расхода'!H6:H7),0)</f>
        <v>0</v>
      </c>
      <c r="G81" s="57"/>
      <c r="H81" s="57"/>
      <c r="I81" s="57"/>
      <c r="J81" s="64"/>
      <c r="K81" s="64"/>
      <c r="L81" s="57"/>
      <c r="N81" s="59" t="s">
        <v>353</v>
      </c>
    </row>
    <row r="82" customFormat="false" ht="10.5" hidden="false" customHeight="false" outlineLevel="0" collapsed="false">
      <c r="A82" s="47" t="n">
        <v>76</v>
      </c>
      <c r="B82" s="5" t="s">
        <v>130</v>
      </c>
      <c r="C82" s="59" t="s">
        <v>287</v>
      </c>
      <c r="D82" s="63" t="n">
        <v>0</v>
      </c>
      <c r="F82" s="57" t="e">
        <f aca="false">ROUND((F17+F27+F34+F39+F47+F52+F57+F64+F70+F74+F79+F80),0)</f>
        <v>#VALUE!</v>
      </c>
      <c r="G82" s="57" t="n">
        <f aca="false">ROUND((G17+G27+G34+G39+G47+G52+G57+G64+G70+G74+G79+G80),0)</f>
        <v>0</v>
      </c>
      <c r="H82" s="57" t="n">
        <f aca="false">ROUND((H17+H27+H34+H39+H47+H52+H57+H64+H70+H74+H79+H80),0)</f>
        <v>0</v>
      </c>
      <c r="I82" s="57" t="n">
        <f aca="false">ROUND((I17+I27+I34+I39+I47+I52+I57+I64+I70+I74+I79+I80),0)</f>
        <v>0</v>
      </c>
      <c r="J82" s="64" t="n">
        <f aca="false">ROUND((J17+J27+J34+J39+J47+J52+J57+J64+J70+J74+J79+J80),8)</f>
        <v>0</v>
      </c>
      <c r="K82" s="64" t="n">
        <f aca="false">ROUND((K17+K27+K34+K39+K47+K52+K57+K64+K70+K74+K79+K80),8)</f>
        <v>0</v>
      </c>
      <c r="L82" s="57" t="n">
        <f aca="false">ROUND((L17+L27+L34+L39+L47+L52+L57+L64+L70+L74+L79+L80),0)</f>
        <v>0</v>
      </c>
      <c r="N82" s="59" t="s">
        <v>354</v>
      </c>
    </row>
    <row r="83" customFormat="false" ht="10.5" hidden="false" customHeight="false" outlineLevel="0" collapsed="false">
      <c r="A83" s="47" t="n">
        <v>77</v>
      </c>
      <c r="B83" s="5" t="s">
        <v>131</v>
      </c>
      <c r="C83" s="59" t="s">
        <v>287</v>
      </c>
      <c r="D83" s="63" t="n">
        <v>0</v>
      </c>
      <c r="F83" s="57" t="n">
        <f aca="false">ROUND((F23+F31+F36+F43+F49+F54+F61+F76+F81),0)</f>
        <v>0</v>
      </c>
      <c r="G83" s="57"/>
      <c r="H83" s="57"/>
      <c r="I83" s="57"/>
      <c r="J83" s="64"/>
      <c r="K83" s="64"/>
      <c r="L83" s="57"/>
      <c r="N83" s="59" t="s">
        <v>355</v>
      </c>
    </row>
    <row r="84" customFormat="false" ht="10.5" hidden="false" customHeight="false" outlineLevel="0" collapsed="false">
      <c r="A84" s="47" t="n">
        <v>78</v>
      </c>
      <c r="B84" s="5" t="s">
        <v>132</v>
      </c>
      <c r="C84" s="59" t="s">
        <v>287</v>
      </c>
      <c r="D84" s="63" t="n">
        <v>0</v>
      </c>
      <c r="F84" s="57" t="e">
        <f aca="false">ROUND((F24+F32+F37+F44+F50+F55+F62+F68+F72+F77),0)</f>
        <v>#VALUE!</v>
      </c>
      <c r="G84" s="57"/>
      <c r="H84" s="57"/>
      <c r="I84" s="57"/>
      <c r="J84" s="64"/>
      <c r="K84" s="64"/>
      <c r="L84" s="57"/>
      <c r="N84" s="59" t="s">
        <v>356</v>
      </c>
    </row>
    <row r="85" customFormat="false" ht="10.5" hidden="false" customHeight="false" outlineLevel="0" collapsed="false">
      <c r="A85" s="47" t="n">
        <v>79</v>
      </c>
      <c r="B85" s="5" t="s">
        <v>133</v>
      </c>
      <c r="C85" s="59" t="s">
        <v>287</v>
      </c>
      <c r="D85" s="63" t="n">
        <v>0</v>
      </c>
      <c r="F85" s="57" t="e">
        <f aca="false">ROUND((F25+F33+F38+F45+F51+F56+F63+F69+F73+F78),0)</f>
        <v>#VALUE!</v>
      </c>
      <c r="G85" s="57"/>
      <c r="H85" s="57"/>
      <c r="I85" s="57"/>
      <c r="J85" s="64"/>
      <c r="K85" s="64"/>
      <c r="L85" s="57"/>
      <c r="N85" s="59" t="s">
        <v>357</v>
      </c>
    </row>
    <row r="86" customFormat="false" ht="10.5" hidden="false" customHeight="false" outlineLevel="0" collapsed="false">
      <c r="A86" s="47" t="n">
        <v>80</v>
      </c>
      <c r="B86" s="5" t="s">
        <v>54</v>
      </c>
      <c r="C86" s="59" t="s">
        <v>358</v>
      </c>
      <c r="D86" s="63" t="n">
        <v>0</v>
      </c>
      <c r="F86" s="57" t="n">
        <f aca="false">ROUND(SUM('Текущие цены с учетом расхода'!X6:X7),0)</f>
        <v>0</v>
      </c>
      <c r="G86" s="57"/>
      <c r="H86" s="57"/>
      <c r="I86" s="57"/>
      <c r="J86" s="64"/>
      <c r="K86" s="64"/>
      <c r="L86" s="57" t="n">
        <f aca="false">ROUND(SUM('Текущие цены с учетом расхода'!X6:X7),0)</f>
        <v>0</v>
      </c>
      <c r="N86" s="59" t="s">
        <v>359</v>
      </c>
    </row>
    <row r="87" customFormat="false" ht="10.5" hidden="false" customHeight="false" outlineLevel="0" collapsed="false">
      <c r="A87" s="47" t="n">
        <v>81</v>
      </c>
      <c r="B87" s="5" t="s">
        <v>134</v>
      </c>
      <c r="C87" s="59" t="s">
        <v>358</v>
      </c>
      <c r="D87" s="63" t="n">
        <v>0</v>
      </c>
      <c r="F87" s="57" t="n">
        <f aca="false">ROUND(SUM(G87:N87),0)</f>
        <v>0</v>
      </c>
      <c r="G87" s="57"/>
      <c r="H87" s="57"/>
      <c r="I87" s="57"/>
      <c r="J87" s="64"/>
      <c r="K87" s="64"/>
      <c r="L87" s="57" t="n">
        <f aca="false">ROUND(SUM('Текущие цены с учетом расхода'!AE6:AE7),0)</f>
        <v>0</v>
      </c>
      <c r="N87" s="59" t="s">
        <v>360</v>
      </c>
    </row>
    <row r="88" customFormat="false" ht="10.5" hidden="false" customHeight="false" outlineLevel="0" collapsed="false">
      <c r="A88" s="47" t="n">
        <v>82</v>
      </c>
      <c r="B88" s="5" t="s">
        <v>135</v>
      </c>
      <c r="C88" s="59" t="s">
        <v>361</v>
      </c>
      <c r="D88" s="63" t="n">
        <v>0</v>
      </c>
      <c r="F88" s="57"/>
      <c r="G88" s="57"/>
      <c r="H88" s="57"/>
      <c r="I88" s="57"/>
      <c r="J88" s="64"/>
      <c r="K88" s="64"/>
      <c r="L88" s="57"/>
      <c r="N88" s="59" t="s">
        <v>362</v>
      </c>
    </row>
    <row r="89" customFormat="false" ht="10.5" hidden="false" customHeight="false" outlineLevel="0" collapsed="false">
      <c r="A89" s="47" t="n">
        <v>83</v>
      </c>
      <c r="B89" s="5" t="s">
        <v>136</v>
      </c>
      <c r="C89" s="59" t="s">
        <v>358</v>
      </c>
      <c r="D89" s="63" t="n">
        <v>0</v>
      </c>
      <c r="F89" s="57" t="e">
        <f aca="false">ROUND(SUM('Текущие цены с учетом расхода'!F6:F7),0)</f>
        <v>#VALUE!</v>
      </c>
      <c r="G89" s="57"/>
      <c r="H89" s="57"/>
      <c r="I89" s="57"/>
      <c r="J89" s="64"/>
      <c r="K89" s="64"/>
      <c r="L89" s="57"/>
      <c r="N89" s="59" t="s">
        <v>363</v>
      </c>
    </row>
    <row r="90" customFormat="false" ht="10.5" hidden="false" customHeight="false" outlineLevel="0" collapsed="false">
      <c r="A90" s="47" t="n">
        <v>84</v>
      </c>
      <c r="B90" s="5" t="s">
        <v>53</v>
      </c>
      <c r="C90" s="59" t="s">
        <v>364</v>
      </c>
      <c r="D90" s="63" t="n">
        <v>0</v>
      </c>
      <c r="F90" s="57" t="e">
        <f aca="false">ROUND((F89-F17),0)</f>
        <v>#VALUE!</v>
      </c>
      <c r="G90" s="57"/>
      <c r="H90" s="57"/>
      <c r="I90" s="57"/>
      <c r="J90" s="64"/>
      <c r="K90" s="64"/>
      <c r="L90" s="57"/>
      <c r="N90" s="59" t="s">
        <v>365</v>
      </c>
    </row>
    <row r="91" customFormat="false" ht="10.5" hidden="false" customHeight="false" outlineLevel="0" collapsed="false">
      <c r="A91" s="47" t="n">
        <v>85</v>
      </c>
      <c r="B91" s="5" t="s">
        <v>137</v>
      </c>
      <c r="C91" s="59" t="s">
        <v>358</v>
      </c>
      <c r="D91" s="63" t="n">
        <v>0</v>
      </c>
      <c r="F91" s="57" t="n">
        <f aca="false">ROUND(SUM('Текущие цены с учетом расхода'!AK6:AK7),0)</f>
        <v>0</v>
      </c>
      <c r="G91" s="57"/>
      <c r="H91" s="57"/>
      <c r="I91" s="57"/>
      <c r="J91" s="64"/>
      <c r="K91" s="64"/>
      <c r="L91" s="57"/>
      <c r="N91" s="59" t="s">
        <v>366</v>
      </c>
    </row>
    <row r="92" customFormat="false" ht="10.5" hidden="false" customHeight="false" outlineLevel="0" collapsed="false">
      <c r="A92" s="47" t="n">
        <v>86</v>
      </c>
      <c r="B92" s="5" t="s">
        <v>138</v>
      </c>
      <c r="C92" s="59" t="s">
        <v>358</v>
      </c>
      <c r="D92" s="63" t="n">
        <v>0</v>
      </c>
      <c r="F92" s="57" t="e">
        <f aca="false">ROUND(SUM('Текущие цены с учетом расхода'!C6:C7),0)</f>
        <v>#VALUE!</v>
      </c>
      <c r="G92" s="57"/>
      <c r="H92" s="57"/>
      <c r="I92" s="57"/>
      <c r="J92" s="64"/>
      <c r="K92" s="64"/>
      <c r="L92" s="57"/>
      <c r="N92" s="59" t="s">
        <v>367</v>
      </c>
    </row>
    <row r="93" customFormat="false" ht="10.5" hidden="false" customHeight="false" outlineLevel="0" collapsed="false">
      <c r="A93" s="47" t="n">
        <v>87</v>
      </c>
      <c r="B93" s="5" t="s">
        <v>51</v>
      </c>
      <c r="C93" s="59" t="s">
        <v>358</v>
      </c>
      <c r="D93" s="63" t="n">
        <v>0</v>
      </c>
      <c r="F93" s="57" t="e">
        <f aca="false">ROUND(SUM('Текущие цены с учетом расхода'!D6:D7),0)</f>
        <v>#VALUE!</v>
      </c>
      <c r="G93" s="57"/>
      <c r="H93" s="57"/>
      <c r="I93" s="57"/>
      <c r="J93" s="64"/>
      <c r="K93" s="64"/>
      <c r="L93" s="57"/>
      <c r="N93" s="59" t="s">
        <v>368</v>
      </c>
    </row>
    <row r="94" customFormat="false" ht="10.5" hidden="false" customHeight="false" outlineLevel="0" collapsed="false">
      <c r="A94" s="47" t="n">
        <v>88</v>
      </c>
      <c r="B94" s="5" t="s">
        <v>139</v>
      </c>
      <c r="C94" s="59" t="s">
        <v>358</v>
      </c>
      <c r="D94" s="63" t="n">
        <v>0</v>
      </c>
      <c r="F94" s="57" t="e">
        <f aca="false">ROUND(SUM('Текущие цены с учетом расхода'!E6:E7),0)</f>
        <v>#VALUE!</v>
      </c>
      <c r="G94" s="57"/>
      <c r="H94" s="57"/>
      <c r="I94" s="57"/>
      <c r="J94" s="64"/>
      <c r="K94" s="64"/>
      <c r="L94" s="57"/>
      <c r="N94" s="59" t="s">
        <v>369</v>
      </c>
    </row>
    <row r="95" customFormat="false" ht="10.5" hidden="false" customHeight="false" outlineLevel="0" collapsed="false">
      <c r="A95" s="47" t="n">
        <v>89</v>
      </c>
      <c r="B95" s="5" t="s">
        <v>140</v>
      </c>
      <c r="C95" s="59" t="s">
        <v>46</v>
      </c>
      <c r="D95" s="63" t="n">
        <v>0</v>
      </c>
      <c r="F95" s="57" t="e">
        <f aca="false">ROUND((F92+F94),0)</f>
        <v>#VALUE!</v>
      </c>
      <c r="G95" s="57"/>
      <c r="H95" s="57"/>
      <c r="I95" s="57"/>
      <c r="J95" s="64"/>
      <c r="K95" s="64"/>
      <c r="L95" s="57"/>
      <c r="N95" s="59" t="s">
        <v>370</v>
      </c>
    </row>
    <row r="96" customFormat="false" ht="10.5" hidden="false" customHeight="false" outlineLevel="0" collapsed="false">
      <c r="A96" s="47" t="n">
        <v>90</v>
      </c>
      <c r="B96" s="5" t="s">
        <v>141</v>
      </c>
      <c r="C96" s="59" t="s">
        <v>358</v>
      </c>
      <c r="D96" s="63" t="n">
        <v>0</v>
      </c>
      <c r="F96" s="57"/>
      <c r="G96" s="57"/>
      <c r="H96" s="57"/>
      <c r="I96" s="57"/>
      <c r="J96" s="64" t="e">
        <f aca="false">ROUND(SUM('Текущие цены с учетом расхода'!I6:I7),8)</f>
        <v>#VALUE!</v>
      </c>
      <c r="K96" s="64"/>
      <c r="L96" s="57"/>
      <c r="N96" s="59" t="s">
        <v>371</v>
      </c>
    </row>
    <row r="97" customFormat="false" ht="10.5" hidden="false" customHeight="false" outlineLevel="0" collapsed="false">
      <c r="A97" s="47" t="n">
        <v>91</v>
      </c>
      <c r="B97" s="5" t="s">
        <v>142</v>
      </c>
      <c r="C97" s="59" t="s">
        <v>358</v>
      </c>
      <c r="D97" s="63" t="n">
        <v>0</v>
      </c>
      <c r="F97" s="57"/>
      <c r="G97" s="57"/>
      <c r="H97" s="57"/>
      <c r="I97" s="57"/>
      <c r="J97" s="64" t="e">
        <f aca="false">ROUND(SUM('Текущие цены с учетом расхода'!K6:K7),8)</f>
        <v>#VALUE!</v>
      </c>
      <c r="K97" s="64"/>
      <c r="L97" s="57"/>
      <c r="N97" s="59" t="s">
        <v>372</v>
      </c>
    </row>
    <row r="98" customFormat="false" ht="10.5" hidden="false" customHeight="false" outlineLevel="0" collapsed="false">
      <c r="A98" s="47" t="n">
        <v>92</v>
      </c>
      <c r="B98" s="5" t="s">
        <v>143</v>
      </c>
      <c r="C98" s="59" t="s">
        <v>46</v>
      </c>
      <c r="D98" s="63" t="n">
        <v>0</v>
      </c>
      <c r="F98" s="57"/>
      <c r="G98" s="57"/>
      <c r="H98" s="57"/>
      <c r="I98" s="57"/>
      <c r="J98" s="64" t="e">
        <f aca="false">ROUND((J96+J97),8)</f>
        <v>#VALUE!</v>
      </c>
      <c r="K98" s="64"/>
      <c r="L98" s="57"/>
      <c r="N98" s="59" t="s">
        <v>373</v>
      </c>
    </row>
    <row r="99" customFormat="false" ht="10.5" hidden="false" customHeight="false" outlineLevel="0" collapsed="false">
      <c r="A99" s="47" t="n">
        <v>93</v>
      </c>
      <c r="B99" s="5" t="s">
        <v>61</v>
      </c>
      <c r="C99" s="59" t="s">
        <v>46</v>
      </c>
      <c r="D99" s="63" t="n">
        <v>0</v>
      </c>
      <c r="F99" s="57" t="e">
        <f aca="false">ROUND((F84),0)</f>
        <v>#VALUE!</v>
      </c>
      <c r="G99" s="57"/>
      <c r="H99" s="57"/>
      <c r="I99" s="57"/>
      <c r="J99" s="64"/>
      <c r="K99" s="64"/>
      <c r="L99" s="57"/>
      <c r="N99" s="59" t="s">
        <v>374</v>
      </c>
    </row>
    <row r="100" customFormat="false" ht="10.5" hidden="false" customHeight="false" outlineLevel="0" collapsed="false">
      <c r="A100" s="47" t="n">
        <v>94</v>
      </c>
      <c r="B100" s="5" t="s">
        <v>144</v>
      </c>
      <c r="C100" s="59" t="s">
        <v>46</v>
      </c>
      <c r="D100" s="63" t="n">
        <v>0</v>
      </c>
      <c r="F100" s="57" t="e">
        <f aca="false">ROUND((F85),0)</f>
        <v>#VALUE!</v>
      </c>
      <c r="G100" s="57"/>
      <c r="H100" s="57"/>
      <c r="I100" s="57"/>
      <c r="J100" s="64"/>
      <c r="K100" s="64"/>
      <c r="L100" s="57"/>
      <c r="N100" s="59" t="s">
        <v>375</v>
      </c>
    </row>
    <row r="101" customFormat="false" ht="10.5" hidden="false" customHeight="false" outlineLevel="0" collapsed="false">
      <c r="A101" s="47" t="n">
        <v>95</v>
      </c>
      <c r="B101" s="5" t="s">
        <v>145</v>
      </c>
      <c r="C101" s="59" t="s">
        <v>46</v>
      </c>
      <c r="D101" s="63" t="n">
        <v>0</v>
      </c>
      <c r="F101" s="57" t="e">
        <f aca="false">ROUND((F82),0)</f>
        <v>#VALUE!</v>
      </c>
      <c r="G101" s="57"/>
      <c r="H101" s="57"/>
      <c r="I101" s="57"/>
      <c r="J101" s="64"/>
      <c r="K101" s="64"/>
      <c r="L101" s="57"/>
      <c r="N101" s="59" t="s">
        <v>376</v>
      </c>
    </row>
    <row r="102" customFormat="false" ht="10.5" hidden="false" customHeight="false" outlineLevel="0" collapsed="false">
      <c r="A102" s="47" t="n">
        <v>96</v>
      </c>
      <c r="B102" s="5" t="s">
        <v>377</v>
      </c>
      <c r="C102" s="59" t="s">
        <v>378</v>
      </c>
      <c r="D102" s="63" t="n">
        <v>18</v>
      </c>
      <c r="F102" s="57" t="e">
        <f aca="false">ROUND((F101)*D102/100,0)</f>
        <v>#VALUE!</v>
      </c>
      <c r="G102" s="57"/>
      <c r="H102" s="57"/>
      <c r="I102" s="57"/>
      <c r="J102" s="64"/>
      <c r="K102" s="64"/>
      <c r="L102" s="57"/>
      <c r="N102" s="59" t="s">
        <v>379</v>
      </c>
    </row>
    <row r="103" customFormat="false" ht="10.5" hidden="false" customHeight="false" outlineLevel="0" collapsed="false">
      <c r="A103" s="47" t="n">
        <v>97</v>
      </c>
      <c r="B103" s="5" t="s">
        <v>380</v>
      </c>
      <c r="C103" s="59" t="s">
        <v>46</v>
      </c>
      <c r="D103" s="63" t="n">
        <v>0</v>
      </c>
      <c r="F103" s="57" t="e">
        <f aca="false">ROUND((F102+F101),0)</f>
        <v>#VALUE!</v>
      </c>
      <c r="G103" s="57"/>
      <c r="H103" s="57"/>
      <c r="I103" s="57"/>
      <c r="J103" s="64"/>
      <c r="K103" s="64"/>
      <c r="L103" s="57"/>
      <c r="N103" s="59" t="s">
        <v>381</v>
      </c>
    </row>
  </sheetData>
  <mergeCells count="4">
    <mergeCell ref="A2:K2"/>
    <mergeCell ref="B3:K3"/>
    <mergeCell ref="B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13.71"/>
    <col collapsed="false" customWidth="true" hidden="false" outlineLevel="0" max="2" min="2" style="47" width="32.7"/>
    <col collapsed="false" customWidth="true" hidden="false" outlineLevel="0" max="6" min="3" style="47" width="11.71"/>
    <col collapsed="false" customWidth="true" hidden="false" outlineLevel="0" max="7" min="7" style="47" width="17.28"/>
    <col collapsed="false" customWidth="true" hidden="true" outlineLevel="0" max="8" min="8" style="47" width="17.28"/>
    <col collapsed="false" customWidth="false" hidden="false" outlineLevel="0" max="257" min="9" style="47" width="9.13"/>
  </cols>
  <sheetData>
    <row r="1" s="49" customFormat="true" ht="10.5" hidden="false" customHeight="true" outlineLevel="0" collapsed="false">
      <c r="A1" s="48" t="s">
        <v>150</v>
      </c>
      <c r="B1" s="48" t="s">
        <v>151</v>
      </c>
      <c r="C1" s="48" t="s">
        <v>152</v>
      </c>
      <c r="D1" s="48"/>
      <c r="E1" s="48" t="s">
        <v>153</v>
      </c>
      <c r="F1" s="48"/>
      <c r="G1" s="48" t="s">
        <v>154</v>
      </c>
      <c r="H1" s="48" t="s">
        <v>155</v>
      </c>
    </row>
    <row r="2" customFormat="false" ht="10.5" hidden="false" customHeight="false" outlineLevel="0" collapsed="false">
      <c r="A2" s="48"/>
      <c r="B2" s="48"/>
      <c r="C2" s="50" t="s">
        <v>156</v>
      </c>
      <c r="D2" s="50" t="s">
        <v>157</v>
      </c>
      <c r="E2" s="50" t="s">
        <v>156</v>
      </c>
      <c r="F2" s="50" t="s">
        <v>157</v>
      </c>
      <c r="G2" s="48"/>
      <c r="H2" s="48"/>
    </row>
    <row r="3" customFormat="false" ht="21" hidden="false" customHeight="false" outlineLevel="0" collapsed="false">
      <c r="A3" s="21" t="s">
        <v>158</v>
      </c>
      <c r="B3" s="21" t="s">
        <v>159</v>
      </c>
      <c r="C3" s="51" t="n">
        <v>7.93</v>
      </c>
      <c r="D3" s="51" t="n">
        <v>150.08</v>
      </c>
      <c r="E3" s="51"/>
      <c r="F3" s="51"/>
      <c r="G3" s="47" t="n">
        <v>0</v>
      </c>
      <c r="H3" s="4" t="s">
        <v>160</v>
      </c>
    </row>
    <row r="4" customFormat="false" ht="10.5" hidden="false" customHeight="false" outlineLevel="0" collapsed="false">
      <c r="A4" s="21" t="s">
        <v>40</v>
      </c>
      <c r="B4" s="21" t="s">
        <v>41</v>
      </c>
    </row>
    <row r="5" customFormat="false" ht="10.5" hidden="false" customHeight="false" outlineLevel="0" collapsed="false">
      <c r="A5" s="21" t="s">
        <v>161</v>
      </c>
      <c r="B5" s="21" t="s">
        <v>162</v>
      </c>
      <c r="C5" s="52" t="n">
        <v>2.44</v>
      </c>
      <c r="D5" s="52" t="n">
        <v>20.5</v>
      </c>
      <c r="E5" s="52" t="n">
        <v>2.21</v>
      </c>
      <c r="F5" s="52"/>
      <c r="G5" s="47" t="n">
        <v>0</v>
      </c>
      <c r="H5" s="4" t="s">
        <v>160</v>
      </c>
    </row>
    <row r="6" customFormat="false" ht="10.5" hidden="false" customHeight="false" outlineLevel="0" collapsed="false">
      <c r="A6" s="21" t="s">
        <v>163</v>
      </c>
      <c r="B6" s="21" t="s">
        <v>164</v>
      </c>
      <c r="C6" s="52" t="n">
        <v>144.49</v>
      </c>
      <c r="D6" s="52" t="n">
        <v>212.75</v>
      </c>
      <c r="E6" s="52" t="n">
        <v>131.17</v>
      </c>
      <c r="F6" s="52"/>
      <c r="G6" s="47" t="n">
        <v>0</v>
      </c>
      <c r="H6" s="4" t="s">
        <v>160</v>
      </c>
    </row>
    <row r="7" customFormat="false" ht="31.5" hidden="false" customHeight="false" outlineLevel="0" collapsed="false">
      <c r="A7" s="21" t="s">
        <v>165</v>
      </c>
      <c r="B7" s="21" t="s">
        <v>166</v>
      </c>
      <c r="C7" s="52" t="n">
        <v>59.91</v>
      </c>
      <c r="D7" s="52" t="n">
        <v>506.2</v>
      </c>
      <c r="E7" s="52" t="n">
        <v>10.68</v>
      </c>
      <c r="F7" s="52" t="n">
        <v>202.19</v>
      </c>
      <c r="G7" s="47" t="n">
        <v>1</v>
      </c>
      <c r="H7" s="4" t="s">
        <v>160</v>
      </c>
    </row>
    <row r="8" customFormat="false" ht="10.5" hidden="false" customHeight="false" outlineLevel="0" collapsed="false">
      <c r="A8" s="21" t="s">
        <v>167</v>
      </c>
      <c r="B8" s="21" t="s">
        <v>168</v>
      </c>
      <c r="C8" s="52" t="n">
        <v>119.19</v>
      </c>
      <c r="D8" s="52" t="n">
        <v>768.94</v>
      </c>
      <c r="E8" s="52" t="n">
        <v>10.68</v>
      </c>
      <c r="F8" s="52" t="n">
        <v>202.19</v>
      </c>
      <c r="G8" s="47" t="n">
        <v>1</v>
      </c>
      <c r="H8" s="4" t="s">
        <v>160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5.7"/>
    <col collapsed="false" customWidth="false" hidden="false" outlineLevel="0" max="257" min="2" style="52" width="9.13"/>
  </cols>
  <sheetData>
    <row r="1" s="53" customFormat="true" ht="10.5" hidden="false" customHeight="false" outlineLevel="0" collapsed="false">
      <c r="A1" s="43"/>
      <c r="B1" s="53" t="s">
        <v>169</v>
      </c>
      <c r="C1" s="53" t="s">
        <v>170</v>
      </c>
      <c r="D1" s="53" t="s">
        <v>171</v>
      </c>
      <c r="E1" s="53" t="s">
        <v>172</v>
      </c>
      <c r="F1" s="53" t="s">
        <v>173</v>
      </c>
      <c r="G1" s="53" t="s">
        <v>174</v>
      </c>
      <c r="H1" s="53" t="s">
        <v>175</v>
      </c>
      <c r="I1" s="53" t="s">
        <v>176</v>
      </c>
      <c r="J1" s="53" t="s">
        <v>177</v>
      </c>
      <c r="K1" s="53" t="s">
        <v>178</v>
      </c>
      <c r="L1" s="53" t="s">
        <v>179</v>
      </c>
      <c r="M1" s="53" t="s">
        <v>180</v>
      </c>
      <c r="N1" s="53" t="s">
        <v>181</v>
      </c>
      <c r="O1" s="53" t="s">
        <v>182</v>
      </c>
      <c r="P1" s="53" t="s">
        <v>183</v>
      </c>
      <c r="Q1" s="53" t="s">
        <v>184</v>
      </c>
      <c r="R1" s="53" t="s">
        <v>185</v>
      </c>
      <c r="S1" s="53" t="s">
        <v>186</v>
      </c>
      <c r="T1" s="53" t="s">
        <v>187</v>
      </c>
      <c r="U1" s="53" t="s">
        <v>188</v>
      </c>
      <c r="V1" s="53" t="s">
        <v>189</v>
      </c>
      <c r="X1" s="53" t="s">
        <v>190</v>
      </c>
      <c r="Y1" s="53" t="s">
        <v>191</v>
      </c>
      <c r="Z1" s="53" t="s">
        <v>192</v>
      </c>
      <c r="AA1" s="53" t="s">
        <v>193</v>
      </c>
      <c r="AB1" s="53" t="s">
        <v>194</v>
      </c>
      <c r="AC1" s="53" t="s">
        <v>195</v>
      </c>
      <c r="AD1" s="53" t="s">
        <v>196</v>
      </c>
      <c r="AE1" s="53" t="s">
        <v>197</v>
      </c>
      <c r="AF1" s="53" t="s">
        <v>198</v>
      </c>
      <c r="AG1" s="53" t="s">
        <v>199</v>
      </c>
      <c r="AH1" s="53" t="s">
        <v>200</v>
      </c>
      <c r="AI1" s="53" t="s">
        <v>201</v>
      </c>
      <c r="AJ1" s="53" t="s">
        <v>202</v>
      </c>
      <c r="AK1" s="53" t="s">
        <v>203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0.5" hidden="false" customHeight="false" outlineLevel="0" collapsed="false">
      <c r="A3" s="55"/>
      <c r="B3" s="56" t="s">
        <v>204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0.5" hidden="false" customHeight="false" outlineLevel="0" collapsed="false">
      <c r="A4" s="55"/>
      <c r="B4" s="56" t="s">
        <v>205</v>
      </c>
      <c r="C4" s="56"/>
      <c r="D4" s="56"/>
      <c r="E4" s="56"/>
      <c r="F4" s="56"/>
      <c r="G4" s="56"/>
      <c r="H4" s="56"/>
      <c r="I4" s="56"/>
      <c r="J4" s="56"/>
      <c r="K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5" hidden="false" customHeight="false" outlineLevel="0" collapsed="false">
      <c r="A6" s="52" t="str">
        <f aca="false">'Форма по МДС 81-35.2004'!A20</f>
        <v>1.</v>
      </c>
      <c r="B6" s="52" t="e">
        <f aca="false">'Форма по МДС 81-35.2004'!G20</f>
        <v>#VALUE!</v>
      </c>
      <c r="C6" s="52" t="e">
        <f aca="false">ROUND(СУММПРОИЗВЕСЛИ(1,'Форма по МДС 81-35.2004'!M20:M39,"Г",'Форма по МДС 81-35.2004'!E20:E39,'Форма по МДС 81-35.2004'!G20:G39,0),2)</f>
        <v>#VALUE!</v>
      </c>
      <c r="D6" s="52" t="e">
        <f aca="false">ROUND(СУММПРОИЗВЕСЛИ(1,'Форма по МДС 81-35.2004'!M20:M39,"IsMash",'Форма по МДС 81-35.2004'!E20:E39,'Форма по МДС 81-35.2004'!G20:G39,0),2)</f>
        <v>#VALUE!</v>
      </c>
      <c r="E6" s="52" t="e">
        <f aca="false">ROUND(СУММПРОИЗВЕСЛИ(1,'Форма по МДС 81-35.2004'!M20:M39,"Ж",'Форма по МДС 81-35.2004'!E20:E39,'Форма по МДС 81-35.2004'!G20:G39,0),2)</f>
        <v>#VALUE!</v>
      </c>
      <c r="F6" s="52" t="e">
        <f aca="false">ROUND(СУММПРОИЗВЕСЛИ(1,'Форма по МДС 81-35.2004'!M20:M39,"IsMater",'Форма по МДС 81-35.2004'!E20:E39,'Форма по МДС 81-35.2004'!G20:G39,0),2)</f>
        <v>#VALUE!</v>
      </c>
      <c r="G6" s="52" t="n">
        <v>0</v>
      </c>
      <c r="H6" s="52" t="n">
        <v>0</v>
      </c>
      <c r="I6" s="47" t="e">
        <f aca="false">ОКРУГЛВСЕ(SUMIF('Форма по МДС 81-35.2004'!M20:M39,"Г",'Форма по МДС 81-35.2004'!E20:E39),8)</f>
        <v>#VALUE!</v>
      </c>
      <c r="J6" s="47" t="n">
        <v>0</v>
      </c>
      <c r="K6" s="47" t="e">
        <f aca="false">ОКРУГЛВСЕ(SUMIF('Форма по МДС 81-35.2004'!M20:M39,"Ж",'Форма по МДС 81-35.2004'!E20:E39),8)</f>
        <v>#VALUE!</v>
      </c>
      <c r="L6" s="52" t="n">
        <v>0</v>
      </c>
      <c r="M6" s="52" t="n">
        <v>0</v>
      </c>
      <c r="N6" s="52" t="n">
        <v>3.4385</v>
      </c>
      <c r="O6" s="52" t="n">
        <v>2.691</v>
      </c>
      <c r="P6" s="52" t="n">
        <v>0</v>
      </c>
      <c r="Q6" s="52" t="n">
        <v>3.4385</v>
      </c>
      <c r="R6" s="52" t="n">
        <v>0</v>
      </c>
      <c r="S6" s="52" t="n">
        <v>2.691</v>
      </c>
      <c r="T6" s="52" t="n">
        <v>0</v>
      </c>
      <c r="U6" s="52" t="n">
        <v>0</v>
      </c>
      <c r="V6" s="52" t="n">
        <v>0</v>
      </c>
      <c r="X6" s="52" t="n">
        <v>0</v>
      </c>
      <c r="Y6" s="52" t="n">
        <v>0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0</v>
      </c>
      <c r="AE6" s="52" t="n">
        <v>0</v>
      </c>
      <c r="AH6" s="52" t="n">
        <v>0</v>
      </c>
      <c r="AI6" s="52" t="n">
        <v>0</v>
      </c>
      <c r="AJ6" s="52" t="n">
        <v>0</v>
      </c>
      <c r="AK6" s="52" t="n">
        <v>0</v>
      </c>
    </row>
    <row r="7" customFormat="false" ht="10.5" hidden="false" customHeight="false" outlineLevel="0" collapsed="false">
      <c r="A7" s="52" t="str">
        <f aca="false">'Форма по МДС 81-35.2004'!A40</f>
        <v>2.</v>
      </c>
      <c r="B7" s="52" t="e">
        <f aca="false">'Форма по МДС 81-35.2004'!G40</f>
        <v>#VALUE!</v>
      </c>
      <c r="C7" s="52" t="e">
        <f aca="false">ROUND(СУММПРОИЗВЕСЛИ(1,'Форма по МДС 81-35.2004'!M40:M62,"Г",'Форма по МДС 81-35.2004'!E40:E62,'Форма по МДС 81-35.2004'!G40:G62,0),2)</f>
        <v>#VALUE!</v>
      </c>
      <c r="D7" s="52" t="e">
        <f aca="false">ROUND(СУММПРОИЗВЕСЛИ(1,'Форма по МДС 81-35.2004'!M40:M62,"IsMash",'Форма по МДС 81-35.2004'!E40:E62,'Форма по МДС 81-35.2004'!G40:G62,0),2)</f>
        <v>#VALUE!</v>
      </c>
      <c r="E7" s="52" t="e">
        <f aca="false">ROUND(СУММПРОИЗВЕСЛИ(1,'Форма по МДС 81-35.2004'!M40:M62,"Ж",'Форма по МДС 81-35.2004'!E40:E62,'Форма по МДС 81-35.2004'!G40:G62,0),2)</f>
        <v>#VALUE!</v>
      </c>
      <c r="F7" s="52" t="e">
        <f aca="false">ROUND(СУММПРОИЗВЕСЛИ(1,'Форма по МДС 81-35.2004'!M40:M62,"IsMater",'Форма по МДС 81-35.2004'!E40:E62,'Форма по МДС 81-35.2004'!G40:G62,0),2)</f>
        <v>#VALUE!</v>
      </c>
      <c r="G7" s="52" t="n">
        <v>284.44</v>
      </c>
      <c r="H7" s="52" t="n">
        <v>0</v>
      </c>
      <c r="I7" s="47" t="e">
        <f aca="false">ОКРУГЛВСЕ(SUMIF('Форма по МДС 81-35.2004'!M40:M62,"Г",'Форма по МДС 81-35.2004'!E40:E62),8)</f>
        <v>#VALUE!</v>
      </c>
      <c r="J7" s="47" t="n">
        <v>0</v>
      </c>
      <c r="K7" s="47" t="e">
        <f aca="false">ОКРУГЛВСЕ(SUMIF('Форма по МДС 81-35.2004'!M40:M62,"Ж",'Форма по МДС 81-35.2004'!E40:E62),8)</f>
        <v>#VALUE!</v>
      </c>
      <c r="L7" s="52" t="n">
        <v>0</v>
      </c>
      <c r="M7" s="52" t="n">
        <v>0</v>
      </c>
      <c r="N7" s="52" t="n">
        <v>88.274</v>
      </c>
      <c r="O7" s="52" t="n">
        <v>69.084</v>
      </c>
      <c r="P7" s="52" t="n">
        <v>54.625</v>
      </c>
      <c r="Q7" s="52" t="n">
        <v>33.649</v>
      </c>
      <c r="R7" s="52" t="n">
        <v>42.75</v>
      </c>
      <c r="S7" s="52" t="n">
        <v>26.334</v>
      </c>
      <c r="T7" s="52" t="n">
        <v>0</v>
      </c>
      <c r="U7" s="52" t="n">
        <v>0</v>
      </c>
      <c r="V7" s="52" t="n">
        <v>0</v>
      </c>
      <c r="X7" s="52" t="n">
        <v>0</v>
      </c>
      <c r="Y7" s="52" t="n">
        <v>0</v>
      </c>
      <c r="Z7" s="52" t="n">
        <v>0</v>
      </c>
      <c r="AA7" s="52" t="n">
        <v>0</v>
      </c>
      <c r="AB7" s="52" t="n">
        <v>0</v>
      </c>
      <c r="AC7" s="52" t="n">
        <v>0</v>
      </c>
      <c r="AD7" s="52" t="n">
        <v>0</v>
      </c>
      <c r="AE7" s="52" t="n">
        <v>0</v>
      </c>
      <c r="AH7" s="52" t="n">
        <v>0</v>
      </c>
      <c r="AI7" s="52" t="n">
        <v>0</v>
      </c>
      <c r="AJ7" s="52" t="n">
        <v>0</v>
      </c>
      <c r="AK7" s="52" t="n">
        <v>0</v>
      </c>
    </row>
  </sheetData>
  <mergeCells count="4">
    <mergeCell ref="A2:K2"/>
    <mergeCell ref="B3:K3"/>
    <mergeCell ref="B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5.7"/>
    <col collapsed="false" customWidth="false" hidden="false" outlineLevel="0" max="257" min="2" style="52" width="9.13"/>
  </cols>
  <sheetData>
    <row r="1" s="53" customFormat="true" ht="10.5" hidden="false" customHeight="false" outlineLevel="0" collapsed="false">
      <c r="A1" s="43"/>
      <c r="B1" s="53" t="s">
        <v>169</v>
      </c>
      <c r="C1" s="53" t="s">
        <v>170</v>
      </c>
      <c r="D1" s="53" t="s">
        <v>171</v>
      </c>
      <c r="E1" s="53" t="s">
        <v>172</v>
      </c>
      <c r="F1" s="53" t="s">
        <v>173</v>
      </c>
      <c r="G1" s="53" t="s">
        <v>174</v>
      </c>
      <c r="H1" s="53" t="s">
        <v>175</v>
      </c>
      <c r="I1" s="53" t="s">
        <v>176</v>
      </c>
      <c r="J1" s="53" t="s">
        <v>177</v>
      </c>
      <c r="K1" s="53" t="s">
        <v>178</v>
      </c>
      <c r="L1" s="53" t="s">
        <v>179</v>
      </c>
      <c r="M1" s="53" t="s">
        <v>180</v>
      </c>
      <c r="N1" s="53" t="s">
        <v>181</v>
      </c>
      <c r="O1" s="53" t="s">
        <v>182</v>
      </c>
      <c r="P1" s="53" t="s">
        <v>183</v>
      </c>
      <c r="Q1" s="53" t="s">
        <v>184</v>
      </c>
      <c r="R1" s="53" t="s">
        <v>185</v>
      </c>
      <c r="S1" s="53" t="s">
        <v>186</v>
      </c>
      <c r="T1" s="53" t="s">
        <v>187</v>
      </c>
      <c r="U1" s="53" t="s">
        <v>188</v>
      </c>
      <c r="V1" s="53" t="s">
        <v>189</v>
      </c>
      <c r="X1" s="53" t="s">
        <v>190</v>
      </c>
      <c r="Y1" s="53" t="s">
        <v>191</v>
      </c>
      <c r="Z1" s="53" t="s">
        <v>192</v>
      </c>
      <c r="AA1" s="53" t="s">
        <v>193</v>
      </c>
      <c r="AB1" s="53" t="s">
        <v>194</v>
      </c>
      <c r="AC1" s="53" t="s">
        <v>195</v>
      </c>
      <c r="AD1" s="53" t="s">
        <v>196</v>
      </c>
      <c r="AE1" s="53" t="s">
        <v>197</v>
      </c>
      <c r="AF1" s="53" t="s">
        <v>198</v>
      </c>
      <c r="AG1" s="53" t="s">
        <v>199</v>
      </c>
      <c r="AH1" s="53" t="s">
        <v>200</v>
      </c>
      <c r="AI1" s="53" t="s">
        <v>201</v>
      </c>
      <c r="AJ1" s="53" t="s">
        <v>202</v>
      </c>
      <c r="AK1" s="53" t="s">
        <v>203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0.5" hidden="false" customHeight="false" outlineLevel="0" collapsed="false">
      <c r="A3" s="55"/>
      <c r="B3" s="56" t="s">
        <v>204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0.5" hidden="false" customHeight="false" outlineLevel="0" collapsed="false">
      <c r="A4" s="55"/>
      <c r="B4" s="56" t="s">
        <v>205</v>
      </c>
      <c r="C4" s="56"/>
      <c r="D4" s="56"/>
      <c r="E4" s="56"/>
      <c r="F4" s="56"/>
      <c r="G4" s="56"/>
      <c r="H4" s="56"/>
      <c r="I4" s="56"/>
      <c r="J4" s="56"/>
      <c r="K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5" hidden="false" customHeight="false" outlineLevel="0" collapsed="false">
      <c r="A6" s="52" t="str">
        <f aca="false">'Форма по МДС 81-35.2004'!A20</f>
        <v>1.</v>
      </c>
      <c r="B6" s="52" t="e">
        <f aca="false">'Форма по МДС 81-35.2004'!I20</f>
        <v>#VALUE!</v>
      </c>
      <c r="C6" s="52" t="e">
        <f aca="false">ROUND(СУММПРОИЗВЕСЛИ(1,'Форма по МДС 81-35.2004'!M20:M39,"Г",'Форма по МДС 81-35.2004'!E20:E39,'Форма по МДС 81-35.2004'!I20:I39,0),2)</f>
        <v>#VALUE!</v>
      </c>
      <c r="D6" s="52" t="e">
        <f aca="false">ROUND(СУММПРОИЗВЕСЛИ(1,'Форма по МДС 81-35.2004'!M20:M39,"IsMash",'Форма по МДС 81-35.2004'!E20:E39,'Форма по МДС 81-35.2004'!I20:I39,0),2)</f>
        <v>#VALUE!</v>
      </c>
      <c r="E6" s="52" t="e">
        <f aca="false">ROUND(СУММПРОИЗВЕСЛИ(1,'Форма по МДС 81-35.2004'!M20:M39,"Ж",'Форма по МДС 81-35.2004'!E20:E39,'Форма по МДС 81-35.2004'!I20:I39,0),2)</f>
        <v>#VALUE!</v>
      </c>
      <c r="F6" s="52" t="e">
        <f aca="false">ROUND(СУММПРОИЗВЕСЛИ(1,'Форма по МДС 81-35.2004'!M20:M39,"IsMater",'Форма по МДС 81-35.2004'!E20:E39,'Форма по МДС 81-35.2004'!I20:I39,0),2)</f>
        <v>#VALUE!</v>
      </c>
      <c r="G6" s="52" t="n">
        <v>0</v>
      </c>
      <c r="H6" s="52" t="n">
        <v>0</v>
      </c>
      <c r="I6" s="47" t="e">
        <f aca="false">ОКРУГЛВСЕ(SUMIF('Форма по МДС 81-35.2004'!M20:M39,"Г",'Форма по МДС 81-35.2004'!E20:E39),8)</f>
        <v>#VALUE!</v>
      </c>
      <c r="J6" s="47" t="n">
        <v>0</v>
      </c>
      <c r="K6" s="47" t="e">
        <f aca="false">ОКРУГЛВСЕ(SUMIF('Форма по МДС 81-35.2004'!M20:M39,"Ж",'Форма по МДС 81-35.2004'!E20:E39),8)</f>
        <v>#VALUE!</v>
      </c>
      <c r="L6" s="52" t="n">
        <v>0</v>
      </c>
      <c r="M6" s="52" t="n">
        <v>0</v>
      </c>
      <c r="N6" s="52" t="n">
        <v>55.4778</v>
      </c>
      <c r="O6" s="52" t="n">
        <v>40.7592</v>
      </c>
      <c r="P6" s="52" t="n">
        <v>0</v>
      </c>
      <c r="Q6" s="52" t="n">
        <v>55.4778</v>
      </c>
      <c r="R6" s="52" t="n">
        <v>0</v>
      </c>
      <c r="S6" s="52" t="n">
        <v>40.7592</v>
      </c>
      <c r="T6" s="52" t="n">
        <v>0</v>
      </c>
      <c r="U6" s="52" t="n">
        <v>0</v>
      </c>
      <c r="V6" s="52" t="n">
        <v>0</v>
      </c>
      <c r="X6" s="52" t="n">
        <v>0</v>
      </c>
      <c r="Y6" s="52" t="n">
        <v>0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0</v>
      </c>
      <c r="AE6" s="52" t="n">
        <v>0</v>
      </c>
      <c r="AH6" s="52" t="n">
        <v>0</v>
      </c>
      <c r="AI6" s="52" t="n">
        <v>0</v>
      </c>
      <c r="AJ6" s="52" t="n">
        <v>0</v>
      </c>
      <c r="AK6" s="52" t="n">
        <v>0</v>
      </c>
    </row>
    <row r="7" customFormat="false" ht="10.5" hidden="false" customHeight="false" outlineLevel="0" collapsed="false">
      <c r="A7" s="52" t="str">
        <f aca="false">'Форма по МДС 81-35.2004'!A40</f>
        <v>2.</v>
      </c>
      <c r="B7" s="52" t="e">
        <f aca="false">'Форма по МДС 81-35.2004'!I40</f>
        <v>#VALUE!</v>
      </c>
      <c r="C7" s="52" t="e">
        <f aca="false">ROUND(СУММПРОИЗВЕСЛИ(1,'Форма по МДС 81-35.2004'!M40:M62,"Г",'Форма по МДС 81-35.2004'!E40:E62,'Форма по МДС 81-35.2004'!I40:I62,0),2)</f>
        <v>#VALUE!</v>
      </c>
      <c r="D7" s="52" t="e">
        <f aca="false">ROUND(СУММПРОИЗВЕСЛИ(1,'Форма по МДС 81-35.2004'!M40:M62,"IsMash",'Форма по МДС 81-35.2004'!E40:E62,'Форма по МДС 81-35.2004'!I40:I62,0),2)</f>
        <v>#VALUE!</v>
      </c>
      <c r="E7" s="52" t="e">
        <f aca="false">ROUND(СУММПРОИЗВЕСЛИ(1,'Форма по МДС 81-35.2004'!M40:M62,"Ж",'Форма по МДС 81-35.2004'!E40:E62,'Форма по МДС 81-35.2004'!I40:I62,0),2)</f>
        <v>#VALUE!</v>
      </c>
      <c r="F7" s="52" t="e">
        <f aca="false">ROUND(СУММПРОИЗВЕСЛИ(1,'Форма по МДС 81-35.2004'!M40:M62,"IsMater",'Форма по МДС 81-35.2004'!E40:E62,'Форма по МДС 81-35.2004'!I40:I62,0),2)</f>
        <v>#VALUE!</v>
      </c>
      <c r="G7" s="52" t="n">
        <v>0</v>
      </c>
      <c r="H7" s="52" t="n">
        <v>0</v>
      </c>
      <c r="I7" s="47" t="e">
        <f aca="false">ОКРУГЛВСЕ(SUMIF('Форма по МДС 81-35.2004'!M40:M62,"Г",'Форма по МДС 81-35.2004'!E40:E62),8)</f>
        <v>#VALUE!</v>
      </c>
      <c r="J7" s="47" t="n">
        <v>0</v>
      </c>
      <c r="K7" s="47" t="e">
        <f aca="false">ОКРУГЛВСЕ(SUMIF('Форма по МДС 81-35.2004'!M40:M62,"Ж",'Форма по МДС 81-35.2004'!E40:E62),8)</f>
        <v>#VALUE!</v>
      </c>
      <c r="L7" s="52" t="n">
        <v>0</v>
      </c>
      <c r="M7" s="52" t="n">
        <v>0</v>
      </c>
      <c r="N7" s="52" t="n">
        <v>1423.9204</v>
      </c>
      <c r="O7" s="52" t="n">
        <v>1046.1456</v>
      </c>
      <c r="P7" s="52" t="n">
        <v>881.0004</v>
      </c>
      <c r="Q7" s="52" t="n">
        <v>542.92</v>
      </c>
      <c r="R7" s="52" t="n">
        <v>647.2656</v>
      </c>
      <c r="S7" s="52" t="n">
        <v>398.88</v>
      </c>
      <c r="T7" s="52" t="n">
        <v>0</v>
      </c>
      <c r="U7" s="52" t="n">
        <v>0</v>
      </c>
      <c r="V7" s="52" t="n">
        <v>0</v>
      </c>
      <c r="X7" s="52" t="n">
        <v>0</v>
      </c>
      <c r="Y7" s="52" t="n">
        <v>0</v>
      </c>
      <c r="Z7" s="52" t="n">
        <v>0</v>
      </c>
      <c r="AA7" s="52" t="n">
        <v>0</v>
      </c>
      <c r="AB7" s="52" t="n">
        <v>0</v>
      </c>
      <c r="AC7" s="52" t="n">
        <v>0</v>
      </c>
      <c r="AD7" s="52" t="n">
        <v>0</v>
      </c>
      <c r="AE7" s="52" t="n">
        <v>0</v>
      </c>
      <c r="AH7" s="52" t="n">
        <v>0</v>
      </c>
      <c r="AI7" s="52" t="n">
        <v>0</v>
      </c>
      <c r="AJ7" s="52" t="n">
        <v>0</v>
      </c>
      <c r="AK7" s="52" t="n">
        <v>0</v>
      </c>
    </row>
  </sheetData>
  <mergeCells count="4">
    <mergeCell ref="A2:K2"/>
    <mergeCell ref="B3:K3"/>
    <mergeCell ref="B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5.7"/>
    <col collapsed="false" customWidth="false" hidden="false" outlineLevel="0" max="257" min="2" style="52" width="9.13"/>
  </cols>
  <sheetData>
    <row r="1" s="53" customFormat="true" ht="10.5" hidden="false" customHeight="false" outlineLevel="0" collapsed="false">
      <c r="A1" s="43"/>
      <c r="B1" s="53" t="s">
        <v>169</v>
      </c>
      <c r="C1" s="53" t="s">
        <v>170</v>
      </c>
      <c r="D1" s="53" t="s">
        <v>171</v>
      </c>
      <c r="E1" s="53" t="s">
        <v>172</v>
      </c>
      <c r="F1" s="53" t="s">
        <v>173</v>
      </c>
      <c r="G1" s="53" t="s">
        <v>174</v>
      </c>
      <c r="H1" s="53" t="s">
        <v>175</v>
      </c>
      <c r="I1" s="53" t="s">
        <v>176</v>
      </c>
      <c r="J1" s="53" t="s">
        <v>177</v>
      </c>
      <c r="K1" s="53" t="s">
        <v>178</v>
      </c>
      <c r="L1" s="53" t="s">
        <v>179</v>
      </c>
      <c r="M1" s="53" t="s">
        <v>180</v>
      </c>
      <c r="N1" s="53" t="s">
        <v>181</v>
      </c>
      <c r="O1" s="53" t="s">
        <v>182</v>
      </c>
      <c r="P1" s="53" t="s">
        <v>183</v>
      </c>
      <c r="Q1" s="53" t="s">
        <v>184</v>
      </c>
      <c r="R1" s="53" t="s">
        <v>185</v>
      </c>
      <c r="S1" s="53" t="s">
        <v>186</v>
      </c>
      <c r="T1" s="53" t="s">
        <v>187</v>
      </c>
      <c r="U1" s="53" t="s">
        <v>188</v>
      </c>
      <c r="V1" s="53" t="s">
        <v>189</v>
      </c>
      <c r="X1" s="53" t="s">
        <v>190</v>
      </c>
      <c r="Y1" s="53" t="s">
        <v>191</v>
      </c>
      <c r="Z1" s="53" t="s">
        <v>192</v>
      </c>
      <c r="AA1" s="53" t="s">
        <v>193</v>
      </c>
      <c r="AB1" s="53" t="s">
        <v>194</v>
      </c>
      <c r="AC1" s="53" t="s">
        <v>195</v>
      </c>
      <c r="AD1" s="53" t="s">
        <v>196</v>
      </c>
      <c r="AE1" s="53" t="s">
        <v>197</v>
      </c>
      <c r="AF1" s="53" t="s">
        <v>198</v>
      </c>
      <c r="AG1" s="53" t="s">
        <v>199</v>
      </c>
      <c r="AH1" s="53" t="s">
        <v>200</v>
      </c>
      <c r="AI1" s="53" t="s">
        <v>201</v>
      </c>
      <c r="AJ1" s="53" t="s">
        <v>202</v>
      </c>
      <c r="AK1" s="53" t="s">
        <v>203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0.5" hidden="false" customHeight="false" outlineLevel="0" collapsed="false">
      <c r="A3" s="55"/>
      <c r="B3" s="56" t="s">
        <v>204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0.5" hidden="false" customHeight="false" outlineLevel="0" collapsed="false">
      <c r="A4" s="55"/>
      <c r="B4" s="56" t="s">
        <v>205</v>
      </c>
      <c r="C4" s="56"/>
      <c r="D4" s="56"/>
      <c r="E4" s="56"/>
      <c r="F4" s="56"/>
      <c r="G4" s="56"/>
      <c r="H4" s="56"/>
      <c r="I4" s="56"/>
      <c r="J4" s="56"/>
      <c r="K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5" hidden="false" customHeight="false" outlineLevel="0" collapsed="false">
      <c r="A6" s="57" t="str">
        <f aca="false">'Форма по МДС 81-35.2004'!A20</f>
        <v>1.</v>
      </c>
      <c r="B6" s="57" t="e">
        <f aca="false">'Форма по МДС 81-35.2004'!H20</f>
        <v>#VALUE!</v>
      </c>
      <c r="C6" s="57" t="n">
        <f aca="false">ROUND(SUMIF('Форма по МДС 81-35.2004'!M20:M39,"Г",'Форма по МДС 81-35.2004'!H20:H39),0)</f>
        <v>0</v>
      </c>
      <c r="D6" s="57" t="e">
        <f aca="false">ROUND(SUMIF('Форма по МДС 81-35.2004'!M20:M39,"IsMash",'Форма по МДС 81-35.2004'!H20:H39),0)</f>
        <v>#VALUE!</v>
      </c>
      <c r="E6" s="57" t="e">
        <f aca="false">'Форма по МДС 81-35.2004'!H21</f>
        <v>#VALUE!</v>
      </c>
      <c r="F6" s="57" t="n">
        <f aca="false">ROUND(SUMIF('Форма по МДС 81-35.2004'!M20:M39,"IsMater",'Форма по МДС 81-35.2004'!H20:H39),0)</f>
        <v>0</v>
      </c>
      <c r="G6" s="57" t="n">
        <f aca="false">ROUND('Форма по МДС 81-35.2004'!F20*'Базовые цены за единицу'!G6,0)</f>
        <v>0</v>
      </c>
      <c r="H6" s="57" t="n">
        <f aca="false">ROUND('Форма по МДС 81-35.2004'!F20*'Базовые цены за единицу'!H6,0)</f>
        <v>0</v>
      </c>
      <c r="I6" s="47" t="e">
        <f aca="false">ОКРУГЛВСЕ(SUMIF('Форма по МДС 81-35.2004'!M20:M39,"Г",'Форма по МДС 81-35.2004'!F20:F39),8)</f>
        <v>#VALUE!</v>
      </c>
      <c r="J6" s="47" t="e">
        <f aca="false">ОКРУГЛВСЕ('Форма по МДС 81-35.2004'!F20*'Базовые цены за единицу'!J6,8)</f>
        <v>#VALUE!</v>
      </c>
      <c r="K6" s="47" t="e">
        <f aca="false">ОКРУГЛВСЕ(SUMIF('Форма по МДС 81-35.2004'!M20:M39,"Ж",'Форма по МДС 81-35.2004'!F20:F39),8)</f>
        <v>#VALUE!</v>
      </c>
      <c r="L6" s="57" t="n">
        <f aca="false">ROUND('Форма по МДС 81-35.2004'!F20*'Базовые цены за единицу'!L6,0)</f>
        <v>0</v>
      </c>
      <c r="M6" s="57" t="n">
        <f aca="false">ROUND('Форма по МДС 81-35.2004'!F20*'Базовые цены за единицу'!M6,0)</f>
        <v>0</v>
      </c>
      <c r="N6" s="57" t="e">
        <f aca="false">ROUND((C6+E6)*'Форма по МДС 81-35.2004'!G33/100,0)</f>
        <v>#VALUE!</v>
      </c>
      <c r="O6" s="57" t="e">
        <f aca="false">ROUND((C6+E6)*'Форма по МДС 81-35.2004'!G36/100,0)</f>
        <v>#VALUE!</v>
      </c>
      <c r="P6" s="57" t="n">
        <f aca="false">ROUND('Форма по МДС 81-35.2004'!F20*'Базовые цены за единицу'!P6,0)</f>
        <v>0</v>
      </c>
      <c r="Q6" s="57" t="n">
        <f aca="false">ROUND('Форма по МДС 81-35.2004'!F20*'Базовые цены за единицу'!Q6,0)</f>
        <v>3</v>
      </c>
      <c r="R6" s="57" t="n">
        <f aca="false">ROUND('Форма по МДС 81-35.2004'!F20*'Базовые цены за единицу'!R6,0)</f>
        <v>0</v>
      </c>
      <c r="S6" s="57" t="n">
        <f aca="false">ROUND('Форма по МДС 81-35.2004'!F20*'Базовые цены за единицу'!S6,0)</f>
        <v>3</v>
      </c>
      <c r="T6" s="57" t="n">
        <f aca="false">ROUND('Форма по МДС 81-35.2004'!F20*'Базовые цены за единицу'!T6,0)</f>
        <v>0</v>
      </c>
      <c r="U6" s="57" t="n">
        <f aca="false">ROUND('Форма по МДС 81-35.2004'!F20*'Базовые цены за единицу'!U6,0)</f>
        <v>0</v>
      </c>
      <c r="V6" s="57" t="n">
        <f aca="false">ROUND('Форма по МДС 81-35.2004'!F20*'Базовые цены за единицу'!V6,0)</f>
        <v>0</v>
      </c>
      <c r="X6" s="52" t="n">
        <f aca="false">ROUND('Форма по МДС 81-35.2004'!F20*'Базовые цены за единицу'!X6,0)</f>
        <v>0</v>
      </c>
      <c r="Y6" s="52" t="n">
        <f aca="false">IF(Определители!I6="9",ROUND((C6+E6)*(Начисления!M6/100)*('Форма по МДС 81-35.2004'!G33/100),0),0)</f>
        <v>0</v>
      </c>
      <c r="Z6" s="52" t="n">
        <f aca="false">IF(Определители!I6="9",ROUND((C6+E6)*(100-Начисления!M6/100)*('Форма по МДС 81-35.2004'!G33/100),0),0)</f>
        <v>0</v>
      </c>
      <c r="AA6" s="52" t="n">
        <f aca="false">IF(Определители!I6="9",ROUND((C6+E6)*(Начисления!M6/100)*('Форма по МДС 81-35.2004'!G36/100),0),0)</f>
        <v>0</v>
      </c>
      <c r="AB6" s="52" t="n">
        <f aca="false">IF(Определители!I6="9",ROUND((C6+E6)*(100-Начисления!M6/100)*('Форма по МДС 81-35.2004'!G36/100),0),0)</f>
        <v>0</v>
      </c>
      <c r="AC6" s="52" t="n">
        <f aca="false">IF(Определители!I6="9",ROUND(B6*Начисления!M6/100,0),0)</f>
        <v>0</v>
      </c>
      <c r="AD6" s="52" t="n">
        <f aca="false">IF(Определители!I6="9",ROUND(B6*(100-Начисления!M6)/100,0),0)</f>
        <v>0</v>
      </c>
      <c r="AE6" s="52" t="n">
        <f aca="false">ROUND('Форма по МДС 81-35.2004'!F20*'Базовые цены за единицу'!AE6,0)</f>
        <v>0</v>
      </c>
      <c r="AH6" s="52" t="n">
        <f aca="false">ROUND('Форма по МДС 81-35.2004'!F20*'Базовые цены за единицу'!AH6,0)</f>
        <v>0</v>
      </c>
      <c r="AI6" s="52" t="n">
        <f aca="false">ROUND('Форма по МДС 81-35.2004'!F20*'Базовые цены за единицу'!AI6,0)</f>
        <v>0</v>
      </c>
      <c r="AJ6" s="52" t="n">
        <f aca="false">ROUND('Форма по МДС 81-35.2004'!F20*'Базовые цены за единицу'!AJ6,0)</f>
        <v>0</v>
      </c>
      <c r="AK6" s="52" t="n">
        <f aca="false">ROUND('Форма по МДС 81-35.2004'!F20*'Базовые цены за единицу'!AK6,0)</f>
        <v>0</v>
      </c>
    </row>
    <row r="7" customFormat="false" ht="10.5" hidden="false" customHeight="false" outlineLevel="0" collapsed="false">
      <c r="A7" s="57" t="str">
        <f aca="false">'Форма по МДС 81-35.2004'!A40</f>
        <v>2.</v>
      </c>
      <c r="B7" s="57" t="e">
        <f aca="false">'Форма по МДС 81-35.2004'!H40</f>
        <v>#VALUE!</v>
      </c>
      <c r="C7" s="57" t="e">
        <f aca="false">ROUND(SUMIF('Форма по МДС 81-35.2004'!M40:M62,"Г",'Форма по МДС 81-35.2004'!H40:H62),0)</f>
        <v>#VALUE!</v>
      </c>
      <c r="D7" s="57" t="e">
        <f aca="false">ROUND(SUMIF('Форма по МДС 81-35.2004'!M40:M62,"IsMash",'Форма по МДС 81-35.2004'!H40:H62),0)</f>
        <v>#VALUE!</v>
      </c>
      <c r="E7" s="57" t="e">
        <f aca="false">'Форма по МДС 81-35.2004'!H42</f>
        <v>#VALUE!</v>
      </c>
      <c r="F7" s="57" t="e">
        <f aca="false">ROUND(SUMIF('Форма по МДС 81-35.2004'!M40:M62,"IsMater",'Форма по МДС 81-35.2004'!H40:H62),0)</f>
        <v>#VALUE!</v>
      </c>
      <c r="G7" s="57" t="n">
        <f aca="false">ROUND('Форма по МДС 81-35.2004'!F40*'Базовые цены за единицу'!G7,0)</f>
        <v>265</v>
      </c>
      <c r="H7" s="57" t="n">
        <f aca="false">ROUND('Форма по МДС 81-35.2004'!F40*'Базовые цены за единицу'!H7,0)</f>
        <v>0</v>
      </c>
      <c r="I7" s="47" t="e">
        <f aca="false">ОКРУГЛВСЕ(SUMIF('Форма по МДС 81-35.2004'!M40:M62,"Г",'Форма по МДС 81-35.2004'!F40:F62),8)</f>
        <v>#VALUE!</v>
      </c>
      <c r="J7" s="47" t="e">
        <f aca="false">ОКРУГЛВСЕ('Форма по МДС 81-35.2004'!F40*'Базовые цены за единицу'!J7,8)</f>
        <v>#VALUE!</v>
      </c>
      <c r="K7" s="47" t="e">
        <f aca="false">ОКРУГЛВСЕ(SUMIF('Форма по МДС 81-35.2004'!M40:M62,"Ж",'Форма по МДС 81-35.2004'!F40:F62),8)</f>
        <v>#VALUE!</v>
      </c>
      <c r="L7" s="57" t="n">
        <f aca="false">ROUND('Форма по МДС 81-35.2004'!F40*'Базовые цены за единицу'!L7,0)</f>
        <v>0</v>
      </c>
      <c r="M7" s="57" t="n">
        <f aca="false">ROUND('Форма по МДС 81-35.2004'!F40*'Базовые цены за единицу'!M7,0)</f>
        <v>0</v>
      </c>
      <c r="N7" s="57" t="e">
        <f aca="false">ROUND((C7+E7)*'Форма по МДС 81-35.2004'!G56/100,0)</f>
        <v>#VALUE!</v>
      </c>
      <c r="O7" s="57" t="e">
        <f aca="false">ROUND((C7+E7)*'Форма по МДС 81-35.2004'!G59/100,0)</f>
        <v>#VALUE!</v>
      </c>
      <c r="P7" s="57" t="n">
        <f aca="false">ROUND('Форма по МДС 81-35.2004'!F40*'Базовые цены за единицу'!P7,0)</f>
        <v>51</v>
      </c>
      <c r="Q7" s="57" t="n">
        <f aca="false">ROUND('Форма по МДС 81-35.2004'!F40*'Базовые цены за единицу'!Q7,0)</f>
        <v>31</v>
      </c>
      <c r="R7" s="57" t="n">
        <f aca="false">ROUND('Форма по МДС 81-35.2004'!F40*'Базовые цены за единицу'!R7,0)</f>
        <v>40</v>
      </c>
      <c r="S7" s="57" t="n">
        <f aca="false">ROUND('Форма по МДС 81-35.2004'!F40*'Базовые цены за единицу'!S7,0)</f>
        <v>24</v>
      </c>
      <c r="T7" s="57" t="n">
        <f aca="false">ROUND('Форма по МДС 81-35.2004'!F40*'Базовые цены за единицу'!T7,0)</f>
        <v>0</v>
      </c>
      <c r="U7" s="57" t="n">
        <f aca="false">ROUND('Форма по МДС 81-35.2004'!F40*'Базовые цены за единицу'!U7,0)</f>
        <v>0</v>
      </c>
      <c r="V7" s="57" t="n">
        <f aca="false">ROUND('Форма по МДС 81-35.2004'!F40*'Базовые цены за единицу'!V7,0)</f>
        <v>0</v>
      </c>
      <c r="X7" s="52" t="n">
        <f aca="false">ROUND('Форма по МДС 81-35.2004'!F40*'Базовые цены за единицу'!X7,0)</f>
        <v>0</v>
      </c>
      <c r="Y7" s="52" t="n">
        <f aca="false">IF(Определители!I7="9",ROUND((C7+E7)*(Начисления!M7/100)*('Форма по МДС 81-35.2004'!G56/100),0),0)</f>
        <v>0</v>
      </c>
      <c r="Z7" s="52" t="n">
        <f aca="false">IF(Определители!I7="9",ROUND((C7+E7)*(100-Начисления!M7/100)*('Форма по МДС 81-35.2004'!G56/100),0),0)</f>
        <v>0</v>
      </c>
      <c r="AA7" s="52" t="n">
        <f aca="false">IF(Определители!I7="9",ROUND((C7+E7)*(Начисления!M7/100)*('Форма по МДС 81-35.2004'!G59/100),0),0)</f>
        <v>0</v>
      </c>
      <c r="AB7" s="52" t="n">
        <f aca="false">IF(Определители!I7="9",ROUND((C7+E7)*(100-Начисления!M7/100)*('Форма по МДС 81-35.2004'!G59/100),0),0)</f>
        <v>0</v>
      </c>
      <c r="AC7" s="52" t="n">
        <f aca="false">IF(Определители!I7="9",ROUND(B7*Начисления!M7/100,0),0)</f>
        <v>0</v>
      </c>
      <c r="AD7" s="52" t="n">
        <f aca="false">IF(Определители!I7="9",ROUND(B7*(100-Начисления!M7)/100,0),0)</f>
        <v>0</v>
      </c>
      <c r="AE7" s="52" t="n">
        <f aca="false">ROUND('Форма по МДС 81-35.2004'!F40*'Базовые цены за единицу'!AE7,0)</f>
        <v>0</v>
      </c>
      <c r="AH7" s="52" t="n">
        <f aca="false">ROUND('Форма по МДС 81-35.2004'!F40*'Базовые цены за единицу'!AH7,0)</f>
        <v>0</v>
      </c>
      <c r="AI7" s="52" t="n">
        <f aca="false">ROUND('Форма по МДС 81-35.2004'!F40*'Базовые цены за единицу'!AI7,0)</f>
        <v>0</v>
      </c>
      <c r="AJ7" s="52" t="n">
        <f aca="false">ROUND('Форма по МДС 81-35.2004'!F40*'Базовые цены за единицу'!AJ7,0)</f>
        <v>0</v>
      </c>
      <c r="AK7" s="52" t="n">
        <f aca="false">ROUND('Форма по МДС 81-35.2004'!F40*'Базовые цены за единицу'!AK7,0)</f>
        <v>0</v>
      </c>
    </row>
  </sheetData>
  <mergeCells count="4">
    <mergeCell ref="A2:K2"/>
    <mergeCell ref="B3:K3"/>
    <mergeCell ref="B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5.7"/>
    <col collapsed="false" customWidth="false" hidden="false" outlineLevel="0" max="257" min="2" style="52" width="9.13"/>
  </cols>
  <sheetData>
    <row r="1" s="53" customFormat="true" ht="10.5" hidden="false" customHeight="false" outlineLevel="0" collapsed="false">
      <c r="A1" s="43"/>
      <c r="B1" s="53" t="s">
        <v>169</v>
      </c>
      <c r="C1" s="53" t="s">
        <v>170</v>
      </c>
      <c r="D1" s="53" t="s">
        <v>171</v>
      </c>
      <c r="E1" s="53" t="s">
        <v>172</v>
      </c>
      <c r="F1" s="53" t="s">
        <v>173</v>
      </c>
      <c r="G1" s="53" t="s">
        <v>174</v>
      </c>
      <c r="H1" s="53" t="s">
        <v>175</v>
      </c>
      <c r="I1" s="53" t="s">
        <v>176</v>
      </c>
      <c r="J1" s="53" t="s">
        <v>177</v>
      </c>
      <c r="K1" s="53" t="s">
        <v>178</v>
      </c>
      <c r="L1" s="53" t="s">
        <v>179</v>
      </c>
      <c r="M1" s="53" t="s">
        <v>180</v>
      </c>
      <c r="N1" s="53" t="s">
        <v>181</v>
      </c>
      <c r="O1" s="53" t="s">
        <v>182</v>
      </c>
      <c r="P1" s="53" t="s">
        <v>183</v>
      </c>
      <c r="Q1" s="53" t="s">
        <v>184</v>
      </c>
      <c r="R1" s="53" t="s">
        <v>185</v>
      </c>
      <c r="S1" s="53" t="s">
        <v>186</v>
      </c>
      <c r="T1" s="53" t="s">
        <v>187</v>
      </c>
      <c r="U1" s="53" t="s">
        <v>188</v>
      </c>
      <c r="V1" s="53" t="s">
        <v>189</v>
      </c>
      <c r="X1" s="53" t="s">
        <v>190</v>
      </c>
      <c r="Y1" s="53" t="s">
        <v>191</v>
      </c>
      <c r="Z1" s="53" t="s">
        <v>192</v>
      </c>
      <c r="AA1" s="53" t="s">
        <v>193</v>
      </c>
      <c r="AB1" s="53" t="s">
        <v>194</v>
      </c>
      <c r="AC1" s="53" t="s">
        <v>195</v>
      </c>
      <c r="AD1" s="53" t="s">
        <v>196</v>
      </c>
      <c r="AE1" s="53" t="s">
        <v>197</v>
      </c>
      <c r="AF1" s="53" t="s">
        <v>198</v>
      </c>
      <c r="AG1" s="53" t="s">
        <v>199</v>
      </c>
      <c r="AH1" s="53" t="s">
        <v>200</v>
      </c>
      <c r="AI1" s="53" t="s">
        <v>201</v>
      </c>
      <c r="AJ1" s="53" t="s">
        <v>202</v>
      </c>
      <c r="AK1" s="53" t="s">
        <v>203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0.5" hidden="false" customHeight="false" outlineLevel="0" collapsed="false">
      <c r="A3" s="55"/>
      <c r="B3" s="56" t="s">
        <v>204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0.5" hidden="false" customHeight="false" outlineLevel="0" collapsed="false">
      <c r="A4" s="55"/>
      <c r="B4" s="56" t="s">
        <v>205</v>
      </c>
      <c r="C4" s="56"/>
      <c r="D4" s="56"/>
      <c r="E4" s="56"/>
      <c r="F4" s="56"/>
      <c r="G4" s="56"/>
      <c r="H4" s="56"/>
      <c r="I4" s="56"/>
      <c r="J4" s="56"/>
      <c r="K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5" hidden="false" customHeight="false" outlineLevel="0" collapsed="false">
      <c r="A6" s="57" t="str">
        <f aca="false">'Форма по МДС 81-35.2004'!A20</f>
        <v>1.</v>
      </c>
      <c r="B6" s="57" t="e">
        <f aca="false">'Форма по МДС 81-35.2004'!J20</f>
        <v>#VALUE!</v>
      </c>
      <c r="C6" s="57" t="n">
        <f aca="false">ROUND(SUMIF('Форма по МДС 81-35.2004'!M20:M39,"Г",'Форма по МДС 81-35.2004'!J20:J39),0)</f>
        <v>0</v>
      </c>
      <c r="D6" s="57" t="e">
        <f aca="false">ROUND(SUMIF('Форма по МДС 81-35.2004'!M20:M39,"IsMash",'Форма по МДС 81-35.2004'!J20:J39),0)</f>
        <v>#VALUE!</v>
      </c>
      <c r="E6" s="57" t="e">
        <f aca="false">'Форма по МДС 81-35.2004'!J21</f>
        <v>#VALUE!</v>
      </c>
      <c r="F6" s="57" t="n">
        <f aca="false">ROUND(SUMIF('Форма по МДС 81-35.2004'!M20:M39,"IsMater",'Форма по МДС 81-35.2004'!J20:J39),0)</f>
        <v>0</v>
      </c>
      <c r="G6" s="57" t="n">
        <f aca="false">ROUND('Форма по МДС 81-35.2004'!F20*'Текущие цены за единицу'!G6,0)</f>
        <v>0</v>
      </c>
      <c r="H6" s="57" t="n">
        <f aca="false">ROUND('Форма по МДС 81-35.2004'!F20*'Текущие цены за единицу'!H6,0)</f>
        <v>0</v>
      </c>
      <c r="I6" s="47" t="e">
        <f aca="false">ОКРУГЛВСЕ(SUMIF('Форма по МДС 81-35.2004'!M20:M39,"Г",'Форма по МДС 81-35.2004'!F20:F39),8)</f>
        <v>#VALUE!</v>
      </c>
      <c r="J6" s="47" t="e">
        <f aca="false">ОКРУГЛВСЕ('Форма по МДС 81-35.2004'!F20*'Текущие цены за единицу'!J6,8)</f>
        <v>#VALUE!</v>
      </c>
      <c r="K6" s="47" t="e">
        <f aca="false">ОКРУГЛВСЕ(SUMIF('Форма по МДС 81-35.2004'!M20:M39,"Ж",'Форма по МДС 81-35.2004'!F20:F39),8)</f>
        <v>#VALUE!</v>
      </c>
      <c r="L6" s="57" t="n">
        <f aca="false">ROUND('Форма по МДС 81-35.2004'!F20*'Текущие цены за единицу'!L6,0)</f>
        <v>0</v>
      </c>
      <c r="M6" s="57" t="n">
        <f aca="false">ROUND('Форма по МДС 81-35.2004'!F20*'Текущие цены за единицу'!M6,0)</f>
        <v>0</v>
      </c>
      <c r="N6" s="57" t="e">
        <f aca="false">ROUND((C6+E6)*'Форма по МДС 81-35.2004'!I33/100,0)</f>
        <v>#VALUE!</v>
      </c>
      <c r="O6" s="57" t="e">
        <f aca="false">ROUND((C6+E6)*'Форма по МДС 81-35.2004'!I36/100,0)</f>
        <v>#VALUE!</v>
      </c>
      <c r="P6" s="57" t="n">
        <f aca="false">ROUND('Форма по МДС 81-35.2004'!F20*'Текущие цены за единицу'!P6,0)</f>
        <v>0</v>
      </c>
      <c r="Q6" s="57" t="n">
        <f aca="false">ROUND('Форма по МДС 81-35.2004'!F20*'Текущие цены за единицу'!Q6,0)</f>
        <v>52</v>
      </c>
      <c r="R6" s="57" t="n">
        <f aca="false">ROUND('Форма по МДС 81-35.2004'!F20*'Текущие цены за единицу'!R6,0)</f>
        <v>0</v>
      </c>
      <c r="S6" s="57" t="n">
        <f aca="false">ROUND('Форма по МДС 81-35.2004'!F20*'Текущие цены за единицу'!S6,0)</f>
        <v>38</v>
      </c>
      <c r="T6" s="57" t="n">
        <f aca="false">ROUND('Форма по МДС 81-35.2004'!F20*'Текущие цены за единицу'!T6,0)</f>
        <v>0</v>
      </c>
      <c r="U6" s="57" t="n">
        <f aca="false">ROUND('Форма по МДС 81-35.2004'!F20*'Текущие цены за единицу'!U6,0)</f>
        <v>0</v>
      </c>
      <c r="V6" s="57" t="n">
        <f aca="false">ROUND('Форма по МДС 81-35.2004'!F20*'Текущие цены за единицу'!V6,0)</f>
        <v>0</v>
      </c>
      <c r="X6" s="52" t="n">
        <f aca="false">ROUND('Форма по МДС 81-35.2004'!F20*'Текущие цены за единицу'!X6,0)</f>
        <v>0</v>
      </c>
      <c r="Y6" s="52" t="n">
        <f aca="false">IF(Определители!I6="9",ROUND((C6+E6)*(Начисления!M6/100)*('Форма по МДС 81-35.2004'!I33/100),0),0)</f>
        <v>0</v>
      </c>
      <c r="Z6" s="52" t="n">
        <f aca="false">IF(Определители!I6="9",ROUND((C6+E6)*(100-Начисления!M6/100)*('Форма по МДС 81-35.2004'!I33/100),0),0)</f>
        <v>0</v>
      </c>
      <c r="AA6" s="52" t="n">
        <f aca="false">IF(Определители!I6="9",ROUND((C6+E6)*(Начисления!M6/100)*('Форма по МДС 81-35.2004'!I36/100),0),0)</f>
        <v>0</v>
      </c>
      <c r="AB6" s="52" t="n">
        <f aca="false">IF(Определители!I6="9",ROUND((C6+E6)*(100-Начисления!M6/100)*('Форма по МДС 81-35.2004'!I36/100),0),0)</f>
        <v>0</v>
      </c>
      <c r="AC6" s="52" t="n">
        <f aca="false">IF(Определители!I6="9",ROUND(B6*Начисления!M6/100,0),0)</f>
        <v>0</v>
      </c>
      <c r="AD6" s="52" t="n">
        <f aca="false">IF(Определители!I6="9",ROUND(B6*(100-Начисления!M6)/100,0),0)</f>
        <v>0</v>
      </c>
      <c r="AE6" s="52" t="n">
        <f aca="false">ROUND('Форма по МДС 81-35.2004'!F20*'Текущие цены за единицу'!AE6,0)</f>
        <v>0</v>
      </c>
      <c r="AH6" s="52" t="n">
        <f aca="false">ROUND('Форма по МДС 81-35.2004'!F20*'Текущие цены за единицу'!AH6,0)</f>
        <v>0</v>
      </c>
      <c r="AI6" s="52" t="n">
        <f aca="false">ROUND('Форма по МДС 81-35.2004'!F20*'Текущие цены за единицу'!AI6,0)</f>
        <v>0</v>
      </c>
      <c r="AJ6" s="52" t="n">
        <f aca="false">ROUND('Форма по МДС 81-35.2004'!F20*'Текущие цены за единицу'!AJ6,0)</f>
        <v>0</v>
      </c>
      <c r="AK6" s="52" t="n">
        <f aca="false">ROUND('Форма по МДС 81-35.2004'!F20*'Текущие цены за единицу'!AK6,0)</f>
        <v>0</v>
      </c>
    </row>
    <row r="7" customFormat="false" ht="10.5" hidden="false" customHeight="false" outlineLevel="0" collapsed="false">
      <c r="A7" s="57" t="str">
        <f aca="false">'Форма по МДС 81-35.2004'!A40</f>
        <v>2.</v>
      </c>
      <c r="B7" s="57" t="e">
        <f aca="false">'Форма по МДС 81-35.2004'!J40</f>
        <v>#VALUE!</v>
      </c>
      <c r="C7" s="57" t="e">
        <f aca="false">ROUND(SUMIF('Форма по МДС 81-35.2004'!M40:M62,"Г",'Форма по МДС 81-35.2004'!J40:J62),0)</f>
        <v>#VALUE!</v>
      </c>
      <c r="D7" s="57" t="e">
        <f aca="false">ROUND(SUMIF('Форма по МДС 81-35.2004'!M40:M62,"IsMash",'Форма по МДС 81-35.2004'!J40:J62),0)</f>
        <v>#VALUE!</v>
      </c>
      <c r="E7" s="57" t="e">
        <f aca="false">'Форма по МДС 81-35.2004'!J42</f>
        <v>#VALUE!</v>
      </c>
      <c r="F7" s="57" t="e">
        <f aca="false">ROUND(SUMIF('Форма по МДС 81-35.2004'!M40:M62,"IsMater",'Форма по МДС 81-35.2004'!J40:J62),0)</f>
        <v>#VALUE!</v>
      </c>
      <c r="G7" s="57" t="n">
        <f aca="false">ROUND('Форма по МДС 81-35.2004'!F40*'Текущие цены за единицу'!G7,0)</f>
        <v>0</v>
      </c>
      <c r="H7" s="57" t="n">
        <f aca="false">ROUND('Форма по МДС 81-35.2004'!F40*'Текущие цены за единицу'!H7,0)</f>
        <v>0</v>
      </c>
      <c r="I7" s="47" t="e">
        <f aca="false">ОКРУГЛВСЕ(SUMIF('Форма по МДС 81-35.2004'!M40:M62,"Г",'Форма по МДС 81-35.2004'!F40:F62),8)</f>
        <v>#VALUE!</v>
      </c>
      <c r="J7" s="47" t="e">
        <f aca="false">ОКРУГЛВСЕ('Форма по МДС 81-35.2004'!F40*'Текущие цены за единицу'!J7,8)</f>
        <v>#VALUE!</v>
      </c>
      <c r="K7" s="47" t="e">
        <f aca="false">ОКРУГЛВСЕ(SUMIF('Форма по МДС 81-35.2004'!M40:M62,"Ж",'Форма по МДС 81-35.2004'!F40:F62),8)</f>
        <v>#VALUE!</v>
      </c>
      <c r="L7" s="57" t="n">
        <f aca="false">ROUND('Форма по МДС 81-35.2004'!F40*'Текущие цены за единицу'!L7,0)</f>
        <v>0</v>
      </c>
      <c r="M7" s="57" t="n">
        <f aca="false">ROUND('Форма по МДС 81-35.2004'!F40*'Текущие цены за единицу'!M7,0)</f>
        <v>0</v>
      </c>
      <c r="N7" s="57" t="e">
        <f aca="false">ROUND((C7+E7)*'Форма по МДС 81-35.2004'!I56/100,0)</f>
        <v>#VALUE!</v>
      </c>
      <c r="O7" s="57" t="e">
        <f aca="false">ROUND((C7+E7)*'Форма по МДС 81-35.2004'!I59/100,0)</f>
        <v>#VALUE!</v>
      </c>
      <c r="P7" s="57" t="n">
        <f aca="false">ROUND('Форма по МДС 81-35.2004'!F40*'Текущие цены за единицу'!P7,0)</f>
        <v>819</v>
      </c>
      <c r="Q7" s="57" t="n">
        <f aca="false">ROUND('Форма по МДС 81-35.2004'!F40*'Текущие цены за единицу'!Q7,0)</f>
        <v>505</v>
      </c>
      <c r="R7" s="57" t="n">
        <f aca="false">ROUND('Форма по МДС 81-35.2004'!F40*'Текущие цены за единицу'!R7,0)</f>
        <v>602</v>
      </c>
      <c r="S7" s="57" t="n">
        <f aca="false">ROUND('Форма по МДС 81-35.2004'!F40*'Текущие цены за единицу'!S7,0)</f>
        <v>371</v>
      </c>
      <c r="T7" s="57" t="n">
        <f aca="false">ROUND('Форма по МДС 81-35.2004'!F40*'Текущие цены за единицу'!T7,0)</f>
        <v>0</v>
      </c>
      <c r="U7" s="57" t="n">
        <f aca="false">ROUND('Форма по МДС 81-35.2004'!F40*'Текущие цены за единицу'!U7,0)</f>
        <v>0</v>
      </c>
      <c r="V7" s="57" t="n">
        <f aca="false">ROUND('Форма по МДС 81-35.2004'!F40*'Текущие цены за единицу'!V7,0)</f>
        <v>0</v>
      </c>
      <c r="X7" s="52" t="n">
        <f aca="false">ROUND('Форма по МДС 81-35.2004'!F40*'Текущие цены за единицу'!X7,0)</f>
        <v>0</v>
      </c>
      <c r="Y7" s="52" t="n">
        <f aca="false">IF(Определители!I7="9",ROUND((C7+E7)*(Начисления!M7/100)*('Форма по МДС 81-35.2004'!I56/100),0),0)</f>
        <v>0</v>
      </c>
      <c r="Z7" s="52" t="n">
        <f aca="false">IF(Определители!I7="9",ROUND((C7+E7)*(100-Начисления!M7/100)*('Форма по МДС 81-35.2004'!I56/100),0),0)</f>
        <v>0</v>
      </c>
      <c r="AA7" s="52" t="n">
        <f aca="false">IF(Определители!I7="9",ROUND((C7+E7)*(Начисления!M7/100)*('Форма по МДС 81-35.2004'!I59/100),0),0)</f>
        <v>0</v>
      </c>
      <c r="AB7" s="52" t="n">
        <f aca="false">IF(Определители!I7="9",ROUND((C7+E7)*(100-Начисления!M7/100)*('Форма по МДС 81-35.2004'!I59/100),0),0)</f>
        <v>0</v>
      </c>
      <c r="AC7" s="52" t="n">
        <f aca="false">IF(Определители!I7="9",ROUND(B7*Начисления!M7/100,0),0)</f>
        <v>0</v>
      </c>
      <c r="AD7" s="52" t="n">
        <f aca="false">IF(Определители!I7="9",ROUND(B7*(100-Начисления!M7)/100,0),0)</f>
        <v>0</v>
      </c>
      <c r="AE7" s="52" t="n">
        <f aca="false">ROUND('Форма по МДС 81-35.2004'!F40*'Текущие цены за единицу'!AE7,0)</f>
        <v>0</v>
      </c>
      <c r="AH7" s="52" t="n">
        <f aca="false">ROUND('Форма по МДС 81-35.2004'!F40*'Текущие цены за единицу'!AH7,0)</f>
        <v>0</v>
      </c>
      <c r="AI7" s="52" t="n">
        <f aca="false">ROUND('Форма по МДС 81-35.2004'!F40*'Текущие цены за единицу'!AI7,0)</f>
        <v>0</v>
      </c>
      <c r="AJ7" s="52" t="n">
        <f aca="false">ROUND('Форма по МДС 81-35.2004'!F40*'Текущие цены за единицу'!AJ7,0)</f>
        <v>0</v>
      </c>
      <c r="AK7" s="52" t="n">
        <f aca="false">ROUND('Форма по МДС 81-35.2004'!F40*'Текущие цены за единицу'!AK7,0)</f>
        <v>0</v>
      </c>
    </row>
  </sheetData>
  <mergeCells count="4">
    <mergeCell ref="A2:K2"/>
    <mergeCell ref="B3:K3"/>
    <mergeCell ref="B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4.7"/>
    <col collapsed="false" customWidth="false" hidden="false" outlineLevel="0" max="257" min="2" style="52" width="9.13"/>
  </cols>
  <sheetData>
    <row r="1" s="53" customFormat="true" ht="10.5" hidden="false" customHeight="false" outlineLevel="0" collapsed="false">
      <c r="A1" s="43"/>
      <c r="B1" s="53" t="s">
        <v>206</v>
      </c>
      <c r="C1" s="53" t="s">
        <v>207</v>
      </c>
      <c r="D1" s="53" t="s">
        <v>208</v>
      </c>
      <c r="E1" s="53" t="s">
        <v>209</v>
      </c>
      <c r="F1" s="53" t="s">
        <v>210</v>
      </c>
      <c r="G1" s="53" t="s">
        <v>211</v>
      </c>
      <c r="H1" s="53" t="s">
        <v>212</v>
      </c>
      <c r="I1" s="53" t="s">
        <v>213</v>
      </c>
      <c r="J1" s="53" t="s">
        <v>214</v>
      </c>
      <c r="K1" s="53" t="s">
        <v>215</v>
      </c>
      <c r="L1" s="53" t="s">
        <v>216</v>
      </c>
      <c r="M1" s="53" t="s">
        <v>217</v>
      </c>
      <c r="N1" s="53" t="s">
        <v>218</v>
      </c>
      <c r="O1" s="53" t="s">
        <v>219</v>
      </c>
      <c r="P1" s="53" t="s">
        <v>220</v>
      </c>
      <c r="Q1" s="53" t="s">
        <v>221</v>
      </c>
      <c r="R1" s="53" t="s">
        <v>222</v>
      </c>
      <c r="S1" s="53" t="s">
        <v>223</v>
      </c>
      <c r="T1" s="53" t="s">
        <v>224</v>
      </c>
      <c r="U1" s="53" t="s">
        <v>225</v>
      </c>
      <c r="V1" s="53" t="s">
        <v>226</v>
      </c>
      <c r="W1" s="53" t="s">
        <v>227</v>
      </c>
      <c r="X1" s="53" t="s">
        <v>228</v>
      </c>
      <c r="Y1" s="53" t="s">
        <v>229</v>
      </c>
      <c r="Z1" s="53" t="s">
        <v>230</v>
      </c>
      <c r="AA1" s="53" t="s">
        <v>231</v>
      </c>
      <c r="AB1" s="53" t="s">
        <v>232</v>
      </c>
      <c r="AC1" s="53" t="s">
        <v>233</v>
      </c>
      <c r="AD1" s="53" t="s">
        <v>234</v>
      </c>
      <c r="AE1" s="53" t="s">
        <v>235</v>
      </c>
      <c r="AF1" s="53" t="s">
        <v>236</v>
      </c>
      <c r="AG1" s="53" t="s">
        <v>237</v>
      </c>
      <c r="AH1" s="53" t="s">
        <v>238</v>
      </c>
      <c r="AI1" s="53" t="s">
        <v>239</v>
      </c>
      <c r="AJ1" s="53" t="s">
        <v>240</v>
      </c>
      <c r="AK1" s="53" t="s">
        <v>241</v>
      </c>
      <c r="AL1" s="53" t="s">
        <v>242</v>
      </c>
      <c r="AM1" s="53" t="s">
        <v>243</v>
      </c>
      <c r="AN1" s="53" t="s">
        <v>244</v>
      </c>
      <c r="AO1" s="53" t="s">
        <v>245</v>
      </c>
      <c r="AP1" s="53" t="s">
        <v>246</v>
      </c>
      <c r="AQ1" s="53" t="s">
        <v>247</v>
      </c>
      <c r="AR1" s="53" t="s">
        <v>248</v>
      </c>
      <c r="AS1" s="53" t="s">
        <v>249</v>
      </c>
      <c r="AT1" s="53" t="s">
        <v>250</v>
      </c>
      <c r="AU1" s="53" t="s">
        <v>251</v>
      </c>
      <c r="AV1" s="53" t="s">
        <v>252</v>
      </c>
      <c r="AW1" s="53" t="s">
        <v>253</v>
      </c>
      <c r="AX1" s="53" t="s">
        <v>254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0.5" hidden="false" customHeight="false" outlineLevel="0" collapsed="false">
      <c r="A3" s="55"/>
      <c r="B3" s="56" t="s">
        <v>204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0.5" hidden="false" customHeight="false" outlineLevel="0" collapsed="false">
      <c r="A4" s="55"/>
      <c r="B4" s="56" t="s">
        <v>205</v>
      </c>
      <c r="C4" s="56"/>
      <c r="D4" s="56"/>
      <c r="E4" s="56"/>
      <c r="F4" s="56"/>
      <c r="G4" s="56"/>
      <c r="H4" s="56"/>
      <c r="I4" s="56"/>
      <c r="J4" s="56"/>
      <c r="K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5" hidden="false" customHeight="false" outlineLevel="0" collapsed="false">
      <c r="A6" s="47" t="str">
        <f aca="false">'Форма по МДС 81-35.2004'!A20</f>
        <v>1.</v>
      </c>
      <c r="B6" s="47" t="n">
        <v>1</v>
      </c>
      <c r="C6" s="47" t="n">
        <v>1</v>
      </c>
      <c r="D6" s="47" t="n">
        <v>1</v>
      </c>
      <c r="E6" s="47" t="n">
        <v>1</v>
      </c>
      <c r="F6" s="47" t="n">
        <v>1</v>
      </c>
      <c r="G6" s="47" t="n">
        <v>1</v>
      </c>
      <c r="H6" s="47" t="n">
        <v>1</v>
      </c>
      <c r="I6" s="47" t="n">
        <v>1</v>
      </c>
      <c r="J6" s="47" t="n">
        <v>1</v>
      </c>
      <c r="K6" s="47" t="n">
        <v>0</v>
      </c>
      <c r="L6" s="47" t="n">
        <v>0</v>
      </c>
      <c r="M6" s="47" t="n">
        <v>100</v>
      </c>
      <c r="N6" s="47" t="n">
        <v>0</v>
      </c>
      <c r="O6" s="47" t="n">
        <v>0</v>
      </c>
      <c r="P6" s="47" t="n">
        <v>1</v>
      </c>
      <c r="Q6" s="47" t="n">
        <v>1</v>
      </c>
      <c r="R6" s="47" t="n">
        <v>0</v>
      </c>
      <c r="S6" s="47" t="n">
        <v>0</v>
      </c>
      <c r="T6" s="47" t="n">
        <v>1</v>
      </c>
      <c r="U6" s="47" t="n">
        <v>0</v>
      </c>
      <c r="V6" s="47" t="n">
        <v>0</v>
      </c>
      <c r="W6" s="47" t="n">
        <v>0</v>
      </c>
      <c r="X6" s="47" t="n">
        <v>0</v>
      </c>
      <c r="Y6" s="47" t="n">
        <v>0</v>
      </c>
      <c r="Z6" s="47" t="n">
        <v>0</v>
      </c>
      <c r="AA6" s="47" t="n">
        <v>0</v>
      </c>
      <c r="AB6" s="47" t="n">
        <v>0</v>
      </c>
      <c r="AC6" s="47" t="n">
        <v>0</v>
      </c>
      <c r="AD6" s="47" t="n">
        <v>0</v>
      </c>
      <c r="AE6" s="47" t="n">
        <v>0</v>
      </c>
      <c r="AF6" s="47" t="n">
        <v>0</v>
      </c>
      <c r="AG6" s="47" t="n">
        <v>1.7</v>
      </c>
      <c r="AH6" s="47" t="n">
        <v>1.6</v>
      </c>
      <c r="AI6" s="47" t="n">
        <v>1.29</v>
      </c>
      <c r="AJ6" s="47" t="n">
        <v>0.092</v>
      </c>
      <c r="AK6" s="47" t="n">
        <v>0.18</v>
      </c>
      <c r="AL6" s="47" t="n">
        <v>1</v>
      </c>
      <c r="AM6" s="47" t="n">
        <v>1</v>
      </c>
      <c r="AN6" s="47" t="n">
        <v>0.2</v>
      </c>
      <c r="AO6" s="47" t="n">
        <v>1.5</v>
      </c>
      <c r="AP6" s="47" t="n">
        <v>1</v>
      </c>
      <c r="AQ6" s="47" t="n">
        <v>1</v>
      </c>
      <c r="AR6" s="47" t="n">
        <v>1</v>
      </c>
      <c r="AS6" s="47" t="n">
        <v>1</v>
      </c>
      <c r="AT6" s="47" t="n">
        <v>1</v>
      </c>
      <c r="AU6" s="47" t="n">
        <v>100</v>
      </c>
      <c r="AV6" s="47" t="n">
        <v>1</v>
      </c>
      <c r="AW6" s="47" t="n">
        <v>1</v>
      </c>
      <c r="AX6" s="47" t="n">
        <v>1</v>
      </c>
    </row>
    <row r="7" customFormat="false" ht="10.5" hidden="false" customHeight="false" outlineLevel="0" collapsed="false">
      <c r="A7" s="47" t="str">
        <f aca="false">'Форма по МДС 81-35.2004'!A40</f>
        <v>2.</v>
      </c>
      <c r="B7" s="47" t="n">
        <v>1</v>
      </c>
      <c r="C7" s="47" t="n">
        <v>1</v>
      </c>
      <c r="D7" s="47" t="n">
        <v>1</v>
      </c>
      <c r="E7" s="47" t="n">
        <v>1</v>
      </c>
      <c r="F7" s="47" t="n">
        <v>1</v>
      </c>
      <c r="G7" s="47" t="n">
        <v>1</v>
      </c>
      <c r="H7" s="47" t="n">
        <v>1</v>
      </c>
      <c r="I7" s="47" t="n">
        <v>1</v>
      </c>
      <c r="J7" s="47" t="n">
        <v>1</v>
      </c>
      <c r="K7" s="47" t="n">
        <v>0</v>
      </c>
      <c r="L7" s="47" t="n">
        <v>0</v>
      </c>
      <c r="M7" s="47" t="n">
        <v>100</v>
      </c>
      <c r="N7" s="47" t="n">
        <v>0</v>
      </c>
      <c r="O7" s="47" t="n">
        <v>0</v>
      </c>
      <c r="P7" s="47" t="n">
        <v>1</v>
      </c>
      <c r="Q7" s="47" t="n">
        <v>1</v>
      </c>
      <c r="R7" s="47" t="n">
        <v>0</v>
      </c>
      <c r="S7" s="47" t="n">
        <v>0</v>
      </c>
      <c r="T7" s="47" t="n">
        <v>1</v>
      </c>
      <c r="U7" s="47" t="n">
        <v>0</v>
      </c>
      <c r="V7" s="47" t="n">
        <v>0</v>
      </c>
      <c r="W7" s="47" t="n">
        <v>0</v>
      </c>
      <c r="X7" s="47" t="n">
        <v>0</v>
      </c>
      <c r="Y7" s="47" t="n">
        <v>0</v>
      </c>
      <c r="Z7" s="47" t="n">
        <v>0</v>
      </c>
      <c r="AA7" s="47" t="n">
        <v>0</v>
      </c>
      <c r="AB7" s="47" t="n">
        <v>0</v>
      </c>
      <c r="AC7" s="47" t="n">
        <v>0</v>
      </c>
      <c r="AD7" s="47" t="n">
        <v>0</v>
      </c>
      <c r="AE7" s="47" t="n">
        <v>0</v>
      </c>
      <c r="AF7" s="47" t="n">
        <v>0</v>
      </c>
      <c r="AG7" s="47" t="n">
        <v>1.7</v>
      </c>
      <c r="AH7" s="47" t="n">
        <v>1.6</v>
      </c>
      <c r="AI7" s="47" t="n">
        <v>1.29</v>
      </c>
      <c r="AJ7" s="47" t="n">
        <v>0.092</v>
      </c>
      <c r="AK7" s="47" t="n">
        <v>0.18</v>
      </c>
      <c r="AL7" s="47" t="n">
        <v>1</v>
      </c>
      <c r="AM7" s="47" t="n">
        <v>1</v>
      </c>
      <c r="AN7" s="47" t="n">
        <v>0.2</v>
      </c>
      <c r="AO7" s="47" t="n">
        <v>1.5</v>
      </c>
      <c r="AP7" s="47" t="n">
        <v>1</v>
      </c>
      <c r="AQ7" s="47" t="n">
        <v>1</v>
      </c>
      <c r="AR7" s="47" t="n">
        <v>1</v>
      </c>
      <c r="AS7" s="47" t="n">
        <v>1</v>
      </c>
      <c r="AT7" s="47" t="n">
        <v>1</v>
      </c>
      <c r="AU7" s="47" t="n">
        <v>100</v>
      </c>
      <c r="AV7" s="47" t="n">
        <v>1</v>
      </c>
      <c r="AW7" s="47" t="n">
        <v>1</v>
      </c>
      <c r="AX7" s="47" t="n">
        <v>1</v>
      </c>
    </row>
  </sheetData>
  <mergeCells count="4">
    <mergeCell ref="A2:K2"/>
    <mergeCell ref="B3:K3"/>
    <mergeCell ref="B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8" width="4.7"/>
    <col collapsed="false" customWidth="false" hidden="false" outlineLevel="0" max="257" min="2" style="59" width="9.13"/>
  </cols>
  <sheetData>
    <row r="1" s="53" customFormat="true" ht="10.5" hidden="false" customHeight="false" outlineLevel="0" collapsed="false">
      <c r="B1" s="53" t="s">
        <v>255</v>
      </c>
      <c r="C1" s="53" t="s">
        <v>256</v>
      </c>
      <c r="D1" s="53" t="s">
        <v>257</v>
      </c>
      <c r="E1" s="53" t="s">
        <v>258</v>
      </c>
      <c r="F1" s="53" t="s">
        <v>259</v>
      </c>
      <c r="G1" s="53" t="s">
        <v>260</v>
      </c>
      <c r="H1" s="53" t="s">
        <v>261</v>
      </c>
      <c r="I1" s="53" t="s">
        <v>262</v>
      </c>
      <c r="J1" s="53" t="s">
        <v>263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204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205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0.5" hidden="false" customHeight="false" outlineLevel="0" collapsed="false">
      <c r="A6" s="58" t="str">
        <f aca="false">'Форма по МДС 81-35.2004'!A20</f>
        <v>1.</v>
      </c>
      <c r="B6" s="59" t="s">
        <v>264</v>
      </c>
      <c r="C6" s="59" t="s">
        <v>264</v>
      </c>
      <c r="D6" s="59" t="s">
        <v>265</v>
      </c>
      <c r="E6" s="59" t="s">
        <v>265</v>
      </c>
      <c r="F6" s="59" t="s">
        <v>160</v>
      </c>
      <c r="G6" s="59" t="s">
        <v>265</v>
      </c>
      <c r="H6" s="59" t="s">
        <v>265</v>
      </c>
      <c r="I6" s="59" t="s">
        <v>266</v>
      </c>
      <c r="J6" s="59" t="s">
        <v>265</v>
      </c>
    </row>
    <row r="7" customFormat="false" ht="10.5" hidden="false" customHeight="false" outlineLevel="0" collapsed="false">
      <c r="A7" s="58" t="str">
        <f aca="false">'Форма по МДС 81-35.2004'!A40</f>
        <v>2.</v>
      </c>
      <c r="B7" s="59" t="s">
        <v>264</v>
      </c>
      <c r="C7" s="59" t="s">
        <v>264</v>
      </c>
      <c r="D7" s="59" t="s">
        <v>265</v>
      </c>
      <c r="E7" s="59" t="s">
        <v>265</v>
      </c>
      <c r="F7" s="59" t="s">
        <v>160</v>
      </c>
      <c r="G7" s="59" t="s">
        <v>265</v>
      </c>
      <c r="H7" s="59" t="s">
        <v>265</v>
      </c>
      <c r="I7" s="59" t="s">
        <v>266</v>
      </c>
      <c r="J7" s="59" t="s">
        <v>265</v>
      </c>
    </row>
  </sheetData>
  <mergeCells count="4">
    <mergeCell ref="A2:K2"/>
    <mergeCell ref="B3:K3"/>
    <mergeCell ref="B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5" width="44.42"/>
    <col collapsed="false" customWidth="true" hidden="false" outlineLevel="0" max="3" min="3" style="59" width="3.42"/>
    <col collapsed="false" customWidth="true" hidden="false" outlineLevel="0" max="4" min="4" style="63" width="5.99"/>
    <col collapsed="false" customWidth="true" hidden="false" outlineLevel="0" max="5" min="5" style="5" width="5.99"/>
    <col collapsed="false" customWidth="true" hidden="false" outlineLevel="0" max="9" min="6" style="63" width="10.7"/>
    <col collapsed="false" customWidth="true" hidden="false" outlineLevel="0" max="11" min="10" style="63" width="18.7"/>
    <col collapsed="false" customWidth="true" hidden="false" outlineLevel="0" max="12" min="12" style="63" width="10.7"/>
    <col collapsed="false" customWidth="false" hidden="false" outlineLevel="0" max="13" min="13" style="63" width="9.13"/>
    <col collapsed="false" customWidth="true" hidden="true" outlineLevel="0" max="14" min="14" style="59" width="3.42"/>
    <col collapsed="false" customWidth="false" hidden="false" outlineLevel="0" max="257" min="15" style="63" width="9.13"/>
  </cols>
  <sheetData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N2" s="63"/>
    </row>
    <row r="3" customFormat="false" ht="10.5" hidden="false" customHeight="false" outlineLevel="0" collapsed="false">
      <c r="A3" s="55"/>
      <c r="B3" s="56" t="s">
        <v>204</v>
      </c>
      <c r="C3" s="56"/>
      <c r="D3" s="56"/>
      <c r="E3" s="56"/>
      <c r="F3" s="56"/>
      <c r="G3" s="56"/>
      <c r="H3" s="56"/>
      <c r="I3" s="56"/>
      <c r="J3" s="56"/>
      <c r="K3" s="56"/>
      <c r="N3" s="63"/>
    </row>
    <row r="4" customFormat="false" ht="10.5" hidden="false" customHeight="false" outlineLevel="0" collapsed="false">
      <c r="A4" s="55"/>
      <c r="B4" s="56" t="s">
        <v>205</v>
      </c>
      <c r="C4" s="56"/>
      <c r="D4" s="56"/>
      <c r="E4" s="56"/>
      <c r="F4" s="56"/>
      <c r="G4" s="56"/>
      <c r="H4" s="56"/>
      <c r="I4" s="56"/>
      <c r="J4" s="56"/>
      <c r="K4" s="56"/>
      <c r="N4" s="63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N5" s="63"/>
    </row>
    <row r="6" s="53" customFormat="true" ht="10.5" hidden="false" customHeight="false" outlineLevel="0" collapsed="false">
      <c r="A6" s="43"/>
      <c r="B6" s="53" t="s">
        <v>151</v>
      </c>
      <c r="C6" s="53" t="s">
        <v>267</v>
      </c>
      <c r="D6" s="49" t="s">
        <v>268</v>
      </c>
      <c r="E6" s="53" t="s">
        <v>269</v>
      </c>
      <c r="F6" s="53" t="s">
        <v>270</v>
      </c>
      <c r="G6" s="53" t="s">
        <v>271</v>
      </c>
      <c r="H6" s="53" t="s">
        <v>272</v>
      </c>
      <c r="I6" s="53" t="s">
        <v>273</v>
      </c>
      <c r="J6" s="53" t="s">
        <v>274</v>
      </c>
      <c r="K6" s="53" t="s">
        <v>275</v>
      </c>
      <c r="L6" s="53" t="s">
        <v>276</v>
      </c>
      <c r="M6" s="53" t="s">
        <v>277</v>
      </c>
    </row>
    <row r="7" customFormat="false" ht="10.5" hidden="false" customHeight="false" outlineLevel="0" collapsed="false">
      <c r="A7" s="47" t="n">
        <v>1</v>
      </c>
      <c r="C7" s="59" t="s">
        <v>278</v>
      </c>
      <c r="D7" s="63" t="n">
        <v>0</v>
      </c>
      <c r="E7" s="63"/>
      <c r="F7" s="57" t="e">
        <f aca="false">ROUND(SUM('Базовые цены с учетом расхода'!B6:B7),0)</f>
        <v>#VALUE!</v>
      </c>
      <c r="G7" s="57" t="e">
        <f aca="false">ROUND(SUM('Базовые цены с учетом расхода'!C6:C7),0)</f>
        <v>#VALUE!</v>
      </c>
      <c r="H7" s="57" t="e">
        <f aca="false">ROUND(SUM('Базовые цены с учетом расхода'!D6:D7),0)</f>
        <v>#VALUE!</v>
      </c>
      <c r="I7" s="57" t="e">
        <f aca="false">ROUND(SUM('Базовые цены с учетом расхода'!E6:E7),0)</f>
        <v>#VALUE!</v>
      </c>
      <c r="J7" s="64" t="e">
        <f aca="false">ROUND(SUM('Базовые цены с учетом расхода'!I6:I7),8)</f>
        <v>#VALUE!</v>
      </c>
      <c r="K7" s="64" t="e">
        <f aca="false">ROUND(SUM('Базовые цены с учетом расхода'!K6:K7),8)</f>
        <v>#VALUE!</v>
      </c>
      <c r="L7" s="57" t="e">
        <f aca="false">ROUND(SUM('Базовые цены с учетом расхода'!F6:F7),0)</f>
        <v>#VALUE!</v>
      </c>
      <c r="N7" s="59" t="s">
        <v>264</v>
      </c>
    </row>
    <row r="8" customFormat="false" ht="10.5" hidden="false" customHeight="false" outlineLevel="0" collapsed="false">
      <c r="A8" s="47" t="n">
        <v>2</v>
      </c>
      <c r="B8" s="5" t="s">
        <v>85</v>
      </c>
      <c r="C8" s="59" t="s">
        <v>279</v>
      </c>
      <c r="D8" s="63" t="n">
        <v>0</v>
      </c>
      <c r="F8" s="57" t="n">
        <f aca="false">ROUND(SUMIF(Определители!I6:I7,"= ",'Базовые цены с учетом расхода'!B6:B7),0)</f>
        <v>0</v>
      </c>
      <c r="G8" s="57" t="n">
        <f aca="false">ROUND(SUMIF(Определители!I6:I7,"= ",'Базовые цены с учетом расхода'!C6:C7),0)</f>
        <v>0</v>
      </c>
      <c r="H8" s="57" t="n">
        <f aca="false">ROUND(SUMIF(Определители!I6:I7,"= ",'Базовые цены с учетом расхода'!D6:D7),0)</f>
        <v>0</v>
      </c>
      <c r="I8" s="57" t="n">
        <f aca="false">ROUND(SUMIF(Определители!I6:I7,"= ",'Базовые цены с учетом расхода'!E6:E7),0)</f>
        <v>0</v>
      </c>
      <c r="J8" s="64" t="n">
        <f aca="false">ROUND(SUMIF(Определители!I6:I7,"= ",'Базовые цены с учетом расхода'!I6:I7),8)</f>
        <v>0</v>
      </c>
      <c r="K8" s="64" t="n">
        <f aca="false">ROUND(SUMIF(Определители!I6:I7,"= ",'Базовые цены с учетом расхода'!K6:K7),8)</f>
        <v>0</v>
      </c>
      <c r="L8" s="57" t="n">
        <f aca="false">ROUND(SUMIF(Определители!I6:I7,"= ",'Базовые цены с учетом расхода'!F6:F7),0)</f>
        <v>0</v>
      </c>
      <c r="N8" s="59" t="s">
        <v>266</v>
      </c>
    </row>
    <row r="9" customFormat="false" ht="10.5" hidden="false" customHeight="false" outlineLevel="0" collapsed="false">
      <c r="A9" s="47" t="n">
        <v>3</v>
      </c>
      <c r="B9" s="5" t="s">
        <v>86</v>
      </c>
      <c r="C9" s="59" t="s">
        <v>279</v>
      </c>
      <c r="D9" s="63" t="n">
        <v>0</v>
      </c>
      <c r="F9" s="57" t="e">
        <f aca="false">ROUND(СУММПРОИЗВЕСЛИ(0.01,Определители!I6:I7," ",'Базовые цены с учетом расхода'!B6:B7,Начисления!X6:X7,0),0)</f>
        <v>#VALUE!</v>
      </c>
      <c r="G9" s="57"/>
      <c r="H9" s="57"/>
      <c r="I9" s="57"/>
      <c r="J9" s="64"/>
      <c r="K9" s="64"/>
      <c r="L9" s="57"/>
      <c r="N9" s="59" t="s">
        <v>280</v>
      </c>
    </row>
    <row r="10" customFormat="false" ht="10.5" hidden="false" customHeight="false" outlineLevel="0" collapsed="false">
      <c r="A10" s="47" t="n">
        <v>4</v>
      </c>
      <c r="B10" s="5" t="s">
        <v>87</v>
      </c>
      <c r="C10" s="59" t="s">
        <v>279</v>
      </c>
      <c r="D10" s="63" t="n">
        <v>0</v>
      </c>
      <c r="F10" s="57" t="e">
        <f aca="false">ROUND(СУММПРОИЗВЕСЛИ(0.01,Определители!I6:I7," ",'Базовые цены с учетом расхода'!B6:B7,Начисления!Y6:Y7,0),0)</f>
        <v>#VALUE!</v>
      </c>
      <c r="G10" s="57"/>
      <c r="H10" s="57"/>
      <c r="I10" s="57"/>
      <c r="J10" s="64"/>
      <c r="K10" s="64"/>
      <c r="L10" s="57"/>
      <c r="N10" s="59" t="s">
        <v>281</v>
      </c>
    </row>
    <row r="11" customFormat="false" ht="10.5" hidden="false" customHeight="false" outlineLevel="0" collapsed="false">
      <c r="A11" s="47" t="n">
        <v>5</v>
      </c>
      <c r="B11" s="5" t="s">
        <v>88</v>
      </c>
      <c r="C11" s="59" t="s">
        <v>279</v>
      </c>
      <c r="D11" s="63" t="n">
        <v>0</v>
      </c>
      <c r="F11" s="57" t="e">
        <f aca="false">ROUND(ТРАНСПРАСХОД(Определители!B6:B7,Определители!H6:H7,Определители!I6:I7,'Базовые цены с учетом расхода'!B6:B7,Начисления!Z6:Z7,Начисления!AA6:AA7),0)</f>
        <v>#VALUE!</v>
      </c>
      <c r="G11" s="57"/>
      <c r="H11" s="57"/>
      <c r="I11" s="57"/>
      <c r="J11" s="64"/>
      <c r="K11" s="64"/>
      <c r="L11" s="57"/>
      <c r="N11" s="59" t="s">
        <v>282</v>
      </c>
    </row>
    <row r="12" customFormat="false" ht="10.5" hidden="false" customHeight="false" outlineLevel="0" collapsed="false">
      <c r="A12" s="47" t="n">
        <v>6</v>
      </c>
      <c r="B12" s="5" t="s">
        <v>89</v>
      </c>
      <c r="C12" s="59" t="s">
        <v>279</v>
      </c>
      <c r="D12" s="63" t="n">
        <v>0</v>
      </c>
      <c r="F12" s="57" t="e">
        <f aca="false">ROUND(СУММПРОИЗВЕСЛИ(0.01,Определители!I6:I7," ",'Базовые цены с учетом расхода'!B6:B7,Начисления!AC6:AC7,0),0)</f>
        <v>#VALUE!</v>
      </c>
      <c r="G12" s="57"/>
      <c r="H12" s="57"/>
      <c r="I12" s="57"/>
      <c r="J12" s="64"/>
      <c r="K12" s="64"/>
      <c r="L12" s="57"/>
      <c r="N12" s="59" t="s">
        <v>283</v>
      </c>
    </row>
    <row r="13" customFormat="false" ht="10.5" hidden="false" customHeight="false" outlineLevel="0" collapsed="false">
      <c r="A13" s="47" t="n">
        <v>7</v>
      </c>
      <c r="B13" s="5" t="s">
        <v>90</v>
      </c>
      <c r="C13" s="59" t="s">
        <v>279</v>
      </c>
      <c r="D13" s="63" t="n">
        <v>0</v>
      </c>
      <c r="F13" s="57" t="e">
        <f aca="false">ROUND(СУММПРОИЗВЕСЛИ(0.01,Определители!I6:I7," ",'Базовые цены с учетом расхода'!B6:B7,Начисления!AF6:AF7,0),0)</f>
        <v>#VALUE!</v>
      </c>
      <c r="G13" s="57"/>
      <c r="H13" s="57"/>
      <c r="I13" s="57"/>
      <c r="J13" s="64"/>
      <c r="K13" s="64"/>
      <c r="L13" s="57"/>
      <c r="N13" s="59" t="s">
        <v>284</v>
      </c>
    </row>
    <row r="14" customFormat="false" ht="10.5" hidden="false" customHeight="false" outlineLevel="0" collapsed="false">
      <c r="A14" s="47" t="n">
        <v>8</v>
      </c>
      <c r="B14" s="5" t="s">
        <v>91</v>
      </c>
      <c r="C14" s="59" t="s">
        <v>279</v>
      </c>
      <c r="D14" s="63" t="n">
        <v>0</v>
      </c>
      <c r="F14" s="57" t="e">
        <f aca="false">ROUND(ЗАГОТСКЛАДРАСХОД(Определители!B6:B7,Определители!H6:H7,Определители!I6:I7,'Базовые цены с учетом расхода'!B6:B7,Начисления!X6:X7,Начисления!Y6:Y7,Начисления!Z6:Z7,Начисления!AA6:AA7,Начисления!AB6:AB7,Начисления!AC6:AC7,Начисления!AF6:AF7),0)</f>
        <v>#VALUE!</v>
      </c>
      <c r="G14" s="57"/>
      <c r="H14" s="57"/>
      <c r="I14" s="57"/>
      <c r="J14" s="64"/>
      <c r="K14" s="64"/>
      <c r="L14" s="57"/>
      <c r="N14" s="59" t="s">
        <v>285</v>
      </c>
    </row>
    <row r="15" customFormat="false" ht="10.5" hidden="false" customHeight="false" outlineLevel="0" collapsed="false">
      <c r="A15" s="47" t="n">
        <v>9</v>
      </c>
      <c r="B15" s="5" t="s">
        <v>92</v>
      </c>
      <c r="C15" s="59" t="s">
        <v>279</v>
      </c>
      <c r="D15" s="63" t="n">
        <v>0</v>
      </c>
      <c r="F15" s="57" t="e">
        <f aca="false">ROUND(СУММПРОИЗВЕСЛИ(1,Определители!I6:I7," ",'Базовые цены с учетом расхода'!M6:M7,Начисления!I6:I7,0),0)</f>
        <v>#VALUE!</v>
      </c>
      <c r="G15" s="57"/>
      <c r="H15" s="57"/>
      <c r="I15" s="57"/>
      <c r="J15" s="64"/>
      <c r="K15" s="64"/>
      <c r="L15" s="57"/>
      <c r="N15" s="59" t="s">
        <v>286</v>
      </c>
    </row>
    <row r="16" customFormat="false" ht="10.5" hidden="false" customHeight="false" outlineLevel="0" collapsed="false">
      <c r="A16" s="47" t="n">
        <v>10</v>
      </c>
      <c r="B16" s="5" t="s">
        <v>93</v>
      </c>
      <c r="C16" s="59" t="s">
        <v>287</v>
      </c>
      <c r="D16" s="63" t="n">
        <v>0</v>
      </c>
      <c r="F16" s="57" t="e">
        <f aca="false">ROUND((F15+F26+F46),0)</f>
        <v>#VALUE!</v>
      </c>
      <c r="G16" s="57"/>
      <c r="H16" s="57"/>
      <c r="I16" s="57"/>
      <c r="J16" s="64"/>
      <c r="K16" s="64"/>
      <c r="L16" s="57"/>
      <c r="N16" s="59" t="s">
        <v>288</v>
      </c>
    </row>
    <row r="17" customFormat="false" ht="10.5" hidden="false" customHeight="false" outlineLevel="0" collapsed="false">
      <c r="A17" s="47" t="n">
        <v>11</v>
      </c>
      <c r="B17" s="5" t="s">
        <v>94</v>
      </c>
      <c r="C17" s="59" t="s">
        <v>287</v>
      </c>
      <c r="D17" s="63" t="n">
        <v>0</v>
      </c>
      <c r="F17" s="57" t="e">
        <f aca="false">ROUND((F8+F9+F10+F11+F12+F13+F14+F16),0)</f>
        <v>#VALUE!</v>
      </c>
      <c r="G17" s="57"/>
      <c r="H17" s="57"/>
      <c r="I17" s="57"/>
      <c r="J17" s="64"/>
      <c r="K17" s="64"/>
      <c r="L17" s="57"/>
      <c r="N17" s="59" t="s">
        <v>289</v>
      </c>
    </row>
    <row r="18" customFormat="false" ht="10.5" hidden="false" customHeight="false" outlineLevel="0" collapsed="false">
      <c r="A18" s="47" t="n">
        <v>12</v>
      </c>
      <c r="B18" s="5" t="s">
        <v>95</v>
      </c>
      <c r="C18" s="59" t="s">
        <v>279</v>
      </c>
      <c r="D18" s="63" t="n">
        <v>0</v>
      </c>
      <c r="F18" s="57" t="n">
        <f aca="false">ROUND(SUMIF(Определители!I6:I7,"=1",'Базовые цены с учетом расхода'!B6:B7),0)</f>
        <v>0</v>
      </c>
      <c r="G18" s="57" t="n">
        <f aca="false">ROUND(SUMIF(Определители!I6:I7,"=1",'Базовые цены с учетом расхода'!C6:C7),0)</f>
        <v>0</v>
      </c>
      <c r="H18" s="57" t="n">
        <f aca="false">ROUND(SUMIF(Определители!I6:I7,"=1",'Базовые цены с учетом расхода'!D6:D7),0)</f>
        <v>0</v>
      </c>
      <c r="I18" s="57" t="n">
        <f aca="false">ROUND(SUMIF(Определители!I6:I7,"=1",'Базовые цены с учетом расхода'!E6:E7),0)</f>
        <v>0</v>
      </c>
      <c r="J18" s="64" t="n">
        <f aca="false">ROUND(SUMIF(Определители!I6:I7,"=1",'Базовые цены с учетом расхода'!I6:I7),8)</f>
        <v>0</v>
      </c>
      <c r="K18" s="64" t="n">
        <f aca="false">ROUND(SUMIF(Определители!I6:I7,"=1",'Базовые цены с учетом расхода'!K6:K7),8)</f>
        <v>0</v>
      </c>
      <c r="L18" s="57" t="n">
        <f aca="false">ROUND(SUMIF(Определители!I6:I7,"=1",'Базовые цены с учетом расхода'!F6:F7),0)</f>
        <v>0</v>
      </c>
      <c r="N18" s="59" t="s">
        <v>290</v>
      </c>
    </row>
    <row r="19" customFormat="false" ht="10.5" hidden="false" customHeight="false" outlineLevel="0" collapsed="false">
      <c r="A19" s="47" t="n">
        <v>13</v>
      </c>
      <c r="B19" s="5" t="s">
        <v>96</v>
      </c>
      <c r="C19" s="59" t="s">
        <v>279</v>
      </c>
      <c r="D19" s="63" t="n">
        <v>0</v>
      </c>
      <c r="F19" s="57"/>
      <c r="G19" s="57"/>
      <c r="H19" s="57"/>
      <c r="I19" s="57"/>
      <c r="J19" s="64"/>
      <c r="K19" s="64"/>
      <c r="L19" s="57"/>
      <c r="N19" s="59" t="s">
        <v>291</v>
      </c>
    </row>
    <row r="20" customFormat="false" ht="10.5" hidden="false" customHeight="false" outlineLevel="0" collapsed="false">
      <c r="A20" s="47" t="n">
        <v>14</v>
      </c>
      <c r="B20" s="5" t="s">
        <v>97</v>
      </c>
      <c r="C20" s="59" t="s">
        <v>279</v>
      </c>
      <c r="D20" s="63" t="n">
        <v>0</v>
      </c>
      <c r="F20" s="57"/>
      <c r="G20" s="57" t="n">
        <f aca="false">ROUND(SUMIF(Определители!I6:I7,"=1",'Базовые цены с учетом расхода'!T6:T7),0)</f>
        <v>0</v>
      </c>
      <c r="H20" s="57"/>
      <c r="I20" s="57"/>
      <c r="J20" s="64"/>
      <c r="K20" s="64"/>
      <c r="L20" s="57"/>
      <c r="N20" s="59" t="s">
        <v>292</v>
      </c>
    </row>
    <row r="21" customFormat="false" ht="10.5" hidden="false" customHeight="false" outlineLevel="0" collapsed="false">
      <c r="A21" s="47" t="n">
        <v>15</v>
      </c>
      <c r="B21" s="5" t="s">
        <v>98</v>
      </c>
      <c r="C21" s="59" t="s">
        <v>279</v>
      </c>
      <c r="D21" s="63" t="n">
        <v>0</v>
      </c>
      <c r="F21" s="57" t="n">
        <f aca="false">ROUND(SUMIF(Определители!I6:I7,"=1",'Базовые цены с учетом расхода'!U6:U7),0)</f>
        <v>0</v>
      </c>
      <c r="G21" s="57"/>
      <c r="H21" s="57"/>
      <c r="I21" s="57"/>
      <c r="J21" s="64"/>
      <c r="K21" s="64"/>
      <c r="L21" s="57"/>
      <c r="N21" s="59" t="s">
        <v>293</v>
      </c>
    </row>
    <row r="22" customFormat="false" ht="10.5" hidden="false" customHeight="false" outlineLevel="0" collapsed="false">
      <c r="A22" s="47" t="n">
        <v>16</v>
      </c>
      <c r="B22" s="5" t="s">
        <v>99</v>
      </c>
      <c r="C22" s="59" t="s">
        <v>279</v>
      </c>
      <c r="D22" s="63" t="n">
        <v>0</v>
      </c>
      <c r="F22" s="57" t="e">
        <f aca="false">ROUND(СУММЕСЛИ2(Определители!I6:I7,"1",Определители!G6:G7,"1",'Базовые цены с учетом расхода'!B6:B7),0)</f>
        <v>#VALUE!</v>
      </c>
      <c r="G22" s="57"/>
      <c r="H22" s="57"/>
      <c r="I22" s="57"/>
      <c r="J22" s="64"/>
      <c r="K22" s="64"/>
      <c r="L22" s="57"/>
      <c r="N22" s="59" t="s">
        <v>294</v>
      </c>
    </row>
    <row r="23" customFormat="false" ht="10.5" hidden="false" customHeight="false" outlineLevel="0" collapsed="false">
      <c r="A23" s="47" t="n">
        <v>17</v>
      </c>
      <c r="B23" s="5" t="s">
        <v>100</v>
      </c>
      <c r="C23" s="59" t="s">
        <v>279</v>
      </c>
      <c r="D23" s="63" t="n">
        <v>0</v>
      </c>
      <c r="F23" s="57" t="n">
        <f aca="false">ROUND(SUMIF(Определители!I6:I7,"=1",'Базовые цены с учетом расхода'!H6:H7),0)</f>
        <v>0</v>
      </c>
      <c r="G23" s="57"/>
      <c r="H23" s="57"/>
      <c r="I23" s="57"/>
      <c r="J23" s="64"/>
      <c r="K23" s="64"/>
      <c r="L23" s="57"/>
      <c r="N23" s="59" t="s">
        <v>295</v>
      </c>
    </row>
    <row r="24" customFormat="false" ht="10.5" hidden="false" customHeight="false" outlineLevel="0" collapsed="false">
      <c r="A24" s="47" t="n">
        <v>18</v>
      </c>
      <c r="B24" s="5" t="s">
        <v>101</v>
      </c>
      <c r="C24" s="59" t="s">
        <v>279</v>
      </c>
      <c r="D24" s="63" t="n">
        <v>0</v>
      </c>
      <c r="F24" s="57" t="n">
        <f aca="false">ROUND(SUMIF(Определители!I6:I7,"=1",'Базовые цены с учетом расхода'!N6:N7),0)</f>
        <v>0</v>
      </c>
      <c r="G24" s="57"/>
      <c r="H24" s="57"/>
      <c r="I24" s="57"/>
      <c r="J24" s="64"/>
      <c r="K24" s="64"/>
      <c r="L24" s="57"/>
      <c r="N24" s="59" t="s">
        <v>296</v>
      </c>
    </row>
    <row r="25" customFormat="false" ht="10.5" hidden="false" customHeight="false" outlineLevel="0" collapsed="false">
      <c r="A25" s="47" t="n">
        <v>19</v>
      </c>
      <c r="B25" s="5" t="s">
        <v>102</v>
      </c>
      <c r="C25" s="59" t="s">
        <v>279</v>
      </c>
      <c r="D25" s="63" t="n">
        <v>0</v>
      </c>
      <c r="F25" s="57" t="n">
        <f aca="false">ROUND(SUMIF(Определители!I6:I7,"=1",'Базовые цены с учетом расхода'!O6:O7),0)</f>
        <v>0</v>
      </c>
      <c r="G25" s="57"/>
      <c r="H25" s="57"/>
      <c r="I25" s="57"/>
      <c r="J25" s="64"/>
      <c r="K25" s="64"/>
      <c r="L25" s="57"/>
      <c r="N25" s="59" t="s">
        <v>297</v>
      </c>
    </row>
    <row r="26" customFormat="false" ht="10.5" hidden="false" customHeight="false" outlineLevel="0" collapsed="false">
      <c r="A26" s="47" t="n">
        <v>20</v>
      </c>
      <c r="B26" s="5" t="s">
        <v>93</v>
      </c>
      <c r="C26" s="59" t="s">
        <v>279</v>
      </c>
      <c r="D26" s="63" t="n">
        <v>0</v>
      </c>
      <c r="F26" s="57" t="e">
        <f aca="false">ROUND(СУММПРОИЗВЕСЛИ(1,Определители!I6:I7," ",'Базовые цены с учетом расхода'!M6:M7,Начисления!I6:I7,0),0)</f>
        <v>#VALUE!</v>
      </c>
      <c r="G26" s="57"/>
      <c r="H26" s="57"/>
      <c r="I26" s="57"/>
      <c r="J26" s="64"/>
      <c r="K26" s="64"/>
      <c r="L26" s="57"/>
      <c r="N26" s="59" t="s">
        <v>298</v>
      </c>
    </row>
    <row r="27" customFormat="false" ht="10.5" hidden="false" customHeight="false" outlineLevel="0" collapsed="false">
      <c r="A27" s="47" t="n">
        <v>21</v>
      </c>
      <c r="B27" s="5" t="s">
        <v>103</v>
      </c>
      <c r="C27" s="59" t="s">
        <v>287</v>
      </c>
      <c r="D27" s="63" t="n">
        <v>0</v>
      </c>
      <c r="F27" s="57" t="n">
        <f aca="false">ROUND((F18+F24+F25),0)</f>
        <v>0</v>
      </c>
      <c r="G27" s="57"/>
      <c r="H27" s="57"/>
      <c r="I27" s="57"/>
      <c r="J27" s="64"/>
      <c r="K27" s="64"/>
      <c r="L27" s="57"/>
      <c r="N27" s="59" t="s">
        <v>299</v>
      </c>
    </row>
    <row r="28" customFormat="false" ht="10.5" hidden="false" customHeight="false" outlineLevel="0" collapsed="false">
      <c r="A28" s="47" t="n">
        <v>22</v>
      </c>
      <c r="B28" s="5" t="s">
        <v>104</v>
      </c>
      <c r="C28" s="59" t="s">
        <v>279</v>
      </c>
      <c r="D28" s="63" t="n">
        <v>0</v>
      </c>
      <c r="F28" s="57" t="e">
        <f aca="false">ROUND(SUMIF(Определители!I6:I7,"=2",'Базовые цены с учетом расхода'!B6:B7),0)</f>
        <v>#VALUE!</v>
      </c>
      <c r="G28" s="57" t="e">
        <f aca="false">ROUND(SUMIF(Определители!I6:I7,"=2",'Базовые цены с учетом расхода'!C6:C7),0)</f>
        <v>#VALUE!</v>
      </c>
      <c r="H28" s="57" t="e">
        <f aca="false">ROUND(SUMIF(Определители!I6:I7,"=2",'Базовые цены с учетом расхода'!D6:D7),0)</f>
        <v>#VALUE!</v>
      </c>
      <c r="I28" s="57" t="e">
        <f aca="false">ROUND(SUMIF(Определители!I6:I7,"=2",'Базовые цены с учетом расхода'!E6:E7),0)</f>
        <v>#VALUE!</v>
      </c>
      <c r="J28" s="64" t="e">
        <f aca="false">ROUND(SUMIF(Определители!I6:I7,"=2",'Базовые цены с учетом расхода'!I6:I7),8)</f>
        <v>#VALUE!</v>
      </c>
      <c r="K28" s="64" t="e">
        <f aca="false">ROUND(SUMIF(Определители!I6:I7,"=2",'Базовые цены с учетом расхода'!K6:K7),8)</f>
        <v>#VALUE!</v>
      </c>
      <c r="L28" s="57" t="e">
        <f aca="false">ROUND(SUMIF(Определители!I6:I7,"=2",'Базовые цены с учетом расхода'!F6:F7),0)</f>
        <v>#VALUE!</v>
      </c>
      <c r="N28" s="59" t="s">
        <v>300</v>
      </c>
    </row>
    <row r="29" customFormat="false" ht="10.5" hidden="false" customHeight="false" outlineLevel="0" collapsed="false">
      <c r="A29" s="47" t="n">
        <v>23</v>
      </c>
      <c r="B29" s="5" t="s">
        <v>96</v>
      </c>
      <c r="C29" s="59" t="s">
        <v>279</v>
      </c>
      <c r="D29" s="63" t="n">
        <v>0</v>
      </c>
      <c r="F29" s="57"/>
      <c r="G29" s="57"/>
      <c r="H29" s="57"/>
      <c r="I29" s="57"/>
      <c r="J29" s="64"/>
      <c r="K29" s="64"/>
      <c r="L29" s="57"/>
      <c r="N29" s="59" t="s">
        <v>301</v>
      </c>
    </row>
    <row r="30" customFormat="false" ht="10.5" hidden="false" customHeight="false" outlineLevel="0" collapsed="false">
      <c r="A30" s="47" t="n">
        <v>24</v>
      </c>
      <c r="B30" s="5" t="s">
        <v>105</v>
      </c>
      <c r="C30" s="59" t="s">
        <v>279</v>
      </c>
      <c r="D30" s="63" t="n">
        <v>0</v>
      </c>
      <c r="F30" s="57" t="e">
        <f aca="false">ROUND(СУММЕСЛИ2(Определители!I6:I7,"2",Определители!G6:G7,"1",'Базовые цены с учетом расхода'!B6:B7),0)</f>
        <v>#VALUE!</v>
      </c>
      <c r="G30" s="57"/>
      <c r="H30" s="57"/>
      <c r="I30" s="57"/>
      <c r="J30" s="64"/>
      <c r="K30" s="64"/>
      <c r="L30" s="57"/>
      <c r="N30" s="59" t="s">
        <v>302</v>
      </c>
    </row>
    <row r="31" customFormat="false" ht="10.5" hidden="false" customHeight="false" outlineLevel="0" collapsed="false">
      <c r="A31" s="47" t="n">
        <v>25</v>
      </c>
      <c r="B31" s="5" t="s">
        <v>100</v>
      </c>
      <c r="C31" s="59" t="s">
        <v>279</v>
      </c>
      <c r="D31" s="63" t="n">
        <v>0</v>
      </c>
      <c r="F31" s="57" t="n">
        <f aca="false">ROUND(SUMIF(Определители!I6:I7,"=2",'Базовые цены с учетом расхода'!H6:H7),0)</f>
        <v>0</v>
      </c>
      <c r="G31" s="57"/>
      <c r="H31" s="57"/>
      <c r="I31" s="57"/>
      <c r="J31" s="64"/>
      <c r="K31" s="64"/>
      <c r="L31" s="57"/>
      <c r="N31" s="59" t="s">
        <v>303</v>
      </c>
    </row>
    <row r="32" customFormat="false" ht="10.5" hidden="false" customHeight="false" outlineLevel="0" collapsed="false">
      <c r="A32" s="47" t="n">
        <v>26</v>
      </c>
      <c r="B32" s="5" t="s">
        <v>101</v>
      </c>
      <c r="C32" s="59" t="s">
        <v>279</v>
      </c>
      <c r="D32" s="63" t="n">
        <v>0</v>
      </c>
      <c r="F32" s="57" t="e">
        <f aca="false">ROUND(SUMIF(Определители!I6:I7,"=2",'Базовые цены с учетом расхода'!N6:N7),0)</f>
        <v>#VALUE!</v>
      </c>
      <c r="G32" s="57"/>
      <c r="H32" s="57"/>
      <c r="I32" s="57"/>
      <c r="J32" s="64"/>
      <c r="K32" s="64"/>
      <c r="L32" s="57"/>
      <c r="N32" s="59" t="s">
        <v>304</v>
      </c>
    </row>
    <row r="33" customFormat="false" ht="10.5" hidden="false" customHeight="false" outlineLevel="0" collapsed="false">
      <c r="A33" s="47" t="n">
        <v>27</v>
      </c>
      <c r="B33" s="5" t="s">
        <v>102</v>
      </c>
      <c r="C33" s="59" t="s">
        <v>279</v>
      </c>
      <c r="D33" s="63" t="n">
        <v>0</v>
      </c>
      <c r="F33" s="57" t="e">
        <f aca="false">ROUND(SUMIF(Определители!I6:I7,"=2",'Базовые цены с учетом расхода'!O6:O7),0)</f>
        <v>#VALUE!</v>
      </c>
      <c r="G33" s="57"/>
      <c r="H33" s="57"/>
      <c r="I33" s="57"/>
      <c r="J33" s="64"/>
      <c r="K33" s="64"/>
      <c r="L33" s="57"/>
      <c r="N33" s="59" t="s">
        <v>305</v>
      </c>
    </row>
    <row r="34" customFormat="false" ht="10.5" hidden="false" customHeight="false" outlineLevel="0" collapsed="false">
      <c r="A34" s="47" t="n">
        <v>28</v>
      </c>
      <c r="B34" s="5" t="s">
        <v>108</v>
      </c>
      <c r="C34" s="59" t="s">
        <v>287</v>
      </c>
      <c r="D34" s="63" t="n">
        <v>0</v>
      </c>
      <c r="F34" s="57" t="e">
        <f aca="false">ROUND((F28+F32+F33),0)</f>
        <v>#VALUE!</v>
      </c>
      <c r="G34" s="57"/>
      <c r="H34" s="57"/>
      <c r="I34" s="57"/>
      <c r="J34" s="64"/>
      <c r="K34" s="64"/>
      <c r="L34" s="57"/>
      <c r="N34" s="59" t="s">
        <v>306</v>
      </c>
    </row>
    <row r="35" customFormat="false" ht="10.5" hidden="false" customHeight="false" outlineLevel="0" collapsed="false">
      <c r="A35" s="47" t="n">
        <v>29</v>
      </c>
      <c r="B35" s="5" t="s">
        <v>109</v>
      </c>
      <c r="C35" s="59" t="s">
        <v>279</v>
      </c>
      <c r="D35" s="63" t="n">
        <v>0</v>
      </c>
      <c r="F35" s="57" t="n">
        <f aca="false">ROUND(SUMIF(Определители!I6:I7,"=3",'Базовые цены с учетом расхода'!B6:B7),0)</f>
        <v>0</v>
      </c>
      <c r="G35" s="57" t="n">
        <f aca="false">ROUND(SUMIF(Определители!I6:I7,"=3",'Базовые цены с учетом расхода'!C6:C7),0)</f>
        <v>0</v>
      </c>
      <c r="H35" s="57" t="n">
        <f aca="false">ROUND(SUMIF(Определители!I6:I7,"=3",'Базовые цены с учетом расхода'!D6:D7),0)</f>
        <v>0</v>
      </c>
      <c r="I35" s="57" t="n">
        <f aca="false">ROUND(SUMIF(Определители!I6:I7,"=3",'Базовые цены с учетом расхода'!E6:E7),0)</f>
        <v>0</v>
      </c>
      <c r="J35" s="64" t="n">
        <f aca="false">ROUND(SUMIF(Определители!I6:I7,"=3",'Базовые цены с учетом расхода'!I6:I7),8)</f>
        <v>0</v>
      </c>
      <c r="K35" s="64" t="n">
        <f aca="false">ROUND(SUMIF(Определители!I6:I7,"=3",'Базовые цены с учетом расхода'!K6:K7),8)</f>
        <v>0</v>
      </c>
      <c r="L35" s="57" t="n">
        <f aca="false">ROUND(SUMIF(Определители!I6:I7,"=3",'Базовые цены с учетом расхода'!F6:F7),0)</f>
        <v>0</v>
      </c>
      <c r="N35" s="59" t="s">
        <v>307</v>
      </c>
    </row>
    <row r="36" customFormat="false" ht="10.5" hidden="false" customHeight="false" outlineLevel="0" collapsed="false">
      <c r="A36" s="47" t="n">
        <v>30</v>
      </c>
      <c r="B36" s="5" t="s">
        <v>100</v>
      </c>
      <c r="C36" s="59" t="s">
        <v>279</v>
      </c>
      <c r="D36" s="63" t="n">
        <v>0</v>
      </c>
      <c r="F36" s="57" t="n">
        <f aca="false">ROUND(SUMIF(Определители!I6:I7,"=3",'Базовые цены с учетом расхода'!H6:H7),0)</f>
        <v>0</v>
      </c>
      <c r="G36" s="57"/>
      <c r="H36" s="57"/>
      <c r="I36" s="57"/>
      <c r="J36" s="64"/>
      <c r="K36" s="64"/>
      <c r="L36" s="57"/>
      <c r="N36" s="59" t="s">
        <v>308</v>
      </c>
    </row>
    <row r="37" customFormat="false" ht="10.5" hidden="false" customHeight="false" outlineLevel="0" collapsed="false">
      <c r="A37" s="47" t="n">
        <v>31</v>
      </c>
      <c r="B37" s="5" t="s">
        <v>101</v>
      </c>
      <c r="C37" s="59" t="s">
        <v>279</v>
      </c>
      <c r="D37" s="63" t="n">
        <v>0</v>
      </c>
      <c r="F37" s="57" t="n">
        <f aca="false">ROUND(SUMIF(Определители!I6:I7,"=3",'Базовые цены с учетом расхода'!N6:N7),0)</f>
        <v>0</v>
      </c>
      <c r="G37" s="57"/>
      <c r="H37" s="57"/>
      <c r="I37" s="57"/>
      <c r="J37" s="64"/>
      <c r="K37" s="64"/>
      <c r="L37" s="57"/>
      <c r="N37" s="59" t="s">
        <v>309</v>
      </c>
    </row>
    <row r="38" customFormat="false" ht="10.5" hidden="false" customHeight="false" outlineLevel="0" collapsed="false">
      <c r="A38" s="47" t="n">
        <v>32</v>
      </c>
      <c r="B38" s="5" t="s">
        <v>102</v>
      </c>
      <c r="C38" s="59" t="s">
        <v>279</v>
      </c>
      <c r="D38" s="63" t="n">
        <v>0</v>
      </c>
      <c r="F38" s="57" t="n">
        <f aca="false">ROUND(SUMIF(Определители!I6:I7,"=3",'Базовые цены с учетом расхода'!O6:O7),0)</f>
        <v>0</v>
      </c>
      <c r="G38" s="57"/>
      <c r="H38" s="57"/>
      <c r="I38" s="57"/>
      <c r="J38" s="64"/>
      <c r="K38" s="64"/>
      <c r="L38" s="57"/>
      <c r="N38" s="59" t="s">
        <v>310</v>
      </c>
    </row>
    <row r="39" customFormat="false" ht="10.5" hidden="false" customHeight="false" outlineLevel="0" collapsed="false">
      <c r="A39" s="47" t="n">
        <v>33</v>
      </c>
      <c r="B39" s="5" t="s">
        <v>110</v>
      </c>
      <c r="C39" s="59" t="s">
        <v>287</v>
      </c>
      <c r="D39" s="63" t="n">
        <v>0</v>
      </c>
      <c r="F39" s="57" t="n">
        <f aca="false">ROUND((F35+F37+F38),0)</f>
        <v>0</v>
      </c>
      <c r="G39" s="57"/>
      <c r="H39" s="57"/>
      <c r="I39" s="57"/>
      <c r="J39" s="64"/>
      <c r="K39" s="64"/>
      <c r="L39" s="57"/>
      <c r="N39" s="59" t="s">
        <v>311</v>
      </c>
    </row>
    <row r="40" customFormat="false" ht="10.5" hidden="false" customHeight="false" outlineLevel="0" collapsed="false">
      <c r="A40" s="47" t="n">
        <v>34</v>
      </c>
      <c r="B40" s="5" t="s">
        <v>111</v>
      </c>
      <c r="C40" s="59" t="s">
        <v>279</v>
      </c>
      <c r="D40" s="63" t="n">
        <v>0</v>
      </c>
      <c r="F40" s="57" t="n">
        <f aca="false">ROUND(SUMIF(Определители!I6:I7,"=4",'Базовые цены с учетом расхода'!B6:B7),0)</f>
        <v>0</v>
      </c>
      <c r="G40" s="57" t="n">
        <f aca="false">ROUND(SUMIF(Определители!I6:I7,"=4",'Базовые цены с учетом расхода'!C6:C7),0)</f>
        <v>0</v>
      </c>
      <c r="H40" s="57" t="n">
        <f aca="false">ROUND(SUMIF(Определители!I6:I7,"=4",'Базовые цены с учетом расхода'!D6:D7),0)</f>
        <v>0</v>
      </c>
      <c r="I40" s="57" t="n">
        <f aca="false">ROUND(SUMIF(Определители!I6:I7,"=4",'Базовые цены с учетом расхода'!E6:E7),0)</f>
        <v>0</v>
      </c>
      <c r="J40" s="64" t="n">
        <f aca="false">ROUND(SUMIF(Определители!I6:I7,"=4",'Базовые цены с учетом расхода'!I6:I7),8)</f>
        <v>0</v>
      </c>
      <c r="K40" s="64" t="n">
        <f aca="false">ROUND(SUMIF(Определители!I6:I7,"=4",'Базовые цены с учетом расхода'!K6:K7),8)</f>
        <v>0</v>
      </c>
      <c r="L40" s="57" t="n">
        <f aca="false">ROUND(SUMIF(Определители!I6:I7,"=4",'Базовые цены с учетом расхода'!F6:F7),0)</f>
        <v>0</v>
      </c>
      <c r="N40" s="59" t="s">
        <v>312</v>
      </c>
    </row>
    <row r="41" customFormat="false" ht="10.5" hidden="false" customHeight="false" outlineLevel="0" collapsed="false">
      <c r="A41" s="47" t="n">
        <v>35</v>
      </c>
      <c r="B41" s="5" t="s">
        <v>96</v>
      </c>
      <c r="C41" s="59" t="s">
        <v>279</v>
      </c>
      <c r="D41" s="63" t="n">
        <v>0</v>
      </c>
      <c r="F41" s="57"/>
      <c r="G41" s="57"/>
      <c r="H41" s="57"/>
      <c r="I41" s="57"/>
      <c r="J41" s="64"/>
      <c r="K41" s="64"/>
      <c r="L41" s="57"/>
      <c r="N41" s="59" t="s">
        <v>313</v>
      </c>
    </row>
    <row r="42" customFormat="false" ht="10.5" hidden="false" customHeight="false" outlineLevel="0" collapsed="false">
      <c r="A42" s="47" t="n">
        <v>36</v>
      </c>
      <c r="B42" s="5" t="s">
        <v>112</v>
      </c>
      <c r="C42" s="59" t="s">
        <v>279</v>
      </c>
      <c r="D42" s="63" t="n">
        <v>0</v>
      </c>
      <c r="F42" s="57" t="n">
        <f aca="false">ROUND(SUMIF(Определители!I6:I7,"=4",'Базовые цены с учетом расхода'!AJ6:AJ7),0)</f>
        <v>0</v>
      </c>
      <c r="G42" s="57" t="n">
        <f aca="false">ROUND(SUMIF(Определители!I6:I7,"=4",'Базовые цены с учетом расхода'!AI6:AI7),0)</f>
        <v>0</v>
      </c>
      <c r="H42" s="57" t="n">
        <f aca="false">ROUND(SUMIF(Определители!I6:I7,"=4",'Базовые цены с учетом расхода'!AH6:AH7),0)</f>
        <v>0</v>
      </c>
      <c r="I42" s="57" t="n">
        <f aca="false">ROUND(SUMIF(Определители!I6:I7,"=4",'Базовые цены с учетом расхода'!V6:V7),0)</f>
        <v>0</v>
      </c>
      <c r="J42" s="64"/>
      <c r="K42" s="64"/>
      <c r="L42" s="57"/>
      <c r="N42" s="59" t="s">
        <v>314</v>
      </c>
    </row>
    <row r="43" customFormat="false" ht="10.5" hidden="false" customHeight="false" outlineLevel="0" collapsed="false">
      <c r="A43" s="47" t="n">
        <v>37</v>
      </c>
      <c r="B43" s="5" t="s">
        <v>100</v>
      </c>
      <c r="C43" s="59" t="s">
        <v>279</v>
      </c>
      <c r="D43" s="63" t="n">
        <v>0</v>
      </c>
      <c r="F43" s="57" t="n">
        <f aca="false">ROUND(SUMIF(Определители!I6:I7,"=4",'Базовые цены с учетом расхода'!H6:H7),0)</f>
        <v>0</v>
      </c>
      <c r="G43" s="57"/>
      <c r="H43" s="57"/>
      <c r="I43" s="57"/>
      <c r="J43" s="64"/>
      <c r="K43" s="64"/>
      <c r="L43" s="57"/>
      <c r="N43" s="59" t="s">
        <v>315</v>
      </c>
    </row>
    <row r="44" customFormat="false" ht="10.5" hidden="false" customHeight="false" outlineLevel="0" collapsed="false">
      <c r="A44" s="47" t="n">
        <v>38</v>
      </c>
      <c r="B44" s="5" t="s">
        <v>101</v>
      </c>
      <c r="C44" s="59" t="s">
        <v>279</v>
      </c>
      <c r="D44" s="63" t="n">
        <v>0</v>
      </c>
      <c r="F44" s="57" t="n">
        <f aca="false">ROUND(SUMIF(Определители!I6:I7,"=4",'Базовые цены с учетом расхода'!N6:N7),0)</f>
        <v>0</v>
      </c>
      <c r="G44" s="57"/>
      <c r="H44" s="57"/>
      <c r="I44" s="57"/>
      <c r="J44" s="64"/>
      <c r="K44" s="64"/>
      <c r="L44" s="57"/>
      <c r="N44" s="59" t="s">
        <v>316</v>
      </c>
    </row>
    <row r="45" customFormat="false" ht="10.5" hidden="false" customHeight="false" outlineLevel="0" collapsed="false">
      <c r="A45" s="47" t="n">
        <v>39</v>
      </c>
      <c r="B45" s="5" t="s">
        <v>102</v>
      </c>
      <c r="C45" s="59" t="s">
        <v>279</v>
      </c>
      <c r="D45" s="63" t="n">
        <v>0</v>
      </c>
      <c r="F45" s="57" t="n">
        <f aca="false">ROUND(SUMIF(Определители!I6:I7,"=4",'Базовые цены с учетом расхода'!O6:O7),0)</f>
        <v>0</v>
      </c>
      <c r="G45" s="57"/>
      <c r="H45" s="57"/>
      <c r="I45" s="57"/>
      <c r="J45" s="64"/>
      <c r="K45" s="64"/>
      <c r="L45" s="57"/>
      <c r="N45" s="59" t="s">
        <v>317</v>
      </c>
    </row>
    <row r="46" customFormat="false" ht="10.5" hidden="false" customHeight="false" outlineLevel="0" collapsed="false">
      <c r="A46" s="47" t="n">
        <v>40</v>
      </c>
      <c r="B46" s="5" t="s">
        <v>93</v>
      </c>
      <c r="C46" s="59" t="s">
        <v>279</v>
      </c>
      <c r="D46" s="63" t="n">
        <v>0</v>
      </c>
      <c r="F46" s="57" t="e">
        <f aca="false">ROUND(СУММПРОИЗВЕСЛИ(1,Определители!I6:I7," ",'Базовые цены с учетом расхода'!M6:M7,Начисления!I6:I7,0),0)</f>
        <v>#VALUE!</v>
      </c>
      <c r="G46" s="57"/>
      <c r="H46" s="57"/>
      <c r="I46" s="57"/>
      <c r="J46" s="64"/>
      <c r="K46" s="64"/>
      <c r="L46" s="57"/>
      <c r="N46" s="59" t="s">
        <v>318</v>
      </c>
    </row>
    <row r="47" customFormat="false" ht="10.5" hidden="false" customHeight="false" outlineLevel="0" collapsed="false">
      <c r="A47" s="47" t="n">
        <v>41</v>
      </c>
      <c r="B47" s="5" t="s">
        <v>113</v>
      </c>
      <c r="C47" s="59" t="s">
        <v>287</v>
      </c>
      <c r="D47" s="63" t="n">
        <v>0</v>
      </c>
      <c r="F47" s="57" t="n">
        <f aca="false">ROUND((F40+F44+F45),0)</f>
        <v>0</v>
      </c>
      <c r="G47" s="57"/>
      <c r="H47" s="57"/>
      <c r="I47" s="57"/>
      <c r="J47" s="64"/>
      <c r="K47" s="64"/>
      <c r="L47" s="57"/>
      <c r="N47" s="59" t="s">
        <v>319</v>
      </c>
    </row>
    <row r="48" customFormat="false" ht="10.5" hidden="false" customHeight="false" outlineLevel="0" collapsed="false">
      <c r="A48" s="47" t="n">
        <v>42</v>
      </c>
      <c r="B48" s="5" t="s">
        <v>114</v>
      </c>
      <c r="C48" s="59" t="s">
        <v>279</v>
      </c>
      <c r="D48" s="63" t="n">
        <v>0</v>
      </c>
      <c r="F48" s="57" t="n">
        <f aca="false">ROUND(SUMIF(Определители!I6:I7,"=5",'Базовые цены с учетом расхода'!B6:B7),0)</f>
        <v>0</v>
      </c>
      <c r="G48" s="57" t="n">
        <f aca="false">ROUND(SUMIF(Определители!I6:I7,"=5",'Базовые цены с учетом расхода'!C6:C7),0)</f>
        <v>0</v>
      </c>
      <c r="H48" s="57" t="n">
        <f aca="false">ROUND(SUMIF(Определители!I6:I7,"=5",'Базовые цены с учетом расхода'!D6:D7),0)</f>
        <v>0</v>
      </c>
      <c r="I48" s="57" t="n">
        <f aca="false">ROUND(SUMIF(Определители!I6:I7,"=5",'Базовые цены с учетом расхода'!E6:E7),0)</f>
        <v>0</v>
      </c>
      <c r="J48" s="64" t="n">
        <f aca="false">ROUND(SUMIF(Определители!I6:I7,"=5",'Базовые цены с учетом расхода'!I6:I7),8)</f>
        <v>0</v>
      </c>
      <c r="K48" s="64" t="n">
        <f aca="false">ROUND(SUMIF(Определители!I6:I7,"=5",'Базовые цены с учетом расхода'!K6:K7),8)</f>
        <v>0</v>
      </c>
      <c r="L48" s="57" t="n">
        <f aca="false">ROUND(SUMIF(Определители!I6:I7,"=5",'Базовые цены с учетом расхода'!F6:F7),0)</f>
        <v>0</v>
      </c>
      <c r="N48" s="59" t="s">
        <v>320</v>
      </c>
    </row>
    <row r="49" customFormat="false" ht="10.5" hidden="false" customHeight="false" outlineLevel="0" collapsed="false">
      <c r="A49" s="47" t="n">
        <v>43</v>
      </c>
      <c r="B49" s="5" t="s">
        <v>100</v>
      </c>
      <c r="C49" s="59" t="s">
        <v>279</v>
      </c>
      <c r="D49" s="63" t="n">
        <v>0</v>
      </c>
      <c r="F49" s="57" t="n">
        <f aca="false">ROUND(SUMIF(Определители!I6:I7,"=5",'Базовые цены с учетом расхода'!H6:H7),0)</f>
        <v>0</v>
      </c>
      <c r="G49" s="57"/>
      <c r="H49" s="57"/>
      <c r="I49" s="57"/>
      <c r="J49" s="64"/>
      <c r="K49" s="64"/>
      <c r="L49" s="57"/>
      <c r="N49" s="59" t="s">
        <v>321</v>
      </c>
    </row>
    <row r="50" customFormat="false" ht="10.5" hidden="false" customHeight="false" outlineLevel="0" collapsed="false">
      <c r="A50" s="47" t="n">
        <v>44</v>
      </c>
      <c r="B50" s="5" t="s">
        <v>101</v>
      </c>
      <c r="C50" s="59" t="s">
        <v>279</v>
      </c>
      <c r="D50" s="63" t="n">
        <v>0</v>
      </c>
      <c r="F50" s="57" t="n">
        <f aca="false">ROUND(SUMIF(Определители!I6:I7,"=5",'Базовые цены с учетом расхода'!N6:N7),0)</f>
        <v>0</v>
      </c>
      <c r="G50" s="57"/>
      <c r="H50" s="57"/>
      <c r="I50" s="57"/>
      <c r="J50" s="64"/>
      <c r="K50" s="64"/>
      <c r="L50" s="57"/>
      <c r="N50" s="59" t="s">
        <v>322</v>
      </c>
    </row>
    <row r="51" customFormat="false" ht="10.5" hidden="false" customHeight="false" outlineLevel="0" collapsed="false">
      <c r="A51" s="47" t="n">
        <v>45</v>
      </c>
      <c r="B51" s="5" t="s">
        <v>102</v>
      </c>
      <c r="C51" s="59" t="s">
        <v>279</v>
      </c>
      <c r="D51" s="63" t="n">
        <v>0</v>
      </c>
      <c r="F51" s="57" t="n">
        <f aca="false">ROUND(SUMIF(Определители!I6:I7,"=5",'Базовые цены с учетом расхода'!O6:O7),0)</f>
        <v>0</v>
      </c>
      <c r="G51" s="57"/>
      <c r="H51" s="57"/>
      <c r="I51" s="57"/>
      <c r="J51" s="64"/>
      <c r="K51" s="64"/>
      <c r="L51" s="57"/>
      <c r="N51" s="59" t="s">
        <v>323</v>
      </c>
    </row>
    <row r="52" customFormat="false" ht="10.5" hidden="false" customHeight="false" outlineLevel="0" collapsed="false">
      <c r="A52" s="47" t="n">
        <v>46</v>
      </c>
      <c r="B52" s="5" t="s">
        <v>115</v>
      </c>
      <c r="C52" s="59" t="s">
        <v>287</v>
      </c>
      <c r="D52" s="63" t="n">
        <v>0</v>
      </c>
      <c r="F52" s="57" t="n">
        <f aca="false">ROUND((F48+F50+F51),0)</f>
        <v>0</v>
      </c>
      <c r="G52" s="57"/>
      <c r="H52" s="57"/>
      <c r="I52" s="57"/>
      <c r="J52" s="64"/>
      <c r="K52" s="64"/>
      <c r="L52" s="57"/>
      <c r="N52" s="59" t="s">
        <v>324</v>
      </c>
    </row>
    <row r="53" customFormat="false" ht="10.5" hidden="false" customHeight="false" outlineLevel="0" collapsed="false">
      <c r="A53" s="47" t="n">
        <v>47</v>
      </c>
      <c r="B53" s="5" t="s">
        <v>116</v>
      </c>
      <c r="C53" s="59" t="s">
        <v>279</v>
      </c>
      <c r="D53" s="63" t="n">
        <v>0</v>
      </c>
      <c r="F53" s="57" t="n">
        <f aca="false">ROUND(SUMIF(Определители!I6:I7,"=6",'Базовые цены с учетом расхода'!B6:B7),0)</f>
        <v>0</v>
      </c>
      <c r="G53" s="57" t="n">
        <f aca="false">ROUND(SUMIF(Определители!I6:I7,"=6",'Базовые цены с учетом расхода'!C6:C7),0)</f>
        <v>0</v>
      </c>
      <c r="H53" s="57" t="n">
        <f aca="false">ROUND(SUMIF(Определители!I6:I7,"=6",'Базовые цены с учетом расхода'!D6:D7),0)</f>
        <v>0</v>
      </c>
      <c r="I53" s="57" t="n">
        <f aca="false">ROUND(SUMIF(Определители!I6:I7,"=6",'Базовые цены с учетом расхода'!E6:E7),0)</f>
        <v>0</v>
      </c>
      <c r="J53" s="64" t="n">
        <f aca="false">ROUND(SUMIF(Определители!I6:I7,"=6",'Базовые цены с учетом расхода'!I6:I7),8)</f>
        <v>0</v>
      </c>
      <c r="K53" s="64" t="n">
        <f aca="false">ROUND(SUMIF(Определители!I6:I7,"=6",'Базовые цены с учетом расхода'!K6:K7),8)</f>
        <v>0</v>
      </c>
      <c r="L53" s="57" t="n">
        <f aca="false">ROUND(SUMIF(Определители!I6:I7,"=6",'Базовые цены с учетом расхода'!F6:F7),0)</f>
        <v>0</v>
      </c>
      <c r="N53" s="59" t="s">
        <v>325</v>
      </c>
    </row>
    <row r="54" customFormat="false" ht="10.5" hidden="false" customHeight="false" outlineLevel="0" collapsed="false">
      <c r="A54" s="47" t="n">
        <v>48</v>
      </c>
      <c r="B54" s="5" t="s">
        <v>100</v>
      </c>
      <c r="C54" s="59" t="s">
        <v>279</v>
      </c>
      <c r="D54" s="63" t="n">
        <v>0</v>
      </c>
      <c r="F54" s="57" t="n">
        <f aca="false">ROUND(SUMIF(Определители!I6:I7,"=6",'Базовые цены с учетом расхода'!H6:H7),0)</f>
        <v>0</v>
      </c>
      <c r="G54" s="57"/>
      <c r="H54" s="57"/>
      <c r="I54" s="57"/>
      <c r="J54" s="64"/>
      <c r="K54" s="64"/>
      <c r="L54" s="57"/>
      <c r="N54" s="59" t="s">
        <v>326</v>
      </c>
    </row>
    <row r="55" customFormat="false" ht="10.5" hidden="false" customHeight="false" outlineLevel="0" collapsed="false">
      <c r="A55" s="47" t="n">
        <v>49</v>
      </c>
      <c r="B55" s="5" t="s">
        <v>101</v>
      </c>
      <c r="C55" s="59" t="s">
        <v>279</v>
      </c>
      <c r="D55" s="63" t="n">
        <v>0</v>
      </c>
      <c r="F55" s="57" t="n">
        <f aca="false">ROUND(SUMIF(Определители!I6:I7,"=6",'Базовые цены с учетом расхода'!N6:N7),0)</f>
        <v>0</v>
      </c>
      <c r="G55" s="57"/>
      <c r="H55" s="57"/>
      <c r="I55" s="57"/>
      <c r="J55" s="64"/>
      <c r="K55" s="64"/>
      <c r="L55" s="57"/>
      <c r="N55" s="59" t="s">
        <v>327</v>
      </c>
    </row>
    <row r="56" customFormat="false" ht="10.5" hidden="false" customHeight="false" outlineLevel="0" collapsed="false">
      <c r="A56" s="47" t="n">
        <v>50</v>
      </c>
      <c r="B56" s="5" t="s">
        <v>102</v>
      </c>
      <c r="C56" s="59" t="s">
        <v>279</v>
      </c>
      <c r="D56" s="63" t="n">
        <v>0</v>
      </c>
      <c r="F56" s="57" t="n">
        <f aca="false">ROUND(SUMIF(Определители!I6:I7,"=6",'Базовые цены с учетом расхода'!O6:O7),0)</f>
        <v>0</v>
      </c>
      <c r="G56" s="57"/>
      <c r="H56" s="57"/>
      <c r="I56" s="57"/>
      <c r="J56" s="64"/>
      <c r="K56" s="64"/>
      <c r="L56" s="57"/>
      <c r="N56" s="59" t="s">
        <v>328</v>
      </c>
    </row>
    <row r="57" customFormat="false" ht="10.5" hidden="false" customHeight="false" outlineLevel="0" collapsed="false">
      <c r="A57" s="47" t="n">
        <v>51</v>
      </c>
      <c r="B57" s="5" t="s">
        <v>117</v>
      </c>
      <c r="C57" s="59" t="s">
        <v>287</v>
      </c>
      <c r="D57" s="63" t="n">
        <v>0</v>
      </c>
      <c r="F57" s="57" t="n">
        <f aca="false">ROUND((F53+F55+F56),0)</f>
        <v>0</v>
      </c>
      <c r="G57" s="57"/>
      <c r="H57" s="57"/>
      <c r="I57" s="57"/>
      <c r="J57" s="64"/>
      <c r="K57" s="64"/>
      <c r="L57" s="57"/>
      <c r="N57" s="59" t="s">
        <v>329</v>
      </c>
    </row>
    <row r="58" customFormat="false" ht="10.5" hidden="false" customHeight="false" outlineLevel="0" collapsed="false">
      <c r="A58" s="47" t="n">
        <v>52</v>
      </c>
      <c r="B58" s="5" t="s">
        <v>118</v>
      </c>
      <c r="C58" s="59" t="s">
        <v>279</v>
      </c>
      <c r="D58" s="63" t="n">
        <v>0</v>
      </c>
      <c r="F58" s="57" t="n">
        <f aca="false">ROUND(SUMIF(Определители!I6:I7,"=7",'Базовые цены с учетом расхода'!B6:B7),0)</f>
        <v>0</v>
      </c>
      <c r="G58" s="57" t="n">
        <f aca="false">ROUND(SUMIF(Определители!I6:I7,"=7",'Базовые цены с учетом расхода'!C6:C7),0)</f>
        <v>0</v>
      </c>
      <c r="H58" s="57" t="n">
        <f aca="false">ROUND(SUMIF(Определители!I6:I7,"=7",'Базовые цены с учетом расхода'!D6:D7),0)</f>
        <v>0</v>
      </c>
      <c r="I58" s="57" t="n">
        <f aca="false">ROUND(SUMIF(Определители!I6:I7,"=7",'Базовые цены с учетом расхода'!E6:E7),0)</f>
        <v>0</v>
      </c>
      <c r="J58" s="64" t="n">
        <f aca="false">ROUND(SUMIF(Определители!I6:I7,"=7",'Базовые цены с учетом расхода'!I6:I7),8)</f>
        <v>0</v>
      </c>
      <c r="K58" s="64" t="n">
        <f aca="false">ROUND(SUMIF(Определители!I6:I7,"=7",'Базовые цены с учетом расхода'!K6:K7),8)</f>
        <v>0</v>
      </c>
      <c r="L58" s="57" t="n">
        <f aca="false">ROUND(SUMIF(Определители!I6:I7,"=7",'Базовые цены с учетом расхода'!F6:F7),0)</f>
        <v>0</v>
      </c>
      <c r="N58" s="59" t="s">
        <v>330</v>
      </c>
    </row>
    <row r="59" customFormat="false" ht="10.5" hidden="false" customHeight="false" outlineLevel="0" collapsed="false">
      <c r="A59" s="47" t="n">
        <v>53</v>
      </c>
      <c r="B59" s="5" t="s">
        <v>96</v>
      </c>
      <c r="C59" s="59" t="s">
        <v>279</v>
      </c>
      <c r="D59" s="63" t="n">
        <v>0</v>
      </c>
      <c r="F59" s="57"/>
      <c r="G59" s="57"/>
      <c r="H59" s="57"/>
      <c r="I59" s="57"/>
      <c r="J59" s="64"/>
      <c r="K59" s="64"/>
      <c r="L59" s="57"/>
      <c r="N59" s="59" t="s">
        <v>331</v>
      </c>
    </row>
    <row r="60" customFormat="false" ht="10.5" hidden="false" customHeight="false" outlineLevel="0" collapsed="false">
      <c r="A60" s="47" t="n">
        <v>54</v>
      </c>
      <c r="B60" s="5" t="s">
        <v>119</v>
      </c>
      <c r="C60" s="59" t="s">
        <v>279</v>
      </c>
      <c r="D60" s="63" t="n">
        <v>0</v>
      </c>
      <c r="F60" s="57" t="e">
        <f aca="false">ROUND(СУММЕСЛИ2(Определители!I6:I7,"2",Определители!G6:G7,"1",'Базовые цены с учетом расхода'!B6:B7),0)</f>
        <v>#VALUE!</v>
      </c>
      <c r="G60" s="57"/>
      <c r="H60" s="57"/>
      <c r="I60" s="57"/>
      <c r="J60" s="64"/>
      <c r="K60" s="64"/>
      <c r="L60" s="57"/>
      <c r="N60" s="59" t="s">
        <v>332</v>
      </c>
    </row>
    <row r="61" customFormat="false" ht="10.5" hidden="false" customHeight="false" outlineLevel="0" collapsed="false">
      <c r="A61" s="47" t="n">
        <v>55</v>
      </c>
      <c r="B61" s="5" t="s">
        <v>100</v>
      </c>
      <c r="C61" s="59" t="s">
        <v>279</v>
      </c>
      <c r="D61" s="63" t="n">
        <v>0</v>
      </c>
      <c r="F61" s="57" t="n">
        <f aca="false">ROUND(SUMIF(Определители!I6:I7,"=7",'Базовые цены с учетом расхода'!H6:H7),0)</f>
        <v>0</v>
      </c>
      <c r="G61" s="57"/>
      <c r="H61" s="57"/>
      <c r="I61" s="57"/>
      <c r="J61" s="64"/>
      <c r="K61" s="64"/>
      <c r="L61" s="57"/>
      <c r="N61" s="59" t="s">
        <v>333</v>
      </c>
    </row>
    <row r="62" customFormat="false" ht="10.5" hidden="false" customHeight="false" outlineLevel="0" collapsed="false">
      <c r="A62" s="47" t="n">
        <v>56</v>
      </c>
      <c r="B62" s="5" t="s">
        <v>101</v>
      </c>
      <c r="C62" s="59" t="s">
        <v>279</v>
      </c>
      <c r="D62" s="63" t="n">
        <v>0</v>
      </c>
      <c r="F62" s="57" t="n">
        <f aca="false">ROUND(SUMIF(Определители!I6:I7,"=7",'Базовые цены с учетом расхода'!N6:N7),0)</f>
        <v>0</v>
      </c>
      <c r="G62" s="57"/>
      <c r="H62" s="57"/>
      <c r="I62" s="57"/>
      <c r="J62" s="64"/>
      <c r="K62" s="64"/>
      <c r="L62" s="57"/>
      <c r="N62" s="59" t="s">
        <v>334</v>
      </c>
    </row>
    <row r="63" customFormat="false" ht="10.5" hidden="false" customHeight="false" outlineLevel="0" collapsed="false">
      <c r="A63" s="47" t="n">
        <v>57</v>
      </c>
      <c r="B63" s="5" t="s">
        <v>102</v>
      </c>
      <c r="C63" s="59" t="s">
        <v>279</v>
      </c>
      <c r="D63" s="63" t="n">
        <v>0</v>
      </c>
      <c r="F63" s="57" t="n">
        <f aca="false">ROUND(SUMIF(Определители!I6:I7,"=7",'Базовые цены с учетом расхода'!O6:O7),0)</f>
        <v>0</v>
      </c>
      <c r="G63" s="57"/>
      <c r="H63" s="57"/>
      <c r="I63" s="57"/>
      <c r="J63" s="64"/>
      <c r="K63" s="64"/>
      <c r="L63" s="57"/>
      <c r="N63" s="59" t="s">
        <v>335</v>
      </c>
    </row>
    <row r="64" customFormat="false" ht="10.5" hidden="false" customHeight="false" outlineLevel="0" collapsed="false">
      <c r="A64" s="47" t="n">
        <v>58</v>
      </c>
      <c r="B64" s="5" t="s">
        <v>120</v>
      </c>
      <c r="C64" s="59" t="s">
        <v>287</v>
      </c>
      <c r="D64" s="63" t="n">
        <v>0</v>
      </c>
      <c r="F64" s="57" t="n">
        <f aca="false">ROUND((F58+F62+F63),0)</f>
        <v>0</v>
      </c>
      <c r="G64" s="57"/>
      <c r="H64" s="57"/>
      <c r="I64" s="57"/>
      <c r="J64" s="64"/>
      <c r="K64" s="64"/>
      <c r="L64" s="57"/>
      <c r="N64" s="59" t="s">
        <v>336</v>
      </c>
    </row>
    <row r="65" customFormat="false" ht="10.5" hidden="false" customHeight="false" outlineLevel="0" collapsed="false">
      <c r="A65" s="47" t="n">
        <v>59</v>
      </c>
      <c r="B65" s="5" t="s">
        <v>121</v>
      </c>
      <c r="C65" s="59" t="s">
        <v>279</v>
      </c>
      <c r="D65" s="63" t="n">
        <v>0</v>
      </c>
      <c r="F65" s="57" t="n">
        <f aca="false">ROUND(SUMIF(Определители!I6:I7,"=;",'Базовые цены с учетом расхода'!B6:B7),0)</f>
        <v>0</v>
      </c>
      <c r="G65" s="57" t="n">
        <f aca="false">ROUND(SUMIF(Определители!I6:I7,"=;",'Базовые цены с учетом расхода'!C6:C7),0)</f>
        <v>0</v>
      </c>
      <c r="H65" s="57" t="n">
        <f aca="false">ROUND(SUMIF(Определители!I6:I7,"=;",'Базовые цены с учетом расхода'!D6:D7),0)</f>
        <v>0</v>
      </c>
      <c r="I65" s="57" t="n">
        <f aca="false">ROUND(SUMIF(Определители!I6:I7,"=;",'Базовые цены с учетом расхода'!E6:E7),0)</f>
        <v>0</v>
      </c>
      <c r="J65" s="64" t="n">
        <f aca="false">ROUND(SUMIF(Определители!I6:I7,"=;",'Базовые цены с учетом расхода'!I6:I7),8)</f>
        <v>0</v>
      </c>
      <c r="K65" s="64" t="n">
        <f aca="false">ROUND(SUMIF(Определители!I6:I7,"=;",'Базовые цены с учетом расхода'!K6:K7),8)</f>
        <v>0</v>
      </c>
      <c r="L65" s="57" t="n">
        <f aca="false">ROUND(SUMIF(Определители!I6:I7,"=;",'Базовые цены с учетом расхода'!F6:F7),0)</f>
        <v>0</v>
      </c>
      <c r="N65" s="59" t="s">
        <v>337</v>
      </c>
    </row>
    <row r="66" customFormat="false" ht="10.5" hidden="false" customHeight="false" outlineLevel="0" collapsed="false">
      <c r="A66" s="47" t="n">
        <v>60</v>
      </c>
      <c r="B66" s="5" t="s">
        <v>122</v>
      </c>
      <c r="C66" s="59" t="s">
        <v>279</v>
      </c>
      <c r="D66" s="63" t="n">
        <v>0</v>
      </c>
      <c r="F66" s="57" t="n">
        <f aca="false">ROUND(SUMIF(Определители!I6:I7,"=;",'Базовые цены с учетом расхода'!AF6:AF7),0)</f>
        <v>0</v>
      </c>
      <c r="G66" s="57"/>
      <c r="H66" s="57"/>
      <c r="I66" s="57"/>
      <c r="J66" s="64"/>
      <c r="K66" s="64"/>
      <c r="L66" s="57"/>
      <c r="N66" s="59" t="s">
        <v>338</v>
      </c>
    </row>
    <row r="67" customFormat="false" ht="10.5" hidden="false" customHeight="false" outlineLevel="0" collapsed="false">
      <c r="A67" s="47" t="n">
        <v>61</v>
      </c>
      <c r="B67" s="5" t="s">
        <v>123</v>
      </c>
      <c r="C67" s="59" t="s">
        <v>279</v>
      </c>
      <c r="D67" s="63" t="n">
        <v>0</v>
      </c>
      <c r="F67" s="57" t="n">
        <f aca="false">ROUND(SUMIF(Определители!I6:I7,"=;",'Базовые цены с учетом расхода'!AG6:AG7),0)</f>
        <v>0</v>
      </c>
      <c r="G67" s="57"/>
      <c r="H67" s="57"/>
      <c r="I67" s="57"/>
      <c r="J67" s="64"/>
      <c r="K67" s="64"/>
      <c r="L67" s="57"/>
      <c r="N67" s="59" t="s">
        <v>339</v>
      </c>
    </row>
    <row r="68" customFormat="false" ht="10.5" hidden="false" customHeight="false" outlineLevel="0" collapsed="false">
      <c r="A68" s="47" t="n">
        <v>62</v>
      </c>
      <c r="B68" s="5" t="s">
        <v>101</v>
      </c>
      <c r="C68" s="59" t="s">
        <v>279</v>
      </c>
      <c r="D68" s="63" t="n">
        <v>0</v>
      </c>
      <c r="F68" s="57" t="n">
        <f aca="false">ROUND(SUMIF(Определители!I6:I7,"=;",'Базовые цены с учетом расхода'!N6:N7),0)</f>
        <v>0</v>
      </c>
      <c r="G68" s="57"/>
      <c r="H68" s="57"/>
      <c r="I68" s="57"/>
      <c r="J68" s="64"/>
      <c r="K68" s="64"/>
      <c r="L68" s="57"/>
      <c r="N68" s="59" t="s">
        <v>340</v>
      </c>
    </row>
    <row r="69" customFormat="false" ht="10.5" hidden="false" customHeight="false" outlineLevel="0" collapsed="false">
      <c r="A69" s="47" t="n">
        <v>63</v>
      </c>
      <c r="B69" s="5" t="s">
        <v>102</v>
      </c>
      <c r="C69" s="59" t="s">
        <v>279</v>
      </c>
      <c r="D69" s="63" t="n">
        <v>0</v>
      </c>
      <c r="F69" s="57" t="n">
        <f aca="false">ROUND(SUMIF(Определители!I6:I7,"=;",'Базовые цены с учетом расхода'!O6:O7),0)</f>
        <v>0</v>
      </c>
      <c r="G69" s="57"/>
      <c r="H69" s="57"/>
      <c r="I69" s="57"/>
      <c r="J69" s="64"/>
      <c r="K69" s="64"/>
      <c r="L69" s="57"/>
      <c r="N69" s="59" t="s">
        <v>341</v>
      </c>
    </row>
    <row r="70" customFormat="false" ht="10.5" hidden="false" customHeight="false" outlineLevel="0" collapsed="false">
      <c r="A70" s="47" t="n">
        <v>64</v>
      </c>
      <c r="B70" s="5" t="s">
        <v>124</v>
      </c>
      <c r="C70" s="59" t="s">
        <v>287</v>
      </c>
      <c r="D70" s="63" t="n">
        <v>0</v>
      </c>
      <c r="F70" s="57" t="n">
        <f aca="false">ROUND((F65+F68+F69),0)</f>
        <v>0</v>
      </c>
      <c r="G70" s="57"/>
      <c r="H70" s="57"/>
      <c r="I70" s="57"/>
      <c r="J70" s="64"/>
      <c r="K70" s="64"/>
      <c r="L70" s="57"/>
      <c r="N70" s="59" t="s">
        <v>342</v>
      </c>
    </row>
    <row r="71" customFormat="false" ht="10.5" hidden="false" customHeight="false" outlineLevel="0" collapsed="false">
      <c r="A71" s="47" t="n">
        <v>65</v>
      </c>
      <c r="B71" s="5" t="s">
        <v>125</v>
      </c>
      <c r="C71" s="59" t="s">
        <v>279</v>
      </c>
      <c r="D71" s="63" t="n">
        <v>0</v>
      </c>
      <c r="F71" s="57" t="n">
        <f aca="false">ROUND(SUMIF(Определители!I6:I7,"=9",'Базовые цены с учетом расхода'!B6:B7),0)</f>
        <v>0</v>
      </c>
      <c r="G71" s="57" t="n">
        <f aca="false">ROUND(SUMIF(Определители!I6:I7,"=9",'Базовые цены с учетом расхода'!C6:C7),0)</f>
        <v>0</v>
      </c>
      <c r="H71" s="57" t="n">
        <f aca="false">ROUND(SUMIF(Определители!I6:I7,"=9",'Базовые цены с учетом расхода'!D6:D7),0)</f>
        <v>0</v>
      </c>
      <c r="I71" s="57" t="n">
        <f aca="false">ROUND(SUMIF(Определители!I6:I7,"=9",'Базовые цены с учетом расхода'!E6:E7),0)</f>
        <v>0</v>
      </c>
      <c r="J71" s="64" t="n">
        <f aca="false">ROUND(SUMIF(Определители!I6:I7,"=9",'Базовые цены с учетом расхода'!I6:I7),8)</f>
        <v>0</v>
      </c>
      <c r="K71" s="64" t="n">
        <f aca="false">ROUND(SUMIF(Определители!I6:I7,"=9",'Базовые цены с учетом расхода'!K6:K7),8)</f>
        <v>0</v>
      </c>
      <c r="L71" s="57" t="n">
        <f aca="false">ROUND(SUMIF(Определители!I6:I7,"=9",'Базовые цены с учетом расхода'!F6:F7),0)</f>
        <v>0</v>
      </c>
      <c r="N71" s="59" t="s">
        <v>343</v>
      </c>
    </row>
    <row r="72" customFormat="false" ht="10.5" hidden="false" customHeight="false" outlineLevel="0" collapsed="false">
      <c r="A72" s="47" t="n">
        <v>66</v>
      </c>
      <c r="B72" s="5" t="s">
        <v>101</v>
      </c>
      <c r="C72" s="59" t="s">
        <v>279</v>
      </c>
      <c r="D72" s="63" t="n">
        <v>0</v>
      </c>
      <c r="F72" s="57" t="n">
        <f aca="false">ROUND(SUMIF(Определители!I6:I7,"=9",'Базовые цены с учетом расхода'!N6:N7),0)</f>
        <v>0</v>
      </c>
      <c r="G72" s="57"/>
      <c r="H72" s="57"/>
      <c r="I72" s="57"/>
      <c r="J72" s="64"/>
      <c r="K72" s="64"/>
      <c r="L72" s="57"/>
      <c r="N72" s="59" t="s">
        <v>344</v>
      </c>
    </row>
    <row r="73" customFormat="false" ht="10.5" hidden="false" customHeight="false" outlineLevel="0" collapsed="false">
      <c r="A73" s="47" t="n">
        <v>67</v>
      </c>
      <c r="B73" s="5" t="s">
        <v>102</v>
      </c>
      <c r="C73" s="59" t="s">
        <v>279</v>
      </c>
      <c r="D73" s="63" t="n">
        <v>0</v>
      </c>
      <c r="F73" s="57" t="n">
        <f aca="false">ROUND(SUMIF(Определители!I6:I7,"=9",'Базовые цены с учетом расхода'!O6:O7),0)</f>
        <v>0</v>
      </c>
      <c r="G73" s="57"/>
      <c r="H73" s="57"/>
      <c r="I73" s="57"/>
      <c r="J73" s="64"/>
      <c r="K73" s="64"/>
      <c r="L73" s="57"/>
      <c r="N73" s="59" t="s">
        <v>345</v>
      </c>
    </row>
    <row r="74" customFormat="false" ht="10.5" hidden="false" customHeight="false" outlineLevel="0" collapsed="false">
      <c r="A74" s="47" t="n">
        <v>68</v>
      </c>
      <c r="B74" s="5" t="s">
        <v>126</v>
      </c>
      <c r="C74" s="59" t="s">
        <v>287</v>
      </c>
      <c r="D74" s="63" t="n">
        <v>0</v>
      </c>
      <c r="F74" s="57" t="n">
        <f aca="false">ROUND((F71+F72+F73),0)</f>
        <v>0</v>
      </c>
      <c r="G74" s="57"/>
      <c r="H74" s="57"/>
      <c r="I74" s="57"/>
      <c r="J74" s="64"/>
      <c r="K74" s="64"/>
      <c r="L74" s="57"/>
      <c r="N74" s="59" t="s">
        <v>346</v>
      </c>
    </row>
    <row r="75" customFormat="false" ht="10.5" hidden="false" customHeight="false" outlineLevel="0" collapsed="false">
      <c r="A75" s="47" t="n">
        <v>69</v>
      </c>
      <c r="B75" s="5" t="s">
        <v>127</v>
      </c>
      <c r="C75" s="59" t="s">
        <v>279</v>
      </c>
      <c r="D75" s="63" t="n">
        <v>0</v>
      </c>
      <c r="F75" s="57" t="n">
        <f aca="false">ROUND(SUMIF(Определители!I6:I7,"=:",'Базовые цены с учетом расхода'!B6:B7),0)</f>
        <v>0</v>
      </c>
      <c r="G75" s="57" t="n">
        <f aca="false">ROUND(SUMIF(Определители!I6:I7,"=:",'Базовые цены с учетом расхода'!C6:C7),0)</f>
        <v>0</v>
      </c>
      <c r="H75" s="57" t="n">
        <f aca="false">ROUND(SUMIF(Определители!I6:I7,"=:",'Базовые цены с учетом расхода'!D6:D7),0)</f>
        <v>0</v>
      </c>
      <c r="I75" s="57" t="n">
        <f aca="false">ROUND(SUMIF(Определители!I6:I7,"=:",'Базовые цены с учетом расхода'!E6:E7),0)</f>
        <v>0</v>
      </c>
      <c r="J75" s="64" t="n">
        <f aca="false">ROUND(SUMIF(Определители!I6:I7,"=:",'Базовые цены с учетом расхода'!I6:I7),8)</f>
        <v>0</v>
      </c>
      <c r="K75" s="64" t="n">
        <f aca="false">ROUND(SUMIF(Определители!I6:I7,"=:",'Базовые цены с учетом расхода'!K6:K7),8)</f>
        <v>0</v>
      </c>
      <c r="L75" s="57" t="n">
        <f aca="false">ROUND(SUMIF(Определители!I6:I7,"=:",'Базовые цены с учетом расхода'!F6:F7),0)</f>
        <v>0</v>
      </c>
      <c r="N75" s="59" t="s">
        <v>347</v>
      </c>
    </row>
    <row r="76" customFormat="false" ht="10.5" hidden="false" customHeight="false" outlineLevel="0" collapsed="false">
      <c r="A76" s="47" t="n">
        <v>70</v>
      </c>
      <c r="B76" s="5" t="s">
        <v>100</v>
      </c>
      <c r="C76" s="59" t="s">
        <v>279</v>
      </c>
      <c r="D76" s="63" t="n">
        <v>0</v>
      </c>
      <c r="F76" s="57" t="n">
        <f aca="false">ROUND(SUMIF(Определители!I6:I7,"=:",'Базовые цены с учетом расхода'!H6:H7),0)</f>
        <v>0</v>
      </c>
      <c r="G76" s="57"/>
      <c r="H76" s="57"/>
      <c r="I76" s="57"/>
      <c r="J76" s="64"/>
      <c r="K76" s="64"/>
      <c r="L76" s="57"/>
      <c r="N76" s="59" t="s">
        <v>348</v>
      </c>
    </row>
    <row r="77" customFormat="false" ht="10.5" hidden="false" customHeight="false" outlineLevel="0" collapsed="false">
      <c r="A77" s="47" t="n">
        <v>71</v>
      </c>
      <c r="B77" s="5" t="s">
        <v>101</v>
      </c>
      <c r="C77" s="59" t="s">
        <v>279</v>
      </c>
      <c r="D77" s="63" t="n">
        <v>0</v>
      </c>
      <c r="F77" s="57" t="n">
        <f aca="false">ROUND(SUMIF(Определители!I6:I7,"=:",'Базовые цены с учетом расхода'!N6:N7),0)</f>
        <v>0</v>
      </c>
      <c r="G77" s="57"/>
      <c r="H77" s="57"/>
      <c r="I77" s="57"/>
      <c r="J77" s="64"/>
      <c r="K77" s="64"/>
      <c r="L77" s="57"/>
      <c r="N77" s="59" t="s">
        <v>349</v>
      </c>
    </row>
    <row r="78" customFormat="false" ht="10.5" hidden="false" customHeight="false" outlineLevel="0" collapsed="false">
      <c r="A78" s="47" t="n">
        <v>72</v>
      </c>
      <c r="B78" s="5" t="s">
        <v>102</v>
      </c>
      <c r="C78" s="59" t="s">
        <v>279</v>
      </c>
      <c r="D78" s="63" t="n">
        <v>0</v>
      </c>
      <c r="F78" s="57" t="n">
        <f aca="false">ROUND(SUMIF(Определители!I6:I7,"=:",'Базовые цены с учетом расхода'!O6:O7),0)</f>
        <v>0</v>
      </c>
      <c r="G78" s="57"/>
      <c r="H78" s="57"/>
      <c r="I78" s="57"/>
      <c r="J78" s="64"/>
      <c r="K78" s="64"/>
      <c r="L78" s="57"/>
      <c r="N78" s="59" t="s">
        <v>350</v>
      </c>
    </row>
    <row r="79" customFormat="false" ht="10.5" hidden="false" customHeight="false" outlineLevel="0" collapsed="false">
      <c r="A79" s="47" t="n">
        <v>73</v>
      </c>
      <c r="B79" s="5" t="s">
        <v>128</v>
      </c>
      <c r="C79" s="59" t="s">
        <v>287</v>
      </c>
      <c r="D79" s="63" t="n">
        <v>0</v>
      </c>
      <c r="F79" s="57" t="n">
        <f aca="false">ROUND((F75+F77+F78),0)</f>
        <v>0</v>
      </c>
      <c r="G79" s="57"/>
      <c r="H79" s="57"/>
      <c r="I79" s="57"/>
      <c r="J79" s="64"/>
      <c r="K79" s="64"/>
      <c r="L79" s="57"/>
      <c r="N79" s="59" t="s">
        <v>351</v>
      </c>
    </row>
    <row r="80" customFormat="false" ht="10.5" hidden="false" customHeight="false" outlineLevel="0" collapsed="false">
      <c r="A80" s="47" t="n">
        <v>74</v>
      </c>
      <c r="B80" s="5" t="s">
        <v>129</v>
      </c>
      <c r="C80" s="59" t="s">
        <v>279</v>
      </c>
      <c r="D80" s="63" t="n">
        <v>0</v>
      </c>
      <c r="F80" s="57" t="n">
        <f aca="false">ROUND(SUMIF(Определители!I6:I7,"=8",'Базовые цены с учетом расхода'!B6:B7),0)</f>
        <v>0</v>
      </c>
      <c r="G80" s="57" t="n">
        <f aca="false">ROUND(SUMIF(Определители!I6:I7,"=8",'Базовые цены с учетом расхода'!C6:C7),0)</f>
        <v>0</v>
      </c>
      <c r="H80" s="57" t="n">
        <f aca="false">ROUND(SUMIF(Определители!I6:I7,"=8",'Базовые цены с учетом расхода'!D6:D7),0)</f>
        <v>0</v>
      </c>
      <c r="I80" s="57" t="n">
        <f aca="false">ROUND(SUMIF(Определители!I6:I7,"=8",'Базовые цены с учетом расхода'!E6:E7),0)</f>
        <v>0</v>
      </c>
      <c r="J80" s="64" t="n">
        <f aca="false">ROUND(SUMIF(Определители!I6:I7,"=8",'Базовые цены с учетом расхода'!I6:I7),8)</f>
        <v>0</v>
      </c>
      <c r="K80" s="64" t="n">
        <f aca="false">ROUND(SUMIF(Определители!I6:I7,"=8",'Базовые цены с учетом расхода'!K6:K7),8)</f>
        <v>0</v>
      </c>
      <c r="L80" s="57" t="n">
        <f aca="false">ROUND(SUMIF(Определители!I6:I7,"=8",'Базовые цены с учетом расхода'!F6:F7),0)</f>
        <v>0</v>
      </c>
      <c r="N80" s="59" t="s">
        <v>352</v>
      </c>
    </row>
    <row r="81" customFormat="false" ht="10.5" hidden="false" customHeight="false" outlineLevel="0" collapsed="false">
      <c r="A81" s="47" t="n">
        <v>75</v>
      </c>
      <c r="B81" s="5" t="s">
        <v>100</v>
      </c>
      <c r="C81" s="59" t="s">
        <v>279</v>
      </c>
      <c r="D81" s="63" t="n">
        <v>0</v>
      </c>
      <c r="F81" s="57" t="n">
        <f aca="false">ROUND(SUMIF(Определители!I6:I7,"=8",'Базовые цены с учетом расхода'!H6:H7),0)</f>
        <v>0</v>
      </c>
      <c r="G81" s="57"/>
      <c r="H81" s="57"/>
      <c r="I81" s="57"/>
      <c r="J81" s="64"/>
      <c r="K81" s="64"/>
      <c r="L81" s="57"/>
      <c r="N81" s="59" t="s">
        <v>353</v>
      </c>
    </row>
    <row r="82" customFormat="false" ht="10.5" hidden="false" customHeight="false" outlineLevel="0" collapsed="false">
      <c r="A82" s="47" t="n">
        <v>76</v>
      </c>
      <c r="B82" s="5" t="s">
        <v>130</v>
      </c>
      <c r="C82" s="59" t="s">
        <v>287</v>
      </c>
      <c r="D82" s="63" t="n">
        <v>0</v>
      </c>
      <c r="F82" s="57" t="e">
        <f aca="false">ROUND((F17+F27+F34+F39+F47+F52+F57+F64+F70+F74+F79+F80),0)</f>
        <v>#VALUE!</v>
      </c>
      <c r="G82" s="57" t="n">
        <f aca="false">ROUND((G17+G27+G34+G39+G47+G52+G57+G64+G70+G74+G79+G80),0)</f>
        <v>0</v>
      </c>
      <c r="H82" s="57" t="n">
        <f aca="false">ROUND((H17+H27+H34+H39+H47+H52+H57+H64+H70+H74+H79+H80),0)</f>
        <v>0</v>
      </c>
      <c r="I82" s="57" t="n">
        <f aca="false">ROUND((I17+I27+I34+I39+I47+I52+I57+I64+I70+I74+I79+I80),0)</f>
        <v>0</v>
      </c>
      <c r="J82" s="64" t="n">
        <f aca="false">ROUND((J17+J27+J34+J39+J47+J52+J57+J64+J70+J74+J79+J80),8)</f>
        <v>0</v>
      </c>
      <c r="K82" s="64" t="n">
        <f aca="false">ROUND((K17+K27+K34+K39+K47+K52+K57+K64+K70+K74+K79+K80),8)</f>
        <v>0</v>
      </c>
      <c r="L82" s="57" t="n">
        <f aca="false">ROUND((L17+L27+L34+L39+L47+L52+L57+L64+L70+L74+L79+L80),0)</f>
        <v>0</v>
      </c>
      <c r="N82" s="59" t="s">
        <v>354</v>
      </c>
    </row>
    <row r="83" customFormat="false" ht="10.5" hidden="false" customHeight="false" outlineLevel="0" collapsed="false">
      <c r="A83" s="47" t="n">
        <v>77</v>
      </c>
      <c r="B83" s="5" t="s">
        <v>131</v>
      </c>
      <c r="C83" s="59" t="s">
        <v>287</v>
      </c>
      <c r="D83" s="63" t="n">
        <v>0</v>
      </c>
      <c r="F83" s="57" t="n">
        <f aca="false">ROUND((F23+F31+F36+F43+F49+F54+F61+F76+F81),0)</f>
        <v>0</v>
      </c>
      <c r="G83" s="57"/>
      <c r="H83" s="57"/>
      <c r="I83" s="57"/>
      <c r="J83" s="64"/>
      <c r="K83" s="64"/>
      <c r="L83" s="57"/>
      <c r="N83" s="59" t="s">
        <v>355</v>
      </c>
    </row>
    <row r="84" customFormat="false" ht="10.5" hidden="false" customHeight="false" outlineLevel="0" collapsed="false">
      <c r="A84" s="47" t="n">
        <v>78</v>
      </c>
      <c r="B84" s="5" t="s">
        <v>132</v>
      </c>
      <c r="C84" s="59" t="s">
        <v>287</v>
      </c>
      <c r="D84" s="63" t="n">
        <v>0</v>
      </c>
      <c r="F84" s="57" t="e">
        <f aca="false">ROUND((F24+F32+F37+F44+F50+F55+F62+F68+F72+F77),0)</f>
        <v>#VALUE!</v>
      </c>
      <c r="G84" s="57"/>
      <c r="H84" s="57"/>
      <c r="I84" s="57"/>
      <c r="J84" s="64"/>
      <c r="K84" s="64"/>
      <c r="L84" s="57"/>
      <c r="N84" s="59" t="s">
        <v>356</v>
      </c>
    </row>
    <row r="85" customFormat="false" ht="10.5" hidden="false" customHeight="false" outlineLevel="0" collapsed="false">
      <c r="A85" s="47" t="n">
        <v>79</v>
      </c>
      <c r="B85" s="5" t="s">
        <v>133</v>
      </c>
      <c r="C85" s="59" t="s">
        <v>287</v>
      </c>
      <c r="D85" s="63" t="n">
        <v>0</v>
      </c>
      <c r="F85" s="57" t="e">
        <f aca="false">ROUND((F25+F33+F38+F45+F51+F56+F63+F69+F73+F78),0)</f>
        <v>#VALUE!</v>
      </c>
      <c r="G85" s="57"/>
      <c r="H85" s="57"/>
      <c r="I85" s="57"/>
      <c r="J85" s="64"/>
      <c r="K85" s="64"/>
      <c r="L85" s="57"/>
      <c r="N85" s="59" t="s">
        <v>357</v>
      </c>
    </row>
    <row r="86" customFormat="false" ht="10.5" hidden="false" customHeight="false" outlineLevel="0" collapsed="false">
      <c r="A86" s="47" t="n">
        <v>80</v>
      </c>
      <c r="B86" s="5" t="s">
        <v>54</v>
      </c>
      <c r="C86" s="59" t="s">
        <v>358</v>
      </c>
      <c r="D86" s="63" t="n">
        <v>0</v>
      </c>
      <c r="F86" s="57" t="n">
        <f aca="false">ROUND(SUM('Базовые цены с учетом расхода'!X6:X7),0)</f>
        <v>0</v>
      </c>
      <c r="G86" s="57"/>
      <c r="H86" s="57"/>
      <c r="I86" s="57"/>
      <c r="J86" s="64"/>
      <c r="K86" s="64"/>
      <c r="L86" s="57" t="n">
        <f aca="false">ROUND(SUM('Базовые цены с учетом расхода'!X6:X7),0)</f>
        <v>0</v>
      </c>
      <c r="N86" s="59" t="s">
        <v>359</v>
      </c>
    </row>
    <row r="87" customFormat="false" ht="10.5" hidden="false" customHeight="false" outlineLevel="0" collapsed="false">
      <c r="A87" s="47" t="n">
        <v>81</v>
      </c>
      <c r="B87" s="5" t="s">
        <v>134</v>
      </c>
      <c r="C87" s="59" t="s">
        <v>358</v>
      </c>
      <c r="D87" s="63" t="n">
        <v>0</v>
      </c>
      <c r="F87" s="57" t="n">
        <f aca="false">ROUND(SUM(G87:N87),0)</f>
        <v>0</v>
      </c>
      <c r="G87" s="57"/>
      <c r="H87" s="57"/>
      <c r="I87" s="57"/>
      <c r="J87" s="64"/>
      <c r="K87" s="64"/>
      <c r="L87" s="57" t="n">
        <f aca="false">ROUND(SUM('Базовые цены с учетом расхода'!AE6:AE7),0)</f>
        <v>0</v>
      </c>
      <c r="N87" s="59" t="s">
        <v>360</v>
      </c>
    </row>
    <row r="88" customFormat="false" ht="10.5" hidden="false" customHeight="false" outlineLevel="0" collapsed="false">
      <c r="A88" s="47" t="n">
        <v>82</v>
      </c>
      <c r="B88" s="5" t="s">
        <v>135</v>
      </c>
      <c r="C88" s="59" t="s">
        <v>361</v>
      </c>
      <c r="D88" s="63" t="n">
        <v>0</v>
      </c>
      <c r="F88" s="57"/>
      <c r="G88" s="57"/>
      <c r="H88" s="57"/>
      <c r="I88" s="57"/>
      <c r="J88" s="64"/>
      <c r="K88" s="64"/>
      <c r="L88" s="57"/>
      <c r="N88" s="59" t="s">
        <v>362</v>
      </c>
    </row>
    <row r="89" customFormat="false" ht="10.5" hidden="false" customHeight="false" outlineLevel="0" collapsed="false">
      <c r="A89" s="47" t="n">
        <v>83</v>
      </c>
      <c r="B89" s="5" t="s">
        <v>136</v>
      </c>
      <c r="C89" s="59" t="s">
        <v>358</v>
      </c>
      <c r="D89" s="63" t="n">
        <v>0</v>
      </c>
      <c r="F89" s="57" t="e">
        <f aca="false">ROUND(SUM('Базовые цены с учетом расхода'!F6:F7),0)</f>
        <v>#VALUE!</v>
      </c>
      <c r="G89" s="57"/>
      <c r="H89" s="57"/>
      <c r="I89" s="57"/>
      <c r="J89" s="64"/>
      <c r="K89" s="64"/>
      <c r="L89" s="57"/>
      <c r="N89" s="59" t="s">
        <v>363</v>
      </c>
    </row>
    <row r="90" customFormat="false" ht="10.5" hidden="false" customHeight="false" outlineLevel="0" collapsed="false">
      <c r="A90" s="47" t="n">
        <v>84</v>
      </c>
      <c r="B90" s="5" t="s">
        <v>53</v>
      </c>
      <c r="C90" s="59" t="s">
        <v>364</v>
      </c>
      <c r="D90" s="63" t="n">
        <v>0</v>
      </c>
      <c r="F90" s="57" t="e">
        <f aca="false">ROUND((F89-F17),0)</f>
        <v>#VALUE!</v>
      </c>
      <c r="G90" s="57"/>
      <c r="H90" s="57"/>
      <c r="I90" s="57"/>
      <c r="J90" s="64"/>
      <c r="K90" s="64"/>
      <c r="L90" s="57"/>
      <c r="N90" s="59" t="s">
        <v>365</v>
      </c>
    </row>
    <row r="91" customFormat="false" ht="10.5" hidden="false" customHeight="false" outlineLevel="0" collapsed="false">
      <c r="A91" s="47" t="n">
        <v>85</v>
      </c>
      <c r="B91" s="5" t="s">
        <v>137</v>
      </c>
      <c r="C91" s="59" t="s">
        <v>358</v>
      </c>
      <c r="D91" s="63" t="n">
        <v>0</v>
      </c>
      <c r="F91" s="57" t="n">
        <f aca="false">ROUND(SUM('Базовые цены с учетом расхода'!AK6:AK7),0)</f>
        <v>0</v>
      </c>
      <c r="G91" s="57"/>
      <c r="H91" s="57"/>
      <c r="I91" s="57"/>
      <c r="J91" s="64"/>
      <c r="K91" s="64"/>
      <c r="L91" s="57"/>
      <c r="N91" s="59" t="s">
        <v>366</v>
      </c>
    </row>
    <row r="92" customFormat="false" ht="10.5" hidden="false" customHeight="false" outlineLevel="0" collapsed="false">
      <c r="A92" s="47" t="n">
        <v>86</v>
      </c>
      <c r="B92" s="5" t="s">
        <v>138</v>
      </c>
      <c r="C92" s="59" t="s">
        <v>358</v>
      </c>
      <c r="D92" s="63" t="n">
        <v>0</v>
      </c>
      <c r="F92" s="57" t="e">
        <f aca="false">ROUND(SUM('Базовые цены с учетом расхода'!C6:C7),0)</f>
        <v>#VALUE!</v>
      </c>
      <c r="G92" s="57"/>
      <c r="H92" s="57"/>
      <c r="I92" s="57"/>
      <c r="J92" s="64"/>
      <c r="K92" s="64"/>
      <c r="L92" s="57"/>
      <c r="N92" s="59" t="s">
        <v>367</v>
      </c>
    </row>
    <row r="93" customFormat="false" ht="10.5" hidden="false" customHeight="false" outlineLevel="0" collapsed="false">
      <c r="A93" s="47" t="n">
        <v>87</v>
      </c>
      <c r="B93" s="5" t="s">
        <v>51</v>
      </c>
      <c r="C93" s="59" t="s">
        <v>358</v>
      </c>
      <c r="D93" s="63" t="n">
        <v>0</v>
      </c>
      <c r="F93" s="57" t="e">
        <f aca="false">ROUND(SUM('Базовые цены с учетом расхода'!D6:D7),0)</f>
        <v>#VALUE!</v>
      </c>
      <c r="G93" s="57"/>
      <c r="H93" s="57"/>
      <c r="I93" s="57"/>
      <c r="J93" s="64"/>
      <c r="K93" s="64"/>
      <c r="L93" s="57"/>
      <c r="N93" s="59" t="s">
        <v>368</v>
      </c>
    </row>
    <row r="94" customFormat="false" ht="10.5" hidden="false" customHeight="false" outlineLevel="0" collapsed="false">
      <c r="A94" s="47" t="n">
        <v>88</v>
      </c>
      <c r="B94" s="5" t="s">
        <v>139</v>
      </c>
      <c r="C94" s="59" t="s">
        <v>358</v>
      </c>
      <c r="D94" s="63" t="n">
        <v>0</v>
      </c>
      <c r="F94" s="57" t="e">
        <f aca="false">ROUND(SUM('Базовые цены с учетом расхода'!E6:E7),0)</f>
        <v>#VALUE!</v>
      </c>
      <c r="G94" s="57"/>
      <c r="H94" s="57"/>
      <c r="I94" s="57"/>
      <c r="J94" s="64"/>
      <c r="K94" s="64"/>
      <c r="L94" s="57"/>
      <c r="N94" s="59" t="s">
        <v>369</v>
      </c>
    </row>
    <row r="95" customFormat="false" ht="10.5" hidden="false" customHeight="false" outlineLevel="0" collapsed="false">
      <c r="A95" s="47" t="n">
        <v>89</v>
      </c>
      <c r="B95" s="5" t="s">
        <v>140</v>
      </c>
      <c r="C95" s="59" t="s">
        <v>46</v>
      </c>
      <c r="D95" s="63" t="n">
        <v>0</v>
      </c>
      <c r="F95" s="57" t="e">
        <f aca="false">ROUND((F92+F94),0)</f>
        <v>#VALUE!</v>
      </c>
      <c r="G95" s="57"/>
      <c r="H95" s="57"/>
      <c r="I95" s="57"/>
      <c r="J95" s="64"/>
      <c r="K95" s="64"/>
      <c r="L95" s="57"/>
      <c r="N95" s="59" t="s">
        <v>370</v>
      </c>
    </row>
    <row r="96" customFormat="false" ht="10.5" hidden="false" customHeight="false" outlineLevel="0" collapsed="false">
      <c r="A96" s="47" t="n">
        <v>90</v>
      </c>
      <c r="B96" s="5" t="s">
        <v>141</v>
      </c>
      <c r="C96" s="59" t="s">
        <v>358</v>
      </c>
      <c r="D96" s="63" t="n">
        <v>0</v>
      </c>
      <c r="F96" s="57"/>
      <c r="G96" s="57"/>
      <c r="H96" s="57"/>
      <c r="I96" s="57"/>
      <c r="J96" s="64" t="e">
        <f aca="false">ROUND(SUM('Базовые цены с учетом расхода'!I6:I7),8)</f>
        <v>#VALUE!</v>
      </c>
      <c r="K96" s="64"/>
      <c r="L96" s="57"/>
      <c r="N96" s="59" t="s">
        <v>371</v>
      </c>
    </row>
    <row r="97" customFormat="false" ht="10.5" hidden="false" customHeight="false" outlineLevel="0" collapsed="false">
      <c r="A97" s="47" t="n">
        <v>91</v>
      </c>
      <c r="B97" s="5" t="s">
        <v>142</v>
      </c>
      <c r="C97" s="59" t="s">
        <v>358</v>
      </c>
      <c r="D97" s="63" t="n">
        <v>0</v>
      </c>
      <c r="F97" s="57"/>
      <c r="G97" s="57"/>
      <c r="H97" s="57"/>
      <c r="I97" s="57"/>
      <c r="J97" s="64" t="e">
        <f aca="false">ROUND(SUM('Базовые цены с учетом расхода'!K6:K7),8)</f>
        <v>#VALUE!</v>
      </c>
      <c r="K97" s="64"/>
      <c r="L97" s="57"/>
      <c r="N97" s="59" t="s">
        <v>372</v>
      </c>
    </row>
    <row r="98" customFormat="false" ht="10.5" hidden="false" customHeight="false" outlineLevel="0" collapsed="false">
      <c r="A98" s="47" t="n">
        <v>92</v>
      </c>
      <c r="B98" s="5" t="s">
        <v>143</v>
      </c>
      <c r="C98" s="59" t="s">
        <v>46</v>
      </c>
      <c r="D98" s="63" t="n">
        <v>0</v>
      </c>
      <c r="F98" s="57"/>
      <c r="G98" s="57"/>
      <c r="H98" s="57"/>
      <c r="I98" s="57"/>
      <c r="J98" s="64" t="e">
        <f aca="false">ROUND((J96+J97),8)</f>
        <v>#VALUE!</v>
      </c>
      <c r="K98" s="64"/>
      <c r="L98" s="57"/>
      <c r="N98" s="59" t="s">
        <v>373</v>
      </c>
    </row>
    <row r="99" customFormat="false" ht="10.5" hidden="false" customHeight="false" outlineLevel="0" collapsed="false">
      <c r="A99" s="47" t="n">
        <v>93</v>
      </c>
      <c r="B99" s="5" t="s">
        <v>61</v>
      </c>
      <c r="C99" s="59" t="s">
        <v>46</v>
      </c>
      <c r="D99" s="63" t="n">
        <v>0</v>
      </c>
      <c r="F99" s="57" t="e">
        <f aca="false">ROUND((F84),0)</f>
        <v>#VALUE!</v>
      </c>
      <c r="G99" s="57"/>
      <c r="H99" s="57"/>
      <c r="I99" s="57"/>
      <c r="J99" s="64"/>
      <c r="K99" s="64"/>
      <c r="L99" s="57"/>
      <c r="N99" s="59" t="s">
        <v>374</v>
      </c>
    </row>
    <row r="100" customFormat="false" ht="10.5" hidden="false" customHeight="false" outlineLevel="0" collapsed="false">
      <c r="A100" s="47" t="n">
        <v>94</v>
      </c>
      <c r="B100" s="5" t="s">
        <v>144</v>
      </c>
      <c r="C100" s="59" t="s">
        <v>46</v>
      </c>
      <c r="D100" s="63" t="n">
        <v>0</v>
      </c>
      <c r="F100" s="57" t="e">
        <f aca="false">ROUND((F85),0)</f>
        <v>#VALUE!</v>
      </c>
      <c r="G100" s="57"/>
      <c r="H100" s="57"/>
      <c r="I100" s="57"/>
      <c r="J100" s="64"/>
      <c r="K100" s="64"/>
      <c r="L100" s="57"/>
      <c r="N100" s="59" t="s">
        <v>375</v>
      </c>
    </row>
    <row r="101" customFormat="false" ht="10.5" hidden="false" customHeight="false" outlineLevel="0" collapsed="false">
      <c r="A101" s="47" t="n">
        <v>95</v>
      </c>
      <c r="B101" s="5" t="s">
        <v>145</v>
      </c>
      <c r="C101" s="59" t="s">
        <v>46</v>
      </c>
      <c r="D101" s="63" t="n">
        <v>0</v>
      </c>
      <c r="F101" s="57" t="e">
        <f aca="false">ROUND((F82),0)</f>
        <v>#VALUE!</v>
      </c>
      <c r="G101" s="57"/>
      <c r="H101" s="57"/>
      <c r="I101" s="57"/>
      <c r="J101" s="64"/>
      <c r="K101" s="64"/>
      <c r="L101" s="57"/>
      <c r="N101" s="59" t="s">
        <v>376</v>
      </c>
    </row>
    <row r="102" customFormat="false" ht="10.5" hidden="false" customHeight="false" outlineLevel="0" collapsed="false">
      <c r="A102" s="47" t="n">
        <v>96</v>
      </c>
      <c r="B102" s="5" t="s">
        <v>377</v>
      </c>
      <c r="C102" s="59" t="s">
        <v>378</v>
      </c>
      <c r="D102" s="63" t="n">
        <v>18</v>
      </c>
      <c r="F102" s="57" t="e">
        <f aca="false">ROUND((F101)*D102/100,0)</f>
        <v>#VALUE!</v>
      </c>
      <c r="G102" s="57"/>
      <c r="H102" s="57"/>
      <c r="I102" s="57"/>
      <c r="J102" s="64"/>
      <c r="K102" s="64"/>
      <c r="L102" s="57"/>
      <c r="N102" s="59" t="s">
        <v>379</v>
      </c>
    </row>
    <row r="103" customFormat="false" ht="10.5" hidden="false" customHeight="false" outlineLevel="0" collapsed="false">
      <c r="A103" s="47" t="n">
        <v>97</v>
      </c>
      <c r="B103" s="5" t="s">
        <v>380</v>
      </c>
      <c r="C103" s="59" t="s">
        <v>46</v>
      </c>
      <c r="D103" s="63" t="n">
        <v>0</v>
      </c>
      <c r="F103" s="57" t="e">
        <f aca="false">ROUND((F102+F101),0)</f>
        <v>#VALUE!</v>
      </c>
      <c r="G103" s="57"/>
      <c r="H103" s="57"/>
      <c r="I103" s="57"/>
      <c r="J103" s="64"/>
      <c r="K103" s="64"/>
      <c r="L103" s="57"/>
      <c r="N103" s="59" t="s">
        <v>381</v>
      </c>
    </row>
  </sheetData>
  <mergeCells count="4">
    <mergeCell ref="A2:K2"/>
    <mergeCell ref="B3:K3"/>
    <mergeCell ref="B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7:16:28Z</dcterms:created>
  <dc:creator>Anna Byshyeva</dc:creator>
  <dc:description/>
  <dc:language>en-US</dc:language>
  <cp:lastModifiedBy>Olga</cp:lastModifiedBy>
  <dcterms:modified xsi:type="dcterms:W3CDTF">2019-03-25T08:50:39Z</dcterms:modified>
  <cp:revision>0</cp:revision>
  <dc:subject/>
  <dc:title/>
</cp:coreProperties>
</file>