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7" uniqueCount="1293">
  <si>
    <t xml:space="preserve">&lt; 278/18/2018/после эк * 02-01 * 02-01-02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2</t>
  </si>
  <si>
    <t xml:space="preserve">(Локальный сметный расчет)</t>
  </si>
  <si>
    <t xml:space="preserve">на Отопление</t>
  </si>
  <si>
    <t xml:space="preserve">Основание: </t>
  </si>
  <si>
    <t xml:space="preserve">278/18/2018-ИОС.5.4.1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ОТОПЛЕHИЕ</t>
  </si>
  <si>
    <t xml:space="preserve">1.</t>
  </si>
  <si>
    <t xml:space="preserve">Е18-03-001-02
(Приказ № 140/пр от 27.02.2015)</t>
  </si>
  <si>
    <t xml:space="preserve">Установка радиаторов стальных</t>
  </si>
  <si>
    <t xml:space="preserve">100 кВт радиаторов и конвекторов</t>
  </si>
  <si>
    <t xml:space="preserve">sum</t>
  </si>
  <si>
    <t xml:space="preserve">   Начисления: Н3= 1.25, Н4= 1.25, Н5= 1.1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1. 7.</t>
  </si>
  <si>
    <t xml:space="preserve">1. 8.</t>
  </si>
  <si>
    <t xml:space="preserve">т</t>
  </si>
  <si>
    <t xml:space="preserve">IsMater</t>
  </si>
  <si>
    <t xml:space="preserve">1. 9.</t>
  </si>
  <si>
    <t xml:space="preserve">м3</t>
  </si>
  <si>
    <t xml:space="preserve">1. 10.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П-прайс-лист1.</t>
  </si>
  <si>
    <t xml:space="preserve">Радиатор биметаллический Rifar Base 500/80, 1 секций</t>
  </si>
  <si>
    <t xml:space="preserve">шт</t>
  </si>
  <si>
    <t xml:space="preserve">2. 0.</t>
  </si>
  <si>
    <t xml:space="preserve">2. 1.</t>
  </si>
  <si>
    <t xml:space="preserve">3.</t>
  </si>
  <si>
    <t xml:space="preserve">П-прайс-лист2.</t>
  </si>
  <si>
    <t xml:space="preserve">Монтажный комплект для радиаторов универсальный 1/2"</t>
  </si>
  <si>
    <t xml:space="preserve">3. 0.</t>
  </si>
  <si>
    <t xml:space="preserve">3. 1.</t>
  </si>
  <si>
    <t xml:space="preserve">4.</t>
  </si>
  <si>
    <t xml:space="preserve">Е18-07-001-05
(Приказ № 140/пр от 27.02.2015)</t>
  </si>
  <si>
    <t xml:space="preserve">Установка кранов воздушных</t>
  </si>
  <si>
    <t xml:space="preserve">1 компл.</t>
  </si>
  <si>
    <t xml:space="preserve">   Начисления: Н5= 1.15</t>
  </si>
  <si>
    <t xml:space="preserve">4. 0.</t>
  </si>
  <si>
    <t xml:space="preserve">4. 1.</t>
  </si>
  <si>
    <t xml:space="preserve">4. 2.</t>
  </si>
  <si>
    <t xml:space="preserve">4. 3.</t>
  </si>
  <si>
    <t xml:space="preserve">4. 4.</t>
  </si>
  <si>
    <t xml:space="preserve">кг</t>
  </si>
  <si>
    <t xml:space="preserve">4. 5.</t>
  </si>
  <si>
    <t xml:space="preserve">шт.</t>
  </si>
  <si>
    <t xml:space="preserve">5.</t>
  </si>
  <si>
    <t xml:space="preserve">Ц11-02-001-01
(Приказ № 140/пр от 27.02.2015)</t>
  </si>
  <si>
    <t xml:space="preserve">Прибор, устанавливаемый на резьбовых соединениях, масса до 1,5 кг</t>
  </si>
  <si>
    <t xml:space="preserve">1 шт.</t>
  </si>
  <si>
    <t xml:space="preserve">   Начисления: Н17= 2</t>
  </si>
  <si>
    <t xml:space="preserve">5. 0.</t>
  </si>
  <si>
    <t xml:space="preserve">5. 1.</t>
  </si>
  <si>
    <t xml:space="preserve">5. 2.</t>
  </si>
  <si>
    <t xml:space="preserve">6.</t>
  </si>
  <si>
    <t xml:space="preserve">П-прайс-лист3.</t>
  </si>
  <si>
    <t xml:space="preserve">Запорный клапан прямой с возможностью подсоединения дренажного крана, типа RLV-П ф15</t>
  </si>
  <si>
    <t xml:space="preserve">6. 0.</t>
  </si>
  <si>
    <t xml:space="preserve">6. 1.</t>
  </si>
  <si>
    <t xml:space="preserve">7.</t>
  </si>
  <si>
    <t xml:space="preserve">П-прайс-лист4.</t>
  </si>
  <si>
    <t xml:space="preserve">Прямой термостатический клапан RA-DV с автоматическим регулятором расхода, с термостатической головкой типа RA  ф15</t>
  </si>
  <si>
    <t xml:space="preserve">7. 0.</t>
  </si>
  <si>
    <t xml:space="preserve">7. 1.</t>
  </si>
  <si>
    <t xml:space="preserve">8.</t>
  </si>
  <si>
    <t xml:space="preserve">П-прайс-лист5.</t>
  </si>
  <si>
    <t xml:space="preserve">Термостатический элемент для регулирующего клапана, тип RTR 7090</t>
  </si>
  <si>
    <t xml:space="preserve">8. 0.</t>
  </si>
  <si>
    <t xml:space="preserve">8. 1.</t>
  </si>
  <si>
    <t xml:space="preserve">9.</t>
  </si>
  <si>
    <t xml:space="preserve">П-прайс-лист6.</t>
  </si>
  <si>
    <t xml:space="preserve">Кран шаровый латунный никелированный полнопроходной с внутренней резьбой типа V3000 Ду25</t>
  </si>
  <si>
    <t xml:space="preserve">9. 0.</t>
  </si>
  <si>
    <t xml:space="preserve">9. 1.</t>
  </si>
  <si>
    <t xml:space="preserve">10.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1.</t>
  </si>
  <si>
    <t xml:space="preserve">П-прайс-лист7.</t>
  </si>
  <si>
    <t xml:space="preserve">Кран спускной шаровый латунный никелированный с накладкой для шланга с наружной резьбой воздушник Ду 15  №09003012</t>
  </si>
  <si>
    <t xml:space="preserve">11. 0.</t>
  </si>
  <si>
    <t xml:space="preserve">11. 1.</t>
  </si>
  <si>
    <t xml:space="preserve">12.</t>
  </si>
  <si>
    <t xml:space="preserve">П-прайс-лист8.</t>
  </si>
  <si>
    <t xml:space="preserve">Кран спускной шаровый латунный никелированный с накладкой для шланга с наружной резьбой спускник Ду 15  №09003034</t>
  </si>
  <si>
    <t xml:space="preserve">12. 0.</t>
  </si>
  <si>
    <t xml:space="preserve">12. 1.</t>
  </si>
  <si>
    <t xml:space="preserve">13.</t>
  </si>
  <si>
    <t xml:space="preserve">Е16-02-001-01
(Приказ № 140/пр от 27.02.2015)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100 м трубопровода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13. 9.</t>
  </si>
  <si>
    <t xml:space="preserve">13. 10.</t>
  </si>
  <si>
    <t xml:space="preserve">13. 11.</t>
  </si>
  <si>
    <t xml:space="preserve">13. 12.</t>
  </si>
  <si>
    <t xml:space="preserve">13. 13.</t>
  </si>
  <si>
    <t xml:space="preserve">м</t>
  </si>
  <si>
    <t xml:space="preserve">13. 14.</t>
  </si>
  <si>
    <t xml:space="preserve">13. 15.</t>
  </si>
  <si>
    <t xml:space="preserve">14.</t>
  </si>
  <si>
    <t xml:space="preserve">Е16-02-001-02
(Приказ № 140/пр от 27.02.2015)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14. 8.</t>
  </si>
  <si>
    <t xml:space="preserve">14. 9.</t>
  </si>
  <si>
    <t xml:space="preserve">14. 10.</t>
  </si>
  <si>
    <t xml:space="preserve">14. 11.</t>
  </si>
  <si>
    <t xml:space="preserve">14. 12.</t>
  </si>
  <si>
    <t xml:space="preserve">14. 13.</t>
  </si>
  <si>
    <t xml:space="preserve">14. 14.</t>
  </si>
  <si>
    <t xml:space="preserve">14. 15.</t>
  </si>
  <si>
    <t xml:space="preserve">15.</t>
  </si>
  <si>
    <t xml:space="preserve">Е16-02-001-03
(Приказ № 140/пр от 27.02.2015)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15. 8.</t>
  </si>
  <si>
    <t xml:space="preserve">15. 9.</t>
  </si>
  <si>
    <t xml:space="preserve">15. 10.</t>
  </si>
  <si>
    <t xml:space="preserve">15. 11.</t>
  </si>
  <si>
    <t xml:space="preserve">15. 12.</t>
  </si>
  <si>
    <t xml:space="preserve">15. 13.</t>
  </si>
  <si>
    <t xml:space="preserve">15. 14.</t>
  </si>
  <si>
    <t xml:space="preserve">15. 15.</t>
  </si>
  <si>
    <t xml:space="preserve">16.</t>
  </si>
  <si>
    <t xml:space="preserve">Е16-02-001-04
(Приказ № 140/пр от 27.02.2015)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6. 6.</t>
  </si>
  <si>
    <t xml:space="preserve">16. 7.</t>
  </si>
  <si>
    <t xml:space="preserve">16. 8.</t>
  </si>
  <si>
    <t xml:space="preserve">16. 9.</t>
  </si>
  <si>
    <t xml:space="preserve">16. 10.</t>
  </si>
  <si>
    <t xml:space="preserve">16. 11.</t>
  </si>
  <si>
    <t xml:space="preserve">16. 12.</t>
  </si>
  <si>
    <t xml:space="preserve">16. 13.</t>
  </si>
  <si>
    <t xml:space="preserve">16. 14.</t>
  </si>
  <si>
    <t xml:space="preserve">16. 15.</t>
  </si>
  <si>
    <t xml:space="preserve">17.</t>
  </si>
  <si>
    <t xml:space="preserve">Е13-03-002-04
(Приказ № 140/пр от 27.02.2015)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8.</t>
  </si>
  <si>
    <t xml:space="preserve">Е13-03-004-26
(Приказ № 140/пр от 27.02.2015)</t>
  </si>
  <si>
    <t xml:space="preserve">Окраска металлических огрунтованных поверхностей эмалью ПФ-115</t>
  </si>
  <si>
    <t xml:space="preserve">   Начисления: Н3= 2.5, Н4= 2.5, Н5= 2.3, Н48= 2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9.</t>
  </si>
  <si>
    <t xml:space="preserve">Е16-07-005-01
(Приказ № 140/пр от 27.02.2015)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9. 0.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20.</t>
  </si>
  <si>
    <t xml:space="preserve">Е26-01-017-01
(Приказ № 140/пр от 27.02.2015)</t>
  </si>
  <si>
    <t xml:space="preserve">Изоляция трубопроводов диаметром 180 мм изделиями из вспененного каучука (&lt;Армофлекс&gt;), вспененного полиэтилена (&lt;Термофлекс&gt;) трубками</t>
  </si>
  <si>
    <t xml:space="preserve">10 м трубопровода</t>
  </si>
  <si>
    <t xml:space="preserve">20. 0.</t>
  </si>
  <si>
    <t xml:space="preserve">20. 1.</t>
  </si>
  <si>
    <t xml:space="preserve">20. 2.</t>
  </si>
  <si>
    <t xml:space="preserve">20. 3.</t>
  </si>
  <si>
    <t xml:space="preserve">21.</t>
  </si>
  <si>
    <t xml:space="preserve">П-Прайс-лист9.</t>
  </si>
  <si>
    <t xml:space="preserve">Трубка K-Flex ST AL CLAD 19мм  ф22</t>
  </si>
  <si>
    <t xml:space="preserve">21. 0.</t>
  </si>
  <si>
    <t xml:space="preserve">21. 1.</t>
  </si>
  <si>
    <t xml:space="preserve">22.</t>
  </si>
  <si>
    <t xml:space="preserve">П-Прайс-лист10.</t>
  </si>
  <si>
    <t xml:space="preserve">Трубка K-Flex ST AL CLAD 19мм  ф28</t>
  </si>
  <si>
    <t xml:space="preserve">22. 0.</t>
  </si>
  <si>
    <t xml:space="preserve">22. 1.</t>
  </si>
  <si>
    <t xml:space="preserve">23.</t>
  </si>
  <si>
    <t xml:space="preserve">П-Прайс-лист11.</t>
  </si>
  <si>
    <t xml:space="preserve">Трубка K-Flex ST AL CLAD 19мм  ф35</t>
  </si>
  <si>
    <t xml:space="preserve">23. 0.</t>
  </si>
  <si>
    <t xml:space="preserve">23. 1.</t>
  </si>
  <si>
    <t xml:space="preserve">24.</t>
  </si>
  <si>
    <t xml:space="preserve">П-Прайс-лист12.</t>
  </si>
  <si>
    <t xml:space="preserve">Трубка K-Flex ST AL CLAD 19мм  ф42</t>
  </si>
  <si>
    <t xml:space="preserve">24. 0.</t>
  </si>
  <si>
    <t xml:space="preserve">24. 1.</t>
  </si>
  <si>
    <t xml:space="preserve">25.</t>
  </si>
  <si>
    <t xml:space="preserve">П-Прайс-лист13.</t>
  </si>
  <si>
    <t xml:space="preserve">Хомут сантехнический для крепления трубопроводов 1/2" (Ду15)</t>
  </si>
  <si>
    <t xml:space="preserve">25. 0.</t>
  </si>
  <si>
    <t xml:space="preserve">25. 1.</t>
  </si>
  <si>
    <t xml:space="preserve">26.</t>
  </si>
  <si>
    <t xml:space="preserve">П-Прайс-лист14.</t>
  </si>
  <si>
    <t xml:space="preserve">Хомут сантехнический для крепления трубопроводов 3/4" (Ду20)</t>
  </si>
  <si>
    <t xml:space="preserve">26. 0.</t>
  </si>
  <si>
    <t xml:space="preserve">26. 1.</t>
  </si>
  <si>
    <t xml:space="preserve">27.</t>
  </si>
  <si>
    <t xml:space="preserve">П-Прайс-лист15.</t>
  </si>
  <si>
    <t xml:space="preserve">Хомут сантехнический для крепления трубопроводов 1" (Ду25)</t>
  </si>
  <si>
    <t xml:space="preserve">27. 0.</t>
  </si>
  <si>
    <t xml:space="preserve">27. 1.</t>
  </si>
  <si>
    <t xml:space="preserve">28.</t>
  </si>
  <si>
    <t xml:space="preserve">П-Прайс-лист16.</t>
  </si>
  <si>
    <t xml:space="preserve">Хомут сантехнический для крепления трубопроводов 1 1/4" (Ду32)</t>
  </si>
  <si>
    <t xml:space="preserve">28. 0.</t>
  </si>
  <si>
    <t xml:space="preserve">28. 1.</t>
  </si>
  <si>
    <t xml:space="preserve">ОТОПЛЕНИЕ (Электрощиитовая)</t>
  </si>
  <si>
    <t xml:space="preserve">29.</t>
  </si>
  <si>
    <t xml:space="preserve">Ц08-03-602-02
(Приказ № 140/пр от 27.02.2015)</t>
  </si>
  <si>
    <t xml:space="preserve">Электрический обогреватель</t>
  </si>
  <si>
    <t xml:space="preserve">29. 1.</t>
  </si>
  <si>
    <t xml:space="preserve">29. 2.</t>
  </si>
  <si>
    <t xml:space="preserve">29. 3.</t>
  </si>
  <si>
    <t xml:space="preserve">29. 4.</t>
  </si>
  <si>
    <t xml:space="preserve">29. 5.</t>
  </si>
  <si>
    <t xml:space="preserve">30.</t>
  </si>
  <si>
    <t xml:space="preserve">П-прайс-лист17.</t>
  </si>
  <si>
    <t xml:space="preserve">Конвектор ballu BEC/EZMR-1000 с механическим термостатом</t>
  </si>
  <si>
    <t xml:space="preserve">30. 0.</t>
  </si>
  <si>
    <t xml:space="preserve">30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5; %=81 - по стр. 29)</t>
  </si>
  <si>
    <t xml:space="preserve">.   СМЕТНАЯ ПРИБЫЛЬ - (%=48 - по стр. 5; %=52 - по стр. 29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77 - по стр. 17, 18; %=85 - по стр. 20)</t>
  </si>
  <si>
    <t xml:space="preserve">.   СМЕТНАЯ ПРИБЫЛЬ - (%=56 - по стр. 17, 18, 2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1, 4, 10, 13-16, 19)</t>
  </si>
  <si>
    <t xml:space="preserve">.   СМЕТНАЯ ПРИБЫЛЬ - (%=66 - по стр. 1, 4, 10, 13-16, 19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5, 29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ТЕПЛОСНАБЖЕНИЕ (приточные установки)</t>
  </si>
  <si>
    <t xml:space="preserve">31.</t>
  </si>
  <si>
    <t xml:space="preserve">31. 0.</t>
  </si>
  <si>
    <t xml:space="preserve">31. 1.</t>
  </si>
  <si>
    <t xml:space="preserve">31. 2.</t>
  </si>
  <si>
    <t xml:space="preserve">32.</t>
  </si>
  <si>
    <t xml:space="preserve">П-прайс-лист18.</t>
  </si>
  <si>
    <t xml:space="preserve">Автоматический балансировочный клапан Ду20 AB-QM компл.</t>
  </si>
  <si>
    <t xml:space="preserve">32. 0.</t>
  </si>
  <si>
    <t xml:space="preserve">32. 1.</t>
  </si>
  <si>
    <t xml:space="preserve">33.</t>
  </si>
  <si>
    <t xml:space="preserve">33. 0.</t>
  </si>
  <si>
    <t xml:space="preserve">33. 1.</t>
  </si>
  <si>
    <t xml:space="preserve">34.</t>
  </si>
  <si>
    <t xml:space="preserve">34. 0.</t>
  </si>
  <si>
    <t xml:space="preserve">34. 1.</t>
  </si>
  <si>
    <t xml:space="preserve">34. 2.</t>
  </si>
  <si>
    <t xml:space="preserve">34. 3.</t>
  </si>
  <si>
    <t xml:space="preserve">34. 4.</t>
  </si>
  <si>
    <t xml:space="preserve">35.</t>
  </si>
  <si>
    <t xml:space="preserve">35. 0.</t>
  </si>
  <si>
    <t xml:space="preserve">35. 1.</t>
  </si>
  <si>
    <t xml:space="preserve">36.</t>
  </si>
  <si>
    <t xml:space="preserve">36. 0.</t>
  </si>
  <si>
    <t xml:space="preserve">36. 1.</t>
  </si>
  <si>
    <t xml:space="preserve">37.</t>
  </si>
  <si>
    <t xml:space="preserve">37. 1.</t>
  </si>
  <si>
    <t xml:space="preserve">37. 2.</t>
  </si>
  <si>
    <t xml:space="preserve">37. 3.</t>
  </si>
  <si>
    <t xml:space="preserve">37. 4.</t>
  </si>
  <si>
    <t xml:space="preserve">37. 5.</t>
  </si>
  <si>
    <t xml:space="preserve">37. 6.</t>
  </si>
  <si>
    <t xml:space="preserve">37. 7.</t>
  </si>
  <si>
    <t xml:space="preserve">37. 8.</t>
  </si>
  <si>
    <t xml:space="preserve">37. 9.</t>
  </si>
  <si>
    <t xml:space="preserve">37. 10.</t>
  </si>
  <si>
    <t xml:space="preserve">37. 11.</t>
  </si>
  <si>
    <t xml:space="preserve">37. 12.</t>
  </si>
  <si>
    <t xml:space="preserve">37. 13.</t>
  </si>
  <si>
    <t xml:space="preserve">37. 14.</t>
  </si>
  <si>
    <t xml:space="preserve">37. 15.</t>
  </si>
  <si>
    <t xml:space="preserve">38.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8. 8.</t>
  </si>
  <si>
    <t xml:space="preserve">39.</t>
  </si>
  <si>
    <t xml:space="preserve">   Начисления: Н3= 2, Н4= 2, Н5= 2, Н48= 2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39. 8.</t>
  </si>
  <si>
    <t xml:space="preserve">40.</t>
  </si>
  <si>
    <t xml:space="preserve">40. 0.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0. 6.</t>
  </si>
  <si>
    <t xml:space="preserve">41.</t>
  </si>
  <si>
    <t xml:space="preserve">41. 0.</t>
  </si>
  <si>
    <t xml:space="preserve">41. 1.</t>
  </si>
  <si>
    <t xml:space="preserve">41. 2.</t>
  </si>
  <si>
    <t xml:space="preserve">41. 3.</t>
  </si>
  <si>
    <t xml:space="preserve">42.</t>
  </si>
  <si>
    <t xml:space="preserve">42. 0.</t>
  </si>
  <si>
    <t xml:space="preserve">42. 1.</t>
  </si>
  <si>
    <t xml:space="preserve">43.</t>
  </si>
  <si>
    <t xml:space="preserve">43. 0.</t>
  </si>
  <si>
    <t xml:space="preserve">43. 1.</t>
  </si>
  <si>
    <t xml:space="preserve">СВЕРЛЕНИЕ ОТВЕРСТИЙ ДЛЯ ПРОКЛАДКИ ТРУБ</t>
  </si>
  <si>
    <t xml:space="preserve">В кирпичных стенах 380мм</t>
  </si>
  <si>
    <t xml:space="preserve">44.</t>
  </si>
  <si>
    <t xml:space="preserve">Е69-2-1
(Приказ № 140/пр от 27.02.2015)</t>
  </si>
  <si>
    <t xml:space="preserve">Сверление отверстий в кирпичных стенах электроперфоратором диаметром до 20 мм, толщина стен 0,5 кирпича</t>
  </si>
  <si>
    <t xml:space="preserve">100 отверстий</t>
  </si>
  <si>
    <t xml:space="preserve">44. 0.</t>
  </si>
  <si>
    <t xml:space="preserve">44. 1.</t>
  </si>
  <si>
    <t xml:space="preserve">44. 2.</t>
  </si>
  <si>
    <t xml:space="preserve">44. 3.</t>
  </si>
  <si>
    <t xml:space="preserve">45.</t>
  </si>
  <si>
    <t xml:space="preserve">Е69-2-2
(Приказ № 140/пр от 27.02.2015)</t>
  </si>
  <si>
    <t xml:space="preserve">Сверление отверстий на каждые 0,5 кирпича толщины стен добавлять к расценке 69-2-1</t>
  </si>
  <si>
    <t xml:space="preserve">45. 0.</t>
  </si>
  <si>
    <t xml:space="preserve">45. 1.</t>
  </si>
  <si>
    <t xml:space="preserve">45. 2.</t>
  </si>
  <si>
    <t xml:space="preserve">45. 3.</t>
  </si>
  <si>
    <t xml:space="preserve">46.</t>
  </si>
  <si>
    <t xml:space="preserve">Е69-2-3
(Приказ № 140/пр от 27.02.2015)</t>
  </si>
  <si>
    <t xml:space="preserve">Сверление отверстий на каждые 10 мм диаметра свыше 20 мм добавлять к расценке 69-2-1 (15 мм)</t>
  </si>
  <si>
    <t xml:space="preserve">   Начисления: Н3= -0.5, Н4= -0.5, Н5= -0.5, Н48= -0.5</t>
  </si>
  <si>
    <t xml:space="preserve">46. 0.</t>
  </si>
  <si>
    <t xml:space="preserve">46. 1.</t>
  </si>
  <si>
    <t xml:space="preserve">46. 2.</t>
  </si>
  <si>
    <t xml:space="preserve">46. 3.</t>
  </si>
  <si>
    <t xml:space="preserve">47.</t>
  </si>
  <si>
    <t xml:space="preserve">Сверление отверстий на каждые 10 мм диаметра свыше 20 мм добавлять к расценке 69-2-1 (25мм)</t>
  </si>
  <si>
    <t xml:space="preserve">   Начисления: Н3= 0.5, Н4= 0.5, Н5= 0.5, Н48= 0.5</t>
  </si>
  <si>
    <t xml:space="preserve">47. 0.</t>
  </si>
  <si>
    <t xml:space="preserve">47. 1.</t>
  </si>
  <si>
    <t xml:space="preserve">47. 2.</t>
  </si>
  <si>
    <t xml:space="preserve">47. 3.</t>
  </si>
  <si>
    <t xml:space="preserve">В перегородках 150мм</t>
  </si>
  <si>
    <t xml:space="preserve">48.</t>
  </si>
  <si>
    <t xml:space="preserve">48. 0.</t>
  </si>
  <si>
    <t xml:space="preserve">48. 1.</t>
  </si>
  <si>
    <t xml:space="preserve">48. 2.</t>
  </si>
  <si>
    <t xml:space="preserve">48. 3.</t>
  </si>
  <si>
    <t xml:space="preserve">49.</t>
  </si>
  <si>
    <t xml:space="preserve">Сверление отверстий на каждые 10 мм диаметра свыше 20 мм добавлять к расценке 69-2-1</t>
  </si>
  <si>
    <t xml:space="preserve">49. 0.</t>
  </si>
  <si>
    <t xml:space="preserve">49. 1.</t>
  </si>
  <si>
    <t xml:space="preserve">49. 2.</t>
  </si>
  <si>
    <t xml:space="preserve">49. 3.</t>
  </si>
  <si>
    <t xml:space="preserve">.    ИТОГО  ПО  РАЗДЕЛУ 2</t>
  </si>
  <si>
    <t xml:space="preserve">.   НАКЛАДНЫЕ РАСХОДЫ - (%=68 - по стр. 31)</t>
  </si>
  <si>
    <t xml:space="preserve">.   СМЕТНАЯ ПРИБЫЛЬ - (%=48 - по стр. 31)</t>
  </si>
  <si>
    <t xml:space="preserve">.   НАКЛАДНЫЕ РАСХОДЫ - (%=77 - по стр. 38, 39; %=85 - по стр. 41; %=66 - по стр. 44-49)</t>
  </si>
  <si>
    <t xml:space="preserve">.   СМЕТНАЯ ПРИБЫЛЬ - (%=56 - по стр. 38, 39, 41; %=40 - по стр. 44-49)</t>
  </si>
  <si>
    <t xml:space="preserve">.   НАКЛАДНЫЕ РАСХОДЫ - (%=109 - по стр. 34, 37, 40)</t>
  </si>
  <si>
    <t xml:space="preserve">.   СМЕТНАЯ ПРИБЫЛЬ - (%=66 - по стр. 34, 37, 40)</t>
  </si>
  <si>
    <t xml:space="preserve">. ВСЕГО  ПО  РАЗДЕЛУ 2</t>
  </si>
  <si>
    <t xml:space="preserve">в т.ч. Вспомогательные материалы от ОЗП (%=2 - по стр. 31)</t>
  </si>
  <si>
    <t xml:space="preserve">ИТОГО ПО РАЗДЕЛУ 2</t>
  </si>
  <si>
    <t xml:space="preserve">Раздел 3.  ВОЗДУШНЫЕ ЗАВЕСЫ</t>
  </si>
  <si>
    <t xml:space="preserve">50.</t>
  </si>
  <si>
    <t xml:space="preserve">Е20-04-001-01
(Приказ № 140/пр от 27.02.2015)</t>
  </si>
  <si>
    <t xml:space="preserve">Установка агрегатов воздушно-отопительных массой до 0,25 т</t>
  </si>
  <si>
    <t xml:space="preserve">1 агрегат</t>
  </si>
  <si>
    <t xml:space="preserve">50. 1.</t>
  </si>
  <si>
    <t xml:space="preserve">50. 2.</t>
  </si>
  <si>
    <t xml:space="preserve">50. 3.</t>
  </si>
  <si>
    <t xml:space="preserve">50. 4.</t>
  </si>
  <si>
    <t xml:space="preserve">50. 5.</t>
  </si>
  <si>
    <t xml:space="preserve">50. 6.</t>
  </si>
  <si>
    <t xml:space="preserve">50. 7.</t>
  </si>
  <si>
    <t xml:space="preserve">50. 8.</t>
  </si>
  <si>
    <t xml:space="preserve">50. 9.</t>
  </si>
  <si>
    <t xml:space="preserve">50. 10.</t>
  </si>
  <si>
    <t xml:space="preserve">51.</t>
  </si>
  <si>
    <t xml:space="preserve">П-прайс-лист.</t>
  </si>
  <si>
    <t xml:space="preserve">Воздушная завеса КЭВ-П2121А с пультом управления HL10 и комплектом крепежных кронштейнов</t>
  </si>
  <si>
    <t xml:space="preserve">комплект</t>
  </si>
  <si>
    <t xml:space="preserve">51. 0.</t>
  </si>
  <si>
    <t xml:space="preserve">51. 1.</t>
  </si>
  <si>
    <t xml:space="preserve">52.</t>
  </si>
  <si>
    <t xml:space="preserve">Ц08-03-538-05
(Приказ № 140/пр от 27.02.2015)</t>
  </si>
  <si>
    <t xml:space="preserve">Выключатель путевой или конечный бесконтактный, устанавливаемый на металлическом основании</t>
  </si>
  <si>
    <t xml:space="preserve">52. 1.</t>
  </si>
  <si>
    <t xml:space="preserve">52. 2.</t>
  </si>
  <si>
    <t xml:space="preserve">52. 3.</t>
  </si>
  <si>
    <t xml:space="preserve">52. 4.</t>
  </si>
  <si>
    <t xml:space="preserve">52. 5.</t>
  </si>
  <si>
    <t xml:space="preserve">52. 6.</t>
  </si>
  <si>
    <t xml:space="preserve">52. 7.</t>
  </si>
  <si>
    <t xml:space="preserve">52. 8.</t>
  </si>
  <si>
    <t xml:space="preserve">52. 9.</t>
  </si>
  <si>
    <t xml:space="preserve">52. 10.</t>
  </si>
  <si>
    <t xml:space="preserve">52. 11.</t>
  </si>
  <si>
    <t xml:space="preserve">52. 12.</t>
  </si>
  <si>
    <t xml:space="preserve">52. 13.</t>
  </si>
  <si>
    <t xml:space="preserve">100 шт.</t>
  </si>
  <si>
    <t xml:space="preserve">52. 14.</t>
  </si>
  <si>
    <t xml:space="preserve">52. 15.</t>
  </si>
  <si>
    <t xml:space="preserve">53.</t>
  </si>
  <si>
    <t xml:space="preserve">Концевой выключатель ВП-15К21</t>
  </si>
  <si>
    <t xml:space="preserve">53. 0.</t>
  </si>
  <si>
    <t xml:space="preserve">53. 1.</t>
  </si>
  <si>
    <t xml:space="preserve">.    ИТОГО  ПО  РАЗДЕЛУ 3</t>
  </si>
  <si>
    <t xml:space="preserve">.   НАКЛАДНЫЕ РАСХОДЫ - (%=81 - по стр. 52)</t>
  </si>
  <si>
    <t xml:space="preserve">.   СМЕТНАЯ ПРИБЫЛЬ - (%=52 - по стр. 52)</t>
  </si>
  <si>
    <t xml:space="preserve">.   НАКЛАДНЫЕ РАСХОДЫ - (%=109 - по стр. 50)</t>
  </si>
  <si>
    <t xml:space="preserve">.   СМЕТНАЯ ПРИБЫЛЬ - (%=66 - по стр. 50)</t>
  </si>
  <si>
    <t xml:space="preserve">. ВСЕГО  ПО  РАЗДЕЛУ 3</t>
  </si>
  <si>
    <t xml:space="preserve">в т.ч. Вспомогательные материалы от ОЗП (%=2 - по стр. 52)</t>
  </si>
  <si>
    <t xml:space="preserve">ИТОГО ПО РАЗДЕЛУ 3</t>
  </si>
  <si>
    <t xml:space="preserve">Раздел 4.  ТЕПЛОВЫЕ СЕТИ Т-1, Т-2</t>
  </si>
  <si>
    <t xml:space="preserve">54.</t>
  </si>
  <si>
    <t xml:space="preserve">Е24-01-009-01
(Приказ № 140/пр от 27.02.2015)</t>
  </si>
  <si>
    <t xml:space="preserve">Надземная прокладка трубопроводов в изоляции из пенополиуретана (ППУ) при условном давлении 1,6 МПа, температуре 150°С, диаметр труб 50 мм</t>
  </si>
  <si>
    <t xml:space="preserve">1 км трубопровода</t>
  </si>
  <si>
    <t xml:space="preserve">54. 1.</t>
  </si>
  <si>
    <t xml:space="preserve">54. 2.</t>
  </si>
  <si>
    <t xml:space="preserve">54. 3.</t>
  </si>
  <si>
    <t xml:space="preserve">54. 4.</t>
  </si>
  <si>
    <t xml:space="preserve">54. 5.</t>
  </si>
  <si>
    <t xml:space="preserve">54. 6.</t>
  </si>
  <si>
    <t xml:space="preserve">54. 7.</t>
  </si>
  <si>
    <t xml:space="preserve">54. 8.</t>
  </si>
  <si>
    <t xml:space="preserve">54. 9.</t>
  </si>
  <si>
    <t xml:space="preserve">54. 10.</t>
  </si>
  <si>
    <t xml:space="preserve">54. 11.</t>
  </si>
  <si>
    <t xml:space="preserve">54. 12.</t>
  </si>
  <si>
    <t xml:space="preserve">54. 13.</t>
  </si>
  <si>
    <t xml:space="preserve">1000 м2</t>
  </si>
  <si>
    <t xml:space="preserve">54. 14.</t>
  </si>
  <si>
    <t xml:space="preserve">54. 15.</t>
  </si>
  <si>
    <t xml:space="preserve">54. 16.</t>
  </si>
  <si>
    <t xml:space="preserve">54. 17.</t>
  </si>
  <si>
    <t xml:space="preserve">компл.</t>
  </si>
  <si>
    <t xml:space="preserve">54. 18.</t>
  </si>
  <si>
    <t xml:space="preserve">54. 19.</t>
  </si>
  <si>
    <t xml:space="preserve">54. 20.</t>
  </si>
  <si>
    <t xml:space="preserve">55.</t>
  </si>
  <si>
    <t xml:space="preserve">Е24-01-009-06
(Приказ № 140/пр от 27.02.2015)</t>
  </si>
  <si>
    <t xml:space="preserve">Надземная прокладка трубопроводов в изоляции из пенополиуретана (ППУ) при условном давлении 1,6 МПа, температуре 150°С, диаметр труб 150 мм</t>
  </si>
  <si>
    <t xml:space="preserve">55. 1.</t>
  </si>
  <si>
    <t xml:space="preserve">55. 2.</t>
  </si>
  <si>
    <t xml:space="preserve">55. 3.</t>
  </si>
  <si>
    <t xml:space="preserve">55. 4.</t>
  </si>
  <si>
    <t xml:space="preserve">55. 5.</t>
  </si>
  <si>
    <t xml:space="preserve">55. 6.</t>
  </si>
  <si>
    <t xml:space="preserve">55. 7.</t>
  </si>
  <si>
    <t xml:space="preserve">55. 8.</t>
  </si>
  <si>
    <t xml:space="preserve">55. 9.</t>
  </si>
  <si>
    <t xml:space="preserve">55. 10.</t>
  </si>
  <si>
    <t xml:space="preserve">55. 11.</t>
  </si>
  <si>
    <t xml:space="preserve">55. 12.</t>
  </si>
  <si>
    <t xml:space="preserve">55. 13.</t>
  </si>
  <si>
    <t xml:space="preserve">55. 14.</t>
  </si>
  <si>
    <t xml:space="preserve">55. 15.</t>
  </si>
  <si>
    <t xml:space="preserve">55. 16.</t>
  </si>
  <si>
    <t xml:space="preserve">55. 17.</t>
  </si>
  <si>
    <t xml:space="preserve">55. 18.</t>
  </si>
  <si>
    <t xml:space="preserve">55. 19.</t>
  </si>
  <si>
    <t xml:space="preserve">56.</t>
  </si>
  <si>
    <t xml:space="preserve">С507-4389
(Приказ № 140/пр от 27.02.2015)</t>
  </si>
  <si>
    <t xml:space="preserve">Отводы стальные крутоизогнутые бесшовные приварные (ГОСТ 17375-01) 90 град., наружным диаметром 57 мм, толщиной стенки 3,0 мм</t>
  </si>
  <si>
    <t xml:space="preserve">56. 0.</t>
  </si>
  <si>
    <t xml:space="preserve">56. 1.</t>
  </si>
  <si>
    <t xml:space="preserve">57.</t>
  </si>
  <si>
    <t xml:space="preserve">С507-4393
(Приказ № 140/пр от 27.02.2015)</t>
  </si>
  <si>
    <t xml:space="preserve">Отводы стальные крутоизогнутые бесшовные приварные (ГОСТ 17375-01) 90 град., наружным диаметром 159 мм, толщиной стенки 4,5 мм</t>
  </si>
  <si>
    <t xml:space="preserve">57. 0.</t>
  </si>
  <si>
    <t xml:space="preserve">57. 1.</t>
  </si>
  <si>
    <t xml:space="preserve">58.</t>
  </si>
  <si>
    <t xml:space="preserve">Е16-07-003-07
(Приказ № 140/пр от 27.02.2015)</t>
  </si>
  <si>
    <t xml:space="preserve">Врезка в действующие внутренние сети трубопроводов отопления и водоснабжения диаметром 80 мм</t>
  </si>
  <si>
    <t xml:space="preserve">1 врезка</t>
  </si>
  <si>
    <t xml:space="preserve">58. 1.</t>
  </si>
  <si>
    <t xml:space="preserve">58. 2.</t>
  </si>
  <si>
    <t xml:space="preserve">58. 3.</t>
  </si>
  <si>
    <t xml:space="preserve">58. 4.</t>
  </si>
  <si>
    <t xml:space="preserve">58. 5.</t>
  </si>
  <si>
    <t xml:space="preserve">58. 6.</t>
  </si>
  <si>
    <t xml:space="preserve">58. 7.</t>
  </si>
  <si>
    <t xml:space="preserve">58. 8.</t>
  </si>
  <si>
    <t xml:space="preserve">58. 9.</t>
  </si>
  <si>
    <t xml:space="preserve">58. 10.</t>
  </si>
  <si>
    <t xml:space="preserve">58. 11.</t>
  </si>
  <si>
    <t xml:space="preserve">58. 12.</t>
  </si>
  <si>
    <t xml:space="preserve">58. 13.</t>
  </si>
  <si>
    <t xml:space="preserve">58. 14.</t>
  </si>
  <si>
    <t xml:space="preserve">58. 15.</t>
  </si>
  <si>
    <t xml:space="preserve">1000 шт.</t>
  </si>
  <si>
    <t xml:space="preserve">59.</t>
  </si>
  <si>
    <t xml:space="preserve">Е16-07-003-10
(Приказ № 140/пр от 27.02.2015)</t>
  </si>
  <si>
    <t xml:space="preserve">Врезка в действующие внутренние сети трубопроводов отопления и водоснабжения диаметром 150 мм</t>
  </si>
  <si>
    <t xml:space="preserve">59. 1.</t>
  </si>
  <si>
    <t xml:space="preserve">59. 2.</t>
  </si>
  <si>
    <t xml:space="preserve">59. 3.</t>
  </si>
  <si>
    <t xml:space="preserve">59. 4.</t>
  </si>
  <si>
    <t xml:space="preserve">59. 5.</t>
  </si>
  <si>
    <t xml:space="preserve">59. 6.</t>
  </si>
  <si>
    <t xml:space="preserve">59. 7.</t>
  </si>
  <si>
    <t xml:space="preserve">59. 8.</t>
  </si>
  <si>
    <t xml:space="preserve">59. 9.</t>
  </si>
  <si>
    <t xml:space="preserve">59. 10.</t>
  </si>
  <si>
    <t xml:space="preserve">59. 11.</t>
  </si>
  <si>
    <t xml:space="preserve">59. 12.</t>
  </si>
  <si>
    <t xml:space="preserve">59. 13.</t>
  </si>
  <si>
    <t xml:space="preserve">59. 14.</t>
  </si>
  <si>
    <t xml:space="preserve">59. 15.</t>
  </si>
  <si>
    <t xml:space="preserve">60.</t>
  </si>
  <si>
    <t xml:space="preserve">Е16-05-001-01
(Приказ № 140/пр от 27.02.2015)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60. 0.</t>
  </si>
  <si>
    <t xml:space="preserve">60. 1.</t>
  </si>
  <si>
    <t xml:space="preserve">60. 2.</t>
  </si>
  <si>
    <t xml:space="preserve">60. 3.</t>
  </si>
  <si>
    <t xml:space="preserve">60. 4.</t>
  </si>
  <si>
    <t xml:space="preserve">60. 5.</t>
  </si>
  <si>
    <t xml:space="preserve">60. 6.</t>
  </si>
  <si>
    <t xml:space="preserve">61.</t>
  </si>
  <si>
    <t xml:space="preserve">Е16-05-001-02
(Приказ № 140/пр от 27.02.2015)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61. 0.</t>
  </si>
  <si>
    <t xml:space="preserve">61. 1.</t>
  </si>
  <si>
    <t xml:space="preserve">61. 2.</t>
  </si>
  <si>
    <t xml:space="preserve">61. 3.</t>
  </si>
  <si>
    <t xml:space="preserve">61. 4.</t>
  </si>
  <si>
    <t xml:space="preserve">61. 5.</t>
  </si>
  <si>
    <t xml:space="preserve">61. 6.</t>
  </si>
  <si>
    <t xml:space="preserve">62.</t>
  </si>
  <si>
    <t xml:space="preserve">Кран шаровый JiP Standard FF Ру16 Ду25</t>
  </si>
  <si>
    <t xml:space="preserve">62. 0.</t>
  </si>
  <si>
    <t xml:space="preserve">62. 1.</t>
  </si>
  <si>
    <t xml:space="preserve">63.</t>
  </si>
  <si>
    <t xml:space="preserve">Кран шаровый JiP Standard FF Ру16 Ду50</t>
  </si>
  <si>
    <t xml:space="preserve">63. 0.</t>
  </si>
  <si>
    <t xml:space="preserve">63. 1.</t>
  </si>
  <si>
    <t xml:space="preserve">64.</t>
  </si>
  <si>
    <t xml:space="preserve">С507-0997
(Приказ № 140/пр от 27.02.2015)</t>
  </si>
  <si>
    <t xml:space="preserve">Фланцы стальные плоские приварные из стали ВСт3сп2, ВСт3сп3, давлением 1,6 МПа (16 кгс/см2), диаметром 25 мм</t>
  </si>
  <si>
    <t xml:space="preserve">64. 0.</t>
  </si>
  <si>
    <t xml:space="preserve">64. 1.</t>
  </si>
  <si>
    <t xml:space="preserve">65.</t>
  </si>
  <si>
    <t xml:space="preserve">С507-1000
(Приказ № 140/пр от 27.02.2015)</t>
  </si>
  <si>
    <t xml:space="preserve">Фланцы стальные плоские приварные из стали ВСт3сп2, ВСт3сп3, давлением 1,6 МПа (16 кгс/см2), диаметром 50 мм</t>
  </si>
  <si>
    <t xml:space="preserve">65. 0.</t>
  </si>
  <si>
    <t xml:space="preserve">65. 1.</t>
  </si>
  <si>
    <t xml:space="preserve">66.</t>
  </si>
  <si>
    <t xml:space="preserve">Е16-02-005-08
(Приказ № 140/пр от 27.02.2015)</t>
  </si>
  <si>
    <t xml:space="preserve">Прокладка трубопроводов отопления и водоснабжения из стальных электросварных труб диаметром 200 мм (ГИЛЬЗЫ)</t>
  </si>
  <si>
    <t xml:space="preserve">66. 1.</t>
  </si>
  <si>
    <t xml:space="preserve">66. 2.</t>
  </si>
  <si>
    <t xml:space="preserve">66. 3.</t>
  </si>
  <si>
    <t xml:space="preserve">66. 4.</t>
  </si>
  <si>
    <t xml:space="preserve">66. 5.</t>
  </si>
  <si>
    <t xml:space="preserve">66. 6.</t>
  </si>
  <si>
    <t xml:space="preserve">66. 7.</t>
  </si>
  <si>
    <t xml:space="preserve">66. 8.</t>
  </si>
  <si>
    <t xml:space="preserve">66. 9.</t>
  </si>
  <si>
    <t xml:space="preserve">66. 10.</t>
  </si>
  <si>
    <t xml:space="preserve">66. 11.</t>
  </si>
  <si>
    <t xml:space="preserve">66. 12.</t>
  </si>
  <si>
    <t xml:space="preserve">67.</t>
  </si>
  <si>
    <t xml:space="preserve">Е23-03-001-04
(Приказ № 140/пр от 27.02.2015)</t>
  </si>
  <si>
    <t xml:space="preserve">Устройство круглых сборных железобетонных канализационных колодцев диаметром 1 м в мокрых грунтах</t>
  </si>
  <si>
    <t xml:space="preserve">10 м3 железобетонных и бетонных конструкций колодца</t>
  </si>
  <si>
    <t xml:space="preserve">67. 1.</t>
  </si>
  <si>
    <t xml:space="preserve">67. 2.</t>
  </si>
  <si>
    <t xml:space="preserve">67. 3.</t>
  </si>
  <si>
    <t xml:space="preserve">67. 4.</t>
  </si>
  <si>
    <t xml:space="preserve">67. 5.</t>
  </si>
  <si>
    <t xml:space="preserve">67. 6.</t>
  </si>
  <si>
    <t xml:space="preserve">67. 7.</t>
  </si>
  <si>
    <t xml:space="preserve">67. 8.</t>
  </si>
  <si>
    <t xml:space="preserve">67. 9.</t>
  </si>
  <si>
    <t xml:space="preserve">67. 10.</t>
  </si>
  <si>
    <t xml:space="preserve">67. 11.</t>
  </si>
  <si>
    <t xml:space="preserve">67. 12.</t>
  </si>
  <si>
    <t xml:space="preserve">67. 13.</t>
  </si>
  <si>
    <t xml:space="preserve">67. 14.</t>
  </si>
  <si>
    <t xml:space="preserve">67. 15.</t>
  </si>
  <si>
    <t xml:space="preserve">67. 16.</t>
  </si>
  <si>
    <t xml:space="preserve">67. 17.</t>
  </si>
  <si>
    <t xml:space="preserve">68.</t>
  </si>
  <si>
    <t xml:space="preserve">С101-2536
(Приказ № 140/пр от 27.02.2015)</t>
  </si>
  <si>
    <t xml:space="preserve">Люки чугунные тяжелые</t>
  </si>
  <si>
    <t xml:space="preserve">68. 0.</t>
  </si>
  <si>
    <t xml:space="preserve">68. 1.</t>
  </si>
  <si>
    <t xml:space="preserve">69.</t>
  </si>
  <si>
    <t xml:space="preserve">69. 1.</t>
  </si>
  <si>
    <t xml:space="preserve">69. 2.</t>
  </si>
  <si>
    <t xml:space="preserve">69. 3.</t>
  </si>
  <si>
    <t xml:space="preserve">69. 4.</t>
  </si>
  <si>
    <t xml:space="preserve">69. 5.</t>
  </si>
  <si>
    <t xml:space="preserve">69. 6.</t>
  </si>
  <si>
    <t xml:space="preserve">69. 7.</t>
  </si>
  <si>
    <t xml:space="preserve">69. 8.</t>
  </si>
  <si>
    <t xml:space="preserve">69. 9.</t>
  </si>
  <si>
    <t xml:space="preserve">69. 10.</t>
  </si>
  <si>
    <t xml:space="preserve">69. 11.</t>
  </si>
  <si>
    <t xml:space="preserve">69. 12.</t>
  </si>
  <si>
    <t xml:space="preserve">69. 13.</t>
  </si>
  <si>
    <t xml:space="preserve">69. 14.</t>
  </si>
  <si>
    <t xml:space="preserve">69. 15.</t>
  </si>
  <si>
    <t xml:space="preserve">.    ИТОГО  ПО  РАЗДЕЛУ 4</t>
  </si>
  <si>
    <t xml:space="preserve">.   НАКЛАДНЫЕ РАСХОДЫ - (%=111 - по стр. 54, 55, 67)</t>
  </si>
  <si>
    <t xml:space="preserve">.   СМЕТНАЯ ПРИБЫЛЬ - (%=71 - по стр. 54, 55, 67)</t>
  </si>
  <si>
    <t xml:space="preserve">.   НАКЛАДНЫЕ РАСХОДЫ - (%=109 - по стр. 58-61, 66, 69)</t>
  </si>
  <si>
    <t xml:space="preserve">.   СМЕТНАЯ ПРИБЫЛЬ - (%=66 - по стр. 58-61, 66, 69)</t>
  </si>
  <si>
    <t xml:space="preserve">. ВСЕГО  ПО  РАЗДЕЛУ 4</t>
  </si>
  <si>
    <t xml:space="preserve">в т.ч. Вспомогательные материалы от ОЗП</t>
  </si>
  <si>
    <t xml:space="preserve">ИТОГО ПО РАЗДЕЛУ 4</t>
  </si>
  <si>
    <t xml:space="preserve">Раздел 5.  ДЕМОНТАЖНЫЕ РАБОТЫ</t>
  </si>
  <si>
    <t xml:space="preserve">70.</t>
  </si>
  <si>
    <t xml:space="preserve">Е65-14-4
(Приказ № 140/пр от 27.02.2015)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70. 0.</t>
  </si>
  <si>
    <t xml:space="preserve">70. 1.</t>
  </si>
  <si>
    <t xml:space="preserve">70. 2.</t>
  </si>
  <si>
    <t xml:space="preserve">70. 3.</t>
  </si>
  <si>
    <t xml:space="preserve">70. 4.</t>
  </si>
  <si>
    <t xml:space="preserve">Тепловые сети Т-1, Т-2</t>
  </si>
  <si>
    <t xml:space="preserve">71.</t>
  </si>
  <si>
    <t xml:space="preserve">Е16-02-005-05
(Приказ № 140/пр от 27.02.2015)</t>
  </si>
  <si>
    <t xml:space="preserve">Демонтаж трубопроводов отопления и водоснабжения из стальных электросварных труб диаметром 100 мм МДС 81-36.2004 п. 3.3.1.в)</t>
  </si>
  <si>
    <t xml:space="preserve">   Начисления: Н3= 0.4, Н4= 0.4, Н5= 0.4, Н48= 0</t>
  </si>
  <si>
    <t xml:space="preserve">71. 1.</t>
  </si>
  <si>
    <t xml:space="preserve">71. 2.</t>
  </si>
  <si>
    <t xml:space="preserve">71. 3.</t>
  </si>
  <si>
    <t xml:space="preserve">71. 4.</t>
  </si>
  <si>
    <t xml:space="preserve">71. 5.</t>
  </si>
  <si>
    <t xml:space="preserve">71. 6.</t>
  </si>
  <si>
    <t xml:space="preserve">С302-1320</t>
  </si>
  <si>
    <t xml:space="preserve">Трубопроводы из стальных электросварных труб с гильзами для отопления и водоснабжения, наружный диаметр 108 мм, толщина стенки 4 мм</t>
  </si>
  <si>
    <t xml:space="preserve">79,36</t>
  </si>
  <si>
    <t xml:space="preserve">с301-9240</t>
  </si>
  <si>
    <t xml:space="preserve">Крепления</t>
  </si>
  <si>
    <t xml:space="preserve">72.</t>
  </si>
  <si>
    <t xml:space="preserve">Е16-02-005-07
(Приказ № 140/пр от 27.02.2015)</t>
  </si>
  <si>
    <t xml:space="preserve">Демонтаж трубопроводов отопления и водоснабжения из стальных электросварных труб диаметром 150 мм МДС 81-36.2004 п. 3.3.1.в)</t>
  </si>
  <si>
    <t xml:space="preserve">72. 1.</t>
  </si>
  <si>
    <t xml:space="preserve">72. 2.</t>
  </si>
  <si>
    <t xml:space="preserve">72. 3.</t>
  </si>
  <si>
    <t xml:space="preserve">72. 4.</t>
  </si>
  <si>
    <t xml:space="preserve">72. 5.</t>
  </si>
  <si>
    <t xml:space="preserve">72. 6.</t>
  </si>
  <si>
    <t xml:space="preserve">С302-1322</t>
  </si>
  <si>
    <t xml:space="preserve">Трубопроводы из стальных электросварных труб с гильзами для отопления и водоснабжения, наружный диаметр 159 мм, толщина стенки 4 мм</t>
  </si>
  <si>
    <t xml:space="preserve">132,80</t>
  </si>
  <si>
    <t xml:space="preserve">73.</t>
  </si>
  <si>
    <t xml:space="preserve">Е16-05-001-03
(Приказ № 140/пр от 27.02.2015)</t>
  </si>
  <si>
    <t xml:space="preserve">Демонтаж вентилей, задвижек, затворов, клапанов обратных, кранов проходных на трубопроводах из стальных труб диаметром до 100 мм МДС 81-36.2004 п. 3.3.1.в)</t>
  </si>
  <si>
    <t xml:space="preserve">73. 1.</t>
  </si>
  <si>
    <t xml:space="preserve">73. 2.</t>
  </si>
  <si>
    <t xml:space="preserve">73. 3.</t>
  </si>
  <si>
    <t xml:space="preserve">73. 4.</t>
  </si>
  <si>
    <t xml:space="preserve">73. 5.</t>
  </si>
  <si>
    <t xml:space="preserve">73. 6.</t>
  </si>
  <si>
    <t xml:space="preserve">С507-0986</t>
  </si>
  <si>
    <t xml:space="preserve">Фланцы стальные плоские приварные из стали ВСт3сп2, ВСт3сп3, давлением 1,0 МПа (10 кгс/см2), диаметром 100 мм</t>
  </si>
  <si>
    <t xml:space="preserve">45,00</t>
  </si>
  <si>
    <t xml:space="preserve">с302-9009</t>
  </si>
  <si>
    <t xml:space="preserve">Арматура трубопроводная фланцевая</t>
  </si>
  <si>
    <t xml:space="preserve">.    ИТОГО  ПО  РАЗДЕЛУ 5</t>
  </si>
  <si>
    <t xml:space="preserve">.   НАКЛАДНЫЕ РАСХОДЫ - (%=63 - по стр. 70; %=109 - по стр. 71-73)</t>
  </si>
  <si>
    <t xml:space="preserve">.   СМЕТНАЯ ПРИБЫЛЬ - (%=40 - по стр. 70; %=66 - по стр. 71-73)</t>
  </si>
  <si>
    <t xml:space="preserve">. ВСЕГО  ПО  РАЗДЕЛУ 5</t>
  </si>
  <si>
    <t xml:space="preserve">ИТОГО ПО РАЗДЕЛУ 5</t>
  </si>
  <si>
    <t xml:space="preserve">.   НАКЛАДНЫЕ РАСХОДЫ - (%=68 - по стр. 5, 31; %=81 - по стр. 29, 52)</t>
  </si>
  <si>
    <t xml:space="preserve">.   СМЕТНАЯ ПРИБЫЛЬ - (%=48 - по стр. 5, 31; %=52 - по стр. 29, 52)</t>
  </si>
  <si>
    <t xml:space="preserve">.   НАКЛАДНЫЕ РАСХОДЫ - (%=77 - по стр. 17, 18, 38, 39; %=85 - по стр. 20, 41; %=66 - по стр. 44-49; %=111 - по стр. 54, 55, 67)</t>
  </si>
  <si>
    <t xml:space="preserve">.   СМЕТНАЯ ПРИБЫЛЬ - (%=56 - по стр. 17, 18, 20, 38, 39, 41; %=40 - по стр. 44-49; %=71 - по стр. 54, 55, 67)</t>
  </si>
  <si>
    <t xml:space="preserve">.   НАКЛАДНЫЕ РАСХОДЫ - (%=109 - по стр. 1, 4, 10, 13-16, 19, 34, 37, 40, 50, 58-61, 66, 69, 71-73; %=63 - по стр. 70)</t>
  </si>
  <si>
    <t xml:space="preserve">.   СМЕТНАЯ ПРИБЫЛЬ - (%=66 - по стр. 1, 4, 10, 13-16, 19, 34, 37, 40, 50, 58-61, 66, 69, 71-73; %=40 - по стр. 70)</t>
  </si>
  <si>
    <t xml:space="preserve">. ВСЕГО  ПО  СМЕТЕ</t>
  </si>
  <si>
    <t xml:space="preserve">в т.ч. Вспомогательные материалы от ОЗП (%=2 - по стр. 5, 29, 31, 52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0</t>
  </si>
  <si>
    <t xml:space="preserve">Рабочий строитель среднего разряда 3</t>
  </si>
  <si>
    <t xml:space="preserve">0</t>
  </si>
  <si>
    <t xml:space="preserve">1</t>
  </si>
  <si>
    <t xml:space="preserve">З1-1032</t>
  </si>
  <si>
    <t xml:space="preserve">Рабочий строитель среднего разряда 3,2</t>
  </si>
  <si>
    <t xml:space="preserve">З1-1034</t>
  </si>
  <si>
    <t xml:space="preserve">Рабочий строитель среднего разряда 3,4</t>
  </si>
  <si>
    <t xml:space="preserve">З1-1035</t>
  </si>
  <si>
    <t xml:space="preserve">Рабочий строитель среднего разряда 3,5</t>
  </si>
  <si>
    <t xml:space="preserve">2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1041</t>
  </si>
  <si>
    <t xml:space="preserve">Рабочий строитель среднего разряда 4,1</t>
  </si>
  <si>
    <t xml:space="preserve">З1-1042</t>
  </si>
  <si>
    <t xml:space="preserve">Рабочий строитель среднего разряда 4,2</t>
  </si>
  <si>
    <t xml:space="preserve">З1-1043</t>
  </si>
  <si>
    <t xml:space="preserve">Рабочий строитель среднего разряда 4,3</t>
  </si>
  <si>
    <t xml:space="preserve">З1-1044</t>
  </si>
  <si>
    <t xml:space="preserve">Рабочий строитель среднего разряда 4,4</t>
  </si>
  <si>
    <t xml:space="preserve">З1-1047</t>
  </si>
  <si>
    <t xml:space="preserve">Рабочий строитель среднего разряда 4,7</t>
  </si>
  <si>
    <t xml:space="preserve">З1-1053</t>
  </si>
  <si>
    <t xml:space="preserve">Рабочий строитель среднего разряда 5,3</t>
  </si>
  <si>
    <t xml:space="preserve">З1-2038</t>
  </si>
  <si>
    <t xml:space="preserve">Рабочий монтажник среднего разряда 3,8</t>
  </si>
  <si>
    <t xml:space="preserve">З1-2042</t>
  </si>
  <si>
    <t xml:space="preserve">Рабочий монтажник среднего разряда 4,2</t>
  </si>
  <si>
    <t xml:space="preserve">3</t>
  </si>
  <si>
    <t xml:space="preserve">С101-0063</t>
  </si>
  <si>
    <t xml:space="preserve">Ацетилен растворенный технический марки А</t>
  </si>
  <si>
    <t xml:space="preserve">С101-0073</t>
  </si>
  <si>
    <t xml:space="preserve">Битумы нефтяные строительные марки БН-90/10</t>
  </si>
  <si>
    <t xml:space="preserve">С101-0311</t>
  </si>
  <si>
    <t xml:space="preserve">Каболка</t>
  </si>
  <si>
    <t xml:space="preserve">С101-0324</t>
  </si>
  <si>
    <t xml:space="preserve">Кислород технический газообразный</t>
  </si>
  <si>
    <t xml:space="preserve">С101-0388</t>
  </si>
  <si>
    <t xml:space="preserve">Краски масляные земляные марки МА-0115 мумия, сурик железный</t>
  </si>
  <si>
    <t xml:space="preserve">С101-0612</t>
  </si>
  <si>
    <t xml:space="preserve">Мастика клеящая морозостойкая битумно-масляная МБ-50</t>
  </si>
  <si>
    <t xml:space="preserve">С101-0628</t>
  </si>
  <si>
    <t xml:space="preserve">Олифа комбинированная, марки К-3</t>
  </si>
  <si>
    <t xml:space="preserve">С101-0807</t>
  </si>
  <si>
    <t xml:space="preserve">Проволока сварочная легированная диаметром 4 мм</t>
  </si>
  <si>
    <t xml:space="preserve">С101-1292</t>
  </si>
  <si>
    <t xml:space="preserve">Уайт-спирит</t>
  </si>
  <si>
    <t xml:space="preserve">С101-1300</t>
  </si>
  <si>
    <t xml:space="preserve">Топливо моторное для среднеоборотных и малооборотных дизелей, марки ДТ</t>
  </si>
  <si>
    <t xml:space="preserve">С101-1305</t>
  </si>
  <si>
    <t xml:space="preserve">Портландцемент общестроительного назначения бездобавочный, марки 400</t>
  </si>
  <si>
    <t xml:space="preserve">С101-1488</t>
  </si>
  <si>
    <t xml:space="preserve">Шурупы с шестигранной головкой 12х70 мм</t>
  </si>
  <si>
    <t xml:space="preserve">С101-1513</t>
  </si>
  <si>
    <t xml:space="preserve">Электроды диаметром 4 мм Э42</t>
  </si>
  <si>
    <t xml:space="preserve">С101-1522</t>
  </si>
  <si>
    <t xml:space="preserve">Электроды диаметром 5 мм Э42А</t>
  </si>
  <si>
    <t xml:space="preserve">С101-1602</t>
  </si>
  <si>
    <t xml:space="preserve">Ацетилен газообразный технический</t>
  </si>
  <si>
    <t xml:space="preserve">С101-1665</t>
  </si>
  <si>
    <t xml:space="preserve">Лак электроизоляционный 318</t>
  </si>
  <si>
    <t xml:space="preserve">С101-1669</t>
  </si>
  <si>
    <t xml:space="preserve">Очес льняной</t>
  </si>
  <si>
    <t xml:space="preserve">С101-1703</t>
  </si>
  <si>
    <t xml:space="preserve">Прокладки резиновые (пластина техническая прессованная)</t>
  </si>
  <si>
    <t xml:space="preserve">С101-1714</t>
  </si>
  <si>
    <t xml:space="preserve">Болты с гайками и шайбами строительные</t>
  </si>
  <si>
    <t xml:space="preserve">С101-1735</t>
  </si>
  <si>
    <t xml:space="preserve">Винты самонарезающие СМ1-35</t>
  </si>
  <si>
    <t xml:space="preserve">С101-1794</t>
  </si>
  <si>
    <t xml:space="preserve">Бризол</t>
  </si>
  <si>
    <t xml:space="preserve">С101-1873</t>
  </si>
  <si>
    <t xml:space="preserve">Сталь листовая оцинкованная толщиной листа 0,75 мм</t>
  </si>
  <si>
    <t xml:space="preserve">С101-1880</t>
  </si>
  <si>
    <t xml:space="preserve">Смазка графитовая</t>
  </si>
  <si>
    <t xml:space="preserve">С101-1924</t>
  </si>
  <si>
    <t xml:space="preserve">Электроды диаметром 4 мм Э42А</t>
  </si>
  <si>
    <t xml:space="preserve">С101-1964</t>
  </si>
  <si>
    <t xml:space="preserve">Шпагат бумажный</t>
  </si>
  <si>
    <t xml:space="preserve">С101-1977</t>
  </si>
  <si>
    <t xml:space="preserve">С101-2143</t>
  </si>
  <si>
    <t xml:space="preserve">Краска</t>
  </si>
  <si>
    <t xml:space="preserve">С101-2365</t>
  </si>
  <si>
    <t xml:space="preserve">Нитки швейные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36</t>
  </si>
  <si>
    <t xml:space="preserve">С101-2575</t>
  </si>
  <si>
    <t xml:space="preserve">Болты с гайками и шайбами для санитарно-технических работ диаметром 12 мм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С101-2577</t>
  </si>
  <si>
    <t xml:space="preserve">Болты с гайками и шайбами для санитарно-технических работ диаметром 20-22 мм</t>
  </si>
  <si>
    <t xml:space="preserve">С101-2611</t>
  </si>
  <si>
    <t xml:space="preserve">Опалубка металлическая</t>
  </si>
  <si>
    <t xml:space="preserve">С103-0015</t>
  </si>
  <si>
    <t xml:space="preserve">Трубы стальные сварные водогазопроводные с резьбой черные обыкновенные (неоцинкованные), диаметр условного прохода 25 мм, толщина стенки 3,2 мм</t>
  </si>
  <si>
    <t xml:space="preserve">С103-0189</t>
  </si>
  <si>
    <t xml:space="preserve">Трубы стальные электросварные прямошовные со снятой фаской из стали марок БСт2кп-БСт4кп и БСт2пс-БСт4пс наружный диаметр 219 мм, толщина стенки 5 мм</t>
  </si>
  <si>
    <t xml:space="preserve">С103-0387</t>
  </si>
  <si>
    <t xml:space="preserve">Трубы стальные бесшовные, горячедеформированные со снятой фаской из стали марок 15, 20, 25, наружным диаметром 89 мм, толщина стенки 3,5 мм</t>
  </si>
  <si>
    <t xml:space="preserve">С103-0455</t>
  </si>
  <si>
    <t xml:space="preserve">Трубы стальные бесшовные, горячедеформированные со снятой фаской из стали марок 15, 20, 25, наружным диаметром 159 мм, толщина стенки 5 мм</t>
  </si>
  <si>
    <t xml:space="preserve">С103-0971</t>
  </si>
  <si>
    <t xml:space="preserve">Трубы стальные в пенополиуретановой изоляции при условном давлении 1,6 МПа t 150 С наружный диаметр 57 мм толщина стенки 3,5 мм</t>
  </si>
  <si>
    <t xml:space="preserve">С103-0976</t>
  </si>
  <si>
    <t xml:space="preserve">Трубы стальные в пенополиуретановой изоляции при условном давлении 1,6 МПа t 150 С наружный диаметр 159 мм толщина стенки 5 мм</t>
  </si>
  <si>
    <t xml:space="preserve">С104-0211</t>
  </si>
  <si>
    <t xml:space="preserve">Скорлупы из пенополиуретана для изоляции стыков труб диаметром 50 (57) мм</t>
  </si>
  <si>
    <t xml:space="preserve">С104-0216</t>
  </si>
  <si>
    <t xml:space="preserve">Скорлупы из пенополиуретана для изоляции стыков труб диаметром 150 (159) мм</t>
  </si>
  <si>
    <t xml:space="preserve">С111-0087</t>
  </si>
  <si>
    <t xml:space="preserve">Бирки-оконцеватели</t>
  </si>
  <si>
    <t xml:space="preserve">С113-0021</t>
  </si>
  <si>
    <t xml:space="preserve">Грунтовка ГФ-021 красно-коричневая</t>
  </si>
  <si>
    <t xml:space="preserve">С113-0077</t>
  </si>
  <si>
    <t xml:space="preserve">Ксилол нефтяной марки А</t>
  </si>
  <si>
    <t xml:space="preserve">С113-0246</t>
  </si>
  <si>
    <t xml:space="preserve">Эмаль ПФ-115 серая</t>
  </si>
  <si>
    <t xml:space="preserve">С201-0889</t>
  </si>
  <si>
    <t xml:space="preserve">Опоры неподвижные из горячекатаных профилей для трубопроводов</t>
  </si>
  <si>
    <t xml:space="preserve">С301-1580</t>
  </si>
  <si>
    <t xml:space="preserve">Кран Маевского для  радиаторов 15 мм</t>
  </si>
  <si>
    <t xml:space="preserve">С301-3361</t>
  </si>
  <si>
    <t xml:space="preserve">Водный раствор нитрата и карбоната</t>
  </si>
  <si>
    <t xml:space="preserve">С302-0881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15 мм</t>
  </si>
  <si>
    <t xml:space="preserve">С302-0882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20 мм</t>
  </si>
  <si>
    <t xml:space="preserve">С302-0883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25 мм</t>
  </si>
  <si>
    <t xml:space="preserve">С302-0884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32 мм</t>
  </si>
  <si>
    <t xml:space="preserve">С302-1176</t>
  </si>
  <si>
    <t xml:space="preserve">Задвижки параллельные фланцевые с выдвижным шпинделем для воды и пара давлением 1 Мпа (10 кгс/см2) 30ч6бр диаметром 80 мм</t>
  </si>
  <si>
    <t xml:space="preserve">С302-1179</t>
  </si>
  <si>
    <t xml:space="preserve">Задвижки параллельные фланцевые с выдвижным шпинделем для воды и пара давлением 1 Мпа (10 кгс/см2) 30ч6бр диаметром 150 мм</t>
  </si>
  <si>
    <t xml:space="preserve">С401-0001</t>
  </si>
  <si>
    <t xml:space="preserve">Бетон тяжелый, класс В3,5 (М50)</t>
  </si>
  <si>
    <t xml:space="preserve">С401-0006</t>
  </si>
  <si>
    <t xml:space="preserve">Бетон тяжелый, класс В15 (М200)</t>
  </si>
  <si>
    <t xml:space="preserve">С402-0002</t>
  </si>
  <si>
    <t xml:space="preserve">Раствор готовый кладочный цементный марки 50</t>
  </si>
  <si>
    <t xml:space="preserve">С402-0006</t>
  </si>
  <si>
    <t xml:space="preserve">Раствор готовый кладочный цементный марки 200</t>
  </si>
  <si>
    <t xml:space="preserve">С402-0064</t>
  </si>
  <si>
    <t xml:space="preserve">Раствор асбоцементный</t>
  </si>
  <si>
    <t xml:space="preserve">С403-0119</t>
  </si>
  <si>
    <t xml:space="preserve">Кольца для колодцев сборные железобетонные диаметром 1000 мм</t>
  </si>
  <si>
    <t xml:space="preserve">С403-3120</t>
  </si>
  <si>
    <t xml:space="preserve">Плиты железобетонные покрытий, перекрытий и днищ</t>
  </si>
  <si>
    <t xml:space="preserve">С405-0254</t>
  </si>
  <si>
    <t xml:space="preserve">Известь строительная негашеная хлорная, марки А</t>
  </si>
  <si>
    <t xml:space="preserve">С405-1601</t>
  </si>
  <si>
    <t xml:space="preserve">С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С411-0001</t>
  </si>
  <si>
    <t xml:space="preserve">Вода</t>
  </si>
  <si>
    <t xml:space="preserve">С507-0982</t>
  </si>
  <si>
    <t xml:space="preserve">Фланцы стальные плоские приварные из стали ВСт3сп2, ВСт3сп3, давлением 1,0 МПа (10 кгс/см2), диаметром 40 мм</t>
  </si>
  <si>
    <t xml:space="preserve">С507-0985</t>
  </si>
  <si>
    <t xml:space="preserve">Фланцы стальные плоские приварные из стали ВСт3сп2, ВСт3сп3, давлением 1,0 МПа (10 кгс/см2), диаметром 80 мм</t>
  </si>
  <si>
    <t xml:space="preserve">С507-0988</t>
  </si>
  <si>
    <t xml:space="preserve">Фланцы стальные плоские приварные из стали ВСт3сп2, ВСт3сп3, давлением 1,0 МПа (10 кгс/см2), диаметром 150 мм</t>
  </si>
  <si>
    <t xml:space="preserve">С507-0997</t>
  </si>
  <si>
    <t xml:space="preserve">С507-1000</t>
  </si>
  <si>
    <t xml:space="preserve">С507-2034</t>
  </si>
  <si>
    <t xml:space="preserve">Отводы 90 град. с радиусом кривизны R=1,5 Ду на Ру до 16 МПа (160 кгс/см2), диаметром условного прохода 200 мм, наружным диаметром 219 мм, толщиной стенки 7 мм</t>
  </si>
  <si>
    <t xml:space="preserve">С507-4389</t>
  </si>
  <si>
    <t xml:space="preserve">С507-4393</t>
  </si>
  <si>
    <t xml:space="preserve">С509-0090</t>
  </si>
  <si>
    <t xml:space="preserve">Перемычки гибкие, тип ПГС-50</t>
  </si>
  <si>
    <t xml:space="preserve">С509-0966</t>
  </si>
  <si>
    <t xml:space="preserve">Прокладки из паронита марки ПМБ, толщиной 1 мм, диаметром 50 мм</t>
  </si>
  <si>
    <t xml:space="preserve">С509-0967</t>
  </si>
  <si>
    <t xml:space="preserve">Прокладки из паронита марки ПМБ, толщиной 1 мм, диаметром 100 мм</t>
  </si>
  <si>
    <t xml:space="preserve">С509-0968</t>
  </si>
  <si>
    <t xml:space="preserve">Прокладки из паронита марки ПМБ, толщиной 1 мм, диаметром 150 мм</t>
  </si>
  <si>
    <t xml:space="preserve">С509-1210</t>
  </si>
  <si>
    <t xml:space="preserve">Вазелин технический</t>
  </si>
  <si>
    <t xml:space="preserve">С509-2160</t>
  </si>
  <si>
    <t xml:space="preserve">Прокладки паронитовые</t>
  </si>
  <si>
    <t xml:space="preserve">С509-9900</t>
  </si>
  <si>
    <t xml:space="preserve">Строительный мусор</t>
  </si>
  <si>
    <t xml:space="preserve">Х02-0129</t>
  </si>
  <si>
    <t xml:space="preserve">Краны башенные при работе на других видах строительства 8 т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101</t>
  </si>
  <si>
    <t xml:space="preserve">Автопогрузчики 5 т</t>
  </si>
  <si>
    <t xml:space="preserve">Х03-0305</t>
  </si>
  <si>
    <t xml:space="preserve">Лебедки ручные и рычажные тяговым усилием 31,39 кН (3,2 т)</t>
  </si>
  <si>
    <t xml:space="preserve">Х03-0401</t>
  </si>
  <si>
    <t xml:space="preserve">Лебедки электрические тяговым усилием до 5,79 кН (0,59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102</t>
  </si>
  <si>
    <t xml:space="preserve">Электростанции передвижные 4 кВт</t>
  </si>
  <si>
    <t xml:space="preserve">Х04-0202</t>
  </si>
  <si>
    <t xml:space="preserve">Агрегаты сварочные передвижные с номинальным сварочным током 250-400 А с дизельным двигателем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2900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2-1011</t>
  </si>
  <si>
    <t xml:space="preserve">Котлы битумные передвижные 400 л</t>
  </si>
  <si>
    <t xml:space="preserve">Х15-0101</t>
  </si>
  <si>
    <t xml:space="preserve">Агрегаты наполнительно-опрессовочные до 70 м3/ч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1451</t>
  </si>
  <si>
    <t xml:space="preserve">Перфораторы электрические</t>
  </si>
  <si>
    <t xml:space="preserve">Х33-2101</t>
  </si>
  <si>
    <t xml:space="preserve">Установки для изготовления бандажей, диафрагм, пряжек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40-0001</t>
  </si>
  <si>
    <t xml:space="preserve">Автомобили бортовые, грузоподъемность до 5 т</t>
  </si>
  <si>
    <t xml:space="preserve">4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2 &gt;</t>
  </si>
  <si>
    <t xml:space="preserve">          Отопл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.    ИТОГО  ПО  СМЕТЕ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94" activeCellId="0" sqref="C2294:C229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2389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2386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2383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0.751001</v>
      </c>
      <c r="G23" s="20" t="e">
        <f aca="false">ROUND(СУММПРОИЗВЕСЛИ(1,L23:L38,"s",E23:E38,G23:G38,0),2)+SUMIF(L23:L54,"=NenormMatOtZPR",G23:G54)</f>
        <v>#VALUE!</v>
      </c>
      <c r="H23" s="21" t="e">
        <f aca="false">ROUND(СУММПРОИЗВЕСЛИ(F23,L23:L38,"s",E23:E38,G23:G38,0),0)+SUMIF(L23:L54,"=NenormMatOtZPR",H23:H54)</f>
        <v>#VALUE!</v>
      </c>
      <c r="I23" s="20" t="e">
        <f aca="false">ROUND(СУММПРОИЗВЕСЛИ(1,L23:L38,"s",E23:E38,I23:I38,0),2)+SUMIF(L23:L54,"=NenormMatOtZPR",I23:I54)</f>
        <v>#VALUE!</v>
      </c>
      <c r="J23" s="20" t="e">
        <f aca="false">ROUND(СУММПРОИЗВЕСЛИ(F23,L23:L38,"s",E23:E38,I23:I38,0),0)+SUMIF(L23:L54,"=NenormMatOtZPR",J23:J54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0.1734413*433)/100,6)=F23,"Объем: 0,1734413*433","")</f>
        <v>Объем: 0,1734413*433</v>
      </c>
    </row>
    <row r="25" customFormat="false" ht="10.5" hidden="false" customHeight="false" outlineLevel="0" collapsed="false">
      <c r="C25" s="24" t="s">
        <v>40</v>
      </c>
    </row>
    <row r="26" customFormat="false" ht="21" hidden="false" customHeight="false" outlineLevel="0" collapsed="false">
      <c r="A26" s="25" t="s">
        <v>41</v>
      </c>
      <c r="B26" s="26" t="e">
        <f aca="false">ПОЛУЧШИФР(Ресурсы!A6,1)</f>
        <v>#VALUE!</v>
      </c>
      <c r="C26" s="25" t="str">
        <f aca="false">Ресурсы!B6</f>
        <v>Рабочий строитель среднего разряда 3,4</v>
      </c>
      <c r="D26" s="7" t="s">
        <v>42</v>
      </c>
      <c r="E26" s="1" t="n">
        <v>75.44</v>
      </c>
      <c r="F26" s="1" t="e">
        <f aca="false">ОКРУГЛВСЕ(IF(E26="",0,E26)*IF(F23="",0,F23),11)</f>
        <v>#VALUE!</v>
      </c>
      <c r="G26" s="27" t="n">
        <f aca="false">Ресурсы!C6</f>
        <v>8.4</v>
      </c>
      <c r="H26" s="28" t="e">
        <f aca="false">ROUND(IF(F26="",0,F26)*IF(G26="",0,G26),0)</f>
        <v>#VALUE!</v>
      </c>
      <c r="I26" s="27" t="n">
        <f aca="false">Ресурсы!D6</f>
        <v>159.14</v>
      </c>
      <c r="J26" s="28" t="e">
        <f aca="false">ROUND(IF(F26="",0,F26)*IF(I26="",0,I26),0)</f>
        <v>#VALUE!</v>
      </c>
      <c r="K26" s="27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5" t="s">
        <v>45</v>
      </c>
      <c r="B27" s="25" t="s">
        <v>46</v>
      </c>
      <c r="C27" s="25" t="s">
        <v>47</v>
      </c>
      <c r="D27" s="7" t="s">
        <v>42</v>
      </c>
      <c r="E27" s="1" t="e">
        <f aca="false">ОКРУГЛВСЕ(СУММПРОИЗВЕСЛИ(1,N23:N38,"mWithZTM",D23:D38,E23:E38,-1)+СУММКОЭФПРОЦЕНТЕСЛИ(1,1,N23:N38,"mWithZTM_Proch",E23:E38,-1),11)</f>
        <v>#VALUE!</v>
      </c>
      <c r="F27" s="1" t="e">
        <f aca="false">ОКРУГЛВСЕ(СУММПРОИЗВЕСЛИ(1,N23:N38,"mWithZTM",D23:D38,F23:F38,-1)+СУММКОЭФПРОЦЕНТЕСЛИ(1,1,N23:N38,"mWithZTM_Proch",F23:F38,-1),11)</f>
        <v>#VALUE!</v>
      </c>
      <c r="G27" s="27" t="e">
        <f aca="false">IF(F27=0,0,ROUND(H27/F27,3))</f>
        <v>#VALUE!</v>
      </c>
      <c r="H27" s="28" t="e">
        <f aca="false">ROUND(СУММЕСЛИДА1НЕ1(O23:O38,"mWithZPM",D23:D38,0,H23:H38),0)</f>
        <v>#VALUE!</v>
      </c>
      <c r="I27" s="27" t="e">
        <f aca="false">IF(F27=0,0,ROUND(J27/F27,3))</f>
        <v>#VALUE!</v>
      </c>
      <c r="J27" s="28" t="e">
        <f aca="false">ROUND(СУММЕСЛИДА1НЕ1(O23:O38,"mWithZPM",D23:D38,0,J23:J38),0)</f>
        <v>#VALUE!</v>
      </c>
      <c r="K27" s="27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9" t="e">
        <f aca="false">ПОЛУЧШИФР(Ресурсы!A131,1)</f>
        <v>#VALUE!</v>
      </c>
      <c r="C28" s="6" t="str">
        <f aca="false">Ресурсы!B131</f>
        <v>Краны на автомобильном ходу при работе на других видах строительства 10 т</v>
      </c>
      <c r="D28" s="30" t="s">
        <v>50</v>
      </c>
      <c r="E28" s="31" t="n">
        <v>0.1125</v>
      </c>
      <c r="F28" s="31" t="e">
        <f aca="false">ОКРУГЛВСЕ(IF(E28="",0,E28)*IF(F23="",0,F23),11)</f>
        <v>#VALUE!</v>
      </c>
      <c r="G28" s="32" t="n">
        <f aca="false">Ресурсы!C131</f>
        <v>102.74</v>
      </c>
      <c r="H28" s="33" t="e">
        <f aca="false">ROUND(IF(F28="",0,F28)*IF(G28="",0,G28),0)</f>
        <v>#VALUE!</v>
      </c>
      <c r="I28" s="32" t="n">
        <f aca="false">Ресурсы!D131</f>
        <v>627.34</v>
      </c>
      <c r="J28" s="33" t="e">
        <f aca="false">ROUND(IF(F28="",0,F28)*IF(I28="",0,I28),0)</f>
        <v>#VALUE!</v>
      </c>
      <c r="K28" s="34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9"/>
      <c r="C29" s="6"/>
      <c r="D29" s="1" t="n">
        <f aca="false">Ресурсы!G131</f>
        <v>1</v>
      </c>
      <c r="E29" s="31"/>
      <c r="F29" s="31"/>
      <c r="G29" s="35" t="n">
        <f aca="false">Ресурсы!E131</f>
        <v>12.84</v>
      </c>
      <c r="H29" s="28" t="e">
        <f aca="false">ROUND(IF(F28="",0,F28)*IF(G29="",0,G29),0)</f>
        <v>#VALUE!</v>
      </c>
      <c r="I29" s="35" t="n">
        <f aca="false">Ресурсы!F131</f>
        <v>243.01</v>
      </c>
      <c r="J29" s="28" t="e">
        <f aca="false">ROUND(IF(F28="",0,F28)*IF(I29="",0,I29),0)</f>
        <v>#VALUE!</v>
      </c>
      <c r="K29" s="27" t="e">
        <f aca="false">IF(H29=0,0,ROUND(J29/H29,3))</f>
        <v>#VALUE!</v>
      </c>
      <c r="N29" s="1" t="s">
        <v>52</v>
      </c>
      <c r="O29" s="1" t="s">
        <v>53</v>
      </c>
    </row>
    <row r="30" customFormat="false" ht="10.5" hidden="false" customHeight="true" outlineLevel="0" collapsed="false">
      <c r="A30" s="6" t="s">
        <v>54</v>
      </c>
      <c r="B30" s="29" t="e">
        <f aca="false">ПОЛУЧШИФР(Ресурсы!A136,1)</f>
        <v>#VALUE!</v>
      </c>
      <c r="C30" s="6" t="str">
        <f aca="false">Ресурсы!B136</f>
        <v>Подъемники грузоподъемностью до 500 кг одномачтовые, высота подъема 45 м</v>
      </c>
      <c r="D30" s="30" t="s">
        <v>50</v>
      </c>
      <c r="E30" s="31" t="n">
        <v>1.4875</v>
      </c>
      <c r="F30" s="31" t="e">
        <f aca="false">ОКРУГЛВСЕ(IF(E30="",0,E30)*IF(F23="",0,F23),11)</f>
        <v>#VALUE!</v>
      </c>
      <c r="G30" s="32" t="n">
        <f aca="false">Ресурсы!C136</f>
        <v>30.13</v>
      </c>
      <c r="H30" s="33" t="e">
        <f aca="false">ROUND(IF(F30="",0,F30)*IF(G30="",0,G30),0)</f>
        <v>#VALUE!</v>
      </c>
      <c r="I30" s="32" t="n">
        <f aca="false">Ресурсы!D136</f>
        <v>289.34</v>
      </c>
      <c r="J30" s="33" t="e">
        <f aca="false">ROUND(IF(F30="",0,F30)*IF(I30="",0,I30),0)</f>
        <v>#VALUE!</v>
      </c>
      <c r="K30" s="34" t="e">
        <f aca="false">IF(H30=0,0,ROUND(J30/H30,3))</f>
        <v>#VALUE!</v>
      </c>
      <c r="L30" s="1" t="s">
        <v>43</v>
      </c>
      <c r="M30" s="1" t="s">
        <v>51</v>
      </c>
    </row>
    <row r="31" customFormat="false" ht="21" hidden="false" customHeight="false" outlineLevel="0" collapsed="false">
      <c r="A31" s="6"/>
      <c r="B31" s="29"/>
      <c r="C31" s="6"/>
      <c r="D31" s="1" t="n">
        <f aca="false">Ресурсы!G136</f>
        <v>1</v>
      </c>
      <c r="E31" s="31"/>
      <c r="F31" s="31"/>
      <c r="G31" s="35" t="n">
        <f aca="false">Ресурсы!E136</f>
        <v>12.84</v>
      </c>
      <c r="H31" s="28" t="e">
        <f aca="false">ROUND(IF(F30="",0,F30)*IF(G31="",0,G31),0)</f>
        <v>#VALUE!</v>
      </c>
      <c r="I31" s="35" t="n">
        <f aca="false">Ресурсы!F136</f>
        <v>243.01</v>
      </c>
      <c r="J31" s="28" t="e">
        <f aca="false">ROUND(IF(F30="",0,F30)*IF(I31="",0,I31),0)</f>
        <v>#VALUE!</v>
      </c>
      <c r="K31" s="27" t="e">
        <f aca="false">IF(H31=0,0,ROUND(J31/H31,3))</f>
        <v>#VALUE!</v>
      </c>
      <c r="N31" s="1" t="s">
        <v>52</v>
      </c>
      <c r="O31" s="1" t="s">
        <v>53</v>
      </c>
    </row>
    <row r="32" customFormat="false" ht="52.5" hidden="false" customHeight="false" outlineLevel="0" collapsed="false">
      <c r="A32" s="25" t="s">
        <v>55</v>
      </c>
      <c r="B32" s="26" t="e">
        <f aca="false">ПОЛУЧШИФР(Ресурсы!A143,1)</f>
        <v>#VALUE!</v>
      </c>
      <c r="C32" s="25" t="str">
        <f aca="false">Ресурсы!B143</f>
        <v>Установки для гидравлических испытаний трубопроводов, давление нагнетания низкое 0,1 МПа (1 кгс/см2), высокое 10 МПа (100 кгс/см2)</v>
      </c>
      <c r="D32" s="7" t="s">
        <v>50</v>
      </c>
      <c r="E32" s="1" t="n">
        <v>1</v>
      </c>
      <c r="F32" s="1" t="e">
        <f aca="false">ОКРУГЛВСЕ(IF(E32="",0,E32)*IF(F23="",0,F23),11)</f>
        <v>#VALUE!</v>
      </c>
      <c r="G32" s="35" t="n">
        <f aca="false">Ресурсы!C143</f>
        <v>29.63</v>
      </c>
      <c r="H32" s="28" t="e">
        <f aca="false">ROUND(IF(F32="",0,F32)*IF(G32="",0,G32),0)</f>
        <v>#VALUE!</v>
      </c>
      <c r="I32" s="35" t="n">
        <f aca="false">Ресурсы!D143</f>
        <v>82.9</v>
      </c>
      <c r="J32" s="28" t="e">
        <f aca="false">ROUND(IF(F32="",0,F32)*IF(I32="",0,I32),0)</f>
        <v>#VALUE!</v>
      </c>
      <c r="K32" s="27" t="e">
        <f aca="false">IF(H32=0,0,ROUND(J32/H32,3))</f>
        <v>#VALUE!</v>
      </c>
      <c r="L32" s="1" t="s">
        <v>43</v>
      </c>
      <c r="M32" s="1" t="s">
        <v>51</v>
      </c>
    </row>
    <row r="33" customFormat="false" ht="10.5" hidden="false" customHeight="false" outlineLevel="0" collapsed="false">
      <c r="A33" s="25" t="s">
        <v>56</v>
      </c>
      <c r="B33" s="26" t="e">
        <f aca="false">ПОЛУЧШИФР(Ресурсы!A147,1)</f>
        <v>#VALUE!</v>
      </c>
      <c r="C33" s="25" t="str">
        <f aca="false">Ресурсы!B147</f>
        <v>Дрели электрические</v>
      </c>
      <c r="D33" s="7" t="s">
        <v>50</v>
      </c>
      <c r="E33" s="1" t="n">
        <v>0.2625</v>
      </c>
      <c r="F33" s="1" t="e">
        <f aca="false">ОКРУГЛВСЕ(IF(E33="",0,E33)*IF(F23="",0,F23),11)</f>
        <v>#VALUE!</v>
      </c>
      <c r="G33" s="35" t="n">
        <f aca="false">Ресурсы!C147</f>
        <v>2.08</v>
      </c>
      <c r="H33" s="28" t="e">
        <f aca="false">ROUND(IF(F33="",0,F33)*IF(G33="",0,G33),0)</f>
        <v>#VALUE!</v>
      </c>
      <c r="I33" s="35" t="n">
        <f aca="false">Ресурсы!D147</f>
        <v>7.97</v>
      </c>
      <c r="J33" s="28" t="e">
        <f aca="false">ROUND(IF(F33="",0,F33)*IF(I33="",0,I33),0)</f>
        <v>#VALUE!</v>
      </c>
      <c r="K33" s="27" t="e">
        <f aca="false">IF(H33=0,0,ROUND(J33/H33,3))</f>
        <v>#VALUE!</v>
      </c>
      <c r="L33" s="1" t="s">
        <v>43</v>
      </c>
      <c r="M33" s="1" t="s">
        <v>51</v>
      </c>
    </row>
    <row r="34" customFormat="false" ht="10.5" hidden="false" customHeight="true" outlineLevel="0" collapsed="false">
      <c r="A34" s="6" t="s">
        <v>57</v>
      </c>
      <c r="B34" s="29" t="e">
        <f aca="false">ПОЛУЧШИФР(Ресурсы!A153,1)</f>
        <v>#VALUE!</v>
      </c>
      <c r="C34" s="6" t="str">
        <f aca="false">Ресурсы!B153</f>
        <v>Автомобили бортовые, грузоподъемность до 5 т</v>
      </c>
      <c r="D34" s="30" t="s">
        <v>50</v>
      </c>
      <c r="E34" s="31" t="n">
        <v>2.3125</v>
      </c>
      <c r="F34" s="31" t="e">
        <f aca="false">ОКРУГЛВСЕ(IF(E34="",0,E34)*IF(F23="",0,F23),11)</f>
        <v>#VALUE!</v>
      </c>
      <c r="G34" s="32" t="n">
        <f aca="false">Ресурсы!C153</f>
        <v>88.02</v>
      </c>
      <c r="H34" s="33" t="e">
        <f aca="false">ROUND(IF(F34="",0,F34)*IF(G34="",0,G34),0)</f>
        <v>#VALUE!</v>
      </c>
      <c r="I34" s="32" t="n">
        <f aca="false">Ресурсы!D153</f>
        <v>814.45</v>
      </c>
      <c r="J34" s="33" t="e">
        <f aca="false">ROUND(IF(F34="",0,F34)*IF(I34="",0,I34),0)</f>
        <v>#VALUE!</v>
      </c>
      <c r="K34" s="34" t="e">
        <f aca="false">IF(H34=0,0,ROUND(J34/H34,3))</f>
        <v>#VALUE!</v>
      </c>
      <c r="L34" s="1" t="s">
        <v>43</v>
      </c>
      <c r="M34" s="1" t="s">
        <v>51</v>
      </c>
    </row>
    <row r="35" customFormat="false" ht="10.5" hidden="false" customHeight="false" outlineLevel="0" collapsed="false">
      <c r="A35" s="6"/>
      <c r="B35" s="29"/>
      <c r="C35" s="6"/>
      <c r="D35" s="1" t="n">
        <f aca="false">Ресурсы!G153</f>
        <v>1</v>
      </c>
      <c r="E35" s="31"/>
      <c r="F35" s="31"/>
      <c r="G35" s="35" t="n">
        <f aca="false">Ресурсы!E153</f>
        <v>10.68</v>
      </c>
      <c r="H35" s="28" t="e">
        <f aca="false">ROUND(IF(F34="",0,F34)*IF(G35="",0,G35),0)</f>
        <v>#VALUE!</v>
      </c>
      <c r="I35" s="35" t="n">
        <f aca="false">Ресурсы!F153</f>
        <v>202.19</v>
      </c>
      <c r="J35" s="28" t="e">
        <f aca="false">ROUND(IF(F34="",0,F34)*IF(I35="",0,I35),0)</f>
        <v>#VALUE!</v>
      </c>
      <c r="K35" s="27" t="e">
        <f aca="false">IF(H35=0,0,ROUND(J35/H35,3))</f>
        <v>#VALUE!</v>
      </c>
    </row>
    <row r="36" customFormat="false" ht="21" hidden="false" customHeight="false" outlineLevel="0" collapsed="false">
      <c r="A36" s="25" t="s">
        <v>58</v>
      </c>
      <c r="B36" s="26" t="e">
        <f aca="false">ПОЛУЧШИФР(Ресурсы!A56,1)</f>
        <v>#VALUE!</v>
      </c>
      <c r="C36" s="25" t="str">
        <f aca="false">Ресурсы!B56</f>
        <v>Шурупы с шестигранной головкой 12х70 мм</v>
      </c>
      <c r="D36" s="7" t="s">
        <v>59</v>
      </c>
      <c r="E36" s="1" t="n">
        <v>0.0045</v>
      </c>
      <c r="F36" s="1" t="e">
        <f aca="false">ОКРУГЛВСЕ(IF(E36="",0,E36)*IF(F23="",0,F23),11)</f>
        <v>#VALUE!</v>
      </c>
      <c r="G36" s="35" t="n">
        <f aca="false">ROUND(Ресурсы!C56*Начисления!AV9,2)</f>
        <v>9628</v>
      </c>
      <c r="H36" s="28" t="e">
        <f aca="false">ROUND(IF(F36="",0,F36)*IF(G36="",0,G36),0)</f>
        <v>#VALUE!</v>
      </c>
      <c r="I36" s="35" t="n">
        <f aca="false">ROUND(Ресурсы!D56*Начисления!AV9,2)</f>
        <v>47440.15</v>
      </c>
      <c r="J36" s="28" t="e">
        <f aca="false">ROUND(IF(F36="",0,F36)*IF(I36="",0,I36),0)</f>
        <v>#VALUE!</v>
      </c>
      <c r="K36" s="27" t="e">
        <f aca="false">IF(H36=0,0,ROUND(J36/H36,3))</f>
        <v>#VALUE!</v>
      </c>
      <c r="L36" s="1" t="s">
        <v>43</v>
      </c>
      <c r="M36" s="1" t="s">
        <v>60</v>
      </c>
    </row>
    <row r="37" customFormat="false" ht="10.5" hidden="false" customHeight="false" outlineLevel="0" collapsed="false">
      <c r="A37" s="25" t="s">
        <v>61</v>
      </c>
      <c r="B37" s="26" t="e">
        <f aca="false">ПОЛУЧШИФР(Ресурсы!A93,1)</f>
        <v>#VALUE!</v>
      </c>
      <c r="C37" s="25" t="str">
        <f aca="false">Ресурсы!B93</f>
        <v>Водный раствор нитрата и карбоната</v>
      </c>
      <c r="D37" s="7" t="s">
        <v>62</v>
      </c>
      <c r="E37" s="1" t="n">
        <v>0.67</v>
      </c>
      <c r="F37" s="1" t="e">
        <f aca="false">ОКРУГЛВСЕ(IF(E37="",0,E37)*IF(F23="",0,F23),11)</f>
        <v>#VALUE!</v>
      </c>
      <c r="G37" s="35" t="n">
        <f aca="false">ROUND(Ресурсы!C93*Начисления!AV9,2)</f>
        <v>45.83</v>
      </c>
      <c r="H37" s="28" t="e">
        <f aca="false">ROUND(IF(F37="",0,F37)*IF(G37="",0,G37),0)</f>
        <v>#VALUE!</v>
      </c>
      <c r="I37" s="35" t="n">
        <f aca="false">ROUND(Ресурсы!D93*Начисления!AV9,2)</f>
        <v>73.9</v>
      </c>
      <c r="J37" s="28" t="e">
        <f aca="false">ROUND(IF(F37="",0,F37)*IF(I37="",0,I37),0)</f>
        <v>#VALUE!</v>
      </c>
      <c r="K37" s="27" t="e">
        <f aca="false">IF(H37=0,0,ROUND(J37/H37,3))</f>
        <v>#VALUE!</v>
      </c>
      <c r="L37" s="1" t="s">
        <v>43</v>
      </c>
      <c r="M37" s="1" t="s">
        <v>60</v>
      </c>
    </row>
    <row r="38" customFormat="false" ht="10.5" hidden="false" customHeight="false" outlineLevel="0" collapsed="false">
      <c r="A38" s="25" t="s">
        <v>63</v>
      </c>
      <c r="B38" s="26" t="e">
        <f aca="false">ПОЛУЧШИФР(Ресурсы!A110,1)</f>
        <v>#VALUE!</v>
      </c>
      <c r="C38" s="25" t="str">
        <f aca="false">Ресурсы!B110</f>
        <v>Вода</v>
      </c>
      <c r="D38" s="7" t="s">
        <v>62</v>
      </c>
      <c r="E38" s="1" t="n">
        <v>15</v>
      </c>
      <c r="F38" s="1" t="e">
        <f aca="false">ОКРУГЛВСЕ(IF(E38="",0,E38)*IF(F23="",0,F23),11)</f>
        <v>#VALUE!</v>
      </c>
      <c r="G38" s="35" t="n">
        <f aca="false">ROUND(Ресурсы!C110*Начисления!AV9,2)</f>
        <v>2.44</v>
      </c>
      <c r="H38" s="28" t="e">
        <f aca="false">ROUND(IF(F38="",0,F38)*IF(G38="",0,G38),0)</f>
        <v>#VALUE!</v>
      </c>
      <c r="I38" s="35" t="n">
        <f aca="false">ROUND(Ресурсы!D110*Начисления!AV9,2)</f>
        <v>20.5</v>
      </c>
      <c r="J38" s="28" t="e">
        <f aca="false">ROUND(IF(F38="",0,F38)*IF(I38="",0,I38),0)</f>
        <v>#VALUE!</v>
      </c>
      <c r="K38" s="27" t="e">
        <f aca="false">IF(H38=0,0,ROUND(J38/H38,3))</f>
        <v>#VALUE!</v>
      </c>
      <c r="L38" s="1" t="s">
        <v>43</v>
      </c>
      <c r="M38" s="1" t="s">
        <v>60</v>
      </c>
    </row>
    <row r="39" customFormat="false" ht="10.5" hidden="true" customHeight="false" outlineLevel="0" collapsed="false">
      <c r="C39" s="36" t="s">
        <v>64</v>
      </c>
      <c r="H39" s="1" t="n">
        <v>476</v>
      </c>
      <c r="J39" s="1" t="n">
        <v>9016</v>
      </c>
    </row>
    <row r="40" customFormat="false" ht="10.5" hidden="true" customHeight="false" outlineLevel="0" collapsed="false">
      <c r="C40" s="36" t="s">
        <v>65</v>
      </c>
      <c r="H40" s="1" t="n">
        <v>218</v>
      </c>
      <c r="J40" s="1" t="n">
        <v>1855</v>
      </c>
    </row>
    <row r="41" customFormat="false" ht="10.5" hidden="true" customHeight="false" outlineLevel="0" collapsed="false">
      <c r="C41" s="36" t="s">
        <v>66</v>
      </c>
      <c r="H41" s="1" t="n">
        <v>15</v>
      </c>
      <c r="J41" s="1" t="n">
        <v>292</v>
      </c>
    </row>
    <row r="42" customFormat="false" ht="10.5" hidden="true" customHeight="false" outlineLevel="0" collapsed="false">
      <c r="C42" s="36" t="s">
        <v>67</v>
      </c>
      <c r="H42" s="1" t="n">
        <v>83</v>
      </c>
      <c r="J42" s="1" t="n">
        <v>428</v>
      </c>
    </row>
    <row r="43" customFormat="false" ht="21" hidden="true" customHeight="false" outlineLevel="0" collapsed="false">
      <c r="C43" s="36" t="s">
        <v>68</v>
      </c>
    </row>
    <row r="44" customFormat="false" ht="21" hidden="true" customHeight="false" outlineLevel="0" collapsed="false">
      <c r="C44" s="36" t="s">
        <v>69</v>
      </c>
      <c r="G44" s="37"/>
      <c r="I44" s="37"/>
      <c r="L44" s="1" t="s">
        <v>70</v>
      </c>
      <c r="M44" s="1" t="s">
        <v>60</v>
      </c>
    </row>
    <row r="45" customFormat="false" ht="10.5" hidden="true" customHeight="false" outlineLevel="0" collapsed="false">
      <c r="C45" s="36" t="s">
        <v>71</v>
      </c>
    </row>
    <row r="46" customFormat="false" ht="21" hidden="true" customHeight="false" outlineLevel="0" collapsed="false">
      <c r="C46" s="36" t="s">
        <v>72</v>
      </c>
    </row>
    <row r="47" customFormat="false" ht="21" hidden="true" customHeight="false" outlineLevel="0" collapsed="false">
      <c r="C47" s="36" t="s">
        <v>73</v>
      </c>
    </row>
    <row r="48" customFormat="false" ht="10.5" hidden="false" customHeight="false" outlineLevel="0" collapsed="false">
      <c r="C48" s="36" t="s">
        <v>74</v>
      </c>
      <c r="G48" s="1" t="n">
        <v>128</v>
      </c>
      <c r="H48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8" s="1" t="n">
        <v>109</v>
      </c>
      <c r="J48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8" s="25" t="s">
        <v>75</v>
      </c>
    </row>
    <row r="49" customFormat="false" ht="10.5" hidden="true" customHeight="false" outlineLevel="0" collapsed="false">
      <c r="C49" s="36" t="s">
        <v>76</v>
      </c>
      <c r="G49" s="1" t="n">
        <v>128</v>
      </c>
      <c r="H49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609</v>
      </c>
      <c r="I49" s="1" t="n">
        <v>109</v>
      </c>
      <c r="J49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9828</v>
      </c>
      <c r="M49" s="25" t="s">
        <v>77</v>
      </c>
    </row>
    <row r="50" customFormat="false" ht="10.5" hidden="true" customHeight="false" outlineLevel="0" collapsed="false">
      <c r="C50" s="36" t="s">
        <v>78</v>
      </c>
      <c r="G50" s="1" t="n">
        <v>128</v>
      </c>
      <c r="H50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0</v>
      </c>
      <c r="I50" s="1" t="n">
        <v>109</v>
      </c>
      <c r="J50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18</v>
      </c>
      <c r="M50" s="25" t="s">
        <v>79</v>
      </c>
    </row>
    <row r="51" customFormat="false" ht="21" hidden="false" customHeight="false" outlineLevel="0" collapsed="false">
      <c r="C51" s="36" t="s">
        <v>80</v>
      </c>
      <c r="G51" s="1" t="n">
        <v>83</v>
      </c>
      <c r="H51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1" s="1" t="n">
        <v>66</v>
      </c>
      <c r="J51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1" s="25" t="s">
        <v>81</v>
      </c>
    </row>
    <row r="52" customFormat="false" ht="10.5" hidden="true" customHeight="false" outlineLevel="0" collapsed="false">
      <c r="C52" s="36" t="s">
        <v>82</v>
      </c>
      <c r="G52" s="1" t="n">
        <v>83</v>
      </c>
      <c r="H52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395</v>
      </c>
      <c r="I52" s="1" t="n">
        <v>66</v>
      </c>
      <c r="J52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5951</v>
      </c>
      <c r="M52" s="25" t="s">
        <v>83</v>
      </c>
    </row>
    <row r="53" customFormat="false" ht="10.5" hidden="true" customHeight="false" outlineLevel="0" collapsed="false">
      <c r="C53" s="36" t="s">
        <v>84</v>
      </c>
      <c r="G53" s="1" t="n">
        <v>83</v>
      </c>
      <c r="H53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3</v>
      </c>
      <c r="I53" s="1" t="n">
        <v>66</v>
      </c>
      <c r="J53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193</v>
      </c>
      <c r="M53" s="25" t="s">
        <v>85</v>
      </c>
    </row>
    <row r="54" customFormat="false" ht="10.5" hidden="false" customHeight="false" outlineLevel="0" collapsed="false">
      <c r="C54" s="36" t="s">
        <v>86</v>
      </c>
      <c r="H54" s="28" t="e">
        <f aca="false">ROUND(IF(H23="",0,H23)+IF(H48="",0,H48)+IF(H51="",0,H51),0)</f>
        <v>#VALUE!</v>
      </c>
      <c r="J54" s="28" t="e">
        <f aca="false">ROUND(IF(J23="",0,J23)+IF(J48="",0,J48)+IF(J51="",0,J51),0)</f>
        <v>#VALUE!</v>
      </c>
    </row>
    <row r="55" customFormat="false" ht="21" hidden="false" customHeight="false" outlineLevel="0" collapsed="false">
      <c r="A55" s="38" t="s">
        <v>87</v>
      </c>
      <c r="B55" s="38" t="s">
        <v>88</v>
      </c>
      <c r="C55" s="38" t="s">
        <v>89</v>
      </c>
      <c r="D55" s="39" t="s">
        <v>90</v>
      </c>
      <c r="E55" s="40"/>
      <c r="F55" s="41" t="n">
        <v>433</v>
      </c>
      <c r="G55" s="42" t="e">
        <f aca="false">ROUND(СУММПРОИЗВЕСЛИ(1,L55:L58,"s",E55:E58,G55:G58,0),2)+SUMIF(L55:L73,"=NenormMatOtZPR",G55:G73)</f>
        <v>#VALUE!</v>
      </c>
      <c r="H55" s="43" t="e">
        <f aca="false">ROUND(СУММПРОИЗВЕСЛИ(F55,L55:L58,"s",E55:E58,G55:G58,0),0)+SUMIF(L55:L73,"=NenormMatOtZPR",H55:H73)</f>
        <v>#VALUE!</v>
      </c>
      <c r="I55" s="42" t="e">
        <f aca="false">ROUND(СУММПРОИЗВЕСЛИ(1,L55:L58,"s",E55:E58,I55:I58,0),2)+SUMIF(L55:L73,"=NenormMatOtZPR",I55:I73)</f>
        <v>#VALUE!</v>
      </c>
      <c r="J55" s="42" t="e">
        <f aca="false">ROUND(СУММПРОИЗВЕСЛИ(F55,L55:L58,"s",E55:E58,I55:I58,0),0)+SUMIF(L55:L73,"=NenormMatOtZPR",J55:J73)</f>
        <v>#VALUE!</v>
      </c>
      <c r="K55" s="44" t="e">
        <f aca="false">IF(H55=0,0,ROUND(J55/H55,3))</f>
        <v>#VALUE!</v>
      </c>
      <c r="L55" s="1" t="s">
        <v>39</v>
      </c>
    </row>
    <row r="56" customFormat="false" ht="10.5" hidden="false" customHeight="false" outlineLevel="0" collapsed="false">
      <c r="C56" s="23" t="str">
        <f aca="false">IF(ROUND((3*4+4+5+6*2+7*7+8*8+9*14+10*9+11*4+13+14)/1,6)=F55,"Объем: 3*4+4+5+6*2+7*7+8*8+9*14+10*9+11*4+13+14","")</f>
        <v>Объем: 3*4+4+5+6*2+7*7+8*8+9*14+10*9+11*4+13+14</v>
      </c>
    </row>
    <row r="57" customFormat="false" ht="10.5" hidden="true" customHeight="false" outlineLevel="0" collapsed="false">
      <c r="A57" s="25" t="s">
        <v>91</v>
      </c>
      <c r="B57" s="25" t="s">
        <v>46</v>
      </c>
      <c r="C57" s="25" t="s">
        <v>47</v>
      </c>
      <c r="D57" s="7" t="s">
        <v>42</v>
      </c>
      <c r="E57" s="1" t="n">
        <v>0</v>
      </c>
      <c r="F57" s="1" t="n">
        <v>0</v>
      </c>
      <c r="G57" s="27" t="n">
        <f aca="false">IF(F57=0,0,ROUND(H57/F57,3))</f>
        <v>0</v>
      </c>
      <c r="H57" s="28"/>
      <c r="I57" s="27" t="n">
        <f aca="false">IF(F57=0,0,ROUND(J57/F57,3))</f>
        <v>0</v>
      </c>
      <c r="J57" s="28"/>
      <c r="K57" s="27" t="n">
        <f aca="false">IF(H57=0,0,ROUND(J57/H57,3))</f>
        <v>0</v>
      </c>
      <c r="M57" s="1" t="s">
        <v>48</v>
      </c>
    </row>
    <row r="58" customFormat="false" ht="21" hidden="true" customHeight="false" outlineLevel="0" collapsed="false">
      <c r="A58" s="25" t="s">
        <v>92</v>
      </c>
      <c r="B58" s="26" t="e">
        <f aca="false">ПОЛУЧШИФР(Ресурсы!A35,1)</f>
        <v>#VALUE!</v>
      </c>
      <c r="C58" s="25" t="str">
        <f aca="false">Ресурсы!B35</f>
        <v>Радиатор биметаллический Rifar Base 500/80, 1 секций</v>
      </c>
      <c r="D58" s="7" t="s">
        <v>90</v>
      </c>
      <c r="E58" s="1" t="n">
        <v>1</v>
      </c>
      <c r="F58" s="1" t="e">
        <f aca="false">ОКРУГЛВСЕ(IF(E58="",0,E58)*IF(F55="",0,F55),11)</f>
        <v>#VALUE!</v>
      </c>
      <c r="G58" s="35" t="n">
        <f aca="false">ROUND(Ресурсы!C35*Начисления!AV10,2)</f>
        <v>84.87</v>
      </c>
      <c r="H58" s="28" t="e">
        <f aca="false">ROUND(IF(F58="",0,F58)*IF(G58="",0,G58),0)</f>
        <v>#VALUE!</v>
      </c>
      <c r="I58" s="35" t="n">
        <f aca="false">ROUND(Ресурсы!D35*Начисления!AV10,2)</f>
        <v>593.24</v>
      </c>
      <c r="J58" s="28" t="e">
        <f aca="false">ROUND(IF(F58="",0,F58)*IF(I58="",0,I58),0)</f>
        <v>#VALUE!</v>
      </c>
      <c r="K58" s="27" t="e">
        <f aca="false">IF(H58=0,0,ROUND(J58/H58,3))</f>
        <v>#VALUE!</v>
      </c>
      <c r="L58" s="1" t="s">
        <v>43</v>
      </c>
      <c r="M58" s="1" t="s">
        <v>60</v>
      </c>
    </row>
    <row r="59" customFormat="false" ht="10.5" hidden="true" customHeight="false" outlineLevel="0" collapsed="false">
      <c r="C59" s="36" t="s">
        <v>64</v>
      </c>
    </row>
    <row r="60" customFormat="false" ht="10.5" hidden="true" customHeight="false" outlineLevel="0" collapsed="false">
      <c r="C60" s="36" t="s">
        <v>65</v>
      </c>
    </row>
    <row r="61" customFormat="false" ht="10.5" hidden="true" customHeight="false" outlineLevel="0" collapsed="false">
      <c r="C61" s="36" t="s">
        <v>66</v>
      </c>
    </row>
    <row r="62" customFormat="false" ht="10.5" hidden="true" customHeight="false" outlineLevel="0" collapsed="false">
      <c r="C62" s="36" t="s">
        <v>67</v>
      </c>
      <c r="H62" s="1" t="n">
        <v>36749</v>
      </c>
      <c r="J62" s="1" t="n">
        <v>256873</v>
      </c>
    </row>
    <row r="63" customFormat="false" ht="21" hidden="true" customHeight="false" outlineLevel="0" collapsed="false">
      <c r="C63" s="36" t="s">
        <v>68</v>
      </c>
    </row>
    <row r="64" customFormat="false" ht="21" hidden="true" customHeight="false" outlineLevel="0" collapsed="false">
      <c r="C64" s="36" t="s">
        <v>69</v>
      </c>
      <c r="G64" s="37"/>
      <c r="I64" s="37"/>
      <c r="L64" s="1" t="s">
        <v>70</v>
      </c>
      <c r="M64" s="1" t="s">
        <v>60</v>
      </c>
    </row>
    <row r="65" customFormat="false" ht="10.5" hidden="true" customHeight="false" outlineLevel="0" collapsed="false">
      <c r="C65" s="36" t="s">
        <v>71</v>
      </c>
    </row>
    <row r="66" customFormat="false" ht="21" hidden="true" customHeight="false" outlineLevel="0" collapsed="false">
      <c r="C66" s="36" t="s">
        <v>72</v>
      </c>
    </row>
    <row r="67" customFormat="false" ht="21" hidden="true" customHeight="false" outlineLevel="0" collapsed="false">
      <c r="C67" s="36" t="s">
        <v>73</v>
      </c>
    </row>
    <row r="68" customFormat="false" ht="10.5" hidden="true" customHeight="false" outlineLevel="0" collapsed="false">
      <c r="C68" s="36" t="s">
        <v>74</v>
      </c>
      <c r="H68" s="28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J68" s="28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M68" s="25" t="s">
        <v>75</v>
      </c>
    </row>
    <row r="69" customFormat="false" ht="10.5" hidden="true" customHeight="false" outlineLevel="0" collapsed="false">
      <c r="C69" s="36" t="s">
        <v>76</v>
      </c>
      <c r="H69" s="28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J69" s="28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69" s="25" t="s">
        <v>77</v>
      </c>
    </row>
    <row r="70" customFormat="false" ht="10.5" hidden="true" customHeight="false" outlineLevel="0" collapsed="false">
      <c r="C70" s="36" t="s">
        <v>78</v>
      </c>
      <c r="H70" s="28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70" s="28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70" s="25" t="s">
        <v>79</v>
      </c>
    </row>
    <row r="71" customFormat="false" ht="21" hidden="true" customHeight="false" outlineLevel="0" collapsed="false">
      <c r="C71" s="36" t="s">
        <v>80</v>
      </c>
      <c r="H71" s="28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J71" s="28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M71" s="25" t="s">
        <v>81</v>
      </c>
    </row>
    <row r="72" customFormat="false" ht="10.5" hidden="true" customHeight="false" outlineLevel="0" collapsed="false">
      <c r="C72" s="36" t="s">
        <v>82</v>
      </c>
      <c r="H72" s="28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J72" s="28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72" s="25" t="s">
        <v>83</v>
      </c>
    </row>
    <row r="73" customFormat="false" ht="10.5" hidden="true" customHeight="false" outlineLevel="0" collapsed="false">
      <c r="C73" s="36" t="s">
        <v>84</v>
      </c>
      <c r="H73" s="28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73" s="28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73" s="25" t="s">
        <v>85</v>
      </c>
    </row>
    <row r="74" customFormat="false" ht="21" hidden="false" customHeight="false" outlineLevel="0" collapsed="false">
      <c r="A74" s="38" t="s">
        <v>93</v>
      </c>
      <c r="B74" s="38" t="s">
        <v>94</v>
      </c>
      <c r="C74" s="38" t="s">
        <v>95</v>
      </c>
      <c r="D74" s="39" t="s">
        <v>90</v>
      </c>
      <c r="E74" s="40"/>
      <c r="F74" s="41" t="n">
        <v>52</v>
      </c>
      <c r="G74" s="42" t="e">
        <f aca="false">ROUND(СУММПРОИЗВЕСЛИ(1,L74:L76,"s",E74:E76,G74:G76,0),2)+SUMIF(L74:L91,"=NenormMatOtZPR",G74:G91)</f>
        <v>#VALUE!</v>
      </c>
      <c r="H74" s="43" t="e">
        <f aca="false">ROUND(СУММПРОИЗВЕСЛИ(F74,L74:L76,"s",E74:E76,G74:G76,0),0)+SUMIF(L74:L91,"=NenormMatOtZPR",H74:H91)</f>
        <v>#VALUE!</v>
      </c>
      <c r="I74" s="42" t="e">
        <f aca="false">ROUND(СУММПРОИЗВЕСЛИ(1,L74:L76,"s",E74:E76,I74:I76,0),2)+SUMIF(L74:L91,"=NenormMatOtZPR",I74:I91)</f>
        <v>#VALUE!</v>
      </c>
      <c r="J74" s="42" t="e">
        <f aca="false">ROUND(СУММПРОИЗВЕСЛИ(F74,L74:L76,"s",E74:E76,I74:I76,0),0)+SUMIF(L74:L91,"=NenormMatOtZPR",J74:J91)</f>
        <v>#VALUE!</v>
      </c>
      <c r="K74" s="44" t="e">
        <f aca="false">IF(H74=0,0,ROUND(J74/H74,3))</f>
        <v>#VALUE!</v>
      </c>
      <c r="L74" s="1" t="s">
        <v>39</v>
      </c>
    </row>
    <row r="75" customFormat="false" ht="10.5" hidden="true" customHeight="false" outlineLevel="0" collapsed="false">
      <c r="A75" s="25" t="s">
        <v>96</v>
      </c>
      <c r="B75" s="25" t="s">
        <v>46</v>
      </c>
      <c r="C75" s="25" t="s">
        <v>47</v>
      </c>
      <c r="D75" s="7" t="s">
        <v>42</v>
      </c>
      <c r="E75" s="1" t="n">
        <v>0</v>
      </c>
      <c r="F75" s="1" t="n">
        <v>0</v>
      </c>
      <c r="G75" s="27" t="n">
        <f aca="false">IF(F75=0,0,ROUND(H75/F75,3))</f>
        <v>0</v>
      </c>
      <c r="H75" s="28"/>
      <c r="I75" s="27" t="n">
        <f aca="false">IF(F75=0,0,ROUND(J75/F75,3))</f>
        <v>0</v>
      </c>
      <c r="J75" s="28"/>
      <c r="K75" s="27" t="n">
        <f aca="false">IF(H75=0,0,ROUND(J75/H75,3))</f>
        <v>0</v>
      </c>
      <c r="M75" s="1" t="s">
        <v>48</v>
      </c>
    </row>
    <row r="76" customFormat="false" ht="21" hidden="true" customHeight="false" outlineLevel="0" collapsed="false">
      <c r="A76" s="25" t="s">
        <v>97</v>
      </c>
      <c r="B76" s="26" t="e">
        <f aca="false">ПОЛУЧШИФР(Ресурсы!A38,1)</f>
        <v>#VALUE!</v>
      </c>
      <c r="C76" s="25" t="str">
        <f aca="false">Ресурсы!B38</f>
        <v>Монтажный комплект для радиаторов универсальный 1/2"</v>
      </c>
      <c r="D76" s="7" t="s">
        <v>90</v>
      </c>
      <c r="E76" s="1" t="n">
        <v>1</v>
      </c>
      <c r="F76" s="1" t="e">
        <f aca="false">ОКРУГЛВСЕ(IF(E76="",0,E76)*IF(F74="",0,F74),11)</f>
        <v>#VALUE!</v>
      </c>
      <c r="G76" s="35" t="n">
        <f aca="false">ROUND(Ресурсы!C38*Начисления!AV11,2)</f>
        <v>33.74</v>
      </c>
      <c r="H76" s="28" t="e">
        <f aca="false">ROUND(IF(F76="",0,F76)*IF(G76="",0,G76),0)</f>
        <v>#VALUE!</v>
      </c>
      <c r="I76" s="35" t="n">
        <f aca="false">ROUND(Ресурсы!D38*Начисления!AV11,2)</f>
        <v>235.84</v>
      </c>
      <c r="J76" s="28" t="e">
        <f aca="false">ROUND(IF(F76="",0,F76)*IF(I76="",0,I76),0)</f>
        <v>#VALUE!</v>
      </c>
      <c r="K76" s="27" t="e">
        <f aca="false">IF(H76=0,0,ROUND(J76/H76,3))</f>
        <v>#VALUE!</v>
      </c>
      <c r="L76" s="1" t="s">
        <v>43</v>
      </c>
      <c r="M76" s="1" t="s">
        <v>60</v>
      </c>
    </row>
    <row r="77" customFormat="false" ht="10.5" hidden="true" customHeight="false" outlineLevel="0" collapsed="false">
      <c r="C77" s="36" t="s">
        <v>64</v>
      </c>
    </row>
    <row r="78" customFormat="false" ht="10.5" hidden="true" customHeight="false" outlineLevel="0" collapsed="false">
      <c r="C78" s="36" t="s">
        <v>65</v>
      </c>
    </row>
    <row r="79" customFormat="false" ht="10.5" hidden="true" customHeight="false" outlineLevel="0" collapsed="false">
      <c r="C79" s="36" t="s">
        <v>66</v>
      </c>
    </row>
    <row r="80" customFormat="false" ht="10.5" hidden="true" customHeight="false" outlineLevel="0" collapsed="false">
      <c r="C80" s="36" t="s">
        <v>67</v>
      </c>
      <c r="H80" s="1" t="n">
        <v>1754</v>
      </c>
      <c r="J80" s="1" t="n">
        <v>12264</v>
      </c>
    </row>
    <row r="81" customFormat="false" ht="21" hidden="true" customHeight="false" outlineLevel="0" collapsed="false">
      <c r="C81" s="36" t="s">
        <v>68</v>
      </c>
    </row>
    <row r="82" customFormat="false" ht="21" hidden="true" customHeight="false" outlineLevel="0" collapsed="false">
      <c r="C82" s="36" t="s">
        <v>69</v>
      </c>
      <c r="G82" s="37"/>
      <c r="I82" s="37"/>
      <c r="L82" s="1" t="s">
        <v>70</v>
      </c>
      <c r="M82" s="1" t="s">
        <v>60</v>
      </c>
    </row>
    <row r="83" customFormat="false" ht="10.5" hidden="true" customHeight="false" outlineLevel="0" collapsed="false">
      <c r="C83" s="36" t="s">
        <v>71</v>
      </c>
    </row>
    <row r="84" customFormat="false" ht="21" hidden="true" customHeight="false" outlineLevel="0" collapsed="false">
      <c r="C84" s="36" t="s">
        <v>72</v>
      </c>
    </row>
    <row r="85" customFormat="false" ht="21" hidden="true" customHeight="false" outlineLevel="0" collapsed="false">
      <c r="C85" s="36" t="s">
        <v>73</v>
      </c>
    </row>
    <row r="86" customFormat="false" ht="10.5" hidden="true" customHeight="false" outlineLevel="0" collapsed="false">
      <c r="C86" s="36" t="s">
        <v>74</v>
      </c>
      <c r="H86" s="28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86" s="28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86" s="25" t="s">
        <v>75</v>
      </c>
    </row>
    <row r="87" customFormat="false" ht="10.5" hidden="true" customHeight="false" outlineLevel="0" collapsed="false">
      <c r="C87" s="36" t="s">
        <v>76</v>
      </c>
      <c r="H87" s="28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7" s="28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7" s="25" t="s">
        <v>77</v>
      </c>
    </row>
    <row r="88" customFormat="false" ht="10.5" hidden="true" customHeight="false" outlineLevel="0" collapsed="false">
      <c r="C88" s="36" t="s">
        <v>78</v>
      </c>
      <c r="H88" s="28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88" s="28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88" s="25" t="s">
        <v>79</v>
      </c>
    </row>
    <row r="89" customFormat="false" ht="21" hidden="true" customHeight="false" outlineLevel="0" collapsed="false">
      <c r="C89" s="36" t="s">
        <v>80</v>
      </c>
      <c r="H89" s="28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89" s="28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89" s="25" t="s">
        <v>81</v>
      </c>
    </row>
    <row r="90" customFormat="false" ht="10.5" hidden="true" customHeight="false" outlineLevel="0" collapsed="false">
      <c r="C90" s="36" t="s">
        <v>82</v>
      </c>
      <c r="H90" s="28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0" s="28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0" s="25" t="s">
        <v>83</v>
      </c>
    </row>
    <row r="91" customFormat="false" ht="10.5" hidden="true" customHeight="false" outlineLevel="0" collapsed="false">
      <c r="C91" s="36" t="s">
        <v>84</v>
      </c>
      <c r="H91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1" s="28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1" s="25" t="s">
        <v>85</v>
      </c>
    </row>
    <row r="92" customFormat="false" ht="52.5" hidden="false" customHeight="false" outlineLevel="0" collapsed="false">
      <c r="A92" s="38" t="s">
        <v>98</v>
      </c>
      <c r="B92" s="38" t="s">
        <v>99</v>
      </c>
      <c r="C92" s="38" t="s">
        <v>100</v>
      </c>
      <c r="D92" s="39" t="s">
        <v>101</v>
      </c>
      <c r="E92" s="40"/>
      <c r="F92" s="41" t="n">
        <v>52</v>
      </c>
      <c r="G92" s="42" t="e">
        <f aca="false">ROUND(СУММПРОИЗВЕСЛИ(1,L92:L99,"s",E92:E99,G92:G99,0),2)+SUMIF(L92:L115,"=NenormMatOtZPR",G92:G115)</f>
        <v>#VALUE!</v>
      </c>
      <c r="H92" s="43" t="e">
        <f aca="false">ROUND(СУММПРОИЗВЕСЛИ(F92,L92:L99,"s",E92:E99,G92:G99,0),0)+SUMIF(L92:L115,"=NenormMatOtZPR",H92:H115)</f>
        <v>#VALUE!</v>
      </c>
      <c r="I92" s="42" t="e">
        <f aca="false">ROUND(СУММПРОИЗВЕСЛИ(1,L92:L99,"s",E92:E99,I92:I99,0),2)+SUMIF(L92:L115,"=NenormMatOtZPR",I92:I115)</f>
        <v>#VALUE!</v>
      </c>
      <c r="J92" s="42" t="e">
        <f aca="false">ROUND(СУММПРОИЗВЕСЛИ(F92,L92:L99,"s",E92:E99,I92:I99,0),0)+SUMIF(L92:L115,"=NenormMatOtZPR",J92:J115)</f>
        <v>#VALUE!</v>
      </c>
      <c r="K92" s="44" t="e">
        <f aca="false">IF(H92=0,0,ROUND(J92/H92,3))</f>
        <v>#VALUE!</v>
      </c>
      <c r="L92" s="1" t="s">
        <v>39</v>
      </c>
    </row>
    <row r="93" customFormat="false" ht="10.5" hidden="false" customHeight="false" outlineLevel="0" collapsed="false">
      <c r="C93" s="24" t="s">
        <v>102</v>
      </c>
    </row>
    <row r="94" customFormat="false" ht="10.5" hidden="true" customHeight="false" outlineLevel="0" collapsed="false">
      <c r="A94" s="25" t="s">
        <v>103</v>
      </c>
      <c r="B94" s="25" t="s">
        <v>46</v>
      </c>
      <c r="C94" s="25" t="s">
        <v>47</v>
      </c>
      <c r="D94" s="7" t="s">
        <v>42</v>
      </c>
      <c r="E94" s="1" t="n">
        <v>0</v>
      </c>
      <c r="F94" s="1" t="n">
        <v>0</v>
      </c>
      <c r="G94" s="27" t="n">
        <f aca="false">IF(F94=0,0,ROUND(H94/F94,3))</f>
        <v>0</v>
      </c>
      <c r="H94" s="28"/>
      <c r="I94" s="27" t="n">
        <f aca="false">IF(F94=0,0,ROUND(J94/F94,3))</f>
        <v>0</v>
      </c>
      <c r="J94" s="28"/>
      <c r="K94" s="27" t="n">
        <f aca="false">IF(H94=0,0,ROUND(J94/H94,3))</f>
        <v>0</v>
      </c>
      <c r="M94" s="1" t="s">
        <v>48</v>
      </c>
    </row>
    <row r="95" customFormat="false" ht="21" hidden="false" customHeight="false" outlineLevel="0" collapsed="false">
      <c r="A95" s="25" t="s">
        <v>104</v>
      </c>
      <c r="B95" s="26" t="e">
        <f aca="false">ПОЛУЧШИФР(Ресурсы!A16,1)</f>
        <v>#VALUE!</v>
      </c>
      <c r="C95" s="25" t="str">
        <f aca="false">Ресурсы!B16</f>
        <v>Рабочий строитель среднего разряда 4,4</v>
      </c>
      <c r="D95" s="7" t="s">
        <v>42</v>
      </c>
      <c r="E95" s="1" t="n">
        <v>0.138</v>
      </c>
      <c r="F95" s="1" t="e">
        <f aca="false">ОКРУГЛВСЕ(IF(E95="",0,E95)*IF(F92="",0,F92),11)</f>
        <v>#VALUE!</v>
      </c>
      <c r="G95" s="27" t="n">
        <f aca="false">Ресурсы!C16</f>
        <v>9.57</v>
      </c>
      <c r="H95" s="28" t="e">
        <f aca="false">ROUND(IF(F95="",0,F95)*IF(G95="",0,G95),0)</f>
        <v>#VALUE!</v>
      </c>
      <c r="I95" s="27" t="n">
        <f aca="false">Ресурсы!D16</f>
        <v>181.22</v>
      </c>
      <c r="J95" s="28" t="e">
        <f aca="false">ROUND(IF(F95="",0,F95)*IF(I95="",0,I95),0)</f>
        <v>#VALUE!</v>
      </c>
      <c r="K95" s="27" t="e">
        <f aca="false">IF(H95=0,0,ROUND(J95/H95,3))</f>
        <v>#VALUE!</v>
      </c>
      <c r="L95" s="1" t="s">
        <v>43</v>
      </c>
      <c r="M95" s="1" t="s">
        <v>44</v>
      </c>
    </row>
    <row r="96" customFormat="false" ht="21" hidden="false" customHeight="false" outlineLevel="0" collapsed="false">
      <c r="A96" s="25" t="s">
        <v>105</v>
      </c>
      <c r="B96" s="26" t="e">
        <f aca="false">ПОЛУЧШИФР(Ресурсы!A49,1)</f>
        <v>#VALUE!</v>
      </c>
      <c r="C96" s="25" t="str">
        <f aca="false">Ресурсы!B49</f>
        <v>Краски масляные земляные марки МА-0115 мумия, сурик железный</v>
      </c>
      <c r="D96" s="7" t="s">
        <v>59</v>
      </c>
      <c r="E96" s="1" t="n">
        <v>2E-005</v>
      </c>
      <c r="F96" s="1" t="e">
        <f aca="false">ОКРУГЛВСЕ(IF(E96="",0,E96)*IF(F92="",0,F92),11)</f>
        <v>#VALUE!</v>
      </c>
      <c r="G96" s="35" t="n">
        <f aca="false">ROUND(Ресурсы!C49*Начисления!AV12,2)</f>
        <v>16177.33</v>
      </c>
      <c r="H96" s="28" t="e">
        <f aca="false">ROUND(IF(F96="",0,F96)*IF(G96="",0,G96),0)</f>
        <v>#VALUE!</v>
      </c>
      <c r="I96" s="35" t="n">
        <f aca="false">ROUND(Ресурсы!D49*Начисления!AV12,2)</f>
        <v>81627.71</v>
      </c>
      <c r="J96" s="28" t="e">
        <f aca="false">ROUND(IF(F96="",0,F96)*IF(I96="",0,I96),0)</f>
        <v>#VALUE!</v>
      </c>
      <c r="K96" s="27" t="e">
        <f aca="false">IF(H96=0,0,ROUND(J96/H96,3))</f>
        <v>#VALUE!</v>
      </c>
      <c r="L96" s="1" t="s">
        <v>43</v>
      </c>
      <c r="M96" s="1" t="s">
        <v>60</v>
      </c>
    </row>
    <row r="97" customFormat="false" ht="10.5" hidden="false" customHeight="false" outlineLevel="0" collapsed="false">
      <c r="A97" s="25" t="s">
        <v>106</v>
      </c>
      <c r="B97" s="26" t="e">
        <f aca="false">ПОЛУЧШИФР(Ресурсы!A51,1)</f>
        <v>#VALUE!</v>
      </c>
      <c r="C97" s="25" t="str">
        <f aca="false">Ресурсы!B51</f>
        <v>Олифа комбинированная, марки К-3</v>
      </c>
      <c r="D97" s="7" t="s">
        <v>59</v>
      </c>
      <c r="E97" s="1" t="n">
        <v>1E-005</v>
      </c>
      <c r="F97" s="1" t="e">
        <f aca="false">ОКРУГЛВСЕ(IF(E97="",0,E97)*IF(F92="",0,F92),11)</f>
        <v>#VALUE!</v>
      </c>
      <c r="G97" s="35" t="n">
        <f aca="false">ROUND(Ресурсы!C51*Начисления!AV12,2)</f>
        <v>18136.51</v>
      </c>
      <c r="H97" s="28" t="e">
        <f aca="false">ROUND(IF(F97="",0,F97)*IF(G97="",0,G97),0)</f>
        <v>#VALUE!</v>
      </c>
      <c r="I97" s="35" t="n">
        <f aca="false">ROUND(Ресурсы!D51*Начисления!AV12,2)</f>
        <v>60582.87</v>
      </c>
      <c r="J97" s="28" t="e">
        <f aca="false">ROUND(IF(F97="",0,F97)*IF(I97="",0,I97),0)</f>
        <v>#VALUE!</v>
      </c>
      <c r="K97" s="27" t="e">
        <f aca="false">IF(H97=0,0,ROUND(J97/H97,3))</f>
        <v>#VALUE!</v>
      </c>
      <c r="L97" s="1" t="s">
        <v>43</v>
      </c>
      <c r="M97" s="1" t="s">
        <v>60</v>
      </c>
    </row>
    <row r="98" customFormat="false" ht="10.5" hidden="false" customHeight="false" outlineLevel="0" collapsed="false">
      <c r="A98" s="25" t="s">
        <v>107</v>
      </c>
      <c r="B98" s="26" t="e">
        <f aca="false">ПОЛУЧШИФР(Ресурсы!A61,1)</f>
        <v>#VALUE!</v>
      </c>
      <c r="C98" s="25" t="str">
        <f aca="false">Ресурсы!B61</f>
        <v>Очес льняной</v>
      </c>
      <c r="D98" s="7" t="s">
        <v>108</v>
      </c>
      <c r="E98" s="1" t="n">
        <v>0.01</v>
      </c>
      <c r="F98" s="1" t="e">
        <f aca="false">ОКРУГЛВСЕ(IF(E98="",0,E98)*IF(F92="",0,F92),11)</f>
        <v>#VALUE!</v>
      </c>
      <c r="G98" s="35" t="n">
        <f aca="false">ROUND(Ресурсы!C61*Начисления!AV12,2)</f>
        <v>37.29</v>
      </c>
      <c r="H98" s="28" t="e">
        <f aca="false">ROUND(IF(F98="",0,F98)*IF(G98="",0,G98),0)</f>
        <v>#VALUE!</v>
      </c>
      <c r="I98" s="35" t="n">
        <f aca="false">ROUND(Ресурсы!D61*Начисления!AV12,2)</f>
        <v>89.63</v>
      </c>
      <c r="J98" s="28" t="e">
        <f aca="false">ROUND(IF(F98="",0,F98)*IF(I98="",0,I98),0)</f>
        <v>#VALUE!</v>
      </c>
      <c r="K98" s="27" t="e">
        <f aca="false">IF(H98=0,0,ROUND(J98/H98,3))</f>
        <v>#VALUE!</v>
      </c>
      <c r="L98" s="1" t="s">
        <v>43</v>
      </c>
      <c r="M98" s="1" t="s">
        <v>60</v>
      </c>
    </row>
    <row r="99" customFormat="false" ht="21" hidden="false" customHeight="false" outlineLevel="0" collapsed="false">
      <c r="A99" s="25" t="s">
        <v>109</v>
      </c>
      <c r="B99" s="26" t="e">
        <f aca="false">ПОЛУЧШИФР(Ресурсы!A92,0)</f>
        <v>#VALUE!</v>
      </c>
      <c r="C99" s="25" t="str">
        <f aca="false">Ресурсы!B92</f>
        <v>Кран Маевского для  радиаторов 15 мм</v>
      </c>
      <c r="D99" s="7" t="s">
        <v>110</v>
      </c>
      <c r="E99" s="1" t="n">
        <v>1</v>
      </c>
      <c r="F99" s="1" t="e">
        <f aca="false">ОКРУГЛВСЕ(IF(E99="",0,E99)*IF(F92="",0,F92),11)</f>
        <v>#VALUE!</v>
      </c>
      <c r="G99" s="35" t="n">
        <f aca="false">ROUND(Ресурсы!C92*Начисления!AV12,2)</f>
        <v>16.09</v>
      </c>
      <c r="H99" s="28" t="e">
        <f aca="false">ROUND(IF(F99="",0,F99)*IF(G99="",0,G99),0)</f>
        <v>#VALUE!</v>
      </c>
      <c r="I99" s="35" t="n">
        <f aca="false">ROUND(Ресурсы!D92*Начисления!AV12,2)</f>
        <v>112.47</v>
      </c>
      <c r="J99" s="28" t="e">
        <f aca="false">ROUND(IF(F99="",0,F99)*IF(I99="",0,I99),0)</f>
        <v>#VALUE!</v>
      </c>
      <c r="K99" s="27" t="e">
        <f aca="false">IF(H99=0,0,ROUND(J99/H99,3))</f>
        <v>#VALUE!</v>
      </c>
      <c r="L99" s="1" t="s">
        <v>43</v>
      </c>
      <c r="M99" s="1" t="s">
        <v>60</v>
      </c>
    </row>
    <row r="100" customFormat="false" ht="10.5" hidden="true" customHeight="false" outlineLevel="0" collapsed="false">
      <c r="C100" s="36" t="s">
        <v>64</v>
      </c>
      <c r="H100" s="1" t="n">
        <v>69</v>
      </c>
      <c r="J100" s="1" t="n">
        <v>1300</v>
      </c>
    </row>
    <row r="101" customFormat="false" ht="10.5" hidden="true" customHeight="false" outlineLevel="0" collapsed="false">
      <c r="C101" s="36" t="s">
        <v>65</v>
      </c>
    </row>
    <row r="102" customFormat="false" ht="10.5" hidden="true" customHeight="false" outlineLevel="0" collapsed="false">
      <c r="C102" s="36" t="s">
        <v>66</v>
      </c>
    </row>
    <row r="103" customFormat="false" ht="10.5" hidden="true" customHeight="false" outlineLevel="0" collapsed="false">
      <c r="C103" s="36" t="s">
        <v>67</v>
      </c>
      <c r="H103" s="1" t="n">
        <v>882</v>
      </c>
      <c r="J103" s="1" t="n">
        <v>6011</v>
      </c>
    </row>
    <row r="104" customFormat="false" ht="21" hidden="true" customHeight="false" outlineLevel="0" collapsed="false">
      <c r="C104" s="36" t="s">
        <v>68</v>
      </c>
    </row>
    <row r="105" customFormat="false" ht="21" hidden="true" customHeight="false" outlineLevel="0" collapsed="false">
      <c r="C105" s="36" t="s">
        <v>69</v>
      </c>
      <c r="G105" s="37"/>
      <c r="I105" s="37"/>
      <c r="L105" s="1" t="s">
        <v>70</v>
      </c>
      <c r="M105" s="1" t="s">
        <v>60</v>
      </c>
    </row>
    <row r="106" customFormat="false" ht="10.5" hidden="true" customHeight="false" outlineLevel="0" collapsed="false">
      <c r="C106" s="36" t="s">
        <v>71</v>
      </c>
    </row>
    <row r="107" customFormat="false" ht="21" hidden="true" customHeight="false" outlineLevel="0" collapsed="false">
      <c r="C107" s="36" t="s">
        <v>72</v>
      </c>
    </row>
    <row r="108" customFormat="false" ht="21" hidden="true" customHeight="false" outlineLevel="0" collapsed="false">
      <c r="C108" s="36" t="s">
        <v>73</v>
      </c>
    </row>
    <row r="109" customFormat="false" ht="10.5" hidden="false" customHeight="false" outlineLevel="0" collapsed="false">
      <c r="C109" s="36" t="s">
        <v>74</v>
      </c>
      <c r="G109" s="1" t="n">
        <v>128</v>
      </c>
      <c r="H109" s="28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9" s="1" t="n">
        <v>109</v>
      </c>
      <c r="J109" s="28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9" s="25" t="s">
        <v>75</v>
      </c>
    </row>
    <row r="110" customFormat="false" ht="10.5" hidden="true" customHeight="false" outlineLevel="0" collapsed="false">
      <c r="C110" s="36" t="s">
        <v>76</v>
      </c>
      <c r="G110" s="1" t="n">
        <v>128</v>
      </c>
      <c r="H110" s="28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88</v>
      </c>
      <c r="I110" s="1" t="n">
        <v>109</v>
      </c>
      <c r="J110" s="28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418</v>
      </c>
      <c r="M110" s="25" t="s">
        <v>77</v>
      </c>
    </row>
    <row r="111" customFormat="false" ht="10.5" hidden="true" customHeight="false" outlineLevel="0" collapsed="false">
      <c r="C111" s="36" t="s">
        <v>78</v>
      </c>
      <c r="H111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1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1" s="25" t="s">
        <v>79</v>
      </c>
    </row>
    <row r="112" customFormat="false" ht="21" hidden="false" customHeight="false" outlineLevel="0" collapsed="false">
      <c r="C112" s="36" t="s">
        <v>80</v>
      </c>
      <c r="G112" s="1" t="n">
        <v>83</v>
      </c>
      <c r="H112" s="28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2" s="1" t="n">
        <v>66</v>
      </c>
      <c r="J112" s="28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2" s="25" t="s">
        <v>81</v>
      </c>
    </row>
    <row r="113" customFormat="false" ht="10.5" hidden="true" customHeight="false" outlineLevel="0" collapsed="false">
      <c r="C113" s="36" t="s">
        <v>82</v>
      </c>
      <c r="G113" s="1" t="n">
        <v>83</v>
      </c>
      <c r="H113" s="28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57</v>
      </c>
      <c r="I113" s="1" t="n">
        <v>66</v>
      </c>
      <c r="J113" s="28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858</v>
      </c>
      <c r="M113" s="25" t="s">
        <v>83</v>
      </c>
    </row>
    <row r="114" customFormat="false" ht="10.5" hidden="true" customHeight="false" outlineLevel="0" collapsed="false">
      <c r="C114" s="36" t="s">
        <v>84</v>
      </c>
      <c r="H114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4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4" s="25" t="s">
        <v>85</v>
      </c>
    </row>
    <row r="115" customFormat="false" ht="10.5" hidden="false" customHeight="false" outlineLevel="0" collapsed="false">
      <c r="C115" s="36" t="s">
        <v>86</v>
      </c>
      <c r="H115" s="28" t="e">
        <f aca="false">ROUND(IF(H92="",0,H92)+IF(H109="",0,H109)+IF(H112="",0,H112),0)</f>
        <v>#VALUE!</v>
      </c>
      <c r="J115" s="28" t="e">
        <f aca="false">ROUND(IF(J92="",0,J92)+IF(J109="",0,J109)+IF(J112="",0,J112),0)</f>
        <v>#VALUE!</v>
      </c>
    </row>
    <row r="116" customFormat="false" ht="52.5" hidden="false" customHeight="false" outlineLevel="0" collapsed="false">
      <c r="A116" s="38" t="s">
        <v>111</v>
      </c>
      <c r="B116" s="38" t="s">
        <v>112</v>
      </c>
      <c r="C116" s="38" t="s">
        <v>113</v>
      </c>
      <c r="D116" s="39" t="s">
        <v>114</v>
      </c>
      <c r="E116" s="40"/>
      <c r="F116" s="41" t="n">
        <v>164</v>
      </c>
      <c r="G116" s="42" t="e">
        <f aca="false">ROUND(СУММПРОИЗВЕСЛИ(1,L116:L121,"s",E116:E121,G116:G121,0),2)+SUMIF(L116:L137,"=NenormMatOtZPR",G116:G137)</f>
        <v>#VALUE!</v>
      </c>
      <c r="H116" s="43" t="e">
        <f aca="false">ROUND(СУММПРОИЗВЕСЛИ(F116,L116:L121,"s",E116:E121,G116:G121,0),0)+SUMIF(L116:L137,"=NenormMatOtZPR",H116:H137)</f>
        <v>#VALUE!</v>
      </c>
      <c r="I116" s="42" t="e">
        <f aca="false">ROUND(СУММПРОИЗВЕСЛИ(1,L116:L121,"s",E116:E121,I116:I121,0),2)+SUMIF(L116:L137,"=NenormMatOtZPR",I116:I137)</f>
        <v>#VALUE!</v>
      </c>
      <c r="J116" s="42" t="e">
        <f aca="false">ROUND(СУММПРОИЗВЕСЛИ(F116,L116:L121,"s",E116:E121,I116:I121,0),0)+SUMIF(L116:L137,"=NenormMatOtZPR",J116:J137)</f>
        <v>#VALUE!</v>
      </c>
      <c r="K116" s="44" t="e">
        <f aca="false">IF(H116=0,0,ROUND(J116/H116,3))</f>
        <v>#VALUE!</v>
      </c>
      <c r="L116" s="1" t="s">
        <v>39</v>
      </c>
    </row>
    <row r="117" customFormat="false" ht="10.5" hidden="false" customHeight="false" outlineLevel="0" collapsed="false">
      <c r="C117" s="23" t="str">
        <f aca="false">IF(ROUND((52+52+52+8)/1,6)=F116,"Объем: 52+52+52+8","")</f>
        <v>Объем: 52+52+52+8</v>
      </c>
    </row>
    <row r="118" customFormat="false" ht="10.5" hidden="false" customHeight="false" outlineLevel="0" collapsed="false">
      <c r="C118" s="24" t="s">
        <v>115</v>
      </c>
    </row>
    <row r="119" customFormat="false" ht="10.5" hidden="true" customHeight="false" outlineLevel="0" collapsed="false">
      <c r="A119" s="25" t="s">
        <v>116</v>
      </c>
      <c r="B119" s="25" t="s">
        <v>46</v>
      </c>
      <c r="C119" s="25" t="s">
        <v>47</v>
      </c>
      <c r="D119" s="7" t="s">
        <v>42</v>
      </c>
      <c r="E119" s="1" t="n">
        <v>0</v>
      </c>
      <c r="F119" s="1" t="n">
        <v>0</v>
      </c>
      <c r="G119" s="27" t="n">
        <f aca="false">IF(F119=0,0,ROUND(H119/F119,3))</f>
        <v>0</v>
      </c>
      <c r="H119" s="28"/>
      <c r="I119" s="27" t="n">
        <f aca="false">IF(F119=0,0,ROUND(J119/F119,3))</f>
        <v>0</v>
      </c>
      <c r="J119" s="28"/>
      <c r="K119" s="27" t="n">
        <f aca="false">IF(H119=0,0,ROUND(J119/H119,3))</f>
        <v>0</v>
      </c>
      <c r="M119" s="1" t="s">
        <v>48</v>
      </c>
    </row>
    <row r="120" customFormat="false" ht="21" hidden="false" customHeight="false" outlineLevel="0" collapsed="false">
      <c r="A120" s="25" t="s">
        <v>117</v>
      </c>
      <c r="B120" s="26" t="e">
        <f aca="false">ПОЛУЧШИФР(Ресурсы!A20,1)</f>
        <v>#VALUE!</v>
      </c>
      <c r="C120" s="25" t="str">
        <f aca="false">Ресурсы!B20</f>
        <v>Рабочий монтажник среднего разряда 4,2</v>
      </c>
      <c r="D120" s="7" t="s">
        <v>42</v>
      </c>
      <c r="E120" s="1" t="n">
        <v>1.03</v>
      </c>
      <c r="F120" s="1" t="e">
        <f aca="false">ОКРУГЛВСЕ(IF(E120="",0,E120)*IF(F116="",0,F116),11)</f>
        <v>#VALUE!</v>
      </c>
      <c r="G120" s="27" t="n">
        <f aca="false">Ресурсы!C20</f>
        <v>9.29</v>
      </c>
      <c r="H120" s="28" t="e">
        <f aca="false">ROUND(IF(F120="",0,F120)*IF(G120="",0,G120),0)</f>
        <v>#VALUE!</v>
      </c>
      <c r="I120" s="27" t="n">
        <f aca="false">Ресурсы!D20</f>
        <v>176.01</v>
      </c>
      <c r="J120" s="28" t="e">
        <f aca="false">ROUND(IF(F120="",0,F120)*IF(I120="",0,I120),0)</f>
        <v>#VALUE!</v>
      </c>
      <c r="K120" s="27" t="e">
        <f aca="false">IF(H120=0,0,ROUND(J120/H120,3))</f>
        <v>#VALUE!</v>
      </c>
      <c r="L120" s="1" t="s">
        <v>43</v>
      </c>
      <c r="M120" s="1" t="s">
        <v>44</v>
      </c>
    </row>
    <row r="121" customFormat="false" ht="10.5" hidden="false" customHeight="false" outlineLevel="0" collapsed="false">
      <c r="A121" s="25" t="s">
        <v>118</v>
      </c>
      <c r="B121" s="26" t="e">
        <f aca="false">ПОЛУЧШИФР(Ресурсы!A124,1)</f>
        <v>#VALUE!</v>
      </c>
      <c r="C121" s="25" t="str">
        <f aca="false">Ресурсы!B124</f>
        <v>Прокладки паронитовые</v>
      </c>
      <c r="D121" s="7" t="s">
        <v>108</v>
      </c>
      <c r="E121" s="1" t="n">
        <v>0.042</v>
      </c>
      <c r="F121" s="1" t="e">
        <f aca="false">ОКРУГЛВСЕ(IF(E121="",0,E121)*IF(F116="",0,F116),11)</f>
        <v>#VALUE!</v>
      </c>
      <c r="G121" s="35" t="n">
        <f aca="false">ROUND(Ресурсы!C124*Начисления!AV13,2)</f>
        <v>25</v>
      </c>
      <c r="H121" s="28" t="e">
        <f aca="false">ROUND(IF(F121="",0,F121)*IF(G121="",0,G121),0)</f>
        <v>#VALUE!</v>
      </c>
      <c r="I121" s="35" t="n">
        <f aca="false">ROUND(Ресурсы!D124*Начисления!AV13,2)</f>
        <v>120.16</v>
      </c>
      <c r="J121" s="28" t="e">
        <f aca="false">ROUND(IF(F121="",0,F121)*IF(I121="",0,I121),0)</f>
        <v>#VALUE!</v>
      </c>
      <c r="K121" s="27" t="e">
        <f aca="false">IF(H121=0,0,ROUND(J121/H121,3))</f>
        <v>#VALUE!</v>
      </c>
      <c r="L121" s="1" t="s">
        <v>43</v>
      </c>
      <c r="M121" s="1" t="s">
        <v>60</v>
      </c>
    </row>
    <row r="122" customFormat="false" ht="10.5" hidden="true" customHeight="false" outlineLevel="0" collapsed="false">
      <c r="C122" s="36" t="s">
        <v>64</v>
      </c>
      <c r="H122" s="1" t="n">
        <v>1569</v>
      </c>
      <c r="J122" s="1" t="n">
        <v>29732</v>
      </c>
    </row>
    <row r="123" customFormat="false" ht="10.5" hidden="true" customHeight="false" outlineLevel="0" collapsed="false">
      <c r="C123" s="36" t="s">
        <v>65</v>
      </c>
    </row>
    <row r="124" customFormat="false" ht="10.5" hidden="true" customHeight="false" outlineLevel="0" collapsed="false">
      <c r="C124" s="36" t="s">
        <v>66</v>
      </c>
    </row>
    <row r="125" customFormat="false" ht="10.5" hidden="true" customHeight="false" outlineLevel="0" collapsed="false">
      <c r="C125" s="36" t="s">
        <v>67</v>
      </c>
      <c r="H125" s="1" t="n">
        <v>204</v>
      </c>
      <c r="J125" s="1" t="n">
        <v>1422</v>
      </c>
    </row>
    <row r="126" customFormat="false" ht="21" hidden="true" customHeight="false" outlineLevel="0" collapsed="false">
      <c r="C126" s="36" t="s">
        <v>68</v>
      </c>
    </row>
    <row r="127" customFormat="false" ht="21" hidden="true" customHeight="false" outlineLevel="0" collapsed="false">
      <c r="C127" s="36" t="s">
        <v>69</v>
      </c>
      <c r="G127" s="37" t="n">
        <v>0.19</v>
      </c>
      <c r="H127" s="1" t="n">
        <v>31</v>
      </c>
      <c r="I127" s="37" t="n">
        <v>3.63</v>
      </c>
      <c r="J127" s="1" t="n">
        <v>595</v>
      </c>
      <c r="L127" s="1" t="s">
        <v>70</v>
      </c>
      <c r="M127" s="1" t="s">
        <v>60</v>
      </c>
    </row>
    <row r="128" customFormat="false" ht="10.5" hidden="true" customHeight="false" outlineLevel="0" collapsed="false">
      <c r="C128" s="36" t="s">
        <v>71</v>
      </c>
    </row>
    <row r="129" customFormat="false" ht="21" hidden="true" customHeight="false" outlineLevel="0" collapsed="false">
      <c r="C129" s="36" t="s">
        <v>72</v>
      </c>
    </row>
    <row r="130" customFormat="false" ht="21" hidden="true" customHeight="false" outlineLevel="0" collapsed="false">
      <c r="C130" s="36" t="s">
        <v>73</v>
      </c>
    </row>
    <row r="131" customFormat="false" ht="10.5" hidden="false" customHeight="false" outlineLevel="0" collapsed="false">
      <c r="C131" s="36" t="s">
        <v>74</v>
      </c>
      <c r="G131" s="1" t="n">
        <v>80</v>
      </c>
      <c r="H131" s="28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31" s="1" t="n">
        <v>68</v>
      </c>
      <c r="J131" s="28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31" s="25" t="s">
        <v>75</v>
      </c>
    </row>
    <row r="132" customFormat="false" ht="10.5" hidden="true" customHeight="false" outlineLevel="0" collapsed="false">
      <c r="C132" s="36" t="s">
        <v>76</v>
      </c>
      <c r="G132" s="1" t="n">
        <v>80</v>
      </c>
      <c r="H132" s="28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256</v>
      </c>
      <c r="I132" s="1" t="n">
        <v>68</v>
      </c>
      <c r="J132" s="28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20217</v>
      </c>
      <c r="M132" s="25" t="s">
        <v>77</v>
      </c>
    </row>
    <row r="133" customFormat="false" ht="10.5" hidden="true" customHeight="false" outlineLevel="0" collapsed="false">
      <c r="C133" s="36" t="s">
        <v>78</v>
      </c>
      <c r="H133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3" s="28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3" s="25" t="s">
        <v>79</v>
      </c>
    </row>
    <row r="134" customFormat="false" ht="21" hidden="false" customHeight="false" outlineLevel="0" collapsed="false">
      <c r="C134" s="36" t="s">
        <v>80</v>
      </c>
      <c r="G134" s="1" t="n">
        <v>60</v>
      </c>
      <c r="H134" s="28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34" s="1" t="n">
        <v>48</v>
      </c>
      <c r="J134" s="28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34" s="25" t="s">
        <v>81</v>
      </c>
    </row>
    <row r="135" customFormat="false" ht="10.5" hidden="true" customHeight="false" outlineLevel="0" collapsed="false">
      <c r="C135" s="36" t="s">
        <v>82</v>
      </c>
      <c r="G135" s="1" t="n">
        <v>60</v>
      </c>
      <c r="H135" s="28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42</v>
      </c>
      <c r="I135" s="1" t="n">
        <v>48</v>
      </c>
      <c r="J135" s="28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4271</v>
      </c>
      <c r="M135" s="25" t="s">
        <v>83</v>
      </c>
    </row>
    <row r="136" customFormat="false" ht="10.5" hidden="true" customHeight="false" outlineLevel="0" collapsed="false">
      <c r="C136" s="36" t="s">
        <v>84</v>
      </c>
      <c r="H136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6" s="28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6" s="25" t="s">
        <v>85</v>
      </c>
    </row>
    <row r="137" customFormat="false" ht="10.5" hidden="false" customHeight="false" outlineLevel="0" collapsed="false">
      <c r="C137" s="36" t="s">
        <v>86</v>
      </c>
      <c r="H137" s="28" t="e">
        <f aca="false">ROUND(IF(H116="",0,H116)+IF(H131="",0,H131)+IF(H134="",0,H134),0)</f>
        <v>#VALUE!</v>
      </c>
      <c r="J137" s="28" t="e">
        <f aca="false">ROUND(IF(J116="",0,J116)+IF(J131="",0,J131)+IF(J134="",0,J134),0)</f>
        <v>#VALUE!</v>
      </c>
    </row>
    <row r="138" customFormat="false" ht="42" hidden="false" customHeight="false" outlineLevel="0" collapsed="false">
      <c r="A138" s="38" t="s">
        <v>119</v>
      </c>
      <c r="B138" s="38" t="s">
        <v>120</v>
      </c>
      <c r="C138" s="38" t="s">
        <v>121</v>
      </c>
      <c r="D138" s="39" t="s">
        <v>90</v>
      </c>
      <c r="E138" s="40"/>
      <c r="F138" s="41" t="n">
        <v>52</v>
      </c>
      <c r="G138" s="42" t="e">
        <f aca="false">ROUND(СУММПРОИЗВЕСЛИ(1,L138:L140,"s",E138:E140,G138:G140,0),2)+SUMIF(L138:L155,"=NenormMatOtZPR",G138:G155)</f>
        <v>#VALUE!</v>
      </c>
      <c r="H138" s="43" t="e">
        <f aca="false">ROUND(СУММПРОИЗВЕСЛИ(F138,L138:L140,"s",E138:E140,G138:G140,0),0)+SUMIF(L138:L155,"=NenormMatOtZPR",H138:H155)</f>
        <v>#VALUE!</v>
      </c>
      <c r="I138" s="42" t="e">
        <f aca="false">ROUND(СУММПРОИЗВЕСЛИ(1,L138:L140,"s",E138:E140,I138:I140,0),2)+SUMIF(L138:L155,"=NenormMatOtZPR",I138:I155)</f>
        <v>#VALUE!</v>
      </c>
      <c r="J138" s="42" t="e">
        <f aca="false">ROUND(СУММПРОИЗВЕСЛИ(F138,L138:L140,"s",E138:E140,I138:I140,0),0)+SUMIF(L138:L155,"=NenormMatOtZPR",J138:J155)</f>
        <v>#VALUE!</v>
      </c>
      <c r="K138" s="44" t="e">
        <f aca="false">IF(H138=0,0,ROUND(J138/H138,3))</f>
        <v>#VALUE!</v>
      </c>
      <c r="L138" s="1" t="s">
        <v>39</v>
      </c>
    </row>
    <row r="139" customFormat="false" ht="10.5" hidden="true" customHeight="false" outlineLevel="0" collapsed="false">
      <c r="A139" s="25" t="s">
        <v>122</v>
      </c>
      <c r="B139" s="25" t="s">
        <v>46</v>
      </c>
      <c r="C139" s="25" t="s">
        <v>47</v>
      </c>
      <c r="D139" s="7" t="s">
        <v>42</v>
      </c>
      <c r="E139" s="1" t="n">
        <v>0</v>
      </c>
      <c r="F139" s="1" t="n">
        <v>0</v>
      </c>
      <c r="G139" s="27" t="n">
        <f aca="false">IF(F139=0,0,ROUND(H139/F139,3))</f>
        <v>0</v>
      </c>
      <c r="H139" s="28"/>
      <c r="I139" s="27" t="n">
        <f aca="false">IF(F139=0,0,ROUND(J139/F139,3))</f>
        <v>0</v>
      </c>
      <c r="J139" s="28"/>
      <c r="K139" s="27" t="n">
        <f aca="false">IF(H139=0,0,ROUND(J139/H139,3))</f>
        <v>0</v>
      </c>
      <c r="M139" s="1" t="s">
        <v>48</v>
      </c>
    </row>
    <row r="140" customFormat="false" ht="31.5" hidden="true" customHeight="false" outlineLevel="0" collapsed="false">
      <c r="A140" s="25" t="s">
        <v>123</v>
      </c>
      <c r="B140" s="26" t="e">
        <f aca="false">ПОЛУЧШИФР(Ресурсы!A39,1)</f>
        <v>#VALUE!</v>
      </c>
      <c r="C140" s="25" t="str">
        <f aca="false">Ресурсы!B39</f>
        <v>Запорный клапан прямой с возможностью подсоединения дренажного крана, типа RLV-П ф15</v>
      </c>
      <c r="D140" s="7" t="s">
        <v>90</v>
      </c>
      <c r="E140" s="1" t="n">
        <v>1</v>
      </c>
      <c r="F140" s="1" t="e">
        <f aca="false">ОКРУГЛВСЕ(IF(E140="",0,E140)*IF(F138="",0,F138),11)</f>
        <v>#VALUE!</v>
      </c>
      <c r="G140" s="35" t="n">
        <f aca="false">ROUND(Ресурсы!C39*Начисления!AV14,2)</f>
        <v>111.88</v>
      </c>
      <c r="H140" s="28" t="e">
        <f aca="false">ROUND(IF(F140="",0,F140)*IF(G140="",0,G140),0)</f>
        <v>#VALUE!</v>
      </c>
      <c r="I140" s="35" t="n">
        <f aca="false">ROUND(Ресурсы!D39*Начисления!AV14,2)</f>
        <v>782.04</v>
      </c>
      <c r="J140" s="28" t="e">
        <f aca="false">ROUND(IF(F140="",0,F140)*IF(I140="",0,I140),0)</f>
        <v>#VALUE!</v>
      </c>
      <c r="K140" s="27" t="e">
        <f aca="false">IF(H140=0,0,ROUND(J140/H140,3))</f>
        <v>#VALUE!</v>
      </c>
      <c r="L140" s="1" t="s">
        <v>43</v>
      </c>
      <c r="M140" s="1" t="s">
        <v>60</v>
      </c>
    </row>
    <row r="141" customFormat="false" ht="10.5" hidden="true" customHeight="false" outlineLevel="0" collapsed="false">
      <c r="C141" s="36" t="s">
        <v>64</v>
      </c>
    </row>
    <row r="142" customFormat="false" ht="10.5" hidden="true" customHeight="false" outlineLevel="0" collapsed="false">
      <c r="C142" s="36" t="s">
        <v>65</v>
      </c>
    </row>
    <row r="143" customFormat="false" ht="10.5" hidden="true" customHeight="false" outlineLevel="0" collapsed="false">
      <c r="C143" s="36" t="s">
        <v>66</v>
      </c>
    </row>
    <row r="144" customFormat="false" ht="10.5" hidden="true" customHeight="false" outlineLevel="0" collapsed="false">
      <c r="C144" s="36" t="s">
        <v>67</v>
      </c>
      <c r="H144" s="1" t="n">
        <v>5818</v>
      </c>
      <c r="J144" s="1" t="n">
        <v>40666</v>
      </c>
    </row>
    <row r="145" customFormat="false" ht="21" hidden="true" customHeight="false" outlineLevel="0" collapsed="false">
      <c r="C145" s="36" t="s">
        <v>68</v>
      </c>
    </row>
    <row r="146" customFormat="false" ht="21" hidden="true" customHeight="false" outlineLevel="0" collapsed="false">
      <c r="C146" s="36" t="s">
        <v>69</v>
      </c>
      <c r="G146" s="37"/>
      <c r="I146" s="37"/>
      <c r="L146" s="1" t="s">
        <v>70</v>
      </c>
      <c r="M146" s="1" t="s">
        <v>60</v>
      </c>
    </row>
    <row r="147" customFormat="false" ht="10.5" hidden="true" customHeight="false" outlineLevel="0" collapsed="false">
      <c r="C147" s="36" t="s">
        <v>71</v>
      </c>
    </row>
    <row r="148" customFormat="false" ht="21" hidden="true" customHeight="false" outlineLevel="0" collapsed="false">
      <c r="C148" s="36" t="s">
        <v>72</v>
      </c>
    </row>
    <row r="149" customFormat="false" ht="21" hidden="true" customHeight="false" outlineLevel="0" collapsed="false">
      <c r="C149" s="36" t="s">
        <v>73</v>
      </c>
    </row>
    <row r="150" customFormat="false" ht="10.5" hidden="true" customHeight="false" outlineLevel="0" collapsed="false">
      <c r="C150" s="36" t="s">
        <v>74</v>
      </c>
      <c r="H150" s="28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50" s="28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50" s="25" t="s">
        <v>75</v>
      </c>
    </row>
    <row r="151" customFormat="false" ht="10.5" hidden="true" customHeight="false" outlineLevel="0" collapsed="false">
      <c r="C151" s="36" t="s">
        <v>76</v>
      </c>
      <c r="H151" s="28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51" s="28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51" s="25" t="s">
        <v>77</v>
      </c>
    </row>
    <row r="152" customFormat="false" ht="10.5" hidden="true" customHeight="false" outlineLevel="0" collapsed="false">
      <c r="C152" s="36" t="s">
        <v>78</v>
      </c>
      <c r="H152" s="28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52" s="28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52" s="25" t="s">
        <v>79</v>
      </c>
    </row>
    <row r="153" customFormat="false" ht="21" hidden="true" customHeight="false" outlineLevel="0" collapsed="false">
      <c r="C153" s="36" t="s">
        <v>80</v>
      </c>
      <c r="H153" s="28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53" s="28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53" s="25" t="s">
        <v>81</v>
      </c>
    </row>
    <row r="154" customFormat="false" ht="10.5" hidden="true" customHeight="false" outlineLevel="0" collapsed="false">
      <c r="C154" s="36" t="s">
        <v>82</v>
      </c>
      <c r="H154" s="28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54" s="28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54" s="25" t="s">
        <v>83</v>
      </c>
    </row>
    <row r="155" customFormat="false" ht="10.5" hidden="true" customHeight="false" outlineLevel="0" collapsed="false">
      <c r="C155" s="36" t="s">
        <v>84</v>
      </c>
      <c r="H155" s="2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55" s="28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55" s="25" t="s">
        <v>85</v>
      </c>
    </row>
    <row r="156" customFormat="false" ht="52.5" hidden="false" customHeight="false" outlineLevel="0" collapsed="false">
      <c r="A156" s="38" t="s">
        <v>124</v>
      </c>
      <c r="B156" s="38" t="s">
        <v>125</v>
      </c>
      <c r="C156" s="38" t="s">
        <v>126</v>
      </c>
      <c r="D156" s="39" t="s">
        <v>90</v>
      </c>
      <c r="E156" s="40"/>
      <c r="F156" s="41" t="n">
        <v>52</v>
      </c>
      <c r="G156" s="42" t="e">
        <f aca="false">ROUND(СУММПРОИЗВЕСЛИ(1,L156:L158,"s",E156:E158,G156:G158,0),2)+SUMIF(L156:L173,"=NenormMatOtZPR",G156:G173)</f>
        <v>#VALUE!</v>
      </c>
      <c r="H156" s="43" t="e">
        <f aca="false">ROUND(СУММПРОИЗВЕСЛИ(F156,L156:L158,"s",E156:E158,G156:G158,0),0)+SUMIF(L156:L173,"=NenormMatOtZPR",H156:H173)</f>
        <v>#VALUE!</v>
      </c>
      <c r="I156" s="42" t="e">
        <f aca="false">ROUND(СУММПРОИЗВЕСЛИ(1,L156:L158,"s",E156:E158,I156:I158,0),2)+SUMIF(L156:L173,"=NenormMatOtZPR",I156:I173)</f>
        <v>#VALUE!</v>
      </c>
      <c r="J156" s="42" t="e">
        <f aca="false">ROUND(СУММПРОИЗВЕСЛИ(F156,L156:L158,"s",E156:E158,I156:I158,0),0)+SUMIF(L156:L173,"=NenormMatOtZPR",J156:J173)</f>
        <v>#VALUE!</v>
      </c>
      <c r="K156" s="44" t="e">
        <f aca="false">IF(H156=0,0,ROUND(J156/H156,3))</f>
        <v>#VALUE!</v>
      </c>
      <c r="L156" s="1" t="s">
        <v>39</v>
      </c>
    </row>
    <row r="157" customFormat="false" ht="10.5" hidden="true" customHeight="false" outlineLevel="0" collapsed="false">
      <c r="A157" s="25" t="s">
        <v>127</v>
      </c>
      <c r="B157" s="25" t="s">
        <v>46</v>
      </c>
      <c r="C157" s="25" t="s">
        <v>47</v>
      </c>
      <c r="D157" s="7" t="s">
        <v>42</v>
      </c>
      <c r="E157" s="1" t="n">
        <v>0</v>
      </c>
      <c r="F157" s="1" t="n">
        <v>0</v>
      </c>
      <c r="G157" s="27" t="n">
        <f aca="false">IF(F157=0,0,ROUND(H157/F157,3))</f>
        <v>0</v>
      </c>
      <c r="H157" s="28"/>
      <c r="I157" s="27" t="n">
        <f aca="false">IF(F157=0,0,ROUND(J157/F157,3))</f>
        <v>0</v>
      </c>
      <c r="J157" s="28"/>
      <c r="K157" s="27" t="n">
        <f aca="false">IF(H157=0,0,ROUND(J157/H157,3))</f>
        <v>0</v>
      </c>
      <c r="M157" s="1" t="s">
        <v>48</v>
      </c>
    </row>
    <row r="158" customFormat="false" ht="42" hidden="true" customHeight="false" outlineLevel="0" collapsed="false">
      <c r="A158" s="25" t="s">
        <v>128</v>
      </c>
      <c r="B158" s="26" t="e">
        <f aca="false">ПОЛУЧШИФР(Ресурсы!A40,1)</f>
        <v>#VALUE!</v>
      </c>
      <c r="C158" s="25" t="str">
        <f aca="false">Ресурсы!B40</f>
        <v>Прямой термостатический клапан RA-DV с автоматическим регулятором расхода, с термостатической головкой типа RA  ф15</v>
      </c>
      <c r="D158" s="7" t="s">
        <v>90</v>
      </c>
      <c r="E158" s="1" t="n">
        <v>1</v>
      </c>
      <c r="F158" s="1" t="e">
        <f aca="false">ОКРУГЛВСЕ(IF(E158="",0,E158)*IF(F156="",0,F156),11)</f>
        <v>#VALUE!</v>
      </c>
      <c r="G158" s="35" t="n">
        <f aca="false">ROUND(Ресурсы!C40*Начисления!AV15,2)</f>
        <v>326.5</v>
      </c>
      <c r="H158" s="28" t="e">
        <f aca="false">ROUND(IF(F158="",0,F158)*IF(G158="",0,G158),0)</f>
        <v>#VALUE!</v>
      </c>
      <c r="I158" s="35" t="n">
        <f aca="false">ROUND(Ресурсы!D40*Начисления!AV15,2)</f>
        <v>2282.23</v>
      </c>
      <c r="J158" s="28" t="e">
        <f aca="false">ROUND(IF(F158="",0,F158)*IF(I158="",0,I158),0)</f>
        <v>#VALUE!</v>
      </c>
      <c r="K158" s="27" t="e">
        <f aca="false">IF(H158=0,0,ROUND(J158/H158,3))</f>
        <v>#VALUE!</v>
      </c>
      <c r="L158" s="1" t="s">
        <v>43</v>
      </c>
      <c r="M158" s="1" t="s">
        <v>60</v>
      </c>
    </row>
    <row r="159" customFormat="false" ht="10.5" hidden="true" customHeight="false" outlineLevel="0" collapsed="false">
      <c r="C159" s="36" t="s">
        <v>64</v>
      </c>
    </row>
    <row r="160" customFormat="false" ht="10.5" hidden="true" customHeight="false" outlineLevel="0" collapsed="false">
      <c r="C160" s="36" t="s">
        <v>65</v>
      </c>
    </row>
    <row r="161" customFormat="false" ht="10.5" hidden="true" customHeight="false" outlineLevel="0" collapsed="false">
      <c r="C161" s="36" t="s">
        <v>66</v>
      </c>
    </row>
    <row r="162" customFormat="false" ht="10.5" hidden="true" customHeight="false" outlineLevel="0" collapsed="false">
      <c r="C162" s="36" t="s">
        <v>67</v>
      </c>
      <c r="H162" s="1" t="n">
        <v>16978</v>
      </c>
      <c r="J162" s="1" t="n">
        <v>118676</v>
      </c>
    </row>
    <row r="163" customFormat="false" ht="21" hidden="true" customHeight="false" outlineLevel="0" collapsed="false">
      <c r="C163" s="36" t="s">
        <v>68</v>
      </c>
    </row>
    <row r="164" customFormat="false" ht="21" hidden="true" customHeight="false" outlineLevel="0" collapsed="false">
      <c r="C164" s="36" t="s">
        <v>69</v>
      </c>
      <c r="G164" s="37"/>
      <c r="I164" s="37"/>
      <c r="L164" s="1" t="s">
        <v>70</v>
      </c>
      <c r="M164" s="1" t="s">
        <v>60</v>
      </c>
    </row>
    <row r="165" customFormat="false" ht="10.5" hidden="true" customHeight="false" outlineLevel="0" collapsed="false">
      <c r="C165" s="36" t="s">
        <v>71</v>
      </c>
    </row>
    <row r="166" customFormat="false" ht="21" hidden="true" customHeight="false" outlineLevel="0" collapsed="false">
      <c r="C166" s="36" t="s">
        <v>72</v>
      </c>
    </row>
    <row r="167" customFormat="false" ht="21" hidden="true" customHeight="false" outlineLevel="0" collapsed="false">
      <c r="C167" s="36" t="s">
        <v>73</v>
      </c>
    </row>
    <row r="168" customFormat="false" ht="10.5" hidden="true" customHeight="false" outlineLevel="0" collapsed="false">
      <c r="C168" s="36" t="s">
        <v>74</v>
      </c>
      <c r="H168" s="28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68" s="28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68" s="25" t="s">
        <v>75</v>
      </c>
    </row>
    <row r="169" customFormat="false" ht="10.5" hidden="true" customHeight="false" outlineLevel="0" collapsed="false">
      <c r="C169" s="36" t="s">
        <v>76</v>
      </c>
      <c r="H169" s="28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69" s="28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69" s="25" t="s">
        <v>77</v>
      </c>
    </row>
    <row r="170" customFormat="false" ht="10.5" hidden="true" customHeight="false" outlineLevel="0" collapsed="false">
      <c r="C170" s="36" t="s">
        <v>78</v>
      </c>
      <c r="H170" s="28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70" s="28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70" s="25" t="s">
        <v>79</v>
      </c>
    </row>
    <row r="171" customFormat="false" ht="21" hidden="true" customHeight="false" outlineLevel="0" collapsed="false">
      <c r="C171" s="36" t="s">
        <v>80</v>
      </c>
      <c r="H171" s="28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71" s="28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71" s="25" t="s">
        <v>81</v>
      </c>
    </row>
    <row r="172" customFormat="false" ht="10.5" hidden="true" customHeight="false" outlineLevel="0" collapsed="false">
      <c r="C172" s="36" t="s">
        <v>82</v>
      </c>
      <c r="H172" s="28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72" s="28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72" s="25" t="s">
        <v>83</v>
      </c>
    </row>
    <row r="173" customFormat="false" ht="10.5" hidden="true" customHeight="false" outlineLevel="0" collapsed="false">
      <c r="C173" s="36" t="s">
        <v>84</v>
      </c>
      <c r="H173" s="28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73" s="28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73" s="25" t="s">
        <v>85</v>
      </c>
    </row>
    <row r="174" customFormat="false" ht="31.5" hidden="false" customHeight="false" outlineLevel="0" collapsed="false">
      <c r="A174" s="38" t="s">
        <v>129</v>
      </c>
      <c r="B174" s="38" t="s">
        <v>130</v>
      </c>
      <c r="C174" s="38" t="s">
        <v>131</v>
      </c>
      <c r="D174" s="39" t="s">
        <v>90</v>
      </c>
      <c r="E174" s="40"/>
      <c r="F174" s="41" t="n">
        <v>52</v>
      </c>
      <c r="G174" s="42" t="e">
        <f aca="false">ROUND(СУММПРОИЗВЕСЛИ(1,L174:L176,"s",E174:E176,G174:G176,0),2)+SUMIF(L174:L191,"=NenormMatOtZPR",G174:G191)</f>
        <v>#VALUE!</v>
      </c>
      <c r="H174" s="43" t="e">
        <f aca="false">ROUND(СУММПРОИЗВЕСЛИ(F174,L174:L176,"s",E174:E176,G174:G176,0),0)+SUMIF(L174:L191,"=NenormMatOtZPR",H174:H191)</f>
        <v>#VALUE!</v>
      </c>
      <c r="I174" s="42" t="e">
        <f aca="false">ROUND(СУММПРОИЗВЕСЛИ(1,L174:L176,"s",E174:E176,I174:I176,0),2)+SUMIF(L174:L191,"=NenormMatOtZPR",I174:I191)</f>
        <v>#VALUE!</v>
      </c>
      <c r="J174" s="42" t="e">
        <f aca="false">ROUND(СУММПРОИЗВЕСЛИ(F174,L174:L176,"s",E174:E176,I174:I176,0),0)+SUMIF(L174:L191,"=NenormMatOtZPR",J174:J191)</f>
        <v>#VALUE!</v>
      </c>
      <c r="K174" s="44" t="e">
        <f aca="false">IF(H174=0,0,ROUND(J174/H174,3))</f>
        <v>#VALUE!</v>
      </c>
      <c r="L174" s="1" t="s">
        <v>39</v>
      </c>
    </row>
    <row r="175" customFormat="false" ht="10.5" hidden="true" customHeight="false" outlineLevel="0" collapsed="false">
      <c r="A175" s="25" t="s">
        <v>132</v>
      </c>
      <c r="B175" s="25" t="s">
        <v>46</v>
      </c>
      <c r="C175" s="25" t="s">
        <v>47</v>
      </c>
      <c r="D175" s="7" t="s">
        <v>42</v>
      </c>
      <c r="E175" s="1" t="n">
        <v>0</v>
      </c>
      <c r="F175" s="1" t="n">
        <v>0</v>
      </c>
      <c r="G175" s="27" t="n">
        <f aca="false">IF(F175=0,0,ROUND(H175/F175,3))</f>
        <v>0</v>
      </c>
      <c r="H175" s="28"/>
      <c r="I175" s="27" t="n">
        <f aca="false">IF(F175=0,0,ROUND(J175/F175,3))</f>
        <v>0</v>
      </c>
      <c r="J175" s="28"/>
      <c r="K175" s="27" t="n">
        <f aca="false">IF(H175=0,0,ROUND(J175/H175,3))</f>
        <v>0</v>
      </c>
      <c r="M175" s="1" t="s">
        <v>48</v>
      </c>
    </row>
    <row r="176" customFormat="false" ht="31.5" hidden="true" customHeight="false" outlineLevel="0" collapsed="false">
      <c r="A176" s="25" t="s">
        <v>133</v>
      </c>
      <c r="B176" s="26" t="e">
        <f aca="false">ПОЛУЧШИФР(Ресурсы!A41,1)</f>
        <v>#VALUE!</v>
      </c>
      <c r="C176" s="25" t="str">
        <f aca="false">Ресурсы!B41</f>
        <v>Термостатический элемент для регулирующего клапана, тип RTR 7090</v>
      </c>
      <c r="D176" s="7" t="s">
        <v>90</v>
      </c>
      <c r="E176" s="1" t="n">
        <v>1</v>
      </c>
      <c r="F176" s="1" t="e">
        <f aca="false">ОКРУГЛВСЕ(IF(E176="",0,E176)*IF(F174="",0,F174),11)</f>
        <v>#VALUE!</v>
      </c>
      <c r="G176" s="35" t="n">
        <f aca="false">ROUND(Ресурсы!C41*Начисления!AV16,2)</f>
        <v>172.74</v>
      </c>
      <c r="H176" s="28" t="e">
        <f aca="false">ROUND(IF(F176="",0,F176)*IF(G176="",0,G176),0)</f>
        <v>#VALUE!</v>
      </c>
      <c r="I176" s="35" t="n">
        <f aca="false">ROUND(Ресурсы!D41*Начисления!AV16,2)</f>
        <v>1207.45</v>
      </c>
      <c r="J176" s="28" t="e">
        <f aca="false">ROUND(IF(F176="",0,F176)*IF(I176="",0,I176),0)</f>
        <v>#VALUE!</v>
      </c>
      <c r="K176" s="27" t="e">
        <f aca="false">IF(H176=0,0,ROUND(J176/H176,3))</f>
        <v>#VALUE!</v>
      </c>
      <c r="L176" s="1" t="s">
        <v>43</v>
      </c>
      <c r="M176" s="1" t="s">
        <v>60</v>
      </c>
    </row>
    <row r="177" customFormat="false" ht="10.5" hidden="true" customHeight="false" outlineLevel="0" collapsed="false">
      <c r="C177" s="36" t="s">
        <v>64</v>
      </c>
    </row>
    <row r="178" customFormat="false" ht="10.5" hidden="true" customHeight="false" outlineLevel="0" collapsed="false">
      <c r="C178" s="36" t="s">
        <v>65</v>
      </c>
    </row>
    <row r="179" customFormat="false" ht="10.5" hidden="true" customHeight="false" outlineLevel="0" collapsed="false">
      <c r="C179" s="36" t="s">
        <v>66</v>
      </c>
    </row>
    <row r="180" customFormat="false" ht="10.5" hidden="true" customHeight="false" outlineLevel="0" collapsed="false">
      <c r="C180" s="36" t="s">
        <v>67</v>
      </c>
      <c r="H180" s="1" t="n">
        <v>8982</v>
      </c>
      <c r="J180" s="1" t="n">
        <v>62787</v>
      </c>
    </row>
    <row r="181" customFormat="false" ht="21" hidden="true" customHeight="false" outlineLevel="0" collapsed="false">
      <c r="C181" s="36" t="s">
        <v>68</v>
      </c>
    </row>
    <row r="182" customFormat="false" ht="21" hidden="true" customHeight="false" outlineLevel="0" collapsed="false">
      <c r="C182" s="36" t="s">
        <v>69</v>
      </c>
      <c r="G182" s="37"/>
      <c r="I182" s="37"/>
      <c r="L182" s="1" t="s">
        <v>70</v>
      </c>
      <c r="M182" s="1" t="s">
        <v>60</v>
      </c>
    </row>
    <row r="183" customFormat="false" ht="10.5" hidden="true" customHeight="false" outlineLevel="0" collapsed="false">
      <c r="C183" s="36" t="s">
        <v>71</v>
      </c>
    </row>
    <row r="184" customFormat="false" ht="21" hidden="true" customHeight="false" outlineLevel="0" collapsed="false">
      <c r="C184" s="36" t="s">
        <v>72</v>
      </c>
    </row>
    <row r="185" customFormat="false" ht="21" hidden="true" customHeight="false" outlineLevel="0" collapsed="false">
      <c r="C185" s="36" t="s">
        <v>73</v>
      </c>
    </row>
    <row r="186" customFormat="false" ht="10.5" hidden="true" customHeight="false" outlineLevel="0" collapsed="false">
      <c r="C186" s="36" t="s">
        <v>74</v>
      </c>
      <c r="H186" s="28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J186" s="28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M186" s="25" t="s">
        <v>75</v>
      </c>
    </row>
    <row r="187" customFormat="false" ht="10.5" hidden="true" customHeight="false" outlineLevel="0" collapsed="false">
      <c r="C187" s="36" t="s">
        <v>76</v>
      </c>
      <c r="H187" s="28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87" s="28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87" s="25" t="s">
        <v>77</v>
      </c>
    </row>
    <row r="188" customFormat="false" ht="10.5" hidden="true" customHeight="false" outlineLevel="0" collapsed="false">
      <c r="C188" s="36" t="s">
        <v>78</v>
      </c>
      <c r="H188" s="28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88" s="28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88" s="25" t="s">
        <v>79</v>
      </c>
    </row>
    <row r="189" customFormat="false" ht="21" hidden="true" customHeight="false" outlineLevel="0" collapsed="false">
      <c r="C189" s="36" t="s">
        <v>80</v>
      </c>
      <c r="H189" s="28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J189" s="28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M189" s="25" t="s">
        <v>81</v>
      </c>
    </row>
    <row r="190" customFormat="false" ht="10.5" hidden="true" customHeight="false" outlineLevel="0" collapsed="false">
      <c r="C190" s="36" t="s">
        <v>82</v>
      </c>
      <c r="H190" s="28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90" s="28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90" s="25" t="s">
        <v>83</v>
      </c>
    </row>
    <row r="191" customFormat="false" ht="10.5" hidden="true" customHeight="false" outlineLevel="0" collapsed="false">
      <c r="C191" s="36" t="s">
        <v>84</v>
      </c>
      <c r="H191" s="28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91" s="28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91" s="25" t="s">
        <v>85</v>
      </c>
    </row>
    <row r="192" customFormat="false" ht="42" hidden="false" customHeight="false" outlineLevel="0" collapsed="false">
      <c r="A192" s="38" t="s">
        <v>134</v>
      </c>
      <c r="B192" s="38" t="s">
        <v>135</v>
      </c>
      <c r="C192" s="38" t="s">
        <v>136</v>
      </c>
      <c r="D192" s="39" t="s">
        <v>90</v>
      </c>
      <c r="E192" s="40"/>
      <c r="F192" s="41" t="n">
        <v>8</v>
      </c>
      <c r="G192" s="42" t="e">
        <f aca="false">ROUND(СУММПРОИЗВЕСЛИ(1,L192:L194,"s",E192:E194,G192:G194,0),2)+SUMIF(L192:L209,"=NenormMatOtZPR",G192:G209)</f>
        <v>#VALUE!</v>
      </c>
      <c r="H192" s="43" t="e">
        <f aca="false">ROUND(СУММПРОИЗВЕСЛИ(F192,L192:L194,"s",E192:E194,G192:G194,0),0)+SUMIF(L192:L209,"=NenormMatOtZPR",H192:H209)</f>
        <v>#VALUE!</v>
      </c>
      <c r="I192" s="42" t="e">
        <f aca="false">ROUND(СУММПРОИЗВЕСЛИ(1,L192:L194,"s",E192:E194,I192:I194,0),2)+SUMIF(L192:L209,"=NenormMatOtZPR",I192:I209)</f>
        <v>#VALUE!</v>
      </c>
      <c r="J192" s="42" t="e">
        <f aca="false">ROUND(СУММПРОИЗВЕСЛИ(F192,L192:L194,"s",E192:E194,I192:I194,0),0)+SUMIF(L192:L209,"=NenormMatOtZPR",J192:J209)</f>
        <v>#VALUE!</v>
      </c>
      <c r="K192" s="44" t="e">
        <f aca="false">IF(H192=0,0,ROUND(J192/H192,3))</f>
        <v>#VALUE!</v>
      </c>
      <c r="L192" s="1" t="s">
        <v>39</v>
      </c>
    </row>
    <row r="193" customFormat="false" ht="10.5" hidden="true" customHeight="false" outlineLevel="0" collapsed="false">
      <c r="A193" s="25" t="s">
        <v>137</v>
      </c>
      <c r="B193" s="25" t="s">
        <v>46</v>
      </c>
      <c r="C193" s="25" t="s">
        <v>47</v>
      </c>
      <c r="D193" s="7" t="s">
        <v>42</v>
      </c>
      <c r="E193" s="1" t="n">
        <v>0</v>
      </c>
      <c r="F193" s="1" t="n">
        <v>0</v>
      </c>
      <c r="G193" s="27" t="n">
        <f aca="false">IF(F193=0,0,ROUND(H193/F193,3))</f>
        <v>0</v>
      </c>
      <c r="H193" s="28"/>
      <c r="I193" s="27" t="n">
        <f aca="false">IF(F193=0,0,ROUND(J193/F193,3))</f>
        <v>0</v>
      </c>
      <c r="J193" s="28"/>
      <c r="K193" s="27" t="n">
        <f aca="false">IF(H193=0,0,ROUND(J193/H193,3))</f>
        <v>0</v>
      </c>
      <c r="M193" s="1" t="s">
        <v>48</v>
      </c>
    </row>
    <row r="194" customFormat="false" ht="31.5" hidden="true" customHeight="false" outlineLevel="0" collapsed="false">
      <c r="A194" s="25" t="s">
        <v>138</v>
      </c>
      <c r="B194" s="26" t="e">
        <f aca="false">ПОЛУЧШИФР(Ресурсы!A42,1)</f>
        <v>#VALUE!</v>
      </c>
      <c r="C194" s="25" t="str">
        <f aca="false">Ресурсы!B42</f>
        <v>Кран шаровый латунный никелированный полнопроходной с внутренней резьбой типа V3000 Ду25</v>
      </c>
      <c r="D194" s="7" t="s">
        <v>90</v>
      </c>
      <c r="E194" s="1" t="n">
        <v>1</v>
      </c>
      <c r="F194" s="1" t="e">
        <f aca="false">ОКРУГЛВСЕ(IF(E194="",0,E194)*IF(F192="",0,F192),11)</f>
        <v>#VALUE!</v>
      </c>
      <c r="G194" s="35" t="n">
        <f aca="false">ROUND(Ресурсы!C42*Начисления!AV17,2)</f>
        <v>154.5</v>
      </c>
      <c r="H194" s="28" t="e">
        <f aca="false">ROUND(IF(F194="",0,F194)*IF(G194="",0,G194),0)</f>
        <v>#VALUE!</v>
      </c>
      <c r="I194" s="35" t="n">
        <f aca="false">ROUND(Ресурсы!D42*Начисления!AV17,2)</f>
        <v>1079.95</v>
      </c>
      <c r="J194" s="28" t="e">
        <f aca="false">ROUND(IF(F194="",0,F194)*IF(I194="",0,I194),0)</f>
        <v>#VALUE!</v>
      </c>
      <c r="K194" s="27" t="e">
        <f aca="false">IF(H194=0,0,ROUND(J194/H194,3))</f>
        <v>#VALUE!</v>
      </c>
      <c r="L194" s="1" t="s">
        <v>43</v>
      </c>
      <c r="M194" s="1" t="s">
        <v>60</v>
      </c>
    </row>
    <row r="195" customFormat="false" ht="10.5" hidden="true" customHeight="false" outlineLevel="0" collapsed="false">
      <c r="C195" s="36" t="s">
        <v>64</v>
      </c>
    </row>
    <row r="196" customFormat="false" ht="10.5" hidden="true" customHeight="false" outlineLevel="0" collapsed="false">
      <c r="C196" s="36" t="s">
        <v>65</v>
      </c>
    </row>
    <row r="197" customFormat="false" ht="10.5" hidden="true" customHeight="false" outlineLevel="0" collapsed="false">
      <c r="C197" s="36" t="s">
        <v>66</v>
      </c>
    </row>
    <row r="198" customFormat="false" ht="10.5" hidden="true" customHeight="false" outlineLevel="0" collapsed="false">
      <c r="C198" s="36" t="s">
        <v>67</v>
      </c>
      <c r="H198" s="1" t="n">
        <v>1236</v>
      </c>
      <c r="J198" s="1" t="n">
        <v>8640</v>
      </c>
    </row>
    <row r="199" customFormat="false" ht="21" hidden="true" customHeight="false" outlineLevel="0" collapsed="false">
      <c r="C199" s="36" t="s">
        <v>68</v>
      </c>
    </row>
    <row r="200" customFormat="false" ht="21" hidden="true" customHeight="false" outlineLevel="0" collapsed="false">
      <c r="C200" s="36" t="s">
        <v>69</v>
      </c>
      <c r="G200" s="37"/>
      <c r="I200" s="37"/>
      <c r="L200" s="1" t="s">
        <v>70</v>
      </c>
      <c r="M200" s="1" t="s">
        <v>60</v>
      </c>
    </row>
    <row r="201" customFormat="false" ht="10.5" hidden="true" customHeight="false" outlineLevel="0" collapsed="false">
      <c r="C201" s="36" t="s">
        <v>71</v>
      </c>
    </row>
    <row r="202" customFormat="false" ht="21" hidden="true" customHeight="false" outlineLevel="0" collapsed="false">
      <c r="C202" s="36" t="s">
        <v>72</v>
      </c>
    </row>
    <row r="203" customFormat="false" ht="21" hidden="true" customHeight="false" outlineLevel="0" collapsed="false">
      <c r="C203" s="36" t="s">
        <v>73</v>
      </c>
    </row>
    <row r="204" customFormat="false" ht="10.5" hidden="true" customHeight="false" outlineLevel="0" collapsed="false">
      <c r="C204" s="36" t="s">
        <v>74</v>
      </c>
      <c r="H204" s="28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J204" s="28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M204" s="25" t="s">
        <v>75</v>
      </c>
    </row>
    <row r="205" customFormat="false" ht="10.5" hidden="true" customHeight="false" outlineLevel="0" collapsed="false">
      <c r="C205" s="36" t="s">
        <v>76</v>
      </c>
      <c r="H205" s="28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J205" s="28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M205" s="25" t="s">
        <v>77</v>
      </c>
    </row>
    <row r="206" customFormat="false" ht="10.5" hidden="true" customHeight="false" outlineLevel="0" collapsed="false">
      <c r="C206" s="36" t="s">
        <v>78</v>
      </c>
      <c r="H206" s="28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06" s="28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06" s="25" t="s">
        <v>79</v>
      </c>
    </row>
    <row r="207" customFormat="false" ht="21" hidden="true" customHeight="false" outlineLevel="0" collapsed="false">
      <c r="C207" s="36" t="s">
        <v>80</v>
      </c>
      <c r="H207" s="28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J207" s="28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M207" s="25" t="s">
        <v>81</v>
      </c>
    </row>
    <row r="208" customFormat="false" ht="10.5" hidden="true" customHeight="false" outlineLevel="0" collapsed="false">
      <c r="C208" s="36" t="s">
        <v>82</v>
      </c>
      <c r="H208" s="28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J208" s="28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M208" s="25" t="s">
        <v>83</v>
      </c>
    </row>
    <row r="209" customFormat="false" ht="10.5" hidden="true" customHeight="false" outlineLevel="0" collapsed="false">
      <c r="C209" s="36" t="s">
        <v>84</v>
      </c>
      <c r="H209" s="28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09" s="28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09" s="25" t="s">
        <v>85</v>
      </c>
    </row>
    <row r="210" customFormat="false" ht="52.5" hidden="false" customHeight="false" outlineLevel="0" collapsed="false">
      <c r="A210" s="38" t="s">
        <v>139</v>
      </c>
      <c r="B210" s="38" t="s">
        <v>99</v>
      </c>
      <c r="C210" s="38" t="s">
        <v>100</v>
      </c>
      <c r="D210" s="39" t="s">
        <v>101</v>
      </c>
      <c r="E210" s="40"/>
      <c r="F210" s="41" t="n">
        <v>70</v>
      </c>
      <c r="G210" s="42" t="e">
        <f aca="false">ROUND(СУММПРОИЗВЕСЛИ(1,L210:L217,"s",E210:E217,G210:G217,0),2)+SUMIF(L210:L233,"=NenormMatOtZPR",G210:G233)</f>
        <v>#VALUE!</v>
      </c>
      <c r="H210" s="43" t="e">
        <f aca="false">ROUND(СУММПРОИЗВЕСЛИ(F210,L210:L217,"s",E210:E217,G210:G217,0),0)+SUMIF(L210:L233,"=NenormMatOtZPR",H210:H233)</f>
        <v>#VALUE!</v>
      </c>
      <c r="I210" s="42" t="e">
        <f aca="false">ROUND(СУММПРОИЗВЕСЛИ(1,L210:L217,"s",E210:E217,I210:I217,0),2)+SUMIF(L210:L233,"=NenormMatOtZPR",I210:I233)</f>
        <v>#VALUE!</v>
      </c>
      <c r="J210" s="42" t="e">
        <f aca="false">ROUND(СУММПРОИЗВЕСЛИ(F210,L210:L217,"s",E210:E217,I210:I217,0),0)+SUMIF(L210:L233,"=NenormMatOtZPR",J210:J233)</f>
        <v>#VALUE!</v>
      </c>
      <c r="K210" s="44" t="e">
        <f aca="false">IF(H210=0,0,ROUND(J210/H210,3))</f>
        <v>#VALUE!</v>
      </c>
      <c r="L210" s="1" t="s">
        <v>39</v>
      </c>
    </row>
    <row r="211" customFormat="false" ht="10.5" hidden="false" customHeight="false" outlineLevel="0" collapsed="false">
      <c r="C211" s="23" t="str">
        <f aca="false">IF(ROUND((32+38)/1,6)=F210,"Объем: 32+38","")</f>
        <v>Объем: 32+38</v>
      </c>
    </row>
    <row r="212" customFormat="false" ht="10.5" hidden="false" customHeight="false" outlineLevel="0" collapsed="false">
      <c r="C212" s="24" t="s">
        <v>102</v>
      </c>
    </row>
    <row r="213" customFormat="false" ht="10.5" hidden="true" customHeight="false" outlineLevel="0" collapsed="false">
      <c r="A213" s="25" t="s">
        <v>140</v>
      </c>
      <c r="B213" s="25" t="s">
        <v>46</v>
      </c>
      <c r="C213" s="25" t="s">
        <v>47</v>
      </c>
      <c r="D213" s="7" t="s">
        <v>42</v>
      </c>
      <c r="E213" s="1" t="n">
        <v>0</v>
      </c>
      <c r="F213" s="1" t="n">
        <v>0</v>
      </c>
      <c r="G213" s="27" t="n">
        <f aca="false">IF(F213=0,0,ROUND(H213/F213,3))</f>
        <v>0</v>
      </c>
      <c r="H213" s="28"/>
      <c r="I213" s="27" t="n">
        <f aca="false">IF(F213=0,0,ROUND(J213/F213,3))</f>
        <v>0</v>
      </c>
      <c r="J213" s="28"/>
      <c r="K213" s="27" t="n">
        <f aca="false">IF(H213=0,0,ROUND(J213/H213,3))</f>
        <v>0</v>
      </c>
      <c r="M213" s="1" t="s">
        <v>48</v>
      </c>
    </row>
    <row r="214" customFormat="false" ht="21" hidden="false" customHeight="false" outlineLevel="0" collapsed="false">
      <c r="A214" s="25" t="s">
        <v>141</v>
      </c>
      <c r="B214" s="26" t="e">
        <f aca="false">ПОЛУЧШИФР(Ресурсы!A16,1)</f>
        <v>#VALUE!</v>
      </c>
      <c r="C214" s="25" t="str">
        <f aca="false">Ресурсы!B16</f>
        <v>Рабочий строитель среднего разряда 4,4</v>
      </c>
      <c r="D214" s="7" t="s">
        <v>42</v>
      </c>
      <c r="E214" s="1" t="n">
        <v>0.138</v>
      </c>
      <c r="F214" s="1" t="e">
        <f aca="false">ОКРУГЛВСЕ(IF(E214="",0,E214)*IF(F210="",0,F210),11)</f>
        <v>#VALUE!</v>
      </c>
      <c r="G214" s="27" t="n">
        <f aca="false">Ресурсы!C16</f>
        <v>9.57</v>
      </c>
      <c r="H214" s="28" t="e">
        <f aca="false">ROUND(IF(F214="",0,F214)*IF(G214="",0,G214),0)</f>
        <v>#VALUE!</v>
      </c>
      <c r="I214" s="27" t="n">
        <f aca="false">Ресурсы!D16</f>
        <v>181.22</v>
      </c>
      <c r="J214" s="28" t="e">
        <f aca="false">ROUND(IF(F214="",0,F214)*IF(I214="",0,I214),0)</f>
        <v>#VALUE!</v>
      </c>
      <c r="K214" s="27" t="e">
        <f aca="false">IF(H214=0,0,ROUND(J214/H214,3))</f>
        <v>#VALUE!</v>
      </c>
      <c r="L214" s="1" t="s">
        <v>43</v>
      </c>
      <c r="M214" s="1" t="s">
        <v>44</v>
      </c>
    </row>
    <row r="215" customFormat="false" ht="21" hidden="false" customHeight="false" outlineLevel="0" collapsed="false">
      <c r="A215" s="25" t="s">
        <v>142</v>
      </c>
      <c r="B215" s="26" t="e">
        <f aca="false">ПОЛУЧШИФР(Ресурсы!A49,1)</f>
        <v>#VALUE!</v>
      </c>
      <c r="C215" s="25" t="str">
        <f aca="false">Ресурсы!B49</f>
        <v>Краски масляные земляные марки МА-0115 мумия, сурик железный</v>
      </c>
      <c r="D215" s="7" t="s">
        <v>59</v>
      </c>
      <c r="E215" s="1" t="n">
        <v>2E-005</v>
      </c>
      <c r="F215" s="1" t="e">
        <f aca="false">ОКРУГЛВСЕ(IF(E215="",0,E215)*IF(F210="",0,F210),11)</f>
        <v>#VALUE!</v>
      </c>
      <c r="G215" s="35" t="n">
        <f aca="false">ROUND(Ресурсы!C49*Начисления!AV18,2)</f>
        <v>16177.33</v>
      </c>
      <c r="H215" s="28" t="e">
        <f aca="false">ROUND(IF(F215="",0,F215)*IF(G215="",0,G215),0)</f>
        <v>#VALUE!</v>
      </c>
      <c r="I215" s="35" t="n">
        <f aca="false">ROUND(Ресурсы!D49*Начисления!AV18,2)</f>
        <v>81627.71</v>
      </c>
      <c r="J215" s="28" t="e">
        <f aca="false">ROUND(IF(F215="",0,F215)*IF(I215="",0,I215),0)</f>
        <v>#VALUE!</v>
      </c>
      <c r="K215" s="27" t="e">
        <f aca="false">IF(H215=0,0,ROUND(J215/H215,3))</f>
        <v>#VALUE!</v>
      </c>
      <c r="L215" s="1" t="s">
        <v>43</v>
      </c>
      <c r="M215" s="1" t="s">
        <v>60</v>
      </c>
    </row>
    <row r="216" customFormat="false" ht="10.5" hidden="false" customHeight="false" outlineLevel="0" collapsed="false">
      <c r="A216" s="25" t="s">
        <v>143</v>
      </c>
      <c r="B216" s="26" t="e">
        <f aca="false">ПОЛУЧШИФР(Ресурсы!A51,1)</f>
        <v>#VALUE!</v>
      </c>
      <c r="C216" s="25" t="str">
        <f aca="false">Ресурсы!B51</f>
        <v>Олифа комбинированная, марки К-3</v>
      </c>
      <c r="D216" s="7" t="s">
        <v>59</v>
      </c>
      <c r="E216" s="1" t="n">
        <v>1E-005</v>
      </c>
      <c r="F216" s="1" t="e">
        <f aca="false">ОКРУГЛВСЕ(IF(E216="",0,E216)*IF(F210="",0,F210),11)</f>
        <v>#VALUE!</v>
      </c>
      <c r="G216" s="35" t="n">
        <f aca="false">ROUND(Ресурсы!C51*Начисления!AV18,2)</f>
        <v>18136.51</v>
      </c>
      <c r="H216" s="28" t="e">
        <f aca="false">ROUND(IF(F216="",0,F216)*IF(G216="",0,G216),0)</f>
        <v>#VALUE!</v>
      </c>
      <c r="I216" s="35" t="n">
        <f aca="false">ROUND(Ресурсы!D51*Начисления!AV18,2)</f>
        <v>60582.87</v>
      </c>
      <c r="J216" s="28" t="e">
        <f aca="false">ROUND(IF(F216="",0,F216)*IF(I216="",0,I216),0)</f>
        <v>#VALUE!</v>
      </c>
      <c r="K216" s="27" t="e">
        <f aca="false">IF(H216=0,0,ROUND(J216/H216,3))</f>
        <v>#VALUE!</v>
      </c>
      <c r="L216" s="1" t="s">
        <v>43</v>
      </c>
      <c r="M216" s="1" t="s">
        <v>60</v>
      </c>
    </row>
    <row r="217" customFormat="false" ht="10.5" hidden="false" customHeight="false" outlineLevel="0" collapsed="false">
      <c r="A217" s="25" t="s">
        <v>144</v>
      </c>
      <c r="B217" s="26" t="e">
        <f aca="false">ПОЛУЧШИФР(Ресурсы!A61,1)</f>
        <v>#VALUE!</v>
      </c>
      <c r="C217" s="25" t="str">
        <f aca="false">Ресурсы!B61</f>
        <v>Очес льняной</v>
      </c>
      <c r="D217" s="7" t="s">
        <v>108</v>
      </c>
      <c r="E217" s="1" t="n">
        <v>0.01</v>
      </c>
      <c r="F217" s="1" t="e">
        <f aca="false">ОКРУГЛВСЕ(IF(E217="",0,E217)*IF(F210="",0,F210),11)</f>
        <v>#VALUE!</v>
      </c>
      <c r="G217" s="35" t="n">
        <f aca="false">ROUND(Ресурсы!C61*Начисления!AV18,2)</f>
        <v>37.29</v>
      </c>
      <c r="H217" s="28" t="e">
        <f aca="false">ROUND(IF(F217="",0,F217)*IF(G217="",0,G217),0)</f>
        <v>#VALUE!</v>
      </c>
      <c r="I217" s="35" t="n">
        <f aca="false">ROUND(Ресурсы!D61*Начисления!AV18,2)</f>
        <v>89.63</v>
      </c>
      <c r="J217" s="28" t="e">
        <f aca="false">ROUND(IF(F217="",0,F217)*IF(I217="",0,I217),0)</f>
        <v>#VALUE!</v>
      </c>
      <c r="K217" s="27" t="e">
        <f aca="false">IF(H217=0,0,ROUND(J217/H217,3))</f>
        <v>#VALUE!</v>
      </c>
      <c r="L217" s="1" t="s">
        <v>43</v>
      </c>
      <c r="M217" s="1" t="s">
        <v>60</v>
      </c>
    </row>
    <row r="218" customFormat="false" ht="10.5" hidden="true" customHeight="false" outlineLevel="0" collapsed="false">
      <c r="C218" s="36" t="s">
        <v>64</v>
      </c>
      <c r="H218" s="1" t="n">
        <v>92</v>
      </c>
      <c r="J218" s="1" t="n">
        <v>1751</v>
      </c>
    </row>
    <row r="219" customFormat="false" ht="10.5" hidden="true" customHeight="false" outlineLevel="0" collapsed="false">
      <c r="C219" s="36" t="s">
        <v>65</v>
      </c>
    </row>
    <row r="220" customFormat="false" ht="10.5" hidden="true" customHeight="false" outlineLevel="0" collapsed="false">
      <c r="C220" s="36" t="s">
        <v>66</v>
      </c>
    </row>
    <row r="221" customFormat="false" ht="10.5" hidden="true" customHeight="false" outlineLevel="0" collapsed="false">
      <c r="C221" s="36" t="s">
        <v>67</v>
      </c>
      <c r="H221" s="1" t="n">
        <v>61</v>
      </c>
      <c r="J221" s="1" t="n">
        <v>219</v>
      </c>
    </row>
    <row r="222" customFormat="false" ht="21" hidden="true" customHeight="false" outlineLevel="0" collapsed="false">
      <c r="C222" s="36" t="s">
        <v>68</v>
      </c>
    </row>
    <row r="223" customFormat="false" ht="21" hidden="true" customHeight="false" outlineLevel="0" collapsed="false">
      <c r="C223" s="36" t="s">
        <v>69</v>
      </c>
      <c r="G223" s="37"/>
      <c r="I223" s="37"/>
      <c r="L223" s="1" t="s">
        <v>70</v>
      </c>
      <c r="M223" s="1" t="s">
        <v>60</v>
      </c>
    </row>
    <row r="224" customFormat="false" ht="10.5" hidden="true" customHeight="false" outlineLevel="0" collapsed="false">
      <c r="C224" s="36" t="s">
        <v>71</v>
      </c>
    </row>
    <row r="225" customFormat="false" ht="21" hidden="true" customHeight="false" outlineLevel="0" collapsed="false">
      <c r="C225" s="36" t="s">
        <v>72</v>
      </c>
    </row>
    <row r="226" customFormat="false" ht="21" hidden="true" customHeight="false" outlineLevel="0" collapsed="false">
      <c r="C226" s="36" t="s">
        <v>73</v>
      </c>
    </row>
    <row r="227" customFormat="false" ht="10.5" hidden="false" customHeight="false" outlineLevel="0" collapsed="false">
      <c r="C227" s="36" t="s">
        <v>74</v>
      </c>
      <c r="G227" s="1" t="n">
        <v>128</v>
      </c>
      <c r="H227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27" s="1" t="n">
        <v>109</v>
      </c>
      <c r="J227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27" s="25" t="s">
        <v>75</v>
      </c>
    </row>
    <row r="228" customFormat="false" ht="10.5" hidden="true" customHeight="false" outlineLevel="0" collapsed="false">
      <c r="C228" s="36" t="s">
        <v>76</v>
      </c>
      <c r="G228" s="1" t="n">
        <v>128</v>
      </c>
      <c r="H228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18</v>
      </c>
      <c r="I228" s="1" t="n">
        <v>109</v>
      </c>
      <c r="J228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908</v>
      </c>
      <c r="M228" s="25" t="s">
        <v>77</v>
      </c>
    </row>
    <row r="229" customFormat="false" ht="10.5" hidden="true" customHeight="false" outlineLevel="0" collapsed="false">
      <c r="C229" s="36" t="s">
        <v>78</v>
      </c>
      <c r="H229" s="28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29" s="28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29" s="25" t="s">
        <v>79</v>
      </c>
    </row>
    <row r="230" customFormat="false" ht="21" hidden="false" customHeight="false" outlineLevel="0" collapsed="false">
      <c r="C230" s="36" t="s">
        <v>80</v>
      </c>
      <c r="G230" s="1" t="n">
        <v>83</v>
      </c>
      <c r="H230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30" s="1" t="n">
        <v>66</v>
      </c>
      <c r="J230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30" s="25" t="s">
        <v>81</v>
      </c>
    </row>
    <row r="231" customFormat="false" ht="10.5" hidden="true" customHeight="false" outlineLevel="0" collapsed="false">
      <c r="C231" s="36" t="s">
        <v>82</v>
      </c>
      <c r="G231" s="1" t="n">
        <v>83</v>
      </c>
      <c r="H231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77</v>
      </c>
      <c r="I231" s="1" t="n">
        <v>66</v>
      </c>
      <c r="J231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1155</v>
      </c>
      <c r="M231" s="25" t="s">
        <v>83</v>
      </c>
    </row>
    <row r="232" customFormat="false" ht="10.5" hidden="true" customHeight="false" outlineLevel="0" collapsed="false">
      <c r="C232" s="36" t="s">
        <v>84</v>
      </c>
      <c r="H232" s="28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32" s="28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32" s="25" t="s">
        <v>85</v>
      </c>
    </row>
    <row r="233" customFormat="false" ht="10.5" hidden="false" customHeight="false" outlineLevel="0" collapsed="false">
      <c r="C233" s="36" t="s">
        <v>86</v>
      </c>
      <c r="H233" s="28" t="e">
        <f aca="false">ROUND(IF(H210="",0,H210)+IF(H227="",0,H227)+IF(H230="",0,H230),0)</f>
        <v>#VALUE!</v>
      </c>
      <c r="J233" s="28" t="e">
        <f aca="false">ROUND(IF(J210="",0,J210)+IF(J227="",0,J227)+IF(J230="",0,J230),0)</f>
        <v>#VALUE!</v>
      </c>
    </row>
    <row r="234" customFormat="false" ht="52.5" hidden="false" customHeight="false" outlineLevel="0" collapsed="false">
      <c r="A234" s="38" t="s">
        <v>145</v>
      </c>
      <c r="B234" s="38" t="s">
        <v>146</v>
      </c>
      <c r="C234" s="38" t="s">
        <v>147</v>
      </c>
      <c r="D234" s="39" t="s">
        <v>90</v>
      </c>
      <c r="E234" s="40"/>
      <c r="F234" s="41" t="n">
        <v>32</v>
      </c>
      <c r="G234" s="42" t="e">
        <f aca="false">ROUND(СУММПРОИЗВЕСЛИ(1,L234:L236,"s",E234:E236,G234:G236,0),2)+SUMIF(L234:L251,"=NenormMatOtZPR",G234:G251)</f>
        <v>#VALUE!</v>
      </c>
      <c r="H234" s="43" t="e">
        <f aca="false">ROUND(СУММПРОИЗВЕСЛИ(F234,L234:L236,"s",E234:E236,G234:G236,0),0)+SUMIF(L234:L251,"=NenormMatOtZPR",H234:H251)</f>
        <v>#VALUE!</v>
      </c>
      <c r="I234" s="42" t="e">
        <f aca="false">ROUND(СУММПРОИЗВЕСЛИ(1,L234:L236,"s",E234:E236,I234:I236,0),2)+SUMIF(L234:L251,"=NenormMatOtZPR",I234:I251)</f>
        <v>#VALUE!</v>
      </c>
      <c r="J234" s="42" t="e">
        <f aca="false">ROUND(СУММПРОИЗВЕСЛИ(F234,L234:L236,"s",E234:E236,I234:I236,0),0)+SUMIF(L234:L251,"=NenormMatOtZPR",J234:J251)</f>
        <v>#VALUE!</v>
      </c>
      <c r="K234" s="44" t="e">
        <f aca="false">IF(H234=0,0,ROUND(J234/H234,3))</f>
        <v>#VALUE!</v>
      </c>
      <c r="L234" s="1" t="s">
        <v>39</v>
      </c>
    </row>
    <row r="235" customFormat="false" ht="10.5" hidden="true" customHeight="false" outlineLevel="0" collapsed="false">
      <c r="A235" s="25" t="s">
        <v>148</v>
      </c>
      <c r="B235" s="25" t="s">
        <v>46</v>
      </c>
      <c r="C235" s="25" t="s">
        <v>47</v>
      </c>
      <c r="D235" s="7" t="s">
        <v>42</v>
      </c>
      <c r="E235" s="1" t="n">
        <v>0</v>
      </c>
      <c r="F235" s="1" t="n">
        <v>0</v>
      </c>
      <c r="G235" s="27" t="n">
        <f aca="false">IF(F235=0,0,ROUND(H235/F235,3))</f>
        <v>0</v>
      </c>
      <c r="H235" s="28"/>
      <c r="I235" s="27" t="n">
        <f aca="false">IF(F235=0,0,ROUND(J235/F235,3))</f>
        <v>0</v>
      </c>
      <c r="J235" s="28"/>
      <c r="K235" s="27" t="n">
        <f aca="false">IF(H235=0,0,ROUND(J235/H235,3))</f>
        <v>0</v>
      </c>
      <c r="M235" s="1" t="s">
        <v>48</v>
      </c>
    </row>
    <row r="236" customFormat="false" ht="42" hidden="true" customHeight="false" outlineLevel="0" collapsed="false">
      <c r="A236" s="25" t="s">
        <v>149</v>
      </c>
      <c r="B236" s="26" t="e">
        <f aca="false">ПОЛУЧШИФР(Ресурсы!A43,1)</f>
        <v>#VALUE!</v>
      </c>
      <c r="C236" s="25" t="str">
        <f aca="false">Ресурсы!B43</f>
        <v>Кран спускной шаровый латунный никелированный с накладкой для шланга с наружной резьбой воздушник Ду 15  №09003012</v>
      </c>
      <c r="D236" s="7" t="s">
        <v>90</v>
      </c>
      <c r="E236" s="1" t="n">
        <v>1</v>
      </c>
      <c r="F236" s="1" t="e">
        <f aca="false">ОКРУГЛВСЕ(IF(E236="",0,E236)*IF(F234="",0,F234),11)</f>
        <v>#VALUE!</v>
      </c>
      <c r="G236" s="35" t="n">
        <f aca="false">ROUND(Ресурсы!C43*Начисления!AV19,2)</f>
        <v>67.01</v>
      </c>
      <c r="H236" s="28" t="e">
        <f aca="false">ROUND(IF(F236="",0,F236)*IF(G236="",0,G236),0)</f>
        <v>#VALUE!</v>
      </c>
      <c r="I236" s="35" t="n">
        <f aca="false">ROUND(Ресурсы!D43*Начисления!AV19,2)</f>
        <v>468.4</v>
      </c>
      <c r="J236" s="28" t="e">
        <f aca="false">ROUND(IF(F236="",0,F236)*IF(I236="",0,I236),0)</f>
        <v>#VALUE!</v>
      </c>
      <c r="K236" s="27" t="e">
        <f aca="false">IF(H236=0,0,ROUND(J236/H236,3))</f>
        <v>#VALUE!</v>
      </c>
      <c r="L236" s="1" t="s">
        <v>43</v>
      </c>
      <c r="M236" s="1" t="s">
        <v>60</v>
      </c>
    </row>
    <row r="237" customFormat="false" ht="10.5" hidden="true" customHeight="false" outlineLevel="0" collapsed="false">
      <c r="C237" s="36" t="s">
        <v>64</v>
      </c>
    </row>
    <row r="238" customFormat="false" ht="10.5" hidden="true" customHeight="false" outlineLevel="0" collapsed="false">
      <c r="C238" s="36" t="s">
        <v>65</v>
      </c>
    </row>
    <row r="239" customFormat="false" ht="10.5" hidden="true" customHeight="false" outlineLevel="0" collapsed="false">
      <c r="C239" s="36" t="s">
        <v>66</v>
      </c>
    </row>
    <row r="240" customFormat="false" ht="10.5" hidden="true" customHeight="false" outlineLevel="0" collapsed="false">
      <c r="C240" s="36" t="s">
        <v>67</v>
      </c>
      <c r="H240" s="1" t="n">
        <v>2144</v>
      </c>
      <c r="J240" s="1" t="n">
        <v>14989</v>
      </c>
    </row>
    <row r="241" customFormat="false" ht="21" hidden="true" customHeight="false" outlineLevel="0" collapsed="false">
      <c r="C241" s="36" t="s">
        <v>68</v>
      </c>
    </row>
    <row r="242" customFormat="false" ht="21" hidden="true" customHeight="false" outlineLevel="0" collapsed="false">
      <c r="C242" s="36" t="s">
        <v>69</v>
      </c>
      <c r="G242" s="37"/>
      <c r="I242" s="37"/>
      <c r="L242" s="1" t="s">
        <v>70</v>
      </c>
      <c r="M242" s="1" t="s">
        <v>60</v>
      </c>
    </row>
    <row r="243" customFormat="false" ht="10.5" hidden="true" customHeight="false" outlineLevel="0" collapsed="false">
      <c r="C243" s="36" t="s">
        <v>71</v>
      </c>
    </row>
    <row r="244" customFormat="false" ht="21" hidden="true" customHeight="false" outlineLevel="0" collapsed="false">
      <c r="C244" s="36" t="s">
        <v>72</v>
      </c>
    </row>
    <row r="245" customFormat="false" ht="21" hidden="true" customHeight="false" outlineLevel="0" collapsed="false">
      <c r="C245" s="36" t="s">
        <v>73</v>
      </c>
    </row>
    <row r="246" customFormat="false" ht="10.5" hidden="true" customHeight="false" outlineLevel="0" collapsed="false">
      <c r="C246" s="36" t="s">
        <v>74</v>
      </c>
      <c r="H246" s="28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J246" s="28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46" s="25" t="s">
        <v>75</v>
      </c>
    </row>
    <row r="247" customFormat="false" ht="10.5" hidden="true" customHeight="false" outlineLevel="0" collapsed="false">
      <c r="C247" s="36" t="s">
        <v>76</v>
      </c>
      <c r="H247" s="28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247" s="28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47" s="25" t="s">
        <v>77</v>
      </c>
    </row>
    <row r="248" customFormat="false" ht="10.5" hidden="true" customHeight="false" outlineLevel="0" collapsed="false">
      <c r="C248" s="36" t="s">
        <v>78</v>
      </c>
      <c r="H248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48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48" s="25" t="s">
        <v>79</v>
      </c>
    </row>
    <row r="249" customFormat="false" ht="21" hidden="true" customHeight="false" outlineLevel="0" collapsed="false">
      <c r="C249" s="36" t="s">
        <v>80</v>
      </c>
      <c r="H249" s="28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J249" s="28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249" s="25" t="s">
        <v>81</v>
      </c>
    </row>
    <row r="250" customFormat="false" ht="10.5" hidden="true" customHeight="false" outlineLevel="0" collapsed="false">
      <c r="C250" s="36" t="s">
        <v>82</v>
      </c>
      <c r="H250" s="28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250" s="28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50" s="25" t="s">
        <v>83</v>
      </c>
    </row>
    <row r="251" customFormat="false" ht="10.5" hidden="true" customHeight="false" outlineLevel="0" collapsed="false">
      <c r="C251" s="36" t="s">
        <v>84</v>
      </c>
      <c r="H251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251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51" s="25" t="s">
        <v>85</v>
      </c>
    </row>
    <row r="252" customFormat="false" ht="52.5" hidden="false" customHeight="false" outlineLevel="0" collapsed="false">
      <c r="A252" s="38" t="s">
        <v>150</v>
      </c>
      <c r="B252" s="38" t="s">
        <v>151</v>
      </c>
      <c r="C252" s="38" t="s">
        <v>152</v>
      </c>
      <c r="D252" s="39" t="s">
        <v>90</v>
      </c>
      <c r="E252" s="40"/>
      <c r="F252" s="41" t="n">
        <v>38</v>
      </c>
      <c r="G252" s="42" t="e">
        <f aca="false">ROUND(СУММПРОИЗВЕСЛИ(1,L252:L254,"s",E252:E254,G252:G254,0),2)+SUMIF(L252:L269,"=NenormMatOtZPR",G252:G269)</f>
        <v>#VALUE!</v>
      </c>
      <c r="H252" s="43" t="e">
        <f aca="false">ROUND(СУММПРОИЗВЕСЛИ(F252,L252:L254,"s",E252:E254,G252:G254,0),0)+SUMIF(L252:L269,"=NenormMatOtZPR",H252:H269)</f>
        <v>#VALUE!</v>
      </c>
      <c r="I252" s="42" t="e">
        <f aca="false">ROUND(СУММПРОИЗВЕСЛИ(1,L252:L254,"s",E252:E254,I252:I254,0),2)+SUMIF(L252:L269,"=NenormMatOtZPR",I252:I269)</f>
        <v>#VALUE!</v>
      </c>
      <c r="J252" s="42" t="e">
        <f aca="false">ROUND(СУММПРОИЗВЕСЛИ(F252,L252:L254,"s",E252:E254,I252:I254,0),0)+SUMIF(L252:L269,"=NenormMatOtZPR",J252:J269)</f>
        <v>#VALUE!</v>
      </c>
      <c r="K252" s="44" t="e">
        <f aca="false">IF(H252=0,0,ROUND(J252/H252,3))</f>
        <v>#VALUE!</v>
      </c>
      <c r="L252" s="1" t="s">
        <v>39</v>
      </c>
    </row>
    <row r="253" customFormat="false" ht="10.5" hidden="true" customHeight="false" outlineLevel="0" collapsed="false">
      <c r="A253" s="25" t="s">
        <v>153</v>
      </c>
      <c r="B253" s="25" t="s">
        <v>46</v>
      </c>
      <c r="C253" s="25" t="s">
        <v>47</v>
      </c>
      <c r="D253" s="7" t="s">
        <v>42</v>
      </c>
      <c r="E253" s="1" t="n">
        <v>0</v>
      </c>
      <c r="F253" s="1" t="n">
        <v>0</v>
      </c>
      <c r="G253" s="27" t="n">
        <f aca="false">IF(F253=0,0,ROUND(H253/F253,3))</f>
        <v>0</v>
      </c>
      <c r="H253" s="28"/>
      <c r="I253" s="27" t="n">
        <f aca="false">IF(F253=0,0,ROUND(J253/F253,3))</f>
        <v>0</v>
      </c>
      <c r="J253" s="28"/>
      <c r="K253" s="27" t="n">
        <f aca="false">IF(H253=0,0,ROUND(J253/H253,3))</f>
        <v>0</v>
      </c>
      <c r="M253" s="1" t="s">
        <v>48</v>
      </c>
    </row>
    <row r="254" customFormat="false" ht="42" hidden="true" customHeight="false" outlineLevel="0" collapsed="false">
      <c r="A254" s="25" t="s">
        <v>154</v>
      </c>
      <c r="B254" s="26" t="e">
        <f aca="false">ПОЛУЧШИФР(Ресурсы!A44,1)</f>
        <v>#VALUE!</v>
      </c>
      <c r="C254" s="25" t="str">
        <f aca="false">Ресурсы!B44</f>
        <v>Кран спускной шаровый латунный никелированный с накладкой для шланга с наружной резьбой спускник Ду 15  №09003034</v>
      </c>
      <c r="D254" s="7" t="s">
        <v>90</v>
      </c>
      <c r="E254" s="1" t="n">
        <v>1</v>
      </c>
      <c r="F254" s="1" t="e">
        <f aca="false">ОКРУГЛВСЕ(IF(E254="",0,E254)*IF(F252="",0,F252),11)</f>
        <v>#VALUE!</v>
      </c>
      <c r="G254" s="35" t="n">
        <f aca="false">ROUND(Ресурсы!C44*Начисления!AV20,2)</f>
        <v>67.01</v>
      </c>
      <c r="H254" s="28" t="e">
        <f aca="false">ROUND(IF(F254="",0,F254)*IF(G254="",0,G254),0)</f>
        <v>#VALUE!</v>
      </c>
      <c r="I254" s="35" t="n">
        <f aca="false">ROUND(Ресурсы!D44*Начисления!AV20,2)</f>
        <v>468.4</v>
      </c>
      <c r="J254" s="28" t="e">
        <f aca="false">ROUND(IF(F254="",0,F254)*IF(I254="",0,I254),0)</f>
        <v>#VALUE!</v>
      </c>
      <c r="K254" s="27" t="e">
        <f aca="false">IF(H254=0,0,ROUND(J254/H254,3))</f>
        <v>#VALUE!</v>
      </c>
      <c r="L254" s="1" t="s">
        <v>43</v>
      </c>
      <c r="M254" s="1" t="s">
        <v>60</v>
      </c>
    </row>
    <row r="255" customFormat="false" ht="10.5" hidden="true" customHeight="false" outlineLevel="0" collapsed="false">
      <c r="C255" s="36" t="s">
        <v>64</v>
      </c>
    </row>
    <row r="256" customFormat="false" ht="10.5" hidden="true" customHeight="false" outlineLevel="0" collapsed="false">
      <c r="C256" s="36" t="s">
        <v>65</v>
      </c>
    </row>
    <row r="257" customFormat="false" ht="10.5" hidden="true" customHeight="false" outlineLevel="0" collapsed="false">
      <c r="C257" s="36" t="s">
        <v>66</v>
      </c>
    </row>
    <row r="258" customFormat="false" ht="10.5" hidden="true" customHeight="false" outlineLevel="0" collapsed="false">
      <c r="C258" s="36" t="s">
        <v>67</v>
      </c>
      <c r="H258" s="1" t="n">
        <v>2546</v>
      </c>
      <c r="J258" s="1" t="n">
        <v>17799</v>
      </c>
    </row>
    <row r="259" customFormat="false" ht="21" hidden="true" customHeight="false" outlineLevel="0" collapsed="false">
      <c r="C259" s="36" t="s">
        <v>68</v>
      </c>
    </row>
    <row r="260" customFormat="false" ht="21" hidden="true" customHeight="false" outlineLevel="0" collapsed="false">
      <c r="C260" s="36" t="s">
        <v>69</v>
      </c>
      <c r="G260" s="37"/>
      <c r="I260" s="37"/>
      <c r="L260" s="1" t="s">
        <v>70</v>
      </c>
      <c r="M260" s="1" t="s">
        <v>60</v>
      </c>
    </row>
    <row r="261" customFormat="false" ht="10.5" hidden="true" customHeight="false" outlineLevel="0" collapsed="false">
      <c r="C261" s="36" t="s">
        <v>71</v>
      </c>
    </row>
    <row r="262" customFormat="false" ht="21" hidden="true" customHeight="false" outlineLevel="0" collapsed="false">
      <c r="C262" s="36" t="s">
        <v>72</v>
      </c>
    </row>
    <row r="263" customFormat="false" ht="21" hidden="true" customHeight="false" outlineLevel="0" collapsed="false">
      <c r="C263" s="36" t="s">
        <v>73</v>
      </c>
    </row>
    <row r="264" customFormat="false" ht="10.5" hidden="true" customHeight="false" outlineLevel="0" collapsed="false">
      <c r="C264" s="36" t="s">
        <v>74</v>
      </c>
      <c r="H264" s="28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264" s="28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264" s="25" t="s">
        <v>75</v>
      </c>
    </row>
    <row r="265" customFormat="false" ht="10.5" hidden="true" customHeight="false" outlineLevel="0" collapsed="false">
      <c r="C265" s="36" t="s">
        <v>76</v>
      </c>
      <c r="H265" s="28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265" s="28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265" s="25" t="s">
        <v>77</v>
      </c>
    </row>
    <row r="266" customFormat="false" ht="10.5" hidden="true" customHeight="false" outlineLevel="0" collapsed="false">
      <c r="C266" s="36" t="s">
        <v>78</v>
      </c>
      <c r="H266" s="28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266" s="28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266" s="25" t="s">
        <v>79</v>
      </c>
    </row>
    <row r="267" customFormat="false" ht="21" hidden="true" customHeight="false" outlineLevel="0" collapsed="false">
      <c r="C267" s="36" t="s">
        <v>80</v>
      </c>
      <c r="H267" s="28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267" s="28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267" s="25" t="s">
        <v>81</v>
      </c>
    </row>
    <row r="268" customFormat="false" ht="10.5" hidden="true" customHeight="false" outlineLevel="0" collapsed="false">
      <c r="C268" s="36" t="s">
        <v>82</v>
      </c>
      <c r="H268" s="28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268" s="28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268" s="25" t="s">
        <v>83</v>
      </c>
    </row>
    <row r="269" customFormat="false" ht="10.5" hidden="true" customHeight="false" outlineLevel="0" collapsed="false">
      <c r="C269" s="36" t="s">
        <v>84</v>
      </c>
      <c r="H269" s="2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269" s="28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269" s="25" t="s">
        <v>85</v>
      </c>
    </row>
    <row r="270" customFormat="false" ht="52.5" hidden="false" customHeight="false" outlineLevel="0" collapsed="false">
      <c r="A270" s="38" t="s">
        <v>155</v>
      </c>
      <c r="B270" s="38" t="s">
        <v>156</v>
      </c>
      <c r="C270" s="38" t="s">
        <v>157</v>
      </c>
      <c r="D270" s="39" t="s">
        <v>158</v>
      </c>
      <c r="E270" s="40"/>
      <c r="F270" s="41" t="n">
        <v>2.09</v>
      </c>
      <c r="G270" s="42" t="e">
        <f aca="false">ROUND(СУММПРОИЗВЕСЛИ(1,L270:L289,"s",E270:E289,G270:G289,0),2)+SUMIF(L270:L305,"=NenormMatOtZPR",G270:G305)</f>
        <v>#VALUE!</v>
      </c>
      <c r="H270" s="43" t="e">
        <f aca="false">ROUND(СУММПРОИЗВЕСЛИ(F270,L270:L289,"s",E270:E289,G270:G289,0),0)+SUMIF(L270:L305,"=NenormMatOtZPR",H270:H305)</f>
        <v>#VALUE!</v>
      </c>
      <c r="I270" s="42" t="e">
        <f aca="false">ROUND(СУММПРОИЗВЕСЛИ(1,L270:L289,"s",E270:E289,I270:I289,0),2)+SUMIF(L270:L305,"=NenormMatOtZPR",I270:I305)</f>
        <v>#VALUE!</v>
      </c>
      <c r="J270" s="42" t="e">
        <f aca="false">ROUND(СУММПРОИЗВЕСЛИ(F270,L270:L289,"s",E270:E289,I270:I289,0),0)+SUMIF(L270:L305,"=NenormMatOtZPR",J270:J305)</f>
        <v>#VALUE!</v>
      </c>
      <c r="K270" s="44" t="e">
        <f aca="false">IF(H270=0,0,ROUND(J270/H270,3))</f>
        <v>#VALUE!</v>
      </c>
      <c r="L270" s="1" t="s">
        <v>39</v>
      </c>
    </row>
    <row r="271" customFormat="false" ht="10.5" hidden="false" customHeight="false" outlineLevel="0" collapsed="false">
      <c r="C271" s="24" t="s">
        <v>40</v>
      </c>
    </row>
    <row r="272" customFormat="false" ht="21" hidden="false" customHeight="false" outlineLevel="0" collapsed="false">
      <c r="A272" s="25" t="s">
        <v>159</v>
      </c>
      <c r="B272" s="26" t="e">
        <f aca="false">ПОЛУЧШИФР(Ресурсы!A11,1)</f>
        <v>#VALUE!</v>
      </c>
      <c r="C272" s="25" t="str">
        <f aca="false">Ресурсы!B11</f>
        <v>Рабочий строитель среднего разряда 4</v>
      </c>
      <c r="D272" s="7" t="s">
        <v>42</v>
      </c>
      <c r="E272" s="1" t="n">
        <v>37.9155</v>
      </c>
      <c r="F272" s="1" t="e">
        <f aca="false">ОКРУГЛВСЕ(IF(E272="",0,E272)*IF(F270="",0,F270),11)</f>
        <v>#VALUE!</v>
      </c>
      <c r="G272" s="27" t="n">
        <f aca="false">Ресурсы!C11</f>
        <v>9.02</v>
      </c>
      <c r="H272" s="28" t="e">
        <f aca="false">ROUND(IF(F272="",0,F272)*IF(G272="",0,G272),0)</f>
        <v>#VALUE!</v>
      </c>
      <c r="I272" s="27" t="n">
        <f aca="false">Ресурсы!D11</f>
        <v>170.77</v>
      </c>
      <c r="J272" s="28" t="e">
        <f aca="false">ROUND(IF(F272="",0,F272)*IF(I272="",0,I272),0)</f>
        <v>#VALUE!</v>
      </c>
      <c r="K272" s="27" t="e">
        <f aca="false">IF(H272=0,0,ROUND(J272/H272,3))</f>
        <v>#VALUE!</v>
      </c>
      <c r="L272" s="1" t="s">
        <v>43</v>
      </c>
      <c r="M272" s="1" t="s">
        <v>44</v>
      </c>
    </row>
    <row r="273" customFormat="false" ht="10.5" hidden="false" customHeight="false" outlineLevel="0" collapsed="false">
      <c r="A273" s="25" t="s">
        <v>160</v>
      </c>
      <c r="B273" s="25" t="s">
        <v>46</v>
      </c>
      <c r="C273" s="25" t="s">
        <v>47</v>
      </c>
      <c r="D273" s="7" t="s">
        <v>42</v>
      </c>
      <c r="E273" s="1" t="e">
        <f aca="false">ОКРУГЛВСЕ(СУММПРОИЗВЕСЛИ(1,N270:N289,"mWithZTM",D270:D289,E270:E289,-1)+СУММКОЭФПРОЦЕНТЕСЛИ(1,1,N270:N289,"mWithZTM_Proch",E270:E289,-1),11)</f>
        <v>#VALUE!</v>
      </c>
      <c r="F273" s="1" t="e">
        <f aca="false">ОКРУГЛВСЕ(СУММПРОИЗВЕСЛИ(1,N270:N289,"mWithZTM",D270:D289,F270:F289,-1)+СУММКОЭФПРОЦЕНТЕСЛИ(1,1,N270:N289,"mWithZTM_Proch",F270:F289,-1),11)</f>
        <v>#VALUE!</v>
      </c>
      <c r="G273" s="27" t="e">
        <f aca="false">IF(F273=0,0,ROUND(H273/F273,3))</f>
        <v>#VALUE!</v>
      </c>
      <c r="H273" s="28" t="e">
        <f aca="false">ROUND(СУММЕСЛИДА1НЕ1(O270:O289,"mWithZPM",D270:D289,0,H270:H289),0)</f>
        <v>#VALUE!</v>
      </c>
      <c r="I273" s="27" t="e">
        <f aca="false">IF(F273=0,0,ROUND(J273/F273,3))</f>
        <v>#VALUE!</v>
      </c>
      <c r="J273" s="28" t="e">
        <f aca="false">ROUND(СУММЕСЛИДА1НЕ1(O270:O289,"mWithZPM",D270:D289,0,J270:J289),0)</f>
        <v>#VALUE!</v>
      </c>
      <c r="K273" s="27" t="e">
        <f aca="false">IF(H273=0,0,ROUND(J273/H273,3))</f>
        <v>#VALUE!</v>
      </c>
      <c r="M273" s="1" t="s">
        <v>48</v>
      </c>
    </row>
    <row r="274" customFormat="false" ht="10.5" hidden="false" customHeight="true" outlineLevel="0" collapsed="false">
      <c r="A274" s="6" t="s">
        <v>161</v>
      </c>
      <c r="B274" s="29" t="e">
        <f aca="false">ПОЛУЧШИФР(Ресурсы!A129,1)</f>
        <v>#VALUE!</v>
      </c>
      <c r="C274" s="6" t="str">
        <f aca="false">Ресурсы!B129</f>
        <v>Краны башенные при работе на других видах строительства 8 т</v>
      </c>
      <c r="D274" s="30" t="s">
        <v>50</v>
      </c>
      <c r="E274" s="31" t="n">
        <v>0.1</v>
      </c>
      <c r="F274" s="31" t="e">
        <f aca="false">ОКРУГЛВСЕ(IF(E274="",0,E274)*IF(F270="",0,F270),11)</f>
        <v>#VALUE!</v>
      </c>
      <c r="G274" s="32" t="n">
        <f aca="false">Ресурсы!C129</f>
        <v>85.53</v>
      </c>
      <c r="H274" s="33" t="e">
        <f aca="false">ROUND(IF(F274="",0,F274)*IF(G274="",0,G274),0)</f>
        <v>#VALUE!</v>
      </c>
      <c r="I274" s="32" t="n">
        <f aca="false">Ресурсы!D129</f>
        <v>512.01</v>
      </c>
      <c r="J274" s="33" t="e">
        <f aca="false">ROUND(IF(F274="",0,F274)*IF(I274="",0,I274),0)</f>
        <v>#VALUE!</v>
      </c>
      <c r="K274" s="34" t="e">
        <f aca="false">IF(H274=0,0,ROUND(J274/H274,3))</f>
        <v>#VALUE!</v>
      </c>
      <c r="L274" s="1" t="s">
        <v>43</v>
      </c>
      <c r="M274" s="1" t="s">
        <v>51</v>
      </c>
    </row>
    <row r="275" customFormat="false" ht="21" hidden="false" customHeight="false" outlineLevel="0" collapsed="false">
      <c r="A275" s="6"/>
      <c r="B275" s="29"/>
      <c r="C275" s="6"/>
      <c r="D275" s="1" t="n">
        <f aca="false">Ресурсы!G129</f>
        <v>1</v>
      </c>
      <c r="E275" s="31"/>
      <c r="F275" s="31"/>
      <c r="G275" s="35" t="n">
        <f aca="false">Ресурсы!E129</f>
        <v>12.84</v>
      </c>
      <c r="H275" s="28" t="e">
        <f aca="false">ROUND(IF(F274="",0,F274)*IF(G275="",0,G275),0)</f>
        <v>#VALUE!</v>
      </c>
      <c r="I275" s="35" t="n">
        <f aca="false">Ресурсы!F129</f>
        <v>243.01</v>
      </c>
      <c r="J275" s="28" t="e">
        <f aca="false">ROUND(IF(F274="",0,F274)*IF(I275="",0,I275),0)</f>
        <v>#VALUE!</v>
      </c>
      <c r="K275" s="27" t="e">
        <f aca="false">IF(H275=0,0,ROUND(J275/H275,3))</f>
        <v>#VALUE!</v>
      </c>
      <c r="N275" s="1" t="s">
        <v>52</v>
      </c>
      <c r="O275" s="1" t="s">
        <v>53</v>
      </c>
    </row>
    <row r="276" customFormat="false" ht="10.5" hidden="false" customHeight="true" outlineLevel="0" collapsed="false">
      <c r="A276" s="6" t="s">
        <v>162</v>
      </c>
      <c r="B276" s="29" t="e">
        <f aca="false">ПОЛУЧШИФР(Ресурсы!A131,1)</f>
        <v>#VALUE!</v>
      </c>
      <c r="C276" s="6" t="str">
        <f aca="false">Ресурсы!B131</f>
        <v>Краны на автомобильном ходу при работе на других видах строительства 10 т</v>
      </c>
      <c r="D276" s="30" t="s">
        <v>50</v>
      </c>
      <c r="E276" s="31" t="n">
        <v>0.0875</v>
      </c>
      <c r="F276" s="31" t="e">
        <f aca="false">ОКРУГЛВСЕ(IF(E276="",0,E276)*IF(F270="",0,F270),11)</f>
        <v>#VALUE!</v>
      </c>
      <c r="G276" s="32" t="n">
        <f aca="false">Ресурсы!C131</f>
        <v>102.74</v>
      </c>
      <c r="H276" s="33" t="e">
        <f aca="false">ROUND(IF(F276="",0,F276)*IF(G276="",0,G276),0)</f>
        <v>#VALUE!</v>
      </c>
      <c r="I276" s="32" t="n">
        <f aca="false">Ресурсы!D131</f>
        <v>627.34</v>
      </c>
      <c r="J276" s="33" t="e">
        <f aca="false">ROUND(IF(F276="",0,F276)*IF(I276="",0,I276),0)</f>
        <v>#VALUE!</v>
      </c>
      <c r="K276" s="34" t="e">
        <f aca="false">IF(H276=0,0,ROUND(J276/H276,3))</f>
        <v>#VALUE!</v>
      </c>
      <c r="L276" s="1" t="s">
        <v>43</v>
      </c>
      <c r="M276" s="1" t="s">
        <v>51</v>
      </c>
    </row>
    <row r="277" customFormat="false" ht="21" hidden="false" customHeight="false" outlineLevel="0" collapsed="false">
      <c r="A277" s="6"/>
      <c r="B277" s="29"/>
      <c r="C277" s="6"/>
      <c r="D277" s="1" t="n">
        <f aca="false">Ресурсы!G131</f>
        <v>1</v>
      </c>
      <c r="E277" s="31"/>
      <c r="F277" s="31"/>
      <c r="G277" s="35" t="n">
        <f aca="false">Ресурсы!E131</f>
        <v>12.84</v>
      </c>
      <c r="H277" s="28" t="e">
        <f aca="false">ROUND(IF(F276="",0,F276)*IF(G277="",0,G277),0)</f>
        <v>#VALUE!</v>
      </c>
      <c r="I277" s="35" t="n">
        <f aca="false">Ресурсы!F131</f>
        <v>243.01</v>
      </c>
      <c r="J277" s="28" t="e">
        <f aca="false">ROUND(IF(F276="",0,F276)*IF(I277="",0,I277),0)</f>
        <v>#VALUE!</v>
      </c>
      <c r="K277" s="27" t="e">
        <f aca="false">IF(H277=0,0,ROUND(J277/H277,3))</f>
        <v>#VALUE!</v>
      </c>
      <c r="N277" s="1" t="s">
        <v>52</v>
      </c>
      <c r="O277" s="1" t="s">
        <v>53</v>
      </c>
    </row>
    <row r="278" customFormat="false" ht="10.5" hidden="false" customHeight="false" outlineLevel="0" collapsed="false">
      <c r="A278" s="25" t="s">
        <v>163</v>
      </c>
      <c r="B278" s="26" t="e">
        <f aca="false">ПОЛУЧШИФР(Ресурсы!A141,1)</f>
        <v>#VALUE!</v>
      </c>
      <c r="C278" s="25" t="str">
        <f aca="false">Ресурсы!B141</f>
        <v>Аппарат для газовой сварки и резки</v>
      </c>
      <c r="D278" s="7" t="s">
        <v>50</v>
      </c>
      <c r="E278" s="1" t="n">
        <v>1.4375</v>
      </c>
      <c r="F278" s="1" t="e">
        <f aca="false">ОКРУГЛВСЕ(IF(E278="",0,E278)*IF(F270="",0,F270),11)</f>
        <v>#VALUE!</v>
      </c>
      <c r="G278" s="35" t="n">
        <f aca="false">Ресурсы!C141</f>
        <v>1.2</v>
      </c>
      <c r="H278" s="28" t="e">
        <f aca="false">ROUND(IF(F278="",0,F278)*IF(G278="",0,G278),0)</f>
        <v>#VALUE!</v>
      </c>
      <c r="I278" s="35" t="n">
        <f aca="false">Ресурсы!D141</f>
        <v>2.75</v>
      </c>
      <c r="J278" s="28" t="e">
        <f aca="false">ROUND(IF(F278="",0,F278)*IF(I278="",0,I278),0)</f>
        <v>#VALUE!</v>
      </c>
      <c r="K278" s="27" t="e">
        <f aca="false">IF(H278=0,0,ROUND(J278/H278,3))</f>
        <v>#VALUE!</v>
      </c>
      <c r="L278" s="1" t="s">
        <v>43</v>
      </c>
      <c r="M278" s="1" t="s">
        <v>51</v>
      </c>
    </row>
    <row r="279" customFormat="false" ht="10.5" hidden="false" customHeight="true" outlineLevel="0" collapsed="false">
      <c r="A279" s="6" t="s">
        <v>164</v>
      </c>
      <c r="B279" s="29" t="e">
        <f aca="false">ПОЛУЧШИФР(Ресурсы!A153,1)</f>
        <v>#VALUE!</v>
      </c>
      <c r="C279" s="6" t="str">
        <f aca="false">Ресурсы!B153</f>
        <v>Автомобили бортовые, грузоподъемность до 5 т</v>
      </c>
      <c r="D279" s="30" t="s">
        <v>50</v>
      </c>
      <c r="E279" s="31" t="n">
        <v>0.4375</v>
      </c>
      <c r="F279" s="31" t="e">
        <f aca="false">ОКРУГЛВСЕ(IF(E279="",0,E279)*IF(F270="",0,F270),11)</f>
        <v>#VALUE!</v>
      </c>
      <c r="G279" s="32" t="n">
        <f aca="false">Ресурсы!C153</f>
        <v>88.02</v>
      </c>
      <c r="H279" s="33" t="e">
        <f aca="false">ROUND(IF(F279="",0,F279)*IF(G279="",0,G279),0)</f>
        <v>#VALUE!</v>
      </c>
      <c r="I279" s="32" t="n">
        <f aca="false">Ресурсы!D153</f>
        <v>814.45</v>
      </c>
      <c r="J279" s="33" t="e">
        <f aca="false">ROUND(IF(F279="",0,F279)*IF(I279="",0,I279),0)</f>
        <v>#VALUE!</v>
      </c>
      <c r="K279" s="34" t="e">
        <f aca="false">IF(H279=0,0,ROUND(J279/H279,3))</f>
        <v>#VALUE!</v>
      </c>
      <c r="L279" s="1" t="s">
        <v>43</v>
      </c>
      <c r="M279" s="1" t="s">
        <v>51</v>
      </c>
    </row>
    <row r="280" customFormat="false" ht="10.5" hidden="false" customHeight="false" outlineLevel="0" collapsed="false">
      <c r="A280" s="6"/>
      <c r="B280" s="29"/>
      <c r="C280" s="6"/>
      <c r="D280" s="1" t="n">
        <f aca="false">Ресурсы!G153</f>
        <v>1</v>
      </c>
      <c r="E280" s="31"/>
      <c r="F280" s="31"/>
      <c r="G280" s="35" t="n">
        <f aca="false">Ресурсы!E153</f>
        <v>10.68</v>
      </c>
      <c r="H280" s="28" t="e">
        <f aca="false">ROUND(IF(F279="",0,F279)*IF(G280="",0,G280),0)</f>
        <v>#VALUE!</v>
      </c>
      <c r="I280" s="35" t="n">
        <f aca="false">Ресурсы!F153</f>
        <v>202.19</v>
      </c>
      <c r="J280" s="28" t="e">
        <f aca="false">ROUND(IF(F279="",0,F279)*IF(I280="",0,I280),0)</f>
        <v>#VALUE!</v>
      </c>
      <c r="K280" s="27" t="e">
        <f aca="false">IF(H280=0,0,ROUND(J280/H280,3))</f>
        <v>#VALUE!</v>
      </c>
    </row>
    <row r="281" customFormat="false" ht="21" hidden="false" customHeight="false" outlineLevel="0" collapsed="false">
      <c r="A281" s="25" t="s">
        <v>165</v>
      </c>
      <c r="B281" s="26" t="e">
        <f aca="false">ПОЛУЧШИФР(Ресурсы!A45,1)</f>
        <v>#VALUE!</v>
      </c>
      <c r="C281" s="25" t="str">
        <f aca="false">Ресурсы!B45</f>
        <v>Ацетилен растворенный технический марки А</v>
      </c>
      <c r="D281" s="7" t="s">
        <v>59</v>
      </c>
      <c r="E281" s="1" t="n">
        <v>0.00013</v>
      </c>
      <c r="F281" s="1" t="e">
        <f aca="false">ОКРУГЛВСЕ(IF(E281="",0,E281)*IF(F270="",0,F270),11)</f>
        <v>#VALUE!</v>
      </c>
      <c r="G281" s="35" t="n">
        <f aca="false">ROUND(Ресурсы!C45*Начисления!AV21,2)</f>
        <v>32830</v>
      </c>
      <c r="H281" s="28" t="e">
        <f aca="false">ROUND(IF(F281="",0,F281)*IF(G281="",0,G281),0)</f>
        <v>#VALUE!</v>
      </c>
      <c r="I281" s="35" t="n">
        <f aca="false">ROUND(Ресурсы!D45*Начисления!AV21,2)</f>
        <v>321000</v>
      </c>
      <c r="J281" s="28" t="e">
        <f aca="false">ROUND(IF(F281="",0,F281)*IF(I281="",0,I281),0)</f>
        <v>#VALUE!</v>
      </c>
      <c r="K281" s="27" t="e">
        <f aca="false">IF(H281=0,0,ROUND(J281/H281,3))</f>
        <v>#VALUE!</v>
      </c>
      <c r="L281" s="1" t="s">
        <v>43</v>
      </c>
      <c r="M281" s="1" t="s">
        <v>60</v>
      </c>
    </row>
    <row r="282" customFormat="false" ht="10.5" hidden="false" customHeight="false" outlineLevel="0" collapsed="false">
      <c r="A282" s="25" t="s">
        <v>166</v>
      </c>
      <c r="B282" s="26" t="e">
        <f aca="false">ПОЛУЧШИФР(Ресурсы!A48,1)</f>
        <v>#VALUE!</v>
      </c>
      <c r="C282" s="25" t="str">
        <f aca="false">Ресурсы!B48</f>
        <v>Кислород технический газообразный</v>
      </c>
      <c r="D282" s="7" t="s">
        <v>62</v>
      </c>
      <c r="E282" s="1" t="n">
        <v>0.281</v>
      </c>
      <c r="F282" s="1" t="e">
        <f aca="false">ОКРУГЛВСЕ(IF(E282="",0,E282)*IF(F270="",0,F270),11)</f>
        <v>#VALUE!</v>
      </c>
      <c r="G282" s="35" t="n">
        <f aca="false">ROUND(Ресурсы!C48*Начисления!AV21,2)</f>
        <v>6.22</v>
      </c>
      <c r="H282" s="28" t="e">
        <f aca="false">ROUND(IF(F282="",0,F282)*IF(G282="",0,G282),0)</f>
        <v>#VALUE!</v>
      </c>
      <c r="I282" s="35" t="n">
        <f aca="false">ROUND(Ресурсы!D48*Начисления!AV21,2)</f>
        <v>58.33</v>
      </c>
      <c r="J282" s="28" t="e">
        <f aca="false">ROUND(IF(F282="",0,F282)*IF(I282="",0,I282),0)</f>
        <v>#VALUE!</v>
      </c>
      <c r="K282" s="27" t="e">
        <f aca="false">IF(H282=0,0,ROUND(J282/H282,3))</f>
        <v>#VALUE!</v>
      </c>
      <c r="L282" s="1" t="s">
        <v>43</v>
      </c>
      <c r="M282" s="1" t="s">
        <v>60</v>
      </c>
    </row>
    <row r="283" customFormat="false" ht="21" hidden="false" customHeight="false" outlineLevel="0" collapsed="false">
      <c r="A283" s="25" t="s">
        <v>167</v>
      </c>
      <c r="B283" s="26" t="e">
        <f aca="false">ПОЛУЧШИФР(Ресурсы!A49,1)</f>
        <v>#VALUE!</v>
      </c>
      <c r="C283" s="25" t="str">
        <f aca="false">Ресурсы!B49</f>
        <v>Краски масляные земляные марки МА-0115 мумия, сурик железный</v>
      </c>
      <c r="D283" s="7" t="s">
        <v>59</v>
      </c>
      <c r="E283" s="1" t="n">
        <v>0.00044</v>
      </c>
      <c r="F283" s="1" t="e">
        <f aca="false">ОКРУГЛВСЕ(IF(E283="",0,E283)*IF(F270="",0,F270),11)</f>
        <v>#VALUE!</v>
      </c>
      <c r="G283" s="35" t="n">
        <f aca="false">ROUND(Ресурсы!C49*Начисления!AV21,2)</f>
        <v>16177.33</v>
      </c>
      <c r="H283" s="28" t="e">
        <f aca="false">ROUND(IF(F283="",0,F283)*IF(G283="",0,G283),0)</f>
        <v>#VALUE!</v>
      </c>
      <c r="I283" s="35" t="n">
        <f aca="false">ROUND(Ресурсы!D49*Начисления!AV21,2)</f>
        <v>81627.71</v>
      </c>
      <c r="J283" s="28" t="e">
        <f aca="false">ROUND(IF(F283="",0,F283)*IF(I283="",0,I283),0)</f>
        <v>#VALUE!</v>
      </c>
      <c r="K283" s="27" t="e">
        <f aca="false">IF(H283=0,0,ROUND(J283/H283,3))</f>
        <v>#VALUE!</v>
      </c>
      <c r="L283" s="1" t="s">
        <v>43</v>
      </c>
      <c r="M283" s="1" t="s">
        <v>60</v>
      </c>
    </row>
    <row r="284" customFormat="false" ht="10.5" hidden="false" customHeight="false" outlineLevel="0" collapsed="false">
      <c r="A284" s="25" t="s">
        <v>168</v>
      </c>
      <c r="B284" s="26" t="e">
        <f aca="false">ПОЛУЧШИФР(Ресурсы!A51,1)</f>
        <v>#VALUE!</v>
      </c>
      <c r="C284" s="25" t="str">
        <f aca="false">Ресурсы!B51</f>
        <v>Олифа комбинированная, марки К-3</v>
      </c>
      <c r="D284" s="7" t="s">
        <v>59</v>
      </c>
      <c r="E284" s="1" t="n">
        <v>0.00053</v>
      </c>
      <c r="F284" s="1" t="e">
        <f aca="false">ОКРУГЛВСЕ(IF(E284="",0,E284)*IF(F270="",0,F270),11)</f>
        <v>#VALUE!</v>
      </c>
      <c r="G284" s="35" t="n">
        <f aca="false">ROUND(Ресурсы!C51*Начисления!AV21,2)</f>
        <v>18136.51</v>
      </c>
      <c r="H284" s="28" t="e">
        <f aca="false">ROUND(IF(F284="",0,F284)*IF(G284="",0,G284),0)</f>
        <v>#VALUE!</v>
      </c>
      <c r="I284" s="35" t="n">
        <f aca="false">ROUND(Ресурсы!D51*Начисления!AV21,2)</f>
        <v>60582.87</v>
      </c>
      <c r="J284" s="28" t="e">
        <f aca="false">ROUND(IF(F284="",0,F284)*IF(I284="",0,I284),0)</f>
        <v>#VALUE!</v>
      </c>
      <c r="K284" s="27" t="e">
        <f aca="false">IF(H284=0,0,ROUND(J284/H284,3))</f>
        <v>#VALUE!</v>
      </c>
      <c r="L284" s="1" t="s">
        <v>43</v>
      </c>
      <c r="M284" s="1" t="s">
        <v>60</v>
      </c>
    </row>
    <row r="285" customFormat="false" ht="21" hidden="false" customHeight="false" outlineLevel="0" collapsed="false">
      <c r="A285" s="25" t="s">
        <v>169</v>
      </c>
      <c r="B285" s="26" t="e">
        <f aca="false">ПОЛУЧШИФР(Ресурсы!A52,1)</f>
        <v>#VALUE!</v>
      </c>
      <c r="C285" s="25" t="str">
        <f aca="false">Ресурсы!B52</f>
        <v>Проволока сварочная легированная диаметром 4 мм</v>
      </c>
      <c r="D285" s="7" t="s">
        <v>59</v>
      </c>
      <c r="E285" s="1" t="n">
        <v>0.00017</v>
      </c>
      <c r="F285" s="1" t="e">
        <f aca="false">ОКРУГЛВСЕ(IF(E285="",0,E285)*IF(F270="",0,F270),11)</f>
        <v>#VALUE!</v>
      </c>
      <c r="G285" s="35" t="n">
        <f aca="false">ROUND(Ресурсы!C52*Начисления!AV21,2)</f>
        <v>13560</v>
      </c>
      <c r="H285" s="28" t="e">
        <f aca="false">ROUND(IF(F285="",0,F285)*IF(G285="",0,G285),0)</f>
        <v>#VALUE!</v>
      </c>
      <c r="I285" s="35" t="n">
        <f aca="false">ROUND(Ресурсы!D52*Начисления!AV21,2)</f>
        <v>39720.54</v>
      </c>
      <c r="J285" s="28" t="e">
        <f aca="false">ROUND(IF(F285="",0,F285)*IF(I285="",0,I285),0)</f>
        <v>#VALUE!</v>
      </c>
      <c r="K285" s="27" t="e">
        <f aca="false">IF(H285=0,0,ROUND(J285/H285,3))</f>
        <v>#VALUE!</v>
      </c>
      <c r="L285" s="1" t="s">
        <v>43</v>
      </c>
      <c r="M285" s="1" t="s">
        <v>60</v>
      </c>
    </row>
    <row r="286" customFormat="false" ht="10.5" hidden="false" customHeight="false" outlineLevel="0" collapsed="false">
      <c r="A286" s="25" t="s">
        <v>170</v>
      </c>
      <c r="B286" s="26" t="e">
        <f aca="false">ПОЛУЧШИФР(Ресурсы!A61,1)</f>
        <v>#VALUE!</v>
      </c>
      <c r="C286" s="25" t="str">
        <f aca="false">Ресурсы!B61</f>
        <v>Очес льняной</v>
      </c>
      <c r="D286" s="7" t="s">
        <v>108</v>
      </c>
      <c r="E286" s="1" t="n">
        <v>0.06</v>
      </c>
      <c r="F286" s="1" t="e">
        <f aca="false">ОКРУГЛВСЕ(IF(E286="",0,E286)*IF(F270="",0,F270),11)</f>
        <v>#VALUE!</v>
      </c>
      <c r="G286" s="35" t="n">
        <f aca="false">ROUND(Ресурсы!C61*Начисления!AV21,2)</f>
        <v>37.29</v>
      </c>
      <c r="H286" s="28" t="e">
        <f aca="false">ROUND(IF(F286="",0,F286)*IF(G286="",0,G286),0)</f>
        <v>#VALUE!</v>
      </c>
      <c r="I286" s="35" t="n">
        <f aca="false">ROUND(Ресурсы!D61*Начисления!AV21,2)</f>
        <v>89.63</v>
      </c>
      <c r="J286" s="28" t="e">
        <f aca="false">ROUND(IF(F286="",0,F286)*IF(I286="",0,I286),0)</f>
        <v>#VALUE!</v>
      </c>
      <c r="K286" s="27" t="e">
        <f aca="false">IF(H286=0,0,ROUND(J286/H286,3))</f>
        <v>#VALUE!</v>
      </c>
      <c r="L286" s="1" t="s">
        <v>43</v>
      </c>
      <c r="M286" s="1" t="s">
        <v>60</v>
      </c>
    </row>
    <row r="287" customFormat="false" ht="52.5" hidden="false" customHeight="false" outlineLevel="0" collapsed="false">
      <c r="A287" s="25" t="s">
        <v>171</v>
      </c>
      <c r="B287" s="26" t="e">
        <f aca="false">ПОЛУЧШИФР(Ресурсы!A94,1)</f>
        <v>#VALUE!</v>
      </c>
      <c r="C287" s="25" t="str">
        <f aca="false">Ресурсы!B94</f>
        <v>Узлы укрупненные монтажные (трубопроводы) из стальных водогазопроводных неоцинкованных труб с гильзами для систем отопления диаметром 15 мм</v>
      </c>
      <c r="D287" s="7" t="s">
        <v>172</v>
      </c>
      <c r="E287" s="1" t="n">
        <v>100</v>
      </c>
      <c r="F287" s="1" t="e">
        <f aca="false">ОКРУГЛВСЕ(IF(E287="",0,E287)*IF(F270="",0,F270),11)</f>
        <v>#VALUE!</v>
      </c>
      <c r="G287" s="35" t="n">
        <f aca="false">ROUND(Ресурсы!C94*Начисления!AV21,2)</f>
        <v>19.62</v>
      </c>
      <c r="H287" s="28" t="e">
        <f aca="false">ROUND(IF(F287="",0,F287)*IF(G287="",0,G287),0)</f>
        <v>#VALUE!</v>
      </c>
      <c r="I287" s="35" t="n">
        <f aca="false">ROUND(Ресурсы!D94*Начисления!AV21,2)</f>
        <v>149.69</v>
      </c>
      <c r="J287" s="28" t="e">
        <f aca="false">ROUND(IF(F287="",0,F287)*IF(I287="",0,I287),0)</f>
        <v>#VALUE!</v>
      </c>
      <c r="K287" s="27" t="e">
        <f aca="false">IF(H287=0,0,ROUND(J287/H287,3))</f>
        <v>#VALUE!</v>
      </c>
      <c r="L287" s="1" t="s">
        <v>43</v>
      </c>
      <c r="M287" s="1" t="s">
        <v>60</v>
      </c>
    </row>
    <row r="288" customFormat="false" ht="21" hidden="false" customHeight="false" outlineLevel="0" collapsed="false">
      <c r="A288" s="25" t="s">
        <v>173</v>
      </c>
      <c r="B288" s="26" t="e">
        <f aca="false">ПОЛУЧШИФР(Ресурсы!A108,1)</f>
        <v>#VALUE!</v>
      </c>
      <c r="C288" s="25" t="str">
        <f aca="false">Ресурсы!B108</f>
        <v>Известь строительная негашеная хлорная, марки А</v>
      </c>
      <c r="D288" s="7" t="s">
        <v>108</v>
      </c>
      <c r="E288" s="1" t="n">
        <v>0.0009</v>
      </c>
      <c r="F288" s="1" t="e">
        <f aca="false">ОКРУГЛВСЕ(IF(E288="",0,E288)*IF(F270="",0,F270),11)</f>
        <v>#VALUE!</v>
      </c>
      <c r="G288" s="35" t="n">
        <f aca="false">ROUND(Ресурсы!C108*Начисления!AV21,2)</f>
        <v>2.04</v>
      </c>
      <c r="H288" s="28" t="e">
        <f aca="false">ROUND(IF(F288="",0,F288)*IF(G288="",0,G288),0)</f>
        <v>#VALUE!</v>
      </c>
      <c r="I288" s="35" t="n">
        <f aca="false">ROUND(Ресурсы!D108*Начисления!AV21,2)</f>
        <v>8.64</v>
      </c>
      <c r="J288" s="28" t="e">
        <f aca="false">ROUND(IF(F288="",0,F288)*IF(I288="",0,I288),0)</f>
        <v>#VALUE!</v>
      </c>
      <c r="K288" s="27" t="e">
        <f aca="false">IF(H288=0,0,ROUND(J288/H288,3))</f>
        <v>#VALUE!</v>
      </c>
      <c r="L288" s="1" t="s">
        <v>43</v>
      </c>
      <c r="M288" s="1" t="s">
        <v>60</v>
      </c>
    </row>
    <row r="289" customFormat="false" ht="10.5" hidden="false" customHeight="false" outlineLevel="0" collapsed="false">
      <c r="A289" s="25" t="s">
        <v>174</v>
      </c>
      <c r="B289" s="26" t="e">
        <f aca="false">ПОЛУЧШИФР(Ресурсы!A110,1)</f>
        <v>#VALUE!</v>
      </c>
      <c r="C289" s="25" t="str">
        <f aca="false">Ресурсы!B110</f>
        <v>Вода</v>
      </c>
      <c r="D289" s="7" t="s">
        <v>62</v>
      </c>
      <c r="E289" s="1" t="n">
        <v>0.25</v>
      </c>
      <c r="F289" s="1" t="e">
        <f aca="false">ОКРУГЛВСЕ(IF(E289="",0,E289)*IF(F270="",0,F270),11)</f>
        <v>#VALUE!</v>
      </c>
      <c r="G289" s="35" t="n">
        <f aca="false">ROUND(Ресурсы!C110*Начисления!AV21,2)</f>
        <v>2.44</v>
      </c>
      <c r="H289" s="28" t="e">
        <f aca="false">ROUND(IF(F289="",0,F289)*IF(G289="",0,G289),0)</f>
        <v>#VALUE!</v>
      </c>
      <c r="I289" s="35" t="n">
        <f aca="false">ROUND(Ресурсы!D110*Начисления!AV21,2)</f>
        <v>20.5</v>
      </c>
      <c r="J289" s="28" t="e">
        <f aca="false">ROUND(IF(F289="",0,F289)*IF(I289="",0,I289),0)</f>
        <v>#VALUE!</v>
      </c>
      <c r="K289" s="27" t="e">
        <f aca="false">IF(H289=0,0,ROUND(J289/H289,3))</f>
        <v>#VALUE!</v>
      </c>
      <c r="L289" s="1" t="s">
        <v>43</v>
      </c>
      <c r="M289" s="1" t="s">
        <v>60</v>
      </c>
    </row>
    <row r="290" customFormat="false" ht="10.5" hidden="true" customHeight="false" outlineLevel="0" collapsed="false">
      <c r="C290" s="36" t="s">
        <v>64</v>
      </c>
      <c r="H290" s="1" t="n">
        <v>715</v>
      </c>
      <c r="J290" s="1" t="n">
        <v>13532</v>
      </c>
    </row>
    <row r="291" customFormat="false" ht="10.5" hidden="true" customHeight="false" outlineLevel="0" collapsed="false">
      <c r="C291" s="36" t="s">
        <v>65</v>
      </c>
      <c r="H291" s="1" t="n">
        <v>121</v>
      </c>
      <c r="J291" s="1" t="n">
        <v>975</v>
      </c>
    </row>
    <row r="292" customFormat="false" ht="10.5" hidden="true" customHeight="false" outlineLevel="0" collapsed="false">
      <c r="C292" s="36" t="s">
        <v>66</v>
      </c>
      <c r="H292" s="1" t="n">
        <v>5</v>
      </c>
      <c r="J292" s="1" t="n">
        <v>95</v>
      </c>
    </row>
    <row r="293" customFormat="false" ht="10.5" hidden="true" customHeight="false" outlineLevel="0" collapsed="false">
      <c r="C293" s="36" t="s">
        <v>67</v>
      </c>
      <c r="H293" s="1" t="n">
        <v>4159</v>
      </c>
      <c r="J293" s="1" t="n">
        <v>31585</v>
      </c>
    </row>
    <row r="294" customFormat="false" ht="21" hidden="true" customHeight="false" outlineLevel="0" collapsed="false">
      <c r="C294" s="36" t="s">
        <v>68</v>
      </c>
    </row>
    <row r="295" customFormat="false" ht="21" hidden="true" customHeight="false" outlineLevel="0" collapsed="false">
      <c r="C295" s="36" t="s">
        <v>69</v>
      </c>
      <c r="G295" s="37"/>
      <c r="I295" s="37"/>
      <c r="L295" s="1" t="s">
        <v>70</v>
      </c>
      <c r="M295" s="1" t="s">
        <v>60</v>
      </c>
    </row>
    <row r="296" customFormat="false" ht="10.5" hidden="true" customHeight="false" outlineLevel="0" collapsed="false">
      <c r="C296" s="36" t="s">
        <v>71</v>
      </c>
    </row>
    <row r="297" customFormat="false" ht="21" hidden="true" customHeight="false" outlineLevel="0" collapsed="false">
      <c r="C297" s="36" t="s">
        <v>72</v>
      </c>
    </row>
    <row r="298" customFormat="false" ht="21" hidden="true" customHeight="false" outlineLevel="0" collapsed="false">
      <c r="C298" s="36" t="s">
        <v>73</v>
      </c>
    </row>
    <row r="299" customFormat="false" ht="10.5" hidden="false" customHeight="false" outlineLevel="0" collapsed="false">
      <c r="C299" s="36" t="s">
        <v>74</v>
      </c>
      <c r="G299" s="1" t="n">
        <v>128</v>
      </c>
      <c r="H299" s="28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299" s="1" t="n">
        <v>109</v>
      </c>
      <c r="J299" s="28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299" s="25" t="s">
        <v>75</v>
      </c>
    </row>
    <row r="300" customFormat="false" ht="10.5" hidden="true" customHeight="false" outlineLevel="0" collapsed="false">
      <c r="C300" s="36" t="s">
        <v>76</v>
      </c>
      <c r="G300" s="1" t="n">
        <v>128</v>
      </c>
      <c r="H300" s="2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915</v>
      </c>
      <c r="I300" s="1" t="n">
        <v>109</v>
      </c>
      <c r="J300" s="28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4750</v>
      </c>
      <c r="M300" s="25" t="s">
        <v>77</v>
      </c>
    </row>
    <row r="301" customFormat="false" ht="10.5" hidden="true" customHeight="false" outlineLevel="0" collapsed="false">
      <c r="C301" s="36" t="s">
        <v>78</v>
      </c>
      <c r="G301" s="1" t="n">
        <v>128</v>
      </c>
      <c r="H301" s="28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6</v>
      </c>
      <c r="I301" s="1" t="n">
        <v>109</v>
      </c>
      <c r="J301" s="28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104</v>
      </c>
      <c r="M301" s="25" t="s">
        <v>79</v>
      </c>
    </row>
    <row r="302" customFormat="false" ht="21" hidden="false" customHeight="false" outlineLevel="0" collapsed="false">
      <c r="C302" s="36" t="s">
        <v>80</v>
      </c>
      <c r="G302" s="1" t="n">
        <v>83</v>
      </c>
      <c r="H302" s="28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02" s="1" t="n">
        <v>66</v>
      </c>
      <c r="J302" s="28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02" s="25" t="s">
        <v>81</v>
      </c>
    </row>
    <row r="303" customFormat="false" ht="10.5" hidden="true" customHeight="false" outlineLevel="0" collapsed="false">
      <c r="C303" s="36" t="s">
        <v>82</v>
      </c>
      <c r="G303" s="1" t="n">
        <v>83</v>
      </c>
      <c r="H303" s="2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593</v>
      </c>
      <c r="I303" s="1" t="n">
        <v>66</v>
      </c>
      <c r="J303" s="28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8931</v>
      </c>
      <c r="M303" s="25" t="s">
        <v>83</v>
      </c>
    </row>
    <row r="304" customFormat="false" ht="10.5" hidden="true" customHeight="false" outlineLevel="0" collapsed="false">
      <c r="C304" s="36" t="s">
        <v>84</v>
      </c>
      <c r="G304" s="1" t="n">
        <v>83</v>
      </c>
      <c r="H304" s="28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4</v>
      </c>
      <c r="I304" s="1" t="n">
        <v>66</v>
      </c>
      <c r="J304" s="28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63</v>
      </c>
      <c r="M304" s="25" t="s">
        <v>85</v>
      </c>
    </row>
    <row r="305" customFormat="false" ht="10.5" hidden="false" customHeight="false" outlineLevel="0" collapsed="false">
      <c r="C305" s="36" t="s">
        <v>86</v>
      </c>
      <c r="H305" s="28" t="e">
        <f aca="false">ROUND(IF(H270="",0,H270)+IF(H299="",0,H299)+IF(H302="",0,H302),0)</f>
        <v>#VALUE!</v>
      </c>
      <c r="J305" s="28" t="e">
        <f aca="false">ROUND(IF(J270="",0,J270)+IF(J299="",0,J299)+IF(J302="",0,J302),0)</f>
        <v>#VALUE!</v>
      </c>
    </row>
    <row r="306" customFormat="false" ht="52.5" hidden="false" customHeight="false" outlineLevel="0" collapsed="false">
      <c r="A306" s="38" t="s">
        <v>175</v>
      </c>
      <c r="B306" s="38" t="s">
        <v>176</v>
      </c>
      <c r="C306" s="38" t="s">
        <v>177</v>
      </c>
      <c r="D306" s="39" t="s">
        <v>158</v>
      </c>
      <c r="E306" s="40"/>
      <c r="F306" s="41" t="n">
        <v>2.42</v>
      </c>
      <c r="G306" s="42" t="e">
        <f aca="false">ROUND(СУММПРОИЗВЕСЛИ(1,L306:L325,"s",E306:E325,G306:G325,0),2)+SUMIF(L306:L341,"=NenormMatOtZPR",G306:G341)</f>
        <v>#VALUE!</v>
      </c>
      <c r="H306" s="43" t="e">
        <f aca="false">ROUND(СУММПРОИЗВЕСЛИ(F306,L306:L325,"s",E306:E325,G306:G325,0),0)+SUMIF(L306:L341,"=NenormMatOtZPR",H306:H341)</f>
        <v>#VALUE!</v>
      </c>
      <c r="I306" s="42" t="e">
        <f aca="false">ROUND(СУММПРОИЗВЕСЛИ(1,L306:L325,"s",E306:E325,I306:I325,0),2)+SUMIF(L306:L341,"=NenormMatOtZPR",I306:I341)</f>
        <v>#VALUE!</v>
      </c>
      <c r="J306" s="42" t="e">
        <f aca="false">ROUND(СУММПРОИЗВЕСЛИ(F306,L306:L325,"s",E306:E325,I306:I325,0),0)+SUMIF(L306:L341,"=NenormMatOtZPR",J306:J341)</f>
        <v>#VALUE!</v>
      </c>
      <c r="K306" s="44" t="e">
        <f aca="false">IF(H306=0,0,ROUND(J306/H306,3))</f>
        <v>#VALUE!</v>
      </c>
      <c r="L306" s="1" t="s">
        <v>39</v>
      </c>
    </row>
    <row r="307" customFormat="false" ht="10.5" hidden="false" customHeight="false" outlineLevel="0" collapsed="false">
      <c r="C307" s="24" t="s">
        <v>40</v>
      </c>
    </row>
    <row r="308" customFormat="false" ht="21" hidden="false" customHeight="false" outlineLevel="0" collapsed="false">
      <c r="A308" s="25" t="s">
        <v>178</v>
      </c>
      <c r="B308" s="26" t="e">
        <f aca="false">ПОЛУЧШИФР(Ресурсы!A11,1)</f>
        <v>#VALUE!</v>
      </c>
      <c r="C308" s="25" t="str">
        <f aca="false">Ресурсы!B11</f>
        <v>Рабочий строитель среднего разряда 4</v>
      </c>
      <c r="D308" s="7" t="s">
        <v>42</v>
      </c>
      <c r="E308" s="1" t="n">
        <v>37.9155</v>
      </c>
      <c r="F308" s="1" t="e">
        <f aca="false">ОКРУГЛВСЕ(IF(E308="",0,E308)*IF(F306="",0,F306),11)</f>
        <v>#VALUE!</v>
      </c>
      <c r="G308" s="27" t="n">
        <f aca="false">Ресурсы!C11</f>
        <v>9.02</v>
      </c>
      <c r="H308" s="28" t="e">
        <f aca="false">ROUND(IF(F308="",0,F308)*IF(G308="",0,G308),0)</f>
        <v>#VALUE!</v>
      </c>
      <c r="I308" s="27" t="n">
        <f aca="false">Ресурсы!D11</f>
        <v>170.77</v>
      </c>
      <c r="J308" s="28" t="e">
        <f aca="false">ROUND(IF(F308="",0,F308)*IF(I308="",0,I308),0)</f>
        <v>#VALUE!</v>
      </c>
      <c r="K308" s="27" t="e">
        <f aca="false">IF(H308=0,0,ROUND(J308/H308,3))</f>
        <v>#VALUE!</v>
      </c>
      <c r="L308" s="1" t="s">
        <v>43</v>
      </c>
      <c r="M308" s="1" t="s">
        <v>44</v>
      </c>
    </row>
    <row r="309" customFormat="false" ht="10.5" hidden="false" customHeight="false" outlineLevel="0" collapsed="false">
      <c r="A309" s="25" t="s">
        <v>179</v>
      </c>
      <c r="B309" s="25" t="s">
        <v>46</v>
      </c>
      <c r="C309" s="25" t="s">
        <v>47</v>
      </c>
      <c r="D309" s="7" t="s">
        <v>42</v>
      </c>
      <c r="E309" s="1" t="e">
        <f aca="false">ОКРУГЛВСЕ(СУММПРОИЗВЕСЛИ(1,N306:N325,"mWithZTM",D306:D325,E306:E325,-1)+СУММКОЭФПРОЦЕНТЕСЛИ(1,1,N306:N325,"mWithZTM_Proch",E306:E325,-1),11)</f>
        <v>#VALUE!</v>
      </c>
      <c r="F309" s="1" t="e">
        <f aca="false">ОКРУГЛВСЕ(СУММПРОИЗВЕСЛИ(1,N306:N325,"mWithZTM",D306:D325,F306:F325,-1)+СУММКОЭФПРОЦЕНТЕСЛИ(1,1,N306:N325,"mWithZTM_Proch",F306:F325,-1),11)</f>
        <v>#VALUE!</v>
      </c>
      <c r="G309" s="27" t="e">
        <f aca="false">IF(F309=0,0,ROUND(H309/F309,3))</f>
        <v>#VALUE!</v>
      </c>
      <c r="H309" s="28" t="e">
        <f aca="false">ROUND(СУММЕСЛИДА1НЕ1(O306:O325,"mWithZPM",D306:D325,0,H306:H325),0)</f>
        <v>#VALUE!</v>
      </c>
      <c r="I309" s="27" t="e">
        <f aca="false">IF(F309=0,0,ROUND(J309/F309,3))</f>
        <v>#VALUE!</v>
      </c>
      <c r="J309" s="28" t="e">
        <f aca="false">ROUND(СУММЕСЛИДА1НЕ1(O306:O325,"mWithZPM",D306:D325,0,J306:J325),0)</f>
        <v>#VALUE!</v>
      </c>
      <c r="K309" s="27" t="e">
        <f aca="false">IF(H309=0,0,ROUND(J309/H309,3))</f>
        <v>#VALUE!</v>
      </c>
      <c r="M309" s="1" t="s">
        <v>48</v>
      </c>
    </row>
    <row r="310" customFormat="false" ht="10.5" hidden="false" customHeight="true" outlineLevel="0" collapsed="false">
      <c r="A310" s="6" t="s">
        <v>180</v>
      </c>
      <c r="B310" s="29" t="e">
        <f aca="false">ПОЛУЧШИФР(Ресурсы!A129,1)</f>
        <v>#VALUE!</v>
      </c>
      <c r="C310" s="6" t="str">
        <f aca="false">Ресурсы!B129</f>
        <v>Краны башенные при работе на других видах строительства 8 т</v>
      </c>
      <c r="D310" s="30" t="s">
        <v>50</v>
      </c>
      <c r="E310" s="31" t="n">
        <v>0.1</v>
      </c>
      <c r="F310" s="31" t="e">
        <f aca="false">ОКРУГЛВСЕ(IF(E310="",0,E310)*IF(F306="",0,F306),11)</f>
        <v>#VALUE!</v>
      </c>
      <c r="G310" s="32" t="n">
        <f aca="false">Ресурсы!C129</f>
        <v>85.53</v>
      </c>
      <c r="H310" s="33" t="e">
        <f aca="false">ROUND(IF(F310="",0,F310)*IF(G310="",0,G310),0)</f>
        <v>#VALUE!</v>
      </c>
      <c r="I310" s="32" t="n">
        <f aca="false">Ресурсы!D129</f>
        <v>512.01</v>
      </c>
      <c r="J310" s="33" t="e">
        <f aca="false">ROUND(IF(F310="",0,F310)*IF(I310="",0,I310),0)</f>
        <v>#VALUE!</v>
      </c>
      <c r="K310" s="34" t="e">
        <f aca="false">IF(H310=0,0,ROUND(J310/H310,3))</f>
        <v>#VALUE!</v>
      </c>
      <c r="L310" s="1" t="s">
        <v>43</v>
      </c>
      <c r="M310" s="1" t="s">
        <v>51</v>
      </c>
    </row>
    <row r="311" customFormat="false" ht="21" hidden="false" customHeight="false" outlineLevel="0" collapsed="false">
      <c r="A311" s="6"/>
      <c r="B311" s="29"/>
      <c r="C311" s="6"/>
      <c r="D311" s="1" t="n">
        <f aca="false">Ресурсы!G129</f>
        <v>1</v>
      </c>
      <c r="E311" s="31"/>
      <c r="F311" s="31"/>
      <c r="G311" s="35" t="n">
        <f aca="false">Ресурсы!E129</f>
        <v>12.84</v>
      </c>
      <c r="H311" s="28" t="e">
        <f aca="false">ROUND(IF(F310="",0,F310)*IF(G311="",0,G311),0)</f>
        <v>#VALUE!</v>
      </c>
      <c r="I311" s="35" t="n">
        <f aca="false">Ресурсы!F129</f>
        <v>243.01</v>
      </c>
      <c r="J311" s="28" t="e">
        <f aca="false">ROUND(IF(F310="",0,F310)*IF(I311="",0,I311),0)</f>
        <v>#VALUE!</v>
      </c>
      <c r="K311" s="27" t="e">
        <f aca="false">IF(H311=0,0,ROUND(J311/H311,3))</f>
        <v>#VALUE!</v>
      </c>
      <c r="N311" s="1" t="s">
        <v>52</v>
      </c>
      <c r="O311" s="1" t="s">
        <v>53</v>
      </c>
    </row>
    <row r="312" customFormat="false" ht="10.5" hidden="false" customHeight="true" outlineLevel="0" collapsed="false">
      <c r="A312" s="6" t="s">
        <v>181</v>
      </c>
      <c r="B312" s="29" t="e">
        <f aca="false">ПОЛУЧШИФР(Ресурсы!A131,1)</f>
        <v>#VALUE!</v>
      </c>
      <c r="C312" s="6" t="str">
        <f aca="false">Ресурсы!B131</f>
        <v>Краны на автомобильном ходу при работе на других видах строительства 10 т</v>
      </c>
      <c r="D312" s="30" t="s">
        <v>50</v>
      </c>
      <c r="E312" s="31" t="n">
        <v>0.0875</v>
      </c>
      <c r="F312" s="31" t="e">
        <f aca="false">ОКРУГЛВСЕ(IF(E312="",0,E312)*IF(F306="",0,F306),11)</f>
        <v>#VALUE!</v>
      </c>
      <c r="G312" s="32" t="n">
        <f aca="false">Ресурсы!C131</f>
        <v>102.74</v>
      </c>
      <c r="H312" s="33" t="e">
        <f aca="false">ROUND(IF(F312="",0,F312)*IF(G312="",0,G312),0)</f>
        <v>#VALUE!</v>
      </c>
      <c r="I312" s="32" t="n">
        <f aca="false">Ресурсы!D131</f>
        <v>627.34</v>
      </c>
      <c r="J312" s="33" t="e">
        <f aca="false">ROUND(IF(F312="",0,F312)*IF(I312="",0,I312),0)</f>
        <v>#VALUE!</v>
      </c>
      <c r="K312" s="34" t="e">
        <f aca="false">IF(H312=0,0,ROUND(J312/H312,3))</f>
        <v>#VALUE!</v>
      </c>
      <c r="L312" s="1" t="s">
        <v>43</v>
      </c>
      <c r="M312" s="1" t="s">
        <v>51</v>
      </c>
    </row>
    <row r="313" customFormat="false" ht="21" hidden="false" customHeight="false" outlineLevel="0" collapsed="false">
      <c r="A313" s="6"/>
      <c r="B313" s="29"/>
      <c r="C313" s="6"/>
      <c r="D313" s="1" t="n">
        <f aca="false">Ресурсы!G131</f>
        <v>1</v>
      </c>
      <c r="E313" s="31"/>
      <c r="F313" s="31"/>
      <c r="G313" s="35" t="n">
        <f aca="false">Ресурсы!E131</f>
        <v>12.84</v>
      </c>
      <c r="H313" s="28" t="e">
        <f aca="false">ROUND(IF(F312="",0,F312)*IF(G313="",0,G313),0)</f>
        <v>#VALUE!</v>
      </c>
      <c r="I313" s="35" t="n">
        <f aca="false">Ресурсы!F131</f>
        <v>243.01</v>
      </c>
      <c r="J313" s="28" t="e">
        <f aca="false">ROUND(IF(F312="",0,F312)*IF(I313="",0,I313),0)</f>
        <v>#VALUE!</v>
      </c>
      <c r="K313" s="27" t="e">
        <f aca="false">IF(H313=0,0,ROUND(J313/H313,3))</f>
        <v>#VALUE!</v>
      </c>
      <c r="N313" s="1" t="s">
        <v>52</v>
      </c>
      <c r="O313" s="1" t="s">
        <v>53</v>
      </c>
    </row>
    <row r="314" customFormat="false" ht="10.5" hidden="false" customHeight="false" outlineLevel="0" collapsed="false">
      <c r="A314" s="25" t="s">
        <v>182</v>
      </c>
      <c r="B314" s="26" t="e">
        <f aca="false">ПОЛУЧШИФР(Ресурсы!A141,1)</f>
        <v>#VALUE!</v>
      </c>
      <c r="C314" s="25" t="str">
        <f aca="false">Ресурсы!B141</f>
        <v>Аппарат для газовой сварки и резки</v>
      </c>
      <c r="D314" s="7" t="s">
        <v>50</v>
      </c>
      <c r="E314" s="1" t="n">
        <v>1.4375</v>
      </c>
      <c r="F314" s="1" t="e">
        <f aca="false">ОКРУГЛВСЕ(IF(E314="",0,E314)*IF(F306="",0,F306),11)</f>
        <v>#VALUE!</v>
      </c>
      <c r="G314" s="35" t="n">
        <f aca="false">Ресурсы!C141</f>
        <v>1.2</v>
      </c>
      <c r="H314" s="28" t="e">
        <f aca="false">ROUND(IF(F314="",0,F314)*IF(G314="",0,G314),0)</f>
        <v>#VALUE!</v>
      </c>
      <c r="I314" s="35" t="n">
        <f aca="false">Ресурсы!D141</f>
        <v>2.75</v>
      </c>
      <c r="J314" s="28" t="e">
        <f aca="false">ROUND(IF(F314="",0,F314)*IF(I314="",0,I314),0)</f>
        <v>#VALUE!</v>
      </c>
      <c r="K314" s="27" t="e">
        <f aca="false">IF(H314=0,0,ROUND(J314/H314,3))</f>
        <v>#VALUE!</v>
      </c>
      <c r="L314" s="1" t="s">
        <v>43</v>
      </c>
      <c r="M314" s="1" t="s">
        <v>51</v>
      </c>
    </row>
    <row r="315" customFormat="false" ht="10.5" hidden="false" customHeight="true" outlineLevel="0" collapsed="false">
      <c r="A315" s="6" t="s">
        <v>183</v>
      </c>
      <c r="B315" s="29" t="e">
        <f aca="false">ПОЛУЧШИФР(Ресурсы!A153,1)</f>
        <v>#VALUE!</v>
      </c>
      <c r="C315" s="6" t="str">
        <f aca="false">Ресурсы!B153</f>
        <v>Автомобили бортовые, грузоподъемность до 5 т</v>
      </c>
      <c r="D315" s="30" t="s">
        <v>50</v>
      </c>
      <c r="E315" s="31" t="n">
        <v>0.4375</v>
      </c>
      <c r="F315" s="31" t="e">
        <f aca="false">ОКРУГЛВСЕ(IF(E315="",0,E315)*IF(F306="",0,F306),11)</f>
        <v>#VALUE!</v>
      </c>
      <c r="G315" s="32" t="n">
        <f aca="false">Ресурсы!C153</f>
        <v>88.02</v>
      </c>
      <c r="H315" s="33" t="e">
        <f aca="false">ROUND(IF(F315="",0,F315)*IF(G315="",0,G315),0)</f>
        <v>#VALUE!</v>
      </c>
      <c r="I315" s="32" t="n">
        <f aca="false">Ресурсы!D153</f>
        <v>814.45</v>
      </c>
      <c r="J315" s="33" t="e">
        <f aca="false">ROUND(IF(F315="",0,F315)*IF(I315="",0,I315),0)</f>
        <v>#VALUE!</v>
      </c>
      <c r="K315" s="34" t="e">
        <f aca="false">IF(H315=0,0,ROUND(J315/H315,3))</f>
        <v>#VALUE!</v>
      </c>
      <c r="L315" s="1" t="s">
        <v>43</v>
      </c>
      <c r="M315" s="1" t="s">
        <v>51</v>
      </c>
    </row>
    <row r="316" customFormat="false" ht="10.5" hidden="false" customHeight="false" outlineLevel="0" collapsed="false">
      <c r="A316" s="6"/>
      <c r="B316" s="29"/>
      <c r="C316" s="6"/>
      <c r="D316" s="1" t="n">
        <f aca="false">Ресурсы!G153</f>
        <v>1</v>
      </c>
      <c r="E316" s="31"/>
      <c r="F316" s="31"/>
      <c r="G316" s="35" t="n">
        <f aca="false">Ресурсы!E153</f>
        <v>10.68</v>
      </c>
      <c r="H316" s="28" t="e">
        <f aca="false">ROUND(IF(F315="",0,F315)*IF(G316="",0,G316),0)</f>
        <v>#VALUE!</v>
      </c>
      <c r="I316" s="35" t="n">
        <f aca="false">Ресурсы!F153</f>
        <v>202.19</v>
      </c>
      <c r="J316" s="28" t="e">
        <f aca="false">ROUND(IF(F315="",0,F315)*IF(I316="",0,I316),0)</f>
        <v>#VALUE!</v>
      </c>
      <c r="K316" s="27" t="e">
        <f aca="false">IF(H316=0,0,ROUND(J316/H316,3))</f>
        <v>#VALUE!</v>
      </c>
    </row>
    <row r="317" customFormat="false" ht="21" hidden="false" customHeight="false" outlineLevel="0" collapsed="false">
      <c r="A317" s="25" t="s">
        <v>184</v>
      </c>
      <c r="B317" s="26" t="e">
        <f aca="false">ПОЛУЧШИФР(Ресурсы!A45,1)</f>
        <v>#VALUE!</v>
      </c>
      <c r="C317" s="25" t="str">
        <f aca="false">Ресурсы!B45</f>
        <v>Ацетилен растворенный технический марки А</v>
      </c>
      <c r="D317" s="7" t="s">
        <v>59</v>
      </c>
      <c r="E317" s="1" t="n">
        <v>0.00013</v>
      </c>
      <c r="F317" s="1" t="e">
        <f aca="false">ОКРУГЛВСЕ(IF(E317="",0,E317)*IF(F306="",0,F306),11)</f>
        <v>#VALUE!</v>
      </c>
      <c r="G317" s="35" t="n">
        <f aca="false">ROUND(Ресурсы!C45*Начисления!AV22,2)</f>
        <v>32830</v>
      </c>
      <c r="H317" s="28" t="e">
        <f aca="false">ROUND(IF(F317="",0,F317)*IF(G317="",0,G317),0)</f>
        <v>#VALUE!</v>
      </c>
      <c r="I317" s="35" t="n">
        <f aca="false">ROUND(Ресурсы!D45*Начисления!AV22,2)</f>
        <v>321000</v>
      </c>
      <c r="J317" s="28" t="e">
        <f aca="false">ROUND(IF(F317="",0,F317)*IF(I317="",0,I317),0)</f>
        <v>#VALUE!</v>
      </c>
      <c r="K317" s="27" t="e">
        <f aca="false">IF(H317=0,0,ROUND(J317/H317,3))</f>
        <v>#VALUE!</v>
      </c>
      <c r="L317" s="1" t="s">
        <v>43</v>
      </c>
      <c r="M317" s="1" t="s">
        <v>60</v>
      </c>
    </row>
    <row r="318" customFormat="false" ht="10.5" hidden="false" customHeight="false" outlineLevel="0" collapsed="false">
      <c r="A318" s="25" t="s">
        <v>185</v>
      </c>
      <c r="B318" s="26" t="e">
        <f aca="false">ПОЛУЧШИФР(Ресурсы!A48,1)</f>
        <v>#VALUE!</v>
      </c>
      <c r="C318" s="25" t="str">
        <f aca="false">Ресурсы!B48</f>
        <v>Кислород технический газообразный</v>
      </c>
      <c r="D318" s="7" t="s">
        <v>62</v>
      </c>
      <c r="E318" s="1" t="n">
        <v>0.281</v>
      </c>
      <c r="F318" s="1" t="e">
        <f aca="false">ОКРУГЛВСЕ(IF(E318="",0,E318)*IF(F306="",0,F306),11)</f>
        <v>#VALUE!</v>
      </c>
      <c r="G318" s="35" t="n">
        <f aca="false">ROUND(Ресурсы!C48*Начисления!AV22,2)</f>
        <v>6.22</v>
      </c>
      <c r="H318" s="28" t="e">
        <f aca="false">ROUND(IF(F318="",0,F318)*IF(G318="",0,G318),0)</f>
        <v>#VALUE!</v>
      </c>
      <c r="I318" s="35" t="n">
        <f aca="false">ROUND(Ресурсы!D48*Начисления!AV22,2)</f>
        <v>58.33</v>
      </c>
      <c r="J318" s="28" t="e">
        <f aca="false">ROUND(IF(F318="",0,F318)*IF(I318="",0,I318),0)</f>
        <v>#VALUE!</v>
      </c>
      <c r="K318" s="27" t="e">
        <f aca="false">IF(H318=0,0,ROUND(J318/H318,3))</f>
        <v>#VALUE!</v>
      </c>
      <c r="L318" s="1" t="s">
        <v>43</v>
      </c>
      <c r="M318" s="1" t="s">
        <v>60</v>
      </c>
    </row>
    <row r="319" customFormat="false" ht="21" hidden="false" customHeight="false" outlineLevel="0" collapsed="false">
      <c r="A319" s="25" t="s">
        <v>186</v>
      </c>
      <c r="B319" s="26" t="e">
        <f aca="false">ПОЛУЧШИФР(Ресурсы!A49,1)</f>
        <v>#VALUE!</v>
      </c>
      <c r="C319" s="25" t="str">
        <f aca="false">Ресурсы!B49</f>
        <v>Краски масляные земляные марки МА-0115 мумия, сурик железный</v>
      </c>
      <c r="D319" s="7" t="s">
        <v>59</v>
      </c>
      <c r="E319" s="1" t="n">
        <v>0.00044</v>
      </c>
      <c r="F319" s="1" t="e">
        <f aca="false">ОКРУГЛВСЕ(IF(E319="",0,E319)*IF(F306="",0,F306),11)</f>
        <v>#VALUE!</v>
      </c>
      <c r="G319" s="35" t="n">
        <f aca="false">ROUND(Ресурсы!C49*Начисления!AV22,2)</f>
        <v>16177.33</v>
      </c>
      <c r="H319" s="28" t="e">
        <f aca="false">ROUND(IF(F319="",0,F319)*IF(G319="",0,G319),0)</f>
        <v>#VALUE!</v>
      </c>
      <c r="I319" s="35" t="n">
        <f aca="false">ROUND(Ресурсы!D49*Начисления!AV22,2)</f>
        <v>81627.71</v>
      </c>
      <c r="J319" s="28" t="e">
        <f aca="false">ROUND(IF(F319="",0,F319)*IF(I319="",0,I319),0)</f>
        <v>#VALUE!</v>
      </c>
      <c r="K319" s="27" t="e">
        <f aca="false">IF(H319=0,0,ROUND(J319/H319,3))</f>
        <v>#VALUE!</v>
      </c>
      <c r="L319" s="1" t="s">
        <v>43</v>
      </c>
      <c r="M319" s="1" t="s">
        <v>60</v>
      </c>
    </row>
    <row r="320" customFormat="false" ht="10.5" hidden="false" customHeight="false" outlineLevel="0" collapsed="false">
      <c r="A320" s="25" t="s">
        <v>187</v>
      </c>
      <c r="B320" s="26" t="e">
        <f aca="false">ПОЛУЧШИФР(Ресурсы!A51,1)</f>
        <v>#VALUE!</v>
      </c>
      <c r="C320" s="25" t="str">
        <f aca="false">Ресурсы!B51</f>
        <v>Олифа комбинированная, марки К-3</v>
      </c>
      <c r="D320" s="7" t="s">
        <v>59</v>
      </c>
      <c r="E320" s="1" t="n">
        <v>0.00053</v>
      </c>
      <c r="F320" s="1" t="e">
        <f aca="false">ОКРУГЛВСЕ(IF(E320="",0,E320)*IF(F306="",0,F306),11)</f>
        <v>#VALUE!</v>
      </c>
      <c r="G320" s="35" t="n">
        <f aca="false">ROUND(Ресурсы!C51*Начисления!AV22,2)</f>
        <v>18136.51</v>
      </c>
      <c r="H320" s="28" t="e">
        <f aca="false">ROUND(IF(F320="",0,F320)*IF(G320="",0,G320),0)</f>
        <v>#VALUE!</v>
      </c>
      <c r="I320" s="35" t="n">
        <f aca="false">ROUND(Ресурсы!D51*Начисления!AV22,2)</f>
        <v>60582.87</v>
      </c>
      <c r="J320" s="28" t="e">
        <f aca="false">ROUND(IF(F320="",0,F320)*IF(I320="",0,I320),0)</f>
        <v>#VALUE!</v>
      </c>
      <c r="K320" s="27" t="e">
        <f aca="false">IF(H320=0,0,ROUND(J320/H320,3))</f>
        <v>#VALUE!</v>
      </c>
      <c r="L320" s="1" t="s">
        <v>43</v>
      </c>
      <c r="M320" s="1" t="s">
        <v>60</v>
      </c>
    </row>
    <row r="321" customFormat="false" ht="21" hidden="false" customHeight="false" outlineLevel="0" collapsed="false">
      <c r="A321" s="25" t="s">
        <v>188</v>
      </c>
      <c r="B321" s="26" t="e">
        <f aca="false">ПОЛУЧШИФР(Ресурсы!A52,1)</f>
        <v>#VALUE!</v>
      </c>
      <c r="C321" s="25" t="str">
        <f aca="false">Ресурсы!B52</f>
        <v>Проволока сварочная легированная диаметром 4 мм</v>
      </c>
      <c r="D321" s="7" t="s">
        <v>59</v>
      </c>
      <c r="E321" s="1" t="n">
        <v>0.00017</v>
      </c>
      <c r="F321" s="1" t="e">
        <f aca="false">ОКРУГЛВСЕ(IF(E321="",0,E321)*IF(F306="",0,F306),11)</f>
        <v>#VALUE!</v>
      </c>
      <c r="G321" s="35" t="n">
        <f aca="false">ROUND(Ресурсы!C52*Начисления!AV22,2)</f>
        <v>13560</v>
      </c>
      <c r="H321" s="28" t="e">
        <f aca="false">ROUND(IF(F321="",0,F321)*IF(G321="",0,G321),0)</f>
        <v>#VALUE!</v>
      </c>
      <c r="I321" s="35" t="n">
        <f aca="false">ROUND(Ресурсы!D52*Начисления!AV22,2)</f>
        <v>39720.54</v>
      </c>
      <c r="J321" s="28" t="e">
        <f aca="false">ROUND(IF(F321="",0,F321)*IF(I321="",0,I321),0)</f>
        <v>#VALUE!</v>
      </c>
      <c r="K321" s="27" t="e">
        <f aca="false">IF(H321=0,0,ROUND(J321/H321,3))</f>
        <v>#VALUE!</v>
      </c>
      <c r="L321" s="1" t="s">
        <v>43</v>
      </c>
      <c r="M321" s="1" t="s">
        <v>60</v>
      </c>
    </row>
    <row r="322" customFormat="false" ht="10.5" hidden="false" customHeight="false" outlineLevel="0" collapsed="false">
      <c r="A322" s="25" t="s">
        <v>189</v>
      </c>
      <c r="B322" s="26" t="e">
        <f aca="false">ПОЛУЧШИФР(Ресурсы!A61,1)</f>
        <v>#VALUE!</v>
      </c>
      <c r="C322" s="25" t="str">
        <f aca="false">Ресурсы!B61</f>
        <v>Очес льняной</v>
      </c>
      <c r="D322" s="7" t="s">
        <v>108</v>
      </c>
      <c r="E322" s="1" t="n">
        <v>0.06</v>
      </c>
      <c r="F322" s="1" t="e">
        <f aca="false">ОКРУГЛВСЕ(IF(E322="",0,E322)*IF(F306="",0,F306),11)</f>
        <v>#VALUE!</v>
      </c>
      <c r="G322" s="35" t="n">
        <f aca="false">ROUND(Ресурсы!C61*Начисления!AV22,2)</f>
        <v>37.29</v>
      </c>
      <c r="H322" s="28" t="e">
        <f aca="false">ROUND(IF(F322="",0,F322)*IF(G322="",0,G322),0)</f>
        <v>#VALUE!</v>
      </c>
      <c r="I322" s="35" t="n">
        <f aca="false">ROUND(Ресурсы!D61*Начисления!AV22,2)</f>
        <v>89.63</v>
      </c>
      <c r="J322" s="28" t="e">
        <f aca="false">ROUND(IF(F322="",0,F322)*IF(I322="",0,I322),0)</f>
        <v>#VALUE!</v>
      </c>
      <c r="K322" s="27" t="e">
        <f aca="false">IF(H322=0,0,ROUND(J322/H322,3))</f>
        <v>#VALUE!</v>
      </c>
      <c r="L322" s="1" t="s">
        <v>43</v>
      </c>
      <c r="M322" s="1" t="s">
        <v>60</v>
      </c>
    </row>
    <row r="323" customFormat="false" ht="52.5" hidden="false" customHeight="false" outlineLevel="0" collapsed="false">
      <c r="A323" s="25" t="s">
        <v>190</v>
      </c>
      <c r="B323" s="26" t="e">
        <f aca="false">ПОЛУЧШИФР(Ресурсы!A95,1)</f>
        <v>#VALUE!</v>
      </c>
      <c r="C323" s="25" t="str">
        <f aca="false">Ресурсы!B95</f>
        <v>Узлы укрупненные монтажные (трубопроводы) из стальных водогазопроводных неоцинкованных труб с гильзами для систем отопления диаметром 20 мм</v>
      </c>
      <c r="D323" s="7" t="s">
        <v>172</v>
      </c>
      <c r="E323" s="1" t="n">
        <v>100</v>
      </c>
      <c r="F323" s="1" t="e">
        <f aca="false">ОКРУГЛВСЕ(IF(E323="",0,E323)*IF(F306="",0,F306),11)</f>
        <v>#VALUE!</v>
      </c>
      <c r="G323" s="35" t="n">
        <f aca="false">ROUND(Ресурсы!C95*Начисления!AV22,2)</f>
        <v>23.39</v>
      </c>
      <c r="H323" s="28" t="e">
        <f aca="false">ROUND(IF(F323="",0,F323)*IF(G323="",0,G323),0)</f>
        <v>#VALUE!</v>
      </c>
      <c r="I323" s="35" t="n">
        <f aca="false">ROUND(Ресурсы!D95*Начисления!AV22,2)</f>
        <v>166.5</v>
      </c>
      <c r="J323" s="28" t="e">
        <f aca="false">ROUND(IF(F323="",0,F323)*IF(I323="",0,I323),0)</f>
        <v>#VALUE!</v>
      </c>
      <c r="K323" s="27" t="e">
        <f aca="false">IF(H323=0,0,ROUND(J323/H323,3))</f>
        <v>#VALUE!</v>
      </c>
      <c r="L323" s="1" t="s">
        <v>43</v>
      </c>
      <c r="M323" s="1" t="s">
        <v>60</v>
      </c>
    </row>
    <row r="324" customFormat="false" ht="21" hidden="false" customHeight="false" outlineLevel="0" collapsed="false">
      <c r="A324" s="25" t="s">
        <v>191</v>
      </c>
      <c r="B324" s="26" t="e">
        <f aca="false">ПОЛУЧШИФР(Ресурсы!A108,1)</f>
        <v>#VALUE!</v>
      </c>
      <c r="C324" s="25" t="str">
        <f aca="false">Ресурсы!B108</f>
        <v>Известь строительная негашеная хлорная, марки А</v>
      </c>
      <c r="D324" s="7" t="s">
        <v>108</v>
      </c>
      <c r="E324" s="1" t="n">
        <v>0.0016</v>
      </c>
      <c r="F324" s="1" t="e">
        <f aca="false">ОКРУГЛВСЕ(IF(E324="",0,E324)*IF(F306="",0,F306),11)</f>
        <v>#VALUE!</v>
      </c>
      <c r="G324" s="35" t="n">
        <f aca="false">ROUND(Ресурсы!C108*Начисления!AV22,2)</f>
        <v>2.04</v>
      </c>
      <c r="H324" s="28" t="e">
        <f aca="false">ROUND(IF(F324="",0,F324)*IF(G324="",0,G324),0)</f>
        <v>#VALUE!</v>
      </c>
      <c r="I324" s="35" t="n">
        <f aca="false">ROUND(Ресурсы!D108*Начисления!AV22,2)</f>
        <v>8.64</v>
      </c>
      <c r="J324" s="28" t="e">
        <f aca="false">ROUND(IF(F324="",0,F324)*IF(I324="",0,I324),0)</f>
        <v>#VALUE!</v>
      </c>
      <c r="K324" s="27" t="e">
        <f aca="false">IF(H324=0,0,ROUND(J324/H324,3))</f>
        <v>#VALUE!</v>
      </c>
      <c r="L324" s="1" t="s">
        <v>43</v>
      </c>
      <c r="M324" s="1" t="s">
        <v>60</v>
      </c>
    </row>
    <row r="325" customFormat="false" ht="10.5" hidden="false" customHeight="false" outlineLevel="0" collapsed="false">
      <c r="A325" s="25" t="s">
        <v>192</v>
      </c>
      <c r="B325" s="26" t="e">
        <f aca="false">ПОЛУЧШИФР(Ресурсы!A110,1)</f>
        <v>#VALUE!</v>
      </c>
      <c r="C325" s="25" t="str">
        <f aca="false">Ресурсы!B110</f>
        <v>Вода</v>
      </c>
      <c r="D325" s="7" t="s">
        <v>62</v>
      </c>
      <c r="E325" s="1" t="n">
        <v>0.44</v>
      </c>
      <c r="F325" s="1" t="e">
        <f aca="false">ОКРУГЛВСЕ(IF(E325="",0,E325)*IF(F306="",0,F306),11)</f>
        <v>#VALUE!</v>
      </c>
      <c r="G325" s="35" t="n">
        <f aca="false">ROUND(Ресурсы!C110*Начисления!AV22,2)</f>
        <v>2.44</v>
      </c>
      <c r="H325" s="28" t="e">
        <f aca="false">ROUND(IF(F325="",0,F325)*IF(G325="",0,G325),0)</f>
        <v>#VALUE!</v>
      </c>
      <c r="I325" s="35" t="n">
        <f aca="false">ROUND(Ресурсы!D110*Начисления!AV22,2)</f>
        <v>20.5</v>
      </c>
      <c r="J325" s="28" t="e">
        <f aca="false">ROUND(IF(F325="",0,F325)*IF(I325="",0,I325),0)</f>
        <v>#VALUE!</v>
      </c>
      <c r="K325" s="27" t="e">
        <f aca="false">IF(H325=0,0,ROUND(J325/H325,3))</f>
        <v>#VALUE!</v>
      </c>
      <c r="L325" s="1" t="s">
        <v>43</v>
      </c>
      <c r="M325" s="1" t="s">
        <v>60</v>
      </c>
    </row>
    <row r="326" customFormat="false" ht="10.5" hidden="true" customHeight="false" outlineLevel="0" collapsed="false">
      <c r="C326" s="36" t="s">
        <v>64</v>
      </c>
      <c r="H326" s="1" t="n">
        <v>828</v>
      </c>
      <c r="J326" s="1" t="n">
        <v>15669</v>
      </c>
    </row>
    <row r="327" customFormat="false" ht="10.5" hidden="true" customHeight="false" outlineLevel="0" collapsed="false">
      <c r="C327" s="36" t="s">
        <v>65</v>
      </c>
      <c r="H327" s="1" t="n">
        <v>140</v>
      </c>
      <c r="J327" s="1" t="n">
        <v>1129</v>
      </c>
    </row>
    <row r="328" customFormat="false" ht="10.5" hidden="true" customHeight="false" outlineLevel="0" collapsed="false">
      <c r="C328" s="36" t="s">
        <v>66</v>
      </c>
      <c r="H328" s="1" t="n">
        <v>6</v>
      </c>
      <c r="J328" s="1" t="n">
        <v>110</v>
      </c>
    </row>
    <row r="329" customFormat="false" ht="10.5" hidden="true" customHeight="false" outlineLevel="0" collapsed="false">
      <c r="C329" s="36" t="s">
        <v>67</v>
      </c>
      <c r="H329" s="1" t="n">
        <v>5729</v>
      </c>
      <c r="J329" s="1" t="n">
        <v>40649</v>
      </c>
    </row>
    <row r="330" customFormat="false" ht="21" hidden="true" customHeight="false" outlineLevel="0" collapsed="false">
      <c r="C330" s="36" t="s">
        <v>68</v>
      </c>
    </row>
    <row r="331" customFormat="false" ht="21" hidden="true" customHeight="false" outlineLevel="0" collapsed="false">
      <c r="C331" s="36" t="s">
        <v>69</v>
      </c>
      <c r="G331" s="37"/>
      <c r="I331" s="37"/>
      <c r="L331" s="1" t="s">
        <v>70</v>
      </c>
      <c r="M331" s="1" t="s">
        <v>60</v>
      </c>
    </row>
    <row r="332" customFormat="false" ht="10.5" hidden="true" customHeight="false" outlineLevel="0" collapsed="false">
      <c r="C332" s="36" t="s">
        <v>71</v>
      </c>
    </row>
    <row r="333" customFormat="false" ht="21" hidden="true" customHeight="false" outlineLevel="0" collapsed="false">
      <c r="C333" s="36" t="s">
        <v>72</v>
      </c>
    </row>
    <row r="334" customFormat="false" ht="21" hidden="true" customHeight="false" outlineLevel="0" collapsed="false">
      <c r="C334" s="36" t="s">
        <v>73</v>
      </c>
    </row>
    <row r="335" customFormat="false" ht="10.5" hidden="false" customHeight="false" outlineLevel="0" collapsed="false">
      <c r="C335" s="36" t="s">
        <v>74</v>
      </c>
      <c r="G335" s="1" t="n">
        <v>128</v>
      </c>
      <c r="H335" s="28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35" s="1" t="n">
        <v>109</v>
      </c>
      <c r="J335" s="28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335" s="25" t="s">
        <v>75</v>
      </c>
    </row>
    <row r="336" customFormat="false" ht="10.5" hidden="true" customHeight="false" outlineLevel="0" collapsed="false">
      <c r="C336" s="36" t="s">
        <v>76</v>
      </c>
      <c r="G336" s="1" t="n">
        <v>128</v>
      </c>
      <c r="H336" s="28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059</v>
      </c>
      <c r="I336" s="1" t="n">
        <v>109</v>
      </c>
      <c r="J336" s="28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17079</v>
      </c>
      <c r="M336" s="25" t="s">
        <v>77</v>
      </c>
    </row>
    <row r="337" customFormat="false" ht="10.5" hidden="true" customHeight="false" outlineLevel="0" collapsed="false">
      <c r="C337" s="36" t="s">
        <v>78</v>
      </c>
      <c r="G337" s="1" t="n">
        <v>128</v>
      </c>
      <c r="H337" s="28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7</v>
      </c>
      <c r="I337" s="1" t="n">
        <v>109</v>
      </c>
      <c r="J337" s="28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120</v>
      </c>
      <c r="M337" s="25" t="s">
        <v>79</v>
      </c>
    </row>
    <row r="338" customFormat="false" ht="21" hidden="false" customHeight="false" outlineLevel="0" collapsed="false">
      <c r="C338" s="36" t="s">
        <v>80</v>
      </c>
      <c r="G338" s="1" t="n">
        <v>83</v>
      </c>
      <c r="H338" s="28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38" s="1" t="n">
        <v>66</v>
      </c>
      <c r="J338" s="28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338" s="25" t="s">
        <v>81</v>
      </c>
    </row>
    <row r="339" customFormat="false" ht="10.5" hidden="true" customHeight="false" outlineLevel="0" collapsed="false">
      <c r="C339" s="36" t="s">
        <v>82</v>
      </c>
      <c r="G339" s="1" t="n">
        <v>83</v>
      </c>
      <c r="H339" s="28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687</v>
      </c>
      <c r="I339" s="1" t="n">
        <v>66</v>
      </c>
      <c r="J339" s="28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0342</v>
      </c>
      <c r="M339" s="25" t="s">
        <v>83</v>
      </c>
    </row>
    <row r="340" customFormat="false" ht="10.5" hidden="true" customHeight="false" outlineLevel="0" collapsed="false">
      <c r="C340" s="36" t="s">
        <v>84</v>
      </c>
      <c r="G340" s="1" t="n">
        <v>83</v>
      </c>
      <c r="H340" s="28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5</v>
      </c>
      <c r="I340" s="1" t="n">
        <v>66</v>
      </c>
      <c r="J340" s="28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73</v>
      </c>
      <c r="M340" s="25" t="s">
        <v>85</v>
      </c>
    </row>
    <row r="341" customFormat="false" ht="10.5" hidden="false" customHeight="false" outlineLevel="0" collapsed="false">
      <c r="C341" s="36" t="s">
        <v>86</v>
      </c>
      <c r="H341" s="28" t="e">
        <f aca="false">ROUND(IF(H306="",0,H306)+IF(H335="",0,H335)+IF(H338="",0,H338),0)</f>
        <v>#VALUE!</v>
      </c>
      <c r="J341" s="28" t="e">
        <f aca="false">ROUND(IF(J306="",0,J306)+IF(J335="",0,J335)+IF(J338="",0,J338),0)</f>
        <v>#VALUE!</v>
      </c>
    </row>
    <row r="342" customFormat="false" ht="52.5" hidden="false" customHeight="false" outlineLevel="0" collapsed="false">
      <c r="A342" s="38" t="s">
        <v>193</v>
      </c>
      <c r="B342" s="38" t="s">
        <v>194</v>
      </c>
      <c r="C342" s="38" t="s">
        <v>195</v>
      </c>
      <c r="D342" s="39" t="s">
        <v>158</v>
      </c>
      <c r="E342" s="40"/>
      <c r="F342" s="41" t="n">
        <v>2.49</v>
      </c>
      <c r="G342" s="42" t="e">
        <f aca="false">ROUND(СУММПРОИЗВЕСЛИ(1,L342:L361,"s",E342:E361,G342:G361,0),2)+SUMIF(L342:L377,"=NenormMatOtZPR",G342:G377)</f>
        <v>#VALUE!</v>
      </c>
      <c r="H342" s="43" t="e">
        <f aca="false">ROUND(СУММПРОИЗВЕСЛИ(F342,L342:L361,"s",E342:E361,G342:G361,0),0)+SUMIF(L342:L377,"=NenormMatOtZPR",H342:H377)</f>
        <v>#VALUE!</v>
      </c>
      <c r="I342" s="42" t="e">
        <f aca="false">ROUND(СУММПРОИЗВЕСЛИ(1,L342:L361,"s",E342:E361,I342:I361,0),2)+SUMIF(L342:L377,"=NenormMatOtZPR",I342:I377)</f>
        <v>#VALUE!</v>
      </c>
      <c r="J342" s="42" t="e">
        <f aca="false">ROUND(СУММПРОИЗВЕСЛИ(F342,L342:L361,"s",E342:E361,I342:I361,0),0)+SUMIF(L342:L377,"=NenormMatOtZPR",J342:J377)</f>
        <v>#VALUE!</v>
      </c>
      <c r="K342" s="44" t="e">
        <f aca="false">IF(H342=0,0,ROUND(J342/H342,3))</f>
        <v>#VALUE!</v>
      </c>
      <c r="L342" s="1" t="s">
        <v>39</v>
      </c>
    </row>
    <row r="343" customFormat="false" ht="10.5" hidden="false" customHeight="false" outlineLevel="0" collapsed="false">
      <c r="C343" s="24" t="s">
        <v>40</v>
      </c>
    </row>
    <row r="344" customFormat="false" ht="21" hidden="false" customHeight="false" outlineLevel="0" collapsed="false">
      <c r="A344" s="25" t="s">
        <v>196</v>
      </c>
      <c r="B344" s="26" t="e">
        <f aca="false">ПОЛУЧШИФР(Ресурсы!A11,1)</f>
        <v>#VALUE!</v>
      </c>
      <c r="C344" s="25" t="str">
        <f aca="false">Ресурсы!B11</f>
        <v>Рабочий строитель среднего разряда 4</v>
      </c>
      <c r="D344" s="7" t="s">
        <v>42</v>
      </c>
      <c r="E344" s="1" t="n">
        <v>37.9155</v>
      </c>
      <c r="F344" s="1" t="e">
        <f aca="false">ОКРУГЛВСЕ(IF(E344="",0,E344)*IF(F342="",0,F342),11)</f>
        <v>#VALUE!</v>
      </c>
      <c r="G344" s="27" t="n">
        <f aca="false">Ресурсы!C11</f>
        <v>9.02</v>
      </c>
      <c r="H344" s="28" t="e">
        <f aca="false">ROUND(IF(F344="",0,F344)*IF(G344="",0,G344),0)</f>
        <v>#VALUE!</v>
      </c>
      <c r="I344" s="27" t="n">
        <f aca="false">Ресурсы!D11</f>
        <v>170.77</v>
      </c>
      <c r="J344" s="28" t="e">
        <f aca="false">ROUND(IF(F344="",0,F344)*IF(I344="",0,I344),0)</f>
        <v>#VALUE!</v>
      </c>
      <c r="K344" s="27" t="e">
        <f aca="false">IF(H344=0,0,ROUND(J344/H344,3))</f>
        <v>#VALUE!</v>
      </c>
      <c r="L344" s="1" t="s">
        <v>43</v>
      </c>
      <c r="M344" s="1" t="s">
        <v>44</v>
      </c>
    </row>
    <row r="345" customFormat="false" ht="10.5" hidden="false" customHeight="false" outlineLevel="0" collapsed="false">
      <c r="A345" s="25" t="s">
        <v>197</v>
      </c>
      <c r="B345" s="25" t="s">
        <v>46</v>
      </c>
      <c r="C345" s="25" t="s">
        <v>47</v>
      </c>
      <c r="D345" s="7" t="s">
        <v>42</v>
      </c>
      <c r="E345" s="1" t="e">
        <f aca="false">ОКРУГЛВСЕ(СУММПРОИЗВЕСЛИ(1,N342:N361,"mWithZTM",D342:D361,E342:E361,-1)+СУММКОЭФПРОЦЕНТЕСЛИ(1,1,N342:N361,"mWithZTM_Proch",E342:E361,-1),11)</f>
        <v>#VALUE!</v>
      </c>
      <c r="F345" s="1" t="e">
        <f aca="false">ОКРУГЛВСЕ(СУММПРОИЗВЕСЛИ(1,N342:N361,"mWithZTM",D342:D361,F342:F361,-1)+СУММКОЭФПРОЦЕНТЕСЛИ(1,1,N342:N361,"mWithZTM_Proch",F342:F361,-1),11)</f>
        <v>#VALUE!</v>
      </c>
      <c r="G345" s="27" t="e">
        <f aca="false">IF(F345=0,0,ROUND(H345/F345,3))</f>
        <v>#VALUE!</v>
      </c>
      <c r="H345" s="28" t="e">
        <f aca="false">ROUND(СУММЕСЛИДА1НЕ1(O342:O361,"mWithZPM",D342:D361,0,H342:H361),0)</f>
        <v>#VALUE!</v>
      </c>
      <c r="I345" s="27" t="e">
        <f aca="false">IF(F345=0,0,ROUND(J345/F345,3))</f>
        <v>#VALUE!</v>
      </c>
      <c r="J345" s="28" t="e">
        <f aca="false">ROUND(СУММЕСЛИДА1НЕ1(O342:O361,"mWithZPM",D342:D361,0,J342:J361),0)</f>
        <v>#VALUE!</v>
      </c>
      <c r="K345" s="27" t="e">
        <f aca="false">IF(H345=0,0,ROUND(J345/H345,3))</f>
        <v>#VALUE!</v>
      </c>
      <c r="M345" s="1" t="s">
        <v>48</v>
      </c>
    </row>
    <row r="346" customFormat="false" ht="10.5" hidden="false" customHeight="true" outlineLevel="0" collapsed="false">
      <c r="A346" s="6" t="s">
        <v>198</v>
      </c>
      <c r="B346" s="29" t="e">
        <f aca="false">ПОЛУЧШИФР(Ресурсы!A129,1)</f>
        <v>#VALUE!</v>
      </c>
      <c r="C346" s="6" t="str">
        <f aca="false">Ресурсы!B129</f>
        <v>Краны башенные при работе на других видах строительства 8 т</v>
      </c>
      <c r="D346" s="30" t="s">
        <v>50</v>
      </c>
      <c r="E346" s="31" t="n">
        <v>0.1</v>
      </c>
      <c r="F346" s="31" t="e">
        <f aca="false">ОКРУГЛВСЕ(IF(E346="",0,E346)*IF(F342="",0,F342),11)</f>
        <v>#VALUE!</v>
      </c>
      <c r="G346" s="32" t="n">
        <f aca="false">Ресурсы!C129</f>
        <v>85.53</v>
      </c>
      <c r="H346" s="33" t="e">
        <f aca="false">ROUND(IF(F346="",0,F346)*IF(G346="",0,G346),0)</f>
        <v>#VALUE!</v>
      </c>
      <c r="I346" s="32" t="n">
        <f aca="false">Ресурсы!D129</f>
        <v>512.01</v>
      </c>
      <c r="J346" s="33" t="e">
        <f aca="false">ROUND(IF(F346="",0,F346)*IF(I346="",0,I346),0)</f>
        <v>#VALUE!</v>
      </c>
      <c r="K346" s="34" t="e">
        <f aca="false">IF(H346=0,0,ROUND(J346/H346,3))</f>
        <v>#VALUE!</v>
      </c>
      <c r="L346" s="1" t="s">
        <v>43</v>
      </c>
      <c r="M346" s="1" t="s">
        <v>51</v>
      </c>
    </row>
    <row r="347" customFormat="false" ht="21" hidden="false" customHeight="false" outlineLevel="0" collapsed="false">
      <c r="A347" s="6"/>
      <c r="B347" s="29"/>
      <c r="C347" s="6"/>
      <c r="D347" s="1" t="n">
        <f aca="false">Ресурсы!G129</f>
        <v>1</v>
      </c>
      <c r="E347" s="31"/>
      <c r="F347" s="31"/>
      <c r="G347" s="35" t="n">
        <f aca="false">Ресурсы!E129</f>
        <v>12.84</v>
      </c>
      <c r="H347" s="28" t="e">
        <f aca="false">ROUND(IF(F346="",0,F346)*IF(G347="",0,G347),0)</f>
        <v>#VALUE!</v>
      </c>
      <c r="I347" s="35" t="n">
        <f aca="false">Ресурсы!F129</f>
        <v>243.01</v>
      </c>
      <c r="J347" s="28" t="e">
        <f aca="false">ROUND(IF(F346="",0,F346)*IF(I347="",0,I347),0)</f>
        <v>#VALUE!</v>
      </c>
      <c r="K347" s="27" t="e">
        <f aca="false">IF(H347=0,0,ROUND(J347/H347,3))</f>
        <v>#VALUE!</v>
      </c>
      <c r="N347" s="1" t="s">
        <v>52</v>
      </c>
      <c r="O347" s="1" t="s">
        <v>53</v>
      </c>
    </row>
    <row r="348" customFormat="false" ht="10.5" hidden="false" customHeight="true" outlineLevel="0" collapsed="false">
      <c r="A348" s="6" t="s">
        <v>199</v>
      </c>
      <c r="B348" s="29" t="e">
        <f aca="false">ПОЛУЧШИФР(Ресурсы!A131,1)</f>
        <v>#VALUE!</v>
      </c>
      <c r="C348" s="6" t="str">
        <f aca="false">Ресурсы!B131</f>
        <v>Краны на автомобильном ходу при работе на других видах строительства 10 т</v>
      </c>
      <c r="D348" s="30" t="s">
        <v>50</v>
      </c>
      <c r="E348" s="31" t="n">
        <v>0.0875</v>
      </c>
      <c r="F348" s="31" t="e">
        <f aca="false">ОКРУГЛВСЕ(IF(E348="",0,E348)*IF(F342="",0,F342),11)</f>
        <v>#VALUE!</v>
      </c>
      <c r="G348" s="32" t="n">
        <f aca="false">Ресурсы!C131</f>
        <v>102.74</v>
      </c>
      <c r="H348" s="33" t="e">
        <f aca="false">ROUND(IF(F348="",0,F348)*IF(G348="",0,G348),0)</f>
        <v>#VALUE!</v>
      </c>
      <c r="I348" s="32" t="n">
        <f aca="false">Ресурсы!D131</f>
        <v>627.34</v>
      </c>
      <c r="J348" s="33" t="e">
        <f aca="false">ROUND(IF(F348="",0,F348)*IF(I348="",0,I348),0)</f>
        <v>#VALUE!</v>
      </c>
      <c r="K348" s="34" t="e">
        <f aca="false">IF(H348=0,0,ROUND(J348/H348,3))</f>
        <v>#VALUE!</v>
      </c>
      <c r="L348" s="1" t="s">
        <v>43</v>
      </c>
      <c r="M348" s="1" t="s">
        <v>51</v>
      </c>
    </row>
    <row r="349" customFormat="false" ht="21" hidden="false" customHeight="false" outlineLevel="0" collapsed="false">
      <c r="A349" s="6"/>
      <c r="B349" s="29"/>
      <c r="C349" s="6"/>
      <c r="D349" s="1" t="n">
        <f aca="false">Ресурсы!G131</f>
        <v>1</v>
      </c>
      <c r="E349" s="31"/>
      <c r="F349" s="31"/>
      <c r="G349" s="35" t="n">
        <f aca="false">Ресурсы!E131</f>
        <v>12.84</v>
      </c>
      <c r="H349" s="28" t="e">
        <f aca="false">ROUND(IF(F348="",0,F348)*IF(G349="",0,G349),0)</f>
        <v>#VALUE!</v>
      </c>
      <c r="I349" s="35" t="n">
        <f aca="false">Ресурсы!F131</f>
        <v>243.01</v>
      </c>
      <c r="J349" s="28" t="e">
        <f aca="false">ROUND(IF(F348="",0,F348)*IF(I349="",0,I349),0)</f>
        <v>#VALUE!</v>
      </c>
      <c r="K349" s="27" t="e">
        <f aca="false">IF(H349=0,0,ROUND(J349/H349,3))</f>
        <v>#VALUE!</v>
      </c>
      <c r="N349" s="1" t="s">
        <v>52</v>
      </c>
      <c r="O349" s="1" t="s">
        <v>53</v>
      </c>
    </row>
    <row r="350" customFormat="false" ht="10.5" hidden="false" customHeight="false" outlineLevel="0" collapsed="false">
      <c r="A350" s="25" t="s">
        <v>200</v>
      </c>
      <c r="B350" s="26" t="e">
        <f aca="false">ПОЛУЧШИФР(Ресурсы!A141,1)</f>
        <v>#VALUE!</v>
      </c>
      <c r="C350" s="25" t="str">
        <f aca="false">Ресурсы!B141</f>
        <v>Аппарат для газовой сварки и резки</v>
      </c>
      <c r="D350" s="7" t="s">
        <v>50</v>
      </c>
      <c r="E350" s="1" t="n">
        <v>1.4375</v>
      </c>
      <c r="F350" s="1" t="e">
        <f aca="false">ОКРУГЛВСЕ(IF(E350="",0,E350)*IF(F342="",0,F342),11)</f>
        <v>#VALUE!</v>
      </c>
      <c r="G350" s="35" t="n">
        <f aca="false">Ресурсы!C141</f>
        <v>1.2</v>
      </c>
      <c r="H350" s="28" t="e">
        <f aca="false">ROUND(IF(F350="",0,F350)*IF(G350="",0,G350),0)</f>
        <v>#VALUE!</v>
      </c>
      <c r="I350" s="35" t="n">
        <f aca="false">Ресурсы!D141</f>
        <v>2.75</v>
      </c>
      <c r="J350" s="28" t="e">
        <f aca="false">ROUND(IF(F350="",0,F350)*IF(I350="",0,I350),0)</f>
        <v>#VALUE!</v>
      </c>
      <c r="K350" s="27" t="e">
        <f aca="false">IF(H350=0,0,ROUND(J350/H350,3))</f>
        <v>#VALUE!</v>
      </c>
      <c r="L350" s="1" t="s">
        <v>43</v>
      </c>
      <c r="M350" s="1" t="s">
        <v>51</v>
      </c>
    </row>
    <row r="351" customFormat="false" ht="10.5" hidden="false" customHeight="true" outlineLevel="0" collapsed="false">
      <c r="A351" s="6" t="s">
        <v>201</v>
      </c>
      <c r="B351" s="29" t="e">
        <f aca="false">ПОЛУЧШИФР(Ресурсы!A153,1)</f>
        <v>#VALUE!</v>
      </c>
      <c r="C351" s="6" t="str">
        <f aca="false">Ресурсы!B153</f>
        <v>Автомобили бортовые, грузоподъемность до 5 т</v>
      </c>
      <c r="D351" s="30" t="s">
        <v>50</v>
      </c>
      <c r="E351" s="31" t="n">
        <v>0.4375</v>
      </c>
      <c r="F351" s="31" t="e">
        <f aca="false">ОКРУГЛВСЕ(IF(E351="",0,E351)*IF(F342="",0,F342),11)</f>
        <v>#VALUE!</v>
      </c>
      <c r="G351" s="32" t="n">
        <f aca="false">Ресурсы!C153</f>
        <v>88.02</v>
      </c>
      <c r="H351" s="33" t="e">
        <f aca="false">ROUND(IF(F351="",0,F351)*IF(G351="",0,G351),0)</f>
        <v>#VALUE!</v>
      </c>
      <c r="I351" s="32" t="n">
        <f aca="false">Ресурсы!D153</f>
        <v>814.45</v>
      </c>
      <c r="J351" s="33" t="e">
        <f aca="false">ROUND(IF(F351="",0,F351)*IF(I351="",0,I351),0)</f>
        <v>#VALUE!</v>
      </c>
      <c r="K351" s="34" t="e">
        <f aca="false">IF(H351=0,0,ROUND(J351/H351,3))</f>
        <v>#VALUE!</v>
      </c>
      <c r="L351" s="1" t="s">
        <v>43</v>
      </c>
      <c r="M351" s="1" t="s">
        <v>51</v>
      </c>
    </row>
    <row r="352" customFormat="false" ht="10.5" hidden="false" customHeight="false" outlineLevel="0" collapsed="false">
      <c r="A352" s="6"/>
      <c r="B352" s="29"/>
      <c r="C352" s="6"/>
      <c r="D352" s="1" t="n">
        <f aca="false">Ресурсы!G153</f>
        <v>1</v>
      </c>
      <c r="E352" s="31"/>
      <c r="F352" s="31"/>
      <c r="G352" s="35" t="n">
        <f aca="false">Ресурсы!E153</f>
        <v>10.68</v>
      </c>
      <c r="H352" s="28" t="e">
        <f aca="false">ROUND(IF(F351="",0,F351)*IF(G352="",0,G352),0)</f>
        <v>#VALUE!</v>
      </c>
      <c r="I352" s="35" t="n">
        <f aca="false">Ресурсы!F153</f>
        <v>202.19</v>
      </c>
      <c r="J352" s="28" t="e">
        <f aca="false">ROUND(IF(F351="",0,F351)*IF(I352="",0,I352),0)</f>
        <v>#VALUE!</v>
      </c>
      <c r="K352" s="27" t="e">
        <f aca="false">IF(H352=0,0,ROUND(J352/H352,3))</f>
        <v>#VALUE!</v>
      </c>
    </row>
    <row r="353" customFormat="false" ht="21" hidden="false" customHeight="false" outlineLevel="0" collapsed="false">
      <c r="A353" s="25" t="s">
        <v>202</v>
      </c>
      <c r="B353" s="26" t="e">
        <f aca="false">ПОЛУЧШИФР(Ресурсы!A45,1)</f>
        <v>#VALUE!</v>
      </c>
      <c r="C353" s="25" t="str">
        <f aca="false">Ресурсы!B45</f>
        <v>Ацетилен растворенный технический марки А</v>
      </c>
      <c r="D353" s="7" t="s">
        <v>59</v>
      </c>
      <c r="E353" s="1" t="n">
        <v>0.00013</v>
      </c>
      <c r="F353" s="1" t="e">
        <f aca="false">ОКРУГЛВСЕ(IF(E353="",0,E353)*IF(F342="",0,F342),11)</f>
        <v>#VALUE!</v>
      </c>
      <c r="G353" s="35" t="n">
        <f aca="false">ROUND(Ресурсы!C45*Начисления!AV23,2)</f>
        <v>32830</v>
      </c>
      <c r="H353" s="28" t="e">
        <f aca="false">ROUND(IF(F353="",0,F353)*IF(G353="",0,G353),0)</f>
        <v>#VALUE!</v>
      </c>
      <c r="I353" s="35" t="n">
        <f aca="false">ROUND(Ресурсы!D45*Начисления!AV23,2)</f>
        <v>321000</v>
      </c>
      <c r="J353" s="28" t="e">
        <f aca="false">ROUND(IF(F353="",0,F353)*IF(I353="",0,I353),0)</f>
        <v>#VALUE!</v>
      </c>
      <c r="K353" s="27" t="e">
        <f aca="false">IF(H353=0,0,ROUND(J353/H353,3))</f>
        <v>#VALUE!</v>
      </c>
      <c r="L353" s="1" t="s">
        <v>43</v>
      </c>
      <c r="M353" s="1" t="s">
        <v>60</v>
      </c>
    </row>
    <row r="354" customFormat="false" ht="10.5" hidden="false" customHeight="false" outlineLevel="0" collapsed="false">
      <c r="A354" s="25" t="s">
        <v>203</v>
      </c>
      <c r="B354" s="26" t="e">
        <f aca="false">ПОЛУЧШИФР(Ресурсы!A48,1)</f>
        <v>#VALUE!</v>
      </c>
      <c r="C354" s="25" t="str">
        <f aca="false">Ресурсы!B48</f>
        <v>Кислород технический газообразный</v>
      </c>
      <c r="D354" s="7" t="s">
        <v>62</v>
      </c>
      <c r="E354" s="1" t="n">
        <v>0.281</v>
      </c>
      <c r="F354" s="1" t="e">
        <f aca="false">ОКРУГЛВСЕ(IF(E354="",0,E354)*IF(F342="",0,F342),11)</f>
        <v>#VALUE!</v>
      </c>
      <c r="G354" s="35" t="n">
        <f aca="false">ROUND(Ресурсы!C48*Начисления!AV23,2)</f>
        <v>6.22</v>
      </c>
      <c r="H354" s="28" t="e">
        <f aca="false">ROUND(IF(F354="",0,F354)*IF(G354="",0,G354),0)</f>
        <v>#VALUE!</v>
      </c>
      <c r="I354" s="35" t="n">
        <f aca="false">ROUND(Ресурсы!D48*Начисления!AV23,2)</f>
        <v>58.33</v>
      </c>
      <c r="J354" s="28" t="e">
        <f aca="false">ROUND(IF(F354="",0,F354)*IF(I354="",0,I354),0)</f>
        <v>#VALUE!</v>
      </c>
      <c r="K354" s="27" t="e">
        <f aca="false">IF(H354=0,0,ROUND(J354/H354,3))</f>
        <v>#VALUE!</v>
      </c>
      <c r="L354" s="1" t="s">
        <v>43</v>
      </c>
      <c r="M354" s="1" t="s">
        <v>60</v>
      </c>
    </row>
    <row r="355" customFormat="false" ht="21" hidden="false" customHeight="false" outlineLevel="0" collapsed="false">
      <c r="A355" s="25" t="s">
        <v>204</v>
      </c>
      <c r="B355" s="26" t="e">
        <f aca="false">ПОЛУЧШИФР(Ресурсы!A49,1)</f>
        <v>#VALUE!</v>
      </c>
      <c r="C355" s="25" t="str">
        <f aca="false">Ресурсы!B49</f>
        <v>Краски масляные земляные марки МА-0115 мумия, сурик железный</v>
      </c>
      <c r="D355" s="7" t="s">
        <v>59</v>
      </c>
      <c r="E355" s="1" t="n">
        <v>0.00044</v>
      </c>
      <c r="F355" s="1" t="e">
        <f aca="false">ОКРУГЛВСЕ(IF(E355="",0,E355)*IF(F342="",0,F342),11)</f>
        <v>#VALUE!</v>
      </c>
      <c r="G355" s="35" t="n">
        <f aca="false">ROUND(Ресурсы!C49*Начисления!AV23,2)</f>
        <v>16177.33</v>
      </c>
      <c r="H355" s="28" t="e">
        <f aca="false">ROUND(IF(F355="",0,F355)*IF(G355="",0,G355),0)</f>
        <v>#VALUE!</v>
      </c>
      <c r="I355" s="35" t="n">
        <f aca="false">ROUND(Ресурсы!D49*Начисления!AV23,2)</f>
        <v>81627.71</v>
      </c>
      <c r="J355" s="28" t="e">
        <f aca="false">ROUND(IF(F355="",0,F355)*IF(I355="",0,I355),0)</f>
        <v>#VALUE!</v>
      </c>
      <c r="K355" s="27" t="e">
        <f aca="false">IF(H355=0,0,ROUND(J355/H355,3))</f>
        <v>#VALUE!</v>
      </c>
      <c r="L355" s="1" t="s">
        <v>43</v>
      </c>
      <c r="M355" s="1" t="s">
        <v>60</v>
      </c>
    </row>
    <row r="356" customFormat="false" ht="10.5" hidden="false" customHeight="false" outlineLevel="0" collapsed="false">
      <c r="A356" s="25" t="s">
        <v>205</v>
      </c>
      <c r="B356" s="26" t="e">
        <f aca="false">ПОЛУЧШИФР(Ресурсы!A51,1)</f>
        <v>#VALUE!</v>
      </c>
      <c r="C356" s="25" t="str">
        <f aca="false">Ресурсы!B51</f>
        <v>Олифа комбинированная, марки К-3</v>
      </c>
      <c r="D356" s="7" t="s">
        <v>59</v>
      </c>
      <c r="E356" s="1" t="n">
        <v>0.00053</v>
      </c>
      <c r="F356" s="1" t="e">
        <f aca="false">ОКРУГЛВСЕ(IF(E356="",0,E356)*IF(F342="",0,F342),11)</f>
        <v>#VALUE!</v>
      </c>
      <c r="G356" s="35" t="n">
        <f aca="false">ROUND(Ресурсы!C51*Начисления!AV23,2)</f>
        <v>18136.51</v>
      </c>
      <c r="H356" s="28" t="e">
        <f aca="false">ROUND(IF(F356="",0,F356)*IF(G356="",0,G356),0)</f>
        <v>#VALUE!</v>
      </c>
      <c r="I356" s="35" t="n">
        <f aca="false">ROUND(Ресурсы!D51*Начисления!AV23,2)</f>
        <v>60582.87</v>
      </c>
      <c r="J356" s="28" t="e">
        <f aca="false">ROUND(IF(F356="",0,F356)*IF(I356="",0,I356),0)</f>
        <v>#VALUE!</v>
      </c>
      <c r="K356" s="27" t="e">
        <f aca="false">IF(H356=0,0,ROUND(J356/H356,3))</f>
        <v>#VALUE!</v>
      </c>
      <c r="L356" s="1" t="s">
        <v>43</v>
      </c>
      <c r="M356" s="1" t="s">
        <v>60</v>
      </c>
    </row>
    <row r="357" customFormat="false" ht="21" hidden="false" customHeight="false" outlineLevel="0" collapsed="false">
      <c r="A357" s="25" t="s">
        <v>206</v>
      </c>
      <c r="B357" s="26" t="e">
        <f aca="false">ПОЛУЧШИФР(Ресурсы!A52,1)</f>
        <v>#VALUE!</v>
      </c>
      <c r="C357" s="25" t="str">
        <f aca="false">Ресурсы!B52</f>
        <v>Проволока сварочная легированная диаметром 4 мм</v>
      </c>
      <c r="D357" s="7" t="s">
        <v>59</v>
      </c>
      <c r="E357" s="1" t="n">
        <v>0.00017</v>
      </c>
      <c r="F357" s="1" t="e">
        <f aca="false">ОКРУГЛВСЕ(IF(E357="",0,E357)*IF(F342="",0,F342),11)</f>
        <v>#VALUE!</v>
      </c>
      <c r="G357" s="35" t="n">
        <f aca="false">ROUND(Ресурсы!C52*Начисления!AV23,2)</f>
        <v>13560</v>
      </c>
      <c r="H357" s="28" t="e">
        <f aca="false">ROUND(IF(F357="",0,F357)*IF(G357="",0,G357),0)</f>
        <v>#VALUE!</v>
      </c>
      <c r="I357" s="35" t="n">
        <f aca="false">ROUND(Ресурсы!D52*Начисления!AV23,2)</f>
        <v>39720.54</v>
      </c>
      <c r="J357" s="28" t="e">
        <f aca="false">ROUND(IF(F357="",0,F357)*IF(I357="",0,I357),0)</f>
        <v>#VALUE!</v>
      </c>
      <c r="K357" s="27" t="e">
        <f aca="false">IF(H357=0,0,ROUND(J357/H357,3))</f>
        <v>#VALUE!</v>
      </c>
      <c r="L357" s="1" t="s">
        <v>43</v>
      </c>
      <c r="M357" s="1" t="s">
        <v>60</v>
      </c>
    </row>
    <row r="358" customFormat="false" ht="10.5" hidden="false" customHeight="false" outlineLevel="0" collapsed="false">
      <c r="A358" s="25" t="s">
        <v>207</v>
      </c>
      <c r="B358" s="26" t="e">
        <f aca="false">ПОЛУЧШИФР(Ресурсы!A61,1)</f>
        <v>#VALUE!</v>
      </c>
      <c r="C358" s="25" t="str">
        <f aca="false">Ресурсы!B61</f>
        <v>Очес льняной</v>
      </c>
      <c r="D358" s="7" t="s">
        <v>108</v>
      </c>
      <c r="E358" s="1" t="n">
        <v>0.06</v>
      </c>
      <c r="F358" s="1" t="e">
        <f aca="false">ОКРУГЛВСЕ(IF(E358="",0,E358)*IF(F342="",0,F342),11)</f>
        <v>#VALUE!</v>
      </c>
      <c r="G358" s="35" t="n">
        <f aca="false">ROUND(Ресурсы!C61*Начисления!AV23,2)</f>
        <v>37.29</v>
      </c>
      <c r="H358" s="28" t="e">
        <f aca="false">ROUND(IF(F358="",0,F358)*IF(G358="",0,G358),0)</f>
        <v>#VALUE!</v>
      </c>
      <c r="I358" s="35" t="n">
        <f aca="false">ROUND(Ресурсы!D61*Начисления!AV23,2)</f>
        <v>89.63</v>
      </c>
      <c r="J358" s="28" t="e">
        <f aca="false">ROUND(IF(F358="",0,F358)*IF(I358="",0,I358),0)</f>
        <v>#VALUE!</v>
      </c>
      <c r="K358" s="27" t="e">
        <f aca="false">IF(H358=0,0,ROUND(J358/H358,3))</f>
        <v>#VALUE!</v>
      </c>
      <c r="L358" s="1" t="s">
        <v>43</v>
      </c>
      <c r="M358" s="1" t="s">
        <v>60</v>
      </c>
    </row>
    <row r="359" customFormat="false" ht="52.5" hidden="false" customHeight="false" outlineLevel="0" collapsed="false">
      <c r="A359" s="25" t="s">
        <v>208</v>
      </c>
      <c r="B359" s="26" t="e">
        <f aca="false">ПОЛУЧШИФР(Ресурсы!A96,1)</f>
        <v>#VALUE!</v>
      </c>
      <c r="C359" s="25" t="str">
        <f aca="false">Ресурсы!B96</f>
        <v>Узлы укрупненные монтажные (трубопроводы) из стальных водогазопроводных неоцинкованных труб с гильзами для систем отопления диаметром 25 мм</v>
      </c>
      <c r="D359" s="7" t="s">
        <v>172</v>
      </c>
      <c r="E359" s="1" t="n">
        <v>100</v>
      </c>
      <c r="F359" s="1" t="e">
        <f aca="false">ОКРУГЛВСЕ(IF(E359="",0,E359)*IF(F342="",0,F342),11)</f>
        <v>#VALUE!</v>
      </c>
      <c r="G359" s="35" t="n">
        <f aca="false">ROUND(Ресурсы!C96*Начисления!AV23,2)</f>
        <v>25.51</v>
      </c>
      <c r="H359" s="28" t="e">
        <f aca="false">ROUND(IF(F359="",0,F359)*IF(G359="",0,G359),0)</f>
        <v>#VALUE!</v>
      </c>
      <c r="I359" s="35" t="n">
        <f aca="false">ROUND(Ресурсы!D96*Начисления!AV23,2)</f>
        <v>204.59</v>
      </c>
      <c r="J359" s="28" t="e">
        <f aca="false">ROUND(IF(F359="",0,F359)*IF(I359="",0,I359),0)</f>
        <v>#VALUE!</v>
      </c>
      <c r="K359" s="27" t="e">
        <f aca="false">IF(H359=0,0,ROUND(J359/H359,3))</f>
        <v>#VALUE!</v>
      </c>
      <c r="L359" s="1" t="s">
        <v>43</v>
      </c>
      <c r="M359" s="1" t="s">
        <v>60</v>
      </c>
    </row>
    <row r="360" customFormat="false" ht="21" hidden="false" customHeight="false" outlineLevel="0" collapsed="false">
      <c r="A360" s="25" t="s">
        <v>209</v>
      </c>
      <c r="B360" s="26" t="e">
        <f aca="false">ПОЛУЧШИФР(Ресурсы!A108,1)</f>
        <v>#VALUE!</v>
      </c>
      <c r="C360" s="25" t="str">
        <f aca="false">Ресурсы!B108</f>
        <v>Известь строительная негашеная хлорная, марки А</v>
      </c>
      <c r="D360" s="7" t="s">
        <v>108</v>
      </c>
      <c r="E360" s="1" t="n">
        <v>0.0025</v>
      </c>
      <c r="F360" s="1" t="e">
        <f aca="false">ОКРУГЛВСЕ(IF(E360="",0,E360)*IF(F342="",0,F342),11)</f>
        <v>#VALUE!</v>
      </c>
      <c r="G360" s="35" t="n">
        <f aca="false">ROUND(Ресурсы!C108*Начисления!AV23,2)</f>
        <v>2.04</v>
      </c>
      <c r="H360" s="28" t="e">
        <f aca="false">ROUND(IF(F360="",0,F360)*IF(G360="",0,G360),0)</f>
        <v>#VALUE!</v>
      </c>
      <c r="I360" s="35" t="n">
        <f aca="false">ROUND(Ресурсы!D108*Начисления!AV23,2)</f>
        <v>8.64</v>
      </c>
      <c r="J360" s="28" t="e">
        <f aca="false">ROUND(IF(F360="",0,F360)*IF(I360="",0,I360),0)</f>
        <v>#VALUE!</v>
      </c>
      <c r="K360" s="27" t="e">
        <f aca="false">IF(H360=0,0,ROUND(J360/H360,3))</f>
        <v>#VALUE!</v>
      </c>
      <c r="L360" s="1" t="s">
        <v>43</v>
      </c>
      <c r="M360" s="1" t="s">
        <v>60</v>
      </c>
    </row>
    <row r="361" customFormat="false" ht="10.5" hidden="false" customHeight="false" outlineLevel="0" collapsed="false">
      <c r="A361" s="25" t="s">
        <v>210</v>
      </c>
      <c r="B361" s="26" t="e">
        <f aca="false">ПОЛУЧШИФР(Ресурсы!A110,1)</f>
        <v>#VALUE!</v>
      </c>
      <c r="C361" s="25" t="str">
        <f aca="false">Ресурсы!B110</f>
        <v>Вода</v>
      </c>
      <c r="D361" s="7" t="s">
        <v>62</v>
      </c>
      <c r="E361" s="1" t="n">
        <v>0.69</v>
      </c>
      <c r="F361" s="1" t="e">
        <f aca="false">ОКРУГЛВСЕ(IF(E361="",0,E361)*IF(F342="",0,F342),11)</f>
        <v>#VALUE!</v>
      </c>
      <c r="G361" s="35" t="n">
        <f aca="false">ROUND(Ресурсы!C110*Начисления!AV23,2)</f>
        <v>2.44</v>
      </c>
      <c r="H361" s="28" t="e">
        <f aca="false">ROUND(IF(F361="",0,F361)*IF(G361="",0,G361),0)</f>
        <v>#VALUE!</v>
      </c>
      <c r="I361" s="35" t="n">
        <f aca="false">ROUND(Ресурсы!D110*Начисления!AV23,2)</f>
        <v>20.5</v>
      </c>
      <c r="J361" s="28" t="e">
        <f aca="false">ROUND(IF(F361="",0,F361)*IF(I361="",0,I361),0)</f>
        <v>#VALUE!</v>
      </c>
      <c r="K361" s="27" t="e">
        <f aca="false">IF(H361=0,0,ROUND(J361/H361,3))</f>
        <v>#VALUE!</v>
      </c>
      <c r="L361" s="1" t="s">
        <v>43</v>
      </c>
      <c r="M361" s="1" t="s">
        <v>60</v>
      </c>
    </row>
    <row r="362" customFormat="false" ht="10.5" hidden="true" customHeight="false" outlineLevel="0" collapsed="false">
      <c r="C362" s="36" t="s">
        <v>64</v>
      </c>
      <c r="H362" s="1" t="n">
        <v>852</v>
      </c>
      <c r="J362" s="1" t="n">
        <v>16122</v>
      </c>
    </row>
    <row r="363" customFormat="false" ht="10.5" hidden="true" customHeight="false" outlineLevel="0" collapsed="false">
      <c r="C363" s="36" t="s">
        <v>65</v>
      </c>
      <c r="H363" s="1" t="n">
        <v>144</v>
      </c>
      <c r="J363" s="1" t="n">
        <v>1161</v>
      </c>
    </row>
    <row r="364" customFormat="false" ht="10.5" hidden="true" customHeight="false" outlineLevel="0" collapsed="false">
      <c r="C364" s="36" t="s">
        <v>66</v>
      </c>
      <c r="H364" s="1" t="n">
        <v>6</v>
      </c>
      <c r="J364" s="1" t="n">
        <v>113</v>
      </c>
    </row>
    <row r="365" customFormat="false" ht="10.5" hidden="true" customHeight="false" outlineLevel="0" collapsed="false">
      <c r="C365" s="36" t="s">
        <v>67</v>
      </c>
      <c r="H365" s="1" t="n">
        <v>6424</v>
      </c>
      <c r="J365" s="1" t="n">
        <v>51322</v>
      </c>
    </row>
    <row r="366" customFormat="false" ht="21" hidden="true" customHeight="false" outlineLevel="0" collapsed="false">
      <c r="C366" s="36" t="s">
        <v>68</v>
      </c>
    </row>
    <row r="367" customFormat="false" ht="21" hidden="true" customHeight="false" outlineLevel="0" collapsed="false">
      <c r="C367" s="36" t="s">
        <v>69</v>
      </c>
      <c r="G367" s="37"/>
      <c r="I367" s="37"/>
      <c r="L367" s="1" t="s">
        <v>70</v>
      </c>
      <c r="M367" s="1" t="s">
        <v>60</v>
      </c>
    </row>
    <row r="368" customFormat="false" ht="10.5" hidden="true" customHeight="false" outlineLevel="0" collapsed="false">
      <c r="C368" s="36" t="s">
        <v>71</v>
      </c>
    </row>
    <row r="369" customFormat="false" ht="21" hidden="true" customHeight="false" outlineLevel="0" collapsed="false">
      <c r="C369" s="36" t="s">
        <v>72</v>
      </c>
    </row>
    <row r="370" customFormat="false" ht="21" hidden="true" customHeight="false" outlineLevel="0" collapsed="false">
      <c r="C370" s="36" t="s">
        <v>73</v>
      </c>
    </row>
    <row r="371" customFormat="false" ht="10.5" hidden="false" customHeight="false" outlineLevel="0" collapsed="false">
      <c r="C371" s="36" t="s">
        <v>74</v>
      </c>
      <c r="G371" s="1" t="n">
        <v>128</v>
      </c>
      <c r="H371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71" s="1" t="n">
        <v>109</v>
      </c>
      <c r="J371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371" s="25" t="s">
        <v>75</v>
      </c>
    </row>
    <row r="372" customFormat="false" ht="10.5" hidden="true" customHeight="false" outlineLevel="0" collapsed="false">
      <c r="C372" s="36" t="s">
        <v>76</v>
      </c>
      <c r="G372" s="1" t="n">
        <v>128</v>
      </c>
      <c r="H372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090</v>
      </c>
      <c r="I372" s="1" t="n">
        <v>109</v>
      </c>
      <c r="J372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17573</v>
      </c>
      <c r="M372" s="25" t="s">
        <v>77</v>
      </c>
    </row>
    <row r="373" customFormat="false" ht="10.5" hidden="true" customHeight="false" outlineLevel="0" collapsed="false">
      <c r="C373" s="36" t="s">
        <v>78</v>
      </c>
      <c r="G373" s="1" t="n">
        <v>128</v>
      </c>
      <c r="H373" s="28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8</v>
      </c>
      <c r="I373" s="1" t="n">
        <v>109</v>
      </c>
      <c r="J373" s="28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124</v>
      </c>
      <c r="M373" s="25" t="s">
        <v>79</v>
      </c>
    </row>
    <row r="374" customFormat="false" ht="21" hidden="false" customHeight="false" outlineLevel="0" collapsed="false">
      <c r="C374" s="36" t="s">
        <v>80</v>
      </c>
      <c r="G374" s="1" t="n">
        <v>83</v>
      </c>
      <c r="H374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374" s="1" t="n">
        <v>66</v>
      </c>
      <c r="J374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374" s="25" t="s">
        <v>81</v>
      </c>
    </row>
    <row r="375" customFormat="false" ht="10.5" hidden="true" customHeight="false" outlineLevel="0" collapsed="false">
      <c r="C375" s="36" t="s">
        <v>82</v>
      </c>
      <c r="G375" s="1" t="n">
        <v>83</v>
      </c>
      <c r="H375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707</v>
      </c>
      <c r="I375" s="1" t="n">
        <v>66</v>
      </c>
      <c r="J375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10641</v>
      </c>
      <c r="M375" s="25" t="s">
        <v>83</v>
      </c>
    </row>
    <row r="376" customFormat="false" ht="10.5" hidden="true" customHeight="false" outlineLevel="0" collapsed="false">
      <c r="C376" s="36" t="s">
        <v>84</v>
      </c>
      <c r="G376" s="1" t="n">
        <v>83</v>
      </c>
      <c r="H376" s="28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5</v>
      </c>
      <c r="I376" s="1" t="n">
        <v>66</v>
      </c>
      <c r="J376" s="28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75</v>
      </c>
      <c r="M376" s="25" t="s">
        <v>85</v>
      </c>
    </row>
    <row r="377" customFormat="false" ht="10.5" hidden="false" customHeight="false" outlineLevel="0" collapsed="false">
      <c r="C377" s="36" t="s">
        <v>86</v>
      </c>
      <c r="H377" s="28" t="e">
        <f aca="false">ROUND(IF(H342="",0,H342)+IF(H371="",0,H371)+IF(H374="",0,H374),0)</f>
        <v>#VALUE!</v>
      </c>
      <c r="J377" s="28" t="e">
        <f aca="false">ROUND(IF(J342="",0,J342)+IF(J371="",0,J371)+IF(J374="",0,J374),0)</f>
        <v>#VALUE!</v>
      </c>
    </row>
    <row r="378" customFormat="false" ht="52.5" hidden="false" customHeight="false" outlineLevel="0" collapsed="false">
      <c r="A378" s="38" t="s">
        <v>211</v>
      </c>
      <c r="B378" s="38" t="s">
        <v>212</v>
      </c>
      <c r="C378" s="38" t="s">
        <v>213</v>
      </c>
      <c r="D378" s="39" t="s">
        <v>158</v>
      </c>
      <c r="E378" s="40"/>
      <c r="F378" s="41" t="n">
        <v>0.2</v>
      </c>
      <c r="G378" s="42" t="e">
        <f aca="false">ROUND(СУММПРОИЗВЕСЛИ(1,L378:L397,"s",E378:E397,G378:G397,0),2)+SUMIF(L378:L413,"=NenormMatOtZPR",G378:G413)</f>
        <v>#VALUE!</v>
      </c>
      <c r="H378" s="43" t="e">
        <f aca="false">ROUND(СУММПРОИЗВЕСЛИ(F378,L378:L397,"s",E378:E397,G378:G397,0),0)+SUMIF(L378:L413,"=NenormMatOtZPR",H378:H413)</f>
        <v>#VALUE!</v>
      </c>
      <c r="I378" s="42" t="e">
        <f aca="false">ROUND(СУММПРОИЗВЕСЛИ(1,L378:L397,"s",E378:E397,I378:I397,0),2)+SUMIF(L378:L413,"=NenormMatOtZPR",I378:I413)</f>
        <v>#VALUE!</v>
      </c>
      <c r="J378" s="42" t="e">
        <f aca="false">ROUND(СУММПРОИЗВЕСЛИ(F378,L378:L397,"s",E378:E397,I378:I397,0),0)+SUMIF(L378:L413,"=NenormMatOtZPR",J378:J413)</f>
        <v>#VALUE!</v>
      </c>
      <c r="K378" s="44" t="e">
        <f aca="false">IF(H378=0,0,ROUND(J378/H378,3))</f>
        <v>#VALUE!</v>
      </c>
      <c r="L378" s="1" t="s">
        <v>39</v>
      </c>
    </row>
    <row r="379" customFormat="false" ht="10.5" hidden="false" customHeight="false" outlineLevel="0" collapsed="false">
      <c r="C379" s="24" t="s">
        <v>40</v>
      </c>
    </row>
    <row r="380" customFormat="false" ht="21" hidden="false" customHeight="false" outlineLevel="0" collapsed="false">
      <c r="A380" s="25" t="s">
        <v>214</v>
      </c>
      <c r="B380" s="26" t="e">
        <f aca="false">ПОЛУЧШИФР(Ресурсы!A11,1)</f>
        <v>#VALUE!</v>
      </c>
      <c r="C380" s="25" t="str">
        <f aca="false">Ресурсы!B11</f>
        <v>Рабочий строитель среднего разряда 4</v>
      </c>
      <c r="D380" s="7" t="s">
        <v>42</v>
      </c>
      <c r="E380" s="1" t="n">
        <v>37.9155</v>
      </c>
      <c r="F380" s="1" t="e">
        <f aca="false">ОКРУГЛВСЕ(IF(E380="",0,E380)*IF(F378="",0,F378),11)</f>
        <v>#VALUE!</v>
      </c>
      <c r="G380" s="27" t="n">
        <f aca="false">Ресурсы!C11</f>
        <v>9.02</v>
      </c>
      <c r="H380" s="28" t="e">
        <f aca="false">ROUND(IF(F380="",0,F380)*IF(G380="",0,G380),0)</f>
        <v>#VALUE!</v>
      </c>
      <c r="I380" s="27" t="n">
        <f aca="false">Ресурсы!D11</f>
        <v>170.77</v>
      </c>
      <c r="J380" s="28" t="e">
        <f aca="false">ROUND(IF(F380="",0,F380)*IF(I380="",0,I380),0)</f>
        <v>#VALUE!</v>
      </c>
      <c r="K380" s="27" t="e">
        <f aca="false">IF(H380=0,0,ROUND(J380/H380,3))</f>
        <v>#VALUE!</v>
      </c>
      <c r="L380" s="1" t="s">
        <v>43</v>
      </c>
      <c r="M380" s="1" t="s">
        <v>44</v>
      </c>
    </row>
    <row r="381" customFormat="false" ht="10.5" hidden="false" customHeight="false" outlineLevel="0" collapsed="false">
      <c r="A381" s="25" t="s">
        <v>215</v>
      </c>
      <c r="B381" s="25" t="s">
        <v>46</v>
      </c>
      <c r="C381" s="25" t="s">
        <v>47</v>
      </c>
      <c r="D381" s="7" t="s">
        <v>42</v>
      </c>
      <c r="E381" s="1" t="e">
        <f aca="false">ОКРУГЛВСЕ(СУММПРОИЗВЕСЛИ(1,N378:N397,"mWithZTM",D378:D397,E378:E397,-1)+СУММКОЭФПРОЦЕНТЕСЛИ(1,1,N378:N397,"mWithZTM_Proch",E378:E397,-1),11)</f>
        <v>#VALUE!</v>
      </c>
      <c r="F381" s="1" t="e">
        <f aca="false">ОКРУГЛВСЕ(СУММПРОИЗВЕСЛИ(1,N378:N397,"mWithZTM",D378:D397,F378:F397,-1)+СУММКОЭФПРОЦЕНТЕСЛИ(1,1,N378:N397,"mWithZTM_Proch",F378:F397,-1),11)</f>
        <v>#VALUE!</v>
      </c>
      <c r="G381" s="27" t="e">
        <f aca="false">IF(F381=0,0,ROUND(H381/F381,3))</f>
        <v>#VALUE!</v>
      </c>
      <c r="H381" s="28" t="e">
        <f aca="false">ROUND(СУММЕСЛИДА1НЕ1(O378:O397,"mWithZPM",D378:D397,0,H378:H397),0)</f>
        <v>#VALUE!</v>
      </c>
      <c r="I381" s="27" t="e">
        <f aca="false">IF(F381=0,0,ROUND(J381/F381,3))</f>
        <v>#VALUE!</v>
      </c>
      <c r="J381" s="28" t="e">
        <f aca="false">ROUND(СУММЕСЛИДА1НЕ1(O378:O397,"mWithZPM",D378:D397,0,J378:J397),0)</f>
        <v>#VALUE!</v>
      </c>
      <c r="K381" s="27" t="e">
        <f aca="false">IF(H381=0,0,ROUND(J381/H381,3))</f>
        <v>#VALUE!</v>
      </c>
      <c r="M381" s="1" t="s">
        <v>48</v>
      </c>
    </row>
    <row r="382" customFormat="false" ht="10.5" hidden="false" customHeight="true" outlineLevel="0" collapsed="false">
      <c r="A382" s="6" t="s">
        <v>216</v>
      </c>
      <c r="B382" s="29" t="e">
        <f aca="false">ПОЛУЧШИФР(Ресурсы!A129,1)</f>
        <v>#VALUE!</v>
      </c>
      <c r="C382" s="6" t="str">
        <f aca="false">Ресурсы!B129</f>
        <v>Краны башенные при работе на других видах строительства 8 т</v>
      </c>
      <c r="D382" s="30" t="s">
        <v>50</v>
      </c>
      <c r="E382" s="31" t="n">
        <v>0.1</v>
      </c>
      <c r="F382" s="31" t="e">
        <f aca="false">ОКРУГЛВСЕ(IF(E382="",0,E382)*IF(F378="",0,F378),11)</f>
        <v>#VALUE!</v>
      </c>
      <c r="G382" s="32" t="n">
        <f aca="false">Ресурсы!C129</f>
        <v>85.53</v>
      </c>
      <c r="H382" s="33" t="e">
        <f aca="false">ROUND(IF(F382="",0,F382)*IF(G382="",0,G382),0)</f>
        <v>#VALUE!</v>
      </c>
      <c r="I382" s="32" t="n">
        <f aca="false">Ресурсы!D129</f>
        <v>512.01</v>
      </c>
      <c r="J382" s="33" t="e">
        <f aca="false">ROUND(IF(F382="",0,F382)*IF(I382="",0,I382),0)</f>
        <v>#VALUE!</v>
      </c>
      <c r="K382" s="34" t="e">
        <f aca="false">IF(H382=0,0,ROUND(J382/H382,3))</f>
        <v>#VALUE!</v>
      </c>
      <c r="L382" s="1" t="s">
        <v>43</v>
      </c>
      <c r="M382" s="1" t="s">
        <v>51</v>
      </c>
    </row>
    <row r="383" customFormat="false" ht="21" hidden="false" customHeight="false" outlineLevel="0" collapsed="false">
      <c r="A383" s="6"/>
      <c r="B383" s="29"/>
      <c r="C383" s="6"/>
      <c r="D383" s="1" t="n">
        <f aca="false">Ресурсы!G129</f>
        <v>1</v>
      </c>
      <c r="E383" s="31"/>
      <c r="F383" s="31"/>
      <c r="G383" s="35" t="n">
        <f aca="false">Ресурсы!E129</f>
        <v>12.84</v>
      </c>
      <c r="H383" s="28" t="e">
        <f aca="false">ROUND(IF(F382="",0,F382)*IF(G383="",0,G383),0)</f>
        <v>#VALUE!</v>
      </c>
      <c r="I383" s="35" t="n">
        <f aca="false">Ресурсы!F129</f>
        <v>243.01</v>
      </c>
      <c r="J383" s="28" t="e">
        <f aca="false">ROUND(IF(F382="",0,F382)*IF(I383="",0,I383),0)</f>
        <v>#VALUE!</v>
      </c>
      <c r="K383" s="27" t="e">
        <f aca="false">IF(H383=0,0,ROUND(J383/H383,3))</f>
        <v>#VALUE!</v>
      </c>
      <c r="N383" s="1" t="s">
        <v>52</v>
      </c>
      <c r="O383" s="1" t="s">
        <v>53</v>
      </c>
    </row>
    <row r="384" customFormat="false" ht="10.5" hidden="false" customHeight="true" outlineLevel="0" collapsed="false">
      <c r="A384" s="6" t="s">
        <v>217</v>
      </c>
      <c r="B384" s="29" t="e">
        <f aca="false">ПОЛУЧШИФР(Ресурсы!A131,1)</f>
        <v>#VALUE!</v>
      </c>
      <c r="C384" s="6" t="str">
        <f aca="false">Ресурсы!B131</f>
        <v>Краны на автомобильном ходу при работе на других видах строительства 10 т</v>
      </c>
      <c r="D384" s="30" t="s">
        <v>50</v>
      </c>
      <c r="E384" s="31" t="n">
        <v>0.0875</v>
      </c>
      <c r="F384" s="31" t="e">
        <f aca="false">ОКРУГЛВСЕ(IF(E384="",0,E384)*IF(F378="",0,F378),11)</f>
        <v>#VALUE!</v>
      </c>
      <c r="G384" s="32" t="n">
        <f aca="false">Ресурсы!C131</f>
        <v>102.74</v>
      </c>
      <c r="H384" s="33" t="e">
        <f aca="false">ROUND(IF(F384="",0,F384)*IF(G384="",0,G384),0)</f>
        <v>#VALUE!</v>
      </c>
      <c r="I384" s="32" t="n">
        <f aca="false">Ресурсы!D131</f>
        <v>627.34</v>
      </c>
      <c r="J384" s="33" t="e">
        <f aca="false">ROUND(IF(F384="",0,F384)*IF(I384="",0,I384),0)</f>
        <v>#VALUE!</v>
      </c>
      <c r="K384" s="34" t="e">
        <f aca="false">IF(H384=0,0,ROUND(J384/H384,3))</f>
        <v>#VALUE!</v>
      </c>
      <c r="L384" s="1" t="s">
        <v>43</v>
      </c>
      <c r="M384" s="1" t="s">
        <v>51</v>
      </c>
    </row>
    <row r="385" customFormat="false" ht="21" hidden="false" customHeight="false" outlineLevel="0" collapsed="false">
      <c r="A385" s="6"/>
      <c r="B385" s="29"/>
      <c r="C385" s="6"/>
      <c r="D385" s="1" t="n">
        <f aca="false">Ресурсы!G131</f>
        <v>1</v>
      </c>
      <c r="E385" s="31"/>
      <c r="F385" s="31"/>
      <c r="G385" s="35" t="n">
        <f aca="false">Ресурсы!E131</f>
        <v>12.84</v>
      </c>
      <c r="H385" s="28" t="e">
        <f aca="false">ROUND(IF(F384="",0,F384)*IF(G385="",0,G385),0)</f>
        <v>#VALUE!</v>
      </c>
      <c r="I385" s="35" t="n">
        <f aca="false">Ресурсы!F131</f>
        <v>243.01</v>
      </c>
      <c r="J385" s="28" t="e">
        <f aca="false">ROUND(IF(F384="",0,F384)*IF(I385="",0,I385),0)</f>
        <v>#VALUE!</v>
      </c>
      <c r="K385" s="27" t="e">
        <f aca="false">IF(H385=0,0,ROUND(J385/H385,3))</f>
        <v>#VALUE!</v>
      </c>
      <c r="N385" s="1" t="s">
        <v>52</v>
      </c>
      <c r="O385" s="1" t="s">
        <v>53</v>
      </c>
    </row>
    <row r="386" customFormat="false" ht="10.5" hidden="false" customHeight="false" outlineLevel="0" collapsed="false">
      <c r="A386" s="25" t="s">
        <v>218</v>
      </c>
      <c r="B386" s="26" t="e">
        <f aca="false">ПОЛУЧШИФР(Ресурсы!A141,1)</f>
        <v>#VALUE!</v>
      </c>
      <c r="C386" s="25" t="str">
        <f aca="false">Ресурсы!B141</f>
        <v>Аппарат для газовой сварки и резки</v>
      </c>
      <c r="D386" s="7" t="s">
        <v>50</v>
      </c>
      <c r="E386" s="1" t="n">
        <v>1.4375</v>
      </c>
      <c r="F386" s="1" t="e">
        <f aca="false">ОКРУГЛВСЕ(IF(E386="",0,E386)*IF(F378="",0,F378),11)</f>
        <v>#VALUE!</v>
      </c>
      <c r="G386" s="35" t="n">
        <f aca="false">Ресурсы!C141</f>
        <v>1.2</v>
      </c>
      <c r="H386" s="28" t="e">
        <f aca="false">ROUND(IF(F386="",0,F386)*IF(G386="",0,G386),0)</f>
        <v>#VALUE!</v>
      </c>
      <c r="I386" s="35" t="n">
        <f aca="false">Ресурсы!D141</f>
        <v>2.75</v>
      </c>
      <c r="J386" s="28" t="e">
        <f aca="false">ROUND(IF(F386="",0,F386)*IF(I386="",0,I386),0)</f>
        <v>#VALUE!</v>
      </c>
      <c r="K386" s="27" t="e">
        <f aca="false">IF(H386=0,0,ROUND(J386/H386,3))</f>
        <v>#VALUE!</v>
      </c>
      <c r="L386" s="1" t="s">
        <v>43</v>
      </c>
      <c r="M386" s="1" t="s">
        <v>51</v>
      </c>
    </row>
    <row r="387" customFormat="false" ht="10.5" hidden="false" customHeight="true" outlineLevel="0" collapsed="false">
      <c r="A387" s="6" t="s">
        <v>219</v>
      </c>
      <c r="B387" s="29" t="e">
        <f aca="false">ПОЛУЧШИФР(Ресурсы!A153,1)</f>
        <v>#VALUE!</v>
      </c>
      <c r="C387" s="6" t="str">
        <f aca="false">Ресурсы!B153</f>
        <v>Автомобили бортовые, грузоподъемность до 5 т</v>
      </c>
      <c r="D387" s="30" t="s">
        <v>50</v>
      </c>
      <c r="E387" s="31" t="n">
        <v>0.4375</v>
      </c>
      <c r="F387" s="31" t="e">
        <f aca="false">ОКРУГЛВСЕ(IF(E387="",0,E387)*IF(F378="",0,F378),11)</f>
        <v>#VALUE!</v>
      </c>
      <c r="G387" s="32" t="n">
        <f aca="false">Ресурсы!C153</f>
        <v>88.02</v>
      </c>
      <c r="H387" s="33" t="e">
        <f aca="false">ROUND(IF(F387="",0,F387)*IF(G387="",0,G387),0)</f>
        <v>#VALUE!</v>
      </c>
      <c r="I387" s="32" t="n">
        <f aca="false">Ресурсы!D153</f>
        <v>814.45</v>
      </c>
      <c r="J387" s="33" t="e">
        <f aca="false">ROUND(IF(F387="",0,F387)*IF(I387="",0,I387),0)</f>
        <v>#VALUE!</v>
      </c>
      <c r="K387" s="34" t="e">
        <f aca="false">IF(H387=0,0,ROUND(J387/H387,3))</f>
        <v>#VALUE!</v>
      </c>
      <c r="L387" s="1" t="s">
        <v>43</v>
      </c>
      <c r="M387" s="1" t="s">
        <v>51</v>
      </c>
    </row>
    <row r="388" customFormat="false" ht="10.5" hidden="false" customHeight="false" outlineLevel="0" collapsed="false">
      <c r="A388" s="6"/>
      <c r="B388" s="29"/>
      <c r="C388" s="6"/>
      <c r="D388" s="1" t="n">
        <f aca="false">Ресурсы!G153</f>
        <v>1</v>
      </c>
      <c r="E388" s="31"/>
      <c r="F388" s="31"/>
      <c r="G388" s="35" t="n">
        <f aca="false">Ресурсы!E153</f>
        <v>10.68</v>
      </c>
      <c r="H388" s="28" t="e">
        <f aca="false">ROUND(IF(F387="",0,F387)*IF(G388="",0,G388),0)</f>
        <v>#VALUE!</v>
      </c>
      <c r="I388" s="35" t="n">
        <f aca="false">Ресурсы!F153</f>
        <v>202.19</v>
      </c>
      <c r="J388" s="28" t="e">
        <f aca="false">ROUND(IF(F387="",0,F387)*IF(I388="",0,I388),0)</f>
        <v>#VALUE!</v>
      </c>
      <c r="K388" s="27" t="e">
        <f aca="false">IF(H388=0,0,ROUND(J388/H388,3))</f>
        <v>#VALUE!</v>
      </c>
    </row>
    <row r="389" customFormat="false" ht="21" hidden="false" customHeight="false" outlineLevel="0" collapsed="false">
      <c r="A389" s="25" t="s">
        <v>220</v>
      </c>
      <c r="B389" s="26" t="e">
        <f aca="false">ПОЛУЧШИФР(Ресурсы!A45,1)</f>
        <v>#VALUE!</v>
      </c>
      <c r="C389" s="25" t="str">
        <f aca="false">Ресурсы!B45</f>
        <v>Ацетилен растворенный технический марки А</v>
      </c>
      <c r="D389" s="7" t="s">
        <v>59</v>
      </c>
      <c r="E389" s="1" t="n">
        <v>0.00013</v>
      </c>
      <c r="F389" s="1" t="e">
        <f aca="false">ОКРУГЛВСЕ(IF(E389="",0,E389)*IF(F378="",0,F378),11)</f>
        <v>#VALUE!</v>
      </c>
      <c r="G389" s="35" t="n">
        <f aca="false">ROUND(Ресурсы!C45*Начисления!AV24,2)</f>
        <v>32830</v>
      </c>
      <c r="H389" s="28" t="e">
        <f aca="false">ROUND(IF(F389="",0,F389)*IF(G389="",0,G389),0)</f>
        <v>#VALUE!</v>
      </c>
      <c r="I389" s="35" t="n">
        <f aca="false">ROUND(Ресурсы!D45*Начисления!AV24,2)</f>
        <v>321000</v>
      </c>
      <c r="J389" s="28" t="e">
        <f aca="false">ROUND(IF(F389="",0,F389)*IF(I389="",0,I389),0)</f>
        <v>#VALUE!</v>
      </c>
      <c r="K389" s="27" t="e">
        <f aca="false">IF(H389=0,0,ROUND(J389/H389,3))</f>
        <v>#VALUE!</v>
      </c>
      <c r="L389" s="1" t="s">
        <v>43</v>
      </c>
      <c r="M389" s="1" t="s">
        <v>60</v>
      </c>
    </row>
    <row r="390" customFormat="false" ht="10.5" hidden="false" customHeight="false" outlineLevel="0" collapsed="false">
      <c r="A390" s="25" t="s">
        <v>221</v>
      </c>
      <c r="B390" s="26" t="e">
        <f aca="false">ПОЛУЧШИФР(Ресурсы!A48,1)</f>
        <v>#VALUE!</v>
      </c>
      <c r="C390" s="25" t="str">
        <f aca="false">Ресурсы!B48</f>
        <v>Кислород технический газообразный</v>
      </c>
      <c r="D390" s="7" t="s">
        <v>62</v>
      </c>
      <c r="E390" s="1" t="n">
        <v>0.281</v>
      </c>
      <c r="F390" s="1" t="e">
        <f aca="false">ОКРУГЛВСЕ(IF(E390="",0,E390)*IF(F378="",0,F378),11)</f>
        <v>#VALUE!</v>
      </c>
      <c r="G390" s="35" t="n">
        <f aca="false">ROUND(Ресурсы!C48*Начисления!AV24,2)</f>
        <v>6.22</v>
      </c>
      <c r="H390" s="28" t="e">
        <f aca="false">ROUND(IF(F390="",0,F390)*IF(G390="",0,G390),0)</f>
        <v>#VALUE!</v>
      </c>
      <c r="I390" s="35" t="n">
        <f aca="false">ROUND(Ресурсы!D48*Начисления!AV24,2)</f>
        <v>58.33</v>
      </c>
      <c r="J390" s="28" t="e">
        <f aca="false">ROUND(IF(F390="",0,F390)*IF(I390="",0,I390),0)</f>
        <v>#VALUE!</v>
      </c>
      <c r="K390" s="27" t="e">
        <f aca="false">IF(H390=0,0,ROUND(J390/H390,3))</f>
        <v>#VALUE!</v>
      </c>
      <c r="L390" s="1" t="s">
        <v>43</v>
      </c>
      <c r="M390" s="1" t="s">
        <v>60</v>
      </c>
    </row>
    <row r="391" customFormat="false" ht="21" hidden="false" customHeight="false" outlineLevel="0" collapsed="false">
      <c r="A391" s="25" t="s">
        <v>222</v>
      </c>
      <c r="B391" s="26" t="e">
        <f aca="false">ПОЛУЧШИФР(Ресурсы!A49,1)</f>
        <v>#VALUE!</v>
      </c>
      <c r="C391" s="25" t="str">
        <f aca="false">Ресурсы!B49</f>
        <v>Краски масляные земляные марки МА-0115 мумия, сурик железный</v>
      </c>
      <c r="D391" s="7" t="s">
        <v>59</v>
      </c>
      <c r="E391" s="1" t="n">
        <v>0.00044</v>
      </c>
      <c r="F391" s="1" t="e">
        <f aca="false">ОКРУГЛВСЕ(IF(E391="",0,E391)*IF(F378="",0,F378),11)</f>
        <v>#VALUE!</v>
      </c>
      <c r="G391" s="35" t="n">
        <f aca="false">ROUND(Ресурсы!C49*Начисления!AV24,2)</f>
        <v>16177.33</v>
      </c>
      <c r="H391" s="28" t="e">
        <f aca="false">ROUND(IF(F391="",0,F391)*IF(G391="",0,G391),0)</f>
        <v>#VALUE!</v>
      </c>
      <c r="I391" s="35" t="n">
        <f aca="false">ROUND(Ресурсы!D49*Начисления!AV24,2)</f>
        <v>81627.71</v>
      </c>
      <c r="J391" s="28" t="e">
        <f aca="false">ROUND(IF(F391="",0,F391)*IF(I391="",0,I391),0)</f>
        <v>#VALUE!</v>
      </c>
      <c r="K391" s="27" t="e">
        <f aca="false">IF(H391=0,0,ROUND(J391/H391,3))</f>
        <v>#VALUE!</v>
      </c>
      <c r="L391" s="1" t="s">
        <v>43</v>
      </c>
      <c r="M391" s="1" t="s">
        <v>60</v>
      </c>
    </row>
    <row r="392" customFormat="false" ht="10.5" hidden="false" customHeight="false" outlineLevel="0" collapsed="false">
      <c r="A392" s="25" t="s">
        <v>223</v>
      </c>
      <c r="B392" s="26" t="e">
        <f aca="false">ПОЛУЧШИФР(Ресурсы!A51,1)</f>
        <v>#VALUE!</v>
      </c>
      <c r="C392" s="25" t="str">
        <f aca="false">Ресурсы!B51</f>
        <v>Олифа комбинированная, марки К-3</v>
      </c>
      <c r="D392" s="7" t="s">
        <v>59</v>
      </c>
      <c r="E392" s="1" t="n">
        <v>0.00053</v>
      </c>
      <c r="F392" s="1" t="e">
        <f aca="false">ОКРУГЛВСЕ(IF(E392="",0,E392)*IF(F378="",0,F378),11)</f>
        <v>#VALUE!</v>
      </c>
      <c r="G392" s="35" t="n">
        <f aca="false">ROUND(Ресурсы!C51*Начисления!AV24,2)</f>
        <v>18136.51</v>
      </c>
      <c r="H392" s="28" t="e">
        <f aca="false">ROUND(IF(F392="",0,F392)*IF(G392="",0,G392),0)</f>
        <v>#VALUE!</v>
      </c>
      <c r="I392" s="35" t="n">
        <f aca="false">ROUND(Ресурсы!D51*Начисления!AV24,2)</f>
        <v>60582.87</v>
      </c>
      <c r="J392" s="28" t="e">
        <f aca="false">ROUND(IF(F392="",0,F392)*IF(I392="",0,I392),0)</f>
        <v>#VALUE!</v>
      </c>
      <c r="K392" s="27" t="e">
        <f aca="false">IF(H392=0,0,ROUND(J392/H392,3))</f>
        <v>#VALUE!</v>
      </c>
      <c r="L392" s="1" t="s">
        <v>43</v>
      </c>
      <c r="M392" s="1" t="s">
        <v>60</v>
      </c>
    </row>
    <row r="393" customFormat="false" ht="21" hidden="false" customHeight="false" outlineLevel="0" collapsed="false">
      <c r="A393" s="25" t="s">
        <v>224</v>
      </c>
      <c r="B393" s="26" t="e">
        <f aca="false">ПОЛУЧШИФР(Ресурсы!A52,1)</f>
        <v>#VALUE!</v>
      </c>
      <c r="C393" s="25" t="str">
        <f aca="false">Ресурсы!B52</f>
        <v>Проволока сварочная легированная диаметром 4 мм</v>
      </c>
      <c r="D393" s="7" t="s">
        <v>59</v>
      </c>
      <c r="E393" s="1" t="n">
        <v>0.00017</v>
      </c>
      <c r="F393" s="1" t="e">
        <f aca="false">ОКРУГЛВСЕ(IF(E393="",0,E393)*IF(F378="",0,F378),11)</f>
        <v>#VALUE!</v>
      </c>
      <c r="G393" s="35" t="n">
        <f aca="false">ROUND(Ресурсы!C52*Начисления!AV24,2)</f>
        <v>13560</v>
      </c>
      <c r="H393" s="28" t="e">
        <f aca="false">ROUND(IF(F393="",0,F393)*IF(G393="",0,G393),0)</f>
        <v>#VALUE!</v>
      </c>
      <c r="I393" s="35" t="n">
        <f aca="false">ROUND(Ресурсы!D52*Начисления!AV24,2)</f>
        <v>39720.54</v>
      </c>
      <c r="J393" s="28" t="e">
        <f aca="false">ROUND(IF(F393="",0,F393)*IF(I393="",0,I393),0)</f>
        <v>#VALUE!</v>
      </c>
      <c r="K393" s="27" t="e">
        <f aca="false">IF(H393=0,0,ROUND(J393/H393,3))</f>
        <v>#VALUE!</v>
      </c>
      <c r="L393" s="1" t="s">
        <v>43</v>
      </c>
      <c r="M393" s="1" t="s">
        <v>60</v>
      </c>
    </row>
    <row r="394" customFormat="false" ht="10.5" hidden="false" customHeight="false" outlineLevel="0" collapsed="false">
      <c r="A394" s="25" t="s">
        <v>225</v>
      </c>
      <c r="B394" s="26" t="e">
        <f aca="false">ПОЛУЧШИФР(Ресурсы!A61,1)</f>
        <v>#VALUE!</v>
      </c>
      <c r="C394" s="25" t="str">
        <f aca="false">Ресурсы!B61</f>
        <v>Очес льняной</v>
      </c>
      <c r="D394" s="7" t="s">
        <v>108</v>
      </c>
      <c r="E394" s="1" t="n">
        <v>0.06</v>
      </c>
      <c r="F394" s="1" t="e">
        <f aca="false">ОКРУГЛВСЕ(IF(E394="",0,E394)*IF(F378="",0,F378),11)</f>
        <v>#VALUE!</v>
      </c>
      <c r="G394" s="35" t="n">
        <f aca="false">ROUND(Ресурсы!C61*Начисления!AV24,2)</f>
        <v>37.29</v>
      </c>
      <c r="H394" s="28" t="e">
        <f aca="false">ROUND(IF(F394="",0,F394)*IF(G394="",0,G394),0)</f>
        <v>#VALUE!</v>
      </c>
      <c r="I394" s="35" t="n">
        <f aca="false">ROUND(Ресурсы!D61*Начисления!AV24,2)</f>
        <v>89.63</v>
      </c>
      <c r="J394" s="28" t="e">
        <f aca="false">ROUND(IF(F394="",0,F394)*IF(I394="",0,I394),0)</f>
        <v>#VALUE!</v>
      </c>
      <c r="K394" s="27" t="e">
        <f aca="false">IF(H394=0,0,ROUND(J394/H394,3))</f>
        <v>#VALUE!</v>
      </c>
      <c r="L394" s="1" t="s">
        <v>43</v>
      </c>
      <c r="M394" s="1" t="s">
        <v>60</v>
      </c>
    </row>
    <row r="395" customFormat="false" ht="52.5" hidden="false" customHeight="false" outlineLevel="0" collapsed="false">
      <c r="A395" s="25" t="s">
        <v>226</v>
      </c>
      <c r="B395" s="26" t="e">
        <f aca="false">ПОЛУЧШИФР(Ресурсы!A97,1)</f>
        <v>#VALUE!</v>
      </c>
      <c r="C395" s="25" t="str">
        <f aca="false">Ресурсы!B97</f>
        <v>Узлы укрупненные монтажные (трубопроводы) из стальных водогазопроводных неоцинкованных труб с гильзами для систем отопления диаметром 32 мм</v>
      </c>
      <c r="D395" s="7" t="s">
        <v>172</v>
      </c>
      <c r="E395" s="1" t="n">
        <v>100</v>
      </c>
      <c r="F395" s="1" t="e">
        <f aca="false">ОКРУГЛВСЕ(IF(E395="",0,E395)*IF(F378="",0,F378),11)</f>
        <v>#VALUE!</v>
      </c>
      <c r="G395" s="35" t="n">
        <f aca="false">ROUND(Ресурсы!C97*Начисления!AV24,2)</f>
        <v>30.61</v>
      </c>
      <c r="H395" s="28" t="e">
        <f aca="false">ROUND(IF(F395="",0,F395)*IF(G395="",0,G395),0)</f>
        <v>#VALUE!</v>
      </c>
      <c r="I395" s="35" t="n">
        <f aca="false">ROUND(Ресурсы!D97*Начисления!AV24,2)</f>
        <v>225.32</v>
      </c>
      <c r="J395" s="28" t="e">
        <f aca="false">ROUND(IF(F395="",0,F395)*IF(I395="",0,I395),0)</f>
        <v>#VALUE!</v>
      </c>
      <c r="K395" s="27" t="e">
        <f aca="false">IF(H395=0,0,ROUND(J395/H395,3))</f>
        <v>#VALUE!</v>
      </c>
      <c r="L395" s="1" t="s">
        <v>43</v>
      </c>
      <c r="M395" s="1" t="s">
        <v>60</v>
      </c>
    </row>
    <row r="396" customFormat="false" ht="21" hidden="false" customHeight="false" outlineLevel="0" collapsed="false">
      <c r="A396" s="25" t="s">
        <v>227</v>
      </c>
      <c r="B396" s="26" t="e">
        <f aca="false">ПОЛУЧШИФР(Ресурсы!A108,1)</f>
        <v>#VALUE!</v>
      </c>
      <c r="C396" s="25" t="str">
        <f aca="false">Ресурсы!B108</f>
        <v>Известь строительная негашеная хлорная, марки А</v>
      </c>
      <c r="D396" s="7" t="s">
        <v>108</v>
      </c>
      <c r="E396" s="1" t="n">
        <v>0.004</v>
      </c>
      <c r="F396" s="1" t="e">
        <f aca="false">ОКРУГЛВСЕ(IF(E396="",0,E396)*IF(F378="",0,F378),11)</f>
        <v>#VALUE!</v>
      </c>
      <c r="G396" s="35" t="n">
        <f aca="false">ROUND(Ресурсы!C108*Начисления!AV24,2)</f>
        <v>2.04</v>
      </c>
      <c r="H396" s="28" t="e">
        <f aca="false">ROUND(IF(F396="",0,F396)*IF(G396="",0,G396),0)</f>
        <v>#VALUE!</v>
      </c>
      <c r="I396" s="35" t="n">
        <f aca="false">ROUND(Ресурсы!D108*Начисления!AV24,2)</f>
        <v>8.64</v>
      </c>
      <c r="J396" s="28" t="e">
        <f aca="false">ROUND(IF(F396="",0,F396)*IF(I396="",0,I396),0)</f>
        <v>#VALUE!</v>
      </c>
      <c r="K396" s="27" t="e">
        <f aca="false">IF(H396=0,0,ROUND(J396/H396,3))</f>
        <v>#VALUE!</v>
      </c>
      <c r="L396" s="1" t="s">
        <v>43</v>
      </c>
      <c r="M396" s="1" t="s">
        <v>60</v>
      </c>
    </row>
    <row r="397" customFormat="false" ht="10.5" hidden="false" customHeight="false" outlineLevel="0" collapsed="false">
      <c r="A397" s="25" t="s">
        <v>228</v>
      </c>
      <c r="B397" s="26" t="e">
        <f aca="false">ПОЛУЧШИФР(Ресурсы!A110,1)</f>
        <v>#VALUE!</v>
      </c>
      <c r="C397" s="25" t="str">
        <f aca="false">Ресурсы!B110</f>
        <v>Вода</v>
      </c>
      <c r="D397" s="7" t="s">
        <v>62</v>
      </c>
      <c r="E397" s="1" t="n">
        <v>1.13</v>
      </c>
      <c r="F397" s="1" t="e">
        <f aca="false">ОКРУГЛВСЕ(IF(E397="",0,E397)*IF(F378="",0,F378),11)</f>
        <v>#VALUE!</v>
      </c>
      <c r="G397" s="35" t="n">
        <f aca="false">ROUND(Ресурсы!C110*Начисления!AV24,2)</f>
        <v>2.44</v>
      </c>
      <c r="H397" s="28" t="e">
        <f aca="false">ROUND(IF(F397="",0,F397)*IF(G397="",0,G397),0)</f>
        <v>#VALUE!</v>
      </c>
      <c r="I397" s="35" t="n">
        <f aca="false">ROUND(Ресурсы!D110*Начисления!AV24,2)</f>
        <v>20.5</v>
      </c>
      <c r="J397" s="28" t="e">
        <f aca="false">ROUND(IF(F397="",0,F397)*IF(I397="",0,I397),0)</f>
        <v>#VALUE!</v>
      </c>
      <c r="K397" s="27" t="e">
        <f aca="false">IF(H397=0,0,ROUND(J397/H397,3))</f>
        <v>#VALUE!</v>
      </c>
      <c r="L397" s="1" t="s">
        <v>43</v>
      </c>
      <c r="M397" s="1" t="s">
        <v>60</v>
      </c>
    </row>
    <row r="398" customFormat="false" ht="10.5" hidden="true" customHeight="false" outlineLevel="0" collapsed="false">
      <c r="C398" s="36" t="s">
        <v>64</v>
      </c>
      <c r="H398" s="1" t="n">
        <v>68</v>
      </c>
      <c r="J398" s="1" t="n">
        <v>1295</v>
      </c>
    </row>
    <row r="399" customFormat="false" ht="10.5" hidden="true" customHeight="false" outlineLevel="0" collapsed="false">
      <c r="C399" s="36" t="s">
        <v>65</v>
      </c>
      <c r="H399" s="1" t="n">
        <v>12</v>
      </c>
      <c r="J399" s="1" t="n">
        <v>93</v>
      </c>
    </row>
    <row r="400" customFormat="false" ht="10.5" hidden="true" customHeight="false" outlineLevel="0" collapsed="false">
      <c r="C400" s="36" t="s">
        <v>66</v>
      </c>
      <c r="J400" s="1" t="n">
        <v>9</v>
      </c>
    </row>
    <row r="401" customFormat="false" ht="10.5" hidden="true" customHeight="false" outlineLevel="0" collapsed="false">
      <c r="C401" s="36" t="s">
        <v>67</v>
      </c>
      <c r="H401" s="1" t="n">
        <v>618</v>
      </c>
      <c r="J401" s="1" t="n">
        <v>4539</v>
      </c>
    </row>
    <row r="402" customFormat="false" ht="21" hidden="true" customHeight="false" outlineLevel="0" collapsed="false">
      <c r="C402" s="36" t="s">
        <v>68</v>
      </c>
    </row>
    <row r="403" customFormat="false" ht="21" hidden="true" customHeight="false" outlineLevel="0" collapsed="false">
      <c r="C403" s="36" t="s">
        <v>69</v>
      </c>
      <c r="G403" s="37"/>
      <c r="I403" s="37"/>
      <c r="L403" s="1" t="s">
        <v>70</v>
      </c>
      <c r="M403" s="1" t="s">
        <v>60</v>
      </c>
    </row>
    <row r="404" customFormat="false" ht="10.5" hidden="true" customHeight="false" outlineLevel="0" collapsed="false">
      <c r="C404" s="36" t="s">
        <v>71</v>
      </c>
    </row>
    <row r="405" customFormat="false" ht="21" hidden="true" customHeight="false" outlineLevel="0" collapsed="false">
      <c r="C405" s="36" t="s">
        <v>72</v>
      </c>
    </row>
    <row r="406" customFormat="false" ht="21" hidden="true" customHeight="false" outlineLevel="0" collapsed="false">
      <c r="C406" s="36" t="s">
        <v>73</v>
      </c>
    </row>
    <row r="407" customFormat="false" ht="10.5" hidden="false" customHeight="false" outlineLevel="0" collapsed="false">
      <c r="C407" s="36" t="s">
        <v>74</v>
      </c>
      <c r="G407" s="1" t="n">
        <v>128</v>
      </c>
      <c r="H407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07" s="1" t="n">
        <v>109</v>
      </c>
      <c r="J407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07" s="25" t="s">
        <v>75</v>
      </c>
    </row>
    <row r="408" customFormat="false" ht="10.5" hidden="true" customHeight="false" outlineLevel="0" collapsed="false">
      <c r="C408" s="36" t="s">
        <v>76</v>
      </c>
      <c r="G408" s="1" t="n">
        <v>128</v>
      </c>
      <c r="H408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88</v>
      </c>
      <c r="I408" s="1" t="n">
        <v>109</v>
      </c>
      <c r="J408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1412</v>
      </c>
      <c r="M408" s="25" t="s">
        <v>77</v>
      </c>
    </row>
    <row r="409" customFormat="false" ht="10.5" hidden="true" customHeight="false" outlineLevel="0" collapsed="false">
      <c r="C409" s="36" t="s">
        <v>78</v>
      </c>
      <c r="H409" s="28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</v>
      </c>
      <c r="I409" s="1" t="n">
        <v>109</v>
      </c>
      <c r="J409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10</v>
      </c>
      <c r="M409" s="25" t="s">
        <v>79</v>
      </c>
    </row>
    <row r="410" customFormat="false" ht="21" hidden="false" customHeight="false" outlineLevel="0" collapsed="false">
      <c r="C410" s="36" t="s">
        <v>80</v>
      </c>
      <c r="G410" s="1" t="n">
        <v>83</v>
      </c>
      <c r="H410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10" s="1" t="n">
        <v>66</v>
      </c>
      <c r="J410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10" s="25" t="s">
        <v>81</v>
      </c>
    </row>
    <row r="411" customFormat="false" ht="10.5" hidden="true" customHeight="false" outlineLevel="0" collapsed="false">
      <c r="C411" s="36" t="s">
        <v>82</v>
      </c>
      <c r="G411" s="1" t="n">
        <v>83</v>
      </c>
      <c r="H411" s="2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57</v>
      </c>
      <c r="I411" s="1" t="n">
        <v>66</v>
      </c>
      <c r="J411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855</v>
      </c>
      <c r="M411" s="25" t="s">
        <v>83</v>
      </c>
    </row>
    <row r="412" customFormat="false" ht="10.5" hidden="true" customHeight="false" outlineLevel="0" collapsed="false">
      <c r="C412" s="36" t="s">
        <v>84</v>
      </c>
      <c r="H412" s="28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I412" s="1" t="n">
        <v>66</v>
      </c>
      <c r="J412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6</v>
      </c>
      <c r="M412" s="25" t="s">
        <v>85</v>
      </c>
    </row>
    <row r="413" customFormat="false" ht="10.5" hidden="false" customHeight="false" outlineLevel="0" collapsed="false">
      <c r="C413" s="36" t="s">
        <v>86</v>
      </c>
      <c r="H413" s="28" t="e">
        <f aca="false">ROUND(IF(H378="",0,H378)+IF(H407="",0,H407)+IF(H410="",0,H410),0)</f>
        <v>#VALUE!</v>
      </c>
      <c r="J413" s="28" t="e">
        <f aca="false">ROUND(IF(J378="",0,J378)+IF(J407="",0,J407)+IF(J410="",0,J410),0)</f>
        <v>#VALUE!</v>
      </c>
    </row>
    <row r="414" customFormat="false" ht="52.5" hidden="false" customHeight="false" outlineLevel="0" collapsed="false">
      <c r="A414" s="38" t="s">
        <v>229</v>
      </c>
      <c r="B414" s="38" t="s">
        <v>230</v>
      </c>
      <c r="C414" s="38" t="s">
        <v>231</v>
      </c>
      <c r="D414" s="39" t="s">
        <v>232</v>
      </c>
      <c r="E414" s="40"/>
      <c r="F414" s="41" t="n">
        <v>0.65</v>
      </c>
      <c r="G414" s="42" t="e">
        <f aca="false">ROUND(СУММПРОИЗВЕСЛИ(1,L414:L425,"s",E414:E425,G414:G425,0),2)+SUMIF(L414:L441,"=NenormMatOtZPR",G414:G441)</f>
        <v>#VALUE!</v>
      </c>
      <c r="H414" s="43" t="e">
        <f aca="false">ROUND(СУММПРОИЗВЕСЛИ(F414,L414:L425,"s",E414:E425,G414:G425,0),0)+SUMIF(L414:L441,"=NenormMatOtZPR",H414:H441)</f>
        <v>#VALUE!</v>
      </c>
      <c r="I414" s="42" t="e">
        <f aca="false">ROUND(СУММПРОИЗВЕСЛИ(1,L414:L425,"s",E414:E425,I414:I425,0),2)+SUMIF(L414:L441,"=NenormMatOtZPR",I414:I441)</f>
        <v>#VALUE!</v>
      </c>
      <c r="J414" s="42" t="e">
        <f aca="false">ROUND(СУММПРОИЗВЕСЛИ(F414,L414:L425,"s",E414:E425,I414:I425,0),0)+SUMIF(L414:L441,"=NenormMatOtZPR",J414:J441)</f>
        <v>#VALUE!</v>
      </c>
      <c r="K414" s="44" t="e">
        <f aca="false">IF(H414=0,0,ROUND(J414/H414,3))</f>
        <v>#VALUE!</v>
      </c>
      <c r="L414" s="1" t="s">
        <v>39</v>
      </c>
    </row>
    <row r="415" customFormat="false" ht="10.5" hidden="false" customHeight="false" outlineLevel="0" collapsed="false">
      <c r="C415" s="24" t="s">
        <v>40</v>
      </c>
    </row>
    <row r="416" customFormat="false" ht="21" hidden="false" customHeight="false" outlineLevel="0" collapsed="false">
      <c r="A416" s="25" t="s">
        <v>233</v>
      </c>
      <c r="B416" s="26" t="e">
        <f aca="false">ПОЛУЧШИФР(Ресурсы!A17,1)</f>
        <v>#VALUE!</v>
      </c>
      <c r="C416" s="25" t="str">
        <f aca="false">Ресурсы!B17</f>
        <v>Рабочий строитель среднего разряда 4,7</v>
      </c>
      <c r="D416" s="7" t="s">
        <v>42</v>
      </c>
      <c r="E416" s="1" t="n">
        <v>6.1065</v>
      </c>
      <c r="F416" s="1" t="e">
        <f aca="false">ОКРУГЛВСЕ(IF(E416="",0,E416)*IF(F414="",0,F414),11)</f>
        <v>#VALUE!</v>
      </c>
      <c r="G416" s="27" t="n">
        <f aca="false">Ресурсы!C17</f>
        <v>9.98</v>
      </c>
      <c r="H416" s="28" t="e">
        <f aca="false">ROUND(IF(F416="",0,F416)*IF(G416="",0,G416),0)</f>
        <v>#VALUE!</v>
      </c>
      <c r="I416" s="27" t="n">
        <f aca="false">Ресурсы!D17</f>
        <v>189</v>
      </c>
      <c r="J416" s="28" t="e">
        <f aca="false">ROUND(IF(F416="",0,F416)*IF(I416="",0,I416),0)</f>
        <v>#VALUE!</v>
      </c>
      <c r="K416" s="27" t="e">
        <f aca="false">IF(H416=0,0,ROUND(J416/H416,3))</f>
        <v>#VALUE!</v>
      </c>
      <c r="L416" s="1" t="s">
        <v>43</v>
      </c>
      <c r="M416" s="1" t="s">
        <v>44</v>
      </c>
    </row>
    <row r="417" customFormat="false" ht="10.5" hidden="false" customHeight="false" outlineLevel="0" collapsed="false">
      <c r="A417" s="25" t="s">
        <v>234</v>
      </c>
      <c r="B417" s="25" t="s">
        <v>46</v>
      </c>
      <c r="C417" s="25" t="s">
        <v>47</v>
      </c>
      <c r="D417" s="7" t="s">
        <v>42</v>
      </c>
      <c r="E417" s="1" t="e">
        <f aca="false">ОКРУГЛВСЕ(СУММПРОИЗВЕСЛИ(1,N414:N425,"mWithZTM",D414:D425,E414:E425,-1)+СУММКОЭФПРОЦЕНТЕСЛИ(1,1,N414:N425,"mWithZTM_Proch",E414:E425,-1),11)</f>
        <v>#VALUE!</v>
      </c>
      <c r="F417" s="1" t="e">
        <f aca="false">ОКРУГЛВСЕ(СУММПРОИЗВЕСЛИ(1,N414:N425,"mWithZTM",D414:D425,F414:F425,-1)+СУММКОЭФПРОЦЕНТЕСЛИ(1,1,N414:N425,"mWithZTM_Proch",F414:F425,-1),11)</f>
        <v>#VALUE!</v>
      </c>
      <c r="G417" s="27" t="e">
        <f aca="false">IF(F417=0,0,ROUND(H417/F417,3))</f>
        <v>#VALUE!</v>
      </c>
      <c r="H417" s="28" t="e">
        <f aca="false">ROUND(СУММЕСЛИДА1НЕ1(O414:O425,"mWithZPM",D414:D425,0,H414:H425),0)</f>
        <v>#VALUE!</v>
      </c>
      <c r="I417" s="27" t="e">
        <f aca="false">IF(F417=0,0,ROUND(J417/F417,3))</f>
        <v>#VALUE!</v>
      </c>
      <c r="J417" s="28" t="e">
        <f aca="false">ROUND(СУММЕСЛИДА1НЕ1(O414:O425,"mWithZPM",D414:D425,0,J414:J425),0)</f>
        <v>#VALUE!</v>
      </c>
      <c r="K417" s="27" t="e">
        <f aca="false">IF(H417=0,0,ROUND(J417/H417,3))</f>
        <v>#VALUE!</v>
      </c>
      <c r="M417" s="1" t="s">
        <v>48</v>
      </c>
    </row>
    <row r="418" customFormat="false" ht="10.5" hidden="false" customHeight="true" outlineLevel="0" collapsed="false">
      <c r="A418" s="6" t="s">
        <v>235</v>
      </c>
      <c r="B418" s="29" t="e">
        <f aca="false">ПОЛУЧШИФР(Ресурсы!A133,1)</f>
        <v>#VALUE!</v>
      </c>
      <c r="C418" s="6" t="str">
        <f aca="false">Ресурсы!B133</f>
        <v>Автопогрузчики 5 т</v>
      </c>
      <c r="D418" s="30" t="s">
        <v>50</v>
      </c>
      <c r="E418" s="31" t="n">
        <v>0.0125</v>
      </c>
      <c r="F418" s="31" t="e">
        <f aca="false">ОКРУГЛВСЕ(IF(E418="",0,E418)*IF(F414="",0,F414),11)</f>
        <v>#VALUE!</v>
      </c>
      <c r="G418" s="32" t="n">
        <f aca="false">Ресурсы!C133</f>
        <v>94.12</v>
      </c>
      <c r="H418" s="33" t="e">
        <f aca="false">ROUND(IF(F418="",0,F418)*IF(G418="",0,G418),0)</f>
        <v>#VALUE!</v>
      </c>
      <c r="I418" s="32" t="n">
        <f aca="false">Ресурсы!D133</f>
        <v>515.64</v>
      </c>
      <c r="J418" s="33" t="e">
        <f aca="false">ROUND(IF(F418="",0,F418)*IF(I418="",0,I418),0)</f>
        <v>#VALUE!</v>
      </c>
      <c r="K418" s="34" t="e">
        <f aca="false">IF(H418=0,0,ROUND(J418/H418,3))</f>
        <v>#VALUE!</v>
      </c>
      <c r="L418" s="1" t="s">
        <v>43</v>
      </c>
      <c r="M418" s="1" t="s">
        <v>51</v>
      </c>
    </row>
    <row r="419" customFormat="false" ht="21" hidden="false" customHeight="false" outlineLevel="0" collapsed="false">
      <c r="A419" s="6"/>
      <c r="B419" s="29"/>
      <c r="C419" s="6"/>
      <c r="D419" s="1" t="n">
        <f aca="false">Ресурсы!G133</f>
        <v>1</v>
      </c>
      <c r="E419" s="31"/>
      <c r="F419" s="31"/>
      <c r="G419" s="35" t="n">
        <f aca="false">Ресурсы!E133</f>
        <v>9.03</v>
      </c>
      <c r="H419" s="28" t="e">
        <f aca="false">ROUND(IF(F418="",0,F418)*IF(G419="",0,G419),0)</f>
        <v>#VALUE!</v>
      </c>
      <c r="I419" s="35" t="n">
        <f aca="false">Ресурсы!F133</f>
        <v>170.77</v>
      </c>
      <c r="J419" s="28" t="e">
        <f aca="false">ROUND(IF(F418="",0,F418)*IF(I419="",0,I419),0)</f>
        <v>#VALUE!</v>
      </c>
      <c r="K419" s="27" t="e">
        <f aca="false">IF(H419=0,0,ROUND(J419/H419,3))</f>
        <v>#VALUE!</v>
      </c>
      <c r="N419" s="1" t="s">
        <v>52</v>
      </c>
      <c r="O419" s="1" t="s">
        <v>53</v>
      </c>
    </row>
    <row r="420" customFormat="false" ht="21" hidden="false" customHeight="false" outlineLevel="0" collapsed="false">
      <c r="A420" s="25" t="s">
        <v>236</v>
      </c>
      <c r="B420" s="26" t="e">
        <f aca="false">ПОЛУЧШИФР(Ресурсы!A135,1)</f>
        <v>#VALUE!</v>
      </c>
      <c r="C420" s="25" t="str">
        <f aca="false">Ресурсы!B135</f>
        <v>Лебедки электрические тяговым усилием до 5,79 кН (0,59 т)</v>
      </c>
      <c r="D420" s="7" t="s">
        <v>50</v>
      </c>
      <c r="E420" s="1" t="n">
        <v>0.0125</v>
      </c>
      <c r="F420" s="1" t="e">
        <f aca="false">ОКРУГЛВСЕ(IF(E420="",0,E420)*IF(F414="",0,F414),11)</f>
        <v>#VALUE!</v>
      </c>
      <c r="G420" s="35" t="n">
        <f aca="false">Ресурсы!C135</f>
        <v>1.7</v>
      </c>
      <c r="H420" s="28" t="e">
        <f aca="false">ROUND(IF(F420="",0,F420)*IF(G420="",0,G420),0)</f>
        <v>#VALUE!</v>
      </c>
      <c r="I420" s="35" t="n">
        <f aca="false">Ресурсы!D135</f>
        <v>4.89</v>
      </c>
      <c r="J420" s="28" t="e">
        <f aca="false">ROUND(IF(F420="",0,F420)*IF(I420="",0,I420),0)</f>
        <v>#VALUE!</v>
      </c>
      <c r="K420" s="27" t="e">
        <f aca="false">IF(H420=0,0,ROUND(J420/H420,3))</f>
        <v>#VALUE!</v>
      </c>
      <c r="L420" s="1" t="s">
        <v>43</v>
      </c>
      <c r="M420" s="1" t="s">
        <v>51</v>
      </c>
    </row>
    <row r="421" customFormat="false" ht="31.5" hidden="false" customHeight="false" outlineLevel="0" collapsed="false">
      <c r="A421" s="25" t="s">
        <v>237</v>
      </c>
      <c r="B421" s="26" t="e">
        <f aca="false">ПОЛУЧШИФР(Ресурсы!A152,1)</f>
        <v>#VALUE!</v>
      </c>
      <c r="C421" s="25" t="str">
        <f aca="false">Ресурсы!B152</f>
        <v>Агрегаты окрасочные высокого давления для окраски поверхностей конструкций мощностью 1 кВт</v>
      </c>
      <c r="D421" s="7" t="s">
        <v>50</v>
      </c>
      <c r="E421" s="1" t="n">
        <v>1.4</v>
      </c>
      <c r="F421" s="1" t="e">
        <f aca="false">ОКРУГЛВСЕ(IF(E421="",0,E421)*IF(F414="",0,F414),11)</f>
        <v>#VALUE!</v>
      </c>
      <c r="G421" s="35" t="n">
        <f aca="false">Ресурсы!C152</f>
        <v>6.82</v>
      </c>
      <c r="H421" s="28" t="e">
        <f aca="false">ROUND(IF(F421="",0,F421)*IF(G421="",0,G421),0)</f>
        <v>#VALUE!</v>
      </c>
      <c r="I421" s="35" t="n">
        <f aca="false">Ресурсы!D152</f>
        <v>19.3</v>
      </c>
      <c r="J421" s="28" t="e">
        <f aca="false">ROUND(IF(F421="",0,F421)*IF(I421="",0,I421),0)</f>
        <v>#VALUE!</v>
      </c>
      <c r="K421" s="27" t="e">
        <f aca="false">IF(H421=0,0,ROUND(J421/H421,3))</f>
        <v>#VALUE!</v>
      </c>
      <c r="L421" s="1" t="s">
        <v>43</v>
      </c>
      <c r="M421" s="1" t="s">
        <v>51</v>
      </c>
    </row>
    <row r="422" customFormat="false" ht="10.5" hidden="false" customHeight="true" outlineLevel="0" collapsed="false">
      <c r="A422" s="6" t="s">
        <v>238</v>
      </c>
      <c r="B422" s="29" t="e">
        <f aca="false">ПОЛУЧШИФР(Ресурсы!A154,1)</f>
        <v>#VALUE!</v>
      </c>
      <c r="C422" s="6" t="str">
        <f aca="false">Ресурсы!B154</f>
        <v>Автомобили бортовые, грузоподъемность до 5 т</v>
      </c>
      <c r="D422" s="30" t="s">
        <v>50</v>
      </c>
      <c r="E422" s="31" t="n">
        <v>0.0125</v>
      </c>
      <c r="F422" s="31" t="e">
        <f aca="false">ОКРУГЛВСЕ(IF(E422="",0,E422)*IF(F414="",0,F414),11)</f>
        <v>#VALUE!</v>
      </c>
      <c r="G422" s="32" t="n">
        <f aca="false">Ресурсы!C154</f>
        <v>88.02</v>
      </c>
      <c r="H422" s="33" t="e">
        <f aca="false">ROUND(IF(F422="",0,F422)*IF(G422="",0,G422),0)</f>
        <v>#VALUE!</v>
      </c>
      <c r="I422" s="32" t="n">
        <f aca="false">Ресурсы!D154</f>
        <v>814.45</v>
      </c>
      <c r="J422" s="33" t="e">
        <f aca="false">ROUND(IF(F422="",0,F422)*IF(I422="",0,I422),0)</f>
        <v>#VALUE!</v>
      </c>
      <c r="K422" s="34" t="e">
        <f aca="false">IF(H422=0,0,ROUND(J422/H422,3))</f>
        <v>#VALUE!</v>
      </c>
      <c r="L422" s="1" t="s">
        <v>43</v>
      </c>
      <c r="M422" s="1" t="s">
        <v>51</v>
      </c>
    </row>
    <row r="423" customFormat="false" ht="10.5" hidden="false" customHeight="false" outlineLevel="0" collapsed="false">
      <c r="A423" s="6"/>
      <c r="B423" s="29"/>
      <c r="C423" s="6"/>
      <c r="D423" s="1" t="n">
        <f aca="false">Ресурсы!G154</f>
        <v>1</v>
      </c>
      <c r="E423" s="31"/>
      <c r="F423" s="31"/>
      <c r="G423" s="35" t="n">
        <f aca="false">Ресурсы!E154</f>
        <v>10.68</v>
      </c>
      <c r="H423" s="28" t="e">
        <f aca="false">ROUND(IF(F422="",0,F422)*IF(G423="",0,G423),0)</f>
        <v>#VALUE!</v>
      </c>
      <c r="I423" s="35" t="n">
        <f aca="false">Ресурсы!F154</f>
        <v>202.19</v>
      </c>
      <c r="J423" s="28" t="e">
        <f aca="false">ROUND(IF(F422="",0,F422)*IF(I423="",0,I423),0)</f>
        <v>#VALUE!</v>
      </c>
      <c r="K423" s="27" t="e">
        <f aca="false">IF(H423=0,0,ROUND(J423/H423,3))</f>
        <v>#VALUE!</v>
      </c>
    </row>
    <row r="424" customFormat="false" ht="10.5" hidden="false" customHeight="false" outlineLevel="0" collapsed="false">
      <c r="A424" s="25" t="s">
        <v>239</v>
      </c>
      <c r="B424" s="26" t="e">
        <f aca="false">ПОЛУЧШИФР(Ресурсы!A88,1)</f>
        <v>#VALUE!</v>
      </c>
      <c r="C424" s="25" t="str">
        <f aca="false">Ресурсы!B88</f>
        <v>Грунтовка ГФ-021 красно-коричневая</v>
      </c>
      <c r="D424" s="7" t="s">
        <v>59</v>
      </c>
      <c r="E424" s="1" t="n">
        <v>0.012</v>
      </c>
      <c r="F424" s="1" t="e">
        <f aca="false">ОКРУГЛВСЕ(IF(E424="",0,E424)*IF(F414="",0,F414),11)</f>
        <v>#VALUE!</v>
      </c>
      <c r="G424" s="35" t="n">
        <f aca="false">ROUND(Ресурсы!C88*Начисления!AV25,2)</f>
        <v>15620</v>
      </c>
      <c r="H424" s="28" t="e">
        <f aca="false">ROUND(IF(F424="",0,F424)*IF(G424="",0,G424),0)</f>
        <v>#VALUE!</v>
      </c>
      <c r="I424" s="35" t="n">
        <f aca="false">ROUND(Ресурсы!D88*Начисления!AV25,2)</f>
        <v>78061.74</v>
      </c>
      <c r="J424" s="28" t="e">
        <f aca="false">ROUND(IF(F424="",0,F424)*IF(I424="",0,I424),0)</f>
        <v>#VALUE!</v>
      </c>
      <c r="K424" s="27" t="e">
        <f aca="false">IF(H424=0,0,ROUND(J424/H424,3))</f>
        <v>#VALUE!</v>
      </c>
      <c r="L424" s="1" t="s">
        <v>43</v>
      </c>
      <c r="M424" s="1" t="s">
        <v>60</v>
      </c>
    </row>
    <row r="425" customFormat="false" ht="10.5" hidden="false" customHeight="false" outlineLevel="0" collapsed="false">
      <c r="A425" s="25" t="s">
        <v>240</v>
      </c>
      <c r="B425" s="26" t="e">
        <f aca="false">ПОЛУЧШИФР(Ресурсы!A89,1)</f>
        <v>#VALUE!</v>
      </c>
      <c r="C425" s="25" t="str">
        <f aca="false">Ресурсы!B89</f>
        <v>Ксилол нефтяной марки А</v>
      </c>
      <c r="D425" s="7" t="s">
        <v>59</v>
      </c>
      <c r="E425" s="1" t="n">
        <v>0.002</v>
      </c>
      <c r="F425" s="1" t="e">
        <f aca="false">ОКРУГЛВСЕ(IF(E425="",0,E425)*IF(F414="",0,F414),11)</f>
        <v>#VALUE!</v>
      </c>
      <c r="G425" s="35" t="n">
        <f aca="false">ROUND(Ресурсы!C89*Начисления!AV25,2)</f>
        <v>7640</v>
      </c>
      <c r="H425" s="28" t="e">
        <f aca="false">ROUND(IF(F425="",0,F425)*IF(G425="",0,G425),0)</f>
        <v>#VALUE!</v>
      </c>
      <c r="I425" s="35" t="n">
        <f aca="false">ROUND(Ресурсы!D89*Начисления!AV25,2)</f>
        <v>22628.29</v>
      </c>
      <c r="J425" s="28" t="e">
        <f aca="false">ROUND(IF(F425="",0,F425)*IF(I425="",0,I425),0)</f>
        <v>#VALUE!</v>
      </c>
      <c r="K425" s="27" t="e">
        <f aca="false">IF(H425=0,0,ROUND(J425/H425,3))</f>
        <v>#VALUE!</v>
      </c>
      <c r="L425" s="1" t="s">
        <v>43</v>
      </c>
      <c r="M425" s="1" t="s">
        <v>60</v>
      </c>
    </row>
    <row r="426" customFormat="false" ht="10.5" hidden="true" customHeight="false" outlineLevel="0" collapsed="false">
      <c r="C426" s="36" t="s">
        <v>64</v>
      </c>
      <c r="H426" s="1" t="n">
        <v>40</v>
      </c>
      <c r="J426" s="1" t="n">
        <v>750</v>
      </c>
    </row>
    <row r="427" customFormat="false" ht="10.5" hidden="true" customHeight="false" outlineLevel="0" collapsed="false">
      <c r="C427" s="36" t="s">
        <v>65</v>
      </c>
      <c r="H427" s="1" t="n">
        <v>8</v>
      </c>
      <c r="J427" s="1" t="n">
        <v>28</v>
      </c>
    </row>
    <row r="428" customFormat="false" ht="10.5" hidden="true" customHeight="false" outlineLevel="0" collapsed="false">
      <c r="C428" s="36" t="s">
        <v>66</v>
      </c>
      <c r="J428" s="1" t="n">
        <v>1</v>
      </c>
    </row>
    <row r="429" customFormat="false" ht="10.5" hidden="true" customHeight="false" outlineLevel="0" collapsed="false">
      <c r="C429" s="36" t="s">
        <v>67</v>
      </c>
      <c r="H429" s="1" t="n">
        <v>132</v>
      </c>
      <c r="J429" s="1" t="n">
        <v>638</v>
      </c>
    </row>
    <row r="430" customFormat="false" ht="21" hidden="true" customHeight="false" outlineLevel="0" collapsed="false">
      <c r="C430" s="36" t="s">
        <v>68</v>
      </c>
    </row>
    <row r="431" customFormat="false" ht="21" hidden="true" customHeight="false" outlineLevel="0" collapsed="false">
      <c r="C431" s="36" t="s">
        <v>69</v>
      </c>
      <c r="G431" s="37"/>
      <c r="I431" s="37"/>
      <c r="L431" s="1" t="s">
        <v>70</v>
      </c>
      <c r="M431" s="1" t="s">
        <v>60</v>
      </c>
    </row>
    <row r="432" customFormat="false" ht="10.5" hidden="true" customHeight="false" outlineLevel="0" collapsed="false">
      <c r="C432" s="36" t="s">
        <v>71</v>
      </c>
    </row>
    <row r="433" customFormat="false" ht="21" hidden="true" customHeight="false" outlineLevel="0" collapsed="false">
      <c r="C433" s="36" t="s">
        <v>72</v>
      </c>
    </row>
    <row r="434" customFormat="false" ht="21" hidden="true" customHeight="false" outlineLevel="0" collapsed="false">
      <c r="C434" s="36" t="s">
        <v>73</v>
      </c>
    </row>
    <row r="435" customFormat="false" ht="10.5" hidden="false" customHeight="false" outlineLevel="0" collapsed="false">
      <c r="C435" s="36" t="s">
        <v>74</v>
      </c>
      <c r="G435" s="1" t="n">
        <v>90</v>
      </c>
      <c r="H435" s="28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35" s="1" t="n">
        <v>77</v>
      </c>
      <c r="J435" s="28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35" s="25" t="s">
        <v>75</v>
      </c>
    </row>
    <row r="436" customFormat="false" ht="10.5" hidden="true" customHeight="false" outlineLevel="0" collapsed="false">
      <c r="C436" s="36" t="s">
        <v>76</v>
      </c>
      <c r="G436" s="1" t="n">
        <v>90</v>
      </c>
      <c r="H436" s="2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36</v>
      </c>
      <c r="I436" s="1" t="n">
        <v>77</v>
      </c>
      <c r="J436" s="28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578</v>
      </c>
      <c r="M436" s="25" t="s">
        <v>77</v>
      </c>
    </row>
    <row r="437" customFormat="false" ht="10.5" hidden="true" customHeight="false" outlineLevel="0" collapsed="false">
      <c r="C437" s="36" t="s">
        <v>78</v>
      </c>
      <c r="H437" s="2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I437" s="1" t="n">
        <v>77</v>
      </c>
      <c r="J437" s="28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1</v>
      </c>
      <c r="M437" s="25" t="s">
        <v>79</v>
      </c>
    </row>
    <row r="438" customFormat="false" ht="21" hidden="false" customHeight="false" outlineLevel="0" collapsed="false">
      <c r="C438" s="36" t="s">
        <v>80</v>
      </c>
      <c r="G438" s="1" t="n">
        <v>70</v>
      </c>
      <c r="H438" s="28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38" s="1" t="n">
        <v>56</v>
      </c>
      <c r="J438" s="28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38" s="25" t="s">
        <v>81</v>
      </c>
    </row>
    <row r="439" customFormat="false" ht="10.5" hidden="true" customHeight="false" outlineLevel="0" collapsed="false">
      <c r="C439" s="36" t="s">
        <v>82</v>
      </c>
      <c r="G439" s="1" t="n">
        <v>70</v>
      </c>
      <c r="H439" s="2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28</v>
      </c>
      <c r="I439" s="1" t="n">
        <v>56</v>
      </c>
      <c r="J439" s="28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420</v>
      </c>
      <c r="M439" s="25" t="s">
        <v>83</v>
      </c>
    </row>
    <row r="440" customFormat="false" ht="10.5" hidden="true" customHeight="false" outlineLevel="0" collapsed="false">
      <c r="C440" s="36" t="s">
        <v>84</v>
      </c>
      <c r="H440" s="2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I440" s="1" t="n">
        <v>56</v>
      </c>
      <c r="J440" s="28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1</v>
      </c>
      <c r="M440" s="25" t="s">
        <v>85</v>
      </c>
    </row>
    <row r="441" customFormat="false" ht="10.5" hidden="false" customHeight="false" outlineLevel="0" collapsed="false">
      <c r="C441" s="36" t="s">
        <v>86</v>
      </c>
      <c r="H441" s="28" t="e">
        <f aca="false">ROUND(IF(H414="",0,H414)+IF(H435="",0,H435)+IF(H438="",0,H438),0)</f>
        <v>#VALUE!</v>
      </c>
      <c r="J441" s="28" t="e">
        <f aca="false">ROUND(IF(J414="",0,J414)+IF(J435="",0,J435)+IF(J438="",0,J438),0)</f>
        <v>#VALUE!</v>
      </c>
    </row>
    <row r="442" customFormat="false" ht="52.5" hidden="false" customHeight="false" outlineLevel="0" collapsed="false">
      <c r="A442" s="38" t="s">
        <v>241</v>
      </c>
      <c r="B442" s="38" t="s">
        <v>242</v>
      </c>
      <c r="C442" s="38" t="s">
        <v>243</v>
      </c>
      <c r="D442" s="39" t="s">
        <v>232</v>
      </c>
      <c r="E442" s="40"/>
      <c r="F442" s="41" t="n">
        <v>0.65</v>
      </c>
      <c r="G442" s="42" t="e">
        <f aca="false">ROUND(СУММПРОИЗВЕСЛИ(1,L442:L453,"s",E442:E453,G442:G453,0),2)+SUMIF(L442:L469,"=NenormMatOtZPR",G442:G469)</f>
        <v>#VALUE!</v>
      </c>
      <c r="H442" s="43" t="e">
        <f aca="false">ROUND(СУММПРОИЗВЕСЛИ(F442,L442:L453,"s",E442:E453,G442:G453,0),0)+SUMIF(L442:L469,"=NenormMatOtZPR",H442:H469)</f>
        <v>#VALUE!</v>
      </c>
      <c r="I442" s="42" t="e">
        <f aca="false">ROUND(СУММПРОИЗВЕСЛИ(1,L442:L453,"s",E442:E453,I442:I453,0),2)+SUMIF(L442:L469,"=NenormMatOtZPR",I442:I469)</f>
        <v>#VALUE!</v>
      </c>
      <c r="J442" s="42" t="e">
        <f aca="false">ROUND(СУММПРОИЗВЕСЛИ(F442,L442:L453,"s",E442:E453,I442:I453,0),0)+SUMIF(L442:L469,"=NenormMatOtZPR",J442:J469)</f>
        <v>#VALUE!</v>
      </c>
      <c r="K442" s="44" t="e">
        <f aca="false">IF(H442=0,0,ROUND(J442/H442,3))</f>
        <v>#VALUE!</v>
      </c>
      <c r="L442" s="1" t="s">
        <v>39</v>
      </c>
    </row>
    <row r="443" customFormat="false" ht="10.5" hidden="false" customHeight="false" outlineLevel="0" collapsed="false">
      <c r="C443" s="24" t="s">
        <v>244</v>
      </c>
    </row>
    <row r="444" customFormat="false" ht="21" hidden="false" customHeight="false" outlineLevel="0" collapsed="false">
      <c r="A444" s="25" t="s">
        <v>245</v>
      </c>
      <c r="B444" s="26" t="e">
        <f aca="false">ПОЛУЧШИФР(Ресурсы!A7,1)</f>
        <v>#VALUE!</v>
      </c>
      <c r="C444" s="25" t="str">
        <f aca="false">Ресурсы!B7</f>
        <v>Рабочий строитель среднего разряда 3,5</v>
      </c>
      <c r="D444" s="7" t="s">
        <v>42</v>
      </c>
      <c r="E444" s="1" t="n">
        <v>8.809</v>
      </c>
      <c r="F444" s="1" t="e">
        <f aca="false">ОКРУГЛВСЕ(IF(E444="",0,E444)*IF(F442="",0,F442),11)</f>
        <v>#VALUE!</v>
      </c>
      <c r="G444" s="27" t="n">
        <f aca="false">Ресурсы!C7</f>
        <v>8.51</v>
      </c>
      <c r="H444" s="28" t="e">
        <f aca="false">ROUND(IF(F444="",0,F444)*IF(G444="",0,G444),0)</f>
        <v>#VALUE!</v>
      </c>
      <c r="I444" s="27" t="n">
        <f aca="false">Ресурсы!D7</f>
        <v>161.06</v>
      </c>
      <c r="J444" s="28" t="e">
        <f aca="false">ROUND(IF(F444="",0,F444)*IF(I444="",0,I444),0)</f>
        <v>#VALUE!</v>
      </c>
      <c r="K444" s="27" t="e">
        <f aca="false">IF(H444=0,0,ROUND(J444/H444,3))</f>
        <v>#VALUE!</v>
      </c>
      <c r="L444" s="1" t="s">
        <v>43</v>
      </c>
      <c r="M444" s="1" t="s">
        <v>44</v>
      </c>
    </row>
    <row r="445" customFormat="false" ht="10.5" hidden="false" customHeight="false" outlineLevel="0" collapsed="false">
      <c r="A445" s="25" t="s">
        <v>246</v>
      </c>
      <c r="B445" s="25" t="s">
        <v>46</v>
      </c>
      <c r="C445" s="25" t="s">
        <v>47</v>
      </c>
      <c r="D445" s="7" t="s">
        <v>42</v>
      </c>
      <c r="E445" s="1" t="e">
        <f aca="false">ОКРУГЛВСЕ(СУММПРОИЗВЕСЛИ(1,N442:N453,"mWithZTM",D442:D453,E442:E453,-1)+СУММКОЭФПРОЦЕНТЕСЛИ(1,1,N442:N453,"mWithZTM_Proch",E442:E453,-1),11)</f>
        <v>#VALUE!</v>
      </c>
      <c r="F445" s="1" t="e">
        <f aca="false">ОКРУГЛВСЕ(СУММПРОИЗВЕСЛИ(1,N442:N453,"mWithZTM",D442:D453,F442:F453,-1)+СУММКОЭФПРОЦЕНТЕСЛИ(1,1,N442:N453,"mWithZTM_Proch",F442:F453,-1),11)</f>
        <v>#VALUE!</v>
      </c>
      <c r="G445" s="27" t="e">
        <f aca="false">IF(F445=0,0,ROUND(H445/F445,3))</f>
        <v>#VALUE!</v>
      </c>
      <c r="H445" s="28" t="e">
        <f aca="false">ROUND(СУММЕСЛИДА1НЕ1(O442:O453,"mWithZPM",D442:D453,0,H442:H453),0)</f>
        <v>#VALUE!</v>
      </c>
      <c r="I445" s="27" t="e">
        <f aca="false">IF(F445=0,0,ROUND(J445/F445,3))</f>
        <v>#VALUE!</v>
      </c>
      <c r="J445" s="28" t="e">
        <f aca="false">ROUND(СУММЕСЛИДА1НЕ1(O442:O453,"mWithZPM",D442:D453,0,J442:J453),0)</f>
        <v>#VALUE!</v>
      </c>
      <c r="K445" s="27" t="e">
        <f aca="false">IF(H445=0,0,ROUND(J445/H445,3))</f>
        <v>#VALUE!</v>
      </c>
      <c r="M445" s="1" t="s">
        <v>48</v>
      </c>
    </row>
    <row r="446" customFormat="false" ht="10.5" hidden="false" customHeight="true" outlineLevel="0" collapsed="false">
      <c r="A446" s="6" t="s">
        <v>247</v>
      </c>
      <c r="B446" s="29" t="e">
        <f aca="false">ПОЛУЧШИФР(Ресурсы!A133,1)</f>
        <v>#VALUE!</v>
      </c>
      <c r="C446" s="6" t="str">
        <f aca="false">Ресурсы!B133</f>
        <v>Автопогрузчики 5 т</v>
      </c>
      <c r="D446" s="30" t="s">
        <v>50</v>
      </c>
      <c r="E446" s="31" t="n">
        <v>0.025</v>
      </c>
      <c r="F446" s="31" t="e">
        <f aca="false">ОКРУГЛВСЕ(IF(E446="",0,E446)*IF(F442="",0,F442),11)</f>
        <v>#VALUE!</v>
      </c>
      <c r="G446" s="32" t="n">
        <f aca="false">Ресурсы!C133</f>
        <v>94.12</v>
      </c>
      <c r="H446" s="33" t="e">
        <f aca="false">ROUND(IF(F446="",0,F446)*IF(G446="",0,G446),0)</f>
        <v>#VALUE!</v>
      </c>
      <c r="I446" s="32" t="n">
        <f aca="false">Ресурсы!D133</f>
        <v>515.64</v>
      </c>
      <c r="J446" s="33" t="e">
        <f aca="false">ROUND(IF(F446="",0,F446)*IF(I446="",0,I446),0)</f>
        <v>#VALUE!</v>
      </c>
      <c r="K446" s="34" t="e">
        <f aca="false">IF(H446=0,0,ROUND(J446/H446,3))</f>
        <v>#VALUE!</v>
      </c>
      <c r="L446" s="1" t="s">
        <v>43</v>
      </c>
      <c r="M446" s="1" t="s">
        <v>51</v>
      </c>
    </row>
    <row r="447" customFormat="false" ht="21" hidden="false" customHeight="false" outlineLevel="0" collapsed="false">
      <c r="A447" s="6"/>
      <c r="B447" s="29"/>
      <c r="C447" s="6"/>
      <c r="D447" s="1" t="n">
        <f aca="false">Ресурсы!G133</f>
        <v>1</v>
      </c>
      <c r="E447" s="31"/>
      <c r="F447" s="31"/>
      <c r="G447" s="35" t="n">
        <f aca="false">Ресурсы!E133</f>
        <v>9.03</v>
      </c>
      <c r="H447" s="28" t="e">
        <f aca="false">ROUND(IF(F446="",0,F446)*IF(G447="",0,G447),0)</f>
        <v>#VALUE!</v>
      </c>
      <c r="I447" s="35" t="n">
        <f aca="false">Ресурсы!F133</f>
        <v>170.77</v>
      </c>
      <c r="J447" s="28" t="e">
        <f aca="false">ROUND(IF(F446="",0,F446)*IF(I447="",0,I447),0)</f>
        <v>#VALUE!</v>
      </c>
      <c r="K447" s="27" t="e">
        <f aca="false">IF(H447=0,0,ROUND(J447/H447,3))</f>
        <v>#VALUE!</v>
      </c>
      <c r="N447" s="1" t="s">
        <v>52</v>
      </c>
      <c r="O447" s="1" t="s">
        <v>53</v>
      </c>
    </row>
    <row r="448" customFormat="false" ht="21" hidden="false" customHeight="false" outlineLevel="0" collapsed="false">
      <c r="A448" s="25" t="s">
        <v>248</v>
      </c>
      <c r="B448" s="26" t="e">
        <f aca="false">ПОЛУЧШИФР(Ресурсы!A135,1)</f>
        <v>#VALUE!</v>
      </c>
      <c r="C448" s="25" t="str">
        <f aca="false">Ресурсы!B135</f>
        <v>Лебедки электрические тяговым усилием до 5,79 кН (0,59 т)</v>
      </c>
      <c r="D448" s="7" t="s">
        <v>50</v>
      </c>
      <c r="E448" s="1" t="n">
        <v>0.025</v>
      </c>
      <c r="F448" s="1" t="e">
        <f aca="false">ОКРУГЛВСЕ(IF(E448="",0,E448)*IF(F442="",0,F442),11)</f>
        <v>#VALUE!</v>
      </c>
      <c r="G448" s="35" t="n">
        <f aca="false">Ресурсы!C135</f>
        <v>1.7</v>
      </c>
      <c r="H448" s="28" t="e">
        <f aca="false">ROUND(IF(F448="",0,F448)*IF(G448="",0,G448),0)</f>
        <v>#VALUE!</v>
      </c>
      <c r="I448" s="35" t="n">
        <f aca="false">Ресурсы!D135</f>
        <v>4.89</v>
      </c>
      <c r="J448" s="28" t="e">
        <f aca="false">ROUND(IF(F448="",0,F448)*IF(I448="",0,I448),0)</f>
        <v>#VALUE!</v>
      </c>
      <c r="K448" s="27" t="e">
        <f aca="false">IF(H448=0,0,ROUND(J448/H448,3))</f>
        <v>#VALUE!</v>
      </c>
      <c r="L448" s="1" t="s">
        <v>43</v>
      </c>
      <c r="M448" s="1" t="s">
        <v>51</v>
      </c>
    </row>
    <row r="449" customFormat="false" ht="31.5" hidden="false" customHeight="false" outlineLevel="0" collapsed="false">
      <c r="A449" s="25" t="s">
        <v>249</v>
      </c>
      <c r="B449" s="26" t="e">
        <f aca="false">ПОЛУЧШИФР(Ресурсы!A152,1)</f>
        <v>#VALUE!</v>
      </c>
      <c r="C449" s="25" t="str">
        <f aca="false">Ресурсы!B152</f>
        <v>Агрегаты окрасочные высокого давления для окраски поверхностей конструкций мощностью 1 кВт</v>
      </c>
      <c r="D449" s="7" t="s">
        <v>50</v>
      </c>
      <c r="E449" s="1" t="n">
        <v>1.625</v>
      </c>
      <c r="F449" s="1" t="e">
        <f aca="false">ОКРУГЛВСЕ(IF(E449="",0,E449)*IF(F442="",0,F442),11)</f>
        <v>#VALUE!</v>
      </c>
      <c r="G449" s="35" t="n">
        <f aca="false">Ресурсы!C152</f>
        <v>6.82</v>
      </c>
      <c r="H449" s="28" t="e">
        <f aca="false">ROUND(IF(F449="",0,F449)*IF(G449="",0,G449),0)</f>
        <v>#VALUE!</v>
      </c>
      <c r="I449" s="35" t="n">
        <f aca="false">Ресурсы!D152</f>
        <v>19.3</v>
      </c>
      <c r="J449" s="28" t="e">
        <f aca="false">ROUND(IF(F449="",0,F449)*IF(I449="",0,I449),0)</f>
        <v>#VALUE!</v>
      </c>
      <c r="K449" s="27" t="e">
        <f aca="false">IF(H449=0,0,ROUND(J449/H449,3))</f>
        <v>#VALUE!</v>
      </c>
      <c r="L449" s="1" t="s">
        <v>43</v>
      </c>
      <c r="M449" s="1" t="s">
        <v>51</v>
      </c>
    </row>
    <row r="450" customFormat="false" ht="10.5" hidden="false" customHeight="true" outlineLevel="0" collapsed="false">
      <c r="A450" s="6" t="s">
        <v>250</v>
      </c>
      <c r="B450" s="29" t="e">
        <f aca="false">ПОЛУЧШИФР(Ресурсы!A154,1)</f>
        <v>#VALUE!</v>
      </c>
      <c r="C450" s="6" t="str">
        <f aca="false">Ресурсы!B154</f>
        <v>Автомобили бортовые, грузоподъемность до 5 т</v>
      </c>
      <c r="D450" s="30" t="s">
        <v>50</v>
      </c>
      <c r="E450" s="31" t="n">
        <v>0.025</v>
      </c>
      <c r="F450" s="31" t="e">
        <f aca="false">ОКРУГЛВСЕ(IF(E450="",0,E450)*IF(F442="",0,F442),11)</f>
        <v>#VALUE!</v>
      </c>
      <c r="G450" s="32" t="n">
        <f aca="false">Ресурсы!C154</f>
        <v>88.02</v>
      </c>
      <c r="H450" s="33" t="e">
        <f aca="false">ROUND(IF(F450="",0,F450)*IF(G450="",0,G450),0)</f>
        <v>#VALUE!</v>
      </c>
      <c r="I450" s="32" t="n">
        <f aca="false">Ресурсы!D154</f>
        <v>814.45</v>
      </c>
      <c r="J450" s="33" t="e">
        <f aca="false">ROUND(IF(F450="",0,F450)*IF(I450="",0,I450),0)</f>
        <v>#VALUE!</v>
      </c>
      <c r="K450" s="34" t="e">
        <f aca="false">IF(H450=0,0,ROUND(J450/H450,3))</f>
        <v>#VALUE!</v>
      </c>
      <c r="L450" s="1" t="s">
        <v>43</v>
      </c>
      <c r="M450" s="1" t="s">
        <v>51</v>
      </c>
    </row>
    <row r="451" customFormat="false" ht="10.5" hidden="false" customHeight="false" outlineLevel="0" collapsed="false">
      <c r="A451" s="6"/>
      <c r="B451" s="29"/>
      <c r="C451" s="6"/>
      <c r="D451" s="1" t="n">
        <f aca="false">Ресурсы!G154</f>
        <v>1</v>
      </c>
      <c r="E451" s="31"/>
      <c r="F451" s="31"/>
      <c r="G451" s="35" t="n">
        <f aca="false">Ресурсы!E154</f>
        <v>10.68</v>
      </c>
      <c r="H451" s="28" t="e">
        <f aca="false">ROUND(IF(F450="",0,F450)*IF(G451="",0,G451),0)</f>
        <v>#VALUE!</v>
      </c>
      <c r="I451" s="35" t="n">
        <f aca="false">Ресурсы!F154</f>
        <v>202.19</v>
      </c>
      <c r="J451" s="28" t="e">
        <f aca="false">ROUND(IF(F450="",0,F450)*IF(I451="",0,I451),0)</f>
        <v>#VALUE!</v>
      </c>
      <c r="K451" s="27" t="e">
        <f aca="false">IF(H451=0,0,ROUND(J451/H451,3))</f>
        <v>#VALUE!</v>
      </c>
    </row>
    <row r="452" customFormat="false" ht="10.5" hidden="false" customHeight="false" outlineLevel="0" collapsed="false">
      <c r="A452" s="25" t="s">
        <v>251</v>
      </c>
      <c r="B452" s="26" t="e">
        <f aca="false">ПОЛУЧШИФР(Ресурсы!A53,1)</f>
        <v>#VALUE!</v>
      </c>
      <c r="C452" s="25" t="str">
        <f aca="false">Ресурсы!B53</f>
        <v>Уайт-спирит</v>
      </c>
      <c r="D452" s="7" t="s">
        <v>59</v>
      </c>
      <c r="E452" s="1" t="n">
        <v>0.0028</v>
      </c>
      <c r="F452" s="1" t="e">
        <f aca="false">ОКРУГЛВСЕ(IF(E452="",0,E452)*IF(F442="",0,F442),11)</f>
        <v>#VALUE!</v>
      </c>
      <c r="G452" s="35" t="n">
        <f aca="false">ROUND(Ресурсы!C53*Начисления!AV26,2)</f>
        <v>6667</v>
      </c>
      <c r="H452" s="28" t="e">
        <f aca="false">ROUND(IF(F452="",0,F452)*IF(G452="",0,G452),0)</f>
        <v>#VALUE!</v>
      </c>
      <c r="I452" s="35" t="n">
        <f aca="false">ROUND(Ресурсы!D53*Начисления!AV26,2)</f>
        <v>26605.97</v>
      </c>
      <c r="J452" s="28" t="e">
        <f aca="false">ROUND(IF(F452="",0,F452)*IF(I452="",0,I452),0)</f>
        <v>#VALUE!</v>
      </c>
      <c r="K452" s="27" t="e">
        <f aca="false">IF(H452=0,0,ROUND(J452/H452,3))</f>
        <v>#VALUE!</v>
      </c>
      <c r="L452" s="1" t="s">
        <v>43</v>
      </c>
      <c r="M452" s="1" t="s">
        <v>60</v>
      </c>
    </row>
    <row r="453" customFormat="false" ht="10.5" hidden="false" customHeight="false" outlineLevel="0" collapsed="false">
      <c r="A453" s="25" t="s">
        <v>252</v>
      </c>
      <c r="B453" s="26" t="e">
        <f aca="false">ПОЛУЧШИФР(Ресурсы!A90,1)</f>
        <v>#VALUE!</v>
      </c>
      <c r="C453" s="25" t="str">
        <f aca="false">Ресурсы!B90</f>
        <v>Эмаль ПФ-115 серая</v>
      </c>
      <c r="D453" s="7" t="s">
        <v>59</v>
      </c>
      <c r="E453" s="1" t="n">
        <v>0.038</v>
      </c>
      <c r="F453" s="1" t="e">
        <f aca="false">ОКРУГЛВСЕ(IF(E453="",0,E453)*IF(F442="",0,F442),11)</f>
        <v>#VALUE!</v>
      </c>
      <c r="G453" s="35" t="n">
        <f aca="false">ROUND(Ресурсы!C90*Начисления!AV26,2)</f>
        <v>14312.87</v>
      </c>
      <c r="H453" s="28" t="e">
        <f aca="false">ROUND(IF(F453="",0,F453)*IF(G453="",0,G453),0)</f>
        <v>#VALUE!</v>
      </c>
      <c r="I453" s="35" t="n">
        <f aca="false">ROUND(Ресурсы!D90*Начисления!AV26,2)</f>
        <v>69620</v>
      </c>
      <c r="J453" s="28" t="e">
        <f aca="false">ROUND(IF(F453="",0,F453)*IF(I453="",0,I453),0)</f>
        <v>#VALUE!</v>
      </c>
      <c r="K453" s="27" t="e">
        <f aca="false">IF(H453=0,0,ROUND(J453/H453,3))</f>
        <v>#VALUE!</v>
      </c>
      <c r="L453" s="1" t="s">
        <v>43</v>
      </c>
      <c r="M453" s="1" t="s">
        <v>60</v>
      </c>
    </row>
    <row r="454" customFormat="false" ht="10.5" hidden="true" customHeight="false" outlineLevel="0" collapsed="false">
      <c r="C454" s="36" t="s">
        <v>64</v>
      </c>
      <c r="H454" s="1" t="n">
        <v>49</v>
      </c>
      <c r="J454" s="1" t="n">
        <v>922</v>
      </c>
    </row>
    <row r="455" customFormat="false" ht="10.5" hidden="true" customHeight="false" outlineLevel="0" collapsed="false">
      <c r="C455" s="36" t="s">
        <v>65</v>
      </c>
      <c r="H455" s="1" t="n">
        <v>10</v>
      </c>
      <c r="J455" s="1" t="n">
        <v>42</v>
      </c>
    </row>
    <row r="456" customFormat="false" ht="10.5" hidden="true" customHeight="false" outlineLevel="0" collapsed="false">
      <c r="C456" s="36" t="s">
        <v>66</v>
      </c>
      <c r="J456" s="1" t="n">
        <v>3</v>
      </c>
    </row>
    <row r="457" customFormat="false" ht="10.5" hidden="true" customHeight="false" outlineLevel="0" collapsed="false">
      <c r="C457" s="36" t="s">
        <v>67</v>
      </c>
      <c r="H457" s="1" t="n">
        <v>366</v>
      </c>
      <c r="J457" s="1" t="n">
        <v>1768</v>
      </c>
    </row>
    <row r="458" customFormat="false" ht="21" hidden="true" customHeight="false" outlineLevel="0" collapsed="false">
      <c r="C458" s="36" t="s">
        <v>68</v>
      </c>
    </row>
    <row r="459" customFormat="false" ht="21" hidden="true" customHeight="false" outlineLevel="0" collapsed="false">
      <c r="C459" s="36" t="s">
        <v>69</v>
      </c>
      <c r="G459" s="37"/>
      <c r="I459" s="37"/>
      <c r="L459" s="1" t="s">
        <v>70</v>
      </c>
      <c r="M459" s="1" t="s">
        <v>60</v>
      </c>
    </row>
    <row r="460" customFormat="false" ht="10.5" hidden="true" customHeight="false" outlineLevel="0" collapsed="false">
      <c r="C460" s="36" t="s">
        <v>71</v>
      </c>
    </row>
    <row r="461" customFormat="false" ht="21" hidden="true" customHeight="false" outlineLevel="0" collapsed="false">
      <c r="C461" s="36" t="s">
        <v>72</v>
      </c>
    </row>
    <row r="462" customFormat="false" ht="21" hidden="true" customHeight="false" outlineLevel="0" collapsed="false">
      <c r="C462" s="36" t="s">
        <v>73</v>
      </c>
    </row>
    <row r="463" customFormat="false" ht="10.5" hidden="false" customHeight="false" outlineLevel="0" collapsed="false">
      <c r="C463" s="36" t="s">
        <v>74</v>
      </c>
      <c r="G463" s="1" t="n">
        <v>90</v>
      </c>
      <c r="H463" s="28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63" s="1" t="n">
        <v>77</v>
      </c>
      <c r="J463" s="28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63" s="25" t="s">
        <v>75</v>
      </c>
    </row>
    <row r="464" customFormat="false" ht="10.5" hidden="true" customHeight="false" outlineLevel="0" collapsed="false">
      <c r="C464" s="36" t="s">
        <v>76</v>
      </c>
      <c r="G464" s="1" t="n">
        <v>90</v>
      </c>
      <c r="H464" s="2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44</v>
      </c>
      <c r="I464" s="1" t="n">
        <v>77</v>
      </c>
      <c r="J464" s="28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710</v>
      </c>
      <c r="M464" s="25" t="s">
        <v>77</v>
      </c>
    </row>
    <row r="465" customFormat="false" ht="10.5" hidden="true" customHeight="false" outlineLevel="0" collapsed="false">
      <c r="C465" s="36" t="s">
        <v>78</v>
      </c>
      <c r="H465" s="28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I465" s="1" t="n">
        <v>77</v>
      </c>
      <c r="J465" s="28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2</v>
      </c>
      <c r="M465" s="25" t="s">
        <v>79</v>
      </c>
    </row>
    <row r="466" customFormat="false" ht="21" hidden="false" customHeight="false" outlineLevel="0" collapsed="false">
      <c r="C466" s="36" t="s">
        <v>80</v>
      </c>
      <c r="G466" s="1" t="n">
        <v>70</v>
      </c>
      <c r="H466" s="28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66" s="1" t="n">
        <v>56</v>
      </c>
      <c r="J466" s="28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66" s="25" t="s">
        <v>81</v>
      </c>
    </row>
    <row r="467" customFormat="false" ht="10.5" hidden="true" customHeight="false" outlineLevel="0" collapsed="false">
      <c r="C467" s="36" t="s">
        <v>82</v>
      </c>
      <c r="G467" s="1" t="n">
        <v>70</v>
      </c>
      <c r="H467" s="2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34</v>
      </c>
      <c r="I467" s="1" t="n">
        <v>56</v>
      </c>
      <c r="J467" s="28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516</v>
      </c>
      <c r="M467" s="25" t="s">
        <v>83</v>
      </c>
    </row>
    <row r="468" customFormat="false" ht="10.5" hidden="true" customHeight="false" outlineLevel="0" collapsed="false">
      <c r="C468" s="36" t="s">
        <v>84</v>
      </c>
      <c r="H468" s="28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I468" s="1" t="n">
        <v>56</v>
      </c>
      <c r="J468" s="28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2</v>
      </c>
      <c r="M468" s="25" t="s">
        <v>85</v>
      </c>
    </row>
    <row r="469" customFormat="false" ht="10.5" hidden="false" customHeight="false" outlineLevel="0" collapsed="false">
      <c r="C469" s="36" t="s">
        <v>86</v>
      </c>
      <c r="H469" s="28" t="e">
        <f aca="false">ROUND(IF(H442="",0,H442)+IF(H463="",0,H463)+IF(H466="",0,H466),0)</f>
        <v>#VALUE!</v>
      </c>
      <c r="J469" s="28" t="e">
        <f aca="false">ROUND(IF(J442="",0,J442)+IF(J463="",0,J463)+IF(J466="",0,J466),0)</f>
        <v>#VALUE!</v>
      </c>
    </row>
    <row r="470" customFormat="false" ht="52.5" hidden="false" customHeight="false" outlineLevel="0" collapsed="false">
      <c r="A470" s="38" t="s">
        <v>253</v>
      </c>
      <c r="B470" s="38" t="s">
        <v>254</v>
      </c>
      <c r="C470" s="38" t="s">
        <v>255</v>
      </c>
      <c r="D470" s="39" t="s">
        <v>158</v>
      </c>
      <c r="E470" s="40"/>
      <c r="F470" s="41" t="n">
        <v>7.2</v>
      </c>
      <c r="G470" s="42" t="e">
        <f aca="false">ROUND(СУММПРОИЗВЕСЛИ(1,L470:L478,"s",E470:E478,G470:G478,0),2)+SUMIF(L470:L494,"=NenormMatOtZPR",G470:G494)</f>
        <v>#VALUE!</v>
      </c>
      <c r="H470" s="43" t="e">
        <f aca="false">ROUND(СУММПРОИЗВЕСЛИ(F470,L470:L478,"s",E470:E478,G470:G478,0),0)+SUMIF(L470:L494,"=NenormMatOtZPR",H470:H494)</f>
        <v>#VALUE!</v>
      </c>
      <c r="I470" s="42" t="e">
        <f aca="false">ROUND(СУММПРОИЗВЕСЛИ(1,L470:L478,"s",E470:E478,I470:I478,0),2)+SUMIF(L470:L494,"=NenormMatOtZPR",I470:I494)</f>
        <v>#VALUE!</v>
      </c>
      <c r="J470" s="42" t="e">
        <f aca="false">ROUND(СУММПРОИЗВЕСЛИ(F470,L470:L478,"s",E470:E478,I470:I478,0),0)+SUMIF(L470:L494,"=NenormMatOtZPR",J470:J494)</f>
        <v>#VALUE!</v>
      </c>
      <c r="K470" s="44" t="e">
        <f aca="false">IF(H470=0,0,ROUND(J470/H470,3))</f>
        <v>#VALUE!</v>
      </c>
      <c r="L470" s="1" t="s">
        <v>39</v>
      </c>
    </row>
    <row r="471" customFormat="false" ht="10.5" hidden="false" customHeight="false" outlineLevel="0" collapsed="false">
      <c r="C471" s="24" t="s">
        <v>40</v>
      </c>
    </row>
    <row r="472" customFormat="false" ht="10.5" hidden="true" customHeight="false" outlineLevel="0" collapsed="false">
      <c r="A472" s="25" t="s">
        <v>256</v>
      </c>
      <c r="B472" s="25" t="s">
        <v>46</v>
      </c>
      <c r="C472" s="25" t="s">
        <v>47</v>
      </c>
      <c r="D472" s="7" t="s">
        <v>42</v>
      </c>
      <c r="E472" s="1" t="n">
        <v>0</v>
      </c>
      <c r="F472" s="1" t="n">
        <v>0</v>
      </c>
      <c r="G472" s="27" t="n">
        <f aca="false">IF(F472=0,0,ROUND(H472/F472,3))</f>
        <v>0</v>
      </c>
      <c r="H472" s="28"/>
      <c r="I472" s="27" t="n">
        <f aca="false">IF(F472=0,0,ROUND(J472/F472,3))</f>
        <v>0</v>
      </c>
      <c r="J472" s="28"/>
      <c r="K472" s="27" t="n">
        <f aca="false">IF(H472=0,0,ROUND(J472/H472,3))</f>
        <v>0</v>
      </c>
      <c r="M472" s="1" t="s">
        <v>48</v>
      </c>
    </row>
    <row r="473" customFormat="false" ht="21" hidden="false" customHeight="false" outlineLevel="0" collapsed="false">
      <c r="A473" s="25" t="s">
        <v>257</v>
      </c>
      <c r="B473" s="26" t="e">
        <f aca="false">ПОЛУЧШИФР(Ресурсы!A18,1)</f>
        <v>#VALUE!</v>
      </c>
      <c r="C473" s="25" t="str">
        <f aca="false">Ресурсы!B18</f>
        <v>Рабочий строитель среднего разряда 5,3</v>
      </c>
      <c r="D473" s="7" t="s">
        <v>42</v>
      </c>
      <c r="E473" s="1" t="n">
        <v>5.7615</v>
      </c>
      <c r="F473" s="1" t="e">
        <f aca="false">ОКРУГЛВСЕ(IF(E473="",0,E473)*IF(F470="",0,F470),11)</f>
        <v>#VALUE!</v>
      </c>
      <c r="G473" s="27" t="n">
        <f aca="false">Ресурсы!C18</f>
        <v>10.91</v>
      </c>
      <c r="H473" s="28" t="e">
        <f aca="false">ROUND(IF(F473="",0,F473)*IF(G473="",0,G473),0)</f>
        <v>#VALUE!</v>
      </c>
      <c r="I473" s="27" t="n">
        <f aca="false">Ресурсы!D18</f>
        <v>206.62</v>
      </c>
      <c r="J473" s="28" t="e">
        <f aca="false">ROUND(IF(F473="",0,F473)*IF(I473="",0,I473),0)</f>
        <v>#VALUE!</v>
      </c>
      <c r="K473" s="27" t="e">
        <f aca="false">IF(H473=0,0,ROUND(J473/H473,3))</f>
        <v>#VALUE!</v>
      </c>
      <c r="L473" s="1" t="s">
        <v>43</v>
      </c>
      <c r="M473" s="1" t="s">
        <v>44</v>
      </c>
    </row>
    <row r="474" customFormat="false" ht="52.5" hidden="false" customHeight="false" outlineLevel="0" collapsed="false">
      <c r="A474" s="25" t="s">
        <v>258</v>
      </c>
      <c r="B474" s="26" t="e">
        <f aca="false">ПОЛУЧШИФР(Ресурсы!A143,1)</f>
        <v>#VALUE!</v>
      </c>
      <c r="C474" s="25" t="str">
        <f aca="false">Ресурсы!B143</f>
        <v>Установки для гидравлических испытаний трубопроводов, давление нагнетания низкое 0,1 МПа (1 кгс/см2), высокое 10 МПа (100 кгс/см2)</v>
      </c>
      <c r="D474" s="7" t="s">
        <v>50</v>
      </c>
      <c r="E474" s="1" t="n">
        <v>1.875</v>
      </c>
      <c r="F474" s="1" t="e">
        <f aca="false">ОКРУГЛВСЕ(IF(E474="",0,E474)*IF(F470="",0,F470),11)</f>
        <v>#VALUE!</v>
      </c>
      <c r="G474" s="35" t="n">
        <f aca="false">Ресурсы!C143</f>
        <v>29.63</v>
      </c>
      <c r="H474" s="28" t="e">
        <f aca="false">ROUND(IF(F474="",0,F474)*IF(G474="",0,G474),0)</f>
        <v>#VALUE!</v>
      </c>
      <c r="I474" s="35" t="n">
        <f aca="false">Ресурсы!D143</f>
        <v>82.9</v>
      </c>
      <c r="J474" s="28" t="e">
        <f aca="false">ROUND(IF(F474="",0,F474)*IF(I474="",0,I474),0)</f>
        <v>#VALUE!</v>
      </c>
      <c r="K474" s="27" t="e">
        <f aca="false">IF(H474=0,0,ROUND(J474/H474,3))</f>
        <v>#VALUE!</v>
      </c>
      <c r="L474" s="1" t="s">
        <v>43</v>
      </c>
      <c r="M474" s="1" t="s">
        <v>51</v>
      </c>
    </row>
    <row r="475" customFormat="false" ht="21" hidden="false" customHeight="false" outlineLevel="0" collapsed="false">
      <c r="A475" s="25" t="s">
        <v>259</v>
      </c>
      <c r="B475" s="26" t="e">
        <f aca="false">ПОЛУЧШИФР(Ресурсы!A49,1)</f>
        <v>#VALUE!</v>
      </c>
      <c r="C475" s="25" t="str">
        <f aca="false">Ресурсы!B49</f>
        <v>Краски масляные земляные марки МА-0115 мумия, сурик железный</v>
      </c>
      <c r="D475" s="7" t="s">
        <v>59</v>
      </c>
      <c r="E475" s="1" t="n">
        <v>5E-005</v>
      </c>
      <c r="F475" s="1" t="e">
        <f aca="false">ОКРУГЛВСЕ(IF(E475="",0,E475)*IF(F470="",0,F470),11)</f>
        <v>#VALUE!</v>
      </c>
      <c r="G475" s="35" t="n">
        <f aca="false">ROUND(Ресурсы!C49*Начисления!AV27,2)</f>
        <v>16177.33</v>
      </c>
      <c r="H475" s="28" t="e">
        <f aca="false">ROUND(IF(F475="",0,F475)*IF(G475="",0,G475),0)</f>
        <v>#VALUE!</v>
      </c>
      <c r="I475" s="35" t="n">
        <f aca="false">ROUND(Ресурсы!D49*Начисления!AV27,2)</f>
        <v>81627.71</v>
      </c>
      <c r="J475" s="28" t="e">
        <f aca="false">ROUND(IF(F475="",0,F475)*IF(I475="",0,I475),0)</f>
        <v>#VALUE!</v>
      </c>
      <c r="K475" s="27" t="e">
        <f aca="false">IF(H475=0,0,ROUND(J475/H475,3))</f>
        <v>#VALUE!</v>
      </c>
      <c r="L475" s="1" t="s">
        <v>43</v>
      </c>
      <c r="M475" s="1" t="s">
        <v>60</v>
      </c>
    </row>
    <row r="476" customFormat="false" ht="10.5" hidden="false" customHeight="false" outlineLevel="0" collapsed="false">
      <c r="A476" s="25" t="s">
        <v>260</v>
      </c>
      <c r="B476" s="26" t="e">
        <f aca="false">ПОЛУЧШИФР(Ресурсы!A51,1)</f>
        <v>#VALUE!</v>
      </c>
      <c r="C476" s="25" t="str">
        <f aca="false">Ресурсы!B51</f>
        <v>Олифа комбинированная, марки К-3</v>
      </c>
      <c r="D476" s="7" t="s">
        <v>59</v>
      </c>
      <c r="E476" s="1" t="n">
        <v>2E-005</v>
      </c>
      <c r="F476" s="1" t="e">
        <f aca="false">ОКРУГЛВСЕ(IF(E476="",0,E476)*IF(F470="",0,F470),11)</f>
        <v>#VALUE!</v>
      </c>
      <c r="G476" s="35" t="n">
        <f aca="false">ROUND(Ресурсы!C51*Начисления!AV27,2)</f>
        <v>18136.51</v>
      </c>
      <c r="H476" s="28" t="e">
        <f aca="false">ROUND(IF(F476="",0,F476)*IF(G476="",0,G476),0)</f>
        <v>#VALUE!</v>
      </c>
      <c r="I476" s="35" t="n">
        <f aca="false">ROUND(Ресурсы!D51*Начисления!AV27,2)</f>
        <v>60582.87</v>
      </c>
      <c r="J476" s="28" t="e">
        <f aca="false">ROUND(IF(F476="",0,F476)*IF(I476="",0,I476),0)</f>
        <v>#VALUE!</v>
      </c>
      <c r="K476" s="27" t="e">
        <f aca="false">IF(H476=0,0,ROUND(J476/H476,3))</f>
        <v>#VALUE!</v>
      </c>
      <c r="L476" s="1" t="s">
        <v>43</v>
      </c>
      <c r="M476" s="1" t="s">
        <v>60</v>
      </c>
    </row>
    <row r="477" customFormat="false" ht="10.5" hidden="false" customHeight="false" outlineLevel="0" collapsed="false">
      <c r="A477" s="25" t="s">
        <v>261</v>
      </c>
      <c r="B477" s="26" t="e">
        <f aca="false">ПОЛУЧШИФР(Ресурсы!A61,1)</f>
        <v>#VALUE!</v>
      </c>
      <c r="C477" s="25" t="str">
        <f aca="false">Ресурсы!B61</f>
        <v>Очес льняной</v>
      </c>
      <c r="D477" s="7" t="s">
        <v>108</v>
      </c>
      <c r="E477" s="1" t="n">
        <v>0.02</v>
      </c>
      <c r="F477" s="1" t="e">
        <f aca="false">ОКРУГЛВСЕ(IF(E477="",0,E477)*IF(F470="",0,F470),11)</f>
        <v>#VALUE!</v>
      </c>
      <c r="G477" s="35" t="n">
        <f aca="false">ROUND(Ресурсы!C61*Начисления!AV27,2)</f>
        <v>37.29</v>
      </c>
      <c r="H477" s="28" t="e">
        <f aca="false">ROUND(IF(F477="",0,F477)*IF(G477="",0,G477),0)</f>
        <v>#VALUE!</v>
      </c>
      <c r="I477" s="35" t="n">
        <f aca="false">ROUND(Ресурсы!D61*Начисления!AV27,2)</f>
        <v>89.63</v>
      </c>
      <c r="J477" s="28" t="e">
        <f aca="false">ROUND(IF(F477="",0,F477)*IF(I477="",0,I477),0)</f>
        <v>#VALUE!</v>
      </c>
      <c r="K477" s="27" t="e">
        <f aca="false">IF(H477=0,0,ROUND(J477/H477,3))</f>
        <v>#VALUE!</v>
      </c>
      <c r="L477" s="1" t="s">
        <v>43</v>
      </c>
      <c r="M477" s="1" t="s">
        <v>60</v>
      </c>
    </row>
    <row r="478" customFormat="false" ht="10.5" hidden="false" customHeight="false" outlineLevel="0" collapsed="false">
      <c r="A478" s="25" t="s">
        <v>262</v>
      </c>
      <c r="B478" s="26" t="e">
        <f aca="false">ПОЛУЧШИФР(Ресурсы!A110,1)</f>
        <v>#VALUE!</v>
      </c>
      <c r="C478" s="25" t="str">
        <f aca="false">Ресурсы!B110</f>
        <v>Вода</v>
      </c>
      <c r="D478" s="7" t="s">
        <v>62</v>
      </c>
      <c r="E478" s="1" t="n">
        <v>1</v>
      </c>
      <c r="F478" s="1" t="e">
        <f aca="false">ОКРУГЛВСЕ(IF(E478="",0,E478)*IF(F470="",0,F470),11)</f>
        <v>#VALUE!</v>
      </c>
      <c r="G478" s="35" t="n">
        <f aca="false">ROUND(Ресурсы!C110*Начисления!AV27,2)</f>
        <v>2.44</v>
      </c>
      <c r="H478" s="28" t="e">
        <f aca="false">ROUND(IF(F478="",0,F478)*IF(G478="",0,G478),0)</f>
        <v>#VALUE!</v>
      </c>
      <c r="I478" s="35" t="n">
        <f aca="false">ROUND(Ресурсы!D110*Начисления!AV27,2)</f>
        <v>20.5</v>
      </c>
      <c r="J478" s="28" t="e">
        <f aca="false">ROUND(IF(F478="",0,F478)*IF(I478="",0,I478),0)</f>
        <v>#VALUE!</v>
      </c>
      <c r="K478" s="27" t="e">
        <f aca="false">IF(H478=0,0,ROUND(J478/H478,3))</f>
        <v>#VALUE!</v>
      </c>
      <c r="L478" s="1" t="s">
        <v>43</v>
      </c>
      <c r="M478" s="1" t="s">
        <v>60</v>
      </c>
    </row>
    <row r="479" customFormat="false" ht="10.5" hidden="true" customHeight="false" outlineLevel="0" collapsed="false">
      <c r="C479" s="36" t="s">
        <v>64</v>
      </c>
      <c r="H479" s="1" t="n">
        <v>453</v>
      </c>
      <c r="J479" s="1" t="n">
        <v>8571</v>
      </c>
    </row>
    <row r="480" customFormat="false" ht="10.5" hidden="true" customHeight="false" outlineLevel="0" collapsed="false">
      <c r="C480" s="36" t="s">
        <v>65</v>
      </c>
      <c r="H480" s="1" t="n">
        <v>400</v>
      </c>
      <c r="J480" s="1" t="n">
        <v>1119</v>
      </c>
    </row>
    <row r="481" customFormat="false" ht="10.5" hidden="true" customHeight="false" outlineLevel="0" collapsed="false">
      <c r="C481" s="36" t="s">
        <v>66</v>
      </c>
    </row>
    <row r="482" customFormat="false" ht="10.5" hidden="true" customHeight="false" outlineLevel="0" collapsed="false">
      <c r="C482" s="36" t="s">
        <v>67</v>
      </c>
      <c r="H482" s="1" t="n">
        <v>31</v>
      </c>
      <c r="J482" s="1" t="n">
        <v>199</v>
      </c>
    </row>
    <row r="483" customFormat="false" ht="21" hidden="true" customHeight="false" outlineLevel="0" collapsed="false">
      <c r="C483" s="36" t="s">
        <v>68</v>
      </c>
    </row>
    <row r="484" customFormat="false" ht="21" hidden="true" customHeight="false" outlineLevel="0" collapsed="false">
      <c r="C484" s="36" t="s">
        <v>69</v>
      </c>
      <c r="G484" s="37"/>
      <c r="I484" s="37"/>
      <c r="L484" s="1" t="s">
        <v>70</v>
      </c>
      <c r="M484" s="1" t="s">
        <v>60</v>
      </c>
    </row>
    <row r="485" customFormat="false" ht="10.5" hidden="true" customHeight="false" outlineLevel="0" collapsed="false">
      <c r="C485" s="36" t="s">
        <v>71</v>
      </c>
    </row>
    <row r="486" customFormat="false" ht="21" hidden="true" customHeight="false" outlineLevel="0" collapsed="false">
      <c r="C486" s="36" t="s">
        <v>72</v>
      </c>
    </row>
    <row r="487" customFormat="false" ht="21" hidden="true" customHeight="false" outlineLevel="0" collapsed="false">
      <c r="C487" s="36" t="s">
        <v>73</v>
      </c>
    </row>
    <row r="488" customFormat="false" ht="10.5" hidden="false" customHeight="false" outlineLevel="0" collapsed="false">
      <c r="C488" s="36" t="s">
        <v>74</v>
      </c>
      <c r="G488" s="1" t="n">
        <v>128</v>
      </c>
      <c r="H488" s="28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488" s="1" t="n">
        <v>109</v>
      </c>
      <c r="J488" s="28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488" s="25" t="s">
        <v>75</v>
      </c>
    </row>
    <row r="489" customFormat="false" ht="10.5" hidden="true" customHeight="false" outlineLevel="0" collapsed="false">
      <c r="C489" s="36" t="s">
        <v>76</v>
      </c>
      <c r="G489" s="1" t="n">
        <v>128</v>
      </c>
      <c r="H489" s="28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579</v>
      </c>
      <c r="I489" s="1" t="n">
        <v>109</v>
      </c>
      <c r="J489" s="28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9343</v>
      </c>
      <c r="M489" s="25" t="s">
        <v>77</v>
      </c>
    </row>
    <row r="490" customFormat="false" ht="10.5" hidden="true" customHeight="false" outlineLevel="0" collapsed="false">
      <c r="C490" s="36" t="s">
        <v>78</v>
      </c>
      <c r="H490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90" s="28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90" s="25" t="s">
        <v>79</v>
      </c>
    </row>
    <row r="491" customFormat="false" ht="21" hidden="false" customHeight="false" outlineLevel="0" collapsed="false">
      <c r="C491" s="36" t="s">
        <v>80</v>
      </c>
      <c r="G491" s="1" t="n">
        <v>83</v>
      </c>
      <c r="H491" s="28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491" s="1" t="n">
        <v>66</v>
      </c>
      <c r="J491" s="28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491" s="25" t="s">
        <v>81</v>
      </c>
    </row>
    <row r="492" customFormat="false" ht="10.5" hidden="true" customHeight="false" outlineLevel="0" collapsed="false">
      <c r="C492" s="36" t="s">
        <v>82</v>
      </c>
      <c r="G492" s="1" t="n">
        <v>83</v>
      </c>
      <c r="H492" s="28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376</v>
      </c>
      <c r="I492" s="1" t="n">
        <v>66</v>
      </c>
      <c r="J492" s="28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5657</v>
      </c>
      <c r="M492" s="25" t="s">
        <v>83</v>
      </c>
    </row>
    <row r="493" customFormat="false" ht="10.5" hidden="true" customHeight="false" outlineLevel="0" collapsed="false">
      <c r="C493" s="36" t="s">
        <v>84</v>
      </c>
      <c r="H493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93" s="28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93" s="25" t="s">
        <v>85</v>
      </c>
    </row>
    <row r="494" customFormat="false" ht="10.5" hidden="false" customHeight="false" outlineLevel="0" collapsed="false">
      <c r="C494" s="36" t="s">
        <v>86</v>
      </c>
      <c r="H494" s="28" t="e">
        <f aca="false">ROUND(IF(H470="",0,H470)+IF(H488="",0,H488)+IF(H491="",0,H491),0)</f>
        <v>#VALUE!</v>
      </c>
      <c r="J494" s="28" t="e">
        <f aca="false">ROUND(IF(J470="",0,J470)+IF(J488="",0,J488)+IF(J491="",0,J491),0)</f>
        <v>#VALUE!</v>
      </c>
    </row>
    <row r="495" customFormat="false" ht="63" hidden="false" customHeight="false" outlineLevel="0" collapsed="false">
      <c r="A495" s="38" t="s">
        <v>263</v>
      </c>
      <c r="B495" s="38" t="s">
        <v>264</v>
      </c>
      <c r="C495" s="38" t="s">
        <v>265</v>
      </c>
      <c r="D495" s="39" t="s">
        <v>266</v>
      </c>
      <c r="E495" s="40"/>
      <c r="F495" s="41" t="n">
        <v>72</v>
      </c>
      <c r="G495" s="42" t="e">
        <f aca="false">ROUND(СУММПРОИЗВЕСЛИ(1,L495:L502,"s",E495:E502,G495:G502,0),2)+SUMIF(L495:L518,"=NenormMatOtZPR",G495:G518)</f>
        <v>#VALUE!</v>
      </c>
      <c r="H495" s="43" t="e">
        <f aca="false">ROUND(СУММПРОИЗВЕСЛИ(F495,L495:L502,"s",E495:E502,G495:G502,0),0)+SUMIF(L495:L518,"=NenormMatOtZPR",H495:H518)</f>
        <v>#VALUE!</v>
      </c>
      <c r="I495" s="42" t="e">
        <f aca="false">ROUND(СУММПРОИЗВЕСЛИ(1,L495:L502,"s",E495:E502,I495:I502,0),2)+SUMIF(L495:L518,"=NenormMatOtZPR",I495:I518)</f>
        <v>#VALUE!</v>
      </c>
      <c r="J495" s="42" t="e">
        <f aca="false">ROUND(СУММПРОИЗВЕСЛИ(F495,L495:L502,"s",E495:E502,I495:I502,0),0)+SUMIF(L495:L518,"=NenormMatOtZPR",J495:J518)</f>
        <v>#VALUE!</v>
      </c>
      <c r="K495" s="44" t="e">
        <f aca="false">IF(H495=0,0,ROUND(J495/H495,3))</f>
        <v>#VALUE!</v>
      </c>
      <c r="L495" s="1" t="s">
        <v>39</v>
      </c>
    </row>
    <row r="496" customFormat="false" ht="10.5" hidden="false" customHeight="false" outlineLevel="0" collapsed="false">
      <c r="C496" s="23" t="str">
        <f aca="false">IF(ROUND((209+242+249+20)/10,6)=F495,"Объем: 209+242+249+20","")</f>
        <v>Объем: 209+242+249+20</v>
      </c>
    </row>
    <row r="497" customFormat="false" ht="10.5" hidden="false" customHeight="false" outlineLevel="0" collapsed="false">
      <c r="C497" s="24" t="s">
        <v>40</v>
      </c>
    </row>
    <row r="498" customFormat="false" ht="10.5" hidden="true" customHeight="false" outlineLevel="0" collapsed="false">
      <c r="A498" s="25" t="s">
        <v>267</v>
      </c>
      <c r="B498" s="25" t="s">
        <v>46</v>
      </c>
      <c r="C498" s="25" t="s">
        <v>47</v>
      </c>
      <c r="D498" s="7" t="s">
        <v>42</v>
      </c>
      <c r="E498" s="1" t="n">
        <v>0</v>
      </c>
      <c r="F498" s="1" t="n">
        <v>0</v>
      </c>
      <c r="G498" s="27" t="n">
        <f aca="false">IF(F498=0,0,ROUND(H498/F498,3))</f>
        <v>0</v>
      </c>
      <c r="H498" s="28"/>
      <c r="I498" s="27" t="n">
        <f aca="false">IF(F498=0,0,ROUND(J498/F498,3))</f>
        <v>0</v>
      </c>
      <c r="J498" s="28"/>
      <c r="K498" s="27" t="n">
        <f aca="false">IF(H498=0,0,ROUND(J498/H498,3))</f>
        <v>0</v>
      </c>
      <c r="M498" s="1" t="s">
        <v>48</v>
      </c>
    </row>
    <row r="499" customFormat="false" ht="21" hidden="false" customHeight="false" outlineLevel="0" collapsed="false">
      <c r="A499" s="25" t="s">
        <v>268</v>
      </c>
      <c r="B499" s="26" t="e">
        <f aca="false">ПОЛУЧШИФР(Ресурсы!A14,1)</f>
        <v>#VALUE!</v>
      </c>
      <c r="C499" s="25" t="str">
        <f aca="false">Ресурсы!B14</f>
        <v>Рабочий строитель среднего разряда 4,2</v>
      </c>
      <c r="D499" s="7" t="s">
        <v>42</v>
      </c>
      <c r="E499" s="1" t="n">
        <v>4.048</v>
      </c>
      <c r="F499" s="1" t="e">
        <f aca="false">ОКРУГЛВСЕ(IF(E499="",0,E499)*IF(F495="",0,F495),11)</f>
        <v>#VALUE!</v>
      </c>
      <c r="G499" s="27" t="n">
        <f aca="false">Ресурсы!C14</f>
        <v>9.29</v>
      </c>
      <c r="H499" s="28" t="e">
        <f aca="false">ROUND(IF(F499="",0,F499)*IF(G499="",0,G499),0)</f>
        <v>#VALUE!</v>
      </c>
      <c r="I499" s="27" t="n">
        <f aca="false">Ресурсы!D14</f>
        <v>176.01</v>
      </c>
      <c r="J499" s="28" t="e">
        <f aca="false">ROUND(IF(F499="",0,F499)*IF(I499="",0,I499),0)</f>
        <v>#VALUE!</v>
      </c>
      <c r="K499" s="27" t="e">
        <f aca="false">IF(H499=0,0,ROUND(J499/H499,3))</f>
        <v>#VALUE!</v>
      </c>
      <c r="L499" s="1" t="s">
        <v>43</v>
      </c>
      <c r="M499" s="1" t="s">
        <v>44</v>
      </c>
    </row>
    <row r="500" customFormat="false" ht="21" hidden="false" customHeight="false" outlineLevel="0" collapsed="false">
      <c r="A500" s="25" t="s">
        <v>269</v>
      </c>
      <c r="B500" s="26" t="e">
        <f aca="false">ПОЛУЧШИФР(Ресурсы!A151,1)</f>
        <v>#VALUE!</v>
      </c>
      <c r="C500" s="25" t="str">
        <f aca="false">Ресурсы!B151</f>
        <v>Установки для изготовления бандажей, диафрагм, пряжек</v>
      </c>
      <c r="D500" s="7" t="s">
        <v>50</v>
      </c>
      <c r="E500" s="1" t="n">
        <v>0.4875</v>
      </c>
      <c r="F500" s="1" t="e">
        <f aca="false">ОКРУГЛВСЕ(IF(E500="",0,E500)*IF(F495="",0,F495),11)</f>
        <v>#VALUE!</v>
      </c>
      <c r="G500" s="35" t="n">
        <f aca="false">Ресурсы!C151</f>
        <v>2.33</v>
      </c>
      <c r="H500" s="28" t="e">
        <f aca="false">ROUND(IF(F500="",0,F500)*IF(G500="",0,G500),0)</f>
        <v>#VALUE!</v>
      </c>
      <c r="I500" s="35" t="n">
        <f aca="false">Ресурсы!D151</f>
        <v>7.57</v>
      </c>
      <c r="J500" s="28" t="e">
        <f aca="false">ROUND(IF(F500="",0,F500)*IF(I500="",0,I500),0)</f>
        <v>#VALUE!</v>
      </c>
      <c r="K500" s="27" t="e">
        <f aca="false">IF(H500=0,0,ROUND(J500/H500,3))</f>
        <v>#VALUE!</v>
      </c>
      <c r="L500" s="1" t="s">
        <v>43</v>
      </c>
      <c r="M500" s="1" t="s">
        <v>51</v>
      </c>
    </row>
    <row r="501" customFormat="false" ht="10.5" hidden="false" customHeight="true" outlineLevel="0" collapsed="false">
      <c r="A501" s="6" t="s">
        <v>270</v>
      </c>
      <c r="B501" s="29" t="e">
        <f aca="false">ПОЛУЧШИФР(Ресурсы!A155,1)</f>
        <v>#VALUE!</v>
      </c>
      <c r="C501" s="6" t="str">
        <f aca="false">Ресурсы!B155</f>
        <v>Автомобили бортовые, грузоподъемность до 5 т</v>
      </c>
      <c r="D501" s="30" t="s">
        <v>50</v>
      </c>
      <c r="E501" s="31" t="n">
        <v>0.3125</v>
      </c>
      <c r="F501" s="31" t="e">
        <f aca="false">ОКРУГЛВСЕ(IF(E501="",0,E501)*IF(F495="",0,F495),11)</f>
        <v>#VALUE!</v>
      </c>
      <c r="G501" s="32" t="n">
        <f aca="false">Ресурсы!C155</f>
        <v>88.02</v>
      </c>
      <c r="H501" s="33" t="e">
        <f aca="false">ROUND(IF(F501="",0,F501)*IF(G501="",0,G501),0)</f>
        <v>#VALUE!</v>
      </c>
      <c r="I501" s="32" t="n">
        <f aca="false">Ресурсы!D155</f>
        <v>814.45</v>
      </c>
      <c r="J501" s="33" t="e">
        <f aca="false">ROUND(IF(F501="",0,F501)*IF(I501="",0,I501),0)</f>
        <v>#VALUE!</v>
      </c>
      <c r="K501" s="34" t="e">
        <f aca="false">IF(H501=0,0,ROUND(J501/H501,3))</f>
        <v>#VALUE!</v>
      </c>
      <c r="L501" s="1" t="s">
        <v>43</v>
      </c>
      <c r="M501" s="1" t="s">
        <v>51</v>
      </c>
    </row>
    <row r="502" customFormat="false" ht="10.5" hidden="false" customHeight="false" outlineLevel="0" collapsed="false">
      <c r="A502" s="6"/>
      <c r="B502" s="29"/>
      <c r="C502" s="6"/>
      <c r="D502" s="1" t="n">
        <f aca="false">Ресурсы!G155</f>
        <v>1</v>
      </c>
      <c r="E502" s="31"/>
      <c r="F502" s="31"/>
      <c r="G502" s="35" t="n">
        <f aca="false">Ресурсы!E155</f>
        <v>10.68</v>
      </c>
      <c r="H502" s="28" t="e">
        <f aca="false">ROUND(IF(F501="",0,F501)*IF(G502="",0,G502),0)</f>
        <v>#VALUE!</v>
      </c>
      <c r="I502" s="35" t="n">
        <f aca="false">Ресурсы!F155</f>
        <v>202.19</v>
      </c>
      <c r="J502" s="28" t="e">
        <f aca="false">ROUND(IF(F501="",0,F501)*IF(I502="",0,I502),0)</f>
        <v>#VALUE!</v>
      </c>
      <c r="K502" s="27" t="e">
        <f aca="false">IF(H502=0,0,ROUND(J502/H502,3))</f>
        <v>#VALUE!</v>
      </c>
    </row>
    <row r="503" customFormat="false" ht="10.5" hidden="true" customHeight="false" outlineLevel="0" collapsed="false">
      <c r="C503" s="36" t="s">
        <v>64</v>
      </c>
      <c r="H503" s="1" t="n">
        <v>2708</v>
      </c>
      <c r="J503" s="1" t="n">
        <v>51299</v>
      </c>
    </row>
    <row r="504" customFormat="false" ht="10.5" hidden="true" customHeight="false" outlineLevel="0" collapsed="false">
      <c r="C504" s="36" t="s">
        <v>65</v>
      </c>
      <c r="H504" s="1" t="n">
        <v>2062</v>
      </c>
      <c r="J504" s="1" t="n">
        <v>18591</v>
      </c>
    </row>
    <row r="505" customFormat="false" ht="10.5" hidden="true" customHeight="false" outlineLevel="0" collapsed="false">
      <c r="C505" s="36" t="s">
        <v>66</v>
      </c>
    </row>
    <row r="506" customFormat="false" ht="10.5" hidden="true" customHeight="false" outlineLevel="0" collapsed="false">
      <c r="C506" s="36" t="s">
        <v>67</v>
      </c>
    </row>
    <row r="507" customFormat="false" ht="21" hidden="true" customHeight="false" outlineLevel="0" collapsed="false">
      <c r="C507" s="36" t="s">
        <v>68</v>
      </c>
    </row>
    <row r="508" customFormat="false" ht="21" hidden="true" customHeight="false" outlineLevel="0" collapsed="false">
      <c r="C508" s="36" t="s">
        <v>69</v>
      </c>
      <c r="G508" s="37"/>
      <c r="I508" s="37"/>
      <c r="L508" s="1" t="s">
        <v>70</v>
      </c>
      <c r="M508" s="1" t="s">
        <v>60</v>
      </c>
    </row>
    <row r="509" customFormat="false" ht="10.5" hidden="true" customHeight="false" outlineLevel="0" collapsed="false">
      <c r="C509" s="36" t="s">
        <v>71</v>
      </c>
    </row>
    <row r="510" customFormat="false" ht="21" hidden="true" customHeight="false" outlineLevel="0" collapsed="false">
      <c r="C510" s="36" t="s">
        <v>72</v>
      </c>
    </row>
    <row r="511" customFormat="false" ht="21" hidden="true" customHeight="false" outlineLevel="0" collapsed="false">
      <c r="C511" s="36" t="s">
        <v>73</v>
      </c>
    </row>
    <row r="512" customFormat="false" ht="10.5" hidden="false" customHeight="false" outlineLevel="0" collapsed="false">
      <c r="C512" s="36" t="s">
        <v>74</v>
      </c>
      <c r="G512" s="1" t="n">
        <v>100</v>
      </c>
      <c r="H512" s="28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12" s="1" t="n">
        <v>85</v>
      </c>
      <c r="J512" s="28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12" s="25" t="s">
        <v>75</v>
      </c>
    </row>
    <row r="513" customFormat="false" ht="10.5" hidden="true" customHeight="false" outlineLevel="0" collapsed="false">
      <c r="C513" s="36" t="s">
        <v>76</v>
      </c>
      <c r="G513" s="1" t="n">
        <v>100</v>
      </c>
      <c r="H513" s="28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2708</v>
      </c>
      <c r="I513" s="1" t="n">
        <v>85</v>
      </c>
      <c r="J513" s="28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43604</v>
      </c>
      <c r="M513" s="25" t="s">
        <v>77</v>
      </c>
    </row>
    <row r="514" customFormat="false" ht="10.5" hidden="true" customHeight="false" outlineLevel="0" collapsed="false">
      <c r="C514" s="36" t="s">
        <v>78</v>
      </c>
      <c r="H514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514" s="28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514" s="25" t="s">
        <v>79</v>
      </c>
    </row>
    <row r="515" customFormat="false" ht="21" hidden="false" customHeight="false" outlineLevel="0" collapsed="false">
      <c r="C515" s="36" t="s">
        <v>80</v>
      </c>
      <c r="G515" s="1" t="n">
        <v>70</v>
      </c>
      <c r="H515" s="28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15" s="1" t="n">
        <v>56</v>
      </c>
      <c r="J515" s="28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15" s="25" t="s">
        <v>81</v>
      </c>
    </row>
    <row r="516" customFormat="false" ht="10.5" hidden="true" customHeight="false" outlineLevel="0" collapsed="false">
      <c r="C516" s="36" t="s">
        <v>82</v>
      </c>
      <c r="G516" s="1" t="n">
        <v>70</v>
      </c>
      <c r="H516" s="28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896</v>
      </c>
      <c r="I516" s="1" t="n">
        <v>56</v>
      </c>
      <c r="J516" s="28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28728</v>
      </c>
      <c r="M516" s="25" t="s">
        <v>83</v>
      </c>
    </row>
    <row r="517" customFormat="false" ht="10.5" hidden="true" customHeight="false" outlineLevel="0" collapsed="false">
      <c r="C517" s="36" t="s">
        <v>84</v>
      </c>
      <c r="H517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517" s="28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517" s="25" t="s">
        <v>85</v>
      </c>
    </row>
    <row r="518" customFormat="false" ht="10.5" hidden="false" customHeight="false" outlineLevel="0" collapsed="false">
      <c r="C518" s="36" t="s">
        <v>86</v>
      </c>
      <c r="H518" s="28" t="e">
        <f aca="false">ROUND(IF(H495="",0,H495)+IF(H512="",0,H512)+IF(H515="",0,H515),0)</f>
        <v>#VALUE!</v>
      </c>
      <c r="J518" s="28" t="e">
        <f aca="false">ROUND(IF(J495="",0,J495)+IF(J512="",0,J512)+IF(J515="",0,J515),0)</f>
        <v>#VALUE!</v>
      </c>
    </row>
    <row r="519" customFormat="false" ht="21" hidden="false" customHeight="false" outlineLevel="0" collapsed="false">
      <c r="A519" s="38" t="s">
        <v>271</v>
      </c>
      <c r="B519" s="38" t="s">
        <v>272</v>
      </c>
      <c r="C519" s="38" t="s">
        <v>273</v>
      </c>
      <c r="D519" s="39" t="s">
        <v>172</v>
      </c>
      <c r="E519" s="40"/>
      <c r="F519" s="41" t="n">
        <v>209</v>
      </c>
      <c r="G519" s="42" t="e">
        <f aca="false">ROUND(СУММПРОИЗВЕСЛИ(1,L519:L521,"s",E519:E521,G519:G521,0),2)+SUMIF(L519:L536,"=NenormMatOtZPR",G519:G536)</f>
        <v>#VALUE!</v>
      </c>
      <c r="H519" s="43" t="e">
        <f aca="false">ROUND(СУММПРОИЗВЕСЛИ(F519,L519:L521,"s",E519:E521,G519:G521,0),0)+SUMIF(L519:L536,"=NenormMatOtZPR",H519:H536)</f>
        <v>#VALUE!</v>
      </c>
      <c r="I519" s="42" t="e">
        <f aca="false">ROUND(СУММПРОИЗВЕСЛИ(1,L519:L521,"s",E519:E521,I519:I521,0),2)+SUMIF(L519:L536,"=NenormMatOtZPR",I519:I536)</f>
        <v>#VALUE!</v>
      </c>
      <c r="J519" s="42" t="e">
        <f aca="false">ROUND(СУММПРОИЗВЕСЛИ(F519,L519:L521,"s",E519:E521,I519:I521,0),0)+SUMIF(L519:L536,"=NenormMatOtZPR",J519:J536)</f>
        <v>#VALUE!</v>
      </c>
      <c r="K519" s="44" t="e">
        <f aca="false">IF(H519=0,0,ROUND(J519/H519,3))</f>
        <v>#VALUE!</v>
      </c>
      <c r="L519" s="1" t="s">
        <v>39</v>
      </c>
    </row>
    <row r="520" customFormat="false" ht="10.5" hidden="true" customHeight="false" outlineLevel="0" collapsed="false">
      <c r="A520" s="25" t="s">
        <v>274</v>
      </c>
      <c r="B520" s="25" t="s">
        <v>46</v>
      </c>
      <c r="C520" s="25" t="s">
        <v>47</v>
      </c>
      <c r="D520" s="7" t="s">
        <v>42</v>
      </c>
      <c r="E520" s="1" t="n">
        <v>0</v>
      </c>
      <c r="F520" s="1" t="n">
        <v>0</v>
      </c>
      <c r="G520" s="27" t="n">
        <f aca="false">IF(F520=0,0,ROUND(H520/F520,3))</f>
        <v>0</v>
      </c>
      <c r="H520" s="28"/>
      <c r="I520" s="27" t="n">
        <f aca="false">IF(F520=0,0,ROUND(J520/F520,3))</f>
        <v>0</v>
      </c>
      <c r="J520" s="28"/>
      <c r="K520" s="27" t="n">
        <f aca="false">IF(H520=0,0,ROUND(J520/H520,3))</f>
        <v>0</v>
      </c>
      <c r="M520" s="1" t="s">
        <v>48</v>
      </c>
    </row>
    <row r="521" customFormat="false" ht="21" hidden="true" customHeight="false" outlineLevel="0" collapsed="false">
      <c r="A521" s="25" t="s">
        <v>275</v>
      </c>
      <c r="B521" s="26" t="e">
        <f aca="false">ПОЛУЧШИФР(Ресурсы!A30,1)</f>
        <v>#VALUE!</v>
      </c>
      <c r="C521" s="25" t="str">
        <f aca="false">Ресурсы!B30</f>
        <v>Трубка K-Flex ST AL CLAD 19мм  ф22</v>
      </c>
      <c r="D521" s="7" t="s">
        <v>172</v>
      </c>
      <c r="E521" s="1" t="n">
        <v>1</v>
      </c>
      <c r="F521" s="1" t="e">
        <f aca="false">ОКРУГЛВСЕ(IF(E521="",0,E521)*IF(F519="",0,F519),11)</f>
        <v>#VALUE!</v>
      </c>
      <c r="G521" s="35" t="n">
        <f aca="false">ROUND(Ресурсы!C30*Начисления!AV29,2)</f>
        <v>109.75</v>
      </c>
      <c r="H521" s="28" t="e">
        <f aca="false">ROUND(IF(F521="",0,F521)*IF(G521="",0,G521),0)</f>
        <v>#VALUE!</v>
      </c>
      <c r="I521" s="35" t="n">
        <f aca="false">ROUND(Ресурсы!D30*Начисления!AV29,2)</f>
        <v>767.15</v>
      </c>
      <c r="J521" s="28" t="e">
        <f aca="false">ROUND(IF(F521="",0,F521)*IF(I521="",0,I521),0)</f>
        <v>#VALUE!</v>
      </c>
      <c r="K521" s="27" t="e">
        <f aca="false">IF(H521=0,0,ROUND(J521/H521,3))</f>
        <v>#VALUE!</v>
      </c>
      <c r="L521" s="1" t="s">
        <v>43</v>
      </c>
      <c r="M521" s="1" t="s">
        <v>60</v>
      </c>
    </row>
    <row r="522" customFormat="false" ht="10.5" hidden="true" customHeight="false" outlineLevel="0" collapsed="false">
      <c r="C522" s="36" t="s">
        <v>64</v>
      </c>
    </row>
    <row r="523" customFormat="false" ht="10.5" hidden="true" customHeight="false" outlineLevel="0" collapsed="false">
      <c r="C523" s="36" t="s">
        <v>65</v>
      </c>
    </row>
    <row r="524" customFormat="false" ht="10.5" hidden="true" customHeight="false" outlineLevel="0" collapsed="false">
      <c r="C524" s="36" t="s">
        <v>66</v>
      </c>
    </row>
    <row r="525" customFormat="false" ht="10.5" hidden="true" customHeight="false" outlineLevel="0" collapsed="false">
      <c r="C525" s="36" t="s">
        <v>67</v>
      </c>
      <c r="H525" s="1" t="n">
        <v>22938</v>
      </c>
      <c r="J525" s="1" t="n">
        <v>160334</v>
      </c>
    </row>
    <row r="526" customFormat="false" ht="21" hidden="true" customHeight="false" outlineLevel="0" collapsed="false">
      <c r="C526" s="36" t="s">
        <v>68</v>
      </c>
    </row>
    <row r="527" customFormat="false" ht="21" hidden="true" customHeight="false" outlineLevel="0" collapsed="false">
      <c r="C527" s="36" t="s">
        <v>69</v>
      </c>
      <c r="G527" s="37"/>
      <c r="I527" s="37"/>
      <c r="L527" s="1" t="s">
        <v>70</v>
      </c>
      <c r="M527" s="1" t="s">
        <v>60</v>
      </c>
    </row>
    <row r="528" customFormat="false" ht="10.5" hidden="true" customHeight="false" outlineLevel="0" collapsed="false">
      <c r="C528" s="36" t="s">
        <v>71</v>
      </c>
    </row>
    <row r="529" customFormat="false" ht="21" hidden="true" customHeight="false" outlineLevel="0" collapsed="false">
      <c r="C529" s="36" t="s">
        <v>72</v>
      </c>
    </row>
    <row r="530" customFormat="false" ht="21" hidden="true" customHeight="false" outlineLevel="0" collapsed="false">
      <c r="C530" s="36" t="s">
        <v>73</v>
      </c>
    </row>
    <row r="531" customFormat="false" ht="10.5" hidden="true" customHeight="false" outlineLevel="0" collapsed="false">
      <c r="C531" s="36" t="s">
        <v>74</v>
      </c>
      <c r="H531" s="2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31" s="28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31" s="25" t="s">
        <v>75</v>
      </c>
    </row>
    <row r="532" customFormat="false" ht="10.5" hidden="true" customHeight="false" outlineLevel="0" collapsed="false">
      <c r="C532" s="36" t="s">
        <v>76</v>
      </c>
      <c r="H532" s="2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32" s="28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32" s="25" t="s">
        <v>77</v>
      </c>
    </row>
    <row r="533" customFormat="false" ht="10.5" hidden="true" customHeight="false" outlineLevel="0" collapsed="false">
      <c r="C533" s="36" t="s">
        <v>78</v>
      </c>
      <c r="H533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33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33" s="25" t="s">
        <v>79</v>
      </c>
    </row>
    <row r="534" customFormat="false" ht="21" hidden="true" customHeight="false" outlineLevel="0" collapsed="false">
      <c r="C534" s="36" t="s">
        <v>80</v>
      </c>
      <c r="H534" s="2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34" s="28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34" s="25" t="s">
        <v>81</v>
      </c>
    </row>
    <row r="535" customFormat="false" ht="10.5" hidden="true" customHeight="false" outlineLevel="0" collapsed="false">
      <c r="C535" s="36" t="s">
        <v>82</v>
      </c>
      <c r="H535" s="2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35" s="28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35" s="25" t="s">
        <v>83</v>
      </c>
    </row>
    <row r="536" customFormat="false" ht="10.5" hidden="true" customHeight="false" outlineLevel="0" collapsed="false">
      <c r="C536" s="36" t="s">
        <v>84</v>
      </c>
      <c r="H536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36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36" s="25" t="s">
        <v>85</v>
      </c>
    </row>
    <row r="537" customFormat="false" ht="21" hidden="false" customHeight="false" outlineLevel="0" collapsed="false">
      <c r="A537" s="38" t="s">
        <v>276</v>
      </c>
      <c r="B537" s="38" t="s">
        <v>277</v>
      </c>
      <c r="C537" s="38" t="s">
        <v>278</v>
      </c>
      <c r="D537" s="39" t="s">
        <v>172</v>
      </c>
      <c r="E537" s="40"/>
      <c r="F537" s="41" t="n">
        <v>242</v>
      </c>
      <c r="G537" s="42" t="e">
        <f aca="false">ROUND(СУММПРОИЗВЕСЛИ(1,L537:L539,"s",E537:E539,G537:G539,0),2)+SUMIF(L537:L554,"=NenormMatOtZPR",G537:G554)</f>
        <v>#VALUE!</v>
      </c>
      <c r="H537" s="43" t="e">
        <f aca="false">ROUND(СУММПРОИЗВЕСЛИ(F537,L537:L539,"s",E537:E539,G537:G539,0),0)+SUMIF(L537:L554,"=NenormMatOtZPR",H537:H554)</f>
        <v>#VALUE!</v>
      </c>
      <c r="I537" s="42" t="e">
        <f aca="false">ROUND(СУММПРОИЗВЕСЛИ(1,L537:L539,"s",E537:E539,I537:I539,0),2)+SUMIF(L537:L554,"=NenormMatOtZPR",I537:I554)</f>
        <v>#VALUE!</v>
      </c>
      <c r="J537" s="42" t="e">
        <f aca="false">ROUND(СУММПРОИЗВЕСЛИ(F537,L537:L539,"s",E537:E539,I537:I539,0),0)+SUMIF(L537:L554,"=NenormMatOtZPR",J537:J554)</f>
        <v>#VALUE!</v>
      </c>
      <c r="K537" s="44" t="e">
        <f aca="false">IF(H537=0,0,ROUND(J537/H537,3))</f>
        <v>#VALUE!</v>
      </c>
      <c r="L537" s="1" t="s">
        <v>39</v>
      </c>
    </row>
    <row r="538" customFormat="false" ht="10.5" hidden="true" customHeight="false" outlineLevel="0" collapsed="false">
      <c r="A538" s="25" t="s">
        <v>279</v>
      </c>
      <c r="B538" s="25" t="s">
        <v>46</v>
      </c>
      <c r="C538" s="25" t="s">
        <v>47</v>
      </c>
      <c r="D538" s="7" t="s">
        <v>42</v>
      </c>
      <c r="E538" s="1" t="n">
        <v>0</v>
      </c>
      <c r="F538" s="1" t="n">
        <v>0</v>
      </c>
      <c r="G538" s="27" t="n">
        <f aca="false">IF(F538=0,0,ROUND(H538/F538,3))</f>
        <v>0</v>
      </c>
      <c r="H538" s="28"/>
      <c r="I538" s="27" t="n">
        <f aca="false">IF(F538=0,0,ROUND(J538/F538,3))</f>
        <v>0</v>
      </c>
      <c r="J538" s="28"/>
      <c r="K538" s="27" t="n">
        <f aca="false">IF(H538=0,0,ROUND(J538/H538,3))</f>
        <v>0</v>
      </c>
      <c r="M538" s="1" t="s">
        <v>48</v>
      </c>
    </row>
    <row r="539" customFormat="false" ht="21" hidden="true" customHeight="false" outlineLevel="0" collapsed="false">
      <c r="A539" s="25" t="s">
        <v>280</v>
      </c>
      <c r="B539" s="26" t="e">
        <f aca="false">ПОЛУЧШИФР(Ресурсы!A23,1)</f>
        <v>#VALUE!</v>
      </c>
      <c r="C539" s="25" t="str">
        <f aca="false">Ресурсы!B23</f>
        <v>Трубка K-Flex ST AL CLAD 19мм  ф28</v>
      </c>
      <c r="D539" s="7" t="s">
        <v>172</v>
      </c>
      <c r="E539" s="1" t="n">
        <v>1</v>
      </c>
      <c r="F539" s="1" t="e">
        <f aca="false">ОКРУГЛВСЕ(IF(E539="",0,E539)*IF(F537="",0,F537),11)</f>
        <v>#VALUE!</v>
      </c>
      <c r="G539" s="35" t="n">
        <f aca="false">ROUND(Ресурсы!C23*Начисления!AV30,2)</f>
        <v>121.07</v>
      </c>
      <c r="H539" s="28" t="e">
        <f aca="false">ROUND(IF(F539="",0,F539)*IF(G539="",0,G539),0)</f>
        <v>#VALUE!</v>
      </c>
      <c r="I539" s="35" t="n">
        <f aca="false">ROUND(Ресурсы!D23*Начисления!AV30,2)</f>
        <v>846.28</v>
      </c>
      <c r="J539" s="28" t="e">
        <f aca="false">ROUND(IF(F539="",0,F539)*IF(I539="",0,I539),0)</f>
        <v>#VALUE!</v>
      </c>
      <c r="K539" s="27" t="e">
        <f aca="false">IF(H539=0,0,ROUND(J539/H539,3))</f>
        <v>#VALUE!</v>
      </c>
      <c r="L539" s="1" t="s">
        <v>43</v>
      </c>
      <c r="M539" s="1" t="s">
        <v>60</v>
      </c>
    </row>
    <row r="540" customFormat="false" ht="10.5" hidden="true" customHeight="false" outlineLevel="0" collapsed="false">
      <c r="C540" s="36" t="s">
        <v>64</v>
      </c>
    </row>
    <row r="541" customFormat="false" ht="10.5" hidden="true" customHeight="false" outlineLevel="0" collapsed="false">
      <c r="C541" s="36" t="s">
        <v>65</v>
      </c>
    </row>
    <row r="542" customFormat="false" ht="10.5" hidden="true" customHeight="false" outlineLevel="0" collapsed="false">
      <c r="C542" s="36" t="s">
        <v>66</v>
      </c>
    </row>
    <row r="543" customFormat="false" ht="10.5" hidden="true" customHeight="false" outlineLevel="0" collapsed="false">
      <c r="C543" s="36" t="s">
        <v>67</v>
      </c>
      <c r="H543" s="1" t="n">
        <v>29299</v>
      </c>
      <c r="J543" s="1" t="n">
        <v>204800</v>
      </c>
    </row>
    <row r="544" customFormat="false" ht="21" hidden="true" customHeight="false" outlineLevel="0" collapsed="false">
      <c r="C544" s="36" t="s">
        <v>68</v>
      </c>
    </row>
    <row r="545" customFormat="false" ht="21" hidden="true" customHeight="false" outlineLevel="0" collapsed="false">
      <c r="C545" s="36" t="s">
        <v>69</v>
      </c>
      <c r="G545" s="37"/>
      <c r="I545" s="37"/>
      <c r="L545" s="1" t="s">
        <v>70</v>
      </c>
      <c r="M545" s="1" t="s">
        <v>60</v>
      </c>
    </row>
    <row r="546" customFormat="false" ht="10.5" hidden="true" customHeight="false" outlineLevel="0" collapsed="false">
      <c r="C546" s="36" t="s">
        <v>71</v>
      </c>
    </row>
    <row r="547" customFormat="false" ht="21" hidden="true" customHeight="false" outlineLevel="0" collapsed="false">
      <c r="C547" s="36" t="s">
        <v>72</v>
      </c>
    </row>
    <row r="548" customFormat="false" ht="21" hidden="true" customHeight="false" outlineLevel="0" collapsed="false">
      <c r="C548" s="36" t="s">
        <v>73</v>
      </c>
    </row>
    <row r="549" customFormat="false" ht="10.5" hidden="true" customHeight="false" outlineLevel="0" collapsed="false">
      <c r="C549" s="36" t="s">
        <v>74</v>
      </c>
      <c r="H549" s="28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49" s="28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49" s="25" t="s">
        <v>75</v>
      </c>
    </row>
    <row r="550" customFormat="false" ht="10.5" hidden="true" customHeight="false" outlineLevel="0" collapsed="false">
      <c r="C550" s="36" t="s">
        <v>76</v>
      </c>
      <c r="H550" s="28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50" s="28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50" s="25" t="s">
        <v>77</v>
      </c>
    </row>
    <row r="551" customFormat="false" ht="10.5" hidden="true" customHeight="false" outlineLevel="0" collapsed="false">
      <c r="C551" s="36" t="s">
        <v>78</v>
      </c>
      <c r="H551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51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51" s="25" t="s">
        <v>79</v>
      </c>
    </row>
    <row r="552" customFormat="false" ht="21" hidden="true" customHeight="false" outlineLevel="0" collapsed="false">
      <c r="C552" s="36" t="s">
        <v>80</v>
      </c>
      <c r="H552" s="28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52" s="28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52" s="25" t="s">
        <v>81</v>
      </c>
    </row>
    <row r="553" customFormat="false" ht="10.5" hidden="true" customHeight="false" outlineLevel="0" collapsed="false">
      <c r="C553" s="36" t="s">
        <v>82</v>
      </c>
      <c r="H553" s="28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53" s="28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53" s="25" t="s">
        <v>83</v>
      </c>
    </row>
    <row r="554" customFormat="false" ht="10.5" hidden="true" customHeight="false" outlineLevel="0" collapsed="false">
      <c r="C554" s="36" t="s">
        <v>84</v>
      </c>
      <c r="H554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54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54" s="25" t="s">
        <v>85</v>
      </c>
    </row>
    <row r="555" customFormat="false" ht="21" hidden="false" customHeight="false" outlineLevel="0" collapsed="false">
      <c r="A555" s="38" t="s">
        <v>281</v>
      </c>
      <c r="B555" s="38" t="s">
        <v>282</v>
      </c>
      <c r="C555" s="38" t="s">
        <v>283</v>
      </c>
      <c r="D555" s="39" t="s">
        <v>172</v>
      </c>
      <c r="E555" s="40"/>
      <c r="F555" s="41" t="n">
        <v>249</v>
      </c>
      <c r="G555" s="42" t="e">
        <f aca="false">ROUND(СУММПРОИЗВЕСЛИ(1,L555:L557,"s",E555:E557,G555:G557,0),2)+SUMIF(L555:L572,"=NenormMatOtZPR",G555:G572)</f>
        <v>#VALUE!</v>
      </c>
      <c r="H555" s="43" t="e">
        <f aca="false">ROUND(СУММПРОИЗВЕСЛИ(F555,L555:L557,"s",E555:E557,G555:G557,0),0)+SUMIF(L555:L572,"=NenormMatOtZPR",H555:H572)</f>
        <v>#VALUE!</v>
      </c>
      <c r="I555" s="42" t="e">
        <f aca="false">ROUND(СУММПРОИЗВЕСЛИ(1,L555:L557,"s",E555:E557,I555:I557,0),2)+SUMIF(L555:L572,"=NenormMatOtZPR",I555:I572)</f>
        <v>#VALUE!</v>
      </c>
      <c r="J555" s="42" t="e">
        <f aca="false">ROUND(СУММПРОИЗВЕСЛИ(F555,L555:L557,"s",E555:E557,I555:I557,0),0)+SUMIF(L555:L572,"=NenormMatOtZPR",J555:J572)</f>
        <v>#VALUE!</v>
      </c>
      <c r="K555" s="44" t="e">
        <f aca="false">IF(H555=0,0,ROUND(J555/H555,3))</f>
        <v>#VALUE!</v>
      </c>
      <c r="L555" s="1" t="s">
        <v>39</v>
      </c>
    </row>
    <row r="556" customFormat="false" ht="10.5" hidden="true" customHeight="false" outlineLevel="0" collapsed="false">
      <c r="A556" s="25" t="s">
        <v>284</v>
      </c>
      <c r="B556" s="25" t="s">
        <v>46</v>
      </c>
      <c r="C556" s="25" t="s">
        <v>47</v>
      </c>
      <c r="D556" s="7" t="s">
        <v>42</v>
      </c>
      <c r="E556" s="1" t="n">
        <v>0</v>
      </c>
      <c r="F556" s="1" t="n">
        <v>0</v>
      </c>
      <c r="G556" s="27" t="n">
        <f aca="false">IF(F556=0,0,ROUND(H556/F556,3))</f>
        <v>0</v>
      </c>
      <c r="H556" s="28"/>
      <c r="I556" s="27" t="n">
        <f aca="false">IF(F556=0,0,ROUND(J556/F556,3))</f>
        <v>0</v>
      </c>
      <c r="J556" s="28"/>
      <c r="K556" s="27" t="n">
        <f aca="false">IF(H556=0,0,ROUND(J556/H556,3))</f>
        <v>0</v>
      </c>
      <c r="M556" s="1" t="s">
        <v>48</v>
      </c>
    </row>
    <row r="557" customFormat="false" ht="21" hidden="true" customHeight="false" outlineLevel="0" collapsed="false">
      <c r="A557" s="25" t="s">
        <v>285</v>
      </c>
      <c r="B557" s="26" t="e">
        <f aca="false">ПОЛУЧШИФР(Ресурсы!A24,1)</f>
        <v>#VALUE!</v>
      </c>
      <c r="C557" s="25" t="str">
        <f aca="false">Ресурсы!B24</f>
        <v>Трубка K-Flex ST AL CLAD 19мм  ф35</v>
      </c>
      <c r="D557" s="7" t="s">
        <v>172</v>
      </c>
      <c r="E557" s="1" t="n">
        <v>1</v>
      </c>
      <c r="F557" s="1" t="e">
        <f aca="false">ОКРУГЛВСЕ(IF(E557="",0,E557)*IF(F555="",0,F555),11)</f>
        <v>#VALUE!</v>
      </c>
      <c r="G557" s="35" t="n">
        <f aca="false">ROUND(Ресурсы!C24*Начисления!AV31,2)</f>
        <v>128.2</v>
      </c>
      <c r="H557" s="28" t="e">
        <f aca="false">ROUND(IF(F557="",0,F557)*IF(G557="",0,G557),0)</f>
        <v>#VALUE!</v>
      </c>
      <c r="I557" s="35" t="n">
        <f aca="false">ROUND(Ресурсы!D24*Начисления!AV31,2)</f>
        <v>896.12</v>
      </c>
      <c r="J557" s="28" t="e">
        <f aca="false">ROUND(IF(F557="",0,F557)*IF(I557="",0,I557),0)</f>
        <v>#VALUE!</v>
      </c>
      <c r="K557" s="27" t="e">
        <f aca="false">IF(H557=0,0,ROUND(J557/H557,3))</f>
        <v>#VALUE!</v>
      </c>
      <c r="L557" s="1" t="s">
        <v>43</v>
      </c>
      <c r="M557" s="1" t="s">
        <v>60</v>
      </c>
    </row>
    <row r="558" customFormat="false" ht="10.5" hidden="true" customHeight="false" outlineLevel="0" collapsed="false">
      <c r="C558" s="36" t="s">
        <v>64</v>
      </c>
    </row>
    <row r="559" customFormat="false" ht="10.5" hidden="true" customHeight="false" outlineLevel="0" collapsed="false">
      <c r="C559" s="36" t="s">
        <v>65</v>
      </c>
    </row>
    <row r="560" customFormat="false" ht="10.5" hidden="true" customHeight="false" outlineLevel="0" collapsed="false">
      <c r="C560" s="36" t="s">
        <v>66</v>
      </c>
    </row>
    <row r="561" customFormat="false" ht="10.5" hidden="true" customHeight="false" outlineLevel="0" collapsed="false">
      <c r="C561" s="36" t="s">
        <v>67</v>
      </c>
      <c r="H561" s="1" t="n">
        <v>31922</v>
      </c>
      <c r="J561" s="1" t="n">
        <v>223134</v>
      </c>
    </row>
    <row r="562" customFormat="false" ht="21" hidden="true" customHeight="false" outlineLevel="0" collapsed="false">
      <c r="C562" s="36" t="s">
        <v>68</v>
      </c>
    </row>
    <row r="563" customFormat="false" ht="21" hidden="true" customHeight="false" outlineLevel="0" collapsed="false">
      <c r="C563" s="36" t="s">
        <v>69</v>
      </c>
      <c r="G563" s="37"/>
      <c r="I563" s="37"/>
      <c r="L563" s="1" t="s">
        <v>70</v>
      </c>
      <c r="M563" s="1" t="s">
        <v>60</v>
      </c>
    </row>
    <row r="564" customFormat="false" ht="10.5" hidden="true" customHeight="false" outlineLevel="0" collapsed="false">
      <c r="C564" s="36" t="s">
        <v>71</v>
      </c>
    </row>
    <row r="565" customFormat="false" ht="21" hidden="true" customHeight="false" outlineLevel="0" collapsed="false">
      <c r="C565" s="36" t="s">
        <v>72</v>
      </c>
    </row>
    <row r="566" customFormat="false" ht="21" hidden="true" customHeight="false" outlineLevel="0" collapsed="false">
      <c r="C566" s="36" t="s">
        <v>73</v>
      </c>
    </row>
    <row r="567" customFormat="false" ht="10.5" hidden="true" customHeight="false" outlineLevel="0" collapsed="false">
      <c r="C567" s="36" t="s">
        <v>74</v>
      </c>
      <c r="H567" s="28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67" s="28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67" s="25" t="s">
        <v>75</v>
      </c>
    </row>
    <row r="568" customFormat="false" ht="10.5" hidden="true" customHeight="false" outlineLevel="0" collapsed="false">
      <c r="C568" s="36" t="s">
        <v>76</v>
      </c>
      <c r="H568" s="28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68" s="28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68" s="25" t="s">
        <v>77</v>
      </c>
    </row>
    <row r="569" customFormat="false" ht="10.5" hidden="true" customHeight="false" outlineLevel="0" collapsed="false">
      <c r="C569" s="36" t="s">
        <v>78</v>
      </c>
      <c r="H569" s="28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69" s="28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69" s="25" t="s">
        <v>79</v>
      </c>
    </row>
    <row r="570" customFormat="false" ht="21" hidden="true" customHeight="false" outlineLevel="0" collapsed="false">
      <c r="C570" s="36" t="s">
        <v>80</v>
      </c>
      <c r="H570" s="28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70" s="28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70" s="25" t="s">
        <v>81</v>
      </c>
    </row>
    <row r="571" customFormat="false" ht="10.5" hidden="true" customHeight="false" outlineLevel="0" collapsed="false">
      <c r="C571" s="36" t="s">
        <v>82</v>
      </c>
      <c r="H571" s="28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71" s="28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71" s="25" t="s">
        <v>83</v>
      </c>
    </row>
    <row r="572" customFormat="false" ht="10.5" hidden="true" customHeight="false" outlineLevel="0" collapsed="false">
      <c r="C572" s="36" t="s">
        <v>84</v>
      </c>
      <c r="H572" s="28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72" s="28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72" s="25" t="s">
        <v>85</v>
      </c>
    </row>
    <row r="573" customFormat="false" ht="21" hidden="false" customHeight="false" outlineLevel="0" collapsed="false">
      <c r="A573" s="38" t="s">
        <v>286</v>
      </c>
      <c r="B573" s="38" t="s">
        <v>287</v>
      </c>
      <c r="C573" s="38" t="s">
        <v>288</v>
      </c>
      <c r="D573" s="39" t="s">
        <v>172</v>
      </c>
      <c r="E573" s="40"/>
      <c r="F573" s="41" t="n">
        <v>20</v>
      </c>
      <c r="G573" s="42" t="e">
        <f aca="false">ROUND(СУММПРОИЗВЕСЛИ(1,L573:L575,"s",E573:E575,G573:G575,0),2)+SUMIF(L573:L590,"=NenormMatOtZPR",G573:G590)</f>
        <v>#VALUE!</v>
      </c>
      <c r="H573" s="43" t="e">
        <f aca="false">ROUND(СУММПРОИЗВЕСЛИ(F573,L573:L575,"s",E573:E575,G573:G575,0),0)+SUMIF(L573:L590,"=NenormMatOtZPR",H573:H590)</f>
        <v>#VALUE!</v>
      </c>
      <c r="I573" s="42" t="e">
        <f aca="false">ROUND(СУММПРОИЗВЕСЛИ(1,L573:L575,"s",E573:E575,I573:I575,0),2)+SUMIF(L573:L590,"=NenormMatOtZPR",I573:I590)</f>
        <v>#VALUE!</v>
      </c>
      <c r="J573" s="42" t="e">
        <f aca="false">ROUND(СУММПРОИЗВЕСЛИ(F573,L573:L575,"s",E573:E575,I573:I575,0),0)+SUMIF(L573:L590,"=NenormMatOtZPR",J573:J590)</f>
        <v>#VALUE!</v>
      </c>
      <c r="K573" s="44" t="e">
        <f aca="false">IF(H573=0,0,ROUND(J573/H573,3))</f>
        <v>#VALUE!</v>
      </c>
      <c r="L573" s="1" t="s">
        <v>39</v>
      </c>
    </row>
    <row r="574" customFormat="false" ht="10.5" hidden="true" customHeight="false" outlineLevel="0" collapsed="false">
      <c r="A574" s="25" t="s">
        <v>289</v>
      </c>
      <c r="B574" s="25" t="s">
        <v>46</v>
      </c>
      <c r="C574" s="25" t="s">
        <v>47</v>
      </c>
      <c r="D574" s="7" t="s">
        <v>42</v>
      </c>
      <c r="E574" s="1" t="n">
        <v>0</v>
      </c>
      <c r="F574" s="1" t="n">
        <v>0</v>
      </c>
      <c r="G574" s="27" t="n">
        <f aca="false">IF(F574=0,0,ROUND(H574/F574,3))</f>
        <v>0</v>
      </c>
      <c r="H574" s="28"/>
      <c r="I574" s="27" t="n">
        <f aca="false">IF(F574=0,0,ROUND(J574/F574,3))</f>
        <v>0</v>
      </c>
      <c r="J574" s="28"/>
      <c r="K574" s="27" t="n">
        <f aca="false">IF(H574=0,0,ROUND(J574/H574,3))</f>
        <v>0</v>
      </c>
      <c r="M574" s="1" t="s">
        <v>48</v>
      </c>
    </row>
    <row r="575" customFormat="false" ht="21" hidden="true" customHeight="false" outlineLevel="0" collapsed="false">
      <c r="A575" s="25" t="s">
        <v>290</v>
      </c>
      <c r="B575" s="26" t="e">
        <f aca="false">ПОЛУЧШИФР(Ресурсы!A25,1)</f>
        <v>#VALUE!</v>
      </c>
      <c r="C575" s="25" t="str">
        <f aca="false">Ресурсы!B25</f>
        <v>Трубка K-Flex ST AL CLAD 19мм  ф42</v>
      </c>
      <c r="D575" s="7" t="s">
        <v>172</v>
      </c>
      <c r="E575" s="1" t="n">
        <v>1</v>
      </c>
      <c r="F575" s="1" t="e">
        <f aca="false">ОКРУГЛВСЕ(IF(E575="",0,E575)*IF(F573="",0,F573),11)</f>
        <v>#VALUE!</v>
      </c>
      <c r="G575" s="35" t="n">
        <f aca="false">ROUND(Ресурсы!C25*Начисления!AV32,2)</f>
        <v>134.5</v>
      </c>
      <c r="H575" s="28" t="e">
        <f aca="false">ROUND(IF(F575="",0,F575)*IF(G575="",0,G575),0)</f>
        <v>#VALUE!</v>
      </c>
      <c r="I575" s="35" t="n">
        <f aca="false">ROUND(Ресурсы!D25*Начисления!AV32,2)</f>
        <v>940.16</v>
      </c>
      <c r="J575" s="28" t="e">
        <f aca="false">ROUND(IF(F575="",0,F575)*IF(I575="",0,I575),0)</f>
        <v>#VALUE!</v>
      </c>
      <c r="K575" s="27" t="e">
        <f aca="false">IF(H575=0,0,ROUND(J575/H575,3))</f>
        <v>#VALUE!</v>
      </c>
      <c r="L575" s="1" t="s">
        <v>43</v>
      </c>
      <c r="M575" s="1" t="s">
        <v>60</v>
      </c>
    </row>
    <row r="576" customFormat="false" ht="10.5" hidden="true" customHeight="false" outlineLevel="0" collapsed="false">
      <c r="C576" s="36" t="s">
        <v>64</v>
      </c>
    </row>
    <row r="577" customFormat="false" ht="10.5" hidden="true" customHeight="false" outlineLevel="0" collapsed="false">
      <c r="C577" s="36" t="s">
        <v>65</v>
      </c>
    </row>
    <row r="578" customFormat="false" ht="10.5" hidden="true" customHeight="false" outlineLevel="0" collapsed="false">
      <c r="C578" s="36" t="s">
        <v>66</v>
      </c>
    </row>
    <row r="579" customFormat="false" ht="10.5" hidden="true" customHeight="false" outlineLevel="0" collapsed="false">
      <c r="C579" s="36" t="s">
        <v>67</v>
      </c>
      <c r="H579" s="1" t="n">
        <v>2690</v>
      </c>
      <c r="J579" s="1" t="n">
        <v>18803</v>
      </c>
    </row>
    <row r="580" customFormat="false" ht="21" hidden="true" customHeight="false" outlineLevel="0" collapsed="false">
      <c r="C580" s="36" t="s">
        <v>68</v>
      </c>
    </row>
    <row r="581" customFormat="false" ht="21" hidden="true" customHeight="false" outlineLevel="0" collapsed="false">
      <c r="C581" s="36" t="s">
        <v>69</v>
      </c>
      <c r="G581" s="37"/>
      <c r="I581" s="37"/>
      <c r="L581" s="1" t="s">
        <v>70</v>
      </c>
      <c r="M581" s="1" t="s">
        <v>60</v>
      </c>
    </row>
    <row r="582" customFormat="false" ht="10.5" hidden="true" customHeight="false" outlineLevel="0" collapsed="false">
      <c r="C582" s="36" t="s">
        <v>71</v>
      </c>
    </row>
    <row r="583" customFormat="false" ht="21" hidden="true" customHeight="false" outlineLevel="0" collapsed="false">
      <c r="C583" s="36" t="s">
        <v>72</v>
      </c>
    </row>
    <row r="584" customFormat="false" ht="21" hidden="true" customHeight="false" outlineLevel="0" collapsed="false">
      <c r="C584" s="36" t="s">
        <v>73</v>
      </c>
    </row>
    <row r="585" customFormat="false" ht="10.5" hidden="true" customHeight="false" outlineLevel="0" collapsed="false">
      <c r="C585" s="36" t="s">
        <v>74</v>
      </c>
      <c r="H585" s="28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85" s="28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85" s="25" t="s">
        <v>75</v>
      </c>
    </row>
    <row r="586" customFormat="false" ht="10.5" hidden="true" customHeight="false" outlineLevel="0" collapsed="false">
      <c r="C586" s="36" t="s">
        <v>76</v>
      </c>
      <c r="H586" s="28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86" s="28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86" s="25" t="s">
        <v>77</v>
      </c>
    </row>
    <row r="587" customFormat="false" ht="10.5" hidden="true" customHeight="false" outlineLevel="0" collapsed="false">
      <c r="C587" s="36" t="s">
        <v>78</v>
      </c>
      <c r="H587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87" s="28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87" s="25" t="s">
        <v>79</v>
      </c>
    </row>
    <row r="588" customFormat="false" ht="21" hidden="true" customHeight="false" outlineLevel="0" collapsed="false">
      <c r="C588" s="36" t="s">
        <v>80</v>
      </c>
      <c r="H588" s="28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88" s="28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88" s="25" t="s">
        <v>81</v>
      </c>
    </row>
    <row r="589" customFormat="false" ht="10.5" hidden="true" customHeight="false" outlineLevel="0" collapsed="false">
      <c r="C589" s="36" t="s">
        <v>82</v>
      </c>
      <c r="H589" s="28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89" s="28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89" s="25" t="s">
        <v>83</v>
      </c>
    </row>
    <row r="590" customFormat="false" ht="10.5" hidden="true" customHeight="false" outlineLevel="0" collapsed="false">
      <c r="C590" s="36" t="s">
        <v>84</v>
      </c>
      <c r="H590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90" s="28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90" s="25" t="s">
        <v>85</v>
      </c>
    </row>
    <row r="591" customFormat="false" ht="31.5" hidden="false" customHeight="false" outlineLevel="0" collapsed="false">
      <c r="A591" s="38" t="s">
        <v>291</v>
      </c>
      <c r="B591" s="38" t="s">
        <v>292</v>
      </c>
      <c r="C591" s="38" t="s">
        <v>293</v>
      </c>
      <c r="D591" s="39" t="s">
        <v>110</v>
      </c>
      <c r="E591" s="40"/>
      <c r="F591" s="41" t="n">
        <v>50</v>
      </c>
      <c r="G591" s="42" t="e">
        <f aca="false">ROUND(СУММПРОИЗВЕСЛИ(1,L591:L593,"s",E591:E593,G591:G593,0),2)+SUMIF(L591:L608,"=NenormMatOtZPR",G591:G608)</f>
        <v>#VALUE!</v>
      </c>
      <c r="H591" s="43" t="e">
        <f aca="false">ROUND(СУММПРОИЗВЕСЛИ(F591,L591:L593,"s",E591:E593,G591:G593,0),0)+SUMIF(L591:L608,"=NenormMatOtZPR",H591:H608)</f>
        <v>#VALUE!</v>
      </c>
      <c r="I591" s="42" t="e">
        <f aca="false">ROUND(СУММПРОИЗВЕСЛИ(1,L591:L593,"s",E591:E593,I591:I593,0),2)+SUMIF(L591:L608,"=NenormMatOtZPR",I591:I608)</f>
        <v>#VALUE!</v>
      </c>
      <c r="J591" s="42" t="e">
        <f aca="false">ROUND(СУММПРОИЗВЕСЛИ(F591,L591:L593,"s",E591:E593,I591:I593,0),0)+SUMIF(L591:L608,"=NenormMatOtZPR",J591:J608)</f>
        <v>#VALUE!</v>
      </c>
      <c r="K591" s="44" t="e">
        <f aca="false">IF(H591=0,0,ROUND(J591/H591,3))</f>
        <v>#VALUE!</v>
      </c>
      <c r="L591" s="1" t="s">
        <v>39</v>
      </c>
    </row>
    <row r="592" customFormat="false" ht="10.5" hidden="true" customHeight="false" outlineLevel="0" collapsed="false">
      <c r="A592" s="25" t="s">
        <v>294</v>
      </c>
      <c r="B592" s="25" t="s">
        <v>46</v>
      </c>
      <c r="C592" s="25" t="s">
        <v>47</v>
      </c>
      <c r="D592" s="7" t="s">
        <v>42</v>
      </c>
      <c r="E592" s="1" t="n">
        <v>0</v>
      </c>
      <c r="F592" s="1" t="n">
        <v>0</v>
      </c>
      <c r="G592" s="27" t="n">
        <f aca="false">IF(F592=0,0,ROUND(H592/F592,3))</f>
        <v>0</v>
      </c>
      <c r="H592" s="28"/>
      <c r="I592" s="27" t="n">
        <f aca="false">IF(F592=0,0,ROUND(J592/F592,3))</f>
        <v>0</v>
      </c>
      <c r="J592" s="28"/>
      <c r="K592" s="27" t="n">
        <f aca="false">IF(H592=0,0,ROUND(J592/H592,3))</f>
        <v>0</v>
      </c>
      <c r="M592" s="1" t="s">
        <v>48</v>
      </c>
    </row>
    <row r="593" customFormat="false" ht="21" hidden="true" customHeight="false" outlineLevel="0" collapsed="false">
      <c r="A593" s="25" t="s">
        <v>295</v>
      </c>
      <c r="B593" s="26" t="e">
        <f aca="false">ПОЛУЧШИФР(Ресурсы!A26,1)</f>
        <v>#VALUE!</v>
      </c>
      <c r="C593" s="25" t="str">
        <f aca="false">Ресурсы!B26</f>
        <v>Хомут сантехнический для крепления трубопроводов 1/2" (Ду15)</v>
      </c>
      <c r="D593" s="7" t="s">
        <v>110</v>
      </c>
      <c r="E593" s="1" t="n">
        <v>1</v>
      </c>
      <c r="F593" s="1" t="e">
        <f aca="false">ОКРУГЛВСЕ(IF(E593="",0,E593)*IF(F591="",0,F591),11)</f>
        <v>#VALUE!</v>
      </c>
      <c r="G593" s="35" t="n">
        <f aca="false">ROUND(Ресурсы!C26*Начисления!AV33,2)</f>
        <v>2.18</v>
      </c>
      <c r="H593" s="28" t="e">
        <f aca="false">ROUND(IF(F593="",0,F593)*IF(G593="",0,G593),0)</f>
        <v>#VALUE!</v>
      </c>
      <c r="I593" s="35" t="n">
        <f aca="false">ROUND(Ресурсы!D26*Начисления!AV33,2)</f>
        <v>15.24</v>
      </c>
      <c r="J593" s="28" t="e">
        <f aca="false">ROUND(IF(F593="",0,F593)*IF(I593="",0,I593),0)</f>
        <v>#VALUE!</v>
      </c>
      <c r="K593" s="27" t="e">
        <f aca="false">IF(H593=0,0,ROUND(J593/H593,3))</f>
        <v>#VALUE!</v>
      </c>
      <c r="L593" s="1" t="s">
        <v>43</v>
      </c>
      <c r="M593" s="1" t="s">
        <v>60</v>
      </c>
    </row>
    <row r="594" customFormat="false" ht="10.5" hidden="true" customHeight="false" outlineLevel="0" collapsed="false">
      <c r="C594" s="36" t="s">
        <v>64</v>
      </c>
    </row>
    <row r="595" customFormat="false" ht="10.5" hidden="true" customHeight="false" outlineLevel="0" collapsed="false">
      <c r="C595" s="36" t="s">
        <v>65</v>
      </c>
    </row>
    <row r="596" customFormat="false" ht="10.5" hidden="true" customHeight="false" outlineLevel="0" collapsed="false">
      <c r="C596" s="36" t="s">
        <v>66</v>
      </c>
    </row>
    <row r="597" customFormat="false" ht="10.5" hidden="true" customHeight="false" outlineLevel="0" collapsed="false">
      <c r="C597" s="36" t="s">
        <v>67</v>
      </c>
      <c r="H597" s="1" t="n">
        <v>109</v>
      </c>
      <c r="J597" s="1" t="n">
        <v>762</v>
      </c>
    </row>
    <row r="598" customFormat="false" ht="21" hidden="true" customHeight="false" outlineLevel="0" collapsed="false">
      <c r="C598" s="36" t="s">
        <v>68</v>
      </c>
    </row>
    <row r="599" customFormat="false" ht="21" hidden="true" customHeight="false" outlineLevel="0" collapsed="false">
      <c r="C599" s="36" t="s">
        <v>69</v>
      </c>
      <c r="G599" s="37"/>
      <c r="I599" s="37"/>
      <c r="L599" s="1" t="s">
        <v>70</v>
      </c>
      <c r="M599" s="1" t="s">
        <v>60</v>
      </c>
    </row>
    <row r="600" customFormat="false" ht="10.5" hidden="true" customHeight="false" outlineLevel="0" collapsed="false">
      <c r="C600" s="36" t="s">
        <v>71</v>
      </c>
    </row>
    <row r="601" customFormat="false" ht="21" hidden="true" customHeight="false" outlineLevel="0" collapsed="false">
      <c r="C601" s="36" t="s">
        <v>72</v>
      </c>
    </row>
    <row r="602" customFormat="false" ht="21" hidden="true" customHeight="false" outlineLevel="0" collapsed="false">
      <c r="C602" s="36" t="s">
        <v>73</v>
      </c>
    </row>
    <row r="603" customFormat="false" ht="10.5" hidden="true" customHeight="false" outlineLevel="0" collapsed="false">
      <c r="C603" s="36" t="s">
        <v>74</v>
      </c>
      <c r="H603" s="28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03" s="28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603" s="25" t="s">
        <v>75</v>
      </c>
    </row>
    <row r="604" customFormat="false" ht="10.5" hidden="true" customHeight="false" outlineLevel="0" collapsed="false">
      <c r="C604" s="36" t="s">
        <v>76</v>
      </c>
      <c r="H604" s="28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04" s="28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604" s="25" t="s">
        <v>77</v>
      </c>
    </row>
    <row r="605" customFormat="false" ht="10.5" hidden="true" customHeight="false" outlineLevel="0" collapsed="false">
      <c r="C605" s="36" t="s">
        <v>78</v>
      </c>
      <c r="H605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05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05" s="25" t="s">
        <v>79</v>
      </c>
    </row>
    <row r="606" customFormat="false" ht="21" hidden="true" customHeight="false" outlineLevel="0" collapsed="false">
      <c r="C606" s="36" t="s">
        <v>80</v>
      </c>
      <c r="H606" s="28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06" s="28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606" s="25" t="s">
        <v>81</v>
      </c>
    </row>
    <row r="607" customFormat="false" ht="10.5" hidden="true" customHeight="false" outlineLevel="0" collapsed="false">
      <c r="C607" s="36" t="s">
        <v>82</v>
      </c>
      <c r="H607" s="28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07" s="28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607" s="25" t="s">
        <v>83</v>
      </c>
    </row>
    <row r="608" customFormat="false" ht="10.5" hidden="true" customHeight="false" outlineLevel="0" collapsed="false">
      <c r="C608" s="36" t="s">
        <v>84</v>
      </c>
      <c r="H608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08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08" s="25" t="s">
        <v>85</v>
      </c>
    </row>
    <row r="609" customFormat="false" ht="31.5" hidden="false" customHeight="false" outlineLevel="0" collapsed="false">
      <c r="A609" s="38" t="s">
        <v>296</v>
      </c>
      <c r="B609" s="38" t="s">
        <v>297</v>
      </c>
      <c r="C609" s="38" t="s">
        <v>298</v>
      </c>
      <c r="D609" s="39" t="s">
        <v>110</v>
      </c>
      <c r="E609" s="40"/>
      <c r="F609" s="41" t="n">
        <v>240</v>
      </c>
      <c r="G609" s="42" t="e">
        <f aca="false">ROUND(СУММПРОИЗВЕСЛИ(1,L609:L611,"s",E609:E611,G609:G611,0),2)+SUMIF(L609:L626,"=NenormMatOtZPR",G609:G626)</f>
        <v>#VALUE!</v>
      </c>
      <c r="H609" s="43" t="e">
        <f aca="false">ROUND(СУММПРОИЗВЕСЛИ(F609,L609:L611,"s",E609:E611,G609:G611,0),0)+SUMIF(L609:L626,"=NenormMatOtZPR",H609:H626)</f>
        <v>#VALUE!</v>
      </c>
      <c r="I609" s="42" t="e">
        <f aca="false">ROUND(СУММПРОИЗВЕСЛИ(1,L609:L611,"s",E609:E611,I609:I611,0),2)+SUMIF(L609:L626,"=NenormMatOtZPR",I609:I626)</f>
        <v>#VALUE!</v>
      </c>
      <c r="J609" s="42" t="e">
        <f aca="false">ROUND(СУММПРОИЗВЕСЛИ(F609,L609:L611,"s",E609:E611,I609:I611,0),0)+SUMIF(L609:L626,"=NenormMatOtZPR",J609:J626)</f>
        <v>#VALUE!</v>
      </c>
      <c r="K609" s="44" t="e">
        <f aca="false">IF(H609=0,0,ROUND(J609/H609,3))</f>
        <v>#VALUE!</v>
      </c>
      <c r="L609" s="1" t="s">
        <v>39</v>
      </c>
    </row>
    <row r="610" customFormat="false" ht="10.5" hidden="true" customHeight="false" outlineLevel="0" collapsed="false">
      <c r="A610" s="25" t="s">
        <v>299</v>
      </c>
      <c r="B610" s="25" t="s">
        <v>46</v>
      </c>
      <c r="C610" s="25" t="s">
        <v>47</v>
      </c>
      <c r="D610" s="7" t="s">
        <v>42</v>
      </c>
      <c r="E610" s="1" t="n">
        <v>0</v>
      </c>
      <c r="F610" s="1" t="n">
        <v>0</v>
      </c>
      <c r="G610" s="27" t="n">
        <f aca="false">IF(F610=0,0,ROUND(H610/F610,3))</f>
        <v>0</v>
      </c>
      <c r="H610" s="28"/>
      <c r="I610" s="27" t="n">
        <f aca="false">IF(F610=0,0,ROUND(J610/F610,3))</f>
        <v>0</v>
      </c>
      <c r="J610" s="28"/>
      <c r="K610" s="27" t="n">
        <f aca="false">IF(H610=0,0,ROUND(J610/H610,3))</f>
        <v>0</v>
      </c>
      <c r="M610" s="1" t="s">
        <v>48</v>
      </c>
    </row>
    <row r="611" customFormat="false" ht="21" hidden="true" customHeight="false" outlineLevel="0" collapsed="false">
      <c r="A611" s="25" t="s">
        <v>300</v>
      </c>
      <c r="B611" s="26" t="e">
        <f aca="false">ПОЛУЧШИФР(Ресурсы!A27,1)</f>
        <v>#VALUE!</v>
      </c>
      <c r="C611" s="25" t="str">
        <f aca="false">Ресурсы!B27</f>
        <v>Хомут сантехнический для крепления трубопроводов 3/4" (Ду20)</v>
      </c>
      <c r="D611" s="7" t="s">
        <v>110</v>
      </c>
      <c r="E611" s="1" t="n">
        <v>1</v>
      </c>
      <c r="F611" s="1" t="e">
        <f aca="false">ОКРУГЛВСЕ(IF(E611="",0,E611)*IF(F609="",0,F609),11)</f>
        <v>#VALUE!</v>
      </c>
      <c r="G611" s="35" t="n">
        <f aca="false">ROUND(Ресурсы!C27*Начисления!AV34,2)</f>
        <v>2.3</v>
      </c>
      <c r="H611" s="28" t="e">
        <f aca="false">ROUND(IF(F611="",0,F611)*IF(G611="",0,G611),0)</f>
        <v>#VALUE!</v>
      </c>
      <c r="I611" s="35" t="n">
        <f aca="false">ROUND(Ресурсы!D27*Начисления!AV34,2)</f>
        <v>16.08</v>
      </c>
      <c r="J611" s="28" t="e">
        <f aca="false">ROUND(IF(F611="",0,F611)*IF(I611="",0,I611),0)</f>
        <v>#VALUE!</v>
      </c>
      <c r="K611" s="27" t="e">
        <f aca="false">IF(H611=0,0,ROUND(J611/H611,3))</f>
        <v>#VALUE!</v>
      </c>
      <c r="L611" s="1" t="s">
        <v>43</v>
      </c>
      <c r="M611" s="1" t="s">
        <v>60</v>
      </c>
    </row>
    <row r="612" customFormat="false" ht="10.5" hidden="true" customHeight="false" outlineLevel="0" collapsed="false">
      <c r="C612" s="36" t="s">
        <v>64</v>
      </c>
    </row>
    <row r="613" customFormat="false" ht="10.5" hidden="true" customHeight="false" outlineLevel="0" collapsed="false">
      <c r="C613" s="36" t="s">
        <v>65</v>
      </c>
    </row>
    <row r="614" customFormat="false" ht="10.5" hidden="true" customHeight="false" outlineLevel="0" collapsed="false">
      <c r="C614" s="36" t="s">
        <v>66</v>
      </c>
    </row>
    <row r="615" customFormat="false" ht="10.5" hidden="true" customHeight="false" outlineLevel="0" collapsed="false">
      <c r="C615" s="36" t="s">
        <v>67</v>
      </c>
      <c r="H615" s="1" t="n">
        <v>552</v>
      </c>
      <c r="J615" s="1" t="n">
        <v>3859</v>
      </c>
    </row>
    <row r="616" customFormat="false" ht="21" hidden="true" customHeight="false" outlineLevel="0" collapsed="false">
      <c r="C616" s="36" t="s">
        <v>68</v>
      </c>
    </row>
    <row r="617" customFormat="false" ht="21" hidden="true" customHeight="false" outlineLevel="0" collapsed="false">
      <c r="C617" s="36" t="s">
        <v>69</v>
      </c>
      <c r="G617" s="37"/>
      <c r="I617" s="37"/>
      <c r="L617" s="1" t="s">
        <v>70</v>
      </c>
      <c r="M617" s="1" t="s">
        <v>60</v>
      </c>
    </row>
    <row r="618" customFormat="false" ht="10.5" hidden="true" customHeight="false" outlineLevel="0" collapsed="false">
      <c r="C618" s="36" t="s">
        <v>71</v>
      </c>
    </row>
    <row r="619" customFormat="false" ht="21" hidden="true" customHeight="false" outlineLevel="0" collapsed="false">
      <c r="C619" s="36" t="s">
        <v>72</v>
      </c>
    </row>
    <row r="620" customFormat="false" ht="21" hidden="true" customHeight="false" outlineLevel="0" collapsed="false">
      <c r="C620" s="36" t="s">
        <v>73</v>
      </c>
    </row>
    <row r="621" customFormat="false" ht="10.5" hidden="true" customHeight="false" outlineLevel="0" collapsed="false">
      <c r="C621" s="36" t="s">
        <v>74</v>
      </c>
      <c r="H621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21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21" s="25" t="s">
        <v>75</v>
      </c>
    </row>
    <row r="622" customFormat="false" ht="10.5" hidden="true" customHeight="false" outlineLevel="0" collapsed="false">
      <c r="C622" s="36" t="s">
        <v>76</v>
      </c>
      <c r="H622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22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22" s="25" t="s">
        <v>77</v>
      </c>
    </row>
    <row r="623" customFormat="false" ht="10.5" hidden="true" customHeight="false" outlineLevel="0" collapsed="false">
      <c r="C623" s="36" t="s">
        <v>78</v>
      </c>
      <c r="H623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23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23" s="25" t="s">
        <v>79</v>
      </c>
    </row>
    <row r="624" customFormat="false" ht="21" hidden="true" customHeight="false" outlineLevel="0" collapsed="false">
      <c r="C624" s="36" t="s">
        <v>80</v>
      </c>
      <c r="H624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24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24" s="25" t="s">
        <v>81</v>
      </c>
    </row>
    <row r="625" customFormat="false" ht="10.5" hidden="true" customHeight="false" outlineLevel="0" collapsed="false">
      <c r="C625" s="36" t="s">
        <v>82</v>
      </c>
      <c r="H625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25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25" s="25" t="s">
        <v>83</v>
      </c>
    </row>
    <row r="626" customFormat="false" ht="10.5" hidden="true" customHeight="false" outlineLevel="0" collapsed="false">
      <c r="C626" s="36" t="s">
        <v>84</v>
      </c>
      <c r="H626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26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26" s="25" t="s">
        <v>85</v>
      </c>
    </row>
    <row r="627" customFormat="false" ht="31.5" hidden="false" customHeight="false" outlineLevel="0" collapsed="false">
      <c r="A627" s="38" t="s">
        <v>301</v>
      </c>
      <c r="B627" s="38" t="s">
        <v>302</v>
      </c>
      <c r="C627" s="38" t="s">
        <v>303</v>
      </c>
      <c r="D627" s="39" t="s">
        <v>110</v>
      </c>
      <c r="E627" s="40"/>
      <c r="F627" s="41" t="n">
        <v>250</v>
      </c>
      <c r="G627" s="42" t="e">
        <f aca="false">ROUND(СУММПРОИЗВЕСЛИ(1,L627:L629,"s",E627:E629,G627:G629,0),2)+SUMIF(L627:L644,"=NenormMatOtZPR",G627:G644)</f>
        <v>#VALUE!</v>
      </c>
      <c r="H627" s="43" t="e">
        <f aca="false">ROUND(СУММПРОИЗВЕСЛИ(F627,L627:L629,"s",E627:E629,G627:G629,0),0)+SUMIF(L627:L644,"=NenormMatOtZPR",H627:H644)</f>
        <v>#VALUE!</v>
      </c>
      <c r="I627" s="42" t="e">
        <f aca="false">ROUND(СУММПРОИЗВЕСЛИ(1,L627:L629,"s",E627:E629,I627:I629,0),2)+SUMIF(L627:L644,"=NenormMatOtZPR",I627:I644)</f>
        <v>#VALUE!</v>
      </c>
      <c r="J627" s="42" t="e">
        <f aca="false">ROUND(СУММПРОИЗВЕСЛИ(F627,L627:L629,"s",E627:E629,I627:I629,0),0)+SUMIF(L627:L644,"=NenormMatOtZPR",J627:J644)</f>
        <v>#VALUE!</v>
      </c>
      <c r="K627" s="44" t="e">
        <f aca="false">IF(H627=0,0,ROUND(J627/H627,3))</f>
        <v>#VALUE!</v>
      </c>
      <c r="L627" s="1" t="s">
        <v>39</v>
      </c>
    </row>
    <row r="628" customFormat="false" ht="10.5" hidden="true" customHeight="false" outlineLevel="0" collapsed="false">
      <c r="A628" s="25" t="s">
        <v>304</v>
      </c>
      <c r="B628" s="25" t="s">
        <v>46</v>
      </c>
      <c r="C628" s="25" t="s">
        <v>47</v>
      </c>
      <c r="D628" s="7" t="s">
        <v>42</v>
      </c>
      <c r="E628" s="1" t="n">
        <v>0</v>
      </c>
      <c r="F628" s="1" t="n">
        <v>0</v>
      </c>
      <c r="G628" s="27" t="n">
        <f aca="false">IF(F628=0,0,ROUND(H628/F628,3))</f>
        <v>0</v>
      </c>
      <c r="H628" s="28"/>
      <c r="I628" s="27" t="n">
        <f aca="false">IF(F628=0,0,ROUND(J628/F628,3))</f>
        <v>0</v>
      </c>
      <c r="J628" s="28"/>
      <c r="K628" s="27" t="n">
        <f aca="false">IF(H628=0,0,ROUND(J628/H628,3))</f>
        <v>0</v>
      </c>
      <c r="M628" s="1" t="s">
        <v>48</v>
      </c>
    </row>
    <row r="629" customFormat="false" ht="21" hidden="true" customHeight="false" outlineLevel="0" collapsed="false">
      <c r="A629" s="25" t="s">
        <v>305</v>
      </c>
      <c r="B629" s="26" t="e">
        <f aca="false">ПОЛУЧШИФР(Ресурсы!A28,1)</f>
        <v>#VALUE!</v>
      </c>
      <c r="C629" s="25" t="str">
        <f aca="false">Ресурсы!B28</f>
        <v>Хомут сантехнический для крепления трубопроводов 1" (Ду25)</v>
      </c>
      <c r="D629" s="7" t="s">
        <v>110</v>
      </c>
      <c r="E629" s="1" t="n">
        <v>1</v>
      </c>
      <c r="F629" s="1" t="e">
        <f aca="false">ОКРУГЛВСЕ(IF(E629="",0,E629)*IF(F627="",0,F627),11)</f>
        <v>#VALUE!</v>
      </c>
      <c r="G629" s="35" t="n">
        <f aca="false">ROUND(Ресурсы!C28*Начисления!AV35,2)</f>
        <v>2.3</v>
      </c>
      <c r="H629" s="28" t="e">
        <f aca="false">ROUND(IF(F629="",0,F629)*IF(G629="",0,G629),0)</f>
        <v>#VALUE!</v>
      </c>
      <c r="I629" s="35" t="n">
        <f aca="false">ROUND(Ресурсы!D28*Начисления!AV35,2)</f>
        <v>16.08</v>
      </c>
      <c r="J629" s="28" t="e">
        <f aca="false">ROUND(IF(F629="",0,F629)*IF(I629="",0,I629),0)</f>
        <v>#VALUE!</v>
      </c>
      <c r="K629" s="27" t="e">
        <f aca="false">IF(H629=0,0,ROUND(J629/H629,3))</f>
        <v>#VALUE!</v>
      </c>
      <c r="L629" s="1" t="s">
        <v>43</v>
      </c>
      <c r="M629" s="1" t="s">
        <v>60</v>
      </c>
    </row>
    <row r="630" customFormat="false" ht="10.5" hidden="true" customHeight="false" outlineLevel="0" collapsed="false">
      <c r="C630" s="36" t="s">
        <v>64</v>
      </c>
    </row>
    <row r="631" customFormat="false" ht="10.5" hidden="true" customHeight="false" outlineLevel="0" collapsed="false">
      <c r="C631" s="36" t="s">
        <v>65</v>
      </c>
    </row>
    <row r="632" customFormat="false" ht="10.5" hidden="true" customHeight="false" outlineLevel="0" collapsed="false">
      <c r="C632" s="36" t="s">
        <v>66</v>
      </c>
    </row>
    <row r="633" customFormat="false" ht="10.5" hidden="true" customHeight="false" outlineLevel="0" collapsed="false">
      <c r="C633" s="36" t="s">
        <v>67</v>
      </c>
      <c r="H633" s="1" t="n">
        <v>575</v>
      </c>
      <c r="J633" s="1" t="n">
        <v>4020</v>
      </c>
    </row>
    <row r="634" customFormat="false" ht="21" hidden="true" customHeight="false" outlineLevel="0" collapsed="false">
      <c r="C634" s="36" t="s">
        <v>68</v>
      </c>
    </row>
    <row r="635" customFormat="false" ht="21" hidden="true" customHeight="false" outlineLevel="0" collapsed="false">
      <c r="C635" s="36" t="s">
        <v>69</v>
      </c>
      <c r="G635" s="37"/>
      <c r="I635" s="37"/>
      <c r="L635" s="1" t="s">
        <v>70</v>
      </c>
      <c r="M635" s="1" t="s">
        <v>60</v>
      </c>
    </row>
    <row r="636" customFormat="false" ht="10.5" hidden="true" customHeight="false" outlineLevel="0" collapsed="false">
      <c r="C636" s="36" t="s">
        <v>71</v>
      </c>
    </row>
    <row r="637" customFormat="false" ht="21" hidden="true" customHeight="false" outlineLevel="0" collapsed="false">
      <c r="C637" s="36" t="s">
        <v>72</v>
      </c>
    </row>
    <row r="638" customFormat="false" ht="21" hidden="true" customHeight="false" outlineLevel="0" collapsed="false">
      <c r="C638" s="36" t="s">
        <v>73</v>
      </c>
    </row>
    <row r="639" customFormat="false" ht="10.5" hidden="true" customHeight="false" outlineLevel="0" collapsed="false">
      <c r="C639" s="36" t="s">
        <v>74</v>
      </c>
      <c r="H639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39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39" s="25" t="s">
        <v>75</v>
      </c>
    </row>
    <row r="640" customFormat="false" ht="10.5" hidden="true" customHeight="false" outlineLevel="0" collapsed="false">
      <c r="C640" s="36" t="s">
        <v>76</v>
      </c>
      <c r="H640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40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40" s="25" t="s">
        <v>77</v>
      </c>
    </row>
    <row r="641" customFormat="false" ht="10.5" hidden="true" customHeight="false" outlineLevel="0" collapsed="false">
      <c r="C641" s="36" t="s">
        <v>78</v>
      </c>
      <c r="H641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41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41" s="25" t="s">
        <v>79</v>
      </c>
    </row>
    <row r="642" customFormat="false" ht="21" hidden="true" customHeight="false" outlineLevel="0" collapsed="false">
      <c r="C642" s="36" t="s">
        <v>80</v>
      </c>
      <c r="H642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42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42" s="25" t="s">
        <v>81</v>
      </c>
    </row>
    <row r="643" customFormat="false" ht="10.5" hidden="true" customHeight="false" outlineLevel="0" collapsed="false">
      <c r="C643" s="36" t="s">
        <v>82</v>
      </c>
      <c r="H643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43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43" s="25" t="s">
        <v>83</v>
      </c>
    </row>
    <row r="644" customFormat="false" ht="10.5" hidden="true" customHeight="false" outlineLevel="0" collapsed="false">
      <c r="C644" s="36" t="s">
        <v>84</v>
      </c>
      <c r="H644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44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44" s="25" t="s">
        <v>85</v>
      </c>
    </row>
    <row r="645" customFormat="false" ht="31.5" hidden="false" customHeight="false" outlineLevel="0" collapsed="false">
      <c r="A645" s="38" t="s">
        <v>306</v>
      </c>
      <c r="B645" s="38" t="s">
        <v>307</v>
      </c>
      <c r="C645" s="38" t="s">
        <v>308</v>
      </c>
      <c r="D645" s="39" t="s">
        <v>110</v>
      </c>
      <c r="E645" s="40"/>
      <c r="F645" s="41" t="n">
        <v>20</v>
      </c>
      <c r="G645" s="42" t="e">
        <f aca="false">ROUND(СУММПРОИЗВЕСЛИ(1,L645:L647,"s",E645:E647,G645:G647,0),2)+SUMIF(L645:L662,"=NenormMatOtZPR",G645:G662)</f>
        <v>#VALUE!</v>
      </c>
      <c r="H645" s="43" t="e">
        <f aca="false">ROUND(СУММПРОИЗВЕСЛИ(F645,L645:L647,"s",E645:E647,G645:G647,0),0)+SUMIF(L645:L662,"=NenormMatOtZPR",H645:H662)</f>
        <v>#VALUE!</v>
      </c>
      <c r="I645" s="42" t="e">
        <f aca="false">ROUND(СУММПРОИЗВЕСЛИ(1,L645:L647,"s",E645:E647,I645:I647,0),2)+SUMIF(L645:L662,"=NenormMatOtZPR",I645:I662)</f>
        <v>#VALUE!</v>
      </c>
      <c r="J645" s="42" t="e">
        <f aca="false">ROUND(СУММПРОИЗВЕСЛИ(F645,L645:L647,"s",E645:E647,I645:I647,0),0)+SUMIF(L645:L662,"=NenormMatOtZPR",J645:J662)</f>
        <v>#VALUE!</v>
      </c>
      <c r="K645" s="44" t="e">
        <f aca="false">IF(H645=0,0,ROUND(J645/H645,3))</f>
        <v>#VALUE!</v>
      </c>
      <c r="L645" s="1" t="s">
        <v>39</v>
      </c>
    </row>
    <row r="646" customFormat="false" ht="10.5" hidden="true" customHeight="false" outlineLevel="0" collapsed="false">
      <c r="A646" s="25" t="s">
        <v>309</v>
      </c>
      <c r="B646" s="25" t="s">
        <v>46</v>
      </c>
      <c r="C646" s="25" t="s">
        <v>47</v>
      </c>
      <c r="D646" s="7" t="s">
        <v>42</v>
      </c>
      <c r="E646" s="1" t="n">
        <v>0</v>
      </c>
      <c r="F646" s="1" t="n">
        <v>0</v>
      </c>
      <c r="G646" s="27" t="n">
        <f aca="false">IF(F646=0,0,ROUND(H646/F646,3))</f>
        <v>0</v>
      </c>
      <c r="H646" s="28"/>
      <c r="I646" s="27" t="n">
        <f aca="false">IF(F646=0,0,ROUND(J646/F646,3))</f>
        <v>0</v>
      </c>
      <c r="J646" s="28"/>
      <c r="K646" s="27" t="n">
        <f aca="false">IF(H646=0,0,ROUND(J646/H646,3))</f>
        <v>0</v>
      </c>
      <c r="M646" s="1" t="s">
        <v>48</v>
      </c>
    </row>
    <row r="647" customFormat="false" ht="21" hidden="true" customHeight="false" outlineLevel="0" collapsed="false">
      <c r="A647" s="25" t="s">
        <v>310</v>
      </c>
      <c r="B647" s="26" t="e">
        <f aca="false">ПОЛУЧШИФР(Ресурсы!A29,1)</f>
        <v>#VALUE!</v>
      </c>
      <c r="C647" s="25" t="str">
        <f aca="false">Ресурсы!B29</f>
        <v>Хомут сантехнический для крепления трубопроводов 1 1/4" (Ду32)</v>
      </c>
      <c r="D647" s="7" t="s">
        <v>110</v>
      </c>
      <c r="E647" s="1" t="n">
        <v>1</v>
      </c>
      <c r="F647" s="1" t="e">
        <f aca="false">ОКРУГЛВСЕ(IF(E647="",0,E647)*IF(F645="",0,F645),11)</f>
        <v>#VALUE!</v>
      </c>
      <c r="G647" s="35" t="n">
        <f aca="false">ROUND(Ресурсы!C29*Начисления!AV36,2)</f>
        <v>2.67</v>
      </c>
      <c r="H647" s="28" t="e">
        <f aca="false">ROUND(IF(F647="",0,F647)*IF(G647="",0,G647),0)</f>
        <v>#VALUE!</v>
      </c>
      <c r="I647" s="35" t="n">
        <f aca="false">ROUND(Ресурсы!D29*Начисления!AV36,2)</f>
        <v>18.66</v>
      </c>
      <c r="J647" s="28" t="e">
        <f aca="false">ROUND(IF(F647="",0,F647)*IF(I647="",0,I647),0)</f>
        <v>#VALUE!</v>
      </c>
      <c r="K647" s="27" t="e">
        <f aca="false">IF(H647=0,0,ROUND(J647/H647,3))</f>
        <v>#VALUE!</v>
      </c>
      <c r="L647" s="1" t="s">
        <v>43</v>
      </c>
      <c r="M647" s="1" t="s">
        <v>60</v>
      </c>
    </row>
    <row r="648" customFormat="false" ht="10.5" hidden="true" customHeight="false" outlineLevel="0" collapsed="false">
      <c r="C648" s="36" t="s">
        <v>64</v>
      </c>
    </row>
    <row r="649" customFormat="false" ht="10.5" hidden="true" customHeight="false" outlineLevel="0" collapsed="false">
      <c r="C649" s="36" t="s">
        <v>65</v>
      </c>
    </row>
    <row r="650" customFormat="false" ht="10.5" hidden="true" customHeight="false" outlineLevel="0" collapsed="false">
      <c r="C650" s="36" t="s">
        <v>66</v>
      </c>
    </row>
    <row r="651" customFormat="false" ht="10.5" hidden="true" customHeight="false" outlineLevel="0" collapsed="false">
      <c r="C651" s="36" t="s">
        <v>67</v>
      </c>
      <c r="H651" s="1" t="n">
        <v>53</v>
      </c>
      <c r="J651" s="1" t="n">
        <v>373</v>
      </c>
    </row>
    <row r="652" customFormat="false" ht="21" hidden="true" customHeight="false" outlineLevel="0" collapsed="false">
      <c r="C652" s="36" t="s">
        <v>68</v>
      </c>
    </row>
    <row r="653" customFormat="false" ht="21" hidden="true" customHeight="false" outlineLevel="0" collapsed="false">
      <c r="C653" s="36" t="s">
        <v>69</v>
      </c>
      <c r="G653" s="37"/>
      <c r="I653" s="37"/>
      <c r="L653" s="1" t="s">
        <v>70</v>
      </c>
      <c r="M653" s="1" t="s">
        <v>60</v>
      </c>
    </row>
    <row r="654" customFormat="false" ht="10.5" hidden="true" customHeight="false" outlineLevel="0" collapsed="false">
      <c r="C654" s="36" t="s">
        <v>71</v>
      </c>
    </row>
    <row r="655" customFormat="false" ht="21" hidden="true" customHeight="false" outlineLevel="0" collapsed="false">
      <c r="C655" s="36" t="s">
        <v>72</v>
      </c>
    </row>
    <row r="656" customFormat="false" ht="21" hidden="true" customHeight="false" outlineLevel="0" collapsed="false">
      <c r="C656" s="36" t="s">
        <v>73</v>
      </c>
    </row>
    <row r="657" customFormat="false" ht="10.5" hidden="true" customHeight="false" outlineLevel="0" collapsed="false">
      <c r="C657" s="36" t="s">
        <v>74</v>
      </c>
      <c r="H657" s="28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57" s="28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57" s="25" t="s">
        <v>75</v>
      </c>
    </row>
    <row r="658" customFormat="false" ht="10.5" hidden="true" customHeight="false" outlineLevel="0" collapsed="false">
      <c r="C658" s="36" t="s">
        <v>76</v>
      </c>
      <c r="H658" s="28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58" s="28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58" s="25" t="s">
        <v>77</v>
      </c>
    </row>
    <row r="659" customFormat="false" ht="10.5" hidden="true" customHeight="false" outlineLevel="0" collapsed="false">
      <c r="C659" s="36" t="s">
        <v>78</v>
      </c>
      <c r="H659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59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59" s="25" t="s">
        <v>79</v>
      </c>
    </row>
    <row r="660" customFormat="false" ht="21" hidden="true" customHeight="false" outlineLevel="0" collapsed="false">
      <c r="C660" s="36" t="s">
        <v>80</v>
      </c>
      <c r="H660" s="28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60" s="28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60" s="25" t="s">
        <v>81</v>
      </c>
    </row>
    <row r="661" customFormat="false" ht="10.5" hidden="true" customHeight="false" outlineLevel="0" collapsed="false">
      <c r="C661" s="36" t="s">
        <v>82</v>
      </c>
      <c r="H661" s="28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61" s="28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61" s="25" t="s">
        <v>83</v>
      </c>
    </row>
    <row r="662" customFormat="false" ht="10.5" hidden="true" customHeight="false" outlineLevel="0" collapsed="false">
      <c r="C662" s="36" t="s">
        <v>84</v>
      </c>
      <c r="H662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62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62" s="25" t="s">
        <v>85</v>
      </c>
    </row>
    <row r="663" customFormat="false" ht="21.95" hidden="false" customHeight="true" outlineLevel="0" collapsed="false">
      <c r="A663" s="40"/>
      <c r="B663" s="45" t="s">
        <v>311</v>
      </c>
      <c r="C663" s="45"/>
      <c r="D663" s="45"/>
      <c r="E663" s="45"/>
      <c r="F663" s="45"/>
      <c r="G663" s="45"/>
      <c r="H663" s="45"/>
      <c r="I663" s="40"/>
      <c r="J663" s="40"/>
      <c r="K663" s="40"/>
    </row>
    <row r="664" customFormat="false" ht="52.5" hidden="false" customHeight="false" outlineLevel="0" collapsed="false">
      <c r="A664" s="17" t="s">
        <v>312</v>
      </c>
      <c r="B664" s="17" t="s">
        <v>313</v>
      </c>
      <c r="C664" s="17" t="s">
        <v>314</v>
      </c>
      <c r="D664" s="18" t="s">
        <v>114</v>
      </c>
      <c r="F664" s="19" t="n">
        <v>2</v>
      </c>
      <c r="G664" s="20" t="e">
        <f aca="false">ROUND(СУММПРОИЗВЕСЛИ(1,L664:L672,"s",E664:E672,G664:G672,0),2)+SUMIF(L664:L688,"=NenormMatOtZPR",G664:G688)</f>
        <v>#VALUE!</v>
      </c>
      <c r="H664" s="21" t="e">
        <f aca="false">ROUND(СУММПРОИЗВЕСЛИ(F664,L664:L672,"s",E664:E672,G664:G672,0),0)+SUMIF(L664:L688,"=NenormMatOtZPR",H664:H688)</f>
        <v>#VALUE!</v>
      </c>
      <c r="I664" s="20" t="e">
        <f aca="false">ROUND(СУММПРОИЗВЕСЛИ(1,L664:L672,"s",E664:E672,I664:I672,0),2)+SUMIF(L664:L688,"=NenormMatOtZPR",I664:I688)</f>
        <v>#VALUE!</v>
      </c>
      <c r="J664" s="20" t="e">
        <f aca="false">ROUND(СУММПРОИЗВЕСЛИ(F664,L664:L672,"s",E664:E672,I664:I672,0),0)+SUMIF(L664:L688,"=NenormMatOtZPR",J664:J688)</f>
        <v>#VALUE!</v>
      </c>
      <c r="K664" s="22" t="e">
        <f aca="false">IF(H664=0,0,ROUND(J664/H664,3))</f>
        <v>#VALUE!</v>
      </c>
      <c r="L664" s="1" t="s">
        <v>39</v>
      </c>
    </row>
    <row r="665" customFormat="false" ht="10.5" hidden="false" customHeight="false" outlineLevel="0" collapsed="false">
      <c r="C665" s="24" t="s">
        <v>115</v>
      </c>
    </row>
    <row r="666" customFormat="false" ht="21" hidden="false" customHeight="false" outlineLevel="0" collapsed="false">
      <c r="A666" s="25" t="s">
        <v>315</v>
      </c>
      <c r="B666" s="26" t="e">
        <f aca="false">ПОЛУЧШИФР(Ресурсы!A21,1)</f>
        <v>#VALUE!</v>
      </c>
      <c r="C666" s="25" t="str">
        <f aca="false">Ресурсы!B21</f>
        <v>Рабочий монтажник среднего разряда 4,2</v>
      </c>
      <c r="D666" s="7" t="s">
        <v>42</v>
      </c>
      <c r="E666" s="1" t="n">
        <v>1.91</v>
      </c>
      <c r="F666" s="1" t="e">
        <f aca="false">ОКРУГЛВСЕ(IF(E666="",0,E666)*IF(F664="",0,F664),11)</f>
        <v>#VALUE!</v>
      </c>
      <c r="G666" s="27" t="n">
        <f aca="false">Ресурсы!C21</f>
        <v>9.29</v>
      </c>
      <c r="H666" s="28" t="e">
        <f aca="false">ROUND(IF(F666="",0,F666)*IF(G666="",0,G666),0)</f>
        <v>#VALUE!</v>
      </c>
      <c r="I666" s="27" t="n">
        <f aca="false">Ресурсы!D21</f>
        <v>176.01</v>
      </c>
      <c r="J666" s="28" t="e">
        <f aca="false">ROUND(IF(F666="",0,F666)*IF(I666="",0,I666),0)</f>
        <v>#VALUE!</v>
      </c>
      <c r="K666" s="27" t="e">
        <f aca="false">IF(H666=0,0,ROUND(J666/H666,3))</f>
        <v>#VALUE!</v>
      </c>
      <c r="L666" s="1" t="s">
        <v>43</v>
      </c>
      <c r="M666" s="1" t="s">
        <v>44</v>
      </c>
    </row>
    <row r="667" customFormat="false" ht="10.5" hidden="false" customHeight="false" outlineLevel="0" collapsed="false">
      <c r="A667" s="25" t="s">
        <v>316</v>
      </c>
      <c r="B667" s="25" t="s">
        <v>46</v>
      </c>
      <c r="C667" s="25" t="s">
        <v>47</v>
      </c>
      <c r="D667" s="7" t="s">
        <v>42</v>
      </c>
      <c r="E667" s="1" t="e">
        <f aca="false">ОКРУГЛВСЕ(СУММПРОИЗВЕСЛИ(1,N664:N672,"mWithZTM",D664:D672,E664:E672,-1)+СУММКОЭФПРОЦЕНТЕСЛИ(1,1,N664:N672,"mWithZTM_Proch",E664:E672,-1),11)</f>
        <v>#VALUE!</v>
      </c>
      <c r="F667" s="1" t="e">
        <f aca="false">ОКРУГЛВСЕ(СУММПРОИЗВЕСЛИ(1,N664:N672,"mWithZTM",D664:D672,F664:F672,-1)+СУММКОЭФПРОЦЕНТЕСЛИ(1,1,N664:N672,"mWithZTM_Proch",F664:F672,-1),11)</f>
        <v>#VALUE!</v>
      </c>
      <c r="G667" s="27" t="e">
        <f aca="false">IF(F667=0,0,ROUND(H667/F667,3))</f>
        <v>#VALUE!</v>
      </c>
      <c r="H667" s="28" t="e">
        <f aca="false">ROUND(СУММЕСЛИДА1НЕ1(O664:O672,"mWithZPM",D664:D672,0,H664:H672),0)</f>
        <v>#VALUE!</v>
      </c>
      <c r="I667" s="27" t="e">
        <f aca="false">IF(F667=0,0,ROUND(J667/F667,3))</f>
        <v>#VALUE!</v>
      </c>
      <c r="J667" s="28" t="e">
        <f aca="false">ROUND(СУММЕСЛИДА1НЕ1(O664:O672,"mWithZPM",D664:D672,0,J664:J672),0)</f>
        <v>#VALUE!</v>
      </c>
      <c r="K667" s="27" t="e">
        <f aca="false">IF(H667=0,0,ROUND(J667/H667,3))</f>
        <v>#VALUE!</v>
      </c>
      <c r="M667" s="1" t="s">
        <v>48</v>
      </c>
    </row>
    <row r="668" customFormat="false" ht="10.5" hidden="false" customHeight="true" outlineLevel="0" collapsed="false">
      <c r="A668" s="6" t="s">
        <v>317</v>
      </c>
      <c r="B668" s="29" t="e">
        <f aca="false">ПОЛУЧШИФР(Ресурсы!A130,1)</f>
        <v>#VALUE!</v>
      </c>
      <c r="C668" s="6" t="str">
        <f aca="false">Ресурсы!B130</f>
        <v>Краны на автомобильном ходу при работе на монтаже технологического оборудования 10 т</v>
      </c>
      <c r="D668" s="30" t="s">
        <v>50</v>
      </c>
      <c r="E668" s="31" t="n">
        <v>0.01</v>
      </c>
      <c r="F668" s="31" t="e">
        <f aca="false">ОКРУГЛВСЕ(IF(E668="",0,E668)*IF(F664="",0,F664),11)</f>
        <v>#VALUE!</v>
      </c>
      <c r="G668" s="32" t="n">
        <f aca="false">Ресурсы!C130</f>
        <v>135.4</v>
      </c>
      <c r="H668" s="33" t="e">
        <f aca="false">ROUND(IF(F668="",0,F668)*IF(G668="",0,G668),0)</f>
        <v>#VALUE!</v>
      </c>
      <c r="I668" s="32" t="n">
        <f aca="false">Ресурсы!D130</f>
        <v>678.59</v>
      </c>
      <c r="J668" s="33" t="e">
        <f aca="false">ROUND(IF(F668="",0,F668)*IF(I668="",0,I668),0)</f>
        <v>#VALUE!</v>
      </c>
      <c r="K668" s="34" t="e">
        <f aca="false">IF(H668=0,0,ROUND(J668/H668,3))</f>
        <v>#VALUE!</v>
      </c>
      <c r="L668" s="1" t="s">
        <v>43</v>
      </c>
      <c r="M668" s="1" t="s">
        <v>51</v>
      </c>
    </row>
    <row r="669" customFormat="false" ht="21" hidden="false" customHeight="false" outlineLevel="0" collapsed="false">
      <c r="A669" s="6"/>
      <c r="B669" s="29"/>
      <c r="C669" s="6"/>
      <c r="D669" s="1" t="n">
        <f aca="false">Ресурсы!G130</f>
        <v>1</v>
      </c>
      <c r="E669" s="31"/>
      <c r="F669" s="31"/>
      <c r="G669" s="35" t="n">
        <f aca="false">Ресурсы!E130</f>
        <v>12.84</v>
      </c>
      <c r="H669" s="28" t="e">
        <f aca="false">ROUND(IF(F668="",0,F668)*IF(G669="",0,G669),0)</f>
        <v>#VALUE!</v>
      </c>
      <c r="I669" s="35" t="n">
        <f aca="false">Ресурсы!F130</f>
        <v>243.01</v>
      </c>
      <c r="J669" s="28" t="e">
        <f aca="false">ROUND(IF(F668="",0,F668)*IF(I669="",0,I669),0)</f>
        <v>#VALUE!</v>
      </c>
      <c r="K669" s="27" t="e">
        <f aca="false">IF(H669=0,0,ROUND(J669/H669,3))</f>
        <v>#VALUE!</v>
      </c>
      <c r="N669" s="1" t="s">
        <v>52</v>
      </c>
      <c r="O669" s="1" t="s">
        <v>53</v>
      </c>
    </row>
    <row r="670" customFormat="false" ht="10.5" hidden="false" customHeight="false" outlineLevel="0" collapsed="false">
      <c r="A670" s="25" t="s">
        <v>318</v>
      </c>
      <c r="B670" s="26" t="e">
        <f aca="false">ПОЛУЧШИФР(Ресурсы!A148,1)</f>
        <v>#VALUE!</v>
      </c>
      <c r="C670" s="25" t="str">
        <f aca="false">Ресурсы!B148</f>
        <v>Дрели электрические</v>
      </c>
      <c r="D670" s="7" t="s">
        <v>50</v>
      </c>
      <c r="E670" s="1" t="n">
        <v>0.17</v>
      </c>
      <c r="F670" s="1" t="e">
        <f aca="false">ОКРУГЛВСЕ(IF(E670="",0,E670)*IF(F664="",0,F664),11)</f>
        <v>#VALUE!</v>
      </c>
      <c r="G670" s="35" t="n">
        <f aca="false">Ресурсы!C148</f>
        <v>2.08</v>
      </c>
      <c r="H670" s="28" t="e">
        <f aca="false">ROUND(IF(F670="",0,F670)*IF(G670="",0,G670),0)</f>
        <v>#VALUE!</v>
      </c>
      <c r="I670" s="35" t="n">
        <f aca="false">Ресурсы!D148</f>
        <v>7.97</v>
      </c>
      <c r="J670" s="28" t="e">
        <f aca="false">ROUND(IF(F670="",0,F670)*IF(I670="",0,I670),0)</f>
        <v>#VALUE!</v>
      </c>
      <c r="K670" s="27" t="e">
        <f aca="false">IF(H670=0,0,ROUND(J670/H670,3))</f>
        <v>#VALUE!</v>
      </c>
      <c r="L670" s="1" t="s">
        <v>43</v>
      </c>
      <c r="M670" s="1" t="s">
        <v>51</v>
      </c>
    </row>
    <row r="671" customFormat="false" ht="10.5" hidden="false" customHeight="true" outlineLevel="0" collapsed="false">
      <c r="A671" s="6" t="s">
        <v>319</v>
      </c>
      <c r="B671" s="29" t="e">
        <f aca="false">ПОЛУЧШИФР(Ресурсы!A156,1)</f>
        <v>#VALUE!</v>
      </c>
      <c r="C671" s="6" t="str">
        <f aca="false">Ресурсы!B156</f>
        <v>Автомобили бортовые, грузоподъемность до 5 т</v>
      </c>
      <c r="D671" s="30" t="s">
        <v>50</v>
      </c>
      <c r="E671" s="31" t="n">
        <v>0.01</v>
      </c>
      <c r="F671" s="31" t="e">
        <f aca="false">ОКРУГЛВСЕ(IF(E671="",0,E671)*IF(F664="",0,F664),11)</f>
        <v>#VALUE!</v>
      </c>
      <c r="G671" s="32" t="n">
        <f aca="false">Ресурсы!C156</f>
        <v>88.02</v>
      </c>
      <c r="H671" s="33" t="e">
        <f aca="false">ROUND(IF(F671="",0,F671)*IF(G671="",0,G671),0)</f>
        <v>#VALUE!</v>
      </c>
      <c r="I671" s="32" t="n">
        <f aca="false">Ресурсы!D156</f>
        <v>814.45</v>
      </c>
      <c r="J671" s="33" t="e">
        <f aca="false">ROUND(IF(F671="",0,F671)*IF(I671="",0,I671),0)</f>
        <v>#VALUE!</v>
      </c>
      <c r="K671" s="34" t="e">
        <f aca="false">IF(H671=0,0,ROUND(J671/H671,3))</f>
        <v>#VALUE!</v>
      </c>
      <c r="L671" s="1" t="s">
        <v>43</v>
      </c>
      <c r="M671" s="1" t="s">
        <v>51</v>
      </c>
    </row>
    <row r="672" customFormat="false" ht="10.5" hidden="false" customHeight="false" outlineLevel="0" collapsed="false">
      <c r="A672" s="6"/>
      <c r="B672" s="29"/>
      <c r="C672" s="6"/>
      <c r="D672" s="1" t="n">
        <f aca="false">Ресурсы!G156</f>
        <v>1</v>
      </c>
      <c r="E672" s="31"/>
      <c r="F672" s="31"/>
      <c r="G672" s="35" t="n">
        <f aca="false">Ресурсы!E156</f>
        <v>10.68</v>
      </c>
      <c r="H672" s="28" t="e">
        <f aca="false">ROUND(IF(F671="",0,F671)*IF(G672="",0,G672),0)</f>
        <v>#VALUE!</v>
      </c>
      <c r="I672" s="35" t="n">
        <f aca="false">Ресурсы!F156</f>
        <v>202.19</v>
      </c>
      <c r="J672" s="28" t="e">
        <f aca="false">ROUND(IF(F671="",0,F671)*IF(I672="",0,I672),0)</f>
        <v>#VALUE!</v>
      </c>
      <c r="K672" s="27" t="e">
        <f aca="false">IF(H672=0,0,ROUND(J672/H672,3))</f>
        <v>#VALUE!</v>
      </c>
    </row>
    <row r="673" customFormat="false" ht="10.5" hidden="true" customHeight="false" outlineLevel="0" collapsed="false">
      <c r="C673" s="36" t="s">
        <v>64</v>
      </c>
      <c r="H673" s="1" t="n">
        <v>35</v>
      </c>
      <c r="J673" s="1" t="n">
        <v>672</v>
      </c>
    </row>
    <row r="674" customFormat="false" ht="10.5" hidden="true" customHeight="false" outlineLevel="0" collapsed="false">
      <c r="C674" s="36" t="s">
        <v>65</v>
      </c>
      <c r="H674" s="1" t="n">
        <v>5</v>
      </c>
      <c r="J674" s="1" t="n">
        <v>33</v>
      </c>
    </row>
    <row r="675" customFormat="false" ht="10.5" hidden="true" customHeight="false" outlineLevel="0" collapsed="false">
      <c r="C675" s="36" t="s">
        <v>66</v>
      </c>
      <c r="J675" s="1" t="n">
        <v>5</v>
      </c>
    </row>
    <row r="676" customFormat="false" ht="10.5" hidden="true" customHeight="false" outlineLevel="0" collapsed="false">
      <c r="C676" s="36" t="s">
        <v>67</v>
      </c>
      <c r="H676" s="1" t="n">
        <v>1</v>
      </c>
      <c r="J676" s="1" t="n">
        <v>13</v>
      </c>
    </row>
    <row r="677" customFormat="false" ht="21" hidden="true" customHeight="false" outlineLevel="0" collapsed="false">
      <c r="C677" s="36" t="s">
        <v>68</v>
      </c>
    </row>
    <row r="678" customFormat="false" ht="21" hidden="true" customHeight="false" outlineLevel="0" collapsed="false">
      <c r="C678" s="36" t="s">
        <v>69</v>
      </c>
      <c r="G678" s="37" t="n">
        <v>0.35</v>
      </c>
      <c r="H678" s="1" t="n">
        <v>1</v>
      </c>
      <c r="I678" s="37" t="n">
        <v>6.72</v>
      </c>
      <c r="J678" s="1" t="n">
        <v>13</v>
      </c>
      <c r="L678" s="1" t="s">
        <v>70</v>
      </c>
      <c r="M678" s="1" t="s">
        <v>60</v>
      </c>
    </row>
    <row r="679" customFormat="false" ht="10.5" hidden="true" customHeight="false" outlineLevel="0" collapsed="false">
      <c r="C679" s="36" t="s">
        <v>71</v>
      </c>
    </row>
    <row r="680" customFormat="false" ht="21" hidden="true" customHeight="false" outlineLevel="0" collapsed="false">
      <c r="C680" s="36" t="s">
        <v>72</v>
      </c>
    </row>
    <row r="681" customFormat="false" ht="21" hidden="true" customHeight="false" outlineLevel="0" collapsed="false">
      <c r="C681" s="36" t="s">
        <v>73</v>
      </c>
    </row>
    <row r="682" customFormat="false" ht="10.5" hidden="false" customHeight="false" outlineLevel="0" collapsed="false">
      <c r="C682" s="36" t="s">
        <v>74</v>
      </c>
      <c r="G682" s="1" t="n">
        <v>95</v>
      </c>
      <c r="H682" s="28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682" s="1" t="n">
        <v>81</v>
      </c>
      <c r="J682" s="28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682" s="25" t="s">
        <v>75</v>
      </c>
    </row>
    <row r="683" customFormat="false" ht="10.5" hidden="true" customHeight="false" outlineLevel="0" collapsed="false">
      <c r="C683" s="36" t="s">
        <v>76</v>
      </c>
      <c r="G683" s="1" t="n">
        <v>95</v>
      </c>
      <c r="H683" s="2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34</v>
      </c>
      <c r="I683" s="1" t="n">
        <v>81</v>
      </c>
      <c r="J683" s="28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545</v>
      </c>
      <c r="M683" s="25" t="s">
        <v>77</v>
      </c>
    </row>
    <row r="684" customFormat="false" ht="10.5" hidden="true" customHeight="false" outlineLevel="0" collapsed="false">
      <c r="C684" s="36" t="s">
        <v>78</v>
      </c>
      <c r="H684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I684" s="1" t="n">
        <v>81</v>
      </c>
      <c r="J684" s="28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4</v>
      </c>
      <c r="M684" s="25" t="s">
        <v>79</v>
      </c>
    </row>
    <row r="685" customFormat="false" ht="21" hidden="false" customHeight="false" outlineLevel="0" collapsed="false">
      <c r="C685" s="36" t="s">
        <v>80</v>
      </c>
      <c r="G685" s="1" t="n">
        <v>65</v>
      </c>
      <c r="H685" s="28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685" s="1" t="n">
        <v>52</v>
      </c>
      <c r="J685" s="28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685" s="25" t="s">
        <v>81</v>
      </c>
    </row>
    <row r="686" customFormat="false" ht="10.5" hidden="true" customHeight="false" outlineLevel="0" collapsed="false">
      <c r="C686" s="36" t="s">
        <v>82</v>
      </c>
      <c r="G686" s="1" t="n">
        <v>65</v>
      </c>
      <c r="H686" s="2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3</v>
      </c>
      <c r="I686" s="1" t="n">
        <v>52</v>
      </c>
      <c r="J686" s="28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350</v>
      </c>
      <c r="M686" s="25" t="s">
        <v>83</v>
      </c>
    </row>
    <row r="687" customFormat="false" ht="10.5" hidden="true" customHeight="false" outlineLevel="0" collapsed="false">
      <c r="C687" s="36" t="s">
        <v>84</v>
      </c>
      <c r="H687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I687" s="1" t="n">
        <v>52</v>
      </c>
      <c r="J687" s="28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3</v>
      </c>
      <c r="M687" s="25" t="s">
        <v>85</v>
      </c>
    </row>
    <row r="688" customFormat="false" ht="10.5" hidden="false" customHeight="false" outlineLevel="0" collapsed="false">
      <c r="C688" s="36" t="s">
        <v>86</v>
      </c>
      <c r="H688" s="28" t="e">
        <f aca="false">ROUND(IF(H664="",0,H664)+IF(H682="",0,H682)+IF(H685="",0,H685),0)</f>
        <v>#VALUE!</v>
      </c>
      <c r="J688" s="28" t="e">
        <f aca="false">ROUND(IF(J664="",0,J664)+IF(J682="",0,J682)+IF(J685="",0,J685),0)</f>
        <v>#VALUE!</v>
      </c>
    </row>
    <row r="689" customFormat="false" ht="21" hidden="false" customHeight="false" outlineLevel="0" collapsed="false">
      <c r="A689" s="38" t="s">
        <v>320</v>
      </c>
      <c r="B689" s="38" t="s">
        <v>321</v>
      </c>
      <c r="C689" s="38" t="s">
        <v>322</v>
      </c>
      <c r="D689" s="39" t="s">
        <v>90</v>
      </c>
      <c r="E689" s="40"/>
      <c r="F689" s="41" t="n">
        <v>2</v>
      </c>
      <c r="G689" s="42" t="e">
        <f aca="false">ROUND(СУММПРОИЗВЕСЛИ(1,L689:L691,"s",E689:E691,G689:G691,0),2)+SUMIF(L689:L706,"=NenormMatOtZPR",G689:G706)</f>
        <v>#VALUE!</v>
      </c>
      <c r="H689" s="43" t="e">
        <f aca="false">ROUND(СУММПРОИЗВЕСЛИ(F689,L689:L691,"s",E689:E691,G689:G691,0),0)+SUMIF(L689:L706,"=NenormMatOtZPR",H689:H706)</f>
        <v>#VALUE!</v>
      </c>
      <c r="I689" s="42" t="e">
        <f aca="false">ROUND(СУММПРОИЗВЕСЛИ(1,L689:L691,"s",E689:E691,I689:I691,0),2)+SUMIF(L689:L706,"=NenormMatOtZPR",I689:I706)</f>
        <v>#VALUE!</v>
      </c>
      <c r="J689" s="42" t="e">
        <f aca="false">ROUND(СУММПРОИЗВЕСЛИ(F689,L689:L691,"s",E689:E691,I689:I691,0),0)+SUMIF(L689:L706,"=NenormMatOtZPR",J689:J706)</f>
        <v>#VALUE!</v>
      </c>
      <c r="K689" s="44" t="e">
        <f aca="false">IF(H689=0,0,ROUND(J689/H689,3))</f>
        <v>#VALUE!</v>
      </c>
      <c r="L689" s="1" t="s">
        <v>39</v>
      </c>
    </row>
    <row r="690" customFormat="false" ht="10.5" hidden="true" customHeight="false" outlineLevel="0" collapsed="false">
      <c r="A690" s="25" t="s">
        <v>323</v>
      </c>
      <c r="B690" s="25" t="s">
        <v>46</v>
      </c>
      <c r="C690" s="25" t="s">
        <v>47</v>
      </c>
      <c r="D690" s="7" t="s">
        <v>42</v>
      </c>
      <c r="E690" s="1" t="n">
        <v>0</v>
      </c>
      <c r="F690" s="1" t="n">
        <v>0</v>
      </c>
      <c r="G690" s="27" t="n">
        <f aca="false">IF(F690=0,0,ROUND(H690/F690,3))</f>
        <v>0</v>
      </c>
      <c r="H690" s="28"/>
      <c r="I690" s="27" t="n">
        <f aca="false">IF(F690=0,0,ROUND(J690/F690,3))</f>
        <v>0</v>
      </c>
      <c r="J690" s="28"/>
      <c r="K690" s="27" t="n">
        <f aca="false">IF(H690=0,0,ROUND(J690/H690,3))</f>
        <v>0</v>
      </c>
      <c r="M690" s="1" t="s">
        <v>48</v>
      </c>
    </row>
    <row r="691" customFormat="false" ht="21" hidden="true" customHeight="false" outlineLevel="0" collapsed="false">
      <c r="A691" s="25" t="s">
        <v>324</v>
      </c>
      <c r="B691" s="26" t="e">
        <f aca="false">ПОЛУЧШИФР(Ресурсы!A36,1)</f>
        <v>#VALUE!</v>
      </c>
      <c r="C691" s="25" t="str">
        <f aca="false">Ресурсы!B36</f>
        <v>Конвектор ballu BEC/EZMR-1000 с механическим термостатом</v>
      </c>
      <c r="D691" s="7" t="s">
        <v>90</v>
      </c>
      <c r="E691" s="1" t="n">
        <v>1</v>
      </c>
      <c r="F691" s="1" t="e">
        <f aca="false">ОКРУГЛВСЕ(IF(E691="",0,E691)*IF(F689="",0,F689),11)</f>
        <v>#VALUE!</v>
      </c>
      <c r="G691" s="35" t="n">
        <f aca="false">ROUND(Ресурсы!C36*Начисления!AV38,2)</f>
        <v>303.1</v>
      </c>
      <c r="H691" s="28" t="e">
        <f aca="false">ROUND(IF(F691="",0,F691)*IF(G691="",0,G691),0)</f>
        <v>#VALUE!</v>
      </c>
      <c r="I691" s="35" t="n">
        <f aca="false">ROUND(Ресурсы!D36*Начисления!AV38,2)</f>
        <v>2118.67</v>
      </c>
      <c r="J691" s="28" t="e">
        <f aca="false">ROUND(IF(F691="",0,F691)*IF(I691="",0,I691),0)</f>
        <v>#VALUE!</v>
      </c>
      <c r="K691" s="27" t="e">
        <f aca="false">IF(H691=0,0,ROUND(J691/H691,3))</f>
        <v>#VALUE!</v>
      </c>
      <c r="L691" s="1" t="s">
        <v>43</v>
      </c>
      <c r="M691" s="1" t="s">
        <v>60</v>
      </c>
    </row>
    <row r="692" customFormat="false" ht="10.5" hidden="true" customHeight="false" outlineLevel="0" collapsed="false">
      <c r="C692" s="36" t="s">
        <v>64</v>
      </c>
    </row>
    <row r="693" customFormat="false" ht="10.5" hidden="true" customHeight="false" outlineLevel="0" collapsed="false">
      <c r="C693" s="36" t="s">
        <v>65</v>
      </c>
    </row>
    <row r="694" customFormat="false" ht="10.5" hidden="true" customHeight="false" outlineLevel="0" collapsed="false">
      <c r="C694" s="36" t="s">
        <v>66</v>
      </c>
    </row>
    <row r="695" customFormat="false" ht="10.5" hidden="true" customHeight="false" outlineLevel="0" collapsed="false">
      <c r="C695" s="36" t="s">
        <v>67</v>
      </c>
      <c r="H695" s="1" t="n">
        <v>606</v>
      </c>
      <c r="J695" s="1" t="n">
        <v>4237</v>
      </c>
    </row>
    <row r="696" customFormat="false" ht="21" hidden="true" customHeight="false" outlineLevel="0" collapsed="false">
      <c r="C696" s="36" t="s">
        <v>68</v>
      </c>
    </row>
    <row r="697" customFormat="false" ht="21" hidden="true" customHeight="false" outlineLevel="0" collapsed="false">
      <c r="C697" s="36" t="s">
        <v>69</v>
      </c>
      <c r="G697" s="37"/>
      <c r="I697" s="37"/>
      <c r="L697" s="1" t="s">
        <v>70</v>
      </c>
      <c r="M697" s="1" t="s">
        <v>60</v>
      </c>
    </row>
    <row r="698" customFormat="false" ht="10.5" hidden="true" customHeight="false" outlineLevel="0" collapsed="false">
      <c r="C698" s="36" t="s">
        <v>71</v>
      </c>
    </row>
    <row r="699" customFormat="false" ht="21" hidden="true" customHeight="false" outlineLevel="0" collapsed="false">
      <c r="C699" s="36" t="s">
        <v>72</v>
      </c>
    </row>
    <row r="700" customFormat="false" ht="21" hidden="true" customHeight="false" outlineLevel="0" collapsed="false">
      <c r="C700" s="36" t="s">
        <v>73</v>
      </c>
    </row>
    <row r="701" customFormat="false" ht="10.5" hidden="true" customHeight="false" outlineLevel="0" collapsed="false">
      <c r="C701" s="36" t="s">
        <v>74</v>
      </c>
      <c r="H701" s="28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701" s="28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701" s="25" t="s">
        <v>75</v>
      </c>
    </row>
    <row r="702" customFormat="false" ht="10.5" hidden="true" customHeight="false" outlineLevel="0" collapsed="false">
      <c r="C702" s="36" t="s">
        <v>76</v>
      </c>
      <c r="H702" s="28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702" s="28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702" s="25" t="s">
        <v>77</v>
      </c>
    </row>
    <row r="703" customFormat="false" ht="10.5" hidden="true" customHeight="false" outlineLevel="0" collapsed="false">
      <c r="C703" s="36" t="s">
        <v>78</v>
      </c>
      <c r="H703" s="28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703" s="28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703" s="25" t="s">
        <v>79</v>
      </c>
    </row>
    <row r="704" customFormat="false" ht="21" hidden="true" customHeight="false" outlineLevel="0" collapsed="false">
      <c r="C704" s="36" t="s">
        <v>80</v>
      </c>
      <c r="H704" s="28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704" s="28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704" s="25" t="s">
        <v>81</v>
      </c>
    </row>
    <row r="705" customFormat="false" ht="10.5" hidden="true" customHeight="false" outlineLevel="0" collapsed="false">
      <c r="C705" s="36" t="s">
        <v>82</v>
      </c>
      <c r="H705" s="28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705" s="28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705" s="25" t="s">
        <v>83</v>
      </c>
    </row>
    <row r="706" customFormat="false" ht="10.5" hidden="true" customHeight="false" outlineLevel="0" collapsed="false">
      <c r="C706" s="36" t="s">
        <v>84</v>
      </c>
      <c r="H706" s="28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06" s="28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06" s="25" t="s">
        <v>85</v>
      </c>
    </row>
    <row r="707" customFormat="false" ht="10.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</row>
    <row r="708" customFormat="false" ht="10.5" hidden="false" customHeight="false" outlineLevel="0" collapsed="false">
      <c r="B708" s="11" t="s">
        <v>325</v>
      </c>
      <c r="G708" s="19"/>
      <c r="H708" s="46" t="e">
        <f aca="false">'Базовые концовки'!F10</f>
        <v>#VALUE!</v>
      </c>
      <c r="I708" s="19"/>
      <c r="J708" s="46" t="e">
        <f aca="false">'Текущие концовки'!F10</f>
        <v>#VALUE!</v>
      </c>
      <c r="K708" s="19" t="e">
        <f aca="false">IF(H708=0,0,ROUND(J708/H708,3))</f>
        <v>#VALUE!</v>
      </c>
    </row>
    <row r="709" customFormat="false" ht="10.5" hidden="true" customHeight="false" outlineLevel="0" collapsed="false">
      <c r="B709" s="11" t="s">
        <v>326</v>
      </c>
      <c r="H709" s="46" t="n">
        <f aca="false">'Базовые концовки'!F11</f>
        <v>0</v>
      </c>
      <c r="J709" s="46" t="n">
        <f aca="false">'Текущие концовки'!F11</f>
        <v>0</v>
      </c>
      <c r="K709" s="19" t="n">
        <f aca="false">IF(H709=0,0,ROUND(J709/H709,3))</f>
        <v>0</v>
      </c>
    </row>
    <row r="710" customFormat="false" ht="10.5" hidden="true" customHeight="false" outlineLevel="0" collapsed="false">
      <c r="B710" s="11" t="s">
        <v>327</v>
      </c>
      <c r="H710" s="46" t="e">
        <f aca="false">'Базовые концовки'!F12</f>
        <v>#VALUE!</v>
      </c>
      <c r="J710" s="46" t="e">
        <f aca="false">'Текущие концовки'!F12</f>
        <v>#VALUE!</v>
      </c>
      <c r="K710" s="19" t="e">
        <f aca="false">IF(H710=0,0,ROUND(J710/H710,3))</f>
        <v>#VALUE!</v>
      </c>
    </row>
    <row r="711" customFormat="false" ht="10.5" hidden="true" customHeight="false" outlineLevel="0" collapsed="false">
      <c r="B711" s="11" t="s">
        <v>328</v>
      </c>
      <c r="H711" s="46" t="e">
        <f aca="false">'Базовые концовки'!F13</f>
        <v>#VALUE!</v>
      </c>
      <c r="J711" s="46" t="e">
        <f aca="false">'Текущие концовки'!F13</f>
        <v>#VALUE!</v>
      </c>
      <c r="K711" s="19" t="e">
        <f aca="false">IF(H711=0,0,ROUND(J711/H711,3))</f>
        <v>#VALUE!</v>
      </c>
    </row>
    <row r="712" customFormat="false" ht="10.5" hidden="true" customHeight="false" outlineLevel="0" collapsed="false">
      <c r="B712" s="11" t="s">
        <v>329</v>
      </c>
      <c r="H712" s="46" t="e">
        <f aca="false">'Базовые концовки'!F14</f>
        <v>#VALUE!</v>
      </c>
      <c r="J712" s="46" t="e">
        <f aca="false">'Текущие концовки'!F14</f>
        <v>#VALUE!</v>
      </c>
      <c r="K712" s="19" t="e">
        <f aca="false">IF(H712=0,0,ROUND(J712/H712,3))</f>
        <v>#VALUE!</v>
      </c>
    </row>
    <row r="713" customFormat="false" ht="10.5" hidden="true" customHeight="false" outlineLevel="0" collapsed="false">
      <c r="B713" s="11" t="s">
        <v>330</v>
      </c>
      <c r="H713" s="46" t="e">
        <f aca="false">'Базовые концовки'!F15</f>
        <v>#VALUE!</v>
      </c>
      <c r="J713" s="46" t="e">
        <f aca="false">'Текущие концовки'!F15</f>
        <v>#VALUE!</v>
      </c>
      <c r="K713" s="19" t="e">
        <f aca="false">IF(H713=0,0,ROUND(J713/H713,3))</f>
        <v>#VALUE!</v>
      </c>
    </row>
    <row r="714" customFormat="false" ht="10.5" hidden="true" customHeight="false" outlineLevel="0" collapsed="false">
      <c r="B714" s="11" t="s">
        <v>331</v>
      </c>
      <c r="H714" s="46" t="e">
        <f aca="false">'Базовые концовки'!F16</f>
        <v>#VALUE!</v>
      </c>
      <c r="J714" s="46" t="e">
        <f aca="false">'Текущие концовки'!F16</f>
        <v>#VALUE!</v>
      </c>
      <c r="K714" s="19" t="e">
        <f aca="false">IF(H714=0,0,ROUND(J714/H714,3))</f>
        <v>#VALUE!</v>
      </c>
    </row>
    <row r="715" customFormat="false" ht="10.5" hidden="true" customHeight="false" outlineLevel="0" collapsed="false">
      <c r="B715" s="11" t="s">
        <v>332</v>
      </c>
      <c r="H715" s="46" t="e">
        <f aca="false">'Базовые концовки'!F17</f>
        <v>#VALUE!</v>
      </c>
      <c r="J715" s="46" t="e">
        <f aca="false">'Текущие концовки'!F17</f>
        <v>#VALUE!</v>
      </c>
      <c r="K715" s="19" t="e">
        <f aca="false">IF(H715=0,0,ROUND(J715/H715,3))</f>
        <v>#VALUE!</v>
      </c>
    </row>
    <row r="716" customFormat="false" ht="10.5" hidden="true" customHeight="false" outlineLevel="0" collapsed="false">
      <c r="B716" s="11" t="s">
        <v>333</v>
      </c>
      <c r="H716" s="46" t="e">
        <f aca="false">'Базовые концовки'!F18</f>
        <v>#VALUE!</v>
      </c>
      <c r="J716" s="46" t="e">
        <f aca="false">'Текущие концовки'!F18</f>
        <v>#VALUE!</v>
      </c>
      <c r="K716" s="19" t="e">
        <f aca="false">IF(H716=0,0,ROUND(J716/H716,3))</f>
        <v>#VALUE!</v>
      </c>
    </row>
    <row r="717" customFormat="false" ht="10.5" hidden="true" customHeight="false" outlineLevel="0" collapsed="false">
      <c r="B717" s="11" t="s">
        <v>334</v>
      </c>
      <c r="H717" s="46" t="e">
        <f aca="false">'Базовые концовки'!F19</f>
        <v>#VALUE!</v>
      </c>
      <c r="J717" s="46" t="e">
        <f aca="false">'Текущие концовки'!F19</f>
        <v>#VALUE!</v>
      </c>
      <c r="K717" s="19" t="e">
        <f aca="false">IF(H717=0,0,ROUND(J717/H717,3))</f>
        <v>#VALUE!</v>
      </c>
    </row>
    <row r="718" customFormat="false" ht="10.5" hidden="true" customHeight="false" outlineLevel="0" collapsed="false">
      <c r="B718" s="11" t="s">
        <v>335</v>
      </c>
      <c r="H718" s="46" t="e">
        <f aca="false">'Базовые концовки'!F20</f>
        <v>#VALUE!</v>
      </c>
      <c r="J718" s="46" t="e">
        <f aca="false">'Текущие концовки'!F20</f>
        <v>#VALUE!</v>
      </c>
      <c r="K718" s="19" t="e">
        <f aca="false">IF(H718=0,0,ROUND(J718/H718,3))</f>
        <v>#VALUE!</v>
      </c>
    </row>
    <row r="719" customFormat="false" ht="10.5" hidden="false" customHeight="false" outlineLevel="0" collapsed="false">
      <c r="B719" s="11" t="s">
        <v>336</v>
      </c>
      <c r="G719" s="19"/>
      <c r="H719" s="46" t="e">
        <f aca="false">'Базовые концовки'!F21</f>
        <v>#VALUE!</v>
      </c>
      <c r="I719" s="19"/>
      <c r="J719" s="46" t="e">
        <f aca="false">'Текущие концовки'!F21</f>
        <v>#VALUE!</v>
      </c>
      <c r="K719" s="19" t="e">
        <f aca="false">IF(H719=0,0,ROUND(J719/H719,3))</f>
        <v>#VALUE!</v>
      </c>
    </row>
    <row r="720" customFormat="false" ht="10.5" hidden="true" customHeight="false" outlineLevel="0" collapsed="false">
      <c r="B720" s="11" t="s">
        <v>337</v>
      </c>
      <c r="H720" s="47"/>
      <c r="J720" s="47"/>
      <c r="K720" s="19" t="n">
        <f aca="false">IF(H720=0,0,ROUND(J720/H720,3))</f>
        <v>0</v>
      </c>
    </row>
    <row r="721" customFormat="false" ht="10.5" hidden="true" customHeight="false" outlineLevel="0" collapsed="false">
      <c r="B721" s="11" t="s">
        <v>338</v>
      </c>
      <c r="H721" s="46" t="n">
        <f aca="false">'Базовые концовки'!G23</f>
        <v>0</v>
      </c>
      <c r="J721" s="46" t="n">
        <f aca="false">'Текущие концовки'!G23</f>
        <v>0</v>
      </c>
      <c r="K721" s="19" t="n">
        <f aca="false">IF(H721=0,0,ROUND(J721/H721,3))</f>
        <v>0</v>
      </c>
    </row>
    <row r="722" customFormat="false" ht="10.5" hidden="true" customHeight="false" outlineLevel="0" collapsed="false">
      <c r="B722" s="11" t="s">
        <v>339</v>
      </c>
      <c r="H722" s="46" t="n">
        <f aca="false">'Базовые концовки'!F24</f>
        <v>0</v>
      </c>
      <c r="J722" s="46" t="n">
        <f aca="false">'Текущие концовки'!F24</f>
        <v>0</v>
      </c>
      <c r="K722" s="19" t="n">
        <f aca="false">IF(H722=0,0,ROUND(J722/H722,3))</f>
        <v>0</v>
      </c>
    </row>
    <row r="723" customFormat="false" ht="10.5" hidden="false" customHeight="false" outlineLevel="0" collapsed="false">
      <c r="B723" s="11" t="s">
        <v>340</v>
      </c>
      <c r="G723" s="19"/>
      <c r="H723" s="46" t="e">
        <f aca="false">'Базовые концовки'!F25</f>
        <v>#VALUE!</v>
      </c>
      <c r="I723" s="19"/>
      <c r="J723" s="46" t="e">
        <f aca="false">'Текущие концовки'!F25</f>
        <v>#VALUE!</v>
      </c>
      <c r="K723" s="19" t="e">
        <f aca="false">IF(H723=0,0,ROUND(J723/H723,3))</f>
        <v>#VALUE!</v>
      </c>
    </row>
    <row r="724" customFormat="false" ht="10.5" hidden="true" customHeight="false" outlineLevel="0" collapsed="false">
      <c r="B724" s="11" t="s">
        <v>341</v>
      </c>
      <c r="H724" s="46" t="n">
        <f aca="false">'Базовые концовки'!F26</f>
        <v>0</v>
      </c>
      <c r="J724" s="46" t="n">
        <f aca="false">'Текущие концовки'!F26</f>
        <v>0</v>
      </c>
      <c r="K724" s="19" t="n">
        <f aca="false">IF(H724=0,0,ROUND(J724/H724,3))</f>
        <v>0</v>
      </c>
    </row>
    <row r="725" customFormat="false" ht="10.5" hidden="false" customHeight="false" outlineLevel="0" collapsed="false">
      <c r="B725" s="11" t="s">
        <v>342</v>
      </c>
      <c r="G725" s="19"/>
      <c r="H725" s="46" t="e">
        <f aca="false">'Базовые концовки'!F27</f>
        <v>#VALUE!</v>
      </c>
      <c r="I725" s="19"/>
      <c r="J725" s="46" t="e">
        <f aca="false">'Текущие концовки'!F27</f>
        <v>#VALUE!</v>
      </c>
      <c r="K725" s="19" t="e">
        <f aca="false">IF(H725=0,0,ROUND(J725/H725,3))</f>
        <v>#VALUE!</v>
      </c>
    </row>
    <row r="726" customFormat="false" ht="10.5" hidden="false" customHeight="false" outlineLevel="0" collapsed="false">
      <c r="B726" s="11" t="s">
        <v>343</v>
      </c>
      <c r="G726" s="19"/>
      <c r="H726" s="46" t="e">
        <f aca="false">'Базовые концовки'!F28</f>
        <v>#VALUE!</v>
      </c>
      <c r="I726" s="19"/>
      <c r="J726" s="46" t="e">
        <f aca="false">'Текущие концовки'!F28</f>
        <v>#VALUE!</v>
      </c>
      <c r="K726" s="19" t="e">
        <f aca="false">IF(H726=0,0,ROUND(J726/H726,3))</f>
        <v>#VALUE!</v>
      </c>
    </row>
    <row r="727" customFormat="false" ht="10.5" hidden="true" customHeight="false" outlineLevel="0" collapsed="false">
      <c r="B727" s="11" t="s">
        <v>334</v>
      </c>
      <c r="H727" s="46" t="e">
        <f aca="false">'Базовые концовки'!F29</f>
        <v>#VALUE!</v>
      </c>
      <c r="J727" s="46" t="e">
        <f aca="false">'Текущие концовки'!F29</f>
        <v>#VALUE!</v>
      </c>
      <c r="K727" s="19" t="e">
        <f aca="false">IF(H727=0,0,ROUND(J727/H727,3))</f>
        <v>#VALUE!</v>
      </c>
    </row>
    <row r="728" customFormat="false" ht="10.5" hidden="false" customHeight="false" outlineLevel="0" collapsed="false">
      <c r="B728" s="11" t="s">
        <v>344</v>
      </c>
      <c r="G728" s="19"/>
      <c r="H728" s="46" t="e">
        <f aca="false">'Базовые концовки'!F30</f>
        <v>#VALUE!</v>
      </c>
      <c r="I728" s="19"/>
      <c r="J728" s="46" t="e">
        <f aca="false">'Текущие концовки'!F30</f>
        <v>#VALUE!</v>
      </c>
      <c r="K728" s="19" t="e">
        <f aca="false">IF(H728=0,0,ROUND(J728/H728,3))</f>
        <v>#VALUE!</v>
      </c>
    </row>
    <row r="729" customFormat="false" ht="10.5" hidden="false" customHeight="false" outlineLevel="0" collapsed="false">
      <c r="B729" s="11" t="s">
        <v>345</v>
      </c>
      <c r="G729" s="19"/>
      <c r="H729" s="46" t="e">
        <f aca="false">'Базовые концовки'!F31</f>
        <v>#VALUE!</v>
      </c>
      <c r="I729" s="19"/>
      <c r="J729" s="46" t="e">
        <f aca="false">'Текущие концовки'!F31</f>
        <v>#VALUE!</v>
      </c>
      <c r="K729" s="19" t="e">
        <f aca="false">IF(H729=0,0,ROUND(J729/H729,3))</f>
        <v>#VALUE!</v>
      </c>
    </row>
    <row r="730" customFormat="false" ht="10.5" hidden="true" customHeight="false" outlineLevel="0" collapsed="false">
      <c r="B730" s="11" t="s">
        <v>337</v>
      </c>
      <c r="H730" s="47"/>
      <c r="J730" s="47"/>
      <c r="K730" s="19" t="n">
        <f aca="false">IF(H730=0,0,ROUND(J730/H730,3))</f>
        <v>0</v>
      </c>
    </row>
    <row r="731" customFormat="false" ht="10.5" hidden="false" customHeight="false" outlineLevel="0" collapsed="false">
      <c r="B731" s="11" t="s">
        <v>346</v>
      </c>
      <c r="G731" s="19"/>
      <c r="H731" s="46" t="e">
        <f aca="false">'Базовые концовки'!F33</f>
        <v>#VALUE!</v>
      </c>
      <c r="I731" s="19"/>
      <c r="J731" s="46" t="e">
        <f aca="false">'Текущие концовки'!F33</f>
        <v>#VALUE!</v>
      </c>
      <c r="K731" s="19" t="e">
        <f aca="false">IF(H731=0,0,ROUND(J731/H731,3))</f>
        <v>#VALUE!</v>
      </c>
    </row>
    <row r="732" customFormat="false" ht="10.5" hidden="true" customHeight="false" outlineLevel="0" collapsed="false">
      <c r="B732" s="11" t="s">
        <v>341</v>
      </c>
      <c r="H732" s="46" t="n">
        <f aca="false">'Базовые концовки'!F34</f>
        <v>0</v>
      </c>
      <c r="J732" s="46" t="n">
        <f aca="false">'Текущие концовки'!F34</f>
        <v>0</v>
      </c>
      <c r="K732" s="19" t="n">
        <f aca="false">IF(H732=0,0,ROUND(J732/H732,3))</f>
        <v>0</v>
      </c>
    </row>
    <row r="733" customFormat="false" ht="10.5" hidden="false" customHeight="false" outlineLevel="0" collapsed="false">
      <c r="B733" s="11" t="s">
        <v>347</v>
      </c>
      <c r="G733" s="19"/>
      <c r="H733" s="46" t="e">
        <f aca="false">'Базовые концовки'!F35</f>
        <v>#VALUE!</v>
      </c>
      <c r="I733" s="19"/>
      <c r="J733" s="46" t="e">
        <f aca="false">'Текущие концовки'!F35</f>
        <v>#VALUE!</v>
      </c>
      <c r="K733" s="19" t="e">
        <f aca="false">IF(H733=0,0,ROUND(J733/H733,3))</f>
        <v>#VALUE!</v>
      </c>
    </row>
    <row r="734" customFormat="false" ht="10.5" hidden="false" customHeight="false" outlineLevel="0" collapsed="false">
      <c r="B734" s="11" t="s">
        <v>348</v>
      </c>
      <c r="G734" s="19"/>
      <c r="H734" s="46" t="e">
        <f aca="false">'Базовые концовки'!F36</f>
        <v>#VALUE!</v>
      </c>
      <c r="I734" s="19"/>
      <c r="J734" s="46" t="e">
        <f aca="false">'Текущие концовки'!F36</f>
        <v>#VALUE!</v>
      </c>
      <c r="K734" s="19" t="e">
        <f aca="false">IF(H734=0,0,ROUND(J734/H734,3))</f>
        <v>#VALUE!</v>
      </c>
    </row>
    <row r="735" customFormat="false" ht="10.5" hidden="false" customHeight="false" outlineLevel="0" collapsed="false">
      <c r="B735" s="11" t="s">
        <v>349</v>
      </c>
      <c r="G735" s="19"/>
      <c r="H735" s="46" t="e">
        <f aca="false">'Базовые концовки'!F37</f>
        <v>#VALUE!</v>
      </c>
      <c r="I735" s="19"/>
      <c r="J735" s="46" t="e">
        <f aca="false">'Текущие концовки'!F37</f>
        <v>#VALUE!</v>
      </c>
      <c r="K735" s="19" t="e">
        <f aca="false">IF(H735=0,0,ROUND(J735/H735,3))</f>
        <v>#VALUE!</v>
      </c>
    </row>
    <row r="736" customFormat="false" ht="10.5" hidden="true" customHeight="false" outlineLevel="0" collapsed="false">
      <c r="B736" s="11" t="s">
        <v>350</v>
      </c>
      <c r="H736" s="46" t="n">
        <f aca="false">'Базовые концовки'!F38</f>
        <v>0</v>
      </c>
      <c r="J736" s="46" t="n">
        <f aca="false">'Текущие концовки'!F38</f>
        <v>0</v>
      </c>
      <c r="K736" s="19" t="n">
        <f aca="false">IF(H736=0,0,ROUND(J736/H736,3))</f>
        <v>0</v>
      </c>
    </row>
    <row r="737" customFormat="false" ht="10.5" hidden="true" customHeight="false" outlineLevel="0" collapsed="false">
      <c r="B737" s="11" t="s">
        <v>341</v>
      </c>
      <c r="H737" s="46" t="n">
        <f aca="false">'Базовые концовки'!F39</f>
        <v>0</v>
      </c>
      <c r="J737" s="46" t="n">
        <f aca="false">'Текущие концовки'!F39</f>
        <v>0</v>
      </c>
      <c r="K737" s="19" t="n">
        <f aca="false">IF(H737=0,0,ROUND(J737/H737,3))</f>
        <v>0</v>
      </c>
    </row>
    <row r="738" customFormat="false" ht="10.5" hidden="true" customHeight="false" outlineLevel="0" collapsed="false">
      <c r="B738" s="11" t="s">
        <v>351</v>
      </c>
      <c r="H738" s="46" t="n">
        <f aca="false">'Базовые концовки'!F40</f>
        <v>0</v>
      </c>
      <c r="J738" s="46" t="n">
        <f aca="false">'Текущие концовки'!F40</f>
        <v>0</v>
      </c>
      <c r="K738" s="19" t="n">
        <f aca="false">IF(H738=0,0,ROUND(J738/H738,3))</f>
        <v>0</v>
      </c>
    </row>
    <row r="739" customFormat="false" ht="10.5" hidden="true" customHeight="false" outlineLevel="0" collapsed="false">
      <c r="B739" s="11" t="s">
        <v>352</v>
      </c>
      <c r="H739" s="46" t="n">
        <f aca="false">'Базовые концовки'!F41</f>
        <v>0</v>
      </c>
      <c r="J739" s="46" t="n">
        <f aca="false">'Текущие концовки'!F41</f>
        <v>0</v>
      </c>
      <c r="K739" s="19" t="n">
        <f aca="false">IF(H739=0,0,ROUND(J739/H739,3))</f>
        <v>0</v>
      </c>
    </row>
    <row r="740" customFormat="false" ht="10.5" hidden="true" customHeight="false" outlineLevel="0" collapsed="false">
      <c r="B740" s="11" t="s">
        <v>353</v>
      </c>
      <c r="H740" s="46" t="n">
        <f aca="false">'Базовые концовки'!F42</f>
        <v>0</v>
      </c>
      <c r="J740" s="46" t="n">
        <f aca="false">'Текущие концовки'!F42</f>
        <v>0</v>
      </c>
      <c r="K740" s="19" t="n">
        <f aca="false">IF(H740=0,0,ROUND(J740/H740,3))</f>
        <v>0</v>
      </c>
    </row>
    <row r="741" customFormat="false" ht="10.5" hidden="false" customHeight="false" outlineLevel="0" collapsed="false">
      <c r="B741" s="11" t="s">
        <v>354</v>
      </c>
      <c r="G741" s="19"/>
      <c r="H741" s="46" t="e">
        <f aca="false">'Базовые концовки'!F43</f>
        <v>#VALUE!</v>
      </c>
      <c r="I741" s="19"/>
      <c r="J741" s="46" t="e">
        <f aca="false">'Текущие концовки'!F43</f>
        <v>#VALUE!</v>
      </c>
      <c r="K741" s="19" t="e">
        <f aca="false">IF(H741=0,0,ROUND(J741/H741,3))</f>
        <v>#VALUE!</v>
      </c>
    </row>
    <row r="742" customFormat="false" ht="10.5" hidden="true" customHeight="false" outlineLevel="0" collapsed="false">
      <c r="B742" s="11" t="s">
        <v>337</v>
      </c>
      <c r="H742" s="47"/>
      <c r="J742" s="47"/>
      <c r="K742" s="19" t="n">
        <f aca="false">IF(H742=0,0,ROUND(J742/H742,3))</f>
        <v>0</v>
      </c>
    </row>
    <row r="743" customFormat="false" ht="10.5" hidden="true" customHeight="false" outlineLevel="0" collapsed="false">
      <c r="B743" s="11" t="s">
        <v>355</v>
      </c>
      <c r="H743" s="46" t="n">
        <f aca="false">'Базовые концовки'!F45</f>
        <v>0</v>
      </c>
      <c r="J743" s="46" t="n">
        <f aca="false">'Текущие концовки'!F45</f>
        <v>0</v>
      </c>
      <c r="K743" s="19" t="n">
        <f aca="false">IF(H743=0,0,ROUND(J743/H743,3))</f>
        <v>0</v>
      </c>
    </row>
    <row r="744" customFormat="false" ht="10.5" hidden="true" customHeight="false" outlineLevel="0" collapsed="false">
      <c r="B744" s="11" t="s">
        <v>341</v>
      </c>
      <c r="H744" s="46" t="n">
        <f aca="false">'Базовые концовки'!F46</f>
        <v>0</v>
      </c>
      <c r="J744" s="46" t="n">
        <f aca="false">'Текущие концовки'!F46</f>
        <v>0</v>
      </c>
      <c r="K744" s="19" t="n">
        <f aca="false">IF(H744=0,0,ROUND(J744/H744,3))</f>
        <v>0</v>
      </c>
    </row>
    <row r="745" customFormat="false" ht="10.5" hidden="false" customHeight="false" outlineLevel="0" collapsed="false">
      <c r="B745" s="11" t="s">
        <v>356</v>
      </c>
      <c r="G745" s="19"/>
      <c r="H745" s="46" t="e">
        <f aca="false">'Базовые концовки'!F47</f>
        <v>#VALUE!</v>
      </c>
      <c r="I745" s="19"/>
      <c r="J745" s="46" t="e">
        <f aca="false">'Текущие концовки'!F47</f>
        <v>#VALUE!</v>
      </c>
      <c r="K745" s="19" t="e">
        <f aca="false">IF(H745=0,0,ROUND(J745/H745,3))</f>
        <v>#VALUE!</v>
      </c>
    </row>
    <row r="746" customFormat="false" ht="10.5" hidden="false" customHeight="false" outlineLevel="0" collapsed="false">
      <c r="B746" s="11" t="s">
        <v>357</v>
      </c>
      <c r="G746" s="19"/>
      <c r="H746" s="46" t="e">
        <f aca="false">'Базовые концовки'!F48</f>
        <v>#VALUE!</v>
      </c>
      <c r="I746" s="19"/>
      <c r="J746" s="46" t="e">
        <f aca="false">'Текущие концовки'!F48</f>
        <v>#VALUE!</v>
      </c>
      <c r="K746" s="19" t="e">
        <f aca="false">IF(H746=0,0,ROUND(J746/H746,3))</f>
        <v>#VALUE!</v>
      </c>
    </row>
    <row r="747" customFormat="false" ht="10.5" hidden="true" customHeight="false" outlineLevel="0" collapsed="false">
      <c r="B747" s="11" t="s">
        <v>334</v>
      </c>
      <c r="H747" s="46" t="e">
        <f aca="false">'Базовые концовки'!F49</f>
        <v>#VALUE!</v>
      </c>
      <c r="J747" s="46" t="e">
        <f aca="false">'Текущие концовки'!F49</f>
        <v>#VALUE!</v>
      </c>
      <c r="K747" s="19" t="e">
        <f aca="false">IF(H747=0,0,ROUND(J747/H747,3))</f>
        <v>#VALUE!</v>
      </c>
    </row>
    <row r="748" customFormat="false" ht="10.5" hidden="false" customHeight="false" outlineLevel="0" collapsed="false">
      <c r="B748" s="11" t="s">
        <v>358</v>
      </c>
      <c r="G748" s="19"/>
      <c r="H748" s="46" t="e">
        <f aca="false">'Базовые концовки'!F50</f>
        <v>#VALUE!</v>
      </c>
      <c r="I748" s="19"/>
      <c r="J748" s="46" t="e">
        <f aca="false">'Текущие концовки'!F50</f>
        <v>#VALUE!</v>
      </c>
      <c r="K748" s="19" t="e">
        <f aca="false">IF(H748=0,0,ROUND(J748/H748,3))</f>
        <v>#VALUE!</v>
      </c>
    </row>
    <row r="749" customFormat="false" ht="10.5" hidden="true" customHeight="false" outlineLevel="0" collapsed="false">
      <c r="B749" s="11" t="s">
        <v>359</v>
      </c>
      <c r="H749" s="46" t="n">
        <f aca="false">'Базовые концовки'!F51</f>
        <v>0</v>
      </c>
      <c r="J749" s="46" t="n">
        <f aca="false">'Текущие концовки'!F51</f>
        <v>0</v>
      </c>
      <c r="K749" s="19" t="n">
        <f aca="false">IF(H749=0,0,ROUND(J749/H749,3))</f>
        <v>0</v>
      </c>
    </row>
    <row r="750" customFormat="false" ht="10.5" hidden="true" customHeight="false" outlineLevel="0" collapsed="false">
      <c r="B750" s="11" t="s">
        <v>341</v>
      </c>
      <c r="H750" s="46" t="n">
        <f aca="false">'Базовые концовки'!F52</f>
        <v>0</v>
      </c>
      <c r="J750" s="46" t="n">
        <f aca="false">'Текущие концовки'!F52</f>
        <v>0</v>
      </c>
      <c r="K750" s="19" t="n">
        <f aca="false">IF(H750=0,0,ROUND(J750/H750,3))</f>
        <v>0</v>
      </c>
    </row>
    <row r="751" customFormat="false" ht="10.5" hidden="true" customHeight="false" outlineLevel="0" collapsed="false">
      <c r="B751" s="11" t="s">
        <v>351</v>
      </c>
      <c r="H751" s="46" t="n">
        <f aca="false">'Базовые концовки'!F53</f>
        <v>0</v>
      </c>
      <c r="J751" s="46" t="n">
        <f aca="false">'Текущие концовки'!F53</f>
        <v>0</v>
      </c>
      <c r="K751" s="19" t="n">
        <f aca="false">IF(H751=0,0,ROUND(J751/H751,3))</f>
        <v>0</v>
      </c>
    </row>
    <row r="752" customFormat="false" ht="10.5" hidden="true" customHeight="false" outlineLevel="0" collapsed="false">
      <c r="B752" s="11" t="s">
        <v>352</v>
      </c>
      <c r="H752" s="46" t="n">
        <f aca="false">'Базовые концовки'!F54</f>
        <v>0</v>
      </c>
      <c r="J752" s="46" t="n">
        <f aca="false">'Текущие концовки'!F54</f>
        <v>0</v>
      </c>
      <c r="K752" s="19" t="n">
        <f aca="false">IF(H752=0,0,ROUND(J752/H752,3))</f>
        <v>0</v>
      </c>
    </row>
    <row r="753" customFormat="false" ht="10.5" hidden="true" customHeight="false" outlineLevel="0" collapsed="false">
      <c r="B753" s="11" t="s">
        <v>360</v>
      </c>
      <c r="H753" s="46" t="n">
        <f aca="false">'Базовые концовки'!F55</f>
        <v>0</v>
      </c>
      <c r="J753" s="46" t="n">
        <f aca="false">'Текущие концовки'!F55</f>
        <v>0</v>
      </c>
      <c r="K753" s="19" t="n">
        <f aca="false">IF(H753=0,0,ROUND(J753/H753,3))</f>
        <v>0</v>
      </c>
    </row>
    <row r="754" customFormat="false" ht="10.5" hidden="true" customHeight="false" outlineLevel="0" collapsed="false">
      <c r="B754" s="11" t="s">
        <v>361</v>
      </c>
      <c r="H754" s="46" t="n">
        <f aca="false">'Базовые концовки'!F56</f>
        <v>0</v>
      </c>
      <c r="J754" s="46" t="n">
        <f aca="false">'Текущие концовки'!F56</f>
        <v>0</v>
      </c>
      <c r="K754" s="19" t="n">
        <f aca="false">IF(H754=0,0,ROUND(J754/H754,3))</f>
        <v>0</v>
      </c>
    </row>
    <row r="755" customFormat="false" ht="10.5" hidden="true" customHeight="false" outlineLevel="0" collapsed="false">
      <c r="B755" s="11" t="s">
        <v>341</v>
      </c>
      <c r="H755" s="46" t="n">
        <f aca="false">'Базовые концовки'!F57</f>
        <v>0</v>
      </c>
      <c r="J755" s="46" t="n">
        <f aca="false">'Текущие концовки'!F57</f>
        <v>0</v>
      </c>
      <c r="K755" s="19" t="n">
        <f aca="false">IF(H755=0,0,ROUND(J755/H755,3))</f>
        <v>0</v>
      </c>
    </row>
    <row r="756" customFormat="false" ht="10.5" hidden="true" customHeight="false" outlineLevel="0" collapsed="false">
      <c r="B756" s="11" t="s">
        <v>351</v>
      </c>
      <c r="H756" s="46" t="n">
        <f aca="false">'Базовые концовки'!F58</f>
        <v>0</v>
      </c>
      <c r="J756" s="46" t="n">
        <f aca="false">'Текущие концовки'!F58</f>
        <v>0</v>
      </c>
      <c r="K756" s="19" t="n">
        <f aca="false">IF(H756=0,0,ROUND(J756/H756,3))</f>
        <v>0</v>
      </c>
    </row>
    <row r="757" customFormat="false" ht="10.5" hidden="true" customHeight="false" outlineLevel="0" collapsed="false">
      <c r="B757" s="11" t="s">
        <v>352</v>
      </c>
      <c r="H757" s="46" t="n">
        <f aca="false">'Базовые концовки'!F59</f>
        <v>0</v>
      </c>
      <c r="J757" s="46" t="n">
        <f aca="false">'Текущие концовки'!F59</f>
        <v>0</v>
      </c>
      <c r="K757" s="19" t="n">
        <f aca="false">IF(H757=0,0,ROUND(J757/H757,3))</f>
        <v>0</v>
      </c>
    </row>
    <row r="758" customFormat="false" ht="10.5" hidden="true" customHeight="false" outlineLevel="0" collapsed="false">
      <c r="B758" s="11" t="s">
        <v>362</v>
      </c>
      <c r="H758" s="46" t="n">
        <f aca="false">'Базовые концовки'!F60</f>
        <v>0</v>
      </c>
      <c r="J758" s="46" t="n">
        <f aca="false">'Текущие концовки'!F60</f>
        <v>0</v>
      </c>
      <c r="K758" s="19" t="n">
        <f aca="false">IF(H758=0,0,ROUND(J758/H758,3))</f>
        <v>0</v>
      </c>
    </row>
    <row r="759" customFormat="false" ht="10.5" hidden="true" customHeight="false" outlineLevel="0" collapsed="false">
      <c r="B759" s="11" t="s">
        <v>363</v>
      </c>
      <c r="H759" s="46" t="n">
        <f aca="false">'Базовые концовки'!F61</f>
        <v>0</v>
      </c>
      <c r="J759" s="46" t="n">
        <f aca="false">'Текущие концовки'!F61</f>
        <v>0</v>
      </c>
      <c r="K759" s="19" t="n">
        <f aca="false">IF(H759=0,0,ROUND(J759/H759,3))</f>
        <v>0</v>
      </c>
    </row>
    <row r="760" customFormat="false" ht="10.5" hidden="true" customHeight="false" outlineLevel="0" collapsed="false">
      <c r="B760" s="11" t="s">
        <v>337</v>
      </c>
      <c r="H760" s="47"/>
      <c r="J760" s="47"/>
      <c r="K760" s="19" t="n">
        <f aca="false">IF(H760=0,0,ROUND(J760/H760,3))</f>
        <v>0</v>
      </c>
    </row>
    <row r="761" customFormat="false" ht="10.5" hidden="true" customHeight="false" outlineLevel="0" collapsed="false">
      <c r="B761" s="11" t="s">
        <v>364</v>
      </c>
      <c r="H761" s="46" t="e">
        <f aca="false">'Базовые концовки'!F63</f>
        <v>#VALUE!</v>
      </c>
      <c r="J761" s="46" t="e">
        <f aca="false">'Текущие концовки'!F63</f>
        <v>#VALUE!</v>
      </c>
      <c r="K761" s="19" t="e">
        <f aca="false">IF(H761=0,0,ROUND(J761/H761,3))</f>
        <v>#VALUE!</v>
      </c>
    </row>
    <row r="762" customFormat="false" ht="10.5" hidden="true" customHeight="false" outlineLevel="0" collapsed="false">
      <c r="B762" s="11" t="s">
        <v>341</v>
      </c>
      <c r="H762" s="46" t="n">
        <f aca="false">'Базовые концовки'!F64</f>
        <v>0</v>
      </c>
      <c r="J762" s="46" t="n">
        <f aca="false">'Текущие концовки'!F64</f>
        <v>0</v>
      </c>
      <c r="K762" s="19" t="n">
        <f aca="false">IF(H762=0,0,ROUND(J762/H762,3))</f>
        <v>0</v>
      </c>
    </row>
    <row r="763" customFormat="false" ht="10.5" hidden="true" customHeight="false" outlineLevel="0" collapsed="false">
      <c r="B763" s="11" t="s">
        <v>351</v>
      </c>
      <c r="H763" s="46" t="n">
        <f aca="false">'Базовые концовки'!F65</f>
        <v>0</v>
      </c>
      <c r="J763" s="46" t="n">
        <f aca="false">'Текущие концовки'!F65</f>
        <v>0</v>
      </c>
      <c r="K763" s="19" t="n">
        <f aca="false">IF(H763=0,0,ROUND(J763/H763,3))</f>
        <v>0</v>
      </c>
    </row>
    <row r="764" customFormat="false" ht="10.5" hidden="true" customHeight="false" outlineLevel="0" collapsed="false">
      <c r="B764" s="11" t="s">
        <v>352</v>
      </c>
      <c r="H764" s="46" t="n">
        <f aca="false">'Базовые концовки'!F66</f>
        <v>0</v>
      </c>
      <c r="J764" s="46" t="n">
        <f aca="false">'Текущие концовки'!F66</f>
        <v>0</v>
      </c>
      <c r="K764" s="19" t="n">
        <f aca="false">IF(H764=0,0,ROUND(J764/H764,3))</f>
        <v>0</v>
      </c>
    </row>
    <row r="765" customFormat="false" ht="10.5" hidden="true" customHeight="false" outlineLevel="0" collapsed="false">
      <c r="B765" s="11" t="s">
        <v>365</v>
      </c>
      <c r="H765" s="46" t="n">
        <f aca="false">'Базовые концовки'!F67</f>
        <v>0</v>
      </c>
      <c r="J765" s="46" t="n">
        <f aca="false">'Текущие концовки'!F67</f>
        <v>0</v>
      </c>
      <c r="K765" s="19" t="n">
        <f aca="false">IF(H765=0,0,ROUND(J765/H765,3))</f>
        <v>0</v>
      </c>
    </row>
    <row r="766" customFormat="false" ht="10.5" hidden="true" customHeight="false" outlineLevel="0" collapsed="false">
      <c r="B766" s="11" t="s">
        <v>366</v>
      </c>
      <c r="H766" s="46" t="n">
        <f aca="false">'Базовые концовки'!F68</f>
        <v>0</v>
      </c>
      <c r="J766" s="46" t="n">
        <f aca="false">'Текущие концовки'!F68</f>
        <v>0</v>
      </c>
      <c r="K766" s="19" t="n">
        <f aca="false">IF(H766=0,0,ROUND(J766/H766,3))</f>
        <v>0</v>
      </c>
    </row>
    <row r="767" customFormat="false" ht="10.5" hidden="true" customHeight="false" outlineLevel="0" collapsed="false">
      <c r="B767" s="11" t="s">
        <v>367</v>
      </c>
      <c r="H767" s="46" t="n">
        <f aca="false">'Базовые концовки'!F69</f>
        <v>0</v>
      </c>
      <c r="J767" s="46" t="n">
        <f aca="false">'Текущие концовки'!F69</f>
        <v>0</v>
      </c>
      <c r="K767" s="19" t="n">
        <f aca="false">IF(H767=0,0,ROUND(J767/H767,3))</f>
        <v>0</v>
      </c>
    </row>
    <row r="768" customFormat="false" ht="10.5" hidden="true" customHeight="false" outlineLevel="0" collapsed="false">
      <c r="B768" s="11" t="s">
        <v>368</v>
      </c>
      <c r="H768" s="46" t="n">
        <f aca="false">'Базовые концовки'!F70</f>
        <v>0</v>
      </c>
      <c r="J768" s="46" t="n">
        <f aca="false">'Текущие концовки'!F70</f>
        <v>0</v>
      </c>
      <c r="K768" s="19" t="n">
        <f aca="false">IF(H768=0,0,ROUND(J768/H768,3))</f>
        <v>0</v>
      </c>
    </row>
    <row r="769" customFormat="false" ht="10.5" hidden="true" customHeight="false" outlineLevel="0" collapsed="false">
      <c r="B769" s="11" t="s">
        <v>351</v>
      </c>
      <c r="H769" s="46" t="n">
        <f aca="false">'Базовые концовки'!F71</f>
        <v>0</v>
      </c>
      <c r="J769" s="46" t="n">
        <f aca="false">'Текущие концовки'!F71</f>
        <v>0</v>
      </c>
      <c r="K769" s="19" t="n">
        <f aca="false">IF(H769=0,0,ROUND(J769/H769,3))</f>
        <v>0</v>
      </c>
    </row>
    <row r="770" customFormat="false" ht="10.5" hidden="true" customHeight="false" outlineLevel="0" collapsed="false">
      <c r="B770" s="11" t="s">
        <v>352</v>
      </c>
      <c r="H770" s="46" t="n">
        <f aca="false">'Базовые концовки'!F72</f>
        <v>0</v>
      </c>
      <c r="J770" s="46" t="n">
        <f aca="false">'Текущие концовки'!F72</f>
        <v>0</v>
      </c>
      <c r="K770" s="19" t="n">
        <f aca="false">IF(H770=0,0,ROUND(J770/H770,3))</f>
        <v>0</v>
      </c>
    </row>
    <row r="771" customFormat="false" ht="10.5" hidden="true" customHeight="false" outlineLevel="0" collapsed="false">
      <c r="B771" s="11" t="s">
        <v>369</v>
      </c>
      <c r="H771" s="46" t="n">
        <f aca="false">'Базовые концовки'!F73</f>
        <v>0</v>
      </c>
      <c r="J771" s="46" t="n">
        <f aca="false">'Текущие концовки'!F73</f>
        <v>0</v>
      </c>
      <c r="K771" s="19" t="n">
        <f aca="false">IF(H771=0,0,ROUND(J771/H771,3))</f>
        <v>0</v>
      </c>
    </row>
    <row r="772" customFormat="false" ht="10.5" hidden="true" customHeight="false" outlineLevel="0" collapsed="false">
      <c r="B772" s="11" t="s">
        <v>370</v>
      </c>
      <c r="H772" s="46" t="n">
        <f aca="false">'Базовые концовки'!F74</f>
        <v>0</v>
      </c>
      <c r="J772" s="46" t="n">
        <f aca="false">'Текущие концовки'!F74</f>
        <v>0</v>
      </c>
      <c r="K772" s="19" t="n">
        <f aca="false">IF(H772=0,0,ROUND(J772/H772,3))</f>
        <v>0</v>
      </c>
    </row>
    <row r="773" customFormat="false" ht="10.5" hidden="true" customHeight="false" outlineLevel="0" collapsed="false">
      <c r="B773" s="11" t="s">
        <v>351</v>
      </c>
      <c r="H773" s="46" t="n">
        <f aca="false">'Базовые концовки'!F75</f>
        <v>0</v>
      </c>
      <c r="J773" s="46" t="n">
        <f aca="false">'Текущие концовки'!F75</f>
        <v>0</v>
      </c>
      <c r="K773" s="19" t="n">
        <f aca="false">IF(H773=0,0,ROUND(J773/H773,3))</f>
        <v>0</v>
      </c>
    </row>
    <row r="774" customFormat="false" ht="10.5" hidden="true" customHeight="false" outlineLevel="0" collapsed="false">
      <c r="B774" s="11" t="s">
        <v>352</v>
      </c>
      <c r="H774" s="46" t="n">
        <f aca="false">'Базовые концовки'!F76</f>
        <v>0</v>
      </c>
      <c r="J774" s="46" t="n">
        <f aca="false">'Текущие концовки'!F76</f>
        <v>0</v>
      </c>
      <c r="K774" s="19" t="n">
        <f aca="false">IF(H774=0,0,ROUND(J774/H774,3))</f>
        <v>0</v>
      </c>
    </row>
    <row r="775" customFormat="false" ht="10.5" hidden="true" customHeight="false" outlineLevel="0" collapsed="false">
      <c r="B775" s="11" t="s">
        <v>371</v>
      </c>
      <c r="H775" s="46" t="n">
        <f aca="false">'Базовые концовки'!F77</f>
        <v>0</v>
      </c>
      <c r="J775" s="46" t="n">
        <f aca="false">'Текущие концовки'!F77</f>
        <v>0</v>
      </c>
      <c r="K775" s="19" t="n">
        <f aca="false">IF(H775=0,0,ROUND(J775/H775,3))</f>
        <v>0</v>
      </c>
    </row>
    <row r="776" customFormat="false" ht="10.5" hidden="true" customHeight="false" outlineLevel="0" collapsed="false">
      <c r="B776" s="11" t="s">
        <v>372</v>
      </c>
      <c r="H776" s="46" t="n">
        <f aca="false">'Базовые концовки'!F78</f>
        <v>0</v>
      </c>
      <c r="J776" s="46" t="n">
        <f aca="false">'Текущие концовки'!F78</f>
        <v>0</v>
      </c>
      <c r="K776" s="19" t="n">
        <f aca="false">IF(H776=0,0,ROUND(J776/H776,3))</f>
        <v>0</v>
      </c>
    </row>
    <row r="777" customFormat="false" ht="10.5" hidden="true" customHeight="false" outlineLevel="0" collapsed="false">
      <c r="B777" s="11" t="s">
        <v>341</v>
      </c>
      <c r="H777" s="46" t="n">
        <f aca="false">'Базовые концовки'!F79</f>
        <v>0</v>
      </c>
      <c r="J777" s="46" t="n">
        <f aca="false">'Текущие концовки'!F79</f>
        <v>0</v>
      </c>
      <c r="K777" s="19" t="n">
        <f aca="false">IF(H777=0,0,ROUND(J777/H777,3))</f>
        <v>0</v>
      </c>
    </row>
    <row r="778" customFormat="false" ht="10.5" hidden="true" customHeight="false" outlineLevel="0" collapsed="false">
      <c r="B778" s="11" t="s">
        <v>351</v>
      </c>
      <c r="H778" s="46" t="n">
        <f aca="false">'Базовые концовки'!F80</f>
        <v>0</v>
      </c>
      <c r="J778" s="46" t="n">
        <f aca="false">'Текущие концовки'!F80</f>
        <v>0</v>
      </c>
      <c r="K778" s="19" t="n">
        <f aca="false">IF(H778=0,0,ROUND(J778/H778,3))</f>
        <v>0</v>
      </c>
    </row>
    <row r="779" customFormat="false" ht="10.5" hidden="true" customHeight="false" outlineLevel="0" collapsed="false">
      <c r="B779" s="11" t="s">
        <v>352</v>
      </c>
      <c r="H779" s="46" t="n">
        <f aca="false">'Базовые концовки'!F81</f>
        <v>0</v>
      </c>
      <c r="J779" s="46" t="n">
        <f aca="false">'Текущие концовки'!F81</f>
        <v>0</v>
      </c>
      <c r="K779" s="19" t="n">
        <f aca="false">IF(H779=0,0,ROUND(J779/H779,3))</f>
        <v>0</v>
      </c>
    </row>
    <row r="780" customFormat="false" ht="10.5" hidden="true" customHeight="false" outlineLevel="0" collapsed="false">
      <c r="B780" s="11" t="s">
        <v>373</v>
      </c>
      <c r="H780" s="46" t="n">
        <f aca="false">'Базовые концовки'!F82</f>
        <v>0</v>
      </c>
      <c r="J780" s="46" t="n">
        <f aca="false">'Текущие концовки'!F82</f>
        <v>0</v>
      </c>
      <c r="K780" s="19" t="n">
        <f aca="false">IF(H780=0,0,ROUND(J780/H780,3))</f>
        <v>0</v>
      </c>
    </row>
    <row r="781" customFormat="false" ht="10.5" hidden="true" customHeight="false" outlineLevel="0" collapsed="false">
      <c r="B781" s="11" t="s">
        <v>374</v>
      </c>
      <c r="H781" s="46" t="n">
        <f aca="false">'Базовые концовки'!F83</f>
        <v>0</v>
      </c>
      <c r="J781" s="46" t="n">
        <f aca="false">'Текущие концовки'!F83</f>
        <v>0</v>
      </c>
      <c r="K781" s="19" t="n">
        <f aca="false">IF(H781=0,0,ROUND(J781/H781,3))</f>
        <v>0</v>
      </c>
    </row>
    <row r="782" customFormat="false" ht="10.5" hidden="true" customHeight="false" outlineLevel="0" collapsed="false">
      <c r="B782" s="11" t="s">
        <v>341</v>
      </c>
      <c r="H782" s="46" t="n">
        <f aca="false">'Базовые концовки'!F84</f>
        <v>0</v>
      </c>
      <c r="J782" s="46" t="n">
        <f aca="false">'Текущие концовки'!F84</f>
        <v>0</v>
      </c>
      <c r="K782" s="19" t="n">
        <f aca="false">IF(H782=0,0,ROUND(J782/H782,3))</f>
        <v>0</v>
      </c>
    </row>
    <row r="783" customFormat="false" ht="10.5" hidden="false" customHeight="false" outlineLevel="0" collapsed="false">
      <c r="B783" s="11" t="s">
        <v>375</v>
      </c>
      <c r="G783" s="19"/>
      <c r="H783" s="46" t="e">
        <f aca="false">'Базовые концовки'!F85</f>
        <v>#VALUE!</v>
      </c>
      <c r="I783" s="19"/>
      <c r="J783" s="46" t="e">
        <f aca="false">'Текущие концовки'!F85</f>
        <v>#VALUE!</v>
      </c>
      <c r="K783" s="19" t="e">
        <f aca="false">IF(H783=0,0,ROUND(J783/H783,3))</f>
        <v>#VALUE!</v>
      </c>
    </row>
    <row r="784" customFormat="false" ht="10.5" hidden="true" customHeight="false" outlineLevel="0" collapsed="false">
      <c r="B784" s="11" t="s">
        <v>376</v>
      </c>
      <c r="H784" s="46" t="n">
        <f aca="false">'Базовые концовки'!F86</f>
        <v>0</v>
      </c>
      <c r="J784" s="46" t="n">
        <f aca="false">'Текущие концовки'!F86</f>
        <v>0</v>
      </c>
      <c r="K784" s="19" t="n">
        <f aca="false">IF(H784=0,0,ROUND(J784/H784,3))</f>
        <v>0</v>
      </c>
    </row>
    <row r="785" customFormat="false" ht="10.5" hidden="true" customHeight="false" outlineLevel="0" collapsed="false">
      <c r="B785" s="11" t="s">
        <v>377</v>
      </c>
      <c r="G785" s="19"/>
      <c r="H785" s="46" t="e">
        <f aca="false">'Базовые концовки'!F87</f>
        <v>#VALUE!</v>
      </c>
      <c r="I785" s="19"/>
      <c r="J785" s="46" t="e">
        <f aca="false">'Текущие концовки'!F87</f>
        <v>#VALUE!</v>
      </c>
      <c r="K785" s="19" t="e">
        <f aca="false">IF(H785=0,0,ROUND(J785/H785,3))</f>
        <v>#VALUE!</v>
      </c>
    </row>
    <row r="786" customFormat="false" ht="10.5" hidden="true" customHeight="false" outlineLevel="0" collapsed="false">
      <c r="B786" s="11" t="s">
        <v>378</v>
      </c>
      <c r="G786" s="19"/>
      <c r="H786" s="46" t="e">
        <f aca="false">'Базовые концовки'!F88</f>
        <v>#VALUE!</v>
      </c>
      <c r="I786" s="19"/>
      <c r="J786" s="46" t="e">
        <f aca="false">'Текущие концовки'!F88</f>
        <v>#VALUE!</v>
      </c>
      <c r="K786" s="19" t="e">
        <f aca="false">IF(H786=0,0,ROUND(J786/H786,3))</f>
        <v>#VALUE!</v>
      </c>
    </row>
    <row r="787" customFormat="false" ht="10.5" hidden="true" customHeight="false" outlineLevel="0" collapsed="false">
      <c r="B787" s="11" t="s">
        <v>68</v>
      </c>
      <c r="H787" s="46" t="n">
        <f aca="false">'Базовые концовки'!F89</f>
        <v>0</v>
      </c>
      <c r="J787" s="46" t="n">
        <f aca="false">'Текущие концовки'!F89</f>
        <v>0</v>
      </c>
      <c r="K787" s="19" t="n">
        <f aca="false">IF(H787=0,0,ROUND(J787/H787,3))</f>
        <v>0</v>
      </c>
    </row>
    <row r="788" customFormat="false" ht="10.5" hidden="true" customHeight="false" outlineLevel="0" collapsed="false">
      <c r="B788" s="11" t="s">
        <v>379</v>
      </c>
      <c r="G788" s="19"/>
      <c r="H788" s="46" t="n">
        <f aca="false">'Базовые концовки'!F90</f>
        <v>32</v>
      </c>
      <c r="I788" s="19"/>
      <c r="J788" s="46" t="n">
        <f aca="false">'Текущие концовки'!F90</f>
        <v>608</v>
      </c>
      <c r="K788" s="19" t="n">
        <f aca="false">IF(H788=0,0,ROUND(J788/H788,3))</f>
        <v>19</v>
      </c>
    </row>
    <row r="789" customFormat="false" ht="10.5" hidden="true" customHeight="false" outlineLevel="0" collapsed="false">
      <c r="B789" s="11" t="s">
        <v>380</v>
      </c>
      <c r="G789" s="19"/>
      <c r="H789" s="47"/>
      <c r="I789" s="19"/>
      <c r="J789" s="47"/>
      <c r="K789" s="19" t="n">
        <f aca="false">IF(H789=0,0,ROUND(J789/H789,3))</f>
        <v>0</v>
      </c>
    </row>
    <row r="790" customFormat="false" ht="10.5" hidden="true" customHeight="false" outlineLevel="0" collapsed="false">
      <c r="B790" s="11" t="s">
        <v>381</v>
      </c>
      <c r="G790" s="19"/>
      <c r="H790" s="46" t="e">
        <f aca="false">'Базовые концовки'!F92</f>
        <v>#VALUE!</v>
      </c>
      <c r="I790" s="19"/>
      <c r="J790" s="46" t="e">
        <f aca="false">'Текущие концовки'!F92</f>
        <v>#VALUE!</v>
      </c>
      <c r="K790" s="19" t="e">
        <f aca="false">IF(H790=0,0,ROUND(J790/H790,3))</f>
        <v>#VALUE!</v>
      </c>
    </row>
    <row r="791" customFormat="false" ht="10.5" hidden="true" customHeight="false" outlineLevel="0" collapsed="false">
      <c r="B791" s="11" t="s">
        <v>67</v>
      </c>
      <c r="G791" s="19"/>
      <c r="H791" s="46" t="e">
        <f aca="false">'Базовые концовки'!F93</f>
        <v>#VALUE!</v>
      </c>
      <c r="I791" s="19"/>
      <c r="J791" s="46" t="e">
        <f aca="false">'Текущие концовки'!F93</f>
        <v>#VALUE!</v>
      </c>
      <c r="K791" s="19" t="e">
        <f aca="false">IF(H791=0,0,ROUND(J791/H791,3))</f>
        <v>#VALUE!</v>
      </c>
    </row>
    <row r="792" customFormat="false" ht="10.5" hidden="true" customHeight="false" outlineLevel="0" collapsed="false">
      <c r="B792" s="11" t="s">
        <v>382</v>
      </c>
      <c r="H792" s="46" t="n">
        <f aca="false">'Базовые концовки'!F94</f>
        <v>0</v>
      </c>
      <c r="J792" s="46" t="n">
        <f aca="false">'Текущие концовки'!F94</f>
        <v>0</v>
      </c>
      <c r="K792" s="19" t="n">
        <f aca="false">IF(H792=0,0,ROUND(J792/H792,3))</f>
        <v>0</v>
      </c>
    </row>
    <row r="793" customFormat="false" ht="10.5" hidden="false" customHeight="false" outlineLevel="0" collapsed="false">
      <c r="B793" s="11" t="s">
        <v>383</v>
      </c>
      <c r="G793" s="19"/>
      <c r="H793" s="46" t="e">
        <f aca="false">'Базовые концовки'!F95</f>
        <v>#VALUE!</v>
      </c>
      <c r="I793" s="19"/>
      <c r="J793" s="46" t="e">
        <f aca="false">'Текущие концовки'!F95</f>
        <v>#VALUE!</v>
      </c>
      <c r="K793" s="19" t="e">
        <f aca="false">IF(H793=0,0,ROUND(J793/H793,3))</f>
        <v>#VALUE!</v>
      </c>
    </row>
    <row r="794" customFormat="false" ht="10.5" hidden="false" customHeight="false" outlineLevel="0" collapsed="false">
      <c r="B794" s="11" t="s">
        <v>65</v>
      </c>
      <c r="G794" s="19"/>
      <c r="H794" s="46" t="e">
        <f aca="false">'Базовые концовки'!F96</f>
        <v>#VALUE!</v>
      </c>
      <c r="I794" s="19"/>
      <c r="J794" s="46" t="e">
        <f aca="false">'Текущие концовки'!F96</f>
        <v>#VALUE!</v>
      </c>
      <c r="K794" s="19" t="e">
        <f aca="false">IF(H794=0,0,ROUND(J794/H794,3))</f>
        <v>#VALUE!</v>
      </c>
    </row>
    <row r="795" customFormat="false" ht="10.5" hidden="false" customHeight="false" outlineLevel="0" collapsed="false">
      <c r="B795" s="11" t="s">
        <v>384</v>
      </c>
      <c r="G795" s="19"/>
      <c r="H795" s="46" t="e">
        <f aca="false">'Базовые концовки'!F97</f>
        <v>#VALUE!</v>
      </c>
      <c r="I795" s="19"/>
      <c r="J795" s="46" t="e">
        <f aca="false">'Текущие концовки'!F97</f>
        <v>#VALUE!</v>
      </c>
      <c r="K795" s="19" t="e">
        <f aca="false">IF(H795=0,0,ROUND(J795/H795,3))</f>
        <v>#VALUE!</v>
      </c>
    </row>
    <row r="796" customFormat="false" ht="10.5" hidden="false" customHeight="false" outlineLevel="0" collapsed="false">
      <c r="B796" s="11" t="s">
        <v>385</v>
      </c>
      <c r="G796" s="19"/>
      <c r="H796" s="46" t="e">
        <f aca="false">'Базовые концовки'!F98</f>
        <v>#VALUE!</v>
      </c>
      <c r="I796" s="19"/>
      <c r="J796" s="46" t="e">
        <f aca="false">'Текущие концовки'!F98</f>
        <v>#VALUE!</v>
      </c>
      <c r="K796" s="19" t="e">
        <f aca="false">IF(H796=0,0,ROUND(J796/H796,3))</f>
        <v>#VALUE!</v>
      </c>
    </row>
    <row r="797" customFormat="false" ht="10.5" hidden="true" customHeight="false" outlineLevel="0" collapsed="false">
      <c r="B797" s="11" t="s">
        <v>386</v>
      </c>
      <c r="G797" s="19"/>
      <c r="H797" s="48" t="e">
        <f aca="false">'Базовые концовки'!J99</f>
        <v>#VALUE!</v>
      </c>
      <c r="I797" s="19"/>
      <c r="J797" s="48" t="e">
        <f aca="false">'Текущие концовки'!J99</f>
        <v>#VALUE!</v>
      </c>
      <c r="K797" s="19" t="e">
        <f aca="false">IF(H797=0,0,ROUND(J797/H797,3))</f>
        <v>#VALUE!</v>
      </c>
    </row>
    <row r="798" customFormat="false" ht="10.5" hidden="true" customHeight="false" outlineLevel="0" collapsed="false">
      <c r="B798" s="11" t="s">
        <v>387</v>
      </c>
      <c r="G798" s="19"/>
      <c r="H798" s="48" t="e">
        <f aca="false">'Базовые концовки'!J100</f>
        <v>#VALUE!</v>
      </c>
      <c r="I798" s="19"/>
      <c r="J798" s="48" t="e">
        <f aca="false">'Текущие концовки'!J100</f>
        <v>#VALUE!</v>
      </c>
      <c r="K798" s="19" t="e">
        <f aca="false">IF(H798=0,0,ROUND(J798/H798,3))</f>
        <v>#VALUE!</v>
      </c>
    </row>
    <row r="799" customFormat="false" ht="10.5" hidden="true" customHeight="false" outlineLevel="0" collapsed="false">
      <c r="B799" s="11" t="s">
        <v>388</v>
      </c>
      <c r="G799" s="19"/>
      <c r="H799" s="48" t="e">
        <f aca="false">'Базовые концовки'!J101</f>
        <v>#VALUE!</v>
      </c>
      <c r="I799" s="19"/>
      <c r="J799" s="48" t="e">
        <f aca="false">'Текущие концовки'!J101</f>
        <v>#VALUE!</v>
      </c>
      <c r="K799" s="19" t="e">
        <f aca="false">IF(H799=0,0,ROUND(J799/H799,3))</f>
        <v>#VALUE!</v>
      </c>
    </row>
    <row r="800" customFormat="false" ht="10.5" hidden="false" customHeight="false" outlineLevel="0" collapsed="false">
      <c r="B800" s="11" t="s">
        <v>74</v>
      </c>
      <c r="G800" s="19"/>
      <c r="H800" s="46" t="e">
        <f aca="false">'Базовые концовки'!F102</f>
        <v>#VALUE!</v>
      </c>
      <c r="I800" s="19"/>
      <c r="J800" s="46" t="e">
        <f aca="false">'Текущие концовки'!F102</f>
        <v>#VALUE!</v>
      </c>
      <c r="K800" s="19" t="e">
        <f aca="false">IF(H800=0,0,ROUND(J800/H800,3))</f>
        <v>#VALUE!</v>
      </c>
    </row>
    <row r="801" customFormat="false" ht="10.5" hidden="false" customHeight="false" outlineLevel="0" collapsed="false">
      <c r="B801" s="11" t="s">
        <v>389</v>
      </c>
      <c r="G801" s="19"/>
      <c r="H801" s="46" t="e">
        <f aca="false">'Базовые концовки'!F103</f>
        <v>#VALUE!</v>
      </c>
      <c r="I801" s="19"/>
      <c r="J801" s="46" t="e">
        <f aca="false">'Текущие концовки'!F103</f>
        <v>#VALUE!</v>
      </c>
      <c r="K801" s="19" t="e">
        <f aca="false">IF(H801=0,0,ROUND(J801/H801,3))</f>
        <v>#VALUE!</v>
      </c>
    </row>
    <row r="802" customFormat="false" ht="10.5" hidden="false" customHeight="false" outlineLevel="0" collapsed="false">
      <c r="B802" s="11" t="s">
        <v>390</v>
      </c>
      <c r="G802" s="19"/>
      <c r="H802" s="46" t="e">
        <f aca="false">'Базовые концовки'!F104</f>
        <v>#VALUE!</v>
      </c>
      <c r="I802" s="19"/>
      <c r="J802" s="46" t="e">
        <f aca="false">'Текущие концовки'!F104</f>
        <v>#VALUE!</v>
      </c>
      <c r="K802" s="19" t="e">
        <f aca="false">IF(H802=0,0,ROUND(J802/H802,3))</f>
        <v>#VALUE!</v>
      </c>
    </row>
    <row r="804" customFormat="false" ht="10.5" hidden="false" customHeight="false" outlineLevel="0" collapsed="false">
      <c r="B804" s="16" t="s">
        <v>391</v>
      </c>
      <c r="C804" s="16"/>
      <c r="D804" s="16"/>
      <c r="E804" s="16"/>
      <c r="F804" s="16"/>
      <c r="G804" s="16"/>
      <c r="H804" s="16"/>
      <c r="I804" s="16"/>
      <c r="J804" s="16"/>
      <c r="K804" s="16"/>
    </row>
    <row r="805" customFormat="false" ht="10.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  <c r="J805" s="16"/>
      <c r="K805" s="16"/>
    </row>
    <row r="806" customFormat="false" ht="52.5" hidden="false" customHeight="false" outlineLevel="0" collapsed="false">
      <c r="A806" s="17" t="s">
        <v>392</v>
      </c>
      <c r="B806" s="17" t="s">
        <v>112</v>
      </c>
      <c r="C806" s="17" t="s">
        <v>113</v>
      </c>
      <c r="D806" s="18" t="s">
        <v>114</v>
      </c>
      <c r="F806" s="19" t="n">
        <v>4</v>
      </c>
      <c r="G806" s="20" t="e">
        <f aca="false">ROUND(СУММПРОИЗВЕСЛИ(1,L806:L811,"s",E806:E811,G806:G811,0),2)+SUMIF(L806:L827,"=NenormMatOtZPR",G806:G827)</f>
        <v>#VALUE!</v>
      </c>
      <c r="H806" s="21" t="e">
        <f aca="false">ROUND(СУММПРОИЗВЕСЛИ(F806,L806:L811,"s",E806:E811,G806:G811,0),0)+SUMIF(L806:L827,"=NenormMatOtZPR",H806:H827)</f>
        <v>#VALUE!</v>
      </c>
      <c r="I806" s="20" t="e">
        <f aca="false">ROUND(СУММПРОИЗВЕСЛИ(1,L806:L811,"s",E806:E811,I806:I811,0),2)+SUMIF(L806:L827,"=NenormMatOtZPR",I806:I827)</f>
        <v>#VALUE!</v>
      </c>
      <c r="J806" s="20" t="e">
        <f aca="false">ROUND(СУММПРОИЗВЕСЛИ(F806,L806:L811,"s",E806:E811,I806:I811,0),0)+SUMIF(L806:L827,"=NenormMatOtZPR",J806:J827)</f>
        <v>#VALUE!</v>
      </c>
      <c r="K806" s="22" t="e">
        <f aca="false">IF(H806=0,0,ROUND(J806/H806,3))</f>
        <v>#VALUE!</v>
      </c>
      <c r="L806" s="1" t="s">
        <v>39</v>
      </c>
    </row>
    <row r="807" customFormat="false" ht="10.5" hidden="false" customHeight="false" outlineLevel="0" collapsed="false">
      <c r="C807" s="23" t="str">
        <f aca="false">IF(ROUND((2+2)/1,6)=F806,"Объем: 2+2","")</f>
        <v>Объем: 2+2</v>
      </c>
    </row>
    <row r="808" customFormat="false" ht="10.5" hidden="false" customHeight="false" outlineLevel="0" collapsed="false">
      <c r="C808" s="24" t="s">
        <v>115</v>
      </c>
    </row>
    <row r="809" customFormat="false" ht="10.5" hidden="true" customHeight="false" outlineLevel="0" collapsed="false">
      <c r="A809" s="25" t="s">
        <v>393</v>
      </c>
      <c r="B809" s="25" t="s">
        <v>46</v>
      </c>
      <c r="C809" s="25" t="s">
        <v>47</v>
      </c>
      <c r="D809" s="7" t="s">
        <v>42</v>
      </c>
      <c r="E809" s="1" t="n">
        <v>0</v>
      </c>
      <c r="F809" s="1" t="n">
        <v>0</v>
      </c>
      <c r="G809" s="27" t="n">
        <f aca="false">IF(F809=0,0,ROUND(H809/F809,3))</f>
        <v>0</v>
      </c>
      <c r="H809" s="28"/>
      <c r="I809" s="27" t="n">
        <f aca="false">IF(F809=0,0,ROUND(J809/F809,3))</f>
        <v>0</v>
      </c>
      <c r="J809" s="28"/>
      <c r="K809" s="27" t="n">
        <f aca="false">IF(H809=0,0,ROUND(J809/H809,3))</f>
        <v>0</v>
      </c>
      <c r="M809" s="1" t="s">
        <v>48</v>
      </c>
    </row>
    <row r="810" customFormat="false" ht="21" hidden="false" customHeight="false" outlineLevel="0" collapsed="false">
      <c r="A810" s="25" t="s">
        <v>394</v>
      </c>
      <c r="B810" s="26" t="e">
        <f aca="false">ПОЛУЧШИФР(Ресурсы!A20,1)</f>
        <v>#VALUE!</v>
      </c>
      <c r="C810" s="25" t="str">
        <f aca="false">Ресурсы!B20</f>
        <v>Рабочий монтажник среднего разряда 4,2</v>
      </c>
      <c r="D810" s="7" t="s">
        <v>42</v>
      </c>
      <c r="E810" s="1" t="n">
        <v>1.03</v>
      </c>
      <c r="F810" s="1" t="e">
        <f aca="false">ОКРУГЛВСЕ(IF(E810="",0,E810)*IF(F806="",0,F806),11)</f>
        <v>#VALUE!</v>
      </c>
      <c r="G810" s="27" t="n">
        <f aca="false">Ресурсы!C20</f>
        <v>9.29</v>
      </c>
      <c r="H810" s="28" t="e">
        <f aca="false">ROUND(IF(F810="",0,F810)*IF(G810="",0,G810),0)</f>
        <v>#VALUE!</v>
      </c>
      <c r="I810" s="27" t="n">
        <f aca="false">Ресурсы!D20</f>
        <v>176.01</v>
      </c>
      <c r="J810" s="28" t="e">
        <f aca="false">ROUND(IF(F810="",0,F810)*IF(I810="",0,I810),0)</f>
        <v>#VALUE!</v>
      </c>
      <c r="K810" s="27" t="e">
        <f aca="false">IF(H810=0,0,ROUND(J810/H810,3))</f>
        <v>#VALUE!</v>
      </c>
      <c r="L810" s="1" t="s">
        <v>43</v>
      </c>
      <c r="M810" s="1" t="s">
        <v>44</v>
      </c>
    </row>
    <row r="811" customFormat="false" ht="10.5" hidden="false" customHeight="false" outlineLevel="0" collapsed="false">
      <c r="A811" s="25" t="s">
        <v>395</v>
      </c>
      <c r="B811" s="26" t="e">
        <f aca="false">ПОЛУЧШИФР(Ресурсы!A124,1)</f>
        <v>#VALUE!</v>
      </c>
      <c r="C811" s="25" t="str">
        <f aca="false">Ресурсы!B124</f>
        <v>Прокладки паронитовые</v>
      </c>
      <c r="D811" s="7" t="s">
        <v>108</v>
      </c>
      <c r="E811" s="1" t="n">
        <v>0.042</v>
      </c>
      <c r="F811" s="1" t="e">
        <f aca="false">ОКРУГЛВСЕ(IF(E811="",0,E811)*IF(F806="",0,F806),11)</f>
        <v>#VALUE!</v>
      </c>
      <c r="G811" s="35" t="n">
        <f aca="false">ROUND(Ресурсы!C124*Начисления!AV42,2)</f>
        <v>25</v>
      </c>
      <c r="H811" s="28" t="e">
        <f aca="false">ROUND(IF(F811="",0,F811)*IF(G811="",0,G811),0)</f>
        <v>#VALUE!</v>
      </c>
      <c r="I811" s="35" t="n">
        <f aca="false">ROUND(Ресурсы!D124*Начисления!AV42,2)</f>
        <v>120.16</v>
      </c>
      <c r="J811" s="28" t="e">
        <f aca="false">ROUND(IF(F811="",0,F811)*IF(I811="",0,I811),0)</f>
        <v>#VALUE!</v>
      </c>
      <c r="K811" s="27" t="e">
        <f aca="false">IF(H811=0,0,ROUND(J811/H811,3))</f>
        <v>#VALUE!</v>
      </c>
      <c r="L811" s="1" t="s">
        <v>43</v>
      </c>
      <c r="M811" s="1" t="s">
        <v>60</v>
      </c>
    </row>
    <row r="812" customFormat="false" ht="10.5" hidden="true" customHeight="false" outlineLevel="0" collapsed="false">
      <c r="C812" s="36" t="s">
        <v>64</v>
      </c>
      <c r="H812" s="1" t="n">
        <v>38</v>
      </c>
      <c r="J812" s="1" t="n">
        <v>725</v>
      </c>
    </row>
    <row r="813" customFormat="false" ht="10.5" hidden="true" customHeight="false" outlineLevel="0" collapsed="false">
      <c r="C813" s="36" t="s">
        <v>65</v>
      </c>
    </row>
    <row r="814" customFormat="false" ht="10.5" hidden="true" customHeight="false" outlineLevel="0" collapsed="false">
      <c r="C814" s="36" t="s">
        <v>66</v>
      </c>
    </row>
    <row r="815" customFormat="false" ht="10.5" hidden="true" customHeight="false" outlineLevel="0" collapsed="false">
      <c r="C815" s="36" t="s">
        <v>67</v>
      </c>
      <c r="H815" s="1" t="n">
        <v>5</v>
      </c>
      <c r="J815" s="1" t="n">
        <v>35</v>
      </c>
    </row>
    <row r="816" customFormat="false" ht="21" hidden="true" customHeight="false" outlineLevel="0" collapsed="false">
      <c r="C816" s="36" t="s">
        <v>68</v>
      </c>
    </row>
    <row r="817" customFormat="false" ht="21" hidden="true" customHeight="false" outlineLevel="0" collapsed="false">
      <c r="C817" s="36" t="s">
        <v>69</v>
      </c>
      <c r="G817" s="37" t="n">
        <v>0.19</v>
      </c>
      <c r="H817" s="1" t="n">
        <v>1</v>
      </c>
      <c r="I817" s="37" t="n">
        <v>3.63</v>
      </c>
      <c r="J817" s="1" t="n">
        <v>15</v>
      </c>
      <c r="L817" s="1" t="s">
        <v>70</v>
      </c>
      <c r="M817" s="1" t="s">
        <v>60</v>
      </c>
    </row>
    <row r="818" customFormat="false" ht="10.5" hidden="true" customHeight="false" outlineLevel="0" collapsed="false">
      <c r="C818" s="36" t="s">
        <v>71</v>
      </c>
    </row>
    <row r="819" customFormat="false" ht="21" hidden="true" customHeight="false" outlineLevel="0" collapsed="false">
      <c r="C819" s="36" t="s">
        <v>72</v>
      </c>
    </row>
    <row r="820" customFormat="false" ht="21" hidden="true" customHeight="false" outlineLevel="0" collapsed="false">
      <c r="C820" s="36" t="s">
        <v>73</v>
      </c>
    </row>
    <row r="821" customFormat="false" ht="10.5" hidden="false" customHeight="false" outlineLevel="0" collapsed="false">
      <c r="C821" s="36" t="s">
        <v>74</v>
      </c>
      <c r="G821" s="1" t="n">
        <v>80</v>
      </c>
      <c r="H821" s="28" t="e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#VALUE!</v>
      </c>
      <c r="I821" s="1" t="n">
        <v>68</v>
      </c>
      <c r="J821" s="28" t="e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#VALUE!</v>
      </c>
      <c r="M821" s="25" t="s">
        <v>75</v>
      </c>
    </row>
    <row r="822" customFormat="false" ht="10.5" hidden="true" customHeight="false" outlineLevel="0" collapsed="false">
      <c r="C822" s="36" t="s">
        <v>76</v>
      </c>
      <c r="G822" s="1" t="n">
        <v>80</v>
      </c>
      <c r="H822" s="28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31</v>
      </c>
      <c r="I822" s="1" t="n">
        <v>68</v>
      </c>
      <c r="J822" s="28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493</v>
      </c>
      <c r="M822" s="25" t="s">
        <v>77</v>
      </c>
    </row>
    <row r="823" customFormat="false" ht="10.5" hidden="true" customHeight="false" outlineLevel="0" collapsed="false">
      <c r="C823" s="36" t="s">
        <v>78</v>
      </c>
      <c r="H823" s="2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23" s="28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23" s="25" t="s">
        <v>79</v>
      </c>
    </row>
    <row r="824" customFormat="false" ht="21" hidden="false" customHeight="false" outlineLevel="0" collapsed="false">
      <c r="C824" s="36" t="s">
        <v>80</v>
      </c>
      <c r="G824" s="1" t="n">
        <v>60</v>
      </c>
      <c r="H824" s="28" t="e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#VALUE!</v>
      </c>
      <c r="I824" s="1" t="n">
        <v>48</v>
      </c>
      <c r="J824" s="28" t="e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#VALUE!</v>
      </c>
      <c r="M824" s="25" t="s">
        <v>81</v>
      </c>
    </row>
    <row r="825" customFormat="false" ht="10.5" hidden="true" customHeight="false" outlineLevel="0" collapsed="false">
      <c r="C825" s="36" t="s">
        <v>82</v>
      </c>
      <c r="G825" s="1" t="n">
        <v>60</v>
      </c>
      <c r="H825" s="28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23</v>
      </c>
      <c r="I825" s="1" t="n">
        <v>48</v>
      </c>
      <c r="J825" s="28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348</v>
      </c>
      <c r="M825" s="25" t="s">
        <v>83</v>
      </c>
    </row>
    <row r="826" customFormat="false" ht="10.5" hidden="true" customHeight="false" outlineLevel="0" collapsed="false">
      <c r="C826" s="36" t="s">
        <v>84</v>
      </c>
      <c r="H826" s="2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26" s="28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26" s="25" t="s">
        <v>85</v>
      </c>
    </row>
    <row r="827" customFormat="false" ht="10.5" hidden="false" customHeight="false" outlineLevel="0" collapsed="false">
      <c r="C827" s="36" t="s">
        <v>86</v>
      </c>
      <c r="H827" s="28" t="e">
        <f aca="false">ROUND(IF(H806="",0,H806)+IF(H821="",0,H821)+IF(H824="",0,H824),0)</f>
        <v>#VALUE!</v>
      </c>
      <c r="J827" s="28" t="e">
        <f aca="false">ROUND(IF(J806="",0,J806)+IF(J821="",0,J821)+IF(J824="",0,J824),0)</f>
        <v>#VALUE!</v>
      </c>
    </row>
    <row r="828" customFormat="false" ht="31.5" hidden="false" customHeight="false" outlineLevel="0" collapsed="false">
      <c r="A828" s="38" t="s">
        <v>396</v>
      </c>
      <c r="B828" s="38" t="s">
        <v>397</v>
      </c>
      <c r="C828" s="38" t="s">
        <v>398</v>
      </c>
      <c r="D828" s="39" t="s">
        <v>90</v>
      </c>
      <c r="E828" s="40"/>
      <c r="F828" s="41" t="n">
        <v>2</v>
      </c>
      <c r="G828" s="42" t="e">
        <f aca="false">ROUND(СУММПРОИЗВЕСЛИ(1,L828:L830,"s",E828:E830,G828:G830,0),2)+SUMIF(L828:L845,"=NenormMatOtZPR",G828:G845)</f>
        <v>#VALUE!</v>
      </c>
      <c r="H828" s="43" t="e">
        <f aca="false">ROUND(СУММПРОИЗВЕСЛИ(F828,L828:L830,"s",E828:E830,G828:G830,0),0)+SUMIF(L828:L845,"=NenormMatOtZPR",H828:H845)</f>
        <v>#VALUE!</v>
      </c>
      <c r="I828" s="42" t="e">
        <f aca="false">ROUND(СУММПРОИЗВЕСЛИ(1,L828:L830,"s",E828:E830,I828:I830,0),2)+SUMIF(L828:L845,"=NenormMatOtZPR",I828:I845)</f>
        <v>#VALUE!</v>
      </c>
      <c r="J828" s="42" t="e">
        <f aca="false">ROUND(СУММПРОИЗВЕСЛИ(F828,L828:L830,"s",E828:E830,I828:I830,0),0)+SUMIF(L828:L845,"=NenormMatOtZPR",J828:J845)</f>
        <v>#VALUE!</v>
      </c>
      <c r="K828" s="44" t="e">
        <f aca="false">IF(H828=0,0,ROUND(J828/H828,3))</f>
        <v>#VALUE!</v>
      </c>
      <c r="L828" s="1" t="s">
        <v>39</v>
      </c>
    </row>
    <row r="829" customFormat="false" ht="10.5" hidden="true" customHeight="false" outlineLevel="0" collapsed="false">
      <c r="A829" s="25" t="s">
        <v>399</v>
      </c>
      <c r="B829" s="25" t="s">
        <v>46</v>
      </c>
      <c r="C829" s="25" t="s">
        <v>47</v>
      </c>
      <c r="D829" s="7" t="s">
        <v>42</v>
      </c>
      <c r="E829" s="1" t="n">
        <v>0</v>
      </c>
      <c r="F829" s="1" t="n">
        <v>0</v>
      </c>
      <c r="G829" s="27" t="n">
        <f aca="false">IF(F829=0,0,ROUND(H829/F829,3))</f>
        <v>0</v>
      </c>
      <c r="H829" s="28"/>
      <c r="I829" s="27" t="n">
        <f aca="false">IF(F829=0,0,ROUND(J829/F829,3))</f>
        <v>0</v>
      </c>
      <c r="J829" s="28"/>
      <c r="K829" s="27" t="n">
        <f aca="false">IF(H829=0,0,ROUND(J829/H829,3))</f>
        <v>0</v>
      </c>
      <c r="M829" s="1" t="s">
        <v>48</v>
      </c>
    </row>
    <row r="830" customFormat="false" ht="21" hidden="true" customHeight="false" outlineLevel="0" collapsed="false">
      <c r="A830" s="25" t="s">
        <v>400</v>
      </c>
      <c r="B830" s="26" t="e">
        <f aca="false">ПОЛУЧШИФР(Ресурсы!A37,1)</f>
        <v>#VALUE!</v>
      </c>
      <c r="C830" s="25" t="str">
        <f aca="false">Ресурсы!B37</f>
        <v>Автоматический балансировочный клапан Ду20 AB-QM компл.</v>
      </c>
      <c r="D830" s="7" t="s">
        <v>90</v>
      </c>
      <c r="E830" s="1" t="n">
        <v>1</v>
      </c>
      <c r="F830" s="1" t="e">
        <f aca="false">ОКРУГЛВСЕ(IF(E830="",0,E830)*IF(F828="",0,F828),11)</f>
        <v>#VALUE!</v>
      </c>
      <c r="G830" s="35" t="n">
        <f aca="false">ROUND(Ресурсы!C37*Начисления!AV43,2)</f>
        <v>1537.91</v>
      </c>
      <c r="H830" s="28" t="e">
        <f aca="false">ROUND(IF(F830="",0,F830)*IF(G830="",0,G830),0)</f>
        <v>#VALUE!</v>
      </c>
      <c r="I830" s="35" t="n">
        <f aca="false">ROUND(Ресурсы!D37*Начисления!AV43,2)</f>
        <v>10749.99</v>
      </c>
      <c r="J830" s="28" t="e">
        <f aca="false">ROUND(IF(F830="",0,F830)*IF(I830="",0,I830),0)</f>
        <v>#VALUE!</v>
      </c>
      <c r="K830" s="27" t="e">
        <f aca="false">IF(H830=0,0,ROUND(J830/H830,3))</f>
        <v>#VALUE!</v>
      </c>
      <c r="L830" s="1" t="s">
        <v>43</v>
      </c>
      <c r="M830" s="1" t="s">
        <v>60</v>
      </c>
    </row>
    <row r="831" customFormat="false" ht="10.5" hidden="true" customHeight="false" outlineLevel="0" collapsed="false">
      <c r="C831" s="36" t="s">
        <v>64</v>
      </c>
    </row>
    <row r="832" customFormat="false" ht="10.5" hidden="true" customHeight="false" outlineLevel="0" collapsed="false">
      <c r="C832" s="36" t="s">
        <v>65</v>
      </c>
    </row>
    <row r="833" customFormat="false" ht="10.5" hidden="true" customHeight="false" outlineLevel="0" collapsed="false">
      <c r="C833" s="36" t="s">
        <v>66</v>
      </c>
    </row>
    <row r="834" customFormat="false" ht="10.5" hidden="true" customHeight="false" outlineLevel="0" collapsed="false">
      <c r="C834" s="36" t="s">
        <v>67</v>
      </c>
      <c r="H834" s="1" t="n">
        <v>3076</v>
      </c>
      <c r="J834" s="1" t="n">
        <v>21500</v>
      </c>
    </row>
    <row r="835" customFormat="false" ht="21" hidden="true" customHeight="false" outlineLevel="0" collapsed="false">
      <c r="C835" s="36" t="s">
        <v>68</v>
      </c>
    </row>
    <row r="836" customFormat="false" ht="21" hidden="true" customHeight="false" outlineLevel="0" collapsed="false">
      <c r="C836" s="36" t="s">
        <v>69</v>
      </c>
      <c r="G836" s="37"/>
      <c r="I836" s="37"/>
      <c r="L836" s="1" t="s">
        <v>70</v>
      </c>
      <c r="M836" s="1" t="s">
        <v>60</v>
      </c>
    </row>
    <row r="837" customFormat="false" ht="10.5" hidden="true" customHeight="false" outlineLevel="0" collapsed="false">
      <c r="C837" s="36" t="s">
        <v>71</v>
      </c>
    </row>
    <row r="838" customFormat="false" ht="21" hidden="true" customHeight="false" outlineLevel="0" collapsed="false">
      <c r="C838" s="36" t="s">
        <v>72</v>
      </c>
    </row>
    <row r="839" customFormat="false" ht="21" hidden="true" customHeight="false" outlineLevel="0" collapsed="false">
      <c r="C839" s="36" t="s">
        <v>73</v>
      </c>
    </row>
    <row r="840" customFormat="false" ht="10.5" hidden="true" customHeight="false" outlineLevel="0" collapsed="false">
      <c r="C840" s="36" t="s">
        <v>74</v>
      </c>
      <c r="H840" s="28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840" s="28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840" s="25" t="s">
        <v>75</v>
      </c>
    </row>
    <row r="841" customFormat="false" ht="10.5" hidden="true" customHeight="false" outlineLevel="0" collapsed="false">
      <c r="C841" s="36" t="s">
        <v>76</v>
      </c>
      <c r="H841" s="28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841" s="28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841" s="25" t="s">
        <v>77</v>
      </c>
    </row>
    <row r="842" customFormat="false" ht="10.5" hidden="true" customHeight="false" outlineLevel="0" collapsed="false">
      <c r="C842" s="36" t="s">
        <v>78</v>
      </c>
      <c r="H842" s="28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42" s="28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42" s="25" t="s">
        <v>79</v>
      </c>
    </row>
    <row r="843" customFormat="false" ht="21" hidden="true" customHeight="false" outlineLevel="0" collapsed="false">
      <c r="C843" s="36" t="s">
        <v>80</v>
      </c>
      <c r="H843" s="28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843" s="28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843" s="25" t="s">
        <v>81</v>
      </c>
    </row>
    <row r="844" customFormat="false" ht="10.5" hidden="true" customHeight="false" outlineLevel="0" collapsed="false">
      <c r="C844" s="36" t="s">
        <v>82</v>
      </c>
      <c r="H844" s="28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844" s="28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844" s="25" t="s">
        <v>83</v>
      </c>
    </row>
    <row r="845" customFormat="false" ht="10.5" hidden="true" customHeight="false" outlineLevel="0" collapsed="false">
      <c r="C845" s="36" t="s">
        <v>84</v>
      </c>
      <c r="H845" s="28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45" s="28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45" s="25" t="s">
        <v>85</v>
      </c>
    </row>
    <row r="846" customFormat="false" ht="42" hidden="false" customHeight="false" outlineLevel="0" collapsed="false">
      <c r="A846" s="38" t="s">
        <v>401</v>
      </c>
      <c r="B846" s="38" t="s">
        <v>135</v>
      </c>
      <c r="C846" s="38" t="s">
        <v>136</v>
      </c>
      <c r="D846" s="39" t="s">
        <v>90</v>
      </c>
      <c r="E846" s="40"/>
      <c r="F846" s="41" t="n">
        <v>2</v>
      </c>
      <c r="G846" s="42" t="e">
        <f aca="false">ROUND(СУММПРОИЗВЕСЛИ(1,L846:L848,"s",E846:E848,G846:G848,0),2)+SUMIF(L846:L863,"=NenormMatOtZPR",G846:G863)</f>
        <v>#VALUE!</v>
      </c>
      <c r="H846" s="43" t="e">
        <f aca="false">ROUND(СУММПРОИЗВЕСЛИ(F846,L846:L848,"s",E846:E848,G846:G848,0),0)+SUMIF(L846:L863,"=NenormMatOtZPR",H846:H863)</f>
        <v>#VALUE!</v>
      </c>
      <c r="I846" s="42" t="e">
        <f aca="false">ROUND(СУММПРОИЗВЕСЛИ(1,L846:L848,"s",E846:E848,I846:I848,0),2)+SUMIF(L846:L863,"=NenormMatOtZPR",I846:I863)</f>
        <v>#VALUE!</v>
      </c>
      <c r="J846" s="42" t="e">
        <f aca="false">ROUND(СУММПРОИЗВЕСЛИ(F846,L846:L848,"s",E846:E848,I846:I848,0),0)+SUMIF(L846:L863,"=NenormMatOtZPR",J846:J863)</f>
        <v>#VALUE!</v>
      </c>
      <c r="K846" s="44" t="e">
        <f aca="false">IF(H846=0,0,ROUND(J846/H846,3))</f>
        <v>#VALUE!</v>
      </c>
      <c r="L846" s="1" t="s">
        <v>39</v>
      </c>
    </row>
    <row r="847" customFormat="false" ht="10.5" hidden="true" customHeight="false" outlineLevel="0" collapsed="false">
      <c r="A847" s="25" t="s">
        <v>402</v>
      </c>
      <c r="B847" s="25" t="s">
        <v>46</v>
      </c>
      <c r="C847" s="25" t="s">
        <v>47</v>
      </c>
      <c r="D847" s="7" t="s">
        <v>42</v>
      </c>
      <c r="E847" s="1" t="n">
        <v>0</v>
      </c>
      <c r="F847" s="1" t="n">
        <v>0</v>
      </c>
      <c r="G847" s="27" t="n">
        <f aca="false">IF(F847=0,0,ROUND(H847/F847,3))</f>
        <v>0</v>
      </c>
      <c r="H847" s="28"/>
      <c r="I847" s="27" t="n">
        <f aca="false">IF(F847=0,0,ROUND(J847/F847,3))</f>
        <v>0</v>
      </c>
      <c r="J847" s="28"/>
      <c r="K847" s="27" t="n">
        <f aca="false">IF(H847=0,0,ROUND(J847/H847,3))</f>
        <v>0</v>
      </c>
      <c r="M847" s="1" t="s">
        <v>48</v>
      </c>
    </row>
    <row r="848" customFormat="false" ht="31.5" hidden="true" customHeight="false" outlineLevel="0" collapsed="false">
      <c r="A848" s="25" t="s">
        <v>403</v>
      </c>
      <c r="B848" s="26" t="e">
        <f aca="false">ПОЛУЧШИФР(Ресурсы!A42,1)</f>
        <v>#VALUE!</v>
      </c>
      <c r="C848" s="25" t="str">
        <f aca="false">Ресурсы!B42</f>
        <v>Кран шаровый латунный никелированный полнопроходной с внутренней резьбой типа V3000 Ду25</v>
      </c>
      <c r="D848" s="7" t="s">
        <v>90</v>
      </c>
      <c r="E848" s="1" t="n">
        <v>1</v>
      </c>
      <c r="F848" s="1" t="e">
        <f aca="false">ОКРУГЛВСЕ(IF(E848="",0,E848)*IF(F846="",0,F846),11)</f>
        <v>#VALUE!</v>
      </c>
      <c r="G848" s="35" t="n">
        <f aca="false">ROUND(Ресурсы!C42*Начисления!AV44,2)</f>
        <v>154.5</v>
      </c>
      <c r="H848" s="28" t="e">
        <f aca="false">ROUND(IF(F848="",0,F848)*IF(G848="",0,G848),0)</f>
        <v>#VALUE!</v>
      </c>
      <c r="I848" s="35" t="n">
        <f aca="false">ROUND(Ресурсы!D42*Начисления!AV44,2)</f>
        <v>1079.95</v>
      </c>
      <c r="J848" s="28" t="e">
        <f aca="false">ROUND(IF(F848="",0,F848)*IF(I848="",0,I848),0)</f>
        <v>#VALUE!</v>
      </c>
      <c r="K848" s="27" t="e">
        <f aca="false">IF(H848=0,0,ROUND(J848/H848,3))</f>
        <v>#VALUE!</v>
      </c>
      <c r="L848" s="1" t="s">
        <v>43</v>
      </c>
      <c r="M848" s="1" t="s">
        <v>60</v>
      </c>
    </row>
    <row r="849" customFormat="false" ht="10.5" hidden="true" customHeight="false" outlineLevel="0" collapsed="false">
      <c r="C849" s="36" t="s">
        <v>64</v>
      </c>
    </row>
    <row r="850" customFormat="false" ht="10.5" hidden="true" customHeight="false" outlineLevel="0" collapsed="false">
      <c r="C850" s="36" t="s">
        <v>65</v>
      </c>
    </row>
    <row r="851" customFormat="false" ht="10.5" hidden="true" customHeight="false" outlineLevel="0" collapsed="false">
      <c r="C851" s="36" t="s">
        <v>66</v>
      </c>
    </row>
    <row r="852" customFormat="false" ht="10.5" hidden="true" customHeight="false" outlineLevel="0" collapsed="false">
      <c r="C852" s="36" t="s">
        <v>67</v>
      </c>
      <c r="H852" s="1" t="n">
        <v>309</v>
      </c>
      <c r="J852" s="1" t="n">
        <v>2160</v>
      </c>
    </row>
    <row r="853" customFormat="false" ht="21" hidden="true" customHeight="false" outlineLevel="0" collapsed="false">
      <c r="C853" s="36" t="s">
        <v>68</v>
      </c>
    </row>
    <row r="854" customFormat="false" ht="21" hidden="true" customHeight="false" outlineLevel="0" collapsed="false">
      <c r="C854" s="36" t="s">
        <v>69</v>
      </c>
      <c r="G854" s="37"/>
      <c r="I854" s="37"/>
      <c r="L854" s="1" t="s">
        <v>70</v>
      </c>
      <c r="M854" s="1" t="s">
        <v>60</v>
      </c>
    </row>
    <row r="855" customFormat="false" ht="10.5" hidden="true" customHeight="false" outlineLevel="0" collapsed="false">
      <c r="C855" s="36" t="s">
        <v>71</v>
      </c>
    </row>
    <row r="856" customFormat="false" ht="21" hidden="true" customHeight="false" outlineLevel="0" collapsed="false">
      <c r="C856" s="36" t="s">
        <v>72</v>
      </c>
    </row>
    <row r="857" customFormat="false" ht="21" hidden="true" customHeight="false" outlineLevel="0" collapsed="false">
      <c r="C857" s="36" t="s">
        <v>73</v>
      </c>
    </row>
    <row r="858" customFormat="false" ht="10.5" hidden="true" customHeight="false" outlineLevel="0" collapsed="false">
      <c r="C858" s="36" t="s">
        <v>74</v>
      </c>
      <c r="H858" s="28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58" s="28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58" s="25" t="s">
        <v>75</v>
      </c>
    </row>
    <row r="859" customFormat="false" ht="10.5" hidden="true" customHeight="false" outlineLevel="0" collapsed="false">
      <c r="C859" s="36" t="s">
        <v>76</v>
      </c>
      <c r="H859" s="28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59" s="28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59" s="25" t="s">
        <v>77</v>
      </c>
    </row>
    <row r="860" customFormat="false" ht="10.5" hidden="true" customHeight="false" outlineLevel="0" collapsed="false">
      <c r="C860" s="36" t="s">
        <v>78</v>
      </c>
      <c r="H860" s="28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60" s="28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60" s="25" t="s">
        <v>79</v>
      </c>
    </row>
    <row r="861" customFormat="false" ht="21" hidden="true" customHeight="false" outlineLevel="0" collapsed="false">
      <c r="C861" s="36" t="s">
        <v>80</v>
      </c>
      <c r="H861" s="28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61" s="28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61" s="25" t="s">
        <v>81</v>
      </c>
    </row>
    <row r="862" customFormat="false" ht="10.5" hidden="true" customHeight="false" outlineLevel="0" collapsed="false">
      <c r="C862" s="36" t="s">
        <v>82</v>
      </c>
      <c r="H862" s="28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62" s="28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62" s="25" t="s">
        <v>83</v>
      </c>
    </row>
    <row r="863" customFormat="false" ht="10.5" hidden="true" customHeight="false" outlineLevel="0" collapsed="false">
      <c r="C863" s="36" t="s">
        <v>84</v>
      </c>
      <c r="H863" s="2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63" s="28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63" s="25" t="s">
        <v>85</v>
      </c>
    </row>
    <row r="864" customFormat="false" ht="52.5" hidden="false" customHeight="false" outlineLevel="0" collapsed="false">
      <c r="A864" s="38" t="s">
        <v>404</v>
      </c>
      <c r="B864" s="38" t="s">
        <v>99</v>
      </c>
      <c r="C864" s="38" t="s">
        <v>100</v>
      </c>
      <c r="D864" s="39" t="s">
        <v>101</v>
      </c>
      <c r="E864" s="40"/>
      <c r="F864" s="41" t="n">
        <v>8</v>
      </c>
      <c r="G864" s="42" t="e">
        <f aca="false">ROUND(СУММПРОИЗВЕСЛИ(1,L864:L871,"s",E864:E871,G864:G871,0),2)+SUMIF(L864:L887,"=NenormMatOtZPR",G864:G887)</f>
        <v>#VALUE!</v>
      </c>
      <c r="H864" s="43" t="e">
        <f aca="false">ROUND(СУММПРОИЗВЕСЛИ(F864,L864:L871,"s",E864:E871,G864:G871,0),0)+SUMIF(L864:L887,"=NenormMatOtZPR",H864:H887)</f>
        <v>#VALUE!</v>
      </c>
      <c r="I864" s="42" t="e">
        <f aca="false">ROUND(СУММПРОИЗВЕСЛИ(1,L864:L871,"s",E864:E871,I864:I871,0),2)+SUMIF(L864:L887,"=NenormMatOtZPR",I864:I887)</f>
        <v>#VALUE!</v>
      </c>
      <c r="J864" s="42" t="e">
        <f aca="false">ROUND(СУММПРОИЗВЕСЛИ(F864,L864:L871,"s",E864:E871,I864:I871,0),0)+SUMIF(L864:L887,"=NenormMatOtZPR",J864:J887)</f>
        <v>#VALUE!</v>
      </c>
      <c r="K864" s="44" t="e">
        <f aca="false">IF(H864=0,0,ROUND(J864/H864,3))</f>
        <v>#VALUE!</v>
      </c>
      <c r="L864" s="1" t="s">
        <v>39</v>
      </c>
    </row>
    <row r="865" customFormat="false" ht="10.5" hidden="false" customHeight="false" outlineLevel="0" collapsed="false">
      <c r="C865" s="23" t="str">
        <f aca="false">IF(ROUND((4+4)/1,6)=F864,"Объем: 4+4","")</f>
        <v>Объем: 4+4</v>
      </c>
    </row>
    <row r="866" customFormat="false" ht="10.5" hidden="false" customHeight="false" outlineLevel="0" collapsed="false">
      <c r="C866" s="24" t="s">
        <v>102</v>
      </c>
    </row>
    <row r="867" customFormat="false" ht="10.5" hidden="true" customHeight="false" outlineLevel="0" collapsed="false">
      <c r="A867" s="25" t="s">
        <v>405</v>
      </c>
      <c r="B867" s="25" t="s">
        <v>46</v>
      </c>
      <c r="C867" s="25" t="s">
        <v>47</v>
      </c>
      <c r="D867" s="7" t="s">
        <v>42</v>
      </c>
      <c r="E867" s="1" t="n">
        <v>0</v>
      </c>
      <c r="F867" s="1" t="n">
        <v>0</v>
      </c>
      <c r="G867" s="27" t="n">
        <f aca="false">IF(F867=0,0,ROUND(H867/F867,3))</f>
        <v>0</v>
      </c>
      <c r="H867" s="28"/>
      <c r="I867" s="27" t="n">
        <f aca="false">IF(F867=0,0,ROUND(J867/F867,3))</f>
        <v>0</v>
      </c>
      <c r="J867" s="28"/>
      <c r="K867" s="27" t="n">
        <f aca="false">IF(H867=0,0,ROUND(J867/H867,3))</f>
        <v>0</v>
      </c>
      <c r="M867" s="1" t="s">
        <v>48</v>
      </c>
    </row>
    <row r="868" customFormat="false" ht="21" hidden="false" customHeight="false" outlineLevel="0" collapsed="false">
      <c r="A868" s="25" t="s">
        <v>406</v>
      </c>
      <c r="B868" s="26" t="e">
        <f aca="false">ПОЛУЧШИФР(Ресурсы!A16,1)</f>
        <v>#VALUE!</v>
      </c>
      <c r="C868" s="25" t="str">
        <f aca="false">Ресурсы!B16</f>
        <v>Рабочий строитель среднего разряда 4,4</v>
      </c>
      <c r="D868" s="7" t="s">
        <v>42</v>
      </c>
      <c r="E868" s="1" t="n">
        <v>0.138</v>
      </c>
      <c r="F868" s="1" t="e">
        <f aca="false">ОКРУГЛВСЕ(IF(E868="",0,E868)*IF(F864="",0,F864),11)</f>
        <v>#VALUE!</v>
      </c>
      <c r="G868" s="27" t="n">
        <f aca="false">Ресурсы!C16</f>
        <v>9.57</v>
      </c>
      <c r="H868" s="28" t="e">
        <f aca="false">ROUND(IF(F868="",0,F868)*IF(G868="",0,G868),0)</f>
        <v>#VALUE!</v>
      </c>
      <c r="I868" s="27" t="n">
        <f aca="false">Ресурсы!D16</f>
        <v>181.22</v>
      </c>
      <c r="J868" s="28" t="e">
        <f aca="false">ROUND(IF(F868="",0,F868)*IF(I868="",0,I868),0)</f>
        <v>#VALUE!</v>
      </c>
      <c r="K868" s="27" t="e">
        <f aca="false">IF(H868=0,0,ROUND(J868/H868,3))</f>
        <v>#VALUE!</v>
      </c>
      <c r="L868" s="1" t="s">
        <v>43</v>
      </c>
      <c r="M868" s="1" t="s">
        <v>44</v>
      </c>
    </row>
    <row r="869" customFormat="false" ht="21" hidden="false" customHeight="false" outlineLevel="0" collapsed="false">
      <c r="A869" s="25" t="s">
        <v>407</v>
      </c>
      <c r="B869" s="26" t="e">
        <f aca="false">ПОЛУЧШИФР(Ресурсы!A49,1)</f>
        <v>#VALUE!</v>
      </c>
      <c r="C869" s="25" t="str">
        <f aca="false">Ресурсы!B49</f>
        <v>Краски масляные земляные марки МА-0115 мумия, сурик железный</v>
      </c>
      <c r="D869" s="7" t="s">
        <v>59</v>
      </c>
      <c r="E869" s="1" t="n">
        <v>2E-005</v>
      </c>
      <c r="F869" s="1" t="e">
        <f aca="false">ОКРУГЛВСЕ(IF(E869="",0,E869)*IF(F864="",0,F864),11)</f>
        <v>#VALUE!</v>
      </c>
      <c r="G869" s="35" t="n">
        <f aca="false">ROUND(Ресурсы!C49*Начисления!AV45,2)</f>
        <v>16177.33</v>
      </c>
      <c r="H869" s="28" t="e">
        <f aca="false">ROUND(IF(F869="",0,F869)*IF(G869="",0,G869),0)</f>
        <v>#VALUE!</v>
      </c>
      <c r="I869" s="35" t="n">
        <f aca="false">ROUND(Ресурсы!D49*Начисления!AV45,2)</f>
        <v>81627.71</v>
      </c>
      <c r="J869" s="28" t="e">
        <f aca="false">ROUND(IF(F869="",0,F869)*IF(I869="",0,I869),0)</f>
        <v>#VALUE!</v>
      </c>
      <c r="K869" s="27" t="e">
        <f aca="false">IF(H869=0,0,ROUND(J869/H869,3))</f>
        <v>#VALUE!</v>
      </c>
      <c r="L869" s="1" t="s">
        <v>43</v>
      </c>
      <c r="M869" s="1" t="s">
        <v>60</v>
      </c>
    </row>
    <row r="870" customFormat="false" ht="10.5" hidden="false" customHeight="false" outlineLevel="0" collapsed="false">
      <c r="A870" s="25" t="s">
        <v>408</v>
      </c>
      <c r="B870" s="26" t="e">
        <f aca="false">ПОЛУЧШИФР(Ресурсы!A51,1)</f>
        <v>#VALUE!</v>
      </c>
      <c r="C870" s="25" t="str">
        <f aca="false">Ресурсы!B51</f>
        <v>Олифа комбинированная, марки К-3</v>
      </c>
      <c r="D870" s="7" t="s">
        <v>59</v>
      </c>
      <c r="E870" s="1" t="n">
        <v>1E-005</v>
      </c>
      <c r="F870" s="1" t="e">
        <f aca="false">ОКРУГЛВСЕ(IF(E870="",0,E870)*IF(F864="",0,F864),11)</f>
        <v>#VALUE!</v>
      </c>
      <c r="G870" s="35" t="n">
        <f aca="false">ROUND(Ресурсы!C51*Начисления!AV45,2)</f>
        <v>18136.51</v>
      </c>
      <c r="H870" s="28" t="e">
        <f aca="false">ROUND(IF(F870="",0,F870)*IF(G870="",0,G870),0)</f>
        <v>#VALUE!</v>
      </c>
      <c r="I870" s="35" t="n">
        <f aca="false">ROUND(Ресурсы!D51*Начисления!AV45,2)</f>
        <v>60582.87</v>
      </c>
      <c r="J870" s="28" t="e">
        <f aca="false">ROUND(IF(F870="",0,F870)*IF(I870="",0,I870),0)</f>
        <v>#VALUE!</v>
      </c>
      <c r="K870" s="27" t="e">
        <f aca="false">IF(H870=0,0,ROUND(J870/H870,3))</f>
        <v>#VALUE!</v>
      </c>
      <c r="L870" s="1" t="s">
        <v>43</v>
      </c>
      <c r="M870" s="1" t="s">
        <v>60</v>
      </c>
    </row>
    <row r="871" customFormat="false" ht="10.5" hidden="false" customHeight="false" outlineLevel="0" collapsed="false">
      <c r="A871" s="25" t="s">
        <v>409</v>
      </c>
      <c r="B871" s="26" t="e">
        <f aca="false">ПОЛУЧШИФР(Ресурсы!A61,1)</f>
        <v>#VALUE!</v>
      </c>
      <c r="C871" s="25" t="str">
        <f aca="false">Ресурсы!B61</f>
        <v>Очес льняной</v>
      </c>
      <c r="D871" s="7" t="s">
        <v>108</v>
      </c>
      <c r="E871" s="1" t="n">
        <v>0.01</v>
      </c>
      <c r="F871" s="1" t="e">
        <f aca="false">ОКРУГЛВСЕ(IF(E871="",0,E871)*IF(F864="",0,F864),11)</f>
        <v>#VALUE!</v>
      </c>
      <c r="G871" s="35" t="n">
        <f aca="false">ROUND(Ресурсы!C61*Начисления!AV45,2)</f>
        <v>37.29</v>
      </c>
      <c r="H871" s="28" t="e">
        <f aca="false">ROUND(IF(F871="",0,F871)*IF(G871="",0,G871),0)</f>
        <v>#VALUE!</v>
      </c>
      <c r="I871" s="35" t="n">
        <f aca="false">ROUND(Ресурсы!D61*Начисления!AV45,2)</f>
        <v>89.63</v>
      </c>
      <c r="J871" s="28" t="e">
        <f aca="false">ROUND(IF(F871="",0,F871)*IF(I871="",0,I871),0)</f>
        <v>#VALUE!</v>
      </c>
      <c r="K871" s="27" t="e">
        <f aca="false">IF(H871=0,0,ROUND(J871/H871,3))</f>
        <v>#VALUE!</v>
      </c>
      <c r="L871" s="1" t="s">
        <v>43</v>
      </c>
      <c r="M871" s="1" t="s">
        <v>60</v>
      </c>
    </row>
    <row r="872" customFormat="false" ht="10.5" hidden="true" customHeight="false" outlineLevel="0" collapsed="false">
      <c r="C872" s="36" t="s">
        <v>64</v>
      </c>
      <c r="H872" s="1" t="n">
        <v>11</v>
      </c>
      <c r="J872" s="1" t="n">
        <v>200</v>
      </c>
    </row>
    <row r="873" customFormat="false" ht="10.5" hidden="true" customHeight="false" outlineLevel="0" collapsed="false">
      <c r="C873" s="36" t="s">
        <v>65</v>
      </c>
    </row>
    <row r="874" customFormat="false" ht="10.5" hidden="true" customHeight="false" outlineLevel="0" collapsed="false">
      <c r="C874" s="36" t="s">
        <v>66</v>
      </c>
    </row>
    <row r="875" customFormat="false" ht="10.5" hidden="true" customHeight="false" outlineLevel="0" collapsed="false">
      <c r="C875" s="36" t="s">
        <v>67</v>
      </c>
      <c r="H875" s="1" t="n">
        <v>7</v>
      </c>
      <c r="J875" s="1" t="n">
        <v>25</v>
      </c>
    </row>
    <row r="876" customFormat="false" ht="21" hidden="true" customHeight="false" outlineLevel="0" collapsed="false">
      <c r="C876" s="36" t="s">
        <v>68</v>
      </c>
    </row>
    <row r="877" customFormat="false" ht="21" hidden="true" customHeight="false" outlineLevel="0" collapsed="false">
      <c r="C877" s="36" t="s">
        <v>69</v>
      </c>
      <c r="G877" s="37"/>
      <c r="I877" s="37"/>
      <c r="L877" s="1" t="s">
        <v>70</v>
      </c>
      <c r="M877" s="1" t="s">
        <v>60</v>
      </c>
    </row>
    <row r="878" customFormat="false" ht="10.5" hidden="true" customHeight="false" outlineLevel="0" collapsed="false">
      <c r="C878" s="36" t="s">
        <v>71</v>
      </c>
    </row>
    <row r="879" customFormat="false" ht="21" hidden="true" customHeight="false" outlineLevel="0" collapsed="false">
      <c r="C879" s="36" t="s">
        <v>72</v>
      </c>
    </row>
    <row r="880" customFormat="false" ht="21" hidden="true" customHeight="false" outlineLevel="0" collapsed="false">
      <c r="C880" s="36" t="s">
        <v>73</v>
      </c>
    </row>
    <row r="881" customFormat="false" ht="10.5" hidden="false" customHeight="false" outlineLevel="0" collapsed="false">
      <c r="C881" s="36" t="s">
        <v>74</v>
      </c>
      <c r="G881" s="1" t="n">
        <v>128</v>
      </c>
      <c r="H881" s="28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881" s="1" t="n">
        <v>109</v>
      </c>
      <c r="J881" s="28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881" s="25" t="s">
        <v>75</v>
      </c>
    </row>
    <row r="882" customFormat="false" ht="10.5" hidden="true" customHeight="false" outlineLevel="0" collapsed="false">
      <c r="C882" s="36" t="s">
        <v>76</v>
      </c>
      <c r="G882" s="1" t="n">
        <v>128</v>
      </c>
      <c r="H882" s="28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4</v>
      </c>
      <c r="I882" s="1" t="n">
        <v>109</v>
      </c>
      <c r="J882" s="28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218</v>
      </c>
      <c r="M882" s="25" t="s">
        <v>77</v>
      </c>
    </row>
    <row r="883" customFormat="false" ht="10.5" hidden="true" customHeight="false" outlineLevel="0" collapsed="false">
      <c r="C883" s="36" t="s">
        <v>78</v>
      </c>
      <c r="H883" s="28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83" s="28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83" s="25" t="s">
        <v>79</v>
      </c>
    </row>
    <row r="884" customFormat="false" ht="21" hidden="false" customHeight="false" outlineLevel="0" collapsed="false">
      <c r="C884" s="36" t="s">
        <v>80</v>
      </c>
      <c r="G884" s="1" t="n">
        <v>83</v>
      </c>
      <c r="H884" s="28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884" s="1" t="n">
        <v>66</v>
      </c>
      <c r="J884" s="28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884" s="25" t="s">
        <v>81</v>
      </c>
    </row>
    <row r="885" customFormat="false" ht="10.5" hidden="true" customHeight="false" outlineLevel="0" collapsed="false">
      <c r="C885" s="36" t="s">
        <v>82</v>
      </c>
      <c r="G885" s="1" t="n">
        <v>83</v>
      </c>
      <c r="H885" s="28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9</v>
      </c>
      <c r="I885" s="1" t="n">
        <v>66</v>
      </c>
      <c r="J885" s="28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132</v>
      </c>
      <c r="M885" s="25" t="s">
        <v>83</v>
      </c>
    </row>
    <row r="886" customFormat="false" ht="10.5" hidden="true" customHeight="false" outlineLevel="0" collapsed="false">
      <c r="C886" s="36" t="s">
        <v>84</v>
      </c>
      <c r="H886" s="28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86" s="28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86" s="25" t="s">
        <v>85</v>
      </c>
    </row>
    <row r="887" customFormat="false" ht="10.5" hidden="false" customHeight="false" outlineLevel="0" collapsed="false">
      <c r="C887" s="36" t="s">
        <v>86</v>
      </c>
      <c r="H887" s="28" t="e">
        <f aca="false">ROUND(IF(H864="",0,H864)+IF(H881="",0,H881)+IF(H884="",0,H884),0)</f>
        <v>#VALUE!</v>
      </c>
      <c r="J887" s="28" t="e">
        <f aca="false">ROUND(IF(J864="",0,J864)+IF(J881="",0,J881)+IF(J884="",0,J884),0)</f>
        <v>#VALUE!</v>
      </c>
    </row>
    <row r="888" customFormat="false" ht="52.5" hidden="false" customHeight="false" outlineLevel="0" collapsed="false">
      <c r="A888" s="38" t="s">
        <v>410</v>
      </c>
      <c r="B888" s="38" t="s">
        <v>146</v>
      </c>
      <c r="C888" s="38" t="s">
        <v>147</v>
      </c>
      <c r="D888" s="39" t="s">
        <v>90</v>
      </c>
      <c r="E888" s="40"/>
      <c r="F888" s="41" t="n">
        <v>4</v>
      </c>
      <c r="G888" s="42" t="e">
        <f aca="false">ROUND(СУММПРОИЗВЕСЛИ(1,L888:L890,"s",E888:E890,G888:G890,0),2)+SUMIF(L888:L905,"=NenormMatOtZPR",G888:G905)</f>
        <v>#VALUE!</v>
      </c>
      <c r="H888" s="43" t="e">
        <f aca="false">ROUND(СУММПРОИЗВЕСЛИ(F888,L888:L890,"s",E888:E890,G888:G890,0),0)+SUMIF(L888:L905,"=NenormMatOtZPR",H888:H905)</f>
        <v>#VALUE!</v>
      </c>
      <c r="I888" s="42" t="e">
        <f aca="false">ROUND(СУММПРОИЗВЕСЛИ(1,L888:L890,"s",E888:E890,I888:I890,0),2)+SUMIF(L888:L905,"=NenormMatOtZPR",I888:I905)</f>
        <v>#VALUE!</v>
      </c>
      <c r="J888" s="42" t="e">
        <f aca="false">ROUND(СУММПРОИЗВЕСЛИ(F888,L888:L890,"s",E888:E890,I888:I890,0),0)+SUMIF(L888:L905,"=NenormMatOtZPR",J888:J905)</f>
        <v>#VALUE!</v>
      </c>
      <c r="K888" s="44" t="e">
        <f aca="false">IF(H888=0,0,ROUND(J888/H888,3))</f>
        <v>#VALUE!</v>
      </c>
      <c r="L888" s="1" t="s">
        <v>39</v>
      </c>
    </row>
    <row r="889" customFormat="false" ht="10.5" hidden="true" customHeight="false" outlineLevel="0" collapsed="false">
      <c r="A889" s="25" t="s">
        <v>411</v>
      </c>
      <c r="B889" s="25" t="s">
        <v>46</v>
      </c>
      <c r="C889" s="25" t="s">
        <v>47</v>
      </c>
      <c r="D889" s="7" t="s">
        <v>42</v>
      </c>
      <c r="E889" s="1" t="n">
        <v>0</v>
      </c>
      <c r="F889" s="1" t="n">
        <v>0</v>
      </c>
      <c r="G889" s="27" t="n">
        <f aca="false">IF(F889=0,0,ROUND(H889/F889,3))</f>
        <v>0</v>
      </c>
      <c r="H889" s="28"/>
      <c r="I889" s="27" t="n">
        <f aca="false">IF(F889=0,0,ROUND(J889/F889,3))</f>
        <v>0</v>
      </c>
      <c r="J889" s="28"/>
      <c r="K889" s="27" t="n">
        <f aca="false">IF(H889=0,0,ROUND(J889/H889,3))</f>
        <v>0</v>
      </c>
      <c r="M889" s="1" t="s">
        <v>48</v>
      </c>
    </row>
    <row r="890" customFormat="false" ht="42" hidden="true" customHeight="false" outlineLevel="0" collapsed="false">
      <c r="A890" s="25" t="s">
        <v>412</v>
      </c>
      <c r="B890" s="26" t="e">
        <f aca="false">ПОЛУЧШИФР(Ресурсы!A43,1)</f>
        <v>#VALUE!</v>
      </c>
      <c r="C890" s="25" t="str">
        <f aca="false">Ресурсы!B43</f>
        <v>Кран спускной шаровый латунный никелированный с накладкой для шланга с наружной резьбой воздушник Ду 15  №09003012</v>
      </c>
      <c r="D890" s="7" t="s">
        <v>90</v>
      </c>
      <c r="E890" s="1" t="n">
        <v>1</v>
      </c>
      <c r="F890" s="1" t="e">
        <f aca="false">ОКРУГЛВСЕ(IF(E890="",0,E890)*IF(F888="",0,F888),11)</f>
        <v>#VALUE!</v>
      </c>
      <c r="G890" s="35" t="n">
        <f aca="false">ROUND(Ресурсы!C43*Начисления!AV46,2)</f>
        <v>67.01</v>
      </c>
      <c r="H890" s="28" t="e">
        <f aca="false">ROUND(IF(F890="",0,F890)*IF(G890="",0,G890),0)</f>
        <v>#VALUE!</v>
      </c>
      <c r="I890" s="35" t="n">
        <f aca="false">ROUND(Ресурсы!D43*Начисления!AV46,2)</f>
        <v>468.4</v>
      </c>
      <c r="J890" s="28" t="e">
        <f aca="false">ROUND(IF(F890="",0,F890)*IF(I890="",0,I890),0)</f>
        <v>#VALUE!</v>
      </c>
      <c r="K890" s="27" t="e">
        <f aca="false">IF(H890=0,0,ROUND(J890/H890,3))</f>
        <v>#VALUE!</v>
      </c>
      <c r="L890" s="1" t="s">
        <v>43</v>
      </c>
      <c r="M890" s="1" t="s">
        <v>60</v>
      </c>
    </row>
    <row r="891" customFormat="false" ht="10.5" hidden="true" customHeight="false" outlineLevel="0" collapsed="false">
      <c r="C891" s="36" t="s">
        <v>64</v>
      </c>
    </row>
    <row r="892" customFormat="false" ht="10.5" hidden="true" customHeight="false" outlineLevel="0" collapsed="false">
      <c r="C892" s="36" t="s">
        <v>65</v>
      </c>
    </row>
    <row r="893" customFormat="false" ht="10.5" hidden="true" customHeight="false" outlineLevel="0" collapsed="false">
      <c r="C893" s="36" t="s">
        <v>66</v>
      </c>
    </row>
    <row r="894" customFormat="false" ht="10.5" hidden="true" customHeight="false" outlineLevel="0" collapsed="false">
      <c r="C894" s="36" t="s">
        <v>67</v>
      </c>
      <c r="H894" s="1" t="n">
        <v>268</v>
      </c>
      <c r="J894" s="1" t="n">
        <v>1874</v>
      </c>
    </row>
    <row r="895" customFormat="false" ht="21" hidden="true" customHeight="false" outlineLevel="0" collapsed="false">
      <c r="C895" s="36" t="s">
        <v>68</v>
      </c>
    </row>
    <row r="896" customFormat="false" ht="21" hidden="true" customHeight="false" outlineLevel="0" collapsed="false">
      <c r="C896" s="36" t="s">
        <v>69</v>
      </c>
      <c r="G896" s="37"/>
      <c r="I896" s="37"/>
      <c r="L896" s="1" t="s">
        <v>70</v>
      </c>
      <c r="M896" s="1" t="s">
        <v>60</v>
      </c>
    </row>
    <row r="897" customFormat="false" ht="10.5" hidden="true" customHeight="false" outlineLevel="0" collapsed="false">
      <c r="C897" s="36" t="s">
        <v>71</v>
      </c>
    </row>
    <row r="898" customFormat="false" ht="21" hidden="true" customHeight="false" outlineLevel="0" collapsed="false">
      <c r="C898" s="36" t="s">
        <v>72</v>
      </c>
    </row>
    <row r="899" customFormat="false" ht="21" hidden="true" customHeight="false" outlineLevel="0" collapsed="false">
      <c r="C899" s="36" t="s">
        <v>73</v>
      </c>
    </row>
    <row r="900" customFormat="false" ht="10.5" hidden="true" customHeight="false" outlineLevel="0" collapsed="false">
      <c r="C900" s="36" t="s">
        <v>74</v>
      </c>
      <c r="H900" s="28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00" s="28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00" s="25" t="s">
        <v>75</v>
      </c>
    </row>
    <row r="901" customFormat="false" ht="10.5" hidden="true" customHeight="false" outlineLevel="0" collapsed="false">
      <c r="C901" s="36" t="s">
        <v>76</v>
      </c>
      <c r="H901" s="28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01" s="28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01" s="25" t="s">
        <v>77</v>
      </c>
    </row>
    <row r="902" customFormat="false" ht="10.5" hidden="true" customHeight="false" outlineLevel="0" collapsed="false">
      <c r="C902" s="36" t="s">
        <v>78</v>
      </c>
      <c r="H902" s="28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02" s="28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02" s="25" t="s">
        <v>79</v>
      </c>
    </row>
    <row r="903" customFormat="false" ht="21" hidden="true" customHeight="false" outlineLevel="0" collapsed="false">
      <c r="C903" s="36" t="s">
        <v>80</v>
      </c>
      <c r="H903" s="28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03" s="28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03" s="25" t="s">
        <v>81</v>
      </c>
    </row>
    <row r="904" customFormat="false" ht="10.5" hidden="true" customHeight="false" outlineLevel="0" collapsed="false">
      <c r="C904" s="36" t="s">
        <v>82</v>
      </c>
      <c r="H904" s="28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04" s="28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04" s="25" t="s">
        <v>83</v>
      </c>
    </row>
    <row r="905" customFormat="false" ht="10.5" hidden="true" customHeight="false" outlineLevel="0" collapsed="false">
      <c r="C905" s="36" t="s">
        <v>84</v>
      </c>
      <c r="H905" s="28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05" s="28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05" s="25" t="s">
        <v>85</v>
      </c>
    </row>
    <row r="906" customFormat="false" ht="52.5" hidden="false" customHeight="false" outlineLevel="0" collapsed="false">
      <c r="A906" s="38" t="s">
        <v>413</v>
      </c>
      <c r="B906" s="38" t="s">
        <v>151</v>
      </c>
      <c r="C906" s="38" t="s">
        <v>152</v>
      </c>
      <c r="D906" s="39" t="s">
        <v>90</v>
      </c>
      <c r="E906" s="40"/>
      <c r="F906" s="41" t="n">
        <v>4</v>
      </c>
      <c r="G906" s="42" t="e">
        <f aca="false">ROUND(СУММПРОИЗВЕСЛИ(1,L906:L908,"s",E906:E908,G906:G908,0),2)+SUMIF(L906:L923,"=NenormMatOtZPR",G906:G923)</f>
        <v>#VALUE!</v>
      </c>
      <c r="H906" s="43" t="e">
        <f aca="false">ROUND(СУММПРОИЗВЕСЛИ(F906,L906:L908,"s",E906:E908,G906:G908,0),0)+SUMIF(L906:L923,"=NenormMatOtZPR",H906:H923)</f>
        <v>#VALUE!</v>
      </c>
      <c r="I906" s="42" t="e">
        <f aca="false">ROUND(СУММПРОИЗВЕСЛИ(1,L906:L908,"s",E906:E908,I906:I908,0),2)+SUMIF(L906:L923,"=NenormMatOtZPR",I906:I923)</f>
        <v>#VALUE!</v>
      </c>
      <c r="J906" s="42" t="e">
        <f aca="false">ROUND(СУММПРОИЗВЕСЛИ(F906,L906:L908,"s",E906:E908,I906:I908,0),0)+SUMIF(L906:L923,"=NenormMatOtZPR",J906:J923)</f>
        <v>#VALUE!</v>
      </c>
      <c r="K906" s="44" t="e">
        <f aca="false">IF(H906=0,0,ROUND(J906/H906,3))</f>
        <v>#VALUE!</v>
      </c>
      <c r="L906" s="1" t="s">
        <v>39</v>
      </c>
    </row>
    <row r="907" customFormat="false" ht="10.5" hidden="true" customHeight="false" outlineLevel="0" collapsed="false">
      <c r="A907" s="25" t="s">
        <v>414</v>
      </c>
      <c r="B907" s="25" t="s">
        <v>46</v>
      </c>
      <c r="C907" s="25" t="s">
        <v>47</v>
      </c>
      <c r="D907" s="7" t="s">
        <v>42</v>
      </c>
      <c r="E907" s="1" t="n">
        <v>0</v>
      </c>
      <c r="F907" s="1" t="n">
        <v>0</v>
      </c>
      <c r="G907" s="27" t="n">
        <f aca="false">IF(F907=0,0,ROUND(H907/F907,3))</f>
        <v>0</v>
      </c>
      <c r="H907" s="28"/>
      <c r="I907" s="27" t="n">
        <f aca="false">IF(F907=0,0,ROUND(J907/F907,3))</f>
        <v>0</v>
      </c>
      <c r="J907" s="28"/>
      <c r="K907" s="27" t="n">
        <f aca="false">IF(H907=0,0,ROUND(J907/H907,3))</f>
        <v>0</v>
      </c>
      <c r="M907" s="1" t="s">
        <v>48</v>
      </c>
    </row>
    <row r="908" customFormat="false" ht="42" hidden="true" customHeight="false" outlineLevel="0" collapsed="false">
      <c r="A908" s="25" t="s">
        <v>415</v>
      </c>
      <c r="B908" s="26" t="e">
        <f aca="false">ПОЛУЧШИФР(Ресурсы!A44,1)</f>
        <v>#VALUE!</v>
      </c>
      <c r="C908" s="25" t="str">
        <f aca="false">Ресурсы!B44</f>
        <v>Кран спускной шаровый латунный никелированный с накладкой для шланга с наружной резьбой спускник Ду 15  №09003034</v>
      </c>
      <c r="D908" s="7" t="s">
        <v>90</v>
      </c>
      <c r="E908" s="1" t="n">
        <v>1</v>
      </c>
      <c r="F908" s="1" t="e">
        <f aca="false">ОКРУГЛВСЕ(IF(E908="",0,E908)*IF(F906="",0,F906),11)</f>
        <v>#VALUE!</v>
      </c>
      <c r="G908" s="35" t="n">
        <f aca="false">ROUND(Ресурсы!C44*Начисления!AV47,2)</f>
        <v>67.01</v>
      </c>
      <c r="H908" s="28" t="e">
        <f aca="false">ROUND(IF(F908="",0,F908)*IF(G908="",0,G908),0)</f>
        <v>#VALUE!</v>
      </c>
      <c r="I908" s="35" t="n">
        <f aca="false">ROUND(Ресурсы!D44*Начисления!AV47,2)</f>
        <v>468.4</v>
      </c>
      <c r="J908" s="28" t="e">
        <f aca="false">ROUND(IF(F908="",0,F908)*IF(I908="",0,I908),0)</f>
        <v>#VALUE!</v>
      </c>
      <c r="K908" s="27" t="e">
        <f aca="false">IF(H908=0,0,ROUND(J908/H908,3))</f>
        <v>#VALUE!</v>
      </c>
      <c r="L908" s="1" t="s">
        <v>43</v>
      </c>
      <c r="M908" s="1" t="s">
        <v>60</v>
      </c>
    </row>
    <row r="909" customFormat="false" ht="10.5" hidden="true" customHeight="false" outlineLevel="0" collapsed="false">
      <c r="C909" s="36" t="s">
        <v>64</v>
      </c>
    </row>
    <row r="910" customFormat="false" ht="10.5" hidden="true" customHeight="false" outlineLevel="0" collapsed="false">
      <c r="C910" s="36" t="s">
        <v>65</v>
      </c>
    </row>
    <row r="911" customFormat="false" ht="10.5" hidden="true" customHeight="false" outlineLevel="0" collapsed="false">
      <c r="C911" s="36" t="s">
        <v>66</v>
      </c>
    </row>
    <row r="912" customFormat="false" ht="10.5" hidden="true" customHeight="false" outlineLevel="0" collapsed="false">
      <c r="C912" s="36" t="s">
        <v>67</v>
      </c>
      <c r="H912" s="1" t="n">
        <v>268</v>
      </c>
      <c r="J912" s="1" t="n">
        <v>1874</v>
      </c>
    </row>
    <row r="913" customFormat="false" ht="21" hidden="true" customHeight="false" outlineLevel="0" collapsed="false">
      <c r="C913" s="36" t="s">
        <v>68</v>
      </c>
    </row>
    <row r="914" customFormat="false" ht="21" hidden="true" customHeight="false" outlineLevel="0" collapsed="false">
      <c r="C914" s="36" t="s">
        <v>69</v>
      </c>
      <c r="G914" s="37"/>
      <c r="I914" s="37"/>
      <c r="L914" s="1" t="s">
        <v>70</v>
      </c>
      <c r="M914" s="1" t="s">
        <v>60</v>
      </c>
    </row>
    <row r="915" customFormat="false" ht="10.5" hidden="true" customHeight="false" outlineLevel="0" collapsed="false">
      <c r="C915" s="36" t="s">
        <v>71</v>
      </c>
    </row>
    <row r="916" customFormat="false" ht="21" hidden="true" customHeight="false" outlineLevel="0" collapsed="false">
      <c r="C916" s="36" t="s">
        <v>72</v>
      </c>
    </row>
    <row r="917" customFormat="false" ht="21" hidden="true" customHeight="false" outlineLevel="0" collapsed="false">
      <c r="C917" s="36" t="s">
        <v>73</v>
      </c>
    </row>
    <row r="918" customFormat="false" ht="10.5" hidden="true" customHeight="false" outlineLevel="0" collapsed="false">
      <c r="C918" s="36" t="s">
        <v>74</v>
      </c>
      <c r="H918" s="28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918" s="28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918" s="25" t="s">
        <v>75</v>
      </c>
    </row>
    <row r="919" customFormat="false" ht="10.5" hidden="true" customHeight="false" outlineLevel="0" collapsed="false">
      <c r="C919" s="36" t="s">
        <v>76</v>
      </c>
      <c r="H919" s="28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919" s="28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919" s="25" t="s">
        <v>77</v>
      </c>
    </row>
    <row r="920" customFormat="false" ht="10.5" hidden="true" customHeight="false" outlineLevel="0" collapsed="false">
      <c r="C920" s="36" t="s">
        <v>78</v>
      </c>
      <c r="H920" s="28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920" s="28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920" s="25" t="s">
        <v>79</v>
      </c>
    </row>
    <row r="921" customFormat="false" ht="21" hidden="true" customHeight="false" outlineLevel="0" collapsed="false">
      <c r="C921" s="36" t="s">
        <v>80</v>
      </c>
      <c r="H921" s="28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921" s="28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921" s="25" t="s">
        <v>81</v>
      </c>
    </row>
    <row r="922" customFormat="false" ht="10.5" hidden="true" customHeight="false" outlineLevel="0" collapsed="false">
      <c r="C922" s="36" t="s">
        <v>82</v>
      </c>
      <c r="H922" s="28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922" s="28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922" s="25" t="s">
        <v>83</v>
      </c>
    </row>
    <row r="923" customFormat="false" ht="10.5" hidden="true" customHeight="false" outlineLevel="0" collapsed="false">
      <c r="C923" s="36" t="s">
        <v>84</v>
      </c>
      <c r="H923" s="28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923" s="28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923" s="25" t="s">
        <v>85</v>
      </c>
    </row>
    <row r="924" customFormat="false" ht="52.5" hidden="false" customHeight="false" outlineLevel="0" collapsed="false">
      <c r="A924" s="38" t="s">
        <v>416</v>
      </c>
      <c r="B924" s="38" t="s">
        <v>194</v>
      </c>
      <c r="C924" s="38" t="s">
        <v>195</v>
      </c>
      <c r="D924" s="39" t="s">
        <v>158</v>
      </c>
      <c r="E924" s="40"/>
      <c r="F924" s="41" t="n">
        <v>2.36</v>
      </c>
      <c r="G924" s="42" t="e">
        <f aca="false">ROUND(СУММПРОИЗВЕСЛИ(1,L924:L943,"s",E924:E943,G924:G943,0),2)+SUMIF(L924:L959,"=NenormMatOtZPR",G924:G959)</f>
        <v>#VALUE!</v>
      </c>
      <c r="H924" s="43" t="e">
        <f aca="false">ROUND(СУММПРОИЗВЕСЛИ(F924,L924:L943,"s",E924:E943,G924:G943,0),0)+SUMIF(L924:L959,"=NenormMatOtZPR",H924:H959)</f>
        <v>#VALUE!</v>
      </c>
      <c r="I924" s="42" t="e">
        <f aca="false">ROUND(СУММПРОИЗВЕСЛИ(1,L924:L943,"s",E924:E943,I924:I943,0),2)+SUMIF(L924:L959,"=NenormMatOtZPR",I924:I959)</f>
        <v>#VALUE!</v>
      </c>
      <c r="J924" s="42" t="e">
        <f aca="false">ROUND(СУММПРОИЗВЕСЛИ(F924,L924:L943,"s",E924:E943,I924:I943,0),0)+SUMIF(L924:L959,"=NenormMatOtZPR",J924:J959)</f>
        <v>#VALUE!</v>
      </c>
      <c r="K924" s="44" t="e">
        <f aca="false">IF(H924=0,0,ROUND(J924/H924,3))</f>
        <v>#VALUE!</v>
      </c>
      <c r="L924" s="1" t="s">
        <v>39</v>
      </c>
    </row>
    <row r="925" customFormat="false" ht="10.5" hidden="false" customHeight="false" outlineLevel="0" collapsed="false">
      <c r="C925" s="24" t="s">
        <v>40</v>
      </c>
    </row>
    <row r="926" customFormat="false" ht="21" hidden="false" customHeight="false" outlineLevel="0" collapsed="false">
      <c r="A926" s="25" t="s">
        <v>417</v>
      </c>
      <c r="B926" s="26" t="e">
        <f aca="false">ПОЛУЧШИФР(Ресурсы!A11,1)</f>
        <v>#VALUE!</v>
      </c>
      <c r="C926" s="25" t="str">
        <f aca="false">Ресурсы!B11</f>
        <v>Рабочий строитель среднего разряда 4</v>
      </c>
      <c r="D926" s="7" t="s">
        <v>42</v>
      </c>
      <c r="E926" s="1" t="n">
        <v>37.9155</v>
      </c>
      <c r="F926" s="1" t="e">
        <f aca="false">ОКРУГЛВСЕ(IF(E926="",0,E926)*IF(F924="",0,F924),11)</f>
        <v>#VALUE!</v>
      </c>
      <c r="G926" s="27" t="n">
        <f aca="false">Ресурсы!C11</f>
        <v>9.02</v>
      </c>
      <c r="H926" s="28" t="e">
        <f aca="false">ROUND(IF(F926="",0,F926)*IF(G926="",0,G926),0)</f>
        <v>#VALUE!</v>
      </c>
      <c r="I926" s="27" t="n">
        <f aca="false">Ресурсы!D11</f>
        <v>170.77</v>
      </c>
      <c r="J926" s="28" t="e">
        <f aca="false">ROUND(IF(F926="",0,F926)*IF(I926="",0,I926),0)</f>
        <v>#VALUE!</v>
      </c>
      <c r="K926" s="27" t="e">
        <f aca="false">IF(H926=0,0,ROUND(J926/H926,3))</f>
        <v>#VALUE!</v>
      </c>
      <c r="L926" s="1" t="s">
        <v>43</v>
      </c>
      <c r="M926" s="1" t="s">
        <v>44</v>
      </c>
    </row>
    <row r="927" customFormat="false" ht="10.5" hidden="false" customHeight="false" outlineLevel="0" collapsed="false">
      <c r="A927" s="25" t="s">
        <v>418</v>
      </c>
      <c r="B927" s="25" t="s">
        <v>46</v>
      </c>
      <c r="C927" s="25" t="s">
        <v>47</v>
      </c>
      <c r="D927" s="7" t="s">
        <v>42</v>
      </c>
      <c r="E927" s="1" t="e">
        <f aca="false">ОКРУГЛВСЕ(СУММПРОИЗВЕСЛИ(1,N924:N943,"mWithZTM",D924:D943,E924:E943,-1)+СУММКОЭФПРОЦЕНТЕСЛИ(1,1,N924:N943,"mWithZTM_Proch",E924:E943,-1),11)</f>
        <v>#VALUE!</v>
      </c>
      <c r="F927" s="1" t="e">
        <f aca="false">ОКРУГЛВСЕ(СУММПРОИЗВЕСЛИ(1,N924:N943,"mWithZTM",D924:D943,F924:F943,-1)+СУММКОЭФПРОЦЕНТЕСЛИ(1,1,N924:N943,"mWithZTM_Proch",F924:F943,-1),11)</f>
        <v>#VALUE!</v>
      </c>
      <c r="G927" s="27" t="e">
        <f aca="false">IF(F927=0,0,ROUND(H927/F927,3))</f>
        <v>#VALUE!</v>
      </c>
      <c r="H927" s="28" t="e">
        <f aca="false">ROUND(СУММЕСЛИДА1НЕ1(O924:O943,"mWithZPM",D924:D943,0,H924:H943),0)</f>
        <v>#VALUE!</v>
      </c>
      <c r="I927" s="27" t="e">
        <f aca="false">IF(F927=0,0,ROUND(J927/F927,3))</f>
        <v>#VALUE!</v>
      </c>
      <c r="J927" s="28" t="e">
        <f aca="false">ROUND(СУММЕСЛИДА1НЕ1(O924:O943,"mWithZPM",D924:D943,0,J924:J943),0)</f>
        <v>#VALUE!</v>
      </c>
      <c r="K927" s="27" t="e">
        <f aca="false">IF(H927=0,0,ROUND(J927/H927,3))</f>
        <v>#VALUE!</v>
      </c>
      <c r="M927" s="1" t="s">
        <v>48</v>
      </c>
    </row>
    <row r="928" customFormat="false" ht="10.5" hidden="false" customHeight="true" outlineLevel="0" collapsed="false">
      <c r="A928" s="6" t="s">
        <v>419</v>
      </c>
      <c r="B928" s="29" t="e">
        <f aca="false">ПОЛУЧШИФР(Ресурсы!A129,1)</f>
        <v>#VALUE!</v>
      </c>
      <c r="C928" s="6" t="str">
        <f aca="false">Ресурсы!B129</f>
        <v>Краны башенные при работе на других видах строительства 8 т</v>
      </c>
      <c r="D928" s="30" t="s">
        <v>50</v>
      </c>
      <c r="E928" s="31" t="n">
        <v>0.1</v>
      </c>
      <c r="F928" s="31" t="e">
        <f aca="false">ОКРУГЛВСЕ(IF(E928="",0,E928)*IF(F924="",0,F924),11)</f>
        <v>#VALUE!</v>
      </c>
      <c r="G928" s="32" t="n">
        <f aca="false">Ресурсы!C129</f>
        <v>85.53</v>
      </c>
      <c r="H928" s="33" t="e">
        <f aca="false">ROUND(IF(F928="",0,F928)*IF(G928="",0,G928),0)</f>
        <v>#VALUE!</v>
      </c>
      <c r="I928" s="32" t="n">
        <f aca="false">Ресурсы!D129</f>
        <v>512.01</v>
      </c>
      <c r="J928" s="33" t="e">
        <f aca="false">ROUND(IF(F928="",0,F928)*IF(I928="",0,I928),0)</f>
        <v>#VALUE!</v>
      </c>
      <c r="K928" s="34" t="e">
        <f aca="false">IF(H928=0,0,ROUND(J928/H928,3))</f>
        <v>#VALUE!</v>
      </c>
      <c r="L928" s="1" t="s">
        <v>43</v>
      </c>
      <c r="M928" s="1" t="s">
        <v>51</v>
      </c>
    </row>
    <row r="929" customFormat="false" ht="21" hidden="false" customHeight="false" outlineLevel="0" collapsed="false">
      <c r="A929" s="6"/>
      <c r="B929" s="29"/>
      <c r="C929" s="6"/>
      <c r="D929" s="1" t="n">
        <f aca="false">Ресурсы!G129</f>
        <v>1</v>
      </c>
      <c r="E929" s="31"/>
      <c r="F929" s="31"/>
      <c r="G929" s="35" t="n">
        <f aca="false">Ресурсы!E129</f>
        <v>12.84</v>
      </c>
      <c r="H929" s="28" t="e">
        <f aca="false">ROUND(IF(F928="",0,F928)*IF(G929="",0,G929),0)</f>
        <v>#VALUE!</v>
      </c>
      <c r="I929" s="35" t="n">
        <f aca="false">Ресурсы!F129</f>
        <v>243.01</v>
      </c>
      <c r="J929" s="28" t="e">
        <f aca="false">ROUND(IF(F928="",0,F928)*IF(I929="",0,I929),0)</f>
        <v>#VALUE!</v>
      </c>
      <c r="K929" s="27" t="e">
        <f aca="false">IF(H929=0,0,ROUND(J929/H929,3))</f>
        <v>#VALUE!</v>
      </c>
      <c r="N929" s="1" t="s">
        <v>52</v>
      </c>
      <c r="O929" s="1" t="s">
        <v>53</v>
      </c>
    </row>
    <row r="930" customFormat="false" ht="10.5" hidden="false" customHeight="true" outlineLevel="0" collapsed="false">
      <c r="A930" s="6" t="s">
        <v>420</v>
      </c>
      <c r="B930" s="29" t="e">
        <f aca="false">ПОЛУЧШИФР(Ресурсы!A131,1)</f>
        <v>#VALUE!</v>
      </c>
      <c r="C930" s="6" t="str">
        <f aca="false">Ресурсы!B131</f>
        <v>Краны на автомобильном ходу при работе на других видах строительства 10 т</v>
      </c>
      <c r="D930" s="30" t="s">
        <v>50</v>
      </c>
      <c r="E930" s="31" t="n">
        <v>0.0875</v>
      </c>
      <c r="F930" s="31" t="e">
        <f aca="false">ОКРУГЛВСЕ(IF(E930="",0,E930)*IF(F924="",0,F924),11)</f>
        <v>#VALUE!</v>
      </c>
      <c r="G930" s="32" t="n">
        <f aca="false">Ресурсы!C131</f>
        <v>102.74</v>
      </c>
      <c r="H930" s="33" t="e">
        <f aca="false">ROUND(IF(F930="",0,F930)*IF(G930="",0,G930),0)</f>
        <v>#VALUE!</v>
      </c>
      <c r="I930" s="32" t="n">
        <f aca="false">Ресурсы!D131</f>
        <v>627.34</v>
      </c>
      <c r="J930" s="33" t="e">
        <f aca="false">ROUND(IF(F930="",0,F930)*IF(I930="",0,I930),0)</f>
        <v>#VALUE!</v>
      </c>
      <c r="K930" s="34" t="e">
        <f aca="false">IF(H930=0,0,ROUND(J930/H930,3))</f>
        <v>#VALUE!</v>
      </c>
      <c r="L930" s="1" t="s">
        <v>43</v>
      </c>
      <c r="M930" s="1" t="s">
        <v>51</v>
      </c>
    </row>
    <row r="931" customFormat="false" ht="21" hidden="false" customHeight="false" outlineLevel="0" collapsed="false">
      <c r="A931" s="6"/>
      <c r="B931" s="29"/>
      <c r="C931" s="6"/>
      <c r="D931" s="1" t="n">
        <f aca="false">Ресурсы!G131</f>
        <v>1</v>
      </c>
      <c r="E931" s="31"/>
      <c r="F931" s="31"/>
      <c r="G931" s="35" t="n">
        <f aca="false">Ресурсы!E131</f>
        <v>12.84</v>
      </c>
      <c r="H931" s="28" t="e">
        <f aca="false">ROUND(IF(F930="",0,F930)*IF(G931="",0,G931),0)</f>
        <v>#VALUE!</v>
      </c>
      <c r="I931" s="35" t="n">
        <f aca="false">Ресурсы!F131</f>
        <v>243.01</v>
      </c>
      <c r="J931" s="28" t="e">
        <f aca="false">ROUND(IF(F930="",0,F930)*IF(I931="",0,I931),0)</f>
        <v>#VALUE!</v>
      </c>
      <c r="K931" s="27" t="e">
        <f aca="false">IF(H931=0,0,ROUND(J931/H931,3))</f>
        <v>#VALUE!</v>
      </c>
      <c r="N931" s="1" t="s">
        <v>52</v>
      </c>
      <c r="O931" s="1" t="s">
        <v>53</v>
      </c>
    </row>
    <row r="932" customFormat="false" ht="10.5" hidden="false" customHeight="false" outlineLevel="0" collapsed="false">
      <c r="A932" s="25" t="s">
        <v>421</v>
      </c>
      <c r="B932" s="26" t="e">
        <f aca="false">ПОЛУЧШИФР(Ресурсы!A141,1)</f>
        <v>#VALUE!</v>
      </c>
      <c r="C932" s="25" t="str">
        <f aca="false">Ресурсы!B141</f>
        <v>Аппарат для газовой сварки и резки</v>
      </c>
      <c r="D932" s="7" t="s">
        <v>50</v>
      </c>
      <c r="E932" s="1" t="n">
        <v>1.4375</v>
      </c>
      <c r="F932" s="1" t="e">
        <f aca="false">ОКРУГЛВСЕ(IF(E932="",0,E932)*IF(F924="",0,F924),11)</f>
        <v>#VALUE!</v>
      </c>
      <c r="G932" s="35" t="n">
        <f aca="false">Ресурсы!C141</f>
        <v>1.2</v>
      </c>
      <c r="H932" s="28" t="e">
        <f aca="false">ROUND(IF(F932="",0,F932)*IF(G932="",0,G932),0)</f>
        <v>#VALUE!</v>
      </c>
      <c r="I932" s="35" t="n">
        <f aca="false">Ресурсы!D141</f>
        <v>2.75</v>
      </c>
      <c r="J932" s="28" t="e">
        <f aca="false">ROUND(IF(F932="",0,F932)*IF(I932="",0,I932),0)</f>
        <v>#VALUE!</v>
      </c>
      <c r="K932" s="27" t="e">
        <f aca="false">IF(H932=0,0,ROUND(J932/H932,3))</f>
        <v>#VALUE!</v>
      </c>
      <c r="L932" s="1" t="s">
        <v>43</v>
      </c>
      <c r="M932" s="1" t="s">
        <v>51</v>
      </c>
    </row>
    <row r="933" customFormat="false" ht="10.5" hidden="false" customHeight="true" outlineLevel="0" collapsed="false">
      <c r="A933" s="6" t="s">
        <v>422</v>
      </c>
      <c r="B933" s="29" t="e">
        <f aca="false">ПОЛУЧШИФР(Ресурсы!A153,1)</f>
        <v>#VALUE!</v>
      </c>
      <c r="C933" s="6" t="str">
        <f aca="false">Ресурсы!B153</f>
        <v>Автомобили бортовые, грузоподъемность до 5 т</v>
      </c>
      <c r="D933" s="30" t="s">
        <v>50</v>
      </c>
      <c r="E933" s="31" t="n">
        <v>0.4375</v>
      </c>
      <c r="F933" s="31" t="e">
        <f aca="false">ОКРУГЛВСЕ(IF(E933="",0,E933)*IF(F924="",0,F924),11)</f>
        <v>#VALUE!</v>
      </c>
      <c r="G933" s="32" t="n">
        <f aca="false">Ресурсы!C153</f>
        <v>88.02</v>
      </c>
      <c r="H933" s="33" t="e">
        <f aca="false">ROUND(IF(F933="",0,F933)*IF(G933="",0,G933),0)</f>
        <v>#VALUE!</v>
      </c>
      <c r="I933" s="32" t="n">
        <f aca="false">Ресурсы!D153</f>
        <v>814.45</v>
      </c>
      <c r="J933" s="33" t="e">
        <f aca="false">ROUND(IF(F933="",0,F933)*IF(I933="",0,I933),0)</f>
        <v>#VALUE!</v>
      </c>
      <c r="K933" s="34" t="e">
        <f aca="false">IF(H933=0,0,ROUND(J933/H933,3))</f>
        <v>#VALUE!</v>
      </c>
      <c r="L933" s="1" t="s">
        <v>43</v>
      </c>
      <c r="M933" s="1" t="s">
        <v>51</v>
      </c>
    </row>
    <row r="934" customFormat="false" ht="10.5" hidden="false" customHeight="false" outlineLevel="0" collapsed="false">
      <c r="A934" s="6"/>
      <c r="B934" s="29"/>
      <c r="C934" s="6"/>
      <c r="D934" s="1" t="n">
        <f aca="false">Ресурсы!G153</f>
        <v>1</v>
      </c>
      <c r="E934" s="31"/>
      <c r="F934" s="31"/>
      <c r="G934" s="35" t="n">
        <f aca="false">Ресурсы!E153</f>
        <v>10.68</v>
      </c>
      <c r="H934" s="28" t="e">
        <f aca="false">ROUND(IF(F933="",0,F933)*IF(G934="",0,G934),0)</f>
        <v>#VALUE!</v>
      </c>
      <c r="I934" s="35" t="n">
        <f aca="false">Ресурсы!F153</f>
        <v>202.19</v>
      </c>
      <c r="J934" s="28" t="e">
        <f aca="false">ROUND(IF(F933="",0,F933)*IF(I934="",0,I934),0)</f>
        <v>#VALUE!</v>
      </c>
      <c r="K934" s="27" t="e">
        <f aca="false">IF(H934=0,0,ROUND(J934/H934,3))</f>
        <v>#VALUE!</v>
      </c>
    </row>
    <row r="935" customFormat="false" ht="21" hidden="false" customHeight="false" outlineLevel="0" collapsed="false">
      <c r="A935" s="25" t="s">
        <v>423</v>
      </c>
      <c r="B935" s="26" t="e">
        <f aca="false">ПОЛУЧШИФР(Ресурсы!A45,1)</f>
        <v>#VALUE!</v>
      </c>
      <c r="C935" s="25" t="str">
        <f aca="false">Ресурсы!B45</f>
        <v>Ацетилен растворенный технический марки А</v>
      </c>
      <c r="D935" s="7" t="s">
        <v>59</v>
      </c>
      <c r="E935" s="1" t="n">
        <v>0.00013</v>
      </c>
      <c r="F935" s="1" t="e">
        <f aca="false">ОКРУГЛВСЕ(IF(E935="",0,E935)*IF(F924="",0,F924),11)</f>
        <v>#VALUE!</v>
      </c>
      <c r="G935" s="35" t="n">
        <f aca="false">ROUND(Ресурсы!C45*Начисления!AV48,2)</f>
        <v>32830</v>
      </c>
      <c r="H935" s="28" t="e">
        <f aca="false">ROUND(IF(F935="",0,F935)*IF(G935="",0,G935),0)</f>
        <v>#VALUE!</v>
      </c>
      <c r="I935" s="35" t="n">
        <f aca="false">ROUND(Ресурсы!D45*Начисления!AV48,2)</f>
        <v>321000</v>
      </c>
      <c r="J935" s="28" t="e">
        <f aca="false">ROUND(IF(F935="",0,F935)*IF(I935="",0,I935),0)</f>
        <v>#VALUE!</v>
      </c>
      <c r="K935" s="27" t="e">
        <f aca="false">IF(H935=0,0,ROUND(J935/H935,3))</f>
        <v>#VALUE!</v>
      </c>
      <c r="L935" s="1" t="s">
        <v>43</v>
      </c>
      <c r="M935" s="1" t="s">
        <v>60</v>
      </c>
    </row>
    <row r="936" customFormat="false" ht="10.5" hidden="false" customHeight="false" outlineLevel="0" collapsed="false">
      <c r="A936" s="25" t="s">
        <v>424</v>
      </c>
      <c r="B936" s="26" t="e">
        <f aca="false">ПОЛУЧШИФР(Ресурсы!A48,1)</f>
        <v>#VALUE!</v>
      </c>
      <c r="C936" s="25" t="str">
        <f aca="false">Ресурсы!B48</f>
        <v>Кислород технический газообразный</v>
      </c>
      <c r="D936" s="7" t="s">
        <v>62</v>
      </c>
      <c r="E936" s="1" t="n">
        <v>0.281</v>
      </c>
      <c r="F936" s="1" t="e">
        <f aca="false">ОКРУГЛВСЕ(IF(E936="",0,E936)*IF(F924="",0,F924),11)</f>
        <v>#VALUE!</v>
      </c>
      <c r="G936" s="35" t="n">
        <f aca="false">ROUND(Ресурсы!C48*Начисления!AV48,2)</f>
        <v>6.22</v>
      </c>
      <c r="H936" s="28" t="e">
        <f aca="false">ROUND(IF(F936="",0,F936)*IF(G936="",0,G936),0)</f>
        <v>#VALUE!</v>
      </c>
      <c r="I936" s="35" t="n">
        <f aca="false">ROUND(Ресурсы!D48*Начисления!AV48,2)</f>
        <v>58.33</v>
      </c>
      <c r="J936" s="28" t="e">
        <f aca="false">ROUND(IF(F936="",0,F936)*IF(I936="",0,I936),0)</f>
        <v>#VALUE!</v>
      </c>
      <c r="K936" s="27" t="e">
        <f aca="false">IF(H936=0,0,ROUND(J936/H936,3))</f>
        <v>#VALUE!</v>
      </c>
      <c r="L936" s="1" t="s">
        <v>43</v>
      </c>
      <c r="M936" s="1" t="s">
        <v>60</v>
      </c>
    </row>
    <row r="937" customFormat="false" ht="21" hidden="false" customHeight="false" outlineLevel="0" collapsed="false">
      <c r="A937" s="25" t="s">
        <v>425</v>
      </c>
      <c r="B937" s="26" t="e">
        <f aca="false">ПОЛУЧШИФР(Ресурсы!A49,1)</f>
        <v>#VALUE!</v>
      </c>
      <c r="C937" s="25" t="str">
        <f aca="false">Ресурсы!B49</f>
        <v>Краски масляные земляные марки МА-0115 мумия, сурик железный</v>
      </c>
      <c r="D937" s="7" t="s">
        <v>59</v>
      </c>
      <c r="E937" s="1" t="n">
        <v>0.00044</v>
      </c>
      <c r="F937" s="1" t="e">
        <f aca="false">ОКРУГЛВСЕ(IF(E937="",0,E937)*IF(F924="",0,F924),11)</f>
        <v>#VALUE!</v>
      </c>
      <c r="G937" s="35" t="n">
        <f aca="false">ROUND(Ресурсы!C49*Начисления!AV48,2)</f>
        <v>16177.33</v>
      </c>
      <c r="H937" s="28" t="e">
        <f aca="false">ROUND(IF(F937="",0,F937)*IF(G937="",0,G937),0)</f>
        <v>#VALUE!</v>
      </c>
      <c r="I937" s="35" t="n">
        <f aca="false">ROUND(Ресурсы!D49*Начисления!AV48,2)</f>
        <v>81627.71</v>
      </c>
      <c r="J937" s="28" t="e">
        <f aca="false">ROUND(IF(F937="",0,F937)*IF(I937="",0,I937),0)</f>
        <v>#VALUE!</v>
      </c>
      <c r="K937" s="27" t="e">
        <f aca="false">IF(H937=0,0,ROUND(J937/H937,3))</f>
        <v>#VALUE!</v>
      </c>
      <c r="L937" s="1" t="s">
        <v>43</v>
      </c>
      <c r="M937" s="1" t="s">
        <v>60</v>
      </c>
    </row>
    <row r="938" customFormat="false" ht="10.5" hidden="false" customHeight="false" outlineLevel="0" collapsed="false">
      <c r="A938" s="25" t="s">
        <v>426</v>
      </c>
      <c r="B938" s="26" t="e">
        <f aca="false">ПОЛУЧШИФР(Ресурсы!A51,1)</f>
        <v>#VALUE!</v>
      </c>
      <c r="C938" s="25" t="str">
        <f aca="false">Ресурсы!B51</f>
        <v>Олифа комбинированная, марки К-3</v>
      </c>
      <c r="D938" s="7" t="s">
        <v>59</v>
      </c>
      <c r="E938" s="1" t="n">
        <v>0.00053</v>
      </c>
      <c r="F938" s="1" t="e">
        <f aca="false">ОКРУГЛВСЕ(IF(E938="",0,E938)*IF(F924="",0,F924),11)</f>
        <v>#VALUE!</v>
      </c>
      <c r="G938" s="35" t="n">
        <f aca="false">ROUND(Ресурсы!C51*Начисления!AV48,2)</f>
        <v>18136.51</v>
      </c>
      <c r="H938" s="28" t="e">
        <f aca="false">ROUND(IF(F938="",0,F938)*IF(G938="",0,G938),0)</f>
        <v>#VALUE!</v>
      </c>
      <c r="I938" s="35" t="n">
        <f aca="false">ROUND(Ресурсы!D51*Начисления!AV48,2)</f>
        <v>60582.87</v>
      </c>
      <c r="J938" s="28" t="e">
        <f aca="false">ROUND(IF(F938="",0,F938)*IF(I938="",0,I938),0)</f>
        <v>#VALUE!</v>
      </c>
      <c r="K938" s="27" t="e">
        <f aca="false">IF(H938=0,0,ROUND(J938/H938,3))</f>
        <v>#VALUE!</v>
      </c>
      <c r="L938" s="1" t="s">
        <v>43</v>
      </c>
      <c r="M938" s="1" t="s">
        <v>60</v>
      </c>
    </row>
    <row r="939" customFormat="false" ht="21" hidden="false" customHeight="false" outlineLevel="0" collapsed="false">
      <c r="A939" s="25" t="s">
        <v>427</v>
      </c>
      <c r="B939" s="26" t="e">
        <f aca="false">ПОЛУЧШИФР(Ресурсы!A52,1)</f>
        <v>#VALUE!</v>
      </c>
      <c r="C939" s="25" t="str">
        <f aca="false">Ресурсы!B52</f>
        <v>Проволока сварочная легированная диаметром 4 мм</v>
      </c>
      <c r="D939" s="7" t="s">
        <v>59</v>
      </c>
      <c r="E939" s="1" t="n">
        <v>0.00017</v>
      </c>
      <c r="F939" s="1" t="e">
        <f aca="false">ОКРУГЛВСЕ(IF(E939="",0,E939)*IF(F924="",0,F924),11)</f>
        <v>#VALUE!</v>
      </c>
      <c r="G939" s="35" t="n">
        <f aca="false">ROUND(Ресурсы!C52*Начисления!AV48,2)</f>
        <v>13560</v>
      </c>
      <c r="H939" s="28" t="e">
        <f aca="false">ROUND(IF(F939="",0,F939)*IF(G939="",0,G939),0)</f>
        <v>#VALUE!</v>
      </c>
      <c r="I939" s="35" t="n">
        <f aca="false">ROUND(Ресурсы!D52*Начисления!AV48,2)</f>
        <v>39720.54</v>
      </c>
      <c r="J939" s="28" t="e">
        <f aca="false">ROUND(IF(F939="",0,F939)*IF(I939="",0,I939),0)</f>
        <v>#VALUE!</v>
      </c>
      <c r="K939" s="27" t="e">
        <f aca="false">IF(H939=0,0,ROUND(J939/H939,3))</f>
        <v>#VALUE!</v>
      </c>
      <c r="L939" s="1" t="s">
        <v>43</v>
      </c>
      <c r="M939" s="1" t="s">
        <v>60</v>
      </c>
    </row>
    <row r="940" customFormat="false" ht="10.5" hidden="false" customHeight="false" outlineLevel="0" collapsed="false">
      <c r="A940" s="25" t="s">
        <v>428</v>
      </c>
      <c r="B940" s="26" t="e">
        <f aca="false">ПОЛУЧШИФР(Ресурсы!A61,1)</f>
        <v>#VALUE!</v>
      </c>
      <c r="C940" s="25" t="str">
        <f aca="false">Ресурсы!B61</f>
        <v>Очес льняной</v>
      </c>
      <c r="D940" s="7" t="s">
        <v>108</v>
      </c>
      <c r="E940" s="1" t="n">
        <v>0.06</v>
      </c>
      <c r="F940" s="1" t="e">
        <f aca="false">ОКРУГЛВСЕ(IF(E940="",0,E940)*IF(F924="",0,F924),11)</f>
        <v>#VALUE!</v>
      </c>
      <c r="G940" s="35" t="n">
        <f aca="false">ROUND(Ресурсы!C61*Начисления!AV48,2)</f>
        <v>37.29</v>
      </c>
      <c r="H940" s="28" t="e">
        <f aca="false">ROUND(IF(F940="",0,F940)*IF(G940="",0,G940),0)</f>
        <v>#VALUE!</v>
      </c>
      <c r="I940" s="35" t="n">
        <f aca="false">ROUND(Ресурсы!D61*Начисления!AV48,2)</f>
        <v>89.63</v>
      </c>
      <c r="J940" s="28" t="e">
        <f aca="false">ROUND(IF(F940="",0,F940)*IF(I940="",0,I940),0)</f>
        <v>#VALUE!</v>
      </c>
      <c r="K940" s="27" t="e">
        <f aca="false">IF(H940=0,0,ROUND(J940/H940,3))</f>
        <v>#VALUE!</v>
      </c>
      <c r="L940" s="1" t="s">
        <v>43</v>
      </c>
      <c r="M940" s="1" t="s">
        <v>60</v>
      </c>
    </row>
    <row r="941" customFormat="false" ht="52.5" hidden="false" customHeight="false" outlineLevel="0" collapsed="false">
      <c r="A941" s="25" t="s">
        <v>429</v>
      </c>
      <c r="B941" s="26" t="e">
        <f aca="false">ПОЛУЧШИФР(Ресурсы!A96,1)</f>
        <v>#VALUE!</v>
      </c>
      <c r="C941" s="25" t="str">
        <f aca="false">Ресурсы!B96</f>
        <v>Узлы укрупненные монтажные (трубопроводы) из стальных водогазопроводных неоцинкованных труб с гильзами для систем отопления диаметром 25 мм</v>
      </c>
      <c r="D941" s="7" t="s">
        <v>172</v>
      </c>
      <c r="E941" s="1" t="n">
        <v>100</v>
      </c>
      <c r="F941" s="1" t="e">
        <f aca="false">ОКРУГЛВСЕ(IF(E941="",0,E941)*IF(F924="",0,F924),11)</f>
        <v>#VALUE!</v>
      </c>
      <c r="G941" s="35" t="n">
        <f aca="false">ROUND(Ресурсы!C96*Начисления!AV48,2)</f>
        <v>25.51</v>
      </c>
      <c r="H941" s="28" t="e">
        <f aca="false">ROUND(IF(F941="",0,F941)*IF(G941="",0,G941),0)</f>
        <v>#VALUE!</v>
      </c>
      <c r="I941" s="35" t="n">
        <f aca="false">ROUND(Ресурсы!D96*Начисления!AV48,2)</f>
        <v>204.59</v>
      </c>
      <c r="J941" s="28" t="e">
        <f aca="false">ROUND(IF(F941="",0,F941)*IF(I941="",0,I941),0)</f>
        <v>#VALUE!</v>
      </c>
      <c r="K941" s="27" t="e">
        <f aca="false">IF(H941=0,0,ROUND(J941/H941,3))</f>
        <v>#VALUE!</v>
      </c>
      <c r="L941" s="1" t="s">
        <v>43</v>
      </c>
      <c r="M941" s="1" t="s">
        <v>60</v>
      </c>
    </row>
    <row r="942" customFormat="false" ht="21" hidden="false" customHeight="false" outlineLevel="0" collapsed="false">
      <c r="A942" s="25" t="s">
        <v>430</v>
      </c>
      <c r="B942" s="26" t="e">
        <f aca="false">ПОЛУЧШИФР(Ресурсы!A108,1)</f>
        <v>#VALUE!</v>
      </c>
      <c r="C942" s="25" t="str">
        <f aca="false">Ресурсы!B108</f>
        <v>Известь строительная негашеная хлорная, марки А</v>
      </c>
      <c r="D942" s="7" t="s">
        <v>108</v>
      </c>
      <c r="E942" s="1" t="n">
        <v>0.0025</v>
      </c>
      <c r="F942" s="1" t="e">
        <f aca="false">ОКРУГЛВСЕ(IF(E942="",0,E942)*IF(F924="",0,F924),11)</f>
        <v>#VALUE!</v>
      </c>
      <c r="G942" s="35" t="n">
        <f aca="false">ROUND(Ресурсы!C108*Начисления!AV48,2)</f>
        <v>2.04</v>
      </c>
      <c r="H942" s="28" t="e">
        <f aca="false">ROUND(IF(F942="",0,F942)*IF(G942="",0,G942),0)</f>
        <v>#VALUE!</v>
      </c>
      <c r="I942" s="35" t="n">
        <f aca="false">ROUND(Ресурсы!D108*Начисления!AV48,2)</f>
        <v>8.64</v>
      </c>
      <c r="J942" s="28" t="e">
        <f aca="false">ROUND(IF(F942="",0,F942)*IF(I942="",0,I942),0)</f>
        <v>#VALUE!</v>
      </c>
      <c r="K942" s="27" t="e">
        <f aca="false">IF(H942=0,0,ROUND(J942/H942,3))</f>
        <v>#VALUE!</v>
      </c>
      <c r="L942" s="1" t="s">
        <v>43</v>
      </c>
      <c r="M942" s="1" t="s">
        <v>60</v>
      </c>
    </row>
    <row r="943" customFormat="false" ht="10.5" hidden="false" customHeight="false" outlineLevel="0" collapsed="false">
      <c r="A943" s="25" t="s">
        <v>431</v>
      </c>
      <c r="B943" s="26" t="e">
        <f aca="false">ПОЛУЧШИФР(Ресурсы!A110,1)</f>
        <v>#VALUE!</v>
      </c>
      <c r="C943" s="25" t="str">
        <f aca="false">Ресурсы!B110</f>
        <v>Вода</v>
      </c>
      <c r="D943" s="7" t="s">
        <v>62</v>
      </c>
      <c r="E943" s="1" t="n">
        <v>0.69</v>
      </c>
      <c r="F943" s="1" t="e">
        <f aca="false">ОКРУГЛВСЕ(IF(E943="",0,E943)*IF(F924="",0,F924),11)</f>
        <v>#VALUE!</v>
      </c>
      <c r="G943" s="35" t="n">
        <f aca="false">ROUND(Ресурсы!C110*Начисления!AV48,2)</f>
        <v>2.44</v>
      </c>
      <c r="H943" s="28" t="e">
        <f aca="false">ROUND(IF(F943="",0,F943)*IF(G943="",0,G943),0)</f>
        <v>#VALUE!</v>
      </c>
      <c r="I943" s="35" t="n">
        <f aca="false">ROUND(Ресурсы!D110*Начисления!AV48,2)</f>
        <v>20.5</v>
      </c>
      <c r="J943" s="28" t="e">
        <f aca="false">ROUND(IF(F943="",0,F943)*IF(I943="",0,I943),0)</f>
        <v>#VALUE!</v>
      </c>
      <c r="K943" s="27" t="e">
        <f aca="false">IF(H943=0,0,ROUND(J943/H943,3))</f>
        <v>#VALUE!</v>
      </c>
      <c r="L943" s="1" t="s">
        <v>43</v>
      </c>
      <c r="M943" s="1" t="s">
        <v>60</v>
      </c>
    </row>
    <row r="944" customFormat="false" ht="10.5" hidden="true" customHeight="false" outlineLevel="0" collapsed="false">
      <c r="C944" s="36" t="s">
        <v>64</v>
      </c>
      <c r="H944" s="1" t="n">
        <v>807</v>
      </c>
      <c r="J944" s="1" t="n">
        <v>15281</v>
      </c>
    </row>
    <row r="945" customFormat="false" ht="10.5" hidden="true" customHeight="false" outlineLevel="0" collapsed="false">
      <c r="C945" s="36" t="s">
        <v>65</v>
      </c>
      <c r="H945" s="1" t="n">
        <v>136</v>
      </c>
      <c r="J945" s="1" t="n">
        <v>1101</v>
      </c>
    </row>
    <row r="946" customFormat="false" ht="10.5" hidden="true" customHeight="false" outlineLevel="0" collapsed="false">
      <c r="C946" s="36" t="s">
        <v>66</v>
      </c>
      <c r="H946" s="1" t="n">
        <v>6</v>
      </c>
      <c r="J946" s="1" t="n">
        <v>108</v>
      </c>
    </row>
    <row r="947" customFormat="false" ht="10.5" hidden="true" customHeight="false" outlineLevel="0" collapsed="false">
      <c r="C947" s="36" t="s">
        <v>67</v>
      </c>
      <c r="H947" s="1" t="n">
        <v>6089</v>
      </c>
      <c r="J947" s="1" t="n">
        <v>48643</v>
      </c>
    </row>
    <row r="948" customFormat="false" ht="21" hidden="true" customHeight="false" outlineLevel="0" collapsed="false">
      <c r="C948" s="36" t="s">
        <v>68</v>
      </c>
    </row>
    <row r="949" customFormat="false" ht="21" hidden="true" customHeight="false" outlineLevel="0" collapsed="false">
      <c r="C949" s="36" t="s">
        <v>69</v>
      </c>
      <c r="G949" s="37"/>
      <c r="I949" s="37"/>
      <c r="L949" s="1" t="s">
        <v>70</v>
      </c>
      <c r="M949" s="1" t="s">
        <v>60</v>
      </c>
    </row>
    <row r="950" customFormat="false" ht="10.5" hidden="true" customHeight="false" outlineLevel="0" collapsed="false">
      <c r="C950" s="36" t="s">
        <v>71</v>
      </c>
    </row>
    <row r="951" customFormat="false" ht="21" hidden="true" customHeight="false" outlineLevel="0" collapsed="false">
      <c r="C951" s="36" t="s">
        <v>72</v>
      </c>
    </row>
    <row r="952" customFormat="false" ht="21" hidden="true" customHeight="false" outlineLevel="0" collapsed="false">
      <c r="C952" s="36" t="s">
        <v>73</v>
      </c>
    </row>
    <row r="953" customFormat="false" ht="10.5" hidden="false" customHeight="false" outlineLevel="0" collapsed="false">
      <c r="C953" s="36" t="s">
        <v>74</v>
      </c>
      <c r="G953" s="1" t="n">
        <v>128</v>
      </c>
      <c r="H953" s="28" t="e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#VALUE!</v>
      </c>
      <c r="I953" s="1" t="n">
        <v>109</v>
      </c>
      <c r="J953" s="28" t="e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#VALUE!</v>
      </c>
      <c r="M953" s="25" t="s">
        <v>75</v>
      </c>
    </row>
    <row r="954" customFormat="false" ht="10.5" hidden="true" customHeight="false" outlineLevel="0" collapsed="false">
      <c r="C954" s="36" t="s">
        <v>76</v>
      </c>
      <c r="G954" s="1" t="n">
        <v>128</v>
      </c>
      <c r="H954" s="28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033</v>
      </c>
      <c r="I954" s="1" t="n">
        <v>109</v>
      </c>
      <c r="J954" s="28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16656</v>
      </c>
      <c r="M954" s="25" t="s">
        <v>77</v>
      </c>
    </row>
    <row r="955" customFormat="false" ht="10.5" hidden="true" customHeight="false" outlineLevel="0" collapsed="false">
      <c r="C955" s="36" t="s">
        <v>78</v>
      </c>
      <c r="G955" s="1" t="n">
        <v>128</v>
      </c>
      <c r="H955" s="28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7</v>
      </c>
      <c r="I955" s="1" t="n">
        <v>109</v>
      </c>
      <c r="J955" s="28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117</v>
      </c>
      <c r="M955" s="25" t="s">
        <v>79</v>
      </c>
    </row>
    <row r="956" customFormat="false" ht="21" hidden="false" customHeight="false" outlineLevel="0" collapsed="false">
      <c r="C956" s="36" t="s">
        <v>80</v>
      </c>
      <c r="G956" s="1" t="n">
        <v>83</v>
      </c>
      <c r="H956" s="28" t="e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#VALUE!</v>
      </c>
      <c r="I956" s="1" t="n">
        <v>66</v>
      </c>
      <c r="J956" s="28" t="e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#VALUE!</v>
      </c>
      <c r="M956" s="25" t="s">
        <v>81</v>
      </c>
    </row>
    <row r="957" customFormat="false" ht="10.5" hidden="true" customHeight="false" outlineLevel="0" collapsed="false">
      <c r="C957" s="36" t="s">
        <v>82</v>
      </c>
      <c r="G957" s="1" t="n">
        <v>83</v>
      </c>
      <c r="H957" s="28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670</v>
      </c>
      <c r="I957" s="1" t="n">
        <v>66</v>
      </c>
      <c r="J957" s="28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10085</v>
      </c>
      <c r="M957" s="25" t="s">
        <v>83</v>
      </c>
    </row>
    <row r="958" customFormat="false" ht="10.5" hidden="true" customHeight="false" outlineLevel="0" collapsed="false">
      <c r="C958" s="36" t="s">
        <v>84</v>
      </c>
      <c r="G958" s="1" t="n">
        <v>83</v>
      </c>
      <c r="H958" s="28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5</v>
      </c>
      <c r="I958" s="1" t="n">
        <v>66</v>
      </c>
      <c r="J958" s="28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71</v>
      </c>
      <c r="M958" s="25" t="s">
        <v>85</v>
      </c>
    </row>
    <row r="959" customFormat="false" ht="10.5" hidden="false" customHeight="false" outlineLevel="0" collapsed="false">
      <c r="C959" s="36" t="s">
        <v>86</v>
      </c>
      <c r="H959" s="28" t="e">
        <f aca="false">ROUND(IF(H924="",0,H924)+IF(H953="",0,H953)+IF(H956="",0,H956),0)</f>
        <v>#VALUE!</v>
      </c>
      <c r="J959" s="28" t="e">
        <f aca="false">ROUND(IF(J924="",0,J924)+IF(J953="",0,J953)+IF(J956="",0,J956),0)</f>
        <v>#VALUE!</v>
      </c>
    </row>
    <row r="960" customFormat="false" ht="52.5" hidden="false" customHeight="false" outlineLevel="0" collapsed="false">
      <c r="A960" s="38" t="s">
        <v>432</v>
      </c>
      <c r="B960" s="38" t="s">
        <v>230</v>
      </c>
      <c r="C960" s="38" t="s">
        <v>231</v>
      </c>
      <c r="D960" s="39" t="s">
        <v>232</v>
      </c>
      <c r="E960" s="40"/>
      <c r="F960" s="41" t="n">
        <v>0.25</v>
      </c>
      <c r="G960" s="42" t="e">
        <f aca="false">ROUND(СУММПРОИЗВЕСЛИ(1,L960:L970,"s",E960:E970,G960:G970,0),2)+SUMIF(L960:L986,"=NenormMatOtZPR",G960:G986)</f>
        <v>#VALUE!</v>
      </c>
      <c r="H960" s="43" t="e">
        <f aca="false">ROUND(СУММПРОИЗВЕСЛИ(F960,L960:L970,"s",E960:E970,G960:G970,0),0)+SUMIF(L960:L986,"=NenormMatOtZPR",H960:H986)</f>
        <v>#VALUE!</v>
      </c>
      <c r="I960" s="42" t="e">
        <f aca="false">ROUND(СУММПРОИЗВЕСЛИ(1,L960:L970,"s",E960:E970,I960:I970,0),2)+SUMIF(L960:L986,"=NenormMatOtZPR",I960:I986)</f>
        <v>#VALUE!</v>
      </c>
      <c r="J960" s="42" t="e">
        <f aca="false">ROUND(СУММПРОИЗВЕСЛИ(F960,L960:L970,"s",E960:E970,I960:I970,0),0)+SUMIF(L960:L986,"=NenormMatOtZPR",J960:J986)</f>
        <v>#VALUE!</v>
      </c>
      <c r="K960" s="44" t="e">
        <f aca="false">IF(H960=0,0,ROUND(J960/H960,3))</f>
        <v>#VALUE!</v>
      </c>
      <c r="L960" s="1" t="s">
        <v>39</v>
      </c>
    </row>
    <row r="961" customFormat="false" ht="21" hidden="false" customHeight="false" outlineLevel="0" collapsed="false">
      <c r="A961" s="25" t="s">
        <v>433</v>
      </c>
      <c r="B961" s="26" t="e">
        <f aca="false">ПОЛУЧШИФР(Ресурсы!A17,1)</f>
        <v>#VALUE!</v>
      </c>
      <c r="C961" s="25" t="str">
        <f aca="false">Ресурсы!B17</f>
        <v>Рабочий строитель среднего разряда 4,7</v>
      </c>
      <c r="D961" s="7" t="s">
        <v>42</v>
      </c>
      <c r="E961" s="1" t="n">
        <v>5.31</v>
      </c>
      <c r="F961" s="1" t="e">
        <f aca="false">ОКРУГЛВСЕ(IF(E961="",0,E961)*IF(F960="",0,F960),11)</f>
        <v>#VALUE!</v>
      </c>
      <c r="G961" s="27" t="n">
        <f aca="false">Ресурсы!C17</f>
        <v>9.98</v>
      </c>
      <c r="H961" s="28" t="e">
        <f aca="false">ROUND(IF(F961="",0,F961)*IF(G961="",0,G961),0)</f>
        <v>#VALUE!</v>
      </c>
      <c r="I961" s="27" t="n">
        <f aca="false">Ресурсы!D17</f>
        <v>189</v>
      </c>
      <c r="J961" s="28" t="e">
        <f aca="false">ROUND(IF(F961="",0,F961)*IF(I961="",0,I961),0)</f>
        <v>#VALUE!</v>
      </c>
      <c r="K961" s="27" t="e">
        <f aca="false">IF(H961=0,0,ROUND(J961/H961,3))</f>
        <v>#VALUE!</v>
      </c>
      <c r="L961" s="1" t="s">
        <v>43</v>
      </c>
      <c r="M961" s="1" t="s">
        <v>44</v>
      </c>
    </row>
    <row r="962" customFormat="false" ht="10.5" hidden="false" customHeight="false" outlineLevel="0" collapsed="false">
      <c r="A962" s="25" t="s">
        <v>434</v>
      </c>
      <c r="B962" s="25" t="s">
        <v>46</v>
      </c>
      <c r="C962" s="25" t="s">
        <v>47</v>
      </c>
      <c r="D962" s="7" t="s">
        <v>42</v>
      </c>
      <c r="E962" s="1" t="e">
        <f aca="false">ОКРУГЛВСЕ(СУММПРОИЗВЕСЛИ(1,N960:N970,"mWithZTM",D960:D970,E960:E970,-1)+СУММКОЭФПРОЦЕНТЕСЛИ(1,1,N960:N970,"mWithZTM_Proch",E960:E970,-1),11)</f>
        <v>#VALUE!</v>
      </c>
      <c r="F962" s="1" t="e">
        <f aca="false">ОКРУГЛВСЕ(СУММПРОИЗВЕСЛИ(1,N960:N970,"mWithZTM",D960:D970,F960:F970,-1)+СУММКОЭФПРОЦЕНТЕСЛИ(1,1,N960:N970,"mWithZTM_Proch",F960:F970,-1),11)</f>
        <v>#VALUE!</v>
      </c>
      <c r="G962" s="27" t="e">
        <f aca="false">IF(F962=0,0,ROUND(H962/F962,3))</f>
        <v>#VALUE!</v>
      </c>
      <c r="H962" s="28" t="e">
        <f aca="false">ROUND(СУММЕСЛИДА1НЕ1(O960:O970,"mWithZPM",D960:D970,0,H960:H970),0)</f>
        <v>#VALUE!</v>
      </c>
      <c r="I962" s="27" t="e">
        <f aca="false">IF(F962=0,0,ROUND(J962/F962,3))</f>
        <v>#VALUE!</v>
      </c>
      <c r="J962" s="28" t="e">
        <f aca="false">ROUND(СУММЕСЛИДА1НЕ1(O960:O970,"mWithZPM",D960:D970,0,J960:J970),0)</f>
        <v>#VALUE!</v>
      </c>
      <c r="K962" s="27" t="e">
        <f aca="false">IF(H962=0,0,ROUND(J962/H962,3))</f>
        <v>#VALUE!</v>
      </c>
      <c r="M962" s="1" t="s">
        <v>48</v>
      </c>
    </row>
    <row r="963" customFormat="false" ht="10.5" hidden="false" customHeight="true" outlineLevel="0" collapsed="false">
      <c r="A963" s="6" t="s">
        <v>435</v>
      </c>
      <c r="B963" s="29" t="e">
        <f aca="false">ПОЛУЧШИФР(Ресурсы!A133,1)</f>
        <v>#VALUE!</v>
      </c>
      <c r="C963" s="6" t="str">
        <f aca="false">Ресурсы!B133</f>
        <v>Автопогрузчики 5 т</v>
      </c>
      <c r="D963" s="30" t="s">
        <v>50</v>
      </c>
      <c r="E963" s="31" t="n">
        <v>0.01</v>
      </c>
      <c r="F963" s="31" t="e">
        <f aca="false">ОКРУГЛВСЕ(IF(E963="",0,E963)*IF(F960="",0,F960),11)</f>
        <v>#VALUE!</v>
      </c>
      <c r="G963" s="32" t="n">
        <f aca="false">Ресурсы!C133</f>
        <v>94.12</v>
      </c>
      <c r="H963" s="33" t="e">
        <f aca="false">ROUND(IF(F963="",0,F963)*IF(G963="",0,G963),0)</f>
        <v>#VALUE!</v>
      </c>
      <c r="I963" s="32" t="n">
        <f aca="false">Ресурсы!D133</f>
        <v>515.64</v>
      </c>
      <c r="J963" s="33" t="e">
        <f aca="false">ROUND(IF(F963="",0,F963)*IF(I963="",0,I963),0)</f>
        <v>#VALUE!</v>
      </c>
      <c r="K963" s="34" t="e">
        <f aca="false">IF(H963=0,0,ROUND(J963/H963,3))</f>
        <v>#VALUE!</v>
      </c>
      <c r="L963" s="1" t="s">
        <v>43</v>
      </c>
      <c r="M963" s="1" t="s">
        <v>51</v>
      </c>
    </row>
    <row r="964" customFormat="false" ht="21" hidden="false" customHeight="false" outlineLevel="0" collapsed="false">
      <c r="A964" s="6"/>
      <c r="B964" s="29"/>
      <c r="C964" s="6"/>
      <c r="D964" s="1" t="n">
        <f aca="false">Ресурсы!G133</f>
        <v>1</v>
      </c>
      <c r="E964" s="31"/>
      <c r="F964" s="31"/>
      <c r="G964" s="35" t="n">
        <f aca="false">Ресурсы!E133</f>
        <v>9.03</v>
      </c>
      <c r="H964" s="28" t="e">
        <f aca="false">ROUND(IF(F963="",0,F963)*IF(G964="",0,G964),0)</f>
        <v>#VALUE!</v>
      </c>
      <c r="I964" s="35" t="n">
        <f aca="false">Ресурсы!F133</f>
        <v>170.77</v>
      </c>
      <c r="J964" s="28" t="e">
        <f aca="false">ROUND(IF(F963="",0,F963)*IF(I964="",0,I964),0)</f>
        <v>#VALUE!</v>
      </c>
      <c r="K964" s="27" t="e">
        <f aca="false">IF(H964=0,0,ROUND(J964/H964,3))</f>
        <v>#VALUE!</v>
      </c>
      <c r="N964" s="1" t="s">
        <v>52</v>
      </c>
      <c r="O964" s="1" t="s">
        <v>53</v>
      </c>
    </row>
    <row r="965" customFormat="false" ht="21" hidden="false" customHeight="false" outlineLevel="0" collapsed="false">
      <c r="A965" s="25" t="s">
        <v>436</v>
      </c>
      <c r="B965" s="26" t="e">
        <f aca="false">ПОЛУЧШИФР(Ресурсы!A135,1)</f>
        <v>#VALUE!</v>
      </c>
      <c r="C965" s="25" t="str">
        <f aca="false">Ресурсы!B135</f>
        <v>Лебедки электрические тяговым усилием до 5,79 кН (0,59 т)</v>
      </c>
      <c r="D965" s="7" t="s">
        <v>50</v>
      </c>
      <c r="E965" s="1" t="n">
        <v>0.01</v>
      </c>
      <c r="F965" s="1" t="e">
        <f aca="false">ОКРУГЛВСЕ(IF(E965="",0,E965)*IF(F960="",0,F960),11)</f>
        <v>#VALUE!</v>
      </c>
      <c r="G965" s="35" t="n">
        <f aca="false">Ресурсы!C135</f>
        <v>1.7</v>
      </c>
      <c r="H965" s="28" t="e">
        <f aca="false">ROUND(IF(F965="",0,F965)*IF(G965="",0,G965),0)</f>
        <v>#VALUE!</v>
      </c>
      <c r="I965" s="35" t="n">
        <f aca="false">Ресурсы!D135</f>
        <v>4.89</v>
      </c>
      <c r="J965" s="28" t="e">
        <f aca="false">ROUND(IF(F965="",0,F965)*IF(I965="",0,I965),0)</f>
        <v>#VALUE!</v>
      </c>
      <c r="K965" s="27" t="e">
        <f aca="false">IF(H965=0,0,ROUND(J965/H965,3))</f>
        <v>#VALUE!</v>
      </c>
      <c r="L965" s="1" t="s">
        <v>43</v>
      </c>
      <c r="M965" s="1" t="s">
        <v>51</v>
      </c>
    </row>
    <row r="966" customFormat="false" ht="31.5" hidden="false" customHeight="false" outlineLevel="0" collapsed="false">
      <c r="A966" s="25" t="s">
        <v>437</v>
      </c>
      <c r="B966" s="26" t="e">
        <f aca="false">ПОЛУЧШИФР(Ресурсы!A152,1)</f>
        <v>#VALUE!</v>
      </c>
      <c r="C966" s="25" t="str">
        <f aca="false">Ресурсы!B152</f>
        <v>Агрегаты окрасочные высокого давления для окраски поверхностей конструкций мощностью 1 кВт</v>
      </c>
      <c r="D966" s="7" t="s">
        <v>50</v>
      </c>
      <c r="E966" s="1" t="n">
        <v>1.12</v>
      </c>
      <c r="F966" s="1" t="e">
        <f aca="false">ОКРУГЛВСЕ(IF(E966="",0,E966)*IF(F960="",0,F960),11)</f>
        <v>#VALUE!</v>
      </c>
      <c r="G966" s="35" t="n">
        <f aca="false">Ресурсы!C152</f>
        <v>6.82</v>
      </c>
      <c r="H966" s="28" t="e">
        <f aca="false">ROUND(IF(F966="",0,F966)*IF(G966="",0,G966),0)</f>
        <v>#VALUE!</v>
      </c>
      <c r="I966" s="35" t="n">
        <f aca="false">Ресурсы!D152</f>
        <v>19.3</v>
      </c>
      <c r="J966" s="28" t="e">
        <f aca="false">ROUND(IF(F966="",0,F966)*IF(I966="",0,I966),0)</f>
        <v>#VALUE!</v>
      </c>
      <c r="K966" s="27" t="e">
        <f aca="false">IF(H966=0,0,ROUND(J966/H966,3))</f>
        <v>#VALUE!</v>
      </c>
      <c r="L966" s="1" t="s">
        <v>43</v>
      </c>
      <c r="M966" s="1" t="s">
        <v>51</v>
      </c>
    </row>
    <row r="967" customFormat="false" ht="10.5" hidden="false" customHeight="true" outlineLevel="0" collapsed="false">
      <c r="A967" s="6" t="s">
        <v>438</v>
      </c>
      <c r="B967" s="29" t="e">
        <f aca="false">ПОЛУЧШИФР(Ресурсы!A154,1)</f>
        <v>#VALUE!</v>
      </c>
      <c r="C967" s="6" t="str">
        <f aca="false">Ресурсы!B154</f>
        <v>Автомобили бортовые, грузоподъемность до 5 т</v>
      </c>
      <c r="D967" s="30" t="s">
        <v>50</v>
      </c>
      <c r="E967" s="31" t="n">
        <v>0.01</v>
      </c>
      <c r="F967" s="31" t="e">
        <f aca="false">ОКРУГЛВСЕ(IF(E967="",0,E967)*IF(F960="",0,F960),11)</f>
        <v>#VALUE!</v>
      </c>
      <c r="G967" s="32" t="n">
        <f aca="false">Ресурсы!C154</f>
        <v>88.02</v>
      </c>
      <c r="H967" s="33" t="e">
        <f aca="false">ROUND(IF(F967="",0,F967)*IF(G967="",0,G967),0)</f>
        <v>#VALUE!</v>
      </c>
      <c r="I967" s="32" t="n">
        <f aca="false">Ресурсы!D154</f>
        <v>814.45</v>
      </c>
      <c r="J967" s="33" t="e">
        <f aca="false">ROUND(IF(F967="",0,F967)*IF(I967="",0,I967),0)</f>
        <v>#VALUE!</v>
      </c>
      <c r="K967" s="34" t="e">
        <f aca="false">IF(H967=0,0,ROUND(J967/H967,3))</f>
        <v>#VALUE!</v>
      </c>
      <c r="L967" s="1" t="s">
        <v>43</v>
      </c>
      <c r="M967" s="1" t="s">
        <v>51</v>
      </c>
    </row>
    <row r="968" customFormat="false" ht="10.5" hidden="false" customHeight="false" outlineLevel="0" collapsed="false">
      <c r="A968" s="6"/>
      <c r="B968" s="29"/>
      <c r="C968" s="6"/>
      <c r="D968" s="1" t="n">
        <f aca="false">Ресурсы!G154</f>
        <v>1</v>
      </c>
      <c r="E968" s="31"/>
      <c r="F968" s="31"/>
      <c r="G968" s="35" t="n">
        <f aca="false">Ресурсы!E154</f>
        <v>10.68</v>
      </c>
      <c r="H968" s="28" t="e">
        <f aca="false">ROUND(IF(F967="",0,F967)*IF(G968="",0,G968),0)</f>
        <v>#VALUE!</v>
      </c>
      <c r="I968" s="35" t="n">
        <f aca="false">Ресурсы!F154</f>
        <v>202.19</v>
      </c>
      <c r="J968" s="28" t="e">
        <f aca="false">ROUND(IF(F967="",0,F967)*IF(I968="",0,I968),0)</f>
        <v>#VALUE!</v>
      </c>
      <c r="K968" s="27" t="e">
        <f aca="false">IF(H968=0,0,ROUND(J968/H968,3))</f>
        <v>#VALUE!</v>
      </c>
    </row>
    <row r="969" customFormat="false" ht="10.5" hidden="false" customHeight="false" outlineLevel="0" collapsed="false">
      <c r="A969" s="25" t="s">
        <v>439</v>
      </c>
      <c r="B969" s="26" t="e">
        <f aca="false">ПОЛУЧШИФР(Ресурсы!A88,1)</f>
        <v>#VALUE!</v>
      </c>
      <c r="C969" s="25" t="str">
        <f aca="false">Ресурсы!B88</f>
        <v>Грунтовка ГФ-021 красно-коричневая</v>
      </c>
      <c r="D969" s="7" t="s">
        <v>59</v>
      </c>
      <c r="E969" s="1" t="n">
        <v>0.012</v>
      </c>
      <c r="F969" s="1" t="e">
        <f aca="false">ОКРУГЛВСЕ(IF(E969="",0,E969)*IF(F960="",0,F960),11)</f>
        <v>#VALUE!</v>
      </c>
      <c r="G969" s="35" t="n">
        <f aca="false">ROUND(Ресурсы!C88*Начисления!AV49,2)</f>
        <v>15620</v>
      </c>
      <c r="H969" s="28" t="e">
        <f aca="false">ROUND(IF(F969="",0,F969)*IF(G969="",0,G969),0)</f>
        <v>#VALUE!</v>
      </c>
      <c r="I969" s="35" t="n">
        <f aca="false">ROUND(Ресурсы!D88*Начисления!AV49,2)</f>
        <v>78061.74</v>
      </c>
      <c r="J969" s="28" t="e">
        <f aca="false">ROUND(IF(F969="",0,F969)*IF(I969="",0,I969),0)</f>
        <v>#VALUE!</v>
      </c>
      <c r="K969" s="27" t="e">
        <f aca="false">IF(H969=0,0,ROUND(J969/H969,3))</f>
        <v>#VALUE!</v>
      </c>
      <c r="L969" s="1" t="s">
        <v>43</v>
      </c>
      <c r="M969" s="1" t="s">
        <v>60</v>
      </c>
    </row>
    <row r="970" customFormat="false" ht="10.5" hidden="false" customHeight="false" outlineLevel="0" collapsed="false">
      <c r="A970" s="25" t="s">
        <v>440</v>
      </c>
      <c r="B970" s="26" t="e">
        <f aca="false">ПОЛУЧШИФР(Ресурсы!A89,1)</f>
        <v>#VALUE!</v>
      </c>
      <c r="C970" s="25" t="str">
        <f aca="false">Ресурсы!B89</f>
        <v>Ксилол нефтяной марки А</v>
      </c>
      <c r="D970" s="7" t="s">
        <v>59</v>
      </c>
      <c r="E970" s="1" t="n">
        <v>0.002</v>
      </c>
      <c r="F970" s="1" t="e">
        <f aca="false">ОКРУГЛВСЕ(IF(E970="",0,E970)*IF(F960="",0,F960),11)</f>
        <v>#VALUE!</v>
      </c>
      <c r="G970" s="35" t="n">
        <f aca="false">ROUND(Ресурсы!C89*Начисления!AV49,2)</f>
        <v>7640</v>
      </c>
      <c r="H970" s="28" t="e">
        <f aca="false">ROUND(IF(F970="",0,F970)*IF(G970="",0,G970),0)</f>
        <v>#VALUE!</v>
      </c>
      <c r="I970" s="35" t="n">
        <f aca="false">ROUND(Ресурсы!D89*Начисления!AV49,2)</f>
        <v>22628.29</v>
      </c>
      <c r="J970" s="28" t="e">
        <f aca="false">ROUND(IF(F970="",0,F970)*IF(I970="",0,I970),0)</f>
        <v>#VALUE!</v>
      </c>
      <c r="K970" s="27" t="e">
        <f aca="false">IF(H970=0,0,ROUND(J970/H970,3))</f>
        <v>#VALUE!</v>
      </c>
      <c r="L970" s="1" t="s">
        <v>43</v>
      </c>
      <c r="M970" s="1" t="s">
        <v>60</v>
      </c>
    </row>
    <row r="971" customFormat="false" ht="10.5" hidden="true" customHeight="false" outlineLevel="0" collapsed="false">
      <c r="C971" s="36" t="s">
        <v>64</v>
      </c>
      <c r="H971" s="1" t="n">
        <v>13</v>
      </c>
      <c r="J971" s="1" t="n">
        <v>251</v>
      </c>
    </row>
    <row r="972" customFormat="false" ht="10.5" hidden="true" customHeight="false" outlineLevel="0" collapsed="false">
      <c r="C972" s="36" t="s">
        <v>65</v>
      </c>
      <c r="H972" s="1" t="n">
        <v>2</v>
      </c>
      <c r="J972" s="1" t="n">
        <v>9</v>
      </c>
    </row>
    <row r="973" customFormat="false" ht="10.5" hidden="true" customHeight="false" outlineLevel="0" collapsed="false">
      <c r="C973" s="36" t="s">
        <v>66</v>
      </c>
    </row>
    <row r="974" customFormat="false" ht="10.5" hidden="true" customHeight="false" outlineLevel="0" collapsed="false">
      <c r="C974" s="36" t="s">
        <v>67</v>
      </c>
      <c r="H974" s="1" t="n">
        <v>51</v>
      </c>
      <c r="J974" s="1" t="n">
        <v>245</v>
      </c>
    </row>
    <row r="975" customFormat="false" ht="21" hidden="true" customHeight="false" outlineLevel="0" collapsed="false">
      <c r="C975" s="36" t="s">
        <v>68</v>
      </c>
    </row>
    <row r="976" customFormat="false" ht="21" hidden="true" customHeight="false" outlineLevel="0" collapsed="false">
      <c r="C976" s="36" t="s">
        <v>69</v>
      </c>
      <c r="G976" s="37"/>
      <c r="I976" s="37"/>
      <c r="L976" s="1" t="s">
        <v>70</v>
      </c>
      <c r="M976" s="1" t="s">
        <v>60</v>
      </c>
    </row>
    <row r="977" customFormat="false" ht="10.5" hidden="true" customHeight="false" outlineLevel="0" collapsed="false">
      <c r="C977" s="36" t="s">
        <v>71</v>
      </c>
    </row>
    <row r="978" customFormat="false" ht="21" hidden="true" customHeight="false" outlineLevel="0" collapsed="false">
      <c r="C978" s="36" t="s">
        <v>72</v>
      </c>
    </row>
    <row r="979" customFormat="false" ht="21" hidden="true" customHeight="false" outlineLevel="0" collapsed="false">
      <c r="C979" s="36" t="s">
        <v>73</v>
      </c>
    </row>
    <row r="980" customFormat="false" ht="10.5" hidden="false" customHeight="false" outlineLevel="0" collapsed="false">
      <c r="C980" s="36" t="s">
        <v>74</v>
      </c>
      <c r="G980" s="1" t="n">
        <v>90</v>
      </c>
      <c r="H980" s="28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980" s="1" t="n">
        <v>77</v>
      </c>
      <c r="J980" s="28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M980" s="25" t="s">
        <v>75</v>
      </c>
    </row>
    <row r="981" customFormat="false" ht="10.5" hidden="true" customHeight="false" outlineLevel="0" collapsed="false">
      <c r="C981" s="36" t="s">
        <v>76</v>
      </c>
      <c r="G981" s="1" t="n">
        <v>90</v>
      </c>
      <c r="H981" s="28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2</v>
      </c>
      <c r="I981" s="1" t="n">
        <v>77</v>
      </c>
      <c r="J981" s="28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193</v>
      </c>
      <c r="M981" s="25" t="s">
        <v>77</v>
      </c>
    </row>
    <row r="982" customFormat="false" ht="10.5" hidden="true" customHeight="false" outlineLevel="0" collapsed="false">
      <c r="C982" s="36" t="s">
        <v>78</v>
      </c>
      <c r="H982" s="28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982" s="28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982" s="25" t="s">
        <v>79</v>
      </c>
    </row>
    <row r="983" customFormat="false" ht="21" hidden="false" customHeight="false" outlineLevel="0" collapsed="false">
      <c r="C983" s="36" t="s">
        <v>80</v>
      </c>
      <c r="G983" s="1" t="n">
        <v>70</v>
      </c>
      <c r="H983" s="28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983" s="1" t="n">
        <v>56</v>
      </c>
      <c r="J983" s="28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M983" s="25" t="s">
        <v>81</v>
      </c>
    </row>
    <row r="984" customFormat="false" ht="10.5" hidden="true" customHeight="false" outlineLevel="0" collapsed="false">
      <c r="C984" s="36" t="s">
        <v>82</v>
      </c>
      <c r="G984" s="1" t="n">
        <v>70</v>
      </c>
      <c r="H984" s="28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9</v>
      </c>
      <c r="I984" s="1" t="n">
        <v>56</v>
      </c>
      <c r="J984" s="28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141</v>
      </c>
      <c r="M984" s="25" t="s">
        <v>83</v>
      </c>
    </row>
    <row r="985" customFormat="false" ht="10.5" hidden="true" customHeight="false" outlineLevel="0" collapsed="false">
      <c r="C985" s="36" t="s">
        <v>84</v>
      </c>
      <c r="H985" s="28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985" s="28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985" s="25" t="s">
        <v>85</v>
      </c>
    </row>
    <row r="986" customFormat="false" ht="10.5" hidden="false" customHeight="false" outlineLevel="0" collapsed="false">
      <c r="C986" s="36" t="s">
        <v>86</v>
      </c>
      <c r="H986" s="28" t="e">
        <f aca="false">ROUND(IF(H960="",0,H960)+IF(H980="",0,H980)+IF(H983="",0,H983),0)</f>
        <v>#VALUE!</v>
      </c>
      <c r="J986" s="28" t="e">
        <f aca="false">ROUND(IF(J960="",0,J960)+IF(J980="",0,J980)+IF(J983="",0,J983),0)</f>
        <v>#VALUE!</v>
      </c>
    </row>
    <row r="987" customFormat="false" ht="52.5" hidden="false" customHeight="false" outlineLevel="0" collapsed="false">
      <c r="A987" s="38" t="s">
        <v>441</v>
      </c>
      <c r="B987" s="38" t="s">
        <v>242</v>
      </c>
      <c r="C987" s="38" t="s">
        <v>243</v>
      </c>
      <c r="D987" s="39" t="s">
        <v>232</v>
      </c>
      <c r="E987" s="40"/>
      <c r="F987" s="41" t="n">
        <v>0.25</v>
      </c>
      <c r="G987" s="42" t="e">
        <f aca="false">ROUND(СУММПРОИЗВЕСЛИ(1,L987:L998,"s",E987:E998,G987:G998,0),2)+SUMIF(L987:L1014,"=NenormMatOtZPR",G987:G1014)</f>
        <v>#VALUE!</v>
      </c>
      <c r="H987" s="43" t="e">
        <f aca="false">ROUND(СУММПРОИЗВЕСЛИ(F987,L987:L998,"s",E987:E998,G987:G998,0),0)+SUMIF(L987:L1014,"=NenormMatOtZPR",H987:H1014)</f>
        <v>#VALUE!</v>
      </c>
      <c r="I987" s="42" t="e">
        <f aca="false">ROUND(СУММПРОИЗВЕСЛИ(1,L987:L998,"s",E987:E998,I987:I998,0),2)+SUMIF(L987:L1014,"=NenormMatOtZPR",I987:I1014)</f>
        <v>#VALUE!</v>
      </c>
      <c r="J987" s="42" t="e">
        <f aca="false">ROUND(СУММПРОИЗВЕСЛИ(F987,L987:L998,"s",E987:E998,I987:I998,0),0)+SUMIF(L987:L1014,"=NenormMatOtZPR",J987:J1014)</f>
        <v>#VALUE!</v>
      </c>
      <c r="K987" s="44" t="e">
        <f aca="false">IF(H987=0,0,ROUND(J987/H987,3))</f>
        <v>#VALUE!</v>
      </c>
      <c r="L987" s="1" t="s">
        <v>39</v>
      </c>
    </row>
    <row r="988" customFormat="false" ht="10.5" hidden="false" customHeight="false" outlineLevel="0" collapsed="false">
      <c r="C988" s="24" t="s">
        <v>442</v>
      </c>
    </row>
    <row r="989" customFormat="false" ht="21" hidden="false" customHeight="false" outlineLevel="0" collapsed="false">
      <c r="A989" s="25" t="s">
        <v>443</v>
      </c>
      <c r="B989" s="26" t="e">
        <f aca="false">ПОЛУЧШИФР(Ресурсы!A7,1)</f>
        <v>#VALUE!</v>
      </c>
      <c r="C989" s="25" t="str">
        <f aca="false">Ресурсы!B7</f>
        <v>Рабочий строитель среднего разряда 3,5</v>
      </c>
      <c r="D989" s="7" t="s">
        <v>42</v>
      </c>
      <c r="E989" s="1" t="n">
        <v>7.66</v>
      </c>
      <c r="F989" s="1" t="e">
        <f aca="false">ОКРУГЛВСЕ(IF(E989="",0,E989)*IF(F987="",0,F987),11)</f>
        <v>#VALUE!</v>
      </c>
      <c r="G989" s="27" t="n">
        <f aca="false">Ресурсы!C7</f>
        <v>8.51</v>
      </c>
      <c r="H989" s="28" t="e">
        <f aca="false">ROUND(IF(F989="",0,F989)*IF(G989="",0,G989),0)</f>
        <v>#VALUE!</v>
      </c>
      <c r="I989" s="27" t="n">
        <f aca="false">Ресурсы!D7</f>
        <v>161.06</v>
      </c>
      <c r="J989" s="28" t="e">
        <f aca="false">ROUND(IF(F989="",0,F989)*IF(I989="",0,I989),0)</f>
        <v>#VALUE!</v>
      </c>
      <c r="K989" s="27" t="e">
        <f aca="false">IF(H989=0,0,ROUND(J989/H989,3))</f>
        <v>#VALUE!</v>
      </c>
      <c r="L989" s="1" t="s">
        <v>43</v>
      </c>
      <c r="M989" s="1" t="s">
        <v>44</v>
      </c>
    </row>
    <row r="990" customFormat="false" ht="10.5" hidden="false" customHeight="false" outlineLevel="0" collapsed="false">
      <c r="A990" s="25" t="s">
        <v>444</v>
      </c>
      <c r="B990" s="25" t="s">
        <v>46</v>
      </c>
      <c r="C990" s="25" t="s">
        <v>47</v>
      </c>
      <c r="D990" s="7" t="s">
        <v>42</v>
      </c>
      <c r="E990" s="1" t="e">
        <f aca="false">ОКРУГЛВСЕ(СУММПРОИЗВЕСЛИ(1,N987:N998,"mWithZTM",D987:D998,E987:E998,-1)+СУММКОЭФПРОЦЕНТЕСЛИ(1,1,N987:N998,"mWithZTM_Proch",E987:E998,-1),11)</f>
        <v>#VALUE!</v>
      </c>
      <c r="F990" s="1" t="e">
        <f aca="false">ОКРУГЛВСЕ(СУММПРОИЗВЕСЛИ(1,N987:N998,"mWithZTM",D987:D998,F987:F998,-1)+СУММКОЭФПРОЦЕНТЕСЛИ(1,1,N987:N998,"mWithZTM_Proch",F987:F998,-1),11)</f>
        <v>#VALUE!</v>
      </c>
      <c r="G990" s="27" t="e">
        <f aca="false">IF(F990=0,0,ROUND(H990/F990,3))</f>
        <v>#VALUE!</v>
      </c>
      <c r="H990" s="28" t="e">
        <f aca="false">ROUND(СУММЕСЛИДА1НЕ1(O987:O998,"mWithZPM",D987:D998,0,H987:H998),0)</f>
        <v>#VALUE!</v>
      </c>
      <c r="I990" s="27" t="e">
        <f aca="false">IF(F990=0,0,ROUND(J990/F990,3))</f>
        <v>#VALUE!</v>
      </c>
      <c r="J990" s="28" t="e">
        <f aca="false">ROUND(СУММЕСЛИДА1НЕ1(O987:O998,"mWithZPM",D987:D998,0,J987:J998),0)</f>
        <v>#VALUE!</v>
      </c>
      <c r="K990" s="27" t="e">
        <f aca="false">IF(H990=0,0,ROUND(J990/H990,3))</f>
        <v>#VALUE!</v>
      </c>
      <c r="M990" s="1" t="s">
        <v>48</v>
      </c>
    </row>
    <row r="991" customFormat="false" ht="10.5" hidden="false" customHeight="true" outlineLevel="0" collapsed="false">
      <c r="A991" s="6" t="s">
        <v>445</v>
      </c>
      <c r="B991" s="29" t="e">
        <f aca="false">ПОЛУЧШИФР(Ресурсы!A133,1)</f>
        <v>#VALUE!</v>
      </c>
      <c r="C991" s="6" t="str">
        <f aca="false">Ресурсы!B133</f>
        <v>Автопогрузчики 5 т</v>
      </c>
      <c r="D991" s="30" t="s">
        <v>50</v>
      </c>
      <c r="E991" s="31" t="n">
        <v>0.02</v>
      </c>
      <c r="F991" s="31" t="e">
        <f aca="false">ОКРУГЛВСЕ(IF(E991="",0,E991)*IF(F987="",0,F987),11)</f>
        <v>#VALUE!</v>
      </c>
      <c r="G991" s="32" t="n">
        <f aca="false">Ресурсы!C133</f>
        <v>94.12</v>
      </c>
      <c r="H991" s="33" t="e">
        <f aca="false">ROUND(IF(F991="",0,F991)*IF(G991="",0,G991),0)</f>
        <v>#VALUE!</v>
      </c>
      <c r="I991" s="32" t="n">
        <f aca="false">Ресурсы!D133</f>
        <v>515.64</v>
      </c>
      <c r="J991" s="33" t="e">
        <f aca="false">ROUND(IF(F991="",0,F991)*IF(I991="",0,I991),0)</f>
        <v>#VALUE!</v>
      </c>
      <c r="K991" s="34" t="e">
        <f aca="false">IF(H991=0,0,ROUND(J991/H991,3))</f>
        <v>#VALUE!</v>
      </c>
      <c r="L991" s="1" t="s">
        <v>43</v>
      </c>
      <c r="M991" s="1" t="s">
        <v>51</v>
      </c>
    </row>
    <row r="992" customFormat="false" ht="21" hidden="false" customHeight="false" outlineLevel="0" collapsed="false">
      <c r="A992" s="6"/>
      <c r="B992" s="29"/>
      <c r="C992" s="6"/>
      <c r="D992" s="1" t="n">
        <f aca="false">Ресурсы!G133</f>
        <v>1</v>
      </c>
      <c r="E992" s="31"/>
      <c r="F992" s="31"/>
      <c r="G992" s="35" t="n">
        <f aca="false">Ресурсы!E133</f>
        <v>9.03</v>
      </c>
      <c r="H992" s="28" t="e">
        <f aca="false">ROUND(IF(F991="",0,F991)*IF(G992="",0,G992),0)</f>
        <v>#VALUE!</v>
      </c>
      <c r="I992" s="35" t="n">
        <f aca="false">Ресурсы!F133</f>
        <v>170.77</v>
      </c>
      <c r="J992" s="28" t="e">
        <f aca="false">ROUND(IF(F991="",0,F991)*IF(I992="",0,I992),0)</f>
        <v>#VALUE!</v>
      </c>
      <c r="K992" s="27" t="e">
        <f aca="false">IF(H992=0,0,ROUND(J992/H992,3))</f>
        <v>#VALUE!</v>
      </c>
      <c r="N992" s="1" t="s">
        <v>52</v>
      </c>
      <c r="O992" s="1" t="s">
        <v>53</v>
      </c>
    </row>
    <row r="993" customFormat="false" ht="21" hidden="false" customHeight="false" outlineLevel="0" collapsed="false">
      <c r="A993" s="25" t="s">
        <v>446</v>
      </c>
      <c r="B993" s="26" t="e">
        <f aca="false">ПОЛУЧШИФР(Ресурсы!A135,1)</f>
        <v>#VALUE!</v>
      </c>
      <c r="C993" s="25" t="str">
        <f aca="false">Ресурсы!B135</f>
        <v>Лебедки электрические тяговым усилием до 5,79 кН (0,59 т)</v>
      </c>
      <c r="D993" s="7" t="s">
        <v>50</v>
      </c>
      <c r="E993" s="1" t="n">
        <v>0.02</v>
      </c>
      <c r="F993" s="1" t="e">
        <f aca="false">ОКРУГЛВСЕ(IF(E993="",0,E993)*IF(F987="",0,F987),11)</f>
        <v>#VALUE!</v>
      </c>
      <c r="G993" s="35" t="n">
        <f aca="false">Ресурсы!C135</f>
        <v>1.7</v>
      </c>
      <c r="H993" s="28" t="e">
        <f aca="false">ROUND(IF(F993="",0,F993)*IF(G993="",0,G993),0)</f>
        <v>#VALUE!</v>
      </c>
      <c r="I993" s="35" t="n">
        <f aca="false">Ресурсы!D135</f>
        <v>4.89</v>
      </c>
      <c r="J993" s="28" t="e">
        <f aca="false">ROUND(IF(F993="",0,F993)*IF(I993="",0,I993),0)</f>
        <v>#VALUE!</v>
      </c>
      <c r="K993" s="27" t="e">
        <f aca="false">IF(H993=0,0,ROUND(J993/H993,3))</f>
        <v>#VALUE!</v>
      </c>
      <c r="L993" s="1" t="s">
        <v>43</v>
      </c>
      <c r="M993" s="1" t="s">
        <v>51</v>
      </c>
    </row>
    <row r="994" customFormat="false" ht="31.5" hidden="false" customHeight="false" outlineLevel="0" collapsed="false">
      <c r="A994" s="25" t="s">
        <v>447</v>
      </c>
      <c r="B994" s="26" t="e">
        <f aca="false">ПОЛУЧШИФР(Ресурсы!A152,1)</f>
        <v>#VALUE!</v>
      </c>
      <c r="C994" s="25" t="str">
        <f aca="false">Ресурсы!B152</f>
        <v>Агрегаты окрасочные высокого давления для окраски поверхностей конструкций мощностью 1 кВт</v>
      </c>
      <c r="D994" s="7" t="s">
        <v>50</v>
      </c>
      <c r="E994" s="1" t="n">
        <v>1.3</v>
      </c>
      <c r="F994" s="1" t="e">
        <f aca="false">ОКРУГЛВСЕ(IF(E994="",0,E994)*IF(F987="",0,F987),11)</f>
        <v>#VALUE!</v>
      </c>
      <c r="G994" s="35" t="n">
        <f aca="false">Ресурсы!C152</f>
        <v>6.82</v>
      </c>
      <c r="H994" s="28" t="e">
        <f aca="false">ROUND(IF(F994="",0,F994)*IF(G994="",0,G994),0)</f>
        <v>#VALUE!</v>
      </c>
      <c r="I994" s="35" t="n">
        <f aca="false">Ресурсы!D152</f>
        <v>19.3</v>
      </c>
      <c r="J994" s="28" t="e">
        <f aca="false">ROUND(IF(F994="",0,F994)*IF(I994="",0,I994),0)</f>
        <v>#VALUE!</v>
      </c>
      <c r="K994" s="27" t="e">
        <f aca="false">IF(H994=0,0,ROUND(J994/H994,3))</f>
        <v>#VALUE!</v>
      </c>
      <c r="L994" s="1" t="s">
        <v>43</v>
      </c>
      <c r="M994" s="1" t="s">
        <v>51</v>
      </c>
    </row>
    <row r="995" customFormat="false" ht="10.5" hidden="false" customHeight="true" outlineLevel="0" collapsed="false">
      <c r="A995" s="6" t="s">
        <v>448</v>
      </c>
      <c r="B995" s="29" t="e">
        <f aca="false">ПОЛУЧШИФР(Ресурсы!A154,1)</f>
        <v>#VALUE!</v>
      </c>
      <c r="C995" s="6" t="str">
        <f aca="false">Ресурсы!B154</f>
        <v>Автомобили бортовые, грузоподъемность до 5 т</v>
      </c>
      <c r="D995" s="30" t="s">
        <v>50</v>
      </c>
      <c r="E995" s="31" t="n">
        <v>0.02</v>
      </c>
      <c r="F995" s="31" t="e">
        <f aca="false">ОКРУГЛВСЕ(IF(E995="",0,E995)*IF(F987="",0,F987),11)</f>
        <v>#VALUE!</v>
      </c>
      <c r="G995" s="32" t="n">
        <f aca="false">Ресурсы!C154</f>
        <v>88.02</v>
      </c>
      <c r="H995" s="33" t="e">
        <f aca="false">ROUND(IF(F995="",0,F995)*IF(G995="",0,G995),0)</f>
        <v>#VALUE!</v>
      </c>
      <c r="I995" s="32" t="n">
        <f aca="false">Ресурсы!D154</f>
        <v>814.45</v>
      </c>
      <c r="J995" s="33" t="e">
        <f aca="false">ROUND(IF(F995="",0,F995)*IF(I995="",0,I995),0)</f>
        <v>#VALUE!</v>
      </c>
      <c r="K995" s="34" t="e">
        <f aca="false">IF(H995=0,0,ROUND(J995/H995,3))</f>
        <v>#VALUE!</v>
      </c>
      <c r="L995" s="1" t="s">
        <v>43</v>
      </c>
      <c r="M995" s="1" t="s">
        <v>51</v>
      </c>
    </row>
    <row r="996" customFormat="false" ht="10.5" hidden="false" customHeight="false" outlineLevel="0" collapsed="false">
      <c r="A996" s="6"/>
      <c r="B996" s="29"/>
      <c r="C996" s="6"/>
      <c r="D996" s="1" t="n">
        <f aca="false">Ресурсы!G154</f>
        <v>1</v>
      </c>
      <c r="E996" s="31"/>
      <c r="F996" s="31"/>
      <c r="G996" s="35" t="n">
        <f aca="false">Ресурсы!E154</f>
        <v>10.68</v>
      </c>
      <c r="H996" s="28" t="e">
        <f aca="false">ROUND(IF(F995="",0,F995)*IF(G996="",0,G996),0)</f>
        <v>#VALUE!</v>
      </c>
      <c r="I996" s="35" t="n">
        <f aca="false">Ресурсы!F154</f>
        <v>202.19</v>
      </c>
      <c r="J996" s="28" t="e">
        <f aca="false">ROUND(IF(F995="",0,F995)*IF(I996="",0,I996),0)</f>
        <v>#VALUE!</v>
      </c>
      <c r="K996" s="27" t="e">
        <f aca="false">IF(H996=0,0,ROUND(J996/H996,3))</f>
        <v>#VALUE!</v>
      </c>
    </row>
    <row r="997" customFormat="false" ht="10.5" hidden="false" customHeight="false" outlineLevel="0" collapsed="false">
      <c r="A997" s="25" t="s">
        <v>449</v>
      </c>
      <c r="B997" s="26" t="e">
        <f aca="false">ПОЛУЧШИФР(Ресурсы!A53,1)</f>
        <v>#VALUE!</v>
      </c>
      <c r="C997" s="25" t="str">
        <f aca="false">Ресурсы!B53</f>
        <v>Уайт-спирит</v>
      </c>
      <c r="D997" s="7" t="s">
        <v>59</v>
      </c>
      <c r="E997" s="1" t="n">
        <v>0.0028</v>
      </c>
      <c r="F997" s="1" t="e">
        <f aca="false">ОКРУГЛВСЕ(IF(E997="",0,E997)*IF(F987="",0,F987),11)</f>
        <v>#VALUE!</v>
      </c>
      <c r="G997" s="35" t="n">
        <f aca="false">ROUND(Ресурсы!C53*Начисления!AV50,2)</f>
        <v>6667</v>
      </c>
      <c r="H997" s="28" t="e">
        <f aca="false">ROUND(IF(F997="",0,F997)*IF(G997="",0,G997),0)</f>
        <v>#VALUE!</v>
      </c>
      <c r="I997" s="35" t="n">
        <f aca="false">ROUND(Ресурсы!D53*Начисления!AV50,2)</f>
        <v>26605.97</v>
      </c>
      <c r="J997" s="28" t="e">
        <f aca="false">ROUND(IF(F997="",0,F997)*IF(I997="",0,I997),0)</f>
        <v>#VALUE!</v>
      </c>
      <c r="K997" s="27" t="e">
        <f aca="false">IF(H997=0,0,ROUND(J997/H997,3))</f>
        <v>#VALUE!</v>
      </c>
      <c r="L997" s="1" t="s">
        <v>43</v>
      </c>
      <c r="M997" s="1" t="s">
        <v>60</v>
      </c>
    </row>
    <row r="998" customFormat="false" ht="10.5" hidden="false" customHeight="false" outlineLevel="0" collapsed="false">
      <c r="A998" s="25" t="s">
        <v>450</v>
      </c>
      <c r="B998" s="26" t="e">
        <f aca="false">ПОЛУЧШИФР(Ресурсы!A90,1)</f>
        <v>#VALUE!</v>
      </c>
      <c r="C998" s="25" t="str">
        <f aca="false">Ресурсы!B90</f>
        <v>Эмаль ПФ-115 серая</v>
      </c>
      <c r="D998" s="7" t="s">
        <v>59</v>
      </c>
      <c r="E998" s="1" t="n">
        <v>0.038</v>
      </c>
      <c r="F998" s="1" t="e">
        <f aca="false">ОКРУГЛВСЕ(IF(E998="",0,E998)*IF(F987="",0,F987),11)</f>
        <v>#VALUE!</v>
      </c>
      <c r="G998" s="35" t="n">
        <f aca="false">ROUND(Ресурсы!C90*Начисления!AV50,2)</f>
        <v>14312.87</v>
      </c>
      <c r="H998" s="28" t="e">
        <f aca="false">ROUND(IF(F998="",0,F998)*IF(G998="",0,G998),0)</f>
        <v>#VALUE!</v>
      </c>
      <c r="I998" s="35" t="n">
        <f aca="false">ROUND(Ресурсы!D90*Начисления!AV50,2)</f>
        <v>69620</v>
      </c>
      <c r="J998" s="28" t="e">
        <f aca="false">ROUND(IF(F998="",0,F998)*IF(I998="",0,I998),0)</f>
        <v>#VALUE!</v>
      </c>
      <c r="K998" s="27" t="e">
        <f aca="false">IF(H998=0,0,ROUND(J998/H998,3))</f>
        <v>#VALUE!</v>
      </c>
      <c r="L998" s="1" t="s">
        <v>43</v>
      </c>
      <c r="M998" s="1" t="s">
        <v>60</v>
      </c>
    </row>
    <row r="999" customFormat="false" ht="10.5" hidden="true" customHeight="false" outlineLevel="0" collapsed="false">
      <c r="C999" s="36" t="s">
        <v>64</v>
      </c>
      <c r="H999" s="1" t="n">
        <v>16</v>
      </c>
      <c r="J999" s="1" t="n">
        <v>308</v>
      </c>
    </row>
    <row r="1000" customFormat="false" ht="10.5" hidden="true" customHeight="false" outlineLevel="0" collapsed="false">
      <c r="C1000" s="36" t="s">
        <v>65</v>
      </c>
      <c r="H1000" s="1" t="n">
        <v>3</v>
      </c>
      <c r="J1000" s="1" t="n">
        <v>13</v>
      </c>
    </row>
    <row r="1001" customFormat="false" ht="10.5" hidden="true" customHeight="false" outlineLevel="0" collapsed="false">
      <c r="C1001" s="36" t="s">
        <v>66</v>
      </c>
      <c r="J1001" s="1" t="n">
        <v>1</v>
      </c>
    </row>
    <row r="1002" customFormat="false" ht="10.5" hidden="true" customHeight="false" outlineLevel="0" collapsed="false">
      <c r="C1002" s="36" t="s">
        <v>67</v>
      </c>
      <c r="H1002" s="1" t="n">
        <v>141</v>
      </c>
      <c r="J1002" s="1" t="n">
        <v>680</v>
      </c>
    </row>
    <row r="1003" customFormat="false" ht="21" hidden="true" customHeight="false" outlineLevel="0" collapsed="false">
      <c r="C1003" s="36" t="s">
        <v>68</v>
      </c>
    </row>
    <row r="1004" customFormat="false" ht="21" hidden="true" customHeight="false" outlineLevel="0" collapsed="false">
      <c r="C1004" s="36" t="s">
        <v>69</v>
      </c>
      <c r="G1004" s="37"/>
      <c r="I1004" s="37"/>
      <c r="L1004" s="1" t="s">
        <v>70</v>
      </c>
      <c r="M1004" s="1" t="s">
        <v>60</v>
      </c>
    </row>
    <row r="1005" customFormat="false" ht="10.5" hidden="true" customHeight="false" outlineLevel="0" collapsed="false">
      <c r="C1005" s="36" t="s">
        <v>71</v>
      </c>
    </row>
    <row r="1006" customFormat="false" ht="21" hidden="true" customHeight="false" outlineLevel="0" collapsed="false">
      <c r="C1006" s="36" t="s">
        <v>72</v>
      </c>
    </row>
    <row r="1007" customFormat="false" ht="21" hidden="true" customHeight="false" outlineLevel="0" collapsed="false">
      <c r="C1007" s="36" t="s">
        <v>73</v>
      </c>
    </row>
    <row r="1008" customFormat="false" ht="10.5" hidden="false" customHeight="false" outlineLevel="0" collapsed="false">
      <c r="C1008" s="36" t="s">
        <v>74</v>
      </c>
      <c r="G1008" s="1" t="n">
        <v>90</v>
      </c>
      <c r="H1008" s="28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008" s="1" t="n">
        <v>77</v>
      </c>
      <c r="J1008" s="28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M1008" s="25" t="s">
        <v>75</v>
      </c>
    </row>
    <row r="1009" customFormat="false" ht="10.5" hidden="true" customHeight="false" outlineLevel="0" collapsed="false">
      <c r="C1009" s="36" t="s">
        <v>76</v>
      </c>
      <c r="G1009" s="1" t="n">
        <v>90</v>
      </c>
      <c r="H1009" s="28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5</v>
      </c>
      <c r="I1009" s="1" t="n">
        <v>77</v>
      </c>
      <c r="J1009" s="28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237</v>
      </c>
      <c r="M1009" s="25" t="s">
        <v>77</v>
      </c>
    </row>
    <row r="1010" customFormat="false" ht="10.5" hidden="true" customHeight="false" outlineLevel="0" collapsed="false">
      <c r="C1010" s="36" t="s">
        <v>78</v>
      </c>
      <c r="H1010" s="28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I1010" s="1" t="n">
        <v>77</v>
      </c>
      <c r="J1010" s="28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1</v>
      </c>
      <c r="M1010" s="25" t="s">
        <v>79</v>
      </c>
    </row>
    <row r="1011" customFormat="false" ht="21" hidden="false" customHeight="false" outlineLevel="0" collapsed="false">
      <c r="C1011" s="36" t="s">
        <v>80</v>
      </c>
      <c r="G1011" s="1" t="n">
        <v>70</v>
      </c>
      <c r="H1011" s="28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011" s="1" t="n">
        <v>56</v>
      </c>
      <c r="J1011" s="28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M1011" s="25" t="s">
        <v>81</v>
      </c>
    </row>
    <row r="1012" customFormat="false" ht="10.5" hidden="true" customHeight="false" outlineLevel="0" collapsed="false">
      <c r="C1012" s="36" t="s">
        <v>82</v>
      </c>
      <c r="G1012" s="1" t="n">
        <v>70</v>
      </c>
      <c r="H1012" s="28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11</v>
      </c>
      <c r="I1012" s="1" t="n">
        <v>56</v>
      </c>
      <c r="J1012" s="28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173</v>
      </c>
      <c r="M1012" s="25" t="s">
        <v>83</v>
      </c>
    </row>
    <row r="1013" customFormat="false" ht="10.5" hidden="true" customHeight="false" outlineLevel="0" collapsed="false">
      <c r="C1013" s="36" t="s">
        <v>84</v>
      </c>
      <c r="H1013" s="28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I1013" s="1" t="n">
        <v>56</v>
      </c>
      <c r="J1013" s="28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M1013" s="25" t="s">
        <v>85</v>
      </c>
    </row>
    <row r="1014" customFormat="false" ht="10.5" hidden="false" customHeight="false" outlineLevel="0" collapsed="false">
      <c r="C1014" s="36" t="s">
        <v>86</v>
      </c>
      <c r="H1014" s="28" t="e">
        <f aca="false">ROUND(IF(H987="",0,H987)+IF(H1008="",0,H1008)+IF(H1011="",0,H1011),0)</f>
        <v>#VALUE!</v>
      </c>
      <c r="J1014" s="28" t="e">
        <f aca="false">ROUND(IF(J987="",0,J987)+IF(J1008="",0,J1008)+IF(J1011="",0,J1011),0)</f>
        <v>#VALUE!</v>
      </c>
    </row>
    <row r="1015" customFormat="false" ht="52.5" hidden="false" customHeight="false" outlineLevel="0" collapsed="false">
      <c r="A1015" s="38" t="s">
        <v>451</v>
      </c>
      <c r="B1015" s="38" t="s">
        <v>254</v>
      </c>
      <c r="C1015" s="38" t="s">
        <v>255</v>
      </c>
      <c r="D1015" s="39" t="s">
        <v>158</v>
      </c>
      <c r="E1015" s="40"/>
      <c r="F1015" s="41" t="n">
        <v>2.36</v>
      </c>
      <c r="G1015" s="42" t="e">
        <f aca="false">ROUND(СУММПРОИЗВЕСЛИ(1,L1015:L1022,"s",E1015:E1022,G1015:G1022,0),2)+SUMIF(L1015:L1038,"=NenormMatOtZPR",G1015:G1038)</f>
        <v>#VALUE!</v>
      </c>
      <c r="H1015" s="43" t="e">
        <f aca="false">ROUND(СУММПРОИЗВЕСЛИ(F1015,L1015:L1022,"s",E1015:E1022,G1015:G1022,0),0)+SUMIF(L1015:L1038,"=NenormMatOtZPR",H1015:H1038)</f>
        <v>#VALUE!</v>
      </c>
      <c r="I1015" s="42" t="e">
        <f aca="false">ROUND(СУММПРОИЗВЕСЛИ(1,L1015:L1022,"s",E1015:E1022,I1015:I1022,0),2)+SUMIF(L1015:L1038,"=NenormMatOtZPR",I1015:I1038)</f>
        <v>#VALUE!</v>
      </c>
      <c r="J1015" s="42" t="e">
        <f aca="false">ROUND(СУММПРОИЗВЕСЛИ(F1015,L1015:L1022,"s",E1015:E1022,I1015:I1022,0),0)+SUMIF(L1015:L1038,"=NenormMatOtZPR",J1015:J1038)</f>
        <v>#VALUE!</v>
      </c>
      <c r="K1015" s="44" t="e">
        <f aca="false">IF(H1015=0,0,ROUND(J1015/H1015,3))</f>
        <v>#VALUE!</v>
      </c>
      <c r="L1015" s="1" t="s">
        <v>39</v>
      </c>
    </row>
    <row r="1016" customFormat="false" ht="10.5" hidden="true" customHeight="false" outlineLevel="0" collapsed="false">
      <c r="A1016" s="25" t="s">
        <v>452</v>
      </c>
      <c r="B1016" s="25" t="s">
        <v>46</v>
      </c>
      <c r="C1016" s="25" t="s">
        <v>47</v>
      </c>
      <c r="D1016" s="7" t="s">
        <v>42</v>
      </c>
      <c r="E1016" s="1" t="n">
        <v>0</v>
      </c>
      <c r="F1016" s="1" t="n">
        <v>0</v>
      </c>
      <c r="G1016" s="27" t="n">
        <f aca="false">IF(F1016=0,0,ROUND(H1016/F1016,3))</f>
        <v>0</v>
      </c>
      <c r="H1016" s="28"/>
      <c r="I1016" s="27" t="n">
        <f aca="false">IF(F1016=0,0,ROUND(J1016/F1016,3))</f>
        <v>0</v>
      </c>
      <c r="J1016" s="28"/>
      <c r="K1016" s="27" t="n">
        <f aca="false">IF(H1016=0,0,ROUND(J1016/H1016,3))</f>
        <v>0</v>
      </c>
      <c r="M1016" s="1" t="s">
        <v>48</v>
      </c>
    </row>
    <row r="1017" customFormat="false" ht="21" hidden="false" customHeight="false" outlineLevel="0" collapsed="false">
      <c r="A1017" s="25" t="s">
        <v>453</v>
      </c>
      <c r="B1017" s="26" t="e">
        <f aca="false">ПОЛУЧШИФР(Ресурсы!A18,1)</f>
        <v>#VALUE!</v>
      </c>
      <c r="C1017" s="25" t="str">
        <f aca="false">Ресурсы!B18</f>
        <v>Рабочий строитель среднего разряда 5,3</v>
      </c>
      <c r="D1017" s="7" t="s">
        <v>42</v>
      </c>
      <c r="E1017" s="1" t="n">
        <v>5.01</v>
      </c>
      <c r="F1017" s="1" t="e">
        <f aca="false">ОКРУГЛВСЕ(IF(E1017="",0,E1017)*IF(F1015="",0,F1015),11)</f>
        <v>#VALUE!</v>
      </c>
      <c r="G1017" s="27" t="n">
        <f aca="false">Ресурсы!C18</f>
        <v>10.91</v>
      </c>
      <c r="H1017" s="28" t="e">
        <f aca="false">ROUND(IF(F1017="",0,F1017)*IF(G1017="",0,G1017),0)</f>
        <v>#VALUE!</v>
      </c>
      <c r="I1017" s="27" t="n">
        <f aca="false">Ресурсы!D18</f>
        <v>206.62</v>
      </c>
      <c r="J1017" s="28" t="e">
        <f aca="false">ROUND(IF(F1017="",0,F1017)*IF(I1017="",0,I1017),0)</f>
        <v>#VALUE!</v>
      </c>
      <c r="K1017" s="27" t="e">
        <f aca="false">IF(H1017=0,0,ROUND(J1017/H1017,3))</f>
        <v>#VALUE!</v>
      </c>
      <c r="L1017" s="1" t="s">
        <v>43</v>
      </c>
      <c r="M1017" s="1" t="s">
        <v>44</v>
      </c>
    </row>
    <row r="1018" customFormat="false" ht="52.5" hidden="false" customHeight="false" outlineLevel="0" collapsed="false">
      <c r="A1018" s="25" t="s">
        <v>454</v>
      </c>
      <c r="B1018" s="26" t="e">
        <f aca="false">ПОЛУЧШИФР(Ресурсы!A143,1)</f>
        <v>#VALUE!</v>
      </c>
      <c r="C1018" s="25" t="str">
        <f aca="false">Ресурсы!B143</f>
        <v>Установки для гидравлических испытаний трубопроводов, давление нагнетания низкое 0,1 МПа (1 кгс/см2), высокое 10 МПа (100 кгс/см2)</v>
      </c>
      <c r="D1018" s="7" t="s">
        <v>50</v>
      </c>
      <c r="E1018" s="1" t="n">
        <v>1.5</v>
      </c>
      <c r="F1018" s="1" t="e">
        <f aca="false">ОКРУГЛВСЕ(IF(E1018="",0,E1018)*IF(F1015="",0,F1015),11)</f>
        <v>#VALUE!</v>
      </c>
      <c r="G1018" s="35" t="n">
        <f aca="false">Ресурсы!C143</f>
        <v>29.63</v>
      </c>
      <c r="H1018" s="28" t="e">
        <f aca="false">ROUND(IF(F1018="",0,F1018)*IF(G1018="",0,G1018),0)</f>
        <v>#VALUE!</v>
      </c>
      <c r="I1018" s="35" t="n">
        <f aca="false">Ресурсы!D143</f>
        <v>82.9</v>
      </c>
      <c r="J1018" s="28" t="e">
        <f aca="false">ROUND(IF(F1018="",0,F1018)*IF(I1018="",0,I1018),0)</f>
        <v>#VALUE!</v>
      </c>
      <c r="K1018" s="27" t="e">
        <f aca="false">IF(H1018=0,0,ROUND(J1018/H1018,3))</f>
        <v>#VALUE!</v>
      </c>
      <c r="L1018" s="1" t="s">
        <v>43</v>
      </c>
      <c r="M1018" s="1" t="s">
        <v>51</v>
      </c>
    </row>
    <row r="1019" customFormat="false" ht="21" hidden="false" customHeight="false" outlineLevel="0" collapsed="false">
      <c r="A1019" s="25" t="s">
        <v>455</v>
      </c>
      <c r="B1019" s="26" t="e">
        <f aca="false">ПОЛУЧШИФР(Ресурсы!A49,1)</f>
        <v>#VALUE!</v>
      </c>
      <c r="C1019" s="25" t="str">
        <f aca="false">Ресурсы!B49</f>
        <v>Краски масляные земляные марки МА-0115 мумия, сурик железный</v>
      </c>
      <c r="D1019" s="7" t="s">
        <v>59</v>
      </c>
      <c r="E1019" s="1" t="n">
        <v>5E-005</v>
      </c>
      <c r="F1019" s="1" t="e">
        <f aca="false">ОКРУГЛВСЕ(IF(E1019="",0,E1019)*IF(F1015="",0,F1015),11)</f>
        <v>#VALUE!</v>
      </c>
      <c r="G1019" s="35" t="n">
        <f aca="false">ROUND(Ресурсы!C49*Начисления!AV51,2)</f>
        <v>16177.33</v>
      </c>
      <c r="H1019" s="28" t="e">
        <f aca="false">ROUND(IF(F1019="",0,F1019)*IF(G1019="",0,G1019),0)</f>
        <v>#VALUE!</v>
      </c>
      <c r="I1019" s="35" t="n">
        <f aca="false">ROUND(Ресурсы!D49*Начисления!AV51,2)</f>
        <v>81627.71</v>
      </c>
      <c r="J1019" s="28" t="e">
        <f aca="false">ROUND(IF(F1019="",0,F1019)*IF(I1019="",0,I1019),0)</f>
        <v>#VALUE!</v>
      </c>
      <c r="K1019" s="27" t="e">
        <f aca="false">IF(H1019=0,0,ROUND(J1019/H1019,3))</f>
        <v>#VALUE!</v>
      </c>
      <c r="L1019" s="1" t="s">
        <v>43</v>
      </c>
      <c r="M1019" s="1" t="s">
        <v>60</v>
      </c>
    </row>
    <row r="1020" customFormat="false" ht="10.5" hidden="false" customHeight="false" outlineLevel="0" collapsed="false">
      <c r="A1020" s="25" t="s">
        <v>456</v>
      </c>
      <c r="B1020" s="26" t="e">
        <f aca="false">ПОЛУЧШИФР(Ресурсы!A51,1)</f>
        <v>#VALUE!</v>
      </c>
      <c r="C1020" s="25" t="str">
        <f aca="false">Ресурсы!B51</f>
        <v>Олифа комбинированная, марки К-3</v>
      </c>
      <c r="D1020" s="7" t="s">
        <v>59</v>
      </c>
      <c r="E1020" s="1" t="n">
        <v>2E-005</v>
      </c>
      <c r="F1020" s="1" t="e">
        <f aca="false">ОКРУГЛВСЕ(IF(E1020="",0,E1020)*IF(F1015="",0,F1015),11)</f>
        <v>#VALUE!</v>
      </c>
      <c r="G1020" s="35" t="n">
        <f aca="false">ROUND(Ресурсы!C51*Начисления!AV51,2)</f>
        <v>18136.51</v>
      </c>
      <c r="H1020" s="28" t="e">
        <f aca="false">ROUND(IF(F1020="",0,F1020)*IF(G1020="",0,G1020),0)</f>
        <v>#VALUE!</v>
      </c>
      <c r="I1020" s="35" t="n">
        <f aca="false">ROUND(Ресурсы!D51*Начисления!AV51,2)</f>
        <v>60582.87</v>
      </c>
      <c r="J1020" s="28" t="e">
        <f aca="false">ROUND(IF(F1020="",0,F1020)*IF(I1020="",0,I1020),0)</f>
        <v>#VALUE!</v>
      </c>
      <c r="K1020" s="27" t="e">
        <f aca="false">IF(H1020=0,0,ROUND(J1020/H1020,3))</f>
        <v>#VALUE!</v>
      </c>
      <c r="L1020" s="1" t="s">
        <v>43</v>
      </c>
      <c r="M1020" s="1" t="s">
        <v>60</v>
      </c>
    </row>
    <row r="1021" customFormat="false" ht="10.5" hidden="false" customHeight="false" outlineLevel="0" collapsed="false">
      <c r="A1021" s="25" t="s">
        <v>457</v>
      </c>
      <c r="B1021" s="26" t="e">
        <f aca="false">ПОЛУЧШИФР(Ресурсы!A61,1)</f>
        <v>#VALUE!</v>
      </c>
      <c r="C1021" s="25" t="str">
        <f aca="false">Ресурсы!B61</f>
        <v>Очес льняной</v>
      </c>
      <c r="D1021" s="7" t="s">
        <v>108</v>
      </c>
      <c r="E1021" s="1" t="n">
        <v>0.02</v>
      </c>
      <c r="F1021" s="1" t="e">
        <f aca="false">ОКРУГЛВСЕ(IF(E1021="",0,E1021)*IF(F1015="",0,F1015),11)</f>
        <v>#VALUE!</v>
      </c>
      <c r="G1021" s="35" t="n">
        <f aca="false">ROUND(Ресурсы!C61*Начисления!AV51,2)</f>
        <v>37.29</v>
      </c>
      <c r="H1021" s="28" t="e">
        <f aca="false">ROUND(IF(F1021="",0,F1021)*IF(G1021="",0,G1021),0)</f>
        <v>#VALUE!</v>
      </c>
      <c r="I1021" s="35" t="n">
        <f aca="false">ROUND(Ресурсы!D61*Начисления!AV51,2)</f>
        <v>89.63</v>
      </c>
      <c r="J1021" s="28" t="e">
        <f aca="false">ROUND(IF(F1021="",0,F1021)*IF(I1021="",0,I1021),0)</f>
        <v>#VALUE!</v>
      </c>
      <c r="K1021" s="27" t="e">
        <f aca="false">IF(H1021=0,0,ROUND(J1021/H1021,3))</f>
        <v>#VALUE!</v>
      </c>
      <c r="L1021" s="1" t="s">
        <v>43</v>
      </c>
      <c r="M1021" s="1" t="s">
        <v>60</v>
      </c>
    </row>
    <row r="1022" customFormat="false" ht="10.5" hidden="false" customHeight="false" outlineLevel="0" collapsed="false">
      <c r="A1022" s="25" t="s">
        <v>458</v>
      </c>
      <c r="B1022" s="26" t="e">
        <f aca="false">ПОЛУЧШИФР(Ресурсы!A110,1)</f>
        <v>#VALUE!</v>
      </c>
      <c r="C1022" s="25" t="str">
        <f aca="false">Ресурсы!B110</f>
        <v>Вода</v>
      </c>
      <c r="D1022" s="7" t="s">
        <v>62</v>
      </c>
      <c r="E1022" s="1" t="n">
        <v>1</v>
      </c>
      <c r="F1022" s="1" t="e">
        <f aca="false">ОКРУГЛВСЕ(IF(E1022="",0,E1022)*IF(F1015="",0,F1015),11)</f>
        <v>#VALUE!</v>
      </c>
      <c r="G1022" s="35" t="n">
        <f aca="false">ROUND(Ресурсы!C110*Начисления!AV51,2)</f>
        <v>2.44</v>
      </c>
      <c r="H1022" s="28" t="e">
        <f aca="false">ROUND(IF(F1022="",0,F1022)*IF(G1022="",0,G1022),0)</f>
        <v>#VALUE!</v>
      </c>
      <c r="I1022" s="35" t="n">
        <f aca="false">ROUND(Ресурсы!D110*Начисления!AV51,2)</f>
        <v>20.5</v>
      </c>
      <c r="J1022" s="28" t="e">
        <f aca="false">ROUND(IF(F1022="",0,F1022)*IF(I1022="",0,I1022),0)</f>
        <v>#VALUE!</v>
      </c>
      <c r="K1022" s="27" t="e">
        <f aca="false">IF(H1022=0,0,ROUND(J1022/H1022,3))</f>
        <v>#VALUE!</v>
      </c>
      <c r="L1022" s="1" t="s">
        <v>43</v>
      </c>
      <c r="M1022" s="1" t="s">
        <v>60</v>
      </c>
    </row>
    <row r="1023" customFormat="false" ht="10.5" hidden="true" customHeight="false" outlineLevel="0" collapsed="false">
      <c r="C1023" s="36" t="s">
        <v>64</v>
      </c>
      <c r="H1023" s="1" t="n">
        <v>129</v>
      </c>
      <c r="J1023" s="1" t="n">
        <v>2443</v>
      </c>
    </row>
    <row r="1024" customFormat="false" ht="10.5" hidden="true" customHeight="false" outlineLevel="0" collapsed="false">
      <c r="C1024" s="36" t="s">
        <v>65</v>
      </c>
      <c r="H1024" s="1" t="n">
        <v>105</v>
      </c>
      <c r="J1024" s="1" t="n">
        <v>293</v>
      </c>
    </row>
    <row r="1025" customFormat="false" ht="10.5" hidden="true" customHeight="false" outlineLevel="0" collapsed="false">
      <c r="C1025" s="36" t="s">
        <v>66</v>
      </c>
    </row>
    <row r="1026" customFormat="false" ht="10.5" hidden="true" customHeight="false" outlineLevel="0" collapsed="false">
      <c r="C1026" s="36" t="s">
        <v>67</v>
      </c>
      <c r="H1026" s="1" t="n">
        <v>10</v>
      </c>
      <c r="J1026" s="1" t="n">
        <v>65</v>
      </c>
    </row>
    <row r="1027" customFormat="false" ht="21" hidden="true" customHeight="false" outlineLevel="0" collapsed="false">
      <c r="C1027" s="36" t="s">
        <v>68</v>
      </c>
    </row>
    <row r="1028" customFormat="false" ht="21" hidden="true" customHeight="false" outlineLevel="0" collapsed="false">
      <c r="C1028" s="36" t="s">
        <v>69</v>
      </c>
      <c r="G1028" s="37"/>
      <c r="I1028" s="37"/>
      <c r="L1028" s="1" t="s">
        <v>70</v>
      </c>
      <c r="M1028" s="1" t="s">
        <v>60</v>
      </c>
    </row>
    <row r="1029" customFormat="false" ht="10.5" hidden="true" customHeight="false" outlineLevel="0" collapsed="false">
      <c r="C1029" s="36" t="s">
        <v>71</v>
      </c>
    </row>
    <row r="1030" customFormat="false" ht="21" hidden="true" customHeight="false" outlineLevel="0" collapsed="false">
      <c r="C1030" s="36" t="s">
        <v>72</v>
      </c>
    </row>
    <row r="1031" customFormat="false" ht="21" hidden="true" customHeight="false" outlineLevel="0" collapsed="false">
      <c r="C1031" s="36" t="s">
        <v>73</v>
      </c>
    </row>
    <row r="1032" customFormat="false" ht="10.5" hidden="false" customHeight="false" outlineLevel="0" collapsed="false">
      <c r="C1032" s="36" t="s">
        <v>74</v>
      </c>
      <c r="G1032" s="1" t="n">
        <v>128</v>
      </c>
      <c r="H1032" s="28" t="e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#VALUE!</v>
      </c>
      <c r="I1032" s="1" t="n">
        <v>109</v>
      </c>
      <c r="J1032" s="28" t="e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#VALUE!</v>
      </c>
      <c r="M1032" s="25" t="s">
        <v>75</v>
      </c>
    </row>
    <row r="1033" customFormat="false" ht="10.5" hidden="true" customHeight="false" outlineLevel="0" collapsed="false">
      <c r="C1033" s="36" t="s">
        <v>76</v>
      </c>
      <c r="G1033" s="1" t="n">
        <v>128</v>
      </c>
      <c r="H1033" s="28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65</v>
      </c>
      <c r="I1033" s="1" t="n">
        <v>109</v>
      </c>
      <c r="J1033" s="28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2663</v>
      </c>
      <c r="M1033" s="25" t="s">
        <v>77</v>
      </c>
    </row>
    <row r="1034" customFormat="false" ht="10.5" hidden="true" customHeight="false" outlineLevel="0" collapsed="false">
      <c r="C1034" s="36" t="s">
        <v>78</v>
      </c>
      <c r="H1034" s="28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034" s="28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1034" s="25" t="s">
        <v>79</v>
      </c>
    </row>
    <row r="1035" customFormat="false" ht="21" hidden="false" customHeight="false" outlineLevel="0" collapsed="false">
      <c r="C1035" s="36" t="s">
        <v>80</v>
      </c>
      <c r="G1035" s="1" t="n">
        <v>83</v>
      </c>
      <c r="H1035" s="28" t="e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#VALUE!</v>
      </c>
      <c r="I1035" s="1" t="n">
        <v>66</v>
      </c>
      <c r="J1035" s="28" t="e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#VALUE!</v>
      </c>
      <c r="M1035" s="25" t="s">
        <v>81</v>
      </c>
    </row>
    <row r="1036" customFormat="false" ht="10.5" hidden="true" customHeight="false" outlineLevel="0" collapsed="false">
      <c r="C1036" s="36" t="s">
        <v>82</v>
      </c>
      <c r="G1036" s="1" t="n">
        <v>83</v>
      </c>
      <c r="H1036" s="28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107</v>
      </c>
      <c r="I1036" s="1" t="n">
        <v>66</v>
      </c>
      <c r="J1036" s="28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1612</v>
      </c>
      <c r="M1036" s="25" t="s">
        <v>83</v>
      </c>
    </row>
    <row r="1037" customFormat="false" ht="10.5" hidden="true" customHeight="false" outlineLevel="0" collapsed="false">
      <c r="C1037" s="36" t="s">
        <v>84</v>
      </c>
      <c r="H1037" s="28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037" s="28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1037" s="25" t="s">
        <v>85</v>
      </c>
    </row>
    <row r="1038" customFormat="false" ht="10.5" hidden="false" customHeight="false" outlineLevel="0" collapsed="false">
      <c r="C1038" s="36" t="s">
        <v>86</v>
      </c>
      <c r="H1038" s="28" t="e">
        <f aca="false">ROUND(IF(H1015="",0,H1015)+IF(H1032="",0,H1032)+IF(H1035="",0,H1035),0)</f>
        <v>#VALUE!</v>
      </c>
      <c r="J1038" s="28" t="e">
        <f aca="false">ROUND(IF(J1015="",0,J1015)+IF(J1032="",0,J1032)+IF(J1035="",0,J1035),0)</f>
        <v>#VALUE!</v>
      </c>
    </row>
    <row r="1039" customFormat="false" ht="63" hidden="false" customHeight="false" outlineLevel="0" collapsed="false">
      <c r="A1039" s="38" t="s">
        <v>459</v>
      </c>
      <c r="B1039" s="38" t="s">
        <v>264</v>
      </c>
      <c r="C1039" s="38" t="s">
        <v>265</v>
      </c>
      <c r="D1039" s="39" t="s">
        <v>266</v>
      </c>
      <c r="E1039" s="40"/>
      <c r="F1039" s="41" t="n">
        <v>23.6</v>
      </c>
      <c r="G1039" s="42" t="e">
        <f aca="false">ROUND(СУММПРОИЗВЕСЛИ(1,L1039:L1045,"s",E1039:E1045,G1039:G1045,0),2)+SUMIF(L1039:L1061,"=NenormMatOtZPR",G1039:G1061)</f>
        <v>#VALUE!</v>
      </c>
      <c r="H1039" s="43" t="e">
        <f aca="false">ROUND(СУММПРОИЗВЕСЛИ(F1039,L1039:L1045,"s",E1039:E1045,G1039:G1045,0),0)+SUMIF(L1039:L1061,"=NenormMatOtZPR",H1039:H1061)</f>
        <v>#VALUE!</v>
      </c>
      <c r="I1039" s="42" t="e">
        <f aca="false">ROUND(СУММПРОИЗВЕСЛИ(1,L1039:L1045,"s",E1039:E1045,I1039:I1045,0),2)+SUMIF(L1039:L1061,"=NenormMatOtZPR",I1039:I1061)</f>
        <v>#VALUE!</v>
      </c>
      <c r="J1039" s="42" t="e">
        <f aca="false">ROUND(СУММПРОИЗВЕСЛИ(F1039,L1039:L1045,"s",E1039:E1045,I1039:I1045,0),0)+SUMIF(L1039:L1061,"=NenormMatOtZPR",J1039:J1061)</f>
        <v>#VALUE!</v>
      </c>
      <c r="K1039" s="44" t="e">
        <f aca="false">IF(H1039=0,0,ROUND(J1039/H1039,3))</f>
        <v>#VALUE!</v>
      </c>
      <c r="L1039" s="1" t="s">
        <v>39</v>
      </c>
    </row>
    <row r="1040" customFormat="false" ht="10.5" hidden="false" customHeight="false" outlineLevel="0" collapsed="false">
      <c r="C1040" s="24" t="s">
        <v>40</v>
      </c>
    </row>
    <row r="1041" customFormat="false" ht="10.5" hidden="true" customHeight="false" outlineLevel="0" collapsed="false">
      <c r="A1041" s="25" t="s">
        <v>460</v>
      </c>
      <c r="B1041" s="25" t="s">
        <v>46</v>
      </c>
      <c r="C1041" s="25" t="s">
        <v>47</v>
      </c>
      <c r="D1041" s="7" t="s">
        <v>42</v>
      </c>
      <c r="E1041" s="1" t="n">
        <v>0</v>
      </c>
      <c r="F1041" s="1" t="n">
        <v>0</v>
      </c>
      <c r="G1041" s="27" t="n">
        <f aca="false">IF(F1041=0,0,ROUND(H1041/F1041,3))</f>
        <v>0</v>
      </c>
      <c r="H1041" s="28"/>
      <c r="I1041" s="27" t="n">
        <f aca="false">IF(F1041=0,0,ROUND(J1041/F1041,3))</f>
        <v>0</v>
      </c>
      <c r="J1041" s="28"/>
      <c r="K1041" s="27" t="n">
        <f aca="false">IF(H1041=0,0,ROUND(J1041/H1041,3))</f>
        <v>0</v>
      </c>
      <c r="M1041" s="1" t="s">
        <v>48</v>
      </c>
    </row>
    <row r="1042" customFormat="false" ht="21" hidden="false" customHeight="false" outlineLevel="0" collapsed="false">
      <c r="A1042" s="25" t="s">
        <v>461</v>
      </c>
      <c r="B1042" s="26" t="e">
        <f aca="false">ПОЛУЧШИФР(Ресурсы!A14,1)</f>
        <v>#VALUE!</v>
      </c>
      <c r="C1042" s="25" t="str">
        <f aca="false">Ресурсы!B14</f>
        <v>Рабочий строитель среднего разряда 4,2</v>
      </c>
      <c r="D1042" s="7" t="s">
        <v>42</v>
      </c>
      <c r="E1042" s="1" t="n">
        <v>4.048</v>
      </c>
      <c r="F1042" s="1" t="e">
        <f aca="false">ОКРУГЛВСЕ(IF(E1042="",0,E1042)*IF(F1039="",0,F1039),11)</f>
        <v>#VALUE!</v>
      </c>
      <c r="G1042" s="27" t="n">
        <f aca="false">Ресурсы!C14</f>
        <v>9.29</v>
      </c>
      <c r="H1042" s="28" t="e">
        <f aca="false">ROUND(IF(F1042="",0,F1042)*IF(G1042="",0,G1042),0)</f>
        <v>#VALUE!</v>
      </c>
      <c r="I1042" s="27" t="n">
        <f aca="false">Ресурсы!D14</f>
        <v>176.01</v>
      </c>
      <c r="J1042" s="28" t="e">
        <f aca="false">ROUND(IF(F1042="",0,F1042)*IF(I1042="",0,I1042),0)</f>
        <v>#VALUE!</v>
      </c>
      <c r="K1042" s="27" t="e">
        <f aca="false">IF(H1042=0,0,ROUND(J1042/H1042,3))</f>
        <v>#VALUE!</v>
      </c>
      <c r="L1042" s="1" t="s">
        <v>43</v>
      </c>
      <c r="M1042" s="1" t="s">
        <v>44</v>
      </c>
    </row>
    <row r="1043" customFormat="false" ht="21" hidden="false" customHeight="false" outlineLevel="0" collapsed="false">
      <c r="A1043" s="25" t="s">
        <v>462</v>
      </c>
      <c r="B1043" s="26" t="e">
        <f aca="false">ПОЛУЧШИФР(Ресурсы!A151,1)</f>
        <v>#VALUE!</v>
      </c>
      <c r="C1043" s="25" t="str">
        <f aca="false">Ресурсы!B151</f>
        <v>Установки для изготовления бандажей, диафрагм, пряжек</v>
      </c>
      <c r="D1043" s="7" t="s">
        <v>50</v>
      </c>
      <c r="E1043" s="1" t="n">
        <v>0.4875</v>
      </c>
      <c r="F1043" s="1" t="e">
        <f aca="false">ОКРУГЛВСЕ(IF(E1043="",0,E1043)*IF(F1039="",0,F1039),11)</f>
        <v>#VALUE!</v>
      </c>
      <c r="G1043" s="35" t="n">
        <f aca="false">Ресурсы!C151</f>
        <v>2.33</v>
      </c>
      <c r="H1043" s="28" t="e">
        <f aca="false">ROUND(IF(F1043="",0,F1043)*IF(G1043="",0,G1043),0)</f>
        <v>#VALUE!</v>
      </c>
      <c r="I1043" s="35" t="n">
        <f aca="false">Ресурсы!D151</f>
        <v>7.57</v>
      </c>
      <c r="J1043" s="28" t="e">
        <f aca="false">ROUND(IF(F1043="",0,F1043)*IF(I1043="",0,I1043),0)</f>
        <v>#VALUE!</v>
      </c>
      <c r="K1043" s="27" t="e">
        <f aca="false">IF(H1043=0,0,ROUND(J1043/H1043,3))</f>
        <v>#VALUE!</v>
      </c>
      <c r="L1043" s="1" t="s">
        <v>43</v>
      </c>
      <c r="M1043" s="1" t="s">
        <v>51</v>
      </c>
    </row>
    <row r="1044" customFormat="false" ht="10.5" hidden="false" customHeight="true" outlineLevel="0" collapsed="false">
      <c r="A1044" s="6" t="s">
        <v>463</v>
      </c>
      <c r="B1044" s="29" t="e">
        <f aca="false">ПОЛУЧШИФР(Ресурсы!A155,1)</f>
        <v>#VALUE!</v>
      </c>
      <c r="C1044" s="6" t="str">
        <f aca="false">Ресурсы!B155</f>
        <v>Автомобили бортовые, грузоподъемность до 5 т</v>
      </c>
      <c r="D1044" s="30" t="s">
        <v>50</v>
      </c>
      <c r="E1044" s="31" t="n">
        <v>0.3125</v>
      </c>
      <c r="F1044" s="31" t="e">
        <f aca="false">ОКРУГЛВСЕ(IF(E1044="",0,E1044)*IF(F1039="",0,F1039),11)</f>
        <v>#VALUE!</v>
      </c>
      <c r="G1044" s="32" t="n">
        <f aca="false">Ресурсы!C155</f>
        <v>88.02</v>
      </c>
      <c r="H1044" s="33" t="e">
        <f aca="false">ROUND(IF(F1044="",0,F1044)*IF(G1044="",0,G1044),0)</f>
        <v>#VALUE!</v>
      </c>
      <c r="I1044" s="32" t="n">
        <f aca="false">Ресурсы!D155</f>
        <v>814.45</v>
      </c>
      <c r="J1044" s="33" t="e">
        <f aca="false">ROUND(IF(F1044="",0,F1044)*IF(I1044="",0,I1044),0)</f>
        <v>#VALUE!</v>
      </c>
      <c r="K1044" s="34" t="e">
        <f aca="false">IF(H1044=0,0,ROUND(J1044/H1044,3))</f>
        <v>#VALUE!</v>
      </c>
      <c r="L1044" s="1" t="s">
        <v>43</v>
      </c>
      <c r="M1044" s="1" t="s">
        <v>51</v>
      </c>
    </row>
    <row r="1045" customFormat="false" ht="10.5" hidden="false" customHeight="false" outlineLevel="0" collapsed="false">
      <c r="A1045" s="6"/>
      <c r="B1045" s="29"/>
      <c r="C1045" s="6"/>
      <c r="D1045" s="1" t="n">
        <f aca="false">Ресурсы!G155</f>
        <v>1</v>
      </c>
      <c r="E1045" s="31"/>
      <c r="F1045" s="31"/>
      <c r="G1045" s="35" t="n">
        <f aca="false">Ресурсы!E155</f>
        <v>10.68</v>
      </c>
      <c r="H1045" s="28" t="e">
        <f aca="false">ROUND(IF(F1044="",0,F1044)*IF(G1045="",0,G1045),0)</f>
        <v>#VALUE!</v>
      </c>
      <c r="I1045" s="35" t="n">
        <f aca="false">Ресурсы!F155</f>
        <v>202.19</v>
      </c>
      <c r="J1045" s="28" t="e">
        <f aca="false">ROUND(IF(F1044="",0,F1044)*IF(I1045="",0,I1045),0)</f>
        <v>#VALUE!</v>
      </c>
      <c r="K1045" s="27" t="e">
        <f aca="false">IF(H1045=0,0,ROUND(J1045/H1045,3))</f>
        <v>#VALUE!</v>
      </c>
    </row>
    <row r="1046" customFormat="false" ht="10.5" hidden="true" customHeight="false" outlineLevel="0" collapsed="false">
      <c r="C1046" s="36" t="s">
        <v>64</v>
      </c>
      <c r="H1046" s="1" t="n">
        <v>887</v>
      </c>
      <c r="J1046" s="1" t="n">
        <v>16815</v>
      </c>
    </row>
    <row r="1047" customFormat="false" ht="10.5" hidden="true" customHeight="false" outlineLevel="0" collapsed="false">
      <c r="C1047" s="36" t="s">
        <v>65</v>
      </c>
      <c r="H1047" s="1" t="n">
        <v>676</v>
      </c>
      <c r="J1047" s="1" t="n">
        <v>6094</v>
      </c>
    </row>
    <row r="1048" customFormat="false" ht="10.5" hidden="true" customHeight="false" outlineLevel="0" collapsed="false">
      <c r="C1048" s="36" t="s">
        <v>66</v>
      </c>
    </row>
    <row r="1049" customFormat="false" ht="10.5" hidden="true" customHeight="false" outlineLevel="0" collapsed="false">
      <c r="C1049" s="36" t="s">
        <v>67</v>
      </c>
    </row>
    <row r="1050" customFormat="false" ht="21" hidden="true" customHeight="false" outlineLevel="0" collapsed="false">
      <c r="C1050" s="36" t="s">
        <v>68</v>
      </c>
    </row>
    <row r="1051" customFormat="false" ht="21" hidden="true" customHeight="false" outlineLevel="0" collapsed="false">
      <c r="C1051" s="36" t="s">
        <v>69</v>
      </c>
      <c r="G1051" s="37"/>
      <c r="I1051" s="37"/>
      <c r="L1051" s="1" t="s">
        <v>70</v>
      </c>
      <c r="M1051" s="1" t="s">
        <v>60</v>
      </c>
    </row>
    <row r="1052" customFormat="false" ht="10.5" hidden="true" customHeight="false" outlineLevel="0" collapsed="false">
      <c r="C1052" s="36" t="s">
        <v>71</v>
      </c>
    </row>
    <row r="1053" customFormat="false" ht="21" hidden="true" customHeight="false" outlineLevel="0" collapsed="false">
      <c r="C1053" s="36" t="s">
        <v>72</v>
      </c>
    </row>
    <row r="1054" customFormat="false" ht="21" hidden="true" customHeight="false" outlineLevel="0" collapsed="false">
      <c r="C1054" s="36" t="s">
        <v>73</v>
      </c>
    </row>
    <row r="1055" customFormat="false" ht="10.5" hidden="false" customHeight="false" outlineLevel="0" collapsed="false">
      <c r="C1055" s="36" t="s">
        <v>74</v>
      </c>
      <c r="G1055" s="1" t="n">
        <v>100</v>
      </c>
      <c r="H1055" s="28" t="e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#VALUE!</v>
      </c>
      <c r="I1055" s="1" t="n">
        <v>85</v>
      </c>
      <c r="J1055" s="28" t="e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#VALUE!</v>
      </c>
      <c r="M1055" s="25" t="s">
        <v>75</v>
      </c>
    </row>
    <row r="1056" customFormat="false" ht="10.5" hidden="true" customHeight="false" outlineLevel="0" collapsed="false">
      <c r="C1056" s="36" t="s">
        <v>76</v>
      </c>
      <c r="G1056" s="1" t="n">
        <v>100</v>
      </c>
      <c r="H1056" s="28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888</v>
      </c>
      <c r="I1056" s="1" t="n">
        <v>85</v>
      </c>
      <c r="J1056" s="28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14293</v>
      </c>
      <c r="M1056" s="25" t="s">
        <v>77</v>
      </c>
    </row>
    <row r="1057" customFormat="false" ht="10.5" hidden="true" customHeight="false" outlineLevel="0" collapsed="false">
      <c r="C1057" s="36" t="s">
        <v>78</v>
      </c>
      <c r="H1057" s="28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1057" s="28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1057" s="25" t="s">
        <v>79</v>
      </c>
    </row>
    <row r="1058" customFormat="false" ht="21" hidden="false" customHeight="false" outlineLevel="0" collapsed="false">
      <c r="C1058" s="36" t="s">
        <v>80</v>
      </c>
      <c r="G1058" s="1" t="n">
        <v>70</v>
      </c>
      <c r="H1058" s="28" t="e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#VALUE!</v>
      </c>
      <c r="I1058" s="1" t="n">
        <v>56</v>
      </c>
      <c r="J1058" s="28" t="e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#VALUE!</v>
      </c>
      <c r="M1058" s="25" t="s">
        <v>81</v>
      </c>
    </row>
    <row r="1059" customFormat="false" ht="10.5" hidden="true" customHeight="false" outlineLevel="0" collapsed="false">
      <c r="C1059" s="36" t="s">
        <v>82</v>
      </c>
      <c r="G1059" s="1" t="n">
        <v>70</v>
      </c>
      <c r="H1059" s="28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621</v>
      </c>
      <c r="I1059" s="1" t="n">
        <v>56</v>
      </c>
      <c r="J1059" s="28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9416</v>
      </c>
      <c r="M1059" s="25" t="s">
        <v>83</v>
      </c>
    </row>
    <row r="1060" customFormat="false" ht="10.5" hidden="true" customHeight="false" outlineLevel="0" collapsed="false">
      <c r="C1060" s="36" t="s">
        <v>84</v>
      </c>
      <c r="H1060" s="28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060" s="28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060" s="25" t="s">
        <v>85</v>
      </c>
    </row>
    <row r="1061" customFormat="false" ht="10.5" hidden="false" customHeight="false" outlineLevel="0" collapsed="false">
      <c r="C1061" s="36" t="s">
        <v>86</v>
      </c>
      <c r="H1061" s="28" t="e">
        <f aca="false">ROUND(IF(H1039="",0,H1039)+IF(H1055="",0,H1055)+IF(H1058="",0,H1058),0)</f>
        <v>#VALUE!</v>
      </c>
      <c r="J1061" s="28" t="e">
        <f aca="false">ROUND(IF(J1039="",0,J1039)+IF(J1055="",0,J1055)+IF(J1058="",0,J1058),0)</f>
        <v>#VALUE!</v>
      </c>
    </row>
    <row r="1062" customFormat="false" ht="21" hidden="false" customHeight="false" outlineLevel="0" collapsed="false">
      <c r="A1062" s="38" t="s">
        <v>464</v>
      </c>
      <c r="B1062" s="38" t="s">
        <v>282</v>
      </c>
      <c r="C1062" s="38" t="s">
        <v>283</v>
      </c>
      <c r="D1062" s="39" t="s">
        <v>172</v>
      </c>
      <c r="E1062" s="40"/>
      <c r="F1062" s="41" t="n">
        <v>236</v>
      </c>
      <c r="G1062" s="42" t="e">
        <f aca="false">ROUND(СУММПРОИЗВЕСЛИ(1,L1062:L1064,"s",E1062:E1064,G1062:G1064,0),2)+SUMIF(L1062:L1079,"=NenormMatOtZPR",G1062:G1079)</f>
        <v>#VALUE!</v>
      </c>
      <c r="H1062" s="43" t="e">
        <f aca="false">ROUND(СУММПРОИЗВЕСЛИ(F1062,L1062:L1064,"s",E1062:E1064,G1062:G1064,0),0)+SUMIF(L1062:L1079,"=NenormMatOtZPR",H1062:H1079)</f>
        <v>#VALUE!</v>
      </c>
      <c r="I1062" s="42" t="e">
        <f aca="false">ROUND(СУММПРОИЗВЕСЛИ(1,L1062:L1064,"s",E1062:E1064,I1062:I1064,0),2)+SUMIF(L1062:L1079,"=NenormMatOtZPR",I1062:I1079)</f>
        <v>#VALUE!</v>
      </c>
      <c r="J1062" s="42" t="e">
        <f aca="false">ROUND(СУММПРОИЗВЕСЛИ(F1062,L1062:L1064,"s",E1062:E1064,I1062:I1064,0),0)+SUMIF(L1062:L1079,"=NenormMatOtZPR",J1062:J1079)</f>
        <v>#VALUE!</v>
      </c>
      <c r="K1062" s="44" t="e">
        <f aca="false">IF(H1062=0,0,ROUND(J1062/H1062,3))</f>
        <v>#VALUE!</v>
      </c>
      <c r="L1062" s="1" t="s">
        <v>39</v>
      </c>
    </row>
    <row r="1063" customFormat="false" ht="10.5" hidden="true" customHeight="false" outlineLevel="0" collapsed="false">
      <c r="A1063" s="25" t="s">
        <v>465</v>
      </c>
      <c r="B1063" s="25" t="s">
        <v>46</v>
      </c>
      <c r="C1063" s="25" t="s">
        <v>47</v>
      </c>
      <c r="D1063" s="7" t="s">
        <v>42</v>
      </c>
      <c r="E1063" s="1" t="n">
        <v>0</v>
      </c>
      <c r="F1063" s="1" t="n">
        <v>0</v>
      </c>
      <c r="G1063" s="27" t="n">
        <f aca="false">IF(F1063=0,0,ROUND(H1063/F1063,3))</f>
        <v>0</v>
      </c>
      <c r="H1063" s="28"/>
      <c r="I1063" s="27" t="n">
        <f aca="false">IF(F1063=0,0,ROUND(J1063/F1063,3))</f>
        <v>0</v>
      </c>
      <c r="J1063" s="28"/>
      <c r="K1063" s="27" t="n">
        <f aca="false">IF(H1063=0,0,ROUND(J1063/H1063,3))</f>
        <v>0</v>
      </c>
      <c r="M1063" s="1" t="s">
        <v>48</v>
      </c>
    </row>
    <row r="1064" customFormat="false" ht="21" hidden="true" customHeight="false" outlineLevel="0" collapsed="false">
      <c r="A1064" s="25" t="s">
        <v>466</v>
      </c>
      <c r="B1064" s="26" t="e">
        <f aca="false">ПОЛУЧШИФР(Ресурсы!A24,1)</f>
        <v>#VALUE!</v>
      </c>
      <c r="C1064" s="25" t="str">
        <f aca="false">Ресурсы!B24</f>
        <v>Трубка K-Flex ST AL CLAD 19мм  ф35</v>
      </c>
      <c r="D1064" s="7" t="s">
        <v>172</v>
      </c>
      <c r="E1064" s="1" t="n">
        <v>1</v>
      </c>
      <c r="F1064" s="1" t="e">
        <f aca="false">ОКРУГЛВСЕ(IF(E1064="",0,E1064)*IF(F1062="",0,F1062),11)</f>
        <v>#VALUE!</v>
      </c>
      <c r="G1064" s="35" t="n">
        <f aca="false">ROUND(Ресурсы!C24*Начисления!AV53,2)</f>
        <v>128.2</v>
      </c>
      <c r="H1064" s="28" t="e">
        <f aca="false">ROUND(IF(F1064="",0,F1064)*IF(G1064="",0,G1064),0)</f>
        <v>#VALUE!</v>
      </c>
      <c r="I1064" s="35" t="n">
        <f aca="false">ROUND(Ресурсы!D24*Начисления!AV53,2)</f>
        <v>896.12</v>
      </c>
      <c r="J1064" s="28" t="e">
        <f aca="false">ROUND(IF(F1064="",0,F1064)*IF(I1064="",0,I1064),0)</f>
        <v>#VALUE!</v>
      </c>
      <c r="K1064" s="27" t="e">
        <f aca="false">IF(H1064=0,0,ROUND(J1064/H1064,3))</f>
        <v>#VALUE!</v>
      </c>
      <c r="L1064" s="1" t="s">
        <v>43</v>
      </c>
      <c r="M1064" s="1" t="s">
        <v>60</v>
      </c>
    </row>
    <row r="1065" customFormat="false" ht="10.5" hidden="true" customHeight="false" outlineLevel="0" collapsed="false">
      <c r="C1065" s="36" t="s">
        <v>64</v>
      </c>
    </row>
    <row r="1066" customFormat="false" ht="10.5" hidden="true" customHeight="false" outlineLevel="0" collapsed="false">
      <c r="C1066" s="36" t="s">
        <v>65</v>
      </c>
    </row>
    <row r="1067" customFormat="false" ht="10.5" hidden="true" customHeight="false" outlineLevel="0" collapsed="false">
      <c r="C1067" s="36" t="s">
        <v>66</v>
      </c>
    </row>
    <row r="1068" customFormat="false" ht="10.5" hidden="true" customHeight="false" outlineLevel="0" collapsed="false">
      <c r="C1068" s="36" t="s">
        <v>67</v>
      </c>
      <c r="H1068" s="1" t="n">
        <v>30255</v>
      </c>
      <c r="J1068" s="1" t="n">
        <v>211484</v>
      </c>
    </row>
    <row r="1069" customFormat="false" ht="21" hidden="true" customHeight="false" outlineLevel="0" collapsed="false">
      <c r="C1069" s="36" t="s">
        <v>68</v>
      </c>
    </row>
    <row r="1070" customFormat="false" ht="21" hidden="true" customHeight="false" outlineLevel="0" collapsed="false">
      <c r="C1070" s="36" t="s">
        <v>69</v>
      </c>
      <c r="G1070" s="37"/>
      <c r="I1070" s="37"/>
      <c r="L1070" s="1" t="s">
        <v>70</v>
      </c>
      <c r="M1070" s="1" t="s">
        <v>60</v>
      </c>
    </row>
    <row r="1071" customFormat="false" ht="10.5" hidden="true" customHeight="false" outlineLevel="0" collapsed="false">
      <c r="C1071" s="36" t="s">
        <v>71</v>
      </c>
    </row>
    <row r="1072" customFormat="false" ht="21" hidden="true" customHeight="false" outlineLevel="0" collapsed="false">
      <c r="C1072" s="36" t="s">
        <v>72</v>
      </c>
    </row>
    <row r="1073" customFormat="false" ht="21" hidden="true" customHeight="false" outlineLevel="0" collapsed="false">
      <c r="C1073" s="36" t="s">
        <v>73</v>
      </c>
    </row>
    <row r="1074" customFormat="false" ht="10.5" hidden="true" customHeight="false" outlineLevel="0" collapsed="false">
      <c r="C1074" s="36" t="s">
        <v>74</v>
      </c>
      <c r="H1074" s="28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J1074" s="28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M1074" s="25" t="s">
        <v>75</v>
      </c>
    </row>
    <row r="1075" customFormat="false" ht="10.5" hidden="true" customHeight="false" outlineLevel="0" collapsed="false">
      <c r="C1075" s="36" t="s">
        <v>76</v>
      </c>
      <c r="H1075" s="28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J1075" s="28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M1075" s="25" t="s">
        <v>77</v>
      </c>
    </row>
    <row r="1076" customFormat="false" ht="10.5" hidden="true" customHeight="false" outlineLevel="0" collapsed="false">
      <c r="C1076" s="36" t="s">
        <v>78</v>
      </c>
      <c r="H1076" s="28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76" s="28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76" s="25" t="s">
        <v>79</v>
      </c>
    </row>
    <row r="1077" customFormat="false" ht="21" hidden="true" customHeight="false" outlineLevel="0" collapsed="false">
      <c r="C1077" s="36" t="s">
        <v>80</v>
      </c>
      <c r="H1077" s="28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J1077" s="28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M1077" s="25" t="s">
        <v>81</v>
      </c>
    </row>
    <row r="1078" customFormat="false" ht="10.5" hidden="true" customHeight="false" outlineLevel="0" collapsed="false">
      <c r="C1078" s="36" t="s">
        <v>82</v>
      </c>
      <c r="H1078" s="28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J1078" s="28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M1078" s="25" t="s">
        <v>83</v>
      </c>
    </row>
    <row r="1079" customFormat="false" ht="10.5" hidden="true" customHeight="false" outlineLevel="0" collapsed="false">
      <c r="C1079" s="36" t="s">
        <v>84</v>
      </c>
      <c r="H1079" s="28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79" s="28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79" s="25" t="s">
        <v>85</v>
      </c>
    </row>
    <row r="1080" customFormat="false" ht="31.5" hidden="false" customHeight="false" outlineLevel="0" collapsed="false">
      <c r="A1080" s="38" t="s">
        <v>467</v>
      </c>
      <c r="B1080" s="38" t="s">
        <v>302</v>
      </c>
      <c r="C1080" s="38" t="s">
        <v>303</v>
      </c>
      <c r="D1080" s="39" t="s">
        <v>110</v>
      </c>
      <c r="E1080" s="40"/>
      <c r="F1080" s="41" t="n">
        <v>240</v>
      </c>
      <c r="G1080" s="42" t="e">
        <f aca="false">ROUND(СУММПРОИЗВЕСЛИ(1,L1080:L1082,"s",E1080:E1082,G1080:G1082,0),2)+SUMIF(L1080:L1097,"=NenormMatOtZPR",G1080:G1097)</f>
        <v>#VALUE!</v>
      </c>
      <c r="H1080" s="43" t="e">
        <f aca="false">ROUND(СУММПРОИЗВЕСЛИ(F1080,L1080:L1082,"s",E1080:E1082,G1080:G1082,0),0)+SUMIF(L1080:L1097,"=NenormMatOtZPR",H1080:H1097)</f>
        <v>#VALUE!</v>
      </c>
      <c r="I1080" s="42" t="e">
        <f aca="false">ROUND(СУММПРОИЗВЕСЛИ(1,L1080:L1082,"s",E1080:E1082,I1080:I1082,0),2)+SUMIF(L1080:L1097,"=NenormMatOtZPR",I1080:I1097)</f>
        <v>#VALUE!</v>
      </c>
      <c r="J1080" s="42" t="e">
        <f aca="false">ROUND(СУММПРОИЗВЕСЛИ(F1080,L1080:L1082,"s",E1080:E1082,I1080:I1082,0),0)+SUMIF(L1080:L1097,"=NenormMatOtZPR",J1080:J1097)</f>
        <v>#VALUE!</v>
      </c>
      <c r="K1080" s="44" t="e">
        <f aca="false">IF(H1080=0,0,ROUND(J1080/H1080,3))</f>
        <v>#VALUE!</v>
      </c>
      <c r="L1080" s="1" t="s">
        <v>39</v>
      </c>
    </row>
    <row r="1081" customFormat="false" ht="10.5" hidden="true" customHeight="false" outlineLevel="0" collapsed="false">
      <c r="A1081" s="25" t="s">
        <v>468</v>
      </c>
      <c r="B1081" s="25" t="s">
        <v>46</v>
      </c>
      <c r="C1081" s="25" t="s">
        <v>47</v>
      </c>
      <c r="D1081" s="7" t="s">
        <v>42</v>
      </c>
      <c r="E1081" s="1" t="n">
        <v>0</v>
      </c>
      <c r="F1081" s="1" t="n">
        <v>0</v>
      </c>
      <c r="G1081" s="27" t="n">
        <f aca="false">IF(F1081=0,0,ROUND(H1081/F1081,3))</f>
        <v>0</v>
      </c>
      <c r="H1081" s="28"/>
      <c r="I1081" s="27" t="n">
        <f aca="false">IF(F1081=0,0,ROUND(J1081/F1081,3))</f>
        <v>0</v>
      </c>
      <c r="J1081" s="28"/>
      <c r="K1081" s="27" t="n">
        <f aca="false">IF(H1081=0,0,ROUND(J1081/H1081,3))</f>
        <v>0</v>
      </c>
      <c r="M1081" s="1" t="s">
        <v>48</v>
      </c>
    </row>
    <row r="1082" customFormat="false" ht="21" hidden="true" customHeight="false" outlineLevel="0" collapsed="false">
      <c r="A1082" s="25" t="s">
        <v>469</v>
      </c>
      <c r="B1082" s="26" t="e">
        <f aca="false">ПОЛУЧШИФР(Ресурсы!A28,1)</f>
        <v>#VALUE!</v>
      </c>
      <c r="C1082" s="25" t="str">
        <f aca="false">Ресурсы!B28</f>
        <v>Хомут сантехнический для крепления трубопроводов 1" (Ду25)</v>
      </c>
      <c r="D1082" s="7" t="s">
        <v>110</v>
      </c>
      <c r="E1082" s="1" t="n">
        <v>1</v>
      </c>
      <c r="F1082" s="1" t="e">
        <f aca="false">ОКРУГЛВСЕ(IF(E1082="",0,E1082)*IF(F1080="",0,F1080),11)</f>
        <v>#VALUE!</v>
      </c>
      <c r="G1082" s="35" t="n">
        <f aca="false">ROUND(Ресурсы!C28*Начисления!AV54,2)</f>
        <v>2.3</v>
      </c>
      <c r="H1082" s="28" t="e">
        <f aca="false">ROUND(IF(F1082="",0,F1082)*IF(G1082="",0,G1082),0)</f>
        <v>#VALUE!</v>
      </c>
      <c r="I1082" s="35" t="n">
        <f aca="false">ROUND(Ресурсы!D28*Начисления!AV54,2)</f>
        <v>16.08</v>
      </c>
      <c r="J1082" s="28" t="e">
        <f aca="false">ROUND(IF(F1082="",0,F1082)*IF(I1082="",0,I1082),0)</f>
        <v>#VALUE!</v>
      </c>
      <c r="K1082" s="27" t="e">
        <f aca="false">IF(H1082=0,0,ROUND(J1082/H1082,3))</f>
        <v>#VALUE!</v>
      </c>
      <c r="L1082" s="1" t="s">
        <v>43</v>
      </c>
      <c r="M1082" s="1" t="s">
        <v>60</v>
      </c>
    </row>
    <row r="1083" customFormat="false" ht="10.5" hidden="true" customHeight="false" outlineLevel="0" collapsed="false">
      <c r="C1083" s="36" t="s">
        <v>64</v>
      </c>
    </row>
    <row r="1084" customFormat="false" ht="10.5" hidden="true" customHeight="false" outlineLevel="0" collapsed="false">
      <c r="C1084" s="36" t="s">
        <v>65</v>
      </c>
    </row>
    <row r="1085" customFormat="false" ht="10.5" hidden="true" customHeight="false" outlineLevel="0" collapsed="false">
      <c r="C1085" s="36" t="s">
        <v>66</v>
      </c>
    </row>
    <row r="1086" customFormat="false" ht="10.5" hidden="true" customHeight="false" outlineLevel="0" collapsed="false">
      <c r="C1086" s="36" t="s">
        <v>67</v>
      </c>
      <c r="H1086" s="1" t="n">
        <v>552</v>
      </c>
      <c r="J1086" s="1" t="n">
        <v>3859</v>
      </c>
    </row>
    <row r="1087" customFormat="false" ht="21" hidden="true" customHeight="false" outlineLevel="0" collapsed="false">
      <c r="C1087" s="36" t="s">
        <v>68</v>
      </c>
    </row>
    <row r="1088" customFormat="false" ht="21" hidden="true" customHeight="false" outlineLevel="0" collapsed="false">
      <c r="C1088" s="36" t="s">
        <v>69</v>
      </c>
      <c r="G1088" s="37"/>
      <c r="I1088" s="37"/>
      <c r="L1088" s="1" t="s">
        <v>70</v>
      </c>
      <c r="M1088" s="1" t="s">
        <v>60</v>
      </c>
    </row>
    <row r="1089" customFormat="false" ht="10.5" hidden="true" customHeight="false" outlineLevel="0" collapsed="false">
      <c r="C1089" s="36" t="s">
        <v>71</v>
      </c>
    </row>
    <row r="1090" customFormat="false" ht="21" hidden="true" customHeight="false" outlineLevel="0" collapsed="false">
      <c r="C1090" s="36" t="s">
        <v>72</v>
      </c>
    </row>
    <row r="1091" customFormat="false" ht="21" hidden="true" customHeight="false" outlineLevel="0" collapsed="false">
      <c r="C1091" s="36" t="s">
        <v>73</v>
      </c>
    </row>
    <row r="1092" customFormat="false" ht="10.5" hidden="true" customHeight="false" outlineLevel="0" collapsed="false">
      <c r="C1092" s="36" t="s">
        <v>74</v>
      </c>
      <c r="H1092" s="28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J1092" s="28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M1092" s="25" t="s">
        <v>75</v>
      </c>
    </row>
    <row r="1093" customFormat="false" ht="10.5" hidden="true" customHeight="false" outlineLevel="0" collapsed="false">
      <c r="C1093" s="36" t="s">
        <v>76</v>
      </c>
      <c r="H1093" s="28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J1093" s="28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M1093" s="25" t="s">
        <v>77</v>
      </c>
    </row>
    <row r="1094" customFormat="false" ht="10.5" hidden="true" customHeight="false" outlineLevel="0" collapsed="false">
      <c r="C1094" s="36" t="s">
        <v>78</v>
      </c>
      <c r="H1094" s="28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094" s="28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094" s="25" t="s">
        <v>79</v>
      </c>
    </row>
    <row r="1095" customFormat="false" ht="21" hidden="true" customHeight="false" outlineLevel="0" collapsed="false">
      <c r="C1095" s="36" t="s">
        <v>80</v>
      </c>
      <c r="H1095" s="28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J1095" s="28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M1095" s="25" t="s">
        <v>81</v>
      </c>
    </row>
    <row r="1096" customFormat="false" ht="10.5" hidden="true" customHeight="false" outlineLevel="0" collapsed="false">
      <c r="C1096" s="36" t="s">
        <v>82</v>
      </c>
      <c r="H1096" s="28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J1096" s="28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M1096" s="25" t="s">
        <v>83</v>
      </c>
    </row>
    <row r="1097" customFormat="false" ht="10.5" hidden="true" customHeight="false" outlineLevel="0" collapsed="false">
      <c r="C1097" s="36" t="s">
        <v>84</v>
      </c>
      <c r="H1097" s="28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097" s="28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097" s="25" t="s">
        <v>85</v>
      </c>
    </row>
    <row r="1098" customFormat="false" ht="21.95" hidden="false" customHeight="true" outlineLevel="0" collapsed="false">
      <c r="A1098" s="40"/>
      <c r="B1098" s="45" t="s">
        <v>470</v>
      </c>
      <c r="C1098" s="45"/>
      <c r="D1098" s="45"/>
      <c r="E1098" s="45"/>
      <c r="F1098" s="45"/>
      <c r="G1098" s="45"/>
      <c r="H1098" s="45"/>
      <c r="I1098" s="40"/>
      <c r="J1098" s="40"/>
      <c r="K1098" s="40"/>
    </row>
    <row r="1099" customFormat="false" ht="21.95" hidden="false" customHeight="true" outlineLevel="0" collapsed="false">
      <c r="B1099" s="49" t="s">
        <v>471</v>
      </c>
      <c r="C1099" s="49"/>
      <c r="D1099" s="49"/>
      <c r="E1099" s="49"/>
      <c r="F1099" s="49"/>
      <c r="G1099" s="49"/>
      <c r="H1099" s="49"/>
    </row>
    <row r="1100" customFormat="false" ht="52.5" hidden="false" customHeight="false" outlineLevel="0" collapsed="false">
      <c r="A1100" s="17" t="s">
        <v>472</v>
      </c>
      <c r="B1100" s="17" t="s">
        <v>473</v>
      </c>
      <c r="C1100" s="17" t="s">
        <v>474</v>
      </c>
      <c r="D1100" s="18" t="s">
        <v>475</v>
      </c>
      <c r="F1100" s="19" t="n">
        <v>0.2</v>
      </c>
      <c r="G1100" s="20" t="e">
        <f aca="false">ROUND(СУММПРОИЗВЕСЛИ(1,L1100:L1105,"s",E1100:E1105,G1100:G1105,0),2)+SUMIF(L1100:L1121,"=NenormMatOtZPR",G1100:G1121)</f>
        <v>#VALUE!</v>
      </c>
      <c r="H1100" s="21" t="e">
        <f aca="false">ROUND(СУММПРОИЗВЕСЛИ(F1100,L1100:L1105,"s",E1100:E1105,G1100:G1105,0),0)+SUMIF(L1100:L1121,"=NenormMatOtZPR",H1100:H1121)</f>
        <v>#VALUE!</v>
      </c>
      <c r="I1100" s="20" t="e">
        <f aca="false">ROUND(СУММПРОИЗВЕСЛИ(1,L1100:L1105,"s",E1100:E1105,I1100:I1105,0),2)+SUMIF(L1100:L1121,"=NenormMatOtZPR",I1100:I1121)</f>
        <v>#VALUE!</v>
      </c>
      <c r="J1100" s="20" t="e">
        <f aca="false">ROUND(СУММПРОИЗВЕСЛИ(F1100,L1100:L1105,"s",E1100:E1105,I1100:I1105,0),0)+SUMIF(L1100:L1121,"=NenormMatOtZPR",J1100:J1121)</f>
        <v>#VALUE!</v>
      </c>
      <c r="K1100" s="22" t="e">
        <f aca="false">IF(H1100=0,0,ROUND(J1100/H1100,3))</f>
        <v>#VALUE!</v>
      </c>
      <c r="L1100" s="1" t="s">
        <v>39</v>
      </c>
    </row>
    <row r="1101" customFormat="false" ht="10.5" hidden="false" customHeight="false" outlineLevel="0" collapsed="false">
      <c r="C1101" s="23" t="str">
        <f aca="false">IF(ROUND((12+4+4)/100,6)=F1100,"Объем: 12+4+4","")</f>
        <v>Объем: 12+4+4</v>
      </c>
    </row>
    <row r="1102" customFormat="false" ht="10.5" hidden="true" customHeight="false" outlineLevel="0" collapsed="false">
      <c r="A1102" s="25" t="s">
        <v>476</v>
      </c>
      <c r="B1102" s="25" t="s">
        <v>46</v>
      </c>
      <c r="C1102" s="25" t="s">
        <v>47</v>
      </c>
      <c r="D1102" s="7" t="s">
        <v>42</v>
      </c>
      <c r="E1102" s="1" t="n">
        <v>0</v>
      </c>
      <c r="F1102" s="1" t="n">
        <v>0</v>
      </c>
      <c r="G1102" s="27" t="n">
        <f aca="false">IF(F1102=0,0,ROUND(H1102/F1102,3))</f>
        <v>0</v>
      </c>
      <c r="H1102" s="28"/>
      <c r="I1102" s="27" t="n">
        <f aca="false">IF(F1102=0,0,ROUND(J1102/F1102,3))</f>
        <v>0</v>
      </c>
      <c r="J1102" s="28"/>
      <c r="K1102" s="27" t="n">
        <f aca="false">IF(H1102=0,0,ROUND(J1102/H1102,3))</f>
        <v>0</v>
      </c>
      <c r="M1102" s="1" t="s">
        <v>48</v>
      </c>
    </row>
    <row r="1103" customFormat="false" ht="21" hidden="false" customHeight="false" outlineLevel="0" collapsed="false">
      <c r="A1103" s="25" t="s">
        <v>477</v>
      </c>
      <c r="B1103" s="26" t="e">
        <f aca="false">ПОЛУЧШИФР(Ресурсы!A3,1)</f>
        <v>#VALUE!</v>
      </c>
      <c r="C1103" s="25" t="str">
        <f aca="false">Ресурсы!B3</f>
        <v>Рабочий строитель среднего разряда 3</v>
      </c>
      <c r="D1103" s="7" t="s">
        <v>42</v>
      </c>
      <c r="E1103" s="1" t="n">
        <v>5.49</v>
      </c>
      <c r="F1103" s="1" t="e">
        <f aca="false">ОКРУГЛВСЕ(IF(E1103="",0,E1103)*IF(F1100="",0,F1100),11)</f>
        <v>#VALUE!</v>
      </c>
      <c r="G1103" s="27" t="n">
        <f aca="false">Ресурсы!C3</f>
        <v>7.99</v>
      </c>
      <c r="H1103" s="28" t="e">
        <f aca="false">ROUND(IF(F1103="",0,F1103)*IF(G1103="",0,G1103),0)</f>
        <v>#VALUE!</v>
      </c>
      <c r="I1103" s="27" t="n">
        <f aca="false">Ресурсы!D3</f>
        <v>151.38</v>
      </c>
      <c r="J1103" s="28" t="e">
        <f aca="false">ROUND(IF(F1103="",0,F1103)*IF(I1103="",0,I1103),0)</f>
        <v>#VALUE!</v>
      </c>
      <c r="K1103" s="27" t="e">
        <f aca="false">IF(H1103=0,0,ROUND(J1103/H1103,3))</f>
        <v>#VALUE!</v>
      </c>
      <c r="L1103" s="1" t="s">
        <v>43</v>
      </c>
      <c r="M1103" s="1" t="s">
        <v>44</v>
      </c>
    </row>
    <row r="1104" customFormat="false" ht="10.5" hidden="false" customHeight="false" outlineLevel="0" collapsed="false">
      <c r="A1104" s="25" t="s">
        <v>478</v>
      </c>
      <c r="B1104" s="26" t="e">
        <f aca="false">ПОЛУЧШИФР(Ресурсы!A150,1)</f>
        <v>#VALUE!</v>
      </c>
      <c r="C1104" s="25" t="str">
        <f aca="false">Ресурсы!B150</f>
        <v>Перфораторы электрические</v>
      </c>
      <c r="D1104" s="7" t="s">
        <v>50</v>
      </c>
      <c r="E1104" s="1" t="n">
        <v>4.94</v>
      </c>
      <c r="F1104" s="1" t="e">
        <f aca="false">ОКРУГЛВСЕ(IF(E1104="",0,E1104)*IF(F1100="",0,F1100),11)</f>
        <v>#VALUE!</v>
      </c>
      <c r="G1104" s="35" t="n">
        <f aca="false">Ресурсы!C150</f>
        <v>2.08</v>
      </c>
      <c r="H1104" s="28" t="e">
        <f aca="false">ROUND(IF(F1104="",0,F1104)*IF(G1104="",0,G1104),0)</f>
        <v>#VALUE!</v>
      </c>
      <c r="I1104" s="35" t="n">
        <f aca="false">Ресурсы!D150</f>
        <v>6.44</v>
      </c>
      <c r="J1104" s="28" t="e">
        <f aca="false">ROUND(IF(F1104="",0,F1104)*IF(I1104="",0,I1104),0)</f>
        <v>#VALUE!</v>
      </c>
      <c r="K1104" s="27" t="e">
        <f aca="false">IF(H1104=0,0,ROUND(J1104/H1104,3))</f>
        <v>#VALUE!</v>
      </c>
      <c r="L1104" s="1" t="s">
        <v>43</v>
      </c>
      <c r="M1104" s="1" t="s">
        <v>51</v>
      </c>
    </row>
    <row r="1105" customFormat="false" ht="10.5" hidden="false" customHeight="false" outlineLevel="0" collapsed="false">
      <c r="A1105" s="25" t="s">
        <v>479</v>
      </c>
      <c r="B1105" s="26" t="e">
        <f aca="false">ПОЛУЧШИФР(Ресурсы!A125,0)</f>
        <v>#VALUE!</v>
      </c>
      <c r="C1105" s="25" t="str">
        <f aca="false">Ресурсы!B125</f>
        <v>Строительный мусор</v>
      </c>
      <c r="D1105" s="7" t="s">
        <v>59</v>
      </c>
      <c r="E1105" s="1" t="n">
        <v>0.006</v>
      </c>
      <c r="F1105" s="1" t="e">
        <f aca="false">ОКРУГЛВСЕ(IF(E1105="",0,E1105)*IF(F1100="",0,F1100),11)</f>
        <v>#VALUE!</v>
      </c>
      <c r="G1105" s="35" t="n">
        <f aca="false">ROUND(Ресурсы!C125*Начисления!AV55,2)</f>
        <v>0</v>
      </c>
      <c r="H1105" s="28" t="e">
        <f aca="false">ROUND(IF(F1105="",0,F1105)*IF(G1105="",0,G1105),0)</f>
        <v>#VALUE!</v>
      </c>
      <c r="I1105" s="35" t="n">
        <f aca="false">ROUND(Ресурсы!D125*Начисления!AV55,2)</f>
        <v>0</v>
      </c>
      <c r="J1105" s="28" t="e">
        <f aca="false">ROUND(IF(F1105="",0,F1105)*IF(I1105="",0,I1105),0)</f>
        <v>#VALUE!</v>
      </c>
      <c r="K1105" s="27" t="e">
        <f aca="false">IF(H1105=0,0,ROUND(J1105/H1105,3))</f>
        <v>#VALUE!</v>
      </c>
      <c r="L1105" s="1" t="s">
        <v>43</v>
      </c>
      <c r="M1105" s="1" t="s">
        <v>60</v>
      </c>
    </row>
    <row r="1106" customFormat="false" ht="10.5" hidden="true" customHeight="false" outlineLevel="0" collapsed="false">
      <c r="C1106" s="36" t="s">
        <v>64</v>
      </c>
      <c r="H1106" s="1" t="n">
        <v>9</v>
      </c>
      <c r="J1106" s="1" t="n">
        <v>166</v>
      </c>
    </row>
    <row r="1107" customFormat="false" ht="10.5" hidden="true" customHeight="false" outlineLevel="0" collapsed="false">
      <c r="C1107" s="36" t="s">
        <v>65</v>
      </c>
      <c r="H1107" s="1" t="n">
        <v>2</v>
      </c>
      <c r="J1107" s="1" t="n">
        <v>6</v>
      </c>
    </row>
    <row r="1108" customFormat="false" ht="10.5" hidden="true" customHeight="false" outlineLevel="0" collapsed="false">
      <c r="C1108" s="36" t="s">
        <v>66</v>
      </c>
    </row>
    <row r="1109" customFormat="false" ht="10.5" hidden="true" customHeight="false" outlineLevel="0" collapsed="false">
      <c r="C1109" s="36" t="s">
        <v>67</v>
      </c>
    </row>
    <row r="1110" customFormat="false" ht="21" hidden="true" customHeight="false" outlineLevel="0" collapsed="false">
      <c r="C1110" s="36" t="s">
        <v>68</v>
      </c>
    </row>
    <row r="1111" customFormat="false" ht="21" hidden="true" customHeight="false" outlineLevel="0" collapsed="false">
      <c r="C1111" s="36" t="s">
        <v>69</v>
      </c>
      <c r="G1111" s="37"/>
      <c r="I1111" s="37"/>
      <c r="L1111" s="1" t="s">
        <v>70</v>
      </c>
      <c r="M1111" s="1" t="s">
        <v>60</v>
      </c>
    </row>
    <row r="1112" customFormat="false" ht="10.5" hidden="true" customHeight="false" outlineLevel="0" collapsed="false">
      <c r="C1112" s="36" t="s">
        <v>71</v>
      </c>
    </row>
    <row r="1113" customFormat="false" ht="21" hidden="true" customHeight="false" outlineLevel="0" collapsed="false">
      <c r="C1113" s="36" t="s">
        <v>72</v>
      </c>
    </row>
    <row r="1114" customFormat="false" ht="21" hidden="true" customHeight="false" outlineLevel="0" collapsed="false">
      <c r="C1114" s="36" t="s">
        <v>73</v>
      </c>
    </row>
    <row r="1115" customFormat="false" ht="10.5" hidden="false" customHeight="false" outlineLevel="0" collapsed="false">
      <c r="C1115" s="36" t="s">
        <v>74</v>
      </c>
      <c r="G1115" s="1" t="n">
        <v>78</v>
      </c>
      <c r="H1115" s="28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115" s="1" t="n">
        <v>66</v>
      </c>
      <c r="J1115" s="28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115" s="25" t="s">
        <v>75</v>
      </c>
    </row>
    <row r="1116" customFormat="false" ht="10.5" hidden="true" customHeight="false" outlineLevel="0" collapsed="false">
      <c r="C1116" s="36" t="s">
        <v>76</v>
      </c>
      <c r="G1116" s="1" t="n">
        <v>78</v>
      </c>
      <c r="H1116" s="28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7</v>
      </c>
      <c r="I1116" s="1" t="n">
        <v>66</v>
      </c>
      <c r="J1116" s="28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110</v>
      </c>
      <c r="M1116" s="25" t="s">
        <v>77</v>
      </c>
    </row>
    <row r="1117" customFormat="false" ht="10.5" hidden="true" customHeight="false" outlineLevel="0" collapsed="false">
      <c r="C1117" s="36" t="s">
        <v>78</v>
      </c>
      <c r="H1117" s="2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117" s="28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117" s="25" t="s">
        <v>79</v>
      </c>
    </row>
    <row r="1118" customFormat="false" ht="21" hidden="false" customHeight="false" outlineLevel="0" collapsed="false">
      <c r="C1118" s="36" t="s">
        <v>80</v>
      </c>
      <c r="G1118" s="1" t="n">
        <v>50</v>
      </c>
      <c r="H1118" s="28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118" s="1" t="n">
        <v>40</v>
      </c>
      <c r="J1118" s="28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118" s="25" t="s">
        <v>81</v>
      </c>
    </row>
    <row r="1119" customFormat="false" ht="10.5" hidden="true" customHeight="false" outlineLevel="0" collapsed="false">
      <c r="C1119" s="36" t="s">
        <v>82</v>
      </c>
      <c r="G1119" s="1" t="n">
        <v>50</v>
      </c>
      <c r="H1119" s="28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4</v>
      </c>
      <c r="I1119" s="1" t="n">
        <v>40</v>
      </c>
      <c r="J1119" s="28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66</v>
      </c>
      <c r="M1119" s="25" t="s">
        <v>83</v>
      </c>
    </row>
    <row r="1120" customFormat="false" ht="10.5" hidden="true" customHeight="false" outlineLevel="0" collapsed="false">
      <c r="C1120" s="36" t="s">
        <v>84</v>
      </c>
      <c r="H1120" s="2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120" s="28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120" s="25" t="s">
        <v>85</v>
      </c>
    </row>
    <row r="1121" customFormat="false" ht="10.5" hidden="false" customHeight="false" outlineLevel="0" collapsed="false">
      <c r="C1121" s="36" t="s">
        <v>86</v>
      </c>
      <c r="H1121" s="28" t="e">
        <f aca="false">ROUND(IF(H1100="",0,H1100)+IF(H1115="",0,H1115)+IF(H1118="",0,H1118),0)</f>
        <v>#VALUE!</v>
      </c>
      <c r="J1121" s="28" t="e">
        <f aca="false">ROUND(IF(J1100="",0,J1100)+IF(J1115="",0,J1115)+IF(J1118="",0,J1118),0)</f>
        <v>#VALUE!</v>
      </c>
    </row>
    <row r="1122" customFormat="false" ht="42" hidden="false" customHeight="false" outlineLevel="0" collapsed="false">
      <c r="A1122" s="38" t="s">
        <v>480</v>
      </c>
      <c r="B1122" s="38" t="s">
        <v>481</v>
      </c>
      <c r="C1122" s="38" t="s">
        <v>482</v>
      </c>
      <c r="D1122" s="39" t="s">
        <v>475</v>
      </c>
      <c r="E1122" s="40"/>
      <c r="F1122" s="41" t="n">
        <v>0.2</v>
      </c>
      <c r="G1122" s="42" t="e">
        <f aca="false">ROUND(СУММПРОИЗВЕСЛИ(1,L1122:L1128,"s",E1122:E1128,G1122:G1128,0),2)+SUMIF(L1122:L1144,"=NenormMatOtZPR",G1122:G1144)</f>
        <v>#VALUE!</v>
      </c>
      <c r="H1122" s="43" t="e">
        <f aca="false">ROUND(СУММПРОИЗВЕСЛИ(F1122,L1122:L1128,"s",E1122:E1128,G1122:G1128,0),0)+SUMIF(L1122:L1144,"=NenormMatOtZPR",H1122:H1144)</f>
        <v>#VALUE!</v>
      </c>
      <c r="I1122" s="42" t="e">
        <f aca="false">ROUND(СУММПРОИЗВЕСЛИ(1,L1122:L1128,"s",E1122:E1128,I1122:I1128,0),2)+SUMIF(L1122:L1144,"=NenormMatOtZPR",I1122:I1144)</f>
        <v>#VALUE!</v>
      </c>
      <c r="J1122" s="42" t="e">
        <f aca="false">ROUND(СУММПРОИЗВЕСЛИ(F1122,L1122:L1128,"s",E1122:E1128,I1122:I1128,0),0)+SUMIF(L1122:L1144,"=NenormMatOtZPR",J1122:J1144)</f>
        <v>#VALUE!</v>
      </c>
      <c r="K1122" s="44" t="e">
        <f aca="false">IF(H1122=0,0,ROUND(J1122/H1122,3))</f>
        <v>#VALUE!</v>
      </c>
      <c r="L1122" s="1" t="s">
        <v>39</v>
      </c>
    </row>
    <row r="1123" customFormat="false" ht="10.5" hidden="false" customHeight="false" outlineLevel="0" collapsed="false">
      <c r="C1123" s="23" t="str">
        <f aca="false">IF(ROUND((12+4+4)/100,6)=F1122,"Объем: 12+4+4","")</f>
        <v>Объем: 12+4+4</v>
      </c>
    </row>
    <row r="1124" customFormat="false" ht="10.5" hidden="false" customHeight="false" outlineLevel="0" collapsed="false">
      <c r="C1124" s="24" t="s">
        <v>442</v>
      </c>
    </row>
    <row r="1125" customFormat="false" ht="10.5" hidden="true" customHeight="false" outlineLevel="0" collapsed="false">
      <c r="A1125" s="25" t="s">
        <v>483</v>
      </c>
      <c r="B1125" s="25" t="s">
        <v>46</v>
      </c>
      <c r="C1125" s="25" t="s">
        <v>47</v>
      </c>
      <c r="D1125" s="7" t="s">
        <v>42</v>
      </c>
      <c r="E1125" s="1" t="n">
        <v>0</v>
      </c>
      <c r="F1125" s="1" t="n">
        <v>0</v>
      </c>
      <c r="G1125" s="27" t="n">
        <f aca="false">IF(F1125=0,0,ROUND(H1125/F1125,3))</f>
        <v>0</v>
      </c>
      <c r="H1125" s="28"/>
      <c r="I1125" s="27" t="n">
        <f aca="false">IF(F1125=0,0,ROUND(J1125/F1125,3))</f>
        <v>0</v>
      </c>
      <c r="J1125" s="28"/>
      <c r="K1125" s="27" t="n">
        <f aca="false">IF(H1125=0,0,ROUND(J1125/H1125,3))</f>
        <v>0</v>
      </c>
      <c r="M1125" s="1" t="s">
        <v>48</v>
      </c>
    </row>
    <row r="1126" customFormat="false" ht="21" hidden="false" customHeight="false" outlineLevel="0" collapsed="false">
      <c r="A1126" s="25" t="s">
        <v>484</v>
      </c>
      <c r="B1126" s="26" t="e">
        <f aca="false">ПОЛУЧШИФР(Ресурсы!A3,1)</f>
        <v>#VALUE!</v>
      </c>
      <c r="C1126" s="25" t="str">
        <f aca="false">Ресурсы!B3</f>
        <v>Рабочий строитель среднего разряда 3</v>
      </c>
      <c r="D1126" s="7" t="s">
        <v>42</v>
      </c>
      <c r="E1126" s="1" t="n">
        <v>10.56</v>
      </c>
      <c r="F1126" s="1" t="e">
        <f aca="false">ОКРУГЛВСЕ(IF(E1126="",0,E1126)*IF(F1122="",0,F1122),11)</f>
        <v>#VALUE!</v>
      </c>
      <c r="G1126" s="27" t="n">
        <f aca="false">Ресурсы!C3</f>
        <v>7.99</v>
      </c>
      <c r="H1126" s="28" t="e">
        <f aca="false">ROUND(IF(F1126="",0,F1126)*IF(G1126="",0,G1126),0)</f>
        <v>#VALUE!</v>
      </c>
      <c r="I1126" s="27" t="n">
        <f aca="false">Ресурсы!D3</f>
        <v>151.38</v>
      </c>
      <c r="J1126" s="28" t="e">
        <f aca="false">ROUND(IF(F1126="",0,F1126)*IF(I1126="",0,I1126),0)</f>
        <v>#VALUE!</v>
      </c>
      <c r="K1126" s="27" t="e">
        <f aca="false">IF(H1126=0,0,ROUND(J1126/H1126,3))</f>
        <v>#VALUE!</v>
      </c>
      <c r="L1126" s="1" t="s">
        <v>43</v>
      </c>
      <c r="M1126" s="1" t="s">
        <v>44</v>
      </c>
    </row>
    <row r="1127" customFormat="false" ht="10.5" hidden="false" customHeight="false" outlineLevel="0" collapsed="false">
      <c r="A1127" s="25" t="s">
        <v>485</v>
      </c>
      <c r="B1127" s="26" t="e">
        <f aca="false">ПОЛУЧШИФР(Ресурсы!A150,1)</f>
        <v>#VALUE!</v>
      </c>
      <c r="C1127" s="25" t="str">
        <f aca="false">Ресурсы!B150</f>
        <v>Перфораторы электрические</v>
      </c>
      <c r="D1127" s="7" t="s">
        <v>50</v>
      </c>
      <c r="E1127" s="1" t="n">
        <v>9.5</v>
      </c>
      <c r="F1127" s="1" t="e">
        <f aca="false">ОКРУГЛВСЕ(IF(E1127="",0,E1127)*IF(F1122="",0,F1122),11)</f>
        <v>#VALUE!</v>
      </c>
      <c r="G1127" s="35" t="n">
        <f aca="false">Ресурсы!C150</f>
        <v>2.08</v>
      </c>
      <c r="H1127" s="28" t="e">
        <f aca="false">ROUND(IF(F1127="",0,F1127)*IF(G1127="",0,G1127),0)</f>
        <v>#VALUE!</v>
      </c>
      <c r="I1127" s="35" t="n">
        <f aca="false">Ресурсы!D150</f>
        <v>6.44</v>
      </c>
      <c r="J1127" s="28" t="e">
        <f aca="false">ROUND(IF(F1127="",0,F1127)*IF(I1127="",0,I1127),0)</f>
        <v>#VALUE!</v>
      </c>
      <c r="K1127" s="27" t="e">
        <f aca="false">IF(H1127=0,0,ROUND(J1127/H1127,3))</f>
        <v>#VALUE!</v>
      </c>
      <c r="L1127" s="1" t="s">
        <v>43</v>
      </c>
      <c r="M1127" s="1" t="s">
        <v>51</v>
      </c>
    </row>
    <row r="1128" customFormat="false" ht="10.5" hidden="false" customHeight="false" outlineLevel="0" collapsed="false">
      <c r="A1128" s="25" t="s">
        <v>486</v>
      </c>
      <c r="B1128" s="26" t="e">
        <f aca="false">ПОЛУЧШИФР(Ресурсы!A126,0)</f>
        <v>#VALUE!</v>
      </c>
      <c r="C1128" s="25" t="str">
        <f aca="false">Ресурсы!B126</f>
        <v>Строительный мусор</v>
      </c>
      <c r="D1128" s="7" t="s">
        <v>59</v>
      </c>
      <c r="E1128" s="1" t="n">
        <v>0.012</v>
      </c>
      <c r="F1128" s="1" t="e">
        <f aca="false">ОКРУГЛВСЕ(IF(E1128="",0,E1128)*IF(F1122="",0,F1122),11)</f>
        <v>#VALUE!</v>
      </c>
      <c r="G1128" s="35" t="n">
        <f aca="false">ROUND(Ресурсы!C126*Начисления!AV56,2)</f>
        <v>0</v>
      </c>
      <c r="H1128" s="28" t="e">
        <f aca="false">ROUND(IF(F1128="",0,F1128)*IF(G1128="",0,G1128),0)</f>
        <v>#VALUE!</v>
      </c>
      <c r="I1128" s="35" t="n">
        <f aca="false">ROUND(Ресурсы!D126*Начисления!AV56,2)</f>
        <v>0</v>
      </c>
      <c r="J1128" s="28" t="e">
        <f aca="false">ROUND(IF(F1128="",0,F1128)*IF(I1128="",0,I1128),0)</f>
        <v>#VALUE!</v>
      </c>
      <c r="K1128" s="27" t="e">
        <f aca="false">IF(H1128=0,0,ROUND(J1128/H1128,3))</f>
        <v>#VALUE!</v>
      </c>
      <c r="L1128" s="1" t="s">
        <v>43</v>
      </c>
      <c r="M1128" s="1" t="s">
        <v>60</v>
      </c>
    </row>
    <row r="1129" customFormat="false" ht="10.5" hidden="true" customHeight="false" outlineLevel="0" collapsed="false">
      <c r="C1129" s="36" t="s">
        <v>64</v>
      </c>
      <c r="H1129" s="1" t="n">
        <v>17</v>
      </c>
      <c r="J1129" s="1" t="n">
        <v>320</v>
      </c>
    </row>
    <row r="1130" customFormat="false" ht="10.5" hidden="true" customHeight="false" outlineLevel="0" collapsed="false">
      <c r="C1130" s="36" t="s">
        <v>65</v>
      </c>
      <c r="H1130" s="1" t="n">
        <v>4</v>
      </c>
      <c r="J1130" s="1" t="n">
        <v>12</v>
      </c>
    </row>
    <row r="1131" customFormat="false" ht="10.5" hidden="true" customHeight="false" outlineLevel="0" collapsed="false">
      <c r="C1131" s="36" t="s">
        <v>66</v>
      </c>
    </row>
    <row r="1132" customFormat="false" ht="10.5" hidden="true" customHeight="false" outlineLevel="0" collapsed="false">
      <c r="C1132" s="36" t="s">
        <v>67</v>
      </c>
    </row>
    <row r="1133" customFormat="false" ht="21" hidden="true" customHeight="false" outlineLevel="0" collapsed="false">
      <c r="C1133" s="36" t="s">
        <v>68</v>
      </c>
    </row>
    <row r="1134" customFormat="false" ht="21" hidden="true" customHeight="false" outlineLevel="0" collapsed="false">
      <c r="C1134" s="36" t="s">
        <v>69</v>
      </c>
      <c r="G1134" s="37"/>
      <c r="I1134" s="37"/>
      <c r="L1134" s="1" t="s">
        <v>70</v>
      </c>
      <c r="M1134" s="1" t="s">
        <v>60</v>
      </c>
    </row>
    <row r="1135" customFormat="false" ht="10.5" hidden="true" customHeight="false" outlineLevel="0" collapsed="false">
      <c r="C1135" s="36" t="s">
        <v>71</v>
      </c>
    </row>
    <row r="1136" customFormat="false" ht="21" hidden="true" customHeight="false" outlineLevel="0" collapsed="false">
      <c r="C1136" s="36" t="s">
        <v>72</v>
      </c>
    </row>
    <row r="1137" customFormat="false" ht="21" hidden="true" customHeight="false" outlineLevel="0" collapsed="false">
      <c r="C1137" s="36" t="s">
        <v>73</v>
      </c>
    </row>
    <row r="1138" customFormat="false" ht="10.5" hidden="false" customHeight="false" outlineLevel="0" collapsed="false">
      <c r="C1138" s="36" t="s">
        <v>74</v>
      </c>
      <c r="G1138" s="1" t="n">
        <v>78</v>
      </c>
      <c r="H1138" s="28" t="e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#VALUE!</v>
      </c>
      <c r="I1138" s="1" t="n">
        <v>66</v>
      </c>
      <c r="J1138" s="28" t="e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>#VALUE!</v>
      </c>
      <c r="M1138" s="25" t="s">
        <v>75</v>
      </c>
    </row>
    <row r="1139" customFormat="false" ht="10.5" hidden="true" customHeight="false" outlineLevel="0" collapsed="false">
      <c r="C1139" s="36" t="s">
        <v>76</v>
      </c>
      <c r="G1139" s="1" t="n">
        <v>78</v>
      </c>
      <c r="H1139" s="28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3</v>
      </c>
      <c r="I1139" s="1" t="n">
        <v>66</v>
      </c>
      <c r="J1139" s="28" t="n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>211</v>
      </c>
      <c r="M1139" s="25" t="s">
        <v>77</v>
      </c>
    </row>
    <row r="1140" customFormat="false" ht="10.5" hidden="true" customHeight="false" outlineLevel="0" collapsed="false">
      <c r="C1140" s="36" t="s">
        <v>78</v>
      </c>
      <c r="H1140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140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140" s="25" t="s">
        <v>79</v>
      </c>
    </row>
    <row r="1141" customFormat="false" ht="21" hidden="false" customHeight="false" outlineLevel="0" collapsed="false">
      <c r="C1141" s="36" t="s">
        <v>80</v>
      </c>
      <c r="G1141" s="1" t="n">
        <v>50</v>
      </c>
      <c r="H1141" s="28" t="e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#VALUE!</v>
      </c>
      <c r="I1141" s="1" t="n">
        <v>40</v>
      </c>
      <c r="J1141" s="28" t="e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>#VALUE!</v>
      </c>
      <c r="M1141" s="25" t="s">
        <v>81</v>
      </c>
    </row>
    <row r="1142" customFormat="false" ht="10.5" hidden="true" customHeight="false" outlineLevel="0" collapsed="false">
      <c r="C1142" s="36" t="s">
        <v>82</v>
      </c>
      <c r="G1142" s="1" t="n">
        <v>50</v>
      </c>
      <c r="H1142" s="28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8</v>
      </c>
      <c r="I1142" s="1" t="n">
        <v>40</v>
      </c>
      <c r="J1142" s="28" t="n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>128</v>
      </c>
      <c r="M1142" s="25" t="s">
        <v>83</v>
      </c>
    </row>
    <row r="1143" customFormat="false" ht="10.5" hidden="true" customHeight="false" outlineLevel="0" collapsed="false">
      <c r="C1143" s="36" t="s">
        <v>84</v>
      </c>
      <c r="H1143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143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143" s="25" t="s">
        <v>85</v>
      </c>
    </row>
    <row r="1144" customFormat="false" ht="10.5" hidden="false" customHeight="false" outlineLevel="0" collapsed="false">
      <c r="C1144" s="36" t="s">
        <v>86</v>
      </c>
      <c r="H1144" s="28" t="e">
        <f aca="false">ROUND(IF(H1122="",0,H1122)+IF(H1138="",0,H1138)+IF(H1141="",0,H1141),0)</f>
        <v>#VALUE!</v>
      </c>
      <c r="J1144" s="28" t="e">
        <f aca="false">ROUND(IF(J1122="",0,J1122)+IF(J1138="",0,J1138)+IF(J1141="",0,J1141),0)</f>
        <v>#VALUE!</v>
      </c>
    </row>
    <row r="1145" customFormat="false" ht="42" hidden="false" customHeight="false" outlineLevel="0" collapsed="false">
      <c r="A1145" s="38" t="s">
        <v>487</v>
      </c>
      <c r="B1145" s="38" t="s">
        <v>488</v>
      </c>
      <c r="C1145" s="38" t="s">
        <v>489</v>
      </c>
      <c r="D1145" s="39" t="s">
        <v>475</v>
      </c>
      <c r="E1145" s="40"/>
      <c r="F1145" s="41" t="n">
        <v>0.04</v>
      </c>
      <c r="G1145" s="42" t="e">
        <f aca="false">ROUND(СУММПРОИЗВЕСЛИ(1,L1145:L1150,"s",E1145:E1150,G1145:G1150,0),2)+SUMIF(L1145:L1166,"=NenormMatOtZPR",G1145:G1166)</f>
        <v>#VALUE!</v>
      </c>
      <c r="H1145" s="43" t="e">
        <f aca="false">ROUND(СУММПРОИЗВЕСЛИ(F1145,L1145:L1150,"s",E1145:E1150,G1145:G1150,0),0)+SUMIF(L1145:L1166,"=NenormMatOtZPR",H1145:H1166)</f>
        <v>#VALUE!</v>
      </c>
      <c r="I1145" s="42" t="e">
        <f aca="false">ROUND(СУММПРОИЗВЕСЛИ(1,L1145:L1150,"s",E1145:E1150,I1145:I1150,0),2)+SUMIF(L1145:L1166,"=NenormMatOtZPR",I1145:I1166)</f>
        <v>#VALUE!</v>
      </c>
      <c r="J1145" s="42" t="e">
        <f aca="false">ROUND(СУММПРОИЗВЕСЛИ(F1145,L1145:L1150,"s",E1145:E1150,I1145:I1150,0),0)+SUMIF(L1145:L1166,"=NenormMatOtZPR",J1145:J1166)</f>
        <v>#VALUE!</v>
      </c>
      <c r="K1145" s="44" t="e">
        <f aca="false">IF(H1145=0,0,ROUND(J1145/H1145,3))</f>
        <v>#VALUE!</v>
      </c>
      <c r="L1145" s="1" t="s">
        <v>39</v>
      </c>
    </row>
    <row r="1146" customFormat="false" ht="10.5" hidden="false" customHeight="false" outlineLevel="0" collapsed="false">
      <c r="C1146" s="24" t="s">
        <v>490</v>
      </c>
    </row>
    <row r="1147" customFormat="false" ht="10.5" hidden="true" customHeight="false" outlineLevel="0" collapsed="false">
      <c r="A1147" s="25" t="s">
        <v>491</v>
      </c>
      <c r="B1147" s="25" t="s">
        <v>46</v>
      </c>
      <c r="C1147" s="25" t="s">
        <v>47</v>
      </c>
      <c r="D1147" s="7" t="s">
        <v>42</v>
      </c>
      <c r="E1147" s="1" t="n">
        <v>0</v>
      </c>
      <c r="F1147" s="1" t="n">
        <v>0</v>
      </c>
      <c r="G1147" s="27" t="n">
        <f aca="false">IF(F1147=0,0,ROUND(H1147/F1147,3))</f>
        <v>0</v>
      </c>
      <c r="H1147" s="28"/>
      <c r="I1147" s="27" t="n">
        <f aca="false">IF(F1147=0,0,ROUND(J1147/F1147,3))</f>
        <v>0</v>
      </c>
      <c r="J1147" s="28"/>
      <c r="K1147" s="27" t="n">
        <f aca="false">IF(H1147=0,0,ROUND(J1147/H1147,3))</f>
        <v>0</v>
      </c>
      <c r="M1147" s="1" t="s">
        <v>48</v>
      </c>
    </row>
    <row r="1148" customFormat="false" ht="21" hidden="false" customHeight="false" outlineLevel="0" collapsed="false">
      <c r="A1148" s="25" t="s">
        <v>492</v>
      </c>
      <c r="B1148" s="26" t="e">
        <f aca="false">ПОЛУЧШИФР(Ресурсы!A3,1)</f>
        <v>#VALUE!</v>
      </c>
      <c r="C1148" s="25" t="str">
        <f aca="false">Ресурсы!B3</f>
        <v>Рабочий строитель среднего разряда 3</v>
      </c>
      <c r="D1148" s="7" t="s">
        <v>42</v>
      </c>
      <c r="E1148" s="1" t="n">
        <v>-3.155</v>
      </c>
      <c r="F1148" s="1" t="e">
        <f aca="false">ОКРУГЛВСЕ(IF(E1148="",0,E1148)*IF(F1145="",0,F1145),11)</f>
        <v>#VALUE!</v>
      </c>
      <c r="G1148" s="27" t="n">
        <f aca="false">Ресурсы!C3</f>
        <v>7.99</v>
      </c>
      <c r="H1148" s="28" t="e">
        <f aca="false">ROUND(IF(F1148="",0,F1148)*IF(G1148="",0,G1148),0)</f>
        <v>#VALUE!</v>
      </c>
      <c r="I1148" s="27" t="n">
        <f aca="false">Ресурсы!D3</f>
        <v>151.38</v>
      </c>
      <c r="J1148" s="28" t="e">
        <f aca="false">ROUND(IF(F1148="",0,F1148)*IF(I1148="",0,I1148),0)</f>
        <v>#VALUE!</v>
      </c>
      <c r="K1148" s="27" t="e">
        <f aca="false">IF(H1148=0,0,ROUND(J1148/H1148,3))</f>
        <v>#VALUE!</v>
      </c>
      <c r="L1148" s="1" t="s">
        <v>43</v>
      </c>
      <c r="M1148" s="1" t="s">
        <v>44</v>
      </c>
    </row>
    <row r="1149" customFormat="false" ht="10.5" hidden="false" customHeight="false" outlineLevel="0" collapsed="false">
      <c r="A1149" s="25" t="s">
        <v>493</v>
      </c>
      <c r="B1149" s="26" t="e">
        <f aca="false">ПОЛУЧШИФР(Ресурсы!A150,1)</f>
        <v>#VALUE!</v>
      </c>
      <c r="C1149" s="25" t="str">
        <f aca="false">Ресурсы!B150</f>
        <v>Перфораторы электрические</v>
      </c>
      <c r="D1149" s="7" t="s">
        <v>50</v>
      </c>
      <c r="E1149" s="1" t="n">
        <v>-2.84</v>
      </c>
      <c r="F1149" s="1" t="e">
        <f aca="false">ОКРУГЛВСЕ(IF(E1149="",0,E1149)*IF(F1145="",0,F1145),11)</f>
        <v>#VALUE!</v>
      </c>
      <c r="G1149" s="35" t="n">
        <f aca="false">Ресурсы!C150</f>
        <v>2.08</v>
      </c>
      <c r="H1149" s="28" t="e">
        <f aca="false">ROUND(IF(F1149="",0,F1149)*IF(G1149="",0,G1149),0)</f>
        <v>#VALUE!</v>
      </c>
      <c r="I1149" s="35" t="n">
        <f aca="false">Ресурсы!D150</f>
        <v>6.44</v>
      </c>
      <c r="J1149" s="28" t="e">
        <f aca="false">ROUND(IF(F1149="",0,F1149)*IF(I1149="",0,I1149),0)</f>
        <v>#VALUE!</v>
      </c>
      <c r="K1149" s="27" t="e">
        <f aca="false">IF(H1149=0,0,ROUND(J1149/H1149,3))</f>
        <v>#VALUE!</v>
      </c>
      <c r="L1149" s="1" t="s">
        <v>43</v>
      </c>
      <c r="M1149" s="1" t="s">
        <v>51</v>
      </c>
    </row>
    <row r="1150" customFormat="false" ht="10.5" hidden="false" customHeight="false" outlineLevel="0" collapsed="false">
      <c r="A1150" s="25" t="s">
        <v>494</v>
      </c>
      <c r="B1150" s="26" t="e">
        <f aca="false">ПОЛУЧШИФР(Ресурсы!A127,0)</f>
        <v>#VALUE!</v>
      </c>
      <c r="C1150" s="25" t="str">
        <f aca="false">Ресурсы!B127</f>
        <v>Строительный мусор</v>
      </c>
      <c r="D1150" s="7" t="s">
        <v>59</v>
      </c>
      <c r="E1150" s="1" t="n">
        <v>-0.0015</v>
      </c>
      <c r="F1150" s="1" t="e">
        <f aca="false">ОКРУГЛВСЕ(IF(E1150="",0,E1150)*IF(F1145="",0,F1145),11)</f>
        <v>#VALUE!</v>
      </c>
      <c r="G1150" s="35" t="n">
        <f aca="false">ROUND(Ресурсы!C127*Начисления!AV57,2)</f>
        <v>0</v>
      </c>
      <c r="H1150" s="28" t="e">
        <f aca="false">ROUND(IF(F1150="",0,F1150)*IF(G1150="",0,G1150),0)</f>
        <v>#VALUE!</v>
      </c>
      <c r="I1150" s="35" t="n">
        <f aca="false">ROUND(Ресурсы!D127*Начисления!AV57,2)</f>
        <v>0</v>
      </c>
      <c r="J1150" s="28" t="e">
        <f aca="false">ROUND(IF(F1150="",0,F1150)*IF(I1150="",0,I1150),0)</f>
        <v>#VALUE!</v>
      </c>
      <c r="K1150" s="27" t="e">
        <f aca="false">IF(H1150=0,0,ROUND(J1150/H1150,3))</f>
        <v>#VALUE!</v>
      </c>
      <c r="L1150" s="1" t="s">
        <v>43</v>
      </c>
      <c r="M1150" s="1" t="s">
        <v>60</v>
      </c>
    </row>
    <row r="1151" customFormat="false" ht="10.5" hidden="true" customHeight="false" outlineLevel="0" collapsed="false">
      <c r="C1151" s="36" t="s">
        <v>64</v>
      </c>
      <c r="H1151" s="1" t="n">
        <v>-1</v>
      </c>
      <c r="J1151" s="1" t="n">
        <v>-19</v>
      </c>
    </row>
    <row r="1152" customFormat="false" ht="10.5" hidden="true" customHeight="false" outlineLevel="0" collapsed="false">
      <c r="C1152" s="36" t="s">
        <v>65</v>
      </c>
      <c r="J1152" s="1" t="n">
        <v>-1</v>
      </c>
    </row>
    <row r="1153" customFormat="false" ht="10.5" hidden="true" customHeight="false" outlineLevel="0" collapsed="false">
      <c r="C1153" s="36" t="s">
        <v>66</v>
      </c>
    </row>
    <row r="1154" customFormat="false" ht="10.5" hidden="true" customHeight="false" outlineLevel="0" collapsed="false">
      <c r="C1154" s="36" t="s">
        <v>67</v>
      </c>
    </row>
    <row r="1155" customFormat="false" ht="21" hidden="true" customHeight="false" outlineLevel="0" collapsed="false">
      <c r="C1155" s="36" t="s">
        <v>68</v>
      </c>
    </row>
    <row r="1156" customFormat="false" ht="21" hidden="true" customHeight="false" outlineLevel="0" collapsed="false">
      <c r="C1156" s="36" t="s">
        <v>69</v>
      </c>
      <c r="G1156" s="37"/>
      <c r="I1156" s="37"/>
      <c r="L1156" s="1" t="s">
        <v>70</v>
      </c>
      <c r="M1156" s="1" t="s">
        <v>60</v>
      </c>
    </row>
    <row r="1157" customFormat="false" ht="10.5" hidden="true" customHeight="false" outlineLevel="0" collapsed="false">
      <c r="C1157" s="36" t="s">
        <v>71</v>
      </c>
    </row>
    <row r="1158" customFormat="false" ht="21" hidden="true" customHeight="false" outlineLevel="0" collapsed="false">
      <c r="C1158" s="36" t="s">
        <v>72</v>
      </c>
    </row>
    <row r="1159" customFormat="false" ht="21" hidden="true" customHeight="false" outlineLevel="0" collapsed="false">
      <c r="C1159" s="36" t="s">
        <v>73</v>
      </c>
    </row>
    <row r="1160" customFormat="false" ht="10.5" hidden="false" customHeight="false" outlineLevel="0" collapsed="false">
      <c r="C1160" s="36" t="s">
        <v>74</v>
      </c>
      <c r="G1160" s="1" t="n">
        <v>78</v>
      </c>
      <c r="H1160" s="28" t="e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#VALUE!</v>
      </c>
      <c r="I1160" s="1" t="n">
        <v>66</v>
      </c>
      <c r="J1160" s="28" t="e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#VALUE!</v>
      </c>
      <c r="M1160" s="25" t="s">
        <v>75</v>
      </c>
    </row>
    <row r="1161" customFormat="false" ht="10.5" hidden="true" customHeight="false" outlineLevel="0" collapsed="false">
      <c r="C1161" s="36" t="s">
        <v>76</v>
      </c>
      <c r="G1161" s="1" t="n">
        <v>78</v>
      </c>
      <c r="H1161" s="28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-1</v>
      </c>
      <c r="I1161" s="1" t="n">
        <v>66</v>
      </c>
      <c r="J1161" s="28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-13</v>
      </c>
      <c r="M1161" s="25" t="s">
        <v>77</v>
      </c>
    </row>
    <row r="1162" customFormat="false" ht="10.5" hidden="true" customHeight="false" outlineLevel="0" collapsed="false">
      <c r="C1162" s="36" t="s">
        <v>78</v>
      </c>
      <c r="H1162" s="28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62" s="28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62" s="25" t="s">
        <v>79</v>
      </c>
    </row>
    <row r="1163" customFormat="false" ht="21" hidden="false" customHeight="false" outlineLevel="0" collapsed="false">
      <c r="C1163" s="36" t="s">
        <v>80</v>
      </c>
      <c r="G1163" s="1" t="n">
        <v>50</v>
      </c>
      <c r="H1163" s="28" t="e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#VALUE!</v>
      </c>
      <c r="I1163" s="1" t="n">
        <v>40</v>
      </c>
      <c r="J1163" s="28" t="e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#VALUE!</v>
      </c>
      <c r="M1163" s="25" t="s">
        <v>81</v>
      </c>
    </row>
    <row r="1164" customFormat="false" ht="10.5" hidden="true" customHeight="false" outlineLevel="0" collapsed="false">
      <c r="C1164" s="36" t="s">
        <v>82</v>
      </c>
      <c r="G1164" s="1" t="n">
        <v>50</v>
      </c>
      <c r="H1164" s="28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-1</v>
      </c>
      <c r="I1164" s="1" t="n">
        <v>40</v>
      </c>
      <c r="J1164" s="28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-8</v>
      </c>
      <c r="M1164" s="25" t="s">
        <v>83</v>
      </c>
    </row>
    <row r="1165" customFormat="false" ht="10.5" hidden="true" customHeight="false" outlineLevel="0" collapsed="false">
      <c r="C1165" s="36" t="s">
        <v>84</v>
      </c>
      <c r="H1165" s="2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65" s="28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65" s="25" t="s">
        <v>85</v>
      </c>
    </row>
    <row r="1166" customFormat="false" ht="10.5" hidden="false" customHeight="false" outlineLevel="0" collapsed="false">
      <c r="C1166" s="36" t="s">
        <v>86</v>
      </c>
      <c r="H1166" s="28" t="e">
        <f aca="false">ROUND(IF(H1145="",0,H1145)+IF(H1160="",0,H1160)+IF(H1163="",0,H1163),0)</f>
        <v>#VALUE!</v>
      </c>
      <c r="J1166" s="28" t="e">
        <f aca="false">ROUND(IF(J1145="",0,J1145)+IF(J1160="",0,J1160)+IF(J1163="",0,J1163),0)</f>
        <v>#VALUE!</v>
      </c>
    </row>
    <row r="1167" customFormat="false" ht="42" hidden="false" customHeight="false" outlineLevel="0" collapsed="false">
      <c r="A1167" s="38" t="s">
        <v>495</v>
      </c>
      <c r="B1167" s="38" t="s">
        <v>488</v>
      </c>
      <c r="C1167" s="38" t="s">
        <v>496</v>
      </c>
      <c r="D1167" s="39" t="s">
        <v>475</v>
      </c>
      <c r="E1167" s="40"/>
      <c r="F1167" s="41" t="n">
        <v>0.12</v>
      </c>
      <c r="G1167" s="42" t="e">
        <f aca="false">ROUND(СУММПРОИЗВЕСЛИ(1,L1167:L1172,"s",E1167:E1172,G1167:G1172,0),2)+SUMIF(L1167:L1188,"=NenormMatOtZPR",G1167:G1188)</f>
        <v>#VALUE!</v>
      </c>
      <c r="H1167" s="43" t="e">
        <f aca="false">ROUND(СУММПРОИЗВЕСЛИ(F1167,L1167:L1172,"s",E1167:E1172,G1167:G1172,0),0)+SUMIF(L1167:L1188,"=NenormMatOtZPR",H1167:H1188)</f>
        <v>#VALUE!</v>
      </c>
      <c r="I1167" s="42" t="e">
        <f aca="false">ROUND(СУММПРОИЗВЕСЛИ(1,L1167:L1172,"s",E1167:E1172,I1167:I1172,0),2)+SUMIF(L1167:L1188,"=NenormMatOtZPR",I1167:I1188)</f>
        <v>#VALUE!</v>
      </c>
      <c r="J1167" s="42" t="e">
        <f aca="false">ROUND(СУММПРОИЗВЕСЛИ(F1167,L1167:L1172,"s",E1167:E1172,I1167:I1172,0),0)+SUMIF(L1167:L1188,"=NenormMatOtZPR",J1167:J1188)</f>
        <v>#VALUE!</v>
      </c>
      <c r="K1167" s="44" t="e">
        <f aca="false">IF(H1167=0,0,ROUND(J1167/H1167,3))</f>
        <v>#VALUE!</v>
      </c>
      <c r="L1167" s="1" t="s">
        <v>39</v>
      </c>
    </row>
    <row r="1168" customFormat="false" ht="10.5" hidden="false" customHeight="false" outlineLevel="0" collapsed="false">
      <c r="C1168" s="24" t="s">
        <v>497</v>
      </c>
    </row>
    <row r="1169" customFormat="false" ht="10.5" hidden="true" customHeight="false" outlineLevel="0" collapsed="false">
      <c r="A1169" s="25" t="s">
        <v>498</v>
      </c>
      <c r="B1169" s="25" t="s">
        <v>46</v>
      </c>
      <c r="C1169" s="25" t="s">
        <v>47</v>
      </c>
      <c r="D1169" s="7" t="s">
        <v>42</v>
      </c>
      <c r="E1169" s="1" t="n">
        <v>0</v>
      </c>
      <c r="F1169" s="1" t="n">
        <v>0</v>
      </c>
      <c r="G1169" s="27" t="n">
        <f aca="false">IF(F1169=0,0,ROUND(H1169/F1169,3))</f>
        <v>0</v>
      </c>
      <c r="H1169" s="28"/>
      <c r="I1169" s="27" t="n">
        <f aca="false">IF(F1169=0,0,ROUND(J1169/F1169,3))</f>
        <v>0</v>
      </c>
      <c r="J1169" s="28"/>
      <c r="K1169" s="27" t="n">
        <f aca="false">IF(H1169=0,0,ROUND(J1169/H1169,3))</f>
        <v>0</v>
      </c>
      <c r="M1169" s="1" t="s">
        <v>48</v>
      </c>
    </row>
    <row r="1170" customFormat="false" ht="21" hidden="false" customHeight="false" outlineLevel="0" collapsed="false">
      <c r="A1170" s="25" t="s">
        <v>499</v>
      </c>
      <c r="B1170" s="26" t="e">
        <f aca="false">ПОЛУЧШИФР(Ресурсы!A3,1)</f>
        <v>#VALUE!</v>
      </c>
      <c r="C1170" s="25" t="str">
        <f aca="false">Ресурсы!B3</f>
        <v>Рабочий строитель среднего разряда 3</v>
      </c>
      <c r="D1170" s="7" t="s">
        <v>42</v>
      </c>
      <c r="E1170" s="1" t="n">
        <v>3.155</v>
      </c>
      <c r="F1170" s="1" t="e">
        <f aca="false">ОКРУГЛВСЕ(IF(E1170="",0,E1170)*IF(F1167="",0,F1167),11)</f>
        <v>#VALUE!</v>
      </c>
      <c r="G1170" s="27" t="n">
        <f aca="false">Ресурсы!C3</f>
        <v>7.99</v>
      </c>
      <c r="H1170" s="28" t="e">
        <f aca="false">ROUND(IF(F1170="",0,F1170)*IF(G1170="",0,G1170),0)</f>
        <v>#VALUE!</v>
      </c>
      <c r="I1170" s="27" t="n">
        <f aca="false">Ресурсы!D3</f>
        <v>151.38</v>
      </c>
      <c r="J1170" s="28" t="e">
        <f aca="false">ROUND(IF(F1170="",0,F1170)*IF(I1170="",0,I1170),0)</f>
        <v>#VALUE!</v>
      </c>
      <c r="K1170" s="27" t="e">
        <f aca="false">IF(H1170=0,0,ROUND(J1170/H1170,3))</f>
        <v>#VALUE!</v>
      </c>
      <c r="L1170" s="1" t="s">
        <v>43</v>
      </c>
      <c r="M1170" s="1" t="s">
        <v>44</v>
      </c>
    </row>
    <row r="1171" customFormat="false" ht="10.5" hidden="false" customHeight="false" outlineLevel="0" collapsed="false">
      <c r="A1171" s="25" t="s">
        <v>500</v>
      </c>
      <c r="B1171" s="26" t="e">
        <f aca="false">ПОЛУЧШИФР(Ресурсы!A150,1)</f>
        <v>#VALUE!</v>
      </c>
      <c r="C1171" s="25" t="str">
        <f aca="false">Ресурсы!B150</f>
        <v>Перфораторы электрические</v>
      </c>
      <c r="D1171" s="7" t="s">
        <v>50</v>
      </c>
      <c r="E1171" s="1" t="n">
        <v>2.84</v>
      </c>
      <c r="F1171" s="1" t="e">
        <f aca="false">ОКРУГЛВСЕ(IF(E1171="",0,E1171)*IF(F1167="",0,F1167),11)</f>
        <v>#VALUE!</v>
      </c>
      <c r="G1171" s="35" t="n">
        <f aca="false">Ресурсы!C150</f>
        <v>2.08</v>
      </c>
      <c r="H1171" s="28" t="e">
        <f aca="false">ROUND(IF(F1171="",0,F1171)*IF(G1171="",0,G1171),0)</f>
        <v>#VALUE!</v>
      </c>
      <c r="I1171" s="35" t="n">
        <f aca="false">Ресурсы!D150</f>
        <v>6.44</v>
      </c>
      <c r="J1171" s="28" t="e">
        <f aca="false">ROUND(IF(F1171="",0,F1171)*IF(I1171="",0,I1171),0)</f>
        <v>#VALUE!</v>
      </c>
      <c r="K1171" s="27" t="e">
        <f aca="false">IF(H1171=0,0,ROUND(J1171/H1171,3))</f>
        <v>#VALUE!</v>
      </c>
      <c r="L1171" s="1" t="s">
        <v>43</v>
      </c>
      <c r="M1171" s="1" t="s">
        <v>51</v>
      </c>
    </row>
    <row r="1172" customFormat="false" ht="10.5" hidden="false" customHeight="false" outlineLevel="0" collapsed="false">
      <c r="A1172" s="25" t="s">
        <v>501</v>
      </c>
      <c r="B1172" s="26" t="e">
        <f aca="false">ПОЛУЧШИФР(Ресурсы!A128,0)</f>
        <v>#VALUE!</v>
      </c>
      <c r="C1172" s="25" t="str">
        <f aca="false">Ресурсы!B128</f>
        <v>Строительный мусор</v>
      </c>
      <c r="D1172" s="7" t="s">
        <v>59</v>
      </c>
      <c r="E1172" s="1" t="n">
        <v>0.0015</v>
      </c>
      <c r="F1172" s="1" t="e">
        <f aca="false">ОКРУГЛВСЕ(IF(E1172="",0,E1172)*IF(F1167="",0,F1167),11)</f>
        <v>#VALUE!</v>
      </c>
      <c r="G1172" s="35" t="n">
        <f aca="false">ROUND(Ресурсы!C128*Начисления!AV58,2)</f>
        <v>0</v>
      </c>
      <c r="H1172" s="28" t="e">
        <f aca="false">ROUND(IF(F1172="",0,F1172)*IF(G1172="",0,G1172),0)</f>
        <v>#VALUE!</v>
      </c>
      <c r="I1172" s="35" t="n">
        <f aca="false">ROUND(Ресурсы!D128*Начисления!AV58,2)</f>
        <v>0</v>
      </c>
      <c r="J1172" s="28" t="e">
        <f aca="false">ROUND(IF(F1172="",0,F1172)*IF(I1172="",0,I1172),0)</f>
        <v>#VALUE!</v>
      </c>
      <c r="K1172" s="27" t="e">
        <f aca="false">IF(H1172=0,0,ROUND(J1172/H1172,3))</f>
        <v>#VALUE!</v>
      </c>
      <c r="L1172" s="1" t="s">
        <v>43</v>
      </c>
      <c r="M1172" s="1" t="s">
        <v>60</v>
      </c>
    </row>
    <row r="1173" customFormat="false" ht="10.5" hidden="true" customHeight="false" outlineLevel="0" collapsed="false">
      <c r="C1173" s="36" t="s">
        <v>64</v>
      </c>
      <c r="H1173" s="1" t="n">
        <v>3</v>
      </c>
      <c r="J1173" s="1" t="n">
        <v>57</v>
      </c>
    </row>
    <row r="1174" customFormat="false" ht="10.5" hidden="true" customHeight="false" outlineLevel="0" collapsed="false">
      <c r="C1174" s="36" t="s">
        <v>65</v>
      </c>
      <c r="H1174" s="1" t="n">
        <v>1</v>
      </c>
      <c r="J1174" s="1" t="n">
        <v>2</v>
      </c>
    </row>
    <row r="1175" customFormat="false" ht="10.5" hidden="true" customHeight="false" outlineLevel="0" collapsed="false">
      <c r="C1175" s="36" t="s">
        <v>66</v>
      </c>
    </row>
    <row r="1176" customFormat="false" ht="10.5" hidden="true" customHeight="false" outlineLevel="0" collapsed="false">
      <c r="C1176" s="36" t="s">
        <v>67</v>
      </c>
    </row>
    <row r="1177" customFormat="false" ht="21" hidden="true" customHeight="false" outlineLevel="0" collapsed="false">
      <c r="C1177" s="36" t="s">
        <v>68</v>
      </c>
    </row>
    <row r="1178" customFormat="false" ht="21" hidden="true" customHeight="false" outlineLevel="0" collapsed="false">
      <c r="C1178" s="36" t="s">
        <v>69</v>
      </c>
      <c r="G1178" s="37"/>
      <c r="I1178" s="37"/>
      <c r="L1178" s="1" t="s">
        <v>70</v>
      </c>
      <c r="M1178" s="1" t="s">
        <v>60</v>
      </c>
    </row>
    <row r="1179" customFormat="false" ht="10.5" hidden="true" customHeight="false" outlineLevel="0" collapsed="false">
      <c r="C1179" s="36" t="s">
        <v>71</v>
      </c>
    </row>
    <row r="1180" customFormat="false" ht="21" hidden="true" customHeight="false" outlineLevel="0" collapsed="false">
      <c r="C1180" s="36" t="s">
        <v>72</v>
      </c>
    </row>
    <row r="1181" customFormat="false" ht="21" hidden="true" customHeight="false" outlineLevel="0" collapsed="false">
      <c r="C1181" s="36" t="s">
        <v>73</v>
      </c>
    </row>
    <row r="1182" customFormat="false" ht="10.5" hidden="false" customHeight="false" outlineLevel="0" collapsed="false">
      <c r="C1182" s="36" t="s">
        <v>74</v>
      </c>
      <c r="G1182" s="1" t="n">
        <v>78</v>
      </c>
      <c r="H1182" s="28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182" s="1" t="n">
        <v>66</v>
      </c>
      <c r="J1182" s="28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M1182" s="25" t="s">
        <v>75</v>
      </c>
    </row>
    <row r="1183" customFormat="false" ht="10.5" hidden="true" customHeight="false" outlineLevel="0" collapsed="false">
      <c r="C1183" s="36" t="s">
        <v>76</v>
      </c>
      <c r="G1183" s="1" t="n">
        <v>78</v>
      </c>
      <c r="H1183" s="28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2</v>
      </c>
      <c r="I1183" s="1" t="n">
        <v>66</v>
      </c>
      <c r="J1183" s="28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38</v>
      </c>
      <c r="M1183" s="25" t="s">
        <v>77</v>
      </c>
    </row>
    <row r="1184" customFormat="false" ht="10.5" hidden="true" customHeight="false" outlineLevel="0" collapsed="false">
      <c r="C1184" s="36" t="s">
        <v>78</v>
      </c>
      <c r="H1184" s="28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84" s="28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84" s="25" t="s">
        <v>79</v>
      </c>
    </row>
    <row r="1185" customFormat="false" ht="21" hidden="false" customHeight="false" outlineLevel="0" collapsed="false">
      <c r="C1185" s="36" t="s">
        <v>80</v>
      </c>
      <c r="G1185" s="1" t="n">
        <v>50</v>
      </c>
      <c r="H1185" s="28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185" s="1" t="n">
        <v>40</v>
      </c>
      <c r="J1185" s="28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M1185" s="25" t="s">
        <v>81</v>
      </c>
    </row>
    <row r="1186" customFormat="false" ht="10.5" hidden="true" customHeight="false" outlineLevel="0" collapsed="false">
      <c r="C1186" s="36" t="s">
        <v>82</v>
      </c>
      <c r="G1186" s="1" t="n">
        <v>50</v>
      </c>
      <c r="H1186" s="28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2</v>
      </c>
      <c r="I1186" s="1" t="n">
        <v>40</v>
      </c>
      <c r="J1186" s="28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23</v>
      </c>
      <c r="M1186" s="25" t="s">
        <v>83</v>
      </c>
    </row>
    <row r="1187" customFormat="false" ht="10.5" hidden="true" customHeight="false" outlineLevel="0" collapsed="false">
      <c r="C1187" s="36" t="s">
        <v>84</v>
      </c>
      <c r="H1187" s="28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87" s="28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87" s="25" t="s">
        <v>85</v>
      </c>
    </row>
    <row r="1188" customFormat="false" ht="10.5" hidden="false" customHeight="false" outlineLevel="0" collapsed="false">
      <c r="C1188" s="36" t="s">
        <v>86</v>
      </c>
      <c r="H1188" s="28" t="e">
        <f aca="false">ROUND(IF(H1167="",0,H1167)+IF(H1182="",0,H1182)+IF(H1185="",0,H1185),0)</f>
        <v>#VALUE!</v>
      </c>
      <c r="J1188" s="28" t="e">
        <f aca="false">ROUND(IF(J1167="",0,J1167)+IF(J1182="",0,J1182)+IF(J1185="",0,J1185),0)</f>
        <v>#VALUE!</v>
      </c>
    </row>
    <row r="1189" customFormat="false" ht="21.95" hidden="false" customHeight="true" outlineLevel="0" collapsed="false">
      <c r="A1189" s="40"/>
      <c r="B1189" s="45" t="s">
        <v>502</v>
      </c>
      <c r="C1189" s="45"/>
      <c r="D1189" s="45"/>
      <c r="E1189" s="45"/>
      <c r="F1189" s="45"/>
      <c r="G1189" s="45"/>
      <c r="H1189" s="45"/>
      <c r="I1189" s="40"/>
      <c r="J1189" s="40"/>
      <c r="K1189" s="40"/>
    </row>
    <row r="1190" customFormat="false" ht="52.5" hidden="false" customHeight="false" outlineLevel="0" collapsed="false">
      <c r="A1190" s="17" t="s">
        <v>503</v>
      </c>
      <c r="B1190" s="17" t="s">
        <v>473</v>
      </c>
      <c r="C1190" s="17" t="s">
        <v>474</v>
      </c>
      <c r="D1190" s="18" t="s">
        <v>475</v>
      </c>
      <c r="F1190" s="19" t="n">
        <v>0.38</v>
      </c>
      <c r="G1190" s="20" t="e">
        <f aca="false">ROUND(СУММПРОИЗВЕСЛИ(1,L1190:L1195,"s",E1190:E1195,G1190:G1195,0),2)+SUMIF(L1190:L1211,"=NenormMatOtZPR",G1190:G1211)</f>
        <v>#VALUE!</v>
      </c>
      <c r="H1190" s="21" t="e">
        <f aca="false">ROUND(СУММПРОИЗВЕСЛИ(F1190,L1190:L1195,"s",E1190:E1195,G1190:G1195,0),0)+SUMIF(L1190:L1211,"=NenormMatOtZPR",H1190:H1211)</f>
        <v>#VALUE!</v>
      </c>
      <c r="I1190" s="20" t="e">
        <f aca="false">ROUND(СУММПРОИЗВЕСЛИ(1,L1190:L1195,"s",E1190:E1195,I1190:I1195,0),2)+SUMIF(L1190:L1211,"=NenormMatOtZPR",I1190:I1211)</f>
        <v>#VALUE!</v>
      </c>
      <c r="J1190" s="20" t="e">
        <f aca="false">ROUND(СУММПРОИЗВЕСЛИ(F1190,L1190:L1195,"s",E1190:E1195,I1190:I1195,0),0)+SUMIF(L1190:L1211,"=NenormMatOtZPR",J1190:J1211)</f>
        <v>#VALUE!</v>
      </c>
      <c r="K1190" s="22" t="e">
        <f aca="false">IF(H1190=0,0,ROUND(J1190/H1190,3))</f>
        <v>#VALUE!</v>
      </c>
      <c r="L1190" s="1" t="s">
        <v>39</v>
      </c>
    </row>
    <row r="1191" customFormat="false" ht="10.5" hidden="false" customHeight="false" outlineLevel="0" collapsed="false">
      <c r="C1191" s="23" t="str">
        <f aca="false">IF(ROUND((26+12)/100,6)=F1190,"Объем: 26+12","")</f>
        <v>Объем: 26+12</v>
      </c>
    </row>
    <row r="1192" customFormat="false" ht="10.5" hidden="true" customHeight="false" outlineLevel="0" collapsed="false">
      <c r="A1192" s="25" t="s">
        <v>504</v>
      </c>
      <c r="B1192" s="25" t="s">
        <v>46</v>
      </c>
      <c r="C1192" s="25" t="s">
        <v>47</v>
      </c>
      <c r="D1192" s="7" t="s">
        <v>42</v>
      </c>
      <c r="E1192" s="1" t="n">
        <v>0</v>
      </c>
      <c r="F1192" s="1" t="n">
        <v>0</v>
      </c>
      <c r="G1192" s="27" t="n">
        <f aca="false">IF(F1192=0,0,ROUND(H1192/F1192,3))</f>
        <v>0</v>
      </c>
      <c r="H1192" s="28"/>
      <c r="I1192" s="27" t="n">
        <f aca="false">IF(F1192=0,0,ROUND(J1192/F1192,3))</f>
        <v>0</v>
      </c>
      <c r="J1192" s="28"/>
      <c r="K1192" s="27" t="n">
        <f aca="false">IF(H1192=0,0,ROUND(J1192/H1192,3))</f>
        <v>0</v>
      </c>
      <c r="M1192" s="1" t="s">
        <v>48</v>
      </c>
    </row>
    <row r="1193" customFormat="false" ht="21" hidden="false" customHeight="false" outlineLevel="0" collapsed="false">
      <c r="A1193" s="25" t="s">
        <v>505</v>
      </c>
      <c r="B1193" s="26" t="e">
        <f aca="false">ПОЛУЧШИФР(Ресурсы!A3,1)</f>
        <v>#VALUE!</v>
      </c>
      <c r="C1193" s="25" t="str">
        <f aca="false">Ресурсы!B3</f>
        <v>Рабочий строитель среднего разряда 3</v>
      </c>
      <c r="D1193" s="7" t="s">
        <v>42</v>
      </c>
      <c r="E1193" s="1" t="n">
        <v>5.49</v>
      </c>
      <c r="F1193" s="1" t="e">
        <f aca="false">ОКРУГЛВСЕ(IF(E1193="",0,E1193)*IF(F1190="",0,F1190),11)</f>
        <v>#VALUE!</v>
      </c>
      <c r="G1193" s="27" t="n">
        <f aca="false">Ресурсы!C3</f>
        <v>7.99</v>
      </c>
      <c r="H1193" s="28" t="e">
        <f aca="false">ROUND(IF(F1193="",0,F1193)*IF(G1193="",0,G1193),0)</f>
        <v>#VALUE!</v>
      </c>
      <c r="I1193" s="27" t="n">
        <f aca="false">Ресурсы!D3</f>
        <v>151.38</v>
      </c>
      <c r="J1193" s="28" t="e">
        <f aca="false">ROUND(IF(F1193="",0,F1193)*IF(I1193="",0,I1193),0)</f>
        <v>#VALUE!</v>
      </c>
      <c r="K1193" s="27" t="e">
        <f aca="false">IF(H1193=0,0,ROUND(J1193/H1193,3))</f>
        <v>#VALUE!</v>
      </c>
      <c r="L1193" s="1" t="s">
        <v>43</v>
      </c>
      <c r="M1193" s="1" t="s">
        <v>44</v>
      </c>
    </row>
    <row r="1194" customFormat="false" ht="10.5" hidden="false" customHeight="false" outlineLevel="0" collapsed="false">
      <c r="A1194" s="25" t="s">
        <v>506</v>
      </c>
      <c r="B1194" s="26" t="e">
        <f aca="false">ПОЛУЧШИФР(Ресурсы!A150,1)</f>
        <v>#VALUE!</v>
      </c>
      <c r="C1194" s="25" t="str">
        <f aca="false">Ресурсы!B150</f>
        <v>Перфораторы электрические</v>
      </c>
      <c r="D1194" s="7" t="s">
        <v>50</v>
      </c>
      <c r="E1194" s="1" t="n">
        <v>4.94</v>
      </c>
      <c r="F1194" s="1" t="e">
        <f aca="false">ОКРУГЛВСЕ(IF(E1194="",0,E1194)*IF(F1190="",0,F1190),11)</f>
        <v>#VALUE!</v>
      </c>
      <c r="G1194" s="35" t="n">
        <f aca="false">Ресурсы!C150</f>
        <v>2.08</v>
      </c>
      <c r="H1194" s="28" t="e">
        <f aca="false">ROUND(IF(F1194="",0,F1194)*IF(G1194="",0,G1194),0)</f>
        <v>#VALUE!</v>
      </c>
      <c r="I1194" s="35" t="n">
        <f aca="false">Ресурсы!D150</f>
        <v>6.44</v>
      </c>
      <c r="J1194" s="28" t="e">
        <f aca="false">ROUND(IF(F1194="",0,F1194)*IF(I1194="",0,I1194),0)</f>
        <v>#VALUE!</v>
      </c>
      <c r="K1194" s="27" t="e">
        <f aca="false">IF(H1194=0,0,ROUND(J1194/H1194,3))</f>
        <v>#VALUE!</v>
      </c>
      <c r="L1194" s="1" t="s">
        <v>43</v>
      </c>
      <c r="M1194" s="1" t="s">
        <v>51</v>
      </c>
    </row>
    <row r="1195" customFormat="false" ht="10.5" hidden="false" customHeight="false" outlineLevel="0" collapsed="false">
      <c r="A1195" s="25" t="s">
        <v>507</v>
      </c>
      <c r="B1195" s="26" t="e">
        <f aca="false">ПОЛУЧШИФР(Ресурсы!A125,0)</f>
        <v>#VALUE!</v>
      </c>
      <c r="C1195" s="25" t="str">
        <f aca="false">Ресурсы!B125</f>
        <v>Строительный мусор</v>
      </c>
      <c r="D1195" s="7" t="s">
        <v>59</v>
      </c>
      <c r="E1195" s="1" t="n">
        <v>0.006</v>
      </c>
      <c r="F1195" s="1" t="e">
        <f aca="false">ОКРУГЛВСЕ(IF(E1195="",0,E1195)*IF(F1190="",0,F1190),11)</f>
        <v>#VALUE!</v>
      </c>
      <c r="G1195" s="35" t="n">
        <f aca="false">ROUND(Ресурсы!C125*Начисления!AV59,2)</f>
        <v>0</v>
      </c>
      <c r="H1195" s="28" t="e">
        <f aca="false">ROUND(IF(F1195="",0,F1195)*IF(G1195="",0,G1195),0)</f>
        <v>#VALUE!</v>
      </c>
      <c r="I1195" s="35" t="n">
        <f aca="false">ROUND(Ресурсы!D125*Начисления!AV59,2)</f>
        <v>0</v>
      </c>
      <c r="J1195" s="28" t="e">
        <f aca="false">ROUND(IF(F1195="",0,F1195)*IF(I1195="",0,I1195),0)</f>
        <v>#VALUE!</v>
      </c>
      <c r="K1195" s="27" t="e">
        <f aca="false">IF(H1195=0,0,ROUND(J1195/H1195,3))</f>
        <v>#VALUE!</v>
      </c>
      <c r="L1195" s="1" t="s">
        <v>43</v>
      </c>
      <c r="M1195" s="1" t="s">
        <v>60</v>
      </c>
    </row>
    <row r="1196" customFormat="false" ht="10.5" hidden="true" customHeight="false" outlineLevel="0" collapsed="false">
      <c r="C1196" s="36" t="s">
        <v>64</v>
      </c>
      <c r="H1196" s="1" t="n">
        <v>17</v>
      </c>
      <c r="J1196" s="1" t="n">
        <v>316</v>
      </c>
    </row>
    <row r="1197" customFormat="false" ht="10.5" hidden="true" customHeight="false" outlineLevel="0" collapsed="false">
      <c r="C1197" s="36" t="s">
        <v>65</v>
      </c>
      <c r="H1197" s="1" t="n">
        <v>4</v>
      </c>
      <c r="J1197" s="1" t="n">
        <v>12</v>
      </c>
    </row>
    <row r="1198" customFormat="false" ht="10.5" hidden="true" customHeight="false" outlineLevel="0" collapsed="false">
      <c r="C1198" s="36" t="s">
        <v>66</v>
      </c>
    </row>
    <row r="1199" customFormat="false" ht="10.5" hidden="true" customHeight="false" outlineLevel="0" collapsed="false">
      <c r="C1199" s="36" t="s">
        <v>67</v>
      </c>
    </row>
    <row r="1200" customFormat="false" ht="21" hidden="true" customHeight="false" outlineLevel="0" collapsed="false">
      <c r="C1200" s="36" t="s">
        <v>68</v>
      </c>
    </row>
    <row r="1201" customFormat="false" ht="21" hidden="true" customHeight="false" outlineLevel="0" collapsed="false">
      <c r="C1201" s="36" t="s">
        <v>69</v>
      </c>
      <c r="G1201" s="37"/>
      <c r="I1201" s="37"/>
      <c r="L1201" s="1" t="s">
        <v>70</v>
      </c>
      <c r="M1201" s="1" t="s">
        <v>60</v>
      </c>
    </row>
    <row r="1202" customFormat="false" ht="10.5" hidden="true" customHeight="false" outlineLevel="0" collapsed="false">
      <c r="C1202" s="36" t="s">
        <v>71</v>
      </c>
    </row>
    <row r="1203" customFormat="false" ht="21" hidden="true" customHeight="false" outlineLevel="0" collapsed="false">
      <c r="C1203" s="36" t="s">
        <v>72</v>
      </c>
    </row>
    <row r="1204" customFormat="false" ht="21" hidden="true" customHeight="false" outlineLevel="0" collapsed="false">
      <c r="C1204" s="36" t="s">
        <v>73</v>
      </c>
    </row>
    <row r="1205" customFormat="false" ht="10.5" hidden="false" customHeight="false" outlineLevel="0" collapsed="false">
      <c r="C1205" s="36" t="s">
        <v>74</v>
      </c>
      <c r="G1205" s="1" t="n">
        <v>78</v>
      </c>
      <c r="H1205" s="28" t="e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#VALUE!</v>
      </c>
      <c r="I1205" s="1" t="n">
        <v>66</v>
      </c>
      <c r="J1205" s="28" t="e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#VALUE!</v>
      </c>
      <c r="M1205" s="25" t="s">
        <v>75</v>
      </c>
    </row>
    <row r="1206" customFormat="false" ht="10.5" hidden="true" customHeight="false" outlineLevel="0" collapsed="false">
      <c r="C1206" s="36" t="s">
        <v>76</v>
      </c>
      <c r="G1206" s="1" t="n">
        <v>78</v>
      </c>
      <c r="H1206" s="28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13</v>
      </c>
      <c r="I1206" s="1" t="n">
        <v>66</v>
      </c>
      <c r="J1206" s="28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208</v>
      </c>
      <c r="M1206" s="25" t="s">
        <v>77</v>
      </c>
    </row>
    <row r="1207" customFormat="false" ht="10.5" hidden="true" customHeight="false" outlineLevel="0" collapsed="false">
      <c r="C1207" s="36" t="s">
        <v>78</v>
      </c>
      <c r="H1207" s="2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207" s="28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207" s="25" t="s">
        <v>79</v>
      </c>
    </row>
    <row r="1208" customFormat="false" ht="21" hidden="false" customHeight="false" outlineLevel="0" collapsed="false">
      <c r="C1208" s="36" t="s">
        <v>80</v>
      </c>
      <c r="G1208" s="1" t="n">
        <v>50</v>
      </c>
      <c r="H1208" s="28" t="e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#VALUE!</v>
      </c>
      <c r="I1208" s="1" t="n">
        <v>40</v>
      </c>
      <c r="J1208" s="28" t="e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#VALUE!</v>
      </c>
      <c r="M1208" s="25" t="s">
        <v>81</v>
      </c>
    </row>
    <row r="1209" customFormat="false" ht="10.5" hidden="true" customHeight="false" outlineLevel="0" collapsed="false">
      <c r="C1209" s="36" t="s">
        <v>82</v>
      </c>
      <c r="G1209" s="1" t="n">
        <v>50</v>
      </c>
      <c r="H1209" s="28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8</v>
      </c>
      <c r="I1209" s="1" t="n">
        <v>40</v>
      </c>
      <c r="J1209" s="28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126</v>
      </c>
      <c r="M1209" s="25" t="s">
        <v>83</v>
      </c>
    </row>
    <row r="1210" customFormat="false" ht="10.5" hidden="true" customHeight="false" outlineLevel="0" collapsed="false">
      <c r="C1210" s="36" t="s">
        <v>84</v>
      </c>
      <c r="H1210" s="2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210" s="28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210" s="25" t="s">
        <v>85</v>
      </c>
    </row>
    <row r="1211" customFormat="false" ht="10.5" hidden="false" customHeight="false" outlineLevel="0" collapsed="false">
      <c r="C1211" s="36" t="s">
        <v>86</v>
      </c>
      <c r="H1211" s="28" t="e">
        <f aca="false">ROUND(IF(H1190="",0,H1190)+IF(H1205="",0,H1205)+IF(H1208="",0,H1208),0)</f>
        <v>#VALUE!</v>
      </c>
      <c r="J1211" s="28" t="e">
        <f aca="false">ROUND(IF(J1190="",0,J1190)+IF(J1205="",0,J1205)+IF(J1208="",0,J1208),0)</f>
        <v>#VALUE!</v>
      </c>
    </row>
    <row r="1212" customFormat="false" ht="42" hidden="false" customHeight="false" outlineLevel="0" collapsed="false">
      <c r="A1212" s="38" t="s">
        <v>508</v>
      </c>
      <c r="B1212" s="38" t="s">
        <v>488</v>
      </c>
      <c r="C1212" s="38" t="s">
        <v>509</v>
      </c>
      <c r="D1212" s="39" t="s">
        <v>475</v>
      </c>
      <c r="E1212" s="40"/>
      <c r="F1212" s="41" t="n">
        <v>0.26</v>
      </c>
      <c r="G1212" s="42" t="e">
        <f aca="false">ROUND(СУММПРОИЗВЕСЛИ(1,L1212:L1217,"s",E1212:E1217,G1212:G1217,0),2)+SUMIF(L1212:L1233,"=NenormMatOtZPR",G1212:G1233)</f>
        <v>#VALUE!</v>
      </c>
      <c r="H1212" s="43" t="e">
        <f aca="false">ROUND(СУММПРОИЗВЕСЛИ(F1212,L1212:L1217,"s",E1212:E1217,G1212:G1217,0),0)+SUMIF(L1212:L1233,"=NenormMatOtZPR",H1212:H1233)</f>
        <v>#VALUE!</v>
      </c>
      <c r="I1212" s="42" t="e">
        <f aca="false">ROUND(СУММПРОИЗВЕСЛИ(1,L1212:L1217,"s",E1212:E1217,I1212:I1217,0),2)+SUMIF(L1212:L1233,"=NenormMatOtZPR",I1212:I1233)</f>
        <v>#VALUE!</v>
      </c>
      <c r="J1212" s="42" t="e">
        <f aca="false">ROUND(СУММПРОИЗВЕСЛИ(F1212,L1212:L1217,"s",E1212:E1217,I1212:I1217,0),0)+SUMIF(L1212:L1233,"=NenormMatOtZPR",J1212:J1233)</f>
        <v>#VALUE!</v>
      </c>
      <c r="K1212" s="44" t="e">
        <f aca="false">IF(H1212=0,0,ROUND(J1212/H1212,3))</f>
        <v>#VALUE!</v>
      </c>
      <c r="L1212" s="1" t="s">
        <v>39</v>
      </c>
    </row>
    <row r="1213" customFormat="false" ht="10.5" hidden="false" customHeight="false" outlineLevel="0" collapsed="false">
      <c r="C1213" s="24" t="s">
        <v>497</v>
      </c>
    </row>
    <row r="1214" customFormat="false" ht="10.5" hidden="true" customHeight="false" outlineLevel="0" collapsed="false">
      <c r="A1214" s="25" t="s">
        <v>510</v>
      </c>
      <c r="B1214" s="25" t="s">
        <v>46</v>
      </c>
      <c r="C1214" s="25" t="s">
        <v>47</v>
      </c>
      <c r="D1214" s="7" t="s">
        <v>42</v>
      </c>
      <c r="E1214" s="1" t="n">
        <v>0</v>
      </c>
      <c r="F1214" s="1" t="n">
        <v>0</v>
      </c>
      <c r="G1214" s="27" t="n">
        <f aca="false">IF(F1214=0,0,ROUND(H1214/F1214,3))</f>
        <v>0</v>
      </c>
      <c r="H1214" s="28"/>
      <c r="I1214" s="27" t="n">
        <f aca="false">IF(F1214=0,0,ROUND(J1214/F1214,3))</f>
        <v>0</v>
      </c>
      <c r="J1214" s="28"/>
      <c r="K1214" s="27" t="n">
        <f aca="false">IF(H1214=0,0,ROUND(J1214/H1214,3))</f>
        <v>0</v>
      </c>
      <c r="M1214" s="1" t="s">
        <v>48</v>
      </c>
    </row>
    <row r="1215" customFormat="false" ht="21" hidden="false" customHeight="false" outlineLevel="0" collapsed="false">
      <c r="A1215" s="25" t="s">
        <v>511</v>
      </c>
      <c r="B1215" s="26" t="e">
        <f aca="false">ПОЛУЧШИФР(Ресурсы!A3,1)</f>
        <v>#VALUE!</v>
      </c>
      <c r="C1215" s="25" t="str">
        <f aca="false">Ресурсы!B3</f>
        <v>Рабочий строитель среднего разряда 3</v>
      </c>
      <c r="D1215" s="7" t="s">
        <v>42</v>
      </c>
      <c r="E1215" s="1" t="n">
        <v>3.155</v>
      </c>
      <c r="F1215" s="1" t="e">
        <f aca="false">ОКРУГЛВСЕ(IF(E1215="",0,E1215)*IF(F1212="",0,F1212),11)</f>
        <v>#VALUE!</v>
      </c>
      <c r="G1215" s="27" t="n">
        <f aca="false">Ресурсы!C3</f>
        <v>7.99</v>
      </c>
      <c r="H1215" s="28" t="e">
        <f aca="false">ROUND(IF(F1215="",0,F1215)*IF(G1215="",0,G1215),0)</f>
        <v>#VALUE!</v>
      </c>
      <c r="I1215" s="27" t="n">
        <f aca="false">Ресурсы!D3</f>
        <v>151.38</v>
      </c>
      <c r="J1215" s="28" t="e">
        <f aca="false">ROUND(IF(F1215="",0,F1215)*IF(I1215="",0,I1215),0)</f>
        <v>#VALUE!</v>
      </c>
      <c r="K1215" s="27" t="e">
        <f aca="false">IF(H1215=0,0,ROUND(J1215/H1215,3))</f>
        <v>#VALUE!</v>
      </c>
      <c r="L1215" s="1" t="s">
        <v>43</v>
      </c>
      <c r="M1215" s="1" t="s">
        <v>44</v>
      </c>
    </row>
    <row r="1216" customFormat="false" ht="10.5" hidden="false" customHeight="false" outlineLevel="0" collapsed="false">
      <c r="A1216" s="25" t="s">
        <v>512</v>
      </c>
      <c r="B1216" s="26" t="e">
        <f aca="false">ПОЛУЧШИФР(Ресурсы!A150,1)</f>
        <v>#VALUE!</v>
      </c>
      <c r="C1216" s="25" t="str">
        <f aca="false">Ресурсы!B150</f>
        <v>Перфораторы электрические</v>
      </c>
      <c r="D1216" s="7" t="s">
        <v>50</v>
      </c>
      <c r="E1216" s="1" t="n">
        <v>2.84</v>
      </c>
      <c r="F1216" s="1" t="e">
        <f aca="false">ОКРУГЛВСЕ(IF(E1216="",0,E1216)*IF(F1212="",0,F1212),11)</f>
        <v>#VALUE!</v>
      </c>
      <c r="G1216" s="35" t="n">
        <f aca="false">Ресурсы!C150</f>
        <v>2.08</v>
      </c>
      <c r="H1216" s="28" t="e">
        <f aca="false">ROUND(IF(F1216="",0,F1216)*IF(G1216="",0,G1216),0)</f>
        <v>#VALUE!</v>
      </c>
      <c r="I1216" s="35" t="n">
        <f aca="false">Ресурсы!D150</f>
        <v>6.44</v>
      </c>
      <c r="J1216" s="28" t="e">
        <f aca="false">ROUND(IF(F1216="",0,F1216)*IF(I1216="",0,I1216),0)</f>
        <v>#VALUE!</v>
      </c>
      <c r="K1216" s="27" t="e">
        <f aca="false">IF(H1216=0,0,ROUND(J1216/H1216,3))</f>
        <v>#VALUE!</v>
      </c>
      <c r="L1216" s="1" t="s">
        <v>43</v>
      </c>
      <c r="M1216" s="1" t="s">
        <v>51</v>
      </c>
    </row>
    <row r="1217" customFormat="false" ht="10.5" hidden="false" customHeight="false" outlineLevel="0" collapsed="false">
      <c r="A1217" s="25" t="s">
        <v>513</v>
      </c>
      <c r="B1217" s="26" t="e">
        <f aca="false">ПОЛУЧШИФР(Ресурсы!A128,0)</f>
        <v>#VALUE!</v>
      </c>
      <c r="C1217" s="25" t="str">
        <f aca="false">Ресурсы!B128</f>
        <v>Строительный мусор</v>
      </c>
      <c r="D1217" s="7" t="s">
        <v>59</v>
      </c>
      <c r="E1217" s="1" t="n">
        <v>0.0015</v>
      </c>
      <c r="F1217" s="1" t="e">
        <f aca="false">ОКРУГЛВСЕ(IF(E1217="",0,E1217)*IF(F1212="",0,F1212),11)</f>
        <v>#VALUE!</v>
      </c>
      <c r="G1217" s="35" t="n">
        <f aca="false">ROUND(Ресурсы!C128*Начисления!AV60,2)</f>
        <v>0</v>
      </c>
      <c r="H1217" s="28" t="e">
        <f aca="false">ROUND(IF(F1217="",0,F1217)*IF(G1217="",0,G1217),0)</f>
        <v>#VALUE!</v>
      </c>
      <c r="I1217" s="35" t="n">
        <f aca="false">ROUND(Ресурсы!D128*Начисления!AV60,2)</f>
        <v>0</v>
      </c>
      <c r="J1217" s="28" t="e">
        <f aca="false">ROUND(IF(F1217="",0,F1217)*IF(I1217="",0,I1217),0)</f>
        <v>#VALUE!</v>
      </c>
      <c r="K1217" s="27" t="e">
        <f aca="false">IF(H1217=0,0,ROUND(J1217/H1217,3))</f>
        <v>#VALUE!</v>
      </c>
      <c r="L1217" s="1" t="s">
        <v>43</v>
      </c>
      <c r="M1217" s="1" t="s">
        <v>60</v>
      </c>
    </row>
    <row r="1218" customFormat="false" ht="10.5" hidden="true" customHeight="false" outlineLevel="0" collapsed="false">
      <c r="C1218" s="36" t="s">
        <v>64</v>
      </c>
      <c r="H1218" s="1" t="n">
        <v>7</v>
      </c>
      <c r="J1218" s="1" t="n">
        <v>124</v>
      </c>
    </row>
    <row r="1219" customFormat="false" ht="10.5" hidden="true" customHeight="false" outlineLevel="0" collapsed="false">
      <c r="C1219" s="36" t="s">
        <v>65</v>
      </c>
      <c r="H1219" s="1" t="n">
        <v>2</v>
      </c>
      <c r="J1219" s="1" t="n">
        <v>5</v>
      </c>
    </row>
    <row r="1220" customFormat="false" ht="10.5" hidden="true" customHeight="false" outlineLevel="0" collapsed="false">
      <c r="C1220" s="36" t="s">
        <v>66</v>
      </c>
    </row>
    <row r="1221" customFormat="false" ht="10.5" hidden="true" customHeight="false" outlineLevel="0" collapsed="false">
      <c r="C1221" s="36" t="s">
        <v>67</v>
      </c>
    </row>
    <row r="1222" customFormat="false" ht="21" hidden="true" customHeight="false" outlineLevel="0" collapsed="false">
      <c r="C1222" s="36" t="s">
        <v>68</v>
      </c>
    </row>
    <row r="1223" customFormat="false" ht="21" hidden="true" customHeight="false" outlineLevel="0" collapsed="false">
      <c r="C1223" s="36" t="s">
        <v>69</v>
      </c>
      <c r="G1223" s="37"/>
      <c r="I1223" s="37"/>
      <c r="L1223" s="1" t="s">
        <v>70</v>
      </c>
      <c r="M1223" s="1" t="s">
        <v>60</v>
      </c>
    </row>
    <row r="1224" customFormat="false" ht="10.5" hidden="true" customHeight="false" outlineLevel="0" collapsed="false">
      <c r="C1224" s="36" t="s">
        <v>71</v>
      </c>
    </row>
    <row r="1225" customFormat="false" ht="21" hidden="true" customHeight="false" outlineLevel="0" collapsed="false">
      <c r="C1225" s="36" t="s">
        <v>72</v>
      </c>
    </row>
    <row r="1226" customFormat="false" ht="21" hidden="true" customHeight="false" outlineLevel="0" collapsed="false">
      <c r="C1226" s="36" t="s">
        <v>73</v>
      </c>
    </row>
    <row r="1227" customFormat="false" ht="10.5" hidden="false" customHeight="false" outlineLevel="0" collapsed="false">
      <c r="C1227" s="36" t="s">
        <v>74</v>
      </c>
      <c r="G1227" s="1" t="n">
        <v>78</v>
      </c>
      <c r="H1227" s="28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227" s="1" t="n">
        <v>66</v>
      </c>
      <c r="J1227" s="28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227" s="25" t="s">
        <v>75</v>
      </c>
    </row>
    <row r="1228" customFormat="false" ht="10.5" hidden="true" customHeight="false" outlineLevel="0" collapsed="false">
      <c r="C1228" s="36" t="s">
        <v>76</v>
      </c>
      <c r="G1228" s="1" t="n">
        <v>78</v>
      </c>
      <c r="H1228" s="28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5</v>
      </c>
      <c r="I1228" s="1" t="n">
        <v>66</v>
      </c>
      <c r="J1228" s="28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82</v>
      </c>
      <c r="M1228" s="25" t="s">
        <v>77</v>
      </c>
    </row>
    <row r="1229" customFormat="false" ht="10.5" hidden="true" customHeight="false" outlineLevel="0" collapsed="false">
      <c r="C1229" s="36" t="s">
        <v>78</v>
      </c>
      <c r="H1229" s="28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229" s="28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229" s="25" t="s">
        <v>79</v>
      </c>
    </row>
    <row r="1230" customFormat="false" ht="21" hidden="false" customHeight="false" outlineLevel="0" collapsed="false">
      <c r="C1230" s="36" t="s">
        <v>80</v>
      </c>
      <c r="G1230" s="1" t="n">
        <v>50</v>
      </c>
      <c r="H1230" s="28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230" s="1" t="n">
        <v>40</v>
      </c>
      <c r="J1230" s="28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230" s="25" t="s">
        <v>81</v>
      </c>
    </row>
    <row r="1231" customFormat="false" ht="10.5" hidden="true" customHeight="false" outlineLevel="0" collapsed="false">
      <c r="C1231" s="36" t="s">
        <v>82</v>
      </c>
      <c r="G1231" s="1" t="n">
        <v>50</v>
      </c>
      <c r="H1231" s="28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3</v>
      </c>
      <c r="I1231" s="1" t="n">
        <v>40</v>
      </c>
      <c r="J1231" s="28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50</v>
      </c>
      <c r="M1231" s="25" t="s">
        <v>83</v>
      </c>
    </row>
    <row r="1232" customFormat="false" ht="10.5" hidden="true" customHeight="false" outlineLevel="0" collapsed="false">
      <c r="C1232" s="36" t="s">
        <v>84</v>
      </c>
      <c r="H1232" s="28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232" s="28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232" s="25" t="s">
        <v>85</v>
      </c>
    </row>
    <row r="1233" customFormat="false" ht="10.5" hidden="false" customHeight="false" outlineLevel="0" collapsed="false">
      <c r="C1233" s="36" t="s">
        <v>86</v>
      </c>
      <c r="H1233" s="28" t="e">
        <f aca="false">ROUND(IF(H1212="",0,H1212)+IF(H1227="",0,H1227)+IF(H1230="",0,H1230),0)</f>
        <v>#VALUE!</v>
      </c>
      <c r="J1233" s="28" t="e">
        <f aca="false">ROUND(IF(J1212="",0,J1212)+IF(J1227="",0,J1227)+IF(J1230="",0,J1230),0)</f>
        <v>#VALUE!</v>
      </c>
    </row>
    <row r="1234" customFormat="false" ht="10.5" hidden="false" customHeight="false" outlineLevel="0" collapsed="false">
      <c r="A1234" s="40"/>
      <c r="B1234" s="40"/>
      <c r="C1234" s="40"/>
      <c r="D1234" s="40"/>
      <c r="E1234" s="40"/>
      <c r="F1234" s="40"/>
      <c r="G1234" s="40"/>
      <c r="H1234" s="40"/>
      <c r="I1234" s="40"/>
      <c r="J1234" s="40"/>
      <c r="K1234" s="40"/>
    </row>
    <row r="1235" customFormat="false" ht="10.5" hidden="false" customHeight="false" outlineLevel="0" collapsed="false">
      <c r="B1235" s="11" t="s">
        <v>514</v>
      </c>
      <c r="G1235" s="19"/>
      <c r="H1235" s="46" t="e">
        <f aca="false">'Базовые концовки'!F111</f>
        <v>#VALUE!</v>
      </c>
      <c r="I1235" s="19"/>
      <c r="J1235" s="46" t="e">
        <f aca="false">'Текущие концовки'!F111</f>
        <v>#VALUE!</v>
      </c>
      <c r="K1235" s="19" t="e">
        <f aca="false">IF(H1235=0,0,ROUND(J1235/H1235,3))</f>
        <v>#VALUE!</v>
      </c>
    </row>
    <row r="1236" customFormat="false" ht="10.5" hidden="true" customHeight="false" outlineLevel="0" collapsed="false">
      <c r="B1236" s="11" t="s">
        <v>326</v>
      </c>
      <c r="H1236" s="46" t="n">
        <f aca="false">'Базовые концовки'!F112</f>
        <v>0</v>
      </c>
      <c r="J1236" s="46" t="n">
        <f aca="false">'Текущие концовки'!F112</f>
        <v>0</v>
      </c>
      <c r="K1236" s="19" t="n">
        <f aca="false">IF(H1236=0,0,ROUND(J1236/H1236,3))</f>
        <v>0</v>
      </c>
    </row>
    <row r="1237" customFormat="false" ht="10.5" hidden="true" customHeight="false" outlineLevel="0" collapsed="false">
      <c r="B1237" s="11" t="s">
        <v>327</v>
      </c>
      <c r="H1237" s="46" t="e">
        <f aca="false">'Базовые концовки'!F113</f>
        <v>#VALUE!</v>
      </c>
      <c r="J1237" s="46" t="e">
        <f aca="false">'Текущие концовки'!F113</f>
        <v>#VALUE!</v>
      </c>
      <c r="K1237" s="19" t="e">
        <f aca="false">IF(H1237=0,0,ROUND(J1237/H1237,3))</f>
        <v>#VALUE!</v>
      </c>
    </row>
    <row r="1238" customFormat="false" ht="10.5" hidden="true" customHeight="false" outlineLevel="0" collapsed="false">
      <c r="B1238" s="11" t="s">
        <v>328</v>
      </c>
      <c r="H1238" s="46" t="e">
        <f aca="false">'Базовые концовки'!F114</f>
        <v>#VALUE!</v>
      </c>
      <c r="J1238" s="46" t="e">
        <f aca="false">'Текущие концовки'!F114</f>
        <v>#VALUE!</v>
      </c>
      <c r="K1238" s="19" t="e">
        <f aca="false">IF(H1238=0,0,ROUND(J1238/H1238,3))</f>
        <v>#VALUE!</v>
      </c>
    </row>
    <row r="1239" customFormat="false" ht="10.5" hidden="true" customHeight="false" outlineLevel="0" collapsed="false">
      <c r="B1239" s="11" t="s">
        <v>329</v>
      </c>
      <c r="H1239" s="46" t="e">
        <f aca="false">'Базовые концовки'!F115</f>
        <v>#VALUE!</v>
      </c>
      <c r="J1239" s="46" t="e">
        <f aca="false">'Текущие концовки'!F115</f>
        <v>#VALUE!</v>
      </c>
      <c r="K1239" s="19" t="e">
        <f aca="false">IF(H1239=0,0,ROUND(J1239/H1239,3))</f>
        <v>#VALUE!</v>
      </c>
    </row>
    <row r="1240" customFormat="false" ht="10.5" hidden="true" customHeight="false" outlineLevel="0" collapsed="false">
      <c r="B1240" s="11" t="s">
        <v>330</v>
      </c>
      <c r="H1240" s="46" t="e">
        <f aca="false">'Базовые концовки'!F116</f>
        <v>#VALUE!</v>
      </c>
      <c r="J1240" s="46" t="e">
        <f aca="false">'Текущие концовки'!F116</f>
        <v>#VALUE!</v>
      </c>
      <c r="K1240" s="19" t="e">
        <f aca="false">IF(H1240=0,0,ROUND(J1240/H1240,3))</f>
        <v>#VALUE!</v>
      </c>
    </row>
    <row r="1241" customFormat="false" ht="10.5" hidden="true" customHeight="false" outlineLevel="0" collapsed="false">
      <c r="B1241" s="11" t="s">
        <v>331</v>
      </c>
      <c r="H1241" s="46" t="e">
        <f aca="false">'Базовые концовки'!F117</f>
        <v>#VALUE!</v>
      </c>
      <c r="J1241" s="46" t="e">
        <f aca="false">'Текущие концовки'!F117</f>
        <v>#VALUE!</v>
      </c>
      <c r="K1241" s="19" t="e">
        <f aca="false">IF(H1241=0,0,ROUND(J1241/H1241,3))</f>
        <v>#VALUE!</v>
      </c>
    </row>
    <row r="1242" customFormat="false" ht="10.5" hidden="true" customHeight="false" outlineLevel="0" collapsed="false">
      <c r="B1242" s="11" t="s">
        <v>332</v>
      </c>
      <c r="H1242" s="46" t="e">
        <f aca="false">'Базовые концовки'!F118</f>
        <v>#VALUE!</v>
      </c>
      <c r="J1242" s="46" t="e">
        <f aca="false">'Текущие концовки'!F118</f>
        <v>#VALUE!</v>
      </c>
      <c r="K1242" s="19" t="e">
        <f aca="false">IF(H1242=0,0,ROUND(J1242/H1242,3))</f>
        <v>#VALUE!</v>
      </c>
    </row>
    <row r="1243" customFormat="false" ht="10.5" hidden="true" customHeight="false" outlineLevel="0" collapsed="false">
      <c r="B1243" s="11" t="s">
        <v>333</v>
      </c>
      <c r="H1243" s="46" t="e">
        <f aca="false">'Базовые концовки'!F119</f>
        <v>#VALUE!</v>
      </c>
      <c r="J1243" s="46" t="e">
        <f aca="false">'Текущие концовки'!F119</f>
        <v>#VALUE!</v>
      </c>
      <c r="K1243" s="19" t="e">
        <f aca="false">IF(H1243=0,0,ROUND(J1243/H1243,3))</f>
        <v>#VALUE!</v>
      </c>
    </row>
    <row r="1244" customFormat="false" ht="10.5" hidden="true" customHeight="false" outlineLevel="0" collapsed="false">
      <c r="B1244" s="11" t="s">
        <v>334</v>
      </c>
      <c r="H1244" s="46" t="e">
        <f aca="false">'Базовые концовки'!F120</f>
        <v>#VALUE!</v>
      </c>
      <c r="J1244" s="46" t="e">
        <f aca="false">'Текущие концовки'!F120</f>
        <v>#VALUE!</v>
      </c>
      <c r="K1244" s="19" t="e">
        <f aca="false">IF(H1244=0,0,ROUND(J1244/H1244,3))</f>
        <v>#VALUE!</v>
      </c>
    </row>
    <row r="1245" customFormat="false" ht="10.5" hidden="true" customHeight="false" outlineLevel="0" collapsed="false">
      <c r="B1245" s="11" t="s">
        <v>335</v>
      </c>
      <c r="H1245" s="46" t="e">
        <f aca="false">'Базовые концовки'!F121</f>
        <v>#VALUE!</v>
      </c>
      <c r="J1245" s="46" t="e">
        <f aca="false">'Текущие концовки'!F121</f>
        <v>#VALUE!</v>
      </c>
      <c r="K1245" s="19" t="e">
        <f aca="false">IF(H1245=0,0,ROUND(J1245/H1245,3))</f>
        <v>#VALUE!</v>
      </c>
    </row>
    <row r="1246" customFormat="false" ht="10.5" hidden="false" customHeight="false" outlineLevel="0" collapsed="false">
      <c r="B1246" s="11" t="s">
        <v>336</v>
      </c>
      <c r="G1246" s="19"/>
      <c r="H1246" s="46" t="e">
        <f aca="false">'Базовые концовки'!F122</f>
        <v>#VALUE!</v>
      </c>
      <c r="I1246" s="19"/>
      <c r="J1246" s="46" t="e">
        <f aca="false">'Текущие концовки'!F122</f>
        <v>#VALUE!</v>
      </c>
      <c r="K1246" s="19" t="e">
        <f aca="false">IF(H1246=0,0,ROUND(J1246/H1246,3))</f>
        <v>#VALUE!</v>
      </c>
    </row>
    <row r="1247" customFormat="false" ht="10.5" hidden="true" customHeight="false" outlineLevel="0" collapsed="false">
      <c r="B1247" s="11" t="s">
        <v>337</v>
      </c>
      <c r="H1247" s="47"/>
      <c r="J1247" s="47"/>
      <c r="K1247" s="19" t="n">
        <f aca="false">IF(H1247=0,0,ROUND(J1247/H1247,3))</f>
        <v>0</v>
      </c>
    </row>
    <row r="1248" customFormat="false" ht="10.5" hidden="true" customHeight="false" outlineLevel="0" collapsed="false">
      <c r="B1248" s="11" t="s">
        <v>338</v>
      </c>
      <c r="H1248" s="46" t="n">
        <f aca="false">'Базовые концовки'!G124</f>
        <v>0</v>
      </c>
      <c r="J1248" s="46" t="n">
        <f aca="false">'Текущие концовки'!G124</f>
        <v>0</v>
      </c>
      <c r="K1248" s="19" t="n">
        <f aca="false">IF(H1248=0,0,ROUND(J1248/H1248,3))</f>
        <v>0</v>
      </c>
    </row>
    <row r="1249" customFormat="false" ht="10.5" hidden="true" customHeight="false" outlineLevel="0" collapsed="false">
      <c r="B1249" s="11" t="s">
        <v>339</v>
      </c>
      <c r="H1249" s="46" t="n">
        <f aca="false">'Базовые концовки'!F125</f>
        <v>0</v>
      </c>
      <c r="J1249" s="46" t="n">
        <f aca="false">'Текущие концовки'!F125</f>
        <v>0</v>
      </c>
      <c r="K1249" s="19" t="n">
        <f aca="false">IF(H1249=0,0,ROUND(J1249/H1249,3))</f>
        <v>0</v>
      </c>
    </row>
    <row r="1250" customFormat="false" ht="10.5" hidden="true" customHeight="false" outlineLevel="0" collapsed="false">
      <c r="B1250" s="11" t="s">
        <v>340</v>
      </c>
      <c r="H1250" s="46" t="e">
        <f aca="false">'Базовые концовки'!F126</f>
        <v>#VALUE!</v>
      </c>
      <c r="J1250" s="46" t="e">
        <f aca="false">'Текущие концовки'!F126</f>
        <v>#VALUE!</v>
      </c>
      <c r="K1250" s="19" t="e">
        <f aca="false">IF(H1250=0,0,ROUND(J1250/H1250,3))</f>
        <v>#VALUE!</v>
      </c>
    </row>
    <row r="1251" customFormat="false" ht="10.5" hidden="true" customHeight="false" outlineLevel="0" collapsed="false">
      <c r="B1251" s="11" t="s">
        <v>341</v>
      </c>
      <c r="H1251" s="46" t="n">
        <f aca="false">'Базовые концовки'!F127</f>
        <v>0</v>
      </c>
      <c r="J1251" s="46" t="n">
        <f aca="false">'Текущие концовки'!F127</f>
        <v>0</v>
      </c>
      <c r="K1251" s="19" t="n">
        <f aca="false">IF(H1251=0,0,ROUND(J1251/H1251,3))</f>
        <v>0</v>
      </c>
    </row>
    <row r="1252" customFormat="false" ht="10.5" hidden="false" customHeight="false" outlineLevel="0" collapsed="false">
      <c r="B1252" s="11" t="s">
        <v>515</v>
      </c>
      <c r="G1252" s="19"/>
      <c r="H1252" s="46" t="e">
        <f aca="false">'Базовые концовки'!F128</f>
        <v>#VALUE!</v>
      </c>
      <c r="I1252" s="19"/>
      <c r="J1252" s="46" t="e">
        <f aca="false">'Текущие концовки'!F128</f>
        <v>#VALUE!</v>
      </c>
      <c r="K1252" s="19" t="e">
        <f aca="false">IF(H1252=0,0,ROUND(J1252/H1252,3))</f>
        <v>#VALUE!</v>
      </c>
    </row>
    <row r="1253" customFormat="false" ht="10.5" hidden="false" customHeight="false" outlineLevel="0" collapsed="false">
      <c r="B1253" s="11" t="s">
        <v>516</v>
      </c>
      <c r="G1253" s="19"/>
      <c r="H1253" s="46" t="e">
        <f aca="false">'Базовые концовки'!F129</f>
        <v>#VALUE!</v>
      </c>
      <c r="I1253" s="19"/>
      <c r="J1253" s="46" t="e">
        <f aca="false">'Текущие концовки'!F129</f>
        <v>#VALUE!</v>
      </c>
      <c r="K1253" s="19" t="e">
        <f aca="false">IF(H1253=0,0,ROUND(J1253/H1253,3))</f>
        <v>#VALUE!</v>
      </c>
    </row>
    <row r="1254" customFormat="false" ht="10.5" hidden="true" customHeight="false" outlineLevel="0" collapsed="false">
      <c r="B1254" s="11" t="s">
        <v>334</v>
      </c>
      <c r="H1254" s="46" t="e">
        <f aca="false">'Базовые концовки'!F130</f>
        <v>#VALUE!</v>
      </c>
      <c r="J1254" s="46" t="e">
        <f aca="false">'Текущие концовки'!F130</f>
        <v>#VALUE!</v>
      </c>
      <c r="K1254" s="19" t="e">
        <f aca="false">IF(H1254=0,0,ROUND(J1254/H1254,3))</f>
        <v>#VALUE!</v>
      </c>
    </row>
    <row r="1255" customFormat="false" ht="10.5" hidden="false" customHeight="false" outlineLevel="0" collapsed="false">
      <c r="B1255" s="11" t="s">
        <v>344</v>
      </c>
      <c r="G1255" s="19"/>
      <c r="H1255" s="46" t="e">
        <f aca="false">'Базовые концовки'!F131</f>
        <v>#VALUE!</v>
      </c>
      <c r="I1255" s="19"/>
      <c r="J1255" s="46" t="e">
        <f aca="false">'Текущие концовки'!F131</f>
        <v>#VALUE!</v>
      </c>
      <c r="K1255" s="19" t="e">
        <f aca="false">IF(H1255=0,0,ROUND(J1255/H1255,3))</f>
        <v>#VALUE!</v>
      </c>
    </row>
    <row r="1256" customFormat="false" ht="10.5" hidden="false" customHeight="false" outlineLevel="0" collapsed="false">
      <c r="B1256" s="11" t="s">
        <v>345</v>
      </c>
      <c r="G1256" s="19"/>
      <c r="H1256" s="46" t="e">
        <f aca="false">'Базовые концовки'!F132</f>
        <v>#VALUE!</v>
      </c>
      <c r="I1256" s="19"/>
      <c r="J1256" s="46" t="e">
        <f aca="false">'Текущие концовки'!F132</f>
        <v>#VALUE!</v>
      </c>
      <c r="K1256" s="19" t="e">
        <f aca="false">IF(H1256=0,0,ROUND(J1256/H1256,3))</f>
        <v>#VALUE!</v>
      </c>
    </row>
    <row r="1257" customFormat="false" ht="10.5" hidden="true" customHeight="false" outlineLevel="0" collapsed="false">
      <c r="B1257" s="11" t="s">
        <v>337</v>
      </c>
      <c r="H1257" s="47"/>
      <c r="J1257" s="47"/>
      <c r="K1257" s="19" t="n">
        <f aca="false">IF(H1257=0,0,ROUND(J1257/H1257,3))</f>
        <v>0</v>
      </c>
    </row>
    <row r="1258" customFormat="false" ht="10.5" hidden="false" customHeight="false" outlineLevel="0" collapsed="false">
      <c r="B1258" s="11" t="s">
        <v>346</v>
      </c>
      <c r="G1258" s="19"/>
      <c r="H1258" s="46" t="e">
        <f aca="false">'Базовые концовки'!F134</f>
        <v>#VALUE!</v>
      </c>
      <c r="I1258" s="19"/>
      <c r="J1258" s="46" t="e">
        <f aca="false">'Текущие концовки'!F134</f>
        <v>#VALUE!</v>
      </c>
      <c r="K1258" s="19" t="e">
        <f aca="false">IF(H1258=0,0,ROUND(J1258/H1258,3))</f>
        <v>#VALUE!</v>
      </c>
    </row>
    <row r="1259" customFormat="false" ht="10.5" hidden="true" customHeight="false" outlineLevel="0" collapsed="false">
      <c r="B1259" s="11" t="s">
        <v>341</v>
      </c>
      <c r="H1259" s="46" t="n">
        <f aca="false">'Базовые концовки'!F135</f>
        <v>0</v>
      </c>
      <c r="J1259" s="46" t="n">
        <f aca="false">'Текущие концовки'!F135</f>
        <v>0</v>
      </c>
      <c r="K1259" s="19" t="n">
        <f aca="false">IF(H1259=0,0,ROUND(J1259/H1259,3))</f>
        <v>0</v>
      </c>
    </row>
    <row r="1260" customFormat="false" ht="10.5" hidden="false" customHeight="false" outlineLevel="0" collapsed="false">
      <c r="B1260" s="11" t="s">
        <v>517</v>
      </c>
      <c r="G1260" s="19"/>
      <c r="H1260" s="46" t="e">
        <f aca="false">'Базовые концовки'!F136</f>
        <v>#VALUE!</v>
      </c>
      <c r="I1260" s="19"/>
      <c r="J1260" s="46" t="e">
        <f aca="false">'Текущие концовки'!F136</f>
        <v>#VALUE!</v>
      </c>
      <c r="K1260" s="19" t="e">
        <f aca="false">IF(H1260=0,0,ROUND(J1260/H1260,3))</f>
        <v>#VALUE!</v>
      </c>
    </row>
    <row r="1261" customFormat="false" ht="10.5" hidden="false" customHeight="false" outlineLevel="0" collapsed="false">
      <c r="B1261" s="11" t="s">
        <v>518</v>
      </c>
      <c r="G1261" s="19"/>
      <c r="H1261" s="46" t="e">
        <f aca="false">'Базовые концовки'!F137</f>
        <v>#VALUE!</v>
      </c>
      <c r="I1261" s="19"/>
      <c r="J1261" s="46" t="e">
        <f aca="false">'Текущие концовки'!F137</f>
        <v>#VALUE!</v>
      </c>
      <c r="K1261" s="19" t="e">
        <f aca="false">IF(H1261=0,0,ROUND(J1261/H1261,3))</f>
        <v>#VALUE!</v>
      </c>
    </row>
    <row r="1262" customFormat="false" ht="10.5" hidden="false" customHeight="false" outlineLevel="0" collapsed="false">
      <c r="B1262" s="11" t="s">
        <v>349</v>
      </c>
      <c r="G1262" s="19"/>
      <c r="H1262" s="46" t="e">
        <f aca="false">'Базовые концовки'!F138</f>
        <v>#VALUE!</v>
      </c>
      <c r="I1262" s="19"/>
      <c r="J1262" s="46" t="e">
        <f aca="false">'Текущие концовки'!F138</f>
        <v>#VALUE!</v>
      </c>
      <c r="K1262" s="19" t="e">
        <f aca="false">IF(H1262=0,0,ROUND(J1262/H1262,3))</f>
        <v>#VALUE!</v>
      </c>
    </row>
    <row r="1263" customFormat="false" ht="10.5" hidden="true" customHeight="false" outlineLevel="0" collapsed="false">
      <c r="B1263" s="11" t="s">
        <v>350</v>
      </c>
      <c r="H1263" s="46" t="n">
        <f aca="false">'Базовые концовки'!F139</f>
        <v>0</v>
      </c>
      <c r="J1263" s="46" t="n">
        <f aca="false">'Текущие концовки'!F139</f>
        <v>0</v>
      </c>
      <c r="K1263" s="19" t="n">
        <f aca="false">IF(H1263=0,0,ROUND(J1263/H1263,3))</f>
        <v>0</v>
      </c>
    </row>
    <row r="1264" customFormat="false" ht="10.5" hidden="true" customHeight="false" outlineLevel="0" collapsed="false">
      <c r="B1264" s="11" t="s">
        <v>341</v>
      </c>
      <c r="H1264" s="46" t="n">
        <f aca="false">'Базовые концовки'!F140</f>
        <v>0</v>
      </c>
      <c r="J1264" s="46" t="n">
        <f aca="false">'Текущие концовки'!F140</f>
        <v>0</v>
      </c>
      <c r="K1264" s="19" t="n">
        <f aca="false">IF(H1264=0,0,ROUND(J1264/H1264,3))</f>
        <v>0</v>
      </c>
    </row>
    <row r="1265" customFormat="false" ht="10.5" hidden="true" customHeight="false" outlineLevel="0" collapsed="false">
      <c r="B1265" s="11" t="s">
        <v>351</v>
      </c>
      <c r="H1265" s="46" t="n">
        <f aca="false">'Базовые концовки'!F141</f>
        <v>0</v>
      </c>
      <c r="J1265" s="46" t="n">
        <f aca="false">'Текущие концовки'!F141</f>
        <v>0</v>
      </c>
      <c r="K1265" s="19" t="n">
        <f aca="false">IF(H1265=0,0,ROUND(J1265/H1265,3))</f>
        <v>0</v>
      </c>
    </row>
    <row r="1266" customFormat="false" ht="10.5" hidden="true" customHeight="false" outlineLevel="0" collapsed="false">
      <c r="B1266" s="11" t="s">
        <v>352</v>
      </c>
      <c r="H1266" s="46" t="n">
        <f aca="false">'Базовые концовки'!F142</f>
        <v>0</v>
      </c>
      <c r="J1266" s="46" t="n">
        <f aca="false">'Текущие концовки'!F142</f>
        <v>0</v>
      </c>
      <c r="K1266" s="19" t="n">
        <f aca="false">IF(H1266=0,0,ROUND(J1266/H1266,3))</f>
        <v>0</v>
      </c>
    </row>
    <row r="1267" customFormat="false" ht="10.5" hidden="true" customHeight="false" outlineLevel="0" collapsed="false">
      <c r="B1267" s="11" t="s">
        <v>353</v>
      </c>
      <c r="H1267" s="46" t="n">
        <f aca="false">'Базовые концовки'!F143</f>
        <v>0</v>
      </c>
      <c r="J1267" s="46" t="n">
        <f aca="false">'Текущие концовки'!F143</f>
        <v>0</v>
      </c>
      <c r="K1267" s="19" t="n">
        <f aca="false">IF(H1267=0,0,ROUND(J1267/H1267,3))</f>
        <v>0</v>
      </c>
    </row>
    <row r="1268" customFormat="false" ht="10.5" hidden="false" customHeight="false" outlineLevel="0" collapsed="false">
      <c r="B1268" s="11" t="s">
        <v>354</v>
      </c>
      <c r="G1268" s="19"/>
      <c r="H1268" s="46" t="e">
        <f aca="false">'Базовые концовки'!F144</f>
        <v>#VALUE!</v>
      </c>
      <c r="I1268" s="19"/>
      <c r="J1268" s="46" t="e">
        <f aca="false">'Текущие концовки'!F144</f>
        <v>#VALUE!</v>
      </c>
      <c r="K1268" s="19" t="e">
        <f aca="false">IF(H1268=0,0,ROUND(J1268/H1268,3))</f>
        <v>#VALUE!</v>
      </c>
    </row>
    <row r="1269" customFormat="false" ht="10.5" hidden="true" customHeight="false" outlineLevel="0" collapsed="false">
      <c r="B1269" s="11" t="s">
        <v>337</v>
      </c>
      <c r="H1269" s="47"/>
      <c r="J1269" s="47"/>
      <c r="K1269" s="19" t="n">
        <f aca="false">IF(H1269=0,0,ROUND(J1269/H1269,3))</f>
        <v>0</v>
      </c>
    </row>
    <row r="1270" customFormat="false" ht="10.5" hidden="true" customHeight="false" outlineLevel="0" collapsed="false">
      <c r="B1270" s="11" t="s">
        <v>355</v>
      </c>
      <c r="H1270" s="46" t="n">
        <f aca="false">'Базовые концовки'!F146</f>
        <v>0</v>
      </c>
      <c r="J1270" s="46" t="n">
        <f aca="false">'Текущие концовки'!F146</f>
        <v>0</v>
      </c>
      <c r="K1270" s="19" t="n">
        <f aca="false">IF(H1270=0,0,ROUND(J1270/H1270,3))</f>
        <v>0</v>
      </c>
    </row>
    <row r="1271" customFormat="false" ht="10.5" hidden="true" customHeight="false" outlineLevel="0" collapsed="false">
      <c r="B1271" s="11" t="s">
        <v>341</v>
      </c>
      <c r="H1271" s="46" t="n">
        <f aca="false">'Базовые концовки'!F147</f>
        <v>0</v>
      </c>
      <c r="J1271" s="46" t="n">
        <f aca="false">'Текущие концовки'!F147</f>
        <v>0</v>
      </c>
      <c r="K1271" s="19" t="n">
        <f aca="false">IF(H1271=0,0,ROUND(J1271/H1271,3))</f>
        <v>0</v>
      </c>
    </row>
    <row r="1272" customFormat="false" ht="10.5" hidden="false" customHeight="false" outlineLevel="0" collapsed="false">
      <c r="B1272" s="11" t="s">
        <v>519</v>
      </c>
      <c r="G1272" s="19"/>
      <c r="H1272" s="46" t="e">
        <f aca="false">'Базовые концовки'!F148</f>
        <v>#VALUE!</v>
      </c>
      <c r="I1272" s="19"/>
      <c r="J1272" s="46" t="e">
        <f aca="false">'Текущие концовки'!F148</f>
        <v>#VALUE!</v>
      </c>
      <c r="K1272" s="19" t="e">
        <f aca="false">IF(H1272=0,0,ROUND(J1272/H1272,3))</f>
        <v>#VALUE!</v>
      </c>
    </row>
    <row r="1273" customFormat="false" ht="10.5" hidden="false" customHeight="false" outlineLevel="0" collapsed="false">
      <c r="B1273" s="11" t="s">
        <v>520</v>
      </c>
      <c r="G1273" s="19"/>
      <c r="H1273" s="46" t="e">
        <f aca="false">'Базовые концовки'!F149</f>
        <v>#VALUE!</v>
      </c>
      <c r="I1273" s="19"/>
      <c r="J1273" s="46" t="e">
        <f aca="false">'Текущие концовки'!F149</f>
        <v>#VALUE!</v>
      </c>
      <c r="K1273" s="19" t="e">
        <f aca="false">IF(H1273=0,0,ROUND(J1273/H1273,3))</f>
        <v>#VALUE!</v>
      </c>
    </row>
    <row r="1274" customFormat="false" ht="10.5" hidden="true" customHeight="false" outlineLevel="0" collapsed="false">
      <c r="B1274" s="11" t="s">
        <v>334</v>
      </c>
      <c r="H1274" s="46" t="e">
        <f aca="false">'Базовые концовки'!F150</f>
        <v>#VALUE!</v>
      </c>
      <c r="J1274" s="46" t="e">
        <f aca="false">'Текущие концовки'!F150</f>
        <v>#VALUE!</v>
      </c>
      <c r="K1274" s="19" t="e">
        <f aca="false">IF(H1274=0,0,ROUND(J1274/H1274,3))</f>
        <v>#VALUE!</v>
      </c>
    </row>
    <row r="1275" customFormat="false" ht="10.5" hidden="false" customHeight="false" outlineLevel="0" collapsed="false">
      <c r="B1275" s="11" t="s">
        <v>358</v>
      </c>
      <c r="G1275" s="19"/>
      <c r="H1275" s="46" t="e">
        <f aca="false">'Базовые концовки'!F151</f>
        <v>#VALUE!</v>
      </c>
      <c r="I1275" s="19"/>
      <c r="J1275" s="46" t="e">
        <f aca="false">'Текущие концовки'!F151</f>
        <v>#VALUE!</v>
      </c>
      <c r="K1275" s="19" t="e">
        <f aca="false">IF(H1275=0,0,ROUND(J1275/H1275,3))</f>
        <v>#VALUE!</v>
      </c>
    </row>
    <row r="1276" customFormat="false" ht="10.5" hidden="true" customHeight="false" outlineLevel="0" collapsed="false">
      <c r="B1276" s="11" t="s">
        <v>359</v>
      </c>
      <c r="H1276" s="46" t="n">
        <f aca="false">'Базовые концовки'!F152</f>
        <v>0</v>
      </c>
      <c r="J1276" s="46" t="n">
        <f aca="false">'Текущие концовки'!F152</f>
        <v>0</v>
      </c>
      <c r="K1276" s="19" t="n">
        <f aca="false">IF(H1276=0,0,ROUND(J1276/H1276,3))</f>
        <v>0</v>
      </c>
    </row>
    <row r="1277" customFormat="false" ht="10.5" hidden="true" customHeight="false" outlineLevel="0" collapsed="false">
      <c r="B1277" s="11" t="s">
        <v>341</v>
      </c>
      <c r="H1277" s="46" t="n">
        <f aca="false">'Базовые концовки'!F153</f>
        <v>0</v>
      </c>
      <c r="J1277" s="46" t="n">
        <f aca="false">'Текущие концовки'!F153</f>
        <v>0</v>
      </c>
      <c r="K1277" s="19" t="n">
        <f aca="false">IF(H1277=0,0,ROUND(J1277/H1277,3))</f>
        <v>0</v>
      </c>
    </row>
    <row r="1278" customFormat="false" ht="10.5" hidden="true" customHeight="false" outlineLevel="0" collapsed="false">
      <c r="B1278" s="11" t="s">
        <v>351</v>
      </c>
      <c r="H1278" s="46" t="n">
        <f aca="false">'Базовые концовки'!F154</f>
        <v>0</v>
      </c>
      <c r="J1278" s="46" t="n">
        <f aca="false">'Текущие концовки'!F154</f>
        <v>0</v>
      </c>
      <c r="K1278" s="19" t="n">
        <f aca="false">IF(H1278=0,0,ROUND(J1278/H1278,3))</f>
        <v>0</v>
      </c>
    </row>
    <row r="1279" customFormat="false" ht="10.5" hidden="true" customHeight="false" outlineLevel="0" collapsed="false">
      <c r="B1279" s="11" t="s">
        <v>352</v>
      </c>
      <c r="H1279" s="46" t="n">
        <f aca="false">'Базовые концовки'!F155</f>
        <v>0</v>
      </c>
      <c r="J1279" s="46" t="n">
        <f aca="false">'Текущие концовки'!F155</f>
        <v>0</v>
      </c>
      <c r="K1279" s="19" t="n">
        <f aca="false">IF(H1279=0,0,ROUND(J1279/H1279,3))</f>
        <v>0</v>
      </c>
    </row>
    <row r="1280" customFormat="false" ht="10.5" hidden="true" customHeight="false" outlineLevel="0" collapsed="false">
      <c r="B1280" s="11" t="s">
        <v>360</v>
      </c>
      <c r="H1280" s="46" t="n">
        <f aca="false">'Базовые концовки'!F156</f>
        <v>0</v>
      </c>
      <c r="J1280" s="46" t="n">
        <f aca="false">'Текущие концовки'!F156</f>
        <v>0</v>
      </c>
      <c r="K1280" s="19" t="n">
        <f aca="false">IF(H1280=0,0,ROUND(J1280/H1280,3))</f>
        <v>0</v>
      </c>
    </row>
    <row r="1281" customFormat="false" ht="10.5" hidden="true" customHeight="false" outlineLevel="0" collapsed="false">
      <c r="B1281" s="11" t="s">
        <v>361</v>
      </c>
      <c r="H1281" s="46" t="n">
        <f aca="false">'Базовые концовки'!F157</f>
        <v>0</v>
      </c>
      <c r="J1281" s="46" t="n">
        <f aca="false">'Текущие концовки'!F157</f>
        <v>0</v>
      </c>
      <c r="K1281" s="19" t="n">
        <f aca="false">IF(H1281=0,0,ROUND(J1281/H1281,3))</f>
        <v>0</v>
      </c>
    </row>
    <row r="1282" customFormat="false" ht="10.5" hidden="true" customHeight="false" outlineLevel="0" collapsed="false">
      <c r="B1282" s="11" t="s">
        <v>341</v>
      </c>
      <c r="H1282" s="46" t="n">
        <f aca="false">'Базовые концовки'!F158</f>
        <v>0</v>
      </c>
      <c r="J1282" s="46" t="n">
        <f aca="false">'Текущие концовки'!F158</f>
        <v>0</v>
      </c>
      <c r="K1282" s="19" t="n">
        <f aca="false">IF(H1282=0,0,ROUND(J1282/H1282,3))</f>
        <v>0</v>
      </c>
    </row>
    <row r="1283" customFormat="false" ht="10.5" hidden="true" customHeight="false" outlineLevel="0" collapsed="false">
      <c r="B1283" s="11" t="s">
        <v>351</v>
      </c>
      <c r="H1283" s="46" t="n">
        <f aca="false">'Базовые концовки'!F159</f>
        <v>0</v>
      </c>
      <c r="J1283" s="46" t="n">
        <f aca="false">'Текущие концовки'!F159</f>
        <v>0</v>
      </c>
      <c r="K1283" s="19" t="n">
        <f aca="false">IF(H1283=0,0,ROUND(J1283/H1283,3))</f>
        <v>0</v>
      </c>
    </row>
    <row r="1284" customFormat="false" ht="10.5" hidden="true" customHeight="false" outlineLevel="0" collapsed="false">
      <c r="B1284" s="11" t="s">
        <v>352</v>
      </c>
      <c r="H1284" s="46" t="n">
        <f aca="false">'Базовые концовки'!F160</f>
        <v>0</v>
      </c>
      <c r="J1284" s="46" t="n">
        <f aca="false">'Текущие концовки'!F160</f>
        <v>0</v>
      </c>
      <c r="K1284" s="19" t="n">
        <f aca="false">IF(H1284=0,0,ROUND(J1284/H1284,3))</f>
        <v>0</v>
      </c>
    </row>
    <row r="1285" customFormat="false" ht="10.5" hidden="true" customHeight="false" outlineLevel="0" collapsed="false">
      <c r="B1285" s="11" t="s">
        <v>362</v>
      </c>
      <c r="H1285" s="46" t="n">
        <f aca="false">'Базовые концовки'!F161</f>
        <v>0</v>
      </c>
      <c r="J1285" s="46" t="n">
        <f aca="false">'Текущие концовки'!F161</f>
        <v>0</v>
      </c>
      <c r="K1285" s="19" t="n">
        <f aca="false">IF(H1285=0,0,ROUND(J1285/H1285,3))</f>
        <v>0</v>
      </c>
    </row>
    <row r="1286" customFormat="false" ht="10.5" hidden="true" customHeight="false" outlineLevel="0" collapsed="false">
      <c r="B1286" s="11" t="s">
        <v>363</v>
      </c>
      <c r="H1286" s="46" t="n">
        <f aca="false">'Базовые концовки'!F162</f>
        <v>0</v>
      </c>
      <c r="J1286" s="46" t="n">
        <f aca="false">'Текущие концовки'!F162</f>
        <v>0</v>
      </c>
      <c r="K1286" s="19" t="n">
        <f aca="false">IF(H1286=0,0,ROUND(J1286/H1286,3))</f>
        <v>0</v>
      </c>
    </row>
    <row r="1287" customFormat="false" ht="10.5" hidden="true" customHeight="false" outlineLevel="0" collapsed="false">
      <c r="B1287" s="11" t="s">
        <v>337</v>
      </c>
      <c r="H1287" s="47"/>
      <c r="J1287" s="47"/>
      <c r="K1287" s="19" t="n">
        <f aca="false">IF(H1287=0,0,ROUND(J1287/H1287,3))</f>
        <v>0</v>
      </c>
    </row>
    <row r="1288" customFormat="false" ht="10.5" hidden="true" customHeight="false" outlineLevel="0" collapsed="false">
      <c r="B1288" s="11" t="s">
        <v>364</v>
      </c>
      <c r="H1288" s="46" t="e">
        <f aca="false">'Базовые концовки'!F164</f>
        <v>#VALUE!</v>
      </c>
      <c r="J1288" s="46" t="e">
        <f aca="false">'Текущие концовки'!F164</f>
        <v>#VALUE!</v>
      </c>
      <c r="K1288" s="19" t="e">
        <f aca="false">IF(H1288=0,0,ROUND(J1288/H1288,3))</f>
        <v>#VALUE!</v>
      </c>
    </row>
    <row r="1289" customFormat="false" ht="10.5" hidden="true" customHeight="false" outlineLevel="0" collapsed="false">
      <c r="B1289" s="11" t="s">
        <v>341</v>
      </c>
      <c r="H1289" s="46" t="n">
        <f aca="false">'Базовые концовки'!F165</f>
        <v>0</v>
      </c>
      <c r="J1289" s="46" t="n">
        <f aca="false">'Текущие концовки'!F165</f>
        <v>0</v>
      </c>
      <c r="K1289" s="19" t="n">
        <f aca="false">IF(H1289=0,0,ROUND(J1289/H1289,3))</f>
        <v>0</v>
      </c>
    </row>
    <row r="1290" customFormat="false" ht="10.5" hidden="true" customHeight="false" outlineLevel="0" collapsed="false">
      <c r="B1290" s="11" t="s">
        <v>351</v>
      </c>
      <c r="H1290" s="46" t="n">
        <f aca="false">'Базовые концовки'!F166</f>
        <v>0</v>
      </c>
      <c r="J1290" s="46" t="n">
        <f aca="false">'Текущие концовки'!F166</f>
        <v>0</v>
      </c>
      <c r="K1290" s="19" t="n">
        <f aca="false">IF(H1290=0,0,ROUND(J1290/H1290,3))</f>
        <v>0</v>
      </c>
    </row>
    <row r="1291" customFormat="false" ht="10.5" hidden="true" customHeight="false" outlineLevel="0" collapsed="false">
      <c r="B1291" s="11" t="s">
        <v>352</v>
      </c>
      <c r="H1291" s="46" t="n">
        <f aca="false">'Базовые концовки'!F167</f>
        <v>0</v>
      </c>
      <c r="J1291" s="46" t="n">
        <f aca="false">'Текущие концовки'!F167</f>
        <v>0</v>
      </c>
      <c r="K1291" s="19" t="n">
        <f aca="false">IF(H1291=0,0,ROUND(J1291/H1291,3))</f>
        <v>0</v>
      </c>
    </row>
    <row r="1292" customFormat="false" ht="10.5" hidden="true" customHeight="false" outlineLevel="0" collapsed="false">
      <c r="B1292" s="11" t="s">
        <v>365</v>
      </c>
      <c r="H1292" s="46" t="n">
        <f aca="false">'Базовые концовки'!F168</f>
        <v>0</v>
      </c>
      <c r="J1292" s="46" t="n">
        <f aca="false">'Текущие концовки'!F168</f>
        <v>0</v>
      </c>
      <c r="K1292" s="19" t="n">
        <f aca="false">IF(H1292=0,0,ROUND(J1292/H1292,3))</f>
        <v>0</v>
      </c>
    </row>
    <row r="1293" customFormat="false" ht="10.5" hidden="true" customHeight="false" outlineLevel="0" collapsed="false">
      <c r="B1293" s="11" t="s">
        <v>366</v>
      </c>
      <c r="H1293" s="46" t="n">
        <f aca="false">'Базовые концовки'!F169</f>
        <v>0</v>
      </c>
      <c r="J1293" s="46" t="n">
        <f aca="false">'Текущие концовки'!F169</f>
        <v>0</v>
      </c>
      <c r="K1293" s="19" t="n">
        <f aca="false">IF(H1293=0,0,ROUND(J1293/H1293,3))</f>
        <v>0</v>
      </c>
    </row>
    <row r="1294" customFormat="false" ht="10.5" hidden="true" customHeight="false" outlineLevel="0" collapsed="false">
      <c r="B1294" s="11" t="s">
        <v>367</v>
      </c>
      <c r="H1294" s="46" t="n">
        <f aca="false">'Базовые концовки'!F170</f>
        <v>0</v>
      </c>
      <c r="J1294" s="46" t="n">
        <f aca="false">'Текущие концовки'!F170</f>
        <v>0</v>
      </c>
      <c r="K1294" s="19" t="n">
        <f aca="false">IF(H1294=0,0,ROUND(J1294/H1294,3))</f>
        <v>0</v>
      </c>
    </row>
    <row r="1295" customFormat="false" ht="10.5" hidden="true" customHeight="false" outlineLevel="0" collapsed="false">
      <c r="B1295" s="11" t="s">
        <v>368</v>
      </c>
      <c r="H1295" s="46" t="n">
        <f aca="false">'Базовые концовки'!F171</f>
        <v>0</v>
      </c>
      <c r="J1295" s="46" t="n">
        <f aca="false">'Текущие концовки'!F171</f>
        <v>0</v>
      </c>
      <c r="K1295" s="19" t="n">
        <f aca="false">IF(H1295=0,0,ROUND(J1295/H1295,3))</f>
        <v>0</v>
      </c>
    </row>
    <row r="1296" customFormat="false" ht="10.5" hidden="true" customHeight="false" outlineLevel="0" collapsed="false">
      <c r="B1296" s="11" t="s">
        <v>351</v>
      </c>
      <c r="H1296" s="46" t="n">
        <f aca="false">'Базовые концовки'!F172</f>
        <v>0</v>
      </c>
      <c r="J1296" s="46" t="n">
        <f aca="false">'Текущие концовки'!F172</f>
        <v>0</v>
      </c>
      <c r="K1296" s="19" t="n">
        <f aca="false">IF(H1296=0,0,ROUND(J1296/H1296,3))</f>
        <v>0</v>
      </c>
    </row>
    <row r="1297" customFormat="false" ht="10.5" hidden="true" customHeight="false" outlineLevel="0" collapsed="false">
      <c r="B1297" s="11" t="s">
        <v>352</v>
      </c>
      <c r="H1297" s="46" t="n">
        <f aca="false">'Базовые концовки'!F173</f>
        <v>0</v>
      </c>
      <c r="J1297" s="46" t="n">
        <f aca="false">'Текущие концовки'!F173</f>
        <v>0</v>
      </c>
      <c r="K1297" s="19" t="n">
        <f aca="false">IF(H1297=0,0,ROUND(J1297/H1297,3))</f>
        <v>0</v>
      </c>
    </row>
    <row r="1298" customFormat="false" ht="10.5" hidden="true" customHeight="false" outlineLevel="0" collapsed="false">
      <c r="B1298" s="11" t="s">
        <v>369</v>
      </c>
      <c r="H1298" s="46" t="n">
        <f aca="false">'Базовые концовки'!F174</f>
        <v>0</v>
      </c>
      <c r="J1298" s="46" t="n">
        <f aca="false">'Текущие концовки'!F174</f>
        <v>0</v>
      </c>
      <c r="K1298" s="19" t="n">
        <f aca="false">IF(H1298=0,0,ROUND(J1298/H1298,3))</f>
        <v>0</v>
      </c>
    </row>
    <row r="1299" customFormat="false" ht="10.5" hidden="true" customHeight="false" outlineLevel="0" collapsed="false">
      <c r="B1299" s="11" t="s">
        <v>370</v>
      </c>
      <c r="H1299" s="46" t="n">
        <f aca="false">'Базовые концовки'!F175</f>
        <v>0</v>
      </c>
      <c r="J1299" s="46" t="n">
        <f aca="false">'Текущие концовки'!F175</f>
        <v>0</v>
      </c>
      <c r="K1299" s="19" t="n">
        <f aca="false">IF(H1299=0,0,ROUND(J1299/H1299,3))</f>
        <v>0</v>
      </c>
    </row>
    <row r="1300" customFormat="false" ht="10.5" hidden="true" customHeight="false" outlineLevel="0" collapsed="false">
      <c r="B1300" s="11" t="s">
        <v>351</v>
      </c>
      <c r="H1300" s="46" t="n">
        <f aca="false">'Базовые концовки'!F176</f>
        <v>0</v>
      </c>
      <c r="J1300" s="46" t="n">
        <f aca="false">'Текущие концовки'!F176</f>
        <v>0</v>
      </c>
      <c r="K1300" s="19" t="n">
        <f aca="false">IF(H1300=0,0,ROUND(J1300/H1300,3))</f>
        <v>0</v>
      </c>
    </row>
    <row r="1301" customFormat="false" ht="10.5" hidden="true" customHeight="false" outlineLevel="0" collapsed="false">
      <c r="B1301" s="11" t="s">
        <v>352</v>
      </c>
      <c r="H1301" s="46" t="n">
        <f aca="false">'Базовые концовки'!F177</f>
        <v>0</v>
      </c>
      <c r="J1301" s="46" t="n">
        <f aca="false">'Текущие концовки'!F177</f>
        <v>0</v>
      </c>
      <c r="K1301" s="19" t="n">
        <f aca="false">IF(H1301=0,0,ROUND(J1301/H1301,3))</f>
        <v>0</v>
      </c>
    </row>
    <row r="1302" customFormat="false" ht="10.5" hidden="true" customHeight="false" outlineLevel="0" collapsed="false">
      <c r="B1302" s="11" t="s">
        <v>371</v>
      </c>
      <c r="H1302" s="46" t="n">
        <f aca="false">'Базовые концовки'!F178</f>
        <v>0</v>
      </c>
      <c r="J1302" s="46" t="n">
        <f aca="false">'Текущие концовки'!F178</f>
        <v>0</v>
      </c>
      <c r="K1302" s="19" t="n">
        <f aca="false">IF(H1302=0,0,ROUND(J1302/H1302,3))</f>
        <v>0</v>
      </c>
    </row>
    <row r="1303" customFormat="false" ht="10.5" hidden="true" customHeight="false" outlineLevel="0" collapsed="false">
      <c r="B1303" s="11" t="s">
        <v>372</v>
      </c>
      <c r="H1303" s="46" t="n">
        <f aca="false">'Базовые концовки'!F179</f>
        <v>0</v>
      </c>
      <c r="J1303" s="46" t="n">
        <f aca="false">'Текущие концовки'!F179</f>
        <v>0</v>
      </c>
      <c r="K1303" s="19" t="n">
        <f aca="false">IF(H1303=0,0,ROUND(J1303/H1303,3))</f>
        <v>0</v>
      </c>
    </row>
    <row r="1304" customFormat="false" ht="10.5" hidden="true" customHeight="false" outlineLevel="0" collapsed="false">
      <c r="B1304" s="11" t="s">
        <v>341</v>
      </c>
      <c r="H1304" s="46" t="n">
        <f aca="false">'Базовые концовки'!F180</f>
        <v>0</v>
      </c>
      <c r="J1304" s="46" t="n">
        <f aca="false">'Текущие концовки'!F180</f>
        <v>0</v>
      </c>
      <c r="K1304" s="19" t="n">
        <f aca="false">IF(H1304=0,0,ROUND(J1304/H1304,3))</f>
        <v>0</v>
      </c>
    </row>
    <row r="1305" customFormat="false" ht="10.5" hidden="true" customHeight="false" outlineLevel="0" collapsed="false">
      <c r="B1305" s="11" t="s">
        <v>351</v>
      </c>
      <c r="H1305" s="46" t="n">
        <f aca="false">'Базовые концовки'!F181</f>
        <v>0</v>
      </c>
      <c r="J1305" s="46" t="n">
        <f aca="false">'Текущие концовки'!F181</f>
        <v>0</v>
      </c>
      <c r="K1305" s="19" t="n">
        <f aca="false">IF(H1305=0,0,ROUND(J1305/H1305,3))</f>
        <v>0</v>
      </c>
    </row>
    <row r="1306" customFormat="false" ht="10.5" hidden="true" customHeight="false" outlineLevel="0" collapsed="false">
      <c r="B1306" s="11" t="s">
        <v>352</v>
      </c>
      <c r="H1306" s="46" t="n">
        <f aca="false">'Базовые концовки'!F182</f>
        <v>0</v>
      </c>
      <c r="J1306" s="46" t="n">
        <f aca="false">'Текущие концовки'!F182</f>
        <v>0</v>
      </c>
      <c r="K1306" s="19" t="n">
        <f aca="false">IF(H1306=0,0,ROUND(J1306/H1306,3))</f>
        <v>0</v>
      </c>
    </row>
    <row r="1307" customFormat="false" ht="10.5" hidden="true" customHeight="false" outlineLevel="0" collapsed="false">
      <c r="B1307" s="11" t="s">
        <v>373</v>
      </c>
      <c r="H1307" s="46" t="n">
        <f aca="false">'Базовые концовки'!F183</f>
        <v>0</v>
      </c>
      <c r="J1307" s="46" t="n">
        <f aca="false">'Текущие концовки'!F183</f>
        <v>0</v>
      </c>
      <c r="K1307" s="19" t="n">
        <f aca="false">IF(H1307=0,0,ROUND(J1307/H1307,3))</f>
        <v>0</v>
      </c>
    </row>
    <row r="1308" customFormat="false" ht="10.5" hidden="true" customHeight="false" outlineLevel="0" collapsed="false">
      <c r="B1308" s="11" t="s">
        <v>374</v>
      </c>
      <c r="H1308" s="46" t="n">
        <f aca="false">'Базовые концовки'!F184</f>
        <v>0</v>
      </c>
      <c r="J1308" s="46" t="n">
        <f aca="false">'Текущие концовки'!F184</f>
        <v>0</v>
      </c>
      <c r="K1308" s="19" t="n">
        <f aca="false">IF(H1308=0,0,ROUND(J1308/H1308,3))</f>
        <v>0</v>
      </c>
    </row>
    <row r="1309" customFormat="false" ht="10.5" hidden="true" customHeight="false" outlineLevel="0" collapsed="false">
      <c r="B1309" s="11" t="s">
        <v>341</v>
      </c>
      <c r="H1309" s="46" t="n">
        <f aca="false">'Базовые концовки'!F185</f>
        <v>0</v>
      </c>
      <c r="J1309" s="46" t="n">
        <f aca="false">'Текущие концовки'!F185</f>
        <v>0</v>
      </c>
      <c r="K1309" s="19" t="n">
        <f aca="false">IF(H1309=0,0,ROUND(J1309/H1309,3))</f>
        <v>0</v>
      </c>
    </row>
    <row r="1310" customFormat="false" ht="10.5" hidden="false" customHeight="false" outlineLevel="0" collapsed="false">
      <c r="B1310" s="11" t="s">
        <v>521</v>
      </c>
      <c r="G1310" s="19"/>
      <c r="H1310" s="46" t="e">
        <f aca="false">'Базовые концовки'!F186</f>
        <v>#VALUE!</v>
      </c>
      <c r="I1310" s="19"/>
      <c r="J1310" s="46" t="e">
        <f aca="false">'Текущие концовки'!F186</f>
        <v>#VALUE!</v>
      </c>
      <c r="K1310" s="19" t="e">
        <f aca="false">IF(H1310=0,0,ROUND(J1310/H1310,3))</f>
        <v>#VALUE!</v>
      </c>
    </row>
    <row r="1311" customFormat="false" ht="10.5" hidden="true" customHeight="false" outlineLevel="0" collapsed="false">
      <c r="B1311" s="11" t="s">
        <v>376</v>
      </c>
      <c r="H1311" s="46" t="n">
        <f aca="false">'Базовые концовки'!F187</f>
        <v>0</v>
      </c>
      <c r="J1311" s="46" t="n">
        <f aca="false">'Текущие концовки'!F187</f>
        <v>0</v>
      </c>
      <c r="K1311" s="19" t="n">
        <f aca="false">IF(H1311=0,0,ROUND(J1311/H1311,3))</f>
        <v>0</v>
      </c>
    </row>
    <row r="1312" customFormat="false" ht="10.5" hidden="true" customHeight="false" outlineLevel="0" collapsed="false">
      <c r="B1312" s="11" t="s">
        <v>377</v>
      </c>
      <c r="G1312" s="19"/>
      <c r="H1312" s="46" t="e">
        <f aca="false">'Базовые концовки'!F188</f>
        <v>#VALUE!</v>
      </c>
      <c r="I1312" s="19"/>
      <c r="J1312" s="46" t="e">
        <f aca="false">'Текущие концовки'!F188</f>
        <v>#VALUE!</v>
      </c>
      <c r="K1312" s="19" t="e">
        <f aca="false">IF(H1312=0,0,ROUND(J1312/H1312,3))</f>
        <v>#VALUE!</v>
      </c>
    </row>
    <row r="1313" customFormat="false" ht="10.5" hidden="true" customHeight="false" outlineLevel="0" collapsed="false">
      <c r="B1313" s="11" t="s">
        <v>378</v>
      </c>
      <c r="G1313" s="19"/>
      <c r="H1313" s="46" t="e">
        <f aca="false">'Базовые концовки'!F189</f>
        <v>#VALUE!</v>
      </c>
      <c r="I1313" s="19"/>
      <c r="J1313" s="46" t="e">
        <f aca="false">'Текущие концовки'!F189</f>
        <v>#VALUE!</v>
      </c>
      <c r="K1313" s="19" t="e">
        <f aca="false">IF(H1313=0,0,ROUND(J1313/H1313,3))</f>
        <v>#VALUE!</v>
      </c>
    </row>
    <row r="1314" customFormat="false" ht="10.5" hidden="true" customHeight="false" outlineLevel="0" collapsed="false">
      <c r="B1314" s="11" t="s">
        <v>68</v>
      </c>
      <c r="H1314" s="46" t="n">
        <f aca="false">'Базовые концовки'!F190</f>
        <v>0</v>
      </c>
      <c r="J1314" s="46" t="n">
        <f aca="false">'Текущие концовки'!F190</f>
        <v>0</v>
      </c>
      <c r="K1314" s="19" t="n">
        <f aca="false">IF(H1314=0,0,ROUND(J1314/H1314,3))</f>
        <v>0</v>
      </c>
    </row>
    <row r="1315" customFormat="false" ht="10.5" hidden="true" customHeight="false" outlineLevel="0" collapsed="false">
      <c r="B1315" s="11" t="s">
        <v>522</v>
      </c>
      <c r="G1315" s="19"/>
      <c r="H1315" s="46" t="n">
        <f aca="false">'Базовые концовки'!F191</f>
        <v>1</v>
      </c>
      <c r="I1315" s="19"/>
      <c r="J1315" s="46" t="n">
        <f aca="false">'Текущие концовки'!F191</f>
        <v>15</v>
      </c>
      <c r="K1315" s="19" t="n">
        <f aca="false">IF(H1315=0,0,ROUND(J1315/H1315,3))</f>
        <v>15</v>
      </c>
    </row>
    <row r="1316" customFormat="false" ht="10.5" hidden="true" customHeight="false" outlineLevel="0" collapsed="false">
      <c r="B1316" s="11" t="s">
        <v>380</v>
      </c>
      <c r="G1316" s="19"/>
      <c r="H1316" s="47"/>
      <c r="I1316" s="19"/>
      <c r="J1316" s="47"/>
      <c r="K1316" s="19" t="n">
        <f aca="false">IF(H1316=0,0,ROUND(J1316/H1316,3))</f>
        <v>0</v>
      </c>
    </row>
    <row r="1317" customFormat="false" ht="10.5" hidden="true" customHeight="false" outlineLevel="0" collapsed="false">
      <c r="B1317" s="11" t="s">
        <v>381</v>
      </c>
      <c r="G1317" s="19"/>
      <c r="H1317" s="46" t="e">
        <f aca="false">'Базовые концовки'!F193</f>
        <v>#VALUE!</v>
      </c>
      <c r="I1317" s="19"/>
      <c r="J1317" s="46" t="e">
        <f aca="false">'Текущие концовки'!F193</f>
        <v>#VALUE!</v>
      </c>
      <c r="K1317" s="19" t="e">
        <f aca="false">IF(H1317=0,0,ROUND(J1317/H1317,3))</f>
        <v>#VALUE!</v>
      </c>
    </row>
    <row r="1318" customFormat="false" ht="10.5" hidden="true" customHeight="false" outlineLevel="0" collapsed="false">
      <c r="B1318" s="11" t="s">
        <v>67</v>
      </c>
      <c r="G1318" s="19"/>
      <c r="H1318" s="46" t="e">
        <f aca="false">'Базовые концовки'!F194</f>
        <v>#VALUE!</v>
      </c>
      <c r="I1318" s="19"/>
      <c r="J1318" s="46" t="e">
        <f aca="false">'Текущие концовки'!F194</f>
        <v>#VALUE!</v>
      </c>
      <c r="K1318" s="19" t="e">
        <f aca="false">IF(H1318=0,0,ROUND(J1318/H1318,3))</f>
        <v>#VALUE!</v>
      </c>
    </row>
    <row r="1319" customFormat="false" ht="10.5" hidden="true" customHeight="false" outlineLevel="0" collapsed="false">
      <c r="B1319" s="11" t="s">
        <v>382</v>
      </c>
      <c r="H1319" s="46" t="n">
        <f aca="false">'Базовые концовки'!F195</f>
        <v>0</v>
      </c>
      <c r="J1319" s="46" t="n">
        <f aca="false">'Текущие концовки'!F195</f>
        <v>0</v>
      </c>
      <c r="K1319" s="19" t="n">
        <f aca="false">IF(H1319=0,0,ROUND(J1319/H1319,3))</f>
        <v>0</v>
      </c>
    </row>
    <row r="1320" customFormat="false" ht="10.5" hidden="false" customHeight="false" outlineLevel="0" collapsed="false">
      <c r="B1320" s="11" t="s">
        <v>383</v>
      </c>
      <c r="G1320" s="19"/>
      <c r="H1320" s="46" t="e">
        <f aca="false">'Базовые концовки'!F196</f>
        <v>#VALUE!</v>
      </c>
      <c r="I1320" s="19"/>
      <c r="J1320" s="46" t="e">
        <f aca="false">'Текущие концовки'!F196</f>
        <v>#VALUE!</v>
      </c>
      <c r="K1320" s="19" t="e">
        <f aca="false">IF(H1320=0,0,ROUND(J1320/H1320,3))</f>
        <v>#VALUE!</v>
      </c>
    </row>
    <row r="1321" customFormat="false" ht="10.5" hidden="false" customHeight="false" outlineLevel="0" collapsed="false">
      <c r="B1321" s="11" t="s">
        <v>65</v>
      </c>
      <c r="G1321" s="19"/>
      <c r="H1321" s="46" t="e">
        <f aca="false">'Базовые концовки'!F197</f>
        <v>#VALUE!</v>
      </c>
      <c r="I1321" s="19"/>
      <c r="J1321" s="46" t="e">
        <f aca="false">'Текущие концовки'!F197</f>
        <v>#VALUE!</v>
      </c>
      <c r="K1321" s="19" t="e">
        <f aca="false">IF(H1321=0,0,ROUND(J1321/H1321,3))</f>
        <v>#VALUE!</v>
      </c>
    </row>
    <row r="1322" customFormat="false" ht="10.5" hidden="false" customHeight="false" outlineLevel="0" collapsed="false">
      <c r="B1322" s="11" t="s">
        <v>384</v>
      </c>
      <c r="G1322" s="19"/>
      <c r="H1322" s="46" t="e">
        <f aca="false">'Базовые концовки'!F198</f>
        <v>#VALUE!</v>
      </c>
      <c r="I1322" s="19"/>
      <c r="J1322" s="46" t="e">
        <f aca="false">'Текущие концовки'!F198</f>
        <v>#VALUE!</v>
      </c>
      <c r="K1322" s="19" t="e">
        <f aca="false">IF(H1322=0,0,ROUND(J1322/H1322,3))</f>
        <v>#VALUE!</v>
      </c>
    </row>
    <row r="1323" customFormat="false" ht="10.5" hidden="false" customHeight="false" outlineLevel="0" collapsed="false">
      <c r="B1323" s="11" t="s">
        <v>385</v>
      </c>
      <c r="G1323" s="19"/>
      <c r="H1323" s="46" t="e">
        <f aca="false">'Базовые концовки'!F199</f>
        <v>#VALUE!</v>
      </c>
      <c r="I1323" s="19"/>
      <c r="J1323" s="46" t="e">
        <f aca="false">'Текущие концовки'!F199</f>
        <v>#VALUE!</v>
      </c>
      <c r="K1323" s="19" t="e">
        <f aca="false">IF(H1323=0,0,ROUND(J1323/H1323,3))</f>
        <v>#VALUE!</v>
      </c>
    </row>
    <row r="1324" customFormat="false" ht="10.5" hidden="true" customHeight="false" outlineLevel="0" collapsed="false">
      <c r="B1324" s="11" t="s">
        <v>386</v>
      </c>
      <c r="G1324" s="19"/>
      <c r="H1324" s="48" t="e">
        <f aca="false">'Базовые концовки'!J200</f>
        <v>#VALUE!</v>
      </c>
      <c r="I1324" s="19"/>
      <c r="J1324" s="48" t="e">
        <f aca="false">'Текущие концовки'!J200</f>
        <v>#VALUE!</v>
      </c>
      <c r="K1324" s="19" t="e">
        <f aca="false">IF(H1324=0,0,ROUND(J1324/H1324,3))</f>
        <v>#VALUE!</v>
      </c>
    </row>
    <row r="1325" customFormat="false" ht="10.5" hidden="true" customHeight="false" outlineLevel="0" collapsed="false">
      <c r="B1325" s="11" t="s">
        <v>387</v>
      </c>
      <c r="G1325" s="19"/>
      <c r="H1325" s="48" t="e">
        <f aca="false">'Базовые концовки'!J201</f>
        <v>#VALUE!</v>
      </c>
      <c r="I1325" s="19"/>
      <c r="J1325" s="48" t="e">
        <f aca="false">'Текущие концовки'!J201</f>
        <v>#VALUE!</v>
      </c>
      <c r="K1325" s="19" t="e">
        <f aca="false">IF(H1325=0,0,ROUND(J1325/H1325,3))</f>
        <v>#VALUE!</v>
      </c>
    </row>
    <row r="1326" customFormat="false" ht="10.5" hidden="true" customHeight="false" outlineLevel="0" collapsed="false">
      <c r="B1326" s="11" t="s">
        <v>388</v>
      </c>
      <c r="G1326" s="19"/>
      <c r="H1326" s="48" t="e">
        <f aca="false">'Базовые концовки'!J202</f>
        <v>#VALUE!</v>
      </c>
      <c r="I1326" s="19"/>
      <c r="J1326" s="48" t="e">
        <f aca="false">'Текущие концовки'!J202</f>
        <v>#VALUE!</v>
      </c>
      <c r="K1326" s="19" t="e">
        <f aca="false">IF(H1326=0,0,ROUND(J1326/H1326,3))</f>
        <v>#VALUE!</v>
      </c>
    </row>
    <row r="1327" customFormat="false" ht="10.5" hidden="false" customHeight="false" outlineLevel="0" collapsed="false">
      <c r="B1327" s="11" t="s">
        <v>74</v>
      </c>
      <c r="G1327" s="19"/>
      <c r="H1327" s="46" t="e">
        <f aca="false">'Базовые концовки'!F203</f>
        <v>#VALUE!</v>
      </c>
      <c r="I1327" s="19"/>
      <c r="J1327" s="46" t="e">
        <f aca="false">'Текущие концовки'!F203</f>
        <v>#VALUE!</v>
      </c>
      <c r="K1327" s="19" t="e">
        <f aca="false">IF(H1327=0,0,ROUND(J1327/H1327,3))</f>
        <v>#VALUE!</v>
      </c>
    </row>
    <row r="1328" customFormat="false" ht="10.5" hidden="false" customHeight="false" outlineLevel="0" collapsed="false">
      <c r="B1328" s="11" t="s">
        <v>389</v>
      </c>
      <c r="G1328" s="19"/>
      <c r="H1328" s="46" t="e">
        <f aca="false">'Базовые концовки'!F204</f>
        <v>#VALUE!</v>
      </c>
      <c r="I1328" s="19"/>
      <c r="J1328" s="46" t="e">
        <f aca="false">'Текущие концовки'!F204</f>
        <v>#VALUE!</v>
      </c>
      <c r="K1328" s="19" t="e">
        <f aca="false">IF(H1328=0,0,ROUND(J1328/H1328,3))</f>
        <v>#VALUE!</v>
      </c>
    </row>
    <row r="1329" customFormat="false" ht="10.5" hidden="false" customHeight="false" outlineLevel="0" collapsed="false">
      <c r="B1329" s="11" t="s">
        <v>523</v>
      </c>
      <c r="G1329" s="19"/>
      <c r="H1329" s="46" t="e">
        <f aca="false">'Базовые концовки'!F205</f>
        <v>#VALUE!</v>
      </c>
      <c r="I1329" s="19"/>
      <c r="J1329" s="46" t="e">
        <f aca="false">'Текущие концовки'!F205</f>
        <v>#VALUE!</v>
      </c>
      <c r="K1329" s="19" t="e">
        <f aca="false">IF(H1329=0,0,ROUND(J1329/H1329,3))</f>
        <v>#VALUE!</v>
      </c>
    </row>
    <row r="1331" customFormat="false" ht="10.5" hidden="false" customHeight="false" outlineLevel="0" collapsed="false">
      <c r="B1331" s="16" t="s">
        <v>524</v>
      </c>
      <c r="C1331" s="16"/>
      <c r="D1331" s="16"/>
      <c r="E1331" s="16"/>
      <c r="F1331" s="16"/>
      <c r="G1331" s="16"/>
      <c r="H1331" s="16"/>
      <c r="I1331" s="16"/>
      <c r="J1331" s="16"/>
      <c r="K1331" s="16"/>
    </row>
    <row r="1332" customFormat="false" ht="10.5" hidden="false" customHeight="false" outlineLevel="0" collapsed="false">
      <c r="B1332" s="16"/>
      <c r="C1332" s="16"/>
      <c r="D1332" s="16"/>
      <c r="E1332" s="16"/>
      <c r="F1332" s="16"/>
      <c r="G1332" s="16"/>
      <c r="H1332" s="16"/>
      <c r="I1332" s="16"/>
      <c r="J1332" s="16"/>
      <c r="K1332" s="16"/>
    </row>
    <row r="1333" customFormat="false" ht="52.5" hidden="false" customHeight="false" outlineLevel="0" collapsed="false">
      <c r="A1333" s="17" t="s">
        <v>525</v>
      </c>
      <c r="B1333" s="17" t="s">
        <v>526</v>
      </c>
      <c r="C1333" s="17" t="s">
        <v>527</v>
      </c>
      <c r="D1333" s="18" t="s">
        <v>528</v>
      </c>
      <c r="F1333" s="19" t="n">
        <v>2</v>
      </c>
      <c r="G1333" s="20" t="e">
        <f aca="false">ROUND(СУММПРОИЗВЕСЛИ(1,L1333:L1346,"s",E1333:E1346,G1333:G1346,0),2)+SUMIF(L1333:L1362,"=NenormMatOtZPR",G1333:G1362)</f>
        <v>#VALUE!</v>
      </c>
      <c r="H1333" s="21" t="e">
        <f aca="false">ROUND(СУММПРОИЗВЕСЛИ(F1333,L1333:L1346,"s",E1333:E1346,G1333:G1346,0),0)+SUMIF(L1333:L1362,"=NenormMatOtZPR",H1333:H1362)</f>
        <v>#VALUE!</v>
      </c>
      <c r="I1333" s="20" t="e">
        <f aca="false">ROUND(СУММПРОИЗВЕСЛИ(1,L1333:L1346,"s",E1333:E1346,I1333:I1346,0),2)+SUMIF(L1333:L1362,"=NenormMatOtZPR",I1333:I1362)</f>
        <v>#VALUE!</v>
      </c>
      <c r="J1333" s="20" t="e">
        <f aca="false">ROUND(СУММПРОИЗВЕСЛИ(F1333,L1333:L1346,"s",E1333:E1346,I1333:I1346,0),0)+SUMIF(L1333:L1362,"=NenormMatOtZPR",J1333:J1362)</f>
        <v>#VALUE!</v>
      </c>
      <c r="K1333" s="22" t="e">
        <f aca="false">IF(H1333=0,0,ROUND(J1333/H1333,3))</f>
        <v>#VALUE!</v>
      </c>
      <c r="L1333" s="1" t="s">
        <v>39</v>
      </c>
    </row>
    <row r="1334" customFormat="false" ht="10.5" hidden="false" customHeight="false" outlineLevel="0" collapsed="false">
      <c r="C1334" s="24" t="s">
        <v>40</v>
      </c>
    </row>
    <row r="1335" customFormat="false" ht="21" hidden="false" customHeight="false" outlineLevel="0" collapsed="false">
      <c r="A1335" s="25" t="s">
        <v>529</v>
      </c>
      <c r="B1335" s="26" t="e">
        <f aca="false">ПОЛУЧШИФР(Ресурсы!A5,1)</f>
        <v>#VALUE!</v>
      </c>
      <c r="C1335" s="25" t="str">
        <f aca="false">Ресурсы!B5</f>
        <v>Рабочий строитель среднего разряда 3,2</v>
      </c>
      <c r="D1335" s="7" t="s">
        <v>42</v>
      </c>
      <c r="E1335" s="1" t="n">
        <v>9.407</v>
      </c>
      <c r="F1335" s="1" t="e">
        <f aca="false">ОКРУГЛВСЕ(IF(E1335="",0,E1335)*IF(F1333="",0,F1333),11)</f>
        <v>#VALUE!</v>
      </c>
      <c r="G1335" s="27" t="n">
        <f aca="false">Ресурсы!C5</f>
        <v>8.2</v>
      </c>
      <c r="H1335" s="28" t="e">
        <f aca="false">ROUND(IF(F1335="",0,F1335)*IF(G1335="",0,G1335),0)</f>
        <v>#VALUE!</v>
      </c>
      <c r="I1335" s="27" t="n">
        <f aca="false">Ресурсы!D5</f>
        <v>155.19</v>
      </c>
      <c r="J1335" s="28" t="e">
        <f aca="false">ROUND(IF(F1335="",0,F1335)*IF(I1335="",0,I1335),0)</f>
        <v>#VALUE!</v>
      </c>
      <c r="K1335" s="27" t="e">
        <f aca="false">IF(H1335=0,0,ROUND(J1335/H1335,3))</f>
        <v>#VALUE!</v>
      </c>
      <c r="L1335" s="1" t="s">
        <v>43</v>
      </c>
      <c r="M1335" s="1" t="s">
        <v>44</v>
      </c>
    </row>
    <row r="1336" customFormat="false" ht="10.5" hidden="false" customHeight="false" outlineLevel="0" collapsed="false">
      <c r="A1336" s="25" t="s">
        <v>530</v>
      </c>
      <c r="B1336" s="25" t="s">
        <v>46</v>
      </c>
      <c r="C1336" s="25" t="s">
        <v>47</v>
      </c>
      <c r="D1336" s="7" t="s">
        <v>42</v>
      </c>
      <c r="E1336" s="1" t="e">
        <f aca="false">ОКРУГЛВСЕ(СУММПРОИЗВЕСЛИ(1,N1333:N1346,"mWithZTM",D1333:D1346,E1333:E1346,-1)+СУММКОЭФПРОЦЕНТЕСЛИ(1,1,N1333:N1346,"mWithZTM_Proch",E1333:E1346,-1),11)</f>
        <v>#VALUE!</v>
      </c>
      <c r="F1336" s="1" t="e">
        <f aca="false">ОКРУГЛВСЕ(СУММПРОИЗВЕСЛИ(1,N1333:N1346,"mWithZTM",D1333:D1346,F1333:F1346,-1)+СУММКОЭФПРОЦЕНТЕСЛИ(1,1,N1333:N1346,"mWithZTM_Proch",F1333:F1346,-1),11)</f>
        <v>#VALUE!</v>
      </c>
      <c r="G1336" s="27" t="e">
        <f aca="false">IF(F1336=0,0,ROUND(H1336/F1336,3))</f>
        <v>#VALUE!</v>
      </c>
      <c r="H1336" s="28" t="e">
        <f aca="false">ROUND(СУММЕСЛИДА1НЕ1(O1333:O1346,"mWithZPM",D1333:D1346,0,H1333:H1346),0)</f>
        <v>#VALUE!</v>
      </c>
      <c r="I1336" s="27" t="e">
        <f aca="false">IF(F1336=0,0,ROUND(J1336/F1336,3))</f>
        <v>#VALUE!</v>
      </c>
      <c r="J1336" s="28" t="e">
        <f aca="false">ROUND(СУММЕСЛИДА1НЕ1(O1333:O1346,"mWithZPM",D1333:D1346,0,J1333:J1346),0)</f>
        <v>#VALUE!</v>
      </c>
      <c r="K1336" s="27" t="e">
        <f aca="false">IF(H1336=0,0,ROUND(J1336/H1336,3))</f>
        <v>#VALUE!</v>
      </c>
      <c r="M1336" s="1" t="s">
        <v>48</v>
      </c>
    </row>
    <row r="1337" customFormat="false" ht="10.5" hidden="false" customHeight="true" outlineLevel="0" collapsed="false">
      <c r="A1337" s="6" t="s">
        <v>531</v>
      </c>
      <c r="B1337" s="29" t="e">
        <f aca="false">ПОЛУЧШИФР(Ресурсы!A131,1)</f>
        <v>#VALUE!</v>
      </c>
      <c r="C1337" s="6" t="str">
        <f aca="false">Ресурсы!B131</f>
        <v>Краны на автомобильном ходу при работе на других видах строительства 10 т</v>
      </c>
      <c r="D1337" s="30" t="s">
        <v>50</v>
      </c>
      <c r="E1337" s="31" t="n">
        <v>0.0625</v>
      </c>
      <c r="F1337" s="31" t="e">
        <f aca="false">ОКРУГЛВСЕ(IF(E1337="",0,E1337)*IF(F1333="",0,F1333),11)</f>
        <v>#VALUE!</v>
      </c>
      <c r="G1337" s="32" t="n">
        <f aca="false">Ресурсы!C131</f>
        <v>102.74</v>
      </c>
      <c r="H1337" s="33" t="e">
        <f aca="false">ROUND(IF(F1337="",0,F1337)*IF(G1337="",0,G1337),0)</f>
        <v>#VALUE!</v>
      </c>
      <c r="I1337" s="32" t="n">
        <f aca="false">Ресурсы!D131</f>
        <v>627.34</v>
      </c>
      <c r="J1337" s="33" t="e">
        <f aca="false">ROUND(IF(F1337="",0,F1337)*IF(I1337="",0,I1337),0)</f>
        <v>#VALUE!</v>
      </c>
      <c r="K1337" s="34" t="e">
        <f aca="false">IF(H1337=0,0,ROUND(J1337/H1337,3))</f>
        <v>#VALUE!</v>
      </c>
      <c r="L1337" s="1" t="s">
        <v>43</v>
      </c>
      <c r="M1337" s="1" t="s">
        <v>51</v>
      </c>
    </row>
    <row r="1338" customFormat="false" ht="21" hidden="false" customHeight="false" outlineLevel="0" collapsed="false">
      <c r="A1338" s="6"/>
      <c r="B1338" s="29"/>
      <c r="C1338" s="6"/>
      <c r="D1338" s="1" t="n">
        <f aca="false">Ресурсы!G131</f>
        <v>1</v>
      </c>
      <c r="E1338" s="31"/>
      <c r="F1338" s="31"/>
      <c r="G1338" s="35" t="n">
        <f aca="false">Ресурсы!E131</f>
        <v>12.84</v>
      </c>
      <c r="H1338" s="28" t="e">
        <f aca="false">ROUND(IF(F1337="",0,F1337)*IF(G1338="",0,G1338),0)</f>
        <v>#VALUE!</v>
      </c>
      <c r="I1338" s="35" t="n">
        <f aca="false">Ресурсы!F131</f>
        <v>243.01</v>
      </c>
      <c r="J1338" s="28" t="e">
        <f aca="false">ROUND(IF(F1337="",0,F1337)*IF(I1338="",0,I1338),0)</f>
        <v>#VALUE!</v>
      </c>
      <c r="K1338" s="27" t="e">
        <f aca="false">IF(H1338=0,0,ROUND(J1338/H1338,3))</f>
        <v>#VALUE!</v>
      </c>
      <c r="N1338" s="1" t="s">
        <v>52</v>
      </c>
      <c r="O1338" s="1" t="s">
        <v>53</v>
      </c>
    </row>
    <row r="1339" customFormat="false" ht="21" hidden="false" customHeight="false" outlineLevel="0" collapsed="false">
      <c r="A1339" s="25" t="s">
        <v>532</v>
      </c>
      <c r="B1339" s="26" t="e">
        <f aca="false">ПОЛУЧШИФР(Ресурсы!A134,1)</f>
        <v>#VALUE!</v>
      </c>
      <c r="C1339" s="25" t="str">
        <f aca="false">Ресурсы!B134</f>
        <v>Лебедки ручные и рычажные тяговым усилием 31,39 кН (3,2 т)</v>
      </c>
      <c r="D1339" s="7" t="s">
        <v>50</v>
      </c>
      <c r="E1339" s="1" t="n">
        <v>2.3375</v>
      </c>
      <c r="F1339" s="1" t="e">
        <f aca="false">ОКРУГЛВСЕ(IF(E1339="",0,E1339)*IF(F1333="",0,F1333),11)</f>
        <v>#VALUE!</v>
      </c>
      <c r="G1339" s="35" t="n">
        <f aca="false">Ресурсы!C134</f>
        <v>3.12</v>
      </c>
      <c r="H1339" s="28" t="e">
        <f aca="false">ROUND(IF(F1339="",0,F1339)*IF(G1339="",0,G1339),0)</f>
        <v>#VALUE!</v>
      </c>
      <c r="I1339" s="35" t="n">
        <f aca="false">Ресурсы!D134</f>
        <v>4.44</v>
      </c>
      <c r="J1339" s="28" t="e">
        <f aca="false">ROUND(IF(F1339="",0,F1339)*IF(I1339="",0,I1339),0)</f>
        <v>#VALUE!</v>
      </c>
      <c r="K1339" s="27" t="e">
        <f aca="false">IF(H1339=0,0,ROUND(J1339/H1339,3))</f>
        <v>#VALUE!</v>
      </c>
      <c r="L1339" s="1" t="s">
        <v>43</v>
      </c>
      <c r="M1339" s="1" t="s">
        <v>51</v>
      </c>
    </row>
    <row r="1340" customFormat="false" ht="21" hidden="false" customHeight="false" outlineLevel="0" collapsed="false">
      <c r="A1340" s="25" t="s">
        <v>533</v>
      </c>
      <c r="B1340" s="26" t="e">
        <f aca="false">ПОЛУЧШИФР(Ресурсы!A139,1)</f>
        <v>#VALUE!</v>
      </c>
      <c r="C1340" s="25" t="str">
        <f aca="false">Ресурсы!B139</f>
        <v>Установки для сварки ручной дуговой (постоянного тока)</v>
      </c>
      <c r="D1340" s="7" t="s">
        <v>50</v>
      </c>
      <c r="E1340" s="1" t="n">
        <v>1.3375</v>
      </c>
      <c r="F1340" s="1" t="e">
        <f aca="false">ОКРУГЛВСЕ(IF(E1340="",0,E1340)*IF(F1333="",0,F1333),11)</f>
        <v>#VALUE!</v>
      </c>
      <c r="G1340" s="35" t="n">
        <f aca="false">Ресурсы!C139</f>
        <v>7.99</v>
      </c>
      <c r="H1340" s="28" t="e">
        <f aca="false">ROUND(IF(F1340="",0,F1340)*IF(G1340="",0,G1340),0)</f>
        <v>#VALUE!</v>
      </c>
      <c r="I1340" s="35" t="n">
        <f aca="false">Ресурсы!D139</f>
        <v>41.31</v>
      </c>
      <c r="J1340" s="28" t="e">
        <f aca="false">ROUND(IF(F1340="",0,F1340)*IF(I1340="",0,I1340),0)</f>
        <v>#VALUE!</v>
      </c>
      <c r="K1340" s="27" t="e">
        <f aca="false">IF(H1340=0,0,ROUND(J1340/H1340,3))</f>
        <v>#VALUE!</v>
      </c>
      <c r="L1340" s="1" t="s">
        <v>43</v>
      </c>
      <c r="M1340" s="1" t="s">
        <v>51</v>
      </c>
    </row>
    <row r="1341" customFormat="false" ht="10.5" hidden="false" customHeight="true" outlineLevel="0" collapsed="false">
      <c r="A1341" s="6" t="s">
        <v>534</v>
      </c>
      <c r="B1341" s="29" t="e">
        <f aca="false">ПОЛУЧШИФР(Ресурсы!A153,1)</f>
        <v>#VALUE!</v>
      </c>
      <c r="C1341" s="6" t="str">
        <f aca="false">Ресурсы!B153</f>
        <v>Автомобили бортовые, грузоподъемность до 5 т</v>
      </c>
      <c r="D1341" s="30" t="s">
        <v>50</v>
      </c>
      <c r="E1341" s="31" t="n">
        <v>0.1125</v>
      </c>
      <c r="F1341" s="31" t="e">
        <f aca="false">ОКРУГЛВСЕ(IF(E1341="",0,E1341)*IF(F1333="",0,F1333),11)</f>
        <v>#VALUE!</v>
      </c>
      <c r="G1341" s="32" t="n">
        <f aca="false">Ресурсы!C153</f>
        <v>88.02</v>
      </c>
      <c r="H1341" s="33" t="e">
        <f aca="false">ROUND(IF(F1341="",0,F1341)*IF(G1341="",0,G1341),0)</f>
        <v>#VALUE!</v>
      </c>
      <c r="I1341" s="32" t="n">
        <f aca="false">Ресурсы!D153</f>
        <v>814.45</v>
      </c>
      <c r="J1341" s="33" t="e">
        <f aca="false">ROUND(IF(F1341="",0,F1341)*IF(I1341="",0,I1341),0)</f>
        <v>#VALUE!</v>
      </c>
      <c r="K1341" s="34" t="e">
        <f aca="false">IF(H1341=0,0,ROUND(J1341/H1341,3))</f>
        <v>#VALUE!</v>
      </c>
      <c r="L1341" s="1" t="s">
        <v>43</v>
      </c>
      <c r="M1341" s="1" t="s">
        <v>51</v>
      </c>
    </row>
    <row r="1342" customFormat="false" ht="10.5" hidden="false" customHeight="false" outlineLevel="0" collapsed="false">
      <c r="A1342" s="6"/>
      <c r="B1342" s="29"/>
      <c r="C1342" s="6"/>
      <c r="D1342" s="1" t="n">
        <f aca="false">Ресурсы!G153</f>
        <v>1</v>
      </c>
      <c r="E1342" s="31"/>
      <c r="F1342" s="31"/>
      <c r="G1342" s="35" t="n">
        <f aca="false">Ресурсы!E153</f>
        <v>10.68</v>
      </c>
      <c r="H1342" s="28" t="e">
        <f aca="false">ROUND(IF(F1341="",0,F1341)*IF(G1342="",0,G1342),0)</f>
        <v>#VALUE!</v>
      </c>
      <c r="I1342" s="35" t="n">
        <f aca="false">Ресурсы!F153</f>
        <v>202.19</v>
      </c>
      <c r="J1342" s="28" t="e">
        <f aca="false">ROUND(IF(F1341="",0,F1341)*IF(I1342="",0,I1342),0)</f>
        <v>#VALUE!</v>
      </c>
      <c r="K1342" s="27" t="e">
        <f aca="false">IF(H1342=0,0,ROUND(J1342/H1342,3))</f>
        <v>#VALUE!</v>
      </c>
    </row>
    <row r="1343" customFormat="false" ht="10.5" hidden="false" customHeight="false" outlineLevel="0" collapsed="false">
      <c r="A1343" s="25" t="s">
        <v>535</v>
      </c>
      <c r="B1343" s="26" t="e">
        <f aca="false">ПОЛУЧШИФР(Ресурсы!A58,1)</f>
        <v>#VALUE!</v>
      </c>
      <c r="C1343" s="25" t="str">
        <f aca="false">Ресурсы!B58</f>
        <v>Электроды диаметром 5 мм Э42А</v>
      </c>
      <c r="D1343" s="7" t="s">
        <v>59</v>
      </c>
      <c r="E1343" s="1" t="n">
        <v>0.00027</v>
      </c>
      <c r="F1343" s="1" t="e">
        <f aca="false">ОКРУГЛВСЕ(IF(E1343="",0,E1343)*IF(F1333="",0,F1333),11)</f>
        <v>#VALUE!</v>
      </c>
      <c r="G1343" s="35" t="n">
        <f aca="false">ROUND(Ресурсы!C58*Начисления!AV64,2)</f>
        <v>10362</v>
      </c>
      <c r="H1343" s="28" t="e">
        <f aca="false">ROUND(IF(F1343="",0,F1343)*IF(G1343="",0,G1343),0)</f>
        <v>#VALUE!</v>
      </c>
      <c r="I1343" s="35" t="n">
        <f aca="false">ROUND(Ресурсы!D58*Начисления!AV64,2)</f>
        <v>84557.2</v>
      </c>
      <c r="J1343" s="28" t="e">
        <f aca="false">ROUND(IF(F1343="",0,F1343)*IF(I1343="",0,I1343),0)</f>
        <v>#VALUE!</v>
      </c>
      <c r="K1343" s="27" t="e">
        <f aca="false">IF(H1343=0,0,ROUND(J1343/H1343,3))</f>
        <v>#VALUE!</v>
      </c>
      <c r="L1343" s="1" t="s">
        <v>43</v>
      </c>
      <c r="M1343" s="1" t="s">
        <v>60</v>
      </c>
    </row>
    <row r="1344" customFormat="false" ht="21" hidden="false" customHeight="false" outlineLevel="0" collapsed="false">
      <c r="A1344" s="25" t="s">
        <v>536</v>
      </c>
      <c r="B1344" s="26" t="e">
        <f aca="false">ПОЛУЧШИФР(Ресурсы!A62,1)</f>
        <v>#VALUE!</v>
      </c>
      <c r="C1344" s="25" t="str">
        <f aca="false">Ресурсы!B62</f>
        <v>Прокладки резиновые (пластина техническая прессованная)</v>
      </c>
      <c r="D1344" s="7" t="s">
        <v>108</v>
      </c>
      <c r="E1344" s="1" t="n">
        <v>0.2</v>
      </c>
      <c r="F1344" s="1" t="e">
        <f aca="false">ОКРУГЛВСЕ(IF(E1344="",0,E1344)*IF(F1333="",0,F1333),11)</f>
        <v>#VALUE!</v>
      </c>
      <c r="G1344" s="35" t="n">
        <f aca="false">ROUND(Ресурсы!C62*Начисления!AV64,2)</f>
        <v>23.09</v>
      </c>
      <c r="H1344" s="28" t="e">
        <f aca="false">ROUND(IF(F1344="",0,F1344)*IF(G1344="",0,G1344),0)</f>
        <v>#VALUE!</v>
      </c>
      <c r="I1344" s="35" t="n">
        <f aca="false">ROUND(Ресурсы!D62*Начисления!AV64,2)</f>
        <v>138.54</v>
      </c>
      <c r="J1344" s="28" t="e">
        <f aca="false">ROUND(IF(F1344="",0,F1344)*IF(I1344="",0,I1344),0)</f>
        <v>#VALUE!</v>
      </c>
      <c r="K1344" s="27" t="e">
        <f aca="false">IF(H1344=0,0,ROUND(J1344/H1344,3))</f>
        <v>#VALUE!</v>
      </c>
      <c r="L1344" s="1" t="s">
        <v>43</v>
      </c>
      <c r="M1344" s="1" t="s">
        <v>60</v>
      </c>
    </row>
    <row r="1345" customFormat="false" ht="21" hidden="false" customHeight="false" outlineLevel="0" collapsed="false">
      <c r="A1345" s="25" t="s">
        <v>537</v>
      </c>
      <c r="B1345" s="26" t="e">
        <f aca="false">ПОЛУЧШИФР(Ресурсы!A63,1)</f>
        <v>#VALUE!</v>
      </c>
      <c r="C1345" s="25" t="str">
        <f aca="false">Ресурсы!B63</f>
        <v>Болты с гайками и шайбами строительные</v>
      </c>
      <c r="D1345" s="7" t="s">
        <v>59</v>
      </c>
      <c r="E1345" s="1" t="n">
        <v>0.0009</v>
      </c>
      <c r="F1345" s="1" t="e">
        <f aca="false">ОКРУГЛВСЕ(IF(E1345="",0,E1345)*IF(F1333="",0,F1333),11)</f>
        <v>#VALUE!</v>
      </c>
      <c r="G1345" s="35" t="n">
        <f aca="false">ROUND(Ресурсы!C63*Начисления!AV64,2)</f>
        <v>9039.99</v>
      </c>
      <c r="H1345" s="28" t="e">
        <f aca="false">ROUND(IF(F1345="",0,F1345)*IF(G1345="",0,G1345),0)</f>
        <v>#VALUE!</v>
      </c>
      <c r="I1345" s="35" t="n">
        <f aca="false">ROUND(Ресурсы!D63*Начисления!AV64,2)</f>
        <v>66827.3</v>
      </c>
      <c r="J1345" s="28" t="e">
        <f aca="false">ROUND(IF(F1345="",0,F1345)*IF(I1345="",0,I1345),0)</f>
        <v>#VALUE!</v>
      </c>
      <c r="K1345" s="27" t="e">
        <f aca="false">IF(H1345=0,0,ROUND(J1345/H1345,3))</f>
        <v>#VALUE!</v>
      </c>
      <c r="L1345" s="1" t="s">
        <v>43</v>
      </c>
      <c r="M1345" s="1" t="s">
        <v>60</v>
      </c>
    </row>
    <row r="1346" customFormat="false" ht="42" hidden="false" customHeight="false" outlineLevel="0" collapsed="false">
      <c r="A1346" s="25" t="s">
        <v>538</v>
      </c>
      <c r="B1346" s="26" t="e">
        <f aca="false">ПОЛУЧШИФР(Ресурсы!A111,1)</f>
        <v>#VALUE!</v>
      </c>
      <c r="C1346" s="25" t="str">
        <f aca="false">Ресурсы!B111</f>
        <v>Фланцы стальные плоские приварные из стали ВСт3сп2, ВСт3сп3, давлением 1,0 МПа (10 кгс/см2), диаметром 40 мм</v>
      </c>
      <c r="D1346" s="7" t="s">
        <v>110</v>
      </c>
      <c r="E1346" s="1" t="n">
        <v>2</v>
      </c>
      <c r="F1346" s="1" t="e">
        <f aca="false">ОКРУГЛВСЕ(IF(E1346="",0,E1346)*IF(F1333="",0,F1333),11)</f>
        <v>#VALUE!</v>
      </c>
      <c r="G1346" s="35" t="n">
        <f aca="false">ROUND(Ресурсы!C111*Начисления!AV64,2)</f>
        <v>23</v>
      </c>
      <c r="H1346" s="28" t="e">
        <f aca="false">ROUND(IF(F1346="",0,F1346)*IF(G1346="",0,G1346),0)</f>
        <v>#VALUE!</v>
      </c>
      <c r="I1346" s="35" t="n">
        <f aca="false">ROUND(Ресурсы!D111*Начисления!AV64,2)</f>
        <v>181.06</v>
      </c>
      <c r="J1346" s="28" t="e">
        <f aca="false">ROUND(IF(F1346="",0,F1346)*IF(I1346="",0,I1346),0)</f>
        <v>#VALUE!</v>
      </c>
      <c r="K1346" s="27" t="e">
        <f aca="false">IF(H1346=0,0,ROUND(J1346/H1346,3))</f>
        <v>#VALUE!</v>
      </c>
      <c r="L1346" s="1" t="s">
        <v>43</v>
      </c>
      <c r="M1346" s="1" t="s">
        <v>60</v>
      </c>
    </row>
    <row r="1347" customFormat="false" ht="10.5" hidden="true" customHeight="false" outlineLevel="0" collapsed="false">
      <c r="C1347" s="36" t="s">
        <v>64</v>
      </c>
      <c r="H1347" s="1" t="n">
        <v>154</v>
      </c>
      <c r="J1347" s="1" t="n">
        <v>2920</v>
      </c>
    </row>
    <row r="1348" customFormat="false" ht="10.5" hidden="true" customHeight="false" outlineLevel="0" collapsed="false">
      <c r="C1348" s="36" t="s">
        <v>65</v>
      </c>
      <c r="H1348" s="1" t="n">
        <v>69</v>
      </c>
      <c r="J1348" s="1" t="n">
        <v>393</v>
      </c>
    </row>
    <row r="1349" customFormat="false" ht="10.5" hidden="true" customHeight="false" outlineLevel="0" collapsed="false">
      <c r="C1349" s="36" t="s">
        <v>66</v>
      </c>
      <c r="H1349" s="1" t="n">
        <v>2</v>
      </c>
      <c r="J1349" s="1" t="n">
        <v>30</v>
      </c>
    </row>
    <row r="1350" customFormat="false" ht="10.5" hidden="true" customHeight="false" outlineLevel="0" collapsed="false">
      <c r="C1350" s="36" t="s">
        <v>67</v>
      </c>
      <c r="H1350" s="1" t="n">
        <v>123</v>
      </c>
      <c r="J1350" s="1" t="n">
        <v>946</v>
      </c>
    </row>
    <row r="1351" customFormat="false" ht="21" hidden="true" customHeight="false" outlineLevel="0" collapsed="false">
      <c r="C1351" s="36" t="s">
        <v>68</v>
      </c>
    </row>
    <row r="1352" customFormat="false" ht="21" hidden="true" customHeight="false" outlineLevel="0" collapsed="false">
      <c r="C1352" s="36" t="s">
        <v>69</v>
      </c>
      <c r="G1352" s="37"/>
      <c r="I1352" s="37"/>
      <c r="L1352" s="1" t="s">
        <v>70</v>
      </c>
      <c r="M1352" s="1" t="s">
        <v>60</v>
      </c>
    </row>
    <row r="1353" customFormat="false" ht="10.5" hidden="true" customHeight="false" outlineLevel="0" collapsed="false">
      <c r="C1353" s="36" t="s">
        <v>71</v>
      </c>
    </row>
    <row r="1354" customFormat="false" ht="21" hidden="true" customHeight="false" outlineLevel="0" collapsed="false">
      <c r="C1354" s="36" t="s">
        <v>72</v>
      </c>
    </row>
    <row r="1355" customFormat="false" ht="21" hidden="true" customHeight="false" outlineLevel="0" collapsed="false">
      <c r="C1355" s="36" t="s">
        <v>73</v>
      </c>
    </row>
    <row r="1356" customFormat="false" ht="10.5" hidden="false" customHeight="false" outlineLevel="0" collapsed="false">
      <c r="C1356" s="36" t="s">
        <v>74</v>
      </c>
      <c r="G1356" s="1" t="n">
        <v>128</v>
      </c>
      <c r="H1356" s="28" t="e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#VALUE!</v>
      </c>
      <c r="I1356" s="1" t="n">
        <v>109</v>
      </c>
      <c r="J1356" s="28" t="e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#VALUE!</v>
      </c>
      <c r="M1356" s="25" t="s">
        <v>75</v>
      </c>
    </row>
    <row r="1357" customFormat="false" ht="10.5" hidden="true" customHeight="false" outlineLevel="0" collapsed="false">
      <c r="C1357" s="36" t="s">
        <v>76</v>
      </c>
      <c r="G1357" s="1" t="n">
        <v>128</v>
      </c>
      <c r="H1357" s="28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97</v>
      </c>
      <c r="I1357" s="1" t="n">
        <v>109</v>
      </c>
      <c r="J1357" s="28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3183</v>
      </c>
      <c r="M1357" s="25" t="s">
        <v>77</v>
      </c>
    </row>
    <row r="1358" customFormat="false" ht="10.5" hidden="true" customHeight="false" outlineLevel="0" collapsed="false">
      <c r="C1358" s="36" t="s">
        <v>78</v>
      </c>
      <c r="G1358" s="1" t="n">
        <v>128</v>
      </c>
      <c r="H1358" s="28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2</v>
      </c>
      <c r="I1358" s="1" t="n">
        <v>109</v>
      </c>
      <c r="J1358" s="28" t="n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>33</v>
      </c>
      <c r="M1358" s="25" t="s">
        <v>79</v>
      </c>
    </row>
    <row r="1359" customFormat="false" ht="21" hidden="false" customHeight="false" outlineLevel="0" collapsed="false">
      <c r="C1359" s="36" t="s">
        <v>80</v>
      </c>
      <c r="G1359" s="1" t="n">
        <v>83</v>
      </c>
      <c r="H1359" s="28" t="e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#VALUE!</v>
      </c>
      <c r="I1359" s="1" t="n">
        <v>66</v>
      </c>
      <c r="J1359" s="28" t="e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#VALUE!</v>
      </c>
      <c r="M1359" s="25" t="s">
        <v>81</v>
      </c>
    </row>
    <row r="1360" customFormat="false" ht="10.5" hidden="true" customHeight="false" outlineLevel="0" collapsed="false">
      <c r="C1360" s="36" t="s">
        <v>82</v>
      </c>
      <c r="G1360" s="1" t="n">
        <v>83</v>
      </c>
      <c r="H1360" s="28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128</v>
      </c>
      <c r="I1360" s="1" t="n">
        <v>66</v>
      </c>
      <c r="J1360" s="28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1927</v>
      </c>
      <c r="M1360" s="25" t="s">
        <v>83</v>
      </c>
    </row>
    <row r="1361" customFormat="false" ht="10.5" hidden="true" customHeight="false" outlineLevel="0" collapsed="false">
      <c r="C1361" s="36" t="s">
        <v>84</v>
      </c>
      <c r="G1361" s="1" t="n">
        <v>83</v>
      </c>
      <c r="H1361" s="28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</v>
      </c>
      <c r="I1361" s="1" t="n">
        <v>66</v>
      </c>
      <c r="J1361" s="28" t="n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>20</v>
      </c>
      <c r="M1361" s="25" t="s">
        <v>85</v>
      </c>
    </row>
    <row r="1362" customFormat="false" ht="10.5" hidden="false" customHeight="false" outlineLevel="0" collapsed="false">
      <c r="C1362" s="36" t="s">
        <v>86</v>
      </c>
      <c r="H1362" s="28" t="e">
        <f aca="false">ROUND(IF(H1333="",0,H1333)+IF(H1356="",0,H1356)+IF(H1359="",0,H1359),0)</f>
        <v>#VALUE!</v>
      </c>
      <c r="J1362" s="28" t="e">
        <f aca="false">ROUND(IF(J1333="",0,J1333)+IF(J1356="",0,J1356)+IF(J1359="",0,J1359),0)</f>
        <v>#VALUE!</v>
      </c>
    </row>
    <row r="1363" customFormat="false" ht="42" hidden="false" customHeight="false" outlineLevel="0" collapsed="false">
      <c r="A1363" s="38" t="s">
        <v>539</v>
      </c>
      <c r="B1363" s="38" t="s">
        <v>540</v>
      </c>
      <c r="C1363" s="38" t="s">
        <v>541</v>
      </c>
      <c r="D1363" s="39" t="s">
        <v>542</v>
      </c>
      <c r="E1363" s="40"/>
      <c r="F1363" s="41" t="n">
        <v>2</v>
      </c>
      <c r="G1363" s="42" t="e">
        <f aca="false">ROUND(СУММПРОИЗВЕСЛИ(1,L1363:L1365,"s",E1363:E1365,G1363:G1365,0),2)+SUMIF(L1363:L1380,"=NenormMatOtZPR",G1363:G1380)</f>
        <v>#VALUE!</v>
      </c>
      <c r="H1363" s="43" t="e">
        <f aca="false">ROUND(СУММПРОИЗВЕСЛИ(F1363,L1363:L1365,"s",E1363:E1365,G1363:G1365,0),0)+SUMIF(L1363:L1380,"=NenormMatOtZPR",H1363:H1380)</f>
        <v>#VALUE!</v>
      </c>
      <c r="I1363" s="42" t="e">
        <f aca="false">ROUND(СУММПРОИЗВЕСЛИ(1,L1363:L1365,"s",E1363:E1365,I1363:I1365,0),2)+SUMIF(L1363:L1380,"=NenormMatOtZPR",I1363:I1380)</f>
        <v>#VALUE!</v>
      </c>
      <c r="J1363" s="42" t="e">
        <f aca="false">ROUND(СУММПРОИЗВЕСЛИ(F1363,L1363:L1365,"s",E1363:E1365,I1363:I1365,0),0)+SUMIF(L1363:L1380,"=NenormMatOtZPR",J1363:J1380)</f>
        <v>#VALUE!</v>
      </c>
      <c r="K1363" s="44" t="e">
        <f aca="false">IF(H1363=0,0,ROUND(J1363/H1363,3))</f>
        <v>#VALUE!</v>
      </c>
      <c r="L1363" s="1" t="s">
        <v>39</v>
      </c>
    </row>
    <row r="1364" customFormat="false" ht="10.5" hidden="true" customHeight="false" outlineLevel="0" collapsed="false">
      <c r="A1364" s="25" t="s">
        <v>543</v>
      </c>
      <c r="B1364" s="25" t="s">
        <v>46</v>
      </c>
      <c r="C1364" s="25" t="s">
        <v>47</v>
      </c>
      <c r="D1364" s="7" t="s">
        <v>42</v>
      </c>
      <c r="E1364" s="1" t="n">
        <v>0</v>
      </c>
      <c r="F1364" s="1" t="n">
        <v>0</v>
      </c>
      <c r="G1364" s="27" t="n">
        <f aca="false">IF(F1364=0,0,ROUND(H1364/F1364,3))</f>
        <v>0</v>
      </c>
      <c r="H1364" s="28"/>
      <c r="I1364" s="27" t="n">
        <f aca="false">IF(F1364=0,0,ROUND(J1364/F1364,3))</f>
        <v>0</v>
      </c>
      <c r="J1364" s="28"/>
      <c r="K1364" s="27" t="n">
        <f aca="false">IF(H1364=0,0,ROUND(J1364/H1364,3))</f>
        <v>0</v>
      </c>
      <c r="M1364" s="1" t="s">
        <v>48</v>
      </c>
    </row>
    <row r="1365" customFormat="false" ht="31.5" hidden="true" customHeight="false" outlineLevel="0" collapsed="false">
      <c r="A1365" s="25" t="s">
        <v>544</v>
      </c>
      <c r="B1365" s="26" t="e">
        <f aca="false">ПОЛУЧШИФР(Ресурсы!A31,1)</f>
        <v>#VALUE!</v>
      </c>
      <c r="C1365" s="25" t="str">
        <f aca="false">Ресурсы!B31</f>
        <v>Воздушная завеса КЭВ-П2121А с пультом управления HL10 и комплектом крепежных кронштейнов</v>
      </c>
      <c r="D1365" s="7" t="s">
        <v>542</v>
      </c>
      <c r="E1365" s="1" t="n">
        <v>1</v>
      </c>
      <c r="F1365" s="1" t="e">
        <f aca="false">ОКРУГЛВСЕ(IF(E1365="",0,E1365)*IF(F1363="",0,F1363),11)</f>
        <v>#VALUE!</v>
      </c>
      <c r="G1365" s="35" t="n">
        <f aca="false">ROUND(Ресурсы!C31*Начисления!AV65,2)</f>
        <v>1969.52</v>
      </c>
      <c r="H1365" s="28" t="e">
        <f aca="false">ROUND(IF(F1365="",0,F1365)*IF(G1365="",0,G1365),0)</f>
        <v>#VALUE!</v>
      </c>
      <c r="I1365" s="35" t="n">
        <f aca="false">ROUND(Ресурсы!D31*Начисления!AV65,2)</f>
        <v>13766.94</v>
      </c>
      <c r="J1365" s="28" t="e">
        <f aca="false">ROUND(IF(F1365="",0,F1365)*IF(I1365="",0,I1365),0)</f>
        <v>#VALUE!</v>
      </c>
      <c r="K1365" s="27" t="e">
        <f aca="false">IF(H1365=0,0,ROUND(J1365/H1365,3))</f>
        <v>#VALUE!</v>
      </c>
      <c r="L1365" s="1" t="s">
        <v>43</v>
      </c>
      <c r="M1365" s="1" t="s">
        <v>60</v>
      </c>
    </row>
    <row r="1366" customFormat="false" ht="10.5" hidden="true" customHeight="false" outlineLevel="0" collapsed="false">
      <c r="C1366" s="36" t="s">
        <v>64</v>
      </c>
    </row>
    <row r="1367" customFormat="false" ht="10.5" hidden="true" customHeight="false" outlineLevel="0" collapsed="false">
      <c r="C1367" s="36" t="s">
        <v>65</v>
      </c>
    </row>
    <row r="1368" customFormat="false" ht="10.5" hidden="true" customHeight="false" outlineLevel="0" collapsed="false">
      <c r="C1368" s="36" t="s">
        <v>66</v>
      </c>
    </row>
    <row r="1369" customFormat="false" ht="10.5" hidden="true" customHeight="false" outlineLevel="0" collapsed="false">
      <c r="C1369" s="36" t="s">
        <v>67</v>
      </c>
      <c r="H1369" s="1" t="n">
        <v>3939</v>
      </c>
      <c r="J1369" s="1" t="n">
        <v>27534</v>
      </c>
    </row>
    <row r="1370" customFormat="false" ht="21" hidden="true" customHeight="false" outlineLevel="0" collapsed="false">
      <c r="C1370" s="36" t="s">
        <v>68</v>
      </c>
    </row>
    <row r="1371" customFormat="false" ht="21" hidden="true" customHeight="false" outlineLevel="0" collapsed="false">
      <c r="C1371" s="36" t="s">
        <v>69</v>
      </c>
      <c r="G1371" s="37"/>
      <c r="I1371" s="37"/>
      <c r="L1371" s="1" t="s">
        <v>70</v>
      </c>
      <c r="M1371" s="1" t="s">
        <v>60</v>
      </c>
    </row>
    <row r="1372" customFormat="false" ht="10.5" hidden="true" customHeight="false" outlineLevel="0" collapsed="false">
      <c r="C1372" s="36" t="s">
        <v>71</v>
      </c>
    </row>
    <row r="1373" customFormat="false" ht="21" hidden="true" customHeight="false" outlineLevel="0" collapsed="false">
      <c r="C1373" s="36" t="s">
        <v>72</v>
      </c>
    </row>
    <row r="1374" customFormat="false" ht="21" hidden="true" customHeight="false" outlineLevel="0" collapsed="false">
      <c r="C1374" s="36" t="s">
        <v>73</v>
      </c>
    </row>
    <row r="1375" customFormat="false" ht="10.5" hidden="true" customHeight="false" outlineLevel="0" collapsed="false">
      <c r="C1375" s="36" t="s">
        <v>74</v>
      </c>
      <c r="H1375" s="28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375" s="28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375" s="25" t="s">
        <v>75</v>
      </c>
    </row>
    <row r="1376" customFormat="false" ht="10.5" hidden="true" customHeight="false" outlineLevel="0" collapsed="false">
      <c r="C1376" s="36" t="s">
        <v>76</v>
      </c>
      <c r="H1376" s="28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376" s="28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376" s="25" t="s">
        <v>77</v>
      </c>
    </row>
    <row r="1377" customFormat="false" ht="10.5" hidden="true" customHeight="false" outlineLevel="0" collapsed="false">
      <c r="C1377" s="36" t="s">
        <v>78</v>
      </c>
      <c r="H1377" s="28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377" s="28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377" s="25" t="s">
        <v>79</v>
      </c>
    </row>
    <row r="1378" customFormat="false" ht="21" hidden="true" customHeight="false" outlineLevel="0" collapsed="false">
      <c r="C1378" s="36" t="s">
        <v>80</v>
      </c>
      <c r="H1378" s="28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378" s="28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378" s="25" t="s">
        <v>81</v>
      </c>
    </row>
    <row r="1379" customFormat="false" ht="10.5" hidden="true" customHeight="false" outlineLevel="0" collapsed="false">
      <c r="C1379" s="36" t="s">
        <v>82</v>
      </c>
      <c r="H1379" s="28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379" s="28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379" s="25" t="s">
        <v>83</v>
      </c>
    </row>
    <row r="1380" customFormat="false" ht="10.5" hidden="true" customHeight="false" outlineLevel="0" collapsed="false">
      <c r="C1380" s="36" t="s">
        <v>84</v>
      </c>
      <c r="H1380" s="28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380" s="28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380" s="25" t="s">
        <v>85</v>
      </c>
    </row>
    <row r="1381" customFormat="false" ht="52.5" hidden="false" customHeight="false" outlineLevel="0" collapsed="false">
      <c r="A1381" s="38" t="s">
        <v>545</v>
      </c>
      <c r="B1381" s="38" t="s">
        <v>546</v>
      </c>
      <c r="C1381" s="38" t="s">
        <v>547</v>
      </c>
      <c r="D1381" s="39" t="s">
        <v>114</v>
      </c>
      <c r="E1381" s="40"/>
      <c r="F1381" s="41" t="n">
        <v>2</v>
      </c>
      <c r="G1381" s="42" t="e">
        <f aca="false">ROUND(СУММПРОИЗВЕСЛИ(1,L1381:L1399,"s",E1381:E1399,G1381:G1399,0),2)+SUMIF(L1381:L1415,"=NenormMatOtZPR",G1381:G1415)</f>
        <v>#VALUE!</v>
      </c>
      <c r="H1381" s="43" t="e">
        <f aca="false">ROUND(СУММПРОИЗВЕСЛИ(F1381,L1381:L1399,"s",E1381:E1399,G1381:G1399,0),0)+SUMIF(L1381:L1415,"=NenormMatOtZPR",H1381:H1415)</f>
        <v>#VALUE!</v>
      </c>
      <c r="I1381" s="42" t="e">
        <f aca="false">ROUND(СУММПРОИЗВЕСЛИ(1,L1381:L1399,"s",E1381:E1399,I1381:I1399,0),2)+SUMIF(L1381:L1415,"=NenormMatOtZPR",I1381:I1415)</f>
        <v>#VALUE!</v>
      </c>
      <c r="J1381" s="42" t="e">
        <f aca="false">ROUND(СУММПРОИЗВЕСЛИ(F1381,L1381:L1399,"s",E1381:E1399,I1381:I1399,0),0)+SUMIF(L1381:L1415,"=NenormMatOtZPR",J1381:J1415)</f>
        <v>#VALUE!</v>
      </c>
      <c r="K1381" s="44" t="e">
        <f aca="false">IF(H1381=0,0,ROUND(J1381/H1381,3))</f>
        <v>#VALUE!</v>
      </c>
      <c r="L1381" s="1" t="s">
        <v>39</v>
      </c>
    </row>
    <row r="1382" customFormat="false" ht="10.5" hidden="false" customHeight="false" outlineLevel="0" collapsed="false">
      <c r="C1382" s="24" t="s">
        <v>115</v>
      </c>
    </row>
    <row r="1383" customFormat="false" ht="21" hidden="false" customHeight="false" outlineLevel="0" collapsed="false">
      <c r="A1383" s="25" t="s">
        <v>548</v>
      </c>
      <c r="B1383" s="26" t="e">
        <f aca="false">ПОЛУЧШИФР(Ресурсы!A19,1)</f>
        <v>#VALUE!</v>
      </c>
      <c r="C1383" s="25" t="str">
        <f aca="false">Ресурсы!B19</f>
        <v>Рабочий монтажник среднего разряда 3,8</v>
      </c>
      <c r="D1383" s="7" t="s">
        <v>42</v>
      </c>
      <c r="E1383" s="1" t="n">
        <v>1.23</v>
      </c>
      <c r="F1383" s="1" t="e">
        <f aca="false">ОКРУГЛВСЕ(IF(E1383="",0,E1383)*IF(F1381="",0,F1381),11)</f>
        <v>#VALUE!</v>
      </c>
      <c r="G1383" s="27" t="n">
        <f aca="false">Ресурсы!C19</f>
        <v>8.82</v>
      </c>
      <c r="H1383" s="28" t="e">
        <f aca="false">ROUND(IF(F1383="",0,F1383)*IF(G1383="",0,G1383),0)</f>
        <v>#VALUE!</v>
      </c>
      <c r="I1383" s="27" t="n">
        <f aca="false">Ресурсы!D19</f>
        <v>166.92</v>
      </c>
      <c r="J1383" s="28" t="e">
        <f aca="false">ROUND(IF(F1383="",0,F1383)*IF(I1383="",0,I1383),0)</f>
        <v>#VALUE!</v>
      </c>
      <c r="K1383" s="27" t="e">
        <f aca="false">IF(H1383=0,0,ROUND(J1383/H1383,3))</f>
        <v>#VALUE!</v>
      </c>
      <c r="L1383" s="1" t="s">
        <v>43</v>
      </c>
      <c r="M1383" s="1" t="s">
        <v>44</v>
      </c>
    </row>
    <row r="1384" customFormat="false" ht="10.5" hidden="false" customHeight="false" outlineLevel="0" collapsed="false">
      <c r="A1384" s="25" t="s">
        <v>549</v>
      </c>
      <c r="B1384" s="25" t="s">
        <v>46</v>
      </c>
      <c r="C1384" s="25" t="s">
        <v>47</v>
      </c>
      <c r="D1384" s="7" t="s">
        <v>42</v>
      </c>
      <c r="E1384" s="1" t="e">
        <f aca="false">ОКРУГЛВСЕ(СУММПРОИЗВЕСЛИ(1,N1381:N1399,"mWithZTM",D1381:D1399,E1381:E1399,-1)+СУММКОЭФПРОЦЕНТЕСЛИ(1,1,N1381:N1399,"mWithZTM_Proch",E1381:E1399,-1),11)</f>
        <v>#VALUE!</v>
      </c>
      <c r="F1384" s="1" t="e">
        <f aca="false">ОКРУГЛВСЕ(СУММПРОИЗВЕСЛИ(1,N1381:N1399,"mWithZTM",D1381:D1399,F1381:F1399,-1)+СУММКОЭФПРОЦЕНТЕСЛИ(1,1,N1381:N1399,"mWithZTM_Proch",F1381:F1399,-1),11)</f>
        <v>#VALUE!</v>
      </c>
      <c r="G1384" s="27" t="e">
        <f aca="false">IF(F1384=0,0,ROUND(H1384/F1384,3))</f>
        <v>#VALUE!</v>
      </c>
      <c r="H1384" s="28" t="e">
        <f aca="false">ROUND(СУММЕСЛИДА1НЕ1(O1381:O1399,"mWithZPM",D1381:D1399,0,H1381:H1399),0)</f>
        <v>#VALUE!</v>
      </c>
      <c r="I1384" s="27" t="e">
        <f aca="false">IF(F1384=0,0,ROUND(J1384/F1384,3))</f>
        <v>#VALUE!</v>
      </c>
      <c r="J1384" s="28" t="e">
        <f aca="false">ROUND(СУММЕСЛИДА1НЕ1(O1381:O1399,"mWithZPM",D1381:D1399,0,J1381:J1399),0)</f>
        <v>#VALUE!</v>
      </c>
      <c r="K1384" s="27" t="e">
        <f aca="false">IF(H1384=0,0,ROUND(J1384/H1384,3))</f>
        <v>#VALUE!</v>
      </c>
      <c r="M1384" s="1" t="s">
        <v>48</v>
      </c>
    </row>
    <row r="1385" customFormat="false" ht="10.5" hidden="false" customHeight="true" outlineLevel="0" collapsed="false">
      <c r="A1385" s="6" t="s">
        <v>550</v>
      </c>
      <c r="B1385" s="29" t="e">
        <f aca="false">ПОЛУЧШИФР(Ресурсы!A130,1)</f>
        <v>#VALUE!</v>
      </c>
      <c r="C1385" s="6" t="str">
        <f aca="false">Ресурсы!B130</f>
        <v>Краны на автомобильном ходу при работе на монтаже технологического оборудования 10 т</v>
      </c>
      <c r="D1385" s="30" t="s">
        <v>50</v>
      </c>
      <c r="E1385" s="31" t="n">
        <v>0.01</v>
      </c>
      <c r="F1385" s="31" t="e">
        <f aca="false">ОКРУГЛВСЕ(IF(E1385="",0,E1385)*IF(F1381="",0,F1381),11)</f>
        <v>#VALUE!</v>
      </c>
      <c r="G1385" s="32" t="n">
        <f aca="false">Ресурсы!C130</f>
        <v>135.4</v>
      </c>
      <c r="H1385" s="33" t="e">
        <f aca="false">ROUND(IF(F1385="",0,F1385)*IF(G1385="",0,G1385),0)</f>
        <v>#VALUE!</v>
      </c>
      <c r="I1385" s="32" t="n">
        <f aca="false">Ресурсы!D130</f>
        <v>678.59</v>
      </c>
      <c r="J1385" s="33" t="e">
        <f aca="false">ROUND(IF(F1385="",0,F1385)*IF(I1385="",0,I1385),0)</f>
        <v>#VALUE!</v>
      </c>
      <c r="K1385" s="34" t="e">
        <f aca="false">IF(H1385=0,0,ROUND(J1385/H1385,3))</f>
        <v>#VALUE!</v>
      </c>
      <c r="L1385" s="1" t="s">
        <v>43</v>
      </c>
      <c r="M1385" s="1" t="s">
        <v>51</v>
      </c>
    </row>
    <row r="1386" customFormat="false" ht="21" hidden="false" customHeight="false" outlineLevel="0" collapsed="false">
      <c r="A1386" s="6"/>
      <c r="B1386" s="29"/>
      <c r="C1386" s="6"/>
      <c r="D1386" s="1" t="n">
        <f aca="false">Ресурсы!G130</f>
        <v>1</v>
      </c>
      <c r="E1386" s="31"/>
      <c r="F1386" s="31"/>
      <c r="G1386" s="35" t="n">
        <f aca="false">Ресурсы!E130</f>
        <v>12.84</v>
      </c>
      <c r="H1386" s="28" t="e">
        <f aca="false">ROUND(IF(F1385="",0,F1385)*IF(G1386="",0,G1386),0)</f>
        <v>#VALUE!</v>
      </c>
      <c r="I1386" s="35" t="n">
        <f aca="false">Ресурсы!F130</f>
        <v>243.01</v>
      </c>
      <c r="J1386" s="28" t="e">
        <f aca="false">ROUND(IF(F1385="",0,F1385)*IF(I1386="",0,I1386),0)</f>
        <v>#VALUE!</v>
      </c>
      <c r="K1386" s="27" t="e">
        <f aca="false">IF(H1386=0,0,ROUND(J1386/H1386,3))</f>
        <v>#VALUE!</v>
      </c>
      <c r="N1386" s="1" t="s">
        <v>52</v>
      </c>
      <c r="O1386" s="1" t="s">
        <v>53</v>
      </c>
    </row>
    <row r="1387" customFormat="false" ht="21" hidden="false" customHeight="false" outlineLevel="0" collapsed="false">
      <c r="A1387" s="25" t="s">
        <v>551</v>
      </c>
      <c r="B1387" s="26" t="e">
        <f aca="false">ПОЛУЧШИФР(Ресурсы!A140,1)</f>
        <v>#VALUE!</v>
      </c>
      <c r="C1387" s="25" t="str">
        <f aca="false">Ресурсы!B140</f>
        <v>Установки для сварки ручной дуговой (постоянного тока)</v>
      </c>
      <c r="D1387" s="7" t="s">
        <v>50</v>
      </c>
      <c r="E1387" s="1" t="n">
        <v>0.09</v>
      </c>
      <c r="F1387" s="1" t="e">
        <f aca="false">ОКРУГЛВСЕ(IF(E1387="",0,E1387)*IF(F1381="",0,F1381),11)</f>
        <v>#VALUE!</v>
      </c>
      <c r="G1387" s="35" t="n">
        <f aca="false">Ресурсы!C140</f>
        <v>7.99</v>
      </c>
      <c r="H1387" s="28" t="e">
        <f aca="false">ROUND(IF(F1387="",0,F1387)*IF(G1387="",0,G1387),0)</f>
        <v>#VALUE!</v>
      </c>
      <c r="I1387" s="35" t="n">
        <f aca="false">Ресурсы!D140</f>
        <v>41.31</v>
      </c>
      <c r="J1387" s="28" t="e">
        <f aca="false">ROUND(IF(F1387="",0,F1387)*IF(I1387="",0,I1387),0)</f>
        <v>#VALUE!</v>
      </c>
      <c r="K1387" s="27" t="e">
        <f aca="false">IF(H1387=0,0,ROUND(J1387/H1387,3))</f>
        <v>#VALUE!</v>
      </c>
      <c r="L1387" s="1" t="s">
        <v>43</v>
      </c>
      <c r="M1387" s="1" t="s">
        <v>51</v>
      </c>
    </row>
    <row r="1388" customFormat="false" ht="10.5" hidden="false" customHeight="true" outlineLevel="0" collapsed="false">
      <c r="A1388" s="6" t="s">
        <v>552</v>
      </c>
      <c r="B1388" s="29" t="e">
        <f aca="false">ПОЛУЧШИФР(Ресурсы!A156,1)</f>
        <v>#VALUE!</v>
      </c>
      <c r="C1388" s="6" t="str">
        <f aca="false">Ресурсы!B156</f>
        <v>Автомобили бортовые, грузоподъемность до 5 т</v>
      </c>
      <c r="D1388" s="30" t="s">
        <v>50</v>
      </c>
      <c r="E1388" s="31" t="n">
        <v>0.01</v>
      </c>
      <c r="F1388" s="31" t="e">
        <f aca="false">ОКРУГЛВСЕ(IF(E1388="",0,E1388)*IF(F1381="",0,F1381),11)</f>
        <v>#VALUE!</v>
      </c>
      <c r="G1388" s="32" t="n">
        <f aca="false">Ресурсы!C156</f>
        <v>88.02</v>
      </c>
      <c r="H1388" s="33" t="e">
        <f aca="false">ROUND(IF(F1388="",0,F1388)*IF(G1388="",0,G1388),0)</f>
        <v>#VALUE!</v>
      </c>
      <c r="I1388" s="32" t="n">
        <f aca="false">Ресурсы!D156</f>
        <v>814.45</v>
      </c>
      <c r="J1388" s="33" t="e">
        <f aca="false">ROUND(IF(F1388="",0,F1388)*IF(I1388="",0,I1388),0)</f>
        <v>#VALUE!</v>
      </c>
      <c r="K1388" s="34" t="e">
        <f aca="false">IF(H1388=0,0,ROUND(J1388/H1388,3))</f>
        <v>#VALUE!</v>
      </c>
      <c r="L1388" s="1" t="s">
        <v>43</v>
      </c>
      <c r="M1388" s="1" t="s">
        <v>51</v>
      </c>
    </row>
    <row r="1389" customFormat="false" ht="10.5" hidden="false" customHeight="false" outlineLevel="0" collapsed="false">
      <c r="A1389" s="6"/>
      <c r="B1389" s="29"/>
      <c r="C1389" s="6"/>
      <c r="D1389" s="1" t="n">
        <f aca="false">Ресурсы!G156</f>
        <v>1</v>
      </c>
      <c r="E1389" s="31"/>
      <c r="F1389" s="31"/>
      <c r="G1389" s="35" t="n">
        <f aca="false">Ресурсы!E156</f>
        <v>10.68</v>
      </c>
      <c r="H1389" s="28" t="e">
        <f aca="false">ROUND(IF(F1388="",0,F1388)*IF(G1389="",0,G1389),0)</f>
        <v>#VALUE!</v>
      </c>
      <c r="I1389" s="35" t="n">
        <f aca="false">Ресурсы!F156</f>
        <v>202.19</v>
      </c>
      <c r="J1389" s="28" t="e">
        <f aca="false">ROUND(IF(F1388="",0,F1388)*IF(I1389="",0,I1389),0)</f>
        <v>#VALUE!</v>
      </c>
      <c r="K1389" s="27" t="e">
        <f aca="false">IF(H1389=0,0,ROUND(J1389/H1389,3))</f>
        <v>#VALUE!</v>
      </c>
    </row>
    <row r="1390" customFormat="false" ht="10.5" hidden="false" customHeight="false" outlineLevel="0" collapsed="false">
      <c r="A1390" s="25" t="s">
        <v>553</v>
      </c>
      <c r="B1390" s="26" t="e">
        <f aca="false">ПОЛУЧШИФР(Ресурсы!A60,1)</f>
        <v>#VALUE!</v>
      </c>
      <c r="C1390" s="25" t="str">
        <f aca="false">Ресурсы!B60</f>
        <v>Лак электроизоляционный 318</v>
      </c>
      <c r="D1390" s="7" t="s">
        <v>108</v>
      </c>
      <c r="E1390" s="1" t="n">
        <v>0.003</v>
      </c>
      <c r="F1390" s="1" t="e">
        <f aca="false">ОКРУГЛВСЕ(IF(E1390="",0,E1390)*IF(F1381="",0,F1381),11)</f>
        <v>#VALUE!</v>
      </c>
      <c r="G1390" s="35" t="n">
        <f aca="false">ROUND(Ресурсы!C60*Начисления!AV66,2)</f>
        <v>35.64</v>
      </c>
      <c r="H1390" s="28" t="e">
        <f aca="false">ROUND(IF(F1390="",0,F1390)*IF(G1390="",0,G1390),0)</f>
        <v>#VALUE!</v>
      </c>
      <c r="I1390" s="35" t="n">
        <f aca="false">ROUND(Ресурсы!D60*Начисления!AV66,2)</f>
        <v>57.45</v>
      </c>
      <c r="J1390" s="28" t="e">
        <f aca="false">ROUND(IF(F1390="",0,F1390)*IF(I1390="",0,I1390),0)</f>
        <v>#VALUE!</v>
      </c>
      <c r="K1390" s="27" t="e">
        <f aca="false">IF(H1390=0,0,ROUND(J1390/H1390,3))</f>
        <v>#VALUE!</v>
      </c>
      <c r="L1390" s="1" t="s">
        <v>43</v>
      </c>
      <c r="M1390" s="1" t="s">
        <v>60</v>
      </c>
    </row>
    <row r="1391" customFormat="false" ht="10.5" hidden="false" customHeight="false" outlineLevel="0" collapsed="false">
      <c r="A1391" s="25" t="s">
        <v>554</v>
      </c>
      <c r="B1391" s="26" t="e">
        <f aca="false">ПОЛУЧШИФР(Ресурсы!A68,1)</f>
        <v>#VALUE!</v>
      </c>
      <c r="C1391" s="25" t="str">
        <f aca="false">Ресурсы!B68</f>
        <v>Электроды диаметром 4 мм Э42А</v>
      </c>
      <c r="D1391" s="7" t="s">
        <v>108</v>
      </c>
      <c r="E1391" s="1" t="n">
        <v>0.01</v>
      </c>
      <c r="F1391" s="1" t="e">
        <f aca="false">ОКРУГЛВСЕ(IF(E1391="",0,E1391)*IF(F1381="",0,F1381),11)</f>
        <v>#VALUE!</v>
      </c>
      <c r="G1391" s="35" t="n">
        <f aca="false">ROUND(Ресурсы!C68*Начисления!AV66,2)</f>
        <v>10.57</v>
      </c>
      <c r="H1391" s="28" t="e">
        <f aca="false">ROUND(IF(F1391="",0,F1391)*IF(G1391="",0,G1391),0)</f>
        <v>#VALUE!</v>
      </c>
      <c r="I1391" s="35" t="n">
        <f aca="false">ROUND(Ресурсы!D68*Начисления!AV66,2)</f>
        <v>54.96</v>
      </c>
      <c r="J1391" s="28" t="e">
        <f aca="false">ROUND(IF(F1391="",0,F1391)*IF(I1391="",0,I1391),0)</f>
        <v>#VALUE!</v>
      </c>
      <c r="K1391" s="27" t="e">
        <f aca="false">IF(H1391=0,0,ROUND(J1391/H1391,3))</f>
        <v>#VALUE!</v>
      </c>
      <c r="L1391" s="1" t="s">
        <v>43</v>
      </c>
      <c r="M1391" s="1" t="s">
        <v>60</v>
      </c>
    </row>
    <row r="1392" customFormat="false" ht="10.5" hidden="false" customHeight="false" outlineLevel="0" collapsed="false">
      <c r="A1392" s="25" t="s">
        <v>555</v>
      </c>
      <c r="B1392" s="26" t="e">
        <f aca="false">ПОЛУЧШИФР(Ресурсы!A69,1)</f>
        <v>#VALUE!</v>
      </c>
      <c r="C1392" s="25" t="str">
        <f aca="false">Ресурсы!B69</f>
        <v>Шпагат бумажный</v>
      </c>
      <c r="D1392" s="7" t="s">
        <v>108</v>
      </c>
      <c r="E1392" s="1" t="n">
        <v>0.001</v>
      </c>
      <c r="F1392" s="1" t="e">
        <f aca="false">ОКРУГЛВСЕ(IF(E1392="",0,E1392)*IF(F1381="",0,F1381),11)</f>
        <v>#VALUE!</v>
      </c>
      <c r="G1392" s="35" t="n">
        <f aca="false">ROUND(Ресурсы!C69*Начисления!AV66,2)</f>
        <v>11.5</v>
      </c>
      <c r="H1392" s="28" t="e">
        <f aca="false">ROUND(IF(F1392="",0,F1392)*IF(G1392="",0,G1392),0)</f>
        <v>#VALUE!</v>
      </c>
      <c r="I1392" s="35" t="n">
        <f aca="false">ROUND(Ресурсы!D69*Начисления!AV66,2)</f>
        <v>34.3</v>
      </c>
      <c r="J1392" s="28" t="e">
        <f aca="false">ROUND(IF(F1392="",0,F1392)*IF(I1392="",0,I1392),0)</f>
        <v>#VALUE!</v>
      </c>
      <c r="K1392" s="27" t="e">
        <f aca="false">IF(H1392=0,0,ROUND(J1392/H1392,3))</f>
        <v>#VALUE!</v>
      </c>
      <c r="L1392" s="1" t="s">
        <v>43</v>
      </c>
      <c r="M1392" s="1" t="s">
        <v>60</v>
      </c>
    </row>
    <row r="1393" customFormat="false" ht="21" hidden="false" customHeight="false" outlineLevel="0" collapsed="false">
      <c r="A1393" s="25" t="s">
        <v>556</v>
      </c>
      <c r="B1393" s="26" t="e">
        <f aca="false">ПОЛУЧШИФР(Ресурсы!A70,1)</f>
        <v>#VALUE!</v>
      </c>
      <c r="C1393" s="25" t="str">
        <f aca="false">Ресурсы!B70</f>
        <v>Болты с гайками и шайбами строительные</v>
      </c>
      <c r="D1393" s="7" t="s">
        <v>108</v>
      </c>
      <c r="E1393" s="1" t="n">
        <v>0.049</v>
      </c>
      <c r="F1393" s="1" t="e">
        <f aca="false">ОКРУГЛВСЕ(IF(E1393="",0,E1393)*IF(F1381="",0,F1381),11)</f>
        <v>#VALUE!</v>
      </c>
      <c r="G1393" s="35" t="n">
        <f aca="false">ROUND(Ресурсы!C70*Начисления!AV66,2)</f>
        <v>9.04</v>
      </c>
      <c r="H1393" s="28" t="e">
        <f aca="false">ROUND(IF(F1393="",0,F1393)*IF(G1393="",0,G1393),0)</f>
        <v>#VALUE!</v>
      </c>
      <c r="I1393" s="35" t="n">
        <f aca="false">ROUND(Ресурсы!D70*Начисления!AV66,2)</f>
        <v>66.8</v>
      </c>
      <c r="J1393" s="28" t="e">
        <f aca="false">ROUND(IF(F1393="",0,F1393)*IF(I1393="",0,I1393),0)</f>
        <v>#VALUE!</v>
      </c>
      <c r="K1393" s="27" t="e">
        <f aca="false">IF(H1393=0,0,ROUND(J1393/H1393,3))</f>
        <v>#VALUE!</v>
      </c>
      <c r="L1393" s="1" t="s">
        <v>43</v>
      </c>
      <c r="M1393" s="1" t="s">
        <v>60</v>
      </c>
    </row>
    <row r="1394" customFormat="false" ht="10.5" hidden="false" customHeight="false" outlineLevel="0" collapsed="false">
      <c r="A1394" s="25" t="s">
        <v>557</v>
      </c>
      <c r="B1394" s="26" t="e">
        <f aca="false">ПОЛУЧШИФР(Ресурсы!A71,1)</f>
        <v>#VALUE!</v>
      </c>
      <c r="C1394" s="25" t="str">
        <f aca="false">Ресурсы!B71</f>
        <v>Краска</v>
      </c>
      <c r="D1394" s="7" t="s">
        <v>108</v>
      </c>
      <c r="E1394" s="1" t="n">
        <v>0.03</v>
      </c>
      <c r="F1394" s="1" t="e">
        <f aca="false">ОКРУГЛВСЕ(IF(E1394="",0,E1394)*IF(F1381="",0,F1381),11)</f>
        <v>#VALUE!</v>
      </c>
      <c r="G1394" s="35" t="n">
        <f aca="false">ROUND(Ресурсы!C71*Начисления!AV66,2)</f>
        <v>28.25</v>
      </c>
      <c r="H1394" s="28" t="e">
        <f aca="false">ROUND(IF(F1394="",0,F1394)*IF(G1394="",0,G1394),0)</f>
        <v>#VALUE!</v>
      </c>
      <c r="I1394" s="35" t="n">
        <f aca="false">ROUND(Ресурсы!D71*Начисления!AV66,2)</f>
        <v>42.37</v>
      </c>
      <c r="J1394" s="28" t="e">
        <f aca="false">ROUND(IF(F1394="",0,F1394)*IF(I1394="",0,I1394),0)</f>
        <v>#VALUE!</v>
      </c>
      <c r="K1394" s="27" t="e">
        <f aca="false">IF(H1394=0,0,ROUND(J1394/H1394,3))</f>
        <v>#VALUE!</v>
      </c>
      <c r="L1394" s="1" t="s">
        <v>43</v>
      </c>
      <c r="M1394" s="1" t="s">
        <v>60</v>
      </c>
    </row>
    <row r="1395" customFormat="false" ht="10.5" hidden="false" customHeight="false" outlineLevel="0" collapsed="false">
      <c r="A1395" s="25" t="s">
        <v>558</v>
      </c>
      <c r="B1395" s="26" t="e">
        <f aca="false">ПОЛУЧШИФР(Ресурсы!A72,1)</f>
        <v>#VALUE!</v>
      </c>
      <c r="C1395" s="25" t="str">
        <f aca="false">Ресурсы!B72</f>
        <v>Нитки швейные</v>
      </c>
      <c r="D1395" s="7" t="s">
        <v>108</v>
      </c>
      <c r="E1395" s="1" t="n">
        <v>0.001</v>
      </c>
      <c r="F1395" s="1" t="e">
        <f aca="false">ОКРУГЛВСЕ(IF(E1395="",0,E1395)*IF(F1381="",0,F1381),11)</f>
        <v>#VALUE!</v>
      </c>
      <c r="G1395" s="35" t="n">
        <f aca="false">ROUND(Ресурсы!C72*Начисления!AV66,2)</f>
        <v>131.46</v>
      </c>
      <c r="H1395" s="28" t="e">
        <f aca="false">ROUND(IF(F1395="",0,F1395)*IF(G1395="",0,G1395),0)</f>
        <v>#VALUE!</v>
      </c>
      <c r="I1395" s="35" t="n">
        <f aca="false">ROUND(Ресурсы!D72*Начисления!AV66,2)</f>
        <v>740.12</v>
      </c>
      <c r="J1395" s="28" t="e">
        <f aca="false">ROUND(IF(F1395="",0,F1395)*IF(I1395="",0,I1395),0)</f>
        <v>#VALUE!</v>
      </c>
      <c r="K1395" s="27" t="e">
        <f aca="false">IF(H1395=0,0,ROUND(J1395/H1395,3))</f>
        <v>#VALUE!</v>
      </c>
      <c r="L1395" s="1" t="s">
        <v>43</v>
      </c>
      <c r="M1395" s="1" t="s">
        <v>60</v>
      </c>
    </row>
    <row r="1396" customFormat="false" ht="31.5" hidden="false" customHeight="false" outlineLevel="0" collapsed="false">
      <c r="A1396" s="25" t="s">
        <v>559</v>
      </c>
      <c r="B1396" s="26" t="e">
        <f aca="false">ПОЛУЧШИФР(Ресурсы!A73,1)</f>
        <v>#VALUE!</v>
      </c>
      <c r="C1396" s="25" t="str">
        <f aca="false">Ресурсы!B73</f>
        <v>Лента изоляционная прорезиненная односторонняя ширина 20 мм, толщина 0,25-0,35 мм</v>
      </c>
      <c r="D1396" s="7" t="s">
        <v>108</v>
      </c>
      <c r="E1396" s="1" t="n">
        <v>0.006</v>
      </c>
      <c r="F1396" s="1" t="e">
        <f aca="false">ОКРУГЛВСЕ(IF(E1396="",0,E1396)*IF(F1381="",0,F1381),11)</f>
        <v>#VALUE!</v>
      </c>
      <c r="G1396" s="35" t="n">
        <f aca="false">ROUND(Ресурсы!C73*Начисления!AV66,2)</f>
        <v>30.4</v>
      </c>
      <c r="H1396" s="28" t="e">
        <f aca="false">ROUND(IF(F1396="",0,F1396)*IF(G1396="",0,G1396),0)</f>
        <v>#VALUE!</v>
      </c>
      <c r="I1396" s="35" t="n">
        <f aca="false">ROUND(Ресурсы!D73*Начисления!AV66,2)</f>
        <v>68.57</v>
      </c>
      <c r="J1396" s="28" t="e">
        <f aca="false">ROUND(IF(F1396="",0,F1396)*IF(I1396="",0,I1396),0)</f>
        <v>#VALUE!</v>
      </c>
      <c r="K1396" s="27" t="e">
        <f aca="false">IF(H1396=0,0,ROUND(J1396/H1396,3))</f>
        <v>#VALUE!</v>
      </c>
      <c r="L1396" s="1" t="s">
        <v>43</v>
      </c>
      <c r="M1396" s="1" t="s">
        <v>60</v>
      </c>
    </row>
    <row r="1397" customFormat="false" ht="10.5" hidden="false" customHeight="false" outlineLevel="0" collapsed="false">
      <c r="A1397" s="25" t="s">
        <v>560</v>
      </c>
      <c r="B1397" s="26" t="e">
        <f aca="false">ПОЛУЧШИФР(Ресурсы!A87,1)</f>
        <v>#VALUE!</v>
      </c>
      <c r="C1397" s="25" t="str">
        <f aca="false">Ресурсы!B87</f>
        <v>Бирки-оконцеватели</v>
      </c>
      <c r="D1397" s="7" t="s">
        <v>561</v>
      </c>
      <c r="E1397" s="1" t="n">
        <v>0.031</v>
      </c>
      <c r="F1397" s="1" t="e">
        <f aca="false">ОКРУГЛВСЕ(IF(E1397="",0,E1397)*IF(F1381="",0,F1381),11)</f>
        <v>#VALUE!</v>
      </c>
      <c r="G1397" s="35" t="n">
        <f aca="false">ROUND(Ресурсы!C87*Начисления!AV66,2)</f>
        <v>62.24</v>
      </c>
      <c r="H1397" s="28" t="e">
        <f aca="false">ROUND(IF(F1397="",0,F1397)*IF(G1397="",0,G1397),0)</f>
        <v>#VALUE!</v>
      </c>
      <c r="I1397" s="35" t="n">
        <f aca="false">ROUND(Ресурсы!D87*Начисления!AV66,2)</f>
        <v>62.55</v>
      </c>
      <c r="J1397" s="28" t="e">
        <f aca="false">ROUND(IF(F1397="",0,F1397)*IF(I1397="",0,I1397),0)</f>
        <v>#VALUE!</v>
      </c>
      <c r="K1397" s="27" t="e">
        <f aca="false">IF(H1397=0,0,ROUND(J1397/H1397,3))</f>
        <v>#VALUE!</v>
      </c>
      <c r="L1397" s="1" t="s">
        <v>43</v>
      </c>
      <c r="M1397" s="1" t="s">
        <v>60</v>
      </c>
    </row>
    <row r="1398" customFormat="false" ht="10.5" hidden="false" customHeight="false" outlineLevel="0" collapsed="false">
      <c r="A1398" s="25" t="s">
        <v>562</v>
      </c>
      <c r="B1398" s="26" t="e">
        <f aca="false">ПОЛУЧШИФР(Ресурсы!A119,1)</f>
        <v>#VALUE!</v>
      </c>
      <c r="C1398" s="25" t="str">
        <f aca="false">Ресурсы!B119</f>
        <v>Перемычки гибкие, тип ПГС-50</v>
      </c>
      <c r="D1398" s="7" t="s">
        <v>110</v>
      </c>
      <c r="E1398" s="1" t="n">
        <v>1</v>
      </c>
      <c r="F1398" s="1" t="e">
        <f aca="false">ОКРУГЛВСЕ(IF(E1398="",0,E1398)*IF(F1381="",0,F1381),11)</f>
        <v>#VALUE!</v>
      </c>
      <c r="G1398" s="35" t="n">
        <f aca="false">ROUND(Ресурсы!C119*Начисления!AV66,2)</f>
        <v>3.9</v>
      </c>
      <c r="H1398" s="28" t="e">
        <f aca="false">ROUND(IF(F1398="",0,F1398)*IF(G1398="",0,G1398),0)</f>
        <v>#VALUE!</v>
      </c>
      <c r="I1398" s="35" t="n">
        <f aca="false">ROUND(Ресурсы!D119*Начисления!AV66,2)</f>
        <v>74.2</v>
      </c>
      <c r="J1398" s="28" t="e">
        <f aca="false">ROUND(IF(F1398="",0,F1398)*IF(I1398="",0,I1398),0)</f>
        <v>#VALUE!</v>
      </c>
      <c r="K1398" s="27" t="e">
        <f aca="false">IF(H1398=0,0,ROUND(J1398/H1398,3))</f>
        <v>#VALUE!</v>
      </c>
      <c r="L1398" s="1" t="s">
        <v>43</v>
      </c>
      <c r="M1398" s="1" t="s">
        <v>60</v>
      </c>
    </row>
    <row r="1399" customFormat="false" ht="10.5" hidden="false" customHeight="false" outlineLevel="0" collapsed="false">
      <c r="A1399" s="25" t="s">
        <v>563</v>
      </c>
      <c r="B1399" s="26" t="e">
        <f aca="false">ПОЛУЧШИФР(Ресурсы!A123,1)</f>
        <v>#VALUE!</v>
      </c>
      <c r="C1399" s="25" t="str">
        <f aca="false">Ресурсы!B123</f>
        <v>Вазелин технический</v>
      </c>
      <c r="D1399" s="7" t="s">
        <v>108</v>
      </c>
      <c r="E1399" s="1" t="n">
        <v>0.003</v>
      </c>
      <c r="F1399" s="1" t="e">
        <f aca="false">ОКРУГЛВСЕ(IF(E1399="",0,E1399)*IF(F1381="",0,F1381),11)</f>
        <v>#VALUE!</v>
      </c>
      <c r="G1399" s="35" t="n">
        <f aca="false">ROUND(Ресурсы!C123*Начисления!AV66,2)</f>
        <v>44.97</v>
      </c>
      <c r="H1399" s="28" t="e">
        <f aca="false">ROUND(IF(F1399="",0,F1399)*IF(G1399="",0,G1399),0)</f>
        <v>#VALUE!</v>
      </c>
      <c r="I1399" s="35" t="n">
        <f aca="false">ROUND(Ресурсы!D123*Начисления!AV66,2)</f>
        <v>98.12</v>
      </c>
      <c r="J1399" s="28" t="e">
        <f aca="false">ROUND(IF(F1399="",0,F1399)*IF(I1399="",0,I1399),0)</f>
        <v>#VALUE!</v>
      </c>
      <c r="K1399" s="27" t="e">
        <f aca="false">IF(H1399=0,0,ROUND(J1399/H1399,3))</f>
        <v>#VALUE!</v>
      </c>
      <c r="L1399" s="1" t="s">
        <v>43</v>
      </c>
      <c r="M1399" s="1" t="s">
        <v>60</v>
      </c>
    </row>
    <row r="1400" customFormat="false" ht="10.5" hidden="true" customHeight="false" outlineLevel="0" collapsed="false">
      <c r="C1400" s="36" t="s">
        <v>64</v>
      </c>
      <c r="H1400" s="1" t="n">
        <v>22</v>
      </c>
      <c r="J1400" s="1" t="n">
        <v>411</v>
      </c>
    </row>
    <row r="1401" customFormat="false" ht="10.5" hidden="true" customHeight="false" outlineLevel="0" collapsed="false">
      <c r="C1401" s="36" t="s">
        <v>65</v>
      </c>
      <c r="H1401" s="1" t="n">
        <v>6</v>
      </c>
      <c r="J1401" s="1" t="n">
        <v>37</v>
      </c>
    </row>
    <row r="1402" customFormat="false" ht="10.5" hidden="true" customHeight="false" outlineLevel="0" collapsed="false">
      <c r="C1402" s="36" t="s">
        <v>66</v>
      </c>
      <c r="J1402" s="1" t="n">
        <v>5</v>
      </c>
    </row>
    <row r="1403" customFormat="false" ht="10.5" hidden="true" customHeight="false" outlineLevel="0" collapsed="false">
      <c r="C1403" s="36" t="s">
        <v>67</v>
      </c>
      <c r="H1403" s="1" t="n">
        <v>16</v>
      </c>
      <c r="J1403" s="1" t="n">
        <v>174</v>
      </c>
    </row>
    <row r="1404" customFormat="false" ht="21" hidden="true" customHeight="false" outlineLevel="0" collapsed="false">
      <c r="C1404" s="36" t="s">
        <v>68</v>
      </c>
    </row>
    <row r="1405" customFormat="false" ht="21" hidden="true" customHeight="false" outlineLevel="0" collapsed="false">
      <c r="C1405" s="36" t="s">
        <v>69</v>
      </c>
      <c r="G1405" s="37" t="n">
        <v>0.22</v>
      </c>
      <c r="I1405" s="37" t="n">
        <v>4.11</v>
      </c>
      <c r="J1405" s="1" t="n">
        <v>8</v>
      </c>
      <c r="L1405" s="1" t="s">
        <v>70</v>
      </c>
      <c r="M1405" s="1" t="s">
        <v>60</v>
      </c>
    </row>
    <row r="1406" customFormat="false" ht="10.5" hidden="true" customHeight="false" outlineLevel="0" collapsed="false">
      <c r="C1406" s="36" t="s">
        <v>71</v>
      </c>
    </row>
    <row r="1407" customFormat="false" ht="21" hidden="true" customHeight="false" outlineLevel="0" collapsed="false">
      <c r="C1407" s="36" t="s">
        <v>72</v>
      </c>
    </row>
    <row r="1408" customFormat="false" ht="21" hidden="true" customHeight="false" outlineLevel="0" collapsed="false">
      <c r="C1408" s="36" t="s">
        <v>73</v>
      </c>
    </row>
    <row r="1409" customFormat="false" ht="10.5" hidden="false" customHeight="false" outlineLevel="0" collapsed="false">
      <c r="C1409" s="36" t="s">
        <v>74</v>
      </c>
      <c r="G1409" s="1" t="n">
        <v>95</v>
      </c>
      <c r="H1409" s="28" t="e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#VALUE!</v>
      </c>
      <c r="I1409" s="1" t="n">
        <v>81</v>
      </c>
      <c r="J1409" s="28" t="e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>#VALUE!</v>
      </c>
      <c r="M1409" s="25" t="s">
        <v>75</v>
      </c>
    </row>
    <row r="1410" customFormat="false" ht="10.5" hidden="true" customHeight="false" outlineLevel="0" collapsed="false">
      <c r="C1410" s="36" t="s">
        <v>76</v>
      </c>
      <c r="G1410" s="1" t="n">
        <v>95</v>
      </c>
      <c r="H1410" s="28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21</v>
      </c>
      <c r="I1410" s="1" t="n">
        <v>81</v>
      </c>
      <c r="J1410" s="28" t="n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>333</v>
      </c>
      <c r="M1410" s="25" t="s">
        <v>77</v>
      </c>
    </row>
    <row r="1411" customFormat="false" ht="10.5" hidden="true" customHeight="false" outlineLevel="0" collapsed="false">
      <c r="C1411" s="36" t="s">
        <v>78</v>
      </c>
      <c r="H1411" s="28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I1411" s="1" t="n">
        <v>81</v>
      </c>
      <c r="J1411" s="28" t="n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>4</v>
      </c>
      <c r="M1411" s="25" t="s">
        <v>79</v>
      </c>
    </row>
    <row r="1412" customFormat="false" ht="21" hidden="false" customHeight="false" outlineLevel="0" collapsed="false">
      <c r="C1412" s="36" t="s">
        <v>80</v>
      </c>
      <c r="G1412" s="1" t="n">
        <v>65</v>
      </c>
      <c r="H1412" s="28" t="e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#VALUE!</v>
      </c>
      <c r="I1412" s="1" t="n">
        <v>52</v>
      </c>
      <c r="J1412" s="28" t="e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>#VALUE!</v>
      </c>
      <c r="M1412" s="25" t="s">
        <v>81</v>
      </c>
    </row>
    <row r="1413" customFormat="false" ht="10.5" hidden="true" customHeight="false" outlineLevel="0" collapsed="false">
      <c r="C1413" s="36" t="s">
        <v>82</v>
      </c>
      <c r="G1413" s="1" t="n">
        <v>65</v>
      </c>
      <c r="H1413" s="28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14</v>
      </c>
      <c r="I1413" s="1" t="n">
        <v>52</v>
      </c>
      <c r="J1413" s="28" t="n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>214</v>
      </c>
      <c r="M1413" s="25" t="s">
        <v>83</v>
      </c>
    </row>
    <row r="1414" customFormat="false" ht="10.5" hidden="true" customHeight="false" outlineLevel="0" collapsed="false">
      <c r="C1414" s="36" t="s">
        <v>84</v>
      </c>
      <c r="H1414" s="28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I1414" s="1" t="n">
        <v>52</v>
      </c>
      <c r="J1414" s="28" t="n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>3</v>
      </c>
      <c r="M1414" s="25" t="s">
        <v>85</v>
      </c>
    </row>
    <row r="1415" customFormat="false" ht="10.5" hidden="false" customHeight="false" outlineLevel="0" collapsed="false">
      <c r="C1415" s="36" t="s">
        <v>86</v>
      </c>
      <c r="H1415" s="28" t="e">
        <f aca="false">ROUND(IF(H1381="",0,H1381)+IF(H1409="",0,H1409)+IF(H1412="",0,H1412),0)</f>
        <v>#VALUE!</v>
      </c>
      <c r="J1415" s="28" t="e">
        <f aca="false">ROUND(IF(J1381="",0,J1381)+IF(J1409="",0,J1409)+IF(J1412="",0,J1412),0)</f>
        <v>#VALUE!</v>
      </c>
    </row>
    <row r="1416" customFormat="false" ht="21" hidden="false" customHeight="false" outlineLevel="0" collapsed="false">
      <c r="A1416" s="38" t="s">
        <v>564</v>
      </c>
      <c r="B1416" s="38" t="s">
        <v>540</v>
      </c>
      <c r="C1416" s="38" t="s">
        <v>565</v>
      </c>
      <c r="D1416" s="39" t="s">
        <v>110</v>
      </c>
      <c r="E1416" s="40"/>
      <c r="F1416" s="41" t="n">
        <v>2</v>
      </c>
      <c r="G1416" s="42" t="e">
        <f aca="false">ROUND(СУММПРОИЗВЕСЛИ(1,L1416:L1418,"s",E1416:E1418,G1416:G1418,0),2)+SUMIF(L1416:L1433,"=NenormMatOtZPR",G1416:G1433)</f>
        <v>#VALUE!</v>
      </c>
      <c r="H1416" s="43" t="e">
        <f aca="false">ROUND(СУММПРОИЗВЕСЛИ(F1416,L1416:L1418,"s",E1416:E1418,G1416:G1418,0),0)+SUMIF(L1416:L1433,"=NenormMatOtZPR",H1416:H1433)</f>
        <v>#VALUE!</v>
      </c>
      <c r="I1416" s="42" t="e">
        <f aca="false">ROUND(СУММПРОИЗВЕСЛИ(1,L1416:L1418,"s",E1416:E1418,I1416:I1418,0),2)+SUMIF(L1416:L1433,"=NenormMatOtZPR",I1416:I1433)</f>
        <v>#VALUE!</v>
      </c>
      <c r="J1416" s="42" t="e">
        <f aca="false">ROUND(СУММПРОИЗВЕСЛИ(F1416,L1416:L1418,"s",E1416:E1418,I1416:I1418,0),0)+SUMIF(L1416:L1433,"=NenormMatOtZPR",J1416:J1433)</f>
        <v>#VALUE!</v>
      </c>
      <c r="K1416" s="44" t="e">
        <f aca="false">IF(H1416=0,0,ROUND(J1416/H1416,3))</f>
        <v>#VALUE!</v>
      </c>
      <c r="L1416" s="1" t="s">
        <v>39</v>
      </c>
    </row>
    <row r="1417" customFormat="false" ht="10.5" hidden="true" customHeight="false" outlineLevel="0" collapsed="false">
      <c r="A1417" s="25" t="s">
        <v>566</v>
      </c>
      <c r="B1417" s="25" t="s">
        <v>46</v>
      </c>
      <c r="C1417" s="25" t="s">
        <v>47</v>
      </c>
      <c r="D1417" s="7" t="s">
        <v>42</v>
      </c>
      <c r="E1417" s="1" t="n">
        <v>0</v>
      </c>
      <c r="F1417" s="1" t="n">
        <v>0</v>
      </c>
      <c r="G1417" s="27" t="n">
        <f aca="false">IF(F1417=0,0,ROUND(H1417/F1417,3))</f>
        <v>0</v>
      </c>
      <c r="H1417" s="28"/>
      <c r="I1417" s="27" t="n">
        <f aca="false">IF(F1417=0,0,ROUND(J1417/F1417,3))</f>
        <v>0</v>
      </c>
      <c r="J1417" s="28"/>
      <c r="K1417" s="27" t="n">
        <f aca="false">IF(H1417=0,0,ROUND(J1417/H1417,3))</f>
        <v>0</v>
      </c>
      <c r="M1417" s="1" t="s">
        <v>48</v>
      </c>
    </row>
    <row r="1418" customFormat="false" ht="10.5" hidden="true" customHeight="false" outlineLevel="0" collapsed="false">
      <c r="A1418" s="25" t="s">
        <v>567</v>
      </c>
      <c r="B1418" s="26" t="e">
        <f aca="false">ПОЛУЧШИФР(Ресурсы!A32,1)</f>
        <v>#VALUE!</v>
      </c>
      <c r="C1418" s="25" t="str">
        <f aca="false">Ресурсы!B32</f>
        <v>Концевой выключатель ВП-15К21</v>
      </c>
      <c r="D1418" s="7" t="s">
        <v>110</v>
      </c>
      <c r="E1418" s="1" t="n">
        <v>1</v>
      </c>
      <c r="F1418" s="1" t="e">
        <f aca="false">ОКРУГЛВСЕ(IF(E1418="",0,E1418)*IF(F1416="",0,F1416),11)</f>
        <v>#VALUE!</v>
      </c>
      <c r="G1418" s="35" t="n">
        <f aca="false">ROUND(Ресурсы!C32*Начисления!AV67,2)</f>
        <v>139.42</v>
      </c>
      <c r="H1418" s="28" t="e">
        <f aca="false">ROUND(IF(F1418="",0,F1418)*IF(G1418="",0,G1418),0)</f>
        <v>#VALUE!</v>
      </c>
      <c r="I1418" s="35" t="n">
        <f aca="false">ROUND(Ресурсы!D32*Начисления!AV67,2)</f>
        <v>974.55</v>
      </c>
      <c r="J1418" s="28" t="e">
        <f aca="false">ROUND(IF(F1418="",0,F1418)*IF(I1418="",0,I1418),0)</f>
        <v>#VALUE!</v>
      </c>
      <c r="K1418" s="27" t="e">
        <f aca="false">IF(H1418=0,0,ROUND(J1418/H1418,3))</f>
        <v>#VALUE!</v>
      </c>
      <c r="L1418" s="1" t="s">
        <v>43</v>
      </c>
      <c r="M1418" s="1" t="s">
        <v>60</v>
      </c>
    </row>
    <row r="1419" customFormat="false" ht="10.5" hidden="true" customHeight="false" outlineLevel="0" collapsed="false">
      <c r="C1419" s="36" t="s">
        <v>64</v>
      </c>
    </row>
    <row r="1420" customFormat="false" ht="10.5" hidden="true" customHeight="false" outlineLevel="0" collapsed="false">
      <c r="C1420" s="36" t="s">
        <v>65</v>
      </c>
    </row>
    <row r="1421" customFormat="false" ht="10.5" hidden="true" customHeight="false" outlineLevel="0" collapsed="false">
      <c r="C1421" s="36" t="s">
        <v>66</v>
      </c>
    </row>
    <row r="1422" customFormat="false" ht="10.5" hidden="true" customHeight="false" outlineLevel="0" collapsed="false">
      <c r="C1422" s="36" t="s">
        <v>67</v>
      </c>
      <c r="H1422" s="1" t="n">
        <v>279</v>
      </c>
      <c r="J1422" s="1" t="n">
        <v>1949</v>
      </c>
    </row>
    <row r="1423" customFormat="false" ht="21" hidden="true" customHeight="false" outlineLevel="0" collapsed="false">
      <c r="C1423" s="36" t="s">
        <v>68</v>
      </c>
    </row>
    <row r="1424" customFormat="false" ht="21" hidden="true" customHeight="false" outlineLevel="0" collapsed="false">
      <c r="C1424" s="36" t="s">
        <v>69</v>
      </c>
      <c r="G1424" s="37"/>
      <c r="I1424" s="37"/>
      <c r="L1424" s="1" t="s">
        <v>70</v>
      </c>
      <c r="M1424" s="1" t="s">
        <v>60</v>
      </c>
    </row>
    <row r="1425" customFormat="false" ht="10.5" hidden="true" customHeight="false" outlineLevel="0" collapsed="false">
      <c r="C1425" s="36" t="s">
        <v>71</v>
      </c>
    </row>
    <row r="1426" customFormat="false" ht="21" hidden="true" customHeight="false" outlineLevel="0" collapsed="false">
      <c r="C1426" s="36" t="s">
        <v>72</v>
      </c>
    </row>
    <row r="1427" customFormat="false" ht="21" hidden="true" customHeight="false" outlineLevel="0" collapsed="false">
      <c r="C1427" s="36" t="s">
        <v>73</v>
      </c>
    </row>
    <row r="1428" customFormat="false" ht="10.5" hidden="true" customHeight="false" outlineLevel="0" collapsed="false">
      <c r="C1428" s="36" t="s">
        <v>74</v>
      </c>
      <c r="H1428" s="28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428" s="28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428" s="25" t="s">
        <v>75</v>
      </c>
    </row>
    <row r="1429" customFormat="false" ht="10.5" hidden="true" customHeight="false" outlineLevel="0" collapsed="false">
      <c r="C1429" s="36" t="s">
        <v>76</v>
      </c>
      <c r="H1429" s="28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429" s="28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429" s="25" t="s">
        <v>77</v>
      </c>
    </row>
    <row r="1430" customFormat="false" ht="10.5" hidden="true" customHeight="false" outlineLevel="0" collapsed="false">
      <c r="C1430" s="36" t="s">
        <v>78</v>
      </c>
      <c r="H1430" s="28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430" s="28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430" s="25" t="s">
        <v>79</v>
      </c>
    </row>
    <row r="1431" customFormat="false" ht="21" hidden="true" customHeight="false" outlineLevel="0" collapsed="false">
      <c r="C1431" s="36" t="s">
        <v>80</v>
      </c>
      <c r="H1431" s="28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431" s="28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431" s="25" t="s">
        <v>81</v>
      </c>
    </row>
    <row r="1432" customFormat="false" ht="10.5" hidden="true" customHeight="false" outlineLevel="0" collapsed="false">
      <c r="C1432" s="36" t="s">
        <v>82</v>
      </c>
      <c r="H1432" s="28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432" s="28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432" s="25" t="s">
        <v>83</v>
      </c>
    </row>
    <row r="1433" customFormat="false" ht="10.5" hidden="true" customHeight="false" outlineLevel="0" collapsed="false">
      <c r="C1433" s="36" t="s">
        <v>84</v>
      </c>
      <c r="H1433" s="28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433" s="28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433" s="25" t="s">
        <v>85</v>
      </c>
    </row>
    <row r="1434" customFormat="false" ht="10.5" hidden="false" customHeight="false" outlineLevel="0" collapsed="false">
      <c r="A1434" s="40"/>
      <c r="B1434" s="40"/>
      <c r="C1434" s="40"/>
      <c r="D1434" s="40"/>
      <c r="E1434" s="40"/>
      <c r="F1434" s="40"/>
      <c r="G1434" s="40"/>
      <c r="H1434" s="40"/>
      <c r="I1434" s="40"/>
      <c r="J1434" s="40"/>
      <c r="K1434" s="40"/>
    </row>
    <row r="1435" customFormat="false" ht="10.5" hidden="false" customHeight="false" outlineLevel="0" collapsed="false">
      <c r="B1435" s="11" t="s">
        <v>568</v>
      </c>
      <c r="G1435" s="19"/>
      <c r="H1435" s="46" t="e">
        <f aca="false">'Базовые концовки'!F212</f>
        <v>#VALUE!</v>
      </c>
      <c r="I1435" s="19"/>
      <c r="J1435" s="46" t="e">
        <f aca="false">'Текущие концовки'!F212</f>
        <v>#VALUE!</v>
      </c>
      <c r="K1435" s="19" t="e">
        <f aca="false">IF(H1435=0,0,ROUND(J1435/H1435,3))</f>
        <v>#VALUE!</v>
      </c>
    </row>
    <row r="1436" customFormat="false" ht="10.5" hidden="true" customHeight="false" outlineLevel="0" collapsed="false">
      <c r="B1436" s="11" t="s">
        <v>326</v>
      </c>
      <c r="H1436" s="46" t="n">
        <f aca="false">'Базовые концовки'!F213</f>
        <v>0</v>
      </c>
      <c r="J1436" s="46" t="n">
        <f aca="false">'Текущие концовки'!F213</f>
        <v>0</v>
      </c>
      <c r="K1436" s="19" t="n">
        <f aca="false">IF(H1436=0,0,ROUND(J1436/H1436,3))</f>
        <v>0</v>
      </c>
    </row>
    <row r="1437" customFormat="false" ht="10.5" hidden="true" customHeight="false" outlineLevel="0" collapsed="false">
      <c r="B1437" s="11" t="s">
        <v>327</v>
      </c>
      <c r="H1437" s="46" t="e">
        <f aca="false">'Базовые концовки'!F214</f>
        <v>#VALUE!</v>
      </c>
      <c r="J1437" s="46" t="e">
        <f aca="false">'Текущие концовки'!F214</f>
        <v>#VALUE!</v>
      </c>
      <c r="K1437" s="19" t="e">
        <f aca="false">IF(H1437=0,0,ROUND(J1437/H1437,3))</f>
        <v>#VALUE!</v>
      </c>
    </row>
    <row r="1438" customFormat="false" ht="10.5" hidden="true" customHeight="false" outlineLevel="0" collapsed="false">
      <c r="B1438" s="11" t="s">
        <v>328</v>
      </c>
      <c r="H1438" s="46" t="e">
        <f aca="false">'Базовые концовки'!F215</f>
        <v>#VALUE!</v>
      </c>
      <c r="J1438" s="46" t="e">
        <f aca="false">'Текущие концовки'!F215</f>
        <v>#VALUE!</v>
      </c>
      <c r="K1438" s="19" t="e">
        <f aca="false">IF(H1438=0,0,ROUND(J1438/H1438,3))</f>
        <v>#VALUE!</v>
      </c>
    </row>
    <row r="1439" customFormat="false" ht="10.5" hidden="true" customHeight="false" outlineLevel="0" collapsed="false">
      <c r="B1439" s="11" t="s">
        <v>329</v>
      </c>
      <c r="H1439" s="46" t="e">
        <f aca="false">'Базовые концовки'!F216</f>
        <v>#VALUE!</v>
      </c>
      <c r="J1439" s="46" t="e">
        <f aca="false">'Текущие концовки'!F216</f>
        <v>#VALUE!</v>
      </c>
      <c r="K1439" s="19" t="e">
        <f aca="false">IF(H1439=0,0,ROUND(J1439/H1439,3))</f>
        <v>#VALUE!</v>
      </c>
    </row>
    <row r="1440" customFormat="false" ht="10.5" hidden="true" customHeight="false" outlineLevel="0" collapsed="false">
      <c r="B1440" s="11" t="s">
        <v>330</v>
      </c>
      <c r="H1440" s="46" t="e">
        <f aca="false">'Базовые концовки'!F217</f>
        <v>#VALUE!</v>
      </c>
      <c r="J1440" s="46" t="e">
        <f aca="false">'Текущие концовки'!F217</f>
        <v>#VALUE!</v>
      </c>
      <c r="K1440" s="19" t="e">
        <f aca="false">IF(H1440=0,0,ROUND(J1440/H1440,3))</f>
        <v>#VALUE!</v>
      </c>
    </row>
    <row r="1441" customFormat="false" ht="10.5" hidden="true" customHeight="false" outlineLevel="0" collapsed="false">
      <c r="B1441" s="11" t="s">
        <v>331</v>
      </c>
      <c r="H1441" s="46" t="e">
        <f aca="false">'Базовые концовки'!F218</f>
        <v>#VALUE!</v>
      </c>
      <c r="J1441" s="46" t="e">
        <f aca="false">'Текущие концовки'!F218</f>
        <v>#VALUE!</v>
      </c>
      <c r="K1441" s="19" t="e">
        <f aca="false">IF(H1441=0,0,ROUND(J1441/H1441,3))</f>
        <v>#VALUE!</v>
      </c>
    </row>
    <row r="1442" customFormat="false" ht="10.5" hidden="true" customHeight="false" outlineLevel="0" collapsed="false">
      <c r="B1442" s="11" t="s">
        <v>332</v>
      </c>
      <c r="H1442" s="46" t="e">
        <f aca="false">'Базовые концовки'!F219</f>
        <v>#VALUE!</v>
      </c>
      <c r="J1442" s="46" t="e">
        <f aca="false">'Текущие концовки'!F219</f>
        <v>#VALUE!</v>
      </c>
      <c r="K1442" s="19" t="e">
        <f aca="false">IF(H1442=0,0,ROUND(J1442/H1442,3))</f>
        <v>#VALUE!</v>
      </c>
    </row>
    <row r="1443" customFormat="false" ht="10.5" hidden="true" customHeight="false" outlineLevel="0" collapsed="false">
      <c r="B1443" s="11" t="s">
        <v>333</v>
      </c>
      <c r="H1443" s="46" t="e">
        <f aca="false">'Базовые концовки'!F220</f>
        <v>#VALUE!</v>
      </c>
      <c r="J1443" s="46" t="e">
        <f aca="false">'Текущие концовки'!F220</f>
        <v>#VALUE!</v>
      </c>
      <c r="K1443" s="19" t="e">
        <f aca="false">IF(H1443=0,0,ROUND(J1443/H1443,3))</f>
        <v>#VALUE!</v>
      </c>
    </row>
    <row r="1444" customFormat="false" ht="10.5" hidden="true" customHeight="false" outlineLevel="0" collapsed="false">
      <c r="B1444" s="11" t="s">
        <v>334</v>
      </c>
      <c r="H1444" s="46" t="e">
        <f aca="false">'Базовые концовки'!F221</f>
        <v>#VALUE!</v>
      </c>
      <c r="J1444" s="46" t="e">
        <f aca="false">'Текущие концовки'!F221</f>
        <v>#VALUE!</v>
      </c>
      <c r="K1444" s="19" t="e">
        <f aca="false">IF(H1444=0,0,ROUND(J1444/H1444,3))</f>
        <v>#VALUE!</v>
      </c>
    </row>
    <row r="1445" customFormat="false" ht="10.5" hidden="true" customHeight="false" outlineLevel="0" collapsed="false">
      <c r="B1445" s="11" t="s">
        <v>335</v>
      </c>
      <c r="H1445" s="46" t="e">
        <f aca="false">'Базовые концовки'!F222</f>
        <v>#VALUE!</v>
      </c>
      <c r="J1445" s="46" t="e">
        <f aca="false">'Текущие концовки'!F222</f>
        <v>#VALUE!</v>
      </c>
      <c r="K1445" s="19" t="e">
        <f aca="false">IF(H1445=0,0,ROUND(J1445/H1445,3))</f>
        <v>#VALUE!</v>
      </c>
    </row>
    <row r="1446" customFormat="false" ht="10.5" hidden="false" customHeight="false" outlineLevel="0" collapsed="false">
      <c r="B1446" s="11" t="s">
        <v>336</v>
      </c>
      <c r="G1446" s="19"/>
      <c r="H1446" s="46" t="e">
        <f aca="false">'Базовые концовки'!F223</f>
        <v>#VALUE!</v>
      </c>
      <c r="I1446" s="19"/>
      <c r="J1446" s="46" t="e">
        <f aca="false">'Текущие концовки'!F223</f>
        <v>#VALUE!</v>
      </c>
      <c r="K1446" s="19" t="e">
        <f aca="false">IF(H1446=0,0,ROUND(J1446/H1446,3))</f>
        <v>#VALUE!</v>
      </c>
    </row>
    <row r="1447" customFormat="false" ht="10.5" hidden="true" customHeight="false" outlineLevel="0" collapsed="false">
      <c r="B1447" s="11" t="s">
        <v>337</v>
      </c>
      <c r="H1447" s="47"/>
      <c r="J1447" s="47"/>
      <c r="K1447" s="19" t="n">
        <f aca="false">IF(H1447=0,0,ROUND(J1447/H1447,3))</f>
        <v>0</v>
      </c>
    </row>
    <row r="1448" customFormat="false" ht="10.5" hidden="true" customHeight="false" outlineLevel="0" collapsed="false">
      <c r="B1448" s="11" t="s">
        <v>338</v>
      </c>
      <c r="H1448" s="46" t="n">
        <f aca="false">'Базовые концовки'!G225</f>
        <v>0</v>
      </c>
      <c r="J1448" s="46" t="n">
        <f aca="false">'Текущие концовки'!G225</f>
        <v>0</v>
      </c>
      <c r="K1448" s="19" t="n">
        <f aca="false">IF(H1448=0,0,ROUND(J1448/H1448,3))</f>
        <v>0</v>
      </c>
    </row>
    <row r="1449" customFormat="false" ht="10.5" hidden="true" customHeight="false" outlineLevel="0" collapsed="false">
      <c r="B1449" s="11" t="s">
        <v>339</v>
      </c>
      <c r="H1449" s="46" t="n">
        <f aca="false">'Базовые концовки'!F226</f>
        <v>0</v>
      </c>
      <c r="J1449" s="46" t="n">
        <f aca="false">'Текущие концовки'!F226</f>
        <v>0</v>
      </c>
      <c r="K1449" s="19" t="n">
        <f aca="false">IF(H1449=0,0,ROUND(J1449/H1449,3))</f>
        <v>0</v>
      </c>
    </row>
    <row r="1450" customFormat="false" ht="10.5" hidden="true" customHeight="false" outlineLevel="0" collapsed="false">
      <c r="B1450" s="11" t="s">
        <v>340</v>
      </c>
      <c r="H1450" s="46" t="e">
        <f aca="false">'Базовые концовки'!F227</f>
        <v>#VALUE!</v>
      </c>
      <c r="J1450" s="46" t="e">
        <f aca="false">'Текущие концовки'!F227</f>
        <v>#VALUE!</v>
      </c>
      <c r="K1450" s="19" t="e">
        <f aca="false">IF(H1450=0,0,ROUND(J1450/H1450,3))</f>
        <v>#VALUE!</v>
      </c>
    </row>
    <row r="1451" customFormat="false" ht="10.5" hidden="true" customHeight="false" outlineLevel="0" collapsed="false">
      <c r="B1451" s="11" t="s">
        <v>341</v>
      </c>
      <c r="H1451" s="46" t="n">
        <f aca="false">'Базовые концовки'!F228</f>
        <v>0</v>
      </c>
      <c r="J1451" s="46" t="n">
        <f aca="false">'Текущие концовки'!F228</f>
        <v>0</v>
      </c>
      <c r="K1451" s="19" t="n">
        <f aca="false">IF(H1451=0,0,ROUND(J1451/H1451,3))</f>
        <v>0</v>
      </c>
    </row>
    <row r="1452" customFormat="false" ht="10.5" hidden="false" customHeight="false" outlineLevel="0" collapsed="false">
      <c r="B1452" s="11" t="s">
        <v>569</v>
      </c>
      <c r="G1452" s="19"/>
      <c r="H1452" s="46" t="e">
        <f aca="false">'Базовые концовки'!F229</f>
        <v>#VALUE!</v>
      </c>
      <c r="I1452" s="19"/>
      <c r="J1452" s="46" t="e">
        <f aca="false">'Текущие концовки'!F229</f>
        <v>#VALUE!</v>
      </c>
      <c r="K1452" s="19" t="e">
        <f aca="false">IF(H1452=0,0,ROUND(J1452/H1452,3))</f>
        <v>#VALUE!</v>
      </c>
    </row>
    <row r="1453" customFormat="false" ht="10.5" hidden="false" customHeight="false" outlineLevel="0" collapsed="false">
      <c r="B1453" s="11" t="s">
        <v>570</v>
      </c>
      <c r="G1453" s="19"/>
      <c r="H1453" s="46" t="e">
        <f aca="false">'Базовые концовки'!F230</f>
        <v>#VALUE!</v>
      </c>
      <c r="I1453" s="19"/>
      <c r="J1453" s="46" t="e">
        <f aca="false">'Текущие концовки'!F230</f>
        <v>#VALUE!</v>
      </c>
      <c r="K1453" s="19" t="e">
        <f aca="false">IF(H1453=0,0,ROUND(J1453/H1453,3))</f>
        <v>#VALUE!</v>
      </c>
    </row>
    <row r="1454" customFormat="false" ht="10.5" hidden="true" customHeight="false" outlineLevel="0" collapsed="false">
      <c r="B1454" s="11" t="s">
        <v>334</v>
      </c>
      <c r="H1454" s="46" t="e">
        <f aca="false">'Базовые концовки'!F231</f>
        <v>#VALUE!</v>
      </c>
      <c r="J1454" s="46" t="e">
        <f aca="false">'Текущие концовки'!F231</f>
        <v>#VALUE!</v>
      </c>
      <c r="K1454" s="19" t="e">
        <f aca="false">IF(H1454=0,0,ROUND(J1454/H1454,3))</f>
        <v>#VALUE!</v>
      </c>
    </row>
    <row r="1455" customFormat="false" ht="10.5" hidden="false" customHeight="false" outlineLevel="0" collapsed="false">
      <c r="B1455" s="11" t="s">
        <v>344</v>
      </c>
      <c r="G1455" s="19"/>
      <c r="H1455" s="46" t="e">
        <f aca="false">'Базовые концовки'!F232</f>
        <v>#VALUE!</v>
      </c>
      <c r="I1455" s="19"/>
      <c r="J1455" s="46" t="e">
        <f aca="false">'Текущие концовки'!F232</f>
        <v>#VALUE!</v>
      </c>
      <c r="K1455" s="19" t="e">
        <f aca="false">IF(H1455=0,0,ROUND(J1455/H1455,3))</f>
        <v>#VALUE!</v>
      </c>
    </row>
    <row r="1456" customFormat="false" ht="10.5" hidden="true" customHeight="false" outlineLevel="0" collapsed="false">
      <c r="B1456" s="11" t="s">
        <v>345</v>
      </c>
      <c r="H1456" s="46" t="n">
        <f aca="false">'Базовые концовки'!F233</f>
        <v>0</v>
      </c>
      <c r="J1456" s="46" t="n">
        <f aca="false">'Текущие концовки'!F233</f>
        <v>0</v>
      </c>
      <c r="K1456" s="19" t="n">
        <f aca="false">IF(H1456=0,0,ROUND(J1456/H1456,3))</f>
        <v>0</v>
      </c>
    </row>
    <row r="1457" customFormat="false" ht="10.5" hidden="true" customHeight="false" outlineLevel="0" collapsed="false">
      <c r="B1457" s="11" t="s">
        <v>337</v>
      </c>
      <c r="H1457" s="47"/>
      <c r="J1457" s="47"/>
      <c r="K1457" s="19" t="n">
        <f aca="false">IF(H1457=0,0,ROUND(J1457/H1457,3))</f>
        <v>0</v>
      </c>
    </row>
    <row r="1458" customFormat="false" ht="10.5" hidden="true" customHeight="false" outlineLevel="0" collapsed="false">
      <c r="B1458" s="11" t="s">
        <v>346</v>
      </c>
      <c r="H1458" s="46" t="e">
        <f aca="false">'Базовые концовки'!F235</f>
        <v>#VALUE!</v>
      </c>
      <c r="J1458" s="46" t="e">
        <f aca="false">'Текущие концовки'!F235</f>
        <v>#VALUE!</v>
      </c>
      <c r="K1458" s="19" t="e">
        <f aca="false">IF(H1458=0,0,ROUND(J1458/H1458,3))</f>
        <v>#VALUE!</v>
      </c>
    </row>
    <row r="1459" customFormat="false" ht="10.5" hidden="true" customHeight="false" outlineLevel="0" collapsed="false">
      <c r="B1459" s="11" t="s">
        <v>341</v>
      </c>
      <c r="H1459" s="46" t="n">
        <f aca="false">'Базовые концовки'!F236</f>
        <v>0</v>
      </c>
      <c r="J1459" s="46" t="n">
        <f aca="false">'Текущие концовки'!F236</f>
        <v>0</v>
      </c>
      <c r="K1459" s="19" t="n">
        <f aca="false">IF(H1459=0,0,ROUND(J1459/H1459,3))</f>
        <v>0</v>
      </c>
    </row>
    <row r="1460" customFormat="false" ht="10.5" hidden="true" customHeight="false" outlineLevel="0" collapsed="false">
      <c r="B1460" s="11" t="s">
        <v>351</v>
      </c>
      <c r="H1460" s="46" t="n">
        <f aca="false">'Базовые концовки'!F237</f>
        <v>0</v>
      </c>
      <c r="J1460" s="46" t="n">
        <f aca="false">'Текущие концовки'!F237</f>
        <v>0</v>
      </c>
      <c r="K1460" s="19" t="n">
        <f aca="false">IF(H1460=0,0,ROUND(J1460/H1460,3))</f>
        <v>0</v>
      </c>
    </row>
    <row r="1461" customFormat="false" ht="10.5" hidden="true" customHeight="false" outlineLevel="0" collapsed="false">
      <c r="B1461" s="11" t="s">
        <v>352</v>
      </c>
      <c r="H1461" s="46" t="n">
        <f aca="false">'Базовые концовки'!F238</f>
        <v>0</v>
      </c>
      <c r="J1461" s="46" t="n">
        <f aca="false">'Текущие концовки'!F238</f>
        <v>0</v>
      </c>
      <c r="K1461" s="19" t="n">
        <f aca="false">IF(H1461=0,0,ROUND(J1461/H1461,3))</f>
        <v>0</v>
      </c>
    </row>
    <row r="1462" customFormat="false" ht="10.5" hidden="true" customHeight="false" outlineLevel="0" collapsed="false">
      <c r="B1462" s="11" t="s">
        <v>349</v>
      </c>
      <c r="H1462" s="46" t="n">
        <f aca="false">'Базовые концовки'!F239</f>
        <v>0</v>
      </c>
      <c r="J1462" s="46" t="n">
        <f aca="false">'Текущие концовки'!F239</f>
        <v>0</v>
      </c>
      <c r="K1462" s="19" t="n">
        <f aca="false">IF(H1462=0,0,ROUND(J1462/H1462,3))</f>
        <v>0</v>
      </c>
    </row>
    <row r="1463" customFormat="false" ht="10.5" hidden="true" customHeight="false" outlineLevel="0" collapsed="false">
      <c r="B1463" s="11" t="s">
        <v>350</v>
      </c>
      <c r="H1463" s="46" t="n">
        <f aca="false">'Базовые концовки'!F240</f>
        <v>0</v>
      </c>
      <c r="J1463" s="46" t="n">
        <f aca="false">'Текущие концовки'!F240</f>
        <v>0</v>
      </c>
      <c r="K1463" s="19" t="n">
        <f aca="false">IF(H1463=0,0,ROUND(J1463/H1463,3))</f>
        <v>0</v>
      </c>
    </row>
    <row r="1464" customFormat="false" ht="10.5" hidden="true" customHeight="false" outlineLevel="0" collapsed="false">
      <c r="B1464" s="11" t="s">
        <v>341</v>
      </c>
      <c r="H1464" s="46" t="n">
        <f aca="false">'Базовые концовки'!F241</f>
        <v>0</v>
      </c>
      <c r="J1464" s="46" t="n">
        <f aca="false">'Текущие концовки'!F241</f>
        <v>0</v>
      </c>
      <c r="K1464" s="19" t="n">
        <f aca="false">IF(H1464=0,0,ROUND(J1464/H1464,3))</f>
        <v>0</v>
      </c>
    </row>
    <row r="1465" customFormat="false" ht="10.5" hidden="true" customHeight="false" outlineLevel="0" collapsed="false">
      <c r="B1465" s="11" t="s">
        <v>351</v>
      </c>
      <c r="H1465" s="46" t="n">
        <f aca="false">'Базовые концовки'!F242</f>
        <v>0</v>
      </c>
      <c r="J1465" s="46" t="n">
        <f aca="false">'Текущие концовки'!F242</f>
        <v>0</v>
      </c>
      <c r="K1465" s="19" t="n">
        <f aca="false">IF(H1465=0,0,ROUND(J1465/H1465,3))</f>
        <v>0</v>
      </c>
    </row>
    <row r="1466" customFormat="false" ht="10.5" hidden="true" customHeight="false" outlineLevel="0" collapsed="false">
      <c r="B1466" s="11" t="s">
        <v>352</v>
      </c>
      <c r="H1466" s="46" t="n">
        <f aca="false">'Базовые концовки'!F243</f>
        <v>0</v>
      </c>
      <c r="J1466" s="46" t="n">
        <f aca="false">'Текущие концовки'!F243</f>
        <v>0</v>
      </c>
      <c r="K1466" s="19" t="n">
        <f aca="false">IF(H1466=0,0,ROUND(J1466/H1466,3))</f>
        <v>0</v>
      </c>
    </row>
    <row r="1467" customFormat="false" ht="10.5" hidden="true" customHeight="false" outlineLevel="0" collapsed="false">
      <c r="B1467" s="11" t="s">
        <v>353</v>
      </c>
      <c r="H1467" s="46" t="n">
        <f aca="false">'Базовые концовки'!F244</f>
        <v>0</v>
      </c>
      <c r="J1467" s="46" t="n">
        <f aca="false">'Текущие концовки'!F244</f>
        <v>0</v>
      </c>
      <c r="K1467" s="19" t="n">
        <f aca="false">IF(H1467=0,0,ROUND(J1467/H1467,3))</f>
        <v>0</v>
      </c>
    </row>
    <row r="1468" customFormat="false" ht="10.5" hidden="false" customHeight="false" outlineLevel="0" collapsed="false">
      <c r="B1468" s="11" t="s">
        <v>354</v>
      </c>
      <c r="G1468" s="19"/>
      <c r="H1468" s="46" t="e">
        <f aca="false">'Базовые концовки'!F245</f>
        <v>#VALUE!</v>
      </c>
      <c r="I1468" s="19"/>
      <c r="J1468" s="46" t="e">
        <f aca="false">'Текущие концовки'!F245</f>
        <v>#VALUE!</v>
      </c>
      <c r="K1468" s="19" t="e">
        <f aca="false">IF(H1468=0,0,ROUND(J1468/H1468,3))</f>
        <v>#VALUE!</v>
      </c>
    </row>
    <row r="1469" customFormat="false" ht="10.5" hidden="true" customHeight="false" outlineLevel="0" collapsed="false">
      <c r="B1469" s="11" t="s">
        <v>337</v>
      </c>
      <c r="H1469" s="47"/>
      <c r="J1469" s="47"/>
      <c r="K1469" s="19" t="n">
        <f aca="false">IF(H1469=0,0,ROUND(J1469/H1469,3))</f>
        <v>0</v>
      </c>
    </row>
    <row r="1470" customFormat="false" ht="10.5" hidden="true" customHeight="false" outlineLevel="0" collapsed="false">
      <c r="B1470" s="11" t="s">
        <v>355</v>
      </c>
      <c r="H1470" s="46" t="n">
        <f aca="false">'Базовые концовки'!F247</f>
        <v>0</v>
      </c>
      <c r="J1470" s="46" t="n">
        <f aca="false">'Текущие концовки'!F247</f>
        <v>0</v>
      </c>
      <c r="K1470" s="19" t="n">
        <f aca="false">IF(H1470=0,0,ROUND(J1470/H1470,3))</f>
        <v>0</v>
      </c>
    </row>
    <row r="1471" customFormat="false" ht="10.5" hidden="true" customHeight="false" outlineLevel="0" collapsed="false">
      <c r="B1471" s="11" t="s">
        <v>341</v>
      </c>
      <c r="H1471" s="46" t="n">
        <f aca="false">'Базовые концовки'!F248</f>
        <v>0</v>
      </c>
      <c r="J1471" s="46" t="n">
        <f aca="false">'Текущие концовки'!F248</f>
        <v>0</v>
      </c>
      <c r="K1471" s="19" t="n">
        <f aca="false">IF(H1471=0,0,ROUND(J1471/H1471,3))</f>
        <v>0</v>
      </c>
    </row>
    <row r="1472" customFormat="false" ht="10.5" hidden="false" customHeight="false" outlineLevel="0" collapsed="false">
      <c r="B1472" s="11" t="s">
        <v>571</v>
      </c>
      <c r="G1472" s="19"/>
      <c r="H1472" s="46" t="e">
        <f aca="false">'Базовые концовки'!F249</f>
        <v>#VALUE!</v>
      </c>
      <c r="I1472" s="19"/>
      <c r="J1472" s="46" t="e">
        <f aca="false">'Текущие концовки'!F249</f>
        <v>#VALUE!</v>
      </c>
      <c r="K1472" s="19" t="e">
        <f aca="false">IF(H1472=0,0,ROUND(J1472/H1472,3))</f>
        <v>#VALUE!</v>
      </c>
    </row>
    <row r="1473" customFormat="false" ht="10.5" hidden="false" customHeight="false" outlineLevel="0" collapsed="false">
      <c r="B1473" s="11" t="s">
        <v>572</v>
      </c>
      <c r="G1473" s="19"/>
      <c r="H1473" s="46" t="e">
        <f aca="false">'Базовые концовки'!F250</f>
        <v>#VALUE!</v>
      </c>
      <c r="I1473" s="19"/>
      <c r="J1473" s="46" t="e">
        <f aca="false">'Текущие концовки'!F250</f>
        <v>#VALUE!</v>
      </c>
      <c r="K1473" s="19" t="e">
        <f aca="false">IF(H1473=0,0,ROUND(J1473/H1473,3))</f>
        <v>#VALUE!</v>
      </c>
    </row>
    <row r="1474" customFormat="false" ht="10.5" hidden="true" customHeight="false" outlineLevel="0" collapsed="false">
      <c r="B1474" s="11" t="s">
        <v>334</v>
      </c>
      <c r="H1474" s="46" t="e">
        <f aca="false">'Базовые концовки'!F251</f>
        <v>#VALUE!</v>
      </c>
      <c r="J1474" s="46" t="e">
        <f aca="false">'Текущие концовки'!F251</f>
        <v>#VALUE!</v>
      </c>
      <c r="K1474" s="19" t="e">
        <f aca="false">IF(H1474=0,0,ROUND(J1474/H1474,3))</f>
        <v>#VALUE!</v>
      </c>
    </row>
    <row r="1475" customFormat="false" ht="10.5" hidden="false" customHeight="false" outlineLevel="0" collapsed="false">
      <c r="B1475" s="11" t="s">
        <v>358</v>
      </c>
      <c r="G1475" s="19"/>
      <c r="H1475" s="46" t="e">
        <f aca="false">'Базовые концовки'!F252</f>
        <v>#VALUE!</v>
      </c>
      <c r="I1475" s="19"/>
      <c r="J1475" s="46" t="e">
        <f aca="false">'Текущие концовки'!F252</f>
        <v>#VALUE!</v>
      </c>
      <c r="K1475" s="19" t="e">
        <f aca="false">IF(H1475=0,0,ROUND(J1475/H1475,3))</f>
        <v>#VALUE!</v>
      </c>
    </row>
    <row r="1476" customFormat="false" ht="10.5" hidden="true" customHeight="false" outlineLevel="0" collapsed="false">
      <c r="B1476" s="11" t="s">
        <v>359</v>
      </c>
      <c r="H1476" s="46" t="n">
        <f aca="false">'Базовые концовки'!F253</f>
        <v>0</v>
      </c>
      <c r="J1476" s="46" t="n">
        <f aca="false">'Текущие концовки'!F253</f>
        <v>0</v>
      </c>
      <c r="K1476" s="19" t="n">
        <f aca="false">IF(H1476=0,0,ROUND(J1476/H1476,3))</f>
        <v>0</v>
      </c>
    </row>
    <row r="1477" customFormat="false" ht="10.5" hidden="true" customHeight="false" outlineLevel="0" collapsed="false">
      <c r="B1477" s="11" t="s">
        <v>341</v>
      </c>
      <c r="H1477" s="46" t="n">
        <f aca="false">'Базовые концовки'!F254</f>
        <v>0</v>
      </c>
      <c r="J1477" s="46" t="n">
        <f aca="false">'Текущие концовки'!F254</f>
        <v>0</v>
      </c>
      <c r="K1477" s="19" t="n">
        <f aca="false">IF(H1477=0,0,ROUND(J1477/H1477,3))</f>
        <v>0</v>
      </c>
    </row>
    <row r="1478" customFormat="false" ht="10.5" hidden="true" customHeight="false" outlineLevel="0" collapsed="false">
      <c r="B1478" s="11" t="s">
        <v>351</v>
      </c>
      <c r="H1478" s="46" t="n">
        <f aca="false">'Базовые концовки'!F255</f>
        <v>0</v>
      </c>
      <c r="J1478" s="46" t="n">
        <f aca="false">'Текущие концовки'!F255</f>
        <v>0</v>
      </c>
      <c r="K1478" s="19" t="n">
        <f aca="false">IF(H1478=0,0,ROUND(J1478/H1478,3))</f>
        <v>0</v>
      </c>
    </row>
    <row r="1479" customFormat="false" ht="10.5" hidden="true" customHeight="false" outlineLevel="0" collapsed="false">
      <c r="B1479" s="11" t="s">
        <v>352</v>
      </c>
      <c r="H1479" s="46" t="n">
        <f aca="false">'Базовые концовки'!F256</f>
        <v>0</v>
      </c>
      <c r="J1479" s="46" t="n">
        <f aca="false">'Текущие концовки'!F256</f>
        <v>0</v>
      </c>
      <c r="K1479" s="19" t="n">
        <f aca="false">IF(H1479=0,0,ROUND(J1479/H1479,3))</f>
        <v>0</v>
      </c>
    </row>
    <row r="1480" customFormat="false" ht="10.5" hidden="true" customHeight="false" outlineLevel="0" collapsed="false">
      <c r="B1480" s="11" t="s">
        <v>360</v>
      </c>
      <c r="H1480" s="46" t="n">
        <f aca="false">'Базовые концовки'!F257</f>
        <v>0</v>
      </c>
      <c r="J1480" s="46" t="n">
        <f aca="false">'Текущие концовки'!F257</f>
        <v>0</v>
      </c>
      <c r="K1480" s="19" t="n">
        <f aca="false">IF(H1480=0,0,ROUND(J1480/H1480,3))</f>
        <v>0</v>
      </c>
    </row>
    <row r="1481" customFormat="false" ht="10.5" hidden="true" customHeight="false" outlineLevel="0" collapsed="false">
      <c r="B1481" s="11" t="s">
        <v>361</v>
      </c>
      <c r="H1481" s="46" t="n">
        <f aca="false">'Базовые концовки'!F258</f>
        <v>0</v>
      </c>
      <c r="J1481" s="46" t="n">
        <f aca="false">'Текущие концовки'!F258</f>
        <v>0</v>
      </c>
      <c r="K1481" s="19" t="n">
        <f aca="false">IF(H1481=0,0,ROUND(J1481/H1481,3))</f>
        <v>0</v>
      </c>
    </row>
    <row r="1482" customFormat="false" ht="10.5" hidden="true" customHeight="false" outlineLevel="0" collapsed="false">
      <c r="B1482" s="11" t="s">
        <v>341</v>
      </c>
      <c r="H1482" s="46" t="n">
        <f aca="false">'Базовые концовки'!F259</f>
        <v>0</v>
      </c>
      <c r="J1482" s="46" t="n">
        <f aca="false">'Текущие концовки'!F259</f>
        <v>0</v>
      </c>
      <c r="K1482" s="19" t="n">
        <f aca="false">IF(H1482=0,0,ROUND(J1482/H1482,3))</f>
        <v>0</v>
      </c>
    </row>
    <row r="1483" customFormat="false" ht="10.5" hidden="true" customHeight="false" outlineLevel="0" collapsed="false">
      <c r="B1483" s="11" t="s">
        <v>351</v>
      </c>
      <c r="H1483" s="46" t="n">
        <f aca="false">'Базовые концовки'!F260</f>
        <v>0</v>
      </c>
      <c r="J1483" s="46" t="n">
        <f aca="false">'Текущие концовки'!F260</f>
        <v>0</v>
      </c>
      <c r="K1483" s="19" t="n">
        <f aca="false">IF(H1483=0,0,ROUND(J1483/H1483,3))</f>
        <v>0</v>
      </c>
    </row>
    <row r="1484" customFormat="false" ht="10.5" hidden="true" customHeight="false" outlineLevel="0" collapsed="false">
      <c r="B1484" s="11" t="s">
        <v>352</v>
      </c>
      <c r="H1484" s="46" t="n">
        <f aca="false">'Базовые концовки'!F261</f>
        <v>0</v>
      </c>
      <c r="J1484" s="46" t="n">
        <f aca="false">'Текущие концовки'!F261</f>
        <v>0</v>
      </c>
      <c r="K1484" s="19" t="n">
        <f aca="false">IF(H1484=0,0,ROUND(J1484/H1484,3))</f>
        <v>0</v>
      </c>
    </row>
    <row r="1485" customFormat="false" ht="10.5" hidden="true" customHeight="false" outlineLevel="0" collapsed="false">
      <c r="B1485" s="11" t="s">
        <v>362</v>
      </c>
      <c r="H1485" s="46" t="n">
        <f aca="false">'Базовые концовки'!F262</f>
        <v>0</v>
      </c>
      <c r="J1485" s="46" t="n">
        <f aca="false">'Текущие концовки'!F262</f>
        <v>0</v>
      </c>
      <c r="K1485" s="19" t="n">
        <f aca="false">IF(H1485=0,0,ROUND(J1485/H1485,3))</f>
        <v>0</v>
      </c>
    </row>
    <row r="1486" customFormat="false" ht="10.5" hidden="true" customHeight="false" outlineLevel="0" collapsed="false">
      <c r="B1486" s="11" t="s">
        <v>363</v>
      </c>
      <c r="H1486" s="46" t="n">
        <f aca="false">'Базовые концовки'!F263</f>
        <v>0</v>
      </c>
      <c r="J1486" s="46" t="n">
        <f aca="false">'Текущие концовки'!F263</f>
        <v>0</v>
      </c>
      <c r="K1486" s="19" t="n">
        <f aca="false">IF(H1486=0,0,ROUND(J1486/H1486,3))</f>
        <v>0</v>
      </c>
    </row>
    <row r="1487" customFormat="false" ht="10.5" hidden="true" customHeight="false" outlineLevel="0" collapsed="false">
      <c r="B1487" s="11" t="s">
        <v>337</v>
      </c>
      <c r="H1487" s="47"/>
      <c r="J1487" s="47"/>
      <c r="K1487" s="19" t="n">
        <f aca="false">IF(H1487=0,0,ROUND(J1487/H1487,3))</f>
        <v>0</v>
      </c>
    </row>
    <row r="1488" customFormat="false" ht="10.5" hidden="true" customHeight="false" outlineLevel="0" collapsed="false">
      <c r="B1488" s="11" t="s">
        <v>364</v>
      </c>
      <c r="H1488" s="46" t="e">
        <f aca="false">'Базовые концовки'!F265</f>
        <v>#VALUE!</v>
      </c>
      <c r="J1488" s="46" t="e">
        <f aca="false">'Текущие концовки'!F265</f>
        <v>#VALUE!</v>
      </c>
      <c r="K1488" s="19" t="e">
        <f aca="false">IF(H1488=0,0,ROUND(J1488/H1488,3))</f>
        <v>#VALUE!</v>
      </c>
    </row>
    <row r="1489" customFormat="false" ht="10.5" hidden="true" customHeight="false" outlineLevel="0" collapsed="false">
      <c r="B1489" s="11" t="s">
        <v>341</v>
      </c>
      <c r="H1489" s="46" t="n">
        <f aca="false">'Базовые концовки'!F266</f>
        <v>0</v>
      </c>
      <c r="J1489" s="46" t="n">
        <f aca="false">'Текущие концовки'!F266</f>
        <v>0</v>
      </c>
      <c r="K1489" s="19" t="n">
        <f aca="false">IF(H1489=0,0,ROUND(J1489/H1489,3))</f>
        <v>0</v>
      </c>
    </row>
    <row r="1490" customFormat="false" ht="10.5" hidden="true" customHeight="false" outlineLevel="0" collapsed="false">
      <c r="B1490" s="11" t="s">
        <v>351</v>
      </c>
      <c r="H1490" s="46" t="n">
        <f aca="false">'Базовые концовки'!F267</f>
        <v>0</v>
      </c>
      <c r="J1490" s="46" t="n">
        <f aca="false">'Текущие концовки'!F267</f>
        <v>0</v>
      </c>
      <c r="K1490" s="19" t="n">
        <f aca="false">IF(H1490=0,0,ROUND(J1490/H1490,3))</f>
        <v>0</v>
      </c>
    </row>
    <row r="1491" customFormat="false" ht="10.5" hidden="true" customHeight="false" outlineLevel="0" collapsed="false">
      <c r="B1491" s="11" t="s">
        <v>352</v>
      </c>
      <c r="H1491" s="46" t="n">
        <f aca="false">'Базовые концовки'!F268</f>
        <v>0</v>
      </c>
      <c r="J1491" s="46" t="n">
        <f aca="false">'Текущие концовки'!F268</f>
        <v>0</v>
      </c>
      <c r="K1491" s="19" t="n">
        <f aca="false">IF(H1491=0,0,ROUND(J1491/H1491,3))</f>
        <v>0</v>
      </c>
    </row>
    <row r="1492" customFormat="false" ht="10.5" hidden="true" customHeight="false" outlineLevel="0" collapsed="false">
      <c r="B1492" s="11" t="s">
        <v>365</v>
      </c>
      <c r="H1492" s="46" t="n">
        <f aca="false">'Базовые концовки'!F269</f>
        <v>0</v>
      </c>
      <c r="J1492" s="46" t="n">
        <f aca="false">'Текущие концовки'!F269</f>
        <v>0</v>
      </c>
      <c r="K1492" s="19" t="n">
        <f aca="false">IF(H1492=0,0,ROUND(J1492/H1492,3))</f>
        <v>0</v>
      </c>
    </row>
    <row r="1493" customFormat="false" ht="10.5" hidden="true" customHeight="false" outlineLevel="0" collapsed="false">
      <c r="B1493" s="11" t="s">
        <v>366</v>
      </c>
      <c r="H1493" s="46" t="n">
        <f aca="false">'Базовые концовки'!F270</f>
        <v>0</v>
      </c>
      <c r="J1493" s="46" t="n">
        <f aca="false">'Текущие концовки'!F270</f>
        <v>0</v>
      </c>
      <c r="K1493" s="19" t="n">
        <f aca="false">IF(H1493=0,0,ROUND(J1493/H1493,3))</f>
        <v>0</v>
      </c>
    </row>
    <row r="1494" customFormat="false" ht="10.5" hidden="true" customHeight="false" outlineLevel="0" collapsed="false">
      <c r="B1494" s="11" t="s">
        <v>367</v>
      </c>
      <c r="H1494" s="46" t="n">
        <f aca="false">'Базовые концовки'!F271</f>
        <v>0</v>
      </c>
      <c r="J1494" s="46" t="n">
        <f aca="false">'Текущие концовки'!F271</f>
        <v>0</v>
      </c>
      <c r="K1494" s="19" t="n">
        <f aca="false">IF(H1494=0,0,ROUND(J1494/H1494,3))</f>
        <v>0</v>
      </c>
    </row>
    <row r="1495" customFormat="false" ht="10.5" hidden="true" customHeight="false" outlineLevel="0" collapsed="false">
      <c r="B1495" s="11" t="s">
        <v>368</v>
      </c>
      <c r="H1495" s="46" t="n">
        <f aca="false">'Базовые концовки'!F272</f>
        <v>0</v>
      </c>
      <c r="J1495" s="46" t="n">
        <f aca="false">'Текущие концовки'!F272</f>
        <v>0</v>
      </c>
      <c r="K1495" s="19" t="n">
        <f aca="false">IF(H1495=0,0,ROUND(J1495/H1495,3))</f>
        <v>0</v>
      </c>
    </row>
    <row r="1496" customFormat="false" ht="10.5" hidden="true" customHeight="false" outlineLevel="0" collapsed="false">
      <c r="B1496" s="11" t="s">
        <v>351</v>
      </c>
      <c r="H1496" s="46" t="n">
        <f aca="false">'Базовые концовки'!F273</f>
        <v>0</v>
      </c>
      <c r="J1496" s="46" t="n">
        <f aca="false">'Текущие концовки'!F273</f>
        <v>0</v>
      </c>
      <c r="K1496" s="19" t="n">
        <f aca="false">IF(H1496=0,0,ROUND(J1496/H1496,3))</f>
        <v>0</v>
      </c>
    </row>
    <row r="1497" customFormat="false" ht="10.5" hidden="true" customHeight="false" outlineLevel="0" collapsed="false">
      <c r="B1497" s="11" t="s">
        <v>352</v>
      </c>
      <c r="H1497" s="46" t="n">
        <f aca="false">'Базовые концовки'!F274</f>
        <v>0</v>
      </c>
      <c r="J1497" s="46" t="n">
        <f aca="false">'Текущие концовки'!F274</f>
        <v>0</v>
      </c>
      <c r="K1497" s="19" t="n">
        <f aca="false">IF(H1497=0,0,ROUND(J1497/H1497,3))</f>
        <v>0</v>
      </c>
    </row>
    <row r="1498" customFormat="false" ht="10.5" hidden="true" customHeight="false" outlineLevel="0" collapsed="false">
      <c r="B1498" s="11" t="s">
        <v>369</v>
      </c>
      <c r="H1498" s="46" t="n">
        <f aca="false">'Базовые концовки'!F275</f>
        <v>0</v>
      </c>
      <c r="J1498" s="46" t="n">
        <f aca="false">'Текущие концовки'!F275</f>
        <v>0</v>
      </c>
      <c r="K1498" s="19" t="n">
        <f aca="false">IF(H1498=0,0,ROUND(J1498/H1498,3))</f>
        <v>0</v>
      </c>
    </row>
    <row r="1499" customFormat="false" ht="10.5" hidden="true" customHeight="false" outlineLevel="0" collapsed="false">
      <c r="B1499" s="11" t="s">
        <v>370</v>
      </c>
      <c r="H1499" s="46" t="n">
        <f aca="false">'Базовые концовки'!F276</f>
        <v>0</v>
      </c>
      <c r="J1499" s="46" t="n">
        <f aca="false">'Текущие концовки'!F276</f>
        <v>0</v>
      </c>
      <c r="K1499" s="19" t="n">
        <f aca="false">IF(H1499=0,0,ROUND(J1499/H1499,3))</f>
        <v>0</v>
      </c>
    </row>
    <row r="1500" customFormat="false" ht="10.5" hidden="true" customHeight="false" outlineLevel="0" collapsed="false">
      <c r="B1500" s="11" t="s">
        <v>351</v>
      </c>
      <c r="H1500" s="46" t="n">
        <f aca="false">'Базовые концовки'!F277</f>
        <v>0</v>
      </c>
      <c r="J1500" s="46" t="n">
        <f aca="false">'Текущие концовки'!F277</f>
        <v>0</v>
      </c>
      <c r="K1500" s="19" t="n">
        <f aca="false">IF(H1500=0,0,ROUND(J1500/H1500,3))</f>
        <v>0</v>
      </c>
    </row>
    <row r="1501" customFormat="false" ht="10.5" hidden="true" customHeight="false" outlineLevel="0" collapsed="false">
      <c r="B1501" s="11" t="s">
        <v>352</v>
      </c>
      <c r="H1501" s="46" t="n">
        <f aca="false">'Базовые концовки'!F278</f>
        <v>0</v>
      </c>
      <c r="J1501" s="46" t="n">
        <f aca="false">'Текущие концовки'!F278</f>
        <v>0</v>
      </c>
      <c r="K1501" s="19" t="n">
        <f aca="false">IF(H1501=0,0,ROUND(J1501/H1501,3))</f>
        <v>0</v>
      </c>
    </row>
    <row r="1502" customFormat="false" ht="10.5" hidden="true" customHeight="false" outlineLevel="0" collapsed="false">
      <c r="B1502" s="11" t="s">
        <v>371</v>
      </c>
      <c r="H1502" s="46" t="n">
        <f aca="false">'Базовые концовки'!F279</f>
        <v>0</v>
      </c>
      <c r="J1502" s="46" t="n">
        <f aca="false">'Текущие концовки'!F279</f>
        <v>0</v>
      </c>
      <c r="K1502" s="19" t="n">
        <f aca="false">IF(H1502=0,0,ROUND(J1502/H1502,3))</f>
        <v>0</v>
      </c>
    </row>
    <row r="1503" customFormat="false" ht="10.5" hidden="true" customHeight="false" outlineLevel="0" collapsed="false">
      <c r="B1503" s="11" t="s">
        <v>372</v>
      </c>
      <c r="H1503" s="46" t="n">
        <f aca="false">'Базовые концовки'!F280</f>
        <v>0</v>
      </c>
      <c r="J1503" s="46" t="n">
        <f aca="false">'Текущие концовки'!F280</f>
        <v>0</v>
      </c>
      <c r="K1503" s="19" t="n">
        <f aca="false">IF(H1503=0,0,ROUND(J1503/H1503,3))</f>
        <v>0</v>
      </c>
    </row>
    <row r="1504" customFormat="false" ht="10.5" hidden="true" customHeight="false" outlineLevel="0" collapsed="false">
      <c r="B1504" s="11" t="s">
        <v>341</v>
      </c>
      <c r="H1504" s="46" t="n">
        <f aca="false">'Базовые концовки'!F281</f>
        <v>0</v>
      </c>
      <c r="J1504" s="46" t="n">
        <f aca="false">'Текущие концовки'!F281</f>
        <v>0</v>
      </c>
      <c r="K1504" s="19" t="n">
        <f aca="false">IF(H1504=0,0,ROUND(J1504/H1504,3))</f>
        <v>0</v>
      </c>
    </row>
    <row r="1505" customFormat="false" ht="10.5" hidden="true" customHeight="false" outlineLevel="0" collapsed="false">
      <c r="B1505" s="11" t="s">
        <v>351</v>
      </c>
      <c r="H1505" s="46" t="n">
        <f aca="false">'Базовые концовки'!F282</f>
        <v>0</v>
      </c>
      <c r="J1505" s="46" t="n">
        <f aca="false">'Текущие концовки'!F282</f>
        <v>0</v>
      </c>
      <c r="K1505" s="19" t="n">
        <f aca="false">IF(H1505=0,0,ROUND(J1505/H1505,3))</f>
        <v>0</v>
      </c>
    </row>
    <row r="1506" customFormat="false" ht="10.5" hidden="true" customHeight="false" outlineLevel="0" collapsed="false">
      <c r="B1506" s="11" t="s">
        <v>352</v>
      </c>
      <c r="H1506" s="46" t="n">
        <f aca="false">'Базовые концовки'!F283</f>
        <v>0</v>
      </c>
      <c r="J1506" s="46" t="n">
        <f aca="false">'Текущие концовки'!F283</f>
        <v>0</v>
      </c>
      <c r="K1506" s="19" t="n">
        <f aca="false">IF(H1506=0,0,ROUND(J1506/H1506,3))</f>
        <v>0</v>
      </c>
    </row>
    <row r="1507" customFormat="false" ht="10.5" hidden="true" customHeight="false" outlineLevel="0" collapsed="false">
      <c r="B1507" s="11" t="s">
        <v>373</v>
      </c>
      <c r="H1507" s="46" t="n">
        <f aca="false">'Базовые концовки'!F284</f>
        <v>0</v>
      </c>
      <c r="J1507" s="46" t="n">
        <f aca="false">'Текущие концовки'!F284</f>
        <v>0</v>
      </c>
      <c r="K1507" s="19" t="n">
        <f aca="false">IF(H1507=0,0,ROUND(J1507/H1507,3))</f>
        <v>0</v>
      </c>
    </row>
    <row r="1508" customFormat="false" ht="10.5" hidden="true" customHeight="false" outlineLevel="0" collapsed="false">
      <c r="B1508" s="11" t="s">
        <v>374</v>
      </c>
      <c r="H1508" s="46" t="n">
        <f aca="false">'Базовые концовки'!F285</f>
        <v>0</v>
      </c>
      <c r="J1508" s="46" t="n">
        <f aca="false">'Текущие концовки'!F285</f>
        <v>0</v>
      </c>
      <c r="K1508" s="19" t="n">
        <f aca="false">IF(H1508=0,0,ROUND(J1508/H1508,3))</f>
        <v>0</v>
      </c>
    </row>
    <row r="1509" customFormat="false" ht="10.5" hidden="true" customHeight="false" outlineLevel="0" collapsed="false">
      <c r="B1509" s="11" t="s">
        <v>341</v>
      </c>
      <c r="H1509" s="46" t="n">
        <f aca="false">'Базовые концовки'!F286</f>
        <v>0</v>
      </c>
      <c r="J1509" s="46" t="n">
        <f aca="false">'Текущие концовки'!F286</f>
        <v>0</v>
      </c>
      <c r="K1509" s="19" t="n">
        <f aca="false">IF(H1509=0,0,ROUND(J1509/H1509,3))</f>
        <v>0</v>
      </c>
    </row>
    <row r="1510" customFormat="false" ht="10.5" hidden="false" customHeight="false" outlineLevel="0" collapsed="false">
      <c r="B1510" s="11" t="s">
        <v>573</v>
      </c>
      <c r="G1510" s="19"/>
      <c r="H1510" s="46" t="e">
        <f aca="false">'Базовые концовки'!F287</f>
        <v>#VALUE!</v>
      </c>
      <c r="I1510" s="19"/>
      <c r="J1510" s="46" t="e">
        <f aca="false">'Текущие концовки'!F287</f>
        <v>#VALUE!</v>
      </c>
      <c r="K1510" s="19" t="e">
        <f aca="false">IF(H1510=0,0,ROUND(J1510/H1510,3))</f>
        <v>#VALUE!</v>
      </c>
    </row>
    <row r="1511" customFormat="false" ht="10.5" hidden="true" customHeight="false" outlineLevel="0" collapsed="false">
      <c r="B1511" s="11" t="s">
        <v>376</v>
      </c>
      <c r="H1511" s="46" t="n">
        <f aca="false">'Базовые концовки'!F288</f>
        <v>0</v>
      </c>
      <c r="J1511" s="46" t="n">
        <f aca="false">'Текущие концовки'!F288</f>
        <v>0</v>
      </c>
      <c r="K1511" s="19" t="n">
        <f aca="false">IF(H1511=0,0,ROUND(J1511/H1511,3))</f>
        <v>0</v>
      </c>
    </row>
    <row r="1512" customFormat="false" ht="10.5" hidden="true" customHeight="false" outlineLevel="0" collapsed="false">
      <c r="B1512" s="11" t="s">
        <v>377</v>
      </c>
      <c r="G1512" s="19"/>
      <c r="H1512" s="46" t="e">
        <f aca="false">'Базовые концовки'!F289</f>
        <v>#VALUE!</v>
      </c>
      <c r="I1512" s="19"/>
      <c r="J1512" s="46" t="e">
        <f aca="false">'Текущие концовки'!F289</f>
        <v>#VALUE!</v>
      </c>
      <c r="K1512" s="19" t="e">
        <f aca="false">IF(H1512=0,0,ROUND(J1512/H1512,3))</f>
        <v>#VALUE!</v>
      </c>
    </row>
    <row r="1513" customFormat="false" ht="10.5" hidden="true" customHeight="false" outlineLevel="0" collapsed="false">
      <c r="B1513" s="11" t="s">
        <v>378</v>
      </c>
      <c r="G1513" s="19"/>
      <c r="H1513" s="46" t="e">
        <f aca="false">'Базовые концовки'!F290</f>
        <v>#VALUE!</v>
      </c>
      <c r="I1513" s="19"/>
      <c r="J1513" s="46" t="e">
        <f aca="false">'Текущие концовки'!F290</f>
        <v>#VALUE!</v>
      </c>
      <c r="K1513" s="19" t="e">
        <f aca="false">IF(H1513=0,0,ROUND(J1513/H1513,3))</f>
        <v>#VALUE!</v>
      </c>
    </row>
    <row r="1514" customFormat="false" ht="10.5" hidden="true" customHeight="false" outlineLevel="0" collapsed="false">
      <c r="B1514" s="11" t="s">
        <v>68</v>
      </c>
      <c r="H1514" s="46" t="n">
        <f aca="false">'Базовые концовки'!F291</f>
        <v>0</v>
      </c>
      <c r="J1514" s="46" t="n">
        <f aca="false">'Текущие концовки'!F291</f>
        <v>0</v>
      </c>
      <c r="K1514" s="19" t="n">
        <f aca="false">IF(H1514=0,0,ROUND(J1514/H1514,3))</f>
        <v>0</v>
      </c>
    </row>
    <row r="1515" customFormat="false" ht="10.5" hidden="true" customHeight="false" outlineLevel="0" collapsed="false">
      <c r="B1515" s="11" t="s">
        <v>574</v>
      </c>
      <c r="H1515" s="46" t="n">
        <f aca="false">'Базовые концовки'!F292</f>
        <v>0</v>
      </c>
      <c r="I1515" s="19"/>
      <c r="J1515" s="46" t="n">
        <f aca="false">'Текущие концовки'!F292</f>
        <v>8</v>
      </c>
      <c r="K1515" s="19" t="n">
        <f aca="false">IF(H1515=0,0,ROUND(J1515/H1515,3))</f>
        <v>0</v>
      </c>
    </row>
    <row r="1516" customFormat="false" ht="10.5" hidden="true" customHeight="false" outlineLevel="0" collapsed="false">
      <c r="B1516" s="11" t="s">
        <v>380</v>
      </c>
      <c r="G1516" s="19"/>
      <c r="H1516" s="47"/>
      <c r="I1516" s="19"/>
      <c r="J1516" s="47"/>
      <c r="K1516" s="19" t="n">
        <f aca="false">IF(H1516=0,0,ROUND(J1516/H1516,3))</f>
        <v>0</v>
      </c>
    </row>
    <row r="1517" customFormat="false" ht="10.5" hidden="true" customHeight="false" outlineLevel="0" collapsed="false">
      <c r="B1517" s="11" t="s">
        <v>381</v>
      </c>
      <c r="G1517" s="19"/>
      <c r="H1517" s="46" t="e">
        <f aca="false">'Базовые концовки'!F294</f>
        <v>#VALUE!</v>
      </c>
      <c r="I1517" s="19"/>
      <c r="J1517" s="46" t="e">
        <f aca="false">'Текущие концовки'!F294</f>
        <v>#VALUE!</v>
      </c>
      <c r="K1517" s="19" t="e">
        <f aca="false">IF(H1517=0,0,ROUND(J1517/H1517,3))</f>
        <v>#VALUE!</v>
      </c>
    </row>
    <row r="1518" customFormat="false" ht="10.5" hidden="true" customHeight="false" outlineLevel="0" collapsed="false">
      <c r="B1518" s="11" t="s">
        <v>67</v>
      </c>
      <c r="G1518" s="19"/>
      <c r="H1518" s="46" t="e">
        <f aca="false">'Базовые концовки'!F295</f>
        <v>#VALUE!</v>
      </c>
      <c r="I1518" s="19"/>
      <c r="J1518" s="46" t="e">
        <f aca="false">'Текущие концовки'!F295</f>
        <v>#VALUE!</v>
      </c>
      <c r="K1518" s="19" t="e">
        <f aca="false">IF(H1518=0,0,ROUND(J1518/H1518,3))</f>
        <v>#VALUE!</v>
      </c>
    </row>
    <row r="1519" customFormat="false" ht="10.5" hidden="true" customHeight="false" outlineLevel="0" collapsed="false">
      <c r="B1519" s="11" t="s">
        <v>382</v>
      </c>
      <c r="H1519" s="46" t="n">
        <f aca="false">'Базовые концовки'!F296</f>
        <v>0</v>
      </c>
      <c r="J1519" s="46" t="n">
        <f aca="false">'Текущие концовки'!F296</f>
        <v>0</v>
      </c>
      <c r="K1519" s="19" t="n">
        <f aca="false">IF(H1519=0,0,ROUND(J1519/H1519,3))</f>
        <v>0</v>
      </c>
    </row>
    <row r="1520" customFormat="false" ht="10.5" hidden="false" customHeight="false" outlineLevel="0" collapsed="false">
      <c r="B1520" s="11" t="s">
        <v>383</v>
      </c>
      <c r="G1520" s="19"/>
      <c r="H1520" s="46" t="e">
        <f aca="false">'Базовые концовки'!F297</f>
        <v>#VALUE!</v>
      </c>
      <c r="I1520" s="19"/>
      <c r="J1520" s="46" t="e">
        <f aca="false">'Текущие концовки'!F297</f>
        <v>#VALUE!</v>
      </c>
      <c r="K1520" s="19" t="e">
        <f aca="false">IF(H1520=0,0,ROUND(J1520/H1520,3))</f>
        <v>#VALUE!</v>
      </c>
    </row>
    <row r="1521" customFormat="false" ht="10.5" hidden="false" customHeight="false" outlineLevel="0" collapsed="false">
      <c r="B1521" s="11" t="s">
        <v>65</v>
      </c>
      <c r="G1521" s="19"/>
      <c r="H1521" s="46" t="e">
        <f aca="false">'Базовые концовки'!F298</f>
        <v>#VALUE!</v>
      </c>
      <c r="I1521" s="19"/>
      <c r="J1521" s="46" t="e">
        <f aca="false">'Текущие концовки'!F298</f>
        <v>#VALUE!</v>
      </c>
      <c r="K1521" s="19" t="e">
        <f aca="false">IF(H1521=0,0,ROUND(J1521/H1521,3))</f>
        <v>#VALUE!</v>
      </c>
    </row>
    <row r="1522" customFormat="false" ht="10.5" hidden="false" customHeight="false" outlineLevel="0" collapsed="false">
      <c r="B1522" s="11" t="s">
        <v>384</v>
      </c>
      <c r="G1522" s="19"/>
      <c r="H1522" s="46" t="e">
        <f aca="false">'Базовые концовки'!F299</f>
        <v>#VALUE!</v>
      </c>
      <c r="I1522" s="19"/>
      <c r="J1522" s="46" t="e">
        <f aca="false">'Текущие концовки'!F299</f>
        <v>#VALUE!</v>
      </c>
      <c r="K1522" s="19" t="e">
        <f aca="false">IF(H1522=0,0,ROUND(J1522/H1522,3))</f>
        <v>#VALUE!</v>
      </c>
    </row>
    <row r="1523" customFormat="false" ht="10.5" hidden="false" customHeight="false" outlineLevel="0" collapsed="false">
      <c r="B1523" s="11" t="s">
        <v>385</v>
      </c>
      <c r="G1523" s="19"/>
      <c r="H1523" s="46" t="e">
        <f aca="false">'Базовые концовки'!F300</f>
        <v>#VALUE!</v>
      </c>
      <c r="I1523" s="19"/>
      <c r="J1523" s="46" t="e">
        <f aca="false">'Текущие концовки'!F300</f>
        <v>#VALUE!</v>
      </c>
      <c r="K1523" s="19" t="e">
        <f aca="false">IF(H1523=0,0,ROUND(J1523/H1523,3))</f>
        <v>#VALUE!</v>
      </c>
    </row>
    <row r="1524" customFormat="false" ht="10.5" hidden="true" customHeight="false" outlineLevel="0" collapsed="false">
      <c r="B1524" s="11" t="s">
        <v>386</v>
      </c>
      <c r="G1524" s="19"/>
      <c r="H1524" s="48" t="e">
        <f aca="false">'Базовые концовки'!J301</f>
        <v>#VALUE!</v>
      </c>
      <c r="I1524" s="19"/>
      <c r="J1524" s="48" t="e">
        <f aca="false">'Текущие концовки'!J301</f>
        <v>#VALUE!</v>
      </c>
      <c r="K1524" s="19" t="e">
        <f aca="false">IF(H1524=0,0,ROUND(J1524/H1524,3))</f>
        <v>#VALUE!</v>
      </c>
    </row>
    <row r="1525" customFormat="false" ht="10.5" hidden="true" customHeight="false" outlineLevel="0" collapsed="false">
      <c r="B1525" s="11" t="s">
        <v>387</v>
      </c>
      <c r="G1525" s="19"/>
      <c r="H1525" s="48" t="e">
        <f aca="false">'Базовые концовки'!J302</f>
        <v>#VALUE!</v>
      </c>
      <c r="I1525" s="19"/>
      <c r="J1525" s="48" t="e">
        <f aca="false">'Текущие концовки'!J302</f>
        <v>#VALUE!</v>
      </c>
      <c r="K1525" s="19" t="e">
        <f aca="false">IF(H1525=0,0,ROUND(J1525/H1525,3))</f>
        <v>#VALUE!</v>
      </c>
    </row>
    <row r="1526" customFormat="false" ht="10.5" hidden="true" customHeight="false" outlineLevel="0" collapsed="false">
      <c r="B1526" s="11" t="s">
        <v>388</v>
      </c>
      <c r="G1526" s="19"/>
      <c r="H1526" s="48" t="e">
        <f aca="false">'Базовые концовки'!J303</f>
        <v>#VALUE!</v>
      </c>
      <c r="I1526" s="19"/>
      <c r="J1526" s="48" t="e">
        <f aca="false">'Текущие концовки'!J303</f>
        <v>#VALUE!</v>
      </c>
      <c r="K1526" s="19" t="e">
        <f aca="false">IF(H1526=0,0,ROUND(J1526/H1526,3))</f>
        <v>#VALUE!</v>
      </c>
    </row>
    <row r="1527" customFormat="false" ht="10.5" hidden="false" customHeight="false" outlineLevel="0" collapsed="false">
      <c r="B1527" s="11" t="s">
        <v>74</v>
      </c>
      <c r="G1527" s="19"/>
      <c r="H1527" s="46" t="e">
        <f aca="false">'Базовые концовки'!F304</f>
        <v>#VALUE!</v>
      </c>
      <c r="I1527" s="19"/>
      <c r="J1527" s="46" t="e">
        <f aca="false">'Текущие концовки'!F304</f>
        <v>#VALUE!</v>
      </c>
      <c r="K1527" s="19" t="e">
        <f aca="false">IF(H1527=0,0,ROUND(J1527/H1527,3))</f>
        <v>#VALUE!</v>
      </c>
    </row>
    <row r="1528" customFormat="false" ht="10.5" hidden="false" customHeight="false" outlineLevel="0" collapsed="false">
      <c r="B1528" s="11" t="s">
        <v>389</v>
      </c>
      <c r="G1528" s="19"/>
      <c r="H1528" s="46" t="e">
        <f aca="false">'Базовые концовки'!F305</f>
        <v>#VALUE!</v>
      </c>
      <c r="I1528" s="19"/>
      <c r="J1528" s="46" t="e">
        <f aca="false">'Текущие концовки'!F305</f>
        <v>#VALUE!</v>
      </c>
      <c r="K1528" s="19" t="e">
        <f aca="false">IF(H1528=0,0,ROUND(J1528/H1528,3))</f>
        <v>#VALUE!</v>
      </c>
    </row>
    <row r="1529" customFormat="false" ht="10.5" hidden="false" customHeight="false" outlineLevel="0" collapsed="false">
      <c r="B1529" s="11" t="s">
        <v>575</v>
      </c>
      <c r="G1529" s="19"/>
      <c r="H1529" s="46" t="e">
        <f aca="false">'Базовые концовки'!F306</f>
        <v>#VALUE!</v>
      </c>
      <c r="I1529" s="19"/>
      <c r="J1529" s="46" t="e">
        <f aca="false">'Текущие концовки'!F306</f>
        <v>#VALUE!</v>
      </c>
      <c r="K1529" s="19" t="e">
        <f aca="false">IF(H1529=0,0,ROUND(J1529/H1529,3))</f>
        <v>#VALUE!</v>
      </c>
    </row>
    <row r="1531" customFormat="false" ht="10.5" hidden="false" customHeight="false" outlineLevel="0" collapsed="false">
      <c r="B1531" s="16" t="s">
        <v>576</v>
      </c>
      <c r="C1531" s="16"/>
      <c r="D1531" s="16"/>
      <c r="E1531" s="16"/>
      <c r="F1531" s="16"/>
      <c r="G1531" s="16"/>
      <c r="H1531" s="16"/>
      <c r="I1531" s="16"/>
      <c r="J1531" s="16"/>
      <c r="K1531" s="16"/>
    </row>
    <row r="1532" customFormat="false" ht="10.5" hidden="false" customHeight="false" outlineLevel="0" collapsed="false">
      <c r="B1532" s="16"/>
      <c r="C1532" s="16"/>
      <c r="D1532" s="16"/>
      <c r="E1532" s="16"/>
      <c r="F1532" s="16"/>
      <c r="G1532" s="16"/>
      <c r="H1532" s="16"/>
      <c r="I1532" s="16"/>
      <c r="J1532" s="16"/>
      <c r="K1532" s="16"/>
    </row>
    <row r="1533" customFormat="false" ht="63" hidden="false" customHeight="false" outlineLevel="0" collapsed="false">
      <c r="A1533" s="17" t="s">
        <v>577</v>
      </c>
      <c r="B1533" s="17" t="s">
        <v>578</v>
      </c>
      <c r="C1533" s="17" t="s">
        <v>579</v>
      </c>
      <c r="D1533" s="18" t="s">
        <v>580</v>
      </c>
      <c r="F1533" s="19" t="n">
        <v>0.014</v>
      </c>
      <c r="G1533" s="20" t="e">
        <f aca="false">ROUND(СУММПРОИЗВЕСЛИ(1,L1533:L1560,"s",E1533:E1560,G1533:G1560,0),2)+SUMIF(L1533:L1576,"=NenormMatOtZPR",G1533:G1576)</f>
        <v>#VALUE!</v>
      </c>
      <c r="H1533" s="21" t="e">
        <f aca="false">ROUND(СУММПРОИЗВЕСЛИ(F1533,L1533:L1560,"s",E1533:E1560,G1533:G1560,0),0)+SUMIF(L1533:L1576,"=NenormMatOtZPR",H1533:H1576)</f>
        <v>#VALUE!</v>
      </c>
      <c r="I1533" s="20" t="e">
        <f aca="false">ROUND(СУММПРОИЗВЕСЛИ(1,L1533:L1560,"s",E1533:E1560,I1533:I1560,0),2)+SUMIF(L1533:L1576,"=NenormMatOtZPR",I1533:I1576)</f>
        <v>#VALUE!</v>
      </c>
      <c r="J1533" s="20" t="e">
        <f aca="false">ROUND(СУММПРОИЗВЕСЛИ(F1533,L1533:L1560,"s",E1533:E1560,I1533:I1560,0),0)+SUMIF(L1533:L1576,"=NenormMatOtZPR",J1533:J1576)</f>
        <v>#VALUE!</v>
      </c>
      <c r="K1533" s="22" t="e">
        <f aca="false">IF(H1533=0,0,ROUND(J1533/H1533,3))</f>
        <v>#VALUE!</v>
      </c>
      <c r="L1533" s="1" t="s">
        <v>39</v>
      </c>
    </row>
    <row r="1534" customFormat="false" ht="10.5" hidden="false" customHeight="false" outlineLevel="0" collapsed="false">
      <c r="C1534" s="23" t="str">
        <f aca="false">IF(ROUND((7*2/1000)/1,6)=F1533,"Объем: 7*2/1000","")</f>
        <v>Объем: 7*2/1000</v>
      </c>
    </row>
    <row r="1535" customFormat="false" ht="10.5" hidden="false" customHeight="false" outlineLevel="0" collapsed="false">
      <c r="C1535" s="24" t="s">
        <v>40</v>
      </c>
    </row>
    <row r="1536" customFormat="false" ht="21" hidden="false" customHeight="false" outlineLevel="0" collapsed="false">
      <c r="A1536" s="25" t="s">
        <v>581</v>
      </c>
      <c r="B1536" s="26" t="e">
        <f aca="false">ПОЛУЧШИФР(Ресурсы!A12,1)</f>
        <v>#VALUE!</v>
      </c>
      <c r="C1536" s="25" t="str">
        <f aca="false">Ресурсы!B12</f>
        <v>Рабочий строитель среднего разряда 4,1</v>
      </c>
      <c r="D1536" s="7" t="s">
        <v>42</v>
      </c>
      <c r="E1536" s="1" t="n">
        <v>628.0725</v>
      </c>
      <c r="F1536" s="1" t="e">
        <f aca="false">ОКРУГЛВСЕ(IF(E1536="",0,E1536)*IF(F1533="",0,F1533),11)</f>
        <v>#VALUE!</v>
      </c>
      <c r="G1536" s="27" t="n">
        <f aca="false">Ресурсы!C12</f>
        <v>9.15</v>
      </c>
      <c r="H1536" s="28" t="e">
        <f aca="false">ROUND(IF(F1536="",0,F1536)*IF(G1536="",0,G1536),0)</f>
        <v>#VALUE!</v>
      </c>
      <c r="I1536" s="27" t="n">
        <f aca="false">Ресурсы!D12</f>
        <v>173.32</v>
      </c>
      <c r="J1536" s="28" t="e">
        <f aca="false">ROUND(IF(F1536="",0,F1536)*IF(I1536="",0,I1536),0)</f>
        <v>#VALUE!</v>
      </c>
      <c r="K1536" s="27" t="e">
        <f aca="false">IF(H1536=0,0,ROUND(J1536/H1536,3))</f>
        <v>#VALUE!</v>
      </c>
      <c r="L1536" s="1" t="s">
        <v>43</v>
      </c>
      <c r="M1536" s="1" t="s">
        <v>44</v>
      </c>
    </row>
    <row r="1537" customFormat="false" ht="10.5" hidden="false" customHeight="false" outlineLevel="0" collapsed="false">
      <c r="A1537" s="25" t="s">
        <v>582</v>
      </c>
      <c r="B1537" s="25" t="s">
        <v>46</v>
      </c>
      <c r="C1537" s="25" t="s">
        <v>47</v>
      </c>
      <c r="D1537" s="7" t="s">
        <v>42</v>
      </c>
      <c r="E1537" s="1" t="e">
        <f aca="false">ОКРУГЛВСЕ(СУММПРОИЗВЕСЛИ(1,N1533:N1560,"mWithZTM",D1533:D1560,E1533:E1560,-1)+СУММКОЭФПРОЦЕНТЕСЛИ(1,1,N1533:N1560,"mWithZTM_Proch",E1533:E1560,-1),11)</f>
        <v>#VALUE!</v>
      </c>
      <c r="F1537" s="1" t="e">
        <f aca="false">ОКРУГЛВСЕ(СУММПРОИЗВЕСЛИ(1,N1533:N1560,"mWithZTM",D1533:D1560,F1533:F1560,-1)+СУММКОЭФПРОЦЕНТЕСЛИ(1,1,N1533:N1560,"mWithZTM_Proch",F1533:F1560,-1),11)</f>
        <v>#VALUE!</v>
      </c>
      <c r="G1537" s="27" t="e">
        <f aca="false">IF(F1537=0,0,ROUND(H1537/F1537,3))</f>
        <v>#VALUE!</v>
      </c>
      <c r="H1537" s="28" t="e">
        <f aca="false">ROUND(СУММЕСЛИДА1НЕ1(O1533:O1560,"mWithZPM",D1533:D1560,0,H1533:H1560),0)</f>
        <v>#VALUE!</v>
      </c>
      <c r="I1537" s="27" t="e">
        <f aca="false">IF(F1537=0,0,ROUND(J1537/F1537,3))</f>
        <v>#VALUE!</v>
      </c>
      <c r="J1537" s="28" t="e">
        <f aca="false">ROUND(СУММЕСЛИДА1НЕ1(O1533:O1560,"mWithZPM",D1533:D1560,0,J1533:J1560),0)</f>
        <v>#VALUE!</v>
      </c>
      <c r="K1537" s="27" t="e">
        <f aca="false">IF(H1537=0,0,ROUND(J1537/H1537,3))</f>
        <v>#VALUE!</v>
      </c>
      <c r="M1537" s="1" t="s">
        <v>48</v>
      </c>
    </row>
    <row r="1538" customFormat="false" ht="10.5" hidden="false" customHeight="true" outlineLevel="0" collapsed="false">
      <c r="A1538" s="6" t="s">
        <v>583</v>
      </c>
      <c r="B1538" s="29" t="e">
        <f aca="false">ПОЛУЧШИФР(Ресурсы!A132,1)</f>
        <v>#VALUE!</v>
      </c>
      <c r="C1538" s="6" t="str">
        <f aca="false">Ресурсы!B132</f>
        <v>Краны на автомобильном ходу при работе на других видах строительства 10 т</v>
      </c>
      <c r="D1538" s="30" t="s">
        <v>50</v>
      </c>
      <c r="E1538" s="31" t="n">
        <v>25.15</v>
      </c>
      <c r="F1538" s="31" t="e">
        <f aca="false">ОКРУГЛВСЕ(IF(E1538="",0,E1538)*IF(F1533="",0,F1533),11)</f>
        <v>#VALUE!</v>
      </c>
      <c r="G1538" s="32" t="n">
        <f aca="false">Ресурсы!C132</f>
        <v>102.74</v>
      </c>
      <c r="H1538" s="33" t="e">
        <f aca="false">ROUND(IF(F1538="",0,F1538)*IF(G1538="",0,G1538),0)</f>
        <v>#VALUE!</v>
      </c>
      <c r="I1538" s="32" t="n">
        <f aca="false">Ресурсы!D132</f>
        <v>627.34</v>
      </c>
      <c r="J1538" s="33" t="e">
        <f aca="false">ROUND(IF(F1538="",0,F1538)*IF(I1538="",0,I1538),0)</f>
        <v>#VALUE!</v>
      </c>
      <c r="K1538" s="34" t="e">
        <f aca="false">IF(H1538=0,0,ROUND(J1538/H1538,3))</f>
        <v>#VALUE!</v>
      </c>
      <c r="L1538" s="1" t="s">
        <v>43</v>
      </c>
      <c r="M1538" s="1" t="s">
        <v>51</v>
      </c>
    </row>
    <row r="1539" customFormat="false" ht="21" hidden="false" customHeight="false" outlineLevel="0" collapsed="false">
      <c r="A1539" s="6"/>
      <c r="B1539" s="29"/>
      <c r="C1539" s="6"/>
      <c r="D1539" s="1" t="n">
        <f aca="false">Ресурсы!G132</f>
        <v>1</v>
      </c>
      <c r="E1539" s="31"/>
      <c r="F1539" s="31"/>
      <c r="G1539" s="35" t="n">
        <f aca="false">Ресурсы!E132</f>
        <v>12.84</v>
      </c>
      <c r="H1539" s="28" t="e">
        <f aca="false">ROUND(IF(F1538="",0,F1538)*IF(G1539="",0,G1539),0)</f>
        <v>#VALUE!</v>
      </c>
      <c r="I1539" s="35" t="n">
        <f aca="false">Ресурсы!F132</f>
        <v>243.01</v>
      </c>
      <c r="J1539" s="28" t="e">
        <f aca="false">ROUND(IF(F1538="",0,F1538)*IF(I1539="",0,I1539),0)</f>
        <v>#VALUE!</v>
      </c>
      <c r="K1539" s="27" t="e">
        <f aca="false">IF(H1539=0,0,ROUND(J1539/H1539,3))</f>
        <v>#VALUE!</v>
      </c>
      <c r="N1539" s="1" t="s">
        <v>52</v>
      </c>
      <c r="O1539" s="1" t="s">
        <v>53</v>
      </c>
    </row>
    <row r="1540" customFormat="false" ht="10.5" hidden="false" customHeight="true" outlineLevel="0" collapsed="false">
      <c r="A1540" s="6" t="s">
        <v>584</v>
      </c>
      <c r="B1540" s="29" t="e">
        <f aca="false">ПОЛУЧШИФР(Ресурсы!A137,1)</f>
        <v>#VALUE!</v>
      </c>
      <c r="C1540" s="6" t="str">
        <f aca="false">Ресурсы!B137</f>
        <v>Электростанции передвижные 4 кВт</v>
      </c>
      <c r="D1540" s="30" t="s">
        <v>50</v>
      </c>
      <c r="E1540" s="31" t="n">
        <v>5.1625</v>
      </c>
      <c r="F1540" s="31" t="e">
        <f aca="false">ОКРУГЛВСЕ(IF(E1540="",0,E1540)*IF(F1533="",0,F1533),11)</f>
        <v>#VALUE!</v>
      </c>
      <c r="G1540" s="32" t="n">
        <f aca="false">Ресурсы!C137</f>
        <v>26.92</v>
      </c>
      <c r="H1540" s="33" t="e">
        <f aca="false">ROUND(IF(F1540="",0,F1540)*IF(G1540="",0,G1540),0)</f>
        <v>#VALUE!</v>
      </c>
      <c r="I1540" s="32" t="n">
        <f aca="false">Ресурсы!D137</f>
        <v>318.74</v>
      </c>
      <c r="J1540" s="33" t="e">
        <f aca="false">ROUND(IF(F1540="",0,F1540)*IF(I1540="",0,I1540),0)</f>
        <v>#VALUE!</v>
      </c>
      <c r="K1540" s="34" t="e">
        <f aca="false">IF(H1540=0,0,ROUND(J1540/H1540,3))</f>
        <v>#VALUE!</v>
      </c>
      <c r="L1540" s="1" t="s">
        <v>43</v>
      </c>
      <c r="M1540" s="1" t="s">
        <v>51</v>
      </c>
    </row>
    <row r="1541" customFormat="false" ht="21" hidden="false" customHeight="false" outlineLevel="0" collapsed="false">
      <c r="A1541" s="6"/>
      <c r="B1541" s="29"/>
      <c r="C1541" s="6"/>
      <c r="D1541" s="1" t="n">
        <f aca="false">Ресурсы!G137</f>
        <v>1</v>
      </c>
      <c r="E1541" s="31"/>
      <c r="F1541" s="31"/>
      <c r="G1541" s="35" t="n">
        <f aca="false">Ресурсы!E137</f>
        <v>10.68</v>
      </c>
      <c r="H1541" s="28" t="e">
        <f aca="false">ROUND(IF(F1540="",0,F1540)*IF(G1541="",0,G1541),0)</f>
        <v>#VALUE!</v>
      </c>
      <c r="I1541" s="35" t="n">
        <f aca="false">Ресурсы!F137</f>
        <v>202.19</v>
      </c>
      <c r="J1541" s="28" t="e">
        <f aca="false">ROUND(IF(F1540="",0,F1540)*IF(I1541="",0,I1541),0)</f>
        <v>#VALUE!</v>
      </c>
      <c r="K1541" s="27" t="e">
        <f aca="false">IF(H1541=0,0,ROUND(J1541/H1541,3))</f>
        <v>#VALUE!</v>
      </c>
      <c r="N1541" s="1" t="s">
        <v>52</v>
      </c>
      <c r="O1541" s="1" t="s">
        <v>53</v>
      </c>
    </row>
    <row r="1542" customFormat="false" ht="31.5" hidden="false" customHeight="false" outlineLevel="0" collapsed="false">
      <c r="A1542" s="25" t="s">
        <v>585</v>
      </c>
      <c r="B1542" s="26" t="e">
        <f aca="false">ПОЛУЧШИФР(Ресурсы!A138,1)</f>
        <v>#VALUE!</v>
      </c>
      <c r="C1542" s="25" t="str">
        <f aca="false">Ресурсы!B138</f>
        <v>Агрегаты сварочные передвижные с номинальным сварочным током 250-400 А с дизельным двигателем</v>
      </c>
      <c r="D1542" s="7" t="s">
        <v>50</v>
      </c>
      <c r="E1542" s="1" t="n">
        <v>98.1</v>
      </c>
      <c r="F1542" s="1" t="e">
        <f aca="false">ОКРУГЛВСЕ(IF(E1542="",0,E1542)*IF(F1533="",0,F1533),11)</f>
        <v>#VALUE!</v>
      </c>
      <c r="G1542" s="35" t="n">
        <f aca="false">Ресурсы!C138</f>
        <v>14.41</v>
      </c>
      <c r="H1542" s="28" t="e">
        <f aca="false">ROUND(IF(F1542="",0,F1542)*IF(G1542="",0,G1542),0)</f>
        <v>#VALUE!</v>
      </c>
      <c r="I1542" s="35" t="n">
        <f aca="false">Ресурсы!D138</f>
        <v>90.87</v>
      </c>
      <c r="J1542" s="28" t="e">
        <f aca="false">ROUND(IF(F1542="",0,F1542)*IF(I1542="",0,I1542),0)</f>
        <v>#VALUE!</v>
      </c>
      <c r="K1542" s="27" t="e">
        <f aca="false">IF(H1542=0,0,ROUND(J1542/H1542,3))</f>
        <v>#VALUE!</v>
      </c>
      <c r="L1542" s="1" t="s">
        <v>43</v>
      </c>
      <c r="M1542" s="1" t="s">
        <v>51</v>
      </c>
    </row>
    <row r="1543" customFormat="false" ht="10.5" hidden="false" customHeight="true" outlineLevel="0" collapsed="false">
      <c r="A1543" s="6" t="s">
        <v>586</v>
      </c>
      <c r="B1543" s="29" t="e">
        <f aca="false">ПОЛУЧШИФР(Ресурсы!A144,1)</f>
        <v>#VALUE!</v>
      </c>
      <c r="C1543" s="6" t="str">
        <f aca="false">Ресурсы!B144</f>
        <v>Компрессоры передвижные с двигателем внутреннего сгорания давлением до 686 кПа (7 ат), производительность  до 5 м3/мин</v>
      </c>
      <c r="D1543" s="30" t="s">
        <v>50</v>
      </c>
      <c r="E1543" s="31" t="n">
        <v>18.125</v>
      </c>
      <c r="F1543" s="31" t="e">
        <f aca="false">ОКРУГЛВСЕ(IF(E1543="",0,E1543)*IF(F1533="",0,F1533),11)</f>
        <v>#VALUE!</v>
      </c>
      <c r="G1543" s="32" t="n">
        <f aca="false">Ресурсы!C144</f>
        <v>88.82</v>
      </c>
      <c r="H1543" s="33" t="e">
        <f aca="false">ROUND(IF(F1543="",0,F1543)*IF(G1543="",0,G1543),0)</f>
        <v>#VALUE!</v>
      </c>
      <c r="I1543" s="32" t="n">
        <f aca="false">Ресурсы!D144</f>
        <v>497.48</v>
      </c>
      <c r="J1543" s="33" t="e">
        <f aca="false">ROUND(IF(F1543="",0,F1543)*IF(I1543="",0,I1543),0)</f>
        <v>#VALUE!</v>
      </c>
      <c r="K1543" s="34" t="e">
        <f aca="false">IF(H1543=0,0,ROUND(J1543/H1543,3))</f>
        <v>#VALUE!</v>
      </c>
      <c r="L1543" s="1" t="s">
        <v>43</v>
      </c>
      <c r="M1543" s="1" t="s">
        <v>51</v>
      </c>
    </row>
    <row r="1544" customFormat="false" ht="21" hidden="false" customHeight="false" outlineLevel="0" collapsed="false">
      <c r="A1544" s="6"/>
      <c r="B1544" s="29"/>
      <c r="C1544" s="6"/>
      <c r="D1544" s="1" t="n">
        <f aca="false">Ресурсы!G144</f>
        <v>1</v>
      </c>
      <c r="E1544" s="31"/>
      <c r="F1544" s="31"/>
      <c r="G1544" s="35" t="n">
        <f aca="false">Ресурсы!E144</f>
        <v>9.03</v>
      </c>
      <c r="H1544" s="28" t="e">
        <f aca="false">ROUND(IF(F1543="",0,F1543)*IF(G1544="",0,G1544),0)</f>
        <v>#VALUE!</v>
      </c>
      <c r="I1544" s="35" t="n">
        <f aca="false">Ресурсы!F144</f>
        <v>170.77</v>
      </c>
      <c r="J1544" s="28" t="e">
        <f aca="false">ROUND(IF(F1543="",0,F1543)*IF(I1544="",0,I1544),0)</f>
        <v>#VALUE!</v>
      </c>
      <c r="K1544" s="27" t="e">
        <f aca="false">IF(H1544=0,0,ROUND(J1544/H1544,3))</f>
        <v>#VALUE!</v>
      </c>
      <c r="N1544" s="1" t="s">
        <v>52</v>
      </c>
      <c r="O1544" s="1" t="s">
        <v>53</v>
      </c>
    </row>
    <row r="1545" customFormat="false" ht="10.5" hidden="false" customHeight="true" outlineLevel="0" collapsed="false">
      <c r="A1545" s="6" t="s">
        <v>587</v>
      </c>
      <c r="B1545" s="29" t="e">
        <f aca="false">ПОЛУЧШИФР(Ресурсы!A146,1)</f>
        <v>#VALUE!</v>
      </c>
      <c r="C1545" s="6" t="str">
        <f aca="false">Ресурсы!B146</f>
        <v>Агрегаты наполнительно-опрессовочные до 70 м3/ч</v>
      </c>
      <c r="D1545" s="30" t="s">
        <v>50</v>
      </c>
      <c r="E1545" s="31" t="n">
        <v>36.25</v>
      </c>
      <c r="F1545" s="31" t="e">
        <f aca="false">ОКРУГЛВСЕ(IF(E1545="",0,E1545)*IF(F1533="",0,F1533),11)</f>
        <v>#VALUE!</v>
      </c>
      <c r="G1545" s="32" t="n">
        <f aca="false">Ресурсы!C146</f>
        <v>135.7</v>
      </c>
      <c r="H1545" s="33" t="e">
        <f aca="false">ROUND(IF(F1545="",0,F1545)*IF(G1545="",0,G1545),0)</f>
        <v>#VALUE!</v>
      </c>
      <c r="I1545" s="32" t="n">
        <f aca="false">Ресурсы!D146</f>
        <v>863.03</v>
      </c>
      <c r="J1545" s="33" t="e">
        <f aca="false">ROUND(IF(F1545="",0,F1545)*IF(I1545="",0,I1545),0)</f>
        <v>#VALUE!</v>
      </c>
      <c r="K1545" s="34" t="e">
        <f aca="false">IF(H1545=0,0,ROUND(J1545/H1545,3))</f>
        <v>#VALUE!</v>
      </c>
      <c r="L1545" s="1" t="s">
        <v>43</v>
      </c>
      <c r="M1545" s="1" t="s">
        <v>51</v>
      </c>
    </row>
    <row r="1546" customFormat="false" ht="21" hidden="false" customHeight="false" outlineLevel="0" collapsed="false">
      <c r="A1546" s="6"/>
      <c r="B1546" s="29"/>
      <c r="C1546" s="6"/>
      <c r="D1546" s="1" t="n">
        <f aca="false">Ресурсы!G146</f>
        <v>1</v>
      </c>
      <c r="E1546" s="31"/>
      <c r="F1546" s="31"/>
      <c r="G1546" s="35" t="n">
        <f aca="false">Ресурсы!E146</f>
        <v>9.03</v>
      </c>
      <c r="H1546" s="28" t="e">
        <f aca="false">ROUND(IF(F1545="",0,F1545)*IF(G1546="",0,G1546),0)</f>
        <v>#VALUE!</v>
      </c>
      <c r="I1546" s="35" t="n">
        <f aca="false">Ресурсы!F146</f>
        <v>170.77</v>
      </c>
      <c r="J1546" s="28" t="e">
        <f aca="false">ROUND(IF(F1545="",0,F1545)*IF(I1546="",0,I1546),0)</f>
        <v>#VALUE!</v>
      </c>
      <c r="K1546" s="27" t="e">
        <f aca="false">IF(H1546=0,0,ROUND(J1546/H1546,3))</f>
        <v>#VALUE!</v>
      </c>
      <c r="N1546" s="1" t="s">
        <v>52</v>
      </c>
      <c r="O1546" s="1" t="s">
        <v>53</v>
      </c>
    </row>
    <row r="1547" customFormat="false" ht="21" hidden="false" customHeight="false" outlineLevel="0" collapsed="false">
      <c r="A1547" s="25" t="s">
        <v>588</v>
      </c>
      <c r="B1547" s="26" t="e">
        <f aca="false">ПОЛУЧШИФР(Ресурсы!A149,1)</f>
        <v>#VALUE!</v>
      </c>
      <c r="C1547" s="25" t="str">
        <f aca="false">Ресурсы!B149</f>
        <v>Машины шлифовальные электрические</v>
      </c>
      <c r="D1547" s="7" t="s">
        <v>50</v>
      </c>
      <c r="E1547" s="1" t="n">
        <v>10.325</v>
      </c>
      <c r="F1547" s="1" t="e">
        <f aca="false">ОКРУГЛВСЕ(IF(E1547="",0,E1547)*IF(F1533="",0,F1533),11)</f>
        <v>#VALUE!</v>
      </c>
      <c r="G1547" s="35" t="n">
        <f aca="false">Ресурсы!C149</f>
        <v>5.11</v>
      </c>
      <c r="H1547" s="28" t="e">
        <f aca="false">ROUND(IF(F1547="",0,F1547)*IF(G1547="",0,G1547),0)</f>
        <v>#VALUE!</v>
      </c>
      <c r="I1547" s="35" t="n">
        <f aca="false">Ресурсы!D149</f>
        <v>17.94</v>
      </c>
      <c r="J1547" s="28" t="e">
        <f aca="false">ROUND(IF(F1547="",0,F1547)*IF(I1547="",0,I1547),0)</f>
        <v>#VALUE!</v>
      </c>
      <c r="K1547" s="27" t="e">
        <f aca="false">IF(H1547=0,0,ROUND(J1547/H1547,3))</f>
        <v>#VALUE!</v>
      </c>
      <c r="L1547" s="1" t="s">
        <v>43</v>
      </c>
      <c r="M1547" s="1" t="s">
        <v>51</v>
      </c>
    </row>
    <row r="1548" customFormat="false" ht="10.5" hidden="false" customHeight="true" outlineLevel="0" collapsed="false">
      <c r="A1548" s="6" t="s">
        <v>589</v>
      </c>
      <c r="B1548" s="29" t="e">
        <f aca="false">ПОЛУЧШИФР(Ресурсы!A157,1)</f>
        <v>#VALUE!</v>
      </c>
      <c r="C1548" s="6" t="str">
        <f aca="false">Ресурсы!B157</f>
        <v>Автомобили бортовые, грузоподъемность до 5 т</v>
      </c>
      <c r="D1548" s="30" t="s">
        <v>50</v>
      </c>
      <c r="E1548" s="31" t="n">
        <v>0.7125</v>
      </c>
      <c r="F1548" s="31" t="e">
        <f aca="false">ОКРУГЛВСЕ(IF(E1548="",0,E1548)*IF(F1533="",0,F1533),11)</f>
        <v>#VALUE!</v>
      </c>
      <c r="G1548" s="32" t="n">
        <f aca="false">Ресурсы!C157</f>
        <v>88.02</v>
      </c>
      <c r="H1548" s="33" t="e">
        <f aca="false">ROUND(IF(F1548="",0,F1548)*IF(G1548="",0,G1548),0)</f>
        <v>#VALUE!</v>
      </c>
      <c r="I1548" s="32" t="n">
        <f aca="false">Ресурсы!D157</f>
        <v>814.45</v>
      </c>
      <c r="J1548" s="33" t="e">
        <f aca="false">ROUND(IF(F1548="",0,F1548)*IF(I1548="",0,I1548),0)</f>
        <v>#VALUE!</v>
      </c>
      <c r="K1548" s="34" t="e">
        <f aca="false">IF(H1548=0,0,ROUND(J1548/H1548,3))</f>
        <v>#VALUE!</v>
      </c>
      <c r="L1548" s="1" t="s">
        <v>43</v>
      </c>
      <c r="M1548" s="1" t="s">
        <v>51</v>
      </c>
    </row>
    <row r="1549" customFormat="false" ht="10.5" hidden="false" customHeight="false" outlineLevel="0" collapsed="false">
      <c r="A1549" s="6"/>
      <c r="B1549" s="29"/>
      <c r="C1549" s="6"/>
      <c r="D1549" s="1" t="n">
        <f aca="false">Ресурсы!G157</f>
        <v>1</v>
      </c>
      <c r="E1549" s="31"/>
      <c r="F1549" s="31"/>
      <c r="G1549" s="35" t="n">
        <f aca="false">Ресурсы!E157</f>
        <v>10.68</v>
      </c>
      <c r="H1549" s="28" t="e">
        <f aca="false">ROUND(IF(F1548="",0,F1548)*IF(G1549="",0,G1549),0)</f>
        <v>#VALUE!</v>
      </c>
      <c r="I1549" s="35" t="n">
        <f aca="false">Ресурсы!F157</f>
        <v>202.19</v>
      </c>
      <c r="J1549" s="28" t="e">
        <f aca="false">ROUND(IF(F1548="",0,F1548)*IF(I1549="",0,I1549),0)</f>
        <v>#VALUE!</v>
      </c>
      <c r="K1549" s="27" t="e">
        <f aca="false">IF(H1549=0,0,ROUND(J1549/H1549,3))</f>
        <v>#VALUE!</v>
      </c>
    </row>
    <row r="1550" customFormat="false" ht="21" hidden="false" customHeight="false" outlineLevel="0" collapsed="false">
      <c r="A1550" s="25" t="s">
        <v>590</v>
      </c>
      <c r="B1550" s="26" t="e">
        <f aca="false">ПОЛУЧШИФР(Ресурсы!A50,1)</f>
        <v>#VALUE!</v>
      </c>
      <c r="C1550" s="25" t="str">
        <f aca="false">Ресурсы!B50</f>
        <v>Мастика клеящая морозостойкая битумно-масляная МБ-50</v>
      </c>
      <c r="D1550" s="7" t="s">
        <v>59</v>
      </c>
      <c r="E1550" s="1" t="n">
        <v>0.087</v>
      </c>
      <c r="F1550" s="1" t="e">
        <f aca="false">ОКРУГЛВСЕ(IF(E1550="",0,E1550)*IF(F1533="",0,F1533),11)</f>
        <v>#VALUE!</v>
      </c>
      <c r="G1550" s="35" t="n">
        <f aca="false">ROUND(Ресурсы!C50*Начисления!AV71,2)</f>
        <v>3960</v>
      </c>
      <c r="H1550" s="28" t="e">
        <f aca="false">ROUND(IF(F1550="",0,F1550)*IF(G1550="",0,G1550),0)</f>
        <v>#VALUE!</v>
      </c>
      <c r="I1550" s="35" t="n">
        <f aca="false">ROUND(Ресурсы!D50*Начисления!AV71,2)</f>
        <v>43013.94</v>
      </c>
      <c r="J1550" s="28" t="e">
        <f aca="false">ROUND(IF(F1550="",0,F1550)*IF(I1550="",0,I1550),0)</f>
        <v>#VALUE!</v>
      </c>
      <c r="K1550" s="27" t="e">
        <f aca="false">IF(H1550=0,0,ROUND(J1550/H1550,3))</f>
        <v>#VALUE!</v>
      </c>
      <c r="L1550" s="1" t="s">
        <v>43</v>
      </c>
      <c r="M1550" s="1" t="s">
        <v>60</v>
      </c>
    </row>
    <row r="1551" customFormat="false" ht="10.5" hidden="false" customHeight="false" outlineLevel="0" collapsed="false">
      <c r="A1551" s="25" t="s">
        <v>591</v>
      </c>
      <c r="B1551" s="26" t="e">
        <f aca="false">ПОЛУЧШИФР(Ресурсы!A57,1)</f>
        <v>#VALUE!</v>
      </c>
      <c r="C1551" s="25" t="str">
        <f aca="false">Ресурсы!B57</f>
        <v>Электроды диаметром 4 мм Э42</v>
      </c>
      <c r="D1551" s="7" t="s">
        <v>59</v>
      </c>
      <c r="E1551" s="1" t="n">
        <v>0.048</v>
      </c>
      <c r="F1551" s="1" t="e">
        <f aca="false">ОКРУГЛВСЕ(IF(E1551="",0,E1551)*IF(F1533="",0,F1533),11)</f>
        <v>#VALUE!</v>
      </c>
      <c r="G1551" s="35" t="n">
        <f aca="false">ROUND(Ресурсы!C57*Начисления!AV71,2)</f>
        <v>10314.99</v>
      </c>
      <c r="H1551" s="28" t="e">
        <f aca="false">ROUND(IF(F1551="",0,F1551)*IF(G1551="",0,G1551),0)</f>
        <v>#VALUE!</v>
      </c>
      <c r="I1551" s="35" t="n">
        <f aca="false">ROUND(Ресурсы!D57*Начисления!AV71,2)</f>
        <v>84557.2</v>
      </c>
      <c r="J1551" s="28" t="e">
        <f aca="false">ROUND(IF(F1551="",0,F1551)*IF(I1551="",0,I1551),0)</f>
        <v>#VALUE!</v>
      </c>
      <c r="K1551" s="27" t="e">
        <f aca="false">IF(H1551=0,0,ROUND(J1551/H1551,3))</f>
        <v>#VALUE!</v>
      </c>
      <c r="L1551" s="1" t="s">
        <v>43</v>
      </c>
      <c r="M1551" s="1" t="s">
        <v>60</v>
      </c>
    </row>
    <row r="1552" customFormat="false" ht="10.5" hidden="false" customHeight="false" outlineLevel="0" collapsed="false">
      <c r="A1552" s="25" t="s">
        <v>592</v>
      </c>
      <c r="B1552" s="26" t="e">
        <f aca="false">ПОЛУЧШИФР(Ресурсы!A64,1)</f>
        <v>#VALUE!</v>
      </c>
      <c r="C1552" s="25" t="str">
        <f aca="false">Ресурсы!B64</f>
        <v>Винты самонарезающие СМ1-35</v>
      </c>
      <c r="D1552" s="7" t="s">
        <v>59</v>
      </c>
      <c r="E1552" s="1" t="n">
        <v>0.0041</v>
      </c>
      <c r="F1552" s="1" t="e">
        <f aca="false">ОКРУГЛВСЕ(IF(E1552="",0,E1552)*IF(F1533="",0,F1533),11)</f>
        <v>#VALUE!</v>
      </c>
      <c r="G1552" s="35" t="n">
        <f aca="false">ROUND(Ресурсы!C64*Начисления!AV71,2)</f>
        <v>35011</v>
      </c>
      <c r="H1552" s="28" t="e">
        <f aca="false">ROUND(IF(F1552="",0,F1552)*IF(G1552="",0,G1552),0)</f>
        <v>#VALUE!</v>
      </c>
      <c r="I1552" s="35" t="n">
        <f aca="false">ROUND(Ресурсы!D64*Начисления!AV71,2)</f>
        <v>62817.7</v>
      </c>
      <c r="J1552" s="28" t="e">
        <f aca="false">ROUND(IF(F1552="",0,F1552)*IF(I1552="",0,I1552),0)</f>
        <v>#VALUE!</v>
      </c>
      <c r="K1552" s="27" t="e">
        <f aca="false">IF(H1552=0,0,ROUND(J1552/H1552,3))</f>
        <v>#VALUE!</v>
      </c>
      <c r="L1552" s="1" t="s">
        <v>43</v>
      </c>
      <c r="M1552" s="1" t="s">
        <v>60</v>
      </c>
    </row>
    <row r="1553" customFormat="false" ht="10.5" hidden="false" customHeight="false" outlineLevel="0" collapsed="false">
      <c r="A1553" s="25" t="s">
        <v>593</v>
      </c>
      <c r="B1553" s="26" t="e">
        <f aca="false">ПОЛУЧШИФР(Ресурсы!A65,1)</f>
        <v>#VALUE!</v>
      </c>
      <c r="C1553" s="25" t="str">
        <f aca="false">Ресурсы!B65</f>
        <v>Бризол</v>
      </c>
      <c r="D1553" s="7" t="s">
        <v>594</v>
      </c>
      <c r="E1553" s="1" t="n">
        <v>0.0526</v>
      </c>
      <c r="F1553" s="1" t="e">
        <f aca="false">ОКРУГЛВСЕ(IF(E1553="",0,E1553)*IF(F1533="",0,F1533),11)</f>
        <v>#VALUE!</v>
      </c>
      <c r="G1553" s="35" t="n">
        <f aca="false">ROUND(Ресурсы!C65*Начисления!AV71,2)</f>
        <v>7800</v>
      </c>
      <c r="H1553" s="28" t="e">
        <f aca="false">ROUND(IF(F1553="",0,F1553)*IF(G1553="",0,G1553),0)</f>
        <v>#VALUE!</v>
      </c>
      <c r="I1553" s="35" t="n">
        <f aca="false">ROUND(Ресурсы!D65*Начисления!AV71,2)</f>
        <v>11000.08</v>
      </c>
      <c r="J1553" s="28" t="e">
        <f aca="false">ROUND(IF(F1553="",0,F1553)*IF(I1553="",0,I1553),0)</f>
        <v>#VALUE!</v>
      </c>
      <c r="K1553" s="27" t="e">
        <f aca="false">IF(H1553=0,0,ROUND(J1553/H1553,3))</f>
        <v>#VALUE!</v>
      </c>
      <c r="L1553" s="1" t="s">
        <v>43</v>
      </c>
      <c r="M1553" s="1" t="s">
        <v>60</v>
      </c>
    </row>
    <row r="1554" customFormat="false" ht="21" hidden="false" customHeight="false" outlineLevel="0" collapsed="false">
      <c r="A1554" s="25" t="s">
        <v>595</v>
      </c>
      <c r="B1554" s="26" t="e">
        <f aca="false">ПОЛУЧШИФР(Ресурсы!A66,1)</f>
        <v>#VALUE!</v>
      </c>
      <c r="C1554" s="25" t="str">
        <f aca="false">Ресурсы!B66</f>
        <v>Сталь листовая оцинкованная толщиной листа 0,75 мм</v>
      </c>
      <c r="D1554" s="7" t="s">
        <v>59</v>
      </c>
      <c r="E1554" s="1" t="n">
        <v>0.013</v>
      </c>
      <c r="F1554" s="1" t="e">
        <f aca="false">ОКРУГЛВСЕ(IF(E1554="",0,E1554)*IF(F1533="",0,F1533),11)</f>
        <v>#VALUE!</v>
      </c>
      <c r="G1554" s="35" t="n">
        <f aca="false">ROUND(Ресурсы!C66*Начисления!AV71,2)</f>
        <v>11010.27</v>
      </c>
      <c r="H1554" s="28" t="e">
        <f aca="false">ROUND(IF(F1554="",0,F1554)*IF(G1554="",0,G1554),0)</f>
        <v>#VALUE!</v>
      </c>
      <c r="I1554" s="35" t="n">
        <f aca="false">ROUND(Ресурсы!D66*Начисления!AV71,2)</f>
        <v>57818.64</v>
      </c>
      <c r="J1554" s="28" t="e">
        <f aca="false">ROUND(IF(F1554="",0,F1554)*IF(I1554="",0,I1554),0)</f>
        <v>#VALUE!</v>
      </c>
      <c r="K1554" s="27" t="e">
        <f aca="false">IF(H1554=0,0,ROUND(J1554/H1554,3))</f>
        <v>#VALUE!</v>
      </c>
      <c r="L1554" s="1" t="s">
        <v>43</v>
      </c>
      <c r="M1554" s="1" t="s">
        <v>60</v>
      </c>
    </row>
    <row r="1555" customFormat="false" ht="10.5" hidden="false" customHeight="false" outlineLevel="0" collapsed="false">
      <c r="A1555" s="25" t="s">
        <v>596</v>
      </c>
      <c r="B1555" s="26" t="e">
        <f aca="false">ПОЛУЧШИФР(Ресурсы!A67,1)</f>
        <v>#VALUE!</v>
      </c>
      <c r="C1555" s="25" t="str">
        <f aca="false">Ресурсы!B67</f>
        <v>Смазка графитовая</v>
      </c>
      <c r="D1555" s="7" t="s">
        <v>108</v>
      </c>
      <c r="E1555" s="1" t="n">
        <v>32.8</v>
      </c>
      <c r="F1555" s="1" t="e">
        <f aca="false">ОКРУГЛВСЕ(IF(E1555="",0,E1555)*IF(F1533="",0,F1533),11)</f>
        <v>#VALUE!</v>
      </c>
      <c r="G1555" s="35" t="n">
        <f aca="false">ROUND(Ресурсы!C67*Начисления!AV71,2)</f>
        <v>6.17</v>
      </c>
      <c r="H1555" s="28" t="e">
        <f aca="false">ROUND(IF(F1555="",0,F1555)*IF(G1555="",0,G1555),0)</f>
        <v>#VALUE!</v>
      </c>
      <c r="I1555" s="35" t="n">
        <f aca="false">ROUND(Ресурсы!D67*Начисления!AV71,2)</f>
        <v>6.6</v>
      </c>
      <c r="J1555" s="28" t="e">
        <f aca="false">ROUND(IF(F1555="",0,F1555)*IF(I1555="",0,I1555),0)</f>
        <v>#VALUE!</v>
      </c>
      <c r="K1555" s="27" t="e">
        <f aca="false">IF(H1555=0,0,ROUND(J1555/H1555,3))</f>
        <v>#VALUE!</v>
      </c>
      <c r="L1555" s="1" t="s">
        <v>43</v>
      </c>
      <c r="M1555" s="1" t="s">
        <v>60</v>
      </c>
    </row>
    <row r="1556" customFormat="false" ht="52.5" hidden="false" customHeight="false" outlineLevel="0" collapsed="false">
      <c r="A1556" s="25" t="s">
        <v>597</v>
      </c>
      <c r="B1556" s="26" t="e">
        <f aca="false">ПОЛУЧШИФР(Ресурсы!A83,1)</f>
        <v>#VALUE!</v>
      </c>
      <c r="C1556" s="25" t="str">
        <f aca="false">Ресурсы!B83</f>
        <v>Трубы стальные в пенополиуретановой изоляции при условном давлении 1,6 МПа t 150 С наружный диаметр 57 мм толщина стенки 3,5 мм</v>
      </c>
      <c r="D1556" s="7" t="s">
        <v>172</v>
      </c>
      <c r="E1556" s="1" t="n">
        <v>1010</v>
      </c>
      <c r="F1556" s="1" t="e">
        <f aca="false">ОКРУГЛВСЕ(IF(E1556="",0,E1556)*IF(F1533="",0,F1533),11)</f>
        <v>#VALUE!</v>
      </c>
      <c r="G1556" s="35" t="n">
        <f aca="false">ROUND(Ресурсы!C83*Начисления!AV71,2)</f>
        <v>228.93</v>
      </c>
      <c r="H1556" s="28" t="e">
        <f aca="false">ROUND(IF(F1556="",0,F1556)*IF(G1556="",0,G1556),0)</f>
        <v>#VALUE!</v>
      </c>
      <c r="I1556" s="35" t="n">
        <f aca="false">ROUND(Ресурсы!D83*Начисления!AV71,2)</f>
        <v>660.04</v>
      </c>
      <c r="J1556" s="28" t="e">
        <f aca="false">ROUND(IF(F1556="",0,F1556)*IF(I1556="",0,I1556),0)</f>
        <v>#VALUE!</v>
      </c>
      <c r="K1556" s="27" t="e">
        <f aca="false">IF(H1556=0,0,ROUND(J1556/H1556,3))</f>
        <v>#VALUE!</v>
      </c>
      <c r="L1556" s="1" t="s">
        <v>43</v>
      </c>
      <c r="M1556" s="1" t="s">
        <v>60</v>
      </c>
    </row>
    <row r="1557" customFormat="false" ht="31.5" hidden="false" customHeight="false" outlineLevel="0" collapsed="false">
      <c r="A1557" s="25" t="s">
        <v>598</v>
      </c>
      <c r="B1557" s="26" t="e">
        <f aca="false">ПОЛУЧШИФР(Ресурсы!A85,1)</f>
        <v>#VALUE!</v>
      </c>
      <c r="C1557" s="25" t="str">
        <f aca="false">Ресурсы!B85</f>
        <v>Скорлупы из пенополиуретана для изоляции стыков труб диаметром 50 (57) мм</v>
      </c>
      <c r="D1557" s="7" t="s">
        <v>599</v>
      </c>
      <c r="E1557" s="1" t="n">
        <v>172</v>
      </c>
      <c r="F1557" s="1" t="e">
        <f aca="false">ОКРУГЛВСЕ(IF(E1557="",0,E1557)*IF(F1533="",0,F1533),11)</f>
        <v>#VALUE!</v>
      </c>
      <c r="G1557" s="35" t="n">
        <f aca="false">ROUND(Ресурсы!C85*Начисления!AV71,2)</f>
        <v>20.84</v>
      </c>
      <c r="H1557" s="28" t="e">
        <f aca="false">ROUND(IF(F1557="",0,F1557)*IF(G1557="",0,G1557),0)</f>
        <v>#VALUE!</v>
      </c>
      <c r="I1557" s="35" t="n">
        <f aca="false">ROUND(Ресурсы!D85*Начисления!AV71,2)</f>
        <v>83.36</v>
      </c>
      <c r="J1557" s="28" t="e">
        <f aca="false">ROUND(IF(F1557="",0,F1557)*IF(I1557="",0,I1557),0)</f>
        <v>#VALUE!</v>
      </c>
      <c r="K1557" s="27" t="e">
        <f aca="false">IF(H1557=0,0,ROUND(J1557/H1557,3))</f>
        <v>#VALUE!</v>
      </c>
      <c r="L1557" s="1" t="s">
        <v>43</v>
      </c>
      <c r="M1557" s="1" t="s">
        <v>60</v>
      </c>
    </row>
    <row r="1558" customFormat="false" ht="31.5" hidden="false" customHeight="false" outlineLevel="0" collapsed="false">
      <c r="A1558" s="25" t="s">
        <v>600</v>
      </c>
      <c r="B1558" s="26" t="e">
        <f aca="false">ПОЛУЧШИФР(Ресурсы!A91,1)</f>
        <v>#VALUE!</v>
      </c>
      <c r="C1558" s="25" t="str">
        <f aca="false">Ресурсы!B91</f>
        <v>Опоры неподвижные из горячекатаных профилей для трубопроводов</v>
      </c>
      <c r="D1558" s="7" t="s">
        <v>59</v>
      </c>
      <c r="E1558" s="1" t="n">
        <v>1.49</v>
      </c>
      <c r="F1558" s="1" t="e">
        <f aca="false">ОКРУГЛВСЕ(IF(E1558="",0,E1558)*IF(F1533="",0,F1533),11)</f>
        <v>#VALUE!</v>
      </c>
      <c r="G1558" s="35" t="n">
        <f aca="false">ROUND(Ресурсы!C91*Начисления!AV71,2)</f>
        <v>8559.5</v>
      </c>
      <c r="H1558" s="28" t="e">
        <f aca="false">ROUND(IF(F1558="",0,F1558)*IF(G1558="",0,G1558),0)</f>
        <v>#VALUE!</v>
      </c>
      <c r="I1558" s="35" t="n">
        <f aca="false">ROUND(Ресурсы!D91*Начисления!AV71,2)</f>
        <v>48092.53</v>
      </c>
      <c r="J1558" s="28" t="e">
        <f aca="false">ROUND(IF(F1558="",0,F1558)*IF(I1558="",0,I1558),0)</f>
        <v>#VALUE!</v>
      </c>
      <c r="K1558" s="27" t="e">
        <f aca="false">IF(H1558=0,0,ROUND(J1558/H1558,3))</f>
        <v>#VALUE!</v>
      </c>
      <c r="L1558" s="1" t="s">
        <v>43</v>
      </c>
      <c r="M1558" s="1" t="s">
        <v>60</v>
      </c>
    </row>
    <row r="1559" customFormat="false" ht="21" hidden="false" customHeight="false" outlineLevel="0" collapsed="false">
      <c r="A1559" s="25" t="s">
        <v>601</v>
      </c>
      <c r="B1559" s="26" t="e">
        <f aca="false">ПОЛУЧШИФР(Ресурсы!A107,1)</f>
        <v>#VALUE!</v>
      </c>
      <c r="C1559" s="25" t="str">
        <f aca="false">Ресурсы!B107</f>
        <v>Известь строительная негашеная хлорная, марки А</v>
      </c>
      <c r="D1559" s="7" t="s">
        <v>59</v>
      </c>
      <c r="E1559" s="1" t="n">
        <v>0.0006</v>
      </c>
      <c r="F1559" s="1" t="e">
        <f aca="false">ОКРУГЛВСЕ(IF(E1559="",0,E1559)*IF(F1533="",0,F1533),11)</f>
        <v>#VALUE!</v>
      </c>
      <c r="G1559" s="35" t="n">
        <f aca="false">ROUND(Ресурсы!C107*Начисления!AV71,2)</f>
        <v>2147</v>
      </c>
      <c r="H1559" s="28" t="e">
        <f aca="false">ROUND(IF(F1559="",0,F1559)*IF(G1559="",0,G1559),0)</f>
        <v>#VALUE!</v>
      </c>
      <c r="I1559" s="35" t="n">
        <f aca="false">ROUND(Ресурсы!D107*Начисления!AV71,2)</f>
        <v>8061.59</v>
      </c>
      <c r="J1559" s="28" t="e">
        <f aca="false">ROUND(IF(F1559="",0,F1559)*IF(I1559="",0,I1559),0)</f>
        <v>#VALUE!</v>
      </c>
      <c r="K1559" s="27" t="e">
        <f aca="false">IF(H1559=0,0,ROUND(J1559/H1559,3))</f>
        <v>#VALUE!</v>
      </c>
      <c r="L1559" s="1" t="s">
        <v>43</v>
      </c>
      <c r="M1559" s="1" t="s">
        <v>60</v>
      </c>
    </row>
    <row r="1560" customFormat="false" ht="10.5" hidden="false" customHeight="false" outlineLevel="0" collapsed="false">
      <c r="A1560" s="25" t="s">
        <v>602</v>
      </c>
      <c r="B1560" s="26" t="e">
        <f aca="false">ПОЛУЧШИФР(Ресурсы!A110,1)</f>
        <v>#VALUE!</v>
      </c>
      <c r="C1560" s="25" t="str">
        <f aca="false">Ресурсы!B110</f>
        <v>Вода</v>
      </c>
      <c r="D1560" s="7" t="s">
        <v>62</v>
      </c>
      <c r="E1560" s="1" t="n">
        <v>10</v>
      </c>
      <c r="F1560" s="1" t="e">
        <f aca="false">ОКРУГЛВСЕ(IF(E1560="",0,E1560)*IF(F1533="",0,F1533),11)</f>
        <v>#VALUE!</v>
      </c>
      <c r="G1560" s="35" t="n">
        <f aca="false">ROUND(Ресурсы!C110*Начисления!AV71,2)</f>
        <v>2.44</v>
      </c>
      <c r="H1560" s="28" t="e">
        <f aca="false">ROUND(IF(F1560="",0,F1560)*IF(G1560="",0,G1560),0)</f>
        <v>#VALUE!</v>
      </c>
      <c r="I1560" s="35" t="n">
        <f aca="false">ROUND(Ресурсы!D110*Начисления!AV71,2)</f>
        <v>20.5</v>
      </c>
      <c r="J1560" s="28" t="e">
        <f aca="false">ROUND(IF(F1560="",0,F1560)*IF(I1560="",0,I1560),0)</f>
        <v>#VALUE!</v>
      </c>
      <c r="K1560" s="27" t="e">
        <f aca="false">IF(H1560=0,0,ROUND(J1560/H1560,3))</f>
        <v>#VALUE!</v>
      </c>
      <c r="L1560" s="1" t="s">
        <v>43</v>
      </c>
      <c r="M1560" s="1" t="s">
        <v>60</v>
      </c>
    </row>
    <row r="1561" customFormat="false" ht="10.5" hidden="true" customHeight="false" outlineLevel="0" collapsed="false">
      <c r="C1561" s="36" t="s">
        <v>64</v>
      </c>
      <c r="H1561" s="1" t="n">
        <v>80</v>
      </c>
      <c r="J1561" s="1" t="n">
        <v>1524</v>
      </c>
    </row>
    <row r="1562" customFormat="false" ht="10.5" hidden="true" customHeight="false" outlineLevel="0" collapsed="false">
      <c r="C1562" s="36" t="s">
        <v>65</v>
      </c>
      <c r="H1562" s="1" t="n">
        <v>151</v>
      </c>
      <c r="J1562" s="1" t="n">
        <v>944</v>
      </c>
    </row>
    <row r="1563" customFormat="false" ht="10.5" hidden="true" customHeight="false" outlineLevel="0" collapsed="false">
      <c r="C1563" s="36" t="s">
        <v>66</v>
      </c>
      <c r="H1563" s="1" t="n">
        <v>12</v>
      </c>
      <c r="J1563" s="1" t="n">
        <v>230</v>
      </c>
    </row>
    <row r="1564" customFormat="false" ht="10.5" hidden="true" customHeight="false" outlineLevel="0" collapsed="false">
      <c r="C1564" s="36" t="s">
        <v>67</v>
      </c>
      <c r="H1564" s="1" t="n">
        <v>3491</v>
      </c>
      <c r="J1564" s="1" t="n">
        <v>10674</v>
      </c>
    </row>
    <row r="1565" customFormat="false" ht="21" hidden="true" customHeight="false" outlineLevel="0" collapsed="false">
      <c r="C1565" s="36" t="s">
        <v>68</v>
      </c>
    </row>
    <row r="1566" customFormat="false" ht="21" hidden="true" customHeight="false" outlineLevel="0" collapsed="false">
      <c r="C1566" s="36" t="s">
        <v>69</v>
      </c>
      <c r="G1566" s="37"/>
      <c r="I1566" s="37"/>
      <c r="L1566" s="1" t="s">
        <v>70</v>
      </c>
      <c r="M1566" s="1" t="s">
        <v>60</v>
      </c>
    </row>
    <row r="1567" customFormat="false" ht="10.5" hidden="true" customHeight="false" outlineLevel="0" collapsed="false">
      <c r="C1567" s="36" t="s">
        <v>71</v>
      </c>
    </row>
    <row r="1568" customFormat="false" ht="21" hidden="true" customHeight="false" outlineLevel="0" collapsed="false">
      <c r="C1568" s="36" t="s">
        <v>72</v>
      </c>
    </row>
    <row r="1569" customFormat="false" ht="21" hidden="true" customHeight="false" outlineLevel="0" collapsed="false">
      <c r="C1569" s="36" t="s">
        <v>73</v>
      </c>
    </row>
    <row r="1570" customFormat="false" ht="10.5" hidden="false" customHeight="false" outlineLevel="0" collapsed="false">
      <c r="C1570" s="36" t="s">
        <v>74</v>
      </c>
      <c r="G1570" s="1" t="n">
        <v>130</v>
      </c>
      <c r="H1570" s="28" t="e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#VALUE!</v>
      </c>
      <c r="I1570" s="1" t="n">
        <v>111</v>
      </c>
      <c r="J1570" s="28" t="e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#VALUE!</v>
      </c>
      <c r="M1570" s="25" t="s">
        <v>75</v>
      </c>
    </row>
    <row r="1571" customFormat="false" ht="10.5" hidden="true" customHeight="false" outlineLevel="0" collapsed="false">
      <c r="C1571" s="36" t="s">
        <v>76</v>
      </c>
      <c r="G1571" s="1" t="n">
        <v>130</v>
      </c>
      <c r="H1571" s="28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105</v>
      </c>
      <c r="I1571" s="1" t="n">
        <v>111</v>
      </c>
      <c r="J1571" s="28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1692</v>
      </c>
      <c r="M1571" s="25" t="s">
        <v>77</v>
      </c>
    </row>
    <row r="1572" customFormat="false" ht="10.5" hidden="true" customHeight="false" outlineLevel="0" collapsed="false">
      <c r="C1572" s="36" t="s">
        <v>78</v>
      </c>
      <c r="G1572" s="1" t="n">
        <v>130</v>
      </c>
      <c r="H1572" s="28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16</v>
      </c>
      <c r="I1572" s="1" t="n">
        <v>111</v>
      </c>
      <c r="J1572" s="28" t="n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>255</v>
      </c>
      <c r="M1572" s="25" t="s">
        <v>79</v>
      </c>
    </row>
    <row r="1573" customFormat="false" ht="21" hidden="false" customHeight="false" outlineLevel="0" collapsed="false">
      <c r="C1573" s="36" t="s">
        <v>80</v>
      </c>
      <c r="G1573" s="1" t="n">
        <v>89</v>
      </c>
      <c r="H1573" s="28" t="e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#VALUE!</v>
      </c>
      <c r="I1573" s="1" t="n">
        <v>71</v>
      </c>
      <c r="J1573" s="28" t="e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#VALUE!</v>
      </c>
      <c r="M1573" s="25" t="s">
        <v>81</v>
      </c>
    </row>
    <row r="1574" customFormat="false" ht="10.5" hidden="true" customHeight="false" outlineLevel="0" collapsed="false">
      <c r="C1574" s="36" t="s">
        <v>82</v>
      </c>
      <c r="G1574" s="1" t="n">
        <v>89</v>
      </c>
      <c r="H1574" s="28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72</v>
      </c>
      <c r="I1574" s="1" t="n">
        <v>71</v>
      </c>
      <c r="J1574" s="28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1082</v>
      </c>
      <c r="M1574" s="25" t="s">
        <v>83</v>
      </c>
    </row>
    <row r="1575" customFormat="false" ht="10.5" hidden="true" customHeight="false" outlineLevel="0" collapsed="false">
      <c r="C1575" s="36" t="s">
        <v>84</v>
      </c>
      <c r="G1575" s="1" t="n">
        <v>89</v>
      </c>
      <c r="H1575" s="28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11</v>
      </c>
      <c r="I1575" s="1" t="n">
        <v>71</v>
      </c>
      <c r="J1575" s="28" t="n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>163</v>
      </c>
      <c r="M1575" s="25" t="s">
        <v>85</v>
      </c>
    </row>
    <row r="1576" customFormat="false" ht="10.5" hidden="false" customHeight="false" outlineLevel="0" collapsed="false">
      <c r="C1576" s="36" t="s">
        <v>86</v>
      </c>
      <c r="H1576" s="28" t="e">
        <f aca="false">ROUND(IF(H1533="",0,H1533)+IF(H1570="",0,H1570)+IF(H1573="",0,H1573),0)</f>
        <v>#VALUE!</v>
      </c>
      <c r="J1576" s="28" t="e">
        <f aca="false">ROUND(IF(J1533="",0,J1533)+IF(J1570="",0,J1570)+IF(J1573="",0,J1573),0)</f>
        <v>#VALUE!</v>
      </c>
    </row>
    <row r="1577" customFormat="false" ht="63" hidden="false" customHeight="false" outlineLevel="0" collapsed="false">
      <c r="A1577" s="38" t="s">
        <v>603</v>
      </c>
      <c r="B1577" s="38" t="s">
        <v>604</v>
      </c>
      <c r="C1577" s="38" t="s">
        <v>605</v>
      </c>
      <c r="D1577" s="39" t="s">
        <v>580</v>
      </c>
      <c r="E1577" s="40"/>
      <c r="F1577" s="41" t="n">
        <v>0.005</v>
      </c>
      <c r="G1577" s="42" t="e">
        <f aca="false">ROUND(СУММПРОИЗВЕСЛИ(1,L1577:L1603,"s",E1577:E1603,G1577:G1603,0),2)+SUMIF(L1577:L1619,"=NenormMatOtZPR",G1577:G1619)</f>
        <v>#VALUE!</v>
      </c>
      <c r="H1577" s="43" t="e">
        <f aca="false">ROUND(СУММПРОИЗВЕСЛИ(F1577,L1577:L1603,"s",E1577:E1603,G1577:G1603,0),0)+SUMIF(L1577:L1619,"=NenormMatOtZPR",H1577:H1619)</f>
        <v>#VALUE!</v>
      </c>
      <c r="I1577" s="42" t="e">
        <f aca="false">ROUND(СУММПРОИЗВЕСЛИ(1,L1577:L1603,"s",E1577:E1603,I1577:I1603,0),2)+SUMIF(L1577:L1619,"=NenormMatOtZPR",I1577:I1619)</f>
        <v>#VALUE!</v>
      </c>
      <c r="J1577" s="42" t="e">
        <f aca="false">ROUND(СУММПРОИЗВЕСЛИ(F1577,L1577:L1603,"s",E1577:E1603,I1577:I1603,0),0)+SUMIF(L1577:L1619,"=NenormMatOtZPR",J1577:J1619)</f>
        <v>#VALUE!</v>
      </c>
      <c r="K1577" s="44" t="e">
        <f aca="false">IF(H1577=0,0,ROUND(J1577/H1577,3))</f>
        <v>#VALUE!</v>
      </c>
      <c r="L1577" s="1" t="s">
        <v>39</v>
      </c>
    </row>
    <row r="1578" customFormat="false" ht="10.5" hidden="false" customHeight="false" outlineLevel="0" collapsed="false">
      <c r="C1578" s="23" t="str">
        <f aca="false">IF(ROUND(((2.5+2.5)/1000)/1,6)=F1577,"Объем: (2,5+2,5)/1000","")</f>
        <v>Объем: (2,5+2,5)/1000</v>
      </c>
    </row>
    <row r="1579" customFormat="false" ht="10.5" hidden="false" customHeight="false" outlineLevel="0" collapsed="false">
      <c r="C1579" s="24" t="s">
        <v>40</v>
      </c>
    </row>
    <row r="1580" customFormat="false" ht="21" hidden="false" customHeight="false" outlineLevel="0" collapsed="false">
      <c r="A1580" s="25" t="s">
        <v>606</v>
      </c>
      <c r="B1580" s="26" t="e">
        <f aca="false">ПОЛУЧШИФР(Ресурсы!A15,1)</f>
        <v>#VALUE!</v>
      </c>
      <c r="C1580" s="25" t="str">
        <f aca="false">Ресурсы!B15</f>
        <v>Рабочий строитель среднего разряда 4,3</v>
      </c>
      <c r="D1580" s="7" t="s">
        <v>42</v>
      </c>
      <c r="E1580" s="1" t="n">
        <v>972.578</v>
      </c>
      <c r="F1580" s="1" t="e">
        <f aca="false">ОКРУГЛВСЕ(IF(E1580="",0,E1580)*IF(F1577="",0,F1577),11)</f>
        <v>#VALUE!</v>
      </c>
      <c r="G1580" s="27" t="n">
        <f aca="false">Ресурсы!C15</f>
        <v>9.43</v>
      </c>
      <c r="H1580" s="28" t="e">
        <f aca="false">ROUND(IF(F1580="",0,F1580)*IF(G1580="",0,G1580),0)</f>
        <v>#VALUE!</v>
      </c>
      <c r="I1580" s="27" t="n">
        <f aca="false">Ресурсы!D15</f>
        <v>178.55</v>
      </c>
      <c r="J1580" s="28" t="e">
        <f aca="false">ROUND(IF(F1580="",0,F1580)*IF(I1580="",0,I1580),0)</f>
        <v>#VALUE!</v>
      </c>
      <c r="K1580" s="27" t="e">
        <f aca="false">IF(H1580=0,0,ROUND(J1580/H1580,3))</f>
        <v>#VALUE!</v>
      </c>
      <c r="L1580" s="1" t="s">
        <v>43</v>
      </c>
      <c r="M1580" s="1" t="s">
        <v>44</v>
      </c>
    </row>
    <row r="1581" customFormat="false" ht="10.5" hidden="false" customHeight="false" outlineLevel="0" collapsed="false">
      <c r="A1581" s="25" t="s">
        <v>607</v>
      </c>
      <c r="B1581" s="25" t="s">
        <v>46</v>
      </c>
      <c r="C1581" s="25" t="s">
        <v>47</v>
      </c>
      <c r="D1581" s="7" t="s">
        <v>42</v>
      </c>
      <c r="E1581" s="1" t="e">
        <f aca="false">ОКРУГЛВСЕ(СУММПРОИЗВЕСЛИ(1,N1577:N1603,"mWithZTM",D1577:D1603,E1577:E1603,-1)+СУММКОЭФПРОЦЕНТЕСЛИ(1,1,N1577:N1603,"mWithZTM_Proch",E1577:E1603,-1),11)</f>
        <v>#VALUE!</v>
      </c>
      <c r="F1581" s="1" t="e">
        <f aca="false">ОКРУГЛВСЕ(СУММПРОИЗВЕСЛИ(1,N1577:N1603,"mWithZTM",D1577:D1603,F1577:F1603,-1)+СУММКОЭФПРОЦЕНТЕСЛИ(1,1,N1577:N1603,"mWithZTM_Proch",F1577:F1603,-1),11)</f>
        <v>#VALUE!</v>
      </c>
      <c r="G1581" s="27" t="e">
        <f aca="false">IF(F1581=0,0,ROUND(H1581/F1581,3))</f>
        <v>#VALUE!</v>
      </c>
      <c r="H1581" s="28" t="e">
        <f aca="false">ROUND(СУММЕСЛИДА1НЕ1(O1577:O1603,"mWithZPM",D1577:D1603,0,H1577:H1603),0)</f>
        <v>#VALUE!</v>
      </c>
      <c r="I1581" s="27" t="e">
        <f aca="false">IF(F1581=0,0,ROUND(J1581/F1581,3))</f>
        <v>#VALUE!</v>
      </c>
      <c r="J1581" s="28" t="e">
        <f aca="false">ROUND(СУММЕСЛИДА1НЕ1(O1577:O1603,"mWithZPM",D1577:D1603,0,J1577:J1603),0)</f>
        <v>#VALUE!</v>
      </c>
      <c r="K1581" s="27" t="e">
        <f aca="false">IF(H1581=0,0,ROUND(J1581/H1581,3))</f>
        <v>#VALUE!</v>
      </c>
      <c r="M1581" s="1" t="s">
        <v>48</v>
      </c>
    </row>
    <row r="1582" customFormat="false" ht="10.5" hidden="false" customHeight="true" outlineLevel="0" collapsed="false">
      <c r="A1582" s="6" t="s">
        <v>608</v>
      </c>
      <c r="B1582" s="29" t="e">
        <f aca="false">ПОЛУЧШИФР(Ресурсы!A132,1)</f>
        <v>#VALUE!</v>
      </c>
      <c r="C1582" s="6" t="str">
        <f aca="false">Ресурсы!B132</f>
        <v>Краны на автомобильном ходу при работе на других видах строительства 10 т</v>
      </c>
      <c r="D1582" s="30" t="s">
        <v>50</v>
      </c>
      <c r="E1582" s="31" t="n">
        <v>122</v>
      </c>
      <c r="F1582" s="31" t="e">
        <f aca="false">ОКРУГЛВСЕ(IF(E1582="",0,E1582)*IF(F1577="",0,F1577),11)</f>
        <v>#VALUE!</v>
      </c>
      <c r="G1582" s="32" t="n">
        <f aca="false">Ресурсы!C132</f>
        <v>102.74</v>
      </c>
      <c r="H1582" s="33" t="e">
        <f aca="false">ROUND(IF(F1582="",0,F1582)*IF(G1582="",0,G1582),0)</f>
        <v>#VALUE!</v>
      </c>
      <c r="I1582" s="32" t="n">
        <f aca="false">Ресурсы!D132</f>
        <v>627.34</v>
      </c>
      <c r="J1582" s="33" t="e">
        <f aca="false">ROUND(IF(F1582="",0,F1582)*IF(I1582="",0,I1582),0)</f>
        <v>#VALUE!</v>
      </c>
      <c r="K1582" s="34" t="e">
        <f aca="false">IF(H1582=0,0,ROUND(J1582/H1582,3))</f>
        <v>#VALUE!</v>
      </c>
      <c r="L1582" s="1" t="s">
        <v>43</v>
      </c>
      <c r="M1582" s="1" t="s">
        <v>51</v>
      </c>
    </row>
    <row r="1583" customFormat="false" ht="21" hidden="false" customHeight="false" outlineLevel="0" collapsed="false">
      <c r="A1583" s="6"/>
      <c r="B1583" s="29"/>
      <c r="C1583" s="6"/>
      <c r="D1583" s="1" t="n">
        <f aca="false">Ресурсы!G132</f>
        <v>1</v>
      </c>
      <c r="E1583" s="31"/>
      <c r="F1583" s="31"/>
      <c r="G1583" s="35" t="n">
        <f aca="false">Ресурсы!E132</f>
        <v>12.84</v>
      </c>
      <c r="H1583" s="28" t="e">
        <f aca="false">ROUND(IF(F1582="",0,F1582)*IF(G1583="",0,G1583),0)</f>
        <v>#VALUE!</v>
      </c>
      <c r="I1583" s="35" t="n">
        <f aca="false">Ресурсы!F132</f>
        <v>243.01</v>
      </c>
      <c r="J1583" s="28" t="e">
        <f aca="false">ROUND(IF(F1582="",0,F1582)*IF(I1583="",0,I1583),0)</f>
        <v>#VALUE!</v>
      </c>
      <c r="K1583" s="27" t="e">
        <f aca="false">IF(H1583=0,0,ROUND(J1583/H1583,3))</f>
        <v>#VALUE!</v>
      </c>
      <c r="N1583" s="1" t="s">
        <v>52</v>
      </c>
      <c r="O1583" s="1" t="s">
        <v>53</v>
      </c>
    </row>
    <row r="1584" customFormat="false" ht="10.5" hidden="false" customHeight="true" outlineLevel="0" collapsed="false">
      <c r="A1584" s="6" t="s">
        <v>609</v>
      </c>
      <c r="B1584" s="29" t="e">
        <f aca="false">ПОЛУЧШИФР(Ресурсы!A137,1)</f>
        <v>#VALUE!</v>
      </c>
      <c r="C1584" s="6" t="str">
        <f aca="false">Ресурсы!B137</f>
        <v>Электростанции передвижные 4 кВт</v>
      </c>
      <c r="D1584" s="30" t="s">
        <v>50</v>
      </c>
      <c r="E1584" s="31" t="n">
        <v>15.475</v>
      </c>
      <c r="F1584" s="31" t="e">
        <f aca="false">ОКРУГЛВСЕ(IF(E1584="",0,E1584)*IF(F1577="",0,F1577),11)</f>
        <v>#VALUE!</v>
      </c>
      <c r="G1584" s="32" t="n">
        <f aca="false">Ресурсы!C137</f>
        <v>26.92</v>
      </c>
      <c r="H1584" s="33" t="e">
        <f aca="false">ROUND(IF(F1584="",0,F1584)*IF(G1584="",0,G1584),0)</f>
        <v>#VALUE!</v>
      </c>
      <c r="I1584" s="32" t="n">
        <f aca="false">Ресурсы!D137</f>
        <v>318.74</v>
      </c>
      <c r="J1584" s="33" t="e">
        <f aca="false">ROUND(IF(F1584="",0,F1584)*IF(I1584="",0,I1584),0)</f>
        <v>#VALUE!</v>
      </c>
      <c r="K1584" s="34" t="e">
        <f aca="false">IF(H1584=0,0,ROUND(J1584/H1584,3))</f>
        <v>#VALUE!</v>
      </c>
      <c r="L1584" s="1" t="s">
        <v>43</v>
      </c>
      <c r="M1584" s="1" t="s">
        <v>51</v>
      </c>
    </row>
    <row r="1585" customFormat="false" ht="21" hidden="false" customHeight="false" outlineLevel="0" collapsed="false">
      <c r="A1585" s="6"/>
      <c r="B1585" s="29"/>
      <c r="C1585" s="6"/>
      <c r="D1585" s="1" t="n">
        <f aca="false">Ресурсы!G137</f>
        <v>1</v>
      </c>
      <c r="E1585" s="31"/>
      <c r="F1585" s="31"/>
      <c r="G1585" s="35" t="n">
        <f aca="false">Ресурсы!E137</f>
        <v>10.68</v>
      </c>
      <c r="H1585" s="28" t="e">
        <f aca="false">ROUND(IF(F1584="",0,F1584)*IF(G1585="",0,G1585),0)</f>
        <v>#VALUE!</v>
      </c>
      <c r="I1585" s="35" t="n">
        <f aca="false">Ресурсы!F137</f>
        <v>202.19</v>
      </c>
      <c r="J1585" s="28" t="e">
        <f aca="false">ROUND(IF(F1584="",0,F1584)*IF(I1585="",0,I1585),0)</f>
        <v>#VALUE!</v>
      </c>
      <c r="K1585" s="27" t="e">
        <f aca="false">IF(H1585=0,0,ROUND(J1585/H1585,3))</f>
        <v>#VALUE!</v>
      </c>
      <c r="N1585" s="1" t="s">
        <v>52</v>
      </c>
      <c r="O1585" s="1" t="s">
        <v>53</v>
      </c>
    </row>
    <row r="1586" customFormat="false" ht="31.5" hidden="false" customHeight="false" outlineLevel="0" collapsed="false">
      <c r="A1586" s="25" t="s">
        <v>610</v>
      </c>
      <c r="B1586" s="26" t="e">
        <f aca="false">ПОЛУЧШИФР(Ресурсы!A138,1)</f>
        <v>#VALUE!</v>
      </c>
      <c r="C1586" s="25" t="str">
        <f aca="false">Ресурсы!B138</f>
        <v>Агрегаты сварочные передвижные с номинальным сварочным током 250-400 А с дизельным двигателем</v>
      </c>
      <c r="D1586" s="7" t="s">
        <v>50</v>
      </c>
      <c r="E1586" s="1" t="n">
        <v>205.7375</v>
      </c>
      <c r="F1586" s="1" t="e">
        <f aca="false">ОКРУГЛВСЕ(IF(E1586="",0,E1586)*IF(F1577="",0,F1577),11)</f>
        <v>#VALUE!</v>
      </c>
      <c r="G1586" s="35" t="n">
        <f aca="false">Ресурсы!C138</f>
        <v>14.41</v>
      </c>
      <c r="H1586" s="28" t="e">
        <f aca="false">ROUND(IF(F1586="",0,F1586)*IF(G1586="",0,G1586),0)</f>
        <v>#VALUE!</v>
      </c>
      <c r="I1586" s="35" t="n">
        <f aca="false">Ресурсы!D138</f>
        <v>90.87</v>
      </c>
      <c r="J1586" s="28" t="e">
        <f aca="false">ROUND(IF(F1586="",0,F1586)*IF(I1586="",0,I1586),0)</f>
        <v>#VALUE!</v>
      </c>
      <c r="K1586" s="27" t="e">
        <f aca="false">IF(H1586=0,0,ROUND(J1586/H1586,3))</f>
        <v>#VALUE!</v>
      </c>
      <c r="L1586" s="1" t="s">
        <v>43</v>
      </c>
      <c r="M1586" s="1" t="s">
        <v>51</v>
      </c>
    </row>
    <row r="1587" customFormat="false" ht="10.5" hidden="false" customHeight="true" outlineLevel="0" collapsed="false">
      <c r="A1587" s="6" t="s">
        <v>611</v>
      </c>
      <c r="B1587" s="29" t="e">
        <f aca="false">ПОЛУЧШИФР(Ресурсы!A144,1)</f>
        <v>#VALUE!</v>
      </c>
      <c r="C1587" s="6" t="str">
        <f aca="false">Ресурсы!B144</f>
        <v>Компрессоры передвижные с двигателем внутреннего сгорания давлением до 686 кПа (7 ат), производительность  до 5 м3/мин</v>
      </c>
      <c r="D1587" s="30" t="s">
        <v>50</v>
      </c>
      <c r="E1587" s="31" t="n">
        <v>21.75</v>
      </c>
      <c r="F1587" s="31" t="e">
        <f aca="false">ОКРУГЛВСЕ(IF(E1587="",0,E1587)*IF(F1577="",0,F1577),11)</f>
        <v>#VALUE!</v>
      </c>
      <c r="G1587" s="32" t="n">
        <f aca="false">Ресурсы!C144</f>
        <v>88.82</v>
      </c>
      <c r="H1587" s="33" t="e">
        <f aca="false">ROUND(IF(F1587="",0,F1587)*IF(G1587="",0,G1587),0)</f>
        <v>#VALUE!</v>
      </c>
      <c r="I1587" s="32" t="n">
        <f aca="false">Ресурсы!D144</f>
        <v>497.48</v>
      </c>
      <c r="J1587" s="33" t="e">
        <f aca="false">ROUND(IF(F1587="",0,F1587)*IF(I1587="",0,I1587),0)</f>
        <v>#VALUE!</v>
      </c>
      <c r="K1587" s="34" t="e">
        <f aca="false">IF(H1587=0,0,ROUND(J1587/H1587,3))</f>
        <v>#VALUE!</v>
      </c>
      <c r="L1587" s="1" t="s">
        <v>43</v>
      </c>
      <c r="M1587" s="1" t="s">
        <v>51</v>
      </c>
    </row>
    <row r="1588" customFormat="false" ht="21" hidden="false" customHeight="false" outlineLevel="0" collapsed="false">
      <c r="A1588" s="6"/>
      <c r="B1588" s="29"/>
      <c r="C1588" s="6"/>
      <c r="D1588" s="1" t="n">
        <f aca="false">Ресурсы!G144</f>
        <v>1</v>
      </c>
      <c r="E1588" s="31"/>
      <c r="F1588" s="31"/>
      <c r="G1588" s="35" t="n">
        <f aca="false">Ресурсы!E144</f>
        <v>9.03</v>
      </c>
      <c r="H1588" s="28" t="e">
        <f aca="false">ROUND(IF(F1587="",0,F1587)*IF(G1588="",0,G1588),0)</f>
        <v>#VALUE!</v>
      </c>
      <c r="I1588" s="35" t="n">
        <f aca="false">Ресурсы!F144</f>
        <v>170.77</v>
      </c>
      <c r="J1588" s="28" t="e">
        <f aca="false">ROUND(IF(F1587="",0,F1587)*IF(I1588="",0,I1588),0)</f>
        <v>#VALUE!</v>
      </c>
      <c r="K1588" s="27" t="e">
        <f aca="false">IF(H1588=0,0,ROUND(J1588/H1588,3))</f>
        <v>#VALUE!</v>
      </c>
      <c r="N1588" s="1" t="s">
        <v>52</v>
      </c>
      <c r="O1588" s="1" t="s">
        <v>53</v>
      </c>
    </row>
    <row r="1589" customFormat="false" ht="10.5" hidden="false" customHeight="true" outlineLevel="0" collapsed="false">
      <c r="A1589" s="6" t="s">
        <v>612</v>
      </c>
      <c r="B1589" s="29" t="e">
        <f aca="false">ПОЛУЧШИФР(Ресурсы!A146,1)</f>
        <v>#VALUE!</v>
      </c>
      <c r="C1589" s="6" t="str">
        <f aca="false">Ресурсы!B146</f>
        <v>Агрегаты наполнительно-опрессовочные до 70 м3/ч</v>
      </c>
      <c r="D1589" s="30" t="s">
        <v>50</v>
      </c>
      <c r="E1589" s="31" t="n">
        <v>43.5</v>
      </c>
      <c r="F1589" s="31" t="e">
        <f aca="false">ОКРУГЛВСЕ(IF(E1589="",0,E1589)*IF(F1577="",0,F1577),11)</f>
        <v>#VALUE!</v>
      </c>
      <c r="G1589" s="32" t="n">
        <f aca="false">Ресурсы!C146</f>
        <v>135.7</v>
      </c>
      <c r="H1589" s="33" t="e">
        <f aca="false">ROUND(IF(F1589="",0,F1589)*IF(G1589="",0,G1589),0)</f>
        <v>#VALUE!</v>
      </c>
      <c r="I1589" s="32" t="n">
        <f aca="false">Ресурсы!D146</f>
        <v>863.03</v>
      </c>
      <c r="J1589" s="33" t="e">
        <f aca="false">ROUND(IF(F1589="",0,F1589)*IF(I1589="",0,I1589),0)</f>
        <v>#VALUE!</v>
      </c>
      <c r="K1589" s="34" t="e">
        <f aca="false">IF(H1589=0,0,ROUND(J1589/H1589,3))</f>
        <v>#VALUE!</v>
      </c>
      <c r="L1589" s="1" t="s">
        <v>43</v>
      </c>
      <c r="M1589" s="1" t="s">
        <v>51</v>
      </c>
    </row>
    <row r="1590" customFormat="false" ht="21" hidden="false" customHeight="false" outlineLevel="0" collapsed="false">
      <c r="A1590" s="6"/>
      <c r="B1590" s="29"/>
      <c r="C1590" s="6"/>
      <c r="D1590" s="1" t="n">
        <f aca="false">Ресурсы!G146</f>
        <v>1</v>
      </c>
      <c r="E1590" s="31"/>
      <c r="F1590" s="31"/>
      <c r="G1590" s="35" t="n">
        <f aca="false">Ресурсы!E146</f>
        <v>9.03</v>
      </c>
      <c r="H1590" s="28" t="e">
        <f aca="false">ROUND(IF(F1589="",0,F1589)*IF(G1590="",0,G1590),0)</f>
        <v>#VALUE!</v>
      </c>
      <c r="I1590" s="35" t="n">
        <f aca="false">Ресурсы!F146</f>
        <v>170.77</v>
      </c>
      <c r="J1590" s="28" t="e">
        <f aca="false">ROUND(IF(F1589="",0,F1589)*IF(I1590="",0,I1590),0)</f>
        <v>#VALUE!</v>
      </c>
      <c r="K1590" s="27" t="e">
        <f aca="false">IF(H1590=0,0,ROUND(J1590/H1590,3))</f>
        <v>#VALUE!</v>
      </c>
      <c r="N1590" s="1" t="s">
        <v>52</v>
      </c>
      <c r="O1590" s="1" t="s">
        <v>53</v>
      </c>
    </row>
    <row r="1591" customFormat="false" ht="21" hidden="false" customHeight="false" outlineLevel="0" collapsed="false">
      <c r="A1591" s="25" t="s">
        <v>613</v>
      </c>
      <c r="B1591" s="26" t="e">
        <f aca="false">ПОЛУЧШИФР(Ресурсы!A149,1)</f>
        <v>#VALUE!</v>
      </c>
      <c r="C1591" s="25" t="str">
        <f aca="false">Ресурсы!B149</f>
        <v>Машины шлифовальные электрические</v>
      </c>
      <c r="D1591" s="7" t="s">
        <v>50</v>
      </c>
      <c r="E1591" s="1" t="n">
        <v>30.9375</v>
      </c>
      <c r="F1591" s="1" t="e">
        <f aca="false">ОКРУГЛВСЕ(IF(E1591="",0,E1591)*IF(F1577="",0,F1577),11)</f>
        <v>#VALUE!</v>
      </c>
      <c r="G1591" s="35" t="n">
        <f aca="false">Ресурсы!C149</f>
        <v>5.11</v>
      </c>
      <c r="H1591" s="28" t="e">
        <f aca="false">ROUND(IF(F1591="",0,F1591)*IF(G1591="",0,G1591),0)</f>
        <v>#VALUE!</v>
      </c>
      <c r="I1591" s="35" t="n">
        <f aca="false">Ресурсы!D149</f>
        <v>17.94</v>
      </c>
      <c r="J1591" s="28" t="e">
        <f aca="false">ROUND(IF(F1591="",0,F1591)*IF(I1591="",0,I1591),0)</f>
        <v>#VALUE!</v>
      </c>
      <c r="K1591" s="27" t="e">
        <f aca="false">IF(H1591=0,0,ROUND(J1591/H1591,3))</f>
        <v>#VALUE!</v>
      </c>
      <c r="L1591" s="1" t="s">
        <v>43</v>
      </c>
      <c r="M1591" s="1" t="s">
        <v>51</v>
      </c>
    </row>
    <row r="1592" customFormat="false" ht="10.5" hidden="false" customHeight="true" outlineLevel="0" collapsed="false">
      <c r="A1592" s="6" t="s">
        <v>614</v>
      </c>
      <c r="B1592" s="29" t="e">
        <f aca="false">ПОЛУЧШИФР(Ресурсы!A157,1)</f>
        <v>#VALUE!</v>
      </c>
      <c r="C1592" s="6" t="str">
        <f aca="false">Ресурсы!B157</f>
        <v>Автомобили бортовые, грузоподъемность до 5 т</v>
      </c>
      <c r="D1592" s="30" t="s">
        <v>50</v>
      </c>
      <c r="E1592" s="31" t="n">
        <v>0.6</v>
      </c>
      <c r="F1592" s="31" t="e">
        <f aca="false">ОКРУГЛВСЕ(IF(E1592="",0,E1592)*IF(F1577="",0,F1577),11)</f>
        <v>#VALUE!</v>
      </c>
      <c r="G1592" s="32" t="n">
        <f aca="false">Ресурсы!C157</f>
        <v>88.02</v>
      </c>
      <c r="H1592" s="33" t="e">
        <f aca="false">ROUND(IF(F1592="",0,F1592)*IF(G1592="",0,G1592),0)</f>
        <v>#VALUE!</v>
      </c>
      <c r="I1592" s="32" t="n">
        <f aca="false">Ресурсы!D157</f>
        <v>814.45</v>
      </c>
      <c r="J1592" s="33" t="e">
        <f aca="false">ROUND(IF(F1592="",0,F1592)*IF(I1592="",0,I1592),0)</f>
        <v>#VALUE!</v>
      </c>
      <c r="K1592" s="34" t="e">
        <f aca="false">IF(H1592=0,0,ROUND(J1592/H1592,3))</f>
        <v>#VALUE!</v>
      </c>
      <c r="L1592" s="1" t="s">
        <v>43</v>
      </c>
      <c r="M1592" s="1" t="s">
        <v>51</v>
      </c>
    </row>
    <row r="1593" customFormat="false" ht="10.5" hidden="false" customHeight="false" outlineLevel="0" collapsed="false">
      <c r="A1593" s="6"/>
      <c r="B1593" s="29"/>
      <c r="C1593" s="6"/>
      <c r="D1593" s="1" t="n">
        <f aca="false">Ресурсы!G157</f>
        <v>1</v>
      </c>
      <c r="E1593" s="31"/>
      <c r="F1593" s="31"/>
      <c r="G1593" s="35" t="n">
        <f aca="false">Ресурсы!E157</f>
        <v>10.68</v>
      </c>
      <c r="H1593" s="28" t="e">
        <f aca="false">ROUND(IF(F1592="",0,F1592)*IF(G1593="",0,G1593),0)</f>
        <v>#VALUE!</v>
      </c>
      <c r="I1593" s="35" t="n">
        <f aca="false">Ресурсы!F157</f>
        <v>202.19</v>
      </c>
      <c r="J1593" s="28" t="e">
        <f aca="false">ROUND(IF(F1592="",0,F1592)*IF(I1593="",0,I1593),0)</f>
        <v>#VALUE!</v>
      </c>
      <c r="K1593" s="27" t="e">
        <f aca="false">IF(H1593=0,0,ROUND(J1593/H1593,3))</f>
        <v>#VALUE!</v>
      </c>
    </row>
    <row r="1594" customFormat="false" ht="21" hidden="false" customHeight="false" outlineLevel="0" collapsed="false">
      <c r="A1594" s="25" t="s">
        <v>615</v>
      </c>
      <c r="B1594" s="26" t="e">
        <f aca="false">ПОЛУЧШИФР(Ресурсы!A50,1)</f>
        <v>#VALUE!</v>
      </c>
      <c r="C1594" s="25" t="str">
        <f aca="false">Ресурсы!B50</f>
        <v>Мастика клеящая морозостойкая битумно-масляная МБ-50</v>
      </c>
      <c r="D1594" s="7" t="s">
        <v>59</v>
      </c>
      <c r="E1594" s="1" t="n">
        <v>0.134</v>
      </c>
      <c r="F1594" s="1" t="e">
        <f aca="false">ОКРУГЛВСЕ(IF(E1594="",0,E1594)*IF(F1577="",0,F1577),11)</f>
        <v>#VALUE!</v>
      </c>
      <c r="G1594" s="35" t="n">
        <f aca="false">ROUND(Ресурсы!C50*Начисления!AV72,2)</f>
        <v>3960</v>
      </c>
      <c r="H1594" s="28" t="e">
        <f aca="false">ROUND(IF(F1594="",0,F1594)*IF(G1594="",0,G1594),0)</f>
        <v>#VALUE!</v>
      </c>
      <c r="I1594" s="35" t="n">
        <f aca="false">ROUND(Ресурсы!D50*Начисления!AV72,2)</f>
        <v>43013.94</v>
      </c>
      <c r="J1594" s="28" t="e">
        <f aca="false">ROUND(IF(F1594="",0,F1594)*IF(I1594="",0,I1594),0)</f>
        <v>#VALUE!</v>
      </c>
      <c r="K1594" s="27" t="e">
        <f aca="false">IF(H1594=0,0,ROUND(J1594/H1594,3))</f>
        <v>#VALUE!</v>
      </c>
      <c r="L1594" s="1" t="s">
        <v>43</v>
      </c>
      <c r="M1594" s="1" t="s">
        <v>60</v>
      </c>
    </row>
    <row r="1595" customFormat="false" ht="10.5" hidden="false" customHeight="false" outlineLevel="0" collapsed="false">
      <c r="A1595" s="25" t="s">
        <v>616</v>
      </c>
      <c r="B1595" s="26" t="e">
        <f aca="false">ПОЛУЧШИФР(Ресурсы!A57,1)</f>
        <v>#VALUE!</v>
      </c>
      <c r="C1595" s="25" t="str">
        <f aca="false">Ресурсы!B57</f>
        <v>Электроды диаметром 4 мм Э42</v>
      </c>
      <c r="D1595" s="7" t="s">
        <v>59</v>
      </c>
      <c r="E1595" s="1" t="n">
        <v>0.085</v>
      </c>
      <c r="F1595" s="1" t="e">
        <f aca="false">ОКРУГЛВСЕ(IF(E1595="",0,E1595)*IF(F1577="",0,F1577),11)</f>
        <v>#VALUE!</v>
      </c>
      <c r="G1595" s="35" t="n">
        <f aca="false">ROUND(Ресурсы!C57*Начисления!AV72,2)</f>
        <v>10314.99</v>
      </c>
      <c r="H1595" s="28" t="e">
        <f aca="false">ROUND(IF(F1595="",0,F1595)*IF(G1595="",0,G1595),0)</f>
        <v>#VALUE!</v>
      </c>
      <c r="I1595" s="35" t="n">
        <f aca="false">ROUND(Ресурсы!D57*Начисления!AV72,2)</f>
        <v>84557.2</v>
      </c>
      <c r="J1595" s="28" t="e">
        <f aca="false">ROUND(IF(F1595="",0,F1595)*IF(I1595="",0,I1595),0)</f>
        <v>#VALUE!</v>
      </c>
      <c r="K1595" s="27" t="e">
        <f aca="false">IF(H1595=0,0,ROUND(J1595/H1595,3))</f>
        <v>#VALUE!</v>
      </c>
      <c r="L1595" s="1" t="s">
        <v>43</v>
      </c>
      <c r="M1595" s="1" t="s">
        <v>60</v>
      </c>
    </row>
    <row r="1596" customFormat="false" ht="10.5" hidden="false" customHeight="false" outlineLevel="0" collapsed="false">
      <c r="A1596" s="25" t="s">
        <v>617</v>
      </c>
      <c r="B1596" s="26" t="e">
        <f aca="false">ПОЛУЧШИФР(Ресурсы!A64,1)</f>
        <v>#VALUE!</v>
      </c>
      <c r="C1596" s="25" t="str">
        <f aca="false">Ресурсы!B64</f>
        <v>Винты самонарезающие СМ1-35</v>
      </c>
      <c r="D1596" s="7" t="s">
        <v>59</v>
      </c>
      <c r="E1596" s="1" t="n">
        <v>0.0076</v>
      </c>
      <c r="F1596" s="1" t="e">
        <f aca="false">ОКРУГЛВСЕ(IF(E1596="",0,E1596)*IF(F1577="",0,F1577),11)</f>
        <v>#VALUE!</v>
      </c>
      <c r="G1596" s="35" t="n">
        <f aca="false">ROUND(Ресурсы!C64*Начисления!AV72,2)</f>
        <v>35011</v>
      </c>
      <c r="H1596" s="28" t="e">
        <f aca="false">ROUND(IF(F1596="",0,F1596)*IF(G1596="",0,G1596),0)</f>
        <v>#VALUE!</v>
      </c>
      <c r="I1596" s="35" t="n">
        <f aca="false">ROUND(Ресурсы!D64*Начисления!AV72,2)</f>
        <v>62817.7</v>
      </c>
      <c r="J1596" s="28" t="e">
        <f aca="false">ROUND(IF(F1596="",0,F1596)*IF(I1596="",0,I1596),0)</f>
        <v>#VALUE!</v>
      </c>
      <c r="K1596" s="27" t="e">
        <f aca="false">IF(H1596=0,0,ROUND(J1596/H1596,3))</f>
        <v>#VALUE!</v>
      </c>
      <c r="L1596" s="1" t="s">
        <v>43</v>
      </c>
      <c r="M1596" s="1" t="s">
        <v>60</v>
      </c>
    </row>
    <row r="1597" customFormat="false" ht="10.5" hidden="false" customHeight="false" outlineLevel="0" collapsed="false">
      <c r="A1597" s="25" t="s">
        <v>618</v>
      </c>
      <c r="B1597" s="26" t="e">
        <f aca="false">ПОЛУЧШИФР(Ресурсы!A65,1)</f>
        <v>#VALUE!</v>
      </c>
      <c r="C1597" s="25" t="str">
        <f aca="false">Ресурсы!B65</f>
        <v>Бризол</v>
      </c>
      <c r="D1597" s="7" t="s">
        <v>594</v>
      </c>
      <c r="E1597" s="1" t="n">
        <v>0.0691</v>
      </c>
      <c r="F1597" s="1" t="e">
        <f aca="false">ОКРУГЛВСЕ(IF(E1597="",0,E1597)*IF(F1577="",0,F1577),11)</f>
        <v>#VALUE!</v>
      </c>
      <c r="G1597" s="35" t="n">
        <f aca="false">ROUND(Ресурсы!C65*Начисления!AV72,2)</f>
        <v>7800</v>
      </c>
      <c r="H1597" s="28" t="e">
        <f aca="false">ROUND(IF(F1597="",0,F1597)*IF(G1597="",0,G1597),0)</f>
        <v>#VALUE!</v>
      </c>
      <c r="I1597" s="35" t="n">
        <f aca="false">ROUND(Ресурсы!D65*Начисления!AV72,2)</f>
        <v>11000.08</v>
      </c>
      <c r="J1597" s="28" t="e">
        <f aca="false">ROUND(IF(F1597="",0,F1597)*IF(I1597="",0,I1597),0)</f>
        <v>#VALUE!</v>
      </c>
      <c r="K1597" s="27" t="e">
        <f aca="false">IF(H1597=0,0,ROUND(J1597/H1597,3))</f>
        <v>#VALUE!</v>
      </c>
      <c r="L1597" s="1" t="s">
        <v>43</v>
      </c>
      <c r="M1597" s="1" t="s">
        <v>60</v>
      </c>
    </row>
    <row r="1598" customFormat="false" ht="21" hidden="false" customHeight="false" outlineLevel="0" collapsed="false">
      <c r="A1598" s="25" t="s">
        <v>619</v>
      </c>
      <c r="B1598" s="26" t="e">
        <f aca="false">ПОЛУЧШИФР(Ресурсы!A66,1)</f>
        <v>#VALUE!</v>
      </c>
      <c r="C1598" s="25" t="str">
        <f aca="false">Ресурсы!B66</f>
        <v>Сталь листовая оцинкованная толщиной листа 0,75 мм</v>
      </c>
      <c r="D1598" s="7" t="s">
        <v>59</v>
      </c>
      <c r="E1598" s="1" t="n">
        <v>0.044</v>
      </c>
      <c r="F1598" s="1" t="e">
        <f aca="false">ОКРУГЛВСЕ(IF(E1598="",0,E1598)*IF(F1577="",0,F1577),11)</f>
        <v>#VALUE!</v>
      </c>
      <c r="G1598" s="35" t="n">
        <f aca="false">ROUND(Ресурсы!C66*Начисления!AV72,2)</f>
        <v>11010.27</v>
      </c>
      <c r="H1598" s="28" t="e">
        <f aca="false">ROUND(IF(F1598="",0,F1598)*IF(G1598="",0,G1598),0)</f>
        <v>#VALUE!</v>
      </c>
      <c r="I1598" s="35" t="n">
        <f aca="false">ROUND(Ресурсы!D66*Начисления!AV72,2)</f>
        <v>57818.64</v>
      </c>
      <c r="J1598" s="28" t="e">
        <f aca="false">ROUND(IF(F1598="",0,F1598)*IF(I1598="",0,I1598),0)</f>
        <v>#VALUE!</v>
      </c>
      <c r="K1598" s="27" t="e">
        <f aca="false">IF(H1598=0,0,ROUND(J1598/H1598,3))</f>
        <v>#VALUE!</v>
      </c>
      <c r="L1598" s="1" t="s">
        <v>43</v>
      </c>
      <c r="M1598" s="1" t="s">
        <v>60</v>
      </c>
    </row>
    <row r="1599" customFormat="false" ht="10.5" hidden="false" customHeight="false" outlineLevel="0" collapsed="false">
      <c r="A1599" s="25" t="s">
        <v>620</v>
      </c>
      <c r="B1599" s="26" t="e">
        <f aca="false">ПОЛУЧШИФР(Ресурсы!A67,1)</f>
        <v>#VALUE!</v>
      </c>
      <c r="C1599" s="25" t="str">
        <f aca="false">Ресурсы!B67</f>
        <v>Смазка графитовая</v>
      </c>
      <c r="D1599" s="7" t="s">
        <v>108</v>
      </c>
      <c r="E1599" s="1" t="n">
        <v>24.24</v>
      </c>
      <c r="F1599" s="1" t="e">
        <f aca="false">ОКРУГЛВСЕ(IF(E1599="",0,E1599)*IF(F1577="",0,F1577),11)</f>
        <v>#VALUE!</v>
      </c>
      <c r="G1599" s="35" t="n">
        <f aca="false">ROUND(Ресурсы!C67*Начисления!AV72,2)</f>
        <v>6.17</v>
      </c>
      <c r="H1599" s="28" t="e">
        <f aca="false">ROUND(IF(F1599="",0,F1599)*IF(G1599="",0,G1599),0)</f>
        <v>#VALUE!</v>
      </c>
      <c r="I1599" s="35" t="n">
        <f aca="false">ROUND(Ресурсы!D67*Начисления!AV72,2)</f>
        <v>6.6</v>
      </c>
      <c r="J1599" s="28" t="e">
        <f aca="false">ROUND(IF(F1599="",0,F1599)*IF(I1599="",0,I1599),0)</f>
        <v>#VALUE!</v>
      </c>
      <c r="K1599" s="27" t="e">
        <f aca="false">IF(H1599=0,0,ROUND(J1599/H1599,3))</f>
        <v>#VALUE!</v>
      </c>
      <c r="L1599" s="1" t="s">
        <v>43</v>
      </c>
      <c r="M1599" s="1" t="s">
        <v>60</v>
      </c>
    </row>
    <row r="1600" customFormat="false" ht="52.5" hidden="false" customHeight="false" outlineLevel="0" collapsed="false">
      <c r="A1600" s="25" t="s">
        <v>621</v>
      </c>
      <c r="B1600" s="26" t="e">
        <f aca="false">ПОЛУЧШИФР(Ресурсы!A84,1)</f>
        <v>#VALUE!</v>
      </c>
      <c r="C1600" s="25" t="str">
        <f aca="false">Ресурсы!B84</f>
        <v>Трубы стальные в пенополиуретановой изоляции при условном давлении 1,6 МПа t 150 С наружный диаметр 159 мм толщина стенки 5 мм</v>
      </c>
      <c r="D1600" s="7" t="s">
        <v>172</v>
      </c>
      <c r="E1600" s="1" t="n">
        <v>1000</v>
      </c>
      <c r="F1600" s="1" t="e">
        <f aca="false">ОКРУГЛВСЕ(IF(E1600="",0,E1600)*IF(F1577="",0,F1577),11)</f>
        <v>#VALUE!</v>
      </c>
      <c r="G1600" s="35" t="n">
        <f aca="false">ROUND(Ресурсы!C84*Начисления!AV72,2)</f>
        <v>498.22</v>
      </c>
      <c r="H1600" s="28" t="e">
        <f aca="false">ROUND(IF(F1600="",0,F1600)*IF(G1600="",0,G1600),0)</f>
        <v>#VALUE!</v>
      </c>
      <c r="I1600" s="35" t="n">
        <f aca="false">ROUND(Ресурсы!D84*Начисления!AV72,2)</f>
        <v>2124.66</v>
      </c>
      <c r="J1600" s="28" t="e">
        <f aca="false">ROUND(IF(F1600="",0,F1600)*IF(I1600="",0,I1600),0)</f>
        <v>#VALUE!</v>
      </c>
      <c r="K1600" s="27" t="e">
        <f aca="false">IF(H1600=0,0,ROUND(J1600/H1600,3))</f>
        <v>#VALUE!</v>
      </c>
      <c r="L1600" s="1" t="s">
        <v>43</v>
      </c>
      <c r="M1600" s="1" t="s">
        <v>60</v>
      </c>
    </row>
    <row r="1601" customFormat="false" ht="31.5" hidden="false" customHeight="false" outlineLevel="0" collapsed="false">
      <c r="A1601" s="25" t="s">
        <v>622</v>
      </c>
      <c r="B1601" s="26" t="e">
        <f aca="false">ПОЛУЧШИФР(Ресурсы!A86,1)</f>
        <v>#VALUE!</v>
      </c>
      <c r="C1601" s="25" t="str">
        <f aca="false">Ресурсы!B86</f>
        <v>Скорлупы из пенополиуретана для изоляции стыков труб диаметром 150 (159) мм</v>
      </c>
      <c r="D1601" s="7" t="s">
        <v>599</v>
      </c>
      <c r="E1601" s="1" t="n">
        <v>159</v>
      </c>
      <c r="F1601" s="1" t="e">
        <f aca="false">ОКРУГЛВСЕ(IF(E1601="",0,E1601)*IF(F1577="",0,F1577),11)</f>
        <v>#VALUE!</v>
      </c>
      <c r="G1601" s="35" t="n">
        <f aca="false">ROUND(Ресурсы!C86*Начисления!AV72,2)</f>
        <v>58.3</v>
      </c>
      <c r="H1601" s="28" t="e">
        <f aca="false">ROUND(IF(F1601="",0,F1601)*IF(G1601="",0,G1601),0)</f>
        <v>#VALUE!</v>
      </c>
      <c r="I1601" s="35" t="n">
        <f aca="false">ROUND(Ресурсы!D86*Начисления!AV72,2)</f>
        <v>233.2</v>
      </c>
      <c r="J1601" s="28" t="e">
        <f aca="false">ROUND(IF(F1601="",0,F1601)*IF(I1601="",0,I1601),0)</f>
        <v>#VALUE!</v>
      </c>
      <c r="K1601" s="27" t="e">
        <f aca="false">IF(H1601=0,0,ROUND(J1601/H1601,3))</f>
        <v>#VALUE!</v>
      </c>
      <c r="L1601" s="1" t="s">
        <v>43</v>
      </c>
      <c r="M1601" s="1" t="s">
        <v>60</v>
      </c>
    </row>
    <row r="1602" customFormat="false" ht="21" hidden="false" customHeight="false" outlineLevel="0" collapsed="false">
      <c r="A1602" s="25" t="s">
        <v>623</v>
      </c>
      <c r="B1602" s="26" t="e">
        <f aca="false">ПОЛУЧШИФР(Ресурсы!A107,1)</f>
        <v>#VALUE!</v>
      </c>
      <c r="C1602" s="25" t="str">
        <f aca="false">Ресурсы!B107</f>
        <v>Известь строительная негашеная хлорная, марки А</v>
      </c>
      <c r="D1602" s="7" t="s">
        <v>59</v>
      </c>
      <c r="E1602" s="1" t="n">
        <v>0.0053</v>
      </c>
      <c r="F1602" s="1" t="e">
        <f aca="false">ОКРУГЛВСЕ(IF(E1602="",0,E1602)*IF(F1577="",0,F1577),11)</f>
        <v>#VALUE!</v>
      </c>
      <c r="G1602" s="35" t="n">
        <f aca="false">ROUND(Ресурсы!C107*Начисления!AV72,2)</f>
        <v>2147</v>
      </c>
      <c r="H1602" s="28" t="e">
        <f aca="false">ROUND(IF(F1602="",0,F1602)*IF(G1602="",0,G1602),0)</f>
        <v>#VALUE!</v>
      </c>
      <c r="I1602" s="35" t="n">
        <f aca="false">ROUND(Ресурсы!D107*Начисления!AV72,2)</f>
        <v>8061.59</v>
      </c>
      <c r="J1602" s="28" t="e">
        <f aca="false">ROUND(IF(F1602="",0,F1602)*IF(I1602="",0,I1602),0)</f>
        <v>#VALUE!</v>
      </c>
      <c r="K1602" s="27" t="e">
        <f aca="false">IF(H1602=0,0,ROUND(J1602/H1602,3))</f>
        <v>#VALUE!</v>
      </c>
      <c r="L1602" s="1" t="s">
        <v>43</v>
      </c>
      <c r="M1602" s="1" t="s">
        <v>60</v>
      </c>
    </row>
    <row r="1603" customFormat="false" ht="10.5" hidden="false" customHeight="false" outlineLevel="0" collapsed="false">
      <c r="A1603" s="25" t="s">
        <v>624</v>
      </c>
      <c r="B1603" s="26" t="e">
        <f aca="false">ПОЛУЧШИФР(Ресурсы!A110,1)</f>
        <v>#VALUE!</v>
      </c>
      <c r="C1603" s="25" t="str">
        <f aca="false">Ресурсы!B110</f>
        <v>Вода</v>
      </c>
      <c r="D1603" s="7" t="s">
        <v>62</v>
      </c>
      <c r="E1603" s="1" t="n">
        <v>88</v>
      </c>
      <c r="F1603" s="1" t="e">
        <f aca="false">ОКРУГЛВСЕ(IF(E1603="",0,E1603)*IF(F1577="",0,F1577),11)</f>
        <v>#VALUE!</v>
      </c>
      <c r="G1603" s="35" t="n">
        <f aca="false">ROUND(Ресурсы!C110*Начисления!AV72,2)</f>
        <v>2.44</v>
      </c>
      <c r="H1603" s="28" t="e">
        <f aca="false">ROUND(IF(F1603="",0,F1603)*IF(G1603="",0,G1603),0)</f>
        <v>#VALUE!</v>
      </c>
      <c r="I1603" s="35" t="n">
        <f aca="false">ROUND(Ресурсы!D110*Начисления!AV72,2)</f>
        <v>20.5</v>
      </c>
      <c r="J1603" s="28" t="e">
        <f aca="false">ROUND(IF(F1603="",0,F1603)*IF(I1603="",0,I1603),0)</f>
        <v>#VALUE!</v>
      </c>
      <c r="K1603" s="27" t="e">
        <f aca="false">IF(H1603=0,0,ROUND(J1603/H1603,3))</f>
        <v>#VALUE!</v>
      </c>
      <c r="L1603" s="1" t="s">
        <v>43</v>
      </c>
      <c r="M1603" s="1" t="s">
        <v>60</v>
      </c>
    </row>
    <row r="1604" customFormat="false" ht="10.5" hidden="true" customHeight="false" outlineLevel="0" collapsed="false">
      <c r="C1604" s="36" t="s">
        <v>64</v>
      </c>
      <c r="H1604" s="1" t="n">
        <v>46</v>
      </c>
      <c r="J1604" s="1" t="n">
        <v>868</v>
      </c>
    </row>
    <row r="1605" customFormat="false" ht="10.5" hidden="true" customHeight="false" outlineLevel="0" collapsed="false">
      <c r="C1605" s="36" t="s">
        <v>65</v>
      </c>
      <c r="H1605" s="1" t="n">
        <v>120</v>
      </c>
      <c r="J1605" s="1" t="n">
        <v>748</v>
      </c>
    </row>
    <row r="1606" customFormat="false" ht="10.5" hidden="true" customHeight="false" outlineLevel="0" collapsed="false">
      <c r="C1606" s="36" t="s">
        <v>66</v>
      </c>
      <c r="H1606" s="1" t="n">
        <v>12</v>
      </c>
      <c r="J1606" s="1" t="n">
        <v>220</v>
      </c>
    </row>
    <row r="1607" customFormat="false" ht="10.5" hidden="true" customHeight="false" outlineLevel="0" collapsed="false">
      <c r="C1607" s="36" t="s">
        <v>67</v>
      </c>
      <c r="H1607" s="1" t="n">
        <v>2553</v>
      </c>
      <c r="J1607" s="1" t="n">
        <v>10902</v>
      </c>
    </row>
    <row r="1608" customFormat="false" ht="21" hidden="true" customHeight="false" outlineLevel="0" collapsed="false">
      <c r="C1608" s="36" t="s">
        <v>68</v>
      </c>
    </row>
    <row r="1609" customFormat="false" ht="21" hidden="true" customHeight="false" outlineLevel="0" collapsed="false">
      <c r="C1609" s="36" t="s">
        <v>69</v>
      </c>
      <c r="G1609" s="37"/>
      <c r="I1609" s="37"/>
      <c r="L1609" s="1" t="s">
        <v>70</v>
      </c>
      <c r="M1609" s="1" t="s">
        <v>60</v>
      </c>
    </row>
    <row r="1610" customFormat="false" ht="10.5" hidden="true" customHeight="false" outlineLevel="0" collapsed="false">
      <c r="C1610" s="36" t="s">
        <v>71</v>
      </c>
    </row>
    <row r="1611" customFormat="false" ht="21" hidden="true" customHeight="false" outlineLevel="0" collapsed="false">
      <c r="C1611" s="36" t="s">
        <v>72</v>
      </c>
    </row>
    <row r="1612" customFormat="false" ht="21" hidden="true" customHeight="false" outlineLevel="0" collapsed="false">
      <c r="C1612" s="36" t="s">
        <v>73</v>
      </c>
    </row>
    <row r="1613" customFormat="false" ht="10.5" hidden="false" customHeight="false" outlineLevel="0" collapsed="false">
      <c r="C1613" s="36" t="s">
        <v>74</v>
      </c>
      <c r="G1613" s="1" t="n">
        <v>130</v>
      </c>
      <c r="H1613" s="28" t="e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#VALUE!</v>
      </c>
      <c r="I1613" s="1" t="n">
        <v>111</v>
      </c>
      <c r="J1613" s="28" t="e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>#VALUE!</v>
      </c>
      <c r="M1613" s="25" t="s">
        <v>75</v>
      </c>
    </row>
    <row r="1614" customFormat="false" ht="10.5" hidden="true" customHeight="false" outlineLevel="0" collapsed="false">
      <c r="C1614" s="36" t="s">
        <v>76</v>
      </c>
      <c r="G1614" s="1" t="n">
        <v>130</v>
      </c>
      <c r="H1614" s="28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60</v>
      </c>
      <c r="I1614" s="1" t="n">
        <v>111</v>
      </c>
      <c r="J1614" s="28" t="n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>964</v>
      </c>
      <c r="M1614" s="25" t="s">
        <v>77</v>
      </c>
    </row>
    <row r="1615" customFormat="false" ht="10.5" hidden="true" customHeight="false" outlineLevel="0" collapsed="false">
      <c r="C1615" s="36" t="s">
        <v>78</v>
      </c>
      <c r="G1615" s="1" t="n">
        <v>130</v>
      </c>
      <c r="H1615" s="28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15</v>
      </c>
      <c r="I1615" s="1" t="n">
        <v>111</v>
      </c>
      <c r="J1615" s="28" t="n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>244</v>
      </c>
      <c r="M1615" s="25" t="s">
        <v>79</v>
      </c>
    </row>
    <row r="1616" customFormat="false" ht="21" hidden="false" customHeight="false" outlineLevel="0" collapsed="false">
      <c r="C1616" s="36" t="s">
        <v>80</v>
      </c>
      <c r="G1616" s="1" t="n">
        <v>89</v>
      </c>
      <c r="H1616" s="28" t="e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#VALUE!</v>
      </c>
      <c r="I1616" s="1" t="n">
        <v>71</v>
      </c>
      <c r="J1616" s="28" t="e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>#VALUE!</v>
      </c>
      <c r="M1616" s="25" t="s">
        <v>81</v>
      </c>
    </row>
    <row r="1617" customFormat="false" ht="10.5" hidden="true" customHeight="false" outlineLevel="0" collapsed="false">
      <c r="C1617" s="36" t="s">
        <v>82</v>
      </c>
      <c r="G1617" s="1" t="n">
        <v>89</v>
      </c>
      <c r="H1617" s="28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41</v>
      </c>
      <c r="I1617" s="1" t="n">
        <v>71</v>
      </c>
      <c r="J1617" s="28" t="n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>616</v>
      </c>
      <c r="M1617" s="25" t="s">
        <v>83</v>
      </c>
    </row>
    <row r="1618" customFormat="false" ht="10.5" hidden="true" customHeight="false" outlineLevel="0" collapsed="false">
      <c r="C1618" s="36" t="s">
        <v>84</v>
      </c>
      <c r="G1618" s="1" t="n">
        <v>89</v>
      </c>
      <c r="H1618" s="28" t="n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>10</v>
      </c>
      <c r="I1618" s="1" t="n">
        <v>71</v>
      </c>
      <c r="J1618" s="28" t="n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>156</v>
      </c>
      <c r="M1618" s="25" t="s">
        <v>85</v>
      </c>
    </row>
    <row r="1619" customFormat="false" ht="10.5" hidden="false" customHeight="false" outlineLevel="0" collapsed="false">
      <c r="C1619" s="36" t="s">
        <v>86</v>
      </c>
      <c r="H1619" s="28" t="e">
        <f aca="false">ROUND(IF(H1577="",0,H1577)+IF(H1613="",0,H1613)+IF(H1616="",0,H1616),0)</f>
        <v>#VALUE!</v>
      </c>
      <c r="J1619" s="28" t="e">
        <f aca="false">ROUND(IF(J1577="",0,J1577)+IF(J1613="",0,J1613)+IF(J1616="",0,J1616),0)</f>
        <v>#VALUE!</v>
      </c>
    </row>
    <row r="1620" customFormat="false" ht="52.5" hidden="false" customHeight="false" outlineLevel="0" collapsed="false">
      <c r="A1620" s="38" t="s">
        <v>625</v>
      </c>
      <c r="B1620" s="38" t="s">
        <v>626</v>
      </c>
      <c r="C1620" s="38" t="s">
        <v>627</v>
      </c>
      <c r="D1620" s="39" t="s">
        <v>110</v>
      </c>
      <c r="E1620" s="40"/>
      <c r="F1620" s="41" t="n">
        <v>4</v>
      </c>
      <c r="G1620" s="42" t="e">
        <f aca="false">ROUND(СУММПРОИЗВЕСЛИ(1,L1620:L1622,"s",E1620:E1622,G1620:G1622,0),2)+SUMIF(L1620:L1637,"=NenormMatOtZPR",G1620:G1637)</f>
        <v>#VALUE!</v>
      </c>
      <c r="H1620" s="43" t="e">
        <f aca="false">ROUND(СУММПРОИЗВЕСЛИ(F1620,L1620:L1622,"s",E1620:E1622,G1620:G1622,0),0)+SUMIF(L1620:L1637,"=NenormMatOtZPR",H1620:H1637)</f>
        <v>#VALUE!</v>
      </c>
      <c r="I1620" s="42" t="e">
        <f aca="false">ROUND(СУММПРОИЗВЕСЛИ(1,L1620:L1622,"s",E1620:E1622,I1620:I1622,0),2)+SUMIF(L1620:L1637,"=NenormMatOtZPR",I1620:I1637)</f>
        <v>#VALUE!</v>
      </c>
      <c r="J1620" s="42" t="e">
        <f aca="false">ROUND(СУММПРОИЗВЕСЛИ(F1620,L1620:L1622,"s",E1620:E1622,I1620:I1622,0),0)+SUMIF(L1620:L1637,"=NenormMatOtZPR",J1620:J1637)</f>
        <v>#VALUE!</v>
      </c>
      <c r="K1620" s="44" t="e">
        <f aca="false">IF(H1620=0,0,ROUND(J1620/H1620,3))</f>
        <v>#VALUE!</v>
      </c>
      <c r="L1620" s="1" t="s">
        <v>39</v>
      </c>
    </row>
    <row r="1621" customFormat="false" ht="10.5" hidden="true" customHeight="false" outlineLevel="0" collapsed="false">
      <c r="A1621" s="25" t="s">
        <v>628</v>
      </c>
      <c r="B1621" s="25" t="s">
        <v>46</v>
      </c>
      <c r="C1621" s="25" t="s">
        <v>47</v>
      </c>
      <c r="D1621" s="7" t="s">
        <v>42</v>
      </c>
      <c r="E1621" s="1" t="n">
        <v>0</v>
      </c>
      <c r="F1621" s="1" t="n">
        <v>0</v>
      </c>
      <c r="G1621" s="27" t="n">
        <f aca="false">IF(F1621=0,0,ROUND(H1621/F1621,3))</f>
        <v>0</v>
      </c>
      <c r="H1621" s="28"/>
      <c r="I1621" s="27" t="n">
        <f aca="false">IF(F1621=0,0,ROUND(J1621/F1621,3))</f>
        <v>0</v>
      </c>
      <c r="J1621" s="28"/>
      <c r="K1621" s="27" t="n">
        <f aca="false">IF(H1621=0,0,ROUND(J1621/H1621,3))</f>
        <v>0</v>
      </c>
      <c r="M1621" s="1" t="s">
        <v>48</v>
      </c>
    </row>
    <row r="1622" customFormat="false" ht="42" hidden="true" customHeight="false" outlineLevel="0" collapsed="false">
      <c r="A1622" s="25" t="s">
        <v>629</v>
      </c>
      <c r="B1622" s="26" t="e">
        <f aca="false">ПОЛУЧШИФР(Ресурсы!A117,1)</f>
        <v>#VALUE!</v>
      </c>
      <c r="C1622" s="25" t="str">
        <f aca="false">Ресурсы!B117</f>
        <v>Отводы стальные крутоизогнутые бесшовные приварные (ГОСТ 17375-01) 90 град., наружным диаметром 57 мм, толщиной стенки 3,0 мм</v>
      </c>
      <c r="D1622" s="7" t="s">
        <v>110</v>
      </c>
      <c r="E1622" s="1" t="n">
        <v>1</v>
      </c>
      <c r="F1622" s="1" t="e">
        <f aca="false">ОКРУГЛВСЕ(IF(E1622="",0,E1622)*IF(F1620="",0,F1620),11)</f>
        <v>#VALUE!</v>
      </c>
      <c r="G1622" s="35" t="n">
        <f aca="false">ROUND(Ресурсы!C117*Начисления!AV73,2)</f>
        <v>11.21</v>
      </c>
      <c r="H1622" s="28" t="e">
        <f aca="false">ROUND(IF(F1622="",0,F1622)*IF(G1622="",0,G1622),0)</f>
        <v>#VALUE!</v>
      </c>
      <c r="I1622" s="35" t="n">
        <f aca="false">ROUND(Ресурсы!D117*Начисления!AV73,2)</f>
        <v>78.36</v>
      </c>
      <c r="J1622" s="28" t="e">
        <f aca="false">ROUND(IF(F1622="",0,F1622)*IF(I1622="",0,I1622),0)</f>
        <v>#VALUE!</v>
      </c>
      <c r="K1622" s="27" t="e">
        <f aca="false">IF(H1622=0,0,ROUND(J1622/H1622,3))</f>
        <v>#VALUE!</v>
      </c>
      <c r="L1622" s="1" t="s">
        <v>43</v>
      </c>
      <c r="M1622" s="1" t="s">
        <v>60</v>
      </c>
    </row>
    <row r="1623" customFormat="false" ht="10.5" hidden="true" customHeight="false" outlineLevel="0" collapsed="false">
      <c r="C1623" s="36" t="s">
        <v>64</v>
      </c>
    </row>
    <row r="1624" customFormat="false" ht="10.5" hidden="true" customHeight="false" outlineLevel="0" collapsed="false">
      <c r="C1624" s="36" t="s">
        <v>65</v>
      </c>
    </row>
    <row r="1625" customFormat="false" ht="10.5" hidden="true" customHeight="false" outlineLevel="0" collapsed="false">
      <c r="C1625" s="36" t="s">
        <v>66</v>
      </c>
    </row>
    <row r="1626" customFormat="false" ht="10.5" hidden="true" customHeight="false" outlineLevel="0" collapsed="false">
      <c r="C1626" s="36" t="s">
        <v>67</v>
      </c>
      <c r="H1626" s="1" t="n">
        <v>45</v>
      </c>
      <c r="J1626" s="1" t="n">
        <v>313</v>
      </c>
    </row>
    <row r="1627" customFormat="false" ht="21" hidden="true" customHeight="false" outlineLevel="0" collapsed="false">
      <c r="C1627" s="36" t="s">
        <v>68</v>
      </c>
    </row>
    <row r="1628" customFormat="false" ht="21" hidden="true" customHeight="false" outlineLevel="0" collapsed="false">
      <c r="C1628" s="36" t="s">
        <v>69</v>
      </c>
      <c r="G1628" s="37"/>
      <c r="I1628" s="37"/>
      <c r="L1628" s="1" t="s">
        <v>70</v>
      </c>
      <c r="M1628" s="1" t="s">
        <v>60</v>
      </c>
    </row>
    <row r="1629" customFormat="false" ht="10.5" hidden="true" customHeight="false" outlineLevel="0" collapsed="false">
      <c r="C1629" s="36" t="s">
        <v>71</v>
      </c>
    </row>
    <row r="1630" customFormat="false" ht="21" hidden="true" customHeight="false" outlineLevel="0" collapsed="false">
      <c r="C1630" s="36" t="s">
        <v>72</v>
      </c>
    </row>
    <row r="1631" customFormat="false" ht="21" hidden="true" customHeight="false" outlineLevel="0" collapsed="false">
      <c r="C1631" s="36" t="s">
        <v>73</v>
      </c>
    </row>
    <row r="1632" customFormat="false" ht="10.5" hidden="true" customHeight="false" outlineLevel="0" collapsed="false">
      <c r="C1632" s="36" t="s">
        <v>74</v>
      </c>
      <c r="H1632" s="28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J1632" s="28" t="str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/>
      </c>
      <c r="M1632" s="25" t="s">
        <v>75</v>
      </c>
    </row>
    <row r="1633" customFormat="false" ht="10.5" hidden="true" customHeight="false" outlineLevel="0" collapsed="false">
      <c r="C1633" s="36" t="s">
        <v>76</v>
      </c>
      <c r="H1633" s="28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J1633" s="28" t="str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/>
      </c>
      <c r="M1633" s="25" t="s">
        <v>77</v>
      </c>
    </row>
    <row r="1634" customFormat="false" ht="10.5" hidden="true" customHeight="false" outlineLevel="0" collapsed="false">
      <c r="C1634" s="36" t="s">
        <v>78</v>
      </c>
      <c r="H1634" s="28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J1634" s="28" t="str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/>
      </c>
      <c r="M1634" s="25" t="s">
        <v>79</v>
      </c>
    </row>
    <row r="1635" customFormat="false" ht="21" hidden="true" customHeight="false" outlineLevel="0" collapsed="false">
      <c r="C1635" s="36" t="s">
        <v>80</v>
      </c>
      <c r="H1635" s="28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J1635" s="28" t="str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/>
      </c>
      <c r="M1635" s="25" t="s">
        <v>81</v>
      </c>
    </row>
    <row r="1636" customFormat="false" ht="10.5" hidden="true" customHeight="false" outlineLevel="0" collapsed="false">
      <c r="C1636" s="36" t="s">
        <v>82</v>
      </c>
      <c r="H1636" s="28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J1636" s="28" t="str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/>
      </c>
      <c r="M1636" s="25" t="s">
        <v>83</v>
      </c>
    </row>
    <row r="1637" customFormat="false" ht="10.5" hidden="true" customHeight="false" outlineLevel="0" collapsed="false">
      <c r="C1637" s="36" t="s">
        <v>84</v>
      </c>
      <c r="H1637" s="28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J1637" s="28" t="str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/>
      </c>
      <c r="M1637" s="25" t="s">
        <v>85</v>
      </c>
    </row>
    <row r="1638" customFormat="false" ht="52.5" hidden="false" customHeight="false" outlineLevel="0" collapsed="false">
      <c r="A1638" s="38" t="s">
        <v>630</v>
      </c>
      <c r="B1638" s="38" t="s">
        <v>631</v>
      </c>
      <c r="C1638" s="38" t="s">
        <v>632</v>
      </c>
      <c r="D1638" s="39" t="s">
        <v>110</v>
      </c>
      <c r="E1638" s="40"/>
      <c r="F1638" s="41" t="n">
        <v>4</v>
      </c>
      <c r="G1638" s="42" t="e">
        <f aca="false">ROUND(СУММПРОИЗВЕСЛИ(1,L1638:L1640,"s",E1638:E1640,G1638:G1640,0),2)+SUMIF(L1638:L1655,"=NenormMatOtZPR",G1638:G1655)</f>
        <v>#VALUE!</v>
      </c>
      <c r="H1638" s="43" t="e">
        <f aca="false">ROUND(СУММПРОИЗВЕСЛИ(F1638,L1638:L1640,"s",E1638:E1640,G1638:G1640,0),0)+SUMIF(L1638:L1655,"=NenormMatOtZPR",H1638:H1655)</f>
        <v>#VALUE!</v>
      </c>
      <c r="I1638" s="42" t="e">
        <f aca="false">ROUND(СУММПРОИЗВЕСЛИ(1,L1638:L1640,"s",E1638:E1640,I1638:I1640,0),2)+SUMIF(L1638:L1655,"=NenormMatOtZPR",I1638:I1655)</f>
        <v>#VALUE!</v>
      </c>
      <c r="J1638" s="42" t="e">
        <f aca="false">ROUND(СУММПРОИЗВЕСЛИ(F1638,L1638:L1640,"s",E1638:E1640,I1638:I1640,0),0)+SUMIF(L1638:L1655,"=NenormMatOtZPR",J1638:J1655)</f>
        <v>#VALUE!</v>
      </c>
      <c r="K1638" s="44" t="e">
        <f aca="false">IF(H1638=0,0,ROUND(J1638/H1638,3))</f>
        <v>#VALUE!</v>
      </c>
      <c r="L1638" s="1" t="s">
        <v>39</v>
      </c>
    </row>
    <row r="1639" customFormat="false" ht="10.5" hidden="true" customHeight="false" outlineLevel="0" collapsed="false">
      <c r="A1639" s="25" t="s">
        <v>633</v>
      </c>
      <c r="B1639" s="25" t="s">
        <v>46</v>
      </c>
      <c r="C1639" s="25" t="s">
        <v>47</v>
      </c>
      <c r="D1639" s="7" t="s">
        <v>42</v>
      </c>
      <c r="E1639" s="1" t="n">
        <v>0</v>
      </c>
      <c r="F1639" s="1" t="n">
        <v>0</v>
      </c>
      <c r="G1639" s="27" t="n">
        <f aca="false">IF(F1639=0,0,ROUND(H1639/F1639,3))</f>
        <v>0</v>
      </c>
      <c r="H1639" s="28"/>
      <c r="I1639" s="27" t="n">
        <f aca="false">IF(F1639=0,0,ROUND(J1639/F1639,3))</f>
        <v>0</v>
      </c>
      <c r="J1639" s="28"/>
      <c r="K1639" s="27" t="n">
        <f aca="false">IF(H1639=0,0,ROUND(J1639/H1639,3))</f>
        <v>0</v>
      </c>
      <c r="M1639" s="1" t="s">
        <v>48</v>
      </c>
    </row>
    <row r="1640" customFormat="false" ht="42" hidden="true" customHeight="false" outlineLevel="0" collapsed="false">
      <c r="A1640" s="25" t="s">
        <v>634</v>
      </c>
      <c r="B1640" s="26" t="e">
        <f aca="false">ПОЛУЧШИФР(Ресурсы!A118,1)</f>
        <v>#VALUE!</v>
      </c>
      <c r="C1640" s="25" t="str">
        <f aca="false">Ресурсы!B118</f>
        <v>Отводы стальные крутоизогнутые бесшовные приварные (ГОСТ 17375-01) 90 град., наружным диаметром 159 мм, толщиной стенки 4,5 мм</v>
      </c>
      <c r="D1640" s="7" t="s">
        <v>110</v>
      </c>
      <c r="E1640" s="1" t="n">
        <v>1</v>
      </c>
      <c r="F1640" s="1" t="e">
        <f aca="false">ОКРУГЛВСЕ(IF(E1640="",0,E1640)*IF(F1638="",0,F1638),11)</f>
        <v>#VALUE!</v>
      </c>
      <c r="G1640" s="35" t="n">
        <f aca="false">ROUND(Ресурсы!C118*Начисления!AV74,2)</f>
        <v>117.47</v>
      </c>
      <c r="H1640" s="28" t="e">
        <f aca="false">ROUND(IF(F1640="",0,F1640)*IF(G1640="",0,G1640),0)</f>
        <v>#VALUE!</v>
      </c>
      <c r="I1640" s="35" t="n">
        <f aca="false">ROUND(Ресурсы!D118*Начисления!AV74,2)</f>
        <v>821.12</v>
      </c>
      <c r="J1640" s="28" t="e">
        <f aca="false">ROUND(IF(F1640="",0,F1640)*IF(I1640="",0,I1640),0)</f>
        <v>#VALUE!</v>
      </c>
      <c r="K1640" s="27" t="e">
        <f aca="false">IF(H1640=0,0,ROUND(J1640/H1640,3))</f>
        <v>#VALUE!</v>
      </c>
      <c r="L1640" s="1" t="s">
        <v>43</v>
      </c>
      <c r="M1640" s="1" t="s">
        <v>60</v>
      </c>
    </row>
    <row r="1641" customFormat="false" ht="10.5" hidden="true" customHeight="false" outlineLevel="0" collapsed="false">
      <c r="C1641" s="36" t="s">
        <v>64</v>
      </c>
    </row>
    <row r="1642" customFormat="false" ht="10.5" hidden="true" customHeight="false" outlineLevel="0" collapsed="false">
      <c r="C1642" s="36" t="s">
        <v>65</v>
      </c>
    </row>
    <row r="1643" customFormat="false" ht="10.5" hidden="true" customHeight="false" outlineLevel="0" collapsed="false">
      <c r="C1643" s="36" t="s">
        <v>66</v>
      </c>
    </row>
    <row r="1644" customFormat="false" ht="10.5" hidden="true" customHeight="false" outlineLevel="0" collapsed="false">
      <c r="C1644" s="36" t="s">
        <v>67</v>
      </c>
      <c r="H1644" s="1" t="n">
        <v>470</v>
      </c>
      <c r="J1644" s="1" t="n">
        <v>3284</v>
      </c>
    </row>
    <row r="1645" customFormat="false" ht="21" hidden="true" customHeight="false" outlineLevel="0" collapsed="false">
      <c r="C1645" s="36" t="s">
        <v>68</v>
      </c>
    </row>
    <row r="1646" customFormat="false" ht="21" hidden="true" customHeight="false" outlineLevel="0" collapsed="false">
      <c r="C1646" s="36" t="s">
        <v>69</v>
      </c>
      <c r="G1646" s="37"/>
      <c r="I1646" s="37"/>
      <c r="L1646" s="1" t="s">
        <v>70</v>
      </c>
      <c r="M1646" s="1" t="s">
        <v>60</v>
      </c>
    </row>
    <row r="1647" customFormat="false" ht="10.5" hidden="true" customHeight="false" outlineLevel="0" collapsed="false">
      <c r="C1647" s="36" t="s">
        <v>71</v>
      </c>
    </row>
    <row r="1648" customFormat="false" ht="21" hidden="true" customHeight="false" outlineLevel="0" collapsed="false">
      <c r="C1648" s="36" t="s">
        <v>72</v>
      </c>
    </row>
    <row r="1649" customFormat="false" ht="21" hidden="true" customHeight="false" outlineLevel="0" collapsed="false">
      <c r="C1649" s="36" t="s">
        <v>73</v>
      </c>
    </row>
    <row r="1650" customFormat="false" ht="10.5" hidden="true" customHeight="false" outlineLevel="0" collapsed="false">
      <c r="C1650" s="36" t="s">
        <v>74</v>
      </c>
      <c r="H1650" s="28" t="str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/>
      </c>
      <c r="J1650" s="28" t="str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/>
      </c>
      <c r="M1650" s="25" t="s">
        <v>75</v>
      </c>
    </row>
    <row r="1651" customFormat="false" ht="10.5" hidden="true" customHeight="false" outlineLevel="0" collapsed="false">
      <c r="C1651" s="36" t="s">
        <v>76</v>
      </c>
      <c r="H1651" s="28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J1651" s="28" t="str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/>
      </c>
      <c r="M1651" s="25" t="s">
        <v>77</v>
      </c>
    </row>
    <row r="1652" customFormat="false" ht="10.5" hidden="true" customHeight="false" outlineLevel="0" collapsed="false">
      <c r="C1652" s="36" t="s">
        <v>78</v>
      </c>
      <c r="H1652" s="28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J1652" s="28" t="str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/>
      </c>
      <c r="M1652" s="25" t="s">
        <v>79</v>
      </c>
    </row>
    <row r="1653" customFormat="false" ht="21" hidden="true" customHeight="false" outlineLevel="0" collapsed="false">
      <c r="C1653" s="36" t="s">
        <v>80</v>
      </c>
      <c r="H1653" s="28" t="str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/>
      </c>
      <c r="J1653" s="28" t="str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/>
      </c>
      <c r="M1653" s="25" t="s">
        <v>81</v>
      </c>
    </row>
    <row r="1654" customFormat="false" ht="10.5" hidden="true" customHeight="false" outlineLevel="0" collapsed="false">
      <c r="C1654" s="36" t="s">
        <v>82</v>
      </c>
      <c r="H1654" s="28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J1654" s="28" t="str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/>
      </c>
      <c r="M1654" s="25" t="s">
        <v>83</v>
      </c>
    </row>
    <row r="1655" customFormat="false" ht="10.5" hidden="true" customHeight="false" outlineLevel="0" collapsed="false">
      <c r="C1655" s="36" t="s">
        <v>84</v>
      </c>
      <c r="H1655" s="28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J1655" s="28" t="str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/>
      </c>
      <c r="M1655" s="25" t="s">
        <v>85</v>
      </c>
    </row>
    <row r="1656" customFormat="false" ht="52.5" hidden="false" customHeight="false" outlineLevel="0" collapsed="false">
      <c r="A1656" s="38" t="s">
        <v>635</v>
      </c>
      <c r="B1656" s="38" t="s">
        <v>636</v>
      </c>
      <c r="C1656" s="38" t="s">
        <v>637</v>
      </c>
      <c r="D1656" s="39" t="s">
        <v>638</v>
      </c>
      <c r="E1656" s="40"/>
      <c r="F1656" s="41" t="n">
        <v>2</v>
      </c>
      <c r="G1656" s="42" t="e">
        <f aca="false">ROUND(СУММПРОИЗВЕСЛИ(1,L1656:L1675,"s",E1656:E1675,G1656:G1675,0),2)+SUMIF(L1656:L1691,"=NenormMatOtZPR",G1656:G1691)</f>
        <v>#VALUE!</v>
      </c>
      <c r="H1656" s="43" t="e">
        <f aca="false">ROUND(СУММПРОИЗВЕСЛИ(F1656,L1656:L1675,"s",E1656:E1675,G1656:G1675,0),0)+SUMIF(L1656:L1691,"=NenormMatOtZPR",H1656:H1691)</f>
        <v>#VALUE!</v>
      </c>
      <c r="I1656" s="42" t="e">
        <f aca="false">ROUND(СУММПРОИЗВЕСЛИ(1,L1656:L1675,"s",E1656:E1675,I1656:I1675,0),2)+SUMIF(L1656:L1691,"=NenormMatOtZPR",I1656:I1691)</f>
        <v>#VALUE!</v>
      </c>
      <c r="J1656" s="42" t="e">
        <f aca="false">ROUND(СУММПРОИЗВЕСЛИ(F1656,L1656:L1675,"s",E1656:E1675,I1656:I1675,0),0)+SUMIF(L1656:L1691,"=NenormMatOtZPR",J1656:J1691)</f>
        <v>#VALUE!</v>
      </c>
      <c r="K1656" s="44" t="e">
        <f aca="false">IF(H1656=0,0,ROUND(J1656/H1656,3))</f>
        <v>#VALUE!</v>
      </c>
      <c r="L1656" s="1" t="s">
        <v>39</v>
      </c>
    </row>
    <row r="1657" customFormat="false" ht="10.5" hidden="false" customHeight="false" outlineLevel="0" collapsed="false">
      <c r="C1657" s="24" t="s">
        <v>40</v>
      </c>
    </row>
    <row r="1658" customFormat="false" ht="21" hidden="false" customHeight="false" outlineLevel="0" collapsed="false">
      <c r="A1658" s="25" t="s">
        <v>639</v>
      </c>
      <c r="B1658" s="26" t="e">
        <f aca="false">ПОЛУЧШИФР(Ресурсы!A11,1)</f>
        <v>#VALUE!</v>
      </c>
      <c r="C1658" s="25" t="str">
        <f aca="false">Ресурсы!B11</f>
        <v>Рабочий строитель среднего разряда 4</v>
      </c>
      <c r="D1658" s="7" t="s">
        <v>42</v>
      </c>
      <c r="E1658" s="1" t="n">
        <v>8.579</v>
      </c>
      <c r="F1658" s="1" t="e">
        <f aca="false">ОКРУГЛВСЕ(IF(E1658="",0,E1658)*IF(F1656="",0,F1656),11)</f>
        <v>#VALUE!</v>
      </c>
      <c r="G1658" s="27" t="n">
        <f aca="false">Ресурсы!C11</f>
        <v>9.02</v>
      </c>
      <c r="H1658" s="28" t="e">
        <f aca="false">ROUND(IF(F1658="",0,F1658)*IF(G1658="",0,G1658),0)</f>
        <v>#VALUE!</v>
      </c>
      <c r="I1658" s="27" t="n">
        <f aca="false">Ресурсы!D11</f>
        <v>170.77</v>
      </c>
      <c r="J1658" s="28" t="e">
        <f aca="false">ROUND(IF(F1658="",0,F1658)*IF(I1658="",0,I1658),0)</f>
        <v>#VALUE!</v>
      </c>
      <c r="K1658" s="27" t="e">
        <f aca="false">IF(H1658=0,0,ROUND(J1658/H1658,3))</f>
        <v>#VALUE!</v>
      </c>
      <c r="L1658" s="1" t="s">
        <v>43</v>
      </c>
      <c r="M1658" s="1" t="s">
        <v>44</v>
      </c>
    </row>
    <row r="1659" customFormat="false" ht="10.5" hidden="false" customHeight="false" outlineLevel="0" collapsed="false">
      <c r="A1659" s="25" t="s">
        <v>640</v>
      </c>
      <c r="B1659" s="25" t="s">
        <v>46</v>
      </c>
      <c r="C1659" s="25" t="s">
        <v>47</v>
      </c>
      <c r="D1659" s="7" t="s">
        <v>42</v>
      </c>
      <c r="E1659" s="1" t="e">
        <f aca="false">ОКРУГЛВСЕ(СУММПРОИЗВЕСЛИ(1,N1656:N1675,"mWithZTM",D1656:D1675,E1656:E1675,-1)+СУММКОЭФПРОЦЕНТЕСЛИ(1,1,N1656:N1675,"mWithZTM_Proch",E1656:E1675,-1),11)</f>
        <v>#VALUE!</v>
      </c>
      <c r="F1659" s="1" t="e">
        <f aca="false">ОКРУГЛВСЕ(СУММПРОИЗВЕСЛИ(1,N1656:N1675,"mWithZTM",D1656:D1675,F1656:F1675,-1)+СУММКОЭФПРОЦЕНТЕСЛИ(1,1,N1656:N1675,"mWithZTM_Proch",F1656:F1675,-1),11)</f>
        <v>#VALUE!</v>
      </c>
      <c r="G1659" s="27" t="e">
        <f aca="false">IF(F1659=0,0,ROUND(H1659/F1659,3))</f>
        <v>#VALUE!</v>
      </c>
      <c r="H1659" s="28" t="e">
        <f aca="false">ROUND(СУММЕСЛИДА1НЕ1(O1656:O1675,"mWithZPM",D1656:D1675,0,H1656:H1675),0)</f>
        <v>#VALUE!</v>
      </c>
      <c r="I1659" s="27" t="e">
        <f aca="false">IF(F1659=0,0,ROUND(J1659/F1659,3))</f>
        <v>#VALUE!</v>
      </c>
      <c r="J1659" s="28" t="e">
        <f aca="false">ROUND(СУММЕСЛИДА1НЕ1(O1656:O1675,"mWithZPM",D1656:D1675,0,J1656:J1675),0)</f>
        <v>#VALUE!</v>
      </c>
      <c r="K1659" s="27" t="e">
        <f aca="false">IF(H1659=0,0,ROUND(J1659/H1659,3))</f>
        <v>#VALUE!</v>
      </c>
      <c r="M1659" s="1" t="s">
        <v>48</v>
      </c>
    </row>
    <row r="1660" customFormat="false" ht="10.5" hidden="false" customHeight="true" outlineLevel="0" collapsed="false">
      <c r="A1660" s="6" t="s">
        <v>641</v>
      </c>
      <c r="B1660" s="29" t="e">
        <f aca="false">ПОЛУЧШИФР(Ресурсы!A129,1)</f>
        <v>#VALUE!</v>
      </c>
      <c r="C1660" s="6" t="str">
        <f aca="false">Ресурсы!B129</f>
        <v>Краны башенные при работе на других видах строительства 8 т</v>
      </c>
      <c r="D1660" s="30" t="s">
        <v>50</v>
      </c>
      <c r="E1660" s="31" t="n">
        <v>0.0125</v>
      </c>
      <c r="F1660" s="31" t="e">
        <f aca="false">ОКРУГЛВСЕ(IF(E1660="",0,E1660)*IF(F1656="",0,F1656),11)</f>
        <v>#VALUE!</v>
      </c>
      <c r="G1660" s="32" t="n">
        <f aca="false">Ресурсы!C129</f>
        <v>85.53</v>
      </c>
      <c r="H1660" s="33" t="e">
        <f aca="false">ROUND(IF(F1660="",0,F1660)*IF(G1660="",0,G1660),0)</f>
        <v>#VALUE!</v>
      </c>
      <c r="I1660" s="32" t="n">
        <f aca="false">Ресурсы!D129</f>
        <v>512.01</v>
      </c>
      <c r="J1660" s="33" t="e">
        <f aca="false">ROUND(IF(F1660="",0,F1660)*IF(I1660="",0,I1660),0)</f>
        <v>#VALUE!</v>
      </c>
      <c r="K1660" s="34" t="e">
        <f aca="false">IF(H1660=0,0,ROUND(J1660/H1660,3))</f>
        <v>#VALUE!</v>
      </c>
      <c r="L1660" s="1" t="s">
        <v>43</v>
      </c>
      <c r="M1660" s="1" t="s">
        <v>51</v>
      </c>
    </row>
    <row r="1661" customFormat="false" ht="21" hidden="false" customHeight="false" outlineLevel="0" collapsed="false">
      <c r="A1661" s="6"/>
      <c r="B1661" s="29"/>
      <c r="C1661" s="6"/>
      <c r="D1661" s="1" t="n">
        <f aca="false">Ресурсы!G129</f>
        <v>1</v>
      </c>
      <c r="E1661" s="31"/>
      <c r="F1661" s="31"/>
      <c r="G1661" s="35" t="n">
        <f aca="false">Ресурсы!E129</f>
        <v>12.84</v>
      </c>
      <c r="H1661" s="28" t="e">
        <f aca="false">ROUND(IF(F1660="",0,F1660)*IF(G1661="",0,G1661),0)</f>
        <v>#VALUE!</v>
      </c>
      <c r="I1661" s="35" t="n">
        <f aca="false">Ресурсы!F129</f>
        <v>243.01</v>
      </c>
      <c r="J1661" s="28" t="e">
        <f aca="false">ROUND(IF(F1660="",0,F1660)*IF(I1661="",0,I1661),0)</f>
        <v>#VALUE!</v>
      </c>
      <c r="K1661" s="27" t="e">
        <f aca="false">IF(H1661=0,0,ROUND(J1661/H1661,3))</f>
        <v>#VALUE!</v>
      </c>
      <c r="N1661" s="1" t="s">
        <v>52</v>
      </c>
      <c r="O1661" s="1" t="s">
        <v>53</v>
      </c>
    </row>
    <row r="1662" customFormat="false" ht="10.5" hidden="false" customHeight="true" outlineLevel="0" collapsed="false">
      <c r="A1662" s="6" t="s">
        <v>642</v>
      </c>
      <c r="B1662" s="29" t="e">
        <f aca="false">ПОЛУЧШИФР(Ресурсы!A131,1)</f>
        <v>#VALUE!</v>
      </c>
      <c r="C1662" s="6" t="str">
        <f aca="false">Ресурсы!B131</f>
        <v>Краны на автомобильном ходу при работе на других видах строительства 10 т</v>
      </c>
      <c r="D1662" s="30" t="s">
        <v>50</v>
      </c>
      <c r="E1662" s="31" t="n">
        <v>0.0125</v>
      </c>
      <c r="F1662" s="31" t="e">
        <f aca="false">ОКРУГЛВСЕ(IF(E1662="",0,E1662)*IF(F1656="",0,F1656),11)</f>
        <v>#VALUE!</v>
      </c>
      <c r="G1662" s="32" t="n">
        <f aca="false">Ресурсы!C131</f>
        <v>102.74</v>
      </c>
      <c r="H1662" s="33" t="e">
        <f aca="false">ROUND(IF(F1662="",0,F1662)*IF(G1662="",0,G1662),0)</f>
        <v>#VALUE!</v>
      </c>
      <c r="I1662" s="32" t="n">
        <f aca="false">Ресурсы!D131</f>
        <v>627.34</v>
      </c>
      <c r="J1662" s="33" t="e">
        <f aca="false">ROUND(IF(F1662="",0,F1662)*IF(I1662="",0,I1662),0)</f>
        <v>#VALUE!</v>
      </c>
      <c r="K1662" s="34" t="e">
        <f aca="false">IF(H1662=0,0,ROUND(J1662/H1662,3))</f>
        <v>#VALUE!</v>
      </c>
      <c r="L1662" s="1" t="s">
        <v>43</v>
      </c>
      <c r="M1662" s="1" t="s">
        <v>51</v>
      </c>
    </row>
    <row r="1663" customFormat="false" ht="21" hidden="false" customHeight="false" outlineLevel="0" collapsed="false">
      <c r="A1663" s="6"/>
      <c r="B1663" s="29"/>
      <c r="C1663" s="6"/>
      <c r="D1663" s="1" t="n">
        <f aca="false">Ресурсы!G131</f>
        <v>1</v>
      </c>
      <c r="E1663" s="31"/>
      <c r="F1663" s="31"/>
      <c r="G1663" s="35" t="n">
        <f aca="false">Ресурсы!E131</f>
        <v>12.84</v>
      </c>
      <c r="H1663" s="28" t="e">
        <f aca="false">ROUND(IF(F1662="",0,F1662)*IF(G1663="",0,G1663),0)</f>
        <v>#VALUE!</v>
      </c>
      <c r="I1663" s="35" t="n">
        <f aca="false">Ресурсы!F131</f>
        <v>243.01</v>
      </c>
      <c r="J1663" s="28" t="e">
        <f aca="false">ROUND(IF(F1662="",0,F1662)*IF(I1663="",0,I1663),0)</f>
        <v>#VALUE!</v>
      </c>
      <c r="K1663" s="27" t="e">
        <f aca="false">IF(H1663=0,0,ROUND(J1663/H1663,3))</f>
        <v>#VALUE!</v>
      </c>
      <c r="N1663" s="1" t="s">
        <v>52</v>
      </c>
      <c r="O1663" s="1" t="s">
        <v>53</v>
      </c>
    </row>
    <row r="1664" customFormat="false" ht="21" hidden="false" customHeight="false" outlineLevel="0" collapsed="false">
      <c r="A1664" s="25" t="s">
        <v>643</v>
      </c>
      <c r="B1664" s="26" t="e">
        <f aca="false">ПОЛУЧШИФР(Ресурсы!A139,1)</f>
        <v>#VALUE!</v>
      </c>
      <c r="C1664" s="25" t="str">
        <f aca="false">Ресурсы!B139</f>
        <v>Установки для сварки ручной дуговой (постоянного тока)</v>
      </c>
      <c r="D1664" s="7" t="s">
        <v>50</v>
      </c>
      <c r="E1664" s="1" t="n">
        <v>1.025</v>
      </c>
      <c r="F1664" s="1" t="e">
        <f aca="false">ОКРУГЛВСЕ(IF(E1664="",0,E1664)*IF(F1656="",0,F1656),11)</f>
        <v>#VALUE!</v>
      </c>
      <c r="G1664" s="35" t="n">
        <f aca="false">Ресурсы!C139</f>
        <v>7.99</v>
      </c>
      <c r="H1664" s="28" t="e">
        <f aca="false">ROUND(IF(F1664="",0,F1664)*IF(G1664="",0,G1664),0)</f>
        <v>#VALUE!</v>
      </c>
      <c r="I1664" s="35" t="n">
        <f aca="false">Ресурсы!D139</f>
        <v>41.31</v>
      </c>
      <c r="J1664" s="28" t="e">
        <f aca="false">ROUND(IF(F1664="",0,F1664)*IF(I1664="",0,I1664),0)</f>
        <v>#VALUE!</v>
      </c>
      <c r="K1664" s="27" t="e">
        <f aca="false">IF(H1664=0,0,ROUND(J1664/H1664,3))</f>
        <v>#VALUE!</v>
      </c>
      <c r="L1664" s="1" t="s">
        <v>43</v>
      </c>
      <c r="M1664" s="1" t="s">
        <v>51</v>
      </c>
    </row>
    <row r="1665" customFormat="false" ht="10.5" hidden="false" customHeight="false" outlineLevel="0" collapsed="false">
      <c r="A1665" s="25" t="s">
        <v>644</v>
      </c>
      <c r="B1665" s="26" t="e">
        <f aca="false">ПОЛУЧШИФР(Ресурсы!A141,1)</f>
        <v>#VALUE!</v>
      </c>
      <c r="C1665" s="25" t="str">
        <f aca="false">Ресурсы!B141</f>
        <v>Аппарат для газовой сварки и резки</v>
      </c>
      <c r="D1665" s="7" t="s">
        <v>50</v>
      </c>
      <c r="E1665" s="1" t="n">
        <v>2.3</v>
      </c>
      <c r="F1665" s="1" t="e">
        <f aca="false">ОКРУГЛВСЕ(IF(E1665="",0,E1665)*IF(F1656="",0,F1656),11)</f>
        <v>#VALUE!</v>
      </c>
      <c r="G1665" s="35" t="n">
        <f aca="false">Ресурсы!C141</f>
        <v>1.2</v>
      </c>
      <c r="H1665" s="28" t="e">
        <f aca="false">ROUND(IF(F1665="",0,F1665)*IF(G1665="",0,G1665),0)</f>
        <v>#VALUE!</v>
      </c>
      <c r="I1665" s="35" t="n">
        <f aca="false">Ресурсы!D141</f>
        <v>2.75</v>
      </c>
      <c r="J1665" s="28" t="e">
        <f aca="false">ROUND(IF(F1665="",0,F1665)*IF(I1665="",0,I1665),0)</f>
        <v>#VALUE!</v>
      </c>
      <c r="K1665" s="27" t="e">
        <f aca="false">IF(H1665=0,0,ROUND(J1665/H1665,3))</f>
        <v>#VALUE!</v>
      </c>
      <c r="L1665" s="1" t="s">
        <v>43</v>
      </c>
      <c r="M1665" s="1" t="s">
        <v>51</v>
      </c>
    </row>
    <row r="1666" customFormat="false" ht="10.5" hidden="false" customHeight="true" outlineLevel="0" collapsed="false">
      <c r="A1666" s="6" t="s">
        <v>645</v>
      </c>
      <c r="B1666" s="29" t="e">
        <f aca="false">ПОЛУЧШИФР(Ресурсы!A153,1)</f>
        <v>#VALUE!</v>
      </c>
      <c r="C1666" s="6" t="str">
        <f aca="false">Ресурсы!B153</f>
        <v>Автомобили бортовые, грузоподъемность до 5 т</v>
      </c>
      <c r="D1666" s="30" t="s">
        <v>50</v>
      </c>
      <c r="E1666" s="31" t="n">
        <v>0.0125</v>
      </c>
      <c r="F1666" s="31" t="e">
        <f aca="false">ОКРУГЛВСЕ(IF(E1666="",0,E1666)*IF(F1656="",0,F1656),11)</f>
        <v>#VALUE!</v>
      </c>
      <c r="G1666" s="32" t="n">
        <f aca="false">Ресурсы!C153</f>
        <v>88.02</v>
      </c>
      <c r="H1666" s="33" t="e">
        <f aca="false">ROUND(IF(F1666="",0,F1666)*IF(G1666="",0,G1666),0)</f>
        <v>#VALUE!</v>
      </c>
      <c r="I1666" s="32" t="n">
        <f aca="false">Ресурсы!D153</f>
        <v>814.45</v>
      </c>
      <c r="J1666" s="33" t="e">
        <f aca="false">ROUND(IF(F1666="",0,F1666)*IF(I1666="",0,I1666),0)</f>
        <v>#VALUE!</v>
      </c>
      <c r="K1666" s="34" t="e">
        <f aca="false">IF(H1666=0,0,ROUND(J1666/H1666,3))</f>
        <v>#VALUE!</v>
      </c>
      <c r="L1666" s="1" t="s">
        <v>43</v>
      </c>
      <c r="M1666" s="1" t="s">
        <v>51</v>
      </c>
    </row>
    <row r="1667" customFormat="false" ht="10.5" hidden="false" customHeight="false" outlineLevel="0" collapsed="false">
      <c r="A1667" s="6"/>
      <c r="B1667" s="29"/>
      <c r="C1667" s="6"/>
      <c r="D1667" s="1" t="n">
        <f aca="false">Ресурсы!G153</f>
        <v>1</v>
      </c>
      <c r="E1667" s="31"/>
      <c r="F1667" s="31"/>
      <c r="G1667" s="35" t="n">
        <f aca="false">Ресурсы!E153</f>
        <v>10.68</v>
      </c>
      <c r="H1667" s="28" t="e">
        <f aca="false">ROUND(IF(F1666="",0,F1666)*IF(G1667="",0,G1667),0)</f>
        <v>#VALUE!</v>
      </c>
      <c r="I1667" s="35" t="n">
        <f aca="false">Ресурсы!F153</f>
        <v>202.19</v>
      </c>
      <c r="J1667" s="28" t="e">
        <f aca="false">ROUND(IF(F1666="",0,F1666)*IF(I1667="",0,I1667),0)</f>
        <v>#VALUE!</v>
      </c>
      <c r="K1667" s="27" t="e">
        <f aca="false">IF(H1667=0,0,ROUND(J1667/H1667,3))</f>
        <v>#VALUE!</v>
      </c>
    </row>
    <row r="1668" customFormat="false" ht="10.5" hidden="false" customHeight="false" outlineLevel="0" collapsed="false">
      <c r="A1668" s="25" t="s">
        <v>646</v>
      </c>
      <c r="B1668" s="26" t="e">
        <f aca="false">ПОЛУЧШИФР(Ресурсы!A48,1)</f>
        <v>#VALUE!</v>
      </c>
      <c r="C1668" s="25" t="str">
        <f aca="false">Ресурсы!B48</f>
        <v>Кислород технический газообразный</v>
      </c>
      <c r="D1668" s="7" t="s">
        <v>62</v>
      </c>
      <c r="E1668" s="1" t="n">
        <v>0.139</v>
      </c>
      <c r="F1668" s="1" t="e">
        <f aca="false">ОКРУГЛВСЕ(IF(E1668="",0,E1668)*IF(F1656="",0,F1656),11)</f>
        <v>#VALUE!</v>
      </c>
      <c r="G1668" s="35" t="n">
        <f aca="false">ROUND(Ресурсы!C48*Начисления!AV75,2)</f>
        <v>6.22</v>
      </c>
      <c r="H1668" s="28" t="e">
        <f aca="false">ROUND(IF(F1668="",0,F1668)*IF(G1668="",0,G1668),0)</f>
        <v>#VALUE!</v>
      </c>
      <c r="I1668" s="35" t="n">
        <f aca="false">ROUND(Ресурсы!D48*Начисления!AV75,2)</f>
        <v>58.33</v>
      </c>
      <c r="J1668" s="28" t="e">
        <f aca="false">ROUND(IF(F1668="",0,F1668)*IF(I1668="",0,I1668),0)</f>
        <v>#VALUE!</v>
      </c>
      <c r="K1668" s="27" t="e">
        <f aca="false">IF(H1668=0,0,ROUND(J1668/H1668,3))</f>
        <v>#VALUE!</v>
      </c>
      <c r="L1668" s="1" t="s">
        <v>43</v>
      </c>
      <c r="M1668" s="1" t="s">
        <v>60</v>
      </c>
    </row>
    <row r="1669" customFormat="false" ht="10.5" hidden="false" customHeight="false" outlineLevel="0" collapsed="false">
      <c r="A1669" s="25" t="s">
        <v>647</v>
      </c>
      <c r="B1669" s="26" t="e">
        <f aca="false">ПОЛУЧШИФР(Ресурсы!A58,1)</f>
        <v>#VALUE!</v>
      </c>
      <c r="C1669" s="25" t="str">
        <f aca="false">Ресурсы!B58</f>
        <v>Электроды диаметром 5 мм Э42А</v>
      </c>
      <c r="D1669" s="7" t="s">
        <v>59</v>
      </c>
      <c r="E1669" s="1" t="n">
        <v>0.00036</v>
      </c>
      <c r="F1669" s="1" t="e">
        <f aca="false">ОКРУГЛВСЕ(IF(E1669="",0,E1669)*IF(F1656="",0,F1656),11)</f>
        <v>#VALUE!</v>
      </c>
      <c r="G1669" s="35" t="n">
        <f aca="false">ROUND(Ресурсы!C58*Начисления!AV75,2)</f>
        <v>10362</v>
      </c>
      <c r="H1669" s="28" t="e">
        <f aca="false">ROUND(IF(F1669="",0,F1669)*IF(G1669="",0,G1669),0)</f>
        <v>#VALUE!</v>
      </c>
      <c r="I1669" s="35" t="n">
        <f aca="false">ROUND(Ресурсы!D58*Начисления!AV75,2)</f>
        <v>84557.2</v>
      </c>
      <c r="J1669" s="28" t="e">
        <f aca="false">ROUND(IF(F1669="",0,F1669)*IF(I1669="",0,I1669),0)</f>
        <v>#VALUE!</v>
      </c>
      <c r="K1669" s="27" t="e">
        <f aca="false">IF(H1669=0,0,ROUND(J1669/H1669,3))</f>
        <v>#VALUE!</v>
      </c>
      <c r="L1669" s="1" t="s">
        <v>43</v>
      </c>
      <c r="M1669" s="1" t="s">
        <v>60</v>
      </c>
    </row>
    <row r="1670" customFormat="false" ht="10.5" hidden="false" customHeight="false" outlineLevel="0" collapsed="false">
      <c r="A1670" s="25" t="s">
        <v>648</v>
      </c>
      <c r="B1670" s="26" t="e">
        <f aca="false">ПОЛУЧШИФР(Ресурсы!A59,1)</f>
        <v>#VALUE!</v>
      </c>
      <c r="C1670" s="25" t="str">
        <f aca="false">Ресурсы!B59</f>
        <v>Ацетилен газообразный технический</v>
      </c>
      <c r="D1670" s="7" t="s">
        <v>62</v>
      </c>
      <c r="E1670" s="1" t="n">
        <v>0.032</v>
      </c>
      <c r="F1670" s="1" t="e">
        <f aca="false">ОКРУГЛВСЕ(IF(E1670="",0,E1670)*IF(F1656="",0,F1656),11)</f>
        <v>#VALUE!</v>
      </c>
      <c r="G1670" s="35" t="n">
        <f aca="false">ROUND(Ресурсы!C59*Начисления!AV75,2)</f>
        <v>38.51</v>
      </c>
      <c r="H1670" s="28" t="e">
        <f aca="false">ROUND(IF(F1670="",0,F1670)*IF(G1670="",0,G1670),0)</f>
        <v>#VALUE!</v>
      </c>
      <c r="I1670" s="35" t="n">
        <f aca="false">ROUND(Ресурсы!D59*Начисления!AV75,2)</f>
        <v>196.8</v>
      </c>
      <c r="J1670" s="28" t="e">
        <f aca="false">ROUND(IF(F1670="",0,F1670)*IF(I1670="",0,I1670),0)</f>
        <v>#VALUE!</v>
      </c>
      <c r="K1670" s="27" t="e">
        <f aca="false">IF(H1670=0,0,ROUND(J1670/H1670,3))</f>
        <v>#VALUE!</v>
      </c>
      <c r="L1670" s="1" t="s">
        <v>43</v>
      </c>
      <c r="M1670" s="1" t="s">
        <v>60</v>
      </c>
    </row>
    <row r="1671" customFormat="false" ht="31.5" hidden="false" customHeight="false" outlineLevel="0" collapsed="false">
      <c r="A1671" s="25" t="s">
        <v>649</v>
      </c>
      <c r="B1671" s="26" t="e">
        <f aca="false">ПОЛУЧШИФР(Ресурсы!A76,1)</f>
        <v>#VALUE!</v>
      </c>
      <c r="C1671" s="25" t="str">
        <f aca="false">Ресурсы!B76</f>
        <v>Болты с гайками и шайбами для санитарно-технических работ диаметром 16 мм</v>
      </c>
      <c r="D1671" s="7" t="s">
        <v>59</v>
      </c>
      <c r="E1671" s="1" t="n">
        <v>0.0014</v>
      </c>
      <c r="F1671" s="1" t="e">
        <f aca="false">ОКРУГЛВСЕ(IF(E1671="",0,E1671)*IF(F1656="",0,F1656),11)</f>
        <v>#VALUE!</v>
      </c>
      <c r="G1671" s="35" t="n">
        <f aca="false">ROUND(Ресурсы!C76*Начисления!AV75,2)</f>
        <v>14830</v>
      </c>
      <c r="H1671" s="28" t="e">
        <f aca="false">ROUND(IF(F1671="",0,F1671)*IF(G1671="",0,G1671),0)</f>
        <v>#VALUE!</v>
      </c>
      <c r="I1671" s="35" t="n">
        <f aca="false">ROUND(Ресурсы!D76*Начисления!AV75,2)</f>
        <v>67398.31</v>
      </c>
      <c r="J1671" s="28" t="e">
        <f aca="false">ROUND(IF(F1671="",0,F1671)*IF(I1671="",0,I1671),0)</f>
        <v>#VALUE!</v>
      </c>
      <c r="K1671" s="27" t="e">
        <f aca="false">IF(H1671=0,0,ROUND(J1671/H1671,3))</f>
        <v>#VALUE!</v>
      </c>
      <c r="L1671" s="1" t="s">
        <v>43</v>
      </c>
      <c r="M1671" s="1" t="s">
        <v>60</v>
      </c>
    </row>
    <row r="1672" customFormat="false" ht="52.5" hidden="false" customHeight="false" outlineLevel="0" collapsed="false">
      <c r="A1672" s="25" t="s">
        <v>650</v>
      </c>
      <c r="B1672" s="26" t="e">
        <f aca="false">ПОЛУЧШИФР(Ресурсы!A81,1)</f>
        <v>#VALUE!</v>
      </c>
      <c r="C1672" s="25" t="str">
        <f aca="false">Ресурсы!B81</f>
        <v>Трубы стальные бесшовные, горячедеформированные со снятой фаской из стали марок 15, 20, 25, наружным диаметром 89 мм, толщина стенки 3,5 мм</v>
      </c>
      <c r="D1672" s="7" t="s">
        <v>172</v>
      </c>
      <c r="E1672" s="1" t="n">
        <v>0.4</v>
      </c>
      <c r="F1672" s="1" t="e">
        <f aca="false">ОКРУГЛВСЕ(IF(E1672="",0,E1672)*IF(F1656="",0,F1656),11)</f>
        <v>#VALUE!</v>
      </c>
      <c r="G1672" s="35" t="n">
        <f aca="false">ROUND(Ресурсы!C81*Начисления!AV75,2)</f>
        <v>66.11</v>
      </c>
      <c r="H1672" s="28" t="e">
        <f aca="false">ROUND(IF(F1672="",0,F1672)*IF(G1672="",0,G1672),0)</f>
        <v>#VALUE!</v>
      </c>
      <c r="I1672" s="35" t="n">
        <f aca="false">ROUND(Ресурсы!D81*Начисления!AV75,2)</f>
        <v>294.73</v>
      </c>
      <c r="J1672" s="28" t="e">
        <f aca="false">ROUND(IF(F1672="",0,F1672)*IF(I1672="",0,I1672),0)</f>
        <v>#VALUE!</v>
      </c>
      <c r="K1672" s="27" t="e">
        <f aca="false">IF(H1672=0,0,ROUND(J1672/H1672,3))</f>
        <v>#VALUE!</v>
      </c>
      <c r="L1672" s="1" t="s">
        <v>43</v>
      </c>
      <c r="M1672" s="1" t="s">
        <v>60</v>
      </c>
    </row>
    <row r="1673" customFormat="false" ht="42" hidden="false" customHeight="false" outlineLevel="0" collapsed="false">
      <c r="A1673" s="25" t="s">
        <v>651</v>
      </c>
      <c r="B1673" s="26" t="e">
        <f aca="false">ПОЛУЧШИФР(Ресурсы!A98,1)</f>
        <v>#VALUE!</v>
      </c>
      <c r="C1673" s="25" t="str">
        <f aca="false">Ресурсы!B98</f>
        <v>Задвижки параллельные фланцевые с выдвижным шпинделем для воды и пара давлением 1 Мпа (10 кгс/см2) 30ч6бр диаметром 80 мм</v>
      </c>
      <c r="D1673" s="7" t="s">
        <v>110</v>
      </c>
      <c r="E1673" s="1" t="n">
        <v>1</v>
      </c>
      <c r="F1673" s="1" t="e">
        <f aca="false">ОКРУГЛВСЕ(IF(E1673="",0,E1673)*IF(F1656="",0,F1656),11)</f>
        <v>#VALUE!</v>
      </c>
      <c r="G1673" s="35" t="n">
        <f aca="false">ROUND(Ресурсы!C98*Начисления!AV75,2)</f>
        <v>404.2</v>
      </c>
      <c r="H1673" s="28" t="e">
        <f aca="false">ROUND(IF(F1673="",0,F1673)*IF(G1673="",0,G1673),0)</f>
        <v>#VALUE!</v>
      </c>
      <c r="I1673" s="35" t="n">
        <f aca="false">ROUND(Ресурсы!D98*Начисления!AV75,2)</f>
        <v>2100.34</v>
      </c>
      <c r="J1673" s="28" t="e">
        <f aca="false">ROUND(IF(F1673="",0,F1673)*IF(I1673="",0,I1673),0)</f>
        <v>#VALUE!</v>
      </c>
      <c r="K1673" s="27" t="e">
        <f aca="false">IF(H1673=0,0,ROUND(J1673/H1673,3))</f>
        <v>#VALUE!</v>
      </c>
      <c r="L1673" s="1" t="s">
        <v>43</v>
      </c>
      <c r="M1673" s="1" t="s">
        <v>60</v>
      </c>
    </row>
    <row r="1674" customFormat="false" ht="42" hidden="false" customHeight="false" outlineLevel="0" collapsed="false">
      <c r="A1674" s="25" t="s">
        <v>652</v>
      </c>
      <c r="B1674" s="26" t="e">
        <f aca="false">ПОЛУЧШИФР(Ресурсы!A112,1)</f>
        <v>#VALUE!</v>
      </c>
      <c r="C1674" s="25" t="str">
        <f aca="false">Ресурсы!B112</f>
        <v>Фланцы стальные плоские приварные из стали ВСт3сп2, ВСт3сп3, давлением 1,0 МПа (10 кгс/см2), диаметром 80 мм</v>
      </c>
      <c r="D1674" s="7" t="s">
        <v>110</v>
      </c>
      <c r="E1674" s="1" t="n">
        <v>1</v>
      </c>
      <c r="F1674" s="1" t="e">
        <f aca="false">ОКРУГЛВСЕ(IF(E1674="",0,E1674)*IF(F1656="",0,F1656),11)</f>
        <v>#VALUE!</v>
      </c>
      <c r="G1674" s="35" t="n">
        <f aca="false">ROUND(Ресурсы!C112*Начисления!AV75,2)</f>
        <v>37</v>
      </c>
      <c r="H1674" s="28" t="e">
        <f aca="false">ROUND(IF(F1674="",0,F1674)*IF(G1674="",0,G1674),0)</f>
        <v>#VALUE!</v>
      </c>
      <c r="I1674" s="35" t="n">
        <f aca="false">ROUND(Ресурсы!D112*Начисления!AV75,2)</f>
        <v>317.86</v>
      </c>
      <c r="J1674" s="28" t="e">
        <f aca="false">ROUND(IF(F1674="",0,F1674)*IF(I1674="",0,I1674),0)</f>
        <v>#VALUE!</v>
      </c>
      <c r="K1674" s="27" t="e">
        <f aca="false">IF(H1674=0,0,ROUND(J1674/H1674,3))</f>
        <v>#VALUE!</v>
      </c>
      <c r="L1674" s="1" t="s">
        <v>43</v>
      </c>
      <c r="M1674" s="1" t="s">
        <v>60</v>
      </c>
    </row>
    <row r="1675" customFormat="false" ht="21" hidden="false" customHeight="false" outlineLevel="0" collapsed="false">
      <c r="A1675" s="25" t="s">
        <v>653</v>
      </c>
      <c r="B1675" s="26" t="e">
        <f aca="false">ПОЛУЧШИФР(Ресурсы!A121,1)</f>
        <v>#VALUE!</v>
      </c>
      <c r="C1675" s="25" t="str">
        <f aca="false">Ресурсы!B121</f>
        <v>Прокладки из паронита марки ПМБ, толщиной 1 мм, диаметром 100 мм</v>
      </c>
      <c r="D1675" s="7" t="s">
        <v>654</v>
      </c>
      <c r="E1675" s="1" t="n">
        <v>0.001</v>
      </c>
      <c r="F1675" s="1" t="e">
        <f aca="false">ОКРУГЛВСЕ(IF(E1675="",0,E1675)*IF(F1656="",0,F1656),11)</f>
        <v>#VALUE!</v>
      </c>
      <c r="G1675" s="35" t="n">
        <f aca="false">ROUND(Ресурсы!C121*Начисления!AV75,2)</f>
        <v>5650</v>
      </c>
      <c r="H1675" s="28" t="e">
        <f aca="false">ROUND(IF(F1675="",0,F1675)*IF(G1675="",0,G1675),0)</f>
        <v>#VALUE!</v>
      </c>
      <c r="I1675" s="35" t="n">
        <f aca="false">ROUND(Ресурсы!D121*Начисления!AV75,2)</f>
        <v>15370.93</v>
      </c>
      <c r="J1675" s="28" t="e">
        <f aca="false">ROUND(IF(F1675="",0,F1675)*IF(I1675="",0,I1675),0)</f>
        <v>#VALUE!</v>
      </c>
      <c r="K1675" s="27" t="e">
        <f aca="false">IF(H1675=0,0,ROUND(J1675/H1675,3))</f>
        <v>#VALUE!</v>
      </c>
      <c r="L1675" s="1" t="s">
        <v>43</v>
      </c>
      <c r="M1675" s="1" t="s">
        <v>60</v>
      </c>
    </row>
    <row r="1676" customFormat="false" ht="10.5" hidden="true" customHeight="false" outlineLevel="0" collapsed="false">
      <c r="C1676" s="36" t="s">
        <v>64</v>
      </c>
      <c r="H1676" s="1" t="n">
        <v>155</v>
      </c>
      <c r="J1676" s="1" t="n">
        <v>2930</v>
      </c>
    </row>
    <row r="1677" customFormat="false" ht="10.5" hidden="true" customHeight="false" outlineLevel="0" collapsed="false">
      <c r="C1677" s="36" t="s">
        <v>65</v>
      </c>
      <c r="H1677" s="1" t="n">
        <v>29</v>
      </c>
      <c r="J1677" s="1" t="n">
        <v>146</v>
      </c>
    </row>
    <row r="1678" customFormat="false" ht="10.5" hidden="true" customHeight="false" outlineLevel="0" collapsed="false">
      <c r="C1678" s="36" t="s">
        <v>66</v>
      </c>
      <c r="H1678" s="1" t="n">
        <v>1</v>
      </c>
      <c r="J1678" s="1" t="n">
        <v>12</v>
      </c>
    </row>
    <row r="1679" customFormat="false" ht="10.5" hidden="true" customHeight="false" outlineLevel="0" collapsed="false">
      <c r="C1679" s="36" t="s">
        <v>67</v>
      </c>
      <c r="H1679" s="1" t="n">
        <v>1000</v>
      </c>
      <c r="J1679" s="1" t="n">
        <v>5381</v>
      </c>
    </row>
    <row r="1680" customFormat="false" ht="21" hidden="true" customHeight="false" outlineLevel="0" collapsed="false">
      <c r="C1680" s="36" t="s">
        <v>68</v>
      </c>
    </row>
    <row r="1681" customFormat="false" ht="21" hidden="true" customHeight="false" outlineLevel="0" collapsed="false">
      <c r="C1681" s="36" t="s">
        <v>69</v>
      </c>
      <c r="G1681" s="37"/>
      <c r="I1681" s="37"/>
      <c r="L1681" s="1" t="s">
        <v>70</v>
      </c>
      <c r="M1681" s="1" t="s">
        <v>60</v>
      </c>
    </row>
    <row r="1682" customFormat="false" ht="10.5" hidden="true" customHeight="false" outlineLevel="0" collapsed="false">
      <c r="C1682" s="36" t="s">
        <v>71</v>
      </c>
    </row>
    <row r="1683" customFormat="false" ht="21" hidden="true" customHeight="false" outlineLevel="0" collapsed="false">
      <c r="C1683" s="36" t="s">
        <v>72</v>
      </c>
    </row>
    <row r="1684" customFormat="false" ht="21" hidden="true" customHeight="false" outlineLevel="0" collapsed="false">
      <c r="C1684" s="36" t="s">
        <v>73</v>
      </c>
    </row>
    <row r="1685" customFormat="false" ht="10.5" hidden="false" customHeight="false" outlineLevel="0" collapsed="false">
      <c r="C1685" s="36" t="s">
        <v>74</v>
      </c>
      <c r="G1685" s="1" t="n">
        <v>128</v>
      </c>
      <c r="H1685" s="28" t="e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#VALUE!</v>
      </c>
      <c r="I1685" s="1" t="n">
        <v>109</v>
      </c>
      <c r="J1685" s="28" t="e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>#VALUE!</v>
      </c>
      <c r="M1685" s="25" t="s">
        <v>75</v>
      </c>
    </row>
    <row r="1686" customFormat="false" ht="10.5" hidden="true" customHeight="false" outlineLevel="0" collapsed="false">
      <c r="C1686" s="36" t="s">
        <v>76</v>
      </c>
      <c r="G1686" s="1" t="n">
        <v>128</v>
      </c>
      <c r="H1686" s="28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198</v>
      </c>
      <c r="I1686" s="1" t="n">
        <v>109</v>
      </c>
      <c r="J1686" s="28" t="n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>3194</v>
      </c>
      <c r="M1686" s="25" t="s">
        <v>77</v>
      </c>
    </row>
    <row r="1687" customFormat="false" ht="10.5" hidden="true" customHeight="false" outlineLevel="0" collapsed="false">
      <c r="C1687" s="36" t="s">
        <v>78</v>
      </c>
      <c r="G1687" s="1" t="n">
        <v>128</v>
      </c>
      <c r="H1687" s="28" t="n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>1</v>
      </c>
      <c r="I1687" s="1" t="n">
        <v>109</v>
      </c>
      <c r="J1687" s="28" t="n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>13</v>
      </c>
      <c r="M1687" s="25" t="s">
        <v>79</v>
      </c>
    </row>
    <row r="1688" customFormat="false" ht="21" hidden="false" customHeight="false" outlineLevel="0" collapsed="false">
      <c r="C1688" s="36" t="s">
        <v>80</v>
      </c>
      <c r="G1688" s="1" t="n">
        <v>83</v>
      </c>
      <c r="H1688" s="28" t="e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#VALUE!</v>
      </c>
      <c r="I1688" s="1" t="n">
        <v>66</v>
      </c>
      <c r="J1688" s="28" t="e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>#VALUE!</v>
      </c>
      <c r="M1688" s="25" t="s">
        <v>81</v>
      </c>
    </row>
    <row r="1689" customFormat="false" ht="10.5" hidden="true" customHeight="false" outlineLevel="0" collapsed="false">
      <c r="C1689" s="36" t="s">
        <v>82</v>
      </c>
      <c r="G1689" s="1" t="n">
        <v>83</v>
      </c>
      <c r="H1689" s="28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128</v>
      </c>
      <c r="I1689" s="1" t="n">
        <v>66</v>
      </c>
      <c r="J1689" s="28" t="n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>1934</v>
      </c>
      <c r="M1689" s="25" t="s">
        <v>83</v>
      </c>
    </row>
    <row r="1690" customFormat="false" ht="10.5" hidden="true" customHeight="false" outlineLevel="0" collapsed="false">
      <c r="C1690" s="36" t="s">
        <v>84</v>
      </c>
      <c r="G1690" s="1" t="n">
        <v>83</v>
      </c>
      <c r="H1690" s="28" t="n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>1</v>
      </c>
      <c r="I1690" s="1" t="n">
        <v>66</v>
      </c>
      <c r="J1690" s="28" t="n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>8</v>
      </c>
      <c r="M1690" s="25" t="s">
        <v>85</v>
      </c>
    </row>
    <row r="1691" customFormat="false" ht="10.5" hidden="false" customHeight="false" outlineLevel="0" collapsed="false">
      <c r="C1691" s="36" t="s">
        <v>86</v>
      </c>
      <c r="H1691" s="28" t="e">
        <f aca="false">ROUND(IF(H1656="",0,H1656)+IF(H1685="",0,H1685)+IF(H1688="",0,H1688),0)</f>
        <v>#VALUE!</v>
      </c>
      <c r="J1691" s="28" t="e">
        <f aca="false">ROUND(IF(J1656="",0,J1656)+IF(J1685="",0,J1685)+IF(J1688="",0,J1688),0)</f>
        <v>#VALUE!</v>
      </c>
    </row>
    <row r="1692" customFormat="false" ht="52.5" hidden="false" customHeight="false" outlineLevel="0" collapsed="false">
      <c r="A1692" s="38" t="s">
        <v>655</v>
      </c>
      <c r="B1692" s="38" t="s">
        <v>656</v>
      </c>
      <c r="C1692" s="38" t="s">
        <v>657</v>
      </c>
      <c r="D1692" s="39" t="s">
        <v>638</v>
      </c>
      <c r="E1692" s="40"/>
      <c r="F1692" s="41" t="n">
        <v>2</v>
      </c>
      <c r="G1692" s="42" t="e">
        <f aca="false">ROUND(СУММПРОИЗВЕСЛИ(1,L1692:L1711,"s",E1692:E1711,G1692:G1711,0),2)+SUMIF(L1692:L1727,"=NenormMatOtZPR",G1692:G1727)</f>
        <v>#VALUE!</v>
      </c>
      <c r="H1692" s="43" t="e">
        <f aca="false">ROUND(СУММПРОИЗВЕСЛИ(F1692,L1692:L1711,"s",E1692:E1711,G1692:G1711,0),0)+SUMIF(L1692:L1727,"=NenormMatOtZPR",H1692:H1727)</f>
        <v>#VALUE!</v>
      </c>
      <c r="I1692" s="42" t="e">
        <f aca="false">ROUND(СУММПРОИЗВЕСЛИ(1,L1692:L1711,"s",E1692:E1711,I1692:I1711,0),2)+SUMIF(L1692:L1727,"=NenormMatOtZPR",I1692:I1727)</f>
        <v>#VALUE!</v>
      </c>
      <c r="J1692" s="42" t="e">
        <f aca="false">ROUND(СУММПРОИЗВЕСЛИ(F1692,L1692:L1711,"s",E1692:E1711,I1692:I1711,0),0)+SUMIF(L1692:L1727,"=NenormMatOtZPR",J1692:J1727)</f>
        <v>#VALUE!</v>
      </c>
      <c r="K1692" s="44" t="e">
        <f aca="false">IF(H1692=0,0,ROUND(J1692/H1692,3))</f>
        <v>#VALUE!</v>
      </c>
      <c r="L1692" s="1" t="s">
        <v>39</v>
      </c>
    </row>
    <row r="1693" customFormat="false" ht="10.5" hidden="false" customHeight="false" outlineLevel="0" collapsed="false">
      <c r="C1693" s="24" t="s">
        <v>40</v>
      </c>
    </row>
    <row r="1694" customFormat="false" ht="21" hidden="false" customHeight="false" outlineLevel="0" collapsed="false">
      <c r="A1694" s="25" t="s">
        <v>658</v>
      </c>
      <c r="B1694" s="26" t="e">
        <f aca="false">ПОЛУЧШИФР(Ресурсы!A11,1)</f>
        <v>#VALUE!</v>
      </c>
      <c r="C1694" s="25" t="str">
        <f aca="false">Ресурсы!B11</f>
        <v>Рабочий строитель среднего разряда 4</v>
      </c>
      <c r="D1694" s="7" t="s">
        <v>42</v>
      </c>
      <c r="E1694" s="1" t="n">
        <v>10.879</v>
      </c>
      <c r="F1694" s="1" t="e">
        <f aca="false">ОКРУГЛВСЕ(IF(E1694="",0,E1694)*IF(F1692="",0,F1692),11)</f>
        <v>#VALUE!</v>
      </c>
      <c r="G1694" s="27" t="n">
        <f aca="false">Ресурсы!C11</f>
        <v>9.02</v>
      </c>
      <c r="H1694" s="28" t="e">
        <f aca="false">ROUND(IF(F1694="",0,F1694)*IF(G1694="",0,G1694),0)</f>
        <v>#VALUE!</v>
      </c>
      <c r="I1694" s="27" t="n">
        <f aca="false">Ресурсы!D11</f>
        <v>170.77</v>
      </c>
      <c r="J1694" s="28" t="e">
        <f aca="false">ROUND(IF(F1694="",0,F1694)*IF(I1694="",0,I1694),0)</f>
        <v>#VALUE!</v>
      </c>
      <c r="K1694" s="27" t="e">
        <f aca="false">IF(H1694=0,0,ROUND(J1694/H1694,3))</f>
        <v>#VALUE!</v>
      </c>
      <c r="L1694" s="1" t="s">
        <v>43</v>
      </c>
      <c r="M1694" s="1" t="s">
        <v>44</v>
      </c>
    </row>
    <row r="1695" customFormat="false" ht="10.5" hidden="false" customHeight="false" outlineLevel="0" collapsed="false">
      <c r="A1695" s="25" t="s">
        <v>659</v>
      </c>
      <c r="B1695" s="25" t="s">
        <v>46</v>
      </c>
      <c r="C1695" s="25" t="s">
        <v>47</v>
      </c>
      <c r="D1695" s="7" t="s">
        <v>42</v>
      </c>
      <c r="E1695" s="1" t="e">
        <f aca="false">ОКРУГЛВСЕ(СУММПРОИЗВЕСЛИ(1,N1692:N1711,"mWithZTM",D1692:D1711,E1692:E1711,-1)+СУММКОЭФПРОЦЕНТЕСЛИ(1,1,N1692:N1711,"mWithZTM_Proch",E1692:E1711,-1),11)</f>
        <v>#VALUE!</v>
      </c>
      <c r="F1695" s="1" t="e">
        <f aca="false">ОКРУГЛВСЕ(СУММПРОИЗВЕСЛИ(1,N1692:N1711,"mWithZTM",D1692:D1711,F1692:F1711,-1)+СУММКОЭФПРОЦЕНТЕСЛИ(1,1,N1692:N1711,"mWithZTM_Proch",F1692:F1711,-1),11)</f>
        <v>#VALUE!</v>
      </c>
      <c r="G1695" s="27" t="e">
        <f aca="false">IF(F1695=0,0,ROUND(H1695/F1695,3))</f>
        <v>#VALUE!</v>
      </c>
      <c r="H1695" s="28" t="e">
        <f aca="false">ROUND(СУММЕСЛИДА1НЕ1(O1692:O1711,"mWithZPM",D1692:D1711,0,H1692:H1711),0)</f>
        <v>#VALUE!</v>
      </c>
      <c r="I1695" s="27" t="e">
        <f aca="false">IF(F1695=0,0,ROUND(J1695/F1695,3))</f>
        <v>#VALUE!</v>
      </c>
      <c r="J1695" s="28" t="e">
        <f aca="false">ROUND(СУММЕСЛИДА1НЕ1(O1692:O1711,"mWithZPM",D1692:D1711,0,J1692:J1711),0)</f>
        <v>#VALUE!</v>
      </c>
      <c r="K1695" s="27" t="e">
        <f aca="false">IF(H1695=0,0,ROUND(J1695/H1695,3))</f>
        <v>#VALUE!</v>
      </c>
      <c r="M1695" s="1" t="s">
        <v>48</v>
      </c>
    </row>
    <row r="1696" customFormat="false" ht="10.5" hidden="false" customHeight="true" outlineLevel="0" collapsed="false">
      <c r="A1696" s="6" t="s">
        <v>660</v>
      </c>
      <c r="B1696" s="29" t="e">
        <f aca="false">ПОЛУЧШИФР(Ресурсы!A129,1)</f>
        <v>#VALUE!</v>
      </c>
      <c r="C1696" s="6" t="str">
        <f aca="false">Ресурсы!B129</f>
        <v>Краны башенные при работе на других видах строительства 8 т</v>
      </c>
      <c r="D1696" s="30" t="s">
        <v>50</v>
      </c>
      <c r="E1696" s="31" t="n">
        <v>0.025</v>
      </c>
      <c r="F1696" s="31" t="e">
        <f aca="false">ОКРУГЛВСЕ(IF(E1696="",0,E1696)*IF(F1692="",0,F1692),11)</f>
        <v>#VALUE!</v>
      </c>
      <c r="G1696" s="32" t="n">
        <f aca="false">Ресурсы!C129</f>
        <v>85.53</v>
      </c>
      <c r="H1696" s="33" t="e">
        <f aca="false">ROUND(IF(F1696="",0,F1696)*IF(G1696="",0,G1696),0)</f>
        <v>#VALUE!</v>
      </c>
      <c r="I1696" s="32" t="n">
        <f aca="false">Ресурсы!D129</f>
        <v>512.01</v>
      </c>
      <c r="J1696" s="33" t="e">
        <f aca="false">ROUND(IF(F1696="",0,F1696)*IF(I1696="",0,I1696),0)</f>
        <v>#VALUE!</v>
      </c>
      <c r="K1696" s="34" t="e">
        <f aca="false">IF(H1696=0,0,ROUND(J1696/H1696,3))</f>
        <v>#VALUE!</v>
      </c>
      <c r="L1696" s="1" t="s">
        <v>43</v>
      </c>
      <c r="M1696" s="1" t="s">
        <v>51</v>
      </c>
    </row>
    <row r="1697" customFormat="false" ht="21" hidden="false" customHeight="false" outlineLevel="0" collapsed="false">
      <c r="A1697" s="6"/>
      <c r="B1697" s="29"/>
      <c r="C1697" s="6"/>
      <c r="D1697" s="1" t="n">
        <f aca="false">Ресурсы!G129</f>
        <v>1</v>
      </c>
      <c r="E1697" s="31"/>
      <c r="F1697" s="31"/>
      <c r="G1697" s="35" t="n">
        <f aca="false">Ресурсы!E129</f>
        <v>12.84</v>
      </c>
      <c r="H1697" s="28" t="e">
        <f aca="false">ROUND(IF(F1696="",0,F1696)*IF(G1697="",0,G1697),0)</f>
        <v>#VALUE!</v>
      </c>
      <c r="I1697" s="35" t="n">
        <f aca="false">Ресурсы!F129</f>
        <v>243.01</v>
      </c>
      <c r="J1697" s="28" t="e">
        <f aca="false">ROUND(IF(F1696="",0,F1696)*IF(I1697="",0,I1697),0)</f>
        <v>#VALUE!</v>
      </c>
      <c r="K1697" s="27" t="e">
        <f aca="false">IF(H1697=0,0,ROUND(J1697/H1697,3))</f>
        <v>#VALUE!</v>
      </c>
      <c r="N1697" s="1" t="s">
        <v>52</v>
      </c>
      <c r="O1697" s="1" t="s">
        <v>53</v>
      </c>
    </row>
    <row r="1698" customFormat="false" ht="10.5" hidden="false" customHeight="true" outlineLevel="0" collapsed="false">
      <c r="A1698" s="6" t="s">
        <v>661</v>
      </c>
      <c r="B1698" s="29" t="e">
        <f aca="false">ПОЛУЧШИФР(Ресурсы!A131,1)</f>
        <v>#VALUE!</v>
      </c>
      <c r="C1698" s="6" t="str">
        <f aca="false">Ресурсы!B131</f>
        <v>Краны на автомобильном ходу при работе на других видах строительства 10 т</v>
      </c>
      <c r="D1698" s="30" t="s">
        <v>50</v>
      </c>
      <c r="E1698" s="31" t="n">
        <v>0.025</v>
      </c>
      <c r="F1698" s="31" t="e">
        <f aca="false">ОКРУГЛВСЕ(IF(E1698="",0,E1698)*IF(F1692="",0,F1692),11)</f>
        <v>#VALUE!</v>
      </c>
      <c r="G1698" s="32" t="n">
        <f aca="false">Ресурсы!C131</f>
        <v>102.74</v>
      </c>
      <c r="H1698" s="33" t="e">
        <f aca="false">ROUND(IF(F1698="",0,F1698)*IF(G1698="",0,G1698),0)</f>
        <v>#VALUE!</v>
      </c>
      <c r="I1698" s="32" t="n">
        <f aca="false">Ресурсы!D131</f>
        <v>627.34</v>
      </c>
      <c r="J1698" s="33" t="e">
        <f aca="false">ROUND(IF(F1698="",0,F1698)*IF(I1698="",0,I1698),0)</f>
        <v>#VALUE!</v>
      </c>
      <c r="K1698" s="34" t="e">
        <f aca="false">IF(H1698=0,0,ROUND(J1698/H1698,3))</f>
        <v>#VALUE!</v>
      </c>
      <c r="L1698" s="1" t="s">
        <v>43</v>
      </c>
      <c r="M1698" s="1" t="s">
        <v>51</v>
      </c>
    </row>
    <row r="1699" customFormat="false" ht="21" hidden="false" customHeight="false" outlineLevel="0" collapsed="false">
      <c r="A1699" s="6"/>
      <c r="B1699" s="29"/>
      <c r="C1699" s="6"/>
      <c r="D1699" s="1" t="n">
        <f aca="false">Ресурсы!G131</f>
        <v>1</v>
      </c>
      <c r="E1699" s="31"/>
      <c r="F1699" s="31"/>
      <c r="G1699" s="35" t="n">
        <f aca="false">Ресурсы!E131</f>
        <v>12.84</v>
      </c>
      <c r="H1699" s="28" t="e">
        <f aca="false">ROUND(IF(F1698="",0,F1698)*IF(G1699="",0,G1699),0)</f>
        <v>#VALUE!</v>
      </c>
      <c r="I1699" s="35" t="n">
        <f aca="false">Ресурсы!F131</f>
        <v>243.01</v>
      </c>
      <c r="J1699" s="28" t="e">
        <f aca="false">ROUND(IF(F1698="",0,F1698)*IF(I1699="",0,I1699),0)</f>
        <v>#VALUE!</v>
      </c>
      <c r="K1699" s="27" t="e">
        <f aca="false">IF(H1699=0,0,ROUND(J1699/H1699,3))</f>
        <v>#VALUE!</v>
      </c>
      <c r="N1699" s="1" t="s">
        <v>52</v>
      </c>
      <c r="O1699" s="1" t="s">
        <v>53</v>
      </c>
    </row>
    <row r="1700" customFormat="false" ht="21" hidden="false" customHeight="false" outlineLevel="0" collapsed="false">
      <c r="A1700" s="25" t="s">
        <v>662</v>
      </c>
      <c r="B1700" s="26" t="e">
        <f aca="false">ПОЛУЧШИФР(Ресурсы!A139,1)</f>
        <v>#VALUE!</v>
      </c>
      <c r="C1700" s="25" t="str">
        <f aca="false">Ресурсы!B139</f>
        <v>Установки для сварки ручной дуговой (постоянного тока)</v>
      </c>
      <c r="D1700" s="7" t="s">
        <v>50</v>
      </c>
      <c r="E1700" s="1" t="n">
        <v>1.5125</v>
      </c>
      <c r="F1700" s="1" t="e">
        <f aca="false">ОКРУГЛВСЕ(IF(E1700="",0,E1700)*IF(F1692="",0,F1692),11)</f>
        <v>#VALUE!</v>
      </c>
      <c r="G1700" s="35" t="n">
        <f aca="false">Ресурсы!C139</f>
        <v>7.99</v>
      </c>
      <c r="H1700" s="28" t="e">
        <f aca="false">ROUND(IF(F1700="",0,F1700)*IF(G1700="",0,G1700),0)</f>
        <v>#VALUE!</v>
      </c>
      <c r="I1700" s="35" t="n">
        <f aca="false">Ресурсы!D139</f>
        <v>41.31</v>
      </c>
      <c r="J1700" s="28" t="e">
        <f aca="false">ROUND(IF(F1700="",0,F1700)*IF(I1700="",0,I1700),0)</f>
        <v>#VALUE!</v>
      </c>
      <c r="K1700" s="27" t="e">
        <f aca="false">IF(H1700=0,0,ROUND(J1700/H1700,3))</f>
        <v>#VALUE!</v>
      </c>
      <c r="L1700" s="1" t="s">
        <v>43</v>
      </c>
      <c r="M1700" s="1" t="s">
        <v>51</v>
      </c>
    </row>
    <row r="1701" customFormat="false" ht="10.5" hidden="false" customHeight="false" outlineLevel="0" collapsed="false">
      <c r="A1701" s="25" t="s">
        <v>663</v>
      </c>
      <c r="B1701" s="26" t="e">
        <f aca="false">ПОЛУЧШИФР(Ресурсы!A141,1)</f>
        <v>#VALUE!</v>
      </c>
      <c r="C1701" s="25" t="str">
        <f aca="false">Ресурсы!B141</f>
        <v>Аппарат для газовой сварки и резки</v>
      </c>
      <c r="D1701" s="7" t="s">
        <v>50</v>
      </c>
      <c r="E1701" s="1" t="n">
        <v>4.6375</v>
      </c>
      <c r="F1701" s="1" t="e">
        <f aca="false">ОКРУГЛВСЕ(IF(E1701="",0,E1701)*IF(F1692="",0,F1692),11)</f>
        <v>#VALUE!</v>
      </c>
      <c r="G1701" s="35" t="n">
        <f aca="false">Ресурсы!C141</f>
        <v>1.2</v>
      </c>
      <c r="H1701" s="28" t="e">
        <f aca="false">ROUND(IF(F1701="",0,F1701)*IF(G1701="",0,G1701),0)</f>
        <v>#VALUE!</v>
      </c>
      <c r="I1701" s="35" t="n">
        <f aca="false">Ресурсы!D141</f>
        <v>2.75</v>
      </c>
      <c r="J1701" s="28" t="e">
        <f aca="false">ROUND(IF(F1701="",0,F1701)*IF(I1701="",0,I1701),0)</f>
        <v>#VALUE!</v>
      </c>
      <c r="K1701" s="27" t="e">
        <f aca="false">IF(H1701=0,0,ROUND(J1701/H1701,3))</f>
        <v>#VALUE!</v>
      </c>
      <c r="L1701" s="1" t="s">
        <v>43</v>
      </c>
      <c r="M1701" s="1" t="s">
        <v>51</v>
      </c>
    </row>
    <row r="1702" customFormat="false" ht="10.5" hidden="false" customHeight="true" outlineLevel="0" collapsed="false">
      <c r="A1702" s="6" t="s">
        <v>664</v>
      </c>
      <c r="B1702" s="29" t="e">
        <f aca="false">ПОЛУЧШИФР(Ресурсы!A153,1)</f>
        <v>#VALUE!</v>
      </c>
      <c r="C1702" s="6" t="str">
        <f aca="false">Ресурсы!B153</f>
        <v>Автомобили бортовые, грузоподъемность до 5 т</v>
      </c>
      <c r="D1702" s="30" t="s">
        <v>50</v>
      </c>
      <c r="E1702" s="31" t="n">
        <v>0.0125</v>
      </c>
      <c r="F1702" s="31" t="e">
        <f aca="false">ОКРУГЛВСЕ(IF(E1702="",0,E1702)*IF(F1692="",0,F1692),11)</f>
        <v>#VALUE!</v>
      </c>
      <c r="G1702" s="32" t="n">
        <f aca="false">Ресурсы!C153</f>
        <v>88.02</v>
      </c>
      <c r="H1702" s="33" t="e">
        <f aca="false">ROUND(IF(F1702="",0,F1702)*IF(G1702="",0,G1702),0)</f>
        <v>#VALUE!</v>
      </c>
      <c r="I1702" s="32" t="n">
        <f aca="false">Ресурсы!D153</f>
        <v>814.45</v>
      </c>
      <c r="J1702" s="33" t="e">
        <f aca="false">ROUND(IF(F1702="",0,F1702)*IF(I1702="",0,I1702),0)</f>
        <v>#VALUE!</v>
      </c>
      <c r="K1702" s="34" t="e">
        <f aca="false">IF(H1702=0,0,ROUND(J1702/H1702,3))</f>
        <v>#VALUE!</v>
      </c>
      <c r="L1702" s="1" t="s">
        <v>43</v>
      </c>
      <c r="M1702" s="1" t="s">
        <v>51</v>
      </c>
    </row>
    <row r="1703" customFormat="false" ht="10.5" hidden="false" customHeight="false" outlineLevel="0" collapsed="false">
      <c r="A1703" s="6"/>
      <c r="B1703" s="29"/>
      <c r="C1703" s="6"/>
      <c r="D1703" s="1" t="n">
        <f aca="false">Ресурсы!G153</f>
        <v>1</v>
      </c>
      <c r="E1703" s="31"/>
      <c r="F1703" s="31"/>
      <c r="G1703" s="35" t="n">
        <f aca="false">Ресурсы!E153</f>
        <v>10.68</v>
      </c>
      <c r="H1703" s="28" t="e">
        <f aca="false">ROUND(IF(F1702="",0,F1702)*IF(G1703="",0,G1703),0)</f>
        <v>#VALUE!</v>
      </c>
      <c r="I1703" s="35" t="n">
        <f aca="false">Ресурсы!F153</f>
        <v>202.19</v>
      </c>
      <c r="J1703" s="28" t="e">
        <f aca="false">ROUND(IF(F1702="",0,F1702)*IF(I1703="",0,I1703),0)</f>
        <v>#VALUE!</v>
      </c>
      <c r="K1703" s="27" t="e">
        <f aca="false">IF(H1703=0,0,ROUND(J1703/H1703,3))</f>
        <v>#VALUE!</v>
      </c>
    </row>
    <row r="1704" customFormat="false" ht="10.5" hidden="false" customHeight="false" outlineLevel="0" collapsed="false">
      <c r="A1704" s="25" t="s">
        <v>665</v>
      </c>
      <c r="B1704" s="26" t="e">
        <f aca="false">ПОЛУЧШИФР(Ресурсы!A48,1)</f>
        <v>#VALUE!</v>
      </c>
      <c r="C1704" s="25" t="str">
        <f aca="false">Ресурсы!B48</f>
        <v>Кислород технический газообразный</v>
      </c>
      <c r="D1704" s="7" t="s">
        <v>62</v>
      </c>
      <c r="E1704" s="1" t="n">
        <v>0.288</v>
      </c>
      <c r="F1704" s="1" t="e">
        <f aca="false">ОКРУГЛВСЕ(IF(E1704="",0,E1704)*IF(F1692="",0,F1692),11)</f>
        <v>#VALUE!</v>
      </c>
      <c r="G1704" s="35" t="n">
        <f aca="false">ROUND(Ресурсы!C48*Начисления!AV76,2)</f>
        <v>6.22</v>
      </c>
      <c r="H1704" s="28" t="e">
        <f aca="false">ROUND(IF(F1704="",0,F1704)*IF(G1704="",0,G1704),0)</f>
        <v>#VALUE!</v>
      </c>
      <c r="I1704" s="35" t="n">
        <f aca="false">ROUND(Ресурсы!D48*Начисления!AV76,2)</f>
        <v>58.33</v>
      </c>
      <c r="J1704" s="28" t="e">
        <f aca="false">ROUND(IF(F1704="",0,F1704)*IF(I1704="",0,I1704),0)</f>
        <v>#VALUE!</v>
      </c>
      <c r="K1704" s="27" t="e">
        <f aca="false">IF(H1704=0,0,ROUND(J1704/H1704,3))</f>
        <v>#VALUE!</v>
      </c>
      <c r="L1704" s="1" t="s">
        <v>43</v>
      </c>
      <c r="M1704" s="1" t="s">
        <v>60</v>
      </c>
    </row>
    <row r="1705" customFormat="false" ht="10.5" hidden="false" customHeight="false" outlineLevel="0" collapsed="false">
      <c r="A1705" s="25" t="s">
        <v>666</v>
      </c>
      <c r="B1705" s="26" t="e">
        <f aca="false">ПОЛУЧШИФР(Ресурсы!A58,1)</f>
        <v>#VALUE!</v>
      </c>
      <c r="C1705" s="25" t="str">
        <f aca="false">Ресурсы!B58</f>
        <v>Электроды диаметром 5 мм Э42А</v>
      </c>
      <c r="D1705" s="7" t="s">
        <v>59</v>
      </c>
      <c r="E1705" s="1" t="n">
        <v>0.00056</v>
      </c>
      <c r="F1705" s="1" t="e">
        <f aca="false">ОКРУГЛВСЕ(IF(E1705="",0,E1705)*IF(F1692="",0,F1692),11)</f>
        <v>#VALUE!</v>
      </c>
      <c r="G1705" s="35" t="n">
        <f aca="false">ROUND(Ресурсы!C58*Начисления!AV76,2)</f>
        <v>10362</v>
      </c>
      <c r="H1705" s="28" t="e">
        <f aca="false">ROUND(IF(F1705="",0,F1705)*IF(G1705="",0,G1705),0)</f>
        <v>#VALUE!</v>
      </c>
      <c r="I1705" s="35" t="n">
        <f aca="false">ROUND(Ресурсы!D58*Начисления!AV76,2)</f>
        <v>84557.2</v>
      </c>
      <c r="J1705" s="28" t="e">
        <f aca="false">ROUND(IF(F1705="",0,F1705)*IF(I1705="",0,I1705),0)</f>
        <v>#VALUE!</v>
      </c>
      <c r="K1705" s="27" t="e">
        <f aca="false">IF(H1705=0,0,ROUND(J1705/H1705,3))</f>
        <v>#VALUE!</v>
      </c>
      <c r="L1705" s="1" t="s">
        <v>43</v>
      </c>
      <c r="M1705" s="1" t="s">
        <v>60</v>
      </c>
    </row>
    <row r="1706" customFormat="false" ht="10.5" hidden="false" customHeight="false" outlineLevel="0" collapsed="false">
      <c r="A1706" s="25" t="s">
        <v>667</v>
      </c>
      <c r="B1706" s="26" t="e">
        <f aca="false">ПОЛУЧШИФР(Ресурсы!A59,1)</f>
        <v>#VALUE!</v>
      </c>
      <c r="C1706" s="25" t="str">
        <f aca="false">Ресурсы!B59</f>
        <v>Ацетилен газообразный технический</v>
      </c>
      <c r="D1706" s="7" t="s">
        <v>62</v>
      </c>
      <c r="E1706" s="1" t="n">
        <v>0.065</v>
      </c>
      <c r="F1706" s="1" t="e">
        <f aca="false">ОКРУГЛВСЕ(IF(E1706="",0,E1706)*IF(F1692="",0,F1692),11)</f>
        <v>#VALUE!</v>
      </c>
      <c r="G1706" s="35" t="n">
        <f aca="false">ROUND(Ресурсы!C59*Начисления!AV76,2)</f>
        <v>38.51</v>
      </c>
      <c r="H1706" s="28" t="e">
        <f aca="false">ROUND(IF(F1706="",0,F1706)*IF(G1706="",0,G1706),0)</f>
        <v>#VALUE!</v>
      </c>
      <c r="I1706" s="35" t="n">
        <f aca="false">ROUND(Ресурсы!D59*Начисления!AV76,2)</f>
        <v>196.8</v>
      </c>
      <c r="J1706" s="28" t="e">
        <f aca="false">ROUND(IF(F1706="",0,F1706)*IF(I1706="",0,I1706),0)</f>
        <v>#VALUE!</v>
      </c>
      <c r="K1706" s="27" t="e">
        <f aca="false">IF(H1706=0,0,ROUND(J1706/H1706,3))</f>
        <v>#VALUE!</v>
      </c>
      <c r="L1706" s="1" t="s">
        <v>43</v>
      </c>
      <c r="M1706" s="1" t="s">
        <v>60</v>
      </c>
    </row>
    <row r="1707" customFormat="false" ht="31.5" hidden="false" customHeight="false" outlineLevel="0" collapsed="false">
      <c r="A1707" s="25" t="s">
        <v>668</v>
      </c>
      <c r="B1707" s="26" t="e">
        <f aca="false">ПОЛУЧШИФР(Ресурсы!A77,1)</f>
        <v>#VALUE!</v>
      </c>
      <c r="C1707" s="25" t="str">
        <f aca="false">Ресурсы!B77</f>
        <v>Болты с гайками и шайбами для санитарно-технических работ диаметром 20-22 мм</v>
      </c>
      <c r="D1707" s="7" t="s">
        <v>59</v>
      </c>
      <c r="E1707" s="1" t="n">
        <v>0.0025</v>
      </c>
      <c r="F1707" s="1" t="e">
        <f aca="false">ОКРУГЛВСЕ(IF(E1707="",0,E1707)*IF(F1692="",0,F1692),11)</f>
        <v>#VALUE!</v>
      </c>
      <c r="G1707" s="35" t="n">
        <f aca="false">ROUND(Ресурсы!C77*Начисления!AV76,2)</f>
        <v>13560</v>
      </c>
      <c r="H1707" s="28" t="e">
        <f aca="false">ROUND(IF(F1707="",0,F1707)*IF(G1707="",0,G1707),0)</f>
        <v>#VALUE!</v>
      </c>
      <c r="I1707" s="35" t="n">
        <f aca="false">ROUND(Ресурсы!D77*Начисления!AV76,2)</f>
        <v>71254.24</v>
      </c>
      <c r="J1707" s="28" t="e">
        <f aca="false">ROUND(IF(F1707="",0,F1707)*IF(I1707="",0,I1707),0)</f>
        <v>#VALUE!</v>
      </c>
      <c r="K1707" s="27" t="e">
        <f aca="false">IF(H1707=0,0,ROUND(J1707/H1707,3))</f>
        <v>#VALUE!</v>
      </c>
      <c r="L1707" s="1" t="s">
        <v>43</v>
      </c>
      <c r="M1707" s="1" t="s">
        <v>60</v>
      </c>
    </row>
    <row r="1708" customFormat="false" ht="52.5" hidden="false" customHeight="false" outlineLevel="0" collapsed="false">
      <c r="A1708" s="25" t="s">
        <v>669</v>
      </c>
      <c r="B1708" s="26" t="e">
        <f aca="false">ПОЛУЧШИФР(Ресурсы!A82,1)</f>
        <v>#VALUE!</v>
      </c>
      <c r="C1708" s="25" t="str">
        <f aca="false">Ресурсы!B82</f>
        <v>Трубы стальные бесшовные, горячедеформированные со снятой фаской из стали марок 15, 20, 25, наружным диаметром 159 мм, толщина стенки 5 мм</v>
      </c>
      <c r="D1708" s="7" t="s">
        <v>172</v>
      </c>
      <c r="E1708" s="1" t="n">
        <v>0.4</v>
      </c>
      <c r="F1708" s="1" t="e">
        <f aca="false">ОКРУГЛВСЕ(IF(E1708="",0,E1708)*IF(F1692="",0,F1692),11)</f>
        <v>#VALUE!</v>
      </c>
      <c r="G1708" s="35" t="n">
        <f aca="false">ROUND(Ресурсы!C82*Начисления!AV76,2)</f>
        <v>130.03</v>
      </c>
      <c r="H1708" s="28" t="e">
        <f aca="false">ROUND(IF(F1708="",0,F1708)*IF(G1708="",0,G1708),0)</f>
        <v>#VALUE!</v>
      </c>
      <c r="I1708" s="35" t="n">
        <f aca="false">ROUND(Ресурсы!D82*Начисления!AV76,2)</f>
        <v>758.78</v>
      </c>
      <c r="J1708" s="28" t="e">
        <f aca="false">ROUND(IF(F1708="",0,F1708)*IF(I1708="",0,I1708),0)</f>
        <v>#VALUE!</v>
      </c>
      <c r="K1708" s="27" t="e">
        <f aca="false">IF(H1708=0,0,ROUND(J1708/H1708,3))</f>
        <v>#VALUE!</v>
      </c>
      <c r="L1708" s="1" t="s">
        <v>43</v>
      </c>
      <c r="M1708" s="1" t="s">
        <v>60</v>
      </c>
    </row>
    <row r="1709" customFormat="false" ht="42" hidden="false" customHeight="false" outlineLevel="0" collapsed="false">
      <c r="A1709" s="25" t="s">
        <v>670</v>
      </c>
      <c r="B1709" s="26" t="e">
        <f aca="false">ПОЛУЧШИФР(Ресурсы!A99,1)</f>
        <v>#VALUE!</v>
      </c>
      <c r="C1709" s="25" t="str">
        <f aca="false">Ресурсы!B99</f>
        <v>Задвижки параллельные фланцевые с выдвижным шпинделем для воды и пара давлением 1 Мпа (10 кгс/см2) 30ч6бр диаметром 150 мм</v>
      </c>
      <c r="D1709" s="7" t="s">
        <v>110</v>
      </c>
      <c r="E1709" s="1" t="n">
        <v>1</v>
      </c>
      <c r="F1709" s="1" t="e">
        <f aca="false">ОКРУГЛВСЕ(IF(E1709="",0,E1709)*IF(F1692="",0,F1692),11)</f>
        <v>#VALUE!</v>
      </c>
      <c r="G1709" s="35" t="n">
        <f aca="false">ROUND(Ресурсы!C99*Начисления!AV76,2)</f>
        <v>849</v>
      </c>
      <c r="H1709" s="28" t="e">
        <f aca="false">ROUND(IF(F1709="",0,F1709)*IF(G1709="",0,G1709),0)</f>
        <v>#VALUE!</v>
      </c>
      <c r="I1709" s="35" t="n">
        <f aca="false">ROUND(Ресурсы!D99*Начисления!AV76,2)</f>
        <v>6198.65</v>
      </c>
      <c r="J1709" s="28" t="e">
        <f aca="false">ROUND(IF(F1709="",0,F1709)*IF(I1709="",0,I1709),0)</f>
        <v>#VALUE!</v>
      </c>
      <c r="K1709" s="27" t="e">
        <f aca="false">IF(H1709=0,0,ROUND(J1709/H1709,3))</f>
        <v>#VALUE!</v>
      </c>
      <c r="L1709" s="1" t="s">
        <v>43</v>
      </c>
      <c r="M1709" s="1" t="s">
        <v>60</v>
      </c>
    </row>
    <row r="1710" customFormat="false" ht="42" hidden="false" customHeight="false" outlineLevel="0" collapsed="false">
      <c r="A1710" s="25" t="s">
        <v>671</v>
      </c>
      <c r="B1710" s="26" t="e">
        <f aca="false">ПОЛУЧШИФР(Ресурсы!A113,1)</f>
        <v>#VALUE!</v>
      </c>
      <c r="C1710" s="25" t="str">
        <f aca="false">Ресурсы!B113</f>
        <v>Фланцы стальные плоские приварные из стали ВСт3сп2, ВСт3сп3, давлением 1,0 МПа (10 кгс/см2), диаметром 150 мм</v>
      </c>
      <c r="D1710" s="7" t="s">
        <v>110</v>
      </c>
      <c r="E1710" s="1" t="n">
        <v>1</v>
      </c>
      <c r="F1710" s="1" t="e">
        <f aca="false">ОКРУГЛВСЕ(IF(E1710="",0,E1710)*IF(F1692="",0,F1692),11)</f>
        <v>#VALUE!</v>
      </c>
      <c r="G1710" s="35" t="n">
        <f aca="false">ROUND(Ресурсы!C113*Начисления!AV76,2)</f>
        <v>75</v>
      </c>
      <c r="H1710" s="28" t="e">
        <f aca="false">ROUND(IF(F1710="",0,F1710)*IF(G1710="",0,G1710),0)</f>
        <v>#VALUE!</v>
      </c>
      <c r="I1710" s="35" t="n">
        <f aca="false">ROUND(Ресурсы!D113*Начисления!AV76,2)</f>
        <v>730.94</v>
      </c>
      <c r="J1710" s="28" t="e">
        <f aca="false">ROUND(IF(F1710="",0,F1710)*IF(I1710="",0,I1710),0)</f>
        <v>#VALUE!</v>
      </c>
      <c r="K1710" s="27" t="e">
        <f aca="false">IF(H1710=0,0,ROUND(J1710/H1710,3))</f>
        <v>#VALUE!</v>
      </c>
      <c r="L1710" s="1" t="s">
        <v>43</v>
      </c>
      <c r="M1710" s="1" t="s">
        <v>60</v>
      </c>
    </row>
    <row r="1711" customFormat="false" ht="21" hidden="false" customHeight="false" outlineLevel="0" collapsed="false">
      <c r="A1711" s="25" t="s">
        <v>672</v>
      </c>
      <c r="B1711" s="26" t="e">
        <f aca="false">ПОЛУЧШИФР(Ресурсы!A122,1)</f>
        <v>#VALUE!</v>
      </c>
      <c r="C1711" s="25" t="str">
        <f aca="false">Ресурсы!B122</f>
        <v>Прокладки из паронита марки ПМБ, толщиной 1 мм, диаметром 150 мм</v>
      </c>
      <c r="D1711" s="7" t="s">
        <v>654</v>
      </c>
      <c r="E1711" s="1" t="n">
        <v>0.001</v>
      </c>
      <c r="F1711" s="1" t="e">
        <f aca="false">ОКРУГЛВСЕ(IF(E1711="",0,E1711)*IF(F1692="",0,F1692),11)</f>
        <v>#VALUE!</v>
      </c>
      <c r="G1711" s="35" t="n">
        <f aca="false">ROUND(Ресурсы!C122*Начисления!AV76,2)</f>
        <v>7980</v>
      </c>
      <c r="H1711" s="28" t="e">
        <f aca="false">ROUND(IF(F1711="",0,F1711)*IF(G1711="",0,G1711),0)</f>
        <v>#VALUE!</v>
      </c>
      <c r="I1711" s="35" t="n">
        <f aca="false">ROUND(Ресурсы!D122*Начисления!AV76,2)</f>
        <v>15370.93</v>
      </c>
      <c r="J1711" s="28" t="e">
        <f aca="false">ROUND(IF(F1711="",0,F1711)*IF(I1711="",0,I1711),0)</f>
        <v>#VALUE!</v>
      </c>
      <c r="K1711" s="27" t="e">
        <f aca="false">IF(H1711=0,0,ROUND(J1711/H1711,3))</f>
        <v>#VALUE!</v>
      </c>
      <c r="L1711" s="1" t="s">
        <v>43</v>
      </c>
      <c r="M1711" s="1" t="s">
        <v>60</v>
      </c>
    </row>
    <row r="1712" customFormat="false" ht="10.5" hidden="true" customHeight="false" outlineLevel="0" collapsed="false">
      <c r="C1712" s="36" t="s">
        <v>64</v>
      </c>
      <c r="H1712" s="1" t="n">
        <v>196</v>
      </c>
      <c r="J1712" s="1" t="n">
        <v>3716</v>
      </c>
    </row>
    <row r="1713" customFormat="false" ht="10.5" hidden="true" customHeight="false" outlineLevel="0" collapsed="false">
      <c r="C1713" s="36" t="s">
        <v>65</v>
      </c>
      <c r="H1713" s="1" t="n">
        <v>47</v>
      </c>
      <c r="J1713" s="1" t="n">
        <v>228</v>
      </c>
    </row>
    <row r="1714" customFormat="false" ht="10.5" hidden="true" customHeight="false" outlineLevel="0" collapsed="false">
      <c r="C1714" s="36" t="s">
        <v>66</v>
      </c>
      <c r="H1714" s="1" t="n">
        <v>1</v>
      </c>
      <c r="J1714" s="1" t="n">
        <v>24</v>
      </c>
    </row>
    <row r="1715" customFormat="false" ht="10.5" hidden="true" customHeight="false" outlineLevel="0" collapsed="false">
      <c r="C1715" s="36" t="s">
        <v>67</v>
      </c>
      <c r="H1715" s="1" t="n">
        <v>2056</v>
      </c>
      <c r="J1715" s="1" t="n">
        <v>15007</v>
      </c>
    </row>
    <row r="1716" customFormat="false" ht="21" hidden="true" customHeight="false" outlineLevel="0" collapsed="false">
      <c r="C1716" s="36" t="s">
        <v>68</v>
      </c>
    </row>
    <row r="1717" customFormat="false" ht="21" hidden="true" customHeight="false" outlineLevel="0" collapsed="false">
      <c r="C1717" s="36" t="s">
        <v>69</v>
      </c>
      <c r="G1717" s="37"/>
      <c r="I1717" s="37"/>
      <c r="L1717" s="1" t="s">
        <v>70</v>
      </c>
      <c r="M1717" s="1" t="s">
        <v>60</v>
      </c>
    </row>
    <row r="1718" customFormat="false" ht="10.5" hidden="true" customHeight="false" outlineLevel="0" collapsed="false">
      <c r="C1718" s="36" t="s">
        <v>71</v>
      </c>
    </row>
    <row r="1719" customFormat="false" ht="21" hidden="true" customHeight="false" outlineLevel="0" collapsed="false">
      <c r="C1719" s="36" t="s">
        <v>72</v>
      </c>
    </row>
    <row r="1720" customFormat="false" ht="21" hidden="true" customHeight="false" outlineLevel="0" collapsed="false">
      <c r="C1720" s="36" t="s">
        <v>73</v>
      </c>
    </row>
    <row r="1721" customFormat="false" ht="10.5" hidden="false" customHeight="false" outlineLevel="0" collapsed="false">
      <c r="C1721" s="36" t="s">
        <v>74</v>
      </c>
      <c r="G1721" s="1" t="n">
        <v>128</v>
      </c>
      <c r="H1721" s="28" t="e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#VALUE!</v>
      </c>
      <c r="I1721" s="1" t="n">
        <v>109</v>
      </c>
      <c r="J1721" s="28" t="e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#VALUE!</v>
      </c>
      <c r="M1721" s="25" t="s">
        <v>75</v>
      </c>
    </row>
    <row r="1722" customFormat="false" ht="10.5" hidden="true" customHeight="false" outlineLevel="0" collapsed="false">
      <c r="C1722" s="36" t="s">
        <v>76</v>
      </c>
      <c r="G1722" s="1" t="n">
        <v>128</v>
      </c>
      <c r="H1722" s="28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251</v>
      </c>
      <c r="I1722" s="1" t="n">
        <v>109</v>
      </c>
      <c r="J1722" s="28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4050</v>
      </c>
      <c r="M1722" s="25" t="s">
        <v>77</v>
      </c>
    </row>
    <row r="1723" customFormat="false" ht="10.5" hidden="true" customHeight="false" outlineLevel="0" collapsed="false">
      <c r="C1723" s="36" t="s">
        <v>78</v>
      </c>
      <c r="G1723" s="1" t="n">
        <v>128</v>
      </c>
      <c r="H1723" s="28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2</v>
      </c>
      <c r="I1723" s="1" t="n">
        <v>109</v>
      </c>
      <c r="J1723" s="28" t="n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>26</v>
      </c>
      <c r="M1723" s="25" t="s">
        <v>79</v>
      </c>
    </row>
    <row r="1724" customFormat="false" ht="21" hidden="false" customHeight="false" outlineLevel="0" collapsed="false">
      <c r="C1724" s="36" t="s">
        <v>80</v>
      </c>
      <c r="G1724" s="1" t="n">
        <v>83</v>
      </c>
      <c r="H1724" s="28" t="e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#VALUE!</v>
      </c>
      <c r="I1724" s="1" t="n">
        <v>66</v>
      </c>
      <c r="J1724" s="28" t="e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#VALUE!</v>
      </c>
      <c r="M1724" s="25" t="s">
        <v>81</v>
      </c>
    </row>
    <row r="1725" customFormat="false" ht="10.5" hidden="true" customHeight="false" outlineLevel="0" collapsed="false">
      <c r="C1725" s="36" t="s">
        <v>82</v>
      </c>
      <c r="G1725" s="1" t="n">
        <v>83</v>
      </c>
      <c r="H1725" s="28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163</v>
      </c>
      <c r="I1725" s="1" t="n">
        <v>66</v>
      </c>
      <c r="J1725" s="28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2452</v>
      </c>
      <c r="M1725" s="25" t="s">
        <v>83</v>
      </c>
    </row>
    <row r="1726" customFormat="false" ht="10.5" hidden="true" customHeight="false" outlineLevel="0" collapsed="false">
      <c r="C1726" s="36" t="s">
        <v>84</v>
      </c>
      <c r="G1726" s="1" t="n">
        <v>83</v>
      </c>
      <c r="H1726" s="28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1</v>
      </c>
      <c r="I1726" s="1" t="n">
        <v>66</v>
      </c>
      <c r="J1726" s="28" t="n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>16</v>
      </c>
      <c r="M1726" s="25" t="s">
        <v>85</v>
      </c>
    </row>
    <row r="1727" customFormat="false" ht="10.5" hidden="false" customHeight="false" outlineLevel="0" collapsed="false">
      <c r="C1727" s="36" t="s">
        <v>86</v>
      </c>
      <c r="H1727" s="28" t="e">
        <f aca="false">ROUND(IF(H1692="",0,H1692)+IF(H1721="",0,H1721)+IF(H1724="",0,H1724),0)</f>
        <v>#VALUE!</v>
      </c>
      <c r="J1727" s="28" t="e">
        <f aca="false">ROUND(IF(J1692="",0,J1692)+IF(J1721="",0,J1721)+IF(J1724="",0,J1724),0)</f>
        <v>#VALUE!</v>
      </c>
    </row>
    <row r="1728" customFormat="false" ht="52.5" hidden="false" customHeight="false" outlineLevel="0" collapsed="false">
      <c r="A1728" s="38" t="s">
        <v>673</v>
      </c>
      <c r="B1728" s="38" t="s">
        <v>674</v>
      </c>
      <c r="C1728" s="38" t="s">
        <v>675</v>
      </c>
      <c r="D1728" s="39" t="s">
        <v>114</v>
      </c>
      <c r="E1728" s="40"/>
      <c r="F1728" s="41" t="n">
        <v>2</v>
      </c>
      <c r="G1728" s="42" t="e">
        <f aca="false">ROUND(СУММПРОИЗВЕСЛИ(1,L1728:L1737,"s",E1728:E1737,G1728:G1737,0),2)+SUMIF(L1728:L1753,"=NenormMatOtZPR",G1728:G1753)</f>
        <v>#VALUE!</v>
      </c>
      <c r="H1728" s="43" t="e">
        <f aca="false">ROUND(СУММПРОИЗВЕСЛИ(F1728,L1728:L1737,"s",E1728:E1737,G1728:G1737,0),0)+SUMIF(L1728:L1753,"=NenormMatOtZPR",H1728:H1753)</f>
        <v>#VALUE!</v>
      </c>
      <c r="I1728" s="42" t="e">
        <f aca="false">ROUND(СУММПРОИЗВЕСЛИ(1,L1728:L1737,"s",E1728:E1737,I1728:I1737,0),2)+SUMIF(L1728:L1753,"=NenormMatOtZPR",I1728:I1753)</f>
        <v>#VALUE!</v>
      </c>
      <c r="J1728" s="42" t="e">
        <f aca="false">ROUND(СУММПРОИЗВЕСЛИ(F1728,L1728:L1737,"s",E1728:E1737,I1728:I1737,0),0)+SUMIF(L1728:L1753,"=NenormMatOtZPR",J1728:J1753)</f>
        <v>#VALUE!</v>
      </c>
      <c r="K1728" s="44" t="e">
        <f aca="false">IF(H1728=0,0,ROUND(J1728/H1728,3))</f>
        <v>#VALUE!</v>
      </c>
      <c r="L1728" s="1" t="s">
        <v>39</v>
      </c>
    </row>
    <row r="1729" customFormat="false" ht="10.5" hidden="false" customHeight="false" outlineLevel="0" collapsed="false">
      <c r="C1729" s="24" t="s">
        <v>40</v>
      </c>
    </row>
    <row r="1730" customFormat="false" ht="10.5" hidden="true" customHeight="false" outlineLevel="0" collapsed="false">
      <c r="A1730" s="25" t="s">
        <v>676</v>
      </c>
      <c r="B1730" s="25" t="s">
        <v>46</v>
      </c>
      <c r="C1730" s="25" t="s">
        <v>47</v>
      </c>
      <c r="D1730" s="7" t="s">
        <v>42</v>
      </c>
      <c r="E1730" s="1" t="n">
        <v>0</v>
      </c>
      <c r="F1730" s="1" t="n">
        <v>0</v>
      </c>
      <c r="G1730" s="27" t="n">
        <f aca="false">IF(F1730=0,0,ROUND(H1730/F1730,3))</f>
        <v>0</v>
      </c>
      <c r="H1730" s="28"/>
      <c r="I1730" s="27" t="n">
        <f aca="false">IF(F1730=0,0,ROUND(J1730/F1730,3))</f>
        <v>0</v>
      </c>
      <c r="J1730" s="28"/>
      <c r="K1730" s="27" t="n">
        <f aca="false">IF(H1730=0,0,ROUND(J1730/H1730,3))</f>
        <v>0</v>
      </c>
      <c r="M1730" s="1" t="s">
        <v>48</v>
      </c>
    </row>
    <row r="1731" customFormat="false" ht="21" hidden="false" customHeight="false" outlineLevel="0" collapsed="false">
      <c r="A1731" s="25" t="s">
        <v>677</v>
      </c>
      <c r="B1731" s="26" t="e">
        <f aca="false">ПОЛУЧШИФР(Ресурсы!A8,1)</f>
        <v>#VALUE!</v>
      </c>
      <c r="C1731" s="25" t="str">
        <f aca="false">Ресурсы!B8</f>
        <v>Рабочий строитель среднего разряда 3,5</v>
      </c>
      <c r="D1731" s="7" t="s">
        <v>42</v>
      </c>
      <c r="E1731" s="1" t="n">
        <v>1.6905</v>
      </c>
      <c r="F1731" s="1" t="e">
        <f aca="false">ОКРУГЛВСЕ(IF(E1731="",0,E1731)*IF(F1728="",0,F1728),11)</f>
        <v>#VALUE!</v>
      </c>
      <c r="G1731" s="27" t="n">
        <f aca="false">Ресурсы!C8</f>
        <v>8.51</v>
      </c>
      <c r="H1731" s="28" t="e">
        <f aca="false">ROUND(IF(F1731="",0,F1731)*IF(G1731="",0,G1731),0)</f>
        <v>#VALUE!</v>
      </c>
      <c r="I1731" s="27" t="n">
        <f aca="false">Ресурсы!D8</f>
        <v>161.06</v>
      </c>
      <c r="J1731" s="28" t="e">
        <f aca="false">ROUND(IF(F1731="",0,F1731)*IF(I1731="",0,I1731),0)</f>
        <v>#VALUE!</v>
      </c>
      <c r="K1731" s="27" t="e">
        <f aca="false">IF(H1731=0,0,ROUND(J1731/H1731,3))</f>
        <v>#VALUE!</v>
      </c>
      <c r="L1731" s="1" t="s">
        <v>43</v>
      </c>
      <c r="M1731" s="1" t="s">
        <v>44</v>
      </c>
    </row>
    <row r="1732" customFormat="false" ht="21" hidden="false" customHeight="false" outlineLevel="0" collapsed="false">
      <c r="A1732" s="25" t="s">
        <v>678</v>
      </c>
      <c r="B1732" s="26" t="e">
        <f aca="false">ПОЛУЧШИФР(Ресурсы!A139,1)</f>
        <v>#VALUE!</v>
      </c>
      <c r="C1732" s="25" t="str">
        <f aca="false">Ресурсы!B139</f>
        <v>Установки для сварки ручной дуговой (постоянного тока)</v>
      </c>
      <c r="D1732" s="7" t="s">
        <v>50</v>
      </c>
      <c r="E1732" s="1" t="n">
        <v>0.4375</v>
      </c>
      <c r="F1732" s="1" t="e">
        <f aca="false">ОКРУГЛВСЕ(IF(E1732="",0,E1732)*IF(F1728="",0,F1728),11)</f>
        <v>#VALUE!</v>
      </c>
      <c r="G1732" s="35" t="n">
        <f aca="false">Ресурсы!C139</f>
        <v>7.99</v>
      </c>
      <c r="H1732" s="28" t="e">
        <f aca="false">ROUND(IF(F1732="",0,F1732)*IF(G1732="",0,G1732),0)</f>
        <v>#VALUE!</v>
      </c>
      <c r="I1732" s="35" t="n">
        <f aca="false">Ресурсы!D139</f>
        <v>41.31</v>
      </c>
      <c r="J1732" s="28" t="e">
        <f aca="false">ROUND(IF(F1732="",0,F1732)*IF(I1732="",0,I1732),0)</f>
        <v>#VALUE!</v>
      </c>
      <c r="K1732" s="27" t="e">
        <f aca="false">IF(H1732=0,0,ROUND(J1732/H1732,3))</f>
        <v>#VALUE!</v>
      </c>
      <c r="L1732" s="1" t="s">
        <v>43</v>
      </c>
      <c r="M1732" s="1" t="s">
        <v>51</v>
      </c>
    </row>
    <row r="1733" customFormat="false" ht="10.5" hidden="false" customHeight="true" outlineLevel="0" collapsed="false">
      <c r="A1733" s="6" t="s">
        <v>679</v>
      </c>
      <c r="B1733" s="29" t="e">
        <f aca="false">ПОЛУЧШИФР(Ресурсы!A153,1)</f>
        <v>#VALUE!</v>
      </c>
      <c r="C1733" s="6" t="str">
        <f aca="false">Ресурсы!B153</f>
        <v>Автомобили бортовые, грузоподъемность до 5 т</v>
      </c>
      <c r="D1733" s="30" t="s">
        <v>50</v>
      </c>
      <c r="E1733" s="31" t="n">
        <v>0.0125</v>
      </c>
      <c r="F1733" s="31" t="e">
        <f aca="false">ОКРУГЛВСЕ(IF(E1733="",0,E1733)*IF(F1728="",0,F1728),11)</f>
        <v>#VALUE!</v>
      </c>
      <c r="G1733" s="32" t="n">
        <f aca="false">Ресурсы!C153</f>
        <v>88.02</v>
      </c>
      <c r="H1733" s="33" t="e">
        <f aca="false">ROUND(IF(F1733="",0,F1733)*IF(G1733="",0,G1733),0)</f>
        <v>#VALUE!</v>
      </c>
      <c r="I1733" s="32" t="n">
        <f aca="false">Ресурсы!D153</f>
        <v>814.45</v>
      </c>
      <c r="J1733" s="33" t="e">
        <f aca="false">ROUND(IF(F1733="",0,F1733)*IF(I1733="",0,I1733),0)</f>
        <v>#VALUE!</v>
      </c>
      <c r="K1733" s="34" t="e">
        <f aca="false">IF(H1733=0,0,ROUND(J1733/H1733,3))</f>
        <v>#VALUE!</v>
      </c>
      <c r="L1733" s="1" t="s">
        <v>43</v>
      </c>
      <c r="M1733" s="1" t="s">
        <v>51</v>
      </c>
    </row>
    <row r="1734" customFormat="false" ht="10.5" hidden="false" customHeight="false" outlineLevel="0" collapsed="false">
      <c r="A1734" s="6"/>
      <c r="B1734" s="29"/>
      <c r="C1734" s="6"/>
      <c r="D1734" s="1" t="n">
        <f aca="false">Ресурсы!G153</f>
        <v>1</v>
      </c>
      <c r="E1734" s="31"/>
      <c r="F1734" s="31"/>
      <c r="G1734" s="35" t="n">
        <f aca="false">Ресурсы!E153</f>
        <v>10.68</v>
      </c>
      <c r="H1734" s="28" t="e">
        <f aca="false">ROUND(IF(F1733="",0,F1733)*IF(G1734="",0,G1734),0)</f>
        <v>#VALUE!</v>
      </c>
      <c r="I1734" s="35" t="n">
        <f aca="false">Ресурсы!F153</f>
        <v>202.19</v>
      </c>
      <c r="J1734" s="28" t="e">
        <f aca="false">ROUND(IF(F1733="",0,F1733)*IF(I1734="",0,I1734),0)</f>
        <v>#VALUE!</v>
      </c>
      <c r="K1734" s="27" t="e">
        <f aca="false">IF(H1734=0,0,ROUND(J1734/H1734,3))</f>
        <v>#VALUE!</v>
      </c>
    </row>
    <row r="1735" customFormat="false" ht="10.5" hidden="false" customHeight="false" outlineLevel="0" collapsed="false">
      <c r="A1735" s="25" t="s">
        <v>680</v>
      </c>
      <c r="B1735" s="26" t="e">
        <f aca="false">ПОЛУЧШИФР(Ресурсы!A58,1)</f>
        <v>#VALUE!</v>
      </c>
      <c r="C1735" s="25" t="str">
        <f aca="false">Ресурсы!B58</f>
        <v>Электроды диаметром 5 мм Э42А</v>
      </c>
      <c r="D1735" s="7" t="s">
        <v>59</v>
      </c>
      <c r="E1735" s="1" t="n">
        <v>0.00014</v>
      </c>
      <c r="F1735" s="1" t="e">
        <f aca="false">ОКРУГЛВСЕ(IF(E1735="",0,E1735)*IF(F1728="",0,F1728),11)</f>
        <v>#VALUE!</v>
      </c>
      <c r="G1735" s="35" t="n">
        <f aca="false">ROUND(Ресурсы!C58*Начисления!AV77,2)</f>
        <v>10362</v>
      </c>
      <c r="H1735" s="28" t="e">
        <f aca="false">ROUND(IF(F1735="",0,F1735)*IF(G1735="",0,G1735),0)</f>
        <v>#VALUE!</v>
      </c>
      <c r="I1735" s="35" t="n">
        <f aca="false">ROUND(Ресурсы!D58*Начисления!AV77,2)</f>
        <v>84557.2</v>
      </c>
      <c r="J1735" s="28" t="e">
        <f aca="false">ROUND(IF(F1735="",0,F1735)*IF(I1735="",0,I1735),0)</f>
        <v>#VALUE!</v>
      </c>
      <c r="K1735" s="27" t="e">
        <f aca="false">IF(H1735=0,0,ROUND(J1735/H1735,3))</f>
        <v>#VALUE!</v>
      </c>
      <c r="L1735" s="1" t="s">
        <v>43</v>
      </c>
      <c r="M1735" s="1" t="s">
        <v>60</v>
      </c>
    </row>
    <row r="1736" customFormat="false" ht="31.5" hidden="false" customHeight="false" outlineLevel="0" collapsed="false">
      <c r="A1736" s="25" t="s">
        <v>681</v>
      </c>
      <c r="B1736" s="26" t="e">
        <f aca="false">ПОЛУЧШИФР(Ресурсы!A75,1)</f>
        <v>#VALUE!</v>
      </c>
      <c r="C1736" s="25" t="str">
        <f aca="false">Ресурсы!B75</f>
        <v>Болты с гайками и шайбами для санитарно-технических работ диаметром 12 мм</v>
      </c>
      <c r="D1736" s="7" t="s">
        <v>59</v>
      </c>
      <c r="E1736" s="1" t="n">
        <v>0.0011</v>
      </c>
      <c r="F1736" s="1" t="e">
        <f aca="false">ОКРУГЛВСЕ(IF(E1736="",0,E1736)*IF(F1728="",0,F1728),11)</f>
        <v>#VALUE!</v>
      </c>
      <c r="G1736" s="35" t="n">
        <f aca="false">ROUND(Ресурсы!C75*Начисления!AV77,2)</f>
        <v>15323</v>
      </c>
      <c r="H1736" s="28" t="e">
        <f aca="false">ROUND(IF(F1736="",0,F1736)*IF(G1736="",0,G1736),0)</f>
        <v>#VALUE!</v>
      </c>
      <c r="I1736" s="35" t="n">
        <f aca="false">ROUND(Ресурсы!D75*Начисления!AV77,2)</f>
        <v>70915.25</v>
      </c>
      <c r="J1736" s="28" t="e">
        <f aca="false">ROUND(IF(F1736="",0,F1736)*IF(I1736="",0,I1736),0)</f>
        <v>#VALUE!</v>
      </c>
      <c r="K1736" s="27" t="e">
        <f aca="false">IF(H1736=0,0,ROUND(J1736/H1736,3))</f>
        <v>#VALUE!</v>
      </c>
      <c r="L1736" s="1" t="s">
        <v>43</v>
      </c>
      <c r="M1736" s="1" t="s">
        <v>60</v>
      </c>
    </row>
    <row r="1737" customFormat="false" ht="21" hidden="false" customHeight="false" outlineLevel="0" collapsed="false">
      <c r="A1737" s="25" t="s">
        <v>682</v>
      </c>
      <c r="B1737" s="26" t="e">
        <f aca="false">ПОЛУЧШИФР(Ресурсы!A120,1)</f>
        <v>#VALUE!</v>
      </c>
      <c r="C1737" s="25" t="str">
        <f aca="false">Ресурсы!B120</f>
        <v>Прокладки из паронита марки ПМБ, толщиной 1 мм, диаметром 50 мм</v>
      </c>
      <c r="D1737" s="7" t="s">
        <v>654</v>
      </c>
      <c r="E1737" s="1" t="n">
        <v>0.002</v>
      </c>
      <c r="F1737" s="1" t="e">
        <f aca="false">ОКРУГЛВСЕ(IF(E1737="",0,E1737)*IF(F1728="",0,F1728),11)</f>
        <v>#VALUE!</v>
      </c>
      <c r="G1737" s="35" t="n">
        <f aca="false">ROUND(Ресурсы!C120*Начисления!AV77,2)</f>
        <v>3450</v>
      </c>
      <c r="H1737" s="28" t="e">
        <f aca="false">ROUND(IF(F1737="",0,F1737)*IF(G1737="",0,G1737),0)</f>
        <v>#VALUE!</v>
      </c>
      <c r="I1737" s="35" t="n">
        <f aca="false">ROUND(Ресурсы!D120*Начисления!AV77,2)</f>
        <v>15370.93</v>
      </c>
      <c r="J1737" s="28" t="e">
        <f aca="false">ROUND(IF(F1737="",0,F1737)*IF(I1737="",0,I1737),0)</f>
        <v>#VALUE!</v>
      </c>
      <c r="K1737" s="27" t="e">
        <f aca="false">IF(H1737=0,0,ROUND(J1737/H1737,3))</f>
        <v>#VALUE!</v>
      </c>
      <c r="L1737" s="1" t="s">
        <v>43</v>
      </c>
      <c r="M1737" s="1" t="s">
        <v>60</v>
      </c>
    </row>
    <row r="1738" customFormat="false" ht="10.5" hidden="true" customHeight="false" outlineLevel="0" collapsed="false">
      <c r="C1738" s="36" t="s">
        <v>64</v>
      </c>
      <c r="H1738" s="1" t="n">
        <v>29</v>
      </c>
      <c r="J1738" s="1" t="n">
        <v>545</v>
      </c>
    </row>
    <row r="1739" customFormat="false" ht="10.5" hidden="true" customHeight="false" outlineLevel="0" collapsed="false">
      <c r="C1739" s="36" t="s">
        <v>65</v>
      </c>
      <c r="H1739" s="1" t="n">
        <v>9</v>
      </c>
      <c r="J1739" s="1" t="n">
        <v>57</v>
      </c>
    </row>
    <row r="1740" customFormat="false" ht="10.5" hidden="true" customHeight="false" outlineLevel="0" collapsed="false">
      <c r="C1740" s="36" t="s">
        <v>66</v>
      </c>
    </row>
    <row r="1741" customFormat="false" ht="10.5" hidden="true" customHeight="false" outlineLevel="0" collapsed="false">
      <c r="C1741" s="36" t="s">
        <v>67</v>
      </c>
      <c r="H1741" s="1" t="n">
        <v>50</v>
      </c>
      <c r="J1741" s="1" t="n">
        <v>241</v>
      </c>
    </row>
    <row r="1742" customFormat="false" ht="21" hidden="true" customHeight="false" outlineLevel="0" collapsed="false">
      <c r="C1742" s="36" t="s">
        <v>68</v>
      </c>
    </row>
    <row r="1743" customFormat="false" ht="21" hidden="true" customHeight="false" outlineLevel="0" collapsed="false">
      <c r="C1743" s="36" t="s">
        <v>69</v>
      </c>
      <c r="G1743" s="37"/>
      <c r="I1743" s="37"/>
      <c r="L1743" s="1" t="s">
        <v>70</v>
      </c>
      <c r="M1743" s="1" t="s">
        <v>60</v>
      </c>
    </row>
    <row r="1744" customFormat="false" ht="10.5" hidden="true" customHeight="false" outlineLevel="0" collapsed="false">
      <c r="C1744" s="36" t="s">
        <v>71</v>
      </c>
    </row>
    <row r="1745" customFormat="false" ht="21" hidden="true" customHeight="false" outlineLevel="0" collapsed="false">
      <c r="C1745" s="36" t="s">
        <v>72</v>
      </c>
    </row>
    <row r="1746" customFormat="false" ht="21" hidden="true" customHeight="false" outlineLevel="0" collapsed="false">
      <c r="C1746" s="36" t="s">
        <v>73</v>
      </c>
    </row>
    <row r="1747" customFormat="false" ht="10.5" hidden="false" customHeight="false" outlineLevel="0" collapsed="false">
      <c r="C1747" s="36" t="s">
        <v>74</v>
      </c>
      <c r="G1747" s="1" t="n">
        <v>128</v>
      </c>
      <c r="H1747" s="28" t="e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>#VALUE!</v>
      </c>
      <c r="I1747" s="1" t="n">
        <v>109</v>
      </c>
      <c r="J1747" s="28" t="e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>#VALUE!</v>
      </c>
      <c r="M1747" s="25" t="s">
        <v>75</v>
      </c>
    </row>
    <row r="1748" customFormat="false" ht="10.5" hidden="true" customHeight="false" outlineLevel="0" collapsed="false">
      <c r="C1748" s="36" t="s">
        <v>76</v>
      </c>
      <c r="G1748" s="1" t="n">
        <v>128</v>
      </c>
      <c r="H1748" s="28" t="n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>37</v>
      </c>
      <c r="I1748" s="1" t="n">
        <v>109</v>
      </c>
      <c r="J1748" s="28" t="n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>594</v>
      </c>
      <c r="M1748" s="25" t="s">
        <v>77</v>
      </c>
    </row>
    <row r="1749" customFormat="false" ht="10.5" hidden="true" customHeight="false" outlineLevel="0" collapsed="false">
      <c r="C1749" s="36" t="s">
        <v>78</v>
      </c>
      <c r="H1749" s="28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J1749" s="28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M1749" s="25" t="s">
        <v>79</v>
      </c>
    </row>
    <row r="1750" customFormat="false" ht="21" hidden="false" customHeight="false" outlineLevel="0" collapsed="false">
      <c r="C1750" s="36" t="s">
        <v>80</v>
      </c>
      <c r="G1750" s="1" t="n">
        <v>83</v>
      </c>
      <c r="H1750" s="28" t="e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>#VALUE!</v>
      </c>
      <c r="I1750" s="1" t="n">
        <v>66</v>
      </c>
      <c r="J1750" s="28" t="e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>#VALUE!</v>
      </c>
      <c r="M1750" s="25" t="s">
        <v>81</v>
      </c>
    </row>
    <row r="1751" customFormat="false" ht="10.5" hidden="true" customHeight="false" outlineLevel="0" collapsed="false">
      <c r="C1751" s="36" t="s">
        <v>82</v>
      </c>
      <c r="G1751" s="1" t="n">
        <v>83</v>
      </c>
      <c r="H1751" s="28" t="n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>24</v>
      </c>
      <c r="I1751" s="1" t="n">
        <v>66</v>
      </c>
      <c r="J1751" s="28" t="n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>359</v>
      </c>
      <c r="M1751" s="25" t="s">
        <v>83</v>
      </c>
    </row>
    <row r="1752" customFormat="false" ht="10.5" hidden="true" customHeight="false" outlineLevel="0" collapsed="false">
      <c r="C1752" s="36" t="s">
        <v>84</v>
      </c>
      <c r="H1752" s="28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J1752" s="28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M1752" s="25" t="s">
        <v>85</v>
      </c>
    </row>
    <row r="1753" customFormat="false" ht="10.5" hidden="false" customHeight="false" outlineLevel="0" collapsed="false">
      <c r="C1753" s="36" t="s">
        <v>86</v>
      </c>
      <c r="H1753" s="28" t="e">
        <f aca="false">ROUND(IF(H1728="",0,H1728)+IF(H1747="",0,H1747)+IF(H1750="",0,H1750),0)</f>
        <v>#VALUE!</v>
      </c>
      <c r="J1753" s="28" t="e">
        <f aca="false">ROUND(IF(J1728="",0,J1728)+IF(J1747="",0,J1747)+IF(J1750="",0,J1750),0)</f>
        <v>#VALUE!</v>
      </c>
    </row>
    <row r="1754" customFormat="false" ht="52.5" hidden="false" customHeight="false" outlineLevel="0" collapsed="false">
      <c r="A1754" s="38" t="s">
        <v>683</v>
      </c>
      <c r="B1754" s="38" t="s">
        <v>684</v>
      </c>
      <c r="C1754" s="38" t="s">
        <v>685</v>
      </c>
      <c r="D1754" s="39" t="s">
        <v>114</v>
      </c>
      <c r="E1754" s="40"/>
      <c r="F1754" s="41" t="n">
        <v>2</v>
      </c>
      <c r="G1754" s="42" t="e">
        <f aca="false">ROUND(СУММПРОИЗВЕСЛИ(1,L1754:L1763,"s",E1754:E1763,G1754:G1763,0),2)+SUMIF(L1754:L1779,"=NenormMatOtZPR",G1754:G1779)</f>
        <v>#VALUE!</v>
      </c>
      <c r="H1754" s="43" t="e">
        <f aca="false">ROUND(СУММПРОИЗВЕСЛИ(F1754,L1754:L1763,"s",E1754:E1763,G1754:G1763,0),0)+SUMIF(L1754:L1779,"=NenormMatOtZPR",H1754:H1779)</f>
        <v>#VALUE!</v>
      </c>
      <c r="I1754" s="42" t="e">
        <f aca="false">ROUND(СУММПРОИЗВЕСЛИ(1,L1754:L1763,"s",E1754:E1763,I1754:I1763,0),2)+SUMIF(L1754:L1779,"=NenormMatOtZPR",I1754:I1779)</f>
        <v>#VALUE!</v>
      </c>
      <c r="J1754" s="42" t="e">
        <f aca="false">ROUND(СУММПРОИЗВЕСЛИ(F1754,L1754:L1763,"s",E1754:E1763,I1754:I1763,0),0)+SUMIF(L1754:L1779,"=NenormMatOtZPR",J1754:J1779)</f>
        <v>#VALUE!</v>
      </c>
      <c r="K1754" s="44" t="e">
        <f aca="false">IF(H1754=0,0,ROUND(J1754/H1754,3))</f>
        <v>#VALUE!</v>
      </c>
      <c r="L1754" s="1" t="s">
        <v>39</v>
      </c>
    </row>
    <row r="1755" customFormat="false" ht="10.5" hidden="false" customHeight="false" outlineLevel="0" collapsed="false">
      <c r="C1755" s="24" t="s">
        <v>40</v>
      </c>
    </row>
    <row r="1756" customFormat="false" ht="10.5" hidden="true" customHeight="false" outlineLevel="0" collapsed="false">
      <c r="A1756" s="25" t="s">
        <v>686</v>
      </c>
      <c r="B1756" s="25" t="s">
        <v>46</v>
      </c>
      <c r="C1756" s="25" t="s">
        <v>47</v>
      </c>
      <c r="D1756" s="7" t="s">
        <v>42</v>
      </c>
      <c r="E1756" s="1" t="n">
        <v>0</v>
      </c>
      <c r="F1756" s="1" t="n">
        <v>0</v>
      </c>
      <c r="G1756" s="27" t="n">
        <f aca="false">IF(F1756=0,0,ROUND(H1756/F1756,3))</f>
        <v>0</v>
      </c>
      <c r="H1756" s="28"/>
      <c r="I1756" s="27" t="n">
        <f aca="false">IF(F1756=0,0,ROUND(J1756/F1756,3))</f>
        <v>0</v>
      </c>
      <c r="J1756" s="28"/>
      <c r="K1756" s="27" t="n">
        <f aca="false">IF(H1756=0,0,ROUND(J1756/H1756,3))</f>
        <v>0</v>
      </c>
      <c r="M1756" s="1" t="s">
        <v>48</v>
      </c>
    </row>
    <row r="1757" customFormat="false" ht="21" hidden="false" customHeight="false" outlineLevel="0" collapsed="false">
      <c r="A1757" s="25" t="s">
        <v>687</v>
      </c>
      <c r="B1757" s="26" t="e">
        <f aca="false">ПОЛУЧШИФР(Ресурсы!A8,1)</f>
        <v>#VALUE!</v>
      </c>
      <c r="C1757" s="25" t="str">
        <f aca="false">Ресурсы!B8</f>
        <v>Рабочий строитель среднего разряда 3,5</v>
      </c>
      <c r="D1757" s="7" t="s">
        <v>42</v>
      </c>
      <c r="E1757" s="1" t="n">
        <v>1.6905</v>
      </c>
      <c r="F1757" s="1" t="e">
        <f aca="false">ОКРУГЛВСЕ(IF(E1757="",0,E1757)*IF(F1754="",0,F1754),11)</f>
        <v>#VALUE!</v>
      </c>
      <c r="G1757" s="27" t="n">
        <f aca="false">Ресурсы!C8</f>
        <v>8.51</v>
      </c>
      <c r="H1757" s="28" t="e">
        <f aca="false">ROUND(IF(F1757="",0,F1757)*IF(G1757="",0,G1757),0)</f>
        <v>#VALUE!</v>
      </c>
      <c r="I1757" s="27" t="n">
        <f aca="false">Ресурсы!D8</f>
        <v>161.06</v>
      </c>
      <c r="J1757" s="28" t="e">
        <f aca="false">ROUND(IF(F1757="",0,F1757)*IF(I1757="",0,I1757),0)</f>
        <v>#VALUE!</v>
      </c>
      <c r="K1757" s="27" t="e">
        <f aca="false">IF(H1757=0,0,ROUND(J1757/H1757,3))</f>
        <v>#VALUE!</v>
      </c>
      <c r="L1757" s="1" t="s">
        <v>43</v>
      </c>
      <c r="M1757" s="1" t="s">
        <v>44</v>
      </c>
    </row>
    <row r="1758" customFormat="false" ht="21" hidden="false" customHeight="false" outlineLevel="0" collapsed="false">
      <c r="A1758" s="25" t="s">
        <v>688</v>
      </c>
      <c r="B1758" s="26" t="e">
        <f aca="false">ПОЛУЧШИФР(Ресурсы!A139,1)</f>
        <v>#VALUE!</v>
      </c>
      <c r="C1758" s="25" t="str">
        <f aca="false">Ресурсы!B139</f>
        <v>Установки для сварки ручной дуговой (постоянного тока)</v>
      </c>
      <c r="D1758" s="7" t="s">
        <v>50</v>
      </c>
      <c r="E1758" s="1" t="n">
        <v>0.4375</v>
      </c>
      <c r="F1758" s="1" t="e">
        <f aca="false">ОКРУГЛВСЕ(IF(E1758="",0,E1758)*IF(F1754="",0,F1754),11)</f>
        <v>#VALUE!</v>
      </c>
      <c r="G1758" s="35" t="n">
        <f aca="false">Ресурсы!C139</f>
        <v>7.99</v>
      </c>
      <c r="H1758" s="28" t="e">
        <f aca="false">ROUND(IF(F1758="",0,F1758)*IF(G1758="",0,G1758),0)</f>
        <v>#VALUE!</v>
      </c>
      <c r="I1758" s="35" t="n">
        <f aca="false">Ресурсы!D139</f>
        <v>41.31</v>
      </c>
      <c r="J1758" s="28" t="e">
        <f aca="false">ROUND(IF(F1758="",0,F1758)*IF(I1758="",0,I1758),0)</f>
        <v>#VALUE!</v>
      </c>
      <c r="K1758" s="27" t="e">
        <f aca="false">IF(H1758=0,0,ROUND(J1758/H1758,3))</f>
        <v>#VALUE!</v>
      </c>
      <c r="L1758" s="1" t="s">
        <v>43</v>
      </c>
      <c r="M1758" s="1" t="s">
        <v>51</v>
      </c>
    </row>
    <row r="1759" customFormat="false" ht="10.5" hidden="false" customHeight="true" outlineLevel="0" collapsed="false">
      <c r="A1759" s="6" t="s">
        <v>689</v>
      </c>
      <c r="B1759" s="29" t="e">
        <f aca="false">ПОЛУЧШИФР(Ресурсы!A153,1)</f>
        <v>#VALUE!</v>
      </c>
      <c r="C1759" s="6" t="str">
        <f aca="false">Ресурсы!B153</f>
        <v>Автомобили бортовые, грузоподъемность до 5 т</v>
      </c>
      <c r="D1759" s="30" t="s">
        <v>50</v>
      </c>
      <c r="E1759" s="31" t="n">
        <v>0.025</v>
      </c>
      <c r="F1759" s="31" t="e">
        <f aca="false">ОКРУГЛВСЕ(IF(E1759="",0,E1759)*IF(F1754="",0,F1754),11)</f>
        <v>#VALUE!</v>
      </c>
      <c r="G1759" s="32" t="n">
        <f aca="false">Ресурсы!C153</f>
        <v>88.02</v>
      </c>
      <c r="H1759" s="33" t="e">
        <f aca="false">ROUND(IF(F1759="",0,F1759)*IF(G1759="",0,G1759),0)</f>
        <v>#VALUE!</v>
      </c>
      <c r="I1759" s="32" t="n">
        <f aca="false">Ресурсы!D153</f>
        <v>814.45</v>
      </c>
      <c r="J1759" s="33" t="e">
        <f aca="false">ROUND(IF(F1759="",0,F1759)*IF(I1759="",0,I1759),0)</f>
        <v>#VALUE!</v>
      </c>
      <c r="K1759" s="34" t="e">
        <f aca="false">IF(H1759=0,0,ROUND(J1759/H1759,3))</f>
        <v>#VALUE!</v>
      </c>
      <c r="L1759" s="1" t="s">
        <v>43</v>
      </c>
      <c r="M1759" s="1" t="s">
        <v>51</v>
      </c>
    </row>
    <row r="1760" customFormat="false" ht="10.5" hidden="false" customHeight="false" outlineLevel="0" collapsed="false">
      <c r="A1760" s="6"/>
      <c r="B1760" s="29"/>
      <c r="C1760" s="6"/>
      <c r="D1760" s="1" t="n">
        <f aca="false">Ресурсы!G153</f>
        <v>1</v>
      </c>
      <c r="E1760" s="31"/>
      <c r="F1760" s="31"/>
      <c r="G1760" s="35" t="n">
        <f aca="false">Ресурсы!E153</f>
        <v>10.68</v>
      </c>
      <c r="H1760" s="28" t="e">
        <f aca="false">ROUND(IF(F1759="",0,F1759)*IF(G1760="",0,G1760),0)</f>
        <v>#VALUE!</v>
      </c>
      <c r="I1760" s="35" t="n">
        <f aca="false">Ресурсы!F153</f>
        <v>202.19</v>
      </c>
      <c r="J1760" s="28" t="e">
        <f aca="false">ROUND(IF(F1759="",0,F1759)*IF(I1760="",0,I1760),0)</f>
        <v>#VALUE!</v>
      </c>
      <c r="K1760" s="27" t="e">
        <f aca="false">IF(H1760=0,0,ROUND(J1760/H1760,3))</f>
        <v>#VALUE!</v>
      </c>
    </row>
    <row r="1761" customFormat="false" ht="10.5" hidden="false" customHeight="false" outlineLevel="0" collapsed="false">
      <c r="A1761" s="25" t="s">
        <v>690</v>
      </c>
      <c r="B1761" s="26" t="e">
        <f aca="false">ПОЛУЧШИФР(Ресурсы!A58,1)</f>
        <v>#VALUE!</v>
      </c>
      <c r="C1761" s="25" t="str">
        <f aca="false">Ресурсы!B58</f>
        <v>Электроды диаметром 5 мм Э42А</v>
      </c>
      <c r="D1761" s="7" t="s">
        <v>59</v>
      </c>
      <c r="E1761" s="1" t="n">
        <v>0.00014</v>
      </c>
      <c r="F1761" s="1" t="e">
        <f aca="false">ОКРУГЛВСЕ(IF(E1761="",0,E1761)*IF(F1754="",0,F1754),11)</f>
        <v>#VALUE!</v>
      </c>
      <c r="G1761" s="35" t="n">
        <f aca="false">ROUND(Ресурсы!C58*Начисления!AV78,2)</f>
        <v>10362</v>
      </c>
      <c r="H1761" s="28" t="e">
        <f aca="false">ROUND(IF(F1761="",0,F1761)*IF(G1761="",0,G1761),0)</f>
        <v>#VALUE!</v>
      </c>
      <c r="I1761" s="35" t="n">
        <f aca="false">ROUND(Ресурсы!D58*Начисления!AV78,2)</f>
        <v>84557.2</v>
      </c>
      <c r="J1761" s="28" t="e">
        <f aca="false">ROUND(IF(F1761="",0,F1761)*IF(I1761="",0,I1761),0)</f>
        <v>#VALUE!</v>
      </c>
      <c r="K1761" s="27" t="e">
        <f aca="false">IF(H1761=0,0,ROUND(J1761/H1761,3))</f>
        <v>#VALUE!</v>
      </c>
      <c r="L1761" s="1" t="s">
        <v>43</v>
      </c>
      <c r="M1761" s="1" t="s">
        <v>60</v>
      </c>
    </row>
    <row r="1762" customFormat="false" ht="31.5" hidden="false" customHeight="false" outlineLevel="0" collapsed="false">
      <c r="A1762" s="25" t="s">
        <v>691</v>
      </c>
      <c r="B1762" s="26" t="e">
        <f aca="false">ПОЛУЧШИФР(Ресурсы!A76,1)</f>
        <v>#VALUE!</v>
      </c>
      <c r="C1762" s="25" t="str">
        <f aca="false">Ресурсы!B76</f>
        <v>Болты с гайками и шайбами для санитарно-технических работ диаметром 16 мм</v>
      </c>
      <c r="D1762" s="7" t="s">
        <v>59</v>
      </c>
      <c r="E1762" s="1" t="n">
        <v>0.0011</v>
      </c>
      <c r="F1762" s="1" t="e">
        <f aca="false">ОКРУГЛВСЕ(IF(E1762="",0,E1762)*IF(F1754="",0,F1754),11)</f>
        <v>#VALUE!</v>
      </c>
      <c r="G1762" s="35" t="n">
        <f aca="false">ROUND(Ресурсы!C76*Начисления!AV78,2)</f>
        <v>14830</v>
      </c>
      <c r="H1762" s="28" t="e">
        <f aca="false">ROUND(IF(F1762="",0,F1762)*IF(G1762="",0,G1762),0)</f>
        <v>#VALUE!</v>
      </c>
      <c r="I1762" s="35" t="n">
        <f aca="false">ROUND(Ресурсы!D76*Начисления!AV78,2)</f>
        <v>67398.31</v>
      </c>
      <c r="J1762" s="28" t="e">
        <f aca="false">ROUND(IF(F1762="",0,F1762)*IF(I1762="",0,I1762),0)</f>
        <v>#VALUE!</v>
      </c>
      <c r="K1762" s="27" t="e">
        <f aca="false">IF(H1762=0,0,ROUND(J1762/H1762,3))</f>
        <v>#VALUE!</v>
      </c>
      <c r="L1762" s="1" t="s">
        <v>43</v>
      </c>
      <c r="M1762" s="1" t="s">
        <v>60</v>
      </c>
    </row>
    <row r="1763" customFormat="false" ht="21" hidden="false" customHeight="false" outlineLevel="0" collapsed="false">
      <c r="A1763" s="25" t="s">
        <v>692</v>
      </c>
      <c r="B1763" s="26" t="e">
        <f aca="false">ПОЛУЧШИФР(Ресурсы!A120,1)</f>
        <v>#VALUE!</v>
      </c>
      <c r="C1763" s="25" t="str">
        <f aca="false">Ресурсы!B120</f>
        <v>Прокладки из паронита марки ПМБ, толщиной 1 мм, диаметром 50 мм</v>
      </c>
      <c r="D1763" s="7" t="s">
        <v>654</v>
      </c>
      <c r="E1763" s="1" t="n">
        <v>0.002</v>
      </c>
      <c r="F1763" s="1" t="e">
        <f aca="false">ОКРУГЛВСЕ(IF(E1763="",0,E1763)*IF(F1754="",0,F1754),11)</f>
        <v>#VALUE!</v>
      </c>
      <c r="G1763" s="35" t="n">
        <f aca="false">ROUND(Ресурсы!C120*Начисления!AV78,2)</f>
        <v>3450</v>
      </c>
      <c r="H1763" s="28" t="e">
        <f aca="false">ROUND(IF(F1763="",0,F1763)*IF(G1763="",0,G1763),0)</f>
        <v>#VALUE!</v>
      </c>
      <c r="I1763" s="35" t="n">
        <f aca="false">ROUND(Ресурсы!D120*Начисления!AV78,2)</f>
        <v>15370.93</v>
      </c>
      <c r="J1763" s="28" t="e">
        <f aca="false">ROUND(IF(F1763="",0,F1763)*IF(I1763="",0,I1763),0)</f>
        <v>#VALUE!</v>
      </c>
      <c r="K1763" s="27" t="e">
        <f aca="false">IF(H1763=0,0,ROUND(J1763/H1763,3))</f>
        <v>#VALUE!</v>
      </c>
      <c r="L1763" s="1" t="s">
        <v>43</v>
      </c>
      <c r="M1763" s="1" t="s">
        <v>60</v>
      </c>
    </row>
    <row r="1764" customFormat="false" ht="10.5" hidden="true" customHeight="false" outlineLevel="0" collapsed="false">
      <c r="C1764" s="36" t="s">
        <v>64</v>
      </c>
      <c r="H1764" s="1" t="n">
        <v>29</v>
      </c>
      <c r="J1764" s="1" t="n">
        <v>545</v>
      </c>
    </row>
    <row r="1765" customFormat="false" ht="10.5" hidden="true" customHeight="false" outlineLevel="0" collapsed="false">
      <c r="C1765" s="36" t="s">
        <v>65</v>
      </c>
      <c r="H1765" s="1" t="n">
        <v>11</v>
      </c>
      <c r="J1765" s="1" t="n">
        <v>77</v>
      </c>
    </row>
    <row r="1766" customFormat="false" ht="10.5" hidden="true" customHeight="false" outlineLevel="0" collapsed="false">
      <c r="C1766" s="36" t="s">
        <v>66</v>
      </c>
    </row>
    <row r="1767" customFormat="false" ht="10.5" hidden="true" customHeight="false" outlineLevel="0" collapsed="false">
      <c r="C1767" s="36" t="s">
        <v>67</v>
      </c>
      <c r="H1767" s="1" t="n">
        <v>49</v>
      </c>
      <c r="J1767" s="1" t="n">
        <v>233</v>
      </c>
    </row>
    <row r="1768" customFormat="false" ht="21" hidden="true" customHeight="false" outlineLevel="0" collapsed="false">
      <c r="C1768" s="36" t="s">
        <v>68</v>
      </c>
    </row>
    <row r="1769" customFormat="false" ht="21" hidden="true" customHeight="false" outlineLevel="0" collapsed="false">
      <c r="C1769" s="36" t="s">
        <v>69</v>
      </c>
      <c r="G1769" s="37"/>
      <c r="I1769" s="37"/>
      <c r="L1769" s="1" t="s">
        <v>70</v>
      </c>
      <c r="M1769" s="1" t="s">
        <v>60</v>
      </c>
    </row>
    <row r="1770" customFormat="false" ht="10.5" hidden="true" customHeight="false" outlineLevel="0" collapsed="false">
      <c r="C1770" s="36" t="s">
        <v>71</v>
      </c>
    </row>
    <row r="1771" customFormat="false" ht="21" hidden="true" customHeight="false" outlineLevel="0" collapsed="false">
      <c r="C1771" s="36" t="s">
        <v>72</v>
      </c>
    </row>
    <row r="1772" customFormat="false" ht="21" hidden="true" customHeight="false" outlineLevel="0" collapsed="false">
      <c r="C1772" s="36" t="s">
        <v>73</v>
      </c>
    </row>
    <row r="1773" customFormat="false" ht="10.5" hidden="false" customHeight="false" outlineLevel="0" collapsed="false">
      <c r="C1773" s="36" t="s">
        <v>74</v>
      </c>
      <c r="G1773" s="1" t="n">
        <v>128</v>
      </c>
      <c r="H1773" s="28" t="e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#VALUE!</v>
      </c>
      <c r="I1773" s="1" t="n">
        <v>109</v>
      </c>
      <c r="J1773" s="28" t="e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>#VALUE!</v>
      </c>
      <c r="M1773" s="25" t="s">
        <v>75</v>
      </c>
    </row>
    <row r="1774" customFormat="false" ht="10.5" hidden="true" customHeight="false" outlineLevel="0" collapsed="false">
      <c r="C1774" s="36" t="s">
        <v>76</v>
      </c>
      <c r="G1774" s="1" t="n">
        <v>128</v>
      </c>
      <c r="H1774" s="28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37</v>
      </c>
      <c r="I1774" s="1" t="n">
        <v>109</v>
      </c>
      <c r="J1774" s="28" t="n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>594</v>
      </c>
      <c r="M1774" s="25" t="s">
        <v>77</v>
      </c>
    </row>
    <row r="1775" customFormat="false" ht="10.5" hidden="true" customHeight="false" outlineLevel="0" collapsed="false">
      <c r="C1775" s="36" t="s">
        <v>78</v>
      </c>
      <c r="H1775" s="28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J1775" s="28" t="str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/>
      </c>
      <c r="M1775" s="25" t="s">
        <v>79</v>
      </c>
    </row>
    <row r="1776" customFormat="false" ht="21" hidden="false" customHeight="false" outlineLevel="0" collapsed="false">
      <c r="C1776" s="36" t="s">
        <v>80</v>
      </c>
      <c r="G1776" s="1" t="n">
        <v>83</v>
      </c>
      <c r="H1776" s="28" t="e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#VALUE!</v>
      </c>
      <c r="I1776" s="1" t="n">
        <v>66</v>
      </c>
      <c r="J1776" s="28" t="e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>#VALUE!</v>
      </c>
      <c r="M1776" s="25" t="s">
        <v>81</v>
      </c>
    </row>
    <row r="1777" customFormat="false" ht="10.5" hidden="true" customHeight="false" outlineLevel="0" collapsed="false">
      <c r="C1777" s="36" t="s">
        <v>82</v>
      </c>
      <c r="G1777" s="1" t="n">
        <v>83</v>
      </c>
      <c r="H1777" s="28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24</v>
      </c>
      <c r="I1777" s="1" t="n">
        <v>66</v>
      </c>
      <c r="J1777" s="28" t="n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>359</v>
      </c>
      <c r="M1777" s="25" t="s">
        <v>83</v>
      </c>
    </row>
    <row r="1778" customFormat="false" ht="10.5" hidden="true" customHeight="false" outlineLevel="0" collapsed="false">
      <c r="C1778" s="36" t="s">
        <v>84</v>
      </c>
      <c r="H1778" s="28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J1778" s="28" t="str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/>
      </c>
      <c r="M1778" s="25" t="s">
        <v>85</v>
      </c>
    </row>
    <row r="1779" customFormat="false" ht="10.5" hidden="false" customHeight="false" outlineLevel="0" collapsed="false">
      <c r="C1779" s="36" t="s">
        <v>86</v>
      </c>
      <c r="H1779" s="28" t="e">
        <f aca="false">ROUND(IF(H1754="",0,H1754)+IF(H1773="",0,H1773)+IF(H1776="",0,H1776),0)</f>
        <v>#VALUE!</v>
      </c>
      <c r="J1779" s="28" t="e">
        <f aca="false">ROUND(IF(J1754="",0,J1754)+IF(J1773="",0,J1773)+IF(J1776="",0,J1776),0)</f>
        <v>#VALUE!</v>
      </c>
    </row>
    <row r="1780" customFormat="false" ht="21" hidden="false" customHeight="false" outlineLevel="0" collapsed="false">
      <c r="A1780" s="38" t="s">
        <v>693</v>
      </c>
      <c r="B1780" s="38" t="s">
        <v>540</v>
      </c>
      <c r="C1780" s="38" t="s">
        <v>694</v>
      </c>
      <c r="D1780" s="39" t="s">
        <v>110</v>
      </c>
      <c r="E1780" s="40"/>
      <c r="F1780" s="41" t="n">
        <v>2</v>
      </c>
      <c r="G1780" s="42" t="e">
        <f aca="false">ROUND(СУММПРОИЗВЕСЛИ(1,L1780:L1782,"s",E1780:E1782,G1780:G1782,0),2)+SUMIF(L1780:L1797,"=NenormMatOtZPR",G1780:G1797)</f>
        <v>#VALUE!</v>
      </c>
      <c r="H1780" s="43" t="e">
        <f aca="false">ROUND(СУММПРОИЗВЕСЛИ(F1780,L1780:L1782,"s",E1780:E1782,G1780:G1782,0),0)+SUMIF(L1780:L1797,"=NenormMatOtZPR",H1780:H1797)</f>
        <v>#VALUE!</v>
      </c>
      <c r="I1780" s="42" t="e">
        <f aca="false">ROUND(СУММПРОИЗВЕСЛИ(1,L1780:L1782,"s",E1780:E1782,I1780:I1782,0),2)+SUMIF(L1780:L1797,"=NenormMatOtZPR",I1780:I1797)</f>
        <v>#VALUE!</v>
      </c>
      <c r="J1780" s="42" t="e">
        <f aca="false">ROUND(СУММПРОИЗВЕСЛИ(F1780,L1780:L1782,"s",E1780:E1782,I1780:I1782,0),0)+SUMIF(L1780:L1797,"=NenormMatOtZPR",J1780:J1797)</f>
        <v>#VALUE!</v>
      </c>
      <c r="K1780" s="44" t="e">
        <f aca="false">IF(H1780=0,0,ROUND(J1780/H1780,3))</f>
        <v>#VALUE!</v>
      </c>
      <c r="L1780" s="1" t="s">
        <v>39</v>
      </c>
    </row>
    <row r="1781" customFormat="false" ht="10.5" hidden="true" customHeight="false" outlineLevel="0" collapsed="false">
      <c r="A1781" s="25" t="s">
        <v>695</v>
      </c>
      <c r="B1781" s="25" t="s">
        <v>46</v>
      </c>
      <c r="C1781" s="25" t="s">
        <v>47</v>
      </c>
      <c r="D1781" s="7" t="s">
        <v>42</v>
      </c>
      <c r="E1781" s="1" t="n">
        <v>0</v>
      </c>
      <c r="F1781" s="1" t="n">
        <v>0</v>
      </c>
      <c r="G1781" s="27" t="n">
        <f aca="false">IF(F1781=0,0,ROUND(H1781/F1781,3))</f>
        <v>0</v>
      </c>
      <c r="H1781" s="28"/>
      <c r="I1781" s="27" t="n">
        <f aca="false">IF(F1781=0,0,ROUND(J1781/F1781,3))</f>
        <v>0</v>
      </c>
      <c r="J1781" s="28"/>
      <c r="K1781" s="27" t="n">
        <f aca="false">IF(H1781=0,0,ROUND(J1781/H1781,3))</f>
        <v>0</v>
      </c>
      <c r="M1781" s="1" t="s">
        <v>48</v>
      </c>
    </row>
    <row r="1782" customFormat="false" ht="21" hidden="true" customHeight="false" outlineLevel="0" collapsed="false">
      <c r="A1782" s="25" t="s">
        <v>696</v>
      </c>
      <c r="B1782" s="26" t="e">
        <f aca="false">ПОЛУЧШИФР(Ресурсы!A33,1)</f>
        <v>#VALUE!</v>
      </c>
      <c r="C1782" s="25" t="str">
        <f aca="false">Ресурсы!B33</f>
        <v>Кран шаровый JiP Standard FF Ру16 Ду25</v>
      </c>
      <c r="D1782" s="7" t="s">
        <v>110</v>
      </c>
      <c r="E1782" s="1" t="n">
        <v>1</v>
      </c>
      <c r="F1782" s="1" t="e">
        <f aca="false">ОКРУГЛВСЕ(IF(E1782="",0,E1782)*IF(F1780="",0,F1780),11)</f>
        <v>#VALUE!</v>
      </c>
      <c r="G1782" s="35" t="n">
        <f aca="false">ROUND(Ресурсы!C33*Начисления!AV79,2)</f>
        <v>350.35</v>
      </c>
      <c r="H1782" s="28" t="e">
        <f aca="false">ROUND(IF(F1782="",0,F1782)*IF(G1782="",0,G1782),0)</f>
        <v>#VALUE!</v>
      </c>
      <c r="I1782" s="35" t="n">
        <f aca="false">ROUND(Ресурсы!D33*Начисления!AV79,2)</f>
        <v>2448.95</v>
      </c>
      <c r="J1782" s="28" t="e">
        <f aca="false">ROUND(IF(F1782="",0,F1782)*IF(I1782="",0,I1782),0)</f>
        <v>#VALUE!</v>
      </c>
      <c r="K1782" s="27" t="e">
        <f aca="false">IF(H1782=0,0,ROUND(J1782/H1782,3))</f>
        <v>#VALUE!</v>
      </c>
      <c r="L1782" s="1" t="s">
        <v>43</v>
      </c>
      <c r="M1782" s="1" t="s">
        <v>60</v>
      </c>
    </row>
    <row r="1783" customFormat="false" ht="10.5" hidden="true" customHeight="false" outlineLevel="0" collapsed="false">
      <c r="C1783" s="36" t="s">
        <v>64</v>
      </c>
    </row>
    <row r="1784" customFormat="false" ht="10.5" hidden="true" customHeight="false" outlineLevel="0" collapsed="false">
      <c r="C1784" s="36" t="s">
        <v>65</v>
      </c>
    </row>
    <row r="1785" customFormat="false" ht="10.5" hidden="true" customHeight="false" outlineLevel="0" collapsed="false">
      <c r="C1785" s="36" t="s">
        <v>66</v>
      </c>
    </row>
    <row r="1786" customFormat="false" ht="10.5" hidden="true" customHeight="false" outlineLevel="0" collapsed="false">
      <c r="C1786" s="36" t="s">
        <v>67</v>
      </c>
      <c r="H1786" s="1" t="n">
        <v>701</v>
      </c>
      <c r="J1786" s="1" t="n">
        <v>4898</v>
      </c>
    </row>
    <row r="1787" customFormat="false" ht="21" hidden="true" customHeight="false" outlineLevel="0" collapsed="false">
      <c r="C1787" s="36" t="s">
        <v>68</v>
      </c>
    </row>
    <row r="1788" customFormat="false" ht="21" hidden="true" customHeight="false" outlineLevel="0" collapsed="false">
      <c r="C1788" s="36" t="s">
        <v>69</v>
      </c>
      <c r="G1788" s="37"/>
      <c r="I1788" s="37"/>
      <c r="L1788" s="1" t="s">
        <v>70</v>
      </c>
      <c r="M1788" s="1" t="s">
        <v>60</v>
      </c>
    </row>
    <row r="1789" customFormat="false" ht="10.5" hidden="true" customHeight="false" outlineLevel="0" collapsed="false">
      <c r="C1789" s="36" t="s">
        <v>71</v>
      </c>
    </row>
    <row r="1790" customFormat="false" ht="21" hidden="true" customHeight="false" outlineLevel="0" collapsed="false">
      <c r="C1790" s="36" t="s">
        <v>72</v>
      </c>
    </row>
    <row r="1791" customFormat="false" ht="21" hidden="true" customHeight="false" outlineLevel="0" collapsed="false">
      <c r="C1791" s="36" t="s">
        <v>73</v>
      </c>
    </row>
    <row r="1792" customFormat="false" ht="10.5" hidden="true" customHeight="false" outlineLevel="0" collapsed="false">
      <c r="C1792" s="36" t="s">
        <v>74</v>
      </c>
      <c r="H1792" s="28" t="str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/>
      </c>
      <c r="J1792" s="28" t="str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/>
      </c>
      <c r="M1792" s="25" t="s">
        <v>75</v>
      </c>
    </row>
    <row r="1793" customFormat="false" ht="10.5" hidden="true" customHeight="false" outlineLevel="0" collapsed="false">
      <c r="C1793" s="36" t="s">
        <v>76</v>
      </c>
      <c r="H1793" s="28" t="str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/>
      </c>
      <c r="J1793" s="28" t="str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/>
      </c>
      <c r="M1793" s="25" t="s">
        <v>77</v>
      </c>
    </row>
    <row r="1794" customFormat="false" ht="10.5" hidden="true" customHeight="false" outlineLevel="0" collapsed="false">
      <c r="C1794" s="36" t="s">
        <v>78</v>
      </c>
      <c r="H1794" s="28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J1794" s="28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M1794" s="25" t="s">
        <v>79</v>
      </c>
    </row>
    <row r="1795" customFormat="false" ht="21" hidden="true" customHeight="false" outlineLevel="0" collapsed="false">
      <c r="C1795" s="36" t="s">
        <v>80</v>
      </c>
      <c r="H1795" s="28" t="str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/>
      </c>
      <c r="J1795" s="28" t="str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/>
      </c>
      <c r="M1795" s="25" t="s">
        <v>81</v>
      </c>
    </row>
    <row r="1796" customFormat="false" ht="10.5" hidden="true" customHeight="false" outlineLevel="0" collapsed="false">
      <c r="C1796" s="36" t="s">
        <v>82</v>
      </c>
      <c r="H1796" s="28" t="str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/>
      </c>
      <c r="J1796" s="28" t="str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/>
      </c>
      <c r="M1796" s="25" t="s">
        <v>83</v>
      </c>
    </row>
    <row r="1797" customFormat="false" ht="10.5" hidden="true" customHeight="false" outlineLevel="0" collapsed="false">
      <c r="C1797" s="36" t="s">
        <v>84</v>
      </c>
      <c r="H1797" s="28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J1797" s="28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M1797" s="25" t="s">
        <v>85</v>
      </c>
    </row>
    <row r="1798" customFormat="false" ht="21" hidden="false" customHeight="false" outlineLevel="0" collapsed="false">
      <c r="A1798" s="38" t="s">
        <v>697</v>
      </c>
      <c r="B1798" s="38" t="s">
        <v>540</v>
      </c>
      <c r="C1798" s="38" t="s">
        <v>698</v>
      </c>
      <c r="D1798" s="39" t="s">
        <v>110</v>
      </c>
      <c r="E1798" s="40"/>
      <c r="F1798" s="41" t="n">
        <v>2</v>
      </c>
      <c r="G1798" s="42" t="e">
        <f aca="false">ROUND(СУММПРОИЗВЕСЛИ(1,L1798:L1800,"s",E1798:E1800,G1798:G1800,0),2)+SUMIF(L1798:L1815,"=NenormMatOtZPR",G1798:G1815)</f>
        <v>#VALUE!</v>
      </c>
      <c r="H1798" s="43" t="e">
        <f aca="false">ROUND(СУММПРОИЗВЕСЛИ(F1798,L1798:L1800,"s",E1798:E1800,G1798:G1800,0),0)+SUMIF(L1798:L1815,"=NenormMatOtZPR",H1798:H1815)</f>
        <v>#VALUE!</v>
      </c>
      <c r="I1798" s="42" t="e">
        <f aca="false">ROUND(СУММПРОИЗВЕСЛИ(1,L1798:L1800,"s",E1798:E1800,I1798:I1800,0),2)+SUMIF(L1798:L1815,"=NenormMatOtZPR",I1798:I1815)</f>
        <v>#VALUE!</v>
      </c>
      <c r="J1798" s="42" t="e">
        <f aca="false">ROUND(СУММПРОИЗВЕСЛИ(F1798,L1798:L1800,"s",E1798:E1800,I1798:I1800,0),0)+SUMIF(L1798:L1815,"=NenormMatOtZPR",J1798:J1815)</f>
        <v>#VALUE!</v>
      </c>
      <c r="K1798" s="44" t="e">
        <f aca="false">IF(H1798=0,0,ROUND(J1798/H1798,3))</f>
        <v>#VALUE!</v>
      </c>
      <c r="L1798" s="1" t="s">
        <v>39</v>
      </c>
    </row>
    <row r="1799" customFormat="false" ht="10.5" hidden="true" customHeight="false" outlineLevel="0" collapsed="false">
      <c r="A1799" s="25" t="s">
        <v>699</v>
      </c>
      <c r="B1799" s="25" t="s">
        <v>46</v>
      </c>
      <c r="C1799" s="25" t="s">
        <v>47</v>
      </c>
      <c r="D1799" s="7" t="s">
        <v>42</v>
      </c>
      <c r="E1799" s="1" t="n">
        <v>0</v>
      </c>
      <c r="F1799" s="1" t="n">
        <v>0</v>
      </c>
      <c r="G1799" s="27" t="n">
        <f aca="false">IF(F1799=0,0,ROUND(H1799/F1799,3))</f>
        <v>0</v>
      </c>
      <c r="H1799" s="28"/>
      <c r="I1799" s="27" t="n">
        <f aca="false">IF(F1799=0,0,ROUND(J1799/F1799,3))</f>
        <v>0</v>
      </c>
      <c r="J1799" s="28"/>
      <c r="K1799" s="27" t="n">
        <f aca="false">IF(H1799=0,0,ROUND(J1799/H1799,3))</f>
        <v>0</v>
      </c>
      <c r="M1799" s="1" t="s">
        <v>48</v>
      </c>
    </row>
    <row r="1800" customFormat="false" ht="21" hidden="true" customHeight="false" outlineLevel="0" collapsed="false">
      <c r="A1800" s="25" t="s">
        <v>700</v>
      </c>
      <c r="B1800" s="26" t="e">
        <f aca="false">ПОЛУЧШИФР(Ресурсы!A34,1)</f>
        <v>#VALUE!</v>
      </c>
      <c r="C1800" s="25" t="str">
        <f aca="false">Ресурсы!B34</f>
        <v>Кран шаровый JiP Standard FF Ру16 Ду50</v>
      </c>
      <c r="D1800" s="7" t="s">
        <v>110</v>
      </c>
      <c r="E1800" s="1" t="n">
        <v>1</v>
      </c>
      <c r="F1800" s="1" t="e">
        <f aca="false">ОКРУГЛВСЕ(IF(E1800="",0,E1800)*IF(F1798="",0,F1798),11)</f>
        <v>#VALUE!</v>
      </c>
      <c r="G1800" s="35" t="n">
        <f aca="false">ROUND(Ресурсы!C34*Начисления!AV80,2)</f>
        <v>598.05</v>
      </c>
      <c r="H1800" s="28" t="e">
        <f aca="false">ROUND(IF(F1800="",0,F1800)*IF(G1800="",0,G1800),0)</f>
        <v>#VALUE!</v>
      </c>
      <c r="I1800" s="35" t="n">
        <f aca="false">ROUND(Ресурсы!D34*Начисления!AV80,2)</f>
        <v>4180.37</v>
      </c>
      <c r="J1800" s="28" t="e">
        <f aca="false">ROUND(IF(F1800="",0,F1800)*IF(I1800="",0,I1800),0)</f>
        <v>#VALUE!</v>
      </c>
      <c r="K1800" s="27" t="e">
        <f aca="false">IF(H1800=0,0,ROUND(J1800/H1800,3))</f>
        <v>#VALUE!</v>
      </c>
      <c r="L1800" s="1" t="s">
        <v>43</v>
      </c>
      <c r="M1800" s="1" t="s">
        <v>60</v>
      </c>
    </row>
    <row r="1801" customFormat="false" ht="10.5" hidden="true" customHeight="false" outlineLevel="0" collapsed="false">
      <c r="C1801" s="36" t="s">
        <v>64</v>
      </c>
    </row>
    <row r="1802" customFormat="false" ht="10.5" hidden="true" customHeight="false" outlineLevel="0" collapsed="false">
      <c r="C1802" s="36" t="s">
        <v>65</v>
      </c>
    </row>
    <row r="1803" customFormat="false" ht="10.5" hidden="true" customHeight="false" outlineLevel="0" collapsed="false">
      <c r="C1803" s="36" t="s">
        <v>66</v>
      </c>
    </row>
    <row r="1804" customFormat="false" ht="10.5" hidden="true" customHeight="false" outlineLevel="0" collapsed="false">
      <c r="C1804" s="36" t="s">
        <v>67</v>
      </c>
      <c r="H1804" s="1" t="n">
        <v>1196</v>
      </c>
      <c r="J1804" s="1" t="n">
        <v>8361</v>
      </c>
    </row>
    <row r="1805" customFormat="false" ht="21" hidden="true" customHeight="false" outlineLevel="0" collapsed="false">
      <c r="C1805" s="36" t="s">
        <v>68</v>
      </c>
    </row>
    <row r="1806" customFormat="false" ht="21" hidden="true" customHeight="false" outlineLevel="0" collapsed="false">
      <c r="C1806" s="36" t="s">
        <v>69</v>
      </c>
      <c r="G1806" s="37"/>
      <c r="I1806" s="37"/>
      <c r="L1806" s="1" t="s">
        <v>70</v>
      </c>
      <c r="M1806" s="1" t="s">
        <v>60</v>
      </c>
    </row>
    <row r="1807" customFormat="false" ht="10.5" hidden="true" customHeight="false" outlineLevel="0" collapsed="false">
      <c r="C1807" s="36" t="s">
        <v>71</v>
      </c>
    </row>
    <row r="1808" customFormat="false" ht="21" hidden="true" customHeight="false" outlineLevel="0" collapsed="false">
      <c r="C1808" s="36" t="s">
        <v>72</v>
      </c>
    </row>
    <row r="1809" customFormat="false" ht="21" hidden="true" customHeight="false" outlineLevel="0" collapsed="false">
      <c r="C1809" s="36" t="s">
        <v>73</v>
      </c>
    </row>
    <row r="1810" customFormat="false" ht="10.5" hidden="true" customHeight="false" outlineLevel="0" collapsed="false">
      <c r="C1810" s="36" t="s">
        <v>74</v>
      </c>
      <c r="H1810" s="28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J1810" s="28" t="str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/>
      </c>
      <c r="M1810" s="25" t="s">
        <v>75</v>
      </c>
    </row>
    <row r="1811" customFormat="false" ht="10.5" hidden="true" customHeight="false" outlineLevel="0" collapsed="false">
      <c r="C1811" s="36" t="s">
        <v>76</v>
      </c>
      <c r="H1811" s="28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J1811" s="28" t="str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/>
      </c>
      <c r="M1811" s="25" t="s">
        <v>77</v>
      </c>
    </row>
    <row r="1812" customFormat="false" ht="10.5" hidden="true" customHeight="false" outlineLevel="0" collapsed="false">
      <c r="C1812" s="36" t="s">
        <v>78</v>
      </c>
      <c r="H1812" s="28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J1812" s="28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M1812" s="25" t="s">
        <v>79</v>
      </c>
    </row>
    <row r="1813" customFormat="false" ht="21" hidden="true" customHeight="false" outlineLevel="0" collapsed="false">
      <c r="C1813" s="36" t="s">
        <v>80</v>
      </c>
      <c r="H1813" s="28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J1813" s="28" t="str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/>
      </c>
      <c r="M1813" s="25" t="s">
        <v>81</v>
      </c>
    </row>
    <row r="1814" customFormat="false" ht="10.5" hidden="true" customHeight="false" outlineLevel="0" collapsed="false">
      <c r="C1814" s="36" t="s">
        <v>82</v>
      </c>
      <c r="H1814" s="28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J1814" s="28" t="str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/>
      </c>
      <c r="M1814" s="25" t="s">
        <v>83</v>
      </c>
    </row>
    <row r="1815" customFormat="false" ht="10.5" hidden="true" customHeight="false" outlineLevel="0" collapsed="false">
      <c r="C1815" s="36" t="s">
        <v>84</v>
      </c>
      <c r="H1815" s="28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J1815" s="28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M1815" s="25" t="s">
        <v>85</v>
      </c>
    </row>
    <row r="1816" customFormat="false" ht="42" hidden="false" customHeight="false" outlineLevel="0" collapsed="false">
      <c r="A1816" s="38" t="s">
        <v>701</v>
      </c>
      <c r="B1816" s="38" t="s">
        <v>702</v>
      </c>
      <c r="C1816" s="38" t="s">
        <v>703</v>
      </c>
      <c r="D1816" s="39" t="s">
        <v>110</v>
      </c>
      <c r="E1816" s="40"/>
      <c r="F1816" s="41" t="n">
        <v>4</v>
      </c>
      <c r="G1816" s="42" t="e">
        <f aca="false">ROUND(СУММПРОИЗВЕСЛИ(1,L1816:L1818,"s",E1816:E1818,G1816:G1818,0),2)+SUMIF(L1816:L1833,"=NenormMatOtZPR",G1816:G1833)</f>
        <v>#VALUE!</v>
      </c>
      <c r="H1816" s="43" t="e">
        <f aca="false">ROUND(СУММПРОИЗВЕСЛИ(F1816,L1816:L1818,"s",E1816:E1818,G1816:G1818,0),0)+SUMIF(L1816:L1833,"=NenormMatOtZPR",H1816:H1833)</f>
        <v>#VALUE!</v>
      </c>
      <c r="I1816" s="42" t="e">
        <f aca="false">ROUND(СУММПРОИЗВЕСЛИ(1,L1816:L1818,"s",E1816:E1818,I1816:I1818,0),2)+SUMIF(L1816:L1833,"=NenormMatOtZPR",I1816:I1833)</f>
        <v>#VALUE!</v>
      </c>
      <c r="J1816" s="42" t="e">
        <f aca="false">ROUND(СУММПРОИЗВЕСЛИ(F1816,L1816:L1818,"s",E1816:E1818,I1816:I1818,0),0)+SUMIF(L1816:L1833,"=NenormMatOtZPR",J1816:J1833)</f>
        <v>#VALUE!</v>
      </c>
      <c r="K1816" s="44" t="e">
        <f aca="false">IF(H1816=0,0,ROUND(J1816/H1816,3))</f>
        <v>#VALUE!</v>
      </c>
      <c r="L1816" s="1" t="s">
        <v>39</v>
      </c>
    </row>
    <row r="1817" customFormat="false" ht="10.5" hidden="true" customHeight="false" outlineLevel="0" collapsed="false">
      <c r="A1817" s="25" t="s">
        <v>704</v>
      </c>
      <c r="B1817" s="25" t="s">
        <v>46</v>
      </c>
      <c r="C1817" s="25" t="s">
        <v>47</v>
      </c>
      <c r="D1817" s="7" t="s">
        <v>42</v>
      </c>
      <c r="E1817" s="1" t="n">
        <v>0</v>
      </c>
      <c r="F1817" s="1" t="n">
        <v>0</v>
      </c>
      <c r="G1817" s="27" t="n">
        <f aca="false">IF(F1817=0,0,ROUND(H1817/F1817,3))</f>
        <v>0</v>
      </c>
      <c r="H1817" s="28"/>
      <c r="I1817" s="27" t="n">
        <f aca="false">IF(F1817=0,0,ROUND(J1817/F1817,3))</f>
        <v>0</v>
      </c>
      <c r="J1817" s="28"/>
      <c r="K1817" s="27" t="n">
        <f aca="false">IF(H1817=0,0,ROUND(J1817/H1817,3))</f>
        <v>0</v>
      </c>
      <c r="M1817" s="1" t="s">
        <v>48</v>
      </c>
    </row>
    <row r="1818" customFormat="false" ht="42" hidden="true" customHeight="false" outlineLevel="0" collapsed="false">
      <c r="A1818" s="25" t="s">
        <v>705</v>
      </c>
      <c r="B1818" s="26" t="e">
        <f aca="false">ПОЛУЧШИФР(Ресурсы!A114,1)</f>
        <v>#VALUE!</v>
      </c>
      <c r="C1818" s="25" t="str">
        <f aca="false">Ресурсы!B114</f>
        <v>Фланцы стальные плоские приварные из стали ВСт3сп2, ВСт3сп3, давлением 1,6 МПа (16 кгс/см2), диаметром 25 мм</v>
      </c>
      <c r="D1818" s="7" t="s">
        <v>110</v>
      </c>
      <c r="E1818" s="1" t="n">
        <v>1</v>
      </c>
      <c r="F1818" s="1" t="e">
        <f aca="false">ОКРУГЛВСЕ(IF(E1818="",0,E1818)*IF(F1816="",0,F1816),11)</f>
        <v>#VALUE!</v>
      </c>
      <c r="G1818" s="35" t="n">
        <f aca="false">ROUND(Ресурсы!C114*Начисления!AV81,2)</f>
        <v>19.21</v>
      </c>
      <c r="H1818" s="28" t="e">
        <f aca="false">ROUND(IF(F1818="",0,F1818)*IF(G1818="",0,G1818),0)</f>
        <v>#VALUE!</v>
      </c>
      <c r="I1818" s="35" t="n">
        <f aca="false">ROUND(Ресурсы!D114*Начисления!AV81,2)</f>
        <v>109.98</v>
      </c>
      <c r="J1818" s="28" t="e">
        <f aca="false">ROUND(IF(F1818="",0,F1818)*IF(I1818="",0,I1818),0)</f>
        <v>#VALUE!</v>
      </c>
      <c r="K1818" s="27" t="e">
        <f aca="false">IF(H1818=0,0,ROUND(J1818/H1818,3))</f>
        <v>#VALUE!</v>
      </c>
      <c r="L1818" s="1" t="s">
        <v>43</v>
      </c>
      <c r="M1818" s="1" t="s">
        <v>60</v>
      </c>
    </row>
    <row r="1819" customFormat="false" ht="10.5" hidden="true" customHeight="false" outlineLevel="0" collapsed="false">
      <c r="C1819" s="36" t="s">
        <v>64</v>
      </c>
    </row>
    <row r="1820" customFormat="false" ht="10.5" hidden="true" customHeight="false" outlineLevel="0" collapsed="false">
      <c r="C1820" s="36" t="s">
        <v>65</v>
      </c>
    </row>
    <row r="1821" customFormat="false" ht="10.5" hidden="true" customHeight="false" outlineLevel="0" collapsed="false">
      <c r="C1821" s="36" t="s">
        <v>66</v>
      </c>
    </row>
    <row r="1822" customFormat="false" ht="10.5" hidden="true" customHeight="false" outlineLevel="0" collapsed="false">
      <c r="C1822" s="36" t="s">
        <v>67</v>
      </c>
      <c r="H1822" s="1" t="n">
        <v>77</v>
      </c>
      <c r="J1822" s="1" t="n">
        <v>440</v>
      </c>
    </row>
    <row r="1823" customFormat="false" ht="21" hidden="true" customHeight="false" outlineLevel="0" collapsed="false">
      <c r="C1823" s="36" t="s">
        <v>68</v>
      </c>
    </row>
    <row r="1824" customFormat="false" ht="21" hidden="true" customHeight="false" outlineLevel="0" collapsed="false">
      <c r="C1824" s="36" t="s">
        <v>69</v>
      </c>
      <c r="G1824" s="37"/>
      <c r="I1824" s="37"/>
      <c r="L1824" s="1" t="s">
        <v>70</v>
      </c>
      <c r="M1824" s="1" t="s">
        <v>60</v>
      </c>
    </row>
    <row r="1825" customFormat="false" ht="10.5" hidden="true" customHeight="false" outlineLevel="0" collapsed="false">
      <c r="C1825" s="36" t="s">
        <v>71</v>
      </c>
    </row>
    <row r="1826" customFormat="false" ht="21" hidden="true" customHeight="false" outlineLevel="0" collapsed="false">
      <c r="C1826" s="36" t="s">
        <v>72</v>
      </c>
    </row>
    <row r="1827" customFormat="false" ht="21" hidden="true" customHeight="false" outlineLevel="0" collapsed="false">
      <c r="C1827" s="36" t="s">
        <v>73</v>
      </c>
    </row>
    <row r="1828" customFormat="false" ht="10.5" hidden="true" customHeight="false" outlineLevel="0" collapsed="false">
      <c r="C1828" s="36" t="s">
        <v>74</v>
      </c>
      <c r="H1828" s="28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J1828" s="28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M1828" s="25" t="s">
        <v>75</v>
      </c>
    </row>
    <row r="1829" customFormat="false" ht="10.5" hidden="true" customHeight="false" outlineLevel="0" collapsed="false">
      <c r="C1829" s="36" t="s">
        <v>76</v>
      </c>
      <c r="H1829" s="28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J1829" s="28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M1829" s="25" t="s">
        <v>77</v>
      </c>
    </row>
    <row r="1830" customFormat="false" ht="10.5" hidden="true" customHeight="false" outlineLevel="0" collapsed="false">
      <c r="C1830" s="36" t="s">
        <v>78</v>
      </c>
      <c r="H1830" s="28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1830" s="28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1830" s="25" t="s">
        <v>79</v>
      </c>
    </row>
    <row r="1831" customFormat="false" ht="21" hidden="true" customHeight="false" outlineLevel="0" collapsed="false">
      <c r="C1831" s="36" t="s">
        <v>80</v>
      </c>
      <c r="H1831" s="28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J1831" s="28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M1831" s="25" t="s">
        <v>81</v>
      </c>
    </row>
    <row r="1832" customFormat="false" ht="10.5" hidden="true" customHeight="false" outlineLevel="0" collapsed="false">
      <c r="C1832" s="36" t="s">
        <v>82</v>
      </c>
      <c r="H1832" s="28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J1832" s="28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M1832" s="25" t="s">
        <v>83</v>
      </c>
    </row>
    <row r="1833" customFormat="false" ht="10.5" hidden="true" customHeight="false" outlineLevel="0" collapsed="false">
      <c r="C1833" s="36" t="s">
        <v>84</v>
      </c>
      <c r="H1833" s="28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1833" s="28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1833" s="25" t="s">
        <v>85</v>
      </c>
    </row>
    <row r="1834" customFormat="false" ht="42" hidden="false" customHeight="false" outlineLevel="0" collapsed="false">
      <c r="A1834" s="38" t="s">
        <v>706</v>
      </c>
      <c r="B1834" s="38" t="s">
        <v>707</v>
      </c>
      <c r="C1834" s="38" t="s">
        <v>708</v>
      </c>
      <c r="D1834" s="39" t="s">
        <v>110</v>
      </c>
      <c r="E1834" s="40"/>
      <c r="F1834" s="41" t="n">
        <v>4</v>
      </c>
      <c r="G1834" s="42" t="e">
        <f aca="false">ROUND(СУММПРОИЗВЕСЛИ(1,L1834:L1836,"s",E1834:E1836,G1834:G1836,0),2)+SUMIF(L1834:L1851,"=NenormMatOtZPR",G1834:G1851)</f>
        <v>#VALUE!</v>
      </c>
      <c r="H1834" s="43" t="e">
        <f aca="false">ROUND(СУММПРОИЗВЕСЛИ(F1834,L1834:L1836,"s",E1834:E1836,G1834:G1836,0),0)+SUMIF(L1834:L1851,"=NenormMatOtZPR",H1834:H1851)</f>
        <v>#VALUE!</v>
      </c>
      <c r="I1834" s="42" t="e">
        <f aca="false">ROUND(СУММПРОИЗВЕСЛИ(1,L1834:L1836,"s",E1834:E1836,I1834:I1836,0),2)+SUMIF(L1834:L1851,"=NenormMatOtZPR",I1834:I1851)</f>
        <v>#VALUE!</v>
      </c>
      <c r="J1834" s="42" t="e">
        <f aca="false">ROUND(СУММПРОИЗВЕСЛИ(F1834,L1834:L1836,"s",E1834:E1836,I1834:I1836,0),0)+SUMIF(L1834:L1851,"=NenormMatOtZPR",J1834:J1851)</f>
        <v>#VALUE!</v>
      </c>
      <c r="K1834" s="44" t="e">
        <f aca="false">IF(H1834=0,0,ROUND(J1834/H1834,3))</f>
        <v>#VALUE!</v>
      </c>
      <c r="L1834" s="1" t="s">
        <v>39</v>
      </c>
    </row>
    <row r="1835" customFormat="false" ht="10.5" hidden="true" customHeight="false" outlineLevel="0" collapsed="false">
      <c r="A1835" s="25" t="s">
        <v>709</v>
      </c>
      <c r="B1835" s="25" t="s">
        <v>46</v>
      </c>
      <c r="C1835" s="25" t="s">
        <v>47</v>
      </c>
      <c r="D1835" s="7" t="s">
        <v>42</v>
      </c>
      <c r="E1835" s="1" t="n">
        <v>0</v>
      </c>
      <c r="F1835" s="1" t="n">
        <v>0</v>
      </c>
      <c r="G1835" s="27" t="n">
        <f aca="false">IF(F1835=0,0,ROUND(H1835/F1835,3))</f>
        <v>0</v>
      </c>
      <c r="H1835" s="28"/>
      <c r="I1835" s="27" t="n">
        <f aca="false">IF(F1835=0,0,ROUND(J1835/F1835,3))</f>
        <v>0</v>
      </c>
      <c r="J1835" s="28"/>
      <c r="K1835" s="27" t="n">
        <f aca="false">IF(H1835=0,0,ROUND(J1835/H1835,3))</f>
        <v>0</v>
      </c>
      <c r="M1835" s="1" t="s">
        <v>48</v>
      </c>
    </row>
    <row r="1836" customFormat="false" ht="42" hidden="true" customHeight="false" outlineLevel="0" collapsed="false">
      <c r="A1836" s="25" t="s">
        <v>710</v>
      </c>
      <c r="B1836" s="26" t="e">
        <f aca="false">ПОЛУЧШИФР(Ресурсы!A115,1)</f>
        <v>#VALUE!</v>
      </c>
      <c r="C1836" s="25" t="str">
        <f aca="false">Ресурсы!B115</f>
        <v>Фланцы стальные плоские приварные из стали ВСт3сп2, ВСт3сп3, давлением 1,6 МПа (16 кгс/см2), диаметром 50 мм</v>
      </c>
      <c r="D1836" s="7" t="s">
        <v>110</v>
      </c>
      <c r="E1836" s="1" t="n">
        <v>1</v>
      </c>
      <c r="F1836" s="1" t="e">
        <f aca="false">ОКРУГЛВСЕ(IF(E1836="",0,E1836)*IF(F1834="",0,F1834),11)</f>
        <v>#VALUE!</v>
      </c>
      <c r="G1836" s="35" t="n">
        <f aca="false">ROUND(Ресурсы!C115*Начисления!AV82,2)</f>
        <v>25</v>
      </c>
      <c r="H1836" s="28" t="e">
        <f aca="false">ROUND(IF(F1836="",0,F1836)*IF(G1836="",0,G1836),0)</f>
        <v>#VALUE!</v>
      </c>
      <c r="I1836" s="35" t="n">
        <f aca="false">ROUND(Ресурсы!D115*Начисления!AV82,2)</f>
        <v>221.9</v>
      </c>
      <c r="J1836" s="28" t="e">
        <f aca="false">ROUND(IF(F1836="",0,F1836)*IF(I1836="",0,I1836),0)</f>
        <v>#VALUE!</v>
      </c>
      <c r="K1836" s="27" t="e">
        <f aca="false">IF(H1836=0,0,ROUND(J1836/H1836,3))</f>
        <v>#VALUE!</v>
      </c>
      <c r="L1836" s="1" t="s">
        <v>43</v>
      </c>
      <c r="M1836" s="1" t="s">
        <v>60</v>
      </c>
    </row>
    <row r="1837" customFormat="false" ht="10.5" hidden="true" customHeight="false" outlineLevel="0" collapsed="false">
      <c r="C1837" s="36" t="s">
        <v>64</v>
      </c>
    </row>
    <row r="1838" customFormat="false" ht="10.5" hidden="true" customHeight="false" outlineLevel="0" collapsed="false">
      <c r="C1838" s="36" t="s">
        <v>65</v>
      </c>
    </row>
    <row r="1839" customFormat="false" ht="10.5" hidden="true" customHeight="false" outlineLevel="0" collapsed="false">
      <c r="C1839" s="36" t="s">
        <v>66</v>
      </c>
    </row>
    <row r="1840" customFormat="false" ht="10.5" hidden="true" customHeight="false" outlineLevel="0" collapsed="false">
      <c r="C1840" s="36" t="s">
        <v>67</v>
      </c>
      <c r="H1840" s="1" t="n">
        <v>100</v>
      </c>
      <c r="J1840" s="1" t="n">
        <v>888</v>
      </c>
    </row>
    <row r="1841" customFormat="false" ht="21" hidden="true" customHeight="false" outlineLevel="0" collapsed="false">
      <c r="C1841" s="36" t="s">
        <v>68</v>
      </c>
    </row>
    <row r="1842" customFormat="false" ht="21" hidden="true" customHeight="false" outlineLevel="0" collapsed="false">
      <c r="C1842" s="36" t="s">
        <v>69</v>
      </c>
      <c r="G1842" s="37"/>
      <c r="I1842" s="37"/>
      <c r="L1842" s="1" t="s">
        <v>70</v>
      </c>
      <c r="M1842" s="1" t="s">
        <v>60</v>
      </c>
    </row>
    <row r="1843" customFormat="false" ht="10.5" hidden="true" customHeight="false" outlineLevel="0" collapsed="false">
      <c r="C1843" s="36" t="s">
        <v>71</v>
      </c>
    </row>
    <row r="1844" customFormat="false" ht="21" hidden="true" customHeight="false" outlineLevel="0" collapsed="false">
      <c r="C1844" s="36" t="s">
        <v>72</v>
      </c>
    </row>
    <row r="1845" customFormat="false" ht="21" hidden="true" customHeight="false" outlineLevel="0" collapsed="false">
      <c r="C1845" s="36" t="s">
        <v>73</v>
      </c>
    </row>
    <row r="1846" customFormat="false" ht="10.5" hidden="true" customHeight="false" outlineLevel="0" collapsed="false">
      <c r="C1846" s="36" t="s">
        <v>74</v>
      </c>
      <c r="H1846" s="28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J1846" s="28" t="str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/>
      </c>
      <c r="M1846" s="25" t="s">
        <v>75</v>
      </c>
    </row>
    <row r="1847" customFormat="false" ht="10.5" hidden="true" customHeight="false" outlineLevel="0" collapsed="false">
      <c r="C1847" s="36" t="s">
        <v>76</v>
      </c>
      <c r="H1847" s="28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J1847" s="28" t="str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/>
      </c>
      <c r="M1847" s="25" t="s">
        <v>77</v>
      </c>
    </row>
    <row r="1848" customFormat="false" ht="10.5" hidden="true" customHeight="false" outlineLevel="0" collapsed="false">
      <c r="C1848" s="36" t="s">
        <v>78</v>
      </c>
      <c r="H1848" s="28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J1848" s="28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M1848" s="25" t="s">
        <v>79</v>
      </c>
    </row>
    <row r="1849" customFormat="false" ht="21" hidden="true" customHeight="false" outlineLevel="0" collapsed="false">
      <c r="C1849" s="36" t="s">
        <v>80</v>
      </c>
      <c r="H1849" s="28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J1849" s="28" t="str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/>
      </c>
      <c r="M1849" s="25" t="s">
        <v>81</v>
      </c>
    </row>
    <row r="1850" customFormat="false" ht="10.5" hidden="true" customHeight="false" outlineLevel="0" collapsed="false">
      <c r="C1850" s="36" t="s">
        <v>82</v>
      </c>
      <c r="H1850" s="28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J1850" s="28" t="str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/>
      </c>
      <c r="M1850" s="25" t="s">
        <v>83</v>
      </c>
    </row>
    <row r="1851" customFormat="false" ht="10.5" hidden="true" customHeight="false" outlineLevel="0" collapsed="false">
      <c r="C1851" s="36" t="s">
        <v>84</v>
      </c>
      <c r="H1851" s="28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J1851" s="28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M1851" s="25" t="s">
        <v>85</v>
      </c>
    </row>
    <row r="1852" customFormat="false" ht="52.5" hidden="false" customHeight="false" outlineLevel="0" collapsed="false">
      <c r="A1852" s="38" t="s">
        <v>711</v>
      </c>
      <c r="B1852" s="38" t="s">
        <v>712</v>
      </c>
      <c r="C1852" s="38" t="s">
        <v>713</v>
      </c>
      <c r="D1852" s="39" t="s">
        <v>158</v>
      </c>
      <c r="E1852" s="40"/>
      <c r="F1852" s="41" t="n">
        <v>0.02</v>
      </c>
      <c r="G1852" s="42" t="e">
        <f aca="false">ROUND(СУММПРОИЗВЕСЛИ(1,L1852:L1868,"s",E1852:E1868,G1852:G1868,0),2)+SUMIF(L1852:L1884,"=NenormMatOtZPR",G1852:G1884)</f>
        <v>#VALUE!</v>
      </c>
      <c r="H1852" s="43" t="e">
        <f aca="false">ROUND(СУММПРОИЗВЕСЛИ(F1852,L1852:L1868,"s",E1852:E1868,G1852:G1868,0),0)+SUMIF(L1852:L1884,"=NenormMatOtZPR",H1852:H1884)</f>
        <v>#VALUE!</v>
      </c>
      <c r="I1852" s="42" t="e">
        <f aca="false">ROUND(СУММПРОИЗВЕСЛИ(1,L1852:L1868,"s",E1852:E1868,I1852:I1868,0),2)+SUMIF(L1852:L1884,"=NenormMatOtZPR",I1852:I1884)</f>
        <v>#VALUE!</v>
      </c>
      <c r="J1852" s="42" t="e">
        <f aca="false">ROUND(СУММПРОИЗВЕСЛИ(F1852,L1852:L1868,"s",E1852:E1868,I1852:I1868,0),0)+SUMIF(L1852:L1884,"=NenormMatOtZPR",J1852:J1884)</f>
        <v>#VALUE!</v>
      </c>
      <c r="K1852" s="44" t="e">
        <f aca="false">IF(H1852=0,0,ROUND(J1852/H1852,3))</f>
        <v>#VALUE!</v>
      </c>
      <c r="L1852" s="1" t="s">
        <v>39</v>
      </c>
    </row>
    <row r="1853" customFormat="false" ht="10.5" hidden="false" customHeight="false" outlineLevel="0" collapsed="false">
      <c r="C1853" s="24" t="s">
        <v>40</v>
      </c>
    </row>
    <row r="1854" customFormat="false" ht="21" hidden="false" customHeight="false" outlineLevel="0" collapsed="false">
      <c r="A1854" s="25" t="s">
        <v>714</v>
      </c>
      <c r="B1854" s="26" t="e">
        <f aca="false">ПОЛУЧШИФР(Ресурсы!A10,1)</f>
        <v>#VALUE!</v>
      </c>
      <c r="C1854" s="25" t="str">
        <f aca="false">Ресурсы!B10</f>
        <v>Рабочий строитель среднего разряда 3,9</v>
      </c>
      <c r="D1854" s="7" t="s">
        <v>42</v>
      </c>
      <c r="E1854" s="1" t="n">
        <v>213.808</v>
      </c>
      <c r="F1854" s="1" t="e">
        <f aca="false">ОКРУГЛВСЕ(IF(E1854="",0,E1854)*IF(F1852="",0,F1852),11)</f>
        <v>#VALUE!</v>
      </c>
      <c r="G1854" s="27" t="n">
        <f aca="false">Ресурсы!C10</f>
        <v>8.92</v>
      </c>
      <c r="H1854" s="28" t="e">
        <f aca="false">ROUND(IF(F1854="",0,F1854)*IF(G1854="",0,G1854),0)</f>
        <v>#VALUE!</v>
      </c>
      <c r="I1854" s="27" t="n">
        <f aca="false">Ресурсы!D10</f>
        <v>168.86</v>
      </c>
      <c r="J1854" s="28" t="e">
        <f aca="false">ROUND(IF(F1854="",0,F1854)*IF(I1854="",0,I1854),0)</f>
        <v>#VALUE!</v>
      </c>
      <c r="K1854" s="27" t="e">
        <f aca="false">IF(H1854=0,0,ROUND(J1854/H1854,3))</f>
        <v>#VALUE!</v>
      </c>
      <c r="L1854" s="1" t="s">
        <v>43</v>
      </c>
      <c r="M1854" s="1" t="s">
        <v>44</v>
      </c>
    </row>
    <row r="1855" customFormat="false" ht="10.5" hidden="false" customHeight="false" outlineLevel="0" collapsed="false">
      <c r="A1855" s="25" t="s">
        <v>715</v>
      </c>
      <c r="B1855" s="25" t="s">
        <v>46</v>
      </c>
      <c r="C1855" s="25" t="s">
        <v>47</v>
      </c>
      <c r="D1855" s="7" t="s">
        <v>42</v>
      </c>
      <c r="E1855" s="1" t="e">
        <f aca="false">ОКРУГЛВСЕ(СУММПРОИЗВЕСЛИ(1,N1852:N1868,"mWithZTM",D1852:D1868,E1852:E1868,-1)+СУММКОЭФПРОЦЕНТЕСЛИ(1,1,N1852:N1868,"mWithZTM_Proch",E1852:E1868,-1),11)</f>
        <v>#VALUE!</v>
      </c>
      <c r="F1855" s="1" t="e">
        <f aca="false">ОКРУГЛВСЕ(СУММПРОИЗВЕСЛИ(1,N1852:N1868,"mWithZTM",D1852:D1868,F1852:F1868,-1)+СУММКОЭФПРОЦЕНТЕСЛИ(1,1,N1852:N1868,"mWithZTM_Proch",F1852:F1868,-1),11)</f>
        <v>#VALUE!</v>
      </c>
      <c r="G1855" s="27" t="e">
        <f aca="false">IF(F1855=0,0,ROUND(H1855/F1855,3))</f>
        <v>#VALUE!</v>
      </c>
      <c r="H1855" s="28" t="e">
        <f aca="false">ROUND(СУММЕСЛИДА1НЕ1(O1852:O1868,"mWithZPM",D1852:D1868,0,H1852:H1868),0)</f>
        <v>#VALUE!</v>
      </c>
      <c r="I1855" s="27" t="e">
        <f aca="false">IF(F1855=0,0,ROUND(J1855/F1855,3))</f>
        <v>#VALUE!</v>
      </c>
      <c r="J1855" s="28" t="e">
        <f aca="false">ROUND(СУММЕСЛИДА1НЕ1(O1852:O1868,"mWithZPM",D1852:D1868,0,J1852:J1868),0)</f>
        <v>#VALUE!</v>
      </c>
      <c r="K1855" s="27" t="e">
        <f aca="false">IF(H1855=0,0,ROUND(J1855/H1855,3))</f>
        <v>#VALUE!</v>
      </c>
      <c r="M1855" s="1" t="s">
        <v>48</v>
      </c>
    </row>
    <row r="1856" customFormat="false" ht="10.5" hidden="false" customHeight="true" outlineLevel="0" collapsed="false">
      <c r="A1856" s="6" t="s">
        <v>716</v>
      </c>
      <c r="B1856" s="29" t="e">
        <f aca="false">ПОЛУЧШИФР(Ресурсы!A129,1)</f>
        <v>#VALUE!</v>
      </c>
      <c r="C1856" s="6" t="str">
        <f aca="false">Ресурсы!B129</f>
        <v>Краны башенные при работе на других видах строительства 8 т</v>
      </c>
      <c r="D1856" s="30" t="s">
        <v>50</v>
      </c>
      <c r="E1856" s="31" t="n">
        <v>1.025</v>
      </c>
      <c r="F1856" s="31" t="e">
        <f aca="false">ОКРУГЛВСЕ(IF(E1856="",0,E1856)*IF(F1852="",0,F1852),11)</f>
        <v>#VALUE!</v>
      </c>
      <c r="G1856" s="32" t="n">
        <f aca="false">Ресурсы!C129</f>
        <v>85.53</v>
      </c>
      <c r="H1856" s="33" t="e">
        <f aca="false">ROUND(IF(F1856="",0,F1856)*IF(G1856="",0,G1856),0)</f>
        <v>#VALUE!</v>
      </c>
      <c r="I1856" s="32" t="n">
        <f aca="false">Ресурсы!D129</f>
        <v>512.01</v>
      </c>
      <c r="J1856" s="33" t="e">
        <f aca="false">ROUND(IF(F1856="",0,F1856)*IF(I1856="",0,I1856),0)</f>
        <v>#VALUE!</v>
      </c>
      <c r="K1856" s="34" t="e">
        <f aca="false">IF(H1856=0,0,ROUND(J1856/H1856,3))</f>
        <v>#VALUE!</v>
      </c>
      <c r="L1856" s="1" t="s">
        <v>43</v>
      </c>
      <c r="M1856" s="1" t="s">
        <v>51</v>
      </c>
    </row>
    <row r="1857" customFormat="false" ht="21" hidden="false" customHeight="false" outlineLevel="0" collapsed="false">
      <c r="A1857" s="6"/>
      <c r="B1857" s="29"/>
      <c r="C1857" s="6"/>
      <c r="D1857" s="1" t="n">
        <f aca="false">Ресурсы!G129</f>
        <v>1</v>
      </c>
      <c r="E1857" s="31"/>
      <c r="F1857" s="31"/>
      <c r="G1857" s="35" t="n">
        <f aca="false">Ресурсы!E129</f>
        <v>12.84</v>
      </c>
      <c r="H1857" s="28" t="e">
        <f aca="false">ROUND(IF(F1856="",0,F1856)*IF(G1857="",0,G1857),0)</f>
        <v>#VALUE!</v>
      </c>
      <c r="I1857" s="35" t="n">
        <f aca="false">Ресурсы!F129</f>
        <v>243.01</v>
      </c>
      <c r="J1857" s="28" t="e">
        <f aca="false">ROUND(IF(F1856="",0,F1856)*IF(I1857="",0,I1857),0)</f>
        <v>#VALUE!</v>
      </c>
      <c r="K1857" s="27" t="e">
        <f aca="false">IF(H1857=0,0,ROUND(J1857/H1857,3))</f>
        <v>#VALUE!</v>
      </c>
      <c r="N1857" s="1" t="s">
        <v>52</v>
      </c>
      <c r="O1857" s="1" t="s">
        <v>53</v>
      </c>
    </row>
    <row r="1858" customFormat="false" ht="10.5" hidden="false" customHeight="true" outlineLevel="0" collapsed="false">
      <c r="A1858" s="6" t="s">
        <v>717</v>
      </c>
      <c r="B1858" s="29" t="e">
        <f aca="false">ПОЛУЧШИФР(Ресурсы!A131,1)</f>
        <v>#VALUE!</v>
      </c>
      <c r="C1858" s="6" t="str">
        <f aca="false">Ресурсы!B131</f>
        <v>Краны на автомобильном ходу при работе на других видах строительства 10 т</v>
      </c>
      <c r="D1858" s="30" t="s">
        <v>50</v>
      </c>
      <c r="E1858" s="31" t="n">
        <v>0.2625</v>
      </c>
      <c r="F1858" s="31" t="e">
        <f aca="false">ОКРУГЛВСЕ(IF(E1858="",0,E1858)*IF(F1852="",0,F1852),11)</f>
        <v>#VALUE!</v>
      </c>
      <c r="G1858" s="32" t="n">
        <f aca="false">Ресурсы!C131</f>
        <v>102.74</v>
      </c>
      <c r="H1858" s="33" t="e">
        <f aca="false">ROUND(IF(F1858="",0,F1858)*IF(G1858="",0,G1858),0)</f>
        <v>#VALUE!</v>
      </c>
      <c r="I1858" s="32" t="n">
        <f aca="false">Ресурсы!D131</f>
        <v>627.34</v>
      </c>
      <c r="J1858" s="33" t="e">
        <f aca="false">ROUND(IF(F1858="",0,F1858)*IF(I1858="",0,I1858),0)</f>
        <v>#VALUE!</v>
      </c>
      <c r="K1858" s="34" t="e">
        <f aca="false">IF(H1858=0,0,ROUND(J1858/H1858,3))</f>
        <v>#VALUE!</v>
      </c>
      <c r="L1858" s="1" t="s">
        <v>43</v>
      </c>
      <c r="M1858" s="1" t="s">
        <v>51</v>
      </c>
    </row>
    <row r="1859" customFormat="false" ht="21" hidden="false" customHeight="false" outlineLevel="0" collapsed="false">
      <c r="A1859" s="6"/>
      <c r="B1859" s="29"/>
      <c r="C1859" s="6"/>
      <c r="D1859" s="1" t="n">
        <f aca="false">Ресурсы!G131</f>
        <v>1</v>
      </c>
      <c r="E1859" s="31"/>
      <c r="F1859" s="31"/>
      <c r="G1859" s="35" t="n">
        <f aca="false">Ресурсы!E131</f>
        <v>12.84</v>
      </c>
      <c r="H1859" s="28" t="e">
        <f aca="false">ROUND(IF(F1858="",0,F1858)*IF(G1859="",0,G1859),0)</f>
        <v>#VALUE!</v>
      </c>
      <c r="I1859" s="35" t="n">
        <f aca="false">Ресурсы!F131</f>
        <v>243.01</v>
      </c>
      <c r="J1859" s="28" t="e">
        <f aca="false">ROUND(IF(F1858="",0,F1858)*IF(I1859="",0,I1859),0)</f>
        <v>#VALUE!</v>
      </c>
      <c r="K1859" s="27" t="e">
        <f aca="false">IF(H1859=0,0,ROUND(J1859/H1859,3))</f>
        <v>#VALUE!</v>
      </c>
      <c r="N1859" s="1" t="s">
        <v>52</v>
      </c>
      <c r="O1859" s="1" t="s">
        <v>53</v>
      </c>
    </row>
    <row r="1860" customFormat="false" ht="21" hidden="false" customHeight="false" outlineLevel="0" collapsed="false">
      <c r="A1860" s="25" t="s">
        <v>718</v>
      </c>
      <c r="B1860" s="26" t="e">
        <f aca="false">ПОЛУЧШИФР(Ресурсы!A139,1)</f>
        <v>#VALUE!</v>
      </c>
      <c r="C1860" s="25" t="str">
        <f aca="false">Ресурсы!B139</f>
        <v>Установки для сварки ручной дуговой (постоянного тока)</v>
      </c>
      <c r="D1860" s="7" t="s">
        <v>50</v>
      </c>
      <c r="E1860" s="1" t="n">
        <v>33.925</v>
      </c>
      <c r="F1860" s="1" t="e">
        <f aca="false">ОКРУГЛВСЕ(IF(E1860="",0,E1860)*IF(F1852="",0,F1852),11)</f>
        <v>#VALUE!</v>
      </c>
      <c r="G1860" s="35" t="n">
        <f aca="false">Ресурсы!C139</f>
        <v>7.99</v>
      </c>
      <c r="H1860" s="28" t="e">
        <f aca="false">ROUND(IF(F1860="",0,F1860)*IF(G1860="",0,G1860),0)</f>
        <v>#VALUE!</v>
      </c>
      <c r="I1860" s="35" t="n">
        <f aca="false">Ресурсы!D139</f>
        <v>41.31</v>
      </c>
      <c r="J1860" s="28" t="e">
        <f aca="false">ROUND(IF(F1860="",0,F1860)*IF(I1860="",0,I1860),0)</f>
        <v>#VALUE!</v>
      </c>
      <c r="K1860" s="27" t="e">
        <f aca="false">IF(H1860=0,0,ROUND(J1860/H1860,3))</f>
        <v>#VALUE!</v>
      </c>
      <c r="L1860" s="1" t="s">
        <v>43</v>
      </c>
      <c r="M1860" s="1" t="s">
        <v>51</v>
      </c>
    </row>
    <row r="1861" customFormat="false" ht="10.5" hidden="false" customHeight="true" outlineLevel="0" collapsed="false">
      <c r="A1861" s="6" t="s">
        <v>719</v>
      </c>
      <c r="B1861" s="29" t="e">
        <f aca="false">ПОЛУЧШИФР(Ресурсы!A153,1)</f>
        <v>#VALUE!</v>
      </c>
      <c r="C1861" s="6" t="str">
        <f aca="false">Ресурсы!B153</f>
        <v>Автомобили бортовые, грузоподъемность до 5 т</v>
      </c>
      <c r="D1861" s="30" t="s">
        <v>50</v>
      </c>
      <c r="E1861" s="31" t="n">
        <v>1.55</v>
      </c>
      <c r="F1861" s="31" t="e">
        <f aca="false">ОКРУГЛВСЕ(IF(E1861="",0,E1861)*IF(F1852="",0,F1852),11)</f>
        <v>#VALUE!</v>
      </c>
      <c r="G1861" s="32" t="n">
        <f aca="false">Ресурсы!C153</f>
        <v>88.02</v>
      </c>
      <c r="H1861" s="33" t="e">
        <f aca="false">ROUND(IF(F1861="",0,F1861)*IF(G1861="",0,G1861),0)</f>
        <v>#VALUE!</v>
      </c>
      <c r="I1861" s="32" t="n">
        <f aca="false">Ресурсы!D153</f>
        <v>814.45</v>
      </c>
      <c r="J1861" s="33" t="e">
        <f aca="false">ROUND(IF(F1861="",0,F1861)*IF(I1861="",0,I1861),0)</f>
        <v>#VALUE!</v>
      </c>
      <c r="K1861" s="34" t="e">
        <f aca="false">IF(H1861=0,0,ROUND(J1861/H1861,3))</f>
        <v>#VALUE!</v>
      </c>
      <c r="L1861" s="1" t="s">
        <v>43</v>
      </c>
      <c r="M1861" s="1" t="s">
        <v>51</v>
      </c>
    </row>
    <row r="1862" customFormat="false" ht="10.5" hidden="false" customHeight="false" outlineLevel="0" collapsed="false">
      <c r="A1862" s="6"/>
      <c r="B1862" s="29"/>
      <c r="C1862" s="6"/>
      <c r="D1862" s="1" t="n">
        <f aca="false">Ресурсы!G153</f>
        <v>1</v>
      </c>
      <c r="E1862" s="31"/>
      <c r="F1862" s="31"/>
      <c r="G1862" s="35" t="n">
        <f aca="false">Ресурсы!E153</f>
        <v>10.68</v>
      </c>
      <c r="H1862" s="28" t="e">
        <f aca="false">ROUND(IF(F1861="",0,F1861)*IF(G1862="",0,G1862),0)</f>
        <v>#VALUE!</v>
      </c>
      <c r="I1862" s="35" t="n">
        <f aca="false">Ресурсы!F153</f>
        <v>202.19</v>
      </c>
      <c r="J1862" s="28" t="e">
        <f aca="false">ROUND(IF(F1861="",0,F1861)*IF(I1862="",0,I1862),0)</f>
        <v>#VALUE!</v>
      </c>
      <c r="K1862" s="27" t="e">
        <f aca="false">IF(H1862=0,0,ROUND(J1862/H1862,3))</f>
        <v>#VALUE!</v>
      </c>
    </row>
    <row r="1863" customFormat="false" ht="10.5" hidden="false" customHeight="false" outlineLevel="0" collapsed="false">
      <c r="A1863" s="25" t="s">
        <v>720</v>
      </c>
      <c r="B1863" s="26" t="e">
        <f aca="false">ПОЛУЧШИФР(Ресурсы!A58,1)</f>
        <v>#VALUE!</v>
      </c>
      <c r="C1863" s="25" t="str">
        <f aca="false">Ресурсы!B58</f>
        <v>Электроды диаметром 5 мм Э42А</v>
      </c>
      <c r="D1863" s="7" t="s">
        <v>59</v>
      </c>
      <c r="E1863" s="1" t="n">
        <v>0.004</v>
      </c>
      <c r="F1863" s="1" t="e">
        <f aca="false">ОКРУГЛВСЕ(IF(E1863="",0,E1863)*IF(F1852="",0,F1852),11)</f>
        <v>#VALUE!</v>
      </c>
      <c r="G1863" s="35" t="n">
        <f aca="false">ROUND(Ресурсы!C58*Начисления!AV83,2)</f>
        <v>10362</v>
      </c>
      <c r="H1863" s="28" t="e">
        <f aca="false">ROUND(IF(F1863="",0,F1863)*IF(G1863="",0,G1863),0)</f>
        <v>#VALUE!</v>
      </c>
      <c r="I1863" s="35" t="n">
        <f aca="false">ROUND(Ресурсы!D58*Начисления!AV83,2)</f>
        <v>84557.2</v>
      </c>
      <c r="J1863" s="28" t="e">
        <f aca="false">ROUND(IF(F1863="",0,F1863)*IF(I1863="",0,I1863),0)</f>
        <v>#VALUE!</v>
      </c>
      <c r="K1863" s="27" t="e">
        <f aca="false">IF(H1863=0,0,ROUND(J1863/H1863,3))</f>
        <v>#VALUE!</v>
      </c>
      <c r="L1863" s="1" t="s">
        <v>43</v>
      </c>
      <c r="M1863" s="1" t="s">
        <v>60</v>
      </c>
    </row>
    <row r="1864" customFormat="false" ht="52.5" hidden="false" customHeight="false" outlineLevel="0" collapsed="false">
      <c r="A1864" s="25" t="s">
        <v>721</v>
      </c>
      <c r="B1864" s="26" t="e">
        <f aca="false">ПОЛУЧШИФР(Ресурсы!A80,1)</f>
        <v>#VALUE!</v>
      </c>
      <c r="C1864" s="25" t="str">
        <f aca="false">Ресурсы!B80</f>
        <v>Трубы стальные электросварные прямошовные со снятой фаской из стали марок БСт2кп-БСт4кп и БСт2пс-БСт4пс наружный диаметр 219 мм, толщина стенки 5 мм</v>
      </c>
      <c r="D1864" s="7" t="s">
        <v>172</v>
      </c>
      <c r="E1864" s="1" t="n">
        <v>93</v>
      </c>
      <c r="F1864" s="1" t="e">
        <f aca="false">ОКРУГЛВСЕ(IF(E1864="",0,E1864)*IF(F1852="",0,F1852),11)</f>
        <v>#VALUE!</v>
      </c>
      <c r="G1864" s="35" t="n">
        <f aca="false">ROUND(Ресурсы!C80*Начисления!AV83,2)</f>
        <v>224.23</v>
      </c>
      <c r="H1864" s="28" t="e">
        <f aca="false">ROUND(IF(F1864="",0,F1864)*IF(G1864="",0,G1864),0)</f>
        <v>#VALUE!</v>
      </c>
      <c r="I1864" s="35" t="n">
        <f aca="false">ROUND(Ресурсы!D80*Начисления!AV83,2)</f>
        <v>1422.26</v>
      </c>
      <c r="J1864" s="28" t="e">
        <f aca="false">ROUND(IF(F1864="",0,F1864)*IF(I1864="",0,I1864),0)</f>
        <v>#VALUE!</v>
      </c>
      <c r="K1864" s="27" t="e">
        <f aca="false">IF(H1864=0,0,ROUND(J1864/H1864,3))</f>
        <v>#VALUE!</v>
      </c>
      <c r="L1864" s="1" t="s">
        <v>43</v>
      </c>
      <c r="M1864" s="1" t="s">
        <v>60</v>
      </c>
    </row>
    <row r="1865" customFormat="false" ht="21" hidden="false" customHeight="false" outlineLevel="0" collapsed="false">
      <c r="A1865" s="25" t="s">
        <v>722</v>
      </c>
      <c r="B1865" s="26" t="e">
        <f aca="false">ПОЛУЧШИФР(Ресурсы!A103,1)</f>
        <v>#VALUE!</v>
      </c>
      <c r="C1865" s="25" t="str">
        <f aca="false">Ресурсы!B103</f>
        <v>Раствор готовый кладочный цементный марки 200</v>
      </c>
      <c r="D1865" s="7" t="s">
        <v>62</v>
      </c>
      <c r="E1865" s="1" t="n">
        <v>0.126</v>
      </c>
      <c r="F1865" s="1" t="e">
        <f aca="false">ОКРУГЛВСЕ(IF(E1865="",0,E1865)*IF(F1852="",0,F1852),11)</f>
        <v>#VALUE!</v>
      </c>
      <c r="G1865" s="35" t="n">
        <f aca="false">ROUND(Ресурсы!C103*Начисления!AV83,2)</f>
        <v>526.4</v>
      </c>
      <c r="H1865" s="28" t="e">
        <f aca="false">ROUND(IF(F1865="",0,F1865)*IF(G1865="",0,G1865),0)</f>
        <v>#VALUE!</v>
      </c>
      <c r="I1865" s="35" t="n">
        <f aca="false">ROUND(Ресурсы!D103*Начисления!AV83,2)</f>
        <v>3463.84</v>
      </c>
      <c r="J1865" s="28" t="e">
        <f aca="false">ROUND(IF(F1865="",0,F1865)*IF(I1865="",0,I1865),0)</f>
        <v>#VALUE!</v>
      </c>
      <c r="K1865" s="27" t="e">
        <f aca="false">IF(H1865=0,0,ROUND(J1865/H1865,3))</f>
        <v>#VALUE!</v>
      </c>
      <c r="L1865" s="1" t="s">
        <v>43</v>
      </c>
      <c r="M1865" s="1" t="s">
        <v>60</v>
      </c>
    </row>
    <row r="1866" customFormat="false" ht="21" hidden="false" customHeight="false" outlineLevel="0" collapsed="false">
      <c r="A1866" s="25" t="s">
        <v>723</v>
      </c>
      <c r="B1866" s="26" t="e">
        <f aca="false">ПОЛУЧШИФР(Ресурсы!A108,1)</f>
        <v>#VALUE!</v>
      </c>
      <c r="C1866" s="25" t="str">
        <f aca="false">Ресурсы!B108</f>
        <v>Известь строительная негашеная хлорная, марки А</v>
      </c>
      <c r="D1866" s="7" t="s">
        <v>108</v>
      </c>
      <c r="E1866" s="1" t="n">
        <v>0.157</v>
      </c>
      <c r="F1866" s="1" t="e">
        <f aca="false">ОКРУГЛВСЕ(IF(E1866="",0,E1866)*IF(F1852="",0,F1852),11)</f>
        <v>#VALUE!</v>
      </c>
      <c r="G1866" s="35" t="n">
        <f aca="false">ROUND(Ресурсы!C108*Начисления!AV83,2)</f>
        <v>2.04</v>
      </c>
      <c r="H1866" s="28" t="e">
        <f aca="false">ROUND(IF(F1866="",0,F1866)*IF(G1866="",0,G1866),0)</f>
        <v>#VALUE!</v>
      </c>
      <c r="I1866" s="35" t="n">
        <f aca="false">ROUND(Ресурсы!D108*Начисления!AV83,2)</f>
        <v>8.64</v>
      </c>
      <c r="J1866" s="28" t="e">
        <f aca="false">ROUND(IF(F1866="",0,F1866)*IF(I1866="",0,I1866),0)</f>
        <v>#VALUE!</v>
      </c>
      <c r="K1866" s="27" t="e">
        <f aca="false">IF(H1866=0,0,ROUND(J1866/H1866,3))</f>
        <v>#VALUE!</v>
      </c>
      <c r="L1866" s="1" t="s">
        <v>43</v>
      </c>
      <c r="M1866" s="1" t="s">
        <v>60</v>
      </c>
    </row>
    <row r="1867" customFormat="false" ht="10.5" hidden="false" customHeight="false" outlineLevel="0" collapsed="false">
      <c r="A1867" s="25" t="s">
        <v>724</v>
      </c>
      <c r="B1867" s="26" t="e">
        <f aca="false">ПОЛУЧШИФР(Ресурсы!A110,1)</f>
        <v>#VALUE!</v>
      </c>
      <c r="C1867" s="25" t="str">
        <f aca="false">Ресурсы!B110</f>
        <v>Вода</v>
      </c>
      <c r="D1867" s="7" t="s">
        <v>62</v>
      </c>
      <c r="E1867" s="1" t="n">
        <v>43.96</v>
      </c>
      <c r="F1867" s="1" t="e">
        <f aca="false">ОКРУГЛВСЕ(IF(E1867="",0,E1867)*IF(F1852="",0,F1852),11)</f>
        <v>#VALUE!</v>
      </c>
      <c r="G1867" s="35" t="n">
        <f aca="false">ROUND(Ресурсы!C110*Начисления!AV83,2)</f>
        <v>2.44</v>
      </c>
      <c r="H1867" s="28" t="e">
        <f aca="false">ROUND(IF(F1867="",0,F1867)*IF(G1867="",0,G1867),0)</f>
        <v>#VALUE!</v>
      </c>
      <c r="I1867" s="35" t="n">
        <f aca="false">ROUND(Ресурсы!D110*Начисления!AV83,2)</f>
        <v>20.5</v>
      </c>
      <c r="J1867" s="28" t="e">
        <f aca="false">ROUND(IF(F1867="",0,F1867)*IF(I1867="",0,I1867),0)</f>
        <v>#VALUE!</v>
      </c>
      <c r="K1867" s="27" t="e">
        <f aca="false">IF(H1867=0,0,ROUND(J1867/H1867,3))</f>
        <v>#VALUE!</v>
      </c>
      <c r="L1867" s="1" t="s">
        <v>43</v>
      </c>
      <c r="M1867" s="1" t="s">
        <v>60</v>
      </c>
    </row>
    <row r="1868" customFormat="false" ht="63" hidden="false" customHeight="false" outlineLevel="0" collapsed="false">
      <c r="A1868" s="25" t="s">
        <v>725</v>
      </c>
      <c r="B1868" s="26" t="e">
        <f aca="false">ПОЛУЧШИФР(Ресурсы!A116,1)</f>
        <v>#VALUE!</v>
      </c>
      <c r="C1868" s="25" t="str">
        <f aca="false">Ресурсы!B116</f>
        <v>Отводы 90 град. с радиусом кривизны R=1,5 Ду на Ру до 16 МПа (160 кгс/см2), диаметром условного прохода 200 мм, наружным диаметром 219 мм, толщиной стенки 7 мм</v>
      </c>
      <c r="D1868" s="7" t="s">
        <v>110</v>
      </c>
      <c r="E1868" s="1" t="n">
        <v>13</v>
      </c>
      <c r="F1868" s="1" t="e">
        <f aca="false">ОКРУГЛВСЕ(IF(E1868="",0,E1868)*IF(F1852="",0,F1852),11)</f>
        <v>#VALUE!</v>
      </c>
      <c r="G1868" s="35" t="n">
        <f aca="false">ROUND(Ресурсы!C116*Начисления!AV83,2)</f>
        <v>231.04</v>
      </c>
      <c r="H1868" s="28" t="e">
        <f aca="false">ROUND(IF(F1868="",0,F1868)*IF(G1868="",0,G1868),0)</f>
        <v>#VALUE!</v>
      </c>
      <c r="I1868" s="35" t="n">
        <f aca="false">ROUND(Ресурсы!D116*Начисления!AV83,2)</f>
        <v>1674.58</v>
      </c>
      <c r="J1868" s="28" t="e">
        <f aca="false">ROUND(IF(F1868="",0,F1868)*IF(I1868="",0,I1868),0)</f>
        <v>#VALUE!</v>
      </c>
      <c r="K1868" s="27" t="e">
        <f aca="false">IF(H1868=0,0,ROUND(J1868/H1868,3))</f>
        <v>#VALUE!</v>
      </c>
      <c r="L1868" s="1" t="s">
        <v>43</v>
      </c>
      <c r="M1868" s="1" t="s">
        <v>60</v>
      </c>
    </row>
    <row r="1869" customFormat="false" ht="10.5" hidden="true" customHeight="false" outlineLevel="0" collapsed="false">
      <c r="C1869" s="36" t="s">
        <v>64</v>
      </c>
      <c r="H1869" s="1" t="n">
        <v>38</v>
      </c>
      <c r="J1869" s="1" t="n">
        <v>722</v>
      </c>
    </row>
    <row r="1870" customFormat="false" ht="10.5" hidden="true" customHeight="false" outlineLevel="0" collapsed="false">
      <c r="C1870" s="36" t="s">
        <v>65</v>
      </c>
      <c r="H1870" s="1" t="n">
        <v>10</v>
      </c>
      <c r="J1870" s="1" t="n">
        <v>67</v>
      </c>
    </row>
    <row r="1871" customFormat="false" ht="10.5" hidden="true" customHeight="false" outlineLevel="0" collapsed="false">
      <c r="C1871" s="36" t="s">
        <v>66</v>
      </c>
      <c r="J1871" s="1" t="n">
        <v>6</v>
      </c>
    </row>
    <row r="1872" customFormat="false" ht="10.5" hidden="true" customHeight="false" outlineLevel="0" collapsed="false">
      <c r="C1872" s="36" t="s">
        <v>67</v>
      </c>
      <c r="H1872" s="1" t="n">
        <v>481</v>
      </c>
      <c r="J1872" s="1" t="n">
        <v>3114</v>
      </c>
    </row>
    <row r="1873" customFormat="false" ht="21" hidden="true" customHeight="false" outlineLevel="0" collapsed="false">
      <c r="C1873" s="36" t="s">
        <v>68</v>
      </c>
    </row>
    <row r="1874" customFormat="false" ht="21" hidden="true" customHeight="false" outlineLevel="0" collapsed="false">
      <c r="C1874" s="36" t="s">
        <v>69</v>
      </c>
      <c r="G1874" s="37"/>
      <c r="I1874" s="37"/>
      <c r="L1874" s="1" t="s">
        <v>70</v>
      </c>
      <c r="M1874" s="1" t="s">
        <v>60</v>
      </c>
    </row>
    <row r="1875" customFormat="false" ht="10.5" hidden="true" customHeight="false" outlineLevel="0" collapsed="false">
      <c r="C1875" s="36" t="s">
        <v>71</v>
      </c>
    </row>
    <row r="1876" customFormat="false" ht="21" hidden="true" customHeight="false" outlineLevel="0" collapsed="false">
      <c r="C1876" s="36" t="s">
        <v>72</v>
      </c>
    </row>
    <row r="1877" customFormat="false" ht="21" hidden="true" customHeight="false" outlineLevel="0" collapsed="false">
      <c r="C1877" s="36" t="s">
        <v>73</v>
      </c>
    </row>
    <row r="1878" customFormat="false" ht="10.5" hidden="false" customHeight="false" outlineLevel="0" collapsed="false">
      <c r="C1878" s="36" t="s">
        <v>74</v>
      </c>
      <c r="G1878" s="1" t="n">
        <v>128</v>
      </c>
      <c r="H1878" s="28" t="e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#VALUE!</v>
      </c>
      <c r="I1878" s="1" t="n">
        <v>109</v>
      </c>
      <c r="J1878" s="28" t="e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>#VALUE!</v>
      </c>
      <c r="M1878" s="25" t="s">
        <v>75</v>
      </c>
    </row>
    <row r="1879" customFormat="false" ht="10.5" hidden="true" customHeight="false" outlineLevel="0" collapsed="false">
      <c r="C1879" s="36" t="s">
        <v>76</v>
      </c>
      <c r="G1879" s="1" t="n">
        <v>128</v>
      </c>
      <c r="H1879" s="28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49</v>
      </c>
      <c r="I1879" s="1" t="n">
        <v>109</v>
      </c>
      <c r="J1879" s="28" t="n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>787</v>
      </c>
      <c r="M1879" s="25" t="s">
        <v>77</v>
      </c>
    </row>
    <row r="1880" customFormat="false" ht="10.5" hidden="true" customHeight="false" outlineLevel="0" collapsed="false">
      <c r="C1880" s="36" t="s">
        <v>78</v>
      </c>
      <c r="H1880" s="28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I1880" s="1" t="n">
        <v>109</v>
      </c>
      <c r="J1880" s="28" t="n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>7</v>
      </c>
      <c r="M1880" s="25" t="s">
        <v>79</v>
      </c>
    </row>
    <row r="1881" customFormat="false" ht="21" hidden="false" customHeight="false" outlineLevel="0" collapsed="false">
      <c r="C1881" s="36" t="s">
        <v>80</v>
      </c>
      <c r="G1881" s="1" t="n">
        <v>83</v>
      </c>
      <c r="H1881" s="28" t="e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#VALUE!</v>
      </c>
      <c r="I1881" s="1" t="n">
        <v>66</v>
      </c>
      <c r="J1881" s="28" t="e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>#VALUE!</v>
      </c>
      <c r="M1881" s="25" t="s">
        <v>81</v>
      </c>
    </row>
    <row r="1882" customFormat="false" ht="10.5" hidden="true" customHeight="false" outlineLevel="0" collapsed="false">
      <c r="C1882" s="36" t="s">
        <v>82</v>
      </c>
      <c r="G1882" s="1" t="n">
        <v>83</v>
      </c>
      <c r="H1882" s="28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32</v>
      </c>
      <c r="I1882" s="1" t="n">
        <v>66</v>
      </c>
      <c r="J1882" s="28" t="n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>477</v>
      </c>
      <c r="M1882" s="25" t="s">
        <v>83</v>
      </c>
    </row>
    <row r="1883" customFormat="false" ht="10.5" hidden="true" customHeight="false" outlineLevel="0" collapsed="false">
      <c r="C1883" s="36" t="s">
        <v>84</v>
      </c>
      <c r="H1883" s="28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I1883" s="1" t="n">
        <v>66</v>
      </c>
      <c r="J1883" s="28" t="n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>4</v>
      </c>
      <c r="M1883" s="25" t="s">
        <v>85</v>
      </c>
    </row>
    <row r="1884" customFormat="false" ht="10.5" hidden="false" customHeight="false" outlineLevel="0" collapsed="false">
      <c r="C1884" s="36" t="s">
        <v>86</v>
      </c>
      <c r="H1884" s="28" t="e">
        <f aca="false">ROUND(IF(H1852="",0,H1852)+IF(H1878="",0,H1878)+IF(H1881="",0,H1881),0)</f>
        <v>#VALUE!</v>
      </c>
      <c r="J1884" s="28" t="e">
        <f aca="false">ROUND(IF(J1852="",0,J1852)+IF(J1878="",0,J1878)+IF(J1881="",0,J1881),0)</f>
        <v>#VALUE!</v>
      </c>
    </row>
    <row r="1885" customFormat="false" ht="73.5" hidden="false" customHeight="false" outlineLevel="0" collapsed="false">
      <c r="A1885" s="38" t="s">
        <v>726</v>
      </c>
      <c r="B1885" s="38" t="s">
        <v>727</v>
      </c>
      <c r="C1885" s="38" t="s">
        <v>728</v>
      </c>
      <c r="D1885" s="39" t="s">
        <v>729</v>
      </c>
      <c r="E1885" s="40"/>
      <c r="F1885" s="41" t="n">
        <v>0.12</v>
      </c>
      <c r="G1885" s="42" t="e">
        <f aca="false">ROUND(СУММПРОИЗВЕСЛИ(1,L1885:L1904,"s",E1885:E1904,G1885:G1904,0),2)+SUMIF(L1885:L1920,"=NenormMatOtZPR",G1885:G1920)</f>
        <v>#VALUE!</v>
      </c>
      <c r="H1885" s="43" t="e">
        <f aca="false">ROUND(СУММПРОИЗВЕСЛИ(F1885,L1885:L1904,"s",E1885:E1904,G1885:G1904,0),0)+SUMIF(L1885:L1920,"=NenormMatOtZPR",H1885:H1920)</f>
        <v>#VALUE!</v>
      </c>
      <c r="I1885" s="42" t="e">
        <f aca="false">ROUND(СУММПРОИЗВЕСЛИ(1,L1885:L1904,"s",E1885:E1904,I1885:I1904,0),2)+SUMIF(L1885:L1920,"=NenormMatOtZPR",I1885:I1920)</f>
        <v>#VALUE!</v>
      </c>
      <c r="J1885" s="42" t="e">
        <f aca="false">ROUND(СУММПРОИЗВЕСЛИ(F1885,L1885:L1904,"s",E1885:E1904,I1885:I1904,0),0)+SUMIF(L1885:L1920,"=NenormMatOtZPR",J1885:J1920)</f>
        <v>#VALUE!</v>
      </c>
      <c r="K1885" s="44" t="e">
        <f aca="false">IF(H1885=0,0,ROUND(J1885/H1885,3))</f>
        <v>#VALUE!</v>
      </c>
      <c r="L1885" s="1" t="s">
        <v>39</v>
      </c>
    </row>
    <row r="1886" customFormat="false" ht="21" hidden="false" customHeight="false" outlineLevel="0" collapsed="false">
      <c r="A1886" s="25" t="s">
        <v>730</v>
      </c>
      <c r="B1886" s="26" t="e">
        <f aca="false">ПОЛУЧШИФР(Ресурсы!A9,1)</f>
        <v>#VALUE!</v>
      </c>
      <c r="C1886" s="25" t="str">
        <f aca="false">Ресурсы!B9</f>
        <v>Рабочий строитель среднего разряда 3,5</v>
      </c>
      <c r="D1886" s="7" t="s">
        <v>42</v>
      </c>
      <c r="E1886" s="1" t="n">
        <v>158.68</v>
      </c>
      <c r="F1886" s="1" t="e">
        <f aca="false">ОКРУГЛВСЕ(IF(E1886="",0,E1886)*IF(F1885="",0,F1885),11)</f>
        <v>#VALUE!</v>
      </c>
      <c r="G1886" s="27" t="n">
        <f aca="false">Ресурсы!C9</f>
        <v>8.51</v>
      </c>
      <c r="H1886" s="28" t="e">
        <f aca="false">ROUND(IF(F1886="",0,F1886)*IF(G1886="",0,G1886),0)</f>
        <v>#VALUE!</v>
      </c>
      <c r="I1886" s="27" t="n">
        <f aca="false">Ресурсы!D9</f>
        <v>161.06</v>
      </c>
      <c r="J1886" s="28" t="e">
        <f aca="false">ROUND(IF(F1886="",0,F1886)*IF(I1886="",0,I1886),0)</f>
        <v>#VALUE!</v>
      </c>
      <c r="K1886" s="27" t="e">
        <f aca="false">IF(H1886=0,0,ROUND(J1886/H1886,3))</f>
        <v>#VALUE!</v>
      </c>
      <c r="L1886" s="1" t="s">
        <v>43</v>
      </c>
      <c r="M1886" s="1" t="s">
        <v>44</v>
      </c>
    </row>
    <row r="1887" customFormat="false" ht="10.5" hidden="false" customHeight="false" outlineLevel="0" collapsed="false">
      <c r="A1887" s="25" t="s">
        <v>731</v>
      </c>
      <c r="B1887" s="25" t="s">
        <v>46</v>
      </c>
      <c r="C1887" s="25" t="s">
        <v>47</v>
      </c>
      <c r="D1887" s="7" t="s">
        <v>42</v>
      </c>
      <c r="E1887" s="1" t="e">
        <f aca="false">ОКРУГЛВСЕ(СУММПРОИЗВЕСЛИ(1,N1885:N1904,"mWithZTM",D1885:D1904,E1885:E1904,-1)+СУММКОЭФПРОЦЕНТЕСЛИ(1,1,N1885:N1904,"mWithZTM_Proch",E1885:E1904,-1),11)</f>
        <v>#VALUE!</v>
      </c>
      <c r="F1887" s="1" t="e">
        <f aca="false">ОКРУГЛВСЕ(СУММПРОИЗВЕСЛИ(1,N1885:N1904,"mWithZTM",D1885:D1904,F1885:F1904,-1)+СУММКОЭФПРОЦЕНТЕСЛИ(1,1,N1885:N1904,"mWithZTM_Proch",F1885:F1904,-1),11)</f>
        <v>#VALUE!</v>
      </c>
      <c r="G1887" s="27" t="e">
        <f aca="false">IF(F1887=0,0,ROUND(H1887/F1887,3))</f>
        <v>#VALUE!</v>
      </c>
      <c r="H1887" s="28" t="e">
        <f aca="false">ROUND(СУММЕСЛИДА1НЕ1(O1885:O1904,"mWithZPM",D1885:D1904,0,H1885:H1904),0)</f>
        <v>#VALUE!</v>
      </c>
      <c r="I1887" s="27" t="e">
        <f aca="false">IF(F1887=0,0,ROUND(J1887/F1887,3))</f>
        <v>#VALUE!</v>
      </c>
      <c r="J1887" s="28" t="e">
        <f aca="false">ROUND(СУММЕСЛИДА1НЕ1(O1885:O1904,"mWithZPM",D1885:D1904,0,J1885:J1904),0)</f>
        <v>#VALUE!</v>
      </c>
      <c r="K1887" s="27" t="e">
        <f aca="false">IF(H1887=0,0,ROUND(J1887/H1887,3))</f>
        <v>#VALUE!</v>
      </c>
      <c r="M1887" s="1" t="s">
        <v>48</v>
      </c>
    </row>
    <row r="1888" customFormat="false" ht="10.5" hidden="false" customHeight="true" outlineLevel="0" collapsed="false">
      <c r="A1888" s="6" t="s">
        <v>732</v>
      </c>
      <c r="B1888" s="29" t="e">
        <f aca="false">ПОЛУЧШИФР(Ресурсы!A132,1)</f>
        <v>#VALUE!</v>
      </c>
      <c r="C1888" s="6" t="str">
        <f aca="false">Ресурсы!B132</f>
        <v>Краны на автомобильном ходу при работе на других видах строительства 10 т</v>
      </c>
      <c r="D1888" s="30" t="s">
        <v>50</v>
      </c>
      <c r="E1888" s="31" t="n">
        <v>19.61</v>
      </c>
      <c r="F1888" s="31" t="e">
        <f aca="false">ОКРУГЛВСЕ(IF(E1888="",0,E1888)*IF(F1885="",0,F1885),11)</f>
        <v>#VALUE!</v>
      </c>
      <c r="G1888" s="32" t="n">
        <f aca="false">Ресурсы!C132</f>
        <v>102.74</v>
      </c>
      <c r="H1888" s="33" t="e">
        <f aca="false">ROUND(IF(F1888="",0,F1888)*IF(G1888="",0,G1888),0)</f>
        <v>#VALUE!</v>
      </c>
      <c r="I1888" s="32" t="n">
        <f aca="false">Ресурсы!D132</f>
        <v>627.34</v>
      </c>
      <c r="J1888" s="33" t="e">
        <f aca="false">ROUND(IF(F1888="",0,F1888)*IF(I1888="",0,I1888),0)</f>
        <v>#VALUE!</v>
      </c>
      <c r="K1888" s="34" t="e">
        <f aca="false">IF(H1888=0,0,ROUND(J1888/H1888,3))</f>
        <v>#VALUE!</v>
      </c>
      <c r="L1888" s="1" t="s">
        <v>43</v>
      </c>
      <c r="M1888" s="1" t="s">
        <v>51</v>
      </c>
    </row>
    <row r="1889" customFormat="false" ht="21" hidden="false" customHeight="false" outlineLevel="0" collapsed="false">
      <c r="A1889" s="6"/>
      <c r="B1889" s="29"/>
      <c r="C1889" s="6"/>
      <c r="D1889" s="1" t="n">
        <f aca="false">Ресурсы!G132</f>
        <v>1</v>
      </c>
      <c r="E1889" s="31"/>
      <c r="F1889" s="31"/>
      <c r="G1889" s="35" t="n">
        <f aca="false">Ресурсы!E132</f>
        <v>12.84</v>
      </c>
      <c r="H1889" s="28" t="e">
        <f aca="false">ROUND(IF(F1888="",0,F1888)*IF(G1889="",0,G1889),0)</f>
        <v>#VALUE!</v>
      </c>
      <c r="I1889" s="35" t="n">
        <f aca="false">Ресурсы!F132</f>
        <v>243.01</v>
      </c>
      <c r="J1889" s="28" t="e">
        <f aca="false">ROUND(IF(F1888="",0,F1888)*IF(I1889="",0,I1889),0)</f>
        <v>#VALUE!</v>
      </c>
      <c r="K1889" s="27" t="e">
        <f aca="false">IF(H1889=0,0,ROUND(J1889/H1889,3))</f>
        <v>#VALUE!</v>
      </c>
      <c r="N1889" s="1" t="s">
        <v>52</v>
      </c>
      <c r="O1889" s="1" t="s">
        <v>53</v>
      </c>
    </row>
    <row r="1890" customFormat="false" ht="10.5" hidden="false" customHeight="false" outlineLevel="0" collapsed="false">
      <c r="A1890" s="25" t="s">
        <v>733</v>
      </c>
      <c r="B1890" s="26" t="e">
        <f aca="false">ПОЛУЧШИФР(Ресурсы!A145,1)</f>
        <v>#VALUE!</v>
      </c>
      <c r="C1890" s="25" t="str">
        <f aca="false">Ресурсы!B145</f>
        <v>Котлы битумные передвижные 400 л</v>
      </c>
      <c r="D1890" s="7" t="s">
        <v>50</v>
      </c>
      <c r="E1890" s="1" t="n">
        <v>0.76</v>
      </c>
      <c r="F1890" s="1" t="e">
        <f aca="false">ОКРУГЛВСЕ(IF(E1890="",0,E1890)*IF(F1885="",0,F1885),11)</f>
        <v>#VALUE!</v>
      </c>
      <c r="G1890" s="35" t="n">
        <f aca="false">Ресурсы!C145</f>
        <v>31.56</v>
      </c>
      <c r="H1890" s="28" t="e">
        <f aca="false">ROUND(IF(F1890="",0,F1890)*IF(G1890="",0,G1890),0)</f>
        <v>#VALUE!</v>
      </c>
      <c r="I1890" s="35" t="n">
        <f aca="false">Ресурсы!D145</f>
        <v>148.57</v>
      </c>
      <c r="J1890" s="28" t="e">
        <f aca="false">ROUND(IF(F1890="",0,F1890)*IF(I1890="",0,I1890),0)</f>
        <v>#VALUE!</v>
      </c>
      <c r="K1890" s="27" t="e">
        <f aca="false">IF(H1890=0,0,ROUND(J1890/H1890,3))</f>
        <v>#VALUE!</v>
      </c>
      <c r="L1890" s="1" t="s">
        <v>43</v>
      </c>
      <c r="M1890" s="1" t="s">
        <v>51</v>
      </c>
    </row>
    <row r="1891" customFormat="false" ht="10.5" hidden="false" customHeight="true" outlineLevel="0" collapsed="false">
      <c r="A1891" s="6" t="s">
        <v>734</v>
      </c>
      <c r="B1891" s="29" t="e">
        <f aca="false">ПОЛУЧШИФР(Ресурсы!A157,1)</f>
        <v>#VALUE!</v>
      </c>
      <c r="C1891" s="6" t="str">
        <f aca="false">Ресурсы!B157</f>
        <v>Автомобили бортовые, грузоподъемность до 5 т</v>
      </c>
      <c r="D1891" s="30" t="s">
        <v>50</v>
      </c>
      <c r="E1891" s="31" t="n">
        <v>4.8</v>
      </c>
      <c r="F1891" s="31" t="e">
        <f aca="false">ОКРУГЛВСЕ(IF(E1891="",0,E1891)*IF(F1885="",0,F1885),11)</f>
        <v>#VALUE!</v>
      </c>
      <c r="G1891" s="32" t="n">
        <f aca="false">Ресурсы!C157</f>
        <v>88.02</v>
      </c>
      <c r="H1891" s="33" t="e">
        <f aca="false">ROUND(IF(F1891="",0,F1891)*IF(G1891="",0,G1891),0)</f>
        <v>#VALUE!</v>
      </c>
      <c r="I1891" s="32" t="n">
        <f aca="false">Ресурсы!D157</f>
        <v>814.45</v>
      </c>
      <c r="J1891" s="33" t="e">
        <f aca="false">ROUND(IF(F1891="",0,F1891)*IF(I1891="",0,I1891),0)</f>
        <v>#VALUE!</v>
      </c>
      <c r="K1891" s="34" t="e">
        <f aca="false">IF(H1891=0,0,ROUND(J1891/H1891,3))</f>
        <v>#VALUE!</v>
      </c>
      <c r="L1891" s="1" t="s">
        <v>43</v>
      </c>
      <c r="M1891" s="1" t="s">
        <v>51</v>
      </c>
    </row>
    <row r="1892" customFormat="false" ht="10.5" hidden="false" customHeight="false" outlineLevel="0" collapsed="false">
      <c r="A1892" s="6"/>
      <c r="B1892" s="29"/>
      <c r="C1892" s="6"/>
      <c r="D1892" s="1" t="n">
        <f aca="false">Ресурсы!G157</f>
        <v>1</v>
      </c>
      <c r="E1892" s="31"/>
      <c r="F1892" s="31"/>
      <c r="G1892" s="35" t="n">
        <f aca="false">Ресурсы!E157</f>
        <v>10.68</v>
      </c>
      <c r="H1892" s="28" t="e">
        <f aca="false">ROUND(IF(F1891="",0,F1891)*IF(G1892="",0,G1892),0)</f>
        <v>#VALUE!</v>
      </c>
      <c r="I1892" s="35" t="n">
        <f aca="false">Ресурсы!F157</f>
        <v>202.19</v>
      </c>
      <c r="J1892" s="28" t="e">
        <f aca="false">ROUND(IF(F1891="",0,F1891)*IF(I1892="",0,I1892),0)</f>
        <v>#VALUE!</v>
      </c>
      <c r="K1892" s="27" t="e">
        <f aca="false">IF(H1892=0,0,ROUND(J1892/H1892,3))</f>
        <v>#VALUE!</v>
      </c>
    </row>
    <row r="1893" customFormat="false" ht="21" hidden="false" customHeight="false" outlineLevel="0" collapsed="false">
      <c r="A1893" s="25" t="s">
        <v>735</v>
      </c>
      <c r="B1893" s="26" t="e">
        <f aca="false">ПОЛУЧШИФР(Ресурсы!A46,1)</f>
        <v>#VALUE!</v>
      </c>
      <c r="C1893" s="25" t="str">
        <f aca="false">Ресурсы!B46</f>
        <v>Битумы нефтяные строительные марки БН-90/10</v>
      </c>
      <c r="D1893" s="7" t="s">
        <v>59</v>
      </c>
      <c r="E1893" s="1" t="n">
        <v>0.1</v>
      </c>
      <c r="F1893" s="1" t="e">
        <f aca="false">ОКРУГЛВСЕ(IF(E1893="",0,E1893)*IF(F1885="",0,F1885),11)</f>
        <v>#VALUE!</v>
      </c>
      <c r="G1893" s="35" t="n">
        <f aca="false">ROUND(Ресурсы!C46*Начисления!AV84,2)</f>
        <v>1383.1</v>
      </c>
      <c r="H1893" s="28" t="e">
        <f aca="false">ROUND(IF(F1893="",0,F1893)*IF(G1893="",0,G1893),0)</f>
        <v>#VALUE!</v>
      </c>
      <c r="I1893" s="35" t="n">
        <f aca="false">ROUND(Ресурсы!D46*Начисления!AV84,2)</f>
        <v>18606.36</v>
      </c>
      <c r="J1893" s="28" t="e">
        <f aca="false">ROUND(IF(F1893="",0,F1893)*IF(I1893="",0,I1893),0)</f>
        <v>#VALUE!</v>
      </c>
      <c r="K1893" s="27" t="e">
        <f aca="false">IF(H1893=0,0,ROUND(J1893/H1893,3))</f>
        <v>#VALUE!</v>
      </c>
      <c r="L1893" s="1" t="s">
        <v>43</v>
      </c>
      <c r="M1893" s="1" t="s">
        <v>60</v>
      </c>
    </row>
    <row r="1894" customFormat="false" ht="10.5" hidden="false" customHeight="false" outlineLevel="0" collapsed="false">
      <c r="A1894" s="25" t="s">
        <v>736</v>
      </c>
      <c r="B1894" s="26" t="e">
        <f aca="false">ПОЛУЧШИФР(Ресурсы!A47,1)</f>
        <v>#VALUE!</v>
      </c>
      <c r="C1894" s="25" t="str">
        <f aca="false">Ресурсы!B47</f>
        <v>Каболка</v>
      </c>
      <c r="D1894" s="7" t="s">
        <v>59</v>
      </c>
      <c r="E1894" s="1" t="n">
        <v>0.072</v>
      </c>
      <c r="F1894" s="1" t="e">
        <f aca="false">ОКРУГЛВСЕ(IF(E1894="",0,E1894)*IF(F1885="",0,F1885),11)</f>
        <v>#VALUE!</v>
      </c>
      <c r="G1894" s="35" t="n">
        <f aca="false">ROUND(Ресурсы!C47*Начисления!AV84,2)</f>
        <v>30030</v>
      </c>
      <c r="H1894" s="28" t="e">
        <f aca="false">ROUND(IF(F1894="",0,F1894)*IF(G1894="",0,G1894),0)</f>
        <v>#VALUE!</v>
      </c>
      <c r="I1894" s="35" t="n">
        <f aca="false">ROUND(Ресурсы!D47*Начисления!AV84,2)</f>
        <v>60978.44</v>
      </c>
      <c r="J1894" s="28" t="e">
        <f aca="false">ROUND(IF(F1894="",0,F1894)*IF(I1894="",0,I1894),0)</f>
        <v>#VALUE!</v>
      </c>
      <c r="K1894" s="27" t="e">
        <f aca="false">IF(H1894=0,0,ROUND(J1894/H1894,3))</f>
        <v>#VALUE!</v>
      </c>
      <c r="L1894" s="1" t="s">
        <v>43</v>
      </c>
      <c r="M1894" s="1" t="s">
        <v>60</v>
      </c>
    </row>
    <row r="1895" customFormat="false" ht="31.5" hidden="false" customHeight="false" outlineLevel="0" collapsed="false">
      <c r="A1895" s="25" t="s">
        <v>737</v>
      </c>
      <c r="B1895" s="26" t="e">
        <f aca="false">ПОЛУЧШИФР(Ресурсы!A54,1)</f>
        <v>#VALUE!</v>
      </c>
      <c r="C1895" s="25" t="str">
        <f aca="false">Ресурсы!B54</f>
        <v>Топливо моторное для среднеоборотных и малооборотных дизелей, марки ДТ</v>
      </c>
      <c r="D1895" s="7" t="s">
        <v>59</v>
      </c>
      <c r="E1895" s="1" t="n">
        <v>0.018</v>
      </c>
      <c r="F1895" s="1" t="e">
        <f aca="false">ОКРУГЛВСЕ(IF(E1895="",0,E1895)*IF(F1885="",0,F1885),11)</f>
        <v>#VALUE!</v>
      </c>
      <c r="G1895" s="35" t="n">
        <f aca="false">ROUND(Ресурсы!C54*Начисления!AV84,2)</f>
        <v>4041.7</v>
      </c>
      <c r="H1895" s="28" t="e">
        <f aca="false">ROUND(IF(F1895="",0,F1895)*IF(G1895="",0,G1895),0)</f>
        <v>#VALUE!</v>
      </c>
      <c r="I1895" s="35" t="n">
        <f aca="false">ROUND(Ресурсы!D54*Начисления!AV84,2)</f>
        <v>36661.6</v>
      </c>
      <c r="J1895" s="28" t="e">
        <f aca="false">ROUND(IF(F1895="",0,F1895)*IF(I1895="",0,I1895),0)</f>
        <v>#VALUE!</v>
      </c>
      <c r="K1895" s="27" t="e">
        <f aca="false">IF(H1895=0,0,ROUND(J1895/H1895,3))</f>
        <v>#VALUE!</v>
      </c>
      <c r="L1895" s="1" t="s">
        <v>43</v>
      </c>
      <c r="M1895" s="1" t="s">
        <v>60</v>
      </c>
    </row>
    <row r="1896" customFormat="false" ht="31.5" hidden="false" customHeight="false" outlineLevel="0" collapsed="false">
      <c r="A1896" s="25" t="s">
        <v>738</v>
      </c>
      <c r="B1896" s="26" t="e">
        <f aca="false">ПОЛУЧШИФР(Ресурсы!A55,1)</f>
        <v>#VALUE!</v>
      </c>
      <c r="C1896" s="25" t="str">
        <f aca="false">Ресурсы!B55</f>
        <v>Портландцемент общестроительного назначения бездобавочный, марки 400</v>
      </c>
      <c r="D1896" s="7" t="s">
        <v>59</v>
      </c>
      <c r="E1896" s="1" t="n">
        <v>0.008</v>
      </c>
      <c r="F1896" s="1" t="e">
        <f aca="false">ОКРУГЛВСЕ(IF(E1896="",0,E1896)*IF(F1885="",0,F1885),11)</f>
        <v>#VALUE!</v>
      </c>
      <c r="G1896" s="35" t="n">
        <f aca="false">ROUND(Ресурсы!C55*Начисления!AV84,2)</f>
        <v>412.01</v>
      </c>
      <c r="H1896" s="28" t="e">
        <f aca="false">ROUND(IF(F1896="",0,F1896)*IF(G1896="",0,G1896),0)</f>
        <v>#VALUE!</v>
      </c>
      <c r="I1896" s="35" t="n">
        <f aca="false">ROUND(Ресурсы!D55*Начисления!AV84,2)</f>
        <v>4618.84</v>
      </c>
      <c r="J1896" s="28" t="e">
        <f aca="false">ROUND(IF(F1896="",0,F1896)*IF(I1896="",0,I1896),0)</f>
        <v>#VALUE!</v>
      </c>
      <c r="K1896" s="27" t="e">
        <f aca="false">IF(H1896=0,0,ROUND(J1896/H1896,3))</f>
        <v>#VALUE!</v>
      </c>
      <c r="L1896" s="1" t="s">
        <v>43</v>
      </c>
      <c r="M1896" s="1" t="s">
        <v>60</v>
      </c>
    </row>
    <row r="1897" customFormat="false" ht="10.5" hidden="false" customHeight="false" outlineLevel="0" collapsed="false">
      <c r="A1897" s="25" t="s">
        <v>739</v>
      </c>
      <c r="B1897" s="26" t="e">
        <f aca="false">ПОЛУЧШИФР(Ресурсы!A78,1)</f>
        <v>#VALUE!</v>
      </c>
      <c r="C1897" s="25" t="str">
        <f aca="false">Ресурсы!B78</f>
        <v>Опалубка металлическая</v>
      </c>
      <c r="D1897" s="7" t="s">
        <v>59</v>
      </c>
      <c r="E1897" s="1" t="n">
        <v>0.017</v>
      </c>
      <c r="F1897" s="1" t="e">
        <f aca="false">ОКРУГЛВСЕ(IF(E1897="",0,E1897)*IF(F1885="",0,F1885),11)</f>
        <v>#VALUE!</v>
      </c>
      <c r="G1897" s="35" t="n">
        <f aca="false">ROUND(Ресурсы!C78*Начисления!AV84,2)</f>
        <v>3938.2</v>
      </c>
      <c r="H1897" s="28" t="e">
        <f aca="false">ROUND(IF(F1897="",0,F1897)*IF(G1897="",0,G1897),0)</f>
        <v>#VALUE!</v>
      </c>
      <c r="I1897" s="35" t="n">
        <f aca="false">ROUND(Ресурсы!D78*Начисления!AV84,2)</f>
        <v>15834.24</v>
      </c>
      <c r="J1897" s="28" t="e">
        <f aca="false">ROUND(IF(F1897="",0,F1897)*IF(I1897="",0,I1897),0)</f>
        <v>#VALUE!</v>
      </c>
      <c r="K1897" s="27" t="e">
        <f aca="false">IF(H1897=0,0,ROUND(J1897/H1897,3))</f>
        <v>#VALUE!</v>
      </c>
      <c r="L1897" s="1" t="s">
        <v>43</v>
      </c>
      <c r="M1897" s="1" t="s">
        <v>60</v>
      </c>
    </row>
    <row r="1898" customFormat="false" ht="10.5" hidden="false" customHeight="false" outlineLevel="0" collapsed="false">
      <c r="A1898" s="25" t="s">
        <v>740</v>
      </c>
      <c r="B1898" s="26" t="e">
        <f aca="false">ПОЛУЧШИФР(Ресурсы!A100,1)</f>
        <v>#VALUE!</v>
      </c>
      <c r="C1898" s="25" t="str">
        <f aca="false">Ресурсы!B100</f>
        <v>Бетон тяжелый, класс В3,5 (М50)</v>
      </c>
      <c r="D1898" s="7" t="s">
        <v>62</v>
      </c>
      <c r="E1898" s="1" t="n">
        <v>1.25</v>
      </c>
      <c r="F1898" s="1" t="e">
        <f aca="false">ОКРУГЛВСЕ(IF(E1898="",0,E1898)*IF(F1885="",0,F1885),11)</f>
        <v>#VALUE!</v>
      </c>
      <c r="G1898" s="35" t="n">
        <f aca="false">ROUND(Ресурсы!C100*Начисления!AV84,2)</f>
        <v>461.16</v>
      </c>
      <c r="H1898" s="28" t="e">
        <f aca="false">ROUND(IF(F1898="",0,F1898)*IF(G1898="",0,G1898),0)</f>
        <v>#VALUE!</v>
      </c>
      <c r="I1898" s="35" t="n">
        <f aca="false">ROUND(Ресурсы!D100*Начисления!AV84,2)</f>
        <v>3780.45</v>
      </c>
      <c r="J1898" s="28" t="e">
        <f aca="false">ROUND(IF(F1898="",0,F1898)*IF(I1898="",0,I1898),0)</f>
        <v>#VALUE!</v>
      </c>
      <c r="K1898" s="27" t="e">
        <f aca="false">IF(H1898=0,0,ROUND(J1898/H1898,3))</f>
        <v>#VALUE!</v>
      </c>
      <c r="L1898" s="1" t="s">
        <v>43</v>
      </c>
      <c r="M1898" s="1" t="s">
        <v>60</v>
      </c>
    </row>
    <row r="1899" customFormat="false" ht="10.5" hidden="false" customHeight="false" outlineLevel="0" collapsed="false">
      <c r="A1899" s="25" t="s">
        <v>741</v>
      </c>
      <c r="B1899" s="26" t="e">
        <f aca="false">ПОЛУЧШИФР(Ресурсы!A101,1)</f>
        <v>#VALUE!</v>
      </c>
      <c r="C1899" s="25" t="str">
        <f aca="false">Ресурсы!B101</f>
        <v>Бетон тяжелый, класс В15 (М200)</v>
      </c>
      <c r="D1899" s="7" t="s">
        <v>62</v>
      </c>
      <c r="E1899" s="1" t="n">
        <v>4.1</v>
      </c>
      <c r="F1899" s="1" t="e">
        <f aca="false">ОКРУГЛВСЕ(IF(E1899="",0,E1899)*IF(F1885="",0,F1885),11)</f>
        <v>#VALUE!</v>
      </c>
      <c r="G1899" s="35" t="n">
        <f aca="false">ROUND(Ресурсы!C101*Начисления!AV84,2)</f>
        <v>547.47</v>
      </c>
      <c r="H1899" s="28" t="e">
        <f aca="false">ROUND(IF(F1899="",0,F1899)*IF(G1899="",0,G1899),0)</f>
        <v>#VALUE!</v>
      </c>
      <c r="I1899" s="35" t="n">
        <f aca="false">ROUND(Ресурсы!D101*Начисления!AV84,2)</f>
        <v>4144.94</v>
      </c>
      <c r="J1899" s="28" t="e">
        <f aca="false">ROUND(IF(F1899="",0,F1899)*IF(I1899="",0,I1899),0)</f>
        <v>#VALUE!</v>
      </c>
      <c r="K1899" s="27" t="e">
        <f aca="false">IF(H1899=0,0,ROUND(J1899/H1899,3))</f>
        <v>#VALUE!</v>
      </c>
      <c r="L1899" s="1" t="s">
        <v>43</v>
      </c>
      <c r="M1899" s="1" t="s">
        <v>60</v>
      </c>
    </row>
    <row r="1900" customFormat="false" ht="21" hidden="false" customHeight="false" outlineLevel="0" collapsed="false">
      <c r="A1900" s="25" t="s">
        <v>742</v>
      </c>
      <c r="B1900" s="26" t="e">
        <f aca="false">ПОЛУЧШИФР(Ресурсы!A102,1)</f>
        <v>#VALUE!</v>
      </c>
      <c r="C1900" s="25" t="str">
        <f aca="false">Ресурсы!B102</f>
        <v>Раствор готовый кладочный цементный марки 50</v>
      </c>
      <c r="D1900" s="7" t="s">
        <v>62</v>
      </c>
      <c r="E1900" s="1" t="n">
        <v>0.72</v>
      </c>
      <c r="F1900" s="1" t="e">
        <f aca="false">ОКРУГЛВСЕ(IF(E1900="",0,E1900)*IF(F1885="",0,F1885),11)</f>
        <v>#VALUE!</v>
      </c>
      <c r="G1900" s="35" t="n">
        <f aca="false">ROUND(Ресурсы!C102*Начисления!AV84,2)</f>
        <v>421.11</v>
      </c>
      <c r="H1900" s="28" t="e">
        <f aca="false">ROUND(IF(F1900="",0,F1900)*IF(G1900="",0,G1900),0)</f>
        <v>#VALUE!</v>
      </c>
      <c r="I1900" s="35" t="n">
        <f aca="false">ROUND(Ресурсы!D102*Начисления!AV84,2)</f>
        <v>2579.6</v>
      </c>
      <c r="J1900" s="28" t="e">
        <f aca="false">ROUND(IF(F1900="",0,F1900)*IF(I1900="",0,I1900),0)</f>
        <v>#VALUE!</v>
      </c>
      <c r="K1900" s="27" t="e">
        <f aca="false">IF(H1900=0,0,ROUND(J1900/H1900,3))</f>
        <v>#VALUE!</v>
      </c>
      <c r="L1900" s="1" t="s">
        <v>43</v>
      </c>
      <c r="M1900" s="1" t="s">
        <v>60</v>
      </c>
    </row>
    <row r="1901" customFormat="false" ht="10.5" hidden="false" customHeight="false" outlineLevel="0" collapsed="false">
      <c r="A1901" s="25" t="s">
        <v>743</v>
      </c>
      <c r="B1901" s="26" t="e">
        <f aca="false">ПОЛУЧШИФР(Ресурсы!A104,1)</f>
        <v>#VALUE!</v>
      </c>
      <c r="C1901" s="25" t="str">
        <f aca="false">Ресурсы!B104</f>
        <v>Раствор асбоцементный</v>
      </c>
      <c r="D1901" s="7" t="s">
        <v>62</v>
      </c>
      <c r="E1901" s="1" t="n">
        <v>0.0445</v>
      </c>
      <c r="F1901" s="1" t="e">
        <f aca="false">ОКРУГЛВСЕ(IF(E1901="",0,E1901)*IF(F1885="",0,F1885),11)</f>
        <v>#VALUE!</v>
      </c>
      <c r="G1901" s="35" t="n">
        <f aca="false">ROUND(Ресурсы!C104*Начисления!AV84,2)</f>
        <v>395</v>
      </c>
      <c r="H1901" s="28" t="e">
        <f aca="false">ROUND(IF(F1901="",0,F1901)*IF(G1901="",0,G1901),0)</f>
        <v>#VALUE!</v>
      </c>
      <c r="I1901" s="35" t="n">
        <f aca="false">ROUND(Ресурсы!D104*Начисления!AV84,2)</f>
        <v>2184.15</v>
      </c>
      <c r="J1901" s="28" t="e">
        <f aca="false">ROUND(IF(F1901="",0,F1901)*IF(I1901="",0,I1901),0)</f>
        <v>#VALUE!</v>
      </c>
      <c r="K1901" s="27" t="e">
        <f aca="false">IF(H1901=0,0,ROUND(J1901/H1901,3))</f>
        <v>#VALUE!</v>
      </c>
      <c r="L1901" s="1" t="s">
        <v>43</v>
      </c>
      <c r="M1901" s="1" t="s">
        <v>60</v>
      </c>
    </row>
    <row r="1902" customFormat="false" ht="21" hidden="false" customHeight="false" outlineLevel="0" collapsed="false">
      <c r="A1902" s="25" t="s">
        <v>744</v>
      </c>
      <c r="B1902" s="26" t="e">
        <f aca="false">ПОЛУЧШИФР(Ресурсы!A105,1)</f>
        <v>#VALUE!</v>
      </c>
      <c r="C1902" s="25" t="str">
        <f aca="false">Ресурсы!B105</f>
        <v>Кольца для колодцев сборные железобетонные диаметром 1000 мм</v>
      </c>
      <c r="D1902" s="7" t="s">
        <v>172</v>
      </c>
      <c r="E1902" s="1" t="n">
        <v>15.07</v>
      </c>
      <c r="F1902" s="1" t="e">
        <f aca="false">ОКРУГЛВСЕ(IF(E1902="",0,E1902)*IF(F1885="",0,F1885),11)</f>
        <v>#VALUE!</v>
      </c>
      <c r="G1902" s="35" t="n">
        <f aca="false">ROUND(Ресурсы!C105*Начисления!AV84,2)</f>
        <v>589.56</v>
      </c>
      <c r="H1902" s="28" t="e">
        <f aca="false">ROUND(IF(F1902="",0,F1902)*IF(G1902="",0,G1902),0)</f>
        <v>#VALUE!</v>
      </c>
      <c r="I1902" s="35" t="n">
        <f aca="false">ROUND(Ресурсы!D105*Начисления!AV84,2)</f>
        <v>3459.34</v>
      </c>
      <c r="J1902" s="28" t="e">
        <f aca="false">ROUND(IF(F1902="",0,F1902)*IF(I1902="",0,I1902),0)</f>
        <v>#VALUE!</v>
      </c>
      <c r="K1902" s="27" t="e">
        <f aca="false">IF(H1902=0,0,ROUND(J1902/H1902,3))</f>
        <v>#VALUE!</v>
      </c>
      <c r="L1902" s="1" t="s">
        <v>43</v>
      </c>
      <c r="M1902" s="1" t="s">
        <v>60</v>
      </c>
    </row>
    <row r="1903" customFormat="false" ht="21" hidden="false" customHeight="false" outlineLevel="0" collapsed="false">
      <c r="A1903" s="25" t="s">
        <v>745</v>
      </c>
      <c r="B1903" s="26" t="e">
        <f aca="false">ПОЛУЧШИФР(Ресурсы!A106,1)</f>
        <v>#VALUE!</v>
      </c>
      <c r="C1903" s="25" t="str">
        <f aca="false">Ресурсы!B106</f>
        <v>Плиты железобетонные покрытий, перекрытий и днищ</v>
      </c>
      <c r="D1903" s="7" t="s">
        <v>62</v>
      </c>
      <c r="E1903" s="1" t="n">
        <v>1.94</v>
      </c>
      <c r="F1903" s="1" t="e">
        <f aca="false">ОКРУГЛВСЕ(IF(E1903="",0,E1903)*IF(F1885="",0,F1885),11)</f>
        <v>#VALUE!</v>
      </c>
      <c r="G1903" s="35" t="n">
        <f aca="false">ROUND(Ресурсы!C106*Начисления!AV84,2)</f>
        <v>1382.9</v>
      </c>
      <c r="H1903" s="28" t="e">
        <f aca="false">ROUND(IF(F1903="",0,F1903)*IF(G1903="",0,G1903),0)</f>
        <v>#VALUE!</v>
      </c>
      <c r="I1903" s="35" t="n">
        <f aca="false">ROUND(Ресурсы!D106*Начисления!AV84,2)</f>
        <v>17035.53</v>
      </c>
      <c r="J1903" s="28" t="e">
        <f aca="false">ROUND(IF(F1903="",0,F1903)*IF(I1903="",0,I1903),0)</f>
        <v>#VALUE!</v>
      </c>
      <c r="K1903" s="27" t="e">
        <f aca="false">IF(H1903=0,0,ROUND(J1903/H1903,3))</f>
        <v>#VALUE!</v>
      </c>
      <c r="L1903" s="1" t="s">
        <v>43</v>
      </c>
      <c r="M1903" s="1" t="s">
        <v>60</v>
      </c>
    </row>
    <row r="1904" customFormat="false" ht="52.5" hidden="false" customHeight="false" outlineLevel="0" collapsed="false">
      <c r="A1904" s="25" t="s">
        <v>746</v>
      </c>
      <c r="B1904" s="26" t="e">
        <f aca="false">ПОЛУЧШИФР(Ресурсы!A109,1)</f>
        <v>#VALUE!</v>
      </c>
      <c r="C1904" s="25" t="str">
        <f aca="false">Ресурсы!B10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904" s="7" t="s">
        <v>59</v>
      </c>
      <c r="E1904" s="1" t="n">
        <v>0.21</v>
      </c>
      <c r="F1904" s="1" t="e">
        <f aca="false">ОКРУГЛВСЕ(IF(E1904="",0,E1904)*IF(F1885="",0,F1885),11)</f>
        <v>#VALUE!</v>
      </c>
      <c r="G1904" s="35" t="n">
        <f aca="false">ROUND(Ресурсы!C109*Начисления!AV84,2)</f>
        <v>459.91</v>
      </c>
      <c r="H1904" s="28" t="e">
        <f aca="false">ROUND(IF(F1904="",0,F1904)*IF(G1904="",0,G1904),0)</f>
        <v>#VALUE!</v>
      </c>
      <c r="I1904" s="35" t="n">
        <f aca="false">ROUND(Ресурсы!D109*Начисления!AV84,2)</f>
        <v>3380.57</v>
      </c>
      <c r="J1904" s="28" t="e">
        <f aca="false">ROUND(IF(F1904="",0,F1904)*IF(I1904="",0,I1904),0)</f>
        <v>#VALUE!</v>
      </c>
      <c r="K1904" s="27" t="e">
        <f aca="false">IF(H1904=0,0,ROUND(J1904/H1904,3))</f>
        <v>#VALUE!</v>
      </c>
      <c r="L1904" s="1" t="s">
        <v>43</v>
      </c>
      <c r="M1904" s="1" t="s">
        <v>60</v>
      </c>
    </row>
    <row r="1905" customFormat="false" ht="10.5" hidden="true" customHeight="false" outlineLevel="0" collapsed="false">
      <c r="C1905" s="36" t="s">
        <v>64</v>
      </c>
      <c r="H1905" s="1" t="n">
        <v>162</v>
      </c>
      <c r="J1905" s="1" t="n">
        <v>3067</v>
      </c>
    </row>
    <row r="1906" customFormat="false" ht="10.5" hidden="true" customHeight="false" outlineLevel="0" collapsed="false">
      <c r="C1906" s="36" t="s">
        <v>65</v>
      </c>
      <c r="H1906" s="1" t="n">
        <v>295</v>
      </c>
      <c r="J1906" s="1" t="n">
        <v>1959</v>
      </c>
    </row>
    <row r="1907" customFormat="false" ht="10.5" hidden="true" customHeight="false" outlineLevel="0" collapsed="false">
      <c r="C1907" s="36" t="s">
        <v>66</v>
      </c>
      <c r="H1907" s="1" t="n">
        <v>30</v>
      </c>
      <c r="J1907" s="1" t="n">
        <v>572</v>
      </c>
    </row>
    <row r="1908" customFormat="false" ht="10.5" hidden="true" customHeight="false" outlineLevel="0" collapsed="false">
      <c r="C1908" s="36" t="s">
        <v>67</v>
      </c>
      <c r="H1908" s="1" t="n">
        <v>2070</v>
      </c>
      <c r="J1908" s="1" t="n">
        <v>14014</v>
      </c>
    </row>
    <row r="1909" customFormat="false" ht="21" hidden="true" customHeight="false" outlineLevel="0" collapsed="false">
      <c r="C1909" s="36" t="s">
        <v>68</v>
      </c>
    </row>
    <row r="1910" customFormat="false" ht="21" hidden="true" customHeight="false" outlineLevel="0" collapsed="false">
      <c r="C1910" s="36" t="s">
        <v>69</v>
      </c>
      <c r="G1910" s="37"/>
      <c r="I1910" s="37"/>
      <c r="L1910" s="1" t="s">
        <v>70</v>
      </c>
      <c r="M1910" s="1" t="s">
        <v>60</v>
      </c>
    </row>
    <row r="1911" customFormat="false" ht="10.5" hidden="true" customHeight="false" outlineLevel="0" collapsed="false">
      <c r="C1911" s="36" t="s">
        <v>71</v>
      </c>
    </row>
    <row r="1912" customFormat="false" ht="21" hidden="true" customHeight="false" outlineLevel="0" collapsed="false">
      <c r="C1912" s="36" t="s">
        <v>72</v>
      </c>
    </row>
    <row r="1913" customFormat="false" ht="21" hidden="true" customHeight="false" outlineLevel="0" collapsed="false">
      <c r="C1913" s="36" t="s">
        <v>73</v>
      </c>
    </row>
    <row r="1914" customFormat="false" ht="10.5" hidden="false" customHeight="false" outlineLevel="0" collapsed="false">
      <c r="C1914" s="36" t="s">
        <v>74</v>
      </c>
      <c r="G1914" s="1" t="n">
        <v>130</v>
      </c>
      <c r="H1914" s="28" t="e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#VALUE!</v>
      </c>
      <c r="I1914" s="1" t="n">
        <v>111</v>
      </c>
      <c r="J1914" s="28" t="e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>#VALUE!</v>
      </c>
      <c r="M1914" s="25" t="s">
        <v>75</v>
      </c>
    </row>
    <row r="1915" customFormat="false" ht="10.5" hidden="true" customHeight="false" outlineLevel="0" collapsed="false">
      <c r="C1915" s="36" t="s">
        <v>76</v>
      </c>
      <c r="G1915" s="1" t="n">
        <v>130</v>
      </c>
      <c r="H1915" s="28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211</v>
      </c>
      <c r="I1915" s="1" t="n">
        <v>111</v>
      </c>
      <c r="J1915" s="28" t="n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>3404</v>
      </c>
      <c r="M1915" s="25" t="s">
        <v>77</v>
      </c>
    </row>
    <row r="1916" customFormat="false" ht="10.5" hidden="true" customHeight="false" outlineLevel="0" collapsed="false">
      <c r="C1916" s="36" t="s">
        <v>78</v>
      </c>
      <c r="G1916" s="1" t="n">
        <v>130</v>
      </c>
      <c r="H1916" s="28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39</v>
      </c>
      <c r="I1916" s="1" t="n">
        <v>111</v>
      </c>
      <c r="J1916" s="28" t="n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>635</v>
      </c>
      <c r="M1916" s="25" t="s">
        <v>79</v>
      </c>
    </row>
    <row r="1917" customFormat="false" ht="21" hidden="false" customHeight="false" outlineLevel="0" collapsed="false">
      <c r="C1917" s="36" t="s">
        <v>80</v>
      </c>
      <c r="G1917" s="1" t="n">
        <v>89</v>
      </c>
      <c r="H1917" s="28" t="e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#VALUE!</v>
      </c>
      <c r="I1917" s="1" t="n">
        <v>71</v>
      </c>
      <c r="J1917" s="28" t="e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>#VALUE!</v>
      </c>
      <c r="M1917" s="25" t="s">
        <v>81</v>
      </c>
    </row>
    <row r="1918" customFormat="false" ht="10.5" hidden="true" customHeight="false" outlineLevel="0" collapsed="false">
      <c r="C1918" s="36" t="s">
        <v>82</v>
      </c>
      <c r="G1918" s="1" t="n">
        <v>89</v>
      </c>
      <c r="H1918" s="28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144</v>
      </c>
      <c r="I1918" s="1" t="n">
        <v>71</v>
      </c>
      <c r="J1918" s="28" t="n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>2177</v>
      </c>
      <c r="M1918" s="25" t="s">
        <v>83</v>
      </c>
    </row>
    <row r="1919" customFormat="false" ht="10.5" hidden="true" customHeight="false" outlineLevel="0" collapsed="false">
      <c r="C1919" s="36" t="s">
        <v>84</v>
      </c>
      <c r="G1919" s="1" t="n">
        <v>89</v>
      </c>
      <c r="H1919" s="28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27</v>
      </c>
      <c r="I1919" s="1" t="n">
        <v>71</v>
      </c>
      <c r="J1919" s="28" t="n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>406</v>
      </c>
      <c r="M1919" s="25" t="s">
        <v>85</v>
      </c>
    </row>
    <row r="1920" customFormat="false" ht="10.5" hidden="false" customHeight="false" outlineLevel="0" collapsed="false">
      <c r="C1920" s="36" t="s">
        <v>86</v>
      </c>
      <c r="H1920" s="28" t="e">
        <f aca="false">ROUND(IF(H1885="",0,H1885)+IF(H1914="",0,H1914)+IF(H1917="",0,H1917),0)</f>
        <v>#VALUE!</v>
      </c>
      <c r="J1920" s="28" t="e">
        <f aca="false">ROUND(IF(J1885="",0,J1885)+IF(J1914="",0,J1914)+IF(J1917="",0,J1917),0)</f>
        <v>#VALUE!</v>
      </c>
    </row>
    <row r="1921" customFormat="false" ht="42" hidden="false" customHeight="false" outlineLevel="0" collapsed="false">
      <c r="A1921" s="38" t="s">
        <v>747</v>
      </c>
      <c r="B1921" s="38" t="s">
        <v>748</v>
      </c>
      <c r="C1921" s="38" t="s">
        <v>749</v>
      </c>
      <c r="D1921" s="39" t="s">
        <v>110</v>
      </c>
      <c r="E1921" s="40"/>
      <c r="F1921" s="41" t="n">
        <v>1</v>
      </c>
      <c r="G1921" s="42" t="e">
        <f aca="false">ROUND(СУММПРОИЗВЕСЛИ(1,L1921:L1923,"s",E1921:E1923,G1921:G1923,0),2)+SUMIF(L1921:L1938,"=NenormMatOtZPR",G1921:G1938)</f>
        <v>#VALUE!</v>
      </c>
      <c r="H1921" s="43" t="e">
        <f aca="false">ROUND(СУММПРОИЗВЕСЛИ(F1921,L1921:L1923,"s",E1921:E1923,G1921:G1923,0),0)+SUMIF(L1921:L1938,"=NenormMatOtZPR",H1921:H1938)</f>
        <v>#VALUE!</v>
      </c>
      <c r="I1921" s="42" t="e">
        <f aca="false">ROUND(СУММПРОИЗВЕСЛИ(1,L1921:L1923,"s",E1921:E1923,I1921:I1923,0),2)+SUMIF(L1921:L1938,"=NenormMatOtZPR",I1921:I1938)</f>
        <v>#VALUE!</v>
      </c>
      <c r="J1921" s="42" t="e">
        <f aca="false">ROUND(СУММПРОИЗВЕСЛИ(F1921,L1921:L1923,"s",E1921:E1923,I1921:I1923,0),0)+SUMIF(L1921:L1938,"=NenormMatOtZPR",J1921:J1938)</f>
        <v>#VALUE!</v>
      </c>
      <c r="K1921" s="44" t="e">
        <f aca="false">IF(H1921=0,0,ROUND(J1921/H1921,3))</f>
        <v>#VALUE!</v>
      </c>
      <c r="L1921" s="1" t="s">
        <v>39</v>
      </c>
    </row>
    <row r="1922" customFormat="false" ht="10.5" hidden="true" customHeight="false" outlineLevel="0" collapsed="false">
      <c r="A1922" s="25" t="s">
        <v>750</v>
      </c>
      <c r="B1922" s="25" t="s">
        <v>46</v>
      </c>
      <c r="C1922" s="25" t="s">
        <v>47</v>
      </c>
      <c r="D1922" s="7" t="s">
        <v>42</v>
      </c>
      <c r="E1922" s="1" t="n">
        <v>0</v>
      </c>
      <c r="F1922" s="1" t="n">
        <v>0</v>
      </c>
      <c r="G1922" s="27" t="n">
        <f aca="false">IF(F1922=0,0,ROUND(H1922/F1922,3))</f>
        <v>0</v>
      </c>
      <c r="H1922" s="28"/>
      <c r="I1922" s="27" t="n">
        <f aca="false">IF(F1922=0,0,ROUND(J1922/F1922,3))</f>
        <v>0</v>
      </c>
      <c r="J1922" s="28"/>
      <c r="K1922" s="27" t="n">
        <f aca="false">IF(H1922=0,0,ROUND(J1922/H1922,3))</f>
        <v>0</v>
      </c>
      <c r="M1922" s="1" t="s">
        <v>48</v>
      </c>
    </row>
    <row r="1923" customFormat="false" ht="10.5" hidden="true" customHeight="false" outlineLevel="0" collapsed="false">
      <c r="A1923" s="25" t="s">
        <v>751</v>
      </c>
      <c r="B1923" s="26" t="e">
        <f aca="false">ПОЛУЧШИФР(Ресурсы!A74,1)</f>
        <v>#VALUE!</v>
      </c>
      <c r="C1923" s="25" t="str">
        <f aca="false">Ресурсы!B74</f>
        <v>Люки чугунные тяжелые</v>
      </c>
      <c r="D1923" s="7" t="s">
        <v>110</v>
      </c>
      <c r="E1923" s="1" t="n">
        <v>1</v>
      </c>
      <c r="F1923" s="1" t="e">
        <f aca="false">ОКРУГЛВСЕ(IF(E1923="",0,E1923)*IF(F1921="",0,F1921),11)</f>
        <v>#VALUE!</v>
      </c>
      <c r="G1923" s="35" t="n">
        <f aca="false">ROUND(Ресурсы!C74*Начисления!AV85,2)</f>
        <v>569.52</v>
      </c>
      <c r="H1923" s="28" t="e">
        <f aca="false">ROUND(IF(F1923="",0,F1923)*IF(G1923="",0,G1923),0)</f>
        <v>#VALUE!</v>
      </c>
      <c r="I1923" s="35" t="n">
        <f aca="false">ROUND(Ресурсы!D74*Начисления!AV85,2)</f>
        <v>4475.72</v>
      </c>
      <c r="J1923" s="28" t="e">
        <f aca="false">ROUND(IF(F1923="",0,F1923)*IF(I1923="",0,I1923),0)</f>
        <v>#VALUE!</v>
      </c>
      <c r="K1923" s="27" t="e">
        <f aca="false">IF(H1923=0,0,ROUND(J1923/H1923,3))</f>
        <v>#VALUE!</v>
      </c>
      <c r="L1923" s="1" t="s">
        <v>43</v>
      </c>
      <c r="M1923" s="1" t="s">
        <v>60</v>
      </c>
    </row>
    <row r="1924" customFormat="false" ht="10.5" hidden="true" customHeight="false" outlineLevel="0" collapsed="false">
      <c r="C1924" s="36" t="s">
        <v>64</v>
      </c>
    </row>
    <row r="1925" customFormat="false" ht="10.5" hidden="true" customHeight="false" outlineLevel="0" collapsed="false">
      <c r="C1925" s="36" t="s">
        <v>65</v>
      </c>
    </row>
    <row r="1926" customFormat="false" ht="10.5" hidden="true" customHeight="false" outlineLevel="0" collapsed="false">
      <c r="C1926" s="36" t="s">
        <v>66</v>
      </c>
    </row>
    <row r="1927" customFormat="false" ht="10.5" hidden="true" customHeight="false" outlineLevel="0" collapsed="false">
      <c r="C1927" s="36" t="s">
        <v>67</v>
      </c>
      <c r="H1927" s="1" t="n">
        <v>570</v>
      </c>
      <c r="J1927" s="1" t="n">
        <v>4476</v>
      </c>
    </row>
    <row r="1928" customFormat="false" ht="21" hidden="true" customHeight="false" outlineLevel="0" collapsed="false">
      <c r="C1928" s="36" t="s">
        <v>68</v>
      </c>
    </row>
    <row r="1929" customFormat="false" ht="21" hidden="true" customHeight="false" outlineLevel="0" collapsed="false">
      <c r="C1929" s="36" t="s">
        <v>69</v>
      </c>
      <c r="G1929" s="37"/>
      <c r="I1929" s="37"/>
      <c r="L1929" s="1" t="s">
        <v>70</v>
      </c>
      <c r="M1929" s="1" t="s">
        <v>60</v>
      </c>
    </row>
    <row r="1930" customFormat="false" ht="10.5" hidden="true" customHeight="false" outlineLevel="0" collapsed="false">
      <c r="C1930" s="36" t="s">
        <v>71</v>
      </c>
    </row>
    <row r="1931" customFormat="false" ht="21" hidden="true" customHeight="false" outlineLevel="0" collapsed="false">
      <c r="C1931" s="36" t="s">
        <v>72</v>
      </c>
    </row>
    <row r="1932" customFormat="false" ht="21" hidden="true" customHeight="false" outlineLevel="0" collapsed="false">
      <c r="C1932" s="36" t="s">
        <v>73</v>
      </c>
    </row>
    <row r="1933" customFormat="false" ht="10.5" hidden="true" customHeight="false" outlineLevel="0" collapsed="false">
      <c r="C1933" s="36" t="s">
        <v>74</v>
      </c>
      <c r="H1933" s="28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J1933" s="28" t="str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/>
      </c>
      <c r="M1933" s="25" t="s">
        <v>75</v>
      </c>
    </row>
    <row r="1934" customFormat="false" ht="10.5" hidden="true" customHeight="false" outlineLevel="0" collapsed="false">
      <c r="C1934" s="36" t="s">
        <v>76</v>
      </c>
      <c r="H1934" s="28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J1934" s="28" t="str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/>
      </c>
      <c r="M1934" s="25" t="s">
        <v>77</v>
      </c>
    </row>
    <row r="1935" customFormat="false" ht="10.5" hidden="true" customHeight="false" outlineLevel="0" collapsed="false">
      <c r="C1935" s="36" t="s">
        <v>78</v>
      </c>
      <c r="H1935" s="28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J1935" s="28" t="str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/>
      </c>
      <c r="M1935" s="25" t="s">
        <v>79</v>
      </c>
    </row>
    <row r="1936" customFormat="false" ht="21" hidden="true" customHeight="false" outlineLevel="0" collapsed="false">
      <c r="C1936" s="36" t="s">
        <v>80</v>
      </c>
      <c r="H1936" s="28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J1936" s="28" t="str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/>
      </c>
      <c r="M1936" s="25" t="s">
        <v>81</v>
      </c>
    </row>
    <row r="1937" customFormat="false" ht="10.5" hidden="true" customHeight="false" outlineLevel="0" collapsed="false">
      <c r="C1937" s="36" t="s">
        <v>82</v>
      </c>
      <c r="H1937" s="28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J1937" s="28" t="str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/>
      </c>
      <c r="M1937" s="25" t="s">
        <v>83</v>
      </c>
    </row>
    <row r="1938" customFormat="false" ht="10.5" hidden="true" customHeight="false" outlineLevel="0" collapsed="false">
      <c r="C1938" s="36" t="s">
        <v>84</v>
      </c>
      <c r="H1938" s="28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J1938" s="28" t="str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/>
      </c>
      <c r="M1938" s="25" t="s">
        <v>85</v>
      </c>
    </row>
    <row r="1939" customFormat="false" ht="52.5" hidden="false" customHeight="false" outlineLevel="0" collapsed="false">
      <c r="A1939" s="38" t="s">
        <v>752</v>
      </c>
      <c r="B1939" s="38" t="s">
        <v>194</v>
      </c>
      <c r="C1939" s="38" t="s">
        <v>195</v>
      </c>
      <c r="D1939" s="39" t="s">
        <v>158</v>
      </c>
      <c r="E1939" s="40"/>
      <c r="F1939" s="41" t="n">
        <v>0.02</v>
      </c>
      <c r="G1939" s="42" t="e">
        <f aca="false">ROUND(СУММПРОИЗВЕСЛИ(1,L1939:L1957,"s",E1939:E1957,G1939:G1957,0),2)+SUMIF(L1939:L1973,"=NenormMatOtZPR",G1939:G1973)</f>
        <v>#VALUE!</v>
      </c>
      <c r="H1939" s="43" t="e">
        <f aca="false">ROUND(СУММПРОИЗВЕСЛИ(F1939,L1939:L1957,"s",E1939:E1957,G1939:G1957,0),0)+SUMIF(L1939:L1973,"=NenormMatOtZPR",H1939:H1973)</f>
        <v>#VALUE!</v>
      </c>
      <c r="I1939" s="42" t="e">
        <f aca="false">ROUND(СУММПРОИЗВЕСЛИ(1,L1939:L1957,"s",E1939:E1957,I1939:I1957,0),2)+SUMIF(L1939:L1973,"=NenormMatOtZPR",I1939:I1973)</f>
        <v>#VALUE!</v>
      </c>
      <c r="J1939" s="42" t="e">
        <f aca="false">ROUND(СУММПРОИЗВЕСЛИ(F1939,L1939:L1957,"s",E1939:E1957,I1939:I1957,0),0)+SUMIF(L1939:L1973,"=NenormMatOtZPR",J1939:J1973)</f>
        <v>#VALUE!</v>
      </c>
      <c r="K1939" s="44" t="e">
        <f aca="false">IF(H1939=0,0,ROUND(J1939/H1939,3))</f>
        <v>#VALUE!</v>
      </c>
      <c r="L1939" s="1" t="s">
        <v>39</v>
      </c>
    </row>
    <row r="1940" customFormat="false" ht="21" hidden="false" customHeight="false" outlineLevel="0" collapsed="false">
      <c r="A1940" s="25" t="s">
        <v>753</v>
      </c>
      <c r="B1940" s="26" t="e">
        <f aca="false">ПОЛУЧШИФР(Ресурсы!A11,1)</f>
        <v>#VALUE!</v>
      </c>
      <c r="C1940" s="25" t="str">
        <f aca="false">Ресурсы!B11</f>
        <v>Рабочий строитель среднего разряда 4</v>
      </c>
      <c r="D1940" s="7" t="s">
        <v>42</v>
      </c>
      <c r="E1940" s="1" t="n">
        <v>32.97</v>
      </c>
      <c r="F1940" s="1" t="e">
        <f aca="false">ОКРУГЛВСЕ(IF(E1940="",0,E1940)*IF(F1939="",0,F1939),11)</f>
        <v>#VALUE!</v>
      </c>
      <c r="G1940" s="27" t="n">
        <f aca="false">Ресурсы!C11</f>
        <v>9.02</v>
      </c>
      <c r="H1940" s="28" t="e">
        <f aca="false">ROUND(IF(F1940="",0,F1940)*IF(G1940="",0,G1940),0)</f>
        <v>#VALUE!</v>
      </c>
      <c r="I1940" s="27" t="n">
        <f aca="false">Ресурсы!D11</f>
        <v>170.77</v>
      </c>
      <c r="J1940" s="28" t="e">
        <f aca="false">ROUND(IF(F1940="",0,F1940)*IF(I1940="",0,I1940),0)</f>
        <v>#VALUE!</v>
      </c>
      <c r="K1940" s="27" t="e">
        <f aca="false">IF(H1940=0,0,ROUND(J1940/H1940,3))</f>
        <v>#VALUE!</v>
      </c>
      <c r="L1940" s="1" t="s">
        <v>43</v>
      </c>
      <c r="M1940" s="1" t="s">
        <v>44</v>
      </c>
    </row>
    <row r="1941" customFormat="false" ht="10.5" hidden="false" customHeight="false" outlineLevel="0" collapsed="false">
      <c r="A1941" s="25" t="s">
        <v>754</v>
      </c>
      <c r="B1941" s="25" t="s">
        <v>46</v>
      </c>
      <c r="C1941" s="25" t="s">
        <v>47</v>
      </c>
      <c r="D1941" s="7" t="s">
        <v>42</v>
      </c>
      <c r="E1941" s="1" t="e">
        <f aca="false">ОКРУГЛВСЕ(СУММПРОИЗВЕСЛИ(1,N1939:N1957,"mWithZTM",D1939:D1957,E1939:E1957,-1)+СУММКОЭФПРОЦЕНТЕСЛИ(1,1,N1939:N1957,"mWithZTM_Proch",E1939:E1957,-1),11)</f>
        <v>#VALUE!</v>
      </c>
      <c r="F1941" s="1" t="e">
        <f aca="false">ОКРУГЛВСЕ(СУММПРОИЗВЕСЛИ(1,N1939:N1957,"mWithZTM",D1939:D1957,F1939:F1957,-1)+СУММКОЭФПРОЦЕНТЕСЛИ(1,1,N1939:N1957,"mWithZTM_Proch",F1939:F1957,-1),11)</f>
        <v>#VALUE!</v>
      </c>
      <c r="G1941" s="27" t="e">
        <f aca="false">IF(F1941=0,0,ROUND(H1941/F1941,3))</f>
        <v>#VALUE!</v>
      </c>
      <c r="H1941" s="28" t="e">
        <f aca="false">ROUND(СУММЕСЛИДА1НЕ1(O1939:O1957,"mWithZPM",D1939:D1957,0,H1939:H1957),0)</f>
        <v>#VALUE!</v>
      </c>
      <c r="I1941" s="27" t="e">
        <f aca="false">IF(F1941=0,0,ROUND(J1941/F1941,3))</f>
        <v>#VALUE!</v>
      </c>
      <c r="J1941" s="28" t="e">
        <f aca="false">ROUND(СУММЕСЛИДА1НЕ1(O1939:O1957,"mWithZPM",D1939:D1957,0,J1939:J1957),0)</f>
        <v>#VALUE!</v>
      </c>
      <c r="K1941" s="27" t="e">
        <f aca="false">IF(H1941=0,0,ROUND(J1941/H1941,3))</f>
        <v>#VALUE!</v>
      </c>
      <c r="M1941" s="1" t="s">
        <v>48</v>
      </c>
    </row>
    <row r="1942" customFormat="false" ht="10.5" hidden="false" customHeight="true" outlineLevel="0" collapsed="false">
      <c r="A1942" s="6" t="s">
        <v>755</v>
      </c>
      <c r="B1942" s="29" t="e">
        <f aca="false">ПОЛУЧШИФР(Ресурсы!A129,1)</f>
        <v>#VALUE!</v>
      </c>
      <c r="C1942" s="6" t="str">
        <f aca="false">Ресурсы!B129</f>
        <v>Краны башенные при работе на других видах строительства 8 т</v>
      </c>
      <c r="D1942" s="30" t="s">
        <v>50</v>
      </c>
      <c r="E1942" s="31" t="n">
        <v>0.08</v>
      </c>
      <c r="F1942" s="31" t="e">
        <f aca="false">ОКРУГЛВСЕ(IF(E1942="",0,E1942)*IF(F1939="",0,F1939),11)</f>
        <v>#VALUE!</v>
      </c>
      <c r="G1942" s="32" t="n">
        <f aca="false">Ресурсы!C129</f>
        <v>85.53</v>
      </c>
      <c r="H1942" s="33" t="e">
        <f aca="false">ROUND(IF(F1942="",0,F1942)*IF(G1942="",0,G1942),0)</f>
        <v>#VALUE!</v>
      </c>
      <c r="I1942" s="32" t="n">
        <f aca="false">Ресурсы!D129</f>
        <v>512.01</v>
      </c>
      <c r="J1942" s="33" t="e">
        <f aca="false">ROUND(IF(F1942="",0,F1942)*IF(I1942="",0,I1942),0)</f>
        <v>#VALUE!</v>
      </c>
      <c r="K1942" s="34" t="e">
        <f aca="false">IF(H1942=0,0,ROUND(J1942/H1942,3))</f>
        <v>#VALUE!</v>
      </c>
      <c r="L1942" s="1" t="s">
        <v>43</v>
      </c>
      <c r="M1942" s="1" t="s">
        <v>51</v>
      </c>
    </row>
    <row r="1943" customFormat="false" ht="21" hidden="false" customHeight="false" outlineLevel="0" collapsed="false">
      <c r="A1943" s="6"/>
      <c r="B1943" s="29"/>
      <c r="C1943" s="6"/>
      <c r="D1943" s="1" t="n">
        <f aca="false">Ресурсы!G129</f>
        <v>1</v>
      </c>
      <c r="E1943" s="31"/>
      <c r="F1943" s="31"/>
      <c r="G1943" s="35" t="n">
        <f aca="false">Ресурсы!E129</f>
        <v>12.84</v>
      </c>
      <c r="H1943" s="28" t="e">
        <f aca="false">ROUND(IF(F1942="",0,F1942)*IF(G1943="",0,G1943),0)</f>
        <v>#VALUE!</v>
      </c>
      <c r="I1943" s="35" t="n">
        <f aca="false">Ресурсы!F129</f>
        <v>243.01</v>
      </c>
      <c r="J1943" s="28" t="e">
        <f aca="false">ROUND(IF(F1942="",0,F1942)*IF(I1943="",0,I1943),0)</f>
        <v>#VALUE!</v>
      </c>
      <c r="K1943" s="27" t="e">
        <f aca="false">IF(H1943=0,0,ROUND(J1943/H1943,3))</f>
        <v>#VALUE!</v>
      </c>
      <c r="N1943" s="1" t="s">
        <v>52</v>
      </c>
      <c r="O1943" s="1" t="s">
        <v>53</v>
      </c>
    </row>
    <row r="1944" customFormat="false" ht="10.5" hidden="false" customHeight="true" outlineLevel="0" collapsed="false">
      <c r="A1944" s="6" t="s">
        <v>756</v>
      </c>
      <c r="B1944" s="29" t="e">
        <f aca="false">ПОЛУЧШИФР(Ресурсы!A131,1)</f>
        <v>#VALUE!</v>
      </c>
      <c r="C1944" s="6" t="str">
        <f aca="false">Ресурсы!B131</f>
        <v>Краны на автомобильном ходу при работе на других видах строительства 10 т</v>
      </c>
      <c r="D1944" s="30" t="s">
        <v>50</v>
      </c>
      <c r="E1944" s="31" t="n">
        <v>0.07</v>
      </c>
      <c r="F1944" s="31" t="e">
        <f aca="false">ОКРУГЛВСЕ(IF(E1944="",0,E1944)*IF(F1939="",0,F1939),11)</f>
        <v>#VALUE!</v>
      </c>
      <c r="G1944" s="32" t="n">
        <f aca="false">Ресурсы!C131</f>
        <v>102.74</v>
      </c>
      <c r="H1944" s="33" t="e">
        <f aca="false">ROUND(IF(F1944="",0,F1944)*IF(G1944="",0,G1944),0)</f>
        <v>#VALUE!</v>
      </c>
      <c r="I1944" s="32" t="n">
        <f aca="false">Ресурсы!D131</f>
        <v>627.34</v>
      </c>
      <c r="J1944" s="33" t="e">
        <f aca="false">ROUND(IF(F1944="",0,F1944)*IF(I1944="",0,I1944),0)</f>
        <v>#VALUE!</v>
      </c>
      <c r="K1944" s="34" t="e">
        <f aca="false">IF(H1944=0,0,ROUND(J1944/H1944,3))</f>
        <v>#VALUE!</v>
      </c>
      <c r="L1944" s="1" t="s">
        <v>43</v>
      </c>
      <c r="M1944" s="1" t="s">
        <v>51</v>
      </c>
    </row>
    <row r="1945" customFormat="false" ht="21" hidden="false" customHeight="false" outlineLevel="0" collapsed="false">
      <c r="A1945" s="6"/>
      <c r="B1945" s="29"/>
      <c r="C1945" s="6"/>
      <c r="D1945" s="1" t="n">
        <f aca="false">Ресурсы!G131</f>
        <v>1</v>
      </c>
      <c r="E1945" s="31"/>
      <c r="F1945" s="31"/>
      <c r="G1945" s="35" t="n">
        <f aca="false">Ресурсы!E131</f>
        <v>12.84</v>
      </c>
      <c r="H1945" s="28" t="e">
        <f aca="false">ROUND(IF(F1944="",0,F1944)*IF(G1945="",0,G1945),0)</f>
        <v>#VALUE!</v>
      </c>
      <c r="I1945" s="35" t="n">
        <f aca="false">Ресурсы!F131</f>
        <v>243.01</v>
      </c>
      <c r="J1945" s="28" t="e">
        <f aca="false">ROUND(IF(F1944="",0,F1944)*IF(I1945="",0,I1945),0)</f>
        <v>#VALUE!</v>
      </c>
      <c r="K1945" s="27" t="e">
        <f aca="false">IF(H1945=0,0,ROUND(J1945/H1945,3))</f>
        <v>#VALUE!</v>
      </c>
      <c r="N1945" s="1" t="s">
        <v>52</v>
      </c>
      <c r="O1945" s="1" t="s">
        <v>53</v>
      </c>
    </row>
    <row r="1946" customFormat="false" ht="10.5" hidden="false" customHeight="false" outlineLevel="0" collapsed="false">
      <c r="A1946" s="25" t="s">
        <v>757</v>
      </c>
      <c r="B1946" s="26" t="e">
        <f aca="false">ПОЛУЧШИФР(Ресурсы!A141,1)</f>
        <v>#VALUE!</v>
      </c>
      <c r="C1946" s="25" t="str">
        <f aca="false">Ресурсы!B141</f>
        <v>Аппарат для газовой сварки и резки</v>
      </c>
      <c r="D1946" s="7" t="s">
        <v>50</v>
      </c>
      <c r="E1946" s="1" t="n">
        <v>1.15</v>
      </c>
      <c r="F1946" s="1" t="e">
        <f aca="false">ОКРУГЛВСЕ(IF(E1946="",0,E1946)*IF(F1939="",0,F1939),11)</f>
        <v>#VALUE!</v>
      </c>
      <c r="G1946" s="35" t="n">
        <f aca="false">Ресурсы!C141</f>
        <v>1.2</v>
      </c>
      <c r="H1946" s="28" t="e">
        <f aca="false">ROUND(IF(F1946="",0,F1946)*IF(G1946="",0,G1946),0)</f>
        <v>#VALUE!</v>
      </c>
      <c r="I1946" s="35" t="n">
        <f aca="false">Ресурсы!D141</f>
        <v>2.75</v>
      </c>
      <c r="J1946" s="28" t="e">
        <f aca="false">ROUND(IF(F1946="",0,F1946)*IF(I1946="",0,I1946),0)</f>
        <v>#VALUE!</v>
      </c>
      <c r="K1946" s="27" t="e">
        <f aca="false">IF(H1946=0,0,ROUND(J1946/H1946,3))</f>
        <v>#VALUE!</v>
      </c>
      <c r="L1946" s="1" t="s">
        <v>43</v>
      </c>
      <c r="M1946" s="1" t="s">
        <v>51</v>
      </c>
    </row>
    <row r="1947" customFormat="false" ht="10.5" hidden="false" customHeight="true" outlineLevel="0" collapsed="false">
      <c r="A1947" s="6" t="s">
        <v>758</v>
      </c>
      <c r="B1947" s="29" t="e">
        <f aca="false">ПОЛУЧШИФР(Ресурсы!A153,1)</f>
        <v>#VALUE!</v>
      </c>
      <c r="C1947" s="6" t="str">
        <f aca="false">Ресурсы!B153</f>
        <v>Автомобили бортовые, грузоподъемность до 5 т</v>
      </c>
      <c r="D1947" s="30" t="s">
        <v>50</v>
      </c>
      <c r="E1947" s="31" t="n">
        <v>0.35</v>
      </c>
      <c r="F1947" s="31" t="e">
        <f aca="false">ОКРУГЛВСЕ(IF(E1947="",0,E1947)*IF(F1939="",0,F1939),11)</f>
        <v>#VALUE!</v>
      </c>
      <c r="G1947" s="32" t="n">
        <f aca="false">Ресурсы!C153</f>
        <v>88.02</v>
      </c>
      <c r="H1947" s="33" t="e">
        <f aca="false">ROUND(IF(F1947="",0,F1947)*IF(G1947="",0,G1947),0)</f>
        <v>#VALUE!</v>
      </c>
      <c r="I1947" s="32" t="n">
        <f aca="false">Ресурсы!D153</f>
        <v>814.45</v>
      </c>
      <c r="J1947" s="33" t="e">
        <f aca="false">ROUND(IF(F1947="",0,F1947)*IF(I1947="",0,I1947),0)</f>
        <v>#VALUE!</v>
      </c>
      <c r="K1947" s="34" t="e">
        <f aca="false">IF(H1947=0,0,ROUND(J1947/H1947,3))</f>
        <v>#VALUE!</v>
      </c>
      <c r="L1947" s="1" t="s">
        <v>43</v>
      </c>
      <c r="M1947" s="1" t="s">
        <v>51</v>
      </c>
    </row>
    <row r="1948" customFormat="false" ht="10.5" hidden="false" customHeight="false" outlineLevel="0" collapsed="false">
      <c r="A1948" s="6"/>
      <c r="B1948" s="29"/>
      <c r="C1948" s="6"/>
      <c r="D1948" s="1" t="n">
        <f aca="false">Ресурсы!G153</f>
        <v>1</v>
      </c>
      <c r="E1948" s="31"/>
      <c r="F1948" s="31"/>
      <c r="G1948" s="35" t="n">
        <f aca="false">Ресурсы!E153</f>
        <v>10.68</v>
      </c>
      <c r="H1948" s="28" t="e">
        <f aca="false">ROUND(IF(F1947="",0,F1947)*IF(G1948="",0,G1948),0)</f>
        <v>#VALUE!</v>
      </c>
      <c r="I1948" s="35" t="n">
        <f aca="false">Ресурсы!F153</f>
        <v>202.19</v>
      </c>
      <c r="J1948" s="28" t="e">
        <f aca="false">ROUND(IF(F1947="",0,F1947)*IF(I1948="",0,I1948),0)</f>
        <v>#VALUE!</v>
      </c>
      <c r="K1948" s="27" t="e">
        <f aca="false">IF(H1948=0,0,ROUND(J1948/H1948,3))</f>
        <v>#VALUE!</v>
      </c>
    </row>
    <row r="1949" customFormat="false" ht="21" hidden="false" customHeight="false" outlineLevel="0" collapsed="false">
      <c r="A1949" s="25" t="s">
        <v>759</v>
      </c>
      <c r="B1949" s="26" t="e">
        <f aca="false">ПОЛУЧШИФР(Ресурсы!A45,1)</f>
        <v>#VALUE!</v>
      </c>
      <c r="C1949" s="25" t="str">
        <f aca="false">Ресурсы!B45</f>
        <v>Ацетилен растворенный технический марки А</v>
      </c>
      <c r="D1949" s="7" t="s">
        <v>59</v>
      </c>
      <c r="E1949" s="1" t="n">
        <v>0.00013</v>
      </c>
      <c r="F1949" s="1" t="e">
        <f aca="false">ОКРУГЛВСЕ(IF(E1949="",0,E1949)*IF(F1939="",0,F1939),11)</f>
        <v>#VALUE!</v>
      </c>
      <c r="G1949" s="35" t="n">
        <f aca="false">ROUND(Ресурсы!C45*Начисления!AV86,2)</f>
        <v>32830</v>
      </c>
      <c r="H1949" s="28" t="e">
        <f aca="false">ROUND(IF(F1949="",0,F1949)*IF(G1949="",0,G1949),0)</f>
        <v>#VALUE!</v>
      </c>
      <c r="I1949" s="35" t="n">
        <f aca="false">ROUND(Ресурсы!D45*Начисления!AV86,2)</f>
        <v>321000</v>
      </c>
      <c r="J1949" s="28" t="e">
        <f aca="false">ROUND(IF(F1949="",0,F1949)*IF(I1949="",0,I1949),0)</f>
        <v>#VALUE!</v>
      </c>
      <c r="K1949" s="27" t="e">
        <f aca="false">IF(H1949=0,0,ROUND(J1949/H1949,3))</f>
        <v>#VALUE!</v>
      </c>
      <c r="L1949" s="1" t="s">
        <v>43</v>
      </c>
      <c r="M1949" s="1" t="s">
        <v>60</v>
      </c>
    </row>
    <row r="1950" customFormat="false" ht="10.5" hidden="false" customHeight="false" outlineLevel="0" collapsed="false">
      <c r="A1950" s="25" t="s">
        <v>760</v>
      </c>
      <c r="B1950" s="26" t="e">
        <f aca="false">ПОЛУЧШИФР(Ресурсы!A48,1)</f>
        <v>#VALUE!</v>
      </c>
      <c r="C1950" s="25" t="str">
        <f aca="false">Ресурсы!B48</f>
        <v>Кислород технический газообразный</v>
      </c>
      <c r="D1950" s="7" t="s">
        <v>62</v>
      </c>
      <c r="E1950" s="1" t="n">
        <v>0.281</v>
      </c>
      <c r="F1950" s="1" t="e">
        <f aca="false">ОКРУГЛВСЕ(IF(E1950="",0,E1950)*IF(F1939="",0,F1939),11)</f>
        <v>#VALUE!</v>
      </c>
      <c r="G1950" s="35" t="n">
        <f aca="false">ROUND(Ресурсы!C48*Начисления!AV86,2)</f>
        <v>6.22</v>
      </c>
      <c r="H1950" s="28" t="e">
        <f aca="false">ROUND(IF(F1950="",0,F1950)*IF(G1950="",0,G1950),0)</f>
        <v>#VALUE!</v>
      </c>
      <c r="I1950" s="35" t="n">
        <f aca="false">ROUND(Ресурсы!D48*Начисления!AV86,2)</f>
        <v>58.33</v>
      </c>
      <c r="J1950" s="28" t="e">
        <f aca="false">ROUND(IF(F1950="",0,F1950)*IF(I1950="",0,I1950),0)</f>
        <v>#VALUE!</v>
      </c>
      <c r="K1950" s="27" t="e">
        <f aca="false">IF(H1950=0,0,ROUND(J1950/H1950,3))</f>
        <v>#VALUE!</v>
      </c>
      <c r="L1950" s="1" t="s">
        <v>43</v>
      </c>
      <c r="M1950" s="1" t="s">
        <v>60</v>
      </c>
    </row>
    <row r="1951" customFormat="false" ht="21" hidden="false" customHeight="false" outlineLevel="0" collapsed="false">
      <c r="A1951" s="25" t="s">
        <v>761</v>
      </c>
      <c r="B1951" s="26" t="e">
        <f aca="false">ПОЛУЧШИФР(Ресурсы!A49,1)</f>
        <v>#VALUE!</v>
      </c>
      <c r="C1951" s="25" t="str">
        <f aca="false">Ресурсы!B49</f>
        <v>Краски масляные земляные марки МА-0115 мумия, сурик железный</v>
      </c>
      <c r="D1951" s="7" t="s">
        <v>59</v>
      </c>
      <c r="E1951" s="1" t="n">
        <v>0.00044</v>
      </c>
      <c r="F1951" s="1" t="e">
        <f aca="false">ОКРУГЛВСЕ(IF(E1951="",0,E1951)*IF(F1939="",0,F1939),11)</f>
        <v>#VALUE!</v>
      </c>
      <c r="G1951" s="35" t="n">
        <f aca="false">ROUND(Ресурсы!C49*Начисления!AV86,2)</f>
        <v>16177.33</v>
      </c>
      <c r="H1951" s="28" t="e">
        <f aca="false">ROUND(IF(F1951="",0,F1951)*IF(G1951="",0,G1951),0)</f>
        <v>#VALUE!</v>
      </c>
      <c r="I1951" s="35" t="n">
        <f aca="false">ROUND(Ресурсы!D49*Начисления!AV86,2)</f>
        <v>81627.71</v>
      </c>
      <c r="J1951" s="28" t="e">
        <f aca="false">ROUND(IF(F1951="",0,F1951)*IF(I1951="",0,I1951),0)</f>
        <v>#VALUE!</v>
      </c>
      <c r="K1951" s="27" t="e">
        <f aca="false">IF(H1951=0,0,ROUND(J1951/H1951,3))</f>
        <v>#VALUE!</v>
      </c>
      <c r="L1951" s="1" t="s">
        <v>43</v>
      </c>
      <c r="M1951" s="1" t="s">
        <v>60</v>
      </c>
    </row>
    <row r="1952" customFormat="false" ht="10.5" hidden="false" customHeight="false" outlineLevel="0" collapsed="false">
      <c r="A1952" s="25" t="s">
        <v>762</v>
      </c>
      <c r="B1952" s="26" t="e">
        <f aca="false">ПОЛУЧШИФР(Ресурсы!A51,1)</f>
        <v>#VALUE!</v>
      </c>
      <c r="C1952" s="25" t="str">
        <f aca="false">Ресурсы!B51</f>
        <v>Олифа комбинированная, марки К-3</v>
      </c>
      <c r="D1952" s="7" t="s">
        <v>59</v>
      </c>
      <c r="E1952" s="1" t="n">
        <v>0.00053</v>
      </c>
      <c r="F1952" s="1" t="e">
        <f aca="false">ОКРУГЛВСЕ(IF(E1952="",0,E1952)*IF(F1939="",0,F1939),11)</f>
        <v>#VALUE!</v>
      </c>
      <c r="G1952" s="35" t="n">
        <f aca="false">ROUND(Ресурсы!C51*Начисления!AV86,2)</f>
        <v>18136.51</v>
      </c>
      <c r="H1952" s="28" t="e">
        <f aca="false">ROUND(IF(F1952="",0,F1952)*IF(G1952="",0,G1952),0)</f>
        <v>#VALUE!</v>
      </c>
      <c r="I1952" s="35" t="n">
        <f aca="false">ROUND(Ресурсы!D51*Начисления!AV86,2)</f>
        <v>60582.87</v>
      </c>
      <c r="J1952" s="28" t="e">
        <f aca="false">ROUND(IF(F1952="",0,F1952)*IF(I1952="",0,I1952),0)</f>
        <v>#VALUE!</v>
      </c>
      <c r="K1952" s="27" t="e">
        <f aca="false">IF(H1952=0,0,ROUND(J1952/H1952,3))</f>
        <v>#VALUE!</v>
      </c>
      <c r="L1952" s="1" t="s">
        <v>43</v>
      </c>
      <c r="M1952" s="1" t="s">
        <v>60</v>
      </c>
    </row>
    <row r="1953" customFormat="false" ht="21" hidden="false" customHeight="false" outlineLevel="0" collapsed="false">
      <c r="A1953" s="25" t="s">
        <v>763</v>
      </c>
      <c r="B1953" s="26" t="e">
        <f aca="false">ПОЛУЧШИФР(Ресурсы!A52,1)</f>
        <v>#VALUE!</v>
      </c>
      <c r="C1953" s="25" t="str">
        <f aca="false">Ресурсы!B52</f>
        <v>Проволока сварочная легированная диаметром 4 мм</v>
      </c>
      <c r="D1953" s="7" t="s">
        <v>59</v>
      </c>
      <c r="E1953" s="1" t="n">
        <v>0.00017</v>
      </c>
      <c r="F1953" s="1" t="e">
        <f aca="false">ОКРУГЛВСЕ(IF(E1953="",0,E1953)*IF(F1939="",0,F1939),11)</f>
        <v>#VALUE!</v>
      </c>
      <c r="G1953" s="35" t="n">
        <f aca="false">ROUND(Ресурсы!C52*Начисления!AV86,2)</f>
        <v>13560</v>
      </c>
      <c r="H1953" s="28" t="e">
        <f aca="false">ROUND(IF(F1953="",0,F1953)*IF(G1953="",0,G1953),0)</f>
        <v>#VALUE!</v>
      </c>
      <c r="I1953" s="35" t="n">
        <f aca="false">ROUND(Ресурсы!D52*Начисления!AV86,2)</f>
        <v>39720.54</v>
      </c>
      <c r="J1953" s="28" t="e">
        <f aca="false">ROUND(IF(F1953="",0,F1953)*IF(I1953="",0,I1953),0)</f>
        <v>#VALUE!</v>
      </c>
      <c r="K1953" s="27" t="e">
        <f aca="false">IF(H1953=0,0,ROUND(J1953/H1953,3))</f>
        <v>#VALUE!</v>
      </c>
      <c r="L1953" s="1" t="s">
        <v>43</v>
      </c>
      <c r="M1953" s="1" t="s">
        <v>60</v>
      </c>
    </row>
    <row r="1954" customFormat="false" ht="10.5" hidden="false" customHeight="false" outlineLevel="0" collapsed="false">
      <c r="A1954" s="25" t="s">
        <v>764</v>
      </c>
      <c r="B1954" s="26" t="e">
        <f aca="false">ПОЛУЧШИФР(Ресурсы!A61,1)</f>
        <v>#VALUE!</v>
      </c>
      <c r="C1954" s="25" t="str">
        <f aca="false">Ресурсы!B61</f>
        <v>Очес льняной</v>
      </c>
      <c r="D1954" s="7" t="s">
        <v>108</v>
      </c>
      <c r="E1954" s="1" t="n">
        <v>0.06</v>
      </c>
      <c r="F1954" s="1" t="e">
        <f aca="false">ОКРУГЛВСЕ(IF(E1954="",0,E1954)*IF(F1939="",0,F1939),11)</f>
        <v>#VALUE!</v>
      </c>
      <c r="G1954" s="35" t="n">
        <f aca="false">ROUND(Ресурсы!C61*Начисления!AV86,2)</f>
        <v>37.29</v>
      </c>
      <c r="H1954" s="28" t="e">
        <f aca="false">ROUND(IF(F1954="",0,F1954)*IF(G1954="",0,G1954),0)</f>
        <v>#VALUE!</v>
      </c>
      <c r="I1954" s="35" t="n">
        <f aca="false">ROUND(Ресурсы!D61*Начисления!AV86,2)</f>
        <v>89.63</v>
      </c>
      <c r="J1954" s="28" t="e">
        <f aca="false">ROUND(IF(F1954="",0,F1954)*IF(I1954="",0,I1954),0)</f>
        <v>#VALUE!</v>
      </c>
      <c r="K1954" s="27" t="e">
        <f aca="false">IF(H1954=0,0,ROUND(J1954/H1954,3))</f>
        <v>#VALUE!</v>
      </c>
      <c r="L1954" s="1" t="s">
        <v>43</v>
      </c>
      <c r="M1954" s="1" t="s">
        <v>60</v>
      </c>
    </row>
    <row r="1955" customFormat="false" ht="21" hidden="false" customHeight="false" outlineLevel="0" collapsed="false">
      <c r="A1955" s="25" t="s">
        <v>765</v>
      </c>
      <c r="B1955" s="26" t="e">
        <f aca="false">ПОЛУЧШИФР(Ресурсы!A108,1)</f>
        <v>#VALUE!</v>
      </c>
      <c r="C1955" s="25" t="str">
        <f aca="false">Ресурсы!B108</f>
        <v>Известь строительная негашеная хлорная, марки А</v>
      </c>
      <c r="D1955" s="7" t="s">
        <v>108</v>
      </c>
      <c r="E1955" s="1" t="n">
        <v>0.0025</v>
      </c>
      <c r="F1955" s="1" t="e">
        <f aca="false">ОКРУГЛВСЕ(IF(E1955="",0,E1955)*IF(F1939="",0,F1939),11)</f>
        <v>#VALUE!</v>
      </c>
      <c r="G1955" s="35" t="n">
        <f aca="false">ROUND(Ресурсы!C108*Начисления!AV86,2)</f>
        <v>2.04</v>
      </c>
      <c r="H1955" s="28" t="e">
        <f aca="false">ROUND(IF(F1955="",0,F1955)*IF(G1955="",0,G1955),0)</f>
        <v>#VALUE!</v>
      </c>
      <c r="I1955" s="35" t="n">
        <f aca="false">ROUND(Ресурсы!D108*Начисления!AV86,2)</f>
        <v>8.64</v>
      </c>
      <c r="J1955" s="28" t="e">
        <f aca="false">ROUND(IF(F1955="",0,F1955)*IF(I1955="",0,I1955),0)</f>
        <v>#VALUE!</v>
      </c>
      <c r="K1955" s="27" t="e">
        <f aca="false">IF(H1955=0,0,ROUND(J1955/H1955,3))</f>
        <v>#VALUE!</v>
      </c>
      <c r="L1955" s="1" t="s">
        <v>43</v>
      </c>
      <c r="M1955" s="1" t="s">
        <v>60</v>
      </c>
    </row>
    <row r="1956" customFormat="false" ht="10.5" hidden="false" customHeight="false" outlineLevel="0" collapsed="false">
      <c r="A1956" s="25" t="s">
        <v>766</v>
      </c>
      <c r="B1956" s="26" t="e">
        <f aca="false">ПОЛУЧШИФР(Ресурсы!A110,1)</f>
        <v>#VALUE!</v>
      </c>
      <c r="C1956" s="25" t="str">
        <f aca="false">Ресурсы!B110</f>
        <v>Вода</v>
      </c>
      <c r="D1956" s="7" t="s">
        <v>62</v>
      </c>
      <c r="E1956" s="1" t="n">
        <v>0.69</v>
      </c>
      <c r="F1956" s="1" t="e">
        <f aca="false">ОКРУГЛВСЕ(IF(E1956="",0,E1956)*IF(F1939="",0,F1939),11)</f>
        <v>#VALUE!</v>
      </c>
      <c r="G1956" s="35" t="n">
        <f aca="false">ROUND(Ресурсы!C110*Начисления!AV86,2)</f>
        <v>2.44</v>
      </c>
      <c r="H1956" s="28" t="e">
        <f aca="false">ROUND(IF(F1956="",0,F1956)*IF(G1956="",0,G1956),0)</f>
        <v>#VALUE!</v>
      </c>
      <c r="I1956" s="35" t="n">
        <f aca="false">ROUND(Ресурсы!D110*Начисления!AV86,2)</f>
        <v>20.5</v>
      </c>
      <c r="J1956" s="28" t="e">
        <f aca="false">ROUND(IF(F1956="",0,F1956)*IF(I1956="",0,I1956),0)</f>
        <v>#VALUE!</v>
      </c>
      <c r="K1956" s="27" t="e">
        <f aca="false">IF(H1956=0,0,ROUND(J1956/H1956,3))</f>
        <v>#VALUE!</v>
      </c>
      <c r="L1956" s="1" t="s">
        <v>43</v>
      </c>
      <c r="M1956" s="1" t="s">
        <v>60</v>
      </c>
    </row>
    <row r="1957" customFormat="false" ht="63" hidden="false" customHeight="false" outlineLevel="0" collapsed="false">
      <c r="A1957" s="25" t="s">
        <v>767</v>
      </c>
      <c r="B1957" s="26" t="e">
        <f aca="false">ПОЛУЧШИФР(Ресурсы!A79,0)</f>
        <v>#VALUE!</v>
      </c>
      <c r="C1957" s="25" t="str">
        <f aca="false">Ресурсы!B79</f>
        <v>Трубы стальные сварные водогазопроводные с резьбой черные обыкновенные (неоцинкованные), диаметр условного прохода 25 мм, толщина стенки 3,2 мм</v>
      </c>
      <c r="D1957" s="7" t="s">
        <v>172</v>
      </c>
      <c r="E1957" s="1" t="n">
        <v>100</v>
      </c>
      <c r="F1957" s="1" t="e">
        <f aca="false">ОКРУГЛВСЕ(IF(E1957="",0,E1957)*IF(F1939="",0,F1939),11)</f>
        <v>#VALUE!</v>
      </c>
      <c r="G1957" s="35" t="n">
        <f aca="false">ROUND(Ресурсы!C79*Начисления!AV86,2)</f>
        <v>21.86</v>
      </c>
      <c r="H1957" s="28" t="e">
        <f aca="false">ROUND(IF(F1957="",0,F1957)*IF(G1957="",0,G1957),0)</f>
        <v>#VALUE!</v>
      </c>
      <c r="I1957" s="35" t="n">
        <f aca="false">ROUND(Ресурсы!D79*Начисления!AV86,2)</f>
        <v>123.65</v>
      </c>
      <c r="J1957" s="28" t="e">
        <f aca="false">ROUND(IF(F1957="",0,F1957)*IF(I1957="",0,I1957),0)</f>
        <v>#VALUE!</v>
      </c>
      <c r="K1957" s="27" t="e">
        <f aca="false">IF(H1957=0,0,ROUND(J1957/H1957,3))</f>
        <v>#VALUE!</v>
      </c>
      <c r="L1957" s="1" t="s">
        <v>43</v>
      </c>
      <c r="M1957" s="1" t="s">
        <v>60</v>
      </c>
    </row>
    <row r="1958" customFormat="false" ht="10.5" hidden="true" customHeight="false" outlineLevel="0" collapsed="false">
      <c r="C1958" s="36" t="s">
        <v>64</v>
      </c>
      <c r="H1958" s="1" t="n">
        <v>6</v>
      </c>
      <c r="J1958" s="1" t="n">
        <v>113</v>
      </c>
    </row>
    <row r="1959" customFormat="false" ht="10.5" hidden="true" customHeight="false" outlineLevel="0" collapsed="false">
      <c r="C1959" s="36" t="s">
        <v>65</v>
      </c>
      <c r="H1959" s="1" t="n">
        <v>1</v>
      </c>
      <c r="J1959" s="1" t="n">
        <v>7</v>
      </c>
    </row>
    <row r="1960" customFormat="false" ht="10.5" hidden="true" customHeight="false" outlineLevel="0" collapsed="false">
      <c r="C1960" s="36" t="s">
        <v>66</v>
      </c>
      <c r="J1960" s="1" t="n">
        <v>1</v>
      </c>
    </row>
    <row r="1961" customFormat="false" ht="10.5" hidden="true" customHeight="false" outlineLevel="0" collapsed="false">
      <c r="C1961" s="36" t="s">
        <v>67</v>
      </c>
      <c r="H1961" s="1" t="n">
        <v>44</v>
      </c>
      <c r="J1961" s="1" t="n">
        <v>250</v>
      </c>
    </row>
    <row r="1962" customFormat="false" ht="21" hidden="true" customHeight="false" outlineLevel="0" collapsed="false">
      <c r="C1962" s="36" t="s">
        <v>68</v>
      </c>
    </row>
    <row r="1963" customFormat="false" ht="21" hidden="true" customHeight="false" outlineLevel="0" collapsed="false">
      <c r="C1963" s="36" t="s">
        <v>69</v>
      </c>
      <c r="G1963" s="37"/>
      <c r="I1963" s="37"/>
      <c r="L1963" s="1" t="s">
        <v>70</v>
      </c>
      <c r="M1963" s="1" t="s">
        <v>60</v>
      </c>
    </row>
    <row r="1964" customFormat="false" ht="10.5" hidden="true" customHeight="false" outlineLevel="0" collapsed="false">
      <c r="C1964" s="36" t="s">
        <v>71</v>
      </c>
    </row>
    <row r="1965" customFormat="false" ht="21" hidden="true" customHeight="false" outlineLevel="0" collapsed="false">
      <c r="C1965" s="36" t="s">
        <v>72</v>
      </c>
    </row>
    <row r="1966" customFormat="false" ht="21" hidden="true" customHeight="false" outlineLevel="0" collapsed="false">
      <c r="C1966" s="36" t="s">
        <v>73</v>
      </c>
    </row>
    <row r="1967" customFormat="false" ht="10.5" hidden="false" customHeight="false" outlineLevel="0" collapsed="false">
      <c r="C1967" s="36" t="s">
        <v>74</v>
      </c>
      <c r="G1967" s="1" t="n">
        <v>128</v>
      </c>
      <c r="H1967" s="28" t="e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#VALUE!</v>
      </c>
      <c r="I1967" s="1" t="n">
        <v>109</v>
      </c>
      <c r="J1967" s="28" t="e">
        <f aca="false">IF('Текущие цены с учетом расхода'!N86&gt;0,'Текущие цены с учетом расхода'!N86,IF('Текущие цены с учетом расхода'!N86&lt;0,'Текущие цены с учетом расхода'!N86,""))</f>
        <v>#VALUE!</v>
      </c>
      <c r="M1967" s="25" t="s">
        <v>75</v>
      </c>
    </row>
    <row r="1968" customFormat="false" ht="10.5" hidden="true" customHeight="false" outlineLevel="0" collapsed="false">
      <c r="C1968" s="36" t="s">
        <v>76</v>
      </c>
      <c r="G1968" s="1" t="n">
        <v>128</v>
      </c>
      <c r="H1968" s="28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8</v>
      </c>
      <c r="I1968" s="1" t="n">
        <v>109</v>
      </c>
      <c r="J1968" s="28" t="n">
        <f aca="false">IF('Текущие цены с учетом расхода'!P86&gt;0,'Текущие цены с учетом расхода'!P86,IF('Текущие цены с учетом расхода'!P86&lt;0,'Текущие цены с учетом расхода'!P86,""))</f>
        <v>123</v>
      </c>
      <c r="M1968" s="25" t="s">
        <v>77</v>
      </c>
    </row>
    <row r="1969" customFormat="false" ht="10.5" hidden="true" customHeight="false" outlineLevel="0" collapsed="false">
      <c r="C1969" s="36" t="s">
        <v>78</v>
      </c>
      <c r="H1969" s="28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I1969" s="1" t="n">
        <v>109</v>
      </c>
      <c r="J1969" s="28" t="n">
        <f aca="false">IF('Текущие цены с учетом расхода'!Q86&gt;0,'Текущие цены с учетом расхода'!Q86,IF('Текущие цены с учетом расхода'!Q86&lt;0,'Текущие цены с учетом расхода'!Q86,""))</f>
        <v>1</v>
      </c>
      <c r="M1969" s="25" t="s">
        <v>79</v>
      </c>
    </row>
    <row r="1970" customFormat="false" ht="21" hidden="false" customHeight="false" outlineLevel="0" collapsed="false">
      <c r="C1970" s="36" t="s">
        <v>80</v>
      </c>
      <c r="G1970" s="1" t="n">
        <v>83</v>
      </c>
      <c r="H1970" s="28" t="e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#VALUE!</v>
      </c>
      <c r="I1970" s="1" t="n">
        <v>66</v>
      </c>
      <c r="J1970" s="28" t="e">
        <f aca="false">IF('Текущие цены с учетом расхода'!O86&gt;0,'Текущие цены с учетом расхода'!O86,IF('Текущие цены с учетом расхода'!O86&lt;0,'Текущие цены с учетом расхода'!O86,""))</f>
        <v>#VALUE!</v>
      </c>
      <c r="M1970" s="25" t="s">
        <v>81</v>
      </c>
    </row>
    <row r="1971" customFormat="false" ht="10.5" hidden="true" customHeight="false" outlineLevel="0" collapsed="false">
      <c r="C1971" s="36" t="s">
        <v>82</v>
      </c>
      <c r="G1971" s="1" t="n">
        <v>83</v>
      </c>
      <c r="H1971" s="28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5</v>
      </c>
      <c r="I1971" s="1" t="n">
        <v>66</v>
      </c>
      <c r="J1971" s="28" t="n">
        <f aca="false">IF('Текущие цены с учетом расхода'!R86&gt;0,'Текущие цены с учетом расхода'!R86,IF('Текущие цены с учетом расхода'!R86&lt;0,'Текущие цены с учетом расхода'!R86,""))</f>
        <v>74</v>
      </c>
      <c r="M1971" s="25" t="s">
        <v>83</v>
      </c>
    </row>
    <row r="1972" customFormat="false" ht="10.5" hidden="true" customHeight="false" outlineLevel="0" collapsed="false">
      <c r="C1972" s="36" t="s">
        <v>84</v>
      </c>
      <c r="H1972" s="28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I1972" s="1" t="n">
        <v>66</v>
      </c>
      <c r="J1972" s="28" t="str">
        <f aca="false">IF('Текущие цены с учетом расхода'!S86&gt;0,'Текущие цены с учетом расхода'!S86,IF('Текущие цены с учетом расхода'!S86&lt;0,'Текущие цены с учетом расхода'!S86,""))</f>
        <v/>
      </c>
      <c r="M1972" s="25" t="s">
        <v>85</v>
      </c>
    </row>
    <row r="1973" customFormat="false" ht="10.5" hidden="false" customHeight="false" outlineLevel="0" collapsed="false">
      <c r="C1973" s="36" t="s">
        <v>86</v>
      </c>
      <c r="H1973" s="28" t="e">
        <f aca="false">ROUND(IF(H1939="",0,H1939)+IF(H1967="",0,H1967)+IF(H1970="",0,H1970),0)</f>
        <v>#VALUE!</v>
      </c>
      <c r="J1973" s="28" t="e">
        <f aca="false">ROUND(IF(J1939="",0,J1939)+IF(J1967="",0,J1967)+IF(J1970="",0,J1970),0)</f>
        <v>#VALUE!</v>
      </c>
    </row>
    <row r="1974" customFormat="false" ht="10.5" hidden="false" customHeight="false" outlineLevel="0" collapsed="false">
      <c r="A1974" s="40"/>
      <c r="B1974" s="40"/>
      <c r="C1974" s="40"/>
      <c r="D1974" s="40"/>
      <c r="E1974" s="40"/>
      <c r="F1974" s="40"/>
      <c r="G1974" s="40"/>
      <c r="H1974" s="40"/>
      <c r="I1974" s="40"/>
      <c r="J1974" s="40"/>
      <c r="K1974" s="40"/>
    </row>
    <row r="1975" customFormat="false" ht="10.5" hidden="false" customHeight="false" outlineLevel="0" collapsed="false">
      <c r="B1975" s="11" t="s">
        <v>768</v>
      </c>
      <c r="G1975" s="19"/>
      <c r="H1975" s="46" t="e">
        <f aca="false">'Базовые концовки'!F313</f>
        <v>#VALUE!</v>
      </c>
      <c r="I1975" s="19"/>
      <c r="J1975" s="46" t="e">
        <f aca="false">'Текущие концовки'!F313</f>
        <v>#VALUE!</v>
      </c>
      <c r="K1975" s="19" t="e">
        <f aca="false">IF(H1975=0,0,ROUND(J1975/H1975,3))</f>
        <v>#VALUE!</v>
      </c>
    </row>
    <row r="1976" customFormat="false" ht="10.5" hidden="true" customHeight="false" outlineLevel="0" collapsed="false">
      <c r="B1976" s="11" t="s">
        <v>326</v>
      </c>
      <c r="H1976" s="46" t="n">
        <f aca="false">'Базовые концовки'!F314</f>
        <v>0</v>
      </c>
      <c r="J1976" s="46" t="n">
        <f aca="false">'Текущие концовки'!F314</f>
        <v>0</v>
      </c>
      <c r="K1976" s="19" t="n">
        <f aca="false">IF(H1976=0,0,ROUND(J1976/H1976,3))</f>
        <v>0</v>
      </c>
    </row>
    <row r="1977" customFormat="false" ht="10.5" hidden="true" customHeight="false" outlineLevel="0" collapsed="false">
      <c r="B1977" s="11" t="s">
        <v>327</v>
      </c>
      <c r="H1977" s="46" t="e">
        <f aca="false">'Базовые концовки'!F315</f>
        <v>#VALUE!</v>
      </c>
      <c r="J1977" s="46" t="e">
        <f aca="false">'Текущие концовки'!F315</f>
        <v>#VALUE!</v>
      </c>
      <c r="K1977" s="19" t="e">
        <f aca="false">IF(H1977=0,0,ROUND(J1977/H1977,3))</f>
        <v>#VALUE!</v>
      </c>
    </row>
    <row r="1978" customFormat="false" ht="10.5" hidden="true" customHeight="false" outlineLevel="0" collapsed="false">
      <c r="B1978" s="11" t="s">
        <v>328</v>
      </c>
      <c r="H1978" s="46" t="e">
        <f aca="false">'Базовые концовки'!F316</f>
        <v>#VALUE!</v>
      </c>
      <c r="J1978" s="46" t="e">
        <f aca="false">'Текущие концовки'!F316</f>
        <v>#VALUE!</v>
      </c>
      <c r="K1978" s="19" t="e">
        <f aca="false">IF(H1978=0,0,ROUND(J1978/H1978,3))</f>
        <v>#VALUE!</v>
      </c>
    </row>
    <row r="1979" customFormat="false" ht="10.5" hidden="true" customHeight="false" outlineLevel="0" collapsed="false">
      <c r="B1979" s="11" t="s">
        <v>329</v>
      </c>
      <c r="H1979" s="46" t="e">
        <f aca="false">'Базовые концовки'!F317</f>
        <v>#VALUE!</v>
      </c>
      <c r="J1979" s="46" t="e">
        <f aca="false">'Текущие концовки'!F317</f>
        <v>#VALUE!</v>
      </c>
      <c r="K1979" s="19" t="e">
        <f aca="false">IF(H1979=0,0,ROUND(J1979/H1979,3))</f>
        <v>#VALUE!</v>
      </c>
    </row>
    <row r="1980" customFormat="false" ht="10.5" hidden="true" customHeight="false" outlineLevel="0" collapsed="false">
      <c r="B1980" s="11" t="s">
        <v>330</v>
      </c>
      <c r="H1980" s="46" t="e">
        <f aca="false">'Базовые концовки'!F318</f>
        <v>#VALUE!</v>
      </c>
      <c r="J1980" s="46" t="e">
        <f aca="false">'Текущие концовки'!F318</f>
        <v>#VALUE!</v>
      </c>
      <c r="K1980" s="19" t="e">
        <f aca="false">IF(H1980=0,0,ROUND(J1980/H1980,3))</f>
        <v>#VALUE!</v>
      </c>
    </row>
    <row r="1981" customFormat="false" ht="10.5" hidden="true" customHeight="false" outlineLevel="0" collapsed="false">
      <c r="B1981" s="11" t="s">
        <v>331</v>
      </c>
      <c r="H1981" s="46" t="e">
        <f aca="false">'Базовые концовки'!F319</f>
        <v>#VALUE!</v>
      </c>
      <c r="J1981" s="46" t="e">
        <f aca="false">'Текущие концовки'!F319</f>
        <v>#VALUE!</v>
      </c>
      <c r="K1981" s="19" t="e">
        <f aca="false">IF(H1981=0,0,ROUND(J1981/H1981,3))</f>
        <v>#VALUE!</v>
      </c>
    </row>
    <row r="1982" customFormat="false" ht="10.5" hidden="true" customHeight="false" outlineLevel="0" collapsed="false">
      <c r="B1982" s="11" t="s">
        <v>332</v>
      </c>
      <c r="H1982" s="46" t="e">
        <f aca="false">'Базовые концовки'!F320</f>
        <v>#VALUE!</v>
      </c>
      <c r="J1982" s="46" t="e">
        <f aca="false">'Текущие концовки'!F320</f>
        <v>#VALUE!</v>
      </c>
      <c r="K1982" s="19" t="e">
        <f aca="false">IF(H1982=0,0,ROUND(J1982/H1982,3))</f>
        <v>#VALUE!</v>
      </c>
    </row>
    <row r="1983" customFormat="false" ht="10.5" hidden="true" customHeight="false" outlineLevel="0" collapsed="false">
      <c r="B1983" s="11" t="s">
        <v>333</v>
      </c>
      <c r="H1983" s="46" t="e">
        <f aca="false">'Базовые концовки'!F321</f>
        <v>#VALUE!</v>
      </c>
      <c r="J1983" s="46" t="e">
        <f aca="false">'Текущие концовки'!F321</f>
        <v>#VALUE!</v>
      </c>
      <c r="K1983" s="19" t="e">
        <f aca="false">IF(H1983=0,0,ROUND(J1983/H1983,3))</f>
        <v>#VALUE!</v>
      </c>
    </row>
    <row r="1984" customFormat="false" ht="10.5" hidden="true" customHeight="false" outlineLevel="0" collapsed="false">
      <c r="B1984" s="11" t="s">
        <v>334</v>
      </c>
      <c r="H1984" s="46" t="e">
        <f aca="false">'Базовые концовки'!F322</f>
        <v>#VALUE!</v>
      </c>
      <c r="J1984" s="46" t="e">
        <f aca="false">'Текущие концовки'!F322</f>
        <v>#VALUE!</v>
      </c>
      <c r="K1984" s="19" t="e">
        <f aca="false">IF(H1984=0,0,ROUND(J1984/H1984,3))</f>
        <v>#VALUE!</v>
      </c>
    </row>
    <row r="1985" customFormat="false" ht="10.5" hidden="true" customHeight="false" outlineLevel="0" collapsed="false">
      <c r="B1985" s="11" t="s">
        <v>335</v>
      </c>
      <c r="H1985" s="46" t="e">
        <f aca="false">'Базовые концовки'!F323</f>
        <v>#VALUE!</v>
      </c>
      <c r="J1985" s="46" t="e">
        <f aca="false">'Текущие концовки'!F323</f>
        <v>#VALUE!</v>
      </c>
      <c r="K1985" s="19" t="e">
        <f aca="false">IF(H1985=0,0,ROUND(J1985/H1985,3))</f>
        <v>#VALUE!</v>
      </c>
    </row>
    <row r="1986" customFormat="false" ht="10.5" hidden="false" customHeight="false" outlineLevel="0" collapsed="false">
      <c r="B1986" s="11" t="s">
        <v>336</v>
      </c>
      <c r="G1986" s="19"/>
      <c r="H1986" s="46" t="e">
        <f aca="false">'Базовые концовки'!F324</f>
        <v>#VALUE!</v>
      </c>
      <c r="I1986" s="19"/>
      <c r="J1986" s="46" t="e">
        <f aca="false">'Текущие концовки'!F324</f>
        <v>#VALUE!</v>
      </c>
      <c r="K1986" s="19" t="e">
        <f aca="false">IF(H1986=0,0,ROUND(J1986/H1986,3))</f>
        <v>#VALUE!</v>
      </c>
    </row>
    <row r="1987" customFormat="false" ht="10.5" hidden="true" customHeight="false" outlineLevel="0" collapsed="false">
      <c r="B1987" s="11" t="s">
        <v>337</v>
      </c>
      <c r="H1987" s="47"/>
      <c r="J1987" s="47"/>
      <c r="K1987" s="19" t="n">
        <f aca="false">IF(H1987=0,0,ROUND(J1987/H1987,3))</f>
        <v>0</v>
      </c>
    </row>
    <row r="1988" customFormat="false" ht="10.5" hidden="true" customHeight="false" outlineLevel="0" collapsed="false">
      <c r="B1988" s="11" t="s">
        <v>338</v>
      </c>
      <c r="H1988" s="46" t="n">
        <f aca="false">'Базовые концовки'!G326</f>
        <v>0</v>
      </c>
      <c r="J1988" s="46" t="n">
        <f aca="false">'Текущие концовки'!G326</f>
        <v>0</v>
      </c>
      <c r="K1988" s="19" t="n">
        <f aca="false">IF(H1988=0,0,ROUND(J1988/H1988,3))</f>
        <v>0</v>
      </c>
    </row>
    <row r="1989" customFormat="false" ht="10.5" hidden="true" customHeight="false" outlineLevel="0" collapsed="false">
      <c r="B1989" s="11" t="s">
        <v>339</v>
      </c>
      <c r="H1989" s="46" t="n">
        <f aca="false">'Базовые концовки'!F327</f>
        <v>0</v>
      </c>
      <c r="J1989" s="46" t="n">
        <f aca="false">'Текущие концовки'!F327</f>
        <v>0</v>
      </c>
      <c r="K1989" s="19" t="n">
        <f aca="false">IF(H1989=0,0,ROUND(J1989/H1989,3))</f>
        <v>0</v>
      </c>
    </row>
    <row r="1990" customFormat="false" ht="10.5" hidden="false" customHeight="false" outlineLevel="0" collapsed="false">
      <c r="B1990" s="11" t="s">
        <v>340</v>
      </c>
      <c r="G1990" s="19"/>
      <c r="H1990" s="46" t="e">
        <f aca="false">'Базовые концовки'!F328</f>
        <v>#VALUE!</v>
      </c>
      <c r="I1990" s="19"/>
      <c r="J1990" s="46" t="e">
        <f aca="false">'Текущие концовки'!F328</f>
        <v>#VALUE!</v>
      </c>
      <c r="K1990" s="19" t="e">
        <f aca="false">IF(H1990=0,0,ROUND(J1990/H1990,3))</f>
        <v>#VALUE!</v>
      </c>
    </row>
    <row r="1991" customFormat="false" ht="10.5" hidden="true" customHeight="false" outlineLevel="0" collapsed="false">
      <c r="B1991" s="11" t="s">
        <v>341</v>
      </c>
      <c r="H1991" s="46" t="n">
        <f aca="false">'Базовые концовки'!F329</f>
        <v>0</v>
      </c>
      <c r="J1991" s="46" t="n">
        <f aca="false">'Текущие концовки'!F329</f>
        <v>0</v>
      </c>
      <c r="K1991" s="19" t="n">
        <f aca="false">IF(H1991=0,0,ROUND(J1991/H1991,3))</f>
        <v>0</v>
      </c>
    </row>
    <row r="1992" customFormat="false" ht="10.5" hidden="true" customHeight="false" outlineLevel="0" collapsed="false">
      <c r="B1992" s="11" t="s">
        <v>351</v>
      </c>
      <c r="H1992" s="46" t="n">
        <f aca="false">'Базовые концовки'!F330</f>
        <v>0</v>
      </c>
      <c r="J1992" s="46" t="n">
        <f aca="false">'Текущие концовки'!F330</f>
        <v>0</v>
      </c>
      <c r="K1992" s="19" t="n">
        <f aca="false">IF(H1992=0,0,ROUND(J1992/H1992,3))</f>
        <v>0</v>
      </c>
    </row>
    <row r="1993" customFormat="false" ht="10.5" hidden="true" customHeight="false" outlineLevel="0" collapsed="false">
      <c r="B1993" s="11" t="s">
        <v>352</v>
      </c>
      <c r="H1993" s="46" t="n">
        <f aca="false">'Базовые концовки'!F331</f>
        <v>0</v>
      </c>
      <c r="J1993" s="46" t="n">
        <f aca="false">'Текущие концовки'!F331</f>
        <v>0</v>
      </c>
      <c r="K1993" s="19" t="n">
        <f aca="false">IF(H1993=0,0,ROUND(J1993/H1993,3))</f>
        <v>0</v>
      </c>
    </row>
    <row r="1994" customFormat="false" ht="10.5" hidden="true" customHeight="false" outlineLevel="0" collapsed="false">
      <c r="B1994" s="11" t="s">
        <v>334</v>
      </c>
      <c r="H1994" s="46" t="e">
        <f aca="false">'Базовые концовки'!F332</f>
        <v>#VALUE!</v>
      </c>
      <c r="J1994" s="46" t="e">
        <f aca="false">'Текущие концовки'!F332</f>
        <v>#VALUE!</v>
      </c>
      <c r="K1994" s="19" t="e">
        <f aca="false">IF(H1994=0,0,ROUND(J1994/H1994,3))</f>
        <v>#VALUE!</v>
      </c>
    </row>
    <row r="1995" customFormat="false" ht="10.5" hidden="false" customHeight="false" outlineLevel="0" collapsed="false">
      <c r="B1995" s="11" t="s">
        <v>344</v>
      </c>
      <c r="G1995" s="19"/>
      <c r="H1995" s="46" t="e">
        <f aca="false">'Базовые концовки'!F333</f>
        <v>#VALUE!</v>
      </c>
      <c r="I1995" s="19"/>
      <c r="J1995" s="46" t="e">
        <f aca="false">'Текущие концовки'!F333</f>
        <v>#VALUE!</v>
      </c>
      <c r="K1995" s="19" t="e">
        <f aca="false">IF(H1995=0,0,ROUND(J1995/H1995,3))</f>
        <v>#VALUE!</v>
      </c>
    </row>
    <row r="1996" customFormat="false" ht="10.5" hidden="false" customHeight="false" outlineLevel="0" collapsed="false">
      <c r="B1996" s="11" t="s">
        <v>345</v>
      </c>
      <c r="G1996" s="19"/>
      <c r="H1996" s="46" t="e">
        <f aca="false">'Базовые концовки'!F334</f>
        <v>#VALUE!</v>
      </c>
      <c r="I1996" s="19"/>
      <c r="J1996" s="46" t="e">
        <f aca="false">'Текущие концовки'!F334</f>
        <v>#VALUE!</v>
      </c>
      <c r="K1996" s="19" t="e">
        <f aca="false">IF(H1996=0,0,ROUND(J1996/H1996,3))</f>
        <v>#VALUE!</v>
      </c>
    </row>
    <row r="1997" customFormat="false" ht="10.5" hidden="true" customHeight="false" outlineLevel="0" collapsed="false">
      <c r="B1997" s="11" t="s">
        <v>337</v>
      </c>
      <c r="H1997" s="47"/>
      <c r="J1997" s="47"/>
      <c r="K1997" s="19" t="n">
        <f aca="false">IF(H1997=0,0,ROUND(J1997/H1997,3))</f>
        <v>0</v>
      </c>
    </row>
    <row r="1998" customFormat="false" ht="10.5" hidden="false" customHeight="false" outlineLevel="0" collapsed="false">
      <c r="B1998" s="11" t="s">
        <v>346</v>
      </c>
      <c r="G1998" s="19"/>
      <c r="H1998" s="46" t="e">
        <f aca="false">'Базовые концовки'!F336</f>
        <v>#VALUE!</v>
      </c>
      <c r="I1998" s="19"/>
      <c r="J1998" s="46" t="e">
        <f aca="false">'Текущие концовки'!F336</f>
        <v>#VALUE!</v>
      </c>
      <c r="K1998" s="19" t="e">
        <f aca="false">IF(H1998=0,0,ROUND(J1998/H1998,3))</f>
        <v>#VALUE!</v>
      </c>
    </row>
    <row r="1999" customFormat="false" ht="10.5" hidden="true" customHeight="false" outlineLevel="0" collapsed="false">
      <c r="B1999" s="11" t="s">
        <v>341</v>
      </c>
      <c r="H1999" s="46" t="n">
        <f aca="false">'Базовые концовки'!F337</f>
        <v>0</v>
      </c>
      <c r="J1999" s="46" t="n">
        <f aca="false">'Текущие концовки'!F337</f>
        <v>0</v>
      </c>
      <c r="K1999" s="19" t="n">
        <f aca="false">IF(H1999=0,0,ROUND(J1999/H1999,3))</f>
        <v>0</v>
      </c>
    </row>
    <row r="2000" customFormat="false" ht="10.5" hidden="false" customHeight="false" outlineLevel="0" collapsed="false">
      <c r="B2000" s="11" t="s">
        <v>769</v>
      </c>
      <c r="G2000" s="19"/>
      <c r="H2000" s="46" t="e">
        <f aca="false">'Базовые концовки'!F338</f>
        <v>#VALUE!</v>
      </c>
      <c r="I2000" s="19"/>
      <c r="J2000" s="46" t="e">
        <f aca="false">'Текущие концовки'!F338</f>
        <v>#VALUE!</v>
      </c>
      <c r="K2000" s="19" t="e">
        <f aca="false">IF(H2000=0,0,ROUND(J2000/H2000,3))</f>
        <v>#VALUE!</v>
      </c>
    </row>
    <row r="2001" customFormat="false" ht="10.5" hidden="false" customHeight="false" outlineLevel="0" collapsed="false">
      <c r="B2001" s="11" t="s">
        <v>770</v>
      </c>
      <c r="G2001" s="19"/>
      <c r="H2001" s="46" t="e">
        <f aca="false">'Базовые концовки'!F339</f>
        <v>#VALUE!</v>
      </c>
      <c r="I2001" s="19"/>
      <c r="J2001" s="46" t="e">
        <f aca="false">'Текущие концовки'!F339</f>
        <v>#VALUE!</v>
      </c>
      <c r="K2001" s="19" t="e">
        <f aca="false">IF(H2001=0,0,ROUND(J2001/H2001,3))</f>
        <v>#VALUE!</v>
      </c>
    </row>
    <row r="2002" customFormat="false" ht="10.5" hidden="false" customHeight="false" outlineLevel="0" collapsed="false">
      <c r="B2002" s="11" t="s">
        <v>349</v>
      </c>
      <c r="G2002" s="19"/>
      <c r="H2002" s="46" t="e">
        <f aca="false">'Базовые концовки'!F340</f>
        <v>#VALUE!</v>
      </c>
      <c r="I2002" s="19"/>
      <c r="J2002" s="46" t="e">
        <f aca="false">'Текущие концовки'!F340</f>
        <v>#VALUE!</v>
      </c>
      <c r="K2002" s="19" t="e">
        <f aca="false">IF(H2002=0,0,ROUND(J2002/H2002,3))</f>
        <v>#VALUE!</v>
      </c>
    </row>
    <row r="2003" customFormat="false" ht="10.5" hidden="true" customHeight="false" outlineLevel="0" collapsed="false">
      <c r="B2003" s="11" t="s">
        <v>350</v>
      </c>
      <c r="H2003" s="46" t="n">
        <f aca="false">'Базовые концовки'!F341</f>
        <v>0</v>
      </c>
      <c r="J2003" s="46" t="n">
        <f aca="false">'Текущие концовки'!F341</f>
        <v>0</v>
      </c>
      <c r="K2003" s="19" t="n">
        <f aca="false">IF(H2003=0,0,ROUND(J2003/H2003,3))</f>
        <v>0</v>
      </c>
    </row>
    <row r="2004" customFormat="false" ht="10.5" hidden="true" customHeight="false" outlineLevel="0" collapsed="false">
      <c r="B2004" s="11" t="s">
        <v>341</v>
      </c>
      <c r="H2004" s="46" t="n">
        <f aca="false">'Базовые концовки'!F342</f>
        <v>0</v>
      </c>
      <c r="J2004" s="46" t="n">
        <f aca="false">'Текущие концовки'!F342</f>
        <v>0</v>
      </c>
      <c r="K2004" s="19" t="n">
        <f aca="false">IF(H2004=0,0,ROUND(J2004/H2004,3))</f>
        <v>0</v>
      </c>
    </row>
    <row r="2005" customFormat="false" ht="10.5" hidden="true" customHeight="false" outlineLevel="0" collapsed="false">
      <c r="B2005" s="11" t="s">
        <v>351</v>
      </c>
      <c r="H2005" s="46" t="n">
        <f aca="false">'Базовые концовки'!F343</f>
        <v>0</v>
      </c>
      <c r="J2005" s="46" t="n">
        <f aca="false">'Текущие концовки'!F343</f>
        <v>0</v>
      </c>
      <c r="K2005" s="19" t="n">
        <f aca="false">IF(H2005=0,0,ROUND(J2005/H2005,3))</f>
        <v>0</v>
      </c>
    </row>
    <row r="2006" customFormat="false" ht="10.5" hidden="true" customHeight="false" outlineLevel="0" collapsed="false">
      <c r="B2006" s="11" t="s">
        <v>352</v>
      </c>
      <c r="H2006" s="46" t="n">
        <f aca="false">'Базовые концовки'!F344</f>
        <v>0</v>
      </c>
      <c r="J2006" s="46" t="n">
        <f aca="false">'Текущие концовки'!F344</f>
        <v>0</v>
      </c>
      <c r="K2006" s="19" t="n">
        <f aca="false">IF(H2006=0,0,ROUND(J2006/H2006,3))</f>
        <v>0</v>
      </c>
    </row>
    <row r="2007" customFormat="false" ht="10.5" hidden="true" customHeight="false" outlineLevel="0" collapsed="false">
      <c r="B2007" s="11" t="s">
        <v>353</v>
      </c>
      <c r="H2007" s="46" t="n">
        <f aca="false">'Базовые концовки'!F345</f>
        <v>0</v>
      </c>
      <c r="J2007" s="46" t="n">
        <f aca="false">'Текущие концовки'!F345</f>
        <v>0</v>
      </c>
      <c r="K2007" s="19" t="n">
        <f aca="false">IF(H2007=0,0,ROUND(J2007/H2007,3))</f>
        <v>0</v>
      </c>
    </row>
    <row r="2008" customFormat="false" ht="10.5" hidden="false" customHeight="false" outlineLevel="0" collapsed="false">
      <c r="B2008" s="11" t="s">
        <v>354</v>
      </c>
      <c r="G2008" s="19"/>
      <c r="H2008" s="46" t="e">
        <f aca="false">'Базовые концовки'!F346</f>
        <v>#VALUE!</v>
      </c>
      <c r="I2008" s="19"/>
      <c r="J2008" s="46" t="e">
        <f aca="false">'Текущие концовки'!F346</f>
        <v>#VALUE!</v>
      </c>
      <c r="K2008" s="19" t="e">
        <f aca="false">IF(H2008=0,0,ROUND(J2008/H2008,3))</f>
        <v>#VALUE!</v>
      </c>
    </row>
    <row r="2009" customFormat="false" ht="10.5" hidden="true" customHeight="false" outlineLevel="0" collapsed="false">
      <c r="B2009" s="11" t="s">
        <v>337</v>
      </c>
      <c r="H2009" s="47"/>
      <c r="J2009" s="47"/>
      <c r="K2009" s="19" t="n">
        <f aca="false">IF(H2009=0,0,ROUND(J2009/H2009,3))</f>
        <v>0</v>
      </c>
    </row>
    <row r="2010" customFormat="false" ht="10.5" hidden="true" customHeight="false" outlineLevel="0" collapsed="false">
      <c r="B2010" s="11" t="s">
        <v>355</v>
      </c>
      <c r="H2010" s="46" t="n">
        <f aca="false">'Базовые концовки'!F348</f>
        <v>0</v>
      </c>
      <c r="J2010" s="46" t="n">
        <f aca="false">'Текущие концовки'!F348</f>
        <v>0</v>
      </c>
      <c r="K2010" s="19" t="n">
        <f aca="false">IF(H2010=0,0,ROUND(J2010/H2010,3))</f>
        <v>0</v>
      </c>
    </row>
    <row r="2011" customFormat="false" ht="10.5" hidden="true" customHeight="false" outlineLevel="0" collapsed="false">
      <c r="B2011" s="11" t="s">
        <v>341</v>
      </c>
      <c r="H2011" s="46" t="n">
        <f aca="false">'Базовые концовки'!F349</f>
        <v>0</v>
      </c>
      <c r="J2011" s="46" t="n">
        <f aca="false">'Текущие концовки'!F349</f>
        <v>0</v>
      </c>
      <c r="K2011" s="19" t="n">
        <f aca="false">IF(H2011=0,0,ROUND(J2011/H2011,3))</f>
        <v>0</v>
      </c>
    </row>
    <row r="2012" customFormat="false" ht="10.5" hidden="false" customHeight="false" outlineLevel="0" collapsed="false">
      <c r="B2012" s="11" t="s">
        <v>771</v>
      </c>
      <c r="G2012" s="19"/>
      <c r="H2012" s="46" t="e">
        <f aca="false">'Базовые концовки'!F350</f>
        <v>#VALUE!</v>
      </c>
      <c r="I2012" s="19"/>
      <c r="J2012" s="46" t="e">
        <f aca="false">'Текущие концовки'!F350</f>
        <v>#VALUE!</v>
      </c>
      <c r="K2012" s="19" t="e">
        <f aca="false">IF(H2012=0,0,ROUND(J2012/H2012,3))</f>
        <v>#VALUE!</v>
      </c>
    </row>
    <row r="2013" customFormat="false" ht="10.5" hidden="false" customHeight="false" outlineLevel="0" collapsed="false">
      <c r="B2013" s="11" t="s">
        <v>772</v>
      </c>
      <c r="G2013" s="19"/>
      <c r="H2013" s="46" t="e">
        <f aca="false">'Базовые концовки'!F351</f>
        <v>#VALUE!</v>
      </c>
      <c r="I2013" s="19"/>
      <c r="J2013" s="46" t="e">
        <f aca="false">'Текущие концовки'!F351</f>
        <v>#VALUE!</v>
      </c>
      <c r="K2013" s="19" t="e">
        <f aca="false">IF(H2013=0,0,ROUND(J2013/H2013,3))</f>
        <v>#VALUE!</v>
      </c>
    </row>
    <row r="2014" customFormat="false" ht="10.5" hidden="true" customHeight="false" outlineLevel="0" collapsed="false">
      <c r="B2014" s="11" t="s">
        <v>334</v>
      </c>
      <c r="H2014" s="46" t="e">
        <f aca="false">'Базовые концовки'!F352</f>
        <v>#VALUE!</v>
      </c>
      <c r="J2014" s="46" t="e">
        <f aca="false">'Текущие концовки'!F352</f>
        <v>#VALUE!</v>
      </c>
      <c r="K2014" s="19" t="e">
        <f aca="false">IF(H2014=0,0,ROUND(J2014/H2014,3))</f>
        <v>#VALUE!</v>
      </c>
    </row>
    <row r="2015" customFormat="false" ht="10.5" hidden="false" customHeight="false" outlineLevel="0" collapsed="false">
      <c r="B2015" s="11" t="s">
        <v>358</v>
      </c>
      <c r="G2015" s="19"/>
      <c r="H2015" s="46" t="e">
        <f aca="false">'Базовые концовки'!F353</f>
        <v>#VALUE!</v>
      </c>
      <c r="I2015" s="19"/>
      <c r="J2015" s="46" t="e">
        <f aca="false">'Текущие концовки'!F353</f>
        <v>#VALUE!</v>
      </c>
      <c r="K2015" s="19" t="e">
        <f aca="false">IF(H2015=0,0,ROUND(J2015/H2015,3))</f>
        <v>#VALUE!</v>
      </c>
    </row>
    <row r="2016" customFormat="false" ht="10.5" hidden="true" customHeight="false" outlineLevel="0" collapsed="false">
      <c r="B2016" s="11" t="s">
        <v>359</v>
      </c>
      <c r="H2016" s="46" t="n">
        <f aca="false">'Базовые концовки'!F354</f>
        <v>0</v>
      </c>
      <c r="J2016" s="46" t="n">
        <f aca="false">'Текущие концовки'!F354</f>
        <v>0</v>
      </c>
      <c r="K2016" s="19" t="n">
        <f aca="false">IF(H2016=0,0,ROUND(J2016/H2016,3))</f>
        <v>0</v>
      </c>
    </row>
    <row r="2017" customFormat="false" ht="10.5" hidden="true" customHeight="false" outlineLevel="0" collapsed="false">
      <c r="B2017" s="11" t="s">
        <v>341</v>
      </c>
      <c r="H2017" s="46" t="n">
        <f aca="false">'Базовые концовки'!F355</f>
        <v>0</v>
      </c>
      <c r="J2017" s="46" t="n">
        <f aca="false">'Текущие концовки'!F355</f>
        <v>0</v>
      </c>
      <c r="K2017" s="19" t="n">
        <f aca="false">IF(H2017=0,0,ROUND(J2017/H2017,3))</f>
        <v>0</v>
      </c>
    </row>
    <row r="2018" customFormat="false" ht="10.5" hidden="true" customHeight="false" outlineLevel="0" collapsed="false">
      <c r="B2018" s="11" t="s">
        <v>351</v>
      </c>
      <c r="H2018" s="46" t="n">
        <f aca="false">'Базовые концовки'!F356</f>
        <v>0</v>
      </c>
      <c r="J2018" s="46" t="n">
        <f aca="false">'Текущие концовки'!F356</f>
        <v>0</v>
      </c>
      <c r="K2018" s="19" t="n">
        <f aca="false">IF(H2018=0,0,ROUND(J2018/H2018,3))</f>
        <v>0</v>
      </c>
    </row>
    <row r="2019" customFormat="false" ht="10.5" hidden="true" customHeight="false" outlineLevel="0" collapsed="false">
      <c r="B2019" s="11" t="s">
        <v>352</v>
      </c>
      <c r="H2019" s="46" t="n">
        <f aca="false">'Базовые концовки'!F357</f>
        <v>0</v>
      </c>
      <c r="J2019" s="46" t="n">
        <f aca="false">'Текущие концовки'!F357</f>
        <v>0</v>
      </c>
      <c r="K2019" s="19" t="n">
        <f aca="false">IF(H2019=0,0,ROUND(J2019/H2019,3))</f>
        <v>0</v>
      </c>
    </row>
    <row r="2020" customFormat="false" ht="10.5" hidden="true" customHeight="false" outlineLevel="0" collapsed="false">
      <c r="B2020" s="11" t="s">
        <v>360</v>
      </c>
      <c r="H2020" s="46" t="n">
        <f aca="false">'Базовые концовки'!F358</f>
        <v>0</v>
      </c>
      <c r="J2020" s="46" t="n">
        <f aca="false">'Текущие концовки'!F358</f>
        <v>0</v>
      </c>
      <c r="K2020" s="19" t="n">
        <f aca="false">IF(H2020=0,0,ROUND(J2020/H2020,3))</f>
        <v>0</v>
      </c>
    </row>
    <row r="2021" customFormat="false" ht="10.5" hidden="true" customHeight="false" outlineLevel="0" collapsed="false">
      <c r="B2021" s="11" t="s">
        <v>361</v>
      </c>
      <c r="H2021" s="46" t="n">
        <f aca="false">'Базовые концовки'!F359</f>
        <v>0</v>
      </c>
      <c r="J2021" s="46" t="n">
        <f aca="false">'Текущие концовки'!F359</f>
        <v>0</v>
      </c>
      <c r="K2021" s="19" t="n">
        <f aca="false">IF(H2021=0,0,ROUND(J2021/H2021,3))</f>
        <v>0</v>
      </c>
    </row>
    <row r="2022" customFormat="false" ht="10.5" hidden="true" customHeight="false" outlineLevel="0" collapsed="false">
      <c r="B2022" s="11" t="s">
        <v>341</v>
      </c>
      <c r="H2022" s="46" t="n">
        <f aca="false">'Базовые концовки'!F360</f>
        <v>0</v>
      </c>
      <c r="J2022" s="46" t="n">
        <f aca="false">'Текущие концовки'!F360</f>
        <v>0</v>
      </c>
      <c r="K2022" s="19" t="n">
        <f aca="false">IF(H2022=0,0,ROUND(J2022/H2022,3))</f>
        <v>0</v>
      </c>
    </row>
    <row r="2023" customFormat="false" ht="10.5" hidden="true" customHeight="false" outlineLevel="0" collapsed="false">
      <c r="B2023" s="11" t="s">
        <v>351</v>
      </c>
      <c r="H2023" s="46" t="n">
        <f aca="false">'Базовые концовки'!F361</f>
        <v>0</v>
      </c>
      <c r="J2023" s="46" t="n">
        <f aca="false">'Текущие концовки'!F361</f>
        <v>0</v>
      </c>
      <c r="K2023" s="19" t="n">
        <f aca="false">IF(H2023=0,0,ROUND(J2023/H2023,3))</f>
        <v>0</v>
      </c>
    </row>
    <row r="2024" customFormat="false" ht="10.5" hidden="true" customHeight="false" outlineLevel="0" collapsed="false">
      <c r="B2024" s="11" t="s">
        <v>352</v>
      </c>
      <c r="H2024" s="46" t="n">
        <f aca="false">'Базовые концовки'!F362</f>
        <v>0</v>
      </c>
      <c r="J2024" s="46" t="n">
        <f aca="false">'Текущие концовки'!F362</f>
        <v>0</v>
      </c>
      <c r="K2024" s="19" t="n">
        <f aca="false">IF(H2024=0,0,ROUND(J2024/H2024,3))</f>
        <v>0</v>
      </c>
    </row>
    <row r="2025" customFormat="false" ht="10.5" hidden="true" customHeight="false" outlineLevel="0" collapsed="false">
      <c r="B2025" s="11" t="s">
        <v>362</v>
      </c>
      <c r="H2025" s="46" t="n">
        <f aca="false">'Базовые концовки'!F363</f>
        <v>0</v>
      </c>
      <c r="J2025" s="46" t="n">
        <f aca="false">'Текущие концовки'!F363</f>
        <v>0</v>
      </c>
      <c r="K2025" s="19" t="n">
        <f aca="false">IF(H2025=0,0,ROUND(J2025/H2025,3))</f>
        <v>0</v>
      </c>
    </row>
    <row r="2026" customFormat="false" ht="10.5" hidden="true" customHeight="false" outlineLevel="0" collapsed="false">
      <c r="B2026" s="11" t="s">
        <v>363</v>
      </c>
      <c r="H2026" s="46" t="n">
        <f aca="false">'Базовые концовки'!F364</f>
        <v>0</v>
      </c>
      <c r="J2026" s="46" t="n">
        <f aca="false">'Текущие концовки'!F364</f>
        <v>0</v>
      </c>
      <c r="K2026" s="19" t="n">
        <f aca="false">IF(H2026=0,0,ROUND(J2026/H2026,3))</f>
        <v>0</v>
      </c>
    </row>
    <row r="2027" customFormat="false" ht="10.5" hidden="true" customHeight="false" outlineLevel="0" collapsed="false">
      <c r="B2027" s="11" t="s">
        <v>337</v>
      </c>
      <c r="H2027" s="47"/>
      <c r="J2027" s="47"/>
      <c r="K2027" s="19" t="n">
        <f aca="false">IF(H2027=0,0,ROUND(J2027/H2027,3))</f>
        <v>0</v>
      </c>
    </row>
    <row r="2028" customFormat="false" ht="10.5" hidden="true" customHeight="false" outlineLevel="0" collapsed="false">
      <c r="B2028" s="11" t="s">
        <v>364</v>
      </c>
      <c r="H2028" s="46" t="e">
        <f aca="false">'Базовые концовки'!F366</f>
        <v>#VALUE!</v>
      </c>
      <c r="J2028" s="46" t="e">
        <f aca="false">'Текущие концовки'!F366</f>
        <v>#VALUE!</v>
      </c>
      <c r="K2028" s="19" t="e">
        <f aca="false">IF(H2028=0,0,ROUND(J2028/H2028,3))</f>
        <v>#VALUE!</v>
      </c>
    </row>
    <row r="2029" customFormat="false" ht="10.5" hidden="true" customHeight="false" outlineLevel="0" collapsed="false">
      <c r="B2029" s="11" t="s">
        <v>341</v>
      </c>
      <c r="H2029" s="46" t="n">
        <f aca="false">'Базовые концовки'!F367</f>
        <v>0</v>
      </c>
      <c r="J2029" s="46" t="n">
        <f aca="false">'Текущие концовки'!F367</f>
        <v>0</v>
      </c>
      <c r="K2029" s="19" t="n">
        <f aca="false">IF(H2029=0,0,ROUND(J2029/H2029,3))</f>
        <v>0</v>
      </c>
    </row>
    <row r="2030" customFormat="false" ht="10.5" hidden="true" customHeight="false" outlineLevel="0" collapsed="false">
      <c r="B2030" s="11" t="s">
        <v>351</v>
      </c>
      <c r="H2030" s="46" t="n">
        <f aca="false">'Базовые концовки'!F368</f>
        <v>0</v>
      </c>
      <c r="J2030" s="46" t="n">
        <f aca="false">'Текущие концовки'!F368</f>
        <v>0</v>
      </c>
      <c r="K2030" s="19" t="n">
        <f aca="false">IF(H2030=0,0,ROUND(J2030/H2030,3))</f>
        <v>0</v>
      </c>
    </row>
    <row r="2031" customFormat="false" ht="10.5" hidden="true" customHeight="false" outlineLevel="0" collapsed="false">
      <c r="B2031" s="11" t="s">
        <v>352</v>
      </c>
      <c r="H2031" s="46" t="n">
        <f aca="false">'Базовые концовки'!F369</f>
        <v>0</v>
      </c>
      <c r="J2031" s="46" t="n">
        <f aca="false">'Текущие концовки'!F369</f>
        <v>0</v>
      </c>
      <c r="K2031" s="19" t="n">
        <f aca="false">IF(H2031=0,0,ROUND(J2031/H2031,3))</f>
        <v>0</v>
      </c>
    </row>
    <row r="2032" customFormat="false" ht="10.5" hidden="true" customHeight="false" outlineLevel="0" collapsed="false">
      <c r="B2032" s="11" t="s">
        <v>365</v>
      </c>
      <c r="H2032" s="46" t="n">
        <f aca="false">'Базовые концовки'!F370</f>
        <v>0</v>
      </c>
      <c r="J2032" s="46" t="n">
        <f aca="false">'Текущие концовки'!F370</f>
        <v>0</v>
      </c>
      <c r="K2032" s="19" t="n">
        <f aca="false">IF(H2032=0,0,ROUND(J2032/H2032,3))</f>
        <v>0</v>
      </c>
    </row>
    <row r="2033" customFormat="false" ht="10.5" hidden="true" customHeight="false" outlineLevel="0" collapsed="false">
      <c r="B2033" s="11" t="s">
        <v>366</v>
      </c>
      <c r="H2033" s="46" t="n">
        <f aca="false">'Базовые концовки'!F371</f>
        <v>0</v>
      </c>
      <c r="J2033" s="46" t="n">
        <f aca="false">'Текущие концовки'!F371</f>
        <v>0</v>
      </c>
      <c r="K2033" s="19" t="n">
        <f aca="false">IF(H2033=0,0,ROUND(J2033/H2033,3))</f>
        <v>0</v>
      </c>
    </row>
    <row r="2034" customFormat="false" ht="10.5" hidden="true" customHeight="false" outlineLevel="0" collapsed="false">
      <c r="B2034" s="11" t="s">
        <v>367</v>
      </c>
      <c r="H2034" s="46" t="n">
        <f aca="false">'Базовые концовки'!F372</f>
        <v>0</v>
      </c>
      <c r="J2034" s="46" t="n">
        <f aca="false">'Текущие концовки'!F372</f>
        <v>0</v>
      </c>
      <c r="K2034" s="19" t="n">
        <f aca="false">IF(H2034=0,0,ROUND(J2034/H2034,3))</f>
        <v>0</v>
      </c>
    </row>
    <row r="2035" customFormat="false" ht="10.5" hidden="true" customHeight="false" outlineLevel="0" collapsed="false">
      <c r="B2035" s="11" t="s">
        <v>368</v>
      </c>
      <c r="H2035" s="46" t="n">
        <f aca="false">'Базовые концовки'!F373</f>
        <v>0</v>
      </c>
      <c r="J2035" s="46" t="n">
        <f aca="false">'Текущие концовки'!F373</f>
        <v>0</v>
      </c>
      <c r="K2035" s="19" t="n">
        <f aca="false">IF(H2035=0,0,ROUND(J2035/H2035,3))</f>
        <v>0</v>
      </c>
    </row>
    <row r="2036" customFormat="false" ht="10.5" hidden="true" customHeight="false" outlineLevel="0" collapsed="false">
      <c r="B2036" s="11" t="s">
        <v>351</v>
      </c>
      <c r="H2036" s="46" t="n">
        <f aca="false">'Базовые концовки'!F374</f>
        <v>0</v>
      </c>
      <c r="J2036" s="46" t="n">
        <f aca="false">'Текущие концовки'!F374</f>
        <v>0</v>
      </c>
      <c r="K2036" s="19" t="n">
        <f aca="false">IF(H2036=0,0,ROUND(J2036/H2036,3))</f>
        <v>0</v>
      </c>
    </row>
    <row r="2037" customFormat="false" ht="10.5" hidden="true" customHeight="false" outlineLevel="0" collapsed="false">
      <c r="B2037" s="11" t="s">
        <v>352</v>
      </c>
      <c r="H2037" s="46" t="n">
        <f aca="false">'Базовые концовки'!F375</f>
        <v>0</v>
      </c>
      <c r="J2037" s="46" t="n">
        <f aca="false">'Текущие концовки'!F375</f>
        <v>0</v>
      </c>
      <c r="K2037" s="19" t="n">
        <f aca="false">IF(H2037=0,0,ROUND(J2037/H2037,3))</f>
        <v>0</v>
      </c>
    </row>
    <row r="2038" customFormat="false" ht="10.5" hidden="true" customHeight="false" outlineLevel="0" collapsed="false">
      <c r="B2038" s="11" t="s">
        <v>369</v>
      </c>
      <c r="H2038" s="46" t="n">
        <f aca="false">'Базовые концовки'!F376</f>
        <v>0</v>
      </c>
      <c r="J2038" s="46" t="n">
        <f aca="false">'Текущие концовки'!F376</f>
        <v>0</v>
      </c>
      <c r="K2038" s="19" t="n">
        <f aca="false">IF(H2038=0,0,ROUND(J2038/H2038,3))</f>
        <v>0</v>
      </c>
    </row>
    <row r="2039" customFormat="false" ht="10.5" hidden="true" customHeight="false" outlineLevel="0" collapsed="false">
      <c r="B2039" s="11" t="s">
        <v>370</v>
      </c>
      <c r="H2039" s="46" t="n">
        <f aca="false">'Базовые концовки'!F377</f>
        <v>0</v>
      </c>
      <c r="J2039" s="46" t="n">
        <f aca="false">'Текущие концовки'!F377</f>
        <v>0</v>
      </c>
      <c r="K2039" s="19" t="n">
        <f aca="false">IF(H2039=0,0,ROUND(J2039/H2039,3))</f>
        <v>0</v>
      </c>
    </row>
    <row r="2040" customFormat="false" ht="10.5" hidden="true" customHeight="false" outlineLevel="0" collapsed="false">
      <c r="B2040" s="11" t="s">
        <v>351</v>
      </c>
      <c r="H2040" s="46" t="n">
        <f aca="false">'Базовые концовки'!F378</f>
        <v>0</v>
      </c>
      <c r="J2040" s="46" t="n">
        <f aca="false">'Текущие концовки'!F378</f>
        <v>0</v>
      </c>
      <c r="K2040" s="19" t="n">
        <f aca="false">IF(H2040=0,0,ROUND(J2040/H2040,3))</f>
        <v>0</v>
      </c>
    </row>
    <row r="2041" customFormat="false" ht="10.5" hidden="true" customHeight="false" outlineLevel="0" collapsed="false">
      <c r="B2041" s="11" t="s">
        <v>352</v>
      </c>
      <c r="H2041" s="46" t="n">
        <f aca="false">'Базовые концовки'!F379</f>
        <v>0</v>
      </c>
      <c r="J2041" s="46" t="n">
        <f aca="false">'Текущие концовки'!F379</f>
        <v>0</v>
      </c>
      <c r="K2041" s="19" t="n">
        <f aca="false">IF(H2041=0,0,ROUND(J2041/H2041,3))</f>
        <v>0</v>
      </c>
    </row>
    <row r="2042" customFormat="false" ht="10.5" hidden="true" customHeight="false" outlineLevel="0" collapsed="false">
      <c r="B2042" s="11" t="s">
        <v>371</v>
      </c>
      <c r="H2042" s="46" t="n">
        <f aca="false">'Базовые концовки'!F380</f>
        <v>0</v>
      </c>
      <c r="J2042" s="46" t="n">
        <f aca="false">'Текущие концовки'!F380</f>
        <v>0</v>
      </c>
      <c r="K2042" s="19" t="n">
        <f aca="false">IF(H2042=0,0,ROUND(J2042/H2042,3))</f>
        <v>0</v>
      </c>
    </row>
    <row r="2043" customFormat="false" ht="10.5" hidden="true" customHeight="false" outlineLevel="0" collapsed="false">
      <c r="B2043" s="11" t="s">
        <v>372</v>
      </c>
      <c r="H2043" s="46" t="n">
        <f aca="false">'Базовые концовки'!F381</f>
        <v>0</v>
      </c>
      <c r="J2043" s="46" t="n">
        <f aca="false">'Текущие концовки'!F381</f>
        <v>0</v>
      </c>
      <c r="K2043" s="19" t="n">
        <f aca="false">IF(H2043=0,0,ROUND(J2043/H2043,3))</f>
        <v>0</v>
      </c>
    </row>
    <row r="2044" customFormat="false" ht="10.5" hidden="true" customHeight="false" outlineLevel="0" collapsed="false">
      <c r="B2044" s="11" t="s">
        <v>341</v>
      </c>
      <c r="H2044" s="46" t="n">
        <f aca="false">'Базовые концовки'!F382</f>
        <v>0</v>
      </c>
      <c r="J2044" s="46" t="n">
        <f aca="false">'Текущие концовки'!F382</f>
        <v>0</v>
      </c>
      <c r="K2044" s="19" t="n">
        <f aca="false">IF(H2044=0,0,ROUND(J2044/H2044,3))</f>
        <v>0</v>
      </c>
    </row>
    <row r="2045" customFormat="false" ht="10.5" hidden="true" customHeight="false" outlineLevel="0" collapsed="false">
      <c r="B2045" s="11" t="s">
        <v>351</v>
      </c>
      <c r="H2045" s="46" t="n">
        <f aca="false">'Базовые концовки'!F383</f>
        <v>0</v>
      </c>
      <c r="J2045" s="46" t="n">
        <f aca="false">'Текущие концовки'!F383</f>
        <v>0</v>
      </c>
      <c r="K2045" s="19" t="n">
        <f aca="false">IF(H2045=0,0,ROUND(J2045/H2045,3))</f>
        <v>0</v>
      </c>
    </row>
    <row r="2046" customFormat="false" ht="10.5" hidden="true" customHeight="false" outlineLevel="0" collapsed="false">
      <c r="B2046" s="11" t="s">
        <v>352</v>
      </c>
      <c r="H2046" s="46" t="n">
        <f aca="false">'Базовые концовки'!F384</f>
        <v>0</v>
      </c>
      <c r="J2046" s="46" t="n">
        <f aca="false">'Текущие концовки'!F384</f>
        <v>0</v>
      </c>
      <c r="K2046" s="19" t="n">
        <f aca="false">IF(H2046=0,0,ROUND(J2046/H2046,3))</f>
        <v>0</v>
      </c>
    </row>
    <row r="2047" customFormat="false" ht="10.5" hidden="true" customHeight="false" outlineLevel="0" collapsed="false">
      <c r="B2047" s="11" t="s">
        <v>373</v>
      </c>
      <c r="H2047" s="46" t="n">
        <f aca="false">'Базовые концовки'!F385</f>
        <v>0</v>
      </c>
      <c r="J2047" s="46" t="n">
        <f aca="false">'Текущие концовки'!F385</f>
        <v>0</v>
      </c>
      <c r="K2047" s="19" t="n">
        <f aca="false">IF(H2047=0,0,ROUND(J2047/H2047,3))</f>
        <v>0</v>
      </c>
    </row>
    <row r="2048" customFormat="false" ht="10.5" hidden="true" customHeight="false" outlineLevel="0" collapsed="false">
      <c r="B2048" s="11" t="s">
        <v>374</v>
      </c>
      <c r="H2048" s="46" t="n">
        <f aca="false">'Базовые концовки'!F386</f>
        <v>0</v>
      </c>
      <c r="J2048" s="46" t="n">
        <f aca="false">'Текущие концовки'!F386</f>
        <v>0</v>
      </c>
      <c r="K2048" s="19" t="n">
        <f aca="false">IF(H2048=0,0,ROUND(J2048/H2048,3))</f>
        <v>0</v>
      </c>
    </row>
    <row r="2049" customFormat="false" ht="10.5" hidden="true" customHeight="false" outlineLevel="0" collapsed="false">
      <c r="B2049" s="11" t="s">
        <v>341</v>
      </c>
      <c r="H2049" s="46" t="n">
        <f aca="false">'Базовые концовки'!F387</f>
        <v>0</v>
      </c>
      <c r="J2049" s="46" t="n">
        <f aca="false">'Текущие концовки'!F387</f>
        <v>0</v>
      </c>
      <c r="K2049" s="19" t="n">
        <f aca="false">IF(H2049=0,0,ROUND(J2049/H2049,3))</f>
        <v>0</v>
      </c>
    </row>
    <row r="2050" customFormat="false" ht="10.5" hidden="false" customHeight="false" outlineLevel="0" collapsed="false">
      <c r="B2050" s="11" t="s">
        <v>773</v>
      </c>
      <c r="G2050" s="19"/>
      <c r="H2050" s="46" t="e">
        <f aca="false">'Базовые концовки'!F388</f>
        <v>#VALUE!</v>
      </c>
      <c r="I2050" s="19"/>
      <c r="J2050" s="46" t="e">
        <f aca="false">'Текущие концовки'!F388</f>
        <v>#VALUE!</v>
      </c>
      <c r="K2050" s="19" t="e">
        <f aca="false">IF(H2050=0,0,ROUND(J2050/H2050,3))</f>
        <v>#VALUE!</v>
      </c>
    </row>
    <row r="2051" customFormat="false" ht="10.5" hidden="true" customHeight="false" outlineLevel="0" collapsed="false">
      <c r="B2051" s="11" t="s">
        <v>376</v>
      </c>
      <c r="H2051" s="46" t="n">
        <f aca="false">'Базовые концовки'!F389</f>
        <v>0</v>
      </c>
      <c r="J2051" s="46" t="n">
        <f aca="false">'Текущие концовки'!F389</f>
        <v>0</v>
      </c>
      <c r="K2051" s="19" t="n">
        <f aca="false">IF(H2051=0,0,ROUND(J2051/H2051,3))</f>
        <v>0</v>
      </c>
    </row>
    <row r="2052" customFormat="false" ht="10.5" hidden="true" customHeight="false" outlineLevel="0" collapsed="false">
      <c r="B2052" s="11" t="s">
        <v>377</v>
      </c>
      <c r="G2052" s="19"/>
      <c r="H2052" s="46" t="e">
        <f aca="false">'Базовые концовки'!F390</f>
        <v>#VALUE!</v>
      </c>
      <c r="I2052" s="19"/>
      <c r="J2052" s="46" t="e">
        <f aca="false">'Текущие концовки'!F390</f>
        <v>#VALUE!</v>
      </c>
      <c r="K2052" s="19" t="e">
        <f aca="false">IF(H2052=0,0,ROUND(J2052/H2052,3))</f>
        <v>#VALUE!</v>
      </c>
    </row>
    <row r="2053" customFormat="false" ht="10.5" hidden="true" customHeight="false" outlineLevel="0" collapsed="false">
      <c r="B2053" s="11" t="s">
        <v>378</v>
      </c>
      <c r="G2053" s="19"/>
      <c r="H2053" s="46" t="e">
        <f aca="false">'Базовые концовки'!F391</f>
        <v>#VALUE!</v>
      </c>
      <c r="I2053" s="19"/>
      <c r="J2053" s="46" t="e">
        <f aca="false">'Текущие концовки'!F391</f>
        <v>#VALUE!</v>
      </c>
      <c r="K2053" s="19" t="e">
        <f aca="false">IF(H2053=0,0,ROUND(J2053/H2053,3))</f>
        <v>#VALUE!</v>
      </c>
    </row>
    <row r="2054" customFormat="false" ht="10.5" hidden="true" customHeight="false" outlineLevel="0" collapsed="false">
      <c r="B2054" s="11" t="s">
        <v>68</v>
      </c>
      <c r="H2054" s="46" t="n">
        <f aca="false">'Базовые концовки'!F392</f>
        <v>0</v>
      </c>
      <c r="J2054" s="46" t="n">
        <f aca="false">'Текущие концовки'!F392</f>
        <v>0</v>
      </c>
      <c r="K2054" s="19" t="n">
        <f aca="false">IF(H2054=0,0,ROUND(J2054/H2054,3))</f>
        <v>0</v>
      </c>
    </row>
    <row r="2055" customFormat="false" ht="10.5" hidden="true" customHeight="false" outlineLevel="0" collapsed="false">
      <c r="B2055" s="11" t="s">
        <v>774</v>
      </c>
      <c r="H2055" s="46" t="n">
        <f aca="false">'Базовые концовки'!F393</f>
        <v>0</v>
      </c>
      <c r="J2055" s="46" t="n">
        <f aca="false">'Текущие концовки'!F393</f>
        <v>0</v>
      </c>
      <c r="K2055" s="19" t="n">
        <f aca="false">IF(H2055=0,0,ROUND(J2055/H2055,3))</f>
        <v>0</v>
      </c>
    </row>
    <row r="2056" customFormat="false" ht="10.5" hidden="true" customHeight="false" outlineLevel="0" collapsed="false">
      <c r="B2056" s="11" t="s">
        <v>380</v>
      </c>
      <c r="G2056" s="19"/>
      <c r="H2056" s="47"/>
      <c r="I2056" s="19"/>
      <c r="J2056" s="47"/>
      <c r="K2056" s="19" t="n">
        <f aca="false">IF(H2056=0,0,ROUND(J2056/H2056,3))</f>
        <v>0</v>
      </c>
    </row>
    <row r="2057" customFormat="false" ht="10.5" hidden="true" customHeight="false" outlineLevel="0" collapsed="false">
      <c r="B2057" s="11" t="s">
        <v>381</v>
      </c>
      <c r="G2057" s="19"/>
      <c r="H2057" s="46" t="e">
        <f aca="false">'Базовые концовки'!F395</f>
        <v>#VALUE!</v>
      </c>
      <c r="I2057" s="19"/>
      <c r="J2057" s="46" t="e">
        <f aca="false">'Текущие концовки'!F395</f>
        <v>#VALUE!</v>
      </c>
      <c r="K2057" s="19" t="e">
        <f aca="false">IF(H2057=0,0,ROUND(J2057/H2057,3))</f>
        <v>#VALUE!</v>
      </c>
    </row>
    <row r="2058" customFormat="false" ht="10.5" hidden="true" customHeight="false" outlineLevel="0" collapsed="false">
      <c r="B2058" s="11" t="s">
        <v>67</v>
      </c>
      <c r="G2058" s="19"/>
      <c r="H2058" s="46" t="e">
        <f aca="false">'Базовые концовки'!F396</f>
        <v>#VALUE!</v>
      </c>
      <c r="I2058" s="19"/>
      <c r="J2058" s="46" t="e">
        <f aca="false">'Текущие концовки'!F396</f>
        <v>#VALUE!</v>
      </c>
      <c r="K2058" s="19" t="e">
        <f aca="false">IF(H2058=0,0,ROUND(J2058/H2058,3))</f>
        <v>#VALUE!</v>
      </c>
    </row>
    <row r="2059" customFormat="false" ht="10.5" hidden="true" customHeight="false" outlineLevel="0" collapsed="false">
      <c r="B2059" s="11" t="s">
        <v>382</v>
      </c>
      <c r="H2059" s="46" t="n">
        <f aca="false">'Базовые концовки'!F397</f>
        <v>0</v>
      </c>
      <c r="J2059" s="46" t="n">
        <f aca="false">'Текущие концовки'!F397</f>
        <v>0</v>
      </c>
      <c r="K2059" s="19" t="n">
        <f aca="false">IF(H2059=0,0,ROUND(J2059/H2059,3))</f>
        <v>0</v>
      </c>
    </row>
    <row r="2060" customFormat="false" ht="10.5" hidden="false" customHeight="false" outlineLevel="0" collapsed="false">
      <c r="B2060" s="11" t="s">
        <v>383</v>
      </c>
      <c r="G2060" s="19"/>
      <c r="H2060" s="46" t="e">
        <f aca="false">'Базовые концовки'!F398</f>
        <v>#VALUE!</v>
      </c>
      <c r="I2060" s="19"/>
      <c r="J2060" s="46" t="e">
        <f aca="false">'Текущие концовки'!F398</f>
        <v>#VALUE!</v>
      </c>
      <c r="K2060" s="19" t="e">
        <f aca="false">IF(H2060=0,0,ROUND(J2060/H2060,3))</f>
        <v>#VALUE!</v>
      </c>
    </row>
    <row r="2061" customFormat="false" ht="10.5" hidden="false" customHeight="false" outlineLevel="0" collapsed="false">
      <c r="B2061" s="11" t="s">
        <v>65</v>
      </c>
      <c r="G2061" s="19"/>
      <c r="H2061" s="46" t="e">
        <f aca="false">'Базовые концовки'!F399</f>
        <v>#VALUE!</v>
      </c>
      <c r="I2061" s="19"/>
      <c r="J2061" s="46" t="e">
        <f aca="false">'Текущие концовки'!F399</f>
        <v>#VALUE!</v>
      </c>
      <c r="K2061" s="19" t="e">
        <f aca="false">IF(H2061=0,0,ROUND(J2061/H2061,3))</f>
        <v>#VALUE!</v>
      </c>
    </row>
    <row r="2062" customFormat="false" ht="10.5" hidden="false" customHeight="false" outlineLevel="0" collapsed="false">
      <c r="B2062" s="11" t="s">
        <v>384</v>
      </c>
      <c r="G2062" s="19"/>
      <c r="H2062" s="46" t="e">
        <f aca="false">'Базовые концовки'!F400</f>
        <v>#VALUE!</v>
      </c>
      <c r="I2062" s="19"/>
      <c r="J2062" s="46" t="e">
        <f aca="false">'Текущие концовки'!F400</f>
        <v>#VALUE!</v>
      </c>
      <c r="K2062" s="19" t="e">
        <f aca="false">IF(H2062=0,0,ROUND(J2062/H2062,3))</f>
        <v>#VALUE!</v>
      </c>
    </row>
    <row r="2063" customFormat="false" ht="10.5" hidden="false" customHeight="false" outlineLevel="0" collapsed="false">
      <c r="B2063" s="11" t="s">
        <v>385</v>
      </c>
      <c r="G2063" s="19"/>
      <c r="H2063" s="46" t="e">
        <f aca="false">'Базовые концовки'!F401</f>
        <v>#VALUE!</v>
      </c>
      <c r="I2063" s="19"/>
      <c r="J2063" s="46" t="e">
        <f aca="false">'Текущие концовки'!F401</f>
        <v>#VALUE!</v>
      </c>
      <c r="K2063" s="19" t="e">
        <f aca="false">IF(H2063=0,0,ROUND(J2063/H2063,3))</f>
        <v>#VALUE!</v>
      </c>
    </row>
    <row r="2064" customFormat="false" ht="10.5" hidden="true" customHeight="false" outlineLevel="0" collapsed="false">
      <c r="B2064" s="11" t="s">
        <v>386</v>
      </c>
      <c r="G2064" s="19"/>
      <c r="H2064" s="48" t="e">
        <f aca="false">'Базовые концовки'!J402</f>
        <v>#VALUE!</v>
      </c>
      <c r="I2064" s="19"/>
      <c r="J2064" s="48" t="e">
        <f aca="false">'Текущие концовки'!J402</f>
        <v>#VALUE!</v>
      </c>
      <c r="K2064" s="19" t="e">
        <f aca="false">IF(H2064=0,0,ROUND(J2064/H2064,3))</f>
        <v>#VALUE!</v>
      </c>
    </row>
    <row r="2065" customFormat="false" ht="10.5" hidden="true" customHeight="false" outlineLevel="0" collapsed="false">
      <c r="B2065" s="11" t="s">
        <v>387</v>
      </c>
      <c r="G2065" s="19"/>
      <c r="H2065" s="48" t="e">
        <f aca="false">'Базовые концовки'!J403</f>
        <v>#VALUE!</v>
      </c>
      <c r="I2065" s="19"/>
      <c r="J2065" s="48" t="e">
        <f aca="false">'Текущие концовки'!J403</f>
        <v>#VALUE!</v>
      </c>
      <c r="K2065" s="19" t="e">
        <f aca="false">IF(H2065=0,0,ROUND(J2065/H2065,3))</f>
        <v>#VALUE!</v>
      </c>
    </row>
    <row r="2066" customFormat="false" ht="10.5" hidden="true" customHeight="false" outlineLevel="0" collapsed="false">
      <c r="B2066" s="11" t="s">
        <v>388</v>
      </c>
      <c r="G2066" s="19"/>
      <c r="H2066" s="48" t="e">
        <f aca="false">'Базовые концовки'!J404</f>
        <v>#VALUE!</v>
      </c>
      <c r="I2066" s="19"/>
      <c r="J2066" s="48" t="e">
        <f aca="false">'Текущие концовки'!J404</f>
        <v>#VALUE!</v>
      </c>
      <c r="K2066" s="19" t="e">
        <f aca="false">IF(H2066=0,0,ROUND(J2066/H2066,3))</f>
        <v>#VALUE!</v>
      </c>
    </row>
    <row r="2067" customFormat="false" ht="10.5" hidden="false" customHeight="false" outlineLevel="0" collapsed="false">
      <c r="B2067" s="11" t="s">
        <v>74</v>
      </c>
      <c r="G2067" s="19"/>
      <c r="H2067" s="46" t="e">
        <f aca="false">'Базовые концовки'!F405</f>
        <v>#VALUE!</v>
      </c>
      <c r="I2067" s="19"/>
      <c r="J2067" s="46" t="e">
        <f aca="false">'Текущие концовки'!F405</f>
        <v>#VALUE!</v>
      </c>
      <c r="K2067" s="19" t="e">
        <f aca="false">IF(H2067=0,0,ROUND(J2067/H2067,3))</f>
        <v>#VALUE!</v>
      </c>
    </row>
    <row r="2068" customFormat="false" ht="10.5" hidden="false" customHeight="false" outlineLevel="0" collapsed="false">
      <c r="B2068" s="11" t="s">
        <v>389</v>
      </c>
      <c r="G2068" s="19"/>
      <c r="H2068" s="46" t="e">
        <f aca="false">'Базовые концовки'!F406</f>
        <v>#VALUE!</v>
      </c>
      <c r="I2068" s="19"/>
      <c r="J2068" s="46" t="e">
        <f aca="false">'Текущие концовки'!F406</f>
        <v>#VALUE!</v>
      </c>
      <c r="K2068" s="19" t="e">
        <f aca="false">IF(H2068=0,0,ROUND(J2068/H2068,3))</f>
        <v>#VALUE!</v>
      </c>
    </row>
    <row r="2069" customFormat="false" ht="10.5" hidden="false" customHeight="false" outlineLevel="0" collapsed="false">
      <c r="B2069" s="11" t="s">
        <v>775</v>
      </c>
      <c r="G2069" s="19"/>
      <c r="H2069" s="46" t="e">
        <f aca="false">'Базовые концовки'!F407</f>
        <v>#VALUE!</v>
      </c>
      <c r="I2069" s="19"/>
      <c r="J2069" s="46" t="e">
        <f aca="false">'Текущие концовки'!F407</f>
        <v>#VALUE!</v>
      </c>
      <c r="K2069" s="19" t="e">
        <f aca="false">IF(H2069=0,0,ROUND(J2069/H2069,3))</f>
        <v>#VALUE!</v>
      </c>
    </row>
    <row r="2071" customFormat="false" ht="10.5" hidden="false" customHeight="false" outlineLevel="0" collapsed="false">
      <c r="B2071" s="16" t="s">
        <v>776</v>
      </c>
      <c r="C2071" s="16"/>
      <c r="D2071" s="16"/>
      <c r="E2071" s="16"/>
      <c r="F2071" s="16"/>
      <c r="G2071" s="16"/>
      <c r="H2071" s="16"/>
      <c r="I2071" s="16"/>
      <c r="J2071" s="16"/>
      <c r="K2071" s="16"/>
    </row>
    <row r="2072" customFormat="false" ht="10.5" hidden="false" customHeight="false" outlineLevel="0" collapsed="false">
      <c r="B2072" s="16"/>
      <c r="C2072" s="16"/>
      <c r="D2072" s="16"/>
      <c r="E2072" s="16"/>
      <c r="F2072" s="16"/>
      <c r="G2072" s="16"/>
      <c r="H2072" s="16"/>
      <c r="I2072" s="16"/>
      <c r="J2072" s="16"/>
      <c r="K2072" s="16"/>
    </row>
    <row r="2073" customFormat="false" ht="42" hidden="false" customHeight="false" outlineLevel="0" collapsed="false">
      <c r="A2073" s="17" t="s">
        <v>777</v>
      </c>
      <c r="B2073" s="17" t="s">
        <v>778</v>
      </c>
      <c r="C2073" s="17" t="s">
        <v>779</v>
      </c>
      <c r="D2073" s="18" t="s">
        <v>158</v>
      </c>
      <c r="F2073" s="19" t="n">
        <v>5</v>
      </c>
      <c r="G2073" s="20" t="e">
        <f aca="false">ROUND(СУММПРОИЗВЕСЛИ(1,L2073:L2078,"s",E2073:E2078,G2073:G2078,0),2)+SUMIF(L2073:L2094,"=NenormMatOtZPR",G2073:G2094)</f>
        <v>#VALUE!</v>
      </c>
      <c r="H2073" s="21" t="e">
        <f aca="false">ROUND(СУММПРОИЗВЕСЛИ(F2073,L2073:L2078,"s",E2073:E2078,G2073:G2078,0),0)+SUMIF(L2073:L2094,"=NenormMatOtZPR",H2073:H2094)</f>
        <v>#VALUE!</v>
      </c>
      <c r="I2073" s="20" t="e">
        <f aca="false">ROUND(СУММПРОИЗВЕСЛИ(1,L2073:L2078,"s",E2073:E2078,I2073:I2078,0),2)+SUMIF(L2073:L2094,"=NenormMatOtZPR",I2073:I2094)</f>
        <v>#VALUE!</v>
      </c>
      <c r="J2073" s="20" t="e">
        <f aca="false">ROUND(СУММПРОИЗВЕСЛИ(F2073,L2073:L2078,"s",E2073:E2078,I2073:I2078,0),0)+SUMIF(L2073:L2094,"=NenormMatOtZPR",J2073:J2094)</f>
        <v>#VALUE!</v>
      </c>
      <c r="K2073" s="22" t="e">
        <f aca="false">IF(H2073=0,0,ROUND(J2073/H2073,3))</f>
        <v>#VALUE!</v>
      </c>
      <c r="L2073" s="1" t="s">
        <v>39</v>
      </c>
    </row>
    <row r="2074" customFormat="false" ht="10.5" hidden="true" customHeight="false" outlineLevel="0" collapsed="false">
      <c r="A2074" s="25" t="s">
        <v>780</v>
      </c>
      <c r="B2074" s="25" t="s">
        <v>46</v>
      </c>
      <c r="C2074" s="25" t="s">
        <v>47</v>
      </c>
      <c r="D2074" s="7" t="s">
        <v>42</v>
      </c>
      <c r="E2074" s="1" t="n">
        <v>0</v>
      </c>
      <c r="F2074" s="1" t="n">
        <v>0</v>
      </c>
      <c r="G2074" s="27" t="n">
        <f aca="false">IF(F2074=0,0,ROUND(H2074/F2074,3))</f>
        <v>0</v>
      </c>
      <c r="H2074" s="28"/>
      <c r="I2074" s="27" t="n">
        <f aca="false">IF(F2074=0,0,ROUND(J2074/F2074,3))</f>
        <v>0</v>
      </c>
      <c r="J2074" s="28"/>
      <c r="K2074" s="27" t="n">
        <f aca="false">IF(H2074=0,0,ROUND(J2074/H2074,3))</f>
        <v>0</v>
      </c>
      <c r="M2074" s="1" t="s">
        <v>48</v>
      </c>
    </row>
    <row r="2075" customFormat="false" ht="21" hidden="false" customHeight="false" outlineLevel="0" collapsed="false">
      <c r="A2075" s="25" t="s">
        <v>781</v>
      </c>
      <c r="B2075" s="26" t="e">
        <f aca="false">ПОЛУЧШИФР(Ресурсы!A4,1)</f>
        <v>#VALUE!</v>
      </c>
      <c r="C2075" s="25" t="str">
        <f aca="false">Ресурсы!B4</f>
        <v>Рабочий строитель среднего разряда 3</v>
      </c>
      <c r="D2075" s="7" t="s">
        <v>42</v>
      </c>
      <c r="E2075" s="1" t="n">
        <v>65.3</v>
      </c>
      <c r="F2075" s="1" t="e">
        <f aca="false">ОКРУГЛВСЕ(IF(E2075="",0,E2075)*IF(F2073="",0,F2073),11)</f>
        <v>#VALUE!</v>
      </c>
      <c r="G2075" s="27" t="n">
        <f aca="false">Ресурсы!C4</f>
        <v>7.99</v>
      </c>
      <c r="H2075" s="28" t="e">
        <f aca="false">ROUND(IF(F2075="",0,F2075)*IF(G2075="",0,G2075),0)</f>
        <v>#VALUE!</v>
      </c>
      <c r="I2075" s="27" t="n">
        <f aca="false">Ресурсы!D4</f>
        <v>151.38</v>
      </c>
      <c r="J2075" s="28" t="e">
        <f aca="false">ROUND(IF(F2075="",0,F2075)*IF(I2075="",0,I2075),0)</f>
        <v>#VALUE!</v>
      </c>
      <c r="K2075" s="27" t="e">
        <f aca="false">IF(H2075=0,0,ROUND(J2075/H2075,3))</f>
        <v>#VALUE!</v>
      </c>
      <c r="L2075" s="1" t="s">
        <v>43</v>
      </c>
      <c r="M2075" s="1" t="s">
        <v>44</v>
      </c>
    </row>
    <row r="2076" customFormat="false" ht="10.5" hidden="false" customHeight="false" outlineLevel="0" collapsed="false">
      <c r="A2076" s="25" t="s">
        <v>782</v>
      </c>
      <c r="B2076" s="26" t="e">
        <f aca="false">ПОЛУЧШИФР(Ресурсы!A142,1)</f>
        <v>#VALUE!</v>
      </c>
      <c r="C2076" s="25" t="str">
        <f aca="false">Ресурсы!B142</f>
        <v>Аппарат для газовой сварки и резки</v>
      </c>
      <c r="D2076" s="7" t="s">
        <v>50</v>
      </c>
      <c r="E2076" s="1" t="n">
        <v>13.6</v>
      </c>
      <c r="F2076" s="1" t="e">
        <f aca="false">ОКРУГЛВСЕ(IF(E2076="",0,E2076)*IF(F2073="",0,F2073),11)</f>
        <v>#VALUE!</v>
      </c>
      <c r="G2076" s="35" t="n">
        <f aca="false">Ресурсы!C142</f>
        <v>1.2</v>
      </c>
      <c r="H2076" s="28" t="e">
        <f aca="false">ROUND(IF(F2076="",0,F2076)*IF(G2076="",0,G2076),0)</f>
        <v>#VALUE!</v>
      </c>
      <c r="I2076" s="35" t="n">
        <f aca="false">Ресурсы!D142</f>
        <v>2.75</v>
      </c>
      <c r="J2076" s="28" t="e">
        <f aca="false">ROUND(IF(F2076="",0,F2076)*IF(I2076="",0,I2076),0)</f>
        <v>#VALUE!</v>
      </c>
      <c r="K2076" s="27" t="e">
        <f aca="false">IF(H2076=0,0,ROUND(J2076/H2076,3))</f>
        <v>#VALUE!</v>
      </c>
      <c r="L2076" s="1" t="s">
        <v>43</v>
      </c>
      <c r="M2076" s="1" t="s">
        <v>51</v>
      </c>
    </row>
    <row r="2077" customFormat="false" ht="10.5" hidden="false" customHeight="false" outlineLevel="0" collapsed="false">
      <c r="A2077" s="25" t="s">
        <v>783</v>
      </c>
      <c r="B2077" s="26" t="e">
        <f aca="false">ПОЛУЧШИФР(Ресурсы!A48,1)</f>
        <v>#VALUE!</v>
      </c>
      <c r="C2077" s="25" t="str">
        <f aca="false">Ресурсы!B48</f>
        <v>Кислород технический газообразный</v>
      </c>
      <c r="D2077" s="7" t="s">
        <v>62</v>
      </c>
      <c r="E2077" s="1" t="n">
        <v>2.71</v>
      </c>
      <c r="F2077" s="1" t="e">
        <f aca="false">ОКРУГЛВСЕ(IF(E2077="",0,E2077)*IF(F2073="",0,F2073),11)</f>
        <v>#VALUE!</v>
      </c>
      <c r="G2077" s="35" t="n">
        <f aca="false">ROUND(Ресурсы!C48*Начисления!AV90,2)</f>
        <v>6.22</v>
      </c>
      <c r="H2077" s="28" t="e">
        <f aca="false">ROUND(IF(F2077="",0,F2077)*IF(G2077="",0,G2077),0)</f>
        <v>#VALUE!</v>
      </c>
      <c r="I2077" s="35" t="n">
        <f aca="false">ROUND(Ресурсы!D48*Начисления!AV90,2)</f>
        <v>58.33</v>
      </c>
      <c r="J2077" s="28" t="e">
        <f aca="false">ROUND(IF(F2077="",0,F2077)*IF(I2077="",0,I2077),0)</f>
        <v>#VALUE!</v>
      </c>
      <c r="K2077" s="27" t="e">
        <f aca="false">IF(H2077=0,0,ROUND(J2077/H2077,3))</f>
        <v>#VALUE!</v>
      </c>
      <c r="L2077" s="1" t="s">
        <v>43</v>
      </c>
      <c r="M2077" s="1" t="s">
        <v>60</v>
      </c>
    </row>
    <row r="2078" customFormat="false" ht="10.5" hidden="false" customHeight="false" outlineLevel="0" collapsed="false">
      <c r="A2078" s="25" t="s">
        <v>784</v>
      </c>
      <c r="B2078" s="26" t="e">
        <f aca="false">ПОЛУЧШИФР(Ресурсы!A59,1)</f>
        <v>#VALUE!</v>
      </c>
      <c r="C2078" s="25" t="str">
        <f aca="false">Ресурсы!B59</f>
        <v>Ацетилен газообразный технический</v>
      </c>
      <c r="D2078" s="7" t="s">
        <v>62</v>
      </c>
      <c r="E2078" s="1" t="n">
        <v>0.35</v>
      </c>
      <c r="F2078" s="1" t="e">
        <f aca="false">ОКРУГЛВСЕ(IF(E2078="",0,E2078)*IF(F2073="",0,F2073),11)</f>
        <v>#VALUE!</v>
      </c>
      <c r="G2078" s="35" t="n">
        <f aca="false">ROUND(Ресурсы!C59*Начисления!AV90,2)</f>
        <v>38.51</v>
      </c>
      <c r="H2078" s="28" t="e">
        <f aca="false">ROUND(IF(F2078="",0,F2078)*IF(G2078="",0,G2078),0)</f>
        <v>#VALUE!</v>
      </c>
      <c r="I2078" s="35" t="n">
        <f aca="false">ROUND(Ресурсы!D59*Начисления!AV90,2)</f>
        <v>196.8</v>
      </c>
      <c r="J2078" s="28" t="e">
        <f aca="false">ROUND(IF(F2078="",0,F2078)*IF(I2078="",0,I2078),0)</f>
        <v>#VALUE!</v>
      </c>
      <c r="K2078" s="27" t="e">
        <f aca="false">IF(H2078=0,0,ROUND(J2078/H2078,3))</f>
        <v>#VALUE!</v>
      </c>
      <c r="L2078" s="1" t="s">
        <v>43</v>
      </c>
      <c r="M2078" s="1" t="s">
        <v>60</v>
      </c>
    </row>
    <row r="2079" customFormat="false" ht="10.5" hidden="true" customHeight="false" outlineLevel="0" collapsed="false">
      <c r="C2079" s="36" t="s">
        <v>64</v>
      </c>
      <c r="H2079" s="1" t="n">
        <v>2609</v>
      </c>
      <c r="J2079" s="1" t="n">
        <v>49426</v>
      </c>
    </row>
    <row r="2080" customFormat="false" ht="10.5" hidden="true" customHeight="false" outlineLevel="0" collapsed="false">
      <c r="C2080" s="36" t="s">
        <v>65</v>
      </c>
      <c r="H2080" s="1" t="n">
        <v>82</v>
      </c>
      <c r="J2080" s="1" t="n">
        <v>187</v>
      </c>
    </row>
    <row r="2081" customFormat="false" ht="10.5" hidden="true" customHeight="false" outlineLevel="0" collapsed="false">
      <c r="C2081" s="36" t="s">
        <v>66</v>
      </c>
    </row>
    <row r="2082" customFormat="false" ht="10.5" hidden="true" customHeight="false" outlineLevel="0" collapsed="false">
      <c r="C2082" s="36" t="s">
        <v>67</v>
      </c>
      <c r="H2082" s="1" t="n">
        <v>152</v>
      </c>
      <c r="J2082" s="1" t="n">
        <v>1135</v>
      </c>
    </row>
    <row r="2083" customFormat="false" ht="21" hidden="true" customHeight="false" outlineLevel="0" collapsed="false">
      <c r="C2083" s="36" t="s">
        <v>68</v>
      </c>
    </row>
    <row r="2084" customFormat="false" ht="21" hidden="true" customHeight="false" outlineLevel="0" collapsed="false">
      <c r="C2084" s="36" t="s">
        <v>69</v>
      </c>
      <c r="G2084" s="37"/>
      <c r="I2084" s="37"/>
      <c r="L2084" s="1" t="s">
        <v>70</v>
      </c>
      <c r="M2084" s="1" t="s">
        <v>60</v>
      </c>
    </row>
    <row r="2085" customFormat="false" ht="10.5" hidden="true" customHeight="false" outlineLevel="0" collapsed="false">
      <c r="C2085" s="36" t="s">
        <v>71</v>
      </c>
    </row>
    <row r="2086" customFormat="false" ht="21" hidden="true" customHeight="false" outlineLevel="0" collapsed="false">
      <c r="C2086" s="36" t="s">
        <v>72</v>
      </c>
    </row>
    <row r="2087" customFormat="false" ht="21" hidden="true" customHeight="false" outlineLevel="0" collapsed="false">
      <c r="C2087" s="36" t="s">
        <v>73</v>
      </c>
    </row>
    <row r="2088" customFormat="false" ht="10.5" hidden="false" customHeight="false" outlineLevel="0" collapsed="false">
      <c r="C2088" s="36" t="s">
        <v>74</v>
      </c>
      <c r="G2088" s="1" t="n">
        <v>74</v>
      </c>
      <c r="H2088" s="28" t="e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#VALUE!</v>
      </c>
      <c r="I2088" s="1" t="n">
        <v>63</v>
      </c>
      <c r="J2088" s="28" t="e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>#VALUE!</v>
      </c>
      <c r="M2088" s="25" t="s">
        <v>75</v>
      </c>
    </row>
    <row r="2089" customFormat="false" ht="10.5" hidden="true" customHeight="false" outlineLevel="0" collapsed="false">
      <c r="C2089" s="36" t="s">
        <v>76</v>
      </c>
      <c r="G2089" s="1" t="n">
        <v>74</v>
      </c>
      <c r="H2089" s="28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1930</v>
      </c>
      <c r="I2089" s="1" t="n">
        <v>63</v>
      </c>
      <c r="J2089" s="28" t="n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>31138</v>
      </c>
      <c r="M2089" s="25" t="s">
        <v>77</v>
      </c>
    </row>
    <row r="2090" customFormat="false" ht="10.5" hidden="true" customHeight="false" outlineLevel="0" collapsed="false">
      <c r="C2090" s="36" t="s">
        <v>78</v>
      </c>
      <c r="H2090" s="28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J2090" s="28" t="str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/>
      </c>
      <c r="M2090" s="25" t="s">
        <v>79</v>
      </c>
    </row>
    <row r="2091" customFormat="false" ht="21" hidden="false" customHeight="false" outlineLevel="0" collapsed="false">
      <c r="C2091" s="36" t="s">
        <v>80</v>
      </c>
      <c r="G2091" s="1" t="n">
        <v>50</v>
      </c>
      <c r="H2091" s="28" t="e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#VALUE!</v>
      </c>
      <c r="I2091" s="1" t="n">
        <v>40</v>
      </c>
      <c r="J2091" s="28" t="e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>#VALUE!</v>
      </c>
      <c r="M2091" s="25" t="s">
        <v>81</v>
      </c>
    </row>
    <row r="2092" customFormat="false" ht="10.5" hidden="true" customHeight="false" outlineLevel="0" collapsed="false">
      <c r="C2092" s="36" t="s">
        <v>82</v>
      </c>
      <c r="G2092" s="1" t="n">
        <v>50</v>
      </c>
      <c r="H2092" s="28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1304</v>
      </c>
      <c r="I2092" s="1" t="n">
        <v>40</v>
      </c>
      <c r="J2092" s="28" t="n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>19770</v>
      </c>
      <c r="M2092" s="25" t="s">
        <v>83</v>
      </c>
    </row>
    <row r="2093" customFormat="false" ht="10.5" hidden="true" customHeight="false" outlineLevel="0" collapsed="false">
      <c r="C2093" s="36" t="s">
        <v>84</v>
      </c>
      <c r="H2093" s="28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J2093" s="28" t="str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/>
      </c>
      <c r="M2093" s="25" t="s">
        <v>85</v>
      </c>
    </row>
    <row r="2094" customFormat="false" ht="10.5" hidden="false" customHeight="false" outlineLevel="0" collapsed="false">
      <c r="C2094" s="36" t="s">
        <v>86</v>
      </c>
      <c r="H2094" s="28" t="e">
        <f aca="false">ROUND(IF(H2073="",0,H2073)+IF(H2088="",0,H2088)+IF(H2091="",0,H2091),0)</f>
        <v>#VALUE!</v>
      </c>
      <c r="J2094" s="28" t="e">
        <f aca="false">ROUND(IF(J2073="",0,J2073)+IF(J2088="",0,J2088)+IF(J2091="",0,J2091),0)</f>
        <v>#VALUE!</v>
      </c>
    </row>
    <row r="2095" customFormat="false" ht="21.95" hidden="false" customHeight="true" outlineLevel="0" collapsed="false">
      <c r="A2095" s="40"/>
      <c r="B2095" s="45" t="s">
        <v>785</v>
      </c>
      <c r="C2095" s="45"/>
      <c r="D2095" s="45"/>
      <c r="E2095" s="45"/>
      <c r="F2095" s="45"/>
      <c r="G2095" s="45"/>
      <c r="H2095" s="45"/>
      <c r="I2095" s="40"/>
      <c r="J2095" s="40"/>
      <c r="K2095" s="40"/>
    </row>
    <row r="2096" customFormat="false" ht="52.5" hidden="false" customHeight="false" outlineLevel="0" collapsed="false">
      <c r="A2096" s="17" t="s">
        <v>786</v>
      </c>
      <c r="B2096" s="17" t="s">
        <v>787</v>
      </c>
      <c r="C2096" s="17" t="s">
        <v>788</v>
      </c>
      <c r="D2096" s="18" t="s">
        <v>158</v>
      </c>
      <c r="F2096" s="19" t="n">
        <v>0.05</v>
      </c>
      <c r="G2096" s="20" t="e">
        <f aca="false">ROUND(СУММПРОИЗВЕСЛИ(1,L2096:L2114,"s",E2096:E2114,G2096:G2114,0),2)+SUMIF(L2096:L2130,"=NenormMatOtZPR",G2096:G2130)</f>
        <v>#VALUE!</v>
      </c>
      <c r="H2096" s="21" t="e">
        <f aca="false">ROUND(СУММПРОИЗВЕСЛИ(F2096,L2096:L2114,"s",E2096:E2114,G2096:G2114,0),0)+SUMIF(L2096:L2130,"=NenormMatOtZPR",H2096:H2130)</f>
        <v>#VALUE!</v>
      </c>
      <c r="I2096" s="20" t="e">
        <f aca="false">ROUND(СУММПРОИЗВЕСЛИ(1,L2096:L2114,"s",E2096:E2114,I2096:I2114,0),2)+SUMIF(L2096:L2130,"=NenormMatOtZPR",I2096:I2130)</f>
        <v>#VALUE!</v>
      </c>
      <c r="J2096" s="20" t="e">
        <f aca="false">ROUND(СУММПРОИЗВЕСЛИ(F2096,L2096:L2114,"s",E2096:E2114,I2096:I2114,0),0)+SUMIF(L2096:L2130,"=NenormMatOtZPR",J2096:J2130)</f>
        <v>#VALUE!</v>
      </c>
      <c r="K2096" s="22" t="e">
        <f aca="false">IF(H2096=0,0,ROUND(J2096/H2096,3))</f>
        <v>#VALUE!</v>
      </c>
      <c r="L2096" s="1" t="s">
        <v>39</v>
      </c>
    </row>
    <row r="2097" customFormat="false" ht="10.5" hidden="false" customHeight="false" outlineLevel="0" collapsed="false">
      <c r="C2097" s="24" t="s">
        <v>789</v>
      </c>
    </row>
    <row r="2098" customFormat="false" ht="21" hidden="false" customHeight="false" outlineLevel="0" collapsed="false">
      <c r="A2098" s="25" t="s">
        <v>790</v>
      </c>
      <c r="B2098" s="26" t="e">
        <f aca="false">ПОЛУЧШИФР(Ресурсы!A13,1)</f>
        <v>#VALUE!</v>
      </c>
      <c r="C2098" s="25" t="str">
        <f aca="false">Ресурсы!B13</f>
        <v>Рабочий строитель среднего разряда 4,1</v>
      </c>
      <c r="D2098" s="7" t="s">
        <v>42</v>
      </c>
      <c r="E2098" s="1" t="n">
        <v>31.9</v>
      </c>
      <c r="F2098" s="1" t="e">
        <f aca="false">ОКРУГЛВСЕ(IF(E2098="",0,E2098)*IF(F2096="",0,F2096),11)</f>
        <v>#VALUE!</v>
      </c>
      <c r="G2098" s="27" t="n">
        <f aca="false">Ресурсы!C13</f>
        <v>9.15</v>
      </c>
      <c r="H2098" s="28" t="e">
        <f aca="false">ROUND(IF(F2098="",0,F2098)*IF(G2098="",0,G2098),0)</f>
        <v>#VALUE!</v>
      </c>
      <c r="I2098" s="27" t="n">
        <f aca="false">Ресурсы!D13</f>
        <v>173.32</v>
      </c>
      <c r="J2098" s="28" t="e">
        <f aca="false">ROUND(IF(F2098="",0,F2098)*IF(I2098="",0,I2098),0)</f>
        <v>#VALUE!</v>
      </c>
      <c r="K2098" s="27" t="e">
        <f aca="false">IF(H2098=0,0,ROUND(J2098/H2098,3))</f>
        <v>#VALUE!</v>
      </c>
      <c r="L2098" s="1" t="s">
        <v>43</v>
      </c>
      <c r="M2098" s="1" t="s">
        <v>44</v>
      </c>
    </row>
    <row r="2099" customFormat="false" ht="10.5" hidden="false" customHeight="false" outlineLevel="0" collapsed="false">
      <c r="A2099" s="25" t="s">
        <v>791</v>
      </c>
      <c r="B2099" s="25" t="s">
        <v>46</v>
      </c>
      <c r="C2099" s="25" t="s">
        <v>47</v>
      </c>
      <c r="D2099" s="7" t="s">
        <v>42</v>
      </c>
      <c r="E2099" s="1" t="e">
        <f aca="false">ОКРУГЛВСЕ(СУММПРОИЗВЕСЛИ(1,N2096:N2114,"mWithZTM",D2096:D2114,E2096:E2114,-1)+СУММКОЭФПРОЦЕНТЕСЛИ(1,1,N2096:N2114,"mWithZTM_Proch",E2096:E2114,-1),11)</f>
        <v>#VALUE!</v>
      </c>
      <c r="F2099" s="1" t="e">
        <f aca="false">ОКРУГЛВСЕ(СУММПРОИЗВЕСЛИ(1,N2096:N2114,"mWithZTM",D2096:D2114,F2096:F2114,-1)+СУММКОЭФПРОЦЕНТЕСЛИ(1,1,N2096:N2114,"mWithZTM_Proch",F2096:F2114,-1),11)</f>
        <v>#VALUE!</v>
      </c>
      <c r="G2099" s="27" t="e">
        <f aca="false">IF(F2099=0,0,ROUND(H2099/F2099,3))</f>
        <v>#VALUE!</v>
      </c>
      <c r="H2099" s="28" t="e">
        <f aca="false">ROUND(СУММЕСЛИДА1НЕ1(O2096:O2114,"mWithZPM",D2096:D2114,0,H2096:H2114),0)</f>
        <v>#VALUE!</v>
      </c>
      <c r="I2099" s="27" t="e">
        <f aca="false">IF(F2099=0,0,ROUND(J2099/F2099,3))</f>
        <v>#VALUE!</v>
      </c>
      <c r="J2099" s="28" t="e">
        <f aca="false">ROUND(СУММЕСЛИДА1НЕ1(O2096:O2114,"mWithZPM",D2096:D2114,0,J2096:J2114),0)</f>
        <v>#VALUE!</v>
      </c>
      <c r="K2099" s="27" t="e">
        <f aca="false">IF(H2099=0,0,ROUND(J2099/H2099,3))</f>
        <v>#VALUE!</v>
      </c>
      <c r="M2099" s="1" t="s">
        <v>48</v>
      </c>
    </row>
    <row r="2100" customFormat="false" ht="10.5" hidden="false" customHeight="true" outlineLevel="0" collapsed="false">
      <c r="A2100" s="6" t="s">
        <v>792</v>
      </c>
      <c r="B2100" s="29" t="e">
        <f aca="false">ПОЛУЧШИФР(Ресурсы!A129,1)</f>
        <v>#VALUE!</v>
      </c>
      <c r="C2100" s="6" t="str">
        <f aca="false">Ресурсы!B129</f>
        <v>Краны башенные при работе на других видах строительства 8 т</v>
      </c>
      <c r="D2100" s="30" t="s">
        <v>50</v>
      </c>
      <c r="E2100" s="31" t="n">
        <v>0.108</v>
      </c>
      <c r="F2100" s="31" t="e">
        <f aca="false">ОКРУГЛВСЕ(IF(E2100="",0,E2100)*IF(F2096="",0,F2096),11)</f>
        <v>#VALUE!</v>
      </c>
      <c r="G2100" s="32" t="n">
        <f aca="false">Ресурсы!C129</f>
        <v>85.53</v>
      </c>
      <c r="H2100" s="33" t="e">
        <f aca="false">ROUND(IF(F2100="",0,F2100)*IF(G2100="",0,G2100),0)</f>
        <v>#VALUE!</v>
      </c>
      <c r="I2100" s="32" t="n">
        <f aca="false">Ресурсы!D129</f>
        <v>512.01</v>
      </c>
      <c r="J2100" s="33" t="e">
        <f aca="false">ROUND(IF(F2100="",0,F2100)*IF(I2100="",0,I2100),0)</f>
        <v>#VALUE!</v>
      </c>
      <c r="K2100" s="34" t="e">
        <f aca="false">IF(H2100=0,0,ROUND(J2100/H2100,3))</f>
        <v>#VALUE!</v>
      </c>
      <c r="L2100" s="1" t="s">
        <v>43</v>
      </c>
      <c r="M2100" s="1" t="s">
        <v>51</v>
      </c>
    </row>
    <row r="2101" customFormat="false" ht="21" hidden="false" customHeight="false" outlineLevel="0" collapsed="false">
      <c r="A2101" s="6"/>
      <c r="B2101" s="29"/>
      <c r="C2101" s="6"/>
      <c r="D2101" s="1" t="n">
        <f aca="false">Ресурсы!G129</f>
        <v>1</v>
      </c>
      <c r="E2101" s="31"/>
      <c r="F2101" s="31"/>
      <c r="G2101" s="35" t="n">
        <f aca="false">Ресурсы!E129</f>
        <v>12.84</v>
      </c>
      <c r="H2101" s="28" t="e">
        <f aca="false">ROUND(IF(F2100="",0,F2100)*IF(G2101="",0,G2101),0)</f>
        <v>#VALUE!</v>
      </c>
      <c r="I2101" s="35" t="n">
        <f aca="false">Ресурсы!F129</f>
        <v>243.01</v>
      </c>
      <c r="J2101" s="28" t="e">
        <f aca="false">ROUND(IF(F2100="",0,F2100)*IF(I2101="",0,I2101),0)</f>
        <v>#VALUE!</v>
      </c>
      <c r="K2101" s="27" t="e">
        <f aca="false">IF(H2101=0,0,ROUND(J2101/H2101,3))</f>
        <v>#VALUE!</v>
      </c>
      <c r="N2101" s="1" t="s">
        <v>52</v>
      </c>
      <c r="O2101" s="1" t="s">
        <v>53</v>
      </c>
    </row>
    <row r="2102" customFormat="false" ht="10.5" hidden="false" customHeight="true" outlineLevel="0" collapsed="false">
      <c r="A2102" s="6" t="s">
        <v>793</v>
      </c>
      <c r="B2102" s="29" t="e">
        <f aca="false">ПОЛУЧШИФР(Ресурсы!A131,1)</f>
        <v>#VALUE!</v>
      </c>
      <c r="C2102" s="6" t="str">
        <f aca="false">Ресурсы!B131</f>
        <v>Краны на автомобильном ходу при работе на других видах строительства 10 т</v>
      </c>
      <c r="D2102" s="30" t="s">
        <v>50</v>
      </c>
      <c r="E2102" s="31" t="n">
        <v>0.04</v>
      </c>
      <c r="F2102" s="31" t="e">
        <f aca="false">ОКРУГЛВСЕ(IF(E2102="",0,E2102)*IF(F2096="",0,F2096),11)</f>
        <v>#VALUE!</v>
      </c>
      <c r="G2102" s="32" t="n">
        <f aca="false">Ресурсы!C131</f>
        <v>102.74</v>
      </c>
      <c r="H2102" s="33" t="e">
        <f aca="false">ROUND(IF(F2102="",0,F2102)*IF(G2102="",0,G2102),0)</f>
        <v>#VALUE!</v>
      </c>
      <c r="I2102" s="32" t="n">
        <f aca="false">Ресурсы!D131</f>
        <v>627.34</v>
      </c>
      <c r="J2102" s="33" t="e">
        <f aca="false">ROUND(IF(F2102="",0,F2102)*IF(I2102="",0,I2102),0)</f>
        <v>#VALUE!</v>
      </c>
      <c r="K2102" s="34" t="e">
        <f aca="false">IF(H2102=0,0,ROUND(J2102/H2102,3))</f>
        <v>#VALUE!</v>
      </c>
      <c r="L2102" s="1" t="s">
        <v>43</v>
      </c>
      <c r="M2102" s="1" t="s">
        <v>51</v>
      </c>
    </row>
    <row r="2103" customFormat="false" ht="21" hidden="false" customHeight="false" outlineLevel="0" collapsed="false">
      <c r="A2103" s="6"/>
      <c r="B2103" s="29"/>
      <c r="C2103" s="6"/>
      <c r="D2103" s="1" t="n">
        <f aca="false">Ресурсы!G131</f>
        <v>1</v>
      </c>
      <c r="E2103" s="31"/>
      <c r="F2103" s="31"/>
      <c r="G2103" s="35" t="n">
        <f aca="false">Ресурсы!E131</f>
        <v>12.84</v>
      </c>
      <c r="H2103" s="28" t="e">
        <f aca="false">ROUND(IF(F2102="",0,F2102)*IF(G2103="",0,G2103),0)</f>
        <v>#VALUE!</v>
      </c>
      <c r="I2103" s="35" t="n">
        <f aca="false">Ресурсы!F131</f>
        <v>243.01</v>
      </c>
      <c r="J2103" s="28" t="e">
        <f aca="false">ROUND(IF(F2102="",0,F2102)*IF(I2103="",0,I2103),0)</f>
        <v>#VALUE!</v>
      </c>
      <c r="K2103" s="27" t="e">
        <f aca="false">IF(H2103=0,0,ROUND(J2103/H2103,3))</f>
        <v>#VALUE!</v>
      </c>
      <c r="N2103" s="1" t="s">
        <v>52</v>
      </c>
      <c r="O2103" s="1" t="s">
        <v>53</v>
      </c>
    </row>
    <row r="2104" customFormat="false" ht="10.5" hidden="false" customHeight="false" outlineLevel="0" collapsed="false">
      <c r="A2104" s="25" t="s">
        <v>794</v>
      </c>
      <c r="B2104" s="26" t="e">
        <f aca="false">ПОЛУЧШИФР(Ресурсы!A141,1)</f>
        <v>#VALUE!</v>
      </c>
      <c r="C2104" s="25" t="str">
        <f aca="false">Ресурсы!B141</f>
        <v>Аппарат для газовой сварки и резки</v>
      </c>
      <c r="D2104" s="7" t="s">
        <v>50</v>
      </c>
      <c r="E2104" s="1" t="n">
        <v>13.968</v>
      </c>
      <c r="F2104" s="1" t="e">
        <f aca="false">ОКРУГЛВСЕ(IF(E2104="",0,E2104)*IF(F2096="",0,F2096),11)</f>
        <v>#VALUE!</v>
      </c>
      <c r="G2104" s="35" t="n">
        <f aca="false">Ресурсы!C141</f>
        <v>1.2</v>
      </c>
      <c r="H2104" s="28" t="e">
        <f aca="false">ROUND(IF(F2104="",0,F2104)*IF(G2104="",0,G2104),0)</f>
        <v>#VALUE!</v>
      </c>
      <c r="I2104" s="35" t="n">
        <f aca="false">Ресурсы!D141</f>
        <v>2.75</v>
      </c>
      <c r="J2104" s="28" t="e">
        <f aca="false">ROUND(IF(F2104="",0,F2104)*IF(I2104="",0,I2104),0)</f>
        <v>#VALUE!</v>
      </c>
      <c r="K2104" s="27" t="e">
        <f aca="false">IF(H2104=0,0,ROUND(J2104/H2104,3))</f>
        <v>#VALUE!</v>
      </c>
      <c r="L2104" s="1" t="s">
        <v>43</v>
      </c>
      <c r="M2104" s="1" t="s">
        <v>51</v>
      </c>
    </row>
    <row r="2105" customFormat="false" ht="10.5" hidden="false" customHeight="true" outlineLevel="0" collapsed="false">
      <c r="A2105" s="6" t="s">
        <v>795</v>
      </c>
      <c r="B2105" s="29" t="e">
        <f aca="false">ПОЛУЧШИФР(Ресурсы!A153,1)</f>
        <v>#VALUE!</v>
      </c>
      <c r="C2105" s="6" t="str">
        <f aca="false">Ресурсы!B153</f>
        <v>Автомобили бортовые, грузоподъемность до 5 т</v>
      </c>
      <c r="D2105" s="30" t="s">
        <v>50</v>
      </c>
      <c r="E2105" s="31" t="n">
        <v>0.56</v>
      </c>
      <c r="F2105" s="31" t="e">
        <f aca="false">ОКРУГЛВСЕ(IF(E2105="",0,E2105)*IF(F2096="",0,F2096),11)</f>
        <v>#VALUE!</v>
      </c>
      <c r="G2105" s="32" t="n">
        <f aca="false">Ресурсы!C153</f>
        <v>88.02</v>
      </c>
      <c r="H2105" s="33" t="e">
        <f aca="false">ROUND(IF(F2105="",0,F2105)*IF(G2105="",0,G2105),0)</f>
        <v>#VALUE!</v>
      </c>
      <c r="I2105" s="32" t="n">
        <f aca="false">Ресурсы!D153</f>
        <v>814.45</v>
      </c>
      <c r="J2105" s="33" t="e">
        <f aca="false">ROUND(IF(F2105="",0,F2105)*IF(I2105="",0,I2105),0)</f>
        <v>#VALUE!</v>
      </c>
      <c r="K2105" s="34" t="e">
        <f aca="false">IF(H2105=0,0,ROUND(J2105/H2105,3))</f>
        <v>#VALUE!</v>
      </c>
      <c r="L2105" s="1" t="s">
        <v>43</v>
      </c>
      <c r="M2105" s="1" t="s">
        <v>51</v>
      </c>
    </row>
    <row r="2106" customFormat="false" ht="10.5" hidden="false" customHeight="false" outlineLevel="0" collapsed="false">
      <c r="A2106" s="6"/>
      <c r="B2106" s="29"/>
      <c r="C2106" s="6"/>
      <c r="D2106" s="1" t="n">
        <f aca="false">Ресурсы!G153</f>
        <v>1</v>
      </c>
      <c r="E2106" s="31"/>
      <c r="F2106" s="31"/>
      <c r="G2106" s="35" t="n">
        <f aca="false">Ресурсы!E153</f>
        <v>10.68</v>
      </c>
      <c r="H2106" s="28" t="e">
        <f aca="false">ROUND(IF(F2105="",0,F2105)*IF(G2106="",0,G2106),0)</f>
        <v>#VALUE!</v>
      </c>
      <c r="I2106" s="35" t="n">
        <f aca="false">Ресурсы!F153</f>
        <v>202.19</v>
      </c>
      <c r="J2106" s="28" t="e">
        <f aca="false">ROUND(IF(F2105="",0,F2105)*IF(I2106="",0,I2106),0)</f>
        <v>#VALUE!</v>
      </c>
      <c r="K2106" s="27" t="e">
        <f aca="false">IF(H2106=0,0,ROUND(J2106/H2106,3))</f>
        <v>#VALUE!</v>
      </c>
    </row>
    <row r="2107" customFormat="false" ht="10.5" hidden="true" customHeight="false" outlineLevel="0" collapsed="false">
      <c r="A2107" s="25" t="s">
        <v>795</v>
      </c>
      <c r="B2107" s="26" t="e">
        <f aca="false">ПОЛУЧШИФР(Ресурсы!A48,1)</f>
        <v>#VALUE!</v>
      </c>
      <c r="C2107" s="25" t="str">
        <f aca="false">Ресурсы!B48</f>
        <v>Кислород технический газообразный</v>
      </c>
      <c r="D2107" s="7" t="s">
        <v>62</v>
      </c>
      <c r="E2107" s="1" t="n">
        <v>0</v>
      </c>
      <c r="F2107" s="1" t="e">
        <f aca="false">ОКРУГЛВСЕ(IF(E2107="",0,E2107)*IF(F2096="",0,F2096),11)</f>
        <v>#VALUE!</v>
      </c>
      <c r="G2107" s="35" t="n">
        <f aca="false">ROUND(Ресурсы!C48*Начисления!AV91,2)</f>
        <v>6.22</v>
      </c>
      <c r="H2107" s="28" t="e">
        <f aca="false">ROUND(IF(F2107="",0,F2107)*IF(G2107="",0,G2107),0)</f>
        <v>#VALUE!</v>
      </c>
      <c r="I2107" s="35" t="n">
        <f aca="false">ROUND(Ресурсы!D48*Начисления!AV91,2)</f>
        <v>58.33</v>
      </c>
      <c r="J2107" s="28" t="e">
        <f aca="false">ROUND(IF(F2107="",0,F2107)*IF(I2107="",0,I2107),0)</f>
        <v>#VALUE!</v>
      </c>
      <c r="K2107" s="27" t="e">
        <f aca="false">IF(H2107=0,0,ROUND(J2107/H2107,3))</f>
        <v>#VALUE!</v>
      </c>
      <c r="L2107" s="1" t="s">
        <v>43</v>
      </c>
      <c r="M2107" s="1" t="s">
        <v>60</v>
      </c>
    </row>
    <row r="2108" customFormat="false" ht="21" hidden="true" customHeight="false" outlineLevel="0" collapsed="false">
      <c r="A2108" s="25" t="s">
        <v>795</v>
      </c>
      <c r="B2108" s="26" t="e">
        <f aca="false">ПОЛУЧШИФР(Ресурсы!A52,1)</f>
        <v>#VALUE!</v>
      </c>
      <c r="C2108" s="25" t="str">
        <f aca="false">Ресурсы!B52</f>
        <v>Проволока сварочная легированная диаметром 4 мм</v>
      </c>
      <c r="D2108" s="7" t="s">
        <v>59</v>
      </c>
      <c r="E2108" s="1" t="n">
        <v>0</v>
      </c>
      <c r="F2108" s="1" t="e">
        <f aca="false">ОКРУГЛВСЕ(IF(E2108="",0,E2108)*IF(F2096="",0,F2096),11)</f>
        <v>#VALUE!</v>
      </c>
      <c r="G2108" s="35" t="n">
        <f aca="false">ROUND(Ресурсы!C52*Начисления!AV91,2)</f>
        <v>13560</v>
      </c>
      <c r="H2108" s="28" t="e">
        <f aca="false">ROUND(IF(F2108="",0,F2108)*IF(G2108="",0,G2108),0)</f>
        <v>#VALUE!</v>
      </c>
      <c r="I2108" s="35" t="n">
        <f aca="false">ROUND(Ресурсы!D52*Начисления!AV91,2)</f>
        <v>39720.54</v>
      </c>
      <c r="J2108" s="28" t="e">
        <f aca="false">ROUND(IF(F2108="",0,F2108)*IF(I2108="",0,I2108),0)</f>
        <v>#VALUE!</v>
      </c>
      <c r="K2108" s="27" t="e">
        <f aca="false">IF(H2108=0,0,ROUND(J2108/H2108,3))</f>
        <v>#VALUE!</v>
      </c>
      <c r="L2108" s="1" t="s">
        <v>43</v>
      </c>
      <c r="M2108" s="1" t="s">
        <v>60</v>
      </c>
    </row>
    <row r="2109" customFormat="false" ht="10.5" hidden="true" customHeight="false" outlineLevel="0" collapsed="false">
      <c r="A2109" s="25" t="s">
        <v>795</v>
      </c>
      <c r="B2109" s="26" t="e">
        <f aca="false">ПОЛУЧШИФР(Ресурсы!A59,1)</f>
        <v>#VALUE!</v>
      </c>
      <c r="C2109" s="25" t="str">
        <f aca="false">Ресурсы!B59</f>
        <v>Ацетилен газообразный технический</v>
      </c>
      <c r="D2109" s="7" t="s">
        <v>62</v>
      </c>
      <c r="E2109" s="1" t="n">
        <v>0</v>
      </c>
      <c r="F2109" s="1" t="e">
        <f aca="false">ОКРУГЛВСЕ(IF(E2109="",0,E2109)*IF(F2096="",0,F2096),11)</f>
        <v>#VALUE!</v>
      </c>
      <c r="G2109" s="35" t="n">
        <f aca="false">ROUND(Ресурсы!C59*Начисления!AV91,2)</f>
        <v>38.51</v>
      </c>
      <c r="H2109" s="28" t="e">
        <f aca="false">ROUND(IF(F2109="",0,F2109)*IF(G2109="",0,G2109),0)</f>
        <v>#VALUE!</v>
      </c>
      <c r="I2109" s="35" t="n">
        <f aca="false">ROUND(Ресурсы!D59*Начисления!AV91,2)</f>
        <v>196.8</v>
      </c>
      <c r="J2109" s="28" t="e">
        <f aca="false">ROUND(IF(F2109="",0,F2109)*IF(I2109="",0,I2109),0)</f>
        <v>#VALUE!</v>
      </c>
      <c r="K2109" s="27" t="e">
        <f aca="false">IF(H2109=0,0,ROUND(J2109/H2109,3))</f>
        <v>#VALUE!</v>
      </c>
      <c r="L2109" s="1" t="s">
        <v>43</v>
      </c>
      <c r="M2109" s="1" t="s">
        <v>60</v>
      </c>
    </row>
    <row r="2110" customFormat="false" ht="52.5" hidden="true" customHeight="false" outlineLevel="0" collapsed="false">
      <c r="A2110" s="25" t="s">
        <v>795</v>
      </c>
      <c r="B2110" s="25" t="s">
        <v>796</v>
      </c>
      <c r="C2110" s="25" t="s">
        <v>797</v>
      </c>
      <c r="D2110" s="7" t="s">
        <v>172</v>
      </c>
      <c r="E2110" s="1" t="n">
        <v>0</v>
      </c>
      <c r="F2110" s="1" t="e">
        <f aca="false">ОКРУГЛВСЕ(IF(E2110="",0,E2110)*IF(F2096="",0,F2096),11)</f>
        <v>#VALUE!</v>
      </c>
      <c r="G2110" s="35" t="s">
        <v>798</v>
      </c>
      <c r="H2110" s="28" t="e">
        <f aca="false">ROUND(IF(F2110="",0,F2110)*IF(G2110="",0,G2110),0)</f>
        <v>#VALUE!</v>
      </c>
      <c r="I2110" s="35"/>
      <c r="J2110" s="28" t="e">
        <f aca="false">ROUND(IF(F2110="",0,F2110)*IF(I2110="",0,I2110),0)</f>
        <v>#VALUE!</v>
      </c>
      <c r="K2110" s="27" t="e">
        <f aca="false">IF(H2110=0,0,ROUND(J2110/H2110,3))</f>
        <v>#VALUE!</v>
      </c>
      <c r="L2110" s="1" t="s">
        <v>43</v>
      </c>
      <c r="M2110" s="1" t="s">
        <v>60</v>
      </c>
    </row>
    <row r="2111" customFormat="false" ht="21" hidden="true" customHeight="false" outlineLevel="0" collapsed="false">
      <c r="A2111" s="25" t="s">
        <v>795</v>
      </c>
      <c r="B2111" s="26" t="e">
        <f aca="false">ПОЛУЧШИФР(Ресурсы!A103,1)</f>
        <v>#VALUE!</v>
      </c>
      <c r="C2111" s="25" t="str">
        <f aca="false">Ресурсы!B103</f>
        <v>Раствор готовый кладочный цементный марки 200</v>
      </c>
      <c r="D2111" s="7" t="s">
        <v>62</v>
      </c>
      <c r="E2111" s="1" t="n">
        <v>0</v>
      </c>
      <c r="F2111" s="1" t="e">
        <f aca="false">ОКРУГЛВСЕ(IF(E2111="",0,E2111)*IF(F2096="",0,F2096),11)</f>
        <v>#VALUE!</v>
      </c>
      <c r="G2111" s="35" t="n">
        <f aca="false">ROUND(Ресурсы!C103*Начисления!AV91,2)</f>
        <v>526.4</v>
      </c>
      <c r="H2111" s="28" t="e">
        <f aca="false">ROUND(IF(F2111="",0,F2111)*IF(G2111="",0,G2111),0)</f>
        <v>#VALUE!</v>
      </c>
      <c r="I2111" s="35" t="n">
        <f aca="false">ROUND(Ресурсы!D103*Начисления!AV91,2)</f>
        <v>3463.84</v>
      </c>
      <c r="J2111" s="28" t="e">
        <f aca="false">ROUND(IF(F2111="",0,F2111)*IF(I2111="",0,I2111),0)</f>
        <v>#VALUE!</v>
      </c>
      <c r="K2111" s="27" t="e">
        <f aca="false">IF(H2111=0,0,ROUND(J2111/H2111,3))</f>
        <v>#VALUE!</v>
      </c>
      <c r="L2111" s="1" t="s">
        <v>43</v>
      </c>
      <c r="M2111" s="1" t="s">
        <v>60</v>
      </c>
    </row>
    <row r="2112" customFormat="false" ht="21" hidden="true" customHeight="false" outlineLevel="0" collapsed="false">
      <c r="A2112" s="25" t="s">
        <v>795</v>
      </c>
      <c r="B2112" s="26" t="e">
        <f aca="false">ПОЛУЧШИФР(Ресурсы!A108,1)</f>
        <v>#VALUE!</v>
      </c>
      <c r="C2112" s="25" t="str">
        <f aca="false">Ресурсы!B108</f>
        <v>Известь строительная негашеная хлорная, марки А</v>
      </c>
      <c r="D2112" s="7" t="s">
        <v>108</v>
      </c>
      <c r="E2112" s="1" t="n">
        <v>0</v>
      </c>
      <c r="F2112" s="1" t="e">
        <f aca="false">ОКРУГЛВСЕ(IF(E2112="",0,E2112)*IF(F2096="",0,F2096),11)</f>
        <v>#VALUE!</v>
      </c>
      <c r="G2112" s="35" t="n">
        <f aca="false">ROUND(Ресурсы!C108*Начисления!AV91,2)</f>
        <v>2.04</v>
      </c>
      <c r="H2112" s="28" t="e">
        <f aca="false">ROUND(IF(F2112="",0,F2112)*IF(G2112="",0,G2112),0)</f>
        <v>#VALUE!</v>
      </c>
      <c r="I2112" s="35" t="n">
        <f aca="false">ROUND(Ресурсы!D108*Начисления!AV91,2)</f>
        <v>8.64</v>
      </c>
      <c r="J2112" s="28" t="e">
        <f aca="false">ROUND(IF(F2112="",0,F2112)*IF(I2112="",0,I2112),0)</f>
        <v>#VALUE!</v>
      </c>
      <c r="K2112" s="27" t="e">
        <f aca="false">IF(H2112=0,0,ROUND(J2112/H2112,3))</f>
        <v>#VALUE!</v>
      </c>
      <c r="L2112" s="1" t="s">
        <v>43</v>
      </c>
      <c r="M2112" s="1" t="s">
        <v>60</v>
      </c>
    </row>
    <row r="2113" customFormat="false" ht="10.5" hidden="true" customHeight="false" outlineLevel="0" collapsed="false">
      <c r="A2113" s="25" t="s">
        <v>795</v>
      </c>
      <c r="B2113" s="26" t="e">
        <f aca="false">ПОЛУЧШИФР(Ресурсы!A110,1)</f>
        <v>#VALUE!</v>
      </c>
      <c r="C2113" s="25" t="str">
        <f aca="false">Ресурсы!B110</f>
        <v>Вода</v>
      </c>
      <c r="D2113" s="7" t="s">
        <v>62</v>
      </c>
      <c r="E2113" s="1" t="n">
        <v>0</v>
      </c>
      <c r="F2113" s="1" t="e">
        <f aca="false">ОКРУГЛВСЕ(IF(E2113="",0,E2113)*IF(F2096="",0,F2096),11)</f>
        <v>#VALUE!</v>
      </c>
      <c r="G2113" s="35" t="n">
        <f aca="false">ROUND(Ресурсы!C110*Начисления!AV91,2)</f>
        <v>2.44</v>
      </c>
      <c r="H2113" s="28" t="e">
        <f aca="false">ROUND(IF(F2113="",0,F2113)*IF(G2113="",0,G2113),0)</f>
        <v>#VALUE!</v>
      </c>
      <c r="I2113" s="35" t="n">
        <f aca="false">ROUND(Ресурсы!D110*Начисления!AV91,2)</f>
        <v>20.5</v>
      </c>
      <c r="J2113" s="28" t="e">
        <f aca="false">ROUND(IF(F2113="",0,F2113)*IF(I2113="",0,I2113),0)</f>
        <v>#VALUE!</v>
      </c>
      <c r="K2113" s="27" t="e">
        <f aca="false">IF(H2113=0,0,ROUND(J2113/H2113,3))</f>
        <v>#VALUE!</v>
      </c>
      <c r="L2113" s="1" t="s">
        <v>43</v>
      </c>
      <c r="M2113" s="1" t="s">
        <v>60</v>
      </c>
    </row>
    <row r="2114" customFormat="false" ht="10.5" hidden="true" customHeight="false" outlineLevel="0" collapsed="false">
      <c r="A2114" s="25" t="s">
        <v>795</v>
      </c>
      <c r="B2114" s="25" t="s">
        <v>799</v>
      </c>
      <c r="C2114" s="25" t="s">
        <v>800</v>
      </c>
      <c r="D2114" s="7" t="s">
        <v>108</v>
      </c>
      <c r="E2114" s="1" t="n">
        <v>0</v>
      </c>
      <c r="F2114" s="1" t="e">
        <f aca="false">ОКРУГЛВСЕ(IF(E2114="",0,E2114)*IF(F2096="",0,F2096),11)</f>
        <v>#VALUE!</v>
      </c>
      <c r="G2114" s="35"/>
      <c r="H2114" s="28" t="e">
        <f aca="false">ROUND(IF(F2114="",0,F2114)*IF(G2114="",0,G2114),0)</f>
        <v>#VALUE!</v>
      </c>
      <c r="I2114" s="35"/>
      <c r="J2114" s="28" t="e">
        <f aca="false">ROUND(IF(F2114="",0,F2114)*IF(I2114="",0,I2114),0)</f>
        <v>#VALUE!</v>
      </c>
      <c r="K2114" s="27" t="e">
        <f aca="false">IF(H2114=0,0,ROUND(J2114/H2114,3))</f>
        <v>#VALUE!</v>
      </c>
      <c r="L2114" s="1" t="s">
        <v>43</v>
      </c>
      <c r="M2114" s="1" t="s">
        <v>60</v>
      </c>
    </row>
    <row r="2115" customFormat="false" ht="10.5" hidden="true" customHeight="false" outlineLevel="0" collapsed="false">
      <c r="C2115" s="36" t="s">
        <v>64</v>
      </c>
      <c r="H2115" s="1" t="n">
        <v>15</v>
      </c>
      <c r="J2115" s="1" t="n">
        <v>276</v>
      </c>
    </row>
    <row r="2116" customFormat="false" ht="10.5" hidden="true" customHeight="false" outlineLevel="0" collapsed="false">
      <c r="C2116" s="36" t="s">
        <v>65</v>
      </c>
      <c r="H2116" s="1" t="n">
        <v>4</v>
      </c>
      <c r="J2116" s="1" t="n">
        <v>29</v>
      </c>
    </row>
    <row r="2117" customFormat="false" ht="10.5" hidden="true" customHeight="false" outlineLevel="0" collapsed="false">
      <c r="C2117" s="36" t="s">
        <v>66</v>
      </c>
      <c r="J2117" s="1" t="n">
        <v>2</v>
      </c>
    </row>
    <row r="2118" customFormat="false" ht="10.5" hidden="true" customHeight="false" outlineLevel="0" collapsed="false">
      <c r="C2118" s="36" t="s">
        <v>67</v>
      </c>
    </row>
    <row r="2119" customFormat="false" ht="21" hidden="true" customHeight="false" outlineLevel="0" collapsed="false">
      <c r="C2119" s="36" t="s">
        <v>68</v>
      </c>
    </row>
    <row r="2120" customFormat="false" ht="21" hidden="true" customHeight="false" outlineLevel="0" collapsed="false">
      <c r="C2120" s="36" t="s">
        <v>69</v>
      </c>
      <c r="G2120" s="37"/>
      <c r="I2120" s="37"/>
      <c r="L2120" s="1" t="s">
        <v>70</v>
      </c>
      <c r="M2120" s="1" t="s">
        <v>60</v>
      </c>
    </row>
    <row r="2121" customFormat="false" ht="10.5" hidden="true" customHeight="false" outlineLevel="0" collapsed="false">
      <c r="C2121" s="36" t="s">
        <v>71</v>
      </c>
    </row>
    <row r="2122" customFormat="false" ht="21" hidden="true" customHeight="false" outlineLevel="0" collapsed="false">
      <c r="C2122" s="36" t="s">
        <v>72</v>
      </c>
    </row>
    <row r="2123" customFormat="false" ht="21" hidden="true" customHeight="false" outlineLevel="0" collapsed="false">
      <c r="C2123" s="36" t="s">
        <v>73</v>
      </c>
    </row>
    <row r="2124" customFormat="false" ht="10.5" hidden="false" customHeight="false" outlineLevel="0" collapsed="false">
      <c r="C2124" s="36" t="s">
        <v>74</v>
      </c>
      <c r="G2124" s="1" t="n">
        <v>128</v>
      </c>
      <c r="H2124" s="28" t="e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#VALUE!</v>
      </c>
      <c r="I2124" s="1" t="n">
        <v>109</v>
      </c>
      <c r="J2124" s="28" t="e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>#VALUE!</v>
      </c>
      <c r="M2124" s="25" t="s">
        <v>75</v>
      </c>
    </row>
    <row r="2125" customFormat="false" ht="10.5" hidden="true" customHeight="false" outlineLevel="0" collapsed="false">
      <c r="C2125" s="36" t="s">
        <v>76</v>
      </c>
      <c r="G2125" s="1" t="n">
        <v>128</v>
      </c>
      <c r="H2125" s="28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19</v>
      </c>
      <c r="I2125" s="1" t="n">
        <v>109</v>
      </c>
      <c r="J2125" s="28" t="n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>301</v>
      </c>
      <c r="M2125" s="25" t="s">
        <v>77</v>
      </c>
    </row>
    <row r="2126" customFormat="false" ht="10.5" hidden="true" customHeight="false" outlineLevel="0" collapsed="false">
      <c r="C2126" s="36" t="s">
        <v>78</v>
      </c>
      <c r="H2126" s="28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I2126" s="1" t="n">
        <v>109</v>
      </c>
      <c r="J2126" s="28" t="n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>2</v>
      </c>
      <c r="M2126" s="25" t="s">
        <v>79</v>
      </c>
    </row>
    <row r="2127" customFormat="false" ht="21" hidden="false" customHeight="false" outlineLevel="0" collapsed="false">
      <c r="C2127" s="36" t="s">
        <v>80</v>
      </c>
      <c r="G2127" s="1" t="n">
        <v>83</v>
      </c>
      <c r="H2127" s="28" t="e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#VALUE!</v>
      </c>
      <c r="I2127" s="1" t="n">
        <v>66</v>
      </c>
      <c r="J2127" s="28" t="e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>#VALUE!</v>
      </c>
      <c r="M2127" s="25" t="s">
        <v>81</v>
      </c>
    </row>
    <row r="2128" customFormat="false" ht="10.5" hidden="true" customHeight="false" outlineLevel="0" collapsed="false">
      <c r="C2128" s="36" t="s">
        <v>82</v>
      </c>
      <c r="G2128" s="1" t="n">
        <v>83</v>
      </c>
      <c r="H2128" s="28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12</v>
      </c>
      <c r="I2128" s="1" t="n">
        <v>66</v>
      </c>
      <c r="J2128" s="28" t="n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>182</v>
      </c>
      <c r="M2128" s="25" t="s">
        <v>83</v>
      </c>
    </row>
    <row r="2129" customFormat="false" ht="10.5" hidden="true" customHeight="false" outlineLevel="0" collapsed="false">
      <c r="C2129" s="36" t="s">
        <v>84</v>
      </c>
      <c r="H2129" s="28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I2129" s="1" t="n">
        <v>66</v>
      </c>
      <c r="J2129" s="28" t="n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>1</v>
      </c>
      <c r="M2129" s="25" t="s">
        <v>85</v>
      </c>
    </row>
    <row r="2130" customFormat="false" ht="10.5" hidden="false" customHeight="false" outlineLevel="0" collapsed="false">
      <c r="C2130" s="36" t="s">
        <v>86</v>
      </c>
      <c r="H2130" s="28" t="e">
        <f aca="false">ROUND(IF(H2096="",0,H2096)+IF(H2124="",0,H2124)+IF(H2127="",0,H2127),0)</f>
        <v>#VALUE!</v>
      </c>
      <c r="J2130" s="28" t="e">
        <f aca="false">ROUND(IF(J2096="",0,J2096)+IF(J2124="",0,J2124)+IF(J2127="",0,J2127),0)</f>
        <v>#VALUE!</v>
      </c>
    </row>
    <row r="2131" customFormat="false" ht="52.5" hidden="false" customHeight="false" outlineLevel="0" collapsed="false">
      <c r="A2131" s="38" t="s">
        <v>801</v>
      </c>
      <c r="B2131" s="38" t="s">
        <v>802</v>
      </c>
      <c r="C2131" s="38" t="s">
        <v>803</v>
      </c>
      <c r="D2131" s="39" t="s">
        <v>158</v>
      </c>
      <c r="E2131" s="40"/>
      <c r="F2131" s="41" t="n">
        <v>0.14</v>
      </c>
      <c r="G2131" s="42" t="e">
        <f aca="false">ROUND(СУММПРОИЗВЕСЛИ(1,L2131:L2149,"s",E2131:E2149,G2131:G2149,0),2)+SUMIF(L2131:L2165,"=NenormMatOtZPR",G2131:G2165)</f>
        <v>#VALUE!</v>
      </c>
      <c r="H2131" s="43" t="e">
        <f aca="false">ROUND(СУММПРОИЗВЕСЛИ(F2131,L2131:L2149,"s",E2131:E2149,G2131:G2149,0),0)+SUMIF(L2131:L2165,"=NenormMatOtZPR",H2131:H2165)</f>
        <v>#VALUE!</v>
      </c>
      <c r="I2131" s="42" t="e">
        <f aca="false">ROUND(СУММПРОИЗВЕСЛИ(1,L2131:L2149,"s",E2131:E2149,I2131:I2149,0),2)+SUMIF(L2131:L2165,"=NenormMatOtZPR",I2131:I2165)</f>
        <v>#VALUE!</v>
      </c>
      <c r="J2131" s="42" t="e">
        <f aca="false">ROUND(СУММПРОИЗВЕСЛИ(F2131,L2131:L2149,"s",E2131:E2149,I2131:I2149,0),0)+SUMIF(L2131:L2165,"=NenormMatOtZPR",J2131:J2165)</f>
        <v>#VALUE!</v>
      </c>
      <c r="K2131" s="44" t="e">
        <f aca="false">IF(H2131=0,0,ROUND(J2131/H2131,3))</f>
        <v>#VALUE!</v>
      </c>
      <c r="L2131" s="1" t="s">
        <v>39</v>
      </c>
    </row>
    <row r="2132" customFormat="false" ht="10.5" hidden="false" customHeight="false" outlineLevel="0" collapsed="false">
      <c r="C2132" s="24" t="s">
        <v>789</v>
      </c>
    </row>
    <row r="2133" customFormat="false" ht="21" hidden="false" customHeight="false" outlineLevel="0" collapsed="false">
      <c r="A2133" s="25" t="s">
        <v>804</v>
      </c>
      <c r="B2133" s="26" t="e">
        <f aca="false">ПОЛУЧШИФР(Ресурсы!A10,1)</f>
        <v>#VALUE!</v>
      </c>
      <c r="C2133" s="25" t="str">
        <f aca="false">Ресурсы!B10</f>
        <v>Рабочий строитель среднего разряда 3,9</v>
      </c>
      <c r="D2133" s="7" t="s">
        <v>42</v>
      </c>
      <c r="E2133" s="1" t="n">
        <v>46.176</v>
      </c>
      <c r="F2133" s="1" t="e">
        <f aca="false">ОКРУГЛВСЕ(IF(E2133="",0,E2133)*IF(F2131="",0,F2131),11)</f>
        <v>#VALUE!</v>
      </c>
      <c r="G2133" s="27" t="n">
        <f aca="false">Ресурсы!C10</f>
        <v>8.92</v>
      </c>
      <c r="H2133" s="28" t="e">
        <f aca="false">ROUND(IF(F2133="",0,F2133)*IF(G2133="",0,G2133),0)</f>
        <v>#VALUE!</v>
      </c>
      <c r="I2133" s="27" t="n">
        <f aca="false">Ресурсы!D10</f>
        <v>168.86</v>
      </c>
      <c r="J2133" s="28" t="e">
        <f aca="false">ROUND(IF(F2133="",0,F2133)*IF(I2133="",0,I2133),0)</f>
        <v>#VALUE!</v>
      </c>
      <c r="K2133" s="27" t="e">
        <f aca="false">IF(H2133=0,0,ROUND(J2133/H2133,3))</f>
        <v>#VALUE!</v>
      </c>
      <c r="L2133" s="1" t="s">
        <v>43</v>
      </c>
      <c r="M2133" s="1" t="s">
        <v>44</v>
      </c>
    </row>
    <row r="2134" customFormat="false" ht="10.5" hidden="false" customHeight="false" outlineLevel="0" collapsed="false">
      <c r="A2134" s="25" t="s">
        <v>805</v>
      </c>
      <c r="B2134" s="25" t="s">
        <v>46</v>
      </c>
      <c r="C2134" s="25" t="s">
        <v>47</v>
      </c>
      <c r="D2134" s="7" t="s">
        <v>42</v>
      </c>
      <c r="E2134" s="1" t="e">
        <f aca="false">ОКРУГЛВСЕ(СУММПРОИЗВЕСЛИ(1,N2131:N2149,"mWithZTM",D2131:D2149,E2131:E2149,-1)+СУММКОЭФПРОЦЕНТЕСЛИ(1,1,N2131:N2149,"mWithZTM_Proch",E2131:E2149,-1),11)</f>
        <v>#VALUE!</v>
      </c>
      <c r="F2134" s="1" t="e">
        <f aca="false">ОКРУГЛВСЕ(СУММПРОИЗВЕСЛИ(1,N2131:N2149,"mWithZTM",D2131:D2149,F2131:F2149,-1)+СУММКОЭФПРОЦЕНТЕСЛИ(1,1,N2131:N2149,"mWithZTM_Proch",F2131:F2149,-1),11)</f>
        <v>#VALUE!</v>
      </c>
      <c r="G2134" s="27" t="e">
        <f aca="false">IF(F2134=0,0,ROUND(H2134/F2134,3))</f>
        <v>#VALUE!</v>
      </c>
      <c r="H2134" s="28" t="e">
        <f aca="false">ROUND(СУММЕСЛИДА1НЕ1(O2131:O2149,"mWithZPM",D2131:D2149,0,H2131:H2149),0)</f>
        <v>#VALUE!</v>
      </c>
      <c r="I2134" s="27" t="e">
        <f aca="false">IF(F2134=0,0,ROUND(J2134/F2134,3))</f>
        <v>#VALUE!</v>
      </c>
      <c r="J2134" s="28" t="e">
        <f aca="false">ROUND(СУММЕСЛИДА1НЕ1(O2131:O2149,"mWithZPM",D2131:D2149,0,J2131:J2149),0)</f>
        <v>#VALUE!</v>
      </c>
      <c r="K2134" s="27" t="e">
        <f aca="false">IF(H2134=0,0,ROUND(J2134/H2134,3))</f>
        <v>#VALUE!</v>
      </c>
      <c r="M2134" s="1" t="s">
        <v>48</v>
      </c>
    </row>
    <row r="2135" customFormat="false" ht="10.5" hidden="false" customHeight="true" outlineLevel="0" collapsed="false">
      <c r="A2135" s="6" t="s">
        <v>806</v>
      </c>
      <c r="B2135" s="29" t="e">
        <f aca="false">ПОЛУЧШИФР(Ресурсы!A129,1)</f>
        <v>#VALUE!</v>
      </c>
      <c r="C2135" s="6" t="str">
        <f aca="false">Ресурсы!B129</f>
        <v>Краны башенные при работе на других видах строительства 8 т</v>
      </c>
      <c r="D2135" s="30" t="s">
        <v>50</v>
      </c>
      <c r="E2135" s="31" t="n">
        <v>0.2</v>
      </c>
      <c r="F2135" s="31" t="e">
        <f aca="false">ОКРУГЛВСЕ(IF(E2135="",0,E2135)*IF(F2131="",0,F2131),11)</f>
        <v>#VALUE!</v>
      </c>
      <c r="G2135" s="32" t="n">
        <f aca="false">Ресурсы!C129</f>
        <v>85.53</v>
      </c>
      <c r="H2135" s="33" t="e">
        <f aca="false">ROUND(IF(F2135="",0,F2135)*IF(G2135="",0,G2135),0)</f>
        <v>#VALUE!</v>
      </c>
      <c r="I2135" s="32" t="n">
        <f aca="false">Ресурсы!D129</f>
        <v>512.01</v>
      </c>
      <c r="J2135" s="33" t="e">
        <f aca="false">ROUND(IF(F2135="",0,F2135)*IF(I2135="",0,I2135),0)</f>
        <v>#VALUE!</v>
      </c>
      <c r="K2135" s="34" t="e">
        <f aca="false">IF(H2135=0,0,ROUND(J2135/H2135,3))</f>
        <v>#VALUE!</v>
      </c>
      <c r="L2135" s="1" t="s">
        <v>43</v>
      </c>
      <c r="M2135" s="1" t="s">
        <v>51</v>
      </c>
    </row>
    <row r="2136" customFormat="false" ht="21" hidden="false" customHeight="false" outlineLevel="0" collapsed="false">
      <c r="A2136" s="6"/>
      <c r="B2136" s="29"/>
      <c r="C2136" s="6"/>
      <c r="D2136" s="1" t="n">
        <f aca="false">Ресурсы!G129</f>
        <v>1</v>
      </c>
      <c r="E2136" s="31"/>
      <c r="F2136" s="31"/>
      <c r="G2136" s="35" t="n">
        <f aca="false">Ресурсы!E129</f>
        <v>12.84</v>
      </c>
      <c r="H2136" s="28" t="e">
        <f aca="false">ROUND(IF(F2135="",0,F2135)*IF(G2136="",0,G2136),0)</f>
        <v>#VALUE!</v>
      </c>
      <c r="I2136" s="35" t="n">
        <f aca="false">Ресурсы!F129</f>
        <v>243.01</v>
      </c>
      <c r="J2136" s="28" t="e">
        <f aca="false">ROUND(IF(F2135="",0,F2135)*IF(I2136="",0,I2136),0)</f>
        <v>#VALUE!</v>
      </c>
      <c r="K2136" s="27" t="e">
        <f aca="false">IF(H2136=0,0,ROUND(J2136/H2136,3))</f>
        <v>#VALUE!</v>
      </c>
      <c r="N2136" s="1" t="s">
        <v>52</v>
      </c>
      <c r="O2136" s="1" t="s">
        <v>53</v>
      </c>
    </row>
    <row r="2137" customFormat="false" ht="10.5" hidden="false" customHeight="true" outlineLevel="0" collapsed="false">
      <c r="A2137" s="6" t="s">
        <v>807</v>
      </c>
      <c r="B2137" s="29" t="e">
        <f aca="false">ПОЛУЧШИФР(Ресурсы!A131,1)</f>
        <v>#VALUE!</v>
      </c>
      <c r="C2137" s="6" t="str">
        <f aca="false">Ресурсы!B131</f>
        <v>Краны на автомобильном ходу при работе на других видах строительства 10 т</v>
      </c>
      <c r="D2137" s="30" t="s">
        <v>50</v>
      </c>
      <c r="E2137" s="31" t="n">
        <v>0.06</v>
      </c>
      <c r="F2137" s="31" t="e">
        <f aca="false">ОКРУГЛВСЕ(IF(E2137="",0,E2137)*IF(F2131="",0,F2131),11)</f>
        <v>#VALUE!</v>
      </c>
      <c r="G2137" s="32" t="n">
        <f aca="false">Ресурсы!C131</f>
        <v>102.74</v>
      </c>
      <c r="H2137" s="33" t="e">
        <f aca="false">ROUND(IF(F2137="",0,F2137)*IF(G2137="",0,G2137),0)</f>
        <v>#VALUE!</v>
      </c>
      <c r="I2137" s="32" t="n">
        <f aca="false">Ресурсы!D131</f>
        <v>627.34</v>
      </c>
      <c r="J2137" s="33" t="e">
        <f aca="false">ROUND(IF(F2137="",0,F2137)*IF(I2137="",0,I2137),0)</f>
        <v>#VALUE!</v>
      </c>
      <c r="K2137" s="34" t="e">
        <f aca="false">IF(H2137=0,0,ROUND(J2137/H2137,3))</f>
        <v>#VALUE!</v>
      </c>
      <c r="L2137" s="1" t="s">
        <v>43</v>
      </c>
      <c r="M2137" s="1" t="s">
        <v>51</v>
      </c>
    </row>
    <row r="2138" customFormat="false" ht="21" hidden="false" customHeight="false" outlineLevel="0" collapsed="false">
      <c r="A2138" s="6"/>
      <c r="B2138" s="29"/>
      <c r="C2138" s="6"/>
      <c r="D2138" s="1" t="n">
        <f aca="false">Ресурсы!G131</f>
        <v>1</v>
      </c>
      <c r="E2138" s="31"/>
      <c r="F2138" s="31"/>
      <c r="G2138" s="35" t="n">
        <f aca="false">Ресурсы!E131</f>
        <v>12.84</v>
      </c>
      <c r="H2138" s="28" t="e">
        <f aca="false">ROUND(IF(F2137="",0,F2137)*IF(G2138="",0,G2138),0)</f>
        <v>#VALUE!</v>
      </c>
      <c r="I2138" s="35" t="n">
        <f aca="false">Ресурсы!F131</f>
        <v>243.01</v>
      </c>
      <c r="J2138" s="28" t="e">
        <f aca="false">ROUND(IF(F2137="",0,F2137)*IF(I2138="",0,I2138),0)</f>
        <v>#VALUE!</v>
      </c>
      <c r="K2138" s="27" t="e">
        <f aca="false">IF(H2138=0,0,ROUND(J2138/H2138,3))</f>
        <v>#VALUE!</v>
      </c>
      <c r="N2138" s="1" t="s">
        <v>52</v>
      </c>
      <c r="O2138" s="1" t="s">
        <v>53</v>
      </c>
    </row>
    <row r="2139" customFormat="false" ht="10.5" hidden="false" customHeight="false" outlineLevel="0" collapsed="false">
      <c r="A2139" s="25" t="s">
        <v>808</v>
      </c>
      <c r="B2139" s="26" t="e">
        <f aca="false">ПОЛУЧШИФР(Ресурсы!A141,1)</f>
        <v>#VALUE!</v>
      </c>
      <c r="C2139" s="25" t="str">
        <f aca="false">Ресурсы!B141</f>
        <v>Аппарат для газовой сварки и резки</v>
      </c>
      <c r="D2139" s="7" t="s">
        <v>50</v>
      </c>
      <c r="E2139" s="1" t="n">
        <v>19.768</v>
      </c>
      <c r="F2139" s="1" t="e">
        <f aca="false">ОКРУГЛВСЕ(IF(E2139="",0,E2139)*IF(F2131="",0,F2131),11)</f>
        <v>#VALUE!</v>
      </c>
      <c r="G2139" s="35" t="n">
        <f aca="false">Ресурсы!C141</f>
        <v>1.2</v>
      </c>
      <c r="H2139" s="28" t="e">
        <f aca="false">ROUND(IF(F2139="",0,F2139)*IF(G2139="",0,G2139),0)</f>
        <v>#VALUE!</v>
      </c>
      <c r="I2139" s="35" t="n">
        <f aca="false">Ресурсы!D141</f>
        <v>2.75</v>
      </c>
      <c r="J2139" s="28" t="e">
        <f aca="false">ROUND(IF(F2139="",0,F2139)*IF(I2139="",0,I2139),0)</f>
        <v>#VALUE!</v>
      </c>
      <c r="K2139" s="27" t="e">
        <f aca="false">IF(H2139=0,0,ROUND(J2139/H2139,3))</f>
        <v>#VALUE!</v>
      </c>
      <c r="L2139" s="1" t="s">
        <v>43</v>
      </c>
      <c r="M2139" s="1" t="s">
        <v>51</v>
      </c>
    </row>
    <row r="2140" customFormat="false" ht="10.5" hidden="false" customHeight="true" outlineLevel="0" collapsed="false">
      <c r="A2140" s="6" t="s">
        <v>809</v>
      </c>
      <c r="B2140" s="29" t="e">
        <f aca="false">ПОЛУЧШИФР(Ресурсы!A153,1)</f>
        <v>#VALUE!</v>
      </c>
      <c r="C2140" s="6" t="str">
        <f aca="false">Ресурсы!B153</f>
        <v>Автомобили бортовые, грузоподъемность до 5 т</v>
      </c>
      <c r="D2140" s="30" t="s">
        <v>50</v>
      </c>
      <c r="E2140" s="31" t="n">
        <v>0.624</v>
      </c>
      <c r="F2140" s="31" t="e">
        <f aca="false">ОКРУГЛВСЕ(IF(E2140="",0,E2140)*IF(F2131="",0,F2131),11)</f>
        <v>#VALUE!</v>
      </c>
      <c r="G2140" s="32" t="n">
        <f aca="false">Ресурсы!C153</f>
        <v>88.02</v>
      </c>
      <c r="H2140" s="33" t="e">
        <f aca="false">ROUND(IF(F2140="",0,F2140)*IF(G2140="",0,G2140),0)</f>
        <v>#VALUE!</v>
      </c>
      <c r="I2140" s="32" t="n">
        <f aca="false">Ресурсы!D153</f>
        <v>814.45</v>
      </c>
      <c r="J2140" s="33" t="e">
        <f aca="false">ROUND(IF(F2140="",0,F2140)*IF(I2140="",0,I2140),0)</f>
        <v>#VALUE!</v>
      </c>
      <c r="K2140" s="34" t="e">
        <f aca="false">IF(H2140=0,0,ROUND(J2140/H2140,3))</f>
        <v>#VALUE!</v>
      </c>
      <c r="L2140" s="1" t="s">
        <v>43</v>
      </c>
      <c r="M2140" s="1" t="s">
        <v>51</v>
      </c>
    </row>
    <row r="2141" customFormat="false" ht="10.5" hidden="false" customHeight="false" outlineLevel="0" collapsed="false">
      <c r="A2141" s="6"/>
      <c r="B2141" s="29"/>
      <c r="C2141" s="6"/>
      <c r="D2141" s="1" t="n">
        <f aca="false">Ресурсы!G153</f>
        <v>1</v>
      </c>
      <c r="E2141" s="31"/>
      <c r="F2141" s="31"/>
      <c r="G2141" s="35" t="n">
        <f aca="false">Ресурсы!E153</f>
        <v>10.68</v>
      </c>
      <c r="H2141" s="28" t="e">
        <f aca="false">ROUND(IF(F2140="",0,F2140)*IF(G2141="",0,G2141),0)</f>
        <v>#VALUE!</v>
      </c>
      <c r="I2141" s="35" t="n">
        <f aca="false">Ресурсы!F153</f>
        <v>202.19</v>
      </c>
      <c r="J2141" s="28" t="e">
        <f aca="false">ROUND(IF(F2140="",0,F2140)*IF(I2141="",0,I2141),0)</f>
        <v>#VALUE!</v>
      </c>
      <c r="K2141" s="27" t="e">
        <f aca="false">IF(H2141=0,0,ROUND(J2141/H2141,3))</f>
        <v>#VALUE!</v>
      </c>
    </row>
    <row r="2142" customFormat="false" ht="10.5" hidden="true" customHeight="false" outlineLevel="0" collapsed="false">
      <c r="A2142" s="25" t="s">
        <v>809</v>
      </c>
      <c r="B2142" s="26" t="e">
        <f aca="false">ПОЛУЧШИФР(Ресурсы!A48,1)</f>
        <v>#VALUE!</v>
      </c>
      <c r="C2142" s="25" t="str">
        <f aca="false">Ресурсы!B48</f>
        <v>Кислород технический газообразный</v>
      </c>
      <c r="D2142" s="7" t="s">
        <v>62</v>
      </c>
      <c r="E2142" s="1" t="n">
        <v>0</v>
      </c>
      <c r="F2142" s="1" t="e">
        <f aca="false">ОКРУГЛВСЕ(IF(E2142="",0,E2142)*IF(F2131="",0,F2131),11)</f>
        <v>#VALUE!</v>
      </c>
      <c r="G2142" s="35" t="n">
        <f aca="false">ROUND(Ресурсы!C48*Начисления!AV92,2)</f>
        <v>6.22</v>
      </c>
      <c r="H2142" s="28" t="e">
        <f aca="false">ROUND(IF(F2142="",0,F2142)*IF(G2142="",0,G2142),0)</f>
        <v>#VALUE!</v>
      </c>
      <c r="I2142" s="35" t="n">
        <f aca="false">ROUND(Ресурсы!D48*Начисления!AV92,2)</f>
        <v>58.33</v>
      </c>
      <c r="J2142" s="28" t="e">
        <f aca="false">ROUND(IF(F2142="",0,F2142)*IF(I2142="",0,I2142),0)</f>
        <v>#VALUE!</v>
      </c>
      <c r="K2142" s="27" t="e">
        <f aca="false">IF(H2142=0,0,ROUND(J2142/H2142,3))</f>
        <v>#VALUE!</v>
      </c>
      <c r="L2142" s="1" t="s">
        <v>43</v>
      </c>
      <c r="M2142" s="1" t="s">
        <v>60</v>
      </c>
    </row>
    <row r="2143" customFormat="false" ht="21" hidden="true" customHeight="false" outlineLevel="0" collapsed="false">
      <c r="A2143" s="25" t="s">
        <v>809</v>
      </c>
      <c r="B2143" s="26" t="e">
        <f aca="false">ПОЛУЧШИФР(Ресурсы!A52,1)</f>
        <v>#VALUE!</v>
      </c>
      <c r="C2143" s="25" t="str">
        <f aca="false">Ресурсы!B52</f>
        <v>Проволока сварочная легированная диаметром 4 мм</v>
      </c>
      <c r="D2143" s="7" t="s">
        <v>59</v>
      </c>
      <c r="E2143" s="1" t="n">
        <v>0</v>
      </c>
      <c r="F2143" s="1" t="e">
        <f aca="false">ОКРУГЛВСЕ(IF(E2143="",0,E2143)*IF(F2131="",0,F2131),11)</f>
        <v>#VALUE!</v>
      </c>
      <c r="G2143" s="35" t="n">
        <f aca="false">ROUND(Ресурсы!C52*Начисления!AV92,2)</f>
        <v>13560</v>
      </c>
      <c r="H2143" s="28" t="e">
        <f aca="false">ROUND(IF(F2143="",0,F2143)*IF(G2143="",0,G2143),0)</f>
        <v>#VALUE!</v>
      </c>
      <c r="I2143" s="35" t="n">
        <f aca="false">ROUND(Ресурсы!D52*Начисления!AV92,2)</f>
        <v>39720.54</v>
      </c>
      <c r="J2143" s="28" t="e">
        <f aca="false">ROUND(IF(F2143="",0,F2143)*IF(I2143="",0,I2143),0)</f>
        <v>#VALUE!</v>
      </c>
      <c r="K2143" s="27" t="e">
        <f aca="false">IF(H2143=0,0,ROUND(J2143/H2143,3))</f>
        <v>#VALUE!</v>
      </c>
      <c r="L2143" s="1" t="s">
        <v>43</v>
      </c>
      <c r="M2143" s="1" t="s">
        <v>60</v>
      </c>
    </row>
    <row r="2144" customFormat="false" ht="10.5" hidden="true" customHeight="false" outlineLevel="0" collapsed="false">
      <c r="A2144" s="25" t="s">
        <v>809</v>
      </c>
      <c r="B2144" s="26" t="e">
        <f aca="false">ПОЛУЧШИФР(Ресурсы!A59,1)</f>
        <v>#VALUE!</v>
      </c>
      <c r="C2144" s="25" t="str">
        <f aca="false">Ресурсы!B59</f>
        <v>Ацетилен газообразный технический</v>
      </c>
      <c r="D2144" s="7" t="s">
        <v>62</v>
      </c>
      <c r="E2144" s="1" t="n">
        <v>0</v>
      </c>
      <c r="F2144" s="1" t="e">
        <f aca="false">ОКРУГЛВСЕ(IF(E2144="",0,E2144)*IF(F2131="",0,F2131),11)</f>
        <v>#VALUE!</v>
      </c>
      <c r="G2144" s="35" t="n">
        <f aca="false">ROUND(Ресурсы!C59*Начисления!AV92,2)</f>
        <v>38.51</v>
      </c>
      <c r="H2144" s="28" t="e">
        <f aca="false">ROUND(IF(F2144="",0,F2144)*IF(G2144="",0,G2144),0)</f>
        <v>#VALUE!</v>
      </c>
      <c r="I2144" s="35" t="n">
        <f aca="false">ROUND(Ресурсы!D59*Начисления!AV92,2)</f>
        <v>196.8</v>
      </c>
      <c r="J2144" s="28" t="e">
        <f aca="false">ROUND(IF(F2144="",0,F2144)*IF(I2144="",0,I2144),0)</f>
        <v>#VALUE!</v>
      </c>
      <c r="K2144" s="27" t="e">
        <f aca="false">IF(H2144=0,0,ROUND(J2144/H2144,3))</f>
        <v>#VALUE!</v>
      </c>
      <c r="L2144" s="1" t="s">
        <v>43</v>
      </c>
      <c r="M2144" s="1" t="s">
        <v>60</v>
      </c>
    </row>
    <row r="2145" customFormat="false" ht="52.5" hidden="true" customHeight="false" outlineLevel="0" collapsed="false">
      <c r="A2145" s="25" t="s">
        <v>809</v>
      </c>
      <c r="B2145" s="25" t="s">
        <v>810</v>
      </c>
      <c r="C2145" s="25" t="s">
        <v>811</v>
      </c>
      <c r="D2145" s="7" t="s">
        <v>172</v>
      </c>
      <c r="E2145" s="1" t="n">
        <v>0</v>
      </c>
      <c r="F2145" s="1" t="e">
        <f aca="false">ОКРУГЛВСЕ(IF(E2145="",0,E2145)*IF(F2131="",0,F2131),11)</f>
        <v>#VALUE!</v>
      </c>
      <c r="G2145" s="35" t="s">
        <v>812</v>
      </c>
      <c r="H2145" s="28" t="e">
        <f aca="false">ROUND(IF(F2145="",0,F2145)*IF(G2145="",0,G2145),0)</f>
        <v>#VALUE!</v>
      </c>
      <c r="I2145" s="35"/>
      <c r="J2145" s="28" t="e">
        <f aca="false">ROUND(IF(F2145="",0,F2145)*IF(I2145="",0,I2145),0)</f>
        <v>#VALUE!</v>
      </c>
      <c r="K2145" s="27" t="e">
        <f aca="false">IF(H2145=0,0,ROUND(J2145/H2145,3))</f>
        <v>#VALUE!</v>
      </c>
      <c r="L2145" s="1" t="s">
        <v>43</v>
      </c>
      <c r="M2145" s="1" t="s">
        <v>60</v>
      </c>
    </row>
    <row r="2146" customFormat="false" ht="21" hidden="true" customHeight="false" outlineLevel="0" collapsed="false">
      <c r="A2146" s="25" t="s">
        <v>809</v>
      </c>
      <c r="B2146" s="26" t="e">
        <f aca="false">ПОЛУЧШИФР(Ресурсы!A103,1)</f>
        <v>#VALUE!</v>
      </c>
      <c r="C2146" s="25" t="str">
        <f aca="false">Ресурсы!B103</f>
        <v>Раствор готовый кладочный цементный марки 200</v>
      </c>
      <c r="D2146" s="7" t="s">
        <v>62</v>
      </c>
      <c r="E2146" s="1" t="n">
        <v>0</v>
      </c>
      <c r="F2146" s="1" t="e">
        <f aca="false">ОКРУГЛВСЕ(IF(E2146="",0,E2146)*IF(F2131="",0,F2131),11)</f>
        <v>#VALUE!</v>
      </c>
      <c r="G2146" s="35" t="n">
        <f aca="false">ROUND(Ресурсы!C103*Начисления!AV92,2)</f>
        <v>526.4</v>
      </c>
      <c r="H2146" s="28" t="e">
        <f aca="false">ROUND(IF(F2146="",0,F2146)*IF(G2146="",0,G2146),0)</f>
        <v>#VALUE!</v>
      </c>
      <c r="I2146" s="35" t="n">
        <f aca="false">ROUND(Ресурсы!D103*Начисления!AV92,2)</f>
        <v>3463.84</v>
      </c>
      <c r="J2146" s="28" t="e">
        <f aca="false">ROUND(IF(F2146="",0,F2146)*IF(I2146="",0,I2146),0)</f>
        <v>#VALUE!</v>
      </c>
      <c r="K2146" s="27" t="e">
        <f aca="false">IF(H2146=0,0,ROUND(J2146/H2146,3))</f>
        <v>#VALUE!</v>
      </c>
      <c r="L2146" s="1" t="s">
        <v>43</v>
      </c>
      <c r="M2146" s="1" t="s">
        <v>60</v>
      </c>
    </row>
    <row r="2147" customFormat="false" ht="21" hidden="true" customHeight="false" outlineLevel="0" collapsed="false">
      <c r="A2147" s="25" t="s">
        <v>809</v>
      </c>
      <c r="B2147" s="26" t="e">
        <f aca="false">ПОЛУЧШИФР(Ресурсы!A108,1)</f>
        <v>#VALUE!</v>
      </c>
      <c r="C2147" s="25" t="str">
        <f aca="false">Ресурсы!B108</f>
        <v>Известь строительная негашеная хлорная, марки А</v>
      </c>
      <c r="D2147" s="7" t="s">
        <v>108</v>
      </c>
      <c r="E2147" s="1" t="n">
        <v>0</v>
      </c>
      <c r="F2147" s="1" t="e">
        <f aca="false">ОКРУГЛВСЕ(IF(E2147="",0,E2147)*IF(F2131="",0,F2131),11)</f>
        <v>#VALUE!</v>
      </c>
      <c r="G2147" s="35" t="n">
        <f aca="false">ROUND(Ресурсы!C108*Начисления!AV92,2)</f>
        <v>2.04</v>
      </c>
      <c r="H2147" s="28" t="e">
        <f aca="false">ROUND(IF(F2147="",0,F2147)*IF(G2147="",0,G2147),0)</f>
        <v>#VALUE!</v>
      </c>
      <c r="I2147" s="35" t="n">
        <f aca="false">ROUND(Ресурсы!D108*Начисления!AV92,2)</f>
        <v>8.64</v>
      </c>
      <c r="J2147" s="28" t="e">
        <f aca="false">ROUND(IF(F2147="",0,F2147)*IF(I2147="",0,I2147),0)</f>
        <v>#VALUE!</v>
      </c>
      <c r="K2147" s="27" t="e">
        <f aca="false">IF(H2147=0,0,ROUND(J2147/H2147,3))</f>
        <v>#VALUE!</v>
      </c>
      <c r="L2147" s="1" t="s">
        <v>43</v>
      </c>
      <c r="M2147" s="1" t="s">
        <v>60</v>
      </c>
    </row>
    <row r="2148" customFormat="false" ht="10.5" hidden="true" customHeight="false" outlineLevel="0" collapsed="false">
      <c r="A2148" s="25" t="s">
        <v>809</v>
      </c>
      <c r="B2148" s="26" t="e">
        <f aca="false">ПОЛУЧШИФР(Ресурсы!A110,1)</f>
        <v>#VALUE!</v>
      </c>
      <c r="C2148" s="25" t="str">
        <f aca="false">Ресурсы!B110</f>
        <v>Вода</v>
      </c>
      <c r="D2148" s="7" t="s">
        <v>62</v>
      </c>
      <c r="E2148" s="1" t="n">
        <v>0</v>
      </c>
      <c r="F2148" s="1" t="e">
        <f aca="false">ОКРУГЛВСЕ(IF(E2148="",0,E2148)*IF(F2131="",0,F2131),11)</f>
        <v>#VALUE!</v>
      </c>
      <c r="G2148" s="35" t="n">
        <f aca="false">ROUND(Ресурсы!C110*Начисления!AV92,2)</f>
        <v>2.44</v>
      </c>
      <c r="H2148" s="28" t="e">
        <f aca="false">ROUND(IF(F2148="",0,F2148)*IF(G2148="",0,G2148),0)</f>
        <v>#VALUE!</v>
      </c>
      <c r="I2148" s="35" t="n">
        <f aca="false">ROUND(Ресурсы!D110*Начисления!AV92,2)</f>
        <v>20.5</v>
      </c>
      <c r="J2148" s="28" t="e">
        <f aca="false">ROUND(IF(F2148="",0,F2148)*IF(I2148="",0,I2148),0)</f>
        <v>#VALUE!</v>
      </c>
      <c r="K2148" s="27" t="e">
        <f aca="false">IF(H2148=0,0,ROUND(J2148/H2148,3))</f>
        <v>#VALUE!</v>
      </c>
      <c r="L2148" s="1" t="s">
        <v>43</v>
      </c>
      <c r="M2148" s="1" t="s">
        <v>60</v>
      </c>
    </row>
    <row r="2149" customFormat="false" ht="10.5" hidden="true" customHeight="false" outlineLevel="0" collapsed="false">
      <c r="A2149" s="25" t="s">
        <v>809</v>
      </c>
      <c r="B2149" s="25" t="s">
        <v>799</v>
      </c>
      <c r="C2149" s="25" t="s">
        <v>800</v>
      </c>
      <c r="D2149" s="7" t="s">
        <v>108</v>
      </c>
      <c r="E2149" s="1" t="n">
        <v>0</v>
      </c>
      <c r="F2149" s="1" t="e">
        <f aca="false">ОКРУГЛВСЕ(IF(E2149="",0,E2149)*IF(F2131="",0,F2131),11)</f>
        <v>#VALUE!</v>
      </c>
      <c r="G2149" s="35"/>
      <c r="H2149" s="28" t="e">
        <f aca="false">ROUND(IF(F2149="",0,F2149)*IF(G2149="",0,G2149),0)</f>
        <v>#VALUE!</v>
      </c>
      <c r="I2149" s="35"/>
      <c r="J2149" s="28" t="e">
        <f aca="false">ROUND(IF(F2149="",0,F2149)*IF(I2149="",0,I2149),0)</f>
        <v>#VALUE!</v>
      </c>
      <c r="K2149" s="27" t="e">
        <f aca="false">IF(H2149=0,0,ROUND(J2149/H2149,3))</f>
        <v>#VALUE!</v>
      </c>
      <c r="L2149" s="1" t="s">
        <v>43</v>
      </c>
      <c r="M2149" s="1" t="s">
        <v>60</v>
      </c>
    </row>
    <row r="2150" customFormat="false" ht="10.5" hidden="true" customHeight="false" outlineLevel="0" collapsed="false">
      <c r="C2150" s="36" t="s">
        <v>64</v>
      </c>
      <c r="H2150" s="1" t="n">
        <v>58</v>
      </c>
      <c r="J2150" s="1" t="n">
        <v>1092</v>
      </c>
    </row>
    <row r="2151" customFormat="false" ht="10.5" hidden="true" customHeight="false" outlineLevel="0" collapsed="false">
      <c r="C2151" s="36" t="s">
        <v>65</v>
      </c>
      <c r="H2151" s="1" t="n">
        <v>14</v>
      </c>
      <c r="J2151" s="1" t="n">
        <v>98</v>
      </c>
    </row>
    <row r="2152" customFormat="false" ht="10.5" hidden="true" customHeight="false" outlineLevel="0" collapsed="false">
      <c r="C2152" s="36" t="s">
        <v>66</v>
      </c>
      <c r="J2152" s="1" t="n">
        <v>9</v>
      </c>
    </row>
    <row r="2153" customFormat="false" ht="10.5" hidden="true" customHeight="false" outlineLevel="0" collapsed="false">
      <c r="C2153" s="36" t="s">
        <v>67</v>
      </c>
    </row>
    <row r="2154" customFormat="false" ht="21" hidden="true" customHeight="false" outlineLevel="0" collapsed="false">
      <c r="C2154" s="36" t="s">
        <v>68</v>
      </c>
    </row>
    <row r="2155" customFormat="false" ht="21" hidden="true" customHeight="false" outlineLevel="0" collapsed="false">
      <c r="C2155" s="36" t="s">
        <v>69</v>
      </c>
      <c r="G2155" s="37"/>
      <c r="I2155" s="37"/>
      <c r="L2155" s="1" t="s">
        <v>70</v>
      </c>
      <c r="M2155" s="1" t="s">
        <v>60</v>
      </c>
    </row>
    <row r="2156" customFormat="false" ht="10.5" hidden="true" customHeight="false" outlineLevel="0" collapsed="false">
      <c r="C2156" s="36" t="s">
        <v>71</v>
      </c>
    </row>
    <row r="2157" customFormat="false" ht="21" hidden="true" customHeight="false" outlineLevel="0" collapsed="false">
      <c r="C2157" s="36" t="s">
        <v>72</v>
      </c>
    </row>
    <row r="2158" customFormat="false" ht="21" hidden="true" customHeight="false" outlineLevel="0" collapsed="false">
      <c r="C2158" s="36" t="s">
        <v>73</v>
      </c>
    </row>
    <row r="2159" customFormat="false" ht="10.5" hidden="false" customHeight="false" outlineLevel="0" collapsed="false">
      <c r="C2159" s="36" t="s">
        <v>74</v>
      </c>
      <c r="G2159" s="1" t="n">
        <v>128</v>
      </c>
      <c r="H2159" s="28" t="e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#VALUE!</v>
      </c>
      <c r="I2159" s="1" t="n">
        <v>109</v>
      </c>
      <c r="J2159" s="28" t="e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>#VALUE!</v>
      </c>
      <c r="M2159" s="25" t="s">
        <v>75</v>
      </c>
    </row>
    <row r="2160" customFormat="false" ht="10.5" hidden="true" customHeight="false" outlineLevel="0" collapsed="false">
      <c r="C2160" s="36" t="s">
        <v>76</v>
      </c>
      <c r="G2160" s="1" t="n">
        <v>128</v>
      </c>
      <c r="H2160" s="28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74</v>
      </c>
      <c r="I2160" s="1" t="n">
        <v>109</v>
      </c>
      <c r="J2160" s="28" t="n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>1190</v>
      </c>
      <c r="M2160" s="25" t="s">
        <v>77</v>
      </c>
    </row>
    <row r="2161" customFormat="false" ht="10.5" hidden="true" customHeight="false" outlineLevel="0" collapsed="false">
      <c r="C2161" s="36" t="s">
        <v>78</v>
      </c>
      <c r="H2161" s="28" t="n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>1</v>
      </c>
      <c r="I2161" s="1" t="n">
        <v>109</v>
      </c>
      <c r="J2161" s="28" t="n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>10</v>
      </c>
      <c r="M2161" s="25" t="s">
        <v>79</v>
      </c>
    </row>
    <row r="2162" customFormat="false" ht="21" hidden="false" customHeight="false" outlineLevel="0" collapsed="false">
      <c r="C2162" s="36" t="s">
        <v>80</v>
      </c>
      <c r="G2162" s="1" t="n">
        <v>83</v>
      </c>
      <c r="H2162" s="28" t="e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#VALUE!</v>
      </c>
      <c r="I2162" s="1" t="n">
        <v>66</v>
      </c>
      <c r="J2162" s="28" t="e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>#VALUE!</v>
      </c>
      <c r="M2162" s="25" t="s">
        <v>81</v>
      </c>
    </row>
    <row r="2163" customFormat="false" ht="10.5" hidden="true" customHeight="false" outlineLevel="0" collapsed="false">
      <c r="C2163" s="36" t="s">
        <v>82</v>
      </c>
      <c r="G2163" s="1" t="n">
        <v>83</v>
      </c>
      <c r="H2163" s="28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48</v>
      </c>
      <c r="I2163" s="1" t="n">
        <v>66</v>
      </c>
      <c r="J2163" s="28" t="n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>720</v>
      </c>
      <c r="M2163" s="25" t="s">
        <v>83</v>
      </c>
    </row>
    <row r="2164" customFormat="false" ht="10.5" hidden="true" customHeight="false" outlineLevel="0" collapsed="false">
      <c r="C2164" s="36" t="s">
        <v>84</v>
      </c>
      <c r="H2164" s="28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I2164" s="1" t="n">
        <v>66</v>
      </c>
      <c r="J2164" s="28" t="n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>6</v>
      </c>
      <c r="M2164" s="25" t="s">
        <v>85</v>
      </c>
    </row>
    <row r="2165" customFormat="false" ht="10.5" hidden="false" customHeight="false" outlineLevel="0" collapsed="false">
      <c r="C2165" s="36" t="s">
        <v>86</v>
      </c>
      <c r="H2165" s="28" t="e">
        <f aca="false">ROUND(IF(H2131="",0,H2131)+IF(H2159="",0,H2159)+IF(H2162="",0,H2162),0)</f>
        <v>#VALUE!</v>
      </c>
      <c r="J2165" s="28" t="e">
        <f aca="false">ROUND(IF(J2131="",0,J2131)+IF(J2159="",0,J2159)+IF(J2162="",0,J2162),0)</f>
        <v>#VALUE!</v>
      </c>
    </row>
    <row r="2166" customFormat="false" ht="63" hidden="false" customHeight="false" outlineLevel="0" collapsed="false">
      <c r="A2166" s="38" t="s">
        <v>813</v>
      </c>
      <c r="B2166" s="38" t="s">
        <v>814</v>
      </c>
      <c r="C2166" s="38" t="s">
        <v>815</v>
      </c>
      <c r="D2166" s="39" t="s">
        <v>114</v>
      </c>
      <c r="E2166" s="40"/>
      <c r="F2166" s="41" t="n">
        <v>2</v>
      </c>
      <c r="G2166" s="42" t="e">
        <f aca="false">ROUND(СУММПРОИЗВЕСЛИ(1,L2166:L2181,"s",E2166:E2181,G2166:G2181,0),2)+SUMIF(L2166:L2197,"=NenormMatOtZPR",G2166:G2197)</f>
        <v>#VALUE!</v>
      </c>
      <c r="H2166" s="43" t="e">
        <f aca="false">ROUND(СУММПРОИЗВЕСЛИ(F2166,L2166:L2181,"s",E2166:E2181,G2166:G2181,0),0)+SUMIF(L2166:L2197,"=NenormMatOtZPR",H2166:H2197)</f>
        <v>#VALUE!</v>
      </c>
      <c r="I2166" s="42" t="e">
        <f aca="false">ROUND(СУММПРОИЗВЕСЛИ(1,L2166:L2181,"s",E2166:E2181,I2166:I2181,0),2)+SUMIF(L2166:L2197,"=NenormMatOtZPR",I2166:I2197)</f>
        <v>#VALUE!</v>
      </c>
      <c r="J2166" s="42" t="e">
        <f aca="false">ROUND(СУММПРОИЗВЕСЛИ(F2166,L2166:L2181,"s",E2166:E2181,I2166:I2181,0),0)+SUMIF(L2166:L2197,"=NenormMatOtZPR",J2166:J2197)</f>
        <v>#VALUE!</v>
      </c>
      <c r="K2166" s="44" t="e">
        <f aca="false">IF(H2166=0,0,ROUND(J2166/H2166,3))</f>
        <v>#VALUE!</v>
      </c>
      <c r="L2166" s="1" t="s">
        <v>39</v>
      </c>
    </row>
    <row r="2167" customFormat="false" ht="10.5" hidden="false" customHeight="false" outlineLevel="0" collapsed="false">
      <c r="C2167" s="24" t="s">
        <v>789</v>
      </c>
    </row>
    <row r="2168" customFormat="false" ht="21" hidden="false" customHeight="false" outlineLevel="0" collapsed="false">
      <c r="A2168" s="25" t="s">
        <v>816</v>
      </c>
      <c r="B2168" s="26" t="e">
        <f aca="false">ПОЛУЧШИФР(Ресурсы!A8,1)</f>
        <v>#VALUE!</v>
      </c>
      <c r="C2168" s="25" t="str">
        <f aca="false">Ресурсы!B8</f>
        <v>Рабочий строитель среднего разряда 3,5</v>
      </c>
      <c r="D2168" s="7" t="s">
        <v>42</v>
      </c>
      <c r="E2168" s="1" t="n">
        <v>1.164</v>
      </c>
      <c r="F2168" s="1" t="e">
        <f aca="false">ОКРУГЛВСЕ(IF(E2168="",0,E2168)*IF(F2166="",0,F2166),11)</f>
        <v>#VALUE!</v>
      </c>
      <c r="G2168" s="27" t="n">
        <f aca="false">Ресурсы!C8</f>
        <v>8.51</v>
      </c>
      <c r="H2168" s="28" t="e">
        <f aca="false">ROUND(IF(F2168="",0,F2168)*IF(G2168="",0,G2168),0)</f>
        <v>#VALUE!</v>
      </c>
      <c r="I2168" s="27" t="n">
        <f aca="false">Ресурсы!D8</f>
        <v>161.06</v>
      </c>
      <c r="J2168" s="28" t="e">
        <f aca="false">ROUND(IF(F2168="",0,F2168)*IF(I2168="",0,I2168),0)</f>
        <v>#VALUE!</v>
      </c>
      <c r="K2168" s="27" t="e">
        <f aca="false">IF(H2168=0,0,ROUND(J2168/H2168,3))</f>
        <v>#VALUE!</v>
      </c>
      <c r="L2168" s="1" t="s">
        <v>43</v>
      </c>
      <c r="M2168" s="1" t="s">
        <v>44</v>
      </c>
    </row>
    <row r="2169" customFormat="false" ht="10.5" hidden="false" customHeight="false" outlineLevel="0" collapsed="false">
      <c r="A2169" s="25" t="s">
        <v>817</v>
      </c>
      <c r="B2169" s="25" t="s">
        <v>46</v>
      </c>
      <c r="C2169" s="25" t="s">
        <v>47</v>
      </c>
      <c r="D2169" s="7" t="s">
        <v>42</v>
      </c>
      <c r="E2169" s="1" t="e">
        <f aca="false">ОКРУГЛВСЕ(СУММПРОИЗВЕСЛИ(1,N2166:N2181,"mWithZTM",D2166:D2181,E2166:E2181,-1)+СУММКОЭФПРОЦЕНТЕСЛИ(1,1,N2166:N2181,"mWithZTM_Proch",E2166:E2181,-1),11)</f>
        <v>#VALUE!</v>
      </c>
      <c r="F2169" s="1" t="e">
        <f aca="false">ОКРУГЛВСЕ(СУММПРОИЗВЕСЛИ(1,N2166:N2181,"mWithZTM",D2166:D2181,F2166:F2181,-1)+СУММКОЭФПРОЦЕНТЕСЛИ(1,1,N2166:N2181,"mWithZTM_Proch",F2166:F2181,-1),11)</f>
        <v>#VALUE!</v>
      </c>
      <c r="G2169" s="27" t="e">
        <f aca="false">IF(F2169=0,0,ROUND(H2169/F2169,3))</f>
        <v>#VALUE!</v>
      </c>
      <c r="H2169" s="28" t="e">
        <f aca="false">ROUND(СУММЕСЛИДА1НЕ1(O2166:O2181,"mWithZPM",D2166:D2181,0,H2166:H2181),0)</f>
        <v>#VALUE!</v>
      </c>
      <c r="I2169" s="27" t="e">
        <f aca="false">IF(F2169=0,0,ROUND(J2169/F2169,3))</f>
        <v>#VALUE!</v>
      </c>
      <c r="J2169" s="28" t="e">
        <f aca="false">ROUND(СУММЕСЛИДА1НЕ1(O2166:O2181,"mWithZPM",D2166:D2181,0,J2166:J2181),0)</f>
        <v>#VALUE!</v>
      </c>
      <c r="K2169" s="27" t="e">
        <f aca="false">IF(H2169=0,0,ROUND(J2169/H2169,3))</f>
        <v>#VALUE!</v>
      </c>
      <c r="M2169" s="1" t="s">
        <v>48</v>
      </c>
    </row>
    <row r="2170" customFormat="false" ht="10.5" hidden="false" customHeight="true" outlineLevel="0" collapsed="false">
      <c r="A2170" s="6" t="s">
        <v>818</v>
      </c>
      <c r="B2170" s="29" t="e">
        <f aca="false">ПОЛУЧШИФР(Ресурсы!A129,1)</f>
        <v>#VALUE!</v>
      </c>
      <c r="C2170" s="6" t="str">
        <f aca="false">Ресурсы!B129</f>
        <v>Краны башенные при работе на других видах строительства 8 т</v>
      </c>
      <c r="D2170" s="30" t="s">
        <v>50</v>
      </c>
      <c r="E2170" s="31" t="n">
        <v>0.004</v>
      </c>
      <c r="F2170" s="31" t="e">
        <f aca="false">ОКРУГЛВСЕ(IF(E2170="",0,E2170)*IF(F2166="",0,F2166),11)</f>
        <v>#VALUE!</v>
      </c>
      <c r="G2170" s="32" t="n">
        <f aca="false">Ресурсы!C129</f>
        <v>85.53</v>
      </c>
      <c r="H2170" s="33" t="e">
        <f aca="false">ROUND(IF(F2170="",0,F2170)*IF(G2170="",0,G2170),0)</f>
        <v>#VALUE!</v>
      </c>
      <c r="I2170" s="32" t="n">
        <f aca="false">Ресурсы!D129</f>
        <v>512.01</v>
      </c>
      <c r="J2170" s="33" t="e">
        <f aca="false">ROUND(IF(F2170="",0,F2170)*IF(I2170="",0,I2170),0)</f>
        <v>#VALUE!</v>
      </c>
      <c r="K2170" s="34" t="e">
        <f aca="false">IF(H2170=0,0,ROUND(J2170/H2170,3))</f>
        <v>#VALUE!</v>
      </c>
      <c r="L2170" s="1" t="s">
        <v>43</v>
      </c>
      <c r="M2170" s="1" t="s">
        <v>51</v>
      </c>
    </row>
    <row r="2171" customFormat="false" ht="21" hidden="false" customHeight="false" outlineLevel="0" collapsed="false">
      <c r="A2171" s="6"/>
      <c r="B2171" s="29"/>
      <c r="C2171" s="6"/>
      <c r="D2171" s="1" t="n">
        <f aca="false">Ресурсы!G129</f>
        <v>1</v>
      </c>
      <c r="E2171" s="31"/>
      <c r="F2171" s="31"/>
      <c r="G2171" s="35" t="n">
        <f aca="false">Ресурсы!E129</f>
        <v>12.84</v>
      </c>
      <c r="H2171" s="28" t="e">
        <f aca="false">ROUND(IF(F2170="",0,F2170)*IF(G2171="",0,G2171),0)</f>
        <v>#VALUE!</v>
      </c>
      <c r="I2171" s="35" t="n">
        <f aca="false">Ресурсы!F129</f>
        <v>243.01</v>
      </c>
      <c r="J2171" s="28" t="e">
        <f aca="false">ROUND(IF(F2170="",0,F2170)*IF(I2171="",0,I2171),0)</f>
        <v>#VALUE!</v>
      </c>
      <c r="K2171" s="27" t="e">
        <f aca="false">IF(H2171=0,0,ROUND(J2171/H2171,3))</f>
        <v>#VALUE!</v>
      </c>
      <c r="N2171" s="1" t="s">
        <v>52</v>
      </c>
      <c r="O2171" s="1" t="s">
        <v>53</v>
      </c>
    </row>
    <row r="2172" customFormat="false" ht="10.5" hidden="false" customHeight="true" outlineLevel="0" collapsed="false">
      <c r="A2172" s="6" t="s">
        <v>819</v>
      </c>
      <c r="B2172" s="29" t="e">
        <f aca="false">ПОЛУЧШИФР(Ресурсы!A131,1)</f>
        <v>#VALUE!</v>
      </c>
      <c r="C2172" s="6" t="str">
        <f aca="false">Ресурсы!B131</f>
        <v>Краны на автомобильном ходу при работе на других видах строительства 10 т</v>
      </c>
      <c r="D2172" s="30" t="s">
        <v>50</v>
      </c>
      <c r="E2172" s="31" t="n">
        <v>0.004</v>
      </c>
      <c r="F2172" s="31" t="e">
        <f aca="false">ОКРУГЛВСЕ(IF(E2172="",0,E2172)*IF(F2166="",0,F2166),11)</f>
        <v>#VALUE!</v>
      </c>
      <c r="G2172" s="32" t="n">
        <f aca="false">Ресурсы!C131</f>
        <v>102.74</v>
      </c>
      <c r="H2172" s="33" t="e">
        <f aca="false">ROUND(IF(F2172="",0,F2172)*IF(G2172="",0,G2172),0)</f>
        <v>#VALUE!</v>
      </c>
      <c r="I2172" s="32" t="n">
        <f aca="false">Ресурсы!D131</f>
        <v>627.34</v>
      </c>
      <c r="J2172" s="33" t="e">
        <f aca="false">ROUND(IF(F2172="",0,F2172)*IF(I2172="",0,I2172),0)</f>
        <v>#VALUE!</v>
      </c>
      <c r="K2172" s="34" t="e">
        <f aca="false">IF(H2172=0,0,ROUND(J2172/H2172,3))</f>
        <v>#VALUE!</v>
      </c>
      <c r="L2172" s="1" t="s">
        <v>43</v>
      </c>
      <c r="M2172" s="1" t="s">
        <v>51</v>
      </c>
    </row>
    <row r="2173" customFormat="false" ht="21" hidden="false" customHeight="false" outlineLevel="0" collapsed="false">
      <c r="A2173" s="6"/>
      <c r="B2173" s="29"/>
      <c r="C2173" s="6"/>
      <c r="D2173" s="1" t="n">
        <f aca="false">Ресурсы!G131</f>
        <v>1</v>
      </c>
      <c r="E2173" s="31"/>
      <c r="F2173" s="31"/>
      <c r="G2173" s="35" t="n">
        <f aca="false">Ресурсы!E131</f>
        <v>12.84</v>
      </c>
      <c r="H2173" s="28" t="e">
        <f aca="false">ROUND(IF(F2172="",0,F2172)*IF(G2173="",0,G2173),0)</f>
        <v>#VALUE!</v>
      </c>
      <c r="I2173" s="35" t="n">
        <f aca="false">Ресурсы!F131</f>
        <v>243.01</v>
      </c>
      <c r="J2173" s="28" t="e">
        <f aca="false">ROUND(IF(F2172="",0,F2172)*IF(I2173="",0,I2173),0)</f>
        <v>#VALUE!</v>
      </c>
      <c r="K2173" s="27" t="e">
        <f aca="false">IF(H2173=0,0,ROUND(J2173/H2173,3))</f>
        <v>#VALUE!</v>
      </c>
      <c r="N2173" s="1" t="s">
        <v>52</v>
      </c>
      <c r="O2173" s="1" t="s">
        <v>53</v>
      </c>
    </row>
    <row r="2174" customFormat="false" ht="21" hidden="false" customHeight="false" outlineLevel="0" collapsed="false">
      <c r="A2174" s="25" t="s">
        <v>820</v>
      </c>
      <c r="B2174" s="26" t="e">
        <f aca="false">ПОЛУЧШИФР(Ресурсы!A139,1)</f>
        <v>#VALUE!</v>
      </c>
      <c r="C2174" s="25" t="str">
        <f aca="false">Ресурсы!B139</f>
        <v>Установки для сварки ручной дуговой (постоянного тока)</v>
      </c>
      <c r="D2174" s="7" t="s">
        <v>50</v>
      </c>
      <c r="E2174" s="1" t="n">
        <v>0.252</v>
      </c>
      <c r="F2174" s="1" t="e">
        <f aca="false">ОКРУГЛВСЕ(IF(E2174="",0,E2174)*IF(F2166="",0,F2166),11)</f>
        <v>#VALUE!</v>
      </c>
      <c r="G2174" s="35" t="n">
        <f aca="false">Ресурсы!C139</f>
        <v>7.99</v>
      </c>
      <c r="H2174" s="28" t="e">
        <f aca="false">ROUND(IF(F2174="",0,F2174)*IF(G2174="",0,G2174),0)</f>
        <v>#VALUE!</v>
      </c>
      <c r="I2174" s="35" t="n">
        <f aca="false">Ресурсы!D139</f>
        <v>41.31</v>
      </c>
      <c r="J2174" s="28" t="e">
        <f aca="false">ROUND(IF(F2174="",0,F2174)*IF(I2174="",0,I2174),0)</f>
        <v>#VALUE!</v>
      </c>
      <c r="K2174" s="27" t="e">
        <f aca="false">IF(H2174=0,0,ROUND(J2174/H2174,3))</f>
        <v>#VALUE!</v>
      </c>
      <c r="L2174" s="1" t="s">
        <v>43</v>
      </c>
      <c r="M2174" s="1" t="s">
        <v>51</v>
      </c>
    </row>
    <row r="2175" customFormat="false" ht="10.5" hidden="false" customHeight="true" outlineLevel="0" collapsed="false">
      <c r="A2175" s="6" t="s">
        <v>821</v>
      </c>
      <c r="B2175" s="29" t="e">
        <f aca="false">ПОЛУЧШИФР(Ресурсы!A153,1)</f>
        <v>#VALUE!</v>
      </c>
      <c r="C2175" s="6" t="str">
        <f aca="false">Ресурсы!B153</f>
        <v>Автомобили бортовые, грузоподъемность до 5 т</v>
      </c>
      <c r="D2175" s="30" t="s">
        <v>50</v>
      </c>
      <c r="E2175" s="31" t="n">
        <v>0.008</v>
      </c>
      <c r="F2175" s="31" t="e">
        <f aca="false">ОКРУГЛВСЕ(IF(E2175="",0,E2175)*IF(F2166="",0,F2166),11)</f>
        <v>#VALUE!</v>
      </c>
      <c r="G2175" s="32" t="n">
        <f aca="false">Ресурсы!C153</f>
        <v>88.02</v>
      </c>
      <c r="H2175" s="33" t="e">
        <f aca="false">ROUND(IF(F2175="",0,F2175)*IF(G2175="",0,G2175),0)</f>
        <v>#VALUE!</v>
      </c>
      <c r="I2175" s="32" t="n">
        <f aca="false">Ресурсы!D153</f>
        <v>814.45</v>
      </c>
      <c r="J2175" s="33" t="e">
        <f aca="false">ROUND(IF(F2175="",0,F2175)*IF(I2175="",0,I2175),0)</f>
        <v>#VALUE!</v>
      </c>
      <c r="K2175" s="34" t="e">
        <f aca="false">IF(H2175=0,0,ROUND(J2175/H2175,3))</f>
        <v>#VALUE!</v>
      </c>
      <c r="L2175" s="1" t="s">
        <v>43</v>
      </c>
      <c r="M2175" s="1" t="s">
        <v>51</v>
      </c>
    </row>
    <row r="2176" customFormat="false" ht="10.5" hidden="false" customHeight="false" outlineLevel="0" collapsed="false">
      <c r="A2176" s="6"/>
      <c r="B2176" s="29"/>
      <c r="C2176" s="6"/>
      <c r="D2176" s="1" t="n">
        <f aca="false">Ресурсы!G153</f>
        <v>1</v>
      </c>
      <c r="E2176" s="31"/>
      <c r="F2176" s="31"/>
      <c r="G2176" s="35" t="n">
        <f aca="false">Ресурсы!E153</f>
        <v>10.68</v>
      </c>
      <c r="H2176" s="28" t="e">
        <f aca="false">ROUND(IF(F2175="",0,F2175)*IF(G2176="",0,G2176),0)</f>
        <v>#VALUE!</v>
      </c>
      <c r="I2176" s="35" t="n">
        <f aca="false">Ресурсы!F153</f>
        <v>202.19</v>
      </c>
      <c r="J2176" s="28" t="e">
        <f aca="false">ROUND(IF(F2175="",0,F2175)*IF(I2176="",0,I2176),0)</f>
        <v>#VALUE!</v>
      </c>
      <c r="K2176" s="27" t="e">
        <f aca="false">IF(H2176=0,0,ROUND(J2176/H2176,3))</f>
        <v>#VALUE!</v>
      </c>
    </row>
    <row r="2177" customFormat="false" ht="10.5" hidden="true" customHeight="false" outlineLevel="0" collapsed="false">
      <c r="A2177" s="25" t="s">
        <v>821</v>
      </c>
      <c r="B2177" s="26" t="e">
        <f aca="false">ПОЛУЧШИФР(Ресурсы!A58,1)</f>
        <v>#VALUE!</v>
      </c>
      <c r="C2177" s="25" t="str">
        <f aca="false">Ресурсы!B58</f>
        <v>Электроды диаметром 5 мм Э42А</v>
      </c>
      <c r="D2177" s="7" t="s">
        <v>59</v>
      </c>
      <c r="E2177" s="1" t="n">
        <v>0</v>
      </c>
      <c r="F2177" s="1" t="e">
        <f aca="false">ОКРУГЛВСЕ(IF(E2177="",0,E2177)*IF(F2166="",0,F2166),11)</f>
        <v>#VALUE!</v>
      </c>
      <c r="G2177" s="35" t="n">
        <f aca="false">ROUND(Ресурсы!C58*Начисления!AV93,2)</f>
        <v>10362</v>
      </c>
      <c r="H2177" s="28" t="e">
        <f aca="false">ROUND(IF(F2177="",0,F2177)*IF(G2177="",0,G2177),0)</f>
        <v>#VALUE!</v>
      </c>
      <c r="I2177" s="35" t="n">
        <f aca="false">ROUND(Ресурсы!D58*Начисления!AV93,2)</f>
        <v>84557.2</v>
      </c>
      <c r="J2177" s="28" t="e">
        <f aca="false">ROUND(IF(F2177="",0,F2177)*IF(I2177="",0,I2177),0)</f>
        <v>#VALUE!</v>
      </c>
      <c r="K2177" s="27" t="e">
        <f aca="false">IF(H2177=0,0,ROUND(J2177/H2177,3))</f>
        <v>#VALUE!</v>
      </c>
      <c r="L2177" s="1" t="s">
        <v>43</v>
      </c>
      <c r="M2177" s="1" t="s">
        <v>60</v>
      </c>
    </row>
    <row r="2178" customFormat="false" ht="31.5" hidden="true" customHeight="false" outlineLevel="0" collapsed="false">
      <c r="A2178" s="25" t="s">
        <v>821</v>
      </c>
      <c r="B2178" s="26" t="e">
        <f aca="false">ПОЛУЧШИФР(Ресурсы!A76,1)</f>
        <v>#VALUE!</v>
      </c>
      <c r="C2178" s="25" t="str">
        <f aca="false">Ресурсы!B76</f>
        <v>Болты с гайками и шайбами для санитарно-технических работ диаметром 16 мм</v>
      </c>
      <c r="D2178" s="7" t="s">
        <v>59</v>
      </c>
      <c r="E2178" s="1" t="n">
        <v>0</v>
      </c>
      <c r="F2178" s="1" t="e">
        <f aca="false">ОКРУГЛВСЕ(IF(E2178="",0,E2178)*IF(F2166="",0,F2166),11)</f>
        <v>#VALUE!</v>
      </c>
      <c r="G2178" s="35" t="n">
        <f aca="false">ROUND(Ресурсы!C76*Начисления!AV93,2)</f>
        <v>14830</v>
      </c>
      <c r="H2178" s="28" t="e">
        <f aca="false">ROUND(IF(F2178="",0,F2178)*IF(G2178="",0,G2178),0)</f>
        <v>#VALUE!</v>
      </c>
      <c r="I2178" s="35" t="n">
        <f aca="false">ROUND(Ресурсы!D76*Начисления!AV93,2)</f>
        <v>67398.31</v>
      </c>
      <c r="J2178" s="28" t="e">
        <f aca="false">ROUND(IF(F2178="",0,F2178)*IF(I2178="",0,I2178),0)</f>
        <v>#VALUE!</v>
      </c>
      <c r="K2178" s="27" t="e">
        <f aca="false">IF(H2178=0,0,ROUND(J2178/H2178,3))</f>
        <v>#VALUE!</v>
      </c>
      <c r="L2178" s="1" t="s">
        <v>43</v>
      </c>
      <c r="M2178" s="1" t="s">
        <v>60</v>
      </c>
    </row>
    <row r="2179" customFormat="false" ht="42" hidden="true" customHeight="false" outlineLevel="0" collapsed="false">
      <c r="A2179" s="25" t="s">
        <v>821</v>
      </c>
      <c r="B2179" s="25" t="s">
        <v>822</v>
      </c>
      <c r="C2179" s="25" t="s">
        <v>823</v>
      </c>
      <c r="D2179" s="7" t="s">
        <v>110</v>
      </c>
      <c r="E2179" s="1" t="n">
        <v>0</v>
      </c>
      <c r="F2179" s="1" t="e">
        <f aca="false">ОКРУГЛВСЕ(IF(E2179="",0,E2179)*IF(F2166="",0,F2166),11)</f>
        <v>#VALUE!</v>
      </c>
      <c r="G2179" s="35" t="s">
        <v>824</v>
      </c>
      <c r="H2179" s="28" t="e">
        <f aca="false">ROUND(IF(F2179="",0,F2179)*IF(G2179="",0,G2179),0)</f>
        <v>#VALUE!</v>
      </c>
      <c r="I2179" s="35"/>
      <c r="J2179" s="28" t="e">
        <f aca="false">ROUND(IF(F2179="",0,F2179)*IF(I2179="",0,I2179),0)</f>
        <v>#VALUE!</v>
      </c>
      <c r="K2179" s="27" t="e">
        <f aca="false">IF(H2179=0,0,ROUND(J2179/H2179,3))</f>
        <v>#VALUE!</v>
      </c>
      <c r="L2179" s="1" t="s">
        <v>43</v>
      </c>
      <c r="M2179" s="1" t="s">
        <v>60</v>
      </c>
    </row>
    <row r="2180" customFormat="false" ht="21" hidden="true" customHeight="false" outlineLevel="0" collapsed="false">
      <c r="A2180" s="25" t="s">
        <v>821</v>
      </c>
      <c r="B2180" s="26" t="e">
        <f aca="false">ПОЛУЧШИФР(Ресурсы!A121,1)</f>
        <v>#VALUE!</v>
      </c>
      <c r="C2180" s="25" t="str">
        <f aca="false">Ресурсы!B121</f>
        <v>Прокладки из паронита марки ПМБ, толщиной 1 мм, диаметром 100 мм</v>
      </c>
      <c r="D2180" s="7" t="s">
        <v>654</v>
      </c>
      <c r="E2180" s="1" t="n">
        <v>0</v>
      </c>
      <c r="F2180" s="1" t="e">
        <f aca="false">ОКРУГЛВСЕ(IF(E2180="",0,E2180)*IF(F2166="",0,F2166),11)</f>
        <v>#VALUE!</v>
      </c>
      <c r="G2180" s="35" t="n">
        <f aca="false">ROUND(Ресурсы!C121*Начисления!AV93,2)</f>
        <v>5650</v>
      </c>
      <c r="H2180" s="28" t="e">
        <f aca="false">ROUND(IF(F2180="",0,F2180)*IF(G2180="",0,G2180),0)</f>
        <v>#VALUE!</v>
      </c>
      <c r="I2180" s="35" t="n">
        <f aca="false">ROUND(Ресурсы!D121*Начисления!AV93,2)</f>
        <v>15370.93</v>
      </c>
      <c r="J2180" s="28" t="e">
        <f aca="false">ROUND(IF(F2180="",0,F2180)*IF(I2180="",0,I2180),0)</f>
        <v>#VALUE!</v>
      </c>
      <c r="K2180" s="27" t="e">
        <f aca="false">IF(H2180=0,0,ROUND(J2180/H2180,3))</f>
        <v>#VALUE!</v>
      </c>
      <c r="L2180" s="1" t="s">
        <v>43</v>
      </c>
      <c r="M2180" s="1" t="s">
        <v>60</v>
      </c>
    </row>
    <row r="2181" customFormat="false" ht="21" hidden="true" customHeight="false" outlineLevel="0" collapsed="false">
      <c r="A2181" s="25" t="s">
        <v>821</v>
      </c>
      <c r="B2181" s="25" t="s">
        <v>825</v>
      </c>
      <c r="C2181" s="25" t="s">
        <v>826</v>
      </c>
      <c r="D2181" s="7" t="s">
        <v>110</v>
      </c>
      <c r="E2181" s="1" t="n">
        <v>0</v>
      </c>
      <c r="F2181" s="1" t="e">
        <f aca="false">ОКРУГЛВСЕ(IF(E2181="",0,E2181)*IF(F2166="",0,F2166),11)</f>
        <v>#VALUE!</v>
      </c>
      <c r="G2181" s="35"/>
      <c r="H2181" s="28" t="e">
        <f aca="false">ROUND(IF(F2181="",0,F2181)*IF(G2181="",0,G2181),0)</f>
        <v>#VALUE!</v>
      </c>
      <c r="I2181" s="35"/>
      <c r="J2181" s="28" t="e">
        <f aca="false">ROUND(IF(F2181="",0,F2181)*IF(I2181="",0,I2181),0)</f>
        <v>#VALUE!</v>
      </c>
      <c r="K2181" s="27" t="e">
        <f aca="false">IF(H2181=0,0,ROUND(J2181/H2181,3))</f>
        <v>#VALUE!</v>
      </c>
      <c r="L2181" s="1" t="s">
        <v>43</v>
      </c>
      <c r="M2181" s="1" t="s">
        <v>60</v>
      </c>
    </row>
    <row r="2182" customFormat="false" ht="10.5" hidden="true" customHeight="false" outlineLevel="0" collapsed="false">
      <c r="C2182" s="36" t="s">
        <v>64</v>
      </c>
      <c r="H2182" s="1" t="n">
        <v>20</v>
      </c>
      <c r="J2182" s="1" t="n">
        <v>375</v>
      </c>
    </row>
    <row r="2183" customFormat="false" ht="10.5" hidden="true" customHeight="false" outlineLevel="0" collapsed="false">
      <c r="C2183" s="36" t="s">
        <v>65</v>
      </c>
      <c r="H2183" s="1" t="n">
        <v>7</v>
      </c>
      <c r="J2183" s="1" t="n">
        <v>43</v>
      </c>
    </row>
    <row r="2184" customFormat="false" ht="10.5" hidden="true" customHeight="false" outlineLevel="0" collapsed="false">
      <c r="C2184" s="36" t="s">
        <v>66</v>
      </c>
      <c r="J2184" s="1" t="n">
        <v>4</v>
      </c>
    </row>
    <row r="2185" customFormat="false" ht="10.5" hidden="true" customHeight="false" outlineLevel="0" collapsed="false">
      <c r="C2185" s="36" t="s">
        <v>67</v>
      </c>
    </row>
    <row r="2186" customFormat="false" ht="21" hidden="true" customHeight="false" outlineLevel="0" collapsed="false">
      <c r="C2186" s="36" t="s">
        <v>68</v>
      </c>
    </row>
    <row r="2187" customFormat="false" ht="21" hidden="true" customHeight="false" outlineLevel="0" collapsed="false">
      <c r="C2187" s="36" t="s">
        <v>69</v>
      </c>
      <c r="G2187" s="37"/>
      <c r="I2187" s="37"/>
      <c r="L2187" s="1" t="s">
        <v>70</v>
      </c>
      <c r="M2187" s="1" t="s">
        <v>60</v>
      </c>
    </row>
    <row r="2188" customFormat="false" ht="10.5" hidden="true" customHeight="false" outlineLevel="0" collapsed="false">
      <c r="C2188" s="36" t="s">
        <v>71</v>
      </c>
    </row>
    <row r="2189" customFormat="false" ht="21" hidden="true" customHeight="false" outlineLevel="0" collapsed="false">
      <c r="C2189" s="36" t="s">
        <v>72</v>
      </c>
    </row>
    <row r="2190" customFormat="false" ht="21" hidden="true" customHeight="false" outlineLevel="0" collapsed="false">
      <c r="C2190" s="36" t="s">
        <v>73</v>
      </c>
    </row>
    <row r="2191" customFormat="false" ht="10.5" hidden="false" customHeight="false" outlineLevel="0" collapsed="false">
      <c r="C2191" s="36" t="s">
        <v>74</v>
      </c>
      <c r="G2191" s="1" t="n">
        <v>128</v>
      </c>
      <c r="H2191" s="28" t="e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#VALUE!</v>
      </c>
      <c r="I2191" s="1" t="n">
        <v>109</v>
      </c>
      <c r="J2191" s="28" t="e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>#VALUE!</v>
      </c>
      <c r="M2191" s="25" t="s">
        <v>75</v>
      </c>
    </row>
    <row r="2192" customFormat="false" ht="10.5" hidden="true" customHeight="false" outlineLevel="0" collapsed="false">
      <c r="C2192" s="36" t="s">
        <v>76</v>
      </c>
      <c r="G2192" s="1" t="n">
        <v>128</v>
      </c>
      <c r="H2192" s="28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25</v>
      </c>
      <c r="I2192" s="1" t="n">
        <v>109</v>
      </c>
      <c r="J2192" s="28" t="n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>409</v>
      </c>
      <c r="M2192" s="25" t="s">
        <v>77</v>
      </c>
    </row>
    <row r="2193" customFormat="false" ht="10.5" hidden="true" customHeight="false" outlineLevel="0" collapsed="false">
      <c r="C2193" s="36" t="s">
        <v>78</v>
      </c>
      <c r="H2193" s="28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I2193" s="1" t="n">
        <v>109</v>
      </c>
      <c r="J2193" s="28" t="n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>4</v>
      </c>
      <c r="M2193" s="25" t="s">
        <v>79</v>
      </c>
    </row>
    <row r="2194" customFormat="false" ht="21" hidden="false" customHeight="false" outlineLevel="0" collapsed="false">
      <c r="C2194" s="36" t="s">
        <v>80</v>
      </c>
      <c r="G2194" s="1" t="n">
        <v>83</v>
      </c>
      <c r="H2194" s="28" t="e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#VALUE!</v>
      </c>
      <c r="I2194" s="1" t="n">
        <v>66</v>
      </c>
      <c r="J2194" s="28" t="e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>#VALUE!</v>
      </c>
      <c r="M2194" s="25" t="s">
        <v>81</v>
      </c>
    </row>
    <row r="2195" customFormat="false" ht="10.5" hidden="true" customHeight="false" outlineLevel="0" collapsed="false">
      <c r="C2195" s="36" t="s">
        <v>82</v>
      </c>
      <c r="G2195" s="1" t="n">
        <v>83</v>
      </c>
      <c r="H2195" s="28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16</v>
      </c>
      <c r="I2195" s="1" t="n">
        <v>66</v>
      </c>
      <c r="J2195" s="28" t="n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>247</v>
      </c>
      <c r="M2195" s="25" t="s">
        <v>83</v>
      </c>
    </row>
    <row r="2196" customFormat="false" ht="10.5" hidden="true" customHeight="false" outlineLevel="0" collapsed="false">
      <c r="C2196" s="36" t="s">
        <v>84</v>
      </c>
      <c r="H2196" s="28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I2196" s="1" t="n">
        <v>66</v>
      </c>
      <c r="J2196" s="28" t="n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>3</v>
      </c>
      <c r="M2196" s="25" t="s">
        <v>85</v>
      </c>
    </row>
    <row r="2197" customFormat="false" ht="10.5" hidden="false" customHeight="false" outlineLevel="0" collapsed="false">
      <c r="C2197" s="36" t="s">
        <v>86</v>
      </c>
      <c r="H2197" s="28" t="e">
        <f aca="false">ROUND(IF(H2166="",0,H2166)+IF(H2191="",0,H2191)+IF(H2194="",0,H2194),0)</f>
        <v>#VALUE!</v>
      </c>
      <c r="J2197" s="28" t="e">
        <f aca="false">ROUND(IF(J2166="",0,J2166)+IF(J2191="",0,J2191)+IF(J2194="",0,J2194),0)</f>
        <v>#VALUE!</v>
      </c>
    </row>
    <row r="2198" customFormat="false" ht="10.5" hidden="false" customHeight="false" outlineLevel="0" collapsed="false">
      <c r="A2198" s="40"/>
      <c r="B2198" s="40"/>
      <c r="C2198" s="40"/>
      <c r="D2198" s="40"/>
      <c r="E2198" s="40"/>
      <c r="F2198" s="40"/>
      <c r="G2198" s="40"/>
      <c r="H2198" s="40"/>
      <c r="I2198" s="40"/>
      <c r="J2198" s="40"/>
      <c r="K2198" s="40"/>
    </row>
    <row r="2199" customFormat="false" ht="10.5" hidden="false" customHeight="false" outlineLevel="0" collapsed="false">
      <c r="B2199" s="11" t="s">
        <v>827</v>
      </c>
      <c r="G2199" s="19"/>
      <c r="H2199" s="46" t="e">
        <f aca="false">'Базовые концовки'!F414</f>
        <v>#VALUE!</v>
      </c>
      <c r="I2199" s="19"/>
      <c r="J2199" s="46" t="e">
        <f aca="false">'Текущие концовки'!F414</f>
        <v>#VALUE!</v>
      </c>
      <c r="K2199" s="19" t="e">
        <f aca="false">IF(H2199=0,0,ROUND(J2199/H2199,3))</f>
        <v>#VALUE!</v>
      </c>
    </row>
    <row r="2200" customFormat="false" ht="10.5" hidden="true" customHeight="false" outlineLevel="0" collapsed="false">
      <c r="B2200" s="11" t="s">
        <v>326</v>
      </c>
      <c r="H2200" s="46" t="n">
        <f aca="false">'Базовые концовки'!F415</f>
        <v>0</v>
      </c>
      <c r="J2200" s="46" t="n">
        <f aca="false">'Текущие концовки'!F415</f>
        <v>0</v>
      </c>
      <c r="K2200" s="19" t="n">
        <f aca="false">IF(H2200=0,0,ROUND(J2200/H2200,3))</f>
        <v>0</v>
      </c>
    </row>
    <row r="2201" customFormat="false" ht="10.5" hidden="true" customHeight="false" outlineLevel="0" collapsed="false">
      <c r="B2201" s="11" t="s">
        <v>327</v>
      </c>
      <c r="H2201" s="46" t="e">
        <f aca="false">'Базовые концовки'!F416</f>
        <v>#VALUE!</v>
      </c>
      <c r="J2201" s="46" t="e">
        <f aca="false">'Текущие концовки'!F416</f>
        <v>#VALUE!</v>
      </c>
      <c r="K2201" s="19" t="e">
        <f aca="false">IF(H2201=0,0,ROUND(J2201/H2201,3))</f>
        <v>#VALUE!</v>
      </c>
    </row>
    <row r="2202" customFormat="false" ht="10.5" hidden="true" customHeight="false" outlineLevel="0" collapsed="false">
      <c r="B2202" s="11" t="s">
        <v>328</v>
      </c>
      <c r="H2202" s="46" t="e">
        <f aca="false">'Базовые концовки'!F417</f>
        <v>#VALUE!</v>
      </c>
      <c r="J2202" s="46" t="e">
        <f aca="false">'Текущие концовки'!F417</f>
        <v>#VALUE!</v>
      </c>
      <c r="K2202" s="19" t="e">
        <f aca="false">IF(H2202=0,0,ROUND(J2202/H2202,3))</f>
        <v>#VALUE!</v>
      </c>
    </row>
    <row r="2203" customFormat="false" ht="10.5" hidden="true" customHeight="false" outlineLevel="0" collapsed="false">
      <c r="B2203" s="11" t="s">
        <v>329</v>
      </c>
      <c r="H2203" s="46" t="e">
        <f aca="false">'Базовые концовки'!F418</f>
        <v>#VALUE!</v>
      </c>
      <c r="J2203" s="46" t="e">
        <f aca="false">'Текущие концовки'!F418</f>
        <v>#VALUE!</v>
      </c>
      <c r="K2203" s="19" t="e">
        <f aca="false">IF(H2203=0,0,ROUND(J2203/H2203,3))</f>
        <v>#VALUE!</v>
      </c>
    </row>
    <row r="2204" customFormat="false" ht="10.5" hidden="true" customHeight="false" outlineLevel="0" collapsed="false">
      <c r="B2204" s="11" t="s">
        <v>330</v>
      </c>
      <c r="H2204" s="46" t="e">
        <f aca="false">'Базовые концовки'!F419</f>
        <v>#VALUE!</v>
      </c>
      <c r="J2204" s="46" t="e">
        <f aca="false">'Текущие концовки'!F419</f>
        <v>#VALUE!</v>
      </c>
      <c r="K2204" s="19" t="e">
        <f aca="false">IF(H2204=0,0,ROUND(J2204/H2204,3))</f>
        <v>#VALUE!</v>
      </c>
    </row>
    <row r="2205" customFormat="false" ht="10.5" hidden="true" customHeight="false" outlineLevel="0" collapsed="false">
      <c r="B2205" s="11" t="s">
        <v>331</v>
      </c>
      <c r="H2205" s="46" t="e">
        <f aca="false">'Базовые концовки'!F420</f>
        <v>#VALUE!</v>
      </c>
      <c r="J2205" s="46" t="e">
        <f aca="false">'Текущие концовки'!F420</f>
        <v>#VALUE!</v>
      </c>
      <c r="K2205" s="19" t="e">
        <f aca="false">IF(H2205=0,0,ROUND(J2205/H2205,3))</f>
        <v>#VALUE!</v>
      </c>
    </row>
    <row r="2206" customFormat="false" ht="10.5" hidden="true" customHeight="false" outlineLevel="0" collapsed="false">
      <c r="B2206" s="11" t="s">
        <v>332</v>
      </c>
      <c r="H2206" s="46" t="e">
        <f aca="false">'Базовые концовки'!F421</f>
        <v>#VALUE!</v>
      </c>
      <c r="J2206" s="46" t="e">
        <f aca="false">'Текущие концовки'!F421</f>
        <v>#VALUE!</v>
      </c>
      <c r="K2206" s="19" t="e">
        <f aca="false">IF(H2206=0,0,ROUND(J2206/H2206,3))</f>
        <v>#VALUE!</v>
      </c>
    </row>
    <row r="2207" customFormat="false" ht="10.5" hidden="true" customHeight="false" outlineLevel="0" collapsed="false">
      <c r="B2207" s="11" t="s">
        <v>333</v>
      </c>
      <c r="H2207" s="46" t="e">
        <f aca="false">'Базовые концовки'!F422</f>
        <v>#VALUE!</v>
      </c>
      <c r="J2207" s="46" t="e">
        <f aca="false">'Текущие концовки'!F422</f>
        <v>#VALUE!</v>
      </c>
      <c r="K2207" s="19" t="e">
        <f aca="false">IF(H2207=0,0,ROUND(J2207/H2207,3))</f>
        <v>#VALUE!</v>
      </c>
    </row>
    <row r="2208" customFormat="false" ht="10.5" hidden="true" customHeight="false" outlineLevel="0" collapsed="false">
      <c r="B2208" s="11" t="s">
        <v>334</v>
      </c>
      <c r="H2208" s="46" t="e">
        <f aca="false">'Базовые концовки'!F423</f>
        <v>#VALUE!</v>
      </c>
      <c r="J2208" s="46" t="e">
        <f aca="false">'Текущие концовки'!F423</f>
        <v>#VALUE!</v>
      </c>
      <c r="K2208" s="19" t="e">
        <f aca="false">IF(H2208=0,0,ROUND(J2208/H2208,3))</f>
        <v>#VALUE!</v>
      </c>
    </row>
    <row r="2209" customFormat="false" ht="10.5" hidden="true" customHeight="false" outlineLevel="0" collapsed="false">
      <c r="B2209" s="11" t="s">
        <v>335</v>
      </c>
      <c r="H2209" s="46" t="e">
        <f aca="false">'Базовые концовки'!F424</f>
        <v>#VALUE!</v>
      </c>
      <c r="J2209" s="46" t="e">
        <f aca="false">'Текущие концовки'!F424</f>
        <v>#VALUE!</v>
      </c>
      <c r="K2209" s="19" t="e">
        <f aca="false">IF(H2209=0,0,ROUND(J2209/H2209,3))</f>
        <v>#VALUE!</v>
      </c>
    </row>
    <row r="2210" customFormat="false" ht="10.5" hidden="true" customHeight="false" outlineLevel="0" collapsed="false">
      <c r="B2210" s="11" t="s">
        <v>336</v>
      </c>
      <c r="H2210" s="46" t="n">
        <f aca="false">'Базовые концовки'!F425</f>
        <v>0</v>
      </c>
      <c r="J2210" s="46" t="n">
        <f aca="false">'Текущие концовки'!F425</f>
        <v>0</v>
      </c>
      <c r="K2210" s="19" t="n">
        <f aca="false">IF(H2210=0,0,ROUND(J2210/H2210,3))</f>
        <v>0</v>
      </c>
    </row>
    <row r="2211" customFormat="false" ht="10.5" hidden="true" customHeight="false" outlineLevel="0" collapsed="false">
      <c r="B2211" s="11" t="s">
        <v>337</v>
      </c>
      <c r="H2211" s="47"/>
      <c r="J2211" s="47"/>
      <c r="K2211" s="19" t="n">
        <f aca="false">IF(H2211=0,0,ROUND(J2211/H2211,3))</f>
        <v>0</v>
      </c>
    </row>
    <row r="2212" customFormat="false" ht="10.5" hidden="true" customHeight="false" outlineLevel="0" collapsed="false">
      <c r="B2212" s="11" t="s">
        <v>338</v>
      </c>
      <c r="H2212" s="46" t="n">
        <f aca="false">'Базовые концовки'!G427</f>
        <v>0</v>
      </c>
      <c r="J2212" s="46" t="n">
        <f aca="false">'Текущие концовки'!G427</f>
        <v>0</v>
      </c>
      <c r="K2212" s="19" t="n">
        <f aca="false">IF(H2212=0,0,ROUND(J2212/H2212,3))</f>
        <v>0</v>
      </c>
    </row>
    <row r="2213" customFormat="false" ht="10.5" hidden="true" customHeight="false" outlineLevel="0" collapsed="false">
      <c r="B2213" s="11" t="s">
        <v>339</v>
      </c>
      <c r="H2213" s="46" t="n">
        <f aca="false">'Базовые концовки'!F428</f>
        <v>0</v>
      </c>
      <c r="J2213" s="46" t="n">
        <f aca="false">'Текущие концовки'!F428</f>
        <v>0</v>
      </c>
      <c r="K2213" s="19" t="n">
        <f aca="false">IF(H2213=0,0,ROUND(J2213/H2213,3))</f>
        <v>0</v>
      </c>
    </row>
    <row r="2214" customFormat="false" ht="10.5" hidden="true" customHeight="false" outlineLevel="0" collapsed="false">
      <c r="B2214" s="11" t="s">
        <v>340</v>
      </c>
      <c r="H2214" s="46" t="e">
        <f aca="false">'Базовые концовки'!F429</f>
        <v>#VALUE!</v>
      </c>
      <c r="J2214" s="46" t="e">
        <f aca="false">'Текущие концовки'!F429</f>
        <v>#VALUE!</v>
      </c>
      <c r="K2214" s="19" t="e">
        <f aca="false">IF(H2214=0,0,ROUND(J2214/H2214,3))</f>
        <v>#VALUE!</v>
      </c>
    </row>
    <row r="2215" customFormat="false" ht="10.5" hidden="true" customHeight="false" outlineLevel="0" collapsed="false">
      <c r="B2215" s="11" t="s">
        <v>341</v>
      </c>
      <c r="H2215" s="46" t="n">
        <f aca="false">'Базовые концовки'!F430</f>
        <v>0</v>
      </c>
      <c r="J2215" s="46" t="n">
        <f aca="false">'Текущие концовки'!F430</f>
        <v>0</v>
      </c>
      <c r="K2215" s="19" t="n">
        <f aca="false">IF(H2215=0,0,ROUND(J2215/H2215,3))</f>
        <v>0</v>
      </c>
    </row>
    <row r="2216" customFormat="false" ht="10.5" hidden="true" customHeight="false" outlineLevel="0" collapsed="false">
      <c r="B2216" s="11" t="s">
        <v>351</v>
      </c>
      <c r="H2216" s="46" t="n">
        <f aca="false">'Базовые концовки'!F431</f>
        <v>0</v>
      </c>
      <c r="J2216" s="46" t="n">
        <f aca="false">'Текущие концовки'!F431</f>
        <v>0</v>
      </c>
      <c r="K2216" s="19" t="n">
        <f aca="false">IF(H2216=0,0,ROUND(J2216/H2216,3))</f>
        <v>0</v>
      </c>
    </row>
    <row r="2217" customFormat="false" ht="10.5" hidden="true" customHeight="false" outlineLevel="0" collapsed="false">
      <c r="B2217" s="11" t="s">
        <v>352</v>
      </c>
      <c r="H2217" s="46" t="n">
        <f aca="false">'Базовые концовки'!F432</f>
        <v>0</v>
      </c>
      <c r="J2217" s="46" t="n">
        <f aca="false">'Текущие концовки'!F432</f>
        <v>0</v>
      </c>
      <c r="K2217" s="19" t="n">
        <f aca="false">IF(H2217=0,0,ROUND(J2217/H2217,3))</f>
        <v>0</v>
      </c>
    </row>
    <row r="2218" customFormat="false" ht="10.5" hidden="true" customHeight="false" outlineLevel="0" collapsed="false">
      <c r="B2218" s="11" t="s">
        <v>334</v>
      </c>
      <c r="H2218" s="46" t="e">
        <f aca="false">'Базовые концовки'!F433</f>
        <v>#VALUE!</v>
      </c>
      <c r="J2218" s="46" t="e">
        <f aca="false">'Текущие концовки'!F433</f>
        <v>#VALUE!</v>
      </c>
      <c r="K2218" s="19" t="e">
        <f aca="false">IF(H2218=0,0,ROUND(J2218/H2218,3))</f>
        <v>#VALUE!</v>
      </c>
    </row>
    <row r="2219" customFormat="false" ht="10.5" hidden="true" customHeight="false" outlineLevel="0" collapsed="false">
      <c r="B2219" s="11" t="s">
        <v>344</v>
      </c>
      <c r="H2219" s="46" t="n">
        <f aca="false">'Базовые концовки'!F434</f>
        <v>0</v>
      </c>
      <c r="J2219" s="46" t="n">
        <f aca="false">'Текущие концовки'!F434</f>
        <v>0</v>
      </c>
      <c r="K2219" s="19" t="n">
        <f aca="false">IF(H2219=0,0,ROUND(J2219/H2219,3))</f>
        <v>0</v>
      </c>
    </row>
    <row r="2220" customFormat="false" ht="10.5" hidden="true" customHeight="false" outlineLevel="0" collapsed="false">
      <c r="B2220" s="11" t="s">
        <v>345</v>
      </c>
      <c r="H2220" s="46" t="n">
        <f aca="false">'Базовые концовки'!F435</f>
        <v>0</v>
      </c>
      <c r="J2220" s="46" t="n">
        <f aca="false">'Текущие концовки'!F435</f>
        <v>0</v>
      </c>
      <c r="K2220" s="19" t="n">
        <f aca="false">IF(H2220=0,0,ROUND(J2220/H2220,3))</f>
        <v>0</v>
      </c>
    </row>
    <row r="2221" customFormat="false" ht="10.5" hidden="true" customHeight="false" outlineLevel="0" collapsed="false">
      <c r="B2221" s="11" t="s">
        <v>337</v>
      </c>
      <c r="H2221" s="47"/>
      <c r="J2221" s="47"/>
      <c r="K2221" s="19" t="n">
        <f aca="false">IF(H2221=0,0,ROUND(J2221/H2221,3))</f>
        <v>0</v>
      </c>
    </row>
    <row r="2222" customFormat="false" ht="10.5" hidden="true" customHeight="false" outlineLevel="0" collapsed="false">
      <c r="B2222" s="11" t="s">
        <v>346</v>
      </c>
      <c r="H2222" s="46" t="e">
        <f aca="false">'Базовые концовки'!F437</f>
        <v>#VALUE!</v>
      </c>
      <c r="J2222" s="46" t="e">
        <f aca="false">'Текущие концовки'!F437</f>
        <v>#VALUE!</v>
      </c>
      <c r="K2222" s="19" t="e">
        <f aca="false">IF(H2222=0,0,ROUND(J2222/H2222,3))</f>
        <v>#VALUE!</v>
      </c>
    </row>
    <row r="2223" customFormat="false" ht="10.5" hidden="true" customHeight="false" outlineLevel="0" collapsed="false">
      <c r="B2223" s="11" t="s">
        <v>341</v>
      </c>
      <c r="H2223" s="46" t="n">
        <f aca="false">'Базовые концовки'!F438</f>
        <v>0</v>
      </c>
      <c r="J2223" s="46" t="n">
        <f aca="false">'Текущие концовки'!F438</f>
        <v>0</v>
      </c>
      <c r="K2223" s="19" t="n">
        <f aca="false">IF(H2223=0,0,ROUND(J2223/H2223,3))</f>
        <v>0</v>
      </c>
    </row>
    <row r="2224" customFormat="false" ht="10.5" hidden="true" customHeight="false" outlineLevel="0" collapsed="false">
      <c r="B2224" s="11" t="s">
        <v>351</v>
      </c>
      <c r="H2224" s="46" t="n">
        <f aca="false">'Базовые концовки'!F439</f>
        <v>0</v>
      </c>
      <c r="J2224" s="46" t="n">
        <f aca="false">'Текущие концовки'!F439</f>
        <v>0</v>
      </c>
      <c r="K2224" s="19" t="n">
        <f aca="false">IF(H2224=0,0,ROUND(J2224/H2224,3))</f>
        <v>0</v>
      </c>
    </row>
    <row r="2225" customFormat="false" ht="10.5" hidden="true" customHeight="false" outlineLevel="0" collapsed="false">
      <c r="B2225" s="11" t="s">
        <v>352</v>
      </c>
      <c r="H2225" s="46" t="n">
        <f aca="false">'Базовые концовки'!F440</f>
        <v>0</v>
      </c>
      <c r="J2225" s="46" t="n">
        <f aca="false">'Текущие концовки'!F440</f>
        <v>0</v>
      </c>
      <c r="K2225" s="19" t="n">
        <f aca="false">IF(H2225=0,0,ROUND(J2225/H2225,3))</f>
        <v>0</v>
      </c>
    </row>
    <row r="2226" customFormat="false" ht="10.5" hidden="true" customHeight="false" outlineLevel="0" collapsed="false">
      <c r="B2226" s="11" t="s">
        <v>349</v>
      </c>
      <c r="H2226" s="46" t="n">
        <f aca="false">'Базовые концовки'!F441</f>
        <v>0</v>
      </c>
      <c r="J2226" s="46" t="n">
        <f aca="false">'Текущие концовки'!F441</f>
        <v>0</v>
      </c>
      <c r="K2226" s="19" t="n">
        <f aca="false">IF(H2226=0,0,ROUND(J2226/H2226,3))</f>
        <v>0</v>
      </c>
    </row>
    <row r="2227" customFormat="false" ht="10.5" hidden="true" customHeight="false" outlineLevel="0" collapsed="false">
      <c r="B2227" s="11" t="s">
        <v>350</v>
      </c>
      <c r="H2227" s="46" t="n">
        <f aca="false">'Базовые концовки'!F442</f>
        <v>0</v>
      </c>
      <c r="J2227" s="46" t="n">
        <f aca="false">'Текущие концовки'!F442</f>
        <v>0</v>
      </c>
      <c r="K2227" s="19" t="n">
        <f aca="false">IF(H2227=0,0,ROUND(J2227/H2227,3))</f>
        <v>0</v>
      </c>
    </row>
    <row r="2228" customFormat="false" ht="10.5" hidden="true" customHeight="false" outlineLevel="0" collapsed="false">
      <c r="B2228" s="11" t="s">
        <v>341</v>
      </c>
      <c r="H2228" s="46" t="n">
        <f aca="false">'Базовые концовки'!F443</f>
        <v>0</v>
      </c>
      <c r="J2228" s="46" t="n">
        <f aca="false">'Текущие концовки'!F443</f>
        <v>0</v>
      </c>
      <c r="K2228" s="19" t="n">
        <f aca="false">IF(H2228=0,0,ROUND(J2228/H2228,3))</f>
        <v>0</v>
      </c>
    </row>
    <row r="2229" customFormat="false" ht="10.5" hidden="true" customHeight="false" outlineLevel="0" collapsed="false">
      <c r="B2229" s="11" t="s">
        <v>351</v>
      </c>
      <c r="H2229" s="46" t="n">
        <f aca="false">'Базовые концовки'!F444</f>
        <v>0</v>
      </c>
      <c r="J2229" s="46" t="n">
        <f aca="false">'Текущие концовки'!F444</f>
        <v>0</v>
      </c>
      <c r="K2229" s="19" t="n">
        <f aca="false">IF(H2229=0,0,ROUND(J2229/H2229,3))</f>
        <v>0</v>
      </c>
    </row>
    <row r="2230" customFormat="false" ht="10.5" hidden="true" customHeight="false" outlineLevel="0" collapsed="false">
      <c r="B2230" s="11" t="s">
        <v>352</v>
      </c>
      <c r="H2230" s="46" t="n">
        <f aca="false">'Базовые концовки'!F445</f>
        <v>0</v>
      </c>
      <c r="J2230" s="46" t="n">
        <f aca="false">'Текущие концовки'!F445</f>
        <v>0</v>
      </c>
      <c r="K2230" s="19" t="n">
        <f aca="false">IF(H2230=0,0,ROUND(J2230/H2230,3))</f>
        <v>0</v>
      </c>
    </row>
    <row r="2231" customFormat="false" ht="10.5" hidden="true" customHeight="false" outlineLevel="0" collapsed="false">
      <c r="B2231" s="11" t="s">
        <v>353</v>
      </c>
      <c r="H2231" s="46" t="n">
        <f aca="false">'Базовые концовки'!F446</f>
        <v>0</v>
      </c>
      <c r="J2231" s="46" t="n">
        <f aca="false">'Текущие концовки'!F446</f>
        <v>0</v>
      </c>
      <c r="K2231" s="19" t="n">
        <f aca="false">IF(H2231=0,0,ROUND(J2231/H2231,3))</f>
        <v>0</v>
      </c>
    </row>
    <row r="2232" customFormat="false" ht="10.5" hidden="false" customHeight="false" outlineLevel="0" collapsed="false">
      <c r="B2232" s="11" t="s">
        <v>354</v>
      </c>
      <c r="G2232" s="19"/>
      <c r="H2232" s="46" t="e">
        <f aca="false">'Базовые концовки'!F447</f>
        <v>#VALUE!</v>
      </c>
      <c r="I2232" s="19"/>
      <c r="J2232" s="46" t="e">
        <f aca="false">'Текущие концовки'!F447</f>
        <v>#VALUE!</v>
      </c>
      <c r="K2232" s="19" t="e">
        <f aca="false">IF(H2232=0,0,ROUND(J2232/H2232,3))</f>
        <v>#VALUE!</v>
      </c>
    </row>
    <row r="2233" customFormat="false" ht="10.5" hidden="true" customHeight="false" outlineLevel="0" collapsed="false">
      <c r="B2233" s="11" t="s">
        <v>337</v>
      </c>
      <c r="H2233" s="47"/>
      <c r="J2233" s="47"/>
      <c r="K2233" s="19" t="n">
        <f aca="false">IF(H2233=0,0,ROUND(J2233/H2233,3))</f>
        <v>0</v>
      </c>
    </row>
    <row r="2234" customFormat="false" ht="10.5" hidden="true" customHeight="false" outlineLevel="0" collapsed="false">
      <c r="B2234" s="11" t="s">
        <v>355</v>
      </c>
      <c r="H2234" s="46" t="n">
        <f aca="false">'Базовые концовки'!F449</f>
        <v>0</v>
      </c>
      <c r="J2234" s="46" t="n">
        <f aca="false">'Текущие концовки'!F449</f>
        <v>0</v>
      </c>
      <c r="K2234" s="19" t="n">
        <f aca="false">IF(H2234=0,0,ROUND(J2234/H2234,3))</f>
        <v>0</v>
      </c>
    </row>
    <row r="2235" customFormat="false" ht="10.5" hidden="true" customHeight="false" outlineLevel="0" collapsed="false">
      <c r="B2235" s="11" t="s">
        <v>341</v>
      </c>
      <c r="H2235" s="46" t="n">
        <f aca="false">'Базовые концовки'!F450</f>
        <v>0</v>
      </c>
      <c r="J2235" s="46" t="n">
        <f aca="false">'Текущие концовки'!F450</f>
        <v>0</v>
      </c>
      <c r="K2235" s="19" t="n">
        <f aca="false">IF(H2235=0,0,ROUND(J2235/H2235,3))</f>
        <v>0</v>
      </c>
    </row>
    <row r="2236" customFormat="false" ht="10.5" hidden="false" customHeight="false" outlineLevel="0" collapsed="false">
      <c r="B2236" s="11" t="s">
        <v>828</v>
      </c>
      <c r="G2236" s="19"/>
      <c r="H2236" s="46" t="e">
        <f aca="false">'Базовые концовки'!F451</f>
        <v>#VALUE!</v>
      </c>
      <c r="I2236" s="19"/>
      <c r="J2236" s="46" t="e">
        <f aca="false">'Текущие концовки'!F451</f>
        <v>#VALUE!</v>
      </c>
      <c r="K2236" s="19" t="e">
        <f aca="false">IF(H2236=0,0,ROUND(J2236/H2236,3))</f>
        <v>#VALUE!</v>
      </c>
    </row>
    <row r="2237" customFormat="false" ht="10.5" hidden="false" customHeight="false" outlineLevel="0" collapsed="false">
      <c r="B2237" s="11" t="s">
        <v>829</v>
      </c>
      <c r="G2237" s="19"/>
      <c r="H2237" s="46" t="e">
        <f aca="false">'Базовые концовки'!F452</f>
        <v>#VALUE!</v>
      </c>
      <c r="I2237" s="19"/>
      <c r="J2237" s="46" t="e">
        <f aca="false">'Текущие концовки'!F452</f>
        <v>#VALUE!</v>
      </c>
      <c r="K2237" s="19" t="e">
        <f aca="false">IF(H2237=0,0,ROUND(J2237/H2237,3))</f>
        <v>#VALUE!</v>
      </c>
    </row>
    <row r="2238" customFormat="false" ht="10.5" hidden="true" customHeight="false" outlineLevel="0" collapsed="false">
      <c r="B2238" s="11" t="s">
        <v>334</v>
      </c>
      <c r="H2238" s="46" t="e">
        <f aca="false">'Базовые концовки'!F453</f>
        <v>#VALUE!</v>
      </c>
      <c r="J2238" s="46" t="e">
        <f aca="false">'Текущие концовки'!F453</f>
        <v>#VALUE!</v>
      </c>
      <c r="K2238" s="19" t="e">
        <f aca="false">IF(H2238=0,0,ROUND(J2238/H2238,3))</f>
        <v>#VALUE!</v>
      </c>
    </row>
    <row r="2239" customFormat="false" ht="10.5" hidden="false" customHeight="false" outlineLevel="0" collapsed="false">
      <c r="B2239" s="11" t="s">
        <v>358</v>
      </c>
      <c r="G2239" s="19"/>
      <c r="H2239" s="46" t="e">
        <f aca="false">'Базовые концовки'!F454</f>
        <v>#VALUE!</v>
      </c>
      <c r="I2239" s="19"/>
      <c r="J2239" s="46" t="e">
        <f aca="false">'Текущие концовки'!F454</f>
        <v>#VALUE!</v>
      </c>
      <c r="K2239" s="19" t="e">
        <f aca="false">IF(H2239=0,0,ROUND(J2239/H2239,3))</f>
        <v>#VALUE!</v>
      </c>
    </row>
    <row r="2240" customFormat="false" ht="10.5" hidden="true" customHeight="false" outlineLevel="0" collapsed="false">
      <c r="B2240" s="11" t="s">
        <v>359</v>
      </c>
      <c r="H2240" s="46" t="n">
        <f aca="false">'Базовые концовки'!F455</f>
        <v>0</v>
      </c>
      <c r="J2240" s="46" t="n">
        <f aca="false">'Текущие концовки'!F455</f>
        <v>0</v>
      </c>
      <c r="K2240" s="19" t="n">
        <f aca="false">IF(H2240=0,0,ROUND(J2240/H2240,3))</f>
        <v>0</v>
      </c>
    </row>
    <row r="2241" customFormat="false" ht="10.5" hidden="true" customHeight="false" outlineLevel="0" collapsed="false">
      <c r="B2241" s="11" t="s">
        <v>341</v>
      </c>
      <c r="H2241" s="46" t="n">
        <f aca="false">'Базовые концовки'!F456</f>
        <v>0</v>
      </c>
      <c r="J2241" s="46" t="n">
        <f aca="false">'Текущие концовки'!F456</f>
        <v>0</v>
      </c>
      <c r="K2241" s="19" t="n">
        <f aca="false">IF(H2241=0,0,ROUND(J2241/H2241,3))</f>
        <v>0</v>
      </c>
    </row>
    <row r="2242" customFormat="false" ht="10.5" hidden="true" customHeight="false" outlineLevel="0" collapsed="false">
      <c r="B2242" s="11" t="s">
        <v>351</v>
      </c>
      <c r="H2242" s="46" t="n">
        <f aca="false">'Базовые концовки'!F457</f>
        <v>0</v>
      </c>
      <c r="J2242" s="46" t="n">
        <f aca="false">'Текущие концовки'!F457</f>
        <v>0</v>
      </c>
      <c r="K2242" s="19" t="n">
        <f aca="false">IF(H2242=0,0,ROUND(J2242/H2242,3))</f>
        <v>0</v>
      </c>
    </row>
    <row r="2243" customFormat="false" ht="10.5" hidden="true" customHeight="false" outlineLevel="0" collapsed="false">
      <c r="B2243" s="11" t="s">
        <v>352</v>
      </c>
      <c r="H2243" s="46" t="n">
        <f aca="false">'Базовые концовки'!F458</f>
        <v>0</v>
      </c>
      <c r="J2243" s="46" t="n">
        <f aca="false">'Текущие концовки'!F458</f>
        <v>0</v>
      </c>
      <c r="K2243" s="19" t="n">
        <f aca="false">IF(H2243=0,0,ROUND(J2243/H2243,3))</f>
        <v>0</v>
      </c>
    </row>
    <row r="2244" customFormat="false" ht="10.5" hidden="true" customHeight="false" outlineLevel="0" collapsed="false">
      <c r="B2244" s="11" t="s">
        <v>360</v>
      </c>
      <c r="H2244" s="46" t="n">
        <f aca="false">'Базовые концовки'!F459</f>
        <v>0</v>
      </c>
      <c r="J2244" s="46" t="n">
        <f aca="false">'Текущие концовки'!F459</f>
        <v>0</v>
      </c>
      <c r="K2244" s="19" t="n">
        <f aca="false">IF(H2244=0,0,ROUND(J2244/H2244,3))</f>
        <v>0</v>
      </c>
    </row>
    <row r="2245" customFormat="false" ht="10.5" hidden="true" customHeight="false" outlineLevel="0" collapsed="false">
      <c r="B2245" s="11" t="s">
        <v>361</v>
      </c>
      <c r="H2245" s="46" t="n">
        <f aca="false">'Базовые концовки'!F460</f>
        <v>0</v>
      </c>
      <c r="J2245" s="46" t="n">
        <f aca="false">'Текущие концовки'!F460</f>
        <v>0</v>
      </c>
      <c r="K2245" s="19" t="n">
        <f aca="false">IF(H2245=0,0,ROUND(J2245/H2245,3))</f>
        <v>0</v>
      </c>
    </row>
    <row r="2246" customFormat="false" ht="10.5" hidden="true" customHeight="false" outlineLevel="0" collapsed="false">
      <c r="B2246" s="11" t="s">
        <v>341</v>
      </c>
      <c r="H2246" s="46" t="n">
        <f aca="false">'Базовые концовки'!F461</f>
        <v>0</v>
      </c>
      <c r="J2246" s="46" t="n">
        <f aca="false">'Текущие концовки'!F461</f>
        <v>0</v>
      </c>
      <c r="K2246" s="19" t="n">
        <f aca="false">IF(H2246=0,0,ROUND(J2246/H2246,3))</f>
        <v>0</v>
      </c>
    </row>
    <row r="2247" customFormat="false" ht="10.5" hidden="true" customHeight="false" outlineLevel="0" collapsed="false">
      <c r="B2247" s="11" t="s">
        <v>351</v>
      </c>
      <c r="H2247" s="46" t="n">
        <f aca="false">'Базовые концовки'!F462</f>
        <v>0</v>
      </c>
      <c r="J2247" s="46" t="n">
        <f aca="false">'Текущие концовки'!F462</f>
        <v>0</v>
      </c>
      <c r="K2247" s="19" t="n">
        <f aca="false">IF(H2247=0,0,ROUND(J2247/H2247,3))</f>
        <v>0</v>
      </c>
    </row>
    <row r="2248" customFormat="false" ht="10.5" hidden="true" customHeight="false" outlineLevel="0" collapsed="false">
      <c r="B2248" s="11" t="s">
        <v>352</v>
      </c>
      <c r="H2248" s="46" t="n">
        <f aca="false">'Базовые концовки'!F463</f>
        <v>0</v>
      </c>
      <c r="J2248" s="46" t="n">
        <f aca="false">'Текущие концовки'!F463</f>
        <v>0</v>
      </c>
      <c r="K2248" s="19" t="n">
        <f aca="false">IF(H2248=0,0,ROUND(J2248/H2248,3))</f>
        <v>0</v>
      </c>
    </row>
    <row r="2249" customFormat="false" ht="10.5" hidden="true" customHeight="false" outlineLevel="0" collapsed="false">
      <c r="B2249" s="11" t="s">
        <v>362</v>
      </c>
      <c r="H2249" s="46" t="n">
        <f aca="false">'Базовые концовки'!F464</f>
        <v>0</v>
      </c>
      <c r="J2249" s="46" t="n">
        <f aca="false">'Текущие концовки'!F464</f>
        <v>0</v>
      </c>
      <c r="K2249" s="19" t="n">
        <f aca="false">IF(H2249=0,0,ROUND(J2249/H2249,3))</f>
        <v>0</v>
      </c>
    </row>
    <row r="2250" customFormat="false" ht="10.5" hidden="true" customHeight="false" outlineLevel="0" collapsed="false">
      <c r="B2250" s="11" t="s">
        <v>363</v>
      </c>
      <c r="H2250" s="46" t="n">
        <f aca="false">'Базовые концовки'!F465</f>
        <v>0</v>
      </c>
      <c r="J2250" s="46" t="n">
        <f aca="false">'Текущие концовки'!F465</f>
        <v>0</v>
      </c>
      <c r="K2250" s="19" t="n">
        <f aca="false">IF(H2250=0,0,ROUND(J2250/H2250,3))</f>
        <v>0</v>
      </c>
    </row>
    <row r="2251" customFormat="false" ht="10.5" hidden="true" customHeight="false" outlineLevel="0" collapsed="false">
      <c r="B2251" s="11" t="s">
        <v>337</v>
      </c>
      <c r="H2251" s="47"/>
      <c r="J2251" s="47"/>
      <c r="K2251" s="19" t="n">
        <f aca="false">IF(H2251=0,0,ROUND(J2251/H2251,3))</f>
        <v>0</v>
      </c>
    </row>
    <row r="2252" customFormat="false" ht="10.5" hidden="true" customHeight="false" outlineLevel="0" collapsed="false">
      <c r="B2252" s="11" t="s">
        <v>364</v>
      </c>
      <c r="H2252" s="46" t="e">
        <f aca="false">'Базовые концовки'!F467</f>
        <v>#VALUE!</v>
      </c>
      <c r="J2252" s="46" t="e">
        <f aca="false">'Текущие концовки'!F467</f>
        <v>#VALUE!</v>
      </c>
      <c r="K2252" s="19" t="e">
        <f aca="false">IF(H2252=0,0,ROUND(J2252/H2252,3))</f>
        <v>#VALUE!</v>
      </c>
    </row>
    <row r="2253" customFormat="false" ht="10.5" hidden="true" customHeight="false" outlineLevel="0" collapsed="false">
      <c r="B2253" s="11" t="s">
        <v>341</v>
      </c>
      <c r="H2253" s="46" t="n">
        <f aca="false">'Базовые концовки'!F468</f>
        <v>0</v>
      </c>
      <c r="J2253" s="46" t="n">
        <f aca="false">'Текущие концовки'!F468</f>
        <v>0</v>
      </c>
      <c r="K2253" s="19" t="n">
        <f aca="false">IF(H2253=0,0,ROUND(J2253/H2253,3))</f>
        <v>0</v>
      </c>
    </row>
    <row r="2254" customFormat="false" ht="10.5" hidden="true" customHeight="false" outlineLevel="0" collapsed="false">
      <c r="B2254" s="11" t="s">
        <v>351</v>
      </c>
      <c r="H2254" s="46" t="n">
        <f aca="false">'Базовые концовки'!F469</f>
        <v>0</v>
      </c>
      <c r="J2254" s="46" t="n">
        <f aca="false">'Текущие концовки'!F469</f>
        <v>0</v>
      </c>
      <c r="K2254" s="19" t="n">
        <f aca="false">IF(H2254=0,0,ROUND(J2254/H2254,3))</f>
        <v>0</v>
      </c>
    </row>
    <row r="2255" customFormat="false" ht="10.5" hidden="true" customHeight="false" outlineLevel="0" collapsed="false">
      <c r="B2255" s="11" t="s">
        <v>352</v>
      </c>
      <c r="H2255" s="46" t="n">
        <f aca="false">'Базовые концовки'!F470</f>
        <v>0</v>
      </c>
      <c r="J2255" s="46" t="n">
        <f aca="false">'Текущие концовки'!F470</f>
        <v>0</v>
      </c>
      <c r="K2255" s="19" t="n">
        <f aca="false">IF(H2255=0,0,ROUND(J2255/H2255,3))</f>
        <v>0</v>
      </c>
    </row>
    <row r="2256" customFormat="false" ht="10.5" hidden="true" customHeight="false" outlineLevel="0" collapsed="false">
      <c r="B2256" s="11" t="s">
        <v>365</v>
      </c>
      <c r="H2256" s="46" t="n">
        <f aca="false">'Базовые концовки'!F471</f>
        <v>0</v>
      </c>
      <c r="J2256" s="46" t="n">
        <f aca="false">'Текущие концовки'!F471</f>
        <v>0</v>
      </c>
      <c r="K2256" s="19" t="n">
        <f aca="false">IF(H2256=0,0,ROUND(J2256/H2256,3))</f>
        <v>0</v>
      </c>
    </row>
    <row r="2257" customFormat="false" ht="10.5" hidden="true" customHeight="false" outlineLevel="0" collapsed="false">
      <c r="B2257" s="11" t="s">
        <v>366</v>
      </c>
      <c r="H2257" s="46" t="n">
        <f aca="false">'Базовые концовки'!F472</f>
        <v>0</v>
      </c>
      <c r="J2257" s="46" t="n">
        <f aca="false">'Текущие концовки'!F472</f>
        <v>0</v>
      </c>
      <c r="K2257" s="19" t="n">
        <f aca="false">IF(H2257=0,0,ROUND(J2257/H2257,3))</f>
        <v>0</v>
      </c>
    </row>
    <row r="2258" customFormat="false" ht="10.5" hidden="true" customHeight="false" outlineLevel="0" collapsed="false">
      <c r="B2258" s="11" t="s">
        <v>367</v>
      </c>
      <c r="H2258" s="46" t="n">
        <f aca="false">'Базовые концовки'!F473</f>
        <v>0</v>
      </c>
      <c r="J2258" s="46" t="n">
        <f aca="false">'Текущие концовки'!F473</f>
        <v>0</v>
      </c>
      <c r="K2258" s="19" t="n">
        <f aca="false">IF(H2258=0,0,ROUND(J2258/H2258,3))</f>
        <v>0</v>
      </c>
    </row>
    <row r="2259" customFormat="false" ht="10.5" hidden="true" customHeight="false" outlineLevel="0" collapsed="false">
      <c r="B2259" s="11" t="s">
        <v>368</v>
      </c>
      <c r="H2259" s="46" t="n">
        <f aca="false">'Базовые концовки'!F474</f>
        <v>0</v>
      </c>
      <c r="J2259" s="46" t="n">
        <f aca="false">'Текущие концовки'!F474</f>
        <v>0</v>
      </c>
      <c r="K2259" s="19" t="n">
        <f aca="false">IF(H2259=0,0,ROUND(J2259/H2259,3))</f>
        <v>0</v>
      </c>
    </row>
    <row r="2260" customFormat="false" ht="10.5" hidden="true" customHeight="false" outlineLevel="0" collapsed="false">
      <c r="B2260" s="11" t="s">
        <v>351</v>
      </c>
      <c r="H2260" s="46" t="n">
        <f aca="false">'Базовые концовки'!F475</f>
        <v>0</v>
      </c>
      <c r="J2260" s="46" t="n">
        <f aca="false">'Текущие концовки'!F475</f>
        <v>0</v>
      </c>
      <c r="K2260" s="19" t="n">
        <f aca="false">IF(H2260=0,0,ROUND(J2260/H2260,3))</f>
        <v>0</v>
      </c>
    </row>
    <row r="2261" customFormat="false" ht="10.5" hidden="true" customHeight="false" outlineLevel="0" collapsed="false">
      <c r="B2261" s="11" t="s">
        <v>352</v>
      </c>
      <c r="H2261" s="46" t="n">
        <f aca="false">'Базовые концовки'!F476</f>
        <v>0</v>
      </c>
      <c r="J2261" s="46" t="n">
        <f aca="false">'Текущие концовки'!F476</f>
        <v>0</v>
      </c>
      <c r="K2261" s="19" t="n">
        <f aca="false">IF(H2261=0,0,ROUND(J2261/H2261,3))</f>
        <v>0</v>
      </c>
    </row>
    <row r="2262" customFormat="false" ht="10.5" hidden="true" customHeight="false" outlineLevel="0" collapsed="false">
      <c r="B2262" s="11" t="s">
        <v>369</v>
      </c>
      <c r="H2262" s="46" t="n">
        <f aca="false">'Базовые концовки'!F477</f>
        <v>0</v>
      </c>
      <c r="J2262" s="46" t="n">
        <f aca="false">'Текущие концовки'!F477</f>
        <v>0</v>
      </c>
      <c r="K2262" s="19" t="n">
        <f aca="false">IF(H2262=0,0,ROUND(J2262/H2262,3))</f>
        <v>0</v>
      </c>
    </row>
    <row r="2263" customFormat="false" ht="10.5" hidden="true" customHeight="false" outlineLevel="0" collapsed="false">
      <c r="B2263" s="11" t="s">
        <v>370</v>
      </c>
      <c r="H2263" s="46" t="n">
        <f aca="false">'Базовые концовки'!F478</f>
        <v>0</v>
      </c>
      <c r="J2263" s="46" t="n">
        <f aca="false">'Текущие концовки'!F478</f>
        <v>0</v>
      </c>
      <c r="K2263" s="19" t="n">
        <f aca="false">IF(H2263=0,0,ROUND(J2263/H2263,3))</f>
        <v>0</v>
      </c>
    </row>
    <row r="2264" customFormat="false" ht="10.5" hidden="true" customHeight="false" outlineLevel="0" collapsed="false">
      <c r="B2264" s="11" t="s">
        <v>351</v>
      </c>
      <c r="H2264" s="46" t="n">
        <f aca="false">'Базовые концовки'!F479</f>
        <v>0</v>
      </c>
      <c r="J2264" s="46" t="n">
        <f aca="false">'Текущие концовки'!F479</f>
        <v>0</v>
      </c>
      <c r="K2264" s="19" t="n">
        <f aca="false">IF(H2264=0,0,ROUND(J2264/H2264,3))</f>
        <v>0</v>
      </c>
    </row>
    <row r="2265" customFormat="false" ht="10.5" hidden="true" customHeight="false" outlineLevel="0" collapsed="false">
      <c r="B2265" s="11" t="s">
        <v>352</v>
      </c>
      <c r="H2265" s="46" t="n">
        <f aca="false">'Базовые концовки'!F480</f>
        <v>0</v>
      </c>
      <c r="J2265" s="46" t="n">
        <f aca="false">'Текущие концовки'!F480</f>
        <v>0</v>
      </c>
      <c r="K2265" s="19" t="n">
        <f aca="false">IF(H2265=0,0,ROUND(J2265/H2265,3))</f>
        <v>0</v>
      </c>
    </row>
    <row r="2266" customFormat="false" ht="10.5" hidden="true" customHeight="false" outlineLevel="0" collapsed="false">
      <c r="B2266" s="11" t="s">
        <v>371</v>
      </c>
      <c r="H2266" s="46" t="n">
        <f aca="false">'Базовые концовки'!F481</f>
        <v>0</v>
      </c>
      <c r="J2266" s="46" t="n">
        <f aca="false">'Текущие концовки'!F481</f>
        <v>0</v>
      </c>
      <c r="K2266" s="19" t="n">
        <f aca="false">IF(H2266=0,0,ROUND(J2266/H2266,3))</f>
        <v>0</v>
      </c>
    </row>
    <row r="2267" customFormat="false" ht="10.5" hidden="true" customHeight="false" outlineLevel="0" collapsed="false">
      <c r="B2267" s="11" t="s">
        <v>372</v>
      </c>
      <c r="H2267" s="46" t="n">
        <f aca="false">'Базовые концовки'!F482</f>
        <v>0</v>
      </c>
      <c r="J2267" s="46" t="n">
        <f aca="false">'Текущие концовки'!F482</f>
        <v>0</v>
      </c>
      <c r="K2267" s="19" t="n">
        <f aca="false">IF(H2267=0,0,ROUND(J2267/H2267,3))</f>
        <v>0</v>
      </c>
    </row>
    <row r="2268" customFormat="false" ht="10.5" hidden="true" customHeight="false" outlineLevel="0" collapsed="false">
      <c r="B2268" s="11" t="s">
        <v>341</v>
      </c>
      <c r="H2268" s="46" t="n">
        <f aca="false">'Базовые концовки'!F483</f>
        <v>0</v>
      </c>
      <c r="J2268" s="46" t="n">
        <f aca="false">'Текущие концовки'!F483</f>
        <v>0</v>
      </c>
      <c r="K2268" s="19" t="n">
        <f aca="false">IF(H2268=0,0,ROUND(J2268/H2268,3))</f>
        <v>0</v>
      </c>
    </row>
    <row r="2269" customFormat="false" ht="10.5" hidden="true" customHeight="false" outlineLevel="0" collapsed="false">
      <c r="B2269" s="11" t="s">
        <v>351</v>
      </c>
      <c r="H2269" s="46" t="n">
        <f aca="false">'Базовые концовки'!F484</f>
        <v>0</v>
      </c>
      <c r="J2269" s="46" t="n">
        <f aca="false">'Текущие концовки'!F484</f>
        <v>0</v>
      </c>
      <c r="K2269" s="19" t="n">
        <f aca="false">IF(H2269=0,0,ROUND(J2269/H2269,3))</f>
        <v>0</v>
      </c>
    </row>
    <row r="2270" customFormat="false" ht="10.5" hidden="true" customHeight="false" outlineLevel="0" collapsed="false">
      <c r="B2270" s="11" t="s">
        <v>352</v>
      </c>
      <c r="H2270" s="46" t="n">
        <f aca="false">'Базовые концовки'!F485</f>
        <v>0</v>
      </c>
      <c r="J2270" s="46" t="n">
        <f aca="false">'Текущие концовки'!F485</f>
        <v>0</v>
      </c>
      <c r="K2270" s="19" t="n">
        <f aca="false">IF(H2270=0,0,ROUND(J2270/H2270,3))</f>
        <v>0</v>
      </c>
    </row>
    <row r="2271" customFormat="false" ht="10.5" hidden="true" customHeight="false" outlineLevel="0" collapsed="false">
      <c r="B2271" s="11" t="s">
        <v>373</v>
      </c>
      <c r="H2271" s="46" t="n">
        <f aca="false">'Базовые концовки'!F486</f>
        <v>0</v>
      </c>
      <c r="J2271" s="46" t="n">
        <f aca="false">'Текущие концовки'!F486</f>
        <v>0</v>
      </c>
      <c r="K2271" s="19" t="n">
        <f aca="false">IF(H2271=0,0,ROUND(J2271/H2271,3))</f>
        <v>0</v>
      </c>
    </row>
    <row r="2272" customFormat="false" ht="10.5" hidden="true" customHeight="false" outlineLevel="0" collapsed="false">
      <c r="B2272" s="11" t="s">
        <v>374</v>
      </c>
      <c r="H2272" s="46" t="n">
        <f aca="false">'Базовые концовки'!F487</f>
        <v>0</v>
      </c>
      <c r="J2272" s="46" t="n">
        <f aca="false">'Текущие концовки'!F487</f>
        <v>0</v>
      </c>
      <c r="K2272" s="19" t="n">
        <f aca="false">IF(H2272=0,0,ROUND(J2272/H2272,3))</f>
        <v>0</v>
      </c>
    </row>
    <row r="2273" customFormat="false" ht="10.5" hidden="true" customHeight="false" outlineLevel="0" collapsed="false">
      <c r="B2273" s="11" t="s">
        <v>341</v>
      </c>
      <c r="H2273" s="46" t="n">
        <f aca="false">'Базовые концовки'!F488</f>
        <v>0</v>
      </c>
      <c r="J2273" s="46" t="n">
        <f aca="false">'Текущие концовки'!F488</f>
        <v>0</v>
      </c>
      <c r="K2273" s="19" t="n">
        <f aca="false">IF(H2273=0,0,ROUND(J2273/H2273,3))</f>
        <v>0</v>
      </c>
    </row>
    <row r="2274" customFormat="false" ht="10.5" hidden="false" customHeight="false" outlineLevel="0" collapsed="false">
      <c r="B2274" s="11" t="s">
        <v>830</v>
      </c>
      <c r="G2274" s="19"/>
      <c r="H2274" s="46" t="e">
        <f aca="false">'Базовые концовки'!F489</f>
        <v>#VALUE!</v>
      </c>
      <c r="I2274" s="19"/>
      <c r="J2274" s="46" t="e">
        <f aca="false">'Текущие концовки'!F489</f>
        <v>#VALUE!</v>
      </c>
      <c r="K2274" s="19" t="e">
        <f aca="false">IF(H2274=0,0,ROUND(J2274/H2274,3))</f>
        <v>#VALUE!</v>
      </c>
    </row>
    <row r="2275" customFormat="false" ht="10.5" hidden="true" customHeight="false" outlineLevel="0" collapsed="false">
      <c r="B2275" s="11" t="s">
        <v>376</v>
      </c>
      <c r="H2275" s="46" t="n">
        <f aca="false">'Базовые концовки'!F490</f>
        <v>0</v>
      </c>
      <c r="J2275" s="46" t="n">
        <f aca="false">'Текущие концовки'!F490</f>
        <v>0</v>
      </c>
      <c r="K2275" s="19" t="n">
        <f aca="false">IF(H2275=0,0,ROUND(J2275/H2275,3))</f>
        <v>0</v>
      </c>
    </row>
    <row r="2276" customFormat="false" ht="10.5" hidden="true" customHeight="false" outlineLevel="0" collapsed="false">
      <c r="B2276" s="11" t="s">
        <v>377</v>
      </c>
      <c r="G2276" s="19"/>
      <c r="H2276" s="46" t="e">
        <f aca="false">'Базовые концовки'!F491</f>
        <v>#VALUE!</v>
      </c>
      <c r="I2276" s="19"/>
      <c r="J2276" s="46" t="e">
        <f aca="false">'Текущие концовки'!F491</f>
        <v>#VALUE!</v>
      </c>
      <c r="K2276" s="19" t="e">
        <f aca="false">IF(H2276=0,0,ROUND(J2276/H2276,3))</f>
        <v>#VALUE!</v>
      </c>
    </row>
    <row r="2277" customFormat="false" ht="10.5" hidden="true" customHeight="false" outlineLevel="0" collapsed="false">
      <c r="B2277" s="11" t="s">
        <v>378</v>
      </c>
      <c r="G2277" s="19"/>
      <c r="H2277" s="46" t="e">
        <f aca="false">'Базовые концовки'!F492</f>
        <v>#VALUE!</v>
      </c>
      <c r="I2277" s="19"/>
      <c r="J2277" s="46" t="e">
        <f aca="false">'Текущие концовки'!F492</f>
        <v>#VALUE!</v>
      </c>
      <c r="K2277" s="19" t="e">
        <f aca="false">IF(H2277=0,0,ROUND(J2277/H2277,3))</f>
        <v>#VALUE!</v>
      </c>
    </row>
    <row r="2278" customFormat="false" ht="10.5" hidden="true" customHeight="false" outlineLevel="0" collapsed="false">
      <c r="B2278" s="11" t="s">
        <v>68</v>
      </c>
      <c r="H2278" s="46" t="n">
        <f aca="false">'Базовые концовки'!F493</f>
        <v>0</v>
      </c>
      <c r="J2278" s="46" t="n">
        <f aca="false">'Текущие концовки'!F493</f>
        <v>0</v>
      </c>
      <c r="K2278" s="19" t="n">
        <f aca="false">IF(H2278=0,0,ROUND(J2278/H2278,3))</f>
        <v>0</v>
      </c>
    </row>
    <row r="2279" customFormat="false" ht="10.5" hidden="true" customHeight="false" outlineLevel="0" collapsed="false">
      <c r="B2279" s="11" t="s">
        <v>774</v>
      </c>
      <c r="H2279" s="46" t="n">
        <f aca="false">'Базовые концовки'!F494</f>
        <v>0</v>
      </c>
      <c r="J2279" s="46" t="n">
        <f aca="false">'Текущие концовки'!F494</f>
        <v>0</v>
      </c>
      <c r="K2279" s="19" t="n">
        <f aca="false">IF(H2279=0,0,ROUND(J2279/H2279,3))</f>
        <v>0</v>
      </c>
    </row>
    <row r="2280" customFormat="false" ht="10.5" hidden="true" customHeight="false" outlineLevel="0" collapsed="false">
      <c r="B2280" s="11" t="s">
        <v>380</v>
      </c>
      <c r="G2280" s="19"/>
      <c r="H2280" s="47"/>
      <c r="I2280" s="19"/>
      <c r="J2280" s="47"/>
      <c r="K2280" s="19" t="n">
        <f aca="false">IF(H2280=0,0,ROUND(J2280/H2280,3))</f>
        <v>0</v>
      </c>
    </row>
    <row r="2281" customFormat="false" ht="10.5" hidden="true" customHeight="false" outlineLevel="0" collapsed="false">
      <c r="B2281" s="11" t="s">
        <v>381</v>
      </c>
      <c r="G2281" s="19"/>
      <c r="H2281" s="46" t="e">
        <f aca="false">'Базовые концовки'!F496</f>
        <v>#VALUE!</v>
      </c>
      <c r="I2281" s="19"/>
      <c r="J2281" s="46" t="e">
        <f aca="false">'Текущие концовки'!F496</f>
        <v>#VALUE!</v>
      </c>
      <c r="K2281" s="19" t="e">
        <f aca="false">IF(H2281=0,0,ROUND(J2281/H2281,3))</f>
        <v>#VALUE!</v>
      </c>
    </row>
    <row r="2282" customFormat="false" ht="10.5" hidden="true" customHeight="false" outlineLevel="0" collapsed="false">
      <c r="B2282" s="11" t="s">
        <v>67</v>
      </c>
      <c r="G2282" s="19"/>
      <c r="H2282" s="46" t="e">
        <f aca="false">'Базовые концовки'!F497</f>
        <v>#VALUE!</v>
      </c>
      <c r="I2282" s="19"/>
      <c r="J2282" s="46" t="e">
        <f aca="false">'Текущие концовки'!F497</f>
        <v>#VALUE!</v>
      </c>
      <c r="K2282" s="19" t="e">
        <f aca="false">IF(H2282=0,0,ROUND(J2282/H2282,3))</f>
        <v>#VALUE!</v>
      </c>
    </row>
    <row r="2283" customFormat="false" ht="10.5" hidden="true" customHeight="false" outlineLevel="0" collapsed="false">
      <c r="B2283" s="11" t="s">
        <v>382</v>
      </c>
      <c r="H2283" s="46" t="n">
        <f aca="false">'Базовые концовки'!F498</f>
        <v>0</v>
      </c>
      <c r="J2283" s="46" t="n">
        <f aca="false">'Текущие концовки'!F498</f>
        <v>0</v>
      </c>
      <c r="K2283" s="19" t="n">
        <f aca="false">IF(H2283=0,0,ROUND(J2283/H2283,3))</f>
        <v>0</v>
      </c>
    </row>
    <row r="2284" customFormat="false" ht="10.5" hidden="false" customHeight="false" outlineLevel="0" collapsed="false">
      <c r="B2284" s="11" t="s">
        <v>383</v>
      </c>
      <c r="G2284" s="19"/>
      <c r="H2284" s="46" t="e">
        <f aca="false">'Базовые концовки'!F499</f>
        <v>#VALUE!</v>
      </c>
      <c r="I2284" s="19"/>
      <c r="J2284" s="46" t="e">
        <f aca="false">'Текущие концовки'!F499</f>
        <v>#VALUE!</v>
      </c>
      <c r="K2284" s="19" t="e">
        <f aca="false">IF(H2284=0,0,ROUND(J2284/H2284,3))</f>
        <v>#VALUE!</v>
      </c>
    </row>
    <row r="2285" customFormat="false" ht="10.5" hidden="false" customHeight="false" outlineLevel="0" collapsed="false">
      <c r="B2285" s="11" t="s">
        <v>65</v>
      </c>
      <c r="G2285" s="19"/>
      <c r="H2285" s="46" t="e">
        <f aca="false">'Базовые концовки'!F500</f>
        <v>#VALUE!</v>
      </c>
      <c r="I2285" s="19"/>
      <c r="J2285" s="46" t="e">
        <f aca="false">'Текущие концовки'!F500</f>
        <v>#VALUE!</v>
      </c>
      <c r="K2285" s="19" t="e">
        <f aca="false">IF(H2285=0,0,ROUND(J2285/H2285,3))</f>
        <v>#VALUE!</v>
      </c>
    </row>
    <row r="2286" customFormat="false" ht="10.5" hidden="false" customHeight="false" outlineLevel="0" collapsed="false">
      <c r="B2286" s="11" t="s">
        <v>384</v>
      </c>
      <c r="H2286" s="46" t="e">
        <f aca="false">'Базовые концовки'!F501</f>
        <v>#VALUE!</v>
      </c>
      <c r="I2286" s="19"/>
      <c r="J2286" s="46" t="e">
        <f aca="false">'Текущие концовки'!F501</f>
        <v>#VALUE!</v>
      </c>
      <c r="K2286" s="19" t="e">
        <f aca="false">IF(H2286=0,0,ROUND(J2286/H2286,3))</f>
        <v>#VALUE!</v>
      </c>
    </row>
    <row r="2287" customFormat="false" ht="10.5" hidden="false" customHeight="false" outlineLevel="0" collapsed="false">
      <c r="B2287" s="11" t="s">
        <v>385</v>
      </c>
      <c r="G2287" s="19"/>
      <c r="H2287" s="46" t="e">
        <f aca="false">'Базовые концовки'!F502</f>
        <v>#VALUE!</v>
      </c>
      <c r="I2287" s="19"/>
      <c r="J2287" s="46" t="e">
        <f aca="false">'Текущие концовки'!F502</f>
        <v>#VALUE!</v>
      </c>
      <c r="K2287" s="19" t="e">
        <f aca="false">IF(H2287=0,0,ROUND(J2287/H2287,3))</f>
        <v>#VALUE!</v>
      </c>
    </row>
    <row r="2288" customFormat="false" ht="10.5" hidden="true" customHeight="false" outlineLevel="0" collapsed="false">
      <c r="B2288" s="11" t="s">
        <v>386</v>
      </c>
      <c r="G2288" s="19"/>
      <c r="H2288" s="48" t="e">
        <f aca="false">'Базовые концовки'!J503</f>
        <v>#VALUE!</v>
      </c>
      <c r="I2288" s="19"/>
      <c r="J2288" s="48" t="e">
        <f aca="false">'Текущие концовки'!J503</f>
        <v>#VALUE!</v>
      </c>
      <c r="K2288" s="19" t="e">
        <f aca="false">IF(H2288=0,0,ROUND(J2288/H2288,3))</f>
        <v>#VALUE!</v>
      </c>
    </row>
    <row r="2289" customFormat="false" ht="10.5" hidden="true" customHeight="false" outlineLevel="0" collapsed="false">
      <c r="B2289" s="11" t="s">
        <v>387</v>
      </c>
      <c r="G2289" s="19"/>
      <c r="H2289" s="48" t="e">
        <f aca="false">'Базовые концовки'!J504</f>
        <v>#VALUE!</v>
      </c>
      <c r="I2289" s="19"/>
      <c r="J2289" s="48" t="e">
        <f aca="false">'Текущие концовки'!J504</f>
        <v>#VALUE!</v>
      </c>
      <c r="K2289" s="19" t="e">
        <f aca="false">IF(H2289=0,0,ROUND(J2289/H2289,3))</f>
        <v>#VALUE!</v>
      </c>
    </row>
    <row r="2290" customFormat="false" ht="10.5" hidden="true" customHeight="false" outlineLevel="0" collapsed="false">
      <c r="B2290" s="11" t="s">
        <v>388</v>
      </c>
      <c r="G2290" s="19"/>
      <c r="H2290" s="48" t="e">
        <f aca="false">'Базовые концовки'!J505</f>
        <v>#VALUE!</v>
      </c>
      <c r="I2290" s="19"/>
      <c r="J2290" s="48" t="e">
        <f aca="false">'Текущие концовки'!J505</f>
        <v>#VALUE!</v>
      </c>
      <c r="K2290" s="19" t="e">
        <f aca="false">IF(H2290=0,0,ROUND(J2290/H2290,3))</f>
        <v>#VALUE!</v>
      </c>
    </row>
    <row r="2291" customFormat="false" ht="10.5" hidden="false" customHeight="false" outlineLevel="0" collapsed="false">
      <c r="B2291" s="11" t="s">
        <v>74</v>
      </c>
      <c r="G2291" s="19"/>
      <c r="H2291" s="46" t="e">
        <f aca="false">'Базовые концовки'!F506</f>
        <v>#VALUE!</v>
      </c>
      <c r="I2291" s="19"/>
      <c r="J2291" s="46" t="e">
        <f aca="false">'Текущие концовки'!F506</f>
        <v>#VALUE!</v>
      </c>
      <c r="K2291" s="19" t="e">
        <f aca="false">IF(H2291=0,0,ROUND(J2291/H2291,3))</f>
        <v>#VALUE!</v>
      </c>
    </row>
    <row r="2292" customFormat="false" ht="10.5" hidden="false" customHeight="false" outlineLevel="0" collapsed="false">
      <c r="B2292" s="11" t="s">
        <v>389</v>
      </c>
      <c r="G2292" s="19"/>
      <c r="H2292" s="46" t="e">
        <f aca="false">'Базовые концовки'!F507</f>
        <v>#VALUE!</v>
      </c>
      <c r="I2292" s="19"/>
      <c r="J2292" s="46" t="e">
        <f aca="false">'Текущие концовки'!F507</f>
        <v>#VALUE!</v>
      </c>
      <c r="K2292" s="19" t="e">
        <f aca="false">IF(H2292=0,0,ROUND(J2292/H2292,3))</f>
        <v>#VALUE!</v>
      </c>
    </row>
    <row r="2293" customFormat="false" ht="10.5" hidden="false" customHeight="false" outlineLevel="0" collapsed="false">
      <c r="B2293" s="11" t="s">
        <v>831</v>
      </c>
      <c r="G2293" s="19"/>
      <c r="H2293" s="46" t="e">
        <f aca="false">'Базовые концовки'!F508</f>
        <v>#VALUE!</v>
      </c>
      <c r="I2293" s="19"/>
      <c r="J2293" s="46" t="e">
        <f aca="false">'Текущие концовки'!F508</f>
        <v>#VALUE!</v>
      </c>
      <c r="K2293" s="19" t="e">
        <f aca="false">IF(H2293=0,0,ROUND(J2293/H2293,3))</f>
        <v>#VALUE!</v>
      </c>
    </row>
    <row r="2295" customFormat="false" ht="10.5" hidden="false" customHeight="false" outlineLevel="0" collapsed="false">
      <c r="B2295" s="11"/>
      <c r="G2295" s="19"/>
      <c r="H2295" s="46" t="e">
        <f aca="false">'Базовые концовки'!F512</f>
        <v>#VALUE!</v>
      </c>
      <c r="I2295" s="19"/>
      <c r="J2295" s="46" t="e">
        <f aca="false">'Текущие концовки'!F512</f>
        <v>#VALUE!</v>
      </c>
      <c r="K2295" s="19" t="e">
        <f aca="false">IF(H2295=0,0,ROUND(J2295/H2295,3))</f>
        <v>#VALUE!</v>
      </c>
    </row>
    <row r="2296" customFormat="false" ht="10.5" hidden="true" customHeight="false" outlineLevel="0" collapsed="false">
      <c r="B2296" s="11" t="s">
        <v>326</v>
      </c>
      <c r="H2296" s="46" t="n">
        <f aca="false">'Базовые концовки'!F513</f>
        <v>0</v>
      </c>
      <c r="J2296" s="46" t="n">
        <f aca="false">'Текущие концовки'!F513</f>
        <v>0</v>
      </c>
      <c r="K2296" s="19" t="n">
        <f aca="false">IF(H2296=0,0,ROUND(J2296/H2296,3))</f>
        <v>0</v>
      </c>
    </row>
    <row r="2297" customFormat="false" ht="10.5" hidden="true" customHeight="false" outlineLevel="0" collapsed="false">
      <c r="B2297" s="11" t="s">
        <v>327</v>
      </c>
      <c r="H2297" s="46" t="e">
        <f aca="false">'Базовые концовки'!F514</f>
        <v>#VALUE!</v>
      </c>
      <c r="J2297" s="46" t="e">
        <f aca="false">'Текущие концовки'!F514</f>
        <v>#VALUE!</v>
      </c>
      <c r="K2297" s="19" t="e">
        <f aca="false">IF(H2297=0,0,ROUND(J2297/H2297,3))</f>
        <v>#VALUE!</v>
      </c>
    </row>
    <row r="2298" customFormat="false" ht="10.5" hidden="true" customHeight="false" outlineLevel="0" collapsed="false">
      <c r="B2298" s="11" t="s">
        <v>328</v>
      </c>
      <c r="H2298" s="46" t="e">
        <f aca="false">'Базовые концовки'!F515</f>
        <v>#VALUE!</v>
      </c>
      <c r="J2298" s="46" t="e">
        <f aca="false">'Текущие концовки'!F515</f>
        <v>#VALUE!</v>
      </c>
      <c r="K2298" s="19" t="e">
        <f aca="false">IF(H2298=0,0,ROUND(J2298/H2298,3))</f>
        <v>#VALUE!</v>
      </c>
    </row>
    <row r="2299" customFormat="false" ht="10.5" hidden="true" customHeight="false" outlineLevel="0" collapsed="false">
      <c r="B2299" s="11" t="s">
        <v>329</v>
      </c>
      <c r="H2299" s="46" t="e">
        <f aca="false">'Базовые концовки'!F516</f>
        <v>#VALUE!</v>
      </c>
      <c r="J2299" s="46" t="e">
        <f aca="false">'Текущие концовки'!F516</f>
        <v>#VALUE!</v>
      </c>
      <c r="K2299" s="19" t="e">
        <f aca="false">IF(H2299=0,0,ROUND(J2299/H2299,3))</f>
        <v>#VALUE!</v>
      </c>
    </row>
    <row r="2300" customFormat="false" ht="10.5" hidden="true" customHeight="false" outlineLevel="0" collapsed="false">
      <c r="B2300" s="11" t="s">
        <v>330</v>
      </c>
      <c r="H2300" s="46" t="e">
        <f aca="false">'Базовые концовки'!F517</f>
        <v>#VALUE!</v>
      </c>
      <c r="J2300" s="46" t="e">
        <f aca="false">'Текущие концовки'!F517</f>
        <v>#VALUE!</v>
      </c>
      <c r="K2300" s="19" t="e">
        <f aca="false">IF(H2300=0,0,ROUND(J2300/H2300,3))</f>
        <v>#VALUE!</v>
      </c>
    </row>
    <row r="2301" customFormat="false" ht="10.5" hidden="true" customHeight="false" outlineLevel="0" collapsed="false">
      <c r="B2301" s="11" t="s">
        <v>331</v>
      </c>
      <c r="H2301" s="46" t="e">
        <f aca="false">'Базовые концовки'!F518</f>
        <v>#VALUE!</v>
      </c>
      <c r="J2301" s="46" t="e">
        <f aca="false">'Текущие концовки'!F518</f>
        <v>#VALUE!</v>
      </c>
      <c r="K2301" s="19" t="e">
        <f aca="false">IF(H2301=0,0,ROUND(J2301/H2301,3))</f>
        <v>#VALUE!</v>
      </c>
    </row>
    <row r="2302" customFormat="false" ht="10.5" hidden="true" customHeight="false" outlineLevel="0" collapsed="false">
      <c r="B2302" s="11" t="s">
        <v>332</v>
      </c>
      <c r="H2302" s="46" t="e">
        <f aca="false">'Базовые концовки'!F519</f>
        <v>#VALUE!</v>
      </c>
      <c r="J2302" s="46" t="e">
        <f aca="false">'Текущие концовки'!F519</f>
        <v>#VALUE!</v>
      </c>
      <c r="K2302" s="19" t="e">
        <f aca="false">IF(H2302=0,0,ROUND(J2302/H2302,3))</f>
        <v>#VALUE!</v>
      </c>
    </row>
    <row r="2303" customFormat="false" ht="10.5" hidden="true" customHeight="false" outlineLevel="0" collapsed="false">
      <c r="B2303" s="11" t="s">
        <v>333</v>
      </c>
      <c r="H2303" s="46" t="e">
        <f aca="false">'Базовые концовки'!F520</f>
        <v>#VALUE!</v>
      </c>
      <c r="J2303" s="46" t="e">
        <f aca="false">'Текущие концовки'!F520</f>
        <v>#VALUE!</v>
      </c>
      <c r="K2303" s="19" t="e">
        <f aca="false">IF(H2303=0,0,ROUND(J2303/H2303,3))</f>
        <v>#VALUE!</v>
      </c>
    </row>
    <row r="2304" customFormat="false" ht="10.5" hidden="true" customHeight="false" outlineLevel="0" collapsed="false">
      <c r="B2304" s="11" t="s">
        <v>334</v>
      </c>
      <c r="H2304" s="46" t="e">
        <f aca="false">'Базовые концовки'!F521</f>
        <v>#VALUE!</v>
      </c>
      <c r="J2304" s="46" t="e">
        <f aca="false">'Текущие концовки'!F521</f>
        <v>#VALUE!</v>
      </c>
      <c r="K2304" s="19" t="e">
        <f aca="false">IF(H2304=0,0,ROUND(J2304/H2304,3))</f>
        <v>#VALUE!</v>
      </c>
    </row>
    <row r="2305" customFormat="false" ht="10.5" hidden="true" customHeight="false" outlineLevel="0" collapsed="false">
      <c r="B2305" s="11" t="s">
        <v>335</v>
      </c>
      <c r="H2305" s="46" t="e">
        <f aca="false">'Базовые концовки'!F522</f>
        <v>#VALUE!</v>
      </c>
      <c r="J2305" s="46" t="e">
        <f aca="false">'Текущие концовки'!F522</f>
        <v>#VALUE!</v>
      </c>
      <c r="K2305" s="19" t="e">
        <f aca="false">IF(H2305=0,0,ROUND(J2305/H2305,3))</f>
        <v>#VALUE!</v>
      </c>
    </row>
    <row r="2306" customFormat="false" ht="10.5" hidden="false" customHeight="false" outlineLevel="0" collapsed="false">
      <c r="B2306" s="11" t="s">
        <v>336</v>
      </c>
      <c r="G2306" s="19"/>
      <c r="H2306" s="46" t="e">
        <f aca="false">'Базовые концовки'!F523</f>
        <v>#VALUE!</v>
      </c>
      <c r="I2306" s="19"/>
      <c r="J2306" s="46" t="e">
        <f aca="false">'Текущие концовки'!F523</f>
        <v>#VALUE!</v>
      </c>
      <c r="K2306" s="19" t="e">
        <f aca="false">IF(H2306=0,0,ROUND(J2306/H2306,3))</f>
        <v>#VALUE!</v>
      </c>
    </row>
    <row r="2307" customFormat="false" ht="10.5" hidden="true" customHeight="false" outlineLevel="0" collapsed="false">
      <c r="B2307" s="11" t="s">
        <v>337</v>
      </c>
      <c r="H2307" s="47"/>
      <c r="J2307" s="47"/>
      <c r="K2307" s="19" t="n">
        <f aca="false">IF(H2307=0,0,ROUND(J2307/H2307,3))</f>
        <v>0</v>
      </c>
    </row>
    <row r="2308" customFormat="false" ht="10.5" hidden="true" customHeight="false" outlineLevel="0" collapsed="false">
      <c r="B2308" s="11" t="s">
        <v>338</v>
      </c>
      <c r="H2308" s="46" t="n">
        <f aca="false">'Базовые концовки'!G525</f>
        <v>0</v>
      </c>
      <c r="J2308" s="46" t="n">
        <f aca="false">'Текущие концовки'!G525</f>
        <v>0</v>
      </c>
      <c r="K2308" s="19" t="n">
        <f aca="false">IF(H2308=0,0,ROUND(J2308/H2308,3))</f>
        <v>0</v>
      </c>
    </row>
    <row r="2309" customFormat="false" ht="10.5" hidden="true" customHeight="false" outlineLevel="0" collapsed="false">
      <c r="B2309" s="11" t="s">
        <v>339</v>
      </c>
      <c r="H2309" s="46" t="n">
        <f aca="false">'Базовые концовки'!F526</f>
        <v>0</v>
      </c>
      <c r="J2309" s="46" t="n">
        <f aca="false">'Текущие концовки'!F526</f>
        <v>0</v>
      </c>
      <c r="K2309" s="19" t="n">
        <f aca="false">IF(H2309=0,0,ROUND(J2309/H2309,3))</f>
        <v>0</v>
      </c>
    </row>
    <row r="2310" customFormat="false" ht="10.5" hidden="false" customHeight="false" outlineLevel="0" collapsed="false">
      <c r="B2310" s="11" t="s">
        <v>340</v>
      </c>
      <c r="G2310" s="19"/>
      <c r="H2310" s="46" t="e">
        <f aca="false">'Базовые концовки'!F527</f>
        <v>#VALUE!</v>
      </c>
      <c r="I2310" s="19"/>
      <c r="J2310" s="46" t="e">
        <f aca="false">'Текущие концовки'!F527</f>
        <v>#VALUE!</v>
      </c>
      <c r="K2310" s="19" t="e">
        <f aca="false">IF(H2310=0,0,ROUND(J2310/H2310,3))</f>
        <v>#VALUE!</v>
      </c>
    </row>
    <row r="2311" customFormat="false" ht="10.5" hidden="true" customHeight="false" outlineLevel="0" collapsed="false">
      <c r="B2311" s="11" t="s">
        <v>341</v>
      </c>
      <c r="H2311" s="46" t="n">
        <f aca="false">'Базовые концовки'!F528</f>
        <v>0</v>
      </c>
      <c r="J2311" s="46" t="n">
        <f aca="false">'Текущие концовки'!F528</f>
        <v>0</v>
      </c>
      <c r="K2311" s="19" t="n">
        <f aca="false">IF(H2311=0,0,ROUND(J2311/H2311,3))</f>
        <v>0</v>
      </c>
    </row>
    <row r="2312" customFormat="false" ht="10.5" hidden="false" customHeight="false" outlineLevel="0" collapsed="false">
      <c r="B2312" s="11" t="s">
        <v>832</v>
      </c>
      <c r="G2312" s="19"/>
      <c r="H2312" s="46" t="e">
        <f aca="false">'Базовые концовки'!F529</f>
        <v>#VALUE!</v>
      </c>
      <c r="I2312" s="19"/>
      <c r="J2312" s="46" t="e">
        <f aca="false">'Текущие концовки'!F529</f>
        <v>#VALUE!</v>
      </c>
      <c r="K2312" s="19" t="e">
        <f aca="false">IF(H2312=0,0,ROUND(J2312/H2312,3))</f>
        <v>#VALUE!</v>
      </c>
    </row>
    <row r="2313" customFormat="false" ht="10.5" hidden="false" customHeight="false" outlineLevel="0" collapsed="false">
      <c r="B2313" s="11" t="s">
        <v>833</v>
      </c>
      <c r="G2313" s="19"/>
      <c r="H2313" s="46" t="e">
        <f aca="false">'Базовые концовки'!F530</f>
        <v>#VALUE!</v>
      </c>
      <c r="I2313" s="19"/>
      <c r="J2313" s="46" t="e">
        <f aca="false">'Текущие концовки'!F530</f>
        <v>#VALUE!</v>
      </c>
      <c r="K2313" s="19" t="e">
        <f aca="false">IF(H2313=0,0,ROUND(J2313/H2313,3))</f>
        <v>#VALUE!</v>
      </c>
    </row>
    <row r="2314" customFormat="false" ht="10.5" hidden="true" customHeight="false" outlineLevel="0" collapsed="false">
      <c r="B2314" s="11" t="s">
        <v>334</v>
      </c>
      <c r="H2314" s="46" t="e">
        <f aca="false">'Базовые концовки'!F531</f>
        <v>#VALUE!</v>
      </c>
      <c r="J2314" s="46" t="e">
        <f aca="false">'Текущие концовки'!F531</f>
        <v>#VALUE!</v>
      </c>
      <c r="K2314" s="19" t="e">
        <f aca="false">IF(H2314=0,0,ROUND(J2314/H2314,3))</f>
        <v>#VALUE!</v>
      </c>
    </row>
    <row r="2315" customFormat="false" ht="10.5" hidden="false" customHeight="false" outlineLevel="0" collapsed="false">
      <c r="B2315" s="11" t="s">
        <v>344</v>
      </c>
      <c r="G2315" s="19"/>
      <c r="H2315" s="46" t="e">
        <f aca="false">'Базовые концовки'!F532</f>
        <v>#VALUE!</v>
      </c>
      <c r="I2315" s="19"/>
      <c r="J2315" s="46" t="e">
        <f aca="false">'Текущие концовки'!F532</f>
        <v>#VALUE!</v>
      </c>
      <c r="K2315" s="19" t="e">
        <f aca="false">IF(H2315=0,0,ROUND(J2315/H2315,3))</f>
        <v>#VALUE!</v>
      </c>
    </row>
    <row r="2316" customFormat="false" ht="10.5" hidden="false" customHeight="false" outlineLevel="0" collapsed="false">
      <c r="B2316" s="11" t="s">
        <v>345</v>
      </c>
      <c r="G2316" s="19"/>
      <c r="H2316" s="46" t="e">
        <f aca="false">'Базовые концовки'!F533</f>
        <v>#VALUE!</v>
      </c>
      <c r="I2316" s="19"/>
      <c r="J2316" s="46" t="e">
        <f aca="false">'Текущие концовки'!F533</f>
        <v>#VALUE!</v>
      </c>
      <c r="K2316" s="19" t="e">
        <f aca="false">IF(H2316=0,0,ROUND(J2316/H2316,3))</f>
        <v>#VALUE!</v>
      </c>
    </row>
    <row r="2317" customFormat="false" ht="10.5" hidden="true" customHeight="false" outlineLevel="0" collapsed="false">
      <c r="B2317" s="11" t="s">
        <v>337</v>
      </c>
      <c r="H2317" s="47"/>
      <c r="J2317" s="47"/>
      <c r="K2317" s="19" t="n">
        <f aca="false">IF(H2317=0,0,ROUND(J2317/H2317,3))</f>
        <v>0</v>
      </c>
    </row>
    <row r="2318" customFormat="false" ht="10.5" hidden="false" customHeight="false" outlineLevel="0" collapsed="false">
      <c r="B2318" s="11" t="s">
        <v>346</v>
      </c>
      <c r="G2318" s="19"/>
      <c r="H2318" s="46" t="e">
        <f aca="false">'Базовые концовки'!F535</f>
        <v>#VALUE!</v>
      </c>
      <c r="I2318" s="19"/>
      <c r="J2318" s="46" t="e">
        <f aca="false">'Текущие концовки'!F535</f>
        <v>#VALUE!</v>
      </c>
      <c r="K2318" s="19" t="e">
        <f aca="false">IF(H2318=0,0,ROUND(J2318/H2318,3))</f>
        <v>#VALUE!</v>
      </c>
    </row>
    <row r="2319" customFormat="false" ht="10.5" hidden="true" customHeight="false" outlineLevel="0" collapsed="false">
      <c r="B2319" s="11" t="s">
        <v>341</v>
      </c>
      <c r="H2319" s="46" t="n">
        <f aca="false">'Базовые концовки'!F536</f>
        <v>0</v>
      </c>
      <c r="J2319" s="46" t="n">
        <f aca="false">'Текущие концовки'!F536</f>
        <v>0</v>
      </c>
      <c r="K2319" s="19" t="n">
        <f aca="false">IF(H2319=0,0,ROUND(J2319/H2319,3))</f>
        <v>0</v>
      </c>
    </row>
    <row r="2320" customFormat="false" ht="10.5" hidden="false" customHeight="false" outlineLevel="0" collapsed="false">
      <c r="B2320" s="11" t="s">
        <v>834</v>
      </c>
      <c r="G2320" s="19"/>
      <c r="H2320" s="46" t="e">
        <f aca="false">'Базовые концовки'!F537</f>
        <v>#VALUE!</v>
      </c>
      <c r="I2320" s="19"/>
      <c r="J2320" s="46" t="e">
        <f aca="false">'Текущие концовки'!F537</f>
        <v>#VALUE!</v>
      </c>
      <c r="K2320" s="19" t="e">
        <f aca="false">IF(H2320=0,0,ROUND(J2320/H2320,3))</f>
        <v>#VALUE!</v>
      </c>
    </row>
    <row r="2321" customFormat="false" ht="10.5" hidden="false" customHeight="false" outlineLevel="0" collapsed="false">
      <c r="B2321" s="11" t="s">
        <v>835</v>
      </c>
      <c r="G2321" s="19"/>
      <c r="H2321" s="46" t="e">
        <f aca="false">'Базовые концовки'!F538</f>
        <v>#VALUE!</v>
      </c>
      <c r="I2321" s="19"/>
      <c r="J2321" s="46" t="e">
        <f aca="false">'Текущие концовки'!F538</f>
        <v>#VALUE!</v>
      </c>
      <c r="K2321" s="19" t="e">
        <f aca="false">IF(H2321=0,0,ROUND(J2321/H2321,3))</f>
        <v>#VALUE!</v>
      </c>
    </row>
    <row r="2322" customFormat="false" ht="10.5" hidden="false" customHeight="false" outlineLevel="0" collapsed="false">
      <c r="B2322" s="11" t="s">
        <v>349</v>
      </c>
      <c r="G2322" s="19"/>
      <c r="H2322" s="46" t="e">
        <f aca="false">'Базовые концовки'!F539</f>
        <v>#VALUE!</v>
      </c>
      <c r="I2322" s="19"/>
      <c r="J2322" s="46" t="e">
        <f aca="false">'Текущие концовки'!F539</f>
        <v>#VALUE!</v>
      </c>
      <c r="K2322" s="19" t="e">
        <f aca="false">IF(H2322=0,0,ROUND(J2322/H2322,3))</f>
        <v>#VALUE!</v>
      </c>
    </row>
    <row r="2323" customFormat="false" ht="10.5" hidden="true" customHeight="false" outlineLevel="0" collapsed="false">
      <c r="B2323" s="11" t="s">
        <v>350</v>
      </c>
      <c r="H2323" s="46" t="n">
        <f aca="false">'Базовые концовки'!F540</f>
        <v>0</v>
      </c>
      <c r="J2323" s="46" t="n">
        <f aca="false">'Текущие концовки'!F540</f>
        <v>0</v>
      </c>
      <c r="K2323" s="19" t="n">
        <f aca="false">IF(H2323=0,0,ROUND(J2323/H2323,3))</f>
        <v>0</v>
      </c>
    </row>
    <row r="2324" customFormat="false" ht="10.5" hidden="true" customHeight="false" outlineLevel="0" collapsed="false">
      <c r="B2324" s="11" t="s">
        <v>341</v>
      </c>
      <c r="H2324" s="46" t="n">
        <f aca="false">'Базовые концовки'!F541</f>
        <v>0</v>
      </c>
      <c r="J2324" s="46" t="n">
        <f aca="false">'Текущие концовки'!F541</f>
        <v>0</v>
      </c>
      <c r="K2324" s="19" t="n">
        <f aca="false">IF(H2324=0,0,ROUND(J2324/H2324,3))</f>
        <v>0</v>
      </c>
    </row>
    <row r="2325" customFormat="false" ht="10.5" hidden="true" customHeight="false" outlineLevel="0" collapsed="false">
      <c r="B2325" s="11" t="s">
        <v>351</v>
      </c>
      <c r="H2325" s="46" t="n">
        <f aca="false">'Базовые концовки'!F542</f>
        <v>0</v>
      </c>
      <c r="J2325" s="46" t="n">
        <f aca="false">'Текущие концовки'!F542</f>
        <v>0</v>
      </c>
      <c r="K2325" s="19" t="n">
        <f aca="false">IF(H2325=0,0,ROUND(J2325/H2325,3))</f>
        <v>0</v>
      </c>
    </row>
    <row r="2326" customFormat="false" ht="10.5" hidden="true" customHeight="false" outlineLevel="0" collapsed="false">
      <c r="B2326" s="11" t="s">
        <v>352</v>
      </c>
      <c r="H2326" s="46" t="n">
        <f aca="false">'Базовые концовки'!F543</f>
        <v>0</v>
      </c>
      <c r="J2326" s="46" t="n">
        <f aca="false">'Текущие концовки'!F543</f>
        <v>0</v>
      </c>
      <c r="K2326" s="19" t="n">
        <f aca="false">IF(H2326=0,0,ROUND(J2326/H2326,3))</f>
        <v>0</v>
      </c>
    </row>
    <row r="2327" customFormat="false" ht="10.5" hidden="true" customHeight="false" outlineLevel="0" collapsed="false">
      <c r="B2327" s="11" t="s">
        <v>353</v>
      </c>
      <c r="H2327" s="46" t="n">
        <f aca="false">'Базовые концовки'!F544</f>
        <v>0</v>
      </c>
      <c r="J2327" s="46" t="n">
        <f aca="false">'Текущие концовки'!F544</f>
        <v>0</v>
      </c>
      <c r="K2327" s="19" t="n">
        <f aca="false">IF(H2327=0,0,ROUND(J2327/H2327,3))</f>
        <v>0</v>
      </c>
    </row>
    <row r="2328" customFormat="false" ht="10.5" hidden="false" customHeight="false" outlineLevel="0" collapsed="false">
      <c r="B2328" s="11" t="s">
        <v>354</v>
      </c>
      <c r="G2328" s="19"/>
      <c r="H2328" s="46" t="e">
        <f aca="false">'Базовые концовки'!F545</f>
        <v>#VALUE!</v>
      </c>
      <c r="I2328" s="19"/>
      <c r="J2328" s="46" t="e">
        <f aca="false">'Текущие концовки'!F545</f>
        <v>#VALUE!</v>
      </c>
      <c r="K2328" s="19" t="e">
        <f aca="false">IF(H2328=0,0,ROUND(J2328/H2328,3))</f>
        <v>#VALUE!</v>
      </c>
    </row>
    <row r="2329" customFormat="false" ht="10.5" hidden="true" customHeight="false" outlineLevel="0" collapsed="false">
      <c r="B2329" s="11" t="s">
        <v>337</v>
      </c>
      <c r="H2329" s="47"/>
      <c r="J2329" s="47"/>
      <c r="K2329" s="19" t="n">
        <f aca="false">IF(H2329=0,0,ROUND(J2329/H2329,3))</f>
        <v>0</v>
      </c>
    </row>
    <row r="2330" customFormat="false" ht="10.5" hidden="true" customHeight="false" outlineLevel="0" collapsed="false">
      <c r="B2330" s="11" t="s">
        <v>355</v>
      </c>
      <c r="H2330" s="46" t="n">
        <f aca="false">'Базовые концовки'!F547</f>
        <v>0</v>
      </c>
      <c r="J2330" s="46" t="n">
        <f aca="false">'Текущие концовки'!F547</f>
        <v>0</v>
      </c>
      <c r="K2330" s="19" t="n">
        <f aca="false">IF(H2330=0,0,ROUND(J2330/H2330,3))</f>
        <v>0</v>
      </c>
    </row>
    <row r="2331" customFormat="false" ht="10.5" hidden="true" customHeight="false" outlineLevel="0" collapsed="false">
      <c r="B2331" s="11" t="s">
        <v>341</v>
      </c>
      <c r="H2331" s="46" t="n">
        <f aca="false">'Базовые концовки'!F548</f>
        <v>0</v>
      </c>
      <c r="J2331" s="46" t="n">
        <f aca="false">'Текущие концовки'!F548</f>
        <v>0</v>
      </c>
      <c r="K2331" s="19" t="n">
        <f aca="false">IF(H2331=0,0,ROUND(J2331/H2331,3))</f>
        <v>0</v>
      </c>
    </row>
    <row r="2332" customFormat="false" ht="10.5" hidden="false" customHeight="false" outlineLevel="0" collapsed="false">
      <c r="B2332" s="11" t="s">
        <v>836</v>
      </c>
      <c r="G2332" s="19"/>
      <c r="H2332" s="46" t="e">
        <f aca="false">'Базовые концовки'!F549</f>
        <v>#VALUE!</v>
      </c>
      <c r="I2332" s="19"/>
      <c r="J2332" s="46" t="e">
        <f aca="false">'Текущие концовки'!F549</f>
        <v>#VALUE!</v>
      </c>
      <c r="K2332" s="19" t="e">
        <f aca="false">IF(H2332=0,0,ROUND(J2332/H2332,3))</f>
        <v>#VALUE!</v>
      </c>
    </row>
    <row r="2333" customFormat="false" ht="10.5" hidden="false" customHeight="false" outlineLevel="0" collapsed="false">
      <c r="B2333" s="11" t="s">
        <v>837</v>
      </c>
      <c r="G2333" s="19"/>
      <c r="H2333" s="46" t="e">
        <f aca="false">'Базовые концовки'!F550</f>
        <v>#VALUE!</v>
      </c>
      <c r="I2333" s="19"/>
      <c r="J2333" s="46" t="e">
        <f aca="false">'Текущие концовки'!F550</f>
        <v>#VALUE!</v>
      </c>
      <c r="K2333" s="19" t="e">
        <f aca="false">IF(H2333=0,0,ROUND(J2333/H2333,3))</f>
        <v>#VALUE!</v>
      </c>
    </row>
    <row r="2334" customFormat="false" ht="10.5" hidden="true" customHeight="false" outlineLevel="0" collapsed="false">
      <c r="B2334" s="11" t="s">
        <v>334</v>
      </c>
      <c r="H2334" s="46" t="e">
        <f aca="false">'Базовые концовки'!F551</f>
        <v>#VALUE!</v>
      </c>
      <c r="J2334" s="46" t="e">
        <f aca="false">'Текущие концовки'!F551</f>
        <v>#VALUE!</v>
      </c>
      <c r="K2334" s="19" t="e">
        <f aca="false">IF(H2334=0,0,ROUND(J2334/H2334,3))</f>
        <v>#VALUE!</v>
      </c>
    </row>
    <row r="2335" customFormat="false" ht="10.5" hidden="false" customHeight="false" outlineLevel="0" collapsed="false">
      <c r="B2335" s="11" t="s">
        <v>358</v>
      </c>
      <c r="G2335" s="19"/>
      <c r="H2335" s="46" t="e">
        <f aca="false">'Базовые концовки'!F552</f>
        <v>#VALUE!</v>
      </c>
      <c r="I2335" s="19"/>
      <c r="J2335" s="46" t="e">
        <f aca="false">'Текущие концовки'!F552</f>
        <v>#VALUE!</v>
      </c>
      <c r="K2335" s="19" t="e">
        <f aca="false">IF(H2335=0,0,ROUND(J2335/H2335,3))</f>
        <v>#VALUE!</v>
      </c>
    </row>
    <row r="2336" customFormat="false" ht="10.5" hidden="true" customHeight="false" outlineLevel="0" collapsed="false">
      <c r="B2336" s="11" t="s">
        <v>359</v>
      </c>
      <c r="H2336" s="46" t="n">
        <f aca="false">'Базовые концовки'!F553</f>
        <v>0</v>
      </c>
      <c r="J2336" s="46" t="n">
        <f aca="false">'Текущие концовки'!F553</f>
        <v>0</v>
      </c>
      <c r="K2336" s="19" t="n">
        <f aca="false">IF(H2336=0,0,ROUND(J2336/H2336,3))</f>
        <v>0</v>
      </c>
    </row>
    <row r="2337" customFormat="false" ht="10.5" hidden="true" customHeight="false" outlineLevel="0" collapsed="false">
      <c r="B2337" s="11" t="s">
        <v>341</v>
      </c>
      <c r="H2337" s="46" t="n">
        <f aca="false">'Базовые концовки'!F554</f>
        <v>0</v>
      </c>
      <c r="J2337" s="46" t="n">
        <f aca="false">'Текущие концовки'!F554</f>
        <v>0</v>
      </c>
      <c r="K2337" s="19" t="n">
        <f aca="false">IF(H2337=0,0,ROUND(J2337/H2337,3))</f>
        <v>0</v>
      </c>
    </row>
    <row r="2338" customFormat="false" ht="10.5" hidden="true" customHeight="false" outlineLevel="0" collapsed="false">
      <c r="B2338" s="11" t="s">
        <v>351</v>
      </c>
      <c r="H2338" s="46" t="n">
        <f aca="false">'Базовые концовки'!F555</f>
        <v>0</v>
      </c>
      <c r="J2338" s="46" t="n">
        <f aca="false">'Текущие концовки'!F555</f>
        <v>0</v>
      </c>
      <c r="K2338" s="19" t="n">
        <f aca="false">IF(H2338=0,0,ROUND(J2338/H2338,3))</f>
        <v>0</v>
      </c>
    </row>
    <row r="2339" customFormat="false" ht="10.5" hidden="true" customHeight="false" outlineLevel="0" collapsed="false">
      <c r="B2339" s="11" t="s">
        <v>352</v>
      </c>
      <c r="H2339" s="46" t="n">
        <f aca="false">'Базовые концовки'!F556</f>
        <v>0</v>
      </c>
      <c r="J2339" s="46" t="n">
        <f aca="false">'Текущие концовки'!F556</f>
        <v>0</v>
      </c>
      <c r="K2339" s="19" t="n">
        <f aca="false">IF(H2339=0,0,ROUND(J2339/H2339,3))</f>
        <v>0</v>
      </c>
    </row>
    <row r="2340" customFormat="false" ht="10.5" hidden="true" customHeight="false" outlineLevel="0" collapsed="false">
      <c r="B2340" s="11" t="s">
        <v>360</v>
      </c>
      <c r="H2340" s="46" t="n">
        <f aca="false">'Базовые концовки'!F557</f>
        <v>0</v>
      </c>
      <c r="J2340" s="46" t="n">
        <f aca="false">'Текущие концовки'!F557</f>
        <v>0</v>
      </c>
      <c r="K2340" s="19" t="n">
        <f aca="false">IF(H2340=0,0,ROUND(J2340/H2340,3))</f>
        <v>0</v>
      </c>
    </row>
    <row r="2341" customFormat="false" ht="10.5" hidden="true" customHeight="false" outlineLevel="0" collapsed="false">
      <c r="B2341" s="11" t="s">
        <v>361</v>
      </c>
      <c r="H2341" s="46" t="n">
        <f aca="false">'Базовые концовки'!F558</f>
        <v>0</v>
      </c>
      <c r="J2341" s="46" t="n">
        <f aca="false">'Текущие концовки'!F558</f>
        <v>0</v>
      </c>
      <c r="K2341" s="19" t="n">
        <f aca="false">IF(H2341=0,0,ROUND(J2341/H2341,3))</f>
        <v>0</v>
      </c>
    </row>
    <row r="2342" customFormat="false" ht="10.5" hidden="true" customHeight="false" outlineLevel="0" collapsed="false">
      <c r="B2342" s="11" t="s">
        <v>341</v>
      </c>
      <c r="H2342" s="46" t="n">
        <f aca="false">'Базовые концовки'!F559</f>
        <v>0</v>
      </c>
      <c r="J2342" s="46" t="n">
        <f aca="false">'Текущие концовки'!F559</f>
        <v>0</v>
      </c>
      <c r="K2342" s="19" t="n">
        <f aca="false">IF(H2342=0,0,ROUND(J2342/H2342,3))</f>
        <v>0</v>
      </c>
    </row>
    <row r="2343" customFormat="false" ht="10.5" hidden="true" customHeight="false" outlineLevel="0" collapsed="false">
      <c r="B2343" s="11" t="s">
        <v>351</v>
      </c>
      <c r="H2343" s="46" t="n">
        <f aca="false">'Базовые концовки'!F560</f>
        <v>0</v>
      </c>
      <c r="J2343" s="46" t="n">
        <f aca="false">'Текущие концовки'!F560</f>
        <v>0</v>
      </c>
      <c r="K2343" s="19" t="n">
        <f aca="false">IF(H2343=0,0,ROUND(J2343/H2343,3))</f>
        <v>0</v>
      </c>
    </row>
    <row r="2344" customFormat="false" ht="10.5" hidden="true" customHeight="false" outlineLevel="0" collapsed="false">
      <c r="B2344" s="11" t="s">
        <v>352</v>
      </c>
      <c r="H2344" s="46" t="n">
        <f aca="false">'Базовые концовки'!F561</f>
        <v>0</v>
      </c>
      <c r="J2344" s="46" t="n">
        <f aca="false">'Текущие концовки'!F561</f>
        <v>0</v>
      </c>
      <c r="K2344" s="19" t="n">
        <f aca="false">IF(H2344=0,0,ROUND(J2344/H2344,3))</f>
        <v>0</v>
      </c>
    </row>
    <row r="2345" customFormat="false" ht="10.5" hidden="true" customHeight="false" outlineLevel="0" collapsed="false">
      <c r="B2345" s="11" t="s">
        <v>362</v>
      </c>
      <c r="H2345" s="46" t="n">
        <f aca="false">'Базовые концовки'!F562</f>
        <v>0</v>
      </c>
      <c r="J2345" s="46" t="n">
        <f aca="false">'Текущие концовки'!F562</f>
        <v>0</v>
      </c>
      <c r="K2345" s="19" t="n">
        <f aca="false">IF(H2345=0,0,ROUND(J2345/H2345,3))</f>
        <v>0</v>
      </c>
    </row>
    <row r="2346" customFormat="false" ht="10.5" hidden="true" customHeight="false" outlineLevel="0" collapsed="false">
      <c r="B2346" s="11" t="s">
        <v>363</v>
      </c>
      <c r="H2346" s="46" t="n">
        <f aca="false">'Базовые концовки'!F563</f>
        <v>0</v>
      </c>
      <c r="J2346" s="46" t="n">
        <f aca="false">'Текущие концовки'!F563</f>
        <v>0</v>
      </c>
      <c r="K2346" s="19" t="n">
        <f aca="false">IF(H2346=0,0,ROUND(J2346/H2346,3))</f>
        <v>0</v>
      </c>
    </row>
    <row r="2347" customFormat="false" ht="10.5" hidden="true" customHeight="false" outlineLevel="0" collapsed="false">
      <c r="B2347" s="11" t="s">
        <v>337</v>
      </c>
      <c r="H2347" s="47"/>
      <c r="J2347" s="47"/>
      <c r="K2347" s="19" t="n">
        <f aca="false">IF(H2347=0,0,ROUND(J2347/H2347,3))</f>
        <v>0</v>
      </c>
    </row>
    <row r="2348" customFormat="false" ht="10.5" hidden="true" customHeight="false" outlineLevel="0" collapsed="false">
      <c r="B2348" s="11" t="s">
        <v>364</v>
      </c>
      <c r="H2348" s="46" t="e">
        <f aca="false">'Базовые концовки'!F565</f>
        <v>#VALUE!</v>
      </c>
      <c r="J2348" s="46" t="e">
        <f aca="false">'Текущие концовки'!F565</f>
        <v>#VALUE!</v>
      </c>
      <c r="K2348" s="19" t="e">
        <f aca="false">IF(H2348=0,0,ROUND(J2348/H2348,3))</f>
        <v>#VALUE!</v>
      </c>
    </row>
    <row r="2349" customFormat="false" ht="10.5" hidden="true" customHeight="false" outlineLevel="0" collapsed="false">
      <c r="B2349" s="11" t="s">
        <v>341</v>
      </c>
      <c r="H2349" s="46" t="n">
        <f aca="false">'Базовые концовки'!F566</f>
        <v>0</v>
      </c>
      <c r="J2349" s="46" t="n">
        <f aca="false">'Текущие концовки'!F566</f>
        <v>0</v>
      </c>
      <c r="K2349" s="19" t="n">
        <f aca="false">IF(H2349=0,0,ROUND(J2349/H2349,3))</f>
        <v>0</v>
      </c>
    </row>
    <row r="2350" customFormat="false" ht="10.5" hidden="true" customHeight="false" outlineLevel="0" collapsed="false">
      <c r="B2350" s="11" t="s">
        <v>351</v>
      </c>
      <c r="H2350" s="46" t="n">
        <f aca="false">'Базовые концовки'!F567</f>
        <v>0</v>
      </c>
      <c r="J2350" s="46" t="n">
        <f aca="false">'Текущие концовки'!F567</f>
        <v>0</v>
      </c>
      <c r="K2350" s="19" t="n">
        <f aca="false">IF(H2350=0,0,ROUND(J2350/H2350,3))</f>
        <v>0</v>
      </c>
    </row>
    <row r="2351" customFormat="false" ht="10.5" hidden="true" customHeight="false" outlineLevel="0" collapsed="false">
      <c r="B2351" s="11" t="s">
        <v>352</v>
      </c>
      <c r="H2351" s="46" t="n">
        <f aca="false">'Базовые концовки'!F568</f>
        <v>0</v>
      </c>
      <c r="J2351" s="46" t="n">
        <f aca="false">'Текущие концовки'!F568</f>
        <v>0</v>
      </c>
      <c r="K2351" s="19" t="n">
        <f aca="false">IF(H2351=0,0,ROUND(J2351/H2351,3))</f>
        <v>0</v>
      </c>
    </row>
    <row r="2352" customFormat="false" ht="10.5" hidden="true" customHeight="false" outlineLevel="0" collapsed="false">
      <c r="B2352" s="11" t="s">
        <v>365</v>
      </c>
      <c r="H2352" s="46" t="n">
        <f aca="false">'Базовые концовки'!F569</f>
        <v>0</v>
      </c>
      <c r="J2352" s="46" t="n">
        <f aca="false">'Текущие концовки'!F569</f>
        <v>0</v>
      </c>
      <c r="K2352" s="19" t="n">
        <f aca="false">IF(H2352=0,0,ROUND(J2352/H2352,3))</f>
        <v>0</v>
      </c>
    </row>
    <row r="2353" customFormat="false" ht="10.5" hidden="true" customHeight="false" outlineLevel="0" collapsed="false">
      <c r="B2353" s="11" t="s">
        <v>366</v>
      </c>
      <c r="H2353" s="46" t="n">
        <f aca="false">'Базовые концовки'!F570</f>
        <v>0</v>
      </c>
      <c r="J2353" s="46" t="n">
        <f aca="false">'Текущие концовки'!F570</f>
        <v>0</v>
      </c>
      <c r="K2353" s="19" t="n">
        <f aca="false">IF(H2353=0,0,ROUND(J2353/H2353,3))</f>
        <v>0</v>
      </c>
    </row>
    <row r="2354" customFormat="false" ht="10.5" hidden="true" customHeight="false" outlineLevel="0" collapsed="false">
      <c r="B2354" s="11" t="s">
        <v>367</v>
      </c>
      <c r="H2354" s="46" t="n">
        <f aca="false">'Базовые концовки'!F571</f>
        <v>0</v>
      </c>
      <c r="J2354" s="46" t="n">
        <f aca="false">'Текущие концовки'!F571</f>
        <v>0</v>
      </c>
      <c r="K2354" s="19" t="n">
        <f aca="false">IF(H2354=0,0,ROUND(J2354/H2354,3))</f>
        <v>0</v>
      </c>
    </row>
    <row r="2355" customFormat="false" ht="10.5" hidden="true" customHeight="false" outlineLevel="0" collapsed="false">
      <c r="B2355" s="11" t="s">
        <v>368</v>
      </c>
      <c r="H2355" s="46" t="n">
        <f aca="false">'Базовые концовки'!F572</f>
        <v>0</v>
      </c>
      <c r="J2355" s="46" t="n">
        <f aca="false">'Текущие концовки'!F572</f>
        <v>0</v>
      </c>
      <c r="K2355" s="19" t="n">
        <f aca="false">IF(H2355=0,0,ROUND(J2355/H2355,3))</f>
        <v>0</v>
      </c>
    </row>
    <row r="2356" customFormat="false" ht="10.5" hidden="true" customHeight="false" outlineLevel="0" collapsed="false">
      <c r="B2356" s="11" t="s">
        <v>351</v>
      </c>
      <c r="H2356" s="46" t="n">
        <f aca="false">'Базовые концовки'!F573</f>
        <v>0</v>
      </c>
      <c r="J2356" s="46" t="n">
        <f aca="false">'Текущие концовки'!F573</f>
        <v>0</v>
      </c>
      <c r="K2356" s="19" t="n">
        <f aca="false">IF(H2356=0,0,ROUND(J2356/H2356,3))</f>
        <v>0</v>
      </c>
    </row>
    <row r="2357" customFormat="false" ht="10.5" hidden="true" customHeight="false" outlineLevel="0" collapsed="false">
      <c r="B2357" s="11" t="s">
        <v>352</v>
      </c>
      <c r="H2357" s="46" t="n">
        <f aca="false">'Базовые концовки'!F574</f>
        <v>0</v>
      </c>
      <c r="J2357" s="46" t="n">
        <f aca="false">'Текущие концовки'!F574</f>
        <v>0</v>
      </c>
      <c r="K2357" s="19" t="n">
        <f aca="false">IF(H2357=0,0,ROUND(J2357/H2357,3))</f>
        <v>0</v>
      </c>
    </row>
    <row r="2358" customFormat="false" ht="10.5" hidden="true" customHeight="false" outlineLevel="0" collapsed="false">
      <c r="B2358" s="11" t="s">
        <v>369</v>
      </c>
      <c r="H2358" s="46" t="n">
        <f aca="false">'Базовые концовки'!F575</f>
        <v>0</v>
      </c>
      <c r="J2358" s="46" t="n">
        <f aca="false">'Текущие концовки'!F575</f>
        <v>0</v>
      </c>
      <c r="K2358" s="19" t="n">
        <f aca="false">IF(H2358=0,0,ROUND(J2358/H2358,3))</f>
        <v>0</v>
      </c>
    </row>
    <row r="2359" customFormat="false" ht="10.5" hidden="true" customHeight="false" outlineLevel="0" collapsed="false">
      <c r="B2359" s="11" t="s">
        <v>370</v>
      </c>
      <c r="H2359" s="46" t="n">
        <f aca="false">'Базовые концовки'!F576</f>
        <v>0</v>
      </c>
      <c r="J2359" s="46" t="n">
        <f aca="false">'Текущие концовки'!F576</f>
        <v>0</v>
      </c>
      <c r="K2359" s="19" t="n">
        <f aca="false">IF(H2359=0,0,ROUND(J2359/H2359,3))</f>
        <v>0</v>
      </c>
    </row>
    <row r="2360" customFormat="false" ht="10.5" hidden="true" customHeight="false" outlineLevel="0" collapsed="false">
      <c r="B2360" s="11" t="s">
        <v>351</v>
      </c>
      <c r="H2360" s="46" t="n">
        <f aca="false">'Базовые концовки'!F577</f>
        <v>0</v>
      </c>
      <c r="J2360" s="46" t="n">
        <f aca="false">'Текущие концовки'!F577</f>
        <v>0</v>
      </c>
      <c r="K2360" s="19" t="n">
        <f aca="false">IF(H2360=0,0,ROUND(J2360/H2360,3))</f>
        <v>0</v>
      </c>
    </row>
    <row r="2361" customFormat="false" ht="10.5" hidden="true" customHeight="false" outlineLevel="0" collapsed="false">
      <c r="B2361" s="11" t="s">
        <v>352</v>
      </c>
      <c r="H2361" s="46" t="n">
        <f aca="false">'Базовые концовки'!F578</f>
        <v>0</v>
      </c>
      <c r="J2361" s="46" t="n">
        <f aca="false">'Текущие концовки'!F578</f>
        <v>0</v>
      </c>
      <c r="K2361" s="19" t="n">
        <f aca="false">IF(H2361=0,0,ROUND(J2361/H2361,3))</f>
        <v>0</v>
      </c>
    </row>
    <row r="2362" customFormat="false" ht="10.5" hidden="true" customHeight="false" outlineLevel="0" collapsed="false">
      <c r="B2362" s="11" t="s">
        <v>371</v>
      </c>
      <c r="H2362" s="46" t="n">
        <f aca="false">'Базовые концовки'!F579</f>
        <v>0</v>
      </c>
      <c r="J2362" s="46" t="n">
        <f aca="false">'Текущие концовки'!F579</f>
        <v>0</v>
      </c>
      <c r="K2362" s="19" t="n">
        <f aca="false">IF(H2362=0,0,ROUND(J2362/H2362,3))</f>
        <v>0</v>
      </c>
    </row>
    <row r="2363" customFormat="false" ht="10.5" hidden="true" customHeight="false" outlineLevel="0" collapsed="false">
      <c r="B2363" s="11" t="s">
        <v>372</v>
      </c>
      <c r="H2363" s="46" t="n">
        <f aca="false">'Базовые концовки'!F580</f>
        <v>0</v>
      </c>
      <c r="J2363" s="46" t="n">
        <f aca="false">'Текущие концовки'!F580</f>
        <v>0</v>
      </c>
      <c r="K2363" s="19" t="n">
        <f aca="false">IF(H2363=0,0,ROUND(J2363/H2363,3))</f>
        <v>0</v>
      </c>
    </row>
    <row r="2364" customFormat="false" ht="10.5" hidden="true" customHeight="false" outlineLevel="0" collapsed="false">
      <c r="B2364" s="11" t="s">
        <v>341</v>
      </c>
      <c r="H2364" s="46" t="n">
        <f aca="false">'Базовые концовки'!F581</f>
        <v>0</v>
      </c>
      <c r="J2364" s="46" t="n">
        <f aca="false">'Текущие концовки'!F581</f>
        <v>0</v>
      </c>
      <c r="K2364" s="19" t="n">
        <f aca="false">IF(H2364=0,0,ROUND(J2364/H2364,3))</f>
        <v>0</v>
      </c>
    </row>
    <row r="2365" customFormat="false" ht="10.5" hidden="true" customHeight="false" outlineLevel="0" collapsed="false">
      <c r="B2365" s="11" t="s">
        <v>351</v>
      </c>
      <c r="H2365" s="46" t="n">
        <f aca="false">'Базовые концовки'!F582</f>
        <v>0</v>
      </c>
      <c r="J2365" s="46" t="n">
        <f aca="false">'Текущие концовки'!F582</f>
        <v>0</v>
      </c>
      <c r="K2365" s="19" t="n">
        <f aca="false">IF(H2365=0,0,ROUND(J2365/H2365,3))</f>
        <v>0</v>
      </c>
    </row>
    <row r="2366" customFormat="false" ht="10.5" hidden="true" customHeight="false" outlineLevel="0" collapsed="false">
      <c r="B2366" s="11" t="s">
        <v>352</v>
      </c>
      <c r="H2366" s="46" t="n">
        <f aca="false">'Базовые концовки'!F583</f>
        <v>0</v>
      </c>
      <c r="J2366" s="46" t="n">
        <f aca="false">'Текущие концовки'!F583</f>
        <v>0</v>
      </c>
      <c r="K2366" s="19" t="n">
        <f aca="false">IF(H2366=0,0,ROUND(J2366/H2366,3))</f>
        <v>0</v>
      </c>
    </row>
    <row r="2367" customFormat="false" ht="10.5" hidden="true" customHeight="false" outlineLevel="0" collapsed="false">
      <c r="B2367" s="11" t="s">
        <v>373</v>
      </c>
      <c r="H2367" s="46" t="n">
        <f aca="false">'Базовые концовки'!F584</f>
        <v>0</v>
      </c>
      <c r="J2367" s="46" t="n">
        <f aca="false">'Текущие концовки'!F584</f>
        <v>0</v>
      </c>
      <c r="K2367" s="19" t="n">
        <f aca="false">IF(H2367=0,0,ROUND(J2367/H2367,3))</f>
        <v>0</v>
      </c>
    </row>
    <row r="2368" customFormat="false" ht="10.5" hidden="true" customHeight="false" outlineLevel="0" collapsed="false">
      <c r="B2368" s="11" t="s">
        <v>374</v>
      </c>
      <c r="H2368" s="46" t="n">
        <f aca="false">'Базовые концовки'!F585</f>
        <v>0</v>
      </c>
      <c r="J2368" s="46" t="n">
        <f aca="false">'Текущие концовки'!F585</f>
        <v>0</v>
      </c>
      <c r="K2368" s="19" t="n">
        <f aca="false">IF(H2368=0,0,ROUND(J2368/H2368,3))</f>
        <v>0</v>
      </c>
    </row>
    <row r="2369" customFormat="false" ht="10.5" hidden="true" customHeight="false" outlineLevel="0" collapsed="false">
      <c r="B2369" s="11" t="s">
        <v>341</v>
      </c>
      <c r="H2369" s="46" t="n">
        <f aca="false">'Базовые концовки'!F586</f>
        <v>0</v>
      </c>
      <c r="J2369" s="46" t="n">
        <f aca="false">'Текущие концовки'!F586</f>
        <v>0</v>
      </c>
      <c r="K2369" s="19" t="n">
        <f aca="false">IF(H2369=0,0,ROUND(J2369/H2369,3))</f>
        <v>0</v>
      </c>
    </row>
    <row r="2370" customFormat="false" ht="10.5" hidden="false" customHeight="false" outlineLevel="0" collapsed="false">
      <c r="B2370" s="11" t="s">
        <v>838</v>
      </c>
      <c r="G2370" s="19"/>
      <c r="H2370" s="46" t="e">
        <f aca="false">'Базовые концовки'!F587</f>
        <v>#VALUE!</v>
      </c>
      <c r="I2370" s="19"/>
      <c r="J2370" s="46" t="e">
        <f aca="false">'Текущие концовки'!F587</f>
        <v>#VALUE!</v>
      </c>
      <c r="K2370" s="19" t="e">
        <f aca="false">IF(H2370=0,0,ROUND(J2370/H2370,3))</f>
        <v>#VALUE!</v>
      </c>
    </row>
    <row r="2371" customFormat="false" ht="10.5" hidden="true" customHeight="false" outlineLevel="0" collapsed="false">
      <c r="B2371" s="11" t="s">
        <v>376</v>
      </c>
      <c r="H2371" s="46" t="n">
        <f aca="false">'Базовые концовки'!F588</f>
        <v>0</v>
      </c>
      <c r="J2371" s="46" t="n">
        <f aca="false">'Текущие концовки'!F588</f>
        <v>0</v>
      </c>
      <c r="K2371" s="19" t="n">
        <f aca="false">IF(H2371=0,0,ROUND(J2371/H2371,3))</f>
        <v>0</v>
      </c>
    </row>
    <row r="2372" customFormat="false" ht="10.5" hidden="true" customHeight="false" outlineLevel="0" collapsed="false">
      <c r="B2372" s="11" t="s">
        <v>377</v>
      </c>
      <c r="G2372" s="19"/>
      <c r="H2372" s="46" t="e">
        <f aca="false">'Базовые концовки'!F589</f>
        <v>#VALUE!</v>
      </c>
      <c r="I2372" s="19"/>
      <c r="J2372" s="46" t="e">
        <f aca="false">'Текущие концовки'!F589</f>
        <v>#VALUE!</v>
      </c>
      <c r="K2372" s="19" t="e">
        <f aca="false">IF(H2372=0,0,ROUND(J2372/H2372,3))</f>
        <v>#VALUE!</v>
      </c>
    </row>
    <row r="2373" customFormat="false" ht="10.5" hidden="true" customHeight="false" outlineLevel="0" collapsed="false">
      <c r="B2373" s="11" t="s">
        <v>378</v>
      </c>
      <c r="G2373" s="19"/>
      <c r="H2373" s="46" t="e">
        <f aca="false">'Базовые концовки'!F590</f>
        <v>#VALUE!</v>
      </c>
      <c r="I2373" s="19"/>
      <c r="J2373" s="46" t="e">
        <f aca="false">'Текущие концовки'!F590</f>
        <v>#VALUE!</v>
      </c>
      <c r="K2373" s="19" t="e">
        <f aca="false">IF(H2373=0,0,ROUND(J2373/H2373,3))</f>
        <v>#VALUE!</v>
      </c>
    </row>
    <row r="2374" customFormat="false" ht="10.5" hidden="true" customHeight="false" outlineLevel="0" collapsed="false">
      <c r="B2374" s="11" t="s">
        <v>68</v>
      </c>
      <c r="H2374" s="46" t="n">
        <f aca="false">'Базовые концовки'!F591</f>
        <v>0</v>
      </c>
      <c r="J2374" s="46" t="n">
        <f aca="false">'Текущие концовки'!F591</f>
        <v>0</v>
      </c>
      <c r="K2374" s="19" t="n">
        <f aca="false">IF(H2374=0,0,ROUND(J2374/H2374,3))</f>
        <v>0</v>
      </c>
    </row>
    <row r="2375" customFormat="false" ht="10.5" hidden="true" customHeight="false" outlineLevel="0" collapsed="false">
      <c r="B2375" s="11" t="s">
        <v>839</v>
      </c>
      <c r="G2375" s="19"/>
      <c r="H2375" s="46" t="n">
        <f aca="false">'Базовые концовки'!F592</f>
        <v>33</v>
      </c>
      <c r="I2375" s="19"/>
      <c r="J2375" s="46" t="n">
        <f aca="false">'Текущие концовки'!F592</f>
        <v>631</v>
      </c>
      <c r="K2375" s="19" t="n">
        <f aca="false">IF(H2375=0,0,ROUND(J2375/H2375,3))</f>
        <v>19.121</v>
      </c>
    </row>
    <row r="2376" customFormat="false" ht="10.5" hidden="true" customHeight="false" outlineLevel="0" collapsed="false">
      <c r="B2376" s="11" t="s">
        <v>380</v>
      </c>
      <c r="G2376" s="19"/>
      <c r="H2376" s="47"/>
      <c r="I2376" s="19"/>
      <c r="J2376" s="47"/>
      <c r="K2376" s="19" t="n">
        <f aca="false">IF(H2376=0,0,ROUND(J2376/H2376,3))</f>
        <v>0</v>
      </c>
    </row>
    <row r="2377" customFormat="false" ht="10.5" hidden="true" customHeight="false" outlineLevel="0" collapsed="false">
      <c r="B2377" s="11" t="s">
        <v>381</v>
      </c>
      <c r="G2377" s="19"/>
      <c r="H2377" s="46" t="e">
        <f aca="false">'Базовые концовки'!F594</f>
        <v>#VALUE!</v>
      </c>
      <c r="I2377" s="19"/>
      <c r="J2377" s="46" t="e">
        <f aca="false">'Текущие концовки'!F594</f>
        <v>#VALUE!</v>
      </c>
      <c r="K2377" s="19" t="e">
        <f aca="false">IF(H2377=0,0,ROUND(J2377/H2377,3))</f>
        <v>#VALUE!</v>
      </c>
    </row>
    <row r="2378" customFormat="false" ht="10.5" hidden="true" customHeight="false" outlineLevel="0" collapsed="false">
      <c r="B2378" s="11" t="s">
        <v>67</v>
      </c>
      <c r="G2378" s="19"/>
      <c r="H2378" s="46" t="e">
        <f aca="false">'Базовые концовки'!F595</f>
        <v>#VALUE!</v>
      </c>
      <c r="I2378" s="19"/>
      <c r="J2378" s="46" t="e">
        <f aca="false">'Текущие концовки'!F595</f>
        <v>#VALUE!</v>
      </c>
      <c r="K2378" s="19" t="e">
        <f aca="false">IF(H2378=0,0,ROUND(J2378/H2378,3))</f>
        <v>#VALUE!</v>
      </c>
    </row>
    <row r="2379" customFormat="false" ht="10.5" hidden="true" customHeight="false" outlineLevel="0" collapsed="false">
      <c r="B2379" s="11" t="s">
        <v>382</v>
      </c>
      <c r="H2379" s="46" t="n">
        <f aca="false">'Базовые концовки'!F596</f>
        <v>0</v>
      </c>
      <c r="J2379" s="46" t="n">
        <f aca="false">'Текущие концовки'!F596</f>
        <v>0</v>
      </c>
      <c r="K2379" s="19" t="n">
        <f aca="false">IF(H2379=0,0,ROUND(J2379/H2379,3))</f>
        <v>0</v>
      </c>
    </row>
    <row r="2380" customFormat="false" ht="10.5" hidden="false" customHeight="false" outlineLevel="0" collapsed="false">
      <c r="B2380" s="11" t="s">
        <v>383</v>
      </c>
      <c r="G2380" s="19"/>
      <c r="H2380" s="46" t="e">
        <f aca="false">'Базовые концовки'!F597</f>
        <v>#VALUE!</v>
      </c>
      <c r="I2380" s="19"/>
      <c r="J2380" s="46" t="e">
        <f aca="false">'Текущие концовки'!F597</f>
        <v>#VALUE!</v>
      </c>
      <c r="K2380" s="19" t="e">
        <f aca="false">IF(H2380=0,0,ROUND(J2380/H2380,3))</f>
        <v>#VALUE!</v>
      </c>
    </row>
    <row r="2381" customFormat="false" ht="10.5" hidden="false" customHeight="false" outlineLevel="0" collapsed="false">
      <c r="B2381" s="11" t="s">
        <v>65</v>
      </c>
      <c r="G2381" s="19"/>
      <c r="H2381" s="46" t="e">
        <f aca="false">'Базовые концовки'!F598</f>
        <v>#VALUE!</v>
      </c>
      <c r="I2381" s="19"/>
      <c r="J2381" s="46" t="e">
        <f aca="false">'Текущие концовки'!F598</f>
        <v>#VALUE!</v>
      </c>
      <c r="K2381" s="19" t="e">
        <f aca="false">IF(H2381=0,0,ROUND(J2381/H2381,3))</f>
        <v>#VALUE!</v>
      </c>
    </row>
    <row r="2382" customFormat="false" ht="10.5" hidden="false" customHeight="false" outlineLevel="0" collapsed="false">
      <c r="B2382" s="11" t="s">
        <v>384</v>
      </c>
      <c r="G2382" s="19"/>
      <c r="H2382" s="46" t="e">
        <f aca="false">'Базовые концовки'!F599</f>
        <v>#VALUE!</v>
      </c>
      <c r="I2382" s="19"/>
      <c r="J2382" s="46" t="e">
        <f aca="false">'Текущие концовки'!F599</f>
        <v>#VALUE!</v>
      </c>
      <c r="K2382" s="19" t="e">
        <f aca="false">IF(H2382=0,0,ROUND(J2382/H2382,3))</f>
        <v>#VALUE!</v>
      </c>
    </row>
    <row r="2383" customFormat="false" ht="10.5" hidden="false" customHeight="false" outlineLevel="0" collapsed="false">
      <c r="B2383" s="11" t="s">
        <v>385</v>
      </c>
      <c r="G2383" s="19"/>
      <c r="H2383" s="46" t="e">
        <f aca="false">'Базовые концовки'!F600</f>
        <v>#VALUE!</v>
      </c>
      <c r="I2383" s="19"/>
      <c r="J2383" s="46" t="e">
        <f aca="false">'Текущие концовки'!F600</f>
        <v>#VALUE!</v>
      </c>
      <c r="K2383" s="19" t="e">
        <f aca="false">IF(H2383=0,0,ROUND(J2383/H2383,3))</f>
        <v>#VALUE!</v>
      </c>
    </row>
    <row r="2384" customFormat="false" ht="10.5" hidden="true" customHeight="false" outlineLevel="0" collapsed="false">
      <c r="B2384" s="11" t="s">
        <v>386</v>
      </c>
      <c r="G2384" s="19"/>
      <c r="H2384" s="48" t="e">
        <f aca="false">'Базовые концовки'!J601</f>
        <v>#VALUE!</v>
      </c>
      <c r="I2384" s="19"/>
      <c r="J2384" s="48" t="e">
        <f aca="false">'Текущие концовки'!J601</f>
        <v>#VALUE!</v>
      </c>
      <c r="K2384" s="19" t="e">
        <f aca="false">IF(H2384=0,0,ROUND(J2384/H2384,3))</f>
        <v>#VALUE!</v>
      </c>
    </row>
    <row r="2385" customFormat="false" ht="10.5" hidden="true" customHeight="false" outlineLevel="0" collapsed="false">
      <c r="B2385" s="11" t="s">
        <v>387</v>
      </c>
      <c r="G2385" s="19"/>
      <c r="H2385" s="48" t="e">
        <f aca="false">'Базовые концовки'!J602</f>
        <v>#VALUE!</v>
      </c>
      <c r="I2385" s="19"/>
      <c r="J2385" s="48" t="e">
        <f aca="false">'Текущие концовки'!J602</f>
        <v>#VALUE!</v>
      </c>
      <c r="K2385" s="19" t="e">
        <f aca="false">IF(H2385=0,0,ROUND(J2385/H2385,3))</f>
        <v>#VALUE!</v>
      </c>
    </row>
    <row r="2386" customFormat="false" ht="10.5" hidden="true" customHeight="false" outlineLevel="0" collapsed="false">
      <c r="B2386" s="11" t="s">
        <v>388</v>
      </c>
      <c r="G2386" s="19"/>
      <c r="H2386" s="48" t="e">
        <f aca="false">'Базовые концовки'!J603</f>
        <v>#VALUE!</v>
      </c>
      <c r="I2386" s="19"/>
      <c r="J2386" s="48" t="e">
        <f aca="false">'Текущие концовки'!J603</f>
        <v>#VALUE!</v>
      </c>
      <c r="K2386" s="19" t="e">
        <f aca="false">IF(H2386=0,0,ROUND(J2386/H2386,3))</f>
        <v>#VALUE!</v>
      </c>
    </row>
    <row r="2387" customFormat="false" ht="10.5" hidden="false" customHeight="false" outlineLevel="0" collapsed="false">
      <c r="B2387" s="11" t="s">
        <v>74</v>
      </c>
      <c r="G2387" s="19"/>
      <c r="H2387" s="46" t="e">
        <f aca="false">'Базовые концовки'!F604</f>
        <v>#VALUE!</v>
      </c>
      <c r="I2387" s="19"/>
      <c r="J2387" s="46" t="e">
        <f aca="false">'Текущие концовки'!F604</f>
        <v>#VALUE!</v>
      </c>
      <c r="K2387" s="19" t="e">
        <f aca="false">IF(H2387=0,0,ROUND(J2387/H2387,3))</f>
        <v>#VALUE!</v>
      </c>
    </row>
    <row r="2388" customFormat="false" ht="10.5" hidden="false" customHeight="false" outlineLevel="0" collapsed="false">
      <c r="B2388" s="11" t="s">
        <v>389</v>
      </c>
      <c r="G2388" s="19"/>
      <c r="H2388" s="46" t="e">
        <f aca="false">'Базовые концовки'!F605</f>
        <v>#VALUE!</v>
      </c>
      <c r="I2388" s="19"/>
      <c r="J2388" s="46" t="e">
        <f aca="false">'Текущие концовки'!F605</f>
        <v>#VALUE!</v>
      </c>
      <c r="K2388" s="19" t="e">
        <f aca="false">IF(H2388=0,0,ROUND(J2388/H2388,3))</f>
        <v>#VALUE!</v>
      </c>
    </row>
    <row r="2389" customFormat="false" ht="10.5" hidden="false" customHeight="false" outlineLevel="0" collapsed="false">
      <c r="B2389" s="11" t="s">
        <v>840</v>
      </c>
      <c r="G2389" s="19"/>
      <c r="H2389" s="46" t="e">
        <f aca="false">'Базовые концовки'!F606</f>
        <v>#VALUE!</v>
      </c>
      <c r="I2389" s="19"/>
      <c r="J2389" s="46" t="e">
        <f aca="false">'Текущие концовки'!F606</f>
        <v>#VALUE!</v>
      </c>
      <c r="K2389" s="19" t="e">
        <f aca="false">IF(H2389=0,0,ROUND(J2389/H2389,3))</f>
        <v>#VALUE!</v>
      </c>
    </row>
    <row r="2391" customFormat="false" ht="10.5" hidden="false" customHeight="false" outlineLevel="0" collapsed="false">
      <c r="B2391" s="4" t="s">
        <v>841</v>
      </c>
      <c r="C2391" s="50" t="s">
        <v>842</v>
      </c>
      <c r="D2391" s="50"/>
      <c r="E2391" s="50"/>
      <c r="F2391" s="50"/>
      <c r="G2391" s="50"/>
      <c r="H2391" s="50"/>
      <c r="I2391" s="50"/>
      <c r="J2391" s="50"/>
      <c r="K2391" s="50"/>
    </row>
    <row r="2392" customFormat="false" ht="10.5" hidden="false" customHeight="false" outlineLevel="0" collapsed="false">
      <c r="C2392" s="51" t="s">
        <v>843</v>
      </c>
      <c r="D2392" s="51"/>
      <c r="E2392" s="51"/>
      <c r="F2392" s="51"/>
      <c r="G2392" s="51"/>
      <c r="H2392" s="51"/>
      <c r="I2392" s="51"/>
      <c r="J2392" s="51"/>
      <c r="K2392" s="51"/>
      <c r="L2392" s="51"/>
      <c r="M2392" s="51"/>
    </row>
    <row r="2394" customFormat="false" ht="10.5" hidden="false" customHeight="false" outlineLevel="0" collapsed="false">
      <c r="B2394" s="4" t="s">
        <v>844</v>
      </c>
      <c r="C2394" s="50"/>
      <c r="D2394" s="50"/>
      <c r="E2394" s="50"/>
      <c r="F2394" s="50"/>
      <c r="G2394" s="50"/>
      <c r="H2394" s="50"/>
      <c r="I2394" s="50"/>
      <c r="J2394" s="50"/>
      <c r="K2394" s="50"/>
    </row>
    <row r="2395" customFormat="false" ht="10.5" hidden="false" customHeight="false" outlineLevel="0" collapsed="false">
      <c r="C2395" s="51" t="s">
        <v>843</v>
      </c>
      <c r="D2395" s="51"/>
      <c r="E2395" s="51"/>
      <c r="F2395" s="51"/>
      <c r="G2395" s="51"/>
      <c r="H2395" s="51"/>
      <c r="I2395" s="51"/>
      <c r="J2395" s="51"/>
      <c r="K2395" s="51"/>
      <c r="L2395" s="51"/>
      <c r="M2395" s="51"/>
    </row>
    <row r="2396" customFormat="false" ht="10.5" hidden="false" customHeight="false" outlineLevel="0" collapsed="false">
      <c r="A2396" s="52"/>
    </row>
  </sheetData>
  <mergeCells count="375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4:A35"/>
    <mergeCell ref="B34:B35"/>
    <mergeCell ref="C34:C35"/>
    <mergeCell ref="E34:E35"/>
    <mergeCell ref="F34:F35"/>
    <mergeCell ref="A274:A275"/>
    <mergeCell ref="B274:B275"/>
    <mergeCell ref="C274:C275"/>
    <mergeCell ref="E274:E275"/>
    <mergeCell ref="F274:F275"/>
    <mergeCell ref="A276:A277"/>
    <mergeCell ref="B276:B277"/>
    <mergeCell ref="C276:C277"/>
    <mergeCell ref="E276:E277"/>
    <mergeCell ref="F276:F277"/>
    <mergeCell ref="A279:A280"/>
    <mergeCell ref="B279:B280"/>
    <mergeCell ref="C279:C280"/>
    <mergeCell ref="E279:E280"/>
    <mergeCell ref="F279:F280"/>
    <mergeCell ref="A310:A311"/>
    <mergeCell ref="B310:B311"/>
    <mergeCell ref="C310:C311"/>
    <mergeCell ref="E310:E311"/>
    <mergeCell ref="F310:F311"/>
    <mergeCell ref="A312:A313"/>
    <mergeCell ref="B312:B313"/>
    <mergeCell ref="C312:C313"/>
    <mergeCell ref="E312:E313"/>
    <mergeCell ref="F312:F313"/>
    <mergeCell ref="A315:A316"/>
    <mergeCell ref="B315:B316"/>
    <mergeCell ref="C315:C316"/>
    <mergeCell ref="E315:E316"/>
    <mergeCell ref="F315:F316"/>
    <mergeCell ref="A346:A347"/>
    <mergeCell ref="B346:B347"/>
    <mergeCell ref="C346:C347"/>
    <mergeCell ref="E346:E347"/>
    <mergeCell ref="F346:F347"/>
    <mergeCell ref="A348:A349"/>
    <mergeCell ref="B348:B349"/>
    <mergeCell ref="C348:C349"/>
    <mergeCell ref="E348:E349"/>
    <mergeCell ref="F348:F349"/>
    <mergeCell ref="A351:A352"/>
    <mergeCell ref="B351:B352"/>
    <mergeCell ref="C351:C352"/>
    <mergeCell ref="E351:E352"/>
    <mergeCell ref="F351:F352"/>
    <mergeCell ref="A382:A383"/>
    <mergeCell ref="B382:B383"/>
    <mergeCell ref="C382:C383"/>
    <mergeCell ref="E382:E383"/>
    <mergeCell ref="F382:F383"/>
    <mergeCell ref="A384:A385"/>
    <mergeCell ref="B384:B385"/>
    <mergeCell ref="C384:C385"/>
    <mergeCell ref="E384:E385"/>
    <mergeCell ref="F384:F385"/>
    <mergeCell ref="A387:A388"/>
    <mergeCell ref="B387:B388"/>
    <mergeCell ref="C387:C388"/>
    <mergeCell ref="E387:E388"/>
    <mergeCell ref="F387:F388"/>
    <mergeCell ref="A418:A419"/>
    <mergeCell ref="B418:B419"/>
    <mergeCell ref="C418:C419"/>
    <mergeCell ref="E418:E419"/>
    <mergeCell ref="F418:F419"/>
    <mergeCell ref="A422:A423"/>
    <mergeCell ref="B422:B423"/>
    <mergeCell ref="C422:C423"/>
    <mergeCell ref="E422:E423"/>
    <mergeCell ref="F422:F423"/>
    <mergeCell ref="A446:A447"/>
    <mergeCell ref="B446:B447"/>
    <mergeCell ref="C446:C447"/>
    <mergeCell ref="E446:E447"/>
    <mergeCell ref="F446:F447"/>
    <mergeCell ref="A450:A451"/>
    <mergeCell ref="B450:B451"/>
    <mergeCell ref="C450:C451"/>
    <mergeCell ref="E450:E451"/>
    <mergeCell ref="F450:F451"/>
    <mergeCell ref="A501:A502"/>
    <mergeCell ref="B501:B502"/>
    <mergeCell ref="C501:C502"/>
    <mergeCell ref="E501:E502"/>
    <mergeCell ref="F501:F502"/>
    <mergeCell ref="B663:H663"/>
    <mergeCell ref="A668:A669"/>
    <mergeCell ref="B668:B669"/>
    <mergeCell ref="C668:C669"/>
    <mergeCell ref="E668:E669"/>
    <mergeCell ref="F668:F669"/>
    <mergeCell ref="A671:A672"/>
    <mergeCell ref="B671:B672"/>
    <mergeCell ref="C671:C672"/>
    <mergeCell ref="E671:E672"/>
    <mergeCell ref="F671:F672"/>
    <mergeCell ref="B804:K805"/>
    <mergeCell ref="A928:A929"/>
    <mergeCell ref="B928:B929"/>
    <mergeCell ref="C928:C929"/>
    <mergeCell ref="E928:E929"/>
    <mergeCell ref="F928:F929"/>
    <mergeCell ref="A930:A931"/>
    <mergeCell ref="B930:B931"/>
    <mergeCell ref="C930:C931"/>
    <mergeCell ref="E930:E931"/>
    <mergeCell ref="F930:F931"/>
    <mergeCell ref="A933:A934"/>
    <mergeCell ref="B933:B934"/>
    <mergeCell ref="C933:C934"/>
    <mergeCell ref="E933:E934"/>
    <mergeCell ref="F933:F934"/>
    <mergeCell ref="A963:A964"/>
    <mergeCell ref="B963:B964"/>
    <mergeCell ref="C963:C964"/>
    <mergeCell ref="E963:E964"/>
    <mergeCell ref="F963:F964"/>
    <mergeCell ref="A967:A968"/>
    <mergeCell ref="B967:B968"/>
    <mergeCell ref="C967:C968"/>
    <mergeCell ref="E967:E968"/>
    <mergeCell ref="F967:F968"/>
    <mergeCell ref="A991:A992"/>
    <mergeCell ref="B991:B992"/>
    <mergeCell ref="C991:C992"/>
    <mergeCell ref="E991:E992"/>
    <mergeCell ref="F991:F992"/>
    <mergeCell ref="A995:A996"/>
    <mergeCell ref="B995:B996"/>
    <mergeCell ref="C995:C996"/>
    <mergeCell ref="E995:E996"/>
    <mergeCell ref="F995:F996"/>
    <mergeCell ref="A1044:A1045"/>
    <mergeCell ref="B1044:B1045"/>
    <mergeCell ref="C1044:C1045"/>
    <mergeCell ref="E1044:E1045"/>
    <mergeCell ref="F1044:F1045"/>
    <mergeCell ref="B1098:H1098"/>
    <mergeCell ref="B1099:H1099"/>
    <mergeCell ref="B1189:H1189"/>
    <mergeCell ref="B1331:K1332"/>
    <mergeCell ref="A1337:A1338"/>
    <mergeCell ref="B1337:B1338"/>
    <mergeCell ref="C1337:C1338"/>
    <mergeCell ref="E1337:E1338"/>
    <mergeCell ref="F1337:F1338"/>
    <mergeCell ref="A1341:A1342"/>
    <mergeCell ref="B1341:B1342"/>
    <mergeCell ref="C1341:C1342"/>
    <mergeCell ref="E1341:E1342"/>
    <mergeCell ref="F1341:F1342"/>
    <mergeCell ref="A1385:A1386"/>
    <mergeCell ref="B1385:B1386"/>
    <mergeCell ref="C1385:C1386"/>
    <mergeCell ref="E1385:E1386"/>
    <mergeCell ref="F1385:F1386"/>
    <mergeCell ref="A1388:A1389"/>
    <mergeCell ref="B1388:B1389"/>
    <mergeCell ref="C1388:C1389"/>
    <mergeCell ref="E1388:E1389"/>
    <mergeCell ref="F1388:F1389"/>
    <mergeCell ref="B1531:K1532"/>
    <mergeCell ref="A1538:A1539"/>
    <mergeCell ref="B1538:B1539"/>
    <mergeCell ref="C1538:C1539"/>
    <mergeCell ref="E1538:E1539"/>
    <mergeCell ref="F1538:F1539"/>
    <mergeCell ref="A1540:A1541"/>
    <mergeCell ref="B1540:B1541"/>
    <mergeCell ref="C1540:C1541"/>
    <mergeCell ref="E1540:E1541"/>
    <mergeCell ref="F1540:F1541"/>
    <mergeCell ref="A1543:A1544"/>
    <mergeCell ref="B1543:B1544"/>
    <mergeCell ref="C1543:C1544"/>
    <mergeCell ref="E1543:E1544"/>
    <mergeCell ref="F1543:F1544"/>
    <mergeCell ref="A1545:A1546"/>
    <mergeCell ref="B1545:B1546"/>
    <mergeCell ref="C1545:C1546"/>
    <mergeCell ref="E1545:E1546"/>
    <mergeCell ref="F1545:F1546"/>
    <mergeCell ref="A1548:A1549"/>
    <mergeCell ref="B1548:B1549"/>
    <mergeCell ref="C1548:C1549"/>
    <mergeCell ref="E1548:E1549"/>
    <mergeCell ref="F1548:F1549"/>
    <mergeCell ref="A1582:A1583"/>
    <mergeCell ref="B1582:B1583"/>
    <mergeCell ref="C1582:C1583"/>
    <mergeCell ref="E1582:E1583"/>
    <mergeCell ref="F1582:F1583"/>
    <mergeCell ref="A1584:A1585"/>
    <mergeCell ref="B1584:B1585"/>
    <mergeCell ref="C1584:C1585"/>
    <mergeCell ref="E1584:E1585"/>
    <mergeCell ref="F1584:F1585"/>
    <mergeCell ref="A1587:A1588"/>
    <mergeCell ref="B1587:B1588"/>
    <mergeCell ref="C1587:C1588"/>
    <mergeCell ref="E1587:E1588"/>
    <mergeCell ref="F1587:F1588"/>
    <mergeCell ref="A1589:A1590"/>
    <mergeCell ref="B1589:B1590"/>
    <mergeCell ref="C1589:C1590"/>
    <mergeCell ref="E1589:E1590"/>
    <mergeCell ref="F1589:F1590"/>
    <mergeCell ref="A1592:A1593"/>
    <mergeCell ref="B1592:B1593"/>
    <mergeCell ref="C1592:C1593"/>
    <mergeCell ref="E1592:E1593"/>
    <mergeCell ref="F1592:F1593"/>
    <mergeCell ref="A1660:A1661"/>
    <mergeCell ref="B1660:B1661"/>
    <mergeCell ref="C1660:C1661"/>
    <mergeCell ref="E1660:E1661"/>
    <mergeCell ref="F1660:F1661"/>
    <mergeCell ref="A1662:A1663"/>
    <mergeCell ref="B1662:B1663"/>
    <mergeCell ref="C1662:C1663"/>
    <mergeCell ref="E1662:E1663"/>
    <mergeCell ref="F1662:F1663"/>
    <mergeCell ref="A1666:A1667"/>
    <mergeCell ref="B1666:B1667"/>
    <mergeCell ref="C1666:C1667"/>
    <mergeCell ref="E1666:E1667"/>
    <mergeCell ref="F1666:F1667"/>
    <mergeCell ref="A1696:A1697"/>
    <mergeCell ref="B1696:B1697"/>
    <mergeCell ref="C1696:C1697"/>
    <mergeCell ref="E1696:E1697"/>
    <mergeCell ref="F1696:F1697"/>
    <mergeCell ref="A1698:A1699"/>
    <mergeCell ref="B1698:B1699"/>
    <mergeCell ref="C1698:C1699"/>
    <mergeCell ref="E1698:E1699"/>
    <mergeCell ref="F1698:F1699"/>
    <mergeCell ref="A1702:A1703"/>
    <mergeCell ref="B1702:B1703"/>
    <mergeCell ref="C1702:C1703"/>
    <mergeCell ref="E1702:E1703"/>
    <mergeCell ref="F1702:F1703"/>
    <mergeCell ref="A1733:A1734"/>
    <mergeCell ref="B1733:B1734"/>
    <mergeCell ref="C1733:C1734"/>
    <mergeCell ref="E1733:E1734"/>
    <mergeCell ref="F1733:F1734"/>
    <mergeCell ref="A1759:A1760"/>
    <mergeCell ref="B1759:B1760"/>
    <mergeCell ref="C1759:C1760"/>
    <mergeCell ref="E1759:E1760"/>
    <mergeCell ref="F1759:F1760"/>
    <mergeCell ref="A1856:A1857"/>
    <mergeCell ref="B1856:B1857"/>
    <mergeCell ref="C1856:C1857"/>
    <mergeCell ref="E1856:E1857"/>
    <mergeCell ref="F1856:F1857"/>
    <mergeCell ref="A1858:A1859"/>
    <mergeCell ref="B1858:B1859"/>
    <mergeCell ref="C1858:C1859"/>
    <mergeCell ref="E1858:E1859"/>
    <mergeCell ref="F1858:F1859"/>
    <mergeCell ref="A1861:A1862"/>
    <mergeCell ref="B1861:B1862"/>
    <mergeCell ref="C1861:C1862"/>
    <mergeCell ref="E1861:E1862"/>
    <mergeCell ref="F1861:F1862"/>
    <mergeCell ref="A1888:A1889"/>
    <mergeCell ref="B1888:B1889"/>
    <mergeCell ref="C1888:C1889"/>
    <mergeCell ref="E1888:E1889"/>
    <mergeCell ref="F1888:F1889"/>
    <mergeCell ref="A1891:A1892"/>
    <mergeCell ref="B1891:B1892"/>
    <mergeCell ref="C1891:C1892"/>
    <mergeCell ref="E1891:E1892"/>
    <mergeCell ref="F1891:F1892"/>
    <mergeCell ref="A1942:A1943"/>
    <mergeCell ref="B1942:B1943"/>
    <mergeCell ref="C1942:C1943"/>
    <mergeCell ref="E1942:E1943"/>
    <mergeCell ref="F1942:F1943"/>
    <mergeCell ref="A1944:A1945"/>
    <mergeCell ref="B1944:B1945"/>
    <mergeCell ref="C1944:C1945"/>
    <mergeCell ref="E1944:E1945"/>
    <mergeCell ref="F1944:F1945"/>
    <mergeCell ref="A1947:A1948"/>
    <mergeCell ref="B1947:B1948"/>
    <mergeCell ref="C1947:C1948"/>
    <mergeCell ref="E1947:E1948"/>
    <mergeCell ref="F1947:F1948"/>
    <mergeCell ref="B2071:K2072"/>
    <mergeCell ref="B2095:H2095"/>
    <mergeCell ref="A2100:A2101"/>
    <mergeCell ref="B2100:B2101"/>
    <mergeCell ref="C2100:C2101"/>
    <mergeCell ref="E2100:E2101"/>
    <mergeCell ref="F2100:F2101"/>
    <mergeCell ref="A2102:A2103"/>
    <mergeCell ref="B2102:B2103"/>
    <mergeCell ref="C2102:C2103"/>
    <mergeCell ref="E2102:E2103"/>
    <mergeCell ref="F2102:F2103"/>
    <mergeCell ref="A2105:A2106"/>
    <mergeCell ref="B2105:B2106"/>
    <mergeCell ref="C2105:C2106"/>
    <mergeCell ref="E2105:E2106"/>
    <mergeCell ref="F2105:F2106"/>
    <mergeCell ref="A2135:A2136"/>
    <mergeCell ref="B2135:B2136"/>
    <mergeCell ref="C2135:C2136"/>
    <mergeCell ref="E2135:E2136"/>
    <mergeCell ref="F2135:F2136"/>
    <mergeCell ref="A2137:A2138"/>
    <mergeCell ref="B2137:B2138"/>
    <mergeCell ref="C2137:C2138"/>
    <mergeCell ref="E2137:E2138"/>
    <mergeCell ref="F2137:F2138"/>
    <mergeCell ref="A2140:A2141"/>
    <mergeCell ref="B2140:B2141"/>
    <mergeCell ref="C2140:C2141"/>
    <mergeCell ref="E2140:E2141"/>
    <mergeCell ref="F2140:F2141"/>
    <mergeCell ref="A2170:A2171"/>
    <mergeCell ref="B2170:B2171"/>
    <mergeCell ref="C2170:C2171"/>
    <mergeCell ref="E2170:E2171"/>
    <mergeCell ref="F2170:F2171"/>
    <mergeCell ref="A2172:A2173"/>
    <mergeCell ref="B2172:B2173"/>
    <mergeCell ref="C2172:C2173"/>
    <mergeCell ref="E2172:E2173"/>
    <mergeCell ref="F2172:F2173"/>
    <mergeCell ref="A2175:A2176"/>
    <mergeCell ref="B2175:B2176"/>
    <mergeCell ref="C2175:C2176"/>
    <mergeCell ref="E2175:E2176"/>
    <mergeCell ref="F2175:F2176"/>
    <mergeCell ref="C2391:K2391"/>
    <mergeCell ref="C2392:M2392"/>
    <mergeCell ref="C2394:K2394"/>
    <mergeCell ref="C2395:M239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8"/>
      <c r="B9" s="59" t="s">
        <v>846</v>
      </c>
      <c r="C9" s="59" t="s">
        <v>1180</v>
      </c>
      <c r="D9" s="55" t="s">
        <v>1181</v>
      </c>
      <c r="E9" s="59" t="s">
        <v>1182</v>
      </c>
      <c r="F9" s="59" t="s">
        <v>1183</v>
      </c>
      <c r="G9" s="59" t="s">
        <v>1184</v>
      </c>
      <c r="H9" s="59" t="s">
        <v>1185</v>
      </c>
      <c r="I9" s="59" t="s">
        <v>1186</v>
      </c>
      <c r="J9" s="59" t="s">
        <v>1187</v>
      </c>
      <c r="K9" s="59" t="s">
        <v>1188</v>
      </c>
      <c r="L9" s="59" t="s">
        <v>1189</v>
      </c>
      <c r="M9" s="59" t="s">
        <v>1190</v>
      </c>
    </row>
    <row r="10" s="70" customFormat="true" ht="10.5" hidden="false" customHeight="false" outlineLevel="0" collapsed="false">
      <c r="A10" s="53" t="n">
        <v>1</v>
      </c>
      <c r="B10" s="5" t="s">
        <v>1191</v>
      </c>
      <c r="C10" s="65" t="s">
        <v>1192</v>
      </c>
      <c r="D10" s="70" t="n">
        <v>0</v>
      </c>
      <c r="F10" s="63" t="e">
        <f aca="false">ROUND(SUM('Текущие цены с учетом расхода'!B9:B38),0)</f>
        <v>#VALUE!</v>
      </c>
      <c r="G10" s="63" t="e">
        <f aca="false">ROUND(SUM('Текущие цены с учетом расхода'!C9:C38),0)</f>
        <v>#VALUE!</v>
      </c>
      <c r="H10" s="63" t="e">
        <f aca="false">ROUND(SUM('Текущие цены с учетом расхода'!D9:D38),0)</f>
        <v>#VALUE!</v>
      </c>
      <c r="I10" s="63" t="e">
        <f aca="false">ROUND(SUM('Текущие цены с учетом расхода'!E9:E38),0)</f>
        <v>#VALUE!</v>
      </c>
      <c r="J10" s="71" t="e">
        <f aca="false">ROUND(SUM('Текущие цены с учетом расхода'!I9:I38),8)</f>
        <v>#VALUE!</v>
      </c>
      <c r="K10" s="71" t="e">
        <f aca="false">ROUND(SUM('Текущие цены с учетом расхода'!K9:K38),8)</f>
        <v>#VALUE!</v>
      </c>
      <c r="L10" s="63" t="e">
        <f aca="false">ROUND(SUM('Текущие цены с учетом расхода'!F9:F38),0)</f>
        <v>#VALUE!</v>
      </c>
    </row>
    <row r="11" customFormat="false" ht="10.5" hidden="false" customHeight="false" outlineLevel="0" collapsed="false">
      <c r="A11" s="53" t="n">
        <v>2</v>
      </c>
      <c r="B11" s="5" t="s">
        <v>326</v>
      </c>
      <c r="C11" s="65" t="s">
        <v>1193</v>
      </c>
      <c r="D11" s="70" t="n">
        <v>0</v>
      </c>
      <c r="F11" s="63" t="n">
        <f aca="false">ROUND(SUMIF(Определители!I9:I38,"= ",'Текущие цены с учетом расхода'!B9:B38),0)</f>
        <v>0</v>
      </c>
      <c r="G11" s="63" t="n">
        <f aca="false">ROUND(SUMIF(Определители!I9:I38,"= ",'Текущие цены с учетом расхода'!C9:C38),0)</f>
        <v>0</v>
      </c>
      <c r="H11" s="63" t="n">
        <f aca="false">ROUND(SUMIF(Определители!I9:I38,"= ",'Текущие цены с учетом расхода'!D9:D38),0)</f>
        <v>0</v>
      </c>
      <c r="I11" s="63" t="n">
        <f aca="false">ROUND(SUMIF(Определители!I9:I38,"= ",'Текущие цены с учетом расхода'!E9:E38),0)</f>
        <v>0</v>
      </c>
      <c r="J11" s="71" t="n">
        <f aca="false">ROUND(SUMIF(Определители!I9:I38,"= ",'Текущие цены с учетом расхода'!I9:I38),8)</f>
        <v>0</v>
      </c>
      <c r="K11" s="71" t="n">
        <f aca="false">ROUND(SUMIF(Определители!I9:I38,"= ",'Текущие цены с учетом расхода'!K9:K38),8)</f>
        <v>0</v>
      </c>
      <c r="L11" s="63" t="n">
        <f aca="false">ROUND(SUMIF(Определители!I9:I38,"= ",'Текущие цены с учетом расхода'!F9:F38),0)</f>
        <v>0</v>
      </c>
    </row>
    <row r="12" customFormat="false" ht="10.5" hidden="false" customHeight="false" outlineLevel="0" collapsed="false">
      <c r="A12" s="53" t="n">
        <v>3</v>
      </c>
      <c r="B12" s="5" t="s">
        <v>327</v>
      </c>
      <c r="C12" s="65" t="s">
        <v>1193</v>
      </c>
      <c r="D12" s="70" t="n">
        <v>0</v>
      </c>
      <c r="F12" s="63" t="e">
        <f aca="false">ROUND(СУММПРОИЗВЕСЛИ(0.01,Определители!I9:I38," ",'Текущие цены с учетом расхода'!B9:B38,Начисления!X9:X38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328</v>
      </c>
      <c r="C13" s="65" t="s">
        <v>1193</v>
      </c>
      <c r="D13" s="70" t="n">
        <v>0</v>
      </c>
      <c r="F13" s="63" t="e">
        <f aca="false">ROUND(СУММПРОИЗВЕСЛИ(0.01,Определители!I9:I38," ",'Текущие цены с учетом расхода'!B9:B38,Начисления!Y9:Y38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329</v>
      </c>
      <c r="C14" s="65" t="s">
        <v>1193</v>
      </c>
      <c r="D14" s="70" t="n">
        <v>0</v>
      </c>
      <c r="F14" s="63" t="e">
        <f aca="false">ROUND(ТРАНСПРАСХОД(Определители!B9:B38,Определители!H9:H38,Определители!I9:I38,'Текущие цены с учетом расхода'!B9:B38,Начисления!Z9:Z38,Начисления!AA9:AA38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330</v>
      </c>
      <c r="C15" s="65" t="s">
        <v>1193</v>
      </c>
      <c r="D15" s="70" t="n">
        <v>0</v>
      </c>
      <c r="F15" s="63" t="e">
        <f aca="false">ROUND(СУММПРОИЗВЕСЛИ(0.01,Определители!I9:I38," ",'Текущие цены с учетом расхода'!B9:B38,Начисления!AC9:AC38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331</v>
      </c>
      <c r="C16" s="65" t="s">
        <v>1193</v>
      </c>
      <c r="D16" s="70" t="n">
        <v>0</v>
      </c>
      <c r="F16" s="63" t="e">
        <f aca="false">ROUND(СУММПРОИЗВЕСЛИ(0.01,Определители!I9:I38," ",'Текущие цены с учетом расхода'!B9:B38,Начисления!AF9:AF38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332</v>
      </c>
      <c r="C17" s="65" t="s">
        <v>1193</v>
      </c>
      <c r="D17" s="70" t="n">
        <v>0</v>
      </c>
      <c r="F17" s="63" t="e">
        <f aca="false">ROUND(ЗАГОТСКЛАДРАСХОД(Определители!B9:B38,Определители!H9:H38,Определители!I9:I38,'Текущие цены с учетом расхода'!B9:B38,Начисления!X9:X38,Начисления!Y9:Y38,Начисления!Z9:Z38,Начисления!AA9:AA38,Начисления!AB9:AB38,Начисления!AC9:AC38,Начисления!AF9:AF38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333</v>
      </c>
      <c r="C18" s="65" t="s">
        <v>1193</v>
      </c>
      <c r="D18" s="70" t="n">
        <v>0</v>
      </c>
      <c r="F18" s="63" t="e">
        <f aca="false">ROUND(СУММПРОИЗВЕСЛИ(1,Определители!I9:I38," ",'Текущие цены с учетом расхода'!M9:M38,Начисления!I9:I38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334</v>
      </c>
      <c r="C19" s="65" t="s">
        <v>1194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335</v>
      </c>
      <c r="C20" s="65" t="s">
        <v>1194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336</v>
      </c>
      <c r="C21" s="65" t="s">
        <v>1193</v>
      </c>
      <c r="D21" s="70" t="n">
        <v>0</v>
      </c>
      <c r="F21" s="63" t="e">
        <f aca="false">ROUND(SUMIF(Определители!I9:I38,"=1",'Текущие цены с учетом расхода'!B9:B38),0)</f>
        <v>#VALUE!</v>
      </c>
      <c r="G21" s="63" t="e">
        <f aca="false">ROUND(SUMIF(Определители!I9:I38,"=1",'Текущие цены с учетом расхода'!C9:C38),0)</f>
        <v>#VALUE!</v>
      </c>
      <c r="H21" s="63" t="e">
        <f aca="false">ROUND(SUMIF(Определители!I9:I38,"=1",'Текущие цены с учетом расхода'!D9:D38),0)</f>
        <v>#VALUE!</v>
      </c>
      <c r="I21" s="63" t="e">
        <f aca="false">ROUND(SUMIF(Определители!I9:I38,"=1",'Текущие цены с учетом расхода'!E9:E38),0)</f>
        <v>#VALUE!</v>
      </c>
      <c r="J21" s="71" t="e">
        <f aca="false">ROUND(SUMIF(Определители!I9:I38,"=1",'Текущие цены с учетом расхода'!I9:I38),8)</f>
        <v>#VALUE!</v>
      </c>
      <c r="K21" s="71" t="e">
        <f aca="false">ROUND(SUMIF(Определители!I9:I38,"=1",'Текущие цены с учетом расхода'!K9:K38),8)</f>
        <v>#VALUE!</v>
      </c>
      <c r="L21" s="63" t="e">
        <f aca="false">ROUND(SUMIF(Определители!I9:I38,"=1",'Текущие цены с учетом расхода'!F9:F38),0)</f>
        <v>#VALUE!</v>
      </c>
    </row>
    <row r="22" customFormat="false" ht="10.5" hidden="false" customHeight="false" outlineLevel="0" collapsed="false">
      <c r="A22" s="53" t="n">
        <v>13</v>
      </c>
      <c r="B22" s="5" t="s">
        <v>337</v>
      </c>
      <c r="C22" s="65" t="s">
        <v>1193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338</v>
      </c>
      <c r="C23" s="65" t="s">
        <v>1193</v>
      </c>
      <c r="D23" s="70" t="n">
        <v>0</v>
      </c>
      <c r="F23" s="63"/>
      <c r="G23" s="63" t="n">
        <f aca="false">ROUND(SUMIF(Определители!I9:I38,"=1",'Текущие цены с учетом расхода'!T9:T38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339</v>
      </c>
      <c r="C24" s="65" t="s">
        <v>1193</v>
      </c>
      <c r="D24" s="70" t="n">
        <v>0</v>
      </c>
      <c r="F24" s="63" t="n">
        <f aca="false">ROUND(SUMIF(Определители!I9:I38,"=1",'Текущие цены с учетом расхода'!U9:U38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340</v>
      </c>
      <c r="C25" s="65" t="s">
        <v>1193</v>
      </c>
      <c r="D25" s="70" t="n">
        <v>0</v>
      </c>
      <c r="F25" s="63" t="e">
        <f aca="false">ROUND(СУММЕСЛИ2(Определители!I9:I38,"1",Определители!G9:G38,"1",'Текущие цены с учетом расхода'!B9:B38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341</v>
      </c>
      <c r="C26" s="65" t="s">
        <v>1193</v>
      </c>
      <c r="D26" s="70" t="n">
        <v>0</v>
      </c>
      <c r="F26" s="63" t="n">
        <f aca="false">ROUND(SUMIF(Определители!I9:I38,"=1",'Текущие цены с учетом расхода'!H9:H38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351</v>
      </c>
      <c r="C27" s="65" t="s">
        <v>1193</v>
      </c>
      <c r="D27" s="70" t="n">
        <v>0</v>
      </c>
      <c r="F27" s="63" t="e">
        <f aca="false">ROUND(SUMIF(Определители!I9:I38,"=1",'Текущие цены с учетом расхода'!N9:N38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352</v>
      </c>
      <c r="C28" s="65" t="s">
        <v>1193</v>
      </c>
      <c r="D28" s="70" t="n">
        <v>0</v>
      </c>
      <c r="F28" s="63" t="e">
        <f aca="false">ROUND(SUMIF(Определители!I9:I38,"=1",'Текущие цены с учетом расхода'!O9:O38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334</v>
      </c>
      <c r="C29" s="65" t="s">
        <v>1193</v>
      </c>
      <c r="D29" s="70" t="n">
        <v>0</v>
      </c>
      <c r="F29" s="63" t="e">
        <f aca="false">ROUND(СУММПРОИЗВЕСЛИ(1,Определители!I9:I38," ",'Текущие цены с учетом расхода'!M9:M38,Начисления!I9:I38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344</v>
      </c>
      <c r="C30" s="65" t="s">
        <v>1194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345</v>
      </c>
      <c r="C31" s="65" t="s">
        <v>1193</v>
      </c>
      <c r="D31" s="70" t="n">
        <v>0</v>
      </c>
      <c r="F31" s="63" t="e">
        <f aca="false">ROUND(SUMIF(Определители!I9:I38,"=2",'Текущие цены с учетом расхода'!B9:B38),0)</f>
        <v>#VALUE!</v>
      </c>
      <c r="G31" s="63" t="e">
        <f aca="false">ROUND(SUMIF(Определители!I9:I38,"=2",'Текущие цены с учетом расхода'!C9:C38),0)</f>
        <v>#VALUE!</v>
      </c>
      <c r="H31" s="63" t="e">
        <f aca="false">ROUND(SUMIF(Определители!I9:I38,"=2",'Текущие цены с учетом расхода'!D9:D38),0)</f>
        <v>#VALUE!</v>
      </c>
      <c r="I31" s="63" t="e">
        <f aca="false">ROUND(SUMIF(Определители!I9:I38,"=2",'Текущие цены с учетом расхода'!E9:E38),0)</f>
        <v>#VALUE!</v>
      </c>
      <c r="J31" s="71" t="e">
        <f aca="false">ROUND(SUMIF(Определители!I9:I38,"=2",'Текущие цены с учетом расхода'!I9:I38),8)</f>
        <v>#VALUE!</v>
      </c>
      <c r="K31" s="71" t="e">
        <f aca="false">ROUND(SUMIF(Определители!I9:I38,"=2",'Текущие цены с учетом расхода'!K9:K38),8)</f>
        <v>#VALUE!</v>
      </c>
      <c r="L31" s="63" t="e">
        <f aca="false">ROUND(SUMIF(Определители!I9:I38,"=2",'Текущие цены с учетом расхода'!F9:F38),0)</f>
        <v>#VALUE!</v>
      </c>
    </row>
    <row r="32" customFormat="false" ht="10.5" hidden="false" customHeight="false" outlineLevel="0" collapsed="false">
      <c r="A32" s="53" t="n">
        <v>23</v>
      </c>
      <c r="B32" s="5" t="s">
        <v>337</v>
      </c>
      <c r="C32" s="65" t="s">
        <v>1193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346</v>
      </c>
      <c r="C33" s="65" t="s">
        <v>1193</v>
      </c>
      <c r="D33" s="70" t="n">
        <v>0</v>
      </c>
      <c r="F33" s="63" t="e">
        <f aca="false">ROUND(СУММЕСЛИ2(Определители!I9:I38,"2",Определители!G9:G38,"1",'Текущие цены с учетом расхода'!B9:B38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341</v>
      </c>
      <c r="C34" s="65" t="s">
        <v>1193</v>
      </c>
      <c r="D34" s="70" t="n">
        <v>0</v>
      </c>
      <c r="F34" s="63" t="n">
        <f aca="false">ROUND(SUMIF(Определители!I9:I38,"=2",'Текущие цены с учетом расхода'!H9:H38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351</v>
      </c>
      <c r="C35" s="65" t="s">
        <v>1193</v>
      </c>
      <c r="D35" s="70" t="n">
        <v>0</v>
      </c>
      <c r="F35" s="63" t="e">
        <f aca="false">ROUND(SUMIF(Определители!I9:I38,"=2",'Текущие цены с учетом расхода'!N9:N38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352</v>
      </c>
      <c r="C36" s="65" t="s">
        <v>1193</v>
      </c>
      <c r="D36" s="70" t="n">
        <v>0</v>
      </c>
      <c r="F36" s="63" t="e">
        <f aca="false">ROUND(SUMIF(Определители!I9:I38,"=2",'Текущие цены с учетом расхода'!O9:O38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349</v>
      </c>
      <c r="C37" s="65" t="s">
        <v>1194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350</v>
      </c>
      <c r="C38" s="65" t="s">
        <v>1193</v>
      </c>
      <c r="D38" s="70" t="n">
        <v>0</v>
      </c>
      <c r="F38" s="63" t="n">
        <f aca="false">ROUND(SUMIF(Определители!I9:I38,"=3",'Текущие цены с учетом расхода'!B9:B38),0)</f>
        <v>0</v>
      </c>
      <c r="G38" s="63" t="n">
        <f aca="false">ROUND(SUMIF(Определители!I9:I38,"=3",'Текущие цены с учетом расхода'!C9:C38),0)</f>
        <v>0</v>
      </c>
      <c r="H38" s="63" t="n">
        <f aca="false">ROUND(SUMIF(Определители!I9:I38,"=3",'Текущие цены с учетом расхода'!D9:D38),0)</f>
        <v>0</v>
      </c>
      <c r="I38" s="63" t="n">
        <f aca="false">ROUND(SUMIF(Определители!I9:I38,"=3",'Текущие цены с учетом расхода'!E9:E38),0)</f>
        <v>0</v>
      </c>
      <c r="J38" s="71" t="n">
        <f aca="false">ROUND(SUMIF(Определители!I9:I38,"=3",'Текущие цены с учетом расхода'!I9:I38),8)</f>
        <v>0</v>
      </c>
      <c r="K38" s="71" t="n">
        <f aca="false">ROUND(SUMIF(Определители!I9:I38,"=3",'Текущие цены с учетом расхода'!K9:K38),8)</f>
        <v>0</v>
      </c>
      <c r="L38" s="63" t="n">
        <f aca="false">ROUND(SUMIF(Определители!I9:I38,"=3",'Текущие цены с учетом расхода'!F9:F38),0)</f>
        <v>0</v>
      </c>
    </row>
    <row r="39" customFormat="false" ht="10.5" hidden="false" customHeight="false" outlineLevel="0" collapsed="false">
      <c r="A39" s="53" t="n">
        <v>30</v>
      </c>
      <c r="B39" s="5" t="s">
        <v>341</v>
      </c>
      <c r="C39" s="65" t="s">
        <v>1193</v>
      </c>
      <c r="D39" s="70" t="n">
        <v>0</v>
      </c>
      <c r="F39" s="63" t="n">
        <f aca="false">ROUND(SUMIF(Определители!I9:I38,"=3",'Текущие цены с учетом расхода'!H9:H38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351</v>
      </c>
      <c r="C40" s="65" t="s">
        <v>1193</v>
      </c>
      <c r="D40" s="70" t="n">
        <v>0</v>
      </c>
      <c r="F40" s="63" t="n">
        <f aca="false">ROUND(SUMIF(Определители!I9:I38,"=3",'Текущие цены с учетом расхода'!N9:N38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352</v>
      </c>
      <c r="C41" s="65" t="s">
        <v>1193</v>
      </c>
      <c r="D41" s="70" t="n">
        <v>0</v>
      </c>
      <c r="F41" s="63" t="n">
        <f aca="false">ROUND(SUMIF(Определители!I9:I38,"=3",'Текущие цены с учетом расхода'!O9:O38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353</v>
      </c>
      <c r="C42" s="65" t="s">
        <v>1194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354</v>
      </c>
      <c r="C43" s="65" t="s">
        <v>1193</v>
      </c>
      <c r="D43" s="70" t="n">
        <v>0</v>
      </c>
      <c r="F43" s="63" t="e">
        <f aca="false">ROUND(SUMIF(Определители!I9:I38,"=4",'Текущие цены с учетом расхода'!B9:B38),0)</f>
        <v>#VALUE!</v>
      </c>
      <c r="G43" s="63" t="e">
        <f aca="false">ROUND(SUMIF(Определители!I9:I38,"=4",'Текущие цены с учетом расхода'!C9:C38),0)</f>
        <v>#VALUE!</v>
      </c>
      <c r="H43" s="63" t="e">
        <f aca="false">ROUND(SUMIF(Определители!I9:I38,"=4",'Текущие цены с учетом расхода'!D9:D38),0)</f>
        <v>#VALUE!</v>
      </c>
      <c r="I43" s="63" t="e">
        <f aca="false">ROUND(SUMIF(Определители!I9:I38,"=4",'Текущие цены с учетом расхода'!E9:E38),0)</f>
        <v>#VALUE!</v>
      </c>
      <c r="J43" s="71" t="e">
        <f aca="false">ROUND(SUMIF(Определители!I9:I38,"=4",'Текущие цены с учетом расхода'!I9:I38),8)</f>
        <v>#VALUE!</v>
      </c>
      <c r="K43" s="71" t="e">
        <f aca="false">ROUND(SUMIF(Определители!I9:I38,"=4",'Текущие цены с учетом расхода'!K9:K38),8)</f>
        <v>#VALUE!</v>
      </c>
      <c r="L43" s="63" t="e">
        <f aca="false">ROUND(SUMIF(Определители!I9:I38,"=4",'Текущие цены с учетом расхода'!F9:F38),0)</f>
        <v>#VALUE!</v>
      </c>
    </row>
    <row r="44" customFormat="false" ht="10.5" hidden="false" customHeight="false" outlineLevel="0" collapsed="false">
      <c r="A44" s="53" t="n">
        <v>35</v>
      </c>
      <c r="B44" s="5" t="s">
        <v>337</v>
      </c>
      <c r="C44" s="65" t="s">
        <v>1193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355</v>
      </c>
      <c r="C45" s="65" t="s">
        <v>1193</v>
      </c>
      <c r="D45" s="70" t="n">
        <v>0</v>
      </c>
      <c r="F45" s="63" t="n">
        <f aca="false">ROUND(SUMIF(Определители!I9:I38,"=4",'Текущие цены с учетом расхода'!AJ9:AJ38),0)</f>
        <v>0</v>
      </c>
      <c r="G45" s="63" t="n">
        <f aca="false">ROUND(SUMIF(Определители!I9:I38,"=4",'Текущие цены с учетом расхода'!AI9:AI38),0)</f>
        <v>0</v>
      </c>
      <c r="H45" s="63" t="n">
        <f aca="false">ROUND(SUMIF(Определители!I9:I38,"=4",'Текущие цены с учетом расхода'!AH9:AH38),0)</f>
        <v>0</v>
      </c>
      <c r="I45" s="63" t="n">
        <f aca="false">ROUND(SUMIF(Определители!I9:I38,"=4",'Текущие цены с учетом расхода'!V9:V38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341</v>
      </c>
      <c r="C46" s="65" t="s">
        <v>1193</v>
      </c>
      <c r="D46" s="70" t="n">
        <v>0</v>
      </c>
      <c r="F46" s="63" t="n">
        <f aca="false">ROUND(SUMIF(Определители!I9:I38,"=4",'Текущие цены с учетом расхода'!H9:H38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351</v>
      </c>
      <c r="C47" s="65" t="s">
        <v>1193</v>
      </c>
      <c r="D47" s="70" t="n">
        <v>0</v>
      </c>
      <c r="F47" s="63" t="e">
        <f aca="false">ROUND(SUMIF(Определители!I9:I38,"=4",'Текущие цены с учетом расхода'!N9:N38),0)</f>
        <v>#VALUE!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352</v>
      </c>
      <c r="C48" s="65" t="s">
        <v>1193</v>
      </c>
      <c r="D48" s="70" t="n">
        <v>0</v>
      </c>
      <c r="F48" s="63" t="e">
        <f aca="false">ROUND(SUMIF(Определители!I9:I38,"=4",'Текущие цены с учетом расхода'!O9:O38),0)</f>
        <v>#VALUE!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334</v>
      </c>
      <c r="C49" s="65" t="s">
        <v>1193</v>
      </c>
      <c r="D49" s="70" t="n">
        <v>0</v>
      </c>
      <c r="F49" s="63" t="e">
        <f aca="false">ROUND(СУММПРОИЗВЕСЛИ(1,Определители!I9:I38," ",'Текущие цены с учетом расхода'!M9:M38,Начисления!I9:I38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358</v>
      </c>
      <c r="C50" s="65" t="s">
        <v>1194</v>
      </c>
      <c r="D50" s="70" t="n">
        <v>0</v>
      </c>
      <c r="F50" s="63" t="e">
        <f aca="false">ROUND((F43+F47+F48),0)</f>
        <v>#VALUE!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359</v>
      </c>
      <c r="C51" s="65" t="s">
        <v>1193</v>
      </c>
      <c r="D51" s="70" t="n">
        <v>0</v>
      </c>
      <c r="F51" s="63" t="n">
        <f aca="false">ROUND(SUMIF(Определители!I9:I38,"=5",'Текущие цены с учетом расхода'!B9:B38),0)</f>
        <v>0</v>
      </c>
      <c r="G51" s="63" t="n">
        <f aca="false">ROUND(SUMIF(Определители!I9:I38,"=5",'Текущие цены с учетом расхода'!C9:C38),0)</f>
        <v>0</v>
      </c>
      <c r="H51" s="63" t="n">
        <f aca="false">ROUND(SUMIF(Определители!I9:I38,"=5",'Текущие цены с учетом расхода'!D9:D38),0)</f>
        <v>0</v>
      </c>
      <c r="I51" s="63" t="n">
        <f aca="false">ROUND(SUMIF(Определители!I9:I38,"=5",'Текущие цены с учетом расхода'!E9:E38),0)</f>
        <v>0</v>
      </c>
      <c r="J51" s="71" t="n">
        <f aca="false">ROUND(SUMIF(Определители!I9:I38,"=5",'Текущие цены с учетом расхода'!I9:I38),8)</f>
        <v>0</v>
      </c>
      <c r="K51" s="71" t="n">
        <f aca="false">ROUND(SUMIF(Определители!I9:I38,"=5",'Текущие цены с учетом расхода'!K9:K38),8)</f>
        <v>0</v>
      </c>
      <c r="L51" s="63" t="n">
        <f aca="false">ROUND(SUMIF(Определители!I9:I38,"=5",'Текущие цены с учетом расхода'!F9:F38),0)</f>
        <v>0</v>
      </c>
    </row>
    <row r="52" customFormat="false" ht="10.5" hidden="false" customHeight="false" outlineLevel="0" collapsed="false">
      <c r="A52" s="53" t="n">
        <v>43</v>
      </c>
      <c r="B52" s="5" t="s">
        <v>341</v>
      </c>
      <c r="C52" s="65" t="s">
        <v>1193</v>
      </c>
      <c r="D52" s="70" t="n">
        <v>0</v>
      </c>
      <c r="F52" s="63" t="n">
        <f aca="false">ROUND(SUMIF(Определители!I9:I38,"=5",'Текущие цены с учетом расхода'!H9:H38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351</v>
      </c>
      <c r="C53" s="65" t="s">
        <v>1193</v>
      </c>
      <c r="D53" s="70" t="n">
        <v>0</v>
      </c>
      <c r="F53" s="63" t="n">
        <f aca="false">ROUND(SUMIF(Определители!I9:I38,"=5",'Текущие цены с учетом расхода'!N9:N38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352</v>
      </c>
      <c r="C54" s="65" t="s">
        <v>1193</v>
      </c>
      <c r="D54" s="70" t="n">
        <v>0</v>
      </c>
      <c r="F54" s="63" t="n">
        <f aca="false">ROUND(SUMIF(Определители!I9:I38,"=5",'Текущие цены с учетом расхода'!O9:O38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360</v>
      </c>
      <c r="C55" s="65" t="s">
        <v>1194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361</v>
      </c>
      <c r="C56" s="65" t="s">
        <v>1193</v>
      </c>
      <c r="D56" s="70" t="n">
        <v>0</v>
      </c>
      <c r="F56" s="63" t="n">
        <f aca="false">ROUND(SUMIF(Определители!I9:I38,"=6",'Текущие цены с учетом расхода'!B9:B38),0)</f>
        <v>0</v>
      </c>
      <c r="G56" s="63" t="n">
        <f aca="false">ROUND(SUMIF(Определители!I9:I38,"=6",'Текущие цены с учетом расхода'!C9:C38),0)</f>
        <v>0</v>
      </c>
      <c r="H56" s="63" t="n">
        <f aca="false">ROUND(SUMIF(Определители!I9:I38,"=6",'Текущие цены с учетом расхода'!D9:D38),0)</f>
        <v>0</v>
      </c>
      <c r="I56" s="63" t="n">
        <f aca="false">ROUND(SUMIF(Определители!I9:I38,"=6",'Текущие цены с учетом расхода'!E9:E38),0)</f>
        <v>0</v>
      </c>
      <c r="J56" s="71" t="n">
        <f aca="false">ROUND(SUMIF(Определители!I9:I38,"=6",'Текущие цены с учетом расхода'!I9:I38),8)</f>
        <v>0</v>
      </c>
      <c r="K56" s="71" t="n">
        <f aca="false">ROUND(SUMIF(Определители!I9:I38,"=6",'Текущие цены с учетом расхода'!K9:K38),8)</f>
        <v>0</v>
      </c>
      <c r="L56" s="63" t="n">
        <f aca="false">ROUND(SUMIF(Определители!I9:I38,"=6",'Текущие цены с учетом расхода'!F9:F38),0)</f>
        <v>0</v>
      </c>
    </row>
    <row r="57" customFormat="false" ht="10.5" hidden="false" customHeight="false" outlineLevel="0" collapsed="false">
      <c r="A57" s="53" t="n">
        <v>48</v>
      </c>
      <c r="B57" s="5" t="s">
        <v>341</v>
      </c>
      <c r="C57" s="65" t="s">
        <v>1193</v>
      </c>
      <c r="D57" s="70" t="n">
        <v>0</v>
      </c>
      <c r="F57" s="63" t="n">
        <f aca="false">ROUND(SUMIF(Определители!I9:I38,"=6",'Текущие цены с учетом расхода'!H9:H38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351</v>
      </c>
      <c r="C58" s="65" t="s">
        <v>1193</v>
      </c>
      <c r="D58" s="70" t="n">
        <v>0</v>
      </c>
      <c r="F58" s="63" t="n">
        <f aca="false">ROUND(SUMIF(Определители!I9:I38,"=6",'Текущие цены с учетом расхода'!N9:N38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352</v>
      </c>
      <c r="C59" s="65" t="s">
        <v>1193</v>
      </c>
      <c r="D59" s="70" t="n">
        <v>0</v>
      </c>
      <c r="F59" s="63" t="n">
        <f aca="false">ROUND(SUMIF(Определители!I9:I38,"=6",'Текущие цены с учетом расхода'!O9:O38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362</v>
      </c>
      <c r="C60" s="65" t="s">
        <v>1194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363</v>
      </c>
      <c r="C61" s="65" t="s">
        <v>1193</v>
      </c>
      <c r="D61" s="70" t="n">
        <v>0</v>
      </c>
      <c r="F61" s="63" t="n">
        <f aca="false">ROUND(SUMIF(Определители!I9:I38,"=7",'Текущие цены с учетом расхода'!B9:B38),0)</f>
        <v>0</v>
      </c>
      <c r="G61" s="63" t="n">
        <f aca="false">ROUND(SUMIF(Определители!I9:I38,"=7",'Текущие цены с учетом расхода'!C9:C38),0)</f>
        <v>0</v>
      </c>
      <c r="H61" s="63" t="n">
        <f aca="false">ROUND(SUMIF(Определители!I9:I38,"=7",'Текущие цены с учетом расхода'!D9:D38),0)</f>
        <v>0</v>
      </c>
      <c r="I61" s="63" t="n">
        <f aca="false">ROUND(SUMIF(Определители!I9:I38,"=7",'Текущие цены с учетом расхода'!E9:E38),0)</f>
        <v>0</v>
      </c>
      <c r="J61" s="71" t="n">
        <f aca="false">ROUND(SUMIF(Определители!I9:I38,"=7",'Текущие цены с учетом расхода'!I9:I38),8)</f>
        <v>0</v>
      </c>
      <c r="K61" s="71" t="n">
        <f aca="false">ROUND(SUMIF(Определители!I9:I38,"=7",'Текущие цены с учетом расхода'!K9:K38),8)</f>
        <v>0</v>
      </c>
      <c r="L61" s="63" t="n">
        <f aca="false">ROUND(SUMIF(Определители!I9:I38,"=7",'Текущие цены с учетом расхода'!F9:F38),0)</f>
        <v>0</v>
      </c>
    </row>
    <row r="62" customFormat="false" ht="10.5" hidden="false" customHeight="false" outlineLevel="0" collapsed="false">
      <c r="A62" s="53" t="n">
        <v>53</v>
      </c>
      <c r="B62" s="5" t="s">
        <v>337</v>
      </c>
      <c r="C62" s="65" t="s">
        <v>1193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364</v>
      </c>
      <c r="C63" s="65" t="s">
        <v>1193</v>
      </c>
      <c r="D63" s="70" t="n">
        <v>0</v>
      </c>
      <c r="F63" s="63" t="e">
        <f aca="false">ROUND(СУММЕСЛИ2(Определители!I9:I38,"2",Определители!G9:G38,"1",'Текущие цены с учетом расхода'!B9:B38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341</v>
      </c>
      <c r="C64" s="65" t="s">
        <v>1193</v>
      </c>
      <c r="D64" s="70" t="n">
        <v>0</v>
      </c>
      <c r="F64" s="63" t="n">
        <f aca="false">ROUND(SUMIF(Определители!I9:I38,"=7",'Текущие цены с учетом расхода'!H9:H38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351</v>
      </c>
      <c r="C65" s="65" t="s">
        <v>1193</v>
      </c>
      <c r="D65" s="70" t="n">
        <v>0</v>
      </c>
      <c r="F65" s="63" t="n">
        <f aca="false">ROUND(SUMIF(Определители!I9:I38,"=7",'Текущие цены с учетом расхода'!N9:N38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352</v>
      </c>
      <c r="C66" s="65" t="s">
        <v>1193</v>
      </c>
      <c r="D66" s="70" t="n">
        <v>0</v>
      </c>
      <c r="F66" s="63" t="n">
        <f aca="false">ROUND(SUMIF(Определители!I9:I38,"=7",'Текущие цены с учетом расхода'!O9:O38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365</v>
      </c>
      <c r="C67" s="65" t="s">
        <v>1194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366</v>
      </c>
      <c r="C68" s="65" t="s">
        <v>1193</v>
      </c>
      <c r="D68" s="70" t="n">
        <v>0</v>
      </c>
      <c r="F68" s="63" t="n">
        <f aca="false">ROUND(SUMIF(Определители!I9:I38,"=;",'Текущие цены с учетом расхода'!B9:B38),0)</f>
        <v>0</v>
      </c>
      <c r="G68" s="63" t="n">
        <f aca="false">ROUND(SUMIF(Определители!I9:I38,"=;",'Текущие цены с учетом расхода'!C9:C38),0)</f>
        <v>0</v>
      </c>
      <c r="H68" s="63" t="n">
        <f aca="false">ROUND(SUMIF(Определители!I9:I38,"=;",'Текущие цены с учетом расхода'!D9:D38),0)</f>
        <v>0</v>
      </c>
      <c r="I68" s="63" t="n">
        <f aca="false">ROUND(SUMIF(Определители!I9:I38,"=;",'Текущие цены с учетом расхода'!E9:E38),0)</f>
        <v>0</v>
      </c>
      <c r="J68" s="71" t="n">
        <f aca="false">ROUND(SUMIF(Определители!I9:I38,"=;",'Текущие цены с учетом расхода'!I9:I38),8)</f>
        <v>0</v>
      </c>
      <c r="K68" s="71" t="n">
        <f aca="false">ROUND(SUMIF(Определители!I9:I38,"=;",'Текущие цены с учетом расхода'!K9:K38),8)</f>
        <v>0</v>
      </c>
      <c r="L68" s="63" t="n">
        <f aca="false">ROUND(SUMIF(Определители!I9:I38,"=;",'Текущие цены с учетом расхода'!F9:F38),0)</f>
        <v>0</v>
      </c>
    </row>
    <row r="69" customFormat="false" ht="10.5" hidden="false" customHeight="false" outlineLevel="0" collapsed="false">
      <c r="A69" s="53" t="n">
        <v>60</v>
      </c>
      <c r="B69" s="5" t="s">
        <v>367</v>
      </c>
      <c r="C69" s="65" t="s">
        <v>1193</v>
      </c>
      <c r="D69" s="70" t="n">
        <v>0</v>
      </c>
      <c r="F69" s="63" t="n">
        <f aca="false">ROUND(SUMIF(Определители!I9:I38,"=;",'Текущие цены с учетом расхода'!AF9:AF38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368</v>
      </c>
      <c r="C70" s="65" t="s">
        <v>1193</v>
      </c>
      <c r="D70" s="70" t="n">
        <v>0</v>
      </c>
      <c r="F70" s="63" t="n">
        <f aca="false">ROUND(SUMIF(Определители!I9:I38,"=;",'Текущие цены с учетом расхода'!AG9:AG38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351</v>
      </c>
      <c r="C71" s="65" t="s">
        <v>1193</v>
      </c>
      <c r="D71" s="70" t="n">
        <v>0</v>
      </c>
      <c r="F71" s="63" t="n">
        <f aca="false">ROUND(SUMIF(Определители!I9:I38,"=;",'Текущие цены с учетом расхода'!N9:N38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352</v>
      </c>
      <c r="C72" s="65" t="s">
        <v>1193</v>
      </c>
      <c r="D72" s="70" t="n">
        <v>0</v>
      </c>
      <c r="F72" s="63" t="n">
        <f aca="false">ROUND(SUMIF(Определители!I9:I38,"=;",'Текущие цены с учетом расхода'!O9:O38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369</v>
      </c>
      <c r="C73" s="65" t="s">
        <v>1194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370</v>
      </c>
      <c r="C74" s="65" t="s">
        <v>1193</v>
      </c>
      <c r="D74" s="70" t="n">
        <v>0</v>
      </c>
      <c r="F74" s="63" t="n">
        <f aca="false">ROUND(SUMIF(Определители!I9:I38,"=9",'Текущие цены с учетом расхода'!B9:B38),0)</f>
        <v>0</v>
      </c>
      <c r="G74" s="63" t="n">
        <f aca="false">ROUND(SUMIF(Определители!I9:I38,"=9",'Текущие цены с учетом расхода'!C9:C38),0)</f>
        <v>0</v>
      </c>
      <c r="H74" s="63" t="n">
        <f aca="false">ROUND(SUMIF(Определители!I9:I38,"=9",'Текущие цены с учетом расхода'!D9:D38),0)</f>
        <v>0</v>
      </c>
      <c r="I74" s="63" t="n">
        <f aca="false">ROUND(SUMIF(Определители!I9:I38,"=9",'Текущие цены с учетом расхода'!E9:E38),0)</f>
        <v>0</v>
      </c>
      <c r="J74" s="71" t="n">
        <f aca="false">ROUND(SUMIF(Определители!I9:I38,"=9",'Текущие цены с учетом расхода'!I9:I38),8)</f>
        <v>0</v>
      </c>
      <c r="K74" s="71" t="n">
        <f aca="false">ROUND(SUMIF(Определители!I9:I38,"=9",'Текущие цены с учетом расхода'!K9:K38),8)</f>
        <v>0</v>
      </c>
      <c r="L74" s="63" t="n">
        <f aca="false">ROUND(SUMIF(Определители!I9:I38,"=9",'Текущие цены с учетом расхода'!F9:F38),0)</f>
        <v>0</v>
      </c>
    </row>
    <row r="75" customFormat="false" ht="10.5" hidden="false" customHeight="false" outlineLevel="0" collapsed="false">
      <c r="A75" s="53" t="n">
        <v>66</v>
      </c>
      <c r="B75" s="5" t="s">
        <v>351</v>
      </c>
      <c r="C75" s="65" t="s">
        <v>1193</v>
      </c>
      <c r="D75" s="70" t="n">
        <v>0</v>
      </c>
      <c r="F75" s="63" t="n">
        <f aca="false">ROUND(SUMIF(Определители!I9:I38,"=9",'Текущие цены с учетом расхода'!N9:N38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352</v>
      </c>
      <c r="C76" s="65" t="s">
        <v>1193</v>
      </c>
      <c r="D76" s="70" t="n">
        <v>0</v>
      </c>
      <c r="F76" s="63" t="n">
        <f aca="false">ROUND(SUMIF(Определители!I9:I38,"=9",'Текущие цены с учетом расхода'!O9:O38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371</v>
      </c>
      <c r="C77" s="65" t="s">
        <v>1194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372</v>
      </c>
      <c r="C78" s="65" t="s">
        <v>1193</v>
      </c>
      <c r="D78" s="70" t="n">
        <v>0</v>
      </c>
      <c r="F78" s="63" t="n">
        <f aca="false">ROUND(SUMIF(Определители!I9:I38,"=:",'Текущие цены с учетом расхода'!B9:B38),0)</f>
        <v>0</v>
      </c>
      <c r="G78" s="63" t="n">
        <f aca="false">ROUND(SUMIF(Определители!I9:I38,"=:",'Текущие цены с учетом расхода'!C9:C38),0)</f>
        <v>0</v>
      </c>
      <c r="H78" s="63" t="n">
        <f aca="false">ROUND(SUMIF(Определители!I9:I38,"=:",'Текущие цены с учетом расхода'!D9:D38),0)</f>
        <v>0</v>
      </c>
      <c r="I78" s="63" t="n">
        <f aca="false">ROUND(SUMIF(Определители!I9:I38,"=:",'Текущие цены с учетом расхода'!E9:E38),0)</f>
        <v>0</v>
      </c>
      <c r="J78" s="71" t="n">
        <f aca="false">ROUND(SUMIF(Определители!I9:I38,"=:",'Текущие цены с учетом расхода'!I9:I38),8)</f>
        <v>0</v>
      </c>
      <c r="K78" s="71" t="n">
        <f aca="false">ROUND(SUMIF(Определители!I9:I38,"=:",'Текущие цены с учетом расхода'!K9:K38),8)</f>
        <v>0</v>
      </c>
      <c r="L78" s="63" t="n">
        <f aca="false">ROUND(SUMIF(Определители!I9:I38,"=:",'Текущие цены с учетом расхода'!F9:F38),0)</f>
        <v>0</v>
      </c>
    </row>
    <row r="79" customFormat="false" ht="10.5" hidden="false" customHeight="false" outlineLevel="0" collapsed="false">
      <c r="A79" s="53" t="n">
        <v>70</v>
      </c>
      <c r="B79" s="5" t="s">
        <v>341</v>
      </c>
      <c r="C79" s="65" t="s">
        <v>1193</v>
      </c>
      <c r="D79" s="70" t="n">
        <v>0</v>
      </c>
      <c r="F79" s="63" t="n">
        <f aca="false">ROUND(SUMIF(Определители!I9:I38,"=:",'Текущие цены с учетом расхода'!H9:H38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351</v>
      </c>
      <c r="C80" s="65" t="s">
        <v>1193</v>
      </c>
      <c r="D80" s="70" t="n">
        <v>0</v>
      </c>
      <c r="F80" s="63" t="n">
        <f aca="false">ROUND(SUMIF(Определители!I9:I38,"=:",'Текущие цены с учетом расхода'!N9:N38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352</v>
      </c>
      <c r="C81" s="65" t="s">
        <v>1193</v>
      </c>
      <c r="D81" s="70" t="n">
        <v>0</v>
      </c>
      <c r="F81" s="63" t="n">
        <f aca="false">ROUND(SUMIF(Определители!I9:I38,"=:",'Текущие цены с учетом расхода'!O9:O38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373</v>
      </c>
      <c r="C82" s="65" t="s">
        <v>1194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374</v>
      </c>
      <c r="C83" s="65" t="s">
        <v>1193</v>
      </c>
      <c r="D83" s="70" t="n">
        <v>0</v>
      </c>
      <c r="F83" s="63" t="n">
        <f aca="false">ROUND(SUMIF(Определители!I9:I38,"=8",'Текущие цены с учетом расхода'!B9:B38),0)</f>
        <v>0</v>
      </c>
      <c r="G83" s="63" t="n">
        <f aca="false">ROUND(SUMIF(Определители!I9:I38,"=8",'Текущие цены с учетом расхода'!C9:C38),0)</f>
        <v>0</v>
      </c>
      <c r="H83" s="63" t="n">
        <f aca="false">ROUND(SUMIF(Определители!I9:I38,"=8",'Текущие цены с учетом расхода'!D9:D38),0)</f>
        <v>0</v>
      </c>
      <c r="I83" s="63" t="n">
        <f aca="false">ROUND(SUMIF(Определители!I9:I38,"=8",'Текущие цены с учетом расхода'!E9:E38),0)</f>
        <v>0</v>
      </c>
      <c r="J83" s="71" t="n">
        <f aca="false">ROUND(SUMIF(Определители!I9:I38,"=8",'Текущие цены с учетом расхода'!I9:I38),8)</f>
        <v>0</v>
      </c>
      <c r="K83" s="71" t="n">
        <f aca="false">ROUND(SUMIF(Определители!I9:I38,"=8",'Текущие цены с учетом расхода'!K9:K38),8)</f>
        <v>0</v>
      </c>
      <c r="L83" s="63" t="n">
        <f aca="false">ROUND(SUMIF(Определители!I9:I38,"=8",'Текущие цены с учетом расхода'!F9:F38),0)</f>
        <v>0</v>
      </c>
    </row>
    <row r="84" customFormat="false" ht="10.5" hidden="false" customHeight="false" outlineLevel="0" collapsed="false">
      <c r="A84" s="53" t="n">
        <v>75</v>
      </c>
      <c r="B84" s="5" t="s">
        <v>341</v>
      </c>
      <c r="C84" s="65" t="s">
        <v>1193</v>
      </c>
      <c r="D84" s="70" t="n">
        <v>0</v>
      </c>
      <c r="F84" s="63" t="n">
        <f aca="false">ROUND(SUMIF(Определители!I9:I38,"=8",'Текущие цены с учетом расхода'!H9:H38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838</v>
      </c>
      <c r="C85" s="65" t="s">
        <v>1194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376</v>
      </c>
      <c r="C86" s="65" t="s">
        <v>1194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377</v>
      </c>
      <c r="C87" s="65" t="s">
        <v>1194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378</v>
      </c>
      <c r="C88" s="65" t="s">
        <v>1194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8</v>
      </c>
      <c r="C89" s="65" t="s">
        <v>1195</v>
      </c>
      <c r="D89" s="70" t="n">
        <v>0</v>
      </c>
      <c r="F89" s="63" t="n">
        <f aca="false">ROUND(SUM('Текущие цены с учетом расхода'!X9:X38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38),0)</f>
        <v>0</v>
      </c>
    </row>
    <row r="90" customFormat="false" ht="10.5" hidden="false" customHeight="false" outlineLevel="0" collapsed="false">
      <c r="A90" s="53" t="n">
        <v>81</v>
      </c>
      <c r="B90" s="5" t="s">
        <v>774</v>
      </c>
      <c r="C90" s="65" t="s">
        <v>1195</v>
      </c>
      <c r="D90" s="70" t="n">
        <v>0</v>
      </c>
      <c r="F90" s="63" t="n">
        <f aca="false">ROUND(SUM(G90:N90),0)</f>
        <v>608</v>
      </c>
      <c r="G90" s="63"/>
      <c r="H90" s="63"/>
      <c r="I90" s="63"/>
      <c r="J90" s="71"/>
      <c r="K90" s="71"/>
      <c r="L90" s="63" t="n">
        <f aca="false">ROUND(SUM('Текущие цены с учетом расхода'!AE9:AE38),0)</f>
        <v>608</v>
      </c>
    </row>
    <row r="91" customFormat="false" ht="10.5" hidden="false" customHeight="false" outlineLevel="0" collapsed="false">
      <c r="A91" s="53" t="n">
        <v>82</v>
      </c>
      <c r="B91" s="5" t="s">
        <v>380</v>
      </c>
      <c r="C91" s="65" t="s">
        <v>1196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381</v>
      </c>
      <c r="C92" s="65" t="s">
        <v>1195</v>
      </c>
      <c r="D92" s="70" t="n">
        <v>0</v>
      </c>
      <c r="F92" s="63" t="e">
        <f aca="false">ROUND(SUM('Текущие цены с учетом расхода'!F9:F38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7</v>
      </c>
      <c r="C93" s="65" t="s">
        <v>1197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382</v>
      </c>
      <c r="C94" s="65" t="s">
        <v>1195</v>
      </c>
      <c r="D94" s="70" t="n">
        <v>0</v>
      </c>
      <c r="F94" s="63" t="n">
        <f aca="false">ROUND(SUM('Текущие цены с учетом расхода'!AK9:AK38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383</v>
      </c>
      <c r="C95" s="65" t="s">
        <v>1195</v>
      </c>
      <c r="D95" s="70" t="n">
        <v>0</v>
      </c>
      <c r="F95" s="63" t="e">
        <f aca="false">ROUND(SUM('Текущие цены с учетом расхода'!C9:C38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5</v>
      </c>
      <c r="C96" s="65" t="s">
        <v>1195</v>
      </c>
      <c r="D96" s="70" t="n">
        <v>0</v>
      </c>
      <c r="F96" s="63" t="e">
        <f aca="false">ROUND(SUM('Текущие цены с учетом расхода'!D9:D38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384</v>
      </c>
      <c r="C97" s="65" t="s">
        <v>1195</v>
      </c>
      <c r="D97" s="70" t="n">
        <v>0</v>
      </c>
      <c r="F97" s="63" t="e">
        <f aca="false">ROUND(SUM('Текущие цены с учетом расхода'!E9:E38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385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386</v>
      </c>
      <c r="C99" s="65" t="s">
        <v>1195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38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387</v>
      </c>
      <c r="C100" s="65" t="s">
        <v>1195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38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388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4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389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840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198</v>
      </c>
      <c r="C105" s="65" t="s">
        <v>1199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200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39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8"/>
      <c r="B110" s="59" t="s">
        <v>846</v>
      </c>
      <c r="C110" s="59" t="s">
        <v>1180</v>
      </c>
      <c r="D110" s="55" t="s">
        <v>1181</v>
      </c>
      <c r="E110" s="59" t="s">
        <v>1182</v>
      </c>
      <c r="F110" s="59" t="s">
        <v>1183</v>
      </c>
      <c r="G110" s="59" t="s">
        <v>1184</v>
      </c>
      <c r="H110" s="59" t="s">
        <v>1185</v>
      </c>
      <c r="I110" s="59" t="s">
        <v>1186</v>
      </c>
      <c r="J110" s="59" t="s">
        <v>1187</v>
      </c>
      <c r="K110" s="59" t="s">
        <v>1188</v>
      </c>
      <c r="L110" s="59" t="s">
        <v>1189</v>
      </c>
      <c r="M110" s="59" t="s">
        <v>1190</v>
      </c>
    </row>
    <row r="111" s="70" customFormat="true" ht="10.5" hidden="false" customHeight="false" outlineLevel="0" collapsed="false">
      <c r="A111" s="53" t="n">
        <v>1</v>
      </c>
      <c r="B111" s="5" t="s">
        <v>1191</v>
      </c>
      <c r="C111" s="65" t="s">
        <v>1192</v>
      </c>
      <c r="D111" s="70" t="n">
        <v>0</v>
      </c>
      <c r="F111" s="63" t="e">
        <f aca="false">ROUND(SUM('Текущие цены с учетом расхода'!B42:B60),0)</f>
        <v>#VALUE!</v>
      </c>
      <c r="G111" s="63" t="e">
        <f aca="false">ROUND(SUM('Текущие цены с учетом расхода'!C42:C60),0)</f>
        <v>#VALUE!</v>
      </c>
      <c r="H111" s="63" t="e">
        <f aca="false">ROUND(SUM('Текущие цены с учетом расхода'!D42:D60),0)</f>
        <v>#VALUE!</v>
      </c>
      <c r="I111" s="63" t="e">
        <f aca="false">ROUND(SUM('Текущие цены с учетом расхода'!E42:E60),0)</f>
        <v>#VALUE!</v>
      </c>
      <c r="J111" s="71" t="e">
        <f aca="false">ROUND(SUM('Текущие цены с учетом расхода'!I42:I60),8)</f>
        <v>#VALUE!</v>
      </c>
      <c r="K111" s="71" t="e">
        <f aca="false">ROUND(SUM('Текущие цены с учетом расхода'!K42:K60),8)</f>
        <v>#VALUE!</v>
      </c>
      <c r="L111" s="63" t="e">
        <f aca="false">ROUND(SUM('Текущие цены с учетом расхода'!F42:F60),0)</f>
        <v>#VALUE!</v>
      </c>
    </row>
    <row r="112" customFormat="false" ht="10.5" hidden="false" customHeight="false" outlineLevel="0" collapsed="false">
      <c r="A112" s="53" t="n">
        <v>2</v>
      </c>
      <c r="B112" s="5" t="s">
        <v>326</v>
      </c>
      <c r="C112" s="65" t="s">
        <v>1193</v>
      </c>
      <c r="D112" s="70" t="n">
        <v>0</v>
      </c>
      <c r="F112" s="63" t="n">
        <f aca="false">ROUND(SUMIF(Определители!I42:I60,"= ",'Текущие цены с учетом расхода'!B42:B60),0)</f>
        <v>0</v>
      </c>
      <c r="G112" s="63" t="n">
        <f aca="false">ROUND(SUMIF(Определители!I42:I60,"= ",'Текущие цены с учетом расхода'!C42:C60),0)</f>
        <v>0</v>
      </c>
      <c r="H112" s="63" t="n">
        <f aca="false">ROUND(SUMIF(Определители!I42:I60,"= ",'Текущие цены с учетом расхода'!D42:D60),0)</f>
        <v>0</v>
      </c>
      <c r="I112" s="63" t="n">
        <f aca="false">ROUND(SUMIF(Определители!I42:I60,"= ",'Текущие цены с учетом расхода'!E42:E60),0)</f>
        <v>0</v>
      </c>
      <c r="J112" s="71" t="n">
        <f aca="false">ROUND(SUMIF(Определители!I42:I60,"= ",'Текущие цены с учетом расхода'!I42:I60),8)</f>
        <v>0</v>
      </c>
      <c r="K112" s="71" t="n">
        <f aca="false">ROUND(SUMIF(Определители!I42:I60,"= ",'Текущие цены с учетом расхода'!K42:K60),8)</f>
        <v>0</v>
      </c>
      <c r="L112" s="63" t="n">
        <f aca="false">ROUND(SUMIF(Определители!I42:I60,"= ",'Текущие цены с учетом расхода'!F42:F60),0)</f>
        <v>0</v>
      </c>
    </row>
    <row r="113" customFormat="false" ht="10.5" hidden="false" customHeight="false" outlineLevel="0" collapsed="false">
      <c r="A113" s="53" t="n">
        <v>3</v>
      </c>
      <c r="B113" s="5" t="s">
        <v>327</v>
      </c>
      <c r="C113" s="65" t="s">
        <v>1193</v>
      </c>
      <c r="D113" s="70" t="n">
        <v>0</v>
      </c>
      <c r="F113" s="63" t="e">
        <f aca="false">ROUND(СУММПРОИЗВЕСЛИ(0.01,Определители!I42:I60," ",'Текущие цены с учетом расхода'!B42:B60,Начисления!X42:X60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328</v>
      </c>
      <c r="C114" s="65" t="s">
        <v>1193</v>
      </c>
      <c r="D114" s="70" t="n">
        <v>0</v>
      </c>
      <c r="F114" s="63" t="e">
        <f aca="false">ROUND(СУММПРОИЗВЕСЛИ(0.01,Определители!I42:I60," ",'Текущие цены с учетом расхода'!B42:B60,Начисления!Y42:Y60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329</v>
      </c>
      <c r="C115" s="65" t="s">
        <v>1193</v>
      </c>
      <c r="D115" s="70" t="n">
        <v>0</v>
      </c>
      <c r="F115" s="63" t="e">
        <f aca="false">ROUND(ТРАНСПРАСХОД(Определители!B42:B60,Определители!H42:H60,Определители!I42:I60,'Текущие цены с учетом расхода'!B42:B60,Начисления!Z42:Z60,Начисления!AA42:AA60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330</v>
      </c>
      <c r="C116" s="65" t="s">
        <v>1193</v>
      </c>
      <c r="D116" s="70" t="n">
        <v>0</v>
      </c>
      <c r="F116" s="63" t="e">
        <f aca="false">ROUND(СУММПРОИЗВЕСЛИ(0.01,Определители!I42:I60," ",'Текущие цены с учетом расхода'!B42:B60,Начисления!AC42:AC60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331</v>
      </c>
      <c r="C117" s="65" t="s">
        <v>1193</v>
      </c>
      <c r="D117" s="70" t="n">
        <v>0</v>
      </c>
      <c r="F117" s="63" t="e">
        <f aca="false">ROUND(СУММПРОИЗВЕСЛИ(0.01,Определители!I42:I60," ",'Текущие цены с учетом расхода'!B42:B60,Начисления!AF42:AF60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332</v>
      </c>
      <c r="C118" s="65" t="s">
        <v>1193</v>
      </c>
      <c r="D118" s="70" t="n">
        <v>0</v>
      </c>
      <c r="F118" s="63" t="e">
        <f aca="false">ROUND(ЗАГОТСКЛАДРАСХОД(Определители!B42:B60,Определители!H42:H60,Определители!I42:I60,'Текущие цены с учетом расхода'!B42:B60,Начисления!X42:X60,Начисления!Y42:Y60,Начисления!Z42:Z60,Начисления!AA42:AA60,Начисления!AB42:AB60,Начисления!AC42:AC60,Начисления!AF42:AF60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333</v>
      </c>
      <c r="C119" s="65" t="s">
        <v>1193</v>
      </c>
      <c r="D119" s="70" t="n">
        <v>0</v>
      </c>
      <c r="F119" s="63" t="e">
        <f aca="false">ROUND(СУММПРОИЗВЕСЛИ(1,Определители!I42:I60," ",'Текущие цены с учетом расхода'!M42:M60,Начисления!I42:I60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334</v>
      </c>
      <c r="C120" s="65" t="s">
        <v>1194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335</v>
      </c>
      <c r="C121" s="65" t="s">
        <v>1194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336</v>
      </c>
      <c r="C122" s="65" t="s">
        <v>1193</v>
      </c>
      <c r="D122" s="70" t="n">
        <v>0</v>
      </c>
      <c r="F122" s="63" t="e">
        <f aca="false">ROUND(SUMIF(Определители!I42:I60,"=1",'Текущие цены с учетом расхода'!B42:B60),0)</f>
        <v>#VALUE!</v>
      </c>
      <c r="G122" s="63" t="e">
        <f aca="false">ROUND(SUMIF(Определители!I42:I60,"=1",'Текущие цены с учетом расхода'!C42:C60),0)</f>
        <v>#VALUE!</v>
      </c>
      <c r="H122" s="63" t="n">
        <f aca="false">ROUND(SUMIF(Определители!I42:I60,"=1",'Текущие цены с учетом расхода'!D42:D60),0)</f>
        <v>0</v>
      </c>
      <c r="I122" s="63" t="n">
        <f aca="false">ROUND(SUMIF(Определители!I42:I60,"=1",'Текущие цены с учетом расхода'!E42:E60),0)</f>
        <v>0</v>
      </c>
      <c r="J122" s="71" t="e">
        <f aca="false">ROUND(SUMIF(Определители!I42:I60,"=1",'Текущие цены с учетом расхода'!I42:I60),8)</f>
        <v>#VALUE!</v>
      </c>
      <c r="K122" s="71" t="e">
        <f aca="false">ROUND(SUMIF(Определители!I42:I60,"=1",'Текущие цены с учетом расхода'!K42:K60),8)</f>
        <v>#VALUE!</v>
      </c>
      <c r="L122" s="63" t="e">
        <f aca="false">ROUND(SUMIF(Определители!I42:I60,"=1",'Текущие цены с учетом расхода'!F42:F60),0)</f>
        <v>#VALUE!</v>
      </c>
    </row>
    <row r="123" customFormat="false" ht="10.5" hidden="false" customHeight="false" outlineLevel="0" collapsed="false">
      <c r="A123" s="53" t="n">
        <v>13</v>
      </c>
      <c r="B123" s="5" t="s">
        <v>337</v>
      </c>
      <c r="C123" s="65" t="s">
        <v>1193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338</v>
      </c>
      <c r="C124" s="65" t="s">
        <v>1193</v>
      </c>
      <c r="D124" s="70" t="n">
        <v>0</v>
      </c>
      <c r="F124" s="63"/>
      <c r="G124" s="63" t="n">
        <f aca="false">ROUND(SUMIF(Определители!I42:I60,"=1",'Текущие цены с учетом расхода'!T42:T60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339</v>
      </c>
      <c r="C125" s="65" t="s">
        <v>1193</v>
      </c>
      <c r="D125" s="70" t="n">
        <v>0</v>
      </c>
      <c r="F125" s="63" t="n">
        <f aca="false">ROUND(SUMIF(Определители!I42:I60,"=1",'Текущие цены с учетом расхода'!U42:U60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340</v>
      </c>
      <c r="C126" s="65" t="s">
        <v>1193</v>
      </c>
      <c r="D126" s="70" t="n">
        <v>0</v>
      </c>
      <c r="F126" s="63" t="e">
        <f aca="false">ROUND(СУММЕСЛИ2(Определители!I42:I60,"1",Определители!G42:G60,"1",'Текущие цены с учетом расхода'!B42:B60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341</v>
      </c>
      <c r="C127" s="65" t="s">
        <v>1193</v>
      </c>
      <c r="D127" s="70" t="n">
        <v>0</v>
      </c>
      <c r="F127" s="63" t="n">
        <f aca="false">ROUND(SUMIF(Определители!I42:I60,"=1",'Текущие цены с учетом расхода'!H42:H60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351</v>
      </c>
      <c r="C128" s="65" t="s">
        <v>1193</v>
      </c>
      <c r="D128" s="70" t="n">
        <v>0</v>
      </c>
      <c r="F128" s="63" t="e">
        <f aca="false">ROUND(SUMIF(Определители!I42:I60,"=1",'Текущие цены с учетом расхода'!N42:N60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352</v>
      </c>
      <c r="C129" s="65" t="s">
        <v>1193</v>
      </c>
      <c r="D129" s="70" t="n">
        <v>0</v>
      </c>
      <c r="F129" s="63" t="e">
        <f aca="false">ROUND(SUMIF(Определители!I42:I60,"=1",'Текущие цены с учетом расхода'!O42:O60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334</v>
      </c>
      <c r="C130" s="65" t="s">
        <v>1193</v>
      </c>
      <c r="D130" s="70" t="n">
        <v>0</v>
      </c>
      <c r="F130" s="63" t="e">
        <f aca="false">ROUND(СУММПРОИЗВЕСЛИ(1,Определители!I42:I60," ",'Текущие цены с учетом расхода'!M42:M60,Начисления!I42:I60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344</v>
      </c>
      <c r="C131" s="65" t="s">
        <v>1194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345</v>
      </c>
      <c r="C132" s="65" t="s">
        <v>1193</v>
      </c>
      <c r="D132" s="70" t="n">
        <v>0</v>
      </c>
      <c r="F132" s="63" t="e">
        <f aca="false">ROUND(SUMIF(Определители!I42:I60,"=2",'Текущие цены с учетом расхода'!B42:B60),0)</f>
        <v>#VALUE!</v>
      </c>
      <c r="G132" s="63" t="e">
        <f aca="false">ROUND(SUMIF(Определители!I42:I60,"=2",'Текущие цены с учетом расхода'!C42:C60),0)</f>
        <v>#VALUE!</v>
      </c>
      <c r="H132" s="63" t="e">
        <f aca="false">ROUND(SUMIF(Определители!I42:I60,"=2",'Текущие цены с учетом расхода'!D42:D60),0)</f>
        <v>#VALUE!</v>
      </c>
      <c r="I132" s="63" t="e">
        <f aca="false">ROUND(SUMIF(Определители!I42:I60,"=2",'Текущие цены с учетом расхода'!E42:E60),0)</f>
        <v>#VALUE!</v>
      </c>
      <c r="J132" s="71" t="e">
        <f aca="false">ROUND(SUMIF(Определители!I42:I60,"=2",'Текущие цены с учетом расхода'!I42:I60),8)</f>
        <v>#VALUE!</v>
      </c>
      <c r="K132" s="71" t="e">
        <f aca="false">ROUND(SUMIF(Определители!I42:I60,"=2",'Текущие цены с учетом расхода'!K42:K60),8)</f>
        <v>#VALUE!</v>
      </c>
      <c r="L132" s="63" t="e">
        <f aca="false">ROUND(SUMIF(Определители!I42:I60,"=2",'Текущие цены с учетом расхода'!F42:F60),0)</f>
        <v>#VALUE!</v>
      </c>
    </row>
    <row r="133" customFormat="false" ht="10.5" hidden="false" customHeight="false" outlineLevel="0" collapsed="false">
      <c r="A133" s="53" t="n">
        <v>23</v>
      </c>
      <c r="B133" s="5" t="s">
        <v>337</v>
      </c>
      <c r="C133" s="65" t="s">
        <v>1193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346</v>
      </c>
      <c r="C134" s="65" t="s">
        <v>1193</v>
      </c>
      <c r="D134" s="70" t="n">
        <v>0</v>
      </c>
      <c r="F134" s="63" t="e">
        <f aca="false">ROUND(СУММЕСЛИ2(Определители!I42:I60,"2",Определители!G42:G60,"1",'Текущие цены с учетом расхода'!B42:B60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341</v>
      </c>
      <c r="C135" s="65" t="s">
        <v>1193</v>
      </c>
      <c r="D135" s="70" t="n">
        <v>0</v>
      </c>
      <c r="F135" s="63" t="n">
        <f aca="false">ROUND(SUMIF(Определители!I42:I60,"=2",'Текущие цены с учетом расхода'!H42:H60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351</v>
      </c>
      <c r="C136" s="65" t="s">
        <v>1193</v>
      </c>
      <c r="D136" s="70" t="n">
        <v>0</v>
      </c>
      <c r="F136" s="63" t="e">
        <f aca="false">ROUND(SUMIF(Определители!I42:I60,"=2",'Текущие цены с учетом расхода'!N42:N60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352</v>
      </c>
      <c r="C137" s="65" t="s">
        <v>1193</v>
      </c>
      <c r="D137" s="70" t="n">
        <v>0</v>
      </c>
      <c r="F137" s="63" t="e">
        <f aca="false">ROUND(SUMIF(Определители!I42:I60,"=2",'Текущие цены с учетом расхода'!O42:O60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349</v>
      </c>
      <c r="C138" s="65" t="s">
        <v>1194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350</v>
      </c>
      <c r="C139" s="65" t="s">
        <v>1193</v>
      </c>
      <c r="D139" s="70" t="n">
        <v>0</v>
      </c>
      <c r="F139" s="63" t="n">
        <f aca="false">ROUND(SUMIF(Определители!I42:I60,"=3",'Текущие цены с учетом расхода'!B42:B60),0)</f>
        <v>0</v>
      </c>
      <c r="G139" s="63" t="n">
        <f aca="false">ROUND(SUMIF(Определители!I42:I60,"=3",'Текущие цены с учетом расхода'!C42:C60),0)</f>
        <v>0</v>
      </c>
      <c r="H139" s="63" t="n">
        <f aca="false">ROUND(SUMIF(Определители!I42:I60,"=3",'Текущие цены с учетом расхода'!D42:D60),0)</f>
        <v>0</v>
      </c>
      <c r="I139" s="63" t="n">
        <f aca="false">ROUND(SUMIF(Определители!I42:I60,"=3",'Текущие цены с учетом расхода'!E42:E60),0)</f>
        <v>0</v>
      </c>
      <c r="J139" s="71" t="n">
        <f aca="false">ROUND(SUMIF(Определители!I42:I60,"=3",'Текущие цены с учетом расхода'!I42:I60),8)</f>
        <v>0</v>
      </c>
      <c r="K139" s="71" t="n">
        <f aca="false">ROUND(SUMIF(Определители!I42:I60,"=3",'Текущие цены с учетом расхода'!K42:K60),8)</f>
        <v>0</v>
      </c>
      <c r="L139" s="63" t="n">
        <f aca="false">ROUND(SUMIF(Определители!I42:I60,"=3",'Текущие цены с учетом расхода'!F42:F60),0)</f>
        <v>0</v>
      </c>
    </row>
    <row r="140" customFormat="false" ht="10.5" hidden="false" customHeight="false" outlineLevel="0" collapsed="false">
      <c r="A140" s="53" t="n">
        <v>30</v>
      </c>
      <c r="B140" s="5" t="s">
        <v>341</v>
      </c>
      <c r="C140" s="65" t="s">
        <v>1193</v>
      </c>
      <c r="D140" s="70" t="n">
        <v>0</v>
      </c>
      <c r="F140" s="63" t="n">
        <f aca="false">ROUND(SUMIF(Определители!I42:I60,"=3",'Текущие цены с учетом расхода'!H42:H60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351</v>
      </c>
      <c r="C141" s="65" t="s">
        <v>1193</v>
      </c>
      <c r="D141" s="70" t="n">
        <v>0</v>
      </c>
      <c r="F141" s="63" t="n">
        <f aca="false">ROUND(SUMIF(Определители!I42:I60,"=3",'Текущие цены с учетом расхода'!N42:N60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352</v>
      </c>
      <c r="C142" s="65" t="s">
        <v>1193</v>
      </c>
      <c r="D142" s="70" t="n">
        <v>0</v>
      </c>
      <c r="F142" s="63" t="n">
        <f aca="false">ROUND(SUMIF(Определители!I42:I60,"=3",'Текущие цены с учетом расхода'!O42:O60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353</v>
      </c>
      <c r="C143" s="65" t="s">
        <v>1194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354</v>
      </c>
      <c r="C144" s="65" t="s">
        <v>1193</v>
      </c>
      <c r="D144" s="70" t="n">
        <v>0</v>
      </c>
      <c r="F144" s="63" t="e">
        <f aca="false">ROUND(SUMIF(Определители!I42:I60,"=4",'Текущие цены с учетом расхода'!B42:B60),0)</f>
        <v>#VALUE!</v>
      </c>
      <c r="G144" s="63" t="e">
        <f aca="false">ROUND(SUMIF(Определители!I42:I60,"=4",'Текущие цены с учетом расхода'!C42:C60),0)</f>
        <v>#VALUE!</v>
      </c>
      <c r="H144" s="63" t="e">
        <f aca="false">ROUND(SUMIF(Определители!I42:I60,"=4",'Текущие цены с учетом расхода'!D42:D60),0)</f>
        <v>#VALUE!</v>
      </c>
      <c r="I144" s="63" t="e">
        <f aca="false">ROUND(SUMIF(Определители!I42:I60,"=4",'Текущие цены с учетом расхода'!E42:E60),0)</f>
        <v>#VALUE!</v>
      </c>
      <c r="J144" s="71" t="e">
        <f aca="false">ROUND(SUMIF(Определители!I42:I60,"=4",'Текущие цены с учетом расхода'!I42:I60),8)</f>
        <v>#VALUE!</v>
      </c>
      <c r="K144" s="71" t="e">
        <f aca="false">ROUND(SUMIF(Определители!I42:I60,"=4",'Текущие цены с учетом расхода'!K42:K60),8)</f>
        <v>#VALUE!</v>
      </c>
      <c r="L144" s="63" t="e">
        <f aca="false">ROUND(SUMIF(Определители!I42:I60,"=4",'Текущие цены с учетом расхода'!F42:F60),0)</f>
        <v>#VALUE!</v>
      </c>
    </row>
    <row r="145" customFormat="false" ht="10.5" hidden="false" customHeight="false" outlineLevel="0" collapsed="false">
      <c r="A145" s="53" t="n">
        <v>35</v>
      </c>
      <c r="B145" s="5" t="s">
        <v>337</v>
      </c>
      <c r="C145" s="65" t="s">
        <v>1193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355</v>
      </c>
      <c r="C146" s="65" t="s">
        <v>1193</v>
      </c>
      <c r="D146" s="70" t="n">
        <v>0</v>
      </c>
      <c r="F146" s="63" t="n">
        <f aca="false">ROUND(SUMIF(Определители!I42:I60,"=4",'Текущие цены с учетом расхода'!AJ42:AJ60),0)</f>
        <v>0</v>
      </c>
      <c r="G146" s="63" t="n">
        <f aca="false">ROUND(SUMIF(Определители!I42:I60,"=4",'Текущие цены с учетом расхода'!AI42:AI60),0)</f>
        <v>0</v>
      </c>
      <c r="H146" s="63" t="n">
        <f aca="false">ROUND(SUMIF(Определители!I42:I60,"=4",'Текущие цены с учетом расхода'!AH42:AH60),0)</f>
        <v>0</v>
      </c>
      <c r="I146" s="63" t="n">
        <f aca="false">ROUND(SUMIF(Определители!I42:I60,"=4",'Текущие цены с учетом расхода'!V42:V60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341</v>
      </c>
      <c r="C147" s="65" t="s">
        <v>1193</v>
      </c>
      <c r="D147" s="70" t="n">
        <v>0</v>
      </c>
      <c r="F147" s="63" t="n">
        <f aca="false">ROUND(SUMIF(Определители!I42:I60,"=4",'Текущие цены с учетом расхода'!H42:H60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351</v>
      </c>
      <c r="C148" s="65" t="s">
        <v>1193</v>
      </c>
      <c r="D148" s="70" t="n">
        <v>0</v>
      </c>
      <c r="F148" s="63" t="e">
        <f aca="false">ROUND(SUMIF(Определители!I42:I60,"=4",'Текущие цены с учетом расхода'!N42:N60),0)</f>
        <v>#VALUE!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352</v>
      </c>
      <c r="C149" s="65" t="s">
        <v>1193</v>
      </c>
      <c r="D149" s="70" t="n">
        <v>0</v>
      </c>
      <c r="F149" s="63" t="e">
        <f aca="false">ROUND(SUMIF(Определители!I42:I60,"=4",'Текущие цены с учетом расхода'!O42:O60),0)</f>
        <v>#VALUE!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334</v>
      </c>
      <c r="C150" s="65" t="s">
        <v>1193</v>
      </c>
      <c r="D150" s="70" t="n">
        <v>0</v>
      </c>
      <c r="F150" s="63" t="e">
        <f aca="false">ROUND(СУММПРОИЗВЕСЛИ(1,Определители!I42:I60," ",'Текущие цены с учетом расхода'!M42:M60,Начисления!I42:I60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358</v>
      </c>
      <c r="C151" s="65" t="s">
        <v>1194</v>
      </c>
      <c r="D151" s="70" t="n">
        <v>0</v>
      </c>
      <c r="F151" s="63" t="e">
        <f aca="false">ROUND((F144+F148+F149),0)</f>
        <v>#VALUE!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359</v>
      </c>
      <c r="C152" s="65" t="s">
        <v>1193</v>
      </c>
      <c r="D152" s="70" t="n">
        <v>0</v>
      </c>
      <c r="F152" s="63" t="n">
        <f aca="false">ROUND(SUMIF(Определители!I42:I60,"=5",'Текущие цены с учетом расхода'!B42:B60),0)</f>
        <v>0</v>
      </c>
      <c r="G152" s="63" t="n">
        <f aca="false">ROUND(SUMIF(Определители!I42:I60,"=5",'Текущие цены с учетом расхода'!C42:C60),0)</f>
        <v>0</v>
      </c>
      <c r="H152" s="63" t="n">
        <f aca="false">ROUND(SUMIF(Определители!I42:I60,"=5",'Текущие цены с учетом расхода'!D42:D60),0)</f>
        <v>0</v>
      </c>
      <c r="I152" s="63" t="n">
        <f aca="false">ROUND(SUMIF(Определители!I42:I60,"=5",'Текущие цены с учетом расхода'!E42:E60),0)</f>
        <v>0</v>
      </c>
      <c r="J152" s="71" t="n">
        <f aca="false">ROUND(SUMIF(Определители!I42:I60,"=5",'Текущие цены с учетом расхода'!I42:I60),8)</f>
        <v>0</v>
      </c>
      <c r="K152" s="71" t="n">
        <f aca="false">ROUND(SUMIF(Определители!I42:I60,"=5",'Текущие цены с учетом расхода'!K42:K60),8)</f>
        <v>0</v>
      </c>
      <c r="L152" s="63" t="n">
        <f aca="false">ROUND(SUMIF(Определители!I42:I60,"=5",'Текущие цены с учетом расхода'!F42:F60),0)</f>
        <v>0</v>
      </c>
    </row>
    <row r="153" customFormat="false" ht="10.5" hidden="false" customHeight="false" outlineLevel="0" collapsed="false">
      <c r="A153" s="53" t="n">
        <v>43</v>
      </c>
      <c r="B153" s="5" t="s">
        <v>341</v>
      </c>
      <c r="C153" s="65" t="s">
        <v>1193</v>
      </c>
      <c r="D153" s="70" t="n">
        <v>0</v>
      </c>
      <c r="F153" s="63" t="n">
        <f aca="false">ROUND(SUMIF(Определители!I42:I60,"=5",'Текущие цены с учетом расхода'!H42:H60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351</v>
      </c>
      <c r="C154" s="65" t="s">
        <v>1193</v>
      </c>
      <c r="D154" s="70" t="n">
        <v>0</v>
      </c>
      <c r="F154" s="63" t="n">
        <f aca="false">ROUND(SUMIF(Определители!I42:I60,"=5",'Текущие цены с учетом расхода'!N42:N60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352</v>
      </c>
      <c r="C155" s="65" t="s">
        <v>1193</v>
      </c>
      <c r="D155" s="70" t="n">
        <v>0</v>
      </c>
      <c r="F155" s="63" t="n">
        <f aca="false">ROUND(SUMIF(Определители!I42:I60,"=5",'Текущие цены с учетом расхода'!O42:O60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360</v>
      </c>
      <c r="C156" s="65" t="s">
        <v>1194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361</v>
      </c>
      <c r="C157" s="65" t="s">
        <v>1193</v>
      </c>
      <c r="D157" s="70" t="n">
        <v>0</v>
      </c>
      <c r="F157" s="63" t="n">
        <f aca="false">ROUND(SUMIF(Определители!I42:I60,"=6",'Текущие цены с учетом расхода'!B42:B60),0)</f>
        <v>0</v>
      </c>
      <c r="G157" s="63" t="n">
        <f aca="false">ROUND(SUMIF(Определители!I42:I60,"=6",'Текущие цены с учетом расхода'!C42:C60),0)</f>
        <v>0</v>
      </c>
      <c r="H157" s="63" t="n">
        <f aca="false">ROUND(SUMIF(Определители!I42:I60,"=6",'Текущие цены с учетом расхода'!D42:D60),0)</f>
        <v>0</v>
      </c>
      <c r="I157" s="63" t="n">
        <f aca="false">ROUND(SUMIF(Определители!I42:I60,"=6",'Текущие цены с учетом расхода'!E42:E60),0)</f>
        <v>0</v>
      </c>
      <c r="J157" s="71" t="n">
        <f aca="false">ROUND(SUMIF(Определители!I42:I60,"=6",'Текущие цены с учетом расхода'!I42:I60),8)</f>
        <v>0</v>
      </c>
      <c r="K157" s="71" t="n">
        <f aca="false">ROUND(SUMIF(Определители!I42:I60,"=6",'Текущие цены с учетом расхода'!K42:K60),8)</f>
        <v>0</v>
      </c>
      <c r="L157" s="63" t="n">
        <f aca="false">ROUND(SUMIF(Определители!I42:I60,"=6",'Текущие цены с учетом расхода'!F42:F60),0)</f>
        <v>0</v>
      </c>
    </row>
    <row r="158" customFormat="false" ht="10.5" hidden="false" customHeight="false" outlineLevel="0" collapsed="false">
      <c r="A158" s="53" t="n">
        <v>48</v>
      </c>
      <c r="B158" s="5" t="s">
        <v>341</v>
      </c>
      <c r="C158" s="65" t="s">
        <v>1193</v>
      </c>
      <c r="D158" s="70" t="n">
        <v>0</v>
      </c>
      <c r="F158" s="63" t="n">
        <f aca="false">ROUND(SUMIF(Определители!I42:I60,"=6",'Текущие цены с учетом расхода'!H42:H60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351</v>
      </c>
      <c r="C159" s="65" t="s">
        <v>1193</v>
      </c>
      <c r="D159" s="70" t="n">
        <v>0</v>
      </c>
      <c r="F159" s="63" t="n">
        <f aca="false">ROUND(SUMIF(Определители!I42:I60,"=6",'Текущие цены с учетом расхода'!N42:N60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352</v>
      </c>
      <c r="C160" s="65" t="s">
        <v>1193</v>
      </c>
      <c r="D160" s="70" t="n">
        <v>0</v>
      </c>
      <c r="F160" s="63" t="n">
        <f aca="false">ROUND(SUMIF(Определители!I42:I60,"=6",'Текущие цены с учетом расхода'!O42:O60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362</v>
      </c>
      <c r="C161" s="65" t="s">
        <v>1194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363</v>
      </c>
      <c r="C162" s="65" t="s">
        <v>1193</v>
      </c>
      <c r="D162" s="70" t="n">
        <v>0</v>
      </c>
      <c r="F162" s="63" t="n">
        <f aca="false">ROUND(SUMIF(Определители!I42:I60,"=7",'Текущие цены с учетом расхода'!B42:B60),0)</f>
        <v>0</v>
      </c>
      <c r="G162" s="63" t="n">
        <f aca="false">ROUND(SUMIF(Определители!I42:I60,"=7",'Текущие цены с учетом расхода'!C42:C60),0)</f>
        <v>0</v>
      </c>
      <c r="H162" s="63" t="n">
        <f aca="false">ROUND(SUMIF(Определители!I42:I60,"=7",'Текущие цены с учетом расхода'!D42:D60),0)</f>
        <v>0</v>
      </c>
      <c r="I162" s="63" t="n">
        <f aca="false">ROUND(SUMIF(Определители!I42:I60,"=7",'Текущие цены с учетом расхода'!E42:E60),0)</f>
        <v>0</v>
      </c>
      <c r="J162" s="71" t="n">
        <f aca="false">ROUND(SUMIF(Определители!I42:I60,"=7",'Текущие цены с учетом расхода'!I42:I60),8)</f>
        <v>0</v>
      </c>
      <c r="K162" s="71" t="n">
        <f aca="false">ROUND(SUMIF(Определители!I42:I60,"=7",'Текущие цены с учетом расхода'!K42:K60),8)</f>
        <v>0</v>
      </c>
      <c r="L162" s="63" t="n">
        <f aca="false">ROUND(SUMIF(Определители!I42:I60,"=7",'Текущие цены с учетом расхода'!F42:F60),0)</f>
        <v>0</v>
      </c>
    </row>
    <row r="163" customFormat="false" ht="10.5" hidden="false" customHeight="false" outlineLevel="0" collapsed="false">
      <c r="A163" s="53" t="n">
        <v>53</v>
      </c>
      <c r="B163" s="5" t="s">
        <v>337</v>
      </c>
      <c r="C163" s="65" t="s">
        <v>1193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364</v>
      </c>
      <c r="C164" s="65" t="s">
        <v>1193</v>
      </c>
      <c r="D164" s="70" t="n">
        <v>0</v>
      </c>
      <c r="F164" s="63" t="e">
        <f aca="false">ROUND(СУММЕСЛИ2(Определители!I42:I60,"2",Определители!G42:G60,"1",'Текущие цены с учетом расхода'!B42:B60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341</v>
      </c>
      <c r="C165" s="65" t="s">
        <v>1193</v>
      </c>
      <c r="D165" s="70" t="n">
        <v>0</v>
      </c>
      <c r="F165" s="63" t="n">
        <f aca="false">ROUND(SUMIF(Определители!I42:I60,"=7",'Текущие цены с учетом расхода'!H42:H60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351</v>
      </c>
      <c r="C166" s="65" t="s">
        <v>1193</v>
      </c>
      <c r="D166" s="70" t="n">
        <v>0</v>
      </c>
      <c r="F166" s="63" t="n">
        <f aca="false">ROUND(SUMIF(Определители!I42:I60,"=7",'Текущие цены с учетом расхода'!N42:N60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352</v>
      </c>
      <c r="C167" s="65" t="s">
        <v>1193</v>
      </c>
      <c r="D167" s="70" t="n">
        <v>0</v>
      </c>
      <c r="F167" s="63" t="n">
        <f aca="false">ROUND(SUMIF(Определители!I42:I60,"=7",'Текущие цены с учетом расхода'!O42:O60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365</v>
      </c>
      <c r="C168" s="65" t="s">
        <v>1194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366</v>
      </c>
      <c r="C169" s="65" t="s">
        <v>1193</v>
      </c>
      <c r="D169" s="70" t="n">
        <v>0</v>
      </c>
      <c r="F169" s="63" t="n">
        <f aca="false">ROUND(SUMIF(Определители!I42:I60,"=;",'Текущие цены с учетом расхода'!B42:B60),0)</f>
        <v>0</v>
      </c>
      <c r="G169" s="63" t="n">
        <f aca="false">ROUND(SUMIF(Определители!I42:I60,"=;",'Текущие цены с учетом расхода'!C42:C60),0)</f>
        <v>0</v>
      </c>
      <c r="H169" s="63" t="n">
        <f aca="false">ROUND(SUMIF(Определители!I42:I60,"=;",'Текущие цены с учетом расхода'!D42:D60),0)</f>
        <v>0</v>
      </c>
      <c r="I169" s="63" t="n">
        <f aca="false">ROUND(SUMIF(Определители!I42:I60,"=;",'Текущие цены с учетом расхода'!E42:E60),0)</f>
        <v>0</v>
      </c>
      <c r="J169" s="71" t="n">
        <f aca="false">ROUND(SUMIF(Определители!I42:I60,"=;",'Текущие цены с учетом расхода'!I42:I60),8)</f>
        <v>0</v>
      </c>
      <c r="K169" s="71" t="n">
        <f aca="false">ROUND(SUMIF(Определители!I42:I60,"=;",'Текущие цены с учетом расхода'!K42:K60),8)</f>
        <v>0</v>
      </c>
      <c r="L169" s="63" t="n">
        <f aca="false">ROUND(SUMIF(Определители!I42:I60,"=;",'Текущие цены с учетом расхода'!F42:F60),0)</f>
        <v>0</v>
      </c>
    </row>
    <row r="170" customFormat="false" ht="10.5" hidden="false" customHeight="false" outlineLevel="0" collapsed="false">
      <c r="A170" s="53" t="n">
        <v>60</v>
      </c>
      <c r="B170" s="5" t="s">
        <v>367</v>
      </c>
      <c r="C170" s="65" t="s">
        <v>1193</v>
      </c>
      <c r="D170" s="70" t="n">
        <v>0</v>
      </c>
      <c r="F170" s="63" t="n">
        <f aca="false">ROUND(SUMIF(Определители!I42:I60,"=;",'Текущие цены с учетом расхода'!AF42:AF60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368</v>
      </c>
      <c r="C171" s="65" t="s">
        <v>1193</v>
      </c>
      <c r="D171" s="70" t="n">
        <v>0</v>
      </c>
      <c r="F171" s="63" t="n">
        <f aca="false">ROUND(SUMIF(Определители!I42:I60,"=;",'Текущие цены с учетом расхода'!AG42:AG60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351</v>
      </c>
      <c r="C172" s="65" t="s">
        <v>1193</v>
      </c>
      <c r="D172" s="70" t="n">
        <v>0</v>
      </c>
      <c r="F172" s="63" t="n">
        <f aca="false">ROUND(SUMIF(Определители!I42:I60,"=;",'Текущие цены с учетом расхода'!N42:N60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352</v>
      </c>
      <c r="C173" s="65" t="s">
        <v>1193</v>
      </c>
      <c r="D173" s="70" t="n">
        <v>0</v>
      </c>
      <c r="F173" s="63" t="n">
        <f aca="false">ROUND(SUMIF(Определители!I42:I60,"=;",'Текущие цены с учетом расхода'!O42:O60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369</v>
      </c>
      <c r="C174" s="65" t="s">
        <v>1194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370</v>
      </c>
      <c r="C175" s="65" t="s">
        <v>1193</v>
      </c>
      <c r="D175" s="70" t="n">
        <v>0</v>
      </c>
      <c r="F175" s="63" t="n">
        <f aca="false">ROUND(SUMIF(Определители!I42:I60,"=9",'Текущие цены с учетом расхода'!B42:B60),0)</f>
        <v>0</v>
      </c>
      <c r="G175" s="63" t="n">
        <f aca="false">ROUND(SUMIF(Определители!I42:I60,"=9",'Текущие цены с учетом расхода'!C42:C60),0)</f>
        <v>0</v>
      </c>
      <c r="H175" s="63" t="n">
        <f aca="false">ROUND(SUMIF(Определители!I42:I60,"=9",'Текущие цены с учетом расхода'!D42:D60),0)</f>
        <v>0</v>
      </c>
      <c r="I175" s="63" t="n">
        <f aca="false">ROUND(SUMIF(Определители!I42:I60,"=9",'Текущие цены с учетом расхода'!E42:E60),0)</f>
        <v>0</v>
      </c>
      <c r="J175" s="71" t="n">
        <f aca="false">ROUND(SUMIF(Определители!I42:I60,"=9",'Текущие цены с учетом расхода'!I42:I60),8)</f>
        <v>0</v>
      </c>
      <c r="K175" s="71" t="n">
        <f aca="false">ROUND(SUMIF(Определители!I42:I60,"=9",'Текущие цены с учетом расхода'!K42:K60),8)</f>
        <v>0</v>
      </c>
      <c r="L175" s="63" t="n">
        <f aca="false">ROUND(SUMIF(Определители!I42:I60,"=9",'Текущие цены с учетом расхода'!F42:F60),0)</f>
        <v>0</v>
      </c>
    </row>
    <row r="176" customFormat="false" ht="10.5" hidden="false" customHeight="false" outlineLevel="0" collapsed="false">
      <c r="A176" s="53" t="n">
        <v>66</v>
      </c>
      <c r="B176" s="5" t="s">
        <v>351</v>
      </c>
      <c r="C176" s="65" t="s">
        <v>1193</v>
      </c>
      <c r="D176" s="70" t="n">
        <v>0</v>
      </c>
      <c r="F176" s="63" t="n">
        <f aca="false">ROUND(SUMIF(Определители!I42:I60,"=9",'Текущие цены с учетом расхода'!N42:N60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352</v>
      </c>
      <c r="C177" s="65" t="s">
        <v>1193</v>
      </c>
      <c r="D177" s="70" t="n">
        <v>0</v>
      </c>
      <c r="F177" s="63" t="n">
        <f aca="false">ROUND(SUMIF(Определители!I42:I60,"=9",'Текущие цены с учетом расхода'!O42:O60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371</v>
      </c>
      <c r="C178" s="65" t="s">
        <v>1194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372</v>
      </c>
      <c r="C179" s="65" t="s">
        <v>1193</v>
      </c>
      <c r="D179" s="70" t="n">
        <v>0</v>
      </c>
      <c r="F179" s="63" t="n">
        <f aca="false">ROUND(SUMIF(Определители!I42:I60,"=:",'Текущие цены с учетом расхода'!B42:B60),0)</f>
        <v>0</v>
      </c>
      <c r="G179" s="63" t="n">
        <f aca="false">ROUND(SUMIF(Определители!I42:I60,"=:",'Текущие цены с учетом расхода'!C42:C60),0)</f>
        <v>0</v>
      </c>
      <c r="H179" s="63" t="n">
        <f aca="false">ROUND(SUMIF(Определители!I42:I60,"=:",'Текущие цены с учетом расхода'!D42:D60),0)</f>
        <v>0</v>
      </c>
      <c r="I179" s="63" t="n">
        <f aca="false">ROUND(SUMIF(Определители!I42:I60,"=:",'Текущие цены с учетом расхода'!E42:E60),0)</f>
        <v>0</v>
      </c>
      <c r="J179" s="71" t="n">
        <f aca="false">ROUND(SUMIF(Определители!I42:I60,"=:",'Текущие цены с учетом расхода'!I42:I60),8)</f>
        <v>0</v>
      </c>
      <c r="K179" s="71" t="n">
        <f aca="false">ROUND(SUMIF(Определители!I42:I60,"=:",'Текущие цены с учетом расхода'!K42:K60),8)</f>
        <v>0</v>
      </c>
      <c r="L179" s="63" t="n">
        <f aca="false">ROUND(SUMIF(Определители!I42:I60,"=:",'Текущие цены с учетом расхода'!F42:F60),0)</f>
        <v>0</v>
      </c>
    </row>
    <row r="180" customFormat="false" ht="10.5" hidden="false" customHeight="false" outlineLevel="0" collapsed="false">
      <c r="A180" s="53" t="n">
        <v>70</v>
      </c>
      <c r="B180" s="5" t="s">
        <v>341</v>
      </c>
      <c r="C180" s="65" t="s">
        <v>1193</v>
      </c>
      <c r="D180" s="70" t="n">
        <v>0</v>
      </c>
      <c r="F180" s="63" t="n">
        <f aca="false">ROUND(SUMIF(Определители!I42:I60,"=:",'Текущие цены с учетом расхода'!H42:H60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351</v>
      </c>
      <c r="C181" s="65" t="s">
        <v>1193</v>
      </c>
      <c r="D181" s="70" t="n">
        <v>0</v>
      </c>
      <c r="F181" s="63" t="n">
        <f aca="false">ROUND(SUMIF(Определители!I42:I60,"=:",'Текущие цены с учетом расхода'!N42:N60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352</v>
      </c>
      <c r="C182" s="65" t="s">
        <v>1193</v>
      </c>
      <c r="D182" s="70" t="n">
        <v>0</v>
      </c>
      <c r="F182" s="63" t="n">
        <f aca="false">ROUND(SUMIF(Определители!I42:I60,"=:",'Текущие цены с учетом расхода'!O42:O60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373</v>
      </c>
      <c r="C183" s="65" t="s">
        <v>1194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374</v>
      </c>
      <c r="C184" s="65" t="s">
        <v>1193</v>
      </c>
      <c r="D184" s="70" t="n">
        <v>0</v>
      </c>
      <c r="F184" s="63" t="n">
        <f aca="false">ROUND(SUMIF(Определители!I42:I60,"=8",'Текущие цены с учетом расхода'!B42:B60),0)</f>
        <v>0</v>
      </c>
      <c r="G184" s="63" t="n">
        <f aca="false">ROUND(SUMIF(Определители!I42:I60,"=8",'Текущие цены с учетом расхода'!C42:C60),0)</f>
        <v>0</v>
      </c>
      <c r="H184" s="63" t="n">
        <f aca="false">ROUND(SUMIF(Определители!I42:I60,"=8",'Текущие цены с учетом расхода'!D42:D60),0)</f>
        <v>0</v>
      </c>
      <c r="I184" s="63" t="n">
        <f aca="false">ROUND(SUMIF(Определители!I42:I60,"=8",'Текущие цены с учетом расхода'!E42:E60),0)</f>
        <v>0</v>
      </c>
      <c r="J184" s="71" t="n">
        <f aca="false">ROUND(SUMIF(Определители!I42:I60,"=8",'Текущие цены с учетом расхода'!I42:I60),8)</f>
        <v>0</v>
      </c>
      <c r="K184" s="71" t="n">
        <f aca="false">ROUND(SUMIF(Определители!I42:I60,"=8",'Текущие цены с учетом расхода'!K42:K60),8)</f>
        <v>0</v>
      </c>
      <c r="L184" s="63" t="n">
        <f aca="false">ROUND(SUMIF(Определители!I42:I60,"=8",'Текущие цены с учетом расхода'!F42:F60),0)</f>
        <v>0</v>
      </c>
    </row>
    <row r="185" customFormat="false" ht="10.5" hidden="false" customHeight="false" outlineLevel="0" collapsed="false">
      <c r="A185" s="53" t="n">
        <v>75</v>
      </c>
      <c r="B185" s="5" t="s">
        <v>341</v>
      </c>
      <c r="C185" s="65" t="s">
        <v>1193</v>
      </c>
      <c r="D185" s="70" t="n">
        <v>0</v>
      </c>
      <c r="F185" s="63" t="n">
        <f aca="false">ROUND(SUMIF(Определители!I42:I60,"=8",'Текущие цены с учетом расхода'!H42:H60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838</v>
      </c>
      <c r="C186" s="65" t="s">
        <v>1194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376</v>
      </c>
      <c r="C187" s="65" t="s">
        <v>1194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377</v>
      </c>
      <c r="C188" s="65" t="s">
        <v>1194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378</v>
      </c>
      <c r="C189" s="65" t="s">
        <v>1194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8</v>
      </c>
      <c r="C190" s="65" t="s">
        <v>1195</v>
      </c>
      <c r="D190" s="70" t="n">
        <v>0</v>
      </c>
      <c r="F190" s="63" t="n">
        <f aca="false">ROUND(SUM('Текущие цены с учетом расхода'!X42:X60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42:X60),0)</f>
        <v>0</v>
      </c>
    </row>
    <row r="191" customFormat="false" ht="10.5" hidden="false" customHeight="false" outlineLevel="0" collapsed="false">
      <c r="A191" s="53" t="n">
        <v>81</v>
      </c>
      <c r="B191" s="5" t="s">
        <v>774</v>
      </c>
      <c r="C191" s="65" t="s">
        <v>1195</v>
      </c>
      <c r="D191" s="70" t="n">
        <v>0</v>
      </c>
      <c r="F191" s="63" t="n">
        <f aca="false">ROUND(SUM(G191:N191),0)</f>
        <v>15</v>
      </c>
      <c r="G191" s="63"/>
      <c r="H191" s="63"/>
      <c r="I191" s="63"/>
      <c r="J191" s="71"/>
      <c r="K191" s="71"/>
      <c r="L191" s="63" t="n">
        <f aca="false">ROUND(SUM('Текущие цены с учетом расхода'!AE42:AE60),0)</f>
        <v>15</v>
      </c>
    </row>
    <row r="192" customFormat="false" ht="10.5" hidden="false" customHeight="false" outlineLevel="0" collapsed="false">
      <c r="A192" s="53" t="n">
        <v>82</v>
      </c>
      <c r="B192" s="5" t="s">
        <v>380</v>
      </c>
      <c r="C192" s="65" t="s">
        <v>1196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381</v>
      </c>
      <c r="C193" s="65" t="s">
        <v>1195</v>
      </c>
      <c r="D193" s="70" t="n">
        <v>0</v>
      </c>
      <c r="F193" s="63" t="e">
        <f aca="false">ROUND(SUM('Текущие цены с учетом расхода'!F42:F60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7</v>
      </c>
      <c r="C194" s="65" t="s">
        <v>1197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382</v>
      </c>
      <c r="C195" s="65" t="s">
        <v>1195</v>
      </c>
      <c r="D195" s="70" t="n">
        <v>0</v>
      </c>
      <c r="F195" s="63" t="n">
        <f aca="false">ROUND(SUM('Текущие цены с учетом расхода'!AK42:AK60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383</v>
      </c>
      <c r="C196" s="65" t="s">
        <v>1195</v>
      </c>
      <c r="D196" s="70" t="n">
        <v>0</v>
      </c>
      <c r="F196" s="63" t="e">
        <f aca="false">ROUND(SUM('Текущие цены с учетом расхода'!C42:C60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5</v>
      </c>
      <c r="C197" s="65" t="s">
        <v>1195</v>
      </c>
      <c r="D197" s="70" t="n">
        <v>0</v>
      </c>
      <c r="F197" s="63" t="e">
        <f aca="false">ROUND(SUM('Текущие цены с учетом расхода'!D42:D60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384</v>
      </c>
      <c r="C198" s="65" t="s">
        <v>1195</v>
      </c>
      <c r="D198" s="70" t="n">
        <v>0</v>
      </c>
      <c r="F198" s="63" t="e">
        <f aca="false">ROUND(SUM('Текущие цены с учетом расхода'!E42:E60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385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386</v>
      </c>
      <c r="C200" s="65" t="s">
        <v>1195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42:I60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387</v>
      </c>
      <c r="C201" s="65" t="s">
        <v>1195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42:K60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388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4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389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840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198</v>
      </c>
      <c r="C206" s="65" t="s">
        <v>1199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200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524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8"/>
      <c r="B211" s="59" t="s">
        <v>846</v>
      </c>
      <c r="C211" s="59" t="s">
        <v>1180</v>
      </c>
      <c r="D211" s="55" t="s">
        <v>1181</v>
      </c>
      <c r="E211" s="59" t="s">
        <v>1182</v>
      </c>
      <c r="F211" s="59" t="s">
        <v>1183</v>
      </c>
      <c r="G211" s="59" t="s">
        <v>1184</v>
      </c>
      <c r="H211" s="59" t="s">
        <v>1185</v>
      </c>
      <c r="I211" s="59" t="s">
        <v>1186</v>
      </c>
      <c r="J211" s="59" t="s">
        <v>1187</v>
      </c>
      <c r="K211" s="59" t="s">
        <v>1188</v>
      </c>
      <c r="L211" s="59" t="s">
        <v>1189</v>
      </c>
      <c r="M211" s="59" t="s">
        <v>1190</v>
      </c>
    </row>
    <row r="212" s="70" customFormat="true" ht="10.5" hidden="false" customHeight="false" outlineLevel="0" collapsed="false">
      <c r="A212" s="53" t="n">
        <v>1</v>
      </c>
      <c r="B212" s="5" t="s">
        <v>1191</v>
      </c>
      <c r="C212" s="65" t="s">
        <v>1192</v>
      </c>
      <c r="D212" s="70" t="n">
        <v>0</v>
      </c>
      <c r="F212" s="63" t="e">
        <f aca="false">ROUND(SUM('Текущие цены с учетом расхода'!B64:B67),0)</f>
        <v>#VALUE!</v>
      </c>
      <c r="G212" s="63" t="e">
        <f aca="false">ROUND(SUM('Текущие цены с учетом расхода'!C64:C67),0)</f>
        <v>#VALUE!</v>
      </c>
      <c r="H212" s="63" t="e">
        <f aca="false">ROUND(SUM('Текущие цены с учетом расхода'!D64:D67),0)</f>
        <v>#VALUE!</v>
      </c>
      <c r="I212" s="63" t="e">
        <f aca="false">ROUND(SUM('Текущие цены с учетом расхода'!E64:E67),0)</f>
        <v>#VALUE!</v>
      </c>
      <c r="J212" s="71" t="e">
        <f aca="false">ROUND(SUM('Текущие цены с учетом расхода'!I64:I67),8)</f>
        <v>#VALUE!</v>
      </c>
      <c r="K212" s="71" t="e">
        <f aca="false">ROUND(SUM('Текущие цены с учетом расхода'!K64:K67),8)</f>
        <v>#VALUE!</v>
      </c>
      <c r="L212" s="63" t="e">
        <f aca="false">ROUND(SUM('Текущие цены с учетом расхода'!F64:F67),0)</f>
        <v>#VALUE!</v>
      </c>
    </row>
    <row r="213" customFormat="false" ht="10.5" hidden="false" customHeight="false" outlineLevel="0" collapsed="false">
      <c r="A213" s="53" t="n">
        <v>2</v>
      </c>
      <c r="B213" s="5" t="s">
        <v>326</v>
      </c>
      <c r="C213" s="65" t="s">
        <v>1193</v>
      </c>
      <c r="D213" s="70" t="n">
        <v>0</v>
      </c>
      <c r="F213" s="63" t="n">
        <f aca="false">ROUND(SUMIF(Определители!I64:I67,"= ",'Текущие цены с учетом расхода'!B64:B67),0)</f>
        <v>0</v>
      </c>
      <c r="G213" s="63" t="n">
        <f aca="false">ROUND(SUMIF(Определители!I64:I67,"= ",'Текущие цены с учетом расхода'!C64:C67),0)</f>
        <v>0</v>
      </c>
      <c r="H213" s="63" t="n">
        <f aca="false">ROUND(SUMIF(Определители!I64:I67,"= ",'Текущие цены с учетом расхода'!D64:D67),0)</f>
        <v>0</v>
      </c>
      <c r="I213" s="63" t="n">
        <f aca="false">ROUND(SUMIF(Определители!I64:I67,"= ",'Текущие цены с учетом расхода'!E64:E67),0)</f>
        <v>0</v>
      </c>
      <c r="J213" s="71" t="n">
        <f aca="false">ROUND(SUMIF(Определители!I64:I67,"= ",'Текущие цены с учетом расхода'!I64:I67),8)</f>
        <v>0</v>
      </c>
      <c r="K213" s="71" t="n">
        <f aca="false">ROUND(SUMIF(Определители!I64:I67,"= ",'Текущие цены с учетом расхода'!K64:K67),8)</f>
        <v>0</v>
      </c>
      <c r="L213" s="63" t="n">
        <f aca="false">ROUND(SUMIF(Определители!I64:I67,"= ",'Текущие цены с учетом расхода'!F64:F67),0)</f>
        <v>0</v>
      </c>
    </row>
    <row r="214" customFormat="false" ht="10.5" hidden="false" customHeight="false" outlineLevel="0" collapsed="false">
      <c r="A214" s="53" t="n">
        <v>3</v>
      </c>
      <c r="B214" s="5" t="s">
        <v>327</v>
      </c>
      <c r="C214" s="65" t="s">
        <v>1193</v>
      </c>
      <c r="D214" s="70" t="n">
        <v>0</v>
      </c>
      <c r="F214" s="63" t="e">
        <f aca="false">ROUND(СУММПРОИЗВЕСЛИ(0.01,Определители!I64:I67," ",'Текущие цены с учетом расхода'!B64:B67,Начисления!X64:X67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328</v>
      </c>
      <c r="C215" s="65" t="s">
        <v>1193</v>
      </c>
      <c r="D215" s="70" t="n">
        <v>0</v>
      </c>
      <c r="F215" s="63" t="e">
        <f aca="false">ROUND(СУММПРОИЗВЕСЛИ(0.01,Определители!I64:I67," ",'Текущие цены с учетом расхода'!B64:B67,Начисления!Y64:Y67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329</v>
      </c>
      <c r="C216" s="65" t="s">
        <v>1193</v>
      </c>
      <c r="D216" s="70" t="n">
        <v>0</v>
      </c>
      <c r="F216" s="63" t="e">
        <f aca="false">ROUND(ТРАНСПРАСХОД(Определители!B64:B67,Определители!H64:H67,Определители!I64:I67,'Текущие цены с учетом расхода'!B64:B67,Начисления!Z64:Z67,Начисления!AA64:AA67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330</v>
      </c>
      <c r="C217" s="65" t="s">
        <v>1193</v>
      </c>
      <c r="D217" s="70" t="n">
        <v>0</v>
      </c>
      <c r="F217" s="63" t="e">
        <f aca="false">ROUND(СУММПРОИЗВЕСЛИ(0.01,Определители!I64:I67," ",'Текущие цены с учетом расхода'!B64:B67,Начисления!AC64:AC67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331</v>
      </c>
      <c r="C218" s="65" t="s">
        <v>1193</v>
      </c>
      <c r="D218" s="70" t="n">
        <v>0</v>
      </c>
      <c r="F218" s="63" t="e">
        <f aca="false">ROUND(СУММПРОИЗВЕСЛИ(0.01,Определители!I64:I67," ",'Текущие цены с учетом расхода'!B64:B67,Начисления!AF64:AF67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332</v>
      </c>
      <c r="C219" s="65" t="s">
        <v>1193</v>
      </c>
      <c r="D219" s="70" t="n">
        <v>0</v>
      </c>
      <c r="F219" s="63" t="e">
        <f aca="false">ROUND(ЗАГОТСКЛАДРАСХОД(Определители!B64:B67,Определители!H64:H67,Определители!I64:I67,'Текущие цены с учетом расхода'!B64:B67,Начисления!X64:X67,Начисления!Y64:Y67,Начисления!Z64:Z67,Начисления!AA64:AA67,Начисления!AB64:AB67,Начисления!AC64:AC67,Начисления!AF64:AF67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333</v>
      </c>
      <c r="C220" s="65" t="s">
        <v>1193</v>
      </c>
      <c r="D220" s="70" t="n">
        <v>0</v>
      </c>
      <c r="F220" s="63" t="e">
        <f aca="false">ROUND(СУММПРОИЗВЕСЛИ(1,Определители!I64:I67," ",'Текущие цены с учетом расхода'!M64:M67,Начисления!I64:I67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334</v>
      </c>
      <c r="C221" s="65" t="s">
        <v>1194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335</v>
      </c>
      <c r="C222" s="65" t="s">
        <v>1194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336</v>
      </c>
      <c r="C223" s="65" t="s">
        <v>1193</v>
      </c>
      <c r="D223" s="70" t="n">
        <v>0</v>
      </c>
      <c r="F223" s="63" t="e">
        <f aca="false">ROUND(SUMIF(Определители!I64:I67,"=1",'Текущие цены с учетом расхода'!B64:B67),0)</f>
        <v>#VALUE!</v>
      </c>
      <c r="G223" s="63" t="e">
        <f aca="false">ROUND(SUMIF(Определители!I64:I67,"=1",'Текущие цены с учетом расхода'!C64:C67),0)</f>
        <v>#VALUE!</v>
      </c>
      <c r="H223" s="63" t="e">
        <f aca="false">ROUND(SUMIF(Определители!I64:I67,"=1",'Текущие цены с учетом расхода'!D64:D67),0)</f>
        <v>#VALUE!</v>
      </c>
      <c r="I223" s="63" t="e">
        <f aca="false">ROUND(SUMIF(Определители!I64:I67,"=1",'Текущие цены с учетом расхода'!E64:E67),0)</f>
        <v>#VALUE!</v>
      </c>
      <c r="J223" s="71" t="e">
        <f aca="false">ROUND(SUMIF(Определители!I64:I67,"=1",'Текущие цены с учетом расхода'!I64:I67),8)</f>
        <v>#VALUE!</v>
      </c>
      <c r="K223" s="71" t="e">
        <f aca="false">ROUND(SUMIF(Определители!I64:I67,"=1",'Текущие цены с учетом расхода'!K64:K67),8)</f>
        <v>#VALUE!</v>
      </c>
      <c r="L223" s="63" t="e">
        <f aca="false">ROUND(SUMIF(Определители!I64:I67,"=1",'Текущие цены с учетом расхода'!F64:F67),0)</f>
        <v>#VALUE!</v>
      </c>
    </row>
    <row r="224" customFormat="false" ht="10.5" hidden="false" customHeight="false" outlineLevel="0" collapsed="false">
      <c r="A224" s="53" t="n">
        <v>13</v>
      </c>
      <c r="B224" s="5" t="s">
        <v>337</v>
      </c>
      <c r="C224" s="65" t="s">
        <v>1193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338</v>
      </c>
      <c r="C225" s="65" t="s">
        <v>1193</v>
      </c>
      <c r="D225" s="70" t="n">
        <v>0</v>
      </c>
      <c r="F225" s="63"/>
      <c r="G225" s="63" t="n">
        <f aca="false">ROUND(SUMIF(Определители!I64:I67,"=1",'Текущие цены с учетом расхода'!T64:T67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339</v>
      </c>
      <c r="C226" s="65" t="s">
        <v>1193</v>
      </c>
      <c r="D226" s="70" t="n">
        <v>0</v>
      </c>
      <c r="F226" s="63" t="n">
        <f aca="false">ROUND(SUMIF(Определители!I64:I67,"=1",'Текущие цены с учетом расхода'!U64:U67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340</v>
      </c>
      <c r="C227" s="65" t="s">
        <v>1193</v>
      </c>
      <c r="D227" s="70" t="n">
        <v>0</v>
      </c>
      <c r="F227" s="63" t="e">
        <f aca="false">ROUND(СУММЕСЛИ2(Определители!I64:I67,"1",Определители!G64:G67,"1",'Текущие цены с учетом расхода'!B64:B67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341</v>
      </c>
      <c r="C228" s="65" t="s">
        <v>1193</v>
      </c>
      <c r="D228" s="70" t="n">
        <v>0</v>
      </c>
      <c r="F228" s="63" t="n">
        <f aca="false">ROUND(SUMIF(Определители!I64:I67,"=1",'Текущие цены с учетом расхода'!H64:H67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351</v>
      </c>
      <c r="C229" s="65" t="s">
        <v>1193</v>
      </c>
      <c r="D229" s="70" t="n">
        <v>0</v>
      </c>
      <c r="F229" s="63" t="e">
        <f aca="false">ROUND(SUMIF(Определители!I64:I67,"=1",'Текущие цены с учетом расхода'!N64:N67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352</v>
      </c>
      <c r="C230" s="65" t="s">
        <v>1193</v>
      </c>
      <c r="D230" s="70" t="n">
        <v>0</v>
      </c>
      <c r="F230" s="63" t="e">
        <f aca="false">ROUND(SUMIF(Определители!I64:I67,"=1",'Текущие цены с учетом расхода'!O64:O67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334</v>
      </c>
      <c r="C231" s="65" t="s">
        <v>1193</v>
      </c>
      <c r="D231" s="70" t="n">
        <v>0</v>
      </c>
      <c r="F231" s="63" t="e">
        <f aca="false">ROUND(СУММПРОИЗВЕСЛИ(1,Определители!I64:I67," ",'Текущие цены с учетом расхода'!M64:M67,Начисления!I64:I67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344</v>
      </c>
      <c r="C232" s="65" t="s">
        <v>1194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345</v>
      </c>
      <c r="C233" s="65" t="s">
        <v>1193</v>
      </c>
      <c r="D233" s="70" t="n">
        <v>0</v>
      </c>
      <c r="F233" s="63" t="n">
        <f aca="false">ROUND(SUMIF(Определители!I64:I67,"=2",'Текущие цены с учетом расхода'!B64:B67),0)</f>
        <v>0</v>
      </c>
      <c r="G233" s="63" t="n">
        <f aca="false">ROUND(SUMIF(Определители!I64:I67,"=2",'Текущие цены с учетом расхода'!C64:C67),0)</f>
        <v>0</v>
      </c>
      <c r="H233" s="63" t="n">
        <f aca="false">ROUND(SUMIF(Определители!I64:I67,"=2",'Текущие цены с учетом расхода'!D64:D67),0)</f>
        <v>0</v>
      </c>
      <c r="I233" s="63" t="n">
        <f aca="false">ROUND(SUMIF(Определители!I64:I67,"=2",'Текущие цены с учетом расхода'!E64:E67),0)</f>
        <v>0</v>
      </c>
      <c r="J233" s="71" t="n">
        <f aca="false">ROUND(SUMIF(Определители!I64:I67,"=2",'Текущие цены с учетом расхода'!I64:I67),8)</f>
        <v>0</v>
      </c>
      <c r="K233" s="71" t="n">
        <f aca="false">ROUND(SUMIF(Определители!I64:I67,"=2",'Текущие цены с учетом расхода'!K64:K67),8)</f>
        <v>0</v>
      </c>
      <c r="L233" s="63" t="n">
        <f aca="false">ROUND(SUMIF(Определители!I64:I67,"=2",'Текущие цены с учетом расхода'!F64:F67),0)</f>
        <v>0</v>
      </c>
    </row>
    <row r="234" customFormat="false" ht="10.5" hidden="false" customHeight="false" outlineLevel="0" collapsed="false">
      <c r="A234" s="53" t="n">
        <v>23</v>
      </c>
      <c r="B234" s="5" t="s">
        <v>337</v>
      </c>
      <c r="C234" s="65" t="s">
        <v>1193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346</v>
      </c>
      <c r="C235" s="65" t="s">
        <v>1193</v>
      </c>
      <c r="D235" s="70" t="n">
        <v>0</v>
      </c>
      <c r="F235" s="63" t="e">
        <f aca="false">ROUND(СУММЕСЛИ2(Определители!I64:I67,"2",Определители!G64:G67,"1",'Текущие цены с учетом расхода'!B64:B67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341</v>
      </c>
      <c r="C236" s="65" t="s">
        <v>1193</v>
      </c>
      <c r="D236" s="70" t="n">
        <v>0</v>
      </c>
      <c r="F236" s="63" t="n">
        <f aca="false">ROUND(SUMIF(Определители!I64:I67,"=2",'Текущие цены с учетом расхода'!H64:H67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351</v>
      </c>
      <c r="C237" s="65" t="s">
        <v>1193</v>
      </c>
      <c r="D237" s="70" t="n">
        <v>0</v>
      </c>
      <c r="F237" s="63" t="n">
        <f aca="false">ROUND(SUMIF(Определители!I64:I67,"=2",'Текущие цены с учетом расхода'!N64:N67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352</v>
      </c>
      <c r="C238" s="65" t="s">
        <v>1193</v>
      </c>
      <c r="D238" s="70" t="n">
        <v>0</v>
      </c>
      <c r="F238" s="63" t="n">
        <f aca="false">ROUND(SUMIF(Определители!I64:I67,"=2",'Текущие цены с учетом расхода'!O64:O67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349</v>
      </c>
      <c r="C239" s="65" t="s">
        <v>1194</v>
      </c>
      <c r="D239" s="70" t="n">
        <v>0</v>
      </c>
      <c r="F239" s="63" t="n">
        <f aca="false">ROUND((F233+F237+F238),0)</f>
        <v>0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350</v>
      </c>
      <c r="C240" s="65" t="s">
        <v>1193</v>
      </c>
      <c r="D240" s="70" t="n">
        <v>0</v>
      </c>
      <c r="F240" s="63" t="n">
        <f aca="false">ROUND(SUMIF(Определители!I64:I67,"=3",'Текущие цены с учетом расхода'!B64:B67),0)</f>
        <v>0</v>
      </c>
      <c r="G240" s="63" t="n">
        <f aca="false">ROUND(SUMIF(Определители!I64:I67,"=3",'Текущие цены с учетом расхода'!C64:C67),0)</f>
        <v>0</v>
      </c>
      <c r="H240" s="63" t="n">
        <f aca="false">ROUND(SUMIF(Определители!I64:I67,"=3",'Текущие цены с учетом расхода'!D64:D67),0)</f>
        <v>0</v>
      </c>
      <c r="I240" s="63" t="n">
        <f aca="false">ROUND(SUMIF(Определители!I64:I67,"=3",'Текущие цены с учетом расхода'!E64:E67),0)</f>
        <v>0</v>
      </c>
      <c r="J240" s="71" t="n">
        <f aca="false">ROUND(SUMIF(Определители!I64:I67,"=3",'Текущие цены с учетом расхода'!I64:I67),8)</f>
        <v>0</v>
      </c>
      <c r="K240" s="71" t="n">
        <f aca="false">ROUND(SUMIF(Определители!I64:I67,"=3",'Текущие цены с учетом расхода'!K64:K67),8)</f>
        <v>0</v>
      </c>
      <c r="L240" s="63" t="n">
        <f aca="false">ROUND(SUMIF(Определители!I64:I67,"=3",'Текущие цены с учетом расхода'!F64:F67),0)</f>
        <v>0</v>
      </c>
    </row>
    <row r="241" customFormat="false" ht="10.5" hidden="false" customHeight="false" outlineLevel="0" collapsed="false">
      <c r="A241" s="53" t="n">
        <v>30</v>
      </c>
      <c r="B241" s="5" t="s">
        <v>341</v>
      </c>
      <c r="C241" s="65" t="s">
        <v>1193</v>
      </c>
      <c r="D241" s="70" t="n">
        <v>0</v>
      </c>
      <c r="F241" s="63" t="n">
        <f aca="false">ROUND(SUMIF(Определители!I64:I67,"=3",'Текущие цены с учетом расхода'!H64:H67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351</v>
      </c>
      <c r="C242" s="65" t="s">
        <v>1193</v>
      </c>
      <c r="D242" s="70" t="n">
        <v>0</v>
      </c>
      <c r="F242" s="63" t="n">
        <f aca="false">ROUND(SUMIF(Определители!I64:I67,"=3",'Текущие цены с учетом расхода'!N64:N67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352</v>
      </c>
      <c r="C243" s="65" t="s">
        <v>1193</v>
      </c>
      <c r="D243" s="70" t="n">
        <v>0</v>
      </c>
      <c r="F243" s="63" t="n">
        <f aca="false">ROUND(SUMIF(Определители!I64:I67,"=3",'Текущие цены с учетом расхода'!O64:O67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353</v>
      </c>
      <c r="C244" s="65" t="s">
        <v>1194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354</v>
      </c>
      <c r="C245" s="65" t="s">
        <v>1193</v>
      </c>
      <c r="D245" s="70" t="n">
        <v>0</v>
      </c>
      <c r="F245" s="63" t="e">
        <f aca="false">ROUND(SUMIF(Определители!I64:I67,"=4",'Текущие цены с учетом расхода'!B64:B67),0)</f>
        <v>#VALUE!</v>
      </c>
      <c r="G245" s="63" t="e">
        <f aca="false">ROUND(SUMIF(Определители!I64:I67,"=4",'Текущие цены с учетом расхода'!C64:C67),0)</f>
        <v>#VALUE!</v>
      </c>
      <c r="H245" s="63" t="e">
        <f aca="false">ROUND(SUMIF(Определители!I64:I67,"=4",'Текущие цены с учетом расхода'!D64:D67),0)</f>
        <v>#VALUE!</v>
      </c>
      <c r="I245" s="63" t="e">
        <f aca="false">ROUND(SUMIF(Определители!I64:I67,"=4",'Текущие цены с учетом расхода'!E64:E67),0)</f>
        <v>#VALUE!</v>
      </c>
      <c r="J245" s="71" t="e">
        <f aca="false">ROUND(SUMIF(Определители!I64:I67,"=4",'Текущие цены с учетом расхода'!I64:I67),8)</f>
        <v>#VALUE!</v>
      </c>
      <c r="K245" s="71" t="e">
        <f aca="false">ROUND(SUMIF(Определители!I64:I67,"=4",'Текущие цены с учетом расхода'!K64:K67),8)</f>
        <v>#VALUE!</v>
      </c>
      <c r="L245" s="63" t="e">
        <f aca="false">ROUND(SUMIF(Определители!I64:I67,"=4",'Текущие цены с учетом расхода'!F64:F67),0)</f>
        <v>#VALUE!</v>
      </c>
    </row>
    <row r="246" customFormat="false" ht="10.5" hidden="false" customHeight="false" outlineLevel="0" collapsed="false">
      <c r="A246" s="53" t="n">
        <v>35</v>
      </c>
      <c r="B246" s="5" t="s">
        <v>337</v>
      </c>
      <c r="C246" s="65" t="s">
        <v>1193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355</v>
      </c>
      <c r="C247" s="65" t="s">
        <v>1193</v>
      </c>
      <c r="D247" s="70" t="n">
        <v>0</v>
      </c>
      <c r="F247" s="63" t="n">
        <f aca="false">ROUND(SUMIF(Определители!I64:I67,"=4",'Текущие цены с учетом расхода'!AJ64:AJ67),0)</f>
        <v>0</v>
      </c>
      <c r="G247" s="63" t="n">
        <f aca="false">ROUND(SUMIF(Определители!I64:I67,"=4",'Текущие цены с учетом расхода'!AI64:AI67),0)</f>
        <v>0</v>
      </c>
      <c r="H247" s="63" t="n">
        <f aca="false">ROUND(SUMIF(Определители!I64:I67,"=4",'Текущие цены с учетом расхода'!AH64:AH67),0)</f>
        <v>0</v>
      </c>
      <c r="I247" s="63" t="n">
        <f aca="false">ROUND(SUMIF(Определители!I64:I67,"=4",'Текущие цены с учетом расхода'!V64:V67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341</v>
      </c>
      <c r="C248" s="65" t="s">
        <v>1193</v>
      </c>
      <c r="D248" s="70" t="n">
        <v>0</v>
      </c>
      <c r="F248" s="63" t="n">
        <f aca="false">ROUND(SUMIF(Определители!I64:I67,"=4",'Текущие цены с учетом расхода'!H64:H67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351</v>
      </c>
      <c r="C249" s="65" t="s">
        <v>1193</v>
      </c>
      <c r="D249" s="70" t="n">
        <v>0</v>
      </c>
      <c r="F249" s="63" t="e">
        <f aca="false">ROUND(SUMIF(Определители!I64:I67,"=4",'Текущие цены с учетом расхода'!N64:N67),0)</f>
        <v>#VALUE!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352</v>
      </c>
      <c r="C250" s="65" t="s">
        <v>1193</v>
      </c>
      <c r="D250" s="70" t="n">
        <v>0</v>
      </c>
      <c r="F250" s="63" t="e">
        <f aca="false">ROUND(SUMIF(Определители!I64:I67,"=4",'Текущие цены с учетом расхода'!O64:O67),0)</f>
        <v>#VALUE!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334</v>
      </c>
      <c r="C251" s="65" t="s">
        <v>1193</v>
      </c>
      <c r="D251" s="70" t="n">
        <v>0</v>
      </c>
      <c r="F251" s="63" t="e">
        <f aca="false">ROUND(СУММПРОИЗВЕСЛИ(1,Определители!I64:I67," ",'Текущие цены с учетом расхода'!M64:M67,Начисления!I64:I67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358</v>
      </c>
      <c r="C252" s="65" t="s">
        <v>1194</v>
      </c>
      <c r="D252" s="70" t="n">
        <v>0</v>
      </c>
      <c r="F252" s="63" t="e">
        <f aca="false">ROUND((F245+F249+F250),0)</f>
        <v>#VALUE!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359</v>
      </c>
      <c r="C253" s="65" t="s">
        <v>1193</v>
      </c>
      <c r="D253" s="70" t="n">
        <v>0</v>
      </c>
      <c r="F253" s="63" t="n">
        <f aca="false">ROUND(SUMIF(Определители!I64:I67,"=5",'Текущие цены с учетом расхода'!B64:B67),0)</f>
        <v>0</v>
      </c>
      <c r="G253" s="63" t="n">
        <f aca="false">ROUND(SUMIF(Определители!I64:I67,"=5",'Текущие цены с учетом расхода'!C64:C67),0)</f>
        <v>0</v>
      </c>
      <c r="H253" s="63" t="n">
        <f aca="false">ROUND(SUMIF(Определители!I64:I67,"=5",'Текущие цены с учетом расхода'!D64:D67),0)</f>
        <v>0</v>
      </c>
      <c r="I253" s="63" t="n">
        <f aca="false">ROUND(SUMIF(Определители!I64:I67,"=5",'Текущие цены с учетом расхода'!E64:E67),0)</f>
        <v>0</v>
      </c>
      <c r="J253" s="71" t="n">
        <f aca="false">ROUND(SUMIF(Определители!I64:I67,"=5",'Текущие цены с учетом расхода'!I64:I67),8)</f>
        <v>0</v>
      </c>
      <c r="K253" s="71" t="n">
        <f aca="false">ROUND(SUMIF(Определители!I64:I67,"=5",'Текущие цены с учетом расхода'!K64:K67),8)</f>
        <v>0</v>
      </c>
      <c r="L253" s="63" t="n">
        <f aca="false">ROUND(SUMIF(Определители!I64:I67,"=5",'Текущие цены с учетом расхода'!F64:F67),0)</f>
        <v>0</v>
      </c>
    </row>
    <row r="254" customFormat="false" ht="10.5" hidden="false" customHeight="false" outlineLevel="0" collapsed="false">
      <c r="A254" s="53" t="n">
        <v>43</v>
      </c>
      <c r="B254" s="5" t="s">
        <v>341</v>
      </c>
      <c r="C254" s="65" t="s">
        <v>1193</v>
      </c>
      <c r="D254" s="70" t="n">
        <v>0</v>
      </c>
      <c r="F254" s="63" t="n">
        <f aca="false">ROUND(SUMIF(Определители!I64:I67,"=5",'Текущие цены с учетом расхода'!H64:H67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351</v>
      </c>
      <c r="C255" s="65" t="s">
        <v>1193</v>
      </c>
      <c r="D255" s="70" t="n">
        <v>0</v>
      </c>
      <c r="F255" s="63" t="n">
        <f aca="false">ROUND(SUMIF(Определители!I64:I67,"=5",'Текущие цены с учетом расхода'!N64:N67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352</v>
      </c>
      <c r="C256" s="65" t="s">
        <v>1193</v>
      </c>
      <c r="D256" s="70" t="n">
        <v>0</v>
      </c>
      <c r="F256" s="63" t="n">
        <f aca="false">ROUND(SUMIF(Определители!I64:I67,"=5",'Текущие цены с учетом расхода'!O64:O67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360</v>
      </c>
      <c r="C257" s="65" t="s">
        <v>1194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361</v>
      </c>
      <c r="C258" s="65" t="s">
        <v>1193</v>
      </c>
      <c r="D258" s="70" t="n">
        <v>0</v>
      </c>
      <c r="F258" s="63" t="n">
        <f aca="false">ROUND(SUMIF(Определители!I64:I67,"=6",'Текущие цены с учетом расхода'!B64:B67),0)</f>
        <v>0</v>
      </c>
      <c r="G258" s="63" t="n">
        <f aca="false">ROUND(SUMIF(Определители!I64:I67,"=6",'Текущие цены с учетом расхода'!C64:C67),0)</f>
        <v>0</v>
      </c>
      <c r="H258" s="63" t="n">
        <f aca="false">ROUND(SUMIF(Определители!I64:I67,"=6",'Текущие цены с учетом расхода'!D64:D67),0)</f>
        <v>0</v>
      </c>
      <c r="I258" s="63" t="n">
        <f aca="false">ROUND(SUMIF(Определители!I64:I67,"=6",'Текущие цены с учетом расхода'!E64:E67),0)</f>
        <v>0</v>
      </c>
      <c r="J258" s="71" t="n">
        <f aca="false">ROUND(SUMIF(Определители!I64:I67,"=6",'Текущие цены с учетом расхода'!I64:I67),8)</f>
        <v>0</v>
      </c>
      <c r="K258" s="71" t="n">
        <f aca="false">ROUND(SUMIF(Определители!I64:I67,"=6",'Текущие цены с учетом расхода'!K64:K67),8)</f>
        <v>0</v>
      </c>
      <c r="L258" s="63" t="n">
        <f aca="false">ROUND(SUMIF(Определители!I64:I67,"=6",'Текущие цены с учетом расхода'!F64:F67),0)</f>
        <v>0</v>
      </c>
    </row>
    <row r="259" customFormat="false" ht="10.5" hidden="false" customHeight="false" outlineLevel="0" collapsed="false">
      <c r="A259" s="53" t="n">
        <v>48</v>
      </c>
      <c r="B259" s="5" t="s">
        <v>341</v>
      </c>
      <c r="C259" s="65" t="s">
        <v>1193</v>
      </c>
      <c r="D259" s="70" t="n">
        <v>0</v>
      </c>
      <c r="F259" s="63" t="n">
        <f aca="false">ROUND(SUMIF(Определители!I64:I67,"=6",'Текущие цены с учетом расхода'!H64:H67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351</v>
      </c>
      <c r="C260" s="65" t="s">
        <v>1193</v>
      </c>
      <c r="D260" s="70" t="n">
        <v>0</v>
      </c>
      <c r="F260" s="63" t="n">
        <f aca="false">ROUND(SUMIF(Определители!I64:I67,"=6",'Текущие цены с учетом расхода'!N64:N67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352</v>
      </c>
      <c r="C261" s="65" t="s">
        <v>1193</v>
      </c>
      <c r="D261" s="70" t="n">
        <v>0</v>
      </c>
      <c r="F261" s="63" t="n">
        <f aca="false">ROUND(SUMIF(Определители!I64:I67,"=6",'Текущие цены с учетом расхода'!O64:O67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362</v>
      </c>
      <c r="C262" s="65" t="s">
        <v>1194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363</v>
      </c>
      <c r="C263" s="65" t="s">
        <v>1193</v>
      </c>
      <c r="D263" s="70" t="n">
        <v>0</v>
      </c>
      <c r="F263" s="63" t="n">
        <f aca="false">ROUND(SUMIF(Определители!I64:I67,"=7",'Текущие цены с учетом расхода'!B64:B67),0)</f>
        <v>0</v>
      </c>
      <c r="G263" s="63" t="n">
        <f aca="false">ROUND(SUMIF(Определители!I64:I67,"=7",'Текущие цены с учетом расхода'!C64:C67),0)</f>
        <v>0</v>
      </c>
      <c r="H263" s="63" t="n">
        <f aca="false">ROUND(SUMIF(Определители!I64:I67,"=7",'Текущие цены с учетом расхода'!D64:D67),0)</f>
        <v>0</v>
      </c>
      <c r="I263" s="63" t="n">
        <f aca="false">ROUND(SUMIF(Определители!I64:I67,"=7",'Текущие цены с учетом расхода'!E64:E67),0)</f>
        <v>0</v>
      </c>
      <c r="J263" s="71" t="n">
        <f aca="false">ROUND(SUMIF(Определители!I64:I67,"=7",'Текущие цены с учетом расхода'!I64:I67),8)</f>
        <v>0</v>
      </c>
      <c r="K263" s="71" t="n">
        <f aca="false">ROUND(SUMIF(Определители!I64:I67,"=7",'Текущие цены с учетом расхода'!K64:K67),8)</f>
        <v>0</v>
      </c>
      <c r="L263" s="63" t="n">
        <f aca="false">ROUND(SUMIF(Определители!I64:I67,"=7",'Текущие цены с учетом расхода'!F64:F67),0)</f>
        <v>0</v>
      </c>
    </row>
    <row r="264" customFormat="false" ht="10.5" hidden="false" customHeight="false" outlineLevel="0" collapsed="false">
      <c r="A264" s="53" t="n">
        <v>53</v>
      </c>
      <c r="B264" s="5" t="s">
        <v>337</v>
      </c>
      <c r="C264" s="65" t="s">
        <v>1193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364</v>
      </c>
      <c r="C265" s="65" t="s">
        <v>1193</v>
      </c>
      <c r="D265" s="70" t="n">
        <v>0</v>
      </c>
      <c r="F265" s="63" t="e">
        <f aca="false">ROUND(СУММЕСЛИ2(Определители!I64:I67,"2",Определители!G64:G67,"1",'Текущие цены с учетом расхода'!B64:B67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341</v>
      </c>
      <c r="C266" s="65" t="s">
        <v>1193</v>
      </c>
      <c r="D266" s="70" t="n">
        <v>0</v>
      </c>
      <c r="F266" s="63" t="n">
        <f aca="false">ROUND(SUMIF(Определители!I64:I67,"=7",'Текущие цены с учетом расхода'!H64:H67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351</v>
      </c>
      <c r="C267" s="65" t="s">
        <v>1193</v>
      </c>
      <c r="D267" s="70" t="n">
        <v>0</v>
      </c>
      <c r="F267" s="63" t="n">
        <f aca="false">ROUND(SUMIF(Определители!I64:I67,"=7",'Текущие цены с учетом расхода'!N64:N67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352</v>
      </c>
      <c r="C268" s="65" t="s">
        <v>1193</v>
      </c>
      <c r="D268" s="70" t="n">
        <v>0</v>
      </c>
      <c r="F268" s="63" t="n">
        <f aca="false">ROUND(SUMIF(Определители!I64:I67,"=7",'Текущие цены с учетом расхода'!O64:O67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365</v>
      </c>
      <c r="C269" s="65" t="s">
        <v>1194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366</v>
      </c>
      <c r="C270" s="65" t="s">
        <v>1193</v>
      </c>
      <c r="D270" s="70" t="n">
        <v>0</v>
      </c>
      <c r="F270" s="63" t="n">
        <f aca="false">ROUND(SUMIF(Определители!I64:I67,"=;",'Текущие цены с учетом расхода'!B64:B67),0)</f>
        <v>0</v>
      </c>
      <c r="G270" s="63" t="n">
        <f aca="false">ROUND(SUMIF(Определители!I64:I67,"=;",'Текущие цены с учетом расхода'!C64:C67),0)</f>
        <v>0</v>
      </c>
      <c r="H270" s="63" t="n">
        <f aca="false">ROUND(SUMIF(Определители!I64:I67,"=;",'Текущие цены с учетом расхода'!D64:D67),0)</f>
        <v>0</v>
      </c>
      <c r="I270" s="63" t="n">
        <f aca="false">ROUND(SUMIF(Определители!I64:I67,"=;",'Текущие цены с учетом расхода'!E64:E67),0)</f>
        <v>0</v>
      </c>
      <c r="J270" s="71" t="n">
        <f aca="false">ROUND(SUMIF(Определители!I64:I67,"=;",'Текущие цены с учетом расхода'!I64:I67),8)</f>
        <v>0</v>
      </c>
      <c r="K270" s="71" t="n">
        <f aca="false">ROUND(SUMIF(Определители!I64:I67,"=;",'Текущие цены с учетом расхода'!K64:K67),8)</f>
        <v>0</v>
      </c>
      <c r="L270" s="63" t="n">
        <f aca="false">ROUND(SUMIF(Определители!I64:I67,"=;",'Текущие цены с учетом расхода'!F64:F67),0)</f>
        <v>0</v>
      </c>
    </row>
    <row r="271" customFormat="false" ht="10.5" hidden="false" customHeight="false" outlineLevel="0" collapsed="false">
      <c r="A271" s="53" t="n">
        <v>60</v>
      </c>
      <c r="B271" s="5" t="s">
        <v>367</v>
      </c>
      <c r="C271" s="65" t="s">
        <v>1193</v>
      </c>
      <c r="D271" s="70" t="n">
        <v>0</v>
      </c>
      <c r="F271" s="63" t="n">
        <f aca="false">ROUND(SUMIF(Определители!I64:I67,"=;",'Текущие цены с учетом расхода'!AF64:AF67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368</v>
      </c>
      <c r="C272" s="65" t="s">
        <v>1193</v>
      </c>
      <c r="D272" s="70" t="n">
        <v>0</v>
      </c>
      <c r="F272" s="63" t="n">
        <f aca="false">ROUND(SUMIF(Определители!I64:I67,"=;",'Текущие цены с учетом расхода'!AG64:AG67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351</v>
      </c>
      <c r="C273" s="65" t="s">
        <v>1193</v>
      </c>
      <c r="D273" s="70" t="n">
        <v>0</v>
      </c>
      <c r="F273" s="63" t="n">
        <f aca="false">ROUND(SUMIF(Определители!I64:I67,"=;",'Текущие цены с учетом расхода'!N64:N67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352</v>
      </c>
      <c r="C274" s="65" t="s">
        <v>1193</v>
      </c>
      <c r="D274" s="70" t="n">
        <v>0</v>
      </c>
      <c r="F274" s="63" t="n">
        <f aca="false">ROUND(SUMIF(Определители!I64:I67,"=;",'Текущие цены с учетом расхода'!O64:O67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369</v>
      </c>
      <c r="C275" s="65" t="s">
        <v>1194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370</v>
      </c>
      <c r="C276" s="65" t="s">
        <v>1193</v>
      </c>
      <c r="D276" s="70" t="n">
        <v>0</v>
      </c>
      <c r="F276" s="63" t="n">
        <f aca="false">ROUND(SUMIF(Определители!I64:I67,"=9",'Текущие цены с учетом расхода'!B64:B67),0)</f>
        <v>0</v>
      </c>
      <c r="G276" s="63" t="n">
        <f aca="false">ROUND(SUMIF(Определители!I64:I67,"=9",'Текущие цены с учетом расхода'!C64:C67),0)</f>
        <v>0</v>
      </c>
      <c r="H276" s="63" t="n">
        <f aca="false">ROUND(SUMIF(Определители!I64:I67,"=9",'Текущие цены с учетом расхода'!D64:D67),0)</f>
        <v>0</v>
      </c>
      <c r="I276" s="63" t="n">
        <f aca="false">ROUND(SUMIF(Определители!I64:I67,"=9",'Текущие цены с учетом расхода'!E64:E67),0)</f>
        <v>0</v>
      </c>
      <c r="J276" s="71" t="n">
        <f aca="false">ROUND(SUMIF(Определители!I64:I67,"=9",'Текущие цены с учетом расхода'!I64:I67),8)</f>
        <v>0</v>
      </c>
      <c r="K276" s="71" t="n">
        <f aca="false">ROUND(SUMIF(Определители!I64:I67,"=9",'Текущие цены с учетом расхода'!K64:K67),8)</f>
        <v>0</v>
      </c>
      <c r="L276" s="63" t="n">
        <f aca="false">ROUND(SUMIF(Определители!I64:I67,"=9",'Текущие цены с учетом расхода'!F64:F67),0)</f>
        <v>0</v>
      </c>
    </row>
    <row r="277" customFormat="false" ht="10.5" hidden="false" customHeight="false" outlineLevel="0" collapsed="false">
      <c r="A277" s="53" t="n">
        <v>66</v>
      </c>
      <c r="B277" s="5" t="s">
        <v>351</v>
      </c>
      <c r="C277" s="65" t="s">
        <v>1193</v>
      </c>
      <c r="D277" s="70" t="n">
        <v>0</v>
      </c>
      <c r="F277" s="63" t="n">
        <f aca="false">ROUND(SUMIF(Определители!I64:I67,"=9",'Текущие цены с учетом расхода'!N64:N67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352</v>
      </c>
      <c r="C278" s="65" t="s">
        <v>1193</v>
      </c>
      <c r="D278" s="70" t="n">
        <v>0</v>
      </c>
      <c r="F278" s="63" t="n">
        <f aca="false">ROUND(SUMIF(Определители!I64:I67,"=9",'Текущие цены с учетом расхода'!O64:O67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371</v>
      </c>
      <c r="C279" s="65" t="s">
        <v>1194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372</v>
      </c>
      <c r="C280" s="65" t="s">
        <v>1193</v>
      </c>
      <c r="D280" s="70" t="n">
        <v>0</v>
      </c>
      <c r="F280" s="63" t="n">
        <f aca="false">ROUND(SUMIF(Определители!I64:I67,"=:",'Текущие цены с учетом расхода'!B64:B67),0)</f>
        <v>0</v>
      </c>
      <c r="G280" s="63" t="n">
        <f aca="false">ROUND(SUMIF(Определители!I64:I67,"=:",'Текущие цены с учетом расхода'!C64:C67),0)</f>
        <v>0</v>
      </c>
      <c r="H280" s="63" t="n">
        <f aca="false">ROUND(SUMIF(Определители!I64:I67,"=:",'Текущие цены с учетом расхода'!D64:D67),0)</f>
        <v>0</v>
      </c>
      <c r="I280" s="63" t="n">
        <f aca="false">ROUND(SUMIF(Определители!I64:I67,"=:",'Текущие цены с учетом расхода'!E64:E67),0)</f>
        <v>0</v>
      </c>
      <c r="J280" s="71" t="n">
        <f aca="false">ROUND(SUMIF(Определители!I64:I67,"=:",'Текущие цены с учетом расхода'!I64:I67),8)</f>
        <v>0</v>
      </c>
      <c r="K280" s="71" t="n">
        <f aca="false">ROUND(SUMIF(Определители!I64:I67,"=:",'Текущие цены с учетом расхода'!K64:K67),8)</f>
        <v>0</v>
      </c>
      <c r="L280" s="63" t="n">
        <f aca="false">ROUND(SUMIF(Определители!I64:I67,"=:",'Текущие цены с учетом расхода'!F64:F67),0)</f>
        <v>0</v>
      </c>
    </row>
    <row r="281" customFormat="false" ht="10.5" hidden="false" customHeight="false" outlineLevel="0" collapsed="false">
      <c r="A281" s="53" t="n">
        <v>70</v>
      </c>
      <c r="B281" s="5" t="s">
        <v>341</v>
      </c>
      <c r="C281" s="65" t="s">
        <v>1193</v>
      </c>
      <c r="D281" s="70" t="n">
        <v>0</v>
      </c>
      <c r="F281" s="63" t="n">
        <f aca="false">ROUND(SUMIF(Определители!I64:I67,"=:",'Текущие цены с учетом расхода'!H64:H67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351</v>
      </c>
      <c r="C282" s="65" t="s">
        <v>1193</v>
      </c>
      <c r="D282" s="70" t="n">
        <v>0</v>
      </c>
      <c r="F282" s="63" t="n">
        <f aca="false">ROUND(SUMIF(Определители!I64:I67,"=:",'Текущие цены с учетом расхода'!N64:N67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352</v>
      </c>
      <c r="C283" s="65" t="s">
        <v>1193</v>
      </c>
      <c r="D283" s="70" t="n">
        <v>0</v>
      </c>
      <c r="F283" s="63" t="n">
        <f aca="false">ROUND(SUMIF(Определители!I64:I67,"=:",'Текущие цены с учетом расхода'!O64:O67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373</v>
      </c>
      <c r="C284" s="65" t="s">
        <v>1194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374</v>
      </c>
      <c r="C285" s="65" t="s">
        <v>1193</v>
      </c>
      <c r="D285" s="70" t="n">
        <v>0</v>
      </c>
      <c r="F285" s="63" t="n">
        <f aca="false">ROUND(SUMIF(Определители!I64:I67,"=8",'Текущие цены с учетом расхода'!B64:B67),0)</f>
        <v>0</v>
      </c>
      <c r="G285" s="63" t="n">
        <f aca="false">ROUND(SUMIF(Определители!I64:I67,"=8",'Текущие цены с учетом расхода'!C64:C67),0)</f>
        <v>0</v>
      </c>
      <c r="H285" s="63" t="n">
        <f aca="false">ROUND(SUMIF(Определители!I64:I67,"=8",'Текущие цены с учетом расхода'!D64:D67),0)</f>
        <v>0</v>
      </c>
      <c r="I285" s="63" t="n">
        <f aca="false">ROUND(SUMIF(Определители!I64:I67,"=8",'Текущие цены с учетом расхода'!E64:E67),0)</f>
        <v>0</v>
      </c>
      <c r="J285" s="71" t="n">
        <f aca="false">ROUND(SUMIF(Определители!I64:I67,"=8",'Текущие цены с учетом расхода'!I64:I67),8)</f>
        <v>0</v>
      </c>
      <c r="K285" s="71" t="n">
        <f aca="false">ROUND(SUMIF(Определители!I64:I67,"=8",'Текущие цены с учетом расхода'!K64:K67),8)</f>
        <v>0</v>
      </c>
      <c r="L285" s="63" t="n">
        <f aca="false">ROUND(SUMIF(Определители!I64:I67,"=8",'Текущие цены с учетом расхода'!F64:F67),0)</f>
        <v>0</v>
      </c>
    </row>
    <row r="286" customFormat="false" ht="10.5" hidden="false" customHeight="false" outlineLevel="0" collapsed="false">
      <c r="A286" s="53" t="n">
        <v>75</v>
      </c>
      <c r="B286" s="5" t="s">
        <v>341</v>
      </c>
      <c r="C286" s="65" t="s">
        <v>1193</v>
      </c>
      <c r="D286" s="70" t="n">
        <v>0</v>
      </c>
      <c r="F286" s="63" t="n">
        <f aca="false">ROUND(SUMIF(Определители!I64:I67,"=8",'Текущие цены с учетом расхода'!H64:H67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838</v>
      </c>
      <c r="C287" s="65" t="s">
        <v>1194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376</v>
      </c>
      <c r="C288" s="65" t="s">
        <v>1194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377</v>
      </c>
      <c r="C289" s="65" t="s">
        <v>1194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378</v>
      </c>
      <c r="C290" s="65" t="s">
        <v>1194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8</v>
      </c>
      <c r="C291" s="65" t="s">
        <v>1195</v>
      </c>
      <c r="D291" s="70" t="n">
        <v>0</v>
      </c>
      <c r="F291" s="63" t="n">
        <f aca="false">ROUND(SUM('Текущие цены с учетом расхода'!X64:X67),0)</f>
        <v>0</v>
      </c>
      <c r="G291" s="63"/>
      <c r="H291" s="63"/>
      <c r="I291" s="63"/>
      <c r="J291" s="71"/>
      <c r="K291" s="71"/>
      <c r="L291" s="63" t="n">
        <f aca="false">ROUND(SUM('Текущие цены с учетом расхода'!X64:X67),0)</f>
        <v>0</v>
      </c>
    </row>
    <row r="292" customFormat="false" ht="10.5" hidden="false" customHeight="false" outlineLevel="0" collapsed="false">
      <c r="A292" s="53" t="n">
        <v>81</v>
      </c>
      <c r="B292" s="5" t="s">
        <v>774</v>
      </c>
      <c r="C292" s="65" t="s">
        <v>1195</v>
      </c>
      <c r="D292" s="70" t="n">
        <v>0</v>
      </c>
      <c r="F292" s="63" t="n">
        <f aca="false">ROUND(SUM(G292:N292),0)</f>
        <v>8</v>
      </c>
      <c r="G292" s="63"/>
      <c r="H292" s="63"/>
      <c r="I292" s="63"/>
      <c r="J292" s="71"/>
      <c r="K292" s="71"/>
      <c r="L292" s="63" t="n">
        <f aca="false">ROUND(SUM('Текущие цены с учетом расхода'!AE64:AE67),0)</f>
        <v>8</v>
      </c>
    </row>
    <row r="293" customFormat="false" ht="10.5" hidden="false" customHeight="false" outlineLevel="0" collapsed="false">
      <c r="A293" s="53" t="n">
        <v>82</v>
      </c>
      <c r="B293" s="5" t="s">
        <v>380</v>
      </c>
      <c r="C293" s="65" t="s">
        <v>1196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381</v>
      </c>
      <c r="C294" s="65" t="s">
        <v>1195</v>
      </c>
      <c r="D294" s="70" t="n">
        <v>0</v>
      </c>
      <c r="F294" s="63" t="e">
        <f aca="false">ROUND(SUM('Текущие цены с учетом расхода'!F64:F67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7</v>
      </c>
      <c r="C295" s="65" t="s">
        <v>1197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382</v>
      </c>
      <c r="C296" s="65" t="s">
        <v>1195</v>
      </c>
      <c r="D296" s="70" t="n">
        <v>0</v>
      </c>
      <c r="F296" s="63" t="n">
        <f aca="false">ROUND(SUM('Текущие цены с учетом расхода'!AK64:AK67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383</v>
      </c>
      <c r="C297" s="65" t="s">
        <v>1195</v>
      </c>
      <c r="D297" s="70" t="n">
        <v>0</v>
      </c>
      <c r="F297" s="63" t="e">
        <f aca="false">ROUND(SUM('Текущие цены с учетом расхода'!C64:C67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5</v>
      </c>
      <c r="C298" s="65" t="s">
        <v>1195</v>
      </c>
      <c r="D298" s="70" t="n">
        <v>0</v>
      </c>
      <c r="F298" s="63" t="e">
        <f aca="false">ROUND(SUM('Текущие цены с учетом расхода'!D64:D67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384</v>
      </c>
      <c r="C299" s="65" t="s">
        <v>1195</v>
      </c>
      <c r="D299" s="70" t="n">
        <v>0</v>
      </c>
      <c r="F299" s="63" t="e">
        <f aca="false">ROUND(SUM('Текущие цены с учетом расхода'!E64:E67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385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386</v>
      </c>
      <c r="C301" s="65" t="s">
        <v>1195</v>
      </c>
      <c r="D301" s="70" t="n">
        <v>0</v>
      </c>
      <c r="F301" s="63"/>
      <c r="G301" s="63"/>
      <c r="H301" s="63"/>
      <c r="I301" s="63"/>
      <c r="J301" s="71" t="e">
        <f aca="false">ROUND(SUM('Текущие цены с учетом расхода'!I64:I67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387</v>
      </c>
      <c r="C302" s="65" t="s">
        <v>1195</v>
      </c>
      <c r="D302" s="70" t="n">
        <v>0</v>
      </c>
      <c r="F302" s="63"/>
      <c r="G302" s="63"/>
      <c r="H302" s="63"/>
      <c r="I302" s="63"/>
      <c r="J302" s="71" t="e">
        <f aca="false">ROUND(SUM('Текущие цены с учетом расхода'!K64:K67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388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4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389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840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198</v>
      </c>
      <c r="C307" s="65" t="s">
        <v>1199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200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576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8"/>
      <c r="B312" s="59" t="s">
        <v>846</v>
      </c>
      <c r="C312" s="59" t="s">
        <v>1180</v>
      </c>
      <c r="D312" s="55" t="s">
        <v>1181</v>
      </c>
      <c r="E312" s="59" t="s">
        <v>1182</v>
      </c>
      <c r="F312" s="59" t="s">
        <v>1183</v>
      </c>
      <c r="G312" s="59" t="s">
        <v>1184</v>
      </c>
      <c r="H312" s="59" t="s">
        <v>1185</v>
      </c>
      <c r="I312" s="59" t="s">
        <v>1186</v>
      </c>
      <c r="J312" s="59" t="s">
        <v>1187</v>
      </c>
      <c r="K312" s="59" t="s">
        <v>1188</v>
      </c>
      <c r="L312" s="59" t="s">
        <v>1189</v>
      </c>
      <c r="M312" s="59" t="s">
        <v>1190</v>
      </c>
    </row>
    <row r="313" s="70" customFormat="true" ht="10.5" hidden="false" customHeight="false" outlineLevel="0" collapsed="false">
      <c r="A313" s="53" t="n">
        <v>1</v>
      </c>
      <c r="B313" s="5" t="s">
        <v>1191</v>
      </c>
      <c r="C313" s="65" t="s">
        <v>1192</v>
      </c>
      <c r="D313" s="70" t="n">
        <v>0</v>
      </c>
      <c r="F313" s="63" t="e">
        <f aca="false">ROUND(SUM('Текущие цены с учетом расхода'!B71:B86),0)</f>
        <v>#VALUE!</v>
      </c>
      <c r="G313" s="63" t="e">
        <f aca="false">ROUND(SUM('Текущие цены с учетом расхода'!C71:C86),0)</f>
        <v>#VALUE!</v>
      </c>
      <c r="H313" s="63" t="e">
        <f aca="false">ROUND(SUM('Текущие цены с учетом расхода'!D71:D86),0)</f>
        <v>#VALUE!</v>
      </c>
      <c r="I313" s="63" t="e">
        <f aca="false">ROUND(SUM('Текущие цены с учетом расхода'!E71:E86),0)</f>
        <v>#VALUE!</v>
      </c>
      <c r="J313" s="71" t="e">
        <f aca="false">ROUND(SUM('Текущие цены с учетом расхода'!I71:I86),8)</f>
        <v>#VALUE!</v>
      </c>
      <c r="K313" s="71" t="e">
        <f aca="false">ROUND(SUM('Текущие цены с учетом расхода'!K71:K86),8)</f>
        <v>#VALUE!</v>
      </c>
      <c r="L313" s="63" t="e">
        <f aca="false">ROUND(SUM('Текущие цены с учетом расхода'!F71:F86),0)</f>
        <v>#VALUE!</v>
      </c>
    </row>
    <row r="314" customFormat="false" ht="10.5" hidden="false" customHeight="false" outlineLevel="0" collapsed="false">
      <c r="A314" s="53" t="n">
        <v>2</v>
      </c>
      <c r="B314" s="5" t="s">
        <v>326</v>
      </c>
      <c r="C314" s="65" t="s">
        <v>1193</v>
      </c>
      <c r="D314" s="70" t="n">
        <v>0</v>
      </c>
      <c r="F314" s="63" t="n">
        <f aca="false">ROUND(SUMIF(Определители!I71:I86,"= ",'Текущие цены с учетом расхода'!B71:B86),0)</f>
        <v>0</v>
      </c>
      <c r="G314" s="63" t="n">
        <f aca="false">ROUND(SUMIF(Определители!I71:I86,"= ",'Текущие цены с учетом расхода'!C71:C86),0)</f>
        <v>0</v>
      </c>
      <c r="H314" s="63" t="n">
        <f aca="false">ROUND(SUMIF(Определители!I71:I86,"= ",'Текущие цены с учетом расхода'!D71:D86),0)</f>
        <v>0</v>
      </c>
      <c r="I314" s="63" t="n">
        <f aca="false">ROUND(SUMIF(Определители!I71:I86,"= ",'Текущие цены с учетом расхода'!E71:E86),0)</f>
        <v>0</v>
      </c>
      <c r="J314" s="71" t="n">
        <f aca="false">ROUND(SUMIF(Определители!I71:I86,"= ",'Текущие цены с учетом расхода'!I71:I86),8)</f>
        <v>0</v>
      </c>
      <c r="K314" s="71" t="n">
        <f aca="false">ROUND(SUMIF(Определители!I71:I86,"= ",'Текущие цены с учетом расхода'!K71:K86),8)</f>
        <v>0</v>
      </c>
      <c r="L314" s="63" t="n">
        <f aca="false">ROUND(SUMIF(Определители!I71:I86,"= ",'Текущие цены с учетом расхода'!F71:F86),0)</f>
        <v>0</v>
      </c>
    </row>
    <row r="315" customFormat="false" ht="10.5" hidden="false" customHeight="false" outlineLevel="0" collapsed="false">
      <c r="A315" s="53" t="n">
        <v>3</v>
      </c>
      <c r="B315" s="5" t="s">
        <v>327</v>
      </c>
      <c r="C315" s="65" t="s">
        <v>1193</v>
      </c>
      <c r="D315" s="70" t="n">
        <v>0</v>
      </c>
      <c r="F315" s="63" t="e">
        <f aca="false">ROUND(СУММПРОИЗВЕСЛИ(0.01,Определители!I71:I86," ",'Текущие цены с учетом расхода'!B71:B86,Начисления!X71:X86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328</v>
      </c>
      <c r="C316" s="65" t="s">
        <v>1193</v>
      </c>
      <c r="D316" s="70" t="n">
        <v>0</v>
      </c>
      <c r="F316" s="63" t="e">
        <f aca="false">ROUND(СУММПРОИЗВЕСЛИ(0.01,Определители!I71:I86," ",'Текущие цены с учетом расхода'!B71:B86,Начисления!Y71:Y86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329</v>
      </c>
      <c r="C317" s="65" t="s">
        <v>1193</v>
      </c>
      <c r="D317" s="70" t="n">
        <v>0</v>
      </c>
      <c r="F317" s="63" t="e">
        <f aca="false">ROUND(ТРАНСПРАСХОД(Определители!B71:B86,Определители!H71:H86,Определители!I71:I86,'Текущие цены с учетом расхода'!B71:B86,Начисления!Z71:Z86,Начисления!AA71:AA86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330</v>
      </c>
      <c r="C318" s="65" t="s">
        <v>1193</v>
      </c>
      <c r="D318" s="70" t="n">
        <v>0</v>
      </c>
      <c r="F318" s="63" t="e">
        <f aca="false">ROUND(СУММПРОИЗВЕСЛИ(0.01,Определители!I71:I86," ",'Текущие цены с учетом расхода'!B71:B86,Начисления!AC71:AC86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331</v>
      </c>
      <c r="C319" s="65" t="s">
        <v>1193</v>
      </c>
      <c r="D319" s="70" t="n">
        <v>0</v>
      </c>
      <c r="F319" s="63" t="e">
        <f aca="false">ROUND(СУММПРОИЗВЕСЛИ(0.01,Определители!I71:I86," ",'Текущие цены с учетом расхода'!B71:B86,Начисления!AF71:AF86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332</v>
      </c>
      <c r="C320" s="65" t="s">
        <v>1193</v>
      </c>
      <c r="D320" s="70" t="n">
        <v>0</v>
      </c>
      <c r="F320" s="63" t="e">
        <f aca="false">ROUND(ЗАГОТСКЛАДРАСХОД(Определители!B71:B86,Определители!H71:H86,Определители!I71:I86,'Текущие цены с учетом расхода'!B71:B86,Начисления!X71:X86,Начисления!Y71:Y86,Начисления!Z71:Z86,Начисления!AA71:AA86,Начисления!AB71:AB86,Начисления!AC71:AC86,Начисления!AF71:AF86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333</v>
      </c>
      <c r="C321" s="65" t="s">
        <v>1193</v>
      </c>
      <c r="D321" s="70" t="n">
        <v>0</v>
      </c>
      <c r="F321" s="63" t="e">
        <f aca="false">ROUND(СУММПРОИЗВЕСЛИ(1,Определители!I71:I86," ",'Текущие цены с учетом расхода'!M71:M86,Начисления!I71:I86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334</v>
      </c>
      <c r="C322" s="65" t="s">
        <v>1194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335</v>
      </c>
      <c r="C323" s="65" t="s">
        <v>1194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336</v>
      </c>
      <c r="C324" s="65" t="s">
        <v>1193</v>
      </c>
      <c r="D324" s="70" t="n">
        <v>0</v>
      </c>
      <c r="F324" s="63" t="e">
        <f aca="false">ROUND(SUMIF(Определители!I71:I86,"=1",'Текущие цены с учетом расхода'!B71:B86),0)</f>
        <v>#VALUE!</v>
      </c>
      <c r="G324" s="63" t="n">
        <f aca="false">ROUND(SUMIF(Определители!I71:I86,"=1",'Текущие цены с учетом расхода'!C71:C86),0)</f>
        <v>0</v>
      </c>
      <c r="H324" s="63" t="n">
        <f aca="false">ROUND(SUMIF(Определители!I71:I86,"=1",'Текущие цены с учетом расхода'!D71:D86),0)</f>
        <v>0</v>
      </c>
      <c r="I324" s="63" t="n">
        <f aca="false">ROUND(SUMIF(Определители!I71:I86,"=1",'Текущие цены с учетом расхода'!E71:E86),0)</f>
        <v>0</v>
      </c>
      <c r="J324" s="71" t="e">
        <f aca="false">ROUND(SUMIF(Определители!I71:I86,"=1",'Текущие цены с учетом расхода'!I71:I86),8)</f>
        <v>#VALUE!</v>
      </c>
      <c r="K324" s="71" t="e">
        <f aca="false">ROUND(SUMIF(Определители!I71:I86,"=1",'Текущие цены с учетом расхода'!K71:K86),8)</f>
        <v>#VALUE!</v>
      </c>
      <c r="L324" s="63" t="e">
        <f aca="false">ROUND(SUMIF(Определители!I71:I86,"=1",'Текущие цены с учетом расхода'!F71:F86),0)</f>
        <v>#VALUE!</v>
      </c>
    </row>
    <row r="325" customFormat="false" ht="10.5" hidden="false" customHeight="false" outlineLevel="0" collapsed="false">
      <c r="A325" s="53" t="n">
        <v>13</v>
      </c>
      <c r="B325" s="5" t="s">
        <v>337</v>
      </c>
      <c r="C325" s="65" t="s">
        <v>1193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338</v>
      </c>
      <c r="C326" s="65" t="s">
        <v>1193</v>
      </c>
      <c r="D326" s="70" t="n">
        <v>0</v>
      </c>
      <c r="F326" s="63"/>
      <c r="G326" s="63" t="n">
        <f aca="false">ROUND(SUMIF(Определители!I71:I86,"=1",'Текущие цены с учетом расхода'!T71:T86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339</v>
      </c>
      <c r="C327" s="65" t="s">
        <v>1193</v>
      </c>
      <c r="D327" s="70" t="n">
        <v>0</v>
      </c>
      <c r="F327" s="63" t="n">
        <f aca="false">ROUND(SUMIF(Определители!I71:I86,"=1",'Текущие цены с учетом расхода'!U71:U86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340</v>
      </c>
      <c r="C328" s="65" t="s">
        <v>1193</v>
      </c>
      <c r="D328" s="70" t="n">
        <v>0</v>
      </c>
      <c r="F328" s="63" t="e">
        <f aca="false">ROUND(СУММЕСЛИ2(Определители!I71:I86,"1",Определители!G71:G86,"1",'Текущие цены с учетом расхода'!B71:B86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341</v>
      </c>
      <c r="C329" s="65" t="s">
        <v>1193</v>
      </c>
      <c r="D329" s="70" t="n">
        <v>0</v>
      </c>
      <c r="F329" s="63" t="n">
        <f aca="false">ROUND(SUMIF(Определители!I71:I86,"=1",'Текущие цены с учетом расхода'!H71:H86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351</v>
      </c>
      <c r="C330" s="65" t="s">
        <v>1193</v>
      </c>
      <c r="D330" s="70" t="n">
        <v>0</v>
      </c>
      <c r="F330" s="63" t="n">
        <f aca="false">ROUND(SUMIF(Определители!I71:I86,"=1",'Текущие цены с учетом расхода'!N71:N86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352</v>
      </c>
      <c r="C331" s="65" t="s">
        <v>1193</v>
      </c>
      <c r="D331" s="70" t="n">
        <v>0</v>
      </c>
      <c r="F331" s="63" t="n">
        <f aca="false">ROUND(SUMIF(Определители!I71:I86,"=1",'Текущие цены с учетом расхода'!O71:O86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334</v>
      </c>
      <c r="C332" s="65" t="s">
        <v>1193</v>
      </c>
      <c r="D332" s="70" t="n">
        <v>0</v>
      </c>
      <c r="F332" s="63" t="e">
        <f aca="false">ROUND(СУММПРОИЗВЕСЛИ(1,Определители!I71:I86," ",'Текущие цены с учетом расхода'!M71:M86,Начисления!I71:I86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344</v>
      </c>
      <c r="C333" s="65" t="s">
        <v>1194</v>
      </c>
      <c r="D333" s="70" t="n">
        <v>0</v>
      </c>
      <c r="F333" s="63" t="e">
        <f aca="false">ROUND((F324+F330+F331),0)</f>
        <v>#VALUE!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345</v>
      </c>
      <c r="C334" s="65" t="s">
        <v>1193</v>
      </c>
      <c r="D334" s="70" t="n">
        <v>0</v>
      </c>
      <c r="F334" s="63" t="e">
        <f aca="false">ROUND(SUMIF(Определители!I71:I86,"=2",'Текущие цены с учетом расхода'!B71:B86),0)</f>
        <v>#VALUE!</v>
      </c>
      <c r="G334" s="63" t="e">
        <f aca="false">ROUND(SUMIF(Определители!I71:I86,"=2",'Текущие цены с учетом расхода'!C71:C86),0)</f>
        <v>#VALUE!</v>
      </c>
      <c r="H334" s="63" t="e">
        <f aca="false">ROUND(SUMIF(Определители!I71:I86,"=2",'Текущие цены с учетом расхода'!D71:D86),0)</f>
        <v>#VALUE!</v>
      </c>
      <c r="I334" s="63" t="e">
        <f aca="false">ROUND(SUMIF(Определители!I71:I86,"=2",'Текущие цены с учетом расхода'!E71:E86),0)</f>
        <v>#VALUE!</v>
      </c>
      <c r="J334" s="71" t="e">
        <f aca="false">ROUND(SUMIF(Определители!I71:I86,"=2",'Текущие цены с учетом расхода'!I71:I86),8)</f>
        <v>#VALUE!</v>
      </c>
      <c r="K334" s="71" t="e">
        <f aca="false">ROUND(SUMIF(Определители!I71:I86,"=2",'Текущие цены с учетом расхода'!K71:K86),8)</f>
        <v>#VALUE!</v>
      </c>
      <c r="L334" s="63" t="e">
        <f aca="false">ROUND(SUMIF(Определители!I71:I86,"=2",'Текущие цены с учетом расхода'!F71:F86),0)</f>
        <v>#VALUE!</v>
      </c>
    </row>
    <row r="335" customFormat="false" ht="10.5" hidden="false" customHeight="false" outlineLevel="0" collapsed="false">
      <c r="A335" s="53" t="n">
        <v>23</v>
      </c>
      <c r="B335" s="5" t="s">
        <v>337</v>
      </c>
      <c r="C335" s="65" t="s">
        <v>1193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346</v>
      </c>
      <c r="C336" s="65" t="s">
        <v>1193</v>
      </c>
      <c r="D336" s="70" t="n">
        <v>0</v>
      </c>
      <c r="F336" s="63" t="e">
        <f aca="false">ROUND(СУММЕСЛИ2(Определители!I71:I86,"2",Определители!G71:G86,"1",'Текущие цены с учетом расхода'!B71:B86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341</v>
      </c>
      <c r="C337" s="65" t="s">
        <v>1193</v>
      </c>
      <c r="D337" s="70" t="n">
        <v>0</v>
      </c>
      <c r="F337" s="63" t="n">
        <f aca="false">ROUND(SUMIF(Определители!I71:I86,"=2",'Текущие цены с учетом расхода'!H71:H86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351</v>
      </c>
      <c r="C338" s="65" t="s">
        <v>1193</v>
      </c>
      <c r="D338" s="70" t="n">
        <v>0</v>
      </c>
      <c r="F338" s="63" t="e">
        <f aca="false">ROUND(SUMIF(Определители!I71:I86,"=2",'Текущие цены с учетом расхода'!N71:N86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352</v>
      </c>
      <c r="C339" s="65" t="s">
        <v>1193</v>
      </c>
      <c r="D339" s="70" t="n">
        <v>0</v>
      </c>
      <c r="F339" s="63" t="e">
        <f aca="false">ROUND(SUMIF(Определители!I71:I86,"=2",'Текущие цены с учетом расхода'!O71:O86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349</v>
      </c>
      <c r="C340" s="65" t="s">
        <v>1194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350</v>
      </c>
      <c r="C341" s="65" t="s">
        <v>1193</v>
      </c>
      <c r="D341" s="70" t="n">
        <v>0</v>
      </c>
      <c r="F341" s="63" t="n">
        <f aca="false">ROUND(SUMIF(Определители!I71:I86,"=3",'Текущие цены с учетом расхода'!B71:B86),0)</f>
        <v>0</v>
      </c>
      <c r="G341" s="63" t="n">
        <f aca="false">ROUND(SUMIF(Определители!I71:I86,"=3",'Текущие цены с учетом расхода'!C71:C86),0)</f>
        <v>0</v>
      </c>
      <c r="H341" s="63" t="n">
        <f aca="false">ROUND(SUMIF(Определители!I71:I86,"=3",'Текущие цены с учетом расхода'!D71:D86),0)</f>
        <v>0</v>
      </c>
      <c r="I341" s="63" t="n">
        <f aca="false">ROUND(SUMIF(Определители!I71:I86,"=3",'Текущие цены с учетом расхода'!E71:E86),0)</f>
        <v>0</v>
      </c>
      <c r="J341" s="71" t="n">
        <f aca="false">ROUND(SUMIF(Определители!I71:I86,"=3",'Текущие цены с учетом расхода'!I71:I86),8)</f>
        <v>0</v>
      </c>
      <c r="K341" s="71" t="n">
        <f aca="false">ROUND(SUMIF(Определители!I71:I86,"=3",'Текущие цены с учетом расхода'!K71:K86),8)</f>
        <v>0</v>
      </c>
      <c r="L341" s="63" t="n">
        <f aca="false">ROUND(SUMIF(Определители!I71:I86,"=3",'Текущие цены с учетом расхода'!F71:F86),0)</f>
        <v>0</v>
      </c>
    </row>
    <row r="342" customFormat="false" ht="10.5" hidden="false" customHeight="false" outlineLevel="0" collapsed="false">
      <c r="A342" s="53" t="n">
        <v>30</v>
      </c>
      <c r="B342" s="5" t="s">
        <v>341</v>
      </c>
      <c r="C342" s="65" t="s">
        <v>1193</v>
      </c>
      <c r="D342" s="70" t="n">
        <v>0</v>
      </c>
      <c r="F342" s="63" t="n">
        <f aca="false">ROUND(SUMIF(Определители!I71:I86,"=3",'Текущие цены с учетом расхода'!H71:H86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351</v>
      </c>
      <c r="C343" s="65" t="s">
        <v>1193</v>
      </c>
      <c r="D343" s="70" t="n">
        <v>0</v>
      </c>
      <c r="F343" s="63" t="n">
        <f aca="false">ROUND(SUMIF(Определители!I71:I86,"=3",'Текущие цены с учетом расхода'!N71:N86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352</v>
      </c>
      <c r="C344" s="65" t="s">
        <v>1193</v>
      </c>
      <c r="D344" s="70" t="n">
        <v>0</v>
      </c>
      <c r="F344" s="63" t="n">
        <f aca="false">ROUND(SUMIF(Определители!I71:I86,"=3",'Текущие цены с учетом расхода'!O71:O86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353</v>
      </c>
      <c r="C345" s="65" t="s">
        <v>1194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354</v>
      </c>
      <c r="C346" s="65" t="s">
        <v>1193</v>
      </c>
      <c r="D346" s="70" t="n">
        <v>0</v>
      </c>
      <c r="F346" s="63" t="e">
        <f aca="false">ROUND(SUMIF(Определители!I71:I86,"=4",'Текущие цены с учетом расхода'!B71:B86),0)</f>
        <v>#VALUE!</v>
      </c>
      <c r="G346" s="63" t="e">
        <f aca="false">ROUND(SUMIF(Определители!I71:I86,"=4",'Текущие цены с учетом расхода'!C71:C86),0)</f>
        <v>#VALUE!</v>
      </c>
      <c r="H346" s="63" t="e">
        <f aca="false">ROUND(SUMIF(Определители!I71:I86,"=4",'Текущие цены с учетом расхода'!D71:D86),0)</f>
        <v>#VALUE!</v>
      </c>
      <c r="I346" s="63" t="e">
        <f aca="false">ROUND(SUMIF(Определители!I71:I86,"=4",'Текущие цены с учетом расхода'!E71:E86),0)</f>
        <v>#VALUE!</v>
      </c>
      <c r="J346" s="71" t="e">
        <f aca="false">ROUND(SUMIF(Определители!I71:I86,"=4",'Текущие цены с учетом расхода'!I71:I86),8)</f>
        <v>#VALUE!</v>
      </c>
      <c r="K346" s="71" t="e">
        <f aca="false">ROUND(SUMIF(Определители!I71:I86,"=4",'Текущие цены с учетом расхода'!K71:K86),8)</f>
        <v>#VALUE!</v>
      </c>
      <c r="L346" s="63" t="e">
        <f aca="false">ROUND(SUMIF(Определители!I71:I86,"=4",'Текущие цены с учетом расхода'!F71:F86),0)</f>
        <v>#VALUE!</v>
      </c>
    </row>
    <row r="347" customFormat="false" ht="10.5" hidden="false" customHeight="false" outlineLevel="0" collapsed="false">
      <c r="A347" s="53" t="n">
        <v>35</v>
      </c>
      <c r="B347" s="5" t="s">
        <v>337</v>
      </c>
      <c r="C347" s="65" t="s">
        <v>1193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355</v>
      </c>
      <c r="C348" s="65" t="s">
        <v>1193</v>
      </c>
      <c r="D348" s="70" t="n">
        <v>0</v>
      </c>
      <c r="F348" s="63" t="n">
        <f aca="false">ROUND(SUMIF(Определители!I71:I86,"=4",'Текущие цены с учетом расхода'!AJ71:AJ86),0)</f>
        <v>0</v>
      </c>
      <c r="G348" s="63" t="n">
        <f aca="false">ROUND(SUMIF(Определители!I71:I86,"=4",'Текущие цены с учетом расхода'!AI71:AI86),0)</f>
        <v>0</v>
      </c>
      <c r="H348" s="63" t="n">
        <f aca="false">ROUND(SUMIF(Определители!I71:I86,"=4",'Текущие цены с учетом расхода'!AH71:AH86),0)</f>
        <v>0</v>
      </c>
      <c r="I348" s="63" t="n">
        <f aca="false">ROUND(SUMIF(Определители!I71:I86,"=4",'Текущие цены с учетом расхода'!V71:V86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341</v>
      </c>
      <c r="C349" s="65" t="s">
        <v>1193</v>
      </c>
      <c r="D349" s="70" t="n">
        <v>0</v>
      </c>
      <c r="F349" s="63" t="n">
        <f aca="false">ROUND(SUMIF(Определители!I71:I86,"=4",'Текущие цены с учетом расхода'!H71:H86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351</v>
      </c>
      <c r="C350" s="65" t="s">
        <v>1193</v>
      </c>
      <c r="D350" s="70" t="n">
        <v>0</v>
      </c>
      <c r="F350" s="63" t="e">
        <f aca="false">ROUND(SUMIF(Определители!I71:I86,"=4",'Текущие цены с учетом расхода'!N71:N86),0)</f>
        <v>#VALUE!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352</v>
      </c>
      <c r="C351" s="65" t="s">
        <v>1193</v>
      </c>
      <c r="D351" s="70" t="n">
        <v>0</v>
      </c>
      <c r="F351" s="63" t="e">
        <f aca="false">ROUND(SUMIF(Определители!I71:I86,"=4",'Текущие цены с учетом расхода'!O71:O86),0)</f>
        <v>#VALUE!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334</v>
      </c>
      <c r="C352" s="65" t="s">
        <v>1193</v>
      </c>
      <c r="D352" s="70" t="n">
        <v>0</v>
      </c>
      <c r="F352" s="63" t="e">
        <f aca="false">ROUND(СУММПРОИЗВЕСЛИ(1,Определители!I71:I86," ",'Текущие цены с учетом расхода'!M71:M86,Начисления!I71:I86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358</v>
      </c>
      <c r="C353" s="65" t="s">
        <v>1194</v>
      </c>
      <c r="D353" s="70" t="n">
        <v>0</v>
      </c>
      <c r="F353" s="63" t="e">
        <f aca="false">ROUND((F346+F350+F351),0)</f>
        <v>#VALUE!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359</v>
      </c>
      <c r="C354" s="65" t="s">
        <v>1193</v>
      </c>
      <c r="D354" s="70" t="n">
        <v>0</v>
      </c>
      <c r="F354" s="63" t="n">
        <f aca="false">ROUND(SUMIF(Определители!I71:I86,"=5",'Текущие цены с учетом расхода'!B71:B86),0)</f>
        <v>0</v>
      </c>
      <c r="G354" s="63" t="n">
        <f aca="false">ROUND(SUMIF(Определители!I71:I86,"=5",'Текущие цены с учетом расхода'!C71:C86),0)</f>
        <v>0</v>
      </c>
      <c r="H354" s="63" t="n">
        <f aca="false">ROUND(SUMIF(Определители!I71:I86,"=5",'Текущие цены с учетом расхода'!D71:D86),0)</f>
        <v>0</v>
      </c>
      <c r="I354" s="63" t="n">
        <f aca="false">ROUND(SUMIF(Определители!I71:I86,"=5",'Текущие цены с учетом расхода'!E71:E86),0)</f>
        <v>0</v>
      </c>
      <c r="J354" s="71" t="n">
        <f aca="false">ROUND(SUMIF(Определители!I71:I86,"=5",'Текущие цены с учетом расхода'!I71:I86),8)</f>
        <v>0</v>
      </c>
      <c r="K354" s="71" t="n">
        <f aca="false">ROUND(SUMIF(Определители!I71:I86,"=5",'Текущие цены с учетом расхода'!K71:K86),8)</f>
        <v>0</v>
      </c>
      <c r="L354" s="63" t="n">
        <f aca="false">ROUND(SUMIF(Определители!I71:I86,"=5",'Текущие цены с учетом расхода'!F71:F86),0)</f>
        <v>0</v>
      </c>
    </row>
    <row r="355" customFormat="false" ht="10.5" hidden="false" customHeight="false" outlineLevel="0" collapsed="false">
      <c r="A355" s="53" t="n">
        <v>43</v>
      </c>
      <c r="B355" s="5" t="s">
        <v>341</v>
      </c>
      <c r="C355" s="65" t="s">
        <v>1193</v>
      </c>
      <c r="D355" s="70" t="n">
        <v>0</v>
      </c>
      <c r="F355" s="63" t="n">
        <f aca="false">ROUND(SUMIF(Определители!I71:I86,"=5",'Текущие цены с учетом расхода'!H71:H86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351</v>
      </c>
      <c r="C356" s="65" t="s">
        <v>1193</v>
      </c>
      <c r="D356" s="70" t="n">
        <v>0</v>
      </c>
      <c r="F356" s="63" t="n">
        <f aca="false">ROUND(SUMIF(Определители!I71:I86,"=5",'Текущие цены с учетом расхода'!N71:N86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352</v>
      </c>
      <c r="C357" s="65" t="s">
        <v>1193</v>
      </c>
      <c r="D357" s="70" t="n">
        <v>0</v>
      </c>
      <c r="F357" s="63" t="n">
        <f aca="false">ROUND(SUMIF(Определители!I71:I86,"=5",'Текущие цены с учетом расхода'!O71:O86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360</v>
      </c>
      <c r="C358" s="65" t="s">
        <v>1194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361</v>
      </c>
      <c r="C359" s="65" t="s">
        <v>1193</v>
      </c>
      <c r="D359" s="70" t="n">
        <v>0</v>
      </c>
      <c r="F359" s="63" t="n">
        <f aca="false">ROUND(SUMIF(Определители!I71:I86,"=6",'Текущие цены с учетом расхода'!B71:B86),0)</f>
        <v>0</v>
      </c>
      <c r="G359" s="63" t="n">
        <f aca="false">ROUND(SUMIF(Определители!I71:I86,"=6",'Текущие цены с учетом расхода'!C71:C86),0)</f>
        <v>0</v>
      </c>
      <c r="H359" s="63" t="n">
        <f aca="false">ROUND(SUMIF(Определители!I71:I86,"=6",'Текущие цены с учетом расхода'!D71:D86),0)</f>
        <v>0</v>
      </c>
      <c r="I359" s="63" t="n">
        <f aca="false">ROUND(SUMIF(Определители!I71:I86,"=6",'Текущие цены с учетом расхода'!E71:E86),0)</f>
        <v>0</v>
      </c>
      <c r="J359" s="71" t="n">
        <f aca="false">ROUND(SUMIF(Определители!I71:I86,"=6",'Текущие цены с учетом расхода'!I71:I86),8)</f>
        <v>0</v>
      </c>
      <c r="K359" s="71" t="n">
        <f aca="false">ROUND(SUMIF(Определители!I71:I86,"=6",'Текущие цены с учетом расхода'!K71:K86),8)</f>
        <v>0</v>
      </c>
      <c r="L359" s="63" t="n">
        <f aca="false">ROUND(SUMIF(Определители!I71:I86,"=6",'Текущие цены с учетом расхода'!F71:F86),0)</f>
        <v>0</v>
      </c>
    </row>
    <row r="360" customFormat="false" ht="10.5" hidden="false" customHeight="false" outlineLevel="0" collapsed="false">
      <c r="A360" s="53" t="n">
        <v>48</v>
      </c>
      <c r="B360" s="5" t="s">
        <v>341</v>
      </c>
      <c r="C360" s="65" t="s">
        <v>1193</v>
      </c>
      <c r="D360" s="70" t="n">
        <v>0</v>
      </c>
      <c r="F360" s="63" t="n">
        <f aca="false">ROUND(SUMIF(Определители!I71:I86,"=6",'Текущие цены с учетом расхода'!H71:H86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351</v>
      </c>
      <c r="C361" s="65" t="s">
        <v>1193</v>
      </c>
      <c r="D361" s="70" t="n">
        <v>0</v>
      </c>
      <c r="F361" s="63" t="n">
        <f aca="false">ROUND(SUMIF(Определители!I71:I86,"=6",'Текущие цены с учетом расхода'!N71:N86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352</v>
      </c>
      <c r="C362" s="65" t="s">
        <v>1193</v>
      </c>
      <c r="D362" s="70" t="n">
        <v>0</v>
      </c>
      <c r="F362" s="63" t="n">
        <f aca="false">ROUND(SUMIF(Определители!I71:I86,"=6",'Текущие цены с учетом расхода'!O71:O86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362</v>
      </c>
      <c r="C363" s="65" t="s">
        <v>1194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363</v>
      </c>
      <c r="C364" s="65" t="s">
        <v>1193</v>
      </c>
      <c r="D364" s="70" t="n">
        <v>0</v>
      </c>
      <c r="F364" s="63" t="n">
        <f aca="false">ROUND(SUMIF(Определители!I71:I86,"=7",'Текущие цены с учетом расхода'!B71:B86),0)</f>
        <v>0</v>
      </c>
      <c r="G364" s="63" t="n">
        <f aca="false">ROUND(SUMIF(Определители!I71:I86,"=7",'Текущие цены с учетом расхода'!C71:C86),0)</f>
        <v>0</v>
      </c>
      <c r="H364" s="63" t="n">
        <f aca="false">ROUND(SUMIF(Определители!I71:I86,"=7",'Текущие цены с учетом расхода'!D71:D86),0)</f>
        <v>0</v>
      </c>
      <c r="I364" s="63" t="n">
        <f aca="false">ROUND(SUMIF(Определители!I71:I86,"=7",'Текущие цены с учетом расхода'!E71:E86),0)</f>
        <v>0</v>
      </c>
      <c r="J364" s="71" t="n">
        <f aca="false">ROUND(SUMIF(Определители!I71:I86,"=7",'Текущие цены с учетом расхода'!I71:I86),8)</f>
        <v>0</v>
      </c>
      <c r="K364" s="71" t="n">
        <f aca="false">ROUND(SUMIF(Определители!I71:I86,"=7",'Текущие цены с учетом расхода'!K71:K86),8)</f>
        <v>0</v>
      </c>
      <c r="L364" s="63" t="n">
        <f aca="false">ROUND(SUMIF(Определители!I71:I86,"=7",'Текущие цены с учетом расхода'!F71:F86),0)</f>
        <v>0</v>
      </c>
    </row>
    <row r="365" customFormat="false" ht="10.5" hidden="false" customHeight="false" outlineLevel="0" collapsed="false">
      <c r="A365" s="53" t="n">
        <v>53</v>
      </c>
      <c r="B365" s="5" t="s">
        <v>337</v>
      </c>
      <c r="C365" s="65" t="s">
        <v>1193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364</v>
      </c>
      <c r="C366" s="65" t="s">
        <v>1193</v>
      </c>
      <c r="D366" s="70" t="n">
        <v>0</v>
      </c>
      <c r="F366" s="63" t="e">
        <f aca="false">ROUND(СУММЕСЛИ2(Определители!I71:I86,"2",Определители!G71:G86,"1",'Текущие цены с учетом расхода'!B71:B86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341</v>
      </c>
      <c r="C367" s="65" t="s">
        <v>1193</v>
      </c>
      <c r="D367" s="70" t="n">
        <v>0</v>
      </c>
      <c r="F367" s="63" t="n">
        <f aca="false">ROUND(SUMIF(Определители!I71:I86,"=7",'Текущие цены с учетом расхода'!H71:H86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351</v>
      </c>
      <c r="C368" s="65" t="s">
        <v>1193</v>
      </c>
      <c r="D368" s="70" t="n">
        <v>0</v>
      </c>
      <c r="F368" s="63" t="n">
        <f aca="false">ROUND(SUMIF(Определители!I71:I86,"=7",'Текущие цены с учетом расхода'!N71:N86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352</v>
      </c>
      <c r="C369" s="65" t="s">
        <v>1193</v>
      </c>
      <c r="D369" s="70" t="n">
        <v>0</v>
      </c>
      <c r="F369" s="63" t="n">
        <f aca="false">ROUND(SUMIF(Определители!I71:I86,"=7",'Текущие цены с учетом расхода'!O71:O86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365</v>
      </c>
      <c r="C370" s="65" t="s">
        <v>1194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366</v>
      </c>
      <c r="C371" s="65" t="s">
        <v>1193</v>
      </c>
      <c r="D371" s="70" t="n">
        <v>0</v>
      </c>
      <c r="F371" s="63" t="n">
        <f aca="false">ROUND(SUMIF(Определители!I71:I86,"=;",'Текущие цены с учетом расхода'!B71:B86),0)</f>
        <v>0</v>
      </c>
      <c r="G371" s="63" t="n">
        <f aca="false">ROUND(SUMIF(Определители!I71:I86,"=;",'Текущие цены с учетом расхода'!C71:C86),0)</f>
        <v>0</v>
      </c>
      <c r="H371" s="63" t="n">
        <f aca="false">ROUND(SUMIF(Определители!I71:I86,"=;",'Текущие цены с учетом расхода'!D71:D86),0)</f>
        <v>0</v>
      </c>
      <c r="I371" s="63" t="n">
        <f aca="false">ROUND(SUMIF(Определители!I71:I86,"=;",'Текущие цены с учетом расхода'!E71:E86),0)</f>
        <v>0</v>
      </c>
      <c r="J371" s="71" t="n">
        <f aca="false">ROUND(SUMIF(Определители!I71:I86,"=;",'Текущие цены с учетом расхода'!I71:I86),8)</f>
        <v>0</v>
      </c>
      <c r="K371" s="71" t="n">
        <f aca="false">ROUND(SUMIF(Определители!I71:I86,"=;",'Текущие цены с учетом расхода'!K71:K86),8)</f>
        <v>0</v>
      </c>
      <c r="L371" s="63" t="n">
        <f aca="false">ROUND(SUMIF(Определители!I71:I86,"=;",'Текущие цены с учетом расхода'!F71:F86),0)</f>
        <v>0</v>
      </c>
    </row>
    <row r="372" customFormat="false" ht="10.5" hidden="false" customHeight="false" outlineLevel="0" collapsed="false">
      <c r="A372" s="53" t="n">
        <v>60</v>
      </c>
      <c r="B372" s="5" t="s">
        <v>367</v>
      </c>
      <c r="C372" s="65" t="s">
        <v>1193</v>
      </c>
      <c r="D372" s="70" t="n">
        <v>0</v>
      </c>
      <c r="F372" s="63" t="n">
        <f aca="false">ROUND(SUMIF(Определители!I71:I86,"=;",'Текущие цены с учетом расхода'!AF71:AF86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368</v>
      </c>
      <c r="C373" s="65" t="s">
        <v>1193</v>
      </c>
      <c r="D373" s="70" t="n">
        <v>0</v>
      </c>
      <c r="F373" s="63" t="n">
        <f aca="false">ROUND(SUMIF(Определители!I71:I86,"=;",'Текущие цены с учетом расхода'!AG71:AG86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351</v>
      </c>
      <c r="C374" s="65" t="s">
        <v>1193</v>
      </c>
      <c r="D374" s="70" t="n">
        <v>0</v>
      </c>
      <c r="F374" s="63" t="n">
        <f aca="false">ROUND(SUMIF(Определители!I71:I86,"=;",'Текущие цены с учетом расхода'!N71:N86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352</v>
      </c>
      <c r="C375" s="65" t="s">
        <v>1193</v>
      </c>
      <c r="D375" s="70" t="n">
        <v>0</v>
      </c>
      <c r="F375" s="63" t="n">
        <f aca="false">ROUND(SUMIF(Определители!I71:I86,"=;",'Текущие цены с учетом расхода'!O71:O86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369</v>
      </c>
      <c r="C376" s="65" t="s">
        <v>1194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370</v>
      </c>
      <c r="C377" s="65" t="s">
        <v>1193</v>
      </c>
      <c r="D377" s="70" t="n">
        <v>0</v>
      </c>
      <c r="F377" s="63" t="n">
        <f aca="false">ROUND(SUMIF(Определители!I71:I86,"=9",'Текущие цены с учетом расхода'!B71:B86),0)</f>
        <v>0</v>
      </c>
      <c r="G377" s="63" t="n">
        <f aca="false">ROUND(SUMIF(Определители!I71:I86,"=9",'Текущие цены с учетом расхода'!C71:C86),0)</f>
        <v>0</v>
      </c>
      <c r="H377" s="63" t="n">
        <f aca="false">ROUND(SUMIF(Определители!I71:I86,"=9",'Текущие цены с учетом расхода'!D71:D86),0)</f>
        <v>0</v>
      </c>
      <c r="I377" s="63" t="n">
        <f aca="false">ROUND(SUMIF(Определители!I71:I86,"=9",'Текущие цены с учетом расхода'!E71:E86),0)</f>
        <v>0</v>
      </c>
      <c r="J377" s="71" t="n">
        <f aca="false">ROUND(SUMIF(Определители!I71:I86,"=9",'Текущие цены с учетом расхода'!I71:I86),8)</f>
        <v>0</v>
      </c>
      <c r="K377" s="71" t="n">
        <f aca="false">ROUND(SUMIF(Определители!I71:I86,"=9",'Текущие цены с учетом расхода'!K71:K86),8)</f>
        <v>0</v>
      </c>
      <c r="L377" s="63" t="n">
        <f aca="false">ROUND(SUMIF(Определители!I71:I86,"=9",'Текущие цены с учетом расхода'!F71:F86),0)</f>
        <v>0</v>
      </c>
    </row>
    <row r="378" customFormat="false" ht="10.5" hidden="false" customHeight="false" outlineLevel="0" collapsed="false">
      <c r="A378" s="53" t="n">
        <v>66</v>
      </c>
      <c r="B378" s="5" t="s">
        <v>351</v>
      </c>
      <c r="C378" s="65" t="s">
        <v>1193</v>
      </c>
      <c r="D378" s="70" t="n">
        <v>0</v>
      </c>
      <c r="F378" s="63" t="n">
        <f aca="false">ROUND(SUMIF(Определители!I71:I86,"=9",'Текущие цены с учетом расхода'!N71:N86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352</v>
      </c>
      <c r="C379" s="65" t="s">
        <v>1193</v>
      </c>
      <c r="D379" s="70" t="n">
        <v>0</v>
      </c>
      <c r="F379" s="63" t="n">
        <f aca="false">ROUND(SUMIF(Определители!I71:I86,"=9",'Текущие цены с учетом расхода'!O71:O86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371</v>
      </c>
      <c r="C380" s="65" t="s">
        <v>1194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372</v>
      </c>
      <c r="C381" s="65" t="s">
        <v>1193</v>
      </c>
      <c r="D381" s="70" t="n">
        <v>0</v>
      </c>
      <c r="F381" s="63" t="n">
        <f aca="false">ROUND(SUMIF(Определители!I71:I86,"=:",'Текущие цены с учетом расхода'!B71:B86),0)</f>
        <v>0</v>
      </c>
      <c r="G381" s="63" t="n">
        <f aca="false">ROUND(SUMIF(Определители!I71:I86,"=:",'Текущие цены с учетом расхода'!C71:C86),0)</f>
        <v>0</v>
      </c>
      <c r="H381" s="63" t="n">
        <f aca="false">ROUND(SUMIF(Определители!I71:I86,"=:",'Текущие цены с учетом расхода'!D71:D86),0)</f>
        <v>0</v>
      </c>
      <c r="I381" s="63" t="n">
        <f aca="false">ROUND(SUMIF(Определители!I71:I86,"=:",'Текущие цены с учетом расхода'!E71:E86),0)</f>
        <v>0</v>
      </c>
      <c r="J381" s="71" t="n">
        <f aca="false">ROUND(SUMIF(Определители!I71:I86,"=:",'Текущие цены с учетом расхода'!I71:I86),8)</f>
        <v>0</v>
      </c>
      <c r="K381" s="71" t="n">
        <f aca="false">ROUND(SUMIF(Определители!I71:I86,"=:",'Текущие цены с учетом расхода'!K71:K86),8)</f>
        <v>0</v>
      </c>
      <c r="L381" s="63" t="n">
        <f aca="false">ROUND(SUMIF(Определители!I71:I86,"=:",'Текущие цены с учетом расхода'!F71:F86),0)</f>
        <v>0</v>
      </c>
    </row>
    <row r="382" customFormat="false" ht="10.5" hidden="false" customHeight="false" outlineLevel="0" collapsed="false">
      <c r="A382" s="53" t="n">
        <v>70</v>
      </c>
      <c r="B382" s="5" t="s">
        <v>341</v>
      </c>
      <c r="C382" s="65" t="s">
        <v>1193</v>
      </c>
      <c r="D382" s="70" t="n">
        <v>0</v>
      </c>
      <c r="F382" s="63" t="n">
        <f aca="false">ROUND(SUMIF(Определители!I71:I86,"=:",'Текущие цены с учетом расхода'!H71:H86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351</v>
      </c>
      <c r="C383" s="65" t="s">
        <v>1193</v>
      </c>
      <c r="D383" s="70" t="n">
        <v>0</v>
      </c>
      <c r="F383" s="63" t="n">
        <f aca="false">ROUND(SUMIF(Определители!I71:I86,"=:",'Текущие цены с учетом расхода'!N71:N86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352</v>
      </c>
      <c r="C384" s="65" t="s">
        <v>1193</v>
      </c>
      <c r="D384" s="70" t="n">
        <v>0</v>
      </c>
      <c r="F384" s="63" t="n">
        <f aca="false">ROUND(SUMIF(Определители!I71:I86,"=:",'Текущие цены с учетом расхода'!O71:O86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373</v>
      </c>
      <c r="C385" s="65" t="s">
        <v>1194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374</v>
      </c>
      <c r="C386" s="65" t="s">
        <v>1193</v>
      </c>
      <c r="D386" s="70" t="n">
        <v>0</v>
      </c>
      <c r="F386" s="63" t="n">
        <f aca="false">ROUND(SUMIF(Определители!I71:I86,"=8",'Текущие цены с учетом расхода'!B71:B86),0)</f>
        <v>0</v>
      </c>
      <c r="G386" s="63" t="n">
        <f aca="false">ROUND(SUMIF(Определители!I71:I86,"=8",'Текущие цены с учетом расхода'!C71:C86),0)</f>
        <v>0</v>
      </c>
      <c r="H386" s="63" t="n">
        <f aca="false">ROUND(SUMIF(Определители!I71:I86,"=8",'Текущие цены с учетом расхода'!D71:D86),0)</f>
        <v>0</v>
      </c>
      <c r="I386" s="63" t="n">
        <f aca="false">ROUND(SUMIF(Определители!I71:I86,"=8",'Текущие цены с учетом расхода'!E71:E86),0)</f>
        <v>0</v>
      </c>
      <c r="J386" s="71" t="n">
        <f aca="false">ROUND(SUMIF(Определители!I71:I86,"=8",'Текущие цены с учетом расхода'!I71:I86),8)</f>
        <v>0</v>
      </c>
      <c r="K386" s="71" t="n">
        <f aca="false">ROUND(SUMIF(Определители!I71:I86,"=8",'Текущие цены с учетом расхода'!K71:K86),8)</f>
        <v>0</v>
      </c>
      <c r="L386" s="63" t="n">
        <f aca="false">ROUND(SUMIF(Определители!I71:I86,"=8",'Текущие цены с учетом расхода'!F71:F86),0)</f>
        <v>0</v>
      </c>
    </row>
    <row r="387" customFormat="false" ht="10.5" hidden="false" customHeight="false" outlineLevel="0" collapsed="false">
      <c r="A387" s="53" t="n">
        <v>75</v>
      </c>
      <c r="B387" s="5" t="s">
        <v>341</v>
      </c>
      <c r="C387" s="65" t="s">
        <v>1193</v>
      </c>
      <c r="D387" s="70" t="n">
        <v>0</v>
      </c>
      <c r="F387" s="63" t="n">
        <f aca="false">ROUND(SUMIF(Определители!I71:I86,"=8",'Текущие цены с учетом расхода'!H71:H86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838</v>
      </c>
      <c r="C388" s="65" t="s">
        <v>1194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376</v>
      </c>
      <c r="C389" s="65" t="s">
        <v>1194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377</v>
      </c>
      <c r="C390" s="65" t="s">
        <v>1194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378</v>
      </c>
      <c r="C391" s="65" t="s">
        <v>1194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8</v>
      </c>
      <c r="C392" s="65" t="s">
        <v>1195</v>
      </c>
      <c r="D392" s="70" t="n">
        <v>0</v>
      </c>
      <c r="F392" s="63" t="n">
        <f aca="false">ROUND(SUM('Текущие цены с учетом расхода'!X71:X86),0)</f>
        <v>0</v>
      </c>
      <c r="G392" s="63"/>
      <c r="H392" s="63"/>
      <c r="I392" s="63"/>
      <c r="J392" s="71"/>
      <c r="K392" s="71"/>
      <c r="L392" s="63" t="n">
        <f aca="false">ROUND(SUM('Текущие цены с учетом расхода'!X71:X86),0)</f>
        <v>0</v>
      </c>
    </row>
    <row r="393" customFormat="false" ht="10.5" hidden="false" customHeight="false" outlineLevel="0" collapsed="false">
      <c r="A393" s="53" t="n">
        <v>81</v>
      </c>
      <c r="B393" s="5" t="s">
        <v>774</v>
      </c>
      <c r="C393" s="65" t="s">
        <v>1195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Текущие цены с учетом расхода'!AE71:AE86),0)</f>
        <v>0</v>
      </c>
    </row>
    <row r="394" customFormat="false" ht="10.5" hidden="false" customHeight="false" outlineLevel="0" collapsed="false">
      <c r="A394" s="53" t="n">
        <v>82</v>
      </c>
      <c r="B394" s="5" t="s">
        <v>380</v>
      </c>
      <c r="C394" s="65" t="s">
        <v>1196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381</v>
      </c>
      <c r="C395" s="65" t="s">
        <v>1195</v>
      </c>
      <c r="D395" s="70" t="n">
        <v>0</v>
      </c>
      <c r="F395" s="63" t="e">
        <f aca="false">ROUND(SUM('Текущие цены с учетом расхода'!F71:F86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7</v>
      </c>
      <c r="C396" s="65" t="s">
        <v>1197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382</v>
      </c>
      <c r="C397" s="65" t="s">
        <v>1195</v>
      </c>
      <c r="D397" s="70" t="n">
        <v>0</v>
      </c>
      <c r="F397" s="63" t="n">
        <f aca="false">ROUND(SUM('Текущие цены с учетом расхода'!AK71:AK86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383</v>
      </c>
      <c r="C398" s="65" t="s">
        <v>1195</v>
      </c>
      <c r="D398" s="70" t="n">
        <v>0</v>
      </c>
      <c r="F398" s="63" t="e">
        <f aca="false">ROUND(SUM('Текущие цены с учетом расхода'!C71:C86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5</v>
      </c>
      <c r="C399" s="65" t="s">
        <v>1195</v>
      </c>
      <c r="D399" s="70" t="n">
        <v>0</v>
      </c>
      <c r="F399" s="63" t="e">
        <f aca="false">ROUND(SUM('Текущие цены с учетом расхода'!D71:D86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384</v>
      </c>
      <c r="C400" s="65" t="s">
        <v>1195</v>
      </c>
      <c r="D400" s="70" t="n">
        <v>0</v>
      </c>
      <c r="F400" s="63" t="e">
        <f aca="false">ROUND(SUM('Текущие цены с учетом расхода'!E71:E86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385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386</v>
      </c>
      <c r="C402" s="65" t="s">
        <v>1195</v>
      </c>
      <c r="D402" s="70" t="n">
        <v>0</v>
      </c>
      <c r="F402" s="63"/>
      <c r="G402" s="63"/>
      <c r="H402" s="63"/>
      <c r="I402" s="63"/>
      <c r="J402" s="71" t="e">
        <f aca="false">ROUND(SUM('Текущие цены с учетом расхода'!I71:I86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387</v>
      </c>
      <c r="C403" s="65" t="s">
        <v>1195</v>
      </c>
      <c r="D403" s="70" t="n">
        <v>0</v>
      </c>
      <c r="F403" s="63"/>
      <c r="G403" s="63"/>
      <c r="H403" s="63"/>
      <c r="I403" s="63"/>
      <c r="J403" s="71" t="e">
        <f aca="false">ROUND(SUM('Текущие цены с учетом расхода'!K71:K86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388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4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389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840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198</v>
      </c>
      <c r="C408" s="65" t="s">
        <v>1199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200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776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8"/>
      <c r="B413" s="59" t="s">
        <v>846</v>
      </c>
      <c r="C413" s="59" t="s">
        <v>1180</v>
      </c>
      <c r="D413" s="55" t="s">
        <v>1181</v>
      </c>
      <c r="E413" s="59" t="s">
        <v>1182</v>
      </c>
      <c r="F413" s="59" t="s">
        <v>1183</v>
      </c>
      <c r="G413" s="59" t="s">
        <v>1184</v>
      </c>
      <c r="H413" s="59" t="s">
        <v>1185</v>
      </c>
      <c r="I413" s="59" t="s">
        <v>1186</v>
      </c>
      <c r="J413" s="59" t="s">
        <v>1187</v>
      </c>
      <c r="K413" s="59" t="s">
        <v>1188</v>
      </c>
      <c r="L413" s="59" t="s">
        <v>1189</v>
      </c>
      <c r="M413" s="59" t="s">
        <v>1190</v>
      </c>
    </row>
    <row r="414" s="70" customFormat="true" ht="10.5" hidden="false" customHeight="false" outlineLevel="0" collapsed="false">
      <c r="A414" s="53" t="n">
        <v>1</v>
      </c>
      <c r="B414" s="5" t="s">
        <v>1191</v>
      </c>
      <c r="C414" s="65" t="s">
        <v>1192</v>
      </c>
      <c r="D414" s="70" t="n">
        <v>0</v>
      </c>
      <c r="F414" s="63" t="e">
        <f aca="false">ROUND(SUM('Текущие цены с учетом расхода'!B90:B93),0)</f>
        <v>#VALUE!</v>
      </c>
      <c r="G414" s="63" t="e">
        <f aca="false">ROUND(SUM('Текущие цены с учетом расхода'!C90:C93),0)</f>
        <v>#VALUE!</v>
      </c>
      <c r="H414" s="63" t="e">
        <f aca="false">ROUND(SUM('Текущие цены с учетом расхода'!D90:D93),0)</f>
        <v>#VALUE!</v>
      </c>
      <c r="I414" s="63" t="e">
        <f aca="false">ROUND(SUM('Текущие цены с учетом расхода'!E90:E93),0)</f>
        <v>#VALUE!</v>
      </c>
      <c r="J414" s="71" t="e">
        <f aca="false">ROUND(SUM('Текущие цены с учетом расхода'!I90:I93),8)</f>
        <v>#VALUE!</v>
      </c>
      <c r="K414" s="71" t="e">
        <f aca="false">ROUND(SUM('Текущие цены с учетом расхода'!K90:K93),8)</f>
        <v>#VALUE!</v>
      </c>
      <c r="L414" s="63" t="e">
        <f aca="false">ROUND(SUM('Текущие цены с учетом расхода'!F90:F93),0)</f>
        <v>#VALUE!</v>
      </c>
    </row>
    <row r="415" customFormat="false" ht="10.5" hidden="false" customHeight="false" outlineLevel="0" collapsed="false">
      <c r="A415" s="53" t="n">
        <v>2</v>
      </c>
      <c r="B415" s="5" t="s">
        <v>326</v>
      </c>
      <c r="C415" s="65" t="s">
        <v>1193</v>
      </c>
      <c r="D415" s="70" t="n">
        <v>0</v>
      </c>
      <c r="F415" s="63" t="n">
        <f aca="false">ROUND(SUMIF(Определители!I90:I93,"= ",'Текущие цены с учетом расхода'!B90:B93),0)</f>
        <v>0</v>
      </c>
      <c r="G415" s="63" t="n">
        <f aca="false">ROUND(SUMIF(Определители!I90:I93,"= ",'Текущие цены с учетом расхода'!C90:C93),0)</f>
        <v>0</v>
      </c>
      <c r="H415" s="63" t="n">
        <f aca="false">ROUND(SUMIF(Определители!I90:I93,"= ",'Текущие цены с учетом расхода'!D90:D93),0)</f>
        <v>0</v>
      </c>
      <c r="I415" s="63" t="n">
        <f aca="false">ROUND(SUMIF(Определители!I90:I93,"= ",'Текущие цены с учетом расхода'!E90:E93),0)</f>
        <v>0</v>
      </c>
      <c r="J415" s="71" t="n">
        <f aca="false">ROUND(SUMIF(Определители!I90:I93,"= ",'Текущие цены с учетом расхода'!I90:I93),8)</f>
        <v>0</v>
      </c>
      <c r="K415" s="71" t="n">
        <f aca="false">ROUND(SUMIF(Определители!I90:I93,"= ",'Текущие цены с учетом расхода'!K90:K93),8)</f>
        <v>0</v>
      </c>
      <c r="L415" s="63" t="n">
        <f aca="false">ROUND(SUMIF(Определители!I90:I93,"= ",'Текущие цены с учетом расхода'!F90:F93),0)</f>
        <v>0</v>
      </c>
    </row>
    <row r="416" customFormat="false" ht="10.5" hidden="false" customHeight="false" outlineLevel="0" collapsed="false">
      <c r="A416" s="53" t="n">
        <v>3</v>
      </c>
      <c r="B416" s="5" t="s">
        <v>327</v>
      </c>
      <c r="C416" s="65" t="s">
        <v>1193</v>
      </c>
      <c r="D416" s="70" t="n">
        <v>0</v>
      </c>
      <c r="F416" s="63" t="e">
        <f aca="false">ROUND(СУММПРОИЗВЕСЛИ(0.01,Определители!I90:I93," ",'Текущие цены с учетом расхода'!B90:B93,Начисления!X90:X93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328</v>
      </c>
      <c r="C417" s="65" t="s">
        <v>1193</v>
      </c>
      <c r="D417" s="70" t="n">
        <v>0</v>
      </c>
      <c r="F417" s="63" t="e">
        <f aca="false">ROUND(СУММПРОИЗВЕСЛИ(0.01,Определители!I90:I93," ",'Текущие цены с учетом расхода'!B90:B93,Начисления!Y90:Y93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329</v>
      </c>
      <c r="C418" s="65" t="s">
        <v>1193</v>
      </c>
      <c r="D418" s="70" t="n">
        <v>0</v>
      </c>
      <c r="F418" s="63" t="e">
        <f aca="false">ROUND(ТРАНСПРАСХОД(Определители!B90:B93,Определители!H90:H93,Определители!I90:I93,'Текущие цены с учетом расхода'!B90:B93,Начисления!Z90:Z93,Начисления!AA90:AA93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330</v>
      </c>
      <c r="C419" s="65" t="s">
        <v>1193</v>
      </c>
      <c r="D419" s="70" t="n">
        <v>0</v>
      </c>
      <c r="F419" s="63" t="e">
        <f aca="false">ROUND(СУММПРОИЗВЕСЛИ(0.01,Определители!I90:I93," ",'Текущие цены с учетом расхода'!B90:B93,Начисления!AC90:AC93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331</v>
      </c>
      <c r="C420" s="65" t="s">
        <v>1193</v>
      </c>
      <c r="D420" s="70" t="n">
        <v>0</v>
      </c>
      <c r="F420" s="63" t="e">
        <f aca="false">ROUND(СУММПРОИЗВЕСЛИ(0.01,Определители!I90:I93," ",'Текущие цены с учетом расхода'!B90:B93,Начисления!AF90:AF93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332</v>
      </c>
      <c r="C421" s="65" t="s">
        <v>1193</v>
      </c>
      <c r="D421" s="70" t="n">
        <v>0</v>
      </c>
      <c r="F421" s="63" t="e">
        <f aca="false">ROUND(ЗАГОТСКЛАДРАСХОД(Определители!B90:B93,Определители!H90:H93,Определители!I90:I93,'Текущие цены с учетом расхода'!B90:B93,Начисления!X90:X93,Начисления!Y90:Y93,Начисления!Z90:Z93,Начисления!AA90:AA93,Начисления!AB90:AB93,Начисления!AC90:AC93,Начисления!AF90:AF93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333</v>
      </c>
      <c r="C422" s="65" t="s">
        <v>1193</v>
      </c>
      <c r="D422" s="70" t="n">
        <v>0</v>
      </c>
      <c r="F422" s="63" t="e">
        <f aca="false">ROUND(СУММПРОИЗВЕСЛИ(1,Определители!I90:I93," ",'Текущие цены с учетом расхода'!M90:M93,Начисления!I90:I93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334</v>
      </c>
      <c r="C423" s="65" t="s">
        <v>1194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335</v>
      </c>
      <c r="C424" s="65" t="s">
        <v>1194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336</v>
      </c>
      <c r="C425" s="65" t="s">
        <v>1193</v>
      </c>
      <c r="D425" s="70" t="n">
        <v>0</v>
      </c>
      <c r="F425" s="63" t="n">
        <f aca="false">ROUND(SUMIF(Определители!I90:I93,"=1",'Текущие цены с учетом расхода'!B90:B93),0)</f>
        <v>0</v>
      </c>
      <c r="G425" s="63" t="n">
        <f aca="false">ROUND(SUMIF(Определители!I90:I93,"=1",'Текущие цены с учетом расхода'!C90:C93),0)</f>
        <v>0</v>
      </c>
      <c r="H425" s="63" t="n">
        <f aca="false">ROUND(SUMIF(Определители!I90:I93,"=1",'Текущие цены с учетом расхода'!D90:D93),0)</f>
        <v>0</v>
      </c>
      <c r="I425" s="63" t="n">
        <f aca="false">ROUND(SUMIF(Определители!I90:I93,"=1",'Текущие цены с учетом расхода'!E90:E93),0)</f>
        <v>0</v>
      </c>
      <c r="J425" s="71" t="n">
        <f aca="false">ROUND(SUMIF(Определители!I90:I93,"=1",'Текущие цены с учетом расхода'!I90:I93),8)</f>
        <v>0</v>
      </c>
      <c r="K425" s="71" t="n">
        <f aca="false">ROUND(SUMIF(Определители!I90:I93,"=1",'Текущие цены с учетом расхода'!K90:K93),8)</f>
        <v>0</v>
      </c>
      <c r="L425" s="63" t="n">
        <f aca="false">ROUND(SUMIF(Определители!I90:I93,"=1",'Текущие цены с учетом расхода'!F90:F93),0)</f>
        <v>0</v>
      </c>
    </row>
    <row r="426" customFormat="false" ht="10.5" hidden="false" customHeight="false" outlineLevel="0" collapsed="false">
      <c r="A426" s="53" t="n">
        <v>13</v>
      </c>
      <c r="B426" s="5" t="s">
        <v>337</v>
      </c>
      <c r="C426" s="65" t="s">
        <v>1193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338</v>
      </c>
      <c r="C427" s="65" t="s">
        <v>1193</v>
      </c>
      <c r="D427" s="70" t="n">
        <v>0</v>
      </c>
      <c r="F427" s="63"/>
      <c r="G427" s="63" t="n">
        <f aca="false">ROUND(SUMIF(Определители!I90:I93,"=1",'Текущие цены с учетом расхода'!T90:T93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339</v>
      </c>
      <c r="C428" s="65" t="s">
        <v>1193</v>
      </c>
      <c r="D428" s="70" t="n">
        <v>0</v>
      </c>
      <c r="F428" s="63" t="n">
        <f aca="false">ROUND(SUMIF(Определители!I90:I93,"=1",'Текущие цены с учетом расхода'!U90:U93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340</v>
      </c>
      <c r="C429" s="65" t="s">
        <v>1193</v>
      </c>
      <c r="D429" s="70" t="n">
        <v>0</v>
      </c>
      <c r="F429" s="63" t="e">
        <f aca="false">ROUND(СУММЕСЛИ2(Определители!I90:I93,"1",Определители!G90:G93,"1",'Текущие цены с учетом расхода'!B90:B93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341</v>
      </c>
      <c r="C430" s="65" t="s">
        <v>1193</v>
      </c>
      <c r="D430" s="70" t="n">
        <v>0</v>
      </c>
      <c r="F430" s="63" t="n">
        <f aca="false">ROUND(SUMIF(Определители!I90:I93,"=1",'Текущие цены с учетом расхода'!H90:H93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351</v>
      </c>
      <c r="C431" s="65" t="s">
        <v>1193</v>
      </c>
      <c r="D431" s="70" t="n">
        <v>0</v>
      </c>
      <c r="F431" s="63" t="n">
        <f aca="false">ROUND(SUMIF(Определители!I90:I93,"=1",'Текущие цены с учетом расхода'!N90:N93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352</v>
      </c>
      <c r="C432" s="65" t="s">
        <v>1193</v>
      </c>
      <c r="D432" s="70" t="n">
        <v>0</v>
      </c>
      <c r="F432" s="63" t="n">
        <f aca="false">ROUND(SUMIF(Определители!I90:I93,"=1",'Текущие цены с учетом расхода'!O90:O93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334</v>
      </c>
      <c r="C433" s="65" t="s">
        <v>1193</v>
      </c>
      <c r="D433" s="70" t="n">
        <v>0</v>
      </c>
      <c r="F433" s="63" t="e">
        <f aca="false">ROUND(СУММПРОИЗВЕСЛИ(1,Определители!I90:I93," ",'Текущие цены с учетом расхода'!M90:M93,Начисления!I90:I93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344</v>
      </c>
      <c r="C434" s="65" t="s">
        <v>1194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345</v>
      </c>
      <c r="C435" s="65" t="s">
        <v>1193</v>
      </c>
      <c r="D435" s="70" t="n">
        <v>0</v>
      </c>
      <c r="F435" s="63" t="n">
        <f aca="false">ROUND(SUMIF(Определители!I90:I93,"=2",'Текущие цены с учетом расхода'!B90:B93),0)</f>
        <v>0</v>
      </c>
      <c r="G435" s="63" t="n">
        <f aca="false">ROUND(SUMIF(Определители!I90:I93,"=2",'Текущие цены с учетом расхода'!C90:C93),0)</f>
        <v>0</v>
      </c>
      <c r="H435" s="63" t="n">
        <f aca="false">ROUND(SUMIF(Определители!I90:I93,"=2",'Текущие цены с учетом расхода'!D90:D93),0)</f>
        <v>0</v>
      </c>
      <c r="I435" s="63" t="n">
        <f aca="false">ROUND(SUMIF(Определители!I90:I93,"=2",'Текущие цены с учетом расхода'!E90:E93),0)</f>
        <v>0</v>
      </c>
      <c r="J435" s="71" t="n">
        <f aca="false">ROUND(SUMIF(Определители!I90:I93,"=2",'Текущие цены с учетом расхода'!I90:I93),8)</f>
        <v>0</v>
      </c>
      <c r="K435" s="71" t="n">
        <f aca="false">ROUND(SUMIF(Определители!I90:I93,"=2",'Текущие цены с учетом расхода'!K90:K93),8)</f>
        <v>0</v>
      </c>
      <c r="L435" s="63" t="n">
        <f aca="false">ROUND(SUMIF(Определители!I90:I93,"=2",'Текущие цены с учетом расхода'!F90:F93),0)</f>
        <v>0</v>
      </c>
    </row>
    <row r="436" customFormat="false" ht="10.5" hidden="false" customHeight="false" outlineLevel="0" collapsed="false">
      <c r="A436" s="53" t="n">
        <v>23</v>
      </c>
      <c r="B436" s="5" t="s">
        <v>337</v>
      </c>
      <c r="C436" s="65" t="s">
        <v>1193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346</v>
      </c>
      <c r="C437" s="65" t="s">
        <v>1193</v>
      </c>
      <c r="D437" s="70" t="n">
        <v>0</v>
      </c>
      <c r="F437" s="63" t="e">
        <f aca="false">ROUND(СУММЕСЛИ2(Определители!I90:I93,"2",Определители!G90:G93,"1",'Текущие цены с учетом расхода'!B90:B93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341</v>
      </c>
      <c r="C438" s="65" t="s">
        <v>1193</v>
      </c>
      <c r="D438" s="70" t="n">
        <v>0</v>
      </c>
      <c r="F438" s="63" t="n">
        <f aca="false">ROUND(SUMIF(Определители!I90:I93,"=2",'Текущие цены с учетом расхода'!H90:H93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351</v>
      </c>
      <c r="C439" s="65" t="s">
        <v>1193</v>
      </c>
      <c r="D439" s="70" t="n">
        <v>0</v>
      </c>
      <c r="F439" s="63" t="n">
        <f aca="false">ROUND(SUMIF(Определители!I90:I93,"=2",'Текущие цены с учетом расхода'!N90:N93),0)</f>
        <v>0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352</v>
      </c>
      <c r="C440" s="65" t="s">
        <v>1193</v>
      </c>
      <c r="D440" s="70" t="n">
        <v>0</v>
      </c>
      <c r="F440" s="63" t="n">
        <f aca="false">ROUND(SUMIF(Определители!I90:I93,"=2",'Текущие цены с учетом расхода'!O90:O93),0)</f>
        <v>0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349</v>
      </c>
      <c r="C441" s="65" t="s">
        <v>1194</v>
      </c>
      <c r="D441" s="70" t="n">
        <v>0</v>
      </c>
      <c r="F441" s="63" t="n">
        <f aca="false">ROUND((F435+F439+F440),0)</f>
        <v>0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350</v>
      </c>
      <c r="C442" s="65" t="s">
        <v>1193</v>
      </c>
      <c r="D442" s="70" t="n">
        <v>0</v>
      </c>
      <c r="F442" s="63" t="n">
        <f aca="false">ROUND(SUMIF(Определители!I90:I93,"=3",'Текущие цены с учетом расхода'!B90:B93),0)</f>
        <v>0</v>
      </c>
      <c r="G442" s="63" t="n">
        <f aca="false">ROUND(SUMIF(Определители!I90:I93,"=3",'Текущие цены с учетом расхода'!C90:C93),0)</f>
        <v>0</v>
      </c>
      <c r="H442" s="63" t="n">
        <f aca="false">ROUND(SUMIF(Определители!I90:I93,"=3",'Текущие цены с учетом расхода'!D90:D93),0)</f>
        <v>0</v>
      </c>
      <c r="I442" s="63" t="n">
        <f aca="false">ROUND(SUMIF(Определители!I90:I93,"=3",'Текущие цены с учетом расхода'!E90:E93),0)</f>
        <v>0</v>
      </c>
      <c r="J442" s="71" t="n">
        <f aca="false">ROUND(SUMIF(Определители!I90:I93,"=3",'Текущие цены с учетом расхода'!I90:I93),8)</f>
        <v>0</v>
      </c>
      <c r="K442" s="71" t="n">
        <f aca="false">ROUND(SUMIF(Определители!I90:I93,"=3",'Текущие цены с учетом расхода'!K90:K93),8)</f>
        <v>0</v>
      </c>
      <c r="L442" s="63" t="n">
        <f aca="false">ROUND(SUMIF(Определители!I90:I93,"=3",'Текущие цены с учетом расхода'!F90:F93),0)</f>
        <v>0</v>
      </c>
    </row>
    <row r="443" customFormat="false" ht="10.5" hidden="false" customHeight="false" outlineLevel="0" collapsed="false">
      <c r="A443" s="53" t="n">
        <v>30</v>
      </c>
      <c r="B443" s="5" t="s">
        <v>341</v>
      </c>
      <c r="C443" s="65" t="s">
        <v>1193</v>
      </c>
      <c r="D443" s="70" t="n">
        <v>0</v>
      </c>
      <c r="F443" s="63" t="n">
        <f aca="false">ROUND(SUMIF(Определители!I90:I93,"=3",'Текущие цены с учетом расхода'!H90:H93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351</v>
      </c>
      <c r="C444" s="65" t="s">
        <v>1193</v>
      </c>
      <c r="D444" s="70" t="n">
        <v>0</v>
      </c>
      <c r="F444" s="63" t="n">
        <f aca="false">ROUND(SUMIF(Определители!I90:I93,"=3",'Текущие цены с учетом расхода'!N90:N93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352</v>
      </c>
      <c r="C445" s="65" t="s">
        <v>1193</v>
      </c>
      <c r="D445" s="70" t="n">
        <v>0</v>
      </c>
      <c r="F445" s="63" t="n">
        <f aca="false">ROUND(SUMIF(Определители!I90:I93,"=3",'Текущие цены с учетом расхода'!O90:O93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353</v>
      </c>
      <c r="C446" s="65" t="s">
        <v>1194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354</v>
      </c>
      <c r="C447" s="65" t="s">
        <v>1193</v>
      </c>
      <c r="D447" s="70" t="n">
        <v>0</v>
      </c>
      <c r="F447" s="63" t="e">
        <f aca="false">ROUND(SUMIF(Определители!I90:I93,"=4",'Текущие цены с учетом расхода'!B90:B93),0)</f>
        <v>#VALUE!</v>
      </c>
      <c r="G447" s="63" t="e">
        <f aca="false">ROUND(SUMIF(Определители!I90:I93,"=4",'Текущие цены с учетом расхода'!C90:C93),0)</f>
        <v>#VALUE!</v>
      </c>
      <c r="H447" s="63" t="e">
        <f aca="false">ROUND(SUMIF(Определители!I90:I93,"=4",'Текущие цены с учетом расхода'!D90:D93),0)</f>
        <v>#VALUE!</v>
      </c>
      <c r="I447" s="63" t="e">
        <f aca="false">ROUND(SUMIF(Определители!I90:I93,"=4",'Текущие цены с учетом расхода'!E90:E93),0)</f>
        <v>#VALUE!</v>
      </c>
      <c r="J447" s="71" t="e">
        <f aca="false">ROUND(SUMIF(Определители!I90:I93,"=4",'Текущие цены с учетом расхода'!I90:I93),8)</f>
        <v>#VALUE!</v>
      </c>
      <c r="K447" s="71" t="e">
        <f aca="false">ROUND(SUMIF(Определители!I90:I93,"=4",'Текущие цены с учетом расхода'!K90:K93),8)</f>
        <v>#VALUE!</v>
      </c>
      <c r="L447" s="63" t="e">
        <f aca="false">ROUND(SUMIF(Определители!I90:I93,"=4",'Текущие цены с учетом расхода'!F90:F93),0)</f>
        <v>#VALUE!</v>
      </c>
    </row>
    <row r="448" customFormat="false" ht="10.5" hidden="false" customHeight="false" outlineLevel="0" collapsed="false">
      <c r="A448" s="53" t="n">
        <v>35</v>
      </c>
      <c r="B448" s="5" t="s">
        <v>337</v>
      </c>
      <c r="C448" s="65" t="s">
        <v>1193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355</v>
      </c>
      <c r="C449" s="65" t="s">
        <v>1193</v>
      </c>
      <c r="D449" s="70" t="n">
        <v>0</v>
      </c>
      <c r="F449" s="63" t="n">
        <f aca="false">ROUND(SUMIF(Определители!I90:I93,"=4",'Текущие цены с учетом расхода'!AJ90:AJ93),0)</f>
        <v>0</v>
      </c>
      <c r="G449" s="63" t="n">
        <f aca="false">ROUND(SUMIF(Определители!I90:I93,"=4",'Текущие цены с учетом расхода'!AI90:AI93),0)</f>
        <v>0</v>
      </c>
      <c r="H449" s="63" t="n">
        <f aca="false">ROUND(SUMIF(Определители!I90:I93,"=4",'Текущие цены с учетом расхода'!AH90:AH93),0)</f>
        <v>0</v>
      </c>
      <c r="I449" s="63" t="n">
        <f aca="false">ROUND(SUMIF(Определители!I90:I93,"=4",'Текущие цены с учетом расхода'!V90:V93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341</v>
      </c>
      <c r="C450" s="65" t="s">
        <v>1193</v>
      </c>
      <c r="D450" s="70" t="n">
        <v>0</v>
      </c>
      <c r="F450" s="63" t="n">
        <f aca="false">ROUND(SUMIF(Определители!I90:I93,"=4",'Текущие цены с учетом расхода'!H90:H93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351</v>
      </c>
      <c r="C451" s="65" t="s">
        <v>1193</v>
      </c>
      <c r="D451" s="70" t="n">
        <v>0</v>
      </c>
      <c r="F451" s="63" t="e">
        <f aca="false">ROUND(SUMIF(Определители!I90:I93,"=4",'Текущие цены с учетом расхода'!N90:N93),0)</f>
        <v>#VALUE!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352</v>
      </c>
      <c r="C452" s="65" t="s">
        <v>1193</v>
      </c>
      <c r="D452" s="70" t="n">
        <v>0</v>
      </c>
      <c r="F452" s="63" t="e">
        <f aca="false">ROUND(SUMIF(Определители!I90:I93,"=4",'Текущие цены с учетом расхода'!O90:O93),0)</f>
        <v>#VALUE!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334</v>
      </c>
      <c r="C453" s="65" t="s">
        <v>1193</v>
      </c>
      <c r="D453" s="70" t="n">
        <v>0</v>
      </c>
      <c r="F453" s="63" t="e">
        <f aca="false">ROUND(СУММПРОИЗВЕСЛИ(1,Определители!I90:I93," ",'Текущие цены с учетом расхода'!M90:M93,Начисления!I90:I93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358</v>
      </c>
      <c r="C454" s="65" t="s">
        <v>1194</v>
      </c>
      <c r="D454" s="70" t="n">
        <v>0</v>
      </c>
      <c r="F454" s="63" t="e">
        <f aca="false">ROUND((F447+F451+F452),0)</f>
        <v>#VALUE!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359</v>
      </c>
      <c r="C455" s="65" t="s">
        <v>1193</v>
      </c>
      <c r="D455" s="70" t="n">
        <v>0</v>
      </c>
      <c r="F455" s="63" t="n">
        <f aca="false">ROUND(SUMIF(Определители!I90:I93,"=5",'Текущие цены с учетом расхода'!B90:B93),0)</f>
        <v>0</v>
      </c>
      <c r="G455" s="63" t="n">
        <f aca="false">ROUND(SUMIF(Определители!I90:I93,"=5",'Текущие цены с учетом расхода'!C90:C93),0)</f>
        <v>0</v>
      </c>
      <c r="H455" s="63" t="n">
        <f aca="false">ROUND(SUMIF(Определители!I90:I93,"=5",'Текущие цены с учетом расхода'!D90:D93),0)</f>
        <v>0</v>
      </c>
      <c r="I455" s="63" t="n">
        <f aca="false">ROUND(SUMIF(Определители!I90:I93,"=5",'Текущие цены с учетом расхода'!E90:E93),0)</f>
        <v>0</v>
      </c>
      <c r="J455" s="71" t="n">
        <f aca="false">ROUND(SUMIF(Определители!I90:I93,"=5",'Текущие цены с учетом расхода'!I90:I93),8)</f>
        <v>0</v>
      </c>
      <c r="K455" s="71" t="n">
        <f aca="false">ROUND(SUMIF(Определители!I90:I93,"=5",'Текущие цены с учетом расхода'!K90:K93),8)</f>
        <v>0</v>
      </c>
      <c r="L455" s="63" t="n">
        <f aca="false">ROUND(SUMIF(Определители!I90:I93,"=5",'Текущие цены с учетом расхода'!F90:F93),0)</f>
        <v>0</v>
      </c>
    </row>
    <row r="456" customFormat="false" ht="10.5" hidden="false" customHeight="false" outlineLevel="0" collapsed="false">
      <c r="A456" s="53" t="n">
        <v>43</v>
      </c>
      <c r="B456" s="5" t="s">
        <v>341</v>
      </c>
      <c r="C456" s="65" t="s">
        <v>1193</v>
      </c>
      <c r="D456" s="70" t="n">
        <v>0</v>
      </c>
      <c r="F456" s="63" t="n">
        <f aca="false">ROUND(SUMIF(Определители!I90:I93,"=5",'Текущие цены с учетом расхода'!H90:H93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351</v>
      </c>
      <c r="C457" s="65" t="s">
        <v>1193</v>
      </c>
      <c r="D457" s="70" t="n">
        <v>0</v>
      </c>
      <c r="F457" s="63" t="n">
        <f aca="false">ROUND(SUMIF(Определители!I90:I93,"=5",'Текущие цены с учетом расхода'!N90:N93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352</v>
      </c>
      <c r="C458" s="65" t="s">
        <v>1193</v>
      </c>
      <c r="D458" s="70" t="n">
        <v>0</v>
      </c>
      <c r="F458" s="63" t="n">
        <f aca="false">ROUND(SUMIF(Определители!I90:I93,"=5",'Текущие цены с учетом расхода'!O90:O93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360</v>
      </c>
      <c r="C459" s="65" t="s">
        <v>1194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361</v>
      </c>
      <c r="C460" s="65" t="s">
        <v>1193</v>
      </c>
      <c r="D460" s="70" t="n">
        <v>0</v>
      </c>
      <c r="F460" s="63" t="n">
        <f aca="false">ROUND(SUMIF(Определители!I90:I93,"=6",'Текущие цены с учетом расхода'!B90:B93),0)</f>
        <v>0</v>
      </c>
      <c r="G460" s="63" t="n">
        <f aca="false">ROUND(SUMIF(Определители!I90:I93,"=6",'Текущие цены с учетом расхода'!C90:C93),0)</f>
        <v>0</v>
      </c>
      <c r="H460" s="63" t="n">
        <f aca="false">ROUND(SUMIF(Определители!I90:I93,"=6",'Текущие цены с учетом расхода'!D90:D93),0)</f>
        <v>0</v>
      </c>
      <c r="I460" s="63" t="n">
        <f aca="false">ROUND(SUMIF(Определители!I90:I93,"=6",'Текущие цены с учетом расхода'!E90:E93),0)</f>
        <v>0</v>
      </c>
      <c r="J460" s="71" t="n">
        <f aca="false">ROUND(SUMIF(Определители!I90:I93,"=6",'Текущие цены с учетом расхода'!I90:I93),8)</f>
        <v>0</v>
      </c>
      <c r="K460" s="71" t="n">
        <f aca="false">ROUND(SUMIF(Определители!I90:I93,"=6",'Текущие цены с учетом расхода'!K90:K93),8)</f>
        <v>0</v>
      </c>
      <c r="L460" s="63" t="n">
        <f aca="false">ROUND(SUMIF(Определители!I90:I93,"=6",'Текущие цены с учетом расхода'!F90:F93),0)</f>
        <v>0</v>
      </c>
    </row>
    <row r="461" customFormat="false" ht="10.5" hidden="false" customHeight="false" outlineLevel="0" collapsed="false">
      <c r="A461" s="53" t="n">
        <v>48</v>
      </c>
      <c r="B461" s="5" t="s">
        <v>341</v>
      </c>
      <c r="C461" s="65" t="s">
        <v>1193</v>
      </c>
      <c r="D461" s="70" t="n">
        <v>0</v>
      </c>
      <c r="F461" s="63" t="n">
        <f aca="false">ROUND(SUMIF(Определители!I90:I93,"=6",'Текущие цены с учетом расхода'!H90:H93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351</v>
      </c>
      <c r="C462" s="65" t="s">
        <v>1193</v>
      </c>
      <c r="D462" s="70" t="n">
        <v>0</v>
      </c>
      <c r="F462" s="63" t="n">
        <f aca="false">ROUND(SUMIF(Определители!I90:I93,"=6",'Текущие цены с учетом расхода'!N90:N93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352</v>
      </c>
      <c r="C463" s="65" t="s">
        <v>1193</v>
      </c>
      <c r="D463" s="70" t="n">
        <v>0</v>
      </c>
      <c r="F463" s="63" t="n">
        <f aca="false">ROUND(SUMIF(Определители!I90:I93,"=6",'Текущие цены с учетом расхода'!O90:O93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362</v>
      </c>
      <c r="C464" s="65" t="s">
        <v>1194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363</v>
      </c>
      <c r="C465" s="65" t="s">
        <v>1193</v>
      </c>
      <c r="D465" s="70" t="n">
        <v>0</v>
      </c>
      <c r="F465" s="63" t="n">
        <f aca="false">ROUND(SUMIF(Определители!I90:I93,"=7",'Текущие цены с учетом расхода'!B90:B93),0)</f>
        <v>0</v>
      </c>
      <c r="G465" s="63" t="n">
        <f aca="false">ROUND(SUMIF(Определители!I90:I93,"=7",'Текущие цены с учетом расхода'!C90:C93),0)</f>
        <v>0</v>
      </c>
      <c r="H465" s="63" t="n">
        <f aca="false">ROUND(SUMIF(Определители!I90:I93,"=7",'Текущие цены с учетом расхода'!D90:D93),0)</f>
        <v>0</v>
      </c>
      <c r="I465" s="63" t="n">
        <f aca="false">ROUND(SUMIF(Определители!I90:I93,"=7",'Текущие цены с учетом расхода'!E90:E93),0)</f>
        <v>0</v>
      </c>
      <c r="J465" s="71" t="n">
        <f aca="false">ROUND(SUMIF(Определители!I90:I93,"=7",'Текущие цены с учетом расхода'!I90:I93),8)</f>
        <v>0</v>
      </c>
      <c r="K465" s="71" t="n">
        <f aca="false">ROUND(SUMIF(Определители!I90:I93,"=7",'Текущие цены с учетом расхода'!K90:K93),8)</f>
        <v>0</v>
      </c>
      <c r="L465" s="63" t="n">
        <f aca="false">ROUND(SUMIF(Определители!I90:I93,"=7",'Текущие цены с учетом расхода'!F90:F93),0)</f>
        <v>0</v>
      </c>
    </row>
    <row r="466" customFormat="false" ht="10.5" hidden="false" customHeight="false" outlineLevel="0" collapsed="false">
      <c r="A466" s="53" t="n">
        <v>53</v>
      </c>
      <c r="B466" s="5" t="s">
        <v>337</v>
      </c>
      <c r="C466" s="65" t="s">
        <v>1193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364</v>
      </c>
      <c r="C467" s="65" t="s">
        <v>1193</v>
      </c>
      <c r="D467" s="70" t="n">
        <v>0</v>
      </c>
      <c r="F467" s="63" t="e">
        <f aca="false">ROUND(СУММЕСЛИ2(Определители!I90:I93,"2",Определители!G90:G93,"1",'Текущие цены с учетом расхода'!B90:B93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341</v>
      </c>
      <c r="C468" s="65" t="s">
        <v>1193</v>
      </c>
      <c r="D468" s="70" t="n">
        <v>0</v>
      </c>
      <c r="F468" s="63" t="n">
        <f aca="false">ROUND(SUMIF(Определители!I90:I93,"=7",'Текущие цены с учетом расхода'!H90:H93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351</v>
      </c>
      <c r="C469" s="65" t="s">
        <v>1193</v>
      </c>
      <c r="D469" s="70" t="n">
        <v>0</v>
      </c>
      <c r="F469" s="63" t="n">
        <f aca="false">ROUND(SUMIF(Определители!I90:I93,"=7",'Текущие цены с учетом расхода'!N90:N93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352</v>
      </c>
      <c r="C470" s="65" t="s">
        <v>1193</v>
      </c>
      <c r="D470" s="70" t="n">
        <v>0</v>
      </c>
      <c r="F470" s="63" t="n">
        <f aca="false">ROUND(SUMIF(Определители!I90:I93,"=7",'Текущие цены с учетом расхода'!O90:O93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365</v>
      </c>
      <c r="C471" s="65" t="s">
        <v>1194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366</v>
      </c>
      <c r="C472" s="65" t="s">
        <v>1193</v>
      </c>
      <c r="D472" s="70" t="n">
        <v>0</v>
      </c>
      <c r="F472" s="63" t="n">
        <f aca="false">ROUND(SUMIF(Определители!I90:I93,"=;",'Текущие цены с учетом расхода'!B90:B93),0)</f>
        <v>0</v>
      </c>
      <c r="G472" s="63" t="n">
        <f aca="false">ROUND(SUMIF(Определители!I90:I93,"=;",'Текущие цены с учетом расхода'!C90:C93),0)</f>
        <v>0</v>
      </c>
      <c r="H472" s="63" t="n">
        <f aca="false">ROUND(SUMIF(Определители!I90:I93,"=;",'Текущие цены с учетом расхода'!D90:D93),0)</f>
        <v>0</v>
      </c>
      <c r="I472" s="63" t="n">
        <f aca="false">ROUND(SUMIF(Определители!I90:I93,"=;",'Текущие цены с учетом расхода'!E90:E93),0)</f>
        <v>0</v>
      </c>
      <c r="J472" s="71" t="n">
        <f aca="false">ROUND(SUMIF(Определители!I90:I93,"=;",'Текущие цены с учетом расхода'!I90:I93),8)</f>
        <v>0</v>
      </c>
      <c r="K472" s="71" t="n">
        <f aca="false">ROUND(SUMIF(Определители!I90:I93,"=;",'Текущие цены с учетом расхода'!K90:K93),8)</f>
        <v>0</v>
      </c>
      <c r="L472" s="63" t="n">
        <f aca="false">ROUND(SUMIF(Определители!I90:I93,"=;",'Текущие цены с учетом расхода'!F90:F93),0)</f>
        <v>0</v>
      </c>
    </row>
    <row r="473" customFormat="false" ht="10.5" hidden="false" customHeight="false" outlineLevel="0" collapsed="false">
      <c r="A473" s="53" t="n">
        <v>60</v>
      </c>
      <c r="B473" s="5" t="s">
        <v>367</v>
      </c>
      <c r="C473" s="65" t="s">
        <v>1193</v>
      </c>
      <c r="D473" s="70" t="n">
        <v>0</v>
      </c>
      <c r="F473" s="63" t="n">
        <f aca="false">ROUND(SUMIF(Определители!I90:I93,"=;",'Текущие цены с учетом расхода'!AF90:AF93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368</v>
      </c>
      <c r="C474" s="65" t="s">
        <v>1193</v>
      </c>
      <c r="D474" s="70" t="n">
        <v>0</v>
      </c>
      <c r="F474" s="63" t="n">
        <f aca="false">ROUND(SUMIF(Определители!I90:I93,"=;",'Текущие цены с учетом расхода'!AG90:AG93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351</v>
      </c>
      <c r="C475" s="65" t="s">
        <v>1193</v>
      </c>
      <c r="D475" s="70" t="n">
        <v>0</v>
      </c>
      <c r="F475" s="63" t="n">
        <f aca="false">ROUND(SUMIF(Определители!I90:I93,"=;",'Текущие цены с учетом расхода'!N90:N93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352</v>
      </c>
      <c r="C476" s="65" t="s">
        <v>1193</v>
      </c>
      <c r="D476" s="70" t="n">
        <v>0</v>
      </c>
      <c r="F476" s="63" t="n">
        <f aca="false">ROUND(SUMIF(Определители!I90:I93,"=;",'Текущие цены с учетом расхода'!O90:O93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369</v>
      </c>
      <c r="C477" s="65" t="s">
        <v>1194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370</v>
      </c>
      <c r="C478" s="65" t="s">
        <v>1193</v>
      </c>
      <c r="D478" s="70" t="n">
        <v>0</v>
      </c>
      <c r="F478" s="63" t="n">
        <f aca="false">ROUND(SUMIF(Определители!I90:I93,"=9",'Текущие цены с учетом расхода'!B90:B93),0)</f>
        <v>0</v>
      </c>
      <c r="G478" s="63" t="n">
        <f aca="false">ROUND(SUMIF(Определители!I90:I93,"=9",'Текущие цены с учетом расхода'!C90:C93),0)</f>
        <v>0</v>
      </c>
      <c r="H478" s="63" t="n">
        <f aca="false">ROUND(SUMIF(Определители!I90:I93,"=9",'Текущие цены с учетом расхода'!D90:D93),0)</f>
        <v>0</v>
      </c>
      <c r="I478" s="63" t="n">
        <f aca="false">ROUND(SUMIF(Определители!I90:I93,"=9",'Текущие цены с учетом расхода'!E90:E93),0)</f>
        <v>0</v>
      </c>
      <c r="J478" s="71" t="n">
        <f aca="false">ROUND(SUMIF(Определители!I90:I93,"=9",'Текущие цены с учетом расхода'!I90:I93),8)</f>
        <v>0</v>
      </c>
      <c r="K478" s="71" t="n">
        <f aca="false">ROUND(SUMIF(Определители!I90:I93,"=9",'Текущие цены с учетом расхода'!K90:K93),8)</f>
        <v>0</v>
      </c>
      <c r="L478" s="63" t="n">
        <f aca="false">ROUND(SUMIF(Определители!I90:I93,"=9",'Текущие цены с учетом расхода'!F90:F93),0)</f>
        <v>0</v>
      </c>
    </row>
    <row r="479" customFormat="false" ht="10.5" hidden="false" customHeight="false" outlineLevel="0" collapsed="false">
      <c r="A479" s="53" t="n">
        <v>66</v>
      </c>
      <c r="B479" s="5" t="s">
        <v>351</v>
      </c>
      <c r="C479" s="65" t="s">
        <v>1193</v>
      </c>
      <c r="D479" s="70" t="n">
        <v>0</v>
      </c>
      <c r="F479" s="63" t="n">
        <f aca="false">ROUND(SUMIF(Определители!I90:I93,"=9",'Текущие цены с учетом расхода'!N90:N93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352</v>
      </c>
      <c r="C480" s="65" t="s">
        <v>1193</v>
      </c>
      <c r="D480" s="70" t="n">
        <v>0</v>
      </c>
      <c r="F480" s="63" t="n">
        <f aca="false">ROUND(SUMIF(Определители!I90:I93,"=9",'Текущие цены с учетом расхода'!O90:O93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371</v>
      </c>
      <c r="C481" s="65" t="s">
        <v>1194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372</v>
      </c>
      <c r="C482" s="65" t="s">
        <v>1193</v>
      </c>
      <c r="D482" s="70" t="n">
        <v>0</v>
      </c>
      <c r="F482" s="63" t="n">
        <f aca="false">ROUND(SUMIF(Определители!I90:I93,"=:",'Текущие цены с учетом расхода'!B90:B93),0)</f>
        <v>0</v>
      </c>
      <c r="G482" s="63" t="n">
        <f aca="false">ROUND(SUMIF(Определители!I90:I93,"=:",'Текущие цены с учетом расхода'!C90:C93),0)</f>
        <v>0</v>
      </c>
      <c r="H482" s="63" t="n">
        <f aca="false">ROUND(SUMIF(Определители!I90:I93,"=:",'Текущие цены с учетом расхода'!D90:D93),0)</f>
        <v>0</v>
      </c>
      <c r="I482" s="63" t="n">
        <f aca="false">ROUND(SUMIF(Определители!I90:I93,"=:",'Текущие цены с учетом расхода'!E90:E93),0)</f>
        <v>0</v>
      </c>
      <c r="J482" s="71" t="n">
        <f aca="false">ROUND(SUMIF(Определители!I90:I93,"=:",'Текущие цены с учетом расхода'!I90:I93),8)</f>
        <v>0</v>
      </c>
      <c r="K482" s="71" t="n">
        <f aca="false">ROUND(SUMIF(Определители!I90:I93,"=:",'Текущие цены с учетом расхода'!K90:K93),8)</f>
        <v>0</v>
      </c>
      <c r="L482" s="63" t="n">
        <f aca="false">ROUND(SUMIF(Определители!I90:I93,"=:",'Текущие цены с учетом расхода'!F90:F93),0)</f>
        <v>0</v>
      </c>
    </row>
    <row r="483" customFormat="false" ht="10.5" hidden="false" customHeight="false" outlineLevel="0" collapsed="false">
      <c r="A483" s="53" t="n">
        <v>70</v>
      </c>
      <c r="B483" s="5" t="s">
        <v>341</v>
      </c>
      <c r="C483" s="65" t="s">
        <v>1193</v>
      </c>
      <c r="D483" s="70" t="n">
        <v>0</v>
      </c>
      <c r="F483" s="63" t="n">
        <f aca="false">ROUND(SUMIF(Определители!I90:I93,"=:",'Текущие цены с учетом расхода'!H90:H93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351</v>
      </c>
      <c r="C484" s="65" t="s">
        <v>1193</v>
      </c>
      <c r="D484" s="70" t="n">
        <v>0</v>
      </c>
      <c r="F484" s="63" t="n">
        <f aca="false">ROUND(SUMIF(Определители!I90:I93,"=:",'Текущие цены с учетом расхода'!N90:N93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352</v>
      </c>
      <c r="C485" s="65" t="s">
        <v>1193</v>
      </c>
      <c r="D485" s="70" t="n">
        <v>0</v>
      </c>
      <c r="F485" s="63" t="n">
        <f aca="false">ROUND(SUMIF(Определители!I90:I93,"=:",'Текущие цены с учетом расхода'!O90:O93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373</v>
      </c>
      <c r="C486" s="65" t="s">
        <v>1194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374</v>
      </c>
      <c r="C487" s="65" t="s">
        <v>1193</v>
      </c>
      <c r="D487" s="70" t="n">
        <v>0</v>
      </c>
      <c r="F487" s="63" t="n">
        <f aca="false">ROUND(SUMIF(Определители!I90:I93,"=8",'Текущие цены с учетом расхода'!B90:B93),0)</f>
        <v>0</v>
      </c>
      <c r="G487" s="63" t="n">
        <f aca="false">ROUND(SUMIF(Определители!I90:I93,"=8",'Текущие цены с учетом расхода'!C90:C93),0)</f>
        <v>0</v>
      </c>
      <c r="H487" s="63" t="n">
        <f aca="false">ROUND(SUMIF(Определители!I90:I93,"=8",'Текущие цены с учетом расхода'!D90:D93),0)</f>
        <v>0</v>
      </c>
      <c r="I487" s="63" t="n">
        <f aca="false">ROUND(SUMIF(Определители!I90:I93,"=8",'Текущие цены с учетом расхода'!E90:E93),0)</f>
        <v>0</v>
      </c>
      <c r="J487" s="71" t="n">
        <f aca="false">ROUND(SUMIF(Определители!I90:I93,"=8",'Текущие цены с учетом расхода'!I90:I93),8)</f>
        <v>0</v>
      </c>
      <c r="K487" s="71" t="n">
        <f aca="false">ROUND(SUMIF(Определители!I90:I93,"=8",'Текущие цены с учетом расхода'!K90:K93),8)</f>
        <v>0</v>
      </c>
      <c r="L487" s="63" t="n">
        <f aca="false">ROUND(SUMIF(Определители!I90:I93,"=8",'Текущие цены с учетом расхода'!F90:F93),0)</f>
        <v>0</v>
      </c>
    </row>
    <row r="488" customFormat="false" ht="10.5" hidden="false" customHeight="false" outlineLevel="0" collapsed="false">
      <c r="A488" s="53" t="n">
        <v>75</v>
      </c>
      <c r="B488" s="5" t="s">
        <v>341</v>
      </c>
      <c r="C488" s="65" t="s">
        <v>1193</v>
      </c>
      <c r="D488" s="70" t="n">
        <v>0</v>
      </c>
      <c r="F488" s="63" t="n">
        <f aca="false">ROUND(SUMIF(Определители!I90:I93,"=8",'Текущие цены с учетом расхода'!H90:H93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838</v>
      </c>
      <c r="C489" s="65" t="s">
        <v>1194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376</v>
      </c>
      <c r="C490" s="65" t="s">
        <v>1194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377</v>
      </c>
      <c r="C491" s="65" t="s">
        <v>1194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378</v>
      </c>
      <c r="C492" s="65" t="s">
        <v>1194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8</v>
      </c>
      <c r="C493" s="65" t="s">
        <v>1195</v>
      </c>
      <c r="D493" s="70" t="n">
        <v>0</v>
      </c>
      <c r="F493" s="63" t="n">
        <f aca="false">ROUND(SUM('Текущие цены с учетом расхода'!X90:X93),0)</f>
        <v>0</v>
      </c>
      <c r="G493" s="63"/>
      <c r="H493" s="63"/>
      <c r="I493" s="63"/>
      <c r="J493" s="71"/>
      <c r="K493" s="71"/>
      <c r="L493" s="63" t="n">
        <f aca="false">ROUND(SUM('Текущие цены с учетом расхода'!X90:X93),0)</f>
        <v>0</v>
      </c>
    </row>
    <row r="494" customFormat="false" ht="10.5" hidden="false" customHeight="false" outlineLevel="0" collapsed="false">
      <c r="A494" s="53" t="n">
        <v>81</v>
      </c>
      <c r="B494" s="5" t="s">
        <v>774</v>
      </c>
      <c r="C494" s="65" t="s">
        <v>1195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Текущие цены с учетом расхода'!AE90:AE93),0)</f>
        <v>0</v>
      </c>
    </row>
    <row r="495" customFormat="false" ht="10.5" hidden="false" customHeight="false" outlineLevel="0" collapsed="false">
      <c r="A495" s="53" t="n">
        <v>82</v>
      </c>
      <c r="B495" s="5" t="s">
        <v>380</v>
      </c>
      <c r="C495" s="65" t="s">
        <v>1196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381</v>
      </c>
      <c r="C496" s="65" t="s">
        <v>1195</v>
      </c>
      <c r="D496" s="70" t="n">
        <v>0</v>
      </c>
      <c r="F496" s="63" t="e">
        <f aca="false">ROUND(SUM('Текущие цены с учетом расхода'!F90:F93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7</v>
      </c>
      <c r="C497" s="65" t="s">
        <v>1197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382</v>
      </c>
      <c r="C498" s="65" t="s">
        <v>1195</v>
      </c>
      <c r="D498" s="70" t="n">
        <v>0</v>
      </c>
      <c r="F498" s="63" t="n">
        <f aca="false">ROUND(SUM('Текущие цены с учетом расхода'!AK90:AK93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383</v>
      </c>
      <c r="C499" s="65" t="s">
        <v>1195</v>
      </c>
      <c r="D499" s="70" t="n">
        <v>0</v>
      </c>
      <c r="F499" s="63" t="e">
        <f aca="false">ROUND(SUM('Текущие цены с учетом расхода'!C90:C93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5</v>
      </c>
      <c r="C500" s="65" t="s">
        <v>1195</v>
      </c>
      <c r="D500" s="70" t="n">
        <v>0</v>
      </c>
      <c r="F500" s="63" t="e">
        <f aca="false">ROUND(SUM('Текущие цены с учетом расхода'!D90:D93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384</v>
      </c>
      <c r="C501" s="65" t="s">
        <v>1195</v>
      </c>
      <c r="D501" s="70" t="n">
        <v>0</v>
      </c>
      <c r="F501" s="63" t="e">
        <f aca="false">ROUND(SUM('Текущие цены с учетом расхода'!E90:E93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385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386</v>
      </c>
      <c r="C503" s="65" t="s">
        <v>1195</v>
      </c>
      <c r="D503" s="70" t="n">
        <v>0</v>
      </c>
      <c r="F503" s="63"/>
      <c r="G503" s="63"/>
      <c r="H503" s="63"/>
      <c r="I503" s="63"/>
      <c r="J503" s="71" t="e">
        <f aca="false">ROUND(SUM('Текущие цены с учетом расхода'!I90:I93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387</v>
      </c>
      <c r="C504" s="65" t="s">
        <v>1195</v>
      </c>
      <c r="D504" s="70" t="n">
        <v>0</v>
      </c>
      <c r="F504" s="63"/>
      <c r="G504" s="63"/>
      <c r="H504" s="63"/>
      <c r="I504" s="63"/>
      <c r="J504" s="71" t="e">
        <f aca="false">ROUND(SUM('Текущие цены с учетом расхода'!K90:K93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388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4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389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840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198</v>
      </c>
      <c r="C509" s="65" t="s">
        <v>1199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200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1" s="59" customFormat="true" ht="10.5" hidden="false" customHeight="false" outlineLevel="0" collapsed="false">
      <c r="A511" s="48"/>
      <c r="B511" s="59" t="s">
        <v>846</v>
      </c>
      <c r="C511" s="59" t="s">
        <v>1180</v>
      </c>
      <c r="D511" s="55" t="s">
        <v>1181</v>
      </c>
      <c r="E511" s="59" t="s">
        <v>1182</v>
      </c>
      <c r="F511" s="59" t="s">
        <v>1183</v>
      </c>
      <c r="G511" s="59" t="s">
        <v>1184</v>
      </c>
      <c r="H511" s="59" t="s">
        <v>1185</v>
      </c>
      <c r="I511" s="59" t="s">
        <v>1186</v>
      </c>
      <c r="J511" s="59" t="s">
        <v>1187</v>
      </c>
      <c r="K511" s="59" t="s">
        <v>1188</v>
      </c>
      <c r="L511" s="59" t="s">
        <v>1189</v>
      </c>
      <c r="M511" s="59" t="s">
        <v>1190</v>
      </c>
    </row>
    <row r="512" customFormat="false" ht="10.5" hidden="false" customHeight="false" outlineLevel="0" collapsed="false">
      <c r="A512" s="53" t="n">
        <v>1</v>
      </c>
      <c r="C512" s="65" t="s">
        <v>1192</v>
      </c>
      <c r="D512" s="70" t="n">
        <v>0</v>
      </c>
      <c r="E512" s="70"/>
      <c r="F512" s="63" t="e">
        <f aca="false">ROUND(SUM('Текущие цены с учетом расхода'!B6:B93),0)</f>
        <v>#VALUE!</v>
      </c>
      <c r="G512" s="63" t="e">
        <f aca="false">ROUND(SUM('Текущие цены с учетом расхода'!C6:C93),0)</f>
        <v>#VALUE!</v>
      </c>
      <c r="H512" s="63" t="e">
        <f aca="false">ROUND(SUM('Текущие цены с учетом расхода'!D6:D93),0)</f>
        <v>#VALUE!</v>
      </c>
      <c r="I512" s="63" t="e">
        <f aca="false">ROUND(SUM('Текущие цены с учетом расхода'!E6:E93),0)</f>
        <v>#VALUE!</v>
      </c>
      <c r="J512" s="71" t="e">
        <f aca="false">ROUND(SUM('Текущие цены с учетом расхода'!I6:I93),8)</f>
        <v>#VALUE!</v>
      </c>
      <c r="K512" s="71" t="e">
        <f aca="false">ROUND(SUM('Текущие цены с учетом расхода'!K6:K93),8)</f>
        <v>#VALUE!</v>
      </c>
      <c r="L512" s="63" t="e">
        <f aca="false">ROUND(SUM('Текущие цены с учетом расхода'!F6:F93),0)</f>
        <v>#VALUE!</v>
      </c>
      <c r="N512" s="65" t="s">
        <v>856</v>
      </c>
    </row>
    <row r="513" customFormat="false" ht="10.5" hidden="false" customHeight="false" outlineLevel="0" collapsed="false">
      <c r="A513" s="53" t="n">
        <v>2</v>
      </c>
      <c r="B513" s="5" t="s">
        <v>326</v>
      </c>
      <c r="C513" s="65" t="s">
        <v>1193</v>
      </c>
      <c r="D513" s="70" t="n">
        <v>0</v>
      </c>
      <c r="F513" s="63" t="n">
        <f aca="false">ROUND(SUMIF(Определители!I6:I93,"= ",'Текущие цены с учетом расхода'!B6:B93),0)</f>
        <v>0</v>
      </c>
      <c r="G513" s="63" t="n">
        <f aca="false">ROUND(SUMIF(Определители!I6:I93,"= ",'Текущие цены с учетом расхода'!C6:C93),0)</f>
        <v>0</v>
      </c>
      <c r="H513" s="63" t="n">
        <f aca="false">ROUND(SUMIF(Определители!I6:I93,"= ",'Текущие цены с учетом расхода'!D6:D93),0)</f>
        <v>0</v>
      </c>
      <c r="I513" s="63" t="n">
        <f aca="false">ROUND(SUMIF(Определители!I6:I93,"= ",'Текущие цены с учетом расхода'!E6:E93),0)</f>
        <v>0</v>
      </c>
      <c r="J513" s="71" t="n">
        <f aca="false">ROUND(SUMIF(Определители!I6:I93,"= ",'Текущие цены с учетом расхода'!I6:I93),8)</f>
        <v>0</v>
      </c>
      <c r="K513" s="71" t="n">
        <f aca="false">ROUND(SUMIF(Определители!I6:I93,"= ",'Текущие цены с учетом расхода'!K6:K93),8)</f>
        <v>0</v>
      </c>
      <c r="L513" s="63" t="n">
        <f aca="false">ROUND(SUMIF(Определители!I6:I93,"= ",'Текущие цены с учетом расхода'!F6:F93),0)</f>
        <v>0</v>
      </c>
      <c r="N513" s="65" t="s">
        <v>863</v>
      </c>
    </row>
    <row r="514" customFormat="false" ht="10.5" hidden="false" customHeight="false" outlineLevel="0" collapsed="false">
      <c r="A514" s="53" t="n">
        <v>3</v>
      </c>
      <c r="B514" s="5" t="s">
        <v>327</v>
      </c>
      <c r="C514" s="65" t="s">
        <v>1193</v>
      </c>
      <c r="D514" s="70" t="n">
        <v>0</v>
      </c>
      <c r="F514" s="63" t="e">
        <f aca="false">ROUND(СУММПРОИЗВЕСЛИ(0.01,Определители!I6:I93," ",'Текущие цены с учетом расхода'!B6:B93,Начисления!X6:X93,0),0)</f>
        <v>#VALUE!</v>
      </c>
      <c r="G514" s="63"/>
      <c r="H514" s="63"/>
      <c r="I514" s="63"/>
      <c r="J514" s="71"/>
      <c r="K514" s="71"/>
      <c r="L514" s="63"/>
      <c r="N514" s="65" t="s">
        <v>884</v>
      </c>
    </row>
    <row r="515" customFormat="false" ht="10.5" hidden="false" customHeight="false" outlineLevel="0" collapsed="false">
      <c r="A515" s="53" t="n">
        <v>4</v>
      </c>
      <c r="B515" s="5" t="s">
        <v>328</v>
      </c>
      <c r="C515" s="65" t="s">
        <v>1193</v>
      </c>
      <c r="D515" s="70" t="n">
        <v>0</v>
      </c>
      <c r="F515" s="63" t="e">
        <f aca="false">ROUND(СУММПРОИЗВЕСЛИ(0.01,Определители!I6:I93," ",'Текущие цены с учетом расхода'!B6:B93,Начисления!Y6:Y93,0),0)</f>
        <v>#VALUE!</v>
      </c>
      <c r="G515" s="63"/>
      <c r="H515" s="63"/>
      <c r="I515" s="63"/>
      <c r="J515" s="71"/>
      <c r="K515" s="71"/>
      <c r="L515" s="63"/>
      <c r="N515" s="65" t="s">
        <v>1082</v>
      </c>
    </row>
    <row r="516" customFormat="false" ht="10.5" hidden="false" customHeight="false" outlineLevel="0" collapsed="false">
      <c r="A516" s="53" t="n">
        <v>5</v>
      </c>
      <c r="B516" s="5" t="s">
        <v>329</v>
      </c>
      <c r="C516" s="65" t="s">
        <v>1193</v>
      </c>
      <c r="D516" s="70" t="n">
        <v>0</v>
      </c>
      <c r="F516" s="63" t="e">
        <f aca="false">ROUND(ТРАНСПРАСХОД(Определители!B6:B93,Определители!H6:H93,Определители!I6:I93,'Текущие цены с учетом расхода'!B6:B93,Начисления!Z6:Z93,Начисления!AA6:AA93),0)</f>
        <v>#VALUE!</v>
      </c>
      <c r="G516" s="63"/>
      <c r="H516" s="63"/>
      <c r="I516" s="63"/>
      <c r="J516" s="71"/>
      <c r="K516" s="71"/>
      <c r="L516" s="63"/>
      <c r="N516" s="65" t="s">
        <v>1201</v>
      </c>
    </row>
    <row r="517" customFormat="false" ht="10.5" hidden="false" customHeight="false" outlineLevel="0" collapsed="false">
      <c r="A517" s="53" t="n">
        <v>6</v>
      </c>
      <c r="B517" s="5" t="s">
        <v>330</v>
      </c>
      <c r="C517" s="65" t="s">
        <v>1193</v>
      </c>
      <c r="D517" s="70" t="n">
        <v>0</v>
      </c>
      <c r="F517" s="63" t="e">
        <f aca="false">ROUND(СУММПРОИЗВЕСЛИ(0.01,Определители!I6:I93," ",'Текущие цены с учетом расхода'!B6:B93,Начисления!AC6:AC93,0),0)</f>
        <v>#VALUE!</v>
      </c>
      <c r="G517" s="63"/>
      <c r="H517" s="63"/>
      <c r="I517" s="63"/>
      <c r="J517" s="71"/>
      <c r="K517" s="71"/>
      <c r="L517" s="63"/>
      <c r="N517" s="65" t="s">
        <v>1179</v>
      </c>
    </row>
    <row r="518" customFormat="false" ht="10.5" hidden="false" customHeight="false" outlineLevel="0" collapsed="false">
      <c r="A518" s="53" t="n">
        <v>7</v>
      </c>
      <c r="B518" s="5" t="s">
        <v>331</v>
      </c>
      <c r="C518" s="65" t="s">
        <v>1193</v>
      </c>
      <c r="D518" s="70" t="n">
        <v>0</v>
      </c>
      <c r="F518" s="63" t="e">
        <f aca="false">ROUND(СУММПРОИЗВЕСЛИ(0.01,Определители!I6:I93," ",'Текущие цены с учетом расхода'!B6:B93,Начисления!AF6:AF93,0),0)</f>
        <v>#VALUE!</v>
      </c>
      <c r="G518" s="63"/>
      <c r="H518" s="63"/>
      <c r="I518" s="63"/>
      <c r="J518" s="71"/>
      <c r="K518" s="71"/>
      <c r="L518" s="63"/>
      <c r="N518" s="65" t="s">
        <v>1202</v>
      </c>
    </row>
    <row r="519" customFormat="false" ht="10.5" hidden="false" customHeight="false" outlineLevel="0" collapsed="false">
      <c r="A519" s="53" t="n">
        <v>8</v>
      </c>
      <c r="B519" s="5" t="s">
        <v>332</v>
      </c>
      <c r="C519" s="65" t="s">
        <v>1193</v>
      </c>
      <c r="D519" s="70" t="n">
        <v>0</v>
      </c>
      <c r="F519" s="63" t="e">
        <f aca="false">ROUND(ЗАГОТСКЛАДРАСХОД(Определители!B6:B93,Определители!H6:H93,Определители!I6:I93,'Текущие цены с учетом расхода'!B6:B93,Начисления!X6:X93,Начисления!Y6:Y93,Начисления!Z6:Z93,Начисления!AA6:AA93,Начисления!AB6:AB93,Начисления!AC6:AC93,Начисления!AF6:AF93),0)</f>
        <v>#VALUE!</v>
      </c>
      <c r="G519" s="63"/>
      <c r="H519" s="63"/>
      <c r="I519" s="63"/>
      <c r="J519" s="71"/>
      <c r="K519" s="71"/>
      <c r="L519" s="63"/>
      <c r="N519" s="65" t="s">
        <v>1203</v>
      </c>
    </row>
    <row r="520" customFormat="false" ht="10.5" hidden="false" customHeight="false" outlineLevel="0" collapsed="false">
      <c r="A520" s="53" t="n">
        <v>9</v>
      </c>
      <c r="B520" s="5" t="s">
        <v>333</v>
      </c>
      <c r="C520" s="65" t="s">
        <v>1193</v>
      </c>
      <c r="D520" s="70" t="n">
        <v>0</v>
      </c>
      <c r="F520" s="63" t="e">
        <f aca="false">ROUND(СУММПРОИЗВЕСЛИ(1,Определители!I6:I93," ",'Текущие цены с учетом расхода'!M6:M93,Начисления!I6:I93,0),0)</f>
        <v>#VALUE!</v>
      </c>
      <c r="G520" s="63"/>
      <c r="H520" s="63"/>
      <c r="I520" s="63"/>
      <c r="J520" s="71"/>
      <c r="K520" s="71"/>
      <c r="L520" s="63"/>
      <c r="N520" s="65" t="s">
        <v>1204</v>
      </c>
    </row>
    <row r="521" customFormat="false" ht="10.5" hidden="false" customHeight="false" outlineLevel="0" collapsed="false">
      <c r="A521" s="53" t="n">
        <v>10</v>
      </c>
      <c r="B521" s="5" t="s">
        <v>334</v>
      </c>
      <c r="C521" s="65" t="s">
        <v>1194</v>
      </c>
      <c r="D521" s="70" t="n">
        <v>0</v>
      </c>
      <c r="F521" s="63" t="e">
        <f aca="false">ROUND((F520+F531+F551),0)</f>
        <v>#VALUE!</v>
      </c>
      <c r="G521" s="63"/>
      <c r="H521" s="63"/>
      <c r="I521" s="63"/>
      <c r="J521" s="71"/>
      <c r="K521" s="71"/>
      <c r="L521" s="63"/>
      <c r="N521" s="65" t="s">
        <v>1205</v>
      </c>
    </row>
    <row r="522" customFormat="false" ht="10.5" hidden="false" customHeight="false" outlineLevel="0" collapsed="false">
      <c r="A522" s="53" t="n">
        <v>11</v>
      </c>
      <c r="B522" s="5" t="s">
        <v>335</v>
      </c>
      <c r="C522" s="65" t="s">
        <v>1194</v>
      </c>
      <c r="D522" s="70" t="n">
        <v>0</v>
      </c>
      <c r="F522" s="63" t="e">
        <f aca="false">ROUND((F513+F514+F515+F516+F517+F518+F519+F521),0)</f>
        <v>#VALUE!</v>
      </c>
      <c r="G522" s="63"/>
      <c r="H522" s="63"/>
      <c r="I522" s="63"/>
      <c r="J522" s="71"/>
      <c r="K522" s="71"/>
      <c r="L522" s="63"/>
      <c r="N522" s="65" t="s">
        <v>1206</v>
      </c>
    </row>
    <row r="523" customFormat="false" ht="10.5" hidden="false" customHeight="false" outlineLevel="0" collapsed="false">
      <c r="A523" s="53" t="n">
        <v>12</v>
      </c>
      <c r="B523" s="5" t="s">
        <v>336</v>
      </c>
      <c r="C523" s="65" t="s">
        <v>1193</v>
      </c>
      <c r="D523" s="70" t="n">
        <v>0</v>
      </c>
      <c r="F523" s="63" t="e">
        <f aca="false">ROUND(SUMIF(Определители!I6:I93,"=1",'Текущие цены с учетом расхода'!B6:B93),0)</f>
        <v>#VALUE!</v>
      </c>
      <c r="G523" s="63" t="e">
        <f aca="false">ROUND(SUMIF(Определители!I6:I93,"=1",'Текущие цены с учетом расхода'!C6:C93),0)</f>
        <v>#VALUE!</v>
      </c>
      <c r="H523" s="63" t="e">
        <f aca="false">ROUND(SUMIF(Определители!I6:I93,"=1",'Текущие цены с учетом расхода'!D6:D93),0)</f>
        <v>#VALUE!</v>
      </c>
      <c r="I523" s="63" t="e">
        <f aca="false">ROUND(SUMIF(Определители!I6:I93,"=1",'Текущие цены с учетом расхода'!E6:E93),0)</f>
        <v>#VALUE!</v>
      </c>
      <c r="J523" s="71" t="e">
        <f aca="false">ROUND(SUMIF(Определители!I6:I93,"=1",'Текущие цены с учетом расхода'!I6:I93),8)</f>
        <v>#VALUE!</v>
      </c>
      <c r="K523" s="71" t="e">
        <f aca="false">ROUND(SUMIF(Определители!I6:I93,"=1",'Текущие цены с учетом расхода'!K6:K93),8)</f>
        <v>#VALUE!</v>
      </c>
      <c r="L523" s="63" t="e">
        <f aca="false">ROUND(SUMIF(Определители!I6:I93,"=1",'Текущие цены с учетом расхода'!F6:F93),0)</f>
        <v>#VALUE!</v>
      </c>
      <c r="N523" s="65" t="s">
        <v>1207</v>
      </c>
    </row>
    <row r="524" customFormat="false" ht="10.5" hidden="false" customHeight="false" outlineLevel="0" collapsed="false">
      <c r="A524" s="53" t="n">
        <v>13</v>
      </c>
      <c r="B524" s="5" t="s">
        <v>337</v>
      </c>
      <c r="C524" s="65" t="s">
        <v>1193</v>
      </c>
      <c r="D524" s="70" t="n">
        <v>0</v>
      </c>
      <c r="F524" s="63"/>
      <c r="G524" s="63"/>
      <c r="H524" s="63"/>
      <c r="I524" s="63"/>
      <c r="J524" s="71"/>
      <c r="K524" s="71"/>
      <c r="L524" s="63"/>
      <c r="N524" s="65" t="s">
        <v>1208</v>
      </c>
    </row>
    <row r="525" customFormat="false" ht="10.5" hidden="false" customHeight="false" outlineLevel="0" collapsed="false">
      <c r="A525" s="53" t="n">
        <v>14</v>
      </c>
      <c r="B525" s="5" t="s">
        <v>338</v>
      </c>
      <c r="C525" s="65" t="s">
        <v>1193</v>
      </c>
      <c r="D525" s="70" t="n">
        <v>0</v>
      </c>
      <c r="F525" s="63"/>
      <c r="G525" s="63" t="n">
        <f aca="false">ROUND(SUMIF(Определители!I6:I93,"=1",'Текущие цены с учетом расхода'!T6:T93),0)</f>
        <v>0</v>
      </c>
      <c r="H525" s="63"/>
      <c r="I525" s="63"/>
      <c r="J525" s="71"/>
      <c r="K525" s="71"/>
      <c r="L525" s="63"/>
      <c r="N525" s="65" t="s">
        <v>1209</v>
      </c>
    </row>
    <row r="526" customFormat="false" ht="10.5" hidden="false" customHeight="false" outlineLevel="0" collapsed="false">
      <c r="A526" s="53" t="n">
        <v>15</v>
      </c>
      <c r="B526" s="5" t="s">
        <v>339</v>
      </c>
      <c r="C526" s="65" t="s">
        <v>1193</v>
      </c>
      <c r="D526" s="70" t="n">
        <v>0</v>
      </c>
      <c r="F526" s="63" t="n">
        <f aca="false">ROUND(SUMIF(Определители!I6:I93,"=1",'Текущие цены с учетом расхода'!U6:U93),0)</f>
        <v>0</v>
      </c>
      <c r="G526" s="63"/>
      <c r="H526" s="63"/>
      <c r="I526" s="63"/>
      <c r="J526" s="71"/>
      <c r="K526" s="71"/>
      <c r="L526" s="63"/>
      <c r="N526" s="65" t="s">
        <v>1210</v>
      </c>
    </row>
    <row r="527" customFormat="false" ht="10.5" hidden="false" customHeight="false" outlineLevel="0" collapsed="false">
      <c r="A527" s="53" t="n">
        <v>16</v>
      </c>
      <c r="B527" s="5" t="s">
        <v>340</v>
      </c>
      <c r="C527" s="65" t="s">
        <v>1193</v>
      </c>
      <c r="D527" s="70" t="n">
        <v>0</v>
      </c>
      <c r="F527" s="63" t="e">
        <f aca="false">ROUND(СУММЕСЛИ2(Определители!I6:I93,"1",Определители!G6:G93,"1",'Текущие цены с учетом расхода'!B6:B93),0)</f>
        <v>#VALUE!</v>
      </c>
      <c r="G527" s="63"/>
      <c r="H527" s="63"/>
      <c r="I527" s="63"/>
      <c r="J527" s="71"/>
      <c r="K527" s="71"/>
      <c r="L527" s="63"/>
      <c r="N527" s="65" t="s">
        <v>1211</v>
      </c>
    </row>
    <row r="528" customFormat="false" ht="10.5" hidden="false" customHeight="false" outlineLevel="0" collapsed="false">
      <c r="A528" s="53" t="n">
        <v>17</v>
      </c>
      <c r="B528" s="5" t="s">
        <v>341</v>
      </c>
      <c r="C528" s="65" t="s">
        <v>1193</v>
      </c>
      <c r="D528" s="70" t="n">
        <v>0</v>
      </c>
      <c r="F528" s="63" t="n">
        <f aca="false">ROUND(SUMIF(Определители!I6:I93,"=1",'Текущие цены с учетом расхода'!H6:H93),0)</f>
        <v>0</v>
      </c>
      <c r="G528" s="63"/>
      <c r="H528" s="63"/>
      <c r="I528" s="63"/>
      <c r="J528" s="71"/>
      <c r="K528" s="71"/>
      <c r="L528" s="63"/>
      <c r="N528" s="65" t="s">
        <v>1212</v>
      </c>
    </row>
    <row r="529" customFormat="false" ht="10.5" hidden="false" customHeight="false" outlineLevel="0" collapsed="false">
      <c r="A529" s="53" t="n">
        <v>18</v>
      </c>
      <c r="B529" s="5" t="s">
        <v>351</v>
      </c>
      <c r="C529" s="65" t="s">
        <v>1193</v>
      </c>
      <c r="D529" s="70" t="n">
        <v>0</v>
      </c>
      <c r="F529" s="63" t="e">
        <f aca="false">ROUND(SUMIF(Определители!I6:I93,"=1",'Текущие цены с учетом расхода'!N6:N93),0)</f>
        <v>#VALUE!</v>
      </c>
      <c r="G529" s="63"/>
      <c r="H529" s="63"/>
      <c r="I529" s="63"/>
      <c r="J529" s="71"/>
      <c r="K529" s="71"/>
      <c r="L529" s="63"/>
      <c r="N529" s="65" t="s">
        <v>1213</v>
      </c>
    </row>
    <row r="530" customFormat="false" ht="10.5" hidden="false" customHeight="false" outlineLevel="0" collapsed="false">
      <c r="A530" s="53" t="n">
        <v>19</v>
      </c>
      <c r="B530" s="5" t="s">
        <v>352</v>
      </c>
      <c r="C530" s="65" t="s">
        <v>1193</v>
      </c>
      <c r="D530" s="70" t="n">
        <v>0</v>
      </c>
      <c r="F530" s="63" t="e">
        <f aca="false">ROUND(SUMIF(Определители!I6:I93,"=1",'Текущие цены с учетом расхода'!O6:O93),0)</f>
        <v>#VALUE!</v>
      </c>
      <c r="G530" s="63"/>
      <c r="H530" s="63"/>
      <c r="I530" s="63"/>
      <c r="J530" s="71"/>
      <c r="K530" s="71"/>
      <c r="L530" s="63"/>
      <c r="N530" s="65" t="s">
        <v>1214</v>
      </c>
    </row>
    <row r="531" customFormat="false" ht="10.5" hidden="false" customHeight="false" outlineLevel="0" collapsed="false">
      <c r="A531" s="53" t="n">
        <v>20</v>
      </c>
      <c r="B531" s="5" t="s">
        <v>334</v>
      </c>
      <c r="C531" s="65" t="s">
        <v>1193</v>
      </c>
      <c r="D531" s="70" t="n">
        <v>0</v>
      </c>
      <c r="F531" s="63" t="e">
        <f aca="false">ROUND(СУММПРОИЗВЕСЛИ(1,Определители!I6:I93," ",'Текущие цены с учетом расхода'!M6:M93,Начисления!I6:I93,0),0)</f>
        <v>#VALUE!</v>
      </c>
      <c r="G531" s="63"/>
      <c r="H531" s="63"/>
      <c r="I531" s="63"/>
      <c r="J531" s="71"/>
      <c r="K531" s="71"/>
      <c r="L531" s="63"/>
      <c r="N531" s="65" t="s">
        <v>1215</v>
      </c>
    </row>
    <row r="532" customFormat="false" ht="10.5" hidden="false" customHeight="false" outlineLevel="0" collapsed="false">
      <c r="A532" s="53" t="n">
        <v>21</v>
      </c>
      <c r="B532" s="5" t="s">
        <v>344</v>
      </c>
      <c r="C532" s="65" t="s">
        <v>1194</v>
      </c>
      <c r="D532" s="70" t="n">
        <v>0</v>
      </c>
      <c r="F532" s="63" t="e">
        <f aca="false">ROUND((F523+F529+F530),0)</f>
        <v>#VALUE!</v>
      </c>
      <c r="G532" s="63"/>
      <c r="H532" s="63"/>
      <c r="I532" s="63"/>
      <c r="J532" s="71"/>
      <c r="K532" s="71"/>
      <c r="L532" s="63"/>
      <c r="N532" s="65" t="s">
        <v>1216</v>
      </c>
    </row>
    <row r="533" customFormat="false" ht="10.5" hidden="false" customHeight="false" outlineLevel="0" collapsed="false">
      <c r="A533" s="53" t="n">
        <v>22</v>
      </c>
      <c r="B533" s="5" t="s">
        <v>345</v>
      </c>
      <c r="C533" s="65" t="s">
        <v>1193</v>
      </c>
      <c r="D533" s="70" t="n">
        <v>0</v>
      </c>
      <c r="F533" s="63" t="e">
        <f aca="false">ROUND(SUMIF(Определители!I6:I93,"=2",'Текущие цены с учетом расхода'!B6:B93),0)</f>
        <v>#VALUE!</v>
      </c>
      <c r="G533" s="63" t="e">
        <f aca="false">ROUND(SUMIF(Определители!I6:I93,"=2",'Текущие цены с учетом расхода'!C6:C93),0)</f>
        <v>#VALUE!</v>
      </c>
      <c r="H533" s="63" t="e">
        <f aca="false">ROUND(SUMIF(Определители!I6:I93,"=2",'Текущие цены с учетом расхода'!D6:D93),0)</f>
        <v>#VALUE!</v>
      </c>
      <c r="I533" s="63" t="e">
        <f aca="false">ROUND(SUMIF(Определители!I6:I93,"=2",'Текущие цены с учетом расхода'!E6:E93),0)</f>
        <v>#VALUE!</v>
      </c>
      <c r="J533" s="71" t="e">
        <f aca="false">ROUND(SUMIF(Определители!I6:I93,"=2",'Текущие цены с учетом расхода'!I6:I93),8)</f>
        <v>#VALUE!</v>
      </c>
      <c r="K533" s="71" t="e">
        <f aca="false">ROUND(SUMIF(Определители!I6:I93,"=2",'Текущие цены с учетом расхода'!K6:K93),8)</f>
        <v>#VALUE!</v>
      </c>
      <c r="L533" s="63" t="e">
        <f aca="false">ROUND(SUMIF(Определители!I6:I93,"=2",'Текущие цены с учетом расхода'!F6:F93),0)</f>
        <v>#VALUE!</v>
      </c>
      <c r="N533" s="65" t="s">
        <v>1217</v>
      </c>
    </row>
    <row r="534" customFormat="false" ht="10.5" hidden="false" customHeight="false" outlineLevel="0" collapsed="false">
      <c r="A534" s="53" t="n">
        <v>23</v>
      </c>
      <c r="B534" s="5" t="s">
        <v>337</v>
      </c>
      <c r="C534" s="65" t="s">
        <v>1193</v>
      </c>
      <c r="D534" s="70" t="n">
        <v>0</v>
      </c>
      <c r="F534" s="63"/>
      <c r="G534" s="63"/>
      <c r="H534" s="63"/>
      <c r="I534" s="63"/>
      <c r="J534" s="71"/>
      <c r="K534" s="71"/>
      <c r="L534" s="63"/>
      <c r="N534" s="65" t="s">
        <v>1218</v>
      </c>
    </row>
    <row r="535" customFormat="false" ht="10.5" hidden="false" customHeight="false" outlineLevel="0" collapsed="false">
      <c r="A535" s="53" t="n">
        <v>24</v>
      </c>
      <c r="B535" s="5" t="s">
        <v>346</v>
      </c>
      <c r="C535" s="65" t="s">
        <v>1193</v>
      </c>
      <c r="D535" s="70" t="n">
        <v>0</v>
      </c>
      <c r="F535" s="63" t="e">
        <f aca="false">ROUND(СУММЕСЛИ2(Определители!I6:I93,"2",Определители!G6:G93,"1",'Текущие цены с учетом расхода'!B6:B93),0)</f>
        <v>#VALUE!</v>
      </c>
      <c r="G535" s="63"/>
      <c r="H535" s="63"/>
      <c r="I535" s="63"/>
      <c r="J535" s="71"/>
      <c r="K535" s="71"/>
      <c r="L535" s="63"/>
      <c r="N535" s="65" t="s">
        <v>1219</v>
      </c>
    </row>
    <row r="536" customFormat="false" ht="10.5" hidden="false" customHeight="false" outlineLevel="0" collapsed="false">
      <c r="A536" s="53" t="n">
        <v>25</v>
      </c>
      <c r="B536" s="5" t="s">
        <v>341</v>
      </c>
      <c r="C536" s="65" t="s">
        <v>1193</v>
      </c>
      <c r="D536" s="70" t="n">
        <v>0</v>
      </c>
      <c r="F536" s="63" t="n">
        <f aca="false">ROUND(SUMIF(Определители!I6:I93,"=2",'Текущие цены с учетом расхода'!H6:H93),0)</f>
        <v>0</v>
      </c>
      <c r="G536" s="63"/>
      <c r="H536" s="63"/>
      <c r="I536" s="63"/>
      <c r="J536" s="71"/>
      <c r="K536" s="71"/>
      <c r="L536" s="63"/>
      <c r="N536" s="65" t="s">
        <v>1220</v>
      </c>
    </row>
    <row r="537" customFormat="false" ht="10.5" hidden="false" customHeight="false" outlineLevel="0" collapsed="false">
      <c r="A537" s="53" t="n">
        <v>26</v>
      </c>
      <c r="B537" s="5" t="s">
        <v>351</v>
      </c>
      <c r="C537" s="65" t="s">
        <v>1193</v>
      </c>
      <c r="D537" s="70" t="n">
        <v>0</v>
      </c>
      <c r="F537" s="63" t="e">
        <f aca="false">ROUND(SUMIF(Определители!I6:I93,"=2",'Текущие цены с учетом расхода'!N6:N93),0)</f>
        <v>#VALUE!</v>
      </c>
      <c r="G537" s="63"/>
      <c r="H537" s="63"/>
      <c r="I537" s="63"/>
      <c r="J537" s="71"/>
      <c r="K537" s="71"/>
      <c r="L537" s="63"/>
      <c r="N537" s="65" t="s">
        <v>1221</v>
      </c>
    </row>
    <row r="538" customFormat="false" ht="10.5" hidden="false" customHeight="false" outlineLevel="0" collapsed="false">
      <c r="A538" s="53" t="n">
        <v>27</v>
      </c>
      <c r="B538" s="5" t="s">
        <v>352</v>
      </c>
      <c r="C538" s="65" t="s">
        <v>1193</v>
      </c>
      <c r="D538" s="70" t="n">
        <v>0</v>
      </c>
      <c r="F538" s="63" t="e">
        <f aca="false">ROUND(SUMIF(Определители!I6:I93,"=2",'Текущие цены с учетом расхода'!O6:O93),0)</f>
        <v>#VALUE!</v>
      </c>
      <c r="G538" s="63"/>
      <c r="H538" s="63"/>
      <c r="I538" s="63"/>
      <c r="J538" s="71"/>
      <c r="K538" s="71"/>
      <c r="L538" s="63"/>
      <c r="N538" s="65" t="s">
        <v>1222</v>
      </c>
    </row>
    <row r="539" customFormat="false" ht="10.5" hidden="false" customHeight="false" outlineLevel="0" collapsed="false">
      <c r="A539" s="53" t="n">
        <v>28</v>
      </c>
      <c r="B539" s="5" t="s">
        <v>349</v>
      </c>
      <c r="C539" s="65" t="s">
        <v>1194</v>
      </c>
      <c r="D539" s="70" t="n">
        <v>0</v>
      </c>
      <c r="F539" s="63" t="e">
        <f aca="false">ROUND((F533+F537+F538),0)</f>
        <v>#VALUE!</v>
      </c>
      <c r="G539" s="63"/>
      <c r="H539" s="63"/>
      <c r="I539" s="63"/>
      <c r="J539" s="71"/>
      <c r="K539" s="71"/>
      <c r="L539" s="63"/>
      <c r="N539" s="65" t="s">
        <v>1223</v>
      </c>
    </row>
    <row r="540" customFormat="false" ht="10.5" hidden="false" customHeight="false" outlineLevel="0" collapsed="false">
      <c r="A540" s="53" t="n">
        <v>29</v>
      </c>
      <c r="B540" s="5" t="s">
        <v>350</v>
      </c>
      <c r="C540" s="65" t="s">
        <v>1193</v>
      </c>
      <c r="D540" s="70" t="n">
        <v>0</v>
      </c>
      <c r="F540" s="63" t="n">
        <f aca="false">ROUND(SUMIF(Определители!I6:I93,"=3",'Текущие цены с учетом расхода'!B6:B93),0)</f>
        <v>0</v>
      </c>
      <c r="G540" s="63" t="n">
        <f aca="false">ROUND(SUMIF(Определители!I6:I93,"=3",'Текущие цены с учетом расхода'!C6:C93),0)</f>
        <v>0</v>
      </c>
      <c r="H540" s="63" t="n">
        <f aca="false">ROUND(SUMIF(Определители!I6:I93,"=3",'Текущие цены с учетом расхода'!D6:D93),0)</f>
        <v>0</v>
      </c>
      <c r="I540" s="63" t="n">
        <f aca="false">ROUND(SUMIF(Определители!I6:I93,"=3",'Текущие цены с учетом расхода'!E6:E93),0)</f>
        <v>0</v>
      </c>
      <c r="J540" s="71" t="n">
        <f aca="false">ROUND(SUMIF(Определители!I6:I93,"=3",'Текущие цены с учетом расхода'!I6:I93),8)</f>
        <v>0</v>
      </c>
      <c r="K540" s="71" t="n">
        <f aca="false">ROUND(SUMIF(Определители!I6:I93,"=3",'Текущие цены с учетом расхода'!K6:K93),8)</f>
        <v>0</v>
      </c>
      <c r="L540" s="63" t="n">
        <f aca="false">ROUND(SUMIF(Определители!I6:I93,"=3",'Текущие цены с учетом расхода'!F6:F93),0)</f>
        <v>0</v>
      </c>
      <c r="N540" s="65" t="s">
        <v>1224</v>
      </c>
    </row>
    <row r="541" customFormat="false" ht="10.5" hidden="false" customHeight="false" outlineLevel="0" collapsed="false">
      <c r="A541" s="53" t="n">
        <v>30</v>
      </c>
      <c r="B541" s="5" t="s">
        <v>341</v>
      </c>
      <c r="C541" s="65" t="s">
        <v>1193</v>
      </c>
      <c r="D541" s="70" t="n">
        <v>0</v>
      </c>
      <c r="F541" s="63" t="n">
        <f aca="false">ROUND(SUMIF(Определители!I6:I93,"=3",'Текущие цены с учетом расхода'!H6:H93),0)</f>
        <v>0</v>
      </c>
      <c r="G541" s="63"/>
      <c r="H541" s="63"/>
      <c r="I541" s="63"/>
      <c r="J541" s="71"/>
      <c r="K541" s="71"/>
      <c r="L541" s="63"/>
      <c r="N541" s="65" t="s">
        <v>1225</v>
      </c>
    </row>
    <row r="542" customFormat="false" ht="10.5" hidden="false" customHeight="false" outlineLevel="0" collapsed="false">
      <c r="A542" s="53" t="n">
        <v>31</v>
      </c>
      <c r="B542" s="5" t="s">
        <v>351</v>
      </c>
      <c r="C542" s="65" t="s">
        <v>1193</v>
      </c>
      <c r="D542" s="70" t="n">
        <v>0</v>
      </c>
      <c r="F542" s="63" t="n">
        <f aca="false">ROUND(SUMIF(Определители!I6:I93,"=3",'Текущие цены с учетом расхода'!N6:N93),0)</f>
        <v>0</v>
      </c>
      <c r="G542" s="63"/>
      <c r="H542" s="63"/>
      <c r="I542" s="63"/>
      <c r="J542" s="71"/>
      <c r="K542" s="71"/>
      <c r="L542" s="63"/>
      <c r="N542" s="65" t="s">
        <v>1226</v>
      </c>
    </row>
    <row r="543" customFormat="false" ht="10.5" hidden="false" customHeight="false" outlineLevel="0" collapsed="false">
      <c r="A543" s="53" t="n">
        <v>32</v>
      </c>
      <c r="B543" s="5" t="s">
        <v>352</v>
      </c>
      <c r="C543" s="65" t="s">
        <v>1193</v>
      </c>
      <c r="D543" s="70" t="n">
        <v>0</v>
      </c>
      <c r="F543" s="63" t="n">
        <f aca="false">ROUND(SUMIF(Определители!I6:I93,"=3",'Текущие цены с учетом расхода'!O6:O93),0)</f>
        <v>0</v>
      </c>
      <c r="G543" s="63"/>
      <c r="H543" s="63"/>
      <c r="I543" s="63"/>
      <c r="J543" s="71"/>
      <c r="K543" s="71"/>
      <c r="L543" s="63"/>
      <c r="N543" s="65" t="s">
        <v>1227</v>
      </c>
    </row>
    <row r="544" customFormat="false" ht="10.5" hidden="false" customHeight="false" outlineLevel="0" collapsed="false">
      <c r="A544" s="53" t="n">
        <v>33</v>
      </c>
      <c r="B544" s="5" t="s">
        <v>353</v>
      </c>
      <c r="C544" s="65" t="s">
        <v>1194</v>
      </c>
      <c r="D544" s="70" t="n">
        <v>0</v>
      </c>
      <c r="F544" s="63" t="n">
        <f aca="false">ROUND((F540+F542+F543),0)</f>
        <v>0</v>
      </c>
      <c r="G544" s="63"/>
      <c r="H544" s="63"/>
      <c r="I544" s="63"/>
      <c r="J544" s="71"/>
      <c r="K544" s="71"/>
      <c r="L544" s="63"/>
      <c r="N544" s="65" t="s">
        <v>1228</v>
      </c>
    </row>
    <row r="545" customFormat="false" ht="10.5" hidden="false" customHeight="false" outlineLevel="0" collapsed="false">
      <c r="A545" s="53" t="n">
        <v>34</v>
      </c>
      <c r="B545" s="5" t="s">
        <v>354</v>
      </c>
      <c r="C545" s="65" t="s">
        <v>1193</v>
      </c>
      <c r="D545" s="70" t="n">
        <v>0</v>
      </c>
      <c r="F545" s="63" t="e">
        <f aca="false">ROUND(SUMIF(Определители!I6:I93,"=4",'Текущие цены с учетом расхода'!B6:B93),0)</f>
        <v>#VALUE!</v>
      </c>
      <c r="G545" s="63" t="e">
        <f aca="false">ROUND(SUMIF(Определители!I6:I93,"=4",'Текущие цены с учетом расхода'!C6:C93),0)</f>
        <v>#VALUE!</v>
      </c>
      <c r="H545" s="63" t="e">
        <f aca="false">ROUND(SUMIF(Определители!I6:I93,"=4",'Текущие цены с учетом расхода'!D6:D93),0)</f>
        <v>#VALUE!</v>
      </c>
      <c r="I545" s="63" t="e">
        <f aca="false">ROUND(SUMIF(Определители!I6:I93,"=4",'Текущие цены с учетом расхода'!E6:E93),0)</f>
        <v>#VALUE!</v>
      </c>
      <c r="J545" s="71" t="e">
        <f aca="false">ROUND(SUMIF(Определители!I6:I93,"=4",'Текущие цены с учетом расхода'!I6:I93),8)</f>
        <v>#VALUE!</v>
      </c>
      <c r="K545" s="71" t="e">
        <f aca="false">ROUND(SUMIF(Определители!I6:I93,"=4",'Текущие цены с учетом расхода'!K6:K93),8)</f>
        <v>#VALUE!</v>
      </c>
      <c r="L545" s="63" t="e">
        <f aca="false">ROUND(SUMIF(Определители!I6:I93,"=4",'Текущие цены с учетом расхода'!F6:F93),0)</f>
        <v>#VALUE!</v>
      </c>
      <c r="N545" s="65" t="s">
        <v>1229</v>
      </c>
    </row>
    <row r="546" customFormat="false" ht="10.5" hidden="false" customHeight="false" outlineLevel="0" collapsed="false">
      <c r="A546" s="53" t="n">
        <v>35</v>
      </c>
      <c r="B546" s="5" t="s">
        <v>337</v>
      </c>
      <c r="C546" s="65" t="s">
        <v>1193</v>
      </c>
      <c r="D546" s="70" t="n">
        <v>0</v>
      </c>
      <c r="F546" s="63"/>
      <c r="G546" s="63"/>
      <c r="H546" s="63"/>
      <c r="I546" s="63"/>
      <c r="J546" s="71"/>
      <c r="K546" s="71"/>
      <c r="L546" s="63"/>
      <c r="N546" s="65" t="s">
        <v>1230</v>
      </c>
    </row>
    <row r="547" customFormat="false" ht="10.5" hidden="false" customHeight="false" outlineLevel="0" collapsed="false">
      <c r="A547" s="53" t="n">
        <v>36</v>
      </c>
      <c r="B547" s="5" t="s">
        <v>355</v>
      </c>
      <c r="C547" s="65" t="s">
        <v>1193</v>
      </c>
      <c r="D547" s="70" t="n">
        <v>0</v>
      </c>
      <c r="F547" s="63" t="n">
        <f aca="false">ROUND(SUMIF(Определители!I6:I93,"=4",'Текущие цены с учетом расхода'!AJ6:AJ93),0)</f>
        <v>0</v>
      </c>
      <c r="G547" s="63" t="n">
        <f aca="false">ROUND(SUMIF(Определители!I6:I93,"=4",'Текущие цены с учетом расхода'!AI6:AI93),0)</f>
        <v>0</v>
      </c>
      <c r="H547" s="63" t="n">
        <f aca="false">ROUND(SUMIF(Определители!I6:I93,"=4",'Текущие цены с учетом расхода'!AH6:AH93),0)</f>
        <v>0</v>
      </c>
      <c r="I547" s="63" t="n">
        <f aca="false">ROUND(SUMIF(Определители!I6:I93,"=4",'Текущие цены с учетом расхода'!V6:V93),0)</f>
        <v>0</v>
      </c>
      <c r="J547" s="71"/>
      <c r="K547" s="71"/>
      <c r="L547" s="63"/>
      <c r="N547" s="65" t="s">
        <v>1231</v>
      </c>
    </row>
    <row r="548" customFormat="false" ht="10.5" hidden="false" customHeight="false" outlineLevel="0" collapsed="false">
      <c r="A548" s="53" t="n">
        <v>37</v>
      </c>
      <c r="B548" s="5" t="s">
        <v>341</v>
      </c>
      <c r="C548" s="65" t="s">
        <v>1193</v>
      </c>
      <c r="D548" s="70" t="n">
        <v>0</v>
      </c>
      <c r="F548" s="63" t="n">
        <f aca="false">ROUND(SUMIF(Определители!I6:I93,"=4",'Текущие цены с учетом расхода'!H6:H93),0)</f>
        <v>0</v>
      </c>
      <c r="G548" s="63"/>
      <c r="H548" s="63"/>
      <c r="I548" s="63"/>
      <c r="J548" s="71"/>
      <c r="K548" s="71"/>
      <c r="L548" s="63"/>
      <c r="N548" s="65" t="s">
        <v>1232</v>
      </c>
    </row>
    <row r="549" customFormat="false" ht="10.5" hidden="false" customHeight="false" outlineLevel="0" collapsed="false">
      <c r="A549" s="53" t="n">
        <v>38</v>
      </c>
      <c r="B549" s="5" t="s">
        <v>351</v>
      </c>
      <c r="C549" s="65" t="s">
        <v>1193</v>
      </c>
      <c r="D549" s="70" t="n">
        <v>0</v>
      </c>
      <c r="F549" s="63" t="e">
        <f aca="false">ROUND(SUMIF(Определители!I6:I93,"=4",'Текущие цены с учетом расхода'!N6:N93),0)</f>
        <v>#VALUE!</v>
      </c>
      <c r="G549" s="63"/>
      <c r="H549" s="63"/>
      <c r="I549" s="63"/>
      <c r="J549" s="71"/>
      <c r="K549" s="71"/>
      <c r="L549" s="63"/>
      <c r="N549" s="65" t="s">
        <v>1233</v>
      </c>
    </row>
    <row r="550" customFormat="false" ht="10.5" hidden="false" customHeight="false" outlineLevel="0" collapsed="false">
      <c r="A550" s="53" t="n">
        <v>39</v>
      </c>
      <c r="B550" s="5" t="s">
        <v>352</v>
      </c>
      <c r="C550" s="65" t="s">
        <v>1193</v>
      </c>
      <c r="D550" s="70" t="n">
        <v>0</v>
      </c>
      <c r="F550" s="63" t="e">
        <f aca="false">ROUND(SUMIF(Определители!I6:I93,"=4",'Текущие цены с учетом расхода'!O6:O93),0)</f>
        <v>#VALUE!</v>
      </c>
      <c r="G550" s="63"/>
      <c r="H550" s="63"/>
      <c r="I550" s="63"/>
      <c r="J550" s="71"/>
      <c r="K550" s="71"/>
      <c r="L550" s="63"/>
      <c r="N550" s="65" t="s">
        <v>1234</v>
      </c>
    </row>
    <row r="551" customFormat="false" ht="10.5" hidden="false" customHeight="false" outlineLevel="0" collapsed="false">
      <c r="A551" s="53" t="n">
        <v>40</v>
      </c>
      <c r="B551" s="5" t="s">
        <v>334</v>
      </c>
      <c r="C551" s="65" t="s">
        <v>1193</v>
      </c>
      <c r="D551" s="70" t="n">
        <v>0</v>
      </c>
      <c r="F551" s="63" t="e">
        <f aca="false">ROUND(СУММПРОИЗВЕСЛИ(1,Определители!I6:I93," ",'Текущие цены с учетом расхода'!M6:M93,Начисления!I6:I93,0),0)</f>
        <v>#VALUE!</v>
      </c>
      <c r="G551" s="63"/>
      <c r="H551" s="63"/>
      <c r="I551" s="63"/>
      <c r="J551" s="71"/>
      <c r="K551" s="71"/>
      <c r="L551" s="63"/>
      <c r="N551" s="65" t="s">
        <v>1235</v>
      </c>
    </row>
    <row r="552" customFormat="false" ht="10.5" hidden="false" customHeight="false" outlineLevel="0" collapsed="false">
      <c r="A552" s="53" t="n">
        <v>41</v>
      </c>
      <c r="B552" s="5" t="s">
        <v>358</v>
      </c>
      <c r="C552" s="65" t="s">
        <v>1194</v>
      </c>
      <c r="D552" s="70" t="n">
        <v>0</v>
      </c>
      <c r="F552" s="63" t="e">
        <f aca="false">ROUND((F545+F549+F550),0)</f>
        <v>#VALUE!</v>
      </c>
      <c r="G552" s="63"/>
      <c r="H552" s="63"/>
      <c r="I552" s="63"/>
      <c r="J552" s="71"/>
      <c r="K552" s="71"/>
      <c r="L552" s="63"/>
      <c r="N552" s="65" t="s">
        <v>1236</v>
      </c>
    </row>
    <row r="553" customFormat="false" ht="10.5" hidden="false" customHeight="false" outlineLevel="0" collapsed="false">
      <c r="A553" s="53" t="n">
        <v>42</v>
      </c>
      <c r="B553" s="5" t="s">
        <v>359</v>
      </c>
      <c r="C553" s="65" t="s">
        <v>1193</v>
      </c>
      <c r="D553" s="70" t="n">
        <v>0</v>
      </c>
      <c r="F553" s="63" t="n">
        <f aca="false">ROUND(SUMIF(Определители!I6:I93,"=5",'Текущие цены с учетом расхода'!B6:B93),0)</f>
        <v>0</v>
      </c>
      <c r="G553" s="63" t="n">
        <f aca="false">ROUND(SUMIF(Определители!I6:I93,"=5",'Текущие цены с учетом расхода'!C6:C93),0)</f>
        <v>0</v>
      </c>
      <c r="H553" s="63" t="n">
        <f aca="false">ROUND(SUMIF(Определители!I6:I93,"=5",'Текущие цены с учетом расхода'!D6:D93),0)</f>
        <v>0</v>
      </c>
      <c r="I553" s="63" t="n">
        <f aca="false">ROUND(SUMIF(Определители!I6:I93,"=5",'Текущие цены с учетом расхода'!E6:E93),0)</f>
        <v>0</v>
      </c>
      <c r="J553" s="71" t="n">
        <f aca="false">ROUND(SUMIF(Определители!I6:I93,"=5",'Текущие цены с учетом расхода'!I6:I93),8)</f>
        <v>0</v>
      </c>
      <c r="K553" s="71" t="n">
        <f aca="false">ROUND(SUMIF(Определители!I6:I93,"=5",'Текущие цены с учетом расхода'!K6:K93),8)</f>
        <v>0</v>
      </c>
      <c r="L553" s="63" t="n">
        <f aca="false">ROUND(SUMIF(Определители!I6:I93,"=5",'Текущие цены с учетом расхода'!F6:F93),0)</f>
        <v>0</v>
      </c>
      <c r="N553" s="65" t="s">
        <v>1237</v>
      </c>
    </row>
    <row r="554" customFormat="false" ht="10.5" hidden="false" customHeight="false" outlineLevel="0" collapsed="false">
      <c r="A554" s="53" t="n">
        <v>43</v>
      </c>
      <c r="B554" s="5" t="s">
        <v>341</v>
      </c>
      <c r="C554" s="65" t="s">
        <v>1193</v>
      </c>
      <c r="D554" s="70" t="n">
        <v>0</v>
      </c>
      <c r="F554" s="63" t="n">
        <f aca="false">ROUND(SUMIF(Определители!I6:I93,"=5",'Текущие цены с учетом расхода'!H6:H93),0)</f>
        <v>0</v>
      </c>
      <c r="G554" s="63"/>
      <c r="H554" s="63"/>
      <c r="I554" s="63"/>
      <c r="J554" s="71"/>
      <c r="K554" s="71"/>
      <c r="L554" s="63"/>
      <c r="N554" s="65" t="s">
        <v>1238</v>
      </c>
    </row>
    <row r="555" customFormat="false" ht="10.5" hidden="false" customHeight="false" outlineLevel="0" collapsed="false">
      <c r="A555" s="53" t="n">
        <v>44</v>
      </c>
      <c r="B555" s="5" t="s">
        <v>351</v>
      </c>
      <c r="C555" s="65" t="s">
        <v>1193</v>
      </c>
      <c r="D555" s="70" t="n">
        <v>0</v>
      </c>
      <c r="F555" s="63" t="n">
        <f aca="false">ROUND(SUMIF(Определители!I6:I93,"=5",'Текущие цены с учетом расхода'!N6:N93),0)</f>
        <v>0</v>
      </c>
      <c r="G555" s="63"/>
      <c r="H555" s="63"/>
      <c r="I555" s="63"/>
      <c r="J555" s="71"/>
      <c r="K555" s="71"/>
      <c r="L555" s="63"/>
      <c r="N555" s="65" t="s">
        <v>1239</v>
      </c>
    </row>
    <row r="556" customFormat="false" ht="10.5" hidden="false" customHeight="false" outlineLevel="0" collapsed="false">
      <c r="A556" s="53" t="n">
        <v>45</v>
      </c>
      <c r="B556" s="5" t="s">
        <v>352</v>
      </c>
      <c r="C556" s="65" t="s">
        <v>1193</v>
      </c>
      <c r="D556" s="70" t="n">
        <v>0</v>
      </c>
      <c r="F556" s="63" t="n">
        <f aca="false">ROUND(SUMIF(Определители!I6:I93,"=5",'Текущие цены с учетом расхода'!O6:O93),0)</f>
        <v>0</v>
      </c>
      <c r="G556" s="63"/>
      <c r="H556" s="63"/>
      <c r="I556" s="63"/>
      <c r="J556" s="71"/>
      <c r="K556" s="71"/>
      <c r="L556" s="63"/>
      <c r="N556" s="65" t="s">
        <v>1240</v>
      </c>
    </row>
    <row r="557" customFormat="false" ht="10.5" hidden="false" customHeight="false" outlineLevel="0" collapsed="false">
      <c r="A557" s="53" t="n">
        <v>46</v>
      </c>
      <c r="B557" s="5" t="s">
        <v>360</v>
      </c>
      <c r="C557" s="65" t="s">
        <v>1194</v>
      </c>
      <c r="D557" s="70" t="n">
        <v>0</v>
      </c>
      <c r="F557" s="63" t="n">
        <f aca="false">ROUND((F553+F555+F556),0)</f>
        <v>0</v>
      </c>
      <c r="G557" s="63"/>
      <c r="H557" s="63"/>
      <c r="I557" s="63"/>
      <c r="J557" s="71"/>
      <c r="K557" s="71"/>
      <c r="L557" s="63"/>
      <c r="N557" s="65" t="s">
        <v>1241</v>
      </c>
    </row>
    <row r="558" customFormat="false" ht="10.5" hidden="false" customHeight="false" outlineLevel="0" collapsed="false">
      <c r="A558" s="53" t="n">
        <v>47</v>
      </c>
      <c r="B558" s="5" t="s">
        <v>361</v>
      </c>
      <c r="C558" s="65" t="s">
        <v>1193</v>
      </c>
      <c r="D558" s="70" t="n">
        <v>0</v>
      </c>
      <c r="F558" s="63" t="n">
        <f aca="false">ROUND(SUMIF(Определители!I6:I93,"=6",'Текущие цены с учетом расхода'!B6:B93),0)</f>
        <v>0</v>
      </c>
      <c r="G558" s="63" t="n">
        <f aca="false">ROUND(SUMIF(Определители!I6:I93,"=6",'Текущие цены с учетом расхода'!C6:C93),0)</f>
        <v>0</v>
      </c>
      <c r="H558" s="63" t="n">
        <f aca="false">ROUND(SUMIF(Определители!I6:I93,"=6",'Текущие цены с учетом расхода'!D6:D93),0)</f>
        <v>0</v>
      </c>
      <c r="I558" s="63" t="n">
        <f aca="false">ROUND(SUMIF(Определители!I6:I93,"=6",'Текущие цены с учетом расхода'!E6:E93),0)</f>
        <v>0</v>
      </c>
      <c r="J558" s="71" t="n">
        <f aca="false">ROUND(SUMIF(Определители!I6:I93,"=6",'Текущие цены с учетом расхода'!I6:I93),8)</f>
        <v>0</v>
      </c>
      <c r="K558" s="71" t="n">
        <f aca="false">ROUND(SUMIF(Определители!I6:I93,"=6",'Текущие цены с учетом расхода'!K6:K93),8)</f>
        <v>0</v>
      </c>
      <c r="L558" s="63" t="n">
        <f aca="false">ROUND(SUMIF(Определители!I6:I93,"=6",'Текущие цены с учетом расхода'!F6:F93),0)</f>
        <v>0</v>
      </c>
      <c r="N558" s="65" t="s">
        <v>1242</v>
      </c>
    </row>
    <row r="559" customFormat="false" ht="10.5" hidden="false" customHeight="false" outlineLevel="0" collapsed="false">
      <c r="A559" s="53" t="n">
        <v>48</v>
      </c>
      <c r="B559" s="5" t="s">
        <v>341</v>
      </c>
      <c r="C559" s="65" t="s">
        <v>1193</v>
      </c>
      <c r="D559" s="70" t="n">
        <v>0</v>
      </c>
      <c r="F559" s="63" t="n">
        <f aca="false">ROUND(SUMIF(Определители!I6:I93,"=6",'Текущие цены с учетом расхода'!H6:H93),0)</f>
        <v>0</v>
      </c>
      <c r="G559" s="63"/>
      <c r="H559" s="63"/>
      <c r="I559" s="63"/>
      <c r="J559" s="71"/>
      <c r="K559" s="71"/>
      <c r="L559" s="63"/>
      <c r="N559" s="65" t="s">
        <v>1243</v>
      </c>
    </row>
    <row r="560" customFormat="false" ht="10.5" hidden="false" customHeight="false" outlineLevel="0" collapsed="false">
      <c r="A560" s="53" t="n">
        <v>49</v>
      </c>
      <c r="B560" s="5" t="s">
        <v>351</v>
      </c>
      <c r="C560" s="65" t="s">
        <v>1193</v>
      </c>
      <c r="D560" s="70" t="n">
        <v>0</v>
      </c>
      <c r="F560" s="63" t="n">
        <f aca="false">ROUND(SUMIF(Определители!I6:I93,"=6",'Текущие цены с учетом расхода'!N6:N93),0)</f>
        <v>0</v>
      </c>
      <c r="G560" s="63"/>
      <c r="H560" s="63"/>
      <c r="I560" s="63"/>
      <c r="J560" s="71"/>
      <c r="K560" s="71"/>
      <c r="L560" s="63"/>
      <c r="N560" s="65" t="s">
        <v>1244</v>
      </c>
    </row>
    <row r="561" customFormat="false" ht="10.5" hidden="false" customHeight="false" outlineLevel="0" collapsed="false">
      <c r="A561" s="53" t="n">
        <v>50</v>
      </c>
      <c r="B561" s="5" t="s">
        <v>352</v>
      </c>
      <c r="C561" s="65" t="s">
        <v>1193</v>
      </c>
      <c r="D561" s="70" t="n">
        <v>0</v>
      </c>
      <c r="F561" s="63" t="n">
        <f aca="false">ROUND(SUMIF(Определители!I6:I93,"=6",'Текущие цены с учетом расхода'!O6:O93),0)</f>
        <v>0</v>
      </c>
      <c r="G561" s="63"/>
      <c r="H561" s="63"/>
      <c r="I561" s="63"/>
      <c r="J561" s="71"/>
      <c r="K561" s="71"/>
      <c r="L561" s="63"/>
      <c r="N561" s="65" t="s">
        <v>1245</v>
      </c>
    </row>
    <row r="562" customFormat="false" ht="10.5" hidden="false" customHeight="false" outlineLevel="0" collapsed="false">
      <c r="A562" s="53" t="n">
        <v>51</v>
      </c>
      <c r="B562" s="5" t="s">
        <v>362</v>
      </c>
      <c r="C562" s="65" t="s">
        <v>1194</v>
      </c>
      <c r="D562" s="70" t="n">
        <v>0</v>
      </c>
      <c r="F562" s="63" t="n">
        <f aca="false">ROUND((F558+F560+F561),0)</f>
        <v>0</v>
      </c>
      <c r="G562" s="63"/>
      <c r="H562" s="63"/>
      <c r="I562" s="63"/>
      <c r="J562" s="71"/>
      <c r="K562" s="71"/>
      <c r="L562" s="63"/>
      <c r="N562" s="65" t="s">
        <v>1246</v>
      </c>
    </row>
    <row r="563" customFormat="false" ht="10.5" hidden="false" customHeight="false" outlineLevel="0" collapsed="false">
      <c r="A563" s="53" t="n">
        <v>52</v>
      </c>
      <c r="B563" s="5" t="s">
        <v>363</v>
      </c>
      <c r="C563" s="65" t="s">
        <v>1193</v>
      </c>
      <c r="D563" s="70" t="n">
        <v>0</v>
      </c>
      <c r="F563" s="63" t="n">
        <f aca="false">ROUND(SUMIF(Определители!I6:I93,"=7",'Текущие цены с учетом расхода'!B6:B93),0)</f>
        <v>0</v>
      </c>
      <c r="G563" s="63" t="n">
        <f aca="false">ROUND(SUMIF(Определители!I6:I93,"=7",'Текущие цены с учетом расхода'!C6:C93),0)</f>
        <v>0</v>
      </c>
      <c r="H563" s="63" t="n">
        <f aca="false">ROUND(SUMIF(Определители!I6:I93,"=7",'Текущие цены с учетом расхода'!D6:D93),0)</f>
        <v>0</v>
      </c>
      <c r="I563" s="63" t="n">
        <f aca="false">ROUND(SUMIF(Определители!I6:I93,"=7",'Текущие цены с учетом расхода'!E6:E93),0)</f>
        <v>0</v>
      </c>
      <c r="J563" s="71" t="n">
        <f aca="false">ROUND(SUMIF(Определители!I6:I93,"=7",'Текущие цены с учетом расхода'!I6:I93),8)</f>
        <v>0</v>
      </c>
      <c r="K563" s="71" t="n">
        <f aca="false">ROUND(SUMIF(Определители!I6:I93,"=7",'Текущие цены с учетом расхода'!K6:K93),8)</f>
        <v>0</v>
      </c>
      <c r="L563" s="63" t="n">
        <f aca="false">ROUND(SUMIF(Определители!I6:I93,"=7",'Текущие цены с учетом расхода'!F6:F93),0)</f>
        <v>0</v>
      </c>
      <c r="N563" s="65" t="s">
        <v>1247</v>
      </c>
    </row>
    <row r="564" customFormat="false" ht="10.5" hidden="false" customHeight="false" outlineLevel="0" collapsed="false">
      <c r="A564" s="53" t="n">
        <v>53</v>
      </c>
      <c r="B564" s="5" t="s">
        <v>337</v>
      </c>
      <c r="C564" s="65" t="s">
        <v>1193</v>
      </c>
      <c r="D564" s="70" t="n">
        <v>0</v>
      </c>
      <c r="F564" s="63"/>
      <c r="G564" s="63"/>
      <c r="H564" s="63"/>
      <c r="I564" s="63"/>
      <c r="J564" s="71"/>
      <c r="K564" s="71"/>
      <c r="L564" s="63"/>
      <c r="N564" s="65" t="s">
        <v>1248</v>
      </c>
    </row>
    <row r="565" customFormat="false" ht="10.5" hidden="false" customHeight="false" outlineLevel="0" collapsed="false">
      <c r="A565" s="53" t="n">
        <v>54</v>
      </c>
      <c r="B565" s="5" t="s">
        <v>364</v>
      </c>
      <c r="C565" s="65" t="s">
        <v>1193</v>
      </c>
      <c r="D565" s="70" t="n">
        <v>0</v>
      </c>
      <c r="F565" s="63" t="e">
        <f aca="false">ROUND(СУММЕСЛИ2(Определители!I6:I93,"2",Определители!G6:G93,"1",'Текущие цены с учетом расхода'!B6:B93),0)</f>
        <v>#VALUE!</v>
      </c>
      <c r="G565" s="63"/>
      <c r="H565" s="63"/>
      <c r="I565" s="63"/>
      <c r="J565" s="71"/>
      <c r="K565" s="71"/>
      <c r="L565" s="63"/>
      <c r="N565" s="65" t="s">
        <v>1249</v>
      </c>
    </row>
    <row r="566" customFormat="false" ht="10.5" hidden="false" customHeight="false" outlineLevel="0" collapsed="false">
      <c r="A566" s="53" t="n">
        <v>55</v>
      </c>
      <c r="B566" s="5" t="s">
        <v>341</v>
      </c>
      <c r="C566" s="65" t="s">
        <v>1193</v>
      </c>
      <c r="D566" s="70" t="n">
        <v>0</v>
      </c>
      <c r="F566" s="63" t="n">
        <f aca="false">ROUND(SUMIF(Определители!I6:I93,"=7",'Текущие цены с учетом расхода'!H6:H93),0)</f>
        <v>0</v>
      </c>
      <c r="G566" s="63"/>
      <c r="H566" s="63"/>
      <c r="I566" s="63"/>
      <c r="J566" s="71"/>
      <c r="K566" s="71"/>
      <c r="L566" s="63"/>
      <c r="N566" s="65" t="s">
        <v>1250</v>
      </c>
    </row>
    <row r="567" customFormat="false" ht="10.5" hidden="false" customHeight="false" outlineLevel="0" collapsed="false">
      <c r="A567" s="53" t="n">
        <v>56</v>
      </c>
      <c r="B567" s="5" t="s">
        <v>351</v>
      </c>
      <c r="C567" s="65" t="s">
        <v>1193</v>
      </c>
      <c r="D567" s="70" t="n">
        <v>0</v>
      </c>
      <c r="F567" s="63" t="n">
        <f aca="false">ROUND(SUMIF(Определители!I6:I93,"=7",'Текущие цены с учетом расхода'!N6:N93),0)</f>
        <v>0</v>
      </c>
      <c r="G567" s="63"/>
      <c r="H567" s="63"/>
      <c r="I567" s="63"/>
      <c r="J567" s="71"/>
      <c r="K567" s="71"/>
      <c r="L567" s="63"/>
      <c r="N567" s="65" t="s">
        <v>1251</v>
      </c>
    </row>
    <row r="568" customFormat="false" ht="10.5" hidden="false" customHeight="false" outlineLevel="0" collapsed="false">
      <c r="A568" s="53" t="n">
        <v>57</v>
      </c>
      <c r="B568" s="5" t="s">
        <v>352</v>
      </c>
      <c r="C568" s="65" t="s">
        <v>1193</v>
      </c>
      <c r="D568" s="70" t="n">
        <v>0</v>
      </c>
      <c r="F568" s="63" t="n">
        <f aca="false">ROUND(SUMIF(Определители!I6:I93,"=7",'Текущие цены с учетом расхода'!O6:O93),0)</f>
        <v>0</v>
      </c>
      <c r="G568" s="63"/>
      <c r="H568" s="63"/>
      <c r="I568" s="63"/>
      <c r="J568" s="71"/>
      <c r="K568" s="71"/>
      <c r="L568" s="63"/>
      <c r="N568" s="65" t="s">
        <v>1252</v>
      </c>
    </row>
    <row r="569" customFormat="false" ht="10.5" hidden="false" customHeight="false" outlineLevel="0" collapsed="false">
      <c r="A569" s="53" t="n">
        <v>58</v>
      </c>
      <c r="B569" s="5" t="s">
        <v>365</v>
      </c>
      <c r="C569" s="65" t="s">
        <v>1194</v>
      </c>
      <c r="D569" s="70" t="n">
        <v>0</v>
      </c>
      <c r="F569" s="63" t="n">
        <f aca="false">ROUND((F563+F567+F568),0)</f>
        <v>0</v>
      </c>
      <c r="G569" s="63"/>
      <c r="H569" s="63"/>
      <c r="I569" s="63"/>
      <c r="J569" s="71"/>
      <c r="K569" s="71"/>
      <c r="L569" s="63"/>
      <c r="N569" s="65" t="s">
        <v>1253</v>
      </c>
    </row>
    <row r="570" customFormat="false" ht="10.5" hidden="false" customHeight="false" outlineLevel="0" collapsed="false">
      <c r="A570" s="53" t="n">
        <v>59</v>
      </c>
      <c r="B570" s="5" t="s">
        <v>366</v>
      </c>
      <c r="C570" s="65" t="s">
        <v>1193</v>
      </c>
      <c r="D570" s="70" t="n">
        <v>0</v>
      </c>
      <c r="F570" s="63" t="n">
        <f aca="false">ROUND(SUMIF(Определители!I6:I93,"=;",'Текущие цены с учетом расхода'!B6:B93),0)</f>
        <v>0</v>
      </c>
      <c r="G570" s="63" t="n">
        <f aca="false">ROUND(SUMIF(Определители!I6:I93,"=;",'Текущие цены с учетом расхода'!C6:C93),0)</f>
        <v>0</v>
      </c>
      <c r="H570" s="63" t="n">
        <f aca="false">ROUND(SUMIF(Определители!I6:I93,"=;",'Текущие цены с учетом расхода'!D6:D93),0)</f>
        <v>0</v>
      </c>
      <c r="I570" s="63" t="n">
        <f aca="false">ROUND(SUMIF(Определители!I6:I93,"=;",'Текущие цены с учетом расхода'!E6:E93),0)</f>
        <v>0</v>
      </c>
      <c r="J570" s="71" t="n">
        <f aca="false">ROUND(SUMIF(Определители!I6:I93,"=;",'Текущие цены с учетом расхода'!I6:I93),8)</f>
        <v>0</v>
      </c>
      <c r="K570" s="71" t="n">
        <f aca="false">ROUND(SUMIF(Определители!I6:I93,"=;",'Текущие цены с учетом расхода'!K6:K93),8)</f>
        <v>0</v>
      </c>
      <c r="L570" s="63" t="n">
        <f aca="false">ROUND(SUMIF(Определители!I6:I93,"=;",'Текущие цены с учетом расхода'!F6:F93),0)</f>
        <v>0</v>
      </c>
      <c r="N570" s="65" t="s">
        <v>1254</v>
      </c>
    </row>
    <row r="571" customFormat="false" ht="10.5" hidden="false" customHeight="false" outlineLevel="0" collapsed="false">
      <c r="A571" s="53" t="n">
        <v>60</v>
      </c>
      <c r="B571" s="5" t="s">
        <v>367</v>
      </c>
      <c r="C571" s="65" t="s">
        <v>1193</v>
      </c>
      <c r="D571" s="70" t="n">
        <v>0</v>
      </c>
      <c r="F571" s="63" t="n">
        <f aca="false">ROUND(SUMIF(Определители!I6:I93,"=;",'Текущие цены с учетом расхода'!AF6:AF93),0)</f>
        <v>0</v>
      </c>
      <c r="G571" s="63"/>
      <c r="H571" s="63"/>
      <c r="I571" s="63"/>
      <c r="J571" s="71"/>
      <c r="K571" s="71"/>
      <c r="L571" s="63"/>
      <c r="N571" s="65" t="s">
        <v>1255</v>
      </c>
    </row>
    <row r="572" customFormat="false" ht="10.5" hidden="false" customHeight="false" outlineLevel="0" collapsed="false">
      <c r="A572" s="53" t="n">
        <v>61</v>
      </c>
      <c r="B572" s="5" t="s">
        <v>368</v>
      </c>
      <c r="C572" s="65" t="s">
        <v>1193</v>
      </c>
      <c r="D572" s="70" t="n">
        <v>0</v>
      </c>
      <c r="F572" s="63" t="n">
        <f aca="false">ROUND(SUMIF(Определители!I6:I93,"=;",'Текущие цены с учетом расхода'!AG6:AG93),0)</f>
        <v>0</v>
      </c>
      <c r="G572" s="63"/>
      <c r="H572" s="63"/>
      <c r="I572" s="63"/>
      <c r="J572" s="71"/>
      <c r="K572" s="71"/>
      <c r="L572" s="63"/>
      <c r="N572" s="65" t="s">
        <v>1256</v>
      </c>
    </row>
    <row r="573" customFormat="false" ht="10.5" hidden="false" customHeight="false" outlineLevel="0" collapsed="false">
      <c r="A573" s="53" t="n">
        <v>62</v>
      </c>
      <c r="B573" s="5" t="s">
        <v>351</v>
      </c>
      <c r="C573" s="65" t="s">
        <v>1193</v>
      </c>
      <c r="D573" s="70" t="n">
        <v>0</v>
      </c>
      <c r="F573" s="63" t="n">
        <f aca="false">ROUND(SUMIF(Определители!I6:I93,"=;",'Текущие цены с учетом расхода'!N6:N93),0)</f>
        <v>0</v>
      </c>
      <c r="G573" s="63"/>
      <c r="H573" s="63"/>
      <c r="I573" s="63"/>
      <c r="J573" s="71"/>
      <c r="K573" s="71"/>
      <c r="L573" s="63"/>
      <c r="N573" s="65" t="s">
        <v>1257</v>
      </c>
    </row>
    <row r="574" customFormat="false" ht="10.5" hidden="false" customHeight="false" outlineLevel="0" collapsed="false">
      <c r="A574" s="53" t="n">
        <v>63</v>
      </c>
      <c r="B574" s="5" t="s">
        <v>352</v>
      </c>
      <c r="C574" s="65" t="s">
        <v>1193</v>
      </c>
      <c r="D574" s="70" t="n">
        <v>0</v>
      </c>
      <c r="F574" s="63" t="n">
        <f aca="false">ROUND(SUMIF(Определители!I6:I93,"=;",'Текущие цены с учетом расхода'!O6:O93),0)</f>
        <v>0</v>
      </c>
      <c r="G574" s="63"/>
      <c r="H574" s="63"/>
      <c r="I574" s="63"/>
      <c r="J574" s="71"/>
      <c r="K574" s="71"/>
      <c r="L574" s="63"/>
      <c r="N574" s="65" t="s">
        <v>1258</v>
      </c>
    </row>
    <row r="575" customFormat="false" ht="10.5" hidden="false" customHeight="false" outlineLevel="0" collapsed="false">
      <c r="A575" s="53" t="n">
        <v>64</v>
      </c>
      <c r="B575" s="5" t="s">
        <v>369</v>
      </c>
      <c r="C575" s="65" t="s">
        <v>1194</v>
      </c>
      <c r="D575" s="70" t="n">
        <v>0</v>
      </c>
      <c r="F575" s="63" t="n">
        <f aca="false">ROUND((F570+F573+F574),0)</f>
        <v>0</v>
      </c>
      <c r="G575" s="63"/>
      <c r="H575" s="63"/>
      <c r="I575" s="63"/>
      <c r="J575" s="71"/>
      <c r="K575" s="71"/>
      <c r="L575" s="63"/>
      <c r="N575" s="65" t="s">
        <v>1259</v>
      </c>
    </row>
    <row r="576" customFormat="false" ht="10.5" hidden="false" customHeight="false" outlineLevel="0" collapsed="false">
      <c r="A576" s="53" t="n">
        <v>65</v>
      </c>
      <c r="B576" s="5" t="s">
        <v>370</v>
      </c>
      <c r="C576" s="65" t="s">
        <v>1193</v>
      </c>
      <c r="D576" s="70" t="n">
        <v>0</v>
      </c>
      <c r="F576" s="63" t="n">
        <f aca="false">ROUND(SUMIF(Определители!I6:I93,"=9",'Текущие цены с учетом расхода'!B6:B93),0)</f>
        <v>0</v>
      </c>
      <c r="G576" s="63" t="n">
        <f aca="false">ROUND(SUMIF(Определители!I6:I93,"=9",'Текущие цены с учетом расхода'!C6:C93),0)</f>
        <v>0</v>
      </c>
      <c r="H576" s="63" t="n">
        <f aca="false">ROUND(SUMIF(Определители!I6:I93,"=9",'Текущие цены с учетом расхода'!D6:D93),0)</f>
        <v>0</v>
      </c>
      <c r="I576" s="63" t="n">
        <f aca="false">ROUND(SUMIF(Определители!I6:I93,"=9",'Текущие цены с учетом расхода'!E6:E93),0)</f>
        <v>0</v>
      </c>
      <c r="J576" s="71" t="n">
        <f aca="false">ROUND(SUMIF(Определители!I6:I93,"=9",'Текущие цены с учетом расхода'!I6:I93),8)</f>
        <v>0</v>
      </c>
      <c r="K576" s="71" t="n">
        <f aca="false">ROUND(SUMIF(Определители!I6:I93,"=9",'Текущие цены с учетом расхода'!K6:K93),8)</f>
        <v>0</v>
      </c>
      <c r="L576" s="63" t="n">
        <f aca="false">ROUND(SUMIF(Определители!I6:I93,"=9",'Текущие цены с учетом расхода'!F6:F93),0)</f>
        <v>0</v>
      </c>
      <c r="N576" s="65" t="s">
        <v>1260</v>
      </c>
    </row>
    <row r="577" customFormat="false" ht="10.5" hidden="false" customHeight="false" outlineLevel="0" collapsed="false">
      <c r="A577" s="53" t="n">
        <v>66</v>
      </c>
      <c r="B577" s="5" t="s">
        <v>351</v>
      </c>
      <c r="C577" s="65" t="s">
        <v>1193</v>
      </c>
      <c r="D577" s="70" t="n">
        <v>0</v>
      </c>
      <c r="F577" s="63" t="n">
        <f aca="false">ROUND(SUMIF(Определители!I6:I93,"=9",'Текущие цены с учетом расхода'!N6:N93),0)</f>
        <v>0</v>
      </c>
      <c r="G577" s="63"/>
      <c r="H577" s="63"/>
      <c r="I577" s="63"/>
      <c r="J577" s="71"/>
      <c r="K577" s="71"/>
      <c r="L577" s="63"/>
      <c r="N577" s="65" t="s">
        <v>1261</v>
      </c>
    </row>
    <row r="578" customFormat="false" ht="10.5" hidden="false" customHeight="false" outlineLevel="0" collapsed="false">
      <c r="A578" s="53" t="n">
        <v>67</v>
      </c>
      <c r="B578" s="5" t="s">
        <v>352</v>
      </c>
      <c r="C578" s="65" t="s">
        <v>1193</v>
      </c>
      <c r="D578" s="70" t="n">
        <v>0</v>
      </c>
      <c r="F578" s="63" t="n">
        <f aca="false">ROUND(SUMIF(Определители!I6:I93,"=9",'Текущие цены с учетом расхода'!O6:O93),0)</f>
        <v>0</v>
      </c>
      <c r="G578" s="63"/>
      <c r="H578" s="63"/>
      <c r="I578" s="63"/>
      <c r="J578" s="71"/>
      <c r="K578" s="71"/>
      <c r="L578" s="63"/>
      <c r="N578" s="65" t="s">
        <v>1262</v>
      </c>
    </row>
    <row r="579" customFormat="false" ht="10.5" hidden="false" customHeight="false" outlineLevel="0" collapsed="false">
      <c r="A579" s="53" t="n">
        <v>68</v>
      </c>
      <c r="B579" s="5" t="s">
        <v>371</v>
      </c>
      <c r="C579" s="65" t="s">
        <v>1194</v>
      </c>
      <c r="D579" s="70" t="n">
        <v>0</v>
      </c>
      <c r="F579" s="63" t="n">
        <f aca="false">ROUND((F576+F577+F578),0)</f>
        <v>0</v>
      </c>
      <c r="G579" s="63"/>
      <c r="H579" s="63"/>
      <c r="I579" s="63"/>
      <c r="J579" s="71"/>
      <c r="K579" s="71"/>
      <c r="L579" s="63"/>
      <c r="N579" s="65" t="s">
        <v>1263</v>
      </c>
    </row>
    <row r="580" customFormat="false" ht="10.5" hidden="false" customHeight="false" outlineLevel="0" collapsed="false">
      <c r="A580" s="53" t="n">
        <v>69</v>
      </c>
      <c r="B580" s="5" t="s">
        <v>372</v>
      </c>
      <c r="C580" s="65" t="s">
        <v>1193</v>
      </c>
      <c r="D580" s="70" t="n">
        <v>0</v>
      </c>
      <c r="F580" s="63" t="n">
        <f aca="false">ROUND(SUMIF(Определители!I6:I93,"=:",'Текущие цены с учетом расхода'!B6:B93),0)</f>
        <v>0</v>
      </c>
      <c r="G580" s="63" t="n">
        <f aca="false">ROUND(SUMIF(Определители!I6:I93,"=:",'Текущие цены с учетом расхода'!C6:C93),0)</f>
        <v>0</v>
      </c>
      <c r="H580" s="63" t="n">
        <f aca="false">ROUND(SUMIF(Определители!I6:I93,"=:",'Текущие цены с учетом расхода'!D6:D93),0)</f>
        <v>0</v>
      </c>
      <c r="I580" s="63" t="n">
        <f aca="false">ROUND(SUMIF(Определители!I6:I93,"=:",'Текущие цены с учетом расхода'!E6:E93),0)</f>
        <v>0</v>
      </c>
      <c r="J580" s="71" t="n">
        <f aca="false">ROUND(SUMIF(Определители!I6:I93,"=:",'Текущие цены с учетом расхода'!I6:I93),8)</f>
        <v>0</v>
      </c>
      <c r="K580" s="71" t="n">
        <f aca="false">ROUND(SUMIF(Определители!I6:I93,"=:",'Текущие цены с учетом расхода'!K6:K93),8)</f>
        <v>0</v>
      </c>
      <c r="L580" s="63" t="n">
        <f aca="false">ROUND(SUMIF(Определители!I6:I93,"=:",'Текущие цены с учетом расхода'!F6:F93),0)</f>
        <v>0</v>
      </c>
      <c r="N580" s="65" t="s">
        <v>1264</v>
      </c>
    </row>
    <row r="581" customFormat="false" ht="10.5" hidden="false" customHeight="false" outlineLevel="0" collapsed="false">
      <c r="A581" s="53" t="n">
        <v>70</v>
      </c>
      <c r="B581" s="5" t="s">
        <v>341</v>
      </c>
      <c r="C581" s="65" t="s">
        <v>1193</v>
      </c>
      <c r="D581" s="70" t="n">
        <v>0</v>
      </c>
      <c r="F581" s="63" t="n">
        <f aca="false">ROUND(SUMIF(Определители!I6:I93,"=:",'Текущие цены с учетом расхода'!H6:H93),0)</f>
        <v>0</v>
      </c>
      <c r="G581" s="63"/>
      <c r="H581" s="63"/>
      <c r="I581" s="63"/>
      <c r="J581" s="71"/>
      <c r="K581" s="71"/>
      <c r="L581" s="63"/>
      <c r="N581" s="65" t="s">
        <v>1265</v>
      </c>
    </row>
    <row r="582" customFormat="false" ht="10.5" hidden="false" customHeight="false" outlineLevel="0" collapsed="false">
      <c r="A582" s="53" t="n">
        <v>71</v>
      </c>
      <c r="B582" s="5" t="s">
        <v>351</v>
      </c>
      <c r="C582" s="65" t="s">
        <v>1193</v>
      </c>
      <c r="D582" s="70" t="n">
        <v>0</v>
      </c>
      <c r="F582" s="63" t="n">
        <f aca="false">ROUND(SUMIF(Определители!I6:I93,"=:",'Текущие цены с учетом расхода'!N6:N93),0)</f>
        <v>0</v>
      </c>
      <c r="G582" s="63"/>
      <c r="H582" s="63"/>
      <c r="I582" s="63"/>
      <c r="J582" s="71"/>
      <c r="K582" s="71"/>
      <c r="L582" s="63"/>
      <c r="N582" s="65" t="s">
        <v>1266</v>
      </c>
    </row>
    <row r="583" customFormat="false" ht="10.5" hidden="false" customHeight="false" outlineLevel="0" collapsed="false">
      <c r="A583" s="53" t="n">
        <v>72</v>
      </c>
      <c r="B583" s="5" t="s">
        <v>352</v>
      </c>
      <c r="C583" s="65" t="s">
        <v>1193</v>
      </c>
      <c r="D583" s="70" t="n">
        <v>0</v>
      </c>
      <c r="F583" s="63" t="n">
        <f aca="false">ROUND(SUMIF(Определители!I6:I93,"=:",'Текущие цены с учетом расхода'!O6:O93),0)</f>
        <v>0</v>
      </c>
      <c r="G583" s="63"/>
      <c r="H583" s="63"/>
      <c r="I583" s="63"/>
      <c r="J583" s="71"/>
      <c r="K583" s="71"/>
      <c r="L583" s="63"/>
      <c r="N583" s="65" t="s">
        <v>1267</v>
      </c>
    </row>
    <row r="584" customFormat="false" ht="10.5" hidden="false" customHeight="false" outlineLevel="0" collapsed="false">
      <c r="A584" s="53" t="n">
        <v>73</v>
      </c>
      <c r="B584" s="5" t="s">
        <v>373</v>
      </c>
      <c r="C584" s="65" t="s">
        <v>1194</v>
      </c>
      <c r="D584" s="70" t="n">
        <v>0</v>
      </c>
      <c r="F584" s="63" t="n">
        <f aca="false">ROUND((F580+F582+F583),0)</f>
        <v>0</v>
      </c>
      <c r="G584" s="63"/>
      <c r="H584" s="63"/>
      <c r="I584" s="63"/>
      <c r="J584" s="71"/>
      <c r="K584" s="71"/>
      <c r="L584" s="63"/>
      <c r="N584" s="65" t="s">
        <v>1268</v>
      </c>
    </row>
    <row r="585" customFormat="false" ht="10.5" hidden="false" customHeight="false" outlineLevel="0" collapsed="false">
      <c r="A585" s="53" t="n">
        <v>74</v>
      </c>
      <c r="B585" s="5" t="s">
        <v>374</v>
      </c>
      <c r="C585" s="65" t="s">
        <v>1193</v>
      </c>
      <c r="D585" s="70" t="n">
        <v>0</v>
      </c>
      <c r="F585" s="63" t="n">
        <f aca="false">ROUND(SUMIF(Определители!I6:I93,"=8",'Текущие цены с учетом расхода'!B6:B93),0)</f>
        <v>0</v>
      </c>
      <c r="G585" s="63" t="n">
        <f aca="false">ROUND(SUMIF(Определители!I6:I93,"=8",'Текущие цены с учетом расхода'!C6:C93),0)</f>
        <v>0</v>
      </c>
      <c r="H585" s="63" t="n">
        <f aca="false">ROUND(SUMIF(Определители!I6:I93,"=8",'Текущие цены с учетом расхода'!D6:D93),0)</f>
        <v>0</v>
      </c>
      <c r="I585" s="63" t="n">
        <f aca="false">ROUND(SUMIF(Определители!I6:I93,"=8",'Текущие цены с учетом расхода'!E6:E93),0)</f>
        <v>0</v>
      </c>
      <c r="J585" s="71" t="n">
        <f aca="false">ROUND(SUMIF(Определители!I6:I93,"=8",'Текущие цены с учетом расхода'!I6:I93),8)</f>
        <v>0</v>
      </c>
      <c r="K585" s="71" t="n">
        <f aca="false">ROUND(SUMIF(Определители!I6:I93,"=8",'Текущие цены с учетом расхода'!K6:K93),8)</f>
        <v>0</v>
      </c>
      <c r="L585" s="63" t="n">
        <f aca="false">ROUND(SUMIF(Определители!I6:I93,"=8",'Текущие цены с учетом расхода'!F6:F93),0)</f>
        <v>0</v>
      </c>
      <c r="N585" s="65" t="s">
        <v>1269</v>
      </c>
    </row>
    <row r="586" customFormat="false" ht="10.5" hidden="false" customHeight="false" outlineLevel="0" collapsed="false">
      <c r="A586" s="53" t="n">
        <v>75</v>
      </c>
      <c r="B586" s="5" t="s">
        <v>341</v>
      </c>
      <c r="C586" s="65" t="s">
        <v>1193</v>
      </c>
      <c r="D586" s="70" t="n">
        <v>0</v>
      </c>
      <c r="F586" s="63" t="n">
        <f aca="false">ROUND(SUMIF(Определители!I6:I93,"=8",'Текущие цены с учетом расхода'!H6:H93),0)</f>
        <v>0</v>
      </c>
      <c r="G586" s="63"/>
      <c r="H586" s="63"/>
      <c r="I586" s="63"/>
      <c r="J586" s="71"/>
      <c r="K586" s="71"/>
      <c r="L586" s="63"/>
      <c r="N586" s="65" t="s">
        <v>1270</v>
      </c>
    </row>
    <row r="587" customFormat="false" ht="10.5" hidden="false" customHeight="false" outlineLevel="0" collapsed="false">
      <c r="A587" s="53" t="n">
        <v>76</v>
      </c>
      <c r="B587" s="5" t="s">
        <v>838</v>
      </c>
      <c r="C587" s="65" t="s">
        <v>1194</v>
      </c>
      <c r="D587" s="70" t="n">
        <v>0</v>
      </c>
      <c r="F587" s="63" t="e">
        <f aca="false">ROUND((F522+F532+F539+F544+F552+F557+F562+F569+F575+F579+F584+F585),0)</f>
        <v>#VALUE!</v>
      </c>
      <c r="G587" s="63" t="n">
        <f aca="false">ROUND((G522+G532+G539+G544+G552+G557+G562+G569+G575+G579+G584+G585),0)</f>
        <v>0</v>
      </c>
      <c r="H587" s="63" t="n">
        <f aca="false">ROUND((H522+H532+H539+H544+H552+H557+H562+H569+H575+H579+H584+H585),0)</f>
        <v>0</v>
      </c>
      <c r="I587" s="63" t="n">
        <f aca="false">ROUND((I522+I532+I539+I544+I552+I557+I562+I569+I575+I579+I584+I585),0)</f>
        <v>0</v>
      </c>
      <c r="J587" s="71" t="n">
        <f aca="false">ROUND((J522+J532+J539+J544+J552+J557+J562+J569+J575+J579+J584+J585),8)</f>
        <v>0</v>
      </c>
      <c r="K587" s="71" t="n">
        <f aca="false">ROUND((K522+K532+K539+K544+K552+K557+K562+K569+K575+K579+K584+K585),8)</f>
        <v>0</v>
      </c>
      <c r="L587" s="63" t="n">
        <f aca="false">ROUND((L522+L532+L539+L544+L552+L557+L562+L569+L575+L579+L584+L585),0)</f>
        <v>0</v>
      </c>
      <c r="N587" s="65" t="s">
        <v>1271</v>
      </c>
    </row>
    <row r="588" customFormat="false" ht="10.5" hidden="false" customHeight="false" outlineLevel="0" collapsed="false">
      <c r="A588" s="53" t="n">
        <v>77</v>
      </c>
      <c r="B588" s="5" t="s">
        <v>376</v>
      </c>
      <c r="C588" s="65" t="s">
        <v>1194</v>
      </c>
      <c r="D588" s="70" t="n">
        <v>0</v>
      </c>
      <c r="F588" s="63" t="n">
        <f aca="false">ROUND((F528+F536+F541+F548+F554+F559+F566+F581+F586),0)</f>
        <v>0</v>
      </c>
      <c r="G588" s="63"/>
      <c r="H588" s="63"/>
      <c r="I588" s="63"/>
      <c r="J588" s="71"/>
      <c r="K588" s="71"/>
      <c r="L588" s="63"/>
      <c r="N588" s="65" t="s">
        <v>1272</v>
      </c>
    </row>
    <row r="589" customFormat="false" ht="10.5" hidden="false" customHeight="false" outlineLevel="0" collapsed="false">
      <c r="A589" s="53" t="n">
        <v>78</v>
      </c>
      <c r="B589" s="5" t="s">
        <v>377</v>
      </c>
      <c r="C589" s="65" t="s">
        <v>1194</v>
      </c>
      <c r="D589" s="70" t="n">
        <v>0</v>
      </c>
      <c r="F589" s="63" t="e">
        <f aca="false">ROUND((F529+F537+F542+F549+F555+F560+F567+F573+F577+F582),0)</f>
        <v>#VALUE!</v>
      </c>
      <c r="G589" s="63"/>
      <c r="H589" s="63"/>
      <c r="I589" s="63"/>
      <c r="J589" s="71"/>
      <c r="K589" s="71"/>
      <c r="L589" s="63"/>
      <c r="N589" s="65" t="s">
        <v>1273</v>
      </c>
    </row>
    <row r="590" customFormat="false" ht="10.5" hidden="false" customHeight="false" outlineLevel="0" collapsed="false">
      <c r="A590" s="53" t="n">
        <v>79</v>
      </c>
      <c r="B590" s="5" t="s">
        <v>378</v>
      </c>
      <c r="C590" s="65" t="s">
        <v>1194</v>
      </c>
      <c r="D590" s="70" t="n">
        <v>0</v>
      </c>
      <c r="F590" s="63" t="e">
        <f aca="false">ROUND((F530+F538+F543+F550+F556+F561+F568+F574+F578+F583),0)</f>
        <v>#VALUE!</v>
      </c>
      <c r="G590" s="63"/>
      <c r="H590" s="63"/>
      <c r="I590" s="63"/>
      <c r="J590" s="71"/>
      <c r="K590" s="71"/>
      <c r="L590" s="63"/>
      <c r="N590" s="65" t="s">
        <v>1274</v>
      </c>
    </row>
    <row r="591" customFormat="false" ht="10.5" hidden="false" customHeight="false" outlineLevel="0" collapsed="false">
      <c r="A591" s="53" t="n">
        <v>80</v>
      </c>
      <c r="B591" s="5" t="s">
        <v>68</v>
      </c>
      <c r="C591" s="65" t="s">
        <v>1195</v>
      </c>
      <c r="D591" s="70" t="n">
        <v>0</v>
      </c>
      <c r="F591" s="63" t="n">
        <f aca="false">ROUND(SUM('Текущие цены с учетом расхода'!X6:X93),0)</f>
        <v>0</v>
      </c>
      <c r="G591" s="63"/>
      <c r="H591" s="63"/>
      <c r="I591" s="63"/>
      <c r="J591" s="71"/>
      <c r="K591" s="71"/>
      <c r="L591" s="63" t="n">
        <f aca="false">ROUND(SUM('Текущие цены с учетом расхода'!X6:X93),0)</f>
        <v>0</v>
      </c>
      <c r="N591" s="65" t="s">
        <v>1275</v>
      </c>
    </row>
    <row r="592" customFormat="false" ht="10.5" hidden="false" customHeight="false" outlineLevel="0" collapsed="false">
      <c r="A592" s="53" t="n">
        <v>81</v>
      </c>
      <c r="B592" s="5" t="s">
        <v>774</v>
      </c>
      <c r="C592" s="65" t="s">
        <v>1195</v>
      </c>
      <c r="D592" s="70" t="n">
        <v>0</v>
      </c>
      <c r="F592" s="63" t="n">
        <f aca="false">ROUND(SUM(G592:N592),0)</f>
        <v>631</v>
      </c>
      <c r="G592" s="63"/>
      <c r="H592" s="63"/>
      <c r="I592" s="63"/>
      <c r="J592" s="71"/>
      <c r="K592" s="71"/>
      <c r="L592" s="63" t="n">
        <f aca="false">ROUND(SUM('Текущие цены с учетом расхода'!AE6:AE93),0)</f>
        <v>631</v>
      </c>
      <c r="N592" s="65" t="s">
        <v>1276</v>
      </c>
    </row>
    <row r="593" customFormat="false" ht="10.5" hidden="false" customHeight="false" outlineLevel="0" collapsed="false">
      <c r="A593" s="53" t="n">
        <v>82</v>
      </c>
      <c r="B593" s="5" t="s">
        <v>380</v>
      </c>
      <c r="C593" s="65" t="s">
        <v>1196</v>
      </c>
      <c r="D593" s="70" t="n">
        <v>0</v>
      </c>
      <c r="F593" s="63"/>
      <c r="G593" s="63"/>
      <c r="H593" s="63"/>
      <c r="I593" s="63"/>
      <c r="J593" s="71"/>
      <c r="K593" s="71"/>
      <c r="L593" s="63"/>
      <c r="N593" s="65" t="s">
        <v>1277</v>
      </c>
    </row>
    <row r="594" customFormat="false" ht="10.5" hidden="false" customHeight="false" outlineLevel="0" collapsed="false">
      <c r="A594" s="53" t="n">
        <v>83</v>
      </c>
      <c r="B594" s="5" t="s">
        <v>381</v>
      </c>
      <c r="C594" s="65" t="s">
        <v>1195</v>
      </c>
      <c r="D594" s="70" t="n">
        <v>0</v>
      </c>
      <c r="F594" s="63" t="e">
        <f aca="false">ROUND(SUM('Текущие цены с учетом расхода'!F6:F93),0)</f>
        <v>#VALUE!</v>
      </c>
      <c r="G594" s="63"/>
      <c r="H594" s="63"/>
      <c r="I594" s="63"/>
      <c r="J594" s="71"/>
      <c r="K594" s="71"/>
      <c r="L594" s="63"/>
      <c r="N594" s="65" t="s">
        <v>1278</v>
      </c>
    </row>
    <row r="595" customFormat="false" ht="10.5" hidden="false" customHeight="false" outlineLevel="0" collapsed="false">
      <c r="A595" s="53" t="n">
        <v>84</v>
      </c>
      <c r="B595" s="5" t="s">
        <v>67</v>
      </c>
      <c r="C595" s="65" t="s">
        <v>1197</v>
      </c>
      <c r="D595" s="70" t="n">
        <v>0</v>
      </c>
      <c r="F595" s="63" t="e">
        <f aca="false">ROUND((F594-F522),0)</f>
        <v>#VALUE!</v>
      </c>
      <c r="G595" s="63"/>
      <c r="H595" s="63"/>
      <c r="I595" s="63"/>
      <c r="J595" s="71"/>
      <c r="K595" s="71"/>
      <c r="L595" s="63"/>
      <c r="N595" s="65" t="s">
        <v>1279</v>
      </c>
    </row>
    <row r="596" customFormat="false" ht="10.5" hidden="false" customHeight="false" outlineLevel="0" collapsed="false">
      <c r="A596" s="53" t="n">
        <v>85</v>
      </c>
      <c r="B596" s="5" t="s">
        <v>382</v>
      </c>
      <c r="C596" s="65" t="s">
        <v>1195</v>
      </c>
      <c r="D596" s="70" t="n">
        <v>0</v>
      </c>
      <c r="F596" s="63" t="n">
        <f aca="false">ROUND(SUM('Текущие цены с учетом расхода'!AK6:AK93),0)</f>
        <v>0</v>
      </c>
      <c r="G596" s="63"/>
      <c r="H596" s="63"/>
      <c r="I596" s="63"/>
      <c r="J596" s="71"/>
      <c r="K596" s="71"/>
      <c r="L596" s="63"/>
      <c r="N596" s="65" t="s">
        <v>1280</v>
      </c>
    </row>
    <row r="597" customFormat="false" ht="10.5" hidden="false" customHeight="false" outlineLevel="0" collapsed="false">
      <c r="A597" s="53" t="n">
        <v>86</v>
      </c>
      <c r="B597" s="5" t="s">
        <v>383</v>
      </c>
      <c r="C597" s="65" t="s">
        <v>1195</v>
      </c>
      <c r="D597" s="70" t="n">
        <v>0</v>
      </c>
      <c r="F597" s="63" t="e">
        <f aca="false">ROUND(SUM('Текущие цены с учетом расхода'!C6:C93),0)</f>
        <v>#VALUE!</v>
      </c>
      <c r="G597" s="63"/>
      <c r="H597" s="63"/>
      <c r="I597" s="63"/>
      <c r="J597" s="71"/>
      <c r="K597" s="71"/>
      <c r="L597" s="63"/>
      <c r="N597" s="65" t="s">
        <v>1281</v>
      </c>
    </row>
    <row r="598" customFormat="false" ht="10.5" hidden="false" customHeight="false" outlineLevel="0" collapsed="false">
      <c r="A598" s="53" t="n">
        <v>87</v>
      </c>
      <c r="B598" s="5" t="s">
        <v>65</v>
      </c>
      <c r="C598" s="65" t="s">
        <v>1195</v>
      </c>
      <c r="D598" s="70" t="n">
        <v>0</v>
      </c>
      <c r="F598" s="63" t="e">
        <f aca="false">ROUND(SUM('Текущие цены с учетом расхода'!D6:D93),0)</f>
        <v>#VALUE!</v>
      </c>
      <c r="G598" s="63"/>
      <c r="H598" s="63"/>
      <c r="I598" s="63"/>
      <c r="J598" s="71"/>
      <c r="K598" s="71"/>
      <c r="L598" s="63"/>
      <c r="N598" s="65" t="s">
        <v>1282</v>
      </c>
    </row>
    <row r="599" customFormat="false" ht="10.5" hidden="false" customHeight="false" outlineLevel="0" collapsed="false">
      <c r="A599" s="53" t="n">
        <v>88</v>
      </c>
      <c r="B599" s="5" t="s">
        <v>384</v>
      </c>
      <c r="C599" s="65" t="s">
        <v>1195</v>
      </c>
      <c r="D599" s="70" t="n">
        <v>0</v>
      </c>
      <c r="F599" s="63" t="e">
        <f aca="false">ROUND(SUM('Текущие цены с учетом расхода'!E6:E93),0)</f>
        <v>#VALUE!</v>
      </c>
      <c r="G599" s="63"/>
      <c r="H599" s="63"/>
      <c r="I599" s="63"/>
      <c r="J599" s="71"/>
      <c r="K599" s="71"/>
      <c r="L599" s="63"/>
      <c r="N599" s="65" t="s">
        <v>1283</v>
      </c>
    </row>
    <row r="600" customFormat="false" ht="10.5" hidden="false" customHeight="false" outlineLevel="0" collapsed="false">
      <c r="A600" s="53" t="n">
        <v>89</v>
      </c>
      <c r="B600" s="5" t="s">
        <v>385</v>
      </c>
      <c r="C600" s="65" t="s">
        <v>43</v>
      </c>
      <c r="D600" s="70" t="n">
        <v>0</v>
      </c>
      <c r="F600" s="63" t="e">
        <f aca="false">ROUND((F597+F599),0)</f>
        <v>#VALUE!</v>
      </c>
      <c r="G600" s="63"/>
      <c r="H600" s="63"/>
      <c r="I600" s="63"/>
      <c r="J600" s="71"/>
      <c r="K600" s="71"/>
      <c r="L600" s="63"/>
      <c r="N600" s="65" t="s">
        <v>1284</v>
      </c>
    </row>
    <row r="601" customFormat="false" ht="10.5" hidden="false" customHeight="false" outlineLevel="0" collapsed="false">
      <c r="A601" s="53" t="n">
        <v>90</v>
      </c>
      <c r="B601" s="5" t="s">
        <v>386</v>
      </c>
      <c r="C601" s="65" t="s">
        <v>1195</v>
      </c>
      <c r="D601" s="70" t="n">
        <v>0</v>
      </c>
      <c r="F601" s="63"/>
      <c r="G601" s="63"/>
      <c r="H601" s="63"/>
      <c r="I601" s="63"/>
      <c r="J601" s="71" t="e">
        <f aca="false">ROUND(SUM('Текущие цены с учетом расхода'!I6:I93),8)</f>
        <v>#VALUE!</v>
      </c>
      <c r="K601" s="71"/>
      <c r="L601" s="63"/>
      <c r="N601" s="65" t="s">
        <v>1285</v>
      </c>
    </row>
    <row r="602" customFormat="false" ht="10.5" hidden="false" customHeight="false" outlineLevel="0" collapsed="false">
      <c r="A602" s="53" t="n">
        <v>91</v>
      </c>
      <c r="B602" s="5" t="s">
        <v>387</v>
      </c>
      <c r="C602" s="65" t="s">
        <v>1195</v>
      </c>
      <c r="D602" s="70" t="n">
        <v>0</v>
      </c>
      <c r="F602" s="63"/>
      <c r="G602" s="63"/>
      <c r="H602" s="63"/>
      <c r="I602" s="63"/>
      <c r="J602" s="71" t="e">
        <f aca="false">ROUND(SUM('Текущие цены с учетом расхода'!K6:K93),8)</f>
        <v>#VALUE!</v>
      </c>
      <c r="K602" s="71"/>
      <c r="L602" s="63"/>
      <c r="N602" s="65" t="s">
        <v>1286</v>
      </c>
    </row>
    <row r="603" customFormat="false" ht="10.5" hidden="false" customHeight="false" outlineLevel="0" collapsed="false">
      <c r="A603" s="53" t="n">
        <v>92</v>
      </c>
      <c r="B603" s="5" t="s">
        <v>388</v>
      </c>
      <c r="C603" s="65" t="s">
        <v>43</v>
      </c>
      <c r="D603" s="70" t="n">
        <v>0</v>
      </c>
      <c r="F603" s="63"/>
      <c r="G603" s="63"/>
      <c r="H603" s="63"/>
      <c r="I603" s="63"/>
      <c r="J603" s="71" t="e">
        <f aca="false">ROUND((J601+J602),8)</f>
        <v>#VALUE!</v>
      </c>
      <c r="K603" s="71"/>
      <c r="L603" s="63"/>
      <c r="N603" s="65" t="s">
        <v>1287</v>
      </c>
    </row>
    <row r="604" customFormat="false" ht="10.5" hidden="false" customHeight="false" outlineLevel="0" collapsed="false">
      <c r="A604" s="53" t="n">
        <v>93</v>
      </c>
      <c r="B604" s="5" t="s">
        <v>74</v>
      </c>
      <c r="C604" s="65" t="s">
        <v>43</v>
      </c>
      <c r="D604" s="70" t="n">
        <v>0</v>
      </c>
      <c r="F604" s="63" t="e">
        <f aca="false">ROUND((F589),0)</f>
        <v>#VALUE!</v>
      </c>
      <c r="G604" s="63"/>
      <c r="H604" s="63"/>
      <c r="I604" s="63"/>
      <c r="J604" s="71"/>
      <c r="K604" s="71"/>
      <c r="L604" s="63"/>
      <c r="N604" s="65" t="s">
        <v>1288</v>
      </c>
    </row>
    <row r="605" customFormat="false" ht="10.5" hidden="false" customHeight="false" outlineLevel="0" collapsed="false">
      <c r="A605" s="53" t="n">
        <v>94</v>
      </c>
      <c r="B605" s="5" t="s">
        <v>389</v>
      </c>
      <c r="C605" s="65" t="s">
        <v>43</v>
      </c>
      <c r="D605" s="70" t="n">
        <v>0</v>
      </c>
      <c r="F605" s="63" t="e">
        <f aca="false">ROUND((F590),0)</f>
        <v>#VALUE!</v>
      </c>
      <c r="G605" s="63"/>
      <c r="H605" s="63"/>
      <c r="I605" s="63"/>
      <c r="J605" s="71"/>
      <c r="K605" s="71"/>
      <c r="L605" s="63"/>
      <c r="N605" s="65" t="s">
        <v>1289</v>
      </c>
    </row>
    <row r="606" customFormat="false" ht="10.5" hidden="false" customHeight="false" outlineLevel="0" collapsed="false">
      <c r="A606" s="53" t="n">
        <v>95</v>
      </c>
      <c r="B606" s="5" t="s">
        <v>840</v>
      </c>
      <c r="C606" s="65" t="s">
        <v>43</v>
      </c>
      <c r="D606" s="70" t="n">
        <v>0</v>
      </c>
      <c r="F606" s="63" t="e">
        <f aca="false">ROUND((F587),0)</f>
        <v>#VALUE!</v>
      </c>
      <c r="G606" s="63"/>
      <c r="H606" s="63"/>
      <c r="I606" s="63"/>
      <c r="J606" s="71"/>
      <c r="K606" s="71"/>
      <c r="L606" s="63"/>
      <c r="N606" s="65" t="s">
        <v>1290</v>
      </c>
    </row>
    <row r="607" customFormat="false" ht="10.5" hidden="false" customHeight="false" outlineLevel="0" collapsed="false">
      <c r="A607" s="53" t="n">
        <v>96</v>
      </c>
      <c r="B607" s="5" t="s">
        <v>1198</v>
      </c>
      <c r="C607" s="65" t="s">
        <v>1199</v>
      </c>
      <c r="D607" s="70" t="n">
        <v>18</v>
      </c>
      <c r="F607" s="63" t="e">
        <f aca="false">ROUND((F606)*D607/100,0)</f>
        <v>#VALUE!</v>
      </c>
      <c r="G607" s="63"/>
      <c r="H607" s="63"/>
      <c r="I607" s="63"/>
      <c r="J607" s="71"/>
      <c r="K607" s="71"/>
      <c r="L607" s="63"/>
      <c r="N607" s="65" t="s">
        <v>1291</v>
      </c>
    </row>
    <row r="608" customFormat="false" ht="10.5" hidden="false" customHeight="false" outlineLevel="0" collapsed="false">
      <c r="A608" s="53" t="n">
        <v>97</v>
      </c>
      <c r="B608" s="5" t="s">
        <v>1200</v>
      </c>
      <c r="C608" s="65" t="s">
        <v>43</v>
      </c>
      <c r="D608" s="70" t="n">
        <v>0</v>
      </c>
      <c r="F608" s="63" t="e">
        <f aca="false">ROUND((F607+F606),0)</f>
        <v>#VALUE!</v>
      </c>
      <c r="G608" s="63"/>
      <c r="H608" s="63"/>
      <c r="I608" s="63"/>
      <c r="J608" s="71"/>
      <c r="K608" s="71"/>
      <c r="L608" s="63"/>
      <c r="N608" s="65" t="s">
        <v>1292</v>
      </c>
    </row>
  </sheetData>
  <mergeCells count="9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845</v>
      </c>
      <c r="B1" s="54" t="s">
        <v>846</v>
      </c>
      <c r="C1" s="54" t="s">
        <v>847</v>
      </c>
      <c r="D1" s="54"/>
      <c r="E1" s="54" t="s">
        <v>848</v>
      </c>
      <c r="F1" s="54"/>
      <c r="G1" s="54" t="s">
        <v>849</v>
      </c>
      <c r="H1" s="54" t="s">
        <v>850</v>
      </c>
    </row>
    <row r="2" customFormat="false" ht="10.5" hidden="false" customHeight="false" outlineLevel="0" collapsed="false">
      <c r="A2" s="54"/>
      <c r="B2" s="54"/>
      <c r="C2" s="56" t="s">
        <v>851</v>
      </c>
      <c r="D2" s="56" t="s">
        <v>852</v>
      </c>
      <c r="E2" s="56" t="s">
        <v>851</v>
      </c>
      <c r="F2" s="56" t="s">
        <v>852</v>
      </c>
      <c r="G2" s="54"/>
      <c r="H2" s="54"/>
    </row>
    <row r="3" customFormat="false" ht="21" hidden="false" customHeight="false" outlineLevel="0" collapsed="false">
      <c r="A3" s="25" t="s">
        <v>853</v>
      </c>
      <c r="B3" s="25" t="s">
        <v>854</v>
      </c>
      <c r="C3" s="57" t="n">
        <v>7.99</v>
      </c>
      <c r="D3" s="57" t="n">
        <v>151.38</v>
      </c>
      <c r="E3" s="57"/>
      <c r="F3" s="57"/>
      <c r="G3" s="53" t="n">
        <v>0</v>
      </c>
      <c r="H3" s="4" t="s">
        <v>855</v>
      </c>
    </row>
    <row r="4" customFormat="false" ht="21" hidden="false" customHeight="false" outlineLevel="0" collapsed="false">
      <c r="A4" s="25" t="s">
        <v>853</v>
      </c>
      <c r="B4" s="25" t="s">
        <v>854</v>
      </c>
      <c r="C4" s="57" t="n">
        <v>7.99</v>
      </c>
      <c r="D4" s="57" t="n">
        <v>151.38</v>
      </c>
      <c r="E4" s="57"/>
      <c r="F4" s="57"/>
      <c r="G4" s="53" t="n">
        <v>0</v>
      </c>
      <c r="H4" s="4" t="s">
        <v>856</v>
      </c>
    </row>
    <row r="5" customFormat="false" ht="21" hidden="false" customHeight="false" outlineLevel="0" collapsed="false">
      <c r="A5" s="25" t="s">
        <v>857</v>
      </c>
      <c r="B5" s="25" t="s">
        <v>858</v>
      </c>
      <c r="C5" s="57" t="n">
        <v>8.2</v>
      </c>
      <c r="D5" s="57" t="n">
        <v>155.19</v>
      </c>
      <c r="E5" s="57"/>
      <c r="F5" s="57"/>
      <c r="G5" s="53" t="n">
        <v>0</v>
      </c>
      <c r="H5" s="4" t="s">
        <v>855</v>
      </c>
    </row>
    <row r="6" customFormat="false" ht="21" hidden="false" customHeight="false" outlineLevel="0" collapsed="false">
      <c r="A6" s="25" t="s">
        <v>859</v>
      </c>
      <c r="B6" s="25" t="s">
        <v>860</v>
      </c>
      <c r="C6" s="57" t="n">
        <v>8.4</v>
      </c>
      <c r="D6" s="57" t="n">
        <v>159.14</v>
      </c>
      <c r="E6" s="57"/>
      <c r="F6" s="57"/>
      <c r="G6" s="53" t="n">
        <v>0</v>
      </c>
      <c r="H6" s="4" t="s">
        <v>855</v>
      </c>
    </row>
    <row r="7" customFormat="false" ht="21" hidden="false" customHeight="false" outlineLevel="0" collapsed="false">
      <c r="A7" s="25" t="s">
        <v>861</v>
      </c>
      <c r="B7" s="25" t="s">
        <v>862</v>
      </c>
      <c r="C7" s="57" t="n">
        <v>8.51</v>
      </c>
      <c r="D7" s="57" t="n">
        <v>161.06</v>
      </c>
      <c r="E7" s="57"/>
      <c r="F7" s="57"/>
      <c r="G7" s="53" t="n">
        <v>0</v>
      </c>
      <c r="H7" s="4" t="s">
        <v>855</v>
      </c>
    </row>
    <row r="8" customFormat="false" ht="21" hidden="false" customHeight="false" outlineLevel="0" collapsed="false">
      <c r="A8" s="25" t="s">
        <v>861</v>
      </c>
      <c r="B8" s="25" t="s">
        <v>862</v>
      </c>
      <c r="C8" s="57" t="n">
        <v>8.51</v>
      </c>
      <c r="D8" s="57" t="n">
        <v>161.06</v>
      </c>
      <c r="E8" s="57"/>
      <c r="F8" s="57"/>
      <c r="G8" s="53" t="n">
        <v>0</v>
      </c>
      <c r="H8" s="4" t="s">
        <v>856</v>
      </c>
    </row>
    <row r="9" customFormat="false" ht="21" hidden="false" customHeight="false" outlineLevel="0" collapsed="false">
      <c r="A9" s="25" t="s">
        <v>861</v>
      </c>
      <c r="B9" s="25" t="s">
        <v>862</v>
      </c>
      <c r="C9" s="57" t="n">
        <v>8.51</v>
      </c>
      <c r="D9" s="57" t="n">
        <v>161.06</v>
      </c>
      <c r="E9" s="57"/>
      <c r="F9" s="57"/>
      <c r="G9" s="53" t="n">
        <v>0</v>
      </c>
      <c r="H9" s="4" t="s">
        <v>863</v>
      </c>
    </row>
    <row r="10" customFormat="false" ht="21" hidden="false" customHeight="false" outlineLevel="0" collapsed="false">
      <c r="A10" s="25" t="s">
        <v>864</v>
      </c>
      <c r="B10" s="25" t="s">
        <v>865</v>
      </c>
      <c r="C10" s="57" t="n">
        <v>8.92</v>
      </c>
      <c r="D10" s="57" t="n">
        <v>168.86</v>
      </c>
      <c r="E10" s="57"/>
      <c r="F10" s="57"/>
      <c r="G10" s="53" t="n">
        <v>0</v>
      </c>
      <c r="H10" s="4" t="s">
        <v>855</v>
      </c>
    </row>
    <row r="11" customFormat="false" ht="21" hidden="false" customHeight="false" outlineLevel="0" collapsed="false">
      <c r="A11" s="25" t="s">
        <v>866</v>
      </c>
      <c r="B11" s="25" t="s">
        <v>867</v>
      </c>
      <c r="C11" s="57" t="n">
        <v>9.02</v>
      </c>
      <c r="D11" s="57" t="n">
        <v>170.77</v>
      </c>
      <c r="E11" s="57"/>
      <c r="F11" s="57"/>
      <c r="G11" s="53" t="n">
        <v>0</v>
      </c>
      <c r="H11" s="4" t="s">
        <v>855</v>
      </c>
    </row>
    <row r="12" customFormat="false" ht="21" hidden="false" customHeight="false" outlineLevel="0" collapsed="false">
      <c r="A12" s="25" t="s">
        <v>868</v>
      </c>
      <c r="B12" s="25" t="s">
        <v>869</v>
      </c>
      <c r="C12" s="57" t="n">
        <v>9.15</v>
      </c>
      <c r="D12" s="57" t="n">
        <v>173.32</v>
      </c>
      <c r="E12" s="57"/>
      <c r="F12" s="57"/>
      <c r="G12" s="53" t="n">
        <v>0</v>
      </c>
      <c r="H12" s="4" t="s">
        <v>855</v>
      </c>
    </row>
    <row r="13" customFormat="false" ht="21" hidden="false" customHeight="false" outlineLevel="0" collapsed="false">
      <c r="A13" s="25" t="s">
        <v>868</v>
      </c>
      <c r="B13" s="25" t="s">
        <v>869</v>
      </c>
      <c r="C13" s="57" t="n">
        <v>9.15</v>
      </c>
      <c r="D13" s="57" t="n">
        <v>173.32</v>
      </c>
      <c r="E13" s="57"/>
      <c r="F13" s="57"/>
      <c r="G13" s="53" t="n">
        <v>0</v>
      </c>
      <c r="H13" s="4" t="s">
        <v>856</v>
      </c>
    </row>
    <row r="14" customFormat="false" ht="21" hidden="false" customHeight="false" outlineLevel="0" collapsed="false">
      <c r="A14" s="25" t="s">
        <v>870</v>
      </c>
      <c r="B14" s="25" t="s">
        <v>871</v>
      </c>
      <c r="C14" s="57" t="n">
        <v>9.29</v>
      </c>
      <c r="D14" s="57" t="n">
        <v>176.01</v>
      </c>
      <c r="E14" s="57"/>
      <c r="F14" s="57"/>
      <c r="G14" s="53" t="n">
        <v>0</v>
      </c>
      <c r="H14" s="4" t="s">
        <v>855</v>
      </c>
    </row>
    <row r="15" customFormat="false" ht="21" hidden="false" customHeight="false" outlineLevel="0" collapsed="false">
      <c r="A15" s="25" t="s">
        <v>872</v>
      </c>
      <c r="B15" s="25" t="s">
        <v>873</v>
      </c>
      <c r="C15" s="57" t="n">
        <v>9.43</v>
      </c>
      <c r="D15" s="57" t="n">
        <v>178.55</v>
      </c>
      <c r="E15" s="57"/>
      <c r="F15" s="57"/>
      <c r="G15" s="53" t="n">
        <v>0</v>
      </c>
      <c r="H15" s="4" t="s">
        <v>855</v>
      </c>
    </row>
    <row r="16" customFormat="false" ht="21" hidden="false" customHeight="false" outlineLevel="0" collapsed="false">
      <c r="A16" s="25" t="s">
        <v>874</v>
      </c>
      <c r="B16" s="25" t="s">
        <v>875</v>
      </c>
      <c r="C16" s="57" t="n">
        <v>9.57</v>
      </c>
      <c r="D16" s="57" t="n">
        <v>181.22</v>
      </c>
      <c r="E16" s="57"/>
      <c r="F16" s="57"/>
      <c r="G16" s="53" t="n">
        <v>0</v>
      </c>
      <c r="H16" s="4" t="s">
        <v>855</v>
      </c>
    </row>
    <row r="17" customFormat="false" ht="21" hidden="false" customHeight="false" outlineLevel="0" collapsed="false">
      <c r="A17" s="25" t="s">
        <v>876</v>
      </c>
      <c r="B17" s="25" t="s">
        <v>877</v>
      </c>
      <c r="C17" s="57" t="n">
        <v>9.98</v>
      </c>
      <c r="D17" s="57" t="n">
        <v>189</v>
      </c>
      <c r="E17" s="57"/>
      <c r="F17" s="57"/>
      <c r="G17" s="53" t="n">
        <v>0</v>
      </c>
      <c r="H17" s="4" t="s">
        <v>855</v>
      </c>
    </row>
    <row r="18" customFormat="false" ht="21" hidden="false" customHeight="false" outlineLevel="0" collapsed="false">
      <c r="A18" s="25" t="s">
        <v>878</v>
      </c>
      <c r="B18" s="25" t="s">
        <v>879</v>
      </c>
      <c r="C18" s="57" t="n">
        <v>10.91</v>
      </c>
      <c r="D18" s="57" t="n">
        <v>206.62</v>
      </c>
      <c r="E18" s="57"/>
      <c r="F18" s="57"/>
      <c r="G18" s="53" t="n">
        <v>0</v>
      </c>
      <c r="H18" s="4" t="s">
        <v>855</v>
      </c>
    </row>
    <row r="19" customFormat="false" ht="21" hidden="false" customHeight="false" outlineLevel="0" collapsed="false">
      <c r="A19" s="25" t="s">
        <v>880</v>
      </c>
      <c r="B19" s="25" t="s">
        <v>881</v>
      </c>
      <c r="C19" s="57" t="n">
        <v>8.82</v>
      </c>
      <c r="D19" s="57" t="n">
        <v>166.92</v>
      </c>
      <c r="E19" s="57"/>
      <c r="F19" s="57"/>
      <c r="G19" s="53" t="n">
        <v>0</v>
      </c>
      <c r="H19" s="4" t="s">
        <v>855</v>
      </c>
    </row>
    <row r="20" customFormat="false" ht="21" hidden="false" customHeight="false" outlineLevel="0" collapsed="false">
      <c r="A20" s="25" t="s">
        <v>882</v>
      </c>
      <c r="B20" s="25" t="s">
        <v>883</v>
      </c>
      <c r="C20" s="57" t="n">
        <v>9.29</v>
      </c>
      <c r="D20" s="57" t="n">
        <v>176.01</v>
      </c>
      <c r="E20" s="57"/>
      <c r="F20" s="57"/>
      <c r="G20" s="53" t="n">
        <v>0</v>
      </c>
      <c r="H20" s="4" t="s">
        <v>855</v>
      </c>
    </row>
    <row r="21" customFormat="false" ht="21" hidden="false" customHeight="false" outlineLevel="0" collapsed="false">
      <c r="A21" s="25" t="s">
        <v>882</v>
      </c>
      <c r="B21" s="25" t="s">
        <v>883</v>
      </c>
      <c r="C21" s="57" t="n">
        <v>9.29</v>
      </c>
      <c r="D21" s="57" t="n">
        <v>176.01</v>
      </c>
      <c r="E21" s="57"/>
      <c r="F21" s="57"/>
      <c r="G21" s="53" t="n">
        <v>0</v>
      </c>
      <c r="H21" s="4" t="s">
        <v>856</v>
      </c>
    </row>
    <row r="22" customFormat="false" ht="10.5" hidden="false" customHeight="false" outlineLevel="0" collapsed="false">
      <c r="A22" s="25" t="s">
        <v>46</v>
      </c>
      <c r="B22" s="25" t="s">
        <v>47</v>
      </c>
    </row>
    <row r="23" customFormat="false" ht="21" hidden="false" customHeight="false" outlineLevel="0" collapsed="false">
      <c r="A23" s="25" t="s">
        <v>277</v>
      </c>
      <c r="B23" s="25" t="s">
        <v>278</v>
      </c>
      <c r="C23" s="58" t="n">
        <v>121.07</v>
      </c>
      <c r="D23" s="58" t="n">
        <v>846.28</v>
      </c>
      <c r="E23" s="58"/>
      <c r="F23" s="58"/>
      <c r="G23" s="53" t="n">
        <v>0</v>
      </c>
      <c r="H23" s="4" t="s">
        <v>855</v>
      </c>
    </row>
    <row r="24" customFormat="false" ht="21" hidden="false" customHeight="false" outlineLevel="0" collapsed="false">
      <c r="A24" s="25" t="s">
        <v>282</v>
      </c>
      <c r="B24" s="25" t="s">
        <v>283</v>
      </c>
      <c r="C24" s="58" t="n">
        <v>128.2</v>
      </c>
      <c r="D24" s="58" t="n">
        <v>896.12</v>
      </c>
      <c r="E24" s="58"/>
      <c r="F24" s="58"/>
      <c r="G24" s="53" t="n">
        <v>0</v>
      </c>
      <c r="H24" s="4" t="s">
        <v>855</v>
      </c>
    </row>
    <row r="25" customFormat="false" ht="21" hidden="false" customHeight="false" outlineLevel="0" collapsed="false">
      <c r="A25" s="25" t="s">
        <v>287</v>
      </c>
      <c r="B25" s="25" t="s">
        <v>288</v>
      </c>
      <c r="C25" s="58" t="n">
        <v>134.5</v>
      </c>
      <c r="D25" s="58" t="n">
        <v>940.16</v>
      </c>
      <c r="E25" s="58"/>
      <c r="F25" s="58"/>
      <c r="G25" s="53" t="n">
        <v>0</v>
      </c>
      <c r="H25" s="4" t="s">
        <v>855</v>
      </c>
    </row>
    <row r="26" customFormat="false" ht="31.5" hidden="false" customHeight="false" outlineLevel="0" collapsed="false">
      <c r="A26" s="25" t="s">
        <v>292</v>
      </c>
      <c r="B26" s="25" t="s">
        <v>293</v>
      </c>
      <c r="C26" s="58" t="n">
        <v>2.18</v>
      </c>
      <c r="D26" s="58" t="n">
        <v>15.24</v>
      </c>
      <c r="E26" s="58"/>
      <c r="F26" s="58"/>
      <c r="G26" s="53" t="n">
        <v>0</v>
      </c>
      <c r="H26" s="4" t="s">
        <v>855</v>
      </c>
    </row>
    <row r="27" customFormat="false" ht="31.5" hidden="false" customHeight="false" outlineLevel="0" collapsed="false">
      <c r="A27" s="25" t="s">
        <v>297</v>
      </c>
      <c r="B27" s="25" t="s">
        <v>298</v>
      </c>
      <c r="C27" s="58" t="n">
        <v>2.3</v>
      </c>
      <c r="D27" s="58" t="n">
        <v>16.08</v>
      </c>
      <c r="E27" s="58"/>
      <c r="F27" s="58"/>
      <c r="G27" s="53" t="n">
        <v>0</v>
      </c>
      <c r="H27" s="4" t="s">
        <v>855</v>
      </c>
    </row>
    <row r="28" customFormat="false" ht="21" hidden="false" customHeight="false" outlineLevel="0" collapsed="false">
      <c r="A28" s="25" t="s">
        <v>302</v>
      </c>
      <c r="B28" s="25" t="s">
        <v>303</v>
      </c>
      <c r="C28" s="58" t="n">
        <v>2.3</v>
      </c>
      <c r="D28" s="58" t="n">
        <v>16.08</v>
      </c>
      <c r="E28" s="58"/>
      <c r="F28" s="58"/>
      <c r="G28" s="53" t="n">
        <v>0</v>
      </c>
      <c r="H28" s="4" t="s">
        <v>855</v>
      </c>
    </row>
    <row r="29" customFormat="false" ht="31.5" hidden="false" customHeight="false" outlineLevel="0" collapsed="false">
      <c r="A29" s="25" t="s">
        <v>307</v>
      </c>
      <c r="B29" s="25" t="s">
        <v>308</v>
      </c>
      <c r="C29" s="58" t="n">
        <v>2.67</v>
      </c>
      <c r="D29" s="58" t="n">
        <v>18.66</v>
      </c>
      <c r="E29" s="58"/>
      <c r="F29" s="58"/>
      <c r="G29" s="53" t="n">
        <v>0</v>
      </c>
      <c r="H29" s="4" t="s">
        <v>855</v>
      </c>
    </row>
    <row r="30" customFormat="false" ht="21" hidden="false" customHeight="false" outlineLevel="0" collapsed="false">
      <c r="A30" s="25" t="s">
        <v>272</v>
      </c>
      <c r="B30" s="25" t="s">
        <v>273</v>
      </c>
      <c r="C30" s="58" t="n">
        <v>109.75</v>
      </c>
      <c r="D30" s="58" t="n">
        <v>767.15</v>
      </c>
      <c r="E30" s="58"/>
      <c r="F30" s="58"/>
      <c r="G30" s="53" t="n">
        <v>0</v>
      </c>
      <c r="H30" s="4" t="s">
        <v>855</v>
      </c>
    </row>
    <row r="31" customFormat="false" ht="42" hidden="false" customHeight="false" outlineLevel="0" collapsed="false">
      <c r="A31" s="25" t="s">
        <v>540</v>
      </c>
      <c r="B31" s="25" t="s">
        <v>541</v>
      </c>
      <c r="C31" s="58" t="n">
        <v>1969.52</v>
      </c>
      <c r="D31" s="58" t="n">
        <v>13766.94</v>
      </c>
      <c r="E31" s="58"/>
      <c r="F31" s="58"/>
      <c r="G31" s="53" t="n">
        <v>0</v>
      </c>
      <c r="H31" s="4" t="s">
        <v>855</v>
      </c>
    </row>
    <row r="32" customFormat="false" ht="10.5" hidden="false" customHeight="false" outlineLevel="0" collapsed="false">
      <c r="A32" s="25" t="s">
        <v>540</v>
      </c>
      <c r="B32" s="25" t="s">
        <v>565</v>
      </c>
      <c r="C32" s="58" t="n">
        <v>139.42</v>
      </c>
      <c r="D32" s="58" t="n">
        <v>974.55</v>
      </c>
      <c r="E32" s="58"/>
      <c r="F32" s="58"/>
      <c r="G32" s="53" t="n">
        <v>0</v>
      </c>
      <c r="H32" s="4" t="s">
        <v>856</v>
      </c>
    </row>
    <row r="33" customFormat="false" ht="21" hidden="false" customHeight="false" outlineLevel="0" collapsed="false">
      <c r="A33" s="25" t="s">
        <v>540</v>
      </c>
      <c r="B33" s="25" t="s">
        <v>694</v>
      </c>
      <c r="C33" s="58" t="n">
        <v>350.35</v>
      </c>
      <c r="D33" s="58" t="n">
        <v>2448.95</v>
      </c>
      <c r="E33" s="58"/>
      <c r="F33" s="58"/>
      <c r="G33" s="53" t="n">
        <v>0</v>
      </c>
      <c r="H33" s="4" t="s">
        <v>863</v>
      </c>
    </row>
    <row r="34" customFormat="false" ht="21" hidden="false" customHeight="false" outlineLevel="0" collapsed="false">
      <c r="A34" s="25" t="s">
        <v>540</v>
      </c>
      <c r="B34" s="25" t="s">
        <v>698</v>
      </c>
      <c r="C34" s="58" t="n">
        <v>598.05</v>
      </c>
      <c r="D34" s="58" t="n">
        <v>4180.37</v>
      </c>
      <c r="E34" s="58"/>
      <c r="F34" s="58"/>
      <c r="G34" s="53" t="n">
        <v>0</v>
      </c>
      <c r="H34" s="4" t="s">
        <v>884</v>
      </c>
    </row>
    <row r="35" customFormat="false" ht="21" hidden="false" customHeight="false" outlineLevel="0" collapsed="false">
      <c r="A35" s="25" t="s">
        <v>88</v>
      </c>
      <c r="B35" s="25" t="s">
        <v>89</v>
      </c>
      <c r="C35" s="58" t="n">
        <v>84.87</v>
      </c>
      <c r="D35" s="58" t="n">
        <v>593.24</v>
      </c>
      <c r="E35" s="58"/>
      <c r="F35" s="58"/>
      <c r="G35" s="53" t="n">
        <v>0</v>
      </c>
      <c r="H35" s="4" t="s">
        <v>855</v>
      </c>
    </row>
    <row r="36" customFormat="false" ht="21" hidden="false" customHeight="false" outlineLevel="0" collapsed="false">
      <c r="A36" s="25" t="s">
        <v>321</v>
      </c>
      <c r="B36" s="25" t="s">
        <v>322</v>
      </c>
      <c r="C36" s="58" t="n">
        <v>303.1</v>
      </c>
      <c r="D36" s="58" t="n">
        <v>2118.67</v>
      </c>
      <c r="E36" s="58"/>
      <c r="F36" s="58"/>
      <c r="G36" s="53" t="n">
        <v>0</v>
      </c>
      <c r="H36" s="4" t="s">
        <v>855</v>
      </c>
    </row>
    <row r="37" customFormat="false" ht="21" hidden="false" customHeight="false" outlineLevel="0" collapsed="false">
      <c r="A37" s="25" t="s">
        <v>397</v>
      </c>
      <c r="B37" s="25" t="s">
        <v>398</v>
      </c>
      <c r="C37" s="58" t="n">
        <v>1537.91</v>
      </c>
      <c r="D37" s="58" t="n">
        <v>10749.99</v>
      </c>
      <c r="E37" s="58"/>
      <c r="F37" s="58"/>
      <c r="G37" s="53" t="n">
        <v>0</v>
      </c>
      <c r="H37" s="4" t="s">
        <v>855</v>
      </c>
    </row>
    <row r="38" customFormat="false" ht="21" hidden="false" customHeight="false" outlineLevel="0" collapsed="false">
      <c r="A38" s="25" t="s">
        <v>94</v>
      </c>
      <c r="B38" s="25" t="s">
        <v>95</v>
      </c>
      <c r="C38" s="58" t="n">
        <v>33.74</v>
      </c>
      <c r="D38" s="58" t="n">
        <v>235.84</v>
      </c>
      <c r="E38" s="58"/>
      <c r="F38" s="58"/>
      <c r="G38" s="53" t="n">
        <v>0</v>
      </c>
      <c r="H38" s="4" t="s">
        <v>855</v>
      </c>
    </row>
    <row r="39" customFormat="false" ht="31.5" hidden="false" customHeight="false" outlineLevel="0" collapsed="false">
      <c r="A39" s="25" t="s">
        <v>120</v>
      </c>
      <c r="B39" s="25" t="s">
        <v>121</v>
      </c>
      <c r="C39" s="58" t="n">
        <v>111.88</v>
      </c>
      <c r="D39" s="58" t="n">
        <v>782.04</v>
      </c>
      <c r="E39" s="58"/>
      <c r="F39" s="58"/>
      <c r="G39" s="53" t="n">
        <v>0</v>
      </c>
      <c r="H39" s="4" t="s">
        <v>855</v>
      </c>
    </row>
    <row r="40" customFormat="false" ht="42" hidden="false" customHeight="false" outlineLevel="0" collapsed="false">
      <c r="A40" s="25" t="s">
        <v>125</v>
      </c>
      <c r="B40" s="25" t="s">
        <v>126</v>
      </c>
      <c r="C40" s="58" t="n">
        <v>326.5</v>
      </c>
      <c r="D40" s="58" t="n">
        <v>2282.23</v>
      </c>
      <c r="E40" s="58"/>
      <c r="F40" s="58"/>
      <c r="G40" s="53" t="n">
        <v>0</v>
      </c>
      <c r="H40" s="4" t="s">
        <v>855</v>
      </c>
    </row>
    <row r="41" customFormat="false" ht="31.5" hidden="false" customHeight="false" outlineLevel="0" collapsed="false">
      <c r="A41" s="25" t="s">
        <v>130</v>
      </c>
      <c r="B41" s="25" t="s">
        <v>131</v>
      </c>
      <c r="C41" s="58" t="n">
        <v>172.74</v>
      </c>
      <c r="D41" s="58" t="n">
        <v>1207.45</v>
      </c>
      <c r="E41" s="58"/>
      <c r="F41" s="58"/>
      <c r="G41" s="53" t="n">
        <v>0</v>
      </c>
      <c r="H41" s="4" t="s">
        <v>855</v>
      </c>
    </row>
    <row r="42" customFormat="false" ht="42" hidden="false" customHeight="false" outlineLevel="0" collapsed="false">
      <c r="A42" s="25" t="s">
        <v>135</v>
      </c>
      <c r="B42" s="25" t="s">
        <v>136</v>
      </c>
      <c r="C42" s="58" t="n">
        <v>154.5</v>
      </c>
      <c r="D42" s="58" t="n">
        <v>1079.95</v>
      </c>
      <c r="E42" s="58"/>
      <c r="F42" s="58"/>
      <c r="G42" s="53" t="n">
        <v>0</v>
      </c>
      <c r="H42" s="4" t="s">
        <v>855</v>
      </c>
    </row>
    <row r="43" customFormat="false" ht="42" hidden="false" customHeight="false" outlineLevel="0" collapsed="false">
      <c r="A43" s="25" t="s">
        <v>146</v>
      </c>
      <c r="B43" s="25" t="s">
        <v>147</v>
      </c>
      <c r="C43" s="58" t="n">
        <v>67.01</v>
      </c>
      <c r="D43" s="58" t="n">
        <v>468.4</v>
      </c>
      <c r="E43" s="58"/>
      <c r="F43" s="58"/>
      <c r="G43" s="53" t="n">
        <v>0</v>
      </c>
      <c r="H43" s="4" t="s">
        <v>855</v>
      </c>
    </row>
    <row r="44" customFormat="false" ht="42" hidden="false" customHeight="false" outlineLevel="0" collapsed="false">
      <c r="A44" s="25" t="s">
        <v>151</v>
      </c>
      <c r="B44" s="25" t="s">
        <v>152</v>
      </c>
      <c r="C44" s="58" t="n">
        <v>67.01</v>
      </c>
      <c r="D44" s="58" t="n">
        <v>468.4</v>
      </c>
      <c r="E44" s="58"/>
      <c r="F44" s="58"/>
      <c r="G44" s="53" t="n">
        <v>0</v>
      </c>
      <c r="H44" s="4" t="s">
        <v>855</v>
      </c>
    </row>
    <row r="45" customFormat="false" ht="21" hidden="false" customHeight="false" outlineLevel="0" collapsed="false">
      <c r="A45" s="25" t="s">
        <v>885</v>
      </c>
      <c r="B45" s="25" t="s">
        <v>886</v>
      </c>
      <c r="C45" s="58" t="n">
        <v>32830</v>
      </c>
      <c r="D45" s="58" t="n">
        <v>321000</v>
      </c>
      <c r="E45" s="58" t="n">
        <v>30080.63</v>
      </c>
      <c r="F45" s="58"/>
      <c r="G45" s="53" t="n">
        <v>0</v>
      </c>
      <c r="H45" s="4" t="s">
        <v>855</v>
      </c>
    </row>
    <row r="46" customFormat="false" ht="21" hidden="false" customHeight="false" outlineLevel="0" collapsed="false">
      <c r="A46" s="25" t="s">
        <v>887</v>
      </c>
      <c r="B46" s="25" t="s">
        <v>888</v>
      </c>
      <c r="C46" s="58" t="n">
        <v>1383.1</v>
      </c>
      <c r="D46" s="58" t="n">
        <v>18606.36</v>
      </c>
      <c r="E46" s="58" t="n">
        <v>1297.59</v>
      </c>
      <c r="F46" s="58"/>
      <c r="G46" s="53" t="n">
        <v>0</v>
      </c>
      <c r="H46" s="4" t="s">
        <v>855</v>
      </c>
    </row>
    <row r="47" customFormat="false" ht="10.5" hidden="false" customHeight="false" outlineLevel="0" collapsed="false">
      <c r="A47" s="25" t="s">
        <v>889</v>
      </c>
      <c r="B47" s="25" t="s">
        <v>890</v>
      </c>
      <c r="C47" s="58" t="n">
        <v>30030</v>
      </c>
      <c r="D47" s="58" t="n">
        <v>60978.44</v>
      </c>
      <c r="E47" s="58" t="n">
        <v>27515.12</v>
      </c>
      <c r="F47" s="58"/>
      <c r="G47" s="53" t="n">
        <v>0</v>
      </c>
      <c r="H47" s="4" t="s">
        <v>855</v>
      </c>
    </row>
    <row r="48" customFormat="false" ht="21" hidden="false" customHeight="false" outlineLevel="0" collapsed="false">
      <c r="A48" s="25" t="s">
        <v>891</v>
      </c>
      <c r="B48" s="25" t="s">
        <v>892</v>
      </c>
      <c r="C48" s="58" t="n">
        <v>6.22</v>
      </c>
      <c r="D48" s="58" t="n">
        <v>58.33</v>
      </c>
      <c r="E48" s="58" t="n">
        <v>5.7</v>
      </c>
      <c r="F48" s="58"/>
      <c r="G48" s="53" t="n">
        <v>0</v>
      </c>
      <c r="H48" s="4" t="s">
        <v>855</v>
      </c>
    </row>
    <row r="49" customFormat="false" ht="21" hidden="false" customHeight="false" outlineLevel="0" collapsed="false">
      <c r="A49" s="25" t="s">
        <v>893</v>
      </c>
      <c r="B49" s="25" t="s">
        <v>894</v>
      </c>
      <c r="C49" s="58" t="n">
        <v>16177.33</v>
      </c>
      <c r="D49" s="58" t="n">
        <v>81627.71</v>
      </c>
      <c r="E49" s="58" t="n">
        <v>14822.55</v>
      </c>
      <c r="F49" s="58"/>
      <c r="G49" s="53" t="n">
        <v>0</v>
      </c>
      <c r="H49" s="4" t="s">
        <v>855</v>
      </c>
    </row>
    <row r="50" customFormat="false" ht="21" hidden="false" customHeight="false" outlineLevel="0" collapsed="false">
      <c r="A50" s="25" t="s">
        <v>895</v>
      </c>
      <c r="B50" s="25" t="s">
        <v>896</v>
      </c>
      <c r="C50" s="58" t="n">
        <v>3960</v>
      </c>
      <c r="D50" s="58" t="n">
        <v>43013.94</v>
      </c>
      <c r="E50" s="58" t="n">
        <v>3628.36</v>
      </c>
      <c r="F50" s="58"/>
      <c r="G50" s="53" t="n">
        <v>0</v>
      </c>
      <c r="H50" s="4" t="s">
        <v>855</v>
      </c>
    </row>
    <row r="51" customFormat="false" ht="10.5" hidden="false" customHeight="false" outlineLevel="0" collapsed="false">
      <c r="A51" s="25" t="s">
        <v>897</v>
      </c>
      <c r="B51" s="25" t="s">
        <v>898</v>
      </c>
      <c r="C51" s="58" t="n">
        <v>18136.51</v>
      </c>
      <c r="D51" s="58" t="n">
        <v>60582.87</v>
      </c>
      <c r="E51" s="58" t="n">
        <v>16617.65</v>
      </c>
      <c r="F51" s="58"/>
      <c r="G51" s="53" t="n">
        <v>0</v>
      </c>
      <c r="H51" s="4" t="s">
        <v>855</v>
      </c>
    </row>
    <row r="52" customFormat="false" ht="21" hidden="false" customHeight="false" outlineLevel="0" collapsed="false">
      <c r="A52" s="25" t="s">
        <v>899</v>
      </c>
      <c r="B52" s="25" t="s">
        <v>900</v>
      </c>
      <c r="C52" s="58" t="n">
        <v>13560</v>
      </c>
      <c r="D52" s="58" t="n">
        <v>39720.54</v>
      </c>
      <c r="E52" s="58" t="n">
        <v>13033.45</v>
      </c>
      <c r="F52" s="58"/>
      <c r="G52" s="53" t="n">
        <v>0</v>
      </c>
      <c r="H52" s="4" t="s">
        <v>855</v>
      </c>
    </row>
    <row r="53" customFormat="false" ht="10.5" hidden="false" customHeight="false" outlineLevel="0" collapsed="false">
      <c r="A53" s="25" t="s">
        <v>901</v>
      </c>
      <c r="B53" s="25" t="s">
        <v>902</v>
      </c>
      <c r="C53" s="58" t="n">
        <v>6667</v>
      </c>
      <c r="D53" s="58" t="n">
        <v>26605.97</v>
      </c>
      <c r="E53" s="58" t="n">
        <v>6108.66</v>
      </c>
      <c r="F53" s="58"/>
      <c r="G53" s="53" t="n">
        <v>0</v>
      </c>
      <c r="H53" s="4" t="s">
        <v>855</v>
      </c>
    </row>
    <row r="54" customFormat="false" ht="31.5" hidden="false" customHeight="false" outlineLevel="0" collapsed="false">
      <c r="A54" s="25" t="s">
        <v>903</v>
      </c>
      <c r="B54" s="25" t="s">
        <v>904</v>
      </c>
      <c r="C54" s="58" t="n">
        <v>4041.7</v>
      </c>
      <c r="D54" s="58" t="n">
        <v>36661.6</v>
      </c>
      <c r="E54" s="58" t="n">
        <v>3703.22</v>
      </c>
      <c r="F54" s="58"/>
      <c r="G54" s="53" t="n">
        <v>0</v>
      </c>
      <c r="H54" s="4" t="s">
        <v>855</v>
      </c>
    </row>
    <row r="55" customFormat="false" ht="31.5" hidden="false" customHeight="false" outlineLevel="0" collapsed="false">
      <c r="A55" s="25" t="s">
        <v>905</v>
      </c>
      <c r="B55" s="25" t="s">
        <v>906</v>
      </c>
      <c r="C55" s="58" t="n">
        <v>412.01</v>
      </c>
      <c r="D55" s="58" t="n">
        <v>4618.84</v>
      </c>
      <c r="E55" s="58" t="n">
        <v>377.5</v>
      </c>
      <c r="F55" s="58"/>
      <c r="G55" s="53" t="n">
        <v>0</v>
      </c>
      <c r="H55" s="4" t="s">
        <v>855</v>
      </c>
    </row>
    <row r="56" customFormat="false" ht="21" hidden="false" customHeight="false" outlineLevel="0" collapsed="false">
      <c r="A56" s="25" t="s">
        <v>907</v>
      </c>
      <c r="B56" s="25" t="s">
        <v>908</v>
      </c>
      <c r="C56" s="58" t="n">
        <v>9628</v>
      </c>
      <c r="D56" s="58" t="n">
        <v>47440.15</v>
      </c>
      <c r="E56" s="58" t="n">
        <v>9254.14</v>
      </c>
      <c r="F56" s="58"/>
      <c r="G56" s="53" t="n">
        <v>0</v>
      </c>
      <c r="H56" s="4" t="s">
        <v>855</v>
      </c>
    </row>
    <row r="57" customFormat="false" ht="10.5" hidden="false" customHeight="false" outlineLevel="0" collapsed="false">
      <c r="A57" s="25" t="s">
        <v>909</v>
      </c>
      <c r="B57" s="25" t="s">
        <v>910</v>
      </c>
      <c r="C57" s="58" t="n">
        <v>10314.99</v>
      </c>
      <c r="D57" s="58" t="n">
        <v>84557.2</v>
      </c>
      <c r="E57" s="58" t="n">
        <v>9914.45</v>
      </c>
      <c r="F57" s="58"/>
      <c r="G57" s="53" t="n">
        <v>0</v>
      </c>
      <c r="H57" s="4" t="s">
        <v>855</v>
      </c>
    </row>
    <row r="58" customFormat="false" ht="10.5" hidden="false" customHeight="false" outlineLevel="0" collapsed="false">
      <c r="A58" s="25" t="s">
        <v>911</v>
      </c>
      <c r="B58" s="25" t="s">
        <v>912</v>
      </c>
      <c r="C58" s="58" t="n">
        <v>10362</v>
      </c>
      <c r="D58" s="58" t="n">
        <v>84557.2</v>
      </c>
      <c r="E58" s="58" t="n">
        <v>9959.63</v>
      </c>
      <c r="F58" s="58"/>
      <c r="G58" s="53" t="n">
        <v>0</v>
      </c>
      <c r="H58" s="4" t="s">
        <v>855</v>
      </c>
    </row>
    <row r="59" customFormat="false" ht="21" hidden="false" customHeight="false" outlineLevel="0" collapsed="false">
      <c r="A59" s="25" t="s">
        <v>913</v>
      </c>
      <c r="B59" s="25" t="s">
        <v>914</v>
      </c>
      <c r="C59" s="58" t="n">
        <v>38.51</v>
      </c>
      <c r="D59" s="58" t="n">
        <v>196.8</v>
      </c>
      <c r="E59" s="58" t="n">
        <v>35.28</v>
      </c>
      <c r="F59" s="58"/>
      <c r="G59" s="53" t="n">
        <v>0</v>
      </c>
      <c r="H59" s="4" t="s">
        <v>855</v>
      </c>
    </row>
    <row r="60" customFormat="false" ht="10.5" hidden="false" customHeight="false" outlineLevel="0" collapsed="false">
      <c r="A60" s="25" t="s">
        <v>915</v>
      </c>
      <c r="B60" s="25" t="s">
        <v>916</v>
      </c>
      <c r="C60" s="58" t="n">
        <v>35.64</v>
      </c>
      <c r="D60" s="58" t="n">
        <v>57.45</v>
      </c>
      <c r="E60" s="58" t="n">
        <v>32.65</v>
      </c>
      <c r="F60" s="58"/>
      <c r="G60" s="53" t="n">
        <v>0</v>
      </c>
      <c r="H60" s="4" t="s">
        <v>855</v>
      </c>
    </row>
    <row r="61" customFormat="false" ht="10.5" hidden="false" customHeight="false" outlineLevel="0" collapsed="false">
      <c r="A61" s="25" t="s">
        <v>917</v>
      </c>
      <c r="B61" s="25" t="s">
        <v>918</v>
      </c>
      <c r="C61" s="58" t="n">
        <v>37.29</v>
      </c>
      <c r="D61" s="58" t="n">
        <v>89.63</v>
      </c>
      <c r="E61" s="58" t="n">
        <v>34.17</v>
      </c>
      <c r="F61" s="58"/>
      <c r="G61" s="53" t="n">
        <v>0</v>
      </c>
      <c r="H61" s="4" t="s">
        <v>855</v>
      </c>
    </row>
    <row r="62" customFormat="false" ht="21" hidden="false" customHeight="false" outlineLevel="0" collapsed="false">
      <c r="A62" s="25" t="s">
        <v>919</v>
      </c>
      <c r="B62" s="25" t="s">
        <v>920</v>
      </c>
      <c r="C62" s="58" t="n">
        <v>23.09</v>
      </c>
      <c r="D62" s="58" t="n">
        <v>138.54</v>
      </c>
      <c r="E62" s="58" t="n">
        <v>21.16</v>
      </c>
      <c r="F62" s="58"/>
      <c r="G62" s="53" t="n">
        <v>0</v>
      </c>
      <c r="H62" s="4" t="s">
        <v>855</v>
      </c>
    </row>
    <row r="63" customFormat="false" ht="21" hidden="false" customHeight="false" outlineLevel="0" collapsed="false">
      <c r="A63" s="25" t="s">
        <v>921</v>
      </c>
      <c r="B63" s="25" t="s">
        <v>922</v>
      </c>
      <c r="C63" s="58" t="n">
        <v>9039.99</v>
      </c>
      <c r="D63" s="58" t="n">
        <v>66827.3</v>
      </c>
      <c r="E63" s="58" t="n">
        <v>8688.96</v>
      </c>
      <c r="F63" s="58"/>
      <c r="G63" s="53" t="n">
        <v>0</v>
      </c>
      <c r="H63" s="4" t="s">
        <v>855</v>
      </c>
    </row>
    <row r="64" customFormat="false" ht="10.5" hidden="false" customHeight="false" outlineLevel="0" collapsed="false">
      <c r="A64" s="25" t="s">
        <v>923</v>
      </c>
      <c r="B64" s="25" t="s">
        <v>924</v>
      </c>
      <c r="C64" s="58" t="n">
        <v>35011</v>
      </c>
      <c r="D64" s="58" t="n">
        <v>62817.7</v>
      </c>
      <c r="E64" s="58" t="n">
        <v>33651.48</v>
      </c>
      <c r="F64" s="58"/>
      <c r="G64" s="53" t="n">
        <v>0</v>
      </c>
      <c r="H64" s="4" t="s">
        <v>855</v>
      </c>
    </row>
    <row r="65" customFormat="false" ht="10.5" hidden="false" customHeight="false" outlineLevel="0" collapsed="false">
      <c r="A65" s="25" t="s">
        <v>925</v>
      </c>
      <c r="B65" s="25" t="s">
        <v>926</v>
      </c>
      <c r="C65" s="58" t="n">
        <v>7800</v>
      </c>
      <c r="D65" s="58" t="n">
        <v>11000.08</v>
      </c>
      <c r="E65" s="58" t="n">
        <v>7424.33</v>
      </c>
      <c r="F65" s="58"/>
      <c r="G65" s="53" t="n">
        <v>0</v>
      </c>
      <c r="H65" s="4" t="s">
        <v>855</v>
      </c>
    </row>
    <row r="66" customFormat="false" ht="21" hidden="false" customHeight="false" outlineLevel="0" collapsed="false">
      <c r="A66" s="25" t="s">
        <v>927</v>
      </c>
      <c r="B66" s="25" t="s">
        <v>928</v>
      </c>
      <c r="C66" s="58" t="n">
        <v>11010.27</v>
      </c>
      <c r="D66" s="58" t="n">
        <v>57818.64</v>
      </c>
      <c r="E66" s="58" t="n">
        <v>10582.73</v>
      </c>
      <c r="F66" s="58"/>
      <c r="G66" s="53" t="n">
        <v>0</v>
      </c>
      <c r="H66" s="4" t="s">
        <v>855</v>
      </c>
    </row>
    <row r="67" customFormat="false" ht="10.5" hidden="false" customHeight="false" outlineLevel="0" collapsed="false">
      <c r="A67" s="25" t="s">
        <v>929</v>
      </c>
      <c r="B67" s="25" t="s">
        <v>930</v>
      </c>
      <c r="C67" s="58" t="n">
        <v>6.17</v>
      </c>
      <c r="D67" s="58" t="n">
        <v>6.6</v>
      </c>
      <c r="E67" s="58" t="n">
        <v>5.65</v>
      </c>
      <c r="F67" s="58"/>
      <c r="G67" s="53" t="n">
        <v>0</v>
      </c>
      <c r="H67" s="4" t="s">
        <v>855</v>
      </c>
    </row>
    <row r="68" customFormat="false" ht="10.5" hidden="false" customHeight="false" outlineLevel="0" collapsed="false">
      <c r="A68" s="25" t="s">
        <v>931</v>
      </c>
      <c r="B68" s="25" t="s">
        <v>932</v>
      </c>
      <c r="C68" s="58" t="n">
        <v>10.57</v>
      </c>
      <c r="D68" s="58" t="n">
        <v>54.96</v>
      </c>
      <c r="E68" s="58" t="n">
        <v>10.16</v>
      </c>
      <c r="F68" s="58"/>
      <c r="G68" s="53" t="n">
        <v>0</v>
      </c>
      <c r="H68" s="4" t="s">
        <v>855</v>
      </c>
    </row>
    <row r="69" customFormat="false" ht="10.5" hidden="false" customHeight="false" outlineLevel="0" collapsed="false">
      <c r="A69" s="25" t="s">
        <v>933</v>
      </c>
      <c r="B69" s="25" t="s">
        <v>934</v>
      </c>
      <c r="C69" s="58" t="n">
        <v>11.5</v>
      </c>
      <c r="D69" s="58" t="n">
        <v>34.3</v>
      </c>
      <c r="E69" s="58" t="n">
        <v>10.53</v>
      </c>
      <c r="F69" s="58"/>
      <c r="G69" s="53" t="n">
        <v>0</v>
      </c>
      <c r="H69" s="4" t="s">
        <v>855</v>
      </c>
    </row>
    <row r="70" customFormat="false" ht="21" hidden="false" customHeight="false" outlineLevel="0" collapsed="false">
      <c r="A70" s="25" t="s">
        <v>935</v>
      </c>
      <c r="B70" s="25" t="s">
        <v>922</v>
      </c>
      <c r="C70" s="58" t="n">
        <v>9.04</v>
      </c>
      <c r="D70" s="58" t="n">
        <v>66.8</v>
      </c>
      <c r="E70" s="58" t="n">
        <v>8.69</v>
      </c>
      <c r="F70" s="58"/>
      <c r="G70" s="53" t="n">
        <v>0</v>
      </c>
      <c r="H70" s="4" t="s">
        <v>855</v>
      </c>
    </row>
    <row r="71" customFormat="false" ht="10.5" hidden="false" customHeight="false" outlineLevel="0" collapsed="false">
      <c r="A71" s="25" t="s">
        <v>936</v>
      </c>
      <c r="B71" s="25" t="s">
        <v>937</v>
      </c>
      <c r="C71" s="58" t="n">
        <v>28.25</v>
      </c>
      <c r="D71" s="58" t="n">
        <v>42.37</v>
      </c>
      <c r="E71" s="58" t="n">
        <v>25.89</v>
      </c>
      <c r="F71" s="58"/>
      <c r="G71" s="53" t="n">
        <v>0</v>
      </c>
      <c r="H71" s="4" t="s">
        <v>855</v>
      </c>
    </row>
    <row r="72" customFormat="false" ht="10.5" hidden="false" customHeight="false" outlineLevel="0" collapsed="false">
      <c r="A72" s="25" t="s">
        <v>938</v>
      </c>
      <c r="B72" s="25" t="s">
        <v>939</v>
      </c>
      <c r="C72" s="58" t="n">
        <v>131.46</v>
      </c>
      <c r="D72" s="58" t="n">
        <v>740.12</v>
      </c>
      <c r="E72" s="58" t="n">
        <v>120.45</v>
      </c>
      <c r="F72" s="58"/>
      <c r="G72" s="53" t="n">
        <v>0</v>
      </c>
      <c r="H72" s="4" t="s">
        <v>855</v>
      </c>
    </row>
    <row r="73" customFormat="false" ht="31.5" hidden="false" customHeight="false" outlineLevel="0" collapsed="false">
      <c r="A73" s="25" t="s">
        <v>940</v>
      </c>
      <c r="B73" s="25" t="s">
        <v>941</v>
      </c>
      <c r="C73" s="58" t="n">
        <v>30.4</v>
      </c>
      <c r="D73" s="58" t="n">
        <v>68.57</v>
      </c>
      <c r="E73" s="58" t="n">
        <v>27.85</v>
      </c>
      <c r="F73" s="58"/>
      <c r="G73" s="53" t="n">
        <v>0</v>
      </c>
      <c r="H73" s="4" t="s">
        <v>855</v>
      </c>
    </row>
    <row r="74" customFormat="false" ht="10.5" hidden="false" customHeight="false" outlineLevel="0" collapsed="false">
      <c r="A74" s="25" t="s">
        <v>942</v>
      </c>
      <c r="B74" s="25" t="s">
        <v>749</v>
      </c>
      <c r="C74" s="58" t="n">
        <v>569.52</v>
      </c>
      <c r="D74" s="58" t="n">
        <v>4475.72</v>
      </c>
      <c r="E74" s="58" t="n">
        <v>547.4</v>
      </c>
      <c r="F74" s="58"/>
      <c r="G74" s="53" t="n">
        <v>0</v>
      </c>
      <c r="H74" s="4" t="s">
        <v>855</v>
      </c>
    </row>
    <row r="75" customFormat="false" ht="31.5" hidden="false" customHeight="false" outlineLevel="0" collapsed="false">
      <c r="A75" s="25" t="s">
        <v>943</v>
      </c>
      <c r="B75" s="25" t="s">
        <v>944</v>
      </c>
      <c r="C75" s="58" t="n">
        <v>15323</v>
      </c>
      <c r="D75" s="58" t="n">
        <v>70915.25</v>
      </c>
      <c r="E75" s="58" t="n">
        <v>14727.99</v>
      </c>
      <c r="F75" s="58"/>
      <c r="G75" s="53" t="n">
        <v>0</v>
      </c>
      <c r="H75" s="4" t="s">
        <v>855</v>
      </c>
    </row>
    <row r="76" customFormat="false" ht="31.5" hidden="false" customHeight="false" outlineLevel="0" collapsed="false">
      <c r="A76" s="25" t="s">
        <v>945</v>
      </c>
      <c r="B76" s="25" t="s">
        <v>946</v>
      </c>
      <c r="C76" s="58" t="n">
        <v>14830</v>
      </c>
      <c r="D76" s="58" t="n">
        <v>67398.31</v>
      </c>
      <c r="E76" s="58" t="n">
        <v>14254.14</v>
      </c>
      <c r="F76" s="58"/>
      <c r="G76" s="53" t="n">
        <v>0</v>
      </c>
      <c r="H76" s="4" t="s">
        <v>855</v>
      </c>
    </row>
    <row r="77" customFormat="false" ht="31.5" hidden="false" customHeight="false" outlineLevel="0" collapsed="false">
      <c r="A77" s="25" t="s">
        <v>947</v>
      </c>
      <c r="B77" s="25" t="s">
        <v>948</v>
      </c>
      <c r="C77" s="58" t="n">
        <v>13560</v>
      </c>
      <c r="D77" s="58" t="n">
        <v>71254.24</v>
      </c>
      <c r="E77" s="58" t="n">
        <v>13033.45</v>
      </c>
      <c r="F77" s="58"/>
      <c r="G77" s="53" t="n">
        <v>0</v>
      </c>
      <c r="H77" s="4" t="s">
        <v>855</v>
      </c>
    </row>
    <row r="78" customFormat="false" ht="10.5" hidden="false" customHeight="false" outlineLevel="0" collapsed="false">
      <c r="A78" s="25" t="s">
        <v>949</v>
      </c>
      <c r="B78" s="25" t="s">
        <v>950</v>
      </c>
      <c r="C78" s="58" t="n">
        <v>3938.2</v>
      </c>
      <c r="D78" s="58" t="n">
        <v>15834.24</v>
      </c>
      <c r="E78" s="58" t="n">
        <v>3653.16</v>
      </c>
      <c r="F78" s="58"/>
      <c r="G78" s="53" t="n">
        <v>0</v>
      </c>
      <c r="H78" s="4" t="s">
        <v>855</v>
      </c>
    </row>
    <row r="79" customFormat="false" ht="63" hidden="false" customHeight="false" outlineLevel="0" collapsed="false">
      <c r="A79" s="25" t="s">
        <v>951</v>
      </c>
      <c r="B79" s="25" t="s">
        <v>952</v>
      </c>
      <c r="C79" s="58" t="n">
        <v>21.86</v>
      </c>
      <c r="D79" s="58" t="n">
        <v>123.65</v>
      </c>
      <c r="E79" s="58" t="n">
        <v>21.01</v>
      </c>
      <c r="F79" s="58"/>
      <c r="G79" s="53" t="n">
        <v>0</v>
      </c>
      <c r="H79" s="4" t="s">
        <v>855</v>
      </c>
    </row>
    <row r="80" customFormat="false" ht="52.5" hidden="false" customHeight="false" outlineLevel="0" collapsed="false">
      <c r="A80" s="25" t="s">
        <v>953</v>
      </c>
      <c r="B80" s="25" t="s">
        <v>954</v>
      </c>
      <c r="C80" s="58" t="n">
        <v>224.23</v>
      </c>
      <c r="D80" s="58" t="n">
        <v>1422.26</v>
      </c>
      <c r="E80" s="58" t="n">
        <v>215.52</v>
      </c>
      <c r="F80" s="58"/>
      <c r="G80" s="53" t="n">
        <v>0</v>
      </c>
      <c r="H80" s="4" t="s">
        <v>855</v>
      </c>
    </row>
    <row r="81" customFormat="false" ht="52.5" hidden="false" customHeight="false" outlineLevel="0" collapsed="false">
      <c r="A81" s="25" t="s">
        <v>955</v>
      </c>
      <c r="B81" s="25" t="s">
        <v>956</v>
      </c>
      <c r="C81" s="58" t="n">
        <v>66.11</v>
      </c>
      <c r="D81" s="58" t="n">
        <v>294.73</v>
      </c>
      <c r="E81" s="58" t="n">
        <v>63.54</v>
      </c>
      <c r="F81" s="58"/>
      <c r="G81" s="53" t="n">
        <v>0</v>
      </c>
      <c r="H81" s="4" t="s">
        <v>855</v>
      </c>
    </row>
    <row r="82" customFormat="false" ht="52.5" hidden="false" customHeight="false" outlineLevel="0" collapsed="false">
      <c r="A82" s="25" t="s">
        <v>957</v>
      </c>
      <c r="B82" s="25" t="s">
        <v>958</v>
      </c>
      <c r="C82" s="58" t="n">
        <v>130.03</v>
      </c>
      <c r="D82" s="58" t="n">
        <v>758.78</v>
      </c>
      <c r="E82" s="58" t="n">
        <v>124.98</v>
      </c>
      <c r="F82" s="58"/>
      <c r="G82" s="53" t="n">
        <v>0</v>
      </c>
      <c r="H82" s="4" t="s">
        <v>855</v>
      </c>
    </row>
    <row r="83" customFormat="false" ht="52.5" hidden="false" customHeight="false" outlineLevel="0" collapsed="false">
      <c r="A83" s="25" t="s">
        <v>959</v>
      </c>
      <c r="B83" s="25" t="s">
        <v>960</v>
      </c>
      <c r="C83" s="58" t="n">
        <v>228.93</v>
      </c>
      <c r="D83" s="58" t="n">
        <v>660.04</v>
      </c>
      <c r="E83" s="58" t="n">
        <v>220.04</v>
      </c>
      <c r="F83" s="58"/>
      <c r="G83" s="53" t="n">
        <v>0</v>
      </c>
      <c r="H83" s="4" t="s">
        <v>855</v>
      </c>
    </row>
    <row r="84" customFormat="false" ht="52.5" hidden="false" customHeight="false" outlineLevel="0" collapsed="false">
      <c r="A84" s="25" t="s">
        <v>961</v>
      </c>
      <c r="B84" s="25" t="s">
        <v>962</v>
      </c>
      <c r="C84" s="58" t="n">
        <v>498.22</v>
      </c>
      <c r="D84" s="58" t="n">
        <v>2124.66</v>
      </c>
      <c r="E84" s="58" t="n">
        <v>478.87</v>
      </c>
      <c r="F84" s="58"/>
      <c r="G84" s="53" t="n">
        <v>0</v>
      </c>
      <c r="H84" s="4" t="s">
        <v>855</v>
      </c>
    </row>
    <row r="85" customFormat="false" ht="31.5" hidden="false" customHeight="false" outlineLevel="0" collapsed="false">
      <c r="A85" s="25" t="s">
        <v>963</v>
      </c>
      <c r="B85" s="25" t="s">
        <v>964</v>
      </c>
      <c r="C85" s="58" t="n">
        <v>20.84</v>
      </c>
      <c r="D85" s="58" t="n">
        <v>83.36</v>
      </c>
      <c r="E85" s="58" t="n">
        <v>19.09</v>
      </c>
      <c r="F85" s="58"/>
      <c r="G85" s="53" t="n">
        <v>0</v>
      </c>
      <c r="H85" s="4" t="s">
        <v>855</v>
      </c>
    </row>
    <row r="86" customFormat="false" ht="31.5" hidden="false" customHeight="false" outlineLevel="0" collapsed="false">
      <c r="A86" s="25" t="s">
        <v>965</v>
      </c>
      <c r="B86" s="25" t="s">
        <v>966</v>
      </c>
      <c r="C86" s="58" t="n">
        <v>58.3</v>
      </c>
      <c r="D86" s="58" t="n">
        <v>233.2</v>
      </c>
      <c r="E86" s="58" t="n">
        <v>53.42</v>
      </c>
      <c r="F86" s="58"/>
      <c r="G86" s="53" t="n">
        <v>0</v>
      </c>
      <c r="H86" s="4" t="s">
        <v>855</v>
      </c>
    </row>
    <row r="87" customFormat="false" ht="10.5" hidden="false" customHeight="false" outlineLevel="0" collapsed="false">
      <c r="A87" s="25" t="s">
        <v>967</v>
      </c>
      <c r="B87" s="25" t="s">
        <v>968</v>
      </c>
      <c r="C87" s="58" t="n">
        <v>62.24</v>
      </c>
      <c r="D87" s="58" t="n">
        <v>62.55</v>
      </c>
      <c r="E87" s="58" t="n">
        <v>57.03</v>
      </c>
      <c r="F87" s="58"/>
      <c r="G87" s="53" t="n">
        <v>0</v>
      </c>
      <c r="H87" s="4" t="s">
        <v>855</v>
      </c>
    </row>
    <row r="88" customFormat="false" ht="21" hidden="false" customHeight="false" outlineLevel="0" collapsed="false">
      <c r="A88" s="25" t="s">
        <v>969</v>
      </c>
      <c r="B88" s="25" t="s">
        <v>970</v>
      </c>
      <c r="C88" s="58" t="n">
        <v>15620</v>
      </c>
      <c r="D88" s="58" t="n">
        <v>78061.74</v>
      </c>
      <c r="E88" s="58" t="n">
        <v>14311.9</v>
      </c>
      <c r="F88" s="58"/>
      <c r="G88" s="53" t="n">
        <v>0</v>
      </c>
      <c r="H88" s="4" t="s">
        <v>855</v>
      </c>
    </row>
    <row r="89" customFormat="false" ht="10.5" hidden="false" customHeight="false" outlineLevel="0" collapsed="false">
      <c r="A89" s="25" t="s">
        <v>971</v>
      </c>
      <c r="B89" s="25" t="s">
        <v>972</v>
      </c>
      <c r="C89" s="58" t="n">
        <v>7640</v>
      </c>
      <c r="D89" s="58" t="n">
        <v>22628.29</v>
      </c>
      <c r="E89" s="58" t="n">
        <v>7000.19</v>
      </c>
      <c r="F89" s="58"/>
      <c r="G89" s="53" t="n">
        <v>0</v>
      </c>
      <c r="H89" s="4" t="s">
        <v>855</v>
      </c>
    </row>
    <row r="90" customFormat="false" ht="10.5" hidden="false" customHeight="false" outlineLevel="0" collapsed="false">
      <c r="A90" s="25" t="s">
        <v>973</v>
      </c>
      <c r="B90" s="25" t="s">
        <v>974</v>
      </c>
      <c r="C90" s="58" t="n">
        <v>14312.87</v>
      </c>
      <c r="D90" s="58" t="n">
        <v>69620</v>
      </c>
      <c r="E90" s="58" t="n">
        <v>13114.23</v>
      </c>
      <c r="F90" s="58"/>
      <c r="G90" s="53" t="n">
        <v>0</v>
      </c>
      <c r="H90" s="4" t="s">
        <v>855</v>
      </c>
    </row>
    <row r="91" customFormat="false" ht="31.5" hidden="false" customHeight="false" outlineLevel="0" collapsed="false">
      <c r="A91" s="25" t="s">
        <v>975</v>
      </c>
      <c r="B91" s="25" t="s">
        <v>976</v>
      </c>
      <c r="C91" s="58" t="n">
        <v>8559.5</v>
      </c>
      <c r="D91" s="58" t="n">
        <v>48092.53</v>
      </c>
      <c r="E91" s="58" t="n">
        <v>8329.2</v>
      </c>
      <c r="F91" s="58"/>
      <c r="G91" s="53" t="n">
        <v>0</v>
      </c>
      <c r="H91" s="4" t="s">
        <v>855</v>
      </c>
    </row>
    <row r="92" customFormat="false" ht="21" hidden="false" customHeight="false" outlineLevel="0" collapsed="false">
      <c r="A92" s="25" t="s">
        <v>977</v>
      </c>
      <c r="B92" s="25" t="s">
        <v>978</v>
      </c>
      <c r="C92" s="58" t="n">
        <v>16.09</v>
      </c>
      <c r="D92" s="58" t="n">
        <v>112.47</v>
      </c>
      <c r="E92" s="58" t="n">
        <v>15.46</v>
      </c>
      <c r="F92" s="58"/>
      <c r="G92" s="53" t="n">
        <v>0</v>
      </c>
      <c r="H92" s="4" t="s">
        <v>855</v>
      </c>
    </row>
    <row r="93" customFormat="false" ht="21" hidden="false" customHeight="false" outlineLevel="0" collapsed="false">
      <c r="A93" s="25" t="s">
        <v>979</v>
      </c>
      <c r="B93" s="25" t="s">
        <v>980</v>
      </c>
      <c r="C93" s="58" t="n">
        <v>45.83</v>
      </c>
      <c r="D93" s="58" t="n">
        <v>73.9</v>
      </c>
      <c r="E93" s="58" t="n">
        <v>44.05</v>
      </c>
      <c r="F93" s="58"/>
      <c r="G93" s="53" t="n">
        <v>0</v>
      </c>
      <c r="H93" s="4" t="s">
        <v>855</v>
      </c>
    </row>
    <row r="94" customFormat="false" ht="63" hidden="false" customHeight="false" outlineLevel="0" collapsed="false">
      <c r="A94" s="25" t="s">
        <v>981</v>
      </c>
      <c r="B94" s="25" t="s">
        <v>982</v>
      </c>
      <c r="C94" s="58" t="n">
        <v>19.62</v>
      </c>
      <c r="D94" s="58" t="n">
        <v>149.69</v>
      </c>
      <c r="E94" s="58" t="n">
        <v>18.86</v>
      </c>
      <c r="F94" s="58"/>
      <c r="G94" s="53" t="n">
        <v>0</v>
      </c>
      <c r="H94" s="4" t="s">
        <v>855</v>
      </c>
    </row>
    <row r="95" customFormat="false" ht="63" hidden="false" customHeight="false" outlineLevel="0" collapsed="false">
      <c r="A95" s="25" t="s">
        <v>983</v>
      </c>
      <c r="B95" s="25" t="s">
        <v>984</v>
      </c>
      <c r="C95" s="58" t="n">
        <v>23.39</v>
      </c>
      <c r="D95" s="58" t="n">
        <v>166.5</v>
      </c>
      <c r="E95" s="58" t="n">
        <v>22.48</v>
      </c>
      <c r="F95" s="58"/>
      <c r="G95" s="53" t="n">
        <v>0</v>
      </c>
      <c r="H95" s="4" t="s">
        <v>855</v>
      </c>
    </row>
    <row r="96" customFormat="false" ht="63" hidden="false" customHeight="false" outlineLevel="0" collapsed="false">
      <c r="A96" s="25" t="s">
        <v>985</v>
      </c>
      <c r="B96" s="25" t="s">
        <v>986</v>
      </c>
      <c r="C96" s="58" t="n">
        <v>25.51</v>
      </c>
      <c r="D96" s="58" t="n">
        <v>204.59</v>
      </c>
      <c r="E96" s="58" t="n">
        <v>24.52</v>
      </c>
      <c r="F96" s="58"/>
      <c r="G96" s="53" t="n">
        <v>0</v>
      </c>
      <c r="H96" s="4" t="s">
        <v>855</v>
      </c>
    </row>
    <row r="97" customFormat="false" ht="63" hidden="false" customHeight="false" outlineLevel="0" collapsed="false">
      <c r="A97" s="25" t="s">
        <v>987</v>
      </c>
      <c r="B97" s="25" t="s">
        <v>988</v>
      </c>
      <c r="C97" s="58" t="n">
        <v>30.61</v>
      </c>
      <c r="D97" s="58" t="n">
        <v>225.32</v>
      </c>
      <c r="E97" s="58" t="n">
        <v>29.42</v>
      </c>
      <c r="F97" s="58"/>
      <c r="G97" s="53" t="n">
        <v>0</v>
      </c>
      <c r="H97" s="4" t="s">
        <v>855</v>
      </c>
    </row>
    <row r="98" customFormat="false" ht="52.5" hidden="false" customHeight="false" outlineLevel="0" collapsed="false">
      <c r="A98" s="25" t="s">
        <v>989</v>
      </c>
      <c r="B98" s="25" t="s">
        <v>990</v>
      </c>
      <c r="C98" s="58" t="n">
        <v>404.2</v>
      </c>
      <c r="D98" s="58" t="n">
        <v>2100.34</v>
      </c>
      <c r="E98" s="58" t="n">
        <v>388.5</v>
      </c>
      <c r="F98" s="58"/>
      <c r="G98" s="53" t="n">
        <v>0</v>
      </c>
      <c r="H98" s="4" t="s">
        <v>855</v>
      </c>
    </row>
    <row r="99" customFormat="false" ht="52.5" hidden="false" customHeight="false" outlineLevel="0" collapsed="false">
      <c r="A99" s="25" t="s">
        <v>991</v>
      </c>
      <c r="B99" s="25" t="s">
        <v>992</v>
      </c>
      <c r="C99" s="58" t="n">
        <v>849</v>
      </c>
      <c r="D99" s="58" t="n">
        <v>6198.65</v>
      </c>
      <c r="E99" s="58" t="n">
        <v>816.03</v>
      </c>
      <c r="F99" s="58"/>
      <c r="G99" s="53" t="n">
        <v>0</v>
      </c>
      <c r="H99" s="4" t="s">
        <v>855</v>
      </c>
    </row>
    <row r="100" customFormat="false" ht="10.5" hidden="false" customHeight="false" outlineLevel="0" collapsed="false">
      <c r="A100" s="25" t="s">
        <v>993</v>
      </c>
      <c r="B100" s="25" t="s">
        <v>994</v>
      </c>
      <c r="C100" s="58" t="n">
        <v>461.16</v>
      </c>
      <c r="D100" s="58" t="n">
        <v>3780.45</v>
      </c>
      <c r="E100" s="58" t="n">
        <v>405.49</v>
      </c>
      <c r="F100" s="58"/>
      <c r="G100" s="53" t="n">
        <v>0</v>
      </c>
      <c r="H100" s="4" t="s">
        <v>855</v>
      </c>
    </row>
    <row r="101" customFormat="false" ht="10.5" hidden="false" customHeight="false" outlineLevel="0" collapsed="false">
      <c r="A101" s="25" t="s">
        <v>995</v>
      </c>
      <c r="B101" s="25" t="s">
        <v>996</v>
      </c>
      <c r="C101" s="58" t="n">
        <v>547.47</v>
      </c>
      <c r="D101" s="58" t="n">
        <v>4144.94</v>
      </c>
      <c r="E101" s="58" t="n">
        <v>481.38</v>
      </c>
      <c r="F101" s="58"/>
      <c r="G101" s="53" t="n">
        <v>0</v>
      </c>
      <c r="H101" s="4" t="s">
        <v>855</v>
      </c>
    </row>
    <row r="102" customFormat="false" ht="21" hidden="false" customHeight="false" outlineLevel="0" collapsed="false">
      <c r="A102" s="25" t="s">
        <v>997</v>
      </c>
      <c r="B102" s="25" t="s">
        <v>998</v>
      </c>
      <c r="C102" s="58" t="n">
        <v>421.11</v>
      </c>
      <c r="D102" s="58" t="n">
        <v>2579.6</v>
      </c>
      <c r="E102" s="58" t="n">
        <v>368.62</v>
      </c>
      <c r="F102" s="58"/>
      <c r="G102" s="53" t="n">
        <v>0</v>
      </c>
      <c r="H102" s="4" t="s">
        <v>855</v>
      </c>
    </row>
    <row r="103" customFormat="false" ht="21" hidden="false" customHeight="false" outlineLevel="0" collapsed="false">
      <c r="A103" s="25" t="s">
        <v>999</v>
      </c>
      <c r="B103" s="25" t="s">
        <v>1000</v>
      </c>
      <c r="C103" s="58" t="n">
        <v>526.4</v>
      </c>
      <c r="D103" s="58" t="n">
        <v>3463.84</v>
      </c>
      <c r="E103" s="58" t="n">
        <v>460.79</v>
      </c>
      <c r="F103" s="58"/>
      <c r="G103" s="53" t="n">
        <v>0</v>
      </c>
      <c r="H103" s="4" t="s">
        <v>855</v>
      </c>
    </row>
    <row r="104" customFormat="false" ht="10.5" hidden="false" customHeight="false" outlineLevel="0" collapsed="false">
      <c r="A104" s="25" t="s">
        <v>1001</v>
      </c>
      <c r="B104" s="25" t="s">
        <v>1002</v>
      </c>
      <c r="C104" s="58" t="n">
        <v>395</v>
      </c>
      <c r="D104" s="58" t="n">
        <v>2184.15</v>
      </c>
      <c r="E104" s="58" t="n">
        <v>345.76</v>
      </c>
      <c r="F104" s="58"/>
      <c r="G104" s="53" t="n">
        <v>0</v>
      </c>
      <c r="H104" s="4" t="s">
        <v>855</v>
      </c>
    </row>
    <row r="105" customFormat="false" ht="21" hidden="false" customHeight="false" outlineLevel="0" collapsed="false">
      <c r="A105" s="25" t="s">
        <v>1003</v>
      </c>
      <c r="B105" s="25" t="s">
        <v>1004</v>
      </c>
      <c r="C105" s="58" t="n">
        <v>589.56</v>
      </c>
      <c r="D105" s="58" t="n">
        <v>3459.34</v>
      </c>
      <c r="E105" s="58" t="n">
        <v>547.87</v>
      </c>
      <c r="F105" s="58"/>
      <c r="G105" s="53" t="n">
        <v>0</v>
      </c>
      <c r="H105" s="4" t="s">
        <v>855</v>
      </c>
    </row>
    <row r="106" customFormat="false" ht="21" hidden="false" customHeight="false" outlineLevel="0" collapsed="false">
      <c r="A106" s="25" t="s">
        <v>1005</v>
      </c>
      <c r="B106" s="25" t="s">
        <v>1006</v>
      </c>
      <c r="C106" s="58" t="n">
        <v>1382.9</v>
      </c>
      <c r="D106" s="58" t="n">
        <v>17035.53</v>
      </c>
      <c r="E106" s="58" t="n">
        <v>1285.1</v>
      </c>
      <c r="F106" s="58"/>
      <c r="G106" s="53" t="n">
        <v>0</v>
      </c>
      <c r="H106" s="4" t="s">
        <v>855</v>
      </c>
    </row>
    <row r="107" customFormat="false" ht="21" hidden="false" customHeight="false" outlineLevel="0" collapsed="false">
      <c r="A107" s="25" t="s">
        <v>1007</v>
      </c>
      <c r="B107" s="25" t="s">
        <v>1008</v>
      </c>
      <c r="C107" s="58" t="n">
        <v>2147</v>
      </c>
      <c r="D107" s="58" t="n">
        <v>8061.59</v>
      </c>
      <c r="E107" s="58" t="n">
        <v>1948.98</v>
      </c>
      <c r="F107" s="58"/>
      <c r="G107" s="53" t="n">
        <v>0</v>
      </c>
      <c r="H107" s="4" t="s">
        <v>855</v>
      </c>
    </row>
    <row r="108" customFormat="false" ht="21" hidden="false" customHeight="false" outlineLevel="0" collapsed="false">
      <c r="A108" s="25" t="s">
        <v>1009</v>
      </c>
      <c r="B108" s="25" t="s">
        <v>1008</v>
      </c>
      <c r="C108" s="58" t="n">
        <v>2.04</v>
      </c>
      <c r="D108" s="58" t="n">
        <v>8.64</v>
      </c>
      <c r="E108" s="58" t="n">
        <v>1.85</v>
      </c>
      <c r="F108" s="58"/>
      <c r="G108" s="53" t="n">
        <v>0</v>
      </c>
      <c r="H108" s="4" t="s">
        <v>855</v>
      </c>
    </row>
    <row r="109" customFormat="false" ht="52.5" hidden="false" customHeight="false" outlineLevel="0" collapsed="false">
      <c r="A109" s="25" t="s">
        <v>1010</v>
      </c>
      <c r="B109" s="25" t="s">
        <v>1011</v>
      </c>
      <c r="C109" s="58" t="n">
        <v>459.91</v>
      </c>
      <c r="D109" s="58" t="n">
        <v>3380.57</v>
      </c>
      <c r="E109" s="58" t="n">
        <v>413.66</v>
      </c>
      <c r="F109" s="58"/>
      <c r="G109" s="53" t="n">
        <v>0</v>
      </c>
      <c r="H109" s="4" t="s">
        <v>855</v>
      </c>
    </row>
    <row r="110" customFormat="false" ht="10.5" hidden="false" customHeight="false" outlineLevel="0" collapsed="false">
      <c r="A110" s="25" t="s">
        <v>1012</v>
      </c>
      <c r="B110" s="25" t="s">
        <v>1013</v>
      </c>
      <c r="C110" s="58" t="n">
        <v>2.44</v>
      </c>
      <c r="D110" s="58" t="n">
        <v>20.5</v>
      </c>
      <c r="E110" s="58" t="n">
        <v>2.21</v>
      </c>
      <c r="F110" s="58"/>
      <c r="G110" s="53" t="n">
        <v>0</v>
      </c>
      <c r="H110" s="4" t="s">
        <v>855</v>
      </c>
    </row>
    <row r="111" customFormat="false" ht="42" hidden="false" customHeight="false" outlineLevel="0" collapsed="false">
      <c r="A111" s="25" t="s">
        <v>1014</v>
      </c>
      <c r="B111" s="25" t="s">
        <v>1015</v>
      </c>
      <c r="C111" s="58" t="n">
        <v>23</v>
      </c>
      <c r="D111" s="58" t="n">
        <v>181.06</v>
      </c>
      <c r="E111" s="58" t="n">
        <v>22.11</v>
      </c>
      <c r="F111" s="58"/>
      <c r="G111" s="53" t="n">
        <v>0</v>
      </c>
      <c r="H111" s="4" t="s">
        <v>855</v>
      </c>
    </row>
    <row r="112" customFormat="false" ht="42" hidden="false" customHeight="false" outlineLevel="0" collapsed="false">
      <c r="A112" s="25" t="s">
        <v>1016</v>
      </c>
      <c r="B112" s="25" t="s">
        <v>1017</v>
      </c>
      <c r="C112" s="58" t="n">
        <v>37</v>
      </c>
      <c r="D112" s="58" t="n">
        <v>317.86</v>
      </c>
      <c r="E112" s="58" t="n">
        <v>35.56</v>
      </c>
      <c r="F112" s="58"/>
      <c r="G112" s="53" t="n">
        <v>0</v>
      </c>
      <c r="H112" s="4" t="s">
        <v>855</v>
      </c>
    </row>
    <row r="113" customFormat="false" ht="42" hidden="false" customHeight="false" outlineLevel="0" collapsed="false">
      <c r="A113" s="25" t="s">
        <v>1018</v>
      </c>
      <c r="B113" s="25" t="s">
        <v>1019</v>
      </c>
      <c r="C113" s="58" t="n">
        <v>75</v>
      </c>
      <c r="D113" s="58" t="n">
        <v>730.94</v>
      </c>
      <c r="E113" s="58" t="n">
        <v>72.09</v>
      </c>
      <c r="F113" s="58"/>
      <c r="G113" s="53" t="n">
        <v>0</v>
      </c>
      <c r="H113" s="4" t="s">
        <v>855</v>
      </c>
    </row>
    <row r="114" customFormat="false" ht="42" hidden="false" customHeight="false" outlineLevel="0" collapsed="false">
      <c r="A114" s="25" t="s">
        <v>1020</v>
      </c>
      <c r="B114" s="25" t="s">
        <v>703</v>
      </c>
      <c r="C114" s="58" t="n">
        <v>19.21</v>
      </c>
      <c r="D114" s="58" t="n">
        <v>109.98</v>
      </c>
      <c r="E114" s="58" t="n">
        <v>18.46</v>
      </c>
      <c r="F114" s="58"/>
      <c r="G114" s="53" t="n">
        <v>0</v>
      </c>
      <c r="H114" s="4" t="s">
        <v>855</v>
      </c>
    </row>
    <row r="115" customFormat="false" ht="42" hidden="false" customHeight="false" outlineLevel="0" collapsed="false">
      <c r="A115" s="25" t="s">
        <v>1021</v>
      </c>
      <c r="B115" s="25" t="s">
        <v>708</v>
      </c>
      <c r="C115" s="58" t="n">
        <v>25</v>
      </c>
      <c r="D115" s="58" t="n">
        <v>221.9</v>
      </c>
      <c r="E115" s="58" t="n">
        <v>24.03</v>
      </c>
      <c r="F115" s="58"/>
      <c r="G115" s="53" t="n">
        <v>0</v>
      </c>
      <c r="H115" s="4" t="s">
        <v>855</v>
      </c>
    </row>
    <row r="116" customFormat="false" ht="63" hidden="false" customHeight="false" outlineLevel="0" collapsed="false">
      <c r="A116" s="25" t="s">
        <v>1022</v>
      </c>
      <c r="B116" s="25" t="s">
        <v>1023</v>
      </c>
      <c r="C116" s="58" t="n">
        <v>231.04</v>
      </c>
      <c r="D116" s="58" t="n">
        <v>1674.58</v>
      </c>
      <c r="E116" s="58" t="n">
        <v>222.07</v>
      </c>
      <c r="F116" s="58"/>
      <c r="G116" s="53" t="n">
        <v>0</v>
      </c>
      <c r="H116" s="4" t="s">
        <v>855</v>
      </c>
    </row>
    <row r="117" customFormat="false" ht="42" hidden="false" customHeight="false" outlineLevel="0" collapsed="false">
      <c r="A117" s="25" t="s">
        <v>1024</v>
      </c>
      <c r="B117" s="25" t="s">
        <v>627</v>
      </c>
      <c r="C117" s="58" t="n">
        <v>11.21</v>
      </c>
      <c r="D117" s="58" t="n">
        <v>78.36</v>
      </c>
      <c r="E117" s="58" t="n">
        <v>10.77</v>
      </c>
      <c r="F117" s="58"/>
      <c r="G117" s="53" t="n">
        <v>0</v>
      </c>
      <c r="H117" s="4" t="s">
        <v>855</v>
      </c>
    </row>
    <row r="118" customFormat="false" ht="42" hidden="false" customHeight="false" outlineLevel="0" collapsed="false">
      <c r="A118" s="25" t="s">
        <v>1025</v>
      </c>
      <c r="B118" s="25" t="s">
        <v>632</v>
      </c>
      <c r="C118" s="58" t="n">
        <v>117.47</v>
      </c>
      <c r="D118" s="58" t="n">
        <v>821.12</v>
      </c>
      <c r="E118" s="58" t="n">
        <v>112.91</v>
      </c>
      <c r="F118" s="58"/>
      <c r="G118" s="53" t="n">
        <v>0</v>
      </c>
      <c r="H118" s="4" t="s">
        <v>855</v>
      </c>
    </row>
    <row r="119" customFormat="false" ht="10.5" hidden="false" customHeight="false" outlineLevel="0" collapsed="false">
      <c r="A119" s="25" t="s">
        <v>1026</v>
      </c>
      <c r="B119" s="25" t="s">
        <v>1027</v>
      </c>
      <c r="C119" s="58" t="n">
        <v>3.9</v>
      </c>
      <c r="D119" s="58" t="n">
        <v>74.2</v>
      </c>
      <c r="E119" s="58" t="n">
        <v>3.54</v>
      </c>
      <c r="F119" s="58"/>
      <c r="G119" s="53" t="n">
        <v>0</v>
      </c>
      <c r="H119" s="4" t="s">
        <v>855</v>
      </c>
    </row>
    <row r="120" customFormat="false" ht="21" hidden="false" customHeight="false" outlineLevel="0" collapsed="false">
      <c r="A120" s="25" t="s">
        <v>1028</v>
      </c>
      <c r="B120" s="25" t="s">
        <v>1029</v>
      </c>
      <c r="C120" s="58" t="n">
        <v>3450</v>
      </c>
      <c r="D120" s="58" t="n">
        <v>15370.93</v>
      </c>
      <c r="E120" s="58" t="n">
        <v>3131.81</v>
      </c>
      <c r="F120" s="58"/>
      <c r="G120" s="53" t="n">
        <v>0</v>
      </c>
      <c r="H120" s="4" t="s">
        <v>855</v>
      </c>
    </row>
    <row r="121" customFormat="false" ht="21" hidden="false" customHeight="false" outlineLevel="0" collapsed="false">
      <c r="A121" s="25" t="s">
        <v>1030</v>
      </c>
      <c r="B121" s="25" t="s">
        <v>1031</v>
      </c>
      <c r="C121" s="58" t="n">
        <v>5650</v>
      </c>
      <c r="D121" s="58" t="n">
        <v>15370.93</v>
      </c>
      <c r="E121" s="58" t="n">
        <v>5128.91</v>
      </c>
      <c r="F121" s="58"/>
      <c r="G121" s="53" t="n">
        <v>0</v>
      </c>
      <c r="H121" s="4" t="s">
        <v>855</v>
      </c>
    </row>
    <row r="122" customFormat="false" ht="21" hidden="false" customHeight="false" outlineLevel="0" collapsed="false">
      <c r="A122" s="25" t="s">
        <v>1032</v>
      </c>
      <c r="B122" s="25" t="s">
        <v>1033</v>
      </c>
      <c r="C122" s="58" t="n">
        <v>7980</v>
      </c>
      <c r="D122" s="58" t="n">
        <v>15370.93</v>
      </c>
      <c r="E122" s="58" t="n">
        <v>7244.01</v>
      </c>
      <c r="F122" s="58"/>
      <c r="G122" s="53" t="n">
        <v>0</v>
      </c>
      <c r="H122" s="4" t="s">
        <v>855</v>
      </c>
    </row>
    <row r="123" customFormat="false" ht="10.5" hidden="false" customHeight="false" outlineLevel="0" collapsed="false">
      <c r="A123" s="25" t="s">
        <v>1034</v>
      </c>
      <c r="B123" s="25" t="s">
        <v>1035</v>
      </c>
      <c r="C123" s="58" t="n">
        <v>44.97</v>
      </c>
      <c r="D123" s="58" t="n">
        <v>98.12</v>
      </c>
      <c r="E123" s="58" t="n">
        <v>40.82</v>
      </c>
      <c r="F123" s="58"/>
      <c r="G123" s="53" t="n">
        <v>0</v>
      </c>
      <c r="H123" s="4" t="s">
        <v>855</v>
      </c>
    </row>
    <row r="124" customFormat="false" ht="10.5" hidden="false" customHeight="false" outlineLevel="0" collapsed="false">
      <c r="A124" s="25" t="s">
        <v>1036</v>
      </c>
      <c r="B124" s="25" t="s">
        <v>1037</v>
      </c>
      <c r="C124" s="58" t="n">
        <v>25</v>
      </c>
      <c r="D124" s="58" t="n">
        <v>120.16</v>
      </c>
      <c r="E124" s="58" t="n">
        <v>22.69</v>
      </c>
      <c r="F124" s="58"/>
      <c r="G124" s="53" t="n">
        <v>0</v>
      </c>
      <c r="H124" s="4" t="s">
        <v>855</v>
      </c>
    </row>
    <row r="125" customFormat="false" ht="10.5" hidden="false" customHeight="false" outlineLevel="0" collapsed="false">
      <c r="A125" s="25" t="s">
        <v>1038</v>
      </c>
      <c r="B125" s="25" t="s">
        <v>1039</v>
      </c>
      <c r="C125" s="58"/>
      <c r="D125" s="58"/>
      <c r="E125" s="58"/>
      <c r="F125" s="58"/>
      <c r="G125" s="53" t="n">
        <v>0</v>
      </c>
      <c r="H125" s="4" t="s">
        <v>855</v>
      </c>
    </row>
    <row r="126" customFormat="false" ht="10.5" hidden="false" customHeight="false" outlineLevel="0" collapsed="false">
      <c r="A126" s="25" t="s">
        <v>1038</v>
      </c>
      <c r="B126" s="25" t="s">
        <v>1039</v>
      </c>
      <c r="C126" s="58"/>
      <c r="D126" s="58"/>
      <c r="E126" s="58"/>
      <c r="F126" s="58"/>
      <c r="G126" s="53" t="n">
        <v>0</v>
      </c>
      <c r="H126" s="4" t="s">
        <v>856</v>
      </c>
    </row>
    <row r="127" customFormat="false" ht="10.5" hidden="false" customHeight="false" outlineLevel="0" collapsed="false">
      <c r="A127" s="25" t="s">
        <v>1038</v>
      </c>
      <c r="B127" s="25" t="s">
        <v>1039</v>
      </c>
      <c r="C127" s="58"/>
      <c r="D127" s="58"/>
      <c r="E127" s="58"/>
      <c r="F127" s="58"/>
      <c r="G127" s="53" t="n">
        <v>0</v>
      </c>
      <c r="H127" s="4" t="s">
        <v>863</v>
      </c>
    </row>
    <row r="128" customFormat="false" ht="10.5" hidden="false" customHeight="false" outlineLevel="0" collapsed="false">
      <c r="A128" s="25" t="s">
        <v>1038</v>
      </c>
      <c r="B128" s="25" t="s">
        <v>1039</v>
      </c>
      <c r="C128" s="58"/>
      <c r="D128" s="58"/>
      <c r="E128" s="58"/>
      <c r="F128" s="58"/>
      <c r="G128" s="53" t="n">
        <v>0</v>
      </c>
      <c r="H128" s="4" t="s">
        <v>884</v>
      </c>
    </row>
    <row r="129" customFormat="false" ht="21" hidden="false" customHeight="false" outlineLevel="0" collapsed="false">
      <c r="A129" s="25" t="s">
        <v>1040</v>
      </c>
      <c r="B129" s="25" t="s">
        <v>1041</v>
      </c>
      <c r="C129" s="58" t="n">
        <v>85.53</v>
      </c>
      <c r="D129" s="58" t="n">
        <v>512.01</v>
      </c>
      <c r="E129" s="58" t="n">
        <v>12.84</v>
      </c>
      <c r="F129" s="58" t="n">
        <v>243.01</v>
      </c>
      <c r="G129" s="53" t="n">
        <v>1</v>
      </c>
      <c r="H129" s="4" t="s">
        <v>855</v>
      </c>
    </row>
    <row r="130" customFormat="false" ht="42" hidden="false" customHeight="false" outlineLevel="0" collapsed="false">
      <c r="A130" s="25" t="s">
        <v>1042</v>
      </c>
      <c r="B130" s="25" t="s">
        <v>1043</v>
      </c>
      <c r="C130" s="58" t="n">
        <v>135.4</v>
      </c>
      <c r="D130" s="58" t="n">
        <v>678.59</v>
      </c>
      <c r="E130" s="58" t="n">
        <v>12.84</v>
      </c>
      <c r="F130" s="58" t="n">
        <v>243.01</v>
      </c>
      <c r="G130" s="53" t="n">
        <v>1</v>
      </c>
      <c r="H130" s="4" t="s">
        <v>855</v>
      </c>
    </row>
    <row r="131" customFormat="false" ht="31.5" hidden="false" customHeight="false" outlineLevel="0" collapsed="false">
      <c r="A131" s="25" t="s">
        <v>1044</v>
      </c>
      <c r="B131" s="25" t="s">
        <v>1045</v>
      </c>
      <c r="C131" s="58" t="n">
        <v>102.74</v>
      </c>
      <c r="D131" s="58" t="n">
        <v>627.34</v>
      </c>
      <c r="E131" s="58" t="n">
        <v>12.84</v>
      </c>
      <c r="F131" s="58" t="n">
        <v>243.01</v>
      </c>
      <c r="G131" s="53" t="n">
        <v>1</v>
      </c>
      <c r="H131" s="4" t="s">
        <v>855</v>
      </c>
    </row>
    <row r="132" customFormat="false" ht="31.5" hidden="false" customHeight="false" outlineLevel="0" collapsed="false">
      <c r="A132" s="25" t="s">
        <v>1044</v>
      </c>
      <c r="B132" s="25" t="s">
        <v>1045</v>
      </c>
      <c r="C132" s="58" t="n">
        <v>102.74</v>
      </c>
      <c r="D132" s="58" t="n">
        <v>627.34</v>
      </c>
      <c r="E132" s="58" t="n">
        <v>12.84</v>
      </c>
      <c r="F132" s="58" t="n">
        <v>243.01</v>
      </c>
      <c r="G132" s="53" t="n">
        <v>1</v>
      </c>
      <c r="H132" s="4" t="s">
        <v>856</v>
      </c>
    </row>
    <row r="133" customFormat="false" ht="10.5" hidden="false" customHeight="false" outlineLevel="0" collapsed="false">
      <c r="A133" s="25" t="s">
        <v>1046</v>
      </c>
      <c r="B133" s="25" t="s">
        <v>1047</v>
      </c>
      <c r="C133" s="58" t="n">
        <v>94.12</v>
      </c>
      <c r="D133" s="58" t="n">
        <v>515.64</v>
      </c>
      <c r="E133" s="58" t="n">
        <v>9.03</v>
      </c>
      <c r="F133" s="58" t="n">
        <v>170.77</v>
      </c>
      <c r="G133" s="53" t="n">
        <v>1</v>
      </c>
      <c r="H133" s="4" t="s">
        <v>855</v>
      </c>
    </row>
    <row r="134" customFormat="false" ht="21" hidden="false" customHeight="false" outlineLevel="0" collapsed="false">
      <c r="A134" s="25" t="s">
        <v>1048</v>
      </c>
      <c r="B134" s="25" t="s">
        <v>1049</v>
      </c>
      <c r="C134" s="58" t="n">
        <v>3.12</v>
      </c>
      <c r="D134" s="58" t="n">
        <v>4.44</v>
      </c>
      <c r="E134" s="58"/>
      <c r="F134" s="58"/>
      <c r="G134" s="53" t="n">
        <v>0</v>
      </c>
      <c r="H134" s="4" t="s">
        <v>855</v>
      </c>
    </row>
    <row r="135" customFormat="false" ht="21" hidden="false" customHeight="false" outlineLevel="0" collapsed="false">
      <c r="A135" s="25" t="s">
        <v>1050</v>
      </c>
      <c r="B135" s="25" t="s">
        <v>1051</v>
      </c>
      <c r="C135" s="58" t="n">
        <v>1.7</v>
      </c>
      <c r="D135" s="58" t="n">
        <v>4.89</v>
      </c>
      <c r="E135" s="58"/>
      <c r="F135" s="58"/>
      <c r="G135" s="53" t="n">
        <v>0</v>
      </c>
      <c r="H135" s="4" t="s">
        <v>855</v>
      </c>
    </row>
    <row r="136" customFormat="false" ht="31.5" hidden="false" customHeight="false" outlineLevel="0" collapsed="false">
      <c r="A136" s="25" t="s">
        <v>1052</v>
      </c>
      <c r="B136" s="25" t="s">
        <v>1053</v>
      </c>
      <c r="C136" s="58" t="n">
        <v>30.13</v>
      </c>
      <c r="D136" s="58" t="n">
        <v>289.34</v>
      </c>
      <c r="E136" s="58" t="n">
        <v>12.84</v>
      </c>
      <c r="F136" s="58" t="n">
        <v>243.01</v>
      </c>
      <c r="G136" s="53" t="n">
        <v>1</v>
      </c>
      <c r="H136" s="4" t="s">
        <v>855</v>
      </c>
    </row>
    <row r="137" customFormat="false" ht="10.5" hidden="false" customHeight="false" outlineLevel="0" collapsed="false">
      <c r="A137" s="25" t="s">
        <v>1054</v>
      </c>
      <c r="B137" s="25" t="s">
        <v>1055</v>
      </c>
      <c r="C137" s="58" t="n">
        <v>26.92</v>
      </c>
      <c r="D137" s="58" t="n">
        <v>318.74</v>
      </c>
      <c r="E137" s="58" t="n">
        <v>10.68</v>
      </c>
      <c r="F137" s="58" t="n">
        <v>202.19</v>
      </c>
      <c r="G137" s="53" t="n">
        <v>1</v>
      </c>
      <c r="H137" s="4" t="s">
        <v>855</v>
      </c>
    </row>
    <row r="138" customFormat="false" ht="31.5" hidden="false" customHeight="false" outlineLevel="0" collapsed="false">
      <c r="A138" s="25" t="s">
        <v>1056</v>
      </c>
      <c r="B138" s="25" t="s">
        <v>1057</v>
      </c>
      <c r="C138" s="58" t="n">
        <v>14.41</v>
      </c>
      <c r="D138" s="58" t="n">
        <v>90.87</v>
      </c>
      <c r="E138" s="58"/>
      <c r="F138" s="58"/>
      <c r="G138" s="53" t="n">
        <v>0</v>
      </c>
      <c r="H138" s="4" t="s">
        <v>855</v>
      </c>
    </row>
    <row r="139" customFormat="false" ht="21" hidden="false" customHeight="false" outlineLevel="0" collapsed="false">
      <c r="A139" s="25" t="s">
        <v>1058</v>
      </c>
      <c r="B139" s="25" t="s">
        <v>1059</v>
      </c>
      <c r="C139" s="58" t="n">
        <v>7.99</v>
      </c>
      <c r="D139" s="58" t="n">
        <v>41.31</v>
      </c>
      <c r="E139" s="58"/>
      <c r="F139" s="58"/>
      <c r="G139" s="53" t="n">
        <v>0</v>
      </c>
      <c r="H139" s="4" t="s">
        <v>855</v>
      </c>
    </row>
    <row r="140" customFormat="false" ht="21" hidden="false" customHeight="false" outlineLevel="0" collapsed="false">
      <c r="A140" s="25" t="s">
        <v>1058</v>
      </c>
      <c r="B140" s="25" t="s">
        <v>1059</v>
      </c>
      <c r="C140" s="58" t="n">
        <v>7.99</v>
      </c>
      <c r="D140" s="58" t="n">
        <v>41.31</v>
      </c>
      <c r="E140" s="58"/>
      <c r="F140" s="58"/>
      <c r="G140" s="53" t="n">
        <v>0</v>
      </c>
      <c r="H140" s="4" t="s">
        <v>856</v>
      </c>
    </row>
    <row r="141" customFormat="false" ht="21" hidden="false" customHeight="false" outlineLevel="0" collapsed="false">
      <c r="A141" s="25" t="s">
        <v>1060</v>
      </c>
      <c r="B141" s="25" t="s">
        <v>1061</v>
      </c>
      <c r="C141" s="58" t="n">
        <v>1.2</v>
      </c>
      <c r="D141" s="58" t="n">
        <v>2.75</v>
      </c>
      <c r="E141" s="58"/>
      <c r="F141" s="58"/>
      <c r="G141" s="53" t="n">
        <v>0</v>
      </c>
      <c r="H141" s="4" t="s">
        <v>855</v>
      </c>
    </row>
    <row r="142" customFormat="false" ht="21" hidden="false" customHeight="false" outlineLevel="0" collapsed="false">
      <c r="A142" s="25" t="s">
        <v>1060</v>
      </c>
      <c r="B142" s="25" t="s">
        <v>1061</v>
      </c>
      <c r="C142" s="58" t="n">
        <v>1.2</v>
      </c>
      <c r="D142" s="58" t="n">
        <v>2.75</v>
      </c>
      <c r="E142" s="58"/>
      <c r="F142" s="58"/>
      <c r="G142" s="53" t="n">
        <v>0</v>
      </c>
      <c r="H142" s="4" t="s">
        <v>856</v>
      </c>
    </row>
    <row r="143" customFormat="false" ht="52.5" hidden="false" customHeight="false" outlineLevel="0" collapsed="false">
      <c r="A143" s="25" t="s">
        <v>1062</v>
      </c>
      <c r="B143" s="25" t="s">
        <v>1063</v>
      </c>
      <c r="C143" s="58" t="n">
        <v>29.63</v>
      </c>
      <c r="D143" s="58" t="n">
        <v>82.9</v>
      </c>
      <c r="E143" s="58"/>
      <c r="F143" s="58"/>
      <c r="G143" s="53" t="n">
        <v>0</v>
      </c>
      <c r="H143" s="4" t="s">
        <v>855</v>
      </c>
    </row>
    <row r="144" customFormat="false" ht="42" hidden="false" customHeight="false" outlineLevel="0" collapsed="false">
      <c r="A144" s="25" t="s">
        <v>1064</v>
      </c>
      <c r="B144" s="25" t="s">
        <v>1065</v>
      </c>
      <c r="C144" s="58" t="n">
        <v>88.82</v>
      </c>
      <c r="D144" s="58" t="n">
        <v>497.48</v>
      </c>
      <c r="E144" s="58" t="n">
        <v>9.03</v>
      </c>
      <c r="F144" s="58" t="n">
        <v>170.77</v>
      </c>
      <c r="G144" s="53" t="n">
        <v>1</v>
      </c>
      <c r="H144" s="4" t="s">
        <v>855</v>
      </c>
    </row>
    <row r="145" customFormat="false" ht="21" hidden="false" customHeight="false" outlineLevel="0" collapsed="false">
      <c r="A145" s="25" t="s">
        <v>1066</v>
      </c>
      <c r="B145" s="25" t="s">
        <v>1067</v>
      </c>
      <c r="C145" s="58" t="n">
        <v>31.56</v>
      </c>
      <c r="D145" s="58" t="n">
        <v>148.57</v>
      </c>
      <c r="E145" s="58"/>
      <c r="F145" s="58"/>
      <c r="G145" s="53" t="n">
        <v>0</v>
      </c>
      <c r="H145" s="4" t="s">
        <v>855</v>
      </c>
    </row>
    <row r="146" customFormat="false" ht="21" hidden="false" customHeight="false" outlineLevel="0" collapsed="false">
      <c r="A146" s="25" t="s">
        <v>1068</v>
      </c>
      <c r="B146" s="25" t="s">
        <v>1069</v>
      </c>
      <c r="C146" s="58" t="n">
        <v>135.7</v>
      </c>
      <c r="D146" s="58" t="n">
        <v>863.03</v>
      </c>
      <c r="E146" s="58" t="n">
        <v>9.03</v>
      </c>
      <c r="F146" s="58" t="n">
        <v>170.77</v>
      </c>
      <c r="G146" s="53" t="n">
        <v>1</v>
      </c>
      <c r="H146" s="4" t="s">
        <v>855</v>
      </c>
    </row>
    <row r="147" customFormat="false" ht="10.5" hidden="false" customHeight="false" outlineLevel="0" collapsed="false">
      <c r="A147" s="25" t="s">
        <v>1070</v>
      </c>
      <c r="B147" s="25" t="s">
        <v>1071</v>
      </c>
      <c r="C147" s="58" t="n">
        <v>2.08</v>
      </c>
      <c r="D147" s="58" t="n">
        <v>7.97</v>
      </c>
      <c r="E147" s="58"/>
      <c r="F147" s="58"/>
      <c r="G147" s="53" t="n">
        <v>0</v>
      </c>
      <c r="H147" s="4" t="s">
        <v>855</v>
      </c>
    </row>
    <row r="148" customFormat="false" ht="10.5" hidden="false" customHeight="false" outlineLevel="0" collapsed="false">
      <c r="A148" s="25" t="s">
        <v>1070</v>
      </c>
      <c r="B148" s="25" t="s">
        <v>1071</v>
      </c>
      <c r="C148" s="58" t="n">
        <v>2.08</v>
      </c>
      <c r="D148" s="58" t="n">
        <v>7.97</v>
      </c>
      <c r="E148" s="58"/>
      <c r="F148" s="58"/>
      <c r="G148" s="53" t="n">
        <v>0</v>
      </c>
      <c r="H148" s="4" t="s">
        <v>856</v>
      </c>
    </row>
    <row r="149" customFormat="false" ht="21" hidden="false" customHeight="false" outlineLevel="0" collapsed="false">
      <c r="A149" s="25" t="s">
        <v>1072</v>
      </c>
      <c r="B149" s="25" t="s">
        <v>1073</v>
      </c>
      <c r="C149" s="58" t="n">
        <v>5.11</v>
      </c>
      <c r="D149" s="58" t="n">
        <v>17.94</v>
      </c>
      <c r="E149" s="58"/>
      <c r="F149" s="58"/>
      <c r="G149" s="53" t="n">
        <v>0</v>
      </c>
      <c r="H149" s="4" t="s">
        <v>855</v>
      </c>
    </row>
    <row r="150" customFormat="false" ht="10.5" hidden="false" customHeight="false" outlineLevel="0" collapsed="false">
      <c r="A150" s="25" t="s">
        <v>1074</v>
      </c>
      <c r="B150" s="25" t="s">
        <v>1075</v>
      </c>
      <c r="C150" s="58" t="n">
        <v>2.08</v>
      </c>
      <c r="D150" s="58" t="n">
        <v>6.44</v>
      </c>
      <c r="E150" s="58"/>
      <c r="F150" s="58"/>
      <c r="G150" s="53" t="n">
        <v>0</v>
      </c>
      <c r="H150" s="4" t="s">
        <v>855</v>
      </c>
    </row>
    <row r="151" customFormat="false" ht="21" hidden="false" customHeight="false" outlineLevel="0" collapsed="false">
      <c r="A151" s="25" t="s">
        <v>1076</v>
      </c>
      <c r="B151" s="25" t="s">
        <v>1077</v>
      </c>
      <c r="C151" s="58" t="n">
        <v>2.33</v>
      </c>
      <c r="D151" s="58" t="n">
        <v>7.57</v>
      </c>
      <c r="E151" s="58"/>
      <c r="F151" s="58"/>
      <c r="G151" s="53" t="n">
        <v>0</v>
      </c>
      <c r="H151" s="4" t="s">
        <v>855</v>
      </c>
    </row>
    <row r="152" customFormat="false" ht="42" hidden="false" customHeight="false" outlineLevel="0" collapsed="false">
      <c r="A152" s="25" t="s">
        <v>1078</v>
      </c>
      <c r="B152" s="25" t="s">
        <v>1079</v>
      </c>
      <c r="C152" s="58" t="n">
        <v>6.82</v>
      </c>
      <c r="D152" s="58" t="n">
        <v>19.3</v>
      </c>
      <c r="E152" s="58"/>
      <c r="F152" s="58"/>
      <c r="G152" s="53" t="n">
        <v>0</v>
      </c>
      <c r="H152" s="4" t="s">
        <v>855</v>
      </c>
    </row>
    <row r="153" customFormat="false" ht="21" hidden="false" customHeight="false" outlineLevel="0" collapsed="false">
      <c r="A153" s="25" t="s">
        <v>1080</v>
      </c>
      <c r="B153" s="25" t="s">
        <v>1081</v>
      </c>
      <c r="C153" s="58" t="n">
        <v>88.02</v>
      </c>
      <c r="D153" s="58" t="n">
        <v>814.45</v>
      </c>
      <c r="E153" s="58" t="n">
        <v>10.68</v>
      </c>
      <c r="F153" s="58" t="n">
        <v>202.19</v>
      </c>
      <c r="G153" s="53" t="n">
        <v>1</v>
      </c>
      <c r="H153" s="4" t="s">
        <v>855</v>
      </c>
    </row>
    <row r="154" customFormat="false" ht="21" hidden="false" customHeight="false" outlineLevel="0" collapsed="false">
      <c r="A154" s="25" t="s">
        <v>1080</v>
      </c>
      <c r="B154" s="25" t="s">
        <v>1081</v>
      </c>
      <c r="C154" s="58" t="n">
        <v>88.02</v>
      </c>
      <c r="D154" s="58" t="n">
        <v>814.45</v>
      </c>
      <c r="E154" s="58" t="n">
        <v>10.68</v>
      </c>
      <c r="F154" s="58" t="n">
        <v>202.19</v>
      </c>
      <c r="G154" s="53" t="n">
        <v>1</v>
      </c>
      <c r="H154" s="4" t="s">
        <v>856</v>
      </c>
    </row>
    <row r="155" customFormat="false" ht="21" hidden="false" customHeight="false" outlineLevel="0" collapsed="false">
      <c r="A155" s="25" t="s">
        <v>1080</v>
      </c>
      <c r="B155" s="25" t="s">
        <v>1081</v>
      </c>
      <c r="C155" s="58" t="n">
        <v>88.02</v>
      </c>
      <c r="D155" s="58" t="n">
        <v>814.45</v>
      </c>
      <c r="E155" s="58" t="n">
        <v>10.68</v>
      </c>
      <c r="F155" s="58" t="n">
        <v>202.19</v>
      </c>
      <c r="G155" s="53" t="n">
        <v>1</v>
      </c>
      <c r="H155" s="4" t="s">
        <v>863</v>
      </c>
    </row>
    <row r="156" customFormat="false" ht="21" hidden="false" customHeight="false" outlineLevel="0" collapsed="false">
      <c r="A156" s="25" t="s">
        <v>1080</v>
      </c>
      <c r="B156" s="25" t="s">
        <v>1081</v>
      </c>
      <c r="C156" s="58" t="n">
        <v>88.02</v>
      </c>
      <c r="D156" s="58" t="n">
        <v>814.45</v>
      </c>
      <c r="E156" s="58" t="n">
        <v>10.68</v>
      </c>
      <c r="F156" s="58" t="n">
        <v>202.19</v>
      </c>
      <c r="G156" s="53" t="n">
        <v>1</v>
      </c>
      <c r="H156" s="4" t="s">
        <v>884</v>
      </c>
    </row>
    <row r="157" customFormat="false" ht="21" hidden="false" customHeight="false" outlineLevel="0" collapsed="false">
      <c r="A157" s="25" t="s">
        <v>1080</v>
      </c>
      <c r="B157" s="25" t="s">
        <v>1081</v>
      </c>
      <c r="C157" s="58" t="n">
        <v>88.02</v>
      </c>
      <c r="D157" s="58" t="n">
        <v>814.45</v>
      </c>
      <c r="E157" s="58" t="n">
        <v>10.68</v>
      </c>
      <c r="F157" s="58" t="n">
        <v>202.19</v>
      </c>
      <c r="G157" s="53" t="n">
        <v>1</v>
      </c>
      <c r="H157" s="4" t="s">
        <v>1082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083</v>
      </c>
      <c r="C1" s="59" t="s">
        <v>1084</v>
      </c>
      <c r="D1" s="59" t="s">
        <v>1085</v>
      </c>
      <c r="E1" s="59" t="s">
        <v>1086</v>
      </c>
      <c r="F1" s="59" t="s">
        <v>1087</v>
      </c>
      <c r="G1" s="59" t="s">
        <v>1088</v>
      </c>
      <c r="H1" s="59" t="s">
        <v>1089</v>
      </c>
      <c r="I1" s="59" t="s">
        <v>1090</v>
      </c>
      <c r="J1" s="59" t="s">
        <v>1091</v>
      </c>
      <c r="K1" s="59" t="s">
        <v>1092</v>
      </c>
      <c r="L1" s="59" t="s">
        <v>1093</v>
      </c>
      <c r="M1" s="59" t="s">
        <v>1094</v>
      </c>
      <c r="N1" s="59" t="s">
        <v>1095</v>
      </c>
      <c r="O1" s="59" t="s">
        <v>1096</v>
      </c>
      <c r="P1" s="59" t="s">
        <v>1097</v>
      </c>
      <c r="Q1" s="59" t="s">
        <v>1098</v>
      </c>
      <c r="R1" s="59" t="s">
        <v>1099</v>
      </c>
      <c r="S1" s="59" t="s">
        <v>1100</v>
      </c>
      <c r="T1" s="59" t="s">
        <v>1101</v>
      </c>
      <c r="U1" s="59" t="s">
        <v>1102</v>
      </c>
      <c r="V1" s="59" t="s">
        <v>1103</v>
      </c>
      <c r="X1" s="59" t="s">
        <v>1104</v>
      </c>
      <c r="Y1" s="59" t="s">
        <v>1105</v>
      </c>
      <c r="Z1" s="59" t="s">
        <v>1106</v>
      </c>
      <c r="AA1" s="59" t="s">
        <v>1107</v>
      </c>
      <c r="AB1" s="59" t="s">
        <v>1108</v>
      </c>
      <c r="AC1" s="59" t="s">
        <v>1109</v>
      </c>
      <c r="AD1" s="59" t="s">
        <v>1110</v>
      </c>
      <c r="AE1" s="59" t="s">
        <v>1111</v>
      </c>
      <c r="AF1" s="59" t="s">
        <v>1112</v>
      </c>
      <c r="AG1" s="59" t="s">
        <v>1113</v>
      </c>
      <c r="AH1" s="59" t="s">
        <v>1114</v>
      </c>
      <c r="AI1" s="59" t="s">
        <v>1115</v>
      </c>
      <c r="AJ1" s="59" t="s">
        <v>1116</v>
      </c>
      <c r="AK1" s="59" t="s">
        <v>111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G23</f>
        <v>#VALUE!</v>
      </c>
      <c r="C9" s="58" t="e">
        <f aca="false">ROUND(СУММПРОИЗВЕСЛИ(1,'Форма по МДС 81-35.2004'!M23:M54,"Г",'Форма по МДС 81-35.2004'!E23:E54,'Форма по МДС 81-35.2004'!G23:G54,0),2)</f>
        <v>#VALUE!</v>
      </c>
      <c r="D9" s="58" t="e">
        <f aca="false">ROUND(СУММПРОИЗВЕСЛИ(1,'Форма по МДС 81-35.2004'!M23:M54,"IsMash",'Форма по МДС 81-35.2004'!E23:E54,'Форма по МДС 81-35.2004'!G23:G54,0),2)</f>
        <v>#VALUE!</v>
      </c>
      <c r="E9" s="58" t="e">
        <f aca="false">ROUND(СУММПРОИЗВЕСЛИ(1,'Форма по МДС 81-35.2004'!M23:M54,"Ж",'Форма по МДС 81-35.2004'!E23:E54,'Форма по МДС 81-35.2004'!G23:G54,0),2)</f>
        <v>#VALUE!</v>
      </c>
      <c r="F9" s="58" t="e">
        <f aca="false">ROUND(СУММПРОИЗВЕСЛИ(1,'Форма по МДС 81-35.2004'!M23:M54,"IsMater",'Форма по МДС 81-35.2004'!E23:E54,'Форма по МДС 81-35.2004'!G23:G54,0),2)</f>
        <v>#VALUE!</v>
      </c>
      <c r="G9" s="58" t="n">
        <v>104.31</v>
      </c>
      <c r="H9" s="58" t="n">
        <v>0</v>
      </c>
      <c r="I9" s="53" t="e">
        <f aca="false">ОКРУГЛВСЕ(SUMIF('Форма по МДС 81-35.2004'!M23:M54,"Г",'Форма по МДС 81-35.2004'!E23:E54),8)</f>
        <v>#VALUE!</v>
      </c>
      <c r="J9" s="53" t="n">
        <v>0</v>
      </c>
      <c r="K9" s="53" t="e">
        <f aca="false">ОКРУГЛВСЕ(SUMIF('Форма по МДС 81-35.2004'!M23:M54,"Ж",'Форма по МДС 81-35.2004'!E23:E54),8)</f>
        <v>#VALUE!</v>
      </c>
      <c r="L9" s="58" t="n">
        <v>0</v>
      </c>
      <c r="M9" s="58" t="n">
        <v>0</v>
      </c>
      <c r="N9" s="58" t="n">
        <v>837.4272</v>
      </c>
      <c r="O9" s="58" t="n">
        <v>543.0192</v>
      </c>
      <c r="P9" s="58" t="n">
        <v>811.136</v>
      </c>
      <c r="Q9" s="58" t="n">
        <v>26.2912</v>
      </c>
      <c r="R9" s="58" t="n">
        <v>525.971</v>
      </c>
      <c r="S9" s="58" t="n">
        <v>17.0482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5</f>
        <v>2.</v>
      </c>
      <c r="B10" s="58" t="e">
        <f aca="false">'Форма по МДС 81-35.2004'!G55</f>
        <v>#VALUE!</v>
      </c>
      <c r="C10" s="58" t="e">
        <f aca="false">ROUND(СУММПРОИЗВЕСЛИ(1,'Форма по МДС 81-35.2004'!M55:M73,"Г",'Форма по МДС 81-35.2004'!E55:E73,'Форма по МДС 81-35.2004'!G55:G73,0),2)</f>
        <v>#VALUE!</v>
      </c>
      <c r="D10" s="58" t="e">
        <f aca="false">ROUND(СУММПРОИЗВЕСЛИ(1,'Форма по МДС 81-35.2004'!M55:M73,"IsMash",'Форма по МДС 81-35.2004'!E55:E73,'Форма по МДС 81-35.2004'!G55:G73,0),2)</f>
        <v>#VALUE!</v>
      </c>
      <c r="E10" s="58" t="e">
        <f aca="false">ROUND(СУММПРОИЗВЕСЛИ(1,'Форма по МДС 81-35.2004'!M55:M73,"Ж",'Форма по МДС 81-35.2004'!E55:E73,'Форма по МДС 81-35.2004'!G55:G73,0),2)</f>
        <v>#VALUE!</v>
      </c>
      <c r="F10" s="58" t="e">
        <f aca="false">ROUND(СУММПРОИЗВЕСЛИ(1,'Форма по МДС 81-35.2004'!M55:M73,"IsMater",'Форма по МДС 81-35.2004'!E55:E73,'Форма по МДС 81-35.2004'!G55:G73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5:M73,"Г",'Форма по МДС 81-35.2004'!E55:E73),8)</f>
        <v>#VALUE!</v>
      </c>
      <c r="J10" s="53" t="n">
        <v>0</v>
      </c>
      <c r="K10" s="53" t="e">
        <f aca="false">ОКРУГЛВСЕ(SUMIF('Форма по МДС 81-35.2004'!M55:M73,"Ж",'Форма по МДС 81-35.2004'!E55:E73),8)</f>
        <v>#VALUE!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74</f>
        <v>3.</v>
      </c>
      <c r="B11" s="58" t="e">
        <f aca="false">'Форма по МДС 81-35.2004'!G74</f>
        <v>#VALUE!</v>
      </c>
      <c r="C11" s="58" t="e">
        <f aca="false">ROUND(СУММПРОИЗВЕСЛИ(1,'Форма по МДС 81-35.2004'!M74:M91,"Г",'Форма по МДС 81-35.2004'!E74:E91,'Форма по МДС 81-35.2004'!G74:G91,0),2)</f>
        <v>#VALUE!</v>
      </c>
      <c r="D11" s="58" t="e">
        <f aca="false">ROUND(СУММПРОИЗВЕСЛИ(1,'Форма по МДС 81-35.2004'!M74:M91,"IsMash",'Форма по МДС 81-35.2004'!E74:E91,'Форма по МДС 81-35.2004'!G74:G91,0),2)</f>
        <v>#VALUE!</v>
      </c>
      <c r="E11" s="58" t="e">
        <f aca="false">ROUND(СУММПРОИЗВЕСЛИ(1,'Форма по МДС 81-35.2004'!M74:M91,"Ж",'Форма по МДС 81-35.2004'!E74:E91,'Форма по МДС 81-35.2004'!G74:G91,0),2)</f>
        <v>#VALUE!</v>
      </c>
      <c r="F11" s="58" t="e">
        <f aca="false">ROUND(СУММПРОИЗВЕСЛИ(1,'Форма по МДС 81-35.2004'!M74:M91,"IsMater",'Форма по МДС 81-35.2004'!E74:E91,'Форма по МДС 81-35.2004'!G74:G91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4:M91,"Г",'Форма по МДС 81-35.2004'!E74:E91),8)</f>
        <v>#VALUE!</v>
      </c>
      <c r="J11" s="53" t="n">
        <v>0</v>
      </c>
      <c r="K11" s="53" t="e">
        <f aca="false">ОКРУГЛВСЕ(SUMIF('Форма по МДС 81-35.2004'!M74:M91,"Ж",'Форма по МДС 81-35.2004'!E74:E91),8)</f>
        <v>#VALUE!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92</f>
        <v>4.</v>
      </c>
      <c r="B12" s="58" t="e">
        <f aca="false">'Форма по МДС 81-35.2004'!G92</f>
        <v>#VALUE!</v>
      </c>
      <c r="C12" s="58" t="e">
        <f aca="false">ROUND(СУММПРОИЗВЕСЛИ(1,'Форма по МДС 81-35.2004'!M92:M115,"Г",'Форма по МДС 81-35.2004'!E92:E115,'Форма по МДС 81-35.2004'!G92:G115,0),2)</f>
        <v>#VALUE!</v>
      </c>
      <c r="D12" s="58" t="e">
        <f aca="false">ROUND(СУММПРОИЗВЕСЛИ(1,'Форма по МДС 81-35.2004'!M92:M115,"IsMash",'Форма по МДС 81-35.2004'!E92:E115,'Форма по МДС 81-35.2004'!G92:G115,0),2)</f>
        <v>#VALUE!</v>
      </c>
      <c r="E12" s="58" t="e">
        <f aca="false">ROUND(СУММПРОИЗВЕСЛИ(1,'Форма по МДС 81-35.2004'!M92:M115,"Ж",'Форма по МДС 81-35.2004'!E92:E115,'Форма по МДС 81-35.2004'!G92:G115,0),2)</f>
        <v>#VALUE!</v>
      </c>
      <c r="F12" s="58" t="e">
        <f aca="false">ROUND(СУММПРОИЗВЕСЛИ(1,'Форма по МДС 81-35.2004'!M92:M115,"IsMater",'Форма по МДС 81-35.2004'!E92:E115,'Форма по МДС 81-35.2004'!G92:G115,0),2)</f>
        <v>#VALUE!</v>
      </c>
      <c r="G12" s="58" t="n">
        <v>16.26</v>
      </c>
      <c r="H12" s="58" t="n">
        <v>0</v>
      </c>
      <c r="I12" s="53" t="e">
        <f aca="false">ОКРУГЛВСЕ(SUMIF('Форма по МДС 81-35.2004'!M92:M115,"Г",'Форма по МДС 81-35.2004'!E92:E115),8)</f>
        <v>#VALUE!</v>
      </c>
      <c r="J12" s="53" t="n">
        <v>0</v>
      </c>
      <c r="K12" s="53" t="e">
        <f aca="false">ОКРУГЛВСЕ(SUMIF('Форма по МДС 81-35.2004'!M92:M115,"Ж",'Форма по МДС 81-35.2004'!E92:E115),8)</f>
        <v>#VALUE!</v>
      </c>
      <c r="L12" s="58" t="n">
        <v>0</v>
      </c>
      <c r="M12" s="58" t="n">
        <v>0</v>
      </c>
      <c r="N12" s="58" t="n">
        <v>1.6896</v>
      </c>
      <c r="O12" s="58" t="n">
        <v>1.0956</v>
      </c>
      <c r="P12" s="58" t="n">
        <v>1.6896</v>
      </c>
      <c r="Q12" s="58" t="n">
        <v>0</v>
      </c>
      <c r="R12" s="58" t="n">
        <v>1.0956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16</f>
        <v>5.</v>
      </c>
      <c r="B13" s="58" t="e">
        <f aca="false">'Форма по МДС 81-35.2004'!G116</f>
        <v>#VALUE!</v>
      </c>
      <c r="C13" s="58" t="e">
        <f aca="false">ROUND(СУММПРОИЗВЕСЛИ(1,'Форма по МДС 81-35.2004'!M116:M137,"Г",'Форма по МДС 81-35.2004'!E116:E137,'Форма по МДС 81-35.2004'!G116:G137,0),2)</f>
        <v>#VALUE!</v>
      </c>
      <c r="D13" s="58" t="e">
        <f aca="false">ROUND(СУММПРОИЗВЕСЛИ(1,'Форма по МДС 81-35.2004'!M116:M137,"IsMash",'Форма по МДС 81-35.2004'!E116:E137,'Форма по МДС 81-35.2004'!G116:G137,0),2)</f>
        <v>#VALUE!</v>
      </c>
      <c r="E13" s="58" t="e">
        <f aca="false">ROUND(СУММПРОИЗВЕСЛИ(1,'Форма по МДС 81-35.2004'!M116:M137,"Ж",'Форма по МДС 81-35.2004'!E116:E137,'Форма по МДС 81-35.2004'!G116:G137,0),2)</f>
        <v>#VALUE!</v>
      </c>
      <c r="F13" s="58" t="e">
        <f aca="false">ROUND(СУММПРОИЗВЕСЛИ(1,'Форма по МДС 81-35.2004'!M116:M137,"IsMater",'Форма по МДС 81-35.2004'!E116:E137,'Форма по МДС 81-35.2004'!G116:G137,0),2)</f>
        <v>#VALUE!</v>
      </c>
      <c r="G13" s="58" t="n">
        <v>0.95</v>
      </c>
      <c r="H13" s="58" t="n">
        <v>0</v>
      </c>
      <c r="I13" s="53" t="e">
        <f aca="false">ОКРУГЛВСЕ(SUMIF('Форма по МДС 81-35.2004'!M116:M137,"Г",'Форма по МДС 81-35.2004'!E116:E137),8)</f>
        <v>#VALUE!</v>
      </c>
      <c r="J13" s="53" t="n">
        <v>0</v>
      </c>
      <c r="K13" s="53" t="e">
        <f aca="false">ОКРУГЛВСЕ(SUMIF('Форма по МДС 81-35.2004'!M116:M137,"Ж",'Форма по МДС 81-35.2004'!E116:E137),8)</f>
        <v>#VALUE!</v>
      </c>
      <c r="L13" s="58" t="n">
        <v>0</v>
      </c>
      <c r="M13" s="58" t="n">
        <v>0</v>
      </c>
      <c r="N13" s="58" t="n">
        <v>7.656</v>
      </c>
      <c r="O13" s="58" t="n">
        <v>5.742</v>
      </c>
      <c r="P13" s="58" t="n">
        <v>7.656</v>
      </c>
      <c r="Q13" s="58" t="n">
        <v>0</v>
      </c>
      <c r="R13" s="58" t="n">
        <v>5.742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.19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38</f>
        <v>6.</v>
      </c>
      <c r="B14" s="58" t="e">
        <f aca="false">'Форма по МДС 81-35.2004'!G138</f>
        <v>#VALUE!</v>
      </c>
      <c r="C14" s="58" t="e">
        <f aca="false">ROUND(СУММПРОИЗВЕСЛИ(1,'Форма по МДС 81-35.2004'!M138:M155,"Г",'Форма по МДС 81-35.2004'!E138:E155,'Форма по МДС 81-35.2004'!G138:G155,0),2)</f>
        <v>#VALUE!</v>
      </c>
      <c r="D14" s="58" t="e">
        <f aca="false">ROUND(СУММПРОИЗВЕСЛИ(1,'Форма по МДС 81-35.2004'!M138:M155,"IsMash",'Форма по МДС 81-35.2004'!E138:E155,'Форма по МДС 81-35.2004'!G138:G155,0),2)</f>
        <v>#VALUE!</v>
      </c>
      <c r="E14" s="58" t="e">
        <f aca="false">ROUND(СУММПРОИЗВЕСЛИ(1,'Форма по МДС 81-35.2004'!M138:M155,"Ж",'Форма по МДС 81-35.2004'!E138:E155,'Форма по МДС 81-35.2004'!G138:G155,0),2)</f>
        <v>#VALUE!</v>
      </c>
      <c r="F14" s="58" t="e">
        <f aca="false">ROUND(СУММПРОИЗВЕСЛИ(1,'Форма по МДС 81-35.2004'!M138:M155,"IsMater",'Форма по МДС 81-35.2004'!E138:E155,'Форма по МДС 81-35.2004'!G138:G155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38:M155,"Г",'Форма по МДС 81-35.2004'!E138:E155),8)</f>
        <v>#VALUE!</v>
      </c>
      <c r="J14" s="53" t="n">
        <v>0</v>
      </c>
      <c r="K14" s="53" t="e">
        <f aca="false">ОКРУГЛВСЕ(SUMIF('Форма по МДС 81-35.2004'!M138:M155,"Ж",'Форма по МДС 81-35.2004'!E138:E155),8)</f>
        <v>#VALUE!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10.5" hidden="false" customHeight="false" outlineLevel="0" collapsed="false">
      <c r="A15" s="58" t="str">
        <f aca="false">'Форма по МДС 81-35.2004'!A156</f>
        <v>7.</v>
      </c>
      <c r="B15" s="58" t="e">
        <f aca="false">'Форма по МДС 81-35.2004'!G156</f>
        <v>#VALUE!</v>
      </c>
      <c r="C15" s="58" t="e">
        <f aca="false">ROUND(СУММПРОИЗВЕСЛИ(1,'Форма по МДС 81-35.2004'!M156:M173,"Г",'Форма по МДС 81-35.2004'!E156:E173,'Форма по МДС 81-35.2004'!G156:G173,0),2)</f>
        <v>#VALUE!</v>
      </c>
      <c r="D15" s="58" t="e">
        <f aca="false">ROUND(СУММПРОИЗВЕСЛИ(1,'Форма по МДС 81-35.2004'!M156:M173,"IsMash",'Форма по МДС 81-35.2004'!E156:E173,'Форма по МДС 81-35.2004'!G156:G173,0),2)</f>
        <v>#VALUE!</v>
      </c>
      <c r="E15" s="58" t="e">
        <f aca="false">ROUND(СУММПРОИЗВЕСЛИ(1,'Форма по МДС 81-35.2004'!M156:M173,"Ж",'Форма по МДС 81-35.2004'!E156:E173,'Форма по МДС 81-35.2004'!G156:G173,0),2)</f>
        <v>#VALUE!</v>
      </c>
      <c r="F15" s="58" t="e">
        <f aca="false">ROUND(СУММПРОИЗВЕСЛИ(1,'Форма по МДС 81-35.2004'!M156:M173,"IsMater",'Форма по МДС 81-35.2004'!E156:E173,'Форма по МДС 81-35.2004'!G156:G173,0),2)</f>
        <v>#VALUE!</v>
      </c>
      <c r="G15" s="58" t="n">
        <v>0</v>
      </c>
      <c r="H15" s="58" t="n">
        <v>0</v>
      </c>
      <c r="I15" s="53" t="e">
        <f aca="false">ОКРУГЛВСЕ(SUMIF('Форма по МДС 81-35.2004'!M156:M173,"Г",'Форма по МДС 81-35.2004'!E156:E173),8)</f>
        <v>#VALUE!</v>
      </c>
      <c r="J15" s="53" t="n">
        <v>0</v>
      </c>
      <c r="K15" s="53" t="e">
        <f aca="false">ОКРУГЛВСЕ(SUMIF('Форма по МДС 81-35.2004'!M156:M173,"Ж",'Форма по МДС 81-35.2004'!E156:E173),8)</f>
        <v>#VALUE!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10.5" hidden="false" customHeight="false" outlineLevel="0" collapsed="false">
      <c r="A16" s="58" t="str">
        <f aca="false">'Форма по МДС 81-35.2004'!A174</f>
        <v>8.</v>
      </c>
      <c r="B16" s="58" t="e">
        <f aca="false">'Форма по МДС 81-35.2004'!G174</f>
        <v>#VALUE!</v>
      </c>
      <c r="C16" s="58" t="e">
        <f aca="false">ROUND(СУММПРОИЗВЕСЛИ(1,'Форма по МДС 81-35.2004'!M174:M191,"Г",'Форма по МДС 81-35.2004'!E174:E191,'Форма по МДС 81-35.2004'!G174:G191,0),2)</f>
        <v>#VALUE!</v>
      </c>
      <c r="D16" s="58" t="e">
        <f aca="false">ROUND(СУММПРОИЗВЕСЛИ(1,'Форма по МДС 81-35.2004'!M174:M191,"IsMash",'Форма по МДС 81-35.2004'!E174:E191,'Форма по МДС 81-35.2004'!G174:G191,0),2)</f>
        <v>#VALUE!</v>
      </c>
      <c r="E16" s="58" t="e">
        <f aca="false">ROUND(СУММПРОИЗВЕСЛИ(1,'Форма по МДС 81-35.2004'!M174:M191,"Ж",'Форма по МДС 81-35.2004'!E174:E191,'Форма по МДС 81-35.2004'!G174:G191,0),2)</f>
        <v>#VALUE!</v>
      </c>
      <c r="F16" s="58" t="e">
        <f aca="false">ROUND(СУММПРОИЗВЕСЛИ(1,'Форма по МДС 81-35.2004'!M174:M191,"IsMater",'Форма по МДС 81-35.2004'!E174:E191,'Форма по МДС 81-35.2004'!G174:G191,0),2)</f>
        <v>#VALUE!</v>
      </c>
      <c r="G16" s="58" t="n">
        <v>0</v>
      </c>
      <c r="H16" s="58" t="n">
        <v>0</v>
      </c>
      <c r="I16" s="53" t="e">
        <f aca="false">ОКРУГЛВСЕ(SUMIF('Форма по МДС 81-35.2004'!M174:M191,"Г",'Форма по МДС 81-35.2004'!E174:E191),8)</f>
        <v>#VALUE!</v>
      </c>
      <c r="J16" s="53" t="n">
        <v>0</v>
      </c>
      <c r="K16" s="53" t="e">
        <f aca="false">ОКРУГЛВСЕ(SUMIF('Форма по МДС 81-35.2004'!M174:M191,"Ж",'Форма по МДС 81-35.2004'!E174:E191),8)</f>
        <v>#VALUE!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192</f>
        <v>9.</v>
      </c>
      <c r="B17" s="58" t="e">
        <f aca="false">'Форма по МДС 81-35.2004'!G192</f>
        <v>#VALUE!</v>
      </c>
      <c r="C17" s="58" t="e">
        <f aca="false">ROUND(СУММПРОИЗВЕСЛИ(1,'Форма по МДС 81-35.2004'!M192:M209,"Г",'Форма по МДС 81-35.2004'!E192:E209,'Форма по МДС 81-35.2004'!G192:G209,0),2)</f>
        <v>#VALUE!</v>
      </c>
      <c r="D17" s="58" t="e">
        <f aca="false">ROUND(СУММПРОИЗВЕСЛИ(1,'Форма по МДС 81-35.2004'!M192:M209,"IsMash",'Форма по МДС 81-35.2004'!E192:E209,'Форма по МДС 81-35.2004'!G192:G209,0),2)</f>
        <v>#VALUE!</v>
      </c>
      <c r="E17" s="58" t="e">
        <f aca="false">ROUND(СУММПРОИЗВЕСЛИ(1,'Форма по МДС 81-35.2004'!M192:M209,"Ж",'Форма по МДС 81-35.2004'!E192:E209,'Форма по МДС 81-35.2004'!G192:G209,0),2)</f>
        <v>#VALUE!</v>
      </c>
      <c r="F17" s="58" t="e">
        <f aca="false">ROUND(СУММПРОИЗВЕСЛИ(1,'Форма по МДС 81-35.2004'!M192:M209,"IsMater",'Форма по МДС 81-35.2004'!E192:E209,'Форма по МДС 81-35.2004'!G192:G209,0),2)</f>
        <v>#VALUE!</v>
      </c>
      <c r="G17" s="58" t="n">
        <v>0</v>
      </c>
      <c r="H17" s="58" t="n">
        <v>0</v>
      </c>
      <c r="I17" s="53" t="e">
        <f aca="false">ОКРУГЛВСЕ(SUMIF('Форма по МДС 81-35.2004'!M192:M209,"Г",'Форма по МДС 81-35.2004'!E192:E209),8)</f>
        <v>#VALUE!</v>
      </c>
      <c r="J17" s="53" t="n">
        <v>0</v>
      </c>
      <c r="K17" s="53" t="e">
        <f aca="false">ОКРУГЛВСЕ(SUMIF('Форма по МДС 81-35.2004'!M192:M209,"Ж",'Форма по МДС 81-35.2004'!E192:E209),8)</f>
        <v>#VALUE!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10</f>
        <v>10.</v>
      </c>
      <c r="B18" s="58" t="e">
        <f aca="false">'Форма по МДС 81-35.2004'!G210</f>
        <v>#VALUE!</v>
      </c>
      <c r="C18" s="58" t="e">
        <f aca="false">ROUND(СУММПРОИЗВЕСЛИ(1,'Форма по МДС 81-35.2004'!M210:M233,"Г",'Форма по МДС 81-35.2004'!E210:E233,'Форма по МДС 81-35.2004'!G210:G233,0),2)</f>
        <v>#VALUE!</v>
      </c>
      <c r="D18" s="58" t="e">
        <f aca="false">ROUND(СУММПРОИЗВЕСЛИ(1,'Форма по МДС 81-35.2004'!M210:M233,"IsMash",'Форма по МДС 81-35.2004'!E210:E233,'Форма по МДС 81-35.2004'!G210:G233,0),2)</f>
        <v>#VALUE!</v>
      </c>
      <c r="E18" s="58" t="e">
        <f aca="false">ROUND(СУММПРОИЗВЕСЛИ(1,'Форма по МДС 81-35.2004'!M210:M233,"Ж",'Форма по МДС 81-35.2004'!E210:E233,'Форма по МДС 81-35.2004'!G210:G233,0),2)</f>
        <v>#VALUE!</v>
      </c>
      <c r="F18" s="58" t="e">
        <f aca="false">ROUND(СУММПРОИЗВЕСЛИ(1,'Форма по МДС 81-35.2004'!M210:M233,"IsMater",'Форма по МДС 81-35.2004'!E210:E233,'Форма по МДС 81-35.2004'!G210:G233,0),2)</f>
        <v>#VALUE!</v>
      </c>
      <c r="G18" s="58" t="n">
        <v>0.8</v>
      </c>
      <c r="H18" s="58" t="n">
        <v>0</v>
      </c>
      <c r="I18" s="53" t="e">
        <f aca="false">ОКРУГЛВСЕ(SUMIF('Форма по МДС 81-35.2004'!M210:M233,"Г",'Форма по МДС 81-35.2004'!E210:E233),8)</f>
        <v>#VALUE!</v>
      </c>
      <c r="J18" s="53" t="n">
        <v>0</v>
      </c>
      <c r="K18" s="53" t="e">
        <f aca="false">ОКРУГЛВСЕ(SUMIF('Форма по МДС 81-35.2004'!M210:M233,"Ж",'Форма по МДС 81-35.2004'!E210:E233),8)</f>
        <v>#VALUE!</v>
      </c>
      <c r="L18" s="58" t="n">
        <v>0</v>
      </c>
      <c r="M18" s="58" t="n">
        <v>0</v>
      </c>
      <c r="N18" s="58" t="n">
        <v>1.6896</v>
      </c>
      <c r="O18" s="58" t="n">
        <v>1.0956</v>
      </c>
      <c r="P18" s="58" t="n">
        <v>1.6896</v>
      </c>
      <c r="Q18" s="58" t="n">
        <v>0</v>
      </c>
      <c r="R18" s="58" t="n">
        <v>1.0956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34</f>
        <v>11.</v>
      </c>
      <c r="B19" s="58" t="e">
        <f aca="false">'Форма по МДС 81-35.2004'!G234</f>
        <v>#VALUE!</v>
      </c>
      <c r="C19" s="58" t="e">
        <f aca="false">ROUND(СУММПРОИЗВЕСЛИ(1,'Форма по МДС 81-35.2004'!M234:M251,"Г",'Форма по МДС 81-35.2004'!E234:E251,'Форма по МДС 81-35.2004'!G234:G251,0),2)</f>
        <v>#VALUE!</v>
      </c>
      <c r="D19" s="58" t="e">
        <f aca="false">ROUND(СУММПРОИЗВЕСЛИ(1,'Форма по МДС 81-35.2004'!M234:M251,"IsMash",'Форма по МДС 81-35.2004'!E234:E251,'Форма по МДС 81-35.2004'!G234:G251,0),2)</f>
        <v>#VALUE!</v>
      </c>
      <c r="E19" s="58" t="e">
        <f aca="false">ROUND(СУММПРОИЗВЕСЛИ(1,'Форма по МДС 81-35.2004'!M234:M251,"Ж",'Форма по МДС 81-35.2004'!E234:E251,'Форма по МДС 81-35.2004'!G234:G251,0),2)</f>
        <v>#VALUE!</v>
      </c>
      <c r="F19" s="58" t="e">
        <f aca="false">ROUND(СУММПРОИЗВЕСЛИ(1,'Форма по МДС 81-35.2004'!M234:M251,"IsMater",'Форма по МДС 81-35.2004'!E234:E251,'Форма по МДС 81-35.2004'!G234:G251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34:M251,"Г",'Форма по МДС 81-35.2004'!E234:E251),8)</f>
        <v>#VALUE!</v>
      </c>
      <c r="J19" s="53" t="n">
        <v>0</v>
      </c>
      <c r="K19" s="53" t="e">
        <f aca="false">ОКРУГЛВСЕ(SUMIF('Форма по МДС 81-35.2004'!M234:M251,"Ж",'Форма по МДС 81-35.2004'!E234:E251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252</f>
        <v>12.</v>
      </c>
      <c r="B20" s="58" t="e">
        <f aca="false">'Форма по МДС 81-35.2004'!G252</f>
        <v>#VALUE!</v>
      </c>
      <c r="C20" s="58" t="e">
        <f aca="false">ROUND(СУММПРОИЗВЕСЛИ(1,'Форма по МДС 81-35.2004'!M252:M269,"Г",'Форма по МДС 81-35.2004'!E252:E269,'Форма по МДС 81-35.2004'!G252:G269,0),2)</f>
        <v>#VALUE!</v>
      </c>
      <c r="D20" s="58" t="e">
        <f aca="false">ROUND(СУММПРОИЗВЕСЛИ(1,'Форма по МДС 81-35.2004'!M252:M269,"IsMash",'Форма по МДС 81-35.2004'!E252:E269,'Форма по МДС 81-35.2004'!G252:G269,0),2)</f>
        <v>#VALUE!</v>
      </c>
      <c r="E20" s="58" t="e">
        <f aca="false">ROUND(СУММПРОИЗВЕСЛИ(1,'Форма по МДС 81-35.2004'!M252:M269,"Ж",'Форма по МДС 81-35.2004'!E252:E269,'Форма по МДС 81-35.2004'!G252:G269,0),2)</f>
        <v>#VALUE!</v>
      </c>
      <c r="F20" s="58" t="e">
        <f aca="false">ROUND(СУММПРОИЗВЕСЛИ(1,'Форма по МДС 81-35.2004'!M252:M269,"IsMater",'Форма по МДС 81-35.2004'!E252:E269,'Форма по МДС 81-35.2004'!G252:G269,0),2)</f>
        <v>#VALUE!</v>
      </c>
      <c r="G20" s="58" t="n">
        <v>0</v>
      </c>
      <c r="H20" s="58" t="n">
        <v>0</v>
      </c>
      <c r="I20" s="53" t="e">
        <f aca="false">ОКРУГЛВСЕ(SUMIF('Форма по МДС 81-35.2004'!M252:M269,"Г",'Форма по МДС 81-35.2004'!E252:E269),8)</f>
        <v>#VALUE!</v>
      </c>
      <c r="J20" s="53" t="n">
        <v>0</v>
      </c>
      <c r="K20" s="53" t="e">
        <f aca="false">ОКРУГЛВСЕ(SUMIF('Форма по МДС 81-35.2004'!M252:M269,"Ж",'Форма по МДС 81-35.2004'!E252:E269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270</f>
        <v>13.</v>
      </c>
      <c r="B21" s="58" t="e">
        <f aca="false">'Форма по МДС 81-35.2004'!G270</f>
        <v>#VALUE!</v>
      </c>
      <c r="C21" s="58" t="e">
        <f aca="false">ROUND(СУММПРОИЗВЕСЛИ(1,'Форма по МДС 81-35.2004'!M270:M305,"Г",'Форма по МДС 81-35.2004'!E270:E305,'Форма по МДС 81-35.2004'!G270:G305,0),2)</f>
        <v>#VALUE!</v>
      </c>
      <c r="D21" s="58" t="e">
        <f aca="false">ROUND(СУММПРОИЗВЕСЛИ(1,'Форма по МДС 81-35.2004'!M270:M305,"IsMash",'Форма по МДС 81-35.2004'!E270:E305,'Форма по МДС 81-35.2004'!G270:G305,0),2)</f>
        <v>#VALUE!</v>
      </c>
      <c r="E21" s="58" t="e">
        <f aca="false">ROUND(СУММПРОИЗВЕСЛИ(1,'Форма по МДС 81-35.2004'!M270:M305,"Ж",'Форма по МДС 81-35.2004'!E270:E305,'Форма по МДС 81-35.2004'!G270:G305,0),2)</f>
        <v>#VALUE!</v>
      </c>
      <c r="F21" s="58" t="e">
        <f aca="false">ROUND(СУММПРОИЗВЕСЛИ(1,'Форма по МДС 81-35.2004'!M270:M305,"IsMater",'Форма по МДС 81-35.2004'!E270:E305,'Форма по МДС 81-35.2004'!G270:G305,0),2)</f>
        <v>#VALUE!</v>
      </c>
      <c r="G21" s="58" t="n">
        <v>1911.66</v>
      </c>
      <c r="H21" s="58" t="n">
        <v>0</v>
      </c>
      <c r="I21" s="53" t="e">
        <f aca="false">ОКРУГЛВСЕ(SUMIF('Форма по МДС 81-35.2004'!M270:M305,"Г",'Форма по МДС 81-35.2004'!E270:E305),8)</f>
        <v>#VALUE!</v>
      </c>
      <c r="J21" s="53" t="n">
        <v>0</v>
      </c>
      <c r="K21" s="53" t="e">
        <f aca="false">ОКРУГЛВСЕ(SUMIF('Форма по МДС 81-35.2004'!M270:M305,"Ж",'Форма по МДС 81-35.2004'!E270:E305),8)</f>
        <v>#VALUE!</v>
      </c>
      <c r="L21" s="58" t="n">
        <v>0</v>
      </c>
      <c r="M21" s="58" t="n">
        <v>0</v>
      </c>
      <c r="N21" s="58" t="n">
        <v>440.8448</v>
      </c>
      <c r="O21" s="58" t="n">
        <v>285.8603</v>
      </c>
      <c r="P21" s="58" t="n">
        <v>437.76</v>
      </c>
      <c r="Q21" s="58" t="n">
        <v>3.0848</v>
      </c>
      <c r="R21" s="58" t="n">
        <v>283.86</v>
      </c>
      <c r="S21" s="58" t="n">
        <v>2.0003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06</f>
        <v>14.</v>
      </c>
      <c r="B22" s="58" t="e">
        <f aca="false">'Форма по МДС 81-35.2004'!G306</f>
        <v>#VALUE!</v>
      </c>
      <c r="C22" s="58" t="e">
        <f aca="false">ROUND(СУММПРОИЗВЕСЛИ(1,'Форма по МДС 81-35.2004'!M306:M341,"Г",'Форма по МДС 81-35.2004'!E306:E341,'Форма по МДС 81-35.2004'!G306:G341,0),2)</f>
        <v>#VALUE!</v>
      </c>
      <c r="D22" s="58" t="e">
        <f aca="false">ROUND(СУММПРОИЗВЕСЛИ(1,'Форма по МДС 81-35.2004'!M306:M341,"IsMash",'Форма по МДС 81-35.2004'!E306:E341,'Форма по МДС 81-35.2004'!G306:G341,0),2)</f>
        <v>#VALUE!</v>
      </c>
      <c r="E22" s="58" t="e">
        <f aca="false">ROUND(СУММПРОИЗВЕСЛИ(1,'Форма по МДС 81-35.2004'!M306:M341,"Ж",'Форма по МДС 81-35.2004'!E306:E341,'Форма по МДС 81-35.2004'!G306:G341,0),2)</f>
        <v>#VALUE!</v>
      </c>
      <c r="F22" s="58" t="e">
        <f aca="false">ROUND(СУММПРОИЗВЕСЛИ(1,'Форма по МДС 81-35.2004'!M306:M341,"IsMater",'Форма по МДС 81-35.2004'!E306:E341,'Форма по МДС 81-35.2004'!G306:G341,0),2)</f>
        <v>#VALUE!</v>
      </c>
      <c r="G22" s="58" t="n">
        <v>2274.08</v>
      </c>
      <c r="H22" s="58" t="n">
        <v>0</v>
      </c>
      <c r="I22" s="53" t="e">
        <f aca="false">ОКРУГЛВСЕ(SUMIF('Форма по МДС 81-35.2004'!M306:M341,"Г",'Форма по МДС 81-35.2004'!E306:E341),8)</f>
        <v>#VALUE!</v>
      </c>
      <c r="J22" s="53" t="n">
        <v>0</v>
      </c>
      <c r="K22" s="53" t="e">
        <f aca="false">ОКРУГЛВСЕ(SUMIF('Форма по МДС 81-35.2004'!M306:M341,"Ж",'Форма по МДС 81-35.2004'!E306:E341),8)</f>
        <v>#VALUE!</v>
      </c>
      <c r="L22" s="58" t="n">
        <v>0</v>
      </c>
      <c r="M22" s="58" t="n">
        <v>0</v>
      </c>
      <c r="N22" s="58" t="n">
        <v>440.8448</v>
      </c>
      <c r="O22" s="58" t="n">
        <v>285.8603</v>
      </c>
      <c r="P22" s="58" t="n">
        <v>437.76</v>
      </c>
      <c r="Q22" s="58" t="n">
        <v>3.0848</v>
      </c>
      <c r="R22" s="58" t="n">
        <v>283.86</v>
      </c>
      <c r="S22" s="58" t="n">
        <v>2.0003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42</f>
        <v>15.</v>
      </c>
      <c r="B23" s="58" t="e">
        <f aca="false">'Форма по МДС 81-35.2004'!G342</f>
        <v>#VALUE!</v>
      </c>
      <c r="C23" s="58" t="e">
        <f aca="false">ROUND(СУММПРОИЗВЕСЛИ(1,'Форма по МДС 81-35.2004'!M342:M377,"Г",'Форма по МДС 81-35.2004'!E342:E377,'Форма по МДС 81-35.2004'!G342:G377,0),2)</f>
        <v>#VALUE!</v>
      </c>
      <c r="D23" s="58" t="e">
        <f aca="false">ROUND(СУММПРОИЗВЕСЛИ(1,'Форма по МДС 81-35.2004'!M342:M377,"IsMash",'Форма по МДС 81-35.2004'!E342:E377,'Форма по МДС 81-35.2004'!G342:G377,0),2)</f>
        <v>#VALUE!</v>
      </c>
      <c r="E23" s="58" t="e">
        <f aca="false">ROUND(СУММПРОИЗВЕСЛИ(1,'Форма по МДС 81-35.2004'!M342:M377,"Ж",'Форма по МДС 81-35.2004'!E342:E377,'Форма по МДС 81-35.2004'!G342:G377,0),2)</f>
        <v>#VALUE!</v>
      </c>
      <c r="F23" s="58" t="e">
        <f aca="false">ROUND(СУММПРОИЗВЕСЛИ(1,'Форма по МДС 81-35.2004'!M342:M377,"IsMater",'Форма по МДС 81-35.2004'!E342:E377,'Форма по МДС 81-35.2004'!G342:G377,0),2)</f>
        <v>#VALUE!</v>
      </c>
      <c r="G23" s="58" t="n">
        <v>2478.64</v>
      </c>
      <c r="H23" s="58" t="n">
        <v>0</v>
      </c>
      <c r="I23" s="53" t="e">
        <f aca="false">ОКРУГЛВСЕ(SUMIF('Форма по МДС 81-35.2004'!M342:M377,"Г",'Форма по МДС 81-35.2004'!E342:E377),8)</f>
        <v>#VALUE!</v>
      </c>
      <c r="J23" s="53" t="n">
        <v>0</v>
      </c>
      <c r="K23" s="53" t="e">
        <f aca="false">ОКРУГЛВСЕ(SUMIF('Форма по МДС 81-35.2004'!M342:M377,"Ж",'Форма по МДС 81-35.2004'!E342:E377),8)</f>
        <v>#VALUE!</v>
      </c>
      <c r="L23" s="58" t="n">
        <v>0</v>
      </c>
      <c r="M23" s="58" t="n">
        <v>0</v>
      </c>
      <c r="N23" s="58" t="n">
        <v>440.8448</v>
      </c>
      <c r="O23" s="58" t="n">
        <v>285.8603</v>
      </c>
      <c r="P23" s="58" t="n">
        <v>437.76</v>
      </c>
      <c r="Q23" s="58" t="n">
        <v>3.0848</v>
      </c>
      <c r="R23" s="58" t="n">
        <v>283.86</v>
      </c>
      <c r="S23" s="58" t="n">
        <v>2.0003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78</f>
        <v>16.</v>
      </c>
      <c r="B24" s="58" t="e">
        <f aca="false">'Форма по МДС 81-35.2004'!G378</f>
        <v>#VALUE!</v>
      </c>
      <c r="C24" s="58" t="e">
        <f aca="false">ROUND(СУММПРОИЗВЕСЛИ(1,'Форма по МДС 81-35.2004'!M378:M413,"Г",'Форма по МДС 81-35.2004'!E378:E413,'Форма по МДС 81-35.2004'!G378:G413,0),2)</f>
        <v>#VALUE!</v>
      </c>
      <c r="D24" s="58" t="e">
        <f aca="false">ROUND(СУММПРОИЗВЕСЛИ(1,'Форма по МДС 81-35.2004'!M378:M413,"IsMash",'Форма по МДС 81-35.2004'!E378:E413,'Форма по МДС 81-35.2004'!G378:G413,0),2)</f>
        <v>#VALUE!</v>
      </c>
      <c r="E24" s="58" t="e">
        <f aca="false">ROUND(СУММПРОИЗВЕСЛИ(1,'Форма по МДС 81-35.2004'!M378:M413,"Ж",'Форма по МДС 81-35.2004'!E378:E413,'Форма по МДС 81-35.2004'!G378:G413,0),2)</f>
        <v>#VALUE!</v>
      </c>
      <c r="F24" s="58" t="e">
        <f aca="false">ROUND(СУММПРОИЗВЕСЛИ(1,'Форма по МДС 81-35.2004'!M378:M413,"IsMater",'Форма по МДС 81-35.2004'!E378:E413,'Форма по МДС 81-35.2004'!G378:G413,0),2)</f>
        <v>#VALUE!</v>
      </c>
      <c r="G24" s="58" t="n">
        <v>2969.61</v>
      </c>
      <c r="H24" s="58" t="n">
        <v>0</v>
      </c>
      <c r="I24" s="53" t="e">
        <f aca="false">ОКРУГЛВСЕ(SUMIF('Форма по МДС 81-35.2004'!M378:M413,"Г",'Форма по МДС 81-35.2004'!E378:E413),8)</f>
        <v>#VALUE!</v>
      </c>
      <c r="J24" s="53" t="n">
        <v>0</v>
      </c>
      <c r="K24" s="53" t="e">
        <f aca="false">ОКРУГЛВСЕ(SUMIF('Форма по МДС 81-35.2004'!M378:M413,"Ж",'Форма по МДС 81-35.2004'!E378:E413),8)</f>
        <v>#VALUE!</v>
      </c>
      <c r="L24" s="58" t="n">
        <v>0</v>
      </c>
      <c r="M24" s="58" t="n">
        <v>0</v>
      </c>
      <c r="N24" s="58" t="n">
        <v>440.8448</v>
      </c>
      <c r="O24" s="58" t="n">
        <v>285.8603</v>
      </c>
      <c r="P24" s="58" t="n">
        <v>437.76</v>
      </c>
      <c r="Q24" s="58" t="n">
        <v>3.0848</v>
      </c>
      <c r="R24" s="58" t="n">
        <v>283.86</v>
      </c>
      <c r="S24" s="58" t="n">
        <v>2.0003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14</f>
        <v>17.</v>
      </c>
      <c r="B25" s="58" t="e">
        <f aca="false">'Форма по МДС 81-35.2004'!G414</f>
        <v>#VALUE!</v>
      </c>
      <c r="C25" s="58" t="e">
        <f aca="false">ROUND(СУММПРОИЗВЕСЛИ(1,'Форма по МДС 81-35.2004'!M414:M441,"Г",'Форма по МДС 81-35.2004'!E414:E441,'Форма по МДС 81-35.2004'!G414:G441,0),2)</f>
        <v>#VALUE!</v>
      </c>
      <c r="D25" s="58" t="e">
        <f aca="false">ROUND(СУММПРОИЗВЕСЛИ(1,'Форма по МДС 81-35.2004'!M414:M441,"IsMash",'Форма по МДС 81-35.2004'!E414:E441,'Форма по МДС 81-35.2004'!G414:G441,0),2)</f>
        <v>#VALUE!</v>
      </c>
      <c r="E25" s="58" t="e">
        <f aca="false">ROUND(СУММПРОИЗВЕСЛИ(1,'Форма по МДС 81-35.2004'!M414:M441,"Ж",'Форма по МДС 81-35.2004'!E414:E441,'Форма по МДС 81-35.2004'!G414:G441,0),2)</f>
        <v>#VALUE!</v>
      </c>
      <c r="F25" s="58" t="e">
        <f aca="false">ROUND(СУММПРОИЗВЕСЛИ(1,'Форма по МДС 81-35.2004'!M414:M441,"IsMater",'Форма по МДС 81-35.2004'!E414:E441,'Форма по МДС 81-35.2004'!G414:G441,0),2)</f>
        <v>#VALUE!</v>
      </c>
      <c r="G25" s="58" t="n">
        <v>185.74</v>
      </c>
      <c r="H25" s="58" t="n">
        <v>0</v>
      </c>
      <c r="I25" s="53" t="e">
        <f aca="false">ОКРУГЛВСЕ(SUMIF('Форма по МДС 81-35.2004'!M414:M441,"Г",'Форма по МДС 81-35.2004'!E414:E441),8)</f>
        <v>#VALUE!</v>
      </c>
      <c r="J25" s="53" t="n">
        <v>0</v>
      </c>
      <c r="K25" s="53" t="e">
        <f aca="false">ОКРУГЛВСЕ(SUMIF('Форма по МДС 81-35.2004'!M414:M441,"Ж",'Форма по МДС 81-35.2004'!E414:E441),8)</f>
        <v>#VALUE!</v>
      </c>
      <c r="L25" s="58" t="n">
        <v>0</v>
      </c>
      <c r="M25" s="58" t="n">
        <v>0</v>
      </c>
      <c r="N25" s="58" t="n">
        <v>54.945</v>
      </c>
      <c r="O25" s="58" t="n">
        <v>42.735</v>
      </c>
      <c r="P25" s="58" t="n">
        <v>54.846</v>
      </c>
      <c r="Q25" s="58" t="n">
        <v>0.099</v>
      </c>
      <c r="R25" s="58" t="n">
        <v>42.658</v>
      </c>
      <c r="S25" s="58" t="n">
        <v>0.077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42</f>
        <v>18.</v>
      </c>
      <c r="B26" s="58" t="e">
        <f aca="false">'Форма по МДС 81-35.2004'!G442</f>
        <v>#VALUE!</v>
      </c>
      <c r="C26" s="58" t="e">
        <f aca="false">ROUND(СУММПРОИЗВЕСЛИ(1,'Форма по МДС 81-35.2004'!M442:M469,"Г",'Форма по МДС 81-35.2004'!E442:E469,'Форма по МДС 81-35.2004'!G442:G469,0),2)</f>
        <v>#VALUE!</v>
      </c>
      <c r="D26" s="58" t="e">
        <f aca="false">ROUND(СУММПРОИЗВЕСЛИ(1,'Форма по МДС 81-35.2004'!M442:M469,"IsMash",'Форма по МДС 81-35.2004'!E442:E469,'Форма по МДС 81-35.2004'!G442:G469,0),2)</f>
        <v>#VALUE!</v>
      </c>
      <c r="E26" s="58" t="e">
        <f aca="false">ROUND(СУММПРОИЗВЕСЛИ(1,'Форма по МДС 81-35.2004'!M442:M469,"Ж",'Форма по МДС 81-35.2004'!E442:E469,'Форма по МДС 81-35.2004'!G442:G469,0),2)</f>
        <v>#VALUE!</v>
      </c>
      <c r="F26" s="58" t="e">
        <f aca="false">ROUND(СУММПРОИЗВЕСЛИ(1,'Форма по МДС 81-35.2004'!M442:M469,"IsMater",'Форма по МДС 81-35.2004'!E442:E469,'Форма по МДС 81-35.2004'!G442:G469,0),2)</f>
        <v>#VALUE!</v>
      </c>
      <c r="G26" s="58" t="n">
        <v>515.44</v>
      </c>
      <c r="H26" s="58" t="n">
        <v>0</v>
      </c>
      <c r="I26" s="53" t="e">
        <f aca="false">ОКРУГЛВСЕ(SUMIF('Форма по МДС 81-35.2004'!M442:M469,"Г",'Форма по МДС 81-35.2004'!E442:E469),8)</f>
        <v>#VALUE!</v>
      </c>
      <c r="J26" s="53" t="n">
        <v>0</v>
      </c>
      <c r="K26" s="53" t="e">
        <f aca="false">ОКРУГЛВСЕ(SUMIF('Форма по МДС 81-35.2004'!M442:M469,"Ж",'Форма по МДС 81-35.2004'!E442:E469),8)</f>
        <v>#VALUE!</v>
      </c>
      <c r="L26" s="58" t="n">
        <v>0</v>
      </c>
      <c r="M26" s="58" t="n">
        <v>0</v>
      </c>
      <c r="N26" s="58" t="n">
        <v>67.671</v>
      </c>
      <c r="O26" s="58" t="n">
        <v>52.633</v>
      </c>
      <c r="P26" s="58" t="n">
        <v>67.464</v>
      </c>
      <c r="Q26" s="58" t="n">
        <v>0.207</v>
      </c>
      <c r="R26" s="58" t="n">
        <v>52.472</v>
      </c>
      <c r="S26" s="58" t="n">
        <v>0.161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70</f>
        <v>19.</v>
      </c>
      <c r="B27" s="58" t="e">
        <f aca="false">'Форма по МДС 81-35.2004'!G470</f>
        <v>#VALUE!</v>
      </c>
      <c r="C27" s="58" t="e">
        <f aca="false">ROUND(СУММПРОИЗВЕСЛИ(1,'Форма по МДС 81-35.2004'!M470:M494,"Г",'Форма по МДС 81-35.2004'!E470:E494,'Форма по МДС 81-35.2004'!G470:G494,0),2)</f>
        <v>#VALUE!</v>
      </c>
      <c r="D27" s="58" t="e">
        <f aca="false">ROUND(СУММПРОИЗВЕСЛИ(1,'Форма по МДС 81-35.2004'!M470:M494,"IsMash",'Форма по МДС 81-35.2004'!E470:E494,'Форма по МДС 81-35.2004'!G470:G494,0),2)</f>
        <v>#VALUE!</v>
      </c>
      <c r="E27" s="58" t="e">
        <f aca="false">ROUND(СУММПРОИЗВЕСЛИ(1,'Форма по МДС 81-35.2004'!M470:M494,"Ж",'Форма по МДС 81-35.2004'!E470:E494,'Форма по МДС 81-35.2004'!G470:G494,0),2)</f>
        <v>#VALUE!</v>
      </c>
      <c r="F27" s="58" t="e">
        <f aca="false">ROUND(СУММПРОИЗВЕСЛИ(1,'Форма по МДС 81-35.2004'!M470:M494,"IsMater",'Форма по МДС 81-35.2004'!E470:E494,'Форма по МДС 81-35.2004'!G470:G494,0),2)</f>
        <v>#VALUE!</v>
      </c>
      <c r="G27" s="58" t="n">
        <v>3.97</v>
      </c>
      <c r="H27" s="58" t="n">
        <v>0</v>
      </c>
      <c r="I27" s="53" t="e">
        <f aca="false">ОКРУГЛВСЕ(SUMIF('Форма по МДС 81-35.2004'!M470:M494,"Г",'Форма по МДС 81-35.2004'!E470:E494),8)</f>
        <v>#VALUE!</v>
      </c>
      <c r="J27" s="53" t="n">
        <v>0</v>
      </c>
      <c r="K27" s="53" t="e">
        <f aca="false">ОКРУГЛВСЕ(SUMIF('Форма по МДС 81-35.2004'!M470:M494,"Ж",'Форма по МДС 81-35.2004'!E470:E494),8)</f>
        <v>#VALUE!</v>
      </c>
      <c r="L27" s="58" t="n">
        <v>0</v>
      </c>
      <c r="M27" s="58" t="n">
        <v>0</v>
      </c>
      <c r="N27" s="58" t="n">
        <v>80.4608</v>
      </c>
      <c r="O27" s="58" t="n">
        <v>52.1738</v>
      </c>
      <c r="P27" s="58" t="n">
        <v>80.4608</v>
      </c>
      <c r="Q27" s="58" t="n">
        <v>0</v>
      </c>
      <c r="R27" s="58" t="n">
        <v>52.1738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95</f>
        <v>20.</v>
      </c>
      <c r="B28" s="58" t="e">
        <f aca="false">'Форма по МДС 81-35.2004'!G495</f>
        <v>#VALUE!</v>
      </c>
      <c r="C28" s="58" t="e">
        <f aca="false">ROUND(СУММПРОИЗВЕСЛИ(1,'Форма по МДС 81-35.2004'!M495:M518,"Г",'Форма по МДС 81-35.2004'!E495:E518,'Форма по МДС 81-35.2004'!G495:G518,0),2)</f>
        <v>#VALUE!</v>
      </c>
      <c r="D28" s="58" t="e">
        <f aca="false">ROUND(СУММПРОИЗВЕСЛИ(1,'Форма по МДС 81-35.2004'!M495:M518,"IsMash",'Форма по МДС 81-35.2004'!E495:E518,'Форма по МДС 81-35.2004'!G495:G518,0),2)</f>
        <v>#VALUE!</v>
      </c>
      <c r="E28" s="58" t="e">
        <f aca="false">ROUND(СУММПРОИЗВЕСЛИ(1,'Форма по МДС 81-35.2004'!M495:M518,"Ж",'Форма по МДС 81-35.2004'!E495:E518,'Форма по МДС 81-35.2004'!G495:G518,0),2)</f>
        <v>#VALUE!</v>
      </c>
      <c r="F28" s="58" t="e">
        <f aca="false">ROUND(СУММПРОИЗВЕСЛИ(1,'Форма по МДС 81-35.2004'!M495:M518,"IsMater",'Форма по МДС 81-35.2004'!E495:E518,'Форма по МДС 81-35.2004'!G495:G518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95:M518,"Г",'Форма по МДС 81-35.2004'!E495:E518),8)</f>
        <v>#VALUE!</v>
      </c>
      <c r="J28" s="53" t="n">
        <v>0</v>
      </c>
      <c r="K28" s="53" t="e">
        <f aca="false">ОКРУГЛВСЕ(SUMIF('Форма по МДС 81-35.2004'!M495:M518,"Ж",'Форма по МДС 81-35.2004'!E495:E518),8)</f>
        <v>#VALUE!</v>
      </c>
      <c r="L28" s="58" t="n">
        <v>0</v>
      </c>
      <c r="M28" s="58" t="n">
        <v>0</v>
      </c>
      <c r="N28" s="58" t="n">
        <v>37.61</v>
      </c>
      <c r="O28" s="58" t="n">
        <v>26.327</v>
      </c>
      <c r="P28" s="58" t="n">
        <v>37.61</v>
      </c>
      <c r="Q28" s="58" t="n">
        <v>0</v>
      </c>
      <c r="R28" s="58" t="n">
        <v>26.327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19</f>
        <v>21.</v>
      </c>
      <c r="B29" s="58" t="e">
        <f aca="false">'Форма по МДС 81-35.2004'!G519</f>
        <v>#VALUE!</v>
      </c>
      <c r="C29" s="58" t="e">
        <f aca="false">ROUND(СУММПРОИЗВЕСЛИ(1,'Форма по МДС 81-35.2004'!M519:M536,"Г",'Форма по МДС 81-35.2004'!E519:E536,'Форма по МДС 81-35.2004'!G519:G536,0),2)</f>
        <v>#VALUE!</v>
      </c>
      <c r="D29" s="58" t="e">
        <f aca="false">ROUND(СУММПРОИЗВЕСЛИ(1,'Форма по МДС 81-35.2004'!M519:M536,"IsMash",'Форма по МДС 81-35.2004'!E519:E536,'Форма по МДС 81-35.2004'!G519:G536,0),2)</f>
        <v>#VALUE!</v>
      </c>
      <c r="E29" s="58" t="e">
        <f aca="false">ROUND(СУММПРОИЗВЕСЛИ(1,'Форма по МДС 81-35.2004'!M519:M536,"Ж",'Форма по МДС 81-35.2004'!E519:E536,'Форма по МДС 81-35.2004'!G519:G536,0),2)</f>
        <v>#VALUE!</v>
      </c>
      <c r="F29" s="58" t="e">
        <f aca="false">ROUND(СУММПРОИЗВЕСЛИ(1,'Форма по МДС 81-35.2004'!M519:M536,"IsMater",'Форма по МДС 81-35.2004'!E519:E536,'Форма по МДС 81-35.2004'!G519:G536,0),2)</f>
        <v>#VALUE!</v>
      </c>
      <c r="G29" s="58" t="n">
        <v>0</v>
      </c>
      <c r="H29" s="58" t="n">
        <v>0</v>
      </c>
      <c r="I29" s="53" t="e">
        <f aca="false">ОКРУГЛВСЕ(SUMIF('Форма по МДС 81-35.2004'!M519:M536,"Г",'Форма по МДС 81-35.2004'!E519:E536),8)</f>
        <v>#VALUE!</v>
      </c>
      <c r="J29" s="53" t="n">
        <v>0</v>
      </c>
      <c r="K29" s="53" t="e">
        <f aca="false">ОКРУГЛВСЕ(SUMIF('Форма по МДС 81-35.2004'!M519:M536,"Ж",'Форма по МДС 81-35.2004'!E519:E536),8)</f>
        <v>#VALUE!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37</f>
        <v>22.</v>
      </c>
      <c r="B30" s="58" t="e">
        <f aca="false">'Форма по МДС 81-35.2004'!G537</f>
        <v>#VALUE!</v>
      </c>
      <c r="C30" s="58" t="e">
        <f aca="false">ROUND(СУММПРОИЗВЕСЛИ(1,'Форма по МДС 81-35.2004'!M537:M554,"Г",'Форма по МДС 81-35.2004'!E537:E554,'Форма по МДС 81-35.2004'!G537:G554,0),2)</f>
        <v>#VALUE!</v>
      </c>
      <c r="D30" s="58" t="e">
        <f aca="false">ROUND(СУММПРОИЗВЕСЛИ(1,'Форма по МДС 81-35.2004'!M537:M554,"IsMash",'Форма по МДС 81-35.2004'!E537:E554,'Форма по МДС 81-35.2004'!G537:G554,0),2)</f>
        <v>#VALUE!</v>
      </c>
      <c r="E30" s="58" t="e">
        <f aca="false">ROUND(СУММПРОИЗВЕСЛИ(1,'Форма по МДС 81-35.2004'!M537:M554,"Ж",'Форма по МДС 81-35.2004'!E537:E554,'Форма по МДС 81-35.2004'!G537:G554,0),2)</f>
        <v>#VALUE!</v>
      </c>
      <c r="F30" s="58" t="e">
        <f aca="false">ROUND(СУММПРОИЗВЕСЛИ(1,'Форма по МДС 81-35.2004'!M537:M554,"IsMater",'Форма по МДС 81-35.2004'!E537:E554,'Форма по МДС 81-35.2004'!G537:G554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37:M554,"Г",'Форма по МДС 81-35.2004'!E537:E554),8)</f>
        <v>#VALUE!</v>
      </c>
      <c r="J30" s="53" t="n">
        <v>0</v>
      </c>
      <c r="K30" s="53" t="e">
        <f aca="false">ОКРУГЛВСЕ(SUMIF('Форма по МДС 81-35.2004'!M537:M554,"Ж",'Форма по МДС 81-35.2004'!E537:E554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55</f>
        <v>23.</v>
      </c>
      <c r="B31" s="58" t="e">
        <f aca="false">'Форма по МДС 81-35.2004'!G555</f>
        <v>#VALUE!</v>
      </c>
      <c r="C31" s="58" t="e">
        <f aca="false">ROUND(СУММПРОИЗВЕСЛИ(1,'Форма по МДС 81-35.2004'!M555:M572,"Г",'Форма по МДС 81-35.2004'!E555:E572,'Форма по МДС 81-35.2004'!G555:G572,0),2)</f>
        <v>#VALUE!</v>
      </c>
      <c r="D31" s="58" t="e">
        <f aca="false">ROUND(СУММПРОИЗВЕСЛИ(1,'Форма по МДС 81-35.2004'!M555:M572,"IsMash",'Форма по МДС 81-35.2004'!E555:E572,'Форма по МДС 81-35.2004'!G555:G572,0),2)</f>
        <v>#VALUE!</v>
      </c>
      <c r="E31" s="58" t="e">
        <f aca="false">ROUND(СУММПРОИЗВЕСЛИ(1,'Форма по МДС 81-35.2004'!M555:M572,"Ж",'Форма по МДС 81-35.2004'!E555:E572,'Форма по МДС 81-35.2004'!G555:G572,0),2)</f>
        <v>#VALUE!</v>
      </c>
      <c r="F31" s="58" t="e">
        <f aca="false">ROUND(СУММПРОИЗВЕСЛИ(1,'Форма по МДС 81-35.2004'!M555:M572,"IsMater",'Форма по МДС 81-35.2004'!E555:E572,'Форма по МДС 81-35.2004'!G555:G572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55:M572,"Г",'Форма по МДС 81-35.2004'!E555:E572),8)</f>
        <v>#VALUE!</v>
      </c>
      <c r="J31" s="53" t="n">
        <v>0</v>
      </c>
      <c r="K31" s="53" t="e">
        <f aca="false">ОКРУГЛВСЕ(SUMIF('Форма по МДС 81-35.2004'!M555:M572,"Ж",'Форма по МДС 81-35.2004'!E555:E572),8)</f>
        <v>#VALUE!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73</f>
        <v>24.</v>
      </c>
      <c r="B32" s="58" t="e">
        <f aca="false">'Форма по МДС 81-35.2004'!G573</f>
        <v>#VALUE!</v>
      </c>
      <c r="C32" s="58" t="e">
        <f aca="false">ROUND(СУММПРОИЗВЕСЛИ(1,'Форма по МДС 81-35.2004'!M573:M590,"Г",'Форма по МДС 81-35.2004'!E573:E590,'Форма по МДС 81-35.2004'!G573:G590,0),2)</f>
        <v>#VALUE!</v>
      </c>
      <c r="D32" s="58" t="e">
        <f aca="false">ROUND(СУММПРОИЗВЕСЛИ(1,'Форма по МДС 81-35.2004'!M573:M590,"IsMash",'Форма по МДС 81-35.2004'!E573:E590,'Форма по МДС 81-35.2004'!G573:G590,0),2)</f>
        <v>#VALUE!</v>
      </c>
      <c r="E32" s="58" t="e">
        <f aca="false">ROUND(СУММПРОИЗВЕСЛИ(1,'Форма по МДС 81-35.2004'!M573:M590,"Ж",'Форма по МДС 81-35.2004'!E573:E590,'Форма по МДС 81-35.2004'!G573:G590,0),2)</f>
        <v>#VALUE!</v>
      </c>
      <c r="F32" s="58" t="e">
        <f aca="false">ROUND(СУММПРОИЗВЕСЛИ(1,'Форма по МДС 81-35.2004'!M573:M590,"IsMater",'Форма по МДС 81-35.2004'!E573:E590,'Форма по МДС 81-35.2004'!G573:G590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73:M590,"Г",'Форма по МДС 81-35.2004'!E573:E590),8)</f>
        <v>#VALUE!</v>
      </c>
      <c r="J32" s="53" t="n">
        <v>0</v>
      </c>
      <c r="K32" s="53" t="e">
        <f aca="false">ОКРУГЛВСЕ(SUMIF('Форма по МДС 81-35.2004'!M573:M590,"Ж",'Форма по МДС 81-35.2004'!E573:E590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591</f>
        <v>25.</v>
      </c>
      <c r="B33" s="58" t="e">
        <f aca="false">'Форма по МДС 81-35.2004'!G591</f>
        <v>#VALUE!</v>
      </c>
      <c r="C33" s="58" t="e">
        <f aca="false">ROUND(СУММПРОИЗВЕСЛИ(1,'Форма по МДС 81-35.2004'!M591:M608,"Г",'Форма по МДС 81-35.2004'!E591:E608,'Форма по МДС 81-35.2004'!G591:G608,0),2)</f>
        <v>#VALUE!</v>
      </c>
      <c r="D33" s="58" t="e">
        <f aca="false">ROUND(СУММПРОИЗВЕСЛИ(1,'Форма по МДС 81-35.2004'!M591:M608,"IsMash",'Форма по МДС 81-35.2004'!E591:E608,'Форма по МДС 81-35.2004'!G591:G608,0),2)</f>
        <v>#VALUE!</v>
      </c>
      <c r="E33" s="58" t="e">
        <f aca="false">ROUND(СУММПРОИЗВЕСЛИ(1,'Форма по МДС 81-35.2004'!M591:M608,"Ж",'Форма по МДС 81-35.2004'!E591:E608,'Форма по МДС 81-35.2004'!G591:G608,0),2)</f>
        <v>#VALUE!</v>
      </c>
      <c r="F33" s="58" t="e">
        <f aca="false">ROUND(СУММПРОИЗВЕСЛИ(1,'Форма по МДС 81-35.2004'!M591:M608,"IsMater",'Форма по МДС 81-35.2004'!E591:E608,'Форма по МДС 81-35.2004'!G591:G608,0),2)</f>
        <v>#VALUE!</v>
      </c>
      <c r="G33" s="58" t="n">
        <v>0</v>
      </c>
      <c r="H33" s="58" t="n">
        <v>0</v>
      </c>
      <c r="I33" s="53" t="e">
        <f aca="false">ОКРУГЛВСЕ(SUMIF('Форма по МДС 81-35.2004'!M591:M608,"Г",'Форма по МДС 81-35.2004'!E591:E608),8)</f>
        <v>#VALUE!</v>
      </c>
      <c r="J33" s="53" t="n">
        <v>0</v>
      </c>
      <c r="K33" s="53" t="e">
        <f aca="false">ОКРУГЛВСЕ(SUMIF('Форма по МДС 81-35.2004'!M591:M608,"Ж",'Форма по МДС 81-35.2004'!E591:E608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09</f>
        <v>26.</v>
      </c>
      <c r="B34" s="58" t="e">
        <f aca="false">'Форма по МДС 81-35.2004'!G609</f>
        <v>#VALUE!</v>
      </c>
      <c r="C34" s="58" t="e">
        <f aca="false">ROUND(СУММПРОИЗВЕСЛИ(1,'Форма по МДС 81-35.2004'!M609:M626,"Г",'Форма по МДС 81-35.2004'!E609:E626,'Форма по МДС 81-35.2004'!G609:G626,0),2)</f>
        <v>#VALUE!</v>
      </c>
      <c r="D34" s="58" t="e">
        <f aca="false">ROUND(СУММПРОИЗВЕСЛИ(1,'Форма по МДС 81-35.2004'!M609:M626,"IsMash",'Форма по МДС 81-35.2004'!E609:E626,'Форма по МДС 81-35.2004'!G609:G626,0),2)</f>
        <v>#VALUE!</v>
      </c>
      <c r="E34" s="58" t="e">
        <f aca="false">ROUND(СУММПРОИЗВЕСЛИ(1,'Форма по МДС 81-35.2004'!M609:M626,"Ж",'Форма по МДС 81-35.2004'!E609:E626,'Форма по МДС 81-35.2004'!G609:G626,0),2)</f>
        <v>#VALUE!</v>
      </c>
      <c r="F34" s="58" t="e">
        <f aca="false">ROUND(СУММПРОИЗВЕСЛИ(1,'Форма по МДС 81-35.2004'!M609:M626,"IsMater",'Форма по МДС 81-35.2004'!E609:E626,'Форма по МДС 81-35.2004'!G609:G626,0),2)</f>
        <v>#VALUE!</v>
      </c>
      <c r="G34" s="58" t="n">
        <v>0</v>
      </c>
      <c r="H34" s="58" t="n">
        <v>0</v>
      </c>
      <c r="I34" s="53" t="e">
        <f aca="false">ОКРУГЛВСЕ(SUMIF('Форма по МДС 81-35.2004'!M609:M626,"Г",'Форма по МДС 81-35.2004'!E609:E626),8)</f>
        <v>#VALUE!</v>
      </c>
      <c r="J34" s="53" t="n">
        <v>0</v>
      </c>
      <c r="K34" s="53" t="e">
        <f aca="false">ОКРУГЛВСЕ(SUMIF('Форма по МДС 81-35.2004'!M609:M626,"Ж",'Форма по МДС 81-35.2004'!E609:E626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27</f>
        <v>27.</v>
      </c>
      <c r="B35" s="58" t="e">
        <f aca="false">'Форма по МДС 81-35.2004'!G627</f>
        <v>#VALUE!</v>
      </c>
      <c r="C35" s="58" t="e">
        <f aca="false">ROUND(СУММПРОИЗВЕСЛИ(1,'Форма по МДС 81-35.2004'!M627:M644,"Г",'Форма по МДС 81-35.2004'!E627:E644,'Форма по МДС 81-35.2004'!G627:G644,0),2)</f>
        <v>#VALUE!</v>
      </c>
      <c r="D35" s="58" t="e">
        <f aca="false">ROUND(СУММПРОИЗВЕСЛИ(1,'Форма по МДС 81-35.2004'!M627:M644,"IsMash",'Форма по МДС 81-35.2004'!E627:E644,'Форма по МДС 81-35.2004'!G627:G644,0),2)</f>
        <v>#VALUE!</v>
      </c>
      <c r="E35" s="58" t="e">
        <f aca="false">ROUND(СУММПРОИЗВЕСЛИ(1,'Форма по МДС 81-35.2004'!M627:M644,"Ж",'Форма по МДС 81-35.2004'!E627:E644,'Форма по МДС 81-35.2004'!G627:G644,0),2)</f>
        <v>#VALUE!</v>
      </c>
      <c r="F35" s="58" t="e">
        <f aca="false">ROUND(СУММПРОИЗВЕСЛИ(1,'Форма по МДС 81-35.2004'!M627:M644,"IsMater",'Форма по МДС 81-35.2004'!E627:E644,'Форма по МДС 81-35.2004'!G627:G644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27:M644,"Г",'Форма по МДС 81-35.2004'!E627:E644),8)</f>
        <v>#VALUE!</v>
      </c>
      <c r="J35" s="53" t="n">
        <v>0</v>
      </c>
      <c r="K35" s="53" t="e">
        <f aca="false">ОКРУГЛВСЕ(SUMIF('Форма по МДС 81-35.2004'!M627:M644,"Ж",'Форма по МДС 81-35.2004'!E627:E644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45</f>
        <v>28.</v>
      </c>
      <c r="B36" s="58" t="e">
        <f aca="false">'Форма по МДС 81-35.2004'!G645</f>
        <v>#VALUE!</v>
      </c>
      <c r="C36" s="58" t="e">
        <f aca="false">ROUND(СУММПРОИЗВЕСЛИ(1,'Форма по МДС 81-35.2004'!M645:M662,"Г",'Форма по МДС 81-35.2004'!E645:E662,'Форма по МДС 81-35.2004'!G645:G662,0),2)</f>
        <v>#VALUE!</v>
      </c>
      <c r="D36" s="58" t="e">
        <f aca="false">ROUND(СУММПРОИЗВЕСЛИ(1,'Форма по МДС 81-35.2004'!M645:M662,"IsMash",'Форма по МДС 81-35.2004'!E645:E662,'Форма по МДС 81-35.2004'!G645:G662,0),2)</f>
        <v>#VALUE!</v>
      </c>
      <c r="E36" s="58" t="e">
        <f aca="false">ROUND(СУММПРОИЗВЕСЛИ(1,'Форма по МДС 81-35.2004'!M645:M662,"Ж",'Форма по МДС 81-35.2004'!E645:E662,'Форма по МДС 81-35.2004'!G645:G662,0),2)</f>
        <v>#VALUE!</v>
      </c>
      <c r="F36" s="58" t="e">
        <f aca="false">ROUND(СУММПРОИЗВЕСЛИ(1,'Форма по МДС 81-35.2004'!M645:M662,"IsMater",'Форма по МДС 81-35.2004'!E645:E662,'Форма по МДС 81-35.2004'!G645:G662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45:M662,"Г",'Форма по МДС 81-35.2004'!E645:E662),8)</f>
        <v>#VALUE!</v>
      </c>
      <c r="J36" s="53" t="n">
        <v>0</v>
      </c>
      <c r="K36" s="53" t="e">
        <f aca="false">ОКРУГЛВСЕ(SUMIF('Форма по МДС 81-35.2004'!M645:M662,"Ж",'Форма по МДС 81-35.2004'!E645:E662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64</f>
        <v>29.</v>
      </c>
      <c r="B37" s="58" t="e">
        <f aca="false">'Форма по МДС 81-35.2004'!G664</f>
        <v>#VALUE!</v>
      </c>
      <c r="C37" s="58" t="e">
        <f aca="false">ROUND(СУММПРОИЗВЕСЛИ(1,'Форма по МДС 81-35.2004'!M664:M688,"Г",'Форма по МДС 81-35.2004'!E664:E688,'Форма по МДС 81-35.2004'!G664:G688,0),2)</f>
        <v>#VALUE!</v>
      </c>
      <c r="D37" s="58" t="e">
        <f aca="false">ROUND(СУММПРОИЗВЕСЛИ(1,'Форма по МДС 81-35.2004'!M664:M688,"IsMash",'Форма по МДС 81-35.2004'!E664:E688,'Форма по МДС 81-35.2004'!G664:G688,0),2)</f>
        <v>#VALUE!</v>
      </c>
      <c r="E37" s="58" t="e">
        <f aca="false">ROUND(СУММПРОИЗВЕСЛИ(1,'Форма по МДС 81-35.2004'!M664:M688,"Ж",'Форма по МДС 81-35.2004'!E664:E688,'Форма по МДС 81-35.2004'!G664:G688,0),2)</f>
        <v>#VALUE!</v>
      </c>
      <c r="F37" s="58" t="e">
        <f aca="false">ROUND(СУММПРОИЗВЕСЛИ(1,'Форма по МДС 81-35.2004'!M664:M688,"IsMater",'Форма по МДС 81-35.2004'!E664:E688,'Форма по МДС 81-35.2004'!G664:G688,0),2)</f>
        <v>#VALUE!</v>
      </c>
      <c r="G37" s="58" t="n">
        <v>0</v>
      </c>
      <c r="H37" s="58" t="n">
        <v>0</v>
      </c>
      <c r="I37" s="53" t="e">
        <f aca="false">ОКРУГЛВСЕ(SUMIF('Форма по МДС 81-35.2004'!M664:M688,"Г",'Форма по МДС 81-35.2004'!E664:E688),8)</f>
        <v>#VALUE!</v>
      </c>
      <c r="J37" s="53" t="n">
        <v>0</v>
      </c>
      <c r="K37" s="53" t="e">
        <f aca="false">ОКРУГЛВСЕ(SUMIF('Форма по МДС 81-35.2004'!M664:M688,"Ж",'Форма по МДС 81-35.2004'!E664:E688),8)</f>
        <v>#VALUE!</v>
      </c>
      <c r="L37" s="58" t="n">
        <v>0</v>
      </c>
      <c r="M37" s="58" t="n">
        <v>0</v>
      </c>
      <c r="N37" s="58" t="n">
        <v>16.9765</v>
      </c>
      <c r="O37" s="58" t="n">
        <v>11.6155</v>
      </c>
      <c r="P37" s="58" t="n">
        <v>16.853</v>
      </c>
      <c r="Q37" s="58" t="n">
        <v>0.1235</v>
      </c>
      <c r="R37" s="58" t="n">
        <v>11.531</v>
      </c>
      <c r="S37" s="58" t="n">
        <v>0.0845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.35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689</f>
        <v>30.</v>
      </c>
      <c r="B38" s="58" t="e">
        <f aca="false">'Форма по МДС 81-35.2004'!G689</f>
        <v>#VALUE!</v>
      </c>
      <c r="C38" s="58" t="e">
        <f aca="false">ROUND(СУММПРОИЗВЕСЛИ(1,'Форма по МДС 81-35.2004'!M689:M706,"Г",'Форма по МДС 81-35.2004'!E689:E706,'Форма по МДС 81-35.2004'!G689:G706,0),2)</f>
        <v>#VALUE!</v>
      </c>
      <c r="D38" s="58" t="e">
        <f aca="false">ROUND(СУММПРОИЗВЕСЛИ(1,'Форма по МДС 81-35.2004'!M689:M706,"IsMash",'Форма по МДС 81-35.2004'!E689:E706,'Форма по МДС 81-35.2004'!G689:G706,0),2)</f>
        <v>#VALUE!</v>
      </c>
      <c r="E38" s="58" t="e">
        <f aca="false">ROUND(СУММПРОИЗВЕСЛИ(1,'Форма по МДС 81-35.2004'!M689:M706,"Ж",'Форма по МДС 81-35.2004'!E689:E706,'Форма по МДС 81-35.2004'!G689:G706,0),2)</f>
        <v>#VALUE!</v>
      </c>
      <c r="F38" s="58" t="e">
        <f aca="false">ROUND(СУММПРОИЗВЕСЛИ(1,'Форма по МДС 81-35.2004'!M689:M706,"IsMater",'Форма по МДС 81-35.2004'!E689:E706,'Форма по МДС 81-35.2004'!G689:G706,0),2)</f>
        <v>#VALUE!</v>
      </c>
      <c r="G38" s="58" t="n">
        <v>0</v>
      </c>
      <c r="H38" s="58" t="n">
        <v>0</v>
      </c>
      <c r="I38" s="53" t="e">
        <f aca="false">ОКРУГЛВСЕ(SUMIF('Форма по МДС 81-35.2004'!M689:M706,"Г",'Форма по МДС 81-35.2004'!E689:E706),8)</f>
        <v>#VALUE!</v>
      </c>
      <c r="J38" s="53" t="n">
        <v>0</v>
      </c>
      <c r="K38" s="53" t="e">
        <f aca="false">ОКРУГЛВСЕ(SUMIF('Форма по МДС 81-35.2004'!M689:M706,"Ж",'Форма по МДС 81-35.2004'!E689:E706),8)</f>
        <v>#VALUE!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40" customFormat="false" ht="10.5" hidden="false" customHeight="false" outlineLevel="0" collapsed="false">
      <c r="B40" s="16" t="s">
        <v>39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8" t="str">
        <f aca="false">'Форма по МДС 81-35.2004'!A806</f>
        <v>31.</v>
      </c>
      <c r="B42" s="58" t="e">
        <f aca="false">'Форма по МДС 81-35.2004'!G806</f>
        <v>#VALUE!</v>
      </c>
      <c r="C42" s="58" t="e">
        <f aca="false">ROUND(СУММПРОИЗВЕСЛИ(1,'Форма по МДС 81-35.2004'!M806:M827,"Г",'Форма по МДС 81-35.2004'!E806:E827,'Форма по МДС 81-35.2004'!G806:G827,0),2)</f>
        <v>#VALUE!</v>
      </c>
      <c r="D42" s="58" t="e">
        <f aca="false">ROUND(СУММПРОИЗВЕСЛИ(1,'Форма по МДС 81-35.2004'!M806:M827,"IsMash",'Форма по МДС 81-35.2004'!E806:E827,'Форма по МДС 81-35.2004'!G806:G827,0),2)</f>
        <v>#VALUE!</v>
      </c>
      <c r="E42" s="58" t="e">
        <f aca="false">ROUND(СУММПРОИЗВЕСЛИ(1,'Форма по МДС 81-35.2004'!M806:M827,"Ж",'Форма по МДС 81-35.2004'!E806:E827,'Форма по МДС 81-35.2004'!G806:G827,0),2)</f>
        <v>#VALUE!</v>
      </c>
      <c r="F42" s="58" t="e">
        <f aca="false">ROUND(СУММПРОИЗВЕСЛИ(1,'Форма по МДС 81-35.2004'!M806:M827,"IsMater",'Форма по МДС 81-35.2004'!E806:E827,'Форма по МДС 81-35.2004'!G806:G827,0),2)</f>
        <v>#VALUE!</v>
      </c>
      <c r="G42" s="58" t="n">
        <v>0.95</v>
      </c>
      <c r="H42" s="58" t="n">
        <v>0</v>
      </c>
      <c r="I42" s="53" t="e">
        <f aca="false">ОКРУГЛВСЕ(SUMIF('Форма по МДС 81-35.2004'!M806:M827,"Г",'Форма по МДС 81-35.2004'!E806:E827),8)</f>
        <v>#VALUE!</v>
      </c>
      <c r="J42" s="53" t="n">
        <v>0</v>
      </c>
      <c r="K42" s="53" t="e">
        <f aca="false">ОКРУГЛВСЕ(SUMIF('Форма по МДС 81-35.2004'!M806:M827,"Ж",'Форма по МДС 81-35.2004'!E806:E827),8)</f>
        <v>#VALUE!</v>
      </c>
      <c r="L42" s="58" t="n">
        <v>0</v>
      </c>
      <c r="M42" s="58" t="n">
        <v>0</v>
      </c>
      <c r="N42" s="58" t="n">
        <v>7.656</v>
      </c>
      <c r="O42" s="58" t="n">
        <v>5.742</v>
      </c>
      <c r="P42" s="58" t="n">
        <v>7.656</v>
      </c>
      <c r="Q42" s="58" t="n">
        <v>0</v>
      </c>
      <c r="R42" s="58" t="n">
        <v>5.742</v>
      </c>
      <c r="S42" s="58" t="n">
        <v>0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.19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828</f>
        <v>32.</v>
      </c>
      <c r="B43" s="58" t="e">
        <f aca="false">'Форма по МДС 81-35.2004'!G828</f>
        <v>#VALUE!</v>
      </c>
      <c r="C43" s="58" t="e">
        <f aca="false">ROUND(СУММПРОИЗВЕСЛИ(1,'Форма по МДС 81-35.2004'!M828:M845,"Г",'Форма по МДС 81-35.2004'!E828:E845,'Форма по МДС 81-35.2004'!G828:G845,0),2)</f>
        <v>#VALUE!</v>
      </c>
      <c r="D43" s="58" t="e">
        <f aca="false">ROUND(СУММПРОИЗВЕСЛИ(1,'Форма по МДС 81-35.2004'!M828:M845,"IsMash",'Форма по МДС 81-35.2004'!E828:E845,'Форма по МДС 81-35.2004'!G828:G845,0),2)</f>
        <v>#VALUE!</v>
      </c>
      <c r="E43" s="58" t="e">
        <f aca="false">ROUND(СУММПРОИЗВЕСЛИ(1,'Форма по МДС 81-35.2004'!M828:M845,"Ж",'Форма по МДС 81-35.2004'!E828:E845,'Форма по МДС 81-35.2004'!G828:G845,0),2)</f>
        <v>#VALUE!</v>
      </c>
      <c r="F43" s="58" t="e">
        <f aca="false">ROUND(СУММПРОИЗВЕСЛИ(1,'Форма по МДС 81-35.2004'!M828:M845,"IsMater",'Форма по МДС 81-35.2004'!E828:E845,'Форма по МДС 81-35.2004'!G828:G845,0),2)</f>
        <v>#VALUE!</v>
      </c>
      <c r="G43" s="58" t="n">
        <v>0</v>
      </c>
      <c r="H43" s="58" t="n">
        <v>0</v>
      </c>
      <c r="I43" s="53" t="e">
        <f aca="false">ОКРУГЛВСЕ(SUMIF('Форма по МДС 81-35.2004'!M828:M845,"Г",'Форма по МДС 81-35.2004'!E828:E845),8)</f>
        <v>#VALUE!</v>
      </c>
      <c r="J43" s="53" t="n">
        <v>0</v>
      </c>
      <c r="K43" s="53" t="e">
        <f aca="false">ОКРУГЛВСЕ(SUMIF('Форма по МДС 81-35.2004'!M828:M845,"Ж",'Форма по МДС 81-35.2004'!E828:E845),8)</f>
        <v>#VALUE!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846</f>
        <v>33.</v>
      </c>
      <c r="B44" s="58" t="e">
        <f aca="false">'Форма по МДС 81-35.2004'!G846</f>
        <v>#VALUE!</v>
      </c>
      <c r="C44" s="58" t="e">
        <f aca="false">ROUND(СУММПРОИЗВЕСЛИ(1,'Форма по МДС 81-35.2004'!M846:M863,"Г",'Форма по МДС 81-35.2004'!E846:E863,'Форма по МДС 81-35.2004'!G846:G863,0),2)</f>
        <v>#VALUE!</v>
      </c>
      <c r="D44" s="58" t="e">
        <f aca="false">ROUND(СУММПРОИЗВЕСЛИ(1,'Форма по МДС 81-35.2004'!M846:M863,"IsMash",'Форма по МДС 81-35.2004'!E846:E863,'Форма по МДС 81-35.2004'!G846:G863,0),2)</f>
        <v>#VALUE!</v>
      </c>
      <c r="E44" s="58" t="e">
        <f aca="false">ROUND(СУММПРОИЗВЕСЛИ(1,'Форма по МДС 81-35.2004'!M846:M863,"Ж",'Форма по МДС 81-35.2004'!E846:E863,'Форма по МДС 81-35.2004'!G846:G863,0),2)</f>
        <v>#VALUE!</v>
      </c>
      <c r="F44" s="58" t="e">
        <f aca="false">ROUND(СУММПРОИЗВЕСЛИ(1,'Форма по МДС 81-35.2004'!M846:M863,"IsMater",'Форма по МДС 81-35.2004'!E846:E863,'Форма по МДС 81-35.2004'!G846:G863,0),2)</f>
        <v>#VALUE!</v>
      </c>
      <c r="G44" s="58" t="n">
        <v>0</v>
      </c>
      <c r="H44" s="58" t="n">
        <v>0</v>
      </c>
      <c r="I44" s="53" t="e">
        <f aca="false">ОКРУГЛВСЕ(SUMIF('Форма по МДС 81-35.2004'!M846:M863,"Г",'Форма по МДС 81-35.2004'!E846:E863),8)</f>
        <v>#VALUE!</v>
      </c>
      <c r="J44" s="53" t="n">
        <v>0</v>
      </c>
      <c r="K44" s="53" t="e">
        <f aca="false">ОКРУГЛВСЕ(SUMIF('Форма по МДС 81-35.2004'!M846:M863,"Ж",'Форма по МДС 81-35.2004'!E846:E863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864</f>
        <v>34.</v>
      </c>
      <c r="B45" s="58" t="e">
        <f aca="false">'Форма по МДС 81-35.2004'!G864</f>
        <v>#VALUE!</v>
      </c>
      <c r="C45" s="58" t="e">
        <f aca="false">ROUND(СУММПРОИЗВЕСЛИ(1,'Форма по МДС 81-35.2004'!M864:M887,"Г",'Форма по МДС 81-35.2004'!E864:E887,'Форма по МДС 81-35.2004'!G864:G887,0),2)</f>
        <v>#VALUE!</v>
      </c>
      <c r="D45" s="58" t="e">
        <f aca="false">ROUND(СУММПРОИЗВЕСЛИ(1,'Форма по МДС 81-35.2004'!M864:M887,"IsMash",'Форма по МДС 81-35.2004'!E864:E887,'Форма по МДС 81-35.2004'!G864:G887,0),2)</f>
        <v>#VALUE!</v>
      </c>
      <c r="E45" s="58" t="e">
        <f aca="false">ROUND(СУММПРОИЗВЕСЛИ(1,'Форма по МДС 81-35.2004'!M864:M887,"Ж",'Форма по МДС 81-35.2004'!E864:E887,'Форма по МДС 81-35.2004'!G864:G887,0),2)</f>
        <v>#VALUE!</v>
      </c>
      <c r="F45" s="58" t="e">
        <f aca="false">ROUND(СУММПРОИЗВЕСЛИ(1,'Форма по МДС 81-35.2004'!M864:M887,"IsMater",'Форма по МДС 81-35.2004'!E864:E887,'Форма по МДС 81-35.2004'!G864:G887,0),2)</f>
        <v>#VALUE!</v>
      </c>
      <c r="G45" s="58" t="n">
        <v>0.8</v>
      </c>
      <c r="H45" s="58" t="n">
        <v>0</v>
      </c>
      <c r="I45" s="53" t="e">
        <f aca="false">ОКРУГЛВСЕ(SUMIF('Форма по МДС 81-35.2004'!M864:M887,"Г",'Форма по МДС 81-35.2004'!E864:E887),8)</f>
        <v>#VALUE!</v>
      </c>
      <c r="J45" s="53" t="n">
        <v>0</v>
      </c>
      <c r="K45" s="53" t="e">
        <f aca="false">ОКРУГЛВСЕ(SUMIF('Форма по МДС 81-35.2004'!M864:M887,"Ж",'Форма по МДС 81-35.2004'!E864:E887),8)</f>
        <v>#VALUE!</v>
      </c>
      <c r="L45" s="58" t="n">
        <v>0</v>
      </c>
      <c r="M45" s="58" t="n">
        <v>0</v>
      </c>
      <c r="N45" s="58" t="n">
        <v>1.6896</v>
      </c>
      <c r="O45" s="58" t="n">
        <v>1.0956</v>
      </c>
      <c r="P45" s="58" t="n">
        <v>1.6896</v>
      </c>
      <c r="Q45" s="58" t="n">
        <v>0</v>
      </c>
      <c r="R45" s="58" t="n">
        <v>1.0956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888</f>
        <v>35.</v>
      </c>
      <c r="B46" s="58" t="e">
        <f aca="false">'Форма по МДС 81-35.2004'!G888</f>
        <v>#VALUE!</v>
      </c>
      <c r="C46" s="58" t="e">
        <f aca="false">ROUND(СУММПРОИЗВЕСЛИ(1,'Форма по МДС 81-35.2004'!M888:M905,"Г",'Форма по МДС 81-35.2004'!E888:E905,'Форма по МДС 81-35.2004'!G888:G905,0),2)</f>
        <v>#VALUE!</v>
      </c>
      <c r="D46" s="58" t="e">
        <f aca="false">ROUND(СУММПРОИЗВЕСЛИ(1,'Форма по МДС 81-35.2004'!M888:M905,"IsMash",'Форма по МДС 81-35.2004'!E888:E905,'Форма по МДС 81-35.2004'!G888:G905,0),2)</f>
        <v>#VALUE!</v>
      </c>
      <c r="E46" s="58" t="e">
        <f aca="false">ROUND(СУММПРОИЗВЕСЛИ(1,'Форма по МДС 81-35.2004'!M888:M905,"Ж",'Форма по МДС 81-35.2004'!E888:E905,'Форма по МДС 81-35.2004'!G888:G905,0),2)</f>
        <v>#VALUE!</v>
      </c>
      <c r="F46" s="58" t="e">
        <f aca="false">ROUND(СУММПРОИЗВЕСЛИ(1,'Форма по МДС 81-35.2004'!M888:M905,"IsMater",'Форма по МДС 81-35.2004'!E888:E905,'Форма по МДС 81-35.2004'!G888:G905,0),2)</f>
        <v>#VALUE!</v>
      </c>
      <c r="G46" s="58" t="n">
        <v>0</v>
      </c>
      <c r="H46" s="58" t="n">
        <v>0</v>
      </c>
      <c r="I46" s="53" t="e">
        <f aca="false">ОКРУГЛВСЕ(SUMIF('Форма по МДС 81-35.2004'!M888:M905,"Г",'Форма по МДС 81-35.2004'!E888:E905),8)</f>
        <v>#VALUE!</v>
      </c>
      <c r="J46" s="53" t="n">
        <v>0</v>
      </c>
      <c r="K46" s="53" t="e">
        <f aca="false">ОКРУГЛВСЕ(SUMIF('Форма по МДС 81-35.2004'!M888:M905,"Ж",'Форма по МДС 81-35.2004'!E888:E905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906</f>
        <v>36.</v>
      </c>
      <c r="B47" s="58" t="e">
        <f aca="false">'Форма по МДС 81-35.2004'!G906</f>
        <v>#VALUE!</v>
      </c>
      <c r="C47" s="58" t="e">
        <f aca="false">ROUND(СУММПРОИЗВЕСЛИ(1,'Форма по МДС 81-35.2004'!M906:M923,"Г",'Форма по МДС 81-35.2004'!E906:E923,'Форма по МДС 81-35.2004'!G906:G923,0),2)</f>
        <v>#VALUE!</v>
      </c>
      <c r="D47" s="58" t="e">
        <f aca="false">ROUND(СУММПРОИЗВЕСЛИ(1,'Форма по МДС 81-35.2004'!M906:M923,"IsMash",'Форма по МДС 81-35.2004'!E906:E923,'Форма по МДС 81-35.2004'!G906:G923,0),2)</f>
        <v>#VALUE!</v>
      </c>
      <c r="E47" s="58" t="e">
        <f aca="false">ROUND(СУММПРОИЗВЕСЛИ(1,'Форма по МДС 81-35.2004'!M906:M923,"Ж",'Форма по МДС 81-35.2004'!E906:E923,'Форма по МДС 81-35.2004'!G906:G923,0),2)</f>
        <v>#VALUE!</v>
      </c>
      <c r="F47" s="58" t="e">
        <f aca="false">ROUND(СУММПРОИЗВЕСЛИ(1,'Форма по МДС 81-35.2004'!M906:M923,"IsMater",'Форма по МДС 81-35.2004'!E906:E923,'Форма по МДС 81-35.2004'!G906:G923,0),2)</f>
        <v>#VALUE!</v>
      </c>
      <c r="G47" s="58" t="n">
        <v>0</v>
      </c>
      <c r="H47" s="58" t="n">
        <v>0</v>
      </c>
      <c r="I47" s="53" t="e">
        <f aca="false">ОКРУГЛВСЕ(SUMIF('Форма по МДС 81-35.2004'!M906:M923,"Г",'Форма по МДС 81-35.2004'!E906:E923),8)</f>
        <v>#VALUE!</v>
      </c>
      <c r="J47" s="53" t="n">
        <v>0</v>
      </c>
      <c r="K47" s="53" t="e">
        <f aca="false">ОКРУГЛВСЕ(SUMIF('Форма по МДС 81-35.2004'!M906:M923,"Ж",'Форма по МДС 81-35.2004'!E906:E923),8)</f>
        <v>#VALUE!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924</f>
        <v>37.</v>
      </c>
      <c r="B48" s="58" t="e">
        <f aca="false">'Форма по МДС 81-35.2004'!G924</f>
        <v>#VALUE!</v>
      </c>
      <c r="C48" s="58" t="e">
        <f aca="false">ROUND(СУММПРОИЗВЕСЛИ(1,'Форма по МДС 81-35.2004'!M924:M959,"Г",'Форма по МДС 81-35.2004'!E924:E959,'Форма по МДС 81-35.2004'!G924:G959,0),2)</f>
        <v>#VALUE!</v>
      </c>
      <c r="D48" s="58" t="e">
        <f aca="false">ROUND(СУММПРОИЗВЕСЛИ(1,'Форма по МДС 81-35.2004'!M924:M959,"IsMash",'Форма по МДС 81-35.2004'!E924:E959,'Форма по МДС 81-35.2004'!G924:G959,0),2)</f>
        <v>#VALUE!</v>
      </c>
      <c r="E48" s="58" t="e">
        <f aca="false">ROUND(СУММПРОИЗВЕСЛИ(1,'Форма по МДС 81-35.2004'!M924:M959,"Ж",'Форма по МДС 81-35.2004'!E924:E959,'Форма по МДС 81-35.2004'!G924:G959,0),2)</f>
        <v>#VALUE!</v>
      </c>
      <c r="F48" s="58" t="e">
        <f aca="false">ROUND(СУММПРОИЗВЕСЛИ(1,'Форма по МДС 81-35.2004'!M924:M959,"IsMater",'Форма по МДС 81-35.2004'!E924:E959,'Форма по МДС 81-35.2004'!G924:G959,0),2)</f>
        <v>#VALUE!</v>
      </c>
      <c r="G48" s="58" t="n">
        <v>2478.64</v>
      </c>
      <c r="H48" s="58" t="n">
        <v>0</v>
      </c>
      <c r="I48" s="53" t="e">
        <f aca="false">ОКРУГЛВСЕ(SUMIF('Форма по МДС 81-35.2004'!M924:M959,"Г",'Форма по МДС 81-35.2004'!E924:E959),8)</f>
        <v>#VALUE!</v>
      </c>
      <c r="J48" s="53" t="n">
        <v>0</v>
      </c>
      <c r="K48" s="53" t="e">
        <f aca="false">ОКРУГЛВСЕ(SUMIF('Форма по МДС 81-35.2004'!M924:M959,"Ж",'Форма по МДС 81-35.2004'!E924:E959),8)</f>
        <v>#VALUE!</v>
      </c>
      <c r="L48" s="58" t="n">
        <v>0</v>
      </c>
      <c r="M48" s="58" t="n">
        <v>0</v>
      </c>
      <c r="N48" s="58" t="n">
        <v>440.8448</v>
      </c>
      <c r="O48" s="58" t="n">
        <v>285.8603</v>
      </c>
      <c r="P48" s="58" t="n">
        <v>437.76</v>
      </c>
      <c r="Q48" s="58" t="n">
        <v>3.0848</v>
      </c>
      <c r="R48" s="58" t="n">
        <v>283.86</v>
      </c>
      <c r="S48" s="58" t="n">
        <v>2.0003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960</f>
        <v>38.</v>
      </c>
      <c r="B49" s="58" t="e">
        <f aca="false">'Форма по МДС 81-35.2004'!G960</f>
        <v>#VALUE!</v>
      </c>
      <c r="C49" s="58" t="e">
        <f aca="false">ROUND(СУММПРОИЗВЕСЛИ(1,'Форма по МДС 81-35.2004'!M960:M986,"Г",'Форма по МДС 81-35.2004'!E960:E986,'Форма по МДС 81-35.2004'!G960:G986,0),2)</f>
        <v>#VALUE!</v>
      </c>
      <c r="D49" s="58" t="e">
        <f aca="false">ROUND(СУММПРОИЗВЕСЛИ(1,'Форма по МДС 81-35.2004'!M960:M986,"IsMash",'Форма по МДС 81-35.2004'!E960:E986,'Форма по МДС 81-35.2004'!G960:G986,0),2)</f>
        <v>#VALUE!</v>
      </c>
      <c r="E49" s="58" t="e">
        <f aca="false">ROUND(СУММПРОИЗВЕСЛИ(1,'Форма по МДС 81-35.2004'!M960:M986,"Ж",'Форма по МДС 81-35.2004'!E960:E986,'Форма по МДС 81-35.2004'!G960:G986,0),2)</f>
        <v>#VALUE!</v>
      </c>
      <c r="F49" s="58" t="e">
        <f aca="false">ROUND(СУММПРОИЗВЕСЛИ(1,'Форма по МДС 81-35.2004'!M960:M986,"IsMater",'Форма по МДС 81-35.2004'!E960:E986,'Форма по МДС 81-35.2004'!G960:G986,0),2)</f>
        <v>#VALUE!</v>
      </c>
      <c r="G49" s="58" t="n">
        <v>185.74</v>
      </c>
      <c r="H49" s="58" t="n">
        <v>0</v>
      </c>
      <c r="I49" s="53" t="e">
        <f aca="false">ОКРУГЛВСЕ(SUMIF('Форма по МДС 81-35.2004'!M960:M986,"Г",'Форма по МДС 81-35.2004'!E960:E986),8)</f>
        <v>#VALUE!</v>
      </c>
      <c r="J49" s="53" t="n">
        <v>0</v>
      </c>
      <c r="K49" s="53" t="e">
        <f aca="false">ОКРУГЛВСЕ(SUMIF('Форма по МДС 81-35.2004'!M960:M986,"Ж",'Форма по МДС 81-35.2004'!E960:E986),8)</f>
        <v>#VALUE!</v>
      </c>
      <c r="L49" s="58" t="n">
        <v>0</v>
      </c>
      <c r="M49" s="58" t="n">
        <v>0</v>
      </c>
      <c r="N49" s="58" t="n">
        <v>47.772</v>
      </c>
      <c r="O49" s="58" t="n">
        <v>37.156</v>
      </c>
      <c r="P49" s="58" t="n">
        <v>47.691</v>
      </c>
      <c r="Q49" s="58" t="n">
        <v>0.081</v>
      </c>
      <c r="R49" s="58" t="n">
        <v>37.093</v>
      </c>
      <c r="S49" s="58" t="n">
        <v>0.063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987</f>
        <v>39.</v>
      </c>
      <c r="B50" s="58" t="e">
        <f aca="false">'Форма по МДС 81-35.2004'!G987</f>
        <v>#VALUE!</v>
      </c>
      <c r="C50" s="58" t="e">
        <f aca="false">ROUND(СУММПРОИЗВЕСЛИ(1,'Форма по МДС 81-35.2004'!M987:M1014,"Г",'Форма по МДС 81-35.2004'!E987:E1014,'Форма по МДС 81-35.2004'!G987:G1014,0),2)</f>
        <v>#VALUE!</v>
      </c>
      <c r="D50" s="58" t="e">
        <f aca="false">ROUND(СУММПРОИЗВЕСЛИ(1,'Форма по МДС 81-35.2004'!M987:M1014,"IsMash",'Форма по МДС 81-35.2004'!E987:E1014,'Форма по МДС 81-35.2004'!G987:G1014,0),2)</f>
        <v>#VALUE!</v>
      </c>
      <c r="E50" s="58" t="e">
        <f aca="false">ROUND(СУММПРОИЗВЕСЛИ(1,'Форма по МДС 81-35.2004'!M987:M1014,"Ж",'Форма по МДС 81-35.2004'!E987:E1014,'Форма по МДС 81-35.2004'!G987:G1014,0),2)</f>
        <v>#VALUE!</v>
      </c>
      <c r="F50" s="58" t="e">
        <f aca="false">ROUND(СУММПРОИЗВЕСЛИ(1,'Форма по МДС 81-35.2004'!M987:M1014,"IsMater",'Форма по МДС 81-35.2004'!E987:E1014,'Форма по МДС 81-35.2004'!G987:G1014,0),2)</f>
        <v>#VALUE!</v>
      </c>
      <c r="G50" s="58" t="n">
        <v>515.44</v>
      </c>
      <c r="H50" s="58" t="n">
        <v>0</v>
      </c>
      <c r="I50" s="53" t="e">
        <f aca="false">ОКРУГЛВСЕ(SUMIF('Форма по МДС 81-35.2004'!M987:M1014,"Г",'Форма по МДС 81-35.2004'!E987:E1014),8)</f>
        <v>#VALUE!</v>
      </c>
      <c r="J50" s="53" t="n">
        <v>0</v>
      </c>
      <c r="K50" s="53" t="e">
        <f aca="false">ОКРУГЛВСЕ(SUMIF('Форма по МДС 81-35.2004'!M987:M1014,"Ж",'Форма по МДС 81-35.2004'!E987:E1014),8)</f>
        <v>#VALUE!</v>
      </c>
      <c r="L50" s="58" t="n">
        <v>0</v>
      </c>
      <c r="M50" s="58" t="n">
        <v>0</v>
      </c>
      <c r="N50" s="58" t="n">
        <v>58.833</v>
      </c>
      <c r="O50" s="58" t="n">
        <v>45.759</v>
      </c>
      <c r="P50" s="58" t="n">
        <v>58.671</v>
      </c>
      <c r="Q50" s="58" t="n">
        <v>0.162</v>
      </c>
      <c r="R50" s="58" t="n">
        <v>45.633</v>
      </c>
      <c r="S50" s="58" t="n">
        <v>0.126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015</f>
        <v>40.</v>
      </c>
      <c r="B51" s="58" t="e">
        <f aca="false">'Форма по МДС 81-35.2004'!G1015</f>
        <v>#VALUE!</v>
      </c>
      <c r="C51" s="58" t="e">
        <f aca="false">ROUND(СУММПРОИЗВЕСЛИ(1,'Форма по МДС 81-35.2004'!M1015:M1038,"Г",'Форма по МДС 81-35.2004'!E1015:E1038,'Форма по МДС 81-35.2004'!G1015:G1038,0),2)</f>
        <v>#VALUE!</v>
      </c>
      <c r="D51" s="58" t="e">
        <f aca="false">ROUND(СУММПРОИЗВЕСЛИ(1,'Форма по МДС 81-35.2004'!M1015:M1038,"IsMash",'Форма по МДС 81-35.2004'!E1015:E1038,'Форма по МДС 81-35.2004'!G1015:G1038,0),2)</f>
        <v>#VALUE!</v>
      </c>
      <c r="E51" s="58" t="e">
        <f aca="false">ROUND(СУММПРОИЗВЕСЛИ(1,'Форма по МДС 81-35.2004'!M1015:M1038,"Ж",'Форма по МДС 81-35.2004'!E1015:E1038,'Форма по МДС 81-35.2004'!G1015:G1038,0),2)</f>
        <v>#VALUE!</v>
      </c>
      <c r="F51" s="58" t="e">
        <f aca="false">ROUND(СУММПРОИЗВЕСЛИ(1,'Форма по МДС 81-35.2004'!M1015:M1038,"IsMater",'Форма по МДС 81-35.2004'!E1015:E1038,'Форма по МДС 81-35.2004'!G1015:G1038,0),2)</f>
        <v>#VALUE!</v>
      </c>
      <c r="G51" s="58" t="n">
        <v>3.97</v>
      </c>
      <c r="H51" s="58" t="n">
        <v>0</v>
      </c>
      <c r="I51" s="53" t="e">
        <f aca="false">ОКРУГЛВСЕ(SUMIF('Форма по МДС 81-35.2004'!M1015:M1038,"Г",'Форма по МДС 81-35.2004'!E1015:E1038),8)</f>
        <v>#VALUE!</v>
      </c>
      <c r="J51" s="53" t="n">
        <v>0</v>
      </c>
      <c r="K51" s="53" t="e">
        <f aca="false">ОКРУГЛВСЕ(SUMIF('Форма по МДС 81-35.2004'!M1015:M1038,"Ж",'Форма по МДС 81-35.2004'!E1015:E1038),8)</f>
        <v>#VALUE!</v>
      </c>
      <c r="L51" s="58" t="n">
        <v>0</v>
      </c>
      <c r="M51" s="58" t="n">
        <v>0</v>
      </c>
      <c r="N51" s="58" t="n">
        <v>69.9648</v>
      </c>
      <c r="O51" s="58" t="n">
        <v>45.3678</v>
      </c>
      <c r="P51" s="58" t="n">
        <v>69.9648</v>
      </c>
      <c r="Q51" s="58" t="n">
        <v>0</v>
      </c>
      <c r="R51" s="58" t="n">
        <v>45.3678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039</f>
        <v>41.</v>
      </c>
      <c r="B52" s="58" t="e">
        <f aca="false">'Форма по МДС 81-35.2004'!G1039</f>
        <v>#VALUE!</v>
      </c>
      <c r="C52" s="58" t="e">
        <f aca="false">ROUND(СУММПРОИЗВЕСЛИ(1,'Форма по МДС 81-35.2004'!M1039:M1061,"Г",'Форма по МДС 81-35.2004'!E1039:E1061,'Форма по МДС 81-35.2004'!G1039:G1061,0),2)</f>
        <v>#VALUE!</v>
      </c>
      <c r="D52" s="58" t="e">
        <f aca="false">ROUND(СУММПРОИЗВЕСЛИ(1,'Форма по МДС 81-35.2004'!M1039:M1061,"IsMash",'Форма по МДС 81-35.2004'!E1039:E1061,'Форма по МДС 81-35.2004'!G1039:G1061,0),2)</f>
        <v>#VALUE!</v>
      </c>
      <c r="E52" s="58" t="e">
        <f aca="false">ROUND(СУММПРОИЗВЕСЛИ(1,'Форма по МДС 81-35.2004'!M1039:M1061,"Ж",'Форма по МДС 81-35.2004'!E1039:E1061,'Форма по МДС 81-35.2004'!G1039:G1061,0),2)</f>
        <v>#VALUE!</v>
      </c>
      <c r="F52" s="58" t="e">
        <f aca="false">ROUND(СУММПРОИЗВЕСЛИ(1,'Форма по МДС 81-35.2004'!M1039:M1061,"IsMater",'Форма по МДС 81-35.2004'!E1039:E1061,'Форма по МДС 81-35.2004'!G1039:G1061,0),2)</f>
        <v>#VALUE!</v>
      </c>
      <c r="G52" s="58" t="n">
        <v>0</v>
      </c>
      <c r="H52" s="58" t="n">
        <v>0</v>
      </c>
      <c r="I52" s="53" t="e">
        <f aca="false">ОКРУГЛВСЕ(SUMIF('Форма по МДС 81-35.2004'!M1039:M1061,"Г",'Форма по МДС 81-35.2004'!E1039:E1061),8)</f>
        <v>#VALUE!</v>
      </c>
      <c r="J52" s="53" t="n">
        <v>0</v>
      </c>
      <c r="K52" s="53" t="e">
        <f aca="false">ОКРУГЛВСЕ(SUMIF('Форма по МДС 81-35.2004'!M1039:M1061,"Ж",'Форма по МДС 81-35.2004'!E1039:E1061),8)</f>
        <v>#VALUE!</v>
      </c>
      <c r="L52" s="58" t="n">
        <v>0</v>
      </c>
      <c r="M52" s="58" t="n">
        <v>0</v>
      </c>
      <c r="N52" s="58" t="n">
        <v>37.61</v>
      </c>
      <c r="O52" s="58" t="n">
        <v>26.327</v>
      </c>
      <c r="P52" s="58" t="n">
        <v>37.61</v>
      </c>
      <c r="Q52" s="58" t="n">
        <v>0</v>
      </c>
      <c r="R52" s="58" t="n">
        <v>26.327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1062</f>
        <v>42.</v>
      </c>
      <c r="B53" s="58" t="e">
        <f aca="false">'Форма по МДС 81-35.2004'!G1062</f>
        <v>#VALUE!</v>
      </c>
      <c r="C53" s="58" t="e">
        <f aca="false">ROUND(СУММПРОИЗВЕСЛИ(1,'Форма по МДС 81-35.2004'!M1062:M1079,"Г",'Форма по МДС 81-35.2004'!E1062:E1079,'Форма по МДС 81-35.2004'!G1062:G1079,0),2)</f>
        <v>#VALUE!</v>
      </c>
      <c r="D53" s="58" t="e">
        <f aca="false">ROUND(СУММПРОИЗВЕСЛИ(1,'Форма по МДС 81-35.2004'!M1062:M1079,"IsMash",'Форма по МДС 81-35.2004'!E1062:E1079,'Форма по МДС 81-35.2004'!G1062:G1079,0),2)</f>
        <v>#VALUE!</v>
      </c>
      <c r="E53" s="58" t="e">
        <f aca="false">ROUND(СУММПРОИЗВЕСЛИ(1,'Форма по МДС 81-35.2004'!M1062:M1079,"Ж",'Форма по МДС 81-35.2004'!E1062:E1079,'Форма по МДС 81-35.2004'!G1062:G1079,0),2)</f>
        <v>#VALUE!</v>
      </c>
      <c r="F53" s="58" t="e">
        <f aca="false">ROUND(СУММПРОИЗВЕСЛИ(1,'Форма по МДС 81-35.2004'!M1062:M1079,"IsMater",'Форма по МДС 81-35.2004'!E1062:E1079,'Форма по МДС 81-35.2004'!G1062:G1079,0),2)</f>
        <v>#VALUE!</v>
      </c>
      <c r="G53" s="58" t="n">
        <v>0</v>
      </c>
      <c r="H53" s="58" t="n">
        <v>0</v>
      </c>
      <c r="I53" s="53" t="e">
        <f aca="false">ОКРУГЛВСЕ(SUMIF('Форма по МДС 81-35.2004'!M1062:M1079,"Г",'Форма по МДС 81-35.2004'!E1062:E1079),8)</f>
        <v>#VALUE!</v>
      </c>
      <c r="J53" s="53" t="n">
        <v>0</v>
      </c>
      <c r="K53" s="53" t="e">
        <f aca="false">ОКРУГЛВСЕ(SUMIF('Форма по МДС 81-35.2004'!M1062:M1079,"Ж",'Форма по МДС 81-35.2004'!E1062:E1079),8)</f>
        <v>#VALUE!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080</f>
        <v>43.</v>
      </c>
      <c r="B54" s="58" t="e">
        <f aca="false">'Форма по МДС 81-35.2004'!G1080</f>
        <v>#VALUE!</v>
      </c>
      <c r="C54" s="58" t="e">
        <f aca="false">ROUND(СУММПРОИЗВЕСЛИ(1,'Форма по МДС 81-35.2004'!M1080:M1097,"Г",'Форма по МДС 81-35.2004'!E1080:E1097,'Форма по МДС 81-35.2004'!G1080:G1097,0),2)</f>
        <v>#VALUE!</v>
      </c>
      <c r="D54" s="58" t="e">
        <f aca="false">ROUND(СУММПРОИЗВЕСЛИ(1,'Форма по МДС 81-35.2004'!M1080:M1097,"IsMash",'Форма по МДС 81-35.2004'!E1080:E1097,'Форма по МДС 81-35.2004'!G1080:G1097,0),2)</f>
        <v>#VALUE!</v>
      </c>
      <c r="E54" s="58" t="e">
        <f aca="false">ROUND(СУММПРОИЗВЕСЛИ(1,'Форма по МДС 81-35.2004'!M1080:M1097,"Ж",'Форма по МДС 81-35.2004'!E1080:E1097,'Форма по МДС 81-35.2004'!G1080:G1097,0),2)</f>
        <v>#VALUE!</v>
      </c>
      <c r="F54" s="58" t="e">
        <f aca="false">ROUND(СУММПРОИЗВЕСЛИ(1,'Форма по МДС 81-35.2004'!M1080:M1097,"IsMater",'Форма по МДС 81-35.2004'!E1080:E1097,'Форма по МДС 81-35.2004'!G1080:G1097,0),2)</f>
        <v>#VALUE!</v>
      </c>
      <c r="G54" s="58" t="n">
        <v>0</v>
      </c>
      <c r="H54" s="58" t="n">
        <v>0</v>
      </c>
      <c r="I54" s="53" t="e">
        <f aca="false">ОКРУГЛВСЕ(SUMIF('Форма по МДС 81-35.2004'!M1080:M1097,"Г",'Форма по МДС 81-35.2004'!E1080:E1097),8)</f>
        <v>#VALUE!</v>
      </c>
      <c r="J54" s="53" t="n">
        <v>0</v>
      </c>
      <c r="K54" s="53" t="e">
        <f aca="false">ОКРУГЛВСЕ(SUMIF('Форма по МДС 81-35.2004'!M1080:M1097,"Ж",'Форма по МДС 81-35.2004'!E1080:E1097),8)</f>
        <v>#VALUE!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100</f>
        <v>44.</v>
      </c>
      <c r="B55" s="58" t="e">
        <f aca="false">'Форма по МДС 81-35.2004'!G1100</f>
        <v>#VALUE!</v>
      </c>
      <c r="C55" s="58" t="e">
        <f aca="false">ROUND(СУММПРОИЗВЕСЛИ(1,'Форма по МДС 81-35.2004'!M1100:M1121,"Г",'Форма по МДС 81-35.2004'!E1100:E1121,'Форма по МДС 81-35.2004'!G1100:G1121,0),2)</f>
        <v>#VALUE!</v>
      </c>
      <c r="D55" s="58" t="e">
        <f aca="false">ROUND(СУММПРОИЗВЕСЛИ(1,'Форма по МДС 81-35.2004'!M1100:M1121,"IsMash",'Форма по МДС 81-35.2004'!E1100:E1121,'Форма по МДС 81-35.2004'!G1100:G1121,0),2)</f>
        <v>#VALUE!</v>
      </c>
      <c r="E55" s="58" t="e">
        <f aca="false">ROUND(СУММПРОИЗВЕСЛИ(1,'Форма по МДС 81-35.2004'!M1100:M1121,"Ж",'Форма по МДС 81-35.2004'!E1100:E1121,'Форма по МДС 81-35.2004'!G1100:G1121,0),2)</f>
        <v>#VALUE!</v>
      </c>
      <c r="F55" s="58" t="e">
        <f aca="false">ROUND(СУММПРОИЗВЕСЛИ(1,'Форма по МДС 81-35.2004'!M1100:M1121,"IsMater",'Форма по МДС 81-35.2004'!E1100:E1121,'Форма по МДС 81-35.2004'!G1100:G1121,0),2)</f>
        <v>#VALUE!</v>
      </c>
      <c r="G55" s="58" t="n">
        <v>0</v>
      </c>
      <c r="H55" s="58" t="n">
        <v>0</v>
      </c>
      <c r="I55" s="53" t="e">
        <f aca="false">ОКРУГЛВСЕ(SUMIF('Форма по МДС 81-35.2004'!M1100:M1121,"Г",'Форма по МДС 81-35.2004'!E1100:E1121),8)</f>
        <v>#VALUE!</v>
      </c>
      <c r="J55" s="53" t="n">
        <v>0</v>
      </c>
      <c r="K55" s="53" t="e">
        <f aca="false">ОКРУГЛВСЕ(SUMIF('Форма по МДС 81-35.2004'!M1100:M1121,"Ж",'Форма по МДС 81-35.2004'!E1100:E1121),8)</f>
        <v>#VALUE!</v>
      </c>
      <c r="L55" s="58" t="n">
        <v>0</v>
      </c>
      <c r="M55" s="58" t="n">
        <v>0</v>
      </c>
      <c r="N55" s="58" t="n">
        <v>34.2186</v>
      </c>
      <c r="O55" s="58" t="n">
        <v>21.935</v>
      </c>
      <c r="P55" s="58" t="n">
        <v>34.2186</v>
      </c>
      <c r="Q55" s="58" t="n">
        <v>0</v>
      </c>
      <c r="R55" s="58" t="n">
        <v>21.935</v>
      </c>
      <c r="S55" s="58" t="n">
        <v>0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122</f>
        <v>45.</v>
      </c>
      <c r="B56" s="58" t="e">
        <f aca="false">'Форма по МДС 81-35.2004'!G1122</f>
        <v>#VALUE!</v>
      </c>
      <c r="C56" s="58" t="e">
        <f aca="false">ROUND(СУММПРОИЗВЕСЛИ(1,'Форма по МДС 81-35.2004'!M1122:M1144,"Г",'Форма по МДС 81-35.2004'!E1122:E1144,'Форма по МДС 81-35.2004'!G1122:G1144,0),2)</f>
        <v>#VALUE!</v>
      </c>
      <c r="D56" s="58" t="e">
        <f aca="false">ROUND(СУММПРОИЗВЕСЛИ(1,'Форма по МДС 81-35.2004'!M1122:M1144,"IsMash",'Форма по МДС 81-35.2004'!E1122:E1144,'Форма по МДС 81-35.2004'!G1122:G1144,0),2)</f>
        <v>#VALUE!</v>
      </c>
      <c r="E56" s="58" t="e">
        <f aca="false">ROUND(СУММПРОИЗВЕСЛИ(1,'Форма по МДС 81-35.2004'!M1122:M1144,"Ж",'Форма по МДС 81-35.2004'!E1122:E1144,'Форма по МДС 81-35.2004'!G1122:G1144,0),2)</f>
        <v>#VALUE!</v>
      </c>
      <c r="F56" s="58" t="e">
        <f aca="false">ROUND(СУММПРОИЗВЕСЛИ(1,'Форма по МДС 81-35.2004'!M1122:M1144,"IsMater",'Форма по МДС 81-35.2004'!E1122:E1144,'Форма по МДС 81-35.2004'!G1122:G1144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122:M1144,"Г",'Форма по МДС 81-35.2004'!E1122:E1144),8)</f>
        <v>#VALUE!</v>
      </c>
      <c r="J56" s="53" t="n">
        <v>0</v>
      </c>
      <c r="K56" s="53" t="e">
        <f aca="false">ОКРУГЛВСЕ(SUMIF('Форма по МДС 81-35.2004'!M1122:M1144,"Ж",'Форма по МДС 81-35.2004'!E1122:E1144),8)</f>
        <v>#VALUE!</v>
      </c>
      <c r="L56" s="58" t="n">
        <v>0</v>
      </c>
      <c r="M56" s="58" t="n">
        <v>0</v>
      </c>
      <c r="N56" s="58" t="n">
        <v>65.8086</v>
      </c>
      <c r="O56" s="58" t="n">
        <v>42.185</v>
      </c>
      <c r="P56" s="58" t="n">
        <v>65.8086</v>
      </c>
      <c r="Q56" s="58" t="n">
        <v>0</v>
      </c>
      <c r="R56" s="58" t="n">
        <v>42.185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145</f>
        <v>46.</v>
      </c>
      <c r="B57" s="58" t="e">
        <f aca="false">'Форма по МДС 81-35.2004'!G1145</f>
        <v>#VALUE!</v>
      </c>
      <c r="C57" s="58" t="e">
        <f aca="false">ROUND(СУММПРОИЗВЕСЛИ(1,'Форма по МДС 81-35.2004'!M1145:M1166,"Г",'Форма по МДС 81-35.2004'!E1145:E1166,'Форма по МДС 81-35.2004'!G1145:G1166,0),2)</f>
        <v>#VALUE!</v>
      </c>
      <c r="D57" s="58" t="e">
        <f aca="false">ROUND(СУММПРОИЗВЕСЛИ(1,'Форма по МДС 81-35.2004'!M1145:M1166,"IsMash",'Форма по МДС 81-35.2004'!E1145:E1166,'Форма по МДС 81-35.2004'!G1145:G1166,0),2)</f>
        <v>#VALUE!</v>
      </c>
      <c r="E57" s="58" t="e">
        <f aca="false">ROUND(СУММПРОИЗВЕСЛИ(1,'Форма по МДС 81-35.2004'!M1145:M1166,"Ж",'Форма по МДС 81-35.2004'!E1145:E1166,'Форма по МДС 81-35.2004'!G1145:G1166,0),2)</f>
        <v>#VALUE!</v>
      </c>
      <c r="F57" s="58" t="e">
        <f aca="false">ROUND(СУММПРОИЗВЕСЛИ(1,'Форма по МДС 81-35.2004'!M1145:M1166,"IsMater",'Форма по МДС 81-35.2004'!E1145:E1166,'Форма по МДС 81-35.2004'!G1145:G1166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145:M1166,"Г",'Форма по МДС 81-35.2004'!E1145:E1166),8)</f>
        <v>#VALUE!</v>
      </c>
      <c r="J57" s="53" t="n">
        <v>0</v>
      </c>
      <c r="K57" s="53" t="e">
        <f aca="false">ОКРУГЛВСЕ(SUMIF('Форма по МДС 81-35.2004'!M1145:M1166,"Ж",'Форма по МДС 81-35.2004'!E1145:E1166),8)</f>
        <v>#VALUE!</v>
      </c>
      <c r="L57" s="58" t="n">
        <v>0</v>
      </c>
      <c r="M57" s="58" t="n">
        <v>0</v>
      </c>
      <c r="N57" s="58" t="n">
        <v>-19.6638</v>
      </c>
      <c r="O57" s="58" t="n">
        <v>-12.605</v>
      </c>
      <c r="P57" s="58" t="n">
        <v>-19.6638</v>
      </c>
      <c r="Q57" s="58" t="n">
        <v>0</v>
      </c>
      <c r="R57" s="58" t="n">
        <v>-12.605</v>
      </c>
      <c r="S57" s="58" t="n">
        <v>0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167</f>
        <v>47.</v>
      </c>
      <c r="B58" s="58" t="e">
        <f aca="false">'Форма по МДС 81-35.2004'!G1167</f>
        <v>#VALUE!</v>
      </c>
      <c r="C58" s="58" t="e">
        <f aca="false">ROUND(СУММПРОИЗВЕСЛИ(1,'Форма по МДС 81-35.2004'!M1167:M1188,"Г",'Форма по МДС 81-35.2004'!E1167:E1188,'Форма по МДС 81-35.2004'!G1167:G1188,0),2)</f>
        <v>#VALUE!</v>
      </c>
      <c r="D58" s="58" t="e">
        <f aca="false">ROUND(СУММПРОИЗВЕСЛИ(1,'Форма по МДС 81-35.2004'!M1167:M1188,"IsMash",'Форма по МДС 81-35.2004'!E1167:E1188,'Форма по МДС 81-35.2004'!G1167:G1188,0),2)</f>
        <v>#VALUE!</v>
      </c>
      <c r="E58" s="58" t="e">
        <f aca="false">ROUND(СУММПРОИЗВЕСЛИ(1,'Форма по МДС 81-35.2004'!M1167:M1188,"Ж",'Форма по МДС 81-35.2004'!E1167:E1188,'Форма по МДС 81-35.2004'!G1167:G1188,0),2)</f>
        <v>#VALUE!</v>
      </c>
      <c r="F58" s="58" t="e">
        <f aca="false">ROUND(СУММПРОИЗВЕСЛИ(1,'Форма по МДС 81-35.2004'!M1167:M1188,"IsMater",'Форма по МДС 81-35.2004'!E1167:E1188,'Форма по МДС 81-35.2004'!G1167:G1188,0),2)</f>
        <v>#VALUE!</v>
      </c>
      <c r="G58" s="58" t="n">
        <v>0</v>
      </c>
      <c r="H58" s="58" t="n">
        <v>0</v>
      </c>
      <c r="I58" s="53" t="e">
        <f aca="false">ОКРУГЛВСЕ(SUMIF('Форма по МДС 81-35.2004'!M1167:M1188,"Г",'Форма по МДС 81-35.2004'!E1167:E1188),8)</f>
        <v>#VALUE!</v>
      </c>
      <c r="J58" s="53" t="n">
        <v>0</v>
      </c>
      <c r="K58" s="53" t="e">
        <f aca="false">ОКРУГЛВСЕ(SUMIF('Форма по МДС 81-35.2004'!M1167:M1188,"Ж",'Форма по МДС 81-35.2004'!E1167:E1188),8)</f>
        <v>#VALUE!</v>
      </c>
      <c r="L58" s="58" t="n">
        <v>0</v>
      </c>
      <c r="M58" s="58" t="n">
        <v>0</v>
      </c>
      <c r="N58" s="58" t="n">
        <v>19.6638</v>
      </c>
      <c r="O58" s="58" t="n">
        <v>12.605</v>
      </c>
      <c r="P58" s="58" t="n">
        <v>19.6638</v>
      </c>
      <c r="Q58" s="58" t="n">
        <v>0</v>
      </c>
      <c r="R58" s="58" t="n">
        <v>12.605</v>
      </c>
      <c r="S58" s="58" t="n">
        <v>0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190</f>
        <v>48.</v>
      </c>
      <c r="B59" s="58" t="e">
        <f aca="false">'Форма по МДС 81-35.2004'!G1190</f>
        <v>#VALUE!</v>
      </c>
      <c r="C59" s="58" t="e">
        <f aca="false">ROUND(СУММПРОИЗВЕСЛИ(1,'Форма по МДС 81-35.2004'!M1190:M1211,"Г",'Форма по МДС 81-35.2004'!E1190:E1211,'Форма по МДС 81-35.2004'!G1190:G1211,0),2)</f>
        <v>#VALUE!</v>
      </c>
      <c r="D59" s="58" t="e">
        <f aca="false">ROUND(СУММПРОИЗВЕСЛИ(1,'Форма по МДС 81-35.2004'!M1190:M1211,"IsMash",'Форма по МДС 81-35.2004'!E1190:E1211,'Форма по МДС 81-35.2004'!G1190:G1211,0),2)</f>
        <v>#VALUE!</v>
      </c>
      <c r="E59" s="58" t="e">
        <f aca="false">ROUND(СУММПРОИЗВЕСЛИ(1,'Форма по МДС 81-35.2004'!M1190:M1211,"Ж",'Форма по МДС 81-35.2004'!E1190:E1211,'Форма по МДС 81-35.2004'!G1190:G1211,0),2)</f>
        <v>#VALUE!</v>
      </c>
      <c r="F59" s="58" t="e">
        <f aca="false">ROUND(СУММПРОИЗВЕСЛИ(1,'Форма по МДС 81-35.2004'!M1190:M1211,"IsMater",'Форма по МДС 81-35.2004'!E1190:E1211,'Форма по МДС 81-35.2004'!G1190:G1211,0),2)</f>
        <v>#VALUE!</v>
      </c>
      <c r="G59" s="58" t="n">
        <v>0</v>
      </c>
      <c r="H59" s="58" t="n">
        <v>0</v>
      </c>
      <c r="I59" s="53" t="e">
        <f aca="false">ОКРУГЛВСЕ(SUMIF('Форма по МДС 81-35.2004'!M1190:M1211,"Г",'Форма по МДС 81-35.2004'!E1190:E1211),8)</f>
        <v>#VALUE!</v>
      </c>
      <c r="J59" s="53" t="n">
        <v>0</v>
      </c>
      <c r="K59" s="53" t="e">
        <f aca="false">ОКРУГЛВСЕ(SUMIF('Форма по МДС 81-35.2004'!M1190:M1211,"Ж",'Форма по МДС 81-35.2004'!E1190:E1211),8)</f>
        <v>#VALUE!</v>
      </c>
      <c r="L59" s="58" t="n">
        <v>0</v>
      </c>
      <c r="M59" s="58" t="n">
        <v>0</v>
      </c>
      <c r="N59" s="58" t="n">
        <v>34.2186</v>
      </c>
      <c r="O59" s="58" t="n">
        <v>21.935</v>
      </c>
      <c r="P59" s="58" t="n">
        <v>34.2186</v>
      </c>
      <c r="Q59" s="58" t="n">
        <v>0</v>
      </c>
      <c r="R59" s="58" t="n">
        <v>21.935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212</f>
        <v>49.</v>
      </c>
      <c r="B60" s="58" t="e">
        <f aca="false">'Форма по МДС 81-35.2004'!G1212</f>
        <v>#VALUE!</v>
      </c>
      <c r="C60" s="58" t="e">
        <f aca="false">ROUND(СУММПРОИЗВЕСЛИ(1,'Форма по МДС 81-35.2004'!M1212:M1233,"Г",'Форма по МДС 81-35.2004'!E1212:E1233,'Форма по МДС 81-35.2004'!G1212:G1233,0),2)</f>
        <v>#VALUE!</v>
      </c>
      <c r="D60" s="58" t="e">
        <f aca="false">ROUND(СУММПРОИЗВЕСЛИ(1,'Форма по МДС 81-35.2004'!M1212:M1233,"IsMash",'Форма по МДС 81-35.2004'!E1212:E1233,'Форма по МДС 81-35.2004'!G1212:G1233,0),2)</f>
        <v>#VALUE!</v>
      </c>
      <c r="E60" s="58" t="e">
        <f aca="false">ROUND(СУММПРОИЗВЕСЛИ(1,'Форма по МДС 81-35.2004'!M1212:M1233,"Ж",'Форма по МДС 81-35.2004'!E1212:E1233,'Форма по МДС 81-35.2004'!G1212:G1233,0),2)</f>
        <v>#VALUE!</v>
      </c>
      <c r="F60" s="58" t="e">
        <f aca="false">ROUND(СУММПРОИЗВЕСЛИ(1,'Форма по МДС 81-35.2004'!M1212:M1233,"IsMater",'Форма по МДС 81-35.2004'!E1212:E1233,'Форма по МДС 81-35.2004'!G1212:G1233,0),2)</f>
        <v>#VALUE!</v>
      </c>
      <c r="G60" s="58" t="n">
        <v>0</v>
      </c>
      <c r="H60" s="58" t="n">
        <v>0</v>
      </c>
      <c r="I60" s="53" t="e">
        <f aca="false">ОКРУГЛВСЕ(SUMIF('Форма по МДС 81-35.2004'!M1212:M1233,"Г",'Форма по МДС 81-35.2004'!E1212:E1233),8)</f>
        <v>#VALUE!</v>
      </c>
      <c r="J60" s="53" t="n">
        <v>0</v>
      </c>
      <c r="K60" s="53" t="e">
        <f aca="false">ОКРУГЛВСЕ(SUMIF('Форма по МДС 81-35.2004'!M1212:M1233,"Ж",'Форма по МДС 81-35.2004'!E1212:E1233),8)</f>
        <v>#VALUE!</v>
      </c>
      <c r="L60" s="58" t="n">
        <v>0</v>
      </c>
      <c r="M60" s="58" t="n">
        <v>0</v>
      </c>
      <c r="N60" s="58" t="n">
        <v>19.6638</v>
      </c>
      <c r="O60" s="58" t="n">
        <v>12.605</v>
      </c>
      <c r="P60" s="58" t="n">
        <v>19.6638</v>
      </c>
      <c r="Q60" s="58" t="n">
        <v>0</v>
      </c>
      <c r="R60" s="58" t="n">
        <v>12.605</v>
      </c>
      <c r="S60" s="58" t="n">
        <v>0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2" customFormat="false" ht="10.5" hidden="false" customHeight="false" outlineLevel="0" collapsed="false">
      <c r="B62" s="16" t="s">
        <v>524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0.5" hidden="false" customHeight="false" outlineLevel="0" collapsed="false">
      <c r="A64" s="58" t="str">
        <f aca="false">'Форма по МДС 81-35.2004'!A1333</f>
        <v>50.</v>
      </c>
      <c r="B64" s="58" t="e">
        <f aca="false">'Форма по МДС 81-35.2004'!G1333</f>
        <v>#VALUE!</v>
      </c>
      <c r="C64" s="58" t="e">
        <f aca="false">ROUND(СУММПРОИЗВЕСЛИ(1,'Форма по МДС 81-35.2004'!M1333:M1362,"Г",'Форма по МДС 81-35.2004'!E1333:E1362,'Форма по МДС 81-35.2004'!G1333:G1362,0),2)</f>
        <v>#VALUE!</v>
      </c>
      <c r="D64" s="58" t="e">
        <f aca="false">ROUND(СУММПРОИЗВЕСЛИ(1,'Форма по МДС 81-35.2004'!M1333:M1362,"IsMash",'Форма по МДС 81-35.2004'!E1333:E1362,'Форма по МДС 81-35.2004'!G1333:G1362,0),2)</f>
        <v>#VALUE!</v>
      </c>
      <c r="E64" s="58" t="e">
        <f aca="false">ROUND(СУММПРОИЗВЕСЛИ(1,'Форма по МДС 81-35.2004'!M1333:M1362,"Ж",'Форма по МДС 81-35.2004'!E1333:E1362,'Форма по МДС 81-35.2004'!G1333:G1362,0),2)</f>
        <v>#VALUE!</v>
      </c>
      <c r="F64" s="58" t="e">
        <f aca="false">ROUND(СУММПРОИЗВЕСЛИ(1,'Форма по МДС 81-35.2004'!M1333:M1362,"IsMater",'Форма по МДС 81-35.2004'!E1333:E1362,'Форма по МДС 81-35.2004'!G1333:G1362,0),2)</f>
        <v>#VALUE!</v>
      </c>
      <c r="G64" s="58" t="n">
        <v>58.96</v>
      </c>
      <c r="H64" s="58" t="n">
        <v>0</v>
      </c>
      <c r="I64" s="53" t="e">
        <f aca="false">ОКРУГЛВСЕ(SUMIF('Форма по МДС 81-35.2004'!M1333:M1362,"Г",'Форма по МДС 81-35.2004'!E1333:E1362),8)</f>
        <v>#VALUE!</v>
      </c>
      <c r="J64" s="53" t="n">
        <v>0</v>
      </c>
      <c r="K64" s="53" t="e">
        <f aca="false">ОКРУГЛВСЕ(SUMIF('Форма по МДС 81-35.2004'!M1333:M1362,"Ж",'Форма по МДС 81-35.2004'!E1333:E1362),8)</f>
        <v>#VALUE!</v>
      </c>
      <c r="L64" s="58" t="n">
        <v>0</v>
      </c>
      <c r="M64" s="58" t="n">
        <v>0</v>
      </c>
      <c r="N64" s="58" t="n">
        <v>99.7632</v>
      </c>
      <c r="O64" s="58" t="n">
        <v>64.6902</v>
      </c>
      <c r="P64" s="58" t="n">
        <v>98.7392</v>
      </c>
      <c r="Q64" s="58" t="n">
        <v>1.024</v>
      </c>
      <c r="R64" s="58" t="n">
        <v>64.0262</v>
      </c>
      <c r="S64" s="58" t="n">
        <v>0.664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363</f>
        <v>51.</v>
      </c>
      <c r="B65" s="58" t="e">
        <f aca="false">'Форма по МДС 81-35.2004'!G1363</f>
        <v>#VALUE!</v>
      </c>
      <c r="C65" s="58" t="e">
        <f aca="false">ROUND(СУММПРОИЗВЕСЛИ(1,'Форма по МДС 81-35.2004'!M1363:M1380,"Г",'Форма по МДС 81-35.2004'!E1363:E1380,'Форма по МДС 81-35.2004'!G1363:G1380,0),2)</f>
        <v>#VALUE!</v>
      </c>
      <c r="D65" s="58" t="e">
        <f aca="false">ROUND(СУММПРОИЗВЕСЛИ(1,'Форма по МДС 81-35.2004'!M1363:M1380,"IsMash",'Форма по МДС 81-35.2004'!E1363:E1380,'Форма по МДС 81-35.2004'!G1363:G1380,0),2)</f>
        <v>#VALUE!</v>
      </c>
      <c r="E65" s="58" t="e">
        <f aca="false">ROUND(СУММПРОИЗВЕСЛИ(1,'Форма по МДС 81-35.2004'!M1363:M1380,"Ж",'Форма по МДС 81-35.2004'!E1363:E1380,'Форма по МДС 81-35.2004'!G1363:G1380,0),2)</f>
        <v>#VALUE!</v>
      </c>
      <c r="F65" s="58" t="e">
        <f aca="false">ROUND(СУММПРОИЗВЕСЛИ(1,'Форма по МДС 81-35.2004'!M1363:M1380,"IsMater",'Форма по МДС 81-35.2004'!E1363:E1380,'Форма по МДС 81-35.2004'!G1363:G1380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363:M1380,"Г",'Форма по МДС 81-35.2004'!E1363:E1380),8)</f>
        <v>#VALUE!</v>
      </c>
      <c r="J65" s="53" t="n">
        <v>0</v>
      </c>
      <c r="K65" s="53" t="e">
        <f aca="false">ОКРУГЛВСЕ(SUMIF('Форма по МДС 81-35.2004'!M1363:M1380,"Ж",'Форма по МДС 81-35.2004'!E1363:E1380),8)</f>
        <v>#VALUE!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381</f>
        <v>52.</v>
      </c>
      <c r="B66" s="58" t="e">
        <f aca="false">'Форма по МДС 81-35.2004'!G1381</f>
        <v>#VALUE!</v>
      </c>
      <c r="C66" s="58" t="e">
        <f aca="false">ROUND(СУММПРОИЗВЕСЛИ(1,'Форма по МДС 81-35.2004'!M1381:M1415,"Г",'Форма по МДС 81-35.2004'!E1381:E1415,'Форма по МДС 81-35.2004'!G1381:G1415,0),2)</f>
        <v>#VALUE!</v>
      </c>
      <c r="D66" s="58" t="e">
        <f aca="false">ROUND(СУММПРОИЗВЕСЛИ(1,'Форма по МДС 81-35.2004'!M1381:M1415,"IsMash",'Форма по МДС 81-35.2004'!E1381:E1415,'Форма по МДС 81-35.2004'!G1381:G1415,0),2)</f>
        <v>#VALUE!</v>
      </c>
      <c r="E66" s="58" t="e">
        <f aca="false">ROUND(СУММПРОИЗВЕСЛИ(1,'Форма по МДС 81-35.2004'!M1381:M1415,"Ж",'Форма по МДС 81-35.2004'!E1381:E1415,'Форма по МДС 81-35.2004'!G1381:G1415,0),2)</f>
        <v>#VALUE!</v>
      </c>
      <c r="F66" s="58" t="e">
        <f aca="false">ROUND(СУММПРОИЗВЕСЛИ(1,'Форма по МДС 81-35.2004'!M1381:M1415,"IsMater",'Форма по МДС 81-35.2004'!E1381:E1415,'Форма по МДС 81-35.2004'!G1381:G1415,0),2)</f>
        <v>#VALUE!</v>
      </c>
      <c r="G66" s="58" t="n">
        <v>7.13</v>
      </c>
      <c r="H66" s="58" t="n">
        <v>0</v>
      </c>
      <c r="I66" s="53" t="e">
        <f aca="false">ОКРУГЛВСЕ(SUMIF('Форма по МДС 81-35.2004'!M1381:M1415,"Г",'Форма по МДС 81-35.2004'!E1381:E1415),8)</f>
        <v>#VALUE!</v>
      </c>
      <c r="J66" s="53" t="n">
        <v>0</v>
      </c>
      <c r="K66" s="53" t="e">
        <f aca="false">ОКРУГЛВСЕ(SUMIF('Форма по МДС 81-35.2004'!M1381:M1415,"Ж",'Форма по МДС 81-35.2004'!E1381:E1415),8)</f>
        <v>#VALUE!</v>
      </c>
      <c r="L66" s="58" t="n">
        <v>0</v>
      </c>
      <c r="M66" s="58" t="n">
        <v>0</v>
      </c>
      <c r="N66" s="58" t="n">
        <v>10.431</v>
      </c>
      <c r="O66" s="58" t="n">
        <v>7.137</v>
      </c>
      <c r="P66" s="58" t="n">
        <v>10.3075</v>
      </c>
      <c r="Q66" s="58" t="n">
        <v>0.1235</v>
      </c>
      <c r="R66" s="58" t="n">
        <v>7.0525</v>
      </c>
      <c r="S66" s="58" t="n">
        <v>0.0845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.22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416</f>
        <v>53.</v>
      </c>
      <c r="B67" s="58" t="e">
        <f aca="false">'Форма по МДС 81-35.2004'!G1416</f>
        <v>#VALUE!</v>
      </c>
      <c r="C67" s="58" t="e">
        <f aca="false">ROUND(СУММПРОИЗВЕСЛИ(1,'Форма по МДС 81-35.2004'!M1416:M1433,"Г",'Форма по МДС 81-35.2004'!E1416:E1433,'Форма по МДС 81-35.2004'!G1416:G1433,0),2)</f>
        <v>#VALUE!</v>
      </c>
      <c r="D67" s="58" t="e">
        <f aca="false">ROUND(СУММПРОИЗВЕСЛИ(1,'Форма по МДС 81-35.2004'!M1416:M1433,"IsMash",'Форма по МДС 81-35.2004'!E1416:E1433,'Форма по МДС 81-35.2004'!G1416:G1433,0),2)</f>
        <v>#VALUE!</v>
      </c>
      <c r="E67" s="58" t="e">
        <f aca="false">ROUND(СУММПРОИЗВЕСЛИ(1,'Форма по МДС 81-35.2004'!M1416:M1433,"Ж",'Форма по МДС 81-35.2004'!E1416:E1433,'Форма по МДС 81-35.2004'!G1416:G1433,0),2)</f>
        <v>#VALUE!</v>
      </c>
      <c r="F67" s="58" t="e">
        <f aca="false">ROUND(СУММПРОИЗВЕСЛИ(1,'Форма по МДС 81-35.2004'!M1416:M1433,"IsMater",'Форма по МДС 81-35.2004'!E1416:E1433,'Форма по МДС 81-35.2004'!G1416:G1433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416:M1433,"Г",'Форма по МДС 81-35.2004'!E1416:E1433),8)</f>
        <v>#VALUE!</v>
      </c>
      <c r="J67" s="53" t="n">
        <v>0</v>
      </c>
      <c r="K67" s="53" t="e">
        <f aca="false">ОКРУГЛВСЕ(SUMIF('Форма по МДС 81-35.2004'!M1416:M1433,"Ж",'Форма по МДС 81-35.2004'!E1416:E1433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9" customFormat="false" ht="10.5" hidden="false" customHeight="false" outlineLevel="0" collapsed="false">
      <c r="B69" s="16" t="s">
        <v>576</v>
      </c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0.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0.5" hidden="false" customHeight="false" outlineLevel="0" collapsed="false">
      <c r="A71" s="58" t="str">
        <f aca="false">'Форма по МДС 81-35.2004'!A1533</f>
        <v>54.</v>
      </c>
      <c r="B71" s="58" t="e">
        <f aca="false">'Форма по МДС 81-35.2004'!G1533</f>
        <v>#VALUE!</v>
      </c>
      <c r="C71" s="58" t="e">
        <f aca="false">ROUND(СУММПРОИЗВЕСЛИ(1,'Форма по МДС 81-35.2004'!M1533:M1576,"Г",'Форма по МДС 81-35.2004'!E1533:E1576,'Форма по МДС 81-35.2004'!G1533:G1576,0),2)</f>
        <v>#VALUE!</v>
      </c>
      <c r="D71" s="58" t="e">
        <f aca="false">ROUND(СУММПРОИЗВЕСЛИ(1,'Форма по МДС 81-35.2004'!M1533:M1576,"IsMash",'Форма по МДС 81-35.2004'!E1533:E1576,'Форма по МДС 81-35.2004'!G1533:G1576,0),2)</f>
        <v>#VALUE!</v>
      </c>
      <c r="E71" s="58" t="e">
        <f aca="false">ROUND(СУММПРОИЗВЕСЛИ(1,'Форма по МДС 81-35.2004'!M1533:M1576,"Ж",'Форма по МДС 81-35.2004'!E1533:E1576,'Форма по МДС 81-35.2004'!G1533:G1576,0),2)</f>
        <v>#VALUE!</v>
      </c>
      <c r="F71" s="58" t="e">
        <f aca="false">ROUND(СУММПРОИЗВЕСЛИ(1,'Форма по МДС 81-35.2004'!M1533:M1576,"IsMater",'Форма по МДС 81-35.2004'!E1533:E1576,'Форма по МДС 81-35.2004'!G1533:G1576,0),2)</f>
        <v>#VALUE!</v>
      </c>
      <c r="G71" s="58" t="n">
        <v>239600.6</v>
      </c>
      <c r="H71" s="58" t="n">
        <v>0</v>
      </c>
      <c r="I71" s="53" t="e">
        <f aca="false">ОКРУГЛВСЕ(SUMIF('Форма по МДС 81-35.2004'!M1533:M1576,"Г",'Форма по МДС 81-35.2004'!E1533:E1576),8)</f>
        <v>#VALUE!</v>
      </c>
      <c r="J71" s="53" t="n">
        <v>0</v>
      </c>
      <c r="K71" s="53" t="e">
        <f aca="false">ОКРУГЛВСЕ(SUMIF('Форма по МДС 81-35.2004'!M1533:M1576,"Ж",'Форма по МДС 81-35.2004'!E1533:E1576),8)</f>
        <v>#VALUE!</v>
      </c>
      <c r="L71" s="58" t="n">
        <v>0</v>
      </c>
      <c r="M71" s="58" t="n">
        <v>0</v>
      </c>
      <c r="N71" s="58" t="n">
        <v>8600.709</v>
      </c>
      <c r="O71" s="58" t="n">
        <v>5888.1777</v>
      </c>
      <c r="P71" s="58" t="n">
        <v>7470.918</v>
      </c>
      <c r="Q71" s="58" t="n">
        <v>1129.791</v>
      </c>
      <c r="R71" s="58" t="n">
        <v>5114.7054</v>
      </c>
      <c r="S71" s="58" t="n">
        <v>773.4723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577</f>
        <v>55.</v>
      </c>
      <c r="B72" s="58" t="e">
        <f aca="false">'Форма по МДС 81-35.2004'!G1577</f>
        <v>#VALUE!</v>
      </c>
      <c r="C72" s="58" t="e">
        <f aca="false">ROUND(СУММПРОИЗВЕСЛИ(1,'Форма по МДС 81-35.2004'!M1577:M1619,"Г",'Форма по МДС 81-35.2004'!E1577:E1619,'Форма по МДС 81-35.2004'!G1577:G1619,0),2)</f>
        <v>#VALUE!</v>
      </c>
      <c r="D72" s="58" t="e">
        <f aca="false">ROUND(СУММПРОИЗВЕСЛИ(1,'Форма по МДС 81-35.2004'!M1577:M1619,"IsMash",'Форма по МДС 81-35.2004'!E1577:E1619,'Форма по МДС 81-35.2004'!G1577:G1619,0),2)</f>
        <v>#VALUE!</v>
      </c>
      <c r="E72" s="58" t="e">
        <f aca="false">ROUND(СУММПРОИЗВЕСЛИ(1,'Форма по МДС 81-35.2004'!M1577:M1619,"Ж",'Форма по МДС 81-35.2004'!E1577:E1619,'Форма по МДС 81-35.2004'!G1577:G1619,0),2)</f>
        <v>#VALUE!</v>
      </c>
      <c r="F72" s="58" t="e">
        <f aca="false">ROUND(СУММПРОИЗВЕСЛИ(1,'Форма по МДС 81-35.2004'!M1577:M1619,"IsMater",'Форма по МДС 81-35.2004'!E1577:E1619,'Форма по МДС 81-35.2004'!G1577:G1619,0),2)</f>
        <v>#VALUE!</v>
      </c>
      <c r="G72" s="58" t="n">
        <v>490268.89</v>
      </c>
      <c r="H72" s="58" t="n">
        <v>0</v>
      </c>
      <c r="I72" s="53" t="e">
        <f aca="false">ОКРУГЛВСЕ(SUMIF('Форма по МДС 81-35.2004'!M1577:M1619,"Г",'Форма по МДС 81-35.2004'!E1577:E1619),8)</f>
        <v>#VALUE!</v>
      </c>
      <c r="J72" s="53" t="n">
        <v>0</v>
      </c>
      <c r="K72" s="53" t="e">
        <f aca="false">ОКРУГЛВСЕ(SUMIF('Форма по МДС 81-35.2004'!M1577:M1619,"Ж",'Форма по МДС 81-35.2004'!E1577:E1619),8)</f>
        <v>#VALUE!</v>
      </c>
      <c r="L72" s="58" t="n">
        <v>0</v>
      </c>
      <c r="M72" s="58" t="n">
        <v>0</v>
      </c>
      <c r="N72" s="58" t="n">
        <v>14940.081</v>
      </c>
      <c r="O72" s="58" t="n">
        <v>10228.2093</v>
      </c>
      <c r="P72" s="58" t="n">
        <v>11922.833</v>
      </c>
      <c r="Q72" s="58" t="n">
        <v>3017.248</v>
      </c>
      <c r="R72" s="58" t="n">
        <v>8162.5549</v>
      </c>
      <c r="S72" s="58" t="n">
        <v>2065.6544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620</f>
        <v>56.</v>
      </c>
      <c r="B73" s="58" t="e">
        <f aca="false">'Форма по МДС 81-35.2004'!G1620</f>
        <v>#VALUE!</v>
      </c>
      <c r="C73" s="58" t="e">
        <f aca="false">ROUND(СУММПРОИЗВЕСЛИ(1,'Форма по МДС 81-35.2004'!M1620:M1637,"Г",'Форма по МДС 81-35.2004'!E1620:E1637,'Форма по МДС 81-35.2004'!G1620:G1637,0),2)</f>
        <v>#VALUE!</v>
      </c>
      <c r="D73" s="58" t="e">
        <f aca="false">ROUND(СУММПРОИЗВЕСЛИ(1,'Форма по МДС 81-35.2004'!M1620:M1637,"IsMash",'Форма по МДС 81-35.2004'!E1620:E1637,'Форма по МДС 81-35.2004'!G1620:G1637,0),2)</f>
        <v>#VALUE!</v>
      </c>
      <c r="E73" s="58" t="e">
        <f aca="false">ROUND(СУММПРОИЗВЕСЛИ(1,'Форма по МДС 81-35.2004'!M1620:M1637,"Ж",'Форма по МДС 81-35.2004'!E1620:E1637,'Форма по МДС 81-35.2004'!G1620:G1637,0),2)</f>
        <v>#VALUE!</v>
      </c>
      <c r="F73" s="58" t="e">
        <f aca="false">ROUND(СУММПРОИЗВЕСЛИ(1,'Форма по МДС 81-35.2004'!M1620:M1637,"IsMater",'Форма по МДС 81-35.2004'!E1620:E1637,'Форма по МДС 81-35.2004'!G1620:G1637,0),2)</f>
        <v>#VALUE!</v>
      </c>
      <c r="G73" s="58" t="n">
        <v>10.77</v>
      </c>
      <c r="H73" s="58" t="n">
        <v>0</v>
      </c>
      <c r="I73" s="53" t="e">
        <f aca="false">ОКРУГЛВСЕ(SUMIF('Форма по МДС 81-35.2004'!M1620:M1637,"Г",'Форма по МДС 81-35.2004'!E1620:E1637),8)</f>
        <v>#VALUE!</v>
      </c>
      <c r="J73" s="53" t="n">
        <v>0</v>
      </c>
      <c r="K73" s="53" t="e">
        <f aca="false">ОКРУГЛВСЕ(SUMIF('Форма по МДС 81-35.2004'!M1620:M1637,"Ж",'Форма по МДС 81-35.2004'!E1620:E1637),8)</f>
        <v>#VALUE!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638</f>
        <v>57.</v>
      </c>
      <c r="B74" s="58" t="e">
        <f aca="false">'Форма по МДС 81-35.2004'!G1638</f>
        <v>#VALUE!</v>
      </c>
      <c r="C74" s="58" t="e">
        <f aca="false">ROUND(СУММПРОИЗВЕСЛИ(1,'Форма по МДС 81-35.2004'!M1638:M1655,"Г",'Форма по МДС 81-35.2004'!E1638:E1655,'Форма по МДС 81-35.2004'!G1638:G1655,0),2)</f>
        <v>#VALUE!</v>
      </c>
      <c r="D74" s="58" t="e">
        <f aca="false">ROUND(СУММПРОИЗВЕСЛИ(1,'Форма по МДС 81-35.2004'!M1638:M1655,"IsMash",'Форма по МДС 81-35.2004'!E1638:E1655,'Форма по МДС 81-35.2004'!G1638:G1655,0),2)</f>
        <v>#VALUE!</v>
      </c>
      <c r="E74" s="58" t="e">
        <f aca="false">ROUND(СУММПРОИЗВЕСЛИ(1,'Форма по МДС 81-35.2004'!M1638:M1655,"Ж",'Форма по МДС 81-35.2004'!E1638:E1655,'Форма по МДС 81-35.2004'!G1638:G1655,0),2)</f>
        <v>#VALUE!</v>
      </c>
      <c r="F74" s="58" t="e">
        <f aca="false">ROUND(СУММПРОИЗВЕСЛИ(1,'Форма по МДС 81-35.2004'!M1638:M1655,"IsMater",'Форма по МДС 81-35.2004'!E1638:E1655,'Форма по МДС 81-35.2004'!G1638:G1655,0),2)</f>
        <v>#VALUE!</v>
      </c>
      <c r="G74" s="58" t="n">
        <v>112.91</v>
      </c>
      <c r="H74" s="58" t="n">
        <v>0</v>
      </c>
      <c r="I74" s="53" t="e">
        <f aca="false">ОКРУГЛВСЕ(SUMIF('Форма по МДС 81-35.2004'!M1638:M1655,"Г",'Форма по МДС 81-35.2004'!E1638:E1655),8)</f>
        <v>#VALUE!</v>
      </c>
      <c r="J74" s="53" t="n">
        <v>0</v>
      </c>
      <c r="K74" s="53" t="e">
        <f aca="false">ОКРУГЛВСЕ(SUMIF('Форма по МДС 81-35.2004'!M1638:M1655,"Ж",'Форма по МДС 81-35.2004'!E1638:E1655),8)</f>
        <v>#VALUE!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656</f>
        <v>58.</v>
      </c>
      <c r="B75" s="58" t="e">
        <f aca="false">'Форма по МДС 81-35.2004'!G1656</f>
        <v>#VALUE!</v>
      </c>
      <c r="C75" s="58" t="e">
        <f aca="false">ROUND(СУММПРОИЗВЕСЛИ(1,'Форма по МДС 81-35.2004'!M1656:M1691,"Г",'Форма по МДС 81-35.2004'!E1656:E1691,'Форма по МДС 81-35.2004'!G1656:G1691,0),2)</f>
        <v>#VALUE!</v>
      </c>
      <c r="D75" s="58" t="e">
        <f aca="false">ROUND(СУММПРОИЗВЕСЛИ(1,'Форма по МДС 81-35.2004'!M1656:M1691,"IsMash",'Форма по МДС 81-35.2004'!E1656:E1691,'Форма по МДС 81-35.2004'!G1656:G1691,0),2)</f>
        <v>#VALUE!</v>
      </c>
      <c r="E75" s="58" t="e">
        <f aca="false">ROUND(СУММПРОИЗВЕСЛИ(1,'Форма по МДС 81-35.2004'!M1656:M1691,"Ж",'Форма по МДС 81-35.2004'!E1656:E1691,'Форма по МДС 81-35.2004'!G1656:G1691,0),2)</f>
        <v>#VALUE!</v>
      </c>
      <c r="F75" s="58" t="e">
        <f aca="false">ROUND(СУММПРОИЗВЕСЛИ(1,'Форма по МДС 81-35.2004'!M1656:M1691,"IsMater",'Форма по МДС 81-35.2004'!E1656:E1691,'Форма по МДС 81-35.2004'!G1656:G1691,0),2)</f>
        <v>#VALUE!</v>
      </c>
      <c r="G75" s="58" t="n">
        <v>480.07</v>
      </c>
      <c r="H75" s="58" t="n">
        <v>0</v>
      </c>
      <c r="I75" s="53" t="e">
        <f aca="false">ОКРУГЛВСЕ(SUMIF('Форма по МДС 81-35.2004'!M1656:M1691,"Г",'Форма по МДС 81-35.2004'!E1656:E1691),8)</f>
        <v>#VALUE!</v>
      </c>
      <c r="J75" s="53" t="n">
        <v>0</v>
      </c>
      <c r="K75" s="53" t="e">
        <f aca="false">ОКРУГЛВСЕ(SUMIF('Форма по МДС 81-35.2004'!M1656:M1691,"Ж",'Форма по МДС 81-35.2004'!E1656:E1691),8)</f>
        <v>#VALUE!</v>
      </c>
      <c r="L75" s="58" t="n">
        <v>0</v>
      </c>
      <c r="M75" s="58" t="n">
        <v>0</v>
      </c>
      <c r="N75" s="58" t="n">
        <v>99.456</v>
      </c>
      <c r="O75" s="58" t="n">
        <v>64.491</v>
      </c>
      <c r="P75" s="58" t="n">
        <v>99.0464</v>
      </c>
      <c r="Q75" s="58" t="n">
        <v>0.4096</v>
      </c>
      <c r="R75" s="58" t="n">
        <v>64.2254</v>
      </c>
      <c r="S75" s="58" t="n">
        <v>0.2656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692</f>
        <v>59.</v>
      </c>
      <c r="B76" s="58" t="e">
        <f aca="false">'Форма по МДС 81-35.2004'!G1692</f>
        <v>#VALUE!</v>
      </c>
      <c r="C76" s="58" t="e">
        <f aca="false">ROUND(СУММПРОИЗВЕСЛИ(1,'Форма по МДС 81-35.2004'!M1692:M1727,"Г",'Форма по МДС 81-35.2004'!E1692:E1727,'Форма по МДС 81-35.2004'!G1692:G1727,0),2)</f>
        <v>#VALUE!</v>
      </c>
      <c r="D76" s="58" t="e">
        <f aca="false">ROUND(СУММПРОИЗВЕСЛИ(1,'Форма по МДС 81-35.2004'!M1692:M1727,"IsMash",'Форма по МДС 81-35.2004'!E1692:E1727,'Форма по МДС 81-35.2004'!G1692:G1727,0),2)</f>
        <v>#VALUE!</v>
      </c>
      <c r="E76" s="58" t="e">
        <f aca="false">ROUND(СУММПРОИЗВЕСЛИ(1,'Форма по МДС 81-35.2004'!M1692:M1727,"Ж",'Форма по МДС 81-35.2004'!E1692:E1727,'Форма по МДС 81-35.2004'!G1692:G1727,0),2)</f>
        <v>#VALUE!</v>
      </c>
      <c r="F76" s="58" t="e">
        <f aca="false">ROUND(СУММПРОИЗВЕСЛИ(1,'Форма по МДС 81-35.2004'!M1692:M1727,"IsMater",'Форма по МДС 81-35.2004'!E1692:E1727,'Форма по МДС 81-35.2004'!G1692:G1727,0),2)</f>
        <v>#VALUE!</v>
      </c>
      <c r="G76" s="58" t="n">
        <v>987.45</v>
      </c>
      <c r="H76" s="58" t="n">
        <v>0</v>
      </c>
      <c r="I76" s="53" t="e">
        <f aca="false">ОКРУГЛВСЕ(SUMIF('Форма по МДС 81-35.2004'!M1692:M1727,"Г",'Форма по МДС 81-35.2004'!E1692:E1727),8)</f>
        <v>#VALUE!</v>
      </c>
      <c r="J76" s="53" t="n">
        <v>0</v>
      </c>
      <c r="K76" s="53" t="e">
        <f aca="false">ОКРУГЛВСЕ(SUMIF('Форма по МДС 81-35.2004'!M1692:M1727,"Ж",'Форма по МДС 81-35.2004'!E1692:E1727),8)</f>
        <v>#VALUE!</v>
      </c>
      <c r="L76" s="58" t="n">
        <v>0</v>
      </c>
      <c r="M76" s="58" t="n">
        <v>0</v>
      </c>
      <c r="N76" s="58" t="n">
        <v>126.4256</v>
      </c>
      <c r="O76" s="58" t="n">
        <v>81.9791</v>
      </c>
      <c r="P76" s="58" t="n">
        <v>125.6064</v>
      </c>
      <c r="Q76" s="58" t="n">
        <v>0.8192</v>
      </c>
      <c r="R76" s="58" t="n">
        <v>81.4479</v>
      </c>
      <c r="S76" s="58" t="n">
        <v>0.5312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728</f>
        <v>60.</v>
      </c>
      <c r="B77" s="58" t="e">
        <f aca="false">'Форма по МДС 81-35.2004'!G1728</f>
        <v>#VALUE!</v>
      </c>
      <c r="C77" s="58" t="e">
        <f aca="false">ROUND(СУММПРОИЗВЕСЛИ(1,'Форма по МДС 81-35.2004'!M1728:M1753,"Г",'Форма по МДС 81-35.2004'!E1728:E1753,'Форма по МДС 81-35.2004'!G1728:G1753,0),2)</f>
        <v>#VALUE!</v>
      </c>
      <c r="D77" s="58" t="e">
        <f aca="false">ROUND(СУММПРОИЗВЕСЛИ(1,'Форма по МДС 81-35.2004'!M1728:M1753,"IsMash",'Форма по МДС 81-35.2004'!E1728:E1753,'Форма по МДС 81-35.2004'!G1728:G1753,0),2)</f>
        <v>#VALUE!</v>
      </c>
      <c r="E77" s="58" t="e">
        <f aca="false">ROUND(СУММПРОИЗВЕСЛИ(1,'Форма по МДС 81-35.2004'!M1728:M1753,"Ж",'Форма по МДС 81-35.2004'!E1728:E1753,'Форма по МДС 81-35.2004'!G1728:G1753,0),2)</f>
        <v>#VALUE!</v>
      </c>
      <c r="F77" s="58" t="e">
        <f aca="false">ROUND(СУММПРОИЗВЕСЛИ(1,'Форма по МДС 81-35.2004'!M1728:M1753,"IsMater",'Форма по МДС 81-35.2004'!E1728:E1753,'Форма по МДС 81-35.2004'!G1728:G1753,0),2)</f>
        <v>#VALUE!</v>
      </c>
      <c r="G77" s="58" t="n">
        <v>23.86</v>
      </c>
      <c r="H77" s="58" t="n">
        <v>0</v>
      </c>
      <c r="I77" s="53" t="e">
        <f aca="false">ОКРУГЛВСЕ(SUMIF('Форма по МДС 81-35.2004'!M1728:M1753,"Г",'Форма по МДС 81-35.2004'!E1728:E1753),8)</f>
        <v>#VALUE!</v>
      </c>
      <c r="J77" s="53" t="n">
        <v>0</v>
      </c>
      <c r="K77" s="53" t="e">
        <f aca="false">ОКРУГЛВСЕ(SUMIF('Форма по МДС 81-35.2004'!M1728:M1753,"Ж",'Форма по МДС 81-35.2004'!E1728:E1753),8)</f>
        <v>#VALUE!</v>
      </c>
      <c r="L77" s="58" t="n">
        <v>0</v>
      </c>
      <c r="M77" s="58" t="n">
        <v>0</v>
      </c>
      <c r="N77" s="58" t="n">
        <v>18.4192</v>
      </c>
      <c r="O77" s="58" t="n">
        <v>11.9437</v>
      </c>
      <c r="P77" s="58" t="n">
        <v>18.4192</v>
      </c>
      <c r="Q77" s="58" t="n">
        <v>0</v>
      </c>
      <c r="R77" s="58" t="n">
        <v>11.9437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754</f>
        <v>61.</v>
      </c>
      <c r="B78" s="58" t="e">
        <f aca="false">'Форма по МДС 81-35.2004'!G1754</f>
        <v>#VALUE!</v>
      </c>
      <c r="C78" s="58" t="e">
        <f aca="false">ROUND(СУММПРОИЗВЕСЛИ(1,'Форма по МДС 81-35.2004'!M1754:M1779,"Г",'Форма по МДС 81-35.2004'!E1754:E1779,'Форма по МДС 81-35.2004'!G1754:G1779,0),2)</f>
        <v>#VALUE!</v>
      </c>
      <c r="D78" s="58" t="e">
        <f aca="false">ROUND(СУММПРОИЗВЕСЛИ(1,'Форма по МДС 81-35.2004'!M1754:M1779,"IsMash",'Форма по МДС 81-35.2004'!E1754:E1779,'Форма по МДС 81-35.2004'!G1754:G1779,0),2)</f>
        <v>#VALUE!</v>
      </c>
      <c r="E78" s="58" t="e">
        <f aca="false">ROUND(СУММПРОИЗВЕСЛИ(1,'Форма по МДС 81-35.2004'!M1754:M1779,"Ж",'Форма по МДС 81-35.2004'!E1754:E1779,'Форма по МДС 81-35.2004'!G1754:G1779,0),2)</f>
        <v>#VALUE!</v>
      </c>
      <c r="F78" s="58" t="e">
        <f aca="false">ROUND(СУММПРОИЗВЕСЛИ(1,'Форма по МДС 81-35.2004'!M1754:M1779,"IsMater",'Форма по МДС 81-35.2004'!E1754:E1779,'Форма по МДС 81-35.2004'!G1754:G1779,0),2)</f>
        <v>#VALUE!</v>
      </c>
      <c r="G78" s="58" t="n">
        <v>23.34</v>
      </c>
      <c r="H78" s="58" t="n">
        <v>0</v>
      </c>
      <c r="I78" s="53" t="e">
        <f aca="false">ОКРУГЛВСЕ(SUMIF('Форма по МДС 81-35.2004'!M1754:M1779,"Г",'Форма по МДС 81-35.2004'!E1754:E1779),8)</f>
        <v>#VALUE!</v>
      </c>
      <c r="J78" s="53" t="n">
        <v>0</v>
      </c>
      <c r="K78" s="53" t="e">
        <f aca="false">ОКРУГЛВСЕ(SUMIF('Форма по МДС 81-35.2004'!M1754:M1779,"Ж",'Форма по МДС 81-35.2004'!E1754:E1779),8)</f>
        <v>#VALUE!</v>
      </c>
      <c r="L78" s="58" t="n">
        <v>0</v>
      </c>
      <c r="M78" s="58" t="n">
        <v>0</v>
      </c>
      <c r="N78" s="58" t="n">
        <v>18.4192</v>
      </c>
      <c r="O78" s="58" t="n">
        <v>11.9437</v>
      </c>
      <c r="P78" s="58" t="n">
        <v>18.4192</v>
      </c>
      <c r="Q78" s="58" t="n">
        <v>0</v>
      </c>
      <c r="R78" s="58" t="n">
        <v>11.9437</v>
      </c>
      <c r="S78" s="58" t="n">
        <v>0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780</f>
        <v>62.</v>
      </c>
      <c r="B79" s="58" t="e">
        <f aca="false">'Форма по МДС 81-35.2004'!G1780</f>
        <v>#VALUE!</v>
      </c>
      <c r="C79" s="58" t="e">
        <f aca="false">ROUND(СУММПРОИЗВЕСЛИ(1,'Форма по МДС 81-35.2004'!M1780:M1797,"Г",'Форма по МДС 81-35.2004'!E1780:E1797,'Форма по МДС 81-35.2004'!G1780:G1797,0),2)</f>
        <v>#VALUE!</v>
      </c>
      <c r="D79" s="58" t="e">
        <f aca="false">ROUND(СУММПРОИЗВЕСЛИ(1,'Форма по МДС 81-35.2004'!M1780:M1797,"IsMash",'Форма по МДС 81-35.2004'!E1780:E1797,'Форма по МДС 81-35.2004'!G1780:G1797,0),2)</f>
        <v>#VALUE!</v>
      </c>
      <c r="E79" s="58" t="e">
        <f aca="false">ROUND(СУММПРОИЗВЕСЛИ(1,'Форма по МДС 81-35.2004'!M1780:M1797,"Ж",'Форма по МДС 81-35.2004'!E1780:E1797,'Форма по МДС 81-35.2004'!G1780:G1797,0),2)</f>
        <v>#VALUE!</v>
      </c>
      <c r="F79" s="58" t="e">
        <f aca="false">ROUND(СУММПРОИЗВЕСЛИ(1,'Форма по МДС 81-35.2004'!M1780:M1797,"IsMater",'Форма по МДС 81-35.2004'!E1780:E1797,'Форма по МДС 81-35.2004'!G1780:G1797,0),2)</f>
        <v>#VALUE!</v>
      </c>
      <c r="G79" s="58" t="n">
        <v>0</v>
      </c>
      <c r="H79" s="58" t="n">
        <v>0</v>
      </c>
      <c r="I79" s="53" t="e">
        <f aca="false">ОКРУГЛВСЕ(SUMIF('Форма по МДС 81-35.2004'!M1780:M1797,"Г",'Форма по МДС 81-35.2004'!E1780:E1797),8)</f>
        <v>#VALUE!</v>
      </c>
      <c r="J79" s="53" t="n">
        <v>0</v>
      </c>
      <c r="K79" s="53" t="e">
        <f aca="false">ОКРУГЛВСЕ(SUMIF('Форма по МДС 81-35.2004'!M1780:M1797,"Ж",'Форма по МДС 81-35.2004'!E1780:E1797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798</f>
        <v>63.</v>
      </c>
      <c r="B80" s="58" t="e">
        <f aca="false">'Форма по МДС 81-35.2004'!G1798</f>
        <v>#VALUE!</v>
      </c>
      <c r="C80" s="58" t="e">
        <f aca="false">ROUND(СУММПРОИЗВЕСЛИ(1,'Форма по МДС 81-35.2004'!M1798:M1815,"Г",'Форма по МДС 81-35.2004'!E1798:E1815,'Форма по МДС 81-35.2004'!G1798:G1815,0),2)</f>
        <v>#VALUE!</v>
      </c>
      <c r="D80" s="58" t="e">
        <f aca="false">ROUND(СУММПРОИЗВЕСЛИ(1,'Форма по МДС 81-35.2004'!M1798:M1815,"IsMash",'Форма по МДС 81-35.2004'!E1798:E1815,'Форма по МДС 81-35.2004'!G1798:G1815,0),2)</f>
        <v>#VALUE!</v>
      </c>
      <c r="E80" s="58" t="e">
        <f aca="false">ROUND(СУММПРОИЗВЕСЛИ(1,'Форма по МДС 81-35.2004'!M1798:M1815,"Ж",'Форма по МДС 81-35.2004'!E1798:E1815,'Форма по МДС 81-35.2004'!G1798:G1815,0),2)</f>
        <v>#VALUE!</v>
      </c>
      <c r="F80" s="58" t="e">
        <f aca="false">ROUND(СУММПРОИЗВЕСЛИ(1,'Форма по МДС 81-35.2004'!M1798:M1815,"IsMater",'Форма по МДС 81-35.2004'!E1798:E1815,'Форма по МДС 81-35.2004'!G1798:G1815,0),2)</f>
        <v>#VALUE!</v>
      </c>
      <c r="G80" s="58" t="n">
        <v>0</v>
      </c>
      <c r="H80" s="58" t="n">
        <v>0</v>
      </c>
      <c r="I80" s="53" t="e">
        <f aca="false">ОКРУГЛВСЕ(SUMIF('Форма по МДС 81-35.2004'!M1798:M1815,"Г",'Форма по МДС 81-35.2004'!E1798:E1815),8)</f>
        <v>#VALUE!</v>
      </c>
      <c r="J80" s="53" t="n">
        <v>0</v>
      </c>
      <c r="K80" s="53" t="e">
        <f aca="false">ОКРУГЛВСЕ(SUMIF('Форма по МДС 81-35.2004'!M1798:M1815,"Ж",'Форма по МДС 81-35.2004'!E1798:E1815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816</f>
        <v>64.</v>
      </c>
      <c r="B81" s="58" t="e">
        <f aca="false">'Форма по МДС 81-35.2004'!G1816</f>
        <v>#VALUE!</v>
      </c>
      <c r="C81" s="58" t="e">
        <f aca="false">ROUND(СУММПРОИЗВЕСЛИ(1,'Форма по МДС 81-35.2004'!M1816:M1833,"Г",'Форма по МДС 81-35.2004'!E1816:E1833,'Форма по МДС 81-35.2004'!G1816:G1833,0),2)</f>
        <v>#VALUE!</v>
      </c>
      <c r="D81" s="58" t="e">
        <f aca="false">ROUND(СУММПРОИЗВЕСЛИ(1,'Форма по МДС 81-35.2004'!M1816:M1833,"IsMash",'Форма по МДС 81-35.2004'!E1816:E1833,'Форма по МДС 81-35.2004'!G1816:G1833,0),2)</f>
        <v>#VALUE!</v>
      </c>
      <c r="E81" s="58" t="e">
        <f aca="false">ROUND(СУММПРОИЗВЕСЛИ(1,'Форма по МДС 81-35.2004'!M1816:M1833,"Ж",'Форма по МДС 81-35.2004'!E1816:E1833,'Форма по МДС 81-35.2004'!G1816:G1833,0),2)</f>
        <v>#VALUE!</v>
      </c>
      <c r="F81" s="58" t="e">
        <f aca="false">ROUND(СУММПРОИЗВЕСЛИ(1,'Форма по МДС 81-35.2004'!M1816:M1833,"IsMater",'Форма по МДС 81-35.2004'!E1816:E1833,'Форма по МДС 81-35.2004'!G1816:G1833,0),2)</f>
        <v>#VALUE!</v>
      </c>
      <c r="G81" s="58" t="n">
        <v>18.46</v>
      </c>
      <c r="H81" s="58" t="n">
        <v>0</v>
      </c>
      <c r="I81" s="53" t="e">
        <f aca="false">ОКРУГЛВСЕ(SUMIF('Форма по МДС 81-35.2004'!M1816:M1833,"Г",'Форма по МДС 81-35.2004'!E1816:E1833),8)</f>
        <v>#VALUE!</v>
      </c>
      <c r="J81" s="53" t="n">
        <v>0</v>
      </c>
      <c r="K81" s="53" t="e">
        <f aca="false">ОКРУГЛВСЕ(SUMIF('Форма по МДС 81-35.2004'!M1816:M1833,"Ж",'Форма по МДС 81-35.2004'!E1816:E1833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834</f>
        <v>65.</v>
      </c>
      <c r="B82" s="58" t="e">
        <f aca="false">'Форма по МДС 81-35.2004'!G1834</f>
        <v>#VALUE!</v>
      </c>
      <c r="C82" s="58" t="e">
        <f aca="false">ROUND(СУММПРОИЗВЕСЛИ(1,'Форма по МДС 81-35.2004'!M1834:M1851,"Г",'Форма по МДС 81-35.2004'!E1834:E1851,'Форма по МДС 81-35.2004'!G1834:G1851,0),2)</f>
        <v>#VALUE!</v>
      </c>
      <c r="D82" s="58" t="e">
        <f aca="false">ROUND(СУММПРОИЗВЕСЛИ(1,'Форма по МДС 81-35.2004'!M1834:M1851,"IsMash",'Форма по МДС 81-35.2004'!E1834:E1851,'Форма по МДС 81-35.2004'!G1834:G1851,0),2)</f>
        <v>#VALUE!</v>
      </c>
      <c r="E82" s="58" t="e">
        <f aca="false">ROUND(СУММПРОИЗВЕСЛИ(1,'Форма по МДС 81-35.2004'!M1834:M1851,"Ж",'Форма по МДС 81-35.2004'!E1834:E1851,'Форма по МДС 81-35.2004'!G1834:G1851,0),2)</f>
        <v>#VALUE!</v>
      </c>
      <c r="F82" s="58" t="e">
        <f aca="false">ROUND(СУММПРОИЗВЕСЛИ(1,'Форма по МДС 81-35.2004'!M1834:M1851,"IsMater",'Форма по МДС 81-35.2004'!E1834:E1851,'Форма по МДС 81-35.2004'!G1834:G1851,0),2)</f>
        <v>#VALUE!</v>
      </c>
      <c r="G82" s="58" t="n">
        <v>24.03</v>
      </c>
      <c r="H82" s="58" t="n">
        <v>0</v>
      </c>
      <c r="I82" s="53" t="e">
        <f aca="false">ОКРУГЛВСЕ(SUMIF('Форма по МДС 81-35.2004'!M1834:M1851,"Г",'Форма по МДС 81-35.2004'!E1834:E1851),8)</f>
        <v>#VALUE!</v>
      </c>
      <c r="J82" s="53" t="n">
        <v>0</v>
      </c>
      <c r="K82" s="53" t="e">
        <f aca="false">ОКРУГЛВСЕ(SUMIF('Форма по МДС 81-35.2004'!M1834:M1851,"Ж",'Форма по МДС 81-35.2004'!E1834:E1851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1852</f>
        <v>66.</v>
      </c>
      <c r="B83" s="58" t="e">
        <f aca="false">'Форма по МДС 81-35.2004'!G1852</f>
        <v>#VALUE!</v>
      </c>
      <c r="C83" s="58" t="e">
        <f aca="false">ROUND(СУММПРОИЗВЕСЛИ(1,'Форма по МДС 81-35.2004'!M1852:M1884,"Г",'Форма по МДС 81-35.2004'!E1852:E1884,'Форма по МДС 81-35.2004'!G1852:G1884,0),2)</f>
        <v>#VALUE!</v>
      </c>
      <c r="D83" s="58" t="e">
        <f aca="false">ROUND(СУММПРОИЗВЕСЛИ(1,'Форма по МДС 81-35.2004'!M1852:M1884,"IsMash",'Форма по МДС 81-35.2004'!E1852:E1884,'Форма по МДС 81-35.2004'!G1852:G1884,0),2)</f>
        <v>#VALUE!</v>
      </c>
      <c r="E83" s="58" t="e">
        <f aca="false">ROUND(СУММПРОИЗВЕСЛИ(1,'Форма по МДС 81-35.2004'!M1852:M1884,"Ж",'Форма по МДС 81-35.2004'!E1852:E1884,'Форма по МДС 81-35.2004'!G1852:G1884,0),2)</f>
        <v>#VALUE!</v>
      </c>
      <c r="F83" s="58" t="e">
        <f aca="false">ROUND(СУММПРОИЗВЕСЛИ(1,'Форма по МДС 81-35.2004'!M1852:M1884,"IsMater",'Форма по МДС 81-35.2004'!E1852:E1884,'Форма по МДС 81-35.2004'!G1852:G1884,0),2)</f>
        <v>#VALUE!</v>
      </c>
      <c r="G83" s="58" t="n">
        <v>23125.61</v>
      </c>
      <c r="H83" s="58" t="n">
        <v>0</v>
      </c>
      <c r="I83" s="53" t="e">
        <f aca="false">ОКРУГЛВСЕ(SUMIF('Форма по МДС 81-35.2004'!M1852:M1884,"Г",'Форма по МДС 81-35.2004'!E1852:E1884),8)</f>
        <v>#VALUE!</v>
      </c>
      <c r="J83" s="53" t="n">
        <v>0</v>
      </c>
      <c r="K83" s="53" t="e">
        <f aca="false">ОКРУГЛВСЕ(SUMIF('Форма по МДС 81-35.2004'!M1852:M1884,"Ж",'Форма по МДС 81-35.2004'!E1852:E1884),8)</f>
        <v>#VALUE!</v>
      </c>
      <c r="L83" s="58" t="n">
        <v>0</v>
      </c>
      <c r="M83" s="58" t="n">
        <v>0</v>
      </c>
      <c r="N83" s="58" t="n">
        <v>2462.336</v>
      </c>
      <c r="O83" s="58" t="n">
        <v>1596.671</v>
      </c>
      <c r="P83" s="58" t="n">
        <v>2441.1776</v>
      </c>
      <c r="Q83" s="58" t="n">
        <v>21.1584</v>
      </c>
      <c r="R83" s="58" t="n">
        <v>1582.9511</v>
      </c>
      <c r="S83" s="58" t="n">
        <v>13.7199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1885</f>
        <v>67.</v>
      </c>
      <c r="B84" s="58" t="e">
        <f aca="false">'Форма по МДС 81-35.2004'!G1885</f>
        <v>#VALUE!</v>
      </c>
      <c r="C84" s="58" t="e">
        <f aca="false">ROUND(СУММПРОИЗВЕСЛИ(1,'Форма по МДС 81-35.2004'!M1885:M1920,"Г",'Форма по МДС 81-35.2004'!E1885:E1920,'Форма по МДС 81-35.2004'!G1885:G1920,0),2)</f>
        <v>#VALUE!</v>
      </c>
      <c r="D84" s="58" t="e">
        <f aca="false">ROUND(СУММПРОИЗВЕСЛИ(1,'Форма по МДС 81-35.2004'!M1885:M1920,"IsMash",'Форма по МДС 81-35.2004'!E1885:E1920,'Форма по МДС 81-35.2004'!G1885:G1920,0),2)</f>
        <v>#VALUE!</v>
      </c>
      <c r="E84" s="58" t="e">
        <f aca="false">ROUND(СУММПРОИЗВЕСЛИ(1,'Форма по МДС 81-35.2004'!M1885:M1920,"Ж",'Форма по МДС 81-35.2004'!E1885:E1920,'Форма по МДС 81-35.2004'!G1885:G1920,0),2)</f>
        <v>#VALUE!</v>
      </c>
      <c r="F84" s="58" t="e">
        <f aca="false">ROUND(СУММПРОИЗВЕСЛИ(1,'Форма по МДС 81-35.2004'!M1885:M1920,"IsMater",'Форма по МДС 81-35.2004'!E1885:E1920,'Форма по МДС 81-35.2004'!G1885:G1920,0),2)</f>
        <v>#VALUE!</v>
      </c>
      <c r="G84" s="58" t="n">
        <v>15840.31</v>
      </c>
      <c r="H84" s="58" t="n">
        <v>0</v>
      </c>
      <c r="I84" s="53" t="e">
        <f aca="false">ОКРУГЛВСЕ(SUMIF('Форма по МДС 81-35.2004'!M1885:M1920,"Г",'Форма по МДС 81-35.2004'!E1885:E1920),8)</f>
        <v>#VALUE!</v>
      </c>
      <c r="J84" s="53" t="n">
        <v>0</v>
      </c>
      <c r="K84" s="53" t="e">
        <f aca="false">ОКРУГЛВСЕ(SUMIF('Форма по МДС 81-35.2004'!M1885:M1920,"Ж",'Форма по МДС 81-35.2004'!E1885:E1920),8)</f>
        <v>#VALUE!</v>
      </c>
      <c r="L84" s="58" t="n">
        <v>0</v>
      </c>
      <c r="M84" s="58" t="n">
        <v>0</v>
      </c>
      <c r="N84" s="58" t="n">
        <v>2082.808</v>
      </c>
      <c r="O84" s="58" t="n">
        <v>1425.9224</v>
      </c>
      <c r="P84" s="58" t="n">
        <v>1755.481</v>
      </c>
      <c r="Q84" s="58" t="n">
        <v>327.327</v>
      </c>
      <c r="R84" s="58" t="n">
        <v>1201.8293</v>
      </c>
      <c r="S84" s="58" t="n">
        <v>224.0931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1921</f>
        <v>68.</v>
      </c>
      <c r="B85" s="58" t="e">
        <f aca="false">'Форма по МДС 81-35.2004'!G1921</f>
        <v>#VALUE!</v>
      </c>
      <c r="C85" s="58" t="e">
        <f aca="false">ROUND(СУММПРОИЗВЕСЛИ(1,'Форма по МДС 81-35.2004'!M1921:M1938,"Г",'Форма по МДС 81-35.2004'!E1921:E1938,'Форма по МДС 81-35.2004'!G1921:G1938,0),2)</f>
        <v>#VALUE!</v>
      </c>
      <c r="D85" s="58" t="e">
        <f aca="false">ROUND(СУММПРОИЗВЕСЛИ(1,'Форма по МДС 81-35.2004'!M1921:M1938,"IsMash",'Форма по МДС 81-35.2004'!E1921:E1938,'Форма по МДС 81-35.2004'!G1921:G1938,0),2)</f>
        <v>#VALUE!</v>
      </c>
      <c r="E85" s="58" t="e">
        <f aca="false">ROUND(СУММПРОИЗВЕСЛИ(1,'Форма по МДС 81-35.2004'!M1921:M1938,"Ж",'Форма по МДС 81-35.2004'!E1921:E1938,'Форма по МДС 81-35.2004'!G1921:G1938,0),2)</f>
        <v>#VALUE!</v>
      </c>
      <c r="F85" s="58" t="e">
        <f aca="false">ROUND(СУММПРОИЗВЕСЛИ(1,'Форма по МДС 81-35.2004'!M1921:M1938,"IsMater",'Форма по МДС 81-35.2004'!E1921:E1938,'Форма по МДС 81-35.2004'!G1921:G1938,0),2)</f>
        <v>#VALUE!</v>
      </c>
      <c r="G85" s="58" t="n">
        <v>547.4</v>
      </c>
      <c r="H85" s="58" t="n">
        <v>0</v>
      </c>
      <c r="I85" s="53" t="e">
        <f aca="false">ОКРУГЛВСЕ(SUMIF('Форма по МДС 81-35.2004'!M1921:M1938,"Г",'Форма по МДС 81-35.2004'!E1921:E1938),8)</f>
        <v>#VALUE!</v>
      </c>
      <c r="J85" s="53" t="n">
        <v>0</v>
      </c>
      <c r="K85" s="53" t="e">
        <f aca="false">ОКРУГЛВСЕ(SUMIF('Форма по МДС 81-35.2004'!M1921:M1938,"Ж",'Форма по МДС 81-35.2004'!E1921:E1938),8)</f>
        <v>#VALUE!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6" customFormat="false" ht="10.5" hidden="false" customHeight="false" outlineLevel="0" collapsed="false">
      <c r="A86" s="58" t="str">
        <f aca="false">'Форма по МДС 81-35.2004'!A1939</f>
        <v>69.</v>
      </c>
      <c r="B86" s="58" t="e">
        <f aca="false">'Форма по МДС 81-35.2004'!G1939</f>
        <v>#VALUE!</v>
      </c>
      <c r="C86" s="58" t="e">
        <f aca="false">ROUND(СУММПРОИЗВЕСЛИ(1,'Форма по МДС 81-35.2004'!M1939:M1973,"Г",'Форма по МДС 81-35.2004'!E1939:E1973,'Форма по МДС 81-35.2004'!G1939:G1973,0),2)</f>
        <v>#VALUE!</v>
      </c>
      <c r="D86" s="58" t="e">
        <f aca="false">ROUND(СУММПРОИЗВЕСЛИ(1,'Форма по МДС 81-35.2004'!M1939:M1973,"IsMash",'Форма по МДС 81-35.2004'!E1939:E1973,'Форма по МДС 81-35.2004'!G1939:G1973,0),2)</f>
        <v>#VALUE!</v>
      </c>
      <c r="E86" s="58" t="e">
        <f aca="false">ROUND(СУММПРОИЗВЕСЛИ(1,'Форма по МДС 81-35.2004'!M1939:M1973,"Ж",'Форма по МДС 81-35.2004'!E1939:E1973,'Форма по МДС 81-35.2004'!G1939:G1973,0),2)</f>
        <v>#VALUE!</v>
      </c>
      <c r="F86" s="58" t="e">
        <f aca="false">ROUND(СУММПРОИЗВЕСЛИ(1,'Форма по МДС 81-35.2004'!M1939:M1973,"IsMater",'Форма по МДС 81-35.2004'!E1939:E1973,'Форма по МДС 81-35.2004'!G1939:G1973,0),2)</f>
        <v>#VALUE!</v>
      </c>
      <c r="G86" s="58" t="n">
        <v>2127.64</v>
      </c>
      <c r="H86" s="58" t="n">
        <v>0</v>
      </c>
      <c r="I86" s="53" t="e">
        <f aca="false">ОКРУГЛВСЕ(SUMIF('Форма по МДС 81-35.2004'!M1939:M1973,"Г",'Форма по МДС 81-35.2004'!E1939:E1973),8)</f>
        <v>#VALUE!</v>
      </c>
      <c r="J86" s="53" t="n">
        <v>0</v>
      </c>
      <c r="K86" s="53" t="e">
        <f aca="false">ОКРУГЛВСЕ(SUMIF('Форма по МДС 81-35.2004'!M1939:M1973,"Ж",'Форма по МДС 81-35.2004'!E1939:E1973),8)</f>
        <v>#VALUE!</v>
      </c>
      <c r="L86" s="58" t="n">
        <v>0</v>
      </c>
      <c r="M86" s="58" t="n">
        <v>0</v>
      </c>
      <c r="N86" s="58" t="n">
        <v>383.1296</v>
      </c>
      <c r="O86" s="58" t="n">
        <v>248.4356</v>
      </c>
      <c r="P86" s="58" t="n">
        <v>380.6592</v>
      </c>
      <c r="Q86" s="58" t="n">
        <v>2.4704</v>
      </c>
      <c r="R86" s="58" t="n">
        <v>246.8337</v>
      </c>
      <c r="S86" s="58" t="n">
        <v>1.6019</v>
      </c>
      <c r="T86" s="58" t="n">
        <v>0</v>
      </c>
      <c r="U86" s="58" t="n">
        <v>0</v>
      </c>
      <c r="V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</row>
    <row r="88" customFormat="false" ht="10.5" hidden="false" customHeight="false" outlineLevel="0" collapsed="false">
      <c r="B88" s="16" t="s">
        <v>776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0.5" hidden="false" customHeight="false" outlineLevel="0" collapsed="false">
      <c r="A90" s="58" t="str">
        <f aca="false">'Форма по МДС 81-35.2004'!A2073</f>
        <v>70.</v>
      </c>
      <c r="B90" s="58" t="e">
        <f aca="false">'Форма по МДС 81-35.2004'!G2073</f>
        <v>#VALUE!</v>
      </c>
      <c r="C90" s="58" t="e">
        <f aca="false">ROUND(СУММПРОИЗВЕСЛИ(1,'Форма по МДС 81-35.2004'!M2073:M2094,"Г",'Форма по МДС 81-35.2004'!E2073:E2094,'Форма по МДС 81-35.2004'!G2073:G2094,0),2)</f>
        <v>#VALUE!</v>
      </c>
      <c r="D90" s="58" t="e">
        <f aca="false">ROUND(СУММПРОИЗВЕСЛИ(1,'Форма по МДС 81-35.2004'!M2073:M2094,"IsMash",'Форма по МДС 81-35.2004'!E2073:E2094,'Форма по МДС 81-35.2004'!G2073:G2094,0),2)</f>
        <v>#VALUE!</v>
      </c>
      <c r="E90" s="58" t="e">
        <f aca="false">ROUND(СУММПРОИЗВЕСЛИ(1,'Форма по МДС 81-35.2004'!M2073:M2094,"Ж",'Форма по МДС 81-35.2004'!E2073:E2094,'Форма по МДС 81-35.2004'!G2073:G2094,0),2)</f>
        <v>#VALUE!</v>
      </c>
      <c r="F90" s="58" t="e">
        <f aca="false">ROUND(СУММПРОИЗВЕСЛИ(1,'Форма по МДС 81-35.2004'!M2073:M2094,"IsMater",'Форма по МДС 81-35.2004'!E2073:E2094,'Форма по МДС 81-35.2004'!G2073:G2094,0),2)</f>
        <v>#VALUE!</v>
      </c>
      <c r="G90" s="58" t="n">
        <v>27.8</v>
      </c>
      <c r="H90" s="58" t="n">
        <v>0</v>
      </c>
      <c r="I90" s="53" t="e">
        <f aca="false">ОКРУГЛВСЕ(SUMIF('Форма по МДС 81-35.2004'!M2073:M2094,"Г",'Форма по МДС 81-35.2004'!E2073:E2094),8)</f>
        <v>#VALUE!</v>
      </c>
      <c r="J90" s="53" t="n">
        <v>0</v>
      </c>
      <c r="K90" s="53" t="e">
        <f aca="false">ОКРУГЛВСЕ(SUMIF('Форма по МДС 81-35.2004'!M2073:M2094,"Ж",'Форма по МДС 81-35.2004'!E2073:E2094),8)</f>
        <v>#VALUE!</v>
      </c>
      <c r="L90" s="58" t="n">
        <v>0</v>
      </c>
      <c r="M90" s="58" t="n">
        <v>0</v>
      </c>
      <c r="N90" s="58" t="n">
        <v>386.095</v>
      </c>
      <c r="O90" s="58" t="n">
        <v>260.875</v>
      </c>
      <c r="P90" s="58" t="n">
        <v>386.095</v>
      </c>
      <c r="Q90" s="58" t="n">
        <v>0</v>
      </c>
      <c r="R90" s="58" t="n">
        <v>260.875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096</f>
        <v>71.</v>
      </c>
      <c r="B91" s="58" t="e">
        <f aca="false">'Форма по МДС 81-35.2004'!G2096</f>
        <v>#VALUE!</v>
      </c>
      <c r="C91" s="58" t="e">
        <f aca="false">ROUND(СУММПРОИЗВЕСЛИ(1,'Форма по МДС 81-35.2004'!M2096:M2130,"Г",'Форма по МДС 81-35.2004'!E2096:E2130,'Форма по МДС 81-35.2004'!G2096:G2130,0),2)</f>
        <v>#VALUE!</v>
      </c>
      <c r="D91" s="58" t="e">
        <f aca="false">ROUND(СУММПРОИЗВЕСЛИ(1,'Форма по МДС 81-35.2004'!M2096:M2130,"IsMash",'Форма по МДС 81-35.2004'!E2096:E2130,'Форма по МДС 81-35.2004'!G2096:G2130,0),2)</f>
        <v>#VALUE!</v>
      </c>
      <c r="E91" s="58" t="e">
        <f aca="false">ROUND(СУММПРОИЗВЕСЛИ(1,'Форма по МДС 81-35.2004'!M2096:M2130,"Ж",'Форма по МДС 81-35.2004'!E2096:E2130,'Форма по МДС 81-35.2004'!G2096:G2130,0),2)</f>
        <v>#VALUE!</v>
      </c>
      <c r="F91" s="58" t="e">
        <f aca="false">ROUND(СУММПРОИЗВЕСЛИ(1,'Форма по МДС 81-35.2004'!M2096:M2130,"IsMater",'Форма по МДС 81-35.2004'!E2096:E2130,'Форма по МДС 81-35.2004'!G2096:G2130,0),2)</f>
        <v>#VALUE!</v>
      </c>
      <c r="G91" s="58" t="n">
        <v>0</v>
      </c>
      <c r="H91" s="58" t="n">
        <v>0</v>
      </c>
      <c r="I91" s="53" t="e">
        <f aca="false">ОКРУГЛВСЕ(SUMIF('Форма по МДС 81-35.2004'!M2096:M2130,"Г",'Форма по МДС 81-35.2004'!E2096:E2130),8)</f>
        <v>#VALUE!</v>
      </c>
      <c r="J91" s="53" t="n">
        <v>0</v>
      </c>
      <c r="K91" s="53" t="e">
        <f aca="false">ОКРУГЛВСЕ(SUMIF('Форма по МДС 81-35.2004'!M2096:M2130,"Ж",'Форма по МДС 81-35.2004'!E2096:E2130),8)</f>
        <v>#VALUE!</v>
      </c>
      <c r="L91" s="58" t="n">
        <v>0</v>
      </c>
      <c r="M91" s="58" t="n">
        <v>0</v>
      </c>
      <c r="N91" s="58" t="n">
        <v>376.0512</v>
      </c>
      <c r="O91" s="58" t="n">
        <v>243.8457</v>
      </c>
      <c r="P91" s="58" t="n">
        <v>373.6192</v>
      </c>
      <c r="Q91" s="58" t="n">
        <v>2.432</v>
      </c>
      <c r="R91" s="58" t="n">
        <v>242.2687</v>
      </c>
      <c r="S91" s="58" t="n">
        <v>1.577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131</f>
        <v>72.</v>
      </c>
      <c r="B92" s="58" t="e">
        <f aca="false">'Форма по МДС 81-35.2004'!G2131</f>
        <v>#VALUE!</v>
      </c>
      <c r="C92" s="58" t="e">
        <f aca="false">ROUND(СУММПРОИЗВЕСЛИ(1,'Форма по МДС 81-35.2004'!M2131:M2165,"Г",'Форма по МДС 81-35.2004'!E2131:E2165,'Форма по МДС 81-35.2004'!G2131:G2165,0),2)</f>
        <v>#VALUE!</v>
      </c>
      <c r="D92" s="58" t="e">
        <f aca="false">ROUND(СУММПРОИЗВЕСЛИ(1,'Форма по МДС 81-35.2004'!M2131:M2165,"IsMash",'Форма по МДС 81-35.2004'!E2131:E2165,'Форма по МДС 81-35.2004'!G2131:G2165,0),2)</f>
        <v>#VALUE!</v>
      </c>
      <c r="E92" s="58" t="e">
        <f aca="false">ROUND(СУММПРОИЗВЕСЛИ(1,'Форма по МДС 81-35.2004'!M2131:M2165,"Ж",'Форма по МДС 81-35.2004'!E2131:E2165,'Форма по МДС 81-35.2004'!G2131:G2165,0),2)</f>
        <v>#VALUE!</v>
      </c>
      <c r="F92" s="58" t="e">
        <f aca="false">ROUND(СУММПРОИЗВЕСЛИ(1,'Форма по МДС 81-35.2004'!M2131:M2165,"IsMater",'Форма по МДС 81-35.2004'!E2131:E2165,'Форма по МДС 81-35.2004'!G2131:G2165,0),2)</f>
        <v>#VALUE!</v>
      </c>
      <c r="G92" s="58" t="n">
        <v>0</v>
      </c>
      <c r="H92" s="58" t="n">
        <v>0</v>
      </c>
      <c r="I92" s="53" t="e">
        <f aca="false">ОКРУГЛВСЕ(SUMIF('Форма по МДС 81-35.2004'!M2131:M2165,"Г",'Форма по МДС 81-35.2004'!E2131:E2165),8)</f>
        <v>#VALUE!</v>
      </c>
      <c r="J92" s="53" t="n">
        <v>0</v>
      </c>
      <c r="K92" s="53" t="e">
        <f aca="false">ОКРУГЛВСЕ(SUMIF('Форма по МДС 81-35.2004'!M2131:M2165,"Ж",'Форма по МДС 81-35.2004'!E2131:E2165),8)</f>
        <v>#VALUE!</v>
      </c>
      <c r="L92" s="58" t="n">
        <v>0</v>
      </c>
      <c r="M92" s="58" t="n">
        <v>0</v>
      </c>
      <c r="N92" s="58" t="n">
        <v>531.4944</v>
      </c>
      <c r="O92" s="58" t="n">
        <v>344.6409</v>
      </c>
      <c r="P92" s="58" t="n">
        <v>527.2192</v>
      </c>
      <c r="Q92" s="58" t="n">
        <v>4.2752</v>
      </c>
      <c r="R92" s="58" t="n">
        <v>341.8687</v>
      </c>
      <c r="S92" s="58" t="n">
        <v>2.7722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166</f>
        <v>73.</v>
      </c>
      <c r="B93" s="58" t="e">
        <f aca="false">'Форма по МДС 81-35.2004'!G2166</f>
        <v>#VALUE!</v>
      </c>
      <c r="C93" s="58" t="e">
        <f aca="false">ROUND(СУММПРОИЗВЕСЛИ(1,'Форма по МДС 81-35.2004'!M2166:M2197,"Г",'Форма по МДС 81-35.2004'!E2166:E2197,'Форма по МДС 81-35.2004'!G2166:G2197,0),2)</f>
        <v>#VALUE!</v>
      </c>
      <c r="D93" s="58" t="e">
        <f aca="false">ROUND(СУММПРОИЗВЕСЛИ(1,'Форма по МДС 81-35.2004'!M2166:M2197,"IsMash",'Форма по МДС 81-35.2004'!E2166:E2197,'Форма по МДС 81-35.2004'!G2166:G2197,0),2)</f>
        <v>#VALUE!</v>
      </c>
      <c r="E93" s="58" t="e">
        <f aca="false">ROUND(СУММПРОИЗВЕСЛИ(1,'Форма по МДС 81-35.2004'!M2166:M2197,"Ж",'Форма по МДС 81-35.2004'!E2166:E2197,'Форма по МДС 81-35.2004'!G2166:G2197,0),2)</f>
        <v>#VALUE!</v>
      </c>
      <c r="F93" s="58" t="e">
        <f aca="false">ROUND(СУММПРОИЗВЕСЛИ(1,'Форма по МДС 81-35.2004'!M2166:M2197,"IsMater",'Форма по МДС 81-35.2004'!E2166:E2197,'Форма по МДС 81-35.2004'!G2166:G2197,0),2)</f>
        <v>#VALUE!</v>
      </c>
      <c r="G93" s="58" t="n">
        <v>0</v>
      </c>
      <c r="H93" s="58" t="n">
        <v>0</v>
      </c>
      <c r="I93" s="53" t="e">
        <f aca="false">ОКРУГЛВСЕ(SUMIF('Форма по МДС 81-35.2004'!M2166:M2197,"Г",'Форма по МДС 81-35.2004'!E2166:E2197),8)</f>
        <v>#VALUE!</v>
      </c>
      <c r="J93" s="53" t="n">
        <v>0</v>
      </c>
      <c r="K93" s="53" t="e">
        <f aca="false">ОКРУГЛВСЕ(SUMIF('Форма по МДС 81-35.2004'!M2166:M2197,"Ж",'Форма по МДС 81-35.2004'!E2166:E2197),8)</f>
        <v>#VALUE!</v>
      </c>
      <c r="L93" s="58" t="n">
        <v>0</v>
      </c>
      <c r="M93" s="58" t="n">
        <v>0</v>
      </c>
      <c r="N93" s="58" t="n">
        <v>12.8128</v>
      </c>
      <c r="O93" s="58" t="n">
        <v>8.3083</v>
      </c>
      <c r="P93" s="58" t="n">
        <v>12.6848</v>
      </c>
      <c r="Q93" s="58" t="n">
        <v>0.128</v>
      </c>
      <c r="R93" s="58" t="n">
        <v>8.2253</v>
      </c>
      <c r="S93" s="58" t="n">
        <v>0.083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083</v>
      </c>
      <c r="C1" s="59" t="s">
        <v>1084</v>
      </c>
      <c r="D1" s="59" t="s">
        <v>1085</v>
      </c>
      <c r="E1" s="59" t="s">
        <v>1086</v>
      </c>
      <c r="F1" s="59" t="s">
        <v>1087</v>
      </c>
      <c r="G1" s="59" t="s">
        <v>1088</v>
      </c>
      <c r="H1" s="59" t="s">
        <v>1089</v>
      </c>
      <c r="I1" s="59" t="s">
        <v>1090</v>
      </c>
      <c r="J1" s="59" t="s">
        <v>1091</v>
      </c>
      <c r="K1" s="59" t="s">
        <v>1092</v>
      </c>
      <c r="L1" s="59" t="s">
        <v>1093</v>
      </c>
      <c r="M1" s="59" t="s">
        <v>1094</v>
      </c>
      <c r="N1" s="59" t="s">
        <v>1095</v>
      </c>
      <c r="O1" s="59" t="s">
        <v>1096</v>
      </c>
      <c r="P1" s="59" t="s">
        <v>1097</v>
      </c>
      <c r="Q1" s="59" t="s">
        <v>1098</v>
      </c>
      <c r="R1" s="59" t="s">
        <v>1099</v>
      </c>
      <c r="S1" s="59" t="s">
        <v>1100</v>
      </c>
      <c r="T1" s="59" t="s">
        <v>1101</v>
      </c>
      <c r="U1" s="59" t="s">
        <v>1102</v>
      </c>
      <c r="V1" s="59" t="s">
        <v>1103</v>
      </c>
      <c r="X1" s="59" t="s">
        <v>1104</v>
      </c>
      <c r="Y1" s="59" t="s">
        <v>1105</v>
      </c>
      <c r="Z1" s="59" t="s">
        <v>1106</v>
      </c>
      <c r="AA1" s="59" t="s">
        <v>1107</v>
      </c>
      <c r="AB1" s="59" t="s">
        <v>1108</v>
      </c>
      <c r="AC1" s="59" t="s">
        <v>1109</v>
      </c>
      <c r="AD1" s="59" t="s">
        <v>1110</v>
      </c>
      <c r="AE1" s="59" t="s">
        <v>1111</v>
      </c>
      <c r="AF1" s="59" t="s">
        <v>1112</v>
      </c>
      <c r="AG1" s="59" t="s">
        <v>1113</v>
      </c>
      <c r="AH1" s="59" t="s">
        <v>1114</v>
      </c>
      <c r="AI1" s="59" t="s">
        <v>1115</v>
      </c>
      <c r="AJ1" s="59" t="s">
        <v>1116</v>
      </c>
      <c r="AK1" s="59" t="s">
        <v>111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I23</f>
        <v>#VALUE!</v>
      </c>
      <c r="C9" s="58" t="e">
        <f aca="false">ROUND(СУММПРОИЗВЕСЛИ(1,'Форма по МДС 81-35.2004'!M23:M54,"Г",'Форма по МДС 81-35.2004'!E23:E54,'Форма по МДС 81-35.2004'!I23:I54,0),2)</f>
        <v>#VALUE!</v>
      </c>
      <c r="D9" s="58" t="e">
        <f aca="false">ROUND(СУММПРОИЗВЕСЛИ(1,'Форма по МДС 81-35.2004'!M23:M54,"IsMash",'Форма по МДС 81-35.2004'!E23:E54,'Форма по МДС 81-35.2004'!I23:I54,0),2)</f>
        <v>#VALUE!</v>
      </c>
      <c r="E9" s="58" t="e">
        <f aca="false">ROUND(СУММПРОИЗВЕСЛИ(1,'Форма по МДС 81-35.2004'!M23:M54,"Ж",'Форма по МДС 81-35.2004'!E23:E54,'Форма по МДС 81-35.2004'!I23:I54,0),2)</f>
        <v>#VALUE!</v>
      </c>
      <c r="F9" s="58" t="e">
        <f aca="false">ROUND(СУММПРОИЗВЕСЛИ(1,'Форма по МДС 81-35.2004'!M23:M54,"IsMater",'Форма по МДС 81-35.2004'!E23:E54,'Форма по МДС 81-35.2004'!I23:I54,0),2)</f>
        <v>#VALUE!</v>
      </c>
      <c r="G9" s="58" t="n">
        <v>0</v>
      </c>
      <c r="H9" s="58" t="n">
        <v>0</v>
      </c>
      <c r="I9" s="53" t="e">
        <f aca="false">ОКРУГЛВСЕ(SUMIF('Форма по МДС 81-35.2004'!M23:M54,"Г",'Форма по МДС 81-35.2004'!E23:E54),8)</f>
        <v>#VALUE!</v>
      </c>
      <c r="J9" s="53" t="n">
        <v>0</v>
      </c>
      <c r="K9" s="53" t="e">
        <f aca="false">ОКРУГЛВСЕ(SUMIF('Форма по МДС 81-35.2004'!M23:M54,"Ж",'Форма по МДС 81-35.2004'!E23:E54),8)</f>
        <v>#VALUE!</v>
      </c>
      <c r="L9" s="58" t="n">
        <v>0</v>
      </c>
      <c r="M9" s="58" t="n">
        <v>0</v>
      </c>
      <c r="N9" s="58" t="n">
        <v>13509.8306</v>
      </c>
      <c r="O9" s="58" t="n">
        <v>8180.2644</v>
      </c>
      <c r="P9" s="58" t="n">
        <v>13086.0168</v>
      </c>
      <c r="Q9" s="58" t="n">
        <v>423.8138</v>
      </c>
      <c r="R9" s="58" t="n">
        <v>7923.6432</v>
      </c>
      <c r="S9" s="58" t="n">
        <v>256.6212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5</f>
        <v>2.</v>
      </c>
      <c r="B10" s="58" t="e">
        <f aca="false">'Форма по МДС 81-35.2004'!I55</f>
        <v>#VALUE!</v>
      </c>
      <c r="C10" s="58" t="e">
        <f aca="false">ROUND(СУММПРОИЗВЕСЛИ(1,'Форма по МДС 81-35.2004'!M55:M73,"Г",'Форма по МДС 81-35.2004'!E55:E73,'Форма по МДС 81-35.2004'!I55:I73,0),2)</f>
        <v>#VALUE!</v>
      </c>
      <c r="D10" s="58" t="e">
        <f aca="false">ROUND(СУММПРОИЗВЕСЛИ(1,'Форма по МДС 81-35.2004'!M55:M73,"IsMash",'Форма по МДС 81-35.2004'!E55:E73,'Форма по МДС 81-35.2004'!I55:I73,0),2)</f>
        <v>#VALUE!</v>
      </c>
      <c r="E10" s="58" t="e">
        <f aca="false">ROUND(СУММПРОИЗВЕСЛИ(1,'Форма по МДС 81-35.2004'!M55:M73,"Ж",'Форма по МДС 81-35.2004'!E55:E73,'Форма по МДС 81-35.2004'!I55:I73,0),2)</f>
        <v>#VALUE!</v>
      </c>
      <c r="F10" s="58" t="e">
        <f aca="false">ROUND(СУММПРОИЗВЕСЛИ(1,'Форма по МДС 81-35.2004'!M55:M73,"IsMater",'Форма по МДС 81-35.2004'!E55:E73,'Форма по МДС 81-35.2004'!I55:I73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5:M73,"Г",'Форма по МДС 81-35.2004'!E55:E73),8)</f>
        <v>#VALUE!</v>
      </c>
      <c r="J10" s="53" t="n">
        <v>0</v>
      </c>
      <c r="K10" s="53" t="e">
        <f aca="false">ОКРУГЛВСЕ(SUMIF('Форма по МДС 81-35.2004'!M55:M73,"Ж",'Форма по МДС 81-35.2004'!E55:E73),8)</f>
        <v>#VALUE!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74</f>
        <v>3.</v>
      </c>
      <c r="B11" s="58" t="e">
        <f aca="false">'Форма по МДС 81-35.2004'!I74</f>
        <v>#VALUE!</v>
      </c>
      <c r="C11" s="58" t="e">
        <f aca="false">ROUND(СУММПРОИЗВЕСЛИ(1,'Форма по МДС 81-35.2004'!M74:M91,"Г",'Форма по МДС 81-35.2004'!E74:E91,'Форма по МДС 81-35.2004'!I74:I91,0),2)</f>
        <v>#VALUE!</v>
      </c>
      <c r="D11" s="58" t="e">
        <f aca="false">ROUND(СУММПРОИЗВЕСЛИ(1,'Форма по МДС 81-35.2004'!M74:M91,"IsMash",'Форма по МДС 81-35.2004'!E74:E91,'Форма по МДС 81-35.2004'!I74:I91,0),2)</f>
        <v>#VALUE!</v>
      </c>
      <c r="E11" s="58" t="e">
        <f aca="false">ROUND(СУММПРОИЗВЕСЛИ(1,'Форма по МДС 81-35.2004'!M74:M91,"Ж",'Форма по МДС 81-35.2004'!E74:E91,'Форма по МДС 81-35.2004'!I74:I91,0),2)</f>
        <v>#VALUE!</v>
      </c>
      <c r="F11" s="58" t="e">
        <f aca="false">ROUND(СУММПРОИЗВЕСЛИ(1,'Форма по МДС 81-35.2004'!M74:M91,"IsMater",'Форма по МДС 81-35.2004'!E74:E91,'Форма по МДС 81-35.2004'!I74:I91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4:M91,"Г",'Форма по МДС 81-35.2004'!E74:E91),8)</f>
        <v>#VALUE!</v>
      </c>
      <c r="J11" s="53" t="n">
        <v>0</v>
      </c>
      <c r="K11" s="53" t="e">
        <f aca="false">ОКРУГЛВСЕ(SUMIF('Форма по МДС 81-35.2004'!M74:M91,"Ж",'Форма по МДС 81-35.2004'!E74:E91),8)</f>
        <v>#VALUE!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92</f>
        <v>4.</v>
      </c>
      <c r="B12" s="58" t="e">
        <f aca="false">'Форма по МДС 81-35.2004'!I92</f>
        <v>#VALUE!</v>
      </c>
      <c r="C12" s="58" t="e">
        <f aca="false">ROUND(СУММПРОИЗВЕСЛИ(1,'Форма по МДС 81-35.2004'!M92:M115,"Г",'Форма по МДС 81-35.2004'!E92:E115,'Форма по МДС 81-35.2004'!I92:I115,0),2)</f>
        <v>#VALUE!</v>
      </c>
      <c r="D12" s="58" t="e">
        <f aca="false">ROUND(СУММПРОИЗВЕСЛИ(1,'Форма по МДС 81-35.2004'!M92:M115,"IsMash",'Форма по МДС 81-35.2004'!E92:E115,'Форма по МДС 81-35.2004'!I92:I115,0),2)</f>
        <v>#VALUE!</v>
      </c>
      <c r="E12" s="58" t="e">
        <f aca="false">ROUND(СУММПРОИЗВЕСЛИ(1,'Форма по МДС 81-35.2004'!M92:M115,"Ж",'Форма по МДС 81-35.2004'!E92:E115,'Форма по МДС 81-35.2004'!I92:I115,0),2)</f>
        <v>#VALUE!</v>
      </c>
      <c r="F12" s="58" t="e">
        <f aca="false">ROUND(СУММПРОИЗВЕСЛИ(1,'Форма по МДС 81-35.2004'!M92:M115,"IsMater",'Форма по МДС 81-35.2004'!E92:E115,'Форма по МДС 81-35.2004'!I92:I115,0),2)</f>
        <v>#VALUE!</v>
      </c>
      <c r="G12" s="58" t="n">
        <v>0</v>
      </c>
      <c r="H12" s="58" t="n">
        <v>0</v>
      </c>
      <c r="I12" s="53" t="e">
        <f aca="false">ОКРУГЛВСЕ(SUMIF('Форма по МДС 81-35.2004'!M92:M115,"Г",'Форма по МДС 81-35.2004'!E92:E115),8)</f>
        <v>#VALUE!</v>
      </c>
      <c r="J12" s="53" t="n">
        <v>0</v>
      </c>
      <c r="K12" s="53" t="e">
        <f aca="false">ОКРУГЛВСЕ(SUMIF('Форма по МДС 81-35.2004'!M92:M115,"Ж",'Форма по МДС 81-35.2004'!E92:E115),8)</f>
        <v>#VALUE!</v>
      </c>
      <c r="L12" s="58" t="n">
        <v>0</v>
      </c>
      <c r="M12" s="58" t="n">
        <v>0</v>
      </c>
      <c r="N12" s="58" t="n">
        <v>27.2609</v>
      </c>
      <c r="O12" s="58" t="n">
        <v>16.5066</v>
      </c>
      <c r="P12" s="58" t="n">
        <v>27.2609</v>
      </c>
      <c r="Q12" s="58" t="n">
        <v>0</v>
      </c>
      <c r="R12" s="58" t="n">
        <v>16.5066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16</f>
        <v>5.</v>
      </c>
      <c r="B13" s="58" t="e">
        <f aca="false">'Форма по МДС 81-35.2004'!I116</f>
        <v>#VALUE!</v>
      </c>
      <c r="C13" s="58" t="e">
        <f aca="false">ROUND(СУММПРОИЗВЕСЛИ(1,'Форма по МДС 81-35.2004'!M116:M137,"Г",'Форма по МДС 81-35.2004'!E116:E137,'Форма по МДС 81-35.2004'!I116:I137,0),2)</f>
        <v>#VALUE!</v>
      </c>
      <c r="D13" s="58" t="e">
        <f aca="false">ROUND(СУММПРОИЗВЕСЛИ(1,'Форма по МДС 81-35.2004'!M116:M137,"IsMash",'Форма по МДС 81-35.2004'!E116:E137,'Форма по МДС 81-35.2004'!I116:I137,0),2)</f>
        <v>#VALUE!</v>
      </c>
      <c r="E13" s="58" t="e">
        <f aca="false">ROUND(СУММПРОИЗВЕСЛИ(1,'Форма по МДС 81-35.2004'!M116:M137,"Ж",'Форма по МДС 81-35.2004'!E116:E137,'Форма по МДС 81-35.2004'!I116:I137,0),2)</f>
        <v>#VALUE!</v>
      </c>
      <c r="F13" s="58" t="e">
        <f aca="false">ROUND(СУММПРОИЗВЕСЛИ(1,'Форма по МДС 81-35.2004'!M116:M137,"IsMater",'Форма по МДС 81-35.2004'!E116:E137,'Форма по МДС 81-35.2004'!I116:I137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16:M137,"Г",'Форма по МДС 81-35.2004'!E116:E137),8)</f>
        <v>#VALUE!</v>
      </c>
      <c r="J13" s="53" t="n">
        <v>0</v>
      </c>
      <c r="K13" s="53" t="e">
        <f aca="false">ОКРУГЛВСЕ(SUMIF('Форма по МДС 81-35.2004'!M116:M137,"Ж",'Форма по МДС 81-35.2004'!E116:E137),8)</f>
        <v>#VALUE!</v>
      </c>
      <c r="L13" s="58" t="n">
        <v>0</v>
      </c>
      <c r="M13" s="58" t="n">
        <v>0</v>
      </c>
      <c r="N13" s="58" t="n">
        <v>123.2772</v>
      </c>
      <c r="O13" s="58" t="n">
        <v>87.0192</v>
      </c>
      <c r="P13" s="58" t="n">
        <v>123.2772</v>
      </c>
      <c r="Q13" s="58" t="n">
        <v>0</v>
      </c>
      <c r="R13" s="58" t="n">
        <v>87.0192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3.63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38</f>
        <v>6.</v>
      </c>
      <c r="B14" s="58" t="e">
        <f aca="false">'Форма по МДС 81-35.2004'!I138</f>
        <v>#VALUE!</v>
      </c>
      <c r="C14" s="58" t="e">
        <f aca="false">ROUND(СУММПРОИЗВЕСЛИ(1,'Форма по МДС 81-35.2004'!M138:M155,"Г",'Форма по МДС 81-35.2004'!E138:E155,'Форма по МДС 81-35.2004'!I138:I155,0),2)</f>
        <v>#VALUE!</v>
      </c>
      <c r="D14" s="58" t="e">
        <f aca="false">ROUND(СУММПРОИЗВЕСЛИ(1,'Форма по МДС 81-35.2004'!M138:M155,"IsMash",'Форма по МДС 81-35.2004'!E138:E155,'Форма по МДС 81-35.2004'!I138:I155,0),2)</f>
        <v>#VALUE!</v>
      </c>
      <c r="E14" s="58" t="e">
        <f aca="false">ROUND(СУММПРОИЗВЕСЛИ(1,'Форма по МДС 81-35.2004'!M138:M155,"Ж",'Форма по МДС 81-35.2004'!E138:E155,'Форма по МДС 81-35.2004'!I138:I155,0),2)</f>
        <v>#VALUE!</v>
      </c>
      <c r="F14" s="58" t="e">
        <f aca="false">ROUND(СУММПРОИЗВЕСЛИ(1,'Форма по МДС 81-35.2004'!M138:M155,"IsMater",'Форма по МДС 81-35.2004'!E138:E155,'Форма по МДС 81-35.2004'!I138:I155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38:M155,"Г",'Форма по МДС 81-35.2004'!E138:E155),8)</f>
        <v>#VALUE!</v>
      </c>
      <c r="J14" s="53" t="n">
        <v>0</v>
      </c>
      <c r="K14" s="53" t="e">
        <f aca="false">ОКРУГЛВСЕ(SUMIF('Форма по МДС 81-35.2004'!M138:M155,"Ж",'Форма по МДС 81-35.2004'!E138:E155),8)</f>
        <v>#VALUE!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10.5" hidden="false" customHeight="false" outlineLevel="0" collapsed="false">
      <c r="A15" s="58" t="str">
        <f aca="false">'Форма по МДС 81-35.2004'!A156</f>
        <v>7.</v>
      </c>
      <c r="B15" s="58" t="e">
        <f aca="false">'Форма по МДС 81-35.2004'!I156</f>
        <v>#VALUE!</v>
      </c>
      <c r="C15" s="58" t="e">
        <f aca="false">ROUND(СУММПРОИЗВЕСЛИ(1,'Форма по МДС 81-35.2004'!M156:M173,"Г",'Форма по МДС 81-35.2004'!E156:E173,'Форма по МДС 81-35.2004'!I156:I173,0),2)</f>
        <v>#VALUE!</v>
      </c>
      <c r="D15" s="58" t="e">
        <f aca="false">ROUND(СУММПРОИЗВЕСЛИ(1,'Форма по МДС 81-35.2004'!M156:M173,"IsMash",'Форма по МДС 81-35.2004'!E156:E173,'Форма по МДС 81-35.2004'!I156:I173,0),2)</f>
        <v>#VALUE!</v>
      </c>
      <c r="E15" s="58" t="e">
        <f aca="false">ROUND(СУММПРОИЗВЕСЛИ(1,'Форма по МДС 81-35.2004'!M156:M173,"Ж",'Форма по МДС 81-35.2004'!E156:E173,'Форма по МДС 81-35.2004'!I156:I173,0),2)</f>
        <v>#VALUE!</v>
      </c>
      <c r="F15" s="58" t="e">
        <f aca="false">ROUND(СУММПРОИЗВЕСЛИ(1,'Форма по МДС 81-35.2004'!M156:M173,"IsMater",'Форма по МДС 81-35.2004'!E156:E173,'Форма по МДС 81-35.2004'!I156:I173,0),2)</f>
        <v>#VALUE!</v>
      </c>
      <c r="G15" s="58" t="n">
        <v>0</v>
      </c>
      <c r="H15" s="58" t="n">
        <v>0</v>
      </c>
      <c r="I15" s="53" t="e">
        <f aca="false">ОКРУГЛВСЕ(SUMIF('Форма по МДС 81-35.2004'!M156:M173,"Г",'Форма по МДС 81-35.2004'!E156:E173),8)</f>
        <v>#VALUE!</v>
      </c>
      <c r="J15" s="53" t="n">
        <v>0</v>
      </c>
      <c r="K15" s="53" t="e">
        <f aca="false">ОКРУГЛВСЕ(SUMIF('Форма по МДС 81-35.2004'!M156:M173,"Ж",'Форма по МДС 81-35.2004'!E156:E173),8)</f>
        <v>#VALUE!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10.5" hidden="false" customHeight="false" outlineLevel="0" collapsed="false">
      <c r="A16" s="58" t="str">
        <f aca="false">'Форма по МДС 81-35.2004'!A174</f>
        <v>8.</v>
      </c>
      <c r="B16" s="58" t="e">
        <f aca="false">'Форма по МДС 81-35.2004'!I174</f>
        <v>#VALUE!</v>
      </c>
      <c r="C16" s="58" t="e">
        <f aca="false">ROUND(СУММПРОИЗВЕСЛИ(1,'Форма по МДС 81-35.2004'!M174:M191,"Г",'Форма по МДС 81-35.2004'!E174:E191,'Форма по МДС 81-35.2004'!I174:I191,0),2)</f>
        <v>#VALUE!</v>
      </c>
      <c r="D16" s="58" t="e">
        <f aca="false">ROUND(СУММПРОИЗВЕСЛИ(1,'Форма по МДС 81-35.2004'!M174:M191,"IsMash",'Форма по МДС 81-35.2004'!E174:E191,'Форма по МДС 81-35.2004'!I174:I191,0),2)</f>
        <v>#VALUE!</v>
      </c>
      <c r="E16" s="58" t="e">
        <f aca="false">ROUND(СУММПРОИЗВЕСЛИ(1,'Форма по МДС 81-35.2004'!M174:M191,"Ж",'Форма по МДС 81-35.2004'!E174:E191,'Форма по МДС 81-35.2004'!I174:I191,0),2)</f>
        <v>#VALUE!</v>
      </c>
      <c r="F16" s="58" t="e">
        <f aca="false">ROUND(СУММПРОИЗВЕСЛИ(1,'Форма по МДС 81-35.2004'!M174:M191,"IsMater",'Форма по МДС 81-35.2004'!E174:E191,'Форма по МДС 81-35.2004'!I174:I191,0),2)</f>
        <v>#VALUE!</v>
      </c>
      <c r="G16" s="58" t="n">
        <v>0</v>
      </c>
      <c r="H16" s="58" t="n">
        <v>0</v>
      </c>
      <c r="I16" s="53" t="e">
        <f aca="false">ОКРУГЛВСЕ(SUMIF('Форма по МДС 81-35.2004'!M174:M191,"Г",'Форма по МДС 81-35.2004'!E174:E191),8)</f>
        <v>#VALUE!</v>
      </c>
      <c r="J16" s="53" t="n">
        <v>0</v>
      </c>
      <c r="K16" s="53" t="e">
        <f aca="false">ОКРУГЛВСЕ(SUMIF('Форма по МДС 81-35.2004'!M174:M191,"Ж",'Форма по МДС 81-35.2004'!E174:E191),8)</f>
        <v>#VALUE!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192</f>
        <v>9.</v>
      </c>
      <c r="B17" s="58" t="e">
        <f aca="false">'Форма по МДС 81-35.2004'!I192</f>
        <v>#VALUE!</v>
      </c>
      <c r="C17" s="58" t="e">
        <f aca="false">ROUND(СУММПРОИЗВЕСЛИ(1,'Форма по МДС 81-35.2004'!M192:M209,"Г",'Форма по МДС 81-35.2004'!E192:E209,'Форма по МДС 81-35.2004'!I192:I209,0),2)</f>
        <v>#VALUE!</v>
      </c>
      <c r="D17" s="58" t="e">
        <f aca="false">ROUND(СУММПРОИЗВЕСЛИ(1,'Форма по МДС 81-35.2004'!M192:M209,"IsMash",'Форма по МДС 81-35.2004'!E192:E209,'Форма по МДС 81-35.2004'!I192:I209,0),2)</f>
        <v>#VALUE!</v>
      </c>
      <c r="E17" s="58" t="e">
        <f aca="false">ROUND(СУММПРОИЗВЕСЛИ(1,'Форма по МДС 81-35.2004'!M192:M209,"Ж",'Форма по МДС 81-35.2004'!E192:E209,'Форма по МДС 81-35.2004'!I192:I209,0),2)</f>
        <v>#VALUE!</v>
      </c>
      <c r="F17" s="58" t="e">
        <f aca="false">ROUND(СУММПРОИЗВЕСЛИ(1,'Форма по МДС 81-35.2004'!M192:M209,"IsMater",'Форма по МДС 81-35.2004'!E192:E209,'Форма по МДС 81-35.2004'!I192:I209,0),2)</f>
        <v>#VALUE!</v>
      </c>
      <c r="G17" s="58" t="n">
        <v>0</v>
      </c>
      <c r="H17" s="58" t="n">
        <v>0</v>
      </c>
      <c r="I17" s="53" t="e">
        <f aca="false">ОКРУГЛВСЕ(SUMIF('Форма по МДС 81-35.2004'!M192:M209,"Г",'Форма по МДС 81-35.2004'!E192:E209),8)</f>
        <v>#VALUE!</v>
      </c>
      <c r="J17" s="53" t="n">
        <v>0</v>
      </c>
      <c r="K17" s="53" t="e">
        <f aca="false">ОКРУГЛВСЕ(SUMIF('Форма по МДС 81-35.2004'!M192:M209,"Ж",'Форма по МДС 81-35.2004'!E192:E209),8)</f>
        <v>#VALUE!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10</f>
        <v>10.</v>
      </c>
      <c r="B18" s="58" t="e">
        <f aca="false">'Форма по МДС 81-35.2004'!I210</f>
        <v>#VALUE!</v>
      </c>
      <c r="C18" s="58" t="e">
        <f aca="false">ROUND(СУММПРОИЗВЕСЛИ(1,'Форма по МДС 81-35.2004'!M210:M233,"Г",'Форма по МДС 81-35.2004'!E210:E233,'Форма по МДС 81-35.2004'!I210:I233,0),2)</f>
        <v>#VALUE!</v>
      </c>
      <c r="D18" s="58" t="e">
        <f aca="false">ROUND(СУММПРОИЗВЕСЛИ(1,'Форма по МДС 81-35.2004'!M210:M233,"IsMash",'Форма по МДС 81-35.2004'!E210:E233,'Форма по МДС 81-35.2004'!I210:I233,0),2)</f>
        <v>#VALUE!</v>
      </c>
      <c r="E18" s="58" t="e">
        <f aca="false">ROUND(СУММПРОИЗВЕСЛИ(1,'Форма по МДС 81-35.2004'!M210:M233,"Ж",'Форма по МДС 81-35.2004'!E210:E233,'Форма по МДС 81-35.2004'!I210:I233,0),2)</f>
        <v>#VALUE!</v>
      </c>
      <c r="F18" s="58" t="e">
        <f aca="false">ROUND(СУММПРОИЗВЕСЛИ(1,'Форма по МДС 81-35.2004'!M210:M233,"IsMater",'Форма по МДС 81-35.2004'!E210:E233,'Форма по МДС 81-35.2004'!I210:I233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10:M233,"Г",'Форма по МДС 81-35.2004'!E210:E233),8)</f>
        <v>#VALUE!</v>
      </c>
      <c r="J18" s="53" t="n">
        <v>0</v>
      </c>
      <c r="K18" s="53" t="e">
        <f aca="false">ОКРУГЛВСЕ(SUMIF('Форма по МДС 81-35.2004'!M210:M233,"Ж",'Форма по МДС 81-35.2004'!E210:E233),8)</f>
        <v>#VALUE!</v>
      </c>
      <c r="L18" s="58" t="n">
        <v>0</v>
      </c>
      <c r="M18" s="58" t="n">
        <v>0</v>
      </c>
      <c r="N18" s="58" t="n">
        <v>27.2609</v>
      </c>
      <c r="O18" s="58" t="n">
        <v>16.5066</v>
      </c>
      <c r="P18" s="58" t="n">
        <v>27.2609</v>
      </c>
      <c r="Q18" s="58" t="n">
        <v>0</v>
      </c>
      <c r="R18" s="58" t="n">
        <v>16.5066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34</f>
        <v>11.</v>
      </c>
      <c r="B19" s="58" t="e">
        <f aca="false">'Форма по МДС 81-35.2004'!I234</f>
        <v>#VALUE!</v>
      </c>
      <c r="C19" s="58" t="e">
        <f aca="false">ROUND(СУММПРОИЗВЕСЛИ(1,'Форма по МДС 81-35.2004'!M234:M251,"Г",'Форма по МДС 81-35.2004'!E234:E251,'Форма по МДС 81-35.2004'!I234:I251,0),2)</f>
        <v>#VALUE!</v>
      </c>
      <c r="D19" s="58" t="e">
        <f aca="false">ROUND(СУММПРОИЗВЕСЛИ(1,'Форма по МДС 81-35.2004'!M234:M251,"IsMash",'Форма по МДС 81-35.2004'!E234:E251,'Форма по МДС 81-35.2004'!I234:I251,0),2)</f>
        <v>#VALUE!</v>
      </c>
      <c r="E19" s="58" t="e">
        <f aca="false">ROUND(СУММПРОИЗВЕСЛИ(1,'Форма по МДС 81-35.2004'!M234:M251,"Ж",'Форма по МДС 81-35.2004'!E234:E251,'Форма по МДС 81-35.2004'!I234:I251,0),2)</f>
        <v>#VALUE!</v>
      </c>
      <c r="F19" s="58" t="e">
        <f aca="false">ROUND(СУММПРОИЗВЕСЛИ(1,'Форма по МДС 81-35.2004'!M234:M251,"IsMater",'Форма по МДС 81-35.2004'!E234:E251,'Форма по МДС 81-35.2004'!I234:I251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34:M251,"Г",'Форма по МДС 81-35.2004'!E234:E251),8)</f>
        <v>#VALUE!</v>
      </c>
      <c r="J19" s="53" t="n">
        <v>0</v>
      </c>
      <c r="K19" s="53" t="e">
        <f aca="false">ОКРУГЛВСЕ(SUMIF('Форма по МДС 81-35.2004'!M234:M251,"Ж",'Форма по МДС 81-35.2004'!E234:E251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252</f>
        <v>12.</v>
      </c>
      <c r="B20" s="58" t="e">
        <f aca="false">'Форма по МДС 81-35.2004'!I252</f>
        <v>#VALUE!</v>
      </c>
      <c r="C20" s="58" t="e">
        <f aca="false">ROUND(СУММПРОИЗВЕСЛИ(1,'Форма по МДС 81-35.2004'!M252:M269,"Г",'Форма по МДС 81-35.2004'!E252:E269,'Форма по МДС 81-35.2004'!I252:I269,0),2)</f>
        <v>#VALUE!</v>
      </c>
      <c r="D20" s="58" t="e">
        <f aca="false">ROUND(СУММПРОИЗВЕСЛИ(1,'Форма по МДС 81-35.2004'!M252:M269,"IsMash",'Форма по МДС 81-35.2004'!E252:E269,'Форма по МДС 81-35.2004'!I252:I269,0),2)</f>
        <v>#VALUE!</v>
      </c>
      <c r="E20" s="58" t="e">
        <f aca="false">ROUND(СУММПРОИЗВЕСЛИ(1,'Форма по МДС 81-35.2004'!M252:M269,"Ж",'Форма по МДС 81-35.2004'!E252:E269,'Форма по МДС 81-35.2004'!I252:I269,0),2)</f>
        <v>#VALUE!</v>
      </c>
      <c r="F20" s="58" t="e">
        <f aca="false">ROUND(СУММПРОИЗВЕСЛИ(1,'Форма по МДС 81-35.2004'!M252:M269,"IsMater",'Форма по МДС 81-35.2004'!E252:E269,'Форма по МДС 81-35.2004'!I252:I269,0),2)</f>
        <v>#VALUE!</v>
      </c>
      <c r="G20" s="58" t="n">
        <v>0</v>
      </c>
      <c r="H20" s="58" t="n">
        <v>0</v>
      </c>
      <c r="I20" s="53" t="e">
        <f aca="false">ОКРУГЛВСЕ(SUMIF('Форма по МДС 81-35.2004'!M252:M269,"Г",'Форма по МДС 81-35.2004'!E252:E269),8)</f>
        <v>#VALUE!</v>
      </c>
      <c r="J20" s="53" t="n">
        <v>0</v>
      </c>
      <c r="K20" s="53" t="e">
        <f aca="false">ОКРУГЛВСЕ(SUMIF('Форма по МДС 81-35.2004'!M252:M269,"Ж",'Форма по МДС 81-35.2004'!E252:E269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270</f>
        <v>13.</v>
      </c>
      <c r="B21" s="58" t="e">
        <f aca="false">'Форма по МДС 81-35.2004'!I270</f>
        <v>#VALUE!</v>
      </c>
      <c r="C21" s="58" t="e">
        <f aca="false">ROUND(СУММПРОИЗВЕСЛИ(1,'Форма по МДС 81-35.2004'!M270:M305,"Г",'Форма по МДС 81-35.2004'!E270:E305,'Форма по МДС 81-35.2004'!I270:I305,0),2)</f>
        <v>#VALUE!</v>
      </c>
      <c r="D21" s="58" t="e">
        <f aca="false">ROUND(СУММПРОИЗВЕСЛИ(1,'Форма по МДС 81-35.2004'!M270:M305,"IsMash",'Форма по МДС 81-35.2004'!E270:E305,'Форма по МДС 81-35.2004'!I270:I305,0),2)</f>
        <v>#VALUE!</v>
      </c>
      <c r="E21" s="58" t="e">
        <f aca="false">ROUND(СУММПРОИЗВЕСЛИ(1,'Форма по МДС 81-35.2004'!M270:M305,"Ж",'Форма по МДС 81-35.2004'!E270:E305,'Форма по МДС 81-35.2004'!I270:I305,0),2)</f>
        <v>#VALUE!</v>
      </c>
      <c r="F21" s="58" t="e">
        <f aca="false">ROUND(СУММПРОИЗВЕСЛИ(1,'Форма по МДС 81-35.2004'!M270:M305,"IsMater",'Форма по МДС 81-35.2004'!E270:E305,'Форма по МДС 81-35.2004'!I270:I305,0),2)</f>
        <v>#VALUE!</v>
      </c>
      <c r="G21" s="58" t="n">
        <v>0</v>
      </c>
      <c r="H21" s="58" t="n">
        <v>0</v>
      </c>
      <c r="I21" s="53" t="e">
        <f aca="false">ОКРУГЛВСЕ(SUMIF('Форма по МДС 81-35.2004'!M270:M305,"Г",'Форма по МДС 81-35.2004'!E270:E305),8)</f>
        <v>#VALUE!</v>
      </c>
      <c r="J21" s="53" t="n">
        <v>0</v>
      </c>
      <c r="K21" s="53" t="e">
        <f aca="false">ОКРУГЛВСЕ(SUMIF('Форма по МДС 81-35.2004'!M270:M305,"Ж",'Форма по МДС 81-35.2004'!E270:E305),8)</f>
        <v>#VALUE!</v>
      </c>
      <c r="L21" s="58" t="n">
        <v>0</v>
      </c>
      <c r="M21" s="58" t="n">
        <v>0</v>
      </c>
      <c r="N21" s="58" t="n">
        <v>7107.2251</v>
      </c>
      <c r="O21" s="58" t="n">
        <v>4303.4574</v>
      </c>
      <c r="P21" s="58" t="n">
        <v>7057.5647</v>
      </c>
      <c r="Q21" s="58" t="n">
        <v>49.6604</v>
      </c>
      <c r="R21" s="58" t="n">
        <v>4273.3878</v>
      </c>
      <c r="S21" s="58" t="n">
        <v>30.0696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06</f>
        <v>14.</v>
      </c>
      <c r="B22" s="58" t="e">
        <f aca="false">'Форма по МДС 81-35.2004'!I306</f>
        <v>#VALUE!</v>
      </c>
      <c r="C22" s="58" t="e">
        <f aca="false">ROUND(СУММПРОИЗВЕСЛИ(1,'Форма по МДС 81-35.2004'!M306:M341,"Г",'Форма по МДС 81-35.2004'!E306:E341,'Форма по МДС 81-35.2004'!I306:I341,0),2)</f>
        <v>#VALUE!</v>
      </c>
      <c r="D22" s="58" t="e">
        <f aca="false">ROUND(СУММПРОИЗВЕСЛИ(1,'Форма по МДС 81-35.2004'!M306:M341,"IsMash",'Форма по МДС 81-35.2004'!E306:E341,'Форма по МДС 81-35.2004'!I306:I341,0),2)</f>
        <v>#VALUE!</v>
      </c>
      <c r="E22" s="58" t="e">
        <f aca="false">ROUND(СУММПРОИЗВЕСЛИ(1,'Форма по МДС 81-35.2004'!M306:M341,"Ж",'Форма по МДС 81-35.2004'!E306:E341,'Форма по МДС 81-35.2004'!I306:I341,0),2)</f>
        <v>#VALUE!</v>
      </c>
      <c r="F22" s="58" t="e">
        <f aca="false">ROUND(СУММПРОИЗВЕСЛИ(1,'Форма по МДС 81-35.2004'!M306:M341,"IsMater",'Форма по МДС 81-35.2004'!E306:E341,'Форма по МДС 81-35.2004'!I306:I341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06:M341,"Г",'Форма по МДС 81-35.2004'!E306:E341),8)</f>
        <v>#VALUE!</v>
      </c>
      <c r="J22" s="53" t="n">
        <v>0</v>
      </c>
      <c r="K22" s="53" t="e">
        <f aca="false">ОКРУГЛВСЕ(SUMIF('Форма по МДС 81-35.2004'!M306:M341,"Ж",'Форма по МДС 81-35.2004'!E306:E341),8)</f>
        <v>#VALUE!</v>
      </c>
      <c r="L22" s="58" t="n">
        <v>0</v>
      </c>
      <c r="M22" s="58" t="n">
        <v>0</v>
      </c>
      <c r="N22" s="58" t="n">
        <v>7107.2251</v>
      </c>
      <c r="O22" s="58" t="n">
        <v>4303.4574</v>
      </c>
      <c r="P22" s="58" t="n">
        <v>7057.5647</v>
      </c>
      <c r="Q22" s="58" t="n">
        <v>49.6604</v>
      </c>
      <c r="R22" s="58" t="n">
        <v>4273.3878</v>
      </c>
      <c r="S22" s="58" t="n">
        <v>30.0696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42</f>
        <v>15.</v>
      </c>
      <c r="B23" s="58" t="e">
        <f aca="false">'Форма по МДС 81-35.2004'!I342</f>
        <v>#VALUE!</v>
      </c>
      <c r="C23" s="58" t="e">
        <f aca="false">ROUND(СУММПРОИЗВЕСЛИ(1,'Форма по МДС 81-35.2004'!M342:M377,"Г",'Форма по МДС 81-35.2004'!E342:E377,'Форма по МДС 81-35.2004'!I342:I377,0),2)</f>
        <v>#VALUE!</v>
      </c>
      <c r="D23" s="58" t="e">
        <f aca="false">ROUND(СУММПРОИЗВЕСЛИ(1,'Форма по МДС 81-35.2004'!M342:M377,"IsMash",'Форма по МДС 81-35.2004'!E342:E377,'Форма по МДС 81-35.2004'!I342:I377,0),2)</f>
        <v>#VALUE!</v>
      </c>
      <c r="E23" s="58" t="e">
        <f aca="false">ROUND(СУММПРОИЗВЕСЛИ(1,'Форма по МДС 81-35.2004'!M342:M377,"Ж",'Форма по МДС 81-35.2004'!E342:E377,'Форма по МДС 81-35.2004'!I342:I377,0),2)</f>
        <v>#VALUE!</v>
      </c>
      <c r="F23" s="58" t="e">
        <f aca="false">ROUND(СУММПРОИЗВЕСЛИ(1,'Форма по МДС 81-35.2004'!M342:M377,"IsMater",'Форма по МДС 81-35.2004'!E342:E377,'Форма по МДС 81-35.2004'!I342:I377,0),2)</f>
        <v>#VALUE!</v>
      </c>
      <c r="G23" s="58" t="n">
        <v>0</v>
      </c>
      <c r="H23" s="58" t="n">
        <v>0</v>
      </c>
      <c r="I23" s="53" t="e">
        <f aca="false">ОКРУГЛВСЕ(SUMIF('Форма по МДС 81-35.2004'!M342:M377,"Г",'Форма по МДС 81-35.2004'!E342:E377),8)</f>
        <v>#VALUE!</v>
      </c>
      <c r="J23" s="53" t="n">
        <v>0</v>
      </c>
      <c r="K23" s="53" t="e">
        <f aca="false">ОКРУГЛВСЕ(SUMIF('Форма по МДС 81-35.2004'!M342:M377,"Ж",'Форма по МДС 81-35.2004'!E342:E377),8)</f>
        <v>#VALUE!</v>
      </c>
      <c r="L23" s="58" t="n">
        <v>0</v>
      </c>
      <c r="M23" s="58" t="n">
        <v>0</v>
      </c>
      <c r="N23" s="58" t="n">
        <v>7107.2251</v>
      </c>
      <c r="O23" s="58" t="n">
        <v>4303.4574</v>
      </c>
      <c r="P23" s="58" t="n">
        <v>7057.5647</v>
      </c>
      <c r="Q23" s="58" t="n">
        <v>49.6604</v>
      </c>
      <c r="R23" s="58" t="n">
        <v>4273.3878</v>
      </c>
      <c r="S23" s="58" t="n">
        <v>30.0696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78</f>
        <v>16.</v>
      </c>
      <c r="B24" s="58" t="e">
        <f aca="false">'Форма по МДС 81-35.2004'!I378</f>
        <v>#VALUE!</v>
      </c>
      <c r="C24" s="58" t="e">
        <f aca="false">ROUND(СУММПРОИЗВЕСЛИ(1,'Форма по МДС 81-35.2004'!M378:M413,"Г",'Форма по МДС 81-35.2004'!E378:E413,'Форма по МДС 81-35.2004'!I378:I413,0),2)</f>
        <v>#VALUE!</v>
      </c>
      <c r="D24" s="58" t="e">
        <f aca="false">ROUND(СУММПРОИЗВЕСЛИ(1,'Форма по МДС 81-35.2004'!M378:M413,"IsMash",'Форма по МДС 81-35.2004'!E378:E413,'Форма по МДС 81-35.2004'!I378:I413,0),2)</f>
        <v>#VALUE!</v>
      </c>
      <c r="E24" s="58" t="e">
        <f aca="false">ROUND(СУММПРОИЗВЕСЛИ(1,'Форма по МДС 81-35.2004'!M378:M413,"Ж",'Форма по МДС 81-35.2004'!E378:E413,'Форма по МДС 81-35.2004'!I378:I413,0),2)</f>
        <v>#VALUE!</v>
      </c>
      <c r="F24" s="58" t="e">
        <f aca="false">ROUND(СУММПРОИЗВЕСЛИ(1,'Форма по МДС 81-35.2004'!M378:M413,"IsMater",'Форма по МДС 81-35.2004'!E378:E413,'Форма по МДС 81-35.2004'!I378:I413,0),2)</f>
        <v>#VALUE!</v>
      </c>
      <c r="G24" s="58" t="n">
        <v>0</v>
      </c>
      <c r="H24" s="58" t="n">
        <v>0</v>
      </c>
      <c r="I24" s="53" t="e">
        <f aca="false">ОКРУГЛВСЕ(SUMIF('Форма по МДС 81-35.2004'!M378:M413,"Г",'Форма по МДС 81-35.2004'!E378:E413),8)</f>
        <v>#VALUE!</v>
      </c>
      <c r="J24" s="53" t="n">
        <v>0</v>
      </c>
      <c r="K24" s="53" t="e">
        <f aca="false">ОКРУГЛВСЕ(SUMIF('Форма по МДС 81-35.2004'!M378:M413,"Ж",'Форма по МДС 81-35.2004'!E378:E413),8)</f>
        <v>#VALUE!</v>
      </c>
      <c r="L24" s="58" t="n">
        <v>0</v>
      </c>
      <c r="M24" s="58" t="n">
        <v>0</v>
      </c>
      <c r="N24" s="58" t="n">
        <v>7107.2251</v>
      </c>
      <c r="O24" s="58" t="n">
        <v>4303.4574</v>
      </c>
      <c r="P24" s="58" t="n">
        <v>7057.5647</v>
      </c>
      <c r="Q24" s="58" t="n">
        <v>49.6604</v>
      </c>
      <c r="R24" s="58" t="n">
        <v>4273.3878</v>
      </c>
      <c r="S24" s="58" t="n">
        <v>30.0696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14</f>
        <v>17.</v>
      </c>
      <c r="B25" s="58" t="e">
        <f aca="false">'Форма по МДС 81-35.2004'!I414</f>
        <v>#VALUE!</v>
      </c>
      <c r="C25" s="58" t="e">
        <f aca="false">ROUND(СУММПРОИЗВЕСЛИ(1,'Форма по МДС 81-35.2004'!M414:M441,"Г",'Форма по МДС 81-35.2004'!E414:E441,'Форма по МДС 81-35.2004'!I414:I441,0),2)</f>
        <v>#VALUE!</v>
      </c>
      <c r="D25" s="58" t="e">
        <f aca="false">ROUND(СУММПРОИЗВЕСЛИ(1,'Форма по МДС 81-35.2004'!M414:M441,"IsMash",'Форма по МДС 81-35.2004'!E414:E441,'Форма по МДС 81-35.2004'!I414:I441,0),2)</f>
        <v>#VALUE!</v>
      </c>
      <c r="E25" s="58" t="e">
        <f aca="false">ROUND(СУММПРОИЗВЕСЛИ(1,'Форма по МДС 81-35.2004'!M414:M441,"Ж",'Форма по МДС 81-35.2004'!E414:E441,'Форма по МДС 81-35.2004'!I414:I441,0),2)</f>
        <v>#VALUE!</v>
      </c>
      <c r="F25" s="58" t="e">
        <f aca="false">ROUND(СУММПРОИЗВЕСЛИ(1,'Форма по МДС 81-35.2004'!M414:M441,"IsMater",'Форма по МДС 81-35.2004'!E414:E441,'Форма по МДС 81-35.2004'!I414:I441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14:M441,"Г",'Форма по МДС 81-35.2004'!E414:E441),8)</f>
        <v>#VALUE!</v>
      </c>
      <c r="J25" s="53" t="n">
        <v>0</v>
      </c>
      <c r="K25" s="53" t="e">
        <f aca="false">ОКРУГЛВСЕ(SUMIF('Форма по МДС 81-35.2004'!M414:M441,"Ж",'Форма по МДС 81-35.2004'!E414:E441),8)</f>
        <v>#VALUE!</v>
      </c>
      <c r="L25" s="58" t="n">
        <v>0</v>
      </c>
      <c r="M25" s="58" t="n">
        <v>0</v>
      </c>
      <c r="N25" s="58" t="n">
        <v>890.3202</v>
      </c>
      <c r="O25" s="58" t="n">
        <v>647.5056</v>
      </c>
      <c r="P25" s="58" t="n">
        <v>888.6801</v>
      </c>
      <c r="Q25" s="58" t="n">
        <v>1.6401</v>
      </c>
      <c r="R25" s="58" t="n">
        <v>646.3128</v>
      </c>
      <c r="S25" s="58" t="n">
        <v>1.1928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42</f>
        <v>18.</v>
      </c>
      <c r="B26" s="58" t="e">
        <f aca="false">'Форма по МДС 81-35.2004'!I442</f>
        <v>#VALUE!</v>
      </c>
      <c r="C26" s="58" t="e">
        <f aca="false">ROUND(СУММПРОИЗВЕСЛИ(1,'Форма по МДС 81-35.2004'!M442:M469,"Г",'Форма по МДС 81-35.2004'!E442:E469,'Форма по МДС 81-35.2004'!I442:I469,0),2)</f>
        <v>#VALUE!</v>
      </c>
      <c r="D26" s="58" t="e">
        <f aca="false">ROUND(СУММПРОИЗВЕСЛИ(1,'Форма по МДС 81-35.2004'!M442:M469,"IsMash",'Форма по МДС 81-35.2004'!E442:E469,'Форма по МДС 81-35.2004'!I442:I469,0),2)</f>
        <v>#VALUE!</v>
      </c>
      <c r="E26" s="58" t="e">
        <f aca="false">ROUND(СУММПРОИЗВЕСЛИ(1,'Форма по МДС 81-35.2004'!M442:M469,"Ж",'Форма по МДС 81-35.2004'!E442:E469,'Форма по МДС 81-35.2004'!I442:I469,0),2)</f>
        <v>#VALUE!</v>
      </c>
      <c r="F26" s="58" t="e">
        <f aca="false">ROUND(СУММПРОИЗВЕСЛИ(1,'Форма по МДС 81-35.2004'!M442:M469,"IsMater",'Форма по МДС 81-35.2004'!E442:E469,'Форма по МДС 81-35.2004'!I442:I469,0),2)</f>
        <v>#VALUE!</v>
      </c>
      <c r="G26" s="58" t="n">
        <v>0</v>
      </c>
      <c r="H26" s="58" t="n">
        <v>0</v>
      </c>
      <c r="I26" s="53" t="e">
        <f aca="false">ОКРУГЛВСЕ(SUMIF('Форма по МДС 81-35.2004'!M442:M469,"Г",'Форма по МДС 81-35.2004'!E442:E469),8)</f>
        <v>#VALUE!</v>
      </c>
      <c r="J26" s="53" t="n">
        <v>0</v>
      </c>
      <c r="K26" s="53" t="e">
        <f aca="false">ОКРУГЛВСЕ(SUMIF('Форма по МДС 81-35.2004'!M442:M469,"Ж",'Форма по МДС 81-35.2004'!E442:E469),8)</f>
        <v>#VALUE!</v>
      </c>
      <c r="L26" s="58" t="n">
        <v>0</v>
      </c>
      <c r="M26" s="58" t="n">
        <v>0</v>
      </c>
      <c r="N26" s="58" t="n">
        <v>1095.7485</v>
      </c>
      <c r="O26" s="58" t="n">
        <v>796.908</v>
      </c>
      <c r="P26" s="58" t="n">
        <v>1092.4606</v>
      </c>
      <c r="Q26" s="58" t="n">
        <v>3.2879</v>
      </c>
      <c r="R26" s="58" t="n">
        <v>794.5168</v>
      </c>
      <c r="S26" s="58" t="n">
        <v>2.3912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70</f>
        <v>19.</v>
      </c>
      <c r="B27" s="58" t="e">
        <f aca="false">'Форма по МДС 81-35.2004'!I470</f>
        <v>#VALUE!</v>
      </c>
      <c r="C27" s="58" t="e">
        <f aca="false">ROUND(СУММПРОИЗВЕСЛИ(1,'Форма по МДС 81-35.2004'!M470:M494,"Г",'Форма по МДС 81-35.2004'!E470:E494,'Форма по МДС 81-35.2004'!I470:I494,0),2)</f>
        <v>#VALUE!</v>
      </c>
      <c r="D27" s="58" t="e">
        <f aca="false">ROUND(СУММПРОИЗВЕСЛИ(1,'Форма по МДС 81-35.2004'!M470:M494,"IsMash",'Форма по МДС 81-35.2004'!E470:E494,'Форма по МДС 81-35.2004'!I470:I494,0),2)</f>
        <v>#VALUE!</v>
      </c>
      <c r="E27" s="58" t="e">
        <f aca="false">ROUND(СУММПРОИЗВЕСЛИ(1,'Форма по МДС 81-35.2004'!M470:M494,"Ж",'Форма по МДС 81-35.2004'!E470:E494,'Форма по МДС 81-35.2004'!I470:I494,0),2)</f>
        <v>#VALUE!</v>
      </c>
      <c r="F27" s="58" t="e">
        <f aca="false">ROUND(СУММПРОИЗВЕСЛИ(1,'Форма по МДС 81-35.2004'!M470:M494,"IsMater",'Форма по МДС 81-35.2004'!E470:E494,'Форма по МДС 81-35.2004'!I470:I494,0),2)</f>
        <v>#VALUE!</v>
      </c>
      <c r="G27" s="58" t="n">
        <v>0</v>
      </c>
      <c r="H27" s="58" t="n">
        <v>0</v>
      </c>
      <c r="I27" s="53" t="e">
        <f aca="false">ОКРУГЛВСЕ(SUMIF('Форма по МДС 81-35.2004'!M470:M494,"Г",'Форма по МДС 81-35.2004'!E470:E494),8)</f>
        <v>#VALUE!</v>
      </c>
      <c r="J27" s="53" t="n">
        <v>0</v>
      </c>
      <c r="K27" s="53" t="e">
        <f aca="false">ОКРУГЛВСЕ(SUMIF('Форма по МДС 81-35.2004'!M470:M494,"Ж",'Форма по МДС 81-35.2004'!E470:E494),8)</f>
        <v>#VALUE!</v>
      </c>
      <c r="L27" s="58" t="n">
        <v>0</v>
      </c>
      <c r="M27" s="58" t="n">
        <v>0</v>
      </c>
      <c r="N27" s="58" t="n">
        <v>1297.5796</v>
      </c>
      <c r="O27" s="58" t="n">
        <v>785.6904</v>
      </c>
      <c r="P27" s="58" t="n">
        <v>1297.5796</v>
      </c>
      <c r="Q27" s="58" t="n">
        <v>0</v>
      </c>
      <c r="R27" s="58" t="n">
        <v>785.6904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95</f>
        <v>20.</v>
      </c>
      <c r="B28" s="58" t="e">
        <f aca="false">'Форма по МДС 81-35.2004'!I495</f>
        <v>#VALUE!</v>
      </c>
      <c r="C28" s="58" t="e">
        <f aca="false">ROUND(СУММПРОИЗВЕСЛИ(1,'Форма по МДС 81-35.2004'!M495:M518,"Г",'Форма по МДС 81-35.2004'!E495:E518,'Форма по МДС 81-35.2004'!I495:I518,0),2)</f>
        <v>#VALUE!</v>
      </c>
      <c r="D28" s="58" t="e">
        <f aca="false">ROUND(СУММПРОИЗВЕСЛИ(1,'Форма по МДС 81-35.2004'!M495:M518,"IsMash",'Форма по МДС 81-35.2004'!E495:E518,'Форма по МДС 81-35.2004'!I495:I518,0),2)</f>
        <v>#VALUE!</v>
      </c>
      <c r="E28" s="58" t="e">
        <f aca="false">ROUND(СУММПРОИЗВЕСЛИ(1,'Форма по МДС 81-35.2004'!M495:M518,"Ж",'Форма по МДС 81-35.2004'!E495:E518,'Форма по МДС 81-35.2004'!I495:I518,0),2)</f>
        <v>#VALUE!</v>
      </c>
      <c r="F28" s="58" t="e">
        <f aca="false">ROUND(СУММПРОИЗВЕСЛИ(1,'Форма по МДС 81-35.2004'!M495:M518,"IsMater",'Форма по МДС 81-35.2004'!E495:E518,'Форма по МДС 81-35.2004'!I495:I518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95:M518,"Г",'Форма по МДС 81-35.2004'!E495:E518),8)</f>
        <v>#VALUE!</v>
      </c>
      <c r="J28" s="53" t="n">
        <v>0</v>
      </c>
      <c r="K28" s="53" t="e">
        <f aca="false">ОКРУГЛВСЕ(SUMIF('Форма по МДС 81-35.2004'!M495:M518,"Ж",'Форма по МДС 81-35.2004'!E495:E518),8)</f>
        <v>#VALUE!</v>
      </c>
      <c r="L28" s="58" t="n">
        <v>0</v>
      </c>
      <c r="M28" s="58" t="n">
        <v>0</v>
      </c>
      <c r="N28" s="58" t="n">
        <v>605.6165</v>
      </c>
      <c r="O28" s="58" t="n">
        <v>398.9944</v>
      </c>
      <c r="P28" s="58" t="n">
        <v>605.6165</v>
      </c>
      <c r="Q28" s="58" t="n">
        <v>0</v>
      </c>
      <c r="R28" s="58" t="n">
        <v>398.9944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19</f>
        <v>21.</v>
      </c>
      <c r="B29" s="58" t="e">
        <f aca="false">'Форма по МДС 81-35.2004'!I519</f>
        <v>#VALUE!</v>
      </c>
      <c r="C29" s="58" t="e">
        <f aca="false">ROUND(СУММПРОИЗВЕСЛИ(1,'Форма по МДС 81-35.2004'!M519:M536,"Г",'Форма по МДС 81-35.2004'!E519:E536,'Форма по МДС 81-35.2004'!I519:I536,0),2)</f>
        <v>#VALUE!</v>
      </c>
      <c r="D29" s="58" t="e">
        <f aca="false">ROUND(СУММПРОИЗВЕСЛИ(1,'Форма по МДС 81-35.2004'!M519:M536,"IsMash",'Форма по МДС 81-35.2004'!E519:E536,'Форма по МДС 81-35.2004'!I519:I536,0),2)</f>
        <v>#VALUE!</v>
      </c>
      <c r="E29" s="58" t="e">
        <f aca="false">ROUND(СУММПРОИЗВЕСЛИ(1,'Форма по МДС 81-35.2004'!M519:M536,"Ж",'Форма по МДС 81-35.2004'!E519:E536,'Форма по МДС 81-35.2004'!I519:I536,0),2)</f>
        <v>#VALUE!</v>
      </c>
      <c r="F29" s="58" t="e">
        <f aca="false">ROUND(СУММПРОИЗВЕСЛИ(1,'Форма по МДС 81-35.2004'!M519:M536,"IsMater",'Форма по МДС 81-35.2004'!E519:E536,'Форма по МДС 81-35.2004'!I519:I536,0),2)</f>
        <v>#VALUE!</v>
      </c>
      <c r="G29" s="58" t="n">
        <v>0</v>
      </c>
      <c r="H29" s="58" t="n">
        <v>0</v>
      </c>
      <c r="I29" s="53" t="e">
        <f aca="false">ОКРУГЛВСЕ(SUMIF('Форма по МДС 81-35.2004'!M519:M536,"Г",'Форма по МДС 81-35.2004'!E519:E536),8)</f>
        <v>#VALUE!</v>
      </c>
      <c r="J29" s="53" t="n">
        <v>0</v>
      </c>
      <c r="K29" s="53" t="e">
        <f aca="false">ОКРУГЛВСЕ(SUMIF('Форма по МДС 81-35.2004'!M519:M536,"Ж",'Форма по МДС 81-35.2004'!E519:E536),8)</f>
        <v>#VALUE!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37</f>
        <v>22.</v>
      </c>
      <c r="B30" s="58" t="e">
        <f aca="false">'Форма по МДС 81-35.2004'!I537</f>
        <v>#VALUE!</v>
      </c>
      <c r="C30" s="58" t="e">
        <f aca="false">ROUND(СУММПРОИЗВЕСЛИ(1,'Форма по МДС 81-35.2004'!M537:M554,"Г",'Форма по МДС 81-35.2004'!E537:E554,'Форма по МДС 81-35.2004'!I537:I554,0),2)</f>
        <v>#VALUE!</v>
      </c>
      <c r="D30" s="58" t="e">
        <f aca="false">ROUND(СУММПРОИЗВЕСЛИ(1,'Форма по МДС 81-35.2004'!M537:M554,"IsMash",'Форма по МДС 81-35.2004'!E537:E554,'Форма по МДС 81-35.2004'!I537:I554,0),2)</f>
        <v>#VALUE!</v>
      </c>
      <c r="E30" s="58" t="e">
        <f aca="false">ROUND(СУММПРОИЗВЕСЛИ(1,'Форма по МДС 81-35.2004'!M537:M554,"Ж",'Форма по МДС 81-35.2004'!E537:E554,'Форма по МДС 81-35.2004'!I537:I554,0),2)</f>
        <v>#VALUE!</v>
      </c>
      <c r="F30" s="58" t="e">
        <f aca="false">ROUND(СУММПРОИЗВЕСЛИ(1,'Форма по МДС 81-35.2004'!M537:M554,"IsMater",'Форма по МДС 81-35.2004'!E537:E554,'Форма по МДС 81-35.2004'!I537:I554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37:M554,"Г",'Форма по МДС 81-35.2004'!E537:E554),8)</f>
        <v>#VALUE!</v>
      </c>
      <c r="J30" s="53" t="n">
        <v>0</v>
      </c>
      <c r="K30" s="53" t="e">
        <f aca="false">ОКРУГЛВСЕ(SUMIF('Форма по МДС 81-35.2004'!M537:M554,"Ж",'Форма по МДС 81-35.2004'!E537:E554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55</f>
        <v>23.</v>
      </c>
      <c r="B31" s="58" t="e">
        <f aca="false">'Форма по МДС 81-35.2004'!I555</f>
        <v>#VALUE!</v>
      </c>
      <c r="C31" s="58" t="e">
        <f aca="false">ROUND(СУММПРОИЗВЕСЛИ(1,'Форма по МДС 81-35.2004'!M555:M572,"Г",'Форма по МДС 81-35.2004'!E555:E572,'Форма по МДС 81-35.2004'!I555:I572,0),2)</f>
        <v>#VALUE!</v>
      </c>
      <c r="D31" s="58" t="e">
        <f aca="false">ROUND(СУММПРОИЗВЕСЛИ(1,'Форма по МДС 81-35.2004'!M555:M572,"IsMash",'Форма по МДС 81-35.2004'!E555:E572,'Форма по МДС 81-35.2004'!I555:I572,0),2)</f>
        <v>#VALUE!</v>
      </c>
      <c r="E31" s="58" t="e">
        <f aca="false">ROUND(СУММПРОИЗВЕСЛИ(1,'Форма по МДС 81-35.2004'!M555:M572,"Ж",'Форма по МДС 81-35.2004'!E555:E572,'Форма по МДС 81-35.2004'!I555:I572,0),2)</f>
        <v>#VALUE!</v>
      </c>
      <c r="F31" s="58" t="e">
        <f aca="false">ROUND(СУММПРОИЗВЕСЛИ(1,'Форма по МДС 81-35.2004'!M555:M572,"IsMater",'Форма по МДС 81-35.2004'!E555:E572,'Форма по МДС 81-35.2004'!I555:I572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55:M572,"Г",'Форма по МДС 81-35.2004'!E555:E572),8)</f>
        <v>#VALUE!</v>
      </c>
      <c r="J31" s="53" t="n">
        <v>0</v>
      </c>
      <c r="K31" s="53" t="e">
        <f aca="false">ОКРУГЛВСЕ(SUMIF('Форма по МДС 81-35.2004'!M555:M572,"Ж",'Форма по МДС 81-35.2004'!E555:E572),8)</f>
        <v>#VALUE!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73</f>
        <v>24.</v>
      </c>
      <c r="B32" s="58" t="e">
        <f aca="false">'Форма по МДС 81-35.2004'!I573</f>
        <v>#VALUE!</v>
      </c>
      <c r="C32" s="58" t="e">
        <f aca="false">ROUND(СУММПРОИЗВЕСЛИ(1,'Форма по МДС 81-35.2004'!M573:M590,"Г",'Форма по МДС 81-35.2004'!E573:E590,'Форма по МДС 81-35.2004'!I573:I590,0),2)</f>
        <v>#VALUE!</v>
      </c>
      <c r="D32" s="58" t="e">
        <f aca="false">ROUND(СУММПРОИЗВЕСЛИ(1,'Форма по МДС 81-35.2004'!M573:M590,"IsMash",'Форма по МДС 81-35.2004'!E573:E590,'Форма по МДС 81-35.2004'!I573:I590,0),2)</f>
        <v>#VALUE!</v>
      </c>
      <c r="E32" s="58" t="e">
        <f aca="false">ROUND(СУММПРОИЗВЕСЛИ(1,'Форма по МДС 81-35.2004'!M573:M590,"Ж",'Форма по МДС 81-35.2004'!E573:E590,'Форма по МДС 81-35.2004'!I573:I590,0),2)</f>
        <v>#VALUE!</v>
      </c>
      <c r="F32" s="58" t="e">
        <f aca="false">ROUND(СУММПРОИЗВЕСЛИ(1,'Форма по МДС 81-35.2004'!M573:M590,"IsMater",'Форма по МДС 81-35.2004'!E573:E590,'Форма по МДС 81-35.2004'!I573:I590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73:M590,"Г",'Форма по МДС 81-35.2004'!E573:E590),8)</f>
        <v>#VALUE!</v>
      </c>
      <c r="J32" s="53" t="n">
        <v>0</v>
      </c>
      <c r="K32" s="53" t="e">
        <f aca="false">ОКРУГЛВСЕ(SUMIF('Форма по МДС 81-35.2004'!M573:M590,"Ж",'Форма по МДС 81-35.2004'!E573:E590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591</f>
        <v>25.</v>
      </c>
      <c r="B33" s="58" t="e">
        <f aca="false">'Форма по МДС 81-35.2004'!I591</f>
        <v>#VALUE!</v>
      </c>
      <c r="C33" s="58" t="e">
        <f aca="false">ROUND(СУММПРОИЗВЕСЛИ(1,'Форма по МДС 81-35.2004'!M591:M608,"Г",'Форма по МДС 81-35.2004'!E591:E608,'Форма по МДС 81-35.2004'!I591:I608,0),2)</f>
        <v>#VALUE!</v>
      </c>
      <c r="D33" s="58" t="e">
        <f aca="false">ROUND(СУММПРОИЗВЕСЛИ(1,'Форма по МДС 81-35.2004'!M591:M608,"IsMash",'Форма по МДС 81-35.2004'!E591:E608,'Форма по МДС 81-35.2004'!I591:I608,0),2)</f>
        <v>#VALUE!</v>
      </c>
      <c r="E33" s="58" t="e">
        <f aca="false">ROUND(СУММПРОИЗВЕСЛИ(1,'Форма по МДС 81-35.2004'!M591:M608,"Ж",'Форма по МДС 81-35.2004'!E591:E608,'Форма по МДС 81-35.2004'!I591:I608,0),2)</f>
        <v>#VALUE!</v>
      </c>
      <c r="F33" s="58" t="e">
        <f aca="false">ROUND(СУММПРОИЗВЕСЛИ(1,'Форма по МДС 81-35.2004'!M591:M608,"IsMater",'Форма по МДС 81-35.2004'!E591:E608,'Форма по МДС 81-35.2004'!I591:I608,0),2)</f>
        <v>#VALUE!</v>
      </c>
      <c r="G33" s="58" t="n">
        <v>0</v>
      </c>
      <c r="H33" s="58" t="n">
        <v>0</v>
      </c>
      <c r="I33" s="53" t="e">
        <f aca="false">ОКРУГЛВСЕ(SUMIF('Форма по МДС 81-35.2004'!M591:M608,"Г",'Форма по МДС 81-35.2004'!E591:E608),8)</f>
        <v>#VALUE!</v>
      </c>
      <c r="J33" s="53" t="n">
        <v>0</v>
      </c>
      <c r="K33" s="53" t="e">
        <f aca="false">ОКРУГЛВСЕ(SUMIF('Форма по МДС 81-35.2004'!M591:M608,"Ж",'Форма по МДС 81-35.2004'!E591:E608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09</f>
        <v>26.</v>
      </c>
      <c r="B34" s="58" t="e">
        <f aca="false">'Форма по МДС 81-35.2004'!I609</f>
        <v>#VALUE!</v>
      </c>
      <c r="C34" s="58" t="e">
        <f aca="false">ROUND(СУММПРОИЗВЕСЛИ(1,'Форма по МДС 81-35.2004'!M609:M626,"Г",'Форма по МДС 81-35.2004'!E609:E626,'Форма по МДС 81-35.2004'!I609:I626,0),2)</f>
        <v>#VALUE!</v>
      </c>
      <c r="D34" s="58" t="e">
        <f aca="false">ROUND(СУММПРОИЗВЕСЛИ(1,'Форма по МДС 81-35.2004'!M609:M626,"IsMash",'Форма по МДС 81-35.2004'!E609:E626,'Форма по МДС 81-35.2004'!I609:I626,0),2)</f>
        <v>#VALUE!</v>
      </c>
      <c r="E34" s="58" t="e">
        <f aca="false">ROUND(СУММПРОИЗВЕСЛИ(1,'Форма по МДС 81-35.2004'!M609:M626,"Ж",'Форма по МДС 81-35.2004'!E609:E626,'Форма по МДС 81-35.2004'!I609:I626,0),2)</f>
        <v>#VALUE!</v>
      </c>
      <c r="F34" s="58" t="e">
        <f aca="false">ROUND(СУММПРОИЗВЕСЛИ(1,'Форма по МДС 81-35.2004'!M609:M626,"IsMater",'Форма по МДС 81-35.2004'!E609:E626,'Форма по МДС 81-35.2004'!I609:I626,0),2)</f>
        <v>#VALUE!</v>
      </c>
      <c r="G34" s="58" t="n">
        <v>0</v>
      </c>
      <c r="H34" s="58" t="n">
        <v>0</v>
      </c>
      <c r="I34" s="53" t="e">
        <f aca="false">ОКРУГЛВСЕ(SUMIF('Форма по МДС 81-35.2004'!M609:M626,"Г",'Форма по МДС 81-35.2004'!E609:E626),8)</f>
        <v>#VALUE!</v>
      </c>
      <c r="J34" s="53" t="n">
        <v>0</v>
      </c>
      <c r="K34" s="53" t="e">
        <f aca="false">ОКРУГЛВСЕ(SUMIF('Форма по МДС 81-35.2004'!M609:M626,"Ж",'Форма по МДС 81-35.2004'!E609:E626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27</f>
        <v>27.</v>
      </c>
      <c r="B35" s="58" t="e">
        <f aca="false">'Форма по МДС 81-35.2004'!I627</f>
        <v>#VALUE!</v>
      </c>
      <c r="C35" s="58" t="e">
        <f aca="false">ROUND(СУММПРОИЗВЕСЛИ(1,'Форма по МДС 81-35.2004'!M627:M644,"Г",'Форма по МДС 81-35.2004'!E627:E644,'Форма по МДС 81-35.2004'!I627:I644,0),2)</f>
        <v>#VALUE!</v>
      </c>
      <c r="D35" s="58" t="e">
        <f aca="false">ROUND(СУММПРОИЗВЕСЛИ(1,'Форма по МДС 81-35.2004'!M627:M644,"IsMash",'Форма по МДС 81-35.2004'!E627:E644,'Форма по МДС 81-35.2004'!I627:I644,0),2)</f>
        <v>#VALUE!</v>
      </c>
      <c r="E35" s="58" t="e">
        <f aca="false">ROUND(СУММПРОИЗВЕСЛИ(1,'Форма по МДС 81-35.2004'!M627:M644,"Ж",'Форма по МДС 81-35.2004'!E627:E644,'Форма по МДС 81-35.2004'!I627:I644,0),2)</f>
        <v>#VALUE!</v>
      </c>
      <c r="F35" s="58" t="e">
        <f aca="false">ROUND(СУММПРОИЗВЕСЛИ(1,'Форма по МДС 81-35.2004'!M627:M644,"IsMater",'Форма по МДС 81-35.2004'!E627:E644,'Форма по МДС 81-35.2004'!I627:I644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27:M644,"Г",'Форма по МДС 81-35.2004'!E627:E644),8)</f>
        <v>#VALUE!</v>
      </c>
      <c r="J35" s="53" t="n">
        <v>0</v>
      </c>
      <c r="K35" s="53" t="e">
        <f aca="false">ОКРУГЛВСЕ(SUMIF('Форма по МДС 81-35.2004'!M627:M644,"Ж",'Форма по МДС 81-35.2004'!E627:E644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45</f>
        <v>28.</v>
      </c>
      <c r="B36" s="58" t="e">
        <f aca="false">'Форма по МДС 81-35.2004'!I645</f>
        <v>#VALUE!</v>
      </c>
      <c r="C36" s="58" t="e">
        <f aca="false">ROUND(СУММПРОИЗВЕСЛИ(1,'Форма по МДС 81-35.2004'!M645:M662,"Г",'Форма по МДС 81-35.2004'!E645:E662,'Форма по МДС 81-35.2004'!I645:I662,0),2)</f>
        <v>#VALUE!</v>
      </c>
      <c r="D36" s="58" t="e">
        <f aca="false">ROUND(СУММПРОИЗВЕСЛИ(1,'Форма по МДС 81-35.2004'!M645:M662,"IsMash",'Форма по МДС 81-35.2004'!E645:E662,'Форма по МДС 81-35.2004'!I645:I662,0),2)</f>
        <v>#VALUE!</v>
      </c>
      <c r="E36" s="58" t="e">
        <f aca="false">ROUND(СУММПРОИЗВЕСЛИ(1,'Форма по МДС 81-35.2004'!M645:M662,"Ж",'Форма по МДС 81-35.2004'!E645:E662,'Форма по МДС 81-35.2004'!I645:I662,0),2)</f>
        <v>#VALUE!</v>
      </c>
      <c r="F36" s="58" t="e">
        <f aca="false">ROUND(СУММПРОИЗВЕСЛИ(1,'Форма по МДС 81-35.2004'!M645:M662,"IsMater",'Форма по МДС 81-35.2004'!E645:E662,'Форма по МДС 81-35.2004'!I645:I662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45:M662,"Г",'Форма по МДС 81-35.2004'!E645:E662),8)</f>
        <v>#VALUE!</v>
      </c>
      <c r="J36" s="53" t="n">
        <v>0</v>
      </c>
      <c r="K36" s="53" t="e">
        <f aca="false">ОКРУГЛВСЕ(SUMIF('Форма по МДС 81-35.2004'!M645:M662,"Ж",'Форма по МДС 81-35.2004'!E645:E662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64</f>
        <v>29.</v>
      </c>
      <c r="B37" s="58" t="e">
        <f aca="false">'Форма по МДС 81-35.2004'!I664</f>
        <v>#VALUE!</v>
      </c>
      <c r="C37" s="58" t="e">
        <f aca="false">ROUND(СУММПРОИЗВЕСЛИ(1,'Форма по МДС 81-35.2004'!M664:M688,"Г",'Форма по МДС 81-35.2004'!E664:E688,'Форма по МДС 81-35.2004'!I664:I688,0),2)</f>
        <v>#VALUE!</v>
      </c>
      <c r="D37" s="58" t="e">
        <f aca="false">ROUND(СУММПРОИЗВЕСЛИ(1,'Форма по МДС 81-35.2004'!M664:M688,"IsMash",'Форма по МДС 81-35.2004'!E664:E688,'Форма по МДС 81-35.2004'!I664:I688,0),2)</f>
        <v>#VALUE!</v>
      </c>
      <c r="E37" s="58" t="e">
        <f aca="false">ROUND(СУММПРОИЗВЕСЛИ(1,'Форма по МДС 81-35.2004'!M664:M688,"Ж",'Форма по МДС 81-35.2004'!E664:E688,'Форма по МДС 81-35.2004'!I664:I688,0),2)</f>
        <v>#VALUE!</v>
      </c>
      <c r="F37" s="58" t="e">
        <f aca="false">ROUND(СУММПРОИЗВЕСЛИ(1,'Форма по МДС 81-35.2004'!M664:M688,"IsMater",'Форма по МДС 81-35.2004'!E664:E688,'Форма по МДС 81-35.2004'!I664:I688,0),2)</f>
        <v>#VALUE!</v>
      </c>
      <c r="G37" s="58" t="n">
        <v>0</v>
      </c>
      <c r="H37" s="58" t="n">
        <v>0</v>
      </c>
      <c r="I37" s="53" t="e">
        <f aca="false">ОКРУГЛВСЕ(SUMIF('Форма по МДС 81-35.2004'!M664:M688,"Г",'Форма по МДС 81-35.2004'!E664:E688),8)</f>
        <v>#VALUE!</v>
      </c>
      <c r="J37" s="53" t="n">
        <v>0</v>
      </c>
      <c r="K37" s="53" t="e">
        <f aca="false">ОКРУГЛВСЕ(SUMIF('Форма по МДС 81-35.2004'!M664:M688,"Ж",'Форма по МДС 81-35.2004'!E664:E688),8)</f>
        <v>#VALUE!</v>
      </c>
      <c r="L37" s="58" t="n">
        <v>0</v>
      </c>
      <c r="M37" s="58" t="n">
        <v>0</v>
      </c>
      <c r="N37" s="58" t="n">
        <v>274.2741</v>
      </c>
      <c r="O37" s="58" t="n">
        <v>176.0772</v>
      </c>
      <c r="P37" s="58" t="n">
        <v>272.3058</v>
      </c>
      <c r="Q37" s="58" t="n">
        <v>1.9683</v>
      </c>
      <c r="R37" s="58" t="n">
        <v>174.8136</v>
      </c>
      <c r="S37" s="58" t="n">
        <v>1.2636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6.72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689</f>
        <v>30.</v>
      </c>
      <c r="B38" s="58" t="e">
        <f aca="false">'Форма по МДС 81-35.2004'!I689</f>
        <v>#VALUE!</v>
      </c>
      <c r="C38" s="58" t="e">
        <f aca="false">ROUND(СУММПРОИЗВЕСЛИ(1,'Форма по МДС 81-35.2004'!M689:M706,"Г",'Форма по МДС 81-35.2004'!E689:E706,'Форма по МДС 81-35.2004'!I689:I706,0),2)</f>
        <v>#VALUE!</v>
      </c>
      <c r="D38" s="58" t="e">
        <f aca="false">ROUND(СУММПРОИЗВЕСЛИ(1,'Форма по МДС 81-35.2004'!M689:M706,"IsMash",'Форма по МДС 81-35.2004'!E689:E706,'Форма по МДС 81-35.2004'!I689:I706,0),2)</f>
        <v>#VALUE!</v>
      </c>
      <c r="E38" s="58" t="e">
        <f aca="false">ROUND(СУММПРОИЗВЕСЛИ(1,'Форма по МДС 81-35.2004'!M689:M706,"Ж",'Форма по МДС 81-35.2004'!E689:E706,'Форма по МДС 81-35.2004'!I689:I706,0),2)</f>
        <v>#VALUE!</v>
      </c>
      <c r="F38" s="58" t="e">
        <f aca="false">ROUND(СУММПРОИЗВЕСЛИ(1,'Форма по МДС 81-35.2004'!M689:M706,"IsMater",'Форма по МДС 81-35.2004'!E689:E706,'Форма по МДС 81-35.2004'!I689:I706,0),2)</f>
        <v>#VALUE!</v>
      </c>
      <c r="G38" s="58" t="n">
        <v>0</v>
      </c>
      <c r="H38" s="58" t="n">
        <v>0</v>
      </c>
      <c r="I38" s="53" t="e">
        <f aca="false">ОКРУГЛВСЕ(SUMIF('Форма по МДС 81-35.2004'!M689:M706,"Г",'Форма по МДС 81-35.2004'!E689:E706),8)</f>
        <v>#VALUE!</v>
      </c>
      <c r="J38" s="53" t="n">
        <v>0</v>
      </c>
      <c r="K38" s="53" t="e">
        <f aca="false">ОКРУГЛВСЕ(SUMIF('Форма по МДС 81-35.2004'!M689:M706,"Ж",'Форма по МДС 81-35.2004'!E689:E706),8)</f>
        <v>#VALUE!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40" customFormat="false" ht="10.5" hidden="false" customHeight="false" outlineLevel="0" collapsed="false">
      <c r="B40" s="16" t="s">
        <v>39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8" t="str">
        <f aca="false">'Форма по МДС 81-35.2004'!A806</f>
        <v>31.</v>
      </c>
      <c r="B42" s="58" t="e">
        <f aca="false">'Форма по МДС 81-35.2004'!I806</f>
        <v>#VALUE!</v>
      </c>
      <c r="C42" s="58" t="e">
        <f aca="false">ROUND(СУММПРОИЗВЕСЛИ(1,'Форма по МДС 81-35.2004'!M806:M827,"Г",'Форма по МДС 81-35.2004'!E806:E827,'Форма по МДС 81-35.2004'!I806:I827,0),2)</f>
        <v>#VALUE!</v>
      </c>
      <c r="D42" s="58" t="e">
        <f aca="false">ROUND(СУММПРОИЗВЕСЛИ(1,'Форма по МДС 81-35.2004'!M806:M827,"IsMash",'Форма по МДС 81-35.2004'!E806:E827,'Форма по МДС 81-35.2004'!I806:I827,0),2)</f>
        <v>#VALUE!</v>
      </c>
      <c r="E42" s="58" t="e">
        <f aca="false">ROUND(СУММПРОИЗВЕСЛИ(1,'Форма по МДС 81-35.2004'!M806:M827,"Ж",'Форма по МДС 81-35.2004'!E806:E827,'Форма по МДС 81-35.2004'!I806:I827,0),2)</f>
        <v>#VALUE!</v>
      </c>
      <c r="F42" s="58" t="e">
        <f aca="false">ROUND(СУММПРОИЗВЕСЛИ(1,'Форма по МДС 81-35.2004'!M806:M827,"IsMater",'Форма по МДС 81-35.2004'!E806:E827,'Форма по МДС 81-35.2004'!I806:I827,0),2)</f>
        <v>#VALUE!</v>
      </c>
      <c r="G42" s="58" t="n">
        <v>0</v>
      </c>
      <c r="H42" s="58" t="n">
        <v>0</v>
      </c>
      <c r="I42" s="53" t="e">
        <f aca="false">ОКРУГЛВСЕ(SUMIF('Форма по МДС 81-35.2004'!M806:M827,"Г",'Форма по МДС 81-35.2004'!E806:E827),8)</f>
        <v>#VALUE!</v>
      </c>
      <c r="J42" s="53" t="n">
        <v>0</v>
      </c>
      <c r="K42" s="53" t="e">
        <f aca="false">ОКРУГЛВСЕ(SUMIF('Форма по МДС 81-35.2004'!M806:M827,"Ж",'Форма по МДС 81-35.2004'!E806:E827),8)</f>
        <v>#VALUE!</v>
      </c>
      <c r="L42" s="58" t="n">
        <v>0</v>
      </c>
      <c r="M42" s="58" t="n">
        <v>0</v>
      </c>
      <c r="N42" s="58" t="n">
        <v>123.2772</v>
      </c>
      <c r="O42" s="58" t="n">
        <v>87.0192</v>
      </c>
      <c r="P42" s="58" t="n">
        <v>123.2772</v>
      </c>
      <c r="Q42" s="58" t="n">
        <v>0</v>
      </c>
      <c r="R42" s="58" t="n">
        <v>87.0192</v>
      </c>
      <c r="S42" s="58" t="n">
        <v>0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3.63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828</f>
        <v>32.</v>
      </c>
      <c r="B43" s="58" t="e">
        <f aca="false">'Форма по МДС 81-35.2004'!I828</f>
        <v>#VALUE!</v>
      </c>
      <c r="C43" s="58" t="e">
        <f aca="false">ROUND(СУММПРОИЗВЕСЛИ(1,'Форма по МДС 81-35.2004'!M828:M845,"Г",'Форма по МДС 81-35.2004'!E828:E845,'Форма по МДС 81-35.2004'!I828:I845,0),2)</f>
        <v>#VALUE!</v>
      </c>
      <c r="D43" s="58" t="e">
        <f aca="false">ROUND(СУММПРОИЗВЕСЛИ(1,'Форма по МДС 81-35.2004'!M828:M845,"IsMash",'Форма по МДС 81-35.2004'!E828:E845,'Форма по МДС 81-35.2004'!I828:I845,0),2)</f>
        <v>#VALUE!</v>
      </c>
      <c r="E43" s="58" t="e">
        <f aca="false">ROUND(СУММПРОИЗВЕСЛИ(1,'Форма по МДС 81-35.2004'!M828:M845,"Ж",'Форма по МДС 81-35.2004'!E828:E845,'Форма по МДС 81-35.2004'!I828:I845,0),2)</f>
        <v>#VALUE!</v>
      </c>
      <c r="F43" s="58" t="e">
        <f aca="false">ROUND(СУММПРОИЗВЕСЛИ(1,'Форма по МДС 81-35.2004'!M828:M845,"IsMater",'Форма по МДС 81-35.2004'!E828:E845,'Форма по МДС 81-35.2004'!I828:I845,0),2)</f>
        <v>#VALUE!</v>
      </c>
      <c r="G43" s="58" t="n">
        <v>0</v>
      </c>
      <c r="H43" s="58" t="n">
        <v>0</v>
      </c>
      <c r="I43" s="53" t="e">
        <f aca="false">ОКРУГЛВСЕ(SUMIF('Форма по МДС 81-35.2004'!M828:M845,"Г",'Форма по МДС 81-35.2004'!E828:E845),8)</f>
        <v>#VALUE!</v>
      </c>
      <c r="J43" s="53" t="n">
        <v>0</v>
      </c>
      <c r="K43" s="53" t="e">
        <f aca="false">ОКРУГЛВСЕ(SUMIF('Форма по МДС 81-35.2004'!M828:M845,"Ж",'Форма по МДС 81-35.2004'!E828:E845),8)</f>
        <v>#VALUE!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846</f>
        <v>33.</v>
      </c>
      <c r="B44" s="58" t="e">
        <f aca="false">'Форма по МДС 81-35.2004'!I846</f>
        <v>#VALUE!</v>
      </c>
      <c r="C44" s="58" t="e">
        <f aca="false">ROUND(СУММПРОИЗВЕСЛИ(1,'Форма по МДС 81-35.2004'!M846:M863,"Г",'Форма по МДС 81-35.2004'!E846:E863,'Форма по МДС 81-35.2004'!I846:I863,0),2)</f>
        <v>#VALUE!</v>
      </c>
      <c r="D44" s="58" t="e">
        <f aca="false">ROUND(СУММПРОИЗВЕСЛИ(1,'Форма по МДС 81-35.2004'!M846:M863,"IsMash",'Форма по МДС 81-35.2004'!E846:E863,'Форма по МДС 81-35.2004'!I846:I863,0),2)</f>
        <v>#VALUE!</v>
      </c>
      <c r="E44" s="58" t="e">
        <f aca="false">ROUND(СУММПРОИЗВЕСЛИ(1,'Форма по МДС 81-35.2004'!M846:M863,"Ж",'Форма по МДС 81-35.2004'!E846:E863,'Форма по МДС 81-35.2004'!I846:I863,0),2)</f>
        <v>#VALUE!</v>
      </c>
      <c r="F44" s="58" t="e">
        <f aca="false">ROUND(СУММПРОИЗВЕСЛИ(1,'Форма по МДС 81-35.2004'!M846:M863,"IsMater",'Форма по МДС 81-35.2004'!E846:E863,'Форма по МДС 81-35.2004'!I846:I863,0),2)</f>
        <v>#VALUE!</v>
      </c>
      <c r="G44" s="58" t="n">
        <v>0</v>
      </c>
      <c r="H44" s="58" t="n">
        <v>0</v>
      </c>
      <c r="I44" s="53" t="e">
        <f aca="false">ОКРУГЛВСЕ(SUMIF('Форма по МДС 81-35.2004'!M846:M863,"Г",'Форма по МДС 81-35.2004'!E846:E863),8)</f>
        <v>#VALUE!</v>
      </c>
      <c r="J44" s="53" t="n">
        <v>0</v>
      </c>
      <c r="K44" s="53" t="e">
        <f aca="false">ОКРУГЛВСЕ(SUMIF('Форма по МДС 81-35.2004'!M846:M863,"Ж",'Форма по МДС 81-35.2004'!E846:E863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864</f>
        <v>34.</v>
      </c>
      <c r="B45" s="58" t="e">
        <f aca="false">'Форма по МДС 81-35.2004'!I864</f>
        <v>#VALUE!</v>
      </c>
      <c r="C45" s="58" t="e">
        <f aca="false">ROUND(СУММПРОИЗВЕСЛИ(1,'Форма по МДС 81-35.2004'!M864:M887,"Г",'Форма по МДС 81-35.2004'!E864:E887,'Форма по МДС 81-35.2004'!I864:I887,0),2)</f>
        <v>#VALUE!</v>
      </c>
      <c r="D45" s="58" t="e">
        <f aca="false">ROUND(СУММПРОИЗВЕСЛИ(1,'Форма по МДС 81-35.2004'!M864:M887,"IsMash",'Форма по МДС 81-35.2004'!E864:E887,'Форма по МДС 81-35.2004'!I864:I887,0),2)</f>
        <v>#VALUE!</v>
      </c>
      <c r="E45" s="58" t="e">
        <f aca="false">ROUND(СУММПРОИЗВЕСЛИ(1,'Форма по МДС 81-35.2004'!M864:M887,"Ж",'Форма по МДС 81-35.2004'!E864:E887,'Форма по МДС 81-35.2004'!I864:I887,0),2)</f>
        <v>#VALUE!</v>
      </c>
      <c r="F45" s="58" t="e">
        <f aca="false">ROUND(СУММПРОИЗВЕСЛИ(1,'Форма по МДС 81-35.2004'!M864:M887,"IsMater",'Форма по МДС 81-35.2004'!E864:E887,'Форма по МДС 81-35.2004'!I864:I887,0),2)</f>
        <v>#VALUE!</v>
      </c>
      <c r="G45" s="58" t="n">
        <v>0</v>
      </c>
      <c r="H45" s="58" t="n">
        <v>0</v>
      </c>
      <c r="I45" s="53" t="e">
        <f aca="false">ОКРУГЛВСЕ(SUMIF('Форма по МДС 81-35.2004'!M864:M887,"Г",'Форма по МДС 81-35.2004'!E864:E887),8)</f>
        <v>#VALUE!</v>
      </c>
      <c r="J45" s="53" t="n">
        <v>0</v>
      </c>
      <c r="K45" s="53" t="e">
        <f aca="false">ОКРУГЛВСЕ(SUMIF('Форма по МДС 81-35.2004'!M864:M887,"Ж",'Форма по МДС 81-35.2004'!E864:E887),8)</f>
        <v>#VALUE!</v>
      </c>
      <c r="L45" s="58" t="n">
        <v>0</v>
      </c>
      <c r="M45" s="58" t="n">
        <v>0</v>
      </c>
      <c r="N45" s="58" t="n">
        <v>27.2609</v>
      </c>
      <c r="O45" s="58" t="n">
        <v>16.5066</v>
      </c>
      <c r="P45" s="58" t="n">
        <v>27.2609</v>
      </c>
      <c r="Q45" s="58" t="n">
        <v>0</v>
      </c>
      <c r="R45" s="58" t="n">
        <v>16.5066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888</f>
        <v>35.</v>
      </c>
      <c r="B46" s="58" t="e">
        <f aca="false">'Форма по МДС 81-35.2004'!I888</f>
        <v>#VALUE!</v>
      </c>
      <c r="C46" s="58" t="e">
        <f aca="false">ROUND(СУММПРОИЗВЕСЛИ(1,'Форма по МДС 81-35.2004'!M888:M905,"Г",'Форма по МДС 81-35.2004'!E888:E905,'Форма по МДС 81-35.2004'!I888:I905,0),2)</f>
        <v>#VALUE!</v>
      </c>
      <c r="D46" s="58" t="e">
        <f aca="false">ROUND(СУММПРОИЗВЕСЛИ(1,'Форма по МДС 81-35.2004'!M888:M905,"IsMash",'Форма по МДС 81-35.2004'!E888:E905,'Форма по МДС 81-35.2004'!I888:I905,0),2)</f>
        <v>#VALUE!</v>
      </c>
      <c r="E46" s="58" t="e">
        <f aca="false">ROUND(СУММПРОИЗВЕСЛИ(1,'Форма по МДС 81-35.2004'!M888:M905,"Ж",'Форма по МДС 81-35.2004'!E888:E905,'Форма по МДС 81-35.2004'!I888:I905,0),2)</f>
        <v>#VALUE!</v>
      </c>
      <c r="F46" s="58" t="e">
        <f aca="false">ROUND(СУММПРОИЗВЕСЛИ(1,'Форма по МДС 81-35.2004'!M888:M905,"IsMater",'Форма по МДС 81-35.2004'!E888:E905,'Форма по МДС 81-35.2004'!I888:I905,0),2)</f>
        <v>#VALUE!</v>
      </c>
      <c r="G46" s="58" t="n">
        <v>0</v>
      </c>
      <c r="H46" s="58" t="n">
        <v>0</v>
      </c>
      <c r="I46" s="53" t="e">
        <f aca="false">ОКРУГЛВСЕ(SUMIF('Форма по МДС 81-35.2004'!M888:M905,"Г",'Форма по МДС 81-35.2004'!E888:E905),8)</f>
        <v>#VALUE!</v>
      </c>
      <c r="J46" s="53" t="n">
        <v>0</v>
      </c>
      <c r="K46" s="53" t="e">
        <f aca="false">ОКРУГЛВСЕ(SUMIF('Форма по МДС 81-35.2004'!M888:M905,"Ж",'Форма по МДС 81-35.2004'!E888:E905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906</f>
        <v>36.</v>
      </c>
      <c r="B47" s="58" t="e">
        <f aca="false">'Форма по МДС 81-35.2004'!I906</f>
        <v>#VALUE!</v>
      </c>
      <c r="C47" s="58" t="e">
        <f aca="false">ROUND(СУММПРОИЗВЕСЛИ(1,'Форма по МДС 81-35.2004'!M906:M923,"Г",'Форма по МДС 81-35.2004'!E906:E923,'Форма по МДС 81-35.2004'!I906:I923,0),2)</f>
        <v>#VALUE!</v>
      </c>
      <c r="D47" s="58" t="e">
        <f aca="false">ROUND(СУММПРОИЗВЕСЛИ(1,'Форма по МДС 81-35.2004'!M906:M923,"IsMash",'Форма по МДС 81-35.2004'!E906:E923,'Форма по МДС 81-35.2004'!I906:I923,0),2)</f>
        <v>#VALUE!</v>
      </c>
      <c r="E47" s="58" t="e">
        <f aca="false">ROUND(СУММПРОИЗВЕСЛИ(1,'Форма по МДС 81-35.2004'!M906:M923,"Ж",'Форма по МДС 81-35.2004'!E906:E923,'Форма по МДС 81-35.2004'!I906:I923,0),2)</f>
        <v>#VALUE!</v>
      </c>
      <c r="F47" s="58" t="e">
        <f aca="false">ROUND(СУММПРОИЗВЕСЛИ(1,'Форма по МДС 81-35.2004'!M906:M923,"IsMater",'Форма по МДС 81-35.2004'!E906:E923,'Форма по МДС 81-35.2004'!I906:I923,0),2)</f>
        <v>#VALUE!</v>
      </c>
      <c r="G47" s="58" t="n">
        <v>0</v>
      </c>
      <c r="H47" s="58" t="n">
        <v>0</v>
      </c>
      <c r="I47" s="53" t="e">
        <f aca="false">ОКРУГЛВСЕ(SUMIF('Форма по МДС 81-35.2004'!M906:M923,"Г",'Форма по МДС 81-35.2004'!E906:E923),8)</f>
        <v>#VALUE!</v>
      </c>
      <c r="J47" s="53" t="n">
        <v>0</v>
      </c>
      <c r="K47" s="53" t="e">
        <f aca="false">ОКРУГЛВСЕ(SUMIF('Форма по МДС 81-35.2004'!M906:M923,"Ж",'Форма по МДС 81-35.2004'!E906:E923),8)</f>
        <v>#VALUE!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924</f>
        <v>37.</v>
      </c>
      <c r="B48" s="58" t="e">
        <f aca="false">'Форма по МДС 81-35.2004'!I924</f>
        <v>#VALUE!</v>
      </c>
      <c r="C48" s="58" t="e">
        <f aca="false">ROUND(СУММПРОИЗВЕСЛИ(1,'Форма по МДС 81-35.2004'!M924:M959,"Г",'Форма по МДС 81-35.2004'!E924:E959,'Форма по МДС 81-35.2004'!I924:I959,0),2)</f>
        <v>#VALUE!</v>
      </c>
      <c r="D48" s="58" t="e">
        <f aca="false">ROUND(СУММПРОИЗВЕСЛИ(1,'Форма по МДС 81-35.2004'!M924:M959,"IsMash",'Форма по МДС 81-35.2004'!E924:E959,'Форма по МДС 81-35.2004'!I924:I959,0),2)</f>
        <v>#VALUE!</v>
      </c>
      <c r="E48" s="58" t="e">
        <f aca="false">ROUND(СУММПРОИЗВЕСЛИ(1,'Форма по МДС 81-35.2004'!M924:M959,"Ж",'Форма по МДС 81-35.2004'!E924:E959,'Форма по МДС 81-35.2004'!I924:I959,0),2)</f>
        <v>#VALUE!</v>
      </c>
      <c r="F48" s="58" t="e">
        <f aca="false">ROUND(СУММПРОИЗВЕСЛИ(1,'Форма по МДС 81-35.2004'!M924:M959,"IsMater",'Форма по МДС 81-35.2004'!E924:E959,'Форма по МДС 81-35.2004'!I924:I959,0),2)</f>
        <v>#VALUE!</v>
      </c>
      <c r="G48" s="58" t="n">
        <v>0</v>
      </c>
      <c r="H48" s="58" t="n">
        <v>0</v>
      </c>
      <c r="I48" s="53" t="e">
        <f aca="false">ОКРУГЛВСЕ(SUMIF('Форма по МДС 81-35.2004'!M924:M959,"Г",'Форма по МДС 81-35.2004'!E924:E959),8)</f>
        <v>#VALUE!</v>
      </c>
      <c r="J48" s="53" t="n">
        <v>0</v>
      </c>
      <c r="K48" s="53" t="e">
        <f aca="false">ОКРУГЛВСЕ(SUMIF('Форма по МДС 81-35.2004'!M924:M959,"Ж",'Форма по МДС 81-35.2004'!E924:E959),8)</f>
        <v>#VALUE!</v>
      </c>
      <c r="L48" s="58" t="n">
        <v>0</v>
      </c>
      <c r="M48" s="58" t="n">
        <v>0</v>
      </c>
      <c r="N48" s="58" t="n">
        <v>7107.2251</v>
      </c>
      <c r="O48" s="58" t="n">
        <v>4303.4574</v>
      </c>
      <c r="P48" s="58" t="n">
        <v>7057.5647</v>
      </c>
      <c r="Q48" s="58" t="n">
        <v>49.6604</v>
      </c>
      <c r="R48" s="58" t="n">
        <v>4273.3878</v>
      </c>
      <c r="S48" s="58" t="n">
        <v>30.0696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960</f>
        <v>38.</v>
      </c>
      <c r="B49" s="58" t="e">
        <f aca="false">'Форма по МДС 81-35.2004'!I960</f>
        <v>#VALUE!</v>
      </c>
      <c r="C49" s="58" t="e">
        <f aca="false">ROUND(СУММПРОИЗВЕСЛИ(1,'Форма по МДС 81-35.2004'!M960:M986,"Г",'Форма по МДС 81-35.2004'!E960:E986,'Форма по МДС 81-35.2004'!I960:I986,0),2)</f>
        <v>#VALUE!</v>
      </c>
      <c r="D49" s="58" t="e">
        <f aca="false">ROUND(СУММПРОИЗВЕСЛИ(1,'Форма по МДС 81-35.2004'!M960:M986,"IsMash",'Форма по МДС 81-35.2004'!E960:E986,'Форма по МДС 81-35.2004'!I960:I986,0),2)</f>
        <v>#VALUE!</v>
      </c>
      <c r="E49" s="58" t="e">
        <f aca="false">ROUND(СУММПРОИЗВЕСЛИ(1,'Форма по МДС 81-35.2004'!M960:M986,"Ж",'Форма по МДС 81-35.2004'!E960:E986,'Форма по МДС 81-35.2004'!I960:I986,0),2)</f>
        <v>#VALUE!</v>
      </c>
      <c r="F49" s="58" t="e">
        <f aca="false">ROUND(СУММПРОИЗВЕСЛИ(1,'Форма по МДС 81-35.2004'!M960:M986,"IsMater",'Форма по МДС 81-35.2004'!E960:E986,'Форма по МДС 81-35.2004'!I960:I986,0),2)</f>
        <v>#VALUE!</v>
      </c>
      <c r="G49" s="58" t="n">
        <v>0</v>
      </c>
      <c r="H49" s="58" t="n">
        <v>0</v>
      </c>
      <c r="I49" s="53" t="e">
        <f aca="false">ОКРУГЛВСЕ(SUMIF('Форма по МДС 81-35.2004'!M960:M986,"Г",'Форма по МДС 81-35.2004'!E960:E986),8)</f>
        <v>#VALUE!</v>
      </c>
      <c r="J49" s="53" t="n">
        <v>0</v>
      </c>
      <c r="K49" s="53" t="e">
        <f aca="false">ОКРУГЛВСЕ(SUMIF('Форма по МДС 81-35.2004'!M960:M986,"Ж",'Форма по МДС 81-35.2004'!E960:E986),8)</f>
        <v>#VALUE!</v>
      </c>
      <c r="L49" s="58" t="n">
        <v>0</v>
      </c>
      <c r="M49" s="58" t="n">
        <v>0</v>
      </c>
      <c r="N49" s="58" t="n">
        <v>774.081</v>
      </c>
      <c r="O49" s="58" t="n">
        <v>562.968</v>
      </c>
      <c r="P49" s="58" t="n">
        <v>772.7643</v>
      </c>
      <c r="Q49" s="58" t="n">
        <v>1.3167</v>
      </c>
      <c r="R49" s="58" t="n">
        <v>562.0104</v>
      </c>
      <c r="S49" s="58" t="n">
        <v>0.9576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987</f>
        <v>39.</v>
      </c>
      <c r="B50" s="58" t="e">
        <f aca="false">'Форма по МДС 81-35.2004'!I987</f>
        <v>#VALUE!</v>
      </c>
      <c r="C50" s="58" t="e">
        <f aca="false">ROUND(СУММПРОИЗВЕСЛИ(1,'Форма по МДС 81-35.2004'!M987:M1014,"Г",'Форма по МДС 81-35.2004'!E987:E1014,'Форма по МДС 81-35.2004'!I987:I1014,0),2)</f>
        <v>#VALUE!</v>
      </c>
      <c r="D50" s="58" t="e">
        <f aca="false">ROUND(СУММПРОИЗВЕСЛИ(1,'Форма по МДС 81-35.2004'!M987:M1014,"IsMash",'Форма по МДС 81-35.2004'!E987:E1014,'Форма по МДС 81-35.2004'!I987:I1014,0),2)</f>
        <v>#VALUE!</v>
      </c>
      <c r="E50" s="58" t="e">
        <f aca="false">ROUND(СУММПРОИЗВЕСЛИ(1,'Форма по МДС 81-35.2004'!M987:M1014,"Ж",'Форма по МДС 81-35.2004'!E987:E1014,'Форма по МДС 81-35.2004'!I987:I1014,0),2)</f>
        <v>#VALUE!</v>
      </c>
      <c r="F50" s="58" t="e">
        <f aca="false">ROUND(СУММПРОИЗВЕСЛИ(1,'Форма по МДС 81-35.2004'!M987:M1014,"IsMater",'Форма по МДС 81-35.2004'!E987:E1014,'Форма по МДС 81-35.2004'!I987:I1014,0),2)</f>
        <v>#VALUE!</v>
      </c>
      <c r="G50" s="58" t="n">
        <v>0</v>
      </c>
      <c r="H50" s="58" t="n">
        <v>0</v>
      </c>
      <c r="I50" s="53" t="e">
        <f aca="false">ОКРУГЛВСЕ(SUMIF('Форма по МДС 81-35.2004'!M987:M1014,"Г",'Форма по МДС 81-35.2004'!E987:E1014),8)</f>
        <v>#VALUE!</v>
      </c>
      <c r="J50" s="53" t="n">
        <v>0</v>
      </c>
      <c r="K50" s="53" t="e">
        <f aca="false">ОКРУГЛВСЕ(SUMIF('Форма по МДС 81-35.2004'!M987:M1014,"Ж",'Форма по МДС 81-35.2004'!E987:E1014),8)</f>
        <v>#VALUE!</v>
      </c>
      <c r="L50" s="58" t="n">
        <v>0</v>
      </c>
      <c r="M50" s="58" t="n">
        <v>0</v>
      </c>
      <c r="N50" s="58" t="n">
        <v>952.5978</v>
      </c>
      <c r="O50" s="58" t="n">
        <v>692.7984</v>
      </c>
      <c r="P50" s="58" t="n">
        <v>949.9644</v>
      </c>
      <c r="Q50" s="58" t="n">
        <v>2.6334</v>
      </c>
      <c r="R50" s="58" t="n">
        <v>690.8832</v>
      </c>
      <c r="S50" s="58" t="n">
        <v>1.9152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015</f>
        <v>40.</v>
      </c>
      <c r="B51" s="58" t="e">
        <f aca="false">'Форма по МДС 81-35.2004'!I1015</f>
        <v>#VALUE!</v>
      </c>
      <c r="C51" s="58" t="e">
        <f aca="false">ROUND(СУММПРОИЗВЕСЛИ(1,'Форма по МДС 81-35.2004'!M1015:M1038,"Г",'Форма по МДС 81-35.2004'!E1015:E1038,'Форма по МДС 81-35.2004'!I1015:I1038,0),2)</f>
        <v>#VALUE!</v>
      </c>
      <c r="D51" s="58" t="e">
        <f aca="false">ROUND(СУММПРОИЗВЕСЛИ(1,'Форма по МДС 81-35.2004'!M1015:M1038,"IsMash",'Форма по МДС 81-35.2004'!E1015:E1038,'Форма по МДС 81-35.2004'!I1015:I1038,0),2)</f>
        <v>#VALUE!</v>
      </c>
      <c r="E51" s="58" t="e">
        <f aca="false">ROUND(СУММПРОИЗВЕСЛИ(1,'Форма по МДС 81-35.2004'!M1015:M1038,"Ж",'Форма по МДС 81-35.2004'!E1015:E1038,'Форма по МДС 81-35.2004'!I1015:I1038,0),2)</f>
        <v>#VALUE!</v>
      </c>
      <c r="F51" s="58" t="e">
        <f aca="false">ROUND(СУММПРОИЗВЕСЛИ(1,'Форма по МДС 81-35.2004'!M1015:M1038,"IsMater",'Форма по МДС 81-35.2004'!E1015:E1038,'Форма по МДС 81-35.2004'!I1015:I1038,0),2)</f>
        <v>#VALUE!</v>
      </c>
      <c r="G51" s="58" t="n">
        <v>0</v>
      </c>
      <c r="H51" s="58" t="n">
        <v>0</v>
      </c>
      <c r="I51" s="53" t="e">
        <f aca="false">ОКРУГЛВСЕ(SUMIF('Форма по МДС 81-35.2004'!M1015:M1038,"Г",'Форма по МДС 81-35.2004'!E1015:E1038),8)</f>
        <v>#VALUE!</v>
      </c>
      <c r="J51" s="53" t="n">
        <v>0</v>
      </c>
      <c r="K51" s="53" t="e">
        <f aca="false">ОКРУГЛВСЕ(SUMIF('Форма по МДС 81-35.2004'!M1015:M1038,"Ж",'Форма по МДС 81-35.2004'!E1015:E1038),8)</f>
        <v>#VALUE!</v>
      </c>
      <c r="L51" s="58" t="n">
        <v>0</v>
      </c>
      <c r="M51" s="58" t="n">
        <v>0</v>
      </c>
      <c r="N51" s="58" t="n">
        <v>1128.3353</v>
      </c>
      <c r="O51" s="58" t="n">
        <v>683.2122</v>
      </c>
      <c r="P51" s="58" t="n">
        <v>1128.3353</v>
      </c>
      <c r="Q51" s="58" t="n">
        <v>0</v>
      </c>
      <c r="R51" s="58" t="n">
        <v>683.2122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039</f>
        <v>41.</v>
      </c>
      <c r="B52" s="58" t="e">
        <f aca="false">'Форма по МДС 81-35.2004'!I1039</f>
        <v>#VALUE!</v>
      </c>
      <c r="C52" s="58" t="e">
        <f aca="false">ROUND(СУММПРОИЗВЕСЛИ(1,'Форма по МДС 81-35.2004'!M1039:M1061,"Г",'Форма по МДС 81-35.2004'!E1039:E1061,'Форма по МДС 81-35.2004'!I1039:I1061,0),2)</f>
        <v>#VALUE!</v>
      </c>
      <c r="D52" s="58" t="e">
        <f aca="false">ROUND(СУММПРОИЗВЕСЛИ(1,'Форма по МДС 81-35.2004'!M1039:M1061,"IsMash",'Форма по МДС 81-35.2004'!E1039:E1061,'Форма по МДС 81-35.2004'!I1039:I1061,0),2)</f>
        <v>#VALUE!</v>
      </c>
      <c r="E52" s="58" t="e">
        <f aca="false">ROUND(СУММПРОИЗВЕСЛИ(1,'Форма по МДС 81-35.2004'!M1039:M1061,"Ж",'Форма по МДС 81-35.2004'!E1039:E1061,'Форма по МДС 81-35.2004'!I1039:I1061,0),2)</f>
        <v>#VALUE!</v>
      </c>
      <c r="F52" s="58" t="e">
        <f aca="false">ROUND(СУММПРОИЗВЕСЛИ(1,'Форма по МДС 81-35.2004'!M1039:M1061,"IsMater",'Форма по МДС 81-35.2004'!E1039:E1061,'Форма по МДС 81-35.2004'!I1039:I1061,0),2)</f>
        <v>#VALUE!</v>
      </c>
      <c r="G52" s="58" t="n">
        <v>0</v>
      </c>
      <c r="H52" s="58" t="n">
        <v>0</v>
      </c>
      <c r="I52" s="53" t="e">
        <f aca="false">ОКРУГЛВСЕ(SUMIF('Форма по МДС 81-35.2004'!M1039:M1061,"Г",'Форма по МДС 81-35.2004'!E1039:E1061),8)</f>
        <v>#VALUE!</v>
      </c>
      <c r="J52" s="53" t="n">
        <v>0</v>
      </c>
      <c r="K52" s="53" t="e">
        <f aca="false">ОКРУГЛВСЕ(SUMIF('Форма по МДС 81-35.2004'!M1039:M1061,"Ж",'Форма по МДС 81-35.2004'!E1039:E1061),8)</f>
        <v>#VALUE!</v>
      </c>
      <c r="L52" s="58" t="n">
        <v>0</v>
      </c>
      <c r="M52" s="58" t="n">
        <v>0</v>
      </c>
      <c r="N52" s="58" t="n">
        <v>605.6165</v>
      </c>
      <c r="O52" s="58" t="n">
        <v>398.9944</v>
      </c>
      <c r="P52" s="58" t="n">
        <v>605.6165</v>
      </c>
      <c r="Q52" s="58" t="n">
        <v>0</v>
      </c>
      <c r="R52" s="58" t="n">
        <v>398.9944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1062</f>
        <v>42.</v>
      </c>
      <c r="B53" s="58" t="e">
        <f aca="false">'Форма по МДС 81-35.2004'!I1062</f>
        <v>#VALUE!</v>
      </c>
      <c r="C53" s="58" t="e">
        <f aca="false">ROUND(СУММПРОИЗВЕСЛИ(1,'Форма по МДС 81-35.2004'!M1062:M1079,"Г",'Форма по МДС 81-35.2004'!E1062:E1079,'Форма по МДС 81-35.2004'!I1062:I1079,0),2)</f>
        <v>#VALUE!</v>
      </c>
      <c r="D53" s="58" t="e">
        <f aca="false">ROUND(СУММПРОИЗВЕСЛИ(1,'Форма по МДС 81-35.2004'!M1062:M1079,"IsMash",'Форма по МДС 81-35.2004'!E1062:E1079,'Форма по МДС 81-35.2004'!I1062:I1079,0),2)</f>
        <v>#VALUE!</v>
      </c>
      <c r="E53" s="58" t="e">
        <f aca="false">ROUND(СУММПРОИЗВЕСЛИ(1,'Форма по МДС 81-35.2004'!M1062:M1079,"Ж",'Форма по МДС 81-35.2004'!E1062:E1079,'Форма по МДС 81-35.2004'!I1062:I1079,0),2)</f>
        <v>#VALUE!</v>
      </c>
      <c r="F53" s="58" t="e">
        <f aca="false">ROUND(СУММПРОИЗВЕСЛИ(1,'Форма по МДС 81-35.2004'!M1062:M1079,"IsMater",'Форма по МДС 81-35.2004'!E1062:E1079,'Форма по МДС 81-35.2004'!I1062:I1079,0),2)</f>
        <v>#VALUE!</v>
      </c>
      <c r="G53" s="58" t="n">
        <v>0</v>
      </c>
      <c r="H53" s="58" t="n">
        <v>0</v>
      </c>
      <c r="I53" s="53" t="e">
        <f aca="false">ОКРУГЛВСЕ(SUMIF('Форма по МДС 81-35.2004'!M1062:M1079,"Г",'Форма по МДС 81-35.2004'!E1062:E1079),8)</f>
        <v>#VALUE!</v>
      </c>
      <c r="J53" s="53" t="n">
        <v>0</v>
      </c>
      <c r="K53" s="53" t="e">
        <f aca="false">ОКРУГЛВСЕ(SUMIF('Форма по МДС 81-35.2004'!M1062:M1079,"Ж",'Форма по МДС 81-35.2004'!E1062:E1079),8)</f>
        <v>#VALUE!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080</f>
        <v>43.</v>
      </c>
      <c r="B54" s="58" t="e">
        <f aca="false">'Форма по МДС 81-35.2004'!I1080</f>
        <v>#VALUE!</v>
      </c>
      <c r="C54" s="58" t="e">
        <f aca="false">ROUND(СУММПРОИЗВЕСЛИ(1,'Форма по МДС 81-35.2004'!M1080:M1097,"Г",'Форма по МДС 81-35.2004'!E1080:E1097,'Форма по МДС 81-35.2004'!I1080:I1097,0),2)</f>
        <v>#VALUE!</v>
      </c>
      <c r="D54" s="58" t="e">
        <f aca="false">ROUND(СУММПРОИЗВЕСЛИ(1,'Форма по МДС 81-35.2004'!M1080:M1097,"IsMash",'Форма по МДС 81-35.2004'!E1080:E1097,'Форма по МДС 81-35.2004'!I1080:I1097,0),2)</f>
        <v>#VALUE!</v>
      </c>
      <c r="E54" s="58" t="e">
        <f aca="false">ROUND(СУММПРОИЗВЕСЛИ(1,'Форма по МДС 81-35.2004'!M1080:M1097,"Ж",'Форма по МДС 81-35.2004'!E1080:E1097,'Форма по МДС 81-35.2004'!I1080:I1097,0),2)</f>
        <v>#VALUE!</v>
      </c>
      <c r="F54" s="58" t="e">
        <f aca="false">ROUND(СУММПРОИЗВЕСЛИ(1,'Форма по МДС 81-35.2004'!M1080:M1097,"IsMater",'Форма по МДС 81-35.2004'!E1080:E1097,'Форма по МДС 81-35.2004'!I1080:I1097,0),2)</f>
        <v>#VALUE!</v>
      </c>
      <c r="G54" s="58" t="n">
        <v>0</v>
      </c>
      <c r="H54" s="58" t="n">
        <v>0</v>
      </c>
      <c r="I54" s="53" t="e">
        <f aca="false">ОКРУГЛВСЕ(SUMIF('Форма по МДС 81-35.2004'!M1080:M1097,"Г",'Форма по МДС 81-35.2004'!E1080:E1097),8)</f>
        <v>#VALUE!</v>
      </c>
      <c r="J54" s="53" t="n">
        <v>0</v>
      </c>
      <c r="K54" s="53" t="e">
        <f aca="false">ОКРУГЛВСЕ(SUMIF('Форма по МДС 81-35.2004'!M1080:M1097,"Ж",'Форма по МДС 81-35.2004'!E1080:E1097),8)</f>
        <v>#VALUE!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100</f>
        <v>44.</v>
      </c>
      <c r="B55" s="58" t="e">
        <f aca="false">'Форма по МДС 81-35.2004'!I1100</f>
        <v>#VALUE!</v>
      </c>
      <c r="C55" s="58" t="e">
        <f aca="false">ROUND(СУММПРОИЗВЕСЛИ(1,'Форма по МДС 81-35.2004'!M1100:M1121,"Г",'Форма по МДС 81-35.2004'!E1100:E1121,'Форма по МДС 81-35.2004'!I1100:I1121,0),2)</f>
        <v>#VALUE!</v>
      </c>
      <c r="D55" s="58" t="e">
        <f aca="false">ROUND(СУММПРОИЗВЕСЛИ(1,'Форма по МДС 81-35.2004'!M1100:M1121,"IsMash",'Форма по МДС 81-35.2004'!E1100:E1121,'Форма по МДС 81-35.2004'!I1100:I1121,0),2)</f>
        <v>#VALUE!</v>
      </c>
      <c r="E55" s="58" t="e">
        <f aca="false">ROUND(СУММПРОИЗВЕСЛИ(1,'Форма по МДС 81-35.2004'!M1100:M1121,"Ж",'Форма по МДС 81-35.2004'!E1100:E1121,'Форма по МДС 81-35.2004'!I1100:I1121,0),2)</f>
        <v>#VALUE!</v>
      </c>
      <c r="F55" s="58" t="e">
        <f aca="false">ROUND(СУММПРОИЗВЕСЛИ(1,'Форма по МДС 81-35.2004'!M1100:M1121,"IsMater",'Форма по МДС 81-35.2004'!E1100:E1121,'Форма по МДС 81-35.2004'!I1100:I1121,0),2)</f>
        <v>#VALUE!</v>
      </c>
      <c r="G55" s="58" t="n">
        <v>0</v>
      </c>
      <c r="H55" s="58" t="n">
        <v>0</v>
      </c>
      <c r="I55" s="53" t="e">
        <f aca="false">ОКРУГЛВСЕ(SUMIF('Форма по МДС 81-35.2004'!M1100:M1121,"Г",'Форма по МДС 81-35.2004'!E1100:E1121),8)</f>
        <v>#VALUE!</v>
      </c>
      <c r="J55" s="53" t="n">
        <v>0</v>
      </c>
      <c r="K55" s="53" t="e">
        <f aca="false">ОКРУГЛВСЕ(SUMIF('Форма по МДС 81-35.2004'!M1100:M1121,"Ж",'Форма по МДС 81-35.2004'!E1100:E1121),8)</f>
        <v>#VALUE!</v>
      </c>
      <c r="L55" s="58" t="n">
        <v>0</v>
      </c>
      <c r="M55" s="58" t="n">
        <v>0</v>
      </c>
      <c r="N55" s="58" t="n">
        <v>548.5128</v>
      </c>
      <c r="O55" s="58" t="n">
        <v>332.432</v>
      </c>
      <c r="P55" s="58" t="n">
        <v>548.5128</v>
      </c>
      <c r="Q55" s="58" t="n">
        <v>0</v>
      </c>
      <c r="R55" s="58" t="n">
        <v>332.432</v>
      </c>
      <c r="S55" s="58" t="n">
        <v>0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122</f>
        <v>45.</v>
      </c>
      <c r="B56" s="58" t="e">
        <f aca="false">'Форма по МДС 81-35.2004'!I1122</f>
        <v>#VALUE!</v>
      </c>
      <c r="C56" s="58" t="e">
        <f aca="false">ROUND(СУММПРОИЗВЕСЛИ(1,'Форма по МДС 81-35.2004'!M1122:M1144,"Г",'Форма по МДС 81-35.2004'!E1122:E1144,'Форма по МДС 81-35.2004'!I1122:I1144,0),2)</f>
        <v>#VALUE!</v>
      </c>
      <c r="D56" s="58" t="e">
        <f aca="false">ROUND(СУММПРОИЗВЕСЛИ(1,'Форма по МДС 81-35.2004'!M1122:M1144,"IsMash",'Форма по МДС 81-35.2004'!E1122:E1144,'Форма по МДС 81-35.2004'!I1122:I1144,0),2)</f>
        <v>#VALUE!</v>
      </c>
      <c r="E56" s="58" t="e">
        <f aca="false">ROUND(СУММПРОИЗВЕСЛИ(1,'Форма по МДС 81-35.2004'!M1122:M1144,"Ж",'Форма по МДС 81-35.2004'!E1122:E1144,'Форма по МДС 81-35.2004'!I1122:I1144,0),2)</f>
        <v>#VALUE!</v>
      </c>
      <c r="F56" s="58" t="e">
        <f aca="false">ROUND(СУММПРОИЗВЕСЛИ(1,'Форма по МДС 81-35.2004'!M1122:M1144,"IsMater",'Форма по МДС 81-35.2004'!E1122:E1144,'Форма по МДС 81-35.2004'!I1122:I1144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122:M1144,"Г",'Форма по МДС 81-35.2004'!E1122:E1144),8)</f>
        <v>#VALUE!</v>
      </c>
      <c r="J56" s="53" t="n">
        <v>0</v>
      </c>
      <c r="K56" s="53" t="e">
        <f aca="false">ОКРУГЛВСЕ(SUMIF('Форма по МДС 81-35.2004'!M1122:M1144,"Ж",'Форма по МДС 81-35.2004'!E1122:E1144),8)</f>
        <v>#VALUE!</v>
      </c>
      <c r="L56" s="58" t="n">
        <v>0</v>
      </c>
      <c r="M56" s="58" t="n">
        <v>0</v>
      </c>
      <c r="N56" s="58" t="n">
        <v>1055.0562</v>
      </c>
      <c r="O56" s="58" t="n">
        <v>639.428</v>
      </c>
      <c r="P56" s="58" t="n">
        <v>1055.0562</v>
      </c>
      <c r="Q56" s="58" t="n">
        <v>0</v>
      </c>
      <c r="R56" s="58" t="n">
        <v>639.428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145</f>
        <v>46.</v>
      </c>
      <c r="B57" s="58" t="e">
        <f aca="false">'Форма по МДС 81-35.2004'!I1145</f>
        <v>#VALUE!</v>
      </c>
      <c r="C57" s="58" t="e">
        <f aca="false">ROUND(СУММПРОИЗВЕСЛИ(1,'Форма по МДС 81-35.2004'!M1145:M1166,"Г",'Форма по МДС 81-35.2004'!E1145:E1166,'Форма по МДС 81-35.2004'!I1145:I1166,0),2)</f>
        <v>#VALUE!</v>
      </c>
      <c r="D57" s="58" t="e">
        <f aca="false">ROUND(СУММПРОИЗВЕСЛИ(1,'Форма по МДС 81-35.2004'!M1145:M1166,"IsMash",'Форма по МДС 81-35.2004'!E1145:E1166,'Форма по МДС 81-35.2004'!I1145:I1166,0),2)</f>
        <v>#VALUE!</v>
      </c>
      <c r="E57" s="58" t="e">
        <f aca="false">ROUND(СУММПРОИЗВЕСЛИ(1,'Форма по МДС 81-35.2004'!M1145:M1166,"Ж",'Форма по МДС 81-35.2004'!E1145:E1166,'Форма по МДС 81-35.2004'!I1145:I1166,0),2)</f>
        <v>#VALUE!</v>
      </c>
      <c r="F57" s="58" t="e">
        <f aca="false">ROUND(СУММПРОИЗВЕСЛИ(1,'Форма по МДС 81-35.2004'!M1145:M1166,"IsMater",'Форма по МДС 81-35.2004'!E1145:E1166,'Форма по МДС 81-35.2004'!I1145:I1166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145:M1166,"Г",'Форма по МДС 81-35.2004'!E1145:E1166),8)</f>
        <v>#VALUE!</v>
      </c>
      <c r="J57" s="53" t="n">
        <v>0</v>
      </c>
      <c r="K57" s="53" t="e">
        <f aca="false">ОКРУГЛВСЕ(SUMIF('Форма по МДС 81-35.2004'!M1145:M1166,"Ж",'Форма по МДС 81-35.2004'!E1145:E1166),8)</f>
        <v>#VALUE!</v>
      </c>
      <c r="L57" s="58" t="n">
        <v>0</v>
      </c>
      <c r="M57" s="58" t="n">
        <v>0</v>
      </c>
      <c r="N57" s="58" t="n">
        <v>-315.216</v>
      </c>
      <c r="O57" s="58" t="n">
        <v>-191.04</v>
      </c>
      <c r="P57" s="58" t="n">
        <v>-315.216</v>
      </c>
      <c r="Q57" s="58" t="n">
        <v>0</v>
      </c>
      <c r="R57" s="58" t="n">
        <v>-191.04</v>
      </c>
      <c r="S57" s="58" t="n">
        <v>0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167</f>
        <v>47.</v>
      </c>
      <c r="B58" s="58" t="e">
        <f aca="false">'Форма по МДС 81-35.2004'!I1167</f>
        <v>#VALUE!</v>
      </c>
      <c r="C58" s="58" t="e">
        <f aca="false">ROUND(СУММПРОИЗВЕСЛИ(1,'Форма по МДС 81-35.2004'!M1167:M1188,"Г",'Форма по МДС 81-35.2004'!E1167:E1188,'Форма по МДС 81-35.2004'!I1167:I1188,0),2)</f>
        <v>#VALUE!</v>
      </c>
      <c r="D58" s="58" t="e">
        <f aca="false">ROUND(СУММПРОИЗВЕСЛИ(1,'Форма по МДС 81-35.2004'!M1167:M1188,"IsMash",'Форма по МДС 81-35.2004'!E1167:E1188,'Форма по МДС 81-35.2004'!I1167:I1188,0),2)</f>
        <v>#VALUE!</v>
      </c>
      <c r="E58" s="58" t="e">
        <f aca="false">ROUND(СУММПРОИЗВЕСЛИ(1,'Форма по МДС 81-35.2004'!M1167:M1188,"Ж",'Форма по МДС 81-35.2004'!E1167:E1188,'Форма по МДС 81-35.2004'!I1167:I1188,0),2)</f>
        <v>#VALUE!</v>
      </c>
      <c r="F58" s="58" t="e">
        <f aca="false">ROUND(СУММПРОИЗВЕСЛИ(1,'Форма по МДС 81-35.2004'!M1167:M1188,"IsMater",'Форма по МДС 81-35.2004'!E1167:E1188,'Форма по МДС 81-35.2004'!I1167:I1188,0),2)</f>
        <v>#VALUE!</v>
      </c>
      <c r="G58" s="58" t="n">
        <v>0</v>
      </c>
      <c r="H58" s="58" t="n">
        <v>0</v>
      </c>
      <c r="I58" s="53" t="e">
        <f aca="false">ОКРУГЛВСЕ(SUMIF('Форма по МДС 81-35.2004'!M1167:M1188,"Г",'Форма по МДС 81-35.2004'!E1167:E1188),8)</f>
        <v>#VALUE!</v>
      </c>
      <c r="J58" s="53" t="n">
        <v>0</v>
      </c>
      <c r="K58" s="53" t="e">
        <f aca="false">ОКРУГЛВСЕ(SUMIF('Форма по МДС 81-35.2004'!M1167:M1188,"Ж",'Форма по МДС 81-35.2004'!E1167:E1188),8)</f>
        <v>#VALUE!</v>
      </c>
      <c r="L58" s="58" t="n">
        <v>0</v>
      </c>
      <c r="M58" s="58" t="n">
        <v>0</v>
      </c>
      <c r="N58" s="58" t="n">
        <v>315.216</v>
      </c>
      <c r="O58" s="58" t="n">
        <v>191.04</v>
      </c>
      <c r="P58" s="58" t="n">
        <v>315.216</v>
      </c>
      <c r="Q58" s="58" t="n">
        <v>0</v>
      </c>
      <c r="R58" s="58" t="n">
        <v>191.04</v>
      </c>
      <c r="S58" s="58" t="n">
        <v>0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190</f>
        <v>48.</v>
      </c>
      <c r="B59" s="58" t="e">
        <f aca="false">'Форма по МДС 81-35.2004'!I1190</f>
        <v>#VALUE!</v>
      </c>
      <c r="C59" s="58" t="e">
        <f aca="false">ROUND(СУММПРОИЗВЕСЛИ(1,'Форма по МДС 81-35.2004'!M1190:M1211,"Г",'Форма по МДС 81-35.2004'!E1190:E1211,'Форма по МДС 81-35.2004'!I1190:I1211,0),2)</f>
        <v>#VALUE!</v>
      </c>
      <c r="D59" s="58" t="e">
        <f aca="false">ROUND(СУММПРОИЗВЕСЛИ(1,'Форма по МДС 81-35.2004'!M1190:M1211,"IsMash",'Форма по МДС 81-35.2004'!E1190:E1211,'Форма по МДС 81-35.2004'!I1190:I1211,0),2)</f>
        <v>#VALUE!</v>
      </c>
      <c r="E59" s="58" t="e">
        <f aca="false">ROUND(СУММПРОИЗВЕСЛИ(1,'Форма по МДС 81-35.2004'!M1190:M1211,"Ж",'Форма по МДС 81-35.2004'!E1190:E1211,'Форма по МДС 81-35.2004'!I1190:I1211,0),2)</f>
        <v>#VALUE!</v>
      </c>
      <c r="F59" s="58" t="e">
        <f aca="false">ROUND(СУММПРОИЗВЕСЛИ(1,'Форма по МДС 81-35.2004'!M1190:M1211,"IsMater",'Форма по МДС 81-35.2004'!E1190:E1211,'Форма по МДС 81-35.2004'!I1190:I1211,0),2)</f>
        <v>#VALUE!</v>
      </c>
      <c r="G59" s="58" t="n">
        <v>0</v>
      </c>
      <c r="H59" s="58" t="n">
        <v>0</v>
      </c>
      <c r="I59" s="53" t="e">
        <f aca="false">ОКРУГЛВСЕ(SUMIF('Форма по МДС 81-35.2004'!M1190:M1211,"Г",'Форма по МДС 81-35.2004'!E1190:E1211),8)</f>
        <v>#VALUE!</v>
      </c>
      <c r="J59" s="53" t="n">
        <v>0</v>
      </c>
      <c r="K59" s="53" t="e">
        <f aca="false">ОКРУГЛВСЕ(SUMIF('Форма по МДС 81-35.2004'!M1190:M1211,"Ж",'Форма по МДС 81-35.2004'!E1190:E1211),8)</f>
        <v>#VALUE!</v>
      </c>
      <c r="L59" s="58" t="n">
        <v>0</v>
      </c>
      <c r="M59" s="58" t="n">
        <v>0</v>
      </c>
      <c r="N59" s="58" t="n">
        <v>548.5128</v>
      </c>
      <c r="O59" s="58" t="n">
        <v>332.432</v>
      </c>
      <c r="P59" s="58" t="n">
        <v>548.5128</v>
      </c>
      <c r="Q59" s="58" t="n">
        <v>0</v>
      </c>
      <c r="R59" s="58" t="n">
        <v>332.432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212</f>
        <v>49.</v>
      </c>
      <c r="B60" s="58" t="e">
        <f aca="false">'Форма по МДС 81-35.2004'!I1212</f>
        <v>#VALUE!</v>
      </c>
      <c r="C60" s="58" t="e">
        <f aca="false">ROUND(СУММПРОИЗВЕСЛИ(1,'Форма по МДС 81-35.2004'!M1212:M1233,"Г",'Форма по МДС 81-35.2004'!E1212:E1233,'Форма по МДС 81-35.2004'!I1212:I1233,0),2)</f>
        <v>#VALUE!</v>
      </c>
      <c r="D60" s="58" t="e">
        <f aca="false">ROUND(СУММПРОИЗВЕСЛИ(1,'Форма по МДС 81-35.2004'!M1212:M1233,"IsMash",'Форма по МДС 81-35.2004'!E1212:E1233,'Форма по МДС 81-35.2004'!I1212:I1233,0),2)</f>
        <v>#VALUE!</v>
      </c>
      <c r="E60" s="58" t="e">
        <f aca="false">ROUND(СУММПРОИЗВЕСЛИ(1,'Форма по МДС 81-35.2004'!M1212:M1233,"Ж",'Форма по МДС 81-35.2004'!E1212:E1233,'Форма по МДС 81-35.2004'!I1212:I1233,0),2)</f>
        <v>#VALUE!</v>
      </c>
      <c r="F60" s="58" t="e">
        <f aca="false">ROUND(СУММПРОИЗВЕСЛИ(1,'Форма по МДС 81-35.2004'!M1212:M1233,"IsMater",'Форма по МДС 81-35.2004'!E1212:E1233,'Форма по МДС 81-35.2004'!I1212:I1233,0),2)</f>
        <v>#VALUE!</v>
      </c>
      <c r="G60" s="58" t="n">
        <v>0</v>
      </c>
      <c r="H60" s="58" t="n">
        <v>0</v>
      </c>
      <c r="I60" s="53" t="e">
        <f aca="false">ОКРУГЛВСЕ(SUMIF('Форма по МДС 81-35.2004'!M1212:M1233,"Г",'Форма по МДС 81-35.2004'!E1212:E1233),8)</f>
        <v>#VALUE!</v>
      </c>
      <c r="J60" s="53" t="n">
        <v>0</v>
      </c>
      <c r="K60" s="53" t="e">
        <f aca="false">ОКРУГЛВСЕ(SUMIF('Форма по МДС 81-35.2004'!M1212:M1233,"Ж",'Форма по МДС 81-35.2004'!E1212:E1233),8)</f>
        <v>#VALUE!</v>
      </c>
      <c r="L60" s="58" t="n">
        <v>0</v>
      </c>
      <c r="M60" s="58" t="n">
        <v>0</v>
      </c>
      <c r="N60" s="58" t="n">
        <v>315.216</v>
      </c>
      <c r="O60" s="58" t="n">
        <v>191.04</v>
      </c>
      <c r="P60" s="58" t="n">
        <v>315.216</v>
      </c>
      <c r="Q60" s="58" t="n">
        <v>0</v>
      </c>
      <c r="R60" s="58" t="n">
        <v>191.04</v>
      </c>
      <c r="S60" s="58" t="n">
        <v>0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2" customFormat="false" ht="10.5" hidden="false" customHeight="false" outlineLevel="0" collapsed="false">
      <c r="B62" s="16" t="s">
        <v>524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0.5" hidden="false" customHeight="false" outlineLevel="0" collapsed="false">
      <c r="A64" s="58" t="str">
        <f aca="false">'Форма по МДС 81-35.2004'!A1333</f>
        <v>50.</v>
      </c>
      <c r="B64" s="58" t="e">
        <f aca="false">'Форма по МДС 81-35.2004'!I1333</f>
        <v>#VALUE!</v>
      </c>
      <c r="C64" s="58" t="e">
        <f aca="false">ROUND(СУММПРОИЗВЕСЛИ(1,'Форма по МДС 81-35.2004'!M1333:M1362,"Г",'Форма по МДС 81-35.2004'!E1333:E1362,'Форма по МДС 81-35.2004'!I1333:I1362,0),2)</f>
        <v>#VALUE!</v>
      </c>
      <c r="D64" s="58" t="e">
        <f aca="false">ROUND(СУММПРОИЗВЕСЛИ(1,'Форма по МДС 81-35.2004'!M1333:M1362,"IsMash",'Форма по МДС 81-35.2004'!E1333:E1362,'Форма по МДС 81-35.2004'!I1333:I1362,0),2)</f>
        <v>#VALUE!</v>
      </c>
      <c r="E64" s="58" t="e">
        <f aca="false">ROUND(СУММПРОИЗВЕСЛИ(1,'Форма по МДС 81-35.2004'!M1333:M1362,"Ж",'Форма по МДС 81-35.2004'!E1333:E1362,'Форма по МДС 81-35.2004'!I1333:I1362,0),2)</f>
        <v>#VALUE!</v>
      </c>
      <c r="F64" s="58" t="e">
        <f aca="false">ROUND(СУММПРОИЗВЕСЛИ(1,'Форма по МДС 81-35.2004'!M1333:M1362,"IsMater",'Форма по МДС 81-35.2004'!E1333:E1362,'Форма по МДС 81-35.2004'!I1333:I1362,0),2)</f>
        <v>#VALUE!</v>
      </c>
      <c r="G64" s="58" t="n">
        <v>0</v>
      </c>
      <c r="H64" s="58" t="n">
        <v>0</v>
      </c>
      <c r="I64" s="53" t="e">
        <f aca="false">ОКРУГЛВСЕ(SUMIF('Форма по МДС 81-35.2004'!M1333:M1362,"Г",'Форма по МДС 81-35.2004'!E1333:E1362),8)</f>
        <v>#VALUE!</v>
      </c>
      <c r="J64" s="53" t="n">
        <v>0</v>
      </c>
      <c r="K64" s="53" t="e">
        <f aca="false">ОКРУГЛВСЕ(SUMIF('Форма по МДС 81-35.2004'!M1333:M1362,"Ж",'Форма по МДС 81-35.2004'!E1333:E1362),8)</f>
        <v>#VALUE!</v>
      </c>
      <c r="L64" s="58" t="n">
        <v>0</v>
      </c>
      <c r="M64" s="58" t="n">
        <v>0</v>
      </c>
      <c r="N64" s="58" t="n">
        <v>1607.8154</v>
      </c>
      <c r="O64" s="58" t="n">
        <v>973.5396</v>
      </c>
      <c r="P64" s="58" t="n">
        <v>1591.2583</v>
      </c>
      <c r="Q64" s="58" t="n">
        <v>16.5571</v>
      </c>
      <c r="R64" s="58" t="n">
        <v>963.5142</v>
      </c>
      <c r="S64" s="58" t="n">
        <v>10.0254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363</f>
        <v>51.</v>
      </c>
      <c r="B65" s="58" t="e">
        <f aca="false">'Форма по МДС 81-35.2004'!I1363</f>
        <v>#VALUE!</v>
      </c>
      <c r="C65" s="58" t="e">
        <f aca="false">ROUND(СУММПРОИЗВЕСЛИ(1,'Форма по МДС 81-35.2004'!M1363:M1380,"Г",'Форма по МДС 81-35.2004'!E1363:E1380,'Форма по МДС 81-35.2004'!I1363:I1380,0),2)</f>
        <v>#VALUE!</v>
      </c>
      <c r="D65" s="58" t="e">
        <f aca="false">ROUND(СУММПРОИЗВЕСЛИ(1,'Форма по МДС 81-35.2004'!M1363:M1380,"IsMash",'Форма по МДС 81-35.2004'!E1363:E1380,'Форма по МДС 81-35.2004'!I1363:I1380,0),2)</f>
        <v>#VALUE!</v>
      </c>
      <c r="E65" s="58" t="e">
        <f aca="false">ROUND(СУММПРОИЗВЕСЛИ(1,'Форма по МДС 81-35.2004'!M1363:M1380,"Ж",'Форма по МДС 81-35.2004'!E1363:E1380,'Форма по МДС 81-35.2004'!I1363:I1380,0),2)</f>
        <v>#VALUE!</v>
      </c>
      <c r="F65" s="58" t="e">
        <f aca="false">ROUND(СУММПРОИЗВЕСЛИ(1,'Форма по МДС 81-35.2004'!M1363:M1380,"IsMater",'Форма по МДС 81-35.2004'!E1363:E1380,'Форма по МДС 81-35.2004'!I1363:I1380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363:M1380,"Г",'Форма по МДС 81-35.2004'!E1363:E1380),8)</f>
        <v>#VALUE!</v>
      </c>
      <c r="J65" s="53" t="n">
        <v>0</v>
      </c>
      <c r="K65" s="53" t="e">
        <f aca="false">ОКРУГЛВСЕ(SUMIF('Форма по МДС 81-35.2004'!M1363:M1380,"Ж",'Форма по МДС 81-35.2004'!E1363:E1380),8)</f>
        <v>#VALUE!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381</f>
        <v>52.</v>
      </c>
      <c r="B66" s="58" t="e">
        <f aca="false">'Форма по МДС 81-35.2004'!I1381</f>
        <v>#VALUE!</v>
      </c>
      <c r="C66" s="58" t="e">
        <f aca="false">ROUND(СУММПРОИЗВЕСЛИ(1,'Форма по МДС 81-35.2004'!M1381:M1415,"Г",'Форма по МДС 81-35.2004'!E1381:E1415,'Форма по МДС 81-35.2004'!I1381:I1415,0),2)</f>
        <v>#VALUE!</v>
      </c>
      <c r="D66" s="58" t="e">
        <f aca="false">ROUND(СУММПРОИЗВЕСЛИ(1,'Форма по МДС 81-35.2004'!M1381:M1415,"IsMash",'Форма по МДС 81-35.2004'!E1381:E1415,'Форма по МДС 81-35.2004'!I1381:I1415,0),2)</f>
        <v>#VALUE!</v>
      </c>
      <c r="E66" s="58" t="e">
        <f aca="false">ROUND(СУММПРОИЗВЕСЛИ(1,'Форма по МДС 81-35.2004'!M1381:M1415,"Ж",'Форма по МДС 81-35.2004'!E1381:E1415,'Форма по МДС 81-35.2004'!I1381:I1415,0),2)</f>
        <v>#VALUE!</v>
      </c>
      <c r="F66" s="58" t="e">
        <f aca="false">ROUND(СУММПРОИЗВЕСЛИ(1,'Форма по МДС 81-35.2004'!M1381:M1415,"IsMater",'Форма по МДС 81-35.2004'!E1381:E1415,'Форма по МДС 81-35.2004'!I1381:I1415,0),2)</f>
        <v>#VALUE!</v>
      </c>
      <c r="G66" s="58" t="n">
        <v>0</v>
      </c>
      <c r="H66" s="58" t="n">
        <v>0</v>
      </c>
      <c r="I66" s="53" t="e">
        <f aca="false">ОКРУГЛВСЕ(SUMIF('Форма по МДС 81-35.2004'!M1381:M1415,"Г",'Форма по МДС 81-35.2004'!E1381:E1415),8)</f>
        <v>#VALUE!</v>
      </c>
      <c r="J66" s="53" t="n">
        <v>0</v>
      </c>
      <c r="K66" s="53" t="e">
        <f aca="false">ОКРУГЛВСЕ(SUMIF('Форма по МДС 81-35.2004'!M1381:M1415,"Ж",'Форма по МДС 81-35.2004'!E1381:E1415),8)</f>
        <v>#VALUE!</v>
      </c>
      <c r="L66" s="58" t="n">
        <v>0</v>
      </c>
      <c r="M66" s="58" t="n">
        <v>0</v>
      </c>
      <c r="N66" s="58" t="n">
        <v>168.2694</v>
      </c>
      <c r="O66" s="58" t="n">
        <v>108.0248</v>
      </c>
      <c r="P66" s="58" t="n">
        <v>166.3011</v>
      </c>
      <c r="Q66" s="58" t="n">
        <v>1.9683</v>
      </c>
      <c r="R66" s="58" t="n">
        <v>106.7612</v>
      </c>
      <c r="S66" s="58" t="n">
        <v>1.2636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4.11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416</f>
        <v>53.</v>
      </c>
      <c r="B67" s="58" t="e">
        <f aca="false">'Форма по МДС 81-35.2004'!I1416</f>
        <v>#VALUE!</v>
      </c>
      <c r="C67" s="58" t="e">
        <f aca="false">ROUND(СУММПРОИЗВЕСЛИ(1,'Форма по МДС 81-35.2004'!M1416:M1433,"Г",'Форма по МДС 81-35.2004'!E1416:E1433,'Форма по МДС 81-35.2004'!I1416:I1433,0),2)</f>
        <v>#VALUE!</v>
      </c>
      <c r="D67" s="58" t="e">
        <f aca="false">ROUND(СУММПРОИЗВЕСЛИ(1,'Форма по МДС 81-35.2004'!M1416:M1433,"IsMash",'Форма по МДС 81-35.2004'!E1416:E1433,'Форма по МДС 81-35.2004'!I1416:I1433,0),2)</f>
        <v>#VALUE!</v>
      </c>
      <c r="E67" s="58" t="e">
        <f aca="false">ROUND(СУММПРОИЗВЕСЛИ(1,'Форма по МДС 81-35.2004'!M1416:M1433,"Ж",'Форма по МДС 81-35.2004'!E1416:E1433,'Форма по МДС 81-35.2004'!I1416:I1433,0),2)</f>
        <v>#VALUE!</v>
      </c>
      <c r="F67" s="58" t="e">
        <f aca="false">ROUND(СУММПРОИЗВЕСЛИ(1,'Форма по МДС 81-35.2004'!M1416:M1433,"IsMater",'Форма по МДС 81-35.2004'!E1416:E1433,'Форма по МДС 81-35.2004'!I1416:I1433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416:M1433,"Г",'Форма по МДС 81-35.2004'!E1416:E1433),8)</f>
        <v>#VALUE!</v>
      </c>
      <c r="J67" s="53" t="n">
        <v>0</v>
      </c>
      <c r="K67" s="53" t="e">
        <f aca="false">ОКРУГЛВСЕ(SUMIF('Форма по МДС 81-35.2004'!M1416:M1433,"Ж",'Форма по МДС 81-35.2004'!E1416:E1433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9" customFormat="false" ht="10.5" hidden="false" customHeight="false" outlineLevel="0" collapsed="false">
      <c r="B69" s="16" t="s">
        <v>576</v>
      </c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0.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0.5" hidden="false" customHeight="false" outlineLevel="0" collapsed="false">
      <c r="A71" s="58" t="str">
        <f aca="false">'Форма по МДС 81-35.2004'!A1533</f>
        <v>54.</v>
      </c>
      <c r="B71" s="58" t="e">
        <f aca="false">'Форма по МДС 81-35.2004'!I1533</f>
        <v>#VALUE!</v>
      </c>
      <c r="C71" s="58" t="e">
        <f aca="false">ROUND(СУММПРОИЗВЕСЛИ(1,'Форма по МДС 81-35.2004'!M1533:M1576,"Г",'Форма по МДС 81-35.2004'!E1533:E1576,'Форма по МДС 81-35.2004'!I1533:I1576,0),2)</f>
        <v>#VALUE!</v>
      </c>
      <c r="D71" s="58" t="e">
        <f aca="false">ROUND(СУММПРОИЗВЕСЛИ(1,'Форма по МДС 81-35.2004'!M1533:M1576,"IsMash",'Форма по МДС 81-35.2004'!E1533:E1576,'Форма по МДС 81-35.2004'!I1533:I1576,0),2)</f>
        <v>#VALUE!</v>
      </c>
      <c r="E71" s="58" t="e">
        <f aca="false">ROUND(СУММПРОИЗВЕСЛИ(1,'Форма по МДС 81-35.2004'!M1533:M1576,"Ж",'Форма по МДС 81-35.2004'!E1533:E1576,'Форма по МДС 81-35.2004'!I1533:I1576,0),2)</f>
        <v>#VALUE!</v>
      </c>
      <c r="F71" s="58" t="e">
        <f aca="false">ROUND(СУММПРОИЗВЕСЛИ(1,'Форма по МДС 81-35.2004'!M1533:M1576,"IsMater",'Форма по МДС 81-35.2004'!E1533:E1576,'Форма по МДС 81-35.2004'!I1533:I1576,0),2)</f>
        <v>#VALUE!</v>
      </c>
      <c r="G71" s="58" t="n">
        <v>0</v>
      </c>
      <c r="H71" s="58" t="n">
        <v>0</v>
      </c>
      <c r="I71" s="53" t="e">
        <f aca="false">ОКРУГЛВСЕ(SUMIF('Форма по МДС 81-35.2004'!M1533:M1576,"Г",'Форма по МДС 81-35.2004'!E1533:E1576),8)</f>
        <v>#VALUE!</v>
      </c>
      <c r="J71" s="53" t="n">
        <v>0</v>
      </c>
      <c r="K71" s="53" t="e">
        <f aca="false">ОКРУГЛВСЕ(SUMIF('Форма по МДС 81-35.2004'!M1533:M1576,"Ж",'Форма по МДС 81-35.2004'!E1533:E1576),8)</f>
        <v>#VALUE!</v>
      </c>
      <c r="L71" s="58" t="n">
        <v>0</v>
      </c>
      <c r="M71" s="58" t="n">
        <v>0</v>
      </c>
      <c r="N71" s="58" t="n">
        <v>139081.5126</v>
      </c>
      <c r="O71" s="58" t="n">
        <v>88962.0486</v>
      </c>
      <c r="P71" s="58" t="n">
        <v>120831.8583</v>
      </c>
      <c r="Q71" s="58" t="n">
        <v>18249.6543</v>
      </c>
      <c r="R71" s="58" t="n">
        <v>77288.8463</v>
      </c>
      <c r="S71" s="58" t="n">
        <v>11673.2023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577</f>
        <v>55.</v>
      </c>
      <c r="B72" s="58" t="e">
        <f aca="false">'Форма по МДС 81-35.2004'!I1577</f>
        <v>#VALUE!</v>
      </c>
      <c r="C72" s="58" t="e">
        <f aca="false">ROUND(СУММПРОИЗВЕСЛИ(1,'Форма по МДС 81-35.2004'!M1577:M1619,"Г",'Форма по МДС 81-35.2004'!E1577:E1619,'Форма по МДС 81-35.2004'!I1577:I1619,0),2)</f>
        <v>#VALUE!</v>
      </c>
      <c r="D72" s="58" t="e">
        <f aca="false">ROUND(СУММПРОИЗВЕСЛИ(1,'Форма по МДС 81-35.2004'!M1577:M1619,"IsMash",'Форма по МДС 81-35.2004'!E1577:E1619,'Форма по МДС 81-35.2004'!I1577:I1619,0),2)</f>
        <v>#VALUE!</v>
      </c>
      <c r="E72" s="58" t="e">
        <f aca="false">ROUND(СУММПРОИЗВЕСЛИ(1,'Форма по МДС 81-35.2004'!M1577:M1619,"Ж",'Форма по МДС 81-35.2004'!E1577:E1619,'Форма по МДС 81-35.2004'!I1577:I1619,0),2)</f>
        <v>#VALUE!</v>
      </c>
      <c r="F72" s="58" t="e">
        <f aca="false">ROUND(СУММПРОИЗВЕСЛИ(1,'Форма по МДС 81-35.2004'!M1577:M1619,"IsMater",'Форма по МДС 81-35.2004'!E1577:E1619,'Форма по МДС 81-35.2004'!I1577:I1619,0),2)</f>
        <v>#VALUE!</v>
      </c>
      <c r="G72" s="58" t="n">
        <v>0</v>
      </c>
      <c r="H72" s="58" t="n">
        <v>0</v>
      </c>
      <c r="I72" s="53" t="e">
        <f aca="false">ОКРУГЛВСЕ(SUMIF('Форма по МДС 81-35.2004'!M1577:M1619,"Г",'Форма по МДС 81-35.2004'!E1577:E1619),8)</f>
        <v>#VALUE!</v>
      </c>
      <c r="J72" s="53" t="n">
        <v>0</v>
      </c>
      <c r="K72" s="53" t="e">
        <f aca="false">ОКРУГЛВСЕ(SUMIF('Форма по МДС 81-35.2004'!M1577:M1619,"Ж",'Форма по МДС 81-35.2004'!E1577:E1619),8)</f>
        <v>#VALUE!</v>
      </c>
      <c r="L72" s="58" t="n">
        <v>0</v>
      </c>
      <c r="M72" s="58" t="n">
        <v>0</v>
      </c>
      <c r="N72" s="58" t="n">
        <v>241505.6415</v>
      </c>
      <c r="O72" s="58" t="n">
        <v>154476.5815</v>
      </c>
      <c r="P72" s="58" t="n">
        <v>192755.718</v>
      </c>
      <c r="Q72" s="58" t="n">
        <v>48749.9235</v>
      </c>
      <c r="R72" s="58" t="n">
        <v>123294.198</v>
      </c>
      <c r="S72" s="58" t="n">
        <v>31182.3835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620</f>
        <v>56.</v>
      </c>
      <c r="B73" s="58" t="e">
        <f aca="false">'Форма по МДС 81-35.2004'!I1620</f>
        <v>#VALUE!</v>
      </c>
      <c r="C73" s="58" t="e">
        <f aca="false">ROUND(СУММПРОИЗВЕСЛИ(1,'Форма по МДС 81-35.2004'!M1620:M1637,"Г",'Форма по МДС 81-35.2004'!E1620:E1637,'Форма по МДС 81-35.2004'!I1620:I1637,0),2)</f>
        <v>#VALUE!</v>
      </c>
      <c r="D73" s="58" t="e">
        <f aca="false">ROUND(СУММПРОИЗВЕСЛИ(1,'Форма по МДС 81-35.2004'!M1620:M1637,"IsMash",'Форма по МДС 81-35.2004'!E1620:E1637,'Форма по МДС 81-35.2004'!I1620:I1637,0),2)</f>
        <v>#VALUE!</v>
      </c>
      <c r="E73" s="58" t="e">
        <f aca="false">ROUND(СУММПРОИЗВЕСЛИ(1,'Форма по МДС 81-35.2004'!M1620:M1637,"Ж",'Форма по МДС 81-35.2004'!E1620:E1637,'Форма по МДС 81-35.2004'!I1620:I1637,0),2)</f>
        <v>#VALUE!</v>
      </c>
      <c r="F73" s="58" t="e">
        <f aca="false">ROUND(СУММПРОИЗВЕСЛИ(1,'Форма по МДС 81-35.2004'!M1620:M1637,"IsMater",'Форма по МДС 81-35.2004'!E1620:E1637,'Форма по МДС 81-35.2004'!I1620:I1637,0),2)</f>
        <v>#VALUE!</v>
      </c>
      <c r="G73" s="58" t="n">
        <v>0</v>
      </c>
      <c r="H73" s="58" t="n">
        <v>0</v>
      </c>
      <c r="I73" s="53" t="e">
        <f aca="false">ОКРУГЛВСЕ(SUMIF('Форма по МДС 81-35.2004'!M1620:M1637,"Г",'Форма по МДС 81-35.2004'!E1620:E1637),8)</f>
        <v>#VALUE!</v>
      </c>
      <c r="J73" s="53" t="n">
        <v>0</v>
      </c>
      <c r="K73" s="53" t="e">
        <f aca="false">ОКРУГЛВСЕ(SUMIF('Форма по МДС 81-35.2004'!M1620:M1637,"Ж",'Форма по МДС 81-35.2004'!E1620:E1637),8)</f>
        <v>#VALUE!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638</f>
        <v>57.</v>
      </c>
      <c r="B74" s="58" t="e">
        <f aca="false">'Форма по МДС 81-35.2004'!I1638</f>
        <v>#VALUE!</v>
      </c>
      <c r="C74" s="58" t="e">
        <f aca="false">ROUND(СУММПРОИЗВЕСЛИ(1,'Форма по МДС 81-35.2004'!M1638:M1655,"Г",'Форма по МДС 81-35.2004'!E1638:E1655,'Форма по МДС 81-35.2004'!I1638:I1655,0),2)</f>
        <v>#VALUE!</v>
      </c>
      <c r="D74" s="58" t="e">
        <f aca="false">ROUND(СУММПРОИЗВЕСЛИ(1,'Форма по МДС 81-35.2004'!M1638:M1655,"IsMash",'Форма по МДС 81-35.2004'!E1638:E1655,'Форма по МДС 81-35.2004'!I1638:I1655,0),2)</f>
        <v>#VALUE!</v>
      </c>
      <c r="E74" s="58" t="e">
        <f aca="false">ROUND(СУММПРОИЗВЕСЛИ(1,'Форма по МДС 81-35.2004'!M1638:M1655,"Ж",'Форма по МДС 81-35.2004'!E1638:E1655,'Форма по МДС 81-35.2004'!I1638:I1655,0),2)</f>
        <v>#VALUE!</v>
      </c>
      <c r="F74" s="58" t="e">
        <f aca="false">ROUND(СУММПРОИЗВЕСЛИ(1,'Форма по МДС 81-35.2004'!M1638:M1655,"IsMater",'Форма по МДС 81-35.2004'!E1638:E1655,'Форма по МДС 81-35.2004'!I1638:I1655,0),2)</f>
        <v>#VALUE!</v>
      </c>
      <c r="G74" s="58" t="n">
        <v>0</v>
      </c>
      <c r="H74" s="58" t="n">
        <v>0</v>
      </c>
      <c r="I74" s="53" t="e">
        <f aca="false">ОКРУГЛВСЕ(SUMIF('Форма по МДС 81-35.2004'!M1638:M1655,"Г",'Форма по МДС 81-35.2004'!E1638:E1655),8)</f>
        <v>#VALUE!</v>
      </c>
      <c r="J74" s="53" t="n">
        <v>0</v>
      </c>
      <c r="K74" s="53" t="e">
        <f aca="false">ОКРУГЛВСЕ(SUMIF('Форма по МДС 81-35.2004'!M1638:M1655,"Ж",'Форма по МДС 81-35.2004'!E1638:E1655),8)</f>
        <v>#VALUE!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656</f>
        <v>58.</v>
      </c>
      <c r="B75" s="58" t="e">
        <f aca="false">'Форма по МДС 81-35.2004'!I1656</f>
        <v>#VALUE!</v>
      </c>
      <c r="C75" s="58" t="e">
        <f aca="false">ROUND(СУММПРОИЗВЕСЛИ(1,'Форма по МДС 81-35.2004'!M1656:M1691,"Г",'Форма по МДС 81-35.2004'!E1656:E1691,'Форма по МДС 81-35.2004'!I1656:I1691,0),2)</f>
        <v>#VALUE!</v>
      </c>
      <c r="D75" s="58" t="e">
        <f aca="false">ROUND(СУММПРОИЗВЕСЛИ(1,'Форма по МДС 81-35.2004'!M1656:M1691,"IsMash",'Форма по МДС 81-35.2004'!E1656:E1691,'Форма по МДС 81-35.2004'!I1656:I1691,0),2)</f>
        <v>#VALUE!</v>
      </c>
      <c r="E75" s="58" t="e">
        <f aca="false">ROUND(СУММПРОИЗВЕСЛИ(1,'Форма по МДС 81-35.2004'!M1656:M1691,"Ж",'Форма по МДС 81-35.2004'!E1656:E1691,'Форма по МДС 81-35.2004'!I1656:I1691,0),2)</f>
        <v>#VALUE!</v>
      </c>
      <c r="F75" s="58" t="e">
        <f aca="false">ROUND(СУММПРОИЗВЕСЛИ(1,'Форма по МДС 81-35.2004'!M1656:M1691,"IsMater",'Форма по МДС 81-35.2004'!E1656:E1691,'Форма по МДС 81-35.2004'!I1656:I1691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656:M1691,"Г",'Форма по МДС 81-35.2004'!E1656:E1691),8)</f>
        <v>#VALUE!</v>
      </c>
      <c r="J75" s="53" t="n">
        <v>0</v>
      </c>
      <c r="K75" s="53" t="e">
        <f aca="false">ОКРУГЛВСЕ(SUMIF('Форма по МДС 81-35.2004'!M1656:M1691,"Ж",'Форма по МДС 81-35.2004'!E1656:E1691),8)</f>
        <v>#VALUE!</v>
      </c>
      <c r="L75" s="58" t="n">
        <v>0</v>
      </c>
      <c r="M75" s="58" t="n">
        <v>0</v>
      </c>
      <c r="N75" s="58" t="n">
        <v>1603.5208</v>
      </c>
      <c r="O75" s="58" t="n">
        <v>970.9392</v>
      </c>
      <c r="P75" s="58" t="n">
        <v>1596.8936</v>
      </c>
      <c r="Q75" s="58" t="n">
        <v>6.6272</v>
      </c>
      <c r="R75" s="58" t="n">
        <v>966.9264</v>
      </c>
      <c r="S75" s="58" t="n">
        <v>4.0128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692</f>
        <v>59.</v>
      </c>
      <c r="B76" s="58" t="e">
        <f aca="false">'Форма по МДС 81-35.2004'!I1692</f>
        <v>#VALUE!</v>
      </c>
      <c r="C76" s="58" t="e">
        <f aca="false">ROUND(СУММПРОИЗВЕСЛИ(1,'Форма по МДС 81-35.2004'!M1692:M1727,"Г",'Форма по МДС 81-35.2004'!E1692:E1727,'Форма по МДС 81-35.2004'!I1692:I1727,0),2)</f>
        <v>#VALUE!</v>
      </c>
      <c r="D76" s="58" t="e">
        <f aca="false">ROUND(СУММПРОИЗВЕСЛИ(1,'Форма по МДС 81-35.2004'!M1692:M1727,"IsMash",'Форма по МДС 81-35.2004'!E1692:E1727,'Форма по МДС 81-35.2004'!I1692:I1727,0),2)</f>
        <v>#VALUE!</v>
      </c>
      <c r="E76" s="58" t="e">
        <f aca="false">ROUND(СУММПРОИЗВЕСЛИ(1,'Форма по МДС 81-35.2004'!M1692:M1727,"Ж",'Форма по МДС 81-35.2004'!E1692:E1727,'Форма по МДС 81-35.2004'!I1692:I1727,0),2)</f>
        <v>#VALUE!</v>
      </c>
      <c r="F76" s="58" t="e">
        <f aca="false">ROUND(СУММПРОИЗВЕСЛИ(1,'Форма по МДС 81-35.2004'!M1692:M1727,"IsMater",'Форма по МДС 81-35.2004'!E1692:E1727,'Форма по МДС 81-35.2004'!I1692:I1727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692:M1727,"Г",'Форма по МДС 81-35.2004'!E1692:E1727),8)</f>
        <v>#VALUE!</v>
      </c>
      <c r="J76" s="53" t="n">
        <v>0</v>
      </c>
      <c r="K76" s="53" t="e">
        <f aca="false">ОКРУГЛВСЕ(SUMIF('Форма по МДС 81-35.2004'!M1692:M1727,"Ж",'Форма по МДС 81-35.2004'!E1692:E1727),8)</f>
        <v>#VALUE!</v>
      </c>
      <c r="L76" s="58" t="n">
        <v>0</v>
      </c>
      <c r="M76" s="58" t="n">
        <v>0</v>
      </c>
      <c r="N76" s="58" t="n">
        <v>2038.2564</v>
      </c>
      <c r="O76" s="58" t="n">
        <v>1234.1736</v>
      </c>
      <c r="P76" s="58" t="n">
        <v>2025.0129</v>
      </c>
      <c r="Q76" s="58" t="n">
        <v>13.2435</v>
      </c>
      <c r="R76" s="58" t="n">
        <v>1226.1546</v>
      </c>
      <c r="S76" s="58" t="n">
        <v>8.019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728</f>
        <v>60.</v>
      </c>
      <c r="B77" s="58" t="e">
        <f aca="false">'Форма по МДС 81-35.2004'!I1728</f>
        <v>#VALUE!</v>
      </c>
      <c r="C77" s="58" t="e">
        <f aca="false">ROUND(СУММПРОИЗВЕСЛИ(1,'Форма по МДС 81-35.2004'!M1728:M1753,"Г",'Форма по МДС 81-35.2004'!E1728:E1753,'Форма по МДС 81-35.2004'!I1728:I1753,0),2)</f>
        <v>#VALUE!</v>
      </c>
      <c r="D77" s="58" t="e">
        <f aca="false">ROUND(СУММПРОИЗВЕСЛИ(1,'Форма по МДС 81-35.2004'!M1728:M1753,"IsMash",'Форма по МДС 81-35.2004'!E1728:E1753,'Форма по МДС 81-35.2004'!I1728:I1753,0),2)</f>
        <v>#VALUE!</v>
      </c>
      <c r="E77" s="58" t="e">
        <f aca="false">ROUND(СУММПРОИЗВЕСЛИ(1,'Форма по МДС 81-35.2004'!M1728:M1753,"Ж",'Форма по МДС 81-35.2004'!E1728:E1753,'Форма по МДС 81-35.2004'!I1728:I1753,0),2)</f>
        <v>#VALUE!</v>
      </c>
      <c r="F77" s="58" t="e">
        <f aca="false">ROUND(СУММПРОИЗВЕСЛИ(1,'Форма по МДС 81-35.2004'!M1728:M1753,"IsMater",'Форма по МДС 81-35.2004'!E1728:E1753,'Форма по МДС 81-35.2004'!I1728:I1753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728:M1753,"Г",'Форма по МДС 81-35.2004'!E1728:E1753),8)</f>
        <v>#VALUE!</v>
      </c>
      <c r="J77" s="53" t="n">
        <v>0</v>
      </c>
      <c r="K77" s="53" t="e">
        <f aca="false">ОКРУГЛВСЕ(SUMIF('Форма по МДС 81-35.2004'!M1728:M1753,"Ж",'Форма по МДС 81-35.2004'!E1728:E1753),8)</f>
        <v>#VALUE!</v>
      </c>
      <c r="L77" s="58" t="n">
        <v>0</v>
      </c>
      <c r="M77" s="58" t="n">
        <v>0</v>
      </c>
      <c r="N77" s="58" t="n">
        <v>296.7743</v>
      </c>
      <c r="O77" s="58" t="n">
        <v>179.6982</v>
      </c>
      <c r="P77" s="58" t="n">
        <v>296.7743</v>
      </c>
      <c r="Q77" s="58" t="n">
        <v>0</v>
      </c>
      <c r="R77" s="58" t="n">
        <v>179.6982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754</f>
        <v>61.</v>
      </c>
      <c r="B78" s="58" t="e">
        <f aca="false">'Форма по МДС 81-35.2004'!I1754</f>
        <v>#VALUE!</v>
      </c>
      <c r="C78" s="58" t="e">
        <f aca="false">ROUND(СУММПРОИЗВЕСЛИ(1,'Форма по МДС 81-35.2004'!M1754:M1779,"Г",'Форма по МДС 81-35.2004'!E1754:E1779,'Форма по МДС 81-35.2004'!I1754:I1779,0),2)</f>
        <v>#VALUE!</v>
      </c>
      <c r="D78" s="58" t="e">
        <f aca="false">ROUND(СУММПРОИЗВЕСЛИ(1,'Форма по МДС 81-35.2004'!M1754:M1779,"IsMash",'Форма по МДС 81-35.2004'!E1754:E1779,'Форма по МДС 81-35.2004'!I1754:I1779,0),2)</f>
        <v>#VALUE!</v>
      </c>
      <c r="E78" s="58" t="e">
        <f aca="false">ROUND(СУММПРОИЗВЕСЛИ(1,'Форма по МДС 81-35.2004'!M1754:M1779,"Ж",'Форма по МДС 81-35.2004'!E1754:E1779,'Форма по МДС 81-35.2004'!I1754:I1779,0),2)</f>
        <v>#VALUE!</v>
      </c>
      <c r="F78" s="58" t="e">
        <f aca="false">ROUND(СУММПРОИЗВЕСЛИ(1,'Форма по МДС 81-35.2004'!M1754:M1779,"IsMater",'Форма по МДС 81-35.2004'!E1754:E1779,'Форма по МДС 81-35.2004'!I1754:I1779,0),2)</f>
        <v>#VALUE!</v>
      </c>
      <c r="G78" s="58" t="n">
        <v>0</v>
      </c>
      <c r="H78" s="58" t="n">
        <v>0</v>
      </c>
      <c r="I78" s="53" t="e">
        <f aca="false">ОКРУГЛВСЕ(SUMIF('Форма по МДС 81-35.2004'!M1754:M1779,"Г",'Форма по МДС 81-35.2004'!E1754:E1779),8)</f>
        <v>#VALUE!</v>
      </c>
      <c r="J78" s="53" t="n">
        <v>0</v>
      </c>
      <c r="K78" s="53" t="e">
        <f aca="false">ОКРУГЛВСЕ(SUMIF('Форма по МДС 81-35.2004'!M1754:M1779,"Ж",'Форма по МДС 81-35.2004'!E1754:E1779),8)</f>
        <v>#VALUE!</v>
      </c>
      <c r="L78" s="58" t="n">
        <v>0</v>
      </c>
      <c r="M78" s="58" t="n">
        <v>0</v>
      </c>
      <c r="N78" s="58" t="n">
        <v>296.7743</v>
      </c>
      <c r="O78" s="58" t="n">
        <v>179.6982</v>
      </c>
      <c r="P78" s="58" t="n">
        <v>296.7743</v>
      </c>
      <c r="Q78" s="58" t="n">
        <v>0</v>
      </c>
      <c r="R78" s="58" t="n">
        <v>179.6982</v>
      </c>
      <c r="S78" s="58" t="n">
        <v>0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780</f>
        <v>62.</v>
      </c>
      <c r="B79" s="58" t="e">
        <f aca="false">'Форма по МДС 81-35.2004'!I1780</f>
        <v>#VALUE!</v>
      </c>
      <c r="C79" s="58" t="e">
        <f aca="false">ROUND(СУММПРОИЗВЕСЛИ(1,'Форма по МДС 81-35.2004'!M1780:M1797,"Г",'Форма по МДС 81-35.2004'!E1780:E1797,'Форма по МДС 81-35.2004'!I1780:I1797,0),2)</f>
        <v>#VALUE!</v>
      </c>
      <c r="D79" s="58" t="e">
        <f aca="false">ROUND(СУММПРОИЗВЕСЛИ(1,'Форма по МДС 81-35.2004'!M1780:M1797,"IsMash",'Форма по МДС 81-35.2004'!E1780:E1797,'Форма по МДС 81-35.2004'!I1780:I1797,0),2)</f>
        <v>#VALUE!</v>
      </c>
      <c r="E79" s="58" t="e">
        <f aca="false">ROUND(СУММПРОИЗВЕСЛИ(1,'Форма по МДС 81-35.2004'!M1780:M1797,"Ж",'Форма по МДС 81-35.2004'!E1780:E1797,'Форма по МДС 81-35.2004'!I1780:I1797,0),2)</f>
        <v>#VALUE!</v>
      </c>
      <c r="F79" s="58" t="e">
        <f aca="false">ROUND(СУММПРОИЗВЕСЛИ(1,'Форма по МДС 81-35.2004'!M1780:M1797,"IsMater",'Форма по МДС 81-35.2004'!E1780:E1797,'Форма по МДС 81-35.2004'!I1780:I1797,0),2)</f>
        <v>#VALUE!</v>
      </c>
      <c r="G79" s="58" t="n">
        <v>0</v>
      </c>
      <c r="H79" s="58" t="n">
        <v>0</v>
      </c>
      <c r="I79" s="53" t="e">
        <f aca="false">ОКРУГЛВСЕ(SUMIF('Форма по МДС 81-35.2004'!M1780:M1797,"Г",'Форма по МДС 81-35.2004'!E1780:E1797),8)</f>
        <v>#VALUE!</v>
      </c>
      <c r="J79" s="53" t="n">
        <v>0</v>
      </c>
      <c r="K79" s="53" t="e">
        <f aca="false">ОКРУГЛВСЕ(SUMIF('Форма по МДС 81-35.2004'!M1780:M1797,"Ж",'Форма по МДС 81-35.2004'!E1780:E1797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798</f>
        <v>63.</v>
      </c>
      <c r="B80" s="58" t="e">
        <f aca="false">'Форма по МДС 81-35.2004'!I1798</f>
        <v>#VALUE!</v>
      </c>
      <c r="C80" s="58" t="e">
        <f aca="false">ROUND(СУММПРОИЗВЕСЛИ(1,'Форма по МДС 81-35.2004'!M1798:M1815,"Г",'Форма по МДС 81-35.2004'!E1798:E1815,'Форма по МДС 81-35.2004'!I1798:I1815,0),2)</f>
        <v>#VALUE!</v>
      </c>
      <c r="D80" s="58" t="e">
        <f aca="false">ROUND(СУММПРОИЗВЕСЛИ(1,'Форма по МДС 81-35.2004'!M1798:M1815,"IsMash",'Форма по МДС 81-35.2004'!E1798:E1815,'Форма по МДС 81-35.2004'!I1798:I1815,0),2)</f>
        <v>#VALUE!</v>
      </c>
      <c r="E80" s="58" t="e">
        <f aca="false">ROUND(СУММПРОИЗВЕСЛИ(1,'Форма по МДС 81-35.2004'!M1798:M1815,"Ж",'Форма по МДС 81-35.2004'!E1798:E1815,'Форма по МДС 81-35.2004'!I1798:I1815,0),2)</f>
        <v>#VALUE!</v>
      </c>
      <c r="F80" s="58" t="e">
        <f aca="false">ROUND(СУММПРОИЗВЕСЛИ(1,'Форма по МДС 81-35.2004'!M1798:M1815,"IsMater",'Форма по МДС 81-35.2004'!E1798:E1815,'Форма по МДС 81-35.2004'!I1798:I1815,0),2)</f>
        <v>#VALUE!</v>
      </c>
      <c r="G80" s="58" t="n">
        <v>0</v>
      </c>
      <c r="H80" s="58" t="n">
        <v>0</v>
      </c>
      <c r="I80" s="53" t="e">
        <f aca="false">ОКРУГЛВСЕ(SUMIF('Форма по МДС 81-35.2004'!M1798:M1815,"Г",'Форма по МДС 81-35.2004'!E1798:E1815),8)</f>
        <v>#VALUE!</v>
      </c>
      <c r="J80" s="53" t="n">
        <v>0</v>
      </c>
      <c r="K80" s="53" t="e">
        <f aca="false">ОКРУГЛВСЕ(SUMIF('Форма по МДС 81-35.2004'!M1798:M1815,"Ж",'Форма по МДС 81-35.2004'!E1798:E1815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816</f>
        <v>64.</v>
      </c>
      <c r="B81" s="58" t="e">
        <f aca="false">'Форма по МДС 81-35.2004'!I1816</f>
        <v>#VALUE!</v>
      </c>
      <c r="C81" s="58" t="e">
        <f aca="false">ROUND(СУММПРОИЗВЕСЛИ(1,'Форма по МДС 81-35.2004'!M1816:M1833,"Г",'Форма по МДС 81-35.2004'!E1816:E1833,'Форма по МДС 81-35.2004'!I1816:I1833,0),2)</f>
        <v>#VALUE!</v>
      </c>
      <c r="D81" s="58" t="e">
        <f aca="false">ROUND(СУММПРОИЗВЕСЛИ(1,'Форма по МДС 81-35.2004'!M1816:M1833,"IsMash",'Форма по МДС 81-35.2004'!E1816:E1833,'Форма по МДС 81-35.2004'!I1816:I1833,0),2)</f>
        <v>#VALUE!</v>
      </c>
      <c r="E81" s="58" t="e">
        <f aca="false">ROUND(СУММПРОИЗВЕСЛИ(1,'Форма по МДС 81-35.2004'!M1816:M1833,"Ж",'Форма по МДС 81-35.2004'!E1816:E1833,'Форма по МДС 81-35.2004'!I1816:I1833,0),2)</f>
        <v>#VALUE!</v>
      </c>
      <c r="F81" s="58" t="e">
        <f aca="false">ROUND(СУММПРОИЗВЕСЛИ(1,'Форма по МДС 81-35.2004'!M1816:M1833,"IsMater",'Форма по МДС 81-35.2004'!E1816:E1833,'Форма по МДС 81-35.2004'!I1816:I1833,0),2)</f>
        <v>#VALUE!</v>
      </c>
      <c r="G81" s="58" t="n">
        <v>0</v>
      </c>
      <c r="H81" s="58" t="n">
        <v>0</v>
      </c>
      <c r="I81" s="53" t="e">
        <f aca="false">ОКРУГЛВСЕ(SUMIF('Форма по МДС 81-35.2004'!M1816:M1833,"Г",'Форма по МДС 81-35.2004'!E1816:E1833),8)</f>
        <v>#VALUE!</v>
      </c>
      <c r="J81" s="53" t="n">
        <v>0</v>
      </c>
      <c r="K81" s="53" t="e">
        <f aca="false">ОКРУГЛВСЕ(SUMIF('Форма по МДС 81-35.2004'!M1816:M1833,"Ж",'Форма по МДС 81-35.2004'!E1816:E1833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834</f>
        <v>65.</v>
      </c>
      <c r="B82" s="58" t="e">
        <f aca="false">'Форма по МДС 81-35.2004'!I1834</f>
        <v>#VALUE!</v>
      </c>
      <c r="C82" s="58" t="e">
        <f aca="false">ROUND(СУММПРОИЗВЕСЛИ(1,'Форма по МДС 81-35.2004'!M1834:M1851,"Г",'Форма по МДС 81-35.2004'!E1834:E1851,'Форма по МДС 81-35.2004'!I1834:I1851,0),2)</f>
        <v>#VALUE!</v>
      </c>
      <c r="D82" s="58" t="e">
        <f aca="false">ROUND(СУММПРОИЗВЕСЛИ(1,'Форма по МДС 81-35.2004'!M1834:M1851,"IsMash",'Форма по МДС 81-35.2004'!E1834:E1851,'Форма по МДС 81-35.2004'!I1834:I1851,0),2)</f>
        <v>#VALUE!</v>
      </c>
      <c r="E82" s="58" t="e">
        <f aca="false">ROUND(СУММПРОИЗВЕСЛИ(1,'Форма по МДС 81-35.2004'!M1834:M1851,"Ж",'Форма по МДС 81-35.2004'!E1834:E1851,'Форма по МДС 81-35.2004'!I1834:I1851,0),2)</f>
        <v>#VALUE!</v>
      </c>
      <c r="F82" s="58" t="e">
        <f aca="false">ROUND(СУММПРОИЗВЕСЛИ(1,'Форма по МДС 81-35.2004'!M1834:M1851,"IsMater",'Форма по МДС 81-35.2004'!E1834:E1851,'Форма по МДС 81-35.2004'!I1834:I1851,0),2)</f>
        <v>#VALUE!</v>
      </c>
      <c r="G82" s="58" t="n">
        <v>0</v>
      </c>
      <c r="H82" s="58" t="n">
        <v>0</v>
      </c>
      <c r="I82" s="53" t="e">
        <f aca="false">ОКРУГЛВСЕ(SUMIF('Форма по МДС 81-35.2004'!M1834:M1851,"Г",'Форма по МДС 81-35.2004'!E1834:E1851),8)</f>
        <v>#VALUE!</v>
      </c>
      <c r="J82" s="53" t="n">
        <v>0</v>
      </c>
      <c r="K82" s="53" t="e">
        <f aca="false">ОКРУГЛВСЕ(SUMIF('Форма по МДС 81-35.2004'!M1834:M1851,"Ж",'Форма по МДС 81-35.2004'!E1834:E1851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1852</f>
        <v>66.</v>
      </c>
      <c r="B83" s="58" t="e">
        <f aca="false">'Форма по МДС 81-35.2004'!I1852</f>
        <v>#VALUE!</v>
      </c>
      <c r="C83" s="58" t="e">
        <f aca="false">ROUND(СУММПРОИЗВЕСЛИ(1,'Форма по МДС 81-35.2004'!M1852:M1884,"Г",'Форма по МДС 81-35.2004'!E1852:E1884,'Форма по МДС 81-35.2004'!I1852:I1884,0),2)</f>
        <v>#VALUE!</v>
      </c>
      <c r="D83" s="58" t="e">
        <f aca="false">ROUND(СУММПРОИЗВЕСЛИ(1,'Форма по МДС 81-35.2004'!M1852:M1884,"IsMash",'Форма по МДС 81-35.2004'!E1852:E1884,'Форма по МДС 81-35.2004'!I1852:I1884,0),2)</f>
        <v>#VALUE!</v>
      </c>
      <c r="E83" s="58" t="e">
        <f aca="false">ROUND(СУММПРОИЗВЕСЛИ(1,'Форма по МДС 81-35.2004'!M1852:M1884,"Ж",'Форма по МДС 81-35.2004'!E1852:E1884,'Форма по МДС 81-35.2004'!I1852:I1884,0),2)</f>
        <v>#VALUE!</v>
      </c>
      <c r="F83" s="58" t="e">
        <f aca="false">ROUND(СУММПРОИЗВЕСЛИ(1,'Форма по МДС 81-35.2004'!M1852:M1884,"IsMater",'Форма по МДС 81-35.2004'!E1852:E1884,'Форма по МДС 81-35.2004'!I1852:I1884,0),2)</f>
        <v>#VALUE!</v>
      </c>
      <c r="G83" s="58" t="n">
        <v>0</v>
      </c>
      <c r="H83" s="58" t="n">
        <v>0</v>
      </c>
      <c r="I83" s="53" t="e">
        <f aca="false">ОКРУГЛВСЕ(SUMIF('Форма по МДС 81-35.2004'!M1852:M1884,"Г",'Форма по МДС 81-35.2004'!E1852:E1884),8)</f>
        <v>#VALUE!</v>
      </c>
      <c r="J83" s="53" t="n">
        <v>0</v>
      </c>
      <c r="K83" s="53" t="e">
        <f aca="false">ОКРУГЛВСЕ(SUMIF('Форма по МДС 81-35.2004'!M1852:M1884,"Ж",'Форма по МДС 81-35.2004'!E1852:E1884),8)</f>
        <v>#VALUE!</v>
      </c>
      <c r="L83" s="58" t="n">
        <v>0</v>
      </c>
      <c r="M83" s="58" t="n">
        <v>0</v>
      </c>
      <c r="N83" s="58" t="n">
        <v>39693.985</v>
      </c>
      <c r="O83" s="58" t="n">
        <v>24034.89</v>
      </c>
      <c r="P83" s="58" t="n">
        <v>39352.9458</v>
      </c>
      <c r="Q83" s="58" t="n">
        <v>341.0392</v>
      </c>
      <c r="R83" s="58" t="n">
        <v>23828.3892</v>
      </c>
      <c r="S83" s="58" t="n">
        <v>206.5008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1885</f>
        <v>67.</v>
      </c>
      <c r="B84" s="58" t="e">
        <f aca="false">'Форма по МДС 81-35.2004'!I1885</f>
        <v>#VALUE!</v>
      </c>
      <c r="C84" s="58" t="e">
        <f aca="false">ROUND(СУММПРОИЗВЕСЛИ(1,'Форма по МДС 81-35.2004'!M1885:M1920,"Г",'Форма по МДС 81-35.2004'!E1885:E1920,'Форма по МДС 81-35.2004'!I1885:I1920,0),2)</f>
        <v>#VALUE!</v>
      </c>
      <c r="D84" s="58" t="e">
        <f aca="false">ROUND(СУММПРОИЗВЕСЛИ(1,'Форма по МДС 81-35.2004'!M1885:M1920,"IsMash",'Форма по МДС 81-35.2004'!E1885:E1920,'Форма по МДС 81-35.2004'!I1885:I1920,0),2)</f>
        <v>#VALUE!</v>
      </c>
      <c r="E84" s="58" t="e">
        <f aca="false">ROUND(СУММПРОИЗВЕСЛИ(1,'Форма по МДС 81-35.2004'!M1885:M1920,"Ж",'Форма по МДС 81-35.2004'!E1885:E1920,'Форма по МДС 81-35.2004'!I1885:I1920,0),2)</f>
        <v>#VALUE!</v>
      </c>
      <c r="F84" s="58" t="e">
        <f aca="false">ROUND(СУММПРОИЗВЕСЛИ(1,'Форма по МДС 81-35.2004'!M1885:M1920,"IsMater",'Форма по МДС 81-35.2004'!E1885:E1920,'Форма по МДС 81-35.2004'!I1885:I1920,0),2)</f>
        <v>#VALUE!</v>
      </c>
      <c r="G84" s="58" t="n">
        <v>0</v>
      </c>
      <c r="H84" s="58" t="n">
        <v>0</v>
      </c>
      <c r="I84" s="53" t="e">
        <f aca="false">ОКРУГЛВСЕ(SUMIF('Форма по МДС 81-35.2004'!M1885:M1920,"Г",'Форма по МДС 81-35.2004'!E1885:E1920),8)</f>
        <v>#VALUE!</v>
      </c>
      <c r="J84" s="53" t="n">
        <v>0</v>
      </c>
      <c r="K84" s="53" t="e">
        <f aca="false">ОКРУГЛВСЕ(SUMIF('Форма по МДС 81-35.2004'!M1885:M1920,"Ж",'Форма по МДС 81-35.2004'!E1885:E1920),8)</f>
        <v>#VALUE!</v>
      </c>
      <c r="L84" s="58" t="n">
        <v>0</v>
      </c>
      <c r="M84" s="58" t="n">
        <v>0</v>
      </c>
      <c r="N84" s="58" t="n">
        <v>33657.8973</v>
      </c>
      <c r="O84" s="58" t="n">
        <v>21528.9253</v>
      </c>
      <c r="P84" s="58" t="n">
        <v>28368.27</v>
      </c>
      <c r="Q84" s="58" t="n">
        <v>5289.6273</v>
      </c>
      <c r="R84" s="58" t="n">
        <v>18145.47</v>
      </c>
      <c r="S84" s="58" t="n">
        <v>3383.4553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1921</f>
        <v>68.</v>
      </c>
      <c r="B85" s="58" t="e">
        <f aca="false">'Форма по МДС 81-35.2004'!I1921</f>
        <v>#VALUE!</v>
      </c>
      <c r="C85" s="58" t="e">
        <f aca="false">ROUND(СУММПРОИЗВЕСЛИ(1,'Форма по МДС 81-35.2004'!M1921:M1938,"Г",'Форма по МДС 81-35.2004'!E1921:E1938,'Форма по МДС 81-35.2004'!I1921:I1938,0),2)</f>
        <v>#VALUE!</v>
      </c>
      <c r="D85" s="58" t="e">
        <f aca="false">ROUND(СУММПРОИЗВЕСЛИ(1,'Форма по МДС 81-35.2004'!M1921:M1938,"IsMash",'Форма по МДС 81-35.2004'!E1921:E1938,'Форма по МДС 81-35.2004'!I1921:I1938,0),2)</f>
        <v>#VALUE!</v>
      </c>
      <c r="E85" s="58" t="e">
        <f aca="false">ROUND(СУММПРОИЗВЕСЛИ(1,'Форма по МДС 81-35.2004'!M1921:M1938,"Ж",'Форма по МДС 81-35.2004'!E1921:E1938,'Форма по МДС 81-35.2004'!I1921:I1938,0),2)</f>
        <v>#VALUE!</v>
      </c>
      <c r="F85" s="58" t="e">
        <f aca="false">ROUND(СУММПРОИЗВЕСЛИ(1,'Форма по МДС 81-35.2004'!M1921:M1938,"IsMater",'Форма по МДС 81-35.2004'!E1921:E1938,'Форма по МДС 81-35.2004'!I1921:I1938,0),2)</f>
        <v>#VALUE!</v>
      </c>
      <c r="G85" s="58" t="n">
        <v>0</v>
      </c>
      <c r="H85" s="58" t="n">
        <v>0</v>
      </c>
      <c r="I85" s="53" t="e">
        <f aca="false">ОКРУГЛВСЕ(SUMIF('Форма по МДС 81-35.2004'!M1921:M1938,"Г",'Форма по МДС 81-35.2004'!E1921:E1938),8)</f>
        <v>#VALUE!</v>
      </c>
      <c r="J85" s="53" t="n">
        <v>0</v>
      </c>
      <c r="K85" s="53" t="e">
        <f aca="false">ОКРУГЛВСЕ(SUMIF('Форма по МДС 81-35.2004'!M1921:M1938,"Ж",'Форма по МДС 81-35.2004'!E1921:E1938),8)</f>
        <v>#VALUE!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6" customFormat="false" ht="10.5" hidden="false" customHeight="false" outlineLevel="0" collapsed="false">
      <c r="A86" s="58" t="str">
        <f aca="false">'Форма по МДС 81-35.2004'!A1939</f>
        <v>69.</v>
      </c>
      <c r="B86" s="58" t="e">
        <f aca="false">'Форма по МДС 81-35.2004'!I1939</f>
        <v>#VALUE!</v>
      </c>
      <c r="C86" s="58" t="e">
        <f aca="false">ROUND(СУММПРОИЗВЕСЛИ(1,'Форма по МДС 81-35.2004'!M1939:M1973,"Г",'Форма по МДС 81-35.2004'!E1939:E1973,'Форма по МДС 81-35.2004'!I1939:I1973,0),2)</f>
        <v>#VALUE!</v>
      </c>
      <c r="D86" s="58" t="e">
        <f aca="false">ROUND(СУММПРОИЗВЕСЛИ(1,'Форма по МДС 81-35.2004'!M1939:M1973,"IsMash",'Форма по МДС 81-35.2004'!E1939:E1973,'Форма по МДС 81-35.2004'!I1939:I1973,0),2)</f>
        <v>#VALUE!</v>
      </c>
      <c r="E86" s="58" t="e">
        <f aca="false">ROUND(СУММПРОИЗВЕСЛИ(1,'Форма по МДС 81-35.2004'!M1939:M1973,"Ж",'Форма по МДС 81-35.2004'!E1939:E1973,'Форма по МДС 81-35.2004'!I1939:I1973,0),2)</f>
        <v>#VALUE!</v>
      </c>
      <c r="F86" s="58" t="e">
        <f aca="false">ROUND(СУММПРОИЗВЕСЛИ(1,'Форма по МДС 81-35.2004'!M1939:M1973,"IsMater",'Форма по МДС 81-35.2004'!E1939:E1973,'Форма по МДС 81-35.2004'!I1939:I1973,0),2)</f>
        <v>#VALUE!</v>
      </c>
      <c r="G86" s="58" t="n">
        <v>0</v>
      </c>
      <c r="H86" s="58" t="n">
        <v>0</v>
      </c>
      <c r="I86" s="53" t="e">
        <f aca="false">ОКРУГЛВСЕ(SUMIF('Форма по МДС 81-35.2004'!M1939:M1973,"Г",'Форма по МДС 81-35.2004'!E1939:E1973),8)</f>
        <v>#VALUE!</v>
      </c>
      <c r="J86" s="53" t="n">
        <v>0</v>
      </c>
      <c r="K86" s="53" t="e">
        <f aca="false">ОКРУГЛВСЕ(SUMIF('Форма по МДС 81-35.2004'!M1939:M1973,"Ж",'Форма по МДС 81-35.2004'!E1939:E1973),8)</f>
        <v>#VALUE!</v>
      </c>
      <c r="L86" s="58" t="n">
        <v>0</v>
      </c>
      <c r="M86" s="58" t="n">
        <v>0</v>
      </c>
      <c r="N86" s="58" t="n">
        <v>6176.7466</v>
      </c>
      <c r="O86" s="58" t="n">
        <v>3740.0484</v>
      </c>
      <c r="P86" s="58" t="n">
        <v>6137.0161</v>
      </c>
      <c r="Q86" s="58" t="n">
        <v>39.7305</v>
      </c>
      <c r="R86" s="58" t="n">
        <v>3715.9914</v>
      </c>
      <c r="S86" s="58" t="n">
        <v>24.057</v>
      </c>
      <c r="T86" s="58" t="n">
        <v>0</v>
      </c>
      <c r="U86" s="58" t="n">
        <v>0</v>
      </c>
      <c r="V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</row>
    <row r="88" customFormat="false" ht="10.5" hidden="false" customHeight="false" outlineLevel="0" collapsed="false">
      <c r="B88" s="16" t="s">
        <v>776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0.5" hidden="false" customHeight="false" outlineLevel="0" collapsed="false">
      <c r="A90" s="58" t="str">
        <f aca="false">'Форма по МДС 81-35.2004'!A2073</f>
        <v>70.</v>
      </c>
      <c r="B90" s="58" t="e">
        <f aca="false">'Форма по МДС 81-35.2004'!I2073</f>
        <v>#VALUE!</v>
      </c>
      <c r="C90" s="58" t="e">
        <f aca="false">ROUND(СУММПРОИЗВЕСЛИ(1,'Форма по МДС 81-35.2004'!M2073:M2094,"Г",'Форма по МДС 81-35.2004'!E2073:E2094,'Форма по МДС 81-35.2004'!I2073:I2094,0),2)</f>
        <v>#VALUE!</v>
      </c>
      <c r="D90" s="58" t="e">
        <f aca="false">ROUND(СУММПРОИЗВЕСЛИ(1,'Форма по МДС 81-35.2004'!M2073:M2094,"IsMash",'Форма по МДС 81-35.2004'!E2073:E2094,'Форма по МДС 81-35.2004'!I2073:I2094,0),2)</f>
        <v>#VALUE!</v>
      </c>
      <c r="E90" s="58" t="e">
        <f aca="false">ROUND(СУММПРОИЗВЕСЛИ(1,'Форма по МДС 81-35.2004'!M2073:M2094,"Ж",'Форма по МДС 81-35.2004'!E2073:E2094,'Форма по МДС 81-35.2004'!I2073:I2094,0),2)</f>
        <v>#VALUE!</v>
      </c>
      <c r="F90" s="58" t="e">
        <f aca="false">ROUND(СУММПРОИЗВЕСЛИ(1,'Форма по МДС 81-35.2004'!M2073:M2094,"IsMater",'Форма по МДС 81-35.2004'!E2073:E2094,'Форма по МДС 81-35.2004'!I2073:I2094,0),2)</f>
        <v>#VALUE!</v>
      </c>
      <c r="G90" s="58" t="n">
        <v>0</v>
      </c>
      <c r="H90" s="58" t="n">
        <v>0</v>
      </c>
      <c r="I90" s="53" t="e">
        <f aca="false">ОКРУГЛВСЕ(SUMIF('Форма по МДС 81-35.2004'!M2073:M2094,"Г",'Форма по МДС 81-35.2004'!E2073:E2094),8)</f>
        <v>#VALUE!</v>
      </c>
      <c r="J90" s="53" t="n">
        <v>0</v>
      </c>
      <c r="K90" s="53" t="e">
        <f aca="false">ОКРУГЛВСЕ(SUMIF('Форма по МДС 81-35.2004'!M2073:M2094,"Ж",'Форма по МДС 81-35.2004'!E2073:E2094),8)</f>
        <v>#VALUE!</v>
      </c>
      <c r="L90" s="58" t="n">
        <v>0</v>
      </c>
      <c r="M90" s="58" t="n">
        <v>0</v>
      </c>
      <c r="N90" s="58" t="n">
        <v>6227.6193</v>
      </c>
      <c r="O90" s="58" t="n">
        <v>3954.044</v>
      </c>
      <c r="P90" s="58" t="n">
        <v>6227.6193</v>
      </c>
      <c r="Q90" s="58" t="n">
        <v>0</v>
      </c>
      <c r="R90" s="58" t="n">
        <v>3954.044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096</f>
        <v>71.</v>
      </c>
      <c r="B91" s="58" t="e">
        <f aca="false">'Форма по МДС 81-35.2004'!I2096</f>
        <v>#VALUE!</v>
      </c>
      <c r="C91" s="58" t="e">
        <f aca="false">ROUND(СУММПРОИЗВЕСЛИ(1,'Форма по МДС 81-35.2004'!M2096:M2130,"Г",'Форма по МДС 81-35.2004'!E2096:E2130,'Форма по МДС 81-35.2004'!I2096:I2130,0),2)</f>
        <v>#VALUE!</v>
      </c>
      <c r="D91" s="58" t="e">
        <f aca="false">ROUND(СУММПРОИЗВЕСЛИ(1,'Форма по МДС 81-35.2004'!M2096:M2130,"IsMash",'Форма по МДС 81-35.2004'!E2096:E2130,'Форма по МДС 81-35.2004'!I2096:I2130,0),2)</f>
        <v>#VALUE!</v>
      </c>
      <c r="E91" s="58" t="e">
        <f aca="false">ROUND(СУММПРОИЗВЕСЛИ(1,'Форма по МДС 81-35.2004'!M2096:M2130,"Ж",'Форма по МДС 81-35.2004'!E2096:E2130,'Форма по МДС 81-35.2004'!I2096:I2130,0),2)</f>
        <v>#VALUE!</v>
      </c>
      <c r="F91" s="58" t="e">
        <f aca="false">ROUND(СУММПРОИЗВЕСЛИ(1,'Форма по МДС 81-35.2004'!M2096:M2130,"IsMater",'Форма по МДС 81-35.2004'!E2096:E2130,'Форма по МДС 81-35.2004'!I2096:I2130,0),2)</f>
        <v>#VALUE!</v>
      </c>
      <c r="G91" s="58" t="n">
        <v>0</v>
      </c>
      <c r="H91" s="58" t="n">
        <v>0</v>
      </c>
      <c r="I91" s="53" t="e">
        <f aca="false">ОКРУГЛВСЕ(SUMIF('Форма по МДС 81-35.2004'!M2096:M2130,"Г",'Форма по МДС 81-35.2004'!E2096:E2130),8)</f>
        <v>#VALUE!</v>
      </c>
      <c r="J91" s="53" t="n">
        <v>0</v>
      </c>
      <c r="K91" s="53" t="e">
        <f aca="false">ОКРУГЛВСЕ(SUMIF('Форма по МДС 81-35.2004'!M2096:M2130,"Ж",'Форма по МДС 81-35.2004'!E2096:E2130),8)</f>
        <v>#VALUE!</v>
      </c>
      <c r="L91" s="58" t="n">
        <v>0</v>
      </c>
      <c r="M91" s="58" t="n">
        <v>0</v>
      </c>
      <c r="N91" s="58" t="n">
        <v>6065.7192</v>
      </c>
      <c r="O91" s="58" t="n">
        <v>3672.8208</v>
      </c>
      <c r="P91" s="58" t="n">
        <v>6026.5119</v>
      </c>
      <c r="Q91" s="58" t="n">
        <v>39.2073</v>
      </c>
      <c r="R91" s="58" t="n">
        <v>3649.0806</v>
      </c>
      <c r="S91" s="58" t="n">
        <v>23.7402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131</f>
        <v>72.</v>
      </c>
      <c r="B92" s="58" t="e">
        <f aca="false">'Форма по МДС 81-35.2004'!I2131</f>
        <v>#VALUE!</v>
      </c>
      <c r="C92" s="58" t="e">
        <f aca="false">ROUND(СУММПРОИЗВЕСЛИ(1,'Форма по МДС 81-35.2004'!M2131:M2165,"Г",'Форма по МДС 81-35.2004'!E2131:E2165,'Форма по МДС 81-35.2004'!I2131:I2165,0),2)</f>
        <v>#VALUE!</v>
      </c>
      <c r="D92" s="58" t="e">
        <f aca="false">ROUND(СУММПРОИЗВЕСЛИ(1,'Форма по МДС 81-35.2004'!M2131:M2165,"IsMash",'Форма по МДС 81-35.2004'!E2131:E2165,'Форма по МДС 81-35.2004'!I2131:I2165,0),2)</f>
        <v>#VALUE!</v>
      </c>
      <c r="E92" s="58" t="e">
        <f aca="false">ROUND(СУММПРОИЗВЕСЛИ(1,'Форма по МДС 81-35.2004'!M2131:M2165,"Ж",'Форма по МДС 81-35.2004'!E2131:E2165,'Форма по МДС 81-35.2004'!I2131:I2165,0),2)</f>
        <v>#VALUE!</v>
      </c>
      <c r="F92" s="58" t="e">
        <f aca="false">ROUND(СУММПРОИЗВЕСЛИ(1,'Форма по МДС 81-35.2004'!M2131:M2165,"IsMater",'Форма по МДС 81-35.2004'!E2131:E2165,'Форма по МДС 81-35.2004'!I2131:I2165,0),2)</f>
        <v>#VALUE!</v>
      </c>
      <c r="G92" s="58" t="n">
        <v>0</v>
      </c>
      <c r="H92" s="58" t="n">
        <v>0</v>
      </c>
      <c r="I92" s="53" t="e">
        <f aca="false">ОКРУГЛВСЕ(SUMIF('Форма по МДС 81-35.2004'!M2131:M2165,"Г",'Форма по МДС 81-35.2004'!E2131:E2165),8)</f>
        <v>#VALUE!</v>
      </c>
      <c r="J92" s="53" t="n">
        <v>0</v>
      </c>
      <c r="K92" s="53" t="e">
        <f aca="false">ОКРУГЛВСЕ(SUMIF('Форма по МДС 81-35.2004'!M2131:M2165,"Ж",'Форма по МДС 81-35.2004'!E2131:E2165),8)</f>
        <v>#VALUE!</v>
      </c>
      <c r="L92" s="58" t="n">
        <v>0</v>
      </c>
      <c r="M92" s="58" t="n">
        <v>0</v>
      </c>
      <c r="N92" s="58" t="n">
        <v>8567.9014</v>
      </c>
      <c r="O92" s="58" t="n">
        <v>5187.9036</v>
      </c>
      <c r="P92" s="58" t="n">
        <v>8499.0352</v>
      </c>
      <c r="Q92" s="58" t="n">
        <v>68.8662</v>
      </c>
      <c r="R92" s="58" t="n">
        <v>5146.2048</v>
      </c>
      <c r="S92" s="58" t="n">
        <v>41.6988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166</f>
        <v>73.</v>
      </c>
      <c r="B93" s="58" t="e">
        <f aca="false">'Форма по МДС 81-35.2004'!I2166</f>
        <v>#VALUE!</v>
      </c>
      <c r="C93" s="58" t="e">
        <f aca="false">ROUND(СУММПРОИЗВЕСЛИ(1,'Форма по МДС 81-35.2004'!M2166:M2197,"Г",'Форма по МДС 81-35.2004'!E2166:E2197,'Форма по МДС 81-35.2004'!I2166:I2197,0),2)</f>
        <v>#VALUE!</v>
      </c>
      <c r="D93" s="58" t="e">
        <f aca="false">ROUND(СУММПРОИЗВЕСЛИ(1,'Форма по МДС 81-35.2004'!M2166:M2197,"IsMash",'Форма по МДС 81-35.2004'!E2166:E2197,'Форма по МДС 81-35.2004'!I2166:I2197,0),2)</f>
        <v>#VALUE!</v>
      </c>
      <c r="E93" s="58" t="e">
        <f aca="false">ROUND(СУММПРОИЗВЕСЛИ(1,'Форма по МДС 81-35.2004'!M2166:M2197,"Ж",'Форма по МДС 81-35.2004'!E2166:E2197,'Форма по МДС 81-35.2004'!I2166:I2197,0),2)</f>
        <v>#VALUE!</v>
      </c>
      <c r="F93" s="58" t="e">
        <f aca="false">ROUND(СУММПРОИЗВЕСЛИ(1,'Форма по МДС 81-35.2004'!M2166:M2197,"IsMater",'Форма по МДС 81-35.2004'!E2166:E2197,'Форма по МДС 81-35.2004'!I2166:I2197,0),2)</f>
        <v>#VALUE!</v>
      </c>
      <c r="G93" s="58" t="n">
        <v>0</v>
      </c>
      <c r="H93" s="58" t="n">
        <v>0</v>
      </c>
      <c r="I93" s="53" t="e">
        <f aca="false">ОКРУГЛВСЕ(SUMIF('Форма по МДС 81-35.2004'!M2166:M2197,"Г",'Форма по МДС 81-35.2004'!E2166:E2197),8)</f>
        <v>#VALUE!</v>
      </c>
      <c r="J93" s="53" t="n">
        <v>0</v>
      </c>
      <c r="K93" s="53" t="e">
        <f aca="false">ОКРУГЛВСЕ(SUMIF('Форма по МДС 81-35.2004'!M2166:M2197,"Ж",'Форма по МДС 81-35.2004'!E2166:E2197),8)</f>
        <v>#VALUE!</v>
      </c>
      <c r="L93" s="58" t="n">
        <v>0</v>
      </c>
      <c r="M93" s="58" t="n">
        <v>0</v>
      </c>
      <c r="N93" s="58" t="n">
        <v>206.4569</v>
      </c>
      <c r="O93" s="58" t="n">
        <v>125.0106</v>
      </c>
      <c r="P93" s="58" t="n">
        <v>204.3423</v>
      </c>
      <c r="Q93" s="58" t="n">
        <v>2.1146</v>
      </c>
      <c r="R93" s="58" t="n">
        <v>123.7302</v>
      </c>
      <c r="S93" s="58" t="n">
        <v>1.2804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083</v>
      </c>
      <c r="C1" s="59" t="s">
        <v>1084</v>
      </c>
      <c r="D1" s="59" t="s">
        <v>1085</v>
      </c>
      <c r="E1" s="59" t="s">
        <v>1086</v>
      </c>
      <c r="F1" s="59" t="s">
        <v>1087</v>
      </c>
      <c r="G1" s="59" t="s">
        <v>1088</v>
      </c>
      <c r="H1" s="59" t="s">
        <v>1089</v>
      </c>
      <c r="I1" s="59" t="s">
        <v>1090</v>
      </c>
      <c r="J1" s="59" t="s">
        <v>1091</v>
      </c>
      <c r="K1" s="59" t="s">
        <v>1092</v>
      </c>
      <c r="L1" s="59" t="s">
        <v>1093</v>
      </c>
      <c r="M1" s="59" t="s">
        <v>1094</v>
      </c>
      <c r="N1" s="59" t="s">
        <v>1095</v>
      </c>
      <c r="O1" s="59" t="s">
        <v>1096</v>
      </c>
      <c r="P1" s="59" t="s">
        <v>1097</v>
      </c>
      <c r="Q1" s="59" t="s">
        <v>1098</v>
      </c>
      <c r="R1" s="59" t="s">
        <v>1099</v>
      </c>
      <c r="S1" s="59" t="s">
        <v>1100</v>
      </c>
      <c r="T1" s="59" t="s">
        <v>1101</v>
      </c>
      <c r="U1" s="59" t="s">
        <v>1102</v>
      </c>
      <c r="V1" s="59" t="s">
        <v>1103</v>
      </c>
      <c r="X1" s="59" t="s">
        <v>1104</v>
      </c>
      <c r="Y1" s="59" t="s">
        <v>1105</v>
      </c>
      <c r="Z1" s="59" t="s">
        <v>1106</v>
      </c>
      <c r="AA1" s="59" t="s">
        <v>1107</v>
      </c>
      <c r="AB1" s="59" t="s">
        <v>1108</v>
      </c>
      <c r="AC1" s="59" t="s">
        <v>1109</v>
      </c>
      <c r="AD1" s="59" t="s">
        <v>1110</v>
      </c>
      <c r="AE1" s="59" t="s">
        <v>1111</v>
      </c>
      <c r="AF1" s="59" t="s">
        <v>1112</v>
      </c>
      <c r="AG1" s="59" t="s">
        <v>1113</v>
      </c>
      <c r="AH1" s="59" t="s">
        <v>1114</v>
      </c>
      <c r="AI1" s="59" t="s">
        <v>1115</v>
      </c>
      <c r="AJ1" s="59" t="s">
        <v>1116</v>
      </c>
      <c r="AK1" s="59" t="s">
        <v>111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H23</f>
        <v>#VALUE!</v>
      </c>
      <c r="C9" s="63" t="e">
        <f aca="false">ROUND(SUMIF('Форма по МДС 81-35.2004'!M23:M54,"Г",'Форма по МДС 81-35.2004'!H23:H54),0)</f>
        <v>#VALUE!</v>
      </c>
      <c r="D9" s="63" t="e">
        <f aca="false">ROUND(SUMIF('Форма по МДС 81-35.2004'!M23:M54,"IsMash",'Форма по МДС 81-35.2004'!H23:H54),0)</f>
        <v>#VALUE!</v>
      </c>
      <c r="E9" s="63" t="e">
        <f aca="false">'Форма по МДС 81-35.2004'!H27</f>
        <v>#VALUE!</v>
      </c>
      <c r="F9" s="63" t="e">
        <f aca="false">ROUND(SUMIF('Форма по МДС 81-35.2004'!M23:M54,"IsMater",'Форма по МДС 81-35.2004'!H23:H54),0)</f>
        <v>#VALUE!</v>
      </c>
      <c r="G9" s="63" t="n">
        <f aca="false">ROUND('Форма по МДС 81-35.2004'!F23*'Базовые цены за единицу'!G9,0)</f>
        <v>78</v>
      </c>
      <c r="H9" s="63" t="n">
        <f aca="false">ROUND('Форма по МДС 81-35.2004'!F23*'Базовые цены за единицу'!H9,0)</f>
        <v>0</v>
      </c>
      <c r="I9" s="53" t="e">
        <f aca="false">ОКРУГЛВСЕ(SUMIF('Форма по МДС 81-35.2004'!M23:M54,"Г",'Форма по МДС 81-35.2004'!F23:F54),8)</f>
        <v>#VALUE!</v>
      </c>
      <c r="J9" s="53" t="e">
        <f aca="false">ОКРУГЛВСЕ('Форма по МДС 81-35.2004'!F23*'Базовые цены за единицу'!J9,8)</f>
        <v>#VALUE!</v>
      </c>
      <c r="K9" s="53" t="e">
        <f aca="false">ОКРУГЛВСЕ(SUMIF('Форма по МДС 81-35.2004'!M23:M54,"Ж",'Форма по МДС 81-35.2004'!F23:F54),8)</f>
        <v>#VALUE!</v>
      </c>
      <c r="L9" s="63" t="n">
        <f aca="false">ROUND('Форма по МДС 81-35.2004'!F23*'Базовые цены за единицу'!L9,0)</f>
        <v>0</v>
      </c>
      <c r="M9" s="63" t="n">
        <f aca="false">ROUND('Форма по МДС 81-35.2004'!F23*'Базовые цены за единицу'!M9,0)</f>
        <v>0</v>
      </c>
      <c r="N9" s="63" t="e">
        <f aca="false">ROUND((C9+E9)*'Форма по МДС 81-35.2004'!G48/100,0)</f>
        <v>#VALUE!</v>
      </c>
      <c r="O9" s="63" t="e">
        <f aca="false">ROUND((C9+E9)*'Форма по МДС 81-35.2004'!G51/100,0)</f>
        <v>#VALUE!</v>
      </c>
      <c r="P9" s="63" t="n">
        <f aca="false">ROUND('Форма по МДС 81-35.2004'!F23*'Базовые цены за единицу'!P9,0)</f>
        <v>609</v>
      </c>
      <c r="Q9" s="63" t="n">
        <f aca="false">ROUND('Форма по МДС 81-35.2004'!F23*'Базовые цены за единицу'!Q9,0)</f>
        <v>20</v>
      </c>
      <c r="R9" s="63" t="n">
        <f aca="false">ROUND('Форма по МДС 81-35.2004'!F23*'Базовые цены за единицу'!R9,0)</f>
        <v>395</v>
      </c>
      <c r="S9" s="63" t="n">
        <f aca="false">ROUND('Форма по МДС 81-35.2004'!F23*'Базовые цены за единицу'!S9,0)</f>
        <v>13</v>
      </c>
      <c r="T9" s="63" t="n">
        <f aca="false">ROUND('Форма по МДС 81-35.2004'!F23*'Базовые цены за единицу'!T9,0)</f>
        <v>0</v>
      </c>
      <c r="U9" s="63" t="n">
        <f aca="false">ROUND('Форма по МДС 81-35.2004'!F23*'Базовые цены за единицу'!U9,0)</f>
        <v>0</v>
      </c>
      <c r="V9" s="63" t="n">
        <f aca="false">ROUND('Форма по МДС 81-35.2004'!F23*'Базовые цены за единицу'!V9,0)</f>
        <v>0</v>
      </c>
      <c r="X9" s="58" t="n">
        <f aca="false">ROUND('Форма по МДС 81-35.2004'!F23*'Базовые цены за единицу'!X9,0)</f>
        <v>0</v>
      </c>
      <c r="Y9" s="58" t="n">
        <f aca="false">IF(Определители!I9="9",ROUND((C9+E9)*(Начисления!M9/100)*('Форма по МДС 81-35.2004'!G48/100),0),0)</f>
        <v>0</v>
      </c>
      <c r="Z9" s="58" t="n">
        <f aca="false">IF(Определители!I9="9",ROUND((C9+E9)*(100-Начисления!M9/100)*('Форма по МДС 81-35.2004'!G48/100),0),0)</f>
        <v>0</v>
      </c>
      <c r="AA9" s="58" t="n">
        <f aca="false">IF(Определители!I9="9",ROUND((C9+E9)*(Начисления!M9/100)*('Форма по МДС 81-35.2004'!G51/100),0),0)</f>
        <v>0</v>
      </c>
      <c r="AB9" s="58" t="n">
        <f aca="false">IF(Определители!I9="9",ROUND((C9+E9)*(100-Начисления!M9/100)*('Форма по МДС 81-35.2004'!G51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Базовые цены за единицу'!AE9,0)</f>
        <v>0</v>
      </c>
      <c r="AH9" s="58" t="n">
        <f aca="false">ROUND('Форма по МДС 81-35.2004'!F23*'Базовые цены за единицу'!AH9,0)</f>
        <v>0</v>
      </c>
      <c r="AI9" s="58" t="n">
        <f aca="false">ROUND('Форма по МДС 81-35.2004'!F23*'Базовые цены за единицу'!AI9,0)</f>
        <v>0</v>
      </c>
      <c r="AJ9" s="58" t="n">
        <f aca="false">ROUND('Форма по МДС 81-35.2004'!F23*'Базовые цены за единицу'!AJ9,0)</f>
        <v>0</v>
      </c>
      <c r="AK9" s="58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5</f>
        <v>2.</v>
      </c>
      <c r="B10" s="63" t="e">
        <f aca="false">'Форма по МДС 81-35.2004'!H55</f>
        <v>#VALUE!</v>
      </c>
      <c r="C10" s="63" t="n">
        <f aca="false">ROUND(SUMIF('Форма по МДС 81-35.2004'!M55:M73,"Г",'Форма по МДС 81-35.2004'!H55:H73),0)</f>
        <v>0</v>
      </c>
      <c r="D10" s="63" t="n">
        <f aca="false">ROUND(SUMIF('Форма по МДС 81-35.2004'!M55:M73,"IsMash",'Форма по МДС 81-35.2004'!H55:H73),0)</f>
        <v>0</v>
      </c>
      <c r="E10" s="63" t="n">
        <f aca="false">'Форма по МДС 81-35.2004'!H57</f>
        <v>0</v>
      </c>
      <c r="F10" s="63" t="e">
        <f aca="false">ROUND(SUMIF('Форма по МДС 81-35.2004'!M55:M73,"IsMater",'Форма по МДС 81-35.2004'!H55:H73),0)</f>
        <v>#VALUE!</v>
      </c>
      <c r="G10" s="63" t="n">
        <f aca="false">ROUND('Форма по МДС 81-35.2004'!F55*'Базовые цены за единицу'!G10,0)</f>
        <v>0</v>
      </c>
      <c r="H10" s="63" t="n">
        <f aca="false">ROUND('Форма по МДС 81-35.2004'!F55*'Базовые цены за единицу'!H10,0)</f>
        <v>0</v>
      </c>
      <c r="I10" s="53" t="e">
        <f aca="false">ОКРУГЛВСЕ(SUMIF('Форма по МДС 81-35.2004'!M55:M73,"Г",'Форма по МДС 81-35.2004'!F55:F73),8)</f>
        <v>#VALUE!</v>
      </c>
      <c r="J10" s="53" t="e">
        <f aca="false">ОКРУГЛВСЕ('Форма по МДС 81-35.2004'!F55*'Базовые цены за единицу'!J10,8)</f>
        <v>#VALUE!</v>
      </c>
      <c r="K10" s="53" t="e">
        <f aca="false">ОКРУГЛВСЕ(SUMIF('Форма по МДС 81-35.2004'!M55:M73,"Ж",'Форма по МДС 81-35.2004'!F55:F73),8)</f>
        <v>#VALUE!</v>
      </c>
      <c r="L10" s="63" t="n">
        <f aca="false">ROUND('Форма по МДС 81-35.2004'!F55*'Базовые цены за единицу'!L10,0)</f>
        <v>0</v>
      </c>
      <c r="M10" s="63" t="n">
        <f aca="false">ROUND('Форма по МДС 81-35.2004'!F55*'Базовые цены за единицу'!M10,0)</f>
        <v>0</v>
      </c>
      <c r="N10" s="63" t="n">
        <f aca="false">ROUND((C10+E10)*'Форма по МДС 81-35.2004'!G68/100,0)</f>
        <v>0</v>
      </c>
      <c r="O10" s="63" t="n">
        <f aca="false">ROUND((C10+E10)*'Форма по МДС 81-35.2004'!G71/100,0)</f>
        <v>0</v>
      </c>
      <c r="P10" s="63" t="n">
        <f aca="false">ROUND('Форма по МДС 81-35.2004'!F55*'Базовые цены за единицу'!P10,0)</f>
        <v>0</v>
      </c>
      <c r="Q10" s="63" t="n">
        <f aca="false">ROUND('Форма по МДС 81-35.2004'!F55*'Базовые цены за единицу'!Q10,0)</f>
        <v>0</v>
      </c>
      <c r="R10" s="63" t="n">
        <f aca="false">ROUND('Форма по МДС 81-35.2004'!F55*'Базовые цены за единицу'!R10,0)</f>
        <v>0</v>
      </c>
      <c r="S10" s="63" t="n">
        <f aca="false">ROUND('Форма по МДС 81-35.2004'!F55*'Базовые цены за единицу'!S10,0)</f>
        <v>0</v>
      </c>
      <c r="T10" s="63" t="n">
        <f aca="false">ROUND('Форма по МДС 81-35.2004'!F55*'Базовые цены за единицу'!T10,0)</f>
        <v>0</v>
      </c>
      <c r="U10" s="63" t="n">
        <f aca="false">ROUND('Форма по МДС 81-35.2004'!F55*'Базовые цены за единицу'!U10,0)</f>
        <v>0</v>
      </c>
      <c r="V10" s="63" t="n">
        <f aca="false">ROUND('Форма по МДС 81-35.2004'!F55*'Базовые цены за единицу'!V10,0)</f>
        <v>0</v>
      </c>
      <c r="X10" s="58" t="n">
        <f aca="false">ROUND('Форма по МДС 81-35.2004'!F55*'Базовые цены за единицу'!X10,0)</f>
        <v>0</v>
      </c>
      <c r="Y10" s="58" t="n">
        <f aca="false">IF(Определители!I10="9",ROUND((C10+E10)*(Начисления!M10/100)*('Форма по МДС 81-35.2004'!G68/100),0),0)</f>
        <v>0</v>
      </c>
      <c r="Z10" s="58" t="n">
        <f aca="false">IF(Определители!I10="9",ROUND((C10+E10)*(100-Начисления!M10/100)*('Форма по МДС 81-35.2004'!G68/100),0),0)</f>
        <v>0</v>
      </c>
      <c r="AA10" s="58" t="n">
        <f aca="false">IF(Определители!I10="9",ROUND((C10+E10)*(Начисления!M10/100)*('Форма по МДС 81-35.2004'!G71/100),0),0)</f>
        <v>0</v>
      </c>
      <c r="AB10" s="58" t="n">
        <f aca="false">IF(Определители!I10="9",ROUND((C10+E10)*(100-Начисления!M10/100)*('Форма по МДС 81-35.2004'!G7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5*'Базовые цены за единицу'!AE10,0)</f>
        <v>0</v>
      </c>
      <c r="AH10" s="58" t="n">
        <f aca="false">ROUND('Форма по МДС 81-35.2004'!F55*'Базовые цены за единицу'!AH10,0)</f>
        <v>0</v>
      </c>
      <c r="AI10" s="58" t="n">
        <f aca="false">ROUND('Форма по МДС 81-35.2004'!F55*'Базовые цены за единицу'!AI10,0)</f>
        <v>0</v>
      </c>
      <c r="AJ10" s="58" t="n">
        <f aca="false">ROUND('Форма по МДС 81-35.2004'!F55*'Базовые цены за единицу'!AJ10,0)</f>
        <v>0</v>
      </c>
      <c r="AK10" s="58" t="n">
        <f aca="false">ROUND('Форма по МДС 81-35.2004'!F55*'Базовы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74</f>
        <v>3.</v>
      </c>
      <c r="B11" s="63" t="e">
        <f aca="false">'Форма по МДС 81-35.2004'!H74</f>
        <v>#VALUE!</v>
      </c>
      <c r="C11" s="63" t="n">
        <f aca="false">ROUND(SUMIF('Форма по МДС 81-35.2004'!M74:M91,"Г",'Форма по МДС 81-35.2004'!H74:H91),0)</f>
        <v>0</v>
      </c>
      <c r="D11" s="63" t="n">
        <f aca="false">ROUND(SUMIF('Форма по МДС 81-35.2004'!M74:M91,"IsMash",'Форма по МДС 81-35.2004'!H74:H91),0)</f>
        <v>0</v>
      </c>
      <c r="E11" s="63" t="n">
        <f aca="false">'Форма по МДС 81-35.2004'!H75</f>
        <v>0</v>
      </c>
      <c r="F11" s="63" t="e">
        <f aca="false">ROUND(SUMIF('Форма по МДС 81-35.2004'!M74:M91,"IsMater",'Форма по МДС 81-35.2004'!H74:H91),0)</f>
        <v>#VALUE!</v>
      </c>
      <c r="G11" s="63" t="n">
        <f aca="false">ROUND('Форма по МДС 81-35.2004'!F74*'Базовые цены за единицу'!G11,0)</f>
        <v>0</v>
      </c>
      <c r="H11" s="63" t="n">
        <f aca="false">ROUND('Форма по МДС 81-35.2004'!F74*'Базовые цены за единицу'!H11,0)</f>
        <v>0</v>
      </c>
      <c r="I11" s="53" t="e">
        <f aca="false">ОКРУГЛВСЕ(SUMIF('Форма по МДС 81-35.2004'!M74:M91,"Г",'Форма по МДС 81-35.2004'!F74:F91),8)</f>
        <v>#VALUE!</v>
      </c>
      <c r="J11" s="53" t="e">
        <f aca="false">ОКРУГЛВСЕ('Форма по МДС 81-35.2004'!F74*'Базовые цены за единицу'!J11,8)</f>
        <v>#VALUE!</v>
      </c>
      <c r="K11" s="53" t="e">
        <f aca="false">ОКРУГЛВСЕ(SUMIF('Форма по МДС 81-35.2004'!M74:M91,"Ж",'Форма по МДС 81-35.2004'!F74:F91),8)</f>
        <v>#VALUE!</v>
      </c>
      <c r="L11" s="63" t="n">
        <f aca="false">ROUND('Форма по МДС 81-35.2004'!F74*'Базовые цены за единицу'!L11,0)</f>
        <v>0</v>
      </c>
      <c r="M11" s="63" t="n">
        <f aca="false">ROUND('Форма по МДС 81-35.2004'!F74*'Базовые цены за единицу'!M11,0)</f>
        <v>0</v>
      </c>
      <c r="N11" s="63" t="n">
        <f aca="false">ROUND((C11+E11)*'Форма по МДС 81-35.2004'!G86/100,0)</f>
        <v>0</v>
      </c>
      <c r="O11" s="63" t="n">
        <f aca="false">ROUND((C11+E11)*'Форма по МДС 81-35.2004'!G89/100,0)</f>
        <v>0</v>
      </c>
      <c r="P11" s="63" t="n">
        <f aca="false">ROUND('Форма по МДС 81-35.2004'!F74*'Базовые цены за единицу'!P11,0)</f>
        <v>0</v>
      </c>
      <c r="Q11" s="63" t="n">
        <f aca="false">ROUND('Форма по МДС 81-35.2004'!F74*'Базовые цены за единицу'!Q11,0)</f>
        <v>0</v>
      </c>
      <c r="R11" s="63" t="n">
        <f aca="false">ROUND('Форма по МДС 81-35.2004'!F74*'Базовые цены за единицу'!R11,0)</f>
        <v>0</v>
      </c>
      <c r="S11" s="63" t="n">
        <f aca="false">ROUND('Форма по МДС 81-35.2004'!F74*'Базовые цены за единицу'!S11,0)</f>
        <v>0</v>
      </c>
      <c r="T11" s="63" t="n">
        <f aca="false">ROUND('Форма по МДС 81-35.2004'!F74*'Базовые цены за единицу'!T11,0)</f>
        <v>0</v>
      </c>
      <c r="U11" s="63" t="n">
        <f aca="false">ROUND('Форма по МДС 81-35.2004'!F74*'Базовые цены за единицу'!U11,0)</f>
        <v>0</v>
      </c>
      <c r="V11" s="63" t="n">
        <f aca="false">ROUND('Форма по МДС 81-35.2004'!F74*'Базовые цены за единицу'!V11,0)</f>
        <v>0</v>
      </c>
      <c r="X11" s="58" t="n">
        <f aca="false">ROUND('Форма по МДС 81-35.2004'!F74*'Базовые цены за единицу'!X11,0)</f>
        <v>0</v>
      </c>
      <c r="Y11" s="58" t="n">
        <f aca="false">IF(Определители!I11="9",ROUND((C11+E11)*(Начисления!M11/100)*('Форма по МДС 81-35.2004'!G86/100),0),0)</f>
        <v>0</v>
      </c>
      <c r="Z11" s="58" t="n">
        <f aca="false">IF(Определители!I11="9",ROUND((C11+E11)*(100-Начисления!M11/100)*('Форма по МДС 81-35.2004'!G86/100),0),0)</f>
        <v>0</v>
      </c>
      <c r="AA11" s="58" t="n">
        <f aca="false">IF(Определители!I11="9",ROUND((C11+E11)*(Начисления!M11/100)*('Форма по МДС 81-35.2004'!G89/100),0),0)</f>
        <v>0</v>
      </c>
      <c r="AB11" s="58" t="n">
        <f aca="false">IF(Определители!I11="9",ROUND((C11+E11)*(100-Начисления!M11/100)*('Форма по МДС 81-35.2004'!G89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4*'Базовые цены за единицу'!AE11,0)</f>
        <v>0</v>
      </c>
      <c r="AH11" s="58" t="n">
        <f aca="false">ROUND('Форма по МДС 81-35.2004'!F74*'Базовые цены за единицу'!AH11,0)</f>
        <v>0</v>
      </c>
      <c r="AI11" s="58" t="n">
        <f aca="false">ROUND('Форма по МДС 81-35.2004'!F74*'Базовые цены за единицу'!AI11,0)</f>
        <v>0</v>
      </c>
      <c r="AJ11" s="58" t="n">
        <f aca="false">ROUND('Форма по МДС 81-35.2004'!F74*'Базовые цены за единицу'!AJ11,0)</f>
        <v>0</v>
      </c>
      <c r="AK11" s="58" t="n">
        <f aca="false">ROUND('Форма по МДС 81-35.2004'!F74*'Базовы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92</f>
        <v>4.</v>
      </c>
      <c r="B12" s="63" t="e">
        <f aca="false">'Форма по МДС 81-35.2004'!H92</f>
        <v>#VALUE!</v>
      </c>
      <c r="C12" s="63" t="e">
        <f aca="false">ROUND(SUMIF('Форма по МДС 81-35.2004'!M92:M115,"Г",'Форма по МДС 81-35.2004'!H92:H115),0)</f>
        <v>#VALUE!</v>
      </c>
      <c r="D12" s="63" t="n">
        <f aca="false">ROUND(SUMIF('Форма по МДС 81-35.2004'!M92:M115,"IsMash",'Форма по МДС 81-35.2004'!H92:H115),0)</f>
        <v>0</v>
      </c>
      <c r="E12" s="63" t="n">
        <f aca="false">'Форма по МДС 81-35.2004'!H94</f>
        <v>0</v>
      </c>
      <c r="F12" s="63" t="e">
        <f aca="false">ROUND(SUMIF('Форма по МДС 81-35.2004'!M92:M115,"IsMater",'Форма по МДС 81-35.2004'!H92:H115),0)</f>
        <v>#VALUE!</v>
      </c>
      <c r="G12" s="63" t="n">
        <f aca="false">ROUND('Форма по МДС 81-35.2004'!F92*'Базовые цены за единицу'!G12,0)</f>
        <v>846</v>
      </c>
      <c r="H12" s="63" t="n">
        <f aca="false">ROUND('Форма по МДС 81-35.2004'!F92*'Базовые цены за единицу'!H12,0)</f>
        <v>0</v>
      </c>
      <c r="I12" s="53" t="e">
        <f aca="false">ОКРУГЛВСЕ(SUMIF('Форма по МДС 81-35.2004'!M92:M115,"Г",'Форма по МДС 81-35.2004'!F92:F115),8)</f>
        <v>#VALUE!</v>
      </c>
      <c r="J12" s="53" t="e">
        <f aca="false">ОКРУГЛВСЕ('Форма по МДС 81-35.2004'!F92*'Базовые цены за единицу'!J12,8)</f>
        <v>#VALUE!</v>
      </c>
      <c r="K12" s="53" t="e">
        <f aca="false">ОКРУГЛВСЕ(SUMIF('Форма по МДС 81-35.2004'!M92:M115,"Ж",'Форма по МДС 81-35.2004'!F92:F115),8)</f>
        <v>#VALUE!</v>
      </c>
      <c r="L12" s="63" t="n">
        <f aca="false">ROUND('Форма по МДС 81-35.2004'!F92*'Базовые цены за единицу'!L12,0)</f>
        <v>0</v>
      </c>
      <c r="M12" s="63" t="n">
        <f aca="false">ROUND('Форма по МДС 81-35.2004'!F92*'Базовые цены за единицу'!M12,0)</f>
        <v>0</v>
      </c>
      <c r="N12" s="63" t="e">
        <f aca="false">ROUND((C12+E12)*'Форма по МДС 81-35.2004'!G109/100,0)</f>
        <v>#VALUE!</v>
      </c>
      <c r="O12" s="63" t="e">
        <f aca="false">ROUND((C12+E12)*'Форма по МДС 81-35.2004'!G112/100,0)</f>
        <v>#VALUE!</v>
      </c>
      <c r="P12" s="63" t="n">
        <f aca="false">ROUND('Форма по МДС 81-35.2004'!F92*'Базовые цены за единицу'!P12,0)</f>
        <v>88</v>
      </c>
      <c r="Q12" s="63" t="n">
        <f aca="false">ROUND('Форма по МДС 81-35.2004'!F92*'Базовые цены за единицу'!Q12,0)</f>
        <v>0</v>
      </c>
      <c r="R12" s="63" t="n">
        <f aca="false">ROUND('Форма по МДС 81-35.2004'!F92*'Базовые цены за единицу'!R12,0)</f>
        <v>57</v>
      </c>
      <c r="S12" s="63" t="n">
        <f aca="false">ROUND('Форма по МДС 81-35.2004'!F92*'Базовые цены за единицу'!S12,0)</f>
        <v>0</v>
      </c>
      <c r="T12" s="63" t="n">
        <f aca="false">ROUND('Форма по МДС 81-35.2004'!F92*'Базовые цены за единицу'!T12,0)</f>
        <v>0</v>
      </c>
      <c r="U12" s="63" t="n">
        <f aca="false">ROUND('Форма по МДС 81-35.2004'!F92*'Базовые цены за единицу'!U12,0)</f>
        <v>0</v>
      </c>
      <c r="V12" s="63" t="n">
        <f aca="false">ROUND('Форма по МДС 81-35.2004'!F92*'Базовые цены за единицу'!V12,0)</f>
        <v>0</v>
      </c>
      <c r="X12" s="58" t="n">
        <f aca="false">ROUND('Форма по МДС 81-35.2004'!F92*'Базовые цены за единицу'!X12,0)</f>
        <v>0</v>
      </c>
      <c r="Y12" s="58" t="n">
        <f aca="false">IF(Определители!I12="9",ROUND((C12+E12)*(Начисления!M12/100)*('Форма по МДС 81-35.2004'!G109/100),0),0)</f>
        <v>0</v>
      </c>
      <c r="Z12" s="58" t="n">
        <f aca="false">IF(Определители!I12="9",ROUND((C12+E12)*(100-Начисления!M12/100)*('Форма по МДС 81-35.2004'!G109/100),0),0)</f>
        <v>0</v>
      </c>
      <c r="AA12" s="58" t="n">
        <f aca="false">IF(Определители!I12="9",ROUND((C12+E12)*(Начисления!M12/100)*('Форма по МДС 81-35.2004'!G112/100),0),0)</f>
        <v>0</v>
      </c>
      <c r="AB12" s="58" t="n">
        <f aca="false">IF(Определители!I12="9",ROUND((C12+E12)*(100-Начисления!M12/100)*('Форма по МДС 81-35.2004'!G112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2*'Базовые цены за единицу'!AE12,0)</f>
        <v>0</v>
      </c>
      <c r="AH12" s="58" t="n">
        <f aca="false">ROUND('Форма по МДС 81-35.2004'!F92*'Базовые цены за единицу'!AH12,0)</f>
        <v>0</v>
      </c>
      <c r="AI12" s="58" t="n">
        <f aca="false">ROUND('Форма по МДС 81-35.2004'!F92*'Базовые цены за единицу'!AI12,0)</f>
        <v>0</v>
      </c>
      <c r="AJ12" s="58" t="n">
        <f aca="false">ROUND('Форма по МДС 81-35.2004'!F92*'Базовые цены за единицу'!AJ12,0)</f>
        <v>0</v>
      </c>
      <c r="AK12" s="58" t="n">
        <f aca="false">ROUND('Форма по МДС 81-35.2004'!F92*'Базовы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16</f>
        <v>5.</v>
      </c>
      <c r="B13" s="63" t="e">
        <f aca="false">'Форма по МДС 81-35.2004'!H116</f>
        <v>#VALUE!</v>
      </c>
      <c r="C13" s="63" t="e">
        <f aca="false">ROUND(SUMIF('Форма по МДС 81-35.2004'!M116:M137,"Г",'Форма по МДС 81-35.2004'!H116:H137),0)</f>
        <v>#VALUE!</v>
      </c>
      <c r="D13" s="63" t="n">
        <f aca="false">ROUND(SUMIF('Форма по МДС 81-35.2004'!M116:M137,"IsMash",'Форма по МДС 81-35.2004'!H116:H137),0)</f>
        <v>0</v>
      </c>
      <c r="E13" s="63" t="n">
        <f aca="false">'Форма по МДС 81-35.2004'!H119</f>
        <v>0</v>
      </c>
      <c r="F13" s="63" t="e">
        <f aca="false">ROUND(SUMIF('Форма по МДС 81-35.2004'!M116:M137,"IsMater",'Форма по МДС 81-35.2004'!H116:H137),0)</f>
        <v>#VALUE!</v>
      </c>
      <c r="G13" s="63" t="n">
        <f aca="false">ROUND('Форма по МДС 81-35.2004'!F116*'Базовые цены за единицу'!G13,0)</f>
        <v>156</v>
      </c>
      <c r="H13" s="63" t="n">
        <f aca="false">ROUND('Форма по МДС 81-35.2004'!F116*'Базовые цены за единицу'!H13,0)</f>
        <v>0</v>
      </c>
      <c r="I13" s="53" t="e">
        <f aca="false">ОКРУГЛВСЕ(SUMIF('Форма по МДС 81-35.2004'!M116:M137,"Г",'Форма по МДС 81-35.2004'!F116:F137),8)</f>
        <v>#VALUE!</v>
      </c>
      <c r="J13" s="53" t="e">
        <f aca="false">ОКРУГЛВСЕ('Форма по МДС 81-35.2004'!F116*'Базовые цены за единицу'!J13,8)</f>
        <v>#VALUE!</v>
      </c>
      <c r="K13" s="53" t="e">
        <f aca="false">ОКРУГЛВСЕ(SUMIF('Форма по МДС 81-35.2004'!M116:M137,"Ж",'Форма по МДС 81-35.2004'!F116:F137),8)</f>
        <v>#VALUE!</v>
      </c>
      <c r="L13" s="63" t="n">
        <f aca="false">ROUND('Форма по МДС 81-35.2004'!F116*'Базовые цены за единицу'!L13,0)</f>
        <v>0</v>
      </c>
      <c r="M13" s="63" t="n">
        <f aca="false">ROUND('Форма по МДС 81-35.2004'!F116*'Базовые цены за единицу'!M13,0)</f>
        <v>0</v>
      </c>
      <c r="N13" s="63" t="e">
        <f aca="false">ROUND((C13+E13)*'Форма по МДС 81-35.2004'!G131/100,0)</f>
        <v>#VALUE!</v>
      </c>
      <c r="O13" s="63" t="e">
        <f aca="false">ROUND((C13+E13)*'Форма по МДС 81-35.2004'!G134/100,0)</f>
        <v>#VALUE!</v>
      </c>
      <c r="P13" s="63" t="n">
        <f aca="false">ROUND('Форма по МДС 81-35.2004'!F116*'Базовые цены за единицу'!P13,0)</f>
        <v>1256</v>
      </c>
      <c r="Q13" s="63" t="n">
        <f aca="false">ROUND('Форма по МДС 81-35.2004'!F116*'Базовые цены за единицу'!Q13,0)</f>
        <v>0</v>
      </c>
      <c r="R13" s="63" t="n">
        <f aca="false">ROUND('Форма по МДС 81-35.2004'!F116*'Базовые цены за единицу'!R13,0)</f>
        <v>942</v>
      </c>
      <c r="S13" s="63" t="n">
        <f aca="false">ROUND('Форма по МДС 81-35.2004'!F116*'Базовые цены за единицу'!S13,0)</f>
        <v>0</v>
      </c>
      <c r="T13" s="63" t="n">
        <f aca="false">ROUND('Форма по МДС 81-35.2004'!F116*'Базовые цены за единицу'!T13,0)</f>
        <v>0</v>
      </c>
      <c r="U13" s="63" t="n">
        <f aca="false">ROUND('Форма по МДС 81-35.2004'!F116*'Базовые цены за единицу'!U13,0)</f>
        <v>0</v>
      </c>
      <c r="V13" s="63" t="n">
        <f aca="false">ROUND('Форма по МДС 81-35.2004'!F116*'Базовые цены за единицу'!V13,0)</f>
        <v>0</v>
      </c>
      <c r="X13" s="58" t="n">
        <f aca="false">ROUND('Форма по МДС 81-35.2004'!F116*'Базовые цены за единицу'!X13,0)</f>
        <v>0</v>
      </c>
      <c r="Y13" s="58" t="n">
        <f aca="false">IF(Определители!I13="9",ROUND((C13+E13)*(Начисления!M13/100)*('Форма по МДС 81-35.2004'!G131/100),0),0)</f>
        <v>0</v>
      </c>
      <c r="Z13" s="58" t="n">
        <f aca="false">IF(Определители!I13="9",ROUND((C13+E13)*(100-Начисления!M13/100)*('Форма по МДС 81-35.2004'!G131/100),0),0)</f>
        <v>0</v>
      </c>
      <c r="AA13" s="58" t="n">
        <f aca="false">IF(Определители!I13="9",ROUND((C13+E13)*(Начисления!M13/100)*('Форма по МДС 81-35.2004'!G134/100),0),0)</f>
        <v>0</v>
      </c>
      <c r="AB13" s="58" t="n">
        <f aca="false">IF(Определители!I13="9",ROUND((C13+E13)*(100-Начисления!M13/100)*('Форма по МДС 81-35.2004'!G134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16*'Базовые цены за единицу'!AE13,0)</f>
        <v>31</v>
      </c>
      <c r="AH13" s="58" t="n">
        <f aca="false">ROUND('Форма по МДС 81-35.2004'!F116*'Базовые цены за единицу'!AH13,0)</f>
        <v>0</v>
      </c>
      <c r="AI13" s="58" t="n">
        <f aca="false">ROUND('Форма по МДС 81-35.2004'!F116*'Базовые цены за единицу'!AI13,0)</f>
        <v>0</v>
      </c>
      <c r="AJ13" s="58" t="n">
        <f aca="false">ROUND('Форма по МДС 81-35.2004'!F116*'Базовые цены за единицу'!AJ13,0)</f>
        <v>0</v>
      </c>
      <c r="AK13" s="58" t="n">
        <f aca="false">ROUND('Форма по МДС 81-35.2004'!F116*'Базовы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38</f>
        <v>6.</v>
      </c>
      <c r="B14" s="63" t="e">
        <f aca="false">'Форма по МДС 81-35.2004'!H138</f>
        <v>#VALUE!</v>
      </c>
      <c r="C14" s="63" t="n">
        <f aca="false">ROUND(SUMIF('Форма по МДС 81-35.2004'!M138:M155,"Г",'Форма по МДС 81-35.2004'!H138:H155),0)</f>
        <v>0</v>
      </c>
      <c r="D14" s="63" t="n">
        <f aca="false">ROUND(SUMIF('Форма по МДС 81-35.2004'!M138:M155,"IsMash",'Форма по МДС 81-35.2004'!H138:H155),0)</f>
        <v>0</v>
      </c>
      <c r="E14" s="63" t="n">
        <f aca="false">'Форма по МДС 81-35.2004'!H139</f>
        <v>0</v>
      </c>
      <c r="F14" s="63" t="e">
        <f aca="false">ROUND(SUMIF('Форма по МДС 81-35.2004'!M138:M155,"IsMater",'Форма по МДС 81-35.2004'!H138:H155),0)</f>
        <v>#VALUE!</v>
      </c>
      <c r="G14" s="63" t="n">
        <f aca="false">ROUND('Форма по МДС 81-35.2004'!F138*'Базовые цены за единицу'!G14,0)</f>
        <v>0</v>
      </c>
      <c r="H14" s="63" t="n">
        <f aca="false">ROUND('Форма по МДС 81-35.2004'!F138*'Базовые цены за единицу'!H14,0)</f>
        <v>0</v>
      </c>
      <c r="I14" s="53" t="e">
        <f aca="false">ОКРУГЛВСЕ(SUMIF('Форма по МДС 81-35.2004'!M138:M155,"Г",'Форма по МДС 81-35.2004'!F138:F155),8)</f>
        <v>#VALUE!</v>
      </c>
      <c r="J14" s="53" t="e">
        <f aca="false">ОКРУГЛВСЕ('Форма по МДС 81-35.2004'!F138*'Базовые цены за единицу'!J14,8)</f>
        <v>#VALUE!</v>
      </c>
      <c r="K14" s="53" t="e">
        <f aca="false">ОКРУГЛВСЕ(SUMIF('Форма по МДС 81-35.2004'!M138:M155,"Ж",'Форма по МДС 81-35.2004'!F138:F155),8)</f>
        <v>#VALUE!</v>
      </c>
      <c r="L14" s="63" t="n">
        <f aca="false">ROUND('Форма по МДС 81-35.2004'!F138*'Базовые цены за единицу'!L14,0)</f>
        <v>0</v>
      </c>
      <c r="M14" s="63" t="n">
        <f aca="false">ROUND('Форма по МДС 81-35.2004'!F138*'Базовые цены за единицу'!M14,0)</f>
        <v>0</v>
      </c>
      <c r="N14" s="63" t="n">
        <f aca="false">ROUND((C14+E14)*'Форма по МДС 81-35.2004'!G150/100,0)</f>
        <v>0</v>
      </c>
      <c r="O14" s="63" t="n">
        <f aca="false">ROUND((C14+E14)*'Форма по МДС 81-35.2004'!G153/100,0)</f>
        <v>0</v>
      </c>
      <c r="P14" s="63" t="n">
        <f aca="false">ROUND('Форма по МДС 81-35.2004'!F138*'Базовые цены за единицу'!P14,0)</f>
        <v>0</v>
      </c>
      <c r="Q14" s="63" t="n">
        <f aca="false">ROUND('Форма по МДС 81-35.2004'!F138*'Базовые цены за единицу'!Q14,0)</f>
        <v>0</v>
      </c>
      <c r="R14" s="63" t="n">
        <f aca="false">ROUND('Форма по МДС 81-35.2004'!F138*'Базовые цены за единицу'!R14,0)</f>
        <v>0</v>
      </c>
      <c r="S14" s="63" t="n">
        <f aca="false">ROUND('Форма по МДС 81-35.2004'!F138*'Базовые цены за единицу'!S14,0)</f>
        <v>0</v>
      </c>
      <c r="T14" s="63" t="n">
        <f aca="false">ROUND('Форма по МДС 81-35.2004'!F138*'Базовые цены за единицу'!T14,0)</f>
        <v>0</v>
      </c>
      <c r="U14" s="63" t="n">
        <f aca="false">ROUND('Форма по МДС 81-35.2004'!F138*'Базовые цены за единицу'!U14,0)</f>
        <v>0</v>
      </c>
      <c r="V14" s="63" t="n">
        <f aca="false">ROUND('Форма по МДС 81-35.2004'!F138*'Базовые цены за единицу'!V14,0)</f>
        <v>0</v>
      </c>
      <c r="X14" s="58" t="n">
        <f aca="false">ROUND('Форма по МДС 81-35.2004'!F138*'Базовые цены за единицу'!X14,0)</f>
        <v>0</v>
      </c>
      <c r="Y14" s="58" t="n">
        <f aca="false">IF(Определители!I14="9",ROUND((C14+E14)*(Начисления!M14/100)*('Форма по МДС 81-35.2004'!G150/100),0),0)</f>
        <v>0</v>
      </c>
      <c r="Z14" s="58" t="n">
        <f aca="false">IF(Определители!I14="9",ROUND((C14+E14)*(100-Начисления!M14/100)*('Форма по МДС 81-35.2004'!G150/100),0),0)</f>
        <v>0</v>
      </c>
      <c r="AA14" s="58" t="n">
        <f aca="false">IF(Определители!I14="9",ROUND((C14+E14)*(Начисления!M14/100)*('Форма по МДС 81-35.2004'!G153/100),0),0)</f>
        <v>0</v>
      </c>
      <c r="AB14" s="58" t="n">
        <f aca="false">IF(Определители!I14="9",ROUND((C14+E14)*(100-Начисления!M14/100)*('Форма по МДС 81-35.2004'!G153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38*'Базовые цены за единицу'!AE14,0)</f>
        <v>0</v>
      </c>
      <c r="AH14" s="58" t="n">
        <f aca="false">ROUND('Форма по МДС 81-35.2004'!F138*'Базовые цены за единицу'!AH14,0)</f>
        <v>0</v>
      </c>
      <c r="AI14" s="58" t="n">
        <f aca="false">ROUND('Форма по МДС 81-35.2004'!F138*'Базовые цены за единицу'!AI14,0)</f>
        <v>0</v>
      </c>
      <c r="AJ14" s="58" t="n">
        <f aca="false">ROUND('Форма по МДС 81-35.2004'!F138*'Базовые цены за единицу'!AJ14,0)</f>
        <v>0</v>
      </c>
      <c r="AK14" s="58" t="n">
        <f aca="false">ROUND('Форма по МДС 81-35.2004'!F138*'Базовые цены за единицу'!AK14,0)</f>
        <v>0</v>
      </c>
    </row>
    <row r="15" customFormat="false" ht="10.5" hidden="false" customHeight="false" outlineLevel="0" collapsed="false">
      <c r="A15" s="63" t="str">
        <f aca="false">'Форма по МДС 81-35.2004'!A156</f>
        <v>7.</v>
      </c>
      <c r="B15" s="63" t="e">
        <f aca="false">'Форма по МДС 81-35.2004'!H156</f>
        <v>#VALUE!</v>
      </c>
      <c r="C15" s="63" t="n">
        <f aca="false">ROUND(SUMIF('Форма по МДС 81-35.2004'!M156:M173,"Г",'Форма по МДС 81-35.2004'!H156:H173),0)</f>
        <v>0</v>
      </c>
      <c r="D15" s="63" t="n">
        <f aca="false">ROUND(SUMIF('Форма по МДС 81-35.2004'!M156:M173,"IsMash",'Форма по МДС 81-35.2004'!H156:H173),0)</f>
        <v>0</v>
      </c>
      <c r="E15" s="63" t="n">
        <f aca="false">'Форма по МДС 81-35.2004'!H157</f>
        <v>0</v>
      </c>
      <c r="F15" s="63" t="e">
        <f aca="false">ROUND(SUMIF('Форма по МДС 81-35.2004'!M156:M173,"IsMater",'Форма по МДС 81-35.2004'!H156:H173),0)</f>
        <v>#VALUE!</v>
      </c>
      <c r="G15" s="63" t="n">
        <f aca="false">ROUND('Форма по МДС 81-35.2004'!F156*'Базовые цены за единицу'!G15,0)</f>
        <v>0</v>
      </c>
      <c r="H15" s="63" t="n">
        <f aca="false">ROUND('Форма по МДС 81-35.2004'!F156*'Базовые цены за единицу'!H15,0)</f>
        <v>0</v>
      </c>
      <c r="I15" s="53" t="e">
        <f aca="false">ОКРУГЛВСЕ(SUMIF('Форма по МДС 81-35.2004'!M156:M173,"Г",'Форма по МДС 81-35.2004'!F156:F173),8)</f>
        <v>#VALUE!</v>
      </c>
      <c r="J15" s="53" t="e">
        <f aca="false">ОКРУГЛВСЕ('Форма по МДС 81-35.2004'!F156*'Базовые цены за единицу'!J15,8)</f>
        <v>#VALUE!</v>
      </c>
      <c r="K15" s="53" t="e">
        <f aca="false">ОКРУГЛВСЕ(SUMIF('Форма по МДС 81-35.2004'!M156:M173,"Ж",'Форма по МДС 81-35.2004'!F156:F173),8)</f>
        <v>#VALUE!</v>
      </c>
      <c r="L15" s="63" t="n">
        <f aca="false">ROUND('Форма по МДС 81-35.2004'!F156*'Базовые цены за единицу'!L15,0)</f>
        <v>0</v>
      </c>
      <c r="M15" s="63" t="n">
        <f aca="false">ROUND('Форма по МДС 81-35.2004'!F156*'Базовые цены за единицу'!M15,0)</f>
        <v>0</v>
      </c>
      <c r="N15" s="63" t="n">
        <f aca="false">ROUND((C15+E15)*'Форма по МДС 81-35.2004'!G168/100,0)</f>
        <v>0</v>
      </c>
      <c r="O15" s="63" t="n">
        <f aca="false">ROUND((C15+E15)*'Форма по МДС 81-35.2004'!G171/100,0)</f>
        <v>0</v>
      </c>
      <c r="P15" s="63" t="n">
        <f aca="false">ROUND('Форма по МДС 81-35.2004'!F156*'Базовые цены за единицу'!P15,0)</f>
        <v>0</v>
      </c>
      <c r="Q15" s="63" t="n">
        <f aca="false">ROUND('Форма по МДС 81-35.2004'!F156*'Базовые цены за единицу'!Q15,0)</f>
        <v>0</v>
      </c>
      <c r="R15" s="63" t="n">
        <f aca="false">ROUND('Форма по МДС 81-35.2004'!F156*'Базовые цены за единицу'!R15,0)</f>
        <v>0</v>
      </c>
      <c r="S15" s="63" t="n">
        <f aca="false">ROUND('Форма по МДС 81-35.2004'!F156*'Базовые цены за единицу'!S15,0)</f>
        <v>0</v>
      </c>
      <c r="T15" s="63" t="n">
        <f aca="false">ROUND('Форма по МДС 81-35.2004'!F156*'Базовые цены за единицу'!T15,0)</f>
        <v>0</v>
      </c>
      <c r="U15" s="63" t="n">
        <f aca="false">ROUND('Форма по МДС 81-35.2004'!F156*'Базовые цены за единицу'!U15,0)</f>
        <v>0</v>
      </c>
      <c r="V15" s="63" t="n">
        <f aca="false">ROUND('Форма по МДС 81-35.2004'!F156*'Базовые цены за единицу'!V15,0)</f>
        <v>0</v>
      </c>
      <c r="X15" s="58" t="n">
        <f aca="false">ROUND('Форма по МДС 81-35.2004'!F156*'Базовые цены за единицу'!X15,0)</f>
        <v>0</v>
      </c>
      <c r="Y15" s="58" t="n">
        <f aca="false">IF(Определители!I15="9",ROUND((C15+E15)*(Начисления!M15/100)*('Форма по МДС 81-35.2004'!G168/100),0),0)</f>
        <v>0</v>
      </c>
      <c r="Z15" s="58" t="n">
        <f aca="false">IF(Определители!I15="9",ROUND((C15+E15)*(100-Начисления!M15/100)*('Форма по МДС 81-35.2004'!G168/100),0),0)</f>
        <v>0</v>
      </c>
      <c r="AA15" s="58" t="n">
        <f aca="false">IF(Определители!I15="9",ROUND((C15+E15)*(Начисления!M15/100)*('Форма по МДС 81-35.2004'!G171/100),0),0)</f>
        <v>0</v>
      </c>
      <c r="AB15" s="58" t="n">
        <f aca="false">IF(Определители!I15="9",ROUND((C15+E15)*(100-Начисления!M15/100)*('Форма по МДС 81-35.2004'!G171/100),0),0)</f>
        <v>0</v>
      </c>
      <c r="AC15" s="58" t="n">
        <f aca="false">IF(Определители!I15="9",ROUND(B15*Начисления!M15/100,0),0)</f>
        <v>0</v>
      </c>
      <c r="AD15" s="58" t="n">
        <f aca="false">IF(Определители!I15="9",ROUND(B15*(100-Начисления!M15)/100,0),0)</f>
        <v>0</v>
      </c>
      <c r="AE15" s="58" t="n">
        <f aca="false">ROUND('Форма по МДС 81-35.2004'!F156*'Базовые цены за единицу'!AE15,0)</f>
        <v>0</v>
      </c>
      <c r="AH15" s="58" t="n">
        <f aca="false">ROUND('Форма по МДС 81-35.2004'!F156*'Базовые цены за единицу'!AH15,0)</f>
        <v>0</v>
      </c>
      <c r="AI15" s="58" t="n">
        <f aca="false">ROUND('Форма по МДС 81-35.2004'!F156*'Базовые цены за единицу'!AI15,0)</f>
        <v>0</v>
      </c>
      <c r="AJ15" s="58" t="n">
        <f aca="false">ROUND('Форма по МДС 81-35.2004'!F156*'Базовые цены за единицу'!AJ15,0)</f>
        <v>0</v>
      </c>
      <c r="AK15" s="58" t="n">
        <f aca="false">ROUND('Форма по МДС 81-35.2004'!F156*'Базовые цены за единицу'!AK15,0)</f>
        <v>0</v>
      </c>
    </row>
    <row r="16" customFormat="false" ht="10.5" hidden="false" customHeight="false" outlineLevel="0" collapsed="false">
      <c r="A16" s="63" t="str">
        <f aca="false">'Форма по МДС 81-35.2004'!A174</f>
        <v>8.</v>
      </c>
      <c r="B16" s="63" t="e">
        <f aca="false">'Форма по МДС 81-35.2004'!H174</f>
        <v>#VALUE!</v>
      </c>
      <c r="C16" s="63" t="n">
        <f aca="false">ROUND(SUMIF('Форма по МДС 81-35.2004'!M174:M191,"Г",'Форма по МДС 81-35.2004'!H174:H191),0)</f>
        <v>0</v>
      </c>
      <c r="D16" s="63" t="n">
        <f aca="false">ROUND(SUMIF('Форма по МДС 81-35.2004'!M174:M191,"IsMash",'Форма по МДС 81-35.2004'!H174:H191),0)</f>
        <v>0</v>
      </c>
      <c r="E16" s="63" t="n">
        <f aca="false">'Форма по МДС 81-35.2004'!H175</f>
        <v>0</v>
      </c>
      <c r="F16" s="63" t="e">
        <f aca="false">ROUND(SUMIF('Форма по МДС 81-35.2004'!M174:M191,"IsMater",'Форма по МДС 81-35.2004'!H174:H191),0)</f>
        <v>#VALUE!</v>
      </c>
      <c r="G16" s="63" t="n">
        <f aca="false">ROUND('Форма по МДС 81-35.2004'!F174*'Базовые цены за единицу'!G16,0)</f>
        <v>0</v>
      </c>
      <c r="H16" s="63" t="n">
        <f aca="false">ROUND('Форма по МДС 81-35.2004'!F174*'Базовые цены за единицу'!H16,0)</f>
        <v>0</v>
      </c>
      <c r="I16" s="53" t="e">
        <f aca="false">ОКРУГЛВСЕ(SUMIF('Форма по МДС 81-35.2004'!M174:M191,"Г",'Форма по МДС 81-35.2004'!F174:F191),8)</f>
        <v>#VALUE!</v>
      </c>
      <c r="J16" s="53" t="e">
        <f aca="false">ОКРУГЛВСЕ('Форма по МДС 81-35.2004'!F174*'Базовые цены за единицу'!J16,8)</f>
        <v>#VALUE!</v>
      </c>
      <c r="K16" s="53" t="e">
        <f aca="false">ОКРУГЛВСЕ(SUMIF('Форма по МДС 81-35.2004'!M174:M191,"Ж",'Форма по МДС 81-35.2004'!F174:F191),8)</f>
        <v>#VALUE!</v>
      </c>
      <c r="L16" s="63" t="n">
        <f aca="false">ROUND('Форма по МДС 81-35.2004'!F174*'Базовые цены за единицу'!L16,0)</f>
        <v>0</v>
      </c>
      <c r="M16" s="63" t="n">
        <f aca="false">ROUND('Форма по МДС 81-35.2004'!F174*'Базовые цены за единицу'!M16,0)</f>
        <v>0</v>
      </c>
      <c r="N16" s="63" t="n">
        <f aca="false">ROUND((C16+E16)*'Форма по МДС 81-35.2004'!G186/100,0)</f>
        <v>0</v>
      </c>
      <c r="O16" s="63" t="n">
        <f aca="false">ROUND((C16+E16)*'Форма по МДС 81-35.2004'!G189/100,0)</f>
        <v>0</v>
      </c>
      <c r="P16" s="63" t="n">
        <f aca="false">ROUND('Форма по МДС 81-35.2004'!F174*'Базовые цены за единицу'!P16,0)</f>
        <v>0</v>
      </c>
      <c r="Q16" s="63" t="n">
        <f aca="false">ROUND('Форма по МДС 81-35.2004'!F174*'Базовые цены за единицу'!Q16,0)</f>
        <v>0</v>
      </c>
      <c r="R16" s="63" t="n">
        <f aca="false">ROUND('Форма по МДС 81-35.2004'!F174*'Базовые цены за единицу'!R16,0)</f>
        <v>0</v>
      </c>
      <c r="S16" s="63" t="n">
        <f aca="false">ROUND('Форма по МДС 81-35.2004'!F174*'Базовые цены за единицу'!S16,0)</f>
        <v>0</v>
      </c>
      <c r="T16" s="63" t="n">
        <f aca="false">ROUND('Форма по МДС 81-35.2004'!F174*'Базовые цены за единицу'!T16,0)</f>
        <v>0</v>
      </c>
      <c r="U16" s="63" t="n">
        <f aca="false">ROUND('Форма по МДС 81-35.2004'!F174*'Базовые цены за единицу'!U16,0)</f>
        <v>0</v>
      </c>
      <c r="V16" s="63" t="n">
        <f aca="false">ROUND('Форма по МДС 81-35.2004'!F174*'Базовые цены за единицу'!V16,0)</f>
        <v>0</v>
      </c>
      <c r="X16" s="58" t="n">
        <f aca="false">ROUND('Форма по МДС 81-35.2004'!F174*'Базовые цены за единицу'!X16,0)</f>
        <v>0</v>
      </c>
      <c r="Y16" s="58" t="n">
        <f aca="false">IF(Определители!I16="9",ROUND((C16+E16)*(Начисления!M16/100)*('Форма по МДС 81-35.2004'!G186/100),0),0)</f>
        <v>0</v>
      </c>
      <c r="Z16" s="58" t="n">
        <f aca="false">IF(Определители!I16="9",ROUND((C16+E16)*(100-Начисления!M16/100)*('Форма по МДС 81-35.2004'!G186/100),0),0)</f>
        <v>0</v>
      </c>
      <c r="AA16" s="58" t="n">
        <f aca="false">IF(Определители!I16="9",ROUND((C16+E16)*(Начисления!M16/100)*('Форма по МДС 81-35.2004'!G189/100),0),0)</f>
        <v>0</v>
      </c>
      <c r="AB16" s="58" t="n">
        <f aca="false">IF(Определители!I16="9",ROUND((C16+E16)*(100-Начисления!M16/100)*('Форма по МДС 81-35.2004'!G189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174*'Базовые цены за единицу'!AE16,0)</f>
        <v>0</v>
      </c>
      <c r="AH16" s="58" t="n">
        <f aca="false">ROUND('Форма по МДС 81-35.2004'!F174*'Базовые цены за единицу'!AH16,0)</f>
        <v>0</v>
      </c>
      <c r="AI16" s="58" t="n">
        <f aca="false">ROUND('Форма по МДС 81-35.2004'!F174*'Базовые цены за единицу'!AI16,0)</f>
        <v>0</v>
      </c>
      <c r="AJ16" s="58" t="n">
        <f aca="false">ROUND('Форма по МДС 81-35.2004'!F174*'Базовые цены за единицу'!AJ16,0)</f>
        <v>0</v>
      </c>
      <c r="AK16" s="58" t="n">
        <f aca="false">ROUND('Форма по МДС 81-35.2004'!F174*'Базовы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192</f>
        <v>9.</v>
      </c>
      <c r="B17" s="63" t="e">
        <f aca="false">'Форма по МДС 81-35.2004'!H192</f>
        <v>#VALUE!</v>
      </c>
      <c r="C17" s="63" t="n">
        <f aca="false">ROUND(SUMIF('Форма по МДС 81-35.2004'!M192:M209,"Г",'Форма по МДС 81-35.2004'!H192:H209),0)</f>
        <v>0</v>
      </c>
      <c r="D17" s="63" t="n">
        <f aca="false">ROUND(SUMIF('Форма по МДС 81-35.2004'!M192:M209,"IsMash",'Форма по МДС 81-35.2004'!H192:H209),0)</f>
        <v>0</v>
      </c>
      <c r="E17" s="63" t="n">
        <f aca="false">'Форма по МДС 81-35.2004'!H193</f>
        <v>0</v>
      </c>
      <c r="F17" s="63" t="e">
        <f aca="false">ROUND(SUMIF('Форма по МДС 81-35.2004'!M192:M209,"IsMater",'Форма по МДС 81-35.2004'!H192:H209),0)</f>
        <v>#VALUE!</v>
      </c>
      <c r="G17" s="63" t="n">
        <f aca="false">ROUND('Форма по МДС 81-35.2004'!F192*'Базовые цены за единицу'!G17,0)</f>
        <v>0</v>
      </c>
      <c r="H17" s="63" t="n">
        <f aca="false">ROUND('Форма по МДС 81-35.2004'!F192*'Базовые цены за единицу'!H17,0)</f>
        <v>0</v>
      </c>
      <c r="I17" s="53" t="e">
        <f aca="false">ОКРУГЛВСЕ(SUMIF('Форма по МДС 81-35.2004'!M192:M209,"Г",'Форма по МДС 81-35.2004'!F192:F209),8)</f>
        <v>#VALUE!</v>
      </c>
      <c r="J17" s="53" t="e">
        <f aca="false">ОКРУГЛВСЕ('Форма по МДС 81-35.2004'!F192*'Базовые цены за единицу'!J17,8)</f>
        <v>#VALUE!</v>
      </c>
      <c r="K17" s="53" t="e">
        <f aca="false">ОКРУГЛВСЕ(SUMIF('Форма по МДС 81-35.2004'!M192:M209,"Ж",'Форма по МДС 81-35.2004'!F192:F209),8)</f>
        <v>#VALUE!</v>
      </c>
      <c r="L17" s="63" t="n">
        <f aca="false">ROUND('Форма по МДС 81-35.2004'!F192*'Базовые цены за единицу'!L17,0)</f>
        <v>0</v>
      </c>
      <c r="M17" s="63" t="n">
        <f aca="false">ROUND('Форма по МДС 81-35.2004'!F192*'Базовые цены за единицу'!M17,0)</f>
        <v>0</v>
      </c>
      <c r="N17" s="63" t="n">
        <f aca="false">ROUND((C17+E17)*'Форма по МДС 81-35.2004'!G204/100,0)</f>
        <v>0</v>
      </c>
      <c r="O17" s="63" t="n">
        <f aca="false">ROUND((C17+E17)*'Форма по МДС 81-35.2004'!G207/100,0)</f>
        <v>0</v>
      </c>
      <c r="P17" s="63" t="n">
        <f aca="false">ROUND('Форма по МДС 81-35.2004'!F192*'Базовые цены за единицу'!P17,0)</f>
        <v>0</v>
      </c>
      <c r="Q17" s="63" t="n">
        <f aca="false">ROUND('Форма по МДС 81-35.2004'!F192*'Базовые цены за единицу'!Q17,0)</f>
        <v>0</v>
      </c>
      <c r="R17" s="63" t="n">
        <f aca="false">ROUND('Форма по МДС 81-35.2004'!F192*'Базовые цены за единицу'!R17,0)</f>
        <v>0</v>
      </c>
      <c r="S17" s="63" t="n">
        <f aca="false">ROUND('Форма по МДС 81-35.2004'!F192*'Базовые цены за единицу'!S17,0)</f>
        <v>0</v>
      </c>
      <c r="T17" s="63" t="n">
        <f aca="false">ROUND('Форма по МДС 81-35.2004'!F192*'Базовые цены за единицу'!T17,0)</f>
        <v>0</v>
      </c>
      <c r="U17" s="63" t="n">
        <f aca="false">ROUND('Форма по МДС 81-35.2004'!F192*'Базовые цены за единицу'!U17,0)</f>
        <v>0</v>
      </c>
      <c r="V17" s="63" t="n">
        <f aca="false">ROUND('Форма по МДС 81-35.2004'!F192*'Базовые цены за единицу'!V17,0)</f>
        <v>0</v>
      </c>
      <c r="X17" s="58" t="n">
        <f aca="false">ROUND('Форма по МДС 81-35.2004'!F192*'Базовые цены за единицу'!X17,0)</f>
        <v>0</v>
      </c>
      <c r="Y17" s="58" t="n">
        <f aca="false">IF(Определители!I17="9",ROUND((C17+E17)*(Начисления!M17/100)*('Форма по МДС 81-35.2004'!G204/100),0),0)</f>
        <v>0</v>
      </c>
      <c r="Z17" s="58" t="n">
        <f aca="false">IF(Определители!I17="9",ROUND((C17+E17)*(100-Начисления!M17/100)*('Форма по МДС 81-35.2004'!G204/100),0),0)</f>
        <v>0</v>
      </c>
      <c r="AA17" s="58" t="n">
        <f aca="false">IF(Определители!I17="9",ROUND((C17+E17)*(Начисления!M17/100)*('Форма по МДС 81-35.2004'!G207/100),0),0)</f>
        <v>0</v>
      </c>
      <c r="AB17" s="58" t="n">
        <f aca="false">IF(Определители!I17="9",ROUND((C17+E17)*(100-Начисления!M17/100)*('Форма по МДС 81-35.2004'!G207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192*'Базовые цены за единицу'!AE17,0)</f>
        <v>0</v>
      </c>
      <c r="AH17" s="58" t="n">
        <f aca="false">ROUND('Форма по МДС 81-35.2004'!F192*'Базовые цены за единицу'!AH17,0)</f>
        <v>0</v>
      </c>
      <c r="AI17" s="58" t="n">
        <f aca="false">ROUND('Форма по МДС 81-35.2004'!F192*'Базовые цены за единицу'!AI17,0)</f>
        <v>0</v>
      </c>
      <c r="AJ17" s="58" t="n">
        <f aca="false">ROUND('Форма по МДС 81-35.2004'!F192*'Базовые цены за единицу'!AJ17,0)</f>
        <v>0</v>
      </c>
      <c r="AK17" s="58" t="n">
        <f aca="false">ROUND('Форма по МДС 81-35.2004'!F192*'Базовы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10</f>
        <v>10.</v>
      </c>
      <c r="B18" s="63" t="e">
        <f aca="false">'Форма по МДС 81-35.2004'!H210</f>
        <v>#VALUE!</v>
      </c>
      <c r="C18" s="63" t="e">
        <f aca="false">ROUND(SUMIF('Форма по МДС 81-35.2004'!M210:M233,"Г",'Форма по МДС 81-35.2004'!H210:H233),0)</f>
        <v>#VALUE!</v>
      </c>
      <c r="D18" s="63" t="n">
        <f aca="false">ROUND(SUMIF('Форма по МДС 81-35.2004'!M210:M233,"IsMash",'Форма по МДС 81-35.2004'!H210:H233),0)</f>
        <v>0</v>
      </c>
      <c r="E18" s="63" t="n">
        <f aca="false">'Форма по МДС 81-35.2004'!H213</f>
        <v>0</v>
      </c>
      <c r="F18" s="63" t="e">
        <f aca="false">ROUND(SUMIF('Форма по МДС 81-35.2004'!M210:M233,"IsMater",'Форма по МДС 81-35.2004'!H210:H233),0)</f>
        <v>#VALUE!</v>
      </c>
      <c r="G18" s="63" t="n">
        <f aca="false">ROUND('Форма по МДС 81-35.2004'!F210*'Базовые цены за единицу'!G18,0)</f>
        <v>56</v>
      </c>
      <c r="H18" s="63" t="n">
        <f aca="false">ROUND('Форма по МДС 81-35.2004'!F210*'Базовые цены за единицу'!H18,0)</f>
        <v>0</v>
      </c>
      <c r="I18" s="53" t="e">
        <f aca="false">ОКРУГЛВСЕ(SUMIF('Форма по МДС 81-35.2004'!M210:M233,"Г",'Форма по МДС 81-35.2004'!F210:F233),8)</f>
        <v>#VALUE!</v>
      </c>
      <c r="J18" s="53" t="e">
        <f aca="false">ОКРУГЛВСЕ('Форма по МДС 81-35.2004'!F210*'Базовые цены за единицу'!J18,8)</f>
        <v>#VALUE!</v>
      </c>
      <c r="K18" s="53" t="e">
        <f aca="false">ОКРУГЛВСЕ(SUMIF('Форма по МДС 81-35.2004'!M210:M233,"Ж",'Форма по МДС 81-35.2004'!F210:F233),8)</f>
        <v>#VALUE!</v>
      </c>
      <c r="L18" s="63" t="n">
        <f aca="false">ROUND('Форма по МДС 81-35.2004'!F210*'Базовые цены за единицу'!L18,0)</f>
        <v>0</v>
      </c>
      <c r="M18" s="63" t="n">
        <f aca="false">ROUND('Форма по МДС 81-35.2004'!F210*'Базовые цены за единицу'!M18,0)</f>
        <v>0</v>
      </c>
      <c r="N18" s="63" t="e">
        <f aca="false">ROUND((C18+E18)*'Форма по МДС 81-35.2004'!G227/100,0)</f>
        <v>#VALUE!</v>
      </c>
      <c r="O18" s="63" t="e">
        <f aca="false">ROUND((C18+E18)*'Форма по МДС 81-35.2004'!G230/100,0)</f>
        <v>#VALUE!</v>
      </c>
      <c r="P18" s="63" t="n">
        <f aca="false">ROUND('Форма по МДС 81-35.2004'!F210*'Базовые цены за единицу'!P18,0)</f>
        <v>118</v>
      </c>
      <c r="Q18" s="63" t="n">
        <f aca="false">ROUND('Форма по МДС 81-35.2004'!F210*'Базовые цены за единицу'!Q18,0)</f>
        <v>0</v>
      </c>
      <c r="R18" s="63" t="n">
        <f aca="false">ROUND('Форма по МДС 81-35.2004'!F210*'Базовые цены за единицу'!R18,0)</f>
        <v>77</v>
      </c>
      <c r="S18" s="63" t="n">
        <f aca="false">ROUND('Форма по МДС 81-35.2004'!F210*'Базовые цены за единицу'!S18,0)</f>
        <v>0</v>
      </c>
      <c r="T18" s="63" t="n">
        <f aca="false">ROUND('Форма по МДС 81-35.2004'!F210*'Базовые цены за единицу'!T18,0)</f>
        <v>0</v>
      </c>
      <c r="U18" s="63" t="n">
        <f aca="false">ROUND('Форма по МДС 81-35.2004'!F210*'Базовые цены за единицу'!U18,0)</f>
        <v>0</v>
      </c>
      <c r="V18" s="63" t="n">
        <f aca="false">ROUND('Форма по МДС 81-35.2004'!F210*'Базовые цены за единицу'!V18,0)</f>
        <v>0</v>
      </c>
      <c r="X18" s="58" t="n">
        <f aca="false">ROUND('Форма по МДС 81-35.2004'!F210*'Базовые цены за единицу'!X18,0)</f>
        <v>0</v>
      </c>
      <c r="Y18" s="58" t="n">
        <f aca="false">IF(Определители!I18="9",ROUND((C18+E18)*(Начисления!M18/100)*('Форма по МДС 81-35.2004'!G227/100),0),0)</f>
        <v>0</v>
      </c>
      <c r="Z18" s="58" t="n">
        <f aca="false">IF(Определители!I18="9",ROUND((C18+E18)*(100-Начисления!M18/100)*('Форма по МДС 81-35.2004'!G227/100),0),0)</f>
        <v>0</v>
      </c>
      <c r="AA18" s="58" t="n">
        <f aca="false">IF(Определители!I18="9",ROUND((C18+E18)*(Начисления!M18/100)*('Форма по МДС 81-35.2004'!G230/100),0),0)</f>
        <v>0</v>
      </c>
      <c r="AB18" s="58" t="n">
        <f aca="false">IF(Определители!I18="9",ROUND((C18+E18)*(100-Начисления!M18/100)*('Форма по МДС 81-35.2004'!G230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10*'Базовые цены за единицу'!AE18,0)</f>
        <v>0</v>
      </c>
      <c r="AH18" s="58" t="n">
        <f aca="false">ROUND('Форма по МДС 81-35.2004'!F210*'Базовые цены за единицу'!AH18,0)</f>
        <v>0</v>
      </c>
      <c r="AI18" s="58" t="n">
        <f aca="false">ROUND('Форма по МДС 81-35.2004'!F210*'Базовые цены за единицу'!AI18,0)</f>
        <v>0</v>
      </c>
      <c r="AJ18" s="58" t="n">
        <f aca="false">ROUND('Форма по МДС 81-35.2004'!F210*'Базовые цены за единицу'!AJ18,0)</f>
        <v>0</v>
      </c>
      <c r="AK18" s="58" t="n">
        <f aca="false">ROUND('Форма по МДС 81-35.2004'!F210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34</f>
        <v>11.</v>
      </c>
      <c r="B19" s="63" t="e">
        <f aca="false">'Форма по МДС 81-35.2004'!H234</f>
        <v>#VALUE!</v>
      </c>
      <c r="C19" s="63" t="n">
        <f aca="false">ROUND(SUMIF('Форма по МДС 81-35.2004'!M234:M251,"Г",'Форма по МДС 81-35.2004'!H234:H251),0)</f>
        <v>0</v>
      </c>
      <c r="D19" s="63" t="n">
        <f aca="false">ROUND(SUMIF('Форма по МДС 81-35.2004'!M234:M251,"IsMash",'Форма по МДС 81-35.2004'!H234:H251),0)</f>
        <v>0</v>
      </c>
      <c r="E19" s="63" t="n">
        <f aca="false">'Форма по МДС 81-35.2004'!H235</f>
        <v>0</v>
      </c>
      <c r="F19" s="63" t="e">
        <f aca="false">ROUND(SUMIF('Форма по МДС 81-35.2004'!M234:M251,"IsMater",'Форма по МДС 81-35.2004'!H234:H251),0)</f>
        <v>#VALUE!</v>
      </c>
      <c r="G19" s="63" t="n">
        <f aca="false">ROUND('Форма по МДС 81-35.2004'!F234*'Базовые цены за единицу'!G19,0)</f>
        <v>0</v>
      </c>
      <c r="H19" s="63" t="n">
        <f aca="false">ROUND('Форма по МДС 81-35.2004'!F234*'Базовые цены за единицу'!H19,0)</f>
        <v>0</v>
      </c>
      <c r="I19" s="53" t="e">
        <f aca="false">ОКРУГЛВСЕ(SUMIF('Форма по МДС 81-35.2004'!M234:M251,"Г",'Форма по МДС 81-35.2004'!F234:F251),8)</f>
        <v>#VALUE!</v>
      </c>
      <c r="J19" s="53" t="e">
        <f aca="false">ОКРУГЛВСЕ('Форма по МДС 81-35.2004'!F234*'Базовые цены за единицу'!J19,8)</f>
        <v>#VALUE!</v>
      </c>
      <c r="K19" s="53" t="e">
        <f aca="false">ОКРУГЛВСЕ(SUMIF('Форма по МДС 81-35.2004'!M234:M251,"Ж",'Форма по МДС 81-35.2004'!F234:F251),8)</f>
        <v>#VALUE!</v>
      </c>
      <c r="L19" s="63" t="n">
        <f aca="false">ROUND('Форма по МДС 81-35.2004'!F234*'Базовые цены за единицу'!L19,0)</f>
        <v>0</v>
      </c>
      <c r="M19" s="63" t="n">
        <f aca="false">ROUND('Форма по МДС 81-35.2004'!F234*'Базовые цены за единицу'!M19,0)</f>
        <v>0</v>
      </c>
      <c r="N19" s="63" t="n">
        <f aca="false">ROUND((C19+E19)*'Форма по МДС 81-35.2004'!G246/100,0)</f>
        <v>0</v>
      </c>
      <c r="O19" s="63" t="n">
        <f aca="false">ROUND((C19+E19)*'Форма по МДС 81-35.2004'!G249/100,0)</f>
        <v>0</v>
      </c>
      <c r="P19" s="63" t="n">
        <f aca="false">ROUND('Форма по МДС 81-35.2004'!F234*'Базовые цены за единицу'!P19,0)</f>
        <v>0</v>
      </c>
      <c r="Q19" s="63" t="n">
        <f aca="false">ROUND('Форма по МДС 81-35.2004'!F234*'Базовые цены за единицу'!Q19,0)</f>
        <v>0</v>
      </c>
      <c r="R19" s="63" t="n">
        <f aca="false">ROUND('Форма по МДС 81-35.2004'!F234*'Базовые цены за единицу'!R19,0)</f>
        <v>0</v>
      </c>
      <c r="S19" s="63" t="n">
        <f aca="false">ROUND('Форма по МДС 81-35.2004'!F234*'Базовые цены за единицу'!S19,0)</f>
        <v>0</v>
      </c>
      <c r="T19" s="63" t="n">
        <f aca="false">ROUND('Форма по МДС 81-35.2004'!F234*'Базовые цены за единицу'!T19,0)</f>
        <v>0</v>
      </c>
      <c r="U19" s="63" t="n">
        <f aca="false">ROUND('Форма по МДС 81-35.2004'!F234*'Базовые цены за единицу'!U19,0)</f>
        <v>0</v>
      </c>
      <c r="V19" s="63" t="n">
        <f aca="false">ROUND('Форма по МДС 81-35.2004'!F234*'Базовые цены за единицу'!V19,0)</f>
        <v>0</v>
      </c>
      <c r="X19" s="58" t="n">
        <f aca="false">ROUND('Форма по МДС 81-35.2004'!F234*'Базовые цены за единицу'!X19,0)</f>
        <v>0</v>
      </c>
      <c r="Y19" s="58" t="n">
        <f aca="false">IF(Определители!I19="9",ROUND((C19+E19)*(Начисления!M19/100)*('Форма по МДС 81-35.2004'!G246/100),0),0)</f>
        <v>0</v>
      </c>
      <c r="Z19" s="58" t="n">
        <f aca="false">IF(Определители!I19="9",ROUND((C19+E19)*(100-Начисления!M19/100)*('Форма по МДС 81-35.2004'!G246/100),0),0)</f>
        <v>0</v>
      </c>
      <c r="AA19" s="58" t="n">
        <f aca="false">IF(Определители!I19="9",ROUND((C19+E19)*(Начисления!M19/100)*('Форма по МДС 81-35.2004'!G249/100),0),0)</f>
        <v>0</v>
      </c>
      <c r="AB19" s="58" t="n">
        <f aca="false">IF(Определители!I19="9",ROUND((C19+E19)*(100-Начисления!M19/100)*('Форма по МДС 81-35.2004'!G249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34*'Базовые цены за единицу'!AE19,0)</f>
        <v>0</v>
      </c>
      <c r="AH19" s="58" t="n">
        <f aca="false">ROUND('Форма по МДС 81-35.2004'!F234*'Базовые цены за единицу'!AH19,0)</f>
        <v>0</v>
      </c>
      <c r="AI19" s="58" t="n">
        <f aca="false">ROUND('Форма по МДС 81-35.2004'!F234*'Базовые цены за единицу'!AI19,0)</f>
        <v>0</v>
      </c>
      <c r="AJ19" s="58" t="n">
        <f aca="false">ROUND('Форма по МДС 81-35.2004'!F234*'Базовые цены за единицу'!AJ19,0)</f>
        <v>0</v>
      </c>
      <c r="AK19" s="58" t="n">
        <f aca="false">ROUND('Форма по МДС 81-35.2004'!F234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252</f>
        <v>12.</v>
      </c>
      <c r="B20" s="63" t="e">
        <f aca="false">'Форма по МДС 81-35.2004'!H252</f>
        <v>#VALUE!</v>
      </c>
      <c r="C20" s="63" t="n">
        <f aca="false">ROUND(SUMIF('Форма по МДС 81-35.2004'!M252:M269,"Г",'Форма по МДС 81-35.2004'!H252:H269),0)</f>
        <v>0</v>
      </c>
      <c r="D20" s="63" t="n">
        <f aca="false">ROUND(SUMIF('Форма по МДС 81-35.2004'!M252:M269,"IsMash",'Форма по МДС 81-35.2004'!H252:H269),0)</f>
        <v>0</v>
      </c>
      <c r="E20" s="63" t="n">
        <f aca="false">'Форма по МДС 81-35.2004'!H253</f>
        <v>0</v>
      </c>
      <c r="F20" s="63" t="e">
        <f aca="false">ROUND(SUMIF('Форма по МДС 81-35.2004'!M252:M269,"IsMater",'Форма по МДС 81-35.2004'!H252:H269),0)</f>
        <v>#VALUE!</v>
      </c>
      <c r="G20" s="63" t="n">
        <f aca="false">ROUND('Форма по МДС 81-35.2004'!F252*'Базовые цены за единицу'!G20,0)</f>
        <v>0</v>
      </c>
      <c r="H20" s="63" t="n">
        <f aca="false">ROUND('Форма по МДС 81-35.2004'!F252*'Базовые цены за единицу'!H20,0)</f>
        <v>0</v>
      </c>
      <c r="I20" s="53" t="e">
        <f aca="false">ОКРУГЛВСЕ(SUMIF('Форма по МДС 81-35.2004'!M252:M269,"Г",'Форма по МДС 81-35.2004'!F252:F269),8)</f>
        <v>#VALUE!</v>
      </c>
      <c r="J20" s="53" t="e">
        <f aca="false">ОКРУГЛВСЕ('Форма по МДС 81-35.2004'!F252*'Базовые цены за единицу'!J20,8)</f>
        <v>#VALUE!</v>
      </c>
      <c r="K20" s="53" t="e">
        <f aca="false">ОКРУГЛВСЕ(SUMIF('Форма по МДС 81-35.2004'!M252:M269,"Ж",'Форма по МДС 81-35.2004'!F252:F269),8)</f>
        <v>#VALUE!</v>
      </c>
      <c r="L20" s="63" t="n">
        <f aca="false">ROUND('Форма по МДС 81-35.2004'!F252*'Базовые цены за единицу'!L20,0)</f>
        <v>0</v>
      </c>
      <c r="M20" s="63" t="n">
        <f aca="false">ROUND('Форма по МДС 81-35.2004'!F252*'Базовые цены за единицу'!M20,0)</f>
        <v>0</v>
      </c>
      <c r="N20" s="63" t="n">
        <f aca="false">ROUND((C20+E20)*'Форма по МДС 81-35.2004'!G264/100,0)</f>
        <v>0</v>
      </c>
      <c r="O20" s="63" t="n">
        <f aca="false">ROUND((C20+E20)*'Форма по МДС 81-35.2004'!G267/100,0)</f>
        <v>0</v>
      </c>
      <c r="P20" s="63" t="n">
        <f aca="false">ROUND('Форма по МДС 81-35.2004'!F252*'Базовые цены за единицу'!P20,0)</f>
        <v>0</v>
      </c>
      <c r="Q20" s="63" t="n">
        <f aca="false">ROUND('Форма по МДС 81-35.2004'!F252*'Базовые цены за единицу'!Q20,0)</f>
        <v>0</v>
      </c>
      <c r="R20" s="63" t="n">
        <f aca="false">ROUND('Форма по МДС 81-35.2004'!F252*'Базовые цены за единицу'!R20,0)</f>
        <v>0</v>
      </c>
      <c r="S20" s="63" t="n">
        <f aca="false">ROUND('Форма по МДС 81-35.2004'!F252*'Базовые цены за единицу'!S20,0)</f>
        <v>0</v>
      </c>
      <c r="T20" s="63" t="n">
        <f aca="false">ROUND('Форма по МДС 81-35.2004'!F252*'Базовые цены за единицу'!T20,0)</f>
        <v>0</v>
      </c>
      <c r="U20" s="63" t="n">
        <f aca="false">ROUND('Форма по МДС 81-35.2004'!F252*'Базовые цены за единицу'!U20,0)</f>
        <v>0</v>
      </c>
      <c r="V20" s="63" t="n">
        <f aca="false">ROUND('Форма по МДС 81-35.2004'!F252*'Базовые цены за единицу'!V20,0)</f>
        <v>0</v>
      </c>
      <c r="X20" s="58" t="n">
        <f aca="false">ROUND('Форма по МДС 81-35.2004'!F252*'Базовые цены за единицу'!X20,0)</f>
        <v>0</v>
      </c>
      <c r="Y20" s="58" t="n">
        <f aca="false">IF(Определители!I20="9",ROUND((C20+E20)*(Начисления!M20/100)*('Форма по МДС 81-35.2004'!G264/100),0),0)</f>
        <v>0</v>
      </c>
      <c r="Z20" s="58" t="n">
        <f aca="false">IF(Определители!I20="9",ROUND((C20+E20)*(100-Начисления!M20/100)*('Форма по МДС 81-35.2004'!G264/100),0),0)</f>
        <v>0</v>
      </c>
      <c r="AA20" s="58" t="n">
        <f aca="false">IF(Определители!I20="9",ROUND((C20+E20)*(Начисления!M20/100)*('Форма по МДС 81-35.2004'!G267/100),0),0)</f>
        <v>0</v>
      </c>
      <c r="AB20" s="58" t="n">
        <f aca="false">IF(Определители!I20="9",ROUND((C20+E20)*(100-Начисления!M20/100)*('Форма по МДС 81-35.2004'!G267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252*'Базовые цены за единицу'!AE20,0)</f>
        <v>0</v>
      </c>
      <c r="AH20" s="58" t="n">
        <f aca="false">ROUND('Форма по МДС 81-35.2004'!F252*'Базовые цены за единицу'!AH20,0)</f>
        <v>0</v>
      </c>
      <c r="AI20" s="58" t="n">
        <f aca="false">ROUND('Форма по МДС 81-35.2004'!F252*'Базовые цены за единицу'!AI20,0)</f>
        <v>0</v>
      </c>
      <c r="AJ20" s="58" t="n">
        <f aca="false">ROUND('Форма по МДС 81-35.2004'!F252*'Базовые цены за единицу'!AJ20,0)</f>
        <v>0</v>
      </c>
      <c r="AK20" s="58" t="n">
        <f aca="false">ROUND('Форма по МДС 81-35.2004'!F252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270</f>
        <v>13.</v>
      </c>
      <c r="B21" s="63" t="e">
        <f aca="false">'Форма по МДС 81-35.2004'!H270</f>
        <v>#VALUE!</v>
      </c>
      <c r="C21" s="63" t="e">
        <f aca="false">ROUND(SUMIF('Форма по МДС 81-35.2004'!M270:M305,"Г",'Форма по МДС 81-35.2004'!H270:H305),0)</f>
        <v>#VALUE!</v>
      </c>
      <c r="D21" s="63" t="e">
        <f aca="false">ROUND(SUMIF('Форма по МДС 81-35.2004'!M270:M305,"IsMash",'Форма по МДС 81-35.2004'!H270:H305),0)</f>
        <v>#VALUE!</v>
      </c>
      <c r="E21" s="63" t="e">
        <f aca="false">'Форма по МДС 81-35.2004'!H273</f>
        <v>#VALUE!</v>
      </c>
      <c r="F21" s="63" t="e">
        <f aca="false">ROUND(SUMIF('Форма по МДС 81-35.2004'!M270:M305,"IsMater",'Форма по МДС 81-35.2004'!H270:H305),0)</f>
        <v>#VALUE!</v>
      </c>
      <c r="G21" s="63" t="n">
        <f aca="false">ROUND('Форма по МДС 81-35.2004'!F270*'Базовые цены за единицу'!G21,0)</f>
        <v>3995</v>
      </c>
      <c r="H21" s="63" t="n">
        <f aca="false">ROUND('Форма по МДС 81-35.2004'!F270*'Базовые цены за единицу'!H21,0)</f>
        <v>0</v>
      </c>
      <c r="I21" s="53" t="e">
        <f aca="false">ОКРУГЛВСЕ(SUMIF('Форма по МДС 81-35.2004'!M270:M305,"Г",'Форма по МДС 81-35.2004'!F270:F305),8)</f>
        <v>#VALUE!</v>
      </c>
      <c r="J21" s="53" t="e">
        <f aca="false">ОКРУГЛВСЕ('Форма по МДС 81-35.2004'!F270*'Базовые цены за единицу'!J21,8)</f>
        <v>#VALUE!</v>
      </c>
      <c r="K21" s="53" t="e">
        <f aca="false">ОКРУГЛВСЕ(SUMIF('Форма по МДС 81-35.2004'!M270:M305,"Ж",'Форма по МДС 81-35.2004'!F270:F305),8)</f>
        <v>#VALUE!</v>
      </c>
      <c r="L21" s="63" t="n">
        <f aca="false">ROUND('Форма по МДС 81-35.2004'!F270*'Базовые цены за единицу'!L21,0)</f>
        <v>0</v>
      </c>
      <c r="M21" s="63" t="n">
        <f aca="false">ROUND('Форма по МДС 81-35.2004'!F270*'Базовые цены за единицу'!M21,0)</f>
        <v>0</v>
      </c>
      <c r="N21" s="63" t="e">
        <f aca="false">ROUND((C21+E21)*'Форма по МДС 81-35.2004'!G299/100,0)</f>
        <v>#VALUE!</v>
      </c>
      <c r="O21" s="63" t="e">
        <f aca="false">ROUND((C21+E21)*'Форма по МДС 81-35.2004'!G302/100,0)</f>
        <v>#VALUE!</v>
      </c>
      <c r="P21" s="63" t="n">
        <f aca="false">ROUND('Форма по МДС 81-35.2004'!F270*'Базовые цены за единицу'!P21,0)</f>
        <v>915</v>
      </c>
      <c r="Q21" s="63" t="n">
        <f aca="false">ROUND('Форма по МДС 81-35.2004'!F270*'Базовые цены за единицу'!Q21,0)</f>
        <v>6</v>
      </c>
      <c r="R21" s="63" t="n">
        <f aca="false">ROUND('Форма по МДС 81-35.2004'!F270*'Базовые цены за единицу'!R21,0)</f>
        <v>593</v>
      </c>
      <c r="S21" s="63" t="n">
        <f aca="false">ROUND('Форма по МДС 81-35.2004'!F270*'Базовые цены за единицу'!S21,0)</f>
        <v>4</v>
      </c>
      <c r="T21" s="63" t="n">
        <f aca="false">ROUND('Форма по МДС 81-35.2004'!F270*'Базовые цены за единицу'!T21,0)</f>
        <v>0</v>
      </c>
      <c r="U21" s="63" t="n">
        <f aca="false">ROUND('Форма по МДС 81-35.2004'!F270*'Базовые цены за единицу'!U21,0)</f>
        <v>0</v>
      </c>
      <c r="V21" s="63" t="n">
        <f aca="false">ROUND('Форма по МДС 81-35.2004'!F270*'Базовые цены за единицу'!V21,0)</f>
        <v>0</v>
      </c>
      <c r="X21" s="58" t="n">
        <f aca="false">ROUND('Форма по МДС 81-35.2004'!F270*'Базовые цены за единицу'!X21,0)</f>
        <v>0</v>
      </c>
      <c r="Y21" s="58" t="n">
        <f aca="false">IF(Определители!I21="9",ROUND((C21+E21)*(Начисления!M21/100)*('Форма по МДС 81-35.2004'!G299/100),0),0)</f>
        <v>0</v>
      </c>
      <c r="Z21" s="58" t="n">
        <f aca="false">IF(Определители!I21="9",ROUND((C21+E21)*(100-Начисления!M21/100)*('Форма по МДС 81-35.2004'!G299/100),0),0)</f>
        <v>0</v>
      </c>
      <c r="AA21" s="58" t="n">
        <f aca="false">IF(Определители!I21="9",ROUND((C21+E21)*(Начисления!M21/100)*('Форма по МДС 81-35.2004'!G302/100),0),0)</f>
        <v>0</v>
      </c>
      <c r="AB21" s="58" t="n">
        <f aca="false">IF(Определители!I21="9",ROUND((C21+E21)*(100-Начисления!M21/100)*('Форма по МДС 81-35.2004'!G302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270*'Базовые цены за единицу'!AE21,0)</f>
        <v>0</v>
      </c>
      <c r="AH21" s="58" t="n">
        <f aca="false">ROUND('Форма по МДС 81-35.2004'!F270*'Базовые цены за единицу'!AH21,0)</f>
        <v>0</v>
      </c>
      <c r="AI21" s="58" t="n">
        <f aca="false">ROUND('Форма по МДС 81-35.2004'!F270*'Базовые цены за единицу'!AI21,0)</f>
        <v>0</v>
      </c>
      <c r="AJ21" s="58" t="n">
        <f aca="false">ROUND('Форма по МДС 81-35.2004'!F270*'Базовые цены за единицу'!AJ21,0)</f>
        <v>0</v>
      </c>
      <c r="AK21" s="58" t="n">
        <f aca="false">ROUND('Форма по МДС 81-35.2004'!F270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06</f>
        <v>14.</v>
      </c>
      <c r="B22" s="63" t="e">
        <f aca="false">'Форма по МДС 81-35.2004'!H306</f>
        <v>#VALUE!</v>
      </c>
      <c r="C22" s="63" t="e">
        <f aca="false">ROUND(SUMIF('Форма по МДС 81-35.2004'!M306:M341,"Г",'Форма по МДС 81-35.2004'!H306:H341),0)</f>
        <v>#VALUE!</v>
      </c>
      <c r="D22" s="63" t="e">
        <f aca="false">ROUND(SUMIF('Форма по МДС 81-35.2004'!M306:M341,"IsMash",'Форма по МДС 81-35.2004'!H306:H341),0)</f>
        <v>#VALUE!</v>
      </c>
      <c r="E22" s="63" t="e">
        <f aca="false">'Форма по МДС 81-35.2004'!H309</f>
        <v>#VALUE!</v>
      </c>
      <c r="F22" s="63" t="e">
        <f aca="false">ROUND(SUMIF('Форма по МДС 81-35.2004'!M306:M341,"IsMater",'Форма по МДС 81-35.2004'!H306:H341),0)</f>
        <v>#VALUE!</v>
      </c>
      <c r="G22" s="63" t="n">
        <f aca="false">ROUND('Форма по МДС 81-35.2004'!F306*'Базовые цены за единицу'!G22,0)</f>
        <v>5503</v>
      </c>
      <c r="H22" s="63" t="n">
        <f aca="false">ROUND('Форма по МДС 81-35.2004'!F306*'Базовые цены за единицу'!H22,0)</f>
        <v>0</v>
      </c>
      <c r="I22" s="53" t="e">
        <f aca="false">ОКРУГЛВСЕ(SUMIF('Форма по МДС 81-35.2004'!M306:M341,"Г",'Форма по МДС 81-35.2004'!F306:F341),8)</f>
        <v>#VALUE!</v>
      </c>
      <c r="J22" s="53" t="e">
        <f aca="false">ОКРУГЛВСЕ('Форма по МДС 81-35.2004'!F306*'Базовые цены за единицу'!J22,8)</f>
        <v>#VALUE!</v>
      </c>
      <c r="K22" s="53" t="e">
        <f aca="false">ОКРУГЛВСЕ(SUMIF('Форма по МДС 81-35.2004'!M306:M341,"Ж",'Форма по МДС 81-35.2004'!F306:F341),8)</f>
        <v>#VALUE!</v>
      </c>
      <c r="L22" s="63" t="n">
        <f aca="false">ROUND('Форма по МДС 81-35.2004'!F306*'Базовые цены за единицу'!L22,0)</f>
        <v>0</v>
      </c>
      <c r="M22" s="63" t="n">
        <f aca="false">ROUND('Форма по МДС 81-35.2004'!F306*'Базовые цены за единицу'!M22,0)</f>
        <v>0</v>
      </c>
      <c r="N22" s="63" t="e">
        <f aca="false">ROUND((C22+E22)*'Форма по МДС 81-35.2004'!G335/100,0)</f>
        <v>#VALUE!</v>
      </c>
      <c r="O22" s="63" t="e">
        <f aca="false">ROUND((C22+E22)*'Форма по МДС 81-35.2004'!G338/100,0)</f>
        <v>#VALUE!</v>
      </c>
      <c r="P22" s="63" t="n">
        <f aca="false">ROUND('Форма по МДС 81-35.2004'!F306*'Базовые цены за единицу'!P22,0)</f>
        <v>1059</v>
      </c>
      <c r="Q22" s="63" t="n">
        <f aca="false">ROUND('Форма по МДС 81-35.2004'!F306*'Базовые цены за единицу'!Q22,0)</f>
        <v>7</v>
      </c>
      <c r="R22" s="63" t="n">
        <f aca="false">ROUND('Форма по МДС 81-35.2004'!F306*'Базовые цены за единицу'!R22,0)</f>
        <v>687</v>
      </c>
      <c r="S22" s="63" t="n">
        <f aca="false">ROUND('Форма по МДС 81-35.2004'!F306*'Базовые цены за единицу'!S22,0)</f>
        <v>5</v>
      </c>
      <c r="T22" s="63" t="n">
        <f aca="false">ROUND('Форма по МДС 81-35.2004'!F306*'Базовые цены за единицу'!T22,0)</f>
        <v>0</v>
      </c>
      <c r="U22" s="63" t="n">
        <f aca="false">ROUND('Форма по МДС 81-35.2004'!F306*'Базовые цены за единицу'!U22,0)</f>
        <v>0</v>
      </c>
      <c r="V22" s="63" t="n">
        <f aca="false">ROUND('Форма по МДС 81-35.2004'!F306*'Базовые цены за единицу'!V22,0)</f>
        <v>0</v>
      </c>
      <c r="X22" s="58" t="n">
        <f aca="false">ROUND('Форма по МДС 81-35.2004'!F306*'Базовые цены за единицу'!X22,0)</f>
        <v>0</v>
      </c>
      <c r="Y22" s="58" t="n">
        <f aca="false">IF(Определители!I22="9",ROUND((C22+E22)*(Начисления!M22/100)*('Форма по МДС 81-35.2004'!G335/100),0),0)</f>
        <v>0</v>
      </c>
      <c r="Z22" s="58" t="n">
        <f aca="false">IF(Определители!I22="9",ROUND((C22+E22)*(100-Начисления!M22/100)*('Форма по МДС 81-35.2004'!G335/100),0),0)</f>
        <v>0</v>
      </c>
      <c r="AA22" s="58" t="n">
        <f aca="false">IF(Определители!I22="9",ROUND((C22+E22)*(Начисления!M22/100)*('Форма по МДС 81-35.2004'!G338/100),0),0)</f>
        <v>0</v>
      </c>
      <c r="AB22" s="58" t="n">
        <f aca="false">IF(Определители!I22="9",ROUND((C22+E22)*(100-Начисления!M22/100)*('Форма по МДС 81-35.2004'!G338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06*'Базовые цены за единицу'!AE22,0)</f>
        <v>0</v>
      </c>
      <c r="AH22" s="58" t="n">
        <f aca="false">ROUND('Форма по МДС 81-35.2004'!F306*'Базовые цены за единицу'!AH22,0)</f>
        <v>0</v>
      </c>
      <c r="AI22" s="58" t="n">
        <f aca="false">ROUND('Форма по МДС 81-35.2004'!F306*'Базовые цены за единицу'!AI22,0)</f>
        <v>0</v>
      </c>
      <c r="AJ22" s="58" t="n">
        <f aca="false">ROUND('Форма по МДС 81-35.2004'!F306*'Базовые цены за единицу'!AJ22,0)</f>
        <v>0</v>
      </c>
      <c r="AK22" s="58" t="n">
        <f aca="false">ROUND('Форма по МДС 81-35.2004'!F306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42</f>
        <v>15.</v>
      </c>
      <c r="B23" s="63" t="e">
        <f aca="false">'Форма по МДС 81-35.2004'!H342</f>
        <v>#VALUE!</v>
      </c>
      <c r="C23" s="63" t="e">
        <f aca="false">ROUND(SUMIF('Форма по МДС 81-35.2004'!M342:M377,"Г",'Форма по МДС 81-35.2004'!H342:H377),0)</f>
        <v>#VALUE!</v>
      </c>
      <c r="D23" s="63" t="e">
        <f aca="false">ROUND(SUMIF('Форма по МДС 81-35.2004'!M342:M377,"IsMash",'Форма по МДС 81-35.2004'!H342:H377),0)</f>
        <v>#VALUE!</v>
      </c>
      <c r="E23" s="63" t="e">
        <f aca="false">'Форма по МДС 81-35.2004'!H345</f>
        <v>#VALUE!</v>
      </c>
      <c r="F23" s="63" t="e">
        <f aca="false">ROUND(SUMIF('Форма по МДС 81-35.2004'!M342:M377,"IsMater",'Форма по МДС 81-35.2004'!H342:H377),0)</f>
        <v>#VALUE!</v>
      </c>
      <c r="G23" s="63" t="n">
        <f aca="false">ROUND('Форма по МДС 81-35.2004'!F342*'Базовые цены за единицу'!G23,0)</f>
        <v>6172</v>
      </c>
      <c r="H23" s="63" t="n">
        <f aca="false">ROUND('Форма по МДС 81-35.2004'!F342*'Базовые цены за единицу'!H23,0)</f>
        <v>0</v>
      </c>
      <c r="I23" s="53" t="e">
        <f aca="false">ОКРУГЛВСЕ(SUMIF('Форма по МДС 81-35.2004'!M342:M377,"Г",'Форма по МДС 81-35.2004'!F342:F377),8)</f>
        <v>#VALUE!</v>
      </c>
      <c r="J23" s="53" t="e">
        <f aca="false">ОКРУГЛВСЕ('Форма по МДС 81-35.2004'!F342*'Базовые цены за единицу'!J23,8)</f>
        <v>#VALUE!</v>
      </c>
      <c r="K23" s="53" t="e">
        <f aca="false">ОКРУГЛВСЕ(SUMIF('Форма по МДС 81-35.2004'!M342:M377,"Ж",'Форма по МДС 81-35.2004'!F342:F377),8)</f>
        <v>#VALUE!</v>
      </c>
      <c r="L23" s="63" t="n">
        <f aca="false">ROUND('Форма по МДС 81-35.2004'!F342*'Базовые цены за единицу'!L23,0)</f>
        <v>0</v>
      </c>
      <c r="M23" s="63" t="n">
        <f aca="false">ROUND('Форма по МДС 81-35.2004'!F342*'Базовые цены за единицу'!M23,0)</f>
        <v>0</v>
      </c>
      <c r="N23" s="63" t="e">
        <f aca="false">ROUND((C23+E23)*'Форма по МДС 81-35.2004'!G371/100,0)</f>
        <v>#VALUE!</v>
      </c>
      <c r="O23" s="63" t="e">
        <f aca="false">ROUND((C23+E23)*'Форма по МДС 81-35.2004'!G374/100,0)</f>
        <v>#VALUE!</v>
      </c>
      <c r="P23" s="63" t="n">
        <f aca="false">ROUND('Форма по МДС 81-35.2004'!F342*'Базовые цены за единицу'!P23,0)</f>
        <v>1090</v>
      </c>
      <c r="Q23" s="63" t="n">
        <f aca="false">ROUND('Форма по МДС 81-35.2004'!F342*'Базовые цены за единицу'!Q23,0)</f>
        <v>8</v>
      </c>
      <c r="R23" s="63" t="n">
        <f aca="false">ROUND('Форма по МДС 81-35.2004'!F342*'Базовые цены за единицу'!R23,0)</f>
        <v>707</v>
      </c>
      <c r="S23" s="63" t="n">
        <f aca="false">ROUND('Форма по МДС 81-35.2004'!F342*'Базовые цены за единицу'!S23,0)</f>
        <v>5</v>
      </c>
      <c r="T23" s="63" t="n">
        <f aca="false">ROUND('Форма по МДС 81-35.2004'!F342*'Базовые цены за единицу'!T23,0)</f>
        <v>0</v>
      </c>
      <c r="U23" s="63" t="n">
        <f aca="false">ROUND('Форма по МДС 81-35.2004'!F342*'Базовые цены за единицу'!U23,0)</f>
        <v>0</v>
      </c>
      <c r="V23" s="63" t="n">
        <f aca="false">ROUND('Форма по МДС 81-35.2004'!F342*'Базовые цены за единицу'!V23,0)</f>
        <v>0</v>
      </c>
      <c r="X23" s="58" t="n">
        <f aca="false">ROUND('Форма по МДС 81-35.2004'!F342*'Базовые цены за единицу'!X23,0)</f>
        <v>0</v>
      </c>
      <c r="Y23" s="58" t="n">
        <f aca="false">IF(Определители!I23="9",ROUND((C23+E23)*(Начисления!M23/100)*('Форма по МДС 81-35.2004'!G371/100),0),0)</f>
        <v>0</v>
      </c>
      <c r="Z23" s="58" t="n">
        <f aca="false">IF(Определители!I23="9",ROUND((C23+E23)*(100-Начисления!M23/100)*('Форма по МДС 81-35.2004'!G371/100),0),0)</f>
        <v>0</v>
      </c>
      <c r="AA23" s="58" t="n">
        <f aca="false">IF(Определители!I23="9",ROUND((C23+E23)*(Начисления!M23/100)*('Форма по МДС 81-35.2004'!G374/100),0),0)</f>
        <v>0</v>
      </c>
      <c r="AB23" s="58" t="n">
        <f aca="false">IF(Определители!I23="9",ROUND((C23+E23)*(100-Начисления!M23/100)*('Форма по МДС 81-35.2004'!G374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42*'Базовые цены за единицу'!AE23,0)</f>
        <v>0</v>
      </c>
      <c r="AH23" s="58" t="n">
        <f aca="false">ROUND('Форма по МДС 81-35.2004'!F342*'Базовые цены за единицу'!AH23,0)</f>
        <v>0</v>
      </c>
      <c r="AI23" s="58" t="n">
        <f aca="false">ROUND('Форма по МДС 81-35.2004'!F342*'Базовые цены за единицу'!AI23,0)</f>
        <v>0</v>
      </c>
      <c r="AJ23" s="58" t="n">
        <f aca="false">ROUND('Форма по МДС 81-35.2004'!F342*'Базовые цены за единицу'!AJ23,0)</f>
        <v>0</v>
      </c>
      <c r="AK23" s="58" t="n">
        <f aca="false">ROUND('Форма по МДС 81-35.2004'!F342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78</f>
        <v>16.</v>
      </c>
      <c r="B24" s="63" t="e">
        <f aca="false">'Форма по МДС 81-35.2004'!H378</f>
        <v>#VALUE!</v>
      </c>
      <c r="C24" s="63" t="e">
        <f aca="false">ROUND(SUMIF('Форма по МДС 81-35.2004'!M378:M413,"Г",'Форма по МДС 81-35.2004'!H378:H413),0)</f>
        <v>#VALUE!</v>
      </c>
      <c r="D24" s="63" t="e">
        <f aca="false">ROUND(SUMIF('Форма по МДС 81-35.2004'!M378:M413,"IsMash",'Форма по МДС 81-35.2004'!H378:H413),0)</f>
        <v>#VALUE!</v>
      </c>
      <c r="E24" s="63" t="e">
        <f aca="false">'Форма по МДС 81-35.2004'!H381</f>
        <v>#VALUE!</v>
      </c>
      <c r="F24" s="63" t="e">
        <f aca="false">ROUND(SUMIF('Форма по МДС 81-35.2004'!M378:M413,"IsMater",'Форма по МДС 81-35.2004'!H378:H413),0)</f>
        <v>#VALUE!</v>
      </c>
      <c r="G24" s="63" t="n">
        <f aca="false">ROUND('Форма по МДС 81-35.2004'!F378*'Базовые цены за единицу'!G24,0)</f>
        <v>594</v>
      </c>
      <c r="H24" s="63" t="n">
        <f aca="false">ROUND('Форма по МДС 81-35.2004'!F378*'Базовые цены за единицу'!H24,0)</f>
        <v>0</v>
      </c>
      <c r="I24" s="53" t="e">
        <f aca="false">ОКРУГЛВСЕ(SUMIF('Форма по МДС 81-35.2004'!M378:M413,"Г",'Форма по МДС 81-35.2004'!F378:F413),8)</f>
        <v>#VALUE!</v>
      </c>
      <c r="J24" s="53" t="e">
        <f aca="false">ОКРУГЛВСЕ('Форма по МДС 81-35.2004'!F378*'Базовые цены за единицу'!J24,8)</f>
        <v>#VALUE!</v>
      </c>
      <c r="K24" s="53" t="e">
        <f aca="false">ОКРУГЛВСЕ(SUMIF('Форма по МДС 81-35.2004'!M378:M413,"Ж",'Форма по МДС 81-35.2004'!F378:F413),8)</f>
        <v>#VALUE!</v>
      </c>
      <c r="L24" s="63" t="n">
        <f aca="false">ROUND('Форма по МДС 81-35.2004'!F378*'Базовые цены за единицу'!L24,0)</f>
        <v>0</v>
      </c>
      <c r="M24" s="63" t="n">
        <f aca="false">ROUND('Форма по МДС 81-35.2004'!F378*'Базовые цены за единицу'!M24,0)</f>
        <v>0</v>
      </c>
      <c r="N24" s="63" t="e">
        <f aca="false">ROUND((C24+E24)*'Форма по МДС 81-35.2004'!G407/100,0)</f>
        <v>#VALUE!</v>
      </c>
      <c r="O24" s="63" t="e">
        <f aca="false">ROUND((C24+E24)*'Форма по МДС 81-35.2004'!G410/100,0)</f>
        <v>#VALUE!</v>
      </c>
      <c r="P24" s="63" t="n">
        <f aca="false">ROUND('Форма по МДС 81-35.2004'!F378*'Базовые цены за единицу'!P24,0)</f>
        <v>88</v>
      </c>
      <c r="Q24" s="63" t="n">
        <f aca="false">ROUND('Форма по МДС 81-35.2004'!F378*'Базовые цены за единицу'!Q24,0)</f>
        <v>1</v>
      </c>
      <c r="R24" s="63" t="n">
        <f aca="false">ROUND('Форма по МДС 81-35.2004'!F378*'Базовые цены за единицу'!R24,0)</f>
        <v>57</v>
      </c>
      <c r="S24" s="63" t="n">
        <f aca="false">ROUND('Форма по МДС 81-35.2004'!F378*'Базовые цены за единицу'!S24,0)</f>
        <v>0</v>
      </c>
      <c r="T24" s="63" t="n">
        <f aca="false">ROUND('Форма по МДС 81-35.2004'!F378*'Базовые цены за единицу'!T24,0)</f>
        <v>0</v>
      </c>
      <c r="U24" s="63" t="n">
        <f aca="false">ROUND('Форма по МДС 81-35.2004'!F378*'Базовые цены за единицу'!U24,0)</f>
        <v>0</v>
      </c>
      <c r="V24" s="63" t="n">
        <f aca="false">ROUND('Форма по МДС 81-35.2004'!F378*'Базовые цены за единицу'!V24,0)</f>
        <v>0</v>
      </c>
      <c r="X24" s="58" t="n">
        <f aca="false">ROUND('Форма по МДС 81-35.2004'!F378*'Базовые цены за единицу'!X24,0)</f>
        <v>0</v>
      </c>
      <c r="Y24" s="58" t="n">
        <f aca="false">IF(Определители!I24="9",ROUND((C24+E24)*(Начисления!M24/100)*('Форма по МДС 81-35.2004'!G407/100),0),0)</f>
        <v>0</v>
      </c>
      <c r="Z24" s="58" t="n">
        <f aca="false">IF(Определители!I24="9",ROUND((C24+E24)*(100-Начисления!M24/100)*('Форма по МДС 81-35.2004'!G407/100),0),0)</f>
        <v>0</v>
      </c>
      <c r="AA24" s="58" t="n">
        <f aca="false">IF(Определители!I24="9",ROUND((C24+E24)*(Начисления!M24/100)*('Форма по МДС 81-35.2004'!G410/100),0),0)</f>
        <v>0</v>
      </c>
      <c r="AB24" s="58" t="n">
        <f aca="false">IF(Определители!I24="9",ROUND((C24+E24)*(100-Начисления!M24/100)*('Форма по МДС 81-35.2004'!G410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78*'Базовые цены за единицу'!AE24,0)</f>
        <v>0</v>
      </c>
      <c r="AH24" s="58" t="n">
        <f aca="false">ROUND('Форма по МДС 81-35.2004'!F378*'Базовые цены за единицу'!AH24,0)</f>
        <v>0</v>
      </c>
      <c r="AI24" s="58" t="n">
        <f aca="false">ROUND('Форма по МДС 81-35.2004'!F378*'Базовые цены за единицу'!AI24,0)</f>
        <v>0</v>
      </c>
      <c r="AJ24" s="58" t="n">
        <f aca="false">ROUND('Форма по МДС 81-35.2004'!F378*'Базовые цены за единицу'!AJ24,0)</f>
        <v>0</v>
      </c>
      <c r="AK24" s="58" t="n">
        <f aca="false">ROUND('Форма по МДС 81-35.2004'!F378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14</f>
        <v>17.</v>
      </c>
      <c r="B25" s="63" t="e">
        <f aca="false">'Форма по МДС 81-35.2004'!H414</f>
        <v>#VALUE!</v>
      </c>
      <c r="C25" s="63" t="e">
        <f aca="false">ROUND(SUMIF('Форма по МДС 81-35.2004'!M414:M441,"Г",'Форма по МДС 81-35.2004'!H414:H441),0)</f>
        <v>#VALUE!</v>
      </c>
      <c r="D25" s="63" t="e">
        <f aca="false">ROUND(SUMIF('Форма по МДС 81-35.2004'!M414:M441,"IsMash",'Форма по МДС 81-35.2004'!H414:H441),0)</f>
        <v>#VALUE!</v>
      </c>
      <c r="E25" s="63" t="e">
        <f aca="false">'Форма по МДС 81-35.2004'!H417</f>
        <v>#VALUE!</v>
      </c>
      <c r="F25" s="63" t="e">
        <f aca="false">ROUND(SUMIF('Форма по МДС 81-35.2004'!M414:M441,"IsMater",'Форма по МДС 81-35.2004'!H414:H441),0)</f>
        <v>#VALUE!</v>
      </c>
      <c r="G25" s="63" t="n">
        <f aca="false">ROUND('Форма по МДС 81-35.2004'!F414*'Базовые цены за единицу'!G25,0)</f>
        <v>121</v>
      </c>
      <c r="H25" s="63" t="n">
        <f aca="false">ROUND('Форма по МДС 81-35.2004'!F414*'Базовые цены за единицу'!H25,0)</f>
        <v>0</v>
      </c>
      <c r="I25" s="53" t="e">
        <f aca="false">ОКРУГЛВСЕ(SUMIF('Форма по МДС 81-35.2004'!M414:M441,"Г",'Форма по МДС 81-35.2004'!F414:F441),8)</f>
        <v>#VALUE!</v>
      </c>
      <c r="J25" s="53" t="e">
        <f aca="false">ОКРУГЛВСЕ('Форма по МДС 81-35.2004'!F414*'Базовые цены за единицу'!J25,8)</f>
        <v>#VALUE!</v>
      </c>
      <c r="K25" s="53" t="e">
        <f aca="false">ОКРУГЛВСЕ(SUMIF('Форма по МДС 81-35.2004'!M414:M441,"Ж",'Форма по МДС 81-35.2004'!F414:F441),8)</f>
        <v>#VALUE!</v>
      </c>
      <c r="L25" s="63" t="n">
        <f aca="false">ROUND('Форма по МДС 81-35.2004'!F414*'Базовые цены за единицу'!L25,0)</f>
        <v>0</v>
      </c>
      <c r="M25" s="63" t="n">
        <f aca="false">ROUND('Форма по МДС 81-35.2004'!F414*'Базовые цены за единицу'!M25,0)</f>
        <v>0</v>
      </c>
      <c r="N25" s="63" t="e">
        <f aca="false">ROUND((C25+E25)*'Форма по МДС 81-35.2004'!G435/100,0)</f>
        <v>#VALUE!</v>
      </c>
      <c r="O25" s="63" t="e">
        <f aca="false">ROUND((C25+E25)*'Форма по МДС 81-35.2004'!G438/100,0)</f>
        <v>#VALUE!</v>
      </c>
      <c r="P25" s="63" t="n">
        <f aca="false">ROUND('Форма по МДС 81-35.2004'!F414*'Базовые цены за единицу'!P25,0)</f>
        <v>36</v>
      </c>
      <c r="Q25" s="63" t="n">
        <f aca="false">ROUND('Форма по МДС 81-35.2004'!F414*'Базовые цены за единицу'!Q25,0)</f>
        <v>0</v>
      </c>
      <c r="R25" s="63" t="n">
        <f aca="false">ROUND('Форма по МДС 81-35.2004'!F414*'Базовые цены за единицу'!R25,0)</f>
        <v>28</v>
      </c>
      <c r="S25" s="63" t="n">
        <f aca="false">ROUND('Форма по МДС 81-35.2004'!F414*'Базовые цены за единицу'!S25,0)</f>
        <v>0</v>
      </c>
      <c r="T25" s="63" t="n">
        <f aca="false">ROUND('Форма по МДС 81-35.2004'!F414*'Базовые цены за единицу'!T25,0)</f>
        <v>0</v>
      </c>
      <c r="U25" s="63" t="n">
        <f aca="false">ROUND('Форма по МДС 81-35.2004'!F414*'Базовые цены за единицу'!U25,0)</f>
        <v>0</v>
      </c>
      <c r="V25" s="63" t="n">
        <f aca="false">ROUND('Форма по МДС 81-35.2004'!F414*'Базовые цены за единицу'!V25,0)</f>
        <v>0</v>
      </c>
      <c r="X25" s="58" t="n">
        <f aca="false">ROUND('Форма по МДС 81-35.2004'!F414*'Базовые цены за единицу'!X25,0)</f>
        <v>0</v>
      </c>
      <c r="Y25" s="58" t="n">
        <f aca="false">IF(Определители!I25="9",ROUND((C25+E25)*(Начисления!M25/100)*('Форма по МДС 81-35.2004'!G435/100),0),0)</f>
        <v>0</v>
      </c>
      <c r="Z25" s="58" t="n">
        <f aca="false">IF(Определители!I25="9",ROUND((C25+E25)*(100-Начисления!M25/100)*('Форма по МДС 81-35.2004'!G435/100),0),0)</f>
        <v>0</v>
      </c>
      <c r="AA25" s="58" t="n">
        <f aca="false">IF(Определители!I25="9",ROUND((C25+E25)*(Начисления!M25/100)*('Форма по МДС 81-35.2004'!G438/100),0),0)</f>
        <v>0</v>
      </c>
      <c r="AB25" s="58" t="n">
        <f aca="false">IF(Определители!I25="9",ROUND((C25+E25)*(100-Начисления!M25/100)*('Форма по МДС 81-35.2004'!G438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14*'Базовые цены за единицу'!AE25,0)</f>
        <v>0</v>
      </c>
      <c r="AH25" s="58" t="n">
        <f aca="false">ROUND('Форма по МДС 81-35.2004'!F414*'Базовые цены за единицу'!AH25,0)</f>
        <v>0</v>
      </c>
      <c r="AI25" s="58" t="n">
        <f aca="false">ROUND('Форма по МДС 81-35.2004'!F414*'Базовые цены за единицу'!AI25,0)</f>
        <v>0</v>
      </c>
      <c r="AJ25" s="58" t="n">
        <f aca="false">ROUND('Форма по МДС 81-35.2004'!F414*'Базовые цены за единицу'!AJ25,0)</f>
        <v>0</v>
      </c>
      <c r="AK25" s="58" t="n">
        <f aca="false">ROUND('Форма по МДС 81-35.2004'!F414*'Базовы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42</f>
        <v>18.</v>
      </c>
      <c r="B26" s="63" t="e">
        <f aca="false">'Форма по МДС 81-35.2004'!H442</f>
        <v>#VALUE!</v>
      </c>
      <c r="C26" s="63" t="e">
        <f aca="false">ROUND(SUMIF('Форма по МДС 81-35.2004'!M442:M469,"Г",'Форма по МДС 81-35.2004'!H442:H469),0)</f>
        <v>#VALUE!</v>
      </c>
      <c r="D26" s="63" t="e">
        <f aca="false">ROUND(SUMIF('Форма по МДС 81-35.2004'!M442:M469,"IsMash",'Форма по МДС 81-35.2004'!H442:H469),0)</f>
        <v>#VALUE!</v>
      </c>
      <c r="E26" s="63" t="e">
        <f aca="false">'Форма по МДС 81-35.2004'!H445</f>
        <v>#VALUE!</v>
      </c>
      <c r="F26" s="63" t="e">
        <f aca="false">ROUND(SUMIF('Форма по МДС 81-35.2004'!M442:M469,"IsMater",'Форма по МДС 81-35.2004'!H442:H469),0)</f>
        <v>#VALUE!</v>
      </c>
      <c r="G26" s="63" t="n">
        <f aca="false">ROUND('Форма по МДС 81-35.2004'!F442*'Базовые цены за единицу'!G26,0)</f>
        <v>335</v>
      </c>
      <c r="H26" s="63" t="n">
        <f aca="false">ROUND('Форма по МДС 81-35.2004'!F442*'Базовые цены за единицу'!H26,0)</f>
        <v>0</v>
      </c>
      <c r="I26" s="53" t="e">
        <f aca="false">ОКРУГЛВСЕ(SUMIF('Форма по МДС 81-35.2004'!M442:M469,"Г",'Форма по МДС 81-35.2004'!F442:F469),8)</f>
        <v>#VALUE!</v>
      </c>
      <c r="J26" s="53" t="e">
        <f aca="false">ОКРУГЛВСЕ('Форма по МДС 81-35.2004'!F442*'Базовые цены за единицу'!J26,8)</f>
        <v>#VALUE!</v>
      </c>
      <c r="K26" s="53" t="e">
        <f aca="false">ОКРУГЛВСЕ(SUMIF('Форма по МДС 81-35.2004'!M442:M469,"Ж",'Форма по МДС 81-35.2004'!F442:F469),8)</f>
        <v>#VALUE!</v>
      </c>
      <c r="L26" s="63" t="n">
        <f aca="false">ROUND('Форма по МДС 81-35.2004'!F442*'Базовые цены за единицу'!L26,0)</f>
        <v>0</v>
      </c>
      <c r="M26" s="63" t="n">
        <f aca="false">ROUND('Форма по МДС 81-35.2004'!F442*'Базовые цены за единицу'!M26,0)</f>
        <v>0</v>
      </c>
      <c r="N26" s="63" t="e">
        <f aca="false">ROUND((C26+E26)*'Форма по МДС 81-35.2004'!G463/100,0)</f>
        <v>#VALUE!</v>
      </c>
      <c r="O26" s="63" t="e">
        <f aca="false">ROUND((C26+E26)*'Форма по МДС 81-35.2004'!G466/100,0)</f>
        <v>#VALUE!</v>
      </c>
      <c r="P26" s="63" t="n">
        <f aca="false">ROUND('Форма по МДС 81-35.2004'!F442*'Базовые цены за единицу'!P26,0)</f>
        <v>44</v>
      </c>
      <c r="Q26" s="63" t="n">
        <f aca="false">ROUND('Форма по МДС 81-35.2004'!F442*'Базовые цены за единицу'!Q26,0)</f>
        <v>0</v>
      </c>
      <c r="R26" s="63" t="n">
        <f aca="false">ROUND('Форма по МДС 81-35.2004'!F442*'Базовые цены за единицу'!R26,0)</f>
        <v>34</v>
      </c>
      <c r="S26" s="63" t="n">
        <f aca="false">ROUND('Форма по МДС 81-35.2004'!F442*'Базовые цены за единицу'!S26,0)</f>
        <v>0</v>
      </c>
      <c r="T26" s="63" t="n">
        <f aca="false">ROUND('Форма по МДС 81-35.2004'!F442*'Базовые цены за единицу'!T26,0)</f>
        <v>0</v>
      </c>
      <c r="U26" s="63" t="n">
        <f aca="false">ROUND('Форма по МДС 81-35.2004'!F442*'Базовые цены за единицу'!U26,0)</f>
        <v>0</v>
      </c>
      <c r="V26" s="63" t="n">
        <f aca="false">ROUND('Форма по МДС 81-35.2004'!F442*'Базовые цены за единицу'!V26,0)</f>
        <v>0</v>
      </c>
      <c r="X26" s="58" t="n">
        <f aca="false">ROUND('Форма по МДС 81-35.2004'!F442*'Базовые цены за единицу'!X26,0)</f>
        <v>0</v>
      </c>
      <c r="Y26" s="58" t="n">
        <f aca="false">IF(Определители!I26="9",ROUND((C26+E26)*(Начисления!M26/100)*('Форма по МДС 81-35.2004'!G463/100),0),0)</f>
        <v>0</v>
      </c>
      <c r="Z26" s="58" t="n">
        <f aca="false">IF(Определители!I26="9",ROUND((C26+E26)*(100-Начисления!M26/100)*('Форма по МДС 81-35.2004'!G463/100),0),0)</f>
        <v>0</v>
      </c>
      <c r="AA26" s="58" t="n">
        <f aca="false">IF(Определители!I26="9",ROUND((C26+E26)*(Начисления!M26/100)*('Форма по МДС 81-35.2004'!G466/100),0),0)</f>
        <v>0</v>
      </c>
      <c r="AB26" s="58" t="n">
        <f aca="false">IF(Определители!I26="9",ROUND((C26+E26)*(100-Начисления!M26/100)*('Форма по МДС 81-35.2004'!G46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42*'Базовые цены за единицу'!AE26,0)</f>
        <v>0</v>
      </c>
      <c r="AH26" s="58" t="n">
        <f aca="false">ROUND('Форма по МДС 81-35.2004'!F442*'Базовые цены за единицу'!AH26,0)</f>
        <v>0</v>
      </c>
      <c r="AI26" s="58" t="n">
        <f aca="false">ROUND('Форма по МДС 81-35.2004'!F442*'Базовые цены за единицу'!AI26,0)</f>
        <v>0</v>
      </c>
      <c r="AJ26" s="58" t="n">
        <f aca="false">ROUND('Форма по МДС 81-35.2004'!F442*'Базовые цены за единицу'!AJ26,0)</f>
        <v>0</v>
      </c>
      <c r="AK26" s="58" t="n">
        <f aca="false">ROUND('Форма по МДС 81-35.2004'!F442*'Базовы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70</f>
        <v>19.</v>
      </c>
      <c r="B27" s="63" t="e">
        <f aca="false">'Форма по МДС 81-35.2004'!H470</f>
        <v>#VALUE!</v>
      </c>
      <c r="C27" s="63" t="e">
        <f aca="false">ROUND(SUMIF('Форма по МДС 81-35.2004'!M470:M494,"Г",'Форма по МДС 81-35.2004'!H470:H494),0)</f>
        <v>#VALUE!</v>
      </c>
      <c r="D27" s="63" t="e">
        <f aca="false">ROUND(SUMIF('Форма по МДС 81-35.2004'!M470:M494,"IsMash",'Форма по МДС 81-35.2004'!H470:H494),0)</f>
        <v>#VALUE!</v>
      </c>
      <c r="E27" s="63" t="n">
        <f aca="false">'Форма по МДС 81-35.2004'!H472</f>
        <v>0</v>
      </c>
      <c r="F27" s="63" t="e">
        <f aca="false">ROUND(SUMIF('Форма по МДС 81-35.2004'!M470:M494,"IsMater",'Форма по МДС 81-35.2004'!H470:H494),0)</f>
        <v>#VALUE!</v>
      </c>
      <c r="G27" s="63" t="n">
        <f aca="false">ROUND('Форма по МДС 81-35.2004'!F470*'Базовые цены за единицу'!G27,0)</f>
        <v>29</v>
      </c>
      <c r="H27" s="63" t="n">
        <f aca="false">ROUND('Форма по МДС 81-35.2004'!F470*'Базовые цены за единицу'!H27,0)</f>
        <v>0</v>
      </c>
      <c r="I27" s="53" t="e">
        <f aca="false">ОКРУГЛВСЕ(SUMIF('Форма по МДС 81-35.2004'!M470:M494,"Г",'Форма по МДС 81-35.2004'!F470:F494),8)</f>
        <v>#VALUE!</v>
      </c>
      <c r="J27" s="53" t="e">
        <f aca="false">ОКРУГЛВСЕ('Форма по МДС 81-35.2004'!F470*'Базовые цены за единицу'!J27,8)</f>
        <v>#VALUE!</v>
      </c>
      <c r="K27" s="53" t="e">
        <f aca="false">ОКРУГЛВСЕ(SUMIF('Форма по МДС 81-35.2004'!M470:M494,"Ж",'Форма по МДС 81-35.2004'!F470:F494),8)</f>
        <v>#VALUE!</v>
      </c>
      <c r="L27" s="63" t="n">
        <f aca="false">ROUND('Форма по МДС 81-35.2004'!F470*'Базовые цены за единицу'!L27,0)</f>
        <v>0</v>
      </c>
      <c r="M27" s="63" t="n">
        <f aca="false">ROUND('Форма по МДС 81-35.2004'!F470*'Базовые цены за единицу'!M27,0)</f>
        <v>0</v>
      </c>
      <c r="N27" s="63" t="e">
        <f aca="false">ROUND((C27+E27)*'Форма по МДС 81-35.2004'!G488/100,0)</f>
        <v>#VALUE!</v>
      </c>
      <c r="O27" s="63" t="e">
        <f aca="false">ROUND((C27+E27)*'Форма по МДС 81-35.2004'!G491/100,0)</f>
        <v>#VALUE!</v>
      </c>
      <c r="P27" s="63" t="n">
        <f aca="false">ROUND('Форма по МДС 81-35.2004'!F470*'Базовые цены за единицу'!P27,0)</f>
        <v>579</v>
      </c>
      <c r="Q27" s="63" t="n">
        <f aca="false">ROUND('Форма по МДС 81-35.2004'!F470*'Базовые цены за единицу'!Q27,0)</f>
        <v>0</v>
      </c>
      <c r="R27" s="63" t="n">
        <f aca="false">ROUND('Форма по МДС 81-35.2004'!F470*'Базовые цены за единицу'!R27,0)</f>
        <v>376</v>
      </c>
      <c r="S27" s="63" t="n">
        <f aca="false">ROUND('Форма по МДС 81-35.2004'!F470*'Базовые цены за единицу'!S27,0)</f>
        <v>0</v>
      </c>
      <c r="T27" s="63" t="n">
        <f aca="false">ROUND('Форма по МДС 81-35.2004'!F470*'Базовые цены за единицу'!T27,0)</f>
        <v>0</v>
      </c>
      <c r="U27" s="63" t="n">
        <f aca="false">ROUND('Форма по МДС 81-35.2004'!F470*'Базовые цены за единицу'!U27,0)</f>
        <v>0</v>
      </c>
      <c r="V27" s="63" t="n">
        <f aca="false">ROUND('Форма по МДС 81-35.2004'!F470*'Базовые цены за единицу'!V27,0)</f>
        <v>0</v>
      </c>
      <c r="X27" s="58" t="n">
        <f aca="false">ROUND('Форма по МДС 81-35.2004'!F470*'Базовые цены за единицу'!X27,0)</f>
        <v>0</v>
      </c>
      <c r="Y27" s="58" t="n">
        <f aca="false">IF(Определители!I27="9",ROUND((C27+E27)*(Начисления!M27/100)*('Форма по МДС 81-35.2004'!G488/100),0),0)</f>
        <v>0</v>
      </c>
      <c r="Z27" s="58" t="n">
        <f aca="false">IF(Определители!I27="9",ROUND((C27+E27)*(100-Начисления!M27/100)*('Форма по МДС 81-35.2004'!G488/100),0),0)</f>
        <v>0</v>
      </c>
      <c r="AA27" s="58" t="n">
        <f aca="false">IF(Определители!I27="9",ROUND((C27+E27)*(Начисления!M27/100)*('Форма по МДС 81-35.2004'!G491/100),0),0)</f>
        <v>0</v>
      </c>
      <c r="AB27" s="58" t="n">
        <f aca="false">IF(Определители!I27="9",ROUND((C27+E27)*(100-Начисления!M27/100)*('Форма по МДС 81-35.2004'!G491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70*'Базовые цены за единицу'!AE27,0)</f>
        <v>0</v>
      </c>
      <c r="AH27" s="58" t="n">
        <f aca="false">ROUND('Форма по МДС 81-35.2004'!F470*'Базовые цены за единицу'!AH27,0)</f>
        <v>0</v>
      </c>
      <c r="AI27" s="58" t="n">
        <f aca="false">ROUND('Форма по МДС 81-35.2004'!F470*'Базовые цены за единицу'!AI27,0)</f>
        <v>0</v>
      </c>
      <c r="AJ27" s="58" t="n">
        <f aca="false">ROUND('Форма по МДС 81-35.2004'!F470*'Базовые цены за единицу'!AJ27,0)</f>
        <v>0</v>
      </c>
      <c r="AK27" s="58" t="n">
        <f aca="false">ROUND('Форма по МДС 81-35.2004'!F470*'Базовы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95</f>
        <v>20.</v>
      </c>
      <c r="B28" s="63" t="e">
        <f aca="false">'Форма по МДС 81-35.2004'!H495</f>
        <v>#VALUE!</v>
      </c>
      <c r="C28" s="63" t="e">
        <f aca="false">ROUND(SUMIF('Форма по МДС 81-35.2004'!M495:M518,"Г",'Форма по МДС 81-35.2004'!H495:H518),0)</f>
        <v>#VALUE!</v>
      </c>
      <c r="D28" s="63" t="e">
        <f aca="false">ROUND(SUMIF('Форма по МДС 81-35.2004'!M495:M518,"IsMash",'Форма по МДС 81-35.2004'!H495:H518),0)</f>
        <v>#VALUE!</v>
      </c>
      <c r="E28" s="63" t="n">
        <f aca="false">'Форма по МДС 81-35.2004'!H498</f>
        <v>0</v>
      </c>
      <c r="F28" s="63" t="n">
        <f aca="false">ROUND(SUMIF('Форма по МДС 81-35.2004'!M495:M518,"IsMater",'Форма по МДС 81-35.2004'!H495:H518),0)</f>
        <v>0</v>
      </c>
      <c r="G28" s="63" t="n">
        <f aca="false">ROUND('Форма по МДС 81-35.2004'!F495*'Базовые цены за единицу'!G28,0)</f>
        <v>0</v>
      </c>
      <c r="H28" s="63" t="n">
        <f aca="false">ROUND('Форма по МДС 81-35.2004'!F495*'Базовые цены за единицу'!H28,0)</f>
        <v>0</v>
      </c>
      <c r="I28" s="53" t="e">
        <f aca="false">ОКРУГЛВСЕ(SUMIF('Форма по МДС 81-35.2004'!M495:M518,"Г",'Форма по МДС 81-35.2004'!F495:F518),8)</f>
        <v>#VALUE!</v>
      </c>
      <c r="J28" s="53" t="e">
        <f aca="false">ОКРУГЛВСЕ('Форма по МДС 81-35.2004'!F495*'Базовые цены за единицу'!J28,8)</f>
        <v>#VALUE!</v>
      </c>
      <c r="K28" s="53" t="e">
        <f aca="false">ОКРУГЛВСЕ(SUMIF('Форма по МДС 81-35.2004'!M495:M518,"Ж",'Форма по МДС 81-35.2004'!F495:F518),8)</f>
        <v>#VALUE!</v>
      </c>
      <c r="L28" s="63" t="n">
        <f aca="false">ROUND('Форма по МДС 81-35.2004'!F495*'Базовые цены за единицу'!L28,0)</f>
        <v>0</v>
      </c>
      <c r="M28" s="63" t="n">
        <f aca="false">ROUND('Форма по МДС 81-35.2004'!F495*'Базовые цены за единицу'!M28,0)</f>
        <v>0</v>
      </c>
      <c r="N28" s="63" t="e">
        <f aca="false">ROUND((C28+E28)*'Форма по МДС 81-35.2004'!G512/100,0)</f>
        <v>#VALUE!</v>
      </c>
      <c r="O28" s="63" t="e">
        <f aca="false">ROUND((C28+E28)*'Форма по МДС 81-35.2004'!G515/100,0)</f>
        <v>#VALUE!</v>
      </c>
      <c r="P28" s="63" t="n">
        <f aca="false">ROUND('Форма по МДС 81-35.2004'!F495*'Базовые цены за единицу'!P28,0)</f>
        <v>2708</v>
      </c>
      <c r="Q28" s="63" t="n">
        <f aca="false">ROUND('Форма по МДС 81-35.2004'!F495*'Базовые цены за единицу'!Q28,0)</f>
        <v>0</v>
      </c>
      <c r="R28" s="63" t="n">
        <f aca="false">ROUND('Форма по МДС 81-35.2004'!F495*'Базовые цены за единицу'!R28,0)</f>
        <v>1896</v>
      </c>
      <c r="S28" s="63" t="n">
        <f aca="false">ROUND('Форма по МДС 81-35.2004'!F495*'Базовые цены за единицу'!S28,0)</f>
        <v>0</v>
      </c>
      <c r="T28" s="63" t="n">
        <f aca="false">ROUND('Форма по МДС 81-35.2004'!F495*'Базовые цены за единицу'!T28,0)</f>
        <v>0</v>
      </c>
      <c r="U28" s="63" t="n">
        <f aca="false">ROUND('Форма по МДС 81-35.2004'!F495*'Базовые цены за единицу'!U28,0)</f>
        <v>0</v>
      </c>
      <c r="V28" s="63" t="n">
        <f aca="false">ROUND('Форма по МДС 81-35.2004'!F495*'Базовые цены за единицу'!V28,0)</f>
        <v>0</v>
      </c>
      <c r="X28" s="58" t="n">
        <f aca="false">ROUND('Форма по МДС 81-35.2004'!F495*'Базовые цены за единицу'!X28,0)</f>
        <v>0</v>
      </c>
      <c r="Y28" s="58" t="n">
        <f aca="false">IF(Определители!I28="9",ROUND((C28+E28)*(Начисления!M28/100)*('Форма по МДС 81-35.2004'!G512/100),0),0)</f>
        <v>0</v>
      </c>
      <c r="Z28" s="58" t="n">
        <f aca="false">IF(Определители!I28="9",ROUND((C28+E28)*(100-Начисления!M28/100)*('Форма по МДС 81-35.2004'!G512/100),0),0)</f>
        <v>0</v>
      </c>
      <c r="AA28" s="58" t="n">
        <f aca="false">IF(Определители!I28="9",ROUND((C28+E28)*(Начисления!M28/100)*('Форма по МДС 81-35.2004'!G515/100),0),0)</f>
        <v>0</v>
      </c>
      <c r="AB28" s="58" t="n">
        <f aca="false">IF(Определители!I28="9",ROUND((C28+E28)*(100-Начисления!M28/100)*('Форма по МДС 81-35.2004'!G515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95*'Базовые цены за единицу'!AE28,0)</f>
        <v>0</v>
      </c>
      <c r="AH28" s="58" t="n">
        <f aca="false">ROUND('Форма по МДС 81-35.2004'!F495*'Базовые цены за единицу'!AH28,0)</f>
        <v>0</v>
      </c>
      <c r="AI28" s="58" t="n">
        <f aca="false">ROUND('Форма по МДС 81-35.2004'!F495*'Базовые цены за единицу'!AI28,0)</f>
        <v>0</v>
      </c>
      <c r="AJ28" s="58" t="n">
        <f aca="false">ROUND('Форма по МДС 81-35.2004'!F495*'Базовые цены за единицу'!AJ28,0)</f>
        <v>0</v>
      </c>
      <c r="AK28" s="58" t="n">
        <f aca="false">ROUND('Форма по МДС 81-35.2004'!F495*'Базовы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19</f>
        <v>21.</v>
      </c>
      <c r="B29" s="63" t="e">
        <f aca="false">'Форма по МДС 81-35.2004'!H519</f>
        <v>#VALUE!</v>
      </c>
      <c r="C29" s="63" t="n">
        <f aca="false">ROUND(SUMIF('Форма по МДС 81-35.2004'!M519:M536,"Г",'Форма по МДС 81-35.2004'!H519:H536),0)</f>
        <v>0</v>
      </c>
      <c r="D29" s="63" t="n">
        <f aca="false">ROUND(SUMIF('Форма по МДС 81-35.2004'!M519:M536,"IsMash",'Форма по МДС 81-35.2004'!H519:H536),0)</f>
        <v>0</v>
      </c>
      <c r="E29" s="63" t="n">
        <f aca="false">'Форма по МДС 81-35.2004'!H520</f>
        <v>0</v>
      </c>
      <c r="F29" s="63" t="e">
        <f aca="false">ROUND(SUMIF('Форма по МДС 81-35.2004'!M519:M536,"IsMater",'Форма по МДС 81-35.2004'!H519:H536),0)</f>
        <v>#VALUE!</v>
      </c>
      <c r="G29" s="63" t="n">
        <f aca="false">ROUND('Форма по МДС 81-35.2004'!F519*'Базовые цены за единицу'!G29,0)</f>
        <v>0</v>
      </c>
      <c r="H29" s="63" t="n">
        <f aca="false">ROUND('Форма по МДС 81-35.2004'!F519*'Базовые цены за единицу'!H29,0)</f>
        <v>0</v>
      </c>
      <c r="I29" s="53" t="e">
        <f aca="false">ОКРУГЛВСЕ(SUMIF('Форма по МДС 81-35.2004'!M519:M536,"Г",'Форма по МДС 81-35.2004'!F519:F536),8)</f>
        <v>#VALUE!</v>
      </c>
      <c r="J29" s="53" t="e">
        <f aca="false">ОКРУГЛВСЕ('Форма по МДС 81-35.2004'!F519*'Базовые цены за единицу'!J29,8)</f>
        <v>#VALUE!</v>
      </c>
      <c r="K29" s="53" t="e">
        <f aca="false">ОКРУГЛВСЕ(SUMIF('Форма по МДС 81-35.2004'!M519:M536,"Ж",'Форма по МДС 81-35.2004'!F519:F536),8)</f>
        <v>#VALUE!</v>
      </c>
      <c r="L29" s="63" t="n">
        <f aca="false">ROUND('Форма по МДС 81-35.2004'!F519*'Базовые цены за единицу'!L29,0)</f>
        <v>0</v>
      </c>
      <c r="M29" s="63" t="n">
        <f aca="false">ROUND('Форма по МДС 81-35.2004'!F519*'Базовые цены за единицу'!M29,0)</f>
        <v>0</v>
      </c>
      <c r="N29" s="63" t="n">
        <f aca="false">ROUND((C29+E29)*'Форма по МДС 81-35.2004'!G531/100,0)</f>
        <v>0</v>
      </c>
      <c r="O29" s="63" t="n">
        <f aca="false">ROUND((C29+E29)*'Форма по МДС 81-35.2004'!G534/100,0)</f>
        <v>0</v>
      </c>
      <c r="P29" s="63" t="n">
        <f aca="false">ROUND('Форма по МДС 81-35.2004'!F519*'Базовые цены за единицу'!P29,0)</f>
        <v>0</v>
      </c>
      <c r="Q29" s="63" t="n">
        <f aca="false">ROUND('Форма по МДС 81-35.2004'!F519*'Базовые цены за единицу'!Q29,0)</f>
        <v>0</v>
      </c>
      <c r="R29" s="63" t="n">
        <f aca="false">ROUND('Форма по МДС 81-35.2004'!F519*'Базовые цены за единицу'!R29,0)</f>
        <v>0</v>
      </c>
      <c r="S29" s="63" t="n">
        <f aca="false">ROUND('Форма по МДС 81-35.2004'!F519*'Базовые цены за единицу'!S29,0)</f>
        <v>0</v>
      </c>
      <c r="T29" s="63" t="n">
        <f aca="false">ROUND('Форма по МДС 81-35.2004'!F519*'Базовые цены за единицу'!T29,0)</f>
        <v>0</v>
      </c>
      <c r="U29" s="63" t="n">
        <f aca="false">ROUND('Форма по МДС 81-35.2004'!F519*'Базовые цены за единицу'!U29,0)</f>
        <v>0</v>
      </c>
      <c r="V29" s="63" t="n">
        <f aca="false">ROUND('Форма по МДС 81-35.2004'!F519*'Базовые цены за единицу'!V29,0)</f>
        <v>0</v>
      </c>
      <c r="X29" s="58" t="n">
        <f aca="false">ROUND('Форма по МДС 81-35.2004'!F519*'Базовые цены за единицу'!X29,0)</f>
        <v>0</v>
      </c>
      <c r="Y29" s="58" t="n">
        <f aca="false">IF(Определители!I29="9",ROUND((C29+E29)*(Начисления!M29/100)*('Форма по МДС 81-35.2004'!G531/100),0),0)</f>
        <v>0</v>
      </c>
      <c r="Z29" s="58" t="n">
        <f aca="false">IF(Определители!I29="9",ROUND((C29+E29)*(100-Начисления!M29/100)*('Форма по МДС 81-35.2004'!G531/100),0),0)</f>
        <v>0</v>
      </c>
      <c r="AA29" s="58" t="n">
        <f aca="false">IF(Определители!I29="9",ROUND((C29+E29)*(Начисления!M29/100)*('Форма по МДС 81-35.2004'!G534/100),0),0)</f>
        <v>0</v>
      </c>
      <c r="AB29" s="58" t="n">
        <f aca="false">IF(Определители!I29="9",ROUND((C29+E29)*(100-Начисления!M29/100)*('Форма по МДС 81-35.2004'!G534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19*'Базовые цены за единицу'!AE29,0)</f>
        <v>0</v>
      </c>
      <c r="AH29" s="58" t="n">
        <f aca="false">ROUND('Форма по МДС 81-35.2004'!F519*'Базовые цены за единицу'!AH29,0)</f>
        <v>0</v>
      </c>
      <c r="AI29" s="58" t="n">
        <f aca="false">ROUND('Форма по МДС 81-35.2004'!F519*'Базовые цены за единицу'!AI29,0)</f>
        <v>0</v>
      </c>
      <c r="AJ29" s="58" t="n">
        <f aca="false">ROUND('Форма по МДС 81-35.2004'!F519*'Базовые цены за единицу'!AJ29,0)</f>
        <v>0</v>
      </c>
      <c r="AK29" s="58" t="n">
        <f aca="false">ROUND('Форма по МДС 81-35.2004'!F519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37</f>
        <v>22.</v>
      </c>
      <c r="B30" s="63" t="e">
        <f aca="false">'Форма по МДС 81-35.2004'!H537</f>
        <v>#VALUE!</v>
      </c>
      <c r="C30" s="63" t="n">
        <f aca="false">ROUND(SUMIF('Форма по МДС 81-35.2004'!M537:M554,"Г",'Форма по МДС 81-35.2004'!H537:H554),0)</f>
        <v>0</v>
      </c>
      <c r="D30" s="63" t="n">
        <f aca="false">ROUND(SUMIF('Форма по МДС 81-35.2004'!M537:M554,"IsMash",'Форма по МДС 81-35.2004'!H537:H554),0)</f>
        <v>0</v>
      </c>
      <c r="E30" s="63" t="n">
        <f aca="false">'Форма по МДС 81-35.2004'!H538</f>
        <v>0</v>
      </c>
      <c r="F30" s="63" t="e">
        <f aca="false">ROUND(SUMIF('Форма по МДС 81-35.2004'!M537:M554,"IsMater",'Форма по МДС 81-35.2004'!H537:H554),0)</f>
        <v>#VALUE!</v>
      </c>
      <c r="G30" s="63" t="n">
        <f aca="false">ROUND('Форма по МДС 81-35.2004'!F537*'Базовые цены за единицу'!G30,0)</f>
        <v>0</v>
      </c>
      <c r="H30" s="63" t="n">
        <f aca="false">ROUND('Форма по МДС 81-35.2004'!F537*'Базовые цены за единицу'!H30,0)</f>
        <v>0</v>
      </c>
      <c r="I30" s="53" t="e">
        <f aca="false">ОКРУГЛВСЕ(SUMIF('Форма по МДС 81-35.2004'!M537:M554,"Г",'Форма по МДС 81-35.2004'!F537:F554),8)</f>
        <v>#VALUE!</v>
      </c>
      <c r="J30" s="53" t="e">
        <f aca="false">ОКРУГЛВСЕ('Форма по МДС 81-35.2004'!F537*'Базовые цены за единицу'!J30,8)</f>
        <v>#VALUE!</v>
      </c>
      <c r="K30" s="53" t="e">
        <f aca="false">ОКРУГЛВСЕ(SUMIF('Форма по МДС 81-35.2004'!M537:M554,"Ж",'Форма по МДС 81-35.2004'!F537:F554),8)</f>
        <v>#VALUE!</v>
      </c>
      <c r="L30" s="63" t="n">
        <f aca="false">ROUND('Форма по МДС 81-35.2004'!F537*'Базовые цены за единицу'!L30,0)</f>
        <v>0</v>
      </c>
      <c r="M30" s="63" t="n">
        <f aca="false">ROUND('Форма по МДС 81-35.2004'!F537*'Базовые цены за единицу'!M30,0)</f>
        <v>0</v>
      </c>
      <c r="N30" s="63" t="n">
        <f aca="false">ROUND((C30+E30)*'Форма по МДС 81-35.2004'!G549/100,0)</f>
        <v>0</v>
      </c>
      <c r="O30" s="63" t="n">
        <f aca="false">ROUND((C30+E30)*'Форма по МДС 81-35.2004'!G552/100,0)</f>
        <v>0</v>
      </c>
      <c r="P30" s="63" t="n">
        <f aca="false">ROUND('Форма по МДС 81-35.2004'!F537*'Базовые цены за единицу'!P30,0)</f>
        <v>0</v>
      </c>
      <c r="Q30" s="63" t="n">
        <f aca="false">ROUND('Форма по МДС 81-35.2004'!F537*'Базовые цены за единицу'!Q30,0)</f>
        <v>0</v>
      </c>
      <c r="R30" s="63" t="n">
        <f aca="false">ROUND('Форма по МДС 81-35.2004'!F537*'Базовые цены за единицу'!R30,0)</f>
        <v>0</v>
      </c>
      <c r="S30" s="63" t="n">
        <f aca="false">ROUND('Форма по МДС 81-35.2004'!F537*'Базовые цены за единицу'!S30,0)</f>
        <v>0</v>
      </c>
      <c r="T30" s="63" t="n">
        <f aca="false">ROUND('Форма по МДС 81-35.2004'!F537*'Базовые цены за единицу'!T30,0)</f>
        <v>0</v>
      </c>
      <c r="U30" s="63" t="n">
        <f aca="false">ROUND('Форма по МДС 81-35.2004'!F537*'Базовые цены за единицу'!U30,0)</f>
        <v>0</v>
      </c>
      <c r="V30" s="63" t="n">
        <f aca="false">ROUND('Форма по МДС 81-35.2004'!F537*'Базовые цены за единицу'!V30,0)</f>
        <v>0</v>
      </c>
      <c r="X30" s="58" t="n">
        <f aca="false">ROUND('Форма по МДС 81-35.2004'!F537*'Базовые цены за единицу'!X30,0)</f>
        <v>0</v>
      </c>
      <c r="Y30" s="58" t="n">
        <f aca="false">IF(Определители!I30="9",ROUND((C30+E30)*(Начисления!M30/100)*('Форма по МДС 81-35.2004'!G549/100),0),0)</f>
        <v>0</v>
      </c>
      <c r="Z30" s="58" t="n">
        <f aca="false">IF(Определители!I30="9",ROUND((C30+E30)*(100-Начисления!M30/100)*('Форма по МДС 81-35.2004'!G549/100),0),0)</f>
        <v>0</v>
      </c>
      <c r="AA30" s="58" t="n">
        <f aca="false">IF(Определители!I30="9",ROUND((C30+E30)*(Начисления!M30/100)*('Форма по МДС 81-35.2004'!G552/100),0),0)</f>
        <v>0</v>
      </c>
      <c r="AB30" s="58" t="n">
        <f aca="false">IF(Определители!I30="9",ROUND((C30+E30)*(100-Начисления!M30/100)*('Форма по МДС 81-35.2004'!G552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37*'Базовые цены за единицу'!AE30,0)</f>
        <v>0</v>
      </c>
      <c r="AH30" s="58" t="n">
        <f aca="false">ROUND('Форма по МДС 81-35.2004'!F537*'Базовые цены за единицу'!AH30,0)</f>
        <v>0</v>
      </c>
      <c r="AI30" s="58" t="n">
        <f aca="false">ROUND('Форма по МДС 81-35.2004'!F537*'Базовые цены за единицу'!AI30,0)</f>
        <v>0</v>
      </c>
      <c r="AJ30" s="58" t="n">
        <f aca="false">ROUND('Форма по МДС 81-35.2004'!F537*'Базовые цены за единицу'!AJ30,0)</f>
        <v>0</v>
      </c>
      <c r="AK30" s="58" t="n">
        <f aca="false">ROUND('Форма по МДС 81-35.2004'!F537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55</f>
        <v>23.</v>
      </c>
      <c r="B31" s="63" t="e">
        <f aca="false">'Форма по МДС 81-35.2004'!H555</f>
        <v>#VALUE!</v>
      </c>
      <c r="C31" s="63" t="n">
        <f aca="false">ROUND(SUMIF('Форма по МДС 81-35.2004'!M555:M572,"Г",'Форма по МДС 81-35.2004'!H555:H572),0)</f>
        <v>0</v>
      </c>
      <c r="D31" s="63" t="n">
        <f aca="false">ROUND(SUMIF('Форма по МДС 81-35.2004'!M555:M572,"IsMash",'Форма по МДС 81-35.2004'!H555:H572),0)</f>
        <v>0</v>
      </c>
      <c r="E31" s="63" t="n">
        <f aca="false">'Форма по МДС 81-35.2004'!H556</f>
        <v>0</v>
      </c>
      <c r="F31" s="63" t="e">
        <f aca="false">ROUND(SUMIF('Форма по МДС 81-35.2004'!M555:M572,"IsMater",'Форма по МДС 81-35.2004'!H555:H572),0)</f>
        <v>#VALUE!</v>
      </c>
      <c r="G31" s="63" t="n">
        <f aca="false">ROUND('Форма по МДС 81-35.2004'!F555*'Базовые цены за единицу'!G31,0)</f>
        <v>0</v>
      </c>
      <c r="H31" s="63" t="n">
        <f aca="false">ROUND('Форма по МДС 81-35.2004'!F555*'Базовые цены за единицу'!H31,0)</f>
        <v>0</v>
      </c>
      <c r="I31" s="53" t="e">
        <f aca="false">ОКРУГЛВСЕ(SUMIF('Форма по МДС 81-35.2004'!M555:M572,"Г",'Форма по МДС 81-35.2004'!F555:F572),8)</f>
        <v>#VALUE!</v>
      </c>
      <c r="J31" s="53" t="e">
        <f aca="false">ОКРУГЛВСЕ('Форма по МДС 81-35.2004'!F555*'Базовые цены за единицу'!J31,8)</f>
        <v>#VALUE!</v>
      </c>
      <c r="K31" s="53" t="e">
        <f aca="false">ОКРУГЛВСЕ(SUMIF('Форма по МДС 81-35.2004'!M555:M572,"Ж",'Форма по МДС 81-35.2004'!F555:F572),8)</f>
        <v>#VALUE!</v>
      </c>
      <c r="L31" s="63" t="n">
        <f aca="false">ROUND('Форма по МДС 81-35.2004'!F555*'Базовые цены за единицу'!L31,0)</f>
        <v>0</v>
      </c>
      <c r="M31" s="63" t="n">
        <f aca="false">ROUND('Форма по МДС 81-35.2004'!F555*'Базовые цены за единицу'!M31,0)</f>
        <v>0</v>
      </c>
      <c r="N31" s="63" t="n">
        <f aca="false">ROUND((C31+E31)*'Форма по МДС 81-35.2004'!G567/100,0)</f>
        <v>0</v>
      </c>
      <c r="O31" s="63" t="n">
        <f aca="false">ROUND((C31+E31)*'Форма по МДС 81-35.2004'!G570/100,0)</f>
        <v>0</v>
      </c>
      <c r="P31" s="63" t="n">
        <f aca="false">ROUND('Форма по МДС 81-35.2004'!F555*'Базовые цены за единицу'!P31,0)</f>
        <v>0</v>
      </c>
      <c r="Q31" s="63" t="n">
        <f aca="false">ROUND('Форма по МДС 81-35.2004'!F555*'Базовые цены за единицу'!Q31,0)</f>
        <v>0</v>
      </c>
      <c r="R31" s="63" t="n">
        <f aca="false">ROUND('Форма по МДС 81-35.2004'!F555*'Базовые цены за единицу'!R31,0)</f>
        <v>0</v>
      </c>
      <c r="S31" s="63" t="n">
        <f aca="false">ROUND('Форма по МДС 81-35.2004'!F555*'Базовые цены за единицу'!S31,0)</f>
        <v>0</v>
      </c>
      <c r="T31" s="63" t="n">
        <f aca="false">ROUND('Форма по МДС 81-35.2004'!F555*'Базовые цены за единицу'!T31,0)</f>
        <v>0</v>
      </c>
      <c r="U31" s="63" t="n">
        <f aca="false">ROUND('Форма по МДС 81-35.2004'!F555*'Базовые цены за единицу'!U31,0)</f>
        <v>0</v>
      </c>
      <c r="V31" s="63" t="n">
        <f aca="false">ROUND('Форма по МДС 81-35.2004'!F555*'Базовые цены за единицу'!V31,0)</f>
        <v>0</v>
      </c>
      <c r="X31" s="58" t="n">
        <f aca="false">ROUND('Форма по МДС 81-35.2004'!F555*'Базовые цены за единицу'!X31,0)</f>
        <v>0</v>
      </c>
      <c r="Y31" s="58" t="n">
        <f aca="false">IF(Определители!I31="9",ROUND((C31+E31)*(Начисления!M31/100)*('Форма по МДС 81-35.2004'!G567/100),0),0)</f>
        <v>0</v>
      </c>
      <c r="Z31" s="58" t="n">
        <f aca="false">IF(Определители!I31="9",ROUND((C31+E31)*(100-Начисления!M31/100)*('Форма по МДС 81-35.2004'!G567/100),0),0)</f>
        <v>0</v>
      </c>
      <c r="AA31" s="58" t="n">
        <f aca="false">IF(Определители!I31="9",ROUND((C31+E31)*(Начисления!M31/100)*('Форма по МДС 81-35.2004'!G570/100),0),0)</f>
        <v>0</v>
      </c>
      <c r="AB31" s="58" t="n">
        <f aca="false">IF(Определители!I31="9",ROUND((C31+E31)*(100-Начисления!M31/100)*('Форма по МДС 81-35.2004'!G570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55*'Базовые цены за единицу'!AE31,0)</f>
        <v>0</v>
      </c>
      <c r="AH31" s="58" t="n">
        <f aca="false">ROUND('Форма по МДС 81-35.2004'!F555*'Базовые цены за единицу'!AH31,0)</f>
        <v>0</v>
      </c>
      <c r="AI31" s="58" t="n">
        <f aca="false">ROUND('Форма по МДС 81-35.2004'!F555*'Базовые цены за единицу'!AI31,0)</f>
        <v>0</v>
      </c>
      <c r="AJ31" s="58" t="n">
        <f aca="false">ROUND('Форма по МДС 81-35.2004'!F555*'Базовые цены за единицу'!AJ31,0)</f>
        <v>0</v>
      </c>
      <c r="AK31" s="58" t="n">
        <f aca="false">ROUND('Форма по МДС 81-35.2004'!F555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73</f>
        <v>24.</v>
      </c>
      <c r="B32" s="63" t="e">
        <f aca="false">'Форма по МДС 81-35.2004'!H573</f>
        <v>#VALUE!</v>
      </c>
      <c r="C32" s="63" t="n">
        <f aca="false">ROUND(SUMIF('Форма по МДС 81-35.2004'!M573:M590,"Г",'Форма по МДС 81-35.2004'!H573:H590),0)</f>
        <v>0</v>
      </c>
      <c r="D32" s="63" t="n">
        <f aca="false">ROUND(SUMIF('Форма по МДС 81-35.2004'!M573:M590,"IsMash",'Форма по МДС 81-35.2004'!H573:H590),0)</f>
        <v>0</v>
      </c>
      <c r="E32" s="63" t="n">
        <f aca="false">'Форма по МДС 81-35.2004'!H574</f>
        <v>0</v>
      </c>
      <c r="F32" s="63" t="e">
        <f aca="false">ROUND(SUMIF('Форма по МДС 81-35.2004'!M573:M590,"IsMater",'Форма по МДС 81-35.2004'!H573:H590),0)</f>
        <v>#VALUE!</v>
      </c>
      <c r="G32" s="63" t="n">
        <f aca="false">ROUND('Форма по МДС 81-35.2004'!F573*'Базовые цены за единицу'!G32,0)</f>
        <v>0</v>
      </c>
      <c r="H32" s="63" t="n">
        <f aca="false">ROUND('Форма по МДС 81-35.2004'!F573*'Базовые цены за единицу'!H32,0)</f>
        <v>0</v>
      </c>
      <c r="I32" s="53" t="e">
        <f aca="false">ОКРУГЛВСЕ(SUMIF('Форма по МДС 81-35.2004'!M573:M590,"Г",'Форма по МДС 81-35.2004'!F573:F590),8)</f>
        <v>#VALUE!</v>
      </c>
      <c r="J32" s="53" t="e">
        <f aca="false">ОКРУГЛВСЕ('Форма по МДС 81-35.2004'!F573*'Базовые цены за единицу'!J32,8)</f>
        <v>#VALUE!</v>
      </c>
      <c r="K32" s="53" t="e">
        <f aca="false">ОКРУГЛВСЕ(SUMIF('Форма по МДС 81-35.2004'!M573:M590,"Ж",'Форма по МДС 81-35.2004'!F573:F590),8)</f>
        <v>#VALUE!</v>
      </c>
      <c r="L32" s="63" t="n">
        <f aca="false">ROUND('Форма по МДС 81-35.2004'!F573*'Базовые цены за единицу'!L32,0)</f>
        <v>0</v>
      </c>
      <c r="M32" s="63" t="n">
        <f aca="false">ROUND('Форма по МДС 81-35.2004'!F573*'Базовые цены за единицу'!M32,0)</f>
        <v>0</v>
      </c>
      <c r="N32" s="63" t="n">
        <f aca="false">ROUND((C32+E32)*'Форма по МДС 81-35.2004'!G585/100,0)</f>
        <v>0</v>
      </c>
      <c r="O32" s="63" t="n">
        <f aca="false">ROUND((C32+E32)*'Форма по МДС 81-35.2004'!G588/100,0)</f>
        <v>0</v>
      </c>
      <c r="P32" s="63" t="n">
        <f aca="false">ROUND('Форма по МДС 81-35.2004'!F573*'Базовые цены за единицу'!P32,0)</f>
        <v>0</v>
      </c>
      <c r="Q32" s="63" t="n">
        <f aca="false">ROUND('Форма по МДС 81-35.2004'!F573*'Базовые цены за единицу'!Q32,0)</f>
        <v>0</v>
      </c>
      <c r="R32" s="63" t="n">
        <f aca="false">ROUND('Форма по МДС 81-35.2004'!F573*'Базовые цены за единицу'!R32,0)</f>
        <v>0</v>
      </c>
      <c r="S32" s="63" t="n">
        <f aca="false">ROUND('Форма по МДС 81-35.2004'!F573*'Базовые цены за единицу'!S32,0)</f>
        <v>0</v>
      </c>
      <c r="T32" s="63" t="n">
        <f aca="false">ROUND('Форма по МДС 81-35.2004'!F573*'Базовые цены за единицу'!T32,0)</f>
        <v>0</v>
      </c>
      <c r="U32" s="63" t="n">
        <f aca="false">ROUND('Форма по МДС 81-35.2004'!F573*'Базовые цены за единицу'!U32,0)</f>
        <v>0</v>
      </c>
      <c r="V32" s="63" t="n">
        <f aca="false">ROUND('Форма по МДС 81-35.2004'!F573*'Базовые цены за единицу'!V32,0)</f>
        <v>0</v>
      </c>
      <c r="X32" s="58" t="n">
        <f aca="false">ROUND('Форма по МДС 81-35.2004'!F573*'Базовые цены за единицу'!X32,0)</f>
        <v>0</v>
      </c>
      <c r="Y32" s="58" t="n">
        <f aca="false">IF(Определители!I32="9",ROUND((C32+E32)*(Начисления!M32/100)*('Форма по МДС 81-35.2004'!G585/100),0),0)</f>
        <v>0</v>
      </c>
      <c r="Z32" s="58" t="n">
        <f aca="false">IF(Определители!I32="9",ROUND((C32+E32)*(100-Начисления!M32/100)*('Форма по МДС 81-35.2004'!G585/100),0),0)</f>
        <v>0</v>
      </c>
      <c r="AA32" s="58" t="n">
        <f aca="false">IF(Определители!I32="9",ROUND((C32+E32)*(Начисления!M32/100)*('Форма по МДС 81-35.2004'!G588/100),0),0)</f>
        <v>0</v>
      </c>
      <c r="AB32" s="58" t="n">
        <f aca="false">IF(Определители!I32="9",ROUND((C32+E32)*(100-Начисления!M32/100)*('Форма по МДС 81-35.2004'!G588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73*'Базовые цены за единицу'!AE32,0)</f>
        <v>0</v>
      </c>
      <c r="AH32" s="58" t="n">
        <f aca="false">ROUND('Форма по МДС 81-35.2004'!F573*'Базовые цены за единицу'!AH32,0)</f>
        <v>0</v>
      </c>
      <c r="AI32" s="58" t="n">
        <f aca="false">ROUND('Форма по МДС 81-35.2004'!F573*'Базовые цены за единицу'!AI32,0)</f>
        <v>0</v>
      </c>
      <c r="AJ32" s="58" t="n">
        <f aca="false">ROUND('Форма по МДС 81-35.2004'!F573*'Базовые цены за единицу'!AJ32,0)</f>
        <v>0</v>
      </c>
      <c r="AK32" s="58" t="n">
        <f aca="false">ROUND('Форма по МДС 81-35.2004'!F573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591</f>
        <v>25.</v>
      </c>
      <c r="B33" s="63" t="e">
        <f aca="false">'Форма по МДС 81-35.2004'!H591</f>
        <v>#VALUE!</v>
      </c>
      <c r="C33" s="63" t="n">
        <f aca="false">ROUND(SUMIF('Форма по МДС 81-35.2004'!M591:M608,"Г",'Форма по МДС 81-35.2004'!H591:H608),0)</f>
        <v>0</v>
      </c>
      <c r="D33" s="63" t="n">
        <f aca="false">ROUND(SUMIF('Форма по МДС 81-35.2004'!M591:M608,"IsMash",'Форма по МДС 81-35.2004'!H591:H608),0)</f>
        <v>0</v>
      </c>
      <c r="E33" s="63" t="n">
        <f aca="false">'Форма по МДС 81-35.2004'!H592</f>
        <v>0</v>
      </c>
      <c r="F33" s="63" t="e">
        <f aca="false">ROUND(SUMIF('Форма по МДС 81-35.2004'!M591:M608,"IsMater",'Форма по МДС 81-35.2004'!H591:H608),0)</f>
        <v>#VALUE!</v>
      </c>
      <c r="G33" s="63" t="n">
        <f aca="false">ROUND('Форма по МДС 81-35.2004'!F591*'Базовые цены за единицу'!G33,0)</f>
        <v>0</v>
      </c>
      <c r="H33" s="63" t="n">
        <f aca="false">ROUND('Форма по МДС 81-35.2004'!F591*'Базовые цены за единицу'!H33,0)</f>
        <v>0</v>
      </c>
      <c r="I33" s="53" t="e">
        <f aca="false">ОКРУГЛВСЕ(SUMIF('Форма по МДС 81-35.2004'!M591:M608,"Г",'Форма по МДС 81-35.2004'!F591:F608),8)</f>
        <v>#VALUE!</v>
      </c>
      <c r="J33" s="53" t="e">
        <f aca="false">ОКРУГЛВСЕ('Форма по МДС 81-35.2004'!F591*'Базовые цены за единицу'!J33,8)</f>
        <v>#VALUE!</v>
      </c>
      <c r="K33" s="53" t="e">
        <f aca="false">ОКРУГЛВСЕ(SUMIF('Форма по МДС 81-35.2004'!M591:M608,"Ж",'Форма по МДС 81-35.2004'!F591:F608),8)</f>
        <v>#VALUE!</v>
      </c>
      <c r="L33" s="63" t="n">
        <f aca="false">ROUND('Форма по МДС 81-35.2004'!F591*'Базовые цены за единицу'!L33,0)</f>
        <v>0</v>
      </c>
      <c r="M33" s="63" t="n">
        <f aca="false">ROUND('Форма по МДС 81-35.2004'!F591*'Базовые цены за единицу'!M33,0)</f>
        <v>0</v>
      </c>
      <c r="N33" s="63" t="n">
        <f aca="false">ROUND((C33+E33)*'Форма по МДС 81-35.2004'!G603/100,0)</f>
        <v>0</v>
      </c>
      <c r="O33" s="63" t="n">
        <f aca="false">ROUND((C33+E33)*'Форма по МДС 81-35.2004'!G606/100,0)</f>
        <v>0</v>
      </c>
      <c r="P33" s="63" t="n">
        <f aca="false">ROUND('Форма по МДС 81-35.2004'!F591*'Базовые цены за единицу'!P33,0)</f>
        <v>0</v>
      </c>
      <c r="Q33" s="63" t="n">
        <f aca="false">ROUND('Форма по МДС 81-35.2004'!F591*'Базовые цены за единицу'!Q33,0)</f>
        <v>0</v>
      </c>
      <c r="R33" s="63" t="n">
        <f aca="false">ROUND('Форма по МДС 81-35.2004'!F591*'Базовые цены за единицу'!R33,0)</f>
        <v>0</v>
      </c>
      <c r="S33" s="63" t="n">
        <f aca="false">ROUND('Форма по МДС 81-35.2004'!F591*'Базовые цены за единицу'!S33,0)</f>
        <v>0</v>
      </c>
      <c r="T33" s="63" t="n">
        <f aca="false">ROUND('Форма по МДС 81-35.2004'!F591*'Базовые цены за единицу'!T33,0)</f>
        <v>0</v>
      </c>
      <c r="U33" s="63" t="n">
        <f aca="false">ROUND('Форма по МДС 81-35.2004'!F591*'Базовые цены за единицу'!U33,0)</f>
        <v>0</v>
      </c>
      <c r="V33" s="63" t="n">
        <f aca="false">ROUND('Форма по МДС 81-35.2004'!F591*'Базовые цены за единицу'!V33,0)</f>
        <v>0</v>
      </c>
      <c r="X33" s="58" t="n">
        <f aca="false">ROUND('Форма по МДС 81-35.2004'!F591*'Базовые цены за единицу'!X33,0)</f>
        <v>0</v>
      </c>
      <c r="Y33" s="58" t="n">
        <f aca="false">IF(Определители!I33="9",ROUND((C33+E33)*(Начисления!M33/100)*('Форма по МДС 81-35.2004'!G603/100),0),0)</f>
        <v>0</v>
      </c>
      <c r="Z33" s="58" t="n">
        <f aca="false">IF(Определители!I33="9",ROUND((C33+E33)*(100-Начисления!M33/100)*('Форма по МДС 81-35.2004'!G603/100),0),0)</f>
        <v>0</v>
      </c>
      <c r="AA33" s="58" t="n">
        <f aca="false">IF(Определители!I33="9",ROUND((C33+E33)*(Начисления!M33/100)*('Форма по МДС 81-35.2004'!G606/100),0),0)</f>
        <v>0</v>
      </c>
      <c r="AB33" s="58" t="n">
        <f aca="false">IF(Определители!I33="9",ROUND((C33+E33)*(100-Начисления!M33/100)*('Форма по МДС 81-35.2004'!G606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591*'Базовые цены за единицу'!AE33,0)</f>
        <v>0</v>
      </c>
      <c r="AH33" s="58" t="n">
        <f aca="false">ROUND('Форма по МДС 81-35.2004'!F591*'Базовые цены за единицу'!AH33,0)</f>
        <v>0</v>
      </c>
      <c r="AI33" s="58" t="n">
        <f aca="false">ROUND('Форма по МДС 81-35.2004'!F591*'Базовые цены за единицу'!AI33,0)</f>
        <v>0</v>
      </c>
      <c r="AJ33" s="58" t="n">
        <f aca="false">ROUND('Форма по МДС 81-35.2004'!F591*'Базовые цены за единицу'!AJ33,0)</f>
        <v>0</v>
      </c>
      <c r="AK33" s="58" t="n">
        <f aca="false">ROUND('Форма по МДС 81-35.2004'!F591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09</f>
        <v>26.</v>
      </c>
      <c r="B34" s="63" t="e">
        <f aca="false">'Форма по МДС 81-35.2004'!H609</f>
        <v>#VALUE!</v>
      </c>
      <c r="C34" s="63" t="n">
        <f aca="false">ROUND(SUMIF('Форма по МДС 81-35.2004'!M609:M626,"Г",'Форма по МДС 81-35.2004'!H609:H626),0)</f>
        <v>0</v>
      </c>
      <c r="D34" s="63" t="n">
        <f aca="false">ROUND(SUMIF('Форма по МДС 81-35.2004'!M609:M626,"IsMash",'Форма по МДС 81-35.2004'!H609:H626),0)</f>
        <v>0</v>
      </c>
      <c r="E34" s="63" t="n">
        <f aca="false">'Форма по МДС 81-35.2004'!H610</f>
        <v>0</v>
      </c>
      <c r="F34" s="63" t="e">
        <f aca="false">ROUND(SUMIF('Форма по МДС 81-35.2004'!M609:M626,"IsMater",'Форма по МДС 81-35.2004'!H609:H626),0)</f>
        <v>#VALUE!</v>
      </c>
      <c r="G34" s="63" t="n">
        <f aca="false">ROUND('Форма по МДС 81-35.2004'!F609*'Базовые цены за единицу'!G34,0)</f>
        <v>0</v>
      </c>
      <c r="H34" s="63" t="n">
        <f aca="false">ROUND('Форма по МДС 81-35.2004'!F609*'Базовые цены за единицу'!H34,0)</f>
        <v>0</v>
      </c>
      <c r="I34" s="53" t="e">
        <f aca="false">ОКРУГЛВСЕ(SUMIF('Форма по МДС 81-35.2004'!M609:M626,"Г",'Форма по МДС 81-35.2004'!F609:F626),8)</f>
        <v>#VALUE!</v>
      </c>
      <c r="J34" s="53" t="e">
        <f aca="false">ОКРУГЛВСЕ('Форма по МДС 81-35.2004'!F609*'Базовые цены за единицу'!J34,8)</f>
        <v>#VALUE!</v>
      </c>
      <c r="K34" s="53" t="e">
        <f aca="false">ОКРУГЛВСЕ(SUMIF('Форма по МДС 81-35.2004'!M609:M626,"Ж",'Форма по МДС 81-35.2004'!F609:F626),8)</f>
        <v>#VALUE!</v>
      </c>
      <c r="L34" s="63" t="n">
        <f aca="false">ROUND('Форма по МДС 81-35.2004'!F609*'Базовые цены за единицу'!L34,0)</f>
        <v>0</v>
      </c>
      <c r="M34" s="63" t="n">
        <f aca="false">ROUND('Форма по МДС 81-35.2004'!F609*'Базовые цены за единицу'!M34,0)</f>
        <v>0</v>
      </c>
      <c r="N34" s="63" t="n">
        <f aca="false">ROUND((C34+E34)*'Форма по МДС 81-35.2004'!G621/100,0)</f>
        <v>0</v>
      </c>
      <c r="O34" s="63" t="n">
        <f aca="false">ROUND((C34+E34)*'Форма по МДС 81-35.2004'!G624/100,0)</f>
        <v>0</v>
      </c>
      <c r="P34" s="63" t="n">
        <f aca="false">ROUND('Форма по МДС 81-35.2004'!F609*'Базовые цены за единицу'!P34,0)</f>
        <v>0</v>
      </c>
      <c r="Q34" s="63" t="n">
        <f aca="false">ROUND('Форма по МДС 81-35.2004'!F609*'Базовые цены за единицу'!Q34,0)</f>
        <v>0</v>
      </c>
      <c r="R34" s="63" t="n">
        <f aca="false">ROUND('Форма по МДС 81-35.2004'!F609*'Базовые цены за единицу'!R34,0)</f>
        <v>0</v>
      </c>
      <c r="S34" s="63" t="n">
        <f aca="false">ROUND('Форма по МДС 81-35.2004'!F609*'Базовые цены за единицу'!S34,0)</f>
        <v>0</v>
      </c>
      <c r="T34" s="63" t="n">
        <f aca="false">ROUND('Форма по МДС 81-35.2004'!F609*'Базовые цены за единицу'!T34,0)</f>
        <v>0</v>
      </c>
      <c r="U34" s="63" t="n">
        <f aca="false">ROUND('Форма по МДС 81-35.2004'!F609*'Базовые цены за единицу'!U34,0)</f>
        <v>0</v>
      </c>
      <c r="V34" s="63" t="n">
        <f aca="false">ROUND('Форма по МДС 81-35.2004'!F609*'Базовые цены за единицу'!V34,0)</f>
        <v>0</v>
      </c>
      <c r="X34" s="58" t="n">
        <f aca="false">ROUND('Форма по МДС 81-35.2004'!F609*'Базовые цены за единицу'!X34,0)</f>
        <v>0</v>
      </c>
      <c r="Y34" s="58" t="n">
        <f aca="false">IF(Определители!I34="9",ROUND((C34+E34)*(Начисления!M34/100)*('Форма по МДС 81-35.2004'!G621/100),0),0)</f>
        <v>0</v>
      </c>
      <c r="Z34" s="58" t="n">
        <f aca="false">IF(Определители!I34="9",ROUND((C34+E34)*(100-Начисления!M34/100)*('Форма по МДС 81-35.2004'!G621/100),0),0)</f>
        <v>0</v>
      </c>
      <c r="AA34" s="58" t="n">
        <f aca="false">IF(Определители!I34="9",ROUND((C34+E34)*(Начисления!M34/100)*('Форма по МДС 81-35.2004'!G624/100),0),0)</f>
        <v>0</v>
      </c>
      <c r="AB34" s="58" t="n">
        <f aca="false">IF(Определители!I34="9",ROUND((C34+E34)*(100-Начисления!M34/100)*('Форма по МДС 81-35.2004'!G624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09*'Базовые цены за единицу'!AE34,0)</f>
        <v>0</v>
      </c>
      <c r="AH34" s="58" t="n">
        <f aca="false">ROUND('Форма по МДС 81-35.2004'!F609*'Базовые цены за единицу'!AH34,0)</f>
        <v>0</v>
      </c>
      <c r="AI34" s="58" t="n">
        <f aca="false">ROUND('Форма по МДС 81-35.2004'!F609*'Базовые цены за единицу'!AI34,0)</f>
        <v>0</v>
      </c>
      <c r="AJ34" s="58" t="n">
        <f aca="false">ROUND('Форма по МДС 81-35.2004'!F609*'Базовые цены за единицу'!AJ34,0)</f>
        <v>0</v>
      </c>
      <c r="AK34" s="58" t="n">
        <f aca="false">ROUND('Форма по МДС 81-35.2004'!F609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27</f>
        <v>27.</v>
      </c>
      <c r="B35" s="63" t="e">
        <f aca="false">'Форма по МДС 81-35.2004'!H627</f>
        <v>#VALUE!</v>
      </c>
      <c r="C35" s="63" t="n">
        <f aca="false">ROUND(SUMIF('Форма по МДС 81-35.2004'!M627:M644,"Г",'Форма по МДС 81-35.2004'!H627:H644),0)</f>
        <v>0</v>
      </c>
      <c r="D35" s="63" t="n">
        <f aca="false">ROUND(SUMIF('Форма по МДС 81-35.2004'!M627:M644,"IsMash",'Форма по МДС 81-35.2004'!H627:H644),0)</f>
        <v>0</v>
      </c>
      <c r="E35" s="63" t="n">
        <f aca="false">'Форма по МДС 81-35.2004'!H628</f>
        <v>0</v>
      </c>
      <c r="F35" s="63" t="e">
        <f aca="false">ROUND(SUMIF('Форма по МДС 81-35.2004'!M627:M644,"IsMater",'Форма по МДС 81-35.2004'!H627:H644),0)</f>
        <v>#VALUE!</v>
      </c>
      <c r="G35" s="63" t="n">
        <f aca="false">ROUND('Форма по МДС 81-35.2004'!F627*'Базовые цены за единицу'!G35,0)</f>
        <v>0</v>
      </c>
      <c r="H35" s="63" t="n">
        <f aca="false">ROUND('Форма по МДС 81-35.2004'!F627*'Базовые цены за единицу'!H35,0)</f>
        <v>0</v>
      </c>
      <c r="I35" s="53" t="e">
        <f aca="false">ОКРУГЛВСЕ(SUMIF('Форма по МДС 81-35.2004'!M627:M644,"Г",'Форма по МДС 81-35.2004'!F627:F644),8)</f>
        <v>#VALUE!</v>
      </c>
      <c r="J35" s="53" t="e">
        <f aca="false">ОКРУГЛВСЕ('Форма по МДС 81-35.2004'!F627*'Базовые цены за единицу'!J35,8)</f>
        <v>#VALUE!</v>
      </c>
      <c r="K35" s="53" t="e">
        <f aca="false">ОКРУГЛВСЕ(SUMIF('Форма по МДС 81-35.2004'!M627:M644,"Ж",'Форма по МДС 81-35.2004'!F627:F644),8)</f>
        <v>#VALUE!</v>
      </c>
      <c r="L35" s="63" t="n">
        <f aca="false">ROUND('Форма по МДС 81-35.2004'!F627*'Базовые цены за единицу'!L35,0)</f>
        <v>0</v>
      </c>
      <c r="M35" s="63" t="n">
        <f aca="false">ROUND('Форма по МДС 81-35.2004'!F627*'Базовые цены за единицу'!M35,0)</f>
        <v>0</v>
      </c>
      <c r="N35" s="63" t="n">
        <f aca="false">ROUND((C35+E35)*'Форма по МДС 81-35.2004'!G639/100,0)</f>
        <v>0</v>
      </c>
      <c r="O35" s="63" t="n">
        <f aca="false">ROUND((C35+E35)*'Форма по МДС 81-35.2004'!G642/100,0)</f>
        <v>0</v>
      </c>
      <c r="P35" s="63" t="n">
        <f aca="false">ROUND('Форма по МДС 81-35.2004'!F627*'Базовые цены за единицу'!P35,0)</f>
        <v>0</v>
      </c>
      <c r="Q35" s="63" t="n">
        <f aca="false">ROUND('Форма по МДС 81-35.2004'!F627*'Базовые цены за единицу'!Q35,0)</f>
        <v>0</v>
      </c>
      <c r="R35" s="63" t="n">
        <f aca="false">ROUND('Форма по МДС 81-35.2004'!F627*'Базовые цены за единицу'!R35,0)</f>
        <v>0</v>
      </c>
      <c r="S35" s="63" t="n">
        <f aca="false">ROUND('Форма по МДС 81-35.2004'!F627*'Базовые цены за единицу'!S35,0)</f>
        <v>0</v>
      </c>
      <c r="T35" s="63" t="n">
        <f aca="false">ROUND('Форма по МДС 81-35.2004'!F627*'Базовые цены за единицу'!T35,0)</f>
        <v>0</v>
      </c>
      <c r="U35" s="63" t="n">
        <f aca="false">ROUND('Форма по МДС 81-35.2004'!F627*'Базовые цены за единицу'!U35,0)</f>
        <v>0</v>
      </c>
      <c r="V35" s="63" t="n">
        <f aca="false">ROUND('Форма по МДС 81-35.2004'!F627*'Базовые цены за единицу'!V35,0)</f>
        <v>0</v>
      </c>
      <c r="X35" s="58" t="n">
        <f aca="false">ROUND('Форма по МДС 81-35.2004'!F627*'Базовые цены за единицу'!X35,0)</f>
        <v>0</v>
      </c>
      <c r="Y35" s="58" t="n">
        <f aca="false">IF(Определители!I35="9",ROUND((C35+E35)*(Начисления!M35/100)*('Форма по МДС 81-35.2004'!G639/100),0),0)</f>
        <v>0</v>
      </c>
      <c r="Z35" s="58" t="n">
        <f aca="false">IF(Определители!I35="9",ROUND((C35+E35)*(100-Начисления!M35/100)*('Форма по МДС 81-35.2004'!G639/100),0),0)</f>
        <v>0</v>
      </c>
      <c r="AA35" s="58" t="n">
        <f aca="false">IF(Определители!I35="9",ROUND((C35+E35)*(Начисления!M35/100)*('Форма по МДС 81-35.2004'!G642/100),0),0)</f>
        <v>0</v>
      </c>
      <c r="AB35" s="58" t="n">
        <f aca="false">IF(Определители!I35="9",ROUND((C35+E35)*(100-Начисления!M35/100)*('Форма по МДС 81-35.2004'!G64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27*'Базовые цены за единицу'!AE35,0)</f>
        <v>0</v>
      </c>
      <c r="AH35" s="58" t="n">
        <f aca="false">ROUND('Форма по МДС 81-35.2004'!F627*'Базовые цены за единицу'!AH35,0)</f>
        <v>0</v>
      </c>
      <c r="AI35" s="58" t="n">
        <f aca="false">ROUND('Форма по МДС 81-35.2004'!F627*'Базовые цены за единицу'!AI35,0)</f>
        <v>0</v>
      </c>
      <c r="AJ35" s="58" t="n">
        <f aca="false">ROUND('Форма по МДС 81-35.2004'!F627*'Базовые цены за единицу'!AJ35,0)</f>
        <v>0</v>
      </c>
      <c r="AK35" s="58" t="n">
        <f aca="false">ROUND('Форма по МДС 81-35.2004'!F627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45</f>
        <v>28.</v>
      </c>
      <c r="B36" s="63" t="e">
        <f aca="false">'Форма по МДС 81-35.2004'!H645</f>
        <v>#VALUE!</v>
      </c>
      <c r="C36" s="63" t="n">
        <f aca="false">ROUND(SUMIF('Форма по МДС 81-35.2004'!M645:M662,"Г",'Форма по МДС 81-35.2004'!H645:H662),0)</f>
        <v>0</v>
      </c>
      <c r="D36" s="63" t="n">
        <f aca="false">ROUND(SUMIF('Форма по МДС 81-35.2004'!M645:M662,"IsMash",'Форма по МДС 81-35.2004'!H645:H662),0)</f>
        <v>0</v>
      </c>
      <c r="E36" s="63" t="n">
        <f aca="false">'Форма по МДС 81-35.2004'!H646</f>
        <v>0</v>
      </c>
      <c r="F36" s="63" t="e">
        <f aca="false">ROUND(SUMIF('Форма по МДС 81-35.2004'!M645:M662,"IsMater",'Форма по МДС 81-35.2004'!H645:H662),0)</f>
        <v>#VALUE!</v>
      </c>
      <c r="G36" s="63" t="n">
        <f aca="false">ROUND('Форма по МДС 81-35.2004'!F645*'Базовые цены за единицу'!G36,0)</f>
        <v>0</v>
      </c>
      <c r="H36" s="63" t="n">
        <f aca="false">ROUND('Форма по МДС 81-35.2004'!F645*'Базовые цены за единицу'!H36,0)</f>
        <v>0</v>
      </c>
      <c r="I36" s="53" t="e">
        <f aca="false">ОКРУГЛВСЕ(SUMIF('Форма по МДС 81-35.2004'!M645:M662,"Г",'Форма по МДС 81-35.2004'!F645:F662),8)</f>
        <v>#VALUE!</v>
      </c>
      <c r="J36" s="53" t="e">
        <f aca="false">ОКРУГЛВСЕ('Форма по МДС 81-35.2004'!F645*'Базовые цены за единицу'!J36,8)</f>
        <v>#VALUE!</v>
      </c>
      <c r="K36" s="53" t="e">
        <f aca="false">ОКРУГЛВСЕ(SUMIF('Форма по МДС 81-35.2004'!M645:M662,"Ж",'Форма по МДС 81-35.2004'!F645:F662),8)</f>
        <v>#VALUE!</v>
      </c>
      <c r="L36" s="63" t="n">
        <f aca="false">ROUND('Форма по МДС 81-35.2004'!F645*'Базовые цены за единицу'!L36,0)</f>
        <v>0</v>
      </c>
      <c r="M36" s="63" t="n">
        <f aca="false">ROUND('Форма по МДС 81-35.2004'!F645*'Базовые цены за единицу'!M36,0)</f>
        <v>0</v>
      </c>
      <c r="N36" s="63" t="n">
        <f aca="false">ROUND((C36+E36)*'Форма по МДС 81-35.2004'!G657/100,0)</f>
        <v>0</v>
      </c>
      <c r="O36" s="63" t="n">
        <f aca="false">ROUND((C36+E36)*'Форма по МДС 81-35.2004'!G660/100,0)</f>
        <v>0</v>
      </c>
      <c r="P36" s="63" t="n">
        <f aca="false">ROUND('Форма по МДС 81-35.2004'!F645*'Базовые цены за единицу'!P36,0)</f>
        <v>0</v>
      </c>
      <c r="Q36" s="63" t="n">
        <f aca="false">ROUND('Форма по МДС 81-35.2004'!F645*'Базовые цены за единицу'!Q36,0)</f>
        <v>0</v>
      </c>
      <c r="R36" s="63" t="n">
        <f aca="false">ROUND('Форма по МДС 81-35.2004'!F645*'Базовые цены за единицу'!R36,0)</f>
        <v>0</v>
      </c>
      <c r="S36" s="63" t="n">
        <f aca="false">ROUND('Форма по МДС 81-35.2004'!F645*'Базовые цены за единицу'!S36,0)</f>
        <v>0</v>
      </c>
      <c r="T36" s="63" t="n">
        <f aca="false">ROUND('Форма по МДС 81-35.2004'!F645*'Базовые цены за единицу'!T36,0)</f>
        <v>0</v>
      </c>
      <c r="U36" s="63" t="n">
        <f aca="false">ROUND('Форма по МДС 81-35.2004'!F645*'Базовые цены за единицу'!U36,0)</f>
        <v>0</v>
      </c>
      <c r="V36" s="63" t="n">
        <f aca="false">ROUND('Форма по МДС 81-35.2004'!F645*'Базовые цены за единицу'!V36,0)</f>
        <v>0</v>
      </c>
      <c r="X36" s="58" t="n">
        <f aca="false">ROUND('Форма по МДС 81-35.2004'!F645*'Базовые цены за единицу'!X36,0)</f>
        <v>0</v>
      </c>
      <c r="Y36" s="58" t="n">
        <f aca="false">IF(Определители!I36="9",ROUND((C36+E36)*(Начисления!M36/100)*('Форма по МДС 81-35.2004'!G657/100),0),0)</f>
        <v>0</v>
      </c>
      <c r="Z36" s="58" t="n">
        <f aca="false">IF(Определители!I36="9",ROUND((C36+E36)*(100-Начисления!M36/100)*('Форма по МДС 81-35.2004'!G657/100),0),0)</f>
        <v>0</v>
      </c>
      <c r="AA36" s="58" t="n">
        <f aca="false">IF(Определители!I36="9",ROUND((C36+E36)*(Начисления!M36/100)*('Форма по МДС 81-35.2004'!G660/100),0),0)</f>
        <v>0</v>
      </c>
      <c r="AB36" s="58" t="n">
        <f aca="false">IF(Определители!I36="9",ROUND((C36+E36)*(100-Начисления!M36/100)*('Форма по МДС 81-35.2004'!G66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45*'Базовые цены за единицу'!AE36,0)</f>
        <v>0</v>
      </c>
      <c r="AH36" s="58" t="n">
        <f aca="false">ROUND('Форма по МДС 81-35.2004'!F645*'Базовые цены за единицу'!AH36,0)</f>
        <v>0</v>
      </c>
      <c r="AI36" s="58" t="n">
        <f aca="false">ROUND('Форма по МДС 81-35.2004'!F645*'Базовые цены за единицу'!AI36,0)</f>
        <v>0</v>
      </c>
      <c r="AJ36" s="58" t="n">
        <f aca="false">ROUND('Форма по МДС 81-35.2004'!F645*'Базовые цены за единицу'!AJ36,0)</f>
        <v>0</v>
      </c>
      <c r="AK36" s="58" t="n">
        <f aca="false">ROUND('Форма по МДС 81-35.2004'!F645*'Базовы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64</f>
        <v>29.</v>
      </c>
      <c r="B37" s="63" t="e">
        <f aca="false">'Форма по МДС 81-35.2004'!H664</f>
        <v>#VALUE!</v>
      </c>
      <c r="C37" s="63" t="e">
        <f aca="false">ROUND(SUMIF('Форма по МДС 81-35.2004'!M664:M688,"Г",'Форма по МДС 81-35.2004'!H664:H688),0)</f>
        <v>#VALUE!</v>
      </c>
      <c r="D37" s="63" t="e">
        <f aca="false">ROUND(SUMIF('Форма по МДС 81-35.2004'!M664:M688,"IsMash",'Форма по МДС 81-35.2004'!H664:H688),0)</f>
        <v>#VALUE!</v>
      </c>
      <c r="E37" s="63" t="e">
        <f aca="false">'Форма по МДС 81-35.2004'!H667</f>
        <v>#VALUE!</v>
      </c>
      <c r="F37" s="63" t="n">
        <f aca="false">ROUND(SUMIF('Форма по МДС 81-35.2004'!M664:M688,"IsMater",'Форма по МДС 81-35.2004'!H664:H688),0)</f>
        <v>1</v>
      </c>
      <c r="G37" s="63" t="n">
        <f aca="false">ROUND('Форма по МДС 81-35.2004'!F664*'Базовые цены за единицу'!G37,0)</f>
        <v>0</v>
      </c>
      <c r="H37" s="63" t="n">
        <f aca="false">ROUND('Форма по МДС 81-35.2004'!F664*'Базовые цены за единицу'!H37,0)</f>
        <v>0</v>
      </c>
      <c r="I37" s="53" t="e">
        <f aca="false">ОКРУГЛВСЕ(SUMIF('Форма по МДС 81-35.2004'!M664:M688,"Г",'Форма по МДС 81-35.2004'!F664:F688),8)</f>
        <v>#VALUE!</v>
      </c>
      <c r="J37" s="53" t="e">
        <f aca="false">ОКРУГЛВСЕ('Форма по МДС 81-35.2004'!F664*'Базовые цены за единицу'!J37,8)</f>
        <v>#VALUE!</v>
      </c>
      <c r="K37" s="53" t="e">
        <f aca="false">ОКРУГЛВСЕ(SUMIF('Форма по МДС 81-35.2004'!M664:M688,"Ж",'Форма по МДС 81-35.2004'!F664:F688),8)</f>
        <v>#VALUE!</v>
      </c>
      <c r="L37" s="63" t="n">
        <f aca="false">ROUND('Форма по МДС 81-35.2004'!F664*'Базовые цены за единицу'!L37,0)</f>
        <v>0</v>
      </c>
      <c r="M37" s="63" t="n">
        <f aca="false">ROUND('Форма по МДС 81-35.2004'!F664*'Базовые цены за единицу'!M37,0)</f>
        <v>0</v>
      </c>
      <c r="N37" s="63" t="e">
        <f aca="false">ROUND((C37+E37)*'Форма по МДС 81-35.2004'!G682/100,0)</f>
        <v>#VALUE!</v>
      </c>
      <c r="O37" s="63" t="e">
        <f aca="false">ROUND((C37+E37)*'Форма по МДС 81-35.2004'!G685/100,0)</f>
        <v>#VALUE!</v>
      </c>
      <c r="P37" s="63" t="n">
        <f aca="false">ROUND('Форма по МДС 81-35.2004'!F664*'Базовые цены за единицу'!P37,0)</f>
        <v>34</v>
      </c>
      <c r="Q37" s="63" t="n">
        <f aca="false">ROUND('Форма по МДС 81-35.2004'!F664*'Базовые цены за единицу'!Q37,0)</f>
        <v>0</v>
      </c>
      <c r="R37" s="63" t="n">
        <f aca="false">ROUND('Форма по МДС 81-35.2004'!F664*'Базовые цены за единицу'!R37,0)</f>
        <v>23</v>
      </c>
      <c r="S37" s="63" t="n">
        <f aca="false">ROUND('Форма по МДС 81-35.2004'!F664*'Базовые цены за единицу'!S37,0)</f>
        <v>0</v>
      </c>
      <c r="T37" s="63" t="n">
        <f aca="false">ROUND('Форма по МДС 81-35.2004'!F664*'Базовые цены за единицу'!T37,0)</f>
        <v>0</v>
      </c>
      <c r="U37" s="63" t="n">
        <f aca="false">ROUND('Форма по МДС 81-35.2004'!F664*'Базовые цены за единицу'!U37,0)</f>
        <v>0</v>
      </c>
      <c r="V37" s="63" t="n">
        <f aca="false">ROUND('Форма по МДС 81-35.2004'!F664*'Базовые цены за единицу'!V37,0)</f>
        <v>0</v>
      </c>
      <c r="X37" s="58" t="n">
        <f aca="false">ROUND('Форма по МДС 81-35.2004'!F664*'Базовые цены за единицу'!X37,0)</f>
        <v>0</v>
      </c>
      <c r="Y37" s="58" t="n">
        <f aca="false">IF(Определители!I37="9",ROUND((C37+E37)*(Начисления!M37/100)*('Форма по МДС 81-35.2004'!G682/100),0),0)</f>
        <v>0</v>
      </c>
      <c r="Z37" s="58" t="n">
        <f aca="false">IF(Определители!I37="9",ROUND((C37+E37)*(100-Начисления!M37/100)*('Форма по МДС 81-35.2004'!G682/100),0),0)</f>
        <v>0</v>
      </c>
      <c r="AA37" s="58" t="n">
        <f aca="false">IF(Определители!I37="9",ROUND((C37+E37)*(Начисления!M37/100)*('Форма по МДС 81-35.2004'!G685/100),0),0)</f>
        <v>0</v>
      </c>
      <c r="AB37" s="58" t="n">
        <f aca="false">IF(Определители!I37="9",ROUND((C37+E37)*(100-Начисления!M37/100)*('Форма по МДС 81-35.2004'!G685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64*'Базовые цены за единицу'!AE37,0)</f>
        <v>1</v>
      </c>
      <c r="AH37" s="58" t="n">
        <f aca="false">ROUND('Форма по МДС 81-35.2004'!F664*'Базовые цены за единицу'!AH37,0)</f>
        <v>0</v>
      </c>
      <c r="AI37" s="58" t="n">
        <f aca="false">ROUND('Форма по МДС 81-35.2004'!F664*'Базовые цены за единицу'!AI37,0)</f>
        <v>0</v>
      </c>
      <c r="AJ37" s="58" t="n">
        <f aca="false">ROUND('Форма по МДС 81-35.2004'!F664*'Базовые цены за единицу'!AJ37,0)</f>
        <v>0</v>
      </c>
      <c r="AK37" s="58" t="n">
        <f aca="false">ROUND('Форма по МДС 81-35.2004'!F664*'Базовы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689</f>
        <v>30.</v>
      </c>
      <c r="B38" s="63" t="e">
        <f aca="false">'Форма по МДС 81-35.2004'!H689</f>
        <v>#VALUE!</v>
      </c>
      <c r="C38" s="63" t="n">
        <f aca="false">ROUND(SUMIF('Форма по МДС 81-35.2004'!M689:M706,"Г",'Форма по МДС 81-35.2004'!H689:H706),0)</f>
        <v>0</v>
      </c>
      <c r="D38" s="63" t="n">
        <f aca="false">ROUND(SUMIF('Форма по МДС 81-35.2004'!M689:M706,"IsMash",'Форма по МДС 81-35.2004'!H689:H706),0)</f>
        <v>0</v>
      </c>
      <c r="E38" s="63" t="n">
        <f aca="false">'Форма по МДС 81-35.2004'!H690</f>
        <v>0</v>
      </c>
      <c r="F38" s="63" t="e">
        <f aca="false">ROUND(SUMIF('Форма по МДС 81-35.2004'!M689:M706,"IsMater",'Форма по МДС 81-35.2004'!H689:H706),0)</f>
        <v>#VALUE!</v>
      </c>
      <c r="G38" s="63" t="n">
        <f aca="false">ROUND('Форма по МДС 81-35.2004'!F689*'Базовые цены за единицу'!G38,0)</f>
        <v>0</v>
      </c>
      <c r="H38" s="63" t="n">
        <f aca="false">ROUND('Форма по МДС 81-35.2004'!F689*'Базовые цены за единицу'!H38,0)</f>
        <v>0</v>
      </c>
      <c r="I38" s="53" t="e">
        <f aca="false">ОКРУГЛВСЕ(SUMIF('Форма по МДС 81-35.2004'!M689:M706,"Г",'Форма по МДС 81-35.2004'!F689:F706),8)</f>
        <v>#VALUE!</v>
      </c>
      <c r="J38" s="53" t="e">
        <f aca="false">ОКРУГЛВСЕ('Форма по МДС 81-35.2004'!F689*'Базовые цены за единицу'!J38,8)</f>
        <v>#VALUE!</v>
      </c>
      <c r="K38" s="53" t="e">
        <f aca="false">ОКРУГЛВСЕ(SUMIF('Форма по МДС 81-35.2004'!M689:M706,"Ж",'Форма по МДС 81-35.2004'!F689:F706),8)</f>
        <v>#VALUE!</v>
      </c>
      <c r="L38" s="63" t="n">
        <f aca="false">ROUND('Форма по МДС 81-35.2004'!F689*'Базовые цены за единицу'!L38,0)</f>
        <v>0</v>
      </c>
      <c r="M38" s="63" t="n">
        <f aca="false">ROUND('Форма по МДС 81-35.2004'!F689*'Базовые цены за единицу'!M38,0)</f>
        <v>0</v>
      </c>
      <c r="N38" s="63" t="n">
        <f aca="false">ROUND((C38+E38)*'Форма по МДС 81-35.2004'!G701/100,0)</f>
        <v>0</v>
      </c>
      <c r="O38" s="63" t="n">
        <f aca="false">ROUND((C38+E38)*'Форма по МДС 81-35.2004'!G704/100,0)</f>
        <v>0</v>
      </c>
      <c r="P38" s="63" t="n">
        <f aca="false">ROUND('Форма по МДС 81-35.2004'!F689*'Базовые цены за единицу'!P38,0)</f>
        <v>0</v>
      </c>
      <c r="Q38" s="63" t="n">
        <f aca="false">ROUND('Форма по МДС 81-35.2004'!F689*'Базовые цены за единицу'!Q38,0)</f>
        <v>0</v>
      </c>
      <c r="R38" s="63" t="n">
        <f aca="false">ROUND('Форма по МДС 81-35.2004'!F689*'Базовые цены за единицу'!R38,0)</f>
        <v>0</v>
      </c>
      <c r="S38" s="63" t="n">
        <f aca="false">ROUND('Форма по МДС 81-35.2004'!F689*'Базовые цены за единицу'!S38,0)</f>
        <v>0</v>
      </c>
      <c r="T38" s="63" t="n">
        <f aca="false">ROUND('Форма по МДС 81-35.2004'!F689*'Базовые цены за единицу'!T38,0)</f>
        <v>0</v>
      </c>
      <c r="U38" s="63" t="n">
        <f aca="false">ROUND('Форма по МДС 81-35.2004'!F689*'Базовые цены за единицу'!U38,0)</f>
        <v>0</v>
      </c>
      <c r="V38" s="63" t="n">
        <f aca="false">ROUND('Форма по МДС 81-35.2004'!F689*'Базовые цены за единицу'!V38,0)</f>
        <v>0</v>
      </c>
      <c r="X38" s="58" t="n">
        <f aca="false">ROUND('Форма по МДС 81-35.2004'!F689*'Базовые цены за единицу'!X38,0)</f>
        <v>0</v>
      </c>
      <c r="Y38" s="58" t="n">
        <f aca="false">IF(Определители!I38="9",ROUND((C38+E38)*(Начисления!M38/100)*('Форма по МДС 81-35.2004'!G701/100),0),0)</f>
        <v>0</v>
      </c>
      <c r="Z38" s="58" t="n">
        <f aca="false">IF(Определители!I38="9",ROUND((C38+E38)*(100-Начисления!M38/100)*('Форма по МДС 81-35.2004'!G701/100),0),0)</f>
        <v>0</v>
      </c>
      <c r="AA38" s="58" t="n">
        <f aca="false">IF(Определители!I38="9",ROUND((C38+E38)*(Начисления!M38/100)*('Форма по МДС 81-35.2004'!G704/100),0),0)</f>
        <v>0</v>
      </c>
      <c r="AB38" s="58" t="n">
        <f aca="false">IF(Определители!I38="9",ROUND((C38+E38)*(100-Начисления!M38/100)*('Форма по МДС 81-35.2004'!G704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689*'Базовые цены за единицу'!AE38,0)</f>
        <v>0</v>
      </c>
      <c r="AH38" s="58" t="n">
        <f aca="false">ROUND('Форма по МДС 81-35.2004'!F689*'Базовые цены за единицу'!AH38,0)</f>
        <v>0</v>
      </c>
      <c r="AI38" s="58" t="n">
        <f aca="false">ROUND('Форма по МДС 81-35.2004'!F689*'Базовые цены за единицу'!AI38,0)</f>
        <v>0</v>
      </c>
      <c r="AJ38" s="58" t="n">
        <f aca="false">ROUND('Форма по МДС 81-35.2004'!F689*'Базовые цены за единицу'!AJ38,0)</f>
        <v>0</v>
      </c>
      <c r="AK38" s="58" t="n">
        <f aca="false">ROUND('Форма по МДС 81-35.2004'!F689*'Базовые цены за единицу'!AK38,0)</f>
        <v>0</v>
      </c>
    </row>
    <row r="40" customFormat="false" ht="10.5" hidden="false" customHeight="false" outlineLevel="0" collapsed="false">
      <c r="B40" s="16" t="s">
        <v>39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63" t="str">
        <f aca="false">'Форма по МДС 81-35.2004'!A806</f>
        <v>31.</v>
      </c>
      <c r="B42" s="63" t="e">
        <f aca="false">'Форма по МДС 81-35.2004'!H806</f>
        <v>#VALUE!</v>
      </c>
      <c r="C42" s="63" t="e">
        <f aca="false">ROUND(SUMIF('Форма по МДС 81-35.2004'!M806:M827,"Г",'Форма по МДС 81-35.2004'!H806:H827),0)</f>
        <v>#VALUE!</v>
      </c>
      <c r="D42" s="63" t="n">
        <f aca="false">ROUND(SUMIF('Форма по МДС 81-35.2004'!M806:M827,"IsMash",'Форма по МДС 81-35.2004'!H806:H827),0)</f>
        <v>0</v>
      </c>
      <c r="E42" s="63" t="n">
        <f aca="false">'Форма по МДС 81-35.2004'!H809</f>
        <v>0</v>
      </c>
      <c r="F42" s="63" t="e">
        <f aca="false">ROUND(SUMIF('Форма по МДС 81-35.2004'!M806:M827,"IsMater",'Форма по МДС 81-35.2004'!H806:H827),0)</f>
        <v>#VALUE!</v>
      </c>
      <c r="G42" s="63" t="n">
        <f aca="false">ROUND('Форма по МДС 81-35.2004'!F806*'Базовые цены за единицу'!G42,0)</f>
        <v>4</v>
      </c>
      <c r="H42" s="63" t="n">
        <f aca="false">ROUND('Форма по МДС 81-35.2004'!F806*'Базовые цены за единицу'!H42,0)</f>
        <v>0</v>
      </c>
      <c r="I42" s="53" t="e">
        <f aca="false">ОКРУГЛВСЕ(SUMIF('Форма по МДС 81-35.2004'!M806:M827,"Г",'Форма по МДС 81-35.2004'!F806:F827),8)</f>
        <v>#VALUE!</v>
      </c>
      <c r="J42" s="53" t="e">
        <f aca="false">ОКРУГЛВСЕ('Форма по МДС 81-35.2004'!F806*'Базовые цены за единицу'!J42,8)</f>
        <v>#VALUE!</v>
      </c>
      <c r="K42" s="53" t="e">
        <f aca="false">ОКРУГЛВСЕ(SUMIF('Форма по МДС 81-35.2004'!M806:M827,"Ж",'Форма по МДС 81-35.2004'!F806:F827),8)</f>
        <v>#VALUE!</v>
      </c>
      <c r="L42" s="63" t="n">
        <f aca="false">ROUND('Форма по МДС 81-35.2004'!F806*'Базовые цены за единицу'!L42,0)</f>
        <v>0</v>
      </c>
      <c r="M42" s="63" t="n">
        <f aca="false">ROUND('Форма по МДС 81-35.2004'!F806*'Базовые цены за единицу'!M42,0)</f>
        <v>0</v>
      </c>
      <c r="N42" s="63" t="e">
        <f aca="false">ROUND((C42+E42)*'Форма по МДС 81-35.2004'!G821/100,0)</f>
        <v>#VALUE!</v>
      </c>
      <c r="O42" s="63" t="e">
        <f aca="false">ROUND((C42+E42)*'Форма по МДС 81-35.2004'!G824/100,0)</f>
        <v>#VALUE!</v>
      </c>
      <c r="P42" s="63" t="n">
        <f aca="false">ROUND('Форма по МДС 81-35.2004'!F806*'Базовые цены за единицу'!P42,0)</f>
        <v>31</v>
      </c>
      <c r="Q42" s="63" t="n">
        <f aca="false">ROUND('Форма по МДС 81-35.2004'!F806*'Базовые цены за единицу'!Q42,0)</f>
        <v>0</v>
      </c>
      <c r="R42" s="63" t="n">
        <f aca="false">ROUND('Форма по МДС 81-35.2004'!F806*'Базовые цены за единицу'!R42,0)</f>
        <v>23</v>
      </c>
      <c r="S42" s="63" t="n">
        <f aca="false">ROUND('Форма по МДС 81-35.2004'!F806*'Базовые цены за единицу'!S42,0)</f>
        <v>0</v>
      </c>
      <c r="T42" s="63" t="n">
        <f aca="false">ROUND('Форма по МДС 81-35.2004'!F806*'Базовые цены за единицу'!T42,0)</f>
        <v>0</v>
      </c>
      <c r="U42" s="63" t="n">
        <f aca="false">ROUND('Форма по МДС 81-35.2004'!F806*'Базовые цены за единицу'!U42,0)</f>
        <v>0</v>
      </c>
      <c r="V42" s="63" t="n">
        <f aca="false">ROUND('Форма по МДС 81-35.2004'!F806*'Базовые цены за единицу'!V42,0)</f>
        <v>0</v>
      </c>
      <c r="X42" s="58" t="n">
        <f aca="false">ROUND('Форма по МДС 81-35.2004'!F806*'Базовые цены за единицу'!X42,0)</f>
        <v>0</v>
      </c>
      <c r="Y42" s="58" t="n">
        <f aca="false">IF(Определители!I42="9",ROUND((C42+E42)*(Начисления!M42/100)*('Форма по МДС 81-35.2004'!G821/100),0),0)</f>
        <v>0</v>
      </c>
      <c r="Z42" s="58" t="n">
        <f aca="false">IF(Определители!I42="9",ROUND((C42+E42)*(100-Начисления!M42/100)*('Форма по МДС 81-35.2004'!G821/100),0),0)</f>
        <v>0</v>
      </c>
      <c r="AA42" s="58" t="n">
        <f aca="false">IF(Определители!I42="9",ROUND((C42+E42)*(Начисления!M42/100)*('Форма по МДС 81-35.2004'!G824/100),0),0)</f>
        <v>0</v>
      </c>
      <c r="AB42" s="58" t="n">
        <f aca="false">IF(Определители!I42="9",ROUND((C42+E42)*(100-Начисления!M42/100)*('Форма по МДС 81-35.2004'!G824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806*'Базовые цены за единицу'!AE42,0)</f>
        <v>1</v>
      </c>
      <c r="AH42" s="58" t="n">
        <f aca="false">ROUND('Форма по МДС 81-35.2004'!F806*'Базовые цены за единицу'!AH42,0)</f>
        <v>0</v>
      </c>
      <c r="AI42" s="58" t="n">
        <f aca="false">ROUND('Форма по МДС 81-35.2004'!F806*'Базовые цены за единицу'!AI42,0)</f>
        <v>0</v>
      </c>
      <c r="AJ42" s="58" t="n">
        <f aca="false">ROUND('Форма по МДС 81-35.2004'!F806*'Базовые цены за единицу'!AJ42,0)</f>
        <v>0</v>
      </c>
      <c r="AK42" s="58" t="n">
        <f aca="false">ROUND('Форма по МДС 81-35.2004'!F806*'Базовы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828</f>
        <v>32.</v>
      </c>
      <c r="B43" s="63" t="e">
        <f aca="false">'Форма по МДС 81-35.2004'!H828</f>
        <v>#VALUE!</v>
      </c>
      <c r="C43" s="63" t="n">
        <f aca="false">ROUND(SUMIF('Форма по МДС 81-35.2004'!M828:M845,"Г",'Форма по МДС 81-35.2004'!H828:H845),0)</f>
        <v>0</v>
      </c>
      <c r="D43" s="63" t="n">
        <f aca="false">ROUND(SUMIF('Форма по МДС 81-35.2004'!M828:M845,"IsMash",'Форма по МДС 81-35.2004'!H828:H845),0)</f>
        <v>0</v>
      </c>
      <c r="E43" s="63" t="n">
        <f aca="false">'Форма по МДС 81-35.2004'!H829</f>
        <v>0</v>
      </c>
      <c r="F43" s="63" t="e">
        <f aca="false">ROUND(SUMIF('Форма по МДС 81-35.2004'!M828:M845,"IsMater",'Форма по МДС 81-35.2004'!H828:H845),0)</f>
        <v>#VALUE!</v>
      </c>
      <c r="G43" s="63" t="n">
        <f aca="false">ROUND('Форма по МДС 81-35.2004'!F828*'Базовые цены за единицу'!G43,0)</f>
        <v>0</v>
      </c>
      <c r="H43" s="63" t="n">
        <f aca="false">ROUND('Форма по МДС 81-35.2004'!F828*'Базовые цены за единицу'!H43,0)</f>
        <v>0</v>
      </c>
      <c r="I43" s="53" t="e">
        <f aca="false">ОКРУГЛВСЕ(SUMIF('Форма по МДС 81-35.2004'!M828:M845,"Г",'Форма по МДС 81-35.2004'!F828:F845),8)</f>
        <v>#VALUE!</v>
      </c>
      <c r="J43" s="53" t="e">
        <f aca="false">ОКРУГЛВСЕ('Форма по МДС 81-35.2004'!F828*'Базовые цены за единицу'!J43,8)</f>
        <v>#VALUE!</v>
      </c>
      <c r="K43" s="53" t="e">
        <f aca="false">ОКРУГЛВСЕ(SUMIF('Форма по МДС 81-35.2004'!M828:M845,"Ж",'Форма по МДС 81-35.2004'!F828:F845),8)</f>
        <v>#VALUE!</v>
      </c>
      <c r="L43" s="63" t="n">
        <f aca="false">ROUND('Форма по МДС 81-35.2004'!F828*'Базовые цены за единицу'!L43,0)</f>
        <v>0</v>
      </c>
      <c r="M43" s="63" t="n">
        <f aca="false">ROUND('Форма по МДС 81-35.2004'!F828*'Базовые цены за единицу'!M43,0)</f>
        <v>0</v>
      </c>
      <c r="N43" s="63" t="n">
        <f aca="false">ROUND((C43+E43)*'Форма по МДС 81-35.2004'!G840/100,0)</f>
        <v>0</v>
      </c>
      <c r="O43" s="63" t="n">
        <f aca="false">ROUND((C43+E43)*'Форма по МДС 81-35.2004'!G843/100,0)</f>
        <v>0</v>
      </c>
      <c r="P43" s="63" t="n">
        <f aca="false">ROUND('Форма по МДС 81-35.2004'!F828*'Базовые цены за единицу'!P43,0)</f>
        <v>0</v>
      </c>
      <c r="Q43" s="63" t="n">
        <f aca="false">ROUND('Форма по МДС 81-35.2004'!F828*'Базовые цены за единицу'!Q43,0)</f>
        <v>0</v>
      </c>
      <c r="R43" s="63" t="n">
        <f aca="false">ROUND('Форма по МДС 81-35.2004'!F828*'Базовые цены за единицу'!R43,0)</f>
        <v>0</v>
      </c>
      <c r="S43" s="63" t="n">
        <f aca="false">ROUND('Форма по МДС 81-35.2004'!F828*'Базовые цены за единицу'!S43,0)</f>
        <v>0</v>
      </c>
      <c r="T43" s="63" t="n">
        <f aca="false">ROUND('Форма по МДС 81-35.2004'!F828*'Базовые цены за единицу'!T43,0)</f>
        <v>0</v>
      </c>
      <c r="U43" s="63" t="n">
        <f aca="false">ROUND('Форма по МДС 81-35.2004'!F828*'Базовые цены за единицу'!U43,0)</f>
        <v>0</v>
      </c>
      <c r="V43" s="63" t="n">
        <f aca="false">ROUND('Форма по МДС 81-35.2004'!F828*'Базовые цены за единицу'!V43,0)</f>
        <v>0</v>
      </c>
      <c r="X43" s="58" t="n">
        <f aca="false">ROUND('Форма по МДС 81-35.2004'!F828*'Базовые цены за единицу'!X43,0)</f>
        <v>0</v>
      </c>
      <c r="Y43" s="58" t="n">
        <f aca="false">IF(Определители!I43="9",ROUND((C43+E43)*(Начисления!M43/100)*('Форма по МДС 81-35.2004'!G840/100),0),0)</f>
        <v>0</v>
      </c>
      <c r="Z43" s="58" t="n">
        <f aca="false">IF(Определители!I43="9",ROUND((C43+E43)*(100-Начисления!M43/100)*('Форма по МДС 81-35.2004'!G840/100),0),0)</f>
        <v>0</v>
      </c>
      <c r="AA43" s="58" t="n">
        <f aca="false">IF(Определители!I43="9",ROUND((C43+E43)*(Начисления!M43/100)*('Форма по МДС 81-35.2004'!G843/100),0),0)</f>
        <v>0</v>
      </c>
      <c r="AB43" s="58" t="n">
        <f aca="false">IF(Определители!I43="9",ROUND((C43+E43)*(100-Начисления!M43/100)*('Форма по МДС 81-35.2004'!G843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28*'Базовые цены за единицу'!AE43,0)</f>
        <v>0</v>
      </c>
      <c r="AH43" s="58" t="n">
        <f aca="false">ROUND('Форма по МДС 81-35.2004'!F828*'Базовые цены за единицу'!AH43,0)</f>
        <v>0</v>
      </c>
      <c r="AI43" s="58" t="n">
        <f aca="false">ROUND('Форма по МДС 81-35.2004'!F828*'Базовые цены за единицу'!AI43,0)</f>
        <v>0</v>
      </c>
      <c r="AJ43" s="58" t="n">
        <f aca="false">ROUND('Форма по МДС 81-35.2004'!F828*'Базовые цены за единицу'!AJ43,0)</f>
        <v>0</v>
      </c>
      <c r="AK43" s="58" t="n">
        <f aca="false">ROUND('Форма по МДС 81-35.2004'!F828*'Базовы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846</f>
        <v>33.</v>
      </c>
      <c r="B44" s="63" t="e">
        <f aca="false">'Форма по МДС 81-35.2004'!H846</f>
        <v>#VALUE!</v>
      </c>
      <c r="C44" s="63" t="n">
        <f aca="false">ROUND(SUMIF('Форма по МДС 81-35.2004'!M846:M863,"Г",'Форма по МДС 81-35.2004'!H846:H863),0)</f>
        <v>0</v>
      </c>
      <c r="D44" s="63" t="n">
        <f aca="false">ROUND(SUMIF('Форма по МДС 81-35.2004'!M846:M863,"IsMash",'Форма по МДС 81-35.2004'!H846:H863),0)</f>
        <v>0</v>
      </c>
      <c r="E44" s="63" t="n">
        <f aca="false">'Форма по МДС 81-35.2004'!H847</f>
        <v>0</v>
      </c>
      <c r="F44" s="63" t="e">
        <f aca="false">ROUND(SUMIF('Форма по МДС 81-35.2004'!M846:M863,"IsMater",'Форма по МДС 81-35.2004'!H846:H863),0)</f>
        <v>#VALUE!</v>
      </c>
      <c r="G44" s="63" t="n">
        <f aca="false">ROUND('Форма по МДС 81-35.2004'!F846*'Базовые цены за единицу'!G44,0)</f>
        <v>0</v>
      </c>
      <c r="H44" s="63" t="n">
        <f aca="false">ROUND('Форма по МДС 81-35.2004'!F846*'Базовые цены за единицу'!H44,0)</f>
        <v>0</v>
      </c>
      <c r="I44" s="53" t="e">
        <f aca="false">ОКРУГЛВСЕ(SUMIF('Форма по МДС 81-35.2004'!M846:M863,"Г",'Форма по МДС 81-35.2004'!F846:F863),8)</f>
        <v>#VALUE!</v>
      </c>
      <c r="J44" s="53" t="e">
        <f aca="false">ОКРУГЛВСЕ('Форма по МДС 81-35.2004'!F846*'Базовые цены за единицу'!J44,8)</f>
        <v>#VALUE!</v>
      </c>
      <c r="K44" s="53" t="e">
        <f aca="false">ОКРУГЛВСЕ(SUMIF('Форма по МДС 81-35.2004'!M846:M863,"Ж",'Форма по МДС 81-35.2004'!F846:F863),8)</f>
        <v>#VALUE!</v>
      </c>
      <c r="L44" s="63" t="n">
        <f aca="false">ROUND('Форма по МДС 81-35.2004'!F846*'Базовые цены за единицу'!L44,0)</f>
        <v>0</v>
      </c>
      <c r="M44" s="63" t="n">
        <f aca="false">ROUND('Форма по МДС 81-35.2004'!F846*'Базовые цены за единицу'!M44,0)</f>
        <v>0</v>
      </c>
      <c r="N44" s="63" t="n">
        <f aca="false">ROUND((C44+E44)*'Форма по МДС 81-35.2004'!G858/100,0)</f>
        <v>0</v>
      </c>
      <c r="O44" s="63" t="n">
        <f aca="false">ROUND((C44+E44)*'Форма по МДС 81-35.2004'!G861/100,0)</f>
        <v>0</v>
      </c>
      <c r="P44" s="63" t="n">
        <f aca="false">ROUND('Форма по МДС 81-35.2004'!F846*'Базовые цены за единицу'!P44,0)</f>
        <v>0</v>
      </c>
      <c r="Q44" s="63" t="n">
        <f aca="false">ROUND('Форма по МДС 81-35.2004'!F846*'Базовые цены за единицу'!Q44,0)</f>
        <v>0</v>
      </c>
      <c r="R44" s="63" t="n">
        <f aca="false">ROUND('Форма по МДС 81-35.2004'!F846*'Базовые цены за единицу'!R44,0)</f>
        <v>0</v>
      </c>
      <c r="S44" s="63" t="n">
        <f aca="false">ROUND('Форма по МДС 81-35.2004'!F846*'Базовые цены за единицу'!S44,0)</f>
        <v>0</v>
      </c>
      <c r="T44" s="63" t="n">
        <f aca="false">ROUND('Форма по МДС 81-35.2004'!F846*'Базовые цены за единицу'!T44,0)</f>
        <v>0</v>
      </c>
      <c r="U44" s="63" t="n">
        <f aca="false">ROUND('Форма по МДС 81-35.2004'!F846*'Базовые цены за единицу'!U44,0)</f>
        <v>0</v>
      </c>
      <c r="V44" s="63" t="n">
        <f aca="false">ROUND('Форма по МДС 81-35.2004'!F846*'Базовые цены за единицу'!V44,0)</f>
        <v>0</v>
      </c>
      <c r="X44" s="58" t="n">
        <f aca="false">ROUND('Форма по МДС 81-35.2004'!F846*'Базовые цены за единицу'!X44,0)</f>
        <v>0</v>
      </c>
      <c r="Y44" s="58" t="n">
        <f aca="false">IF(Определители!I44="9",ROUND((C44+E44)*(Начисления!M44/100)*('Форма по МДС 81-35.2004'!G858/100),0),0)</f>
        <v>0</v>
      </c>
      <c r="Z44" s="58" t="n">
        <f aca="false">IF(Определители!I44="9",ROUND((C44+E44)*(100-Начисления!M44/100)*('Форма по МДС 81-35.2004'!G858/100),0),0)</f>
        <v>0</v>
      </c>
      <c r="AA44" s="58" t="n">
        <f aca="false">IF(Определители!I44="9",ROUND((C44+E44)*(Начисления!M44/100)*('Форма по МДС 81-35.2004'!G861/100),0),0)</f>
        <v>0</v>
      </c>
      <c r="AB44" s="58" t="n">
        <f aca="false">IF(Определители!I44="9",ROUND((C44+E44)*(100-Начисления!M44/100)*('Форма по МДС 81-35.2004'!G861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846*'Базовые цены за единицу'!AE44,0)</f>
        <v>0</v>
      </c>
      <c r="AH44" s="58" t="n">
        <f aca="false">ROUND('Форма по МДС 81-35.2004'!F846*'Базовые цены за единицу'!AH44,0)</f>
        <v>0</v>
      </c>
      <c r="AI44" s="58" t="n">
        <f aca="false">ROUND('Форма по МДС 81-35.2004'!F846*'Базовые цены за единицу'!AI44,0)</f>
        <v>0</v>
      </c>
      <c r="AJ44" s="58" t="n">
        <f aca="false">ROUND('Форма по МДС 81-35.2004'!F846*'Базовые цены за единицу'!AJ44,0)</f>
        <v>0</v>
      </c>
      <c r="AK44" s="58" t="n">
        <f aca="false">ROUND('Форма по МДС 81-35.2004'!F846*'Базовы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864</f>
        <v>34.</v>
      </c>
      <c r="B45" s="63" t="e">
        <f aca="false">'Форма по МДС 81-35.2004'!H864</f>
        <v>#VALUE!</v>
      </c>
      <c r="C45" s="63" t="e">
        <f aca="false">ROUND(SUMIF('Форма по МДС 81-35.2004'!M864:M887,"Г",'Форма по МДС 81-35.2004'!H864:H887),0)</f>
        <v>#VALUE!</v>
      </c>
      <c r="D45" s="63" t="n">
        <f aca="false">ROUND(SUMIF('Форма по МДС 81-35.2004'!M864:M887,"IsMash",'Форма по МДС 81-35.2004'!H864:H887),0)</f>
        <v>0</v>
      </c>
      <c r="E45" s="63" t="n">
        <f aca="false">'Форма по МДС 81-35.2004'!H867</f>
        <v>0</v>
      </c>
      <c r="F45" s="63" t="e">
        <f aca="false">ROUND(SUMIF('Форма по МДС 81-35.2004'!M864:M887,"IsMater",'Форма по МДС 81-35.2004'!H864:H887),0)</f>
        <v>#VALUE!</v>
      </c>
      <c r="G45" s="63" t="n">
        <f aca="false">ROUND('Форма по МДС 81-35.2004'!F864*'Базовые цены за единицу'!G45,0)</f>
        <v>6</v>
      </c>
      <c r="H45" s="63" t="n">
        <f aca="false">ROUND('Форма по МДС 81-35.2004'!F864*'Базовые цены за единицу'!H45,0)</f>
        <v>0</v>
      </c>
      <c r="I45" s="53" t="e">
        <f aca="false">ОКРУГЛВСЕ(SUMIF('Форма по МДС 81-35.2004'!M864:M887,"Г",'Форма по МДС 81-35.2004'!F864:F887),8)</f>
        <v>#VALUE!</v>
      </c>
      <c r="J45" s="53" t="e">
        <f aca="false">ОКРУГЛВСЕ('Форма по МДС 81-35.2004'!F864*'Базовые цены за единицу'!J45,8)</f>
        <v>#VALUE!</v>
      </c>
      <c r="K45" s="53" t="e">
        <f aca="false">ОКРУГЛВСЕ(SUMIF('Форма по МДС 81-35.2004'!M864:M887,"Ж",'Форма по МДС 81-35.2004'!F864:F887),8)</f>
        <v>#VALUE!</v>
      </c>
      <c r="L45" s="63" t="n">
        <f aca="false">ROUND('Форма по МДС 81-35.2004'!F864*'Базовые цены за единицу'!L45,0)</f>
        <v>0</v>
      </c>
      <c r="M45" s="63" t="n">
        <f aca="false">ROUND('Форма по МДС 81-35.2004'!F864*'Базовые цены за единицу'!M45,0)</f>
        <v>0</v>
      </c>
      <c r="N45" s="63" t="e">
        <f aca="false">ROUND((C45+E45)*'Форма по МДС 81-35.2004'!G881/100,0)</f>
        <v>#VALUE!</v>
      </c>
      <c r="O45" s="63" t="e">
        <f aca="false">ROUND((C45+E45)*'Форма по МДС 81-35.2004'!G884/100,0)</f>
        <v>#VALUE!</v>
      </c>
      <c r="P45" s="63" t="n">
        <f aca="false">ROUND('Форма по МДС 81-35.2004'!F864*'Базовые цены за единицу'!P45,0)</f>
        <v>14</v>
      </c>
      <c r="Q45" s="63" t="n">
        <f aca="false">ROUND('Форма по МДС 81-35.2004'!F864*'Базовые цены за единицу'!Q45,0)</f>
        <v>0</v>
      </c>
      <c r="R45" s="63" t="n">
        <f aca="false">ROUND('Форма по МДС 81-35.2004'!F864*'Базовые цены за единицу'!R45,0)</f>
        <v>9</v>
      </c>
      <c r="S45" s="63" t="n">
        <f aca="false">ROUND('Форма по МДС 81-35.2004'!F864*'Базовые цены за единицу'!S45,0)</f>
        <v>0</v>
      </c>
      <c r="T45" s="63" t="n">
        <f aca="false">ROUND('Форма по МДС 81-35.2004'!F864*'Базовые цены за единицу'!T45,0)</f>
        <v>0</v>
      </c>
      <c r="U45" s="63" t="n">
        <f aca="false">ROUND('Форма по МДС 81-35.2004'!F864*'Базовые цены за единицу'!U45,0)</f>
        <v>0</v>
      </c>
      <c r="V45" s="63" t="n">
        <f aca="false">ROUND('Форма по МДС 81-35.2004'!F864*'Базовые цены за единицу'!V45,0)</f>
        <v>0</v>
      </c>
      <c r="X45" s="58" t="n">
        <f aca="false">ROUND('Форма по МДС 81-35.2004'!F864*'Базовые цены за единицу'!X45,0)</f>
        <v>0</v>
      </c>
      <c r="Y45" s="58" t="n">
        <f aca="false">IF(Определители!I45="9",ROUND((C45+E45)*(Начисления!M45/100)*('Форма по МДС 81-35.2004'!G881/100),0),0)</f>
        <v>0</v>
      </c>
      <c r="Z45" s="58" t="n">
        <f aca="false">IF(Определители!I45="9",ROUND((C45+E45)*(100-Начисления!M45/100)*('Форма по МДС 81-35.2004'!G881/100),0),0)</f>
        <v>0</v>
      </c>
      <c r="AA45" s="58" t="n">
        <f aca="false">IF(Определители!I45="9",ROUND((C45+E45)*(Начисления!M45/100)*('Форма по МДС 81-35.2004'!G884/100),0),0)</f>
        <v>0</v>
      </c>
      <c r="AB45" s="58" t="n">
        <f aca="false">IF(Определители!I45="9",ROUND((C45+E45)*(100-Начисления!M45/100)*('Форма по МДС 81-35.2004'!G884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864*'Базовые цены за единицу'!AE45,0)</f>
        <v>0</v>
      </c>
      <c r="AH45" s="58" t="n">
        <f aca="false">ROUND('Форма по МДС 81-35.2004'!F864*'Базовые цены за единицу'!AH45,0)</f>
        <v>0</v>
      </c>
      <c r="AI45" s="58" t="n">
        <f aca="false">ROUND('Форма по МДС 81-35.2004'!F864*'Базовые цены за единицу'!AI45,0)</f>
        <v>0</v>
      </c>
      <c r="AJ45" s="58" t="n">
        <f aca="false">ROUND('Форма по МДС 81-35.2004'!F864*'Базовые цены за единицу'!AJ45,0)</f>
        <v>0</v>
      </c>
      <c r="AK45" s="58" t="n">
        <f aca="false">ROUND('Форма по МДС 81-35.2004'!F864*'Базовы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888</f>
        <v>35.</v>
      </c>
      <c r="B46" s="63" t="e">
        <f aca="false">'Форма по МДС 81-35.2004'!H888</f>
        <v>#VALUE!</v>
      </c>
      <c r="C46" s="63" t="n">
        <f aca="false">ROUND(SUMIF('Форма по МДС 81-35.2004'!M888:M905,"Г",'Форма по МДС 81-35.2004'!H888:H905),0)</f>
        <v>0</v>
      </c>
      <c r="D46" s="63" t="n">
        <f aca="false">ROUND(SUMIF('Форма по МДС 81-35.2004'!M888:M905,"IsMash",'Форма по МДС 81-35.2004'!H888:H905),0)</f>
        <v>0</v>
      </c>
      <c r="E46" s="63" t="n">
        <f aca="false">'Форма по МДС 81-35.2004'!H889</f>
        <v>0</v>
      </c>
      <c r="F46" s="63" t="e">
        <f aca="false">ROUND(SUMIF('Форма по МДС 81-35.2004'!M888:M905,"IsMater",'Форма по МДС 81-35.2004'!H888:H905),0)</f>
        <v>#VALUE!</v>
      </c>
      <c r="G46" s="63" t="n">
        <f aca="false">ROUND('Форма по МДС 81-35.2004'!F888*'Базовые цены за единицу'!G46,0)</f>
        <v>0</v>
      </c>
      <c r="H46" s="63" t="n">
        <f aca="false">ROUND('Форма по МДС 81-35.2004'!F888*'Базовые цены за единицу'!H46,0)</f>
        <v>0</v>
      </c>
      <c r="I46" s="53" t="e">
        <f aca="false">ОКРУГЛВСЕ(SUMIF('Форма по МДС 81-35.2004'!M888:M905,"Г",'Форма по МДС 81-35.2004'!F888:F905),8)</f>
        <v>#VALUE!</v>
      </c>
      <c r="J46" s="53" t="e">
        <f aca="false">ОКРУГЛВСЕ('Форма по МДС 81-35.2004'!F888*'Базовые цены за единицу'!J46,8)</f>
        <v>#VALUE!</v>
      </c>
      <c r="K46" s="53" t="e">
        <f aca="false">ОКРУГЛВСЕ(SUMIF('Форма по МДС 81-35.2004'!M888:M905,"Ж",'Форма по МДС 81-35.2004'!F888:F905),8)</f>
        <v>#VALUE!</v>
      </c>
      <c r="L46" s="63" t="n">
        <f aca="false">ROUND('Форма по МДС 81-35.2004'!F888*'Базовые цены за единицу'!L46,0)</f>
        <v>0</v>
      </c>
      <c r="M46" s="63" t="n">
        <f aca="false">ROUND('Форма по МДС 81-35.2004'!F888*'Базовые цены за единицу'!M46,0)</f>
        <v>0</v>
      </c>
      <c r="N46" s="63" t="n">
        <f aca="false">ROUND((C46+E46)*'Форма по МДС 81-35.2004'!G900/100,0)</f>
        <v>0</v>
      </c>
      <c r="O46" s="63" t="n">
        <f aca="false">ROUND((C46+E46)*'Форма по МДС 81-35.2004'!G903/100,0)</f>
        <v>0</v>
      </c>
      <c r="P46" s="63" t="n">
        <f aca="false">ROUND('Форма по МДС 81-35.2004'!F888*'Базовые цены за единицу'!P46,0)</f>
        <v>0</v>
      </c>
      <c r="Q46" s="63" t="n">
        <f aca="false">ROUND('Форма по МДС 81-35.2004'!F888*'Базовые цены за единицу'!Q46,0)</f>
        <v>0</v>
      </c>
      <c r="R46" s="63" t="n">
        <f aca="false">ROUND('Форма по МДС 81-35.2004'!F888*'Базовые цены за единицу'!R46,0)</f>
        <v>0</v>
      </c>
      <c r="S46" s="63" t="n">
        <f aca="false">ROUND('Форма по МДС 81-35.2004'!F888*'Базовые цены за единицу'!S46,0)</f>
        <v>0</v>
      </c>
      <c r="T46" s="63" t="n">
        <f aca="false">ROUND('Форма по МДС 81-35.2004'!F888*'Базовые цены за единицу'!T46,0)</f>
        <v>0</v>
      </c>
      <c r="U46" s="63" t="n">
        <f aca="false">ROUND('Форма по МДС 81-35.2004'!F888*'Базовые цены за единицу'!U46,0)</f>
        <v>0</v>
      </c>
      <c r="V46" s="63" t="n">
        <f aca="false">ROUND('Форма по МДС 81-35.2004'!F888*'Базовые цены за единицу'!V46,0)</f>
        <v>0</v>
      </c>
      <c r="X46" s="58" t="n">
        <f aca="false">ROUND('Форма по МДС 81-35.2004'!F888*'Базовые цены за единицу'!X46,0)</f>
        <v>0</v>
      </c>
      <c r="Y46" s="58" t="n">
        <f aca="false">IF(Определители!I46="9",ROUND((C46+E46)*(Начисления!M46/100)*('Форма по МДС 81-35.2004'!G900/100),0),0)</f>
        <v>0</v>
      </c>
      <c r="Z46" s="58" t="n">
        <f aca="false">IF(Определители!I46="9",ROUND((C46+E46)*(100-Начисления!M46/100)*('Форма по МДС 81-35.2004'!G900/100),0),0)</f>
        <v>0</v>
      </c>
      <c r="AA46" s="58" t="n">
        <f aca="false">IF(Определители!I46="9",ROUND((C46+E46)*(Начисления!M46/100)*('Форма по МДС 81-35.2004'!G903/100),0),0)</f>
        <v>0</v>
      </c>
      <c r="AB46" s="58" t="n">
        <f aca="false">IF(Определители!I46="9",ROUND((C46+E46)*(100-Начисления!M46/100)*('Форма по МДС 81-35.2004'!G903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888*'Базовые цены за единицу'!AE46,0)</f>
        <v>0</v>
      </c>
      <c r="AH46" s="58" t="n">
        <f aca="false">ROUND('Форма по МДС 81-35.2004'!F888*'Базовые цены за единицу'!AH46,0)</f>
        <v>0</v>
      </c>
      <c r="AI46" s="58" t="n">
        <f aca="false">ROUND('Форма по МДС 81-35.2004'!F888*'Базовые цены за единицу'!AI46,0)</f>
        <v>0</v>
      </c>
      <c r="AJ46" s="58" t="n">
        <f aca="false">ROUND('Форма по МДС 81-35.2004'!F888*'Базовые цены за единицу'!AJ46,0)</f>
        <v>0</v>
      </c>
      <c r="AK46" s="58" t="n">
        <f aca="false">ROUND('Форма по МДС 81-35.2004'!F888*'Базовы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906</f>
        <v>36.</v>
      </c>
      <c r="B47" s="63" t="e">
        <f aca="false">'Форма по МДС 81-35.2004'!H906</f>
        <v>#VALUE!</v>
      </c>
      <c r="C47" s="63" t="n">
        <f aca="false">ROUND(SUMIF('Форма по МДС 81-35.2004'!M906:M923,"Г",'Форма по МДС 81-35.2004'!H906:H923),0)</f>
        <v>0</v>
      </c>
      <c r="D47" s="63" t="n">
        <f aca="false">ROUND(SUMIF('Форма по МДС 81-35.2004'!M906:M923,"IsMash",'Форма по МДС 81-35.2004'!H906:H923),0)</f>
        <v>0</v>
      </c>
      <c r="E47" s="63" t="n">
        <f aca="false">'Форма по МДС 81-35.2004'!H907</f>
        <v>0</v>
      </c>
      <c r="F47" s="63" t="e">
        <f aca="false">ROUND(SUMIF('Форма по МДС 81-35.2004'!M906:M923,"IsMater",'Форма по МДС 81-35.2004'!H906:H923),0)</f>
        <v>#VALUE!</v>
      </c>
      <c r="G47" s="63" t="n">
        <f aca="false">ROUND('Форма по МДС 81-35.2004'!F906*'Базовые цены за единицу'!G47,0)</f>
        <v>0</v>
      </c>
      <c r="H47" s="63" t="n">
        <f aca="false">ROUND('Форма по МДС 81-35.2004'!F906*'Базовые цены за единицу'!H47,0)</f>
        <v>0</v>
      </c>
      <c r="I47" s="53" t="e">
        <f aca="false">ОКРУГЛВСЕ(SUMIF('Форма по МДС 81-35.2004'!M906:M923,"Г",'Форма по МДС 81-35.2004'!F906:F923),8)</f>
        <v>#VALUE!</v>
      </c>
      <c r="J47" s="53" t="e">
        <f aca="false">ОКРУГЛВСЕ('Форма по МДС 81-35.2004'!F906*'Базовые цены за единицу'!J47,8)</f>
        <v>#VALUE!</v>
      </c>
      <c r="K47" s="53" t="e">
        <f aca="false">ОКРУГЛВСЕ(SUMIF('Форма по МДС 81-35.2004'!M906:M923,"Ж",'Форма по МДС 81-35.2004'!F906:F923),8)</f>
        <v>#VALUE!</v>
      </c>
      <c r="L47" s="63" t="n">
        <f aca="false">ROUND('Форма по МДС 81-35.2004'!F906*'Базовые цены за единицу'!L47,0)</f>
        <v>0</v>
      </c>
      <c r="M47" s="63" t="n">
        <f aca="false">ROUND('Форма по МДС 81-35.2004'!F906*'Базовые цены за единицу'!M47,0)</f>
        <v>0</v>
      </c>
      <c r="N47" s="63" t="n">
        <f aca="false">ROUND((C47+E47)*'Форма по МДС 81-35.2004'!G918/100,0)</f>
        <v>0</v>
      </c>
      <c r="O47" s="63" t="n">
        <f aca="false">ROUND((C47+E47)*'Форма по МДС 81-35.2004'!G921/100,0)</f>
        <v>0</v>
      </c>
      <c r="P47" s="63" t="n">
        <f aca="false">ROUND('Форма по МДС 81-35.2004'!F906*'Базовые цены за единицу'!P47,0)</f>
        <v>0</v>
      </c>
      <c r="Q47" s="63" t="n">
        <f aca="false">ROUND('Форма по МДС 81-35.2004'!F906*'Базовые цены за единицу'!Q47,0)</f>
        <v>0</v>
      </c>
      <c r="R47" s="63" t="n">
        <f aca="false">ROUND('Форма по МДС 81-35.2004'!F906*'Базовые цены за единицу'!R47,0)</f>
        <v>0</v>
      </c>
      <c r="S47" s="63" t="n">
        <f aca="false">ROUND('Форма по МДС 81-35.2004'!F906*'Базовые цены за единицу'!S47,0)</f>
        <v>0</v>
      </c>
      <c r="T47" s="63" t="n">
        <f aca="false">ROUND('Форма по МДС 81-35.2004'!F906*'Базовые цены за единицу'!T47,0)</f>
        <v>0</v>
      </c>
      <c r="U47" s="63" t="n">
        <f aca="false">ROUND('Форма по МДС 81-35.2004'!F906*'Базовые цены за единицу'!U47,0)</f>
        <v>0</v>
      </c>
      <c r="V47" s="63" t="n">
        <f aca="false">ROUND('Форма по МДС 81-35.2004'!F906*'Базовые цены за единицу'!V47,0)</f>
        <v>0</v>
      </c>
      <c r="X47" s="58" t="n">
        <f aca="false">ROUND('Форма по МДС 81-35.2004'!F906*'Базовые цены за единицу'!X47,0)</f>
        <v>0</v>
      </c>
      <c r="Y47" s="58" t="n">
        <f aca="false">IF(Определители!I47="9",ROUND((C47+E47)*(Начисления!M47/100)*('Форма по МДС 81-35.2004'!G918/100),0),0)</f>
        <v>0</v>
      </c>
      <c r="Z47" s="58" t="n">
        <f aca="false">IF(Определители!I47="9",ROUND((C47+E47)*(100-Начисления!M47/100)*('Форма по МДС 81-35.2004'!G918/100),0),0)</f>
        <v>0</v>
      </c>
      <c r="AA47" s="58" t="n">
        <f aca="false">IF(Определители!I47="9",ROUND((C47+E47)*(Начисления!M47/100)*('Форма по МДС 81-35.2004'!G921/100),0),0)</f>
        <v>0</v>
      </c>
      <c r="AB47" s="58" t="n">
        <f aca="false">IF(Определители!I47="9",ROUND((C47+E47)*(100-Начисления!M47/100)*('Форма по МДС 81-35.2004'!G921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906*'Базовые цены за единицу'!AE47,0)</f>
        <v>0</v>
      </c>
      <c r="AH47" s="58" t="n">
        <f aca="false">ROUND('Форма по МДС 81-35.2004'!F906*'Базовые цены за единицу'!AH47,0)</f>
        <v>0</v>
      </c>
      <c r="AI47" s="58" t="n">
        <f aca="false">ROUND('Форма по МДС 81-35.2004'!F906*'Базовые цены за единицу'!AI47,0)</f>
        <v>0</v>
      </c>
      <c r="AJ47" s="58" t="n">
        <f aca="false">ROUND('Форма по МДС 81-35.2004'!F906*'Базовые цены за единицу'!AJ47,0)</f>
        <v>0</v>
      </c>
      <c r="AK47" s="58" t="n">
        <f aca="false">ROUND('Форма по МДС 81-35.2004'!F906*'Базовы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924</f>
        <v>37.</v>
      </c>
      <c r="B48" s="63" t="e">
        <f aca="false">'Форма по МДС 81-35.2004'!H924</f>
        <v>#VALUE!</v>
      </c>
      <c r="C48" s="63" t="e">
        <f aca="false">ROUND(SUMIF('Форма по МДС 81-35.2004'!M924:M959,"Г",'Форма по МДС 81-35.2004'!H924:H959),0)</f>
        <v>#VALUE!</v>
      </c>
      <c r="D48" s="63" t="e">
        <f aca="false">ROUND(SUMIF('Форма по МДС 81-35.2004'!M924:M959,"IsMash",'Форма по МДС 81-35.2004'!H924:H959),0)</f>
        <v>#VALUE!</v>
      </c>
      <c r="E48" s="63" t="e">
        <f aca="false">'Форма по МДС 81-35.2004'!H927</f>
        <v>#VALUE!</v>
      </c>
      <c r="F48" s="63" t="e">
        <f aca="false">ROUND(SUMIF('Форма по МДС 81-35.2004'!M924:M959,"IsMater",'Форма по МДС 81-35.2004'!H924:H959),0)</f>
        <v>#VALUE!</v>
      </c>
      <c r="G48" s="63" t="n">
        <f aca="false">ROUND('Форма по МДС 81-35.2004'!F924*'Базовые цены за единицу'!G48,0)</f>
        <v>5850</v>
      </c>
      <c r="H48" s="63" t="n">
        <f aca="false">ROUND('Форма по МДС 81-35.2004'!F924*'Базовые цены за единицу'!H48,0)</f>
        <v>0</v>
      </c>
      <c r="I48" s="53" t="e">
        <f aca="false">ОКРУГЛВСЕ(SUMIF('Форма по МДС 81-35.2004'!M924:M959,"Г",'Форма по МДС 81-35.2004'!F924:F959),8)</f>
        <v>#VALUE!</v>
      </c>
      <c r="J48" s="53" t="e">
        <f aca="false">ОКРУГЛВСЕ('Форма по МДС 81-35.2004'!F924*'Базовые цены за единицу'!J48,8)</f>
        <v>#VALUE!</v>
      </c>
      <c r="K48" s="53" t="e">
        <f aca="false">ОКРУГЛВСЕ(SUMIF('Форма по МДС 81-35.2004'!M924:M959,"Ж",'Форма по МДС 81-35.2004'!F924:F959),8)</f>
        <v>#VALUE!</v>
      </c>
      <c r="L48" s="63" t="n">
        <f aca="false">ROUND('Форма по МДС 81-35.2004'!F924*'Базовые цены за единицу'!L48,0)</f>
        <v>0</v>
      </c>
      <c r="M48" s="63" t="n">
        <f aca="false">ROUND('Форма по МДС 81-35.2004'!F924*'Базовые цены за единицу'!M48,0)</f>
        <v>0</v>
      </c>
      <c r="N48" s="63" t="e">
        <f aca="false">ROUND((C48+E48)*'Форма по МДС 81-35.2004'!G953/100,0)</f>
        <v>#VALUE!</v>
      </c>
      <c r="O48" s="63" t="e">
        <f aca="false">ROUND((C48+E48)*'Форма по МДС 81-35.2004'!G956/100,0)</f>
        <v>#VALUE!</v>
      </c>
      <c r="P48" s="63" t="n">
        <f aca="false">ROUND('Форма по МДС 81-35.2004'!F924*'Базовые цены за единицу'!P48,0)</f>
        <v>1033</v>
      </c>
      <c r="Q48" s="63" t="n">
        <f aca="false">ROUND('Форма по МДС 81-35.2004'!F924*'Базовые цены за единицу'!Q48,0)</f>
        <v>7</v>
      </c>
      <c r="R48" s="63" t="n">
        <f aca="false">ROUND('Форма по МДС 81-35.2004'!F924*'Базовые цены за единицу'!R48,0)</f>
        <v>670</v>
      </c>
      <c r="S48" s="63" t="n">
        <f aca="false">ROUND('Форма по МДС 81-35.2004'!F924*'Базовые цены за единицу'!S48,0)</f>
        <v>5</v>
      </c>
      <c r="T48" s="63" t="n">
        <f aca="false">ROUND('Форма по МДС 81-35.2004'!F924*'Базовые цены за единицу'!T48,0)</f>
        <v>0</v>
      </c>
      <c r="U48" s="63" t="n">
        <f aca="false">ROUND('Форма по МДС 81-35.2004'!F924*'Базовые цены за единицу'!U48,0)</f>
        <v>0</v>
      </c>
      <c r="V48" s="63" t="n">
        <f aca="false">ROUND('Форма по МДС 81-35.2004'!F924*'Базовые цены за единицу'!V48,0)</f>
        <v>0</v>
      </c>
      <c r="X48" s="58" t="n">
        <f aca="false">ROUND('Форма по МДС 81-35.2004'!F924*'Базовые цены за единицу'!X48,0)</f>
        <v>0</v>
      </c>
      <c r="Y48" s="58" t="n">
        <f aca="false">IF(Определители!I48="9",ROUND((C48+E48)*(Начисления!M48/100)*('Форма по МДС 81-35.2004'!G953/100),0),0)</f>
        <v>0</v>
      </c>
      <c r="Z48" s="58" t="n">
        <f aca="false">IF(Определители!I48="9",ROUND((C48+E48)*(100-Начисления!M48/100)*('Форма по МДС 81-35.2004'!G953/100),0),0)</f>
        <v>0</v>
      </c>
      <c r="AA48" s="58" t="n">
        <f aca="false">IF(Определители!I48="9",ROUND((C48+E48)*(Начисления!M48/100)*('Форма по МДС 81-35.2004'!G956/100),0),0)</f>
        <v>0</v>
      </c>
      <c r="AB48" s="58" t="n">
        <f aca="false">IF(Определители!I48="9",ROUND((C48+E48)*(100-Начисления!M48/100)*('Форма по МДС 81-35.2004'!G956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924*'Базовые цены за единицу'!AE48,0)</f>
        <v>0</v>
      </c>
      <c r="AH48" s="58" t="n">
        <f aca="false">ROUND('Форма по МДС 81-35.2004'!F924*'Базовые цены за единицу'!AH48,0)</f>
        <v>0</v>
      </c>
      <c r="AI48" s="58" t="n">
        <f aca="false">ROUND('Форма по МДС 81-35.2004'!F924*'Базовые цены за единицу'!AI48,0)</f>
        <v>0</v>
      </c>
      <c r="AJ48" s="58" t="n">
        <f aca="false">ROUND('Форма по МДС 81-35.2004'!F924*'Базовые цены за единицу'!AJ48,0)</f>
        <v>0</v>
      </c>
      <c r="AK48" s="58" t="n">
        <f aca="false">ROUND('Форма по МДС 81-35.2004'!F924*'Базовы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960</f>
        <v>38.</v>
      </c>
      <c r="B49" s="63" t="e">
        <f aca="false">'Форма по МДС 81-35.2004'!H960</f>
        <v>#VALUE!</v>
      </c>
      <c r="C49" s="63" t="e">
        <f aca="false">ROUND(SUMIF('Форма по МДС 81-35.2004'!M960:M986,"Г",'Форма по МДС 81-35.2004'!H960:H986),0)</f>
        <v>#VALUE!</v>
      </c>
      <c r="D49" s="63" t="e">
        <f aca="false">ROUND(SUMIF('Форма по МДС 81-35.2004'!M960:M986,"IsMash",'Форма по МДС 81-35.2004'!H960:H986),0)</f>
        <v>#VALUE!</v>
      </c>
      <c r="E49" s="63" t="e">
        <f aca="false">'Форма по МДС 81-35.2004'!H962</f>
        <v>#VALUE!</v>
      </c>
      <c r="F49" s="63" t="e">
        <f aca="false">ROUND(SUMIF('Форма по МДС 81-35.2004'!M960:M986,"IsMater",'Форма по МДС 81-35.2004'!H960:H986),0)</f>
        <v>#VALUE!</v>
      </c>
      <c r="G49" s="63" t="n">
        <f aca="false">ROUND('Форма по МДС 81-35.2004'!F960*'Базовые цены за единицу'!G49,0)</f>
        <v>46</v>
      </c>
      <c r="H49" s="63" t="n">
        <f aca="false">ROUND('Форма по МДС 81-35.2004'!F960*'Базовые цены за единицу'!H49,0)</f>
        <v>0</v>
      </c>
      <c r="I49" s="53" t="e">
        <f aca="false">ОКРУГЛВСЕ(SUMIF('Форма по МДС 81-35.2004'!M960:M986,"Г",'Форма по МДС 81-35.2004'!F960:F986),8)</f>
        <v>#VALUE!</v>
      </c>
      <c r="J49" s="53" t="e">
        <f aca="false">ОКРУГЛВСЕ('Форма по МДС 81-35.2004'!F960*'Базовые цены за единицу'!J49,8)</f>
        <v>#VALUE!</v>
      </c>
      <c r="K49" s="53" t="e">
        <f aca="false">ОКРУГЛВСЕ(SUMIF('Форма по МДС 81-35.2004'!M960:M986,"Ж",'Форма по МДС 81-35.2004'!F960:F986),8)</f>
        <v>#VALUE!</v>
      </c>
      <c r="L49" s="63" t="n">
        <f aca="false">ROUND('Форма по МДС 81-35.2004'!F960*'Базовые цены за единицу'!L49,0)</f>
        <v>0</v>
      </c>
      <c r="M49" s="63" t="n">
        <f aca="false">ROUND('Форма по МДС 81-35.2004'!F960*'Базовые цены за единицу'!M49,0)</f>
        <v>0</v>
      </c>
      <c r="N49" s="63" t="e">
        <f aca="false">ROUND((C49+E49)*'Форма по МДС 81-35.2004'!G980/100,0)</f>
        <v>#VALUE!</v>
      </c>
      <c r="O49" s="63" t="e">
        <f aca="false">ROUND((C49+E49)*'Форма по МДС 81-35.2004'!G983/100,0)</f>
        <v>#VALUE!</v>
      </c>
      <c r="P49" s="63" t="n">
        <f aca="false">ROUND('Форма по МДС 81-35.2004'!F960*'Базовые цены за единицу'!P49,0)</f>
        <v>12</v>
      </c>
      <c r="Q49" s="63" t="n">
        <f aca="false">ROUND('Форма по МДС 81-35.2004'!F960*'Базовые цены за единицу'!Q49,0)</f>
        <v>0</v>
      </c>
      <c r="R49" s="63" t="n">
        <f aca="false">ROUND('Форма по МДС 81-35.2004'!F960*'Базовые цены за единицу'!R49,0)</f>
        <v>9</v>
      </c>
      <c r="S49" s="63" t="n">
        <f aca="false">ROUND('Форма по МДС 81-35.2004'!F960*'Базовые цены за единицу'!S49,0)</f>
        <v>0</v>
      </c>
      <c r="T49" s="63" t="n">
        <f aca="false">ROUND('Форма по МДС 81-35.2004'!F960*'Базовые цены за единицу'!T49,0)</f>
        <v>0</v>
      </c>
      <c r="U49" s="63" t="n">
        <f aca="false">ROUND('Форма по МДС 81-35.2004'!F960*'Базовые цены за единицу'!U49,0)</f>
        <v>0</v>
      </c>
      <c r="V49" s="63" t="n">
        <f aca="false">ROUND('Форма по МДС 81-35.2004'!F960*'Базовые цены за единицу'!V49,0)</f>
        <v>0</v>
      </c>
      <c r="X49" s="58" t="n">
        <f aca="false">ROUND('Форма по МДС 81-35.2004'!F960*'Базовые цены за единицу'!X49,0)</f>
        <v>0</v>
      </c>
      <c r="Y49" s="58" t="n">
        <f aca="false">IF(Определители!I49="9",ROUND((C49+E49)*(Начисления!M49/100)*('Форма по МДС 81-35.2004'!G980/100),0),0)</f>
        <v>0</v>
      </c>
      <c r="Z49" s="58" t="n">
        <f aca="false">IF(Определители!I49="9",ROUND((C49+E49)*(100-Начисления!M49/100)*('Форма по МДС 81-35.2004'!G980/100),0),0)</f>
        <v>0</v>
      </c>
      <c r="AA49" s="58" t="n">
        <f aca="false">IF(Определители!I49="9",ROUND((C49+E49)*(Начисления!M49/100)*('Форма по МДС 81-35.2004'!G983/100),0),0)</f>
        <v>0</v>
      </c>
      <c r="AB49" s="58" t="n">
        <f aca="false">IF(Определители!I49="9",ROUND((C49+E49)*(100-Начисления!M49/100)*('Форма по МДС 81-35.2004'!G983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960*'Базовые цены за единицу'!AE49,0)</f>
        <v>0</v>
      </c>
      <c r="AH49" s="58" t="n">
        <f aca="false">ROUND('Форма по МДС 81-35.2004'!F960*'Базовые цены за единицу'!AH49,0)</f>
        <v>0</v>
      </c>
      <c r="AI49" s="58" t="n">
        <f aca="false">ROUND('Форма по МДС 81-35.2004'!F960*'Базовые цены за единицу'!AI49,0)</f>
        <v>0</v>
      </c>
      <c r="AJ49" s="58" t="n">
        <f aca="false">ROUND('Форма по МДС 81-35.2004'!F960*'Базовые цены за единицу'!AJ49,0)</f>
        <v>0</v>
      </c>
      <c r="AK49" s="58" t="n">
        <f aca="false">ROUND('Форма по МДС 81-35.2004'!F960*'Базовы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987</f>
        <v>39.</v>
      </c>
      <c r="B50" s="63" t="e">
        <f aca="false">'Форма по МДС 81-35.2004'!H987</f>
        <v>#VALUE!</v>
      </c>
      <c r="C50" s="63" t="e">
        <f aca="false">ROUND(SUMIF('Форма по МДС 81-35.2004'!M987:M1014,"Г",'Форма по МДС 81-35.2004'!H987:H1014),0)</f>
        <v>#VALUE!</v>
      </c>
      <c r="D50" s="63" t="e">
        <f aca="false">ROUND(SUMIF('Форма по МДС 81-35.2004'!M987:M1014,"IsMash",'Форма по МДС 81-35.2004'!H987:H1014),0)</f>
        <v>#VALUE!</v>
      </c>
      <c r="E50" s="63" t="e">
        <f aca="false">'Форма по МДС 81-35.2004'!H990</f>
        <v>#VALUE!</v>
      </c>
      <c r="F50" s="63" t="e">
        <f aca="false">ROUND(SUMIF('Форма по МДС 81-35.2004'!M987:M1014,"IsMater",'Форма по МДС 81-35.2004'!H987:H1014),0)</f>
        <v>#VALUE!</v>
      </c>
      <c r="G50" s="63" t="n">
        <f aca="false">ROUND('Форма по МДС 81-35.2004'!F987*'Базовые цены за единицу'!G50,0)</f>
        <v>129</v>
      </c>
      <c r="H50" s="63" t="n">
        <f aca="false">ROUND('Форма по МДС 81-35.2004'!F987*'Базовые цены за единицу'!H50,0)</f>
        <v>0</v>
      </c>
      <c r="I50" s="53" t="e">
        <f aca="false">ОКРУГЛВСЕ(SUMIF('Форма по МДС 81-35.2004'!M987:M1014,"Г",'Форма по МДС 81-35.2004'!F987:F1014),8)</f>
        <v>#VALUE!</v>
      </c>
      <c r="J50" s="53" t="e">
        <f aca="false">ОКРУГЛВСЕ('Форма по МДС 81-35.2004'!F987*'Базовые цены за единицу'!J50,8)</f>
        <v>#VALUE!</v>
      </c>
      <c r="K50" s="53" t="e">
        <f aca="false">ОКРУГЛВСЕ(SUMIF('Форма по МДС 81-35.2004'!M987:M1014,"Ж",'Форма по МДС 81-35.2004'!F987:F1014),8)</f>
        <v>#VALUE!</v>
      </c>
      <c r="L50" s="63" t="n">
        <f aca="false">ROUND('Форма по МДС 81-35.2004'!F987*'Базовые цены за единицу'!L50,0)</f>
        <v>0</v>
      </c>
      <c r="M50" s="63" t="n">
        <f aca="false">ROUND('Форма по МДС 81-35.2004'!F987*'Базовые цены за единицу'!M50,0)</f>
        <v>0</v>
      </c>
      <c r="N50" s="63" t="e">
        <f aca="false">ROUND((C50+E50)*'Форма по МДС 81-35.2004'!G1008/100,0)</f>
        <v>#VALUE!</v>
      </c>
      <c r="O50" s="63" t="e">
        <f aca="false">ROUND((C50+E50)*'Форма по МДС 81-35.2004'!G1011/100,0)</f>
        <v>#VALUE!</v>
      </c>
      <c r="P50" s="63" t="n">
        <f aca="false">ROUND('Форма по МДС 81-35.2004'!F987*'Базовые цены за единицу'!P50,0)</f>
        <v>15</v>
      </c>
      <c r="Q50" s="63" t="n">
        <f aca="false">ROUND('Форма по МДС 81-35.2004'!F987*'Базовые цены за единицу'!Q50,0)</f>
        <v>0</v>
      </c>
      <c r="R50" s="63" t="n">
        <f aca="false">ROUND('Форма по МДС 81-35.2004'!F987*'Базовые цены за единицу'!R50,0)</f>
        <v>11</v>
      </c>
      <c r="S50" s="63" t="n">
        <f aca="false">ROUND('Форма по МДС 81-35.2004'!F987*'Базовые цены за единицу'!S50,0)</f>
        <v>0</v>
      </c>
      <c r="T50" s="63" t="n">
        <f aca="false">ROUND('Форма по МДС 81-35.2004'!F987*'Базовые цены за единицу'!T50,0)</f>
        <v>0</v>
      </c>
      <c r="U50" s="63" t="n">
        <f aca="false">ROUND('Форма по МДС 81-35.2004'!F987*'Базовые цены за единицу'!U50,0)</f>
        <v>0</v>
      </c>
      <c r="V50" s="63" t="n">
        <f aca="false">ROUND('Форма по МДС 81-35.2004'!F987*'Базовые цены за единицу'!V50,0)</f>
        <v>0</v>
      </c>
      <c r="X50" s="58" t="n">
        <f aca="false">ROUND('Форма по МДС 81-35.2004'!F987*'Базовые цены за единицу'!X50,0)</f>
        <v>0</v>
      </c>
      <c r="Y50" s="58" t="n">
        <f aca="false">IF(Определители!I50="9",ROUND((C50+E50)*(Начисления!M50/100)*('Форма по МДС 81-35.2004'!G1008/100),0),0)</f>
        <v>0</v>
      </c>
      <c r="Z50" s="58" t="n">
        <f aca="false">IF(Определители!I50="9",ROUND((C50+E50)*(100-Начисления!M50/100)*('Форма по МДС 81-35.2004'!G1008/100),0),0)</f>
        <v>0</v>
      </c>
      <c r="AA50" s="58" t="n">
        <f aca="false">IF(Определители!I50="9",ROUND((C50+E50)*(Начисления!M50/100)*('Форма по МДС 81-35.2004'!G1011/100),0),0)</f>
        <v>0</v>
      </c>
      <c r="AB50" s="58" t="n">
        <f aca="false">IF(Определители!I50="9",ROUND((C50+E50)*(100-Начисления!M50/100)*('Форма по МДС 81-35.2004'!G1011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987*'Базовые цены за единицу'!AE50,0)</f>
        <v>0</v>
      </c>
      <c r="AH50" s="58" t="n">
        <f aca="false">ROUND('Форма по МДС 81-35.2004'!F987*'Базовые цены за единицу'!AH50,0)</f>
        <v>0</v>
      </c>
      <c r="AI50" s="58" t="n">
        <f aca="false">ROUND('Форма по МДС 81-35.2004'!F987*'Базовые цены за единицу'!AI50,0)</f>
        <v>0</v>
      </c>
      <c r="AJ50" s="58" t="n">
        <f aca="false">ROUND('Форма по МДС 81-35.2004'!F987*'Базовые цены за единицу'!AJ50,0)</f>
        <v>0</v>
      </c>
      <c r="AK50" s="58" t="n">
        <f aca="false">ROUND('Форма по МДС 81-35.2004'!F987*'Базовы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015</f>
        <v>40.</v>
      </c>
      <c r="B51" s="63" t="e">
        <f aca="false">'Форма по МДС 81-35.2004'!H1015</f>
        <v>#VALUE!</v>
      </c>
      <c r="C51" s="63" t="e">
        <f aca="false">ROUND(SUMIF('Форма по МДС 81-35.2004'!M1015:M1038,"Г",'Форма по МДС 81-35.2004'!H1015:H1038),0)</f>
        <v>#VALUE!</v>
      </c>
      <c r="D51" s="63" t="e">
        <f aca="false">ROUND(SUMIF('Форма по МДС 81-35.2004'!M1015:M1038,"IsMash",'Форма по МДС 81-35.2004'!H1015:H1038),0)</f>
        <v>#VALUE!</v>
      </c>
      <c r="E51" s="63" t="n">
        <f aca="false">'Форма по МДС 81-35.2004'!H1016</f>
        <v>0</v>
      </c>
      <c r="F51" s="63" t="e">
        <f aca="false">ROUND(SUMIF('Форма по МДС 81-35.2004'!M1015:M1038,"IsMater",'Форма по МДС 81-35.2004'!H1015:H1038),0)</f>
        <v>#VALUE!</v>
      </c>
      <c r="G51" s="63" t="n">
        <f aca="false">ROUND('Форма по МДС 81-35.2004'!F1015*'Базовые цены за единицу'!G51,0)</f>
        <v>9</v>
      </c>
      <c r="H51" s="63" t="n">
        <f aca="false">ROUND('Форма по МДС 81-35.2004'!F1015*'Базовые цены за единицу'!H51,0)</f>
        <v>0</v>
      </c>
      <c r="I51" s="53" t="e">
        <f aca="false">ОКРУГЛВСЕ(SUMIF('Форма по МДС 81-35.2004'!M1015:M1038,"Г",'Форма по МДС 81-35.2004'!F1015:F1038),8)</f>
        <v>#VALUE!</v>
      </c>
      <c r="J51" s="53" t="e">
        <f aca="false">ОКРУГЛВСЕ('Форма по МДС 81-35.2004'!F1015*'Базовые цены за единицу'!J51,8)</f>
        <v>#VALUE!</v>
      </c>
      <c r="K51" s="53" t="e">
        <f aca="false">ОКРУГЛВСЕ(SUMIF('Форма по МДС 81-35.2004'!M1015:M1038,"Ж",'Форма по МДС 81-35.2004'!F1015:F1038),8)</f>
        <v>#VALUE!</v>
      </c>
      <c r="L51" s="63" t="n">
        <f aca="false">ROUND('Форма по МДС 81-35.2004'!F1015*'Базовые цены за единицу'!L51,0)</f>
        <v>0</v>
      </c>
      <c r="M51" s="63" t="n">
        <f aca="false">ROUND('Форма по МДС 81-35.2004'!F1015*'Базовые цены за единицу'!M51,0)</f>
        <v>0</v>
      </c>
      <c r="N51" s="63" t="e">
        <f aca="false">ROUND((C51+E51)*'Форма по МДС 81-35.2004'!G1032/100,0)</f>
        <v>#VALUE!</v>
      </c>
      <c r="O51" s="63" t="e">
        <f aca="false">ROUND((C51+E51)*'Форма по МДС 81-35.2004'!G1035/100,0)</f>
        <v>#VALUE!</v>
      </c>
      <c r="P51" s="63" t="n">
        <f aca="false">ROUND('Форма по МДС 81-35.2004'!F1015*'Базовые цены за единицу'!P51,0)</f>
        <v>165</v>
      </c>
      <c r="Q51" s="63" t="n">
        <f aca="false">ROUND('Форма по МДС 81-35.2004'!F1015*'Базовые цены за единицу'!Q51,0)</f>
        <v>0</v>
      </c>
      <c r="R51" s="63" t="n">
        <f aca="false">ROUND('Форма по МДС 81-35.2004'!F1015*'Базовые цены за единицу'!R51,0)</f>
        <v>107</v>
      </c>
      <c r="S51" s="63" t="n">
        <f aca="false">ROUND('Форма по МДС 81-35.2004'!F1015*'Базовые цены за единицу'!S51,0)</f>
        <v>0</v>
      </c>
      <c r="T51" s="63" t="n">
        <f aca="false">ROUND('Форма по МДС 81-35.2004'!F1015*'Базовые цены за единицу'!T51,0)</f>
        <v>0</v>
      </c>
      <c r="U51" s="63" t="n">
        <f aca="false">ROUND('Форма по МДС 81-35.2004'!F1015*'Базовые цены за единицу'!U51,0)</f>
        <v>0</v>
      </c>
      <c r="V51" s="63" t="n">
        <f aca="false">ROUND('Форма по МДС 81-35.2004'!F1015*'Базовые цены за единицу'!V51,0)</f>
        <v>0</v>
      </c>
      <c r="X51" s="58" t="n">
        <f aca="false">ROUND('Форма по МДС 81-35.2004'!F1015*'Базовые цены за единицу'!X51,0)</f>
        <v>0</v>
      </c>
      <c r="Y51" s="58" t="n">
        <f aca="false">IF(Определители!I51="9",ROUND((C51+E51)*(Начисления!M51/100)*('Форма по МДС 81-35.2004'!G1032/100),0),0)</f>
        <v>0</v>
      </c>
      <c r="Z51" s="58" t="n">
        <f aca="false">IF(Определители!I51="9",ROUND((C51+E51)*(100-Начисления!M51/100)*('Форма по МДС 81-35.2004'!G1032/100),0),0)</f>
        <v>0</v>
      </c>
      <c r="AA51" s="58" t="n">
        <f aca="false">IF(Определители!I51="9",ROUND((C51+E51)*(Начисления!M51/100)*('Форма по МДС 81-35.2004'!G1035/100),0),0)</f>
        <v>0</v>
      </c>
      <c r="AB51" s="58" t="n">
        <f aca="false">IF(Определители!I51="9",ROUND((C51+E51)*(100-Начисления!M51/100)*('Форма по МДС 81-35.2004'!G1035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015*'Базовые цены за единицу'!AE51,0)</f>
        <v>0</v>
      </c>
      <c r="AH51" s="58" t="n">
        <f aca="false">ROUND('Форма по МДС 81-35.2004'!F1015*'Базовые цены за единицу'!AH51,0)</f>
        <v>0</v>
      </c>
      <c r="AI51" s="58" t="n">
        <f aca="false">ROUND('Форма по МДС 81-35.2004'!F1015*'Базовые цены за единицу'!AI51,0)</f>
        <v>0</v>
      </c>
      <c r="AJ51" s="58" t="n">
        <f aca="false">ROUND('Форма по МДС 81-35.2004'!F1015*'Базовые цены за единицу'!AJ51,0)</f>
        <v>0</v>
      </c>
      <c r="AK51" s="58" t="n">
        <f aca="false">ROUND('Форма по МДС 81-35.2004'!F1015*'Базовы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039</f>
        <v>41.</v>
      </c>
      <c r="B52" s="63" t="e">
        <f aca="false">'Форма по МДС 81-35.2004'!H1039</f>
        <v>#VALUE!</v>
      </c>
      <c r="C52" s="63" t="e">
        <f aca="false">ROUND(SUMIF('Форма по МДС 81-35.2004'!M1039:M1061,"Г",'Форма по МДС 81-35.2004'!H1039:H1061),0)</f>
        <v>#VALUE!</v>
      </c>
      <c r="D52" s="63" t="e">
        <f aca="false">ROUND(SUMIF('Форма по МДС 81-35.2004'!M1039:M1061,"IsMash",'Форма по МДС 81-35.2004'!H1039:H1061),0)</f>
        <v>#VALUE!</v>
      </c>
      <c r="E52" s="63" t="n">
        <f aca="false">'Форма по МДС 81-35.2004'!H1041</f>
        <v>0</v>
      </c>
      <c r="F52" s="63" t="n">
        <f aca="false">ROUND(SUMIF('Форма по МДС 81-35.2004'!M1039:M1061,"IsMater",'Форма по МДС 81-35.2004'!H1039:H1061),0)</f>
        <v>0</v>
      </c>
      <c r="G52" s="63" t="n">
        <f aca="false">ROUND('Форма по МДС 81-35.2004'!F1039*'Базовые цены за единицу'!G52,0)</f>
        <v>0</v>
      </c>
      <c r="H52" s="63" t="n">
        <f aca="false">ROUND('Форма по МДС 81-35.2004'!F1039*'Базовые цены за единицу'!H52,0)</f>
        <v>0</v>
      </c>
      <c r="I52" s="53" t="e">
        <f aca="false">ОКРУГЛВСЕ(SUMIF('Форма по МДС 81-35.2004'!M1039:M1061,"Г",'Форма по МДС 81-35.2004'!F1039:F1061),8)</f>
        <v>#VALUE!</v>
      </c>
      <c r="J52" s="53" t="e">
        <f aca="false">ОКРУГЛВСЕ('Форма по МДС 81-35.2004'!F1039*'Базовые цены за единицу'!J52,8)</f>
        <v>#VALUE!</v>
      </c>
      <c r="K52" s="53" t="e">
        <f aca="false">ОКРУГЛВСЕ(SUMIF('Форма по МДС 81-35.2004'!M1039:M1061,"Ж",'Форма по МДС 81-35.2004'!F1039:F1061),8)</f>
        <v>#VALUE!</v>
      </c>
      <c r="L52" s="63" t="n">
        <f aca="false">ROUND('Форма по МДС 81-35.2004'!F1039*'Базовые цены за единицу'!L52,0)</f>
        <v>0</v>
      </c>
      <c r="M52" s="63" t="n">
        <f aca="false">ROUND('Форма по МДС 81-35.2004'!F1039*'Базовые цены за единицу'!M52,0)</f>
        <v>0</v>
      </c>
      <c r="N52" s="63" t="e">
        <f aca="false">ROUND((C52+E52)*'Форма по МДС 81-35.2004'!G1055/100,0)</f>
        <v>#VALUE!</v>
      </c>
      <c r="O52" s="63" t="e">
        <f aca="false">ROUND((C52+E52)*'Форма по МДС 81-35.2004'!G1058/100,0)</f>
        <v>#VALUE!</v>
      </c>
      <c r="P52" s="63" t="n">
        <f aca="false">ROUND('Форма по МДС 81-35.2004'!F1039*'Базовые цены за единицу'!P52,0)</f>
        <v>888</v>
      </c>
      <c r="Q52" s="63" t="n">
        <f aca="false">ROUND('Форма по МДС 81-35.2004'!F1039*'Базовые цены за единицу'!Q52,0)</f>
        <v>0</v>
      </c>
      <c r="R52" s="63" t="n">
        <f aca="false">ROUND('Форма по МДС 81-35.2004'!F1039*'Базовые цены за единицу'!R52,0)</f>
        <v>621</v>
      </c>
      <c r="S52" s="63" t="n">
        <f aca="false">ROUND('Форма по МДС 81-35.2004'!F1039*'Базовые цены за единицу'!S52,0)</f>
        <v>0</v>
      </c>
      <c r="T52" s="63" t="n">
        <f aca="false">ROUND('Форма по МДС 81-35.2004'!F1039*'Базовые цены за единицу'!T52,0)</f>
        <v>0</v>
      </c>
      <c r="U52" s="63" t="n">
        <f aca="false">ROUND('Форма по МДС 81-35.2004'!F1039*'Базовые цены за единицу'!U52,0)</f>
        <v>0</v>
      </c>
      <c r="V52" s="63" t="n">
        <f aca="false">ROUND('Форма по МДС 81-35.2004'!F1039*'Базовые цены за единицу'!V52,0)</f>
        <v>0</v>
      </c>
      <c r="X52" s="58" t="n">
        <f aca="false">ROUND('Форма по МДС 81-35.2004'!F1039*'Базовые цены за единицу'!X52,0)</f>
        <v>0</v>
      </c>
      <c r="Y52" s="58" t="n">
        <f aca="false">IF(Определители!I52="9",ROUND((C52+E52)*(Начисления!M52/100)*('Форма по МДС 81-35.2004'!G1055/100),0),0)</f>
        <v>0</v>
      </c>
      <c r="Z52" s="58" t="n">
        <f aca="false">IF(Определители!I52="9",ROUND((C52+E52)*(100-Начисления!M52/100)*('Форма по МДС 81-35.2004'!G1055/100),0),0)</f>
        <v>0</v>
      </c>
      <c r="AA52" s="58" t="n">
        <f aca="false">IF(Определители!I52="9",ROUND((C52+E52)*(Начисления!M52/100)*('Форма по МДС 81-35.2004'!G1058/100),0),0)</f>
        <v>0</v>
      </c>
      <c r="AB52" s="58" t="n">
        <f aca="false">IF(Определители!I52="9",ROUND((C52+E52)*(100-Начисления!M52/100)*('Форма по МДС 81-35.2004'!G1058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039*'Базовые цены за единицу'!AE52,0)</f>
        <v>0</v>
      </c>
      <c r="AH52" s="58" t="n">
        <f aca="false">ROUND('Форма по МДС 81-35.2004'!F1039*'Базовые цены за единицу'!AH52,0)</f>
        <v>0</v>
      </c>
      <c r="AI52" s="58" t="n">
        <f aca="false">ROUND('Форма по МДС 81-35.2004'!F1039*'Базовые цены за единицу'!AI52,0)</f>
        <v>0</v>
      </c>
      <c r="AJ52" s="58" t="n">
        <f aca="false">ROUND('Форма по МДС 81-35.2004'!F1039*'Базовые цены за единицу'!AJ52,0)</f>
        <v>0</v>
      </c>
      <c r="AK52" s="58" t="n">
        <f aca="false">ROUND('Форма по МДС 81-35.2004'!F1039*'Базовы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1062</f>
        <v>42.</v>
      </c>
      <c r="B53" s="63" t="e">
        <f aca="false">'Форма по МДС 81-35.2004'!H1062</f>
        <v>#VALUE!</v>
      </c>
      <c r="C53" s="63" t="n">
        <f aca="false">ROUND(SUMIF('Форма по МДС 81-35.2004'!M1062:M1079,"Г",'Форма по МДС 81-35.2004'!H1062:H1079),0)</f>
        <v>0</v>
      </c>
      <c r="D53" s="63" t="n">
        <f aca="false">ROUND(SUMIF('Форма по МДС 81-35.2004'!M1062:M1079,"IsMash",'Форма по МДС 81-35.2004'!H1062:H1079),0)</f>
        <v>0</v>
      </c>
      <c r="E53" s="63" t="n">
        <f aca="false">'Форма по МДС 81-35.2004'!H1063</f>
        <v>0</v>
      </c>
      <c r="F53" s="63" t="e">
        <f aca="false">ROUND(SUMIF('Форма по МДС 81-35.2004'!M1062:M1079,"IsMater",'Форма по МДС 81-35.2004'!H1062:H1079),0)</f>
        <v>#VALUE!</v>
      </c>
      <c r="G53" s="63" t="n">
        <f aca="false">ROUND('Форма по МДС 81-35.2004'!F1062*'Базовые цены за единицу'!G53,0)</f>
        <v>0</v>
      </c>
      <c r="H53" s="63" t="n">
        <f aca="false">ROUND('Форма по МДС 81-35.2004'!F1062*'Базовые цены за единицу'!H53,0)</f>
        <v>0</v>
      </c>
      <c r="I53" s="53" t="e">
        <f aca="false">ОКРУГЛВСЕ(SUMIF('Форма по МДС 81-35.2004'!M1062:M1079,"Г",'Форма по МДС 81-35.2004'!F1062:F1079),8)</f>
        <v>#VALUE!</v>
      </c>
      <c r="J53" s="53" t="e">
        <f aca="false">ОКРУГЛВСЕ('Форма по МДС 81-35.2004'!F1062*'Базовые цены за единицу'!J53,8)</f>
        <v>#VALUE!</v>
      </c>
      <c r="K53" s="53" t="e">
        <f aca="false">ОКРУГЛВСЕ(SUMIF('Форма по МДС 81-35.2004'!M1062:M1079,"Ж",'Форма по МДС 81-35.2004'!F1062:F1079),8)</f>
        <v>#VALUE!</v>
      </c>
      <c r="L53" s="63" t="n">
        <f aca="false">ROUND('Форма по МДС 81-35.2004'!F1062*'Базовые цены за единицу'!L53,0)</f>
        <v>0</v>
      </c>
      <c r="M53" s="63" t="n">
        <f aca="false">ROUND('Форма по МДС 81-35.2004'!F1062*'Базовые цены за единицу'!M53,0)</f>
        <v>0</v>
      </c>
      <c r="N53" s="63" t="n">
        <f aca="false">ROUND((C53+E53)*'Форма по МДС 81-35.2004'!G1074/100,0)</f>
        <v>0</v>
      </c>
      <c r="O53" s="63" t="n">
        <f aca="false">ROUND((C53+E53)*'Форма по МДС 81-35.2004'!G1077/100,0)</f>
        <v>0</v>
      </c>
      <c r="P53" s="63" t="n">
        <f aca="false">ROUND('Форма по МДС 81-35.2004'!F1062*'Базовые цены за единицу'!P53,0)</f>
        <v>0</v>
      </c>
      <c r="Q53" s="63" t="n">
        <f aca="false">ROUND('Форма по МДС 81-35.2004'!F1062*'Базовые цены за единицу'!Q53,0)</f>
        <v>0</v>
      </c>
      <c r="R53" s="63" t="n">
        <f aca="false">ROUND('Форма по МДС 81-35.2004'!F1062*'Базовые цены за единицу'!R53,0)</f>
        <v>0</v>
      </c>
      <c r="S53" s="63" t="n">
        <f aca="false">ROUND('Форма по МДС 81-35.2004'!F1062*'Базовые цены за единицу'!S53,0)</f>
        <v>0</v>
      </c>
      <c r="T53" s="63" t="n">
        <f aca="false">ROUND('Форма по МДС 81-35.2004'!F1062*'Базовые цены за единицу'!T53,0)</f>
        <v>0</v>
      </c>
      <c r="U53" s="63" t="n">
        <f aca="false">ROUND('Форма по МДС 81-35.2004'!F1062*'Базовые цены за единицу'!U53,0)</f>
        <v>0</v>
      </c>
      <c r="V53" s="63" t="n">
        <f aca="false">ROUND('Форма по МДС 81-35.2004'!F1062*'Базовые цены за единицу'!V53,0)</f>
        <v>0</v>
      </c>
      <c r="X53" s="58" t="n">
        <f aca="false">ROUND('Форма по МДС 81-35.2004'!F1062*'Базовые цены за единицу'!X53,0)</f>
        <v>0</v>
      </c>
      <c r="Y53" s="58" t="n">
        <f aca="false">IF(Определители!I53="9",ROUND((C53+E53)*(Начисления!M53/100)*('Форма по МДС 81-35.2004'!G1074/100),0),0)</f>
        <v>0</v>
      </c>
      <c r="Z53" s="58" t="n">
        <f aca="false">IF(Определители!I53="9",ROUND((C53+E53)*(100-Начисления!M53/100)*('Форма по МДС 81-35.2004'!G1074/100),0),0)</f>
        <v>0</v>
      </c>
      <c r="AA53" s="58" t="n">
        <f aca="false">IF(Определители!I53="9",ROUND((C53+E53)*(Начисления!M53/100)*('Форма по МДС 81-35.2004'!G1077/100),0),0)</f>
        <v>0</v>
      </c>
      <c r="AB53" s="58" t="n">
        <f aca="false">IF(Определители!I53="9",ROUND((C53+E53)*(100-Начисления!M53/100)*('Форма по МДС 81-35.2004'!G1077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1062*'Базовые цены за единицу'!AE53,0)</f>
        <v>0</v>
      </c>
      <c r="AH53" s="58" t="n">
        <f aca="false">ROUND('Форма по МДС 81-35.2004'!F1062*'Базовые цены за единицу'!AH53,0)</f>
        <v>0</v>
      </c>
      <c r="AI53" s="58" t="n">
        <f aca="false">ROUND('Форма по МДС 81-35.2004'!F1062*'Базовые цены за единицу'!AI53,0)</f>
        <v>0</v>
      </c>
      <c r="AJ53" s="58" t="n">
        <f aca="false">ROUND('Форма по МДС 81-35.2004'!F1062*'Базовые цены за единицу'!AJ53,0)</f>
        <v>0</v>
      </c>
      <c r="AK53" s="58" t="n">
        <f aca="false">ROUND('Форма по МДС 81-35.2004'!F1062*'Базовы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080</f>
        <v>43.</v>
      </c>
      <c r="B54" s="63" t="e">
        <f aca="false">'Форма по МДС 81-35.2004'!H1080</f>
        <v>#VALUE!</v>
      </c>
      <c r="C54" s="63" t="n">
        <f aca="false">ROUND(SUMIF('Форма по МДС 81-35.2004'!M1080:M1097,"Г",'Форма по МДС 81-35.2004'!H1080:H1097),0)</f>
        <v>0</v>
      </c>
      <c r="D54" s="63" t="n">
        <f aca="false">ROUND(SUMIF('Форма по МДС 81-35.2004'!M1080:M1097,"IsMash",'Форма по МДС 81-35.2004'!H1080:H1097),0)</f>
        <v>0</v>
      </c>
      <c r="E54" s="63" t="n">
        <f aca="false">'Форма по МДС 81-35.2004'!H1081</f>
        <v>0</v>
      </c>
      <c r="F54" s="63" t="e">
        <f aca="false">ROUND(SUMIF('Форма по МДС 81-35.2004'!M1080:M1097,"IsMater",'Форма по МДС 81-35.2004'!H1080:H1097),0)</f>
        <v>#VALUE!</v>
      </c>
      <c r="G54" s="63" t="n">
        <f aca="false">ROUND('Форма по МДС 81-35.2004'!F1080*'Базовые цены за единицу'!G54,0)</f>
        <v>0</v>
      </c>
      <c r="H54" s="63" t="n">
        <f aca="false">ROUND('Форма по МДС 81-35.2004'!F1080*'Базовые цены за единицу'!H54,0)</f>
        <v>0</v>
      </c>
      <c r="I54" s="53" t="e">
        <f aca="false">ОКРУГЛВСЕ(SUMIF('Форма по МДС 81-35.2004'!M1080:M1097,"Г",'Форма по МДС 81-35.2004'!F1080:F1097),8)</f>
        <v>#VALUE!</v>
      </c>
      <c r="J54" s="53" t="e">
        <f aca="false">ОКРУГЛВСЕ('Форма по МДС 81-35.2004'!F1080*'Базовые цены за единицу'!J54,8)</f>
        <v>#VALUE!</v>
      </c>
      <c r="K54" s="53" t="e">
        <f aca="false">ОКРУГЛВСЕ(SUMIF('Форма по МДС 81-35.2004'!M1080:M1097,"Ж",'Форма по МДС 81-35.2004'!F1080:F1097),8)</f>
        <v>#VALUE!</v>
      </c>
      <c r="L54" s="63" t="n">
        <f aca="false">ROUND('Форма по МДС 81-35.2004'!F1080*'Базовые цены за единицу'!L54,0)</f>
        <v>0</v>
      </c>
      <c r="M54" s="63" t="n">
        <f aca="false">ROUND('Форма по МДС 81-35.2004'!F1080*'Базовые цены за единицу'!M54,0)</f>
        <v>0</v>
      </c>
      <c r="N54" s="63" t="n">
        <f aca="false">ROUND((C54+E54)*'Форма по МДС 81-35.2004'!G1092/100,0)</f>
        <v>0</v>
      </c>
      <c r="O54" s="63" t="n">
        <f aca="false">ROUND((C54+E54)*'Форма по МДС 81-35.2004'!G1095/100,0)</f>
        <v>0</v>
      </c>
      <c r="P54" s="63" t="n">
        <f aca="false">ROUND('Форма по МДС 81-35.2004'!F1080*'Базовые цены за единицу'!P54,0)</f>
        <v>0</v>
      </c>
      <c r="Q54" s="63" t="n">
        <f aca="false">ROUND('Форма по МДС 81-35.2004'!F1080*'Базовые цены за единицу'!Q54,0)</f>
        <v>0</v>
      </c>
      <c r="R54" s="63" t="n">
        <f aca="false">ROUND('Форма по МДС 81-35.2004'!F1080*'Базовые цены за единицу'!R54,0)</f>
        <v>0</v>
      </c>
      <c r="S54" s="63" t="n">
        <f aca="false">ROUND('Форма по МДС 81-35.2004'!F1080*'Базовые цены за единицу'!S54,0)</f>
        <v>0</v>
      </c>
      <c r="T54" s="63" t="n">
        <f aca="false">ROUND('Форма по МДС 81-35.2004'!F1080*'Базовые цены за единицу'!T54,0)</f>
        <v>0</v>
      </c>
      <c r="U54" s="63" t="n">
        <f aca="false">ROUND('Форма по МДС 81-35.2004'!F1080*'Базовые цены за единицу'!U54,0)</f>
        <v>0</v>
      </c>
      <c r="V54" s="63" t="n">
        <f aca="false">ROUND('Форма по МДС 81-35.2004'!F1080*'Базовые цены за единицу'!V54,0)</f>
        <v>0</v>
      </c>
      <c r="X54" s="58" t="n">
        <f aca="false">ROUND('Форма по МДС 81-35.2004'!F1080*'Базовые цены за единицу'!X54,0)</f>
        <v>0</v>
      </c>
      <c r="Y54" s="58" t="n">
        <f aca="false">IF(Определители!I54="9",ROUND((C54+E54)*(Начисления!M54/100)*('Форма по МДС 81-35.2004'!G1092/100),0),0)</f>
        <v>0</v>
      </c>
      <c r="Z54" s="58" t="n">
        <f aca="false">IF(Определители!I54="9",ROUND((C54+E54)*(100-Начисления!M54/100)*('Форма по МДС 81-35.2004'!G1092/100),0),0)</f>
        <v>0</v>
      </c>
      <c r="AA54" s="58" t="n">
        <f aca="false">IF(Определители!I54="9",ROUND((C54+E54)*(Начисления!M54/100)*('Форма по МДС 81-35.2004'!G1095/100),0),0)</f>
        <v>0</v>
      </c>
      <c r="AB54" s="58" t="n">
        <f aca="false">IF(Определители!I54="9",ROUND((C54+E54)*(100-Начисления!M54/100)*('Форма по МДС 81-35.2004'!G1095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080*'Базовые цены за единицу'!AE54,0)</f>
        <v>0</v>
      </c>
      <c r="AH54" s="58" t="n">
        <f aca="false">ROUND('Форма по МДС 81-35.2004'!F1080*'Базовые цены за единицу'!AH54,0)</f>
        <v>0</v>
      </c>
      <c r="AI54" s="58" t="n">
        <f aca="false">ROUND('Форма по МДС 81-35.2004'!F1080*'Базовые цены за единицу'!AI54,0)</f>
        <v>0</v>
      </c>
      <c r="AJ54" s="58" t="n">
        <f aca="false">ROUND('Форма по МДС 81-35.2004'!F1080*'Базовые цены за единицу'!AJ54,0)</f>
        <v>0</v>
      </c>
      <c r="AK54" s="58" t="n">
        <f aca="false">ROUND('Форма по МДС 81-35.2004'!F1080*'Базовы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100</f>
        <v>44.</v>
      </c>
      <c r="B55" s="63" t="e">
        <f aca="false">'Форма по МДС 81-35.2004'!H1100</f>
        <v>#VALUE!</v>
      </c>
      <c r="C55" s="63" t="e">
        <f aca="false">ROUND(SUMIF('Форма по МДС 81-35.2004'!M1100:M1121,"Г",'Форма по МДС 81-35.2004'!H1100:H1121),0)</f>
        <v>#VALUE!</v>
      </c>
      <c r="D55" s="63" t="e">
        <f aca="false">ROUND(SUMIF('Форма по МДС 81-35.2004'!M1100:M1121,"IsMash",'Форма по МДС 81-35.2004'!H1100:H1121),0)</f>
        <v>#VALUE!</v>
      </c>
      <c r="E55" s="63" t="n">
        <f aca="false">'Форма по МДС 81-35.2004'!H1102</f>
        <v>0</v>
      </c>
      <c r="F55" s="63" t="e">
        <f aca="false">ROUND(SUMIF('Форма по МДС 81-35.2004'!M1100:M1121,"IsMater",'Форма по МДС 81-35.2004'!H1100:H1121),0)</f>
        <v>#VALUE!</v>
      </c>
      <c r="G55" s="63" t="n">
        <f aca="false">ROUND('Форма по МДС 81-35.2004'!F1100*'Базовые цены за единицу'!G55,0)</f>
        <v>0</v>
      </c>
      <c r="H55" s="63" t="n">
        <f aca="false">ROUND('Форма по МДС 81-35.2004'!F1100*'Базовые цены за единицу'!H55,0)</f>
        <v>0</v>
      </c>
      <c r="I55" s="53" t="e">
        <f aca="false">ОКРУГЛВСЕ(SUMIF('Форма по МДС 81-35.2004'!M1100:M1121,"Г",'Форма по МДС 81-35.2004'!F1100:F1121),8)</f>
        <v>#VALUE!</v>
      </c>
      <c r="J55" s="53" t="e">
        <f aca="false">ОКРУГЛВСЕ('Форма по МДС 81-35.2004'!F1100*'Базовые цены за единицу'!J55,8)</f>
        <v>#VALUE!</v>
      </c>
      <c r="K55" s="53" t="e">
        <f aca="false">ОКРУГЛВСЕ(SUMIF('Форма по МДС 81-35.2004'!M1100:M1121,"Ж",'Форма по МДС 81-35.2004'!F1100:F1121),8)</f>
        <v>#VALUE!</v>
      </c>
      <c r="L55" s="63" t="n">
        <f aca="false">ROUND('Форма по МДС 81-35.2004'!F1100*'Базовые цены за единицу'!L55,0)</f>
        <v>0</v>
      </c>
      <c r="M55" s="63" t="n">
        <f aca="false">ROUND('Форма по МДС 81-35.2004'!F1100*'Базовые цены за единицу'!M55,0)</f>
        <v>0</v>
      </c>
      <c r="N55" s="63" t="e">
        <f aca="false">ROUND((C55+E55)*'Форма по МДС 81-35.2004'!G1115/100,0)</f>
        <v>#VALUE!</v>
      </c>
      <c r="O55" s="63" t="e">
        <f aca="false">ROUND((C55+E55)*'Форма по МДС 81-35.2004'!G1118/100,0)</f>
        <v>#VALUE!</v>
      </c>
      <c r="P55" s="63" t="n">
        <f aca="false">ROUND('Форма по МДС 81-35.2004'!F1100*'Базовые цены за единицу'!P55,0)</f>
        <v>7</v>
      </c>
      <c r="Q55" s="63" t="n">
        <f aca="false">ROUND('Форма по МДС 81-35.2004'!F1100*'Базовые цены за единицу'!Q55,0)</f>
        <v>0</v>
      </c>
      <c r="R55" s="63" t="n">
        <f aca="false">ROUND('Форма по МДС 81-35.2004'!F1100*'Базовые цены за единицу'!R55,0)</f>
        <v>4</v>
      </c>
      <c r="S55" s="63" t="n">
        <f aca="false">ROUND('Форма по МДС 81-35.2004'!F1100*'Базовые цены за единицу'!S55,0)</f>
        <v>0</v>
      </c>
      <c r="T55" s="63" t="n">
        <f aca="false">ROUND('Форма по МДС 81-35.2004'!F1100*'Базовые цены за единицу'!T55,0)</f>
        <v>0</v>
      </c>
      <c r="U55" s="63" t="n">
        <f aca="false">ROUND('Форма по МДС 81-35.2004'!F1100*'Базовые цены за единицу'!U55,0)</f>
        <v>0</v>
      </c>
      <c r="V55" s="63" t="n">
        <f aca="false">ROUND('Форма по МДС 81-35.2004'!F1100*'Базовые цены за единицу'!V55,0)</f>
        <v>0</v>
      </c>
      <c r="X55" s="58" t="n">
        <f aca="false">ROUND('Форма по МДС 81-35.2004'!F1100*'Базовые цены за единицу'!X55,0)</f>
        <v>0</v>
      </c>
      <c r="Y55" s="58" t="n">
        <f aca="false">IF(Определители!I55="9",ROUND((C55+E55)*(Начисления!M55/100)*('Форма по МДС 81-35.2004'!G1115/100),0),0)</f>
        <v>0</v>
      </c>
      <c r="Z55" s="58" t="n">
        <f aca="false">IF(Определители!I55="9",ROUND((C55+E55)*(100-Начисления!M55/100)*('Форма по МДС 81-35.2004'!G1115/100),0),0)</f>
        <v>0</v>
      </c>
      <c r="AA55" s="58" t="n">
        <f aca="false">IF(Определители!I55="9",ROUND((C55+E55)*(Начисления!M55/100)*('Форма по МДС 81-35.2004'!G1118/100),0),0)</f>
        <v>0</v>
      </c>
      <c r="AB55" s="58" t="n">
        <f aca="false">IF(Определители!I55="9",ROUND((C55+E55)*(100-Начисления!M55/100)*('Форма по МДС 81-35.2004'!G1118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100*'Базовые цены за единицу'!AE55,0)</f>
        <v>0</v>
      </c>
      <c r="AH55" s="58" t="n">
        <f aca="false">ROUND('Форма по МДС 81-35.2004'!F1100*'Базовые цены за единицу'!AH55,0)</f>
        <v>0</v>
      </c>
      <c r="AI55" s="58" t="n">
        <f aca="false">ROUND('Форма по МДС 81-35.2004'!F1100*'Базовые цены за единицу'!AI55,0)</f>
        <v>0</v>
      </c>
      <c r="AJ55" s="58" t="n">
        <f aca="false">ROUND('Форма по МДС 81-35.2004'!F1100*'Базовые цены за единицу'!AJ55,0)</f>
        <v>0</v>
      </c>
      <c r="AK55" s="58" t="n">
        <f aca="false">ROUND('Форма по МДС 81-35.2004'!F1100*'Базовы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122</f>
        <v>45.</v>
      </c>
      <c r="B56" s="63" t="e">
        <f aca="false">'Форма по МДС 81-35.2004'!H1122</f>
        <v>#VALUE!</v>
      </c>
      <c r="C56" s="63" t="e">
        <f aca="false">ROUND(SUMIF('Форма по МДС 81-35.2004'!M1122:M1144,"Г",'Форма по МДС 81-35.2004'!H1122:H1144),0)</f>
        <v>#VALUE!</v>
      </c>
      <c r="D56" s="63" t="e">
        <f aca="false">ROUND(SUMIF('Форма по МДС 81-35.2004'!M1122:M1144,"IsMash",'Форма по МДС 81-35.2004'!H1122:H1144),0)</f>
        <v>#VALUE!</v>
      </c>
      <c r="E56" s="63" t="n">
        <f aca="false">'Форма по МДС 81-35.2004'!H1125</f>
        <v>0</v>
      </c>
      <c r="F56" s="63" t="e">
        <f aca="false">ROUND(SUMIF('Форма по МДС 81-35.2004'!M1122:M1144,"IsMater",'Форма по МДС 81-35.2004'!H1122:H1144),0)</f>
        <v>#VALUE!</v>
      </c>
      <c r="G56" s="63" t="n">
        <f aca="false">ROUND('Форма по МДС 81-35.2004'!F1122*'Базовые цены за единицу'!G56,0)</f>
        <v>0</v>
      </c>
      <c r="H56" s="63" t="n">
        <f aca="false">ROUND('Форма по МДС 81-35.2004'!F1122*'Базовые цены за единицу'!H56,0)</f>
        <v>0</v>
      </c>
      <c r="I56" s="53" t="e">
        <f aca="false">ОКРУГЛВСЕ(SUMIF('Форма по МДС 81-35.2004'!M1122:M1144,"Г",'Форма по МДС 81-35.2004'!F1122:F1144),8)</f>
        <v>#VALUE!</v>
      </c>
      <c r="J56" s="53" t="e">
        <f aca="false">ОКРУГЛВСЕ('Форма по МДС 81-35.2004'!F1122*'Базовые цены за единицу'!J56,8)</f>
        <v>#VALUE!</v>
      </c>
      <c r="K56" s="53" t="e">
        <f aca="false">ОКРУГЛВСЕ(SUMIF('Форма по МДС 81-35.2004'!M1122:M1144,"Ж",'Форма по МДС 81-35.2004'!F1122:F1144),8)</f>
        <v>#VALUE!</v>
      </c>
      <c r="L56" s="63" t="n">
        <f aca="false">ROUND('Форма по МДС 81-35.2004'!F1122*'Базовые цены за единицу'!L56,0)</f>
        <v>0</v>
      </c>
      <c r="M56" s="63" t="n">
        <f aca="false">ROUND('Форма по МДС 81-35.2004'!F1122*'Базовые цены за единицу'!M56,0)</f>
        <v>0</v>
      </c>
      <c r="N56" s="63" t="e">
        <f aca="false">ROUND((C56+E56)*'Форма по МДС 81-35.2004'!G1138/100,0)</f>
        <v>#VALUE!</v>
      </c>
      <c r="O56" s="63" t="e">
        <f aca="false">ROUND((C56+E56)*'Форма по МДС 81-35.2004'!G1141/100,0)</f>
        <v>#VALUE!</v>
      </c>
      <c r="P56" s="63" t="n">
        <f aca="false">ROUND('Форма по МДС 81-35.2004'!F1122*'Базовые цены за единицу'!P56,0)</f>
        <v>13</v>
      </c>
      <c r="Q56" s="63" t="n">
        <f aca="false">ROUND('Форма по МДС 81-35.2004'!F1122*'Базовые цены за единицу'!Q56,0)</f>
        <v>0</v>
      </c>
      <c r="R56" s="63" t="n">
        <f aca="false">ROUND('Форма по МДС 81-35.2004'!F1122*'Базовые цены за единицу'!R56,0)</f>
        <v>8</v>
      </c>
      <c r="S56" s="63" t="n">
        <f aca="false">ROUND('Форма по МДС 81-35.2004'!F1122*'Базовые цены за единицу'!S56,0)</f>
        <v>0</v>
      </c>
      <c r="T56" s="63" t="n">
        <f aca="false">ROUND('Форма по МДС 81-35.2004'!F1122*'Базовые цены за единицу'!T56,0)</f>
        <v>0</v>
      </c>
      <c r="U56" s="63" t="n">
        <f aca="false">ROUND('Форма по МДС 81-35.2004'!F1122*'Базовые цены за единицу'!U56,0)</f>
        <v>0</v>
      </c>
      <c r="V56" s="63" t="n">
        <f aca="false">ROUND('Форма по МДС 81-35.2004'!F1122*'Базовые цены за единицу'!V56,0)</f>
        <v>0</v>
      </c>
      <c r="X56" s="58" t="n">
        <f aca="false">ROUND('Форма по МДС 81-35.2004'!F1122*'Базовые цены за единицу'!X56,0)</f>
        <v>0</v>
      </c>
      <c r="Y56" s="58" t="n">
        <f aca="false">IF(Определители!I56="9",ROUND((C56+E56)*(Начисления!M56/100)*('Форма по МДС 81-35.2004'!G1138/100),0),0)</f>
        <v>0</v>
      </c>
      <c r="Z56" s="58" t="n">
        <f aca="false">IF(Определители!I56="9",ROUND((C56+E56)*(100-Начисления!M56/100)*('Форма по МДС 81-35.2004'!G1138/100),0),0)</f>
        <v>0</v>
      </c>
      <c r="AA56" s="58" t="n">
        <f aca="false">IF(Определители!I56="9",ROUND((C56+E56)*(Начисления!M56/100)*('Форма по МДС 81-35.2004'!G1141/100),0),0)</f>
        <v>0</v>
      </c>
      <c r="AB56" s="58" t="n">
        <f aca="false">IF(Определители!I56="9",ROUND((C56+E56)*(100-Начисления!M56/100)*('Форма по МДС 81-35.2004'!G1141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122*'Базовые цены за единицу'!AE56,0)</f>
        <v>0</v>
      </c>
      <c r="AH56" s="58" t="n">
        <f aca="false">ROUND('Форма по МДС 81-35.2004'!F1122*'Базовые цены за единицу'!AH56,0)</f>
        <v>0</v>
      </c>
      <c r="AI56" s="58" t="n">
        <f aca="false">ROUND('Форма по МДС 81-35.2004'!F1122*'Базовые цены за единицу'!AI56,0)</f>
        <v>0</v>
      </c>
      <c r="AJ56" s="58" t="n">
        <f aca="false">ROUND('Форма по МДС 81-35.2004'!F1122*'Базовые цены за единицу'!AJ56,0)</f>
        <v>0</v>
      </c>
      <c r="AK56" s="58" t="n">
        <f aca="false">ROUND('Форма по МДС 81-35.2004'!F1122*'Базовы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145</f>
        <v>46.</v>
      </c>
      <c r="B57" s="63" t="e">
        <f aca="false">'Форма по МДС 81-35.2004'!H1145</f>
        <v>#VALUE!</v>
      </c>
      <c r="C57" s="63" t="e">
        <f aca="false">ROUND(SUMIF('Форма по МДС 81-35.2004'!M1145:M1166,"Г",'Форма по МДС 81-35.2004'!H1145:H1166),0)</f>
        <v>#VALUE!</v>
      </c>
      <c r="D57" s="63" t="e">
        <f aca="false">ROUND(SUMIF('Форма по МДС 81-35.2004'!M1145:M1166,"IsMash",'Форма по МДС 81-35.2004'!H1145:H1166),0)</f>
        <v>#VALUE!</v>
      </c>
      <c r="E57" s="63" t="n">
        <f aca="false">'Форма по МДС 81-35.2004'!H1147</f>
        <v>0</v>
      </c>
      <c r="F57" s="63" t="e">
        <f aca="false">ROUND(SUMIF('Форма по МДС 81-35.2004'!M1145:M1166,"IsMater",'Форма по МДС 81-35.2004'!H1145:H1166),0)</f>
        <v>#VALUE!</v>
      </c>
      <c r="G57" s="63" t="n">
        <f aca="false">ROUND('Форма по МДС 81-35.2004'!F1145*'Базовые цены за единицу'!G57,0)</f>
        <v>0</v>
      </c>
      <c r="H57" s="63" t="n">
        <f aca="false">ROUND('Форма по МДС 81-35.2004'!F1145*'Базовые цены за единицу'!H57,0)</f>
        <v>0</v>
      </c>
      <c r="I57" s="53" t="e">
        <f aca="false">ОКРУГЛВСЕ(SUMIF('Форма по МДС 81-35.2004'!M1145:M1166,"Г",'Форма по МДС 81-35.2004'!F1145:F1166),8)</f>
        <v>#VALUE!</v>
      </c>
      <c r="J57" s="53" t="e">
        <f aca="false">ОКРУГЛВСЕ('Форма по МДС 81-35.2004'!F1145*'Базовые цены за единицу'!J57,8)</f>
        <v>#VALUE!</v>
      </c>
      <c r="K57" s="53" t="e">
        <f aca="false">ОКРУГЛВСЕ(SUMIF('Форма по МДС 81-35.2004'!M1145:M1166,"Ж",'Форма по МДС 81-35.2004'!F1145:F1166),8)</f>
        <v>#VALUE!</v>
      </c>
      <c r="L57" s="63" t="n">
        <f aca="false">ROUND('Форма по МДС 81-35.2004'!F1145*'Базовые цены за единицу'!L57,0)</f>
        <v>0</v>
      </c>
      <c r="M57" s="63" t="n">
        <f aca="false">ROUND('Форма по МДС 81-35.2004'!F1145*'Базовые цены за единицу'!M57,0)</f>
        <v>0</v>
      </c>
      <c r="N57" s="63" t="e">
        <f aca="false">ROUND((C57+E57)*'Форма по МДС 81-35.2004'!G1160/100,0)</f>
        <v>#VALUE!</v>
      </c>
      <c r="O57" s="63" t="e">
        <f aca="false">ROUND((C57+E57)*'Форма по МДС 81-35.2004'!G1163/100,0)</f>
        <v>#VALUE!</v>
      </c>
      <c r="P57" s="63" t="n">
        <f aca="false">ROUND('Форма по МДС 81-35.2004'!F1145*'Базовые цены за единицу'!P57,0)</f>
        <v>-1</v>
      </c>
      <c r="Q57" s="63" t="n">
        <f aca="false">ROUND('Форма по МДС 81-35.2004'!F1145*'Базовые цены за единицу'!Q57,0)</f>
        <v>0</v>
      </c>
      <c r="R57" s="63" t="n">
        <f aca="false">ROUND('Форма по МДС 81-35.2004'!F1145*'Базовые цены за единицу'!R57,0)</f>
        <v>-1</v>
      </c>
      <c r="S57" s="63" t="n">
        <f aca="false">ROUND('Форма по МДС 81-35.2004'!F1145*'Базовые цены за единицу'!S57,0)</f>
        <v>0</v>
      </c>
      <c r="T57" s="63" t="n">
        <f aca="false">ROUND('Форма по МДС 81-35.2004'!F1145*'Базовые цены за единицу'!T57,0)</f>
        <v>0</v>
      </c>
      <c r="U57" s="63" t="n">
        <f aca="false">ROUND('Форма по МДС 81-35.2004'!F1145*'Базовые цены за единицу'!U57,0)</f>
        <v>0</v>
      </c>
      <c r="V57" s="63" t="n">
        <f aca="false">ROUND('Форма по МДС 81-35.2004'!F1145*'Базовые цены за единицу'!V57,0)</f>
        <v>0</v>
      </c>
      <c r="X57" s="58" t="n">
        <f aca="false">ROUND('Форма по МДС 81-35.2004'!F1145*'Базовые цены за единицу'!X57,0)</f>
        <v>0</v>
      </c>
      <c r="Y57" s="58" t="n">
        <f aca="false">IF(Определители!I57="9",ROUND((C57+E57)*(Начисления!M57/100)*('Форма по МДС 81-35.2004'!G1160/100),0),0)</f>
        <v>0</v>
      </c>
      <c r="Z57" s="58" t="n">
        <f aca="false">IF(Определители!I57="9",ROUND((C57+E57)*(100-Начисления!M57/100)*('Форма по МДС 81-35.2004'!G1160/100),0),0)</f>
        <v>0</v>
      </c>
      <c r="AA57" s="58" t="n">
        <f aca="false">IF(Определители!I57="9",ROUND((C57+E57)*(Начисления!M57/100)*('Форма по МДС 81-35.2004'!G1163/100),0),0)</f>
        <v>0</v>
      </c>
      <c r="AB57" s="58" t="n">
        <f aca="false">IF(Определители!I57="9",ROUND((C57+E57)*(100-Начисления!M57/100)*('Форма по МДС 81-35.2004'!G1163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145*'Базовые цены за единицу'!AE57,0)</f>
        <v>0</v>
      </c>
      <c r="AH57" s="58" t="n">
        <f aca="false">ROUND('Форма по МДС 81-35.2004'!F1145*'Базовые цены за единицу'!AH57,0)</f>
        <v>0</v>
      </c>
      <c r="AI57" s="58" t="n">
        <f aca="false">ROUND('Форма по МДС 81-35.2004'!F1145*'Базовые цены за единицу'!AI57,0)</f>
        <v>0</v>
      </c>
      <c r="AJ57" s="58" t="n">
        <f aca="false">ROUND('Форма по МДС 81-35.2004'!F1145*'Базовые цены за единицу'!AJ57,0)</f>
        <v>0</v>
      </c>
      <c r="AK57" s="58" t="n">
        <f aca="false">ROUND('Форма по МДС 81-35.2004'!F1145*'Базовы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167</f>
        <v>47.</v>
      </c>
      <c r="B58" s="63" t="e">
        <f aca="false">'Форма по МДС 81-35.2004'!H1167</f>
        <v>#VALUE!</v>
      </c>
      <c r="C58" s="63" t="e">
        <f aca="false">ROUND(SUMIF('Форма по МДС 81-35.2004'!M1167:M1188,"Г",'Форма по МДС 81-35.2004'!H1167:H1188),0)</f>
        <v>#VALUE!</v>
      </c>
      <c r="D58" s="63" t="e">
        <f aca="false">ROUND(SUMIF('Форма по МДС 81-35.2004'!M1167:M1188,"IsMash",'Форма по МДС 81-35.2004'!H1167:H1188),0)</f>
        <v>#VALUE!</v>
      </c>
      <c r="E58" s="63" t="n">
        <f aca="false">'Форма по МДС 81-35.2004'!H1169</f>
        <v>0</v>
      </c>
      <c r="F58" s="63" t="e">
        <f aca="false">ROUND(SUMIF('Форма по МДС 81-35.2004'!M1167:M1188,"IsMater",'Форма по МДС 81-35.2004'!H1167:H1188),0)</f>
        <v>#VALUE!</v>
      </c>
      <c r="G58" s="63" t="n">
        <f aca="false">ROUND('Форма по МДС 81-35.2004'!F1167*'Базовые цены за единицу'!G58,0)</f>
        <v>0</v>
      </c>
      <c r="H58" s="63" t="n">
        <f aca="false">ROUND('Форма по МДС 81-35.2004'!F1167*'Базовые цены за единицу'!H58,0)</f>
        <v>0</v>
      </c>
      <c r="I58" s="53" t="e">
        <f aca="false">ОКРУГЛВСЕ(SUMIF('Форма по МДС 81-35.2004'!M1167:M1188,"Г",'Форма по МДС 81-35.2004'!F1167:F1188),8)</f>
        <v>#VALUE!</v>
      </c>
      <c r="J58" s="53" t="e">
        <f aca="false">ОКРУГЛВСЕ('Форма по МДС 81-35.2004'!F1167*'Базовые цены за единицу'!J58,8)</f>
        <v>#VALUE!</v>
      </c>
      <c r="K58" s="53" t="e">
        <f aca="false">ОКРУГЛВСЕ(SUMIF('Форма по МДС 81-35.2004'!M1167:M1188,"Ж",'Форма по МДС 81-35.2004'!F1167:F1188),8)</f>
        <v>#VALUE!</v>
      </c>
      <c r="L58" s="63" t="n">
        <f aca="false">ROUND('Форма по МДС 81-35.2004'!F1167*'Базовые цены за единицу'!L58,0)</f>
        <v>0</v>
      </c>
      <c r="M58" s="63" t="n">
        <f aca="false">ROUND('Форма по МДС 81-35.2004'!F1167*'Базовые цены за единицу'!M58,0)</f>
        <v>0</v>
      </c>
      <c r="N58" s="63" t="e">
        <f aca="false">ROUND((C58+E58)*'Форма по МДС 81-35.2004'!G1182/100,0)</f>
        <v>#VALUE!</v>
      </c>
      <c r="O58" s="63" t="e">
        <f aca="false">ROUND((C58+E58)*'Форма по МДС 81-35.2004'!G1185/100,0)</f>
        <v>#VALUE!</v>
      </c>
      <c r="P58" s="63" t="n">
        <f aca="false">ROUND('Форма по МДС 81-35.2004'!F1167*'Базовые цены за единицу'!P58,0)</f>
        <v>2</v>
      </c>
      <c r="Q58" s="63" t="n">
        <f aca="false">ROUND('Форма по МДС 81-35.2004'!F1167*'Базовые цены за единицу'!Q58,0)</f>
        <v>0</v>
      </c>
      <c r="R58" s="63" t="n">
        <f aca="false">ROUND('Форма по МДС 81-35.2004'!F1167*'Базовые цены за единицу'!R58,0)</f>
        <v>2</v>
      </c>
      <c r="S58" s="63" t="n">
        <f aca="false">ROUND('Форма по МДС 81-35.2004'!F1167*'Базовые цены за единицу'!S58,0)</f>
        <v>0</v>
      </c>
      <c r="T58" s="63" t="n">
        <f aca="false">ROUND('Форма по МДС 81-35.2004'!F1167*'Базовые цены за единицу'!T58,0)</f>
        <v>0</v>
      </c>
      <c r="U58" s="63" t="n">
        <f aca="false">ROUND('Форма по МДС 81-35.2004'!F1167*'Базовые цены за единицу'!U58,0)</f>
        <v>0</v>
      </c>
      <c r="V58" s="63" t="n">
        <f aca="false">ROUND('Форма по МДС 81-35.2004'!F1167*'Базовые цены за единицу'!V58,0)</f>
        <v>0</v>
      </c>
      <c r="X58" s="58" t="n">
        <f aca="false">ROUND('Форма по МДС 81-35.2004'!F1167*'Базовые цены за единицу'!X58,0)</f>
        <v>0</v>
      </c>
      <c r="Y58" s="58" t="n">
        <f aca="false">IF(Определители!I58="9",ROUND((C58+E58)*(Начисления!M58/100)*('Форма по МДС 81-35.2004'!G1182/100),0),0)</f>
        <v>0</v>
      </c>
      <c r="Z58" s="58" t="n">
        <f aca="false">IF(Определители!I58="9",ROUND((C58+E58)*(100-Начисления!M58/100)*('Форма по МДС 81-35.2004'!G1182/100),0),0)</f>
        <v>0</v>
      </c>
      <c r="AA58" s="58" t="n">
        <f aca="false">IF(Определители!I58="9",ROUND((C58+E58)*(Начисления!M58/100)*('Форма по МДС 81-35.2004'!G1185/100),0),0)</f>
        <v>0</v>
      </c>
      <c r="AB58" s="58" t="n">
        <f aca="false">IF(Определители!I58="9",ROUND((C58+E58)*(100-Начисления!M58/100)*('Форма по МДС 81-35.2004'!G1185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167*'Базовые цены за единицу'!AE58,0)</f>
        <v>0</v>
      </c>
      <c r="AH58" s="58" t="n">
        <f aca="false">ROUND('Форма по МДС 81-35.2004'!F1167*'Базовые цены за единицу'!AH58,0)</f>
        <v>0</v>
      </c>
      <c r="AI58" s="58" t="n">
        <f aca="false">ROUND('Форма по МДС 81-35.2004'!F1167*'Базовые цены за единицу'!AI58,0)</f>
        <v>0</v>
      </c>
      <c r="AJ58" s="58" t="n">
        <f aca="false">ROUND('Форма по МДС 81-35.2004'!F1167*'Базовые цены за единицу'!AJ58,0)</f>
        <v>0</v>
      </c>
      <c r="AK58" s="58" t="n">
        <f aca="false">ROUND('Форма по МДС 81-35.2004'!F1167*'Базовы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190</f>
        <v>48.</v>
      </c>
      <c r="B59" s="63" t="e">
        <f aca="false">'Форма по МДС 81-35.2004'!H1190</f>
        <v>#VALUE!</v>
      </c>
      <c r="C59" s="63" t="e">
        <f aca="false">ROUND(SUMIF('Форма по МДС 81-35.2004'!M1190:M1211,"Г",'Форма по МДС 81-35.2004'!H1190:H1211),0)</f>
        <v>#VALUE!</v>
      </c>
      <c r="D59" s="63" t="e">
        <f aca="false">ROUND(SUMIF('Форма по МДС 81-35.2004'!M1190:M1211,"IsMash",'Форма по МДС 81-35.2004'!H1190:H1211),0)</f>
        <v>#VALUE!</v>
      </c>
      <c r="E59" s="63" t="n">
        <f aca="false">'Форма по МДС 81-35.2004'!H1192</f>
        <v>0</v>
      </c>
      <c r="F59" s="63" t="e">
        <f aca="false">ROUND(SUMIF('Форма по МДС 81-35.2004'!M1190:M1211,"IsMater",'Форма по МДС 81-35.2004'!H1190:H1211),0)</f>
        <v>#VALUE!</v>
      </c>
      <c r="G59" s="63" t="n">
        <f aca="false">ROUND('Форма по МДС 81-35.2004'!F1190*'Базовые цены за единицу'!G59,0)</f>
        <v>0</v>
      </c>
      <c r="H59" s="63" t="n">
        <f aca="false">ROUND('Форма по МДС 81-35.2004'!F1190*'Базовые цены за единицу'!H59,0)</f>
        <v>0</v>
      </c>
      <c r="I59" s="53" t="e">
        <f aca="false">ОКРУГЛВСЕ(SUMIF('Форма по МДС 81-35.2004'!M1190:M1211,"Г",'Форма по МДС 81-35.2004'!F1190:F1211),8)</f>
        <v>#VALUE!</v>
      </c>
      <c r="J59" s="53" t="e">
        <f aca="false">ОКРУГЛВСЕ('Форма по МДС 81-35.2004'!F1190*'Базовые цены за единицу'!J59,8)</f>
        <v>#VALUE!</v>
      </c>
      <c r="K59" s="53" t="e">
        <f aca="false">ОКРУГЛВСЕ(SUMIF('Форма по МДС 81-35.2004'!M1190:M1211,"Ж",'Форма по МДС 81-35.2004'!F1190:F1211),8)</f>
        <v>#VALUE!</v>
      </c>
      <c r="L59" s="63" t="n">
        <f aca="false">ROUND('Форма по МДС 81-35.2004'!F1190*'Базовые цены за единицу'!L59,0)</f>
        <v>0</v>
      </c>
      <c r="M59" s="63" t="n">
        <f aca="false">ROUND('Форма по МДС 81-35.2004'!F1190*'Базовые цены за единицу'!M59,0)</f>
        <v>0</v>
      </c>
      <c r="N59" s="63" t="e">
        <f aca="false">ROUND((C59+E59)*'Форма по МДС 81-35.2004'!G1205/100,0)</f>
        <v>#VALUE!</v>
      </c>
      <c r="O59" s="63" t="e">
        <f aca="false">ROUND((C59+E59)*'Форма по МДС 81-35.2004'!G1208/100,0)</f>
        <v>#VALUE!</v>
      </c>
      <c r="P59" s="63" t="n">
        <f aca="false">ROUND('Форма по МДС 81-35.2004'!F1190*'Базовые цены за единицу'!P59,0)</f>
        <v>13</v>
      </c>
      <c r="Q59" s="63" t="n">
        <f aca="false">ROUND('Форма по МДС 81-35.2004'!F1190*'Базовые цены за единицу'!Q59,0)</f>
        <v>0</v>
      </c>
      <c r="R59" s="63" t="n">
        <f aca="false">ROUND('Форма по МДС 81-35.2004'!F1190*'Базовые цены за единицу'!R59,0)</f>
        <v>8</v>
      </c>
      <c r="S59" s="63" t="n">
        <f aca="false">ROUND('Форма по МДС 81-35.2004'!F1190*'Базовые цены за единицу'!S59,0)</f>
        <v>0</v>
      </c>
      <c r="T59" s="63" t="n">
        <f aca="false">ROUND('Форма по МДС 81-35.2004'!F1190*'Базовые цены за единицу'!T59,0)</f>
        <v>0</v>
      </c>
      <c r="U59" s="63" t="n">
        <f aca="false">ROUND('Форма по МДС 81-35.2004'!F1190*'Базовые цены за единицу'!U59,0)</f>
        <v>0</v>
      </c>
      <c r="V59" s="63" t="n">
        <f aca="false">ROUND('Форма по МДС 81-35.2004'!F1190*'Базовые цены за единицу'!V59,0)</f>
        <v>0</v>
      </c>
      <c r="X59" s="58" t="n">
        <f aca="false">ROUND('Форма по МДС 81-35.2004'!F1190*'Базовые цены за единицу'!X59,0)</f>
        <v>0</v>
      </c>
      <c r="Y59" s="58" t="n">
        <f aca="false">IF(Определители!I59="9",ROUND((C59+E59)*(Начисления!M59/100)*('Форма по МДС 81-35.2004'!G1205/100),0),0)</f>
        <v>0</v>
      </c>
      <c r="Z59" s="58" t="n">
        <f aca="false">IF(Определители!I59="9",ROUND((C59+E59)*(100-Начисления!M59/100)*('Форма по МДС 81-35.2004'!G1205/100),0),0)</f>
        <v>0</v>
      </c>
      <c r="AA59" s="58" t="n">
        <f aca="false">IF(Определители!I59="9",ROUND((C59+E59)*(Начисления!M59/100)*('Форма по МДС 81-35.2004'!G1208/100),0),0)</f>
        <v>0</v>
      </c>
      <c r="AB59" s="58" t="n">
        <f aca="false">IF(Определители!I59="9",ROUND((C59+E59)*(100-Начисления!M59/100)*('Форма по МДС 81-35.2004'!G1208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190*'Базовые цены за единицу'!AE59,0)</f>
        <v>0</v>
      </c>
      <c r="AH59" s="58" t="n">
        <f aca="false">ROUND('Форма по МДС 81-35.2004'!F1190*'Базовые цены за единицу'!AH59,0)</f>
        <v>0</v>
      </c>
      <c r="AI59" s="58" t="n">
        <f aca="false">ROUND('Форма по МДС 81-35.2004'!F1190*'Базовые цены за единицу'!AI59,0)</f>
        <v>0</v>
      </c>
      <c r="AJ59" s="58" t="n">
        <f aca="false">ROUND('Форма по МДС 81-35.2004'!F1190*'Базовые цены за единицу'!AJ59,0)</f>
        <v>0</v>
      </c>
      <c r="AK59" s="58" t="n">
        <f aca="false">ROUND('Форма по МДС 81-35.2004'!F1190*'Базовы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212</f>
        <v>49.</v>
      </c>
      <c r="B60" s="63" t="e">
        <f aca="false">'Форма по МДС 81-35.2004'!H1212</f>
        <v>#VALUE!</v>
      </c>
      <c r="C60" s="63" t="e">
        <f aca="false">ROUND(SUMIF('Форма по МДС 81-35.2004'!M1212:M1233,"Г",'Форма по МДС 81-35.2004'!H1212:H1233),0)</f>
        <v>#VALUE!</v>
      </c>
      <c r="D60" s="63" t="e">
        <f aca="false">ROUND(SUMIF('Форма по МДС 81-35.2004'!M1212:M1233,"IsMash",'Форма по МДС 81-35.2004'!H1212:H1233),0)</f>
        <v>#VALUE!</v>
      </c>
      <c r="E60" s="63" t="n">
        <f aca="false">'Форма по МДС 81-35.2004'!H1214</f>
        <v>0</v>
      </c>
      <c r="F60" s="63" t="e">
        <f aca="false">ROUND(SUMIF('Форма по МДС 81-35.2004'!M1212:M1233,"IsMater",'Форма по МДС 81-35.2004'!H1212:H1233),0)</f>
        <v>#VALUE!</v>
      </c>
      <c r="G60" s="63" t="n">
        <f aca="false">ROUND('Форма по МДС 81-35.2004'!F1212*'Базовые цены за единицу'!G60,0)</f>
        <v>0</v>
      </c>
      <c r="H60" s="63" t="n">
        <f aca="false">ROUND('Форма по МДС 81-35.2004'!F1212*'Базовые цены за единицу'!H60,0)</f>
        <v>0</v>
      </c>
      <c r="I60" s="53" t="e">
        <f aca="false">ОКРУГЛВСЕ(SUMIF('Форма по МДС 81-35.2004'!M1212:M1233,"Г",'Форма по МДС 81-35.2004'!F1212:F1233),8)</f>
        <v>#VALUE!</v>
      </c>
      <c r="J60" s="53" t="e">
        <f aca="false">ОКРУГЛВСЕ('Форма по МДС 81-35.2004'!F1212*'Базовые цены за единицу'!J60,8)</f>
        <v>#VALUE!</v>
      </c>
      <c r="K60" s="53" t="e">
        <f aca="false">ОКРУГЛВСЕ(SUMIF('Форма по МДС 81-35.2004'!M1212:M1233,"Ж",'Форма по МДС 81-35.2004'!F1212:F1233),8)</f>
        <v>#VALUE!</v>
      </c>
      <c r="L60" s="63" t="n">
        <f aca="false">ROUND('Форма по МДС 81-35.2004'!F1212*'Базовые цены за единицу'!L60,0)</f>
        <v>0</v>
      </c>
      <c r="M60" s="63" t="n">
        <f aca="false">ROUND('Форма по МДС 81-35.2004'!F1212*'Базовые цены за единицу'!M60,0)</f>
        <v>0</v>
      </c>
      <c r="N60" s="63" t="e">
        <f aca="false">ROUND((C60+E60)*'Форма по МДС 81-35.2004'!G1227/100,0)</f>
        <v>#VALUE!</v>
      </c>
      <c r="O60" s="63" t="e">
        <f aca="false">ROUND((C60+E60)*'Форма по МДС 81-35.2004'!G1230/100,0)</f>
        <v>#VALUE!</v>
      </c>
      <c r="P60" s="63" t="n">
        <f aca="false">ROUND('Форма по МДС 81-35.2004'!F1212*'Базовые цены за единицу'!P60,0)</f>
        <v>5</v>
      </c>
      <c r="Q60" s="63" t="n">
        <f aca="false">ROUND('Форма по МДС 81-35.2004'!F1212*'Базовые цены за единицу'!Q60,0)</f>
        <v>0</v>
      </c>
      <c r="R60" s="63" t="n">
        <f aca="false">ROUND('Форма по МДС 81-35.2004'!F1212*'Базовые цены за единицу'!R60,0)</f>
        <v>3</v>
      </c>
      <c r="S60" s="63" t="n">
        <f aca="false">ROUND('Форма по МДС 81-35.2004'!F1212*'Базовые цены за единицу'!S60,0)</f>
        <v>0</v>
      </c>
      <c r="T60" s="63" t="n">
        <f aca="false">ROUND('Форма по МДС 81-35.2004'!F1212*'Базовые цены за единицу'!T60,0)</f>
        <v>0</v>
      </c>
      <c r="U60" s="63" t="n">
        <f aca="false">ROUND('Форма по МДС 81-35.2004'!F1212*'Базовые цены за единицу'!U60,0)</f>
        <v>0</v>
      </c>
      <c r="V60" s="63" t="n">
        <f aca="false">ROUND('Форма по МДС 81-35.2004'!F1212*'Базовые цены за единицу'!V60,0)</f>
        <v>0</v>
      </c>
      <c r="X60" s="58" t="n">
        <f aca="false">ROUND('Форма по МДС 81-35.2004'!F1212*'Базовые цены за единицу'!X60,0)</f>
        <v>0</v>
      </c>
      <c r="Y60" s="58" t="n">
        <f aca="false">IF(Определители!I60="9",ROUND((C60+E60)*(Начисления!M60/100)*('Форма по МДС 81-35.2004'!G1227/100),0),0)</f>
        <v>0</v>
      </c>
      <c r="Z60" s="58" t="n">
        <f aca="false">IF(Определители!I60="9",ROUND((C60+E60)*(100-Начисления!M60/100)*('Форма по МДС 81-35.2004'!G1227/100),0),0)</f>
        <v>0</v>
      </c>
      <c r="AA60" s="58" t="n">
        <f aca="false">IF(Определители!I60="9",ROUND((C60+E60)*(Начисления!M60/100)*('Форма по МДС 81-35.2004'!G1230/100),0),0)</f>
        <v>0</v>
      </c>
      <c r="AB60" s="58" t="n">
        <f aca="false">IF(Определители!I60="9",ROUND((C60+E60)*(100-Начисления!M60/100)*('Форма по МДС 81-35.2004'!G1230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212*'Базовые цены за единицу'!AE60,0)</f>
        <v>0</v>
      </c>
      <c r="AH60" s="58" t="n">
        <f aca="false">ROUND('Форма по МДС 81-35.2004'!F1212*'Базовые цены за единицу'!AH60,0)</f>
        <v>0</v>
      </c>
      <c r="AI60" s="58" t="n">
        <f aca="false">ROUND('Форма по МДС 81-35.2004'!F1212*'Базовые цены за единицу'!AI60,0)</f>
        <v>0</v>
      </c>
      <c r="AJ60" s="58" t="n">
        <f aca="false">ROUND('Форма по МДС 81-35.2004'!F1212*'Базовые цены за единицу'!AJ60,0)</f>
        <v>0</v>
      </c>
      <c r="AK60" s="58" t="n">
        <f aca="false">ROUND('Форма по МДС 81-35.2004'!F1212*'Базовые цены за единицу'!AK60,0)</f>
        <v>0</v>
      </c>
    </row>
    <row r="62" customFormat="false" ht="10.5" hidden="false" customHeight="false" outlineLevel="0" collapsed="false">
      <c r="B62" s="16" t="s">
        <v>524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0.5" hidden="false" customHeight="false" outlineLevel="0" collapsed="false">
      <c r="A64" s="63" t="str">
        <f aca="false">'Форма по МДС 81-35.2004'!A1333</f>
        <v>50.</v>
      </c>
      <c r="B64" s="63" t="e">
        <f aca="false">'Форма по МДС 81-35.2004'!H1333</f>
        <v>#VALUE!</v>
      </c>
      <c r="C64" s="63" t="e">
        <f aca="false">ROUND(SUMIF('Форма по МДС 81-35.2004'!M1333:M1362,"Г",'Форма по МДС 81-35.2004'!H1333:H1362),0)</f>
        <v>#VALUE!</v>
      </c>
      <c r="D64" s="63" t="e">
        <f aca="false">ROUND(SUMIF('Форма по МДС 81-35.2004'!M1333:M1362,"IsMash",'Форма по МДС 81-35.2004'!H1333:H1362),0)</f>
        <v>#VALUE!</v>
      </c>
      <c r="E64" s="63" t="e">
        <f aca="false">'Форма по МДС 81-35.2004'!H1336</f>
        <v>#VALUE!</v>
      </c>
      <c r="F64" s="63" t="e">
        <f aca="false">ROUND(SUMIF('Форма по МДС 81-35.2004'!M1333:M1362,"IsMater",'Форма по МДС 81-35.2004'!H1333:H1362),0)</f>
        <v>#VALUE!</v>
      </c>
      <c r="G64" s="63" t="n">
        <f aca="false">ROUND('Форма по МДС 81-35.2004'!F1333*'Базовые цены за единицу'!G64,0)</f>
        <v>118</v>
      </c>
      <c r="H64" s="63" t="n">
        <f aca="false">ROUND('Форма по МДС 81-35.2004'!F1333*'Базовые цены за единицу'!H64,0)</f>
        <v>0</v>
      </c>
      <c r="I64" s="53" t="e">
        <f aca="false">ОКРУГЛВСЕ(SUMIF('Форма по МДС 81-35.2004'!M1333:M1362,"Г",'Форма по МДС 81-35.2004'!F1333:F1362),8)</f>
        <v>#VALUE!</v>
      </c>
      <c r="J64" s="53" t="e">
        <f aca="false">ОКРУГЛВСЕ('Форма по МДС 81-35.2004'!F1333*'Базовые цены за единицу'!J64,8)</f>
        <v>#VALUE!</v>
      </c>
      <c r="K64" s="53" t="e">
        <f aca="false">ОКРУГЛВСЕ(SUMIF('Форма по МДС 81-35.2004'!M1333:M1362,"Ж",'Форма по МДС 81-35.2004'!F1333:F1362),8)</f>
        <v>#VALUE!</v>
      </c>
      <c r="L64" s="63" t="n">
        <f aca="false">ROUND('Форма по МДС 81-35.2004'!F1333*'Базовые цены за единицу'!L64,0)</f>
        <v>0</v>
      </c>
      <c r="M64" s="63" t="n">
        <f aca="false">ROUND('Форма по МДС 81-35.2004'!F1333*'Базовые цены за единицу'!M64,0)</f>
        <v>0</v>
      </c>
      <c r="N64" s="63" t="e">
        <f aca="false">ROUND((C64+E64)*'Форма по МДС 81-35.2004'!G1356/100,0)</f>
        <v>#VALUE!</v>
      </c>
      <c r="O64" s="63" t="e">
        <f aca="false">ROUND((C64+E64)*'Форма по МДС 81-35.2004'!G1359/100,0)</f>
        <v>#VALUE!</v>
      </c>
      <c r="P64" s="63" t="n">
        <f aca="false">ROUND('Форма по МДС 81-35.2004'!F1333*'Базовые цены за единицу'!P64,0)</f>
        <v>197</v>
      </c>
      <c r="Q64" s="63" t="n">
        <f aca="false">ROUND('Форма по МДС 81-35.2004'!F1333*'Базовые цены за единицу'!Q64,0)</f>
        <v>2</v>
      </c>
      <c r="R64" s="63" t="n">
        <f aca="false">ROUND('Форма по МДС 81-35.2004'!F1333*'Базовые цены за единицу'!R64,0)</f>
        <v>128</v>
      </c>
      <c r="S64" s="63" t="n">
        <f aca="false">ROUND('Форма по МДС 81-35.2004'!F1333*'Базовые цены за единицу'!S64,0)</f>
        <v>1</v>
      </c>
      <c r="T64" s="63" t="n">
        <f aca="false">ROUND('Форма по МДС 81-35.2004'!F1333*'Базовые цены за единицу'!T64,0)</f>
        <v>0</v>
      </c>
      <c r="U64" s="63" t="n">
        <f aca="false">ROUND('Форма по МДС 81-35.2004'!F1333*'Базовые цены за единицу'!U64,0)</f>
        <v>0</v>
      </c>
      <c r="V64" s="63" t="n">
        <f aca="false">ROUND('Форма по МДС 81-35.2004'!F1333*'Базовые цены за единицу'!V64,0)</f>
        <v>0</v>
      </c>
      <c r="X64" s="58" t="n">
        <f aca="false">ROUND('Форма по МДС 81-35.2004'!F1333*'Базовые цены за единицу'!X64,0)</f>
        <v>0</v>
      </c>
      <c r="Y64" s="58" t="n">
        <f aca="false">IF(Определители!I64="9",ROUND((C64+E64)*(Начисления!M64/100)*('Форма по МДС 81-35.2004'!G1356/100),0),0)</f>
        <v>0</v>
      </c>
      <c r="Z64" s="58" t="n">
        <f aca="false">IF(Определители!I64="9",ROUND((C64+E64)*(100-Начисления!M64/100)*('Форма по МДС 81-35.2004'!G1356/100),0),0)</f>
        <v>0</v>
      </c>
      <c r="AA64" s="58" t="n">
        <f aca="false">IF(Определители!I64="9",ROUND((C64+E64)*(Начисления!M64/100)*('Форма по МДС 81-35.2004'!G1359/100),0),0)</f>
        <v>0</v>
      </c>
      <c r="AB64" s="58" t="n">
        <f aca="false">IF(Определители!I64="9",ROUND((C64+E64)*(100-Начисления!M64/100)*('Форма по МДС 81-35.2004'!G1359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333*'Базовые цены за единицу'!AE64,0)</f>
        <v>0</v>
      </c>
      <c r="AH64" s="58" t="n">
        <f aca="false">ROUND('Форма по МДС 81-35.2004'!F1333*'Базовые цены за единицу'!AH64,0)</f>
        <v>0</v>
      </c>
      <c r="AI64" s="58" t="n">
        <f aca="false">ROUND('Форма по МДС 81-35.2004'!F1333*'Базовые цены за единицу'!AI64,0)</f>
        <v>0</v>
      </c>
      <c r="AJ64" s="58" t="n">
        <f aca="false">ROUND('Форма по МДС 81-35.2004'!F1333*'Базовые цены за единицу'!AJ64,0)</f>
        <v>0</v>
      </c>
      <c r="AK64" s="58" t="n">
        <f aca="false">ROUND('Форма по МДС 81-35.2004'!F1333*'Базовы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363</f>
        <v>51.</v>
      </c>
      <c r="B65" s="63" t="e">
        <f aca="false">'Форма по МДС 81-35.2004'!H1363</f>
        <v>#VALUE!</v>
      </c>
      <c r="C65" s="63" t="n">
        <f aca="false">ROUND(SUMIF('Форма по МДС 81-35.2004'!M1363:M1380,"Г",'Форма по МДС 81-35.2004'!H1363:H1380),0)</f>
        <v>0</v>
      </c>
      <c r="D65" s="63" t="n">
        <f aca="false">ROUND(SUMIF('Форма по МДС 81-35.2004'!M1363:M1380,"IsMash",'Форма по МДС 81-35.2004'!H1363:H1380),0)</f>
        <v>0</v>
      </c>
      <c r="E65" s="63" t="n">
        <f aca="false">'Форма по МДС 81-35.2004'!H1364</f>
        <v>0</v>
      </c>
      <c r="F65" s="63" t="e">
        <f aca="false">ROUND(SUMIF('Форма по МДС 81-35.2004'!M1363:M1380,"IsMater",'Форма по МДС 81-35.2004'!H1363:H1380),0)</f>
        <v>#VALUE!</v>
      </c>
      <c r="G65" s="63" t="n">
        <f aca="false">ROUND('Форма по МДС 81-35.2004'!F1363*'Базовые цены за единицу'!G65,0)</f>
        <v>0</v>
      </c>
      <c r="H65" s="63" t="n">
        <f aca="false">ROUND('Форма по МДС 81-35.2004'!F1363*'Базовые цены за единицу'!H65,0)</f>
        <v>0</v>
      </c>
      <c r="I65" s="53" t="e">
        <f aca="false">ОКРУГЛВСЕ(SUMIF('Форма по МДС 81-35.2004'!M1363:M1380,"Г",'Форма по МДС 81-35.2004'!F1363:F1380),8)</f>
        <v>#VALUE!</v>
      </c>
      <c r="J65" s="53" t="e">
        <f aca="false">ОКРУГЛВСЕ('Форма по МДС 81-35.2004'!F1363*'Базовые цены за единицу'!J65,8)</f>
        <v>#VALUE!</v>
      </c>
      <c r="K65" s="53" t="e">
        <f aca="false">ОКРУГЛВСЕ(SUMIF('Форма по МДС 81-35.2004'!M1363:M1380,"Ж",'Форма по МДС 81-35.2004'!F1363:F1380),8)</f>
        <v>#VALUE!</v>
      </c>
      <c r="L65" s="63" t="n">
        <f aca="false">ROUND('Форма по МДС 81-35.2004'!F1363*'Базовые цены за единицу'!L65,0)</f>
        <v>0</v>
      </c>
      <c r="M65" s="63" t="n">
        <f aca="false">ROUND('Форма по МДС 81-35.2004'!F1363*'Базовые цены за единицу'!M65,0)</f>
        <v>0</v>
      </c>
      <c r="N65" s="63" t="n">
        <f aca="false">ROUND((C65+E65)*'Форма по МДС 81-35.2004'!G1375/100,0)</f>
        <v>0</v>
      </c>
      <c r="O65" s="63" t="n">
        <f aca="false">ROUND((C65+E65)*'Форма по МДС 81-35.2004'!G1378/100,0)</f>
        <v>0</v>
      </c>
      <c r="P65" s="63" t="n">
        <f aca="false">ROUND('Форма по МДС 81-35.2004'!F1363*'Базовые цены за единицу'!P65,0)</f>
        <v>0</v>
      </c>
      <c r="Q65" s="63" t="n">
        <f aca="false">ROUND('Форма по МДС 81-35.2004'!F1363*'Базовые цены за единицу'!Q65,0)</f>
        <v>0</v>
      </c>
      <c r="R65" s="63" t="n">
        <f aca="false">ROUND('Форма по МДС 81-35.2004'!F1363*'Базовые цены за единицу'!R65,0)</f>
        <v>0</v>
      </c>
      <c r="S65" s="63" t="n">
        <f aca="false">ROUND('Форма по МДС 81-35.2004'!F1363*'Базовые цены за единицу'!S65,0)</f>
        <v>0</v>
      </c>
      <c r="T65" s="63" t="n">
        <f aca="false">ROUND('Форма по МДС 81-35.2004'!F1363*'Базовые цены за единицу'!T65,0)</f>
        <v>0</v>
      </c>
      <c r="U65" s="63" t="n">
        <f aca="false">ROUND('Форма по МДС 81-35.2004'!F1363*'Базовые цены за единицу'!U65,0)</f>
        <v>0</v>
      </c>
      <c r="V65" s="63" t="n">
        <f aca="false">ROUND('Форма по МДС 81-35.2004'!F1363*'Базовые цены за единицу'!V65,0)</f>
        <v>0</v>
      </c>
      <c r="X65" s="58" t="n">
        <f aca="false">ROUND('Форма по МДС 81-35.2004'!F1363*'Базовые цены за единицу'!X65,0)</f>
        <v>0</v>
      </c>
      <c r="Y65" s="58" t="n">
        <f aca="false">IF(Определители!I65="9",ROUND((C65+E65)*(Начисления!M65/100)*('Форма по МДС 81-35.2004'!G1375/100),0),0)</f>
        <v>0</v>
      </c>
      <c r="Z65" s="58" t="n">
        <f aca="false">IF(Определители!I65="9",ROUND((C65+E65)*(100-Начисления!M65/100)*('Форма по МДС 81-35.2004'!G1375/100),0),0)</f>
        <v>0</v>
      </c>
      <c r="AA65" s="58" t="n">
        <f aca="false">IF(Определители!I65="9",ROUND((C65+E65)*(Начисления!M65/100)*('Форма по МДС 81-35.2004'!G1378/100),0),0)</f>
        <v>0</v>
      </c>
      <c r="AB65" s="58" t="n">
        <f aca="false">IF(Определители!I65="9",ROUND((C65+E65)*(100-Начисления!M65/100)*('Форма по МДС 81-35.2004'!G1378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363*'Базовые цены за единицу'!AE65,0)</f>
        <v>0</v>
      </c>
      <c r="AH65" s="58" t="n">
        <f aca="false">ROUND('Форма по МДС 81-35.2004'!F1363*'Базовые цены за единицу'!AH65,0)</f>
        <v>0</v>
      </c>
      <c r="AI65" s="58" t="n">
        <f aca="false">ROUND('Форма по МДС 81-35.2004'!F1363*'Базовые цены за единицу'!AI65,0)</f>
        <v>0</v>
      </c>
      <c r="AJ65" s="58" t="n">
        <f aca="false">ROUND('Форма по МДС 81-35.2004'!F1363*'Базовые цены за единицу'!AJ65,0)</f>
        <v>0</v>
      </c>
      <c r="AK65" s="58" t="n">
        <f aca="false">ROUND('Форма по МДС 81-35.2004'!F1363*'Базовы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381</f>
        <v>52.</v>
      </c>
      <c r="B66" s="63" t="e">
        <f aca="false">'Форма по МДС 81-35.2004'!H1381</f>
        <v>#VALUE!</v>
      </c>
      <c r="C66" s="63" t="e">
        <f aca="false">ROUND(SUMIF('Форма по МДС 81-35.2004'!M1381:M1415,"Г",'Форма по МДС 81-35.2004'!H1381:H1415),0)</f>
        <v>#VALUE!</v>
      </c>
      <c r="D66" s="63" t="e">
        <f aca="false">ROUND(SUMIF('Форма по МДС 81-35.2004'!M1381:M1415,"IsMash",'Форма по МДС 81-35.2004'!H1381:H1415),0)</f>
        <v>#VALUE!</v>
      </c>
      <c r="E66" s="63" t="e">
        <f aca="false">'Форма по МДС 81-35.2004'!H1384</f>
        <v>#VALUE!</v>
      </c>
      <c r="F66" s="63" t="e">
        <f aca="false">ROUND(SUMIF('Форма по МДС 81-35.2004'!M1381:M1415,"IsMater",'Форма по МДС 81-35.2004'!H1381:H1415),0)</f>
        <v>#VALUE!</v>
      </c>
      <c r="G66" s="63" t="n">
        <f aca="false">ROUND('Форма по МДС 81-35.2004'!F1381*'Базовые цены за единицу'!G66,0)</f>
        <v>14</v>
      </c>
      <c r="H66" s="63" t="n">
        <f aca="false">ROUND('Форма по МДС 81-35.2004'!F1381*'Базовые цены за единицу'!H66,0)</f>
        <v>0</v>
      </c>
      <c r="I66" s="53" t="e">
        <f aca="false">ОКРУГЛВСЕ(SUMIF('Форма по МДС 81-35.2004'!M1381:M1415,"Г",'Форма по МДС 81-35.2004'!F1381:F1415),8)</f>
        <v>#VALUE!</v>
      </c>
      <c r="J66" s="53" t="e">
        <f aca="false">ОКРУГЛВСЕ('Форма по МДС 81-35.2004'!F1381*'Базовые цены за единицу'!J66,8)</f>
        <v>#VALUE!</v>
      </c>
      <c r="K66" s="53" t="e">
        <f aca="false">ОКРУГЛВСЕ(SUMIF('Форма по МДС 81-35.2004'!M1381:M1415,"Ж",'Форма по МДС 81-35.2004'!F1381:F1415),8)</f>
        <v>#VALUE!</v>
      </c>
      <c r="L66" s="63" t="n">
        <f aca="false">ROUND('Форма по МДС 81-35.2004'!F1381*'Базовые цены за единицу'!L66,0)</f>
        <v>0</v>
      </c>
      <c r="M66" s="63" t="n">
        <f aca="false">ROUND('Форма по МДС 81-35.2004'!F1381*'Базовые цены за единицу'!M66,0)</f>
        <v>0</v>
      </c>
      <c r="N66" s="63" t="e">
        <f aca="false">ROUND((C66+E66)*'Форма по МДС 81-35.2004'!G1409/100,0)</f>
        <v>#VALUE!</v>
      </c>
      <c r="O66" s="63" t="e">
        <f aca="false">ROUND((C66+E66)*'Форма по МДС 81-35.2004'!G1412/100,0)</f>
        <v>#VALUE!</v>
      </c>
      <c r="P66" s="63" t="n">
        <f aca="false">ROUND('Форма по МДС 81-35.2004'!F1381*'Базовые цены за единицу'!P66,0)</f>
        <v>21</v>
      </c>
      <c r="Q66" s="63" t="n">
        <f aca="false">ROUND('Форма по МДС 81-35.2004'!F1381*'Базовые цены за единицу'!Q66,0)</f>
        <v>0</v>
      </c>
      <c r="R66" s="63" t="n">
        <f aca="false">ROUND('Форма по МДС 81-35.2004'!F1381*'Базовые цены за единицу'!R66,0)</f>
        <v>14</v>
      </c>
      <c r="S66" s="63" t="n">
        <f aca="false">ROUND('Форма по МДС 81-35.2004'!F1381*'Базовые цены за единицу'!S66,0)</f>
        <v>0</v>
      </c>
      <c r="T66" s="63" t="n">
        <f aca="false">ROUND('Форма по МДС 81-35.2004'!F1381*'Базовые цены за единицу'!T66,0)</f>
        <v>0</v>
      </c>
      <c r="U66" s="63" t="n">
        <f aca="false">ROUND('Форма по МДС 81-35.2004'!F1381*'Базовые цены за единицу'!U66,0)</f>
        <v>0</v>
      </c>
      <c r="V66" s="63" t="n">
        <f aca="false">ROUND('Форма по МДС 81-35.2004'!F1381*'Базовые цены за единицу'!V66,0)</f>
        <v>0</v>
      </c>
      <c r="X66" s="58" t="n">
        <f aca="false">ROUND('Форма по МДС 81-35.2004'!F1381*'Базовые цены за единицу'!X66,0)</f>
        <v>0</v>
      </c>
      <c r="Y66" s="58" t="n">
        <f aca="false">IF(Определители!I66="9",ROUND((C66+E66)*(Начисления!M66/100)*('Форма по МДС 81-35.2004'!G1409/100),0),0)</f>
        <v>0</v>
      </c>
      <c r="Z66" s="58" t="n">
        <f aca="false">IF(Определители!I66="9",ROUND((C66+E66)*(100-Начисления!M66/100)*('Форма по МДС 81-35.2004'!G1409/100),0),0)</f>
        <v>0</v>
      </c>
      <c r="AA66" s="58" t="n">
        <f aca="false">IF(Определители!I66="9",ROUND((C66+E66)*(Начисления!M66/100)*('Форма по МДС 81-35.2004'!G1412/100),0),0)</f>
        <v>0</v>
      </c>
      <c r="AB66" s="58" t="n">
        <f aca="false">IF(Определители!I66="9",ROUND((C66+E66)*(100-Начисления!M66/100)*('Форма по МДС 81-35.2004'!G1412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381*'Базовые цены за единицу'!AE66,0)</f>
        <v>0</v>
      </c>
      <c r="AH66" s="58" t="n">
        <f aca="false">ROUND('Форма по МДС 81-35.2004'!F1381*'Базовые цены за единицу'!AH66,0)</f>
        <v>0</v>
      </c>
      <c r="AI66" s="58" t="n">
        <f aca="false">ROUND('Форма по МДС 81-35.2004'!F1381*'Базовые цены за единицу'!AI66,0)</f>
        <v>0</v>
      </c>
      <c r="AJ66" s="58" t="n">
        <f aca="false">ROUND('Форма по МДС 81-35.2004'!F1381*'Базовые цены за единицу'!AJ66,0)</f>
        <v>0</v>
      </c>
      <c r="AK66" s="58" t="n">
        <f aca="false">ROUND('Форма по МДС 81-35.2004'!F1381*'Базовы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416</f>
        <v>53.</v>
      </c>
      <c r="B67" s="63" t="e">
        <f aca="false">'Форма по МДС 81-35.2004'!H1416</f>
        <v>#VALUE!</v>
      </c>
      <c r="C67" s="63" t="n">
        <f aca="false">ROUND(SUMIF('Форма по МДС 81-35.2004'!M1416:M1433,"Г",'Форма по МДС 81-35.2004'!H1416:H1433),0)</f>
        <v>0</v>
      </c>
      <c r="D67" s="63" t="n">
        <f aca="false">ROUND(SUMIF('Форма по МДС 81-35.2004'!M1416:M1433,"IsMash",'Форма по МДС 81-35.2004'!H1416:H1433),0)</f>
        <v>0</v>
      </c>
      <c r="E67" s="63" t="n">
        <f aca="false">'Форма по МДС 81-35.2004'!H1417</f>
        <v>0</v>
      </c>
      <c r="F67" s="63" t="e">
        <f aca="false">ROUND(SUMIF('Форма по МДС 81-35.2004'!M1416:M1433,"IsMater",'Форма по МДС 81-35.2004'!H1416:H1433),0)</f>
        <v>#VALUE!</v>
      </c>
      <c r="G67" s="63" t="n">
        <f aca="false">ROUND('Форма по МДС 81-35.2004'!F1416*'Базовые цены за единицу'!G67,0)</f>
        <v>0</v>
      </c>
      <c r="H67" s="63" t="n">
        <f aca="false">ROUND('Форма по МДС 81-35.2004'!F1416*'Базовые цены за единицу'!H67,0)</f>
        <v>0</v>
      </c>
      <c r="I67" s="53" t="e">
        <f aca="false">ОКРУГЛВСЕ(SUMIF('Форма по МДС 81-35.2004'!M1416:M1433,"Г",'Форма по МДС 81-35.2004'!F1416:F1433),8)</f>
        <v>#VALUE!</v>
      </c>
      <c r="J67" s="53" t="e">
        <f aca="false">ОКРУГЛВСЕ('Форма по МДС 81-35.2004'!F1416*'Базовые цены за единицу'!J67,8)</f>
        <v>#VALUE!</v>
      </c>
      <c r="K67" s="53" t="e">
        <f aca="false">ОКРУГЛВСЕ(SUMIF('Форма по МДС 81-35.2004'!M1416:M1433,"Ж",'Форма по МДС 81-35.2004'!F1416:F1433),8)</f>
        <v>#VALUE!</v>
      </c>
      <c r="L67" s="63" t="n">
        <f aca="false">ROUND('Форма по МДС 81-35.2004'!F1416*'Базовые цены за единицу'!L67,0)</f>
        <v>0</v>
      </c>
      <c r="M67" s="63" t="n">
        <f aca="false">ROUND('Форма по МДС 81-35.2004'!F1416*'Базовые цены за единицу'!M67,0)</f>
        <v>0</v>
      </c>
      <c r="N67" s="63" t="n">
        <f aca="false">ROUND((C67+E67)*'Форма по МДС 81-35.2004'!G1428/100,0)</f>
        <v>0</v>
      </c>
      <c r="O67" s="63" t="n">
        <f aca="false">ROUND((C67+E67)*'Форма по МДС 81-35.2004'!G1431/100,0)</f>
        <v>0</v>
      </c>
      <c r="P67" s="63" t="n">
        <f aca="false">ROUND('Форма по МДС 81-35.2004'!F1416*'Базовые цены за единицу'!P67,0)</f>
        <v>0</v>
      </c>
      <c r="Q67" s="63" t="n">
        <f aca="false">ROUND('Форма по МДС 81-35.2004'!F1416*'Базовые цены за единицу'!Q67,0)</f>
        <v>0</v>
      </c>
      <c r="R67" s="63" t="n">
        <f aca="false">ROUND('Форма по МДС 81-35.2004'!F1416*'Базовые цены за единицу'!R67,0)</f>
        <v>0</v>
      </c>
      <c r="S67" s="63" t="n">
        <f aca="false">ROUND('Форма по МДС 81-35.2004'!F1416*'Базовые цены за единицу'!S67,0)</f>
        <v>0</v>
      </c>
      <c r="T67" s="63" t="n">
        <f aca="false">ROUND('Форма по МДС 81-35.2004'!F1416*'Базовые цены за единицу'!T67,0)</f>
        <v>0</v>
      </c>
      <c r="U67" s="63" t="n">
        <f aca="false">ROUND('Форма по МДС 81-35.2004'!F1416*'Базовые цены за единицу'!U67,0)</f>
        <v>0</v>
      </c>
      <c r="V67" s="63" t="n">
        <f aca="false">ROUND('Форма по МДС 81-35.2004'!F1416*'Базовые цены за единицу'!V67,0)</f>
        <v>0</v>
      </c>
      <c r="X67" s="58" t="n">
        <f aca="false">ROUND('Форма по МДС 81-35.2004'!F1416*'Базовые цены за единицу'!X67,0)</f>
        <v>0</v>
      </c>
      <c r="Y67" s="58" t="n">
        <f aca="false">IF(Определители!I67="9",ROUND((C67+E67)*(Начисления!M67/100)*('Форма по МДС 81-35.2004'!G1428/100),0),0)</f>
        <v>0</v>
      </c>
      <c r="Z67" s="58" t="n">
        <f aca="false">IF(Определители!I67="9",ROUND((C67+E67)*(100-Начисления!M67/100)*('Форма по МДС 81-35.2004'!G1428/100),0),0)</f>
        <v>0</v>
      </c>
      <c r="AA67" s="58" t="n">
        <f aca="false">IF(Определители!I67="9",ROUND((C67+E67)*(Начисления!M67/100)*('Форма по МДС 81-35.2004'!G1431/100),0),0)</f>
        <v>0</v>
      </c>
      <c r="AB67" s="58" t="n">
        <f aca="false">IF(Определители!I67="9",ROUND((C67+E67)*(100-Начисления!M67/100)*('Форма по МДС 81-35.2004'!G1431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416*'Базовые цены за единицу'!AE67,0)</f>
        <v>0</v>
      </c>
      <c r="AH67" s="58" t="n">
        <f aca="false">ROUND('Форма по МДС 81-35.2004'!F1416*'Базовые цены за единицу'!AH67,0)</f>
        <v>0</v>
      </c>
      <c r="AI67" s="58" t="n">
        <f aca="false">ROUND('Форма по МДС 81-35.2004'!F1416*'Базовые цены за единицу'!AI67,0)</f>
        <v>0</v>
      </c>
      <c r="AJ67" s="58" t="n">
        <f aca="false">ROUND('Форма по МДС 81-35.2004'!F1416*'Базовые цены за единицу'!AJ67,0)</f>
        <v>0</v>
      </c>
      <c r="AK67" s="58" t="n">
        <f aca="false">ROUND('Форма по МДС 81-35.2004'!F1416*'Базовые цены за единицу'!AK67,0)</f>
        <v>0</v>
      </c>
    </row>
    <row r="69" customFormat="false" ht="10.5" hidden="false" customHeight="false" outlineLevel="0" collapsed="false">
      <c r="B69" s="16" t="s">
        <v>576</v>
      </c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0.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0.5" hidden="false" customHeight="false" outlineLevel="0" collapsed="false">
      <c r="A71" s="63" t="str">
        <f aca="false">'Форма по МДС 81-35.2004'!A1533</f>
        <v>54.</v>
      </c>
      <c r="B71" s="63" t="e">
        <f aca="false">'Форма по МДС 81-35.2004'!H1533</f>
        <v>#VALUE!</v>
      </c>
      <c r="C71" s="63" t="e">
        <f aca="false">ROUND(SUMIF('Форма по МДС 81-35.2004'!M1533:M1576,"Г",'Форма по МДС 81-35.2004'!H1533:H1576),0)</f>
        <v>#VALUE!</v>
      </c>
      <c r="D71" s="63" t="e">
        <f aca="false">ROUND(SUMIF('Форма по МДС 81-35.2004'!M1533:M1576,"IsMash",'Форма по МДС 81-35.2004'!H1533:H1576),0)</f>
        <v>#VALUE!</v>
      </c>
      <c r="E71" s="63" t="e">
        <f aca="false">'Форма по МДС 81-35.2004'!H1537</f>
        <v>#VALUE!</v>
      </c>
      <c r="F71" s="63" t="e">
        <f aca="false">ROUND(SUMIF('Форма по МДС 81-35.2004'!M1533:M1576,"IsMater",'Форма по МДС 81-35.2004'!H1533:H1576),0)</f>
        <v>#VALUE!</v>
      </c>
      <c r="G71" s="63" t="n">
        <f aca="false">ROUND('Форма по МДС 81-35.2004'!F1533*'Базовые цены за единицу'!G71,0)</f>
        <v>3354</v>
      </c>
      <c r="H71" s="63" t="n">
        <f aca="false">ROUND('Форма по МДС 81-35.2004'!F1533*'Базовые цены за единицу'!H71,0)</f>
        <v>0</v>
      </c>
      <c r="I71" s="53" t="e">
        <f aca="false">ОКРУГЛВСЕ(SUMIF('Форма по МДС 81-35.2004'!M1533:M1576,"Г",'Форма по МДС 81-35.2004'!F1533:F1576),8)</f>
        <v>#VALUE!</v>
      </c>
      <c r="J71" s="53" t="e">
        <f aca="false">ОКРУГЛВСЕ('Форма по МДС 81-35.2004'!F1533*'Базовые цены за единицу'!J71,8)</f>
        <v>#VALUE!</v>
      </c>
      <c r="K71" s="53" t="e">
        <f aca="false">ОКРУГЛВСЕ(SUMIF('Форма по МДС 81-35.2004'!M1533:M1576,"Ж",'Форма по МДС 81-35.2004'!F1533:F1576),8)</f>
        <v>#VALUE!</v>
      </c>
      <c r="L71" s="63" t="n">
        <f aca="false">ROUND('Форма по МДС 81-35.2004'!F1533*'Базовые цены за единицу'!L71,0)</f>
        <v>0</v>
      </c>
      <c r="M71" s="63" t="n">
        <f aca="false">ROUND('Форма по МДС 81-35.2004'!F1533*'Базовые цены за единицу'!M71,0)</f>
        <v>0</v>
      </c>
      <c r="N71" s="63" t="e">
        <f aca="false">ROUND((C71+E71)*'Форма по МДС 81-35.2004'!G1570/100,0)</f>
        <v>#VALUE!</v>
      </c>
      <c r="O71" s="63" t="e">
        <f aca="false">ROUND((C71+E71)*'Форма по МДС 81-35.2004'!G1573/100,0)</f>
        <v>#VALUE!</v>
      </c>
      <c r="P71" s="63" t="n">
        <f aca="false">ROUND('Форма по МДС 81-35.2004'!F1533*'Базовые цены за единицу'!P71,0)</f>
        <v>105</v>
      </c>
      <c r="Q71" s="63" t="n">
        <f aca="false">ROUND('Форма по МДС 81-35.2004'!F1533*'Базовые цены за единицу'!Q71,0)</f>
        <v>16</v>
      </c>
      <c r="R71" s="63" t="n">
        <f aca="false">ROUND('Форма по МДС 81-35.2004'!F1533*'Базовые цены за единицу'!R71,0)</f>
        <v>72</v>
      </c>
      <c r="S71" s="63" t="n">
        <f aca="false">ROUND('Форма по МДС 81-35.2004'!F1533*'Базовые цены за единицу'!S71,0)</f>
        <v>11</v>
      </c>
      <c r="T71" s="63" t="n">
        <f aca="false">ROUND('Форма по МДС 81-35.2004'!F1533*'Базовые цены за единицу'!T71,0)</f>
        <v>0</v>
      </c>
      <c r="U71" s="63" t="n">
        <f aca="false">ROUND('Форма по МДС 81-35.2004'!F1533*'Базовые цены за единицу'!U71,0)</f>
        <v>0</v>
      </c>
      <c r="V71" s="63" t="n">
        <f aca="false">ROUND('Форма по МДС 81-35.2004'!F1533*'Базовые цены за единицу'!V71,0)</f>
        <v>0</v>
      </c>
      <c r="X71" s="58" t="n">
        <f aca="false">ROUND('Форма по МДС 81-35.2004'!F1533*'Базовые цены за единицу'!X71,0)</f>
        <v>0</v>
      </c>
      <c r="Y71" s="58" t="n">
        <f aca="false">IF(Определители!I71="9",ROUND((C71+E71)*(Начисления!M71/100)*('Форма по МДС 81-35.2004'!G1570/100),0),0)</f>
        <v>0</v>
      </c>
      <c r="Z71" s="58" t="n">
        <f aca="false">IF(Определители!I71="9",ROUND((C71+E71)*(100-Начисления!M71/100)*('Форма по МДС 81-35.2004'!G1570/100),0),0)</f>
        <v>0</v>
      </c>
      <c r="AA71" s="58" t="n">
        <f aca="false">IF(Определители!I71="9",ROUND((C71+E71)*(Начисления!M71/100)*('Форма по МДС 81-35.2004'!G1573/100),0),0)</f>
        <v>0</v>
      </c>
      <c r="AB71" s="58" t="n">
        <f aca="false">IF(Определители!I71="9",ROUND((C71+E71)*(100-Начисления!M71/100)*('Форма по МДС 81-35.2004'!G1573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533*'Базовые цены за единицу'!AE71,0)</f>
        <v>0</v>
      </c>
      <c r="AH71" s="58" t="n">
        <f aca="false">ROUND('Форма по МДС 81-35.2004'!F1533*'Базовые цены за единицу'!AH71,0)</f>
        <v>0</v>
      </c>
      <c r="AI71" s="58" t="n">
        <f aca="false">ROUND('Форма по МДС 81-35.2004'!F1533*'Базовые цены за единицу'!AI71,0)</f>
        <v>0</v>
      </c>
      <c r="AJ71" s="58" t="n">
        <f aca="false">ROUND('Форма по МДС 81-35.2004'!F1533*'Базовые цены за единицу'!AJ71,0)</f>
        <v>0</v>
      </c>
      <c r="AK71" s="58" t="n">
        <f aca="false">ROUND('Форма по МДС 81-35.2004'!F1533*'Базовы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577</f>
        <v>55.</v>
      </c>
      <c r="B72" s="63" t="e">
        <f aca="false">'Форма по МДС 81-35.2004'!H1577</f>
        <v>#VALUE!</v>
      </c>
      <c r="C72" s="63" t="e">
        <f aca="false">ROUND(SUMIF('Форма по МДС 81-35.2004'!M1577:M1619,"Г",'Форма по МДС 81-35.2004'!H1577:H1619),0)</f>
        <v>#VALUE!</v>
      </c>
      <c r="D72" s="63" t="e">
        <f aca="false">ROUND(SUMIF('Форма по МДС 81-35.2004'!M1577:M1619,"IsMash",'Форма по МДС 81-35.2004'!H1577:H1619),0)</f>
        <v>#VALUE!</v>
      </c>
      <c r="E72" s="63" t="e">
        <f aca="false">'Форма по МДС 81-35.2004'!H1581</f>
        <v>#VALUE!</v>
      </c>
      <c r="F72" s="63" t="e">
        <f aca="false">ROUND(SUMIF('Форма по МДС 81-35.2004'!M1577:M1619,"IsMater",'Форма по МДС 81-35.2004'!H1577:H1619),0)</f>
        <v>#VALUE!</v>
      </c>
      <c r="G72" s="63" t="n">
        <f aca="false">ROUND('Форма по МДС 81-35.2004'!F1577*'Базовые цены за единицу'!G72,0)</f>
        <v>2451</v>
      </c>
      <c r="H72" s="63" t="n">
        <f aca="false">ROUND('Форма по МДС 81-35.2004'!F1577*'Базовые цены за единицу'!H72,0)</f>
        <v>0</v>
      </c>
      <c r="I72" s="53" t="e">
        <f aca="false">ОКРУГЛВСЕ(SUMIF('Форма по МДС 81-35.2004'!M1577:M1619,"Г",'Форма по МДС 81-35.2004'!F1577:F1619),8)</f>
        <v>#VALUE!</v>
      </c>
      <c r="J72" s="53" t="e">
        <f aca="false">ОКРУГЛВСЕ('Форма по МДС 81-35.2004'!F1577*'Базовые цены за единицу'!J72,8)</f>
        <v>#VALUE!</v>
      </c>
      <c r="K72" s="53" t="e">
        <f aca="false">ОКРУГЛВСЕ(SUMIF('Форма по МДС 81-35.2004'!M1577:M1619,"Ж",'Форма по МДС 81-35.2004'!F1577:F1619),8)</f>
        <v>#VALUE!</v>
      </c>
      <c r="L72" s="63" t="n">
        <f aca="false">ROUND('Форма по МДС 81-35.2004'!F1577*'Базовые цены за единицу'!L72,0)</f>
        <v>0</v>
      </c>
      <c r="M72" s="63" t="n">
        <f aca="false">ROUND('Форма по МДС 81-35.2004'!F1577*'Базовые цены за единицу'!M72,0)</f>
        <v>0</v>
      </c>
      <c r="N72" s="63" t="e">
        <f aca="false">ROUND((C72+E72)*'Форма по МДС 81-35.2004'!G1613/100,0)</f>
        <v>#VALUE!</v>
      </c>
      <c r="O72" s="63" t="e">
        <f aca="false">ROUND((C72+E72)*'Форма по МДС 81-35.2004'!G1616/100,0)</f>
        <v>#VALUE!</v>
      </c>
      <c r="P72" s="63" t="n">
        <f aca="false">ROUND('Форма по МДС 81-35.2004'!F1577*'Базовые цены за единицу'!P72,0)</f>
        <v>60</v>
      </c>
      <c r="Q72" s="63" t="n">
        <f aca="false">ROUND('Форма по МДС 81-35.2004'!F1577*'Базовые цены за единицу'!Q72,0)</f>
        <v>15</v>
      </c>
      <c r="R72" s="63" t="n">
        <f aca="false">ROUND('Форма по МДС 81-35.2004'!F1577*'Базовые цены за единицу'!R72,0)</f>
        <v>41</v>
      </c>
      <c r="S72" s="63" t="n">
        <f aca="false">ROUND('Форма по МДС 81-35.2004'!F1577*'Базовые цены за единицу'!S72,0)</f>
        <v>10</v>
      </c>
      <c r="T72" s="63" t="n">
        <f aca="false">ROUND('Форма по МДС 81-35.2004'!F1577*'Базовые цены за единицу'!T72,0)</f>
        <v>0</v>
      </c>
      <c r="U72" s="63" t="n">
        <f aca="false">ROUND('Форма по МДС 81-35.2004'!F1577*'Базовые цены за единицу'!U72,0)</f>
        <v>0</v>
      </c>
      <c r="V72" s="63" t="n">
        <f aca="false">ROUND('Форма по МДС 81-35.2004'!F1577*'Базовые цены за единицу'!V72,0)</f>
        <v>0</v>
      </c>
      <c r="X72" s="58" t="n">
        <f aca="false">ROUND('Форма по МДС 81-35.2004'!F1577*'Базовые цены за единицу'!X72,0)</f>
        <v>0</v>
      </c>
      <c r="Y72" s="58" t="n">
        <f aca="false">IF(Определители!I72="9",ROUND((C72+E72)*(Начисления!M72/100)*('Форма по МДС 81-35.2004'!G1613/100),0),0)</f>
        <v>0</v>
      </c>
      <c r="Z72" s="58" t="n">
        <f aca="false">IF(Определители!I72="9",ROUND((C72+E72)*(100-Начисления!M72/100)*('Форма по МДС 81-35.2004'!G1613/100),0),0)</f>
        <v>0</v>
      </c>
      <c r="AA72" s="58" t="n">
        <f aca="false">IF(Определители!I72="9",ROUND((C72+E72)*(Начисления!M72/100)*('Форма по МДС 81-35.2004'!G1616/100),0),0)</f>
        <v>0</v>
      </c>
      <c r="AB72" s="58" t="n">
        <f aca="false">IF(Определители!I72="9",ROUND((C72+E72)*(100-Начисления!M72/100)*('Форма по МДС 81-35.2004'!G1616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577*'Базовые цены за единицу'!AE72,0)</f>
        <v>0</v>
      </c>
      <c r="AH72" s="58" t="n">
        <f aca="false">ROUND('Форма по МДС 81-35.2004'!F1577*'Базовые цены за единицу'!AH72,0)</f>
        <v>0</v>
      </c>
      <c r="AI72" s="58" t="n">
        <f aca="false">ROUND('Форма по МДС 81-35.2004'!F1577*'Базовые цены за единицу'!AI72,0)</f>
        <v>0</v>
      </c>
      <c r="AJ72" s="58" t="n">
        <f aca="false">ROUND('Форма по МДС 81-35.2004'!F1577*'Базовые цены за единицу'!AJ72,0)</f>
        <v>0</v>
      </c>
      <c r="AK72" s="58" t="n">
        <f aca="false">ROUND('Форма по МДС 81-35.2004'!F1577*'Базовы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620</f>
        <v>56.</v>
      </c>
      <c r="B73" s="63" t="e">
        <f aca="false">'Форма по МДС 81-35.2004'!H1620</f>
        <v>#VALUE!</v>
      </c>
      <c r="C73" s="63" t="n">
        <f aca="false">ROUND(SUMIF('Форма по МДС 81-35.2004'!M1620:M1637,"Г",'Форма по МДС 81-35.2004'!H1620:H1637),0)</f>
        <v>0</v>
      </c>
      <c r="D73" s="63" t="n">
        <f aca="false">ROUND(SUMIF('Форма по МДС 81-35.2004'!M1620:M1637,"IsMash",'Форма по МДС 81-35.2004'!H1620:H1637),0)</f>
        <v>0</v>
      </c>
      <c r="E73" s="63" t="n">
        <f aca="false">'Форма по МДС 81-35.2004'!H1621</f>
        <v>0</v>
      </c>
      <c r="F73" s="63" t="e">
        <f aca="false">ROUND(SUMIF('Форма по МДС 81-35.2004'!M1620:M1637,"IsMater",'Форма по МДС 81-35.2004'!H1620:H1637),0)</f>
        <v>#VALUE!</v>
      </c>
      <c r="G73" s="63" t="n">
        <f aca="false">ROUND('Форма по МДС 81-35.2004'!F1620*'Базовые цены за единицу'!G73,0)</f>
        <v>43</v>
      </c>
      <c r="H73" s="63" t="n">
        <f aca="false">ROUND('Форма по МДС 81-35.2004'!F1620*'Базовые цены за единицу'!H73,0)</f>
        <v>0</v>
      </c>
      <c r="I73" s="53" t="e">
        <f aca="false">ОКРУГЛВСЕ(SUMIF('Форма по МДС 81-35.2004'!M1620:M1637,"Г",'Форма по МДС 81-35.2004'!F1620:F1637),8)</f>
        <v>#VALUE!</v>
      </c>
      <c r="J73" s="53" t="e">
        <f aca="false">ОКРУГЛВСЕ('Форма по МДС 81-35.2004'!F1620*'Базовые цены за единицу'!J73,8)</f>
        <v>#VALUE!</v>
      </c>
      <c r="K73" s="53" t="e">
        <f aca="false">ОКРУГЛВСЕ(SUMIF('Форма по МДС 81-35.2004'!M1620:M1637,"Ж",'Форма по МДС 81-35.2004'!F1620:F1637),8)</f>
        <v>#VALUE!</v>
      </c>
      <c r="L73" s="63" t="n">
        <f aca="false">ROUND('Форма по МДС 81-35.2004'!F1620*'Базовые цены за единицу'!L73,0)</f>
        <v>0</v>
      </c>
      <c r="M73" s="63" t="n">
        <f aca="false">ROUND('Форма по МДС 81-35.2004'!F1620*'Базовые цены за единицу'!M73,0)</f>
        <v>0</v>
      </c>
      <c r="N73" s="63" t="n">
        <f aca="false">ROUND((C73+E73)*'Форма по МДС 81-35.2004'!G1632/100,0)</f>
        <v>0</v>
      </c>
      <c r="O73" s="63" t="n">
        <f aca="false">ROUND((C73+E73)*'Форма по МДС 81-35.2004'!G1635/100,0)</f>
        <v>0</v>
      </c>
      <c r="P73" s="63" t="n">
        <f aca="false">ROUND('Форма по МДС 81-35.2004'!F1620*'Базовые цены за единицу'!P73,0)</f>
        <v>0</v>
      </c>
      <c r="Q73" s="63" t="n">
        <f aca="false">ROUND('Форма по МДС 81-35.2004'!F1620*'Базовые цены за единицу'!Q73,0)</f>
        <v>0</v>
      </c>
      <c r="R73" s="63" t="n">
        <f aca="false">ROUND('Форма по МДС 81-35.2004'!F1620*'Базовые цены за единицу'!R73,0)</f>
        <v>0</v>
      </c>
      <c r="S73" s="63" t="n">
        <f aca="false">ROUND('Форма по МДС 81-35.2004'!F1620*'Базовые цены за единицу'!S73,0)</f>
        <v>0</v>
      </c>
      <c r="T73" s="63" t="n">
        <f aca="false">ROUND('Форма по МДС 81-35.2004'!F1620*'Базовые цены за единицу'!T73,0)</f>
        <v>0</v>
      </c>
      <c r="U73" s="63" t="n">
        <f aca="false">ROUND('Форма по МДС 81-35.2004'!F1620*'Базовые цены за единицу'!U73,0)</f>
        <v>0</v>
      </c>
      <c r="V73" s="63" t="n">
        <f aca="false">ROUND('Форма по МДС 81-35.2004'!F1620*'Базовые цены за единицу'!V73,0)</f>
        <v>0</v>
      </c>
      <c r="X73" s="58" t="n">
        <f aca="false">ROUND('Форма по МДС 81-35.2004'!F1620*'Базовые цены за единицу'!X73,0)</f>
        <v>0</v>
      </c>
      <c r="Y73" s="58" t="n">
        <f aca="false">IF(Определители!I73="9",ROUND((C73+E73)*(Начисления!M73/100)*('Форма по МДС 81-35.2004'!G1632/100),0),0)</f>
        <v>0</v>
      </c>
      <c r="Z73" s="58" t="n">
        <f aca="false">IF(Определители!I73="9",ROUND((C73+E73)*(100-Начисления!M73/100)*('Форма по МДС 81-35.2004'!G1632/100),0),0)</f>
        <v>0</v>
      </c>
      <c r="AA73" s="58" t="n">
        <f aca="false">IF(Определители!I73="9",ROUND((C73+E73)*(Начисления!M73/100)*('Форма по МДС 81-35.2004'!G1635/100),0),0)</f>
        <v>0</v>
      </c>
      <c r="AB73" s="58" t="n">
        <f aca="false">IF(Определители!I73="9",ROUND((C73+E73)*(100-Начисления!M73/100)*('Форма по МДС 81-35.2004'!G1635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620*'Базовые цены за единицу'!AE73,0)</f>
        <v>0</v>
      </c>
      <c r="AH73" s="58" t="n">
        <f aca="false">ROUND('Форма по МДС 81-35.2004'!F1620*'Базовые цены за единицу'!AH73,0)</f>
        <v>0</v>
      </c>
      <c r="AI73" s="58" t="n">
        <f aca="false">ROUND('Форма по МДС 81-35.2004'!F1620*'Базовые цены за единицу'!AI73,0)</f>
        <v>0</v>
      </c>
      <c r="AJ73" s="58" t="n">
        <f aca="false">ROUND('Форма по МДС 81-35.2004'!F1620*'Базовые цены за единицу'!AJ73,0)</f>
        <v>0</v>
      </c>
      <c r="AK73" s="58" t="n">
        <f aca="false">ROUND('Форма по МДС 81-35.2004'!F1620*'Базовы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638</f>
        <v>57.</v>
      </c>
      <c r="B74" s="63" t="e">
        <f aca="false">'Форма по МДС 81-35.2004'!H1638</f>
        <v>#VALUE!</v>
      </c>
      <c r="C74" s="63" t="n">
        <f aca="false">ROUND(SUMIF('Форма по МДС 81-35.2004'!M1638:M1655,"Г",'Форма по МДС 81-35.2004'!H1638:H1655),0)</f>
        <v>0</v>
      </c>
      <c r="D74" s="63" t="n">
        <f aca="false">ROUND(SUMIF('Форма по МДС 81-35.2004'!M1638:M1655,"IsMash",'Форма по МДС 81-35.2004'!H1638:H1655),0)</f>
        <v>0</v>
      </c>
      <c r="E74" s="63" t="n">
        <f aca="false">'Форма по МДС 81-35.2004'!H1639</f>
        <v>0</v>
      </c>
      <c r="F74" s="63" t="e">
        <f aca="false">ROUND(SUMIF('Форма по МДС 81-35.2004'!M1638:M1655,"IsMater",'Форма по МДС 81-35.2004'!H1638:H1655),0)</f>
        <v>#VALUE!</v>
      </c>
      <c r="G74" s="63" t="n">
        <f aca="false">ROUND('Форма по МДС 81-35.2004'!F1638*'Базовые цены за единицу'!G74,0)</f>
        <v>452</v>
      </c>
      <c r="H74" s="63" t="n">
        <f aca="false">ROUND('Форма по МДС 81-35.2004'!F1638*'Базовые цены за единицу'!H74,0)</f>
        <v>0</v>
      </c>
      <c r="I74" s="53" t="e">
        <f aca="false">ОКРУГЛВСЕ(SUMIF('Форма по МДС 81-35.2004'!M1638:M1655,"Г",'Форма по МДС 81-35.2004'!F1638:F1655),8)</f>
        <v>#VALUE!</v>
      </c>
      <c r="J74" s="53" t="e">
        <f aca="false">ОКРУГЛВСЕ('Форма по МДС 81-35.2004'!F1638*'Базовые цены за единицу'!J74,8)</f>
        <v>#VALUE!</v>
      </c>
      <c r="K74" s="53" t="e">
        <f aca="false">ОКРУГЛВСЕ(SUMIF('Форма по МДС 81-35.2004'!M1638:M1655,"Ж",'Форма по МДС 81-35.2004'!F1638:F1655),8)</f>
        <v>#VALUE!</v>
      </c>
      <c r="L74" s="63" t="n">
        <f aca="false">ROUND('Форма по МДС 81-35.2004'!F1638*'Базовые цены за единицу'!L74,0)</f>
        <v>0</v>
      </c>
      <c r="M74" s="63" t="n">
        <f aca="false">ROUND('Форма по МДС 81-35.2004'!F1638*'Базовые цены за единицу'!M74,0)</f>
        <v>0</v>
      </c>
      <c r="N74" s="63" t="n">
        <f aca="false">ROUND((C74+E74)*'Форма по МДС 81-35.2004'!G1650/100,0)</f>
        <v>0</v>
      </c>
      <c r="O74" s="63" t="n">
        <f aca="false">ROUND((C74+E74)*'Форма по МДС 81-35.2004'!G1653/100,0)</f>
        <v>0</v>
      </c>
      <c r="P74" s="63" t="n">
        <f aca="false">ROUND('Форма по МДС 81-35.2004'!F1638*'Базовые цены за единицу'!P74,0)</f>
        <v>0</v>
      </c>
      <c r="Q74" s="63" t="n">
        <f aca="false">ROUND('Форма по МДС 81-35.2004'!F1638*'Базовые цены за единицу'!Q74,0)</f>
        <v>0</v>
      </c>
      <c r="R74" s="63" t="n">
        <f aca="false">ROUND('Форма по МДС 81-35.2004'!F1638*'Базовые цены за единицу'!R74,0)</f>
        <v>0</v>
      </c>
      <c r="S74" s="63" t="n">
        <f aca="false">ROUND('Форма по МДС 81-35.2004'!F1638*'Базовые цены за единицу'!S74,0)</f>
        <v>0</v>
      </c>
      <c r="T74" s="63" t="n">
        <f aca="false">ROUND('Форма по МДС 81-35.2004'!F1638*'Базовые цены за единицу'!T74,0)</f>
        <v>0</v>
      </c>
      <c r="U74" s="63" t="n">
        <f aca="false">ROUND('Форма по МДС 81-35.2004'!F1638*'Базовые цены за единицу'!U74,0)</f>
        <v>0</v>
      </c>
      <c r="V74" s="63" t="n">
        <f aca="false">ROUND('Форма по МДС 81-35.2004'!F1638*'Базовые цены за единицу'!V74,0)</f>
        <v>0</v>
      </c>
      <c r="X74" s="58" t="n">
        <f aca="false">ROUND('Форма по МДС 81-35.2004'!F1638*'Базовые цены за единицу'!X74,0)</f>
        <v>0</v>
      </c>
      <c r="Y74" s="58" t="n">
        <f aca="false">IF(Определители!I74="9",ROUND((C74+E74)*(Начисления!M74/100)*('Форма по МДС 81-35.2004'!G1650/100),0),0)</f>
        <v>0</v>
      </c>
      <c r="Z74" s="58" t="n">
        <f aca="false">IF(Определители!I74="9",ROUND((C74+E74)*(100-Начисления!M74/100)*('Форма по МДС 81-35.2004'!G1650/100),0),0)</f>
        <v>0</v>
      </c>
      <c r="AA74" s="58" t="n">
        <f aca="false">IF(Определители!I74="9",ROUND((C74+E74)*(Начисления!M74/100)*('Форма по МДС 81-35.2004'!G1653/100),0),0)</f>
        <v>0</v>
      </c>
      <c r="AB74" s="58" t="n">
        <f aca="false">IF(Определители!I74="9",ROUND((C74+E74)*(100-Начисления!M74/100)*('Форма по МДС 81-35.2004'!G1653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638*'Базовые цены за единицу'!AE74,0)</f>
        <v>0</v>
      </c>
      <c r="AH74" s="58" t="n">
        <f aca="false">ROUND('Форма по МДС 81-35.2004'!F1638*'Базовые цены за единицу'!AH74,0)</f>
        <v>0</v>
      </c>
      <c r="AI74" s="58" t="n">
        <f aca="false">ROUND('Форма по МДС 81-35.2004'!F1638*'Базовые цены за единицу'!AI74,0)</f>
        <v>0</v>
      </c>
      <c r="AJ74" s="58" t="n">
        <f aca="false">ROUND('Форма по МДС 81-35.2004'!F1638*'Базовые цены за единицу'!AJ74,0)</f>
        <v>0</v>
      </c>
      <c r="AK74" s="58" t="n">
        <f aca="false">ROUND('Форма по МДС 81-35.2004'!F1638*'Базовы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656</f>
        <v>58.</v>
      </c>
      <c r="B75" s="63" t="e">
        <f aca="false">'Форма по МДС 81-35.2004'!H1656</f>
        <v>#VALUE!</v>
      </c>
      <c r="C75" s="63" t="e">
        <f aca="false">ROUND(SUMIF('Форма по МДС 81-35.2004'!M1656:M1691,"Г",'Форма по МДС 81-35.2004'!H1656:H1691),0)</f>
        <v>#VALUE!</v>
      </c>
      <c r="D75" s="63" t="e">
        <f aca="false">ROUND(SUMIF('Форма по МДС 81-35.2004'!M1656:M1691,"IsMash",'Форма по МДС 81-35.2004'!H1656:H1691),0)</f>
        <v>#VALUE!</v>
      </c>
      <c r="E75" s="63" t="e">
        <f aca="false">'Форма по МДС 81-35.2004'!H1659</f>
        <v>#VALUE!</v>
      </c>
      <c r="F75" s="63" t="e">
        <f aca="false">ROUND(SUMIF('Форма по МДС 81-35.2004'!M1656:M1691,"IsMater",'Форма по МДС 81-35.2004'!H1656:H1691),0)</f>
        <v>#VALUE!</v>
      </c>
      <c r="G75" s="63" t="n">
        <f aca="false">ROUND('Форма по МДС 81-35.2004'!F1656*'Базовые цены за единицу'!G75,0)</f>
        <v>960</v>
      </c>
      <c r="H75" s="63" t="n">
        <f aca="false">ROUND('Форма по МДС 81-35.2004'!F1656*'Базовые цены за единицу'!H75,0)</f>
        <v>0</v>
      </c>
      <c r="I75" s="53" t="e">
        <f aca="false">ОКРУГЛВСЕ(SUMIF('Форма по МДС 81-35.2004'!M1656:M1691,"Г",'Форма по МДС 81-35.2004'!F1656:F1691),8)</f>
        <v>#VALUE!</v>
      </c>
      <c r="J75" s="53" t="e">
        <f aca="false">ОКРУГЛВСЕ('Форма по МДС 81-35.2004'!F1656*'Базовые цены за единицу'!J75,8)</f>
        <v>#VALUE!</v>
      </c>
      <c r="K75" s="53" t="e">
        <f aca="false">ОКРУГЛВСЕ(SUMIF('Форма по МДС 81-35.2004'!M1656:M1691,"Ж",'Форма по МДС 81-35.2004'!F1656:F1691),8)</f>
        <v>#VALUE!</v>
      </c>
      <c r="L75" s="63" t="n">
        <f aca="false">ROUND('Форма по МДС 81-35.2004'!F1656*'Базовые цены за единицу'!L75,0)</f>
        <v>0</v>
      </c>
      <c r="M75" s="63" t="n">
        <f aca="false">ROUND('Форма по МДС 81-35.2004'!F1656*'Базовые цены за единицу'!M75,0)</f>
        <v>0</v>
      </c>
      <c r="N75" s="63" t="e">
        <f aca="false">ROUND((C75+E75)*'Форма по МДС 81-35.2004'!G1685/100,0)</f>
        <v>#VALUE!</v>
      </c>
      <c r="O75" s="63" t="e">
        <f aca="false">ROUND((C75+E75)*'Форма по МДС 81-35.2004'!G1688/100,0)</f>
        <v>#VALUE!</v>
      </c>
      <c r="P75" s="63" t="n">
        <f aca="false">ROUND('Форма по МДС 81-35.2004'!F1656*'Базовые цены за единицу'!P75,0)</f>
        <v>198</v>
      </c>
      <c r="Q75" s="63" t="n">
        <f aca="false">ROUND('Форма по МДС 81-35.2004'!F1656*'Базовые цены за единицу'!Q75,0)</f>
        <v>1</v>
      </c>
      <c r="R75" s="63" t="n">
        <f aca="false">ROUND('Форма по МДС 81-35.2004'!F1656*'Базовые цены за единицу'!R75,0)</f>
        <v>128</v>
      </c>
      <c r="S75" s="63" t="n">
        <f aca="false">ROUND('Форма по МДС 81-35.2004'!F1656*'Базовые цены за единицу'!S75,0)</f>
        <v>1</v>
      </c>
      <c r="T75" s="63" t="n">
        <f aca="false">ROUND('Форма по МДС 81-35.2004'!F1656*'Базовые цены за единицу'!T75,0)</f>
        <v>0</v>
      </c>
      <c r="U75" s="63" t="n">
        <f aca="false">ROUND('Форма по МДС 81-35.2004'!F1656*'Базовые цены за единицу'!U75,0)</f>
        <v>0</v>
      </c>
      <c r="V75" s="63" t="n">
        <f aca="false">ROUND('Форма по МДС 81-35.2004'!F1656*'Базовые цены за единицу'!V75,0)</f>
        <v>0</v>
      </c>
      <c r="X75" s="58" t="n">
        <f aca="false">ROUND('Форма по МДС 81-35.2004'!F1656*'Базовые цены за единицу'!X75,0)</f>
        <v>0</v>
      </c>
      <c r="Y75" s="58" t="n">
        <f aca="false">IF(Определители!I75="9",ROUND((C75+E75)*(Начисления!M75/100)*('Форма по МДС 81-35.2004'!G1685/100),0),0)</f>
        <v>0</v>
      </c>
      <c r="Z75" s="58" t="n">
        <f aca="false">IF(Определители!I75="9",ROUND((C75+E75)*(100-Начисления!M75/100)*('Форма по МДС 81-35.2004'!G1685/100),0),0)</f>
        <v>0</v>
      </c>
      <c r="AA75" s="58" t="n">
        <f aca="false">IF(Определители!I75="9",ROUND((C75+E75)*(Начисления!M75/100)*('Форма по МДС 81-35.2004'!G1688/100),0),0)</f>
        <v>0</v>
      </c>
      <c r="AB75" s="58" t="n">
        <f aca="false">IF(Определители!I75="9",ROUND((C75+E75)*(100-Начисления!M75/100)*('Форма по МДС 81-35.2004'!G1688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656*'Базовые цены за единицу'!AE75,0)</f>
        <v>0</v>
      </c>
      <c r="AH75" s="58" t="n">
        <f aca="false">ROUND('Форма по МДС 81-35.2004'!F1656*'Базовые цены за единицу'!AH75,0)</f>
        <v>0</v>
      </c>
      <c r="AI75" s="58" t="n">
        <f aca="false">ROUND('Форма по МДС 81-35.2004'!F1656*'Базовые цены за единицу'!AI75,0)</f>
        <v>0</v>
      </c>
      <c r="AJ75" s="58" t="n">
        <f aca="false">ROUND('Форма по МДС 81-35.2004'!F1656*'Базовые цены за единицу'!AJ75,0)</f>
        <v>0</v>
      </c>
      <c r="AK75" s="58" t="n">
        <f aca="false">ROUND('Форма по МДС 81-35.2004'!F1656*'Базовы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692</f>
        <v>59.</v>
      </c>
      <c r="B76" s="63" t="e">
        <f aca="false">'Форма по МДС 81-35.2004'!H1692</f>
        <v>#VALUE!</v>
      </c>
      <c r="C76" s="63" t="e">
        <f aca="false">ROUND(SUMIF('Форма по МДС 81-35.2004'!M1692:M1727,"Г",'Форма по МДС 81-35.2004'!H1692:H1727),0)</f>
        <v>#VALUE!</v>
      </c>
      <c r="D76" s="63" t="e">
        <f aca="false">ROUND(SUMIF('Форма по МДС 81-35.2004'!M1692:M1727,"IsMash",'Форма по МДС 81-35.2004'!H1692:H1727),0)</f>
        <v>#VALUE!</v>
      </c>
      <c r="E76" s="63" t="e">
        <f aca="false">'Форма по МДС 81-35.2004'!H1695</f>
        <v>#VALUE!</v>
      </c>
      <c r="F76" s="63" t="e">
        <f aca="false">ROUND(SUMIF('Форма по МДС 81-35.2004'!M1692:M1727,"IsMater",'Форма по МДС 81-35.2004'!H1692:H1727),0)</f>
        <v>#VALUE!</v>
      </c>
      <c r="G76" s="63" t="n">
        <f aca="false">ROUND('Форма по МДС 81-35.2004'!F1692*'Базовые цены за единицу'!G76,0)</f>
        <v>1975</v>
      </c>
      <c r="H76" s="63" t="n">
        <f aca="false">ROUND('Форма по МДС 81-35.2004'!F1692*'Базовые цены за единицу'!H76,0)</f>
        <v>0</v>
      </c>
      <c r="I76" s="53" t="e">
        <f aca="false">ОКРУГЛВСЕ(SUMIF('Форма по МДС 81-35.2004'!M1692:M1727,"Г",'Форма по МДС 81-35.2004'!F1692:F1727),8)</f>
        <v>#VALUE!</v>
      </c>
      <c r="J76" s="53" t="e">
        <f aca="false">ОКРУГЛВСЕ('Форма по МДС 81-35.2004'!F1692*'Базовые цены за единицу'!J76,8)</f>
        <v>#VALUE!</v>
      </c>
      <c r="K76" s="53" t="e">
        <f aca="false">ОКРУГЛВСЕ(SUMIF('Форма по МДС 81-35.2004'!M1692:M1727,"Ж",'Форма по МДС 81-35.2004'!F1692:F1727),8)</f>
        <v>#VALUE!</v>
      </c>
      <c r="L76" s="63" t="n">
        <f aca="false">ROUND('Форма по МДС 81-35.2004'!F1692*'Базовые цены за единицу'!L76,0)</f>
        <v>0</v>
      </c>
      <c r="M76" s="63" t="n">
        <f aca="false">ROUND('Форма по МДС 81-35.2004'!F1692*'Базовые цены за единицу'!M76,0)</f>
        <v>0</v>
      </c>
      <c r="N76" s="63" t="e">
        <f aca="false">ROUND((C76+E76)*'Форма по МДС 81-35.2004'!G1721/100,0)</f>
        <v>#VALUE!</v>
      </c>
      <c r="O76" s="63" t="e">
        <f aca="false">ROUND((C76+E76)*'Форма по МДС 81-35.2004'!G1724/100,0)</f>
        <v>#VALUE!</v>
      </c>
      <c r="P76" s="63" t="n">
        <f aca="false">ROUND('Форма по МДС 81-35.2004'!F1692*'Базовые цены за единицу'!P76,0)</f>
        <v>251</v>
      </c>
      <c r="Q76" s="63" t="n">
        <f aca="false">ROUND('Форма по МДС 81-35.2004'!F1692*'Базовые цены за единицу'!Q76,0)</f>
        <v>2</v>
      </c>
      <c r="R76" s="63" t="n">
        <f aca="false">ROUND('Форма по МДС 81-35.2004'!F1692*'Базовые цены за единицу'!R76,0)</f>
        <v>163</v>
      </c>
      <c r="S76" s="63" t="n">
        <f aca="false">ROUND('Форма по МДС 81-35.2004'!F1692*'Базовые цены за единицу'!S76,0)</f>
        <v>1</v>
      </c>
      <c r="T76" s="63" t="n">
        <f aca="false">ROUND('Форма по МДС 81-35.2004'!F1692*'Базовые цены за единицу'!T76,0)</f>
        <v>0</v>
      </c>
      <c r="U76" s="63" t="n">
        <f aca="false">ROUND('Форма по МДС 81-35.2004'!F1692*'Базовые цены за единицу'!U76,0)</f>
        <v>0</v>
      </c>
      <c r="V76" s="63" t="n">
        <f aca="false">ROUND('Форма по МДС 81-35.2004'!F1692*'Базовые цены за единицу'!V76,0)</f>
        <v>0</v>
      </c>
      <c r="X76" s="58" t="n">
        <f aca="false">ROUND('Форма по МДС 81-35.2004'!F1692*'Базовые цены за единицу'!X76,0)</f>
        <v>0</v>
      </c>
      <c r="Y76" s="58" t="n">
        <f aca="false">IF(Определители!I76="9",ROUND((C76+E76)*(Начисления!M76/100)*('Форма по МДС 81-35.2004'!G1721/100),0),0)</f>
        <v>0</v>
      </c>
      <c r="Z76" s="58" t="n">
        <f aca="false">IF(Определители!I76="9",ROUND((C76+E76)*(100-Начисления!M76/100)*('Форма по МДС 81-35.2004'!G1721/100),0),0)</f>
        <v>0</v>
      </c>
      <c r="AA76" s="58" t="n">
        <f aca="false">IF(Определители!I76="9",ROUND((C76+E76)*(Начисления!M76/100)*('Форма по МДС 81-35.2004'!G1724/100),0),0)</f>
        <v>0</v>
      </c>
      <c r="AB76" s="58" t="n">
        <f aca="false">IF(Определители!I76="9",ROUND((C76+E76)*(100-Начисления!M76/100)*('Форма по МДС 81-35.2004'!G1724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692*'Базовые цены за единицу'!AE76,0)</f>
        <v>0</v>
      </c>
      <c r="AH76" s="58" t="n">
        <f aca="false">ROUND('Форма по МДС 81-35.2004'!F1692*'Базовые цены за единицу'!AH76,0)</f>
        <v>0</v>
      </c>
      <c r="AI76" s="58" t="n">
        <f aca="false">ROUND('Форма по МДС 81-35.2004'!F1692*'Базовые цены за единицу'!AI76,0)</f>
        <v>0</v>
      </c>
      <c r="AJ76" s="58" t="n">
        <f aca="false">ROUND('Форма по МДС 81-35.2004'!F1692*'Базовые цены за единицу'!AJ76,0)</f>
        <v>0</v>
      </c>
      <c r="AK76" s="58" t="n">
        <f aca="false">ROUND('Форма по МДС 81-35.2004'!F1692*'Базовы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728</f>
        <v>60.</v>
      </c>
      <c r="B77" s="63" t="e">
        <f aca="false">'Форма по МДС 81-35.2004'!H1728</f>
        <v>#VALUE!</v>
      </c>
      <c r="C77" s="63" t="e">
        <f aca="false">ROUND(SUMIF('Форма по МДС 81-35.2004'!M1728:M1753,"Г",'Форма по МДС 81-35.2004'!H1728:H1753),0)</f>
        <v>#VALUE!</v>
      </c>
      <c r="D77" s="63" t="e">
        <f aca="false">ROUND(SUMIF('Форма по МДС 81-35.2004'!M1728:M1753,"IsMash",'Форма по МДС 81-35.2004'!H1728:H1753),0)</f>
        <v>#VALUE!</v>
      </c>
      <c r="E77" s="63" t="n">
        <f aca="false">'Форма по МДС 81-35.2004'!H1730</f>
        <v>0</v>
      </c>
      <c r="F77" s="63" t="e">
        <f aca="false">ROUND(SUMIF('Форма по МДС 81-35.2004'!M1728:M1753,"IsMater",'Форма по МДС 81-35.2004'!H1728:H1753),0)</f>
        <v>#VALUE!</v>
      </c>
      <c r="G77" s="63" t="n">
        <f aca="false">ROUND('Форма по МДС 81-35.2004'!F1728*'Базовые цены за единицу'!G77,0)</f>
        <v>48</v>
      </c>
      <c r="H77" s="63" t="n">
        <f aca="false">ROUND('Форма по МДС 81-35.2004'!F1728*'Базовые цены за единицу'!H77,0)</f>
        <v>0</v>
      </c>
      <c r="I77" s="53" t="e">
        <f aca="false">ОКРУГЛВСЕ(SUMIF('Форма по МДС 81-35.2004'!M1728:M1753,"Г",'Форма по МДС 81-35.2004'!F1728:F1753),8)</f>
        <v>#VALUE!</v>
      </c>
      <c r="J77" s="53" t="e">
        <f aca="false">ОКРУГЛВСЕ('Форма по МДС 81-35.2004'!F1728*'Базовые цены за единицу'!J77,8)</f>
        <v>#VALUE!</v>
      </c>
      <c r="K77" s="53" t="e">
        <f aca="false">ОКРУГЛВСЕ(SUMIF('Форма по МДС 81-35.2004'!M1728:M1753,"Ж",'Форма по МДС 81-35.2004'!F1728:F1753),8)</f>
        <v>#VALUE!</v>
      </c>
      <c r="L77" s="63" t="n">
        <f aca="false">ROUND('Форма по МДС 81-35.2004'!F1728*'Базовые цены за единицу'!L77,0)</f>
        <v>0</v>
      </c>
      <c r="M77" s="63" t="n">
        <f aca="false">ROUND('Форма по МДС 81-35.2004'!F1728*'Базовые цены за единицу'!M77,0)</f>
        <v>0</v>
      </c>
      <c r="N77" s="63" t="e">
        <f aca="false">ROUND((C77+E77)*'Форма по МДС 81-35.2004'!G1747/100,0)</f>
        <v>#VALUE!</v>
      </c>
      <c r="O77" s="63" t="e">
        <f aca="false">ROUND((C77+E77)*'Форма по МДС 81-35.2004'!G1750/100,0)</f>
        <v>#VALUE!</v>
      </c>
      <c r="P77" s="63" t="n">
        <f aca="false">ROUND('Форма по МДС 81-35.2004'!F1728*'Базовые цены за единицу'!P77,0)</f>
        <v>37</v>
      </c>
      <c r="Q77" s="63" t="n">
        <f aca="false">ROUND('Форма по МДС 81-35.2004'!F1728*'Базовые цены за единицу'!Q77,0)</f>
        <v>0</v>
      </c>
      <c r="R77" s="63" t="n">
        <f aca="false">ROUND('Форма по МДС 81-35.2004'!F1728*'Базовые цены за единицу'!R77,0)</f>
        <v>24</v>
      </c>
      <c r="S77" s="63" t="n">
        <f aca="false">ROUND('Форма по МДС 81-35.2004'!F1728*'Базовые цены за единицу'!S77,0)</f>
        <v>0</v>
      </c>
      <c r="T77" s="63" t="n">
        <f aca="false">ROUND('Форма по МДС 81-35.2004'!F1728*'Базовые цены за единицу'!T77,0)</f>
        <v>0</v>
      </c>
      <c r="U77" s="63" t="n">
        <f aca="false">ROUND('Форма по МДС 81-35.2004'!F1728*'Базовые цены за единицу'!U77,0)</f>
        <v>0</v>
      </c>
      <c r="V77" s="63" t="n">
        <f aca="false">ROUND('Форма по МДС 81-35.2004'!F1728*'Базовые цены за единицу'!V77,0)</f>
        <v>0</v>
      </c>
      <c r="X77" s="58" t="n">
        <f aca="false">ROUND('Форма по МДС 81-35.2004'!F1728*'Базовые цены за единицу'!X77,0)</f>
        <v>0</v>
      </c>
      <c r="Y77" s="58" t="n">
        <f aca="false">IF(Определители!I77="9",ROUND((C77+E77)*(Начисления!M77/100)*('Форма по МДС 81-35.2004'!G1747/100),0),0)</f>
        <v>0</v>
      </c>
      <c r="Z77" s="58" t="n">
        <f aca="false">IF(Определители!I77="9",ROUND((C77+E77)*(100-Начисления!M77/100)*('Форма по МДС 81-35.2004'!G1747/100),0),0)</f>
        <v>0</v>
      </c>
      <c r="AA77" s="58" t="n">
        <f aca="false">IF(Определители!I77="9",ROUND((C77+E77)*(Начисления!M77/100)*('Форма по МДС 81-35.2004'!G1750/100),0),0)</f>
        <v>0</v>
      </c>
      <c r="AB77" s="58" t="n">
        <f aca="false">IF(Определители!I77="9",ROUND((C77+E77)*(100-Начисления!M77/100)*('Форма по МДС 81-35.2004'!G1750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728*'Базовые цены за единицу'!AE77,0)</f>
        <v>0</v>
      </c>
      <c r="AH77" s="58" t="n">
        <f aca="false">ROUND('Форма по МДС 81-35.2004'!F1728*'Базовые цены за единицу'!AH77,0)</f>
        <v>0</v>
      </c>
      <c r="AI77" s="58" t="n">
        <f aca="false">ROUND('Форма по МДС 81-35.2004'!F1728*'Базовые цены за единицу'!AI77,0)</f>
        <v>0</v>
      </c>
      <c r="AJ77" s="58" t="n">
        <f aca="false">ROUND('Форма по МДС 81-35.2004'!F1728*'Базовые цены за единицу'!AJ77,0)</f>
        <v>0</v>
      </c>
      <c r="AK77" s="58" t="n">
        <f aca="false">ROUND('Форма по МДС 81-35.2004'!F1728*'Базовы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754</f>
        <v>61.</v>
      </c>
      <c r="B78" s="63" t="e">
        <f aca="false">'Форма по МДС 81-35.2004'!H1754</f>
        <v>#VALUE!</v>
      </c>
      <c r="C78" s="63" t="e">
        <f aca="false">ROUND(SUMIF('Форма по МДС 81-35.2004'!M1754:M1779,"Г",'Форма по МДС 81-35.2004'!H1754:H1779),0)</f>
        <v>#VALUE!</v>
      </c>
      <c r="D78" s="63" t="e">
        <f aca="false">ROUND(SUMIF('Форма по МДС 81-35.2004'!M1754:M1779,"IsMash",'Форма по МДС 81-35.2004'!H1754:H1779),0)</f>
        <v>#VALUE!</v>
      </c>
      <c r="E78" s="63" t="n">
        <f aca="false">'Форма по МДС 81-35.2004'!H1756</f>
        <v>0</v>
      </c>
      <c r="F78" s="63" t="e">
        <f aca="false">ROUND(SUMIF('Форма по МДС 81-35.2004'!M1754:M1779,"IsMater",'Форма по МДС 81-35.2004'!H1754:H1779),0)</f>
        <v>#VALUE!</v>
      </c>
      <c r="G78" s="63" t="n">
        <f aca="false">ROUND('Форма по МДС 81-35.2004'!F1754*'Базовые цены за единицу'!G78,0)</f>
        <v>47</v>
      </c>
      <c r="H78" s="63" t="n">
        <f aca="false">ROUND('Форма по МДС 81-35.2004'!F1754*'Базовые цены за единицу'!H78,0)</f>
        <v>0</v>
      </c>
      <c r="I78" s="53" t="e">
        <f aca="false">ОКРУГЛВСЕ(SUMIF('Форма по МДС 81-35.2004'!M1754:M1779,"Г",'Форма по МДС 81-35.2004'!F1754:F1779),8)</f>
        <v>#VALUE!</v>
      </c>
      <c r="J78" s="53" t="e">
        <f aca="false">ОКРУГЛВСЕ('Форма по МДС 81-35.2004'!F1754*'Базовые цены за единицу'!J78,8)</f>
        <v>#VALUE!</v>
      </c>
      <c r="K78" s="53" t="e">
        <f aca="false">ОКРУГЛВСЕ(SUMIF('Форма по МДС 81-35.2004'!M1754:M1779,"Ж",'Форма по МДС 81-35.2004'!F1754:F1779),8)</f>
        <v>#VALUE!</v>
      </c>
      <c r="L78" s="63" t="n">
        <f aca="false">ROUND('Форма по МДС 81-35.2004'!F1754*'Базовые цены за единицу'!L78,0)</f>
        <v>0</v>
      </c>
      <c r="M78" s="63" t="n">
        <f aca="false">ROUND('Форма по МДС 81-35.2004'!F1754*'Базовые цены за единицу'!M78,0)</f>
        <v>0</v>
      </c>
      <c r="N78" s="63" t="e">
        <f aca="false">ROUND((C78+E78)*'Форма по МДС 81-35.2004'!G1773/100,0)</f>
        <v>#VALUE!</v>
      </c>
      <c r="O78" s="63" t="e">
        <f aca="false">ROUND((C78+E78)*'Форма по МДС 81-35.2004'!G1776/100,0)</f>
        <v>#VALUE!</v>
      </c>
      <c r="P78" s="63" t="n">
        <f aca="false">ROUND('Форма по МДС 81-35.2004'!F1754*'Базовые цены за единицу'!P78,0)</f>
        <v>37</v>
      </c>
      <c r="Q78" s="63" t="n">
        <f aca="false">ROUND('Форма по МДС 81-35.2004'!F1754*'Базовые цены за единицу'!Q78,0)</f>
        <v>0</v>
      </c>
      <c r="R78" s="63" t="n">
        <f aca="false">ROUND('Форма по МДС 81-35.2004'!F1754*'Базовые цены за единицу'!R78,0)</f>
        <v>24</v>
      </c>
      <c r="S78" s="63" t="n">
        <f aca="false">ROUND('Форма по МДС 81-35.2004'!F1754*'Базовые цены за единицу'!S78,0)</f>
        <v>0</v>
      </c>
      <c r="T78" s="63" t="n">
        <f aca="false">ROUND('Форма по МДС 81-35.2004'!F1754*'Базовые цены за единицу'!T78,0)</f>
        <v>0</v>
      </c>
      <c r="U78" s="63" t="n">
        <f aca="false">ROUND('Форма по МДС 81-35.2004'!F1754*'Базовые цены за единицу'!U78,0)</f>
        <v>0</v>
      </c>
      <c r="V78" s="63" t="n">
        <f aca="false">ROUND('Форма по МДС 81-35.2004'!F1754*'Базовые цены за единицу'!V78,0)</f>
        <v>0</v>
      </c>
      <c r="X78" s="58" t="n">
        <f aca="false">ROUND('Форма по МДС 81-35.2004'!F1754*'Базовые цены за единицу'!X78,0)</f>
        <v>0</v>
      </c>
      <c r="Y78" s="58" t="n">
        <f aca="false">IF(Определители!I78="9",ROUND((C78+E78)*(Начисления!M78/100)*('Форма по МДС 81-35.2004'!G1773/100),0),0)</f>
        <v>0</v>
      </c>
      <c r="Z78" s="58" t="n">
        <f aca="false">IF(Определители!I78="9",ROUND((C78+E78)*(100-Начисления!M78/100)*('Форма по МДС 81-35.2004'!G1773/100),0),0)</f>
        <v>0</v>
      </c>
      <c r="AA78" s="58" t="n">
        <f aca="false">IF(Определители!I78="9",ROUND((C78+E78)*(Начисления!M78/100)*('Форма по МДС 81-35.2004'!G1776/100),0),0)</f>
        <v>0</v>
      </c>
      <c r="AB78" s="58" t="n">
        <f aca="false">IF(Определители!I78="9",ROUND((C78+E78)*(100-Начисления!M78/100)*('Форма по МДС 81-35.2004'!G1776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754*'Базовые цены за единицу'!AE78,0)</f>
        <v>0</v>
      </c>
      <c r="AH78" s="58" t="n">
        <f aca="false">ROUND('Форма по МДС 81-35.2004'!F1754*'Базовые цены за единицу'!AH78,0)</f>
        <v>0</v>
      </c>
      <c r="AI78" s="58" t="n">
        <f aca="false">ROUND('Форма по МДС 81-35.2004'!F1754*'Базовые цены за единицу'!AI78,0)</f>
        <v>0</v>
      </c>
      <c r="AJ78" s="58" t="n">
        <f aca="false">ROUND('Форма по МДС 81-35.2004'!F1754*'Базовые цены за единицу'!AJ78,0)</f>
        <v>0</v>
      </c>
      <c r="AK78" s="58" t="n">
        <f aca="false">ROUND('Форма по МДС 81-35.2004'!F1754*'Базовы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780</f>
        <v>62.</v>
      </c>
      <c r="B79" s="63" t="e">
        <f aca="false">'Форма по МДС 81-35.2004'!H1780</f>
        <v>#VALUE!</v>
      </c>
      <c r="C79" s="63" t="n">
        <f aca="false">ROUND(SUMIF('Форма по МДС 81-35.2004'!M1780:M1797,"Г",'Форма по МДС 81-35.2004'!H1780:H1797),0)</f>
        <v>0</v>
      </c>
      <c r="D79" s="63" t="n">
        <f aca="false">ROUND(SUMIF('Форма по МДС 81-35.2004'!M1780:M1797,"IsMash",'Форма по МДС 81-35.2004'!H1780:H1797),0)</f>
        <v>0</v>
      </c>
      <c r="E79" s="63" t="n">
        <f aca="false">'Форма по МДС 81-35.2004'!H1781</f>
        <v>0</v>
      </c>
      <c r="F79" s="63" t="e">
        <f aca="false">ROUND(SUMIF('Форма по МДС 81-35.2004'!M1780:M1797,"IsMater",'Форма по МДС 81-35.2004'!H1780:H1797),0)</f>
        <v>#VALUE!</v>
      </c>
      <c r="G79" s="63" t="n">
        <f aca="false">ROUND('Форма по МДС 81-35.2004'!F1780*'Базовые цены за единицу'!G79,0)</f>
        <v>0</v>
      </c>
      <c r="H79" s="63" t="n">
        <f aca="false">ROUND('Форма по МДС 81-35.2004'!F1780*'Базовые цены за единицу'!H79,0)</f>
        <v>0</v>
      </c>
      <c r="I79" s="53" t="e">
        <f aca="false">ОКРУГЛВСЕ(SUMIF('Форма по МДС 81-35.2004'!M1780:M1797,"Г",'Форма по МДС 81-35.2004'!F1780:F1797),8)</f>
        <v>#VALUE!</v>
      </c>
      <c r="J79" s="53" t="e">
        <f aca="false">ОКРУГЛВСЕ('Форма по МДС 81-35.2004'!F1780*'Базовые цены за единицу'!J79,8)</f>
        <v>#VALUE!</v>
      </c>
      <c r="K79" s="53" t="e">
        <f aca="false">ОКРУГЛВСЕ(SUMIF('Форма по МДС 81-35.2004'!M1780:M1797,"Ж",'Форма по МДС 81-35.2004'!F1780:F1797),8)</f>
        <v>#VALUE!</v>
      </c>
      <c r="L79" s="63" t="n">
        <f aca="false">ROUND('Форма по МДС 81-35.2004'!F1780*'Базовые цены за единицу'!L79,0)</f>
        <v>0</v>
      </c>
      <c r="M79" s="63" t="n">
        <f aca="false">ROUND('Форма по МДС 81-35.2004'!F1780*'Базовые цены за единицу'!M79,0)</f>
        <v>0</v>
      </c>
      <c r="N79" s="63" t="n">
        <f aca="false">ROUND((C79+E79)*'Форма по МДС 81-35.2004'!G1792/100,0)</f>
        <v>0</v>
      </c>
      <c r="O79" s="63" t="n">
        <f aca="false">ROUND((C79+E79)*'Форма по МДС 81-35.2004'!G1795/100,0)</f>
        <v>0</v>
      </c>
      <c r="P79" s="63" t="n">
        <f aca="false">ROUND('Форма по МДС 81-35.2004'!F1780*'Базовые цены за единицу'!P79,0)</f>
        <v>0</v>
      </c>
      <c r="Q79" s="63" t="n">
        <f aca="false">ROUND('Форма по МДС 81-35.2004'!F1780*'Базовые цены за единицу'!Q79,0)</f>
        <v>0</v>
      </c>
      <c r="R79" s="63" t="n">
        <f aca="false">ROUND('Форма по МДС 81-35.2004'!F1780*'Базовые цены за единицу'!R79,0)</f>
        <v>0</v>
      </c>
      <c r="S79" s="63" t="n">
        <f aca="false">ROUND('Форма по МДС 81-35.2004'!F1780*'Базовые цены за единицу'!S79,0)</f>
        <v>0</v>
      </c>
      <c r="T79" s="63" t="n">
        <f aca="false">ROUND('Форма по МДС 81-35.2004'!F1780*'Базовые цены за единицу'!T79,0)</f>
        <v>0</v>
      </c>
      <c r="U79" s="63" t="n">
        <f aca="false">ROUND('Форма по МДС 81-35.2004'!F1780*'Базовые цены за единицу'!U79,0)</f>
        <v>0</v>
      </c>
      <c r="V79" s="63" t="n">
        <f aca="false">ROUND('Форма по МДС 81-35.2004'!F1780*'Базовые цены за единицу'!V79,0)</f>
        <v>0</v>
      </c>
      <c r="X79" s="58" t="n">
        <f aca="false">ROUND('Форма по МДС 81-35.2004'!F1780*'Базовые цены за единицу'!X79,0)</f>
        <v>0</v>
      </c>
      <c r="Y79" s="58" t="n">
        <f aca="false">IF(Определители!I79="9",ROUND((C79+E79)*(Начисления!M79/100)*('Форма по МДС 81-35.2004'!G1792/100),0),0)</f>
        <v>0</v>
      </c>
      <c r="Z79" s="58" t="n">
        <f aca="false">IF(Определители!I79="9",ROUND((C79+E79)*(100-Начисления!M79/100)*('Форма по МДС 81-35.2004'!G1792/100),0),0)</f>
        <v>0</v>
      </c>
      <c r="AA79" s="58" t="n">
        <f aca="false">IF(Определители!I79="9",ROUND((C79+E79)*(Начисления!M79/100)*('Форма по МДС 81-35.2004'!G1795/100),0),0)</f>
        <v>0</v>
      </c>
      <c r="AB79" s="58" t="n">
        <f aca="false">IF(Определители!I79="9",ROUND((C79+E79)*(100-Начисления!M79/100)*('Форма по МДС 81-35.2004'!G1795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780*'Базовые цены за единицу'!AE79,0)</f>
        <v>0</v>
      </c>
      <c r="AH79" s="58" t="n">
        <f aca="false">ROUND('Форма по МДС 81-35.2004'!F1780*'Базовые цены за единицу'!AH79,0)</f>
        <v>0</v>
      </c>
      <c r="AI79" s="58" t="n">
        <f aca="false">ROUND('Форма по МДС 81-35.2004'!F1780*'Базовые цены за единицу'!AI79,0)</f>
        <v>0</v>
      </c>
      <c r="AJ79" s="58" t="n">
        <f aca="false">ROUND('Форма по МДС 81-35.2004'!F1780*'Базовые цены за единицу'!AJ79,0)</f>
        <v>0</v>
      </c>
      <c r="AK79" s="58" t="n">
        <f aca="false">ROUND('Форма по МДС 81-35.2004'!F1780*'Базовы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798</f>
        <v>63.</v>
      </c>
      <c r="B80" s="63" t="e">
        <f aca="false">'Форма по МДС 81-35.2004'!H1798</f>
        <v>#VALUE!</v>
      </c>
      <c r="C80" s="63" t="n">
        <f aca="false">ROUND(SUMIF('Форма по МДС 81-35.2004'!M1798:M1815,"Г",'Форма по МДС 81-35.2004'!H1798:H1815),0)</f>
        <v>0</v>
      </c>
      <c r="D80" s="63" t="n">
        <f aca="false">ROUND(SUMIF('Форма по МДС 81-35.2004'!M1798:M1815,"IsMash",'Форма по МДС 81-35.2004'!H1798:H1815),0)</f>
        <v>0</v>
      </c>
      <c r="E80" s="63" t="n">
        <f aca="false">'Форма по МДС 81-35.2004'!H1799</f>
        <v>0</v>
      </c>
      <c r="F80" s="63" t="e">
        <f aca="false">ROUND(SUMIF('Форма по МДС 81-35.2004'!M1798:M1815,"IsMater",'Форма по МДС 81-35.2004'!H1798:H1815),0)</f>
        <v>#VALUE!</v>
      </c>
      <c r="G80" s="63" t="n">
        <f aca="false">ROUND('Форма по МДС 81-35.2004'!F1798*'Базовые цены за единицу'!G80,0)</f>
        <v>0</v>
      </c>
      <c r="H80" s="63" t="n">
        <f aca="false">ROUND('Форма по МДС 81-35.2004'!F1798*'Базовые цены за единицу'!H80,0)</f>
        <v>0</v>
      </c>
      <c r="I80" s="53" t="e">
        <f aca="false">ОКРУГЛВСЕ(SUMIF('Форма по МДС 81-35.2004'!M1798:M1815,"Г",'Форма по МДС 81-35.2004'!F1798:F1815),8)</f>
        <v>#VALUE!</v>
      </c>
      <c r="J80" s="53" t="e">
        <f aca="false">ОКРУГЛВСЕ('Форма по МДС 81-35.2004'!F1798*'Базовые цены за единицу'!J80,8)</f>
        <v>#VALUE!</v>
      </c>
      <c r="K80" s="53" t="e">
        <f aca="false">ОКРУГЛВСЕ(SUMIF('Форма по МДС 81-35.2004'!M1798:M1815,"Ж",'Форма по МДС 81-35.2004'!F1798:F1815),8)</f>
        <v>#VALUE!</v>
      </c>
      <c r="L80" s="63" t="n">
        <f aca="false">ROUND('Форма по МДС 81-35.2004'!F1798*'Базовые цены за единицу'!L80,0)</f>
        <v>0</v>
      </c>
      <c r="M80" s="63" t="n">
        <f aca="false">ROUND('Форма по МДС 81-35.2004'!F1798*'Базовые цены за единицу'!M80,0)</f>
        <v>0</v>
      </c>
      <c r="N80" s="63" t="n">
        <f aca="false">ROUND((C80+E80)*'Форма по МДС 81-35.2004'!G1810/100,0)</f>
        <v>0</v>
      </c>
      <c r="O80" s="63" t="n">
        <f aca="false">ROUND((C80+E80)*'Форма по МДС 81-35.2004'!G1813/100,0)</f>
        <v>0</v>
      </c>
      <c r="P80" s="63" t="n">
        <f aca="false">ROUND('Форма по МДС 81-35.2004'!F1798*'Базовые цены за единицу'!P80,0)</f>
        <v>0</v>
      </c>
      <c r="Q80" s="63" t="n">
        <f aca="false">ROUND('Форма по МДС 81-35.2004'!F1798*'Базовые цены за единицу'!Q80,0)</f>
        <v>0</v>
      </c>
      <c r="R80" s="63" t="n">
        <f aca="false">ROUND('Форма по МДС 81-35.2004'!F1798*'Базовые цены за единицу'!R80,0)</f>
        <v>0</v>
      </c>
      <c r="S80" s="63" t="n">
        <f aca="false">ROUND('Форма по МДС 81-35.2004'!F1798*'Базовые цены за единицу'!S80,0)</f>
        <v>0</v>
      </c>
      <c r="T80" s="63" t="n">
        <f aca="false">ROUND('Форма по МДС 81-35.2004'!F1798*'Базовые цены за единицу'!T80,0)</f>
        <v>0</v>
      </c>
      <c r="U80" s="63" t="n">
        <f aca="false">ROUND('Форма по МДС 81-35.2004'!F1798*'Базовые цены за единицу'!U80,0)</f>
        <v>0</v>
      </c>
      <c r="V80" s="63" t="n">
        <f aca="false">ROUND('Форма по МДС 81-35.2004'!F1798*'Базовые цены за единицу'!V80,0)</f>
        <v>0</v>
      </c>
      <c r="X80" s="58" t="n">
        <f aca="false">ROUND('Форма по МДС 81-35.2004'!F1798*'Базовые цены за единицу'!X80,0)</f>
        <v>0</v>
      </c>
      <c r="Y80" s="58" t="n">
        <f aca="false">IF(Определители!I80="9",ROUND((C80+E80)*(Начисления!M80/100)*('Форма по МДС 81-35.2004'!G1810/100),0),0)</f>
        <v>0</v>
      </c>
      <c r="Z80" s="58" t="n">
        <f aca="false">IF(Определители!I80="9",ROUND((C80+E80)*(100-Начисления!M80/100)*('Форма по МДС 81-35.2004'!G1810/100),0),0)</f>
        <v>0</v>
      </c>
      <c r="AA80" s="58" t="n">
        <f aca="false">IF(Определители!I80="9",ROUND((C80+E80)*(Начисления!M80/100)*('Форма по МДС 81-35.2004'!G1813/100),0),0)</f>
        <v>0</v>
      </c>
      <c r="AB80" s="58" t="n">
        <f aca="false">IF(Определители!I80="9",ROUND((C80+E80)*(100-Начисления!M80/100)*('Форма по МДС 81-35.2004'!G1813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798*'Базовые цены за единицу'!AE80,0)</f>
        <v>0</v>
      </c>
      <c r="AH80" s="58" t="n">
        <f aca="false">ROUND('Форма по МДС 81-35.2004'!F1798*'Базовые цены за единицу'!AH80,0)</f>
        <v>0</v>
      </c>
      <c r="AI80" s="58" t="n">
        <f aca="false">ROUND('Форма по МДС 81-35.2004'!F1798*'Базовые цены за единицу'!AI80,0)</f>
        <v>0</v>
      </c>
      <c r="AJ80" s="58" t="n">
        <f aca="false">ROUND('Форма по МДС 81-35.2004'!F1798*'Базовые цены за единицу'!AJ80,0)</f>
        <v>0</v>
      </c>
      <c r="AK80" s="58" t="n">
        <f aca="false">ROUND('Форма по МДС 81-35.2004'!F1798*'Базовы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816</f>
        <v>64.</v>
      </c>
      <c r="B81" s="63" t="e">
        <f aca="false">'Форма по МДС 81-35.2004'!H1816</f>
        <v>#VALUE!</v>
      </c>
      <c r="C81" s="63" t="n">
        <f aca="false">ROUND(SUMIF('Форма по МДС 81-35.2004'!M1816:M1833,"Г",'Форма по МДС 81-35.2004'!H1816:H1833),0)</f>
        <v>0</v>
      </c>
      <c r="D81" s="63" t="n">
        <f aca="false">ROUND(SUMIF('Форма по МДС 81-35.2004'!M1816:M1833,"IsMash",'Форма по МДС 81-35.2004'!H1816:H1833),0)</f>
        <v>0</v>
      </c>
      <c r="E81" s="63" t="n">
        <f aca="false">'Форма по МДС 81-35.2004'!H1817</f>
        <v>0</v>
      </c>
      <c r="F81" s="63" t="e">
        <f aca="false">ROUND(SUMIF('Форма по МДС 81-35.2004'!M1816:M1833,"IsMater",'Форма по МДС 81-35.2004'!H1816:H1833),0)</f>
        <v>#VALUE!</v>
      </c>
      <c r="G81" s="63" t="n">
        <f aca="false">ROUND('Форма по МДС 81-35.2004'!F1816*'Базовые цены за единицу'!G81,0)</f>
        <v>74</v>
      </c>
      <c r="H81" s="63" t="n">
        <f aca="false">ROUND('Форма по МДС 81-35.2004'!F1816*'Базовые цены за единицу'!H81,0)</f>
        <v>0</v>
      </c>
      <c r="I81" s="53" t="e">
        <f aca="false">ОКРУГЛВСЕ(SUMIF('Форма по МДС 81-35.2004'!M1816:M1833,"Г",'Форма по МДС 81-35.2004'!F1816:F1833),8)</f>
        <v>#VALUE!</v>
      </c>
      <c r="J81" s="53" t="e">
        <f aca="false">ОКРУГЛВСЕ('Форма по МДС 81-35.2004'!F1816*'Базовые цены за единицу'!J81,8)</f>
        <v>#VALUE!</v>
      </c>
      <c r="K81" s="53" t="e">
        <f aca="false">ОКРУГЛВСЕ(SUMIF('Форма по МДС 81-35.2004'!M1816:M1833,"Ж",'Форма по МДС 81-35.2004'!F1816:F1833),8)</f>
        <v>#VALUE!</v>
      </c>
      <c r="L81" s="63" t="n">
        <f aca="false">ROUND('Форма по МДС 81-35.2004'!F1816*'Базовые цены за единицу'!L81,0)</f>
        <v>0</v>
      </c>
      <c r="M81" s="63" t="n">
        <f aca="false">ROUND('Форма по МДС 81-35.2004'!F1816*'Базовые цены за единицу'!M81,0)</f>
        <v>0</v>
      </c>
      <c r="N81" s="63" t="n">
        <f aca="false">ROUND((C81+E81)*'Форма по МДС 81-35.2004'!G1828/100,0)</f>
        <v>0</v>
      </c>
      <c r="O81" s="63" t="n">
        <f aca="false">ROUND((C81+E81)*'Форма по МДС 81-35.2004'!G1831/100,0)</f>
        <v>0</v>
      </c>
      <c r="P81" s="63" t="n">
        <f aca="false">ROUND('Форма по МДС 81-35.2004'!F1816*'Базовые цены за единицу'!P81,0)</f>
        <v>0</v>
      </c>
      <c r="Q81" s="63" t="n">
        <f aca="false">ROUND('Форма по МДС 81-35.2004'!F1816*'Базовые цены за единицу'!Q81,0)</f>
        <v>0</v>
      </c>
      <c r="R81" s="63" t="n">
        <f aca="false">ROUND('Форма по МДС 81-35.2004'!F1816*'Базовые цены за единицу'!R81,0)</f>
        <v>0</v>
      </c>
      <c r="S81" s="63" t="n">
        <f aca="false">ROUND('Форма по МДС 81-35.2004'!F1816*'Базовые цены за единицу'!S81,0)</f>
        <v>0</v>
      </c>
      <c r="T81" s="63" t="n">
        <f aca="false">ROUND('Форма по МДС 81-35.2004'!F1816*'Базовые цены за единицу'!T81,0)</f>
        <v>0</v>
      </c>
      <c r="U81" s="63" t="n">
        <f aca="false">ROUND('Форма по МДС 81-35.2004'!F1816*'Базовые цены за единицу'!U81,0)</f>
        <v>0</v>
      </c>
      <c r="V81" s="63" t="n">
        <f aca="false">ROUND('Форма по МДС 81-35.2004'!F1816*'Базовые цены за единицу'!V81,0)</f>
        <v>0</v>
      </c>
      <c r="X81" s="58" t="n">
        <f aca="false">ROUND('Форма по МДС 81-35.2004'!F1816*'Базовые цены за единицу'!X81,0)</f>
        <v>0</v>
      </c>
      <c r="Y81" s="58" t="n">
        <f aca="false">IF(Определители!I81="9",ROUND((C81+E81)*(Начисления!M81/100)*('Форма по МДС 81-35.2004'!G1828/100),0),0)</f>
        <v>0</v>
      </c>
      <c r="Z81" s="58" t="n">
        <f aca="false">IF(Определители!I81="9",ROUND((C81+E81)*(100-Начисления!M81/100)*('Форма по МДС 81-35.2004'!G1828/100),0),0)</f>
        <v>0</v>
      </c>
      <c r="AA81" s="58" t="n">
        <f aca="false">IF(Определители!I81="9",ROUND((C81+E81)*(Начисления!M81/100)*('Форма по МДС 81-35.2004'!G1831/100),0),0)</f>
        <v>0</v>
      </c>
      <c r="AB81" s="58" t="n">
        <f aca="false">IF(Определители!I81="9",ROUND((C81+E81)*(100-Начисления!M81/100)*('Форма по МДС 81-35.2004'!G1831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816*'Базовые цены за единицу'!AE81,0)</f>
        <v>0</v>
      </c>
      <c r="AH81" s="58" t="n">
        <f aca="false">ROUND('Форма по МДС 81-35.2004'!F1816*'Базовые цены за единицу'!AH81,0)</f>
        <v>0</v>
      </c>
      <c r="AI81" s="58" t="n">
        <f aca="false">ROUND('Форма по МДС 81-35.2004'!F1816*'Базовые цены за единицу'!AI81,0)</f>
        <v>0</v>
      </c>
      <c r="AJ81" s="58" t="n">
        <f aca="false">ROUND('Форма по МДС 81-35.2004'!F1816*'Базовые цены за единицу'!AJ81,0)</f>
        <v>0</v>
      </c>
      <c r="AK81" s="58" t="n">
        <f aca="false">ROUND('Форма по МДС 81-35.2004'!F1816*'Базовы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834</f>
        <v>65.</v>
      </c>
      <c r="B82" s="63" t="e">
        <f aca="false">'Форма по МДС 81-35.2004'!H1834</f>
        <v>#VALUE!</v>
      </c>
      <c r="C82" s="63" t="n">
        <f aca="false">ROUND(SUMIF('Форма по МДС 81-35.2004'!M1834:M1851,"Г",'Форма по МДС 81-35.2004'!H1834:H1851),0)</f>
        <v>0</v>
      </c>
      <c r="D82" s="63" t="n">
        <f aca="false">ROUND(SUMIF('Форма по МДС 81-35.2004'!M1834:M1851,"IsMash",'Форма по МДС 81-35.2004'!H1834:H1851),0)</f>
        <v>0</v>
      </c>
      <c r="E82" s="63" t="n">
        <f aca="false">'Форма по МДС 81-35.2004'!H1835</f>
        <v>0</v>
      </c>
      <c r="F82" s="63" t="e">
        <f aca="false">ROUND(SUMIF('Форма по МДС 81-35.2004'!M1834:M1851,"IsMater",'Форма по МДС 81-35.2004'!H1834:H1851),0)</f>
        <v>#VALUE!</v>
      </c>
      <c r="G82" s="63" t="n">
        <f aca="false">ROUND('Форма по МДС 81-35.2004'!F1834*'Базовые цены за единицу'!G82,0)</f>
        <v>96</v>
      </c>
      <c r="H82" s="63" t="n">
        <f aca="false">ROUND('Форма по МДС 81-35.2004'!F1834*'Базовые цены за единицу'!H82,0)</f>
        <v>0</v>
      </c>
      <c r="I82" s="53" t="e">
        <f aca="false">ОКРУГЛВСЕ(SUMIF('Форма по МДС 81-35.2004'!M1834:M1851,"Г",'Форма по МДС 81-35.2004'!F1834:F1851),8)</f>
        <v>#VALUE!</v>
      </c>
      <c r="J82" s="53" t="e">
        <f aca="false">ОКРУГЛВСЕ('Форма по МДС 81-35.2004'!F1834*'Базовые цены за единицу'!J82,8)</f>
        <v>#VALUE!</v>
      </c>
      <c r="K82" s="53" t="e">
        <f aca="false">ОКРУГЛВСЕ(SUMIF('Форма по МДС 81-35.2004'!M1834:M1851,"Ж",'Форма по МДС 81-35.2004'!F1834:F1851),8)</f>
        <v>#VALUE!</v>
      </c>
      <c r="L82" s="63" t="n">
        <f aca="false">ROUND('Форма по МДС 81-35.2004'!F1834*'Базовые цены за единицу'!L82,0)</f>
        <v>0</v>
      </c>
      <c r="M82" s="63" t="n">
        <f aca="false">ROUND('Форма по МДС 81-35.2004'!F1834*'Базовые цены за единицу'!M82,0)</f>
        <v>0</v>
      </c>
      <c r="N82" s="63" t="n">
        <f aca="false">ROUND((C82+E82)*'Форма по МДС 81-35.2004'!G1846/100,0)</f>
        <v>0</v>
      </c>
      <c r="O82" s="63" t="n">
        <f aca="false">ROUND((C82+E82)*'Форма по МДС 81-35.2004'!G1849/100,0)</f>
        <v>0</v>
      </c>
      <c r="P82" s="63" t="n">
        <f aca="false">ROUND('Форма по МДС 81-35.2004'!F1834*'Базовые цены за единицу'!P82,0)</f>
        <v>0</v>
      </c>
      <c r="Q82" s="63" t="n">
        <f aca="false">ROUND('Форма по МДС 81-35.2004'!F1834*'Базовые цены за единицу'!Q82,0)</f>
        <v>0</v>
      </c>
      <c r="R82" s="63" t="n">
        <f aca="false">ROUND('Форма по МДС 81-35.2004'!F1834*'Базовые цены за единицу'!R82,0)</f>
        <v>0</v>
      </c>
      <c r="S82" s="63" t="n">
        <f aca="false">ROUND('Форма по МДС 81-35.2004'!F1834*'Базовые цены за единицу'!S82,0)</f>
        <v>0</v>
      </c>
      <c r="T82" s="63" t="n">
        <f aca="false">ROUND('Форма по МДС 81-35.2004'!F1834*'Базовые цены за единицу'!T82,0)</f>
        <v>0</v>
      </c>
      <c r="U82" s="63" t="n">
        <f aca="false">ROUND('Форма по МДС 81-35.2004'!F1834*'Базовые цены за единицу'!U82,0)</f>
        <v>0</v>
      </c>
      <c r="V82" s="63" t="n">
        <f aca="false">ROUND('Форма по МДС 81-35.2004'!F1834*'Базовые цены за единицу'!V82,0)</f>
        <v>0</v>
      </c>
      <c r="X82" s="58" t="n">
        <f aca="false">ROUND('Форма по МДС 81-35.2004'!F1834*'Базовые цены за единицу'!X82,0)</f>
        <v>0</v>
      </c>
      <c r="Y82" s="58" t="n">
        <f aca="false">IF(Определители!I82="9",ROUND((C82+E82)*(Начисления!M82/100)*('Форма по МДС 81-35.2004'!G1846/100),0),0)</f>
        <v>0</v>
      </c>
      <c r="Z82" s="58" t="n">
        <f aca="false">IF(Определители!I82="9",ROUND((C82+E82)*(100-Начисления!M82/100)*('Форма по МДС 81-35.2004'!G1846/100),0),0)</f>
        <v>0</v>
      </c>
      <c r="AA82" s="58" t="n">
        <f aca="false">IF(Определители!I82="9",ROUND((C82+E82)*(Начисления!M82/100)*('Форма по МДС 81-35.2004'!G1849/100),0),0)</f>
        <v>0</v>
      </c>
      <c r="AB82" s="58" t="n">
        <f aca="false">IF(Определители!I82="9",ROUND((C82+E82)*(100-Начисления!M82/100)*('Форма по МДС 81-35.2004'!G1849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834*'Базовые цены за единицу'!AE82,0)</f>
        <v>0</v>
      </c>
      <c r="AH82" s="58" t="n">
        <f aca="false">ROUND('Форма по МДС 81-35.2004'!F1834*'Базовые цены за единицу'!AH82,0)</f>
        <v>0</v>
      </c>
      <c r="AI82" s="58" t="n">
        <f aca="false">ROUND('Форма по МДС 81-35.2004'!F1834*'Базовые цены за единицу'!AI82,0)</f>
        <v>0</v>
      </c>
      <c r="AJ82" s="58" t="n">
        <f aca="false">ROUND('Форма по МДС 81-35.2004'!F1834*'Базовые цены за единицу'!AJ82,0)</f>
        <v>0</v>
      </c>
      <c r="AK82" s="58" t="n">
        <f aca="false">ROUND('Форма по МДС 81-35.2004'!F1834*'Базовы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1852</f>
        <v>66.</v>
      </c>
      <c r="B83" s="63" t="e">
        <f aca="false">'Форма по МДС 81-35.2004'!H1852</f>
        <v>#VALUE!</v>
      </c>
      <c r="C83" s="63" t="e">
        <f aca="false">ROUND(SUMIF('Форма по МДС 81-35.2004'!M1852:M1884,"Г",'Форма по МДС 81-35.2004'!H1852:H1884),0)</f>
        <v>#VALUE!</v>
      </c>
      <c r="D83" s="63" t="e">
        <f aca="false">ROUND(SUMIF('Форма по МДС 81-35.2004'!M1852:M1884,"IsMash",'Форма по МДС 81-35.2004'!H1852:H1884),0)</f>
        <v>#VALUE!</v>
      </c>
      <c r="E83" s="63" t="e">
        <f aca="false">'Форма по МДС 81-35.2004'!H1855</f>
        <v>#VALUE!</v>
      </c>
      <c r="F83" s="63" t="e">
        <f aca="false">ROUND(SUMIF('Форма по МДС 81-35.2004'!M1852:M1884,"IsMater",'Форма по МДС 81-35.2004'!H1852:H1884),0)</f>
        <v>#VALUE!</v>
      </c>
      <c r="G83" s="63" t="n">
        <f aca="false">ROUND('Форма по МДС 81-35.2004'!F1852*'Базовые цены за единицу'!G83,0)</f>
        <v>463</v>
      </c>
      <c r="H83" s="63" t="n">
        <f aca="false">ROUND('Форма по МДС 81-35.2004'!F1852*'Базовые цены за единицу'!H83,0)</f>
        <v>0</v>
      </c>
      <c r="I83" s="53" t="e">
        <f aca="false">ОКРУГЛВСЕ(SUMIF('Форма по МДС 81-35.2004'!M1852:M1884,"Г",'Форма по МДС 81-35.2004'!F1852:F1884),8)</f>
        <v>#VALUE!</v>
      </c>
      <c r="J83" s="53" t="e">
        <f aca="false">ОКРУГЛВСЕ('Форма по МДС 81-35.2004'!F1852*'Базовые цены за единицу'!J83,8)</f>
        <v>#VALUE!</v>
      </c>
      <c r="K83" s="53" t="e">
        <f aca="false">ОКРУГЛВСЕ(SUMIF('Форма по МДС 81-35.2004'!M1852:M1884,"Ж",'Форма по МДС 81-35.2004'!F1852:F1884),8)</f>
        <v>#VALUE!</v>
      </c>
      <c r="L83" s="63" t="n">
        <f aca="false">ROUND('Форма по МДС 81-35.2004'!F1852*'Базовые цены за единицу'!L83,0)</f>
        <v>0</v>
      </c>
      <c r="M83" s="63" t="n">
        <f aca="false">ROUND('Форма по МДС 81-35.2004'!F1852*'Базовые цены за единицу'!M83,0)</f>
        <v>0</v>
      </c>
      <c r="N83" s="63" t="e">
        <f aca="false">ROUND((C83+E83)*'Форма по МДС 81-35.2004'!G1878/100,0)</f>
        <v>#VALUE!</v>
      </c>
      <c r="O83" s="63" t="e">
        <f aca="false">ROUND((C83+E83)*'Форма по МДС 81-35.2004'!G1881/100,0)</f>
        <v>#VALUE!</v>
      </c>
      <c r="P83" s="63" t="n">
        <f aca="false">ROUND('Форма по МДС 81-35.2004'!F1852*'Базовые цены за единицу'!P83,0)</f>
        <v>49</v>
      </c>
      <c r="Q83" s="63" t="n">
        <f aca="false">ROUND('Форма по МДС 81-35.2004'!F1852*'Базовые цены за единицу'!Q83,0)</f>
        <v>0</v>
      </c>
      <c r="R83" s="63" t="n">
        <f aca="false">ROUND('Форма по МДС 81-35.2004'!F1852*'Базовые цены за единицу'!R83,0)</f>
        <v>32</v>
      </c>
      <c r="S83" s="63" t="n">
        <f aca="false">ROUND('Форма по МДС 81-35.2004'!F1852*'Базовые цены за единицу'!S83,0)</f>
        <v>0</v>
      </c>
      <c r="T83" s="63" t="n">
        <f aca="false">ROUND('Форма по МДС 81-35.2004'!F1852*'Базовые цены за единицу'!T83,0)</f>
        <v>0</v>
      </c>
      <c r="U83" s="63" t="n">
        <f aca="false">ROUND('Форма по МДС 81-35.2004'!F1852*'Базовые цены за единицу'!U83,0)</f>
        <v>0</v>
      </c>
      <c r="V83" s="63" t="n">
        <f aca="false">ROUND('Форма по МДС 81-35.2004'!F1852*'Базовые цены за единицу'!V83,0)</f>
        <v>0</v>
      </c>
      <c r="X83" s="58" t="n">
        <f aca="false">ROUND('Форма по МДС 81-35.2004'!F1852*'Базовые цены за единицу'!X83,0)</f>
        <v>0</v>
      </c>
      <c r="Y83" s="58" t="n">
        <f aca="false">IF(Определители!I83="9",ROUND((C83+E83)*(Начисления!M83/100)*('Форма по МДС 81-35.2004'!G1878/100),0),0)</f>
        <v>0</v>
      </c>
      <c r="Z83" s="58" t="n">
        <f aca="false">IF(Определители!I83="9",ROUND((C83+E83)*(100-Начисления!M83/100)*('Форма по МДС 81-35.2004'!G1878/100),0),0)</f>
        <v>0</v>
      </c>
      <c r="AA83" s="58" t="n">
        <f aca="false">IF(Определители!I83="9",ROUND((C83+E83)*(Начисления!M83/100)*('Форма по МДС 81-35.2004'!G1881/100),0),0)</f>
        <v>0</v>
      </c>
      <c r="AB83" s="58" t="n">
        <f aca="false">IF(Определители!I83="9",ROUND((C83+E83)*(100-Начисления!M83/100)*('Форма по МДС 81-35.2004'!G1881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1852*'Базовые цены за единицу'!AE83,0)</f>
        <v>0</v>
      </c>
      <c r="AH83" s="58" t="n">
        <f aca="false">ROUND('Форма по МДС 81-35.2004'!F1852*'Базовые цены за единицу'!AH83,0)</f>
        <v>0</v>
      </c>
      <c r="AI83" s="58" t="n">
        <f aca="false">ROUND('Форма по МДС 81-35.2004'!F1852*'Базовые цены за единицу'!AI83,0)</f>
        <v>0</v>
      </c>
      <c r="AJ83" s="58" t="n">
        <f aca="false">ROUND('Форма по МДС 81-35.2004'!F1852*'Базовые цены за единицу'!AJ83,0)</f>
        <v>0</v>
      </c>
      <c r="AK83" s="58" t="n">
        <f aca="false">ROUND('Форма по МДС 81-35.2004'!F1852*'Базовы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1885</f>
        <v>67.</v>
      </c>
      <c r="B84" s="63" t="e">
        <f aca="false">'Форма по МДС 81-35.2004'!H1885</f>
        <v>#VALUE!</v>
      </c>
      <c r="C84" s="63" t="e">
        <f aca="false">ROUND(SUMIF('Форма по МДС 81-35.2004'!M1885:M1920,"Г",'Форма по МДС 81-35.2004'!H1885:H1920),0)</f>
        <v>#VALUE!</v>
      </c>
      <c r="D84" s="63" t="e">
        <f aca="false">ROUND(SUMIF('Форма по МДС 81-35.2004'!M1885:M1920,"IsMash",'Форма по МДС 81-35.2004'!H1885:H1920),0)</f>
        <v>#VALUE!</v>
      </c>
      <c r="E84" s="63" t="e">
        <f aca="false">'Форма по МДС 81-35.2004'!H1887</f>
        <v>#VALUE!</v>
      </c>
      <c r="F84" s="63" t="e">
        <f aca="false">ROUND(SUMIF('Форма по МДС 81-35.2004'!M1885:M1920,"IsMater",'Форма по МДС 81-35.2004'!H1885:H1920),0)</f>
        <v>#VALUE!</v>
      </c>
      <c r="G84" s="63" t="n">
        <f aca="false">ROUND('Форма по МДС 81-35.2004'!F1885*'Базовые цены за единицу'!G84,0)</f>
        <v>1901</v>
      </c>
      <c r="H84" s="63" t="n">
        <f aca="false">ROUND('Форма по МДС 81-35.2004'!F1885*'Базовые цены за единицу'!H84,0)</f>
        <v>0</v>
      </c>
      <c r="I84" s="53" t="e">
        <f aca="false">ОКРУГЛВСЕ(SUMIF('Форма по МДС 81-35.2004'!M1885:M1920,"Г",'Форма по МДС 81-35.2004'!F1885:F1920),8)</f>
        <v>#VALUE!</v>
      </c>
      <c r="J84" s="53" t="e">
        <f aca="false">ОКРУГЛВСЕ('Форма по МДС 81-35.2004'!F1885*'Базовые цены за единицу'!J84,8)</f>
        <v>#VALUE!</v>
      </c>
      <c r="K84" s="53" t="e">
        <f aca="false">ОКРУГЛВСЕ(SUMIF('Форма по МДС 81-35.2004'!M1885:M1920,"Ж",'Форма по МДС 81-35.2004'!F1885:F1920),8)</f>
        <v>#VALUE!</v>
      </c>
      <c r="L84" s="63" t="n">
        <f aca="false">ROUND('Форма по МДС 81-35.2004'!F1885*'Базовые цены за единицу'!L84,0)</f>
        <v>0</v>
      </c>
      <c r="M84" s="63" t="n">
        <f aca="false">ROUND('Форма по МДС 81-35.2004'!F1885*'Базовые цены за единицу'!M84,0)</f>
        <v>0</v>
      </c>
      <c r="N84" s="63" t="e">
        <f aca="false">ROUND((C84+E84)*'Форма по МДС 81-35.2004'!G1914/100,0)</f>
        <v>#VALUE!</v>
      </c>
      <c r="O84" s="63" t="e">
        <f aca="false">ROUND((C84+E84)*'Форма по МДС 81-35.2004'!G1917/100,0)</f>
        <v>#VALUE!</v>
      </c>
      <c r="P84" s="63" t="n">
        <f aca="false">ROUND('Форма по МДС 81-35.2004'!F1885*'Базовые цены за единицу'!P84,0)</f>
        <v>211</v>
      </c>
      <c r="Q84" s="63" t="n">
        <f aca="false">ROUND('Форма по МДС 81-35.2004'!F1885*'Базовые цены за единицу'!Q84,0)</f>
        <v>39</v>
      </c>
      <c r="R84" s="63" t="n">
        <f aca="false">ROUND('Форма по МДС 81-35.2004'!F1885*'Базовые цены за единицу'!R84,0)</f>
        <v>144</v>
      </c>
      <c r="S84" s="63" t="n">
        <f aca="false">ROUND('Форма по МДС 81-35.2004'!F1885*'Базовые цены за единицу'!S84,0)</f>
        <v>27</v>
      </c>
      <c r="T84" s="63" t="n">
        <f aca="false">ROUND('Форма по МДС 81-35.2004'!F1885*'Базовые цены за единицу'!T84,0)</f>
        <v>0</v>
      </c>
      <c r="U84" s="63" t="n">
        <f aca="false">ROUND('Форма по МДС 81-35.2004'!F1885*'Базовые цены за единицу'!U84,0)</f>
        <v>0</v>
      </c>
      <c r="V84" s="63" t="n">
        <f aca="false">ROUND('Форма по МДС 81-35.2004'!F1885*'Базовые цены за единицу'!V84,0)</f>
        <v>0</v>
      </c>
      <c r="X84" s="58" t="n">
        <f aca="false">ROUND('Форма по МДС 81-35.2004'!F1885*'Базовые цены за единицу'!X84,0)</f>
        <v>0</v>
      </c>
      <c r="Y84" s="58" t="n">
        <f aca="false">IF(Определители!I84="9",ROUND((C84+E84)*(Начисления!M84/100)*('Форма по МДС 81-35.2004'!G1914/100),0),0)</f>
        <v>0</v>
      </c>
      <c r="Z84" s="58" t="n">
        <f aca="false">IF(Определители!I84="9",ROUND((C84+E84)*(100-Начисления!M84/100)*('Форма по МДС 81-35.2004'!G1914/100),0),0)</f>
        <v>0</v>
      </c>
      <c r="AA84" s="58" t="n">
        <f aca="false">IF(Определители!I84="9",ROUND((C84+E84)*(Начисления!M84/100)*('Форма по МДС 81-35.2004'!G1917/100),0),0)</f>
        <v>0</v>
      </c>
      <c r="AB84" s="58" t="n">
        <f aca="false">IF(Определители!I84="9",ROUND((C84+E84)*(100-Начисления!M84/100)*('Форма по МДС 81-35.2004'!G1917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1885*'Базовые цены за единицу'!AE84,0)</f>
        <v>0</v>
      </c>
      <c r="AH84" s="58" t="n">
        <f aca="false">ROUND('Форма по МДС 81-35.2004'!F1885*'Базовые цены за единицу'!AH84,0)</f>
        <v>0</v>
      </c>
      <c r="AI84" s="58" t="n">
        <f aca="false">ROUND('Форма по МДС 81-35.2004'!F1885*'Базовые цены за единицу'!AI84,0)</f>
        <v>0</v>
      </c>
      <c r="AJ84" s="58" t="n">
        <f aca="false">ROUND('Форма по МДС 81-35.2004'!F1885*'Базовые цены за единицу'!AJ84,0)</f>
        <v>0</v>
      </c>
      <c r="AK84" s="58" t="n">
        <f aca="false">ROUND('Форма по МДС 81-35.2004'!F1885*'Базовы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1921</f>
        <v>68.</v>
      </c>
      <c r="B85" s="63" t="e">
        <f aca="false">'Форма по МДС 81-35.2004'!H1921</f>
        <v>#VALUE!</v>
      </c>
      <c r="C85" s="63" t="n">
        <f aca="false">ROUND(SUMIF('Форма по МДС 81-35.2004'!M1921:M1938,"Г",'Форма по МДС 81-35.2004'!H1921:H1938),0)</f>
        <v>0</v>
      </c>
      <c r="D85" s="63" t="n">
        <f aca="false">ROUND(SUMIF('Форма по МДС 81-35.2004'!M1921:M1938,"IsMash",'Форма по МДС 81-35.2004'!H1921:H1938),0)</f>
        <v>0</v>
      </c>
      <c r="E85" s="63" t="n">
        <f aca="false">'Форма по МДС 81-35.2004'!H1922</f>
        <v>0</v>
      </c>
      <c r="F85" s="63" t="e">
        <f aca="false">ROUND(SUMIF('Форма по МДС 81-35.2004'!M1921:M1938,"IsMater",'Форма по МДС 81-35.2004'!H1921:H1938),0)</f>
        <v>#VALUE!</v>
      </c>
      <c r="G85" s="63" t="n">
        <f aca="false">ROUND('Форма по МДС 81-35.2004'!F1921*'Базовые цены за единицу'!G85,0)</f>
        <v>547</v>
      </c>
      <c r="H85" s="63" t="n">
        <f aca="false">ROUND('Форма по МДС 81-35.2004'!F1921*'Базовые цены за единицу'!H85,0)</f>
        <v>0</v>
      </c>
      <c r="I85" s="53" t="e">
        <f aca="false">ОКРУГЛВСЕ(SUMIF('Форма по МДС 81-35.2004'!M1921:M1938,"Г",'Форма по МДС 81-35.2004'!F1921:F1938),8)</f>
        <v>#VALUE!</v>
      </c>
      <c r="J85" s="53" t="e">
        <f aca="false">ОКРУГЛВСЕ('Форма по МДС 81-35.2004'!F1921*'Базовые цены за единицу'!J85,8)</f>
        <v>#VALUE!</v>
      </c>
      <c r="K85" s="53" t="e">
        <f aca="false">ОКРУГЛВСЕ(SUMIF('Форма по МДС 81-35.2004'!M1921:M1938,"Ж",'Форма по МДС 81-35.2004'!F1921:F1938),8)</f>
        <v>#VALUE!</v>
      </c>
      <c r="L85" s="63" t="n">
        <f aca="false">ROUND('Форма по МДС 81-35.2004'!F1921*'Базовые цены за единицу'!L85,0)</f>
        <v>0</v>
      </c>
      <c r="M85" s="63" t="n">
        <f aca="false">ROUND('Форма по МДС 81-35.2004'!F1921*'Базовые цены за единицу'!M85,0)</f>
        <v>0</v>
      </c>
      <c r="N85" s="63" t="n">
        <f aca="false">ROUND((C85+E85)*'Форма по МДС 81-35.2004'!G1933/100,0)</f>
        <v>0</v>
      </c>
      <c r="O85" s="63" t="n">
        <f aca="false">ROUND((C85+E85)*'Форма по МДС 81-35.2004'!G1936/100,0)</f>
        <v>0</v>
      </c>
      <c r="P85" s="63" t="n">
        <f aca="false">ROUND('Форма по МДС 81-35.2004'!F1921*'Базовые цены за единицу'!P85,0)</f>
        <v>0</v>
      </c>
      <c r="Q85" s="63" t="n">
        <f aca="false">ROUND('Форма по МДС 81-35.2004'!F1921*'Базовые цены за единицу'!Q85,0)</f>
        <v>0</v>
      </c>
      <c r="R85" s="63" t="n">
        <f aca="false">ROUND('Форма по МДС 81-35.2004'!F1921*'Базовые цены за единицу'!R85,0)</f>
        <v>0</v>
      </c>
      <c r="S85" s="63" t="n">
        <f aca="false">ROUND('Форма по МДС 81-35.2004'!F1921*'Базовые цены за единицу'!S85,0)</f>
        <v>0</v>
      </c>
      <c r="T85" s="63" t="n">
        <f aca="false">ROUND('Форма по МДС 81-35.2004'!F1921*'Базовые цены за единицу'!T85,0)</f>
        <v>0</v>
      </c>
      <c r="U85" s="63" t="n">
        <f aca="false">ROUND('Форма по МДС 81-35.2004'!F1921*'Базовые цены за единицу'!U85,0)</f>
        <v>0</v>
      </c>
      <c r="V85" s="63" t="n">
        <f aca="false">ROUND('Форма по МДС 81-35.2004'!F1921*'Базовые цены за единицу'!V85,0)</f>
        <v>0</v>
      </c>
      <c r="X85" s="58" t="n">
        <f aca="false">ROUND('Форма по МДС 81-35.2004'!F1921*'Базовые цены за единицу'!X85,0)</f>
        <v>0</v>
      </c>
      <c r="Y85" s="58" t="n">
        <f aca="false">IF(Определители!I85="9",ROUND((C85+E85)*(Начисления!M85/100)*('Форма по МДС 81-35.2004'!G1933/100),0),0)</f>
        <v>0</v>
      </c>
      <c r="Z85" s="58" t="n">
        <f aca="false">IF(Определители!I85="9",ROUND((C85+E85)*(100-Начисления!M85/100)*('Форма по МДС 81-35.2004'!G1933/100),0),0)</f>
        <v>0</v>
      </c>
      <c r="AA85" s="58" t="n">
        <f aca="false">IF(Определители!I85="9",ROUND((C85+E85)*(Начисления!M85/100)*('Форма по МДС 81-35.2004'!G1936/100),0),0)</f>
        <v>0</v>
      </c>
      <c r="AB85" s="58" t="n">
        <f aca="false">IF(Определители!I85="9",ROUND((C85+E85)*(100-Начисления!M85/100)*('Форма по МДС 81-35.2004'!G1936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1921*'Базовые цены за единицу'!AE85,0)</f>
        <v>0</v>
      </c>
      <c r="AH85" s="58" t="n">
        <f aca="false">ROUND('Форма по МДС 81-35.2004'!F1921*'Базовые цены за единицу'!AH85,0)</f>
        <v>0</v>
      </c>
      <c r="AI85" s="58" t="n">
        <f aca="false">ROUND('Форма по МДС 81-35.2004'!F1921*'Базовые цены за единицу'!AI85,0)</f>
        <v>0</v>
      </c>
      <c r="AJ85" s="58" t="n">
        <f aca="false">ROUND('Форма по МДС 81-35.2004'!F1921*'Базовые цены за единицу'!AJ85,0)</f>
        <v>0</v>
      </c>
      <c r="AK85" s="58" t="n">
        <f aca="false">ROUND('Форма по МДС 81-35.2004'!F1921*'Базовые цены за единицу'!AK85,0)</f>
        <v>0</v>
      </c>
    </row>
    <row r="86" customFormat="false" ht="10.5" hidden="false" customHeight="false" outlineLevel="0" collapsed="false">
      <c r="A86" s="63" t="str">
        <f aca="false">'Форма по МДС 81-35.2004'!A1939</f>
        <v>69.</v>
      </c>
      <c r="B86" s="63" t="e">
        <f aca="false">'Форма по МДС 81-35.2004'!H1939</f>
        <v>#VALUE!</v>
      </c>
      <c r="C86" s="63" t="e">
        <f aca="false">ROUND(SUMIF('Форма по МДС 81-35.2004'!M1939:M1973,"Г",'Форма по МДС 81-35.2004'!H1939:H1973),0)</f>
        <v>#VALUE!</v>
      </c>
      <c r="D86" s="63" t="e">
        <f aca="false">ROUND(SUMIF('Форма по МДС 81-35.2004'!M1939:M1973,"IsMash",'Форма по МДС 81-35.2004'!H1939:H1973),0)</f>
        <v>#VALUE!</v>
      </c>
      <c r="E86" s="63" t="e">
        <f aca="false">'Форма по МДС 81-35.2004'!H1941</f>
        <v>#VALUE!</v>
      </c>
      <c r="F86" s="63" t="e">
        <f aca="false">ROUND(SUMIF('Форма по МДС 81-35.2004'!M1939:M1973,"IsMater",'Форма по МДС 81-35.2004'!H1939:H1973),0)</f>
        <v>#VALUE!</v>
      </c>
      <c r="G86" s="63" t="n">
        <f aca="false">ROUND('Форма по МДС 81-35.2004'!F1939*'Базовые цены за единицу'!G86,0)</f>
        <v>43</v>
      </c>
      <c r="H86" s="63" t="n">
        <f aca="false">ROUND('Форма по МДС 81-35.2004'!F1939*'Базовые цены за единицу'!H86,0)</f>
        <v>0</v>
      </c>
      <c r="I86" s="53" t="e">
        <f aca="false">ОКРУГЛВСЕ(SUMIF('Форма по МДС 81-35.2004'!M1939:M1973,"Г",'Форма по МДС 81-35.2004'!F1939:F1973),8)</f>
        <v>#VALUE!</v>
      </c>
      <c r="J86" s="53" t="e">
        <f aca="false">ОКРУГЛВСЕ('Форма по МДС 81-35.2004'!F1939*'Базовые цены за единицу'!J86,8)</f>
        <v>#VALUE!</v>
      </c>
      <c r="K86" s="53" t="e">
        <f aca="false">ОКРУГЛВСЕ(SUMIF('Форма по МДС 81-35.2004'!M1939:M1973,"Ж",'Форма по МДС 81-35.2004'!F1939:F1973),8)</f>
        <v>#VALUE!</v>
      </c>
      <c r="L86" s="63" t="n">
        <f aca="false">ROUND('Форма по МДС 81-35.2004'!F1939*'Базовые цены за единицу'!L86,0)</f>
        <v>0</v>
      </c>
      <c r="M86" s="63" t="n">
        <f aca="false">ROUND('Форма по МДС 81-35.2004'!F1939*'Базовые цены за единицу'!M86,0)</f>
        <v>0</v>
      </c>
      <c r="N86" s="63" t="e">
        <f aca="false">ROUND((C86+E86)*'Форма по МДС 81-35.2004'!G1967/100,0)</f>
        <v>#VALUE!</v>
      </c>
      <c r="O86" s="63" t="e">
        <f aca="false">ROUND((C86+E86)*'Форма по МДС 81-35.2004'!G1970/100,0)</f>
        <v>#VALUE!</v>
      </c>
      <c r="P86" s="63" t="n">
        <f aca="false">ROUND('Форма по МДС 81-35.2004'!F1939*'Базовые цены за единицу'!P86,0)</f>
        <v>8</v>
      </c>
      <c r="Q86" s="63" t="n">
        <f aca="false">ROUND('Форма по МДС 81-35.2004'!F1939*'Базовые цены за единицу'!Q86,0)</f>
        <v>0</v>
      </c>
      <c r="R86" s="63" t="n">
        <f aca="false">ROUND('Форма по МДС 81-35.2004'!F1939*'Базовые цены за единицу'!R86,0)</f>
        <v>5</v>
      </c>
      <c r="S86" s="63" t="n">
        <f aca="false">ROUND('Форма по МДС 81-35.2004'!F1939*'Базовые цены за единицу'!S86,0)</f>
        <v>0</v>
      </c>
      <c r="T86" s="63" t="n">
        <f aca="false">ROUND('Форма по МДС 81-35.2004'!F1939*'Базовые цены за единицу'!T86,0)</f>
        <v>0</v>
      </c>
      <c r="U86" s="63" t="n">
        <f aca="false">ROUND('Форма по МДС 81-35.2004'!F1939*'Базовые цены за единицу'!U86,0)</f>
        <v>0</v>
      </c>
      <c r="V86" s="63" t="n">
        <f aca="false">ROUND('Форма по МДС 81-35.2004'!F1939*'Базовые цены за единицу'!V86,0)</f>
        <v>0</v>
      </c>
      <c r="X86" s="58" t="n">
        <f aca="false">ROUND('Форма по МДС 81-35.2004'!F1939*'Базовые цены за единицу'!X86,0)</f>
        <v>0</v>
      </c>
      <c r="Y86" s="58" t="n">
        <f aca="false">IF(Определители!I86="9",ROUND((C86+E86)*(Начисления!M86/100)*('Форма по МДС 81-35.2004'!G1967/100),0),0)</f>
        <v>0</v>
      </c>
      <c r="Z86" s="58" t="n">
        <f aca="false">IF(Определители!I86="9",ROUND((C86+E86)*(100-Начисления!M86/100)*('Форма по МДС 81-35.2004'!G1967/100),0),0)</f>
        <v>0</v>
      </c>
      <c r="AA86" s="58" t="n">
        <f aca="false">IF(Определители!I86="9",ROUND((C86+E86)*(Начисления!M86/100)*('Форма по МДС 81-35.2004'!G1970/100),0),0)</f>
        <v>0</v>
      </c>
      <c r="AB86" s="58" t="n">
        <f aca="false">IF(Определители!I86="9",ROUND((C86+E86)*(100-Начисления!M86/100)*('Форма по МДС 81-35.2004'!G1970/100),0),0)</f>
        <v>0</v>
      </c>
      <c r="AC86" s="58" t="n">
        <f aca="false">IF(Определители!I86="9",ROUND(B86*Начисления!M86/100,0),0)</f>
        <v>0</v>
      </c>
      <c r="AD86" s="58" t="n">
        <f aca="false">IF(Определители!I86="9",ROUND(B86*(100-Начисления!M86)/100,0),0)</f>
        <v>0</v>
      </c>
      <c r="AE86" s="58" t="n">
        <f aca="false">ROUND('Форма по МДС 81-35.2004'!F1939*'Базовые цены за единицу'!AE86,0)</f>
        <v>0</v>
      </c>
      <c r="AH86" s="58" t="n">
        <f aca="false">ROUND('Форма по МДС 81-35.2004'!F1939*'Базовые цены за единицу'!AH86,0)</f>
        <v>0</v>
      </c>
      <c r="AI86" s="58" t="n">
        <f aca="false">ROUND('Форма по МДС 81-35.2004'!F1939*'Базовые цены за единицу'!AI86,0)</f>
        <v>0</v>
      </c>
      <c r="AJ86" s="58" t="n">
        <f aca="false">ROUND('Форма по МДС 81-35.2004'!F1939*'Базовые цены за единицу'!AJ86,0)</f>
        <v>0</v>
      </c>
      <c r="AK86" s="58" t="n">
        <f aca="false">ROUND('Форма по МДС 81-35.2004'!F1939*'Базовые цены за единицу'!AK86,0)</f>
        <v>0</v>
      </c>
    </row>
    <row r="88" customFormat="false" ht="10.5" hidden="false" customHeight="false" outlineLevel="0" collapsed="false">
      <c r="B88" s="16" t="s">
        <v>776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0.5" hidden="false" customHeight="false" outlineLevel="0" collapsed="false">
      <c r="A90" s="63" t="str">
        <f aca="false">'Форма по МДС 81-35.2004'!A2073</f>
        <v>70.</v>
      </c>
      <c r="B90" s="63" t="e">
        <f aca="false">'Форма по МДС 81-35.2004'!H2073</f>
        <v>#VALUE!</v>
      </c>
      <c r="C90" s="63" t="e">
        <f aca="false">ROUND(SUMIF('Форма по МДС 81-35.2004'!M2073:M2094,"Г",'Форма по МДС 81-35.2004'!H2073:H2094),0)</f>
        <v>#VALUE!</v>
      </c>
      <c r="D90" s="63" t="e">
        <f aca="false">ROUND(SUMIF('Форма по МДС 81-35.2004'!M2073:M2094,"IsMash",'Форма по МДС 81-35.2004'!H2073:H2094),0)</f>
        <v>#VALUE!</v>
      </c>
      <c r="E90" s="63" t="n">
        <f aca="false">'Форма по МДС 81-35.2004'!H2074</f>
        <v>0</v>
      </c>
      <c r="F90" s="63" t="e">
        <f aca="false">ROUND(SUMIF('Форма по МДС 81-35.2004'!M2073:M2094,"IsMater",'Форма по МДС 81-35.2004'!H2073:H2094),0)</f>
        <v>#VALUE!</v>
      </c>
      <c r="G90" s="63" t="n">
        <f aca="false">ROUND('Форма по МДС 81-35.2004'!F2073*'Базовые цены за единицу'!G90,0)</f>
        <v>139</v>
      </c>
      <c r="H90" s="63" t="n">
        <f aca="false">ROUND('Форма по МДС 81-35.2004'!F2073*'Базовые цены за единицу'!H90,0)</f>
        <v>0</v>
      </c>
      <c r="I90" s="53" t="e">
        <f aca="false">ОКРУГЛВСЕ(SUMIF('Форма по МДС 81-35.2004'!M2073:M2094,"Г",'Форма по МДС 81-35.2004'!F2073:F2094),8)</f>
        <v>#VALUE!</v>
      </c>
      <c r="J90" s="53" t="e">
        <f aca="false">ОКРУГЛВСЕ('Форма по МДС 81-35.2004'!F2073*'Базовые цены за единицу'!J90,8)</f>
        <v>#VALUE!</v>
      </c>
      <c r="K90" s="53" t="e">
        <f aca="false">ОКРУГЛВСЕ(SUMIF('Форма по МДС 81-35.2004'!M2073:M2094,"Ж",'Форма по МДС 81-35.2004'!F2073:F2094),8)</f>
        <v>#VALUE!</v>
      </c>
      <c r="L90" s="63" t="n">
        <f aca="false">ROUND('Форма по МДС 81-35.2004'!F2073*'Базовые цены за единицу'!L90,0)</f>
        <v>0</v>
      </c>
      <c r="M90" s="63" t="n">
        <f aca="false">ROUND('Форма по МДС 81-35.2004'!F2073*'Базовые цены за единицу'!M90,0)</f>
        <v>0</v>
      </c>
      <c r="N90" s="63" t="e">
        <f aca="false">ROUND((C90+E90)*'Форма по МДС 81-35.2004'!G2088/100,0)</f>
        <v>#VALUE!</v>
      </c>
      <c r="O90" s="63" t="e">
        <f aca="false">ROUND((C90+E90)*'Форма по МДС 81-35.2004'!G2091/100,0)</f>
        <v>#VALUE!</v>
      </c>
      <c r="P90" s="63" t="n">
        <f aca="false">ROUND('Форма по МДС 81-35.2004'!F2073*'Базовые цены за единицу'!P90,0)</f>
        <v>1930</v>
      </c>
      <c r="Q90" s="63" t="n">
        <f aca="false">ROUND('Форма по МДС 81-35.2004'!F2073*'Базовые цены за единицу'!Q90,0)</f>
        <v>0</v>
      </c>
      <c r="R90" s="63" t="n">
        <f aca="false">ROUND('Форма по МДС 81-35.2004'!F2073*'Базовые цены за единицу'!R90,0)</f>
        <v>1304</v>
      </c>
      <c r="S90" s="63" t="n">
        <f aca="false">ROUND('Форма по МДС 81-35.2004'!F2073*'Базовые цены за единицу'!S90,0)</f>
        <v>0</v>
      </c>
      <c r="T90" s="63" t="n">
        <f aca="false">ROUND('Форма по МДС 81-35.2004'!F2073*'Базовые цены за единицу'!T90,0)</f>
        <v>0</v>
      </c>
      <c r="U90" s="63" t="n">
        <f aca="false">ROUND('Форма по МДС 81-35.2004'!F2073*'Базовые цены за единицу'!U90,0)</f>
        <v>0</v>
      </c>
      <c r="V90" s="63" t="n">
        <f aca="false">ROUND('Форма по МДС 81-35.2004'!F2073*'Базовые цены за единицу'!V90,0)</f>
        <v>0</v>
      </c>
      <c r="X90" s="58" t="n">
        <f aca="false">ROUND('Форма по МДС 81-35.2004'!F2073*'Базовые цены за единицу'!X90,0)</f>
        <v>0</v>
      </c>
      <c r="Y90" s="58" t="n">
        <f aca="false">IF(Определители!I90="9",ROUND((C90+E90)*(Начисления!M90/100)*('Форма по МДС 81-35.2004'!G2088/100),0),0)</f>
        <v>0</v>
      </c>
      <c r="Z90" s="58" t="n">
        <f aca="false">IF(Определители!I90="9",ROUND((C90+E90)*(100-Начисления!M90/100)*('Форма по МДС 81-35.2004'!G2088/100),0),0)</f>
        <v>0</v>
      </c>
      <c r="AA90" s="58" t="n">
        <f aca="false">IF(Определители!I90="9",ROUND((C90+E90)*(Начисления!M90/100)*('Форма по МДС 81-35.2004'!G2091/100),0),0)</f>
        <v>0</v>
      </c>
      <c r="AB90" s="58" t="n">
        <f aca="false">IF(Определители!I90="9",ROUND((C90+E90)*(100-Начисления!M90/100)*('Форма по МДС 81-35.2004'!G2091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073*'Базовые цены за единицу'!AE90,0)</f>
        <v>0</v>
      </c>
      <c r="AH90" s="58" t="n">
        <f aca="false">ROUND('Форма по МДС 81-35.2004'!F2073*'Базовые цены за единицу'!AH90,0)</f>
        <v>0</v>
      </c>
      <c r="AI90" s="58" t="n">
        <f aca="false">ROUND('Форма по МДС 81-35.2004'!F2073*'Базовые цены за единицу'!AI90,0)</f>
        <v>0</v>
      </c>
      <c r="AJ90" s="58" t="n">
        <f aca="false">ROUND('Форма по МДС 81-35.2004'!F2073*'Базовые цены за единицу'!AJ90,0)</f>
        <v>0</v>
      </c>
      <c r="AK90" s="58" t="n">
        <f aca="false">ROUND('Форма по МДС 81-35.2004'!F2073*'Базовы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096</f>
        <v>71.</v>
      </c>
      <c r="B91" s="63" t="e">
        <f aca="false">'Форма по МДС 81-35.2004'!H2096</f>
        <v>#VALUE!</v>
      </c>
      <c r="C91" s="63" t="e">
        <f aca="false">ROUND(SUMIF('Форма по МДС 81-35.2004'!M2096:M2130,"Г",'Форма по МДС 81-35.2004'!H2096:H2130),0)</f>
        <v>#VALUE!</v>
      </c>
      <c r="D91" s="63" t="e">
        <f aca="false">ROUND(SUMIF('Форма по МДС 81-35.2004'!M2096:M2130,"IsMash",'Форма по МДС 81-35.2004'!H2096:H2130),0)</f>
        <v>#VALUE!</v>
      </c>
      <c r="E91" s="63" t="e">
        <f aca="false">'Форма по МДС 81-35.2004'!H2099</f>
        <v>#VALUE!</v>
      </c>
      <c r="F91" s="63" t="e">
        <f aca="false">ROUND(SUMIF('Форма по МДС 81-35.2004'!M2096:M2130,"IsMater",'Форма по МДС 81-35.2004'!H2096:H2130),0)</f>
        <v>#VALUE!</v>
      </c>
      <c r="G91" s="63" t="n">
        <f aca="false">ROUND('Форма по МДС 81-35.2004'!F2096*'Базовые цены за единицу'!G91,0)</f>
        <v>0</v>
      </c>
      <c r="H91" s="63" t="n">
        <f aca="false">ROUND('Форма по МДС 81-35.2004'!F2096*'Базовые цены за единицу'!H91,0)</f>
        <v>0</v>
      </c>
      <c r="I91" s="53" t="e">
        <f aca="false">ОКРУГЛВСЕ(SUMIF('Форма по МДС 81-35.2004'!M2096:M2130,"Г",'Форма по МДС 81-35.2004'!F2096:F2130),8)</f>
        <v>#VALUE!</v>
      </c>
      <c r="J91" s="53" t="e">
        <f aca="false">ОКРУГЛВСЕ('Форма по МДС 81-35.2004'!F2096*'Базовые цены за единицу'!J91,8)</f>
        <v>#VALUE!</v>
      </c>
      <c r="K91" s="53" t="e">
        <f aca="false">ОКРУГЛВСЕ(SUMIF('Форма по МДС 81-35.2004'!M2096:M2130,"Ж",'Форма по МДС 81-35.2004'!F2096:F2130),8)</f>
        <v>#VALUE!</v>
      </c>
      <c r="L91" s="63" t="n">
        <f aca="false">ROUND('Форма по МДС 81-35.2004'!F2096*'Базовые цены за единицу'!L91,0)</f>
        <v>0</v>
      </c>
      <c r="M91" s="63" t="n">
        <f aca="false">ROUND('Форма по МДС 81-35.2004'!F2096*'Базовые цены за единицу'!M91,0)</f>
        <v>0</v>
      </c>
      <c r="N91" s="63" t="e">
        <f aca="false">ROUND((C91+E91)*'Форма по МДС 81-35.2004'!G2124/100,0)</f>
        <v>#VALUE!</v>
      </c>
      <c r="O91" s="63" t="e">
        <f aca="false">ROUND((C91+E91)*'Форма по МДС 81-35.2004'!G2127/100,0)</f>
        <v>#VALUE!</v>
      </c>
      <c r="P91" s="63" t="n">
        <f aca="false">ROUND('Форма по МДС 81-35.2004'!F2096*'Базовые цены за единицу'!P91,0)</f>
        <v>19</v>
      </c>
      <c r="Q91" s="63" t="n">
        <f aca="false">ROUND('Форма по МДС 81-35.2004'!F2096*'Базовые цены за единицу'!Q91,0)</f>
        <v>0</v>
      </c>
      <c r="R91" s="63" t="n">
        <f aca="false">ROUND('Форма по МДС 81-35.2004'!F2096*'Базовые цены за единицу'!R91,0)</f>
        <v>12</v>
      </c>
      <c r="S91" s="63" t="n">
        <f aca="false">ROUND('Форма по МДС 81-35.2004'!F2096*'Базовые цены за единицу'!S91,0)</f>
        <v>0</v>
      </c>
      <c r="T91" s="63" t="n">
        <f aca="false">ROUND('Форма по МДС 81-35.2004'!F2096*'Базовые цены за единицу'!T91,0)</f>
        <v>0</v>
      </c>
      <c r="U91" s="63" t="n">
        <f aca="false">ROUND('Форма по МДС 81-35.2004'!F2096*'Базовые цены за единицу'!U91,0)</f>
        <v>0</v>
      </c>
      <c r="V91" s="63" t="n">
        <f aca="false">ROUND('Форма по МДС 81-35.2004'!F2096*'Базовые цены за единицу'!V91,0)</f>
        <v>0</v>
      </c>
      <c r="X91" s="58" t="n">
        <f aca="false">ROUND('Форма по МДС 81-35.2004'!F2096*'Базовые цены за единицу'!X91,0)</f>
        <v>0</v>
      </c>
      <c r="Y91" s="58" t="n">
        <f aca="false">IF(Определители!I91="9",ROUND((C91+E91)*(Начисления!M91/100)*('Форма по МДС 81-35.2004'!G2124/100),0),0)</f>
        <v>0</v>
      </c>
      <c r="Z91" s="58" t="n">
        <f aca="false">IF(Определители!I91="9",ROUND((C91+E91)*(100-Начисления!M91/100)*('Форма по МДС 81-35.2004'!G2124/100),0),0)</f>
        <v>0</v>
      </c>
      <c r="AA91" s="58" t="n">
        <f aca="false">IF(Определители!I91="9",ROUND((C91+E91)*(Начисления!M91/100)*('Форма по МДС 81-35.2004'!G2127/100),0),0)</f>
        <v>0</v>
      </c>
      <c r="AB91" s="58" t="n">
        <f aca="false">IF(Определители!I91="9",ROUND((C91+E91)*(100-Начисления!M91/100)*('Форма по МДС 81-35.2004'!G2127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096*'Базовые цены за единицу'!AE91,0)</f>
        <v>0</v>
      </c>
      <c r="AH91" s="58" t="n">
        <f aca="false">ROUND('Форма по МДС 81-35.2004'!F2096*'Базовые цены за единицу'!AH91,0)</f>
        <v>0</v>
      </c>
      <c r="AI91" s="58" t="n">
        <f aca="false">ROUND('Форма по МДС 81-35.2004'!F2096*'Базовые цены за единицу'!AI91,0)</f>
        <v>0</v>
      </c>
      <c r="AJ91" s="58" t="n">
        <f aca="false">ROUND('Форма по МДС 81-35.2004'!F2096*'Базовые цены за единицу'!AJ91,0)</f>
        <v>0</v>
      </c>
      <c r="AK91" s="58" t="n">
        <f aca="false">ROUND('Форма по МДС 81-35.2004'!F2096*'Базовы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131</f>
        <v>72.</v>
      </c>
      <c r="B92" s="63" t="e">
        <f aca="false">'Форма по МДС 81-35.2004'!H2131</f>
        <v>#VALUE!</v>
      </c>
      <c r="C92" s="63" t="e">
        <f aca="false">ROUND(SUMIF('Форма по МДС 81-35.2004'!M2131:M2165,"Г",'Форма по МДС 81-35.2004'!H2131:H2165),0)</f>
        <v>#VALUE!</v>
      </c>
      <c r="D92" s="63" t="e">
        <f aca="false">ROUND(SUMIF('Форма по МДС 81-35.2004'!M2131:M2165,"IsMash",'Форма по МДС 81-35.2004'!H2131:H2165),0)</f>
        <v>#VALUE!</v>
      </c>
      <c r="E92" s="63" t="e">
        <f aca="false">'Форма по МДС 81-35.2004'!H2134</f>
        <v>#VALUE!</v>
      </c>
      <c r="F92" s="63" t="e">
        <f aca="false">ROUND(SUMIF('Форма по МДС 81-35.2004'!M2131:M2165,"IsMater",'Форма по МДС 81-35.2004'!H2131:H2165),0)</f>
        <v>#VALUE!</v>
      </c>
      <c r="G92" s="63" t="n">
        <f aca="false">ROUND('Форма по МДС 81-35.2004'!F2131*'Базовые цены за единицу'!G92,0)</f>
        <v>0</v>
      </c>
      <c r="H92" s="63" t="n">
        <f aca="false">ROUND('Форма по МДС 81-35.2004'!F2131*'Базовые цены за единицу'!H92,0)</f>
        <v>0</v>
      </c>
      <c r="I92" s="53" t="e">
        <f aca="false">ОКРУГЛВСЕ(SUMIF('Форма по МДС 81-35.2004'!M2131:M2165,"Г",'Форма по МДС 81-35.2004'!F2131:F2165),8)</f>
        <v>#VALUE!</v>
      </c>
      <c r="J92" s="53" t="e">
        <f aca="false">ОКРУГЛВСЕ('Форма по МДС 81-35.2004'!F2131*'Базовые цены за единицу'!J92,8)</f>
        <v>#VALUE!</v>
      </c>
      <c r="K92" s="53" t="e">
        <f aca="false">ОКРУГЛВСЕ(SUMIF('Форма по МДС 81-35.2004'!M2131:M2165,"Ж",'Форма по МДС 81-35.2004'!F2131:F2165),8)</f>
        <v>#VALUE!</v>
      </c>
      <c r="L92" s="63" t="n">
        <f aca="false">ROUND('Форма по МДС 81-35.2004'!F2131*'Базовые цены за единицу'!L92,0)</f>
        <v>0</v>
      </c>
      <c r="M92" s="63" t="n">
        <f aca="false">ROUND('Форма по МДС 81-35.2004'!F2131*'Базовые цены за единицу'!M92,0)</f>
        <v>0</v>
      </c>
      <c r="N92" s="63" t="e">
        <f aca="false">ROUND((C92+E92)*'Форма по МДС 81-35.2004'!G2159/100,0)</f>
        <v>#VALUE!</v>
      </c>
      <c r="O92" s="63" t="e">
        <f aca="false">ROUND((C92+E92)*'Форма по МДС 81-35.2004'!G2162/100,0)</f>
        <v>#VALUE!</v>
      </c>
      <c r="P92" s="63" t="n">
        <f aca="false">ROUND('Форма по МДС 81-35.2004'!F2131*'Базовые цены за единицу'!P92,0)</f>
        <v>74</v>
      </c>
      <c r="Q92" s="63" t="n">
        <f aca="false">ROUND('Форма по МДС 81-35.2004'!F2131*'Базовые цены за единицу'!Q92,0)</f>
        <v>1</v>
      </c>
      <c r="R92" s="63" t="n">
        <f aca="false">ROUND('Форма по МДС 81-35.2004'!F2131*'Базовые цены за единицу'!R92,0)</f>
        <v>48</v>
      </c>
      <c r="S92" s="63" t="n">
        <f aca="false">ROUND('Форма по МДС 81-35.2004'!F2131*'Базовые цены за единицу'!S92,0)</f>
        <v>0</v>
      </c>
      <c r="T92" s="63" t="n">
        <f aca="false">ROUND('Форма по МДС 81-35.2004'!F2131*'Базовые цены за единицу'!T92,0)</f>
        <v>0</v>
      </c>
      <c r="U92" s="63" t="n">
        <f aca="false">ROUND('Форма по МДС 81-35.2004'!F2131*'Базовые цены за единицу'!U92,0)</f>
        <v>0</v>
      </c>
      <c r="V92" s="63" t="n">
        <f aca="false">ROUND('Форма по МДС 81-35.2004'!F2131*'Базовые цены за единицу'!V92,0)</f>
        <v>0</v>
      </c>
      <c r="X92" s="58" t="n">
        <f aca="false">ROUND('Форма по МДС 81-35.2004'!F2131*'Базовые цены за единицу'!X92,0)</f>
        <v>0</v>
      </c>
      <c r="Y92" s="58" t="n">
        <f aca="false">IF(Определители!I92="9",ROUND((C92+E92)*(Начисления!M92/100)*('Форма по МДС 81-35.2004'!G2159/100),0),0)</f>
        <v>0</v>
      </c>
      <c r="Z92" s="58" t="n">
        <f aca="false">IF(Определители!I92="9",ROUND((C92+E92)*(100-Начисления!M92/100)*('Форма по МДС 81-35.2004'!G2159/100),0),0)</f>
        <v>0</v>
      </c>
      <c r="AA92" s="58" t="n">
        <f aca="false">IF(Определители!I92="9",ROUND((C92+E92)*(Начисления!M92/100)*('Форма по МДС 81-35.2004'!G2162/100),0),0)</f>
        <v>0</v>
      </c>
      <c r="AB92" s="58" t="n">
        <f aca="false">IF(Определители!I92="9",ROUND((C92+E92)*(100-Начисления!M92/100)*('Форма по МДС 81-35.2004'!G2162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131*'Базовые цены за единицу'!AE92,0)</f>
        <v>0</v>
      </c>
      <c r="AH92" s="58" t="n">
        <f aca="false">ROUND('Форма по МДС 81-35.2004'!F2131*'Базовые цены за единицу'!AH92,0)</f>
        <v>0</v>
      </c>
      <c r="AI92" s="58" t="n">
        <f aca="false">ROUND('Форма по МДС 81-35.2004'!F2131*'Базовые цены за единицу'!AI92,0)</f>
        <v>0</v>
      </c>
      <c r="AJ92" s="58" t="n">
        <f aca="false">ROUND('Форма по МДС 81-35.2004'!F2131*'Базовые цены за единицу'!AJ92,0)</f>
        <v>0</v>
      </c>
      <c r="AK92" s="58" t="n">
        <f aca="false">ROUND('Форма по МДС 81-35.2004'!F2131*'Базовы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166</f>
        <v>73.</v>
      </c>
      <c r="B93" s="63" t="e">
        <f aca="false">'Форма по МДС 81-35.2004'!H2166</f>
        <v>#VALUE!</v>
      </c>
      <c r="C93" s="63" t="e">
        <f aca="false">ROUND(SUMIF('Форма по МДС 81-35.2004'!M2166:M2197,"Г",'Форма по МДС 81-35.2004'!H2166:H2197),0)</f>
        <v>#VALUE!</v>
      </c>
      <c r="D93" s="63" t="e">
        <f aca="false">ROUND(SUMIF('Форма по МДС 81-35.2004'!M2166:M2197,"IsMash",'Форма по МДС 81-35.2004'!H2166:H2197),0)</f>
        <v>#VALUE!</v>
      </c>
      <c r="E93" s="63" t="e">
        <f aca="false">'Форма по МДС 81-35.2004'!H2169</f>
        <v>#VALUE!</v>
      </c>
      <c r="F93" s="63" t="e">
        <f aca="false">ROUND(SUMIF('Форма по МДС 81-35.2004'!M2166:M2197,"IsMater",'Форма по МДС 81-35.2004'!H2166:H2197),0)</f>
        <v>#VALUE!</v>
      </c>
      <c r="G93" s="63" t="n">
        <f aca="false">ROUND('Форма по МДС 81-35.2004'!F2166*'Базовые цены за единицу'!G93,0)</f>
        <v>0</v>
      </c>
      <c r="H93" s="63" t="n">
        <f aca="false">ROUND('Форма по МДС 81-35.2004'!F2166*'Базовые цены за единицу'!H93,0)</f>
        <v>0</v>
      </c>
      <c r="I93" s="53" t="e">
        <f aca="false">ОКРУГЛВСЕ(SUMIF('Форма по МДС 81-35.2004'!M2166:M2197,"Г",'Форма по МДС 81-35.2004'!F2166:F2197),8)</f>
        <v>#VALUE!</v>
      </c>
      <c r="J93" s="53" t="e">
        <f aca="false">ОКРУГЛВСЕ('Форма по МДС 81-35.2004'!F2166*'Базовые цены за единицу'!J93,8)</f>
        <v>#VALUE!</v>
      </c>
      <c r="K93" s="53" t="e">
        <f aca="false">ОКРУГЛВСЕ(SUMIF('Форма по МДС 81-35.2004'!M2166:M2197,"Ж",'Форма по МДС 81-35.2004'!F2166:F2197),8)</f>
        <v>#VALUE!</v>
      </c>
      <c r="L93" s="63" t="n">
        <f aca="false">ROUND('Форма по МДС 81-35.2004'!F2166*'Базовые цены за единицу'!L93,0)</f>
        <v>0</v>
      </c>
      <c r="M93" s="63" t="n">
        <f aca="false">ROUND('Форма по МДС 81-35.2004'!F2166*'Базовые цены за единицу'!M93,0)</f>
        <v>0</v>
      </c>
      <c r="N93" s="63" t="e">
        <f aca="false">ROUND((C93+E93)*'Форма по МДС 81-35.2004'!G2191/100,0)</f>
        <v>#VALUE!</v>
      </c>
      <c r="O93" s="63" t="e">
        <f aca="false">ROUND((C93+E93)*'Форма по МДС 81-35.2004'!G2194/100,0)</f>
        <v>#VALUE!</v>
      </c>
      <c r="P93" s="63" t="n">
        <f aca="false">ROUND('Форма по МДС 81-35.2004'!F2166*'Базовые цены за единицу'!P93,0)</f>
        <v>25</v>
      </c>
      <c r="Q93" s="63" t="n">
        <f aca="false">ROUND('Форма по МДС 81-35.2004'!F2166*'Базовые цены за единицу'!Q93,0)</f>
        <v>0</v>
      </c>
      <c r="R93" s="63" t="n">
        <f aca="false">ROUND('Форма по МДС 81-35.2004'!F2166*'Базовые цены за единицу'!R93,0)</f>
        <v>16</v>
      </c>
      <c r="S93" s="63" t="n">
        <f aca="false">ROUND('Форма по МДС 81-35.2004'!F2166*'Базовые цены за единицу'!S93,0)</f>
        <v>0</v>
      </c>
      <c r="T93" s="63" t="n">
        <f aca="false">ROUND('Форма по МДС 81-35.2004'!F2166*'Базовые цены за единицу'!T93,0)</f>
        <v>0</v>
      </c>
      <c r="U93" s="63" t="n">
        <f aca="false">ROUND('Форма по МДС 81-35.2004'!F2166*'Базовые цены за единицу'!U93,0)</f>
        <v>0</v>
      </c>
      <c r="V93" s="63" t="n">
        <f aca="false">ROUND('Форма по МДС 81-35.2004'!F2166*'Базовые цены за единицу'!V93,0)</f>
        <v>0</v>
      </c>
      <c r="X93" s="58" t="n">
        <f aca="false">ROUND('Форма по МДС 81-35.2004'!F2166*'Базовые цены за единицу'!X93,0)</f>
        <v>0</v>
      </c>
      <c r="Y93" s="58" t="n">
        <f aca="false">IF(Определители!I93="9",ROUND((C93+E93)*(Начисления!M93/100)*('Форма по МДС 81-35.2004'!G2191/100),0),0)</f>
        <v>0</v>
      </c>
      <c r="Z93" s="58" t="n">
        <f aca="false">IF(Определители!I93="9",ROUND((C93+E93)*(100-Начисления!M93/100)*('Форма по МДС 81-35.2004'!G2191/100),0),0)</f>
        <v>0</v>
      </c>
      <c r="AA93" s="58" t="n">
        <f aca="false">IF(Определители!I93="9",ROUND((C93+E93)*(Начисления!M93/100)*('Форма по МДС 81-35.2004'!G2194/100),0),0)</f>
        <v>0</v>
      </c>
      <c r="AB93" s="58" t="n">
        <f aca="false">IF(Определители!I93="9",ROUND((C93+E93)*(100-Начисления!M93/100)*('Форма по МДС 81-35.2004'!G2194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166*'Базовые цены за единицу'!AE93,0)</f>
        <v>0</v>
      </c>
      <c r="AH93" s="58" t="n">
        <f aca="false">ROUND('Форма по МДС 81-35.2004'!F2166*'Базовые цены за единицу'!AH93,0)</f>
        <v>0</v>
      </c>
      <c r="AI93" s="58" t="n">
        <f aca="false">ROUND('Форма по МДС 81-35.2004'!F2166*'Базовые цены за единицу'!AI93,0)</f>
        <v>0</v>
      </c>
      <c r="AJ93" s="58" t="n">
        <f aca="false">ROUND('Форма по МДС 81-35.2004'!F2166*'Базовые цены за единицу'!AJ93,0)</f>
        <v>0</v>
      </c>
      <c r="AK93" s="58" t="n">
        <f aca="false">ROUND('Форма по МДС 81-35.2004'!F2166*'Базовые цены за единицу'!AK93,0)</f>
        <v>0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083</v>
      </c>
      <c r="C1" s="59" t="s">
        <v>1084</v>
      </c>
      <c r="D1" s="59" t="s">
        <v>1085</v>
      </c>
      <c r="E1" s="59" t="s">
        <v>1086</v>
      </c>
      <c r="F1" s="59" t="s">
        <v>1087</v>
      </c>
      <c r="G1" s="59" t="s">
        <v>1088</v>
      </c>
      <c r="H1" s="59" t="s">
        <v>1089</v>
      </c>
      <c r="I1" s="59" t="s">
        <v>1090</v>
      </c>
      <c r="J1" s="59" t="s">
        <v>1091</v>
      </c>
      <c r="K1" s="59" t="s">
        <v>1092</v>
      </c>
      <c r="L1" s="59" t="s">
        <v>1093</v>
      </c>
      <c r="M1" s="59" t="s">
        <v>1094</v>
      </c>
      <c r="N1" s="59" t="s">
        <v>1095</v>
      </c>
      <c r="O1" s="59" t="s">
        <v>1096</v>
      </c>
      <c r="P1" s="59" t="s">
        <v>1097</v>
      </c>
      <c r="Q1" s="59" t="s">
        <v>1098</v>
      </c>
      <c r="R1" s="59" t="s">
        <v>1099</v>
      </c>
      <c r="S1" s="59" t="s">
        <v>1100</v>
      </c>
      <c r="T1" s="59" t="s">
        <v>1101</v>
      </c>
      <c r="U1" s="59" t="s">
        <v>1102</v>
      </c>
      <c r="V1" s="59" t="s">
        <v>1103</v>
      </c>
      <c r="X1" s="59" t="s">
        <v>1104</v>
      </c>
      <c r="Y1" s="59" t="s">
        <v>1105</v>
      </c>
      <c r="Z1" s="59" t="s">
        <v>1106</v>
      </c>
      <c r="AA1" s="59" t="s">
        <v>1107</v>
      </c>
      <c r="AB1" s="59" t="s">
        <v>1108</v>
      </c>
      <c r="AC1" s="59" t="s">
        <v>1109</v>
      </c>
      <c r="AD1" s="59" t="s">
        <v>1110</v>
      </c>
      <c r="AE1" s="59" t="s">
        <v>1111</v>
      </c>
      <c r="AF1" s="59" t="s">
        <v>1112</v>
      </c>
      <c r="AG1" s="59" t="s">
        <v>1113</v>
      </c>
      <c r="AH1" s="59" t="s">
        <v>1114</v>
      </c>
      <c r="AI1" s="59" t="s">
        <v>1115</v>
      </c>
      <c r="AJ1" s="59" t="s">
        <v>1116</v>
      </c>
      <c r="AK1" s="59" t="s">
        <v>111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J23</f>
        <v>#VALUE!</v>
      </c>
      <c r="C9" s="63" t="e">
        <f aca="false">ROUND(SUMIF('Форма по МДС 81-35.2004'!M23:M54,"Г",'Форма по МДС 81-35.2004'!J23:J54),0)</f>
        <v>#VALUE!</v>
      </c>
      <c r="D9" s="63" t="e">
        <f aca="false">ROUND(SUMIF('Форма по МДС 81-35.2004'!M23:M54,"IsMash",'Форма по МДС 81-35.2004'!J23:J54),0)</f>
        <v>#VALUE!</v>
      </c>
      <c r="E9" s="63" t="e">
        <f aca="false">'Форма по МДС 81-35.2004'!J27</f>
        <v>#VALUE!</v>
      </c>
      <c r="F9" s="63" t="e">
        <f aca="false">ROUND(SUMIF('Форма по МДС 81-35.2004'!M23:M54,"IsMater",'Форма по МДС 81-35.2004'!J23:J54),0)</f>
        <v>#VALUE!</v>
      </c>
      <c r="G9" s="63" t="n">
        <f aca="false">ROUND('Форма по МДС 81-35.2004'!F23*'Текущие цены за единицу'!G9,0)</f>
        <v>0</v>
      </c>
      <c r="H9" s="63" t="n">
        <f aca="false">ROUND('Форма по МДС 81-35.2004'!F23*'Текущие цены за единицу'!H9,0)</f>
        <v>0</v>
      </c>
      <c r="I9" s="53" t="e">
        <f aca="false">ОКРУГЛВСЕ(SUMIF('Форма по МДС 81-35.2004'!M23:M54,"Г",'Форма по МДС 81-35.2004'!F23:F54),8)</f>
        <v>#VALUE!</v>
      </c>
      <c r="J9" s="53" t="e">
        <f aca="false">ОКРУГЛВСЕ('Форма по МДС 81-35.2004'!F23*'Текущие цены за единицу'!J9,8)</f>
        <v>#VALUE!</v>
      </c>
      <c r="K9" s="53" t="e">
        <f aca="false">ОКРУГЛВСЕ(SUMIF('Форма по МДС 81-35.2004'!M23:M54,"Ж",'Форма по МДС 81-35.2004'!F23:F54),8)</f>
        <v>#VALUE!</v>
      </c>
      <c r="L9" s="63" t="n">
        <f aca="false">ROUND('Форма по МДС 81-35.2004'!F23*'Текущие цены за единицу'!L9,0)</f>
        <v>0</v>
      </c>
      <c r="M9" s="63" t="n">
        <f aca="false">ROUND('Форма по МДС 81-35.2004'!F23*'Текущие цены за единицу'!M9,0)</f>
        <v>0</v>
      </c>
      <c r="N9" s="63" t="e">
        <f aca="false">ROUND((C9+E9)*'Форма по МДС 81-35.2004'!I48/100,0)</f>
        <v>#VALUE!</v>
      </c>
      <c r="O9" s="63" t="e">
        <f aca="false">ROUND((C9+E9)*'Форма по МДС 81-35.2004'!I51/100,0)</f>
        <v>#VALUE!</v>
      </c>
      <c r="P9" s="63" t="n">
        <f aca="false">ROUND('Форма по МДС 81-35.2004'!F23*'Текущие цены за единицу'!P9,0)</f>
        <v>9828</v>
      </c>
      <c r="Q9" s="63" t="n">
        <f aca="false">ROUND('Форма по МДС 81-35.2004'!F23*'Текущие цены за единицу'!Q9,0)</f>
        <v>318</v>
      </c>
      <c r="R9" s="63" t="n">
        <f aca="false">ROUND('Форма по МДС 81-35.2004'!F23*'Текущие цены за единицу'!R9,0)</f>
        <v>5951</v>
      </c>
      <c r="S9" s="63" t="n">
        <f aca="false">ROUND('Форма по МДС 81-35.2004'!F23*'Текущие цены за единицу'!S9,0)</f>
        <v>193</v>
      </c>
      <c r="T9" s="63" t="n">
        <f aca="false">ROUND('Форма по МДС 81-35.2004'!F23*'Текущие цены за единицу'!T9,0)</f>
        <v>0</v>
      </c>
      <c r="U9" s="63" t="n">
        <f aca="false">ROUND('Форма по МДС 81-35.2004'!F23*'Текущие цены за единицу'!U9,0)</f>
        <v>0</v>
      </c>
      <c r="V9" s="63" t="n">
        <f aca="false">ROUND('Форма по МДС 81-35.2004'!F23*'Текущие цены за единицу'!V9,0)</f>
        <v>0</v>
      </c>
      <c r="X9" s="58" t="n">
        <f aca="false">ROUND('Форма по МДС 81-35.2004'!F23*'Текущие цены за единицу'!X9,0)</f>
        <v>0</v>
      </c>
      <c r="Y9" s="58" t="n">
        <f aca="false">IF(Определители!I9="9",ROUND((C9+E9)*(Начисления!M9/100)*('Форма по МДС 81-35.2004'!I48/100),0),0)</f>
        <v>0</v>
      </c>
      <c r="Z9" s="58" t="n">
        <f aca="false">IF(Определители!I9="9",ROUND((C9+E9)*(100-Начисления!M9/100)*('Форма по МДС 81-35.2004'!I48/100),0),0)</f>
        <v>0</v>
      </c>
      <c r="AA9" s="58" t="n">
        <f aca="false">IF(Определители!I9="9",ROUND((C9+E9)*(Начисления!M9/100)*('Форма по МДС 81-35.2004'!I51/100),0),0)</f>
        <v>0</v>
      </c>
      <c r="AB9" s="58" t="n">
        <f aca="false">IF(Определители!I9="9",ROUND((C9+E9)*(100-Начисления!M9/100)*('Форма по МДС 81-35.2004'!I51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Текущие цены за единицу'!AE9,0)</f>
        <v>0</v>
      </c>
      <c r="AH9" s="58" t="n">
        <f aca="false">ROUND('Форма по МДС 81-35.2004'!F23*'Текущие цены за единицу'!AH9,0)</f>
        <v>0</v>
      </c>
      <c r="AI9" s="58" t="n">
        <f aca="false">ROUND('Форма по МДС 81-35.2004'!F23*'Текущие цены за единицу'!AI9,0)</f>
        <v>0</v>
      </c>
      <c r="AJ9" s="58" t="n">
        <f aca="false">ROUND('Форма по МДС 81-35.2004'!F23*'Текущие цены за единицу'!AJ9,0)</f>
        <v>0</v>
      </c>
      <c r="AK9" s="58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5</f>
        <v>2.</v>
      </c>
      <c r="B10" s="63" t="e">
        <f aca="false">'Форма по МДС 81-35.2004'!J55</f>
        <v>#VALUE!</v>
      </c>
      <c r="C10" s="63" t="n">
        <f aca="false">ROUND(SUMIF('Форма по МДС 81-35.2004'!M55:M73,"Г",'Форма по МДС 81-35.2004'!J55:J73),0)</f>
        <v>0</v>
      </c>
      <c r="D10" s="63" t="n">
        <f aca="false">ROUND(SUMIF('Форма по МДС 81-35.2004'!M55:M73,"IsMash",'Форма по МДС 81-35.2004'!J55:J73),0)</f>
        <v>0</v>
      </c>
      <c r="E10" s="63" t="n">
        <f aca="false">'Форма по МДС 81-35.2004'!J57</f>
        <v>0</v>
      </c>
      <c r="F10" s="63" t="e">
        <f aca="false">ROUND(SUMIF('Форма по МДС 81-35.2004'!M55:M73,"IsMater",'Форма по МДС 81-35.2004'!J55:J73),0)</f>
        <v>#VALUE!</v>
      </c>
      <c r="G10" s="63" t="n">
        <f aca="false">ROUND('Форма по МДС 81-35.2004'!F55*'Текущие цены за единицу'!G10,0)</f>
        <v>0</v>
      </c>
      <c r="H10" s="63" t="n">
        <f aca="false">ROUND('Форма по МДС 81-35.2004'!F55*'Текущие цены за единицу'!H10,0)</f>
        <v>0</v>
      </c>
      <c r="I10" s="53" t="e">
        <f aca="false">ОКРУГЛВСЕ(SUMIF('Форма по МДС 81-35.2004'!M55:M73,"Г",'Форма по МДС 81-35.2004'!F55:F73),8)</f>
        <v>#VALUE!</v>
      </c>
      <c r="J10" s="53" t="e">
        <f aca="false">ОКРУГЛВСЕ('Форма по МДС 81-35.2004'!F55*'Текущие цены за единицу'!J10,8)</f>
        <v>#VALUE!</v>
      </c>
      <c r="K10" s="53" t="e">
        <f aca="false">ОКРУГЛВСЕ(SUMIF('Форма по МДС 81-35.2004'!M55:M73,"Ж",'Форма по МДС 81-35.2004'!F55:F73),8)</f>
        <v>#VALUE!</v>
      </c>
      <c r="L10" s="63" t="n">
        <f aca="false">ROUND('Форма по МДС 81-35.2004'!F55*'Текущие цены за единицу'!L10,0)</f>
        <v>0</v>
      </c>
      <c r="M10" s="63" t="n">
        <f aca="false">ROUND('Форма по МДС 81-35.2004'!F55*'Текущие цены за единицу'!M10,0)</f>
        <v>0</v>
      </c>
      <c r="N10" s="63" t="n">
        <f aca="false">ROUND((C10+E10)*'Форма по МДС 81-35.2004'!I68/100,0)</f>
        <v>0</v>
      </c>
      <c r="O10" s="63" t="n">
        <f aca="false">ROUND((C10+E10)*'Форма по МДС 81-35.2004'!I71/100,0)</f>
        <v>0</v>
      </c>
      <c r="P10" s="63" t="n">
        <f aca="false">ROUND('Форма по МДС 81-35.2004'!F55*'Текущие цены за единицу'!P10,0)</f>
        <v>0</v>
      </c>
      <c r="Q10" s="63" t="n">
        <f aca="false">ROUND('Форма по МДС 81-35.2004'!F55*'Текущие цены за единицу'!Q10,0)</f>
        <v>0</v>
      </c>
      <c r="R10" s="63" t="n">
        <f aca="false">ROUND('Форма по МДС 81-35.2004'!F55*'Текущие цены за единицу'!R10,0)</f>
        <v>0</v>
      </c>
      <c r="S10" s="63" t="n">
        <f aca="false">ROUND('Форма по МДС 81-35.2004'!F55*'Текущие цены за единицу'!S10,0)</f>
        <v>0</v>
      </c>
      <c r="T10" s="63" t="n">
        <f aca="false">ROUND('Форма по МДС 81-35.2004'!F55*'Текущие цены за единицу'!T10,0)</f>
        <v>0</v>
      </c>
      <c r="U10" s="63" t="n">
        <f aca="false">ROUND('Форма по МДС 81-35.2004'!F55*'Текущие цены за единицу'!U10,0)</f>
        <v>0</v>
      </c>
      <c r="V10" s="63" t="n">
        <f aca="false">ROUND('Форма по МДС 81-35.2004'!F55*'Текущие цены за единицу'!V10,0)</f>
        <v>0</v>
      </c>
      <c r="X10" s="58" t="n">
        <f aca="false">ROUND('Форма по МДС 81-35.2004'!F55*'Текущие цены за единицу'!X10,0)</f>
        <v>0</v>
      </c>
      <c r="Y10" s="58" t="n">
        <f aca="false">IF(Определители!I10="9",ROUND((C10+E10)*(Начисления!M10/100)*('Форма по МДС 81-35.2004'!I68/100),0),0)</f>
        <v>0</v>
      </c>
      <c r="Z10" s="58" t="n">
        <f aca="false">IF(Определители!I10="9",ROUND((C10+E10)*(100-Начисления!M10/100)*('Форма по МДС 81-35.2004'!I68/100),0),0)</f>
        <v>0</v>
      </c>
      <c r="AA10" s="58" t="n">
        <f aca="false">IF(Определители!I10="9",ROUND((C10+E10)*(Начисления!M10/100)*('Форма по МДС 81-35.2004'!I71/100),0),0)</f>
        <v>0</v>
      </c>
      <c r="AB10" s="58" t="n">
        <f aca="false">IF(Определители!I10="9",ROUND((C10+E10)*(100-Начисления!M10/100)*('Форма по МДС 81-35.2004'!I7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5*'Текущие цены за единицу'!AE10,0)</f>
        <v>0</v>
      </c>
      <c r="AH10" s="58" t="n">
        <f aca="false">ROUND('Форма по МДС 81-35.2004'!F55*'Текущие цены за единицу'!AH10,0)</f>
        <v>0</v>
      </c>
      <c r="AI10" s="58" t="n">
        <f aca="false">ROUND('Форма по МДС 81-35.2004'!F55*'Текущие цены за единицу'!AI10,0)</f>
        <v>0</v>
      </c>
      <c r="AJ10" s="58" t="n">
        <f aca="false">ROUND('Форма по МДС 81-35.2004'!F55*'Текущие цены за единицу'!AJ10,0)</f>
        <v>0</v>
      </c>
      <c r="AK10" s="58" t="n">
        <f aca="false">ROUND('Форма по МДС 81-35.2004'!F55*'Текущи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74</f>
        <v>3.</v>
      </c>
      <c r="B11" s="63" t="e">
        <f aca="false">'Форма по МДС 81-35.2004'!J74</f>
        <v>#VALUE!</v>
      </c>
      <c r="C11" s="63" t="n">
        <f aca="false">ROUND(SUMIF('Форма по МДС 81-35.2004'!M74:M91,"Г",'Форма по МДС 81-35.2004'!J74:J91),0)</f>
        <v>0</v>
      </c>
      <c r="D11" s="63" t="n">
        <f aca="false">ROUND(SUMIF('Форма по МДС 81-35.2004'!M74:M91,"IsMash",'Форма по МДС 81-35.2004'!J74:J91),0)</f>
        <v>0</v>
      </c>
      <c r="E11" s="63" t="n">
        <f aca="false">'Форма по МДС 81-35.2004'!J75</f>
        <v>0</v>
      </c>
      <c r="F11" s="63" t="e">
        <f aca="false">ROUND(SUMIF('Форма по МДС 81-35.2004'!M74:M91,"IsMater",'Форма по МДС 81-35.2004'!J74:J91),0)</f>
        <v>#VALUE!</v>
      </c>
      <c r="G11" s="63" t="n">
        <f aca="false">ROUND('Форма по МДС 81-35.2004'!F74*'Текущие цены за единицу'!G11,0)</f>
        <v>0</v>
      </c>
      <c r="H11" s="63" t="n">
        <f aca="false">ROUND('Форма по МДС 81-35.2004'!F74*'Текущие цены за единицу'!H11,0)</f>
        <v>0</v>
      </c>
      <c r="I11" s="53" t="e">
        <f aca="false">ОКРУГЛВСЕ(SUMIF('Форма по МДС 81-35.2004'!M74:M91,"Г",'Форма по МДС 81-35.2004'!F74:F91),8)</f>
        <v>#VALUE!</v>
      </c>
      <c r="J11" s="53" t="e">
        <f aca="false">ОКРУГЛВСЕ('Форма по МДС 81-35.2004'!F74*'Текущие цены за единицу'!J11,8)</f>
        <v>#VALUE!</v>
      </c>
      <c r="K11" s="53" t="e">
        <f aca="false">ОКРУГЛВСЕ(SUMIF('Форма по МДС 81-35.2004'!M74:M91,"Ж",'Форма по МДС 81-35.2004'!F74:F91),8)</f>
        <v>#VALUE!</v>
      </c>
      <c r="L11" s="63" t="n">
        <f aca="false">ROUND('Форма по МДС 81-35.2004'!F74*'Текущие цены за единицу'!L11,0)</f>
        <v>0</v>
      </c>
      <c r="M11" s="63" t="n">
        <f aca="false">ROUND('Форма по МДС 81-35.2004'!F74*'Текущие цены за единицу'!M11,0)</f>
        <v>0</v>
      </c>
      <c r="N11" s="63" t="n">
        <f aca="false">ROUND((C11+E11)*'Форма по МДС 81-35.2004'!I86/100,0)</f>
        <v>0</v>
      </c>
      <c r="O11" s="63" t="n">
        <f aca="false">ROUND((C11+E11)*'Форма по МДС 81-35.2004'!I89/100,0)</f>
        <v>0</v>
      </c>
      <c r="P11" s="63" t="n">
        <f aca="false">ROUND('Форма по МДС 81-35.2004'!F74*'Текущие цены за единицу'!P11,0)</f>
        <v>0</v>
      </c>
      <c r="Q11" s="63" t="n">
        <f aca="false">ROUND('Форма по МДС 81-35.2004'!F74*'Текущие цены за единицу'!Q11,0)</f>
        <v>0</v>
      </c>
      <c r="R11" s="63" t="n">
        <f aca="false">ROUND('Форма по МДС 81-35.2004'!F74*'Текущие цены за единицу'!R11,0)</f>
        <v>0</v>
      </c>
      <c r="S11" s="63" t="n">
        <f aca="false">ROUND('Форма по МДС 81-35.2004'!F74*'Текущие цены за единицу'!S11,0)</f>
        <v>0</v>
      </c>
      <c r="T11" s="63" t="n">
        <f aca="false">ROUND('Форма по МДС 81-35.2004'!F74*'Текущие цены за единицу'!T11,0)</f>
        <v>0</v>
      </c>
      <c r="U11" s="63" t="n">
        <f aca="false">ROUND('Форма по МДС 81-35.2004'!F74*'Текущие цены за единицу'!U11,0)</f>
        <v>0</v>
      </c>
      <c r="V11" s="63" t="n">
        <f aca="false">ROUND('Форма по МДС 81-35.2004'!F74*'Текущие цены за единицу'!V11,0)</f>
        <v>0</v>
      </c>
      <c r="X11" s="58" t="n">
        <f aca="false">ROUND('Форма по МДС 81-35.2004'!F74*'Текущие цены за единицу'!X11,0)</f>
        <v>0</v>
      </c>
      <c r="Y11" s="58" t="n">
        <f aca="false">IF(Определители!I11="9",ROUND((C11+E11)*(Начисления!M11/100)*('Форма по МДС 81-35.2004'!I86/100),0),0)</f>
        <v>0</v>
      </c>
      <c r="Z11" s="58" t="n">
        <f aca="false">IF(Определители!I11="9",ROUND((C11+E11)*(100-Начисления!M11/100)*('Форма по МДС 81-35.2004'!I86/100),0),0)</f>
        <v>0</v>
      </c>
      <c r="AA11" s="58" t="n">
        <f aca="false">IF(Определители!I11="9",ROUND((C11+E11)*(Начисления!M11/100)*('Форма по МДС 81-35.2004'!I89/100),0),0)</f>
        <v>0</v>
      </c>
      <c r="AB11" s="58" t="n">
        <f aca="false">IF(Определители!I11="9",ROUND((C11+E11)*(100-Начисления!M11/100)*('Форма по МДС 81-35.2004'!I89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4*'Текущие цены за единицу'!AE11,0)</f>
        <v>0</v>
      </c>
      <c r="AH11" s="58" t="n">
        <f aca="false">ROUND('Форма по МДС 81-35.2004'!F74*'Текущие цены за единицу'!AH11,0)</f>
        <v>0</v>
      </c>
      <c r="AI11" s="58" t="n">
        <f aca="false">ROUND('Форма по МДС 81-35.2004'!F74*'Текущие цены за единицу'!AI11,0)</f>
        <v>0</v>
      </c>
      <c r="AJ11" s="58" t="n">
        <f aca="false">ROUND('Форма по МДС 81-35.2004'!F74*'Текущие цены за единицу'!AJ11,0)</f>
        <v>0</v>
      </c>
      <c r="AK11" s="58" t="n">
        <f aca="false">ROUND('Форма по МДС 81-35.2004'!F74*'Текущи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92</f>
        <v>4.</v>
      </c>
      <c r="B12" s="63" t="e">
        <f aca="false">'Форма по МДС 81-35.2004'!J92</f>
        <v>#VALUE!</v>
      </c>
      <c r="C12" s="63" t="e">
        <f aca="false">ROUND(SUMIF('Форма по МДС 81-35.2004'!M92:M115,"Г",'Форма по МДС 81-35.2004'!J92:J115),0)</f>
        <v>#VALUE!</v>
      </c>
      <c r="D12" s="63" t="n">
        <f aca="false">ROUND(SUMIF('Форма по МДС 81-35.2004'!M92:M115,"IsMash",'Форма по МДС 81-35.2004'!J92:J115),0)</f>
        <v>0</v>
      </c>
      <c r="E12" s="63" t="n">
        <f aca="false">'Форма по МДС 81-35.2004'!J94</f>
        <v>0</v>
      </c>
      <c r="F12" s="63" t="e">
        <f aca="false">ROUND(SUMIF('Форма по МДС 81-35.2004'!M92:M115,"IsMater",'Форма по МДС 81-35.2004'!J92:J115),0)</f>
        <v>#VALUE!</v>
      </c>
      <c r="G12" s="63" t="n">
        <f aca="false">ROUND('Форма по МДС 81-35.2004'!F92*'Текущие цены за единицу'!G12,0)</f>
        <v>0</v>
      </c>
      <c r="H12" s="63" t="n">
        <f aca="false">ROUND('Форма по МДС 81-35.2004'!F92*'Текущие цены за единицу'!H12,0)</f>
        <v>0</v>
      </c>
      <c r="I12" s="53" t="e">
        <f aca="false">ОКРУГЛВСЕ(SUMIF('Форма по МДС 81-35.2004'!M92:M115,"Г",'Форма по МДС 81-35.2004'!F92:F115),8)</f>
        <v>#VALUE!</v>
      </c>
      <c r="J12" s="53" t="e">
        <f aca="false">ОКРУГЛВСЕ('Форма по МДС 81-35.2004'!F92*'Текущие цены за единицу'!J12,8)</f>
        <v>#VALUE!</v>
      </c>
      <c r="K12" s="53" t="e">
        <f aca="false">ОКРУГЛВСЕ(SUMIF('Форма по МДС 81-35.2004'!M92:M115,"Ж",'Форма по МДС 81-35.2004'!F92:F115),8)</f>
        <v>#VALUE!</v>
      </c>
      <c r="L12" s="63" t="n">
        <f aca="false">ROUND('Форма по МДС 81-35.2004'!F92*'Текущие цены за единицу'!L12,0)</f>
        <v>0</v>
      </c>
      <c r="M12" s="63" t="n">
        <f aca="false">ROUND('Форма по МДС 81-35.2004'!F92*'Текущие цены за единицу'!M12,0)</f>
        <v>0</v>
      </c>
      <c r="N12" s="63" t="e">
        <f aca="false">ROUND((C12+E12)*'Форма по МДС 81-35.2004'!I109/100,0)</f>
        <v>#VALUE!</v>
      </c>
      <c r="O12" s="63" t="e">
        <f aca="false">ROUND((C12+E12)*'Форма по МДС 81-35.2004'!I112/100,0)</f>
        <v>#VALUE!</v>
      </c>
      <c r="P12" s="63" t="n">
        <f aca="false">ROUND('Форма по МДС 81-35.2004'!F92*'Текущие цены за единицу'!P12,0)</f>
        <v>1418</v>
      </c>
      <c r="Q12" s="63" t="n">
        <f aca="false">ROUND('Форма по МДС 81-35.2004'!F92*'Текущие цены за единицу'!Q12,0)</f>
        <v>0</v>
      </c>
      <c r="R12" s="63" t="n">
        <f aca="false">ROUND('Форма по МДС 81-35.2004'!F92*'Текущие цены за единицу'!R12,0)</f>
        <v>858</v>
      </c>
      <c r="S12" s="63" t="n">
        <f aca="false">ROUND('Форма по МДС 81-35.2004'!F92*'Текущие цены за единицу'!S12,0)</f>
        <v>0</v>
      </c>
      <c r="T12" s="63" t="n">
        <f aca="false">ROUND('Форма по МДС 81-35.2004'!F92*'Текущие цены за единицу'!T12,0)</f>
        <v>0</v>
      </c>
      <c r="U12" s="63" t="n">
        <f aca="false">ROUND('Форма по МДС 81-35.2004'!F92*'Текущие цены за единицу'!U12,0)</f>
        <v>0</v>
      </c>
      <c r="V12" s="63" t="n">
        <f aca="false">ROUND('Форма по МДС 81-35.2004'!F92*'Текущие цены за единицу'!V12,0)</f>
        <v>0</v>
      </c>
      <c r="X12" s="58" t="n">
        <f aca="false">ROUND('Форма по МДС 81-35.2004'!F92*'Текущие цены за единицу'!X12,0)</f>
        <v>0</v>
      </c>
      <c r="Y12" s="58" t="n">
        <f aca="false">IF(Определители!I12="9",ROUND((C12+E12)*(Начисления!M12/100)*('Форма по МДС 81-35.2004'!I109/100),0),0)</f>
        <v>0</v>
      </c>
      <c r="Z12" s="58" t="n">
        <f aca="false">IF(Определители!I12="9",ROUND((C12+E12)*(100-Начисления!M12/100)*('Форма по МДС 81-35.2004'!I109/100),0),0)</f>
        <v>0</v>
      </c>
      <c r="AA12" s="58" t="n">
        <f aca="false">IF(Определители!I12="9",ROUND((C12+E12)*(Начисления!M12/100)*('Форма по МДС 81-35.2004'!I112/100),0),0)</f>
        <v>0</v>
      </c>
      <c r="AB12" s="58" t="n">
        <f aca="false">IF(Определители!I12="9",ROUND((C12+E12)*(100-Начисления!M12/100)*('Форма по МДС 81-35.2004'!I112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2*'Текущие цены за единицу'!AE12,0)</f>
        <v>0</v>
      </c>
      <c r="AH12" s="58" t="n">
        <f aca="false">ROUND('Форма по МДС 81-35.2004'!F92*'Текущие цены за единицу'!AH12,0)</f>
        <v>0</v>
      </c>
      <c r="AI12" s="58" t="n">
        <f aca="false">ROUND('Форма по МДС 81-35.2004'!F92*'Текущие цены за единицу'!AI12,0)</f>
        <v>0</v>
      </c>
      <c r="AJ12" s="58" t="n">
        <f aca="false">ROUND('Форма по МДС 81-35.2004'!F92*'Текущие цены за единицу'!AJ12,0)</f>
        <v>0</v>
      </c>
      <c r="AK12" s="58" t="n">
        <f aca="false">ROUND('Форма по МДС 81-35.2004'!F92*'Текущи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16</f>
        <v>5.</v>
      </c>
      <c r="B13" s="63" t="e">
        <f aca="false">'Форма по МДС 81-35.2004'!J116</f>
        <v>#VALUE!</v>
      </c>
      <c r="C13" s="63" t="e">
        <f aca="false">ROUND(SUMIF('Форма по МДС 81-35.2004'!M116:M137,"Г",'Форма по МДС 81-35.2004'!J116:J137),0)</f>
        <v>#VALUE!</v>
      </c>
      <c r="D13" s="63" t="n">
        <f aca="false">ROUND(SUMIF('Форма по МДС 81-35.2004'!M116:M137,"IsMash",'Форма по МДС 81-35.2004'!J116:J137),0)</f>
        <v>0</v>
      </c>
      <c r="E13" s="63" t="n">
        <f aca="false">'Форма по МДС 81-35.2004'!J119</f>
        <v>0</v>
      </c>
      <c r="F13" s="63" t="e">
        <f aca="false">ROUND(SUMIF('Форма по МДС 81-35.2004'!M116:M137,"IsMater",'Форма по МДС 81-35.2004'!J116:J137),0)</f>
        <v>#VALUE!</v>
      </c>
      <c r="G13" s="63" t="n">
        <f aca="false">ROUND('Форма по МДС 81-35.2004'!F116*'Текущие цены за единицу'!G13,0)</f>
        <v>0</v>
      </c>
      <c r="H13" s="63" t="n">
        <f aca="false">ROUND('Форма по МДС 81-35.2004'!F116*'Текущие цены за единицу'!H13,0)</f>
        <v>0</v>
      </c>
      <c r="I13" s="53" t="e">
        <f aca="false">ОКРУГЛВСЕ(SUMIF('Форма по МДС 81-35.2004'!M116:M137,"Г",'Форма по МДС 81-35.2004'!F116:F137),8)</f>
        <v>#VALUE!</v>
      </c>
      <c r="J13" s="53" t="e">
        <f aca="false">ОКРУГЛВСЕ('Форма по МДС 81-35.2004'!F116*'Текущие цены за единицу'!J13,8)</f>
        <v>#VALUE!</v>
      </c>
      <c r="K13" s="53" t="e">
        <f aca="false">ОКРУГЛВСЕ(SUMIF('Форма по МДС 81-35.2004'!M116:M137,"Ж",'Форма по МДС 81-35.2004'!F116:F137),8)</f>
        <v>#VALUE!</v>
      </c>
      <c r="L13" s="63" t="n">
        <f aca="false">ROUND('Форма по МДС 81-35.2004'!F116*'Текущие цены за единицу'!L13,0)</f>
        <v>0</v>
      </c>
      <c r="M13" s="63" t="n">
        <f aca="false">ROUND('Форма по МДС 81-35.2004'!F116*'Текущие цены за единицу'!M13,0)</f>
        <v>0</v>
      </c>
      <c r="N13" s="63" t="e">
        <f aca="false">ROUND((C13+E13)*'Форма по МДС 81-35.2004'!I131/100,0)</f>
        <v>#VALUE!</v>
      </c>
      <c r="O13" s="63" t="e">
        <f aca="false">ROUND((C13+E13)*'Форма по МДС 81-35.2004'!I134/100,0)</f>
        <v>#VALUE!</v>
      </c>
      <c r="P13" s="63" t="n">
        <f aca="false">ROUND('Форма по МДС 81-35.2004'!F116*'Текущие цены за единицу'!P13,0)</f>
        <v>20217</v>
      </c>
      <c r="Q13" s="63" t="n">
        <f aca="false">ROUND('Форма по МДС 81-35.2004'!F116*'Текущие цены за единицу'!Q13,0)</f>
        <v>0</v>
      </c>
      <c r="R13" s="63" t="n">
        <f aca="false">ROUND('Форма по МДС 81-35.2004'!F116*'Текущие цены за единицу'!R13,0)</f>
        <v>14271</v>
      </c>
      <c r="S13" s="63" t="n">
        <f aca="false">ROUND('Форма по МДС 81-35.2004'!F116*'Текущие цены за единицу'!S13,0)</f>
        <v>0</v>
      </c>
      <c r="T13" s="63" t="n">
        <f aca="false">ROUND('Форма по МДС 81-35.2004'!F116*'Текущие цены за единицу'!T13,0)</f>
        <v>0</v>
      </c>
      <c r="U13" s="63" t="n">
        <f aca="false">ROUND('Форма по МДС 81-35.2004'!F116*'Текущие цены за единицу'!U13,0)</f>
        <v>0</v>
      </c>
      <c r="V13" s="63" t="n">
        <f aca="false">ROUND('Форма по МДС 81-35.2004'!F116*'Текущие цены за единицу'!V13,0)</f>
        <v>0</v>
      </c>
      <c r="X13" s="58" t="n">
        <f aca="false">ROUND('Форма по МДС 81-35.2004'!F116*'Текущие цены за единицу'!X13,0)</f>
        <v>0</v>
      </c>
      <c r="Y13" s="58" t="n">
        <f aca="false">IF(Определители!I13="9",ROUND((C13+E13)*(Начисления!M13/100)*('Форма по МДС 81-35.2004'!I131/100),0),0)</f>
        <v>0</v>
      </c>
      <c r="Z13" s="58" t="n">
        <f aca="false">IF(Определители!I13="9",ROUND((C13+E13)*(100-Начисления!M13/100)*('Форма по МДС 81-35.2004'!I131/100),0),0)</f>
        <v>0</v>
      </c>
      <c r="AA13" s="58" t="n">
        <f aca="false">IF(Определители!I13="9",ROUND((C13+E13)*(Начисления!M13/100)*('Форма по МДС 81-35.2004'!I134/100),0),0)</f>
        <v>0</v>
      </c>
      <c r="AB13" s="58" t="n">
        <f aca="false">IF(Определители!I13="9",ROUND((C13+E13)*(100-Начисления!M13/100)*('Форма по МДС 81-35.2004'!I134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16*'Текущие цены за единицу'!AE13,0)</f>
        <v>595</v>
      </c>
      <c r="AH13" s="58" t="n">
        <f aca="false">ROUND('Форма по МДС 81-35.2004'!F116*'Текущие цены за единицу'!AH13,0)</f>
        <v>0</v>
      </c>
      <c r="AI13" s="58" t="n">
        <f aca="false">ROUND('Форма по МДС 81-35.2004'!F116*'Текущие цены за единицу'!AI13,0)</f>
        <v>0</v>
      </c>
      <c r="AJ13" s="58" t="n">
        <f aca="false">ROUND('Форма по МДС 81-35.2004'!F116*'Текущие цены за единицу'!AJ13,0)</f>
        <v>0</v>
      </c>
      <c r="AK13" s="58" t="n">
        <f aca="false">ROUND('Форма по МДС 81-35.2004'!F116*'Текущи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38</f>
        <v>6.</v>
      </c>
      <c r="B14" s="63" t="e">
        <f aca="false">'Форма по МДС 81-35.2004'!J138</f>
        <v>#VALUE!</v>
      </c>
      <c r="C14" s="63" t="n">
        <f aca="false">ROUND(SUMIF('Форма по МДС 81-35.2004'!M138:M155,"Г",'Форма по МДС 81-35.2004'!J138:J155),0)</f>
        <v>0</v>
      </c>
      <c r="D14" s="63" t="n">
        <f aca="false">ROUND(SUMIF('Форма по МДС 81-35.2004'!M138:M155,"IsMash",'Форма по МДС 81-35.2004'!J138:J155),0)</f>
        <v>0</v>
      </c>
      <c r="E14" s="63" t="n">
        <f aca="false">'Форма по МДС 81-35.2004'!J139</f>
        <v>0</v>
      </c>
      <c r="F14" s="63" t="e">
        <f aca="false">ROUND(SUMIF('Форма по МДС 81-35.2004'!M138:M155,"IsMater",'Форма по МДС 81-35.2004'!J138:J155),0)</f>
        <v>#VALUE!</v>
      </c>
      <c r="G14" s="63" t="n">
        <f aca="false">ROUND('Форма по МДС 81-35.2004'!F138*'Текущие цены за единицу'!G14,0)</f>
        <v>0</v>
      </c>
      <c r="H14" s="63" t="n">
        <f aca="false">ROUND('Форма по МДС 81-35.2004'!F138*'Текущие цены за единицу'!H14,0)</f>
        <v>0</v>
      </c>
      <c r="I14" s="53" t="e">
        <f aca="false">ОКРУГЛВСЕ(SUMIF('Форма по МДС 81-35.2004'!M138:M155,"Г",'Форма по МДС 81-35.2004'!F138:F155),8)</f>
        <v>#VALUE!</v>
      </c>
      <c r="J14" s="53" t="e">
        <f aca="false">ОКРУГЛВСЕ('Форма по МДС 81-35.2004'!F138*'Текущие цены за единицу'!J14,8)</f>
        <v>#VALUE!</v>
      </c>
      <c r="K14" s="53" t="e">
        <f aca="false">ОКРУГЛВСЕ(SUMIF('Форма по МДС 81-35.2004'!M138:M155,"Ж",'Форма по МДС 81-35.2004'!F138:F155),8)</f>
        <v>#VALUE!</v>
      </c>
      <c r="L14" s="63" t="n">
        <f aca="false">ROUND('Форма по МДС 81-35.2004'!F138*'Текущие цены за единицу'!L14,0)</f>
        <v>0</v>
      </c>
      <c r="M14" s="63" t="n">
        <f aca="false">ROUND('Форма по МДС 81-35.2004'!F138*'Текущие цены за единицу'!M14,0)</f>
        <v>0</v>
      </c>
      <c r="N14" s="63" t="n">
        <f aca="false">ROUND((C14+E14)*'Форма по МДС 81-35.2004'!I150/100,0)</f>
        <v>0</v>
      </c>
      <c r="O14" s="63" t="n">
        <f aca="false">ROUND((C14+E14)*'Форма по МДС 81-35.2004'!I153/100,0)</f>
        <v>0</v>
      </c>
      <c r="P14" s="63" t="n">
        <f aca="false">ROUND('Форма по МДС 81-35.2004'!F138*'Текущие цены за единицу'!P14,0)</f>
        <v>0</v>
      </c>
      <c r="Q14" s="63" t="n">
        <f aca="false">ROUND('Форма по МДС 81-35.2004'!F138*'Текущие цены за единицу'!Q14,0)</f>
        <v>0</v>
      </c>
      <c r="R14" s="63" t="n">
        <f aca="false">ROUND('Форма по МДС 81-35.2004'!F138*'Текущие цены за единицу'!R14,0)</f>
        <v>0</v>
      </c>
      <c r="S14" s="63" t="n">
        <f aca="false">ROUND('Форма по МДС 81-35.2004'!F138*'Текущие цены за единицу'!S14,0)</f>
        <v>0</v>
      </c>
      <c r="T14" s="63" t="n">
        <f aca="false">ROUND('Форма по МДС 81-35.2004'!F138*'Текущие цены за единицу'!T14,0)</f>
        <v>0</v>
      </c>
      <c r="U14" s="63" t="n">
        <f aca="false">ROUND('Форма по МДС 81-35.2004'!F138*'Текущие цены за единицу'!U14,0)</f>
        <v>0</v>
      </c>
      <c r="V14" s="63" t="n">
        <f aca="false">ROUND('Форма по МДС 81-35.2004'!F138*'Текущие цены за единицу'!V14,0)</f>
        <v>0</v>
      </c>
      <c r="X14" s="58" t="n">
        <f aca="false">ROUND('Форма по МДС 81-35.2004'!F138*'Текущие цены за единицу'!X14,0)</f>
        <v>0</v>
      </c>
      <c r="Y14" s="58" t="n">
        <f aca="false">IF(Определители!I14="9",ROUND((C14+E14)*(Начисления!M14/100)*('Форма по МДС 81-35.2004'!I150/100),0),0)</f>
        <v>0</v>
      </c>
      <c r="Z14" s="58" t="n">
        <f aca="false">IF(Определители!I14="9",ROUND((C14+E14)*(100-Начисления!M14/100)*('Форма по МДС 81-35.2004'!I150/100),0),0)</f>
        <v>0</v>
      </c>
      <c r="AA14" s="58" t="n">
        <f aca="false">IF(Определители!I14="9",ROUND((C14+E14)*(Начисления!M14/100)*('Форма по МДС 81-35.2004'!I153/100),0),0)</f>
        <v>0</v>
      </c>
      <c r="AB14" s="58" t="n">
        <f aca="false">IF(Определители!I14="9",ROUND((C14+E14)*(100-Начисления!M14/100)*('Форма по МДС 81-35.2004'!I153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38*'Текущие цены за единицу'!AE14,0)</f>
        <v>0</v>
      </c>
      <c r="AH14" s="58" t="n">
        <f aca="false">ROUND('Форма по МДС 81-35.2004'!F138*'Текущие цены за единицу'!AH14,0)</f>
        <v>0</v>
      </c>
      <c r="AI14" s="58" t="n">
        <f aca="false">ROUND('Форма по МДС 81-35.2004'!F138*'Текущие цены за единицу'!AI14,0)</f>
        <v>0</v>
      </c>
      <c r="AJ14" s="58" t="n">
        <f aca="false">ROUND('Форма по МДС 81-35.2004'!F138*'Текущие цены за единицу'!AJ14,0)</f>
        <v>0</v>
      </c>
      <c r="AK14" s="58" t="n">
        <f aca="false">ROUND('Форма по МДС 81-35.2004'!F138*'Текущие цены за единицу'!AK14,0)</f>
        <v>0</v>
      </c>
    </row>
    <row r="15" customFormat="false" ht="10.5" hidden="false" customHeight="false" outlineLevel="0" collapsed="false">
      <c r="A15" s="63" t="str">
        <f aca="false">'Форма по МДС 81-35.2004'!A156</f>
        <v>7.</v>
      </c>
      <c r="B15" s="63" t="e">
        <f aca="false">'Форма по МДС 81-35.2004'!J156</f>
        <v>#VALUE!</v>
      </c>
      <c r="C15" s="63" t="n">
        <f aca="false">ROUND(SUMIF('Форма по МДС 81-35.2004'!M156:M173,"Г",'Форма по МДС 81-35.2004'!J156:J173),0)</f>
        <v>0</v>
      </c>
      <c r="D15" s="63" t="n">
        <f aca="false">ROUND(SUMIF('Форма по МДС 81-35.2004'!M156:M173,"IsMash",'Форма по МДС 81-35.2004'!J156:J173),0)</f>
        <v>0</v>
      </c>
      <c r="E15" s="63" t="n">
        <f aca="false">'Форма по МДС 81-35.2004'!J157</f>
        <v>0</v>
      </c>
      <c r="F15" s="63" t="e">
        <f aca="false">ROUND(SUMIF('Форма по МДС 81-35.2004'!M156:M173,"IsMater",'Форма по МДС 81-35.2004'!J156:J173),0)</f>
        <v>#VALUE!</v>
      </c>
      <c r="G15" s="63" t="n">
        <f aca="false">ROUND('Форма по МДС 81-35.2004'!F156*'Текущие цены за единицу'!G15,0)</f>
        <v>0</v>
      </c>
      <c r="H15" s="63" t="n">
        <f aca="false">ROUND('Форма по МДС 81-35.2004'!F156*'Текущие цены за единицу'!H15,0)</f>
        <v>0</v>
      </c>
      <c r="I15" s="53" t="e">
        <f aca="false">ОКРУГЛВСЕ(SUMIF('Форма по МДС 81-35.2004'!M156:M173,"Г",'Форма по МДС 81-35.2004'!F156:F173),8)</f>
        <v>#VALUE!</v>
      </c>
      <c r="J15" s="53" t="e">
        <f aca="false">ОКРУГЛВСЕ('Форма по МДС 81-35.2004'!F156*'Текущие цены за единицу'!J15,8)</f>
        <v>#VALUE!</v>
      </c>
      <c r="K15" s="53" t="e">
        <f aca="false">ОКРУГЛВСЕ(SUMIF('Форма по МДС 81-35.2004'!M156:M173,"Ж",'Форма по МДС 81-35.2004'!F156:F173),8)</f>
        <v>#VALUE!</v>
      </c>
      <c r="L15" s="63" t="n">
        <f aca="false">ROUND('Форма по МДС 81-35.2004'!F156*'Текущие цены за единицу'!L15,0)</f>
        <v>0</v>
      </c>
      <c r="M15" s="63" t="n">
        <f aca="false">ROUND('Форма по МДС 81-35.2004'!F156*'Текущие цены за единицу'!M15,0)</f>
        <v>0</v>
      </c>
      <c r="N15" s="63" t="n">
        <f aca="false">ROUND((C15+E15)*'Форма по МДС 81-35.2004'!I168/100,0)</f>
        <v>0</v>
      </c>
      <c r="O15" s="63" t="n">
        <f aca="false">ROUND((C15+E15)*'Форма по МДС 81-35.2004'!I171/100,0)</f>
        <v>0</v>
      </c>
      <c r="P15" s="63" t="n">
        <f aca="false">ROUND('Форма по МДС 81-35.2004'!F156*'Текущие цены за единицу'!P15,0)</f>
        <v>0</v>
      </c>
      <c r="Q15" s="63" t="n">
        <f aca="false">ROUND('Форма по МДС 81-35.2004'!F156*'Текущие цены за единицу'!Q15,0)</f>
        <v>0</v>
      </c>
      <c r="R15" s="63" t="n">
        <f aca="false">ROUND('Форма по МДС 81-35.2004'!F156*'Текущие цены за единицу'!R15,0)</f>
        <v>0</v>
      </c>
      <c r="S15" s="63" t="n">
        <f aca="false">ROUND('Форма по МДС 81-35.2004'!F156*'Текущие цены за единицу'!S15,0)</f>
        <v>0</v>
      </c>
      <c r="T15" s="63" t="n">
        <f aca="false">ROUND('Форма по МДС 81-35.2004'!F156*'Текущие цены за единицу'!T15,0)</f>
        <v>0</v>
      </c>
      <c r="U15" s="63" t="n">
        <f aca="false">ROUND('Форма по МДС 81-35.2004'!F156*'Текущие цены за единицу'!U15,0)</f>
        <v>0</v>
      </c>
      <c r="V15" s="63" t="n">
        <f aca="false">ROUND('Форма по МДС 81-35.2004'!F156*'Текущие цены за единицу'!V15,0)</f>
        <v>0</v>
      </c>
      <c r="X15" s="58" t="n">
        <f aca="false">ROUND('Форма по МДС 81-35.2004'!F156*'Текущие цены за единицу'!X15,0)</f>
        <v>0</v>
      </c>
      <c r="Y15" s="58" t="n">
        <f aca="false">IF(Определители!I15="9",ROUND((C15+E15)*(Начисления!M15/100)*('Форма по МДС 81-35.2004'!I168/100),0),0)</f>
        <v>0</v>
      </c>
      <c r="Z15" s="58" t="n">
        <f aca="false">IF(Определители!I15="9",ROUND((C15+E15)*(100-Начисления!M15/100)*('Форма по МДС 81-35.2004'!I168/100),0),0)</f>
        <v>0</v>
      </c>
      <c r="AA15" s="58" t="n">
        <f aca="false">IF(Определители!I15="9",ROUND((C15+E15)*(Начисления!M15/100)*('Форма по МДС 81-35.2004'!I171/100),0),0)</f>
        <v>0</v>
      </c>
      <c r="AB15" s="58" t="n">
        <f aca="false">IF(Определители!I15="9",ROUND((C15+E15)*(100-Начисления!M15/100)*('Форма по МДС 81-35.2004'!I171/100),0),0)</f>
        <v>0</v>
      </c>
      <c r="AC15" s="58" t="n">
        <f aca="false">IF(Определители!I15="9",ROUND(B15*Начисления!M15/100,0),0)</f>
        <v>0</v>
      </c>
      <c r="AD15" s="58" t="n">
        <f aca="false">IF(Определители!I15="9",ROUND(B15*(100-Начисления!M15)/100,0),0)</f>
        <v>0</v>
      </c>
      <c r="AE15" s="58" t="n">
        <f aca="false">ROUND('Форма по МДС 81-35.2004'!F156*'Текущие цены за единицу'!AE15,0)</f>
        <v>0</v>
      </c>
      <c r="AH15" s="58" t="n">
        <f aca="false">ROUND('Форма по МДС 81-35.2004'!F156*'Текущие цены за единицу'!AH15,0)</f>
        <v>0</v>
      </c>
      <c r="AI15" s="58" t="n">
        <f aca="false">ROUND('Форма по МДС 81-35.2004'!F156*'Текущие цены за единицу'!AI15,0)</f>
        <v>0</v>
      </c>
      <c r="AJ15" s="58" t="n">
        <f aca="false">ROUND('Форма по МДС 81-35.2004'!F156*'Текущие цены за единицу'!AJ15,0)</f>
        <v>0</v>
      </c>
      <c r="AK15" s="58" t="n">
        <f aca="false">ROUND('Форма по МДС 81-35.2004'!F156*'Текущие цены за единицу'!AK15,0)</f>
        <v>0</v>
      </c>
    </row>
    <row r="16" customFormat="false" ht="10.5" hidden="false" customHeight="false" outlineLevel="0" collapsed="false">
      <c r="A16" s="63" t="str">
        <f aca="false">'Форма по МДС 81-35.2004'!A174</f>
        <v>8.</v>
      </c>
      <c r="B16" s="63" t="e">
        <f aca="false">'Форма по МДС 81-35.2004'!J174</f>
        <v>#VALUE!</v>
      </c>
      <c r="C16" s="63" t="n">
        <f aca="false">ROUND(SUMIF('Форма по МДС 81-35.2004'!M174:M191,"Г",'Форма по МДС 81-35.2004'!J174:J191),0)</f>
        <v>0</v>
      </c>
      <c r="D16" s="63" t="n">
        <f aca="false">ROUND(SUMIF('Форма по МДС 81-35.2004'!M174:M191,"IsMash",'Форма по МДС 81-35.2004'!J174:J191),0)</f>
        <v>0</v>
      </c>
      <c r="E16" s="63" t="n">
        <f aca="false">'Форма по МДС 81-35.2004'!J175</f>
        <v>0</v>
      </c>
      <c r="F16" s="63" t="e">
        <f aca="false">ROUND(SUMIF('Форма по МДС 81-35.2004'!M174:M191,"IsMater",'Форма по МДС 81-35.2004'!J174:J191),0)</f>
        <v>#VALUE!</v>
      </c>
      <c r="G16" s="63" t="n">
        <f aca="false">ROUND('Форма по МДС 81-35.2004'!F174*'Текущие цены за единицу'!G16,0)</f>
        <v>0</v>
      </c>
      <c r="H16" s="63" t="n">
        <f aca="false">ROUND('Форма по МДС 81-35.2004'!F174*'Текущие цены за единицу'!H16,0)</f>
        <v>0</v>
      </c>
      <c r="I16" s="53" t="e">
        <f aca="false">ОКРУГЛВСЕ(SUMIF('Форма по МДС 81-35.2004'!M174:M191,"Г",'Форма по МДС 81-35.2004'!F174:F191),8)</f>
        <v>#VALUE!</v>
      </c>
      <c r="J16" s="53" t="e">
        <f aca="false">ОКРУГЛВСЕ('Форма по МДС 81-35.2004'!F174*'Текущие цены за единицу'!J16,8)</f>
        <v>#VALUE!</v>
      </c>
      <c r="K16" s="53" t="e">
        <f aca="false">ОКРУГЛВСЕ(SUMIF('Форма по МДС 81-35.2004'!M174:M191,"Ж",'Форма по МДС 81-35.2004'!F174:F191),8)</f>
        <v>#VALUE!</v>
      </c>
      <c r="L16" s="63" t="n">
        <f aca="false">ROUND('Форма по МДС 81-35.2004'!F174*'Текущие цены за единицу'!L16,0)</f>
        <v>0</v>
      </c>
      <c r="M16" s="63" t="n">
        <f aca="false">ROUND('Форма по МДС 81-35.2004'!F174*'Текущие цены за единицу'!M16,0)</f>
        <v>0</v>
      </c>
      <c r="N16" s="63" t="n">
        <f aca="false">ROUND((C16+E16)*'Форма по МДС 81-35.2004'!I186/100,0)</f>
        <v>0</v>
      </c>
      <c r="O16" s="63" t="n">
        <f aca="false">ROUND((C16+E16)*'Форма по МДС 81-35.2004'!I189/100,0)</f>
        <v>0</v>
      </c>
      <c r="P16" s="63" t="n">
        <f aca="false">ROUND('Форма по МДС 81-35.2004'!F174*'Текущие цены за единицу'!P16,0)</f>
        <v>0</v>
      </c>
      <c r="Q16" s="63" t="n">
        <f aca="false">ROUND('Форма по МДС 81-35.2004'!F174*'Текущие цены за единицу'!Q16,0)</f>
        <v>0</v>
      </c>
      <c r="R16" s="63" t="n">
        <f aca="false">ROUND('Форма по МДС 81-35.2004'!F174*'Текущие цены за единицу'!R16,0)</f>
        <v>0</v>
      </c>
      <c r="S16" s="63" t="n">
        <f aca="false">ROUND('Форма по МДС 81-35.2004'!F174*'Текущие цены за единицу'!S16,0)</f>
        <v>0</v>
      </c>
      <c r="T16" s="63" t="n">
        <f aca="false">ROUND('Форма по МДС 81-35.2004'!F174*'Текущие цены за единицу'!T16,0)</f>
        <v>0</v>
      </c>
      <c r="U16" s="63" t="n">
        <f aca="false">ROUND('Форма по МДС 81-35.2004'!F174*'Текущие цены за единицу'!U16,0)</f>
        <v>0</v>
      </c>
      <c r="V16" s="63" t="n">
        <f aca="false">ROUND('Форма по МДС 81-35.2004'!F174*'Текущие цены за единицу'!V16,0)</f>
        <v>0</v>
      </c>
      <c r="X16" s="58" t="n">
        <f aca="false">ROUND('Форма по МДС 81-35.2004'!F174*'Текущие цены за единицу'!X16,0)</f>
        <v>0</v>
      </c>
      <c r="Y16" s="58" t="n">
        <f aca="false">IF(Определители!I16="9",ROUND((C16+E16)*(Начисления!M16/100)*('Форма по МДС 81-35.2004'!I186/100),0),0)</f>
        <v>0</v>
      </c>
      <c r="Z16" s="58" t="n">
        <f aca="false">IF(Определители!I16="9",ROUND((C16+E16)*(100-Начисления!M16/100)*('Форма по МДС 81-35.2004'!I186/100),0),0)</f>
        <v>0</v>
      </c>
      <c r="AA16" s="58" t="n">
        <f aca="false">IF(Определители!I16="9",ROUND((C16+E16)*(Начисления!M16/100)*('Форма по МДС 81-35.2004'!I189/100),0),0)</f>
        <v>0</v>
      </c>
      <c r="AB16" s="58" t="n">
        <f aca="false">IF(Определители!I16="9",ROUND((C16+E16)*(100-Начисления!M16/100)*('Форма по МДС 81-35.2004'!I189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174*'Текущие цены за единицу'!AE16,0)</f>
        <v>0</v>
      </c>
      <c r="AH16" s="58" t="n">
        <f aca="false">ROUND('Форма по МДС 81-35.2004'!F174*'Текущие цены за единицу'!AH16,0)</f>
        <v>0</v>
      </c>
      <c r="AI16" s="58" t="n">
        <f aca="false">ROUND('Форма по МДС 81-35.2004'!F174*'Текущие цены за единицу'!AI16,0)</f>
        <v>0</v>
      </c>
      <c r="AJ16" s="58" t="n">
        <f aca="false">ROUND('Форма по МДС 81-35.2004'!F174*'Текущие цены за единицу'!AJ16,0)</f>
        <v>0</v>
      </c>
      <c r="AK16" s="58" t="n">
        <f aca="false">ROUND('Форма по МДС 81-35.2004'!F174*'Текущи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192</f>
        <v>9.</v>
      </c>
      <c r="B17" s="63" t="e">
        <f aca="false">'Форма по МДС 81-35.2004'!J192</f>
        <v>#VALUE!</v>
      </c>
      <c r="C17" s="63" t="n">
        <f aca="false">ROUND(SUMIF('Форма по МДС 81-35.2004'!M192:M209,"Г",'Форма по МДС 81-35.2004'!J192:J209),0)</f>
        <v>0</v>
      </c>
      <c r="D17" s="63" t="n">
        <f aca="false">ROUND(SUMIF('Форма по МДС 81-35.2004'!M192:M209,"IsMash",'Форма по МДС 81-35.2004'!J192:J209),0)</f>
        <v>0</v>
      </c>
      <c r="E17" s="63" t="n">
        <f aca="false">'Форма по МДС 81-35.2004'!J193</f>
        <v>0</v>
      </c>
      <c r="F17" s="63" t="e">
        <f aca="false">ROUND(SUMIF('Форма по МДС 81-35.2004'!M192:M209,"IsMater",'Форма по МДС 81-35.2004'!J192:J209),0)</f>
        <v>#VALUE!</v>
      </c>
      <c r="G17" s="63" t="n">
        <f aca="false">ROUND('Форма по МДС 81-35.2004'!F192*'Текущие цены за единицу'!G17,0)</f>
        <v>0</v>
      </c>
      <c r="H17" s="63" t="n">
        <f aca="false">ROUND('Форма по МДС 81-35.2004'!F192*'Текущие цены за единицу'!H17,0)</f>
        <v>0</v>
      </c>
      <c r="I17" s="53" t="e">
        <f aca="false">ОКРУГЛВСЕ(SUMIF('Форма по МДС 81-35.2004'!M192:M209,"Г",'Форма по МДС 81-35.2004'!F192:F209),8)</f>
        <v>#VALUE!</v>
      </c>
      <c r="J17" s="53" t="e">
        <f aca="false">ОКРУГЛВСЕ('Форма по МДС 81-35.2004'!F192*'Текущие цены за единицу'!J17,8)</f>
        <v>#VALUE!</v>
      </c>
      <c r="K17" s="53" t="e">
        <f aca="false">ОКРУГЛВСЕ(SUMIF('Форма по МДС 81-35.2004'!M192:M209,"Ж",'Форма по МДС 81-35.2004'!F192:F209),8)</f>
        <v>#VALUE!</v>
      </c>
      <c r="L17" s="63" t="n">
        <f aca="false">ROUND('Форма по МДС 81-35.2004'!F192*'Текущие цены за единицу'!L17,0)</f>
        <v>0</v>
      </c>
      <c r="M17" s="63" t="n">
        <f aca="false">ROUND('Форма по МДС 81-35.2004'!F192*'Текущие цены за единицу'!M17,0)</f>
        <v>0</v>
      </c>
      <c r="N17" s="63" t="n">
        <f aca="false">ROUND((C17+E17)*'Форма по МДС 81-35.2004'!I204/100,0)</f>
        <v>0</v>
      </c>
      <c r="O17" s="63" t="n">
        <f aca="false">ROUND((C17+E17)*'Форма по МДС 81-35.2004'!I207/100,0)</f>
        <v>0</v>
      </c>
      <c r="P17" s="63" t="n">
        <f aca="false">ROUND('Форма по МДС 81-35.2004'!F192*'Текущие цены за единицу'!P17,0)</f>
        <v>0</v>
      </c>
      <c r="Q17" s="63" t="n">
        <f aca="false">ROUND('Форма по МДС 81-35.2004'!F192*'Текущие цены за единицу'!Q17,0)</f>
        <v>0</v>
      </c>
      <c r="R17" s="63" t="n">
        <f aca="false">ROUND('Форма по МДС 81-35.2004'!F192*'Текущие цены за единицу'!R17,0)</f>
        <v>0</v>
      </c>
      <c r="S17" s="63" t="n">
        <f aca="false">ROUND('Форма по МДС 81-35.2004'!F192*'Текущие цены за единицу'!S17,0)</f>
        <v>0</v>
      </c>
      <c r="T17" s="63" t="n">
        <f aca="false">ROUND('Форма по МДС 81-35.2004'!F192*'Текущие цены за единицу'!T17,0)</f>
        <v>0</v>
      </c>
      <c r="U17" s="63" t="n">
        <f aca="false">ROUND('Форма по МДС 81-35.2004'!F192*'Текущие цены за единицу'!U17,0)</f>
        <v>0</v>
      </c>
      <c r="V17" s="63" t="n">
        <f aca="false">ROUND('Форма по МДС 81-35.2004'!F192*'Текущие цены за единицу'!V17,0)</f>
        <v>0</v>
      </c>
      <c r="X17" s="58" t="n">
        <f aca="false">ROUND('Форма по МДС 81-35.2004'!F192*'Текущие цены за единицу'!X17,0)</f>
        <v>0</v>
      </c>
      <c r="Y17" s="58" t="n">
        <f aca="false">IF(Определители!I17="9",ROUND((C17+E17)*(Начисления!M17/100)*('Форма по МДС 81-35.2004'!I204/100),0),0)</f>
        <v>0</v>
      </c>
      <c r="Z17" s="58" t="n">
        <f aca="false">IF(Определители!I17="9",ROUND((C17+E17)*(100-Начисления!M17/100)*('Форма по МДС 81-35.2004'!I204/100),0),0)</f>
        <v>0</v>
      </c>
      <c r="AA17" s="58" t="n">
        <f aca="false">IF(Определители!I17="9",ROUND((C17+E17)*(Начисления!M17/100)*('Форма по МДС 81-35.2004'!I207/100),0),0)</f>
        <v>0</v>
      </c>
      <c r="AB17" s="58" t="n">
        <f aca="false">IF(Определители!I17="9",ROUND((C17+E17)*(100-Начисления!M17/100)*('Форма по МДС 81-35.2004'!I207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192*'Текущие цены за единицу'!AE17,0)</f>
        <v>0</v>
      </c>
      <c r="AH17" s="58" t="n">
        <f aca="false">ROUND('Форма по МДС 81-35.2004'!F192*'Текущие цены за единицу'!AH17,0)</f>
        <v>0</v>
      </c>
      <c r="AI17" s="58" t="n">
        <f aca="false">ROUND('Форма по МДС 81-35.2004'!F192*'Текущие цены за единицу'!AI17,0)</f>
        <v>0</v>
      </c>
      <c r="AJ17" s="58" t="n">
        <f aca="false">ROUND('Форма по МДС 81-35.2004'!F192*'Текущие цены за единицу'!AJ17,0)</f>
        <v>0</v>
      </c>
      <c r="AK17" s="58" t="n">
        <f aca="false">ROUND('Форма по МДС 81-35.2004'!F192*'Текущи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10</f>
        <v>10.</v>
      </c>
      <c r="B18" s="63" t="e">
        <f aca="false">'Форма по МДС 81-35.2004'!J210</f>
        <v>#VALUE!</v>
      </c>
      <c r="C18" s="63" t="e">
        <f aca="false">ROUND(SUMIF('Форма по МДС 81-35.2004'!M210:M233,"Г",'Форма по МДС 81-35.2004'!J210:J233),0)</f>
        <v>#VALUE!</v>
      </c>
      <c r="D18" s="63" t="n">
        <f aca="false">ROUND(SUMIF('Форма по МДС 81-35.2004'!M210:M233,"IsMash",'Форма по МДС 81-35.2004'!J210:J233),0)</f>
        <v>0</v>
      </c>
      <c r="E18" s="63" t="n">
        <f aca="false">'Форма по МДС 81-35.2004'!J213</f>
        <v>0</v>
      </c>
      <c r="F18" s="63" t="e">
        <f aca="false">ROUND(SUMIF('Форма по МДС 81-35.2004'!M210:M233,"IsMater",'Форма по МДС 81-35.2004'!J210:J233),0)</f>
        <v>#VALUE!</v>
      </c>
      <c r="G18" s="63" t="n">
        <f aca="false">ROUND('Форма по МДС 81-35.2004'!F210*'Текущие цены за единицу'!G18,0)</f>
        <v>0</v>
      </c>
      <c r="H18" s="63" t="n">
        <f aca="false">ROUND('Форма по МДС 81-35.2004'!F210*'Текущие цены за единицу'!H18,0)</f>
        <v>0</v>
      </c>
      <c r="I18" s="53" t="e">
        <f aca="false">ОКРУГЛВСЕ(SUMIF('Форма по МДС 81-35.2004'!M210:M233,"Г",'Форма по МДС 81-35.2004'!F210:F233),8)</f>
        <v>#VALUE!</v>
      </c>
      <c r="J18" s="53" t="e">
        <f aca="false">ОКРУГЛВСЕ('Форма по МДС 81-35.2004'!F210*'Текущие цены за единицу'!J18,8)</f>
        <v>#VALUE!</v>
      </c>
      <c r="K18" s="53" t="e">
        <f aca="false">ОКРУГЛВСЕ(SUMIF('Форма по МДС 81-35.2004'!M210:M233,"Ж",'Форма по МДС 81-35.2004'!F210:F233),8)</f>
        <v>#VALUE!</v>
      </c>
      <c r="L18" s="63" t="n">
        <f aca="false">ROUND('Форма по МДС 81-35.2004'!F210*'Текущие цены за единицу'!L18,0)</f>
        <v>0</v>
      </c>
      <c r="M18" s="63" t="n">
        <f aca="false">ROUND('Форма по МДС 81-35.2004'!F210*'Текущие цены за единицу'!M18,0)</f>
        <v>0</v>
      </c>
      <c r="N18" s="63" t="e">
        <f aca="false">ROUND((C18+E18)*'Форма по МДС 81-35.2004'!I227/100,0)</f>
        <v>#VALUE!</v>
      </c>
      <c r="O18" s="63" t="e">
        <f aca="false">ROUND((C18+E18)*'Форма по МДС 81-35.2004'!I230/100,0)</f>
        <v>#VALUE!</v>
      </c>
      <c r="P18" s="63" t="n">
        <f aca="false">ROUND('Форма по МДС 81-35.2004'!F210*'Текущие цены за единицу'!P18,0)</f>
        <v>1908</v>
      </c>
      <c r="Q18" s="63" t="n">
        <f aca="false">ROUND('Форма по МДС 81-35.2004'!F210*'Текущие цены за единицу'!Q18,0)</f>
        <v>0</v>
      </c>
      <c r="R18" s="63" t="n">
        <f aca="false">ROUND('Форма по МДС 81-35.2004'!F210*'Текущие цены за единицу'!R18,0)</f>
        <v>1155</v>
      </c>
      <c r="S18" s="63" t="n">
        <f aca="false">ROUND('Форма по МДС 81-35.2004'!F210*'Текущие цены за единицу'!S18,0)</f>
        <v>0</v>
      </c>
      <c r="T18" s="63" t="n">
        <f aca="false">ROUND('Форма по МДС 81-35.2004'!F210*'Текущие цены за единицу'!T18,0)</f>
        <v>0</v>
      </c>
      <c r="U18" s="63" t="n">
        <f aca="false">ROUND('Форма по МДС 81-35.2004'!F210*'Текущие цены за единицу'!U18,0)</f>
        <v>0</v>
      </c>
      <c r="V18" s="63" t="n">
        <f aca="false">ROUND('Форма по МДС 81-35.2004'!F210*'Текущие цены за единицу'!V18,0)</f>
        <v>0</v>
      </c>
      <c r="X18" s="58" t="n">
        <f aca="false">ROUND('Форма по МДС 81-35.2004'!F210*'Текущие цены за единицу'!X18,0)</f>
        <v>0</v>
      </c>
      <c r="Y18" s="58" t="n">
        <f aca="false">IF(Определители!I18="9",ROUND((C18+E18)*(Начисления!M18/100)*('Форма по МДС 81-35.2004'!I227/100),0),0)</f>
        <v>0</v>
      </c>
      <c r="Z18" s="58" t="n">
        <f aca="false">IF(Определители!I18="9",ROUND((C18+E18)*(100-Начисления!M18/100)*('Форма по МДС 81-35.2004'!I227/100),0),0)</f>
        <v>0</v>
      </c>
      <c r="AA18" s="58" t="n">
        <f aca="false">IF(Определители!I18="9",ROUND((C18+E18)*(Начисления!M18/100)*('Форма по МДС 81-35.2004'!I230/100),0),0)</f>
        <v>0</v>
      </c>
      <c r="AB18" s="58" t="n">
        <f aca="false">IF(Определители!I18="9",ROUND((C18+E18)*(100-Начисления!M18/100)*('Форма по МДС 81-35.2004'!I230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10*'Текущие цены за единицу'!AE18,0)</f>
        <v>0</v>
      </c>
      <c r="AH18" s="58" t="n">
        <f aca="false">ROUND('Форма по МДС 81-35.2004'!F210*'Текущие цены за единицу'!AH18,0)</f>
        <v>0</v>
      </c>
      <c r="AI18" s="58" t="n">
        <f aca="false">ROUND('Форма по МДС 81-35.2004'!F210*'Текущие цены за единицу'!AI18,0)</f>
        <v>0</v>
      </c>
      <c r="AJ18" s="58" t="n">
        <f aca="false">ROUND('Форма по МДС 81-35.2004'!F210*'Текущие цены за единицу'!AJ18,0)</f>
        <v>0</v>
      </c>
      <c r="AK18" s="58" t="n">
        <f aca="false">ROUND('Форма по МДС 81-35.2004'!F210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34</f>
        <v>11.</v>
      </c>
      <c r="B19" s="63" t="e">
        <f aca="false">'Форма по МДС 81-35.2004'!J234</f>
        <v>#VALUE!</v>
      </c>
      <c r="C19" s="63" t="n">
        <f aca="false">ROUND(SUMIF('Форма по МДС 81-35.2004'!M234:M251,"Г",'Форма по МДС 81-35.2004'!J234:J251),0)</f>
        <v>0</v>
      </c>
      <c r="D19" s="63" t="n">
        <f aca="false">ROUND(SUMIF('Форма по МДС 81-35.2004'!M234:M251,"IsMash",'Форма по МДС 81-35.2004'!J234:J251),0)</f>
        <v>0</v>
      </c>
      <c r="E19" s="63" t="n">
        <f aca="false">'Форма по МДС 81-35.2004'!J235</f>
        <v>0</v>
      </c>
      <c r="F19" s="63" t="e">
        <f aca="false">ROUND(SUMIF('Форма по МДС 81-35.2004'!M234:M251,"IsMater",'Форма по МДС 81-35.2004'!J234:J251),0)</f>
        <v>#VALUE!</v>
      </c>
      <c r="G19" s="63" t="n">
        <f aca="false">ROUND('Форма по МДС 81-35.2004'!F234*'Текущие цены за единицу'!G19,0)</f>
        <v>0</v>
      </c>
      <c r="H19" s="63" t="n">
        <f aca="false">ROUND('Форма по МДС 81-35.2004'!F234*'Текущие цены за единицу'!H19,0)</f>
        <v>0</v>
      </c>
      <c r="I19" s="53" t="e">
        <f aca="false">ОКРУГЛВСЕ(SUMIF('Форма по МДС 81-35.2004'!M234:M251,"Г",'Форма по МДС 81-35.2004'!F234:F251),8)</f>
        <v>#VALUE!</v>
      </c>
      <c r="J19" s="53" t="e">
        <f aca="false">ОКРУГЛВСЕ('Форма по МДС 81-35.2004'!F234*'Текущие цены за единицу'!J19,8)</f>
        <v>#VALUE!</v>
      </c>
      <c r="K19" s="53" t="e">
        <f aca="false">ОКРУГЛВСЕ(SUMIF('Форма по МДС 81-35.2004'!M234:M251,"Ж",'Форма по МДС 81-35.2004'!F234:F251),8)</f>
        <v>#VALUE!</v>
      </c>
      <c r="L19" s="63" t="n">
        <f aca="false">ROUND('Форма по МДС 81-35.2004'!F234*'Текущие цены за единицу'!L19,0)</f>
        <v>0</v>
      </c>
      <c r="M19" s="63" t="n">
        <f aca="false">ROUND('Форма по МДС 81-35.2004'!F234*'Текущие цены за единицу'!M19,0)</f>
        <v>0</v>
      </c>
      <c r="N19" s="63" t="n">
        <f aca="false">ROUND((C19+E19)*'Форма по МДС 81-35.2004'!I246/100,0)</f>
        <v>0</v>
      </c>
      <c r="O19" s="63" t="n">
        <f aca="false">ROUND((C19+E19)*'Форма по МДС 81-35.2004'!I249/100,0)</f>
        <v>0</v>
      </c>
      <c r="P19" s="63" t="n">
        <f aca="false">ROUND('Форма по МДС 81-35.2004'!F234*'Текущие цены за единицу'!P19,0)</f>
        <v>0</v>
      </c>
      <c r="Q19" s="63" t="n">
        <f aca="false">ROUND('Форма по МДС 81-35.2004'!F234*'Текущие цены за единицу'!Q19,0)</f>
        <v>0</v>
      </c>
      <c r="R19" s="63" t="n">
        <f aca="false">ROUND('Форма по МДС 81-35.2004'!F234*'Текущие цены за единицу'!R19,0)</f>
        <v>0</v>
      </c>
      <c r="S19" s="63" t="n">
        <f aca="false">ROUND('Форма по МДС 81-35.2004'!F234*'Текущие цены за единицу'!S19,0)</f>
        <v>0</v>
      </c>
      <c r="T19" s="63" t="n">
        <f aca="false">ROUND('Форма по МДС 81-35.2004'!F234*'Текущие цены за единицу'!T19,0)</f>
        <v>0</v>
      </c>
      <c r="U19" s="63" t="n">
        <f aca="false">ROUND('Форма по МДС 81-35.2004'!F234*'Текущие цены за единицу'!U19,0)</f>
        <v>0</v>
      </c>
      <c r="V19" s="63" t="n">
        <f aca="false">ROUND('Форма по МДС 81-35.2004'!F234*'Текущие цены за единицу'!V19,0)</f>
        <v>0</v>
      </c>
      <c r="X19" s="58" t="n">
        <f aca="false">ROUND('Форма по МДС 81-35.2004'!F234*'Текущие цены за единицу'!X19,0)</f>
        <v>0</v>
      </c>
      <c r="Y19" s="58" t="n">
        <f aca="false">IF(Определители!I19="9",ROUND((C19+E19)*(Начисления!M19/100)*('Форма по МДС 81-35.2004'!I246/100),0),0)</f>
        <v>0</v>
      </c>
      <c r="Z19" s="58" t="n">
        <f aca="false">IF(Определители!I19="9",ROUND((C19+E19)*(100-Начисления!M19/100)*('Форма по МДС 81-35.2004'!I246/100),0),0)</f>
        <v>0</v>
      </c>
      <c r="AA19" s="58" t="n">
        <f aca="false">IF(Определители!I19="9",ROUND((C19+E19)*(Начисления!M19/100)*('Форма по МДС 81-35.2004'!I249/100),0),0)</f>
        <v>0</v>
      </c>
      <c r="AB19" s="58" t="n">
        <f aca="false">IF(Определители!I19="9",ROUND((C19+E19)*(100-Начисления!M19/100)*('Форма по МДС 81-35.2004'!I249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34*'Текущие цены за единицу'!AE19,0)</f>
        <v>0</v>
      </c>
      <c r="AH19" s="58" t="n">
        <f aca="false">ROUND('Форма по МДС 81-35.2004'!F234*'Текущие цены за единицу'!AH19,0)</f>
        <v>0</v>
      </c>
      <c r="AI19" s="58" t="n">
        <f aca="false">ROUND('Форма по МДС 81-35.2004'!F234*'Текущие цены за единицу'!AI19,0)</f>
        <v>0</v>
      </c>
      <c r="AJ19" s="58" t="n">
        <f aca="false">ROUND('Форма по МДС 81-35.2004'!F234*'Текущие цены за единицу'!AJ19,0)</f>
        <v>0</v>
      </c>
      <c r="AK19" s="58" t="n">
        <f aca="false">ROUND('Форма по МДС 81-35.2004'!F234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252</f>
        <v>12.</v>
      </c>
      <c r="B20" s="63" t="e">
        <f aca="false">'Форма по МДС 81-35.2004'!J252</f>
        <v>#VALUE!</v>
      </c>
      <c r="C20" s="63" t="n">
        <f aca="false">ROUND(SUMIF('Форма по МДС 81-35.2004'!M252:M269,"Г",'Форма по МДС 81-35.2004'!J252:J269),0)</f>
        <v>0</v>
      </c>
      <c r="D20" s="63" t="n">
        <f aca="false">ROUND(SUMIF('Форма по МДС 81-35.2004'!M252:M269,"IsMash",'Форма по МДС 81-35.2004'!J252:J269),0)</f>
        <v>0</v>
      </c>
      <c r="E20" s="63" t="n">
        <f aca="false">'Форма по МДС 81-35.2004'!J253</f>
        <v>0</v>
      </c>
      <c r="F20" s="63" t="e">
        <f aca="false">ROUND(SUMIF('Форма по МДС 81-35.2004'!M252:M269,"IsMater",'Форма по МДС 81-35.2004'!J252:J269),0)</f>
        <v>#VALUE!</v>
      </c>
      <c r="G20" s="63" t="n">
        <f aca="false">ROUND('Форма по МДС 81-35.2004'!F252*'Текущие цены за единицу'!G20,0)</f>
        <v>0</v>
      </c>
      <c r="H20" s="63" t="n">
        <f aca="false">ROUND('Форма по МДС 81-35.2004'!F252*'Текущие цены за единицу'!H20,0)</f>
        <v>0</v>
      </c>
      <c r="I20" s="53" t="e">
        <f aca="false">ОКРУГЛВСЕ(SUMIF('Форма по МДС 81-35.2004'!M252:M269,"Г",'Форма по МДС 81-35.2004'!F252:F269),8)</f>
        <v>#VALUE!</v>
      </c>
      <c r="J20" s="53" t="e">
        <f aca="false">ОКРУГЛВСЕ('Форма по МДС 81-35.2004'!F252*'Текущие цены за единицу'!J20,8)</f>
        <v>#VALUE!</v>
      </c>
      <c r="K20" s="53" t="e">
        <f aca="false">ОКРУГЛВСЕ(SUMIF('Форма по МДС 81-35.2004'!M252:M269,"Ж",'Форма по МДС 81-35.2004'!F252:F269),8)</f>
        <v>#VALUE!</v>
      </c>
      <c r="L20" s="63" t="n">
        <f aca="false">ROUND('Форма по МДС 81-35.2004'!F252*'Текущие цены за единицу'!L20,0)</f>
        <v>0</v>
      </c>
      <c r="M20" s="63" t="n">
        <f aca="false">ROUND('Форма по МДС 81-35.2004'!F252*'Текущие цены за единицу'!M20,0)</f>
        <v>0</v>
      </c>
      <c r="N20" s="63" t="n">
        <f aca="false">ROUND((C20+E20)*'Форма по МДС 81-35.2004'!I264/100,0)</f>
        <v>0</v>
      </c>
      <c r="O20" s="63" t="n">
        <f aca="false">ROUND((C20+E20)*'Форма по МДС 81-35.2004'!I267/100,0)</f>
        <v>0</v>
      </c>
      <c r="P20" s="63" t="n">
        <f aca="false">ROUND('Форма по МДС 81-35.2004'!F252*'Текущие цены за единицу'!P20,0)</f>
        <v>0</v>
      </c>
      <c r="Q20" s="63" t="n">
        <f aca="false">ROUND('Форма по МДС 81-35.2004'!F252*'Текущие цены за единицу'!Q20,0)</f>
        <v>0</v>
      </c>
      <c r="R20" s="63" t="n">
        <f aca="false">ROUND('Форма по МДС 81-35.2004'!F252*'Текущие цены за единицу'!R20,0)</f>
        <v>0</v>
      </c>
      <c r="S20" s="63" t="n">
        <f aca="false">ROUND('Форма по МДС 81-35.2004'!F252*'Текущие цены за единицу'!S20,0)</f>
        <v>0</v>
      </c>
      <c r="T20" s="63" t="n">
        <f aca="false">ROUND('Форма по МДС 81-35.2004'!F252*'Текущие цены за единицу'!T20,0)</f>
        <v>0</v>
      </c>
      <c r="U20" s="63" t="n">
        <f aca="false">ROUND('Форма по МДС 81-35.2004'!F252*'Текущие цены за единицу'!U20,0)</f>
        <v>0</v>
      </c>
      <c r="V20" s="63" t="n">
        <f aca="false">ROUND('Форма по МДС 81-35.2004'!F252*'Текущие цены за единицу'!V20,0)</f>
        <v>0</v>
      </c>
      <c r="X20" s="58" t="n">
        <f aca="false">ROUND('Форма по МДС 81-35.2004'!F252*'Текущие цены за единицу'!X20,0)</f>
        <v>0</v>
      </c>
      <c r="Y20" s="58" t="n">
        <f aca="false">IF(Определители!I20="9",ROUND((C20+E20)*(Начисления!M20/100)*('Форма по МДС 81-35.2004'!I264/100),0),0)</f>
        <v>0</v>
      </c>
      <c r="Z20" s="58" t="n">
        <f aca="false">IF(Определители!I20="9",ROUND((C20+E20)*(100-Начисления!M20/100)*('Форма по МДС 81-35.2004'!I264/100),0),0)</f>
        <v>0</v>
      </c>
      <c r="AA20" s="58" t="n">
        <f aca="false">IF(Определители!I20="9",ROUND((C20+E20)*(Начисления!M20/100)*('Форма по МДС 81-35.2004'!I267/100),0),0)</f>
        <v>0</v>
      </c>
      <c r="AB20" s="58" t="n">
        <f aca="false">IF(Определители!I20="9",ROUND((C20+E20)*(100-Начисления!M20/100)*('Форма по МДС 81-35.2004'!I267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252*'Текущие цены за единицу'!AE20,0)</f>
        <v>0</v>
      </c>
      <c r="AH20" s="58" t="n">
        <f aca="false">ROUND('Форма по МДС 81-35.2004'!F252*'Текущие цены за единицу'!AH20,0)</f>
        <v>0</v>
      </c>
      <c r="AI20" s="58" t="n">
        <f aca="false">ROUND('Форма по МДС 81-35.2004'!F252*'Текущие цены за единицу'!AI20,0)</f>
        <v>0</v>
      </c>
      <c r="AJ20" s="58" t="n">
        <f aca="false">ROUND('Форма по МДС 81-35.2004'!F252*'Текущие цены за единицу'!AJ20,0)</f>
        <v>0</v>
      </c>
      <c r="AK20" s="58" t="n">
        <f aca="false">ROUND('Форма по МДС 81-35.2004'!F252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270</f>
        <v>13.</v>
      </c>
      <c r="B21" s="63" t="e">
        <f aca="false">'Форма по МДС 81-35.2004'!J270</f>
        <v>#VALUE!</v>
      </c>
      <c r="C21" s="63" t="e">
        <f aca="false">ROUND(SUMIF('Форма по МДС 81-35.2004'!M270:M305,"Г",'Форма по МДС 81-35.2004'!J270:J305),0)</f>
        <v>#VALUE!</v>
      </c>
      <c r="D21" s="63" t="e">
        <f aca="false">ROUND(SUMIF('Форма по МДС 81-35.2004'!M270:M305,"IsMash",'Форма по МДС 81-35.2004'!J270:J305),0)</f>
        <v>#VALUE!</v>
      </c>
      <c r="E21" s="63" t="e">
        <f aca="false">'Форма по МДС 81-35.2004'!J273</f>
        <v>#VALUE!</v>
      </c>
      <c r="F21" s="63" t="e">
        <f aca="false">ROUND(SUMIF('Форма по МДС 81-35.2004'!M270:M305,"IsMater",'Форма по МДС 81-35.2004'!J270:J305),0)</f>
        <v>#VALUE!</v>
      </c>
      <c r="G21" s="63" t="n">
        <f aca="false">ROUND('Форма по МДС 81-35.2004'!F270*'Текущие цены за единицу'!G21,0)</f>
        <v>0</v>
      </c>
      <c r="H21" s="63" t="n">
        <f aca="false">ROUND('Форма по МДС 81-35.2004'!F270*'Текущие цены за единицу'!H21,0)</f>
        <v>0</v>
      </c>
      <c r="I21" s="53" t="e">
        <f aca="false">ОКРУГЛВСЕ(SUMIF('Форма по МДС 81-35.2004'!M270:M305,"Г",'Форма по МДС 81-35.2004'!F270:F305),8)</f>
        <v>#VALUE!</v>
      </c>
      <c r="J21" s="53" t="e">
        <f aca="false">ОКРУГЛВСЕ('Форма по МДС 81-35.2004'!F270*'Текущие цены за единицу'!J21,8)</f>
        <v>#VALUE!</v>
      </c>
      <c r="K21" s="53" t="e">
        <f aca="false">ОКРУГЛВСЕ(SUMIF('Форма по МДС 81-35.2004'!M270:M305,"Ж",'Форма по МДС 81-35.2004'!F270:F305),8)</f>
        <v>#VALUE!</v>
      </c>
      <c r="L21" s="63" t="n">
        <f aca="false">ROUND('Форма по МДС 81-35.2004'!F270*'Текущие цены за единицу'!L21,0)</f>
        <v>0</v>
      </c>
      <c r="M21" s="63" t="n">
        <f aca="false">ROUND('Форма по МДС 81-35.2004'!F270*'Текущие цены за единицу'!M21,0)</f>
        <v>0</v>
      </c>
      <c r="N21" s="63" t="e">
        <f aca="false">ROUND((C21+E21)*'Форма по МДС 81-35.2004'!I299/100,0)</f>
        <v>#VALUE!</v>
      </c>
      <c r="O21" s="63" t="e">
        <f aca="false">ROUND((C21+E21)*'Форма по МДС 81-35.2004'!I302/100,0)</f>
        <v>#VALUE!</v>
      </c>
      <c r="P21" s="63" t="n">
        <f aca="false">ROUND('Форма по МДС 81-35.2004'!F270*'Текущие цены за единицу'!P21,0)</f>
        <v>14750</v>
      </c>
      <c r="Q21" s="63" t="n">
        <f aca="false">ROUND('Форма по МДС 81-35.2004'!F270*'Текущие цены за единицу'!Q21,0)</f>
        <v>104</v>
      </c>
      <c r="R21" s="63" t="n">
        <f aca="false">ROUND('Форма по МДС 81-35.2004'!F270*'Текущие цены за единицу'!R21,0)</f>
        <v>8931</v>
      </c>
      <c r="S21" s="63" t="n">
        <f aca="false">ROUND('Форма по МДС 81-35.2004'!F270*'Текущие цены за единицу'!S21,0)</f>
        <v>63</v>
      </c>
      <c r="T21" s="63" t="n">
        <f aca="false">ROUND('Форма по МДС 81-35.2004'!F270*'Текущие цены за единицу'!T21,0)</f>
        <v>0</v>
      </c>
      <c r="U21" s="63" t="n">
        <f aca="false">ROUND('Форма по МДС 81-35.2004'!F270*'Текущие цены за единицу'!U21,0)</f>
        <v>0</v>
      </c>
      <c r="V21" s="63" t="n">
        <f aca="false">ROUND('Форма по МДС 81-35.2004'!F270*'Текущие цены за единицу'!V21,0)</f>
        <v>0</v>
      </c>
      <c r="X21" s="58" t="n">
        <f aca="false">ROUND('Форма по МДС 81-35.2004'!F270*'Текущие цены за единицу'!X21,0)</f>
        <v>0</v>
      </c>
      <c r="Y21" s="58" t="n">
        <f aca="false">IF(Определители!I21="9",ROUND((C21+E21)*(Начисления!M21/100)*('Форма по МДС 81-35.2004'!I299/100),0),0)</f>
        <v>0</v>
      </c>
      <c r="Z21" s="58" t="n">
        <f aca="false">IF(Определители!I21="9",ROUND((C21+E21)*(100-Начисления!M21/100)*('Форма по МДС 81-35.2004'!I299/100),0),0)</f>
        <v>0</v>
      </c>
      <c r="AA21" s="58" t="n">
        <f aca="false">IF(Определители!I21="9",ROUND((C21+E21)*(Начисления!M21/100)*('Форма по МДС 81-35.2004'!I302/100),0),0)</f>
        <v>0</v>
      </c>
      <c r="AB21" s="58" t="n">
        <f aca="false">IF(Определители!I21="9",ROUND((C21+E21)*(100-Начисления!M21/100)*('Форма по МДС 81-35.2004'!I302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270*'Текущие цены за единицу'!AE21,0)</f>
        <v>0</v>
      </c>
      <c r="AH21" s="58" t="n">
        <f aca="false">ROUND('Форма по МДС 81-35.2004'!F270*'Текущие цены за единицу'!AH21,0)</f>
        <v>0</v>
      </c>
      <c r="AI21" s="58" t="n">
        <f aca="false">ROUND('Форма по МДС 81-35.2004'!F270*'Текущие цены за единицу'!AI21,0)</f>
        <v>0</v>
      </c>
      <c r="AJ21" s="58" t="n">
        <f aca="false">ROUND('Форма по МДС 81-35.2004'!F270*'Текущие цены за единицу'!AJ21,0)</f>
        <v>0</v>
      </c>
      <c r="AK21" s="58" t="n">
        <f aca="false">ROUND('Форма по МДС 81-35.2004'!F270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06</f>
        <v>14.</v>
      </c>
      <c r="B22" s="63" t="e">
        <f aca="false">'Форма по МДС 81-35.2004'!J306</f>
        <v>#VALUE!</v>
      </c>
      <c r="C22" s="63" t="e">
        <f aca="false">ROUND(SUMIF('Форма по МДС 81-35.2004'!M306:M341,"Г",'Форма по МДС 81-35.2004'!J306:J341),0)</f>
        <v>#VALUE!</v>
      </c>
      <c r="D22" s="63" t="e">
        <f aca="false">ROUND(SUMIF('Форма по МДС 81-35.2004'!M306:M341,"IsMash",'Форма по МДС 81-35.2004'!J306:J341),0)</f>
        <v>#VALUE!</v>
      </c>
      <c r="E22" s="63" t="e">
        <f aca="false">'Форма по МДС 81-35.2004'!J309</f>
        <v>#VALUE!</v>
      </c>
      <c r="F22" s="63" t="e">
        <f aca="false">ROUND(SUMIF('Форма по МДС 81-35.2004'!M306:M341,"IsMater",'Форма по МДС 81-35.2004'!J306:J341),0)</f>
        <v>#VALUE!</v>
      </c>
      <c r="G22" s="63" t="n">
        <f aca="false">ROUND('Форма по МДС 81-35.2004'!F306*'Текущие цены за единицу'!G22,0)</f>
        <v>0</v>
      </c>
      <c r="H22" s="63" t="n">
        <f aca="false">ROUND('Форма по МДС 81-35.2004'!F306*'Текущие цены за единицу'!H22,0)</f>
        <v>0</v>
      </c>
      <c r="I22" s="53" t="e">
        <f aca="false">ОКРУГЛВСЕ(SUMIF('Форма по МДС 81-35.2004'!M306:M341,"Г",'Форма по МДС 81-35.2004'!F306:F341),8)</f>
        <v>#VALUE!</v>
      </c>
      <c r="J22" s="53" t="e">
        <f aca="false">ОКРУГЛВСЕ('Форма по МДС 81-35.2004'!F306*'Текущие цены за единицу'!J22,8)</f>
        <v>#VALUE!</v>
      </c>
      <c r="K22" s="53" t="e">
        <f aca="false">ОКРУГЛВСЕ(SUMIF('Форма по МДС 81-35.2004'!M306:M341,"Ж",'Форма по МДС 81-35.2004'!F306:F341),8)</f>
        <v>#VALUE!</v>
      </c>
      <c r="L22" s="63" t="n">
        <f aca="false">ROUND('Форма по МДС 81-35.2004'!F306*'Текущие цены за единицу'!L22,0)</f>
        <v>0</v>
      </c>
      <c r="M22" s="63" t="n">
        <f aca="false">ROUND('Форма по МДС 81-35.2004'!F306*'Текущие цены за единицу'!M22,0)</f>
        <v>0</v>
      </c>
      <c r="N22" s="63" t="e">
        <f aca="false">ROUND((C22+E22)*'Форма по МДС 81-35.2004'!I335/100,0)</f>
        <v>#VALUE!</v>
      </c>
      <c r="O22" s="63" t="e">
        <f aca="false">ROUND((C22+E22)*'Форма по МДС 81-35.2004'!I338/100,0)</f>
        <v>#VALUE!</v>
      </c>
      <c r="P22" s="63" t="n">
        <f aca="false">ROUND('Форма по МДС 81-35.2004'!F306*'Текущие цены за единицу'!P22,0)</f>
        <v>17079</v>
      </c>
      <c r="Q22" s="63" t="n">
        <f aca="false">ROUND('Форма по МДС 81-35.2004'!F306*'Текущие цены за единицу'!Q22,0)</f>
        <v>120</v>
      </c>
      <c r="R22" s="63" t="n">
        <f aca="false">ROUND('Форма по МДС 81-35.2004'!F306*'Текущие цены за единицу'!R22,0)</f>
        <v>10342</v>
      </c>
      <c r="S22" s="63" t="n">
        <f aca="false">ROUND('Форма по МДС 81-35.2004'!F306*'Текущие цены за единицу'!S22,0)</f>
        <v>73</v>
      </c>
      <c r="T22" s="63" t="n">
        <f aca="false">ROUND('Форма по МДС 81-35.2004'!F306*'Текущие цены за единицу'!T22,0)</f>
        <v>0</v>
      </c>
      <c r="U22" s="63" t="n">
        <f aca="false">ROUND('Форма по МДС 81-35.2004'!F306*'Текущие цены за единицу'!U22,0)</f>
        <v>0</v>
      </c>
      <c r="V22" s="63" t="n">
        <f aca="false">ROUND('Форма по МДС 81-35.2004'!F306*'Текущие цены за единицу'!V22,0)</f>
        <v>0</v>
      </c>
      <c r="X22" s="58" t="n">
        <f aca="false">ROUND('Форма по МДС 81-35.2004'!F306*'Текущие цены за единицу'!X22,0)</f>
        <v>0</v>
      </c>
      <c r="Y22" s="58" t="n">
        <f aca="false">IF(Определители!I22="9",ROUND((C22+E22)*(Начисления!M22/100)*('Форма по МДС 81-35.2004'!I335/100),0),0)</f>
        <v>0</v>
      </c>
      <c r="Z22" s="58" t="n">
        <f aca="false">IF(Определители!I22="9",ROUND((C22+E22)*(100-Начисления!M22/100)*('Форма по МДС 81-35.2004'!I335/100),0),0)</f>
        <v>0</v>
      </c>
      <c r="AA22" s="58" t="n">
        <f aca="false">IF(Определители!I22="9",ROUND((C22+E22)*(Начисления!M22/100)*('Форма по МДС 81-35.2004'!I338/100),0),0)</f>
        <v>0</v>
      </c>
      <c r="AB22" s="58" t="n">
        <f aca="false">IF(Определители!I22="9",ROUND((C22+E22)*(100-Начисления!M22/100)*('Форма по МДС 81-35.2004'!I338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06*'Текущие цены за единицу'!AE22,0)</f>
        <v>0</v>
      </c>
      <c r="AH22" s="58" t="n">
        <f aca="false">ROUND('Форма по МДС 81-35.2004'!F306*'Текущие цены за единицу'!AH22,0)</f>
        <v>0</v>
      </c>
      <c r="AI22" s="58" t="n">
        <f aca="false">ROUND('Форма по МДС 81-35.2004'!F306*'Текущие цены за единицу'!AI22,0)</f>
        <v>0</v>
      </c>
      <c r="AJ22" s="58" t="n">
        <f aca="false">ROUND('Форма по МДС 81-35.2004'!F306*'Текущие цены за единицу'!AJ22,0)</f>
        <v>0</v>
      </c>
      <c r="AK22" s="58" t="n">
        <f aca="false">ROUND('Форма по МДС 81-35.2004'!F306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42</f>
        <v>15.</v>
      </c>
      <c r="B23" s="63" t="e">
        <f aca="false">'Форма по МДС 81-35.2004'!J342</f>
        <v>#VALUE!</v>
      </c>
      <c r="C23" s="63" t="e">
        <f aca="false">ROUND(SUMIF('Форма по МДС 81-35.2004'!M342:M377,"Г",'Форма по МДС 81-35.2004'!J342:J377),0)</f>
        <v>#VALUE!</v>
      </c>
      <c r="D23" s="63" t="e">
        <f aca="false">ROUND(SUMIF('Форма по МДС 81-35.2004'!M342:M377,"IsMash",'Форма по МДС 81-35.2004'!J342:J377),0)</f>
        <v>#VALUE!</v>
      </c>
      <c r="E23" s="63" t="e">
        <f aca="false">'Форма по МДС 81-35.2004'!J345</f>
        <v>#VALUE!</v>
      </c>
      <c r="F23" s="63" t="e">
        <f aca="false">ROUND(SUMIF('Форма по МДС 81-35.2004'!M342:M377,"IsMater",'Форма по МДС 81-35.2004'!J342:J377),0)</f>
        <v>#VALUE!</v>
      </c>
      <c r="G23" s="63" t="n">
        <f aca="false">ROUND('Форма по МДС 81-35.2004'!F342*'Текущие цены за единицу'!G23,0)</f>
        <v>0</v>
      </c>
      <c r="H23" s="63" t="n">
        <f aca="false">ROUND('Форма по МДС 81-35.2004'!F342*'Текущие цены за единицу'!H23,0)</f>
        <v>0</v>
      </c>
      <c r="I23" s="53" t="e">
        <f aca="false">ОКРУГЛВСЕ(SUMIF('Форма по МДС 81-35.2004'!M342:M377,"Г",'Форма по МДС 81-35.2004'!F342:F377),8)</f>
        <v>#VALUE!</v>
      </c>
      <c r="J23" s="53" t="e">
        <f aca="false">ОКРУГЛВСЕ('Форма по МДС 81-35.2004'!F342*'Текущие цены за единицу'!J23,8)</f>
        <v>#VALUE!</v>
      </c>
      <c r="K23" s="53" t="e">
        <f aca="false">ОКРУГЛВСЕ(SUMIF('Форма по МДС 81-35.2004'!M342:M377,"Ж",'Форма по МДС 81-35.2004'!F342:F377),8)</f>
        <v>#VALUE!</v>
      </c>
      <c r="L23" s="63" t="n">
        <f aca="false">ROUND('Форма по МДС 81-35.2004'!F342*'Текущие цены за единицу'!L23,0)</f>
        <v>0</v>
      </c>
      <c r="M23" s="63" t="n">
        <f aca="false">ROUND('Форма по МДС 81-35.2004'!F342*'Текущие цены за единицу'!M23,0)</f>
        <v>0</v>
      </c>
      <c r="N23" s="63" t="e">
        <f aca="false">ROUND((C23+E23)*'Форма по МДС 81-35.2004'!I371/100,0)</f>
        <v>#VALUE!</v>
      </c>
      <c r="O23" s="63" t="e">
        <f aca="false">ROUND((C23+E23)*'Форма по МДС 81-35.2004'!I374/100,0)</f>
        <v>#VALUE!</v>
      </c>
      <c r="P23" s="63" t="n">
        <f aca="false">ROUND('Форма по МДС 81-35.2004'!F342*'Текущие цены за единицу'!P23,0)</f>
        <v>17573</v>
      </c>
      <c r="Q23" s="63" t="n">
        <f aca="false">ROUND('Форма по МДС 81-35.2004'!F342*'Текущие цены за единицу'!Q23,0)</f>
        <v>124</v>
      </c>
      <c r="R23" s="63" t="n">
        <f aca="false">ROUND('Форма по МДС 81-35.2004'!F342*'Текущие цены за единицу'!R23,0)</f>
        <v>10641</v>
      </c>
      <c r="S23" s="63" t="n">
        <f aca="false">ROUND('Форма по МДС 81-35.2004'!F342*'Текущие цены за единицу'!S23,0)</f>
        <v>75</v>
      </c>
      <c r="T23" s="63" t="n">
        <f aca="false">ROUND('Форма по МДС 81-35.2004'!F342*'Текущие цены за единицу'!T23,0)</f>
        <v>0</v>
      </c>
      <c r="U23" s="63" t="n">
        <f aca="false">ROUND('Форма по МДС 81-35.2004'!F342*'Текущие цены за единицу'!U23,0)</f>
        <v>0</v>
      </c>
      <c r="V23" s="63" t="n">
        <f aca="false">ROUND('Форма по МДС 81-35.2004'!F342*'Текущие цены за единицу'!V23,0)</f>
        <v>0</v>
      </c>
      <c r="X23" s="58" t="n">
        <f aca="false">ROUND('Форма по МДС 81-35.2004'!F342*'Текущие цены за единицу'!X23,0)</f>
        <v>0</v>
      </c>
      <c r="Y23" s="58" t="n">
        <f aca="false">IF(Определители!I23="9",ROUND((C23+E23)*(Начисления!M23/100)*('Форма по МДС 81-35.2004'!I371/100),0),0)</f>
        <v>0</v>
      </c>
      <c r="Z23" s="58" t="n">
        <f aca="false">IF(Определители!I23="9",ROUND((C23+E23)*(100-Начисления!M23/100)*('Форма по МДС 81-35.2004'!I371/100),0),0)</f>
        <v>0</v>
      </c>
      <c r="AA23" s="58" t="n">
        <f aca="false">IF(Определители!I23="9",ROUND((C23+E23)*(Начисления!M23/100)*('Форма по МДС 81-35.2004'!I374/100),0),0)</f>
        <v>0</v>
      </c>
      <c r="AB23" s="58" t="n">
        <f aca="false">IF(Определители!I23="9",ROUND((C23+E23)*(100-Начисления!M23/100)*('Форма по МДС 81-35.2004'!I374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42*'Текущие цены за единицу'!AE23,0)</f>
        <v>0</v>
      </c>
      <c r="AH23" s="58" t="n">
        <f aca="false">ROUND('Форма по МДС 81-35.2004'!F342*'Текущие цены за единицу'!AH23,0)</f>
        <v>0</v>
      </c>
      <c r="AI23" s="58" t="n">
        <f aca="false">ROUND('Форма по МДС 81-35.2004'!F342*'Текущие цены за единицу'!AI23,0)</f>
        <v>0</v>
      </c>
      <c r="AJ23" s="58" t="n">
        <f aca="false">ROUND('Форма по МДС 81-35.2004'!F342*'Текущие цены за единицу'!AJ23,0)</f>
        <v>0</v>
      </c>
      <c r="AK23" s="58" t="n">
        <f aca="false">ROUND('Форма по МДС 81-35.2004'!F342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78</f>
        <v>16.</v>
      </c>
      <c r="B24" s="63" t="e">
        <f aca="false">'Форма по МДС 81-35.2004'!J378</f>
        <v>#VALUE!</v>
      </c>
      <c r="C24" s="63" t="e">
        <f aca="false">ROUND(SUMIF('Форма по МДС 81-35.2004'!M378:M413,"Г",'Форма по МДС 81-35.2004'!J378:J413),0)</f>
        <v>#VALUE!</v>
      </c>
      <c r="D24" s="63" t="e">
        <f aca="false">ROUND(SUMIF('Форма по МДС 81-35.2004'!M378:M413,"IsMash",'Форма по МДС 81-35.2004'!J378:J413),0)</f>
        <v>#VALUE!</v>
      </c>
      <c r="E24" s="63" t="e">
        <f aca="false">'Форма по МДС 81-35.2004'!J381</f>
        <v>#VALUE!</v>
      </c>
      <c r="F24" s="63" t="e">
        <f aca="false">ROUND(SUMIF('Форма по МДС 81-35.2004'!M378:M413,"IsMater",'Форма по МДС 81-35.2004'!J378:J413),0)</f>
        <v>#VALUE!</v>
      </c>
      <c r="G24" s="63" t="n">
        <f aca="false">ROUND('Форма по МДС 81-35.2004'!F378*'Текущие цены за единицу'!G24,0)</f>
        <v>0</v>
      </c>
      <c r="H24" s="63" t="n">
        <f aca="false">ROUND('Форма по МДС 81-35.2004'!F378*'Текущие цены за единицу'!H24,0)</f>
        <v>0</v>
      </c>
      <c r="I24" s="53" t="e">
        <f aca="false">ОКРУГЛВСЕ(SUMIF('Форма по МДС 81-35.2004'!M378:M413,"Г",'Форма по МДС 81-35.2004'!F378:F413),8)</f>
        <v>#VALUE!</v>
      </c>
      <c r="J24" s="53" t="e">
        <f aca="false">ОКРУГЛВСЕ('Форма по МДС 81-35.2004'!F378*'Текущие цены за единицу'!J24,8)</f>
        <v>#VALUE!</v>
      </c>
      <c r="K24" s="53" t="e">
        <f aca="false">ОКРУГЛВСЕ(SUMIF('Форма по МДС 81-35.2004'!M378:M413,"Ж",'Форма по МДС 81-35.2004'!F378:F413),8)</f>
        <v>#VALUE!</v>
      </c>
      <c r="L24" s="63" t="n">
        <f aca="false">ROUND('Форма по МДС 81-35.2004'!F378*'Текущие цены за единицу'!L24,0)</f>
        <v>0</v>
      </c>
      <c r="M24" s="63" t="n">
        <f aca="false">ROUND('Форма по МДС 81-35.2004'!F378*'Текущие цены за единицу'!M24,0)</f>
        <v>0</v>
      </c>
      <c r="N24" s="63" t="e">
        <f aca="false">ROUND((C24+E24)*'Форма по МДС 81-35.2004'!I407/100,0)</f>
        <v>#VALUE!</v>
      </c>
      <c r="O24" s="63" t="e">
        <f aca="false">ROUND((C24+E24)*'Форма по МДС 81-35.2004'!I410/100,0)</f>
        <v>#VALUE!</v>
      </c>
      <c r="P24" s="63" t="n">
        <f aca="false">ROUND('Форма по МДС 81-35.2004'!F378*'Текущие цены за единицу'!P24,0)</f>
        <v>1412</v>
      </c>
      <c r="Q24" s="63" t="n">
        <f aca="false">ROUND('Форма по МДС 81-35.2004'!F378*'Текущие цены за единицу'!Q24,0)</f>
        <v>10</v>
      </c>
      <c r="R24" s="63" t="n">
        <f aca="false">ROUND('Форма по МДС 81-35.2004'!F378*'Текущие цены за единицу'!R24,0)</f>
        <v>855</v>
      </c>
      <c r="S24" s="63" t="n">
        <f aca="false">ROUND('Форма по МДС 81-35.2004'!F378*'Текущие цены за единицу'!S24,0)</f>
        <v>6</v>
      </c>
      <c r="T24" s="63" t="n">
        <f aca="false">ROUND('Форма по МДС 81-35.2004'!F378*'Текущие цены за единицу'!T24,0)</f>
        <v>0</v>
      </c>
      <c r="U24" s="63" t="n">
        <f aca="false">ROUND('Форма по МДС 81-35.2004'!F378*'Текущие цены за единицу'!U24,0)</f>
        <v>0</v>
      </c>
      <c r="V24" s="63" t="n">
        <f aca="false">ROUND('Форма по МДС 81-35.2004'!F378*'Текущие цены за единицу'!V24,0)</f>
        <v>0</v>
      </c>
      <c r="X24" s="58" t="n">
        <f aca="false">ROUND('Форма по МДС 81-35.2004'!F378*'Текущие цены за единицу'!X24,0)</f>
        <v>0</v>
      </c>
      <c r="Y24" s="58" t="n">
        <f aca="false">IF(Определители!I24="9",ROUND((C24+E24)*(Начисления!M24/100)*('Форма по МДС 81-35.2004'!I407/100),0),0)</f>
        <v>0</v>
      </c>
      <c r="Z24" s="58" t="n">
        <f aca="false">IF(Определители!I24="9",ROUND((C24+E24)*(100-Начисления!M24/100)*('Форма по МДС 81-35.2004'!I407/100),0),0)</f>
        <v>0</v>
      </c>
      <c r="AA24" s="58" t="n">
        <f aca="false">IF(Определители!I24="9",ROUND((C24+E24)*(Начисления!M24/100)*('Форма по МДС 81-35.2004'!I410/100),0),0)</f>
        <v>0</v>
      </c>
      <c r="AB24" s="58" t="n">
        <f aca="false">IF(Определители!I24="9",ROUND((C24+E24)*(100-Начисления!M24/100)*('Форма по МДС 81-35.2004'!I410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78*'Текущие цены за единицу'!AE24,0)</f>
        <v>0</v>
      </c>
      <c r="AH24" s="58" t="n">
        <f aca="false">ROUND('Форма по МДС 81-35.2004'!F378*'Текущие цены за единицу'!AH24,0)</f>
        <v>0</v>
      </c>
      <c r="AI24" s="58" t="n">
        <f aca="false">ROUND('Форма по МДС 81-35.2004'!F378*'Текущие цены за единицу'!AI24,0)</f>
        <v>0</v>
      </c>
      <c r="AJ24" s="58" t="n">
        <f aca="false">ROUND('Форма по МДС 81-35.2004'!F378*'Текущие цены за единицу'!AJ24,0)</f>
        <v>0</v>
      </c>
      <c r="AK24" s="58" t="n">
        <f aca="false">ROUND('Форма по МДС 81-35.2004'!F378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14</f>
        <v>17.</v>
      </c>
      <c r="B25" s="63" t="e">
        <f aca="false">'Форма по МДС 81-35.2004'!J414</f>
        <v>#VALUE!</v>
      </c>
      <c r="C25" s="63" t="e">
        <f aca="false">ROUND(SUMIF('Форма по МДС 81-35.2004'!M414:M441,"Г",'Форма по МДС 81-35.2004'!J414:J441),0)</f>
        <v>#VALUE!</v>
      </c>
      <c r="D25" s="63" t="e">
        <f aca="false">ROUND(SUMIF('Форма по МДС 81-35.2004'!M414:M441,"IsMash",'Форма по МДС 81-35.2004'!J414:J441),0)</f>
        <v>#VALUE!</v>
      </c>
      <c r="E25" s="63" t="e">
        <f aca="false">'Форма по МДС 81-35.2004'!J417</f>
        <v>#VALUE!</v>
      </c>
      <c r="F25" s="63" t="e">
        <f aca="false">ROUND(SUMIF('Форма по МДС 81-35.2004'!M414:M441,"IsMater",'Форма по МДС 81-35.2004'!J414:J441),0)</f>
        <v>#VALUE!</v>
      </c>
      <c r="G25" s="63" t="n">
        <f aca="false">ROUND('Форма по МДС 81-35.2004'!F414*'Текущие цены за единицу'!G25,0)</f>
        <v>0</v>
      </c>
      <c r="H25" s="63" t="n">
        <f aca="false">ROUND('Форма по МДС 81-35.2004'!F414*'Текущие цены за единицу'!H25,0)</f>
        <v>0</v>
      </c>
      <c r="I25" s="53" t="e">
        <f aca="false">ОКРУГЛВСЕ(SUMIF('Форма по МДС 81-35.2004'!M414:M441,"Г",'Форма по МДС 81-35.2004'!F414:F441),8)</f>
        <v>#VALUE!</v>
      </c>
      <c r="J25" s="53" t="e">
        <f aca="false">ОКРУГЛВСЕ('Форма по МДС 81-35.2004'!F414*'Текущие цены за единицу'!J25,8)</f>
        <v>#VALUE!</v>
      </c>
      <c r="K25" s="53" t="e">
        <f aca="false">ОКРУГЛВСЕ(SUMIF('Форма по МДС 81-35.2004'!M414:M441,"Ж",'Форма по МДС 81-35.2004'!F414:F441),8)</f>
        <v>#VALUE!</v>
      </c>
      <c r="L25" s="63" t="n">
        <f aca="false">ROUND('Форма по МДС 81-35.2004'!F414*'Текущие цены за единицу'!L25,0)</f>
        <v>0</v>
      </c>
      <c r="M25" s="63" t="n">
        <f aca="false">ROUND('Форма по МДС 81-35.2004'!F414*'Текущие цены за единицу'!M25,0)</f>
        <v>0</v>
      </c>
      <c r="N25" s="63" t="e">
        <f aca="false">ROUND((C25+E25)*'Форма по МДС 81-35.2004'!I435/100,0)</f>
        <v>#VALUE!</v>
      </c>
      <c r="O25" s="63" t="e">
        <f aca="false">ROUND((C25+E25)*'Форма по МДС 81-35.2004'!I438/100,0)</f>
        <v>#VALUE!</v>
      </c>
      <c r="P25" s="63" t="n">
        <f aca="false">ROUND('Форма по МДС 81-35.2004'!F414*'Текущие цены за единицу'!P25,0)</f>
        <v>578</v>
      </c>
      <c r="Q25" s="63" t="n">
        <f aca="false">ROUND('Форма по МДС 81-35.2004'!F414*'Текущие цены за единицу'!Q25,0)</f>
        <v>1</v>
      </c>
      <c r="R25" s="63" t="n">
        <f aca="false">ROUND('Форма по МДС 81-35.2004'!F414*'Текущие цены за единицу'!R25,0)</f>
        <v>420</v>
      </c>
      <c r="S25" s="63" t="n">
        <f aca="false">ROUND('Форма по МДС 81-35.2004'!F414*'Текущие цены за единицу'!S25,0)</f>
        <v>1</v>
      </c>
      <c r="T25" s="63" t="n">
        <f aca="false">ROUND('Форма по МДС 81-35.2004'!F414*'Текущие цены за единицу'!T25,0)</f>
        <v>0</v>
      </c>
      <c r="U25" s="63" t="n">
        <f aca="false">ROUND('Форма по МДС 81-35.2004'!F414*'Текущие цены за единицу'!U25,0)</f>
        <v>0</v>
      </c>
      <c r="V25" s="63" t="n">
        <f aca="false">ROUND('Форма по МДС 81-35.2004'!F414*'Текущие цены за единицу'!V25,0)</f>
        <v>0</v>
      </c>
      <c r="X25" s="58" t="n">
        <f aca="false">ROUND('Форма по МДС 81-35.2004'!F414*'Текущие цены за единицу'!X25,0)</f>
        <v>0</v>
      </c>
      <c r="Y25" s="58" t="n">
        <f aca="false">IF(Определители!I25="9",ROUND((C25+E25)*(Начисления!M25/100)*('Форма по МДС 81-35.2004'!I435/100),0),0)</f>
        <v>0</v>
      </c>
      <c r="Z25" s="58" t="n">
        <f aca="false">IF(Определители!I25="9",ROUND((C25+E25)*(100-Начисления!M25/100)*('Форма по МДС 81-35.2004'!I435/100),0),0)</f>
        <v>0</v>
      </c>
      <c r="AA25" s="58" t="n">
        <f aca="false">IF(Определители!I25="9",ROUND((C25+E25)*(Начисления!M25/100)*('Форма по МДС 81-35.2004'!I438/100),0),0)</f>
        <v>0</v>
      </c>
      <c r="AB25" s="58" t="n">
        <f aca="false">IF(Определители!I25="9",ROUND((C25+E25)*(100-Начисления!M25/100)*('Форма по МДС 81-35.2004'!I438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14*'Текущие цены за единицу'!AE25,0)</f>
        <v>0</v>
      </c>
      <c r="AH25" s="58" t="n">
        <f aca="false">ROUND('Форма по МДС 81-35.2004'!F414*'Текущие цены за единицу'!AH25,0)</f>
        <v>0</v>
      </c>
      <c r="AI25" s="58" t="n">
        <f aca="false">ROUND('Форма по МДС 81-35.2004'!F414*'Текущие цены за единицу'!AI25,0)</f>
        <v>0</v>
      </c>
      <c r="AJ25" s="58" t="n">
        <f aca="false">ROUND('Форма по МДС 81-35.2004'!F414*'Текущие цены за единицу'!AJ25,0)</f>
        <v>0</v>
      </c>
      <c r="AK25" s="58" t="n">
        <f aca="false">ROUND('Форма по МДС 81-35.2004'!F414*'Текущи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42</f>
        <v>18.</v>
      </c>
      <c r="B26" s="63" t="e">
        <f aca="false">'Форма по МДС 81-35.2004'!J442</f>
        <v>#VALUE!</v>
      </c>
      <c r="C26" s="63" t="e">
        <f aca="false">ROUND(SUMIF('Форма по МДС 81-35.2004'!M442:M469,"Г",'Форма по МДС 81-35.2004'!J442:J469),0)</f>
        <v>#VALUE!</v>
      </c>
      <c r="D26" s="63" t="e">
        <f aca="false">ROUND(SUMIF('Форма по МДС 81-35.2004'!M442:M469,"IsMash",'Форма по МДС 81-35.2004'!J442:J469),0)</f>
        <v>#VALUE!</v>
      </c>
      <c r="E26" s="63" t="e">
        <f aca="false">'Форма по МДС 81-35.2004'!J445</f>
        <v>#VALUE!</v>
      </c>
      <c r="F26" s="63" t="e">
        <f aca="false">ROUND(SUMIF('Форма по МДС 81-35.2004'!M442:M469,"IsMater",'Форма по МДС 81-35.2004'!J442:J469),0)</f>
        <v>#VALUE!</v>
      </c>
      <c r="G26" s="63" t="n">
        <f aca="false">ROUND('Форма по МДС 81-35.2004'!F442*'Текущие цены за единицу'!G26,0)</f>
        <v>0</v>
      </c>
      <c r="H26" s="63" t="n">
        <f aca="false">ROUND('Форма по МДС 81-35.2004'!F442*'Текущие цены за единицу'!H26,0)</f>
        <v>0</v>
      </c>
      <c r="I26" s="53" t="e">
        <f aca="false">ОКРУГЛВСЕ(SUMIF('Форма по МДС 81-35.2004'!M442:M469,"Г",'Форма по МДС 81-35.2004'!F442:F469),8)</f>
        <v>#VALUE!</v>
      </c>
      <c r="J26" s="53" t="e">
        <f aca="false">ОКРУГЛВСЕ('Форма по МДС 81-35.2004'!F442*'Текущие цены за единицу'!J26,8)</f>
        <v>#VALUE!</v>
      </c>
      <c r="K26" s="53" t="e">
        <f aca="false">ОКРУГЛВСЕ(SUMIF('Форма по МДС 81-35.2004'!M442:M469,"Ж",'Форма по МДС 81-35.2004'!F442:F469),8)</f>
        <v>#VALUE!</v>
      </c>
      <c r="L26" s="63" t="n">
        <f aca="false">ROUND('Форма по МДС 81-35.2004'!F442*'Текущие цены за единицу'!L26,0)</f>
        <v>0</v>
      </c>
      <c r="M26" s="63" t="n">
        <f aca="false">ROUND('Форма по МДС 81-35.2004'!F442*'Текущие цены за единицу'!M26,0)</f>
        <v>0</v>
      </c>
      <c r="N26" s="63" t="e">
        <f aca="false">ROUND((C26+E26)*'Форма по МДС 81-35.2004'!I463/100,0)</f>
        <v>#VALUE!</v>
      </c>
      <c r="O26" s="63" t="e">
        <f aca="false">ROUND((C26+E26)*'Форма по МДС 81-35.2004'!I466/100,0)</f>
        <v>#VALUE!</v>
      </c>
      <c r="P26" s="63" t="n">
        <f aca="false">ROUND('Форма по МДС 81-35.2004'!F442*'Текущие цены за единицу'!P26,0)</f>
        <v>710</v>
      </c>
      <c r="Q26" s="63" t="n">
        <f aca="false">ROUND('Форма по МДС 81-35.2004'!F442*'Текущие цены за единицу'!Q26,0)</f>
        <v>2</v>
      </c>
      <c r="R26" s="63" t="n">
        <f aca="false">ROUND('Форма по МДС 81-35.2004'!F442*'Текущие цены за единицу'!R26,0)</f>
        <v>516</v>
      </c>
      <c r="S26" s="63" t="n">
        <f aca="false">ROUND('Форма по МДС 81-35.2004'!F442*'Текущие цены за единицу'!S26,0)</f>
        <v>2</v>
      </c>
      <c r="T26" s="63" t="n">
        <f aca="false">ROUND('Форма по МДС 81-35.2004'!F442*'Текущие цены за единицу'!T26,0)</f>
        <v>0</v>
      </c>
      <c r="U26" s="63" t="n">
        <f aca="false">ROUND('Форма по МДС 81-35.2004'!F442*'Текущие цены за единицу'!U26,0)</f>
        <v>0</v>
      </c>
      <c r="V26" s="63" t="n">
        <f aca="false">ROUND('Форма по МДС 81-35.2004'!F442*'Текущие цены за единицу'!V26,0)</f>
        <v>0</v>
      </c>
      <c r="X26" s="58" t="n">
        <f aca="false">ROUND('Форма по МДС 81-35.2004'!F442*'Текущие цены за единицу'!X26,0)</f>
        <v>0</v>
      </c>
      <c r="Y26" s="58" t="n">
        <f aca="false">IF(Определители!I26="9",ROUND((C26+E26)*(Начисления!M26/100)*('Форма по МДС 81-35.2004'!I463/100),0),0)</f>
        <v>0</v>
      </c>
      <c r="Z26" s="58" t="n">
        <f aca="false">IF(Определители!I26="9",ROUND((C26+E26)*(100-Начисления!M26/100)*('Форма по МДС 81-35.2004'!I463/100),0),0)</f>
        <v>0</v>
      </c>
      <c r="AA26" s="58" t="n">
        <f aca="false">IF(Определители!I26="9",ROUND((C26+E26)*(Начисления!M26/100)*('Форма по МДС 81-35.2004'!I466/100),0),0)</f>
        <v>0</v>
      </c>
      <c r="AB26" s="58" t="n">
        <f aca="false">IF(Определители!I26="9",ROUND((C26+E26)*(100-Начисления!M26/100)*('Форма по МДС 81-35.2004'!I46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42*'Текущие цены за единицу'!AE26,0)</f>
        <v>0</v>
      </c>
      <c r="AH26" s="58" t="n">
        <f aca="false">ROUND('Форма по МДС 81-35.2004'!F442*'Текущие цены за единицу'!AH26,0)</f>
        <v>0</v>
      </c>
      <c r="AI26" s="58" t="n">
        <f aca="false">ROUND('Форма по МДС 81-35.2004'!F442*'Текущие цены за единицу'!AI26,0)</f>
        <v>0</v>
      </c>
      <c r="AJ26" s="58" t="n">
        <f aca="false">ROUND('Форма по МДС 81-35.2004'!F442*'Текущие цены за единицу'!AJ26,0)</f>
        <v>0</v>
      </c>
      <c r="AK26" s="58" t="n">
        <f aca="false">ROUND('Форма по МДС 81-35.2004'!F442*'Текущи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70</f>
        <v>19.</v>
      </c>
      <c r="B27" s="63" t="e">
        <f aca="false">'Форма по МДС 81-35.2004'!J470</f>
        <v>#VALUE!</v>
      </c>
      <c r="C27" s="63" t="e">
        <f aca="false">ROUND(SUMIF('Форма по МДС 81-35.2004'!M470:M494,"Г",'Форма по МДС 81-35.2004'!J470:J494),0)</f>
        <v>#VALUE!</v>
      </c>
      <c r="D27" s="63" t="e">
        <f aca="false">ROUND(SUMIF('Форма по МДС 81-35.2004'!M470:M494,"IsMash",'Форма по МДС 81-35.2004'!J470:J494),0)</f>
        <v>#VALUE!</v>
      </c>
      <c r="E27" s="63" t="n">
        <f aca="false">'Форма по МДС 81-35.2004'!J472</f>
        <v>0</v>
      </c>
      <c r="F27" s="63" t="e">
        <f aca="false">ROUND(SUMIF('Форма по МДС 81-35.2004'!M470:M494,"IsMater",'Форма по МДС 81-35.2004'!J470:J494),0)</f>
        <v>#VALUE!</v>
      </c>
      <c r="G27" s="63" t="n">
        <f aca="false">ROUND('Форма по МДС 81-35.2004'!F470*'Текущие цены за единицу'!G27,0)</f>
        <v>0</v>
      </c>
      <c r="H27" s="63" t="n">
        <f aca="false">ROUND('Форма по МДС 81-35.2004'!F470*'Текущие цены за единицу'!H27,0)</f>
        <v>0</v>
      </c>
      <c r="I27" s="53" t="e">
        <f aca="false">ОКРУГЛВСЕ(SUMIF('Форма по МДС 81-35.2004'!M470:M494,"Г",'Форма по МДС 81-35.2004'!F470:F494),8)</f>
        <v>#VALUE!</v>
      </c>
      <c r="J27" s="53" t="e">
        <f aca="false">ОКРУГЛВСЕ('Форма по МДС 81-35.2004'!F470*'Текущие цены за единицу'!J27,8)</f>
        <v>#VALUE!</v>
      </c>
      <c r="K27" s="53" t="e">
        <f aca="false">ОКРУГЛВСЕ(SUMIF('Форма по МДС 81-35.2004'!M470:M494,"Ж",'Форма по МДС 81-35.2004'!F470:F494),8)</f>
        <v>#VALUE!</v>
      </c>
      <c r="L27" s="63" t="n">
        <f aca="false">ROUND('Форма по МДС 81-35.2004'!F470*'Текущие цены за единицу'!L27,0)</f>
        <v>0</v>
      </c>
      <c r="M27" s="63" t="n">
        <f aca="false">ROUND('Форма по МДС 81-35.2004'!F470*'Текущие цены за единицу'!M27,0)</f>
        <v>0</v>
      </c>
      <c r="N27" s="63" t="e">
        <f aca="false">ROUND((C27+E27)*'Форма по МДС 81-35.2004'!I488/100,0)</f>
        <v>#VALUE!</v>
      </c>
      <c r="O27" s="63" t="e">
        <f aca="false">ROUND((C27+E27)*'Форма по МДС 81-35.2004'!I491/100,0)</f>
        <v>#VALUE!</v>
      </c>
      <c r="P27" s="63" t="n">
        <f aca="false">ROUND('Форма по МДС 81-35.2004'!F470*'Текущие цены за единицу'!P27,0)</f>
        <v>9343</v>
      </c>
      <c r="Q27" s="63" t="n">
        <f aca="false">ROUND('Форма по МДС 81-35.2004'!F470*'Текущие цены за единицу'!Q27,0)</f>
        <v>0</v>
      </c>
      <c r="R27" s="63" t="n">
        <f aca="false">ROUND('Форма по МДС 81-35.2004'!F470*'Текущие цены за единицу'!R27,0)</f>
        <v>5657</v>
      </c>
      <c r="S27" s="63" t="n">
        <f aca="false">ROUND('Форма по МДС 81-35.2004'!F470*'Текущие цены за единицу'!S27,0)</f>
        <v>0</v>
      </c>
      <c r="T27" s="63" t="n">
        <f aca="false">ROUND('Форма по МДС 81-35.2004'!F470*'Текущие цены за единицу'!T27,0)</f>
        <v>0</v>
      </c>
      <c r="U27" s="63" t="n">
        <f aca="false">ROUND('Форма по МДС 81-35.2004'!F470*'Текущие цены за единицу'!U27,0)</f>
        <v>0</v>
      </c>
      <c r="V27" s="63" t="n">
        <f aca="false">ROUND('Форма по МДС 81-35.2004'!F470*'Текущие цены за единицу'!V27,0)</f>
        <v>0</v>
      </c>
      <c r="X27" s="58" t="n">
        <f aca="false">ROUND('Форма по МДС 81-35.2004'!F470*'Текущие цены за единицу'!X27,0)</f>
        <v>0</v>
      </c>
      <c r="Y27" s="58" t="n">
        <f aca="false">IF(Определители!I27="9",ROUND((C27+E27)*(Начисления!M27/100)*('Форма по МДС 81-35.2004'!I488/100),0),0)</f>
        <v>0</v>
      </c>
      <c r="Z27" s="58" t="n">
        <f aca="false">IF(Определители!I27="9",ROUND((C27+E27)*(100-Начисления!M27/100)*('Форма по МДС 81-35.2004'!I488/100),0),0)</f>
        <v>0</v>
      </c>
      <c r="AA27" s="58" t="n">
        <f aca="false">IF(Определители!I27="9",ROUND((C27+E27)*(Начисления!M27/100)*('Форма по МДС 81-35.2004'!I491/100),0),0)</f>
        <v>0</v>
      </c>
      <c r="AB27" s="58" t="n">
        <f aca="false">IF(Определители!I27="9",ROUND((C27+E27)*(100-Начисления!M27/100)*('Форма по МДС 81-35.2004'!I491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70*'Текущие цены за единицу'!AE27,0)</f>
        <v>0</v>
      </c>
      <c r="AH27" s="58" t="n">
        <f aca="false">ROUND('Форма по МДС 81-35.2004'!F470*'Текущие цены за единицу'!AH27,0)</f>
        <v>0</v>
      </c>
      <c r="AI27" s="58" t="n">
        <f aca="false">ROUND('Форма по МДС 81-35.2004'!F470*'Текущие цены за единицу'!AI27,0)</f>
        <v>0</v>
      </c>
      <c r="AJ27" s="58" t="n">
        <f aca="false">ROUND('Форма по МДС 81-35.2004'!F470*'Текущие цены за единицу'!AJ27,0)</f>
        <v>0</v>
      </c>
      <c r="AK27" s="58" t="n">
        <f aca="false">ROUND('Форма по МДС 81-35.2004'!F470*'Текущи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95</f>
        <v>20.</v>
      </c>
      <c r="B28" s="63" t="e">
        <f aca="false">'Форма по МДС 81-35.2004'!J495</f>
        <v>#VALUE!</v>
      </c>
      <c r="C28" s="63" t="e">
        <f aca="false">ROUND(SUMIF('Форма по МДС 81-35.2004'!M495:M518,"Г",'Форма по МДС 81-35.2004'!J495:J518),0)</f>
        <v>#VALUE!</v>
      </c>
      <c r="D28" s="63" t="e">
        <f aca="false">ROUND(SUMIF('Форма по МДС 81-35.2004'!M495:M518,"IsMash",'Форма по МДС 81-35.2004'!J495:J518),0)</f>
        <v>#VALUE!</v>
      </c>
      <c r="E28" s="63" t="n">
        <f aca="false">'Форма по МДС 81-35.2004'!J498</f>
        <v>0</v>
      </c>
      <c r="F28" s="63" t="n">
        <f aca="false">ROUND(SUMIF('Форма по МДС 81-35.2004'!M495:M518,"IsMater",'Форма по МДС 81-35.2004'!J495:J518),0)</f>
        <v>0</v>
      </c>
      <c r="G28" s="63" t="n">
        <f aca="false">ROUND('Форма по МДС 81-35.2004'!F495*'Текущие цены за единицу'!G28,0)</f>
        <v>0</v>
      </c>
      <c r="H28" s="63" t="n">
        <f aca="false">ROUND('Форма по МДС 81-35.2004'!F495*'Текущие цены за единицу'!H28,0)</f>
        <v>0</v>
      </c>
      <c r="I28" s="53" t="e">
        <f aca="false">ОКРУГЛВСЕ(SUMIF('Форма по МДС 81-35.2004'!M495:M518,"Г",'Форма по МДС 81-35.2004'!F495:F518),8)</f>
        <v>#VALUE!</v>
      </c>
      <c r="J28" s="53" t="e">
        <f aca="false">ОКРУГЛВСЕ('Форма по МДС 81-35.2004'!F495*'Текущие цены за единицу'!J28,8)</f>
        <v>#VALUE!</v>
      </c>
      <c r="K28" s="53" t="e">
        <f aca="false">ОКРУГЛВСЕ(SUMIF('Форма по МДС 81-35.2004'!M495:M518,"Ж",'Форма по МДС 81-35.2004'!F495:F518),8)</f>
        <v>#VALUE!</v>
      </c>
      <c r="L28" s="63" t="n">
        <f aca="false">ROUND('Форма по МДС 81-35.2004'!F495*'Текущие цены за единицу'!L28,0)</f>
        <v>0</v>
      </c>
      <c r="M28" s="63" t="n">
        <f aca="false">ROUND('Форма по МДС 81-35.2004'!F495*'Текущие цены за единицу'!M28,0)</f>
        <v>0</v>
      </c>
      <c r="N28" s="63" t="e">
        <f aca="false">ROUND((C28+E28)*'Форма по МДС 81-35.2004'!I512/100,0)</f>
        <v>#VALUE!</v>
      </c>
      <c r="O28" s="63" t="e">
        <f aca="false">ROUND((C28+E28)*'Форма по МДС 81-35.2004'!I515/100,0)</f>
        <v>#VALUE!</v>
      </c>
      <c r="P28" s="63" t="n">
        <f aca="false">ROUND('Форма по МДС 81-35.2004'!F495*'Текущие цены за единицу'!P28,0)</f>
        <v>43604</v>
      </c>
      <c r="Q28" s="63" t="n">
        <f aca="false">ROUND('Форма по МДС 81-35.2004'!F495*'Текущие цены за единицу'!Q28,0)</f>
        <v>0</v>
      </c>
      <c r="R28" s="63" t="n">
        <f aca="false">ROUND('Форма по МДС 81-35.2004'!F495*'Текущие цены за единицу'!R28,0)</f>
        <v>28728</v>
      </c>
      <c r="S28" s="63" t="n">
        <f aca="false">ROUND('Форма по МДС 81-35.2004'!F495*'Текущие цены за единицу'!S28,0)</f>
        <v>0</v>
      </c>
      <c r="T28" s="63" t="n">
        <f aca="false">ROUND('Форма по МДС 81-35.2004'!F495*'Текущие цены за единицу'!T28,0)</f>
        <v>0</v>
      </c>
      <c r="U28" s="63" t="n">
        <f aca="false">ROUND('Форма по МДС 81-35.2004'!F495*'Текущие цены за единицу'!U28,0)</f>
        <v>0</v>
      </c>
      <c r="V28" s="63" t="n">
        <f aca="false">ROUND('Форма по МДС 81-35.2004'!F495*'Текущие цены за единицу'!V28,0)</f>
        <v>0</v>
      </c>
      <c r="X28" s="58" t="n">
        <f aca="false">ROUND('Форма по МДС 81-35.2004'!F495*'Текущие цены за единицу'!X28,0)</f>
        <v>0</v>
      </c>
      <c r="Y28" s="58" t="n">
        <f aca="false">IF(Определители!I28="9",ROUND((C28+E28)*(Начисления!M28/100)*('Форма по МДС 81-35.2004'!I512/100),0),0)</f>
        <v>0</v>
      </c>
      <c r="Z28" s="58" t="n">
        <f aca="false">IF(Определители!I28="9",ROUND((C28+E28)*(100-Начисления!M28/100)*('Форма по МДС 81-35.2004'!I512/100),0),0)</f>
        <v>0</v>
      </c>
      <c r="AA28" s="58" t="n">
        <f aca="false">IF(Определители!I28="9",ROUND((C28+E28)*(Начисления!M28/100)*('Форма по МДС 81-35.2004'!I515/100),0),0)</f>
        <v>0</v>
      </c>
      <c r="AB28" s="58" t="n">
        <f aca="false">IF(Определители!I28="9",ROUND((C28+E28)*(100-Начисления!M28/100)*('Форма по МДС 81-35.2004'!I515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95*'Текущие цены за единицу'!AE28,0)</f>
        <v>0</v>
      </c>
      <c r="AH28" s="58" t="n">
        <f aca="false">ROUND('Форма по МДС 81-35.2004'!F495*'Текущие цены за единицу'!AH28,0)</f>
        <v>0</v>
      </c>
      <c r="AI28" s="58" t="n">
        <f aca="false">ROUND('Форма по МДС 81-35.2004'!F495*'Текущие цены за единицу'!AI28,0)</f>
        <v>0</v>
      </c>
      <c r="AJ28" s="58" t="n">
        <f aca="false">ROUND('Форма по МДС 81-35.2004'!F495*'Текущие цены за единицу'!AJ28,0)</f>
        <v>0</v>
      </c>
      <c r="AK28" s="58" t="n">
        <f aca="false">ROUND('Форма по МДС 81-35.2004'!F495*'Текущи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19</f>
        <v>21.</v>
      </c>
      <c r="B29" s="63" t="e">
        <f aca="false">'Форма по МДС 81-35.2004'!J519</f>
        <v>#VALUE!</v>
      </c>
      <c r="C29" s="63" t="n">
        <f aca="false">ROUND(SUMIF('Форма по МДС 81-35.2004'!M519:M536,"Г",'Форма по МДС 81-35.2004'!J519:J536),0)</f>
        <v>0</v>
      </c>
      <c r="D29" s="63" t="n">
        <f aca="false">ROUND(SUMIF('Форма по МДС 81-35.2004'!M519:M536,"IsMash",'Форма по МДС 81-35.2004'!J519:J536),0)</f>
        <v>0</v>
      </c>
      <c r="E29" s="63" t="n">
        <f aca="false">'Форма по МДС 81-35.2004'!J520</f>
        <v>0</v>
      </c>
      <c r="F29" s="63" t="e">
        <f aca="false">ROUND(SUMIF('Форма по МДС 81-35.2004'!M519:M536,"IsMater",'Форма по МДС 81-35.2004'!J519:J536),0)</f>
        <v>#VALUE!</v>
      </c>
      <c r="G29" s="63" t="n">
        <f aca="false">ROUND('Форма по МДС 81-35.2004'!F519*'Текущие цены за единицу'!G29,0)</f>
        <v>0</v>
      </c>
      <c r="H29" s="63" t="n">
        <f aca="false">ROUND('Форма по МДС 81-35.2004'!F519*'Текущие цены за единицу'!H29,0)</f>
        <v>0</v>
      </c>
      <c r="I29" s="53" t="e">
        <f aca="false">ОКРУГЛВСЕ(SUMIF('Форма по МДС 81-35.2004'!M519:M536,"Г",'Форма по МДС 81-35.2004'!F519:F536),8)</f>
        <v>#VALUE!</v>
      </c>
      <c r="J29" s="53" t="e">
        <f aca="false">ОКРУГЛВСЕ('Форма по МДС 81-35.2004'!F519*'Текущие цены за единицу'!J29,8)</f>
        <v>#VALUE!</v>
      </c>
      <c r="K29" s="53" t="e">
        <f aca="false">ОКРУГЛВСЕ(SUMIF('Форма по МДС 81-35.2004'!M519:M536,"Ж",'Форма по МДС 81-35.2004'!F519:F536),8)</f>
        <v>#VALUE!</v>
      </c>
      <c r="L29" s="63" t="n">
        <f aca="false">ROUND('Форма по МДС 81-35.2004'!F519*'Текущие цены за единицу'!L29,0)</f>
        <v>0</v>
      </c>
      <c r="M29" s="63" t="n">
        <f aca="false">ROUND('Форма по МДС 81-35.2004'!F519*'Текущие цены за единицу'!M29,0)</f>
        <v>0</v>
      </c>
      <c r="N29" s="63" t="n">
        <f aca="false">ROUND((C29+E29)*'Форма по МДС 81-35.2004'!I531/100,0)</f>
        <v>0</v>
      </c>
      <c r="O29" s="63" t="n">
        <f aca="false">ROUND((C29+E29)*'Форма по МДС 81-35.2004'!I534/100,0)</f>
        <v>0</v>
      </c>
      <c r="P29" s="63" t="n">
        <f aca="false">ROUND('Форма по МДС 81-35.2004'!F519*'Текущие цены за единицу'!P29,0)</f>
        <v>0</v>
      </c>
      <c r="Q29" s="63" t="n">
        <f aca="false">ROUND('Форма по МДС 81-35.2004'!F519*'Текущие цены за единицу'!Q29,0)</f>
        <v>0</v>
      </c>
      <c r="R29" s="63" t="n">
        <f aca="false">ROUND('Форма по МДС 81-35.2004'!F519*'Текущие цены за единицу'!R29,0)</f>
        <v>0</v>
      </c>
      <c r="S29" s="63" t="n">
        <f aca="false">ROUND('Форма по МДС 81-35.2004'!F519*'Текущие цены за единицу'!S29,0)</f>
        <v>0</v>
      </c>
      <c r="T29" s="63" t="n">
        <f aca="false">ROUND('Форма по МДС 81-35.2004'!F519*'Текущие цены за единицу'!T29,0)</f>
        <v>0</v>
      </c>
      <c r="U29" s="63" t="n">
        <f aca="false">ROUND('Форма по МДС 81-35.2004'!F519*'Текущие цены за единицу'!U29,0)</f>
        <v>0</v>
      </c>
      <c r="V29" s="63" t="n">
        <f aca="false">ROUND('Форма по МДС 81-35.2004'!F519*'Текущие цены за единицу'!V29,0)</f>
        <v>0</v>
      </c>
      <c r="X29" s="58" t="n">
        <f aca="false">ROUND('Форма по МДС 81-35.2004'!F519*'Текущие цены за единицу'!X29,0)</f>
        <v>0</v>
      </c>
      <c r="Y29" s="58" t="n">
        <f aca="false">IF(Определители!I29="9",ROUND((C29+E29)*(Начисления!M29/100)*('Форма по МДС 81-35.2004'!I531/100),0),0)</f>
        <v>0</v>
      </c>
      <c r="Z29" s="58" t="n">
        <f aca="false">IF(Определители!I29="9",ROUND((C29+E29)*(100-Начисления!M29/100)*('Форма по МДС 81-35.2004'!I531/100),0),0)</f>
        <v>0</v>
      </c>
      <c r="AA29" s="58" t="n">
        <f aca="false">IF(Определители!I29="9",ROUND((C29+E29)*(Начисления!M29/100)*('Форма по МДС 81-35.2004'!I534/100),0),0)</f>
        <v>0</v>
      </c>
      <c r="AB29" s="58" t="n">
        <f aca="false">IF(Определители!I29="9",ROUND((C29+E29)*(100-Начисления!M29/100)*('Форма по МДС 81-35.2004'!I534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19*'Текущие цены за единицу'!AE29,0)</f>
        <v>0</v>
      </c>
      <c r="AH29" s="58" t="n">
        <f aca="false">ROUND('Форма по МДС 81-35.2004'!F519*'Текущие цены за единицу'!AH29,0)</f>
        <v>0</v>
      </c>
      <c r="AI29" s="58" t="n">
        <f aca="false">ROUND('Форма по МДС 81-35.2004'!F519*'Текущие цены за единицу'!AI29,0)</f>
        <v>0</v>
      </c>
      <c r="AJ29" s="58" t="n">
        <f aca="false">ROUND('Форма по МДС 81-35.2004'!F519*'Текущие цены за единицу'!AJ29,0)</f>
        <v>0</v>
      </c>
      <c r="AK29" s="58" t="n">
        <f aca="false">ROUND('Форма по МДС 81-35.2004'!F519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37</f>
        <v>22.</v>
      </c>
      <c r="B30" s="63" t="e">
        <f aca="false">'Форма по МДС 81-35.2004'!J537</f>
        <v>#VALUE!</v>
      </c>
      <c r="C30" s="63" t="n">
        <f aca="false">ROUND(SUMIF('Форма по МДС 81-35.2004'!M537:M554,"Г",'Форма по МДС 81-35.2004'!J537:J554),0)</f>
        <v>0</v>
      </c>
      <c r="D30" s="63" t="n">
        <f aca="false">ROUND(SUMIF('Форма по МДС 81-35.2004'!M537:M554,"IsMash",'Форма по МДС 81-35.2004'!J537:J554),0)</f>
        <v>0</v>
      </c>
      <c r="E30" s="63" t="n">
        <f aca="false">'Форма по МДС 81-35.2004'!J538</f>
        <v>0</v>
      </c>
      <c r="F30" s="63" t="e">
        <f aca="false">ROUND(SUMIF('Форма по МДС 81-35.2004'!M537:M554,"IsMater",'Форма по МДС 81-35.2004'!J537:J554),0)</f>
        <v>#VALUE!</v>
      </c>
      <c r="G30" s="63" t="n">
        <f aca="false">ROUND('Форма по МДС 81-35.2004'!F537*'Текущие цены за единицу'!G30,0)</f>
        <v>0</v>
      </c>
      <c r="H30" s="63" t="n">
        <f aca="false">ROUND('Форма по МДС 81-35.2004'!F537*'Текущие цены за единицу'!H30,0)</f>
        <v>0</v>
      </c>
      <c r="I30" s="53" t="e">
        <f aca="false">ОКРУГЛВСЕ(SUMIF('Форма по МДС 81-35.2004'!M537:M554,"Г",'Форма по МДС 81-35.2004'!F537:F554),8)</f>
        <v>#VALUE!</v>
      </c>
      <c r="J30" s="53" t="e">
        <f aca="false">ОКРУГЛВСЕ('Форма по МДС 81-35.2004'!F537*'Текущие цены за единицу'!J30,8)</f>
        <v>#VALUE!</v>
      </c>
      <c r="K30" s="53" t="e">
        <f aca="false">ОКРУГЛВСЕ(SUMIF('Форма по МДС 81-35.2004'!M537:M554,"Ж",'Форма по МДС 81-35.2004'!F537:F554),8)</f>
        <v>#VALUE!</v>
      </c>
      <c r="L30" s="63" t="n">
        <f aca="false">ROUND('Форма по МДС 81-35.2004'!F537*'Текущие цены за единицу'!L30,0)</f>
        <v>0</v>
      </c>
      <c r="M30" s="63" t="n">
        <f aca="false">ROUND('Форма по МДС 81-35.2004'!F537*'Текущие цены за единицу'!M30,0)</f>
        <v>0</v>
      </c>
      <c r="N30" s="63" t="n">
        <f aca="false">ROUND((C30+E30)*'Форма по МДС 81-35.2004'!I549/100,0)</f>
        <v>0</v>
      </c>
      <c r="O30" s="63" t="n">
        <f aca="false">ROUND((C30+E30)*'Форма по МДС 81-35.2004'!I552/100,0)</f>
        <v>0</v>
      </c>
      <c r="P30" s="63" t="n">
        <f aca="false">ROUND('Форма по МДС 81-35.2004'!F537*'Текущие цены за единицу'!P30,0)</f>
        <v>0</v>
      </c>
      <c r="Q30" s="63" t="n">
        <f aca="false">ROUND('Форма по МДС 81-35.2004'!F537*'Текущие цены за единицу'!Q30,0)</f>
        <v>0</v>
      </c>
      <c r="R30" s="63" t="n">
        <f aca="false">ROUND('Форма по МДС 81-35.2004'!F537*'Текущие цены за единицу'!R30,0)</f>
        <v>0</v>
      </c>
      <c r="S30" s="63" t="n">
        <f aca="false">ROUND('Форма по МДС 81-35.2004'!F537*'Текущие цены за единицу'!S30,0)</f>
        <v>0</v>
      </c>
      <c r="T30" s="63" t="n">
        <f aca="false">ROUND('Форма по МДС 81-35.2004'!F537*'Текущие цены за единицу'!T30,0)</f>
        <v>0</v>
      </c>
      <c r="U30" s="63" t="n">
        <f aca="false">ROUND('Форма по МДС 81-35.2004'!F537*'Текущие цены за единицу'!U30,0)</f>
        <v>0</v>
      </c>
      <c r="V30" s="63" t="n">
        <f aca="false">ROUND('Форма по МДС 81-35.2004'!F537*'Текущие цены за единицу'!V30,0)</f>
        <v>0</v>
      </c>
      <c r="X30" s="58" t="n">
        <f aca="false">ROUND('Форма по МДС 81-35.2004'!F537*'Текущие цены за единицу'!X30,0)</f>
        <v>0</v>
      </c>
      <c r="Y30" s="58" t="n">
        <f aca="false">IF(Определители!I30="9",ROUND((C30+E30)*(Начисления!M30/100)*('Форма по МДС 81-35.2004'!I549/100),0),0)</f>
        <v>0</v>
      </c>
      <c r="Z30" s="58" t="n">
        <f aca="false">IF(Определители!I30="9",ROUND((C30+E30)*(100-Начисления!M30/100)*('Форма по МДС 81-35.2004'!I549/100),0),0)</f>
        <v>0</v>
      </c>
      <c r="AA30" s="58" t="n">
        <f aca="false">IF(Определители!I30="9",ROUND((C30+E30)*(Начисления!M30/100)*('Форма по МДС 81-35.2004'!I552/100),0),0)</f>
        <v>0</v>
      </c>
      <c r="AB30" s="58" t="n">
        <f aca="false">IF(Определители!I30="9",ROUND((C30+E30)*(100-Начисления!M30/100)*('Форма по МДС 81-35.2004'!I552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37*'Текущие цены за единицу'!AE30,0)</f>
        <v>0</v>
      </c>
      <c r="AH30" s="58" t="n">
        <f aca="false">ROUND('Форма по МДС 81-35.2004'!F537*'Текущие цены за единицу'!AH30,0)</f>
        <v>0</v>
      </c>
      <c r="AI30" s="58" t="n">
        <f aca="false">ROUND('Форма по МДС 81-35.2004'!F537*'Текущие цены за единицу'!AI30,0)</f>
        <v>0</v>
      </c>
      <c r="AJ30" s="58" t="n">
        <f aca="false">ROUND('Форма по МДС 81-35.2004'!F537*'Текущие цены за единицу'!AJ30,0)</f>
        <v>0</v>
      </c>
      <c r="AK30" s="58" t="n">
        <f aca="false">ROUND('Форма по МДС 81-35.2004'!F537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55</f>
        <v>23.</v>
      </c>
      <c r="B31" s="63" t="e">
        <f aca="false">'Форма по МДС 81-35.2004'!J555</f>
        <v>#VALUE!</v>
      </c>
      <c r="C31" s="63" t="n">
        <f aca="false">ROUND(SUMIF('Форма по МДС 81-35.2004'!M555:M572,"Г",'Форма по МДС 81-35.2004'!J555:J572),0)</f>
        <v>0</v>
      </c>
      <c r="D31" s="63" t="n">
        <f aca="false">ROUND(SUMIF('Форма по МДС 81-35.2004'!M555:M572,"IsMash",'Форма по МДС 81-35.2004'!J555:J572),0)</f>
        <v>0</v>
      </c>
      <c r="E31" s="63" t="n">
        <f aca="false">'Форма по МДС 81-35.2004'!J556</f>
        <v>0</v>
      </c>
      <c r="F31" s="63" t="e">
        <f aca="false">ROUND(SUMIF('Форма по МДС 81-35.2004'!M555:M572,"IsMater",'Форма по МДС 81-35.2004'!J555:J572),0)</f>
        <v>#VALUE!</v>
      </c>
      <c r="G31" s="63" t="n">
        <f aca="false">ROUND('Форма по МДС 81-35.2004'!F555*'Текущие цены за единицу'!G31,0)</f>
        <v>0</v>
      </c>
      <c r="H31" s="63" t="n">
        <f aca="false">ROUND('Форма по МДС 81-35.2004'!F555*'Текущие цены за единицу'!H31,0)</f>
        <v>0</v>
      </c>
      <c r="I31" s="53" t="e">
        <f aca="false">ОКРУГЛВСЕ(SUMIF('Форма по МДС 81-35.2004'!M555:M572,"Г",'Форма по МДС 81-35.2004'!F555:F572),8)</f>
        <v>#VALUE!</v>
      </c>
      <c r="J31" s="53" t="e">
        <f aca="false">ОКРУГЛВСЕ('Форма по МДС 81-35.2004'!F555*'Текущие цены за единицу'!J31,8)</f>
        <v>#VALUE!</v>
      </c>
      <c r="K31" s="53" t="e">
        <f aca="false">ОКРУГЛВСЕ(SUMIF('Форма по МДС 81-35.2004'!M555:M572,"Ж",'Форма по МДС 81-35.2004'!F555:F572),8)</f>
        <v>#VALUE!</v>
      </c>
      <c r="L31" s="63" t="n">
        <f aca="false">ROUND('Форма по МДС 81-35.2004'!F555*'Текущие цены за единицу'!L31,0)</f>
        <v>0</v>
      </c>
      <c r="M31" s="63" t="n">
        <f aca="false">ROUND('Форма по МДС 81-35.2004'!F555*'Текущие цены за единицу'!M31,0)</f>
        <v>0</v>
      </c>
      <c r="N31" s="63" t="n">
        <f aca="false">ROUND((C31+E31)*'Форма по МДС 81-35.2004'!I567/100,0)</f>
        <v>0</v>
      </c>
      <c r="O31" s="63" t="n">
        <f aca="false">ROUND((C31+E31)*'Форма по МДС 81-35.2004'!I570/100,0)</f>
        <v>0</v>
      </c>
      <c r="P31" s="63" t="n">
        <f aca="false">ROUND('Форма по МДС 81-35.2004'!F555*'Текущие цены за единицу'!P31,0)</f>
        <v>0</v>
      </c>
      <c r="Q31" s="63" t="n">
        <f aca="false">ROUND('Форма по МДС 81-35.2004'!F555*'Текущие цены за единицу'!Q31,0)</f>
        <v>0</v>
      </c>
      <c r="R31" s="63" t="n">
        <f aca="false">ROUND('Форма по МДС 81-35.2004'!F555*'Текущие цены за единицу'!R31,0)</f>
        <v>0</v>
      </c>
      <c r="S31" s="63" t="n">
        <f aca="false">ROUND('Форма по МДС 81-35.2004'!F555*'Текущие цены за единицу'!S31,0)</f>
        <v>0</v>
      </c>
      <c r="T31" s="63" t="n">
        <f aca="false">ROUND('Форма по МДС 81-35.2004'!F555*'Текущие цены за единицу'!T31,0)</f>
        <v>0</v>
      </c>
      <c r="U31" s="63" t="n">
        <f aca="false">ROUND('Форма по МДС 81-35.2004'!F555*'Текущие цены за единицу'!U31,0)</f>
        <v>0</v>
      </c>
      <c r="V31" s="63" t="n">
        <f aca="false">ROUND('Форма по МДС 81-35.2004'!F555*'Текущие цены за единицу'!V31,0)</f>
        <v>0</v>
      </c>
      <c r="X31" s="58" t="n">
        <f aca="false">ROUND('Форма по МДС 81-35.2004'!F555*'Текущие цены за единицу'!X31,0)</f>
        <v>0</v>
      </c>
      <c r="Y31" s="58" t="n">
        <f aca="false">IF(Определители!I31="9",ROUND((C31+E31)*(Начисления!M31/100)*('Форма по МДС 81-35.2004'!I567/100),0),0)</f>
        <v>0</v>
      </c>
      <c r="Z31" s="58" t="n">
        <f aca="false">IF(Определители!I31="9",ROUND((C31+E31)*(100-Начисления!M31/100)*('Форма по МДС 81-35.2004'!I567/100),0),0)</f>
        <v>0</v>
      </c>
      <c r="AA31" s="58" t="n">
        <f aca="false">IF(Определители!I31="9",ROUND((C31+E31)*(Начисления!M31/100)*('Форма по МДС 81-35.2004'!I570/100),0),0)</f>
        <v>0</v>
      </c>
      <c r="AB31" s="58" t="n">
        <f aca="false">IF(Определители!I31="9",ROUND((C31+E31)*(100-Начисления!M31/100)*('Форма по МДС 81-35.2004'!I570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55*'Текущие цены за единицу'!AE31,0)</f>
        <v>0</v>
      </c>
      <c r="AH31" s="58" t="n">
        <f aca="false">ROUND('Форма по МДС 81-35.2004'!F555*'Текущие цены за единицу'!AH31,0)</f>
        <v>0</v>
      </c>
      <c r="AI31" s="58" t="n">
        <f aca="false">ROUND('Форма по МДС 81-35.2004'!F555*'Текущие цены за единицу'!AI31,0)</f>
        <v>0</v>
      </c>
      <c r="AJ31" s="58" t="n">
        <f aca="false">ROUND('Форма по МДС 81-35.2004'!F555*'Текущие цены за единицу'!AJ31,0)</f>
        <v>0</v>
      </c>
      <c r="AK31" s="58" t="n">
        <f aca="false">ROUND('Форма по МДС 81-35.2004'!F555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73</f>
        <v>24.</v>
      </c>
      <c r="B32" s="63" t="e">
        <f aca="false">'Форма по МДС 81-35.2004'!J573</f>
        <v>#VALUE!</v>
      </c>
      <c r="C32" s="63" t="n">
        <f aca="false">ROUND(SUMIF('Форма по МДС 81-35.2004'!M573:M590,"Г",'Форма по МДС 81-35.2004'!J573:J590),0)</f>
        <v>0</v>
      </c>
      <c r="D32" s="63" t="n">
        <f aca="false">ROUND(SUMIF('Форма по МДС 81-35.2004'!M573:M590,"IsMash",'Форма по МДС 81-35.2004'!J573:J590),0)</f>
        <v>0</v>
      </c>
      <c r="E32" s="63" t="n">
        <f aca="false">'Форма по МДС 81-35.2004'!J574</f>
        <v>0</v>
      </c>
      <c r="F32" s="63" t="e">
        <f aca="false">ROUND(SUMIF('Форма по МДС 81-35.2004'!M573:M590,"IsMater",'Форма по МДС 81-35.2004'!J573:J590),0)</f>
        <v>#VALUE!</v>
      </c>
      <c r="G32" s="63" t="n">
        <f aca="false">ROUND('Форма по МДС 81-35.2004'!F573*'Текущие цены за единицу'!G32,0)</f>
        <v>0</v>
      </c>
      <c r="H32" s="63" t="n">
        <f aca="false">ROUND('Форма по МДС 81-35.2004'!F573*'Текущие цены за единицу'!H32,0)</f>
        <v>0</v>
      </c>
      <c r="I32" s="53" t="e">
        <f aca="false">ОКРУГЛВСЕ(SUMIF('Форма по МДС 81-35.2004'!M573:M590,"Г",'Форма по МДС 81-35.2004'!F573:F590),8)</f>
        <v>#VALUE!</v>
      </c>
      <c r="J32" s="53" t="e">
        <f aca="false">ОКРУГЛВСЕ('Форма по МДС 81-35.2004'!F573*'Текущие цены за единицу'!J32,8)</f>
        <v>#VALUE!</v>
      </c>
      <c r="K32" s="53" t="e">
        <f aca="false">ОКРУГЛВСЕ(SUMIF('Форма по МДС 81-35.2004'!M573:M590,"Ж",'Форма по МДС 81-35.2004'!F573:F590),8)</f>
        <v>#VALUE!</v>
      </c>
      <c r="L32" s="63" t="n">
        <f aca="false">ROUND('Форма по МДС 81-35.2004'!F573*'Текущие цены за единицу'!L32,0)</f>
        <v>0</v>
      </c>
      <c r="M32" s="63" t="n">
        <f aca="false">ROUND('Форма по МДС 81-35.2004'!F573*'Текущие цены за единицу'!M32,0)</f>
        <v>0</v>
      </c>
      <c r="N32" s="63" t="n">
        <f aca="false">ROUND((C32+E32)*'Форма по МДС 81-35.2004'!I585/100,0)</f>
        <v>0</v>
      </c>
      <c r="O32" s="63" t="n">
        <f aca="false">ROUND((C32+E32)*'Форма по МДС 81-35.2004'!I588/100,0)</f>
        <v>0</v>
      </c>
      <c r="P32" s="63" t="n">
        <f aca="false">ROUND('Форма по МДС 81-35.2004'!F573*'Текущие цены за единицу'!P32,0)</f>
        <v>0</v>
      </c>
      <c r="Q32" s="63" t="n">
        <f aca="false">ROUND('Форма по МДС 81-35.2004'!F573*'Текущие цены за единицу'!Q32,0)</f>
        <v>0</v>
      </c>
      <c r="R32" s="63" t="n">
        <f aca="false">ROUND('Форма по МДС 81-35.2004'!F573*'Текущие цены за единицу'!R32,0)</f>
        <v>0</v>
      </c>
      <c r="S32" s="63" t="n">
        <f aca="false">ROUND('Форма по МДС 81-35.2004'!F573*'Текущие цены за единицу'!S32,0)</f>
        <v>0</v>
      </c>
      <c r="T32" s="63" t="n">
        <f aca="false">ROUND('Форма по МДС 81-35.2004'!F573*'Текущие цены за единицу'!T32,0)</f>
        <v>0</v>
      </c>
      <c r="U32" s="63" t="n">
        <f aca="false">ROUND('Форма по МДС 81-35.2004'!F573*'Текущие цены за единицу'!U32,0)</f>
        <v>0</v>
      </c>
      <c r="V32" s="63" t="n">
        <f aca="false">ROUND('Форма по МДС 81-35.2004'!F573*'Текущие цены за единицу'!V32,0)</f>
        <v>0</v>
      </c>
      <c r="X32" s="58" t="n">
        <f aca="false">ROUND('Форма по МДС 81-35.2004'!F573*'Текущие цены за единицу'!X32,0)</f>
        <v>0</v>
      </c>
      <c r="Y32" s="58" t="n">
        <f aca="false">IF(Определители!I32="9",ROUND((C32+E32)*(Начисления!M32/100)*('Форма по МДС 81-35.2004'!I585/100),0),0)</f>
        <v>0</v>
      </c>
      <c r="Z32" s="58" t="n">
        <f aca="false">IF(Определители!I32="9",ROUND((C32+E32)*(100-Начисления!M32/100)*('Форма по МДС 81-35.2004'!I585/100),0),0)</f>
        <v>0</v>
      </c>
      <c r="AA32" s="58" t="n">
        <f aca="false">IF(Определители!I32="9",ROUND((C32+E32)*(Начисления!M32/100)*('Форма по МДС 81-35.2004'!I588/100),0),0)</f>
        <v>0</v>
      </c>
      <c r="AB32" s="58" t="n">
        <f aca="false">IF(Определители!I32="9",ROUND((C32+E32)*(100-Начисления!M32/100)*('Форма по МДС 81-35.2004'!I588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73*'Текущие цены за единицу'!AE32,0)</f>
        <v>0</v>
      </c>
      <c r="AH32" s="58" t="n">
        <f aca="false">ROUND('Форма по МДС 81-35.2004'!F573*'Текущие цены за единицу'!AH32,0)</f>
        <v>0</v>
      </c>
      <c r="AI32" s="58" t="n">
        <f aca="false">ROUND('Форма по МДС 81-35.2004'!F573*'Текущие цены за единицу'!AI32,0)</f>
        <v>0</v>
      </c>
      <c r="AJ32" s="58" t="n">
        <f aca="false">ROUND('Форма по МДС 81-35.2004'!F573*'Текущие цены за единицу'!AJ32,0)</f>
        <v>0</v>
      </c>
      <c r="AK32" s="58" t="n">
        <f aca="false">ROUND('Форма по МДС 81-35.2004'!F573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591</f>
        <v>25.</v>
      </c>
      <c r="B33" s="63" t="e">
        <f aca="false">'Форма по МДС 81-35.2004'!J591</f>
        <v>#VALUE!</v>
      </c>
      <c r="C33" s="63" t="n">
        <f aca="false">ROUND(SUMIF('Форма по МДС 81-35.2004'!M591:M608,"Г",'Форма по МДС 81-35.2004'!J591:J608),0)</f>
        <v>0</v>
      </c>
      <c r="D33" s="63" t="n">
        <f aca="false">ROUND(SUMIF('Форма по МДС 81-35.2004'!M591:M608,"IsMash",'Форма по МДС 81-35.2004'!J591:J608),0)</f>
        <v>0</v>
      </c>
      <c r="E33" s="63" t="n">
        <f aca="false">'Форма по МДС 81-35.2004'!J592</f>
        <v>0</v>
      </c>
      <c r="F33" s="63" t="e">
        <f aca="false">ROUND(SUMIF('Форма по МДС 81-35.2004'!M591:M608,"IsMater",'Форма по МДС 81-35.2004'!J591:J608),0)</f>
        <v>#VALUE!</v>
      </c>
      <c r="G33" s="63" t="n">
        <f aca="false">ROUND('Форма по МДС 81-35.2004'!F591*'Текущие цены за единицу'!G33,0)</f>
        <v>0</v>
      </c>
      <c r="H33" s="63" t="n">
        <f aca="false">ROUND('Форма по МДС 81-35.2004'!F591*'Текущие цены за единицу'!H33,0)</f>
        <v>0</v>
      </c>
      <c r="I33" s="53" t="e">
        <f aca="false">ОКРУГЛВСЕ(SUMIF('Форма по МДС 81-35.2004'!M591:M608,"Г",'Форма по МДС 81-35.2004'!F591:F608),8)</f>
        <v>#VALUE!</v>
      </c>
      <c r="J33" s="53" t="e">
        <f aca="false">ОКРУГЛВСЕ('Форма по МДС 81-35.2004'!F591*'Текущие цены за единицу'!J33,8)</f>
        <v>#VALUE!</v>
      </c>
      <c r="K33" s="53" t="e">
        <f aca="false">ОКРУГЛВСЕ(SUMIF('Форма по МДС 81-35.2004'!M591:M608,"Ж",'Форма по МДС 81-35.2004'!F591:F608),8)</f>
        <v>#VALUE!</v>
      </c>
      <c r="L33" s="63" t="n">
        <f aca="false">ROUND('Форма по МДС 81-35.2004'!F591*'Текущие цены за единицу'!L33,0)</f>
        <v>0</v>
      </c>
      <c r="M33" s="63" t="n">
        <f aca="false">ROUND('Форма по МДС 81-35.2004'!F591*'Текущие цены за единицу'!M33,0)</f>
        <v>0</v>
      </c>
      <c r="N33" s="63" t="n">
        <f aca="false">ROUND((C33+E33)*'Форма по МДС 81-35.2004'!I603/100,0)</f>
        <v>0</v>
      </c>
      <c r="O33" s="63" t="n">
        <f aca="false">ROUND((C33+E33)*'Форма по МДС 81-35.2004'!I606/100,0)</f>
        <v>0</v>
      </c>
      <c r="P33" s="63" t="n">
        <f aca="false">ROUND('Форма по МДС 81-35.2004'!F591*'Текущие цены за единицу'!P33,0)</f>
        <v>0</v>
      </c>
      <c r="Q33" s="63" t="n">
        <f aca="false">ROUND('Форма по МДС 81-35.2004'!F591*'Текущие цены за единицу'!Q33,0)</f>
        <v>0</v>
      </c>
      <c r="R33" s="63" t="n">
        <f aca="false">ROUND('Форма по МДС 81-35.2004'!F591*'Текущие цены за единицу'!R33,0)</f>
        <v>0</v>
      </c>
      <c r="S33" s="63" t="n">
        <f aca="false">ROUND('Форма по МДС 81-35.2004'!F591*'Текущие цены за единицу'!S33,0)</f>
        <v>0</v>
      </c>
      <c r="T33" s="63" t="n">
        <f aca="false">ROUND('Форма по МДС 81-35.2004'!F591*'Текущие цены за единицу'!T33,0)</f>
        <v>0</v>
      </c>
      <c r="U33" s="63" t="n">
        <f aca="false">ROUND('Форма по МДС 81-35.2004'!F591*'Текущие цены за единицу'!U33,0)</f>
        <v>0</v>
      </c>
      <c r="V33" s="63" t="n">
        <f aca="false">ROUND('Форма по МДС 81-35.2004'!F591*'Текущие цены за единицу'!V33,0)</f>
        <v>0</v>
      </c>
      <c r="X33" s="58" t="n">
        <f aca="false">ROUND('Форма по МДС 81-35.2004'!F591*'Текущие цены за единицу'!X33,0)</f>
        <v>0</v>
      </c>
      <c r="Y33" s="58" t="n">
        <f aca="false">IF(Определители!I33="9",ROUND((C33+E33)*(Начисления!M33/100)*('Форма по МДС 81-35.2004'!I603/100),0),0)</f>
        <v>0</v>
      </c>
      <c r="Z33" s="58" t="n">
        <f aca="false">IF(Определители!I33="9",ROUND((C33+E33)*(100-Начисления!M33/100)*('Форма по МДС 81-35.2004'!I603/100),0),0)</f>
        <v>0</v>
      </c>
      <c r="AA33" s="58" t="n">
        <f aca="false">IF(Определители!I33="9",ROUND((C33+E33)*(Начисления!M33/100)*('Форма по МДС 81-35.2004'!I606/100),0),0)</f>
        <v>0</v>
      </c>
      <c r="AB33" s="58" t="n">
        <f aca="false">IF(Определители!I33="9",ROUND((C33+E33)*(100-Начисления!M33/100)*('Форма по МДС 81-35.2004'!I606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591*'Текущие цены за единицу'!AE33,0)</f>
        <v>0</v>
      </c>
      <c r="AH33" s="58" t="n">
        <f aca="false">ROUND('Форма по МДС 81-35.2004'!F591*'Текущие цены за единицу'!AH33,0)</f>
        <v>0</v>
      </c>
      <c r="AI33" s="58" t="n">
        <f aca="false">ROUND('Форма по МДС 81-35.2004'!F591*'Текущие цены за единицу'!AI33,0)</f>
        <v>0</v>
      </c>
      <c r="AJ33" s="58" t="n">
        <f aca="false">ROUND('Форма по МДС 81-35.2004'!F591*'Текущие цены за единицу'!AJ33,0)</f>
        <v>0</v>
      </c>
      <c r="AK33" s="58" t="n">
        <f aca="false">ROUND('Форма по МДС 81-35.2004'!F591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09</f>
        <v>26.</v>
      </c>
      <c r="B34" s="63" t="e">
        <f aca="false">'Форма по МДС 81-35.2004'!J609</f>
        <v>#VALUE!</v>
      </c>
      <c r="C34" s="63" t="n">
        <f aca="false">ROUND(SUMIF('Форма по МДС 81-35.2004'!M609:M626,"Г",'Форма по МДС 81-35.2004'!J609:J626),0)</f>
        <v>0</v>
      </c>
      <c r="D34" s="63" t="n">
        <f aca="false">ROUND(SUMIF('Форма по МДС 81-35.2004'!M609:M626,"IsMash",'Форма по МДС 81-35.2004'!J609:J626),0)</f>
        <v>0</v>
      </c>
      <c r="E34" s="63" t="n">
        <f aca="false">'Форма по МДС 81-35.2004'!J610</f>
        <v>0</v>
      </c>
      <c r="F34" s="63" t="e">
        <f aca="false">ROUND(SUMIF('Форма по МДС 81-35.2004'!M609:M626,"IsMater",'Форма по МДС 81-35.2004'!J609:J626),0)</f>
        <v>#VALUE!</v>
      </c>
      <c r="G34" s="63" t="n">
        <f aca="false">ROUND('Форма по МДС 81-35.2004'!F609*'Текущие цены за единицу'!G34,0)</f>
        <v>0</v>
      </c>
      <c r="H34" s="63" t="n">
        <f aca="false">ROUND('Форма по МДС 81-35.2004'!F609*'Текущие цены за единицу'!H34,0)</f>
        <v>0</v>
      </c>
      <c r="I34" s="53" t="e">
        <f aca="false">ОКРУГЛВСЕ(SUMIF('Форма по МДС 81-35.2004'!M609:M626,"Г",'Форма по МДС 81-35.2004'!F609:F626),8)</f>
        <v>#VALUE!</v>
      </c>
      <c r="J34" s="53" t="e">
        <f aca="false">ОКРУГЛВСЕ('Форма по МДС 81-35.2004'!F609*'Текущие цены за единицу'!J34,8)</f>
        <v>#VALUE!</v>
      </c>
      <c r="K34" s="53" t="e">
        <f aca="false">ОКРУГЛВСЕ(SUMIF('Форма по МДС 81-35.2004'!M609:M626,"Ж",'Форма по МДС 81-35.2004'!F609:F626),8)</f>
        <v>#VALUE!</v>
      </c>
      <c r="L34" s="63" t="n">
        <f aca="false">ROUND('Форма по МДС 81-35.2004'!F609*'Текущие цены за единицу'!L34,0)</f>
        <v>0</v>
      </c>
      <c r="M34" s="63" t="n">
        <f aca="false">ROUND('Форма по МДС 81-35.2004'!F609*'Текущие цены за единицу'!M34,0)</f>
        <v>0</v>
      </c>
      <c r="N34" s="63" t="n">
        <f aca="false">ROUND((C34+E34)*'Форма по МДС 81-35.2004'!I621/100,0)</f>
        <v>0</v>
      </c>
      <c r="O34" s="63" t="n">
        <f aca="false">ROUND((C34+E34)*'Форма по МДС 81-35.2004'!I624/100,0)</f>
        <v>0</v>
      </c>
      <c r="P34" s="63" t="n">
        <f aca="false">ROUND('Форма по МДС 81-35.2004'!F609*'Текущие цены за единицу'!P34,0)</f>
        <v>0</v>
      </c>
      <c r="Q34" s="63" t="n">
        <f aca="false">ROUND('Форма по МДС 81-35.2004'!F609*'Текущие цены за единицу'!Q34,0)</f>
        <v>0</v>
      </c>
      <c r="R34" s="63" t="n">
        <f aca="false">ROUND('Форма по МДС 81-35.2004'!F609*'Текущие цены за единицу'!R34,0)</f>
        <v>0</v>
      </c>
      <c r="S34" s="63" t="n">
        <f aca="false">ROUND('Форма по МДС 81-35.2004'!F609*'Текущие цены за единицу'!S34,0)</f>
        <v>0</v>
      </c>
      <c r="T34" s="63" t="n">
        <f aca="false">ROUND('Форма по МДС 81-35.2004'!F609*'Текущие цены за единицу'!T34,0)</f>
        <v>0</v>
      </c>
      <c r="U34" s="63" t="n">
        <f aca="false">ROUND('Форма по МДС 81-35.2004'!F609*'Текущие цены за единицу'!U34,0)</f>
        <v>0</v>
      </c>
      <c r="V34" s="63" t="n">
        <f aca="false">ROUND('Форма по МДС 81-35.2004'!F609*'Текущие цены за единицу'!V34,0)</f>
        <v>0</v>
      </c>
      <c r="X34" s="58" t="n">
        <f aca="false">ROUND('Форма по МДС 81-35.2004'!F609*'Текущие цены за единицу'!X34,0)</f>
        <v>0</v>
      </c>
      <c r="Y34" s="58" t="n">
        <f aca="false">IF(Определители!I34="9",ROUND((C34+E34)*(Начисления!M34/100)*('Форма по МДС 81-35.2004'!I621/100),0),0)</f>
        <v>0</v>
      </c>
      <c r="Z34" s="58" t="n">
        <f aca="false">IF(Определители!I34="9",ROUND((C34+E34)*(100-Начисления!M34/100)*('Форма по МДС 81-35.2004'!I621/100),0),0)</f>
        <v>0</v>
      </c>
      <c r="AA34" s="58" t="n">
        <f aca="false">IF(Определители!I34="9",ROUND((C34+E34)*(Начисления!M34/100)*('Форма по МДС 81-35.2004'!I624/100),0),0)</f>
        <v>0</v>
      </c>
      <c r="AB34" s="58" t="n">
        <f aca="false">IF(Определители!I34="9",ROUND((C34+E34)*(100-Начисления!M34/100)*('Форма по МДС 81-35.2004'!I624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09*'Текущие цены за единицу'!AE34,0)</f>
        <v>0</v>
      </c>
      <c r="AH34" s="58" t="n">
        <f aca="false">ROUND('Форма по МДС 81-35.2004'!F609*'Текущие цены за единицу'!AH34,0)</f>
        <v>0</v>
      </c>
      <c r="AI34" s="58" t="n">
        <f aca="false">ROUND('Форма по МДС 81-35.2004'!F609*'Текущие цены за единицу'!AI34,0)</f>
        <v>0</v>
      </c>
      <c r="AJ34" s="58" t="n">
        <f aca="false">ROUND('Форма по МДС 81-35.2004'!F609*'Текущие цены за единицу'!AJ34,0)</f>
        <v>0</v>
      </c>
      <c r="AK34" s="58" t="n">
        <f aca="false">ROUND('Форма по МДС 81-35.2004'!F609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27</f>
        <v>27.</v>
      </c>
      <c r="B35" s="63" t="e">
        <f aca="false">'Форма по МДС 81-35.2004'!J627</f>
        <v>#VALUE!</v>
      </c>
      <c r="C35" s="63" t="n">
        <f aca="false">ROUND(SUMIF('Форма по МДС 81-35.2004'!M627:M644,"Г",'Форма по МДС 81-35.2004'!J627:J644),0)</f>
        <v>0</v>
      </c>
      <c r="D35" s="63" t="n">
        <f aca="false">ROUND(SUMIF('Форма по МДС 81-35.2004'!M627:M644,"IsMash",'Форма по МДС 81-35.2004'!J627:J644),0)</f>
        <v>0</v>
      </c>
      <c r="E35" s="63" t="n">
        <f aca="false">'Форма по МДС 81-35.2004'!J628</f>
        <v>0</v>
      </c>
      <c r="F35" s="63" t="e">
        <f aca="false">ROUND(SUMIF('Форма по МДС 81-35.2004'!M627:M644,"IsMater",'Форма по МДС 81-35.2004'!J627:J644),0)</f>
        <v>#VALUE!</v>
      </c>
      <c r="G35" s="63" t="n">
        <f aca="false">ROUND('Форма по МДС 81-35.2004'!F627*'Текущие цены за единицу'!G35,0)</f>
        <v>0</v>
      </c>
      <c r="H35" s="63" t="n">
        <f aca="false">ROUND('Форма по МДС 81-35.2004'!F627*'Текущие цены за единицу'!H35,0)</f>
        <v>0</v>
      </c>
      <c r="I35" s="53" t="e">
        <f aca="false">ОКРУГЛВСЕ(SUMIF('Форма по МДС 81-35.2004'!M627:M644,"Г",'Форма по МДС 81-35.2004'!F627:F644),8)</f>
        <v>#VALUE!</v>
      </c>
      <c r="J35" s="53" t="e">
        <f aca="false">ОКРУГЛВСЕ('Форма по МДС 81-35.2004'!F627*'Текущие цены за единицу'!J35,8)</f>
        <v>#VALUE!</v>
      </c>
      <c r="K35" s="53" t="e">
        <f aca="false">ОКРУГЛВСЕ(SUMIF('Форма по МДС 81-35.2004'!M627:M644,"Ж",'Форма по МДС 81-35.2004'!F627:F644),8)</f>
        <v>#VALUE!</v>
      </c>
      <c r="L35" s="63" t="n">
        <f aca="false">ROUND('Форма по МДС 81-35.2004'!F627*'Текущие цены за единицу'!L35,0)</f>
        <v>0</v>
      </c>
      <c r="M35" s="63" t="n">
        <f aca="false">ROUND('Форма по МДС 81-35.2004'!F627*'Текущие цены за единицу'!M35,0)</f>
        <v>0</v>
      </c>
      <c r="N35" s="63" t="n">
        <f aca="false">ROUND((C35+E35)*'Форма по МДС 81-35.2004'!I639/100,0)</f>
        <v>0</v>
      </c>
      <c r="O35" s="63" t="n">
        <f aca="false">ROUND((C35+E35)*'Форма по МДС 81-35.2004'!I642/100,0)</f>
        <v>0</v>
      </c>
      <c r="P35" s="63" t="n">
        <f aca="false">ROUND('Форма по МДС 81-35.2004'!F627*'Текущие цены за единицу'!P35,0)</f>
        <v>0</v>
      </c>
      <c r="Q35" s="63" t="n">
        <f aca="false">ROUND('Форма по МДС 81-35.2004'!F627*'Текущие цены за единицу'!Q35,0)</f>
        <v>0</v>
      </c>
      <c r="R35" s="63" t="n">
        <f aca="false">ROUND('Форма по МДС 81-35.2004'!F627*'Текущие цены за единицу'!R35,0)</f>
        <v>0</v>
      </c>
      <c r="S35" s="63" t="n">
        <f aca="false">ROUND('Форма по МДС 81-35.2004'!F627*'Текущие цены за единицу'!S35,0)</f>
        <v>0</v>
      </c>
      <c r="T35" s="63" t="n">
        <f aca="false">ROUND('Форма по МДС 81-35.2004'!F627*'Текущие цены за единицу'!T35,0)</f>
        <v>0</v>
      </c>
      <c r="U35" s="63" t="n">
        <f aca="false">ROUND('Форма по МДС 81-35.2004'!F627*'Текущие цены за единицу'!U35,0)</f>
        <v>0</v>
      </c>
      <c r="V35" s="63" t="n">
        <f aca="false">ROUND('Форма по МДС 81-35.2004'!F627*'Текущие цены за единицу'!V35,0)</f>
        <v>0</v>
      </c>
      <c r="X35" s="58" t="n">
        <f aca="false">ROUND('Форма по МДС 81-35.2004'!F627*'Текущие цены за единицу'!X35,0)</f>
        <v>0</v>
      </c>
      <c r="Y35" s="58" t="n">
        <f aca="false">IF(Определители!I35="9",ROUND((C35+E35)*(Начисления!M35/100)*('Форма по МДС 81-35.2004'!I639/100),0),0)</f>
        <v>0</v>
      </c>
      <c r="Z35" s="58" t="n">
        <f aca="false">IF(Определители!I35="9",ROUND((C35+E35)*(100-Начисления!M35/100)*('Форма по МДС 81-35.2004'!I639/100),0),0)</f>
        <v>0</v>
      </c>
      <c r="AA35" s="58" t="n">
        <f aca="false">IF(Определители!I35="9",ROUND((C35+E35)*(Начисления!M35/100)*('Форма по МДС 81-35.2004'!I642/100),0),0)</f>
        <v>0</v>
      </c>
      <c r="AB35" s="58" t="n">
        <f aca="false">IF(Определители!I35="9",ROUND((C35+E35)*(100-Начисления!M35/100)*('Форма по МДС 81-35.2004'!I64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27*'Текущие цены за единицу'!AE35,0)</f>
        <v>0</v>
      </c>
      <c r="AH35" s="58" t="n">
        <f aca="false">ROUND('Форма по МДС 81-35.2004'!F627*'Текущие цены за единицу'!AH35,0)</f>
        <v>0</v>
      </c>
      <c r="AI35" s="58" t="n">
        <f aca="false">ROUND('Форма по МДС 81-35.2004'!F627*'Текущие цены за единицу'!AI35,0)</f>
        <v>0</v>
      </c>
      <c r="AJ35" s="58" t="n">
        <f aca="false">ROUND('Форма по МДС 81-35.2004'!F627*'Текущие цены за единицу'!AJ35,0)</f>
        <v>0</v>
      </c>
      <c r="AK35" s="58" t="n">
        <f aca="false">ROUND('Форма по МДС 81-35.2004'!F627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45</f>
        <v>28.</v>
      </c>
      <c r="B36" s="63" t="e">
        <f aca="false">'Форма по МДС 81-35.2004'!J645</f>
        <v>#VALUE!</v>
      </c>
      <c r="C36" s="63" t="n">
        <f aca="false">ROUND(SUMIF('Форма по МДС 81-35.2004'!M645:M662,"Г",'Форма по МДС 81-35.2004'!J645:J662),0)</f>
        <v>0</v>
      </c>
      <c r="D36" s="63" t="n">
        <f aca="false">ROUND(SUMIF('Форма по МДС 81-35.2004'!M645:M662,"IsMash",'Форма по МДС 81-35.2004'!J645:J662),0)</f>
        <v>0</v>
      </c>
      <c r="E36" s="63" t="n">
        <f aca="false">'Форма по МДС 81-35.2004'!J646</f>
        <v>0</v>
      </c>
      <c r="F36" s="63" t="e">
        <f aca="false">ROUND(SUMIF('Форма по МДС 81-35.2004'!M645:M662,"IsMater",'Форма по МДС 81-35.2004'!J645:J662),0)</f>
        <v>#VALUE!</v>
      </c>
      <c r="G36" s="63" t="n">
        <f aca="false">ROUND('Форма по МДС 81-35.2004'!F645*'Текущие цены за единицу'!G36,0)</f>
        <v>0</v>
      </c>
      <c r="H36" s="63" t="n">
        <f aca="false">ROUND('Форма по МДС 81-35.2004'!F645*'Текущие цены за единицу'!H36,0)</f>
        <v>0</v>
      </c>
      <c r="I36" s="53" t="e">
        <f aca="false">ОКРУГЛВСЕ(SUMIF('Форма по МДС 81-35.2004'!M645:M662,"Г",'Форма по МДС 81-35.2004'!F645:F662),8)</f>
        <v>#VALUE!</v>
      </c>
      <c r="J36" s="53" t="e">
        <f aca="false">ОКРУГЛВСЕ('Форма по МДС 81-35.2004'!F645*'Текущие цены за единицу'!J36,8)</f>
        <v>#VALUE!</v>
      </c>
      <c r="K36" s="53" t="e">
        <f aca="false">ОКРУГЛВСЕ(SUMIF('Форма по МДС 81-35.2004'!M645:M662,"Ж",'Форма по МДС 81-35.2004'!F645:F662),8)</f>
        <v>#VALUE!</v>
      </c>
      <c r="L36" s="63" t="n">
        <f aca="false">ROUND('Форма по МДС 81-35.2004'!F645*'Текущие цены за единицу'!L36,0)</f>
        <v>0</v>
      </c>
      <c r="M36" s="63" t="n">
        <f aca="false">ROUND('Форма по МДС 81-35.2004'!F645*'Текущие цены за единицу'!M36,0)</f>
        <v>0</v>
      </c>
      <c r="N36" s="63" t="n">
        <f aca="false">ROUND((C36+E36)*'Форма по МДС 81-35.2004'!I657/100,0)</f>
        <v>0</v>
      </c>
      <c r="O36" s="63" t="n">
        <f aca="false">ROUND((C36+E36)*'Форма по МДС 81-35.2004'!I660/100,0)</f>
        <v>0</v>
      </c>
      <c r="P36" s="63" t="n">
        <f aca="false">ROUND('Форма по МДС 81-35.2004'!F645*'Текущие цены за единицу'!P36,0)</f>
        <v>0</v>
      </c>
      <c r="Q36" s="63" t="n">
        <f aca="false">ROUND('Форма по МДС 81-35.2004'!F645*'Текущие цены за единицу'!Q36,0)</f>
        <v>0</v>
      </c>
      <c r="R36" s="63" t="n">
        <f aca="false">ROUND('Форма по МДС 81-35.2004'!F645*'Текущие цены за единицу'!R36,0)</f>
        <v>0</v>
      </c>
      <c r="S36" s="63" t="n">
        <f aca="false">ROUND('Форма по МДС 81-35.2004'!F645*'Текущие цены за единицу'!S36,0)</f>
        <v>0</v>
      </c>
      <c r="T36" s="63" t="n">
        <f aca="false">ROUND('Форма по МДС 81-35.2004'!F645*'Текущие цены за единицу'!T36,0)</f>
        <v>0</v>
      </c>
      <c r="U36" s="63" t="n">
        <f aca="false">ROUND('Форма по МДС 81-35.2004'!F645*'Текущие цены за единицу'!U36,0)</f>
        <v>0</v>
      </c>
      <c r="V36" s="63" t="n">
        <f aca="false">ROUND('Форма по МДС 81-35.2004'!F645*'Текущие цены за единицу'!V36,0)</f>
        <v>0</v>
      </c>
      <c r="X36" s="58" t="n">
        <f aca="false">ROUND('Форма по МДС 81-35.2004'!F645*'Текущие цены за единицу'!X36,0)</f>
        <v>0</v>
      </c>
      <c r="Y36" s="58" t="n">
        <f aca="false">IF(Определители!I36="9",ROUND((C36+E36)*(Начисления!M36/100)*('Форма по МДС 81-35.2004'!I657/100),0),0)</f>
        <v>0</v>
      </c>
      <c r="Z36" s="58" t="n">
        <f aca="false">IF(Определители!I36="9",ROUND((C36+E36)*(100-Начисления!M36/100)*('Форма по МДС 81-35.2004'!I657/100),0),0)</f>
        <v>0</v>
      </c>
      <c r="AA36" s="58" t="n">
        <f aca="false">IF(Определители!I36="9",ROUND((C36+E36)*(Начисления!M36/100)*('Форма по МДС 81-35.2004'!I660/100),0),0)</f>
        <v>0</v>
      </c>
      <c r="AB36" s="58" t="n">
        <f aca="false">IF(Определители!I36="9",ROUND((C36+E36)*(100-Начисления!M36/100)*('Форма по МДС 81-35.2004'!I66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45*'Текущие цены за единицу'!AE36,0)</f>
        <v>0</v>
      </c>
      <c r="AH36" s="58" t="n">
        <f aca="false">ROUND('Форма по МДС 81-35.2004'!F645*'Текущие цены за единицу'!AH36,0)</f>
        <v>0</v>
      </c>
      <c r="AI36" s="58" t="n">
        <f aca="false">ROUND('Форма по МДС 81-35.2004'!F645*'Текущие цены за единицу'!AI36,0)</f>
        <v>0</v>
      </c>
      <c r="AJ36" s="58" t="n">
        <f aca="false">ROUND('Форма по МДС 81-35.2004'!F645*'Текущие цены за единицу'!AJ36,0)</f>
        <v>0</v>
      </c>
      <c r="AK36" s="58" t="n">
        <f aca="false">ROUND('Форма по МДС 81-35.2004'!F645*'Текущи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64</f>
        <v>29.</v>
      </c>
      <c r="B37" s="63" t="e">
        <f aca="false">'Форма по МДС 81-35.2004'!J664</f>
        <v>#VALUE!</v>
      </c>
      <c r="C37" s="63" t="e">
        <f aca="false">ROUND(SUMIF('Форма по МДС 81-35.2004'!M664:M688,"Г",'Форма по МДС 81-35.2004'!J664:J688),0)</f>
        <v>#VALUE!</v>
      </c>
      <c r="D37" s="63" t="e">
        <f aca="false">ROUND(SUMIF('Форма по МДС 81-35.2004'!M664:M688,"IsMash",'Форма по МДС 81-35.2004'!J664:J688),0)</f>
        <v>#VALUE!</v>
      </c>
      <c r="E37" s="63" t="e">
        <f aca="false">'Форма по МДС 81-35.2004'!J667</f>
        <v>#VALUE!</v>
      </c>
      <c r="F37" s="63" t="n">
        <f aca="false">ROUND(SUMIF('Форма по МДС 81-35.2004'!M664:M688,"IsMater",'Форма по МДС 81-35.2004'!J664:J688),0)</f>
        <v>13</v>
      </c>
      <c r="G37" s="63" t="n">
        <f aca="false">ROUND('Форма по МДС 81-35.2004'!F664*'Текущие цены за единицу'!G37,0)</f>
        <v>0</v>
      </c>
      <c r="H37" s="63" t="n">
        <f aca="false">ROUND('Форма по МДС 81-35.2004'!F664*'Текущие цены за единицу'!H37,0)</f>
        <v>0</v>
      </c>
      <c r="I37" s="53" t="e">
        <f aca="false">ОКРУГЛВСЕ(SUMIF('Форма по МДС 81-35.2004'!M664:M688,"Г",'Форма по МДС 81-35.2004'!F664:F688),8)</f>
        <v>#VALUE!</v>
      </c>
      <c r="J37" s="53" t="e">
        <f aca="false">ОКРУГЛВСЕ('Форма по МДС 81-35.2004'!F664*'Текущие цены за единицу'!J37,8)</f>
        <v>#VALUE!</v>
      </c>
      <c r="K37" s="53" t="e">
        <f aca="false">ОКРУГЛВСЕ(SUMIF('Форма по МДС 81-35.2004'!M664:M688,"Ж",'Форма по МДС 81-35.2004'!F664:F688),8)</f>
        <v>#VALUE!</v>
      </c>
      <c r="L37" s="63" t="n">
        <f aca="false">ROUND('Форма по МДС 81-35.2004'!F664*'Текущие цены за единицу'!L37,0)</f>
        <v>0</v>
      </c>
      <c r="M37" s="63" t="n">
        <f aca="false">ROUND('Форма по МДС 81-35.2004'!F664*'Текущие цены за единицу'!M37,0)</f>
        <v>0</v>
      </c>
      <c r="N37" s="63" t="e">
        <f aca="false">ROUND((C37+E37)*'Форма по МДС 81-35.2004'!I682/100,0)</f>
        <v>#VALUE!</v>
      </c>
      <c r="O37" s="63" t="e">
        <f aca="false">ROUND((C37+E37)*'Форма по МДС 81-35.2004'!I685/100,0)</f>
        <v>#VALUE!</v>
      </c>
      <c r="P37" s="63" t="n">
        <f aca="false">ROUND('Форма по МДС 81-35.2004'!F664*'Текущие цены за единицу'!P37,0)</f>
        <v>545</v>
      </c>
      <c r="Q37" s="63" t="n">
        <f aca="false">ROUND('Форма по МДС 81-35.2004'!F664*'Текущие цены за единицу'!Q37,0)</f>
        <v>4</v>
      </c>
      <c r="R37" s="63" t="n">
        <f aca="false">ROUND('Форма по МДС 81-35.2004'!F664*'Текущие цены за единицу'!R37,0)</f>
        <v>350</v>
      </c>
      <c r="S37" s="63" t="n">
        <f aca="false">ROUND('Форма по МДС 81-35.2004'!F664*'Текущие цены за единицу'!S37,0)</f>
        <v>3</v>
      </c>
      <c r="T37" s="63" t="n">
        <f aca="false">ROUND('Форма по МДС 81-35.2004'!F664*'Текущие цены за единицу'!T37,0)</f>
        <v>0</v>
      </c>
      <c r="U37" s="63" t="n">
        <f aca="false">ROUND('Форма по МДС 81-35.2004'!F664*'Текущие цены за единицу'!U37,0)</f>
        <v>0</v>
      </c>
      <c r="V37" s="63" t="n">
        <f aca="false">ROUND('Форма по МДС 81-35.2004'!F664*'Текущие цены за единицу'!V37,0)</f>
        <v>0</v>
      </c>
      <c r="X37" s="58" t="n">
        <f aca="false">ROUND('Форма по МДС 81-35.2004'!F664*'Текущие цены за единицу'!X37,0)</f>
        <v>0</v>
      </c>
      <c r="Y37" s="58" t="n">
        <f aca="false">IF(Определители!I37="9",ROUND((C37+E37)*(Начисления!M37/100)*('Форма по МДС 81-35.2004'!I682/100),0),0)</f>
        <v>0</v>
      </c>
      <c r="Z37" s="58" t="n">
        <f aca="false">IF(Определители!I37="9",ROUND((C37+E37)*(100-Начисления!M37/100)*('Форма по МДС 81-35.2004'!I682/100),0),0)</f>
        <v>0</v>
      </c>
      <c r="AA37" s="58" t="n">
        <f aca="false">IF(Определители!I37="9",ROUND((C37+E37)*(Начисления!M37/100)*('Форма по МДС 81-35.2004'!I685/100),0),0)</f>
        <v>0</v>
      </c>
      <c r="AB37" s="58" t="n">
        <f aca="false">IF(Определители!I37="9",ROUND((C37+E37)*(100-Начисления!M37/100)*('Форма по МДС 81-35.2004'!I685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64*'Текущие цены за единицу'!AE37,0)</f>
        <v>13</v>
      </c>
      <c r="AH37" s="58" t="n">
        <f aca="false">ROUND('Форма по МДС 81-35.2004'!F664*'Текущие цены за единицу'!AH37,0)</f>
        <v>0</v>
      </c>
      <c r="AI37" s="58" t="n">
        <f aca="false">ROUND('Форма по МДС 81-35.2004'!F664*'Текущие цены за единицу'!AI37,0)</f>
        <v>0</v>
      </c>
      <c r="AJ37" s="58" t="n">
        <f aca="false">ROUND('Форма по МДС 81-35.2004'!F664*'Текущие цены за единицу'!AJ37,0)</f>
        <v>0</v>
      </c>
      <c r="AK37" s="58" t="n">
        <f aca="false">ROUND('Форма по МДС 81-35.2004'!F664*'Текущи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689</f>
        <v>30.</v>
      </c>
      <c r="B38" s="63" t="e">
        <f aca="false">'Форма по МДС 81-35.2004'!J689</f>
        <v>#VALUE!</v>
      </c>
      <c r="C38" s="63" t="n">
        <f aca="false">ROUND(SUMIF('Форма по МДС 81-35.2004'!M689:M706,"Г",'Форма по МДС 81-35.2004'!J689:J706),0)</f>
        <v>0</v>
      </c>
      <c r="D38" s="63" t="n">
        <f aca="false">ROUND(SUMIF('Форма по МДС 81-35.2004'!M689:M706,"IsMash",'Форма по МДС 81-35.2004'!J689:J706),0)</f>
        <v>0</v>
      </c>
      <c r="E38" s="63" t="n">
        <f aca="false">'Форма по МДС 81-35.2004'!J690</f>
        <v>0</v>
      </c>
      <c r="F38" s="63" t="e">
        <f aca="false">ROUND(SUMIF('Форма по МДС 81-35.2004'!M689:M706,"IsMater",'Форма по МДС 81-35.2004'!J689:J706),0)</f>
        <v>#VALUE!</v>
      </c>
      <c r="G38" s="63" t="n">
        <f aca="false">ROUND('Форма по МДС 81-35.2004'!F689*'Текущие цены за единицу'!G38,0)</f>
        <v>0</v>
      </c>
      <c r="H38" s="63" t="n">
        <f aca="false">ROUND('Форма по МДС 81-35.2004'!F689*'Текущие цены за единицу'!H38,0)</f>
        <v>0</v>
      </c>
      <c r="I38" s="53" t="e">
        <f aca="false">ОКРУГЛВСЕ(SUMIF('Форма по МДС 81-35.2004'!M689:M706,"Г",'Форма по МДС 81-35.2004'!F689:F706),8)</f>
        <v>#VALUE!</v>
      </c>
      <c r="J38" s="53" t="e">
        <f aca="false">ОКРУГЛВСЕ('Форма по МДС 81-35.2004'!F689*'Текущие цены за единицу'!J38,8)</f>
        <v>#VALUE!</v>
      </c>
      <c r="K38" s="53" t="e">
        <f aca="false">ОКРУГЛВСЕ(SUMIF('Форма по МДС 81-35.2004'!M689:M706,"Ж",'Форма по МДС 81-35.2004'!F689:F706),8)</f>
        <v>#VALUE!</v>
      </c>
      <c r="L38" s="63" t="n">
        <f aca="false">ROUND('Форма по МДС 81-35.2004'!F689*'Текущие цены за единицу'!L38,0)</f>
        <v>0</v>
      </c>
      <c r="M38" s="63" t="n">
        <f aca="false">ROUND('Форма по МДС 81-35.2004'!F689*'Текущие цены за единицу'!M38,0)</f>
        <v>0</v>
      </c>
      <c r="N38" s="63" t="n">
        <f aca="false">ROUND((C38+E38)*'Форма по МДС 81-35.2004'!I701/100,0)</f>
        <v>0</v>
      </c>
      <c r="O38" s="63" t="n">
        <f aca="false">ROUND((C38+E38)*'Форма по МДС 81-35.2004'!I704/100,0)</f>
        <v>0</v>
      </c>
      <c r="P38" s="63" t="n">
        <f aca="false">ROUND('Форма по МДС 81-35.2004'!F689*'Текущие цены за единицу'!P38,0)</f>
        <v>0</v>
      </c>
      <c r="Q38" s="63" t="n">
        <f aca="false">ROUND('Форма по МДС 81-35.2004'!F689*'Текущие цены за единицу'!Q38,0)</f>
        <v>0</v>
      </c>
      <c r="R38" s="63" t="n">
        <f aca="false">ROUND('Форма по МДС 81-35.2004'!F689*'Текущие цены за единицу'!R38,0)</f>
        <v>0</v>
      </c>
      <c r="S38" s="63" t="n">
        <f aca="false">ROUND('Форма по МДС 81-35.2004'!F689*'Текущие цены за единицу'!S38,0)</f>
        <v>0</v>
      </c>
      <c r="T38" s="63" t="n">
        <f aca="false">ROUND('Форма по МДС 81-35.2004'!F689*'Текущие цены за единицу'!T38,0)</f>
        <v>0</v>
      </c>
      <c r="U38" s="63" t="n">
        <f aca="false">ROUND('Форма по МДС 81-35.2004'!F689*'Текущие цены за единицу'!U38,0)</f>
        <v>0</v>
      </c>
      <c r="V38" s="63" t="n">
        <f aca="false">ROUND('Форма по МДС 81-35.2004'!F689*'Текущие цены за единицу'!V38,0)</f>
        <v>0</v>
      </c>
      <c r="X38" s="58" t="n">
        <f aca="false">ROUND('Форма по МДС 81-35.2004'!F689*'Текущие цены за единицу'!X38,0)</f>
        <v>0</v>
      </c>
      <c r="Y38" s="58" t="n">
        <f aca="false">IF(Определители!I38="9",ROUND((C38+E38)*(Начисления!M38/100)*('Форма по МДС 81-35.2004'!I701/100),0),0)</f>
        <v>0</v>
      </c>
      <c r="Z38" s="58" t="n">
        <f aca="false">IF(Определители!I38="9",ROUND((C38+E38)*(100-Начисления!M38/100)*('Форма по МДС 81-35.2004'!I701/100),0),0)</f>
        <v>0</v>
      </c>
      <c r="AA38" s="58" t="n">
        <f aca="false">IF(Определители!I38="9",ROUND((C38+E38)*(Начисления!M38/100)*('Форма по МДС 81-35.2004'!I704/100),0),0)</f>
        <v>0</v>
      </c>
      <c r="AB38" s="58" t="n">
        <f aca="false">IF(Определители!I38="9",ROUND((C38+E38)*(100-Начисления!M38/100)*('Форма по МДС 81-35.2004'!I704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689*'Текущие цены за единицу'!AE38,0)</f>
        <v>0</v>
      </c>
      <c r="AH38" s="58" t="n">
        <f aca="false">ROUND('Форма по МДС 81-35.2004'!F689*'Текущие цены за единицу'!AH38,0)</f>
        <v>0</v>
      </c>
      <c r="AI38" s="58" t="n">
        <f aca="false">ROUND('Форма по МДС 81-35.2004'!F689*'Текущие цены за единицу'!AI38,0)</f>
        <v>0</v>
      </c>
      <c r="AJ38" s="58" t="n">
        <f aca="false">ROUND('Форма по МДС 81-35.2004'!F689*'Текущие цены за единицу'!AJ38,0)</f>
        <v>0</v>
      </c>
      <c r="AK38" s="58" t="n">
        <f aca="false">ROUND('Форма по МДС 81-35.2004'!F689*'Текущие цены за единицу'!AK38,0)</f>
        <v>0</v>
      </c>
    </row>
    <row r="40" customFormat="false" ht="10.5" hidden="false" customHeight="false" outlineLevel="0" collapsed="false">
      <c r="B40" s="16" t="s">
        <v>39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63" t="str">
        <f aca="false">'Форма по МДС 81-35.2004'!A806</f>
        <v>31.</v>
      </c>
      <c r="B42" s="63" t="e">
        <f aca="false">'Форма по МДС 81-35.2004'!J806</f>
        <v>#VALUE!</v>
      </c>
      <c r="C42" s="63" t="e">
        <f aca="false">ROUND(SUMIF('Форма по МДС 81-35.2004'!M806:M827,"Г",'Форма по МДС 81-35.2004'!J806:J827),0)</f>
        <v>#VALUE!</v>
      </c>
      <c r="D42" s="63" t="n">
        <f aca="false">ROUND(SUMIF('Форма по МДС 81-35.2004'!M806:M827,"IsMash",'Форма по МДС 81-35.2004'!J806:J827),0)</f>
        <v>0</v>
      </c>
      <c r="E42" s="63" t="n">
        <f aca="false">'Форма по МДС 81-35.2004'!J809</f>
        <v>0</v>
      </c>
      <c r="F42" s="63" t="e">
        <f aca="false">ROUND(SUMIF('Форма по МДС 81-35.2004'!M806:M827,"IsMater",'Форма по МДС 81-35.2004'!J806:J827),0)</f>
        <v>#VALUE!</v>
      </c>
      <c r="G42" s="63" t="n">
        <f aca="false">ROUND('Форма по МДС 81-35.2004'!F806*'Текущие цены за единицу'!G42,0)</f>
        <v>0</v>
      </c>
      <c r="H42" s="63" t="n">
        <f aca="false">ROUND('Форма по МДС 81-35.2004'!F806*'Текущие цены за единицу'!H42,0)</f>
        <v>0</v>
      </c>
      <c r="I42" s="53" t="e">
        <f aca="false">ОКРУГЛВСЕ(SUMIF('Форма по МДС 81-35.2004'!M806:M827,"Г",'Форма по МДС 81-35.2004'!F806:F827),8)</f>
        <v>#VALUE!</v>
      </c>
      <c r="J42" s="53" t="e">
        <f aca="false">ОКРУГЛВСЕ('Форма по МДС 81-35.2004'!F806*'Текущие цены за единицу'!J42,8)</f>
        <v>#VALUE!</v>
      </c>
      <c r="K42" s="53" t="e">
        <f aca="false">ОКРУГЛВСЕ(SUMIF('Форма по МДС 81-35.2004'!M806:M827,"Ж",'Форма по МДС 81-35.2004'!F806:F827),8)</f>
        <v>#VALUE!</v>
      </c>
      <c r="L42" s="63" t="n">
        <f aca="false">ROUND('Форма по МДС 81-35.2004'!F806*'Текущие цены за единицу'!L42,0)</f>
        <v>0</v>
      </c>
      <c r="M42" s="63" t="n">
        <f aca="false">ROUND('Форма по МДС 81-35.2004'!F806*'Текущие цены за единицу'!M42,0)</f>
        <v>0</v>
      </c>
      <c r="N42" s="63" t="e">
        <f aca="false">ROUND((C42+E42)*'Форма по МДС 81-35.2004'!I821/100,0)</f>
        <v>#VALUE!</v>
      </c>
      <c r="O42" s="63" t="e">
        <f aca="false">ROUND((C42+E42)*'Форма по МДС 81-35.2004'!I824/100,0)</f>
        <v>#VALUE!</v>
      </c>
      <c r="P42" s="63" t="n">
        <f aca="false">ROUND('Форма по МДС 81-35.2004'!F806*'Текущие цены за единицу'!P42,0)</f>
        <v>493</v>
      </c>
      <c r="Q42" s="63" t="n">
        <f aca="false">ROUND('Форма по МДС 81-35.2004'!F806*'Текущие цены за единицу'!Q42,0)</f>
        <v>0</v>
      </c>
      <c r="R42" s="63" t="n">
        <f aca="false">ROUND('Форма по МДС 81-35.2004'!F806*'Текущие цены за единицу'!R42,0)</f>
        <v>348</v>
      </c>
      <c r="S42" s="63" t="n">
        <f aca="false">ROUND('Форма по МДС 81-35.2004'!F806*'Текущие цены за единицу'!S42,0)</f>
        <v>0</v>
      </c>
      <c r="T42" s="63" t="n">
        <f aca="false">ROUND('Форма по МДС 81-35.2004'!F806*'Текущие цены за единицу'!T42,0)</f>
        <v>0</v>
      </c>
      <c r="U42" s="63" t="n">
        <f aca="false">ROUND('Форма по МДС 81-35.2004'!F806*'Текущие цены за единицу'!U42,0)</f>
        <v>0</v>
      </c>
      <c r="V42" s="63" t="n">
        <f aca="false">ROUND('Форма по МДС 81-35.2004'!F806*'Текущие цены за единицу'!V42,0)</f>
        <v>0</v>
      </c>
      <c r="X42" s="58" t="n">
        <f aca="false">ROUND('Форма по МДС 81-35.2004'!F806*'Текущие цены за единицу'!X42,0)</f>
        <v>0</v>
      </c>
      <c r="Y42" s="58" t="n">
        <f aca="false">IF(Определители!I42="9",ROUND((C42+E42)*(Начисления!M42/100)*('Форма по МДС 81-35.2004'!I821/100),0),0)</f>
        <v>0</v>
      </c>
      <c r="Z42" s="58" t="n">
        <f aca="false">IF(Определители!I42="9",ROUND((C42+E42)*(100-Начисления!M42/100)*('Форма по МДС 81-35.2004'!I821/100),0),0)</f>
        <v>0</v>
      </c>
      <c r="AA42" s="58" t="n">
        <f aca="false">IF(Определители!I42="9",ROUND((C42+E42)*(Начисления!M42/100)*('Форма по МДС 81-35.2004'!I824/100),0),0)</f>
        <v>0</v>
      </c>
      <c r="AB42" s="58" t="n">
        <f aca="false">IF(Определители!I42="9",ROUND((C42+E42)*(100-Начисления!M42/100)*('Форма по МДС 81-35.2004'!I824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806*'Текущие цены за единицу'!AE42,0)</f>
        <v>15</v>
      </c>
      <c r="AH42" s="58" t="n">
        <f aca="false">ROUND('Форма по МДС 81-35.2004'!F806*'Текущие цены за единицу'!AH42,0)</f>
        <v>0</v>
      </c>
      <c r="AI42" s="58" t="n">
        <f aca="false">ROUND('Форма по МДС 81-35.2004'!F806*'Текущие цены за единицу'!AI42,0)</f>
        <v>0</v>
      </c>
      <c r="AJ42" s="58" t="n">
        <f aca="false">ROUND('Форма по МДС 81-35.2004'!F806*'Текущие цены за единицу'!AJ42,0)</f>
        <v>0</v>
      </c>
      <c r="AK42" s="58" t="n">
        <f aca="false">ROUND('Форма по МДС 81-35.2004'!F806*'Текущи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828</f>
        <v>32.</v>
      </c>
      <c r="B43" s="63" t="e">
        <f aca="false">'Форма по МДС 81-35.2004'!J828</f>
        <v>#VALUE!</v>
      </c>
      <c r="C43" s="63" t="n">
        <f aca="false">ROUND(SUMIF('Форма по МДС 81-35.2004'!M828:M845,"Г",'Форма по МДС 81-35.2004'!J828:J845),0)</f>
        <v>0</v>
      </c>
      <c r="D43" s="63" t="n">
        <f aca="false">ROUND(SUMIF('Форма по МДС 81-35.2004'!M828:M845,"IsMash",'Форма по МДС 81-35.2004'!J828:J845),0)</f>
        <v>0</v>
      </c>
      <c r="E43" s="63" t="n">
        <f aca="false">'Форма по МДС 81-35.2004'!J829</f>
        <v>0</v>
      </c>
      <c r="F43" s="63" t="e">
        <f aca="false">ROUND(SUMIF('Форма по МДС 81-35.2004'!M828:M845,"IsMater",'Форма по МДС 81-35.2004'!J828:J845),0)</f>
        <v>#VALUE!</v>
      </c>
      <c r="G43" s="63" t="n">
        <f aca="false">ROUND('Форма по МДС 81-35.2004'!F828*'Текущие цены за единицу'!G43,0)</f>
        <v>0</v>
      </c>
      <c r="H43" s="63" t="n">
        <f aca="false">ROUND('Форма по МДС 81-35.2004'!F828*'Текущие цены за единицу'!H43,0)</f>
        <v>0</v>
      </c>
      <c r="I43" s="53" t="e">
        <f aca="false">ОКРУГЛВСЕ(SUMIF('Форма по МДС 81-35.2004'!M828:M845,"Г",'Форма по МДС 81-35.2004'!F828:F845),8)</f>
        <v>#VALUE!</v>
      </c>
      <c r="J43" s="53" t="e">
        <f aca="false">ОКРУГЛВСЕ('Форма по МДС 81-35.2004'!F828*'Текущие цены за единицу'!J43,8)</f>
        <v>#VALUE!</v>
      </c>
      <c r="K43" s="53" t="e">
        <f aca="false">ОКРУГЛВСЕ(SUMIF('Форма по МДС 81-35.2004'!M828:M845,"Ж",'Форма по МДС 81-35.2004'!F828:F845),8)</f>
        <v>#VALUE!</v>
      </c>
      <c r="L43" s="63" t="n">
        <f aca="false">ROUND('Форма по МДС 81-35.2004'!F828*'Текущие цены за единицу'!L43,0)</f>
        <v>0</v>
      </c>
      <c r="M43" s="63" t="n">
        <f aca="false">ROUND('Форма по МДС 81-35.2004'!F828*'Текущие цены за единицу'!M43,0)</f>
        <v>0</v>
      </c>
      <c r="N43" s="63" t="n">
        <f aca="false">ROUND((C43+E43)*'Форма по МДС 81-35.2004'!I840/100,0)</f>
        <v>0</v>
      </c>
      <c r="O43" s="63" t="n">
        <f aca="false">ROUND((C43+E43)*'Форма по МДС 81-35.2004'!I843/100,0)</f>
        <v>0</v>
      </c>
      <c r="P43" s="63" t="n">
        <f aca="false">ROUND('Форма по МДС 81-35.2004'!F828*'Текущие цены за единицу'!P43,0)</f>
        <v>0</v>
      </c>
      <c r="Q43" s="63" t="n">
        <f aca="false">ROUND('Форма по МДС 81-35.2004'!F828*'Текущие цены за единицу'!Q43,0)</f>
        <v>0</v>
      </c>
      <c r="R43" s="63" t="n">
        <f aca="false">ROUND('Форма по МДС 81-35.2004'!F828*'Текущие цены за единицу'!R43,0)</f>
        <v>0</v>
      </c>
      <c r="S43" s="63" t="n">
        <f aca="false">ROUND('Форма по МДС 81-35.2004'!F828*'Текущие цены за единицу'!S43,0)</f>
        <v>0</v>
      </c>
      <c r="T43" s="63" t="n">
        <f aca="false">ROUND('Форма по МДС 81-35.2004'!F828*'Текущие цены за единицу'!T43,0)</f>
        <v>0</v>
      </c>
      <c r="U43" s="63" t="n">
        <f aca="false">ROUND('Форма по МДС 81-35.2004'!F828*'Текущие цены за единицу'!U43,0)</f>
        <v>0</v>
      </c>
      <c r="V43" s="63" t="n">
        <f aca="false">ROUND('Форма по МДС 81-35.2004'!F828*'Текущие цены за единицу'!V43,0)</f>
        <v>0</v>
      </c>
      <c r="X43" s="58" t="n">
        <f aca="false">ROUND('Форма по МДС 81-35.2004'!F828*'Текущие цены за единицу'!X43,0)</f>
        <v>0</v>
      </c>
      <c r="Y43" s="58" t="n">
        <f aca="false">IF(Определители!I43="9",ROUND((C43+E43)*(Начисления!M43/100)*('Форма по МДС 81-35.2004'!I840/100),0),0)</f>
        <v>0</v>
      </c>
      <c r="Z43" s="58" t="n">
        <f aca="false">IF(Определители!I43="9",ROUND((C43+E43)*(100-Начисления!M43/100)*('Форма по МДС 81-35.2004'!I840/100),0),0)</f>
        <v>0</v>
      </c>
      <c r="AA43" s="58" t="n">
        <f aca="false">IF(Определители!I43="9",ROUND((C43+E43)*(Начисления!M43/100)*('Форма по МДС 81-35.2004'!I843/100),0),0)</f>
        <v>0</v>
      </c>
      <c r="AB43" s="58" t="n">
        <f aca="false">IF(Определители!I43="9",ROUND((C43+E43)*(100-Начисления!M43/100)*('Форма по МДС 81-35.2004'!I843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28*'Текущие цены за единицу'!AE43,0)</f>
        <v>0</v>
      </c>
      <c r="AH43" s="58" t="n">
        <f aca="false">ROUND('Форма по МДС 81-35.2004'!F828*'Текущие цены за единицу'!AH43,0)</f>
        <v>0</v>
      </c>
      <c r="AI43" s="58" t="n">
        <f aca="false">ROUND('Форма по МДС 81-35.2004'!F828*'Текущие цены за единицу'!AI43,0)</f>
        <v>0</v>
      </c>
      <c r="AJ43" s="58" t="n">
        <f aca="false">ROUND('Форма по МДС 81-35.2004'!F828*'Текущие цены за единицу'!AJ43,0)</f>
        <v>0</v>
      </c>
      <c r="AK43" s="58" t="n">
        <f aca="false">ROUND('Форма по МДС 81-35.2004'!F828*'Текущи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846</f>
        <v>33.</v>
      </c>
      <c r="B44" s="63" t="e">
        <f aca="false">'Форма по МДС 81-35.2004'!J846</f>
        <v>#VALUE!</v>
      </c>
      <c r="C44" s="63" t="n">
        <f aca="false">ROUND(SUMIF('Форма по МДС 81-35.2004'!M846:M863,"Г",'Форма по МДС 81-35.2004'!J846:J863),0)</f>
        <v>0</v>
      </c>
      <c r="D44" s="63" t="n">
        <f aca="false">ROUND(SUMIF('Форма по МДС 81-35.2004'!M846:M863,"IsMash",'Форма по МДС 81-35.2004'!J846:J863),0)</f>
        <v>0</v>
      </c>
      <c r="E44" s="63" t="n">
        <f aca="false">'Форма по МДС 81-35.2004'!J847</f>
        <v>0</v>
      </c>
      <c r="F44" s="63" t="e">
        <f aca="false">ROUND(SUMIF('Форма по МДС 81-35.2004'!M846:M863,"IsMater",'Форма по МДС 81-35.2004'!J846:J863),0)</f>
        <v>#VALUE!</v>
      </c>
      <c r="G44" s="63" t="n">
        <f aca="false">ROUND('Форма по МДС 81-35.2004'!F846*'Текущие цены за единицу'!G44,0)</f>
        <v>0</v>
      </c>
      <c r="H44" s="63" t="n">
        <f aca="false">ROUND('Форма по МДС 81-35.2004'!F846*'Текущие цены за единицу'!H44,0)</f>
        <v>0</v>
      </c>
      <c r="I44" s="53" t="e">
        <f aca="false">ОКРУГЛВСЕ(SUMIF('Форма по МДС 81-35.2004'!M846:M863,"Г",'Форма по МДС 81-35.2004'!F846:F863),8)</f>
        <v>#VALUE!</v>
      </c>
      <c r="J44" s="53" t="e">
        <f aca="false">ОКРУГЛВСЕ('Форма по МДС 81-35.2004'!F846*'Текущие цены за единицу'!J44,8)</f>
        <v>#VALUE!</v>
      </c>
      <c r="K44" s="53" t="e">
        <f aca="false">ОКРУГЛВСЕ(SUMIF('Форма по МДС 81-35.2004'!M846:M863,"Ж",'Форма по МДС 81-35.2004'!F846:F863),8)</f>
        <v>#VALUE!</v>
      </c>
      <c r="L44" s="63" t="n">
        <f aca="false">ROUND('Форма по МДС 81-35.2004'!F846*'Текущие цены за единицу'!L44,0)</f>
        <v>0</v>
      </c>
      <c r="M44" s="63" t="n">
        <f aca="false">ROUND('Форма по МДС 81-35.2004'!F846*'Текущие цены за единицу'!M44,0)</f>
        <v>0</v>
      </c>
      <c r="N44" s="63" t="n">
        <f aca="false">ROUND((C44+E44)*'Форма по МДС 81-35.2004'!I858/100,0)</f>
        <v>0</v>
      </c>
      <c r="O44" s="63" t="n">
        <f aca="false">ROUND((C44+E44)*'Форма по МДС 81-35.2004'!I861/100,0)</f>
        <v>0</v>
      </c>
      <c r="P44" s="63" t="n">
        <f aca="false">ROUND('Форма по МДС 81-35.2004'!F846*'Текущие цены за единицу'!P44,0)</f>
        <v>0</v>
      </c>
      <c r="Q44" s="63" t="n">
        <f aca="false">ROUND('Форма по МДС 81-35.2004'!F846*'Текущие цены за единицу'!Q44,0)</f>
        <v>0</v>
      </c>
      <c r="R44" s="63" t="n">
        <f aca="false">ROUND('Форма по МДС 81-35.2004'!F846*'Текущие цены за единицу'!R44,0)</f>
        <v>0</v>
      </c>
      <c r="S44" s="63" t="n">
        <f aca="false">ROUND('Форма по МДС 81-35.2004'!F846*'Текущие цены за единицу'!S44,0)</f>
        <v>0</v>
      </c>
      <c r="T44" s="63" t="n">
        <f aca="false">ROUND('Форма по МДС 81-35.2004'!F846*'Текущие цены за единицу'!T44,0)</f>
        <v>0</v>
      </c>
      <c r="U44" s="63" t="n">
        <f aca="false">ROUND('Форма по МДС 81-35.2004'!F846*'Текущие цены за единицу'!U44,0)</f>
        <v>0</v>
      </c>
      <c r="V44" s="63" t="n">
        <f aca="false">ROUND('Форма по МДС 81-35.2004'!F846*'Текущие цены за единицу'!V44,0)</f>
        <v>0</v>
      </c>
      <c r="X44" s="58" t="n">
        <f aca="false">ROUND('Форма по МДС 81-35.2004'!F846*'Текущие цены за единицу'!X44,0)</f>
        <v>0</v>
      </c>
      <c r="Y44" s="58" t="n">
        <f aca="false">IF(Определители!I44="9",ROUND((C44+E44)*(Начисления!M44/100)*('Форма по МДС 81-35.2004'!I858/100),0),0)</f>
        <v>0</v>
      </c>
      <c r="Z44" s="58" t="n">
        <f aca="false">IF(Определители!I44="9",ROUND((C44+E44)*(100-Начисления!M44/100)*('Форма по МДС 81-35.2004'!I858/100),0),0)</f>
        <v>0</v>
      </c>
      <c r="AA44" s="58" t="n">
        <f aca="false">IF(Определители!I44="9",ROUND((C44+E44)*(Начисления!M44/100)*('Форма по МДС 81-35.2004'!I861/100),0),0)</f>
        <v>0</v>
      </c>
      <c r="AB44" s="58" t="n">
        <f aca="false">IF(Определители!I44="9",ROUND((C44+E44)*(100-Начисления!M44/100)*('Форма по МДС 81-35.2004'!I861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846*'Текущие цены за единицу'!AE44,0)</f>
        <v>0</v>
      </c>
      <c r="AH44" s="58" t="n">
        <f aca="false">ROUND('Форма по МДС 81-35.2004'!F846*'Текущие цены за единицу'!AH44,0)</f>
        <v>0</v>
      </c>
      <c r="AI44" s="58" t="n">
        <f aca="false">ROUND('Форма по МДС 81-35.2004'!F846*'Текущие цены за единицу'!AI44,0)</f>
        <v>0</v>
      </c>
      <c r="AJ44" s="58" t="n">
        <f aca="false">ROUND('Форма по МДС 81-35.2004'!F846*'Текущие цены за единицу'!AJ44,0)</f>
        <v>0</v>
      </c>
      <c r="AK44" s="58" t="n">
        <f aca="false">ROUND('Форма по МДС 81-35.2004'!F846*'Текущи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864</f>
        <v>34.</v>
      </c>
      <c r="B45" s="63" t="e">
        <f aca="false">'Форма по МДС 81-35.2004'!J864</f>
        <v>#VALUE!</v>
      </c>
      <c r="C45" s="63" t="e">
        <f aca="false">ROUND(SUMIF('Форма по МДС 81-35.2004'!M864:M887,"Г",'Форма по МДС 81-35.2004'!J864:J887),0)</f>
        <v>#VALUE!</v>
      </c>
      <c r="D45" s="63" t="n">
        <f aca="false">ROUND(SUMIF('Форма по МДС 81-35.2004'!M864:M887,"IsMash",'Форма по МДС 81-35.2004'!J864:J887),0)</f>
        <v>0</v>
      </c>
      <c r="E45" s="63" t="n">
        <f aca="false">'Форма по МДС 81-35.2004'!J867</f>
        <v>0</v>
      </c>
      <c r="F45" s="63" t="e">
        <f aca="false">ROUND(SUMIF('Форма по МДС 81-35.2004'!M864:M887,"IsMater",'Форма по МДС 81-35.2004'!J864:J887),0)</f>
        <v>#VALUE!</v>
      </c>
      <c r="G45" s="63" t="n">
        <f aca="false">ROUND('Форма по МДС 81-35.2004'!F864*'Текущие цены за единицу'!G45,0)</f>
        <v>0</v>
      </c>
      <c r="H45" s="63" t="n">
        <f aca="false">ROUND('Форма по МДС 81-35.2004'!F864*'Текущие цены за единицу'!H45,0)</f>
        <v>0</v>
      </c>
      <c r="I45" s="53" t="e">
        <f aca="false">ОКРУГЛВСЕ(SUMIF('Форма по МДС 81-35.2004'!M864:M887,"Г",'Форма по МДС 81-35.2004'!F864:F887),8)</f>
        <v>#VALUE!</v>
      </c>
      <c r="J45" s="53" t="e">
        <f aca="false">ОКРУГЛВСЕ('Форма по МДС 81-35.2004'!F864*'Текущие цены за единицу'!J45,8)</f>
        <v>#VALUE!</v>
      </c>
      <c r="K45" s="53" t="e">
        <f aca="false">ОКРУГЛВСЕ(SUMIF('Форма по МДС 81-35.2004'!M864:M887,"Ж",'Форма по МДС 81-35.2004'!F864:F887),8)</f>
        <v>#VALUE!</v>
      </c>
      <c r="L45" s="63" t="n">
        <f aca="false">ROUND('Форма по МДС 81-35.2004'!F864*'Текущие цены за единицу'!L45,0)</f>
        <v>0</v>
      </c>
      <c r="M45" s="63" t="n">
        <f aca="false">ROUND('Форма по МДС 81-35.2004'!F864*'Текущие цены за единицу'!M45,0)</f>
        <v>0</v>
      </c>
      <c r="N45" s="63" t="e">
        <f aca="false">ROUND((C45+E45)*'Форма по МДС 81-35.2004'!I881/100,0)</f>
        <v>#VALUE!</v>
      </c>
      <c r="O45" s="63" t="e">
        <f aca="false">ROUND((C45+E45)*'Форма по МДС 81-35.2004'!I884/100,0)</f>
        <v>#VALUE!</v>
      </c>
      <c r="P45" s="63" t="n">
        <f aca="false">ROUND('Форма по МДС 81-35.2004'!F864*'Текущие цены за единицу'!P45,0)</f>
        <v>218</v>
      </c>
      <c r="Q45" s="63" t="n">
        <f aca="false">ROUND('Форма по МДС 81-35.2004'!F864*'Текущие цены за единицу'!Q45,0)</f>
        <v>0</v>
      </c>
      <c r="R45" s="63" t="n">
        <f aca="false">ROUND('Форма по МДС 81-35.2004'!F864*'Текущие цены за единицу'!R45,0)</f>
        <v>132</v>
      </c>
      <c r="S45" s="63" t="n">
        <f aca="false">ROUND('Форма по МДС 81-35.2004'!F864*'Текущие цены за единицу'!S45,0)</f>
        <v>0</v>
      </c>
      <c r="T45" s="63" t="n">
        <f aca="false">ROUND('Форма по МДС 81-35.2004'!F864*'Текущие цены за единицу'!T45,0)</f>
        <v>0</v>
      </c>
      <c r="U45" s="63" t="n">
        <f aca="false">ROUND('Форма по МДС 81-35.2004'!F864*'Текущие цены за единицу'!U45,0)</f>
        <v>0</v>
      </c>
      <c r="V45" s="63" t="n">
        <f aca="false">ROUND('Форма по МДС 81-35.2004'!F864*'Текущие цены за единицу'!V45,0)</f>
        <v>0</v>
      </c>
      <c r="X45" s="58" t="n">
        <f aca="false">ROUND('Форма по МДС 81-35.2004'!F864*'Текущие цены за единицу'!X45,0)</f>
        <v>0</v>
      </c>
      <c r="Y45" s="58" t="n">
        <f aca="false">IF(Определители!I45="9",ROUND((C45+E45)*(Начисления!M45/100)*('Форма по МДС 81-35.2004'!I881/100),0),0)</f>
        <v>0</v>
      </c>
      <c r="Z45" s="58" t="n">
        <f aca="false">IF(Определители!I45="9",ROUND((C45+E45)*(100-Начисления!M45/100)*('Форма по МДС 81-35.2004'!I881/100),0),0)</f>
        <v>0</v>
      </c>
      <c r="AA45" s="58" t="n">
        <f aca="false">IF(Определители!I45="9",ROUND((C45+E45)*(Начисления!M45/100)*('Форма по МДС 81-35.2004'!I884/100),0),0)</f>
        <v>0</v>
      </c>
      <c r="AB45" s="58" t="n">
        <f aca="false">IF(Определители!I45="9",ROUND((C45+E45)*(100-Начисления!M45/100)*('Форма по МДС 81-35.2004'!I884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864*'Текущие цены за единицу'!AE45,0)</f>
        <v>0</v>
      </c>
      <c r="AH45" s="58" t="n">
        <f aca="false">ROUND('Форма по МДС 81-35.2004'!F864*'Текущие цены за единицу'!AH45,0)</f>
        <v>0</v>
      </c>
      <c r="AI45" s="58" t="n">
        <f aca="false">ROUND('Форма по МДС 81-35.2004'!F864*'Текущие цены за единицу'!AI45,0)</f>
        <v>0</v>
      </c>
      <c r="AJ45" s="58" t="n">
        <f aca="false">ROUND('Форма по МДС 81-35.2004'!F864*'Текущие цены за единицу'!AJ45,0)</f>
        <v>0</v>
      </c>
      <c r="AK45" s="58" t="n">
        <f aca="false">ROUND('Форма по МДС 81-35.2004'!F864*'Текущи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888</f>
        <v>35.</v>
      </c>
      <c r="B46" s="63" t="e">
        <f aca="false">'Форма по МДС 81-35.2004'!J888</f>
        <v>#VALUE!</v>
      </c>
      <c r="C46" s="63" t="n">
        <f aca="false">ROUND(SUMIF('Форма по МДС 81-35.2004'!M888:M905,"Г",'Форма по МДС 81-35.2004'!J888:J905),0)</f>
        <v>0</v>
      </c>
      <c r="D46" s="63" t="n">
        <f aca="false">ROUND(SUMIF('Форма по МДС 81-35.2004'!M888:M905,"IsMash",'Форма по МДС 81-35.2004'!J888:J905),0)</f>
        <v>0</v>
      </c>
      <c r="E46" s="63" t="n">
        <f aca="false">'Форма по МДС 81-35.2004'!J889</f>
        <v>0</v>
      </c>
      <c r="F46" s="63" t="e">
        <f aca="false">ROUND(SUMIF('Форма по МДС 81-35.2004'!M888:M905,"IsMater",'Форма по МДС 81-35.2004'!J888:J905),0)</f>
        <v>#VALUE!</v>
      </c>
      <c r="G46" s="63" t="n">
        <f aca="false">ROUND('Форма по МДС 81-35.2004'!F888*'Текущие цены за единицу'!G46,0)</f>
        <v>0</v>
      </c>
      <c r="H46" s="63" t="n">
        <f aca="false">ROUND('Форма по МДС 81-35.2004'!F888*'Текущие цены за единицу'!H46,0)</f>
        <v>0</v>
      </c>
      <c r="I46" s="53" t="e">
        <f aca="false">ОКРУГЛВСЕ(SUMIF('Форма по МДС 81-35.2004'!M888:M905,"Г",'Форма по МДС 81-35.2004'!F888:F905),8)</f>
        <v>#VALUE!</v>
      </c>
      <c r="J46" s="53" t="e">
        <f aca="false">ОКРУГЛВСЕ('Форма по МДС 81-35.2004'!F888*'Текущие цены за единицу'!J46,8)</f>
        <v>#VALUE!</v>
      </c>
      <c r="K46" s="53" t="e">
        <f aca="false">ОКРУГЛВСЕ(SUMIF('Форма по МДС 81-35.2004'!M888:M905,"Ж",'Форма по МДС 81-35.2004'!F888:F905),8)</f>
        <v>#VALUE!</v>
      </c>
      <c r="L46" s="63" t="n">
        <f aca="false">ROUND('Форма по МДС 81-35.2004'!F888*'Текущие цены за единицу'!L46,0)</f>
        <v>0</v>
      </c>
      <c r="M46" s="63" t="n">
        <f aca="false">ROUND('Форма по МДС 81-35.2004'!F888*'Текущие цены за единицу'!M46,0)</f>
        <v>0</v>
      </c>
      <c r="N46" s="63" t="n">
        <f aca="false">ROUND((C46+E46)*'Форма по МДС 81-35.2004'!I900/100,0)</f>
        <v>0</v>
      </c>
      <c r="O46" s="63" t="n">
        <f aca="false">ROUND((C46+E46)*'Форма по МДС 81-35.2004'!I903/100,0)</f>
        <v>0</v>
      </c>
      <c r="P46" s="63" t="n">
        <f aca="false">ROUND('Форма по МДС 81-35.2004'!F888*'Текущие цены за единицу'!P46,0)</f>
        <v>0</v>
      </c>
      <c r="Q46" s="63" t="n">
        <f aca="false">ROUND('Форма по МДС 81-35.2004'!F888*'Текущие цены за единицу'!Q46,0)</f>
        <v>0</v>
      </c>
      <c r="R46" s="63" t="n">
        <f aca="false">ROUND('Форма по МДС 81-35.2004'!F888*'Текущие цены за единицу'!R46,0)</f>
        <v>0</v>
      </c>
      <c r="S46" s="63" t="n">
        <f aca="false">ROUND('Форма по МДС 81-35.2004'!F888*'Текущие цены за единицу'!S46,0)</f>
        <v>0</v>
      </c>
      <c r="T46" s="63" t="n">
        <f aca="false">ROUND('Форма по МДС 81-35.2004'!F888*'Текущие цены за единицу'!T46,0)</f>
        <v>0</v>
      </c>
      <c r="U46" s="63" t="n">
        <f aca="false">ROUND('Форма по МДС 81-35.2004'!F888*'Текущие цены за единицу'!U46,0)</f>
        <v>0</v>
      </c>
      <c r="V46" s="63" t="n">
        <f aca="false">ROUND('Форма по МДС 81-35.2004'!F888*'Текущие цены за единицу'!V46,0)</f>
        <v>0</v>
      </c>
      <c r="X46" s="58" t="n">
        <f aca="false">ROUND('Форма по МДС 81-35.2004'!F888*'Текущие цены за единицу'!X46,0)</f>
        <v>0</v>
      </c>
      <c r="Y46" s="58" t="n">
        <f aca="false">IF(Определители!I46="9",ROUND((C46+E46)*(Начисления!M46/100)*('Форма по МДС 81-35.2004'!I900/100),0),0)</f>
        <v>0</v>
      </c>
      <c r="Z46" s="58" t="n">
        <f aca="false">IF(Определители!I46="9",ROUND((C46+E46)*(100-Начисления!M46/100)*('Форма по МДС 81-35.2004'!I900/100),0),0)</f>
        <v>0</v>
      </c>
      <c r="AA46" s="58" t="n">
        <f aca="false">IF(Определители!I46="9",ROUND((C46+E46)*(Начисления!M46/100)*('Форма по МДС 81-35.2004'!I903/100),0),0)</f>
        <v>0</v>
      </c>
      <c r="AB46" s="58" t="n">
        <f aca="false">IF(Определители!I46="9",ROUND((C46+E46)*(100-Начисления!M46/100)*('Форма по МДС 81-35.2004'!I903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888*'Текущие цены за единицу'!AE46,0)</f>
        <v>0</v>
      </c>
      <c r="AH46" s="58" t="n">
        <f aca="false">ROUND('Форма по МДС 81-35.2004'!F888*'Текущие цены за единицу'!AH46,0)</f>
        <v>0</v>
      </c>
      <c r="AI46" s="58" t="n">
        <f aca="false">ROUND('Форма по МДС 81-35.2004'!F888*'Текущие цены за единицу'!AI46,0)</f>
        <v>0</v>
      </c>
      <c r="AJ46" s="58" t="n">
        <f aca="false">ROUND('Форма по МДС 81-35.2004'!F888*'Текущие цены за единицу'!AJ46,0)</f>
        <v>0</v>
      </c>
      <c r="AK46" s="58" t="n">
        <f aca="false">ROUND('Форма по МДС 81-35.2004'!F888*'Текущи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906</f>
        <v>36.</v>
      </c>
      <c r="B47" s="63" t="e">
        <f aca="false">'Форма по МДС 81-35.2004'!J906</f>
        <v>#VALUE!</v>
      </c>
      <c r="C47" s="63" t="n">
        <f aca="false">ROUND(SUMIF('Форма по МДС 81-35.2004'!M906:M923,"Г",'Форма по МДС 81-35.2004'!J906:J923),0)</f>
        <v>0</v>
      </c>
      <c r="D47" s="63" t="n">
        <f aca="false">ROUND(SUMIF('Форма по МДС 81-35.2004'!M906:M923,"IsMash",'Форма по МДС 81-35.2004'!J906:J923),0)</f>
        <v>0</v>
      </c>
      <c r="E47" s="63" t="n">
        <f aca="false">'Форма по МДС 81-35.2004'!J907</f>
        <v>0</v>
      </c>
      <c r="F47" s="63" t="e">
        <f aca="false">ROUND(SUMIF('Форма по МДС 81-35.2004'!M906:M923,"IsMater",'Форма по МДС 81-35.2004'!J906:J923),0)</f>
        <v>#VALUE!</v>
      </c>
      <c r="G47" s="63" t="n">
        <f aca="false">ROUND('Форма по МДС 81-35.2004'!F906*'Текущие цены за единицу'!G47,0)</f>
        <v>0</v>
      </c>
      <c r="H47" s="63" t="n">
        <f aca="false">ROUND('Форма по МДС 81-35.2004'!F906*'Текущие цены за единицу'!H47,0)</f>
        <v>0</v>
      </c>
      <c r="I47" s="53" t="e">
        <f aca="false">ОКРУГЛВСЕ(SUMIF('Форма по МДС 81-35.2004'!M906:M923,"Г",'Форма по МДС 81-35.2004'!F906:F923),8)</f>
        <v>#VALUE!</v>
      </c>
      <c r="J47" s="53" t="e">
        <f aca="false">ОКРУГЛВСЕ('Форма по МДС 81-35.2004'!F906*'Текущие цены за единицу'!J47,8)</f>
        <v>#VALUE!</v>
      </c>
      <c r="K47" s="53" t="e">
        <f aca="false">ОКРУГЛВСЕ(SUMIF('Форма по МДС 81-35.2004'!M906:M923,"Ж",'Форма по МДС 81-35.2004'!F906:F923),8)</f>
        <v>#VALUE!</v>
      </c>
      <c r="L47" s="63" t="n">
        <f aca="false">ROUND('Форма по МДС 81-35.2004'!F906*'Текущие цены за единицу'!L47,0)</f>
        <v>0</v>
      </c>
      <c r="M47" s="63" t="n">
        <f aca="false">ROUND('Форма по МДС 81-35.2004'!F906*'Текущие цены за единицу'!M47,0)</f>
        <v>0</v>
      </c>
      <c r="N47" s="63" t="n">
        <f aca="false">ROUND((C47+E47)*'Форма по МДС 81-35.2004'!I918/100,0)</f>
        <v>0</v>
      </c>
      <c r="O47" s="63" t="n">
        <f aca="false">ROUND((C47+E47)*'Форма по МДС 81-35.2004'!I921/100,0)</f>
        <v>0</v>
      </c>
      <c r="P47" s="63" t="n">
        <f aca="false">ROUND('Форма по МДС 81-35.2004'!F906*'Текущие цены за единицу'!P47,0)</f>
        <v>0</v>
      </c>
      <c r="Q47" s="63" t="n">
        <f aca="false">ROUND('Форма по МДС 81-35.2004'!F906*'Текущие цены за единицу'!Q47,0)</f>
        <v>0</v>
      </c>
      <c r="R47" s="63" t="n">
        <f aca="false">ROUND('Форма по МДС 81-35.2004'!F906*'Текущие цены за единицу'!R47,0)</f>
        <v>0</v>
      </c>
      <c r="S47" s="63" t="n">
        <f aca="false">ROUND('Форма по МДС 81-35.2004'!F906*'Текущие цены за единицу'!S47,0)</f>
        <v>0</v>
      </c>
      <c r="T47" s="63" t="n">
        <f aca="false">ROUND('Форма по МДС 81-35.2004'!F906*'Текущие цены за единицу'!T47,0)</f>
        <v>0</v>
      </c>
      <c r="U47" s="63" t="n">
        <f aca="false">ROUND('Форма по МДС 81-35.2004'!F906*'Текущие цены за единицу'!U47,0)</f>
        <v>0</v>
      </c>
      <c r="V47" s="63" t="n">
        <f aca="false">ROUND('Форма по МДС 81-35.2004'!F906*'Текущие цены за единицу'!V47,0)</f>
        <v>0</v>
      </c>
      <c r="X47" s="58" t="n">
        <f aca="false">ROUND('Форма по МДС 81-35.2004'!F906*'Текущие цены за единицу'!X47,0)</f>
        <v>0</v>
      </c>
      <c r="Y47" s="58" t="n">
        <f aca="false">IF(Определители!I47="9",ROUND((C47+E47)*(Начисления!M47/100)*('Форма по МДС 81-35.2004'!I918/100),0),0)</f>
        <v>0</v>
      </c>
      <c r="Z47" s="58" t="n">
        <f aca="false">IF(Определители!I47="9",ROUND((C47+E47)*(100-Начисления!M47/100)*('Форма по МДС 81-35.2004'!I918/100),0),0)</f>
        <v>0</v>
      </c>
      <c r="AA47" s="58" t="n">
        <f aca="false">IF(Определители!I47="9",ROUND((C47+E47)*(Начисления!M47/100)*('Форма по МДС 81-35.2004'!I921/100),0),0)</f>
        <v>0</v>
      </c>
      <c r="AB47" s="58" t="n">
        <f aca="false">IF(Определители!I47="9",ROUND((C47+E47)*(100-Начисления!M47/100)*('Форма по МДС 81-35.2004'!I921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906*'Текущие цены за единицу'!AE47,0)</f>
        <v>0</v>
      </c>
      <c r="AH47" s="58" t="n">
        <f aca="false">ROUND('Форма по МДС 81-35.2004'!F906*'Текущие цены за единицу'!AH47,0)</f>
        <v>0</v>
      </c>
      <c r="AI47" s="58" t="n">
        <f aca="false">ROUND('Форма по МДС 81-35.2004'!F906*'Текущие цены за единицу'!AI47,0)</f>
        <v>0</v>
      </c>
      <c r="AJ47" s="58" t="n">
        <f aca="false">ROUND('Форма по МДС 81-35.2004'!F906*'Текущие цены за единицу'!AJ47,0)</f>
        <v>0</v>
      </c>
      <c r="AK47" s="58" t="n">
        <f aca="false">ROUND('Форма по МДС 81-35.2004'!F906*'Текущи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924</f>
        <v>37.</v>
      </c>
      <c r="B48" s="63" t="e">
        <f aca="false">'Форма по МДС 81-35.2004'!J924</f>
        <v>#VALUE!</v>
      </c>
      <c r="C48" s="63" t="e">
        <f aca="false">ROUND(SUMIF('Форма по МДС 81-35.2004'!M924:M959,"Г",'Форма по МДС 81-35.2004'!J924:J959),0)</f>
        <v>#VALUE!</v>
      </c>
      <c r="D48" s="63" t="e">
        <f aca="false">ROUND(SUMIF('Форма по МДС 81-35.2004'!M924:M959,"IsMash",'Форма по МДС 81-35.2004'!J924:J959),0)</f>
        <v>#VALUE!</v>
      </c>
      <c r="E48" s="63" t="e">
        <f aca="false">'Форма по МДС 81-35.2004'!J927</f>
        <v>#VALUE!</v>
      </c>
      <c r="F48" s="63" t="e">
        <f aca="false">ROUND(SUMIF('Форма по МДС 81-35.2004'!M924:M959,"IsMater",'Форма по МДС 81-35.2004'!J924:J959),0)</f>
        <v>#VALUE!</v>
      </c>
      <c r="G48" s="63" t="n">
        <f aca="false">ROUND('Форма по МДС 81-35.2004'!F924*'Текущие цены за единицу'!G48,0)</f>
        <v>0</v>
      </c>
      <c r="H48" s="63" t="n">
        <f aca="false">ROUND('Форма по МДС 81-35.2004'!F924*'Текущие цены за единицу'!H48,0)</f>
        <v>0</v>
      </c>
      <c r="I48" s="53" t="e">
        <f aca="false">ОКРУГЛВСЕ(SUMIF('Форма по МДС 81-35.2004'!M924:M959,"Г",'Форма по МДС 81-35.2004'!F924:F959),8)</f>
        <v>#VALUE!</v>
      </c>
      <c r="J48" s="53" t="e">
        <f aca="false">ОКРУГЛВСЕ('Форма по МДС 81-35.2004'!F924*'Текущие цены за единицу'!J48,8)</f>
        <v>#VALUE!</v>
      </c>
      <c r="K48" s="53" t="e">
        <f aca="false">ОКРУГЛВСЕ(SUMIF('Форма по МДС 81-35.2004'!M924:M959,"Ж",'Форма по МДС 81-35.2004'!F924:F959),8)</f>
        <v>#VALUE!</v>
      </c>
      <c r="L48" s="63" t="n">
        <f aca="false">ROUND('Форма по МДС 81-35.2004'!F924*'Текущие цены за единицу'!L48,0)</f>
        <v>0</v>
      </c>
      <c r="M48" s="63" t="n">
        <f aca="false">ROUND('Форма по МДС 81-35.2004'!F924*'Текущие цены за единицу'!M48,0)</f>
        <v>0</v>
      </c>
      <c r="N48" s="63" t="e">
        <f aca="false">ROUND((C48+E48)*'Форма по МДС 81-35.2004'!I953/100,0)</f>
        <v>#VALUE!</v>
      </c>
      <c r="O48" s="63" t="e">
        <f aca="false">ROUND((C48+E48)*'Форма по МДС 81-35.2004'!I956/100,0)</f>
        <v>#VALUE!</v>
      </c>
      <c r="P48" s="63" t="n">
        <f aca="false">ROUND('Форма по МДС 81-35.2004'!F924*'Текущие цены за единицу'!P48,0)</f>
        <v>16656</v>
      </c>
      <c r="Q48" s="63" t="n">
        <f aca="false">ROUND('Форма по МДС 81-35.2004'!F924*'Текущие цены за единицу'!Q48,0)</f>
        <v>117</v>
      </c>
      <c r="R48" s="63" t="n">
        <f aca="false">ROUND('Форма по МДС 81-35.2004'!F924*'Текущие цены за единицу'!R48,0)</f>
        <v>10085</v>
      </c>
      <c r="S48" s="63" t="n">
        <f aca="false">ROUND('Форма по МДС 81-35.2004'!F924*'Текущие цены за единицу'!S48,0)</f>
        <v>71</v>
      </c>
      <c r="T48" s="63" t="n">
        <f aca="false">ROUND('Форма по МДС 81-35.2004'!F924*'Текущие цены за единицу'!T48,0)</f>
        <v>0</v>
      </c>
      <c r="U48" s="63" t="n">
        <f aca="false">ROUND('Форма по МДС 81-35.2004'!F924*'Текущие цены за единицу'!U48,0)</f>
        <v>0</v>
      </c>
      <c r="V48" s="63" t="n">
        <f aca="false">ROUND('Форма по МДС 81-35.2004'!F924*'Текущие цены за единицу'!V48,0)</f>
        <v>0</v>
      </c>
      <c r="X48" s="58" t="n">
        <f aca="false">ROUND('Форма по МДС 81-35.2004'!F924*'Текущие цены за единицу'!X48,0)</f>
        <v>0</v>
      </c>
      <c r="Y48" s="58" t="n">
        <f aca="false">IF(Определители!I48="9",ROUND((C48+E48)*(Начисления!M48/100)*('Форма по МДС 81-35.2004'!I953/100),0),0)</f>
        <v>0</v>
      </c>
      <c r="Z48" s="58" t="n">
        <f aca="false">IF(Определители!I48="9",ROUND((C48+E48)*(100-Начисления!M48/100)*('Форма по МДС 81-35.2004'!I953/100),0),0)</f>
        <v>0</v>
      </c>
      <c r="AA48" s="58" t="n">
        <f aca="false">IF(Определители!I48="9",ROUND((C48+E48)*(Начисления!M48/100)*('Форма по МДС 81-35.2004'!I956/100),0),0)</f>
        <v>0</v>
      </c>
      <c r="AB48" s="58" t="n">
        <f aca="false">IF(Определители!I48="9",ROUND((C48+E48)*(100-Начисления!M48/100)*('Форма по МДС 81-35.2004'!I956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924*'Текущие цены за единицу'!AE48,0)</f>
        <v>0</v>
      </c>
      <c r="AH48" s="58" t="n">
        <f aca="false">ROUND('Форма по МДС 81-35.2004'!F924*'Текущие цены за единицу'!AH48,0)</f>
        <v>0</v>
      </c>
      <c r="AI48" s="58" t="n">
        <f aca="false">ROUND('Форма по МДС 81-35.2004'!F924*'Текущие цены за единицу'!AI48,0)</f>
        <v>0</v>
      </c>
      <c r="AJ48" s="58" t="n">
        <f aca="false">ROUND('Форма по МДС 81-35.2004'!F924*'Текущие цены за единицу'!AJ48,0)</f>
        <v>0</v>
      </c>
      <c r="AK48" s="58" t="n">
        <f aca="false">ROUND('Форма по МДС 81-35.2004'!F924*'Текущи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960</f>
        <v>38.</v>
      </c>
      <c r="B49" s="63" t="e">
        <f aca="false">'Форма по МДС 81-35.2004'!J960</f>
        <v>#VALUE!</v>
      </c>
      <c r="C49" s="63" t="e">
        <f aca="false">ROUND(SUMIF('Форма по МДС 81-35.2004'!M960:M986,"Г",'Форма по МДС 81-35.2004'!J960:J986),0)</f>
        <v>#VALUE!</v>
      </c>
      <c r="D49" s="63" t="e">
        <f aca="false">ROUND(SUMIF('Форма по МДС 81-35.2004'!M960:M986,"IsMash",'Форма по МДС 81-35.2004'!J960:J986),0)</f>
        <v>#VALUE!</v>
      </c>
      <c r="E49" s="63" t="e">
        <f aca="false">'Форма по МДС 81-35.2004'!J962</f>
        <v>#VALUE!</v>
      </c>
      <c r="F49" s="63" t="e">
        <f aca="false">ROUND(SUMIF('Форма по МДС 81-35.2004'!M960:M986,"IsMater",'Форма по МДС 81-35.2004'!J960:J986),0)</f>
        <v>#VALUE!</v>
      </c>
      <c r="G49" s="63" t="n">
        <f aca="false">ROUND('Форма по МДС 81-35.2004'!F960*'Текущие цены за единицу'!G49,0)</f>
        <v>0</v>
      </c>
      <c r="H49" s="63" t="n">
        <f aca="false">ROUND('Форма по МДС 81-35.2004'!F960*'Текущие цены за единицу'!H49,0)</f>
        <v>0</v>
      </c>
      <c r="I49" s="53" t="e">
        <f aca="false">ОКРУГЛВСЕ(SUMIF('Форма по МДС 81-35.2004'!M960:M986,"Г",'Форма по МДС 81-35.2004'!F960:F986),8)</f>
        <v>#VALUE!</v>
      </c>
      <c r="J49" s="53" t="e">
        <f aca="false">ОКРУГЛВСЕ('Форма по МДС 81-35.2004'!F960*'Текущие цены за единицу'!J49,8)</f>
        <v>#VALUE!</v>
      </c>
      <c r="K49" s="53" t="e">
        <f aca="false">ОКРУГЛВСЕ(SUMIF('Форма по МДС 81-35.2004'!M960:M986,"Ж",'Форма по МДС 81-35.2004'!F960:F986),8)</f>
        <v>#VALUE!</v>
      </c>
      <c r="L49" s="63" t="n">
        <f aca="false">ROUND('Форма по МДС 81-35.2004'!F960*'Текущие цены за единицу'!L49,0)</f>
        <v>0</v>
      </c>
      <c r="M49" s="63" t="n">
        <f aca="false">ROUND('Форма по МДС 81-35.2004'!F960*'Текущие цены за единицу'!M49,0)</f>
        <v>0</v>
      </c>
      <c r="N49" s="63" t="e">
        <f aca="false">ROUND((C49+E49)*'Форма по МДС 81-35.2004'!I980/100,0)</f>
        <v>#VALUE!</v>
      </c>
      <c r="O49" s="63" t="e">
        <f aca="false">ROUND((C49+E49)*'Форма по МДС 81-35.2004'!I983/100,0)</f>
        <v>#VALUE!</v>
      </c>
      <c r="P49" s="63" t="n">
        <f aca="false">ROUND('Форма по МДС 81-35.2004'!F960*'Текущие цены за единицу'!P49,0)</f>
        <v>193</v>
      </c>
      <c r="Q49" s="63" t="n">
        <f aca="false">ROUND('Форма по МДС 81-35.2004'!F960*'Текущие цены за единицу'!Q49,0)</f>
        <v>0</v>
      </c>
      <c r="R49" s="63" t="n">
        <f aca="false">ROUND('Форма по МДС 81-35.2004'!F960*'Текущие цены за единицу'!R49,0)</f>
        <v>141</v>
      </c>
      <c r="S49" s="63" t="n">
        <f aca="false">ROUND('Форма по МДС 81-35.2004'!F960*'Текущие цены за единицу'!S49,0)</f>
        <v>0</v>
      </c>
      <c r="T49" s="63" t="n">
        <f aca="false">ROUND('Форма по МДС 81-35.2004'!F960*'Текущие цены за единицу'!T49,0)</f>
        <v>0</v>
      </c>
      <c r="U49" s="63" t="n">
        <f aca="false">ROUND('Форма по МДС 81-35.2004'!F960*'Текущие цены за единицу'!U49,0)</f>
        <v>0</v>
      </c>
      <c r="V49" s="63" t="n">
        <f aca="false">ROUND('Форма по МДС 81-35.2004'!F960*'Текущие цены за единицу'!V49,0)</f>
        <v>0</v>
      </c>
      <c r="X49" s="58" t="n">
        <f aca="false">ROUND('Форма по МДС 81-35.2004'!F960*'Текущие цены за единицу'!X49,0)</f>
        <v>0</v>
      </c>
      <c r="Y49" s="58" t="n">
        <f aca="false">IF(Определители!I49="9",ROUND((C49+E49)*(Начисления!M49/100)*('Форма по МДС 81-35.2004'!I980/100),0),0)</f>
        <v>0</v>
      </c>
      <c r="Z49" s="58" t="n">
        <f aca="false">IF(Определители!I49="9",ROUND((C49+E49)*(100-Начисления!M49/100)*('Форма по МДС 81-35.2004'!I980/100),0),0)</f>
        <v>0</v>
      </c>
      <c r="AA49" s="58" t="n">
        <f aca="false">IF(Определители!I49="9",ROUND((C49+E49)*(Начисления!M49/100)*('Форма по МДС 81-35.2004'!I983/100),0),0)</f>
        <v>0</v>
      </c>
      <c r="AB49" s="58" t="n">
        <f aca="false">IF(Определители!I49="9",ROUND((C49+E49)*(100-Начисления!M49/100)*('Форма по МДС 81-35.2004'!I983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960*'Текущие цены за единицу'!AE49,0)</f>
        <v>0</v>
      </c>
      <c r="AH49" s="58" t="n">
        <f aca="false">ROUND('Форма по МДС 81-35.2004'!F960*'Текущие цены за единицу'!AH49,0)</f>
        <v>0</v>
      </c>
      <c r="AI49" s="58" t="n">
        <f aca="false">ROUND('Форма по МДС 81-35.2004'!F960*'Текущие цены за единицу'!AI49,0)</f>
        <v>0</v>
      </c>
      <c r="AJ49" s="58" t="n">
        <f aca="false">ROUND('Форма по МДС 81-35.2004'!F960*'Текущие цены за единицу'!AJ49,0)</f>
        <v>0</v>
      </c>
      <c r="AK49" s="58" t="n">
        <f aca="false">ROUND('Форма по МДС 81-35.2004'!F960*'Текущи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987</f>
        <v>39.</v>
      </c>
      <c r="B50" s="63" t="e">
        <f aca="false">'Форма по МДС 81-35.2004'!J987</f>
        <v>#VALUE!</v>
      </c>
      <c r="C50" s="63" t="e">
        <f aca="false">ROUND(SUMIF('Форма по МДС 81-35.2004'!M987:M1014,"Г",'Форма по МДС 81-35.2004'!J987:J1014),0)</f>
        <v>#VALUE!</v>
      </c>
      <c r="D50" s="63" t="e">
        <f aca="false">ROUND(SUMIF('Форма по МДС 81-35.2004'!M987:M1014,"IsMash",'Форма по МДС 81-35.2004'!J987:J1014),0)</f>
        <v>#VALUE!</v>
      </c>
      <c r="E50" s="63" t="e">
        <f aca="false">'Форма по МДС 81-35.2004'!J990</f>
        <v>#VALUE!</v>
      </c>
      <c r="F50" s="63" t="e">
        <f aca="false">ROUND(SUMIF('Форма по МДС 81-35.2004'!M987:M1014,"IsMater",'Форма по МДС 81-35.2004'!J987:J1014),0)</f>
        <v>#VALUE!</v>
      </c>
      <c r="G50" s="63" t="n">
        <f aca="false">ROUND('Форма по МДС 81-35.2004'!F987*'Текущие цены за единицу'!G50,0)</f>
        <v>0</v>
      </c>
      <c r="H50" s="63" t="n">
        <f aca="false">ROUND('Форма по МДС 81-35.2004'!F987*'Текущие цены за единицу'!H50,0)</f>
        <v>0</v>
      </c>
      <c r="I50" s="53" t="e">
        <f aca="false">ОКРУГЛВСЕ(SUMIF('Форма по МДС 81-35.2004'!M987:M1014,"Г",'Форма по МДС 81-35.2004'!F987:F1014),8)</f>
        <v>#VALUE!</v>
      </c>
      <c r="J50" s="53" t="e">
        <f aca="false">ОКРУГЛВСЕ('Форма по МДС 81-35.2004'!F987*'Текущие цены за единицу'!J50,8)</f>
        <v>#VALUE!</v>
      </c>
      <c r="K50" s="53" t="e">
        <f aca="false">ОКРУГЛВСЕ(SUMIF('Форма по МДС 81-35.2004'!M987:M1014,"Ж",'Форма по МДС 81-35.2004'!F987:F1014),8)</f>
        <v>#VALUE!</v>
      </c>
      <c r="L50" s="63" t="n">
        <f aca="false">ROUND('Форма по МДС 81-35.2004'!F987*'Текущие цены за единицу'!L50,0)</f>
        <v>0</v>
      </c>
      <c r="M50" s="63" t="n">
        <f aca="false">ROUND('Форма по МДС 81-35.2004'!F987*'Текущие цены за единицу'!M50,0)</f>
        <v>0</v>
      </c>
      <c r="N50" s="63" t="e">
        <f aca="false">ROUND((C50+E50)*'Форма по МДС 81-35.2004'!I1008/100,0)</f>
        <v>#VALUE!</v>
      </c>
      <c r="O50" s="63" t="e">
        <f aca="false">ROUND((C50+E50)*'Форма по МДС 81-35.2004'!I1011/100,0)</f>
        <v>#VALUE!</v>
      </c>
      <c r="P50" s="63" t="n">
        <f aca="false">ROUND('Форма по МДС 81-35.2004'!F987*'Текущие цены за единицу'!P50,0)</f>
        <v>237</v>
      </c>
      <c r="Q50" s="63" t="n">
        <f aca="false">ROUND('Форма по МДС 81-35.2004'!F987*'Текущие цены за единицу'!Q50,0)</f>
        <v>1</v>
      </c>
      <c r="R50" s="63" t="n">
        <f aca="false">ROUND('Форма по МДС 81-35.2004'!F987*'Текущие цены за единицу'!R50,0)</f>
        <v>173</v>
      </c>
      <c r="S50" s="63" t="n">
        <f aca="false">ROUND('Форма по МДС 81-35.2004'!F987*'Текущие цены за единицу'!S50,0)</f>
        <v>0</v>
      </c>
      <c r="T50" s="63" t="n">
        <f aca="false">ROUND('Форма по МДС 81-35.2004'!F987*'Текущие цены за единицу'!T50,0)</f>
        <v>0</v>
      </c>
      <c r="U50" s="63" t="n">
        <f aca="false">ROUND('Форма по МДС 81-35.2004'!F987*'Текущие цены за единицу'!U50,0)</f>
        <v>0</v>
      </c>
      <c r="V50" s="63" t="n">
        <f aca="false">ROUND('Форма по МДС 81-35.2004'!F987*'Текущие цены за единицу'!V50,0)</f>
        <v>0</v>
      </c>
      <c r="X50" s="58" t="n">
        <f aca="false">ROUND('Форма по МДС 81-35.2004'!F987*'Текущие цены за единицу'!X50,0)</f>
        <v>0</v>
      </c>
      <c r="Y50" s="58" t="n">
        <f aca="false">IF(Определители!I50="9",ROUND((C50+E50)*(Начисления!M50/100)*('Форма по МДС 81-35.2004'!I1008/100),0),0)</f>
        <v>0</v>
      </c>
      <c r="Z50" s="58" t="n">
        <f aca="false">IF(Определители!I50="9",ROUND((C50+E50)*(100-Начисления!M50/100)*('Форма по МДС 81-35.2004'!I1008/100),0),0)</f>
        <v>0</v>
      </c>
      <c r="AA50" s="58" t="n">
        <f aca="false">IF(Определители!I50="9",ROUND((C50+E50)*(Начисления!M50/100)*('Форма по МДС 81-35.2004'!I1011/100),0),0)</f>
        <v>0</v>
      </c>
      <c r="AB50" s="58" t="n">
        <f aca="false">IF(Определители!I50="9",ROUND((C50+E50)*(100-Начисления!M50/100)*('Форма по МДС 81-35.2004'!I1011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987*'Текущие цены за единицу'!AE50,0)</f>
        <v>0</v>
      </c>
      <c r="AH50" s="58" t="n">
        <f aca="false">ROUND('Форма по МДС 81-35.2004'!F987*'Текущие цены за единицу'!AH50,0)</f>
        <v>0</v>
      </c>
      <c r="AI50" s="58" t="n">
        <f aca="false">ROUND('Форма по МДС 81-35.2004'!F987*'Текущие цены за единицу'!AI50,0)</f>
        <v>0</v>
      </c>
      <c r="AJ50" s="58" t="n">
        <f aca="false">ROUND('Форма по МДС 81-35.2004'!F987*'Текущие цены за единицу'!AJ50,0)</f>
        <v>0</v>
      </c>
      <c r="AK50" s="58" t="n">
        <f aca="false">ROUND('Форма по МДС 81-35.2004'!F987*'Текущи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015</f>
        <v>40.</v>
      </c>
      <c r="B51" s="63" t="e">
        <f aca="false">'Форма по МДС 81-35.2004'!J1015</f>
        <v>#VALUE!</v>
      </c>
      <c r="C51" s="63" t="e">
        <f aca="false">ROUND(SUMIF('Форма по МДС 81-35.2004'!M1015:M1038,"Г",'Форма по МДС 81-35.2004'!J1015:J1038),0)</f>
        <v>#VALUE!</v>
      </c>
      <c r="D51" s="63" t="e">
        <f aca="false">ROUND(SUMIF('Форма по МДС 81-35.2004'!M1015:M1038,"IsMash",'Форма по МДС 81-35.2004'!J1015:J1038),0)</f>
        <v>#VALUE!</v>
      </c>
      <c r="E51" s="63" t="n">
        <f aca="false">'Форма по МДС 81-35.2004'!J1016</f>
        <v>0</v>
      </c>
      <c r="F51" s="63" t="e">
        <f aca="false">ROUND(SUMIF('Форма по МДС 81-35.2004'!M1015:M1038,"IsMater",'Форма по МДС 81-35.2004'!J1015:J1038),0)</f>
        <v>#VALUE!</v>
      </c>
      <c r="G51" s="63" t="n">
        <f aca="false">ROUND('Форма по МДС 81-35.2004'!F1015*'Текущие цены за единицу'!G51,0)</f>
        <v>0</v>
      </c>
      <c r="H51" s="63" t="n">
        <f aca="false">ROUND('Форма по МДС 81-35.2004'!F1015*'Текущие цены за единицу'!H51,0)</f>
        <v>0</v>
      </c>
      <c r="I51" s="53" t="e">
        <f aca="false">ОКРУГЛВСЕ(SUMIF('Форма по МДС 81-35.2004'!M1015:M1038,"Г",'Форма по МДС 81-35.2004'!F1015:F1038),8)</f>
        <v>#VALUE!</v>
      </c>
      <c r="J51" s="53" t="e">
        <f aca="false">ОКРУГЛВСЕ('Форма по МДС 81-35.2004'!F1015*'Текущие цены за единицу'!J51,8)</f>
        <v>#VALUE!</v>
      </c>
      <c r="K51" s="53" t="e">
        <f aca="false">ОКРУГЛВСЕ(SUMIF('Форма по МДС 81-35.2004'!M1015:M1038,"Ж",'Форма по МДС 81-35.2004'!F1015:F1038),8)</f>
        <v>#VALUE!</v>
      </c>
      <c r="L51" s="63" t="n">
        <f aca="false">ROUND('Форма по МДС 81-35.2004'!F1015*'Текущие цены за единицу'!L51,0)</f>
        <v>0</v>
      </c>
      <c r="M51" s="63" t="n">
        <f aca="false">ROUND('Форма по МДС 81-35.2004'!F1015*'Текущие цены за единицу'!M51,0)</f>
        <v>0</v>
      </c>
      <c r="N51" s="63" t="e">
        <f aca="false">ROUND((C51+E51)*'Форма по МДС 81-35.2004'!I1032/100,0)</f>
        <v>#VALUE!</v>
      </c>
      <c r="O51" s="63" t="e">
        <f aca="false">ROUND((C51+E51)*'Форма по МДС 81-35.2004'!I1035/100,0)</f>
        <v>#VALUE!</v>
      </c>
      <c r="P51" s="63" t="n">
        <f aca="false">ROUND('Форма по МДС 81-35.2004'!F1015*'Текущие цены за единицу'!P51,0)</f>
        <v>2663</v>
      </c>
      <c r="Q51" s="63" t="n">
        <f aca="false">ROUND('Форма по МДС 81-35.2004'!F1015*'Текущие цены за единицу'!Q51,0)</f>
        <v>0</v>
      </c>
      <c r="R51" s="63" t="n">
        <f aca="false">ROUND('Форма по МДС 81-35.2004'!F1015*'Текущие цены за единицу'!R51,0)</f>
        <v>1612</v>
      </c>
      <c r="S51" s="63" t="n">
        <f aca="false">ROUND('Форма по МДС 81-35.2004'!F1015*'Текущие цены за единицу'!S51,0)</f>
        <v>0</v>
      </c>
      <c r="T51" s="63" t="n">
        <f aca="false">ROUND('Форма по МДС 81-35.2004'!F1015*'Текущие цены за единицу'!T51,0)</f>
        <v>0</v>
      </c>
      <c r="U51" s="63" t="n">
        <f aca="false">ROUND('Форма по МДС 81-35.2004'!F1015*'Текущие цены за единицу'!U51,0)</f>
        <v>0</v>
      </c>
      <c r="V51" s="63" t="n">
        <f aca="false">ROUND('Форма по МДС 81-35.2004'!F1015*'Текущие цены за единицу'!V51,0)</f>
        <v>0</v>
      </c>
      <c r="X51" s="58" t="n">
        <f aca="false">ROUND('Форма по МДС 81-35.2004'!F1015*'Текущие цены за единицу'!X51,0)</f>
        <v>0</v>
      </c>
      <c r="Y51" s="58" t="n">
        <f aca="false">IF(Определители!I51="9",ROUND((C51+E51)*(Начисления!M51/100)*('Форма по МДС 81-35.2004'!I1032/100),0),0)</f>
        <v>0</v>
      </c>
      <c r="Z51" s="58" t="n">
        <f aca="false">IF(Определители!I51="9",ROUND((C51+E51)*(100-Начисления!M51/100)*('Форма по МДС 81-35.2004'!I1032/100),0),0)</f>
        <v>0</v>
      </c>
      <c r="AA51" s="58" t="n">
        <f aca="false">IF(Определители!I51="9",ROUND((C51+E51)*(Начисления!M51/100)*('Форма по МДС 81-35.2004'!I1035/100),0),0)</f>
        <v>0</v>
      </c>
      <c r="AB51" s="58" t="n">
        <f aca="false">IF(Определители!I51="9",ROUND((C51+E51)*(100-Начисления!M51/100)*('Форма по МДС 81-35.2004'!I1035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015*'Текущие цены за единицу'!AE51,0)</f>
        <v>0</v>
      </c>
      <c r="AH51" s="58" t="n">
        <f aca="false">ROUND('Форма по МДС 81-35.2004'!F1015*'Текущие цены за единицу'!AH51,0)</f>
        <v>0</v>
      </c>
      <c r="AI51" s="58" t="n">
        <f aca="false">ROUND('Форма по МДС 81-35.2004'!F1015*'Текущие цены за единицу'!AI51,0)</f>
        <v>0</v>
      </c>
      <c r="AJ51" s="58" t="n">
        <f aca="false">ROUND('Форма по МДС 81-35.2004'!F1015*'Текущие цены за единицу'!AJ51,0)</f>
        <v>0</v>
      </c>
      <c r="AK51" s="58" t="n">
        <f aca="false">ROUND('Форма по МДС 81-35.2004'!F1015*'Текущи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039</f>
        <v>41.</v>
      </c>
      <c r="B52" s="63" t="e">
        <f aca="false">'Форма по МДС 81-35.2004'!J1039</f>
        <v>#VALUE!</v>
      </c>
      <c r="C52" s="63" t="e">
        <f aca="false">ROUND(SUMIF('Форма по МДС 81-35.2004'!M1039:M1061,"Г",'Форма по МДС 81-35.2004'!J1039:J1061),0)</f>
        <v>#VALUE!</v>
      </c>
      <c r="D52" s="63" t="e">
        <f aca="false">ROUND(SUMIF('Форма по МДС 81-35.2004'!M1039:M1061,"IsMash",'Форма по МДС 81-35.2004'!J1039:J1061),0)</f>
        <v>#VALUE!</v>
      </c>
      <c r="E52" s="63" t="n">
        <f aca="false">'Форма по МДС 81-35.2004'!J1041</f>
        <v>0</v>
      </c>
      <c r="F52" s="63" t="n">
        <f aca="false">ROUND(SUMIF('Форма по МДС 81-35.2004'!M1039:M1061,"IsMater",'Форма по МДС 81-35.2004'!J1039:J1061),0)</f>
        <v>0</v>
      </c>
      <c r="G52" s="63" t="n">
        <f aca="false">ROUND('Форма по МДС 81-35.2004'!F1039*'Текущие цены за единицу'!G52,0)</f>
        <v>0</v>
      </c>
      <c r="H52" s="63" t="n">
        <f aca="false">ROUND('Форма по МДС 81-35.2004'!F1039*'Текущие цены за единицу'!H52,0)</f>
        <v>0</v>
      </c>
      <c r="I52" s="53" t="e">
        <f aca="false">ОКРУГЛВСЕ(SUMIF('Форма по МДС 81-35.2004'!M1039:M1061,"Г",'Форма по МДС 81-35.2004'!F1039:F1061),8)</f>
        <v>#VALUE!</v>
      </c>
      <c r="J52" s="53" t="e">
        <f aca="false">ОКРУГЛВСЕ('Форма по МДС 81-35.2004'!F1039*'Текущие цены за единицу'!J52,8)</f>
        <v>#VALUE!</v>
      </c>
      <c r="K52" s="53" t="e">
        <f aca="false">ОКРУГЛВСЕ(SUMIF('Форма по МДС 81-35.2004'!M1039:M1061,"Ж",'Форма по МДС 81-35.2004'!F1039:F1061),8)</f>
        <v>#VALUE!</v>
      </c>
      <c r="L52" s="63" t="n">
        <f aca="false">ROUND('Форма по МДС 81-35.2004'!F1039*'Текущие цены за единицу'!L52,0)</f>
        <v>0</v>
      </c>
      <c r="M52" s="63" t="n">
        <f aca="false">ROUND('Форма по МДС 81-35.2004'!F1039*'Текущие цены за единицу'!M52,0)</f>
        <v>0</v>
      </c>
      <c r="N52" s="63" t="e">
        <f aca="false">ROUND((C52+E52)*'Форма по МДС 81-35.2004'!I1055/100,0)</f>
        <v>#VALUE!</v>
      </c>
      <c r="O52" s="63" t="e">
        <f aca="false">ROUND((C52+E52)*'Форма по МДС 81-35.2004'!I1058/100,0)</f>
        <v>#VALUE!</v>
      </c>
      <c r="P52" s="63" t="n">
        <f aca="false">ROUND('Форма по МДС 81-35.2004'!F1039*'Текущие цены за единицу'!P52,0)</f>
        <v>14293</v>
      </c>
      <c r="Q52" s="63" t="n">
        <f aca="false">ROUND('Форма по МДС 81-35.2004'!F1039*'Текущие цены за единицу'!Q52,0)</f>
        <v>0</v>
      </c>
      <c r="R52" s="63" t="n">
        <f aca="false">ROUND('Форма по МДС 81-35.2004'!F1039*'Текущие цены за единицу'!R52,0)</f>
        <v>9416</v>
      </c>
      <c r="S52" s="63" t="n">
        <f aca="false">ROUND('Форма по МДС 81-35.2004'!F1039*'Текущие цены за единицу'!S52,0)</f>
        <v>0</v>
      </c>
      <c r="T52" s="63" t="n">
        <f aca="false">ROUND('Форма по МДС 81-35.2004'!F1039*'Текущие цены за единицу'!T52,0)</f>
        <v>0</v>
      </c>
      <c r="U52" s="63" t="n">
        <f aca="false">ROUND('Форма по МДС 81-35.2004'!F1039*'Текущие цены за единицу'!U52,0)</f>
        <v>0</v>
      </c>
      <c r="V52" s="63" t="n">
        <f aca="false">ROUND('Форма по МДС 81-35.2004'!F1039*'Текущие цены за единицу'!V52,0)</f>
        <v>0</v>
      </c>
      <c r="X52" s="58" t="n">
        <f aca="false">ROUND('Форма по МДС 81-35.2004'!F1039*'Текущие цены за единицу'!X52,0)</f>
        <v>0</v>
      </c>
      <c r="Y52" s="58" t="n">
        <f aca="false">IF(Определители!I52="9",ROUND((C52+E52)*(Начисления!M52/100)*('Форма по МДС 81-35.2004'!I1055/100),0),0)</f>
        <v>0</v>
      </c>
      <c r="Z52" s="58" t="n">
        <f aca="false">IF(Определители!I52="9",ROUND((C52+E52)*(100-Начисления!M52/100)*('Форма по МДС 81-35.2004'!I1055/100),0),0)</f>
        <v>0</v>
      </c>
      <c r="AA52" s="58" t="n">
        <f aca="false">IF(Определители!I52="9",ROUND((C52+E52)*(Начисления!M52/100)*('Форма по МДС 81-35.2004'!I1058/100),0),0)</f>
        <v>0</v>
      </c>
      <c r="AB52" s="58" t="n">
        <f aca="false">IF(Определители!I52="9",ROUND((C52+E52)*(100-Начисления!M52/100)*('Форма по МДС 81-35.2004'!I1058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039*'Текущие цены за единицу'!AE52,0)</f>
        <v>0</v>
      </c>
      <c r="AH52" s="58" t="n">
        <f aca="false">ROUND('Форма по МДС 81-35.2004'!F1039*'Текущие цены за единицу'!AH52,0)</f>
        <v>0</v>
      </c>
      <c r="AI52" s="58" t="n">
        <f aca="false">ROUND('Форма по МДС 81-35.2004'!F1039*'Текущие цены за единицу'!AI52,0)</f>
        <v>0</v>
      </c>
      <c r="AJ52" s="58" t="n">
        <f aca="false">ROUND('Форма по МДС 81-35.2004'!F1039*'Текущие цены за единицу'!AJ52,0)</f>
        <v>0</v>
      </c>
      <c r="AK52" s="58" t="n">
        <f aca="false">ROUND('Форма по МДС 81-35.2004'!F1039*'Текущи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1062</f>
        <v>42.</v>
      </c>
      <c r="B53" s="63" t="e">
        <f aca="false">'Форма по МДС 81-35.2004'!J1062</f>
        <v>#VALUE!</v>
      </c>
      <c r="C53" s="63" t="n">
        <f aca="false">ROUND(SUMIF('Форма по МДС 81-35.2004'!M1062:M1079,"Г",'Форма по МДС 81-35.2004'!J1062:J1079),0)</f>
        <v>0</v>
      </c>
      <c r="D53" s="63" t="n">
        <f aca="false">ROUND(SUMIF('Форма по МДС 81-35.2004'!M1062:M1079,"IsMash",'Форма по МДС 81-35.2004'!J1062:J1079),0)</f>
        <v>0</v>
      </c>
      <c r="E53" s="63" t="n">
        <f aca="false">'Форма по МДС 81-35.2004'!J1063</f>
        <v>0</v>
      </c>
      <c r="F53" s="63" t="e">
        <f aca="false">ROUND(SUMIF('Форма по МДС 81-35.2004'!M1062:M1079,"IsMater",'Форма по МДС 81-35.2004'!J1062:J1079),0)</f>
        <v>#VALUE!</v>
      </c>
      <c r="G53" s="63" t="n">
        <f aca="false">ROUND('Форма по МДС 81-35.2004'!F1062*'Текущие цены за единицу'!G53,0)</f>
        <v>0</v>
      </c>
      <c r="H53" s="63" t="n">
        <f aca="false">ROUND('Форма по МДС 81-35.2004'!F1062*'Текущие цены за единицу'!H53,0)</f>
        <v>0</v>
      </c>
      <c r="I53" s="53" t="e">
        <f aca="false">ОКРУГЛВСЕ(SUMIF('Форма по МДС 81-35.2004'!M1062:M1079,"Г",'Форма по МДС 81-35.2004'!F1062:F1079),8)</f>
        <v>#VALUE!</v>
      </c>
      <c r="J53" s="53" t="e">
        <f aca="false">ОКРУГЛВСЕ('Форма по МДС 81-35.2004'!F1062*'Текущие цены за единицу'!J53,8)</f>
        <v>#VALUE!</v>
      </c>
      <c r="K53" s="53" t="e">
        <f aca="false">ОКРУГЛВСЕ(SUMIF('Форма по МДС 81-35.2004'!M1062:M1079,"Ж",'Форма по МДС 81-35.2004'!F1062:F1079),8)</f>
        <v>#VALUE!</v>
      </c>
      <c r="L53" s="63" t="n">
        <f aca="false">ROUND('Форма по МДС 81-35.2004'!F1062*'Текущие цены за единицу'!L53,0)</f>
        <v>0</v>
      </c>
      <c r="M53" s="63" t="n">
        <f aca="false">ROUND('Форма по МДС 81-35.2004'!F1062*'Текущие цены за единицу'!M53,0)</f>
        <v>0</v>
      </c>
      <c r="N53" s="63" t="n">
        <f aca="false">ROUND((C53+E53)*'Форма по МДС 81-35.2004'!I1074/100,0)</f>
        <v>0</v>
      </c>
      <c r="O53" s="63" t="n">
        <f aca="false">ROUND((C53+E53)*'Форма по МДС 81-35.2004'!I1077/100,0)</f>
        <v>0</v>
      </c>
      <c r="P53" s="63" t="n">
        <f aca="false">ROUND('Форма по МДС 81-35.2004'!F1062*'Текущие цены за единицу'!P53,0)</f>
        <v>0</v>
      </c>
      <c r="Q53" s="63" t="n">
        <f aca="false">ROUND('Форма по МДС 81-35.2004'!F1062*'Текущие цены за единицу'!Q53,0)</f>
        <v>0</v>
      </c>
      <c r="R53" s="63" t="n">
        <f aca="false">ROUND('Форма по МДС 81-35.2004'!F1062*'Текущие цены за единицу'!R53,0)</f>
        <v>0</v>
      </c>
      <c r="S53" s="63" t="n">
        <f aca="false">ROUND('Форма по МДС 81-35.2004'!F1062*'Текущие цены за единицу'!S53,0)</f>
        <v>0</v>
      </c>
      <c r="T53" s="63" t="n">
        <f aca="false">ROUND('Форма по МДС 81-35.2004'!F1062*'Текущие цены за единицу'!T53,0)</f>
        <v>0</v>
      </c>
      <c r="U53" s="63" t="n">
        <f aca="false">ROUND('Форма по МДС 81-35.2004'!F1062*'Текущие цены за единицу'!U53,0)</f>
        <v>0</v>
      </c>
      <c r="V53" s="63" t="n">
        <f aca="false">ROUND('Форма по МДС 81-35.2004'!F1062*'Текущие цены за единицу'!V53,0)</f>
        <v>0</v>
      </c>
      <c r="X53" s="58" t="n">
        <f aca="false">ROUND('Форма по МДС 81-35.2004'!F1062*'Текущие цены за единицу'!X53,0)</f>
        <v>0</v>
      </c>
      <c r="Y53" s="58" t="n">
        <f aca="false">IF(Определители!I53="9",ROUND((C53+E53)*(Начисления!M53/100)*('Форма по МДС 81-35.2004'!I1074/100),0),0)</f>
        <v>0</v>
      </c>
      <c r="Z53" s="58" t="n">
        <f aca="false">IF(Определители!I53="9",ROUND((C53+E53)*(100-Начисления!M53/100)*('Форма по МДС 81-35.2004'!I1074/100),0),0)</f>
        <v>0</v>
      </c>
      <c r="AA53" s="58" t="n">
        <f aca="false">IF(Определители!I53="9",ROUND((C53+E53)*(Начисления!M53/100)*('Форма по МДС 81-35.2004'!I1077/100),0),0)</f>
        <v>0</v>
      </c>
      <c r="AB53" s="58" t="n">
        <f aca="false">IF(Определители!I53="9",ROUND((C53+E53)*(100-Начисления!M53/100)*('Форма по МДС 81-35.2004'!I1077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1062*'Текущие цены за единицу'!AE53,0)</f>
        <v>0</v>
      </c>
      <c r="AH53" s="58" t="n">
        <f aca="false">ROUND('Форма по МДС 81-35.2004'!F1062*'Текущие цены за единицу'!AH53,0)</f>
        <v>0</v>
      </c>
      <c r="AI53" s="58" t="n">
        <f aca="false">ROUND('Форма по МДС 81-35.2004'!F1062*'Текущие цены за единицу'!AI53,0)</f>
        <v>0</v>
      </c>
      <c r="AJ53" s="58" t="n">
        <f aca="false">ROUND('Форма по МДС 81-35.2004'!F1062*'Текущие цены за единицу'!AJ53,0)</f>
        <v>0</v>
      </c>
      <c r="AK53" s="58" t="n">
        <f aca="false">ROUND('Форма по МДС 81-35.2004'!F1062*'Текущи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080</f>
        <v>43.</v>
      </c>
      <c r="B54" s="63" t="e">
        <f aca="false">'Форма по МДС 81-35.2004'!J1080</f>
        <v>#VALUE!</v>
      </c>
      <c r="C54" s="63" t="n">
        <f aca="false">ROUND(SUMIF('Форма по МДС 81-35.2004'!M1080:M1097,"Г",'Форма по МДС 81-35.2004'!J1080:J1097),0)</f>
        <v>0</v>
      </c>
      <c r="D54" s="63" t="n">
        <f aca="false">ROUND(SUMIF('Форма по МДС 81-35.2004'!M1080:M1097,"IsMash",'Форма по МДС 81-35.2004'!J1080:J1097),0)</f>
        <v>0</v>
      </c>
      <c r="E54" s="63" t="n">
        <f aca="false">'Форма по МДС 81-35.2004'!J1081</f>
        <v>0</v>
      </c>
      <c r="F54" s="63" t="e">
        <f aca="false">ROUND(SUMIF('Форма по МДС 81-35.2004'!M1080:M1097,"IsMater",'Форма по МДС 81-35.2004'!J1080:J1097),0)</f>
        <v>#VALUE!</v>
      </c>
      <c r="G54" s="63" t="n">
        <f aca="false">ROUND('Форма по МДС 81-35.2004'!F1080*'Текущие цены за единицу'!G54,0)</f>
        <v>0</v>
      </c>
      <c r="H54" s="63" t="n">
        <f aca="false">ROUND('Форма по МДС 81-35.2004'!F1080*'Текущие цены за единицу'!H54,0)</f>
        <v>0</v>
      </c>
      <c r="I54" s="53" t="e">
        <f aca="false">ОКРУГЛВСЕ(SUMIF('Форма по МДС 81-35.2004'!M1080:M1097,"Г",'Форма по МДС 81-35.2004'!F1080:F1097),8)</f>
        <v>#VALUE!</v>
      </c>
      <c r="J54" s="53" t="e">
        <f aca="false">ОКРУГЛВСЕ('Форма по МДС 81-35.2004'!F1080*'Текущие цены за единицу'!J54,8)</f>
        <v>#VALUE!</v>
      </c>
      <c r="K54" s="53" t="e">
        <f aca="false">ОКРУГЛВСЕ(SUMIF('Форма по МДС 81-35.2004'!M1080:M1097,"Ж",'Форма по МДС 81-35.2004'!F1080:F1097),8)</f>
        <v>#VALUE!</v>
      </c>
      <c r="L54" s="63" t="n">
        <f aca="false">ROUND('Форма по МДС 81-35.2004'!F1080*'Текущие цены за единицу'!L54,0)</f>
        <v>0</v>
      </c>
      <c r="M54" s="63" t="n">
        <f aca="false">ROUND('Форма по МДС 81-35.2004'!F1080*'Текущие цены за единицу'!M54,0)</f>
        <v>0</v>
      </c>
      <c r="N54" s="63" t="n">
        <f aca="false">ROUND((C54+E54)*'Форма по МДС 81-35.2004'!I1092/100,0)</f>
        <v>0</v>
      </c>
      <c r="O54" s="63" t="n">
        <f aca="false">ROUND((C54+E54)*'Форма по МДС 81-35.2004'!I1095/100,0)</f>
        <v>0</v>
      </c>
      <c r="P54" s="63" t="n">
        <f aca="false">ROUND('Форма по МДС 81-35.2004'!F1080*'Текущие цены за единицу'!P54,0)</f>
        <v>0</v>
      </c>
      <c r="Q54" s="63" t="n">
        <f aca="false">ROUND('Форма по МДС 81-35.2004'!F1080*'Текущие цены за единицу'!Q54,0)</f>
        <v>0</v>
      </c>
      <c r="R54" s="63" t="n">
        <f aca="false">ROUND('Форма по МДС 81-35.2004'!F1080*'Текущие цены за единицу'!R54,0)</f>
        <v>0</v>
      </c>
      <c r="S54" s="63" t="n">
        <f aca="false">ROUND('Форма по МДС 81-35.2004'!F1080*'Текущие цены за единицу'!S54,0)</f>
        <v>0</v>
      </c>
      <c r="T54" s="63" t="n">
        <f aca="false">ROUND('Форма по МДС 81-35.2004'!F1080*'Текущие цены за единицу'!T54,0)</f>
        <v>0</v>
      </c>
      <c r="U54" s="63" t="n">
        <f aca="false">ROUND('Форма по МДС 81-35.2004'!F1080*'Текущие цены за единицу'!U54,0)</f>
        <v>0</v>
      </c>
      <c r="V54" s="63" t="n">
        <f aca="false">ROUND('Форма по МДС 81-35.2004'!F1080*'Текущие цены за единицу'!V54,0)</f>
        <v>0</v>
      </c>
      <c r="X54" s="58" t="n">
        <f aca="false">ROUND('Форма по МДС 81-35.2004'!F1080*'Текущие цены за единицу'!X54,0)</f>
        <v>0</v>
      </c>
      <c r="Y54" s="58" t="n">
        <f aca="false">IF(Определители!I54="9",ROUND((C54+E54)*(Начисления!M54/100)*('Форма по МДС 81-35.2004'!I1092/100),0),0)</f>
        <v>0</v>
      </c>
      <c r="Z54" s="58" t="n">
        <f aca="false">IF(Определители!I54="9",ROUND((C54+E54)*(100-Начисления!M54/100)*('Форма по МДС 81-35.2004'!I1092/100),0),0)</f>
        <v>0</v>
      </c>
      <c r="AA54" s="58" t="n">
        <f aca="false">IF(Определители!I54="9",ROUND((C54+E54)*(Начисления!M54/100)*('Форма по МДС 81-35.2004'!I1095/100),0),0)</f>
        <v>0</v>
      </c>
      <c r="AB54" s="58" t="n">
        <f aca="false">IF(Определители!I54="9",ROUND((C54+E54)*(100-Начисления!M54/100)*('Форма по МДС 81-35.2004'!I1095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080*'Текущие цены за единицу'!AE54,0)</f>
        <v>0</v>
      </c>
      <c r="AH54" s="58" t="n">
        <f aca="false">ROUND('Форма по МДС 81-35.2004'!F1080*'Текущие цены за единицу'!AH54,0)</f>
        <v>0</v>
      </c>
      <c r="AI54" s="58" t="n">
        <f aca="false">ROUND('Форма по МДС 81-35.2004'!F1080*'Текущие цены за единицу'!AI54,0)</f>
        <v>0</v>
      </c>
      <c r="AJ54" s="58" t="n">
        <f aca="false">ROUND('Форма по МДС 81-35.2004'!F1080*'Текущие цены за единицу'!AJ54,0)</f>
        <v>0</v>
      </c>
      <c r="AK54" s="58" t="n">
        <f aca="false">ROUND('Форма по МДС 81-35.2004'!F1080*'Текущи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100</f>
        <v>44.</v>
      </c>
      <c r="B55" s="63" t="e">
        <f aca="false">'Форма по МДС 81-35.2004'!J1100</f>
        <v>#VALUE!</v>
      </c>
      <c r="C55" s="63" t="e">
        <f aca="false">ROUND(SUMIF('Форма по МДС 81-35.2004'!M1100:M1121,"Г",'Форма по МДС 81-35.2004'!J1100:J1121),0)</f>
        <v>#VALUE!</v>
      </c>
      <c r="D55" s="63" t="e">
        <f aca="false">ROUND(SUMIF('Форма по МДС 81-35.2004'!M1100:M1121,"IsMash",'Форма по МДС 81-35.2004'!J1100:J1121),0)</f>
        <v>#VALUE!</v>
      </c>
      <c r="E55" s="63" t="n">
        <f aca="false">'Форма по МДС 81-35.2004'!J1102</f>
        <v>0</v>
      </c>
      <c r="F55" s="63" t="e">
        <f aca="false">ROUND(SUMIF('Форма по МДС 81-35.2004'!M1100:M1121,"IsMater",'Форма по МДС 81-35.2004'!J1100:J1121),0)</f>
        <v>#VALUE!</v>
      </c>
      <c r="G55" s="63" t="n">
        <f aca="false">ROUND('Форма по МДС 81-35.2004'!F1100*'Текущие цены за единицу'!G55,0)</f>
        <v>0</v>
      </c>
      <c r="H55" s="63" t="n">
        <f aca="false">ROUND('Форма по МДС 81-35.2004'!F1100*'Текущие цены за единицу'!H55,0)</f>
        <v>0</v>
      </c>
      <c r="I55" s="53" t="e">
        <f aca="false">ОКРУГЛВСЕ(SUMIF('Форма по МДС 81-35.2004'!M1100:M1121,"Г",'Форма по МДС 81-35.2004'!F1100:F1121),8)</f>
        <v>#VALUE!</v>
      </c>
      <c r="J55" s="53" t="e">
        <f aca="false">ОКРУГЛВСЕ('Форма по МДС 81-35.2004'!F1100*'Текущие цены за единицу'!J55,8)</f>
        <v>#VALUE!</v>
      </c>
      <c r="K55" s="53" t="e">
        <f aca="false">ОКРУГЛВСЕ(SUMIF('Форма по МДС 81-35.2004'!M1100:M1121,"Ж",'Форма по МДС 81-35.2004'!F1100:F1121),8)</f>
        <v>#VALUE!</v>
      </c>
      <c r="L55" s="63" t="n">
        <f aca="false">ROUND('Форма по МДС 81-35.2004'!F1100*'Текущие цены за единицу'!L55,0)</f>
        <v>0</v>
      </c>
      <c r="M55" s="63" t="n">
        <f aca="false">ROUND('Форма по МДС 81-35.2004'!F1100*'Текущие цены за единицу'!M55,0)</f>
        <v>0</v>
      </c>
      <c r="N55" s="63" t="e">
        <f aca="false">ROUND((C55+E55)*'Форма по МДС 81-35.2004'!I1115/100,0)</f>
        <v>#VALUE!</v>
      </c>
      <c r="O55" s="63" t="e">
        <f aca="false">ROUND((C55+E55)*'Форма по МДС 81-35.2004'!I1118/100,0)</f>
        <v>#VALUE!</v>
      </c>
      <c r="P55" s="63" t="n">
        <f aca="false">ROUND('Форма по МДС 81-35.2004'!F1100*'Текущие цены за единицу'!P55,0)</f>
        <v>110</v>
      </c>
      <c r="Q55" s="63" t="n">
        <f aca="false">ROUND('Форма по МДС 81-35.2004'!F1100*'Текущие цены за единицу'!Q55,0)</f>
        <v>0</v>
      </c>
      <c r="R55" s="63" t="n">
        <f aca="false">ROUND('Форма по МДС 81-35.2004'!F1100*'Текущие цены за единицу'!R55,0)</f>
        <v>66</v>
      </c>
      <c r="S55" s="63" t="n">
        <f aca="false">ROUND('Форма по МДС 81-35.2004'!F1100*'Текущие цены за единицу'!S55,0)</f>
        <v>0</v>
      </c>
      <c r="T55" s="63" t="n">
        <f aca="false">ROUND('Форма по МДС 81-35.2004'!F1100*'Текущие цены за единицу'!T55,0)</f>
        <v>0</v>
      </c>
      <c r="U55" s="63" t="n">
        <f aca="false">ROUND('Форма по МДС 81-35.2004'!F1100*'Текущие цены за единицу'!U55,0)</f>
        <v>0</v>
      </c>
      <c r="V55" s="63" t="n">
        <f aca="false">ROUND('Форма по МДС 81-35.2004'!F1100*'Текущие цены за единицу'!V55,0)</f>
        <v>0</v>
      </c>
      <c r="X55" s="58" t="n">
        <f aca="false">ROUND('Форма по МДС 81-35.2004'!F1100*'Текущие цены за единицу'!X55,0)</f>
        <v>0</v>
      </c>
      <c r="Y55" s="58" t="n">
        <f aca="false">IF(Определители!I55="9",ROUND((C55+E55)*(Начисления!M55/100)*('Форма по МДС 81-35.2004'!I1115/100),0),0)</f>
        <v>0</v>
      </c>
      <c r="Z55" s="58" t="n">
        <f aca="false">IF(Определители!I55="9",ROUND((C55+E55)*(100-Начисления!M55/100)*('Форма по МДС 81-35.2004'!I1115/100),0),0)</f>
        <v>0</v>
      </c>
      <c r="AA55" s="58" t="n">
        <f aca="false">IF(Определители!I55="9",ROUND((C55+E55)*(Начисления!M55/100)*('Форма по МДС 81-35.2004'!I1118/100),0),0)</f>
        <v>0</v>
      </c>
      <c r="AB55" s="58" t="n">
        <f aca="false">IF(Определители!I55="9",ROUND((C55+E55)*(100-Начисления!M55/100)*('Форма по МДС 81-35.2004'!I1118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100*'Текущие цены за единицу'!AE55,0)</f>
        <v>0</v>
      </c>
      <c r="AH55" s="58" t="n">
        <f aca="false">ROUND('Форма по МДС 81-35.2004'!F1100*'Текущие цены за единицу'!AH55,0)</f>
        <v>0</v>
      </c>
      <c r="AI55" s="58" t="n">
        <f aca="false">ROUND('Форма по МДС 81-35.2004'!F1100*'Текущие цены за единицу'!AI55,0)</f>
        <v>0</v>
      </c>
      <c r="AJ55" s="58" t="n">
        <f aca="false">ROUND('Форма по МДС 81-35.2004'!F1100*'Текущие цены за единицу'!AJ55,0)</f>
        <v>0</v>
      </c>
      <c r="AK55" s="58" t="n">
        <f aca="false">ROUND('Форма по МДС 81-35.2004'!F1100*'Текущи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122</f>
        <v>45.</v>
      </c>
      <c r="B56" s="63" t="e">
        <f aca="false">'Форма по МДС 81-35.2004'!J1122</f>
        <v>#VALUE!</v>
      </c>
      <c r="C56" s="63" t="e">
        <f aca="false">ROUND(SUMIF('Форма по МДС 81-35.2004'!M1122:M1144,"Г",'Форма по МДС 81-35.2004'!J1122:J1144),0)</f>
        <v>#VALUE!</v>
      </c>
      <c r="D56" s="63" t="e">
        <f aca="false">ROUND(SUMIF('Форма по МДС 81-35.2004'!M1122:M1144,"IsMash",'Форма по МДС 81-35.2004'!J1122:J1144),0)</f>
        <v>#VALUE!</v>
      </c>
      <c r="E56" s="63" t="n">
        <f aca="false">'Форма по МДС 81-35.2004'!J1125</f>
        <v>0</v>
      </c>
      <c r="F56" s="63" t="e">
        <f aca="false">ROUND(SUMIF('Форма по МДС 81-35.2004'!M1122:M1144,"IsMater",'Форма по МДС 81-35.2004'!J1122:J1144),0)</f>
        <v>#VALUE!</v>
      </c>
      <c r="G56" s="63" t="n">
        <f aca="false">ROUND('Форма по МДС 81-35.2004'!F1122*'Текущие цены за единицу'!G56,0)</f>
        <v>0</v>
      </c>
      <c r="H56" s="63" t="n">
        <f aca="false">ROUND('Форма по МДС 81-35.2004'!F1122*'Текущие цены за единицу'!H56,0)</f>
        <v>0</v>
      </c>
      <c r="I56" s="53" t="e">
        <f aca="false">ОКРУГЛВСЕ(SUMIF('Форма по МДС 81-35.2004'!M1122:M1144,"Г",'Форма по МДС 81-35.2004'!F1122:F1144),8)</f>
        <v>#VALUE!</v>
      </c>
      <c r="J56" s="53" t="e">
        <f aca="false">ОКРУГЛВСЕ('Форма по МДС 81-35.2004'!F1122*'Текущие цены за единицу'!J56,8)</f>
        <v>#VALUE!</v>
      </c>
      <c r="K56" s="53" t="e">
        <f aca="false">ОКРУГЛВСЕ(SUMIF('Форма по МДС 81-35.2004'!M1122:M1144,"Ж",'Форма по МДС 81-35.2004'!F1122:F1144),8)</f>
        <v>#VALUE!</v>
      </c>
      <c r="L56" s="63" t="n">
        <f aca="false">ROUND('Форма по МДС 81-35.2004'!F1122*'Текущие цены за единицу'!L56,0)</f>
        <v>0</v>
      </c>
      <c r="M56" s="63" t="n">
        <f aca="false">ROUND('Форма по МДС 81-35.2004'!F1122*'Текущие цены за единицу'!M56,0)</f>
        <v>0</v>
      </c>
      <c r="N56" s="63" t="e">
        <f aca="false">ROUND((C56+E56)*'Форма по МДС 81-35.2004'!I1138/100,0)</f>
        <v>#VALUE!</v>
      </c>
      <c r="O56" s="63" t="e">
        <f aca="false">ROUND((C56+E56)*'Форма по МДС 81-35.2004'!I1141/100,0)</f>
        <v>#VALUE!</v>
      </c>
      <c r="P56" s="63" t="n">
        <f aca="false">ROUND('Форма по МДС 81-35.2004'!F1122*'Текущие цены за единицу'!P56,0)</f>
        <v>211</v>
      </c>
      <c r="Q56" s="63" t="n">
        <f aca="false">ROUND('Форма по МДС 81-35.2004'!F1122*'Текущие цены за единицу'!Q56,0)</f>
        <v>0</v>
      </c>
      <c r="R56" s="63" t="n">
        <f aca="false">ROUND('Форма по МДС 81-35.2004'!F1122*'Текущие цены за единицу'!R56,0)</f>
        <v>128</v>
      </c>
      <c r="S56" s="63" t="n">
        <f aca="false">ROUND('Форма по МДС 81-35.2004'!F1122*'Текущие цены за единицу'!S56,0)</f>
        <v>0</v>
      </c>
      <c r="T56" s="63" t="n">
        <f aca="false">ROUND('Форма по МДС 81-35.2004'!F1122*'Текущие цены за единицу'!T56,0)</f>
        <v>0</v>
      </c>
      <c r="U56" s="63" t="n">
        <f aca="false">ROUND('Форма по МДС 81-35.2004'!F1122*'Текущие цены за единицу'!U56,0)</f>
        <v>0</v>
      </c>
      <c r="V56" s="63" t="n">
        <f aca="false">ROUND('Форма по МДС 81-35.2004'!F1122*'Текущие цены за единицу'!V56,0)</f>
        <v>0</v>
      </c>
      <c r="X56" s="58" t="n">
        <f aca="false">ROUND('Форма по МДС 81-35.2004'!F1122*'Текущие цены за единицу'!X56,0)</f>
        <v>0</v>
      </c>
      <c r="Y56" s="58" t="n">
        <f aca="false">IF(Определители!I56="9",ROUND((C56+E56)*(Начисления!M56/100)*('Форма по МДС 81-35.2004'!I1138/100),0),0)</f>
        <v>0</v>
      </c>
      <c r="Z56" s="58" t="n">
        <f aca="false">IF(Определители!I56="9",ROUND((C56+E56)*(100-Начисления!M56/100)*('Форма по МДС 81-35.2004'!I1138/100),0),0)</f>
        <v>0</v>
      </c>
      <c r="AA56" s="58" t="n">
        <f aca="false">IF(Определители!I56="9",ROUND((C56+E56)*(Начисления!M56/100)*('Форма по МДС 81-35.2004'!I1141/100),0),0)</f>
        <v>0</v>
      </c>
      <c r="AB56" s="58" t="n">
        <f aca="false">IF(Определители!I56="9",ROUND((C56+E56)*(100-Начисления!M56/100)*('Форма по МДС 81-35.2004'!I1141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122*'Текущие цены за единицу'!AE56,0)</f>
        <v>0</v>
      </c>
      <c r="AH56" s="58" t="n">
        <f aca="false">ROUND('Форма по МДС 81-35.2004'!F1122*'Текущие цены за единицу'!AH56,0)</f>
        <v>0</v>
      </c>
      <c r="AI56" s="58" t="n">
        <f aca="false">ROUND('Форма по МДС 81-35.2004'!F1122*'Текущие цены за единицу'!AI56,0)</f>
        <v>0</v>
      </c>
      <c r="AJ56" s="58" t="n">
        <f aca="false">ROUND('Форма по МДС 81-35.2004'!F1122*'Текущие цены за единицу'!AJ56,0)</f>
        <v>0</v>
      </c>
      <c r="AK56" s="58" t="n">
        <f aca="false">ROUND('Форма по МДС 81-35.2004'!F1122*'Текущи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145</f>
        <v>46.</v>
      </c>
      <c r="B57" s="63" t="e">
        <f aca="false">'Форма по МДС 81-35.2004'!J1145</f>
        <v>#VALUE!</v>
      </c>
      <c r="C57" s="63" t="e">
        <f aca="false">ROUND(SUMIF('Форма по МДС 81-35.2004'!M1145:M1166,"Г",'Форма по МДС 81-35.2004'!J1145:J1166),0)</f>
        <v>#VALUE!</v>
      </c>
      <c r="D57" s="63" t="e">
        <f aca="false">ROUND(SUMIF('Форма по МДС 81-35.2004'!M1145:M1166,"IsMash",'Форма по МДС 81-35.2004'!J1145:J1166),0)</f>
        <v>#VALUE!</v>
      </c>
      <c r="E57" s="63" t="n">
        <f aca="false">'Форма по МДС 81-35.2004'!J1147</f>
        <v>0</v>
      </c>
      <c r="F57" s="63" t="e">
        <f aca="false">ROUND(SUMIF('Форма по МДС 81-35.2004'!M1145:M1166,"IsMater",'Форма по МДС 81-35.2004'!J1145:J1166),0)</f>
        <v>#VALUE!</v>
      </c>
      <c r="G57" s="63" t="n">
        <f aca="false">ROUND('Форма по МДС 81-35.2004'!F1145*'Текущие цены за единицу'!G57,0)</f>
        <v>0</v>
      </c>
      <c r="H57" s="63" t="n">
        <f aca="false">ROUND('Форма по МДС 81-35.2004'!F1145*'Текущие цены за единицу'!H57,0)</f>
        <v>0</v>
      </c>
      <c r="I57" s="53" t="e">
        <f aca="false">ОКРУГЛВСЕ(SUMIF('Форма по МДС 81-35.2004'!M1145:M1166,"Г",'Форма по МДС 81-35.2004'!F1145:F1166),8)</f>
        <v>#VALUE!</v>
      </c>
      <c r="J57" s="53" t="e">
        <f aca="false">ОКРУГЛВСЕ('Форма по МДС 81-35.2004'!F1145*'Текущие цены за единицу'!J57,8)</f>
        <v>#VALUE!</v>
      </c>
      <c r="K57" s="53" t="e">
        <f aca="false">ОКРУГЛВСЕ(SUMIF('Форма по МДС 81-35.2004'!M1145:M1166,"Ж",'Форма по МДС 81-35.2004'!F1145:F1166),8)</f>
        <v>#VALUE!</v>
      </c>
      <c r="L57" s="63" t="n">
        <f aca="false">ROUND('Форма по МДС 81-35.2004'!F1145*'Текущие цены за единицу'!L57,0)</f>
        <v>0</v>
      </c>
      <c r="M57" s="63" t="n">
        <f aca="false">ROUND('Форма по МДС 81-35.2004'!F1145*'Текущие цены за единицу'!M57,0)</f>
        <v>0</v>
      </c>
      <c r="N57" s="63" t="e">
        <f aca="false">ROUND((C57+E57)*'Форма по МДС 81-35.2004'!I1160/100,0)</f>
        <v>#VALUE!</v>
      </c>
      <c r="O57" s="63" t="e">
        <f aca="false">ROUND((C57+E57)*'Форма по МДС 81-35.2004'!I1163/100,0)</f>
        <v>#VALUE!</v>
      </c>
      <c r="P57" s="63" t="n">
        <f aca="false">ROUND('Форма по МДС 81-35.2004'!F1145*'Текущие цены за единицу'!P57,0)</f>
        <v>-13</v>
      </c>
      <c r="Q57" s="63" t="n">
        <f aca="false">ROUND('Форма по МДС 81-35.2004'!F1145*'Текущие цены за единицу'!Q57,0)</f>
        <v>0</v>
      </c>
      <c r="R57" s="63" t="n">
        <f aca="false">ROUND('Форма по МДС 81-35.2004'!F1145*'Текущие цены за единицу'!R57,0)</f>
        <v>-8</v>
      </c>
      <c r="S57" s="63" t="n">
        <f aca="false">ROUND('Форма по МДС 81-35.2004'!F1145*'Текущие цены за единицу'!S57,0)</f>
        <v>0</v>
      </c>
      <c r="T57" s="63" t="n">
        <f aca="false">ROUND('Форма по МДС 81-35.2004'!F1145*'Текущие цены за единицу'!T57,0)</f>
        <v>0</v>
      </c>
      <c r="U57" s="63" t="n">
        <f aca="false">ROUND('Форма по МДС 81-35.2004'!F1145*'Текущие цены за единицу'!U57,0)</f>
        <v>0</v>
      </c>
      <c r="V57" s="63" t="n">
        <f aca="false">ROUND('Форма по МДС 81-35.2004'!F1145*'Текущие цены за единицу'!V57,0)</f>
        <v>0</v>
      </c>
      <c r="X57" s="58" t="n">
        <f aca="false">ROUND('Форма по МДС 81-35.2004'!F1145*'Текущие цены за единицу'!X57,0)</f>
        <v>0</v>
      </c>
      <c r="Y57" s="58" t="n">
        <f aca="false">IF(Определители!I57="9",ROUND((C57+E57)*(Начисления!M57/100)*('Форма по МДС 81-35.2004'!I1160/100),0),0)</f>
        <v>0</v>
      </c>
      <c r="Z57" s="58" t="n">
        <f aca="false">IF(Определители!I57="9",ROUND((C57+E57)*(100-Начисления!M57/100)*('Форма по МДС 81-35.2004'!I1160/100),0),0)</f>
        <v>0</v>
      </c>
      <c r="AA57" s="58" t="n">
        <f aca="false">IF(Определители!I57="9",ROUND((C57+E57)*(Начисления!M57/100)*('Форма по МДС 81-35.2004'!I1163/100),0),0)</f>
        <v>0</v>
      </c>
      <c r="AB57" s="58" t="n">
        <f aca="false">IF(Определители!I57="9",ROUND((C57+E57)*(100-Начисления!M57/100)*('Форма по МДС 81-35.2004'!I1163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145*'Текущие цены за единицу'!AE57,0)</f>
        <v>0</v>
      </c>
      <c r="AH57" s="58" t="n">
        <f aca="false">ROUND('Форма по МДС 81-35.2004'!F1145*'Текущие цены за единицу'!AH57,0)</f>
        <v>0</v>
      </c>
      <c r="AI57" s="58" t="n">
        <f aca="false">ROUND('Форма по МДС 81-35.2004'!F1145*'Текущие цены за единицу'!AI57,0)</f>
        <v>0</v>
      </c>
      <c r="AJ57" s="58" t="n">
        <f aca="false">ROUND('Форма по МДС 81-35.2004'!F1145*'Текущие цены за единицу'!AJ57,0)</f>
        <v>0</v>
      </c>
      <c r="AK57" s="58" t="n">
        <f aca="false">ROUND('Форма по МДС 81-35.2004'!F1145*'Текущи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167</f>
        <v>47.</v>
      </c>
      <c r="B58" s="63" t="e">
        <f aca="false">'Форма по МДС 81-35.2004'!J1167</f>
        <v>#VALUE!</v>
      </c>
      <c r="C58" s="63" t="e">
        <f aca="false">ROUND(SUMIF('Форма по МДС 81-35.2004'!M1167:M1188,"Г",'Форма по МДС 81-35.2004'!J1167:J1188),0)</f>
        <v>#VALUE!</v>
      </c>
      <c r="D58" s="63" t="e">
        <f aca="false">ROUND(SUMIF('Форма по МДС 81-35.2004'!M1167:M1188,"IsMash",'Форма по МДС 81-35.2004'!J1167:J1188),0)</f>
        <v>#VALUE!</v>
      </c>
      <c r="E58" s="63" t="n">
        <f aca="false">'Форма по МДС 81-35.2004'!J1169</f>
        <v>0</v>
      </c>
      <c r="F58" s="63" t="e">
        <f aca="false">ROUND(SUMIF('Форма по МДС 81-35.2004'!M1167:M1188,"IsMater",'Форма по МДС 81-35.2004'!J1167:J1188),0)</f>
        <v>#VALUE!</v>
      </c>
      <c r="G58" s="63" t="n">
        <f aca="false">ROUND('Форма по МДС 81-35.2004'!F1167*'Текущие цены за единицу'!G58,0)</f>
        <v>0</v>
      </c>
      <c r="H58" s="63" t="n">
        <f aca="false">ROUND('Форма по МДС 81-35.2004'!F1167*'Текущие цены за единицу'!H58,0)</f>
        <v>0</v>
      </c>
      <c r="I58" s="53" t="e">
        <f aca="false">ОКРУГЛВСЕ(SUMIF('Форма по МДС 81-35.2004'!M1167:M1188,"Г",'Форма по МДС 81-35.2004'!F1167:F1188),8)</f>
        <v>#VALUE!</v>
      </c>
      <c r="J58" s="53" t="e">
        <f aca="false">ОКРУГЛВСЕ('Форма по МДС 81-35.2004'!F1167*'Текущие цены за единицу'!J58,8)</f>
        <v>#VALUE!</v>
      </c>
      <c r="K58" s="53" t="e">
        <f aca="false">ОКРУГЛВСЕ(SUMIF('Форма по МДС 81-35.2004'!M1167:M1188,"Ж",'Форма по МДС 81-35.2004'!F1167:F1188),8)</f>
        <v>#VALUE!</v>
      </c>
      <c r="L58" s="63" t="n">
        <f aca="false">ROUND('Форма по МДС 81-35.2004'!F1167*'Текущие цены за единицу'!L58,0)</f>
        <v>0</v>
      </c>
      <c r="M58" s="63" t="n">
        <f aca="false">ROUND('Форма по МДС 81-35.2004'!F1167*'Текущие цены за единицу'!M58,0)</f>
        <v>0</v>
      </c>
      <c r="N58" s="63" t="e">
        <f aca="false">ROUND((C58+E58)*'Форма по МДС 81-35.2004'!I1182/100,0)</f>
        <v>#VALUE!</v>
      </c>
      <c r="O58" s="63" t="e">
        <f aca="false">ROUND((C58+E58)*'Форма по МДС 81-35.2004'!I1185/100,0)</f>
        <v>#VALUE!</v>
      </c>
      <c r="P58" s="63" t="n">
        <f aca="false">ROUND('Форма по МДС 81-35.2004'!F1167*'Текущие цены за единицу'!P58,0)</f>
        <v>38</v>
      </c>
      <c r="Q58" s="63" t="n">
        <f aca="false">ROUND('Форма по МДС 81-35.2004'!F1167*'Текущие цены за единицу'!Q58,0)</f>
        <v>0</v>
      </c>
      <c r="R58" s="63" t="n">
        <f aca="false">ROUND('Форма по МДС 81-35.2004'!F1167*'Текущие цены за единицу'!R58,0)</f>
        <v>23</v>
      </c>
      <c r="S58" s="63" t="n">
        <f aca="false">ROUND('Форма по МДС 81-35.2004'!F1167*'Текущие цены за единицу'!S58,0)</f>
        <v>0</v>
      </c>
      <c r="T58" s="63" t="n">
        <f aca="false">ROUND('Форма по МДС 81-35.2004'!F1167*'Текущие цены за единицу'!T58,0)</f>
        <v>0</v>
      </c>
      <c r="U58" s="63" t="n">
        <f aca="false">ROUND('Форма по МДС 81-35.2004'!F1167*'Текущие цены за единицу'!U58,0)</f>
        <v>0</v>
      </c>
      <c r="V58" s="63" t="n">
        <f aca="false">ROUND('Форма по МДС 81-35.2004'!F1167*'Текущие цены за единицу'!V58,0)</f>
        <v>0</v>
      </c>
      <c r="X58" s="58" t="n">
        <f aca="false">ROUND('Форма по МДС 81-35.2004'!F1167*'Текущие цены за единицу'!X58,0)</f>
        <v>0</v>
      </c>
      <c r="Y58" s="58" t="n">
        <f aca="false">IF(Определители!I58="9",ROUND((C58+E58)*(Начисления!M58/100)*('Форма по МДС 81-35.2004'!I1182/100),0),0)</f>
        <v>0</v>
      </c>
      <c r="Z58" s="58" t="n">
        <f aca="false">IF(Определители!I58="9",ROUND((C58+E58)*(100-Начисления!M58/100)*('Форма по МДС 81-35.2004'!I1182/100),0),0)</f>
        <v>0</v>
      </c>
      <c r="AA58" s="58" t="n">
        <f aca="false">IF(Определители!I58="9",ROUND((C58+E58)*(Начисления!M58/100)*('Форма по МДС 81-35.2004'!I1185/100),0),0)</f>
        <v>0</v>
      </c>
      <c r="AB58" s="58" t="n">
        <f aca="false">IF(Определители!I58="9",ROUND((C58+E58)*(100-Начисления!M58/100)*('Форма по МДС 81-35.2004'!I1185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167*'Текущие цены за единицу'!AE58,0)</f>
        <v>0</v>
      </c>
      <c r="AH58" s="58" t="n">
        <f aca="false">ROUND('Форма по МДС 81-35.2004'!F1167*'Текущие цены за единицу'!AH58,0)</f>
        <v>0</v>
      </c>
      <c r="AI58" s="58" t="n">
        <f aca="false">ROUND('Форма по МДС 81-35.2004'!F1167*'Текущие цены за единицу'!AI58,0)</f>
        <v>0</v>
      </c>
      <c r="AJ58" s="58" t="n">
        <f aca="false">ROUND('Форма по МДС 81-35.2004'!F1167*'Текущие цены за единицу'!AJ58,0)</f>
        <v>0</v>
      </c>
      <c r="AK58" s="58" t="n">
        <f aca="false">ROUND('Форма по МДС 81-35.2004'!F1167*'Текущи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190</f>
        <v>48.</v>
      </c>
      <c r="B59" s="63" t="e">
        <f aca="false">'Форма по МДС 81-35.2004'!J1190</f>
        <v>#VALUE!</v>
      </c>
      <c r="C59" s="63" t="e">
        <f aca="false">ROUND(SUMIF('Форма по МДС 81-35.2004'!M1190:M1211,"Г",'Форма по МДС 81-35.2004'!J1190:J1211),0)</f>
        <v>#VALUE!</v>
      </c>
      <c r="D59" s="63" t="e">
        <f aca="false">ROUND(SUMIF('Форма по МДС 81-35.2004'!M1190:M1211,"IsMash",'Форма по МДС 81-35.2004'!J1190:J1211),0)</f>
        <v>#VALUE!</v>
      </c>
      <c r="E59" s="63" t="n">
        <f aca="false">'Форма по МДС 81-35.2004'!J1192</f>
        <v>0</v>
      </c>
      <c r="F59" s="63" t="e">
        <f aca="false">ROUND(SUMIF('Форма по МДС 81-35.2004'!M1190:M1211,"IsMater",'Форма по МДС 81-35.2004'!J1190:J1211),0)</f>
        <v>#VALUE!</v>
      </c>
      <c r="G59" s="63" t="n">
        <f aca="false">ROUND('Форма по МДС 81-35.2004'!F1190*'Текущие цены за единицу'!G59,0)</f>
        <v>0</v>
      </c>
      <c r="H59" s="63" t="n">
        <f aca="false">ROUND('Форма по МДС 81-35.2004'!F1190*'Текущие цены за единицу'!H59,0)</f>
        <v>0</v>
      </c>
      <c r="I59" s="53" t="e">
        <f aca="false">ОКРУГЛВСЕ(SUMIF('Форма по МДС 81-35.2004'!M1190:M1211,"Г",'Форма по МДС 81-35.2004'!F1190:F1211),8)</f>
        <v>#VALUE!</v>
      </c>
      <c r="J59" s="53" t="e">
        <f aca="false">ОКРУГЛВСЕ('Форма по МДС 81-35.2004'!F1190*'Текущие цены за единицу'!J59,8)</f>
        <v>#VALUE!</v>
      </c>
      <c r="K59" s="53" t="e">
        <f aca="false">ОКРУГЛВСЕ(SUMIF('Форма по МДС 81-35.2004'!M1190:M1211,"Ж",'Форма по МДС 81-35.2004'!F1190:F1211),8)</f>
        <v>#VALUE!</v>
      </c>
      <c r="L59" s="63" t="n">
        <f aca="false">ROUND('Форма по МДС 81-35.2004'!F1190*'Текущие цены за единицу'!L59,0)</f>
        <v>0</v>
      </c>
      <c r="M59" s="63" t="n">
        <f aca="false">ROUND('Форма по МДС 81-35.2004'!F1190*'Текущие цены за единицу'!M59,0)</f>
        <v>0</v>
      </c>
      <c r="N59" s="63" t="e">
        <f aca="false">ROUND((C59+E59)*'Форма по МДС 81-35.2004'!I1205/100,0)</f>
        <v>#VALUE!</v>
      </c>
      <c r="O59" s="63" t="e">
        <f aca="false">ROUND((C59+E59)*'Форма по МДС 81-35.2004'!I1208/100,0)</f>
        <v>#VALUE!</v>
      </c>
      <c r="P59" s="63" t="n">
        <f aca="false">ROUND('Форма по МДС 81-35.2004'!F1190*'Текущие цены за единицу'!P59,0)</f>
        <v>208</v>
      </c>
      <c r="Q59" s="63" t="n">
        <f aca="false">ROUND('Форма по МДС 81-35.2004'!F1190*'Текущие цены за единицу'!Q59,0)</f>
        <v>0</v>
      </c>
      <c r="R59" s="63" t="n">
        <f aca="false">ROUND('Форма по МДС 81-35.2004'!F1190*'Текущие цены за единицу'!R59,0)</f>
        <v>126</v>
      </c>
      <c r="S59" s="63" t="n">
        <f aca="false">ROUND('Форма по МДС 81-35.2004'!F1190*'Текущие цены за единицу'!S59,0)</f>
        <v>0</v>
      </c>
      <c r="T59" s="63" t="n">
        <f aca="false">ROUND('Форма по МДС 81-35.2004'!F1190*'Текущие цены за единицу'!T59,0)</f>
        <v>0</v>
      </c>
      <c r="U59" s="63" t="n">
        <f aca="false">ROUND('Форма по МДС 81-35.2004'!F1190*'Текущие цены за единицу'!U59,0)</f>
        <v>0</v>
      </c>
      <c r="V59" s="63" t="n">
        <f aca="false">ROUND('Форма по МДС 81-35.2004'!F1190*'Текущие цены за единицу'!V59,0)</f>
        <v>0</v>
      </c>
      <c r="X59" s="58" t="n">
        <f aca="false">ROUND('Форма по МДС 81-35.2004'!F1190*'Текущие цены за единицу'!X59,0)</f>
        <v>0</v>
      </c>
      <c r="Y59" s="58" t="n">
        <f aca="false">IF(Определители!I59="9",ROUND((C59+E59)*(Начисления!M59/100)*('Форма по МДС 81-35.2004'!I1205/100),0),0)</f>
        <v>0</v>
      </c>
      <c r="Z59" s="58" t="n">
        <f aca="false">IF(Определители!I59="9",ROUND((C59+E59)*(100-Начисления!M59/100)*('Форма по МДС 81-35.2004'!I1205/100),0),0)</f>
        <v>0</v>
      </c>
      <c r="AA59" s="58" t="n">
        <f aca="false">IF(Определители!I59="9",ROUND((C59+E59)*(Начисления!M59/100)*('Форма по МДС 81-35.2004'!I1208/100),0),0)</f>
        <v>0</v>
      </c>
      <c r="AB59" s="58" t="n">
        <f aca="false">IF(Определители!I59="9",ROUND((C59+E59)*(100-Начисления!M59/100)*('Форма по МДС 81-35.2004'!I1208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190*'Текущие цены за единицу'!AE59,0)</f>
        <v>0</v>
      </c>
      <c r="AH59" s="58" t="n">
        <f aca="false">ROUND('Форма по МДС 81-35.2004'!F1190*'Текущие цены за единицу'!AH59,0)</f>
        <v>0</v>
      </c>
      <c r="AI59" s="58" t="n">
        <f aca="false">ROUND('Форма по МДС 81-35.2004'!F1190*'Текущие цены за единицу'!AI59,0)</f>
        <v>0</v>
      </c>
      <c r="AJ59" s="58" t="n">
        <f aca="false">ROUND('Форма по МДС 81-35.2004'!F1190*'Текущие цены за единицу'!AJ59,0)</f>
        <v>0</v>
      </c>
      <c r="AK59" s="58" t="n">
        <f aca="false">ROUND('Форма по МДС 81-35.2004'!F1190*'Текущи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212</f>
        <v>49.</v>
      </c>
      <c r="B60" s="63" t="e">
        <f aca="false">'Форма по МДС 81-35.2004'!J1212</f>
        <v>#VALUE!</v>
      </c>
      <c r="C60" s="63" t="e">
        <f aca="false">ROUND(SUMIF('Форма по МДС 81-35.2004'!M1212:M1233,"Г",'Форма по МДС 81-35.2004'!J1212:J1233),0)</f>
        <v>#VALUE!</v>
      </c>
      <c r="D60" s="63" t="e">
        <f aca="false">ROUND(SUMIF('Форма по МДС 81-35.2004'!M1212:M1233,"IsMash",'Форма по МДС 81-35.2004'!J1212:J1233),0)</f>
        <v>#VALUE!</v>
      </c>
      <c r="E60" s="63" t="n">
        <f aca="false">'Форма по МДС 81-35.2004'!J1214</f>
        <v>0</v>
      </c>
      <c r="F60" s="63" t="e">
        <f aca="false">ROUND(SUMIF('Форма по МДС 81-35.2004'!M1212:M1233,"IsMater",'Форма по МДС 81-35.2004'!J1212:J1233),0)</f>
        <v>#VALUE!</v>
      </c>
      <c r="G60" s="63" t="n">
        <f aca="false">ROUND('Форма по МДС 81-35.2004'!F1212*'Текущие цены за единицу'!G60,0)</f>
        <v>0</v>
      </c>
      <c r="H60" s="63" t="n">
        <f aca="false">ROUND('Форма по МДС 81-35.2004'!F1212*'Текущие цены за единицу'!H60,0)</f>
        <v>0</v>
      </c>
      <c r="I60" s="53" t="e">
        <f aca="false">ОКРУГЛВСЕ(SUMIF('Форма по МДС 81-35.2004'!M1212:M1233,"Г",'Форма по МДС 81-35.2004'!F1212:F1233),8)</f>
        <v>#VALUE!</v>
      </c>
      <c r="J60" s="53" t="e">
        <f aca="false">ОКРУГЛВСЕ('Форма по МДС 81-35.2004'!F1212*'Текущие цены за единицу'!J60,8)</f>
        <v>#VALUE!</v>
      </c>
      <c r="K60" s="53" t="e">
        <f aca="false">ОКРУГЛВСЕ(SUMIF('Форма по МДС 81-35.2004'!M1212:M1233,"Ж",'Форма по МДС 81-35.2004'!F1212:F1233),8)</f>
        <v>#VALUE!</v>
      </c>
      <c r="L60" s="63" t="n">
        <f aca="false">ROUND('Форма по МДС 81-35.2004'!F1212*'Текущие цены за единицу'!L60,0)</f>
        <v>0</v>
      </c>
      <c r="M60" s="63" t="n">
        <f aca="false">ROUND('Форма по МДС 81-35.2004'!F1212*'Текущие цены за единицу'!M60,0)</f>
        <v>0</v>
      </c>
      <c r="N60" s="63" t="e">
        <f aca="false">ROUND((C60+E60)*'Форма по МДС 81-35.2004'!I1227/100,0)</f>
        <v>#VALUE!</v>
      </c>
      <c r="O60" s="63" t="e">
        <f aca="false">ROUND((C60+E60)*'Форма по МДС 81-35.2004'!I1230/100,0)</f>
        <v>#VALUE!</v>
      </c>
      <c r="P60" s="63" t="n">
        <f aca="false">ROUND('Форма по МДС 81-35.2004'!F1212*'Текущие цены за единицу'!P60,0)</f>
        <v>82</v>
      </c>
      <c r="Q60" s="63" t="n">
        <f aca="false">ROUND('Форма по МДС 81-35.2004'!F1212*'Текущие цены за единицу'!Q60,0)</f>
        <v>0</v>
      </c>
      <c r="R60" s="63" t="n">
        <f aca="false">ROUND('Форма по МДС 81-35.2004'!F1212*'Текущие цены за единицу'!R60,0)</f>
        <v>50</v>
      </c>
      <c r="S60" s="63" t="n">
        <f aca="false">ROUND('Форма по МДС 81-35.2004'!F1212*'Текущие цены за единицу'!S60,0)</f>
        <v>0</v>
      </c>
      <c r="T60" s="63" t="n">
        <f aca="false">ROUND('Форма по МДС 81-35.2004'!F1212*'Текущие цены за единицу'!T60,0)</f>
        <v>0</v>
      </c>
      <c r="U60" s="63" t="n">
        <f aca="false">ROUND('Форма по МДС 81-35.2004'!F1212*'Текущие цены за единицу'!U60,0)</f>
        <v>0</v>
      </c>
      <c r="V60" s="63" t="n">
        <f aca="false">ROUND('Форма по МДС 81-35.2004'!F1212*'Текущие цены за единицу'!V60,0)</f>
        <v>0</v>
      </c>
      <c r="X60" s="58" t="n">
        <f aca="false">ROUND('Форма по МДС 81-35.2004'!F1212*'Текущие цены за единицу'!X60,0)</f>
        <v>0</v>
      </c>
      <c r="Y60" s="58" t="n">
        <f aca="false">IF(Определители!I60="9",ROUND((C60+E60)*(Начисления!M60/100)*('Форма по МДС 81-35.2004'!I1227/100),0),0)</f>
        <v>0</v>
      </c>
      <c r="Z60" s="58" t="n">
        <f aca="false">IF(Определители!I60="9",ROUND((C60+E60)*(100-Начисления!M60/100)*('Форма по МДС 81-35.2004'!I1227/100),0),0)</f>
        <v>0</v>
      </c>
      <c r="AA60" s="58" t="n">
        <f aca="false">IF(Определители!I60="9",ROUND((C60+E60)*(Начисления!M60/100)*('Форма по МДС 81-35.2004'!I1230/100),0),0)</f>
        <v>0</v>
      </c>
      <c r="AB60" s="58" t="n">
        <f aca="false">IF(Определители!I60="9",ROUND((C60+E60)*(100-Начисления!M60/100)*('Форма по МДС 81-35.2004'!I1230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212*'Текущие цены за единицу'!AE60,0)</f>
        <v>0</v>
      </c>
      <c r="AH60" s="58" t="n">
        <f aca="false">ROUND('Форма по МДС 81-35.2004'!F1212*'Текущие цены за единицу'!AH60,0)</f>
        <v>0</v>
      </c>
      <c r="AI60" s="58" t="n">
        <f aca="false">ROUND('Форма по МДС 81-35.2004'!F1212*'Текущие цены за единицу'!AI60,0)</f>
        <v>0</v>
      </c>
      <c r="AJ60" s="58" t="n">
        <f aca="false">ROUND('Форма по МДС 81-35.2004'!F1212*'Текущие цены за единицу'!AJ60,0)</f>
        <v>0</v>
      </c>
      <c r="AK60" s="58" t="n">
        <f aca="false">ROUND('Форма по МДС 81-35.2004'!F1212*'Текущие цены за единицу'!AK60,0)</f>
        <v>0</v>
      </c>
    </row>
    <row r="62" customFormat="false" ht="10.5" hidden="false" customHeight="false" outlineLevel="0" collapsed="false">
      <c r="B62" s="16" t="s">
        <v>524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0.5" hidden="false" customHeight="false" outlineLevel="0" collapsed="false">
      <c r="A64" s="63" t="str">
        <f aca="false">'Форма по МДС 81-35.2004'!A1333</f>
        <v>50.</v>
      </c>
      <c r="B64" s="63" t="e">
        <f aca="false">'Форма по МДС 81-35.2004'!J1333</f>
        <v>#VALUE!</v>
      </c>
      <c r="C64" s="63" t="e">
        <f aca="false">ROUND(SUMIF('Форма по МДС 81-35.2004'!M1333:M1362,"Г",'Форма по МДС 81-35.2004'!J1333:J1362),0)</f>
        <v>#VALUE!</v>
      </c>
      <c r="D64" s="63" t="e">
        <f aca="false">ROUND(SUMIF('Форма по МДС 81-35.2004'!M1333:M1362,"IsMash",'Форма по МДС 81-35.2004'!J1333:J1362),0)</f>
        <v>#VALUE!</v>
      </c>
      <c r="E64" s="63" t="e">
        <f aca="false">'Форма по МДС 81-35.2004'!J1336</f>
        <v>#VALUE!</v>
      </c>
      <c r="F64" s="63" t="e">
        <f aca="false">ROUND(SUMIF('Форма по МДС 81-35.2004'!M1333:M1362,"IsMater",'Форма по МДС 81-35.2004'!J1333:J1362),0)</f>
        <v>#VALUE!</v>
      </c>
      <c r="G64" s="63" t="n">
        <f aca="false">ROUND('Форма по МДС 81-35.2004'!F1333*'Текущие цены за единицу'!G64,0)</f>
        <v>0</v>
      </c>
      <c r="H64" s="63" t="n">
        <f aca="false">ROUND('Форма по МДС 81-35.2004'!F1333*'Текущие цены за единицу'!H64,0)</f>
        <v>0</v>
      </c>
      <c r="I64" s="53" t="e">
        <f aca="false">ОКРУГЛВСЕ(SUMIF('Форма по МДС 81-35.2004'!M1333:M1362,"Г",'Форма по МДС 81-35.2004'!F1333:F1362),8)</f>
        <v>#VALUE!</v>
      </c>
      <c r="J64" s="53" t="e">
        <f aca="false">ОКРУГЛВСЕ('Форма по МДС 81-35.2004'!F1333*'Текущие цены за единицу'!J64,8)</f>
        <v>#VALUE!</v>
      </c>
      <c r="K64" s="53" t="e">
        <f aca="false">ОКРУГЛВСЕ(SUMIF('Форма по МДС 81-35.2004'!M1333:M1362,"Ж",'Форма по МДС 81-35.2004'!F1333:F1362),8)</f>
        <v>#VALUE!</v>
      </c>
      <c r="L64" s="63" t="n">
        <f aca="false">ROUND('Форма по МДС 81-35.2004'!F1333*'Текущие цены за единицу'!L64,0)</f>
        <v>0</v>
      </c>
      <c r="M64" s="63" t="n">
        <f aca="false">ROUND('Форма по МДС 81-35.2004'!F1333*'Текущие цены за единицу'!M64,0)</f>
        <v>0</v>
      </c>
      <c r="N64" s="63" t="e">
        <f aca="false">ROUND((C64+E64)*'Форма по МДС 81-35.2004'!I1356/100,0)</f>
        <v>#VALUE!</v>
      </c>
      <c r="O64" s="63" t="e">
        <f aca="false">ROUND((C64+E64)*'Форма по МДС 81-35.2004'!I1359/100,0)</f>
        <v>#VALUE!</v>
      </c>
      <c r="P64" s="63" t="n">
        <f aca="false">ROUND('Форма по МДС 81-35.2004'!F1333*'Текущие цены за единицу'!P64,0)</f>
        <v>3183</v>
      </c>
      <c r="Q64" s="63" t="n">
        <f aca="false">ROUND('Форма по МДС 81-35.2004'!F1333*'Текущие цены за единицу'!Q64,0)</f>
        <v>33</v>
      </c>
      <c r="R64" s="63" t="n">
        <f aca="false">ROUND('Форма по МДС 81-35.2004'!F1333*'Текущие цены за единицу'!R64,0)</f>
        <v>1927</v>
      </c>
      <c r="S64" s="63" t="n">
        <f aca="false">ROUND('Форма по МДС 81-35.2004'!F1333*'Текущие цены за единицу'!S64,0)</f>
        <v>20</v>
      </c>
      <c r="T64" s="63" t="n">
        <f aca="false">ROUND('Форма по МДС 81-35.2004'!F1333*'Текущие цены за единицу'!T64,0)</f>
        <v>0</v>
      </c>
      <c r="U64" s="63" t="n">
        <f aca="false">ROUND('Форма по МДС 81-35.2004'!F1333*'Текущие цены за единицу'!U64,0)</f>
        <v>0</v>
      </c>
      <c r="V64" s="63" t="n">
        <f aca="false">ROUND('Форма по МДС 81-35.2004'!F1333*'Текущие цены за единицу'!V64,0)</f>
        <v>0</v>
      </c>
      <c r="X64" s="58" t="n">
        <f aca="false">ROUND('Форма по МДС 81-35.2004'!F1333*'Текущие цены за единицу'!X64,0)</f>
        <v>0</v>
      </c>
      <c r="Y64" s="58" t="n">
        <f aca="false">IF(Определители!I64="9",ROUND((C64+E64)*(Начисления!M64/100)*('Форма по МДС 81-35.2004'!I1356/100),0),0)</f>
        <v>0</v>
      </c>
      <c r="Z64" s="58" t="n">
        <f aca="false">IF(Определители!I64="9",ROUND((C64+E64)*(100-Начисления!M64/100)*('Форма по МДС 81-35.2004'!I1356/100),0),0)</f>
        <v>0</v>
      </c>
      <c r="AA64" s="58" t="n">
        <f aca="false">IF(Определители!I64="9",ROUND((C64+E64)*(Начисления!M64/100)*('Форма по МДС 81-35.2004'!I1359/100),0),0)</f>
        <v>0</v>
      </c>
      <c r="AB64" s="58" t="n">
        <f aca="false">IF(Определители!I64="9",ROUND((C64+E64)*(100-Начисления!M64/100)*('Форма по МДС 81-35.2004'!I1359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333*'Текущие цены за единицу'!AE64,0)</f>
        <v>0</v>
      </c>
      <c r="AH64" s="58" t="n">
        <f aca="false">ROUND('Форма по МДС 81-35.2004'!F1333*'Текущие цены за единицу'!AH64,0)</f>
        <v>0</v>
      </c>
      <c r="AI64" s="58" t="n">
        <f aca="false">ROUND('Форма по МДС 81-35.2004'!F1333*'Текущие цены за единицу'!AI64,0)</f>
        <v>0</v>
      </c>
      <c r="AJ64" s="58" t="n">
        <f aca="false">ROUND('Форма по МДС 81-35.2004'!F1333*'Текущие цены за единицу'!AJ64,0)</f>
        <v>0</v>
      </c>
      <c r="AK64" s="58" t="n">
        <f aca="false">ROUND('Форма по МДС 81-35.2004'!F1333*'Текущи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363</f>
        <v>51.</v>
      </c>
      <c r="B65" s="63" t="e">
        <f aca="false">'Форма по МДС 81-35.2004'!J1363</f>
        <v>#VALUE!</v>
      </c>
      <c r="C65" s="63" t="n">
        <f aca="false">ROUND(SUMIF('Форма по МДС 81-35.2004'!M1363:M1380,"Г",'Форма по МДС 81-35.2004'!J1363:J1380),0)</f>
        <v>0</v>
      </c>
      <c r="D65" s="63" t="n">
        <f aca="false">ROUND(SUMIF('Форма по МДС 81-35.2004'!M1363:M1380,"IsMash",'Форма по МДС 81-35.2004'!J1363:J1380),0)</f>
        <v>0</v>
      </c>
      <c r="E65" s="63" t="n">
        <f aca="false">'Форма по МДС 81-35.2004'!J1364</f>
        <v>0</v>
      </c>
      <c r="F65" s="63" t="e">
        <f aca="false">ROUND(SUMIF('Форма по МДС 81-35.2004'!M1363:M1380,"IsMater",'Форма по МДС 81-35.2004'!J1363:J1380),0)</f>
        <v>#VALUE!</v>
      </c>
      <c r="G65" s="63" t="n">
        <f aca="false">ROUND('Форма по МДС 81-35.2004'!F1363*'Текущие цены за единицу'!G65,0)</f>
        <v>0</v>
      </c>
      <c r="H65" s="63" t="n">
        <f aca="false">ROUND('Форма по МДС 81-35.2004'!F1363*'Текущие цены за единицу'!H65,0)</f>
        <v>0</v>
      </c>
      <c r="I65" s="53" t="e">
        <f aca="false">ОКРУГЛВСЕ(SUMIF('Форма по МДС 81-35.2004'!M1363:M1380,"Г",'Форма по МДС 81-35.2004'!F1363:F1380),8)</f>
        <v>#VALUE!</v>
      </c>
      <c r="J65" s="53" t="e">
        <f aca="false">ОКРУГЛВСЕ('Форма по МДС 81-35.2004'!F1363*'Текущие цены за единицу'!J65,8)</f>
        <v>#VALUE!</v>
      </c>
      <c r="K65" s="53" t="e">
        <f aca="false">ОКРУГЛВСЕ(SUMIF('Форма по МДС 81-35.2004'!M1363:M1380,"Ж",'Форма по МДС 81-35.2004'!F1363:F1380),8)</f>
        <v>#VALUE!</v>
      </c>
      <c r="L65" s="63" t="n">
        <f aca="false">ROUND('Форма по МДС 81-35.2004'!F1363*'Текущие цены за единицу'!L65,0)</f>
        <v>0</v>
      </c>
      <c r="M65" s="63" t="n">
        <f aca="false">ROUND('Форма по МДС 81-35.2004'!F1363*'Текущие цены за единицу'!M65,0)</f>
        <v>0</v>
      </c>
      <c r="N65" s="63" t="n">
        <f aca="false">ROUND((C65+E65)*'Форма по МДС 81-35.2004'!I1375/100,0)</f>
        <v>0</v>
      </c>
      <c r="O65" s="63" t="n">
        <f aca="false">ROUND((C65+E65)*'Форма по МДС 81-35.2004'!I1378/100,0)</f>
        <v>0</v>
      </c>
      <c r="P65" s="63" t="n">
        <f aca="false">ROUND('Форма по МДС 81-35.2004'!F1363*'Текущие цены за единицу'!P65,0)</f>
        <v>0</v>
      </c>
      <c r="Q65" s="63" t="n">
        <f aca="false">ROUND('Форма по МДС 81-35.2004'!F1363*'Текущие цены за единицу'!Q65,0)</f>
        <v>0</v>
      </c>
      <c r="R65" s="63" t="n">
        <f aca="false">ROUND('Форма по МДС 81-35.2004'!F1363*'Текущие цены за единицу'!R65,0)</f>
        <v>0</v>
      </c>
      <c r="S65" s="63" t="n">
        <f aca="false">ROUND('Форма по МДС 81-35.2004'!F1363*'Текущие цены за единицу'!S65,0)</f>
        <v>0</v>
      </c>
      <c r="T65" s="63" t="n">
        <f aca="false">ROUND('Форма по МДС 81-35.2004'!F1363*'Текущие цены за единицу'!T65,0)</f>
        <v>0</v>
      </c>
      <c r="U65" s="63" t="n">
        <f aca="false">ROUND('Форма по МДС 81-35.2004'!F1363*'Текущие цены за единицу'!U65,0)</f>
        <v>0</v>
      </c>
      <c r="V65" s="63" t="n">
        <f aca="false">ROUND('Форма по МДС 81-35.2004'!F1363*'Текущие цены за единицу'!V65,0)</f>
        <v>0</v>
      </c>
      <c r="X65" s="58" t="n">
        <f aca="false">ROUND('Форма по МДС 81-35.2004'!F1363*'Текущие цены за единицу'!X65,0)</f>
        <v>0</v>
      </c>
      <c r="Y65" s="58" t="n">
        <f aca="false">IF(Определители!I65="9",ROUND((C65+E65)*(Начисления!M65/100)*('Форма по МДС 81-35.2004'!I1375/100),0),0)</f>
        <v>0</v>
      </c>
      <c r="Z65" s="58" t="n">
        <f aca="false">IF(Определители!I65="9",ROUND((C65+E65)*(100-Начисления!M65/100)*('Форма по МДС 81-35.2004'!I1375/100),0),0)</f>
        <v>0</v>
      </c>
      <c r="AA65" s="58" t="n">
        <f aca="false">IF(Определители!I65="9",ROUND((C65+E65)*(Начисления!M65/100)*('Форма по МДС 81-35.2004'!I1378/100),0),0)</f>
        <v>0</v>
      </c>
      <c r="AB65" s="58" t="n">
        <f aca="false">IF(Определители!I65="9",ROUND((C65+E65)*(100-Начисления!M65/100)*('Форма по МДС 81-35.2004'!I1378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363*'Текущие цены за единицу'!AE65,0)</f>
        <v>0</v>
      </c>
      <c r="AH65" s="58" t="n">
        <f aca="false">ROUND('Форма по МДС 81-35.2004'!F1363*'Текущие цены за единицу'!AH65,0)</f>
        <v>0</v>
      </c>
      <c r="AI65" s="58" t="n">
        <f aca="false">ROUND('Форма по МДС 81-35.2004'!F1363*'Текущие цены за единицу'!AI65,0)</f>
        <v>0</v>
      </c>
      <c r="AJ65" s="58" t="n">
        <f aca="false">ROUND('Форма по МДС 81-35.2004'!F1363*'Текущие цены за единицу'!AJ65,0)</f>
        <v>0</v>
      </c>
      <c r="AK65" s="58" t="n">
        <f aca="false">ROUND('Форма по МДС 81-35.2004'!F1363*'Текущи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381</f>
        <v>52.</v>
      </c>
      <c r="B66" s="63" t="e">
        <f aca="false">'Форма по МДС 81-35.2004'!J1381</f>
        <v>#VALUE!</v>
      </c>
      <c r="C66" s="63" t="e">
        <f aca="false">ROUND(SUMIF('Форма по МДС 81-35.2004'!M1381:M1415,"Г",'Форма по МДС 81-35.2004'!J1381:J1415),0)</f>
        <v>#VALUE!</v>
      </c>
      <c r="D66" s="63" t="e">
        <f aca="false">ROUND(SUMIF('Форма по МДС 81-35.2004'!M1381:M1415,"IsMash",'Форма по МДС 81-35.2004'!J1381:J1415),0)</f>
        <v>#VALUE!</v>
      </c>
      <c r="E66" s="63" t="e">
        <f aca="false">'Форма по МДС 81-35.2004'!J1384</f>
        <v>#VALUE!</v>
      </c>
      <c r="F66" s="63" t="e">
        <f aca="false">ROUND(SUMIF('Форма по МДС 81-35.2004'!M1381:M1415,"IsMater",'Форма по МДС 81-35.2004'!J1381:J1415),0)</f>
        <v>#VALUE!</v>
      </c>
      <c r="G66" s="63" t="n">
        <f aca="false">ROUND('Форма по МДС 81-35.2004'!F1381*'Текущие цены за единицу'!G66,0)</f>
        <v>0</v>
      </c>
      <c r="H66" s="63" t="n">
        <f aca="false">ROUND('Форма по МДС 81-35.2004'!F1381*'Текущие цены за единицу'!H66,0)</f>
        <v>0</v>
      </c>
      <c r="I66" s="53" t="e">
        <f aca="false">ОКРУГЛВСЕ(SUMIF('Форма по МДС 81-35.2004'!M1381:M1415,"Г",'Форма по МДС 81-35.2004'!F1381:F1415),8)</f>
        <v>#VALUE!</v>
      </c>
      <c r="J66" s="53" t="e">
        <f aca="false">ОКРУГЛВСЕ('Форма по МДС 81-35.2004'!F1381*'Текущие цены за единицу'!J66,8)</f>
        <v>#VALUE!</v>
      </c>
      <c r="K66" s="53" t="e">
        <f aca="false">ОКРУГЛВСЕ(SUMIF('Форма по МДС 81-35.2004'!M1381:M1415,"Ж",'Форма по МДС 81-35.2004'!F1381:F1415),8)</f>
        <v>#VALUE!</v>
      </c>
      <c r="L66" s="63" t="n">
        <f aca="false">ROUND('Форма по МДС 81-35.2004'!F1381*'Текущие цены за единицу'!L66,0)</f>
        <v>0</v>
      </c>
      <c r="M66" s="63" t="n">
        <f aca="false">ROUND('Форма по МДС 81-35.2004'!F1381*'Текущие цены за единицу'!M66,0)</f>
        <v>0</v>
      </c>
      <c r="N66" s="63" t="e">
        <f aca="false">ROUND((C66+E66)*'Форма по МДС 81-35.2004'!I1409/100,0)</f>
        <v>#VALUE!</v>
      </c>
      <c r="O66" s="63" t="e">
        <f aca="false">ROUND((C66+E66)*'Форма по МДС 81-35.2004'!I1412/100,0)</f>
        <v>#VALUE!</v>
      </c>
      <c r="P66" s="63" t="n">
        <f aca="false">ROUND('Форма по МДС 81-35.2004'!F1381*'Текущие цены за единицу'!P66,0)</f>
        <v>333</v>
      </c>
      <c r="Q66" s="63" t="n">
        <f aca="false">ROUND('Форма по МДС 81-35.2004'!F1381*'Текущие цены за единицу'!Q66,0)</f>
        <v>4</v>
      </c>
      <c r="R66" s="63" t="n">
        <f aca="false">ROUND('Форма по МДС 81-35.2004'!F1381*'Текущие цены за единицу'!R66,0)</f>
        <v>214</v>
      </c>
      <c r="S66" s="63" t="n">
        <f aca="false">ROUND('Форма по МДС 81-35.2004'!F1381*'Текущие цены за единицу'!S66,0)</f>
        <v>3</v>
      </c>
      <c r="T66" s="63" t="n">
        <f aca="false">ROUND('Форма по МДС 81-35.2004'!F1381*'Текущие цены за единицу'!T66,0)</f>
        <v>0</v>
      </c>
      <c r="U66" s="63" t="n">
        <f aca="false">ROUND('Форма по МДС 81-35.2004'!F1381*'Текущие цены за единицу'!U66,0)</f>
        <v>0</v>
      </c>
      <c r="V66" s="63" t="n">
        <f aca="false">ROUND('Форма по МДС 81-35.2004'!F1381*'Текущие цены за единицу'!V66,0)</f>
        <v>0</v>
      </c>
      <c r="X66" s="58" t="n">
        <f aca="false">ROUND('Форма по МДС 81-35.2004'!F1381*'Текущие цены за единицу'!X66,0)</f>
        <v>0</v>
      </c>
      <c r="Y66" s="58" t="n">
        <f aca="false">IF(Определители!I66="9",ROUND((C66+E66)*(Начисления!M66/100)*('Форма по МДС 81-35.2004'!I1409/100),0),0)</f>
        <v>0</v>
      </c>
      <c r="Z66" s="58" t="n">
        <f aca="false">IF(Определители!I66="9",ROUND((C66+E66)*(100-Начисления!M66/100)*('Форма по МДС 81-35.2004'!I1409/100),0),0)</f>
        <v>0</v>
      </c>
      <c r="AA66" s="58" t="n">
        <f aca="false">IF(Определители!I66="9",ROUND((C66+E66)*(Начисления!M66/100)*('Форма по МДС 81-35.2004'!I1412/100),0),0)</f>
        <v>0</v>
      </c>
      <c r="AB66" s="58" t="n">
        <f aca="false">IF(Определители!I66="9",ROUND((C66+E66)*(100-Начисления!M66/100)*('Форма по МДС 81-35.2004'!I1412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381*'Текущие цены за единицу'!AE66,0)</f>
        <v>8</v>
      </c>
      <c r="AH66" s="58" t="n">
        <f aca="false">ROUND('Форма по МДС 81-35.2004'!F1381*'Текущие цены за единицу'!AH66,0)</f>
        <v>0</v>
      </c>
      <c r="AI66" s="58" t="n">
        <f aca="false">ROUND('Форма по МДС 81-35.2004'!F1381*'Текущие цены за единицу'!AI66,0)</f>
        <v>0</v>
      </c>
      <c r="AJ66" s="58" t="n">
        <f aca="false">ROUND('Форма по МДС 81-35.2004'!F1381*'Текущие цены за единицу'!AJ66,0)</f>
        <v>0</v>
      </c>
      <c r="AK66" s="58" t="n">
        <f aca="false">ROUND('Форма по МДС 81-35.2004'!F1381*'Текущи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416</f>
        <v>53.</v>
      </c>
      <c r="B67" s="63" t="e">
        <f aca="false">'Форма по МДС 81-35.2004'!J1416</f>
        <v>#VALUE!</v>
      </c>
      <c r="C67" s="63" t="n">
        <f aca="false">ROUND(SUMIF('Форма по МДС 81-35.2004'!M1416:M1433,"Г",'Форма по МДС 81-35.2004'!J1416:J1433),0)</f>
        <v>0</v>
      </c>
      <c r="D67" s="63" t="n">
        <f aca="false">ROUND(SUMIF('Форма по МДС 81-35.2004'!M1416:M1433,"IsMash",'Форма по МДС 81-35.2004'!J1416:J1433),0)</f>
        <v>0</v>
      </c>
      <c r="E67" s="63" t="n">
        <f aca="false">'Форма по МДС 81-35.2004'!J1417</f>
        <v>0</v>
      </c>
      <c r="F67" s="63" t="e">
        <f aca="false">ROUND(SUMIF('Форма по МДС 81-35.2004'!M1416:M1433,"IsMater",'Форма по МДС 81-35.2004'!J1416:J1433),0)</f>
        <v>#VALUE!</v>
      </c>
      <c r="G67" s="63" t="n">
        <f aca="false">ROUND('Форма по МДС 81-35.2004'!F1416*'Текущие цены за единицу'!G67,0)</f>
        <v>0</v>
      </c>
      <c r="H67" s="63" t="n">
        <f aca="false">ROUND('Форма по МДС 81-35.2004'!F1416*'Текущие цены за единицу'!H67,0)</f>
        <v>0</v>
      </c>
      <c r="I67" s="53" t="e">
        <f aca="false">ОКРУГЛВСЕ(SUMIF('Форма по МДС 81-35.2004'!M1416:M1433,"Г",'Форма по МДС 81-35.2004'!F1416:F1433),8)</f>
        <v>#VALUE!</v>
      </c>
      <c r="J67" s="53" t="e">
        <f aca="false">ОКРУГЛВСЕ('Форма по МДС 81-35.2004'!F1416*'Текущие цены за единицу'!J67,8)</f>
        <v>#VALUE!</v>
      </c>
      <c r="K67" s="53" t="e">
        <f aca="false">ОКРУГЛВСЕ(SUMIF('Форма по МДС 81-35.2004'!M1416:M1433,"Ж",'Форма по МДС 81-35.2004'!F1416:F1433),8)</f>
        <v>#VALUE!</v>
      </c>
      <c r="L67" s="63" t="n">
        <f aca="false">ROUND('Форма по МДС 81-35.2004'!F1416*'Текущие цены за единицу'!L67,0)</f>
        <v>0</v>
      </c>
      <c r="M67" s="63" t="n">
        <f aca="false">ROUND('Форма по МДС 81-35.2004'!F1416*'Текущие цены за единицу'!M67,0)</f>
        <v>0</v>
      </c>
      <c r="N67" s="63" t="n">
        <f aca="false">ROUND((C67+E67)*'Форма по МДС 81-35.2004'!I1428/100,0)</f>
        <v>0</v>
      </c>
      <c r="O67" s="63" t="n">
        <f aca="false">ROUND((C67+E67)*'Форма по МДС 81-35.2004'!I1431/100,0)</f>
        <v>0</v>
      </c>
      <c r="P67" s="63" t="n">
        <f aca="false">ROUND('Форма по МДС 81-35.2004'!F1416*'Текущие цены за единицу'!P67,0)</f>
        <v>0</v>
      </c>
      <c r="Q67" s="63" t="n">
        <f aca="false">ROUND('Форма по МДС 81-35.2004'!F1416*'Текущие цены за единицу'!Q67,0)</f>
        <v>0</v>
      </c>
      <c r="R67" s="63" t="n">
        <f aca="false">ROUND('Форма по МДС 81-35.2004'!F1416*'Текущие цены за единицу'!R67,0)</f>
        <v>0</v>
      </c>
      <c r="S67" s="63" t="n">
        <f aca="false">ROUND('Форма по МДС 81-35.2004'!F1416*'Текущие цены за единицу'!S67,0)</f>
        <v>0</v>
      </c>
      <c r="T67" s="63" t="n">
        <f aca="false">ROUND('Форма по МДС 81-35.2004'!F1416*'Текущие цены за единицу'!T67,0)</f>
        <v>0</v>
      </c>
      <c r="U67" s="63" t="n">
        <f aca="false">ROUND('Форма по МДС 81-35.2004'!F1416*'Текущие цены за единицу'!U67,0)</f>
        <v>0</v>
      </c>
      <c r="V67" s="63" t="n">
        <f aca="false">ROUND('Форма по МДС 81-35.2004'!F1416*'Текущие цены за единицу'!V67,0)</f>
        <v>0</v>
      </c>
      <c r="X67" s="58" t="n">
        <f aca="false">ROUND('Форма по МДС 81-35.2004'!F1416*'Текущие цены за единицу'!X67,0)</f>
        <v>0</v>
      </c>
      <c r="Y67" s="58" t="n">
        <f aca="false">IF(Определители!I67="9",ROUND((C67+E67)*(Начисления!M67/100)*('Форма по МДС 81-35.2004'!I1428/100),0),0)</f>
        <v>0</v>
      </c>
      <c r="Z67" s="58" t="n">
        <f aca="false">IF(Определители!I67="9",ROUND((C67+E67)*(100-Начисления!M67/100)*('Форма по МДС 81-35.2004'!I1428/100),0),0)</f>
        <v>0</v>
      </c>
      <c r="AA67" s="58" t="n">
        <f aca="false">IF(Определители!I67="9",ROUND((C67+E67)*(Начисления!M67/100)*('Форма по МДС 81-35.2004'!I1431/100),0),0)</f>
        <v>0</v>
      </c>
      <c r="AB67" s="58" t="n">
        <f aca="false">IF(Определители!I67="9",ROUND((C67+E67)*(100-Начисления!M67/100)*('Форма по МДС 81-35.2004'!I1431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416*'Текущие цены за единицу'!AE67,0)</f>
        <v>0</v>
      </c>
      <c r="AH67" s="58" t="n">
        <f aca="false">ROUND('Форма по МДС 81-35.2004'!F1416*'Текущие цены за единицу'!AH67,0)</f>
        <v>0</v>
      </c>
      <c r="AI67" s="58" t="n">
        <f aca="false">ROUND('Форма по МДС 81-35.2004'!F1416*'Текущие цены за единицу'!AI67,0)</f>
        <v>0</v>
      </c>
      <c r="AJ67" s="58" t="n">
        <f aca="false">ROUND('Форма по МДС 81-35.2004'!F1416*'Текущие цены за единицу'!AJ67,0)</f>
        <v>0</v>
      </c>
      <c r="AK67" s="58" t="n">
        <f aca="false">ROUND('Форма по МДС 81-35.2004'!F1416*'Текущие цены за единицу'!AK67,0)</f>
        <v>0</v>
      </c>
    </row>
    <row r="69" customFormat="false" ht="10.5" hidden="false" customHeight="false" outlineLevel="0" collapsed="false">
      <c r="B69" s="16" t="s">
        <v>576</v>
      </c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0.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0.5" hidden="false" customHeight="false" outlineLevel="0" collapsed="false">
      <c r="A71" s="63" t="str">
        <f aca="false">'Форма по МДС 81-35.2004'!A1533</f>
        <v>54.</v>
      </c>
      <c r="B71" s="63" t="e">
        <f aca="false">'Форма по МДС 81-35.2004'!J1533</f>
        <v>#VALUE!</v>
      </c>
      <c r="C71" s="63" t="e">
        <f aca="false">ROUND(SUMIF('Форма по МДС 81-35.2004'!M1533:M1576,"Г",'Форма по МДС 81-35.2004'!J1533:J1576),0)</f>
        <v>#VALUE!</v>
      </c>
      <c r="D71" s="63" t="e">
        <f aca="false">ROUND(SUMIF('Форма по МДС 81-35.2004'!M1533:M1576,"IsMash",'Форма по МДС 81-35.2004'!J1533:J1576),0)</f>
        <v>#VALUE!</v>
      </c>
      <c r="E71" s="63" t="e">
        <f aca="false">'Форма по МДС 81-35.2004'!J1537</f>
        <v>#VALUE!</v>
      </c>
      <c r="F71" s="63" t="e">
        <f aca="false">ROUND(SUMIF('Форма по МДС 81-35.2004'!M1533:M1576,"IsMater",'Форма по МДС 81-35.2004'!J1533:J1576),0)</f>
        <v>#VALUE!</v>
      </c>
      <c r="G71" s="63" t="n">
        <f aca="false">ROUND('Форма по МДС 81-35.2004'!F1533*'Текущие цены за единицу'!G71,0)</f>
        <v>0</v>
      </c>
      <c r="H71" s="63" t="n">
        <f aca="false">ROUND('Форма по МДС 81-35.2004'!F1533*'Текущие цены за единицу'!H71,0)</f>
        <v>0</v>
      </c>
      <c r="I71" s="53" t="e">
        <f aca="false">ОКРУГЛВСЕ(SUMIF('Форма по МДС 81-35.2004'!M1533:M1576,"Г",'Форма по МДС 81-35.2004'!F1533:F1576),8)</f>
        <v>#VALUE!</v>
      </c>
      <c r="J71" s="53" t="e">
        <f aca="false">ОКРУГЛВСЕ('Форма по МДС 81-35.2004'!F1533*'Текущие цены за единицу'!J71,8)</f>
        <v>#VALUE!</v>
      </c>
      <c r="K71" s="53" t="e">
        <f aca="false">ОКРУГЛВСЕ(SUMIF('Форма по МДС 81-35.2004'!M1533:M1576,"Ж",'Форма по МДС 81-35.2004'!F1533:F1576),8)</f>
        <v>#VALUE!</v>
      </c>
      <c r="L71" s="63" t="n">
        <f aca="false">ROUND('Форма по МДС 81-35.2004'!F1533*'Текущие цены за единицу'!L71,0)</f>
        <v>0</v>
      </c>
      <c r="M71" s="63" t="n">
        <f aca="false">ROUND('Форма по МДС 81-35.2004'!F1533*'Текущие цены за единицу'!M71,0)</f>
        <v>0</v>
      </c>
      <c r="N71" s="63" t="e">
        <f aca="false">ROUND((C71+E71)*'Форма по МДС 81-35.2004'!I1570/100,0)</f>
        <v>#VALUE!</v>
      </c>
      <c r="O71" s="63" t="e">
        <f aca="false">ROUND((C71+E71)*'Форма по МДС 81-35.2004'!I1573/100,0)</f>
        <v>#VALUE!</v>
      </c>
      <c r="P71" s="63" t="n">
        <f aca="false">ROUND('Форма по МДС 81-35.2004'!F1533*'Текущие цены за единицу'!P71,0)</f>
        <v>1692</v>
      </c>
      <c r="Q71" s="63" t="n">
        <f aca="false">ROUND('Форма по МДС 81-35.2004'!F1533*'Текущие цены за единицу'!Q71,0)</f>
        <v>255</v>
      </c>
      <c r="R71" s="63" t="n">
        <f aca="false">ROUND('Форма по МДС 81-35.2004'!F1533*'Текущие цены за единицу'!R71,0)</f>
        <v>1082</v>
      </c>
      <c r="S71" s="63" t="n">
        <f aca="false">ROUND('Форма по МДС 81-35.2004'!F1533*'Текущие цены за единицу'!S71,0)</f>
        <v>163</v>
      </c>
      <c r="T71" s="63" t="n">
        <f aca="false">ROUND('Форма по МДС 81-35.2004'!F1533*'Текущие цены за единицу'!T71,0)</f>
        <v>0</v>
      </c>
      <c r="U71" s="63" t="n">
        <f aca="false">ROUND('Форма по МДС 81-35.2004'!F1533*'Текущие цены за единицу'!U71,0)</f>
        <v>0</v>
      </c>
      <c r="V71" s="63" t="n">
        <f aca="false">ROUND('Форма по МДС 81-35.2004'!F1533*'Текущие цены за единицу'!V71,0)</f>
        <v>0</v>
      </c>
      <c r="X71" s="58" t="n">
        <f aca="false">ROUND('Форма по МДС 81-35.2004'!F1533*'Текущие цены за единицу'!X71,0)</f>
        <v>0</v>
      </c>
      <c r="Y71" s="58" t="n">
        <f aca="false">IF(Определители!I71="9",ROUND((C71+E71)*(Начисления!M71/100)*('Форма по МДС 81-35.2004'!I1570/100),0),0)</f>
        <v>0</v>
      </c>
      <c r="Z71" s="58" t="n">
        <f aca="false">IF(Определители!I71="9",ROUND((C71+E71)*(100-Начисления!M71/100)*('Форма по МДС 81-35.2004'!I1570/100),0),0)</f>
        <v>0</v>
      </c>
      <c r="AA71" s="58" t="n">
        <f aca="false">IF(Определители!I71="9",ROUND((C71+E71)*(Начисления!M71/100)*('Форма по МДС 81-35.2004'!I1573/100),0),0)</f>
        <v>0</v>
      </c>
      <c r="AB71" s="58" t="n">
        <f aca="false">IF(Определители!I71="9",ROUND((C71+E71)*(100-Начисления!M71/100)*('Форма по МДС 81-35.2004'!I1573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533*'Текущие цены за единицу'!AE71,0)</f>
        <v>0</v>
      </c>
      <c r="AH71" s="58" t="n">
        <f aca="false">ROUND('Форма по МДС 81-35.2004'!F1533*'Текущие цены за единицу'!AH71,0)</f>
        <v>0</v>
      </c>
      <c r="AI71" s="58" t="n">
        <f aca="false">ROUND('Форма по МДС 81-35.2004'!F1533*'Текущие цены за единицу'!AI71,0)</f>
        <v>0</v>
      </c>
      <c r="AJ71" s="58" t="n">
        <f aca="false">ROUND('Форма по МДС 81-35.2004'!F1533*'Текущие цены за единицу'!AJ71,0)</f>
        <v>0</v>
      </c>
      <c r="AK71" s="58" t="n">
        <f aca="false">ROUND('Форма по МДС 81-35.2004'!F1533*'Текущи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577</f>
        <v>55.</v>
      </c>
      <c r="B72" s="63" t="e">
        <f aca="false">'Форма по МДС 81-35.2004'!J1577</f>
        <v>#VALUE!</v>
      </c>
      <c r="C72" s="63" t="e">
        <f aca="false">ROUND(SUMIF('Форма по МДС 81-35.2004'!M1577:M1619,"Г",'Форма по МДС 81-35.2004'!J1577:J1619),0)</f>
        <v>#VALUE!</v>
      </c>
      <c r="D72" s="63" t="e">
        <f aca="false">ROUND(SUMIF('Форма по МДС 81-35.2004'!M1577:M1619,"IsMash",'Форма по МДС 81-35.2004'!J1577:J1619),0)</f>
        <v>#VALUE!</v>
      </c>
      <c r="E72" s="63" t="e">
        <f aca="false">'Форма по МДС 81-35.2004'!J1581</f>
        <v>#VALUE!</v>
      </c>
      <c r="F72" s="63" t="e">
        <f aca="false">ROUND(SUMIF('Форма по МДС 81-35.2004'!M1577:M1619,"IsMater",'Форма по МДС 81-35.2004'!J1577:J1619),0)</f>
        <v>#VALUE!</v>
      </c>
      <c r="G72" s="63" t="n">
        <f aca="false">ROUND('Форма по МДС 81-35.2004'!F1577*'Текущие цены за единицу'!G72,0)</f>
        <v>0</v>
      </c>
      <c r="H72" s="63" t="n">
        <f aca="false">ROUND('Форма по МДС 81-35.2004'!F1577*'Текущие цены за единицу'!H72,0)</f>
        <v>0</v>
      </c>
      <c r="I72" s="53" t="e">
        <f aca="false">ОКРУГЛВСЕ(SUMIF('Форма по МДС 81-35.2004'!M1577:M1619,"Г",'Форма по МДС 81-35.2004'!F1577:F1619),8)</f>
        <v>#VALUE!</v>
      </c>
      <c r="J72" s="53" t="e">
        <f aca="false">ОКРУГЛВСЕ('Форма по МДС 81-35.2004'!F1577*'Текущие цены за единицу'!J72,8)</f>
        <v>#VALUE!</v>
      </c>
      <c r="K72" s="53" t="e">
        <f aca="false">ОКРУГЛВСЕ(SUMIF('Форма по МДС 81-35.2004'!M1577:M1619,"Ж",'Форма по МДС 81-35.2004'!F1577:F1619),8)</f>
        <v>#VALUE!</v>
      </c>
      <c r="L72" s="63" t="n">
        <f aca="false">ROUND('Форма по МДС 81-35.2004'!F1577*'Текущие цены за единицу'!L72,0)</f>
        <v>0</v>
      </c>
      <c r="M72" s="63" t="n">
        <f aca="false">ROUND('Форма по МДС 81-35.2004'!F1577*'Текущие цены за единицу'!M72,0)</f>
        <v>0</v>
      </c>
      <c r="N72" s="63" t="e">
        <f aca="false">ROUND((C72+E72)*'Форма по МДС 81-35.2004'!I1613/100,0)</f>
        <v>#VALUE!</v>
      </c>
      <c r="O72" s="63" t="e">
        <f aca="false">ROUND((C72+E72)*'Форма по МДС 81-35.2004'!I1616/100,0)</f>
        <v>#VALUE!</v>
      </c>
      <c r="P72" s="63" t="n">
        <f aca="false">ROUND('Форма по МДС 81-35.2004'!F1577*'Текущие цены за единицу'!P72,0)</f>
        <v>964</v>
      </c>
      <c r="Q72" s="63" t="n">
        <f aca="false">ROUND('Форма по МДС 81-35.2004'!F1577*'Текущие цены за единицу'!Q72,0)</f>
        <v>244</v>
      </c>
      <c r="R72" s="63" t="n">
        <f aca="false">ROUND('Форма по МДС 81-35.2004'!F1577*'Текущие цены за единицу'!R72,0)</f>
        <v>616</v>
      </c>
      <c r="S72" s="63" t="n">
        <f aca="false">ROUND('Форма по МДС 81-35.2004'!F1577*'Текущие цены за единицу'!S72,0)</f>
        <v>156</v>
      </c>
      <c r="T72" s="63" t="n">
        <f aca="false">ROUND('Форма по МДС 81-35.2004'!F1577*'Текущие цены за единицу'!T72,0)</f>
        <v>0</v>
      </c>
      <c r="U72" s="63" t="n">
        <f aca="false">ROUND('Форма по МДС 81-35.2004'!F1577*'Текущие цены за единицу'!U72,0)</f>
        <v>0</v>
      </c>
      <c r="V72" s="63" t="n">
        <f aca="false">ROUND('Форма по МДС 81-35.2004'!F1577*'Текущие цены за единицу'!V72,0)</f>
        <v>0</v>
      </c>
      <c r="X72" s="58" t="n">
        <f aca="false">ROUND('Форма по МДС 81-35.2004'!F1577*'Текущие цены за единицу'!X72,0)</f>
        <v>0</v>
      </c>
      <c r="Y72" s="58" t="n">
        <f aca="false">IF(Определители!I72="9",ROUND((C72+E72)*(Начисления!M72/100)*('Форма по МДС 81-35.2004'!I1613/100),0),0)</f>
        <v>0</v>
      </c>
      <c r="Z72" s="58" t="n">
        <f aca="false">IF(Определители!I72="9",ROUND((C72+E72)*(100-Начисления!M72/100)*('Форма по МДС 81-35.2004'!I1613/100),0),0)</f>
        <v>0</v>
      </c>
      <c r="AA72" s="58" t="n">
        <f aca="false">IF(Определители!I72="9",ROUND((C72+E72)*(Начисления!M72/100)*('Форма по МДС 81-35.2004'!I1616/100),0),0)</f>
        <v>0</v>
      </c>
      <c r="AB72" s="58" t="n">
        <f aca="false">IF(Определители!I72="9",ROUND((C72+E72)*(100-Начисления!M72/100)*('Форма по МДС 81-35.2004'!I1616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577*'Текущие цены за единицу'!AE72,0)</f>
        <v>0</v>
      </c>
      <c r="AH72" s="58" t="n">
        <f aca="false">ROUND('Форма по МДС 81-35.2004'!F1577*'Текущие цены за единицу'!AH72,0)</f>
        <v>0</v>
      </c>
      <c r="AI72" s="58" t="n">
        <f aca="false">ROUND('Форма по МДС 81-35.2004'!F1577*'Текущие цены за единицу'!AI72,0)</f>
        <v>0</v>
      </c>
      <c r="AJ72" s="58" t="n">
        <f aca="false">ROUND('Форма по МДС 81-35.2004'!F1577*'Текущие цены за единицу'!AJ72,0)</f>
        <v>0</v>
      </c>
      <c r="AK72" s="58" t="n">
        <f aca="false">ROUND('Форма по МДС 81-35.2004'!F1577*'Текущи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620</f>
        <v>56.</v>
      </c>
      <c r="B73" s="63" t="e">
        <f aca="false">'Форма по МДС 81-35.2004'!J1620</f>
        <v>#VALUE!</v>
      </c>
      <c r="C73" s="63" t="n">
        <f aca="false">ROUND(SUMIF('Форма по МДС 81-35.2004'!M1620:M1637,"Г",'Форма по МДС 81-35.2004'!J1620:J1637),0)</f>
        <v>0</v>
      </c>
      <c r="D73" s="63" t="n">
        <f aca="false">ROUND(SUMIF('Форма по МДС 81-35.2004'!M1620:M1637,"IsMash",'Форма по МДС 81-35.2004'!J1620:J1637),0)</f>
        <v>0</v>
      </c>
      <c r="E73" s="63" t="n">
        <f aca="false">'Форма по МДС 81-35.2004'!J1621</f>
        <v>0</v>
      </c>
      <c r="F73" s="63" t="e">
        <f aca="false">ROUND(SUMIF('Форма по МДС 81-35.2004'!M1620:M1637,"IsMater",'Форма по МДС 81-35.2004'!J1620:J1637),0)</f>
        <v>#VALUE!</v>
      </c>
      <c r="G73" s="63" t="n">
        <f aca="false">ROUND('Форма по МДС 81-35.2004'!F1620*'Текущие цены за единицу'!G73,0)</f>
        <v>0</v>
      </c>
      <c r="H73" s="63" t="n">
        <f aca="false">ROUND('Форма по МДС 81-35.2004'!F1620*'Текущие цены за единицу'!H73,0)</f>
        <v>0</v>
      </c>
      <c r="I73" s="53" t="e">
        <f aca="false">ОКРУГЛВСЕ(SUMIF('Форма по МДС 81-35.2004'!M1620:M1637,"Г",'Форма по МДС 81-35.2004'!F1620:F1637),8)</f>
        <v>#VALUE!</v>
      </c>
      <c r="J73" s="53" t="e">
        <f aca="false">ОКРУГЛВСЕ('Форма по МДС 81-35.2004'!F1620*'Текущие цены за единицу'!J73,8)</f>
        <v>#VALUE!</v>
      </c>
      <c r="K73" s="53" t="e">
        <f aca="false">ОКРУГЛВСЕ(SUMIF('Форма по МДС 81-35.2004'!M1620:M1637,"Ж",'Форма по МДС 81-35.2004'!F1620:F1637),8)</f>
        <v>#VALUE!</v>
      </c>
      <c r="L73" s="63" t="n">
        <f aca="false">ROUND('Форма по МДС 81-35.2004'!F1620*'Текущие цены за единицу'!L73,0)</f>
        <v>0</v>
      </c>
      <c r="M73" s="63" t="n">
        <f aca="false">ROUND('Форма по МДС 81-35.2004'!F1620*'Текущие цены за единицу'!M73,0)</f>
        <v>0</v>
      </c>
      <c r="N73" s="63" t="n">
        <f aca="false">ROUND((C73+E73)*'Форма по МДС 81-35.2004'!I1632/100,0)</f>
        <v>0</v>
      </c>
      <c r="O73" s="63" t="n">
        <f aca="false">ROUND((C73+E73)*'Форма по МДС 81-35.2004'!I1635/100,0)</f>
        <v>0</v>
      </c>
      <c r="P73" s="63" t="n">
        <f aca="false">ROUND('Форма по МДС 81-35.2004'!F1620*'Текущие цены за единицу'!P73,0)</f>
        <v>0</v>
      </c>
      <c r="Q73" s="63" t="n">
        <f aca="false">ROUND('Форма по МДС 81-35.2004'!F1620*'Текущие цены за единицу'!Q73,0)</f>
        <v>0</v>
      </c>
      <c r="R73" s="63" t="n">
        <f aca="false">ROUND('Форма по МДС 81-35.2004'!F1620*'Текущие цены за единицу'!R73,0)</f>
        <v>0</v>
      </c>
      <c r="S73" s="63" t="n">
        <f aca="false">ROUND('Форма по МДС 81-35.2004'!F1620*'Текущие цены за единицу'!S73,0)</f>
        <v>0</v>
      </c>
      <c r="T73" s="63" t="n">
        <f aca="false">ROUND('Форма по МДС 81-35.2004'!F1620*'Текущие цены за единицу'!T73,0)</f>
        <v>0</v>
      </c>
      <c r="U73" s="63" t="n">
        <f aca="false">ROUND('Форма по МДС 81-35.2004'!F1620*'Текущие цены за единицу'!U73,0)</f>
        <v>0</v>
      </c>
      <c r="V73" s="63" t="n">
        <f aca="false">ROUND('Форма по МДС 81-35.2004'!F1620*'Текущие цены за единицу'!V73,0)</f>
        <v>0</v>
      </c>
      <c r="X73" s="58" t="n">
        <f aca="false">ROUND('Форма по МДС 81-35.2004'!F1620*'Текущие цены за единицу'!X73,0)</f>
        <v>0</v>
      </c>
      <c r="Y73" s="58" t="n">
        <f aca="false">IF(Определители!I73="9",ROUND((C73+E73)*(Начисления!M73/100)*('Форма по МДС 81-35.2004'!I1632/100),0),0)</f>
        <v>0</v>
      </c>
      <c r="Z73" s="58" t="n">
        <f aca="false">IF(Определители!I73="9",ROUND((C73+E73)*(100-Начисления!M73/100)*('Форма по МДС 81-35.2004'!I1632/100),0),0)</f>
        <v>0</v>
      </c>
      <c r="AA73" s="58" t="n">
        <f aca="false">IF(Определители!I73="9",ROUND((C73+E73)*(Начисления!M73/100)*('Форма по МДС 81-35.2004'!I1635/100),0),0)</f>
        <v>0</v>
      </c>
      <c r="AB73" s="58" t="n">
        <f aca="false">IF(Определители!I73="9",ROUND((C73+E73)*(100-Начисления!M73/100)*('Форма по МДС 81-35.2004'!I1635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620*'Текущие цены за единицу'!AE73,0)</f>
        <v>0</v>
      </c>
      <c r="AH73" s="58" t="n">
        <f aca="false">ROUND('Форма по МДС 81-35.2004'!F1620*'Текущие цены за единицу'!AH73,0)</f>
        <v>0</v>
      </c>
      <c r="AI73" s="58" t="n">
        <f aca="false">ROUND('Форма по МДС 81-35.2004'!F1620*'Текущие цены за единицу'!AI73,0)</f>
        <v>0</v>
      </c>
      <c r="AJ73" s="58" t="n">
        <f aca="false">ROUND('Форма по МДС 81-35.2004'!F1620*'Текущие цены за единицу'!AJ73,0)</f>
        <v>0</v>
      </c>
      <c r="AK73" s="58" t="n">
        <f aca="false">ROUND('Форма по МДС 81-35.2004'!F1620*'Текущи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638</f>
        <v>57.</v>
      </c>
      <c r="B74" s="63" t="e">
        <f aca="false">'Форма по МДС 81-35.2004'!J1638</f>
        <v>#VALUE!</v>
      </c>
      <c r="C74" s="63" t="n">
        <f aca="false">ROUND(SUMIF('Форма по МДС 81-35.2004'!M1638:M1655,"Г",'Форма по МДС 81-35.2004'!J1638:J1655),0)</f>
        <v>0</v>
      </c>
      <c r="D74" s="63" t="n">
        <f aca="false">ROUND(SUMIF('Форма по МДС 81-35.2004'!M1638:M1655,"IsMash",'Форма по МДС 81-35.2004'!J1638:J1655),0)</f>
        <v>0</v>
      </c>
      <c r="E74" s="63" t="n">
        <f aca="false">'Форма по МДС 81-35.2004'!J1639</f>
        <v>0</v>
      </c>
      <c r="F74" s="63" t="e">
        <f aca="false">ROUND(SUMIF('Форма по МДС 81-35.2004'!M1638:M1655,"IsMater",'Форма по МДС 81-35.2004'!J1638:J1655),0)</f>
        <v>#VALUE!</v>
      </c>
      <c r="G74" s="63" t="n">
        <f aca="false">ROUND('Форма по МДС 81-35.2004'!F1638*'Текущие цены за единицу'!G74,0)</f>
        <v>0</v>
      </c>
      <c r="H74" s="63" t="n">
        <f aca="false">ROUND('Форма по МДС 81-35.2004'!F1638*'Текущие цены за единицу'!H74,0)</f>
        <v>0</v>
      </c>
      <c r="I74" s="53" t="e">
        <f aca="false">ОКРУГЛВСЕ(SUMIF('Форма по МДС 81-35.2004'!M1638:M1655,"Г",'Форма по МДС 81-35.2004'!F1638:F1655),8)</f>
        <v>#VALUE!</v>
      </c>
      <c r="J74" s="53" t="e">
        <f aca="false">ОКРУГЛВСЕ('Форма по МДС 81-35.2004'!F1638*'Текущие цены за единицу'!J74,8)</f>
        <v>#VALUE!</v>
      </c>
      <c r="K74" s="53" t="e">
        <f aca="false">ОКРУГЛВСЕ(SUMIF('Форма по МДС 81-35.2004'!M1638:M1655,"Ж",'Форма по МДС 81-35.2004'!F1638:F1655),8)</f>
        <v>#VALUE!</v>
      </c>
      <c r="L74" s="63" t="n">
        <f aca="false">ROUND('Форма по МДС 81-35.2004'!F1638*'Текущие цены за единицу'!L74,0)</f>
        <v>0</v>
      </c>
      <c r="M74" s="63" t="n">
        <f aca="false">ROUND('Форма по МДС 81-35.2004'!F1638*'Текущие цены за единицу'!M74,0)</f>
        <v>0</v>
      </c>
      <c r="N74" s="63" t="n">
        <f aca="false">ROUND((C74+E74)*'Форма по МДС 81-35.2004'!I1650/100,0)</f>
        <v>0</v>
      </c>
      <c r="O74" s="63" t="n">
        <f aca="false">ROUND((C74+E74)*'Форма по МДС 81-35.2004'!I1653/100,0)</f>
        <v>0</v>
      </c>
      <c r="P74" s="63" t="n">
        <f aca="false">ROUND('Форма по МДС 81-35.2004'!F1638*'Текущие цены за единицу'!P74,0)</f>
        <v>0</v>
      </c>
      <c r="Q74" s="63" t="n">
        <f aca="false">ROUND('Форма по МДС 81-35.2004'!F1638*'Текущие цены за единицу'!Q74,0)</f>
        <v>0</v>
      </c>
      <c r="R74" s="63" t="n">
        <f aca="false">ROUND('Форма по МДС 81-35.2004'!F1638*'Текущие цены за единицу'!R74,0)</f>
        <v>0</v>
      </c>
      <c r="S74" s="63" t="n">
        <f aca="false">ROUND('Форма по МДС 81-35.2004'!F1638*'Текущие цены за единицу'!S74,0)</f>
        <v>0</v>
      </c>
      <c r="T74" s="63" t="n">
        <f aca="false">ROUND('Форма по МДС 81-35.2004'!F1638*'Текущие цены за единицу'!T74,0)</f>
        <v>0</v>
      </c>
      <c r="U74" s="63" t="n">
        <f aca="false">ROUND('Форма по МДС 81-35.2004'!F1638*'Текущие цены за единицу'!U74,0)</f>
        <v>0</v>
      </c>
      <c r="V74" s="63" t="n">
        <f aca="false">ROUND('Форма по МДС 81-35.2004'!F1638*'Текущие цены за единицу'!V74,0)</f>
        <v>0</v>
      </c>
      <c r="X74" s="58" t="n">
        <f aca="false">ROUND('Форма по МДС 81-35.2004'!F1638*'Текущие цены за единицу'!X74,0)</f>
        <v>0</v>
      </c>
      <c r="Y74" s="58" t="n">
        <f aca="false">IF(Определители!I74="9",ROUND((C74+E74)*(Начисления!M74/100)*('Форма по МДС 81-35.2004'!I1650/100),0),0)</f>
        <v>0</v>
      </c>
      <c r="Z74" s="58" t="n">
        <f aca="false">IF(Определители!I74="9",ROUND((C74+E74)*(100-Начисления!M74/100)*('Форма по МДС 81-35.2004'!I1650/100),0),0)</f>
        <v>0</v>
      </c>
      <c r="AA74" s="58" t="n">
        <f aca="false">IF(Определители!I74="9",ROUND((C74+E74)*(Начисления!M74/100)*('Форма по МДС 81-35.2004'!I1653/100),0),0)</f>
        <v>0</v>
      </c>
      <c r="AB74" s="58" t="n">
        <f aca="false">IF(Определители!I74="9",ROUND((C74+E74)*(100-Начисления!M74/100)*('Форма по МДС 81-35.2004'!I1653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638*'Текущие цены за единицу'!AE74,0)</f>
        <v>0</v>
      </c>
      <c r="AH74" s="58" t="n">
        <f aca="false">ROUND('Форма по МДС 81-35.2004'!F1638*'Текущие цены за единицу'!AH74,0)</f>
        <v>0</v>
      </c>
      <c r="AI74" s="58" t="n">
        <f aca="false">ROUND('Форма по МДС 81-35.2004'!F1638*'Текущие цены за единицу'!AI74,0)</f>
        <v>0</v>
      </c>
      <c r="AJ74" s="58" t="n">
        <f aca="false">ROUND('Форма по МДС 81-35.2004'!F1638*'Текущие цены за единицу'!AJ74,0)</f>
        <v>0</v>
      </c>
      <c r="AK74" s="58" t="n">
        <f aca="false">ROUND('Форма по МДС 81-35.2004'!F1638*'Текущи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656</f>
        <v>58.</v>
      </c>
      <c r="B75" s="63" t="e">
        <f aca="false">'Форма по МДС 81-35.2004'!J1656</f>
        <v>#VALUE!</v>
      </c>
      <c r="C75" s="63" t="e">
        <f aca="false">ROUND(SUMIF('Форма по МДС 81-35.2004'!M1656:M1691,"Г",'Форма по МДС 81-35.2004'!J1656:J1691),0)</f>
        <v>#VALUE!</v>
      </c>
      <c r="D75" s="63" t="e">
        <f aca="false">ROUND(SUMIF('Форма по МДС 81-35.2004'!M1656:M1691,"IsMash",'Форма по МДС 81-35.2004'!J1656:J1691),0)</f>
        <v>#VALUE!</v>
      </c>
      <c r="E75" s="63" t="e">
        <f aca="false">'Форма по МДС 81-35.2004'!J1659</f>
        <v>#VALUE!</v>
      </c>
      <c r="F75" s="63" t="e">
        <f aca="false">ROUND(SUMIF('Форма по МДС 81-35.2004'!M1656:M1691,"IsMater",'Форма по МДС 81-35.2004'!J1656:J1691),0)</f>
        <v>#VALUE!</v>
      </c>
      <c r="G75" s="63" t="n">
        <f aca="false">ROUND('Форма по МДС 81-35.2004'!F1656*'Текущие цены за единицу'!G75,0)</f>
        <v>0</v>
      </c>
      <c r="H75" s="63" t="n">
        <f aca="false">ROUND('Форма по МДС 81-35.2004'!F1656*'Текущие цены за единицу'!H75,0)</f>
        <v>0</v>
      </c>
      <c r="I75" s="53" t="e">
        <f aca="false">ОКРУГЛВСЕ(SUMIF('Форма по МДС 81-35.2004'!M1656:M1691,"Г",'Форма по МДС 81-35.2004'!F1656:F1691),8)</f>
        <v>#VALUE!</v>
      </c>
      <c r="J75" s="53" t="e">
        <f aca="false">ОКРУГЛВСЕ('Форма по МДС 81-35.2004'!F1656*'Текущие цены за единицу'!J75,8)</f>
        <v>#VALUE!</v>
      </c>
      <c r="K75" s="53" t="e">
        <f aca="false">ОКРУГЛВСЕ(SUMIF('Форма по МДС 81-35.2004'!M1656:M1691,"Ж",'Форма по МДС 81-35.2004'!F1656:F1691),8)</f>
        <v>#VALUE!</v>
      </c>
      <c r="L75" s="63" t="n">
        <f aca="false">ROUND('Форма по МДС 81-35.2004'!F1656*'Текущие цены за единицу'!L75,0)</f>
        <v>0</v>
      </c>
      <c r="M75" s="63" t="n">
        <f aca="false">ROUND('Форма по МДС 81-35.2004'!F1656*'Текущие цены за единицу'!M75,0)</f>
        <v>0</v>
      </c>
      <c r="N75" s="63" t="e">
        <f aca="false">ROUND((C75+E75)*'Форма по МДС 81-35.2004'!I1685/100,0)</f>
        <v>#VALUE!</v>
      </c>
      <c r="O75" s="63" t="e">
        <f aca="false">ROUND((C75+E75)*'Форма по МДС 81-35.2004'!I1688/100,0)</f>
        <v>#VALUE!</v>
      </c>
      <c r="P75" s="63" t="n">
        <f aca="false">ROUND('Форма по МДС 81-35.2004'!F1656*'Текущие цены за единицу'!P75,0)</f>
        <v>3194</v>
      </c>
      <c r="Q75" s="63" t="n">
        <f aca="false">ROUND('Форма по МДС 81-35.2004'!F1656*'Текущие цены за единицу'!Q75,0)</f>
        <v>13</v>
      </c>
      <c r="R75" s="63" t="n">
        <f aca="false">ROUND('Форма по МДС 81-35.2004'!F1656*'Текущие цены за единицу'!R75,0)</f>
        <v>1934</v>
      </c>
      <c r="S75" s="63" t="n">
        <f aca="false">ROUND('Форма по МДС 81-35.2004'!F1656*'Текущие цены за единицу'!S75,0)</f>
        <v>8</v>
      </c>
      <c r="T75" s="63" t="n">
        <f aca="false">ROUND('Форма по МДС 81-35.2004'!F1656*'Текущие цены за единицу'!T75,0)</f>
        <v>0</v>
      </c>
      <c r="U75" s="63" t="n">
        <f aca="false">ROUND('Форма по МДС 81-35.2004'!F1656*'Текущие цены за единицу'!U75,0)</f>
        <v>0</v>
      </c>
      <c r="V75" s="63" t="n">
        <f aca="false">ROUND('Форма по МДС 81-35.2004'!F1656*'Текущие цены за единицу'!V75,0)</f>
        <v>0</v>
      </c>
      <c r="X75" s="58" t="n">
        <f aca="false">ROUND('Форма по МДС 81-35.2004'!F1656*'Текущие цены за единицу'!X75,0)</f>
        <v>0</v>
      </c>
      <c r="Y75" s="58" t="n">
        <f aca="false">IF(Определители!I75="9",ROUND((C75+E75)*(Начисления!M75/100)*('Форма по МДС 81-35.2004'!I1685/100),0),0)</f>
        <v>0</v>
      </c>
      <c r="Z75" s="58" t="n">
        <f aca="false">IF(Определители!I75="9",ROUND((C75+E75)*(100-Начисления!M75/100)*('Форма по МДС 81-35.2004'!I1685/100),0),0)</f>
        <v>0</v>
      </c>
      <c r="AA75" s="58" t="n">
        <f aca="false">IF(Определители!I75="9",ROUND((C75+E75)*(Начисления!M75/100)*('Форма по МДС 81-35.2004'!I1688/100),0),0)</f>
        <v>0</v>
      </c>
      <c r="AB75" s="58" t="n">
        <f aca="false">IF(Определители!I75="9",ROUND((C75+E75)*(100-Начисления!M75/100)*('Форма по МДС 81-35.2004'!I1688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656*'Текущие цены за единицу'!AE75,0)</f>
        <v>0</v>
      </c>
      <c r="AH75" s="58" t="n">
        <f aca="false">ROUND('Форма по МДС 81-35.2004'!F1656*'Текущие цены за единицу'!AH75,0)</f>
        <v>0</v>
      </c>
      <c r="AI75" s="58" t="n">
        <f aca="false">ROUND('Форма по МДС 81-35.2004'!F1656*'Текущие цены за единицу'!AI75,0)</f>
        <v>0</v>
      </c>
      <c r="AJ75" s="58" t="n">
        <f aca="false">ROUND('Форма по МДС 81-35.2004'!F1656*'Текущие цены за единицу'!AJ75,0)</f>
        <v>0</v>
      </c>
      <c r="AK75" s="58" t="n">
        <f aca="false">ROUND('Форма по МДС 81-35.2004'!F1656*'Текущи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692</f>
        <v>59.</v>
      </c>
      <c r="B76" s="63" t="e">
        <f aca="false">'Форма по МДС 81-35.2004'!J1692</f>
        <v>#VALUE!</v>
      </c>
      <c r="C76" s="63" t="e">
        <f aca="false">ROUND(SUMIF('Форма по МДС 81-35.2004'!M1692:M1727,"Г",'Форма по МДС 81-35.2004'!J1692:J1727),0)</f>
        <v>#VALUE!</v>
      </c>
      <c r="D76" s="63" t="e">
        <f aca="false">ROUND(SUMIF('Форма по МДС 81-35.2004'!M1692:M1727,"IsMash",'Форма по МДС 81-35.2004'!J1692:J1727),0)</f>
        <v>#VALUE!</v>
      </c>
      <c r="E76" s="63" t="e">
        <f aca="false">'Форма по МДС 81-35.2004'!J1695</f>
        <v>#VALUE!</v>
      </c>
      <c r="F76" s="63" t="e">
        <f aca="false">ROUND(SUMIF('Форма по МДС 81-35.2004'!M1692:M1727,"IsMater",'Форма по МДС 81-35.2004'!J1692:J1727),0)</f>
        <v>#VALUE!</v>
      </c>
      <c r="G76" s="63" t="n">
        <f aca="false">ROUND('Форма по МДС 81-35.2004'!F1692*'Текущие цены за единицу'!G76,0)</f>
        <v>0</v>
      </c>
      <c r="H76" s="63" t="n">
        <f aca="false">ROUND('Форма по МДС 81-35.2004'!F1692*'Текущие цены за единицу'!H76,0)</f>
        <v>0</v>
      </c>
      <c r="I76" s="53" t="e">
        <f aca="false">ОКРУГЛВСЕ(SUMIF('Форма по МДС 81-35.2004'!M1692:M1727,"Г",'Форма по МДС 81-35.2004'!F1692:F1727),8)</f>
        <v>#VALUE!</v>
      </c>
      <c r="J76" s="53" t="e">
        <f aca="false">ОКРУГЛВСЕ('Форма по МДС 81-35.2004'!F1692*'Текущие цены за единицу'!J76,8)</f>
        <v>#VALUE!</v>
      </c>
      <c r="K76" s="53" t="e">
        <f aca="false">ОКРУГЛВСЕ(SUMIF('Форма по МДС 81-35.2004'!M1692:M1727,"Ж",'Форма по МДС 81-35.2004'!F1692:F1727),8)</f>
        <v>#VALUE!</v>
      </c>
      <c r="L76" s="63" t="n">
        <f aca="false">ROUND('Форма по МДС 81-35.2004'!F1692*'Текущие цены за единицу'!L76,0)</f>
        <v>0</v>
      </c>
      <c r="M76" s="63" t="n">
        <f aca="false">ROUND('Форма по МДС 81-35.2004'!F1692*'Текущие цены за единицу'!M76,0)</f>
        <v>0</v>
      </c>
      <c r="N76" s="63" t="e">
        <f aca="false">ROUND((C76+E76)*'Форма по МДС 81-35.2004'!I1721/100,0)</f>
        <v>#VALUE!</v>
      </c>
      <c r="O76" s="63" t="e">
        <f aca="false">ROUND((C76+E76)*'Форма по МДС 81-35.2004'!I1724/100,0)</f>
        <v>#VALUE!</v>
      </c>
      <c r="P76" s="63" t="n">
        <f aca="false">ROUND('Форма по МДС 81-35.2004'!F1692*'Текущие цены за единицу'!P76,0)</f>
        <v>4050</v>
      </c>
      <c r="Q76" s="63" t="n">
        <f aca="false">ROUND('Форма по МДС 81-35.2004'!F1692*'Текущие цены за единицу'!Q76,0)</f>
        <v>26</v>
      </c>
      <c r="R76" s="63" t="n">
        <f aca="false">ROUND('Форма по МДС 81-35.2004'!F1692*'Текущие цены за единицу'!R76,0)</f>
        <v>2452</v>
      </c>
      <c r="S76" s="63" t="n">
        <f aca="false">ROUND('Форма по МДС 81-35.2004'!F1692*'Текущие цены за единицу'!S76,0)</f>
        <v>16</v>
      </c>
      <c r="T76" s="63" t="n">
        <f aca="false">ROUND('Форма по МДС 81-35.2004'!F1692*'Текущие цены за единицу'!T76,0)</f>
        <v>0</v>
      </c>
      <c r="U76" s="63" t="n">
        <f aca="false">ROUND('Форма по МДС 81-35.2004'!F1692*'Текущие цены за единицу'!U76,0)</f>
        <v>0</v>
      </c>
      <c r="V76" s="63" t="n">
        <f aca="false">ROUND('Форма по МДС 81-35.2004'!F1692*'Текущие цены за единицу'!V76,0)</f>
        <v>0</v>
      </c>
      <c r="X76" s="58" t="n">
        <f aca="false">ROUND('Форма по МДС 81-35.2004'!F1692*'Текущие цены за единицу'!X76,0)</f>
        <v>0</v>
      </c>
      <c r="Y76" s="58" t="n">
        <f aca="false">IF(Определители!I76="9",ROUND((C76+E76)*(Начисления!M76/100)*('Форма по МДС 81-35.2004'!I1721/100),0),0)</f>
        <v>0</v>
      </c>
      <c r="Z76" s="58" t="n">
        <f aca="false">IF(Определители!I76="9",ROUND((C76+E76)*(100-Начисления!M76/100)*('Форма по МДС 81-35.2004'!I1721/100),0),0)</f>
        <v>0</v>
      </c>
      <c r="AA76" s="58" t="n">
        <f aca="false">IF(Определители!I76="9",ROUND((C76+E76)*(Начисления!M76/100)*('Форма по МДС 81-35.2004'!I1724/100),0),0)</f>
        <v>0</v>
      </c>
      <c r="AB76" s="58" t="n">
        <f aca="false">IF(Определители!I76="9",ROUND((C76+E76)*(100-Начисления!M76/100)*('Форма по МДС 81-35.2004'!I1724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692*'Текущие цены за единицу'!AE76,0)</f>
        <v>0</v>
      </c>
      <c r="AH76" s="58" t="n">
        <f aca="false">ROUND('Форма по МДС 81-35.2004'!F1692*'Текущие цены за единицу'!AH76,0)</f>
        <v>0</v>
      </c>
      <c r="AI76" s="58" t="n">
        <f aca="false">ROUND('Форма по МДС 81-35.2004'!F1692*'Текущие цены за единицу'!AI76,0)</f>
        <v>0</v>
      </c>
      <c r="AJ76" s="58" t="n">
        <f aca="false">ROUND('Форма по МДС 81-35.2004'!F1692*'Текущие цены за единицу'!AJ76,0)</f>
        <v>0</v>
      </c>
      <c r="AK76" s="58" t="n">
        <f aca="false">ROUND('Форма по МДС 81-35.2004'!F1692*'Текущи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728</f>
        <v>60.</v>
      </c>
      <c r="B77" s="63" t="e">
        <f aca="false">'Форма по МДС 81-35.2004'!J1728</f>
        <v>#VALUE!</v>
      </c>
      <c r="C77" s="63" t="e">
        <f aca="false">ROUND(SUMIF('Форма по МДС 81-35.2004'!M1728:M1753,"Г",'Форма по МДС 81-35.2004'!J1728:J1753),0)</f>
        <v>#VALUE!</v>
      </c>
      <c r="D77" s="63" t="e">
        <f aca="false">ROUND(SUMIF('Форма по МДС 81-35.2004'!M1728:M1753,"IsMash",'Форма по МДС 81-35.2004'!J1728:J1753),0)</f>
        <v>#VALUE!</v>
      </c>
      <c r="E77" s="63" t="n">
        <f aca="false">'Форма по МДС 81-35.2004'!J1730</f>
        <v>0</v>
      </c>
      <c r="F77" s="63" t="e">
        <f aca="false">ROUND(SUMIF('Форма по МДС 81-35.2004'!M1728:M1753,"IsMater",'Форма по МДС 81-35.2004'!J1728:J1753),0)</f>
        <v>#VALUE!</v>
      </c>
      <c r="G77" s="63" t="n">
        <f aca="false">ROUND('Форма по МДС 81-35.2004'!F1728*'Текущие цены за единицу'!G77,0)</f>
        <v>0</v>
      </c>
      <c r="H77" s="63" t="n">
        <f aca="false">ROUND('Форма по МДС 81-35.2004'!F1728*'Текущие цены за единицу'!H77,0)</f>
        <v>0</v>
      </c>
      <c r="I77" s="53" t="e">
        <f aca="false">ОКРУГЛВСЕ(SUMIF('Форма по МДС 81-35.2004'!M1728:M1753,"Г",'Форма по МДС 81-35.2004'!F1728:F1753),8)</f>
        <v>#VALUE!</v>
      </c>
      <c r="J77" s="53" t="e">
        <f aca="false">ОКРУГЛВСЕ('Форма по МДС 81-35.2004'!F1728*'Текущие цены за единицу'!J77,8)</f>
        <v>#VALUE!</v>
      </c>
      <c r="K77" s="53" t="e">
        <f aca="false">ОКРУГЛВСЕ(SUMIF('Форма по МДС 81-35.2004'!M1728:M1753,"Ж",'Форма по МДС 81-35.2004'!F1728:F1753),8)</f>
        <v>#VALUE!</v>
      </c>
      <c r="L77" s="63" t="n">
        <f aca="false">ROUND('Форма по МДС 81-35.2004'!F1728*'Текущие цены за единицу'!L77,0)</f>
        <v>0</v>
      </c>
      <c r="M77" s="63" t="n">
        <f aca="false">ROUND('Форма по МДС 81-35.2004'!F1728*'Текущие цены за единицу'!M77,0)</f>
        <v>0</v>
      </c>
      <c r="N77" s="63" t="e">
        <f aca="false">ROUND((C77+E77)*'Форма по МДС 81-35.2004'!I1747/100,0)</f>
        <v>#VALUE!</v>
      </c>
      <c r="O77" s="63" t="e">
        <f aca="false">ROUND((C77+E77)*'Форма по МДС 81-35.2004'!I1750/100,0)</f>
        <v>#VALUE!</v>
      </c>
      <c r="P77" s="63" t="n">
        <f aca="false">ROUND('Форма по МДС 81-35.2004'!F1728*'Текущие цены за единицу'!P77,0)</f>
        <v>594</v>
      </c>
      <c r="Q77" s="63" t="n">
        <f aca="false">ROUND('Форма по МДС 81-35.2004'!F1728*'Текущие цены за единицу'!Q77,0)</f>
        <v>0</v>
      </c>
      <c r="R77" s="63" t="n">
        <f aca="false">ROUND('Форма по МДС 81-35.2004'!F1728*'Текущие цены за единицу'!R77,0)</f>
        <v>359</v>
      </c>
      <c r="S77" s="63" t="n">
        <f aca="false">ROUND('Форма по МДС 81-35.2004'!F1728*'Текущие цены за единицу'!S77,0)</f>
        <v>0</v>
      </c>
      <c r="T77" s="63" t="n">
        <f aca="false">ROUND('Форма по МДС 81-35.2004'!F1728*'Текущие цены за единицу'!T77,0)</f>
        <v>0</v>
      </c>
      <c r="U77" s="63" t="n">
        <f aca="false">ROUND('Форма по МДС 81-35.2004'!F1728*'Текущие цены за единицу'!U77,0)</f>
        <v>0</v>
      </c>
      <c r="V77" s="63" t="n">
        <f aca="false">ROUND('Форма по МДС 81-35.2004'!F1728*'Текущие цены за единицу'!V77,0)</f>
        <v>0</v>
      </c>
      <c r="X77" s="58" t="n">
        <f aca="false">ROUND('Форма по МДС 81-35.2004'!F1728*'Текущие цены за единицу'!X77,0)</f>
        <v>0</v>
      </c>
      <c r="Y77" s="58" t="n">
        <f aca="false">IF(Определители!I77="9",ROUND((C77+E77)*(Начисления!M77/100)*('Форма по МДС 81-35.2004'!I1747/100),0),0)</f>
        <v>0</v>
      </c>
      <c r="Z77" s="58" t="n">
        <f aca="false">IF(Определители!I77="9",ROUND((C77+E77)*(100-Начисления!M77/100)*('Форма по МДС 81-35.2004'!I1747/100),0),0)</f>
        <v>0</v>
      </c>
      <c r="AA77" s="58" t="n">
        <f aca="false">IF(Определители!I77="9",ROUND((C77+E77)*(Начисления!M77/100)*('Форма по МДС 81-35.2004'!I1750/100),0),0)</f>
        <v>0</v>
      </c>
      <c r="AB77" s="58" t="n">
        <f aca="false">IF(Определители!I77="9",ROUND((C77+E77)*(100-Начисления!M77/100)*('Форма по МДС 81-35.2004'!I1750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728*'Текущие цены за единицу'!AE77,0)</f>
        <v>0</v>
      </c>
      <c r="AH77" s="58" t="n">
        <f aca="false">ROUND('Форма по МДС 81-35.2004'!F1728*'Текущие цены за единицу'!AH77,0)</f>
        <v>0</v>
      </c>
      <c r="AI77" s="58" t="n">
        <f aca="false">ROUND('Форма по МДС 81-35.2004'!F1728*'Текущие цены за единицу'!AI77,0)</f>
        <v>0</v>
      </c>
      <c r="AJ77" s="58" t="n">
        <f aca="false">ROUND('Форма по МДС 81-35.2004'!F1728*'Текущие цены за единицу'!AJ77,0)</f>
        <v>0</v>
      </c>
      <c r="AK77" s="58" t="n">
        <f aca="false">ROUND('Форма по МДС 81-35.2004'!F1728*'Текущи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754</f>
        <v>61.</v>
      </c>
      <c r="B78" s="63" t="e">
        <f aca="false">'Форма по МДС 81-35.2004'!J1754</f>
        <v>#VALUE!</v>
      </c>
      <c r="C78" s="63" t="e">
        <f aca="false">ROUND(SUMIF('Форма по МДС 81-35.2004'!M1754:M1779,"Г",'Форма по МДС 81-35.2004'!J1754:J1779),0)</f>
        <v>#VALUE!</v>
      </c>
      <c r="D78" s="63" t="e">
        <f aca="false">ROUND(SUMIF('Форма по МДС 81-35.2004'!M1754:M1779,"IsMash",'Форма по МДС 81-35.2004'!J1754:J1779),0)</f>
        <v>#VALUE!</v>
      </c>
      <c r="E78" s="63" t="n">
        <f aca="false">'Форма по МДС 81-35.2004'!J1756</f>
        <v>0</v>
      </c>
      <c r="F78" s="63" t="e">
        <f aca="false">ROUND(SUMIF('Форма по МДС 81-35.2004'!M1754:M1779,"IsMater",'Форма по МДС 81-35.2004'!J1754:J1779),0)</f>
        <v>#VALUE!</v>
      </c>
      <c r="G78" s="63" t="n">
        <f aca="false">ROUND('Форма по МДС 81-35.2004'!F1754*'Текущие цены за единицу'!G78,0)</f>
        <v>0</v>
      </c>
      <c r="H78" s="63" t="n">
        <f aca="false">ROUND('Форма по МДС 81-35.2004'!F1754*'Текущие цены за единицу'!H78,0)</f>
        <v>0</v>
      </c>
      <c r="I78" s="53" t="e">
        <f aca="false">ОКРУГЛВСЕ(SUMIF('Форма по МДС 81-35.2004'!M1754:M1779,"Г",'Форма по МДС 81-35.2004'!F1754:F1779),8)</f>
        <v>#VALUE!</v>
      </c>
      <c r="J78" s="53" t="e">
        <f aca="false">ОКРУГЛВСЕ('Форма по МДС 81-35.2004'!F1754*'Текущие цены за единицу'!J78,8)</f>
        <v>#VALUE!</v>
      </c>
      <c r="K78" s="53" t="e">
        <f aca="false">ОКРУГЛВСЕ(SUMIF('Форма по МДС 81-35.2004'!M1754:M1779,"Ж",'Форма по МДС 81-35.2004'!F1754:F1779),8)</f>
        <v>#VALUE!</v>
      </c>
      <c r="L78" s="63" t="n">
        <f aca="false">ROUND('Форма по МДС 81-35.2004'!F1754*'Текущие цены за единицу'!L78,0)</f>
        <v>0</v>
      </c>
      <c r="M78" s="63" t="n">
        <f aca="false">ROUND('Форма по МДС 81-35.2004'!F1754*'Текущие цены за единицу'!M78,0)</f>
        <v>0</v>
      </c>
      <c r="N78" s="63" t="e">
        <f aca="false">ROUND((C78+E78)*'Форма по МДС 81-35.2004'!I1773/100,0)</f>
        <v>#VALUE!</v>
      </c>
      <c r="O78" s="63" t="e">
        <f aca="false">ROUND((C78+E78)*'Форма по МДС 81-35.2004'!I1776/100,0)</f>
        <v>#VALUE!</v>
      </c>
      <c r="P78" s="63" t="n">
        <f aca="false">ROUND('Форма по МДС 81-35.2004'!F1754*'Текущие цены за единицу'!P78,0)</f>
        <v>594</v>
      </c>
      <c r="Q78" s="63" t="n">
        <f aca="false">ROUND('Форма по МДС 81-35.2004'!F1754*'Текущие цены за единицу'!Q78,0)</f>
        <v>0</v>
      </c>
      <c r="R78" s="63" t="n">
        <f aca="false">ROUND('Форма по МДС 81-35.2004'!F1754*'Текущие цены за единицу'!R78,0)</f>
        <v>359</v>
      </c>
      <c r="S78" s="63" t="n">
        <f aca="false">ROUND('Форма по МДС 81-35.2004'!F1754*'Текущие цены за единицу'!S78,0)</f>
        <v>0</v>
      </c>
      <c r="T78" s="63" t="n">
        <f aca="false">ROUND('Форма по МДС 81-35.2004'!F1754*'Текущие цены за единицу'!T78,0)</f>
        <v>0</v>
      </c>
      <c r="U78" s="63" t="n">
        <f aca="false">ROUND('Форма по МДС 81-35.2004'!F1754*'Текущие цены за единицу'!U78,0)</f>
        <v>0</v>
      </c>
      <c r="V78" s="63" t="n">
        <f aca="false">ROUND('Форма по МДС 81-35.2004'!F1754*'Текущие цены за единицу'!V78,0)</f>
        <v>0</v>
      </c>
      <c r="X78" s="58" t="n">
        <f aca="false">ROUND('Форма по МДС 81-35.2004'!F1754*'Текущие цены за единицу'!X78,0)</f>
        <v>0</v>
      </c>
      <c r="Y78" s="58" t="n">
        <f aca="false">IF(Определители!I78="9",ROUND((C78+E78)*(Начисления!M78/100)*('Форма по МДС 81-35.2004'!I1773/100),0),0)</f>
        <v>0</v>
      </c>
      <c r="Z78" s="58" t="n">
        <f aca="false">IF(Определители!I78="9",ROUND((C78+E78)*(100-Начисления!M78/100)*('Форма по МДС 81-35.2004'!I1773/100),0),0)</f>
        <v>0</v>
      </c>
      <c r="AA78" s="58" t="n">
        <f aca="false">IF(Определители!I78="9",ROUND((C78+E78)*(Начисления!M78/100)*('Форма по МДС 81-35.2004'!I1776/100),0),0)</f>
        <v>0</v>
      </c>
      <c r="AB78" s="58" t="n">
        <f aca="false">IF(Определители!I78="9",ROUND((C78+E78)*(100-Начисления!M78/100)*('Форма по МДС 81-35.2004'!I1776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754*'Текущие цены за единицу'!AE78,0)</f>
        <v>0</v>
      </c>
      <c r="AH78" s="58" t="n">
        <f aca="false">ROUND('Форма по МДС 81-35.2004'!F1754*'Текущие цены за единицу'!AH78,0)</f>
        <v>0</v>
      </c>
      <c r="AI78" s="58" t="n">
        <f aca="false">ROUND('Форма по МДС 81-35.2004'!F1754*'Текущие цены за единицу'!AI78,0)</f>
        <v>0</v>
      </c>
      <c r="AJ78" s="58" t="n">
        <f aca="false">ROUND('Форма по МДС 81-35.2004'!F1754*'Текущие цены за единицу'!AJ78,0)</f>
        <v>0</v>
      </c>
      <c r="AK78" s="58" t="n">
        <f aca="false">ROUND('Форма по МДС 81-35.2004'!F1754*'Текущи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780</f>
        <v>62.</v>
      </c>
      <c r="B79" s="63" t="e">
        <f aca="false">'Форма по МДС 81-35.2004'!J1780</f>
        <v>#VALUE!</v>
      </c>
      <c r="C79" s="63" t="n">
        <f aca="false">ROUND(SUMIF('Форма по МДС 81-35.2004'!M1780:M1797,"Г",'Форма по МДС 81-35.2004'!J1780:J1797),0)</f>
        <v>0</v>
      </c>
      <c r="D79" s="63" t="n">
        <f aca="false">ROUND(SUMIF('Форма по МДС 81-35.2004'!M1780:M1797,"IsMash",'Форма по МДС 81-35.2004'!J1780:J1797),0)</f>
        <v>0</v>
      </c>
      <c r="E79" s="63" t="n">
        <f aca="false">'Форма по МДС 81-35.2004'!J1781</f>
        <v>0</v>
      </c>
      <c r="F79" s="63" t="e">
        <f aca="false">ROUND(SUMIF('Форма по МДС 81-35.2004'!M1780:M1797,"IsMater",'Форма по МДС 81-35.2004'!J1780:J1797),0)</f>
        <v>#VALUE!</v>
      </c>
      <c r="G79" s="63" t="n">
        <f aca="false">ROUND('Форма по МДС 81-35.2004'!F1780*'Текущие цены за единицу'!G79,0)</f>
        <v>0</v>
      </c>
      <c r="H79" s="63" t="n">
        <f aca="false">ROUND('Форма по МДС 81-35.2004'!F1780*'Текущие цены за единицу'!H79,0)</f>
        <v>0</v>
      </c>
      <c r="I79" s="53" t="e">
        <f aca="false">ОКРУГЛВСЕ(SUMIF('Форма по МДС 81-35.2004'!M1780:M1797,"Г",'Форма по МДС 81-35.2004'!F1780:F1797),8)</f>
        <v>#VALUE!</v>
      </c>
      <c r="J79" s="53" t="e">
        <f aca="false">ОКРУГЛВСЕ('Форма по МДС 81-35.2004'!F1780*'Текущие цены за единицу'!J79,8)</f>
        <v>#VALUE!</v>
      </c>
      <c r="K79" s="53" t="e">
        <f aca="false">ОКРУГЛВСЕ(SUMIF('Форма по МДС 81-35.2004'!M1780:M1797,"Ж",'Форма по МДС 81-35.2004'!F1780:F1797),8)</f>
        <v>#VALUE!</v>
      </c>
      <c r="L79" s="63" t="n">
        <f aca="false">ROUND('Форма по МДС 81-35.2004'!F1780*'Текущие цены за единицу'!L79,0)</f>
        <v>0</v>
      </c>
      <c r="M79" s="63" t="n">
        <f aca="false">ROUND('Форма по МДС 81-35.2004'!F1780*'Текущие цены за единицу'!M79,0)</f>
        <v>0</v>
      </c>
      <c r="N79" s="63" t="n">
        <f aca="false">ROUND((C79+E79)*'Форма по МДС 81-35.2004'!I1792/100,0)</f>
        <v>0</v>
      </c>
      <c r="O79" s="63" t="n">
        <f aca="false">ROUND((C79+E79)*'Форма по МДС 81-35.2004'!I1795/100,0)</f>
        <v>0</v>
      </c>
      <c r="P79" s="63" t="n">
        <f aca="false">ROUND('Форма по МДС 81-35.2004'!F1780*'Текущие цены за единицу'!P79,0)</f>
        <v>0</v>
      </c>
      <c r="Q79" s="63" t="n">
        <f aca="false">ROUND('Форма по МДС 81-35.2004'!F1780*'Текущие цены за единицу'!Q79,0)</f>
        <v>0</v>
      </c>
      <c r="R79" s="63" t="n">
        <f aca="false">ROUND('Форма по МДС 81-35.2004'!F1780*'Текущие цены за единицу'!R79,0)</f>
        <v>0</v>
      </c>
      <c r="S79" s="63" t="n">
        <f aca="false">ROUND('Форма по МДС 81-35.2004'!F1780*'Текущие цены за единицу'!S79,0)</f>
        <v>0</v>
      </c>
      <c r="T79" s="63" t="n">
        <f aca="false">ROUND('Форма по МДС 81-35.2004'!F1780*'Текущие цены за единицу'!T79,0)</f>
        <v>0</v>
      </c>
      <c r="U79" s="63" t="n">
        <f aca="false">ROUND('Форма по МДС 81-35.2004'!F1780*'Текущие цены за единицу'!U79,0)</f>
        <v>0</v>
      </c>
      <c r="V79" s="63" t="n">
        <f aca="false">ROUND('Форма по МДС 81-35.2004'!F1780*'Текущие цены за единицу'!V79,0)</f>
        <v>0</v>
      </c>
      <c r="X79" s="58" t="n">
        <f aca="false">ROUND('Форма по МДС 81-35.2004'!F1780*'Текущие цены за единицу'!X79,0)</f>
        <v>0</v>
      </c>
      <c r="Y79" s="58" t="n">
        <f aca="false">IF(Определители!I79="9",ROUND((C79+E79)*(Начисления!M79/100)*('Форма по МДС 81-35.2004'!I1792/100),0),0)</f>
        <v>0</v>
      </c>
      <c r="Z79" s="58" t="n">
        <f aca="false">IF(Определители!I79="9",ROUND((C79+E79)*(100-Начисления!M79/100)*('Форма по МДС 81-35.2004'!I1792/100),0),0)</f>
        <v>0</v>
      </c>
      <c r="AA79" s="58" t="n">
        <f aca="false">IF(Определители!I79="9",ROUND((C79+E79)*(Начисления!M79/100)*('Форма по МДС 81-35.2004'!I1795/100),0),0)</f>
        <v>0</v>
      </c>
      <c r="AB79" s="58" t="n">
        <f aca="false">IF(Определители!I79="9",ROUND((C79+E79)*(100-Начисления!M79/100)*('Форма по МДС 81-35.2004'!I1795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780*'Текущие цены за единицу'!AE79,0)</f>
        <v>0</v>
      </c>
      <c r="AH79" s="58" t="n">
        <f aca="false">ROUND('Форма по МДС 81-35.2004'!F1780*'Текущие цены за единицу'!AH79,0)</f>
        <v>0</v>
      </c>
      <c r="AI79" s="58" t="n">
        <f aca="false">ROUND('Форма по МДС 81-35.2004'!F1780*'Текущие цены за единицу'!AI79,0)</f>
        <v>0</v>
      </c>
      <c r="AJ79" s="58" t="n">
        <f aca="false">ROUND('Форма по МДС 81-35.2004'!F1780*'Текущие цены за единицу'!AJ79,0)</f>
        <v>0</v>
      </c>
      <c r="AK79" s="58" t="n">
        <f aca="false">ROUND('Форма по МДС 81-35.2004'!F1780*'Текущи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798</f>
        <v>63.</v>
      </c>
      <c r="B80" s="63" t="e">
        <f aca="false">'Форма по МДС 81-35.2004'!J1798</f>
        <v>#VALUE!</v>
      </c>
      <c r="C80" s="63" t="n">
        <f aca="false">ROUND(SUMIF('Форма по МДС 81-35.2004'!M1798:M1815,"Г",'Форма по МДС 81-35.2004'!J1798:J1815),0)</f>
        <v>0</v>
      </c>
      <c r="D80" s="63" t="n">
        <f aca="false">ROUND(SUMIF('Форма по МДС 81-35.2004'!M1798:M1815,"IsMash",'Форма по МДС 81-35.2004'!J1798:J1815),0)</f>
        <v>0</v>
      </c>
      <c r="E80" s="63" t="n">
        <f aca="false">'Форма по МДС 81-35.2004'!J1799</f>
        <v>0</v>
      </c>
      <c r="F80" s="63" t="e">
        <f aca="false">ROUND(SUMIF('Форма по МДС 81-35.2004'!M1798:M1815,"IsMater",'Форма по МДС 81-35.2004'!J1798:J1815),0)</f>
        <v>#VALUE!</v>
      </c>
      <c r="G80" s="63" t="n">
        <f aca="false">ROUND('Форма по МДС 81-35.2004'!F1798*'Текущие цены за единицу'!G80,0)</f>
        <v>0</v>
      </c>
      <c r="H80" s="63" t="n">
        <f aca="false">ROUND('Форма по МДС 81-35.2004'!F1798*'Текущие цены за единицу'!H80,0)</f>
        <v>0</v>
      </c>
      <c r="I80" s="53" t="e">
        <f aca="false">ОКРУГЛВСЕ(SUMIF('Форма по МДС 81-35.2004'!M1798:M1815,"Г",'Форма по МДС 81-35.2004'!F1798:F1815),8)</f>
        <v>#VALUE!</v>
      </c>
      <c r="J80" s="53" t="e">
        <f aca="false">ОКРУГЛВСЕ('Форма по МДС 81-35.2004'!F1798*'Текущие цены за единицу'!J80,8)</f>
        <v>#VALUE!</v>
      </c>
      <c r="K80" s="53" t="e">
        <f aca="false">ОКРУГЛВСЕ(SUMIF('Форма по МДС 81-35.2004'!M1798:M1815,"Ж",'Форма по МДС 81-35.2004'!F1798:F1815),8)</f>
        <v>#VALUE!</v>
      </c>
      <c r="L80" s="63" t="n">
        <f aca="false">ROUND('Форма по МДС 81-35.2004'!F1798*'Текущие цены за единицу'!L80,0)</f>
        <v>0</v>
      </c>
      <c r="M80" s="63" t="n">
        <f aca="false">ROUND('Форма по МДС 81-35.2004'!F1798*'Текущие цены за единицу'!M80,0)</f>
        <v>0</v>
      </c>
      <c r="N80" s="63" t="n">
        <f aca="false">ROUND((C80+E80)*'Форма по МДС 81-35.2004'!I1810/100,0)</f>
        <v>0</v>
      </c>
      <c r="O80" s="63" t="n">
        <f aca="false">ROUND((C80+E80)*'Форма по МДС 81-35.2004'!I1813/100,0)</f>
        <v>0</v>
      </c>
      <c r="P80" s="63" t="n">
        <f aca="false">ROUND('Форма по МДС 81-35.2004'!F1798*'Текущие цены за единицу'!P80,0)</f>
        <v>0</v>
      </c>
      <c r="Q80" s="63" t="n">
        <f aca="false">ROUND('Форма по МДС 81-35.2004'!F1798*'Текущие цены за единицу'!Q80,0)</f>
        <v>0</v>
      </c>
      <c r="R80" s="63" t="n">
        <f aca="false">ROUND('Форма по МДС 81-35.2004'!F1798*'Текущие цены за единицу'!R80,0)</f>
        <v>0</v>
      </c>
      <c r="S80" s="63" t="n">
        <f aca="false">ROUND('Форма по МДС 81-35.2004'!F1798*'Текущие цены за единицу'!S80,0)</f>
        <v>0</v>
      </c>
      <c r="T80" s="63" t="n">
        <f aca="false">ROUND('Форма по МДС 81-35.2004'!F1798*'Текущие цены за единицу'!T80,0)</f>
        <v>0</v>
      </c>
      <c r="U80" s="63" t="n">
        <f aca="false">ROUND('Форма по МДС 81-35.2004'!F1798*'Текущие цены за единицу'!U80,0)</f>
        <v>0</v>
      </c>
      <c r="V80" s="63" t="n">
        <f aca="false">ROUND('Форма по МДС 81-35.2004'!F1798*'Текущие цены за единицу'!V80,0)</f>
        <v>0</v>
      </c>
      <c r="X80" s="58" t="n">
        <f aca="false">ROUND('Форма по МДС 81-35.2004'!F1798*'Текущие цены за единицу'!X80,0)</f>
        <v>0</v>
      </c>
      <c r="Y80" s="58" t="n">
        <f aca="false">IF(Определители!I80="9",ROUND((C80+E80)*(Начисления!M80/100)*('Форма по МДС 81-35.2004'!I1810/100),0),0)</f>
        <v>0</v>
      </c>
      <c r="Z80" s="58" t="n">
        <f aca="false">IF(Определители!I80="9",ROUND((C80+E80)*(100-Начисления!M80/100)*('Форма по МДС 81-35.2004'!I1810/100),0),0)</f>
        <v>0</v>
      </c>
      <c r="AA80" s="58" t="n">
        <f aca="false">IF(Определители!I80="9",ROUND((C80+E80)*(Начисления!M80/100)*('Форма по МДС 81-35.2004'!I1813/100),0),0)</f>
        <v>0</v>
      </c>
      <c r="AB80" s="58" t="n">
        <f aca="false">IF(Определители!I80="9",ROUND((C80+E80)*(100-Начисления!M80/100)*('Форма по МДС 81-35.2004'!I1813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798*'Текущие цены за единицу'!AE80,0)</f>
        <v>0</v>
      </c>
      <c r="AH80" s="58" t="n">
        <f aca="false">ROUND('Форма по МДС 81-35.2004'!F1798*'Текущие цены за единицу'!AH80,0)</f>
        <v>0</v>
      </c>
      <c r="AI80" s="58" t="n">
        <f aca="false">ROUND('Форма по МДС 81-35.2004'!F1798*'Текущие цены за единицу'!AI80,0)</f>
        <v>0</v>
      </c>
      <c r="AJ80" s="58" t="n">
        <f aca="false">ROUND('Форма по МДС 81-35.2004'!F1798*'Текущие цены за единицу'!AJ80,0)</f>
        <v>0</v>
      </c>
      <c r="AK80" s="58" t="n">
        <f aca="false">ROUND('Форма по МДС 81-35.2004'!F1798*'Текущи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816</f>
        <v>64.</v>
      </c>
      <c r="B81" s="63" t="e">
        <f aca="false">'Форма по МДС 81-35.2004'!J1816</f>
        <v>#VALUE!</v>
      </c>
      <c r="C81" s="63" t="n">
        <f aca="false">ROUND(SUMIF('Форма по МДС 81-35.2004'!M1816:M1833,"Г",'Форма по МДС 81-35.2004'!J1816:J1833),0)</f>
        <v>0</v>
      </c>
      <c r="D81" s="63" t="n">
        <f aca="false">ROUND(SUMIF('Форма по МДС 81-35.2004'!M1816:M1833,"IsMash",'Форма по МДС 81-35.2004'!J1816:J1833),0)</f>
        <v>0</v>
      </c>
      <c r="E81" s="63" t="n">
        <f aca="false">'Форма по МДС 81-35.2004'!J1817</f>
        <v>0</v>
      </c>
      <c r="F81" s="63" t="e">
        <f aca="false">ROUND(SUMIF('Форма по МДС 81-35.2004'!M1816:M1833,"IsMater",'Форма по МДС 81-35.2004'!J1816:J1833),0)</f>
        <v>#VALUE!</v>
      </c>
      <c r="G81" s="63" t="n">
        <f aca="false">ROUND('Форма по МДС 81-35.2004'!F1816*'Текущие цены за единицу'!G81,0)</f>
        <v>0</v>
      </c>
      <c r="H81" s="63" t="n">
        <f aca="false">ROUND('Форма по МДС 81-35.2004'!F1816*'Текущие цены за единицу'!H81,0)</f>
        <v>0</v>
      </c>
      <c r="I81" s="53" t="e">
        <f aca="false">ОКРУГЛВСЕ(SUMIF('Форма по МДС 81-35.2004'!M1816:M1833,"Г",'Форма по МДС 81-35.2004'!F1816:F1833),8)</f>
        <v>#VALUE!</v>
      </c>
      <c r="J81" s="53" t="e">
        <f aca="false">ОКРУГЛВСЕ('Форма по МДС 81-35.2004'!F1816*'Текущие цены за единицу'!J81,8)</f>
        <v>#VALUE!</v>
      </c>
      <c r="K81" s="53" t="e">
        <f aca="false">ОКРУГЛВСЕ(SUMIF('Форма по МДС 81-35.2004'!M1816:M1833,"Ж",'Форма по МДС 81-35.2004'!F1816:F1833),8)</f>
        <v>#VALUE!</v>
      </c>
      <c r="L81" s="63" t="n">
        <f aca="false">ROUND('Форма по МДС 81-35.2004'!F1816*'Текущие цены за единицу'!L81,0)</f>
        <v>0</v>
      </c>
      <c r="M81" s="63" t="n">
        <f aca="false">ROUND('Форма по МДС 81-35.2004'!F1816*'Текущие цены за единицу'!M81,0)</f>
        <v>0</v>
      </c>
      <c r="N81" s="63" t="n">
        <f aca="false">ROUND((C81+E81)*'Форма по МДС 81-35.2004'!I1828/100,0)</f>
        <v>0</v>
      </c>
      <c r="O81" s="63" t="n">
        <f aca="false">ROUND((C81+E81)*'Форма по МДС 81-35.2004'!I1831/100,0)</f>
        <v>0</v>
      </c>
      <c r="P81" s="63" t="n">
        <f aca="false">ROUND('Форма по МДС 81-35.2004'!F1816*'Текущие цены за единицу'!P81,0)</f>
        <v>0</v>
      </c>
      <c r="Q81" s="63" t="n">
        <f aca="false">ROUND('Форма по МДС 81-35.2004'!F1816*'Текущие цены за единицу'!Q81,0)</f>
        <v>0</v>
      </c>
      <c r="R81" s="63" t="n">
        <f aca="false">ROUND('Форма по МДС 81-35.2004'!F1816*'Текущие цены за единицу'!R81,0)</f>
        <v>0</v>
      </c>
      <c r="S81" s="63" t="n">
        <f aca="false">ROUND('Форма по МДС 81-35.2004'!F1816*'Текущие цены за единицу'!S81,0)</f>
        <v>0</v>
      </c>
      <c r="T81" s="63" t="n">
        <f aca="false">ROUND('Форма по МДС 81-35.2004'!F1816*'Текущие цены за единицу'!T81,0)</f>
        <v>0</v>
      </c>
      <c r="U81" s="63" t="n">
        <f aca="false">ROUND('Форма по МДС 81-35.2004'!F1816*'Текущие цены за единицу'!U81,0)</f>
        <v>0</v>
      </c>
      <c r="V81" s="63" t="n">
        <f aca="false">ROUND('Форма по МДС 81-35.2004'!F1816*'Текущие цены за единицу'!V81,0)</f>
        <v>0</v>
      </c>
      <c r="X81" s="58" t="n">
        <f aca="false">ROUND('Форма по МДС 81-35.2004'!F1816*'Текущие цены за единицу'!X81,0)</f>
        <v>0</v>
      </c>
      <c r="Y81" s="58" t="n">
        <f aca="false">IF(Определители!I81="9",ROUND((C81+E81)*(Начисления!M81/100)*('Форма по МДС 81-35.2004'!I1828/100),0),0)</f>
        <v>0</v>
      </c>
      <c r="Z81" s="58" t="n">
        <f aca="false">IF(Определители!I81="9",ROUND((C81+E81)*(100-Начисления!M81/100)*('Форма по МДС 81-35.2004'!I1828/100),0),0)</f>
        <v>0</v>
      </c>
      <c r="AA81" s="58" t="n">
        <f aca="false">IF(Определители!I81="9",ROUND((C81+E81)*(Начисления!M81/100)*('Форма по МДС 81-35.2004'!I1831/100),0),0)</f>
        <v>0</v>
      </c>
      <c r="AB81" s="58" t="n">
        <f aca="false">IF(Определители!I81="9",ROUND((C81+E81)*(100-Начисления!M81/100)*('Форма по МДС 81-35.2004'!I1831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816*'Текущие цены за единицу'!AE81,0)</f>
        <v>0</v>
      </c>
      <c r="AH81" s="58" t="n">
        <f aca="false">ROUND('Форма по МДС 81-35.2004'!F1816*'Текущие цены за единицу'!AH81,0)</f>
        <v>0</v>
      </c>
      <c r="AI81" s="58" t="n">
        <f aca="false">ROUND('Форма по МДС 81-35.2004'!F1816*'Текущие цены за единицу'!AI81,0)</f>
        <v>0</v>
      </c>
      <c r="AJ81" s="58" t="n">
        <f aca="false">ROUND('Форма по МДС 81-35.2004'!F1816*'Текущие цены за единицу'!AJ81,0)</f>
        <v>0</v>
      </c>
      <c r="AK81" s="58" t="n">
        <f aca="false">ROUND('Форма по МДС 81-35.2004'!F1816*'Текущи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834</f>
        <v>65.</v>
      </c>
      <c r="B82" s="63" t="e">
        <f aca="false">'Форма по МДС 81-35.2004'!J1834</f>
        <v>#VALUE!</v>
      </c>
      <c r="C82" s="63" t="n">
        <f aca="false">ROUND(SUMIF('Форма по МДС 81-35.2004'!M1834:M1851,"Г",'Форма по МДС 81-35.2004'!J1834:J1851),0)</f>
        <v>0</v>
      </c>
      <c r="D82" s="63" t="n">
        <f aca="false">ROUND(SUMIF('Форма по МДС 81-35.2004'!M1834:M1851,"IsMash",'Форма по МДС 81-35.2004'!J1834:J1851),0)</f>
        <v>0</v>
      </c>
      <c r="E82" s="63" t="n">
        <f aca="false">'Форма по МДС 81-35.2004'!J1835</f>
        <v>0</v>
      </c>
      <c r="F82" s="63" t="e">
        <f aca="false">ROUND(SUMIF('Форма по МДС 81-35.2004'!M1834:M1851,"IsMater",'Форма по МДС 81-35.2004'!J1834:J1851),0)</f>
        <v>#VALUE!</v>
      </c>
      <c r="G82" s="63" t="n">
        <f aca="false">ROUND('Форма по МДС 81-35.2004'!F1834*'Текущие цены за единицу'!G82,0)</f>
        <v>0</v>
      </c>
      <c r="H82" s="63" t="n">
        <f aca="false">ROUND('Форма по МДС 81-35.2004'!F1834*'Текущие цены за единицу'!H82,0)</f>
        <v>0</v>
      </c>
      <c r="I82" s="53" t="e">
        <f aca="false">ОКРУГЛВСЕ(SUMIF('Форма по МДС 81-35.2004'!M1834:M1851,"Г",'Форма по МДС 81-35.2004'!F1834:F1851),8)</f>
        <v>#VALUE!</v>
      </c>
      <c r="J82" s="53" t="e">
        <f aca="false">ОКРУГЛВСЕ('Форма по МДС 81-35.2004'!F1834*'Текущие цены за единицу'!J82,8)</f>
        <v>#VALUE!</v>
      </c>
      <c r="K82" s="53" t="e">
        <f aca="false">ОКРУГЛВСЕ(SUMIF('Форма по МДС 81-35.2004'!M1834:M1851,"Ж",'Форма по МДС 81-35.2004'!F1834:F1851),8)</f>
        <v>#VALUE!</v>
      </c>
      <c r="L82" s="63" t="n">
        <f aca="false">ROUND('Форма по МДС 81-35.2004'!F1834*'Текущие цены за единицу'!L82,0)</f>
        <v>0</v>
      </c>
      <c r="M82" s="63" t="n">
        <f aca="false">ROUND('Форма по МДС 81-35.2004'!F1834*'Текущие цены за единицу'!M82,0)</f>
        <v>0</v>
      </c>
      <c r="N82" s="63" t="n">
        <f aca="false">ROUND((C82+E82)*'Форма по МДС 81-35.2004'!I1846/100,0)</f>
        <v>0</v>
      </c>
      <c r="O82" s="63" t="n">
        <f aca="false">ROUND((C82+E82)*'Форма по МДС 81-35.2004'!I1849/100,0)</f>
        <v>0</v>
      </c>
      <c r="P82" s="63" t="n">
        <f aca="false">ROUND('Форма по МДС 81-35.2004'!F1834*'Текущие цены за единицу'!P82,0)</f>
        <v>0</v>
      </c>
      <c r="Q82" s="63" t="n">
        <f aca="false">ROUND('Форма по МДС 81-35.2004'!F1834*'Текущие цены за единицу'!Q82,0)</f>
        <v>0</v>
      </c>
      <c r="R82" s="63" t="n">
        <f aca="false">ROUND('Форма по МДС 81-35.2004'!F1834*'Текущие цены за единицу'!R82,0)</f>
        <v>0</v>
      </c>
      <c r="S82" s="63" t="n">
        <f aca="false">ROUND('Форма по МДС 81-35.2004'!F1834*'Текущие цены за единицу'!S82,0)</f>
        <v>0</v>
      </c>
      <c r="T82" s="63" t="n">
        <f aca="false">ROUND('Форма по МДС 81-35.2004'!F1834*'Текущие цены за единицу'!T82,0)</f>
        <v>0</v>
      </c>
      <c r="U82" s="63" t="n">
        <f aca="false">ROUND('Форма по МДС 81-35.2004'!F1834*'Текущие цены за единицу'!U82,0)</f>
        <v>0</v>
      </c>
      <c r="V82" s="63" t="n">
        <f aca="false">ROUND('Форма по МДС 81-35.2004'!F1834*'Текущие цены за единицу'!V82,0)</f>
        <v>0</v>
      </c>
      <c r="X82" s="58" t="n">
        <f aca="false">ROUND('Форма по МДС 81-35.2004'!F1834*'Текущие цены за единицу'!X82,0)</f>
        <v>0</v>
      </c>
      <c r="Y82" s="58" t="n">
        <f aca="false">IF(Определители!I82="9",ROUND((C82+E82)*(Начисления!M82/100)*('Форма по МДС 81-35.2004'!I1846/100),0),0)</f>
        <v>0</v>
      </c>
      <c r="Z82" s="58" t="n">
        <f aca="false">IF(Определители!I82="9",ROUND((C82+E82)*(100-Начисления!M82/100)*('Форма по МДС 81-35.2004'!I1846/100),0),0)</f>
        <v>0</v>
      </c>
      <c r="AA82" s="58" t="n">
        <f aca="false">IF(Определители!I82="9",ROUND((C82+E82)*(Начисления!M82/100)*('Форма по МДС 81-35.2004'!I1849/100),0),0)</f>
        <v>0</v>
      </c>
      <c r="AB82" s="58" t="n">
        <f aca="false">IF(Определители!I82="9",ROUND((C82+E82)*(100-Начисления!M82/100)*('Форма по МДС 81-35.2004'!I1849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834*'Текущие цены за единицу'!AE82,0)</f>
        <v>0</v>
      </c>
      <c r="AH82" s="58" t="n">
        <f aca="false">ROUND('Форма по МДС 81-35.2004'!F1834*'Текущие цены за единицу'!AH82,0)</f>
        <v>0</v>
      </c>
      <c r="AI82" s="58" t="n">
        <f aca="false">ROUND('Форма по МДС 81-35.2004'!F1834*'Текущие цены за единицу'!AI82,0)</f>
        <v>0</v>
      </c>
      <c r="AJ82" s="58" t="n">
        <f aca="false">ROUND('Форма по МДС 81-35.2004'!F1834*'Текущие цены за единицу'!AJ82,0)</f>
        <v>0</v>
      </c>
      <c r="AK82" s="58" t="n">
        <f aca="false">ROUND('Форма по МДС 81-35.2004'!F1834*'Текущи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1852</f>
        <v>66.</v>
      </c>
      <c r="B83" s="63" t="e">
        <f aca="false">'Форма по МДС 81-35.2004'!J1852</f>
        <v>#VALUE!</v>
      </c>
      <c r="C83" s="63" t="e">
        <f aca="false">ROUND(SUMIF('Форма по МДС 81-35.2004'!M1852:M1884,"Г",'Форма по МДС 81-35.2004'!J1852:J1884),0)</f>
        <v>#VALUE!</v>
      </c>
      <c r="D83" s="63" t="e">
        <f aca="false">ROUND(SUMIF('Форма по МДС 81-35.2004'!M1852:M1884,"IsMash",'Форма по МДС 81-35.2004'!J1852:J1884),0)</f>
        <v>#VALUE!</v>
      </c>
      <c r="E83" s="63" t="e">
        <f aca="false">'Форма по МДС 81-35.2004'!J1855</f>
        <v>#VALUE!</v>
      </c>
      <c r="F83" s="63" t="e">
        <f aca="false">ROUND(SUMIF('Форма по МДС 81-35.2004'!M1852:M1884,"IsMater",'Форма по МДС 81-35.2004'!J1852:J1884),0)</f>
        <v>#VALUE!</v>
      </c>
      <c r="G83" s="63" t="n">
        <f aca="false">ROUND('Форма по МДС 81-35.2004'!F1852*'Текущие цены за единицу'!G83,0)</f>
        <v>0</v>
      </c>
      <c r="H83" s="63" t="n">
        <f aca="false">ROUND('Форма по МДС 81-35.2004'!F1852*'Текущие цены за единицу'!H83,0)</f>
        <v>0</v>
      </c>
      <c r="I83" s="53" t="e">
        <f aca="false">ОКРУГЛВСЕ(SUMIF('Форма по МДС 81-35.2004'!M1852:M1884,"Г",'Форма по МДС 81-35.2004'!F1852:F1884),8)</f>
        <v>#VALUE!</v>
      </c>
      <c r="J83" s="53" t="e">
        <f aca="false">ОКРУГЛВСЕ('Форма по МДС 81-35.2004'!F1852*'Текущие цены за единицу'!J83,8)</f>
        <v>#VALUE!</v>
      </c>
      <c r="K83" s="53" t="e">
        <f aca="false">ОКРУГЛВСЕ(SUMIF('Форма по МДС 81-35.2004'!M1852:M1884,"Ж",'Форма по МДС 81-35.2004'!F1852:F1884),8)</f>
        <v>#VALUE!</v>
      </c>
      <c r="L83" s="63" t="n">
        <f aca="false">ROUND('Форма по МДС 81-35.2004'!F1852*'Текущие цены за единицу'!L83,0)</f>
        <v>0</v>
      </c>
      <c r="M83" s="63" t="n">
        <f aca="false">ROUND('Форма по МДС 81-35.2004'!F1852*'Текущие цены за единицу'!M83,0)</f>
        <v>0</v>
      </c>
      <c r="N83" s="63" t="e">
        <f aca="false">ROUND((C83+E83)*'Форма по МДС 81-35.2004'!I1878/100,0)</f>
        <v>#VALUE!</v>
      </c>
      <c r="O83" s="63" t="e">
        <f aca="false">ROUND((C83+E83)*'Форма по МДС 81-35.2004'!I1881/100,0)</f>
        <v>#VALUE!</v>
      </c>
      <c r="P83" s="63" t="n">
        <f aca="false">ROUND('Форма по МДС 81-35.2004'!F1852*'Текущие цены за единицу'!P83,0)</f>
        <v>787</v>
      </c>
      <c r="Q83" s="63" t="n">
        <f aca="false">ROUND('Форма по МДС 81-35.2004'!F1852*'Текущие цены за единицу'!Q83,0)</f>
        <v>7</v>
      </c>
      <c r="R83" s="63" t="n">
        <f aca="false">ROUND('Форма по МДС 81-35.2004'!F1852*'Текущие цены за единицу'!R83,0)</f>
        <v>477</v>
      </c>
      <c r="S83" s="63" t="n">
        <f aca="false">ROUND('Форма по МДС 81-35.2004'!F1852*'Текущие цены за единицу'!S83,0)</f>
        <v>4</v>
      </c>
      <c r="T83" s="63" t="n">
        <f aca="false">ROUND('Форма по МДС 81-35.2004'!F1852*'Текущие цены за единицу'!T83,0)</f>
        <v>0</v>
      </c>
      <c r="U83" s="63" t="n">
        <f aca="false">ROUND('Форма по МДС 81-35.2004'!F1852*'Текущие цены за единицу'!U83,0)</f>
        <v>0</v>
      </c>
      <c r="V83" s="63" t="n">
        <f aca="false">ROUND('Форма по МДС 81-35.2004'!F1852*'Текущие цены за единицу'!V83,0)</f>
        <v>0</v>
      </c>
      <c r="X83" s="58" t="n">
        <f aca="false">ROUND('Форма по МДС 81-35.2004'!F1852*'Текущие цены за единицу'!X83,0)</f>
        <v>0</v>
      </c>
      <c r="Y83" s="58" t="n">
        <f aca="false">IF(Определители!I83="9",ROUND((C83+E83)*(Начисления!M83/100)*('Форма по МДС 81-35.2004'!I1878/100),0),0)</f>
        <v>0</v>
      </c>
      <c r="Z83" s="58" t="n">
        <f aca="false">IF(Определители!I83="9",ROUND((C83+E83)*(100-Начисления!M83/100)*('Форма по МДС 81-35.2004'!I1878/100),0),0)</f>
        <v>0</v>
      </c>
      <c r="AA83" s="58" t="n">
        <f aca="false">IF(Определители!I83="9",ROUND((C83+E83)*(Начисления!M83/100)*('Форма по МДС 81-35.2004'!I1881/100),0),0)</f>
        <v>0</v>
      </c>
      <c r="AB83" s="58" t="n">
        <f aca="false">IF(Определители!I83="9",ROUND((C83+E83)*(100-Начисления!M83/100)*('Форма по МДС 81-35.2004'!I1881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1852*'Текущие цены за единицу'!AE83,0)</f>
        <v>0</v>
      </c>
      <c r="AH83" s="58" t="n">
        <f aca="false">ROUND('Форма по МДС 81-35.2004'!F1852*'Текущие цены за единицу'!AH83,0)</f>
        <v>0</v>
      </c>
      <c r="AI83" s="58" t="n">
        <f aca="false">ROUND('Форма по МДС 81-35.2004'!F1852*'Текущие цены за единицу'!AI83,0)</f>
        <v>0</v>
      </c>
      <c r="AJ83" s="58" t="n">
        <f aca="false">ROUND('Форма по МДС 81-35.2004'!F1852*'Текущие цены за единицу'!AJ83,0)</f>
        <v>0</v>
      </c>
      <c r="AK83" s="58" t="n">
        <f aca="false">ROUND('Форма по МДС 81-35.2004'!F1852*'Текущи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1885</f>
        <v>67.</v>
      </c>
      <c r="B84" s="63" t="e">
        <f aca="false">'Форма по МДС 81-35.2004'!J1885</f>
        <v>#VALUE!</v>
      </c>
      <c r="C84" s="63" t="e">
        <f aca="false">ROUND(SUMIF('Форма по МДС 81-35.2004'!M1885:M1920,"Г",'Форма по МДС 81-35.2004'!J1885:J1920),0)</f>
        <v>#VALUE!</v>
      </c>
      <c r="D84" s="63" t="e">
        <f aca="false">ROUND(SUMIF('Форма по МДС 81-35.2004'!M1885:M1920,"IsMash",'Форма по МДС 81-35.2004'!J1885:J1920),0)</f>
        <v>#VALUE!</v>
      </c>
      <c r="E84" s="63" t="e">
        <f aca="false">'Форма по МДС 81-35.2004'!J1887</f>
        <v>#VALUE!</v>
      </c>
      <c r="F84" s="63" t="e">
        <f aca="false">ROUND(SUMIF('Форма по МДС 81-35.2004'!M1885:M1920,"IsMater",'Форма по МДС 81-35.2004'!J1885:J1920),0)</f>
        <v>#VALUE!</v>
      </c>
      <c r="G84" s="63" t="n">
        <f aca="false">ROUND('Форма по МДС 81-35.2004'!F1885*'Текущие цены за единицу'!G84,0)</f>
        <v>0</v>
      </c>
      <c r="H84" s="63" t="n">
        <f aca="false">ROUND('Форма по МДС 81-35.2004'!F1885*'Текущие цены за единицу'!H84,0)</f>
        <v>0</v>
      </c>
      <c r="I84" s="53" t="e">
        <f aca="false">ОКРУГЛВСЕ(SUMIF('Форма по МДС 81-35.2004'!M1885:M1920,"Г",'Форма по МДС 81-35.2004'!F1885:F1920),8)</f>
        <v>#VALUE!</v>
      </c>
      <c r="J84" s="53" t="e">
        <f aca="false">ОКРУГЛВСЕ('Форма по МДС 81-35.2004'!F1885*'Текущие цены за единицу'!J84,8)</f>
        <v>#VALUE!</v>
      </c>
      <c r="K84" s="53" t="e">
        <f aca="false">ОКРУГЛВСЕ(SUMIF('Форма по МДС 81-35.2004'!M1885:M1920,"Ж",'Форма по МДС 81-35.2004'!F1885:F1920),8)</f>
        <v>#VALUE!</v>
      </c>
      <c r="L84" s="63" t="n">
        <f aca="false">ROUND('Форма по МДС 81-35.2004'!F1885*'Текущие цены за единицу'!L84,0)</f>
        <v>0</v>
      </c>
      <c r="M84" s="63" t="n">
        <f aca="false">ROUND('Форма по МДС 81-35.2004'!F1885*'Текущие цены за единицу'!M84,0)</f>
        <v>0</v>
      </c>
      <c r="N84" s="63" t="e">
        <f aca="false">ROUND((C84+E84)*'Форма по МДС 81-35.2004'!I1914/100,0)</f>
        <v>#VALUE!</v>
      </c>
      <c r="O84" s="63" t="e">
        <f aca="false">ROUND((C84+E84)*'Форма по МДС 81-35.2004'!I1917/100,0)</f>
        <v>#VALUE!</v>
      </c>
      <c r="P84" s="63" t="n">
        <f aca="false">ROUND('Форма по МДС 81-35.2004'!F1885*'Текущие цены за единицу'!P84,0)</f>
        <v>3404</v>
      </c>
      <c r="Q84" s="63" t="n">
        <f aca="false">ROUND('Форма по МДС 81-35.2004'!F1885*'Текущие цены за единицу'!Q84,0)</f>
        <v>635</v>
      </c>
      <c r="R84" s="63" t="n">
        <f aca="false">ROUND('Форма по МДС 81-35.2004'!F1885*'Текущие цены за единицу'!R84,0)</f>
        <v>2177</v>
      </c>
      <c r="S84" s="63" t="n">
        <f aca="false">ROUND('Форма по МДС 81-35.2004'!F1885*'Текущие цены за единицу'!S84,0)</f>
        <v>406</v>
      </c>
      <c r="T84" s="63" t="n">
        <f aca="false">ROUND('Форма по МДС 81-35.2004'!F1885*'Текущие цены за единицу'!T84,0)</f>
        <v>0</v>
      </c>
      <c r="U84" s="63" t="n">
        <f aca="false">ROUND('Форма по МДС 81-35.2004'!F1885*'Текущие цены за единицу'!U84,0)</f>
        <v>0</v>
      </c>
      <c r="V84" s="63" t="n">
        <f aca="false">ROUND('Форма по МДС 81-35.2004'!F1885*'Текущие цены за единицу'!V84,0)</f>
        <v>0</v>
      </c>
      <c r="X84" s="58" t="n">
        <f aca="false">ROUND('Форма по МДС 81-35.2004'!F1885*'Текущие цены за единицу'!X84,0)</f>
        <v>0</v>
      </c>
      <c r="Y84" s="58" t="n">
        <f aca="false">IF(Определители!I84="9",ROUND((C84+E84)*(Начисления!M84/100)*('Форма по МДС 81-35.2004'!I1914/100),0),0)</f>
        <v>0</v>
      </c>
      <c r="Z84" s="58" t="n">
        <f aca="false">IF(Определители!I84="9",ROUND((C84+E84)*(100-Начисления!M84/100)*('Форма по МДС 81-35.2004'!I1914/100),0),0)</f>
        <v>0</v>
      </c>
      <c r="AA84" s="58" t="n">
        <f aca="false">IF(Определители!I84="9",ROUND((C84+E84)*(Начисления!M84/100)*('Форма по МДС 81-35.2004'!I1917/100),0),0)</f>
        <v>0</v>
      </c>
      <c r="AB84" s="58" t="n">
        <f aca="false">IF(Определители!I84="9",ROUND((C84+E84)*(100-Начисления!M84/100)*('Форма по МДС 81-35.2004'!I1917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1885*'Текущие цены за единицу'!AE84,0)</f>
        <v>0</v>
      </c>
      <c r="AH84" s="58" t="n">
        <f aca="false">ROUND('Форма по МДС 81-35.2004'!F1885*'Текущие цены за единицу'!AH84,0)</f>
        <v>0</v>
      </c>
      <c r="AI84" s="58" t="n">
        <f aca="false">ROUND('Форма по МДС 81-35.2004'!F1885*'Текущие цены за единицу'!AI84,0)</f>
        <v>0</v>
      </c>
      <c r="AJ84" s="58" t="n">
        <f aca="false">ROUND('Форма по МДС 81-35.2004'!F1885*'Текущие цены за единицу'!AJ84,0)</f>
        <v>0</v>
      </c>
      <c r="AK84" s="58" t="n">
        <f aca="false">ROUND('Форма по МДС 81-35.2004'!F1885*'Текущи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1921</f>
        <v>68.</v>
      </c>
      <c r="B85" s="63" t="e">
        <f aca="false">'Форма по МДС 81-35.2004'!J1921</f>
        <v>#VALUE!</v>
      </c>
      <c r="C85" s="63" t="n">
        <f aca="false">ROUND(SUMIF('Форма по МДС 81-35.2004'!M1921:M1938,"Г",'Форма по МДС 81-35.2004'!J1921:J1938),0)</f>
        <v>0</v>
      </c>
      <c r="D85" s="63" t="n">
        <f aca="false">ROUND(SUMIF('Форма по МДС 81-35.2004'!M1921:M1938,"IsMash",'Форма по МДС 81-35.2004'!J1921:J1938),0)</f>
        <v>0</v>
      </c>
      <c r="E85" s="63" t="n">
        <f aca="false">'Форма по МДС 81-35.2004'!J1922</f>
        <v>0</v>
      </c>
      <c r="F85" s="63" t="e">
        <f aca="false">ROUND(SUMIF('Форма по МДС 81-35.2004'!M1921:M1938,"IsMater",'Форма по МДС 81-35.2004'!J1921:J1938),0)</f>
        <v>#VALUE!</v>
      </c>
      <c r="G85" s="63" t="n">
        <f aca="false">ROUND('Форма по МДС 81-35.2004'!F1921*'Текущие цены за единицу'!G85,0)</f>
        <v>0</v>
      </c>
      <c r="H85" s="63" t="n">
        <f aca="false">ROUND('Форма по МДС 81-35.2004'!F1921*'Текущие цены за единицу'!H85,0)</f>
        <v>0</v>
      </c>
      <c r="I85" s="53" t="e">
        <f aca="false">ОКРУГЛВСЕ(SUMIF('Форма по МДС 81-35.2004'!M1921:M1938,"Г",'Форма по МДС 81-35.2004'!F1921:F1938),8)</f>
        <v>#VALUE!</v>
      </c>
      <c r="J85" s="53" t="e">
        <f aca="false">ОКРУГЛВСЕ('Форма по МДС 81-35.2004'!F1921*'Текущие цены за единицу'!J85,8)</f>
        <v>#VALUE!</v>
      </c>
      <c r="K85" s="53" t="e">
        <f aca="false">ОКРУГЛВСЕ(SUMIF('Форма по МДС 81-35.2004'!M1921:M1938,"Ж",'Форма по МДС 81-35.2004'!F1921:F1938),8)</f>
        <v>#VALUE!</v>
      </c>
      <c r="L85" s="63" t="n">
        <f aca="false">ROUND('Форма по МДС 81-35.2004'!F1921*'Текущие цены за единицу'!L85,0)</f>
        <v>0</v>
      </c>
      <c r="M85" s="63" t="n">
        <f aca="false">ROUND('Форма по МДС 81-35.2004'!F1921*'Текущие цены за единицу'!M85,0)</f>
        <v>0</v>
      </c>
      <c r="N85" s="63" t="n">
        <f aca="false">ROUND((C85+E85)*'Форма по МДС 81-35.2004'!I1933/100,0)</f>
        <v>0</v>
      </c>
      <c r="O85" s="63" t="n">
        <f aca="false">ROUND((C85+E85)*'Форма по МДС 81-35.2004'!I1936/100,0)</f>
        <v>0</v>
      </c>
      <c r="P85" s="63" t="n">
        <f aca="false">ROUND('Форма по МДС 81-35.2004'!F1921*'Текущие цены за единицу'!P85,0)</f>
        <v>0</v>
      </c>
      <c r="Q85" s="63" t="n">
        <f aca="false">ROUND('Форма по МДС 81-35.2004'!F1921*'Текущие цены за единицу'!Q85,0)</f>
        <v>0</v>
      </c>
      <c r="R85" s="63" t="n">
        <f aca="false">ROUND('Форма по МДС 81-35.2004'!F1921*'Текущие цены за единицу'!R85,0)</f>
        <v>0</v>
      </c>
      <c r="S85" s="63" t="n">
        <f aca="false">ROUND('Форма по МДС 81-35.2004'!F1921*'Текущие цены за единицу'!S85,0)</f>
        <v>0</v>
      </c>
      <c r="T85" s="63" t="n">
        <f aca="false">ROUND('Форма по МДС 81-35.2004'!F1921*'Текущие цены за единицу'!T85,0)</f>
        <v>0</v>
      </c>
      <c r="U85" s="63" t="n">
        <f aca="false">ROUND('Форма по МДС 81-35.2004'!F1921*'Текущие цены за единицу'!U85,0)</f>
        <v>0</v>
      </c>
      <c r="V85" s="63" t="n">
        <f aca="false">ROUND('Форма по МДС 81-35.2004'!F1921*'Текущие цены за единицу'!V85,0)</f>
        <v>0</v>
      </c>
      <c r="X85" s="58" t="n">
        <f aca="false">ROUND('Форма по МДС 81-35.2004'!F1921*'Текущие цены за единицу'!X85,0)</f>
        <v>0</v>
      </c>
      <c r="Y85" s="58" t="n">
        <f aca="false">IF(Определители!I85="9",ROUND((C85+E85)*(Начисления!M85/100)*('Форма по МДС 81-35.2004'!I1933/100),0),0)</f>
        <v>0</v>
      </c>
      <c r="Z85" s="58" t="n">
        <f aca="false">IF(Определители!I85="9",ROUND((C85+E85)*(100-Начисления!M85/100)*('Форма по МДС 81-35.2004'!I1933/100),0),0)</f>
        <v>0</v>
      </c>
      <c r="AA85" s="58" t="n">
        <f aca="false">IF(Определители!I85="9",ROUND((C85+E85)*(Начисления!M85/100)*('Форма по МДС 81-35.2004'!I1936/100),0),0)</f>
        <v>0</v>
      </c>
      <c r="AB85" s="58" t="n">
        <f aca="false">IF(Определители!I85="9",ROUND((C85+E85)*(100-Начисления!M85/100)*('Форма по МДС 81-35.2004'!I1936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1921*'Текущие цены за единицу'!AE85,0)</f>
        <v>0</v>
      </c>
      <c r="AH85" s="58" t="n">
        <f aca="false">ROUND('Форма по МДС 81-35.2004'!F1921*'Текущие цены за единицу'!AH85,0)</f>
        <v>0</v>
      </c>
      <c r="AI85" s="58" t="n">
        <f aca="false">ROUND('Форма по МДС 81-35.2004'!F1921*'Текущие цены за единицу'!AI85,0)</f>
        <v>0</v>
      </c>
      <c r="AJ85" s="58" t="n">
        <f aca="false">ROUND('Форма по МДС 81-35.2004'!F1921*'Текущие цены за единицу'!AJ85,0)</f>
        <v>0</v>
      </c>
      <c r="AK85" s="58" t="n">
        <f aca="false">ROUND('Форма по МДС 81-35.2004'!F1921*'Текущие цены за единицу'!AK85,0)</f>
        <v>0</v>
      </c>
    </row>
    <row r="86" customFormat="false" ht="10.5" hidden="false" customHeight="false" outlineLevel="0" collapsed="false">
      <c r="A86" s="63" t="str">
        <f aca="false">'Форма по МДС 81-35.2004'!A1939</f>
        <v>69.</v>
      </c>
      <c r="B86" s="63" t="e">
        <f aca="false">'Форма по МДС 81-35.2004'!J1939</f>
        <v>#VALUE!</v>
      </c>
      <c r="C86" s="63" t="e">
        <f aca="false">ROUND(SUMIF('Форма по МДС 81-35.2004'!M1939:M1973,"Г",'Форма по МДС 81-35.2004'!J1939:J1973),0)</f>
        <v>#VALUE!</v>
      </c>
      <c r="D86" s="63" t="e">
        <f aca="false">ROUND(SUMIF('Форма по МДС 81-35.2004'!M1939:M1973,"IsMash",'Форма по МДС 81-35.2004'!J1939:J1973),0)</f>
        <v>#VALUE!</v>
      </c>
      <c r="E86" s="63" t="e">
        <f aca="false">'Форма по МДС 81-35.2004'!J1941</f>
        <v>#VALUE!</v>
      </c>
      <c r="F86" s="63" t="e">
        <f aca="false">ROUND(SUMIF('Форма по МДС 81-35.2004'!M1939:M1973,"IsMater",'Форма по МДС 81-35.2004'!J1939:J1973),0)</f>
        <v>#VALUE!</v>
      </c>
      <c r="G86" s="63" t="n">
        <f aca="false">ROUND('Форма по МДС 81-35.2004'!F1939*'Текущие цены за единицу'!G86,0)</f>
        <v>0</v>
      </c>
      <c r="H86" s="63" t="n">
        <f aca="false">ROUND('Форма по МДС 81-35.2004'!F1939*'Текущие цены за единицу'!H86,0)</f>
        <v>0</v>
      </c>
      <c r="I86" s="53" t="e">
        <f aca="false">ОКРУГЛВСЕ(SUMIF('Форма по МДС 81-35.2004'!M1939:M1973,"Г",'Форма по МДС 81-35.2004'!F1939:F1973),8)</f>
        <v>#VALUE!</v>
      </c>
      <c r="J86" s="53" t="e">
        <f aca="false">ОКРУГЛВСЕ('Форма по МДС 81-35.2004'!F1939*'Текущие цены за единицу'!J86,8)</f>
        <v>#VALUE!</v>
      </c>
      <c r="K86" s="53" t="e">
        <f aca="false">ОКРУГЛВСЕ(SUMIF('Форма по МДС 81-35.2004'!M1939:M1973,"Ж",'Форма по МДС 81-35.2004'!F1939:F1973),8)</f>
        <v>#VALUE!</v>
      </c>
      <c r="L86" s="63" t="n">
        <f aca="false">ROUND('Форма по МДС 81-35.2004'!F1939*'Текущие цены за единицу'!L86,0)</f>
        <v>0</v>
      </c>
      <c r="M86" s="63" t="n">
        <f aca="false">ROUND('Форма по МДС 81-35.2004'!F1939*'Текущие цены за единицу'!M86,0)</f>
        <v>0</v>
      </c>
      <c r="N86" s="63" t="e">
        <f aca="false">ROUND((C86+E86)*'Форма по МДС 81-35.2004'!I1967/100,0)</f>
        <v>#VALUE!</v>
      </c>
      <c r="O86" s="63" t="e">
        <f aca="false">ROUND((C86+E86)*'Форма по МДС 81-35.2004'!I1970/100,0)</f>
        <v>#VALUE!</v>
      </c>
      <c r="P86" s="63" t="n">
        <f aca="false">ROUND('Форма по МДС 81-35.2004'!F1939*'Текущие цены за единицу'!P86,0)</f>
        <v>123</v>
      </c>
      <c r="Q86" s="63" t="n">
        <f aca="false">ROUND('Форма по МДС 81-35.2004'!F1939*'Текущие цены за единицу'!Q86,0)</f>
        <v>1</v>
      </c>
      <c r="R86" s="63" t="n">
        <f aca="false">ROUND('Форма по МДС 81-35.2004'!F1939*'Текущие цены за единицу'!R86,0)</f>
        <v>74</v>
      </c>
      <c r="S86" s="63" t="n">
        <f aca="false">ROUND('Форма по МДС 81-35.2004'!F1939*'Текущие цены за единицу'!S86,0)</f>
        <v>0</v>
      </c>
      <c r="T86" s="63" t="n">
        <f aca="false">ROUND('Форма по МДС 81-35.2004'!F1939*'Текущие цены за единицу'!T86,0)</f>
        <v>0</v>
      </c>
      <c r="U86" s="63" t="n">
        <f aca="false">ROUND('Форма по МДС 81-35.2004'!F1939*'Текущие цены за единицу'!U86,0)</f>
        <v>0</v>
      </c>
      <c r="V86" s="63" t="n">
        <f aca="false">ROUND('Форма по МДС 81-35.2004'!F1939*'Текущие цены за единицу'!V86,0)</f>
        <v>0</v>
      </c>
      <c r="X86" s="58" t="n">
        <f aca="false">ROUND('Форма по МДС 81-35.2004'!F1939*'Текущие цены за единицу'!X86,0)</f>
        <v>0</v>
      </c>
      <c r="Y86" s="58" t="n">
        <f aca="false">IF(Определители!I86="9",ROUND((C86+E86)*(Начисления!M86/100)*('Форма по МДС 81-35.2004'!I1967/100),0),0)</f>
        <v>0</v>
      </c>
      <c r="Z86" s="58" t="n">
        <f aca="false">IF(Определители!I86="9",ROUND((C86+E86)*(100-Начисления!M86/100)*('Форма по МДС 81-35.2004'!I1967/100),0),0)</f>
        <v>0</v>
      </c>
      <c r="AA86" s="58" t="n">
        <f aca="false">IF(Определители!I86="9",ROUND((C86+E86)*(Начисления!M86/100)*('Форма по МДС 81-35.2004'!I1970/100),0),0)</f>
        <v>0</v>
      </c>
      <c r="AB86" s="58" t="n">
        <f aca="false">IF(Определители!I86="9",ROUND((C86+E86)*(100-Начисления!M86/100)*('Форма по МДС 81-35.2004'!I1970/100),0),0)</f>
        <v>0</v>
      </c>
      <c r="AC86" s="58" t="n">
        <f aca="false">IF(Определители!I86="9",ROUND(B86*Начисления!M86/100,0),0)</f>
        <v>0</v>
      </c>
      <c r="AD86" s="58" t="n">
        <f aca="false">IF(Определители!I86="9",ROUND(B86*(100-Начисления!M86)/100,0),0)</f>
        <v>0</v>
      </c>
      <c r="AE86" s="58" t="n">
        <f aca="false">ROUND('Форма по МДС 81-35.2004'!F1939*'Текущие цены за единицу'!AE86,0)</f>
        <v>0</v>
      </c>
      <c r="AH86" s="58" t="n">
        <f aca="false">ROUND('Форма по МДС 81-35.2004'!F1939*'Текущие цены за единицу'!AH86,0)</f>
        <v>0</v>
      </c>
      <c r="AI86" s="58" t="n">
        <f aca="false">ROUND('Форма по МДС 81-35.2004'!F1939*'Текущие цены за единицу'!AI86,0)</f>
        <v>0</v>
      </c>
      <c r="AJ86" s="58" t="n">
        <f aca="false">ROUND('Форма по МДС 81-35.2004'!F1939*'Текущие цены за единицу'!AJ86,0)</f>
        <v>0</v>
      </c>
      <c r="AK86" s="58" t="n">
        <f aca="false">ROUND('Форма по МДС 81-35.2004'!F1939*'Текущие цены за единицу'!AK86,0)</f>
        <v>0</v>
      </c>
    </row>
    <row r="88" customFormat="false" ht="10.5" hidden="false" customHeight="false" outlineLevel="0" collapsed="false">
      <c r="B88" s="16" t="s">
        <v>776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0.5" hidden="false" customHeight="false" outlineLevel="0" collapsed="false">
      <c r="A90" s="63" t="str">
        <f aca="false">'Форма по МДС 81-35.2004'!A2073</f>
        <v>70.</v>
      </c>
      <c r="B90" s="63" t="e">
        <f aca="false">'Форма по МДС 81-35.2004'!J2073</f>
        <v>#VALUE!</v>
      </c>
      <c r="C90" s="63" t="e">
        <f aca="false">ROUND(SUMIF('Форма по МДС 81-35.2004'!M2073:M2094,"Г",'Форма по МДС 81-35.2004'!J2073:J2094),0)</f>
        <v>#VALUE!</v>
      </c>
      <c r="D90" s="63" t="e">
        <f aca="false">ROUND(SUMIF('Форма по МДС 81-35.2004'!M2073:M2094,"IsMash",'Форма по МДС 81-35.2004'!J2073:J2094),0)</f>
        <v>#VALUE!</v>
      </c>
      <c r="E90" s="63" t="n">
        <f aca="false">'Форма по МДС 81-35.2004'!J2074</f>
        <v>0</v>
      </c>
      <c r="F90" s="63" t="e">
        <f aca="false">ROUND(SUMIF('Форма по МДС 81-35.2004'!M2073:M2094,"IsMater",'Форма по МДС 81-35.2004'!J2073:J2094),0)</f>
        <v>#VALUE!</v>
      </c>
      <c r="G90" s="63" t="n">
        <f aca="false">ROUND('Форма по МДС 81-35.2004'!F2073*'Текущие цены за единицу'!G90,0)</f>
        <v>0</v>
      </c>
      <c r="H90" s="63" t="n">
        <f aca="false">ROUND('Форма по МДС 81-35.2004'!F2073*'Текущие цены за единицу'!H90,0)</f>
        <v>0</v>
      </c>
      <c r="I90" s="53" t="e">
        <f aca="false">ОКРУГЛВСЕ(SUMIF('Форма по МДС 81-35.2004'!M2073:M2094,"Г",'Форма по МДС 81-35.2004'!F2073:F2094),8)</f>
        <v>#VALUE!</v>
      </c>
      <c r="J90" s="53" t="e">
        <f aca="false">ОКРУГЛВСЕ('Форма по МДС 81-35.2004'!F2073*'Текущие цены за единицу'!J90,8)</f>
        <v>#VALUE!</v>
      </c>
      <c r="K90" s="53" t="e">
        <f aca="false">ОКРУГЛВСЕ(SUMIF('Форма по МДС 81-35.2004'!M2073:M2094,"Ж",'Форма по МДС 81-35.2004'!F2073:F2094),8)</f>
        <v>#VALUE!</v>
      </c>
      <c r="L90" s="63" t="n">
        <f aca="false">ROUND('Форма по МДС 81-35.2004'!F2073*'Текущие цены за единицу'!L90,0)</f>
        <v>0</v>
      </c>
      <c r="M90" s="63" t="n">
        <f aca="false">ROUND('Форма по МДС 81-35.2004'!F2073*'Текущие цены за единицу'!M90,0)</f>
        <v>0</v>
      </c>
      <c r="N90" s="63" t="e">
        <f aca="false">ROUND((C90+E90)*'Форма по МДС 81-35.2004'!I2088/100,0)</f>
        <v>#VALUE!</v>
      </c>
      <c r="O90" s="63" t="e">
        <f aca="false">ROUND((C90+E90)*'Форма по МДС 81-35.2004'!I2091/100,0)</f>
        <v>#VALUE!</v>
      </c>
      <c r="P90" s="63" t="n">
        <f aca="false">ROUND('Форма по МДС 81-35.2004'!F2073*'Текущие цены за единицу'!P90,0)</f>
        <v>31138</v>
      </c>
      <c r="Q90" s="63" t="n">
        <f aca="false">ROUND('Форма по МДС 81-35.2004'!F2073*'Текущие цены за единицу'!Q90,0)</f>
        <v>0</v>
      </c>
      <c r="R90" s="63" t="n">
        <f aca="false">ROUND('Форма по МДС 81-35.2004'!F2073*'Текущие цены за единицу'!R90,0)</f>
        <v>19770</v>
      </c>
      <c r="S90" s="63" t="n">
        <f aca="false">ROUND('Форма по МДС 81-35.2004'!F2073*'Текущие цены за единицу'!S90,0)</f>
        <v>0</v>
      </c>
      <c r="T90" s="63" t="n">
        <f aca="false">ROUND('Форма по МДС 81-35.2004'!F2073*'Текущие цены за единицу'!T90,0)</f>
        <v>0</v>
      </c>
      <c r="U90" s="63" t="n">
        <f aca="false">ROUND('Форма по МДС 81-35.2004'!F2073*'Текущие цены за единицу'!U90,0)</f>
        <v>0</v>
      </c>
      <c r="V90" s="63" t="n">
        <f aca="false">ROUND('Форма по МДС 81-35.2004'!F2073*'Текущие цены за единицу'!V90,0)</f>
        <v>0</v>
      </c>
      <c r="X90" s="58" t="n">
        <f aca="false">ROUND('Форма по МДС 81-35.2004'!F2073*'Текущие цены за единицу'!X90,0)</f>
        <v>0</v>
      </c>
      <c r="Y90" s="58" t="n">
        <f aca="false">IF(Определители!I90="9",ROUND((C90+E90)*(Начисления!M90/100)*('Форма по МДС 81-35.2004'!I2088/100),0),0)</f>
        <v>0</v>
      </c>
      <c r="Z90" s="58" t="n">
        <f aca="false">IF(Определители!I90="9",ROUND((C90+E90)*(100-Начисления!M90/100)*('Форма по МДС 81-35.2004'!I2088/100),0),0)</f>
        <v>0</v>
      </c>
      <c r="AA90" s="58" t="n">
        <f aca="false">IF(Определители!I90="9",ROUND((C90+E90)*(Начисления!M90/100)*('Форма по МДС 81-35.2004'!I2091/100),0),0)</f>
        <v>0</v>
      </c>
      <c r="AB90" s="58" t="n">
        <f aca="false">IF(Определители!I90="9",ROUND((C90+E90)*(100-Начисления!M90/100)*('Форма по МДС 81-35.2004'!I2091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073*'Текущие цены за единицу'!AE90,0)</f>
        <v>0</v>
      </c>
      <c r="AH90" s="58" t="n">
        <f aca="false">ROUND('Форма по МДС 81-35.2004'!F2073*'Текущие цены за единицу'!AH90,0)</f>
        <v>0</v>
      </c>
      <c r="AI90" s="58" t="n">
        <f aca="false">ROUND('Форма по МДС 81-35.2004'!F2073*'Текущие цены за единицу'!AI90,0)</f>
        <v>0</v>
      </c>
      <c r="AJ90" s="58" t="n">
        <f aca="false">ROUND('Форма по МДС 81-35.2004'!F2073*'Текущие цены за единицу'!AJ90,0)</f>
        <v>0</v>
      </c>
      <c r="AK90" s="58" t="n">
        <f aca="false">ROUND('Форма по МДС 81-35.2004'!F2073*'Текущи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096</f>
        <v>71.</v>
      </c>
      <c r="B91" s="63" t="e">
        <f aca="false">'Форма по МДС 81-35.2004'!J2096</f>
        <v>#VALUE!</v>
      </c>
      <c r="C91" s="63" t="e">
        <f aca="false">ROUND(SUMIF('Форма по МДС 81-35.2004'!M2096:M2130,"Г",'Форма по МДС 81-35.2004'!J2096:J2130),0)</f>
        <v>#VALUE!</v>
      </c>
      <c r="D91" s="63" t="e">
        <f aca="false">ROUND(SUMIF('Форма по МДС 81-35.2004'!M2096:M2130,"IsMash",'Форма по МДС 81-35.2004'!J2096:J2130),0)</f>
        <v>#VALUE!</v>
      </c>
      <c r="E91" s="63" t="e">
        <f aca="false">'Форма по МДС 81-35.2004'!J2099</f>
        <v>#VALUE!</v>
      </c>
      <c r="F91" s="63" t="e">
        <f aca="false">ROUND(SUMIF('Форма по МДС 81-35.2004'!M2096:M2130,"IsMater",'Форма по МДС 81-35.2004'!J2096:J2130),0)</f>
        <v>#VALUE!</v>
      </c>
      <c r="G91" s="63" t="n">
        <f aca="false">ROUND('Форма по МДС 81-35.2004'!F2096*'Текущие цены за единицу'!G91,0)</f>
        <v>0</v>
      </c>
      <c r="H91" s="63" t="n">
        <f aca="false">ROUND('Форма по МДС 81-35.2004'!F2096*'Текущие цены за единицу'!H91,0)</f>
        <v>0</v>
      </c>
      <c r="I91" s="53" t="e">
        <f aca="false">ОКРУГЛВСЕ(SUMIF('Форма по МДС 81-35.2004'!M2096:M2130,"Г",'Форма по МДС 81-35.2004'!F2096:F2130),8)</f>
        <v>#VALUE!</v>
      </c>
      <c r="J91" s="53" t="e">
        <f aca="false">ОКРУГЛВСЕ('Форма по МДС 81-35.2004'!F2096*'Текущие цены за единицу'!J91,8)</f>
        <v>#VALUE!</v>
      </c>
      <c r="K91" s="53" t="e">
        <f aca="false">ОКРУГЛВСЕ(SUMIF('Форма по МДС 81-35.2004'!M2096:M2130,"Ж",'Форма по МДС 81-35.2004'!F2096:F2130),8)</f>
        <v>#VALUE!</v>
      </c>
      <c r="L91" s="63" t="n">
        <f aca="false">ROUND('Форма по МДС 81-35.2004'!F2096*'Текущие цены за единицу'!L91,0)</f>
        <v>0</v>
      </c>
      <c r="M91" s="63" t="n">
        <f aca="false">ROUND('Форма по МДС 81-35.2004'!F2096*'Текущие цены за единицу'!M91,0)</f>
        <v>0</v>
      </c>
      <c r="N91" s="63" t="e">
        <f aca="false">ROUND((C91+E91)*'Форма по МДС 81-35.2004'!I2124/100,0)</f>
        <v>#VALUE!</v>
      </c>
      <c r="O91" s="63" t="e">
        <f aca="false">ROUND((C91+E91)*'Форма по МДС 81-35.2004'!I2127/100,0)</f>
        <v>#VALUE!</v>
      </c>
      <c r="P91" s="63" t="n">
        <f aca="false">ROUND('Форма по МДС 81-35.2004'!F2096*'Текущие цены за единицу'!P91,0)</f>
        <v>301</v>
      </c>
      <c r="Q91" s="63" t="n">
        <f aca="false">ROUND('Форма по МДС 81-35.2004'!F2096*'Текущие цены за единицу'!Q91,0)</f>
        <v>2</v>
      </c>
      <c r="R91" s="63" t="n">
        <f aca="false">ROUND('Форма по МДС 81-35.2004'!F2096*'Текущие цены за единицу'!R91,0)</f>
        <v>182</v>
      </c>
      <c r="S91" s="63" t="n">
        <f aca="false">ROUND('Форма по МДС 81-35.2004'!F2096*'Текущие цены за единицу'!S91,0)</f>
        <v>1</v>
      </c>
      <c r="T91" s="63" t="n">
        <f aca="false">ROUND('Форма по МДС 81-35.2004'!F2096*'Текущие цены за единицу'!T91,0)</f>
        <v>0</v>
      </c>
      <c r="U91" s="63" t="n">
        <f aca="false">ROUND('Форма по МДС 81-35.2004'!F2096*'Текущие цены за единицу'!U91,0)</f>
        <v>0</v>
      </c>
      <c r="V91" s="63" t="n">
        <f aca="false">ROUND('Форма по МДС 81-35.2004'!F2096*'Текущие цены за единицу'!V91,0)</f>
        <v>0</v>
      </c>
      <c r="X91" s="58" t="n">
        <f aca="false">ROUND('Форма по МДС 81-35.2004'!F2096*'Текущие цены за единицу'!X91,0)</f>
        <v>0</v>
      </c>
      <c r="Y91" s="58" t="n">
        <f aca="false">IF(Определители!I91="9",ROUND((C91+E91)*(Начисления!M91/100)*('Форма по МДС 81-35.2004'!I2124/100),0),0)</f>
        <v>0</v>
      </c>
      <c r="Z91" s="58" t="n">
        <f aca="false">IF(Определители!I91="9",ROUND((C91+E91)*(100-Начисления!M91/100)*('Форма по МДС 81-35.2004'!I2124/100),0),0)</f>
        <v>0</v>
      </c>
      <c r="AA91" s="58" t="n">
        <f aca="false">IF(Определители!I91="9",ROUND((C91+E91)*(Начисления!M91/100)*('Форма по МДС 81-35.2004'!I2127/100),0),0)</f>
        <v>0</v>
      </c>
      <c r="AB91" s="58" t="n">
        <f aca="false">IF(Определители!I91="9",ROUND((C91+E91)*(100-Начисления!M91/100)*('Форма по МДС 81-35.2004'!I2127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096*'Текущие цены за единицу'!AE91,0)</f>
        <v>0</v>
      </c>
      <c r="AH91" s="58" t="n">
        <f aca="false">ROUND('Форма по МДС 81-35.2004'!F2096*'Текущие цены за единицу'!AH91,0)</f>
        <v>0</v>
      </c>
      <c r="AI91" s="58" t="n">
        <f aca="false">ROUND('Форма по МДС 81-35.2004'!F2096*'Текущие цены за единицу'!AI91,0)</f>
        <v>0</v>
      </c>
      <c r="AJ91" s="58" t="n">
        <f aca="false">ROUND('Форма по МДС 81-35.2004'!F2096*'Текущие цены за единицу'!AJ91,0)</f>
        <v>0</v>
      </c>
      <c r="AK91" s="58" t="n">
        <f aca="false">ROUND('Форма по МДС 81-35.2004'!F2096*'Текущи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131</f>
        <v>72.</v>
      </c>
      <c r="B92" s="63" t="e">
        <f aca="false">'Форма по МДС 81-35.2004'!J2131</f>
        <v>#VALUE!</v>
      </c>
      <c r="C92" s="63" t="e">
        <f aca="false">ROUND(SUMIF('Форма по МДС 81-35.2004'!M2131:M2165,"Г",'Форма по МДС 81-35.2004'!J2131:J2165),0)</f>
        <v>#VALUE!</v>
      </c>
      <c r="D92" s="63" t="e">
        <f aca="false">ROUND(SUMIF('Форма по МДС 81-35.2004'!M2131:M2165,"IsMash",'Форма по МДС 81-35.2004'!J2131:J2165),0)</f>
        <v>#VALUE!</v>
      </c>
      <c r="E92" s="63" t="e">
        <f aca="false">'Форма по МДС 81-35.2004'!J2134</f>
        <v>#VALUE!</v>
      </c>
      <c r="F92" s="63" t="e">
        <f aca="false">ROUND(SUMIF('Форма по МДС 81-35.2004'!M2131:M2165,"IsMater",'Форма по МДС 81-35.2004'!J2131:J2165),0)</f>
        <v>#VALUE!</v>
      </c>
      <c r="G92" s="63" t="n">
        <f aca="false">ROUND('Форма по МДС 81-35.2004'!F2131*'Текущие цены за единицу'!G92,0)</f>
        <v>0</v>
      </c>
      <c r="H92" s="63" t="n">
        <f aca="false">ROUND('Форма по МДС 81-35.2004'!F2131*'Текущие цены за единицу'!H92,0)</f>
        <v>0</v>
      </c>
      <c r="I92" s="53" t="e">
        <f aca="false">ОКРУГЛВСЕ(SUMIF('Форма по МДС 81-35.2004'!M2131:M2165,"Г",'Форма по МДС 81-35.2004'!F2131:F2165),8)</f>
        <v>#VALUE!</v>
      </c>
      <c r="J92" s="53" t="e">
        <f aca="false">ОКРУГЛВСЕ('Форма по МДС 81-35.2004'!F2131*'Текущие цены за единицу'!J92,8)</f>
        <v>#VALUE!</v>
      </c>
      <c r="K92" s="53" t="e">
        <f aca="false">ОКРУГЛВСЕ(SUMIF('Форма по МДС 81-35.2004'!M2131:M2165,"Ж",'Форма по МДС 81-35.2004'!F2131:F2165),8)</f>
        <v>#VALUE!</v>
      </c>
      <c r="L92" s="63" t="n">
        <f aca="false">ROUND('Форма по МДС 81-35.2004'!F2131*'Текущие цены за единицу'!L92,0)</f>
        <v>0</v>
      </c>
      <c r="M92" s="63" t="n">
        <f aca="false">ROUND('Форма по МДС 81-35.2004'!F2131*'Текущие цены за единицу'!M92,0)</f>
        <v>0</v>
      </c>
      <c r="N92" s="63" t="e">
        <f aca="false">ROUND((C92+E92)*'Форма по МДС 81-35.2004'!I2159/100,0)</f>
        <v>#VALUE!</v>
      </c>
      <c r="O92" s="63" t="e">
        <f aca="false">ROUND((C92+E92)*'Форма по МДС 81-35.2004'!I2162/100,0)</f>
        <v>#VALUE!</v>
      </c>
      <c r="P92" s="63" t="n">
        <f aca="false">ROUND('Форма по МДС 81-35.2004'!F2131*'Текущие цены за единицу'!P92,0)</f>
        <v>1190</v>
      </c>
      <c r="Q92" s="63" t="n">
        <f aca="false">ROUND('Форма по МДС 81-35.2004'!F2131*'Текущие цены за единицу'!Q92,0)</f>
        <v>10</v>
      </c>
      <c r="R92" s="63" t="n">
        <f aca="false">ROUND('Форма по МДС 81-35.2004'!F2131*'Текущие цены за единицу'!R92,0)</f>
        <v>720</v>
      </c>
      <c r="S92" s="63" t="n">
        <f aca="false">ROUND('Форма по МДС 81-35.2004'!F2131*'Текущие цены за единицу'!S92,0)</f>
        <v>6</v>
      </c>
      <c r="T92" s="63" t="n">
        <f aca="false">ROUND('Форма по МДС 81-35.2004'!F2131*'Текущие цены за единицу'!T92,0)</f>
        <v>0</v>
      </c>
      <c r="U92" s="63" t="n">
        <f aca="false">ROUND('Форма по МДС 81-35.2004'!F2131*'Текущие цены за единицу'!U92,0)</f>
        <v>0</v>
      </c>
      <c r="V92" s="63" t="n">
        <f aca="false">ROUND('Форма по МДС 81-35.2004'!F2131*'Текущие цены за единицу'!V92,0)</f>
        <v>0</v>
      </c>
      <c r="X92" s="58" t="n">
        <f aca="false">ROUND('Форма по МДС 81-35.2004'!F2131*'Текущие цены за единицу'!X92,0)</f>
        <v>0</v>
      </c>
      <c r="Y92" s="58" t="n">
        <f aca="false">IF(Определители!I92="9",ROUND((C92+E92)*(Начисления!M92/100)*('Форма по МДС 81-35.2004'!I2159/100),0),0)</f>
        <v>0</v>
      </c>
      <c r="Z92" s="58" t="n">
        <f aca="false">IF(Определители!I92="9",ROUND((C92+E92)*(100-Начисления!M92/100)*('Форма по МДС 81-35.2004'!I2159/100),0),0)</f>
        <v>0</v>
      </c>
      <c r="AA92" s="58" t="n">
        <f aca="false">IF(Определители!I92="9",ROUND((C92+E92)*(Начисления!M92/100)*('Форма по МДС 81-35.2004'!I2162/100),0),0)</f>
        <v>0</v>
      </c>
      <c r="AB92" s="58" t="n">
        <f aca="false">IF(Определители!I92="9",ROUND((C92+E92)*(100-Начисления!M92/100)*('Форма по МДС 81-35.2004'!I2162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131*'Текущие цены за единицу'!AE92,0)</f>
        <v>0</v>
      </c>
      <c r="AH92" s="58" t="n">
        <f aca="false">ROUND('Форма по МДС 81-35.2004'!F2131*'Текущие цены за единицу'!AH92,0)</f>
        <v>0</v>
      </c>
      <c r="AI92" s="58" t="n">
        <f aca="false">ROUND('Форма по МДС 81-35.2004'!F2131*'Текущие цены за единицу'!AI92,0)</f>
        <v>0</v>
      </c>
      <c r="AJ92" s="58" t="n">
        <f aca="false">ROUND('Форма по МДС 81-35.2004'!F2131*'Текущие цены за единицу'!AJ92,0)</f>
        <v>0</v>
      </c>
      <c r="AK92" s="58" t="n">
        <f aca="false">ROUND('Форма по МДС 81-35.2004'!F2131*'Текущи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166</f>
        <v>73.</v>
      </c>
      <c r="B93" s="63" t="e">
        <f aca="false">'Форма по МДС 81-35.2004'!J2166</f>
        <v>#VALUE!</v>
      </c>
      <c r="C93" s="63" t="e">
        <f aca="false">ROUND(SUMIF('Форма по МДС 81-35.2004'!M2166:M2197,"Г",'Форма по МДС 81-35.2004'!J2166:J2197),0)</f>
        <v>#VALUE!</v>
      </c>
      <c r="D93" s="63" t="e">
        <f aca="false">ROUND(SUMIF('Форма по МДС 81-35.2004'!M2166:M2197,"IsMash",'Форма по МДС 81-35.2004'!J2166:J2197),0)</f>
        <v>#VALUE!</v>
      </c>
      <c r="E93" s="63" t="e">
        <f aca="false">'Форма по МДС 81-35.2004'!J2169</f>
        <v>#VALUE!</v>
      </c>
      <c r="F93" s="63" t="e">
        <f aca="false">ROUND(SUMIF('Форма по МДС 81-35.2004'!M2166:M2197,"IsMater",'Форма по МДС 81-35.2004'!J2166:J2197),0)</f>
        <v>#VALUE!</v>
      </c>
      <c r="G93" s="63" t="n">
        <f aca="false">ROUND('Форма по МДС 81-35.2004'!F2166*'Текущие цены за единицу'!G93,0)</f>
        <v>0</v>
      </c>
      <c r="H93" s="63" t="n">
        <f aca="false">ROUND('Форма по МДС 81-35.2004'!F2166*'Текущие цены за единицу'!H93,0)</f>
        <v>0</v>
      </c>
      <c r="I93" s="53" t="e">
        <f aca="false">ОКРУГЛВСЕ(SUMIF('Форма по МДС 81-35.2004'!M2166:M2197,"Г",'Форма по МДС 81-35.2004'!F2166:F2197),8)</f>
        <v>#VALUE!</v>
      </c>
      <c r="J93" s="53" t="e">
        <f aca="false">ОКРУГЛВСЕ('Форма по МДС 81-35.2004'!F2166*'Текущие цены за единицу'!J93,8)</f>
        <v>#VALUE!</v>
      </c>
      <c r="K93" s="53" t="e">
        <f aca="false">ОКРУГЛВСЕ(SUMIF('Форма по МДС 81-35.2004'!M2166:M2197,"Ж",'Форма по МДС 81-35.2004'!F2166:F2197),8)</f>
        <v>#VALUE!</v>
      </c>
      <c r="L93" s="63" t="n">
        <f aca="false">ROUND('Форма по МДС 81-35.2004'!F2166*'Текущие цены за единицу'!L93,0)</f>
        <v>0</v>
      </c>
      <c r="M93" s="63" t="n">
        <f aca="false">ROUND('Форма по МДС 81-35.2004'!F2166*'Текущие цены за единицу'!M93,0)</f>
        <v>0</v>
      </c>
      <c r="N93" s="63" t="e">
        <f aca="false">ROUND((C93+E93)*'Форма по МДС 81-35.2004'!I2191/100,0)</f>
        <v>#VALUE!</v>
      </c>
      <c r="O93" s="63" t="e">
        <f aca="false">ROUND((C93+E93)*'Форма по МДС 81-35.2004'!I2194/100,0)</f>
        <v>#VALUE!</v>
      </c>
      <c r="P93" s="63" t="n">
        <f aca="false">ROUND('Форма по МДС 81-35.2004'!F2166*'Текущие цены за единицу'!P93,0)</f>
        <v>409</v>
      </c>
      <c r="Q93" s="63" t="n">
        <f aca="false">ROUND('Форма по МДС 81-35.2004'!F2166*'Текущие цены за единицу'!Q93,0)</f>
        <v>4</v>
      </c>
      <c r="R93" s="63" t="n">
        <f aca="false">ROUND('Форма по МДС 81-35.2004'!F2166*'Текущие цены за единицу'!R93,0)</f>
        <v>247</v>
      </c>
      <c r="S93" s="63" t="n">
        <f aca="false">ROUND('Форма по МДС 81-35.2004'!F2166*'Текущие цены за единицу'!S93,0)</f>
        <v>3</v>
      </c>
      <c r="T93" s="63" t="n">
        <f aca="false">ROUND('Форма по МДС 81-35.2004'!F2166*'Текущие цены за единицу'!T93,0)</f>
        <v>0</v>
      </c>
      <c r="U93" s="63" t="n">
        <f aca="false">ROUND('Форма по МДС 81-35.2004'!F2166*'Текущие цены за единицу'!U93,0)</f>
        <v>0</v>
      </c>
      <c r="V93" s="63" t="n">
        <f aca="false">ROUND('Форма по МДС 81-35.2004'!F2166*'Текущие цены за единицу'!V93,0)</f>
        <v>0</v>
      </c>
      <c r="X93" s="58" t="n">
        <f aca="false">ROUND('Форма по МДС 81-35.2004'!F2166*'Текущие цены за единицу'!X93,0)</f>
        <v>0</v>
      </c>
      <c r="Y93" s="58" t="n">
        <f aca="false">IF(Определители!I93="9",ROUND((C93+E93)*(Начисления!M93/100)*('Форма по МДС 81-35.2004'!I2191/100),0),0)</f>
        <v>0</v>
      </c>
      <c r="Z93" s="58" t="n">
        <f aca="false">IF(Определители!I93="9",ROUND((C93+E93)*(100-Начисления!M93/100)*('Форма по МДС 81-35.2004'!I2191/100),0),0)</f>
        <v>0</v>
      </c>
      <c r="AA93" s="58" t="n">
        <f aca="false">IF(Определители!I93="9",ROUND((C93+E93)*(Начисления!M93/100)*('Форма по МДС 81-35.2004'!I2194/100),0),0)</f>
        <v>0</v>
      </c>
      <c r="AB93" s="58" t="n">
        <f aca="false">IF(Определители!I93="9",ROUND((C93+E93)*(100-Начисления!M93/100)*('Форма по МДС 81-35.2004'!I2194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166*'Текущие цены за единицу'!AE93,0)</f>
        <v>0</v>
      </c>
      <c r="AH93" s="58" t="n">
        <f aca="false">ROUND('Форма по МДС 81-35.2004'!F2166*'Текущие цены за единицу'!AH93,0)</f>
        <v>0</v>
      </c>
      <c r="AI93" s="58" t="n">
        <f aca="false">ROUND('Форма по МДС 81-35.2004'!F2166*'Текущие цены за единицу'!AI93,0)</f>
        <v>0</v>
      </c>
      <c r="AJ93" s="58" t="n">
        <f aca="false">ROUND('Форма по МДС 81-35.2004'!F2166*'Текущие цены за единицу'!AJ93,0)</f>
        <v>0</v>
      </c>
      <c r="AK93" s="58" t="n">
        <f aca="false">ROUND('Форма по МДС 81-35.2004'!F2166*'Текущие цены за единицу'!AK93,0)</f>
        <v>0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120</v>
      </c>
      <c r="C1" s="59" t="s">
        <v>1121</v>
      </c>
      <c r="D1" s="59" t="s">
        <v>1122</v>
      </c>
      <c r="E1" s="59" t="s">
        <v>1123</v>
      </c>
      <c r="F1" s="59" t="s">
        <v>1124</v>
      </c>
      <c r="G1" s="59" t="s">
        <v>1125</v>
      </c>
      <c r="H1" s="59" t="s">
        <v>1126</v>
      </c>
      <c r="I1" s="59" t="s">
        <v>1127</v>
      </c>
      <c r="J1" s="59" t="s">
        <v>1128</v>
      </c>
      <c r="K1" s="59" t="s">
        <v>1129</v>
      </c>
      <c r="L1" s="59" t="s">
        <v>1130</v>
      </c>
      <c r="M1" s="59" t="s">
        <v>1131</v>
      </c>
      <c r="N1" s="59" t="s">
        <v>1132</v>
      </c>
      <c r="O1" s="59" t="s">
        <v>1133</v>
      </c>
      <c r="P1" s="59" t="s">
        <v>1134</v>
      </c>
      <c r="Q1" s="59" t="s">
        <v>1135</v>
      </c>
      <c r="R1" s="59" t="s">
        <v>1136</v>
      </c>
      <c r="S1" s="59" t="s">
        <v>1137</v>
      </c>
      <c r="T1" s="59" t="s">
        <v>1138</v>
      </c>
      <c r="U1" s="59" t="s">
        <v>1139</v>
      </c>
      <c r="V1" s="59" t="s">
        <v>1140</v>
      </c>
      <c r="W1" s="59" t="s">
        <v>1141</v>
      </c>
      <c r="X1" s="59" t="s">
        <v>1142</v>
      </c>
      <c r="Y1" s="59" t="s">
        <v>1143</v>
      </c>
      <c r="Z1" s="59" t="s">
        <v>1144</v>
      </c>
      <c r="AA1" s="59" t="s">
        <v>1145</v>
      </c>
      <c r="AB1" s="59" t="s">
        <v>1146</v>
      </c>
      <c r="AC1" s="59" t="s">
        <v>1147</v>
      </c>
      <c r="AD1" s="59" t="s">
        <v>1148</v>
      </c>
      <c r="AE1" s="59" t="s">
        <v>1149</v>
      </c>
      <c r="AF1" s="59" t="s">
        <v>1150</v>
      </c>
      <c r="AG1" s="59" t="s">
        <v>1151</v>
      </c>
      <c r="AH1" s="59" t="s">
        <v>1152</v>
      </c>
      <c r="AI1" s="59" t="s">
        <v>1153</v>
      </c>
      <c r="AJ1" s="59" t="s">
        <v>1154</v>
      </c>
      <c r="AK1" s="59" t="s">
        <v>1155</v>
      </c>
      <c r="AL1" s="59" t="s">
        <v>1156</v>
      </c>
      <c r="AM1" s="59" t="s">
        <v>1157</v>
      </c>
      <c r="AN1" s="59" t="s">
        <v>1158</v>
      </c>
      <c r="AO1" s="59" t="s">
        <v>1159</v>
      </c>
      <c r="AP1" s="59" t="s">
        <v>1160</v>
      </c>
      <c r="AQ1" s="59" t="s">
        <v>1161</v>
      </c>
      <c r="AR1" s="59" t="s">
        <v>1162</v>
      </c>
      <c r="AS1" s="59" t="s">
        <v>1163</v>
      </c>
      <c r="AT1" s="59" t="s">
        <v>1164</v>
      </c>
      <c r="AU1" s="59" t="s">
        <v>1165</v>
      </c>
      <c r="AV1" s="59" t="s">
        <v>1166</v>
      </c>
      <c r="AW1" s="59" t="s">
        <v>1167</v>
      </c>
      <c r="AX1" s="59" t="s">
        <v>11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3</f>
        <v>1.</v>
      </c>
      <c r="B9" s="53" t="n">
        <v>1</v>
      </c>
      <c r="C9" s="53" t="n">
        <v>1</v>
      </c>
      <c r="D9" s="53" t="n">
        <v>1.25</v>
      </c>
      <c r="E9" s="53" t="n">
        <v>1.25</v>
      </c>
      <c r="F9" s="53" t="n">
        <v>1.15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0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1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55</f>
        <v>2.</v>
      </c>
      <c r="B10" s="53" t="n">
        <v>1</v>
      </c>
      <c r="C10" s="53" t="n">
        <v>1</v>
      </c>
      <c r="D10" s="53" t="n">
        <v>1</v>
      </c>
      <c r="E10" s="53" t="n">
        <v>1</v>
      </c>
      <c r="F10" s="53" t="n">
        <v>1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0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74</f>
        <v>3.</v>
      </c>
      <c r="B11" s="53" t="n">
        <v>1</v>
      </c>
      <c r="C11" s="53" t="n">
        <v>1</v>
      </c>
      <c r="D11" s="53" t="n">
        <v>1</v>
      </c>
      <c r="E11" s="53" t="n">
        <v>1</v>
      </c>
      <c r="F11" s="53" t="n">
        <v>1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0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92</f>
        <v>4.</v>
      </c>
      <c r="B12" s="53" t="n">
        <v>1</v>
      </c>
      <c r="C12" s="53" t="n">
        <v>1</v>
      </c>
      <c r="D12" s="53" t="n">
        <v>1.25</v>
      </c>
      <c r="E12" s="53" t="n">
        <v>1.25</v>
      </c>
      <c r="F12" s="53" t="n">
        <v>1.15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1</v>
      </c>
      <c r="AX12" s="53" t="n">
        <v>1</v>
      </c>
    </row>
    <row r="13" customFormat="false" ht="10.5" hidden="false" customHeight="false" outlineLevel="0" collapsed="false">
      <c r="A13" s="53" t="str">
        <f aca="false">'Форма по МДС 81-35.2004'!A116</f>
        <v>5.</v>
      </c>
      <c r="B13" s="53" t="n">
        <v>1</v>
      </c>
      <c r="C13" s="53" t="n">
        <v>1</v>
      </c>
      <c r="D13" s="53" t="n">
        <v>1</v>
      </c>
      <c r="E13" s="53" t="n">
        <v>1</v>
      </c>
      <c r="F13" s="53" t="n">
        <v>1</v>
      </c>
      <c r="G13" s="53" t="n">
        <v>1</v>
      </c>
      <c r="H13" s="53" t="n">
        <v>1</v>
      </c>
      <c r="I13" s="53" t="n">
        <v>1</v>
      </c>
      <c r="J13" s="53" t="n">
        <v>1</v>
      </c>
      <c r="K13" s="53" t="n">
        <v>0</v>
      </c>
      <c r="L13" s="53" t="n">
        <v>0</v>
      </c>
      <c r="M13" s="53" t="n">
        <v>100</v>
      </c>
      <c r="N13" s="53" t="n">
        <v>0</v>
      </c>
      <c r="O13" s="53" t="n">
        <v>0</v>
      </c>
      <c r="P13" s="53" t="n">
        <v>1</v>
      </c>
      <c r="Q13" s="53" t="n">
        <v>1</v>
      </c>
      <c r="R13" s="53" t="n">
        <v>2</v>
      </c>
      <c r="S13" s="53" t="n">
        <v>0</v>
      </c>
      <c r="T13" s="53" t="n">
        <v>1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.7</v>
      </c>
      <c r="AH13" s="53" t="n">
        <v>1.6</v>
      </c>
      <c r="AI13" s="53" t="n">
        <v>1.29</v>
      </c>
      <c r="AJ13" s="53" t="n">
        <v>0.092</v>
      </c>
      <c r="AK13" s="53" t="n">
        <v>0.18</v>
      </c>
      <c r="AL13" s="53" t="n">
        <v>1</v>
      </c>
      <c r="AM13" s="53" t="n">
        <v>1</v>
      </c>
      <c r="AN13" s="53" t="n">
        <v>0.2</v>
      </c>
      <c r="AO13" s="53" t="n">
        <v>1.5</v>
      </c>
      <c r="AP13" s="53" t="n">
        <v>1</v>
      </c>
      <c r="AQ13" s="53" t="n">
        <v>1</v>
      </c>
      <c r="AR13" s="53" t="n">
        <v>1</v>
      </c>
      <c r="AS13" s="53" t="n">
        <v>1</v>
      </c>
      <c r="AT13" s="53" t="n">
        <v>1</v>
      </c>
      <c r="AU13" s="53" t="n">
        <v>100</v>
      </c>
      <c r="AV13" s="53" t="n">
        <v>1</v>
      </c>
      <c r="AW13" s="53" t="n">
        <v>1</v>
      </c>
      <c r="AX13" s="53" t="n">
        <v>1</v>
      </c>
    </row>
    <row r="14" customFormat="false" ht="10.5" hidden="false" customHeight="false" outlineLevel="0" collapsed="false">
      <c r="A14" s="53" t="str">
        <f aca="false">'Форма по МДС 81-35.2004'!A138</f>
        <v>6.</v>
      </c>
      <c r="B14" s="53" t="n">
        <v>1</v>
      </c>
      <c r="C14" s="53" t="n">
        <v>1</v>
      </c>
      <c r="D14" s="53" t="n">
        <v>1</v>
      </c>
      <c r="E14" s="53" t="n">
        <v>1</v>
      </c>
      <c r="F14" s="53" t="n">
        <v>1</v>
      </c>
      <c r="G14" s="53" t="n">
        <v>1</v>
      </c>
      <c r="H14" s="53" t="n">
        <v>1</v>
      </c>
      <c r="I14" s="53" t="n">
        <v>1</v>
      </c>
      <c r="J14" s="53" t="n">
        <v>1</v>
      </c>
      <c r="K14" s="53" t="n">
        <v>0</v>
      </c>
      <c r="L14" s="53" t="n">
        <v>0</v>
      </c>
      <c r="M14" s="53" t="n">
        <v>100</v>
      </c>
      <c r="N14" s="53" t="n">
        <v>0</v>
      </c>
      <c r="O14" s="53" t="n">
        <v>0</v>
      </c>
      <c r="P14" s="53" t="n">
        <v>1</v>
      </c>
      <c r="Q14" s="53" t="n">
        <v>1</v>
      </c>
      <c r="R14" s="53" t="n">
        <v>0</v>
      </c>
      <c r="S14" s="53" t="n">
        <v>0</v>
      </c>
      <c r="T14" s="53" t="n">
        <v>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1.7</v>
      </c>
      <c r="AH14" s="53" t="n">
        <v>1.6</v>
      </c>
      <c r="AI14" s="53" t="n">
        <v>1.29</v>
      </c>
      <c r="AJ14" s="53" t="n">
        <v>0.092</v>
      </c>
      <c r="AK14" s="53" t="n">
        <v>0.18</v>
      </c>
      <c r="AL14" s="53" t="n">
        <v>1</v>
      </c>
      <c r="AM14" s="53" t="n">
        <v>1</v>
      </c>
      <c r="AN14" s="53" t="n">
        <v>0.2</v>
      </c>
      <c r="AO14" s="53" t="n">
        <v>1.5</v>
      </c>
      <c r="AP14" s="53" t="n">
        <v>1</v>
      </c>
      <c r="AQ14" s="53" t="n">
        <v>1</v>
      </c>
      <c r="AR14" s="53" t="n">
        <v>1</v>
      </c>
      <c r="AS14" s="53" t="n">
        <v>1</v>
      </c>
      <c r="AT14" s="53" t="n">
        <v>1</v>
      </c>
      <c r="AU14" s="53" t="n">
        <v>100</v>
      </c>
      <c r="AV14" s="53" t="n">
        <v>1</v>
      </c>
      <c r="AW14" s="53" t="n">
        <v>1</v>
      </c>
      <c r="AX14" s="53" t="n">
        <v>1</v>
      </c>
    </row>
    <row r="15" customFormat="false" ht="10.5" hidden="false" customHeight="false" outlineLevel="0" collapsed="false">
      <c r="A15" s="53" t="str">
        <f aca="false">'Форма по МДС 81-35.2004'!A156</f>
        <v>7.</v>
      </c>
      <c r="B15" s="53" t="n">
        <v>1</v>
      </c>
      <c r="C15" s="53" t="n">
        <v>1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1</v>
      </c>
      <c r="J15" s="53" t="n">
        <v>1</v>
      </c>
      <c r="K15" s="53" t="n">
        <v>0</v>
      </c>
      <c r="L15" s="53" t="n">
        <v>0</v>
      </c>
      <c r="M15" s="53" t="n">
        <v>100</v>
      </c>
      <c r="N15" s="53" t="n">
        <v>0</v>
      </c>
      <c r="O15" s="53" t="n">
        <v>0</v>
      </c>
      <c r="P15" s="53" t="n">
        <v>1</v>
      </c>
      <c r="Q15" s="53" t="n">
        <v>1</v>
      </c>
      <c r="R15" s="53" t="n">
        <v>0</v>
      </c>
      <c r="S15" s="53" t="n">
        <v>0</v>
      </c>
      <c r="T15" s="53" t="n">
        <v>1</v>
      </c>
      <c r="U15" s="53" t="n">
        <v>0</v>
      </c>
      <c r="V15" s="53" t="n">
        <v>0</v>
      </c>
      <c r="W15" s="53" t="n">
        <v>0</v>
      </c>
      <c r="X15" s="53" t="n">
        <v>0</v>
      </c>
      <c r="Y15" s="53" t="n">
        <v>0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1.7</v>
      </c>
      <c r="AH15" s="53" t="n">
        <v>1.6</v>
      </c>
      <c r="AI15" s="53" t="n">
        <v>1.29</v>
      </c>
      <c r="AJ15" s="53" t="n">
        <v>0.092</v>
      </c>
      <c r="AK15" s="53" t="n">
        <v>0.18</v>
      </c>
      <c r="AL15" s="53" t="n">
        <v>1</v>
      </c>
      <c r="AM15" s="53" t="n">
        <v>1</v>
      </c>
      <c r="AN15" s="53" t="n">
        <v>0.2</v>
      </c>
      <c r="AO15" s="53" t="n">
        <v>1.5</v>
      </c>
      <c r="AP15" s="53" t="n">
        <v>1</v>
      </c>
      <c r="AQ15" s="53" t="n">
        <v>1</v>
      </c>
      <c r="AR15" s="53" t="n">
        <v>1</v>
      </c>
      <c r="AS15" s="53" t="n">
        <v>1</v>
      </c>
      <c r="AT15" s="53" t="n">
        <v>1</v>
      </c>
      <c r="AU15" s="53" t="n">
        <v>100</v>
      </c>
      <c r="AV15" s="53" t="n">
        <v>1</v>
      </c>
      <c r="AW15" s="53" t="n">
        <v>1</v>
      </c>
      <c r="AX15" s="53" t="n">
        <v>1</v>
      </c>
    </row>
    <row r="16" customFormat="false" ht="10.5" hidden="false" customHeight="false" outlineLevel="0" collapsed="false">
      <c r="A16" s="53" t="str">
        <f aca="false">'Форма по МДС 81-35.2004'!A174</f>
        <v>8.</v>
      </c>
      <c r="B16" s="53" t="n">
        <v>1</v>
      </c>
      <c r="C16" s="53" t="n">
        <v>1</v>
      </c>
      <c r="D16" s="53" t="n">
        <v>1</v>
      </c>
      <c r="E16" s="53" t="n">
        <v>1</v>
      </c>
      <c r="F16" s="53" t="n">
        <v>1</v>
      </c>
      <c r="G16" s="53" t="n">
        <v>1</v>
      </c>
      <c r="H16" s="53" t="n">
        <v>1</v>
      </c>
      <c r="I16" s="53" t="n">
        <v>1</v>
      </c>
      <c r="J16" s="53" t="n">
        <v>1</v>
      </c>
      <c r="K16" s="53" t="n">
        <v>0</v>
      </c>
      <c r="L16" s="53" t="n">
        <v>0</v>
      </c>
      <c r="M16" s="53" t="n">
        <v>100</v>
      </c>
      <c r="N16" s="53" t="n">
        <v>0</v>
      </c>
      <c r="O16" s="53" t="n">
        <v>0</v>
      </c>
      <c r="P16" s="53" t="n">
        <v>1</v>
      </c>
      <c r="Q16" s="53" t="n">
        <v>1</v>
      </c>
      <c r="R16" s="53" t="n">
        <v>0</v>
      </c>
      <c r="S16" s="53" t="n">
        <v>0</v>
      </c>
      <c r="T16" s="53" t="n">
        <v>1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1.7</v>
      </c>
      <c r="AH16" s="53" t="n">
        <v>1.6</v>
      </c>
      <c r="AI16" s="53" t="n">
        <v>1.29</v>
      </c>
      <c r="AJ16" s="53" t="n">
        <v>0.092</v>
      </c>
      <c r="AK16" s="53" t="n">
        <v>0.18</v>
      </c>
      <c r="AL16" s="53" t="n">
        <v>1</v>
      </c>
      <c r="AM16" s="53" t="n">
        <v>1</v>
      </c>
      <c r="AN16" s="53" t="n">
        <v>0.2</v>
      </c>
      <c r="AO16" s="53" t="n">
        <v>1.5</v>
      </c>
      <c r="AP16" s="53" t="n">
        <v>1</v>
      </c>
      <c r="AQ16" s="53" t="n">
        <v>1</v>
      </c>
      <c r="AR16" s="53" t="n">
        <v>1</v>
      </c>
      <c r="AS16" s="53" t="n">
        <v>1</v>
      </c>
      <c r="AT16" s="53" t="n">
        <v>1</v>
      </c>
      <c r="AU16" s="53" t="n">
        <v>100</v>
      </c>
      <c r="AV16" s="53" t="n">
        <v>1</v>
      </c>
      <c r="AW16" s="53" t="n">
        <v>1</v>
      </c>
      <c r="AX16" s="53" t="n">
        <v>1</v>
      </c>
    </row>
    <row r="17" customFormat="false" ht="10.5" hidden="false" customHeight="false" outlineLevel="0" collapsed="false">
      <c r="A17" s="53" t="str">
        <f aca="false">'Форма по МДС 81-35.2004'!A192</f>
        <v>9.</v>
      </c>
      <c r="B17" s="53" t="n">
        <v>1</v>
      </c>
      <c r="C17" s="53" t="n">
        <v>1</v>
      </c>
      <c r="D17" s="53" t="n">
        <v>1</v>
      </c>
      <c r="E17" s="53" t="n">
        <v>1</v>
      </c>
      <c r="F17" s="53" t="n">
        <v>1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100</v>
      </c>
      <c r="N17" s="53" t="n">
        <v>0</v>
      </c>
      <c r="O17" s="53" t="n">
        <v>0</v>
      </c>
      <c r="P17" s="53" t="n">
        <v>1</v>
      </c>
      <c r="Q17" s="53" t="n">
        <v>1</v>
      </c>
      <c r="R17" s="53" t="n">
        <v>0</v>
      </c>
      <c r="S17" s="53" t="n">
        <v>0</v>
      </c>
      <c r="T17" s="53" t="n">
        <v>1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1.7</v>
      </c>
      <c r="AH17" s="53" t="n">
        <v>1.6</v>
      </c>
      <c r="AI17" s="53" t="n">
        <v>1.29</v>
      </c>
      <c r="AJ17" s="53" t="n">
        <v>0.092</v>
      </c>
      <c r="AK17" s="53" t="n">
        <v>0.18</v>
      </c>
      <c r="AL17" s="53" t="n">
        <v>1</v>
      </c>
      <c r="AM17" s="53" t="n">
        <v>1</v>
      </c>
      <c r="AN17" s="53" t="n">
        <v>0.2</v>
      </c>
      <c r="AO17" s="53" t="n">
        <v>1.5</v>
      </c>
      <c r="AP17" s="53" t="n">
        <v>1</v>
      </c>
      <c r="AQ17" s="53" t="n">
        <v>1</v>
      </c>
      <c r="AR17" s="53" t="n">
        <v>1</v>
      </c>
      <c r="AS17" s="53" t="n">
        <v>1</v>
      </c>
      <c r="AT17" s="53" t="n">
        <v>1</v>
      </c>
      <c r="AU17" s="53" t="n">
        <v>100</v>
      </c>
      <c r="AV17" s="53" t="n">
        <v>1</v>
      </c>
      <c r="AW17" s="53" t="n">
        <v>1</v>
      </c>
      <c r="AX17" s="53" t="n">
        <v>1</v>
      </c>
    </row>
    <row r="18" customFormat="false" ht="10.5" hidden="false" customHeight="false" outlineLevel="0" collapsed="false">
      <c r="A18" s="53" t="str">
        <f aca="false">'Форма по МДС 81-35.2004'!A210</f>
        <v>10.</v>
      </c>
      <c r="B18" s="53" t="n">
        <v>1</v>
      </c>
      <c r="C18" s="53" t="n">
        <v>1</v>
      </c>
      <c r="D18" s="53" t="n">
        <v>1.25</v>
      </c>
      <c r="E18" s="53" t="n">
        <v>1.25</v>
      </c>
      <c r="F18" s="53" t="n">
        <v>1.15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0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1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234</f>
        <v>11.</v>
      </c>
      <c r="B19" s="53" t="n">
        <v>1</v>
      </c>
      <c r="C19" s="53" t="n">
        <v>1</v>
      </c>
      <c r="D19" s="53" t="n">
        <v>1</v>
      </c>
      <c r="E19" s="53" t="n">
        <v>1</v>
      </c>
      <c r="F19" s="53" t="n">
        <v>1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1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252</f>
        <v>12.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1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270</f>
        <v>13.</v>
      </c>
      <c r="B21" s="53" t="n">
        <v>1</v>
      </c>
      <c r="C21" s="53" t="n">
        <v>1</v>
      </c>
      <c r="D21" s="53" t="n">
        <v>1.25</v>
      </c>
      <c r="E21" s="53" t="n">
        <v>1.25</v>
      </c>
      <c r="F21" s="53" t="n">
        <v>1.15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1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306</f>
        <v>14.</v>
      </c>
      <c r="B22" s="53" t="n">
        <v>1</v>
      </c>
      <c r="C22" s="53" t="n">
        <v>1</v>
      </c>
      <c r="D22" s="53" t="n">
        <v>1.25</v>
      </c>
      <c r="E22" s="53" t="n">
        <v>1.25</v>
      </c>
      <c r="F22" s="53" t="n">
        <v>1.15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0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342</f>
        <v>15.</v>
      </c>
      <c r="B23" s="53" t="n">
        <v>1</v>
      </c>
      <c r="C23" s="53" t="n">
        <v>1</v>
      </c>
      <c r="D23" s="53" t="n">
        <v>1.25</v>
      </c>
      <c r="E23" s="53" t="n">
        <v>1.25</v>
      </c>
      <c r="F23" s="53" t="n">
        <v>1.15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0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378</f>
        <v>16.</v>
      </c>
      <c r="B24" s="53" t="n">
        <v>1</v>
      </c>
      <c r="C24" s="53" t="n">
        <v>1</v>
      </c>
      <c r="D24" s="53" t="n">
        <v>1.25</v>
      </c>
      <c r="E24" s="53" t="n">
        <v>1.25</v>
      </c>
      <c r="F24" s="53" t="n">
        <v>1.15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414</f>
        <v>17.</v>
      </c>
      <c r="B25" s="53" t="n">
        <v>1</v>
      </c>
      <c r="C25" s="53" t="n">
        <v>1</v>
      </c>
      <c r="D25" s="53" t="n">
        <v>1.25</v>
      </c>
      <c r="E25" s="53" t="n">
        <v>1.25</v>
      </c>
      <c r="F25" s="53" t="n">
        <v>1.15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6" customFormat="false" ht="10.5" hidden="false" customHeight="false" outlineLevel="0" collapsed="false">
      <c r="A26" s="53" t="str">
        <f aca="false">'Форма по МДС 81-35.2004'!A442</f>
        <v>18.</v>
      </c>
      <c r="B26" s="53" t="n">
        <v>1</v>
      </c>
      <c r="C26" s="53" t="n">
        <v>1</v>
      </c>
      <c r="D26" s="53" t="n">
        <v>2.5</v>
      </c>
      <c r="E26" s="53" t="n">
        <v>2.5</v>
      </c>
      <c r="F26" s="53" t="n">
        <v>2.3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  <c r="M26" s="53" t="n">
        <v>100</v>
      </c>
      <c r="N26" s="53" t="n">
        <v>0</v>
      </c>
      <c r="O26" s="53" t="n">
        <v>0</v>
      </c>
      <c r="P26" s="53" t="n">
        <v>1</v>
      </c>
      <c r="Q26" s="53" t="n">
        <v>1</v>
      </c>
      <c r="R26" s="53" t="n">
        <v>0</v>
      </c>
      <c r="S26" s="53" t="n">
        <v>0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1.7</v>
      </c>
      <c r="AH26" s="53" t="n">
        <v>1.6</v>
      </c>
      <c r="AI26" s="53" t="n">
        <v>1.29</v>
      </c>
      <c r="AJ26" s="53" t="n">
        <v>0.092</v>
      </c>
      <c r="AK26" s="53" t="n">
        <v>0.18</v>
      </c>
      <c r="AL26" s="53" t="n">
        <v>1</v>
      </c>
      <c r="AM26" s="53" t="n">
        <v>1</v>
      </c>
      <c r="AN26" s="53" t="n">
        <v>0.2</v>
      </c>
      <c r="AO26" s="53" t="n">
        <v>1.5</v>
      </c>
      <c r="AP26" s="53" t="n">
        <v>1</v>
      </c>
      <c r="AQ26" s="53" t="n">
        <v>1</v>
      </c>
      <c r="AR26" s="53" t="n">
        <v>1</v>
      </c>
      <c r="AS26" s="53" t="n">
        <v>1</v>
      </c>
      <c r="AT26" s="53" t="n">
        <v>1</v>
      </c>
      <c r="AU26" s="53" t="n">
        <v>100</v>
      </c>
      <c r="AV26" s="53" t="n">
        <v>1</v>
      </c>
      <c r="AW26" s="53" t="n">
        <v>2</v>
      </c>
      <c r="AX26" s="53" t="n">
        <v>1</v>
      </c>
    </row>
    <row r="27" customFormat="false" ht="10.5" hidden="false" customHeight="false" outlineLevel="0" collapsed="false">
      <c r="A27" s="53" t="str">
        <f aca="false">'Форма по МДС 81-35.2004'!A470</f>
        <v>19.</v>
      </c>
      <c r="B27" s="53" t="n">
        <v>1</v>
      </c>
      <c r="C27" s="53" t="n">
        <v>1</v>
      </c>
      <c r="D27" s="53" t="n">
        <v>1.25</v>
      </c>
      <c r="E27" s="53" t="n">
        <v>1.25</v>
      </c>
      <c r="F27" s="53" t="n">
        <v>1.15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0</v>
      </c>
      <c r="L27" s="53" t="n">
        <v>0</v>
      </c>
      <c r="M27" s="53" t="n">
        <v>100</v>
      </c>
      <c r="N27" s="53" t="n">
        <v>0</v>
      </c>
      <c r="O27" s="53" t="n">
        <v>0</v>
      </c>
      <c r="P27" s="53" t="n">
        <v>1</v>
      </c>
      <c r="Q27" s="53" t="n">
        <v>1</v>
      </c>
      <c r="R27" s="53" t="n">
        <v>0</v>
      </c>
      <c r="S27" s="53" t="n">
        <v>0</v>
      </c>
      <c r="T27" s="53" t="n">
        <v>1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.7</v>
      </c>
      <c r="AH27" s="53" t="n">
        <v>1.6</v>
      </c>
      <c r="AI27" s="53" t="n">
        <v>1.29</v>
      </c>
      <c r="AJ27" s="53" t="n">
        <v>0.092</v>
      </c>
      <c r="AK27" s="53" t="n">
        <v>0.18</v>
      </c>
      <c r="AL27" s="53" t="n">
        <v>1</v>
      </c>
      <c r="AM27" s="53" t="n">
        <v>1</v>
      </c>
      <c r="AN27" s="53" t="n">
        <v>0.2</v>
      </c>
      <c r="AO27" s="53" t="n">
        <v>1.5</v>
      </c>
      <c r="AP27" s="53" t="n">
        <v>1</v>
      </c>
      <c r="AQ27" s="53" t="n">
        <v>1</v>
      </c>
      <c r="AR27" s="53" t="n">
        <v>1</v>
      </c>
      <c r="AS27" s="53" t="n">
        <v>1</v>
      </c>
      <c r="AT27" s="53" t="n">
        <v>1</v>
      </c>
      <c r="AU27" s="53" t="n">
        <v>100</v>
      </c>
      <c r="AV27" s="53" t="n">
        <v>1</v>
      </c>
      <c r="AW27" s="53" t="n">
        <v>1</v>
      </c>
      <c r="AX27" s="53" t="n">
        <v>1</v>
      </c>
    </row>
    <row r="28" customFormat="false" ht="10.5" hidden="false" customHeight="false" outlineLevel="0" collapsed="false">
      <c r="A28" s="53" t="str">
        <f aca="false">'Форма по МДС 81-35.2004'!A495</f>
        <v>20.</v>
      </c>
      <c r="B28" s="53" t="n">
        <v>1</v>
      </c>
      <c r="C28" s="53" t="n">
        <v>1</v>
      </c>
      <c r="D28" s="53" t="n">
        <v>1.25</v>
      </c>
      <c r="E28" s="53" t="n">
        <v>1.25</v>
      </c>
      <c r="F28" s="53" t="n">
        <v>1.15</v>
      </c>
      <c r="G28" s="53" t="n">
        <v>1</v>
      </c>
      <c r="H28" s="53" t="n">
        <v>1</v>
      </c>
      <c r="I28" s="53" t="n">
        <v>1</v>
      </c>
      <c r="J28" s="53" t="n">
        <v>1</v>
      </c>
      <c r="K28" s="53" t="n">
        <v>0</v>
      </c>
      <c r="L28" s="53" t="n">
        <v>0</v>
      </c>
      <c r="M28" s="53" t="n">
        <v>100</v>
      </c>
      <c r="N28" s="53" t="n">
        <v>0</v>
      </c>
      <c r="O28" s="53" t="n">
        <v>0</v>
      </c>
      <c r="P28" s="53" t="n">
        <v>1</v>
      </c>
      <c r="Q28" s="53" t="n">
        <v>1</v>
      </c>
      <c r="R28" s="53" t="n">
        <v>0</v>
      </c>
      <c r="S28" s="53" t="n">
        <v>0</v>
      </c>
      <c r="T28" s="53" t="n">
        <v>1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1.7</v>
      </c>
      <c r="AH28" s="53" t="n">
        <v>1.6</v>
      </c>
      <c r="AI28" s="53" t="n">
        <v>1.29</v>
      </c>
      <c r="AJ28" s="53" t="n">
        <v>0.092</v>
      </c>
      <c r="AK28" s="53" t="n">
        <v>0.18</v>
      </c>
      <c r="AL28" s="53" t="n">
        <v>1</v>
      </c>
      <c r="AM28" s="53" t="n">
        <v>1</v>
      </c>
      <c r="AN28" s="53" t="n">
        <v>0.2</v>
      </c>
      <c r="AO28" s="53" t="n">
        <v>1.5</v>
      </c>
      <c r="AP28" s="53" t="n">
        <v>1</v>
      </c>
      <c r="AQ28" s="53" t="n">
        <v>1</v>
      </c>
      <c r="AR28" s="53" t="n">
        <v>1</v>
      </c>
      <c r="AS28" s="53" t="n">
        <v>1</v>
      </c>
      <c r="AT28" s="53" t="n">
        <v>1</v>
      </c>
      <c r="AU28" s="53" t="n">
        <v>100</v>
      </c>
      <c r="AV28" s="53" t="n">
        <v>1</v>
      </c>
      <c r="AW28" s="53" t="n">
        <v>1</v>
      </c>
      <c r="AX28" s="53" t="n">
        <v>1</v>
      </c>
    </row>
    <row r="29" customFormat="false" ht="10.5" hidden="false" customHeight="false" outlineLevel="0" collapsed="false">
      <c r="A29" s="53" t="str">
        <f aca="false">'Форма по МДС 81-35.2004'!A519</f>
        <v>21.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0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537</f>
        <v>22.</v>
      </c>
      <c r="B30" s="53" t="n">
        <v>1</v>
      </c>
      <c r="C30" s="53" t="n">
        <v>1</v>
      </c>
      <c r="D30" s="53" t="n">
        <v>1</v>
      </c>
      <c r="E30" s="53" t="n">
        <v>1</v>
      </c>
      <c r="F30" s="53" t="n">
        <v>1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555</f>
        <v>23.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0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573</f>
        <v>24.</v>
      </c>
      <c r="B32" s="53" t="n">
        <v>1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591</f>
        <v>25.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1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609</f>
        <v>26.</v>
      </c>
      <c r="B34" s="53" t="n">
        <v>1</v>
      </c>
      <c r="C34" s="53" t="n">
        <v>1</v>
      </c>
      <c r="D34" s="53" t="n">
        <v>1</v>
      </c>
      <c r="E34" s="53" t="n">
        <v>1</v>
      </c>
      <c r="F34" s="53" t="n">
        <v>1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627</f>
        <v>27.</v>
      </c>
      <c r="B35" s="53" t="n">
        <v>1</v>
      </c>
      <c r="C35" s="53" t="n">
        <v>1</v>
      </c>
      <c r="D35" s="53" t="n">
        <v>1</v>
      </c>
      <c r="E35" s="53" t="n">
        <v>1</v>
      </c>
      <c r="F35" s="53" t="n">
        <v>1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1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645</f>
        <v>28.</v>
      </c>
      <c r="B36" s="53" t="n">
        <v>1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  <row r="37" customFormat="false" ht="10.5" hidden="false" customHeight="false" outlineLevel="0" collapsed="false">
      <c r="A37" s="53" t="str">
        <f aca="false">'Форма по МДС 81-35.2004'!A664</f>
        <v>29.</v>
      </c>
      <c r="B37" s="53" t="n">
        <v>1</v>
      </c>
      <c r="C37" s="53" t="n">
        <v>1</v>
      </c>
      <c r="D37" s="53" t="n">
        <v>1</v>
      </c>
      <c r="E37" s="53" t="n">
        <v>1</v>
      </c>
      <c r="F37" s="53" t="n">
        <v>1</v>
      </c>
      <c r="G37" s="53" t="n">
        <v>1</v>
      </c>
      <c r="H37" s="53" t="n">
        <v>1</v>
      </c>
      <c r="I37" s="53" t="n">
        <v>1</v>
      </c>
      <c r="J37" s="53" t="n">
        <v>1</v>
      </c>
      <c r="K37" s="53" t="n">
        <v>0</v>
      </c>
      <c r="L37" s="53" t="n">
        <v>0</v>
      </c>
      <c r="M37" s="53" t="n">
        <v>10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2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1.7</v>
      </c>
      <c r="AH37" s="53" t="n">
        <v>1.6</v>
      </c>
      <c r="AI37" s="53" t="n">
        <v>1.29</v>
      </c>
      <c r="AJ37" s="53" t="n">
        <v>0.092</v>
      </c>
      <c r="AK37" s="53" t="n">
        <v>0.18</v>
      </c>
      <c r="AL37" s="53" t="n">
        <v>1</v>
      </c>
      <c r="AM37" s="53" t="n">
        <v>1</v>
      </c>
      <c r="AN37" s="53" t="n">
        <v>0.2</v>
      </c>
      <c r="AO37" s="53" t="n">
        <v>1.5</v>
      </c>
      <c r="AP37" s="53" t="n">
        <v>1</v>
      </c>
      <c r="AQ37" s="53" t="n">
        <v>1</v>
      </c>
      <c r="AR37" s="53" t="n">
        <v>1</v>
      </c>
      <c r="AS37" s="53" t="n">
        <v>1</v>
      </c>
      <c r="AT37" s="53" t="n">
        <v>1</v>
      </c>
      <c r="AU37" s="53" t="n">
        <v>100</v>
      </c>
      <c r="AV37" s="53" t="n">
        <v>1</v>
      </c>
      <c r="AW37" s="53" t="n">
        <v>1</v>
      </c>
      <c r="AX37" s="53" t="n">
        <v>1</v>
      </c>
    </row>
    <row r="38" customFormat="false" ht="10.5" hidden="false" customHeight="false" outlineLevel="0" collapsed="false">
      <c r="A38" s="53" t="str">
        <f aca="false">'Форма по МДС 81-35.2004'!A689</f>
        <v>30.</v>
      </c>
      <c r="B38" s="53" t="n">
        <v>1</v>
      </c>
      <c r="C38" s="53" t="n">
        <v>1</v>
      </c>
      <c r="D38" s="53" t="n">
        <v>1</v>
      </c>
      <c r="E38" s="53" t="n">
        <v>1</v>
      </c>
      <c r="F38" s="53" t="n">
        <v>1</v>
      </c>
      <c r="G38" s="53" t="n">
        <v>1</v>
      </c>
      <c r="H38" s="53" t="n">
        <v>1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v>100</v>
      </c>
      <c r="N38" s="53" t="n">
        <v>0</v>
      </c>
      <c r="O38" s="53" t="n">
        <v>0</v>
      </c>
      <c r="P38" s="53" t="n">
        <v>1</v>
      </c>
      <c r="Q38" s="53" t="n">
        <v>1</v>
      </c>
      <c r="R38" s="53" t="n">
        <v>0</v>
      </c>
      <c r="S38" s="53" t="n">
        <v>0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1.7</v>
      </c>
      <c r="AH38" s="53" t="n">
        <v>1.6</v>
      </c>
      <c r="AI38" s="53" t="n">
        <v>1.29</v>
      </c>
      <c r="AJ38" s="53" t="n">
        <v>0.092</v>
      </c>
      <c r="AK38" s="53" t="n">
        <v>0.18</v>
      </c>
      <c r="AL38" s="53" t="n">
        <v>1</v>
      </c>
      <c r="AM38" s="53" t="n">
        <v>1</v>
      </c>
      <c r="AN38" s="53" t="n">
        <v>0.2</v>
      </c>
      <c r="AO38" s="53" t="n">
        <v>1.5</v>
      </c>
      <c r="AP38" s="53" t="n">
        <v>1</v>
      </c>
      <c r="AQ38" s="53" t="n">
        <v>1</v>
      </c>
      <c r="AR38" s="53" t="n">
        <v>1</v>
      </c>
      <c r="AS38" s="53" t="n">
        <v>1</v>
      </c>
      <c r="AT38" s="53" t="n">
        <v>1</v>
      </c>
      <c r="AU38" s="53" t="n">
        <v>100</v>
      </c>
      <c r="AV38" s="53" t="n">
        <v>1</v>
      </c>
      <c r="AW38" s="53" t="n">
        <v>1</v>
      </c>
      <c r="AX38" s="53" t="n">
        <v>1</v>
      </c>
    </row>
    <row r="40" customFormat="false" ht="10.5" hidden="false" customHeight="false" outlineLevel="0" collapsed="false">
      <c r="B40" s="16" t="s">
        <v>39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3" t="str">
        <f aca="false">'Форма по МДС 81-35.2004'!A806</f>
        <v>31.</v>
      </c>
      <c r="B42" s="53" t="n">
        <v>1</v>
      </c>
      <c r="C42" s="53" t="n">
        <v>1</v>
      </c>
      <c r="D42" s="53" t="n">
        <v>1</v>
      </c>
      <c r="E42" s="53" t="n">
        <v>1</v>
      </c>
      <c r="F42" s="53" t="n">
        <v>1</v>
      </c>
      <c r="G42" s="53" t="n">
        <v>1</v>
      </c>
      <c r="H42" s="53" t="n">
        <v>1</v>
      </c>
      <c r="I42" s="53" t="n">
        <v>1</v>
      </c>
      <c r="J42" s="53" t="n">
        <v>1</v>
      </c>
      <c r="K42" s="53" t="n">
        <v>0</v>
      </c>
      <c r="L42" s="53" t="n">
        <v>0</v>
      </c>
      <c r="M42" s="53" t="n">
        <v>100</v>
      </c>
      <c r="N42" s="53" t="n">
        <v>0</v>
      </c>
      <c r="O42" s="53" t="n">
        <v>0</v>
      </c>
      <c r="P42" s="53" t="n">
        <v>1</v>
      </c>
      <c r="Q42" s="53" t="n">
        <v>1</v>
      </c>
      <c r="R42" s="53" t="n">
        <v>2</v>
      </c>
      <c r="S42" s="53" t="n">
        <v>0</v>
      </c>
      <c r="T42" s="53" t="n">
        <v>1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1.7</v>
      </c>
      <c r="AH42" s="53" t="n">
        <v>1.6</v>
      </c>
      <c r="AI42" s="53" t="n">
        <v>1.29</v>
      </c>
      <c r="AJ42" s="53" t="n">
        <v>0.092</v>
      </c>
      <c r="AK42" s="53" t="n">
        <v>0.18</v>
      </c>
      <c r="AL42" s="53" t="n">
        <v>1</v>
      </c>
      <c r="AM42" s="53" t="n">
        <v>1</v>
      </c>
      <c r="AN42" s="53" t="n">
        <v>0.2</v>
      </c>
      <c r="AO42" s="53" t="n">
        <v>1.5</v>
      </c>
      <c r="AP42" s="53" t="n">
        <v>1</v>
      </c>
      <c r="AQ42" s="53" t="n">
        <v>1</v>
      </c>
      <c r="AR42" s="53" t="n">
        <v>1</v>
      </c>
      <c r="AS42" s="53" t="n">
        <v>1</v>
      </c>
      <c r="AT42" s="53" t="n">
        <v>1</v>
      </c>
      <c r="AU42" s="53" t="n">
        <v>100</v>
      </c>
      <c r="AV42" s="53" t="n">
        <v>1</v>
      </c>
      <c r="AW42" s="53" t="n">
        <v>1</v>
      </c>
      <c r="AX42" s="53" t="n">
        <v>1</v>
      </c>
    </row>
    <row r="43" customFormat="false" ht="10.5" hidden="false" customHeight="false" outlineLevel="0" collapsed="false">
      <c r="A43" s="53" t="str">
        <f aca="false">'Форма по МДС 81-35.2004'!A828</f>
        <v>32.</v>
      </c>
      <c r="B43" s="53" t="n">
        <v>1</v>
      </c>
      <c r="C43" s="53" t="n">
        <v>1</v>
      </c>
      <c r="D43" s="53" t="n">
        <v>1</v>
      </c>
      <c r="E43" s="53" t="n">
        <v>1</v>
      </c>
      <c r="F43" s="53" t="n">
        <v>1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0</v>
      </c>
      <c r="L43" s="53" t="n">
        <v>0</v>
      </c>
      <c r="M43" s="53" t="n">
        <v>100</v>
      </c>
      <c r="N43" s="53" t="n">
        <v>0</v>
      </c>
      <c r="O43" s="53" t="n">
        <v>0</v>
      </c>
      <c r="P43" s="53" t="n">
        <v>1</v>
      </c>
      <c r="Q43" s="53" t="n">
        <v>1</v>
      </c>
      <c r="R43" s="53" t="n">
        <v>0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.7</v>
      </c>
      <c r="AH43" s="53" t="n">
        <v>1.6</v>
      </c>
      <c r="AI43" s="53" t="n">
        <v>1.29</v>
      </c>
      <c r="AJ43" s="53" t="n">
        <v>0.092</v>
      </c>
      <c r="AK43" s="53" t="n">
        <v>0.18</v>
      </c>
      <c r="AL43" s="53" t="n">
        <v>1</v>
      </c>
      <c r="AM43" s="53" t="n">
        <v>1</v>
      </c>
      <c r="AN43" s="53" t="n">
        <v>0.2</v>
      </c>
      <c r="AO43" s="53" t="n">
        <v>1.5</v>
      </c>
      <c r="AP43" s="53" t="n">
        <v>1</v>
      </c>
      <c r="AQ43" s="53" t="n">
        <v>1</v>
      </c>
      <c r="AR43" s="53" t="n">
        <v>1</v>
      </c>
      <c r="AS43" s="53" t="n">
        <v>1</v>
      </c>
      <c r="AT43" s="53" t="n">
        <v>1</v>
      </c>
      <c r="AU43" s="53" t="n">
        <v>100</v>
      </c>
      <c r="AV43" s="53" t="n">
        <v>1</v>
      </c>
      <c r="AW43" s="53" t="n">
        <v>1</v>
      </c>
      <c r="AX43" s="53" t="n">
        <v>1</v>
      </c>
    </row>
    <row r="44" customFormat="false" ht="10.5" hidden="false" customHeight="false" outlineLevel="0" collapsed="false">
      <c r="A44" s="53" t="str">
        <f aca="false">'Форма по МДС 81-35.2004'!A846</f>
        <v>33.</v>
      </c>
      <c r="B44" s="53" t="n">
        <v>1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0</v>
      </c>
      <c r="L44" s="53" t="n">
        <v>0</v>
      </c>
      <c r="M44" s="53" t="n">
        <v>10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.7</v>
      </c>
      <c r="AH44" s="53" t="n">
        <v>1.6</v>
      </c>
      <c r="AI44" s="53" t="n">
        <v>1.29</v>
      </c>
      <c r="AJ44" s="53" t="n">
        <v>0.092</v>
      </c>
      <c r="AK44" s="53" t="n">
        <v>0.18</v>
      </c>
      <c r="AL44" s="53" t="n">
        <v>1</v>
      </c>
      <c r="AM44" s="53" t="n">
        <v>1</v>
      </c>
      <c r="AN44" s="53" t="n">
        <v>0.2</v>
      </c>
      <c r="AO44" s="53" t="n">
        <v>1.5</v>
      </c>
      <c r="AP44" s="53" t="n">
        <v>1</v>
      </c>
      <c r="AQ44" s="53" t="n">
        <v>1</v>
      </c>
      <c r="AR44" s="53" t="n">
        <v>1</v>
      </c>
      <c r="AS44" s="53" t="n">
        <v>1</v>
      </c>
      <c r="AT44" s="53" t="n">
        <v>1</v>
      </c>
      <c r="AU44" s="53" t="n">
        <v>100</v>
      </c>
      <c r="AV44" s="53" t="n">
        <v>1</v>
      </c>
      <c r="AW44" s="53" t="n">
        <v>1</v>
      </c>
      <c r="AX44" s="53" t="n">
        <v>1</v>
      </c>
    </row>
    <row r="45" customFormat="false" ht="10.5" hidden="false" customHeight="false" outlineLevel="0" collapsed="false">
      <c r="A45" s="53" t="str">
        <f aca="false">'Форма по МДС 81-35.2004'!A864</f>
        <v>34.</v>
      </c>
      <c r="B45" s="53" t="n">
        <v>1</v>
      </c>
      <c r="C45" s="53" t="n">
        <v>1</v>
      </c>
      <c r="D45" s="53" t="n">
        <v>1.25</v>
      </c>
      <c r="E45" s="53" t="n">
        <v>1.25</v>
      </c>
      <c r="F45" s="53" t="n">
        <v>1.15</v>
      </c>
      <c r="G45" s="53" t="n">
        <v>1</v>
      </c>
      <c r="H45" s="53" t="n">
        <v>1</v>
      </c>
      <c r="I45" s="53" t="n">
        <v>1</v>
      </c>
      <c r="J45" s="53" t="n">
        <v>1</v>
      </c>
      <c r="K45" s="53" t="n">
        <v>0</v>
      </c>
      <c r="L45" s="53" t="n">
        <v>0</v>
      </c>
      <c r="M45" s="53" t="n">
        <v>100</v>
      </c>
      <c r="N45" s="53" t="n">
        <v>0</v>
      </c>
      <c r="O45" s="53" t="n">
        <v>0</v>
      </c>
      <c r="P45" s="53" t="n">
        <v>1</v>
      </c>
      <c r="Q45" s="53" t="n">
        <v>1</v>
      </c>
      <c r="R45" s="53" t="n">
        <v>0</v>
      </c>
      <c r="S45" s="53" t="n">
        <v>0</v>
      </c>
      <c r="T45" s="53" t="n">
        <v>1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1.7</v>
      </c>
      <c r="AH45" s="53" t="n">
        <v>1.6</v>
      </c>
      <c r="AI45" s="53" t="n">
        <v>1.29</v>
      </c>
      <c r="AJ45" s="53" t="n">
        <v>0.092</v>
      </c>
      <c r="AK45" s="53" t="n">
        <v>0.18</v>
      </c>
      <c r="AL45" s="53" t="n">
        <v>1</v>
      </c>
      <c r="AM45" s="53" t="n">
        <v>1</v>
      </c>
      <c r="AN45" s="53" t="n">
        <v>0.2</v>
      </c>
      <c r="AO45" s="53" t="n">
        <v>1.5</v>
      </c>
      <c r="AP45" s="53" t="n">
        <v>1</v>
      </c>
      <c r="AQ45" s="53" t="n">
        <v>1</v>
      </c>
      <c r="AR45" s="53" t="n">
        <v>1</v>
      </c>
      <c r="AS45" s="53" t="n">
        <v>1</v>
      </c>
      <c r="AT45" s="53" t="n">
        <v>1</v>
      </c>
      <c r="AU45" s="53" t="n">
        <v>100</v>
      </c>
      <c r="AV45" s="53" t="n">
        <v>1</v>
      </c>
      <c r="AW45" s="53" t="n">
        <v>1</v>
      </c>
      <c r="AX45" s="53" t="n">
        <v>1</v>
      </c>
    </row>
    <row r="46" customFormat="false" ht="10.5" hidden="false" customHeight="false" outlineLevel="0" collapsed="false">
      <c r="A46" s="53" t="str">
        <f aca="false">'Форма по МДС 81-35.2004'!A888</f>
        <v>35.</v>
      </c>
      <c r="B46" s="53" t="n">
        <v>1</v>
      </c>
      <c r="C46" s="53" t="n">
        <v>1</v>
      </c>
      <c r="D46" s="53" t="n">
        <v>1</v>
      </c>
      <c r="E46" s="53" t="n">
        <v>1</v>
      </c>
      <c r="F46" s="53" t="n">
        <v>1</v>
      </c>
      <c r="G46" s="53" t="n">
        <v>1</v>
      </c>
      <c r="H46" s="53" t="n">
        <v>1</v>
      </c>
      <c r="I46" s="53" t="n">
        <v>1</v>
      </c>
      <c r="J46" s="53" t="n">
        <v>1</v>
      </c>
      <c r="K46" s="53" t="n">
        <v>0</v>
      </c>
      <c r="L46" s="53" t="n">
        <v>0</v>
      </c>
      <c r="M46" s="53" t="n">
        <v>100</v>
      </c>
      <c r="N46" s="53" t="n">
        <v>0</v>
      </c>
      <c r="O46" s="53" t="n">
        <v>0</v>
      </c>
      <c r="P46" s="53" t="n">
        <v>1</v>
      </c>
      <c r="Q46" s="53" t="n">
        <v>1</v>
      </c>
      <c r="R46" s="53" t="n">
        <v>0</v>
      </c>
      <c r="S46" s="53" t="n">
        <v>0</v>
      </c>
      <c r="T46" s="53" t="n">
        <v>1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1.7</v>
      </c>
      <c r="AH46" s="53" t="n">
        <v>1.6</v>
      </c>
      <c r="AI46" s="53" t="n">
        <v>1.29</v>
      </c>
      <c r="AJ46" s="53" t="n">
        <v>0.092</v>
      </c>
      <c r="AK46" s="53" t="n">
        <v>0.18</v>
      </c>
      <c r="AL46" s="53" t="n">
        <v>1</v>
      </c>
      <c r="AM46" s="53" t="n">
        <v>1</v>
      </c>
      <c r="AN46" s="53" t="n">
        <v>0.2</v>
      </c>
      <c r="AO46" s="53" t="n">
        <v>1.5</v>
      </c>
      <c r="AP46" s="53" t="n">
        <v>1</v>
      </c>
      <c r="AQ46" s="53" t="n">
        <v>1</v>
      </c>
      <c r="AR46" s="53" t="n">
        <v>1</v>
      </c>
      <c r="AS46" s="53" t="n">
        <v>1</v>
      </c>
      <c r="AT46" s="53" t="n">
        <v>1</v>
      </c>
      <c r="AU46" s="53" t="n">
        <v>100</v>
      </c>
      <c r="AV46" s="53" t="n">
        <v>1</v>
      </c>
      <c r="AW46" s="53" t="n">
        <v>1</v>
      </c>
      <c r="AX46" s="53" t="n">
        <v>1</v>
      </c>
    </row>
    <row r="47" customFormat="false" ht="10.5" hidden="false" customHeight="false" outlineLevel="0" collapsed="false">
      <c r="A47" s="53" t="str">
        <f aca="false">'Форма по МДС 81-35.2004'!A906</f>
        <v>36.</v>
      </c>
      <c r="B47" s="53" t="n">
        <v>1</v>
      </c>
      <c r="C47" s="53" t="n">
        <v>1</v>
      </c>
      <c r="D47" s="53" t="n">
        <v>1</v>
      </c>
      <c r="E47" s="53" t="n">
        <v>1</v>
      </c>
      <c r="F47" s="53" t="n">
        <v>1</v>
      </c>
      <c r="G47" s="53" t="n">
        <v>1</v>
      </c>
      <c r="H47" s="53" t="n">
        <v>1</v>
      </c>
      <c r="I47" s="53" t="n">
        <v>1</v>
      </c>
      <c r="J47" s="53" t="n">
        <v>1</v>
      </c>
      <c r="K47" s="53" t="n">
        <v>0</v>
      </c>
      <c r="L47" s="53" t="n">
        <v>0</v>
      </c>
      <c r="M47" s="53" t="n">
        <v>100</v>
      </c>
      <c r="N47" s="53" t="n">
        <v>0</v>
      </c>
      <c r="O47" s="53" t="n">
        <v>0</v>
      </c>
      <c r="P47" s="53" t="n">
        <v>1</v>
      </c>
      <c r="Q47" s="53" t="n">
        <v>1</v>
      </c>
      <c r="R47" s="53" t="n">
        <v>0</v>
      </c>
      <c r="S47" s="53" t="n">
        <v>0</v>
      </c>
      <c r="T47" s="53" t="n">
        <v>1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1.7</v>
      </c>
      <c r="AH47" s="53" t="n">
        <v>1.6</v>
      </c>
      <c r="AI47" s="53" t="n">
        <v>1.29</v>
      </c>
      <c r="AJ47" s="53" t="n">
        <v>0.092</v>
      </c>
      <c r="AK47" s="53" t="n">
        <v>0.18</v>
      </c>
      <c r="AL47" s="53" t="n">
        <v>1</v>
      </c>
      <c r="AM47" s="53" t="n">
        <v>1</v>
      </c>
      <c r="AN47" s="53" t="n">
        <v>0.2</v>
      </c>
      <c r="AO47" s="53" t="n">
        <v>1.5</v>
      </c>
      <c r="AP47" s="53" t="n">
        <v>1</v>
      </c>
      <c r="AQ47" s="53" t="n">
        <v>1</v>
      </c>
      <c r="AR47" s="53" t="n">
        <v>1</v>
      </c>
      <c r="AS47" s="53" t="n">
        <v>1</v>
      </c>
      <c r="AT47" s="53" t="n">
        <v>1</v>
      </c>
      <c r="AU47" s="53" t="n">
        <v>100</v>
      </c>
      <c r="AV47" s="53" t="n">
        <v>1</v>
      </c>
      <c r="AW47" s="53" t="n">
        <v>1</v>
      </c>
      <c r="AX47" s="53" t="n">
        <v>1</v>
      </c>
    </row>
    <row r="48" customFormat="false" ht="10.5" hidden="false" customHeight="false" outlineLevel="0" collapsed="false">
      <c r="A48" s="53" t="str">
        <f aca="false">'Форма по МДС 81-35.2004'!A924</f>
        <v>37.</v>
      </c>
      <c r="B48" s="53" t="n">
        <v>1</v>
      </c>
      <c r="C48" s="53" t="n">
        <v>1</v>
      </c>
      <c r="D48" s="53" t="n">
        <v>1.25</v>
      </c>
      <c r="E48" s="53" t="n">
        <v>1.25</v>
      </c>
      <c r="F48" s="53" t="n">
        <v>1.15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0</v>
      </c>
      <c r="L48" s="53" t="n">
        <v>0</v>
      </c>
      <c r="M48" s="53" t="n">
        <v>10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.7</v>
      </c>
      <c r="AH48" s="53" t="n">
        <v>1.6</v>
      </c>
      <c r="AI48" s="53" t="n">
        <v>1.29</v>
      </c>
      <c r="AJ48" s="53" t="n">
        <v>0.092</v>
      </c>
      <c r="AK48" s="53" t="n">
        <v>0.18</v>
      </c>
      <c r="AL48" s="53" t="n">
        <v>1</v>
      </c>
      <c r="AM48" s="53" t="n">
        <v>1</v>
      </c>
      <c r="AN48" s="53" t="n">
        <v>0.2</v>
      </c>
      <c r="AO48" s="53" t="n">
        <v>1.5</v>
      </c>
      <c r="AP48" s="53" t="n">
        <v>1</v>
      </c>
      <c r="AQ48" s="53" t="n">
        <v>1</v>
      </c>
      <c r="AR48" s="53" t="n">
        <v>1</v>
      </c>
      <c r="AS48" s="53" t="n">
        <v>1</v>
      </c>
      <c r="AT48" s="53" t="n">
        <v>1</v>
      </c>
      <c r="AU48" s="53" t="n">
        <v>100</v>
      </c>
      <c r="AV48" s="53" t="n">
        <v>1</v>
      </c>
      <c r="AW48" s="53" t="n">
        <v>1</v>
      </c>
      <c r="AX48" s="53" t="n">
        <v>1</v>
      </c>
    </row>
    <row r="49" customFormat="false" ht="10.5" hidden="false" customHeight="false" outlineLevel="0" collapsed="false">
      <c r="A49" s="53" t="str">
        <f aca="false">'Форма по МДС 81-35.2004'!A960</f>
        <v>38.</v>
      </c>
      <c r="B49" s="53" t="n">
        <v>1</v>
      </c>
      <c r="C49" s="53" t="n">
        <v>1</v>
      </c>
      <c r="D49" s="53" t="n">
        <v>1</v>
      </c>
      <c r="E49" s="53" t="n">
        <v>1</v>
      </c>
      <c r="F49" s="53" t="n">
        <v>1</v>
      </c>
      <c r="G49" s="53" t="n">
        <v>1</v>
      </c>
      <c r="H49" s="53" t="n">
        <v>1</v>
      </c>
      <c r="I49" s="53" t="n">
        <v>1</v>
      </c>
      <c r="J49" s="53" t="n">
        <v>1</v>
      </c>
      <c r="K49" s="53" t="n">
        <v>0</v>
      </c>
      <c r="L49" s="53" t="n">
        <v>0</v>
      </c>
      <c r="M49" s="53" t="n">
        <v>100</v>
      </c>
      <c r="N49" s="53" t="n">
        <v>0</v>
      </c>
      <c r="O49" s="53" t="n">
        <v>0</v>
      </c>
      <c r="P49" s="53" t="n">
        <v>1</v>
      </c>
      <c r="Q49" s="53" t="n">
        <v>1</v>
      </c>
      <c r="R49" s="53" t="n">
        <v>0</v>
      </c>
      <c r="S49" s="53" t="n">
        <v>0</v>
      </c>
      <c r="T49" s="53" t="n">
        <v>1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1.7</v>
      </c>
      <c r="AH49" s="53" t="n">
        <v>1.6</v>
      </c>
      <c r="AI49" s="53" t="n">
        <v>1.29</v>
      </c>
      <c r="AJ49" s="53" t="n">
        <v>0.092</v>
      </c>
      <c r="AK49" s="53" t="n">
        <v>0.18</v>
      </c>
      <c r="AL49" s="53" t="n">
        <v>1</v>
      </c>
      <c r="AM49" s="53" t="n">
        <v>1</v>
      </c>
      <c r="AN49" s="53" t="n">
        <v>0.2</v>
      </c>
      <c r="AO49" s="53" t="n">
        <v>1.5</v>
      </c>
      <c r="AP49" s="53" t="n">
        <v>1</v>
      </c>
      <c r="AQ49" s="53" t="n">
        <v>1</v>
      </c>
      <c r="AR49" s="53" t="n">
        <v>1</v>
      </c>
      <c r="AS49" s="53" t="n">
        <v>1</v>
      </c>
      <c r="AT49" s="53" t="n">
        <v>1</v>
      </c>
      <c r="AU49" s="53" t="n">
        <v>100</v>
      </c>
      <c r="AV49" s="53" t="n">
        <v>1</v>
      </c>
      <c r="AW49" s="53" t="n">
        <v>1</v>
      </c>
      <c r="AX49" s="53" t="n">
        <v>1</v>
      </c>
    </row>
    <row r="50" customFormat="false" ht="10.5" hidden="false" customHeight="false" outlineLevel="0" collapsed="false">
      <c r="A50" s="53" t="str">
        <f aca="false">'Форма по МДС 81-35.2004'!A987</f>
        <v>39.</v>
      </c>
      <c r="B50" s="53" t="n">
        <v>1</v>
      </c>
      <c r="C50" s="53" t="n">
        <v>1</v>
      </c>
      <c r="D50" s="53" t="n">
        <v>2</v>
      </c>
      <c r="E50" s="53" t="n">
        <v>2</v>
      </c>
      <c r="F50" s="53" t="n">
        <v>2</v>
      </c>
      <c r="G50" s="53" t="n">
        <v>1</v>
      </c>
      <c r="H50" s="53" t="n">
        <v>1</v>
      </c>
      <c r="I50" s="53" t="n">
        <v>1</v>
      </c>
      <c r="J50" s="53" t="n">
        <v>1</v>
      </c>
      <c r="K50" s="53" t="n">
        <v>0</v>
      </c>
      <c r="L50" s="53" t="n">
        <v>0</v>
      </c>
      <c r="M50" s="53" t="n">
        <v>100</v>
      </c>
      <c r="N50" s="53" t="n">
        <v>0</v>
      </c>
      <c r="O50" s="53" t="n">
        <v>0</v>
      </c>
      <c r="P50" s="53" t="n">
        <v>1</v>
      </c>
      <c r="Q50" s="53" t="n">
        <v>1</v>
      </c>
      <c r="R50" s="53" t="n">
        <v>0</v>
      </c>
      <c r="S50" s="53" t="n">
        <v>0</v>
      </c>
      <c r="T50" s="53" t="n">
        <v>1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1.7</v>
      </c>
      <c r="AH50" s="53" t="n">
        <v>1.6</v>
      </c>
      <c r="AI50" s="53" t="n">
        <v>1.29</v>
      </c>
      <c r="AJ50" s="53" t="n">
        <v>0.092</v>
      </c>
      <c r="AK50" s="53" t="n">
        <v>0.18</v>
      </c>
      <c r="AL50" s="53" t="n">
        <v>1</v>
      </c>
      <c r="AM50" s="53" t="n">
        <v>1</v>
      </c>
      <c r="AN50" s="53" t="n">
        <v>0.2</v>
      </c>
      <c r="AO50" s="53" t="n">
        <v>1.5</v>
      </c>
      <c r="AP50" s="53" t="n">
        <v>1</v>
      </c>
      <c r="AQ50" s="53" t="n">
        <v>1</v>
      </c>
      <c r="AR50" s="53" t="n">
        <v>1</v>
      </c>
      <c r="AS50" s="53" t="n">
        <v>1</v>
      </c>
      <c r="AT50" s="53" t="n">
        <v>1</v>
      </c>
      <c r="AU50" s="53" t="n">
        <v>100</v>
      </c>
      <c r="AV50" s="53" t="n">
        <v>1</v>
      </c>
      <c r="AW50" s="53" t="n">
        <v>2</v>
      </c>
      <c r="AX50" s="53" t="n">
        <v>1</v>
      </c>
    </row>
    <row r="51" customFormat="false" ht="10.5" hidden="false" customHeight="false" outlineLevel="0" collapsed="false">
      <c r="A51" s="53" t="str">
        <f aca="false">'Форма по МДС 81-35.2004'!A1015</f>
        <v>40.</v>
      </c>
      <c r="B51" s="53" t="n">
        <v>1</v>
      </c>
      <c r="C51" s="53" t="n">
        <v>1</v>
      </c>
      <c r="D51" s="53" t="n">
        <v>1</v>
      </c>
      <c r="E51" s="53" t="n">
        <v>1</v>
      </c>
      <c r="F51" s="53" t="n">
        <v>1</v>
      </c>
      <c r="G51" s="53" t="n">
        <v>1</v>
      </c>
      <c r="H51" s="53" t="n">
        <v>1</v>
      </c>
      <c r="I51" s="53" t="n">
        <v>1</v>
      </c>
      <c r="J51" s="53" t="n">
        <v>1</v>
      </c>
      <c r="K51" s="53" t="n">
        <v>0</v>
      </c>
      <c r="L51" s="53" t="n">
        <v>0</v>
      </c>
      <c r="M51" s="53" t="n">
        <v>100</v>
      </c>
      <c r="N51" s="53" t="n">
        <v>0</v>
      </c>
      <c r="O51" s="53" t="n">
        <v>0</v>
      </c>
      <c r="P51" s="53" t="n">
        <v>1</v>
      </c>
      <c r="Q51" s="53" t="n">
        <v>1</v>
      </c>
      <c r="R51" s="53" t="n">
        <v>0</v>
      </c>
      <c r="S51" s="53" t="n">
        <v>0</v>
      </c>
      <c r="T51" s="53" t="n">
        <v>1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1.7</v>
      </c>
      <c r="AH51" s="53" t="n">
        <v>1.6</v>
      </c>
      <c r="AI51" s="53" t="n">
        <v>1.29</v>
      </c>
      <c r="AJ51" s="53" t="n">
        <v>0.092</v>
      </c>
      <c r="AK51" s="53" t="n">
        <v>0.18</v>
      </c>
      <c r="AL51" s="53" t="n">
        <v>1</v>
      </c>
      <c r="AM51" s="53" t="n">
        <v>1</v>
      </c>
      <c r="AN51" s="53" t="n">
        <v>0.2</v>
      </c>
      <c r="AO51" s="53" t="n">
        <v>1.5</v>
      </c>
      <c r="AP51" s="53" t="n">
        <v>1</v>
      </c>
      <c r="AQ51" s="53" t="n">
        <v>1</v>
      </c>
      <c r="AR51" s="53" t="n">
        <v>1</v>
      </c>
      <c r="AS51" s="53" t="n">
        <v>1</v>
      </c>
      <c r="AT51" s="53" t="n">
        <v>1</v>
      </c>
      <c r="AU51" s="53" t="n">
        <v>100</v>
      </c>
      <c r="AV51" s="53" t="n">
        <v>1</v>
      </c>
      <c r="AW51" s="53" t="n">
        <v>1</v>
      </c>
      <c r="AX51" s="53" t="n">
        <v>1</v>
      </c>
    </row>
    <row r="52" customFormat="false" ht="10.5" hidden="false" customHeight="false" outlineLevel="0" collapsed="false">
      <c r="A52" s="53" t="str">
        <f aca="false">'Форма по МДС 81-35.2004'!A1039</f>
        <v>41.</v>
      </c>
      <c r="B52" s="53" t="n">
        <v>1</v>
      </c>
      <c r="C52" s="53" t="n">
        <v>1</v>
      </c>
      <c r="D52" s="53" t="n">
        <v>1.25</v>
      </c>
      <c r="E52" s="53" t="n">
        <v>1.25</v>
      </c>
      <c r="F52" s="53" t="n">
        <v>1.15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0</v>
      </c>
      <c r="L52" s="53" t="n">
        <v>0</v>
      </c>
      <c r="M52" s="53" t="n">
        <v>100</v>
      </c>
      <c r="N52" s="53" t="n">
        <v>0</v>
      </c>
      <c r="O52" s="53" t="n">
        <v>0</v>
      </c>
      <c r="P52" s="53" t="n">
        <v>1</v>
      </c>
      <c r="Q52" s="53" t="n">
        <v>1</v>
      </c>
      <c r="R52" s="53" t="n">
        <v>0</v>
      </c>
      <c r="S52" s="53" t="n">
        <v>0</v>
      </c>
      <c r="T52" s="53" t="n">
        <v>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1.7</v>
      </c>
      <c r="AH52" s="53" t="n">
        <v>1.6</v>
      </c>
      <c r="AI52" s="53" t="n">
        <v>1.29</v>
      </c>
      <c r="AJ52" s="53" t="n">
        <v>0.092</v>
      </c>
      <c r="AK52" s="53" t="n">
        <v>0.18</v>
      </c>
      <c r="AL52" s="53" t="n">
        <v>1</v>
      </c>
      <c r="AM52" s="53" t="n">
        <v>1</v>
      </c>
      <c r="AN52" s="53" t="n">
        <v>0.2</v>
      </c>
      <c r="AO52" s="53" t="n">
        <v>1.5</v>
      </c>
      <c r="AP52" s="53" t="n">
        <v>1</v>
      </c>
      <c r="AQ52" s="53" t="n">
        <v>1</v>
      </c>
      <c r="AR52" s="53" t="n">
        <v>1</v>
      </c>
      <c r="AS52" s="53" t="n">
        <v>1</v>
      </c>
      <c r="AT52" s="53" t="n">
        <v>1</v>
      </c>
      <c r="AU52" s="53" t="n">
        <v>100</v>
      </c>
      <c r="AV52" s="53" t="n">
        <v>1</v>
      </c>
      <c r="AW52" s="53" t="n">
        <v>1</v>
      </c>
      <c r="AX52" s="53" t="n">
        <v>1</v>
      </c>
    </row>
    <row r="53" customFormat="false" ht="10.5" hidden="false" customHeight="false" outlineLevel="0" collapsed="false">
      <c r="A53" s="53" t="str">
        <f aca="false">'Форма по МДС 81-35.2004'!A1062</f>
        <v>42.</v>
      </c>
      <c r="B53" s="53" t="n">
        <v>1</v>
      </c>
      <c r="C53" s="53" t="n">
        <v>1</v>
      </c>
      <c r="D53" s="53" t="n">
        <v>1</v>
      </c>
      <c r="E53" s="53" t="n">
        <v>1</v>
      </c>
      <c r="F53" s="53" t="n">
        <v>1</v>
      </c>
      <c r="G53" s="53" t="n">
        <v>1</v>
      </c>
      <c r="H53" s="53" t="n">
        <v>1</v>
      </c>
      <c r="I53" s="53" t="n">
        <v>1</v>
      </c>
      <c r="J53" s="53" t="n">
        <v>1</v>
      </c>
      <c r="K53" s="53" t="n">
        <v>0</v>
      </c>
      <c r="L53" s="53" t="n">
        <v>0</v>
      </c>
      <c r="M53" s="53" t="n">
        <v>100</v>
      </c>
      <c r="N53" s="53" t="n">
        <v>0</v>
      </c>
      <c r="O53" s="53" t="n">
        <v>0</v>
      </c>
      <c r="P53" s="53" t="n">
        <v>1</v>
      </c>
      <c r="Q53" s="53" t="n">
        <v>1</v>
      </c>
      <c r="R53" s="53" t="n">
        <v>0</v>
      </c>
      <c r="S53" s="53" t="n">
        <v>0</v>
      </c>
      <c r="T53" s="53" t="n">
        <v>1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1.7</v>
      </c>
      <c r="AH53" s="53" t="n">
        <v>1.6</v>
      </c>
      <c r="AI53" s="53" t="n">
        <v>1.29</v>
      </c>
      <c r="AJ53" s="53" t="n">
        <v>0.092</v>
      </c>
      <c r="AK53" s="53" t="n">
        <v>0.18</v>
      </c>
      <c r="AL53" s="53" t="n">
        <v>1</v>
      </c>
      <c r="AM53" s="53" t="n">
        <v>1</v>
      </c>
      <c r="AN53" s="53" t="n">
        <v>0.2</v>
      </c>
      <c r="AO53" s="53" t="n">
        <v>1.5</v>
      </c>
      <c r="AP53" s="53" t="n">
        <v>1</v>
      </c>
      <c r="AQ53" s="53" t="n">
        <v>1</v>
      </c>
      <c r="AR53" s="53" t="n">
        <v>1</v>
      </c>
      <c r="AS53" s="53" t="n">
        <v>1</v>
      </c>
      <c r="AT53" s="53" t="n">
        <v>1</v>
      </c>
      <c r="AU53" s="53" t="n">
        <v>100</v>
      </c>
      <c r="AV53" s="53" t="n">
        <v>1</v>
      </c>
      <c r="AW53" s="53" t="n">
        <v>1</v>
      </c>
      <c r="AX53" s="53" t="n">
        <v>1</v>
      </c>
    </row>
    <row r="54" customFormat="false" ht="10.5" hidden="false" customHeight="false" outlineLevel="0" collapsed="false">
      <c r="A54" s="53" t="str">
        <f aca="false">'Форма по МДС 81-35.2004'!A1080</f>
        <v>43.</v>
      </c>
      <c r="B54" s="53" t="n">
        <v>1</v>
      </c>
      <c r="C54" s="53" t="n">
        <v>1</v>
      </c>
      <c r="D54" s="53" t="n">
        <v>1</v>
      </c>
      <c r="E54" s="53" t="n">
        <v>1</v>
      </c>
      <c r="F54" s="53" t="n">
        <v>1</v>
      </c>
      <c r="G54" s="53" t="n">
        <v>1</v>
      </c>
      <c r="H54" s="53" t="n">
        <v>1</v>
      </c>
      <c r="I54" s="53" t="n">
        <v>1</v>
      </c>
      <c r="J54" s="53" t="n">
        <v>1</v>
      </c>
      <c r="K54" s="53" t="n">
        <v>0</v>
      </c>
      <c r="L54" s="53" t="n">
        <v>0</v>
      </c>
      <c r="M54" s="53" t="n">
        <v>100</v>
      </c>
      <c r="N54" s="53" t="n">
        <v>0</v>
      </c>
      <c r="O54" s="53" t="n">
        <v>0</v>
      </c>
      <c r="P54" s="53" t="n">
        <v>1</v>
      </c>
      <c r="Q54" s="53" t="n">
        <v>1</v>
      </c>
      <c r="R54" s="53" t="n">
        <v>0</v>
      </c>
      <c r="S54" s="53" t="n">
        <v>0</v>
      </c>
      <c r="T54" s="53" t="n">
        <v>1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1.7</v>
      </c>
      <c r="AH54" s="53" t="n">
        <v>1.6</v>
      </c>
      <c r="AI54" s="53" t="n">
        <v>1.29</v>
      </c>
      <c r="AJ54" s="53" t="n">
        <v>0.092</v>
      </c>
      <c r="AK54" s="53" t="n">
        <v>0.18</v>
      </c>
      <c r="AL54" s="53" t="n">
        <v>1</v>
      </c>
      <c r="AM54" s="53" t="n">
        <v>1</v>
      </c>
      <c r="AN54" s="53" t="n">
        <v>0.2</v>
      </c>
      <c r="AO54" s="53" t="n">
        <v>1.5</v>
      </c>
      <c r="AP54" s="53" t="n">
        <v>1</v>
      </c>
      <c r="AQ54" s="53" t="n">
        <v>1</v>
      </c>
      <c r="AR54" s="53" t="n">
        <v>1</v>
      </c>
      <c r="AS54" s="53" t="n">
        <v>1</v>
      </c>
      <c r="AT54" s="53" t="n">
        <v>1</v>
      </c>
      <c r="AU54" s="53" t="n">
        <v>100</v>
      </c>
      <c r="AV54" s="53" t="n">
        <v>1</v>
      </c>
      <c r="AW54" s="53" t="n">
        <v>1</v>
      </c>
      <c r="AX54" s="53" t="n">
        <v>1</v>
      </c>
    </row>
    <row r="55" customFormat="false" ht="10.5" hidden="false" customHeight="false" outlineLevel="0" collapsed="false">
      <c r="A55" s="53" t="str">
        <f aca="false">'Форма по МДС 81-35.2004'!A1100</f>
        <v>44.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0</v>
      </c>
      <c r="L55" s="53" t="n">
        <v>0</v>
      </c>
      <c r="M55" s="53" t="n">
        <v>100</v>
      </c>
      <c r="N55" s="53" t="n">
        <v>0</v>
      </c>
      <c r="O55" s="53" t="n">
        <v>0</v>
      </c>
      <c r="P55" s="53" t="n">
        <v>1</v>
      </c>
      <c r="Q55" s="53" t="n">
        <v>1</v>
      </c>
      <c r="R55" s="53" t="n">
        <v>0</v>
      </c>
      <c r="S55" s="53" t="n">
        <v>0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1.7</v>
      </c>
      <c r="AH55" s="53" t="n">
        <v>1.6</v>
      </c>
      <c r="AI55" s="53" t="n">
        <v>1.29</v>
      </c>
      <c r="AJ55" s="53" t="n">
        <v>0.092</v>
      </c>
      <c r="AK55" s="53" t="n">
        <v>0.18</v>
      </c>
      <c r="AL55" s="53" t="n">
        <v>1</v>
      </c>
      <c r="AM55" s="53" t="n">
        <v>1</v>
      </c>
      <c r="AN55" s="53" t="n">
        <v>0.2</v>
      </c>
      <c r="AO55" s="53" t="n">
        <v>1.5</v>
      </c>
      <c r="AP55" s="53" t="n">
        <v>1</v>
      </c>
      <c r="AQ55" s="53" t="n">
        <v>1</v>
      </c>
      <c r="AR55" s="53" t="n">
        <v>1</v>
      </c>
      <c r="AS55" s="53" t="n">
        <v>1</v>
      </c>
      <c r="AT55" s="53" t="n">
        <v>1</v>
      </c>
      <c r="AU55" s="53" t="n">
        <v>100</v>
      </c>
      <c r="AV55" s="53" t="n">
        <v>1</v>
      </c>
      <c r="AW55" s="53" t="n">
        <v>1</v>
      </c>
      <c r="AX55" s="53" t="n">
        <v>1</v>
      </c>
    </row>
    <row r="56" customFormat="false" ht="10.5" hidden="false" customHeight="false" outlineLevel="0" collapsed="false">
      <c r="A56" s="53" t="str">
        <f aca="false">'Форма по МДС 81-35.2004'!A1122</f>
        <v>45.</v>
      </c>
      <c r="B56" s="53" t="n">
        <v>1</v>
      </c>
      <c r="C56" s="53" t="n">
        <v>1</v>
      </c>
      <c r="D56" s="53" t="n">
        <v>2</v>
      </c>
      <c r="E56" s="53" t="n">
        <v>2</v>
      </c>
      <c r="F56" s="53" t="n">
        <v>2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0</v>
      </c>
      <c r="L56" s="53" t="n">
        <v>0</v>
      </c>
      <c r="M56" s="53" t="n">
        <v>100</v>
      </c>
      <c r="N56" s="53" t="n">
        <v>0</v>
      </c>
      <c r="O56" s="53" t="n">
        <v>0</v>
      </c>
      <c r="P56" s="53" t="n">
        <v>1</v>
      </c>
      <c r="Q56" s="53" t="n">
        <v>1</v>
      </c>
      <c r="R56" s="53" t="n">
        <v>0</v>
      </c>
      <c r="S56" s="53" t="n">
        <v>0</v>
      </c>
      <c r="T56" s="53" t="n">
        <v>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1.7</v>
      </c>
      <c r="AH56" s="53" t="n">
        <v>1.6</v>
      </c>
      <c r="AI56" s="53" t="n">
        <v>1.29</v>
      </c>
      <c r="AJ56" s="53" t="n">
        <v>0.092</v>
      </c>
      <c r="AK56" s="53" t="n">
        <v>0.18</v>
      </c>
      <c r="AL56" s="53" t="n">
        <v>1</v>
      </c>
      <c r="AM56" s="53" t="n">
        <v>1</v>
      </c>
      <c r="AN56" s="53" t="n">
        <v>0.2</v>
      </c>
      <c r="AO56" s="53" t="n">
        <v>1.5</v>
      </c>
      <c r="AP56" s="53" t="n">
        <v>1</v>
      </c>
      <c r="AQ56" s="53" t="n">
        <v>1</v>
      </c>
      <c r="AR56" s="53" t="n">
        <v>1</v>
      </c>
      <c r="AS56" s="53" t="n">
        <v>1</v>
      </c>
      <c r="AT56" s="53" t="n">
        <v>1</v>
      </c>
      <c r="AU56" s="53" t="n">
        <v>100</v>
      </c>
      <c r="AV56" s="53" t="n">
        <v>1</v>
      </c>
      <c r="AW56" s="53" t="n">
        <v>2</v>
      </c>
      <c r="AX56" s="53" t="n">
        <v>1</v>
      </c>
    </row>
    <row r="57" customFormat="false" ht="10.5" hidden="false" customHeight="false" outlineLevel="0" collapsed="false">
      <c r="A57" s="53" t="str">
        <f aca="false">'Форма по МДС 81-35.2004'!A1145</f>
        <v>46.</v>
      </c>
      <c r="B57" s="53" t="n">
        <v>1</v>
      </c>
      <c r="C57" s="53" t="n">
        <v>1</v>
      </c>
      <c r="D57" s="53" t="n">
        <v>-0.5</v>
      </c>
      <c r="E57" s="53" t="n">
        <v>-0.5</v>
      </c>
      <c r="F57" s="53" t="n">
        <v>-0.5</v>
      </c>
      <c r="G57" s="53" t="n">
        <v>1</v>
      </c>
      <c r="H57" s="53" t="n">
        <v>1</v>
      </c>
      <c r="I57" s="53" t="n">
        <v>1</v>
      </c>
      <c r="J57" s="53" t="n">
        <v>1</v>
      </c>
      <c r="K57" s="53" t="n">
        <v>0</v>
      </c>
      <c r="L57" s="53" t="n">
        <v>0</v>
      </c>
      <c r="M57" s="53" t="n">
        <v>100</v>
      </c>
      <c r="N57" s="53" t="n">
        <v>0</v>
      </c>
      <c r="O57" s="53" t="n">
        <v>0</v>
      </c>
      <c r="P57" s="53" t="n">
        <v>1</v>
      </c>
      <c r="Q57" s="53" t="n">
        <v>1</v>
      </c>
      <c r="R57" s="53" t="n">
        <v>0</v>
      </c>
      <c r="S57" s="53" t="n">
        <v>0</v>
      </c>
      <c r="T57" s="53" t="n">
        <v>1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1.7</v>
      </c>
      <c r="AH57" s="53" t="n">
        <v>1.6</v>
      </c>
      <c r="AI57" s="53" t="n">
        <v>1.29</v>
      </c>
      <c r="AJ57" s="53" t="n">
        <v>0.092</v>
      </c>
      <c r="AK57" s="53" t="n">
        <v>0.18</v>
      </c>
      <c r="AL57" s="53" t="n">
        <v>1</v>
      </c>
      <c r="AM57" s="53" t="n">
        <v>1</v>
      </c>
      <c r="AN57" s="53" t="n">
        <v>0.2</v>
      </c>
      <c r="AO57" s="53" t="n">
        <v>1.5</v>
      </c>
      <c r="AP57" s="53" t="n">
        <v>1</v>
      </c>
      <c r="AQ57" s="53" t="n">
        <v>1</v>
      </c>
      <c r="AR57" s="53" t="n">
        <v>1</v>
      </c>
      <c r="AS57" s="53" t="n">
        <v>1</v>
      </c>
      <c r="AT57" s="53" t="n">
        <v>1</v>
      </c>
      <c r="AU57" s="53" t="n">
        <v>100</v>
      </c>
      <c r="AV57" s="53" t="n">
        <v>1</v>
      </c>
      <c r="AW57" s="53" t="n">
        <v>-0.5</v>
      </c>
      <c r="AX57" s="53" t="n">
        <v>1</v>
      </c>
    </row>
    <row r="58" customFormat="false" ht="10.5" hidden="false" customHeight="false" outlineLevel="0" collapsed="false">
      <c r="A58" s="53" t="str">
        <f aca="false">'Форма по МДС 81-35.2004'!A1167</f>
        <v>47.</v>
      </c>
      <c r="B58" s="53" t="n">
        <v>1</v>
      </c>
      <c r="C58" s="53" t="n">
        <v>1</v>
      </c>
      <c r="D58" s="53" t="n">
        <v>0.5</v>
      </c>
      <c r="E58" s="53" t="n">
        <v>0.5</v>
      </c>
      <c r="F58" s="53" t="n">
        <v>0.5</v>
      </c>
      <c r="G58" s="53" t="n">
        <v>1</v>
      </c>
      <c r="H58" s="53" t="n">
        <v>1</v>
      </c>
      <c r="I58" s="53" t="n">
        <v>1</v>
      </c>
      <c r="J58" s="53" t="n">
        <v>1</v>
      </c>
      <c r="K58" s="53" t="n">
        <v>0</v>
      </c>
      <c r="L58" s="53" t="n">
        <v>0</v>
      </c>
      <c r="M58" s="53" t="n">
        <v>100</v>
      </c>
      <c r="N58" s="53" t="n">
        <v>0</v>
      </c>
      <c r="O58" s="53" t="n">
        <v>0</v>
      </c>
      <c r="P58" s="53" t="n">
        <v>1</v>
      </c>
      <c r="Q58" s="53" t="n">
        <v>1</v>
      </c>
      <c r="R58" s="53" t="n">
        <v>0</v>
      </c>
      <c r="S58" s="53" t="n">
        <v>0</v>
      </c>
      <c r="T58" s="53" t="n">
        <v>1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1.7</v>
      </c>
      <c r="AH58" s="53" t="n">
        <v>1.6</v>
      </c>
      <c r="AI58" s="53" t="n">
        <v>1.29</v>
      </c>
      <c r="AJ58" s="53" t="n">
        <v>0.092</v>
      </c>
      <c r="AK58" s="53" t="n">
        <v>0.18</v>
      </c>
      <c r="AL58" s="53" t="n">
        <v>1</v>
      </c>
      <c r="AM58" s="53" t="n">
        <v>1</v>
      </c>
      <c r="AN58" s="53" t="n">
        <v>0.2</v>
      </c>
      <c r="AO58" s="53" t="n">
        <v>1.5</v>
      </c>
      <c r="AP58" s="53" t="n">
        <v>1</v>
      </c>
      <c r="AQ58" s="53" t="n">
        <v>1</v>
      </c>
      <c r="AR58" s="53" t="n">
        <v>1</v>
      </c>
      <c r="AS58" s="53" t="n">
        <v>1</v>
      </c>
      <c r="AT58" s="53" t="n">
        <v>1</v>
      </c>
      <c r="AU58" s="53" t="n">
        <v>100</v>
      </c>
      <c r="AV58" s="53" t="n">
        <v>1</v>
      </c>
      <c r="AW58" s="53" t="n">
        <v>0.5</v>
      </c>
      <c r="AX58" s="53" t="n">
        <v>1</v>
      </c>
    </row>
    <row r="59" customFormat="false" ht="10.5" hidden="false" customHeight="false" outlineLevel="0" collapsed="false">
      <c r="A59" s="53" t="str">
        <f aca="false">'Форма по МДС 81-35.2004'!A1190</f>
        <v>48.</v>
      </c>
      <c r="B59" s="53" t="n">
        <v>1</v>
      </c>
      <c r="C59" s="53" t="n">
        <v>1</v>
      </c>
      <c r="D59" s="53" t="n">
        <v>1</v>
      </c>
      <c r="E59" s="53" t="n">
        <v>1</v>
      </c>
      <c r="F59" s="53" t="n">
        <v>1</v>
      </c>
      <c r="G59" s="53" t="n">
        <v>1</v>
      </c>
      <c r="H59" s="53" t="n">
        <v>1</v>
      </c>
      <c r="I59" s="53" t="n">
        <v>1</v>
      </c>
      <c r="J59" s="53" t="n">
        <v>1</v>
      </c>
      <c r="K59" s="53" t="n">
        <v>0</v>
      </c>
      <c r="L59" s="53" t="n">
        <v>0</v>
      </c>
      <c r="M59" s="53" t="n">
        <v>100</v>
      </c>
      <c r="N59" s="53" t="n">
        <v>0</v>
      </c>
      <c r="O59" s="53" t="n">
        <v>0</v>
      </c>
      <c r="P59" s="53" t="n">
        <v>1</v>
      </c>
      <c r="Q59" s="53" t="n">
        <v>1</v>
      </c>
      <c r="R59" s="53" t="n">
        <v>0</v>
      </c>
      <c r="S59" s="53" t="n">
        <v>0</v>
      </c>
      <c r="T59" s="53" t="n">
        <v>1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1.7</v>
      </c>
      <c r="AH59" s="53" t="n">
        <v>1.6</v>
      </c>
      <c r="AI59" s="53" t="n">
        <v>1.29</v>
      </c>
      <c r="AJ59" s="53" t="n">
        <v>0.092</v>
      </c>
      <c r="AK59" s="53" t="n">
        <v>0.18</v>
      </c>
      <c r="AL59" s="53" t="n">
        <v>1</v>
      </c>
      <c r="AM59" s="53" t="n">
        <v>1</v>
      </c>
      <c r="AN59" s="53" t="n">
        <v>0.2</v>
      </c>
      <c r="AO59" s="53" t="n">
        <v>1.5</v>
      </c>
      <c r="AP59" s="53" t="n">
        <v>1</v>
      </c>
      <c r="AQ59" s="53" t="n">
        <v>1</v>
      </c>
      <c r="AR59" s="53" t="n">
        <v>1</v>
      </c>
      <c r="AS59" s="53" t="n">
        <v>1</v>
      </c>
      <c r="AT59" s="53" t="n">
        <v>1</v>
      </c>
      <c r="AU59" s="53" t="n">
        <v>100</v>
      </c>
      <c r="AV59" s="53" t="n">
        <v>1</v>
      </c>
      <c r="AW59" s="53" t="n">
        <v>1</v>
      </c>
      <c r="AX59" s="53" t="n">
        <v>1</v>
      </c>
    </row>
    <row r="60" customFormat="false" ht="10.5" hidden="false" customHeight="false" outlineLevel="0" collapsed="false">
      <c r="A60" s="53" t="str">
        <f aca="false">'Форма по МДС 81-35.2004'!A1212</f>
        <v>49.</v>
      </c>
      <c r="B60" s="53" t="n">
        <v>1</v>
      </c>
      <c r="C60" s="53" t="n">
        <v>1</v>
      </c>
      <c r="D60" s="53" t="n">
        <v>0.5</v>
      </c>
      <c r="E60" s="53" t="n">
        <v>0.5</v>
      </c>
      <c r="F60" s="53" t="n">
        <v>0.5</v>
      </c>
      <c r="G60" s="53" t="n">
        <v>1</v>
      </c>
      <c r="H60" s="53" t="n">
        <v>1</v>
      </c>
      <c r="I60" s="53" t="n">
        <v>1</v>
      </c>
      <c r="J60" s="53" t="n">
        <v>1</v>
      </c>
      <c r="K60" s="53" t="n">
        <v>0</v>
      </c>
      <c r="L60" s="53" t="n">
        <v>0</v>
      </c>
      <c r="M60" s="53" t="n">
        <v>100</v>
      </c>
      <c r="N60" s="53" t="n">
        <v>0</v>
      </c>
      <c r="O60" s="53" t="n">
        <v>0</v>
      </c>
      <c r="P60" s="53" t="n">
        <v>1</v>
      </c>
      <c r="Q60" s="53" t="n">
        <v>1</v>
      </c>
      <c r="R60" s="53" t="n">
        <v>0</v>
      </c>
      <c r="S60" s="53" t="n">
        <v>0</v>
      </c>
      <c r="T60" s="53" t="n">
        <v>1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1.7</v>
      </c>
      <c r="AH60" s="53" t="n">
        <v>1.6</v>
      </c>
      <c r="AI60" s="53" t="n">
        <v>1.29</v>
      </c>
      <c r="AJ60" s="53" t="n">
        <v>0.092</v>
      </c>
      <c r="AK60" s="53" t="n">
        <v>0.18</v>
      </c>
      <c r="AL60" s="53" t="n">
        <v>1</v>
      </c>
      <c r="AM60" s="53" t="n">
        <v>1</v>
      </c>
      <c r="AN60" s="53" t="n">
        <v>0.2</v>
      </c>
      <c r="AO60" s="53" t="n">
        <v>1.5</v>
      </c>
      <c r="AP60" s="53" t="n">
        <v>1</v>
      </c>
      <c r="AQ60" s="53" t="n">
        <v>1</v>
      </c>
      <c r="AR60" s="53" t="n">
        <v>1</v>
      </c>
      <c r="AS60" s="53" t="n">
        <v>1</v>
      </c>
      <c r="AT60" s="53" t="n">
        <v>1</v>
      </c>
      <c r="AU60" s="53" t="n">
        <v>100</v>
      </c>
      <c r="AV60" s="53" t="n">
        <v>1</v>
      </c>
      <c r="AW60" s="53" t="n">
        <v>0.5</v>
      </c>
      <c r="AX60" s="53" t="n">
        <v>1</v>
      </c>
    </row>
    <row r="62" customFormat="false" ht="10.5" hidden="false" customHeight="false" outlineLevel="0" collapsed="false">
      <c r="B62" s="16" t="s">
        <v>524</v>
      </c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0.5" hidden="false" customHeight="false" outlineLevel="0" collapsed="false">
      <c r="A64" s="53" t="str">
        <f aca="false">'Форма по МДС 81-35.2004'!A1333</f>
        <v>50.</v>
      </c>
      <c r="B64" s="53" t="n">
        <v>1</v>
      </c>
      <c r="C64" s="53" t="n">
        <v>1</v>
      </c>
      <c r="D64" s="53" t="n">
        <v>1.25</v>
      </c>
      <c r="E64" s="53" t="n">
        <v>1.25</v>
      </c>
      <c r="F64" s="53" t="n">
        <v>1.15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0</v>
      </c>
      <c r="L64" s="53" t="n">
        <v>0</v>
      </c>
      <c r="M64" s="53" t="n">
        <v>100</v>
      </c>
      <c r="N64" s="53" t="n">
        <v>0</v>
      </c>
      <c r="O64" s="53" t="n">
        <v>0</v>
      </c>
      <c r="P64" s="53" t="n">
        <v>1</v>
      </c>
      <c r="Q64" s="53" t="n">
        <v>1</v>
      </c>
      <c r="R64" s="53" t="n">
        <v>0</v>
      </c>
      <c r="S64" s="53" t="n">
        <v>0</v>
      </c>
      <c r="T64" s="53" t="n">
        <v>1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1.7</v>
      </c>
      <c r="AH64" s="53" t="n">
        <v>1.6</v>
      </c>
      <c r="AI64" s="53" t="n">
        <v>1.29</v>
      </c>
      <c r="AJ64" s="53" t="n">
        <v>0.092</v>
      </c>
      <c r="AK64" s="53" t="n">
        <v>0.18</v>
      </c>
      <c r="AL64" s="53" t="n">
        <v>1</v>
      </c>
      <c r="AM64" s="53" t="n">
        <v>1</v>
      </c>
      <c r="AN64" s="53" t="n">
        <v>0.2</v>
      </c>
      <c r="AO64" s="53" t="n">
        <v>1.5</v>
      </c>
      <c r="AP64" s="53" t="n">
        <v>1</v>
      </c>
      <c r="AQ64" s="53" t="n">
        <v>1</v>
      </c>
      <c r="AR64" s="53" t="n">
        <v>1</v>
      </c>
      <c r="AS64" s="53" t="n">
        <v>1</v>
      </c>
      <c r="AT64" s="53" t="n">
        <v>1</v>
      </c>
      <c r="AU64" s="53" t="n">
        <v>100</v>
      </c>
      <c r="AV64" s="53" t="n">
        <v>1</v>
      </c>
      <c r="AW64" s="53" t="n">
        <v>1</v>
      </c>
      <c r="AX64" s="53" t="n">
        <v>1</v>
      </c>
    </row>
    <row r="65" customFormat="false" ht="10.5" hidden="false" customHeight="false" outlineLevel="0" collapsed="false">
      <c r="A65" s="53" t="str">
        <f aca="false">'Форма по МДС 81-35.2004'!A1363</f>
        <v>51.</v>
      </c>
      <c r="B65" s="53" t="n">
        <v>1</v>
      </c>
      <c r="C65" s="53" t="n">
        <v>1</v>
      </c>
      <c r="D65" s="53" t="n">
        <v>1</v>
      </c>
      <c r="E65" s="53" t="n">
        <v>1</v>
      </c>
      <c r="F65" s="53" t="n">
        <v>1</v>
      </c>
      <c r="G65" s="53" t="n">
        <v>1</v>
      </c>
      <c r="H65" s="53" t="n">
        <v>1</v>
      </c>
      <c r="I65" s="53" t="n">
        <v>1</v>
      </c>
      <c r="J65" s="53" t="n">
        <v>1</v>
      </c>
      <c r="K65" s="53" t="n">
        <v>0</v>
      </c>
      <c r="L65" s="53" t="n">
        <v>0</v>
      </c>
      <c r="M65" s="53" t="n">
        <v>100</v>
      </c>
      <c r="N65" s="53" t="n">
        <v>0</v>
      </c>
      <c r="O65" s="53" t="n">
        <v>0</v>
      </c>
      <c r="P65" s="53" t="n">
        <v>1</v>
      </c>
      <c r="Q65" s="53" t="n">
        <v>1</v>
      </c>
      <c r="R65" s="53" t="n">
        <v>0</v>
      </c>
      <c r="S65" s="53" t="n">
        <v>0</v>
      </c>
      <c r="T65" s="53" t="n">
        <v>1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1.7</v>
      </c>
      <c r="AH65" s="53" t="n">
        <v>1.6</v>
      </c>
      <c r="AI65" s="53" t="n">
        <v>1.29</v>
      </c>
      <c r="AJ65" s="53" t="n">
        <v>0.092</v>
      </c>
      <c r="AK65" s="53" t="n">
        <v>0.18</v>
      </c>
      <c r="AL65" s="53" t="n">
        <v>1</v>
      </c>
      <c r="AM65" s="53" t="n">
        <v>1</v>
      </c>
      <c r="AN65" s="53" t="n">
        <v>0.2</v>
      </c>
      <c r="AO65" s="53" t="n">
        <v>1.5</v>
      </c>
      <c r="AP65" s="53" t="n">
        <v>1</v>
      </c>
      <c r="AQ65" s="53" t="n">
        <v>1</v>
      </c>
      <c r="AR65" s="53" t="n">
        <v>1</v>
      </c>
      <c r="AS65" s="53" t="n">
        <v>1</v>
      </c>
      <c r="AT65" s="53" t="n">
        <v>1</v>
      </c>
      <c r="AU65" s="53" t="n">
        <v>100</v>
      </c>
      <c r="AV65" s="53" t="n">
        <v>1</v>
      </c>
      <c r="AW65" s="53" t="n">
        <v>1</v>
      </c>
      <c r="AX65" s="53" t="n">
        <v>1</v>
      </c>
    </row>
    <row r="66" customFormat="false" ht="10.5" hidden="false" customHeight="false" outlineLevel="0" collapsed="false">
      <c r="A66" s="53" t="str">
        <f aca="false">'Форма по МДС 81-35.2004'!A1381</f>
        <v>52.</v>
      </c>
      <c r="B66" s="53" t="n">
        <v>1</v>
      </c>
      <c r="C66" s="53" t="n">
        <v>1</v>
      </c>
      <c r="D66" s="53" t="n">
        <v>1</v>
      </c>
      <c r="E66" s="53" t="n">
        <v>1</v>
      </c>
      <c r="F66" s="53" t="n">
        <v>1</v>
      </c>
      <c r="G66" s="53" t="n">
        <v>1</v>
      </c>
      <c r="H66" s="53" t="n">
        <v>1</v>
      </c>
      <c r="I66" s="53" t="n">
        <v>1</v>
      </c>
      <c r="J66" s="53" t="n">
        <v>1</v>
      </c>
      <c r="K66" s="53" t="n">
        <v>0</v>
      </c>
      <c r="L66" s="53" t="n">
        <v>0</v>
      </c>
      <c r="M66" s="53" t="n">
        <v>100</v>
      </c>
      <c r="N66" s="53" t="n">
        <v>0</v>
      </c>
      <c r="O66" s="53" t="n">
        <v>0</v>
      </c>
      <c r="P66" s="53" t="n">
        <v>1</v>
      </c>
      <c r="Q66" s="53" t="n">
        <v>1</v>
      </c>
      <c r="R66" s="53" t="n">
        <v>2</v>
      </c>
      <c r="S66" s="53" t="n">
        <v>0</v>
      </c>
      <c r="T66" s="53" t="n">
        <v>1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1.7</v>
      </c>
      <c r="AH66" s="53" t="n">
        <v>1.6</v>
      </c>
      <c r="AI66" s="53" t="n">
        <v>1.29</v>
      </c>
      <c r="AJ66" s="53" t="n">
        <v>0.092</v>
      </c>
      <c r="AK66" s="53" t="n">
        <v>0.18</v>
      </c>
      <c r="AL66" s="53" t="n">
        <v>1</v>
      </c>
      <c r="AM66" s="53" t="n">
        <v>1</v>
      </c>
      <c r="AN66" s="53" t="n">
        <v>0.2</v>
      </c>
      <c r="AO66" s="53" t="n">
        <v>1.5</v>
      </c>
      <c r="AP66" s="53" t="n">
        <v>1</v>
      </c>
      <c r="AQ66" s="53" t="n">
        <v>1</v>
      </c>
      <c r="AR66" s="53" t="n">
        <v>1</v>
      </c>
      <c r="AS66" s="53" t="n">
        <v>1</v>
      </c>
      <c r="AT66" s="53" t="n">
        <v>1</v>
      </c>
      <c r="AU66" s="53" t="n">
        <v>100</v>
      </c>
      <c r="AV66" s="53" t="n">
        <v>1</v>
      </c>
      <c r="AW66" s="53" t="n">
        <v>1</v>
      </c>
      <c r="AX66" s="53" t="n">
        <v>1</v>
      </c>
    </row>
    <row r="67" customFormat="false" ht="10.5" hidden="false" customHeight="false" outlineLevel="0" collapsed="false">
      <c r="A67" s="53" t="str">
        <f aca="false">'Форма по МДС 81-35.2004'!A1416</f>
        <v>53.</v>
      </c>
      <c r="B67" s="53" t="n">
        <v>1</v>
      </c>
      <c r="C67" s="53" t="n">
        <v>1</v>
      </c>
      <c r="D67" s="53" t="n">
        <v>1</v>
      </c>
      <c r="E67" s="53" t="n">
        <v>1</v>
      </c>
      <c r="F67" s="53" t="n">
        <v>1</v>
      </c>
      <c r="G67" s="53" t="n">
        <v>1</v>
      </c>
      <c r="H67" s="53" t="n">
        <v>1</v>
      </c>
      <c r="I67" s="53" t="n">
        <v>1</v>
      </c>
      <c r="J67" s="53" t="n">
        <v>1</v>
      </c>
      <c r="K67" s="53" t="n">
        <v>0</v>
      </c>
      <c r="L67" s="53" t="n">
        <v>0</v>
      </c>
      <c r="M67" s="53" t="n">
        <v>100</v>
      </c>
      <c r="N67" s="53" t="n">
        <v>0</v>
      </c>
      <c r="O67" s="53" t="n">
        <v>0</v>
      </c>
      <c r="P67" s="53" t="n">
        <v>1</v>
      </c>
      <c r="Q67" s="53" t="n">
        <v>1</v>
      </c>
      <c r="R67" s="53" t="n">
        <v>0</v>
      </c>
      <c r="S67" s="53" t="n">
        <v>0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1.7</v>
      </c>
      <c r="AH67" s="53" t="n">
        <v>1.6</v>
      </c>
      <c r="AI67" s="53" t="n">
        <v>1.29</v>
      </c>
      <c r="AJ67" s="53" t="n">
        <v>0.092</v>
      </c>
      <c r="AK67" s="53" t="n">
        <v>0.18</v>
      </c>
      <c r="AL67" s="53" t="n">
        <v>1</v>
      </c>
      <c r="AM67" s="53" t="n">
        <v>1</v>
      </c>
      <c r="AN67" s="53" t="n">
        <v>0.2</v>
      </c>
      <c r="AO67" s="53" t="n">
        <v>1.5</v>
      </c>
      <c r="AP67" s="53" t="n">
        <v>1</v>
      </c>
      <c r="AQ67" s="53" t="n">
        <v>1</v>
      </c>
      <c r="AR67" s="53" t="n">
        <v>1</v>
      </c>
      <c r="AS67" s="53" t="n">
        <v>1</v>
      </c>
      <c r="AT67" s="53" t="n">
        <v>1</v>
      </c>
      <c r="AU67" s="53" t="n">
        <v>100</v>
      </c>
      <c r="AV67" s="53" t="n">
        <v>1</v>
      </c>
      <c r="AW67" s="53" t="n">
        <v>1</v>
      </c>
      <c r="AX67" s="53" t="n">
        <v>1</v>
      </c>
    </row>
    <row r="69" customFormat="false" ht="10.5" hidden="false" customHeight="false" outlineLevel="0" collapsed="false">
      <c r="B69" s="16" t="s">
        <v>576</v>
      </c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0.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0.5" hidden="false" customHeight="false" outlineLevel="0" collapsed="false">
      <c r="A71" s="53" t="str">
        <f aca="false">'Форма по МДС 81-35.2004'!A1533</f>
        <v>54.</v>
      </c>
      <c r="B71" s="53" t="n">
        <v>1</v>
      </c>
      <c r="C71" s="53" t="n">
        <v>1</v>
      </c>
      <c r="D71" s="53" t="n">
        <v>1.25</v>
      </c>
      <c r="E71" s="53" t="n">
        <v>1.25</v>
      </c>
      <c r="F71" s="53" t="n">
        <v>1.15</v>
      </c>
      <c r="G71" s="53" t="n">
        <v>1</v>
      </c>
      <c r="H71" s="53" t="n">
        <v>1</v>
      </c>
      <c r="I71" s="53" t="n">
        <v>1</v>
      </c>
      <c r="J71" s="53" t="n">
        <v>1</v>
      </c>
      <c r="K71" s="53" t="n">
        <v>0</v>
      </c>
      <c r="L71" s="53" t="n">
        <v>0</v>
      </c>
      <c r="M71" s="53" t="n">
        <v>100</v>
      </c>
      <c r="N71" s="53" t="n">
        <v>0</v>
      </c>
      <c r="O71" s="53" t="n">
        <v>0</v>
      </c>
      <c r="P71" s="53" t="n">
        <v>1</v>
      </c>
      <c r="Q71" s="53" t="n">
        <v>1</v>
      </c>
      <c r="R71" s="53" t="n">
        <v>0</v>
      </c>
      <c r="S71" s="53" t="n">
        <v>0</v>
      </c>
      <c r="T71" s="53" t="n">
        <v>1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53" t="n">
        <v>1.7</v>
      </c>
      <c r="AH71" s="53" t="n">
        <v>1.6</v>
      </c>
      <c r="AI71" s="53" t="n">
        <v>1.29</v>
      </c>
      <c r="AJ71" s="53" t="n">
        <v>0.092</v>
      </c>
      <c r="AK71" s="53" t="n">
        <v>0.18</v>
      </c>
      <c r="AL71" s="53" t="n">
        <v>1</v>
      </c>
      <c r="AM71" s="53" t="n">
        <v>1</v>
      </c>
      <c r="AN71" s="53" t="n">
        <v>0.2</v>
      </c>
      <c r="AO71" s="53" t="n">
        <v>1.5</v>
      </c>
      <c r="AP71" s="53" t="n">
        <v>1</v>
      </c>
      <c r="AQ71" s="53" t="n">
        <v>1</v>
      </c>
      <c r="AR71" s="53" t="n">
        <v>1</v>
      </c>
      <c r="AS71" s="53" t="n">
        <v>1</v>
      </c>
      <c r="AT71" s="53" t="n">
        <v>1</v>
      </c>
      <c r="AU71" s="53" t="n">
        <v>100</v>
      </c>
      <c r="AV71" s="53" t="n">
        <v>1</v>
      </c>
      <c r="AW71" s="53" t="n">
        <v>1</v>
      </c>
      <c r="AX71" s="53" t="n">
        <v>1</v>
      </c>
    </row>
    <row r="72" customFormat="false" ht="10.5" hidden="false" customHeight="false" outlineLevel="0" collapsed="false">
      <c r="A72" s="53" t="str">
        <f aca="false">'Форма по МДС 81-35.2004'!A1577</f>
        <v>55.</v>
      </c>
      <c r="B72" s="53" t="n">
        <v>1</v>
      </c>
      <c r="C72" s="53" t="n">
        <v>1</v>
      </c>
      <c r="D72" s="53" t="n">
        <v>1.25</v>
      </c>
      <c r="E72" s="53" t="n">
        <v>1.25</v>
      </c>
      <c r="F72" s="53" t="n">
        <v>1.15</v>
      </c>
      <c r="G72" s="53" t="n">
        <v>1</v>
      </c>
      <c r="H72" s="53" t="n">
        <v>1</v>
      </c>
      <c r="I72" s="53" t="n">
        <v>1</v>
      </c>
      <c r="J72" s="53" t="n">
        <v>1</v>
      </c>
      <c r="K72" s="53" t="n">
        <v>0</v>
      </c>
      <c r="L72" s="53" t="n">
        <v>0</v>
      </c>
      <c r="M72" s="53" t="n">
        <v>100</v>
      </c>
      <c r="N72" s="53" t="n">
        <v>0</v>
      </c>
      <c r="O72" s="53" t="n">
        <v>0</v>
      </c>
      <c r="P72" s="53" t="n">
        <v>1</v>
      </c>
      <c r="Q72" s="53" t="n">
        <v>1</v>
      </c>
      <c r="R72" s="53" t="n">
        <v>0</v>
      </c>
      <c r="S72" s="53" t="n">
        <v>0</v>
      </c>
      <c r="T72" s="53" t="n">
        <v>1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53" t="n">
        <v>1.7</v>
      </c>
      <c r="AH72" s="53" t="n">
        <v>1.6</v>
      </c>
      <c r="AI72" s="53" t="n">
        <v>1.29</v>
      </c>
      <c r="AJ72" s="53" t="n">
        <v>0.092</v>
      </c>
      <c r="AK72" s="53" t="n">
        <v>0.18</v>
      </c>
      <c r="AL72" s="53" t="n">
        <v>1</v>
      </c>
      <c r="AM72" s="53" t="n">
        <v>1</v>
      </c>
      <c r="AN72" s="53" t="n">
        <v>0.2</v>
      </c>
      <c r="AO72" s="53" t="n">
        <v>1.5</v>
      </c>
      <c r="AP72" s="53" t="n">
        <v>1</v>
      </c>
      <c r="AQ72" s="53" t="n">
        <v>1</v>
      </c>
      <c r="AR72" s="53" t="n">
        <v>1</v>
      </c>
      <c r="AS72" s="53" t="n">
        <v>1</v>
      </c>
      <c r="AT72" s="53" t="n">
        <v>1</v>
      </c>
      <c r="AU72" s="53" t="n">
        <v>100</v>
      </c>
      <c r="AV72" s="53" t="n">
        <v>1</v>
      </c>
      <c r="AW72" s="53" t="n">
        <v>1</v>
      </c>
      <c r="AX72" s="53" t="n">
        <v>1</v>
      </c>
    </row>
    <row r="73" customFormat="false" ht="10.5" hidden="false" customHeight="false" outlineLevel="0" collapsed="false">
      <c r="A73" s="53" t="str">
        <f aca="false">'Форма по МДС 81-35.2004'!A1620</f>
        <v>56.</v>
      </c>
      <c r="B73" s="53" t="n">
        <v>1</v>
      </c>
      <c r="C73" s="53" t="n">
        <v>1</v>
      </c>
      <c r="D73" s="53" t="n">
        <v>1</v>
      </c>
      <c r="E73" s="53" t="n">
        <v>1</v>
      </c>
      <c r="F73" s="53" t="n">
        <v>1</v>
      </c>
      <c r="G73" s="53" t="n">
        <v>1</v>
      </c>
      <c r="H73" s="53" t="n">
        <v>1</v>
      </c>
      <c r="I73" s="53" t="n">
        <v>1</v>
      </c>
      <c r="J73" s="53" t="n">
        <v>1</v>
      </c>
      <c r="K73" s="53" t="n">
        <v>0</v>
      </c>
      <c r="L73" s="53" t="n">
        <v>0</v>
      </c>
      <c r="M73" s="53" t="n">
        <v>100</v>
      </c>
      <c r="N73" s="53" t="n">
        <v>0</v>
      </c>
      <c r="O73" s="53" t="n">
        <v>0</v>
      </c>
      <c r="P73" s="53" t="n">
        <v>1</v>
      </c>
      <c r="Q73" s="53" t="n">
        <v>1</v>
      </c>
      <c r="R73" s="53" t="n">
        <v>0</v>
      </c>
      <c r="S73" s="53" t="n">
        <v>0</v>
      </c>
      <c r="T73" s="53" t="n">
        <v>1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1.7</v>
      </c>
      <c r="AH73" s="53" t="n">
        <v>1.6</v>
      </c>
      <c r="AI73" s="53" t="n">
        <v>1.29</v>
      </c>
      <c r="AJ73" s="53" t="n">
        <v>0.092</v>
      </c>
      <c r="AK73" s="53" t="n">
        <v>0.18</v>
      </c>
      <c r="AL73" s="53" t="n">
        <v>1</v>
      </c>
      <c r="AM73" s="53" t="n">
        <v>1</v>
      </c>
      <c r="AN73" s="53" t="n">
        <v>0.2</v>
      </c>
      <c r="AO73" s="53" t="n">
        <v>1.5</v>
      </c>
      <c r="AP73" s="53" t="n">
        <v>1</v>
      </c>
      <c r="AQ73" s="53" t="n">
        <v>1</v>
      </c>
      <c r="AR73" s="53" t="n">
        <v>1</v>
      </c>
      <c r="AS73" s="53" t="n">
        <v>1</v>
      </c>
      <c r="AT73" s="53" t="n">
        <v>1</v>
      </c>
      <c r="AU73" s="53" t="n">
        <v>100</v>
      </c>
      <c r="AV73" s="53" t="n">
        <v>1</v>
      </c>
      <c r="AW73" s="53" t="n">
        <v>1</v>
      </c>
      <c r="AX73" s="53" t="n">
        <v>1</v>
      </c>
    </row>
    <row r="74" customFormat="false" ht="10.5" hidden="false" customHeight="false" outlineLevel="0" collapsed="false">
      <c r="A74" s="53" t="str">
        <f aca="false">'Форма по МДС 81-35.2004'!A1638</f>
        <v>57.</v>
      </c>
      <c r="B74" s="53" t="n">
        <v>1</v>
      </c>
      <c r="C74" s="53" t="n">
        <v>1</v>
      </c>
      <c r="D74" s="53" t="n">
        <v>1</v>
      </c>
      <c r="E74" s="53" t="n">
        <v>1</v>
      </c>
      <c r="F74" s="53" t="n">
        <v>1</v>
      </c>
      <c r="G74" s="53" t="n">
        <v>1</v>
      </c>
      <c r="H74" s="53" t="n">
        <v>1</v>
      </c>
      <c r="I74" s="53" t="n">
        <v>1</v>
      </c>
      <c r="J74" s="53" t="n">
        <v>1</v>
      </c>
      <c r="K74" s="53" t="n">
        <v>0</v>
      </c>
      <c r="L74" s="53" t="n">
        <v>0</v>
      </c>
      <c r="M74" s="53" t="n">
        <v>100</v>
      </c>
      <c r="N74" s="53" t="n">
        <v>0</v>
      </c>
      <c r="O74" s="53" t="n">
        <v>0</v>
      </c>
      <c r="P74" s="53" t="n">
        <v>1</v>
      </c>
      <c r="Q74" s="53" t="n">
        <v>1</v>
      </c>
      <c r="R74" s="53" t="n">
        <v>0</v>
      </c>
      <c r="S74" s="53" t="n">
        <v>0</v>
      </c>
      <c r="T74" s="53" t="n">
        <v>1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.7</v>
      </c>
      <c r="AH74" s="53" t="n">
        <v>1.6</v>
      </c>
      <c r="AI74" s="53" t="n">
        <v>1.29</v>
      </c>
      <c r="AJ74" s="53" t="n">
        <v>0.092</v>
      </c>
      <c r="AK74" s="53" t="n">
        <v>0.18</v>
      </c>
      <c r="AL74" s="53" t="n">
        <v>1</v>
      </c>
      <c r="AM74" s="53" t="n">
        <v>1</v>
      </c>
      <c r="AN74" s="53" t="n">
        <v>0.2</v>
      </c>
      <c r="AO74" s="53" t="n">
        <v>1.5</v>
      </c>
      <c r="AP74" s="53" t="n">
        <v>1</v>
      </c>
      <c r="AQ74" s="53" t="n">
        <v>1</v>
      </c>
      <c r="AR74" s="53" t="n">
        <v>1</v>
      </c>
      <c r="AS74" s="53" t="n">
        <v>1</v>
      </c>
      <c r="AT74" s="53" t="n">
        <v>1</v>
      </c>
      <c r="AU74" s="53" t="n">
        <v>100</v>
      </c>
      <c r="AV74" s="53" t="n">
        <v>1</v>
      </c>
      <c r="AW74" s="53" t="n">
        <v>1</v>
      </c>
      <c r="AX74" s="53" t="n">
        <v>1</v>
      </c>
    </row>
    <row r="75" customFormat="false" ht="10.5" hidden="false" customHeight="false" outlineLevel="0" collapsed="false">
      <c r="A75" s="53" t="str">
        <f aca="false">'Форма по МДС 81-35.2004'!A1656</f>
        <v>58.</v>
      </c>
      <c r="B75" s="53" t="n">
        <v>1</v>
      </c>
      <c r="C75" s="53" t="n">
        <v>1</v>
      </c>
      <c r="D75" s="53" t="n">
        <v>1.25</v>
      </c>
      <c r="E75" s="53" t="n">
        <v>1.25</v>
      </c>
      <c r="F75" s="53" t="n">
        <v>1.15</v>
      </c>
      <c r="G75" s="53" t="n">
        <v>1</v>
      </c>
      <c r="H75" s="53" t="n">
        <v>1</v>
      </c>
      <c r="I75" s="53" t="n">
        <v>1</v>
      </c>
      <c r="J75" s="53" t="n">
        <v>1</v>
      </c>
      <c r="K75" s="53" t="n">
        <v>0</v>
      </c>
      <c r="L75" s="53" t="n">
        <v>0</v>
      </c>
      <c r="M75" s="53" t="n">
        <v>100</v>
      </c>
      <c r="N75" s="53" t="n">
        <v>0</v>
      </c>
      <c r="O75" s="53" t="n">
        <v>0</v>
      </c>
      <c r="P75" s="53" t="n">
        <v>1</v>
      </c>
      <c r="Q75" s="53" t="n">
        <v>1</v>
      </c>
      <c r="R75" s="53" t="n">
        <v>0</v>
      </c>
      <c r="S75" s="53" t="n">
        <v>0</v>
      </c>
      <c r="T75" s="53" t="n">
        <v>1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1.7</v>
      </c>
      <c r="AH75" s="53" t="n">
        <v>1.6</v>
      </c>
      <c r="AI75" s="53" t="n">
        <v>1.29</v>
      </c>
      <c r="AJ75" s="53" t="n">
        <v>0.092</v>
      </c>
      <c r="AK75" s="53" t="n">
        <v>0.18</v>
      </c>
      <c r="AL75" s="53" t="n">
        <v>1</v>
      </c>
      <c r="AM75" s="53" t="n">
        <v>1</v>
      </c>
      <c r="AN75" s="53" t="n">
        <v>0.2</v>
      </c>
      <c r="AO75" s="53" t="n">
        <v>1.5</v>
      </c>
      <c r="AP75" s="53" t="n">
        <v>1</v>
      </c>
      <c r="AQ75" s="53" t="n">
        <v>1</v>
      </c>
      <c r="AR75" s="53" t="n">
        <v>1</v>
      </c>
      <c r="AS75" s="53" t="n">
        <v>1</v>
      </c>
      <c r="AT75" s="53" t="n">
        <v>1</v>
      </c>
      <c r="AU75" s="53" t="n">
        <v>100</v>
      </c>
      <c r="AV75" s="53" t="n">
        <v>1</v>
      </c>
      <c r="AW75" s="53" t="n">
        <v>1</v>
      </c>
      <c r="AX75" s="53" t="n">
        <v>1</v>
      </c>
    </row>
    <row r="76" customFormat="false" ht="10.5" hidden="false" customHeight="false" outlineLevel="0" collapsed="false">
      <c r="A76" s="53" t="str">
        <f aca="false">'Форма по МДС 81-35.2004'!A1692</f>
        <v>59.</v>
      </c>
      <c r="B76" s="53" t="n">
        <v>1</v>
      </c>
      <c r="C76" s="53" t="n">
        <v>1</v>
      </c>
      <c r="D76" s="53" t="n">
        <v>1.25</v>
      </c>
      <c r="E76" s="53" t="n">
        <v>1.25</v>
      </c>
      <c r="F76" s="53" t="n">
        <v>1.15</v>
      </c>
      <c r="G76" s="53" t="n">
        <v>1</v>
      </c>
      <c r="H76" s="53" t="n">
        <v>1</v>
      </c>
      <c r="I76" s="53" t="n">
        <v>1</v>
      </c>
      <c r="J76" s="53" t="n">
        <v>1</v>
      </c>
      <c r="K76" s="53" t="n">
        <v>0</v>
      </c>
      <c r="L76" s="53" t="n">
        <v>0</v>
      </c>
      <c r="M76" s="53" t="n">
        <v>100</v>
      </c>
      <c r="N76" s="53" t="n">
        <v>0</v>
      </c>
      <c r="O76" s="53" t="n">
        <v>0</v>
      </c>
      <c r="P76" s="53" t="n">
        <v>1</v>
      </c>
      <c r="Q76" s="53" t="n">
        <v>1</v>
      </c>
      <c r="R76" s="53" t="n">
        <v>0</v>
      </c>
      <c r="S76" s="53" t="n">
        <v>0</v>
      </c>
      <c r="T76" s="53" t="n">
        <v>1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1.7</v>
      </c>
      <c r="AH76" s="53" t="n">
        <v>1.6</v>
      </c>
      <c r="AI76" s="53" t="n">
        <v>1.29</v>
      </c>
      <c r="AJ76" s="53" t="n">
        <v>0.092</v>
      </c>
      <c r="AK76" s="53" t="n">
        <v>0.18</v>
      </c>
      <c r="AL76" s="53" t="n">
        <v>1</v>
      </c>
      <c r="AM76" s="53" t="n">
        <v>1</v>
      </c>
      <c r="AN76" s="53" t="n">
        <v>0.2</v>
      </c>
      <c r="AO76" s="53" t="n">
        <v>1.5</v>
      </c>
      <c r="AP76" s="53" t="n">
        <v>1</v>
      </c>
      <c r="AQ76" s="53" t="n">
        <v>1</v>
      </c>
      <c r="AR76" s="53" t="n">
        <v>1</v>
      </c>
      <c r="AS76" s="53" t="n">
        <v>1</v>
      </c>
      <c r="AT76" s="53" t="n">
        <v>1</v>
      </c>
      <c r="AU76" s="53" t="n">
        <v>100</v>
      </c>
      <c r="AV76" s="53" t="n">
        <v>1</v>
      </c>
      <c r="AW76" s="53" t="n">
        <v>1</v>
      </c>
      <c r="AX76" s="53" t="n">
        <v>1</v>
      </c>
    </row>
    <row r="77" customFormat="false" ht="10.5" hidden="false" customHeight="false" outlineLevel="0" collapsed="false">
      <c r="A77" s="53" t="str">
        <f aca="false">'Форма по МДС 81-35.2004'!A1728</f>
        <v>60.</v>
      </c>
      <c r="B77" s="53" t="n">
        <v>1</v>
      </c>
      <c r="C77" s="53" t="n">
        <v>1</v>
      </c>
      <c r="D77" s="53" t="n">
        <v>1.25</v>
      </c>
      <c r="E77" s="53" t="n">
        <v>1.25</v>
      </c>
      <c r="F77" s="53" t="n">
        <v>1.15</v>
      </c>
      <c r="G77" s="53" t="n">
        <v>1</v>
      </c>
      <c r="H77" s="53" t="n">
        <v>1</v>
      </c>
      <c r="I77" s="53" t="n">
        <v>1</v>
      </c>
      <c r="J77" s="53" t="n">
        <v>1</v>
      </c>
      <c r="K77" s="53" t="n">
        <v>0</v>
      </c>
      <c r="L77" s="53" t="n">
        <v>0</v>
      </c>
      <c r="M77" s="53" t="n">
        <v>100</v>
      </c>
      <c r="N77" s="53" t="n">
        <v>0</v>
      </c>
      <c r="O77" s="53" t="n">
        <v>0</v>
      </c>
      <c r="P77" s="53" t="n">
        <v>1</v>
      </c>
      <c r="Q77" s="53" t="n">
        <v>1</v>
      </c>
      <c r="R77" s="53" t="n">
        <v>0</v>
      </c>
      <c r="S77" s="53" t="n">
        <v>0</v>
      </c>
      <c r="T77" s="53" t="n">
        <v>1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1.7</v>
      </c>
      <c r="AH77" s="53" t="n">
        <v>1.6</v>
      </c>
      <c r="AI77" s="53" t="n">
        <v>1.29</v>
      </c>
      <c r="AJ77" s="53" t="n">
        <v>0.092</v>
      </c>
      <c r="AK77" s="53" t="n">
        <v>0.18</v>
      </c>
      <c r="AL77" s="53" t="n">
        <v>1</v>
      </c>
      <c r="AM77" s="53" t="n">
        <v>1</v>
      </c>
      <c r="AN77" s="53" t="n">
        <v>0.2</v>
      </c>
      <c r="AO77" s="53" t="n">
        <v>1.5</v>
      </c>
      <c r="AP77" s="53" t="n">
        <v>1</v>
      </c>
      <c r="AQ77" s="53" t="n">
        <v>1</v>
      </c>
      <c r="AR77" s="53" t="n">
        <v>1</v>
      </c>
      <c r="AS77" s="53" t="n">
        <v>1</v>
      </c>
      <c r="AT77" s="53" t="n">
        <v>1</v>
      </c>
      <c r="AU77" s="53" t="n">
        <v>100</v>
      </c>
      <c r="AV77" s="53" t="n">
        <v>1</v>
      </c>
      <c r="AW77" s="53" t="n">
        <v>1</v>
      </c>
      <c r="AX77" s="53" t="n">
        <v>1</v>
      </c>
    </row>
    <row r="78" customFormat="false" ht="10.5" hidden="false" customHeight="false" outlineLevel="0" collapsed="false">
      <c r="A78" s="53" t="str">
        <f aca="false">'Форма по МДС 81-35.2004'!A1754</f>
        <v>61.</v>
      </c>
      <c r="B78" s="53" t="n">
        <v>1</v>
      </c>
      <c r="C78" s="53" t="n">
        <v>1</v>
      </c>
      <c r="D78" s="53" t="n">
        <v>1.25</v>
      </c>
      <c r="E78" s="53" t="n">
        <v>1.25</v>
      </c>
      <c r="F78" s="53" t="n">
        <v>1.15</v>
      </c>
      <c r="G78" s="53" t="n">
        <v>1</v>
      </c>
      <c r="H78" s="53" t="n">
        <v>1</v>
      </c>
      <c r="I78" s="53" t="n">
        <v>1</v>
      </c>
      <c r="J78" s="53" t="n">
        <v>1</v>
      </c>
      <c r="K78" s="53" t="n">
        <v>0</v>
      </c>
      <c r="L78" s="53" t="n">
        <v>0</v>
      </c>
      <c r="M78" s="53" t="n">
        <v>100</v>
      </c>
      <c r="N78" s="53" t="n">
        <v>0</v>
      </c>
      <c r="O78" s="53" t="n">
        <v>0</v>
      </c>
      <c r="P78" s="53" t="n">
        <v>1</v>
      </c>
      <c r="Q78" s="53" t="n">
        <v>1</v>
      </c>
      <c r="R78" s="53" t="n">
        <v>0</v>
      </c>
      <c r="S78" s="53" t="n">
        <v>0</v>
      </c>
      <c r="T78" s="53" t="n">
        <v>1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1.7</v>
      </c>
      <c r="AH78" s="53" t="n">
        <v>1.6</v>
      </c>
      <c r="AI78" s="53" t="n">
        <v>1.29</v>
      </c>
      <c r="AJ78" s="53" t="n">
        <v>0.092</v>
      </c>
      <c r="AK78" s="53" t="n">
        <v>0.18</v>
      </c>
      <c r="AL78" s="53" t="n">
        <v>1</v>
      </c>
      <c r="AM78" s="53" t="n">
        <v>1</v>
      </c>
      <c r="AN78" s="53" t="n">
        <v>0.2</v>
      </c>
      <c r="AO78" s="53" t="n">
        <v>1.5</v>
      </c>
      <c r="AP78" s="53" t="n">
        <v>1</v>
      </c>
      <c r="AQ78" s="53" t="n">
        <v>1</v>
      </c>
      <c r="AR78" s="53" t="n">
        <v>1</v>
      </c>
      <c r="AS78" s="53" t="n">
        <v>1</v>
      </c>
      <c r="AT78" s="53" t="n">
        <v>1</v>
      </c>
      <c r="AU78" s="53" t="n">
        <v>100</v>
      </c>
      <c r="AV78" s="53" t="n">
        <v>1</v>
      </c>
      <c r="AW78" s="53" t="n">
        <v>1</v>
      </c>
      <c r="AX78" s="53" t="n">
        <v>1</v>
      </c>
    </row>
    <row r="79" customFormat="false" ht="10.5" hidden="false" customHeight="false" outlineLevel="0" collapsed="false">
      <c r="A79" s="53" t="str">
        <f aca="false">'Форма по МДС 81-35.2004'!A1780</f>
        <v>62.</v>
      </c>
      <c r="B79" s="53" t="n">
        <v>1</v>
      </c>
      <c r="C79" s="53" t="n">
        <v>1</v>
      </c>
      <c r="D79" s="53" t="n">
        <v>1</v>
      </c>
      <c r="E79" s="53" t="n">
        <v>1</v>
      </c>
      <c r="F79" s="53" t="n">
        <v>1</v>
      </c>
      <c r="G79" s="53" t="n">
        <v>1</v>
      </c>
      <c r="H79" s="53" t="n">
        <v>1</v>
      </c>
      <c r="I79" s="53" t="n">
        <v>1</v>
      </c>
      <c r="J79" s="53" t="n">
        <v>1</v>
      </c>
      <c r="K79" s="53" t="n">
        <v>0</v>
      </c>
      <c r="L79" s="53" t="n">
        <v>0</v>
      </c>
      <c r="M79" s="53" t="n">
        <v>100</v>
      </c>
      <c r="N79" s="53" t="n">
        <v>0</v>
      </c>
      <c r="O79" s="53" t="n">
        <v>0</v>
      </c>
      <c r="P79" s="53" t="n">
        <v>1</v>
      </c>
      <c r="Q79" s="53" t="n">
        <v>1</v>
      </c>
      <c r="R79" s="53" t="n">
        <v>0</v>
      </c>
      <c r="S79" s="53" t="n">
        <v>0</v>
      </c>
      <c r="T79" s="53" t="n">
        <v>1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1.7</v>
      </c>
      <c r="AH79" s="53" t="n">
        <v>1.6</v>
      </c>
      <c r="AI79" s="53" t="n">
        <v>1.29</v>
      </c>
      <c r="AJ79" s="53" t="n">
        <v>0.092</v>
      </c>
      <c r="AK79" s="53" t="n">
        <v>0.18</v>
      </c>
      <c r="AL79" s="53" t="n">
        <v>1</v>
      </c>
      <c r="AM79" s="53" t="n">
        <v>1</v>
      </c>
      <c r="AN79" s="53" t="n">
        <v>0.2</v>
      </c>
      <c r="AO79" s="53" t="n">
        <v>1.5</v>
      </c>
      <c r="AP79" s="53" t="n">
        <v>1</v>
      </c>
      <c r="AQ79" s="53" t="n">
        <v>1</v>
      </c>
      <c r="AR79" s="53" t="n">
        <v>1</v>
      </c>
      <c r="AS79" s="53" t="n">
        <v>1</v>
      </c>
      <c r="AT79" s="53" t="n">
        <v>1</v>
      </c>
      <c r="AU79" s="53" t="n">
        <v>100</v>
      </c>
      <c r="AV79" s="53" t="n">
        <v>1</v>
      </c>
      <c r="AW79" s="53" t="n">
        <v>1</v>
      </c>
      <c r="AX79" s="53" t="n">
        <v>1</v>
      </c>
    </row>
    <row r="80" customFormat="false" ht="10.5" hidden="false" customHeight="false" outlineLevel="0" collapsed="false">
      <c r="A80" s="53" t="str">
        <f aca="false">'Форма по МДС 81-35.2004'!A1798</f>
        <v>63.</v>
      </c>
      <c r="B80" s="53" t="n">
        <v>1</v>
      </c>
      <c r="C80" s="53" t="n">
        <v>1</v>
      </c>
      <c r="D80" s="53" t="n">
        <v>1</v>
      </c>
      <c r="E80" s="53" t="n">
        <v>1</v>
      </c>
      <c r="F80" s="53" t="n">
        <v>1</v>
      </c>
      <c r="G80" s="53" t="n">
        <v>1</v>
      </c>
      <c r="H80" s="53" t="n">
        <v>1</v>
      </c>
      <c r="I80" s="53" t="n">
        <v>1</v>
      </c>
      <c r="J80" s="53" t="n">
        <v>1</v>
      </c>
      <c r="K80" s="53" t="n">
        <v>0</v>
      </c>
      <c r="L80" s="53" t="n">
        <v>0</v>
      </c>
      <c r="M80" s="53" t="n">
        <v>100</v>
      </c>
      <c r="N80" s="53" t="n">
        <v>0</v>
      </c>
      <c r="O80" s="53" t="n">
        <v>0</v>
      </c>
      <c r="P80" s="53" t="n">
        <v>1</v>
      </c>
      <c r="Q80" s="53" t="n">
        <v>1</v>
      </c>
      <c r="R80" s="53" t="n">
        <v>0</v>
      </c>
      <c r="S80" s="53" t="n">
        <v>0</v>
      </c>
      <c r="T80" s="53" t="n">
        <v>1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1.7</v>
      </c>
      <c r="AH80" s="53" t="n">
        <v>1.6</v>
      </c>
      <c r="AI80" s="53" t="n">
        <v>1.29</v>
      </c>
      <c r="AJ80" s="53" t="n">
        <v>0.092</v>
      </c>
      <c r="AK80" s="53" t="n">
        <v>0.18</v>
      </c>
      <c r="AL80" s="53" t="n">
        <v>1</v>
      </c>
      <c r="AM80" s="53" t="n">
        <v>1</v>
      </c>
      <c r="AN80" s="53" t="n">
        <v>0.2</v>
      </c>
      <c r="AO80" s="53" t="n">
        <v>1.5</v>
      </c>
      <c r="AP80" s="53" t="n">
        <v>1</v>
      </c>
      <c r="AQ80" s="53" t="n">
        <v>1</v>
      </c>
      <c r="AR80" s="53" t="n">
        <v>1</v>
      </c>
      <c r="AS80" s="53" t="n">
        <v>1</v>
      </c>
      <c r="AT80" s="53" t="n">
        <v>1</v>
      </c>
      <c r="AU80" s="53" t="n">
        <v>100</v>
      </c>
      <c r="AV80" s="53" t="n">
        <v>1</v>
      </c>
      <c r="AW80" s="53" t="n">
        <v>1</v>
      </c>
      <c r="AX80" s="53" t="n">
        <v>1</v>
      </c>
    </row>
    <row r="81" customFormat="false" ht="10.5" hidden="false" customHeight="false" outlineLevel="0" collapsed="false">
      <c r="A81" s="53" t="str">
        <f aca="false">'Форма по МДС 81-35.2004'!A1816</f>
        <v>64.</v>
      </c>
      <c r="B81" s="53" t="n">
        <v>1</v>
      </c>
      <c r="C81" s="53" t="n">
        <v>1</v>
      </c>
      <c r="D81" s="53" t="n">
        <v>1</v>
      </c>
      <c r="E81" s="53" t="n">
        <v>1</v>
      </c>
      <c r="F81" s="53" t="n">
        <v>1</v>
      </c>
      <c r="G81" s="53" t="n">
        <v>1</v>
      </c>
      <c r="H81" s="53" t="n">
        <v>1</v>
      </c>
      <c r="I81" s="53" t="n">
        <v>1</v>
      </c>
      <c r="J81" s="53" t="n">
        <v>1</v>
      </c>
      <c r="K81" s="53" t="n">
        <v>0</v>
      </c>
      <c r="L81" s="53" t="n">
        <v>0</v>
      </c>
      <c r="M81" s="53" t="n">
        <v>100</v>
      </c>
      <c r="N81" s="53" t="n">
        <v>0</v>
      </c>
      <c r="O81" s="53" t="n">
        <v>0</v>
      </c>
      <c r="P81" s="53" t="n">
        <v>1</v>
      </c>
      <c r="Q81" s="53" t="n">
        <v>1</v>
      </c>
      <c r="R81" s="53" t="n">
        <v>0</v>
      </c>
      <c r="S81" s="53" t="n">
        <v>0</v>
      </c>
      <c r="T81" s="53" t="n">
        <v>1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1.7</v>
      </c>
      <c r="AH81" s="53" t="n">
        <v>1.6</v>
      </c>
      <c r="AI81" s="53" t="n">
        <v>1.29</v>
      </c>
      <c r="AJ81" s="53" t="n">
        <v>0.092</v>
      </c>
      <c r="AK81" s="53" t="n">
        <v>0.18</v>
      </c>
      <c r="AL81" s="53" t="n">
        <v>1</v>
      </c>
      <c r="AM81" s="53" t="n">
        <v>1</v>
      </c>
      <c r="AN81" s="53" t="n">
        <v>0.2</v>
      </c>
      <c r="AO81" s="53" t="n">
        <v>1.5</v>
      </c>
      <c r="AP81" s="53" t="n">
        <v>1</v>
      </c>
      <c r="AQ81" s="53" t="n">
        <v>1</v>
      </c>
      <c r="AR81" s="53" t="n">
        <v>1</v>
      </c>
      <c r="AS81" s="53" t="n">
        <v>1</v>
      </c>
      <c r="AT81" s="53" t="n">
        <v>1</v>
      </c>
      <c r="AU81" s="53" t="n">
        <v>100</v>
      </c>
      <c r="AV81" s="53" t="n">
        <v>1</v>
      </c>
      <c r="AW81" s="53" t="n">
        <v>1</v>
      </c>
      <c r="AX81" s="53" t="n">
        <v>1</v>
      </c>
    </row>
    <row r="82" customFormat="false" ht="10.5" hidden="false" customHeight="false" outlineLevel="0" collapsed="false">
      <c r="A82" s="53" t="str">
        <f aca="false">'Форма по МДС 81-35.2004'!A1834</f>
        <v>65.</v>
      </c>
      <c r="B82" s="53" t="n">
        <v>1</v>
      </c>
      <c r="C82" s="53" t="n">
        <v>1</v>
      </c>
      <c r="D82" s="53" t="n">
        <v>1</v>
      </c>
      <c r="E82" s="53" t="n">
        <v>1</v>
      </c>
      <c r="F82" s="53" t="n">
        <v>1</v>
      </c>
      <c r="G82" s="53" t="n">
        <v>1</v>
      </c>
      <c r="H82" s="53" t="n">
        <v>1</v>
      </c>
      <c r="I82" s="53" t="n">
        <v>1</v>
      </c>
      <c r="J82" s="53" t="n">
        <v>1</v>
      </c>
      <c r="K82" s="53" t="n">
        <v>0</v>
      </c>
      <c r="L82" s="53" t="n">
        <v>0</v>
      </c>
      <c r="M82" s="53" t="n">
        <v>100</v>
      </c>
      <c r="N82" s="53" t="n">
        <v>0</v>
      </c>
      <c r="O82" s="53" t="n">
        <v>0</v>
      </c>
      <c r="P82" s="53" t="n">
        <v>1</v>
      </c>
      <c r="Q82" s="53" t="n">
        <v>1</v>
      </c>
      <c r="R82" s="53" t="n">
        <v>0</v>
      </c>
      <c r="S82" s="53" t="n">
        <v>0</v>
      </c>
      <c r="T82" s="53" t="n">
        <v>1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1.7</v>
      </c>
      <c r="AH82" s="53" t="n">
        <v>1.6</v>
      </c>
      <c r="AI82" s="53" t="n">
        <v>1.29</v>
      </c>
      <c r="AJ82" s="53" t="n">
        <v>0.092</v>
      </c>
      <c r="AK82" s="53" t="n">
        <v>0.18</v>
      </c>
      <c r="AL82" s="53" t="n">
        <v>1</v>
      </c>
      <c r="AM82" s="53" t="n">
        <v>1</v>
      </c>
      <c r="AN82" s="53" t="n">
        <v>0.2</v>
      </c>
      <c r="AO82" s="53" t="n">
        <v>1.5</v>
      </c>
      <c r="AP82" s="53" t="n">
        <v>1</v>
      </c>
      <c r="AQ82" s="53" t="n">
        <v>1</v>
      </c>
      <c r="AR82" s="53" t="n">
        <v>1</v>
      </c>
      <c r="AS82" s="53" t="n">
        <v>1</v>
      </c>
      <c r="AT82" s="53" t="n">
        <v>1</v>
      </c>
      <c r="AU82" s="53" t="n">
        <v>100</v>
      </c>
      <c r="AV82" s="53" t="n">
        <v>1</v>
      </c>
      <c r="AW82" s="53" t="n">
        <v>1</v>
      </c>
      <c r="AX82" s="53" t="n">
        <v>1</v>
      </c>
    </row>
    <row r="83" customFormat="false" ht="10.5" hidden="false" customHeight="false" outlineLevel="0" collapsed="false">
      <c r="A83" s="53" t="str">
        <f aca="false">'Форма по МДС 81-35.2004'!A1852</f>
        <v>66.</v>
      </c>
      <c r="B83" s="53" t="n">
        <v>1</v>
      </c>
      <c r="C83" s="53" t="n">
        <v>1</v>
      </c>
      <c r="D83" s="53" t="n">
        <v>1.25</v>
      </c>
      <c r="E83" s="53" t="n">
        <v>1.25</v>
      </c>
      <c r="F83" s="53" t="n">
        <v>1.15</v>
      </c>
      <c r="G83" s="53" t="n">
        <v>1</v>
      </c>
      <c r="H83" s="53" t="n">
        <v>1</v>
      </c>
      <c r="I83" s="53" t="n">
        <v>1</v>
      </c>
      <c r="J83" s="53" t="n">
        <v>1</v>
      </c>
      <c r="K83" s="53" t="n">
        <v>0</v>
      </c>
      <c r="L83" s="53" t="n">
        <v>0</v>
      </c>
      <c r="M83" s="53" t="n">
        <v>100</v>
      </c>
      <c r="N83" s="53" t="n">
        <v>0</v>
      </c>
      <c r="O83" s="53" t="n">
        <v>0</v>
      </c>
      <c r="P83" s="53" t="n">
        <v>1</v>
      </c>
      <c r="Q83" s="53" t="n">
        <v>1</v>
      </c>
      <c r="R83" s="53" t="n">
        <v>0</v>
      </c>
      <c r="S83" s="53" t="n">
        <v>0</v>
      </c>
      <c r="T83" s="53" t="n">
        <v>1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1.7</v>
      </c>
      <c r="AH83" s="53" t="n">
        <v>1.6</v>
      </c>
      <c r="AI83" s="53" t="n">
        <v>1.29</v>
      </c>
      <c r="AJ83" s="53" t="n">
        <v>0.092</v>
      </c>
      <c r="AK83" s="53" t="n">
        <v>0.18</v>
      </c>
      <c r="AL83" s="53" t="n">
        <v>1</v>
      </c>
      <c r="AM83" s="53" t="n">
        <v>1</v>
      </c>
      <c r="AN83" s="53" t="n">
        <v>0.2</v>
      </c>
      <c r="AO83" s="53" t="n">
        <v>1.5</v>
      </c>
      <c r="AP83" s="53" t="n">
        <v>1</v>
      </c>
      <c r="AQ83" s="53" t="n">
        <v>1</v>
      </c>
      <c r="AR83" s="53" t="n">
        <v>1</v>
      </c>
      <c r="AS83" s="53" t="n">
        <v>1</v>
      </c>
      <c r="AT83" s="53" t="n">
        <v>1</v>
      </c>
      <c r="AU83" s="53" t="n">
        <v>100</v>
      </c>
      <c r="AV83" s="53" t="n">
        <v>1</v>
      </c>
      <c r="AW83" s="53" t="n">
        <v>1</v>
      </c>
      <c r="AX83" s="53" t="n">
        <v>1</v>
      </c>
    </row>
    <row r="84" customFormat="false" ht="10.5" hidden="false" customHeight="false" outlineLevel="0" collapsed="false">
      <c r="A84" s="53" t="str">
        <f aca="false">'Форма по МДС 81-35.2004'!A1885</f>
        <v>67.</v>
      </c>
      <c r="B84" s="53" t="n">
        <v>1</v>
      </c>
      <c r="C84" s="53" t="n">
        <v>1</v>
      </c>
      <c r="D84" s="53" t="n">
        <v>1</v>
      </c>
      <c r="E84" s="53" t="n">
        <v>1</v>
      </c>
      <c r="F84" s="53" t="n">
        <v>1</v>
      </c>
      <c r="G84" s="53" t="n">
        <v>1</v>
      </c>
      <c r="H84" s="53" t="n">
        <v>1</v>
      </c>
      <c r="I84" s="53" t="n">
        <v>1</v>
      </c>
      <c r="J84" s="53" t="n">
        <v>1</v>
      </c>
      <c r="K84" s="53" t="n">
        <v>0</v>
      </c>
      <c r="L84" s="53" t="n">
        <v>0</v>
      </c>
      <c r="M84" s="53" t="n">
        <v>100</v>
      </c>
      <c r="N84" s="53" t="n">
        <v>0</v>
      </c>
      <c r="O84" s="53" t="n">
        <v>0</v>
      </c>
      <c r="P84" s="53" t="n">
        <v>1</v>
      </c>
      <c r="Q84" s="53" t="n">
        <v>1</v>
      </c>
      <c r="R84" s="53" t="n">
        <v>0</v>
      </c>
      <c r="S84" s="53" t="n">
        <v>0</v>
      </c>
      <c r="T84" s="53" t="n">
        <v>1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1.7</v>
      </c>
      <c r="AH84" s="53" t="n">
        <v>1.6</v>
      </c>
      <c r="AI84" s="53" t="n">
        <v>1.29</v>
      </c>
      <c r="AJ84" s="53" t="n">
        <v>0.092</v>
      </c>
      <c r="AK84" s="53" t="n">
        <v>0.18</v>
      </c>
      <c r="AL84" s="53" t="n">
        <v>1</v>
      </c>
      <c r="AM84" s="53" t="n">
        <v>1</v>
      </c>
      <c r="AN84" s="53" t="n">
        <v>0.2</v>
      </c>
      <c r="AO84" s="53" t="n">
        <v>1.5</v>
      </c>
      <c r="AP84" s="53" t="n">
        <v>1</v>
      </c>
      <c r="AQ84" s="53" t="n">
        <v>1</v>
      </c>
      <c r="AR84" s="53" t="n">
        <v>1</v>
      </c>
      <c r="AS84" s="53" t="n">
        <v>1</v>
      </c>
      <c r="AT84" s="53" t="n">
        <v>1</v>
      </c>
      <c r="AU84" s="53" t="n">
        <v>100</v>
      </c>
      <c r="AV84" s="53" t="n">
        <v>1</v>
      </c>
      <c r="AW84" s="53" t="n">
        <v>1</v>
      </c>
      <c r="AX84" s="53" t="n">
        <v>1</v>
      </c>
    </row>
    <row r="85" customFormat="false" ht="10.5" hidden="false" customHeight="false" outlineLevel="0" collapsed="false">
      <c r="A85" s="53" t="str">
        <f aca="false">'Форма по МДС 81-35.2004'!A1921</f>
        <v>68.</v>
      </c>
      <c r="B85" s="53" t="n">
        <v>1</v>
      </c>
      <c r="C85" s="53" t="n">
        <v>1</v>
      </c>
      <c r="D85" s="53" t="n">
        <v>1</v>
      </c>
      <c r="E85" s="53" t="n">
        <v>1</v>
      </c>
      <c r="F85" s="53" t="n">
        <v>1</v>
      </c>
      <c r="G85" s="53" t="n">
        <v>1</v>
      </c>
      <c r="H85" s="53" t="n">
        <v>1</v>
      </c>
      <c r="I85" s="53" t="n">
        <v>1</v>
      </c>
      <c r="J85" s="53" t="n">
        <v>1</v>
      </c>
      <c r="K85" s="53" t="n">
        <v>0</v>
      </c>
      <c r="L85" s="53" t="n">
        <v>0</v>
      </c>
      <c r="M85" s="53" t="n">
        <v>100</v>
      </c>
      <c r="N85" s="53" t="n">
        <v>0</v>
      </c>
      <c r="O85" s="53" t="n">
        <v>0</v>
      </c>
      <c r="P85" s="53" t="n">
        <v>1</v>
      </c>
      <c r="Q85" s="53" t="n">
        <v>1</v>
      </c>
      <c r="R85" s="53" t="n">
        <v>0</v>
      </c>
      <c r="S85" s="53" t="n">
        <v>0</v>
      </c>
      <c r="T85" s="53" t="n">
        <v>1</v>
      </c>
      <c r="U85" s="53" t="n">
        <v>0</v>
      </c>
      <c r="V85" s="53" t="n">
        <v>0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1.7</v>
      </c>
      <c r="AH85" s="53" t="n">
        <v>1.6</v>
      </c>
      <c r="AI85" s="53" t="n">
        <v>1.29</v>
      </c>
      <c r="AJ85" s="53" t="n">
        <v>0.092</v>
      </c>
      <c r="AK85" s="53" t="n">
        <v>0.18</v>
      </c>
      <c r="AL85" s="53" t="n">
        <v>1</v>
      </c>
      <c r="AM85" s="53" t="n">
        <v>1</v>
      </c>
      <c r="AN85" s="53" t="n">
        <v>0.2</v>
      </c>
      <c r="AO85" s="53" t="n">
        <v>1.5</v>
      </c>
      <c r="AP85" s="53" t="n">
        <v>1</v>
      </c>
      <c r="AQ85" s="53" t="n">
        <v>1</v>
      </c>
      <c r="AR85" s="53" t="n">
        <v>1</v>
      </c>
      <c r="AS85" s="53" t="n">
        <v>1</v>
      </c>
      <c r="AT85" s="53" t="n">
        <v>1</v>
      </c>
      <c r="AU85" s="53" t="n">
        <v>100</v>
      </c>
      <c r="AV85" s="53" t="n">
        <v>1</v>
      </c>
      <c r="AW85" s="53" t="n">
        <v>1</v>
      </c>
      <c r="AX85" s="53" t="n">
        <v>1</v>
      </c>
    </row>
    <row r="86" customFormat="false" ht="10.5" hidden="false" customHeight="false" outlineLevel="0" collapsed="false">
      <c r="A86" s="53" t="str">
        <f aca="false">'Форма по МДС 81-35.2004'!A1939</f>
        <v>69.</v>
      </c>
      <c r="B86" s="53" t="n">
        <v>1</v>
      </c>
      <c r="C86" s="53" t="n">
        <v>1</v>
      </c>
      <c r="D86" s="53" t="n">
        <v>1</v>
      </c>
      <c r="E86" s="53" t="n">
        <v>1</v>
      </c>
      <c r="F86" s="53" t="n">
        <v>1</v>
      </c>
      <c r="G86" s="53" t="n">
        <v>1</v>
      </c>
      <c r="H86" s="53" t="n">
        <v>1</v>
      </c>
      <c r="I86" s="53" t="n">
        <v>1</v>
      </c>
      <c r="J86" s="53" t="n">
        <v>1</v>
      </c>
      <c r="K86" s="53" t="n">
        <v>0</v>
      </c>
      <c r="L86" s="53" t="n">
        <v>0</v>
      </c>
      <c r="M86" s="53" t="n">
        <v>100</v>
      </c>
      <c r="N86" s="53" t="n">
        <v>0</v>
      </c>
      <c r="O86" s="53" t="n">
        <v>0</v>
      </c>
      <c r="P86" s="53" t="n">
        <v>1</v>
      </c>
      <c r="Q86" s="53" t="n">
        <v>1</v>
      </c>
      <c r="R86" s="53" t="n">
        <v>0</v>
      </c>
      <c r="S86" s="53" t="n">
        <v>0</v>
      </c>
      <c r="T86" s="53" t="n">
        <v>1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v>0</v>
      </c>
      <c r="AE86" s="53" t="n">
        <v>0</v>
      </c>
      <c r="AF86" s="53" t="n">
        <v>0</v>
      </c>
      <c r="AG86" s="53" t="n">
        <v>1.7</v>
      </c>
      <c r="AH86" s="53" t="n">
        <v>1.6</v>
      </c>
      <c r="AI86" s="53" t="n">
        <v>1.29</v>
      </c>
      <c r="AJ86" s="53" t="n">
        <v>0.092</v>
      </c>
      <c r="AK86" s="53" t="n">
        <v>0.18</v>
      </c>
      <c r="AL86" s="53" t="n">
        <v>1</v>
      </c>
      <c r="AM86" s="53" t="n">
        <v>1</v>
      </c>
      <c r="AN86" s="53" t="n">
        <v>0.2</v>
      </c>
      <c r="AO86" s="53" t="n">
        <v>1.5</v>
      </c>
      <c r="AP86" s="53" t="n">
        <v>1</v>
      </c>
      <c r="AQ86" s="53" t="n">
        <v>1</v>
      </c>
      <c r="AR86" s="53" t="n">
        <v>1</v>
      </c>
      <c r="AS86" s="53" t="n">
        <v>1</v>
      </c>
      <c r="AT86" s="53" t="n">
        <v>1</v>
      </c>
      <c r="AU86" s="53" t="n">
        <v>100</v>
      </c>
      <c r="AV86" s="53" t="n">
        <v>1</v>
      </c>
      <c r="AW86" s="53" t="n">
        <v>1</v>
      </c>
      <c r="AX86" s="53" t="n">
        <v>1</v>
      </c>
    </row>
    <row r="88" customFormat="false" ht="10.5" hidden="false" customHeight="false" outlineLevel="0" collapsed="false">
      <c r="B88" s="16" t="s">
        <v>776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0.5" hidden="false" customHeight="false" outlineLevel="0" collapsed="false">
      <c r="A90" s="53" t="str">
        <f aca="false">'Форма по МДС 81-35.2004'!A2073</f>
        <v>70.</v>
      </c>
      <c r="B90" s="53" t="n">
        <v>1</v>
      </c>
      <c r="C90" s="53" t="n">
        <v>1</v>
      </c>
      <c r="D90" s="53" t="n">
        <v>1</v>
      </c>
      <c r="E90" s="53" t="n">
        <v>1</v>
      </c>
      <c r="F90" s="53" t="n">
        <v>1</v>
      </c>
      <c r="G90" s="53" t="n">
        <v>1</v>
      </c>
      <c r="H90" s="53" t="n">
        <v>1</v>
      </c>
      <c r="I90" s="53" t="n">
        <v>1</v>
      </c>
      <c r="J90" s="53" t="n">
        <v>1</v>
      </c>
      <c r="K90" s="53" t="n">
        <v>0</v>
      </c>
      <c r="L90" s="53" t="n">
        <v>0</v>
      </c>
      <c r="M90" s="53" t="n">
        <v>100</v>
      </c>
      <c r="N90" s="53" t="n">
        <v>0</v>
      </c>
      <c r="O90" s="53" t="n">
        <v>0</v>
      </c>
      <c r="P90" s="53" t="n">
        <v>1</v>
      </c>
      <c r="Q90" s="53" t="n">
        <v>1</v>
      </c>
      <c r="R90" s="53" t="n">
        <v>0</v>
      </c>
      <c r="S90" s="53" t="n">
        <v>0</v>
      </c>
      <c r="T90" s="53" t="n">
        <v>1</v>
      </c>
      <c r="U90" s="53" t="n">
        <v>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1.7</v>
      </c>
      <c r="AH90" s="53" t="n">
        <v>1.6</v>
      </c>
      <c r="AI90" s="53" t="n">
        <v>1.29</v>
      </c>
      <c r="AJ90" s="53" t="n">
        <v>0.092</v>
      </c>
      <c r="AK90" s="53" t="n">
        <v>0.18</v>
      </c>
      <c r="AL90" s="53" t="n">
        <v>1</v>
      </c>
      <c r="AM90" s="53" t="n">
        <v>1</v>
      </c>
      <c r="AN90" s="53" t="n">
        <v>0.2</v>
      </c>
      <c r="AO90" s="53" t="n">
        <v>1.5</v>
      </c>
      <c r="AP90" s="53" t="n">
        <v>1</v>
      </c>
      <c r="AQ90" s="53" t="n">
        <v>1</v>
      </c>
      <c r="AR90" s="53" t="n">
        <v>1</v>
      </c>
      <c r="AS90" s="53" t="n">
        <v>1</v>
      </c>
      <c r="AT90" s="53" t="n">
        <v>1</v>
      </c>
      <c r="AU90" s="53" t="n">
        <v>100</v>
      </c>
      <c r="AV90" s="53" t="n">
        <v>1</v>
      </c>
      <c r="AW90" s="53" t="n">
        <v>1</v>
      </c>
      <c r="AX90" s="53" t="n">
        <v>1</v>
      </c>
    </row>
    <row r="91" customFormat="false" ht="10.5" hidden="false" customHeight="false" outlineLevel="0" collapsed="false">
      <c r="A91" s="53" t="str">
        <f aca="false">'Форма по МДС 81-35.2004'!A2096</f>
        <v>71.</v>
      </c>
      <c r="B91" s="53" t="n">
        <v>1</v>
      </c>
      <c r="C91" s="53" t="n">
        <v>1</v>
      </c>
      <c r="D91" s="53" t="n">
        <v>0.4</v>
      </c>
      <c r="E91" s="53" t="n">
        <v>0.4</v>
      </c>
      <c r="F91" s="53" t="n">
        <v>0.4</v>
      </c>
      <c r="G91" s="53" t="n">
        <v>1</v>
      </c>
      <c r="H91" s="53" t="n">
        <v>1</v>
      </c>
      <c r="I91" s="53" t="n">
        <v>1</v>
      </c>
      <c r="J91" s="53" t="n">
        <v>1</v>
      </c>
      <c r="K91" s="53" t="n">
        <v>0</v>
      </c>
      <c r="L91" s="53" t="n">
        <v>0</v>
      </c>
      <c r="M91" s="53" t="n">
        <v>100</v>
      </c>
      <c r="N91" s="53" t="n">
        <v>0</v>
      </c>
      <c r="O91" s="53" t="n">
        <v>0</v>
      </c>
      <c r="P91" s="53" t="n">
        <v>1</v>
      </c>
      <c r="Q91" s="53" t="n">
        <v>1</v>
      </c>
      <c r="R91" s="53" t="n">
        <v>0</v>
      </c>
      <c r="S91" s="53" t="n">
        <v>0</v>
      </c>
      <c r="T91" s="53" t="n">
        <v>1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1.7</v>
      </c>
      <c r="AH91" s="53" t="n">
        <v>1.6</v>
      </c>
      <c r="AI91" s="53" t="n">
        <v>1.29</v>
      </c>
      <c r="AJ91" s="53" t="n">
        <v>0.092</v>
      </c>
      <c r="AK91" s="53" t="n">
        <v>0.18</v>
      </c>
      <c r="AL91" s="53" t="n">
        <v>1</v>
      </c>
      <c r="AM91" s="53" t="n">
        <v>1</v>
      </c>
      <c r="AN91" s="53" t="n">
        <v>0.2</v>
      </c>
      <c r="AO91" s="53" t="n">
        <v>1.5</v>
      </c>
      <c r="AP91" s="53" t="n">
        <v>1</v>
      </c>
      <c r="AQ91" s="53" t="n">
        <v>1</v>
      </c>
      <c r="AR91" s="53" t="n">
        <v>1</v>
      </c>
      <c r="AS91" s="53" t="n">
        <v>1</v>
      </c>
      <c r="AT91" s="53" t="n">
        <v>1</v>
      </c>
      <c r="AU91" s="53" t="n">
        <v>100</v>
      </c>
      <c r="AV91" s="53" t="n">
        <v>1</v>
      </c>
      <c r="AW91" s="53" t="n">
        <v>0</v>
      </c>
      <c r="AX91" s="53" t="n">
        <v>1</v>
      </c>
    </row>
    <row r="92" customFormat="false" ht="10.5" hidden="false" customHeight="false" outlineLevel="0" collapsed="false">
      <c r="A92" s="53" t="str">
        <f aca="false">'Форма по МДС 81-35.2004'!A2131</f>
        <v>72.</v>
      </c>
      <c r="B92" s="53" t="n">
        <v>1</v>
      </c>
      <c r="C92" s="53" t="n">
        <v>1</v>
      </c>
      <c r="D92" s="53" t="n">
        <v>0.4</v>
      </c>
      <c r="E92" s="53" t="n">
        <v>0.4</v>
      </c>
      <c r="F92" s="53" t="n">
        <v>0.4</v>
      </c>
      <c r="G92" s="53" t="n">
        <v>1</v>
      </c>
      <c r="H92" s="53" t="n">
        <v>1</v>
      </c>
      <c r="I92" s="53" t="n">
        <v>1</v>
      </c>
      <c r="J92" s="53" t="n">
        <v>1</v>
      </c>
      <c r="K92" s="53" t="n">
        <v>0</v>
      </c>
      <c r="L92" s="53" t="n">
        <v>0</v>
      </c>
      <c r="M92" s="53" t="n">
        <v>100</v>
      </c>
      <c r="N92" s="53" t="n">
        <v>0</v>
      </c>
      <c r="O92" s="53" t="n">
        <v>0</v>
      </c>
      <c r="P92" s="53" t="n">
        <v>1</v>
      </c>
      <c r="Q92" s="53" t="n">
        <v>1</v>
      </c>
      <c r="R92" s="53" t="n">
        <v>0</v>
      </c>
      <c r="S92" s="53" t="n">
        <v>0</v>
      </c>
      <c r="T92" s="53" t="n">
        <v>1</v>
      </c>
      <c r="U92" s="53" t="n">
        <v>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n">
        <v>1.7</v>
      </c>
      <c r="AH92" s="53" t="n">
        <v>1.6</v>
      </c>
      <c r="AI92" s="53" t="n">
        <v>1.29</v>
      </c>
      <c r="AJ92" s="53" t="n">
        <v>0.092</v>
      </c>
      <c r="AK92" s="53" t="n">
        <v>0.18</v>
      </c>
      <c r="AL92" s="53" t="n">
        <v>1</v>
      </c>
      <c r="AM92" s="53" t="n">
        <v>1</v>
      </c>
      <c r="AN92" s="53" t="n">
        <v>0.2</v>
      </c>
      <c r="AO92" s="53" t="n">
        <v>1.5</v>
      </c>
      <c r="AP92" s="53" t="n">
        <v>1</v>
      </c>
      <c r="AQ92" s="53" t="n">
        <v>1</v>
      </c>
      <c r="AR92" s="53" t="n">
        <v>1</v>
      </c>
      <c r="AS92" s="53" t="n">
        <v>1</v>
      </c>
      <c r="AT92" s="53" t="n">
        <v>1</v>
      </c>
      <c r="AU92" s="53" t="n">
        <v>100</v>
      </c>
      <c r="AV92" s="53" t="n">
        <v>1</v>
      </c>
      <c r="AW92" s="53" t="n">
        <v>0</v>
      </c>
      <c r="AX92" s="53" t="n">
        <v>1</v>
      </c>
    </row>
    <row r="93" customFormat="false" ht="10.5" hidden="false" customHeight="false" outlineLevel="0" collapsed="false">
      <c r="A93" s="53" t="str">
        <f aca="false">'Форма по МДС 81-35.2004'!A2166</f>
        <v>73.</v>
      </c>
      <c r="B93" s="53" t="n">
        <v>1</v>
      </c>
      <c r="C93" s="53" t="n">
        <v>1</v>
      </c>
      <c r="D93" s="53" t="n">
        <v>0.4</v>
      </c>
      <c r="E93" s="53" t="n">
        <v>0.4</v>
      </c>
      <c r="F93" s="53" t="n">
        <v>0.4</v>
      </c>
      <c r="G93" s="53" t="n">
        <v>1</v>
      </c>
      <c r="H93" s="53" t="n">
        <v>1</v>
      </c>
      <c r="I93" s="53" t="n">
        <v>1</v>
      </c>
      <c r="J93" s="53" t="n">
        <v>1</v>
      </c>
      <c r="K93" s="53" t="n">
        <v>0</v>
      </c>
      <c r="L93" s="53" t="n">
        <v>0</v>
      </c>
      <c r="M93" s="53" t="n">
        <v>100</v>
      </c>
      <c r="N93" s="53" t="n">
        <v>0</v>
      </c>
      <c r="O93" s="53" t="n">
        <v>0</v>
      </c>
      <c r="P93" s="53" t="n">
        <v>1</v>
      </c>
      <c r="Q93" s="53" t="n">
        <v>1</v>
      </c>
      <c r="R93" s="53" t="n">
        <v>0</v>
      </c>
      <c r="S93" s="53" t="n">
        <v>0</v>
      </c>
      <c r="T93" s="53" t="n">
        <v>1</v>
      </c>
      <c r="U93" s="53" t="n">
        <v>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1.7</v>
      </c>
      <c r="AH93" s="53" t="n">
        <v>1.6</v>
      </c>
      <c r="AI93" s="53" t="n">
        <v>1.29</v>
      </c>
      <c r="AJ93" s="53" t="n">
        <v>0.092</v>
      </c>
      <c r="AK93" s="53" t="n">
        <v>0.18</v>
      </c>
      <c r="AL93" s="53" t="n">
        <v>1</v>
      </c>
      <c r="AM93" s="53" t="n">
        <v>1</v>
      </c>
      <c r="AN93" s="53" t="n">
        <v>0.2</v>
      </c>
      <c r="AO93" s="53" t="n">
        <v>1.5</v>
      </c>
      <c r="AP93" s="53" t="n">
        <v>1</v>
      </c>
      <c r="AQ93" s="53" t="n">
        <v>1</v>
      </c>
      <c r="AR93" s="53" t="n">
        <v>1</v>
      </c>
      <c r="AS93" s="53" t="n">
        <v>1</v>
      </c>
      <c r="AT93" s="53" t="n">
        <v>1</v>
      </c>
      <c r="AU93" s="53" t="n">
        <v>100</v>
      </c>
      <c r="AV93" s="53" t="n">
        <v>1</v>
      </c>
      <c r="AW93" s="53" t="n">
        <v>0</v>
      </c>
      <c r="AX93" s="53" t="n">
        <v>1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1169</v>
      </c>
      <c r="C1" s="59" t="s">
        <v>1170</v>
      </c>
      <c r="D1" s="59" t="s">
        <v>1171</v>
      </c>
      <c r="E1" s="59" t="s">
        <v>1172</v>
      </c>
      <c r="F1" s="59" t="s">
        <v>1173</v>
      </c>
      <c r="G1" s="59" t="s">
        <v>1174</v>
      </c>
      <c r="H1" s="59" t="s">
        <v>1175</v>
      </c>
      <c r="I1" s="59" t="s">
        <v>1176</v>
      </c>
      <c r="J1" s="59" t="s">
        <v>1177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1118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1119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4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3</f>
        <v>1.</v>
      </c>
      <c r="B9" s="65" t="s">
        <v>856</v>
      </c>
      <c r="C9" s="65" t="s">
        <v>856</v>
      </c>
      <c r="D9" s="65" t="s">
        <v>1178</v>
      </c>
      <c r="E9" s="65" t="s">
        <v>1178</v>
      </c>
      <c r="F9" s="65" t="s">
        <v>863</v>
      </c>
      <c r="G9" s="65" t="s">
        <v>1178</v>
      </c>
      <c r="H9" s="65" t="s">
        <v>1178</v>
      </c>
      <c r="I9" s="65" t="s">
        <v>1082</v>
      </c>
      <c r="J9" s="65" t="s">
        <v>1178</v>
      </c>
    </row>
    <row r="10" customFormat="false" ht="10.5" hidden="false" customHeight="false" outlineLevel="0" collapsed="false">
      <c r="A10" s="64" t="str">
        <f aca="false">'Форма по МДС 81-35.2004'!A55</f>
        <v>2.</v>
      </c>
      <c r="B10" s="65" t="s">
        <v>856</v>
      </c>
      <c r="C10" s="65" t="s">
        <v>1178</v>
      </c>
      <c r="D10" s="65" t="s">
        <v>1178</v>
      </c>
      <c r="E10" s="65" t="s">
        <v>1178</v>
      </c>
      <c r="F10" s="65" t="s">
        <v>855</v>
      </c>
      <c r="G10" s="65" t="s">
        <v>856</v>
      </c>
      <c r="H10" s="65" t="s">
        <v>1178</v>
      </c>
      <c r="I10" s="65" t="s">
        <v>1082</v>
      </c>
      <c r="J10" s="65" t="s">
        <v>1178</v>
      </c>
    </row>
    <row r="11" customFormat="false" ht="10.5" hidden="false" customHeight="false" outlineLevel="0" collapsed="false">
      <c r="A11" s="64" t="str">
        <f aca="false">'Форма по МДС 81-35.2004'!A74</f>
        <v>3.</v>
      </c>
      <c r="B11" s="65" t="s">
        <v>856</v>
      </c>
      <c r="C11" s="65" t="s">
        <v>1178</v>
      </c>
      <c r="D11" s="65" t="s">
        <v>1178</v>
      </c>
      <c r="E11" s="65" t="s">
        <v>1178</v>
      </c>
      <c r="F11" s="65" t="s">
        <v>855</v>
      </c>
      <c r="G11" s="65" t="s">
        <v>856</v>
      </c>
      <c r="H11" s="65" t="s">
        <v>1178</v>
      </c>
      <c r="I11" s="65" t="s">
        <v>1082</v>
      </c>
      <c r="J11" s="65" t="s">
        <v>1178</v>
      </c>
    </row>
    <row r="12" customFormat="false" ht="10.5" hidden="false" customHeight="false" outlineLevel="0" collapsed="false">
      <c r="A12" s="64" t="str">
        <f aca="false">'Форма по МДС 81-35.2004'!A92</f>
        <v>4.</v>
      </c>
      <c r="B12" s="65" t="s">
        <v>856</v>
      </c>
      <c r="C12" s="65" t="s">
        <v>856</v>
      </c>
      <c r="D12" s="65" t="s">
        <v>1178</v>
      </c>
      <c r="E12" s="65" t="s">
        <v>1178</v>
      </c>
      <c r="F12" s="65" t="s">
        <v>863</v>
      </c>
      <c r="G12" s="65" t="s">
        <v>1178</v>
      </c>
      <c r="H12" s="65" t="s">
        <v>1178</v>
      </c>
      <c r="I12" s="65" t="s">
        <v>1082</v>
      </c>
      <c r="J12" s="65" t="s">
        <v>1178</v>
      </c>
    </row>
    <row r="13" customFormat="false" ht="10.5" hidden="false" customHeight="false" outlineLevel="0" collapsed="false">
      <c r="A13" s="64" t="str">
        <f aca="false">'Форма по МДС 81-35.2004'!A116</f>
        <v>5.</v>
      </c>
      <c r="B13" s="65" t="s">
        <v>856</v>
      </c>
      <c r="C13" s="65" t="s">
        <v>884</v>
      </c>
      <c r="D13" s="65" t="s">
        <v>1178</v>
      </c>
      <c r="E13" s="65" t="s">
        <v>1178</v>
      </c>
      <c r="F13" s="65" t="s">
        <v>1179</v>
      </c>
      <c r="G13" s="65" t="s">
        <v>1178</v>
      </c>
      <c r="H13" s="65" t="s">
        <v>1178</v>
      </c>
      <c r="I13" s="65" t="s">
        <v>856</v>
      </c>
      <c r="J13" s="65" t="s">
        <v>1178</v>
      </c>
    </row>
    <row r="14" customFormat="false" ht="10.5" hidden="false" customHeight="false" outlineLevel="0" collapsed="false">
      <c r="A14" s="64" t="str">
        <f aca="false">'Форма по МДС 81-35.2004'!A138</f>
        <v>6.</v>
      </c>
      <c r="B14" s="65" t="s">
        <v>856</v>
      </c>
      <c r="C14" s="65" t="s">
        <v>1178</v>
      </c>
      <c r="D14" s="65" t="s">
        <v>1178</v>
      </c>
      <c r="E14" s="65" t="s">
        <v>1178</v>
      </c>
      <c r="F14" s="65" t="s">
        <v>855</v>
      </c>
      <c r="G14" s="65" t="s">
        <v>856</v>
      </c>
      <c r="H14" s="65" t="s">
        <v>1178</v>
      </c>
      <c r="I14" s="65" t="s">
        <v>1082</v>
      </c>
      <c r="J14" s="65" t="s">
        <v>1178</v>
      </c>
    </row>
    <row r="15" customFormat="false" ht="10.5" hidden="false" customHeight="false" outlineLevel="0" collapsed="false">
      <c r="A15" s="64" t="str">
        <f aca="false">'Форма по МДС 81-35.2004'!A156</f>
        <v>7.</v>
      </c>
      <c r="B15" s="65" t="s">
        <v>856</v>
      </c>
      <c r="C15" s="65" t="s">
        <v>1178</v>
      </c>
      <c r="D15" s="65" t="s">
        <v>1178</v>
      </c>
      <c r="E15" s="65" t="s">
        <v>1178</v>
      </c>
      <c r="F15" s="65" t="s">
        <v>855</v>
      </c>
      <c r="G15" s="65" t="s">
        <v>856</v>
      </c>
      <c r="H15" s="65" t="s">
        <v>1178</v>
      </c>
      <c r="I15" s="65" t="s">
        <v>1082</v>
      </c>
      <c r="J15" s="65" t="s">
        <v>1178</v>
      </c>
    </row>
    <row r="16" customFormat="false" ht="10.5" hidden="false" customHeight="false" outlineLevel="0" collapsed="false">
      <c r="A16" s="64" t="str">
        <f aca="false">'Форма по МДС 81-35.2004'!A174</f>
        <v>8.</v>
      </c>
      <c r="B16" s="65" t="s">
        <v>856</v>
      </c>
      <c r="C16" s="65" t="s">
        <v>1178</v>
      </c>
      <c r="D16" s="65" t="s">
        <v>1178</v>
      </c>
      <c r="E16" s="65" t="s">
        <v>1178</v>
      </c>
      <c r="F16" s="65" t="s">
        <v>855</v>
      </c>
      <c r="G16" s="65" t="s">
        <v>856</v>
      </c>
      <c r="H16" s="65" t="s">
        <v>1178</v>
      </c>
      <c r="I16" s="65" t="s">
        <v>1082</v>
      </c>
      <c r="J16" s="65" t="s">
        <v>1178</v>
      </c>
    </row>
    <row r="17" customFormat="false" ht="10.5" hidden="false" customHeight="false" outlineLevel="0" collapsed="false">
      <c r="A17" s="64" t="str">
        <f aca="false">'Форма по МДС 81-35.2004'!A192</f>
        <v>9.</v>
      </c>
      <c r="B17" s="65" t="s">
        <v>856</v>
      </c>
      <c r="C17" s="65" t="s">
        <v>1178</v>
      </c>
      <c r="D17" s="65" t="s">
        <v>1178</v>
      </c>
      <c r="E17" s="65" t="s">
        <v>1178</v>
      </c>
      <c r="F17" s="65" t="s">
        <v>855</v>
      </c>
      <c r="G17" s="65" t="s">
        <v>856</v>
      </c>
      <c r="H17" s="65" t="s">
        <v>1178</v>
      </c>
      <c r="I17" s="65" t="s">
        <v>1082</v>
      </c>
      <c r="J17" s="65" t="s">
        <v>1178</v>
      </c>
    </row>
    <row r="18" customFormat="false" ht="10.5" hidden="false" customHeight="false" outlineLevel="0" collapsed="false">
      <c r="A18" s="64" t="str">
        <f aca="false">'Форма по МДС 81-35.2004'!A210</f>
        <v>10.</v>
      </c>
      <c r="B18" s="65" t="s">
        <v>856</v>
      </c>
      <c r="C18" s="65" t="s">
        <v>856</v>
      </c>
      <c r="D18" s="65" t="s">
        <v>1178</v>
      </c>
      <c r="E18" s="65" t="s">
        <v>1178</v>
      </c>
      <c r="F18" s="65" t="s">
        <v>863</v>
      </c>
      <c r="G18" s="65" t="s">
        <v>1178</v>
      </c>
      <c r="H18" s="65" t="s">
        <v>1178</v>
      </c>
      <c r="I18" s="65" t="s">
        <v>1082</v>
      </c>
      <c r="J18" s="65" t="s">
        <v>1178</v>
      </c>
    </row>
    <row r="19" customFormat="false" ht="10.5" hidden="false" customHeight="false" outlineLevel="0" collapsed="false">
      <c r="A19" s="64" t="str">
        <f aca="false">'Форма по МДС 81-35.2004'!A234</f>
        <v>11.</v>
      </c>
      <c r="B19" s="65" t="s">
        <v>856</v>
      </c>
      <c r="C19" s="65" t="s">
        <v>1178</v>
      </c>
      <c r="D19" s="65" t="s">
        <v>1178</v>
      </c>
      <c r="E19" s="65" t="s">
        <v>1178</v>
      </c>
      <c r="F19" s="65" t="s">
        <v>855</v>
      </c>
      <c r="G19" s="65" t="s">
        <v>856</v>
      </c>
      <c r="H19" s="65" t="s">
        <v>1178</v>
      </c>
      <c r="I19" s="65" t="s">
        <v>1082</v>
      </c>
      <c r="J19" s="65" t="s">
        <v>1178</v>
      </c>
    </row>
    <row r="20" customFormat="false" ht="10.5" hidden="false" customHeight="false" outlineLevel="0" collapsed="false">
      <c r="A20" s="64" t="str">
        <f aca="false">'Форма по МДС 81-35.2004'!A252</f>
        <v>12.</v>
      </c>
      <c r="B20" s="65" t="s">
        <v>856</v>
      </c>
      <c r="C20" s="65" t="s">
        <v>1178</v>
      </c>
      <c r="D20" s="65" t="s">
        <v>1178</v>
      </c>
      <c r="E20" s="65" t="s">
        <v>1178</v>
      </c>
      <c r="F20" s="65" t="s">
        <v>855</v>
      </c>
      <c r="G20" s="65" t="s">
        <v>856</v>
      </c>
      <c r="H20" s="65" t="s">
        <v>1178</v>
      </c>
      <c r="I20" s="65" t="s">
        <v>1082</v>
      </c>
      <c r="J20" s="65" t="s">
        <v>1178</v>
      </c>
    </row>
    <row r="21" customFormat="false" ht="10.5" hidden="false" customHeight="false" outlineLevel="0" collapsed="false">
      <c r="A21" s="64" t="str">
        <f aca="false">'Форма по МДС 81-35.2004'!A270</f>
        <v>13.</v>
      </c>
      <c r="B21" s="65" t="s">
        <v>856</v>
      </c>
      <c r="C21" s="65" t="s">
        <v>856</v>
      </c>
      <c r="D21" s="65" t="s">
        <v>1178</v>
      </c>
      <c r="E21" s="65" t="s">
        <v>1178</v>
      </c>
      <c r="F21" s="65" t="s">
        <v>863</v>
      </c>
      <c r="G21" s="65" t="s">
        <v>1178</v>
      </c>
      <c r="H21" s="65" t="s">
        <v>1178</v>
      </c>
      <c r="I21" s="65" t="s">
        <v>1082</v>
      </c>
      <c r="J21" s="65" t="s">
        <v>1178</v>
      </c>
    </row>
    <row r="22" customFormat="false" ht="10.5" hidden="false" customHeight="false" outlineLevel="0" collapsed="false">
      <c r="A22" s="64" t="str">
        <f aca="false">'Форма по МДС 81-35.2004'!A306</f>
        <v>14.</v>
      </c>
      <c r="B22" s="65" t="s">
        <v>856</v>
      </c>
      <c r="C22" s="65" t="s">
        <v>856</v>
      </c>
      <c r="D22" s="65" t="s">
        <v>1178</v>
      </c>
      <c r="E22" s="65" t="s">
        <v>1178</v>
      </c>
      <c r="F22" s="65" t="s">
        <v>863</v>
      </c>
      <c r="G22" s="65" t="s">
        <v>1178</v>
      </c>
      <c r="H22" s="65" t="s">
        <v>1178</v>
      </c>
      <c r="I22" s="65" t="s">
        <v>1082</v>
      </c>
      <c r="J22" s="65" t="s">
        <v>1178</v>
      </c>
    </row>
    <row r="23" customFormat="false" ht="10.5" hidden="false" customHeight="false" outlineLevel="0" collapsed="false">
      <c r="A23" s="64" t="str">
        <f aca="false">'Форма по МДС 81-35.2004'!A342</f>
        <v>15.</v>
      </c>
      <c r="B23" s="65" t="s">
        <v>856</v>
      </c>
      <c r="C23" s="65" t="s">
        <v>856</v>
      </c>
      <c r="D23" s="65" t="s">
        <v>1178</v>
      </c>
      <c r="E23" s="65" t="s">
        <v>1178</v>
      </c>
      <c r="F23" s="65" t="s">
        <v>863</v>
      </c>
      <c r="G23" s="65" t="s">
        <v>1178</v>
      </c>
      <c r="H23" s="65" t="s">
        <v>1178</v>
      </c>
      <c r="I23" s="65" t="s">
        <v>1082</v>
      </c>
      <c r="J23" s="65" t="s">
        <v>1178</v>
      </c>
    </row>
    <row r="24" customFormat="false" ht="10.5" hidden="false" customHeight="false" outlineLevel="0" collapsed="false">
      <c r="A24" s="64" t="str">
        <f aca="false">'Форма по МДС 81-35.2004'!A378</f>
        <v>16.</v>
      </c>
      <c r="B24" s="65" t="s">
        <v>856</v>
      </c>
      <c r="C24" s="65" t="s">
        <v>856</v>
      </c>
      <c r="D24" s="65" t="s">
        <v>1178</v>
      </c>
      <c r="E24" s="65" t="s">
        <v>1178</v>
      </c>
      <c r="F24" s="65" t="s">
        <v>863</v>
      </c>
      <c r="G24" s="65" t="s">
        <v>1178</v>
      </c>
      <c r="H24" s="65" t="s">
        <v>1178</v>
      </c>
      <c r="I24" s="65" t="s">
        <v>1082</v>
      </c>
      <c r="J24" s="65" t="s">
        <v>1178</v>
      </c>
    </row>
    <row r="25" customFormat="false" ht="10.5" hidden="false" customHeight="false" outlineLevel="0" collapsed="false">
      <c r="A25" s="64" t="str">
        <f aca="false">'Форма по МДС 81-35.2004'!A414</f>
        <v>17.</v>
      </c>
      <c r="B25" s="65" t="s">
        <v>856</v>
      </c>
      <c r="C25" s="65" t="s">
        <v>856</v>
      </c>
      <c r="D25" s="65" t="s">
        <v>1178</v>
      </c>
      <c r="E25" s="65" t="s">
        <v>1178</v>
      </c>
      <c r="F25" s="65" t="s">
        <v>855</v>
      </c>
      <c r="G25" s="65" t="s">
        <v>1178</v>
      </c>
      <c r="H25" s="65" t="s">
        <v>1178</v>
      </c>
      <c r="I25" s="65" t="s">
        <v>863</v>
      </c>
      <c r="J25" s="65" t="s">
        <v>1178</v>
      </c>
    </row>
    <row r="26" customFormat="false" ht="10.5" hidden="false" customHeight="false" outlineLevel="0" collapsed="false">
      <c r="A26" s="64" t="str">
        <f aca="false">'Форма по МДС 81-35.2004'!A442</f>
        <v>18.</v>
      </c>
      <c r="B26" s="65" t="s">
        <v>856</v>
      </c>
      <c r="C26" s="65" t="s">
        <v>856</v>
      </c>
      <c r="D26" s="65" t="s">
        <v>1178</v>
      </c>
      <c r="E26" s="65" t="s">
        <v>1178</v>
      </c>
      <c r="F26" s="65" t="s">
        <v>855</v>
      </c>
      <c r="G26" s="65" t="s">
        <v>1178</v>
      </c>
      <c r="H26" s="65" t="s">
        <v>1178</v>
      </c>
      <c r="I26" s="65" t="s">
        <v>863</v>
      </c>
      <c r="J26" s="65" t="s">
        <v>1178</v>
      </c>
    </row>
    <row r="27" customFormat="false" ht="10.5" hidden="false" customHeight="false" outlineLevel="0" collapsed="false">
      <c r="A27" s="64" t="str">
        <f aca="false">'Форма по МДС 81-35.2004'!A470</f>
        <v>19.</v>
      </c>
      <c r="B27" s="65" t="s">
        <v>856</v>
      </c>
      <c r="C27" s="65" t="s">
        <v>856</v>
      </c>
      <c r="D27" s="65" t="s">
        <v>1178</v>
      </c>
      <c r="E27" s="65" t="s">
        <v>1178</v>
      </c>
      <c r="F27" s="65" t="s">
        <v>863</v>
      </c>
      <c r="G27" s="65" t="s">
        <v>1178</v>
      </c>
      <c r="H27" s="65" t="s">
        <v>1178</v>
      </c>
      <c r="I27" s="65" t="s">
        <v>1082</v>
      </c>
      <c r="J27" s="65" t="s">
        <v>1178</v>
      </c>
    </row>
    <row r="28" customFormat="false" ht="10.5" hidden="false" customHeight="false" outlineLevel="0" collapsed="false">
      <c r="A28" s="64" t="str">
        <f aca="false">'Форма по МДС 81-35.2004'!A495</f>
        <v>20.</v>
      </c>
      <c r="B28" s="65" t="s">
        <v>856</v>
      </c>
      <c r="C28" s="65" t="s">
        <v>856</v>
      </c>
      <c r="D28" s="65" t="s">
        <v>1178</v>
      </c>
      <c r="E28" s="65" t="s">
        <v>1178</v>
      </c>
      <c r="F28" s="65" t="s">
        <v>855</v>
      </c>
      <c r="G28" s="65" t="s">
        <v>1178</v>
      </c>
      <c r="H28" s="65" t="s">
        <v>1178</v>
      </c>
      <c r="I28" s="65" t="s">
        <v>863</v>
      </c>
      <c r="J28" s="65" t="s">
        <v>1178</v>
      </c>
    </row>
    <row r="29" customFormat="false" ht="10.5" hidden="false" customHeight="false" outlineLevel="0" collapsed="false">
      <c r="A29" s="64" t="str">
        <f aca="false">'Форма по МДС 81-35.2004'!A519</f>
        <v>21.</v>
      </c>
      <c r="B29" s="65" t="s">
        <v>856</v>
      </c>
      <c r="C29" s="65" t="s">
        <v>856</v>
      </c>
      <c r="D29" s="65" t="s">
        <v>1178</v>
      </c>
      <c r="E29" s="65" t="s">
        <v>1178</v>
      </c>
      <c r="F29" s="65" t="s">
        <v>855</v>
      </c>
      <c r="G29" s="65" t="s">
        <v>856</v>
      </c>
      <c r="H29" s="65" t="s">
        <v>1178</v>
      </c>
      <c r="I29" s="65" t="s">
        <v>863</v>
      </c>
      <c r="J29" s="65" t="s">
        <v>1178</v>
      </c>
    </row>
    <row r="30" customFormat="false" ht="10.5" hidden="false" customHeight="false" outlineLevel="0" collapsed="false">
      <c r="A30" s="64" t="str">
        <f aca="false">'Форма по МДС 81-35.2004'!A537</f>
        <v>22.</v>
      </c>
      <c r="B30" s="65" t="s">
        <v>856</v>
      </c>
      <c r="C30" s="65" t="s">
        <v>856</v>
      </c>
      <c r="D30" s="65" t="s">
        <v>1178</v>
      </c>
      <c r="E30" s="65" t="s">
        <v>1178</v>
      </c>
      <c r="F30" s="65" t="s">
        <v>855</v>
      </c>
      <c r="G30" s="65" t="s">
        <v>856</v>
      </c>
      <c r="H30" s="65" t="s">
        <v>1178</v>
      </c>
      <c r="I30" s="65" t="s">
        <v>863</v>
      </c>
      <c r="J30" s="65" t="s">
        <v>1178</v>
      </c>
    </row>
    <row r="31" customFormat="false" ht="10.5" hidden="false" customHeight="false" outlineLevel="0" collapsed="false">
      <c r="A31" s="64" t="str">
        <f aca="false">'Форма по МДС 81-35.2004'!A555</f>
        <v>23.</v>
      </c>
      <c r="B31" s="65" t="s">
        <v>856</v>
      </c>
      <c r="C31" s="65" t="s">
        <v>856</v>
      </c>
      <c r="D31" s="65" t="s">
        <v>1178</v>
      </c>
      <c r="E31" s="65" t="s">
        <v>1178</v>
      </c>
      <c r="F31" s="65" t="s">
        <v>855</v>
      </c>
      <c r="G31" s="65" t="s">
        <v>856</v>
      </c>
      <c r="H31" s="65" t="s">
        <v>1178</v>
      </c>
      <c r="I31" s="65" t="s">
        <v>863</v>
      </c>
      <c r="J31" s="65" t="s">
        <v>1178</v>
      </c>
    </row>
    <row r="32" customFormat="false" ht="10.5" hidden="false" customHeight="false" outlineLevel="0" collapsed="false">
      <c r="A32" s="64" t="str">
        <f aca="false">'Форма по МДС 81-35.2004'!A573</f>
        <v>24.</v>
      </c>
      <c r="B32" s="65" t="s">
        <v>856</v>
      </c>
      <c r="C32" s="65" t="s">
        <v>856</v>
      </c>
      <c r="D32" s="65" t="s">
        <v>1178</v>
      </c>
      <c r="E32" s="65" t="s">
        <v>1178</v>
      </c>
      <c r="F32" s="65" t="s">
        <v>855</v>
      </c>
      <c r="G32" s="65" t="s">
        <v>856</v>
      </c>
      <c r="H32" s="65" t="s">
        <v>1178</v>
      </c>
      <c r="I32" s="65" t="s">
        <v>863</v>
      </c>
      <c r="J32" s="65" t="s">
        <v>1178</v>
      </c>
    </row>
    <row r="33" customFormat="false" ht="10.5" hidden="false" customHeight="false" outlineLevel="0" collapsed="false">
      <c r="A33" s="64" t="str">
        <f aca="false">'Форма по МДС 81-35.2004'!A591</f>
        <v>25.</v>
      </c>
      <c r="B33" s="65" t="s">
        <v>856</v>
      </c>
      <c r="C33" s="65" t="s">
        <v>856</v>
      </c>
      <c r="D33" s="65" t="s">
        <v>1178</v>
      </c>
      <c r="E33" s="65" t="s">
        <v>1178</v>
      </c>
      <c r="F33" s="65" t="s">
        <v>855</v>
      </c>
      <c r="G33" s="65" t="s">
        <v>856</v>
      </c>
      <c r="H33" s="65" t="s">
        <v>1178</v>
      </c>
      <c r="I33" s="65" t="s">
        <v>863</v>
      </c>
      <c r="J33" s="65" t="s">
        <v>1178</v>
      </c>
    </row>
    <row r="34" customFormat="false" ht="10.5" hidden="false" customHeight="false" outlineLevel="0" collapsed="false">
      <c r="A34" s="64" t="str">
        <f aca="false">'Форма по МДС 81-35.2004'!A609</f>
        <v>26.</v>
      </c>
      <c r="B34" s="65" t="s">
        <v>856</v>
      </c>
      <c r="C34" s="65" t="s">
        <v>856</v>
      </c>
      <c r="D34" s="65" t="s">
        <v>1178</v>
      </c>
      <c r="E34" s="65" t="s">
        <v>1178</v>
      </c>
      <c r="F34" s="65" t="s">
        <v>855</v>
      </c>
      <c r="G34" s="65" t="s">
        <v>856</v>
      </c>
      <c r="H34" s="65" t="s">
        <v>1178</v>
      </c>
      <c r="I34" s="65" t="s">
        <v>863</v>
      </c>
      <c r="J34" s="65" t="s">
        <v>1178</v>
      </c>
    </row>
    <row r="35" customFormat="false" ht="10.5" hidden="false" customHeight="false" outlineLevel="0" collapsed="false">
      <c r="A35" s="64" t="str">
        <f aca="false">'Форма по МДС 81-35.2004'!A627</f>
        <v>27.</v>
      </c>
      <c r="B35" s="65" t="s">
        <v>856</v>
      </c>
      <c r="C35" s="65" t="s">
        <v>856</v>
      </c>
      <c r="D35" s="65" t="s">
        <v>1178</v>
      </c>
      <c r="E35" s="65" t="s">
        <v>1178</v>
      </c>
      <c r="F35" s="65" t="s">
        <v>855</v>
      </c>
      <c r="G35" s="65" t="s">
        <v>856</v>
      </c>
      <c r="H35" s="65" t="s">
        <v>1178</v>
      </c>
      <c r="I35" s="65" t="s">
        <v>863</v>
      </c>
      <c r="J35" s="65" t="s">
        <v>1178</v>
      </c>
    </row>
    <row r="36" customFormat="false" ht="10.5" hidden="false" customHeight="false" outlineLevel="0" collapsed="false">
      <c r="A36" s="64" t="str">
        <f aca="false">'Форма по МДС 81-35.2004'!A645</f>
        <v>28.</v>
      </c>
      <c r="B36" s="65" t="s">
        <v>856</v>
      </c>
      <c r="C36" s="65" t="s">
        <v>856</v>
      </c>
      <c r="D36" s="65" t="s">
        <v>1178</v>
      </c>
      <c r="E36" s="65" t="s">
        <v>1178</v>
      </c>
      <c r="F36" s="65" t="s">
        <v>855</v>
      </c>
      <c r="G36" s="65" t="s">
        <v>856</v>
      </c>
      <c r="H36" s="65" t="s">
        <v>1178</v>
      </c>
      <c r="I36" s="65" t="s">
        <v>863</v>
      </c>
      <c r="J36" s="65" t="s">
        <v>1178</v>
      </c>
    </row>
    <row r="37" customFormat="false" ht="10.5" hidden="false" customHeight="false" outlineLevel="0" collapsed="false">
      <c r="A37" s="64" t="str">
        <f aca="false">'Форма по МДС 81-35.2004'!A664</f>
        <v>29.</v>
      </c>
      <c r="B37" s="65" t="s">
        <v>856</v>
      </c>
      <c r="C37" s="65" t="s">
        <v>884</v>
      </c>
      <c r="D37" s="65" t="s">
        <v>1178</v>
      </c>
      <c r="E37" s="65" t="s">
        <v>1178</v>
      </c>
      <c r="F37" s="65" t="s">
        <v>1179</v>
      </c>
      <c r="G37" s="65" t="s">
        <v>1178</v>
      </c>
      <c r="H37" s="65" t="s">
        <v>1178</v>
      </c>
      <c r="I37" s="65" t="s">
        <v>856</v>
      </c>
      <c r="J37" s="65" t="s">
        <v>1178</v>
      </c>
    </row>
    <row r="38" customFormat="false" ht="10.5" hidden="false" customHeight="false" outlineLevel="0" collapsed="false">
      <c r="A38" s="64" t="str">
        <f aca="false">'Форма по МДС 81-35.2004'!A689</f>
        <v>30.</v>
      </c>
      <c r="B38" s="65" t="s">
        <v>856</v>
      </c>
      <c r="C38" s="65" t="s">
        <v>1178</v>
      </c>
      <c r="D38" s="65" t="s">
        <v>1178</v>
      </c>
      <c r="E38" s="65" t="s">
        <v>1178</v>
      </c>
      <c r="F38" s="65" t="s">
        <v>855</v>
      </c>
      <c r="G38" s="65" t="s">
        <v>856</v>
      </c>
      <c r="H38" s="65" t="s">
        <v>856</v>
      </c>
      <c r="I38" s="65" t="s">
        <v>856</v>
      </c>
      <c r="J38" s="65" t="s">
        <v>1178</v>
      </c>
    </row>
    <row r="40" customFormat="false" ht="10.5" hidden="false" customHeight="false" outlineLevel="0" collapsed="false">
      <c r="B40" s="69" t="s">
        <v>391</v>
      </c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0.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0.5" hidden="false" customHeight="false" outlineLevel="0" collapsed="false">
      <c r="A42" s="64" t="str">
        <f aca="false">'Форма по МДС 81-35.2004'!A806</f>
        <v>31.</v>
      </c>
      <c r="B42" s="65" t="s">
        <v>856</v>
      </c>
      <c r="C42" s="65" t="s">
        <v>884</v>
      </c>
      <c r="D42" s="65" t="s">
        <v>1178</v>
      </c>
      <c r="E42" s="65" t="s">
        <v>1178</v>
      </c>
      <c r="F42" s="65" t="s">
        <v>1179</v>
      </c>
      <c r="G42" s="65" t="s">
        <v>1178</v>
      </c>
      <c r="H42" s="65" t="s">
        <v>1178</v>
      </c>
      <c r="I42" s="65" t="s">
        <v>856</v>
      </c>
      <c r="J42" s="65" t="s">
        <v>1178</v>
      </c>
    </row>
    <row r="43" customFormat="false" ht="10.5" hidden="false" customHeight="false" outlineLevel="0" collapsed="false">
      <c r="A43" s="64" t="str">
        <f aca="false">'Форма по МДС 81-35.2004'!A828</f>
        <v>32.</v>
      </c>
      <c r="B43" s="65" t="s">
        <v>856</v>
      </c>
      <c r="C43" s="65" t="s">
        <v>1178</v>
      </c>
      <c r="D43" s="65" t="s">
        <v>1178</v>
      </c>
      <c r="E43" s="65" t="s">
        <v>1178</v>
      </c>
      <c r="F43" s="65" t="s">
        <v>855</v>
      </c>
      <c r="G43" s="65" t="s">
        <v>856</v>
      </c>
      <c r="H43" s="65" t="s">
        <v>1178</v>
      </c>
      <c r="I43" s="65" t="s">
        <v>1082</v>
      </c>
      <c r="J43" s="65" t="s">
        <v>1178</v>
      </c>
    </row>
    <row r="44" customFormat="false" ht="10.5" hidden="false" customHeight="false" outlineLevel="0" collapsed="false">
      <c r="A44" s="64" t="str">
        <f aca="false">'Форма по МДС 81-35.2004'!A846</f>
        <v>33.</v>
      </c>
      <c r="B44" s="65" t="s">
        <v>856</v>
      </c>
      <c r="C44" s="65" t="s">
        <v>1178</v>
      </c>
      <c r="D44" s="65" t="s">
        <v>1178</v>
      </c>
      <c r="E44" s="65" t="s">
        <v>1178</v>
      </c>
      <c r="F44" s="65" t="s">
        <v>855</v>
      </c>
      <c r="G44" s="65" t="s">
        <v>856</v>
      </c>
      <c r="H44" s="65" t="s">
        <v>1178</v>
      </c>
      <c r="I44" s="65" t="s">
        <v>1082</v>
      </c>
      <c r="J44" s="65" t="s">
        <v>1178</v>
      </c>
    </row>
    <row r="45" customFormat="false" ht="10.5" hidden="false" customHeight="false" outlineLevel="0" collapsed="false">
      <c r="A45" s="64" t="str">
        <f aca="false">'Форма по МДС 81-35.2004'!A864</f>
        <v>34.</v>
      </c>
      <c r="B45" s="65" t="s">
        <v>856</v>
      </c>
      <c r="C45" s="65" t="s">
        <v>856</v>
      </c>
      <c r="D45" s="65" t="s">
        <v>1178</v>
      </c>
      <c r="E45" s="65" t="s">
        <v>1178</v>
      </c>
      <c r="F45" s="65" t="s">
        <v>863</v>
      </c>
      <c r="G45" s="65" t="s">
        <v>1178</v>
      </c>
      <c r="H45" s="65" t="s">
        <v>1178</v>
      </c>
      <c r="I45" s="65" t="s">
        <v>1082</v>
      </c>
      <c r="J45" s="65" t="s">
        <v>1178</v>
      </c>
    </row>
    <row r="46" customFormat="false" ht="10.5" hidden="false" customHeight="false" outlineLevel="0" collapsed="false">
      <c r="A46" s="64" t="str">
        <f aca="false">'Форма по МДС 81-35.2004'!A888</f>
        <v>35.</v>
      </c>
      <c r="B46" s="65" t="s">
        <v>856</v>
      </c>
      <c r="C46" s="65" t="s">
        <v>1178</v>
      </c>
      <c r="D46" s="65" t="s">
        <v>1178</v>
      </c>
      <c r="E46" s="65" t="s">
        <v>1178</v>
      </c>
      <c r="F46" s="65" t="s">
        <v>855</v>
      </c>
      <c r="G46" s="65" t="s">
        <v>856</v>
      </c>
      <c r="H46" s="65" t="s">
        <v>1178</v>
      </c>
      <c r="I46" s="65" t="s">
        <v>1082</v>
      </c>
      <c r="J46" s="65" t="s">
        <v>1178</v>
      </c>
    </row>
    <row r="47" customFormat="false" ht="10.5" hidden="false" customHeight="false" outlineLevel="0" collapsed="false">
      <c r="A47" s="64" t="str">
        <f aca="false">'Форма по МДС 81-35.2004'!A906</f>
        <v>36.</v>
      </c>
      <c r="B47" s="65" t="s">
        <v>856</v>
      </c>
      <c r="C47" s="65" t="s">
        <v>1178</v>
      </c>
      <c r="D47" s="65" t="s">
        <v>1178</v>
      </c>
      <c r="E47" s="65" t="s">
        <v>1178</v>
      </c>
      <c r="F47" s="65" t="s">
        <v>855</v>
      </c>
      <c r="G47" s="65" t="s">
        <v>856</v>
      </c>
      <c r="H47" s="65" t="s">
        <v>1178</v>
      </c>
      <c r="I47" s="65" t="s">
        <v>1082</v>
      </c>
      <c r="J47" s="65" t="s">
        <v>1178</v>
      </c>
    </row>
    <row r="48" customFormat="false" ht="10.5" hidden="false" customHeight="false" outlineLevel="0" collapsed="false">
      <c r="A48" s="64" t="str">
        <f aca="false">'Форма по МДС 81-35.2004'!A924</f>
        <v>37.</v>
      </c>
      <c r="B48" s="65" t="s">
        <v>856</v>
      </c>
      <c r="C48" s="65" t="s">
        <v>856</v>
      </c>
      <c r="D48" s="65" t="s">
        <v>1178</v>
      </c>
      <c r="E48" s="65" t="s">
        <v>1178</v>
      </c>
      <c r="F48" s="65" t="s">
        <v>863</v>
      </c>
      <c r="G48" s="65" t="s">
        <v>1178</v>
      </c>
      <c r="H48" s="65" t="s">
        <v>1178</v>
      </c>
      <c r="I48" s="65" t="s">
        <v>1082</v>
      </c>
      <c r="J48" s="65" t="s">
        <v>1178</v>
      </c>
    </row>
    <row r="49" customFormat="false" ht="10.5" hidden="false" customHeight="false" outlineLevel="0" collapsed="false">
      <c r="A49" s="64" t="str">
        <f aca="false">'Форма по МДС 81-35.2004'!A960</f>
        <v>38.</v>
      </c>
      <c r="B49" s="65" t="s">
        <v>856</v>
      </c>
      <c r="C49" s="65" t="s">
        <v>856</v>
      </c>
      <c r="D49" s="65" t="s">
        <v>1178</v>
      </c>
      <c r="E49" s="65" t="s">
        <v>1178</v>
      </c>
      <c r="F49" s="65" t="s">
        <v>855</v>
      </c>
      <c r="G49" s="65" t="s">
        <v>1178</v>
      </c>
      <c r="H49" s="65" t="s">
        <v>1178</v>
      </c>
      <c r="I49" s="65" t="s">
        <v>863</v>
      </c>
      <c r="J49" s="65" t="s">
        <v>1178</v>
      </c>
    </row>
    <row r="50" customFormat="false" ht="10.5" hidden="false" customHeight="false" outlineLevel="0" collapsed="false">
      <c r="A50" s="64" t="str">
        <f aca="false">'Форма по МДС 81-35.2004'!A987</f>
        <v>39.</v>
      </c>
      <c r="B50" s="65" t="s">
        <v>856</v>
      </c>
      <c r="C50" s="65" t="s">
        <v>856</v>
      </c>
      <c r="D50" s="65" t="s">
        <v>1178</v>
      </c>
      <c r="E50" s="65" t="s">
        <v>1178</v>
      </c>
      <c r="F50" s="65" t="s">
        <v>855</v>
      </c>
      <c r="G50" s="65" t="s">
        <v>1178</v>
      </c>
      <c r="H50" s="65" t="s">
        <v>1178</v>
      </c>
      <c r="I50" s="65" t="s">
        <v>863</v>
      </c>
      <c r="J50" s="65" t="s">
        <v>1178</v>
      </c>
    </row>
    <row r="51" customFormat="false" ht="10.5" hidden="false" customHeight="false" outlineLevel="0" collapsed="false">
      <c r="A51" s="64" t="str">
        <f aca="false">'Форма по МДС 81-35.2004'!A1015</f>
        <v>40.</v>
      </c>
      <c r="B51" s="65" t="s">
        <v>856</v>
      </c>
      <c r="C51" s="65" t="s">
        <v>856</v>
      </c>
      <c r="D51" s="65" t="s">
        <v>1178</v>
      </c>
      <c r="E51" s="65" t="s">
        <v>1178</v>
      </c>
      <c r="F51" s="65" t="s">
        <v>863</v>
      </c>
      <c r="G51" s="65" t="s">
        <v>1178</v>
      </c>
      <c r="H51" s="65" t="s">
        <v>1178</v>
      </c>
      <c r="I51" s="65" t="s">
        <v>1082</v>
      </c>
      <c r="J51" s="65" t="s">
        <v>1178</v>
      </c>
    </row>
    <row r="52" customFormat="false" ht="10.5" hidden="false" customHeight="false" outlineLevel="0" collapsed="false">
      <c r="A52" s="64" t="str">
        <f aca="false">'Форма по МДС 81-35.2004'!A1039</f>
        <v>41.</v>
      </c>
      <c r="B52" s="65" t="s">
        <v>856</v>
      </c>
      <c r="C52" s="65" t="s">
        <v>856</v>
      </c>
      <c r="D52" s="65" t="s">
        <v>1178</v>
      </c>
      <c r="E52" s="65" t="s">
        <v>1178</v>
      </c>
      <c r="F52" s="65" t="s">
        <v>855</v>
      </c>
      <c r="G52" s="65" t="s">
        <v>1178</v>
      </c>
      <c r="H52" s="65" t="s">
        <v>1178</v>
      </c>
      <c r="I52" s="65" t="s">
        <v>863</v>
      </c>
      <c r="J52" s="65" t="s">
        <v>1178</v>
      </c>
    </row>
    <row r="53" customFormat="false" ht="10.5" hidden="false" customHeight="false" outlineLevel="0" collapsed="false">
      <c r="A53" s="64" t="str">
        <f aca="false">'Форма по МДС 81-35.2004'!A1062</f>
        <v>42.</v>
      </c>
      <c r="B53" s="65" t="s">
        <v>856</v>
      </c>
      <c r="C53" s="65" t="s">
        <v>856</v>
      </c>
      <c r="D53" s="65" t="s">
        <v>1178</v>
      </c>
      <c r="E53" s="65" t="s">
        <v>1178</v>
      </c>
      <c r="F53" s="65" t="s">
        <v>855</v>
      </c>
      <c r="G53" s="65" t="s">
        <v>856</v>
      </c>
      <c r="H53" s="65" t="s">
        <v>1178</v>
      </c>
      <c r="I53" s="65" t="s">
        <v>863</v>
      </c>
      <c r="J53" s="65" t="s">
        <v>1178</v>
      </c>
    </row>
    <row r="54" customFormat="false" ht="10.5" hidden="false" customHeight="false" outlineLevel="0" collapsed="false">
      <c r="A54" s="64" t="str">
        <f aca="false">'Форма по МДС 81-35.2004'!A1080</f>
        <v>43.</v>
      </c>
      <c r="B54" s="65" t="s">
        <v>856</v>
      </c>
      <c r="C54" s="65" t="s">
        <v>856</v>
      </c>
      <c r="D54" s="65" t="s">
        <v>1178</v>
      </c>
      <c r="E54" s="65" t="s">
        <v>1178</v>
      </c>
      <c r="F54" s="65" t="s">
        <v>855</v>
      </c>
      <c r="G54" s="65" t="s">
        <v>856</v>
      </c>
      <c r="H54" s="65" t="s">
        <v>1178</v>
      </c>
      <c r="I54" s="65" t="s">
        <v>863</v>
      </c>
      <c r="J54" s="65" t="s">
        <v>1178</v>
      </c>
    </row>
    <row r="55" customFormat="false" ht="10.5" hidden="false" customHeight="false" outlineLevel="0" collapsed="false">
      <c r="A55" s="64" t="str">
        <f aca="false">'Форма по МДС 81-35.2004'!A1100</f>
        <v>44.</v>
      </c>
      <c r="B55" s="65" t="s">
        <v>856</v>
      </c>
      <c r="C55" s="65" t="s">
        <v>856</v>
      </c>
      <c r="D55" s="65" t="s">
        <v>1178</v>
      </c>
      <c r="E55" s="65" t="s">
        <v>1178</v>
      </c>
      <c r="F55" s="65" t="s">
        <v>855</v>
      </c>
      <c r="G55" s="65" t="s">
        <v>1178</v>
      </c>
      <c r="H55" s="65" t="s">
        <v>1178</v>
      </c>
      <c r="I55" s="65" t="s">
        <v>863</v>
      </c>
      <c r="J55" s="65" t="s">
        <v>1178</v>
      </c>
    </row>
    <row r="56" customFormat="false" ht="10.5" hidden="false" customHeight="false" outlineLevel="0" collapsed="false">
      <c r="A56" s="64" t="str">
        <f aca="false">'Форма по МДС 81-35.2004'!A1122</f>
        <v>45.</v>
      </c>
      <c r="B56" s="65" t="s">
        <v>856</v>
      </c>
      <c r="C56" s="65" t="s">
        <v>856</v>
      </c>
      <c r="D56" s="65" t="s">
        <v>1178</v>
      </c>
      <c r="E56" s="65" t="s">
        <v>1178</v>
      </c>
      <c r="F56" s="65" t="s">
        <v>855</v>
      </c>
      <c r="G56" s="65" t="s">
        <v>1178</v>
      </c>
      <c r="H56" s="65" t="s">
        <v>1178</v>
      </c>
      <c r="I56" s="65" t="s">
        <v>863</v>
      </c>
      <c r="J56" s="65" t="s">
        <v>1178</v>
      </c>
    </row>
    <row r="57" customFormat="false" ht="10.5" hidden="false" customHeight="false" outlineLevel="0" collapsed="false">
      <c r="A57" s="64" t="str">
        <f aca="false">'Форма по МДС 81-35.2004'!A1145</f>
        <v>46.</v>
      </c>
      <c r="B57" s="65" t="s">
        <v>856</v>
      </c>
      <c r="C57" s="65" t="s">
        <v>856</v>
      </c>
      <c r="D57" s="65" t="s">
        <v>1178</v>
      </c>
      <c r="E57" s="65" t="s">
        <v>1178</v>
      </c>
      <c r="F57" s="65" t="s">
        <v>855</v>
      </c>
      <c r="G57" s="65" t="s">
        <v>1178</v>
      </c>
      <c r="H57" s="65" t="s">
        <v>1178</v>
      </c>
      <c r="I57" s="65" t="s">
        <v>863</v>
      </c>
      <c r="J57" s="65" t="s">
        <v>1178</v>
      </c>
    </row>
    <row r="58" customFormat="false" ht="10.5" hidden="false" customHeight="false" outlineLevel="0" collapsed="false">
      <c r="A58" s="64" t="str">
        <f aca="false">'Форма по МДС 81-35.2004'!A1167</f>
        <v>47.</v>
      </c>
      <c r="B58" s="65" t="s">
        <v>856</v>
      </c>
      <c r="C58" s="65" t="s">
        <v>856</v>
      </c>
      <c r="D58" s="65" t="s">
        <v>1178</v>
      </c>
      <c r="E58" s="65" t="s">
        <v>1178</v>
      </c>
      <c r="F58" s="65" t="s">
        <v>855</v>
      </c>
      <c r="G58" s="65" t="s">
        <v>1178</v>
      </c>
      <c r="H58" s="65" t="s">
        <v>1178</v>
      </c>
      <c r="I58" s="65" t="s">
        <v>863</v>
      </c>
      <c r="J58" s="65" t="s">
        <v>1178</v>
      </c>
    </row>
    <row r="59" customFormat="false" ht="10.5" hidden="false" customHeight="false" outlineLevel="0" collapsed="false">
      <c r="A59" s="64" t="str">
        <f aca="false">'Форма по МДС 81-35.2004'!A1190</f>
        <v>48.</v>
      </c>
      <c r="B59" s="65" t="s">
        <v>856</v>
      </c>
      <c r="C59" s="65" t="s">
        <v>856</v>
      </c>
      <c r="D59" s="65" t="s">
        <v>1178</v>
      </c>
      <c r="E59" s="65" t="s">
        <v>1178</v>
      </c>
      <c r="F59" s="65" t="s">
        <v>855</v>
      </c>
      <c r="G59" s="65" t="s">
        <v>1178</v>
      </c>
      <c r="H59" s="65" t="s">
        <v>1178</v>
      </c>
      <c r="I59" s="65" t="s">
        <v>863</v>
      </c>
      <c r="J59" s="65" t="s">
        <v>1178</v>
      </c>
    </row>
    <row r="60" customFormat="false" ht="10.5" hidden="false" customHeight="false" outlineLevel="0" collapsed="false">
      <c r="A60" s="64" t="str">
        <f aca="false">'Форма по МДС 81-35.2004'!A1212</f>
        <v>49.</v>
      </c>
      <c r="B60" s="65" t="s">
        <v>856</v>
      </c>
      <c r="C60" s="65" t="s">
        <v>856</v>
      </c>
      <c r="D60" s="65" t="s">
        <v>1178</v>
      </c>
      <c r="E60" s="65" t="s">
        <v>1178</v>
      </c>
      <c r="F60" s="65" t="s">
        <v>855</v>
      </c>
      <c r="G60" s="65" t="s">
        <v>1178</v>
      </c>
      <c r="H60" s="65" t="s">
        <v>1178</v>
      </c>
      <c r="I60" s="65" t="s">
        <v>863</v>
      </c>
      <c r="J60" s="65" t="s">
        <v>1178</v>
      </c>
    </row>
    <row r="62" customFormat="false" ht="10.5" hidden="false" customHeight="false" outlineLevel="0" collapsed="false">
      <c r="B62" s="69" t="s">
        <v>524</v>
      </c>
      <c r="C62" s="69"/>
      <c r="D62" s="69"/>
      <c r="E62" s="69"/>
      <c r="F62" s="69"/>
      <c r="G62" s="69"/>
      <c r="H62" s="69"/>
      <c r="I62" s="69"/>
      <c r="J62" s="69"/>
      <c r="K62" s="69"/>
    </row>
    <row r="63" customFormat="false" ht="10.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10.5" hidden="false" customHeight="false" outlineLevel="0" collapsed="false">
      <c r="A64" s="64" t="str">
        <f aca="false">'Форма по МДС 81-35.2004'!A1333</f>
        <v>50.</v>
      </c>
      <c r="B64" s="65" t="s">
        <v>856</v>
      </c>
      <c r="C64" s="65" t="s">
        <v>856</v>
      </c>
      <c r="D64" s="65" t="s">
        <v>1178</v>
      </c>
      <c r="E64" s="65" t="s">
        <v>1178</v>
      </c>
      <c r="F64" s="65" t="s">
        <v>863</v>
      </c>
      <c r="G64" s="65" t="s">
        <v>1178</v>
      </c>
      <c r="H64" s="65" t="s">
        <v>1178</v>
      </c>
      <c r="I64" s="65" t="s">
        <v>1082</v>
      </c>
      <c r="J64" s="65" t="s">
        <v>1178</v>
      </c>
    </row>
    <row r="65" customFormat="false" ht="10.5" hidden="false" customHeight="false" outlineLevel="0" collapsed="false">
      <c r="A65" s="64" t="str">
        <f aca="false">'Форма по МДС 81-35.2004'!A1363</f>
        <v>51.</v>
      </c>
      <c r="B65" s="65" t="s">
        <v>856</v>
      </c>
      <c r="C65" s="65" t="s">
        <v>1178</v>
      </c>
      <c r="D65" s="65" t="s">
        <v>1178</v>
      </c>
      <c r="E65" s="65" t="s">
        <v>1178</v>
      </c>
      <c r="F65" s="65" t="s">
        <v>855</v>
      </c>
      <c r="G65" s="65" t="s">
        <v>856</v>
      </c>
      <c r="H65" s="65" t="s">
        <v>1178</v>
      </c>
      <c r="I65" s="65" t="s">
        <v>1082</v>
      </c>
      <c r="J65" s="65" t="s">
        <v>1178</v>
      </c>
    </row>
    <row r="66" customFormat="false" ht="10.5" hidden="false" customHeight="false" outlineLevel="0" collapsed="false">
      <c r="A66" s="64" t="str">
        <f aca="false">'Форма по МДС 81-35.2004'!A1381</f>
        <v>52.</v>
      </c>
      <c r="B66" s="65" t="s">
        <v>856</v>
      </c>
      <c r="C66" s="65" t="s">
        <v>884</v>
      </c>
      <c r="D66" s="65" t="s">
        <v>1178</v>
      </c>
      <c r="E66" s="65" t="s">
        <v>1178</v>
      </c>
      <c r="F66" s="65" t="s">
        <v>1179</v>
      </c>
      <c r="G66" s="65" t="s">
        <v>1178</v>
      </c>
      <c r="H66" s="65" t="s">
        <v>1178</v>
      </c>
      <c r="I66" s="65" t="s">
        <v>856</v>
      </c>
      <c r="J66" s="65" t="s">
        <v>1178</v>
      </c>
    </row>
    <row r="67" customFormat="false" ht="10.5" hidden="false" customHeight="false" outlineLevel="0" collapsed="false">
      <c r="A67" s="64" t="str">
        <f aca="false">'Форма по МДС 81-35.2004'!A1416</f>
        <v>53.</v>
      </c>
      <c r="B67" s="65" t="s">
        <v>856</v>
      </c>
      <c r="C67" s="65" t="s">
        <v>1178</v>
      </c>
      <c r="D67" s="65" t="s">
        <v>1178</v>
      </c>
      <c r="E67" s="65" t="s">
        <v>1178</v>
      </c>
      <c r="F67" s="65" t="s">
        <v>855</v>
      </c>
      <c r="G67" s="65" t="s">
        <v>856</v>
      </c>
      <c r="H67" s="65" t="s">
        <v>1178</v>
      </c>
      <c r="I67" s="65" t="s">
        <v>1082</v>
      </c>
      <c r="J67" s="65" t="s">
        <v>1178</v>
      </c>
    </row>
    <row r="69" customFormat="false" ht="10.5" hidden="false" customHeight="false" outlineLevel="0" collapsed="false">
      <c r="B69" s="69" t="s">
        <v>576</v>
      </c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10.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10.5" hidden="false" customHeight="false" outlineLevel="0" collapsed="false">
      <c r="A71" s="64" t="str">
        <f aca="false">'Форма по МДС 81-35.2004'!A1533</f>
        <v>54.</v>
      </c>
      <c r="B71" s="65" t="s">
        <v>856</v>
      </c>
      <c r="C71" s="65" t="s">
        <v>856</v>
      </c>
      <c r="D71" s="65" t="s">
        <v>1178</v>
      </c>
      <c r="E71" s="65" t="s">
        <v>1178</v>
      </c>
      <c r="F71" s="65" t="s">
        <v>855</v>
      </c>
      <c r="G71" s="65" t="s">
        <v>1178</v>
      </c>
      <c r="H71" s="65" t="s">
        <v>1178</v>
      </c>
      <c r="I71" s="65" t="s">
        <v>863</v>
      </c>
      <c r="J71" s="65" t="s">
        <v>1178</v>
      </c>
    </row>
    <row r="72" customFormat="false" ht="10.5" hidden="false" customHeight="false" outlineLevel="0" collapsed="false">
      <c r="A72" s="64" t="str">
        <f aca="false">'Форма по МДС 81-35.2004'!A1577</f>
        <v>55.</v>
      </c>
      <c r="B72" s="65" t="s">
        <v>856</v>
      </c>
      <c r="C72" s="65" t="s">
        <v>856</v>
      </c>
      <c r="D72" s="65" t="s">
        <v>1178</v>
      </c>
      <c r="E72" s="65" t="s">
        <v>1178</v>
      </c>
      <c r="F72" s="65" t="s">
        <v>855</v>
      </c>
      <c r="G72" s="65" t="s">
        <v>1178</v>
      </c>
      <c r="H72" s="65" t="s">
        <v>1178</v>
      </c>
      <c r="I72" s="65" t="s">
        <v>863</v>
      </c>
      <c r="J72" s="65" t="s">
        <v>1178</v>
      </c>
    </row>
    <row r="73" customFormat="false" ht="10.5" hidden="false" customHeight="false" outlineLevel="0" collapsed="false">
      <c r="A73" s="64" t="str">
        <f aca="false">'Форма по МДС 81-35.2004'!A1620</f>
        <v>56.</v>
      </c>
      <c r="B73" s="65" t="s">
        <v>856</v>
      </c>
      <c r="C73" s="65" t="s">
        <v>1178</v>
      </c>
      <c r="D73" s="65" t="s">
        <v>1178</v>
      </c>
      <c r="E73" s="65" t="s">
        <v>1178</v>
      </c>
      <c r="F73" s="65" t="s">
        <v>855</v>
      </c>
      <c r="G73" s="65" t="s">
        <v>856</v>
      </c>
      <c r="H73" s="65" t="s">
        <v>1178</v>
      </c>
      <c r="I73" s="65" t="s">
        <v>856</v>
      </c>
      <c r="J73" s="65" t="s">
        <v>856</v>
      </c>
    </row>
    <row r="74" customFormat="false" ht="10.5" hidden="false" customHeight="false" outlineLevel="0" collapsed="false">
      <c r="A74" s="64" t="str">
        <f aca="false">'Форма по МДС 81-35.2004'!A1638</f>
        <v>57.</v>
      </c>
      <c r="B74" s="65" t="s">
        <v>856</v>
      </c>
      <c r="C74" s="65" t="s">
        <v>1178</v>
      </c>
      <c r="D74" s="65" t="s">
        <v>1178</v>
      </c>
      <c r="E74" s="65" t="s">
        <v>1178</v>
      </c>
      <c r="F74" s="65" t="s">
        <v>855</v>
      </c>
      <c r="G74" s="65" t="s">
        <v>856</v>
      </c>
      <c r="H74" s="65" t="s">
        <v>1178</v>
      </c>
      <c r="I74" s="65" t="s">
        <v>856</v>
      </c>
      <c r="J74" s="65" t="s">
        <v>856</v>
      </c>
    </row>
    <row r="75" customFormat="false" ht="10.5" hidden="false" customHeight="false" outlineLevel="0" collapsed="false">
      <c r="A75" s="64" t="str">
        <f aca="false">'Форма по МДС 81-35.2004'!A1656</f>
        <v>58.</v>
      </c>
      <c r="B75" s="65" t="s">
        <v>856</v>
      </c>
      <c r="C75" s="65" t="s">
        <v>856</v>
      </c>
      <c r="D75" s="65" t="s">
        <v>1178</v>
      </c>
      <c r="E75" s="65" t="s">
        <v>1178</v>
      </c>
      <c r="F75" s="65" t="s">
        <v>863</v>
      </c>
      <c r="G75" s="65" t="s">
        <v>1178</v>
      </c>
      <c r="H75" s="65" t="s">
        <v>1178</v>
      </c>
      <c r="I75" s="65" t="s">
        <v>1082</v>
      </c>
      <c r="J75" s="65" t="s">
        <v>1178</v>
      </c>
    </row>
    <row r="76" customFormat="false" ht="10.5" hidden="false" customHeight="false" outlineLevel="0" collapsed="false">
      <c r="A76" s="64" t="str">
        <f aca="false">'Форма по МДС 81-35.2004'!A1692</f>
        <v>59.</v>
      </c>
      <c r="B76" s="65" t="s">
        <v>856</v>
      </c>
      <c r="C76" s="65" t="s">
        <v>856</v>
      </c>
      <c r="D76" s="65" t="s">
        <v>1178</v>
      </c>
      <c r="E76" s="65" t="s">
        <v>1178</v>
      </c>
      <c r="F76" s="65" t="s">
        <v>863</v>
      </c>
      <c r="G76" s="65" t="s">
        <v>1178</v>
      </c>
      <c r="H76" s="65" t="s">
        <v>1178</v>
      </c>
      <c r="I76" s="65" t="s">
        <v>1082</v>
      </c>
      <c r="J76" s="65" t="s">
        <v>1178</v>
      </c>
    </row>
    <row r="77" customFormat="false" ht="10.5" hidden="false" customHeight="false" outlineLevel="0" collapsed="false">
      <c r="A77" s="64" t="str">
        <f aca="false">'Форма по МДС 81-35.2004'!A1728</f>
        <v>60.</v>
      </c>
      <c r="B77" s="65" t="s">
        <v>856</v>
      </c>
      <c r="C77" s="65" t="s">
        <v>856</v>
      </c>
      <c r="D77" s="65" t="s">
        <v>1178</v>
      </c>
      <c r="E77" s="65" t="s">
        <v>1178</v>
      </c>
      <c r="F77" s="65" t="s">
        <v>863</v>
      </c>
      <c r="G77" s="65" t="s">
        <v>1178</v>
      </c>
      <c r="H77" s="65" t="s">
        <v>1178</v>
      </c>
      <c r="I77" s="65" t="s">
        <v>1082</v>
      </c>
      <c r="J77" s="65" t="s">
        <v>1178</v>
      </c>
    </row>
    <row r="78" customFormat="false" ht="10.5" hidden="false" customHeight="false" outlineLevel="0" collapsed="false">
      <c r="A78" s="64" t="str">
        <f aca="false">'Форма по МДС 81-35.2004'!A1754</f>
        <v>61.</v>
      </c>
      <c r="B78" s="65" t="s">
        <v>856</v>
      </c>
      <c r="C78" s="65" t="s">
        <v>856</v>
      </c>
      <c r="D78" s="65" t="s">
        <v>1178</v>
      </c>
      <c r="E78" s="65" t="s">
        <v>1178</v>
      </c>
      <c r="F78" s="65" t="s">
        <v>863</v>
      </c>
      <c r="G78" s="65" t="s">
        <v>1178</v>
      </c>
      <c r="H78" s="65" t="s">
        <v>1178</v>
      </c>
      <c r="I78" s="65" t="s">
        <v>1082</v>
      </c>
      <c r="J78" s="65" t="s">
        <v>1178</v>
      </c>
    </row>
    <row r="79" customFormat="false" ht="10.5" hidden="false" customHeight="false" outlineLevel="0" collapsed="false">
      <c r="A79" s="64" t="str">
        <f aca="false">'Форма по МДС 81-35.2004'!A1780</f>
        <v>62.</v>
      </c>
      <c r="B79" s="65" t="s">
        <v>856</v>
      </c>
      <c r="C79" s="65" t="s">
        <v>1178</v>
      </c>
      <c r="D79" s="65" t="s">
        <v>1178</v>
      </c>
      <c r="E79" s="65" t="s">
        <v>1178</v>
      </c>
      <c r="F79" s="65" t="s">
        <v>855</v>
      </c>
      <c r="G79" s="65" t="s">
        <v>856</v>
      </c>
      <c r="H79" s="65" t="s">
        <v>1178</v>
      </c>
      <c r="I79" s="65" t="s">
        <v>1082</v>
      </c>
      <c r="J79" s="65" t="s">
        <v>1178</v>
      </c>
    </row>
    <row r="80" customFormat="false" ht="10.5" hidden="false" customHeight="false" outlineLevel="0" collapsed="false">
      <c r="A80" s="64" t="str">
        <f aca="false">'Форма по МДС 81-35.2004'!A1798</f>
        <v>63.</v>
      </c>
      <c r="B80" s="65" t="s">
        <v>856</v>
      </c>
      <c r="C80" s="65" t="s">
        <v>1178</v>
      </c>
      <c r="D80" s="65" t="s">
        <v>1178</v>
      </c>
      <c r="E80" s="65" t="s">
        <v>1178</v>
      </c>
      <c r="F80" s="65" t="s">
        <v>855</v>
      </c>
      <c r="G80" s="65" t="s">
        <v>856</v>
      </c>
      <c r="H80" s="65" t="s">
        <v>1178</v>
      </c>
      <c r="I80" s="65" t="s">
        <v>1082</v>
      </c>
      <c r="J80" s="65" t="s">
        <v>1178</v>
      </c>
    </row>
    <row r="81" customFormat="false" ht="10.5" hidden="false" customHeight="false" outlineLevel="0" collapsed="false">
      <c r="A81" s="64" t="str">
        <f aca="false">'Форма по МДС 81-35.2004'!A1816</f>
        <v>64.</v>
      </c>
      <c r="B81" s="65" t="s">
        <v>856</v>
      </c>
      <c r="C81" s="65" t="s">
        <v>1178</v>
      </c>
      <c r="D81" s="65" t="s">
        <v>1178</v>
      </c>
      <c r="E81" s="65" t="s">
        <v>1178</v>
      </c>
      <c r="F81" s="65" t="s">
        <v>855</v>
      </c>
      <c r="G81" s="65" t="s">
        <v>856</v>
      </c>
      <c r="H81" s="65" t="s">
        <v>1178</v>
      </c>
      <c r="I81" s="65" t="s">
        <v>856</v>
      </c>
      <c r="J81" s="65" t="s">
        <v>856</v>
      </c>
    </row>
    <row r="82" customFormat="false" ht="10.5" hidden="false" customHeight="false" outlineLevel="0" collapsed="false">
      <c r="A82" s="64" t="str">
        <f aca="false">'Форма по МДС 81-35.2004'!A1834</f>
        <v>65.</v>
      </c>
      <c r="B82" s="65" t="s">
        <v>856</v>
      </c>
      <c r="C82" s="65" t="s">
        <v>1178</v>
      </c>
      <c r="D82" s="65" t="s">
        <v>1178</v>
      </c>
      <c r="E82" s="65" t="s">
        <v>1178</v>
      </c>
      <c r="F82" s="65" t="s">
        <v>855</v>
      </c>
      <c r="G82" s="65" t="s">
        <v>856</v>
      </c>
      <c r="H82" s="65" t="s">
        <v>1178</v>
      </c>
      <c r="I82" s="65" t="s">
        <v>856</v>
      </c>
      <c r="J82" s="65" t="s">
        <v>856</v>
      </c>
    </row>
    <row r="83" customFormat="false" ht="10.5" hidden="false" customHeight="false" outlineLevel="0" collapsed="false">
      <c r="A83" s="64" t="str">
        <f aca="false">'Форма по МДС 81-35.2004'!A1852</f>
        <v>66.</v>
      </c>
      <c r="B83" s="65" t="s">
        <v>856</v>
      </c>
      <c r="C83" s="65" t="s">
        <v>856</v>
      </c>
      <c r="D83" s="65" t="s">
        <v>1178</v>
      </c>
      <c r="E83" s="65" t="s">
        <v>1178</v>
      </c>
      <c r="F83" s="65" t="s">
        <v>863</v>
      </c>
      <c r="G83" s="65" t="s">
        <v>1178</v>
      </c>
      <c r="H83" s="65" t="s">
        <v>1178</v>
      </c>
      <c r="I83" s="65" t="s">
        <v>1082</v>
      </c>
      <c r="J83" s="65" t="s">
        <v>1178</v>
      </c>
    </row>
    <row r="84" customFormat="false" ht="10.5" hidden="false" customHeight="false" outlineLevel="0" collapsed="false">
      <c r="A84" s="64" t="str">
        <f aca="false">'Форма по МДС 81-35.2004'!A1885</f>
        <v>67.</v>
      </c>
      <c r="B84" s="65" t="s">
        <v>856</v>
      </c>
      <c r="C84" s="65" t="s">
        <v>856</v>
      </c>
      <c r="D84" s="65" t="s">
        <v>1178</v>
      </c>
      <c r="E84" s="65" t="s">
        <v>1178</v>
      </c>
      <c r="F84" s="65" t="s">
        <v>855</v>
      </c>
      <c r="G84" s="65" t="s">
        <v>1178</v>
      </c>
      <c r="H84" s="65" t="s">
        <v>1178</v>
      </c>
      <c r="I84" s="65" t="s">
        <v>863</v>
      </c>
      <c r="J84" s="65" t="s">
        <v>1178</v>
      </c>
    </row>
    <row r="85" customFormat="false" ht="10.5" hidden="false" customHeight="false" outlineLevel="0" collapsed="false">
      <c r="A85" s="64" t="str">
        <f aca="false">'Форма по МДС 81-35.2004'!A1921</f>
        <v>68.</v>
      </c>
      <c r="B85" s="65" t="s">
        <v>856</v>
      </c>
      <c r="C85" s="65" t="s">
        <v>856</v>
      </c>
      <c r="D85" s="65" t="s">
        <v>1178</v>
      </c>
      <c r="E85" s="65" t="s">
        <v>1178</v>
      </c>
      <c r="F85" s="65" t="s">
        <v>855</v>
      </c>
      <c r="G85" s="65" t="s">
        <v>856</v>
      </c>
      <c r="H85" s="65" t="s">
        <v>1178</v>
      </c>
      <c r="I85" s="65" t="s">
        <v>863</v>
      </c>
      <c r="J85" s="65" t="s">
        <v>1178</v>
      </c>
    </row>
    <row r="86" customFormat="false" ht="10.5" hidden="false" customHeight="false" outlineLevel="0" collapsed="false">
      <c r="A86" s="64" t="str">
        <f aca="false">'Форма по МДС 81-35.2004'!A1939</f>
        <v>69.</v>
      </c>
      <c r="B86" s="65" t="s">
        <v>856</v>
      </c>
      <c r="C86" s="65" t="s">
        <v>856</v>
      </c>
      <c r="D86" s="65" t="s">
        <v>1178</v>
      </c>
      <c r="E86" s="65" t="s">
        <v>1178</v>
      </c>
      <c r="F86" s="65" t="s">
        <v>863</v>
      </c>
      <c r="G86" s="65" t="s">
        <v>1178</v>
      </c>
      <c r="H86" s="65" t="s">
        <v>1178</v>
      </c>
      <c r="I86" s="65" t="s">
        <v>1082</v>
      </c>
      <c r="J86" s="65" t="s">
        <v>1178</v>
      </c>
    </row>
    <row r="88" customFormat="false" ht="10.5" hidden="false" customHeight="false" outlineLevel="0" collapsed="false">
      <c r="B88" s="69" t="s">
        <v>776</v>
      </c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0.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0.5" hidden="false" customHeight="false" outlineLevel="0" collapsed="false">
      <c r="A90" s="64" t="str">
        <f aca="false">'Форма по МДС 81-35.2004'!A2073</f>
        <v>70.</v>
      </c>
      <c r="B90" s="65" t="s">
        <v>856</v>
      </c>
      <c r="C90" s="65" t="s">
        <v>856</v>
      </c>
      <c r="D90" s="65" t="s">
        <v>1178</v>
      </c>
      <c r="E90" s="65" t="s">
        <v>1178</v>
      </c>
      <c r="F90" s="65" t="s">
        <v>863</v>
      </c>
      <c r="G90" s="65" t="s">
        <v>1178</v>
      </c>
      <c r="H90" s="65" t="s">
        <v>1178</v>
      </c>
      <c r="I90" s="65" t="s">
        <v>1082</v>
      </c>
      <c r="J90" s="65" t="s">
        <v>1178</v>
      </c>
    </row>
    <row r="91" customFormat="false" ht="10.5" hidden="false" customHeight="false" outlineLevel="0" collapsed="false">
      <c r="A91" s="64" t="str">
        <f aca="false">'Форма по МДС 81-35.2004'!A2096</f>
        <v>71.</v>
      </c>
      <c r="B91" s="65" t="s">
        <v>856</v>
      </c>
      <c r="C91" s="65" t="s">
        <v>856</v>
      </c>
      <c r="D91" s="65" t="s">
        <v>1178</v>
      </c>
      <c r="E91" s="65" t="s">
        <v>1178</v>
      </c>
      <c r="F91" s="65" t="s">
        <v>863</v>
      </c>
      <c r="G91" s="65" t="s">
        <v>1178</v>
      </c>
      <c r="H91" s="65" t="s">
        <v>1178</v>
      </c>
      <c r="I91" s="65" t="s">
        <v>1082</v>
      </c>
      <c r="J91" s="65" t="s">
        <v>1178</v>
      </c>
    </row>
    <row r="92" customFormat="false" ht="10.5" hidden="false" customHeight="false" outlineLevel="0" collapsed="false">
      <c r="A92" s="64" t="str">
        <f aca="false">'Форма по МДС 81-35.2004'!A2131</f>
        <v>72.</v>
      </c>
      <c r="B92" s="65" t="s">
        <v>856</v>
      </c>
      <c r="C92" s="65" t="s">
        <v>856</v>
      </c>
      <c r="D92" s="65" t="s">
        <v>1178</v>
      </c>
      <c r="E92" s="65" t="s">
        <v>1178</v>
      </c>
      <c r="F92" s="65" t="s">
        <v>863</v>
      </c>
      <c r="G92" s="65" t="s">
        <v>1178</v>
      </c>
      <c r="H92" s="65" t="s">
        <v>1178</v>
      </c>
      <c r="I92" s="65" t="s">
        <v>1082</v>
      </c>
      <c r="J92" s="65" t="s">
        <v>1178</v>
      </c>
    </row>
    <row r="93" customFormat="false" ht="10.5" hidden="false" customHeight="false" outlineLevel="0" collapsed="false">
      <c r="A93" s="64" t="str">
        <f aca="false">'Форма по МДС 81-35.2004'!A2166</f>
        <v>73.</v>
      </c>
      <c r="B93" s="65" t="s">
        <v>856</v>
      </c>
      <c r="C93" s="65" t="s">
        <v>856</v>
      </c>
      <c r="D93" s="65" t="s">
        <v>1178</v>
      </c>
      <c r="E93" s="65" t="s">
        <v>1178</v>
      </c>
      <c r="F93" s="65" t="s">
        <v>863</v>
      </c>
      <c r="G93" s="65" t="s">
        <v>1178</v>
      </c>
      <c r="H93" s="65" t="s">
        <v>1178</v>
      </c>
      <c r="I93" s="65" t="s">
        <v>1082</v>
      </c>
      <c r="J93" s="65" t="s">
        <v>1178</v>
      </c>
    </row>
  </sheetData>
  <mergeCells count="9">
    <mergeCell ref="A2:K2"/>
    <mergeCell ref="B3:K3"/>
    <mergeCell ref="B4:K4"/>
    <mergeCell ref="A5:K5"/>
    <mergeCell ref="B7:K8"/>
    <mergeCell ref="B40:K41"/>
    <mergeCell ref="B62:K63"/>
    <mergeCell ref="B69:K70"/>
    <mergeCell ref="B88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118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119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8"/>
      <c r="B9" s="59" t="s">
        <v>846</v>
      </c>
      <c r="C9" s="59" t="s">
        <v>1180</v>
      </c>
      <c r="D9" s="55" t="s">
        <v>1181</v>
      </c>
      <c r="E9" s="59" t="s">
        <v>1182</v>
      </c>
      <c r="F9" s="59" t="s">
        <v>1183</v>
      </c>
      <c r="G9" s="59" t="s">
        <v>1184</v>
      </c>
      <c r="H9" s="59" t="s">
        <v>1185</v>
      </c>
      <c r="I9" s="59" t="s">
        <v>1186</v>
      </c>
      <c r="J9" s="59" t="s">
        <v>1187</v>
      </c>
      <c r="K9" s="59" t="s">
        <v>1188</v>
      </c>
      <c r="L9" s="59" t="s">
        <v>1189</v>
      </c>
      <c r="M9" s="59" t="s">
        <v>1190</v>
      </c>
    </row>
    <row r="10" s="70" customFormat="true" ht="10.5" hidden="false" customHeight="false" outlineLevel="0" collapsed="false">
      <c r="A10" s="53" t="n">
        <v>1</v>
      </c>
      <c r="B10" s="5" t="s">
        <v>1191</v>
      </c>
      <c r="C10" s="65" t="s">
        <v>1192</v>
      </c>
      <c r="D10" s="70" t="n">
        <v>0</v>
      </c>
      <c r="F10" s="63" t="e">
        <f aca="false">ROUND(SUM('Базовые цены с учетом расхода'!B9:B38),0)</f>
        <v>#VALUE!</v>
      </c>
      <c r="G10" s="63" t="e">
        <f aca="false">ROUND(SUM('Базовые цены с учетом расхода'!C9:C38),0)</f>
        <v>#VALUE!</v>
      </c>
      <c r="H10" s="63" t="e">
        <f aca="false">ROUND(SUM('Базовые цены с учетом расхода'!D9:D38),0)</f>
        <v>#VALUE!</v>
      </c>
      <c r="I10" s="63" t="e">
        <f aca="false">ROUND(SUM('Базовые цены с учетом расхода'!E9:E38),0)</f>
        <v>#VALUE!</v>
      </c>
      <c r="J10" s="71" t="e">
        <f aca="false">ROUND(SUM('Базовые цены с учетом расхода'!I9:I38),8)</f>
        <v>#VALUE!</v>
      </c>
      <c r="K10" s="71" t="e">
        <f aca="false">ROUND(SUM('Базовые цены с учетом расхода'!K9:K38),8)</f>
        <v>#VALUE!</v>
      </c>
      <c r="L10" s="63" t="e">
        <f aca="false">ROUND(SUM('Базовые цены с учетом расхода'!F9:F38),0)</f>
        <v>#VALUE!</v>
      </c>
    </row>
    <row r="11" customFormat="false" ht="10.5" hidden="false" customHeight="false" outlineLevel="0" collapsed="false">
      <c r="A11" s="53" t="n">
        <v>2</v>
      </c>
      <c r="B11" s="5" t="s">
        <v>326</v>
      </c>
      <c r="C11" s="65" t="s">
        <v>1193</v>
      </c>
      <c r="D11" s="70" t="n">
        <v>0</v>
      </c>
      <c r="F11" s="63" t="n">
        <f aca="false">ROUND(SUMIF(Определители!I9:I38,"= ",'Базовые цены с учетом расхода'!B9:B38),0)</f>
        <v>0</v>
      </c>
      <c r="G11" s="63" t="n">
        <f aca="false">ROUND(SUMIF(Определители!I9:I38,"= ",'Базовые цены с учетом расхода'!C9:C38),0)</f>
        <v>0</v>
      </c>
      <c r="H11" s="63" t="n">
        <f aca="false">ROUND(SUMIF(Определители!I9:I38,"= ",'Базовые цены с учетом расхода'!D9:D38),0)</f>
        <v>0</v>
      </c>
      <c r="I11" s="63" t="n">
        <f aca="false">ROUND(SUMIF(Определители!I9:I38,"= ",'Базовые цены с учетом расхода'!E9:E38),0)</f>
        <v>0</v>
      </c>
      <c r="J11" s="71" t="n">
        <f aca="false">ROUND(SUMIF(Определители!I9:I38,"= ",'Базовые цены с учетом расхода'!I9:I38),8)</f>
        <v>0</v>
      </c>
      <c r="K11" s="71" t="n">
        <f aca="false">ROUND(SUMIF(Определители!I9:I38,"= ",'Базовые цены с учетом расхода'!K9:K38),8)</f>
        <v>0</v>
      </c>
      <c r="L11" s="63" t="n">
        <f aca="false">ROUND(SUMIF(Определители!I9:I38,"= ",'Базовые цены с учетом расхода'!F9:F38),0)</f>
        <v>0</v>
      </c>
    </row>
    <row r="12" customFormat="false" ht="10.5" hidden="false" customHeight="false" outlineLevel="0" collapsed="false">
      <c r="A12" s="53" t="n">
        <v>3</v>
      </c>
      <c r="B12" s="5" t="s">
        <v>327</v>
      </c>
      <c r="C12" s="65" t="s">
        <v>1193</v>
      </c>
      <c r="D12" s="70" t="n">
        <v>0</v>
      </c>
      <c r="F12" s="63" t="e">
        <f aca="false">ROUND(СУММПРОИЗВЕСЛИ(0.01,Определители!I9:I38," ",'Базовые цены с учетом расхода'!B9:B38,Начисления!X9:X38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328</v>
      </c>
      <c r="C13" s="65" t="s">
        <v>1193</v>
      </c>
      <c r="D13" s="70" t="n">
        <v>0</v>
      </c>
      <c r="F13" s="63" t="e">
        <f aca="false">ROUND(СУММПРОИЗВЕСЛИ(0.01,Определители!I9:I38," ",'Базовые цены с учетом расхода'!B9:B38,Начисления!Y9:Y38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329</v>
      </c>
      <c r="C14" s="65" t="s">
        <v>1193</v>
      </c>
      <c r="D14" s="70" t="n">
        <v>0</v>
      </c>
      <c r="F14" s="63" t="e">
        <f aca="false">ROUND(ТРАНСПРАСХОД(Определители!B9:B38,Определители!H9:H38,Определители!I9:I38,'Базовые цены с учетом расхода'!B9:B38,Начисления!Z9:Z38,Начисления!AA9:AA38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330</v>
      </c>
      <c r="C15" s="65" t="s">
        <v>1193</v>
      </c>
      <c r="D15" s="70" t="n">
        <v>0</v>
      </c>
      <c r="F15" s="63" t="e">
        <f aca="false">ROUND(СУММПРОИЗВЕСЛИ(0.01,Определители!I9:I38," ",'Базовые цены с учетом расхода'!B9:B38,Начисления!AC9:AC38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331</v>
      </c>
      <c r="C16" s="65" t="s">
        <v>1193</v>
      </c>
      <c r="D16" s="70" t="n">
        <v>0</v>
      </c>
      <c r="F16" s="63" t="e">
        <f aca="false">ROUND(СУММПРОИЗВЕСЛИ(0.01,Определители!I9:I38," ",'Базовые цены с учетом расхода'!B9:B38,Начисления!AF9:AF38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332</v>
      </c>
      <c r="C17" s="65" t="s">
        <v>1193</v>
      </c>
      <c r="D17" s="70" t="n">
        <v>0</v>
      </c>
      <c r="F17" s="63" t="e">
        <f aca="false">ROUND(ЗАГОТСКЛАДРАСХОД(Определители!B9:B38,Определители!H9:H38,Определители!I9:I38,'Базовые цены с учетом расхода'!B9:B38,Начисления!X9:X38,Начисления!Y9:Y38,Начисления!Z9:Z38,Начисления!AA9:AA38,Начисления!AB9:AB38,Начисления!AC9:AC38,Начисления!AF9:AF38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333</v>
      </c>
      <c r="C18" s="65" t="s">
        <v>1193</v>
      </c>
      <c r="D18" s="70" t="n">
        <v>0</v>
      </c>
      <c r="F18" s="63" t="e">
        <f aca="false">ROUND(СУММПРОИЗВЕСЛИ(1,Определители!I9:I38," ",'Базовые цены с учетом расхода'!M9:M38,Начисления!I9:I38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334</v>
      </c>
      <c r="C19" s="65" t="s">
        <v>1194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335</v>
      </c>
      <c r="C20" s="65" t="s">
        <v>1194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336</v>
      </c>
      <c r="C21" s="65" t="s">
        <v>1193</v>
      </c>
      <c r="D21" s="70" t="n">
        <v>0</v>
      </c>
      <c r="F21" s="63" t="e">
        <f aca="false">ROUND(SUMIF(Определители!I9:I38,"=1",'Базовые цены с учетом расхода'!B9:B38),0)</f>
        <v>#VALUE!</v>
      </c>
      <c r="G21" s="63" t="e">
        <f aca="false">ROUND(SUMIF(Определители!I9:I38,"=1",'Базовые цены с учетом расхода'!C9:C38),0)</f>
        <v>#VALUE!</v>
      </c>
      <c r="H21" s="63" t="e">
        <f aca="false">ROUND(SUMIF(Определители!I9:I38,"=1",'Базовые цены с учетом расхода'!D9:D38),0)</f>
        <v>#VALUE!</v>
      </c>
      <c r="I21" s="63" t="e">
        <f aca="false">ROUND(SUMIF(Определители!I9:I38,"=1",'Базовые цены с учетом расхода'!E9:E38),0)</f>
        <v>#VALUE!</v>
      </c>
      <c r="J21" s="71" t="e">
        <f aca="false">ROUND(SUMIF(Определители!I9:I38,"=1",'Базовые цены с учетом расхода'!I9:I38),8)</f>
        <v>#VALUE!</v>
      </c>
      <c r="K21" s="71" t="e">
        <f aca="false">ROUND(SUMIF(Определители!I9:I38,"=1",'Базовые цены с учетом расхода'!K9:K38),8)</f>
        <v>#VALUE!</v>
      </c>
      <c r="L21" s="63" t="e">
        <f aca="false">ROUND(SUMIF(Определители!I9:I38,"=1",'Базовые цены с учетом расхода'!F9:F38),0)</f>
        <v>#VALUE!</v>
      </c>
    </row>
    <row r="22" customFormat="false" ht="10.5" hidden="false" customHeight="false" outlineLevel="0" collapsed="false">
      <c r="A22" s="53" t="n">
        <v>13</v>
      </c>
      <c r="B22" s="5" t="s">
        <v>337</v>
      </c>
      <c r="C22" s="65" t="s">
        <v>1193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338</v>
      </c>
      <c r="C23" s="65" t="s">
        <v>1193</v>
      </c>
      <c r="D23" s="70" t="n">
        <v>0</v>
      </c>
      <c r="F23" s="63"/>
      <c r="G23" s="63" t="n">
        <f aca="false">ROUND(SUMIF(Определители!I9:I38,"=1",'Базовые цены с учетом расхода'!T9:T38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339</v>
      </c>
      <c r="C24" s="65" t="s">
        <v>1193</v>
      </c>
      <c r="D24" s="70" t="n">
        <v>0</v>
      </c>
      <c r="F24" s="63" t="n">
        <f aca="false">ROUND(SUMIF(Определители!I9:I38,"=1",'Базовые цены с учетом расхода'!U9:U38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340</v>
      </c>
      <c r="C25" s="65" t="s">
        <v>1193</v>
      </c>
      <c r="D25" s="70" t="n">
        <v>0</v>
      </c>
      <c r="F25" s="63" t="e">
        <f aca="false">ROUND(СУММЕСЛИ2(Определители!I9:I38,"1",Определители!G9:G38,"1",'Базовые цены с учетом расхода'!B9:B38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341</v>
      </c>
      <c r="C26" s="65" t="s">
        <v>1193</v>
      </c>
      <c r="D26" s="70" t="n">
        <v>0</v>
      </c>
      <c r="F26" s="63" t="n">
        <f aca="false">ROUND(SUMIF(Определители!I9:I38,"=1",'Базовые цены с учетом расхода'!H9:H38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351</v>
      </c>
      <c r="C27" s="65" t="s">
        <v>1193</v>
      </c>
      <c r="D27" s="70" t="n">
        <v>0</v>
      </c>
      <c r="F27" s="63" t="e">
        <f aca="false">ROUND(SUMIF(Определители!I9:I38,"=1",'Базовые цены с учетом расхода'!N9:N38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352</v>
      </c>
      <c r="C28" s="65" t="s">
        <v>1193</v>
      </c>
      <c r="D28" s="70" t="n">
        <v>0</v>
      </c>
      <c r="F28" s="63" t="e">
        <f aca="false">ROUND(SUMIF(Определители!I9:I38,"=1",'Базовые цены с учетом расхода'!O9:O38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334</v>
      </c>
      <c r="C29" s="65" t="s">
        <v>1193</v>
      </c>
      <c r="D29" s="70" t="n">
        <v>0</v>
      </c>
      <c r="F29" s="63" t="e">
        <f aca="false">ROUND(СУММПРОИЗВЕСЛИ(1,Определители!I9:I38," ",'Базовые цены с учетом расхода'!M9:M38,Начисления!I9:I38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344</v>
      </c>
      <c r="C30" s="65" t="s">
        <v>1194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345</v>
      </c>
      <c r="C31" s="65" t="s">
        <v>1193</v>
      </c>
      <c r="D31" s="70" t="n">
        <v>0</v>
      </c>
      <c r="F31" s="63" t="e">
        <f aca="false">ROUND(SUMIF(Определители!I9:I38,"=2",'Базовые цены с учетом расхода'!B9:B38),0)</f>
        <v>#VALUE!</v>
      </c>
      <c r="G31" s="63" t="e">
        <f aca="false">ROUND(SUMIF(Определители!I9:I38,"=2",'Базовые цены с учетом расхода'!C9:C38),0)</f>
        <v>#VALUE!</v>
      </c>
      <c r="H31" s="63" t="e">
        <f aca="false">ROUND(SUMIF(Определители!I9:I38,"=2",'Базовые цены с учетом расхода'!D9:D38),0)</f>
        <v>#VALUE!</v>
      </c>
      <c r="I31" s="63" t="e">
        <f aca="false">ROUND(SUMIF(Определители!I9:I38,"=2",'Базовые цены с учетом расхода'!E9:E38),0)</f>
        <v>#VALUE!</v>
      </c>
      <c r="J31" s="71" t="e">
        <f aca="false">ROUND(SUMIF(Определители!I9:I38,"=2",'Базовые цены с учетом расхода'!I9:I38),8)</f>
        <v>#VALUE!</v>
      </c>
      <c r="K31" s="71" t="e">
        <f aca="false">ROUND(SUMIF(Определители!I9:I38,"=2",'Базовые цены с учетом расхода'!K9:K38),8)</f>
        <v>#VALUE!</v>
      </c>
      <c r="L31" s="63" t="e">
        <f aca="false">ROUND(SUMIF(Определители!I9:I38,"=2",'Базовые цены с учетом расхода'!F9:F38),0)</f>
        <v>#VALUE!</v>
      </c>
    </row>
    <row r="32" customFormat="false" ht="10.5" hidden="false" customHeight="false" outlineLevel="0" collapsed="false">
      <c r="A32" s="53" t="n">
        <v>23</v>
      </c>
      <c r="B32" s="5" t="s">
        <v>337</v>
      </c>
      <c r="C32" s="65" t="s">
        <v>1193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346</v>
      </c>
      <c r="C33" s="65" t="s">
        <v>1193</v>
      </c>
      <c r="D33" s="70" t="n">
        <v>0</v>
      </c>
      <c r="F33" s="63" t="e">
        <f aca="false">ROUND(СУММЕСЛИ2(Определители!I9:I38,"2",Определители!G9:G38,"1",'Базовые цены с учетом расхода'!B9:B38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341</v>
      </c>
      <c r="C34" s="65" t="s">
        <v>1193</v>
      </c>
      <c r="D34" s="70" t="n">
        <v>0</v>
      </c>
      <c r="F34" s="63" t="n">
        <f aca="false">ROUND(SUMIF(Определители!I9:I38,"=2",'Базовые цены с учетом расхода'!H9:H38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351</v>
      </c>
      <c r="C35" s="65" t="s">
        <v>1193</v>
      </c>
      <c r="D35" s="70" t="n">
        <v>0</v>
      </c>
      <c r="F35" s="63" t="e">
        <f aca="false">ROUND(SUMIF(Определители!I9:I38,"=2",'Базовые цены с учетом расхода'!N9:N38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352</v>
      </c>
      <c r="C36" s="65" t="s">
        <v>1193</v>
      </c>
      <c r="D36" s="70" t="n">
        <v>0</v>
      </c>
      <c r="F36" s="63" t="e">
        <f aca="false">ROUND(SUMIF(Определители!I9:I38,"=2",'Базовые цены с учетом расхода'!O9:O38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349</v>
      </c>
      <c r="C37" s="65" t="s">
        <v>1194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350</v>
      </c>
      <c r="C38" s="65" t="s">
        <v>1193</v>
      </c>
      <c r="D38" s="70" t="n">
        <v>0</v>
      </c>
      <c r="F38" s="63" t="n">
        <f aca="false">ROUND(SUMIF(Определители!I9:I38,"=3",'Базовые цены с учетом расхода'!B9:B38),0)</f>
        <v>0</v>
      </c>
      <c r="G38" s="63" t="n">
        <f aca="false">ROUND(SUMIF(Определители!I9:I38,"=3",'Базовые цены с учетом расхода'!C9:C38),0)</f>
        <v>0</v>
      </c>
      <c r="H38" s="63" t="n">
        <f aca="false">ROUND(SUMIF(Определители!I9:I38,"=3",'Базовые цены с учетом расхода'!D9:D38),0)</f>
        <v>0</v>
      </c>
      <c r="I38" s="63" t="n">
        <f aca="false">ROUND(SUMIF(Определители!I9:I38,"=3",'Базовые цены с учетом расхода'!E9:E38),0)</f>
        <v>0</v>
      </c>
      <c r="J38" s="71" t="n">
        <f aca="false">ROUND(SUMIF(Определители!I9:I38,"=3",'Базовые цены с учетом расхода'!I9:I38),8)</f>
        <v>0</v>
      </c>
      <c r="K38" s="71" t="n">
        <f aca="false">ROUND(SUMIF(Определители!I9:I38,"=3",'Базовые цены с учетом расхода'!K9:K38),8)</f>
        <v>0</v>
      </c>
      <c r="L38" s="63" t="n">
        <f aca="false">ROUND(SUMIF(Определители!I9:I38,"=3",'Базовые цены с учетом расхода'!F9:F38),0)</f>
        <v>0</v>
      </c>
    </row>
    <row r="39" customFormat="false" ht="10.5" hidden="false" customHeight="false" outlineLevel="0" collapsed="false">
      <c r="A39" s="53" t="n">
        <v>30</v>
      </c>
      <c r="B39" s="5" t="s">
        <v>341</v>
      </c>
      <c r="C39" s="65" t="s">
        <v>1193</v>
      </c>
      <c r="D39" s="70" t="n">
        <v>0</v>
      </c>
      <c r="F39" s="63" t="n">
        <f aca="false">ROUND(SUMIF(Определители!I9:I38,"=3",'Базовые цены с учетом расхода'!H9:H38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351</v>
      </c>
      <c r="C40" s="65" t="s">
        <v>1193</v>
      </c>
      <c r="D40" s="70" t="n">
        <v>0</v>
      </c>
      <c r="F40" s="63" t="n">
        <f aca="false">ROUND(SUMIF(Определители!I9:I38,"=3",'Базовые цены с учетом расхода'!N9:N38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352</v>
      </c>
      <c r="C41" s="65" t="s">
        <v>1193</v>
      </c>
      <c r="D41" s="70" t="n">
        <v>0</v>
      </c>
      <c r="F41" s="63" t="n">
        <f aca="false">ROUND(SUMIF(Определители!I9:I38,"=3",'Базовые цены с учетом расхода'!O9:O38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353</v>
      </c>
      <c r="C42" s="65" t="s">
        <v>1194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354</v>
      </c>
      <c r="C43" s="65" t="s">
        <v>1193</v>
      </c>
      <c r="D43" s="70" t="n">
        <v>0</v>
      </c>
      <c r="F43" s="63" t="e">
        <f aca="false">ROUND(SUMIF(Определители!I9:I38,"=4",'Базовые цены с учетом расхода'!B9:B38),0)</f>
        <v>#VALUE!</v>
      </c>
      <c r="G43" s="63" t="e">
        <f aca="false">ROUND(SUMIF(Определители!I9:I38,"=4",'Базовые цены с учетом расхода'!C9:C38),0)</f>
        <v>#VALUE!</v>
      </c>
      <c r="H43" s="63" t="e">
        <f aca="false">ROUND(SUMIF(Определители!I9:I38,"=4",'Базовые цены с учетом расхода'!D9:D38),0)</f>
        <v>#VALUE!</v>
      </c>
      <c r="I43" s="63" t="e">
        <f aca="false">ROUND(SUMIF(Определители!I9:I38,"=4",'Базовые цены с учетом расхода'!E9:E38),0)</f>
        <v>#VALUE!</v>
      </c>
      <c r="J43" s="71" t="e">
        <f aca="false">ROUND(SUMIF(Определители!I9:I38,"=4",'Базовые цены с учетом расхода'!I9:I38),8)</f>
        <v>#VALUE!</v>
      </c>
      <c r="K43" s="71" t="e">
        <f aca="false">ROUND(SUMIF(Определители!I9:I38,"=4",'Базовые цены с учетом расхода'!K9:K38),8)</f>
        <v>#VALUE!</v>
      </c>
      <c r="L43" s="63" t="e">
        <f aca="false">ROUND(SUMIF(Определители!I9:I38,"=4",'Базовые цены с учетом расхода'!F9:F38),0)</f>
        <v>#VALUE!</v>
      </c>
    </row>
    <row r="44" customFormat="false" ht="10.5" hidden="false" customHeight="false" outlineLevel="0" collapsed="false">
      <c r="A44" s="53" t="n">
        <v>35</v>
      </c>
      <c r="B44" s="5" t="s">
        <v>337</v>
      </c>
      <c r="C44" s="65" t="s">
        <v>1193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355</v>
      </c>
      <c r="C45" s="65" t="s">
        <v>1193</v>
      </c>
      <c r="D45" s="70" t="n">
        <v>0</v>
      </c>
      <c r="F45" s="63" t="n">
        <f aca="false">ROUND(SUMIF(Определители!I9:I38,"=4",'Базовые цены с учетом расхода'!AJ9:AJ38),0)</f>
        <v>0</v>
      </c>
      <c r="G45" s="63" t="n">
        <f aca="false">ROUND(SUMIF(Определители!I9:I38,"=4",'Базовые цены с учетом расхода'!AI9:AI38),0)</f>
        <v>0</v>
      </c>
      <c r="H45" s="63" t="n">
        <f aca="false">ROUND(SUMIF(Определители!I9:I38,"=4",'Базовые цены с учетом расхода'!AH9:AH38),0)</f>
        <v>0</v>
      </c>
      <c r="I45" s="63" t="n">
        <f aca="false">ROUND(SUMIF(Определители!I9:I38,"=4",'Базовые цены с учетом расхода'!V9:V38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341</v>
      </c>
      <c r="C46" s="65" t="s">
        <v>1193</v>
      </c>
      <c r="D46" s="70" t="n">
        <v>0</v>
      </c>
      <c r="F46" s="63" t="n">
        <f aca="false">ROUND(SUMIF(Определители!I9:I38,"=4",'Базовые цены с учетом расхода'!H9:H38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351</v>
      </c>
      <c r="C47" s="65" t="s">
        <v>1193</v>
      </c>
      <c r="D47" s="70" t="n">
        <v>0</v>
      </c>
      <c r="F47" s="63" t="e">
        <f aca="false">ROUND(SUMIF(Определители!I9:I38,"=4",'Базовые цены с учетом расхода'!N9:N38),0)</f>
        <v>#VALUE!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352</v>
      </c>
      <c r="C48" s="65" t="s">
        <v>1193</v>
      </c>
      <c r="D48" s="70" t="n">
        <v>0</v>
      </c>
      <c r="F48" s="63" t="e">
        <f aca="false">ROUND(SUMIF(Определители!I9:I38,"=4",'Базовые цены с учетом расхода'!O9:O38),0)</f>
        <v>#VALUE!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334</v>
      </c>
      <c r="C49" s="65" t="s">
        <v>1193</v>
      </c>
      <c r="D49" s="70" t="n">
        <v>0</v>
      </c>
      <c r="F49" s="63" t="e">
        <f aca="false">ROUND(СУММПРОИЗВЕСЛИ(1,Определители!I9:I38," ",'Базовые цены с учетом расхода'!M9:M38,Начисления!I9:I38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358</v>
      </c>
      <c r="C50" s="65" t="s">
        <v>1194</v>
      </c>
      <c r="D50" s="70" t="n">
        <v>0</v>
      </c>
      <c r="F50" s="63" t="e">
        <f aca="false">ROUND((F43+F47+F48),0)</f>
        <v>#VALUE!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359</v>
      </c>
      <c r="C51" s="65" t="s">
        <v>1193</v>
      </c>
      <c r="D51" s="70" t="n">
        <v>0</v>
      </c>
      <c r="F51" s="63" t="n">
        <f aca="false">ROUND(SUMIF(Определители!I9:I38,"=5",'Базовые цены с учетом расхода'!B9:B38),0)</f>
        <v>0</v>
      </c>
      <c r="G51" s="63" t="n">
        <f aca="false">ROUND(SUMIF(Определители!I9:I38,"=5",'Базовые цены с учетом расхода'!C9:C38),0)</f>
        <v>0</v>
      </c>
      <c r="H51" s="63" t="n">
        <f aca="false">ROUND(SUMIF(Определители!I9:I38,"=5",'Базовые цены с учетом расхода'!D9:D38),0)</f>
        <v>0</v>
      </c>
      <c r="I51" s="63" t="n">
        <f aca="false">ROUND(SUMIF(Определители!I9:I38,"=5",'Базовые цены с учетом расхода'!E9:E38),0)</f>
        <v>0</v>
      </c>
      <c r="J51" s="71" t="n">
        <f aca="false">ROUND(SUMIF(Определители!I9:I38,"=5",'Базовые цены с учетом расхода'!I9:I38),8)</f>
        <v>0</v>
      </c>
      <c r="K51" s="71" t="n">
        <f aca="false">ROUND(SUMIF(Определители!I9:I38,"=5",'Базовые цены с учетом расхода'!K9:K38),8)</f>
        <v>0</v>
      </c>
      <c r="L51" s="63" t="n">
        <f aca="false">ROUND(SUMIF(Определители!I9:I38,"=5",'Базовые цены с учетом расхода'!F9:F38),0)</f>
        <v>0</v>
      </c>
    </row>
    <row r="52" customFormat="false" ht="10.5" hidden="false" customHeight="false" outlineLevel="0" collapsed="false">
      <c r="A52" s="53" t="n">
        <v>43</v>
      </c>
      <c r="B52" s="5" t="s">
        <v>341</v>
      </c>
      <c r="C52" s="65" t="s">
        <v>1193</v>
      </c>
      <c r="D52" s="70" t="n">
        <v>0</v>
      </c>
      <c r="F52" s="63" t="n">
        <f aca="false">ROUND(SUMIF(Определители!I9:I38,"=5",'Базовые цены с учетом расхода'!H9:H38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351</v>
      </c>
      <c r="C53" s="65" t="s">
        <v>1193</v>
      </c>
      <c r="D53" s="70" t="n">
        <v>0</v>
      </c>
      <c r="F53" s="63" t="n">
        <f aca="false">ROUND(SUMIF(Определители!I9:I38,"=5",'Базовые цены с учетом расхода'!N9:N38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352</v>
      </c>
      <c r="C54" s="65" t="s">
        <v>1193</v>
      </c>
      <c r="D54" s="70" t="n">
        <v>0</v>
      </c>
      <c r="F54" s="63" t="n">
        <f aca="false">ROUND(SUMIF(Определители!I9:I38,"=5",'Базовые цены с учетом расхода'!O9:O38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360</v>
      </c>
      <c r="C55" s="65" t="s">
        <v>1194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361</v>
      </c>
      <c r="C56" s="65" t="s">
        <v>1193</v>
      </c>
      <c r="D56" s="70" t="n">
        <v>0</v>
      </c>
      <c r="F56" s="63" t="n">
        <f aca="false">ROUND(SUMIF(Определители!I9:I38,"=6",'Базовые цены с учетом расхода'!B9:B38),0)</f>
        <v>0</v>
      </c>
      <c r="G56" s="63" t="n">
        <f aca="false">ROUND(SUMIF(Определители!I9:I38,"=6",'Базовые цены с учетом расхода'!C9:C38),0)</f>
        <v>0</v>
      </c>
      <c r="H56" s="63" t="n">
        <f aca="false">ROUND(SUMIF(Определители!I9:I38,"=6",'Базовые цены с учетом расхода'!D9:D38),0)</f>
        <v>0</v>
      </c>
      <c r="I56" s="63" t="n">
        <f aca="false">ROUND(SUMIF(Определители!I9:I38,"=6",'Базовые цены с учетом расхода'!E9:E38),0)</f>
        <v>0</v>
      </c>
      <c r="J56" s="71" t="n">
        <f aca="false">ROUND(SUMIF(Определители!I9:I38,"=6",'Базовые цены с учетом расхода'!I9:I38),8)</f>
        <v>0</v>
      </c>
      <c r="K56" s="71" t="n">
        <f aca="false">ROUND(SUMIF(Определители!I9:I38,"=6",'Базовые цены с учетом расхода'!K9:K38),8)</f>
        <v>0</v>
      </c>
      <c r="L56" s="63" t="n">
        <f aca="false">ROUND(SUMIF(Определители!I9:I38,"=6",'Базовые цены с учетом расхода'!F9:F38),0)</f>
        <v>0</v>
      </c>
    </row>
    <row r="57" customFormat="false" ht="10.5" hidden="false" customHeight="false" outlineLevel="0" collapsed="false">
      <c r="A57" s="53" t="n">
        <v>48</v>
      </c>
      <c r="B57" s="5" t="s">
        <v>341</v>
      </c>
      <c r="C57" s="65" t="s">
        <v>1193</v>
      </c>
      <c r="D57" s="70" t="n">
        <v>0</v>
      </c>
      <c r="F57" s="63" t="n">
        <f aca="false">ROUND(SUMIF(Определители!I9:I38,"=6",'Базовые цены с учетом расхода'!H9:H38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351</v>
      </c>
      <c r="C58" s="65" t="s">
        <v>1193</v>
      </c>
      <c r="D58" s="70" t="n">
        <v>0</v>
      </c>
      <c r="F58" s="63" t="n">
        <f aca="false">ROUND(SUMIF(Определители!I9:I38,"=6",'Базовые цены с учетом расхода'!N9:N38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352</v>
      </c>
      <c r="C59" s="65" t="s">
        <v>1193</v>
      </c>
      <c r="D59" s="70" t="n">
        <v>0</v>
      </c>
      <c r="F59" s="63" t="n">
        <f aca="false">ROUND(SUMIF(Определители!I9:I38,"=6",'Базовые цены с учетом расхода'!O9:O38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362</v>
      </c>
      <c r="C60" s="65" t="s">
        <v>1194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363</v>
      </c>
      <c r="C61" s="65" t="s">
        <v>1193</v>
      </c>
      <c r="D61" s="70" t="n">
        <v>0</v>
      </c>
      <c r="F61" s="63" t="n">
        <f aca="false">ROUND(SUMIF(Определители!I9:I38,"=7",'Базовые цены с учетом расхода'!B9:B38),0)</f>
        <v>0</v>
      </c>
      <c r="G61" s="63" t="n">
        <f aca="false">ROUND(SUMIF(Определители!I9:I38,"=7",'Базовые цены с учетом расхода'!C9:C38),0)</f>
        <v>0</v>
      </c>
      <c r="H61" s="63" t="n">
        <f aca="false">ROUND(SUMIF(Определители!I9:I38,"=7",'Базовые цены с учетом расхода'!D9:D38),0)</f>
        <v>0</v>
      </c>
      <c r="I61" s="63" t="n">
        <f aca="false">ROUND(SUMIF(Определители!I9:I38,"=7",'Базовые цены с учетом расхода'!E9:E38),0)</f>
        <v>0</v>
      </c>
      <c r="J61" s="71" t="n">
        <f aca="false">ROUND(SUMIF(Определители!I9:I38,"=7",'Базовые цены с учетом расхода'!I9:I38),8)</f>
        <v>0</v>
      </c>
      <c r="K61" s="71" t="n">
        <f aca="false">ROUND(SUMIF(Определители!I9:I38,"=7",'Базовые цены с учетом расхода'!K9:K38),8)</f>
        <v>0</v>
      </c>
      <c r="L61" s="63" t="n">
        <f aca="false">ROUND(SUMIF(Определители!I9:I38,"=7",'Базовые цены с учетом расхода'!F9:F38),0)</f>
        <v>0</v>
      </c>
    </row>
    <row r="62" customFormat="false" ht="10.5" hidden="false" customHeight="false" outlineLevel="0" collapsed="false">
      <c r="A62" s="53" t="n">
        <v>53</v>
      </c>
      <c r="B62" s="5" t="s">
        <v>337</v>
      </c>
      <c r="C62" s="65" t="s">
        <v>1193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364</v>
      </c>
      <c r="C63" s="65" t="s">
        <v>1193</v>
      </c>
      <c r="D63" s="70" t="n">
        <v>0</v>
      </c>
      <c r="F63" s="63" t="e">
        <f aca="false">ROUND(СУММЕСЛИ2(Определители!I9:I38,"2",Определители!G9:G38,"1",'Базовые цены с учетом расхода'!B9:B38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341</v>
      </c>
      <c r="C64" s="65" t="s">
        <v>1193</v>
      </c>
      <c r="D64" s="70" t="n">
        <v>0</v>
      </c>
      <c r="F64" s="63" t="n">
        <f aca="false">ROUND(SUMIF(Определители!I9:I38,"=7",'Базовые цены с учетом расхода'!H9:H38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351</v>
      </c>
      <c r="C65" s="65" t="s">
        <v>1193</v>
      </c>
      <c r="D65" s="70" t="n">
        <v>0</v>
      </c>
      <c r="F65" s="63" t="n">
        <f aca="false">ROUND(SUMIF(Определители!I9:I38,"=7",'Базовые цены с учетом расхода'!N9:N38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352</v>
      </c>
      <c r="C66" s="65" t="s">
        <v>1193</v>
      </c>
      <c r="D66" s="70" t="n">
        <v>0</v>
      </c>
      <c r="F66" s="63" t="n">
        <f aca="false">ROUND(SUMIF(Определители!I9:I38,"=7",'Базовые цены с учетом расхода'!O9:O38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365</v>
      </c>
      <c r="C67" s="65" t="s">
        <v>1194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366</v>
      </c>
      <c r="C68" s="65" t="s">
        <v>1193</v>
      </c>
      <c r="D68" s="70" t="n">
        <v>0</v>
      </c>
      <c r="F68" s="63" t="n">
        <f aca="false">ROUND(SUMIF(Определители!I9:I38,"=;",'Базовые цены с учетом расхода'!B9:B38),0)</f>
        <v>0</v>
      </c>
      <c r="G68" s="63" t="n">
        <f aca="false">ROUND(SUMIF(Определители!I9:I38,"=;",'Базовые цены с учетом расхода'!C9:C38),0)</f>
        <v>0</v>
      </c>
      <c r="H68" s="63" t="n">
        <f aca="false">ROUND(SUMIF(Определители!I9:I38,"=;",'Базовые цены с учетом расхода'!D9:D38),0)</f>
        <v>0</v>
      </c>
      <c r="I68" s="63" t="n">
        <f aca="false">ROUND(SUMIF(Определители!I9:I38,"=;",'Базовые цены с учетом расхода'!E9:E38),0)</f>
        <v>0</v>
      </c>
      <c r="J68" s="71" t="n">
        <f aca="false">ROUND(SUMIF(Определители!I9:I38,"=;",'Базовые цены с учетом расхода'!I9:I38),8)</f>
        <v>0</v>
      </c>
      <c r="K68" s="71" t="n">
        <f aca="false">ROUND(SUMIF(Определители!I9:I38,"=;",'Базовые цены с учетом расхода'!K9:K38),8)</f>
        <v>0</v>
      </c>
      <c r="L68" s="63" t="n">
        <f aca="false">ROUND(SUMIF(Определители!I9:I38,"=;",'Базовые цены с учетом расхода'!F9:F38),0)</f>
        <v>0</v>
      </c>
    </row>
    <row r="69" customFormat="false" ht="10.5" hidden="false" customHeight="false" outlineLevel="0" collapsed="false">
      <c r="A69" s="53" t="n">
        <v>60</v>
      </c>
      <c r="B69" s="5" t="s">
        <v>367</v>
      </c>
      <c r="C69" s="65" t="s">
        <v>1193</v>
      </c>
      <c r="D69" s="70" t="n">
        <v>0</v>
      </c>
      <c r="F69" s="63" t="n">
        <f aca="false">ROUND(SUMIF(Определители!I9:I38,"=;",'Базовые цены с учетом расхода'!AF9:AF38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368</v>
      </c>
      <c r="C70" s="65" t="s">
        <v>1193</v>
      </c>
      <c r="D70" s="70" t="n">
        <v>0</v>
      </c>
      <c r="F70" s="63" t="n">
        <f aca="false">ROUND(SUMIF(Определители!I9:I38,"=;",'Базовые цены с учетом расхода'!AG9:AG38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351</v>
      </c>
      <c r="C71" s="65" t="s">
        <v>1193</v>
      </c>
      <c r="D71" s="70" t="n">
        <v>0</v>
      </c>
      <c r="F71" s="63" t="n">
        <f aca="false">ROUND(SUMIF(Определители!I9:I38,"=;",'Базовые цены с учетом расхода'!N9:N38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352</v>
      </c>
      <c r="C72" s="65" t="s">
        <v>1193</v>
      </c>
      <c r="D72" s="70" t="n">
        <v>0</v>
      </c>
      <c r="F72" s="63" t="n">
        <f aca="false">ROUND(SUMIF(Определители!I9:I38,"=;",'Базовые цены с учетом расхода'!O9:O38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369</v>
      </c>
      <c r="C73" s="65" t="s">
        <v>1194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370</v>
      </c>
      <c r="C74" s="65" t="s">
        <v>1193</v>
      </c>
      <c r="D74" s="70" t="n">
        <v>0</v>
      </c>
      <c r="F74" s="63" t="n">
        <f aca="false">ROUND(SUMIF(Определители!I9:I38,"=9",'Базовые цены с учетом расхода'!B9:B38),0)</f>
        <v>0</v>
      </c>
      <c r="G74" s="63" t="n">
        <f aca="false">ROUND(SUMIF(Определители!I9:I38,"=9",'Базовые цены с учетом расхода'!C9:C38),0)</f>
        <v>0</v>
      </c>
      <c r="H74" s="63" t="n">
        <f aca="false">ROUND(SUMIF(Определители!I9:I38,"=9",'Базовые цены с учетом расхода'!D9:D38),0)</f>
        <v>0</v>
      </c>
      <c r="I74" s="63" t="n">
        <f aca="false">ROUND(SUMIF(Определители!I9:I38,"=9",'Базовые цены с учетом расхода'!E9:E38),0)</f>
        <v>0</v>
      </c>
      <c r="J74" s="71" t="n">
        <f aca="false">ROUND(SUMIF(Определители!I9:I38,"=9",'Базовые цены с учетом расхода'!I9:I38),8)</f>
        <v>0</v>
      </c>
      <c r="K74" s="71" t="n">
        <f aca="false">ROUND(SUMIF(Определители!I9:I38,"=9",'Базовые цены с учетом расхода'!K9:K38),8)</f>
        <v>0</v>
      </c>
      <c r="L74" s="63" t="n">
        <f aca="false">ROUND(SUMIF(Определители!I9:I38,"=9",'Базовые цены с учетом расхода'!F9:F38),0)</f>
        <v>0</v>
      </c>
    </row>
    <row r="75" customFormat="false" ht="10.5" hidden="false" customHeight="false" outlineLevel="0" collapsed="false">
      <c r="A75" s="53" t="n">
        <v>66</v>
      </c>
      <c r="B75" s="5" t="s">
        <v>351</v>
      </c>
      <c r="C75" s="65" t="s">
        <v>1193</v>
      </c>
      <c r="D75" s="70" t="n">
        <v>0</v>
      </c>
      <c r="F75" s="63" t="n">
        <f aca="false">ROUND(SUMIF(Определители!I9:I38,"=9",'Базовые цены с учетом расхода'!N9:N38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352</v>
      </c>
      <c r="C76" s="65" t="s">
        <v>1193</v>
      </c>
      <c r="D76" s="70" t="n">
        <v>0</v>
      </c>
      <c r="F76" s="63" t="n">
        <f aca="false">ROUND(SUMIF(Определители!I9:I38,"=9",'Базовые цены с учетом расхода'!O9:O38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371</v>
      </c>
      <c r="C77" s="65" t="s">
        <v>1194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372</v>
      </c>
      <c r="C78" s="65" t="s">
        <v>1193</v>
      </c>
      <c r="D78" s="70" t="n">
        <v>0</v>
      </c>
      <c r="F78" s="63" t="n">
        <f aca="false">ROUND(SUMIF(Определители!I9:I38,"=:",'Базовые цены с учетом расхода'!B9:B38),0)</f>
        <v>0</v>
      </c>
      <c r="G78" s="63" t="n">
        <f aca="false">ROUND(SUMIF(Определители!I9:I38,"=:",'Базовые цены с учетом расхода'!C9:C38),0)</f>
        <v>0</v>
      </c>
      <c r="H78" s="63" t="n">
        <f aca="false">ROUND(SUMIF(Определители!I9:I38,"=:",'Базовые цены с учетом расхода'!D9:D38),0)</f>
        <v>0</v>
      </c>
      <c r="I78" s="63" t="n">
        <f aca="false">ROUND(SUMIF(Определители!I9:I38,"=:",'Базовые цены с учетом расхода'!E9:E38),0)</f>
        <v>0</v>
      </c>
      <c r="J78" s="71" t="n">
        <f aca="false">ROUND(SUMIF(Определители!I9:I38,"=:",'Базовые цены с учетом расхода'!I9:I38),8)</f>
        <v>0</v>
      </c>
      <c r="K78" s="71" t="n">
        <f aca="false">ROUND(SUMIF(Определители!I9:I38,"=:",'Базовые цены с учетом расхода'!K9:K38),8)</f>
        <v>0</v>
      </c>
      <c r="L78" s="63" t="n">
        <f aca="false">ROUND(SUMIF(Определители!I9:I38,"=:",'Базовые цены с учетом расхода'!F9:F38),0)</f>
        <v>0</v>
      </c>
    </row>
    <row r="79" customFormat="false" ht="10.5" hidden="false" customHeight="false" outlineLevel="0" collapsed="false">
      <c r="A79" s="53" t="n">
        <v>70</v>
      </c>
      <c r="B79" s="5" t="s">
        <v>341</v>
      </c>
      <c r="C79" s="65" t="s">
        <v>1193</v>
      </c>
      <c r="D79" s="70" t="n">
        <v>0</v>
      </c>
      <c r="F79" s="63" t="n">
        <f aca="false">ROUND(SUMIF(Определители!I9:I38,"=:",'Базовые цены с учетом расхода'!H9:H38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351</v>
      </c>
      <c r="C80" s="65" t="s">
        <v>1193</v>
      </c>
      <c r="D80" s="70" t="n">
        <v>0</v>
      </c>
      <c r="F80" s="63" t="n">
        <f aca="false">ROUND(SUMIF(Определители!I9:I38,"=:",'Базовые цены с учетом расхода'!N9:N38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352</v>
      </c>
      <c r="C81" s="65" t="s">
        <v>1193</v>
      </c>
      <c r="D81" s="70" t="n">
        <v>0</v>
      </c>
      <c r="F81" s="63" t="n">
        <f aca="false">ROUND(SUMIF(Определители!I9:I38,"=:",'Базовые цены с учетом расхода'!O9:O38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373</v>
      </c>
      <c r="C82" s="65" t="s">
        <v>1194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374</v>
      </c>
      <c r="C83" s="65" t="s">
        <v>1193</v>
      </c>
      <c r="D83" s="70" t="n">
        <v>0</v>
      </c>
      <c r="F83" s="63" t="n">
        <f aca="false">ROUND(SUMIF(Определители!I9:I38,"=8",'Базовые цены с учетом расхода'!B9:B38),0)</f>
        <v>0</v>
      </c>
      <c r="G83" s="63" t="n">
        <f aca="false">ROUND(SUMIF(Определители!I9:I38,"=8",'Базовые цены с учетом расхода'!C9:C38),0)</f>
        <v>0</v>
      </c>
      <c r="H83" s="63" t="n">
        <f aca="false">ROUND(SUMIF(Определители!I9:I38,"=8",'Базовые цены с учетом расхода'!D9:D38),0)</f>
        <v>0</v>
      </c>
      <c r="I83" s="63" t="n">
        <f aca="false">ROUND(SUMIF(Определители!I9:I38,"=8",'Базовые цены с учетом расхода'!E9:E38),0)</f>
        <v>0</v>
      </c>
      <c r="J83" s="71" t="n">
        <f aca="false">ROUND(SUMIF(Определители!I9:I38,"=8",'Базовые цены с учетом расхода'!I9:I38),8)</f>
        <v>0</v>
      </c>
      <c r="K83" s="71" t="n">
        <f aca="false">ROUND(SUMIF(Определители!I9:I38,"=8",'Базовые цены с учетом расхода'!K9:K38),8)</f>
        <v>0</v>
      </c>
      <c r="L83" s="63" t="n">
        <f aca="false">ROUND(SUMIF(Определители!I9:I38,"=8",'Базовые цены с учетом расхода'!F9:F38),0)</f>
        <v>0</v>
      </c>
    </row>
    <row r="84" customFormat="false" ht="10.5" hidden="false" customHeight="false" outlineLevel="0" collapsed="false">
      <c r="A84" s="53" t="n">
        <v>75</v>
      </c>
      <c r="B84" s="5" t="s">
        <v>341</v>
      </c>
      <c r="C84" s="65" t="s">
        <v>1193</v>
      </c>
      <c r="D84" s="70" t="n">
        <v>0</v>
      </c>
      <c r="F84" s="63" t="n">
        <f aca="false">ROUND(SUMIF(Определители!I9:I38,"=8",'Базовые цены с учетом расхода'!H9:H38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838</v>
      </c>
      <c r="C85" s="65" t="s">
        <v>1194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376</v>
      </c>
      <c r="C86" s="65" t="s">
        <v>1194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377</v>
      </c>
      <c r="C87" s="65" t="s">
        <v>1194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378</v>
      </c>
      <c r="C88" s="65" t="s">
        <v>1194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8</v>
      </c>
      <c r="C89" s="65" t="s">
        <v>1195</v>
      </c>
      <c r="D89" s="70" t="n">
        <v>0</v>
      </c>
      <c r="F89" s="63" t="n">
        <f aca="false">ROUND(SUM('Базовые цены с учетом расхода'!X9:X38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38),0)</f>
        <v>0</v>
      </c>
    </row>
    <row r="90" customFormat="false" ht="10.5" hidden="false" customHeight="false" outlineLevel="0" collapsed="false">
      <c r="A90" s="53" t="n">
        <v>81</v>
      </c>
      <c r="B90" s="5" t="s">
        <v>774</v>
      </c>
      <c r="C90" s="65" t="s">
        <v>1195</v>
      </c>
      <c r="D90" s="70" t="n">
        <v>0</v>
      </c>
      <c r="F90" s="63" t="n">
        <f aca="false">ROUND(SUM(G90:N90),0)</f>
        <v>32</v>
      </c>
      <c r="G90" s="63"/>
      <c r="H90" s="63"/>
      <c r="I90" s="63"/>
      <c r="J90" s="71"/>
      <c r="K90" s="71"/>
      <c r="L90" s="63" t="n">
        <f aca="false">ROUND(SUM('Базовые цены с учетом расхода'!AE9:AE38),0)</f>
        <v>32</v>
      </c>
    </row>
    <row r="91" customFormat="false" ht="10.5" hidden="false" customHeight="false" outlineLevel="0" collapsed="false">
      <c r="A91" s="53" t="n">
        <v>82</v>
      </c>
      <c r="B91" s="5" t="s">
        <v>380</v>
      </c>
      <c r="C91" s="65" t="s">
        <v>1196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381</v>
      </c>
      <c r="C92" s="65" t="s">
        <v>1195</v>
      </c>
      <c r="D92" s="70" t="n">
        <v>0</v>
      </c>
      <c r="F92" s="63" t="e">
        <f aca="false">ROUND(SUM('Базовые цены с учетом расхода'!F9:F38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7</v>
      </c>
      <c r="C93" s="65" t="s">
        <v>1197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382</v>
      </c>
      <c r="C94" s="65" t="s">
        <v>1195</v>
      </c>
      <c r="D94" s="70" t="n">
        <v>0</v>
      </c>
      <c r="F94" s="63" t="n">
        <f aca="false">ROUND(SUM('Базовые цены с учетом расхода'!AK9:AK38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383</v>
      </c>
      <c r="C95" s="65" t="s">
        <v>1195</v>
      </c>
      <c r="D95" s="70" t="n">
        <v>0</v>
      </c>
      <c r="F95" s="63" t="e">
        <f aca="false">ROUND(SUM('Базовые цены с учетом расхода'!C9:C38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5</v>
      </c>
      <c r="C96" s="65" t="s">
        <v>1195</v>
      </c>
      <c r="D96" s="70" t="n">
        <v>0</v>
      </c>
      <c r="F96" s="63" t="e">
        <f aca="false">ROUND(SUM('Базовые цены с учетом расхода'!D9:D38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384</v>
      </c>
      <c r="C97" s="65" t="s">
        <v>1195</v>
      </c>
      <c r="D97" s="70" t="n">
        <v>0</v>
      </c>
      <c r="F97" s="63" t="e">
        <f aca="false">ROUND(SUM('Базовые цены с учетом расхода'!E9:E38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385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386</v>
      </c>
      <c r="C99" s="65" t="s">
        <v>1195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38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387</v>
      </c>
      <c r="C100" s="65" t="s">
        <v>1195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38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388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4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389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840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198</v>
      </c>
      <c r="C105" s="65" t="s">
        <v>1199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200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39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8"/>
      <c r="B110" s="59" t="s">
        <v>846</v>
      </c>
      <c r="C110" s="59" t="s">
        <v>1180</v>
      </c>
      <c r="D110" s="55" t="s">
        <v>1181</v>
      </c>
      <c r="E110" s="59" t="s">
        <v>1182</v>
      </c>
      <c r="F110" s="59" t="s">
        <v>1183</v>
      </c>
      <c r="G110" s="59" t="s">
        <v>1184</v>
      </c>
      <c r="H110" s="59" t="s">
        <v>1185</v>
      </c>
      <c r="I110" s="59" t="s">
        <v>1186</v>
      </c>
      <c r="J110" s="59" t="s">
        <v>1187</v>
      </c>
      <c r="K110" s="59" t="s">
        <v>1188</v>
      </c>
      <c r="L110" s="59" t="s">
        <v>1189</v>
      </c>
      <c r="M110" s="59" t="s">
        <v>1190</v>
      </c>
    </row>
    <row r="111" s="70" customFormat="true" ht="10.5" hidden="false" customHeight="false" outlineLevel="0" collapsed="false">
      <c r="A111" s="53" t="n">
        <v>1</v>
      </c>
      <c r="B111" s="5" t="s">
        <v>1191</v>
      </c>
      <c r="C111" s="65" t="s">
        <v>1192</v>
      </c>
      <c r="D111" s="70" t="n">
        <v>0</v>
      </c>
      <c r="F111" s="63" t="e">
        <f aca="false">ROUND(SUM('Базовые цены с учетом расхода'!B42:B60),0)</f>
        <v>#VALUE!</v>
      </c>
      <c r="G111" s="63" t="e">
        <f aca="false">ROUND(SUM('Базовые цены с учетом расхода'!C42:C60),0)</f>
        <v>#VALUE!</v>
      </c>
      <c r="H111" s="63" t="e">
        <f aca="false">ROUND(SUM('Базовые цены с учетом расхода'!D42:D60),0)</f>
        <v>#VALUE!</v>
      </c>
      <c r="I111" s="63" t="e">
        <f aca="false">ROUND(SUM('Базовые цены с учетом расхода'!E42:E60),0)</f>
        <v>#VALUE!</v>
      </c>
      <c r="J111" s="71" t="e">
        <f aca="false">ROUND(SUM('Базовые цены с учетом расхода'!I42:I60),8)</f>
        <v>#VALUE!</v>
      </c>
      <c r="K111" s="71" t="e">
        <f aca="false">ROUND(SUM('Базовые цены с учетом расхода'!K42:K60),8)</f>
        <v>#VALUE!</v>
      </c>
      <c r="L111" s="63" t="e">
        <f aca="false">ROUND(SUM('Базовые цены с учетом расхода'!F42:F60),0)</f>
        <v>#VALUE!</v>
      </c>
    </row>
    <row r="112" customFormat="false" ht="10.5" hidden="false" customHeight="false" outlineLevel="0" collapsed="false">
      <c r="A112" s="53" t="n">
        <v>2</v>
      </c>
      <c r="B112" s="5" t="s">
        <v>326</v>
      </c>
      <c r="C112" s="65" t="s">
        <v>1193</v>
      </c>
      <c r="D112" s="70" t="n">
        <v>0</v>
      </c>
      <c r="F112" s="63" t="n">
        <f aca="false">ROUND(SUMIF(Определители!I42:I60,"= ",'Базовые цены с учетом расхода'!B42:B60),0)</f>
        <v>0</v>
      </c>
      <c r="G112" s="63" t="n">
        <f aca="false">ROUND(SUMIF(Определители!I42:I60,"= ",'Базовые цены с учетом расхода'!C42:C60),0)</f>
        <v>0</v>
      </c>
      <c r="H112" s="63" t="n">
        <f aca="false">ROUND(SUMIF(Определители!I42:I60,"= ",'Базовые цены с учетом расхода'!D42:D60),0)</f>
        <v>0</v>
      </c>
      <c r="I112" s="63" t="n">
        <f aca="false">ROUND(SUMIF(Определители!I42:I60,"= ",'Базовые цены с учетом расхода'!E42:E60),0)</f>
        <v>0</v>
      </c>
      <c r="J112" s="71" t="n">
        <f aca="false">ROUND(SUMIF(Определители!I42:I60,"= ",'Базовые цены с учетом расхода'!I42:I60),8)</f>
        <v>0</v>
      </c>
      <c r="K112" s="71" t="n">
        <f aca="false">ROUND(SUMIF(Определители!I42:I60,"= ",'Базовые цены с учетом расхода'!K42:K60),8)</f>
        <v>0</v>
      </c>
      <c r="L112" s="63" t="n">
        <f aca="false">ROUND(SUMIF(Определители!I42:I60,"= ",'Базовые цены с учетом расхода'!F42:F60),0)</f>
        <v>0</v>
      </c>
    </row>
    <row r="113" customFormat="false" ht="10.5" hidden="false" customHeight="false" outlineLevel="0" collapsed="false">
      <c r="A113" s="53" t="n">
        <v>3</v>
      </c>
      <c r="B113" s="5" t="s">
        <v>327</v>
      </c>
      <c r="C113" s="65" t="s">
        <v>1193</v>
      </c>
      <c r="D113" s="70" t="n">
        <v>0</v>
      </c>
      <c r="F113" s="63" t="e">
        <f aca="false">ROUND(СУММПРОИЗВЕСЛИ(0.01,Определители!I42:I60," ",'Базовые цены с учетом расхода'!B42:B60,Начисления!X42:X60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328</v>
      </c>
      <c r="C114" s="65" t="s">
        <v>1193</v>
      </c>
      <c r="D114" s="70" t="n">
        <v>0</v>
      </c>
      <c r="F114" s="63" t="e">
        <f aca="false">ROUND(СУММПРОИЗВЕСЛИ(0.01,Определители!I42:I60," ",'Базовые цены с учетом расхода'!B42:B60,Начисления!Y42:Y60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329</v>
      </c>
      <c r="C115" s="65" t="s">
        <v>1193</v>
      </c>
      <c r="D115" s="70" t="n">
        <v>0</v>
      </c>
      <c r="F115" s="63" t="e">
        <f aca="false">ROUND(ТРАНСПРАСХОД(Определители!B42:B60,Определители!H42:H60,Определители!I42:I60,'Базовые цены с учетом расхода'!B42:B60,Начисления!Z42:Z60,Начисления!AA42:AA60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330</v>
      </c>
      <c r="C116" s="65" t="s">
        <v>1193</v>
      </c>
      <c r="D116" s="70" t="n">
        <v>0</v>
      </c>
      <c r="F116" s="63" t="e">
        <f aca="false">ROUND(СУММПРОИЗВЕСЛИ(0.01,Определители!I42:I60," ",'Базовые цены с учетом расхода'!B42:B60,Начисления!AC42:AC60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331</v>
      </c>
      <c r="C117" s="65" t="s">
        <v>1193</v>
      </c>
      <c r="D117" s="70" t="n">
        <v>0</v>
      </c>
      <c r="F117" s="63" t="e">
        <f aca="false">ROUND(СУММПРОИЗВЕСЛИ(0.01,Определители!I42:I60," ",'Базовые цены с учетом расхода'!B42:B60,Начисления!AF42:AF60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332</v>
      </c>
      <c r="C118" s="65" t="s">
        <v>1193</v>
      </c>
      <c r="D118" s="70" t="n">
        <v>0</v>
      </c>
      <c r="F118" s="63" t="e">
        <f aca="false">ROUND(ЗАГОТСКЛАДРАСХОД(Определители!B42:B60,Определители!H42:H60,Определители!I42:I60,'Базовые цены с учетом расхода'!B42:B60,Начисления!X42:X60,Начисления!Y42:Y60,Начисления!Z42:Z60,Начисления!AA42:AA60,Начисления!AB42:AB60,Начисления!AC42:AC60,Начисления!AF42:AF60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333</v>
      </c>
      <c r="C119" s="65" t="s">
        <v>1193</v>
      </c>
      <c r="D119" s="70" t="n">
        <v>0</v>
      </c>
      <c r="F119" s="63" t="e">
        <f aca="false">ROUND(СУММПРОИЗВЕСЛИ(1,Определители!I42:I60," ",'Базовые цены с учетом расхода'!M42:M60,Начисления!I42:I60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334</v>
      </c>
      <c r="C120" s="65" t="s">
        <v>1194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335</v>
      </c>
      <c r="C121" s="65" t="s">
        <v>1194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336</v>
      </c>
      <c r="C122" s="65" t="s">
        <v>1193</v>
      </c>
      <c r="D122" s="70" t="n">
        <v>0</v>
      </c>
      <c r="F122" s="63" t="e">
        <f aca="false">ROUND(SUMIF(Определители!I42:I60,"=1",'Базовые цены с учетом расхода'!B42:B60),0)</f>
        <v>#VALUE!</v>
      </c>
      <c r="G122" s="63" t="e">
        <f aca="false">ROUND(SUMIF(Определители!I42:I60,"=1",'Базовые цены с учетом расхода'!C42:C60),0)</f>
        <v>#VALUE!</v>
      </c>
      <c r="H122" s="63" t="n">
        <f aca="false">ROUND(SUMIF(Определители!I42:I60,"=1",'Базовые цены с учетом расхода'!D42:D60),0)</f>
        <v>0</v>
      </c>
      <c r="I122" s="63" t="n">
        <f aca="false">ROUND(SUMIF(Определители!I42:I60,"=1",'Базовые цены с учетом расхода'!E42:E60),0)</f>
        <v>0</v>
      </c>
      <c r="J122" s="71" t="e">
        <f aca="false">ROUND(SUMIF(Определители!I42:I60,"=1",'Базовые цены с учетом расхода'!I42:I60),8)</f>
        <v>#VALUE!</v>
      </c>
      <c r="K122" s="71" t="e">
        <f aca="false">ROUND(SUMIF(Определители!I42:I60,"=1",'Базовые цены с учетом расхода'!K42:K60),8)</f>
        <v>#VALUE!</v>
      </c>
      <c r="L122" s="63" t="e">
        <f aca="false">ROUND(SUMIF(Определители!I42:I60,"=1",'Базовые цены с учетом расхода'!F42:F60),0)</f>
        <v>#VALUE!</v>
      </c>
    </row>
    <row r="123" customFormat="false" ht="10.5" hidden="false" customHeight="false" outlineLevel="0" collapsed="false">
      <c r="A123" s="53" t="n">
        <v>13</v>
      </c>
      <c r="B123" s="5" t="s">
        <v>337</v>
      </c>
      <c r="C123" s="65" t="s">
        <v>1193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338</v>
      </c>
      <c r="C124" s="65" t="s">
        <v>1193</v>
      </c>
      <c r="D124" s="70" t="n">
        <v>0</v>
      </c>
      <c r="F124" s="63"/>
      <c r="G124" s="63" t="n">
        <f aca="false">ROUND(SUMIF(Определители!I42:I60,"=1",'Базовые цены с учетом расхода'!T42:T60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339</v>
      </c>
      <c r="C125" s="65" t="s">
        <v>1193</v>
      </c>
      <c r="D125" s="70" t="n">
        <v>0</v>
      </c>
      <c r="F125" s="63" t="n">
        <f aca="false">ROUND(SUMIF(Определители!I42:I60,"=1",'Базовые цены с учетом расхода'!U42:U60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340</v>
      </c>
      <c r="C126" s="65" t="s">
        <v>1193</v>
      </c>
      <c r="D126" s="70" t="n">
        <v>0</v>
      </c>
      <c r="F126" s="63" t="e">
        <f aca="false">ROUND(СУММЕСЛИ2(Определители!I42:I60,"1",Определители!G42:G60,"1",'Базовые цены с учетом расхода'!B42:B60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341</v>
      </c>
      <c r="C127" s="65" t="s">
        <v>1193</v>
      </c>
      <c r="D127" s="70" t="n">
        <v>0</v>
      </c>
      <c r="F127" s="63" t="n">
        <f aca="false">ROUND(SUMIF(Определители!I42:I60,"=1",'Базовые цены с учетом расхода'!H42:H60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351</v>
      </c>
      <c r="C128" s="65" t="s">
        <v>1193</v>
      </c>
      <c r="D128" s="70" t="n">
        <v>0</v>
      </c>
      <c r="F128" s="63" t="e">
        <f aca="false">ROUND(SUMIF(Определители!I42:I60,"=1",'Базовые цены с учетом расхода'!N42:N60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352</v>
      </c>
      <c r="C129" s="65" t="s">
        <v>1193</v>
      </c>
      <c r="D129" s="70" t="n">
        <v>0</v>
      </c>
      <c r="F129" s="63" t="e">
        <f aca="false">ROUND(SUMIF(Определители!I42:I60,"=1",'Базовые цены с учетом расхода'!O42:O60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334</v>
      </c>
      <c r="C130" s="65" t="s">
        <v>1193</v>
      </c>
      <c r="D130" s="70" t="n">
        <v>0</v>
      </c>
      <c r="F130" s="63" t="e">
        <f aca="false">ROUND(СУММПРОИЗВЕСЛИ(1,Определители!I42:I60," ",'Базовые цены с учетом расхода'!M42:M60,Начисления!I42:I60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344</v>
      </c>
      <c r="C131" s="65" t="s">
        <v>1194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345</v>
      </c>
      <c r="C132" s="65" t="s">
        <v>1193</v>
      </c>
      <c r="D132" s="70" t="n">
        <v>0</v>
      </c>
      <c r="F132" s="63" t="e">
        <f aca="false">ROUND(SUMIF(Определители!I42:I60,"=2",'Базовые цены с учетом расхода'!B42:B60),0)</f>
        <v>#VALUE!</v>
      </c>
      <c r="G132" s="63" t="e">
        <f aca="false">ROUND(SUMIF(Определители!I42:I60,"=2",'Базовые цены с учетом расхода'!C42:C60),0)</f>
        <v>#VALUE!</v>
      </c>
      <c r="H132" s="63" t="e">
        <f aca="false">ROUND(SUMIF(Определители!I42:I60,"=2",'Базовые цены с учетом расхода'!D42:D60),0)</f>
        <v>#VALUE!</v>
      </c>
      <c r="I132" s="63" t="e">
        <f aca="false">ROUND(SUMIF(Определители!I42:I60,"=2",'Базовые цены с учетом расхода'!E42:E60),0)</f>
        <v>#VALUE!</v>
      </c>
      <c r="J132" s="71" t="e">
        <f aca="false">ROUND(SUMIF(Определители!I42:I60,"=2",'Базовые цены с учетом расхода'!I42:I60),8)</f>
        <v>#VALUE!</v>
      </c>
      <c r="K132" s="71" t="e">
        <f aca="false">ROUND(SUMIF(Определители!I42:I60,"=2",'Базовые цены с учетом расхода'!K42:K60),8)</f>
        <v>#VALUE!</v>
      </c>
      <c r="L132" s="63" t="e">
        <f aca="false">ROUND(SUMIF(Определители!I42:I60,"=2",'Базовые цены с учетом расхода'!F42:F60),0)</f>
        <v>#VALUE!</v>
      </c>
    </row>
    <row r="133" customFormat="false" ht="10.5" hidden="false" customHeight="false" outlineLevel="0" collapsed="false">
      <c r="A133" s="53" t="n">
        <v>23</v>
      </c>
      <c r="B133" s="5" t="s">
        <v>337</v>
      </c>
      <c r="C133" s="65" t="s">
        <v>1193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346</v>
      </c>
      <c r="C134" s="65" t="s">
        <v>1193</v>
      </c>
      <c r="D134" s="70" t="n">
        <v>0</v>
      </c>
      <c r="F134" s="63" t="e">
        <f aca="false">ROUND(СУММЕСЛИ2(Определители!I42:I60,"2",Определители!G42:G60,"1",'Базовые цены с учетом расхода'!B42:B60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341</v>
      </c>
      <c r="C135" s="65" t="s">
        <v>1193</v>
      </c>
      <c r="D135" s="70" t="n">
        <v>0</v>
      </c>
      <c r="F135" s="63" t="n">
        <f aca="false">ROUND(SUMIF(Определители!I42:I60,"=2",'Базовые цены с учетом расхода'!H42:H60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351</v>
      </c>
      <c r="C136" s="65" t="s">
        <v>1193</v>
      </c>
      <c r="D136" s="70" t="n">
        <v>0</v>
      </c>
      <c r="F136" s="63" t="e">
        <f aca="false">ROUND(SUMIF(Определители!I42:I60,"=2",'Базовые цены с учетом расхода'!N42:N60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352</v>
      </c>
      <c r="C137" s="65" t="s">
        <v>1193</v>
      </c>
      <c r="D137" s="70" t="n">
        <v>0</v>
      </c>
      <c r="F137" s="63" t="e">
        <f aca="false">ROUND(SUMIF(Определители!I42:I60,"=2",'Базовые цены с учетом расхода'!O42:O60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349</v>
      </c>
      <c r="C138" s="65" t="s">
        <v>1194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350</v>
      </c>
      <c r="C139" s="65" t="s">
        <v>1193</v>
      </c>
      <c r="D139" s="70" t="n">
        <v>0</v>
      </c>
      <c r="F139" s="63" t="n">
        <f aca="false">ROUND(SUMIF(Определители!I42:I60,"=3",'Базовые цены с учетом расхода'!B42:B60),0)</f>
        <v>0</v>
      </c>
      <c r="G139" s="63" t="n">
        <f aca="false">ROUND(SUMIF(Определители!I42:I60,"=3",'Базовые цены с учетом расхода'!C42:C60),0)</f>
        <v>0</v>
      </c>
      <c r="H139" s="63" t="n">
        <f aca="false">ROUND(SUMIF(Определители!I42:I60,"=3",'Базовые цены с учетом расхода'!D42:D60),0)</f>
        <v>0</v>
      </c>
      <c r="I139" s="63" t="n">
        <f aca="false">ROUND(SUMIF(Определители!I42:I60,"=3",'Базовые цены с учетом расхода'!E42:E60),0)</f>
        <v>0</v>
      </c>
      <c r="J139" s="71" t="n">
        <f aca="false">ROUND(SUMIF(Определители!I42:I60,"=3",'Базовые цены с учетом расхода'!I42:I60),8)</f>
        <v>0</v>
      </c>
      <c r="K139" s="71" t="n">
        <f aca="false">ROUND(SUMIF(Определители!I42:I60,"=3",'Базовые цены с учетом расхода'!K42:K60),8)</f>
        <v>0</v>
      </c>
      <c r="L139" s="63" t="n">
        <f aca="false">ROUND(SUMIF(Определители!I42:I60,"=3",'Базовые цены с учетом расхода'!F42:F60),0)</f>
        <v>0</v>
      </c>
    </row>
    <row r="140" customFormat="false" ht="10.5" hidden="false" customHeight="false" outlineLevel="0" collapsed="false">
      <c r="A140" s="53" t="n">
        <v>30</v>
      </c>
      <c r="B140" s="5" t="s">
        <v>341</v>
      </c>
      <c r="C140" s="65" t="s">
        <v>1193</v>
      </c>
      <c r="D140" s="70" t="n">
        <v>0</v>
      </c>
      <c r="F140" s="63" t="n">
        <f aca="false">ROUND(SUMIF(Определители!I42:I60,"=3",'Базовые цены с учетом расхода'!H42:H60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351</v>
      </c>
      <c r="C141" s="65" t="s">
        <v>1193</v>
      </c>
      <c r="D141" s="70" t="n">
        <v>0</v>
      </c>
      <c r="F141" s="63" t="n">
        <f aca="false">ROUND(SUMIF(Определители!I42:I60,"=3",'Базовые цены с учетом расхода'!N42:N60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352</v>
      </c>
      <c r="C142" s="65" t="s">
        <v>1193</v>
      </c>
      <c r="D142" s="70" t="n">
        <v>0</v>
      </c>
      <c r="F142" s="63" t="n">
        <f aca="false">ROUND(SUMIF(Определители!I42:I60,"=3",'Базовые цены с учетом расхода'!O42:O60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353</v>
      </c>
      <c r="C143" s="65" t="s">
        <v>1194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354</v>
      </c>
      <c r="C144" s="65" t="s">
        <v>1193</v>
      </c>
      <c r="D144" s="70" t="n">
        <v>0</v>
      </c>
      <c r="F144" s="63" t="e">
        <f aca="false">ROUND(SUMIF(Определители!I42:I60,"=4",'Базовые цены с учетом расхода'!B42:B60),0)</f>
        <v>#VALUE!</v>
      </c>
      <c r="G144" s="63" t="e">
        <f aca="false">ROUND(SUMIF(Определители!I42:I60,"=4",'Базовые цены с учетом расхода'!C42:C60),0)</f>
        <v>#VALUE!</v>
      </c>
      <c r="H144" s="63" t="e">
        <f aca="false">ROUND(SUMIF(Определители!I42:I60,"=4",'Базовые цены с учетом расхода'!D42:D60),0)</f>
        <v>#VALUE!</v>
      </c>
      <c r="I144" s="63" t="e">
        <f aca="false">ROUND(SUMIF(Определители!I42:I60,"=4",'Базовые цены с учетом расхода'!E42:E60),0)</f>
        <v>#VALUE!</v>
      </c>
      <c r="J144" s="71" t="e">
        <f aca="false">ROUND(SUMIF(Определители!I42:I60,"=4",'Базовые цены с учетом расхода'!I42:I60),8)</f>
        <v>#VALUE!</v>
      </c>
      <c r="K144" s="71" t="e">
        <f aca="false">ROUND(SUMIF(Определители!I42:I60,"=4",'Базовые цены с учетом расхода'!K42:K60),8)</f>
        <v>#VALUE!</v>
      </c>
      <c r="L144" s="63" t="e">
        <f aca="false">ROUND(SUMIF(Определители!I42:I60,"=4",'Базовые цены с учетом расхода'!F42:F60),0)</f>
        <v>#VALUE!</v>
      </c>
    </row>
    <row r="145" customFormat="false" ht="10.5" hidden="false" customHeight="false" outlineLevel="0" collapsed="false">
      <c r="A145" s="53" t="n">
        <v>35</v>
      </c>
      <c r="B145" s="5" t="s">
        <v>337</v>
      </c>
      <c r="C145" s="65" t="s">
        <v>1193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355</v>
      </c>
      <c r="C146" s="65" t="s">
        <v>1193</v>
      </c>
      <c r="D146" s="70" t="n">
        <v>0</v>
      </c>
      <c r="F146" s="63" t="n">
        <f aca="false">ROUND(SUMIF(Определители!I42:I60,"=4",'Базовые цены с учетом расхода'!AJ42:AJ60),0)</f>
        <v>0</v>
      </c>
      <c r="G146" s="63" t="n">
        <f aca="false">ROUND(SUMIF(Определители!I42:I60,"=4",'Базовые цены с учетом расхода'!AI42:AI60),0)</f>
        <v>0</v>
      </c>
      <c r="H146" s="63" t="n">
        <f aca="false">ROUND(SUMIF(Определители!I42:I60,"=4",'Базовые цены с учетом расхода'!AH42:AH60),0)</f>
        <v>0</v>
      </c>
      <c r="I146" s="63" t="n">
        <f aca="false">ROUND(SUMIF(Определители!I42:I60,"=4",'Базовые цены с учетом расхода'!V42:V60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341</v>
      </c>
      <c r="C147" s="65" t="s">
        <v>1193</v>
      </c>
      <c r="D147" s="70" t="n">
        <v>0</v>
      </c>
      <c r="F147" s="63" t="n">
        <f aca="false">ROUND(SUMIF(Определители!I42:I60,"=4",'Базовые цены с учетом расхода'!H42:H60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351</v>
      </c>
      <c r="C148" s="65" t="s">
        <v>1193</v>
      </c>
      <c r="D148" s="70" t="n">
        <v>0</v>
      </c>
      <c r="F148" s="63" t="e">
        <f aca="false">ROUND(SUMIF(Определители!I42:I60,"=4",'Базовые цены с учетом расхода'!N42:N60),0)</f>
        <v>#VALUE!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352</v>
      </c>
      <c r="C149" s="65" t="s">
        <v>1193</v>
      </c>
      <c r="D149" s="70" t="n">
        <v>0</v>
      </c>
      <c r="F149" s="63" t="e">
        <f aca="false">ROUND(SUMIF(Определители!I42:I60,"=4",'Базовые цены с учетом расхода'!O42:O60),0)</f>
        <v>#VALUE!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334</v>
      </c>
      <c r="C150" s="65" t="s">
        <v>1193</v>
      </c>
      <c r="D150" s="70" t="n">
        <v>0</v>
      </c>
      <c r="F150" s="63" t="e">
        <f aca="false">ROUND(СУММПРОИЗВЕСЛИ(1,Определители!I42:I60," ",'Базовые цены с учетом расхода'!M42:M60,Начисления!I42:I60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358</v>
      </c>
      <c r="C151" s="65" t="s">
        <v>1194</v>
      </c>
      <c r="D151" s="70" t="n">
        <v>0</v>
      </c>
      <c r="F151" s="63" t="e">
        <f aca="false">ROUND((F144+F148+F149),0)</f>
        <v>#VALUE!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359</v>
      </c>
      <c r="C152" s="65" t="s">
        <v>1193</v>
      </c>
      <c r="D152" s="70" t="n">
        <v>0</v>
      </c>
      <c r="F152" s="63" t="n">
        <f aca="false">ROUND(SUMIF(Определители!I42:I60,"=5",'Базовые цены с учетом расхода'!B42:B60),0)</f>
        <v>0</v>
      </c>
      <c r="G152" s="63" t="n">
        <f aca="false">ROUND(SUMIF(Определители!I42:I60,"=5",'Базовые цены с учетом расхода'!C42:C60),0)</f>
        <v>0</v>
      </c>
      <c r="H152" s="63" t="n">
        <f aca="false">ROUND(SUMIF(Определители!I42:I60,"=5",'Базовые цены с учетом расхода'!D42:D60),0)</f>
        <v>0</v>
      </c>
      <c r="I152" s="63" t="n">
        <f aca="false">ROUND(SUMIF(Определители!I42:I60,"=5",'Базовые цены с учетом расхода'!E42:E60),0)</f>
        <v>0</v>
      </c>
      <c r="J152" s="71" t="n">
        <f aca="false">ROUND(SUMIF(Определители!I42:I60,"=5",'Базовые цены с учетом расхода'!I42:I60),8)</f>
        <v>0</v>
      </c>
      <c r="K152" s="71" t="n">
        <f aca="false">ROUND(SUMIF(Определители!I42:I60,"=5",'Базовые цены с учетом расхода'!K42:K60),8)</f>
        <v>0</v>
      </c>
      <c r="L152" s="63" t="n">
        <f aca="false">ROUND(SUMIF(Определители!I42:I60,"=5",'Базовые цены с учетом расхода'!F42:F60),0)</f>
        <v>0</v>
      </c>
    </row>
    <row r="153" customFormat="false" ht="10.5" hidden="false" customHeight="false" outlineLevel="0" collapsed="false">
      <c r="A153" s="53" t="n">
        <v>43</v>
      </c>
      <c r="B153" s="5" t="s">
        <v>341</v>
      </c>
      <c r="C153" s="65" t="s">
        <v>1193</v>
      </c>
      <c r="D153" s="70" t="n">
        <v>0</v>
      </c>
      <c r="F153" s="63" t="n">
        <f aca="false">ROUND(SUMIF(Определители!I42:I60,"=5",'Базовые цены с учетом расхода'!H42:H60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351</v>
      </c>
      <c r="C154" s="65" t="s">
        <v>1193</v>
      </c>
      <c r="D154" s="70" t="n">
        <v>0</v>
      </c>
      <c r="F154" s="63" t="n">
        <f aca="false">ROUND(SUMIF(Определители!I42:I60,"=5",'Базовые цены с учетом расхода'!N42:N60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352</v>
      </c>
      <c r="C155" s="65" t="s">
        <v>1193</v>
      </c>
      <c r="D155" s="70" t="n">
        <v>0</v>
      </c>
      <c r="F155" s="63" t="n">
        <f aca="false">ROUND(SUMIF(Определители!I42:I60,"=5",'Базовые цены с учетом расхода'!O42:O60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360</v>
      </c>
      <c r="C156" s="65" t="s">
        <v>1194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361</v>
      </c>
      <c r="C157" s="65" t="s">
        <v>1193</v>
      </c>
      <c r="D157" s="70" t="n">
        <v>0</v>
      </c>
      <c r="F157" s="63" t="n">
        <f aca="false">ROUND(SUMIF(Определители!I42:I60,"=6",'Базовые цены с учетом расхода'!B42:B60),0)</f>
        <v>0</v>
      </c>
      <c r="G157" s="63" t="n">
        <f aca="false">ROUND(SUMIF(Определители!I42:I60,"=6",'Базовые цены с учетом расхода'!C42:C60),0)</f>
        <v>0</v>
      </c>
      <c r="H157" s="63" t="n">
        <f aca="false">ROUND(SUMIF(Определители!I42:I60,"=6",'Базовые цены с учетом расхода'!D42:D60),0)</f>
        <v>0</v>
      </c>
      <c r="I157" s="63" t="n">
        <f aca="false">ROUND(SUMIF(Определители!I42:I60,"=6",'Базовые цены с учетом расхода'!E42:E60),0)</f>
        <v>0</v>
      </c>
      <c r="J157" s="71" t="n">
        <f aca="false">ROUND(SUMIF(Определители!I42:I60,"=6",'Базовые цены с учетом расхода'!I42:I60),8)</f>
        <v>0</v>
      </c>
      <c r="K157" s="71" t="n">
        <f aca="false">ROUND(SUMIF(Определители!I42:I60,"=6",'Базовые цены с учетом расхода'!K42:K60),8)</f>
        <v>0</v>
      </c>
      <c r="L157" s="63" t="n">
        <f aca="false">ROUND(SUMIF(Определители!I42:I60,"=6",'Базовые цены с учетом расхода'!F42:F60),0)</f>
        <v>0</v>
      </c>
    </row>
    <row r="158" customFormat="false" ht="10.5" hidden="false" customHeight="false" outlineLevel="0" collapsed="false">
      <c r="A158" s="53" t="n">
        <v>48</v>
      </c>
      <c r="B158" s="5" t="s">
        <v>341</v>
      </c>
      <c r="C158" s="65" t="s">
        <v>1193</v>
      </c>
      <c r="D158" s="70" t="n">
        <v>0</v>
      </c>
      <c r="F158" s="63" t="n">
        <f aca="false">ROUND(SUMIF(Определители!I42:I60,"=6",'Базовые цены с учетом расхода'!H42:H60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351</v>
      </c>
      <c r="C159" s="65" t="s">
        <v>1193</v>
      </c>
      <c r="D159" s="70" t="n">
        <v>0</v>
      </c>
      <c r="F159" s="63" t="n">
        <f aca="false">ROUND(SUMIF(Определители!I42:I60,"=6",'Базовые цены с учетом расхода'!N42:N60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352</v>
      </c>
      <c r="C160" s="65" t="s">
        <v>1193</v>
      </c>
      <c r="D160" s="70" t="n">
        <v>0</v>
      </c>
      <c r="F160" s="63" t="n">
        <f aca="false">ROUND(SUMIF(Определители!I42:I60,"=6",'Базовые цены с учетом расхода'!O42:O60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362</v>
      </c>
      <c r="C161" s="65" t="s">
        <v>1194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363</v>
      </c>
      <c r="C162" s="65" t="s">
        <v>1193</v>
      </c>
      <c r="D162" s="70" t="n">
        <v>0</v>
      </c>
      <c r="F162" s="63" t="n">
        <f aca="false">ROUND(SUMIF(Определители!I42:I60,"=7",'Базовые цены с учетом расхода'!B42:B60),0)</f>
        <v>0</v>
      </c>
      <c r="G162" s="63" t="n">
        <f aca="false">ROUND(SUMIF(Определители!I42:I60,"=7",'Базовые цены с учетом расхода'!C42:C60),0)</f>
        <v>0</v>
      </c>
      <c r="H162" s="63" t="n">
        <f aca="false">ROUND(SUMIF(Определители!I42:I60,"=7",'Базовые цены с учетом расхода'!D42:D60),0)</f>
        <v>0</v>
      </c>
      <c r="I162" s="63" t="n">
        <f aca="false">ROUND(SUMIF(Определители!I42:I60,"=7",'Базовые цены с учетом расхода'!E42:E60),0)</f>
        <v>0</v>
      </c>
      <c r="J162" s="71" t="n">
        <f aca="false">ROUND(SUMIF(Определители!I42:I60,"=7",'Базовые цены с учетом расхода'!I42:I60),8)</f>
        <v>0</v>
      </c>
      <c r="K162" s="71" t="n">
        <f aca="false">ROUND(SUMIF(Определители!I42:I60,"=7",'Базовые цены с учетом расхода'!K42:K60),8)</f>
        <v>0</v>
      </c>
      <c r="L162" s="63" t="n">
        <f aca="false">ROUND(SUMIF(Определители!I42:I60,"=7",'Базовые цены с учетом расхода'!F42:F60),0)</f>
        <v>0</v>
      </c>
    </row>
    <row r="163" customFormat="false" ht="10.5" hidden="false" customHeight="false" outlineLevel="0" collapsed="false">
      <c r="A163" s="53" t="n">
        <v>53</v>
      </c>
      <c r="B163" s="5" t="s">
        <v>337</v>
      </c>
      <c r="C163" s="65" t="s">
        <v>1193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364</v>
      </c>
      <c r="C164" s="65" t="s">
        <v>1193</v>
      </c>
      <c r="D164" s="70" t="n">
        <v>0</v>
      </c>
      <c r="F164" s="63" t="e">
        <f aca="false">ROUND(СУММЕСЛИ2(Определители!I42:I60,"2",Определители!G42:G60,"1",'Базовые цены с учетом расхода'!B42:B60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341</v>
      </c>
      <c r="C165" s="65" t="s">
        <v>1193</v>
      </c>
      <c r="D165" s="70" t="n">
        <v>0</v>
      </c>
      <c r="F165" s="63" t="n">
        <f aca="false">ROUND(SUMIF(Определители!I42:I60,"=7",'Базовые цены с учетом расхода'!H42:H60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351</v>
      </c>
      <c r="C166" s="65" t="s">
        <v>1193</v>
      </c>
      <c r="D166" s="70" t="n">
        <v>0</v>
      </c>
      <c r="F166" s="63" t="n">
        <f aca="false">ROUND(SUMIF(Определители!I42:I60,"=7",'Базовые цены с учетом расхода'!N42:N60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352</v>
      </c>
      <c r="C167" s="65" t="s">
        <v>1193</v>
      </c>
      <c r="D167" s="70" t="n">
        <v>0</v>
      </c>
      <c r="F167" s="63" t="n">
        <f aca="false">ROUND(SUMIF(Определители!I42:I60,"=7",'Базовые цены с учетом расхода'!O42:O60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365</v>
      </c>
      <c r="C168" s="65" t="s">
        <v>1194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366</v>
      </c>
      <c r="C169" s="65" t="s">
        <v>1193</v>
      </c>
      <c r="D169" s="70" t="n">
        <v>0</v>
      </c>
      <c r="F169" s="63" t="n">
        <f aca="false">ROUND(SUMIF(Определители!I42:I60,"=;",'Базовые цены с учетом расхода'!B42:B60),0)</f>
        <v>0</v>
      </c>
      <c r="G169" s="63" t="n">
        <f aca="false">ROUND(SUMIF(Определители!I42:I60,"=;",'Базовые цены с учетом расхода'!C42:C60),0)</f>
        <v>0</v>
      </c>
      <c r="H169" s="63" t="n">
        <f aca="false">ROUND(SUMIF(Определители!I42:I60,"=;",'Базовые цены с учетом расхода'!D42:D60),0)</f>
        <v>0</v>
      </c>
      <c r="I169" s="63" t="n">
        <f aca="false">ROUND(SUMIF(Определители!I42:I60,"=;",'Базовые цены с учетом расхода'!E42:E60),0)</f>
        <v>0</v>
      </c>
      <c r="J169" s="71" t="n">
        <f aca="false">ROUND(SUMIF(Определители!I42:I60,"=;",'Базовые цены с учетом расхода'!I42:I60),8)</f>
        <v>0</v>
      </c>
      <c r="K169" s="71" t="n">
        <f aca="false">ROUND(SUMIF(Определители!I42:I60,"=;",'Базовые цены с учетом расхода'!K42:K60),8)</f>
        <v>0</v>
      </c>
      <c r="L169" s="63" t="n">
        <f aca="false">ROUND(SUMIF(Определители!I42:I60,"=;",'Базовые цены с учетом расхода'!F42:F60),0)</f>
        <v>0</v>
      </c>
    </row>
    <row r="170" customFormat="false" ht="10.5" hidden="false" customHeight="false" outlineLevel="0" collapsed="false">
      <c r="A170" s="53" t="n">
        <v>60</v>
      </c>
      <c r="B170" s="5" t="s">
        <v>367</v>
      </c>
      <c r="C170" s="65" t="s">
        <v>1193</v>
      </c>
      <c r="D170" s="70" t="n">
        <v>0</v>
      </c>
      <c r="F170" s="63" t="n">
        <f aca="false">ROUND(SUMIF(Определители!I42:I60,"=;",'Базовые цены с учетом расхода'!AF42:AF60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368</v>
      </c>
      <c r="C171" s="65" t="s">
        <v>1193</v>
      </c>
      <c r="D171" s="70" t="n">
        <v>0</v>
      </c>
      <c r="F171" s="63" t="n">
        <f aca="false">ROUND(SUMIF(Определители!I42:I60,"=;",'Базовые цены с учетом расхода'!AG42:AG60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351</v>
      </c>
      <c r="C172" s="65" t="s">
        <v>1193</v>
      </c>
      <c r="D172" s="70" t="n">
        <v>0</v>
      </c>
      <c r="F172" s="63" t="n">
        <f aca="false">ROUND(SUMIF(Определители!I42:I60,"=;",'Базовые цены с учетом расхода'!N42:N60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352</v>
      </c>
      <c r="C173" s="65" t="s">
        <v>1193</v>
      </c>
      <c r="D173" s="70" t="n">
        <v>0</v>
      </c>
      <c r="F173" s="63" t="n">
        <f aca="false">ROUND(SUMIF(Определители!I42:I60,"=;",'Базовые цены с учетом расхода'!O42:O60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369</v>
      </c>
      <c r="C174" s="65" t="s">
        <v>1194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370</v>
      </c>
      <c r="C175" s="65" t="s">
        <v>1193</v>
      </c>
      <c r="D175" s="70" t="n">
        <v>0</v>
      </c>
      <c r="F175" s="63" t="n">
        <f aca="false">ROUND(SUMIF(Определители!I42:I60,"=9",'Базовые цены с учетом расхода'!B42:B60),0)</f>
        <v>0</v>
      </c>
      <c r="G175" s="63" t="n">
        <f aca="false">ROUND(SUMIF(Определители!I42:I60,"=9",'Базовые цены с учетом расхода'!C42:C60),0)</f>
        <v>0</v>
      </c>
      <c r="H175" s="63" t="n">
        <f aca="false">ROUND(SUMIF(Определители!I42:I60,"=9",'Базовые цены с учетом расхода'!D42:D60),0)</f>
        <v>0</v>
      </c>
      <c r="I175" s="63" t="n">
        <f aca="false">ROUND(SUMIF(Определители!I42:I60,"=9",'Базовые цены с учетом расхода'!E42:E60),0)</f>
        <v>0</v>
      </c>
      <c r="J175" s="71" t="n">
        <f aca="false">ROUND(SUMIF(Определители!I42:I60,"=9",'Базовые цены с учетом расхода'!I42:I60),8)</f>
        <v>0</v>
      </c>
      <c r="K175" s="71" t="n">
        <f aca="false">ROUND(SUMIF(Определители!I42:I60,"=9",'Базовые цены с учетом расхода'!K42:K60),8)</f>
        <v>0</v>
      </c>
      <c r="L175" s="63" t="n">
        <f aca="false">ROUND(SUMIF(Определители!I42:I60,"=9",'Базовые цены с учетом расхода'!F42:F60),0)</f>
        <v>0</v>
      </c>
    </row>
    <row r="176" customFormat="false" ht="10.5" hidden="false" customHeight="false" outlineLevel="0" collapsed="false">
      <c r="A176" s="53" t="n">
        <v>66</v>
      </c>
      <c r="B176" s="5" t="s">
        <v>351</v>
      </c>
      <c r="C176" s="65" t="s">
        <v>1193</v>
      </c>
      <c r="D176" s="70" t="n">
        <v>0</v>
      </c>
      <c r="F176" s="63" t="n">
        <f aca="false">ROUND(SUMIF(Определители!I42:I60,"=9",'Базовые цены с учетом расхода'!N42:N60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352</v>
      </c>
      <c r="C177" s="65" t="s">
        <v>1193</v>
      </c>
      <c r="D177" s="70" t="n">
        <v>0</v>
      </c>
      <c r="F177" s="63" t="n">
        <f aca="false">ROUND(SUMIF(Определители!I42:I60,"=9",'Базовые цены с учетом расхода'!O42:O60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371</v>
      </c>
      <c r="C178" s="65" t="s">
        <v>1194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372</v>
      </c>
      <c r="C179" s="65" t="s">
        <v>1193</v>
      </c>
      <c r="D179" s="70" t="n">
        <v>0</v>
      </c>
      <c r="F179" s="63" t="n">
        <f aca="false">ROUND(SUMIF(Определители!I42:I60,"=:",'Базовые цены с учетом расхода'!B42:B60),0)</f>
        <v>0</v>
      </c>
      <c r="G179" s="63" t="n">
        <f aca="false">ROUND(SUMIF(Определители!I42:I60,"=:",'Базовые цены с учетом расхода'!C42:C60),0)</f>
        <v>0</v>
      </c>
      <c r="H179" s="63" t="n">
        <f aca="false">ROUND(SUMIF(Определители!I42:I60,"=:",'Базовые цены с учетом расхода'!D42:D60),0)</f>
        <v>0</v>
      </c>
      <c r="I179" s="63" t="n">
        <f aca="false">ROUND(SUMIF(Определители!I42:I60,"=:",'Базовые цены с учетом расхода'!E42:E60),0)</f>
        <v>0</v>
      </c>
      <c r="J179" s="71" t="n">
        <f aca="false">ROUND(SUMIF(Определители!I42:I60,"=:",'Базовые цены с учетом расхода'!I42:I60),8)</f>
        <v>0</v>
      </c>
      <c r="K179" s="71" t="n">
        <f aca="false">ROUND(SUMIF(Определители!I42:I60,"=:",'Базовые цены с учетом расхода'!K42:K60),8)</f>
        <v>0</v>
      </c>
      <c r="L179" s="63" t="n">
        <f aca="false">ROUND(SUMIF(Определители!I42:I60,"=:",'Базовые цены с учетом расхода'!F42:F60),0)</f>
        <v>0</v>
      </c>
    </row>
    <row r="180" customFormat="false" ht="10.5" hidden="false" customHeight="false" outlineLevel="0" collapsed="false">
      <c r="A180" s="53" t="n">
        <v>70</v>
      </c>
      <c r="B180" s="5" t="s">
        <v>341</v>
      </c>
      <c r="C180" s="65" t="s">
        <v>1193</v>
      </c>
      <c r="D180" s="70" t="n">
        <v>0</v>
      </c>
      <c r="F180" s="63" t="n">
        <f aca="false">ROUND(SUMIF(Определители!I42:I60,"=:",'Базовые цены с учетом расхода'!H42:H60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351</v>
      </c>
      <c r="C181" s="65" t="s">
        <v>1193</v>
      </c>
      <c r="D181" s="70" t="n">
        <v>0</v>
      </c>
      <c r="F181" s="63" t="n">
        <f aca="false">ROUND(SUMIF(Определители!I42:I60,"=:",'Базовые цены с учетом расхода'!N42:N60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352</v>
      </c>
      <c r="C182" s="65" t="s">
        <v>1193</v>
      </c>
      <c r="D182" s="70" t="n">
        <v>0</v>
      </c>
      <c r="F182" s="63" t="n">
        <f aca="false">ROUND(SUMIF(Определители!I42:I60,"=:",'Базовые цены с учетом расхода'!O42:O60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373</v>
      </c>
      <c r="C183" s="65" t="s">
        <v>1194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374</v>
      </c>
      <c r="C184" s="65" t="s">
        <v>1193</v>
      </c>
      <c r="D184" s="70" t="n">
        <v>0</v>
      </c>
      <c r="F184" s="63" t="n">
        <f aca="false">ROUND(SUMIF(Определители!I42:I60,"=8",'Базовые цены с учетом расхода'!B42:B60),0)</f>
        <v>0</v>
      </c>
      <c r="G184" s="63" t="n">
        <f aca="false">ROUND(SUMIF(Определители!I42:I60,"=8",'Базовые цены с учетом расхода'!C42:C60),0)</f>
        <v>0</v>
      </c>
      <c r="H184" s="63" t="n">
        <f aca="false">ROUND(SUMIF(Определители!I42:I60,"=8",'Базовые цены с учетом расхода'!D42:D60),0)</f>
        <v>0</v>
      </c>
      <c r="I184" s="63" t="n">
        <f aca="false">ROUND(SUMIF(Определители!I42:I60,"=8",'Базовые цены с учетом расхода'!E42:E60),0)</f>
        <v>0</v>
      </c>
      <c r="J184" s="71" t="n">
        <f aca="false">ROUND(SUMIF(Определители!I42:I60,"=8",'Базовые цены с учетом расхода'!I42:I60),8)</f>
        <v>0</v>
      </c>
      <c r="K184" s="71" t="n">
        <f aca="false">ROUND(SUMIF(Определители!I42:I60,"=8",'Базовые цены с учетом расхода'!K42:K60),8)</f>
        <v>0</v>
      </c>
      <c r="L184" s="63" t="n">
        <f aca="false">ROUND(SUMIF(Определители!I42:I60,"=8",'Базовые цены с учетом расхода'!F42:F60),0)</f>
        <v>0</v>
      </c>
    </row>
    <row r="185" customFormat="false" ht="10.5" hidden="false" customHeight="false" outlineLevel="0" collapsed="false">
      <c r="A185" s="53" t="n">
        <v>75</v>
      </c>
      <c r="B185" s="5" t="s">
        <v>341</v>
      </c>
      <c r="C185" s="65" t="s">
        <v>1193</v>
      </c>
      <c r="D185" s="70" t="n">
        <v>0</v>
      </c>
      <c r="F185" s="63" t="n">
        <f aca="false">ROUND(SUMIF(Определители!I42:I60,"=8",'Базовые цены с учетом расхода'!H42:H60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838</v>
      </c>
      <c r="C186" s="65" t="s">
        <v>1194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376</v>
      </c>
      <c r="C187" s="65" t="s">
        <v>1194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377</v>
      </c>
      <c r="C188" s="65" t="s">
        <v>1194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378</v>
      </c>
      <c r="C189" s="65" t="s">
        <v>1194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8</v>
      </c>
      <c r="C190" s="65" t="s">
        <v>1195</v>
      </c>
      <c r="D190" s="70" t="n">
        <v>0</v>
      </c>
      <c r="F190" s="63" t="n">
        <f aca="false">ROUND(SUM('Базовые цены с учетом расхода'!X42:X60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42:X60),0)</f>
        <v>0</v>
      </c>
    </row>
    <row r="191" customFormat="false" ht="10.5" hidden="false" customHeight="false" outlineLevel="0" collapsed="false">
      <c r="A191" s="53" t="n">
        <v>81</v>
      </c>
      <c r="B191" s="5" t="s">
        <v>774</v>
      </c>
      <c r="C191" s="65" t="s">
        <v>1195</v>
      </c>
      <c r="D191" s="70" t="n">
        <v>0</v>
      </c>
      <c r="F191" s="63" t="n">
        <f aca="false">ROUND(SUM(G191:N191),0)</f>
        <v>1</v>
      </c>
      <c r="G191" s="63"/>
      <c r="H191" s="63"/>
      <c r="I191" s="63"/>
      <c r="J191" s="71"/>
      <c r="K191" s="71"/>
      <c r="L191" s="63" t="n">
        <f aca="false">ROUND(SUM('Базовые цены с учетом расхода'!AE42:AE60),0)</f>
        <v>1</v>
      </c>
    </row>
    <row r="192" customFormat="false" ht="10.5" hidden="false" customHeight="false" outlineLevel="0" collapsed="false">
      <c r="A192" s="53" t="n">
        <v>82</v>
      </c>
      <c r="B192" s="5" t="s">
        <v>380</v>
      </c>
      <c r="C192" s="65" t="s">
        <v>1196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381</v>
      </c>
      <c r="C193" s="65" t="s">
        <v>1195</v>
      </c>
      <c r="D193" s="70" t="n">
        <v>0</v>
      </c>
      <c r="F193" s="63" t="e">
        <f aca="false">ROUND(SUM('Базовые цены с учетом расхода'!F42:F60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7</v>
      </c>
      <c r="C194" s="65" t="s">
        <v>1197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382</v>
      </c>
      <c r="C195" s="65" t="s">
        <v>1195</v>
      </c>
      <c r="D195" s="70" t="n">
        <v>0</v>
      </c>
      <c r="F195" s="63" t="n">
        <f aca="false">ROUND(SUM('Базовые цены с учетом расхода'!AK42:AK60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383</v>
      </c>
      <c r="C196" s="65" t="s">
        <v>1195</v>
      </c>
      <c r="D196" s="70" t="n">
        <v>0</v>
      </c>
      <c r="F196" s="63" t="e">
        <f aca="false">ROUND(SUM('Базовые цены с учетом расхода'!C42:C60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5</v>
      </c>
      <c r="C197" s="65" t="s">
        <v>1195</v>
      </c>
      <c r="D197" s="70" t="n">
        <v>0</v>
      </c>
      <c r="F197" s="63" t="e">
        <f aca="false">ROUND(SUM('Базовые цены с учетом расхода'!D42:D60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384</v>
      </c>
      <c r="C198" s="65" t="s">
        <v>1195</v>
      </c>
      <c r="D198" s="70" t="n">
        <v>0</v>
      </c>
      <c r="F198" s="63" t="e">
        <f aca="false">ROUND(SUM('Базовые цены с учетом расхода'!E42:E60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385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386</v>
      </c>
      <c r="C200" s="65" t="s">
        <v>1195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42:I60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387</v>
      </c>
      <c r="C201" s="65" t="s">
        <v>1195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42:K60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388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4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389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840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198</v>
      </c>
      <c r="C206" s="65" t="s">
        <v>1199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200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524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8"/>
      <c r="B211" s="59" t="s">
        <v>846</v>
      </c>
      <c r="C211" s="59" t="s">
        <v>1180</v>
      </c>
      <c r="D211" s="55" t="s">
        <v>1181</v>
      </c>
      <c r="E211" s="59" t="s">
        <v>1182</v>
      </c>
      <c r="F211" s="59" t="s">
        <v>1183</v>
      </c>
      <c r="G211" s="59" t="s">
        <v>1184</v>
      </c>
      <c r="H211" s="59" t="s">
        <v>1185</v>
      </c>
      <c r="I211" s="59" t="s">
        <v>1186</v>
      </c>
      <c r="J211" s="59" t="s">
        <v>1187</v>
      </c>
      <c r="K211" s="59" t="s">
        <v>1188</v>
      </c>
      <c r="L211" s="59" t="s">
        <v>1189</v>
      </c>
      <c r="M211" s="59" t="s">
        <v>1190</v>
      </c>
    </row>
    <row r="212" s="70" customFormat="true" ht="10.5" hidden="false" customHeight="false" outlineLevel="0" collapsed="false">
      <c r="A212" s="53" t="n">
        <v>1</v>
      </c>
      <c r="B212" s="5" t="s">
        <v>1191</v>
      </c>
      <c r="C212" s="65" t="s">
        <v>1192</v>
      </c>
      <c r="D212" s="70" t="n">
        <v>0</v>
      </c>
      <c r="F212" s="63" t="e">
        <f aca="false">ROUND(SUM('Базовые цены с учетом расхода'!B64:B67),0)</f>
        <v>#VALUE!</v>
      </c>
      <c r="G212" s="63" t="e">
        <f aca="false">ROUND(SUM('Базовые цены с учетом расхода'!C64:C67),0)</f>
        <v>#VALUE!</v>
      </c>
      <c r="H212" s="63" t="e">
        <f aca="false">ROUND(SUM('Базовые цены с учетом расхода'!D64:D67),0)</f>
        <v>#VALUE!</v>
      </c>
      <c r="I212" s="63" t="e">
        <f aca="false">ROUND(SUM('Базовые цены с учетом расхода'!E64:E67),0)</f>
        <v>#VALUE!</v>
      </c>
      <c r="J212" s="71" t="e">
        <f aca="false">ROUND(SUM('Базовые цены с учетом расхода'!I64:I67),8)</f>
        <v>#VALUE!</v>
      </c>
      <c r="K212" s="71" t="e">
        <f aca="false">ROUND(SUM('Базовые цены с учетом расхода'!K64:K67),8)</f>
        <v>#VALUE!</v>
      </c>
      <c r="L212" s="63" t="e">
        <f aca="false">ROUND(SUM('Базовые цены с учетом расхода'!F64:F67),0)</f>
        <v>#VALUE!</v>
      </c>
    </row>
    <row r="213" customFormat="false" ht="10.5" hidden="false" customHeight="false" outlineLevel="0" collapsed="false">
      <c r="A213" s="53" t="n">
        <v>2</v>
      </c>
      <c r="B213" s="5" t="s">
        <v>326</v>
      </c>
      <c r="C213" s="65" t="s">
        <v>1193</v>
      </c>
      <c r="D213" s="70" t="n">
        <v>0</v>
      </c>
      <c r="F213" s="63" t="n">
        <f aca="false">ROUND(SUMIF(Определители!I64:I67,"= ",'Базовые цены с учетом расхода'!B64:B67),0)</f>
        <v>0</v>
      </c>
      <c r="G213" s="63" t="n">
        <f aca="false">ROUND(SUMIF(Определители!I64:I67,"= ",'Базовые цены с учетом расхода'!C64:C67),0)</f>
        <v>0</v>
      </c>
      <c r="H213" s="63" t="n">
        <f aca="false">ROUND(SUMIF(Определители!I64:I67,"= ",'Базовые цены с учетом расхода'!D64:D67),0)</f>
        <v>0</v>
      </c>
      <c r="I213" s="63" t="n">
        <f aca="false">ROUND(SUMIF(Определители!I64:I67,"= ",'Базовые цены с учетом расхода'!E64:E67),0)</f>
        <v>0</v>
      </c>
      <c r="J213" s="71" t="n">
        <f aca="false">ROUND(SUMIF(Определители!I64:I67,"= ",'Базовые цены с учетом расхода'!I64:I67),8)</f>
        <v>0</v>
      </c>
      <c r="K213" s="71" t="n">
        <f aca="false">ROUND(SUMIF(Определители!I64:I67,"= ",'Базовые цены с учетом расхода'!K64:K67),8)</f>
        <v>0</v>
      </c>
      <c r="L213" s="63" t="n">
        <f aca="false">ROUND(SUMIF(Определители!I64:I67,"= ",'Базовые цены с учетом расхода'!F64:F67),0)</f>
        <v>0</v>
      </c>
    </row>
    <row r="214" customFormat="false" ht="10.5" hidden="false" customHeight="false" outlineLevel="0" collapsed="false">
      <c r="A214" s="53" t="n">
        <v>3</v>
      </c>
      <c r="B214" s="5" t="s">
        <v>327</v>
      </c>
      <c r="C214" s="65" t="s">
        <v>1193</v>
      </c>
      <c r="D214" s="70" t="n">
        <v>0</v>
      </c>
      <c r="F214" s="63" t="e">
        <f aca="false">ROUND(СУММПРОИЗВЕСЛИ(0.01,Определители!I64:I67," ",'Базовые цены с учетом расхода'!B64:B67,Начисления!X64:X67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328</v>
      </c>
      <c r="C215" s="65" t="s">
        <v>1193</v>
      </c>
      <c r="D215" s="70" t="n">
        <v>0</v>
      </c>
      <c r="F215" s="63" t="e">
        <f aca="false">ROUND(СУММПРОИЗВЕСЛИ(0.01,Определители!I64:I67," ",'Базовые цены с учетом расхода'!B64:B67,Начисления!Y64:Y67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329</v>
      </c>
      <c r="C216" s="65" t="s">
        <v>1193</v>
      </c>
      <c r="D216" s="70" t="n">
        <v>0</v>
      </c>
      <c r="F216" s="63" t="e">
        <f aca="false">ROUND(ТРАНСПРАСХОД(Определители!B64:B67,Определители!H64:H67,Определители!I64:I67,'Базовые цены с учетом расхода'!B64:B67,Начисления!Z64:Z67,Начисления!AA64:AA67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330</v>
      </c>
      <c r="C217" s="65" t="s">
        <v>1193</v>
      </c>
      <c r="D217" s="70" t="n">
        <v>0</v>
      </c>
      <c r="F217" s="63" t="e">
        <f aca="false">ROUND(СУММПРОИЗВЕСЛИ(0.01,Определители!I64:I67," ",'Базовые цены с учетом расхода'!B64:B67,Начисления!AC64:AC67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331</v>
      </c>
      <c r="C218" s="65" t="s">
        <v>1193</v>
      </c>
      <c r="D218" s="70" t="n">
        <v>0</v>
      </c>
      <c r="F218" s="63" t="e">
        <f aca="false">ROUND(СУММПРОИЗВЕСЛИ(0.01,Определители!I64:I67," ",'Базовые цены с учетом расхода'!B64:B67,Начисления!AF64:AF67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332</v>
      </c>
      <c r="C219" s="65" t="s">
        <v>1193</v>
      </c>
      <c r="D219" s="70" t="n">
        <v>0</v>
      </c>
      <c r="F219" s="63" t="e">
        <f aca="false">ROUND(ЗАГОТСКЛАДРАСХОД(Определители!B64:B67,Определители!H64:H67,Определители!I64:I67,'Базовые цены с учетом расхода'!B64:B67,Начисления!X64:X67,Начисления!Y64:Y67,Начисления!Z64:Z67,Начисления!AA64:AA67,Начисления!AB64:AB67,Начисления!AC64:AC67,Начисления!AF64:AF67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333</v>
      </c>
      <c r="C220" s="65" t="s">
        <v>1193</v>
      </c>
      <c r="D220" s="70" t="n">
        <v>0</v>
      </c>
      <c r="F220" s="63" t="e">
        <f aca="false">ROUND(СУММПРОИЗВЕСЛИ(1,Определители!I64:I67," ",'Базовые цены с учетом расхода'!M64:M67,Начисления!I64:I67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334</v>
      </c>
      <c r="C221" s="65" t="s">
        <v>1194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335</v>
      </c>
      <c r="C222" s="65" t="s">
        <v>1194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336</v>
      </c>
      <c r="C223" s="65" t="s">
        <v>1193</v>
      </c>
      <c r="D223" s="70" t="n">
        <v>0</v>
      </c>
      <c r="F223" s="63" t="e">
        <f aca="false">ROUND(SUMIF(Определители!I64:I67,"=1",'Базовые цены с учетом расхода'!B64:B67),0)</f>
        <v>#VALUE!</v>
      </c>
      <c r="G223" s="63" t="e">
        <f aca="false">ROUND(SUMIF(Определители!I64:I67,"=1",'Базовые цены с учетом расхода'!C64:C67),0)</f>
        <v>#VALUE!</v>
      </c>
      <c r="H223" s="63" t="e">
        <f aca="false">ROUND(SUMIF(Определители!I64:I67,"=1",'Базовые цены с учетом расхода'!D64:D67),0)</f>
        <v>#VALUE!</v>
      </c>
      <c r="I223" s="63" t="e">
        <f aca="false">ROUND(SUMIF(Определители!I64:I67,"=1",'Базовые цены с учетом расхода'!E64:E67),0)</f>
        <v>#VALUE!</v>
      </c>
      <c r="J223" s="71" t="e">
        <f aca="false">ROUND(SUMIF(Определители!I64:I67,"=1",'Базовые цены с учетом расхода'!I64:I67),8)</f>
        <v>#VALUE!</v>
      </c>
      <c r="K223" s="71" t="e">
        <f aca="false">ROUND(SUMIF(Определители!I64:I67,"=1",'Базовые цены с учетом расхода'!K64:K67),8)</f>
        <v>#VALUE!</v>
      </c>
      <c r="L223" s="63" t="e">
        <f aca="false">ROUND(SUMIF(Определители!I64:I67,"=1",'Базовые цены с учетом расхода'!F64:F67),0)</f>
        <v>#VALUE!</v>
      </c>
    </row>
    <row r="224" customFormat="false" ht="10.5" hidden="false" customHeight="false" outlineLevel="0" collapsed="false">
      <c r="A224" s="53" t="n">
        <v>13</v>
      </c>
      <c r="B224" s="5" t="s">
        <v>337</v>
      </c>
      <c r="C224" s="65" t="s">
        <v>1193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338</v>
      </c>
      <c r="C225" s="65" t="s">
        <v>1193</v>
      </c>
      <c r="D225" s="70" t="n">
        <v>0</v>
      </c>
      <c r="F225" s="63"/>
      <c r="G225" s="63" t="n">
        <f aca="false">ROUND(SUMIF(Определители!I64:I67,"=1",'Базовые цены с учетом расхода'!T64:T67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339</v>
      </c>
      <c r="C226" s="65" t="s">
        <v>1193</v>
      </c>
      <c r="D226" s="70" t="n">
        <v>0</v>
      </c>
      <c r="F226" s="63" t="n">
        <f aca="false">ROUND(SUMIF(Определители!I64:I67,"=1",'Базовые цены с учетом расхода'!U64:U67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340</v>
      </c>
      <c r="C227" s="65" t="s">
        <v>1193</v>
      </c>
      <c r="D227" s="70" t="n">
        <v>0</v>
      </c>
      <c r="F227" s="63" t="e">
        <f aca="false">ROUND(СУММЕСЛИ2(Определители!I64:I67,"1",Определители!G64:G67,"1",'Базовые цены с учетом расхода'!B64:B67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341</v>
      </c>
      <c r="C228" s="65" t="s">
        <v>1193</v>
      </c>
      <c r="D228" s="70" t="n">
        <v>0</v>
      </c>
      <c r="F228" s="63" t="n">
        <f aca="false">ROUND(SUMIF(Определители!I64:I67,"=1",'Базовые цены с учетом расхода'!H64:H67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351</v>
      </c>
      <c r="C229" s="65" t="s">
        <v>1193</v>
      </c>
      <c r="D229" s="70" t="n">
        <v>0</v>
      </c>
      <c r="F229" s="63" t="e">
        <f aca="false">ROUND(SUMIF(Определители!I64:I67,"=1",'Базовые цены с учетом расхода'!N64:N67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352</v>
      </c>
      <c r="C230" s="65" t="s">
        <v>1193</v>
      </c>
      <c r="D230" s="70" t="n">
        <v>0</v>
      </c>
      <c r="F230" s="63" t="e">
        <f aca="false">ROUND(SUMIF(Определители!I64:I67,"=1",'Базовые цены с учетом расхода'!O64:O67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334</v>
      </c>
      <c r="C231" s="65" t="s">
        <v>1193</v>
      </c>
      <c r="D231" s="70" t="n">
        <v>0</v>
      </c>
      <c r="F231" s="63" t="e">
        <f aca="false">ROUND(СУММПРОИЗВЕСЛИ(1,Определители!I64:I67," ",'Базовые цены с учетом расхода'!M64:M67,Начисления!I64:I67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344</v>
      </c>
      <c r="C232" s="65" t="s">
        <v>1194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345</v>
      </c>
      <c r="C233" s="65" t="s">
        <v>1193</v>
      </c>
      <c r="D233" s="70" t="n">
        <v>0</v>
      </c>
      <c r="F233" s="63" t="n">
        <f aca="false">ROUND(SUMIF(Определители!I64:I67,"=2",'Базовые цены с учетом расхода'!B64:B67),0)</f>
        <v>0</v>
      </c>
      <c r="G233" s="63" t="n">
        <f aca="false">ROUND(SUMIF(Определители!I64:I67,"=2",'Базовые цены с учетом расхода'!C64:C67),0)</f>
        <v>0</v>
      </c>
      <c r="H233" s="63" t="n">
        <f aca="false">ROUND(SUMIF(Определители!I64:I67,"=2",'Базовые цены с учетом расхода'!D64:D67),0)</f>
        <v>0</v>
      </c>
      <c r="I233" s="63" t="n">
        <f aca="false">ROUND(SUMIF(Определители!I64:I67,"=2",'Базовые цены с учетом расхода'!E64:E67),0)</f>
        <v>0</v>
      </c>
      <c r="J233" s="71" t="n">
        <f aca="false">ROUND(SUMIF(Определители!I64:I67,"=2",'Базовые цены с учетом расхода'!I64:I67),8)</f>
        <v>0</v>
      </c>
      <c r="K233" s="71" t="n">
        <f aca="false">ROUND(SUMIF(Определители!I64:I67,"=2",'Базовые цены с учетом расхода'!K64:K67),8)</f>
        <v>0</v>
      </c>
      <c r="L233" s="63" t="n">
        <f aca="false">ROUND(SUMIF(Определители!I64:I67,"=2",'Базовые цены с учетом расхода'!F64:F67),0)</f>
        <v>0</v>
      </c>
    </row>
    <row r="234" customFormat="false" ht="10.5" hidden="false" customHeight="false" outlineLevel="0" collapsed="false">
      <c r="A234" s="53" t="n">
        <v>23</v>
      </c>
      <c r="B234" s="5" t="s">
        <v>337</v>
      </c>
      <c r="C234" s="65" t="s">
        <v>1193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346</v>
      </c>
      <c r="C235" s="65" t="s">
        <v>1193</v>
      </c>
      <c r="D235" s="70" t="n">
        <v>0</v>
      </c>
      <c r="F235" s="63" t="e">
        <f aca="false">ROUND(СУММЕСЛИ2(Определители!I64:I67,"2",Определители!G64:G67,"1",'Базовые цены с учетом расхода'!B64:B67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341</v>
      </c>
      <c r="C236" s="65" t="s">
        <v>1193</v>
      </c>
      <c r="D236" s="70" t="n">
        <v>0</v>
      </c>
      <c r="F236" s="63" t="n">
        <f aca="false">ROUND(SUMIF(Определители!I64:I67,"=2",'Базовые цены с учетом расхода'!H64:H67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351</v>
      </c>
      <c r="C237" s="65" t="s">
        <v>1193</v>
      </c>
      <c r="D237" s="70" t="n">
        <v>0</v>
      </c>
      <c r="F237" s="63" t="n">
        <f aca="false">ROUND(SUMIF(Определители!I64:I67,"=2",'Базовые цены с учетом расхода'!N64:N67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352</v>
      </c>
      <c r="C238" s="65" t="s">
        <v>1193</v>
      </c>
      <c r="D238" s="70" t="n">
        <v>0</v>
      </c>
      <c r="F238" s="63" t="n">
        <f aca="false">ROUND(SUMIF(Определители!I64:I67,"=2",'Базовые цены с учетом расхода'!O64:O67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349</v>
      </c>
      <c r="C239" s="65" t="s">
        <v>1194</v>
      </c>
      <c r="D239" s="70" t="n">
        <v>0</v>
      </c>
      <c r="F239" s="63" t="n">
        <f aca="false">ROUND((F233+F237+F238),0)</f>
        <v>0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350</v>
      </c>
      <c r="C240" s="65" t="s">
        <v>1193</v>
      </c>
      <c r="D240" s="70" t="n">
        <v>0</v>
      </c>
      <c r="F240" s="63" t="n">
        <f aca="false">ROUND(SUMIF(Определители!I64:I67,"=3",'Базовые цены с учетом расхода'!B64:B67),0)</f>
        <v>0</v>
      </c>
      <c r="G240" s="63" t="n">
        <f aca="false">ROUND(SUMIF(Определители!I64:I67,"=3",'Базовые цены с учетом расхода'!C64:C67),0)</f>
        <v>0</v>
      </c>
      <c r="H240" s="63" t="n">
        <f aca="false">ROUND(SUMIF(Определители!I64:I67,"=3",'Базовые цены с учетом расхода'!D64:D67),0)</f>
        <v>0</v>
      </c>
      <c r="I240" s="63" t="n">
        <f aca="false">ROUND(SUMIF(Определители!I64:I67,"=3",'Базовые цены с учетом расхода'!E64:E67),0)</f>
        <v>0</v>
      </c>
      <c r="J240" s="71" t="n">
        <f aca="false">ROUND(SUMIF(Определители!I64:I67,"=3",'Базовые цены с учетом расхода'!I64:I67),8)</f>
        <v>0</v>
      </c>
      <c r="K240" s="71" t="n">
        <f aca="false">ROUND(SUMIF(Определители!I64:I67,"=3",'Базовые цены с учетом расхода'!K64:K67),8)</f>
        <v>0</v>
      </c>
      <c r="L240" s="63" t="n">
        <f aca="false">ROUND(SUMIF(Определители!I64:I67,"=3",'Базовые цены с учетом расхода'!F64:F67),0)</f>
        <v>0</v>
      </c>
    </row>
    <row r="241" customFormat="false" ht="10.5" hidden="false" customHeight="false" outlineLevel="0" collapsed="false">
      <c r="A241" s="53" t="n">
        <v>30</v>
      </c>
      <c r="B241" s="5" t="s">
        <v>341</v>
      </c>
      <c r="C241" s="65" t="s">
        <v>1193</v>
      </c>
      <c r="D241" s="70" t="n">
        <v>0</v>
      </c>
      <c r="F241" s="63" t="n">
        <f aca="false">ROUND(SUMIF(Определители!I64:I67,"=3",'Базовые цены с учетом расхода'!H64:H67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351</v>
      </c>
      <c r="C242" s="65" t="s">
        <v>1193</v>
      </c>
      <c r="D242" s="70" t="n">
        <v>0</v>
      </c>
      <c r="F242" s="63" t="n">
        <f aca="false">ROUND(SUMIF(Определители!I64:I67,"=3",'Базовые цены с учетом расхода'!N64:N67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352</v>
      </c>
      <c r="C243" s="65" t="s">
        <v>1193</v>
      </c>
      <c r="D243" s="70" t="n">
        <v>0</v>
      </c>
      <c r="F243" s="63" t="n">
        <f aca="false">ROUND(SUMIF(Определители!I64:I67,"=3",'Базовые цены с учетом расхода'!O64:O67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353</v>
      </c>
      <c r="C244" s="65" t="s">
        <v>1194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354</v>
      </c>
      <c r="C245" s="65" t="s">
        <v>1193</v>
      </c>
      <c r="D245" s="70" t="n">
        <v>0</v>
      </c>
      <c r="F245" s="63" t="e">
        <f aca="false">ROUND(SUMIF(Определители!I64:I67,"=4",'Базовые цены с учетом расхода'!B64:B67),0)</f>
        <v>#VALUE!</v>
      </c>
      <c r="G245" s="63" t="e">
        <f aca="false">ROUND(SUMIF(Определители!I64:I67,"=4",'Базовые цены с учетом расхода'!C64:C67),0)</f>
        <v>#VALUE!</v>
      </c>
      <c r="H245" s="63" t="e">
        <f aca="false">ROUND(SUMIF(Определители!I64:I67,"=4",'Базовые цены с учетом расхода'!D64:D67),0)</f>
        <v>#VALUE!</v>
      </c>
      <c r="I245" s="63" t="e">
        <f aca="false">ROUND(SUMIF(Определители!I64:I67,"=4",'Базовые цены с учетом расхода'!E64:E67),0)</f>
        <v>#VALUE!</v>
      </c>
      <c r="J245" s="71" t="e">
        <f aca="false">ROUND(SUMIF(Определители!I64:I67,"=4",'Базовые цены с учетом расхода'!I64:I67),8)</f>
        <v>#VALUE!</v>
      </c>
      <c r="K245" s="71" t="e">
        <f aca="false">ROUND(SUMIF(Определители!I64:I67,"=4",'Базовые цены с учетом расхода'!K64:K67),8)</f>
        <v>#VALUE!</v>
      </c>
      <c r="L245" s="63" t="e">
        <f aca="false">ROUND(SUMIF(Определители!I64:I67,"=4",'Базовые цены с учетом расхода'!F64:F67),0)</f>
        <v>#VALUE!</v>
      </c>
    </row>
    <row r="246" customFormat="false" ht="10.5" hidden="false" customHeight="false" outlineLevel="0" collapsed="false">
      <c r="A246" s="53" t="n">
        <v>35</v>
      </c>
      <c r="B246" s="5" t="s">
        <v>337</v>
      </c>
      <c r="C246" s="65" t="s">
        <v>1193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355</v>
      </c>
      <c r="C247" s="65" t="s">
        <v>1193</v>
      </c>
      <c r="D247" s="70" t="n">
        <v>0</v>
      </c>
      <c r="F247" s="63" t="n">
        <f aca="false">ROUND(SUMIF(Определители!I64:I67,"=4",'Базовые цены с учетом расхода'!AJ64:AJ67),0)</f>
        <v>0</v>
      </c>
      <c r="G247" s="63" t="n">
        <f aca="false">ROUND(SUMIF(Определители!I64:I67,"=4",'Базовые цены с учетом расхода'!AI64:AI67),0)</f>
        <v>0</v>
      </c>
      <c r="H247" s="63" t="n">
        <f aca="false">ROUND(SUMIF(Определители!I64:I67,"=4",'Базовые цены с учетом расхода'!AH64:AH67),0)</f>
        <v>0</v>
      </c>
      <c r="I247" s="63" t="n">
        <f aca="false">ROUND(SUMIF(Определители!I64:I67,"=4",'Базовые цены с учетом расхода'!V64:V67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341</v>
      </c>
      <c r="C248" s="65" t="s">
        <v>1193</v>
      </c>
      <c r="D248" s="70" t="n">
        <v>0</v>
      </c>
      <c r="F248" s="63" t="n">
        <f aca="false">ROUND(SUMIF(Определители!I64:I67,"=4",'Базовые цены с учетом расхода'!H64:H67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351</v>
      </c>
      <c r="C249" s="65" t="s">
        <v>1193</v>
      </c>
      <c r="D249" s="70" t="n">
        <v>0</v>
      </c>
      <c r="F249" s="63" t="e">
        <f aca="false">ROUND(SUMIF(Определители!I64:I67,"=4",'Базовые цены с учетом расхода'!N64:N67),0)</f>
        <v>#VALUE!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352</v>
      </c>
      <c r="C250" s="65" t="s">
        <v>1193</v>
      </c>
      <c r="D250" s="70" t="n">
        <v>0</v>
      </c>
      <c r="F250" s="63" t="e">
        <f aca="false">ROUND(SUMIF(Определители!I64:I67,"=4",'Базовые цены с учетом расхода'!O64:O67),0)</f>
        <v>#VALUE!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334</v>
      </c>
      <c r="C251" s="65" t="s">
        <v>1193</v>
      </c>
      <c r="D251" s="70" t="n">
        <v>0</v>
      </c>
      <c r="F251" s="63" t="e">
        <f aca="false">ROUND(СУММПРОИЗВЕСЛИ(1,Определители!I64:I67," ",'Базовые цены с учетом расхода'!M64:M67,Начисления!I64:I67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358</v>
      </c>
      <c r="C252" s="65" t="s">
        <v>1194</v>
      </c>
      <c r="D252" s="70" t="n">
        <v>0</v>
      </c>
      <c r="F252" s="63" t="e">
        <f aca="false">ROUND((F245+F249+F250),0)</f>
        <v>#VALUE!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359</v>
      </c>
      <c r="C253" s="65" t="s">
        <v>1193</v>
      </c>
      <c r="D253" s="70" t="n">
        <v>0</v>
      </c>
      <c r="F253" s="63" t="n">
        <f aca="false">ROUND(SUMIF(Определители!I64:I67,"=5",'Базовые цены с учетом расхода'!B64:B67),0)</f>
        <v>0</v>
      </c>
      <c r="G253" s="63" t="n">
        <f aca="false">ROUND(SUMIF(Определители!I64:I67,"=5",'Базовые цены с учетом расхода'!C64:C67),0)</f>
        <v>0</v>
      </c>
      <c r="H253" s="63" t="n">
        <f aca="false">ROUND(SUMIF(Определители!I64:I67,"=5",'Базовые цены с учетом расхода'!D64:D67),0)</f>
        <v>0</v>
      </c>
      <c r="I253" s="63" t="n">
        <f aca="false">ROUND(SUMIF(Определители!I64:I67,"=5",'Базовые цены с учетом расхода'!E64:E67),0)</f>
        <v>0</v>
      </c>
      <c r="J253" s="71" t="n">
        <f aca="false">ROUND(SUMIF(Определители!I64:I67,"=5",'Базовые цены с учетом расхода'!I64:I67),8)</f>
        <v>0</v>
      </c>
      <c r="K253" s="71" t="n">
        <f aca="false">ROUND(SUMIF(Определители!I64:I67,"=5",'Базовые цены с учетом расхода'!K64:K67),8)</f>
        <v>0</v>
      </c>
      <c r="L253" s="63" t="n">
        <f aca="false">ROUND(SUMIF(Определители!I64:I67,"=5",'Базовые цены с учетом расхода'!F64:F67),0)</f>
        <v>0</v>
      </c>
    </row>
    <row r="254" customFormat="false" ht="10.5" hidden="false" customHeight="false" outlineLevel="0" collapsed="false">
      <c r="A254" s="53" t="n">
        <v>43</v>
      </c>
      <c r="B254" s="5" t="s">
        <v>341</v>
      </c>
      <c r="C254" s="65" t="s">
        <v>1193</v>
      </c>
      <c r="D254" s="70" t="n">
        <v>0</v>
      </c>
      <c r="F254" s="63" t="n">
        <f aca="false">ROUND(SUMIF(Определители!I64:I67,"=5",'Базовые цены с учетом расхода'!H64:H67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351</v>
      </c>
      <c r="C255" s="65" t="s">
        <v>1193</v>
      </c>
      <c r="D255" s="70" t="n">
        <v>0</v>
      </c>
      <c r="F255" s="63" t="n">
        <f aca="false">ROUND(SUMIF(Определители!I64:I67,"=5",'Базовые цены с учетом расхода'!N64:N67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352</v>
      </c>
      <c r="C256" s="65" t="s">
        <v>1193</v>
      </c>
      <c r="D256" s="70" t="n">
        <v>0</v>
      </c>
      <c r="F256" s="63" t="n">
        <f aca="false">ROUND(SUMIF(Определители!I64:I67,"=5",'Базовые цены с учетом расхода'!O64:O67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360</v>
      </c>
      <c r="C257" s="65" t="s">
        <v>1194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361</v>
      </c>
      <c r="C258" s="65" t="s">
        <v>1193</v>
      </c>
      <c r="D258" s="70" t="n">
        <v>0</v>
      </c>
      <c r="F258" s="63" t="n">
        <f aca="false">ROUND(SUMIF(Определители!I64:I67,"=6",'Базовые цены с учетом расхода'!B64:B67),0)</f>
        <v>0</v>
      </c>
      <c r="G258" s="63" t="n">
        <f aca="false">ROUND(SUMIF(Определители!I64:I67,"=6",'Базовые цены с учетом расхода'!C64:C67),0)</f>
        <v>0</v>
      </c>
      <c r="H258" s="63" t="n">
        <f aca="false">ROUND(SUMIF(Определители!I64:I67,"=6",'Базовые цены с учетом расхода'!D64:D67),0)</f>
        <v>0</v>
      </c>
      <c r="I258" s="63" t="n">
        <f aca="false">ROUND(SUMIF(Определители!I64:I67,"=6",'Базовые цены с учетом расхода'!E64:E67),0)</f>
        <v>0</v>
      </c>
      <c r="J258" s="71" t="n">
        <f aca="false">ROUND(SUMIF(Определители!I64:I67,"=6",'Базовые цены с учетом расхода'!I64:I67),8)</f>
        <v>0</v>
      </c>
      <c r="K258" s="71" t="n">
        <f aca="false">ROUND(SUMIF(Определители!I64:I67,"=6",'Базовые цены с учетом расхода'!K64:K67),8)</f>
        <v>0</v>
      </c>
      <c r="L258" s="63" t="n">
        <f aca="false">ROUND(SUMIF(Определители!I64:I67,"=6",'Базовые цены с учетом расхода'!F64:F67),0)</f>
        <v>0</v>
      </c>
    </row>
    <row r="259" customFormat="false" ht="10.5" hidden="false" customHeight="false" outlineLevel="0" collapsed="false">
      <c r="A259" s="53" t="n">
        <v>48</v>
      </c>
      <c r="B259" s="5" t="s">
        <v>341</v>
      </c>
      <c r="C259" s="65" t="s">
        <v>1193</v>
      </c>
      <c r="D259" s="70" t="n">
        <v>0</v>
      </c>
      <c r="F259" s="63" t="n">
        <f aca="false">ROUND(SUMIF(Определители!I64:I67,"=6",'Базовые цены с учетом расхода'!H64:H67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351</v>
      </c>
      <c r="C260" s="65" t="s">
        <v>1193</v>
      </c>
      <c r="D260" s="70" t="n">
        <v>0</v>
      </c>
      <c r="F260" s="63" t="n">
        <f aca="false">ROUND(SUMIF(Определители!I64:I67,"=6",'Базовые цены с учетом расхода'!N64:N67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352</v>
      </c>
      <c r="C261" s="65" t="s">
        <v>1193</v>
      </c>
      <c r="D261" s="70" t="n">
        <v>0</v>
      </c>
      <c r="F261" s="63" t="n">
        <f aca="false">ROUND(SUMIF(Определители!I64:I67,"=6",'Базовые цены с учетом расхода'!O64:O67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362</v>
      </c>
      <c r="C262" s="65" t="s">
        <v>1194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363</v>
      </c>
      <c r="C263" s="65" t="s">
        <v>1193</v>
      </c>
      <c r="D263" s="70" t="n">
        <v>0</v>
      </c>
      <c r="F263" s="63" t="n">
        <f aca="false">ROUND(SUMIF(Определители!I64:I67,"=7",'Базовые цены с учетом расхода'!B64:B67),0)</f>
        <v>0</v>
      </c>
      <c r="G263" s="63" t="n">
        <f aca="false">ROUND(SUMIF(Определители!I64:I67,"=7",'Базовые цены с учетом расхода'!C64:C67),0)</f>
        <v>0</v>
      </c>
      <c r="H263" s="63" t="n">
        <f aca="false">ROUND(SUMIF(Определители!I64:I67,"=7",'Базовые цены с учетом расхода'!D64:D67),0)</f>
        <v>0</v>
      </c>
      <c r="I263" s="63" t="n">
        <f aca="false">ROUND(SUMIF(Определители!I64:I67,"=7",'Базовые цены с учетом расхода'!E64:E67),0)</f>
        <v>0</v>
      </c>
      <c r="J263" s="71" t="n">
        <f aca="false">ROUND(SUMIF(Определители!I64:I67,"=7",'Базовые цены с учетом расхода'!I64:I67),8)</f>
        <v>0</v>
      </c>
      <c r="K263" s="71" t="n">
        <f aca="false">ROUND(SUMIF(Определители!I64:I67,"=7",'Базовые цены с учетом расхода'!K64:K67),8)</f>
        <v>0</v>
      </c>
      <c r="L263" s="63" t="n">
        <f aca="false">ROUND(SUMIF(Определители!I64:I67,"=7",'Базовые цены с учетом расхода'!F64:F67),0)</f>
        <v>0</v>
      </c>
    </row>
    <row r="264" customFormat="false" ht="10.5" hidden="false" customHeight="false" outlineLevel="0" collapsed="false">
      <c r="A264" s="53" t="n">
        <v>53</v>
      </c>
      <c r="B264" s="5" t="s">
        <v>337</v>
      </c>
      <c r="C264" s="65" t="s">
        <v>1193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364</v>
      </c>
      <c r="C265" s="65" t="s">
        <v>1193</v>
      </c>
      <c r="D265" s="70" t="n">
        <v>0</v>
      </c>
      <c r="F265" s="63" t="e">
        <f aca="false">ROUND(СУММЕСЛИ2(Определители!I64:I67,"2",Определители!G64:G67,"1",'Базовые цены с учетом расхода'!B64:B67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341</v>
      </c>
      <c r="C266" s="65" t="s">
        <v>1193</v>
      </c>
      <c r="D266" s="70" t="n">
        <v>0</v>
      </c>
      <c r="F266" s="63" t="n">
        <f aca="false">ROUND(SUMIF(Определители!I64:I67,"=7",'Базовые цены с учетом расхода'!H64:H67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351</v>
      </c>
      <c r="C267" s="65" t="s">
        <v>1193</v>
      </c>
      <c r="D267" s="70" t="n">
        <v>0</v>
      </c>
      <c r="F267" s="63" t="n">
        <f aca="false">ROUND(SUMIF(Определители!I64:I67,"=7",'Базовые цены с учетом расхода'!N64:N67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352</v>
      </c>
      <c r="C268" s="65" t="s">
        <v>1193</v>
      </c>
      <c r="D268" s="70" t="n">
        <v>0</v>
      </c>
      <c r="F268" s="63" t="n">
        <f aca="false">ROUND(SUMIF(Определители!I64:I67,"=7",'Базовые цены с учетом расхода'!O64:O67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365</v>
      </c>
      <c r="C269" s="65" t="s">
        <v>1194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366</v>
      </c>
      <c r="C270" s="65" t="s">
        <v>1193</v>
      </c>
      <c r="D270" s="70" t="n">
        <v>0</v>
      </c>
      <c r="F270" s="63" t="n">
        <f aca="false">ROUND(SUMIF(Определители!I64:I67,"=;",'Базовые цены с учетом расхода'!B64:B67),0)</f>
        <v>0</v>
      </c>
      <c r="G270" s="63" t="n">
        <f aca="false">ROUND(SUMIF(Определители!I64:I67,"=;",'Базовые цены с учетом расхода'!C64:C67),0)</f>
        <v>0</v>
      </c>
      <c r="H270" s="63" t="n">
        <f aca="false">ROUND(SUMIF(Определители!I64:I67,"=;",'Базовые цены с учетом расхода'!D64:D67),0)</f>
        <v>0</v>
      </c>
      <c r="I270" s="63" t="n">
        <f aca="false">ROUND(SUMIF(Определители!I64:I67,"=;",'Базовые цены с учетом расхода'!E64:E67),0)</f>
        <v>0</v>
      </c>
      <c r="J270" s="71" t="n">
        <f aca="false">ROUND(SUMIF(Определители!I64:I67,"=;",'Базовые цены с учетом расхода'!I64:I67),8)</f>
        <v>0</v>
      </c>
      <c r="K270" s="71" t="n">
        <f aca="false">ROUND(SUMIF(Определители!I64:I67,"=;",'Базовые цены с учетом расхода'!K64:K67),8)</f>
        <v>0</v>
      </c>
      <c r="L270" s="63" t="n">
        <f aca="false">ROUND(SUMIF(Определители!I64:I67,"=;",'Базовые цены с учетом расхода'!F64:F67),0)</f>
        <v>0</v>
      </c>
    </row>
    <row r="271" customFormat="false" ht="10.5" hidden="false" customHeight="false" outlineLevel="0" collapsed="false">
      <c r="A271" s="53" t="n">
        <v>60</v>
      </c>
      <c r="B271" s="5" t="s">
        <v>367</v>
      </c>
      <c r="C271" s="65" t="s">
        <v>1193</v>
      </c>
      <c r="D271" s="70" t="n">
        <v>0</v>
      </c>
      <c r="F271" s="63" t="n">
        <f aca="false">ROUND(SUMIF(Определители!I64:I67,"=;",'Базовые цены с учетом расхода'!AF64:AF67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368</v>
      </c>
      <c r="C272" s="65" t="s">
        <v>1193</v>
      </c>
      <c r="D272" s="70" t="n">
        <v>0</v>
      </c>
      <c r="F272" s="63" t="n">
        <f aca="false">ROUND(SUMIF(Определители!I64:I67,"=;",'Базовые цены с учетом расхода'!AG64:AG67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351</v>
      </c>
      <c r="C273" s="65" t="s">
        <v>1193</v>
      </c>
      <c r="D273" s="70" t="n">
        <v>0</v>
      </c>
      <c r="F273" s="63" t="n">
        <f aca="false">ROUND(SUMIF(Определители!I64:I67,"=;",'Базовые цены с учетом расхода'!N64:N67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352</v>
      </c>
      <c r="C274" s="65" t="s">
        <v>1193</v>
      </c>
      <c r="D274" s="70" t="n">
        <v>0</v>
      </c>
      <c r="F274" s="63" t="n">
        <f aca="false">ROUND(SUMIF(Определители!I64:I67,"=;",'Базовые цены с учетом расхода'!O64:O67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369</v>
      </c>
      <c r="C275" s="65" t="s">
        <v>1194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370</v>
      </c>
      <c r="C276" s="65" t="s">
        <v>1193</v>
      </c>
      <c r="D276" s="70" t="n">
        <v>0</v>
      </c>
      <c r="F276" s="63" t="n">
        <f aca="false">ROUND(SUMIF(Определители!I64:I67,"=9",'Базовые цены с учетом расхода'!B64:B67),0)</f>
        <v>0</v>
      </c>
      <c r="G276" s="63" t="n">
        <f aca="false">ROUND(SUMIF(Определители!I64:I67,"=9",'Базовые цены с учетом расхода'!C64:C67),0)</f>
        <v>0</v>
      </c>
      <c r="H276" s="63" t="n">
        <f aca="false">ROUND(SUMIF(Определители!I64:I67,"=9",'Базовые цены с учетом расхода'!D64:D67),0)</f>
        <v>0</v>
      </c>
      <c r="I276" s="63" t="n">
        <f aca="false">ROUND(SUMIF(Определители!I64:I67,"=9",'Базовые цены с учетом расхода'!E64:E67),0)</f>
        <v>0</v>
      </c>
      <c r="J276" s="71" t="n">
        <f aca="false">ROUND(SUMIF(Определители!I64:I67,"=9",'Базовые цены с учетом расхода'!I64:I67),8)</f>
        <v>0</v>
      </c>
      <c r="K276" s="71" t="n">
        <f aca="false">ROUND(SUMIF(Определители!I64:I67,"=9",'Базовые цены с учетом расхода'!K64:K67),8)</f>
        <v>0</v>
      </c>
      <c r="L276" s="63" t="n">
        <f aca="false">ROUND(SUMIF(Определители!I64:I67,"=9",'Базовые цены с учетом расхода'!F64:F67),0)</f>
        <v>0</v>
      </c>
    </row>
    <row r="277" customFormat="false" ht="10.5" hidden="false" customHeight="false" outlineLevel="0" collapsed="false">
      <c r="A277" s="53" t="n">
        <v>66</v>
      </c>
      <c r="B277" s="5" t="s">
        <v>351</v>
      </c>
      <c r="C277" s="65" t="s">
        <v>1193</v>
      </c>
      <c r="D277" s="70" t="n">
        <v>0</v>
      </c>
      <c r="F277" s="63" t="n">
        <f aca="false">ROUND(SUMIF(Определители!I64:I67,"=9",'Базовые цены с учетом расхода'!N64:N67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352</v>
      </c>
      <c r="C278" s="65" t="s">
        <v>1193</v>
      </c>
      <c r="D278" s="70" t="n">
        <v>0</v>
      </c>
      <c r="F278" s="63" t="n">
        <f aca="false">ROUND(SUMIF(Определители!I64:I67,"=9",'Базовые цены с учетом расхода'!O64:O67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371</v>
      </c>
      <c r="C279" s="65" t="s">
        <v>1194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372</v>
      </c>
      <c r="C280" s="65" t="s">
        <v>1193</v>
      </c>
      <c r="D280" s="70" t="n">
        <v>0</v>
      </c>
      <c r="F280" s="63" t="n">
        <f aca="false">ROUND(SUMIF(Определители!I64:I67,"=:",'Базовые цены с учетом расхода'!B64:B67),0)</f>
        <v>0</v>
      </c>
      <c r="G280" s="63" t="n">
        <f aca="false">ROUND(SUMIF(Определители!I64:I67,"=:",'Базовые цены с учетом расхода'!C64:C67),0)</f>
        <v>0</v>
      </c>
      <c r="H280" s="63" t="n">
        <f aca="false">ROUND(SUMIF(Определители!I64:I67,"=:",'Базовые цены с учетом расхода'!D64:D67),0)</f>
        <v>0</v>
      </c>
      <c r="I280" s="63" t="n">
        <f aca="false">ROUND(SUMIF(Определители!I64:I67,"=:",'Базовые цены с учетом расхода'!E64:E67),0)</f>
        <v>0</v>
      </c>
      <c r="J280" s="71" t="n">
        <f aca="false">ROUND(SUMIF(Определители!I64:I67,"=:",'Базовые цены с учетом расхода'!I64:I67),8)</f>
        <v>0</v>
      </c>
      <c r="K280" s="71" t="n">
        <f aca="false">ROUND(SUMIF(Определители!I64:I67,"=:",'Базовые цены с учетом расхода'!K64:K67),8)</f>
        <v>0</v>
      </c>
      <c r="L280" s="63" t="n">
        <f aca="false">ROUND(SUMIF(Определители!I64:I67,"=:",'Базовые цены с учетом расхода'!F64:F67),0)</f>
        <v>0</v>
      </c>
    </row>
    <row r="281" customFormat="false" ht="10.5" hidden="false" customHeight="false" outlineLevel="0" collapsed="false">
      <c r="A281" s="53" t="n">
        <v>70</v>
      </c>
      <c r="B281" s="5" t="s">
        <v>341</v>
      </c>
      <c r="C281" s="65" t="s">
        <v>1193</v>
      </c>
      <c r="D281" s="70" t="n">
        <v>0</v>
      </c>
      <c r="F281" s="63" t="n">
        <f aca="false">ROUND(SUMIF(Определители!I64:I67,"=:",'Базовые цены с учетом расхода'!H64:H67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351</v>
      </c>
      <c r="C282" s="65" t="s">
        <v>1193</v>
      </c>
      <c r="D282" s="70" t="n">
        <v>0</v>
      </c>
      <c r="F282" s="63" t="n">
        <f aca="false">ROUND(SUMIF(Определители!I64:I67,"=:",'Базовые цены с учетом расхода'!N64:N67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352</v>
      </c>
      <c r="C283" s="65" t="s">
        <v>1193</v>
      </c>
      <c r="D283" s="70" t="n">
        <v>0</v>
      </c>
      <c r="F283" s="63" t="n">
        <f aca="false">ROUND(SUMIF(Определители!I64:I67,"=:",'Базовые цены с учетом расхода'!O64:O67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373</v>
      </c>
      <c r="C284" s="65" t="s">
        <v>1194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374</v>
      </c>
      <c r="C285" s="65" t="s">
        <v>1193</v>
      </c>
      <c r="D285" s="70" t="n">
        <v>0</v>
      </c>
      <c r="F285" s="63" t="n">
        <f aca="false">ROUND(SUMIF(Определители!I64:I67,"=8",'Базовые цены с учетом расхода'!B64:B67),0)</f>
        <v>0</v>
      </c>
      <c r="G285" s="63" t="n">
        <f aca="false">ROUND(SUMIF(Определители!I64:I67,"=8",'Базовые цены с учетом расхода'!C64:C67),0)</f>
        <v>0</v>
      </c>
      <c r="H285" s="63" t="n">
        <f aca="false">ROUND(SUMIF(Определители!I64:I67,"=8",'Базовые цены с учетом расхода'!D64:D67),0)</f>
        <v>0</v>
      </c>
      <c r="I285" s="63" t="n">
        <f aca="false">ROUND(SUMIF(Определители!I64:I67,"=8",'Базовые цены с учетом расхода'!E64:E67),0)</f>
        <v>0</v>
      </c>
      <c r="J285" s="71" t="n">
        <f aca="false">ROUND(SUMIF(Определители!I64:I67,"=8",'Базовые цены с учетом расхода'!I64:I67),8)</f>
        <v>0</v>
      </c>
      <c r="K285" s="71" t="n">
        <f aca="false">ROUND(SUMIF(Определители!I64:I67,"=8",'Базовые цены с учетом расхода'!K64:K67),8)</f>
        <v>0</v>
      </c>
      <c r="L285" s="63" t="n">
        <f aca="false">ROUND(SUMIF(Определители!I64:I67,"=8",'Базовые цены с учетом расхода'!F64:F67),0)</f>
        <v>0</v>
      </c>
    </row>
    <row r="286" customFormat="false" ht="10.5" hidden="false" customHeight="false" outlineLevel="0" collapsed="false">
      <c r="A286" s="53" t="n">
        <v>75</v>
      </c>
      <c r="B286" s="5" t="s">
        <v>341</v>
      </c>
      <c r="C286" s="65" t="s">
        <v>1193</v>
      </c>
      <c r="D286" s="70" t="n">
        <v>0</v>
      </c>
      <c r="F286" s="63" t="n">
        <f aca="false">ROUND(SUMIF(Определители!I64:I67,"=8",'Базовые цены с учетом расхода'!H64:H67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838</v>
      </c>
      <c r="C287" s="65" t="s">
        <v>1194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376</v>
      </c>
      <c r="C288" s="65" t="s">
        <v>1194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377</v>
      </c>
      <c r="C289" s="65" t="s">
        <v>1194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378</v>
      </c>
      <c r="C290" s="65" t="s">
        <v>1194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8</v>
      </c>
      <c r="C291" s="65" t="s">
        <v>1195</v>
      </c>
      <c r="D291" s="70" t="n">
        <v>0</v>
      </c>
      <c r="F291" s="63" t="n">
        <f aca="false">ROUND(SUM('Базовые цены с учетом расхода'!X64:X67),0)</f>
        <v>0</v>
      </c>
      <c r="G291" s="63"/>
      <c r="H291" s="63"/>
      <c r="I291" s="63"/>
      <c r="J291" s="71"/>
      <c r="K291" s="71"/>
      <c r="L291" s="63" t="n">
        <f aca="false">ROUND(SUM('Базовые цены с учетом расхода'!X64:X67),0)</f>
        <v>0</v>
      </c>
    </row>
    <row r="292" customFormat="false" ht="10.5" hidden="false" customHeight="false" outlineLevel="0" collapsed="false">
      <c r="A292" s="53" t="n">
        <v>81</v>
      </c>
      <c r="B292" s="5" t="s">
        <v>774</v>
      </c>
      <c r="C292" s="65" t="s">
        <v>1195</v>
      </c>
      <c r="D292" s="70" t="n">
        <v>0</v>
      </c>
      <c r="F292" s="63" t="n">
        <f aca="false">ROUND(SUM(G292:N292),0)</f>
        <v>0</v>
      </c>
      <c r="G292" s="63"/>
      <c r="H292" s="63"/>
      <c r="I292" s="63"/>
      <c r="J292" s="71"/>
      <c r="K292" s="71"/>
      <c r="L292" s="63" t="n">
        <f aca="false">ROUND(SUM('Базовые цены с учетом расхода'!AE64:AE67),0)</f>
        <v>0</v>
      </c>
    </row>
    <row r="293" customFormat="false" ht="10.5" hidden="false" customHeight="false" outlineLevel="0" collapsed="false">
      <c r="A293" s="53" t="n">
        <v>82</v>
      </c>
      <c r="B293" s="5" t="s">
        <v>380</v>
      </c>
      <c r="C293" s="65" t="s">
        <v>1196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381</v>
      </c>
      <c r="C294" s="65" t="s">
        <v>1195</v>
      </c>
      <c r="D294" s="70" t="n">
        <v>0</v>
      </c>
      <c r="F294" s="63" t="e">
        <f aca="false">ROUND(SUM('Базовые цены с учетом расхода'!F64:F67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7</v>
      </c>
      <c r="C295" s="65" t="s">
        <v>1197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382</v>
      </c>
      <c r="C296" s="65" t="s">
        <v>1195</v>
      </c>
      <c r="D296" s="70" t="n">
        <v>0</v>
      </c>
      <c r="F296" s="63" t="n">
        <f aca="false">ROUND(SUM('Базовые цены с учетом расхода'!AK64:AK67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383</v>
      </c>
      <c r="C297" s="65" t="s">
        <v>1195</v>
      </c>
      <c r="D297" s="70" t="n">
        <v>0</v>
      </c>
      <c r="F297" s="63" t="e">
        <f aca="false">ROUND(SUM('Базовые цены с учетом расхода'!C64:C67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5</v>
      </c>
      <c r="C298" s="65" t="s">
        <v>1195</v>
      </c>
      <c r="D298" s="70" t="n">
        <v>0</v>
      </c>
      <c r="F298" s="63" t="e">
        <f aca="false">ROUND(SUM('Базовые цены с учетом расхода'!D64:D67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384</v>
      </c>
      <c r="C299" s="65" t="s">
        <v>1195</v>
      </c>
      <c r="D299" s="70" t="n">
        <v>0</v>
      </c>
      <c r="F299" s="63" t="e">
        <f aca="false">ROUND(SUM('Базовые цены с учетом расхода'!E64:E67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385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386</v>
      </c>
      <c r="C301" s="65" t="s">
        <v>1195</v>
      </c>
      <c r="D301" s="70" t="n">
        <v>0</v>
      </c>
      <c r="F301" s="63"/>
      <c r="G301" s="63"/>
      <c r="H301" s="63"/>
      <c r="I301" s="63"/>
      <c r="J301" s="71" t="e">
        <f aca="false">ROUND(SUM('Базовые цены с учетом расхода'!I64:I67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387</v>
      </c>
      <c r="C302" s="65" t="s">
        <v>1195</v>
      </c>
      <c r="D302" s="70" t="n">
        <v>0</v>
      </c>
      <c r="F302" s="63"/>
      <c r="G302" s="63"/>
      <c r="H302" s="63"/>
      <c r="I302" s="63"/>
      <c r="J302" s="71" t="e">
        <f aca="false">ROUND(SUM('Базовые цены с учетом расхода'!K64:K67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388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4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389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840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198</v>
      </c>
      <c r="C307" s="65" t="s">
        <v>1199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200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576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8"/>
      <c r="B312" s="59" t="s">
        <v>846</v>
      </c>
      <c r="C312" s="59" t="s">
        <v>1180</v>
      </c>
      <c r="D312" s="55" t="s">
        <v>1181</v>
      </c>
      <c r="E312" s="59" t="s">
        <v>1182</v>
      </c>
      <c r="F312" s="59" t="s">
        <v>1183</v>
      </c>
      <c r="G312" s="59" t="s">
        <v>1184</v>
      </c>
      <c r="H312" s="59" t="s">
        <v>1185</v>
      </c>
      <c r="I312" s="59" t="s">
        <v>1186</v>
      </c>
      <c r="J312" s="59" t="s">
        <v>1187</v>
      </c>
      <c r="K312" s="59" t="s">
        <v>1188</v>
      </c>
      <c r="L312" s="59" t="s">
        <v>1189</v>
      </c>
      <c r="M312" s="59" t="s">
        <v>1190</v>
      </c>
    </row>
    <row r="313" s="70" customFormat="true" ht="10.5" hidden="false" customHeight="false" outlineLevel="0" collapsed="false">
      <c r="A313" s="53" t="n">
        <v>1</v>
      </c>
      <c r="B313" s="5" t="s">
        <v>1191</v>
      </c>
      <c r="C313" s="65" t="s">
        <v>1192</v>
      </c>
      <c r="D313" s="70" t="n">
        <v>0</v>
      </c>
      <c r="F313" s="63" t="e">
        <f aca="false">ROUND(SUM('Базовые цены с учетом расхода'!B71:B86),0)</f>
        <v>#VALUE!</v>
      </c>
      <c r="G313" s="63" t="e">
        <f aca="false">ROUND(SUM('Базовые цены с учетом расхода'!C71:C86),0)</f>
        <v>#VALUE!</v>
      </c>
      <c r="H313" s="63" t="e">
        <f aca="false">ROUND(SUM('Базовые цены с учетом расхода'!D71:D86),0)</f>
        <v>#VALUE!</v>
      </c>
      <c r="I313" s="63" t="e">
        <f aca="false">ROUND(SUM('Базовые цены с учетом расхода'!E71:E86),0)</f>
        <v>#VALUE!</v>
      </c>
      <c r="J313" s="71" t="e">
        <f aca="false">ROUND(SUM('Базовые цены с учетом расхода'!I71:I86),8)</f>
        <v>#VALUE!</v>
      </c>
      <c r="K313" s="71" t="e">
        <f aca="false">ROUND(SUM('Базовые цены с учетом расхода'!K71:K86),8)</f>
        <v>#VALUE!</v>
      </c>
      <c r="L313" s="63" t="e">
        <f aca="false">ROUND(SUM('Базовые цены с учетом расхода'!F71:F86),0)</f>
        <v>#VALUE!</v>
      </c>
    </row>
    <row r="314" customFormat="false" ht="10.5" hidden="false" customHeight="false" outlineLevel="0" collapsed="false">
      <c r="A314" s="53" t="n">
        <v>2</v>
      </c>
      <c r="B314" s="5" t="s">
        <v>326</v>
      </c>
      <c r="C314" s="65" t="s">
        <v>1193</v>
      </c>
      <c r="D314" s="70" t="n">
        <v>0</v>
      </c>
      <c r="F314" s="63" t="n">
        <f aca="false">ROUND(SUMIF(Определители!I71:I86,"= ",'Базовые цены с учетом расхода'!B71:B86),0)</f>
        <v>0</v>
      </c>
      <c r="G314" s="63" t="n">
        <f aca="false">ROUND(SUMIF(Определители!I71:I86,"= ",'Базовые цены с учетом расхода'!C71:C86),0)</f>
        <v>0</v>
      </c>
      <c r="H314" s="63" t="n">
        <f aca="false">ROUND(SUMIF(Определители!I71:I86,"= ",'Базовые цены с учетом расхода'!D71:D86),0)</f>
        <v>0</v>
      </c>
      <c r="I314" s="63" t="n">
        <f aca="false">ROUND(SUMIF(Определители!I71:I86,"= ",'Базовые цены с учетом расхода'!E71:E86),0)</f>
        <v>0</v>
      </c>
      <c r="J314" s="71" t="n">
        <f aca="false">ROUND(SUMIF(Определители!I71:I86,"= ",'Базовые цены с учетом расхода'!I71:I86),8)</f>
        <v>0</v>
      </c>
      <c r="K314" s="71" t="n">
        <f aca="false">ROUND(SUMIF(Определители!I71:I86,"= ",'Базовые цены с учетом расхода'!K71:K86),8)</f>
        <v>0</v>
      </c>
      <c r="L314" s="63" t="n">
        <f aca="false">ROUND(SUMIF(Определители!I71:I86,"= ",'Базовые цены с учетом расхода'!F71:F86),0)</f>
        <v>0</v>
      </c>
    </row>
    <row r="315" customFormat="false" ht="10.5" hidden="false" customHeight="false" outlineLevel="0" collapsed="false">
      <c r="A315" s="53" t="n">
        <v>3</v>
      </c>
      <c r="B315" s="5" t="s">
        <v>327</v>
      </c>
      <c r="C315" s="65" t="s">
        <v>1193</v>
      </c>
      <c r="D315" s="70" t="n">
        <v>0</v>
      </c>
      <c r="F315" s="63" t="e">
        <f aca="false">ROUND(СУММПРОИЗВЕСЛИ(0.01,Определители!I71:I86," ",'Базовые цены с учетом расхода'!B71:B86,Начисления!X71:X86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328</v>
      </c>
      <c r="C316" s="65" t="s">
        <v>1193</v>
      </c>
      <c r="D316" s="70" t="n">
        <v>0</v>
      </c>
      <c r="F316" s="63" t="e">
        <f aca="false">ROUND(СУММПРОИЗВЕСЛИ(0.01,Определители!I71:I86," ",'Базовые цены с учетом расхода'!B71:B86,Начисления!Y71:Y86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329</v>
      </c>
      <c r="C317" s="65" t="s">
        <v>1193</v>
      </c>
      <c r="D317" s="70" t="n">
        <v>0</v>
      </c>
      <c r="F317" s="63" t="e">
        <f aca="false">ROUND(ТРАНСПРАСХОД(Определители!B71:B86,Определители!H71:H86,Определители!I71:I86,'Базовые цены с учетом расхода'!B71:B86,Начисления!Z71:Z86,Начисления!AA71:AA86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330</v>
      </c>
      <c r="C318" s="65" t="s">
        <v>1193</v>
      </c>
      <c r="D318" s="70" t="n">
        <v>0</v>
      </c>
      <c r="F318" s="63" t="e">
        <f aca="false">ROUND(СУММПРОИЗВЕСЛИ(0.01,Определители!I71:I86," ",'Базовые цены с учетом расхода'!B71:B86,Начисления!AC71:AC86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331</v>
      </c>
      <c r="C319" s="65" t="s">
        <v>1193</v>
      </c>
      <c r="D319" s="70" t="n">
        <v>0</v>
      </c>
      <c r="F319" s="63" t="e">
        <f aca="false">ROUND(СУММПРОИЗВЕСЛИ(0.01,Определители!I71:I86," ",'Базовые цены с учетом расхода'!B71:B86,Начисления!AF71:AF86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332</v>
      </c>
      <c r="C320" s="65" t="s">
        <v>1193</v>
      </c>
      <c r="D320" s="70" t="n">
        <v>0</v>
      </c>
      <c r="F320" s="63" t="e">
        <f aca="false">ROUND(ЗАГОТСКЛАДРАСХОД(Определители!B71:B86,Определители!H71:H86,Определители!I71:I86,'Базовые цены с учетом расхода'!B71:B86,Начисления!X71:X86,Начисления!Y71:Y86,Начисления!Z71:Z86,Начисления!AA71:AA86,Начисления!AB71:AB86,Начисления!AC71:AC86,Начисления!AF71:AF86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333</v>
      </c>
      <c r="C321" s="65" t="s">
        <v>1193</v>
      </c>
      <c r="D321" s="70" t="n">
        <v>0</v>
      </c>
      <c r="F321" s="63" t="e">
        <f aca="false">ROUND(СУММПРОИЗВЕСЛИ(1,Определители!I71:I86," ",'Базовые цены с учетом расхода'!M71:M86,Начисления!I71:I86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334</v>
      </c>
      <c r="C322" s="65" t="s">
        <v>1194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335</v>
      </c>
      <c r="C323" s="65" t="s">
        <v>1194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336</v>
      </c>
      <c r="C324" s="65" t="s">
        <v>1193</v>
      </c>
      <c r="D324" s="70" t="n">
        <v>0</v>
      </c>
      <c r="F324" s="63" t="e">
        <f aca="false">ROUND(SUMIF(Определители!I71:I86,"=1",'Базовые цены с учетом расхода'!B71:B86),0)</f>
        <v>#VALUE!</v>
      </c>
      <c r="G324" s="63" t="n">
        <f aca="false">ROUND(SUMIF(Определители!I71:I86,"=1",'Базовые цены с учетом расхода'!C71:C86),0)</f>
        <v>0</v>
      </c>
      <c r="H324" s="63" t="n">
        <f aca="false">ROUND(SUMIF(Определители!I71:I86,"=1",'Базовые цены с учетом расхода'!D71:D86),0)</f>
        <v>0</v>
      </c>
      <c r="I324" s="63" t="n">
        <f aca="false">ROUND(SUMIF(Определители!I71:I86,"=1",'Базовые цены с учетом расхода'!E71:E86),0)</f>
        <v>0</v>
      </c>
      <c r="J324" s="71" t="e">
        <f aca="false">ROUND(SUMIF(Определители!I71:I86,"=1",'Базовые цены с учетом расхода'!I71:I86),8)</f>
        <v>#VALUE!</v>
      </c>
      <c r="K324" s="71" t="e">
        <f aca="false">ROUND(SUMIF(Определители!I71:I86,"=1",'Базовые цены с учетом расхода'!K71:K86),8)</f>
        <v>#VALUE!</v>
      </c>
      <c r="L324" s="63" t="e">
        <f aca="false">ROUND(SUMIF(Определители!I71:I86,"=1",'Базовые цены с учетом расхода'!F71:F86),0)</f>
        <v>#VALUE!</v>
      </c>
    </row>
    <row r="325" customFormat="false" ht="10.5" hidden="false" customHeight="false" outlineLevel="0" collapsed="false">
      <c r="A325" s="53" t="n">
        <v>13</v>
      </c>
      <c r="B325" s="5" t="s">
        <v>337</v>
      </c>
      <c r="C325" s="65" t="s">
        <v>1193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338</v>
      </c>
      <c r="C326" s="65" t="s">
        <v>1193</v>
      </c>
      <c r="D326" s="70" t="n">
        <v>0</v>
      </c>
      <c r="F326" s="63"/>
      <c r="G326" s="63" t="n">
        <f aca="false">ROUND(SUMIF(Определители!I71:I86,"=1",'Базовые цены с учетом расхода'!T71:T86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339</v>
      </c>
      <c r="C327" s="65" t="s">
        <v>1193</v>
      </c>
      <c r="D327" s="70" t="n">
        <v>0</v>
      </c>
      <c r="F327" s="63" t="n">
        <f aca="false">ROUND(SUMIF(Определители!I71:I86,"=1",'Базовые цены с учетом расхода'!U71:U86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340</v>
      </c>
      <c r="C328" s="65" t="s">
        <v>1193</v>
      </c>
      <c r="D328" s="70" t="n">
        <v>0</v>
      </c>
      <c r="F328" s="63" t="e">
        <f aca="false">ROUND(СУММЕСЛИ2(Определители!I71:I86,"1",Определители!G71:G86,"1",'Базовые цены с учетом расхода'!B71:B86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341</v>
      </c>
      <c r="C329" s="65" t="s">
        <v>1193</v>
      </c>
      <c r="D329" s="70" t="n">
        <v>0</v>
      </c>
      <c r="F329" s="63" t="n">
        <f aca="false">ROUND(SUMIF(Определители!I71:I86,"=1",'Базовые цены с учетом расхода'!H71:H86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351</v>
      </c>
      <c r="C330" s="65" t="s">
        <v>1193</v>
      </c>
      <c r="D330" s="70" t="n">
        <v>0</v>
      </c>
      <c r="F330" s="63" t="n">
        <f aca="false">ROUND(SUMIF(Определители!I71:I86,"=1",'Базовые цены с учетом расхода'!N71:N86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352</v>
      </c>
      <c r="C331" s="65" t="s">
        <v>1193</v>
      </c>
      <c r="D331" s="70" t="n">
        <v>0</v>
      </c>
      <c r="F331" s="63" t="n">
        <f aca="false">ROUND(SUMIF(Определители!I71:I86,"=1",'Базовые цены с учетом расхода'!O71:O86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334</v>
      </c>
      <c r="C332" s="65" t="s">
        <v>1193</v>
      </c>
      <c r="D332" s="70" t="n">
        <v>0</v>
      </c>
      <c r="F332" s="63" t="e">
        <f aca="false">ROUND(СУММПРОИЗВЕСЛИ(1,Определители!I71:I86," ",'Базовые цены с учетом расхода'!M71:M86,Начисления!I71:I86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344</v>
      </c>
      <c r="C333" s="65" t="s">
        <v>1194</v>
      </c>
      <c r="D333" s="70" t="n">
        <v>0</v>
      </c>
      <c r="F333" s="63" t="e">
        <f aca="false">ROUND((F324+F330+F331),0)</f>
        <v>#VALUE!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345</v>
      </c>
      <c r="C334" s="65" t="s">
        <v>1193</v>
      </c>
      <c r="D334" s="70" t="n">
        <v>0</v>
      </c>
      <c r="F334" s="63" t="e">
        <f aca="false">ROUND(SUMIF(Определители!I71:I86,"=2",'Базовые цены с учетом расхода'!B71:B86),0)</f>
        <v>#VALUE!</v>
      </c>
      <c r="G334" s="63" t="e">
        <f aca="false">ROUND(SUMIF(Определители!I71:I86,"=2",'Базовые цены с учетом расхода'!C71:C86),0)</f>
        <v>#VALUE!</v>
      </c>
      <c r="H334" s="63" t="e">
        <f aca="false">ROUND(SUMIF(Определители!I71:I86,"=2",'Базовые цены с учетом расхода'!D71:D86),0)</f>
        <v>#VALUE!</v>
      </c>
      <c r="I334" s="63" t="e">
        <f aca="false">ROUND(SUMIF(Определители!I71:I86,"=2",'Базовые цены с учетом расхода'!E71:E86),0)</f>
        <v>#VALUE!</v>
      </c>
      <c r="J334" s="71" t="e">
        <f aca="false">ROUND(SUMIF(Определители!I71:I86,"=2",'Базовые цены с учетом расхода'!I71:I86),8)</f>
        <v>#VALUE!</v>
      </c>
      <c r="K334" s="71" t="e">
        <f aca="false">ROUND(SUMIF(Определители!I71:I86,"=2",'Базовые цены с учетом расхода'!K71:K86),8)</f>
        <v>#VALUE!</v>
      </c>
      <c r="L334" s="63" t="e">
        <f aca="false">ROUND(SUMIF(Определители!I71:I86,"=2",'Базовые цены с учетом расхода'!F71:F86),0)</f>
        <v>#VALUE!</v>
      </c>
    </row>
    <row r="335" customFormat="false" ht="10.5" hidden="false" customHeight="false" outlineLevel="0" collapsed="false">
      <c r="A335" s="53" t="n">
        <v>23</v>
      </c>
      <c r="B335" s="5" t="s">
        <v>337</v>
      </c>
      <c r="C335" s="65" t="s">
        <v>1193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346</v>
      </c>
      <c r="C336" s="65" t="s">
        <v>1193</v>
      </c>
      <c r="D336" s="70" t="n">
        <v>0</v>
      </c>
      <c r="F336" s="63" t="e">
        <f aca="false">ROUND(СУММЕСЛИ2(Определители!I71:I86,"2",Определители!G71:G86,"1",'Базовые цены с учетом расхода'!B71:B86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341</v>
      </c>
      <c r="C337" s="65" t="s">
        <v>1193</v>
      </c>
      <c r="D337" s="70" t="n">
        <v>0</v>
      </c>
      <c r="F337" s="63" t="n">
        <f aca="false">ROUND(SUMIF(Определители!I71:I86,"=2",'Базовые цены с учетом расхода'!H71:H86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351</v>
      </c>
      <c r="C338" s="65" t="s">
        <v>1193</v>
      </c>
      <c r="D338" s="70" t="n">
        <v>0</v>
      </c>
      <c r="F338" s="63" t="e">
        <f aca="false">ROUND(SUMIF(Определители!I71:I86,"=2",'Базовые цены с учетом расхода'!N71:N86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352</v>
      </c>
      <c r="C339" s="65" t="s">
        <v>1193</v>
      </c>
      <c r="D339" s="70" t="n">
        <v>0</v>
      </c>
      <c r="F339" s="63" t="e">
        <f aca="false">ROUND(SUMIF(Определители!I71:I86,"=2",'Базовые цены с учетом расхода'!O71:O86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349</v>
      </c>
      <c r="C340" s="65" t="s">
        <v>1194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350</v>
      </c>
      <c r="C341" s="65" t="s">
        <v>1193</v>
      </c>
      <c r="D341" s="70" t="n">
        <v>0</v>
      </c>
      <c r="F341" s="63" t="n">
        <f aca="false">ROUND(SUMIF(Определители!I71:I86,"=3",'Базовые цены с учетом расхода'!B71:B86),0)</f>
        <v>0</v>
      </c>
      <c r="G341" s="63" t="n">
        <f aca="false">ROUND(SUMIF(Определители!I71:I86,"=3",'Базовые цены с учетом расхода'!C71:C86),0)</f>
        <v>0</v>
      </c>
      <c r="H341" s="63" t="n">
        <f aca="false">ROUND(SUMIF(Определители!I71:I86,"=3",'Базовые цены с учетом расхода'!D71:D86),0)</f>
        <v>0</v>
      </c>
      <c r="I341" s="63" t="n">
        <f aca="false">ROUND(SUMIF(Определители!I71:I86,"=3",'Базовые цены с учетом расхода'!E71:E86),0)</f>
        <v>0</v>
      </c>
      <c r="J341" s="71" t="n">
        <f aca="false">ROUND(SUMIF(Определители!I71:I86,"=3",'Базовые цены с учетом расхода'!I71:I86),8)</f>
        <v>0</v>
      </c>
      <c r="K341" s="71" t="n">
        <f aca="false">ROUND(SUMIF(Определители!I71:I86,"=3",'Базовые цены с учетом расхода'!K71:K86),8)</f>
        <v>0</v>
      </c>
      <c r="L341" s="63" t="n">
        <f aca="false">ROUND(SUMIF(Определители!I71:I86,"=3",'Базовые цены с учетом расхода'!F71:F86),0)</f>
        <v>0</v>
      </c>
    </row>
    <row r="342" customFormat="false" ht="10.5" hidden="false" customHeight="false" outlineLevel="0" collapsed="false">
      <c r="A342" s="53" t="n">
        <v>30</v>
      </c>
      <c r="B342" s="5" t="s">
        <v>341</v>
      </c>
      <c r="C342" s="65" t="s">
        <v>1193</v>
      </c>
      <c r="D342" s="70" t="n">
        <v>0</v>
      </c>
      <c r="F342" s="63" t="n">
        <f aca="false">ROUND(SUMIF(Определители!I71:I86,"=3",'Базовые цены с учетом расхода'!H71:H86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351</v>
      </c>
      <c r="C343" s="65" t="s">
        <v>1193</v>
      </c>
      <c r="D343" s="70" t="n">
        <v>0</v>
      </c>
      <c r="F343" s="63" t="n">
        <f aca="false">ROUND(SUMIF(Определители!I71:I86,"=3",'Базовые цены с учетом расхода'!N71:N86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352</v>
      </c>
      <c r="C344" s="65" t="s">
        <v>1193</v>
      </c>
      <c r="D344" s="70" t="n">
        <v>0</v>
      </c>
      <c r="F344" s="63" t="n">
        <f aca="false">ROUND(SUMIF(Определители!I71:I86,"=3",'Базовые цены с учетом расхода'!O71:O86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353</v>
      </c>
      <c r="C345" s="65" t="s">
        <v>1194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354</v>
      </c>
      <c r="C346" s="65" t="s">
        <v>1193</v>
      </c>
      <c r="D346" s="70" t="n">
        <v>0</v>
      </c>
      <c r="F346" s="63" t="e">
        <f aca="false">ROUND(SUMIF(Определители!I71:I86,"=4",'Базовые цены с учетом расхода'!B71:B86),0)</f>
        <v>#VALUE!</v>
      </c>
      <c r="G346" s="63" t="e">
        <f aca="false">ROUND(SUMIF(Определители!I71:I86,"=4",'Базовые цены с учетом расхода'!C71:C86),0)</f>
        <v>#VALUE!</v>
      </c>
      <c r="H346" s="63" t="e">
        <f aca="false">ROUND(SUMIF(Определители!I71:I86,"=4",'Базовые цены с учетом расхода'!D71:D86),0)</f>
        <v>#VALUE!</v>
      </c>
      <c r="I346" s="63" t="e">
        <f aca="false">ROUND(SUMIF(Определители!I71:I86,"=4",'Базовые цены с учетом расхода'!E71:E86),0)</f>
        <v>#VALUE!</v>
      </c>
      <c r="J346" s="71" t="e">
        <f aca="false">ROUND(SUMIF(Определители!I71:I86,"=4",'Базовые цены с учетом расхода'!I71:I86),8)</f>
        <v>#VALUE!</v>
      </c>
      <c r="K346" s="71" t="e">
        <f aca="false">ROUND(SUMIF(Определители!I71:I86,"=4",'Базовые цены с учетом расхода'!K71:K86),8)</f>
        <v>#VALUE!</v>
      </c>
      <c r="L346" s="63" t="e">
        <f aca="false">ROUND(SUMIF(Определители!I71:I86,"=4",'Базовые цены с учетом расхода'!F71:F86),0)</f>
        <v>#VALUE!</v>
      </c>
    </row>
    <row r="347" customFormat="false" ht="10.5" hidden="false" customHeight="false" outlineLevel="0" collapsed="false">
      <c r="A347" s="53" t="n">
        <v>35</v>
      </c>
      <c r="B347" s="5" t="s">
        <v>337</v>
      </c>
      <c r="C347" s="65" t="s">
        <v>1193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355</v>
      </c>
      <c r="C348" s="65" t="s">
        <v>1193</v>
      </c>
      <c r="D348" s="70" t="n">
        <v>0</v>
      </c>
      <c r="F348" s="63" t="n">
        <f aca="false">ROUND(SUMIF(Определители!I71:I86,"=4",'Базовые цены с учетом расхода'!AJ71:AJ86),0)</f>
        <v>0</v>
      </c>
      <c r="G348" s="63" t="n">
        <f aca="false">ROUND(SUMIF(Определители!I71:I86,"=4",'Базовые цены с учетом расхода'!AI71:AI86),0)</f>
        <v>0</v>
      </c>
      <c r="H348" s="63" t="n">
        <f aca="false">ROUND(SUMIF(Определители!I71:I86,"=4",'Базовые цены с учетом расхода'!AH71:AH86),0)</f>
        <v>0</v>
      </c>
      <c r="I348" s="63" t="n">
        <f aca="false">ROUND(SUMIF(Определители!I71:I86,"=4",'Базовые цены с учетом расхода'!V71:V86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341</v>
      </c>
      <c r="C349" s="65" t="s">
        <v>1193</v>
      </c>
      <c r="D349" s="70" t="n">
        <v>0</v>
      </c>
      <c r="F349" s="63" t="n">
        <f aca="false">ROUND(SUMIF(Определители!I71:I86,"=4",'Базовые цены с учетом расхода'!H71:H86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351</v>
      </c>
      <c r="C350" s="65" t="s">
        <v>1193</v>
      </c>
      <c r="D350" s="70" t="n">
        <v>0</v>
      </c>
      <c r="F350" s="63" t="e">
        <f aca="false">ROUND(SUMIF(Определители!I71:I86,"=4",'Базовые цены с учетом расхода'!N71:N86),0)</f>
        <v>#VALUE!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352</v>
      </c>
      <c r="C351" s="65" t="s">
        <v>1193</v>
      </c>
      <c r="D351" s="70" t="n">
        <v>0</v>
      </c>
      <c r="F351" s="63" t="e">
        <f aca="false">ROUND(SUMIF(Определители!I71:I86,"=4",'Базовые цены с учетом расхода'!O71:O86),0)</f>
        <v>#VALUE!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334</v>
      </c>
      <c r="C352" s="65" t="s">
        <v>1193</v>
      </c>
      <c r="D352" s="70" t="n">
        <v>0</v>
      </c>
      <c r="F352" s="63" t="e">
        <f aca="false">ROUND(СУММПРОИЗВЕСЛИ(1,Определители!I71:I86," ",'Базовые цены с учетом расхода'!M71:M86,Начисления!I71:I86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358</v>
      </c>
      <c r="C353" s="65" t="s">
        <v>1194</v>
      </c>
      <c r="D353" s="70" t="n">
        <v>0</v>
      </c>
      <c r="F353" s="63" t="e">
        <f aca="false">ROUND((F346+F350+F351),0)</f>
        <v>#VALUE!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359</v>
      </c>
      <c r="C354" s="65" t="s">
        <v>1193</v>
      </c>
      <c r="D354" s="70" t="n">
        <v>0</v>
      </c>
      <c r="F354" s="63" t="n">
        <f aca="false">ROUND(SUMIF(Определители!I71:I86,"=5",'Базовые цены с учетом расхода'!B71:B86),0)</f>
        <v>0</v>
      </c>
      <c r="G354" s="63" t="n">
        <f aca="false">ROUND(SUMIF(Определители!I71:I86,"=5",'Базовые цены с учетом расхода'!C71:C86),0)</f>
        <v>0</v>
      </c>
      <c r="H354" s="63" t="n">
        <f aca="false">ROUND(SUMIF(Определители!I71:I86,"=5",'Базовые цены с учетом расхода'!D71:D86),0)</f>
        <v>0</v>
      </c>
      <c r="I354" s="63" t="n">
        <f aca="false">ROUND(SUMIF(Определители!I71:I86,"=5",'Базовые цены с учетом расхода'!E71:E86),0)</f>
        <v>0</v>
      </c>
      <c r="J354" s="71" t="n">
        <f aca="false">ROUND(SUMIF(Определители!I71:I86,"=5",'Базовые цены с учетом расхода'!I71:I86),8)</f>
        <v>0</v>
      </c>
      <c r="K354" s="71" t="n">
        <f aca="false">ROUND(SUMIF(Определители!I71:I86,"=5",'Базовые цены с учетом расхода'!K71:K86),8)</f>
        <v>0</v>
      </c>
      <c r="L354" s="63" t="n">
        <f aca="false">ROUND(SUMIF(Определители!I71:I86,"=5",'Базовые цены с учетом расхода'!F71:F86),0)</f>
        <v>0</v>
      </c>
    </row>
    <row r="355" customFormat="false" ht="10.5" hidden="false" customHeight="false" outlineLevel="0" collapsed="false">
      <c r="A355" s="53" t="n">
        <v>43</v>
      </c>
      <c r="B355" s="5" t="s">
        <v>341</v>
      </c>
      <c r="C355" s="65" t="s">
        <v>1193</v>
      </c>
      <c r="D355" s="70" t="n">
        <v>0</v>
      </c>
      <c r="F355" s="63" t="n">
        <f aca="false">ROUND(SUMIF(Определители!I71:I86,"=5",'Базовые цены с учетом расхода'!H71:H86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351</v>
      </c>
      <c r="C356" s="65" t="s">
        <v>1193</v>
      </c>
      <c r="D356" s="70" t="n">
        <v>0</v>
      </c>
      <c r="F356" s="63" t="n">
        <f aca="false">ROUND(SUMIF(Определители!I71:I86,"=5",'Базовые цены с учетом расхода'!N71:N86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352</v>
      </c>
      <c r="C357" s="65" t="s">
        <v>1193</v>
      </c>
      <c r="D357" s="70" t="n">
        <v>0</v>
      </c>
      <c r="F357" s="63" t="n">
        <f aca="false">ROUND(SUMIF(Определители!I71:I86,"=5",'Базовые цены с учетом расхода'!O71:O86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360</v>
      </c>
      <c r="C358" s="65" t="s">
        <v>1194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361</v>
      </c>
      <c r="C359" s="65" t="s">
        <v>1193</v>
      </c>
      <c r="D359" s="70" t="n">
        <v>0</v>
      </c>
      <c r="F359" s="63" t="n">
        <f aca="false">ROUND(SUMIF(Определители!I71:I86,"=6",'Базовые цены с учетом расхода'!B71:B86),0)</f>
        <v>0</v>
      </c>
      <c r="G359" s="63" t="n">
        <f aca="false">ROUND(SUMIF(Определители!I71:I86,"=6",'Базовые цены с учетом расхода'!C71:C86),0)</f>
        <v>0</v>
      </c>
      <c r="H359" s="63" t="n">
        <f aca="false">ROUND(SUMIF(Определители!I71:I86,"=6",'Базовые цены с учетом расхода'!D71:D86),0)</f>
        <v>0</v>
      </c>
      <c r="I359" s="63" t="n">
        <f aca="false">ROUND(SUMIF(Определители!I71:I86,"=6",'Базовые цены с учетом расхода'!E71:E86),0)</f>
        <v>0</v>
      </c>
      <c r="J359" s="71" t="n">
        <f aca="false">ROUND(SUMIF(Определители!I71:I86,"=6",'Базовые цены с учетом расхода'!I71:I86),8)</f>
        <v>0</v>
      </c>
      <c r="K359" s="71" t="n">
        <f aca="false">ROUND(SUMIF(Определители!I71:I86,"=6",'Базовые цены с учетом расхода'!K71:K86),8)</f>
        <v>0</v>
      </c>
      <c r="L359" s="63" t="n">
        <f aca="false">ROUND(SUMIF(Определители!I71:I86,"=6",'Базовые цены с учетом расхода'!F71:F86),0)</f>
        <v>0</v>
      </c>
    </row>
    <row r="360" customFormat="false" ht="10.5" hidden="false" customHeight="false" outlineLevel="0" collapsed="false">
      <c r="A360" s="53" t="n">
        <v>48</v>
      </c>
      <c r="B360" s="5" t="s">
        <v>341</v>
      </c>
      <c r="C360" s="65" t="s">
        <v>1193</v>
      </c>
      <c r="D360" s="70" t="n">
        <v>0</v>
      </c>
      <c r="F360" s="63" t="n">
        <f aca="false">ROUND(SUMIF(Определители!I71:I86,"=6",'Базовые цены с учетом расхода'!H71:H86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351</v>
      </c>
      <c r="C361" s="65" t="s">
        <v>1193</v>
      </c>
      <c r="D361" s="70" t="n">
        <v>0</v>
      </c>
      <c r="F361" s="63" t="n">
        <f aca="false">ROUND(SUMIF(Определители!I71:I86,"=6",'Базовые цены с учетом расхода'!N71:N86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352</v>
      </c>
      <c r="C362" s="65" t="s">
        <v>1193</v>
      </c>
      <c r="D362" s="70" t="n">
        <v>0</v>
      </c>
      <c r="F362" s="63" t="n">
        <f aca="false">ROUND(SUMIF(Определители!I71:I86,"=6",'Базовые цены с учетом расхода'!O71:O86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362</v>
      </c>
      <c r="C363" s="65" t="s">
        <v>1194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363</v>
      </c>
      <c r="C364" s="65" t="s">
        <v>1193</v>
      </c>
      <c r="D364" s="70" t="n">
        <v>0</v>
      </c>
      <c r="F364" s="63" t="n">
        <f aca="false">ROUND(SUMIF(Определители!I71:I86,"=7",'Базовые цены с учетом расхода'!B71:B86),0)</f>
        <v>0</v>
      </c>
      <c r="G364" s="63" t="n">
        <f aca="false">ROUND(SUMIF(Определители!I71:I86,"=7",'Базовые цены с учетом расхода'!C71:C86),0)</f>
        <v>0</v>
      </c>
      <c r="H364" s="63" t="n">
        <f aca="false">ROUND(SUMIF(Определители!I71:I86,"=7",'Базовые цены с учетом расхода'!D71:D86),0)</f>
        <v>0</v>
      </c>
      <c r="I364" s="63" t="n">
        <f aca="false">ROUND(SUMIF(Определители!I71:I86,"=7",'Базовые цены с учетом расхода'!E71:E86),0)</f>
        <v>0</v>
      </c>
      <c r="J364" s="71" t="n">
        <f aca="false">ROUND(SUMIF(Определители!I71:I86,"=7",'Базовые цены с учетом расхода'!I71:I86),8)</f>
        <v>0</v>
      </c>
      <c r="K364" s="71" t="n">
        <f aca="false">ROUND(SUMIF(Определители!I71:I86,"=7",'Базовые цены с учетом расхода'!K71:K86),8)</f>
        <v>0</v>
      </c>
      <c r="L364" s="63" t="n">
        <f aca="false">ROUND(SUMIF(Определители!I71:I86,"=7",'Базовые цены с учетом расхода'!F71:F86),0)</f>
        <v>0</v>
      </c>
    </row>
    <row r="365" customFormat="false" ht="10.5" hidden="false" customHeight="false" outlineLevel="0" collapsed="false">
      <c r="A365" s="53" t="n">
        <v>53</v>
      </c>
      <c r="B365" s="5" t="s">
        <v>337</v>
      </c>
      <c r="C365" s="65" t="s">
        <v>1193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364</v>
      </c>
      <c r="C366" s="65" t="s">
        <v>1193</v>
      </c>
      <c r="D366" s="70" t="n">
        <v>0</v>
      </c>
      <c r="F366" s="63" t="e">
        <f aca="false">ROUND(СУММЕСЛИ2(Определители!I71:I86,"2",Определители!G71:G86,"1",'Базовые цены с учетом расхода'!B71:B86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341</v>
      </c>
      <c r="C367" s="65" t="s">
        <v>1193</v>
      </c>
      <c r="D367" s="70" t="n">
        <v>0</v>
      </c>
      <c r="F367" s="63" t="n">
        <f aca="false">ROUND(SUMIF(Определители!I71:I86,"=7",'Базовые цены с учетом расхода'!H71:H86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351</v>
      </c>
      <c r="C368" s="65" t="s">
        <v>1193</v>
      </c>
      <c r="D368" s="70" t="n">
        <v>0</v>
      </c>
      <c r="F368" s="63" t="n">
        <f aca="false">ROUND(SUMIF(Определители!I71:I86,"=7",'Базовые цены с учетом расхода'!N71:N86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352</v>
      </c>
      <c r="C369" s="65" t="s">
        <v>1193</v>
      </c>
      <c r="D369" s="70" t="n">
        <v>0</v>
      </c>
      <c r="F369" s="63" t="n">
        <f aca="false">ROUND(SUMIF(Определители!I71:I86,"=7",'Базовые цены с учетом расхода'!O71:O86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365</v>
      </c>
      <c r="C370" s="65" t="s">
        <v>1194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366</v>
      </c>
      <c r="C371" s="65" t="s">
        <v>1193</v>
      </c>
      <c r="D371" s="70" t="n">
        <v>0</v>
      </c>
      <c r="F371" s="63" t="n">
        <f aca="false">ROUND(SUMIF(Определители!I71:I86,"=;",'Базовые цены с учетом расхода'!B71:B86),0)</f>
        <v>0</v>
      </c>
      <c r="G371" s="63" t="n">
        <f aca="false">ROUND(SUMIF(Определители!I71:I86,"=;",'Базовые цены с учетом расхода'!C71:C86),0)</f>
        <v>0</v>
      </c>
      <c r="H371" s="63" t="n">
        <f aca="false">ROUND(SUMIF(Определители!I71:I86,"=;",'Базовые цены с учетом расхода'!D71:D86),0)</f>
        <v>0</v>
      </c>
      <c r="I371" s="63" t="n">
        <f aca="false">ROUND(SUMIF(Определители!I71:I86,"=;",'Базовые цены с учетом расхода'!E71:E86),0)</f>
        <v>0</v>
      </c>
      <c r="J371" s="71" t="n">
        <f aca="false">ROUND(SUMIF(Определители!I71:I86,"=;",'Базовые цены с учетом расхода'!I71:I86),8)</f>
        <v>0</v>
      </c>
      <c r="K371" s="71" t="n">
        <f aca="false">ROUND(SUMIF(Определители!I71:I86,"=;",'Базовые цены с учетом расхода'!K71:K86),8)</f>
        <v>0</v>
      </c>
      <c r="L371" s="63" t="n">
        <f aca="false">ROUND(SUMIF(Определители!I71:I86,"=;",'Базовые цены с учетом расхода'!F71:F86),0)</f>
        <v>0</v>
      </c>
    </row>
    <row r="372" customFormat="false" ht="10.5" hidden="false" customHeight="false" outlineLevel="0" collapsed="false">
      <c r="A372" s="53" t="n">
        <v>60</v>
      </c>
      <c r="B372" s="5" t="s">
        <v>367</v>
      </c>
      <c r="C372" s="65" t="s">
        <v>1193</v>
      </c>
      <c r="D372" s="70" t="n">
        <v>0</v>
      </c>
      <c r="F372" s="63" t="n">
        <f aca="false">ROUND(SUMIF(Определители!I71:I86,"=;",'Базовые цены с учетом расхода'!AF71:AF86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368</v>
      </c>
      <c r="C373" s="65" t="s">
        <v>1193</v>
      </c>
      <c r="D373" s="70" t="n">
        <v>0</v>
      </c>
      <c r="F373" s="63" t="n">
        <f aca="false">ROUND(SUMIF(Определители!I71:I86,"=;",'Базовые цены с учетом расхода'!AG71:AG86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351</v>
      </c>
      <c r="C374" s="65" t="s">
        <v>1193</v>
      </c>
      <c r="D374" s="70" t="n">
        <v>0</v>
      </c>
      <c r="F374" s="63" t="n">
        <f aca="false">ROUND(SUMIF(Определители!I71:I86,"=;",'Базовые цены с учетом расхода'!N71:N86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352</v>
      </c>
      <c r="C375" s="65" t="s">
        <v>1193</v>
      </c>
      <c r="D375" s="70" t="n">
        <v>0</v>
      </c>
      <c r="F375" s="63" t="n">
        <f aca="false">ROUND(SUMIF(Определители!I71:I86,"=;",'Базовые цены с учетом расхода'!O71:O86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369</v>
      </c>
      <c r="C376" s="65" t="s">
        <v>1194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370</v>
      </c>
      <c r="C377" s="65" t="s">
        <v>1193</v>
      </c>
      <c r="D377" s="70" t="n">
        <v>0</v>
      </c>
      <c r="F377" s="63" t="n">
        <f aca="false">ROUND(SUMIF(Определители!I71:I86,"=9",'Базовые цены с учетом расхода'!B71:B86),0)</f>
        <v>0</v>
      </c>
      <c r="G377" s="63" t="n">
        <f aca="false">ROUND(SUMIF(Определители!I71:I86,"=9",'Базовые цены с учетом расхода'!C71:C86),0)</f>
        <v>0</v>
      </c>
      <c r="H377" s="63" t="n">
        <f aca="false">ROUND(SUMIF(Определители!I71:I86,"=9",'Базовые цены с учетом расхода'!D71:D86),0)</f>
        <v>0</v>
      </c>
      <c r="I377" s="63" t="n">
        <f aca="false">ROUND(SUMIF(Определители!I71:I86,"=9",'Базовые цены с учетом расхода'!E71:E86),0)</f>
        <v>0</v>
      </c>
      <c r="J377" s="71" t="n">
        <f aca="false">ROUND(SUMIF(Определители!I71:I86,"=9",'Базовые цены с учетом расхода'!I71:I86),8)</f>
        <v>0</v>
      </c>
      <c r="K377" s="71" t="n">
        <f aca="false">ROUND(SUMIF(Определители!I71:I86,"=9",'Базовые цены с учетом расхода'!K71:K86),8)</f>
        <v>0</v>
      </c>
      <c r="L377" s="63" t="n">
        <f aca="false">ROUND(SUMIF(Определители!I71:I86,"=9",'Базовые цены с учетом расхода'!F71:F86),0)</f>
        <v>0</v>
      </c>
    </row>
    <row r="378" customFormat="false" ht="10.5" hidden="false" customHeight="false" outlineLevel="0" collapsed="false">
      <c r="A378" s="53" t="n">
        <v>66</v>
      </c>
      <c r="B378" s="5" t="s">
        <v>351</v>
      </c>
      <c r="C378" s="65" t="s">
        <v>1193</v>
      </c>
      <c r="D378" s="70" t="n">
        <v>0</v>
      </c>
      <c r="F378" s="63" t="n">
        <f aca="false">ROUND(SUMIF(Определители!I71:I86,"=9",'Базовые цены с учетом расхода'!N71:N86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352</v>
      </c>
      <c r="C379" s="65" t="s">
        <v>1193</v>
      </c>
      <c r="D379" s="70" t="n">
        <v>0</v>
      </c>
      <c r="F379" s="63" t="n">
        <f aca="false">ROUND(SUMIF(Определители!I71:I86,"=9",'Базовые цены с учетом расхода'!O71:O86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371</v>
      </c>
      <c r="C380" s="65" t="s">
        <v>1194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372</v>
      </c>
      <c r="C381" s="65" t="s">
        <v>1193</v>
      </c>
      <c r="D381" s="70" t="n">
        <v>0</v>
      </c>
      <c r="F381" s="63" t="n">
        <f aca="false">ROUND(SUMIF(Определители!I71:I86,"=:",'Базовые цены с учетом расхода'!B71:B86),0)</f>
        <v>0</v>
      </c>
      <c r="G381" s="63" t="n">
        <f aca="false">ROUND(SUMIF(Определители!I71:I86,"=:",'Базовые цены с учетом расхода'!C71:C86),0)</f>
        <v>0</v>
      </c>
      <c r="H381" s="63" t="n">
        <f aca="false">ROUND(SUMIF(Определители!I71:I86,"=:",'Базовые цены с учетом расхода'!D71:D86),0)</f>
        <v>0</v>
      </c>
      <c r="I381" s="63" t="n">
        <f aca="false">ROUND(SUMIF(Определители!I71:I86,"=:",'Базовые цены с учетом расхода'!E71:E86),0)</f>
        <v>0</v>
      </c>
      <c r="J381" s="71" t="n">
        <f aca="false">ROUND(SUMIF(Определители!I71:I86,"=:",'Базовые цены с учетом расхода'!I71:I86),8)</f>
        <v>0</v>
      </c>
      <c r="K381" s="71" t="n">
        <f aca="false">ROUND(SUMIF(Определители!I71:I86,"=:",'Базовые цены с учетом расхода'!K71:K86),8)</f>
        <v>0</v>
      </c>
      <c r="L381" s="63" t="n">
        <f aca="false">ROUND(SUMIF(Определители!I71:I86,"=:",'Базовые цены с учетом расхода'!F71:F86),0)</f>
        <v>0</v>
      </c>
    </row>
    <row r="382" customFormat="false" ht="10.5" hidden="false" customHeight="false" outlineLevel="0" collapsed="false">
      <c r="A382" s="53" t="n">
        <v>70</v>
      </c>
      <c r="B382" s="5" t="s">
        <v>341</v>
      </c>
      <c r="C382" s="65" t="s">
        <v>1193</v>
      </c>
      <c r="D382" s="70" t="n">
        <v>0</v>
      </c>
      <c r="F382" s="63" t="n">
        <f aca="false">ROUND(SUMIF(Определители!I71:I86,"=:",'Базовые цены с учетом расхода'!H71:H86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351</v>
      </c>
      <c r="C383" s="65" t="s">
        <v>1193</v>
      </c>
      <c r="D383" s="70" t="n">
        <v>0</v>
      </c>
      <c r="F383" s="63" t="n">
        <f aca="false">ROUND(SUMIF(Определители!I71:I86,"=:",'Базовые цены с учетом расхода'!N71:N86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352</v>
      </c>
      <c r="C384" s="65" t="s">
        <v>1193</v>
      </c>
      <c r="D384" s="70" t="n">
        <v>0</v>
      </c>
      <c r="F384" s="63" t="n">
        <f aca="false">ROUND(SUMIF(Определители!I71:I86,"=:",'Базовые цены с учетом расхода'!O71:O86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373</v>
      </c>
      <c r="C385" s="65" t="s">
        <v>1194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374</v>
      </c>
      <c r="C386" s="65" t="s">
        <v>1193</v>
      </c>
      <c r="D386" s="70" t="n">
        <v>0</v>
      </c>
      <c r="F386" s="63" t="n">
        <f aca="false">ROUND(SUMIF(Определители!I71:I86,"=8",'Базовые цены с учетом расхода'!B71:B86),0)</f>
        <v>0</v>
      </c>
      <c r="G386" s="63" t="n">
        <f aca="false">ROUND(SUMIF(Определители!I71:I86,"=8",'Базовые цены с учетом расхода'!C71:C86),0)</f>
        <v>0</v>
      </c>
      <c r="H386" s="63" t="n">
        <f aca="false">ROUND(SUMIF(Определители!I71:I86,"=8",'Базовые цены с учетом расхода'!D71:D86),0)</f>
        <v>0</v>
      </c>
      <c r="I386" s="63" t="n">
        <f aca="false">ROUND(SUMIF(Определители!I71:I86,"=8",'Базовые цены с учетом расхода'!E71:E86),0)</f>
        <v>0</v>
      </c>
      <c r="J386" s="71" t="n">
        <f aca="false">ROUND(SUMIF(Определители!I71:I86,"=8",'Базовые цены с учетом расхода'!I71:I86),8)</f>
        <v>0</v>
      </c>
      <c r="K386" s="71" t="n">
        <f aca="false">ROUND(SUMIF(Определители!I71:I86,"=8",'Базовые цены с учетом расхода'!K71:K86),8)</f>
        <v>0</v>
      </c>
      <c r="L386" s="63" t="n">
        <f aca="false">ROUND(SUMIF(Определители!I71:I86,"=8",'Базовые цены с учетом расхода'!F71:F86),0)</f>
        <v>0</v>
      </c>
    </row>
    <row r="387" customFormat="false" ht="10.5" hidden="false" customHeight="false" outlineLevel="0" collapsed="false">
      <c r="A387" s="53" t="n">
        <v>75</v>
      </c>
      <c r="B387" s="5" t="s">
        <v>341</v>
      </c>
      <c r="C387" s="65" t="s">
        <v>1193</v>
      </c>
      <c r="D387" s="70" t="n">
        <v>0</v>
      </c>
      <c r="F387" s="63" t="n">
        <f aca="false">ROUND(SUMIF(Определители!I71:I86,"=8",'Базовые цены с учетом расхода'!H71:H86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838</v>
      </c>
      <c r="C388" s="65" t="s">
        <v>1194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376</v>
      </c>
      <c r="C389" s="65" t="s">
        <v>1194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377</v>
      </c>
      <c r="C390" s="65" t="s">
        <v>1194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378</v>
      </c>
      <c r="C391" s="65" t="s">
        <v>1194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8</v>
      </c>
      <c r="C392" s="65" t="s">
        <v>1195</v>
      </c>
      <c r="D392" s="70" t="n">
        <v>0</v>
      </c>
      <c r="F392" s="63" t="n">
        <f aca="false">ROUND(SUM('Базовые цены с учетом расхода'!X71:X86),0)</f>
        <v>0</v>
      </c>
      <c r="G392" s="63"/>
      <c r="H392" s="63"/>
      <c r="I392" s="63"/>
      <c r="J392" s="71"/>
      <c r="K392" s="71"/>
      <c r="L392" s="63" t="n">
        <f aca="false">ROUND(SUM('Базовые цены с учетом расхода'!X71:X86),0)</f>
        <v>0</v>
      </c>
    </row>
    <row r="393" customFormat="false" ht="10.5" hidden="false" customHeight="false" outlineLevel="0" collapsed="false">
      <c r="A393" s="53" t="n">
        <v>81</v>
      </c>
      <c r="B393" s="5" t="s">
        <v>774</v>
      </c>
      <c r="C393" s="65" t="s">
        <v>1195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Базовые цены с учетом расхода'!AE71:AE86),0)</f>
        <v>0</v>
      </c>
    </row>
    <row r="394" customFormat="false" ht="10.5" hidden="false" customHeight="false" outlineLevel="0" collapsed="false">
      <c r="A394" s="53" t="n">
        <v>82</v>
      </c>
      <c r="B394" s="5" t="s">
        <v>380</v>
      </c>
      <c r="C394" s="65" t="s">
        <v>1196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381</v>
      </c>
      <c r="C395" s="65" t="s">
        <v>1195</v>
      </c>
      <c r="D395" s="70" t="n">
        <v>0</v>
      </c>
      <c r="F395" s="63" t="e">
        <f aca="false">ROUND(SUM('Базовые цены с учетом расхода'!F71:F86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7</v>
      </c>
      <c r="C396" s="65" t="s">
        <v>1197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382</v>
      </c>
      <c r="C397" s="65" t="s">
        <v>1195</v>
      </c>
      <c r="D397" s="70" t="n">
        <v>0</v>
      </c>
      <c r="F397" s="63" t="n">
        <f aca="false">ROUND(SUM('Базовые цены с учетом расхода'!AK71:AK86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383</v>
      </c>
      <c r="C398" s="65" t="s">
        <v>1195</v>
      </c>
      <c r="D398" s="70" t="n">
        <v>0</v>
      </c>
      <c r="F398" s="63" t="e">
        <f aca="false">ROUND(SUM('Базовые цены с учетом расхода'!C71:C86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5</v>
      </c>
      <c r="C399" s="65" t="s">
        <v>1195</v>
      </c>
      <c r="D399" s="70" t="n">
        <v>0</v>
      </c>
      <c r="F399" s="63" t="e">
        <f aca="false">ROUND(SUM('Базовые цены с учетом расхода'!D71:D86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384</v>
      </c>
      <c r="C400" s="65" t="s">
        <v>1195</v>
      </c>
      <c r="D400" s="70" t="n">
        <v>0</v>
      </c>
      <c r="F400" s="63" t="e">
        <f aca="false">ROUND(SUM('Базовые цены с учетом расхода'!E71:E86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385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386</v>
      </c>
      <c r="C402" s="65" t="s">
        <v>1195</v>
      </c>
      <c r="D402" s="70" t="n">
        <v>0</v>
      </c>
      <c r="F402" s="63"/>
      <c r="G402" s="63"/>
      <c r="H402" s="63"/>
      <c r="I402" s="63"/>
      <c r="J402" s="71" t="e">
        <f aca="false">ROUND(SUM('Базовые цены с учетом расхода'!I71:I86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387</v>
      </c>
      <c r="C403" s="65" t="s">
        <v>1195</v>
      </c>
      <c r="D403" s="70" t="n">
        <v>0</v>
      </c>
      <c r="F403" s="63"/>
      <c r="G403" s="63"/>
      <c r="H403" s="63"/>
      <c r="I403" s="63"/>
      <c r="J403" s="71" t="e">
        <f aca="false">ROUND(SUM('Базовые цены с учетом расхода'!K71:K86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388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4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389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840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198</v>
      </c>
      <c r="C408" s="65" t="s">
        <v>1199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200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776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8"/>
      <c r="B413" s="59" t="s">
        <v>846</v>
      </c>
      <c r="C413" s="59" t="s">
        <v>1180</v>
      </c>
      <c r="D413" s="55" t="s">
        <v>1181</v>
      </c>
      <c r="E413" s="59" t="s">
        <v>1182</v>
      </c>
      <c r="F413" s="59" t="s">
        <v>1183</v>
      </c>
      <c r="G413" s="59" t="s">
        <v>1184</v>
      </c>
      <c r="H413" s="59" t="s">
        <v>1185</v>
      </c>
      <c r="I413" s="59" t="s">
        <v>1186</v>
      </c>
      <c r="J413" s="59" t="s">
        <v>1187</v>
      </c>
      <c r="K413" s="59" t="s">
        <v>1188</v>
      </c>
      <c r="L413" s="59" t="s">
        <v>1189</v>
      </c>
      <c r="M413" s="59" t="s">
        <v>1190</v>
      </c>
    </row>
    <row r="414" s="70" customFormat="true" ht="10.5" hidden="false" customHeight="false" outlineLevel="0" collapsed="false">
      <c r="A414" s="53" t="n">
        <v>1</v>
      </c>
      <c r="B414" s="5" t="s">
        <v>1191</v>
      </c>
      <c r="C414" s="65" t="s">
        <v>1192</v>
      </c>
      <c r="D414" s="70" t="n">
        <v>0</v>
      </c>
      <c r="F414" s="63" t="e">
        <f aca="false">ROUND(SUM('Базовые цены с учетом расхода'!B90:B93),0)</f>
        <v>#VALUE!</v>
      </c>
      <c r="G414" s="63" t="e">
        <f aca="false">ROUND(SUM('Базовые цены с учетом расхода'!C90:C93),0)</f>
        <v>#VALUE!</v>
      </c>
      <c r="H414" s="63" t="e">
        <f aca="false">ROUND(SUM('Базовые цены с учетом расхода'!D90:D93),0)</f>
        <v>#VALUE!</v>
      </c>
      <c r="I414" s="63" t="e">
        <f aca="false">ROUND(SUM('Базовые цены с учетом расхода'!E90:E93),0)</f>
        <v>#VALUE!</v>
      </c>
      <c r="J414" s="71" t="e">
        <f aca="false">ROUND(SUM('Базовые цены с учетом расхода'!I90:I93),8)</f>
        <v>#VALUE!</v>
      </c>
      <c r="K414" s="71" t="e">
        <f aca="false">ROUND(SUM('Базовые цены с учетом расхода'!K90:K93),8)</f>
        <v>#VALUE!</v>
      </c>
      <c r="L414" s="63" t="e">
        <f aca="false">ROUND(SUM('Базовые цены с учетом расхода'!F90:F93),0)</f>
        <v>#VALUE!</v>
      </c>
    </row>
    <row r="415" customFormat="false" ht="10.5" hidden="false" customHeight="false" outlineLevel="0" collapsed="false">
      <c r="A415" s="53" t="n">
        <v>2</v>
      </c>
      <c r="B415" s="5" t="s">
        <v>326</v>
      </c>
      <c r="C415" s="65" t="s">
        <v>1193</v>
      </c>
      <c r="D415" s="70" t="n">
        <v>0</v>
      </c>
      <c r="F415" s="63" t="n">
        <f aca="false">ROUND(SUMIF(Определители!I90:I93,"= ",'Базовые цены с учетом расхода'!B90:B93),0)</f>
        <v>0</v>
      </c>
      <c r="G415" s="63" t="n">
        <f aca="false">ROUND(SUMIF(Определители!I90:I93,"= ",'Базовые цены с учетом расхода'!C90:C93),0)</f>
        <v>0</v>
      </c>
      <c r="H415" s="63" t="n">
        <f aca="false">ROUND(SUMIF(Определители!I90:I93,"= ",'Базовые цены с учетом расхода'!D90:D93),0)</f>
        <v>0</v>
      </c>
      <c r="I415" s="63" t="n">
        <f aca="false">ROUND(SUMIF(Определители!I90:I93,"= ",'Базовые цены с учетом расхода'!E90:E93),0)</f>
        <v>0</v>
      </c>
      <c r="J415" s="71" t="n">
        <f aca="false">ROUND(SUMIF(Определители!I90:I93,"= ",'Базовые цены с учетом расхода'!I90:I93),8)</f>
        <v>0</v>
      </c>
      <c r="K415" s="71" t="n">
        <f aca="false">ROUND(SUMIF(Определители!I90:I93,"= ",'Базовые цены с учетом расхода'!K90:K93),8)</f>
        <v>0</v>
      </c>
      <c r="L415" s="63" t="n">
        <f aca="false">ROUND(SUMIF(Определители!I90:I93,"= ",'Базовые цены с учетом расхода'!F90:F93),0)</f>
        <v>0</v>
      </c>
    </row>
    <row r="416" customFormat="false" ht="10.5" hidden="false" customHeight="false" outlineLevel="0" collapsed="false">
      <c r="A416" s="53" t="n">
        <v>3</v>
      </c>
      <c r="B416" s="5" t="s">
        <v>327</v>
      </c>
      <c r="C416" s="65" t="s">
        <v>1193</v>
      </c>
      <c r="D416" s="70" t="n">
        <v>0</v>
      </c>
      <c r="F416" s="63" t="e">
        <f aca="false">ROUND(СУММПРОИЗВЕСЛИ(0.01,Определители!I90:I93," ",'Базовые цены с учетом расхода'!B90:B93,Начисления!X90:X93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328</v>
      </c>
      <c r="C417" s="65" t="s">
        <v>1193</v>
      </c>
      <c r="D417" s="70" t="n">
        <v>0</v>
      </c>
      <c r="F417" s="63" t="e">
        <f aca="false">ROUND(СУММПРОИЗВЕСЛИ(0.01,Определители!I90:I93," ",'Базовые цены с учетом расхода'!B90:B93,Начисления!Y90:Y93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329</v>
      </c>
      <c r="C418" s="65" t="s">
        <v>1193</v>
      </c>
      <c r="D418" s="70" t="n">
        <v>0</v>
      </c>
      <c r="F418" s="63" t="e">
        <f aca="false">ROUND(ТРАНСПРАСХОД(Определители!B90:B93,Определители!H90:H93,Определители!I90:I93,'Базовые цены с учетом расхода'!B90:B93,Начисления!Z90:Z93,Начисления!AA90:AA93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330</v>
      </c>
      <c r="C419" s="65" t="s">
        <v>1193</v>
      </c>
      <c r="D419" s="70" t="n">
        <v>0</v>
      </c>
      <c r="F419" s="63" t="e">
        <f aca="false">ROUND(СУММПРОИЗВЕСЛИ(0.01,Определители!I90:I93," ",'Базовые цены с учетом расхода'!B90:B93,Начисления!AC90:AC93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331</v>
      </c>
      <c r="C420" s="65" t="s">
        <v>1193</v>
      </c>
      <c r="D420" s="70" t="n">
        <v>0</v>
      </c>
      <c r="F420" s="63" t="e">
        <f aca="false">ROUND(СУММПРОИЗВЕСЛИ(0.01,Определители!I90:I93," ",'Базовые цены с учетом расхода'!B90:B93,Начисления!AF90:AF93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332</v>
      </c>
      <c r="C421" s="65" t="s">
        <v>1193</v>
      </c>
      <c r="D421" s="70" t="n">
        <v>0</v>
      </c>
      <c r="F421" s="63" t="e">
        <f aca="false">ROUND(ЗАГОТСКЛАДРАСХОД(Определители!B90:B93,Определители!H90:H93,Определители!I90:I93,'Базовые цены с учетом расхода'!B90:B93,Начисления!X90:X93,Начисления!Y90:Y93,Начисления!Z90:Z93,Начисления!AA90:AA93,Начисления!AB90:AB93,Начисления!AC90:AC93,Начисления!AF90:AF93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333</v>
      </c>
      <c r="C422" s="65" t="s">
        <v>1193</v>
      </c>
      <c r="D422" s="70" t="n">
        <v>0</v>
      </c>
      <c r="F422" s="63" t="e">
        <f aca="false">ROUND(СУММПРОИЗВЕСЛИ(1,Определители!I90:I93," ",'Базовые цены с учетом расхода'!M90:M93,Начисления!I90:I93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334</v>
      </c>
      <c r="C423" s="65" t="s">
        <v>1194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335</v>
      </c>
      <c r="C424" s="65" t="s">
        <v>1194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336</v>
      </c>
      <c r="C425" s="65" t="s">
        <v>1193</v>
      </c>
      <c r="D425" s="70" t="n">
        <v>0</v>
      </c>
      <c r="F425" s="63" t="n">
        <f aca="false">ROUND(SUMIF(Определители!I90:I93,"=1",'Базовые цены с учетом расхода'!B90:B93),0)</f>
        <v>0</v>
      </c>
      <c r="G425" s="63" t="n">
        <f aca="false">ROUND(SUMIF(Определители!I90:I93,"=1",'Базовые цены с учетом расхода'!C90:C93),0)</f>
        <v>0</v>
      </c>
      <c r="H425" s="63" t="n">
        <f aca="false">ROUND(SUMIF(Определители!I90:I93,"=1",'Базовые цены с учетом расхода'!D90:D93),0)</f>
        <v>0</v>
      </c>
      <c r="I425" s="63" t="n">
        <f aca="false">ROUND(SUMIF(Определители!I90:I93,"=1",'Базовые цены с учетом расхода'!E90:E93),0)</f>
        <v>0</v>
      </c>
      <c r="J425" s="71" t="n">
        <f aca="false">ROUND(SUMIF(Определители!I90:I93,"=1",'Базовые цены с учетом расхода'!I90:I93),8)</f>
        <v>0</v>
      </c>
      <c r="K425" s="71" t="n">
        <f aca="false">ROUND(SUMIF(Определители!I90:I93,"=1",'Базовые цены с учетом расхода'!K90:K93),8)</f>
        <v>0</v>
      </c>
      <c r="L425" s="63" t="n">
        <f aca="false">ROUND(SUMIF(Определители!I90:I93,"=1",'Базовые цены с учетом расхода'!F90:F93),0)</f>
        <v>0</v>
      </c>
    </row>
    <row r="426" customFormat="false" ht="10.5" hidden="false" customHeight="false" outlineLevel="0" collapsed="false">
      <c r="A426" s="53" t="n">
        <v>13</v>
      </c>
      <c r="B426" s="5" t="s">
        <v>337</v>
      </c>
      <c r="C426" s="65" t="s">
        <v>1193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338</v>
      </c>
      <c r="C427" s="65" t="s">
        <v>1193</v>
      </c>
      <c r="D427" s="70" t="n">
        <v>0</v>
      </c>
      <c r="F427" s="63"/>
      <c r="G427" s="63" t="n">
        <f aca="false">ROUND(SUMIF(Определители!I90:I93,"=1",'Базовые цены с учетом расхода'!T90:T93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339</v>
      </c>
      <c r="C428" s="65" t="s">
        <v>1193</v>
      </c>
      <c r="D428" s="70" t="n">
        <v>0</v>
      </c>
      <c r="F428" s="63" t="n">
        <f aca="false">ROUND(SUMIF(Определители!I90:I93,"=1",'Базовые цены с учетом расхода'!U90:U93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340</v>
      </c>
      <c r="C429" s="65" t="s">
        <v>1193</v>
      </c>
      <c r="D429" s="70" t="n">
        <v>0</v>
      </c>
      <c r="F429" s="63" t="e">
        <f aca="false">ROUND(СУММЕСЛИ2(Определители!I90:I93,"1",Определители!G90:G93,"1",'Базовые цены с учетом расхода'!B90:B93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341</v>
      </c>
      <c r="C430" s="65" t="s">
        <v>1193</v>
      </c>
      <c r="D430" s="70" t="n">
        <v>0</v>
      </c>
      <c r="F430" s="63" t="n">
        <f aca="false">ROUND(SUMIF(Определители!I90:I93,"=1",'Базовые цены с учетом расхода'!H90:H93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351</v>
      </c>
      <c r="C431" s="65" t="s">
        <v>1193</v>
      </c>
      <c r="D431" s="70" t="n">
        <v>0</v>
      </c>
      <c r="F431" s="63" t="n">
        <f aca="false">ROUND(SUMIF(Определители!I90:I93,"=1",'Базовые цены с учетом расхода'!N90:N93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352</v>
      </c>
      <c r="C432" s="65" t="s">
        <v>1193</v>
      </c>
      <c r="D432" s="70" t="n">
        <v>0</v>
      </c>
      <c r="F432" s="63" t="n">
        <f aca="false">ROUND(SUMIF(Определители!I90:I93,"=1",'Базовые цены с учетом расхода'!O90:O93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334</v>
      </c>
      <c r="C433" s="65" t="s">
        <v>1193</v>
      </c>
      <c r="D433" s="70" t="n">
        <v>0</v>
      </c>
      <c r="F433" s="63" t="e">
        <f aca="false">ROUND(СУММПРОИЗВЕСЛИ(1,Определители!I90:I93," ",'Базовые цены с учетом расхода'!M90:M93,Начисления!I90:I93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344</v>
      </c>
      <c r="C434" s="65" t="s">
        <v>1194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345</v>
      </c>
      <c r="C435" s="65" t="s">
        <v>1193</v>
      </c>
      <c r="D435" s="70" t="n">
        <v>0</v>
      </c>
      <c r="F435" s="63" t="n">
        <f aca="false">ROUND(SUMIF(Определители!I90:I93,"=2",'Базовые цены с учетом расхода'!B90:B93),0)</f>
        <v>0</v>
      </c>
      <c r="G435" s="63" t="n">
        <f aca="false">ROUND(SUMIF(Определители!I90:I93,"=2",'Базовые цены с учетом расхода'!C90:C93),0)</f>
        <v>0</v>
      </c>
      <c r="H435" s="63" t="n">
        <f aca="false">ROUND(SUMIF(Определители!I90:I93,"=2",'Базовые цены с учетом расхода'!D90:D93),0)</f>
        <v>0</v>
      </c>
      <c r="I435" s="63" t="n">
        <f aca="false">ROUND(SUMIF(Определители!I90:I93,"=2",'Базовые цены с учетом расхода'!E90:E93),0)</f>
        <v>0</v>
      </c>
      <c r="J435" s="71" t="n">
        <f aca="false">ROUND(SUMIF(Определители!I90:I93,"=2",'Базовые цены с учетом расхода'!I90:I93),8)</f>
        <v>0</v>
      </c>
      <c r="K435" s="71" t="n">
        <f aca="false">ROUND(SUMIF(Определители!I90:I93,"=2",'Базовые цены с учетом расхода'!K90:K93),8)</f>
        <v>0</v>
      </c>
      <c r="L435" s="63" t="n">
        <f aca="false">ROUND(SUMIF(Определители!I90:I93,"=2",'Базовые цены с учетом расхода'!F90:F93),0)</f>
        <v>0</v>
      </c>
    </row>
    <row r="436" customFormat="false" ht="10.5" hidden="false" customHeight="false" outlineLevel="0" collapsed="false">
      <c r="A436" s="53" t="n">
        <v>23</v>
      </c>
      <c r="B436" s="5" t="s">
        <v>337</v>
      </c>
      <c r="C436" s="65" t="s">
        <v>1193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346</v>
      </c>
      <c r="C437" s="65" t="s">
        <v>1193</v>
      </c>
      <c r="D437" s="70" t="n">
        <v>0</v>
      </c>
      <c r="F437" s="63" t="e">
        <f aca="false">ROUND(СУММЕСЛИ2(Определители!I90:I93,"2",Определители!G90:G93,"1",'Базовые цены с учетом расхода'!B90:B93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341</v>
      </c>
      <c r="C438" s="65" t="s">
        <v>1193</v>
      </c>
      <c r="D438" s="70" t="n">
        <v>0</v>
      </c>
      <c r="F438" s="63" t="n">
        <f aca="false">ROUND(SUMIF(Определители!I90:I93,"=2",'Базовые цены с учетом расхода'!H90:H93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351</v>
      </c>
      <c r="C439" s="65" t="s">
        <v>1193</v>
      </c>
      <c r="D439" s="70" t="n">
        <v>0</v>
      </c>
      <c r="F439" s="63" t="n">
        <f aca="false">ROUND(SUMIF(Определители!I90:I93,"=2",'Базовые цены с учетом расхода'!N90:N93),0)</f>
        <v>0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352</v>
      </c>
      <c r="C440" s="65" t="s">
        <v>1193</v>
      </c>
      <c r="D440" s="70" t="n">
        <v>0</v>
      </c>
      <c r="F440" s="63" t="n">
        <f aca="false">ROUND(SUMIF(Определители!I90:I93,"=2",'Базовые цены с учетом расхода'!O90:O93),0)</f>
        <v>0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349</v>
      </c>
      <c r="C441" s="65" t="s">
        <v>1194</v>
      </c>
      <c r="D441" s="70" t="n">
        <v>0</v>
      </c>
      <c r="F441" s="63" t="n">
        <f aca="false">ROUND((F435+F439+F440),0)</f>
        <v>0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350</v>
      </c>
      <c r="C442" s="65" t="s">
        <v>1193</v>
      </c>
      <c r="D442" s="70" t="n">
        <v>0</v>
      </c>
      <c r="F442" s="63" t="n">
        <f aca="false">ROUND(SUMIF(Определители!I90:I93,"=3",'Базовые цены с учетом расхода'!B90:B93),0)</f>
        <v>0</v>
      </c>
      <c r="G442" s="63" t="n">
        <f aca="false">ROUND(SUMIF(Определители!I90:I93,"=3",'Базовые цены с учетом расхода'!C90:C93),0)</f>
        <v>0</v>
      </c>
      <c r="H442" s="63" t="n">
        <f aca="false">ROUND(SUMIF(Определители!I90:I93,"=3",'Базовые цены с учетом расхода'!D90:D93),0)</f>
        <v>0</v>
      </c>
      <c r="I442" s="63" t="n">
        <f aca="false">ROUND(SUMIF(Определители!I90:I93,"=3",'Базовые цены с учетом расхода'!E90:E93),0)</f>
        <v>0</v>
      </c>
      <c r="J442" s="71" t="n">
        <f aca="false">ROUND(SUMIF(Определители!I90:I93,"=3",'Базовые цены с учетом расхода'!I90:I93),8)</f>
        <v>0</v>
      </c>
      <c r="K442" s="71" t="n">
        <f aca="false">ROUND(SUMIF(Определители!I90:I93,"=3",'Базовые цены с учетом расхода'!K90:K93),8)</f>
        <v>0</v>
      </c>
      <c r="L442" s="63" t="n">
        <f aca="false">ROUND(SUMIF(Определители!I90:I93,"=3",'Базовые цены с учетом расхода'!F90:F93),0)</f>
        <v>0</v>
      </c>
    </row>
    <row r="443" customFormat="false" ht="10.5" hidden="false" customHeight="false" outlineLevel="0" collapsed="false">
      <c r="A443" s="53" t="n">
        <v>30</v>
      </c>
      <c r="B443" s="5" t="s">
        <v>341</v>
      </c>
      <c r="C443" s="65" t="s">
        <v>1193</v>
      </c>
      <c r="D443" s="70" t="n">
        <v>0</v>
      </c>
      <c r="F443" s="63" t="n">
        <f aca="false">ROUND(SUMIF(Определители!I90:I93,"=3",'Базовые цены с учетом расхода'!H90:H93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351</v>
      </c>
      <c r="C444" s="65" t="s">
        <v>1193</v>
      </c>
      <c r="D444" s="70" t="n">
        <v>0</v>
      </c>
      <c r="F444" s="63" t="n">
        <f aca="false">ROUND(SUMIF(Определители!I90:I93,"=3",'Базовые цены с учетом расхода'!N90:N93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352</v>
      </c>
      <c r="C445" s="65" t="s">
        <v>1193</v>
      </c>
      <c r="D445" s="70" t="n">
        <v>0</v>
      </c>
      <c r="F445" s="63" t="n">
        <f aca="false">ROUND(SUMIF(Определители!I90:I93,"=3",'Базовые цены с учетом расхода'!O90:O93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353</v>
      </c>
      <c r="C446" s="65" t="s">
        <v>1194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354</v>
      </c>
      <c r="C447" s="65" t="s">
        <v>1193</v>
      </c>
      <c r="D447" s="70" t="n">
        <v>0</v>
      </c>
      <c r="F447" s="63" t="e">
        <f aca="false">ROUND(SUMIF(Определители!I90:I93,"=4",'Базовые цены с учетом расхода'!B90:B93),0)</f>
        <v>#VALUE!</v>
      </c>
      <c r="G447" s="63" t="e">
        <f aca="false">ROUND(SUMIF(Определители!I90:I93,"=4",'Базовые цены с учетом расхода'!C90:C93),0)</f>
        <v>#VALUE!</v>
      </c>
      <c r="H447" s="63" t="e">
        <f aca="false">ROUND(SUMIF(Определители!I90:I93,"=4",'Базовые цены с учетом расхода'!D90:D93),0)</f>
        <v>#VALUE!</v>
      </c>
      <c r="I447" s="63" t="e">
        <f aca="false">ROUND(SUMIF(Определители!I90:I93,"=4",'Базовые цены с учетом расхода'!E90:E93),0)</f>
        <v>#VALUE!</v>
      </c>
      <c r="J447" s="71" t="e">
        <f aca="false">ROUND(SUMIF(Определители!I90:I93,"=4",'Базовые цены с учетом расхода'!I90:I93),8)</f>
        <v>#VALUE!</v>
      </c>
      <c r="K447" s="71" t="e">
        <f aca="false">ROUND(SUMIF(Определители!I90:I93,"=4",'Базовые цены с учетом расхода'!K90:K93),8)</f>
        <v>#VALUE!</v>
      </c>
      <c r="L447" s="63" t="e">
        <f aca="false">ROUND(SUMIF(Определители!I90:I93,"=4",'Базовые цены с учетом расхода'!F90:F93),0)</f>
        <v>#VALUE!</v>
      </c>
    </row>
    <row r="448" customFormat="false" ht="10.5" hidden="false" customHeight="false" outlineLevel="0" collapsed="false">
      <c r="A448" s="53" t="n">
        <v>35</v>
      </c>
      <c r="B448" s="5" t="s">
        <v>337</v>
      </c>
      <c r="C448" s="65" t="s">
        <v>1193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355</v>
      </c>
      <c r="C449" s="65" t="s">
        <v>1193</v>
      </c>
      <c r="D449" s="70" t="n">
        <v>0</v>
      </c>
      <c r="F449" s="63" t="n">
        <f aca="false">ROUND(SUMIF(Определители!I90:I93,"=4",'Базовые цены с учетом расхода'!AJ90:AJ93),0)</f>
        <v>0</v>
      </c>
      <c r="G449" s="63" t="n">
        <f aca="false">ROUND(SUMIF(Определители!I90:I93,"=4",'Базовые цены с учетом расхода'!AI90:AI93),0)</f>
        <v>0</v>
      </c>
      <c r="H449" s="63" t="n">
        <f aca="false">ROUND(SUMIF(Определители!I90:I93,"=4",'Базовые цены с учетом расхода'!AH90:AH93),0)</f>
        <v>0</v>
      </c>
      <c r="I449" s="63" t="n">
        <f aca="false">ROUND(SUMIF(Определители!I90:I93,"=4",'Базовые цены с учетом расхода'!V90:V93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341</v>
      </c>
      <c r="C450" s="65" t="s">
        <v>1193</v>
      </c>
      <c r="D450" s="70" t="n">
        <v>0</v>
      </c>
      <c r="F450" s="63" t="n">
        <f aca="false">ROUND(SUMIF(Определители!I90:I93,"=4",'Базовые цены с учетом расхода'!H90:H93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351</v>
      </c>
      <c r="C451" s="65" t="s">
        <v>1193</v>
      </c>
      <c r="D451" s="70" t="n">
        <v>0</v>
      </c>
      <c r="F451" s="63" t="e">
        <f aca="false">ROUND(SUMIF(Определители!I90:I93,"=4",'Базовые цены с учетом расхода'!N90:N93),0)</f>
        <v>#VALUE!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352</v>
      </c>
      <c r="C452" s="65" t="s">
        <v>1193</v>
      </c>
      <c r="D452" s="70" t="n">
        <v>0</v>
      </c>
      <c r="F452" s="63" t="e">
        <f aca="false">ROUND(SUMIF(Определители!I90:I93,"=4",'Базовые цены с учетом расхода'!O90:O93),0)</f>
        <v>#VALUE!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334</v>
      </c>
      <c r="C453" s="65" t="s">
        <v>1193</v>
      </c>
      <c r="D453" s="70" t="n">
        <v>0</v>
      </c>
      <c r="F453" s="63" t="e">
        <f aca="false">ROUND(СУММПРОИЗВЕСЛИ(1,Определители!I90:I93," ",'Базовые цены с учетом расхода'!M90:M93,Начисления!I90:I93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358</v>
      </c>
      <c r="C454" s="65" t="s">
        <v>1194</v>
      </c>
      <c r="D454" s="70" t="n">
        <v>0</v>
      </c>
      <c r="F454" s="63" t="e">
        <f aca="false">ROUND((F447+F451+F452),0)</f>
        <v>#VALUE!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359</v>
      </c>
      <c r="C455" s="65" t="s">
        <v>1193</v>
      </c>
      <c r="D455" s="70" t="n">
        <v>0</v>
      </c>
      <c r="F455" s="63" t="n">
        <f aca="false">ROUND(SUMIF(Определители!I90:I93,"=5",'Базовые цены с учетом расхода'!B90:B93),0)</f>
        <v>0</v>
      </c>
      <c r="G455" s="63" t="n">
        <f aca="false">ROUND(SUMIF(Определители!I90:I93,"=5",'Базовые цены с учетом расхода'!C90:C93),0)</f>
        <v>0</v>
      </c>
      <c r="H455" s="63" t="n">
        <f aca="false">ROUND(SUMIF(Определители!I90:I93,"=5",'Базовые цены с учетом расхода'!D90:D93),0)</f>
        <v>0</v>
      </c>
      <c r="I455" s="63" t="n">
        <f aca="false">ROUND(SUMIF(Определители!I90:I93,"=5",'Базовые цены с учетом расхода'!E90:E93),0)</f>
        <v>0</v>
      </c>
      <c r="J455" s="71" t="n">
        <f aca="false">ROUND(SUMIF(Определители!I90:I93,"=5",'Базовые цены с учетом расхода'!I90:I93),8)</f>
        <v>0</v>
      </c>
      <c r="K455" s="71" t="n">
        <f aca="false">ROUND(SUMIF(Определители!I90:I93,"=5",'Базовые цены с учетом расхода'!K90:K93),8)</f>
        <v>0</v>
      </c>
      <c r="L455" s="63" t="n">
        <f aca="false">ROUND(SUMIF(Определители!I90:I93,"=5",'Базовые цены с учетом расхода'!F90:F93),0)</f>
        <v>0</v>
      </c>
    </row>
    <row r="456" customFormat="false" ht="10.5" hidden="false" customHeight="false" outlineLevel="0" collapsed="false">
      <c r="A456" s="53" t="n">
        <v>43</v>
      </c>
      <c r="B456" s="5" t="s">
        <v>341</v>
      </c>
      <c r="C456" s="65" t="s">
        <v>1193</v>
      </c>
      <c r="D456" s="70" t="n">
        <v>0</v>
      </c>
      <c r="F456" s="63" t="n">
        <f aca="false">ROUND(SUMIF(Определители!I90:I93,"=5",'Базовые цены с учетом расхода'!H90:H93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351</v>
      </c>
      <c r="C457" s="65" t="s">
        <v>1193</v>
      </c>
      <c r="D457" s="70" t="n">
        <v>0</v>
      </c>
      <c r="F457" s="63" t="n">
        <f aca="false">ROUND(SUMIF(Определители!I90:I93,"=5",'Базовые цены с учетом расхода'!N90:N93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352</v>
      </c>
      <c r="C458" s="65" t="s">
        <v>1193</v>
      </c>
      <c r="D458" s="70" t="n">
        <v>0</v>
      </c>
      <c r="F458" s="63" t="n">
        <f aca="false">ROUND(SUMIF(Определители!I90:I93,"=5",'Базовые цены с учетом расхода'!O90:O93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360</v>
      </c>
      <c r="C459" s="65" t="s">
        <v>1194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361</v>
      </c>
      <c r="C460" s="65" t="s">
        <v>1193</v>
      </c>
      <c r="D460" s="70" t="n">
        <v>0</v>
      </c>
      <c r="F460" s="63" t="n">
        <f aca="false">ROUND(SUMIF(Определители!I90:I93,"=6",'Базовые цены с учетом расхода'!B90:B93),0)</f>
        <v>0</v>
      </c>
      <c r="G460" s="63" t="n">
        <f aca="false">ROUND(SUMIF(Определители!I90:I93,"=6",'Базовые цены с учетом расхода'!C90:C93),0)</f>
        <v>0</v>
      </c>
      <c r="H460" s="63" t="n">
        <f aca="false">ROUND(SUMIF(Определители!I90:I93,"=6",'Базовые цены с учетом расхода'!D90:D93),0)</f>
        <v>0</v>
      </c>
      <c r="I460" s="63" t="n">
        <f aca="false">ROUND(SUMIF(Определители!I90:I93,"=6",'Базовые цены с учетом расхода'!E90:E93),0)</f>
        <v>0</v>
      </c>
      <c r="J460" s="71" t="n">
        <f aca="false">ROUND(SUMIF(Определители!I90:I93,"=6",'Базовые цены с учетом расхода'!I90:I93),8)</f>
        <v>0</v>
      </c>
      <c r="K460" s="71" t="n">
        <f aca="false">ROUND(SUMIF(Определители!I90:I93,"=6",'Базовые цены с учетом расхода'!K90:K93),8)</f>
        <v>0</v>
      </c>
      <c r="L460" s="63" t="n">
        <f aca="false">ROUND(SUMIF(Определители!I90:I93,"=6",'Базовые цены с учетом расхода'!F90:F93),0)</f>
        <v>0</v>
      </c>
    </row>
    <row r="461" customFormat="false" ht="10.5" hidden="false" customHeight="false" outlineLevel="0" collapsed="false">
      <c r="A461" s="53" t="n">
        <v>48</v>
      </c>
      <c r="B461" s="5" t="s">
        <v>341</v>
      </c>
      <c r="C461" s="65" t="s">
        <v>1193</v>
      </c>
      <c r="D461" s="70" t="n">
        <v>0</v>
      </c>
      <c r="F461" s="63" t="n">
        <f aca="false">ROUND(SUMIF(Определители!I90:I93,"=6",'Базовые цены с учетом расхода'!H90:H93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351</v>
      </c>
      <c r="C462" s="65" t="s">
        <v>1193</v>
      </c>
      <c r="D462" s="70" t="n">
        <v>0</v>
      </c>
      <c r="F462" s="63" t="n">
        <f aca="false">ROUND(SUMIF(Определители!I90:I93,"=6",'Базовые цены с учетом расхода'!N90:N93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352</v>
      </c>
      <c r="C463" s="65" t="s">
        <v>1193</v>
      </c>
      <c r="D463" s="70" t="n">
        <v>0</v>
      </c>
      <c r="F463" s="63" t="n">
        <f aca="false">ROUND(SUMIF(Определители!I90:I93,"=6",'Базовые цены с учетом расхода'!O90:O93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362</v>
      </c>
      <c r="C464" s="65" t="s">
        <v>1194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363</v>
      </c>
      <c r="C465" s="65" t="s">
        <v>1193</v>
      </c>
      <c r="D465" s="70" t="n">
        <v>0</v>
      </c>
      <c r="F465" s="63" t="n">
        <f aca="false">ROUND(SUMIF(Определители!I90:I93,"=7",'Базовые цены с учетом расхода'!B90:B93),0)</f>
        <v>0</v>
      </c>
      <c r="G465" s="63" t="n">
        <f aca="false">ROUND(SUMIF(Определители!I90:I93,"=7",'Базовые цены с учетом расхода'!C90:C93),0)</f>
        <v>0</v>
      </c>
      <c r="H465" s="63" t="n">
        <f aca="false">ROUND(SUMIF(Определители!I90:I93,"=7",'Базовые цены с учетом расхода'!D90:D93),0)</f>
        <v>0</v>
      </c>
      <c r="I465" s="63" t="n">
        <f aca="false">ROUND(SUMIF(Определители!I90:I93,"=7",'Базовые цены с учетом расхода'!E90:E93),0)</f>
        <v>0</v>
      </c>
      <c r="J465" s="71" t="n">
        <f aca="false">ROUND(SUMIF(Определители!I90:I93,"=7",'Базовые цены с учетом расхода'!I90:I93),8)</f>
        <v>0</v>
      </c>
      <c r="K465" s="71" t="n">
        <f aca="false">ROUND(SUMIF(Определители!I90:I93,"=7",'Базовые цены с учетом расхода'!K90:K93),8)</f>
        <v>0</v>
      </c>
      <c r="L465" s="63" t="n">
        <f aca="false">ROUND(SUMIF(Определители!I90:I93,"=7",'Базовые цены с учетом расхода'!F90:F93),0)</f>
        <v>0</v>
      </c>
    </row>
    <row r="466" customFormat="false" ht="10.5" hidden="false" customHeight="false" outlineLevel="0" collapsed="false">
      <c r="A466" s="53" t="n">
        <v>53</v>
      </c>
      <c r="B466" s="5" t="s">
        <v>337</v>
      </c>
      <c r="C466" s="65" t="s">
        <v>1193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364</v>
      </c>
      <c r="C467" s="65" t="s">
        <v>1193</v>
      </c>
      <c r="D467" s="70" t="n">
        <v>0</v>
      </c>
      <c r="F467" s="63" t="e">
        <f aca="false">ROUND(СУММЕСЛИ2(Определители!I90:I93,"2",Определители!G90:G93,"1",'Базовые цены с учетом расхода'!B90:B93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341</v>
      </c>
      <c r="C468" s="65" t="s">
        <v>1193</v>
      </c>
      <c r="D468" s="70" t="n">
        <v>0</v>
      </c>
      <c r="F468" s="63" t="n">
        <f aca="false">ROUND(SUMIF(Определители!I90:I93,"=7",'Базовые цены с учетом расхода'!H90:H93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351</v>
      </c>
      <c r="C469" s="65" t="s">
        <v>1193</v>
      </c>
      <c r="D469" s="70" t="n">
        <v>0</v>
      </c>
      <c r="F469" s="63" t="n">
        <f aca="false">ROUND(SUMIF(Определители!I90:I93,"=7",'Базовые цены с учетом расхода'!N90:N93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352</v>
      </c>
      <c r="C470" s="65" t="s">
        <v>1193</v>
      </c>
      <c r="D470" s="70" t="n">
        <v>0</v>
      </c>
      <c r="F470" s="63" t="n">
        <f aca="false">ROUND(SUMIF(Определители!I90:I93,"=7",'Базовые цены с учетом расхода'!O90:O93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365</v>
      </c>
      <c r="C471" s="65" t="s">
        <v>1194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366</v>
      </c>
      <c r="C472" s="65" t="s">
        <v>1193</v>
      </c>
      <c r="D472" s="70" t="n">
        <v>0</v>
      </c>
      <c r="F472" s="63" t="n">
        <f aca="false">ROUND(SUMIF(Определители!I90:I93,"=;",'Базовые цены с учетом расхода'!B90:B93),0)</f>
        <v>0</v>
      </c>
      <c r="G472" s="63" t="n">
        <f aca="false">ROUND(SUMIF(Определители!I90:I93,"=;",'Базовые цены с учетом расхода'!C90:C93),0)</f>
        <v>0</v>
      </c>
      <c r="H472" s="63" t="n">
        <f aca="false">ROUND(SUMIF(Определители!I90:I93,"=;",'Базовые цены с учетом расхода'!D90:D93),0)</f>
        <v>0</v>
      </c>
      <c r="I472" s="63" t="n">
        <f aca="false">ROUND(SUMIF(Определители!I90:I93,"=;",'Базовые цены с учетом расхода'!E90:E93),0)</f>
        <v>0</v>
      </c>
      <c r="J472" s="71" t="n">
        <f aca="false">ROUND(SUMIF(Определители!I90:I93,"=;",'Базовые цены с учетом расхода'!I90:I93),8)</f>
        <v>0</v>
      </c>
      <c r="K472" s="71" t="n">
        <f aca="false">ROUND(SUMIF(Определители!I90:I93,"=;",'Базовые цены с учетом расхода'!K90:K93),8)</f>
        <v>0</v>
      </c>
      <c r="L472" s="63" t="n">
        <f aca="false">ROUND(SUMIF(Определители!I90:I93,"=;",'Базовые цены с учетом расхода'!F90:F93),0)</f>
        <v>0</v>
      </c>
    </row>
    <row r="473" customFormat="false" ht="10.5" hidden="false" customHeight="false" outlineLevel="0" collapsed="false">
      <c r="A473" s="53" t="n">
        <v>60</v>
      </c>
      <c r="B473" s="5" t="s">
        <v>367</v>
      </c>
      <c r="C473" s="65" t="s">
        <v>1193</v>
      </c>
      <c r="D473" s="70" t="n">
        <v>0</v>
      </c>
      <c r="F473" s="63" t="n">
        <f aca="false">ROUND(SUMIF(Определители!I90:I93,"=;",'Базовые цены с учетом расхода'!AF90:AF93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368</v>
      </c>
      <c r="C474" s="65" t="s">
        <v>1193</v>
      </c>
      <c r="D474" s="70" t="n">
        <v>0</v>
      </c>
      <c r="F474" s="63" t="n">
        <f aca="false">ROUND(SUMIF(Определители!I90:I93,"=;",'Базовые цены с учетом расхода'!AG90:AG93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351</v>
      </c>
      <c r="C475" s="65" t="s">
        <v>1193</v>
      </c>
      <c r="D475" s="70" t="n">
        <v>0</v>
      </c>
      <c r="F475" s="63" t="n">
        <f aca="false">ROUND(SUMIF(Определители!I90:I93,"=;",'Базовые цены с учетом расхода'!N90:N93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352</v>
      </c>
      <c r="C476" s="65" t="s">
        <v>1193</v>
      </c>
      <c r="D476" s="70" t="n">
        <v>0</v>
      </c>
      <c r="F476" s="63" t="n">
        <f aca="false">ROUND(SUMIF(Определители!I90:I93,"=;",'Базовые цены с учетом расхода'!O90:O93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369</v>
      </c>
      <c r="C477" s="65" t="s">
        <v>1194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370</v>
      </c>
      <c r="C478" s="65" t="s">
        <v>1193</v>
      </c>
      <c r="D478" s="70" t="n">
        <v>0</v>
      </c>
      <c r="F478" s="63" t="n">
        <f aca="false">ROUND(SUMIF(Определители!I90:I93,"=9",'Базовые цены с учетом расхода'!B90:B93),0)</f>
        <v>0</v>
      </c>
      <c r="G478" s="63" t="n">
        <f aca="false">ROUND(SUMIF(Определители!I90:I93,"=9",'Базовые цены с учетом расхода'!C90:C93),0)</f>
        <v>0</v>
      </c>
      <c r="H478" s="63" t="n">
        <f aca="false">ROUND(SUMIF(Определители!I90:I93,"=9",'Базовые цены с учетом расхода'!D90:D93),0)</f>
        <v>0</v>
      </c>
      <c r="I478" s="63" t="n">
        <f aca="false">ROUND(SUMIF(Определители!I90:I93,"=9",'Базовые цены с учетом расхода'!E90:E93),0)</f>
        <v>0</v>
      </c>
      <c r="J478" s="71" t="n">
        <f aca="false">ROUND(SUMIF(Определители!I90:I93,"=9",'Базовые цены с учетом расхода'!I90:I93),8)</f>
        <v>0</v>
      </c>
      <c r="K478" s="71" t="n">
        <f aca="false">ROUND(SUMIF(Определители!I90:I93,"=9",'Базовые цены с учетом расхода'!K90:K93),8)</f>
        <v>0</v>
      </c>
      <c r="L478" s="63" t="n">
        <f aca="false">ROUND(SUMIF(Определители!I90:I93,"=9",'Базовые цены с учетом расхода'!F90:F93),0)</f>
        <v>0</v>
      </c>
    </row>
    <row r="479" customFormat="false" ht="10.5" hidden="false" customHeight="false" outlineLevel="0" collapsed="false">
      <c r="A479" s="53" t="n">
        <v>66</v>
      </c>
      <c r="B479" s="5" t="s">
        <v>351</v>
      </c>
      <c r="C479" s="65" t="s">
        <v>1193</v>
      </c>
      <c r="D479" s="70" t="n">
        <v>0</v>
      </c>
      <c r="F479" s="63" t="n">
        <f aca="false">ROUND(SUMIF(Определители!I90:I93,"=9",'Базовые цены с учетом расхода'!N90:N93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352</v>
      </c>
      <c r="C480" s="65" t="s">
        <v>1193</v>
      </c>
      <c r="D480" s="70" t="n">
        <v>0</v>
      </c>
      <c r="F480" s="63" t="n">
        <f aca="false">ROUND(SUMIF(Определители!I90:I93,"=9",'Базовые цены с учетом расхода'!O90:O93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371</v>
      </c>
      <c r="C481" s="65" t="s">
        <v>1194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372</v>
      </c>
      <c r="C482" s="65" t="s">
        <v>1193</v>
      </c>
      <c r="D482" s="70" t="n">
        <v>0</v>
      </c>
      <c r="F482" s="63" t="n">
        <f aca="false">ROUND(SUMIF(Определители!I90:I93,"=:",'Базовые цены с учетом расхода'!B90:B93),0)</f>
        <v>0</v>
      </c>
      <c r="G482" s="63" t="n">
        <f aca="false">ROUND(SUMIF(Определители!I90:I93,"=:",'Базовые цены с учетом расхода'!C90:C93),0)</f>
        <v>0</v>
      </c>
      <c r="H482" s="63" t="n">
        <f aca="false">ROUND(SUMIF(Определители!I90:I93,"=:",'Базовые цены с учетом расхода'!D90:D93),0)</f>
        <v>0</v>
      </c>
      <c r="I482" s="63" t="n">
        <f aca="false">ROUND(SUMIF(Определители!I90:I93,"=:",'Базовые цены с учетом расхода'!E90:E93),0)</f>
        <v>0</v>
      </c>
      <c r="J482" s="71" t="n">
        <f aca="false">ROUND(SUMIF(Определители!I90:I93,"=:",'Базовые цены с учетом расхода'!I90:I93),8)</f>
        <v>0</v>
      </c>
      <c r="K482" s="71" t="n">
        <f aca="false">ROUND(SUMIF(Определители!I90:I93,"=:",'Базовые цены с учетом расхода'!K90:K93),8)</f>
        <v>0</v>
      </c>
      <c r="L482" s="63" t="n">
        <f aca="false">ROUND(SUMIF(Определители!I90:I93,"=:",'Базовые цены с учетом расхода'!F90:F93),0)</f>
        <v>0</v>
      </c>
    </row>
    <row r="483" customFormat="false" ht="10.5" hidden="false" customHeight="false" outlineLevel="0" collapsed="false">
      <c r="A483" s="53" t="n">
        <v>70</v>
      </c>
      <c r="B483" s="5" t="s">
        <v>341</v>
      </c>
      <c r="C483" s="65" t="s">
        <v>1193</v>
      </c>
      <c r="D483" s="70" t="n">
        <v>0</v>
      </c>
      <c r="F483" s="63" t="n">
        <f aca="false">ROUND(SUMIF(Определители!I90:I93,"=:",'Базовые цены с учетом расхода'!H90:H93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351</v>
      </c>
      <c r="C484" s="65" t="s">
        <v>1193</v>
      </c>
      <c r="D484" s="70" t="n">
        <v>0</v>
      </c>
      <c r="F484" s="63" t="n">
        <f aca="false">ROUND(SUMIF(Определители!I90:I93,"=:",'Базовые цены с учетом расхода'!N90:N93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352</v>
      </c>
      <c r="C485" s="65" t="s">
        <v>1193</v>
      </c>
      <c r="D485" s="70" t="n">
        <v>0</v>
      </c>
      <c r="F485" s="63" t="n">
        <f aca="false">ROUND(SUMIF(Определители!I90:I93,"=:",'Базовые цены с учетом расхода'!O90:O93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373</v>
      </c>
      <c r="C486" s="65" t="s">
        <v>1194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374</v>
      </c>
      <c r="C487" s="65" t="s">
        <v>1193</v>
      </c>
      <c r="D487" s="70" t="n">
        <v>0</v>
      </c>
      <c r="F487" s="63" t="n">
        <f aca="false">ROUND(SUMIF(Определители!I90:I93,"=8",'Базовые цены с учетом расхода'!B90:B93),0)</f>
        <v>0</v>
      </c>
      <c r="G487" s="63" t="n">
        <f aca="false">ROUND(SUMIF(Определители!I90:I93,"=8",'Базовые цены с учетом расхода'!C90:C93),0)</f>
        <v>0</v>
      </c>
      <c r="H487" s="63" t="n">
        <f aca="false">ROUND(SUMIF(Определители!I90:I93,"=8",'Базовые цены с учетом расхода'!D90:D93),0)</f>
        <v>0</v>
      </c>
      <c r="I487" s="63" t="n">
        <f aca="false">ROUND(SUMIF(Определители!I90:I93,"=8",'Базовые цены с учетом расхода'!E90:E93),0)</f>
        <v>0</v>
      </c>
      <c r="J487" s="71" t="n">
        <f aca="false">ROUND(SUMIF(Определители!I90:I93,"=8",'Базовые цены с учетом расхода'!I90:I93),8)</f>
        <v>0</v>
      </c>
      <c r="K487" s="71" t="n">
        <f aca="false">ROUND(SUMIF(Определители!I90:I93,"=8",'Базовые цены с учетом расхода'!K90:K93),8)</f>
        <v>0</v>
      </c>
      <c r="L487" s="63" t="n">
        <f aca="false">ROUND(SUMIF(Определители!I90:I93,"=8",'Базовые цены с учетом расхода'!F90:F93),0)</f>
        <v>0</v>
      </c>
    </row>
    <row r="488" customFormat="false" ht="10.5" hidden="false" customHeight="false" outlineLevel="0" collapsed="false">
      <c r="A488" s="53" t="n">
        <v>75</v>
      </c>
      <c r="B488" s="5" t="s">
        <v>341</v>
      </c>
      <c r="C488" s="65" t="s">
        <v>1193</v>
      </c>
      <c r="D488" s="70" t="n">
        <v>0</v>
      </c>
      <c r="F488" s="63" t="n">
        <f aca="false">ROUND(SUMIF(Определители!I90:I93,"=8",'Базовые цены с учетом расхода'!H90:H93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838</v>
      </c>
      <c r="C489" s="65" t="s">
        <v>1194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376</v>
      </c>
      <c r="C490" s="65" t="s">
        <v>1194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377</v>
      </c>
      <c r="C491" s="65" t="s">
        <v>1194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378</v>
      </c>
      <c r="C492" s="65" t="s">
        <v>1194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8</v>
      </c>
      <c r="C493" s="65" t="s">
        <v>1195</v>
      </c>
      <c r="D493" s="70" t="n">
        <v>0</v>
      </c>
      <c r="F493" s="63" t="n">
        <f aca="false">ROUND(SUM('Базовые цены с учетом расхода'!X90:X93),0)</f>
        <v>0</v>
      </c>
      <c r="G493" s="63"/>
      <c r="H493" s="63"/>
      <c r="I493" s="63"/>
      <c r="J493" s="71"/>
      <c r="K493" s="71"/>
      <c r="L493" s="63" t="n">
        <f aca="false">ROUND(SUM('Базовые цены с учетом расхода'!X90:X93),0)</f>
        <v>0</v>
      </c>
    </row>
    <row r="494" customFormat="false" ht="10.5" hidden="false" customHeight="false" outlineLevel="0" collapsed="false">
      <c r="A494" s="53" t="n">
        <v>81</v>
      </c>
      <c r="B494" s="5" t="s">
        <v>774</v>
      </c>
      <c r="C494" s="65" t="s">
        <v>1195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Базовые цены с учетом расхода'!AE90:AE93),0)</f>
        <v>0</v>
      </c>
    </row>
    <row r="495" customFormat="false" ht="10.5" hidden="false" customHeight="false" outlineLevel="0" collapsed="false">
      <c r="A495" s="53" t="n">
        <v>82</v>
      </c>
      <c r="B495" s="5" t="s">
        <v>380</v>
      </c>
      <c r="C495" s="65" t="s">
        <v>1196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381</v>
      </c>
      <c r="C496" s="65" t="s">
        <v>1195</v>
      </c>
      <c r="D496" s="70" t="n">
        <v>0</v>
      </c>
      <c r="F496" s="63" t="e">
        <f aca="false">ROUND(SUM('Базовые цены с учетом расхода'!F90:F93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7</v>
      </c>
      <c r="C497" s="65" t="s">
        <v>1197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382</v>
      </c>
      <c r="C498" s="65" t="s">
        <v>1195</v>
      </c>
      <c r="D498" s="70" t="n">
        <v>0</v>
      </c>
      <c r="F498" s="63" t="n">
        <f aca="false">ROUND(SUM('Базовые цены с учетом расхода'!AK90:AK93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383</v>
      </c>
      <c r="C499" s="65" t="s">
        <v>1195</v>
      </c>
      <c r="D499" s="70" t="n">
        <v>0</v>
      </c>
      <c r="F499" s="63" t="e">
        <f aca="false">ROUND(SUM('Базовые цены с учетом расхода'!C90:C93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5</v>
      </c>
      <c r="C500" s="65" t="s">
        <v>1195</v>
      </c>
      <c r="D500" s="70" t="n">
        <v>0</v>
      </c>
      <c r="F500" s="63" t="e">
        <f aca="false">ROUND(SUM('Базовые цены с учетом расхода'!D90:D93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384</v>
      </c>
      <c r="C501" s="65" t="s">
        <v>1195</v>
      </c>
      <c r="D501" s="70" t="n">
        <v>0</v>
      </c>
      <c r="F501" s="63" t="e">
        <f aca="false">ROUND(SUM('Базовые цены с учетом расхода'!E90:E93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385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386</v>
      </c>
      <c r="C503" s="65" t="s">
        <v>1195</v>
      </c>
      <c r="D503" s="70" t="n">
        <v>0</v>
      </c>
      <c r="F503" s="63"/>
      <c r="G503" s="63"/>
      <c r="H503" s="63"/>
      <c r="I503" s="63"/>
      <c r="J503" s="71" t="e">
        <f aca="false">ROUND(SUM('Базовые цены с учетом расхода'!I90:I93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387</v>
      </c>
      <c r="C504" s="65" t="s">
        <v>1195</v>
      </c>
      <c r="D504" s="70" t="n">
        <v>0</v>
      </c>
      <c r="F504" s="63"/>
      <c r="G504" s="63"/>
      <c r="H504" s="63"/>
      <c r="I504" s="63"/>
      <c r="J504" s="71" t="e">
        <f aca="false">ROUND(SUM('Базовые цены с учетом расхода'!K90:K93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388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4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389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840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198</v>
      </c>
      <c r="C509" s="65" t="s">
        <v>1199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200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1" s="59" customFormat="true" ht="10.5" hidden="false" customHeight="false" outlineLevel="0" collapsed="false">
      <c r="A511" s="48"/>
      <c r="B511" s="59" t="s">
        <v>846</v>
      </c>
      <c r="C511" s="59" t="s">
        <v>1180</v>
      </c>
      <c r="D511" s="55" t="s">
        <v>1181</v>
      </c>
      <c r="E511" s="59" t="s">
        <v>1182</v>
      </c>
      <c r="F511" s="59" t="s">
        <v>1183</v>
      </c>
      <c r="G511" s="59" t="s">
        <v>1184</v>
      </c>
      <c r="H511" s="59" t="s">
        <v>1185</v>
      </c>
      <c r="I511" s="59" t="s">
        <v>1186</v>
      </c>
      <c r="J511" s="59" t="s">
        <v>1187</v>
      </c>
      <c r="K511" s="59" t="s">
        <v>1188</v>
      </c>
      <c r="L511" s="59" t="s">
        <v>1189</v>
      </c>
      <c r="M511" s="59" t="s">
        <v>1190</v>
      </c>
    </row>
    <row r="512" customFormat="false" ht="10.5" hidden="false" customHeight="false" outlineLevel="0" collapsed="false">
      <c r="A512" s="53" t="n">
        <v>1</v>
      </c>
      <c r="C512" s="65" t="s">
        <v>1192</v>
      </c>
      <c r="D512" s="70" t="n">
        <v>0</v>
      </c>
      <c r="E512" s="70"/>
      <c r="F512" s="63" t="e">
        <f aca="false">ROUND(SUM('Базовые цены с учетом расхода'!B6:B93),0)</f>
        <v>#VALUE!</v>
      </c>
      <c r="G512" s="63" t="e">
        <f aca="false">ROUND(SUM('Базовые цены с учетом расхода'!C6:C93),0)</f>
        <v>#VALUE!</v>
      </c>
      <c r="H512" s="63" t="e">
        <f aca="false">ROUND(SUM('Базовые цены с учетом расхода'!D6:D93),0)</f>
        <v>#VALUE!</v>
      </c>
      <c r="I512" s="63" t="e">
        <f aca="false">ROUND(SUM('Базовые цены с учетом расхода'!E6:E93),0)</f>
        <v>#VALUE!</v>
      </c>
      <c r="J512" s="71" t="e">
        <f aca="false">ROUND(SUM('Базовые цены с учетом расхода'!I6:I93),8)</f>
        <v>#VALUE!</v>
      </c>
      <c r="K512" s="71" t="e">
        <f aca="false">ROUND(SUM('Базовые цены с учетом расхода'!K6:K93),8)</f>
        <v>#VALUE!</v>
      </c>
      <c r="L512" s="63" t="e">
        <f aca="false">ROUND(SUM('Базовые цены с учетом расхода'!F6:F93),0)</f>
        <v>#VALUE!</v>
      </c>
      <c r="N512" s="65" t="s">
        <v>856</v>
      </c>
    </row>
    <row r="513" customFormat="false" ht="10.5" hidden="false" customHeight="false" outlineLevel="0" collapsed="false">
      <c r="A513" s="53" t="n">
        <v>2</v>
      </c>
      <c r="B513" s="5" t="s">
        <v>326</v>
      </c>
      <c r="C513" s="65" t="s">
        <v>1193</v>
      </c>
      <c r="D513" s="70" t="n">
        <v>0</v>
      </c>
      <c r="F513" s="63" t="n">
        <f aca="false">ROUND(SUMIF(Определители!I6:I93,"= ",'Базовые цены с учетом расхода'!B6:B93),0)</f>
        <v>0</v>
      </c>
      <c r="G513" s="63" t="n">
        <f aca="false">ROUND(SUMIF(Определители!I6:I93,"= ",'Базовые цены с учетом расхода'!C6:C93),0)</f>
        <v>0</v>
      </c>
      <c r="H513" s="63" t="n">
        <f aca="false">ROUND(SUMIF(Определители!I6:I93,"= ",'Базовые цены с учетом расхода'!D6:D93),0)</f>
        <v>0</v>
      </c>
      <c r="I513" s="63" t="n">
        <f aca="false">ROUND(SUMIF(Определители!I6:I93,"= ",'Базовые цены с учетом расхода'!E6:E93),0)</f>
        <v>0</v>
      </c>
      <c r="J513" s="71" t="n">
        <f aca="false">ROUND(SUMIF(Определители!I6:I93,"= ",'Базовые цены с учетом расхода'!I6:I93),8)</f>
        <v>0</v>
      </c>
      <c r="K513" s="71" t="n">
        <f aca="false">ROUND(SUMIF(Определители!I6:I93,"= ",'Базовые цены с учетом расхода'!K6:K93),8)</f>
        <v>0</v>
      </c>
      <c r="L513" s="63" t="n">
        <f aca="false">ROUND(SUMIF(Определители!I6:I93,"= ",'Базовые цены с учетом расхода'!F6:F93),0)</f>
        <v>0</v>
      </c>
      <c r="N513" s="65" t="s">
        <v>863</v>
      </c>
    </row>
    <row r="514" customFormat="false" ht="10.5" hidden="false" customHeight="false" outlineLevel="0" collapsed="false">
      <c r="A514" s="53" t="n">
        <v>3</v>
      </c>
      <c r="B514" s="5" t="s">
        <v>327</v>
      </c>
      <c r="C514" s="65" t="s">
        <v>1193</v>
      </c>
      <c r="D514" s="70" t="n">
        <v>0</v>
      </c>
      <c r="F514" s="63" t="e">
        <f aca="false">ROUND(СУММПРОИЗВЕСЛИ(0.01,Определители!I6:I93," ",'Базовые цены с учетом расхода'!B6:B93,Начисления!X6:X93,0),0)</f>
        <v>#VALUE!</v>
      </c>
      <c r="G514" s="63"/>
      <c r="H514" s="63"/>
      <c r="I514" s="63"/>
      <c r="J514" s="71"/>
      <c r="K514" s="71"/>
      <c r="L514" s="63"/>
      <c r="N514" s="65" t="s">
        <v>884</v>
      </c>
    </row>
    <row r="515" customFormat="false" ht="10.5" hidden="false" customHeight="false" outlineLevel="0" collapsed="false">
      <c r="A515" s="53" t="n">
        <v>4</v>
      </c>
      <c r="B515" s="5" t="s">
        <v>328</v>
      </c>
      <c r="C515" s="65" t="s">
        <v>1193</v>
      </c>
      <c r="D515" s="70" t="n">
        <v>0</v>
      </c>
      <c r="F515" s="63" t="e">
        <f aca="false">ROUND(СУММПРОИЗВЕСЛИ(0.01,Определители!I6:I93," ",'Базовые цены с учетом расхода'!B6:B93,Начисления!Y6:Y93,0),0)</f>
        <v>#VALUE!</v>
      </c>
      <c r="G515" s="63"/>
      <c r="H515" s="63"/>
      <c r="I515" s="63"/>
      <c r="J515" s="71"/>
      <c r="K515" s="71"/>
      <c r="L515" s="63"/>
      <c r="N515" s="65" t="s">
        <v>1082</v>
      </c>
    </row>
    <row r="516" customFormat="false" ht="10.5" hidden="false" customHeight="false" outlineLevel="0" collapsed="false">
      <c r="A516" s="53" t="n">
        <v>5</v>
      </c>
      <c r="B516" s="5" t="s">
        <v>329</v>
      </c>
      <c r="C516" s="65" t="s">
        <v>1193</v>
      </c>
      <c r="D516" s="70" t="n">
        <v>0</v>
      </c>
      <c r="F516" s="63" t="e">
        <f aca="false">ROUND(ТРАНСПРАСХОД(Определители!B6:B93,Определители!H6:H93,Определители!I6:I93,'Базовые цены с учетом расхода'!B6:B93,Начисления!Z6:Z93,Начисления!AA6:AA93),0)</f>
        <v>#VALUE!</v>
      </c>
      <c r="G516" s="63"/>
      <c r="H516" s="63"/>
      <c r="I516" s="63"/>
      <c r="J516" s="71"/>
      <c r="K516" s="71"/>
      <c r="L516" s="63"/>
      <c r="N516" s="65" t="s">
        <v>1201</v>
      </c>
    </row>
    <row r="517" customFormat="false" ht="10.5" hidden="false" customHeight="false" outlineLevel="0" collapsed="false">
      <c r="A517" s="53" t="n">
        <v>6</v>
      </c>
      <c r="B517" s="5" t="s">
        <v>330</v>
      </c>
      <c r="C517" s="65" t="s">
        <v>1193</v>
      </c>
      <c r="D517" s="70" t="n">
        <v>0</v>
      </c>
      <c r="F517" s="63" t="e">
        <f aca="false">ROUND(СУММПРОИЗВЕСЛИ(0.01,Определители!I6:I93," ",'Базовые цены с учетом расхода'!B6:B93,Начисления!AC6:AC93,0),0)</f>
        <v>#VALUE!</v>
      </c>
      <c r="G517" s="63"/>
      <c r="H517" s="63"/>
      <c r="I517" s="63"/>
      <c r="J517" s="71"/>
      <c r="K517" s="71"/>
      <c r="L517" s="63"/>
      <c r="N517" s="65" t="s">
        <v>1179</v>
      </c>
    </row>
    <row r="518" customFormat="false" ht="10.5" hidden="false" customHeight="false" outlineLevel="0" collapsed="false">
      <c r="A518" s="53" t="n">
        <v>7</v>
      </c>
      <c r="B518" s="5" t="s">
        <v>331</v>
      </c>
      <c r="C518" s="65" t="s">
        <v>1193</v>
      </c>
      <c r="D518" s="70" t="n">
        <v>0</v>
      </c>
      <c r="F518" s="63" t="e">
        <f aca="false">ROUND(СУММПРОИЗВЕСЛИ(0.01,Определители!I6:I93," ",'Базовые цены с учетом расхода'!B6:B93,Начисления!AF6:AF93,0),0)</f>
        <v>#VALUE!</v>
      </c>
      <c r="G518" s="63"/>
      <c r="H518" s="63"/>
      <c r="I518" s="63"/>
      <c r="J518" s="71"/>
      <c r="K518" s="71"/>
      <c r="L518" s="63"/>
      <c r="N518" s="65" t="s">
        <v>1202</v>
      </c>
    </row>
    <row r="519" customFormat="false" ht="10.5" hidden="false" customHeight="false" outlineLevel="0" collapsed="false">
      <c r="A519" s="53" t="n">
        <v>8</v>
      </c>
      <c r="B519" s="5" t="s">
        <v>332</v>
      </c>
      <c r="C519" s="65" t="s">
        <v>1193</v>
      </c>
      <c r="D519" s="70" t="n">
        <v>0</v>
      </c>
      <c r="F519" s="63" t="e">
        <f aca="false">ROUND(ЗАГОТСКЛАДРАСХОД(Определители!B6:B93,Определители!H6:H93,Определители!I6:I93,'Базовые цены с учетом расхода'!B6:B93,Начисления!X6:X93,Начисления!Y6:Y93,Начисления!Z6:Z93,Начисления!AA6:AA93,Начисления!AB6:AB93,Начисления!AC6:AC93,Начисления!AF6:AF93),0)</f>
        <v>#VALUE!</v>
      </c>
      <c r="G519" s="63"/>
      <c r="H519" s="63"/>
      <c r="I519" s="63"/>
      <c r="J519" s="71"/>
      <c r="K519" s="71"/>
      <c r="L519" s="63"/>
      <c r="N519" s="65" t="s">
        <v>1203</v>
      </c>
    </row>
    <row r="520" customFormat="false" ht="10.5" hidden="false" customHeight="false" outlineLevel="0" collapsed="false">
      <c r="A520" s="53" t="n">
        <v>9</v>
      </c>
      <c r="B520" s="5" t="s">
        <v>333</v>
      </c>
      <c r="C520" s="65" t="s">
        <v>1193</v>
      </c>
      <c r="D520" s="70" t="n">
        <v>0</v>
      </c>
      <c r="F520" s="63" t="e">
        <f aca="false">ROUND(СУММПРОИЗВЕСЛИ(1,Определители!I6:I93," ",'Базовые цены с учетом расхода'!M6:M93,Начисления!I6:I93,0),0)</f>
        <v>#VALUE!</v>
      </c>
      <c r="G520" s="63"/>
      <c r="H520" s="63"/>
      <c r="I520" s="63"/>
      <c r="J520" s="71"/>
      <c r="K520" s="71"/>
      <c r="L520" s="63"/>
      <c r="N520" s="65" t="s">
        <v>1204</v>
      </c>
    </row>
    <row r="521" customFormat="false" ht="10.5" hidden="false" customHeight="false" outlineLevel="0" collapsed="false">
      <c r="A521" s="53" t="n">
        <v>10</v>
      </c>
      <c r="B521" s="5" t="s">
        <v>334</v>
      </c>
      <c r="C521" s="65" t="s">
        <v>1194</v>
      </c>
      <c r="D521" s="70" t="n">
        <v>0</v>
      </c>
      <c r="F521" s="63" t="e">
        <f aca="false">ROUND((F520+F531+F551),0)</f>
        <v>#VALUE!</v>
      </c>
      <c r="G521" s="63"/>
      <c r="H521" s="63"/>
      <c r="I521" s="63"/>
      <c r="J521" s="71"/>
      <c r="K521" s="71"/>
      <c r="L521" s="63"/>
      <c r="N521" s="65" t="s">
        <v>1205</v>
      </c>
    </row>
    <row r="522" customFormat="false" ht="10.5" hidden="false" customHeight="false" outlineLevel="0" collapsed="false">
      <c r="A522" s="53" t="n">
        <v>11</v>
      </c>
      <c r="B522" s="5" t="s">
        <v>335</v>
      </c>
      <c r="C522" s="65" t="s">
        <v>1194</v>
      </c>
      <c r="D522" s="70" t="n">
        <v>0</v>
      </c>
      <c r="F522" s="63" t="e">
        <f aca="false">ROUND((F513+F514+F515+F516+F517+F518+F519+F521),0)</f>
        <v>#VALUE!</v>
      </c>
      <c r="G522" s="63"/>
      <c r="H522" s="63"/>
      <c r="I522" s="63"/>
      <c r="J522" s="71"/>
      <c r="K522" s="71"/>
      <c r="L522" s="63"/>
      <c r="N522" s="65" t="s">
        <v>1206</v>
      </c>
    </row>
    <row r="523" customFormat="false" ht="10.5" hidden="false" customHeight="false" outlineLevel="0" collapsed="false">
      <c r="A523" s="53" t="n">
        <v>12</v>
      </c>
      <c r="B523" s="5" t="s">
        <v>336</v>
      </c>
      <c r="C523" s="65" t="s">
        <v>1193</v>
      </c>
      <c r="D523" s="70" t="n">
        <v>0</v>
      </c>
      <c r="F523" s="63" t="e">
        <f aca="false">ROUND(SUMIF(Определители!I6:I93,"=1",'Базовые цены с учетом расхода'!B6:B93),0)</f>
        <v>#VALUE!</v>
      </c>
      <c r="G523" s="63" t="e">
        <f aca="false">ROUND(SUMIF(Определители!I6:I93,"=1",'Базовые цены с учетом расхода'!C6:C93),0)</f>
        <v>#VALUE!</v>
      </c>
      <c r="H523" s="63" t="e">
        <f aca="false">ROUND(SUMIF(Определители!I6:I93,"=1",'Базовые цены с учетом расхода'!D6:D93),0)</f>
        <v>#VALUE!</v>
      </c>
      <c r="I523" s="63" t="e">
        <f aca="false">ROUND(SUMIF(Определители!I6:I93,"=1",'Базовые цены с учетом расхода'!E6:E93),0)</f>
        <v>#VALUE!</v>
      </c>
      <c r="J523" s="71" t="e">
        <f aca="false">ROUND(SUMIF(Определители!I6:I93,"=1",'Базовые цены с учетом расхода'!I6:I93),8)</f>
        <v>#VALUE!</v>
      </c>
      <c r="K523" s="71" t="e">
        <f aca="false">ROUND(SUMIF(Определители!I6:I93,"=1",'Базовые цены с учетом расхода'!K6:K93),8)</f>
        <v>#VALUE!</v>
      </c>
      <c r="L523" s="63" t="e">
        <f aca="false">ROUND(SUMIF(Определители!I6:I93,"=1",'Базовые цены с учетом расхода'!F6:F93),0)</f>
        <v>#VALUE!</v>
      </c>
      <c r="N523" s="65" t="s">
        <v>1207</v>
      </c>
    </row>
    <row r="524" customFormat="false" ht="10.5" hidden="false" customHeight="false" outlineLevel="0" collapsed="false">
      <c r="A524" s="53" t="n">
        <v>13</v>
      </c>
      <c r="B524" s="5" t="s">
        <v>337</v>
      </c>
      <c r="C524" s="65" t="s">
        <v>1193</v>
      </c>
      <c r="D524" s="70" t="n">
        <v>0</v>
      </c>
      <c r="F524" s="63"/>
      <c r="G524" s="63"/>
      <c r="H524" s="63"/>
      <c r="I524" s="63"/>
      <c r="J524" s="71"/>
      <c r="K524" s="71"/>
      <c r="L524" s="63"/>
      <c r="N524" s="65" t="s">
        <v>1208</v>
      </c>
    </row>
    <row r="525" customFormat="false" ht="10.5" hidden="false" customHeight="false" outlineLevel="0" collapsed="false">
      <c r="A525" s="53" t="n">
        <v>14</v>
      </c>
      <c r="B525" s="5" t="s">
        <v>338</v>
      </c>
      <c r="C525" s="65" t="s">
        <v>1193</v>
      </c>
      <c r="D525" s="70" t="n">
        <v>0</v>
      </c>
      <c r="F525" s="63"/>
      <c r="G525" s="63" t="n">
        <f aca="false">ROUND(SUMIF(Определители!I6:I93,"=1",'Базовые цены с учетом расхода'!T6:T93),0)</f>
        <v>0</v>
      </c>
      <c r="H525" s="63"/>
      <c r="I525" s="63"/>
      <c r="J525" s="71"/>
      <c r="K525" s="71"/>
      <c r="L525" s="63"/>
      <c r="N525" s="65" t="s">
        <v>1209</v>
      </c>
    </row>
    <row r="526" customFormat="false" ht="10.5" hidden="false" customHeight="false" outlineLevel="0" collapsed="false">
      <c r="A526" s="53" t="n">
        <v>15</v>
      </c>
      <c r="B526" s="5" t="s">
        <v>339</v>
      </c>
      <c r="C526" s="65" t="s">
        <v>1193</v>
      </c>
      <c r="D526" s="70" t="n">
        <v>0</v>
      </c>
      <c r="F526" s="63" t="n">
        <f aca="false">ROUND(SUMIF(Определители!I6:I93,"=1",'Базовые цены с учетом расхода'!U6:U93),0)</f>
        <v>0</v>
      </c>
      <c r="G526" s="63"/>
      <c r="H526" s="63"/>
      <c r="I526" s="63"/>
      <c r="J526" s="71"/>
      <c r="K526" s="71"/>
      <c r="L526" s="63"/>
      <c r="N526" s="65" t="s">
        <v>1210</v>
      </c>
    </row>
    <row r="527" customFormat="false" ht="10.5" hidden="false" customHeight="false" outlineLevel="0" collapsed="false">
      <c r="A527" s="53" t="n">
        <v>16</v>
      </c>
      <c r="B527" s="5" t="s">
        <v>340</v>
      </c>
      <c r="C527" s="65" t="s">
        <v>1193</v>
      </c>
      <c r="D527" s="70" t="n">
        <v>0</v>
      </c>
      <c r="F527" s="63" t="e">
        <f aca="false">ROUND(СУММЕСЛИ2(Определители!I6:I93,"1",Определители!G6:G93,"1",'Базовые цены с учетом расхода'!B6:B93),0)</f>
        <v>#VALUE!</v>
      </c>
      <c r="G527" s="63"/>
      <c r="H527" s="63"/>
      <c r="I527" s="63"/>
      <c r="J527" s="71"/>
      <c r="K527" s="71"/>
      <c r="L527" s="63"/>
      <c r="N527" s="65" t="s">
        <v>1211</v>
      </c>
    </row>
    <row r="528" customFormat="false" ht="10.5" hidden="false" customHeight="false" outlineLevel="0" collapsed="false">
      <c r="A528" s="53" t="n">
        <v>17</v>
      </c>
      <c r="B528" s="5" t="s">
        <v>341</v>
      </c>
      <c r="C528" s="65" t="s">
        <v>1193</v>
      </c>
      <c r="D528" s="70" t="n">
        <v>0</v>
      </c>
      <c r="F528" s="63" t="n">
        <f aca="false">ROUND(SUMIF(Определители!I6:I93,"=1",'Базовые цены с учетом расхода'!H6:H93),0)</f>
        <v>0</v>
      </c>
      <c r="G528" s="63"/>
      <c r="H528" s="63"/>
      <c r="I528" s="63"/>
      <c r="J528" s="71"/>
      <c r="K528" s="71"/>
      <c r="L528" s="63"/>
      <c r="N528" s="65" t="s">
        <v>1212</v>
      </c>
    </row>
    <row r="529" customFormat="false" ht="10.5" hidden="false" customHeight="false" outlineLevel="0" collapsed="false">
      <c r="A529" s="53" t="n">
        <v>18</v>
      </c>
      <c r="B529" s="5" t="s">
        <v>351</v>
      </c>
      <c r="C529" s="65" t="s">
        <v>1193</v>
      </c>
      <c r="D529" s="70" t="n">
        <v>0</v>
      </c>
      <c r="F529" s="63" t="e">
        <f aca="false">ROUND(SUMIF(Определители!I6:I93,"=1",'Базовые цены с учетом расхода'!N6:N93),0)</f>
        <v>#VALUE!</v>
      </c>
      <c r="G529" s="63"/>
      <c r="H529" s="63"/>
      <c r="I529" s="63"/>
      <c r="J529" s="71"/>
      <c r="K529" s="71"/>
      <c r="L529" s="63"/>
      <c r="N529" s="65" t="s">
        <v>1213</v>
      </c>
    </row>
    <row r="530" customFormat="false" ht="10.5" hidden="false" customHeight="false" outlineLevel="0" collapsed="false">
      <c r="A530" s="53" t="n">
        <v>19</v>
      </c>
      <c r="B530" s="5" t="s">
        <v>352</v>
      </c>
      <c r="C530" s="65" t="s">
        <v>1193</v>
      </c>
      <c r="D530" s="70" t="n">
        <v>0</v>
      </c>
      <c r="F530" s="63" t="e">
        <f aca="false">ROUND(SUMIF(Определители!I6:I93,"=1",'Базовые цены с учетом расхода'!O6:O93),0)</f>
        <v>#VALUE!</v>
      </c>
      <c r="G530" s="63"/>
      <c r="H530" s="63"/>
      <c r="I530" s="63"/>
      <c r="J530" s="71"/>
      <c r="K530" s="71"/>
      <c r="L530" s="63"/>
      <c r="N530" s="65" t="s">
        <v>1214</v>
      </c>
    </row>
    <row r="531" customFormat="false" ht="10.5" hidden="false" customHeight="false" outlineLevel="0" collapsed="false">
      <c r="A531" s="53" t="n">
        <v>20</v>
      </c>
      <c r="B531" s="5" t="s">
        <v>334</v>
      </c>
      <c r="C531" s="65" t="s">
        <v>1193</v>
      </c>
      <c r="D531" s="70" t="n">
        <v>0</v>
      </c>
      <c r="F531" s="63" t="e">
        <f aca="false">ROUND(СУММПРОИЗВЕСЛИ(1,Определители!I6:I93," ",'Базовые цены с учетом расхода'!M6:M93,Начисления!I6:I93,0),0)</f>
        <v>#VALUE!</v>
      </c>
      <c r="G531" s="63"/>
      <c r="H531" s="63"/>
      <c r="I531" s="63"/>
      <c r="J531" s="71"/>
      <c r="K531" s="71"/>
      <c r="L531" s="63"/>
      <c r="N531" s="65" t="s">
        <v>1215</v>
      </c>
    </row>
    <row r="532" customFormat="false" ht="10.5" hidden="false" customHeight="false" outlineLevel="0" collapsed="false">
      <c r="A532" s="53" t="n">
        <v>21</v>
      </c>
      <c r="B532" s="5" t="s">
        <v>344</v>
      </c>
      <c r="C532" s="65" t="s">
        <v>1194</v>
      </c>
      <c r="D532" s="70" t="n">
        <v>0</v>
      </c>
      <c r="F532" s="63" t="e">
        <f aca="false">ROUND((F523+F529+F530),0)</f>
        <v>#VALUE!</v>
      </c>
      <c r="G532" s="63"/>
      <c r="H532" s="63"/>
      <c r="I532" s="63"/>
      <c r="J532" s="71"/>
      <c r="K532" s="71"/>
      <c r="L532" s="63"/>
      <c r="N532" s="65" t="s">
        <v>1216</v>
      </c>
    </row>
    <row r="533" customFormat="false" ht="10.5" hidden="false" customHeight="false" outlineLevel="0" collapsed="false">
      <c r="A533" s="53" t="n">
        <v>22</v>
      </c>
      <c r="B533" s="5" t="s">
        <v>345</v>
      </c>
      <c r="C533" s="65" t="s">
        <v>1193</v>
      </c>
      <c r="D533" s="70" t="n">
        <v>0</v>
      </c>
      <c r="F533" s="63" t="e">
        <f aca="false">ROUND(SUMIF(Определители!I6:I93,"=2",'Базовые цены с учетом расхода'!B6:B93),0)</f>
        <v>#VALUE!</v>
      </c>
      <c r="G533" s="63" t="e">
        <f aca="false">ROUND(SUMIF(Определители!I6:I93,"=2",'Базовые цены с учетом расхода'!C6:C93),0)</f>
        <v>#VALUE!</v>
      </c>
      <c r="H533" s="63" t="e">
        <f aca="false">ROUND(SUMIF(Определители!I6:I93,"=2",'Базовые цены с учетом расхода'!D6:D93),0)</f>
        <v>#VALUE!</v>
      </c>
      <c r="I533" s="63" t="e">
        <f aca="false">ROUND(SUMIF(Определители!I6:I93,"=2",'Базовые цены с учетом расхода'!E6:E93),0)</f>
        <v>#VALUE!</v>
      </c>
      <c r="J533" s="71" t="e">
        <f aca="false">ROUND(SUMIF(Определители!I6:I93,"=2",'Базовые цены с учетом расхода'!I6:I93),8)</f>
        <v>#VALUE!</v>
      </c>
      <c r="K533" s="71" t="e">
        <f aca="false">ROUND(SUMIF(Определители!I6:I93,"=2",'Базовые цены с учетом расхода'!K6:K93),8)</f>
        <v>#VALUE!</v>
      </c>
      <c r="L533" s="63" t="e">
        <f aca="false">ROUND(SUMIF(Определители!I6:I93,"=2",'Базовые цены с учетом расхода'!F6:F93),0)</f>
        <v>#VALUE!</v>
      </c>
      <c r="N533" s="65" t="s">
        <v>1217</v>
      </c>
    </row>
    <row r="534" customFormat="false" ht="10.5" hidden="false" customHeight="false" outlineLevel="0" collapsed="false">
      <c r="A534" s="53" t="n">
        <v>23</v>
      </c>
      <c r="B534" s="5" t="s">
        <v>337</v>
      </c>
      <c r="C534" s="65" t="s">
        <v>1193</v>
      </c>
      <c r="D534" s="70" t="n">
        <v>0</v>
      </c>
      <c r="F534" s="63"/>
      <c r="G534" s="63"/>
      <c r="H534" s="63"/>
      <c r="I534" s="63"/>
      <c r="J534" s="71"/>
      <c r="K534" s="71"/>
      <c r="L534" s="63"/>
      <c r="N534" s="65" t="s">
        <v>1218</v>
      </c>
    </row>
    <row r="535" customFormat="false" ht="10.5" hidden="false" customHeight="false" outlineLevel="0" collapsed="false">
      <c r="A535" s="53" t="n">
        <v>24</v>
      </c>
      <c r="B535" s="5" t="s">
        <v>346</v>
      </c>
      <c r="C535" s="65" t="s">
        <v>1193</v>
      </c>
      <c r="D535" s="70" t="n">
        <v>0</v>
      </c>
      <c r="F535" s="63" t="e">
        <f aca="false">ROUND(СУММЕСЛИ2(Определители!I6:I93,"2",Определители!G6:G93,"1",'Базовые цены с учетом расхода'!B6:B93),0)</f>
        <v>#VALUE!</v>
      </c>
      <c r="G535" s="63"/>
      <c r="H535" s="63"/>
      <c r="I535" s="63"/>
      <c r="J535" s="71"/>
      <c r="K535" s="71"/>
      <c r="L535" s="63"/>
      <c r="N535" s="65" t="s">
        <v>1219</v>
      </c>
    </row>
    <row r="536" customFormat="false" ht="10.5" hidden="false" customHeight="false" outlineLevel="0" collapsed="false">
      <c r="A536" s="53" t="n">
        <v>25</v>
      </c>
      <c r="B536" s="5" t="s">
        <v>341</v>
      </c>
      <c r="C536" s="65" t="s">
        <v>1193</v>
      </c>
      <c r="D536" s="70" t="n">
        <v>0</v>
      </c>
      <c r="F536" s="63" t="n">
        <f aca="false">ROUND(SUMIF(Определители!I6:I93,"=2",'Базовые цены с учетом расхода'!H6:H93),0)</f>
        <v>0</v>
      </c>
      <c r="G536" s="63"/>
      <c r="H536" s="63"/>
      <c r="I536" s="63"/>
      <c r="J536" s="71"/>
      <c r="K536" s="71"/>
      <c r="L536" s="63"/>
      <c r="N536" s="65" t="s">
        <v>1220</v>
      </c>
    </row>
    <row r="537" customFormat="false" ht="10.5" hidden="false" customHeight="false" outlineLevel="0" collapsed="false">
      <c r="A537" s="53" t="n">
        <v>26</v>
      </c>
      <c r="B537" s="5" t="s">
        <v>351</v>
      </c>
      <c r="C537" s="65" t="s">
        <v>1193</v>
      </c>
      <c r="D537" s="70" t="n">
        <v>0</v>
      </c>
      <c r="F537" s="63" t="e">
        <f aca="false">ROUND(SUMIF(Определители!I6:I93,"=2",'Базовые цены с учетом расхода'!N6:N93),0)</f>
        <v>#VALUE!</v>
      </c>
      <c r="G537" s="63"/>
      <c r="H537" s="63"/>
      <c r="I537" s="63"/>
      <c r="J537" s="71"/>
      <c r="K537" s="71"/>
      <c r="L537" s="63"/>
      <c r="N537" s="65" t="s">
        <v>1221</v>
      </c>
    </row>
    <row r="538" customFormat="false" ht="10.5" hidden="false" customHeight="false" outlineLevel="0" collapsed="false">
      <c r="A538" s="53" t="n">
        <v>27</v>
      </c>
      <c r="B538" s="5" t="s">
        <v>352</v>
      </c>
      <c r="C538" s="65" t="s">
        <v>1193</v>
      </c>
      <c r="D538" s="70" t="n">
        <v>0</v>
      </c>
      <c r="F538" s="63" t="e">
        <f aca="false">ROUND(SUMIF(Определители!I6:I93,"=2",'Базовые цены с учетом расхода'!O6:O93),0)</f>
        <v>#VALUE!</v>
      </c>
      <c r="G538" s="63"/>
      <c r="H538" s="63"/>
      <c r="I538" s="63"/>
      <c r="J538" s="71"/>
      <c r="K538" s="71"/>
      <c r="L538" s="63"/>
      <c r="N538" s="65" t="s">
        <v>1222</v>
      </c>
    </row>
    <row r="539" customFormat="false" ht="10.5" hidden="false" customHeight="false" outlineLevel="0" collapsed="false">
      <c r="A539" s="53" t="n">
        <v>28</v>
      </c>
      <c r="B539" s="5" t="s">
        <v>349</v>
      </c>
      <c r="C539" s="65" t="s">
        <v>1194</v>
      </c>
      <c r="D539" s="70" t="n">
        <v>0</v>
      </c>
      <c r="F539" s="63" t="e">
        <f aca="false">ROUND((F533+F537+F538),0)</f>
        <v>#VALUE!</v>
      </c>
      <c r="G539" s="63"/>
      <c r="H539" s="63"/>
      <c r="I539" s="63"/>
      <c r="J539" s="71"/>
      <c r="K539" s="71"/>
      <c r="L539" s="63"/>
      <c r="N539" s="65" t="s">
        <v>1223</v>
      </c>
    </row>
    <row r="540" customFormat="false" ht="10.5" hidden="false" customHeight="false" outlineLevel="0" collapsed="false">
      <c r="A540" s="53" t="n">
        <v>29</v>
      </c>
      <c r="B540" s="5" t="s">
        <v>350</v>
      </c>
      <c r="C540" s="65" t="s">
        <v>1193</v>
      </c>
      <c r="D540" s="70" t="n">
        <v>0</v>
      </c>
      <c r="F540" s="63" t="n">
        <f aca="false">ROUND(SUMIF(Определители!I6:I93,"=3",'Базовые цены с учетом расхода'!B6:B93),0)</f>
        <v>0</v>
      </c>
      <c r="G540" s="63" t="n">
        <f aca="false">ROUND(SUMIF(Определители!I6:I93,"=3",'Базовые цены с учетом расхода'!C6:C93),0)</f>
        <v>0</v>
      </c>
      <c r="H540" s="63" t="n">
        <f aca="false">ROUND(SUMIF(Определители!I6:I93,"=3",'Базовые цены с учетом расхода'!D6:D93),0)</f>
        <v>0</v>
      </c>
      <c r="I540" s="63" t="n">
        <f aca="false">ROUND(SUMIF(Определители!I6:I93,"=3",'Базовые цены с учетом расхода'!E6:E93),0)</f>
        <v>0</v>
      </c>
      <c r="J540" s="71" t="n">
        <f aca="false">ROUND(SUMIF(Определители!I6:I93,"=3",'Базовые цены с учетом расхода'!I6:I93),8)</f>
        <v>0</v>
      </c>
      <c r="K540" s="71" t="n">
        <f aca="false">ROUND(SUMIF(Определители!I6:I93,"=3",'Базовые цены с учетом расхода'!K6:K93),8)</f>
        <v>0</v>
      </c>
      <c r="L540" s="63" t="n">
        <f aca="false">ROUND(SUMIF(Определители!I6:I93,"=3",'Базовые цены с учетом расхода'!F6:F93),0)</f>
        <v>0</v>
      </c>
      <c r="N540" s="65" t="s">
        <v>1224</v>
      </c>
    </row>
    <row r="541" customFormat="false" ht="10.5" hidden="false" customHeight="false" outlineLevel="0" collapsed="false">
      <c r="A541" s="53" t="n">
        <v>30</v>
      </c>
      <c r="B541" s="5" t="s">
        <v>341</v>
      </c>
      <c r="C541" s="65" t="s">
        <v>1193</v>
      </c>
      <c r="D541" s="70" t="n">
        <v>0</v>
      </c>
      <c r="F541" s="63" t="n">
        <f aca="false">ROUND(SUMIF(Определители!I6:I93,"=3",'Базовые цены с учетом расхода'!H6:H93),0)</f>
        <v>0</v>
      </c>
      <c r="G541" s="63"/>
      <c r="H541" s="63"/>
      <c r="I541" s="63"/>
      <c r="J541" s="71"/>
      <c r="K541" s="71"/>
      <c r="L541" s="63"/>
      <c r="N541" s="65" t="s">
        <v>1225</v>
      </c>
    </row>
    <row r="542" customFormat="false" ht="10.5" hidden="false" customHeight="false" outlineLevel="0" collapsed="false">
      <c r="A542" s="53" t="n">
        <v>31</v>
      </c>
      <c r="B542" s="5" t="s">
        <v>351</v>
      </c>
      <c r="C542" s="65" t="s">
        <v>1193</v>
      </c>
      <c r="D542" s="70" t="n">
        <v>0</v>
      </c>
      <c r="F542" s="63" t="n">
        <f aca="false">ROUND(SUMIF(Определители!I6:I93,"=3",'Базовые цены с учетом расхода'!N6:N93),0)</f>
        <v>0</v>
      </c>
      <c r="G542" s="63"/>
      <c r="H542" s="63"/>
      <c r="I542" s="63"/>
      <c r="J542" s="71"/>
      <c r="K542" s="71"/>
      <c r="L542" s="63"/>
      <c r="N542" s="65" t="s">
        <v>1226</v>
      </c>
    </row>
    <row r="543" customFormat="false" ht="10.5" hidden="false" customHeight="false" outlineLevel="0" collapsed="false">
      <c r="A543" s="53" t="n">
        <v>32</v>
      </c>
      <c r="B543" s="5" t="s">
        <v>352</v>
      </c>
      <c r="C543" s="65" t="s">
        <v>1193</v>
      </c>
      <c r="D543" s="70" t="n">
        <v>0</v>
      </c>
      <c r="F543" s="63" t="n">
        <f aca="false">ROUND(SUMIF(Определители!I6:I93,"=3",'Базовые цены с учетом расхода'!O6:O93),0)</f>
        <v>0</v>
      </c>
      <c r="G543" s="63"/>
      <c r="H543" s="63"/>
      <c r="I543" s="63"/>
      <c r="J543" s="71"/>
      <c r="K543" s="71"/>
      <c r="L543" s="63"/>
      <c r="N543" s="65" t="s">
        <v>1227</v>
      </c>
    </row>
    <row r="544" customFormat="false" ht="10.5" hidden="false" customHeight="false" outlineLevel="0" collapsed="false">
      <c r="A544" s="53" t="n">
        <v>33</v>
      </c>
      <c r="B544" s="5" t="s">
        <v>353</v>
      </c>
      <c r="C544" s="65" t="s">
        <v>1194</v>
      </c>
      <c r="D544" s="70" t="n">
        <v>0</v>
      </c>
      <c r="F544" s="63" t="n">
        <f aca="false">ROUND((F540+F542+F543),0)</f>
        <v>0</v>
      </c>
      <c r="G544" s="63"/>
      <c r="H544" s="63"/>
      <c r="I544" s="63"/>
      <c r="J544" s="71"/>
      <c r="K544" s="71"/>
      <c r="L544" s="63"/>
      <c r="N544" s="65" t="s">
        <v>1228</v>
      </c>
    </row>
    <row r="545" customFormat="false" ht="10.5" hidden="false" customHeight="false" outlineLevel="0" collapsed="false">
      <c r="A545" s="53" t="n">
        <v>34</v>
      </c>
      <c r="B545" s="5" t="s">
        <v>354</v>
      </c>
      <c r="C545" s="65" t="s">
        <v>1193</v>
      </c>
      <c r="D545" s="70" t="n">
        <v>0</v>
      </c>
      <c r="F545" s="63" t="e">
        <f aca="false">ROUND(SUMIF(Определители!I6:I93,"=4",'Базовые цены с учетом расхода'!B6:B93),0)</f>
        <v>#VALUE!</v>
      </c>
      <c r="G545" s="63" t="e">
        <f aca="false">ROUND(SUMIF(Определители!I6:I93,"=4",'Базовые цены с учетом расхода'!C6:C93),0)</f>
        <v>#VALUE!</v>
      </c>
      <c r="H545" s="63" t="e">
        <f aca="false">ROUND(SUMIF(Определители!I6:I93,"=4",'Базовые цены с учетом расхода'!D6:D93),0)</f>
        <v>#VALUE!</v>
      </c>
      <c r="I545" s="63" t="e">
        <f aca="false">ROUND(SUMIF(Определители!I6:I93,"=4",'Базовые цены с учетом расхода'!E6:E93),0)</f>
        <v>#VALUE!</v>
      </c>
      <c r="J545" s="71" t="e">
        <f aca="false">ROUND(SUMIF(Определители!I6:I93,"=4",'Базовые цены с учетом расхода'!I6:I93),8)</f>
        <v>#VALUE!</v>
      </c>
      <c r="K545" s="71" t="e">
        <f aca="false">ROUND(SUMIF(Определители!I6:I93,"=4",'Базовые цены с учетом расхода'!K6:K93),8)</f>
        <v>#VALUE!</v>
      </c>
      <c r="L545" s="63" t="e">
        <f aca="false">ROUND(SUMIF(Определители!I6:I93,"=4",'Базовые цены с учетом расхода'!F6:F93),0)</f>
        <v>#VALUE!</v>
      </c>
      <c r="N545" s="65" t="s">
        <v>1229</v>
      </c>
    </row>
    <row r="546" customFormat="false" ht="10.5" hidden="false" customHeight="false" outlineLevel="0" collapsed="false">
      <c r="A546" s="53" t="n">
        <v>35</v>
      </c>
      <c r="B546" s="5" t="s">
        <v>337</v>
      </c>
      <c r="C546" s="65" t="s">
        <v>1193</v>
      </c>
      <c r="D546" s="70" t="n">
        <v>0</v>
      </c>
      <c r="F546" s="63"/>
      <c r="G546" s="63"/>
      <c r="H546" s="63"/>
      <c r="I546" s="63"/>
      <c r="J546" s="71"/>
      <c r="K546" s="71"/>
      <c r="L546" s="63"/>
      <c r="N546" s="65" t="s">
        <v>1230</v>
      </c>
    </row>
    <row r="547" customFormat="false" ht="10.5" hidden="false" customHeight="false" outlineLevel="0" collapsed="false">
      <c r="A547" s="53" t="n">
        <v>36</v>
      </c>
      <c r="B547" s="5" t="s">
        <v>355</v>
      </c>
      <c r="C547" s="65" t="s">
        <v>1193</v>
      </c>
      <c r="D547" s="70" t="n">
        <v>0</v>
      </c>
      <c r="F547" s="63" t="n">
        <f aca="false">ROUND(SUMIF(Определители!I6:I93,"=4",'Базовые цены с учетом расхода'!AJ6:AJ93),0)</f>
        <v>0</v>
      </c>
      <c r="G547" s="63" t="n">
        <f aca="false">ROUND(SUMIF(Определители!I6:I93,"=4",'Базовые цены с учетом расхода'!AI6:AI93),0)</f>
        <v>0</v>
      </c>
      <c r="H547" s="63" t="n">
        <f aca="false">ROUND(SUMIF(Определители!I6:I93,"=4",'Базовые цены с учетом расхода'!AH6:AH93),0)</f>
        <v>0</v>
      </c>
      <c r="I547" s="63" t="n">
        <f aca="false">ROUND(SUMIF(Определители!I6:I93,"=4",'Базовые цены с учетом расхода'!V6:V93),0)</f>
        <v>0</v>
      </c>
      <c r="J547" s="71"/>
      <c r="K547" s="71"/>
      <c r="L547" s="63"/>
      <c r="N547" s="65" t="s">
        <v>1231</v>
      </c>
    </row>
    <row r="548" customFormat="false" ht="10.5" hidden="false" customHeight="false" outlineLevel="0" collapsed="false">
      <c r="A548" s="53" t="n">
        <v>37</v>
      </c>
      <c r="B548" s="5" t="s">
        <v>341</v>
      </c>
      <c r="C548" s="65" t="s">
        <v>1193</v>
      </c>
      <c r="D548" s="70" t="n">
        <v>0</v>
      </c>
      <c r="F548" s="63" t="n">
        <f aca="false">ROUND(SUMIF(Определители!I6:I93,"=4",'Базовые цены с учетом расхода'!H6:H93),0)</f>
        <v>0</v>
      </c>
      <c r="G548" s="63"/>
      <c r="H548" s="63"/>
      <c r="I548" s="63"/>
      <c r="J548" s="71"/>
      <c r="K548" s="71"/>
      <c r="L548" s="63"/>
      <c r="N548" s="65" t="s">
        <v>1232</v>
      </c>
    </row>
    <row r="549" customFormat="false" ht="10.5" hidden="false" customHeight="false" outlineLevel="0" collapsed="false">
      <c r="A549" s="53" t="n">
        <v>38</v>
      </c>
      <c r="B549" s="5" t="s">
        <v>351</v>
      </c>
      <c r="C549" s="65" t="s">
        <v>1193</v>
      </c>
      <c r="D549" s="70" t="n">
        <v>0</v>
      </c>
      <c r="F549" s="63" t="e">
        <f aca="false">ROUND(SUMIF(Определители!I6:I93,"=4",'Базовые цены с учетом расхода'!N6:N93),0)</f>
        <v>#VALUE!</v>
      </c>
      <c r="G549" s="63"/>
      <c r="H549" s="63"/>
      <c r="I549" s="63"/>
      <c r="J549" s="71"/>
      <c r="K549" s="71"/>
      <c r="L549" s="63"/>
      <c r="N549" s="65" t="s">
        <v>1233</v>
      </c>
    </row>
    <row r="550" customFormat="false" ht="10.5" hidden="false" customHeight="false" outlineLevel="0" collapsed="false">
      <c r="A550" s="53" t="n">
        <v>39</v>
      </c>
      <c r="B550" s="5" t="s">
        <v>352</v>
      </c>
      <c r="C550" s="65" t="s">
        <v>1193</v>
      </c>
      <c r="D550" s="70" t="n">
        <v>0</v>
      </c>
      <c r="F550" s="63" t="e">
        <f aca="false">ROUND(SUMIF(Определители!I6:I93,"=4",'Базовые цены с учетом расхода'!O6:O93),0)</f>
        <v>#VALUE!</v>
      </c>
      <c r="G550" s="63"/>
      <c r="H550" s="63"/>
      <c r="I550" s="63"/>
      <c r="J550" s="71"/>
      <c r="K550" s="71"/>
      <c r="L550" s="63"/>
      <c r="N550" s="65" t="s">
        <v>1234</v>
      </c>
    </row>
    <row r="551" customFormat="false" ht="10.5" hidden="false" customHeight="false" outlineLevel="0" collapsed="false">
      <c r="A551" s="53" t="n">
        <v>40</v>
      </c>
      <c r="B551" s="5" t="s">
        <v>334</v>
      </c>
      <c r="C551" s="65" t="s">
        <v>1193</v>
      </c>
      <c r="D551" s="70" t="n">
        <v>0</v>
      </c>
      <c r="F551" s="63" t="e">
        <f aca="false">ROUND(СУММПРОИЗВЕСЛИ(1,Определители!I6:I93," ",'Базовые цены с учетом расхода'!M6:M93,Начисления!I6:I93,0),0)</f>
        <v>#VALUE!</v>
      </c>
      <c r="G551" s="63"/>
      <c r="H551" s="63"/>
      <c r="I551" s="63"/>
      <c r="J551" s="71"/>
      <c r="K551" s="71"/>
      <c r="L551" s="63"/>
      <c r="N551" s="65" t="s">
        <v>1235</v>
      </c>
    </row>
    <row r="552" customFormat="false" ht="10.5" hidden="false" customHeight="false" outlineLevel="0" collapsed="false">
      <c r="A552" s="53" t="n">
        <v>41</v>
      </c>
      <c r="B552" s="5" t="s">
        <v>358</v>
      </c>
      <c r="C552" s="65" t="s">
        <v>1194</v>
      </c>
      <c r="D552" s="70" t="n">
        <v>0</v>
      </c>
      <c r="F552" s="63" t="e">
        <f aca="false">ROUND((F545+F549+F550),0)</f>
        <v>#VALUE!</v>
      </c>
      <c r="G552" s="63"/>
      <c r="H552" s="63"/>
      <c r="I552" s="63"/>
      <c r="J552" s="71"/>
      <c r="K552" s="71"/>
      <c r="L552" s="63"/>
      <c r="N552" s="65" t="s">
        <v>1236</v>
      </c>
    </row>
    <row r="553" customFormat="false" ht="10.5" hidden="false" customHeight="false" outlineLevel="0" collapsed="false">
      <c r="A553" s="53" t="n">
        <v>42</v>
      </c>
      <c r="B553" s="5" t="s">
        <v>359</v>
      </c>
      <c r="C553" s="65" t="s">
        <v>1193</v>
      </c>
      <c r="D553" s="70" t="n">
        <v>0</v>
      </c>
      <c r="F553" s="63" t="n">
        <f aca="false">ROUND(SUMIF(Определители!I6:I93,"=5",'Базовые цены с учетом расхода'!B6:B93),0)</f>
        <v>0</v>
      </c>
      <c r="G553" s="63" t="n">
        <f aca="false">ROUND(SUMIF(Определители!I6:I93,"=5",'Базовые цены с учетом расхода'!C6:C93),0)</f>
        <v>0</v>
      </c>
      <c r="H553" s="63" t="n">
        <f aca="false">ROUND(SUMIF(Определители!I6:I93,"=5",'Базовые цены с учетом расхода'!D6:D93),0)</f>
        <v>0</v>
      </c>
      <c r="I553" s="63" t="n">
        <f aca="false">ROUND(SUMIF(Определители!I6:I93,"=5",'Базовые цены с учетом расхода'!E6:E93),0)</f>
        <v>0</v>
      </c>
      <c r="J553" s="71" t="n">
        <f aca="false">ROUND(SUMIF(Определители!I6:I93,"=5",'Базовые цены с учетом расхода'!I6:I93),8)</f>
        <v>0</v>
      </c>
      <c r="K553" s="71" t="n">
        <f aca="false">ROUND(SUMIF(Определители!I6:I93,"=5",'Базовые цены с учетом расхода'!K6:K93),8)</f>
        <v>0</v>
      </c>
      <c r="L553" s="63" t="n">
        <f aca="false">ROUND(SUMIF(Определители!I6:I93,"=5",'Базовые цены с учетом расхода'!F6:F93),0)</f>
        <v>0</v>
      </c>
      <c r="N553" s="65" t="s">
        <v>1237</v>
      </c>
    </row>
    <row r="554" customFormat="false" ht="10.5" hidden="false" customHeight="false" outlineLevel="0" collapsed="false">
      <c r="A554" s="53" t="n">
        <v>43</v>
      </c>
      <c r="B554" s="5" t="s">
        <v>341</v>
      </c>
      <c r="C554" s="65" t="s">
        <v>1193</v>
      </c>
      <c r="D554" s="70" t="n">
        <v>0</v>
      </c>
      <c r="F554" s="63" t="n">
        <f aca="false">ROUND(SUMIF(Определители!I6:I93,"=5",'Базовые цены с учетом расхода'!H6:H93),0)</f>
        <v>0</v>
      </c>
      <c r="G554" s="63"/>
      <c r="H554" s="63"/>
      <c r="I554" s="63"/>
      <c r="J554" s="71"/>
      <c r="K554" s="71"/>
      <c r="L554" s="63"/>
      <c r="N554" s="65" t="s">
        <v>1238</v>
      </c>
    </row>
    <row r="555" customFormat="false" ht="10.5" hidden="false" customHeight="false" outlineLevel="0" collapsed="false">
      <c r="A555" s="53" t="n">
        <v>44</v>
      </c>
      <c r="B555" s="5" t="s">
        <v>351</v>
      </c>
      <c r="C555" s="65" t="s">
        <v>1193</v>
      </c>
      <c r="D555" s="70" t="n">
        <v>0</v>
      </c>
      <c r="F555" s="63" t="n">
        <f aca="false">ROUND(SUMIF(Определители!I6:I93,"=5",'Базовые цены с учетом расхода'!N6:N93),0)</f>
        <v>0</v>
      </c>
      <c r="G555" s="63"/>
      <c r="H555" s="63"/>
      <c r="I555" s="63"/>
      <c r="J555" s="71"/>
      <c r="K555" s="71"/>
      <c r="L555" s="63"/>
      <c r="N555" s="65" t="s">
        <v>1239</v>
      </c>
    </row>
    <row r="556" customFormat="false" ht="10.5" hidden="false" customHeight="false" outlineLevel="0" collapsed="false">
      <c r="A556" s="53" t="n">
        <v>45</v>
      </c>
      <c r="B556" s="5" t="s">
        <v>352</v>
      </c>
      <c r="C556" s="65" t="s">
        <v>1193</v>
      </c>
      <c r="D556" s="70" t="n">
        <v>0</v>
      </c>
      <c r="F556" s="63" t="n">
        <f aca="false">ROUND(SUMIF(Определители!I6:I93,"=5",'Базовые цены с учетом расхода'!O6:O93),0)</f>
        <v>0</v>
      </c>
      <c r="G556" s="63"/>
      <c r="H556" s="63"/>
      <c r="I556" s="63"/>
      <c r="J556" s="71"/>
      <c r="K556" s="71"/>
      <c r="L556" s="63"/>
      <c r="N556" s="65" t="s">
        <v>1240</v>
      </c>
    </row>
    <row r="557" customFormat="false" ht="10.5" hidden="false" customHeight="false" outlineLevel="0" collapsed="false">
      <c r="A557" s="53" t="n">
        <v>46</v>
      </c>
      <c r="B557" s="5" t="s">
        <v>360</v>
      </c>
      <c r="C557" s="65" t="s">
        <v>1194</v>
      </c>
      <c r="D557" s="70" t="n">
        <v>0</v>
      </c>
      <c r="F557" s="63" t="n">
        <f aca="false">ROUND((F553+F555+F556),0)</f>
        <v>0</v>
      </c>
      <c r="G557" s="63"/>
      <c r="H557" s="63"/>
      <c r="I557" s="63"/>
      <c r="J557" s="71"/>
      <c r="K557" s="71"/>
      <c r="L557" s="63"/>
      <c r="N557" s="65" t="s">
        <v>1241</v>
      </c>
    </row>
    <row r="558" customFormat="false" ht="10.5" hidden="false" customHeight="false" outlineLevel="0" collapsed="false">
      <c r="A558" s="53" t="n">
        <v>47</v>
      </c>
      <c r="B558" s="5" t="s">
        <v>361</v>
      </c>
      <c r="C558" s="65" t="s">
        <v>1193</v>
      </c>
      <c r="D558" s="70" t="n">
        <v>0</v>
      </c>
      <c r="F558" s="63" t="n">
        <f aca="false">ROUND(SUMIF(Определители!I6:I93,"=6",'Базовые цены с учетом расхода'!B6:B93),0)</f>
        <v>0</v>
      </c>
      <c r="G558" s="63" t="n">
        <f aca="false">ROUND(SUMIF(Определители!I6:I93,"=6",'Базовые цены с учетом расхода'!C6:C93),0)</f>
        <v>0</v>
      </c>
      <c r="H558" s="63" t="n">
        <f aca="false">ROUND(SUMIF(Определители!I6:I93,"=6",'Базовые цены с учетом расхода'!D6:D93),0)</f>
        <v>0</v>
      </c>
      <c r="I558" s="63" t="n">
        <f aca="false">ROUND(SUMIF(Определители!I6:I93,"=6",'Базовые цены с учетом расхода'!E6:E93),0)</f>
        <v>0</v>
      </c>
      <c r="J558" s="71" t="n">
        <f aca="false">ROUND(SUMIF(Определители!I6:I93,"=6",'Базовые цены с учетом расхода'!I6:I93),8)</f>
        <v>0</v>
      </c>
      <c r="K558" s="71" t="n">
        <f aca="false">ROUND(SUMIF(Определители!I6:I93,"=6",'Базовые цены с учетом расхода'!K6:K93),8)</f>
        <v>0</v>
      </c>
      <c r="L558" s="63" t="n">
        <f aca="false">ROUND(SUMIF(Определители!I6:I93,"=6",'Базовые цены с учетом расхода'!F6:F93),0)</f>
        <v>0</v>
      </c>
      <c r="N558" s="65" t="s">
        <v>1242</v>
      </c>
    </row>
    <row r="559" customFormat="false" ht="10.5" hidden="false" customHeight="false" outlineLevel="0" collapsed="false">
      <c r="A559" s="53" t="n">
        <v>48</v>
      </c>
      <c r="B559" s="5" t="s">
        <v>341</v>
      </c>
      <c r="C559" s="65" t="s">
        <v>1193</v>
      </c>
      <c r="D559" s="70" t="n">
        <v>0</v>
      </c>
      <c r="F559" s="63" t="n">
        <f aca="false">ROUND(SUMIF(Определители!I6:I93,"=6",'Базовые цены с учетом расхода'!H6:H93),0)</f>
        <v>0</v>
      </c>
      <c r="G559" s="63"/>
      <c r="H559" s="63"/>
      <c r="I559" s="63"/>
      <c r="J559" s="71"/>
      <c r="K559" s="71"/>
      <c r="L559" s="63"/>
      <c r="N559" s="65" t="s">
        <v>1243</v>
      </c>
    </row>
    <row r="560" customFormat="false" ht="10.5" hidden="false" customHeight="false" outlineLevel="0" collapsed="false">
      <c r="A560" s="53" t="n">
        <v>49</v>
      </c>
      <c r="B560" s="5" t="s">
        <v>351</v>
      </c>
      <c r="C560" s="65" t="s">
        <v>1193</v>
      </c>
      <c r="D560" s="70" t="n">
        <v>0</v>
      </c>
      <c r="F560" s="63" t="n">
        <f aca="false">ROUND(SUMIF(Определители!I6:I93,"=6",'Базовые цены с учетом расхода'!N6:N93),0)</f>
        <v>0</v>
      </c>
      <c r="G560" s="63"/>
      <c r="H560" s="63"/>
      <c r="I560" s="63"/>
      <c r="J560" s="71"/>
      <c r="K560" s="71"/>
      <c r="L560" s="63"/>
      <c r="N560" s="65" t="s">
        <v>1244</v>
      </c>
    </row>
    <row r="561" customFormat="false" ht="10.5" hidden="false" customHeight="false" outlineLevel="0" collapsed="false">
      <c r="A561" s="53" t="n">
        <v>50</v>
      </c>
      <c r="B561" s="5" t="s">
        <v>352</v>
      </c>
      <c r="C561" s="65" t="s">
        <v>1193</v>
      </c>
      <c r="D561" s="70" t="n">
        <v>0</v>
      </c>
      <c r="F561" s="63" t="n">
        <f aca="false">ROUND(SUMIF(Определители!I6:I93,"=6",'Базовые цены с учетом расхода'!O6:O93),0)</f>
        <v>0</v>
      </c>
      <c r="G561" s="63"/>
      <c r="H561" s="63"/>
      <c r="I561" s="63"/>
      <c r="J561" s="71"/>
      <c r="K561" s="71"/>
      <c r="L561" s="63"/>
      <c r="N561" s="65" t="s">
        <v>1245</v>
      </c>
    </row>
    <row r="562" customFormat="false" ht="10.5" hidden="false" customHeight="false" outlineLevel="0" collapsed="false">
      <c r="A562" s="53" t="n">
        <v>51</v>
      </c>
      <c r="B562" s="5" t="s">
        <v>362</v>
      </c>
      <c r="C562" s="65" t="s">
        <v>1194</v>
      </c>
      <c r="D562" s="70" t="n">
        <v>0</v>
      </c>
      <c r="F562" s="63" t="n">
        <f aca="false">ROUND((F558+F560+F561),0)</f>
        <v>0</v>
      </c>
      <c r="G562" s="63"/>
      <c r="H562" s="63"/>
      <c r="I562" s="63"/>
      <c r="J562" s="71"/>
      <c r="K562" s="71"/>
      <c r="L562" s="63"/>
      <c r="N562" s="65" t="s">
        <v>1246</v>
      </c>
    </row>
    <row r="563" customFormat="false" ht="10.5" hidden="false" customHeight="false" outlineLevel="0" collapsed="false">
      <c r="A563" s="53" t="n">
        <v>52</v>
      </c>
      <c r="B563" s="5" t="s">
        <v>363</v>
      </c>
      <c r="C563" s="65" t="s">
        <v>1193</v>
      </c>
      <c r="D563" s="70" t="n">
        <v>0</v>
      </c>
      <c r="F563" s="63" t="n">
        <f aca="false">ROUND(SUMIF(Определители!I6:I93,"=7",'Базовые цены с учетом расхода'!B6:B93),0)</f>
        <v>0</v>
      </c>
      <c r="G563" s="63" t="n">
        <f aca="false">ROUND(SUMIF(Определители!I6:I93,"=7",'Базовые цены с учетом расхода'!C6:C93),0)</f>
        <v>0</v>
      </c>
      <c r="H563" s="63" t="n">
        <f aca="false">ROUND(SUMIF(Определители!I6:I93,"=7",'Базовые цены с учетом расхода'!D6:D93),0)</f>
        <v>0</v>
      </c>
      <c r="I563" s="63" t="n">
        <f aca="false">ROUND(SUMIF(Определители!I6:I93,"=7",'Базовые цены с учетом расхода'!E6:E93),0)</f>
        <v>0</v>
      </c>
      <c r="J563" s="71" t="n">
        <f aca="false">ROUND(SUMIF(Определители!I6:I93,"=7",'Базовые цены с учетом расхода'!I6:I93),8)</f>
        <v>0</v>
      </c>
      <c r="K563" s="71" t="n">
        <f aca="false">ROUND(SUMIF(Определители!I6:I93,"=7",'Базовые цены с учетом расхода'!K6:K93),8)</f>
        <v>0</v>
      </c>
      <c r="L563" s="63" t="n">
        <f aca="false">ROUND(SUMIF(Определители!I6:I93,"=7",'Базовые цены с учетом расхода'!F6:F93),0)</f>
        <v>0</v>
      </c>
      <c r="N563" s="65" t="s">
        <v>1247</v>
      </c>
    </row>
    <row r="564" customFormat="false" ht="10.5" hidden="false" customHeight="false" outlineLevel="0" collapsed="false">
      <c r="A564" s="53" t="n">
        <v>53</v>
      </c>
      <c r="B564" s="5" t="s">
        <v>337</v>
      </c>
      <c r="C564" s="65" t="s">
        <v>1193</v>
      </c>
      <c r="D564" s="70" t="n">
        <v>0</v>
      </c>
      <c r="F564" s="63"/>
      <c r="G564" s="63"/>
      <c r="H564" s="63"/>
      <c r="I564" s="63"/>
      <c r="J564" s="71"/>
      <c r="K564" s="71"/>
      <c r="L564" s="63"/>
      <c r="N564" s="65" t="s">
        <v>1248</v>
      </c>
    </row>
    <row r="565" customFormat="false" ht="10.5" hidden="false" customHeight="false" outlineLevel="0" collapsed="false">
      <c r="A565" s="53" t="n">
        <v>54</v>
      </c>
      <c r="B565" s="5" t="s">
        <v>364</v>
      </c>
      <c r="C565" s="65" t="s">
        <v>1193</v>
      </c>
      <c r="D565" s="70" t="n">
        <v>0</v>
      </c>
      <c r="F565" s="63" t="e">
        <f aca="false">ROUND(СУММЕСЛИ2(Определители!I6:I93,"2",Определители!G6:G93,"1",'Базовые цены с учетом расхода'!B6:B93),0)</f>
        <v>#VALUE!</v>
      </c>
      <c r="G565" s="63"/>
      <c r="H565" s="63"/>
      <c r="I565" s="63"/>
      <c r="J565" s="71"/>
      <c r="K565" s="71"/>
      <c r="L565" s="63"/>
      <c r="N565" s="65" t="s">
        <v>1249</v>
      </c>
    </row>
    <row r="566" customFormat="false" ht="10.5" hidden="false" customHeight="false" outlineLevel="0" collapsed="false">
      <c r="A566" s="53" t="n">
        <v>55</v>
      </c>
      <c r="B566" s="5" t="s">
        <v>341</v>
      </c>
      <c r="C566" s="65" t="s">
        <v>1193</v>
      </c>
      <c r="D566" s="70" t="n">
        <v>0</v>
      </c>
      <c r="F566" s="63" t="n">
        <f aca="false">ROUND(SUMIF(Определители!I6:I93,"=7",'Базовые цены с учетом расхода'!H6:H93),0)</f>
        <v>0</v>
      </c>
      <c r="G566" s="63"/>
      <c r="H566" s="63"/>
      <c r="I566" s="63"/>
      <c r="J566" s="71"/>
      <c r="K566" s="71"/>
      <c r="L566" s="63"/>
      <c r="N566" s="65" t="s">
        <v>1250</v>
      </c>
    </row>
    <row r="567" customFormat="false" ht="10.5" hidden="false" customHeight="false" outlineLevel="0" collapsed="false">
      <c r="A567" s="53" t="n">
        <v>56</v>
      </c>
      <c r="B567" s="5" t="s">
        <v>351</v>
      </c>
      <c r="C567" s="65" t="s">
        <v>1193</v>
      </c>
      <c r="D567" s="70" t="n">
        <v>0</v>
      </c>
      <c r="F567" s="63" t="n">
        <f aca="false">ROUND(SUMIF(Определители!I6:I93,"=7",'Базовые цены с учетом расхода'!N6:N93),0)</f>
        <v>0</v>
      </c>
      <c r="G567" s="63"/>
      <c r="H567" s="63"/>
      <c r="I567" s="63"/>
      <c r="J567" s="71"/>
      <c r="K567" s="71"/>
      <c r="L567" s="63"/>
      <c r="N567" s="65" t="s">
        <v>1251</v>
      </c>
    </row>
    <row r="568" customFormat="false" ht="10.5" hidden="false" customHeight="false" outlineLevel="0" collapsed="false">
      <c r="A568" s="53" t="n">
        <v>57</v>
      </c>
      <c r="B568" s="5" t="s">
        <v>352</v>
      </c>
      <c r="C568" s="65" t="s">
        <v>1193</v>
      </c>
      <c r="D568" s="70" t="n">
        <v>0</v>
      </c>
      <c r="F568" s="63" t="n">
        <f aca="false">ROUND(SUMIF(Определители!I6:I93,"=7",'Базовые цены с учетом расхода'!O6:O93),0)</f>
        <v>0</v>
      </c>
      <c r="G568" s="63"/>
      <c r="H568" s="63"/>
      <c r="I568" s="63"/>
      <c r="J568" s="71"/>
      <c r="K568" s="71"/>
      <c r="L568" s="63"/>
      <c r="N568" s="65" t="s">
        <v>1252</v>
      </c>
    </row>
    <row r="569" customFormat="false" ht="10.5" hidden="false" customHeight="false" outlineLevel="0" collapsed="false">
      <c r="A569" s="53" t="n">
        <v>58</v>
      </c>
      <c r="B569" s="5" t="s">
        <v>365</v>
      </c>
      <c r="C569" s="65" t="s">
        <v>1194</v>
      </c>
      <c r="D569" s="70" t="n">
        <v>0</v>
      </c>
      <c r="F569" s="63" t="n">
        <f aca="false">ROUND((F563+F567+F568),0)</f>
        <v>0</v>
      </c>
      <c r="G569" s="63"/>
      <c r="H569" s="63"/>
      <c r="I569" s="63"/>
      <c r="J569" s="71"/>
      <c r="K569" s="71"/>
      <c r="L569" s="63"/>
      <c r="N569" s="65" t="s">
        <v>1253</v>
      </c>
    </row>
    <row r="570" customFormat="false" ht="10.5" hidden="false" customHeight="false" outlineLevel="0" collapsed="false">
      <c r="A570" s="53" t="n">
        <v>59</v>
      </c>
      <c r="B570" s="5" t="s">
        <v>366</v>
      </c>
      <c r="C570" s="65" t="s">
        <v>1193</v>
      </c>
      <c r="D570" s="70" t="n">
        <v>0</v>
      </c>
      <c r="F570" s="63" t="n">
        <f aca="false">ROUND(SUMIF(Определители!I6:I93,"=;",'Базовые цены с учетом расхода'!B6:B93),0)</f>
        <v>0</v>
      </c>
      <c r="G570" s="63" t="n">
        <f aca="false">ROUND(SUMIF(Определители!I6:I93,"=;",'Базовые цены с учетом расхода'!C6:C93),0)</f>
        <v>0</v>
      </c>
      <c r="H570" s="63" t="n">
        <f aca="false">ROUND(SUMIF(Определители!I6:I93,"=;",'Базовые цены с учетом расхода'!D6:D93),0)</f>
        <v>0</v>
      </c>
      <c r="I570" s="63" t="n">
        <f aca="false">ROUND(SUMIF(Определители!I6:I93,"=;",'Базовые цены с учетом расхода'!E6:E93),0)</f>
        <v>0</v>
      </c>
      <c r="J570" s="71" t="n">
        <f aca="false">ROUND(SUMIF(Определители!I6:I93,"=;",'Базовые цены с учетом расхода'!I6:I93),8)</f>
        <v>0</v>
      </c>
      <c r="K570" s="71" t="n">
        <f aca="false">ROUND(SUMIF(Определители!I6:I93,"=;",'Базовые цены с учетом расхода'!K6:K93),8)</f>
        <v>0</v>
      </c>
      <c r="L570" s="63" t="n">
        <f aca="false">ROUND(SUMIF(Определители!I6:I93,"=;",'Базовые цены с учетом расхода'!F6:F93),0)</f>
        <v>0</v>
      </c>
      <c r="N570" s="65" t="s">
        <v>1254</v>
      </c>
    </row>
    <row r="571" customFormat="false" ht="10.5" hidden="false" customHeight="false" outlineLevel="0" collapsed="false">
      <c r="A571" s="53" t="n">
        <v>60</v>
      </c>
      <c r="B571" s="5" t="s">
        <v>367</v>
      </c>
      <c r="C571" s="65" t="s">
        <v>1193</v>
      </c>
      <c r="D571" s="70" t="n">
        <v>0</v>
      </c>
      <c r="F571" s="63" t="n">
        <f aca="false">ROUND(SUMIF(Определители!I6:I93,"=;",'Базовые цены с учетом расхода'!AF6:AF93),0)</f>
        <v>0</v>
      </c>
      <c r="G571" s="63"/>
      <c r="H571" s="63"/>
      <c r="I571" s="63"/>
      <c r="J571" s="71"/>
      <c r="K571" s="71"/>
      <c r="L571" s="63"/>
      <c r="N571" s="65" t="s">
        <v>1255</v>
      </c>
    </row>
    <row r="572" customFormat="false" ht="10.5" hidden="false" customHeight="false" outlineLevel="0" collapsed="false">
      <c r="A572" s="53" t="n">
        <v>61</v>
      </c>
      <c r="B572" s="5" t="s">
        <v>368</v>
      </c>
      <c r="C572" s="65" t="s">
        <v>1193</v>
      </c>
      <c r="D572" s="70" t="n">
        <v>0</v>
      </c>
      <c r="F572" s="63" t="n">
        <f aca="false">ROUND(SUMIF(Определители!I6:I93,"=;",'Базовые цены с учетом расхода'!AG6:AG93),0)</f>
        <v>0</v>
      </c>
      <c r="G572" s="63"/>
      <c r="H572" s="63"/>
      <c r="I572" s="63"/>
      <c r="J572" s="71"/>
      <c r="K572" s="71"/>
      <c r="L572" s="63"/>
      <c r="N572" s="65" t="s">
        <v>1256</v>
      </c>
    </row>
    <row r="573" customFormat="false" ht="10.5" hidden="false" customHeight="false" outlineLevel="0" collapsed="false">
      <c r="A573" s="53" t="n">
        <v>62</v>
      </c>
      <c r="B573" s="5" t="s">
        <v>351</v>
      </c>
      <c r="C573" s="65" t="s">
        <v>1193</v>
      </c>
      <c r="D573" s="70" t="n">
        <v>0</v>
      </c>
      <c r="F573" s="63" t="n">
        <f aca="false">ROUND(SUMIF(Определители!I6:I93,"=;",'Базовые цены с учетом расхода'!N6:N93),0)</f>
        <v>0</v>
      </c>
      <c r="G573" s="63"/>
      <c r="H573" s="63"/>
      <c r="I573" s="63"/>
      <c r="J573" s="71"/>
      <c r="K573" s="71"/>
      <c r="L573" s="63"/>
      <c r="N573" s="65" t="s">
        <v>1257</v>
      </c>
    </row>
    <row r="574" customFormat="false" ht="10.5" hidden="false" customHeight="false" outlineLevel="0" collapsed="false">
      <c r="A574" s="53" t="n">
        <v>63</v>
      </c>
      <c r="B574" s="5" t="s">
        <v>352</v>
      </c>
      <c r="C574" s="65" t="s">
        <v>1193</v>
      </c>
      <c r="D574" s="70" t="n">
        <v>0</v>
      </c>
      <c r="F574" s="63" t="n">
        <f aca="false">ROUND(SUMIF(Определители!I6:I93,"=;",'Базовые цены с учетом расхода'!O6:O93),0)</f>
        <v>0</v>
      </c>
      <c r="G574" s="63"/>
      <c r="H574" s="63"/>
      <c r="I574" s="63"/>
      <c r="J574" s="71"/>
      <c r="K574" s="71"/>
      <c r="L574" s="63"/>
      <c r="N574" s="65" t="s">
        <v>1258</v>
      </c>
    </row>
    <row r="575" customFormat="false" ht="10.5" hidden="false" customHeight="false" outlineLevel="0" collapsed="false">
      <c r="A575" s="53" t="n">
        <v>64</v>
      </c>
      <c r="B575" s="5" t="s">
        <v>369</v>
      </c>
      <c r="C575" s="65" t="s">
        <v>1194</v>
      </c>
      <c r="D575" s="70" t="n">
        <v>0</v>
      </c>
      <c r="F575" s="63" t="n">
        <f aca="false">ROUND((F570+F573+F574),0)</f>
        <v>0</v>
      </c>
      <c r="G575" s="63"/>
      <c r="H575" s="63"/>
      <c r="I575" s="63"/>
      <c r="J575" s="71"/>
      <c r="K575" s="71"/>
      <c r="L575" s="63"/>
      <c r="N575" s="65" t="s">
        <v>1259</v>
      </c>
    </row>
    <row r="576" customFormat="false" ht="10.5" hidden="false" customHeight="false" outlineLevel="0" collapsed="false">
      <c r="A576" s="53" t="n">
        <v>65</v>
      </c>
      <c r="B576" s="5" t="s">
        <v>370</v>
      </c>
      <c r="C576" s="65" t="s">
        <v>1193</v>
      </c>
      <c r="D576" s="70" t="n">
        <v>0</v>
      </c>
      <c r="F576" s="63" t="n">
        <f aca="false">ROUND(SUMIF(Определители!I6:I93,"=9",'Базовые цены с учетом расхода'!B6:B93),0)</f>
        <v>0</v>
      </c>
      <c r="G576" s="63" t="n">
        <f aca="false">ROUND(SUMIF(Определители!I6:I93,"=9",'Базовые цены с учетом расхода'!C6:C93),0)</f>
        <v>0</v>
      </c>
      <c r="H576" s="63" t="n">
        <f aca="false">ROUND(SUMIF(Определители!I6:I93,"=9",'Базовые цены с учетом расхода'!D6:D93),0)</f>
        <v>0</v>
      </c>
      <c r="I576" s="63" t="n">
        <f aca="false">ROUND(SUMIF(Определители!I6:I93,"=9",'Базовые цены с учетом расхода'!E6:E93),0)</f>
        <v>0</v>
      </c>
      <c r="J576" s="71" t="n">
        <f aca="false">ROUND(SUMIF(Определители!I6:I93,"=9",'Базовые цены с учетом расхода'!I6:I93),8)</f>
        <v>0</v>
      </c>
      <c r="K576" s="71" t="n">
        <f aca="false">ROUND(SUMIF(Определители!I6:I93,"=9",'Базовые цены с учетом расхода'!K6:K93),8)</f>
        <v>0</v>
      </c>
      <c r="L576" s="63" t="n">
        <f aca="false">ROUND(SUMIF(Определители!I6:I93,"=9",'Базовые цены с учетом расхода'!F6:F93),0)</f>
        <v>0</v>
      </c>
      <c r="N576" s="65" t="s">
        <v>1260</v>
      </c>
    </row>
    <row r="577" customFormat="false" ht="10.5" hidden="false" customHeight="false" outlineLevel="0" collapsed="false">
      <c r="A577" s="53" t="n">
        <v>66</v>
      </c>
      <c r="B577" s="5" t="s">
        <v>351</v>
      </c>
      <c r="C577" s="65" t="s">
        <v>1193</v>
      </c>
      <c r="D577" s="70" t="n">
        <v>0</v>
      </c>
      <c r="F577" s="63" t="n">
        <f aca="false">ROUND(SUMIF(Определители!I6:I93,"=9",'Базовые цены с учетом расхода'!N6:N93),0)</f>
        <v>0</v>
      </c>
      <c r="G577" s="63"/>
      <c r="H577" s="63"/>
      <c r="I577" s="63"/>
      <c r="J577" s="71"/>
      <c r="K577" s="71"/>
      <c r="L577" s="63"/>
      <c r="N577" s="65" t="s">
        <v>1261</v>
      </c>
    </row>
    <row r="578" customFormat="false" ht="10.5" hidden="false" customHeight="false" outlineLevel="0" collapsed="false">
      <c r="A578" s="53" t="n">
        <v>67</v>
      </c>
      <c r="B578" s="5" t="s">
        <v>352</v>
      </c>
      <c r="C578" s="65" t="s">
        <v>1193</v>
      </c>
      <c r="D578" s="70" t="n">
        <v>0</v>
      </c>
      <c r="F578" s="63" t="n">
        <f aca="false">ROUND(SUMIF(Определители!I6:I93,"=9",'Базовые цены с учетом расхода'!O6:O93),0)</f>
        <v>0</v>
      </c>
      <c r="G578" s="63"/>
      <c r="H578" s="63"/>
      <c r="I578" s="63"/>
      <c r="J578" s="71"/>
      <c r="K578" s="71"/>
      <c r="L578" s="63"/>
      <c r="N578" s="65" t="s">
        <v>1262</v>
      </c>
    </row>
    <row r="579" customFormat="false" ht="10.5" hidden="false" customHeight="false" outlineLevel="0" collapsed="false">
      <c r="A579" s="53" t="n">
        <v>68</v>
      </c>
      <c r="B579" s="5" t="s">
        <v>371</v>
      </c>
      <c r="C579" s="65" t="s">
        <v>1194</v>
      </c>
      <c r="D579" s="70" t="n">
        <v>0</v>
      </c>
      <c r="F579" s="63" t="n">
        <f aca="false">ROUND((F576+F577+F578),0)</f>
        <v>0</v>
      </c>
      <c r="G579" s="63"/>
      <c r="H579" s="63"/>
      <c r="I579" s="63"/>
      <c r="J579" s="71"/>
      <c r="K579" s="71"/>
      <c r="L579" s="63"/>
      <c r="N579" s="65" t="s">
        <v>1263</v>
      </c>
    </row>
    <row r="580" customFormat="false" ht="10.5" hidden="false" customHeight="false" outlineLevel="0" collapsed="false">
      <c r="A580" s="53" t="n">
        <v>69</v>
      </c>
      <c r="B580" s="5" t="s">
        <v>372</v>
      </c>
      <c r="C580" s="65" t="s">
        <v>1193</v>
      </c>
      <c r="D580" s="70" t="n">
        <v>0</v>
      </c>
      <c r="F580" s="63" t="n">
        <f aca="false">ROUND(SUMIF(Определители!I6:I93,"=:",'Базовые цены с учетом расхода'!B6:B93),0)</f>
        <v>0</v>
      </c>
      <c r="G580" s="63" t="n">
        <f aca="false">ROUND(SUMIF(Определители!I6:I93,"=:",'Базовые цены с учетом расхода'!C6:C93),0)</f>
        <v>0</v>
      </c>
      <c r="H580" s="63" t="n">
        <f aca="false">ROUND(SUMIF(Определители!I6:I93,"=:",'Базовые цены с учетом расхода'!D6:D93),0)</f>
        <v>0</v>
      </c>
      <c r="I580" s="63" t="n">
        <f aca="false">ROUND(SUMIF(Определители!I6:I93,"=:",'Базовые цены с учетом расхода'!E6:E93),0)</f>
        <v>0</v>
      </c>
      <c r="J580" s="71" t="n">
        <f aca="false">ROUND(SUMIF(Определители!I6:I93,"=:",'Базовые цены с учетом расхода'!I6:I93),8)</f>
        <v>0</v>
      </c>
      <c r="K580" s="71" t="n">
        <f aca="false">ROUND(SUMIF(Определители!I6:I93,"=:",'Базовые цены с учетом расхода'!K6:K93),8)</f>
        <v>0</v>
      </c>
      <c r="L580" s="63" t="n">
        <f aca="false">ROUND(SUMIF(Определители!I6:I93,"=:",'Базовые цены с учетом расхода'!F6:F93),0)</f>
        <v>0</v>
      </c>
      <c r="N580" s="65" t="s">
        <v>1264</v>
      </c>
    </row>
    <row r="581" customFormat="false" ht="10.5" hidden="false" customHeight="false" outlineLevel="0" collapsed="false">
      <c r="A581" s="53" t="n">
        <v>70</v>
      </c>
      <c r="B581" s="5" t="s">
        <v>341</v>
      </c>
      <c r="C581" s="65" t="s">
        <v>1193</v>
      </c>
      <c r="D581" s="70" t="n">
        <v>0</v>
      </c>
      <c r="F581" s="63" t="n">
        <f aca="false">ROUND(SUMIF(Определители!I6:I93,"=:",'Базовые цены с учетом расхода'!H6:H93),0)</f>
        <v>0</v>
      </c>
      <c r="G581" s="63"/>
      <c r="H581" s="63"/>
      <c r="I581" s="63"/>
      <c r="J581" s="71"/>
      <c r="K581" s="71"/>
      <c r="L581" s="63"/>
      <c r="N581" s="65" t="s">
        <v>1265</v>
      </c>
    </row>
    <row r="582" customFormat="false" ht="10.5" hidden="false" customHeight="false" outlineLevel="0" collapsed="false">
      <c r="A582" s="53" t="n">
        <v>71</v>
      </c>
      <c r="B582" s="5" t="s">
        <v>351</v>
      </c>
      <c r="C582" s="65" t="s">
        <v>1193</v>
      </c>
      <c r="D582" s="70" t="n">
        <v>0</v>
      </c>
      <c r="F582" s="63" t="n">
        <f aca="false">ROUND(SUMIF(Определители!I6:I93,"=:",'Базовые цены с учетом расхода'!N6:N93),0)</f>
        <v>0</v>
      </c>
      <c r="G582" s="63"/>
      <c r="H582" s="63"/>
      <c r="I582" s="63"/>
      <c r="J582" s="71"/>
      <c r="K582" s="71"/>
      <c r="L582" s="63"/>
      <c r="N582" s="65" t="s">
        <v>1266</v>
      </c>
    </row>
    <row r="583" customFormat="false" ht="10.5" hidden="false" customHeight="false" outlineLevel="0" collapsed="false">
      <c r="A583" s="53" t="n">
        <v>72</v>
      </c>
      <c r="B583" s="5" t="s">
        <v>352</v>
      </c>
      <c r="C583" s="65" t="s">
        <v>1193</v>
      </c>
      <c r="D583" s="70" t="n">
        <v>0</v>
      </c>
      <c r="F583" s="63" t="n">
        <f aca="false">ROUND(SUMIF(Определители!I6:I93,"=:",'Базовые цены с учетом расхода'!O6:O93),0)</f>
        <v>0</v>
      </c>
      <c r="G583" s="63"/>
      <c r="H583" s="63"/>
      <c r="I583" s="63"/>
      <c r="J583" s="71"/>
      <c r="K583" s="71"/>
      <c r="L583" s="63"/>
      <c r="N583" s="65" t="s">
        <v>1267</v>
      </c>
    </row>
    <row r="584" customFormat="false" ht="10.5" hidden="false" customHeight="false" outlineLevel="0" collapsed="false">
      <c r="A584" s="53" t="n">
        <v>73</v>
      </c>
      <c r="B584" s="5" t="s">
        <v>373</v>
      </c>
      <c r="C584" s="65" t="s">
        <v>1194</v>
      </c>
      <c r="D584" s="70" t="n">
        <v>0</v>
      </c>
      <c r="F584" s="63" t="n">
        <f aca="false">ROUND((F580+F582+F583),0)</f>
        <v>0</v>
      </c>
      <c r="G584" s="63"/>
      <c r="H584" s="63"/>
      <c r="I584" s="63"/>
      <c r="J584" s="71"/>
      <c r="K584" s="71"/>
      <c r="L584" s="63"/>
      <c r="N584" s="65" t="s">
        <v>1268</v>
      </c>
    </row>
    <row r="585" customFormat="false" ht="10.5" hidden="false" customHeight="false" outlineLevel="0" collapsed="false">
      <c r="A585" s="53" t="n">
        <v>74</v>
      </c>
      <c r="B585" s="5" t="s">
        <v>374</v>
      </c>
      <c r="C585" s="65" t="s">
        <v>1193</v>
      </c>
      <c r="D585" s="70" t="n">
        <v>0</v>
      </c>
      <c r="F585" s="63" t="n">
        <f aca="false">ROUND(SUMIF(Определители!I6:I93,"=8",'Базовые цены с учетом расхода'!B6:B93),0)</f>
        <v>0</v>
      </c>
      <c r="G585" s="63" t="n">
        <f aca="false">ROUND(SUMIF(Определители!I6:I93,"=8",'Базовые цены с учетом расхода'!C6:C93),0)</f>
        <v>0</v>
      </c>
      <c r="H585" s="63" t="n">
        <f aca="false">ROUND(SUMIF(Определители!I6:I93,"=8",'Базовые цены с учетом расхода'!D6:D93),0)</f>
        <v>0</v>
      </c>
      <c r="I585" s="63" t="n">
        <f aca="false">ROUND(SUMIF(Определители!I6:I93,"=8",'Базовые цены с учетом расхода'!E6:E93),0)</f>
        <v>0</v>
      </c>
      <c r="J585" s="71" t="n">
        <f aca="false">ROUND(SUMIF(Определители!I6:I93,"=8",'Базовые цены с учетом расхода'!I6:I93),8)</f>
        <v>0</v>
      </c>
      <c r="K585" s="71" t="n">
        <f aca="false">ROUND(SUMIF(Определители!I6:I93,"=8",'Базовые цены с учетом расхода'!K6:K93),8)</f>
        <v>0</v>
      </c>
      <c r="L585" s="63" t="n">
        <f aca="false">ROUND(SUMIF(Определители!I6:I93,"=8",'Базовые цены с учетом расхода'!F6:F93),0)</f>
        <v>0</v>
      </c>
      <c r="N585" s="65" t="s">
        <v>1269</v>
      </c>
    </row>
    <row r="586" customFormat="false" ht="10.5" hidden="false" customHeight="false" outlineLevel="0" collapsed="false">
      <c r="A586" s="53" t="n">
        <v>75</v>
      </c>
      <c r="B586" s="5" t="s">
        <v>341</v>
      </c>
      <c r="C586" s="65" t="s">
        <v>1193</v>
      </c>
      <c r="D586" s="70" t="n">
        <v>0</v>
      </c>
      <c r="F586" s="63" t="n">
        <f aca="false">ROUND(SUMIF(Определители!I6:I93,"=8",'Базовые цены с учетом расхода'!H6:H93),0)</f>
        <v>0</v>
      </c>
      <c r="G586" s="63"/>
      <c r="H586" s="63"/>
      <c r="I586" s="63"/>
      <c r="J586" s="71"/>
      <c r="K586" s="71"/>
      <c r="L586" s="63"/>
      <c r="N586" s="65" t="s">
        <v>1270</v>
      </c>
    </row>
    <row r="587" customFormat="false" ht="10.5" hidden="false" customHeight="false" outlineLevel="0" collapsed="false">
      <c r="A587" s="53" t="n">
        <v>76</v>
      </c>
      <c r="B587" s="5" t="s">
        <v>838</v>
      </c>
      <c r="C587" s="65" t="s">
        <v>1194</v>
      </c>
      <c r="D587" s="70" t="n">
        <v>0</v>
      </c>
      <c r="F587" s="63" t="e">
        <f aca="false">ROUND((F522+F532+F539+F544+F552+F557+F562+F569+F575+F579+F584+F585),0)</f>
        <v>#VALUE!</v>
      </c>
      <c r="G587" s="63" t="n">
        <f aca="false">ROUND((G522+G532+G539+G544+G552+G557+G562+G569+G575+G579+G584+G585),0)</f>
        <v>0</v>
      </c>
      <c r="H587" s="63" t="n">
        <f aca="false">ROUND((H522+H532+H539+H544+H552+H557+H562+H569+H575+H579+H584+H585),0)</f>
        <v>0</v>
      </c>
      <c r="I587" s="63" t="n">
        <f aca="false">ROUND((I522+I532+I539+I544+I552+I557+I562+I569+I575+I579+I584+I585),0)</f>
        <v>0</v>
      </c>
      <c r="J587" s="71" t="n">
        <f aca="false">ROUND((J522+J532+J539+J544+J552+J557+J562+J569+J575+J579+J584+J585),8)</f>
        <v>0</v>
      </c>
      <c r="K587" s="71" t="n">
        <f aca="false">ROUND((K522+K532+K539+K544+K552+K557+K562+K569+K575+K579+K584+K585),8)</f>
        <v>0</v>
      </c>
      <c r="L587" s="63" t="n">
        <f aca="false">ROUND((L522+L532+L539+L544+L552+L557+L562+L569+L575+L579+L584+L585),0)</f>
        <v>0</v>
      </c>
      <c r="N587" s="65" t="s">
        <v>1271</v>
      </c>
    </row>
    <row r="588" customFormat="false" ht="10.5" hidden="false" customHeight="false" outlineLevel="0" collapsed="false">
      <c r="A588" s="53" t="n">
        <v>77</v>
      </c>
      <c r="B588" s="5" t="s">
        <v>376</v>
      </c>
      <c r="C588" s="65" t="s">
        <v>1194</v>
      </c>
      <c r="D588" s="70" t="n">
        <v>0</v>
      </c>
      <c r="F588" s="63" t="n">
        <f aca="false">ROUND((F528+F536+F541+F548+F554+F559+F566+F581+F586),0)</f>
        <v>0</v>
      </c>
      <c r="G588" s="63"/>
      <c r="H588" s="63"/>
      <c r="I588" s="63"/>
      <c r="J588" s="71"/>
      <c r="K588" s="71"/>
      <c r="L588" s="63"/>
      <c r="N588" s="65" t="s">
        <v>1272</v>
      </c>
    </row>
    <row r="589" customFormat="false" ht="10.5" hidden="false" customHeight="false" outlineLevel="0" collapsed="false">
      <c r="A589" s="53" t="n">
        <v>78</v>
      </c>
      <c r="B589" s="5" t="s">
        <v>377</v>
      </c>
      <c r="C589" s="65" t="s">
        <v>1194</v>
      </c>
      <c r="D589" s="70" t="n">
        <v>0</v>
      </c>
      <c r="F589" s="63" t="e">
        <f aca="false">ROUND((F529+F537+F542+F549+F555+F560+F567+F573+F577+F582),0)</f>
        <v>#VALUE!</v>
      </c>
      <c r="G589" s="63"/>
      <c r="H589" s="63"/>
      <c r="I589" s="63"/>
      <c r="J589" s="71"/>
      <c r="K589" s="71"/>
      <c r="L589" s="63"/>
      <c r="N589" s="65" t="s">
        <v>1273</v>
      </c>
    </row>
    <row r="590" customFormat="false" ht="10.5" hidden="false" customHeight="false" outlineLevel="0" collapsed="false">
      <c r="A590" s="53" t="n">
        <v>79</v>
      </c>
      <c r="B590" s="5" t="s">
        <v>378</v>
      </c>
      <c r="C590" s="65" t="s">
        <v>1194</v>
      </c>
      <c r="D590" s="70" t="n">
        <v>0</v>
      </c>
      <c r="F590" s="63" t="e">
        <f aca="false">ROUND((F530+F538+F543+F550+F556+F561+F568+F574+F578+F583),0)</f>
        <v>#VALUE!</v>
      </c>
      <c r="G590" s="63"/>
      <c r="H590" s="63"/>
      <c r="I590" s="63"/>
      <c r="J590" s="71"/>
      <c r="K590" s="71"/>
      <c r="L590" s="63"/>
      <c r="N590" s="65" t="s">
        <v>1274</v>
      </c>
    </row>
    <row r="591" customFormat="false" ht="10.5" hidden="false" customHeight="false" outlineLevel="0" collapsed="false">
      <c r="A591" s="53" t="n">
        <v>80</v>
      </c>
      <c r="B591" s="5" t="s">
        <v>68</v>
      </c>
      <c r="C591" s="65" t="s">
        <v>1195</v>
      </c>
      <c r="D591" s="70" t="n">
        <v>0</v>
      </c>
      <c r="F591" s="63" t="n">
        <f aca="false">ROUND(SUM('Базовые цены с учетом расхода'!X6:X93),0)</f>
        <v>0</v>
      </c>
      <c r="G591" s="63"/>
      <c r="H591" s="63"/>
      <c r="I591" s="63"/>
      <c r="J591" s="71"/>
      <c r="K591" s="71"/>
      <c r="L591" s="63" t="n">
        <f aca="false">ROUND(SUM('Базовые цены с учетом расхода'!X6:X93),0)</f>
        <v>0</v>
      </c>
      <c r="N591" s="65" t="s">
        <v>1275</v>
      </c>
    </row>
    <row r="592" customFormat="false" ht="10.5" hidden="false" customHeight="false" outlineLevel="0" collapsed="false">
      <c r="A592" s="53" t="n">
        <v>81</v>
      </c>
      <c r="B592" s="5" t="s">
        <v>774</v>
      </c>
      <c r="C592" s="65" t="s">
        <v>1195</v>
      </c>
      <c r="D592" s="70" t="n">
        <v>0</v>
      </c>
      <c r="F592" s="63" t="n">
        <f aca="false">ROUND(SUM(G592:N592),0)</f>
        <v>33</v>
      </c>
      <c r="G592" s="63"/>
      <c r="H592" s="63"/>
      <c r="I592" s="63"/>
      <c r="J592" s="71"/>
      <c r="K592" s="71"/>
      <c r="L592" s="63" t="n">
        <f aca="false">ROUND(SUM('Базовые цены с учетом расхода'!AE6:AE93),0)</f>
        <v>33</v>
      </c>
      <c r="N592" s="65" t="s">
        <v>1276</v>
      </c>
    </row>
    <row r="593" customFormat="false" ht="10.5" hidden="false" customHeight="false" outlineLevel="0" collapsed="false">
      <c r="A593" s="53" t="n">
        <v>82</v>
      </c>
      <c r="B593" s="5" t="s">
        <v>380</v>
      </c>
      <c r="C593" s="65" t="s">
        <v>1196</v>
      </c>
      <c r="D593" s="70" t="n">
        <v>0</v>
      </c>
      <c r="F593" s="63"/>
      <c r="G593" s="63"/>
      <c r="H593" s="63"/>
      <c r="I593" s="63"/>
      <c r="J593" s="71"/>
      <c r="K593" s="71"/>
      <c r="L593" s="63"/>
      <c r="N593" s="65" t="s">
        <v>1277</v>
      </c>
    </row>
    <row r="594" customFormat="false" ht="10.5" hidden="false" customHeight="false" outlineLevel="0" collapsed="false">
      <c r="A594" s="53" t="n">
        <v>83</v>
      </c>
      <c r="B594" s="5" t="s">
        <v>381</v>
      </c>
      <c r="C594" s="65" t="s">
        <v>1195</v>
      </c>
      <c r="D594" s="70" t="n">
        <v>0</v>
      </c>
      <c r="F594" s="63" t="e">
        <f aca="false">ROUND(SUM('Базовые цены с учетом расхода'!F6:F93),0)</f>
        <v>#VALUE!</v>
      </c>
      <c r="G594" s="63"/>
      <c r="H594" s="63"/>
      <c r="I594" s="63"/>
      <c r="J594" s="71"/>
      <c r="K594" s="71"/>
      <c r="L594" s="63"/>
      <c r="N594" s="65" t="s">
        <v>1278</v>
      </c>
    </row>
    <row r="595" customFormat="false" ht="10.5" hidden="false" customHeight="false" outlineLevel="0" collapsed="false">
      <c r="A595" s="53" t="n">
        <v>84</v>
      </c>
      <c r="B595" s="5" t="s">
        <v>67</v>
      </c>
      <c r="C595" s="65" t="s">
        <v>1197</v>
      </c>
      <c r="D595" s="70" t="n">
        <v>0</v>
      </c>
      <c r="F595" s="63" t="e">
        <f aca="false">ROUND((F594-F522),0)</f>
        <v>#VALUE!</v>
      </c>
      <c r="G595" s="63"/>
      <c r="H595" s="63"/>
      <c r="I595" s="63"/>
      <c r="J595" s="71"/>
      <c r="K595" s="71"/>
      <c r="L595" s="63"/>
      <c r="N595" s="65" t="s">
        <v>1279</v>
      </c>
    </row>
    <row r="596" customFormat="false" ht="10.5" hidden="false" customHeight="false" outlineLevel="0" collapsed="false">
      <c r="A596" s="53" t="n">
        <v>85</v>
      </c>
      <c r="B596" s="5" t="s">
        <v>382</v>
      </c>
      <c r="C596" s="65" t="s">
        <v>1195</v>
      </c>
      <c r="D596" s="70" t="n">
        <v>0</v>
      </c>
      <c r="F596" s="63" t="n">
        <f aca="false">ROUND(SUM('Базовые цены с учетом расхода'!AK6:AK93),0)</f>
        <v>0</v>
      </c>
      <c r="G596" s="63"/>
      <c r="H596" s="63"/>
      <c r="I596" s="63"/>
      <c r="J596" s="71"/>
      <c r="K596" s="71"/>
      <c r="L596" s="63"/>
      <c r="N596" s="65" t="s">
        <v>1280</v>
      </c>
    </row>
    <row r="597" customFormat="false" ht="10.5" hidden="false" customHeight="false" outlineLevel="0" collapsed="false">
      <c r="A597" s="53" t="n">
        <v>86</v>
      </c>
      <c r="B597" s="5" t="s">
        <v>383</v>
      </c>
      <c r="C597" s="65" t="s">
        <v>1195</v>
      </c>
      <c r="D597" s="70" t="n">
        <v>0</v>
      </c>
      <c r="F597" s="63" t="e">
        <f aca="false">ROUND(SUM('Базовые цены с учетом расхода'!C6:C93),0)</f>
        <v>#VALUE!</v>
      </c>
      <c r="G597" s="63"/>
      <c r="H597" s="63"/>
      <c r="I597" s="63"/>
      <c r="J597" s="71"/>
      <c r="K597" s="71"/>
      <c r="L597" s="63"/>
      <c r="N597" s="65" t="s">
        <v>1281</v>
      </c>
    </row>
    <row r="598" customFormat="false" ht="10.5" hidden="false" customHeight="false" outlineLevel="0" collapsed="false">
      <c r="A598" s="53" t="n">
        <v>87</v>
      </c>
      <c r="B598" s="5" t="s">
        <v>65</v>
      </c>
      <c r="C598" s="65" t="s">
        <v>1195</v>
      </c>
      <c r="D598" s="70" t="n">
        <v>0</v>
      </c>
      <c r="F598" s="63" t="e">
        <f aca="false">ROUND(SUM('Базовые цены с учетом расхода'!D6:D93),0)</f>
        <v>#VALUE!</v>
      </c>
      <c r="G598" s="63"/>
      <c r="H598" s="63"/>
      <c r="I598" s="63"/>
      <c r="J598" s="71"/>
      <c r="K598" s="71"/>
      <c r="L598" s="63"/>
      <c r="N598" s="65" t="s">
        <v>1282</v>
      </c>
    </row>
    <row r="599" customFormat="false" ht="10.5" hidden="false" customHeight="false" outlineLevel="0" collapsed="false">
      <c r="A599" s="53" t="n">
        <v>88</v>
      </c>
      <c r="B599" s="5" t="s">
        <v>384</v>
      </c>
      <c r="C599" s="65" t="s">
        <v>1195</v>
      </c>
      <c r="D599" s="70" t="n">
        <v>0</v>
      </c>
      <c r="F599" s="63" t="e">
        <f aca="false">ROUND(SUM('Базовые цены с учетом расхода'!E6:E93),0)</f>
        <v>#VALUE!</v>
      </c>
      <c r="G599" s="63"/>
      <c r="H599" s="63"/>
      <c r="I599" s="63"/>
      <c r="J599" s="71"/>
      <c r="K599" s="71"/>
      <c r="L599" s="63"/>
      <c r="N599" s="65" t="s">
        <v>1283</v>
      </c>
    </row>
    <row r="600" customFormat="false" ht="10.5" hidden="false" customHeight="false" outlineLevel="0" collapsed="false">
      <c r="A600" s="53" t="n">
        <v>89</v>
      </c>
      <c r="B600" s="5" t="s">
        <v>385</v>
      </c>
      <c r="C600" s="65" t="s">
        <v>43</v>
      </c>
      <c r="D600" s="70" t="n">
        <v>0</v>
      </c>
      <c r="F600" s="63" t="e">
        <f aca="false">ROUND((F597+F599),0)</f>
        <v>#VALUE!</v>
      </c>
      <c r="G600" s="63"/>
      <c r="H600" s="63"/>
      <c r="I600" s="63"/>
      <c r="J600" s="71"/>
      <c r="K600" s="71"/>
      <c r="L600" s="63"/>
      <c r="N600" s="65" t="s">
        <v>1284</v>
      </c>
    </row>
    <row r="601" customFormat="false" ht="10.5" hidden="false" customHeight="false" outlineLevel="0" collapsed="false">
      <c r="A601" s="53" t="n">
        <v>90</v>
      </c>
      <c r="B601" s="5" t="s">
        <v>386</v>
      </c>
      <c r="C601" s="65" t="s">
        <v>1195</v>
      </c>
      <c r="D601" s="70" t="n">
        <v>0</v>
      </c>
      <c r="F601" s="63"/>
      <c r="G601" s="63"/>
      <c r="H601" s="63"/>
      <c r="I601" s="63"/>
      <c r="J601" s="71" t="e">
        <f aca="false">ROUND(SUM('Базовые цены с учетом расхода'!I6:I93),8)</f>
        <v>#VALUE!</v>
      </c>
      <c r="K601" s="71"/>
      <c r="L601" s="63"/>
      <c r="N601" s="65" t="s">
        <v>1285</v>
      </c>
    </row>
    <row r="602" customFormat="false" ht="10.5" hidden="false" customHeight="false" outlineLevel="0" collapsed="false">
      <c r="A602" s="53" t="n">
        <v>91</v>
      </c>
      <c r="B602" s="5" t="s">
        <v>387</v>
      </c>
      <c r="C602" s="65" t="s">
        <v>1195</v>
      </c>
      <c r="D602" s="70" t="n">
        <v>0</v>
      </c>
      <c r="F602" s="63"/>
      <c r="G602" s="63"/>
      <c r="H602" s="63"/>
      <c r="I602" s="63"/>
      <c r="J602" s="71" t="e">
        <f aca="false">ROUND(SUM('Базовые цены с учетом расхода'!K6:K93),8)</f>
        <v>#VALUE!</v>
      </c>
      <c r="K602" s="71"/>
      <c r="L602" s="63"/>
      <c r="N602" s="65" t="s">
        <v>1286</v>
      </c>
    </row>
    <row r="603" customFormat="false" ht="10.5" hidden="false" customHeight="false" outlineLevel="0" collapsed="false">
      <c r="A603" s="53" t="n">
        <v>92</v>
      </c>
      <c r="B603" s="5" t="s">
        <v>388</v>
      </c>
      <c r="C603" s="65" t="s">
        <v>43</v>
      </c>
      <c r="D603" s="70" t="n">
        <v>0</v>
      </c>
      <c r="F603" s="63"/>
      <c r="G603" s="63"/>
      <c r="H603" s="63"/>
      <c r="I603" s="63"/>
      <c r="J603" s="71" t="e">
        <f aca="false">ROUND((J601+J602),8)</f>
        <v>#VALUE!</v>
      </c>
      <c r="K603" s="71"/>
      <c r="L603" s="63"/>
      <c r="N603" s="65" t="s">
        <v>1287</v>
      </c>
    </row>
    <row r="604" customFormat="false" ht="10.5" hidden="false" customHeight="false" outlineLevel="0" collapsed="false">
      <c r="A604" s="53" t="n">
        <v>93</v>
      </c>
      <c r="B604" s="5" t="s">
        <v>74</v>
      </c>
      <c r="C604" s="65" t="s">
        <v>43</v>
      </c>
      <c r="D604" s="70" t="n">
        <v>0</v>
      </c>
      <c r="F604" s="63" t="e">
        <f aca="false">ROUND((F589),0)</f>
        <v>#VALUE!</v>
      </c>
      <c r="G604" s="63"/>
      <c r="H604" s="63"/>
      <c r="I604" s="63"/>
      <c r="J604" s="71"/>
      <c r="K604" s="71"/>
      <c r="L604" s="63"/>
      <c r="N604" s="65" t="s">
        <v>1288</v>
      </c>
    </row>
    <row r="605" customFormat="false" ht="10.5" hidden="false" customHeight="false" outlineLevel="0" collapsed="false">
      <c r="A605" s="53" t="n">
        <v>94</v>
      </c>
      <c r="B605" s="5" t="s">
        <v>389</v>
      </c>
      <c r="C605" s="65" t="s">
        <v>43</v>
      </c>
      <c r="D605" s="70" t="n">
        <v>0</v>
      </c>
      <c r="F605" s="63" t="e">
        <f aca="false">ROUND((F590),0)</f>
        <v>#VALUE!</v>
      </c>
      <c r="G605" s="63"/>
      <c r="H605" s="63"/>
      <c r="I605" s="63"/>
      <c r="J605" s="71"/>
      <c r="K605" s="71"/>
      <c r="L605" s="63"/>
      <c r="N605" s="65" t="s">
        <v>1289</v>
      </c>
    </row>
    <row r="606" customFormat="false" ht="10.5" hidden="false" customHeight="false" outlineLevel="0" collapsed="false">
      <c r="A606" s="53" t="n">
        <v>95</v>
      </c>
      <c r="B606" s="5" t="s">
        <v>840</v>
      </c>
      <c r="C606" s="65" t="s">
        <v>43</v>
      </c>
      <c r="D606" s="70" t="n">
        <v>0</v>
      </c>
      <c r="F606" s="63" t="e">
        <f aca="false">ROUND((F587),0)</f>
        <v>#VALUE!</v>
      </c>
      <c r="G606" s="63"/>
      <c r="H606" s="63"/>
      <c r="I606" s="63"/>
      <c r="J606" s="71"/>
      <c r="K606" s="71"/>
      <c r="L606" s="63"/>
      <c r="N606" s="65" t="s">
        <v>1290</v>
      </c>
    </row>
    <row r="607" customFormat="false" ht="10.5" hidden="false" customHeight="false" outlineLevel="0" collapsed="false">
      <c r="A607" s="53" t="n">
        <v>96</v>
      </c>
      <c r="B607" s="5" t="s">
        <v>1198</v>
      </c>
      <c r="C607" s="65" t="s">
        <v>1199</v>
      </c>
      <c r="D607" s="70" t="n">
        <v>18</v>
      </c>
      <c r="F607" s="63" t="e">
        <f aca="false">ROUND((F606)*D607/100,0)</f>
        <v>#VALUE!</v>
      </c>
      <c r="G607" s="63"/>
      <c r="H607" s="63"/>
      <c r="I607" s="63"/>
      <c r="J607" s="71"/>
      <c r="K607" s="71"/>
      <c r="L607" s="63"/>
      <c r="N607" s="65" t="s">
        <v>1291</v>
      </c>
    </row>
    <row r="608" customFormat="false" ht="10.5" hidden="false" customHeight="false" outlineLevel="0" collapsed="false">
      <c r="A608" s="53" t="n">
        <v>97</v>
      </c>
      <c r="B608" s="5" t="s">
        <v>1200</v>
      </c>
      <c r="C608" s="65" t="s">
        <v>43</v>
      </c>
      <c r="D608" s="70" t="n">
        <v>0</v>
      </c>
      <c r="F608" s="63" t="e">
        <f aca="false">ROUND((F607+F606),0)</f>
        <v>#VALUE!</v>
      </c>
      <c r="G608" s="63"/>
      <c r="H608" s="63"/>
      <c r="I608" s="63"/>
      <c r="J608" s="71"/>
      <c r="K608" s="71"/>
      <c r="L608" s="63"/>
      <c r="N608" s="65" t="s">
        <v>1292</v>
      </c>
    </row>
  </sheetData>
  <mergeCells count="9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31:47Z</dcterms:created>
  <dc:creator>Anna Byshyeva</dc:creator>
  <dc:description/>
  <dc:language>en-US</dc:language>
  <cp:lastModifiedBy>Olga</cp:lastModifiedBy>
  <dcterms:modified xsi:type="dcterms:W3CDTF">2019-03-25T08:52:18Z</dcterms:modified>
  <cp:revision>0</cp:revision>
  <dc:subject/>
  <dc:title/>
</cp:coreProperties>
</file>