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1" uniqueCount="956">
  <si>
    <t xml:space="preserve">&lt; 278/18/2018/после эк * 04-01 * 04-01-01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Комплексная трансформаторная подстанция</t>
  </si>
  <si>
    <t xml:space="preserve">ЛОКАЛЬНАЯ СМЕТА № 04-01-01</t>
  </si>
  <si>
    <t xml:space="preserve">(Локальный сметный расчет)</t>
  </si>
  <si>
    <t xml:space="preserve">на Фундамент под комплексную трансформаторную подстанцию (КТП)</t>
  </si>
  <si>
    <t xml:space="preserve">Основание: </t>
  </si>
  <si>
    <t xml:space="preserve">278/18/2018-КР.2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ЗЕМЛЯHЫЕ PАБОТЫ</t>
  </si>
  <si>
    <t xml:space="preserve">1.</t>
  </si>
  <si>
    <t xml:space="preserve">Е01-01-004-02
(Приказ № 140/пр от 27.02.2015)</t>
  </si>
  <si>
    <t xml:space="preserve">Разработка грунта в отвал экскаваторами &lt;драглайн&gt; или &lt;обратная лопата&gt; с ковшом вместимостью 0,4 (0,3-0,45) м3, группа грунтов 2  Прил.1.12 п.3.36  Кэм=1,25; Кзтр=1,25 Устройство траншей прямоугольного сечения</t>
  </si>
  <si>
    <t xml:space="preserve">1000 м3 грунта</t>
  </si>
  <si>
    <t xml:space="preserve">sum</t>
  </si>
  <si>
    <t xml:space="preserve">   Начисления: Н3= 1.25, Н4= 1.25, Н5= 1.25</t>
  </si>
  <si>
    <t xml:space="preserve">1. 1.</t>
  </si>
  <si>
    <t xml:space="preserve">чел.-ч</t>
  </si>
  <si>
    <t xml:space="preserve">s</t>
  </si>
  <si>
    <t xml:space="preserve">Г</t>
  </si>
  <si>
    <t xml:space="preserve">1. 2.</t>
  </si>
  <si>
    <t xml:space="preserve">З1000-0001</t>
  </si>
  <si>
    <t xml:space="preserve">Затраты труда машинистов</t>
  </si>
  <si>
    <t xml:space="preserve">Ж</t>
  </si>
  <si>
    <t xml:space="preserve">1. 3.</t>
  </si>
  <si>
    <t xml:space="preserve">маш.-ч</t>
  </si>
  <si>
    <t xml:space="preserve">IsMash</t>
  </si>
  <si>
    <t xml:space="preserve">mWithZTM</t>
  </si>
  <si>
    <t xml:space="preserve">mWith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Е01-01-049-02
(Приказ № 140/пр от 27.02.2015)</t>
  </si>
  <si>
    <t xml:space="preserve">Срезка недобора грунта в выемках, группа грунтов 2</t>
  </si>
  <si>
    <t xml:space="preserve">1000 м3 грунта недобора</t>
  </si>
  <si>
    <t xml:space="preserve">   Начисления: Н3= 1.1, Н4= 1.1</t>
  </si>
  <si>
    <t xml:space="preserve">2. 1.</t>
  </si>
  <si>
    <t xml:space="preserve">2. 2.</t>
  </si>
  <si>
    <t xml:space="preserve">2. 3.</t>
  </si>
  <si>
    <t xml:space="preserve">2. 4.</t>
  </si>
  <si>
    <t xml:space="preserve">2. 5.</t>
  </si>
  <si>
    <t xml:space="preserve">м3</t>
  </si>
  <si>
    <t xml:space="preserve">3.</t>
  </si>
  <si>
    <t xml:space="preserve">Е01-01-033-02
(Приказ № 140/пр от 27.02.2015)</t>
  </si>
  <si>
    <t xml:space="preserve">Засыпка траншей и котлованов с перемещением грунта до 5 м бульдозерами мощностью 59 кВт (80 л.с.), группа грунтов 2</t>
  </si>
  <si>
    <t xml:space="preserve">3. 1.</t>
  </si>
  <si>
    <t xml:space="preserve">3. 2.</t>
  </si>
  <si>
    <t xml:space="preserve">4.</t>
  </si>
  <si>
    <t xml:space="preserve">Е01-02-061-02
(Приказ № 140/пр от 27.02.2015)</t>
  </si>
  <si>
    <t xml:space="preserve">Засыпка вручную траншей, пазух котлованов и ям, группа грунтов 2  Прил.1.12 п.3.184  Кзтр=1,15 Разработка и обратная засыпка вручную сильно налипающего на инструменты грунта: 2 группы</t>
  </si>
  <si>
    <t xml:space="preserve">100 м3 грунта</t>
  </si>
  <si>
    <t xml:space="preserve">   Начисления: Н5= 1.15</t>
  </si>
  <si>
    <t xml:space="preserve">4. 0.</t>
  </si>
  <si>
    <t xml:space="preserve">4. 1.</t>
  </si>
  <si>
    <t xml:space="preserve">5.</t>
  </si>
  <si>
    <t xml:space="preserve">Т03-21-01-010
(Приказ № 140/пр от 27.02.2015)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 т груза</t>
  </si>
  <si>
    <t xml:space="preserve">5. 0.</t>
  </si>
  <si>
    <t xml:space="preserve">5. 1.</t>
  </si>
  <si>
    <t xml:space="preserve">в т.ч. Накладные расходы</t>
  </si>
  <si>
    <t xml:space="preserve">в т.ч. Плановые накопления / Сметная прибыль</t>
  </si>
  <si>
    <t xml:space="preserve">6.</t>
  </si>
  <si>
    <t xml:space="preserve">Е01-01-016-01
(Приказ № 140/пр от 27.02.2015)</t>
  </si>
  <si>
    <t xml:space="preserve">Работа на отвале, группа грунтов 1</t>
  </si>
  <si>
    <t xml:space="preserve">6. 1.</t>
  </si>
  <si>
    <t xml:space="preserve">6. 2.</t>
  </si>
  <si>
    <t xml:space="preserve">6. 3.</t>
  </si>
  <si>
    <t xml:space="preserve">6. 4.</t>
  </si>
  <si>
    <t xml:space="preserve">6. 5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1 - по стр. 1-3, 6; %=68 - по стр. 4)</t>
  </si>
  <si>
    <t xml:space="preserve">.   СМЕТНАЯ ПРИБЫЛЬ - (%=40 - по стр. 1-3, 6; %=36 - по стр. 4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Раздел 2.  СТРОИТЕЛЬНЫЕ РАБОТЫ</t>
  </si>
  <si>
    <t xml:space="preserve">7.</t>
  </si>
  <si>
    <t xml:space="preserve">Е08-01-002-01
(Приказ № 140/пр от 27.02.2015)</t>
  </si>
  <si>
    <t xml:space="preserve">Устройство основания под фундаменты песчаного</t>
  </si>
  <si>
    <t xml:space="preserve">1 м3 основания</t>
  </si>
  <si>
    <t xml:space="preserve">7. 1.</t>
  </si>
  <si>
    <t xml:space="preserve">7. 2.</t>
  </si>
  <si>
    <t xml:space="preserve">7. 3.</t>
  </si>
  <si>
    <t xml:space="preserve">7. 4.</t>
  </si>
  <si>
    <t xml:space="preserve">7. 5.</t>
  </si>
  <si>
    <t xml:space="preserve">7. 6.</t>
  </si>
  <si>
    <t xml:space="preserve">7. 7.</t>
  </si>
  <si>
    <t xml:space="preserve">8.</t>
  </si>
  <si>
    <t xml:space="preserve">Е07-05-001-01
(Приказ № 140/пр от 27.02.2015)</t>
  </si>
  <si>
    <t xml:space="preserve">Установка блоков стен подвалов массой до 0,5 т</t>
  </si>
  <si>
    <t xml:space="preserve">100 шт. сборных конструкций</t>
  </si>
  <si>
    <t xml:space="preserve">8. 1.</t>
  </si>
  <si>
    <t xml:space="preserve">8. 2.</t>
  </si>
  <si>
    <t xml:space="preserve">8. 3.</t>
  </si>
  <si>
    <t xml:space="preserve">8. 4.</t>
  </si>
  <si>
    <t xml:space="preserve">8. 5.</t>
  </si>
  <si>
    <t xml:space="preserve">8. 6.</t>
  </si>
  <si>
    <t xml:space="preserve">8. 7.</t>
  </si>
  <si>
    <t xml:space="preserve">9.</t>
  </si>
  <si>
    <t xml:space="preserve">Е07-05-001-02
(Приказ № 140/пр от 27.02.2015)</t>
  </si>
  <si>
    <t xml:space="preserve">Установка блоков стен подвалов массой до 1 т</t>
  </si>
  <si>
    <t xml:space="preserve">9. 1.</t>
  </si>
  <si>
    <t xml:space="preserve">9. 2.</t>
  </si>
  <si>
    <t xml:space="preserve">9. 3.</t>
  </si>
  <si>
    <t xml:space="preserve">9. 4.</t>
  </si>
  <si>
    <t xml:space="preserve">9. 5.</t>
  </si>
  <si>
    <t xml:space="preserve">9. 6.</t>
  </si>
  <si>
    <t xml:space="preserve">9. 7.</t>
  </si>
  <si>
    <t xml:space="preserve">10.</t>
  </si>
  <si>
    <t xml:space="preserve">Е07-05-001-03
(Приказ № 140/пр от 27.02.2015)</t>
  </si>
  <si>
    <t xml:space="preserve">Установка блоков стен подвалов массой до 1,5 т</t>
  </si>
  <si>
    <t xml:space="preserve">10. 1.</t>
  </si>
  <si>
    <t xml:space="preserve">10. 2.</t>
  </si>
  <si>
    <t xml:space="preserve">10. 3.</t>
  </si>
  <si>
    <t xml:space="preserve">10. 4.</t>
  </si>
  <si>
    <t xml:space="preserve">10. 5.</t>
  </si>
  <si>
    <t xml:space="preserve">10. 6.</t>
  </si>
  <si>
    <t xml:space="preserve">10. 7.</t>
  </si>
  <si>
    <t xml:space="preserve">11.</t>
  </si>
  <si>
    <t xml:space="preserve">С403-8001
(Приказ № 140/пр от 27.02.2015)</t>
  </si>
  <si>
    <t xml:space="preserve">Блоки бетонные стен подвалов сплошные (ГОСТ13579-78) ФБС9-3-6-Т /бетон В7,5 (М100), объем 0,146 м3, расход арматуры 0,76 кг/</t>
  </si>
  <si>
    <t xml:space="preserve">шт.</t>
  </si>
  <si>
    <t xml:space="preserve">11. 0.</t>
  </si>
  <si>
    <t xml:space="preserve">11. 1.</t>
  </si>
  <si>
    <t xml:space="preserve">12.</t>
  </si>
  <si>
    <t xml:space="preserve">С403-8008
(Приказ № 140/пр от 27.02.2015)</t>
  </si>
  <si>
    <t xml:space="preserve">Блоки бетонные стен подвалов сплошные (ГОСТ13579-78) ФБС12-4-6-Т /бетон В7,5 (М100), объем 0,265 м3, расход арматуры 1,46 кг/</t>
  </si>
  <si>
    <t xml:space="preserve">12. 0.</t>
  </si>
  <si>
    <t xml:space="preserve">12. 1.</t>
  </si>
  <si>
    <t xml:space="preserve">13.</t>
  </si>
  <si>
    <t xml:space="preserve">С403-8011
(Приказ № 140/пр от 27.02.2015)</t>
  </si>
  <si>
    <t xml:space="preserve">Блоки бетонные стен подвалов сплошные (ГОСТ13579-78) ФБС24-3-6-Т /бетон В7,5 (М100), объем 0,406 м3, расход арматуры 0,97 кг/</t>
  </si>
  <si>
    <t xml:space="preserve">13. 0.</t>
  </si>
  <si>
    <t xml:space="preserve">13. 1.</t>
  </si>
  <si>
    <t xml:space="preserve">14.</t>
  </si>
  <si>
    <t xml:space="preserve">Е08-02-001-09
(Приказ № 140/пр от 27.02.2015)</t>
  </si>
  <si>
    <t xml:space="preserve">Кладка стен приямков и каналов</t>
  </si>
  <si>
    <t xml:space="preserve">1 м3 кладки</t>
  </si>
  <si>
    <t xml:space="preserve">14. 1.</t>
  </si>
  <si>
    <t xml:space="preserve">14. 2.</t>
  </si>
  <si>
    <t xml:space="preserve">14. 3.</t>
  </si>
  <si>
    <t xml:space="preserve">14. 4.</t>
  </si>
  <si>
    <t xml:space="preserve">т</t>
  </si>
  <si>
    <t xml:space="preserve">14. 5.</t>
  </si>
  <si>
    <t xml:space="preserve">1000 шт.</t>
  </si>
  <si>
    <t xml:space="preserve">14. 6.</t>
  </si>
  <si>
    <t xml:space="preserve">14. 7.</t>
  </si>
  <si>
    <t xml:space="preserve">15.</t>
  </si>
  <si>
    <t xml:space="preserve">Е08-01-003-07
(Приказ № 140/пр от 27.02.2015)</t>
  </si>
  <si>
    <t xml:space="preserve">Гидроизоляция боковая обмазочная битумная в 2 слоя по выровненной поверхности бутовой кладки, кирпичу, бетону</t>
  </si>
  <si>
    <t xml:space="preserve">100 м2 изолируемой поверхности</t>
  </si>
  <si>
    <t xml:space="preserve">15. 0.</t>
  </si>
  <si>
    <t xml:space="preserve">15. 1.</t>
  </si>
  <si>
    <t xml:space="preserve">15. 2.</t>
  </si>
  <si>
    <t xml:space="preserve">15. 3.</t>
  </si>
  <si>
    <t xml:space="preserve">15. 4.</t>
  </si>
  <si>
    <t xml:space="preserve">15. 5.</t>
  </si>
  <si>
    <t xml:space="preserve">15. 6.</t>
  </si>
  <si>
    <t xml:space="preserve">15. 7.</t>
  </si>
  <si>
    <t xml:space="preserve">кг</t>
  </si>
  <si>
    <t xml:space="preserve">16.</t>
  </si>
  <si>
    <t xml:space="preserve">Е34-02-001-01
(Приказ № 140/пр от 27.02.2015)</t>
  </si>
  <si>
    <t xml:space="preserve">Устройство трубопроводов из хризотилцементных труб с соединением стальными манжетами до 2 отверстий</t>
  </si>
  <si>
    <t xml:space="preserve">1 канало-километр трубопровода</t>
  </si>
  <si>
    <t xml:space="preserve">16. 0.</t>
  </si>
  <si>
    <t xml:space="preserve">16. 1.</t>
  </si>
  <si>
    <t xml:space="preserve">16. 2.</t>
  </si>
  <si>
    <t xml:space="preserve">м2</t>
  </si>
  <si>
    <t xml:space="preserve">16. 3.</t>
  </si>
  <si>
    <t xml:space="preserve">16. 4.</t>
  </si>
  <si>
    <t xml:space="preserve">16. 5.</t>
  </si>
  <si>
    <t xml:space="preserve">10 шт.</t>
  </si>
  <si>
    <t xml:space="preserve">16. 6.</t>
  </si>
  <si>
    <t xml:space="preserve">м</t>
  </si>
  <si>
    <t xml:space="preserve">Устройство основания под здание РП</t>
  </si>
  <si>
    <t xml:space="preserve">17.</t>
  </si>
  <si>
    <t xml:space="preserve">Е09-01-005-03
(Приказ № 140/пр от 27.02.2015)</t>
  </si>
  <si>
    <t xml:space="preserve">Монтаж каркасов зданий рамных коробчатого сечения(сборка и установка конструкций стальной рамы под здание КТП)</t>
  </si>
  <si>
    <t xml:space="preserve">1 т конструкций</t>
  </si>
  <si>
    <t xml:space="preserve">17. 1.</t>
  </si>
  <si>
    <t xml:space="preserve">17. 2.</t>
  </si>
  <si>
    <t xml:space="preserve">17. 3.</t>
  </si>
  <si>
    <t xml:space="preserve">17. 4.</t>
  </si>
  <si>
    <t xml:space="preserve">17. 5.</t>
  </si>
  <si>
    <t xml:space="preserve">17. 6.</t>
  </si>
  <si>
    <t xml:space="preserve">17. 7.</t>
  </si>
  <si>
    <t xml:space="preserve">17. 8.</t>
  </si>
  <si>
    <t xml:space="preserve">17. 9.</t>
  </si>
  <si>
    <t xml:space="preserve">17. 10.</t>
  </si>
  <si>
    <t xml:space="preserve">17. 11.</t>
  </si>
  <si>
    <t xml:space="preserve">17. 12.</t>
  </si>
  <si>
    <t xml:space="preserve">17. 13.</t>
  </si>
  <si>
    <t xml:space="preserve">17. 14.</t>
  </si>
  <si>
    <t xml:space="preserve">17. 15.</t>
  </si>
  <si>
    <t xml:space="preserve">17. 16.</t>
  </si>
  <si>
    <t xml:space="preserve">17. 17.</t>
  </si>
  <si>
    <t xml:space="preserve">17. 18.</t>
  </si>
  <si>
    <t xml:space="preserve">17. 19.</t>
  </si>
  <si>
    <t xml:space="preserve">17. 20.</t>
  </si>
  <si>
    <t xml:space="preserve">10 м</t>
  </si>
  <si>
    <t xml:space="preserve">18.</t>
  </si>
  <si>
    <t xml:space="preserve">С101-1802
(Приказ № 140/пр от 27.02.2015)</t>
  </si>
  <si>
    <t xml:space="preserve">Швеллеры № 16-24 сталь марки 18пс ( № 20 )</t>
  </si>
  <si>
    <t xml:space="preserve">18. 0.</t>
  </si>
  <si>
    <t xml:space="preserve">18. 1.</t>
  </si>
  <si>
    <t xml:space="preserve">19.</t>
  </si>
  <si>
    <t xml:space="preserve">С101-1733
(Приказ № 140/пр от 27.02.2015)</t>
  </si>
  <si>
    <t xml:space="preserve">Сталь листовая горячекатаная углеродистая обыкновенного качества Ст3пс толщиной 9-12 мм ( 10 мм )</t>
  </si>
  <si>
    <t xml:space="preserve">19. 0.</t>
  </si>
  <si>
    <t xml:space="preserve">19. 1.</t>
  </si>
  <si>
    <t xml:space="preserve">20.</t>
  </si>
  <si>
    <t xml:space="preserve">Е06-01-015-04
(Приказ № 140/пр от 27.02.2015)</t>
  </si>
  <si>
    <t xml:space="preserve">Установка анкерных болтов при бетонировании на поддерживающие конструкции</t>
  </si>
  <si>
    <t xml:space="preserve">1 т</t>
  </si>
  <si>
    <t xml:space="preserve">20. 1.</t>
  </si>
  <si>
    <t xml:space="preserve">20. 2.</t>
  </si>
  <si>
    <t xml:space="preserve">20. 3.</t>
  </si>
  <si>
    <t xml:space="preserve">20. 4.</t>
  </si>
  <si>
    <t xml:space="preserve">20. 5.</t>
  </si>
  <si>
    <t xml:space="preserve">20. 6.</t>
  </si>
  <si>
    <t xml:space="preserve">20. 7.</t>
  </si>
  <si>
    <t xml:space="preserve">20. 8.</t>
  </si>
  <si>
    <t xml:space="preserve">21.</t>
  </si>
  <si>
    <t xml:space="preserve">Е13-03-002-02
(Приказ № 140/пр от 27.02.2015)</t>
  </si>
  <si>
    <t xml:space="preserve">Огрунтовка металлических поверхностей  грунтовкой   ФЛ-03К(Прил.13,2 п.3,13, Кзтр=1,1,Кэм=1,1, Кмр=1,1) -за 2 раза</t>
  </si>
  <si>
    <t xml:space="preserve">100 м2 окрашиваемой поверхности</t>
  </si>
  <si>
    <t xml:space="preserve">   Начисления: Н3= 1.265, Н4= 1.265, Н5= 1.265, Н48= 1.1</t>
  </si>
  <si>
    <t xml:space="preserve">21. 1.</t>
  </si>
  <si>
    <t xml:space="preserve">21. 2.</t>
  </si>
  <si>
    <t xml:space="preserve">21. 3.</t>
  </si>
  <si>
    <t xml:space="preserve">21. 4.</t>
  </si>
  <si>
    <t xml:space="preserve">21. 5.</t>
  </si>
  <si>
    <t xml:space="preserve">21. 6.</t>
  </si>
  <si>
    <t xml:space="preserve">21. 7.</t>
  </si>
  <si>
    <t xml:space="preserve">21. 8.</t>
  </si>
  <si>
    <t xml:space="preserve">Изготовление и монтаж маслоприемников</t>
  </si>
  <si>
    <t xml:space="preserve">22.</t>
  </si>
  <si>
    <t xml:space="preserve">Е06-01-001-01
(Приказ № 140/пр от 27.02.2015
Приказ№140/пр от 27.02.2015)</t>
  </si>
  <si>
    <t xml:space="preserve">Устройство бетонной подготовки</t>
  </si>
  <si>
    <t xml:space="preserve">100 м3 бетона, бутобетона и железобетона в деле</t>
  </si>
  <si>
    <t xml:space="preserve">22. 1.</t>
  </si>
  <si>
    <t xml:space="preserve">22. 2.</t>
  </si>
  <si>
    <t xml:space="preserve">22. 3.</t>
  </si>
  <si>
    <t xml:space="preserve">22. 4.</t>
  </si>
  <si>
    <t xml:space="preserve">22. 5.</t>
  </si>
  <si>
    <t xml:space="preserve">22. 6.</t>
  </si>
  <si>
    <t xml:space="preserve">22. 7.</t>
  </si>
  <si>
    <t xml:space="preserve">22. 8.</t>
  </si>
  <si>
    <t xml:space="preserve">23.</t>
  </si>
  <si>
    <t xml:space="preserve">Е08-01-003-02
(Приказ № 140/пр от 27.02.2015)</t>
  </si>
  <si>
    <t xml:space="preserve">Гидроизоляция стен, фундаментов горизонтальная оклеечная в 1 слой</t>
  </si>
  <si>
    <t xml:space="preserve">23. 0.</t>
  </si>
  <si>
    <t xml:space="preserve">23. 1.</t>
  </si>
  <si>
    <t xml:space="preserve">23. 2.</t>
  </si>
  <si>
    <t xml:space="preserve">23. 3.</t>
  </si>
  <si>
    <t xml:space="preserve">23. 4.</t>
  </si>
  <si>
    <t xml:space="preserve">23. 5.</t>
  </si>
  <si>
    <t xml:space="preserve">23. 6.</t>
  </si>
  <si>
    <t xml:space="preserve">23. 7.</t>
  </si>
  <si>
    <t xml:space="preserve">24.</t>
  </si>
  <si>
    <t xml:space="preserve">С101-3173
(Приказ № 140/пр от 27.02.2015)</t>
  </si>
  <si>
    <t xml:space="preserve">Техноэласт ЭПП термо</t>
  </si>
  <si>
    <t xml:space="preserve">24. 0.</t>
  </si>
  <si>
    <t xml:space="preserve">24. 1.</t>
  </si>
  <si>
    <t xml:space="preserve">25.</t>
  </si>
  <si>
    <t xml:space="preserve">Е09-03-003-01
(Приказ № 140/пр от 27.02.2015
Приказ№140/пр от 27.02.2015)</t>
  </si>
  <si>
    <t xml:space="preserve">Монтаж одиночных подкрановых балок на отметке до 25 м массой до 1,0 т</t>
  </si>
  <si>
    <t xml:space="preserve">25. 1.</t>
  </si>
  <si>
    <t xml:space="preserve">25. 2.</t>
  </si>
  <si>
    <t xml:space="preserve">25. 3.</t>
  </si>
  <si>
    <t xml:space="preserve">25. 4.</t>
  </si>
  <si>
    <t xml:space="preserve">25. 5.</t>
  </si>
  <si>
    <t xml:space="preserve">25. 6.</t>
  </si>
  <si>
    <t xml:space="preserve">25. 7.</t>
  </si>
  <si>
    <t xml:space="preserve">25. 8.</t>
  </si>
  <si>
    <t xml:space="preserve">25. 9.</t>
  </si>
  <si>
    <t xml:space="preserve">25. 10.</t>
  </si>
  <si>
    <t xml:space="preserve">25. 11.</t>
  </si>
  <si>
    <t xml:space="preserve">25. 12.</t>
  </si>
  <si>
    <t xml:space="preserve">25. 13.</t>
  </si>
  <si>
    <t xml:space="preserve">25. 14.</t>
  </si>
  <si>
    <t xml:space="preserve">25. 15.</t>
  </si>
  <si>
    <t xml:space="preserve">25. 16.</t>
  </si>
  <si>
    <t xml:space="preserve">25. 17.</t>
  </si>
  <si>
    <t xml:space="preserve">25. 18.</t>
  </si>
  <si>
    <t xml:space="preserve">25. 19.</t>
  </si>
  <si>
    <t xml:space="preserve">25. 20.</t>
  </si>
  <si>
    <t xml:space="preserve">25. 21.</t>
  </si>
  <si>
    <t xml:space="preserve">25. 22.</t>
  </si>
  <si>
    <t xml:space="preserve">26.</t>
  </si>
  <si>
    <t xml:space="preserve">С101-1783
(Приказ № 140/пр от 27.02.2015)</t>
  </si>
  <si>
    <t xml:space="preserve">Швеллеры № 10-14 сталь марки 18сп (№ 12)</t>
  </si>
  <si>
    <t xml:space="preserve">26. 0.</t>
  </si>
  <si>
    <t xml:space="preserve">26. 1.</t>
  </si>
  <si>
    <t xml:space="preserve">27.</t>
  </si>
  <si>
    <t xml:space="preserve">Е06-01-097-01
(Приказ № 140/пр от 27.02.2015)</t>
  </si>
  <si>
    <t xml:space="preserve">Установка арматуры</t>
  </si>
  <si>
    <t xml:space="preserve">1 т арматуры</t>
  </si>
  <si>
    <t xml:space="preserve">27. 1.</t>
  </si>
  <si>
    <t xml:space="preserve">27. 2.</t>
  </si>
  <si>
    <t xml:space="preserve">27. 3.</t>
  </si>
  <si>
    <t xml:space="preserve">27. 4.</t>
  </si>
  <si>
    <t xml:space="preserve">27. 5.</t>
  </si>
  <si>
    <t xml:space="preserve">27. 6.</t>
  </si>
  <si>
    <t xml:space="preserve">28.</t>
  </si>
  <si>
    <t xml:space="preserve">П-Бюллетень.
(№62, стр.134 ООО "Металл-сервис")</t>
  </si>
  <si>
    <t xml:space="preserve">Горячекатанная арматурная сталь класса А500 С, диаметром 10 мм</t>
  </si>
  <si>
    <t xml:space="preserve">28. 0.</t>
  </si>
  <si>
    <t xml:space="preserve">28. 1.</t>
  </si>
  <si>
    <t xml:space="preserve">29.</t>
  </si>
  <si>
    <t xml:space="preserve">Ц38-01-001-01
(Приказ № 140/пр от 27.02.2015
Приказ№140/пр от 27.02.2015)</t>
  </si>
  <si>
    <t xml:space="preserve">Листовые конструкции массой свыше 0,5 т (бункеры, сборники, отстойники, мерники без внутренних устройств и др.), сборка с помощью крана на автомобильном ходу</t>
  </si>
  <si>
    <t xml:space="preserve">   Начисления: Н17= 2</t>
  </si>
  <si>
    <t xml:space="preserve">29. 1.</t>
  </si>
  <si>
    <t xml:space="preserve">29. 2.</t>
  </si>
  <si>
    <t xml:space="preserve">29. 3.</t>
  </si>
  <si>
    <t xml:space="preserve">29. 4.</t>
  </si>
  <si>
    <t xml:space="preserve">29. 5.</t>
  </si>
  <si>
    <t xml:space="preserve">29. 6.</t>
  </si>
  <si>
    <t xml:space="preserve">29. 7.</t>
  </si>
  <si>
    <t xml:space="preserve">29. 8.</t>
  </si>
  <si>
    <t xml:space="preserve">29. 9.</t>
  </si>
  <si>
    <t xml:space="preserve">29. 10.</t>
  </si>
  <si>
    <t xml:space="preserve">29. 11.</t>
  </si>
  <si>
    <t xml:space="preserve">29. 12.</t>
  </si>
  <si>
    <t xml:space="preserve">29. 13.</t>
  </si>
  <si>
    <t xml:space="preserve">30.</t>
  </si>
  <si>
    <t xml:space="preserve">С101-2216
(Приказ № 140/пр от 27.02.2015)</t>
  </si>
  <si>
    <t xml:space="preserve">Сталь листовая горячекатаная марки Ст3 толщиной 2-6 мм</t>
  </si>
  <si>
    <t xml:space="preserve">30. 0.</t>
  </si>
  <si>
    <t xml:space="preserve">30. 1.</t>
  </si>
  <si>
    <t xml:space="preserve">31.</t>
  </si>
  <si>
    <t xml:space="preserve">31. 1.</t>
  </si>
  <si>
    <t xml:space="preserve">31. 2.</t>
  </si>
  <si>
    <t xml:space="preserve">31. 3.</t>
  </si>
  <si>
    <t xml:space="preserve">31. 4.</t>
  </si>
  <si>
    <t xml:space="preserve">31. 5.</t>
  </si>
  <si>
    <t xml:space="preserve">31. 6.</t>
  </si>
  <si>
    <t xml:space="preserve">31. 7.</t>
  </si>
  <si>
    <t xml:space="preserve">31. 8.</t>
  </si>
  <si>
    <t xml:space="preserve">32.</t>
  </si>
  <si>
    <t xml:space="preserve">Е13-03-004-25
(Приказ № 140/пр от 27.02.2015
Приказ№140/пр от 27.02.2015)</t>
  </si>
  <si>
    <t xml:space="preserve">Окраска металлических огрунтованных поверхностей эмалью ФЛ-61(за 3 раза) (Прил.13,2 п.3,13, Кзтр=1,1,Кэм=1,1, Кмр=1,1)</t>
  </si>
  <si>
    <t xml:space="preserve">   Начисления: Н3= 2.2, Н4= 2.2, Н5= 2.2, Н48= 2.2</t>
  </si>
  <si>
    <t xml:space="preserve">32. 1.</t>
  </si>
  <si>
    <t xml:space="preserve">32. 2.</t>
  </si>
  <si>
    <t xml:space="preserve">32. 3.</t>
  </si>
  <si>
    <t xml:space="preserve">32. 4.</t>
  </si>
  <si>
    <t xml:space="preserve">32. 5.</t>
  </si>
  <si>
    <t xml:space="preserve">32. 6.</t>
  </si>
  <si>
    <t xml:space="preserve">32. 7.</t>
  </si>
  <si>
    <t xml:space="preserve">32. 8.</t>
  </si>
  <si>
    <t xml:space="preserve">33.</t>
  </si>
  <si>
    <t xml:space="preserve">Е08-01-002-02
(Приказ № 140/пр от 27.02.2015)</t>
  </si>
  <si>
    <t xml:space="preserve">Устройство основания под фундаменты щебеночного</t>
  </si>
  <si>
    <t xml:space="preserve">33. 1.</t>
  </si>
  <si>
    <t xml:space="preserve">33. 2.</t>
  </si>
  <si>
    <t xml:space="preserve">33. 3.</t>
  </si>
  <si>
    <t xml:space="preserve">33. 4.</t>
  </si>
  <si>
    <t xml:space="preserve">33. 5.</t>
  </si>
  <si>
    <t xml:space="preserve">33. 6.</t>
  </si>
  <si>
    <t xml:space="preserve">33. 7.</t>
  </si>
  <si>
    <t xml:space="preserve">34.</t>
  </si>
  <si>
    <t xml:space="preserve">С103-0922
(Приказ № 140/пр от 27.02.2015)</t>
  </si>
  <si>
    <t xml:space="preserve">Трубы стальные электросварные прямошовные со снятой фаской из стали марок БСт2кп-БСт4кп и БСт2пс-БСт4пс наружный диаметр 133 мм толщина стенки 4 мм</t>
  </si>
  <si>
    <t xml:space="preserve">34. 0.</t>
  </si>
  <si>
    <t xml:space="preserve">34. 1.</t>
  </si>
  <si>
    <t xml:space="preserve">35.</t>
  </si>
  <si>
    <t xml:space="preserve">Е15-01-063-02
(Приказ № 140/пр от 27.02.2015)</t>
  </si>
  <si>
    <t xml:space="preserve">Наружная облицовка поверхности стен в вертикальном исполнении по металлическому каркасу (с его устройством) металлосайдингом без пароизоляционного слоя</t>
  </si>
  <si>
    <t xml:space="preserve">100 м2 поверхности облицовки</t>
  </si>
  <si>
    <t xml:space="preserve">35. 1.</t>
  </si>
  <si>
    <t xml:space="preserve">35. 2.</t>
  </si>
  <si>
    <t xml:space="preserve">35. 3.</t>
  </si>
  <si>
    <t xml:space="preserve">35. 4.</t>
  </si>
  <si>
    <t xml:space="preserve">35. 5.</t>
  </si>
  <si>
    <t xml:space="preserve">35. 6.</t>
  </si>
  <si>
    <t xml:space="preserve">35. 7.</t>
  </si>
  <si>
    <t xml:space="preserve">36.</t>
  </si>
  <si>
    <t xml:space="preserve">С101-4529
(Приказ № 140/пр от 27.02.2015)</t>
  </si>
  <si>
    <t xml:space="preserve">Профнастил оцинкованный С21-1000-0,7</t>
  </si>
  <si>
    <t xml:space="preserve">36. 0.</t>
  </si>
  <si>
    <t xml:space="preserve">36. 1.</t>
  </si>
  <si>
    <t xml:space="preserve">37.</t>
  </si>
  <si>
    <t xml:space="preserve">С101-1706
(Приказ № 140/пр от 27.02.2015)</t>
  </si>
  <si>
    <t xml:space="preserve">Сталь листовая оцинкованная толщиной листа 0,5 мм</t>
  </si>
  <si>
    <t xml:space="preserve">37. 0.</t>
  </si>
  <si>
    <t xml:space="preserve">37. 1.</t>
  </si>
  <si>
    <t xml:space="preserve">38.</t>
  </si>
  <si>
    <t xml:space="preserve">С101-1810
(Приказ № 140/пр от 27.02.2015)</t>
  </si>
  <si>
    <t xml:space="preserve">Винты самонарезающие для крепления профилированного настила и панелей к несущим конструкциям</t>
  </si>
  <si>
    <t xml:space="preserve">38. 0.</t>
  </si>
  <si>
    <t xml:space="preserve">38. 1.</t>
  </si>
  <si>
    <t xml:space="preserve">39.</t>
  </si>
  <si>
    <t xml:space="preserve">Е07-05-039-07
(Приказ № 140/пр от 27.02.2015)</t>
  </si>
  <si>
    <t xml:space="preserve">Устройство герметизации горизонтальных и вертикальных стыков стеновых панелей мастикой герметизирующей нетвердеющей</t>
  </si>
  <si>
    <t xml:space="preserve">100 м шва</t>
  </si>
  <si>
    <t xml:space="preserve">39. 1.</t>
  </si>
  <si>
    <t xml:space="preserve">39. 2.</t>
  </si>
  <si>
    <t xml:space="preserve">39. 3.</t>
  </si>
  <si>
    <t xml:space="preserve">39. 4.</t>
  </si>
  <si>
    <t xml:space="preserve">39. 5.</t>
  </si>
  <si>
    <t xml:space="preserve">39. 6.</t>
  </si>
  <si>
    <t xml:space="preserve">39. 7.</t>
  </si>
  <si>
    <t xml:space="preserve">.    ИТОГО  ПО  РАЗДЕЛУ 2</t>
  </si>
  <si>
    <t xml:space="preserve">.   НАКЛАДНЫЕ РАСХОДЫ - (%=56 - по стр. 29)</t>
  </si>
  <si>
    <t xml:space="preserve">.   СМЕТНАЯ ПРИБЫЛЬ - (%=32 - по стр. 29)</t>
  </si>
  <si>
    <t xml:space="preserve">.   НАКЛАДНЫЕ РАСХОДЫ - (%=104 - по стр. 7, 14, 15, 23, 33; %=132 - по стр. 8-10, 39; %=85 - по стр. 16; %=89 - по стр. 20, 22, 35; %=77 - по стр. 21, 31, 32; %=102 - по стр. 27)</t>
  </si>
  <si>
    <t xml:space="preserve">.   СМЕТНАЯ ПРИБЫЛЬ - (%=64 - по стр. 7, 14, 15, 23, 33; %=80 - по стр. 8-10, 39; %=52 - по стр. 16, 20, 22; %=56 - по стр. 21, 31, 32; %=62 - по стр. 27; %=44 - по стр. 35)</t>
  </si>
  <si>
    <t xml:space="preserve">.   НАКЛАДНЫЕ РАСХОДЫ - (%=77 - по стр. 17, 25)</t>
  </si>
  <si>
    <t xml:space="preserve">.   СМЕТНАЯ ПРИБЫЛЬ - (%=68 - по стр. 17, 25)</t>
  </si>
  <si>
    <t xml:space="preserve">. ВСЕГО  ПО  РАЗДЕЛУ 2</t>
  </si>
  <si>
    <t xml:space="preserve">в т.ч. Вспомогательные материалы от ОЗП (%=2 - по стр. 29)</t>
  </si>
  <si>
    <t xml:space="preserve">ИТОГО ПО РАЗДЕЛУ 2</t>
  </si>
  <si>
    <t xml:space="preserve">.    ИТОГО  ПО  СМЕТЕ</t>
  </si>
  <si>
    <t xml:space="preserve">.   НАКЛАДНЫЕ РАСХОДЫ - (%=81 - по стр. 1-3, 6; %=68 - по стр. 4; %=104 - по стр. 7, 14, 15, 23, 33; %=132 - по стр. 8-10, 39; %=85 - по стр. 16; %=89 - по стр. 20, 22, 35; %=77 - по стр. 21, 31, 32; %=102 - по стр. 27)</t>
  </si>
  <si>
    <t xml:space="preserve">.   СМЕТНАЯ ПРИБЫЛЬ - (%=40 - по стр. 1-3, 6; %=36 - по стр. 4; %=64 - по стр. 7, 14, 15, 23, 33; %=80 - по стр. 8-10, 39; %=52 - по стр. 16, 20, 22; %=56 - по стр. 21, 31, 32; %=62 - по стр. 27; %=44 - по стр. 35)</t>
  </si>
  <si>
    <t xml:space="preserve">. ВСЕГО  ПО  СМЕТЕ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1015</t>
  </si>
  <si>
    <t xml:space="preserve">Рабочий строитель среднего разряда 1,5</t>
  </si>
  <si>
    <t xml:space="preserve">0</t>
  </si>
  <si>
    <t xml:space="preserve">З1-1020</t>
  </si>
  <si>
    <t xml:space="preserve">Рабочий строитель среднего разряда 2</t>
  </si>
  <si>
    <t xml:space="preserve">1</t>
  </si>
  <si>
    <t xml:space="preserve">З1-1025</t>
  </si>
  <si>
    <t xml:space="preserve">Рабочий строитель среднего разряда 2,5</t>
  </si>
  <si>
    <t xml:space="preserve">З1-1027</t>
  </si>
  <si>
    <t xml:space="preserve">Рабочий строитель среднего разряда 2,7</t>
  </si>
  <si>
    <t xml:space="preserve">З1-1029</t>
  </si>
  <si>
    <t xml:space="preserve">Рабочий строитель среднего разряда 2,9</t>
  </si>
  <si>
    <t xml:space="preserve">З1-1030</t>
  </si>
  <si>
    <t xml:space="preserve">Рабочий строитель среднего разряда 3</t>
  </si>
  <si>
    <t xml:space="preserve">З1-1031</t>
  </si>
  <si>
    <t xml:space="preserve">Рабочий строитель среднего разряда 3,1</t>
  </si>
  <si>
    <t xml:space="preserve">З1-1032</t>
  </si>
  <si>
    <t xml:space="preserve">Рабочий строитель среднего разряда 3,2</t>
  </si>
  <si>
    <t xml:space="preserve">З1-1034</t>
  </si>
  <si>
    <t xml:space="preserve">Рабочий строитель среднего разряда 3,4</t>
  </si>
  <si>
    <t xml:space="preserve">З1-1035</t>
  </si>
  <si>
    <t xml:space="preserve">Рабочий строитель среднего разряда 3,5</t>
  </si>
  <si>
    <t xml:space="preserve">2</t>
  </si>
  <si>
    <t xml:space="preserve">З1-1036</t>
  </si>
  <si>
    <t xml:space="preserve">Рабочий строитель среднего разряда 3,6</t>
  </si>
  <si>
    <t xml:space="preserve">З1-1039</t>
  </si>
  <si>
    <t xml:space="preserve">Рабочий строитель среднего разряда 3,9</t>
  </si>
  <si>
    <t xml:space="preserve">З1-1042</t>
  </si>
  <si>
    <t xml:space="preserve">Рабочий строитель среднего разряда 4,2</t>
  </si>
  <si>
    <t xml:space="preserve">З1-1047</t>
  </si>
  <si>
    <t xml:space="preserve">Рабочий строитель среднего разряда 4,7</t>
  </si>
  <si>
    <t xml:space="preserve">З1-2040</t>
  </si>
  <si>
    <t xml:space="preserve">Рабочий монтажник среднего разряда 4</t>
  </si>
  <si>
    <t xml:space="preserve">П-Бюллетень.</t>
  </si>
  <si>
    <t xml:space="preserve">С101-0073</t>
  </si>
  <si>
    <t xml:space="preserve">Битумы нефтяные строительные марки БН-90/10</t>
  </si>
  <si>
    <t xml:space="preserve">С101-0309</t>
  </si>
  <si>
    <t xml:space="preserve">Канаты пеньковые пропитанные</t>
  </si>
  <si>
    <t xml:space="preserve">С101-0322</t>
  </si>
  <si>
    <t xml:space="preserve">Керосин для технических целей марок КТ-1, КТ-2</t>
  </si>
  <si>
    <t xml:space="preserve">С101-0324</t>
  </si>
  <si>
    <t xml:space="preserve">Кислород технический газообразный</t>
  </si>
  <si>
    <t xml:space="preserve">С101-0594</t>
  </si>
  <si>
    <t xml:space="preserve">Мастика битумная кровельная горячая</t>
  </si>
  <si>
    <t xml:space="preserve">С101-0605</t>
  </si>
  <si>
    <t xml:space="preserve">Мастика герметизирующая нетвердеющая &lt;Гэлан&gt;</t>
  </si>
  <si>
    <t xml:space="preserve">С101-0782</t>
  </si>
  <si>
    <t xml:space="preserve">Поковки из квадратных заготовок, масса 1,8 кг</t>
  </si>
  <si>
    <t xml:space="preserve">С101-0797</t>
  </si>
  <si>
    <t xml:space="preserve">Проволока горячекатаная в мотках, диаметром 6,3-6,5 мм</t>
  </si>
  <si>
    <t xml:space="preserve">С101-0816</t>
  </si>
  <si>
    <t xml:space="preserve">Проволока светлая диаметром 1,1 мм</t>
  </si>
  <si>
    <t xml:space="preserve">С101-1019</t>
  </si>
  <si>
    <t xml:space="preserve">Швеллеры № 40 из стали марки Ст0</t>
  </si>
  <si>
    <t xml:space="preserve">С101-1513</t>
  </si>
  <si>
    <t xml:space="preserve">Электроды диаметром 4 мм Э42</t>
  </si>
  <si>
    <t xml:space="preserve">С101-1515</t>
  </si>
  <si>
    <t xml:space="preserve">Электроды диаметром 4 мм Э46</t>
  </si>
  <si>
    <t xml:space="preserve">С101-1521</t>
  </si>
  <si>
    <t xml:space="preserve">Электроды диаметром 5 мм Э42</t>
  </si>
  <si>
    <t xml:space="preserve">С101-1564</t>
  </si>
  <si>
    <t xml:space="preserve">Гидроизол</t>
  </si>
  <si>
    <t xml:space="preserve">С101-1668</t>
  </si>
  <si>
    <t xml:space="preserve">Рогожа</t>
  </si>
  <si>
    <t xml:space="preserve">С101-1706</t>
  </si>
  <si>
    <t xml:space="preserve">С101-1714</t>
  </si>
  <si>
    <t xml:space="preserve">Болты с гайками и шайбами строительные</t>
  </si>
  <si>
    <t xml:space="preserve">С101-1733</t>
  </si>
  <si>
    <t xml:space="preserve">С101-1757</t>
  </si>
  <si>
    <t xml:space="preserve">Ветошь</t>
  </si>
  <si>
    <t xml:space="preserve">С101-1783</t>
  </si>
  <si>
    <t xml:space="preserve">С101-1802</t>
  </si>
  <si>
    <t xml:space="preserve">С101-1805</t>
  </si>
  <si>
    <t xml:space="preserve">Гвозди строительные</t>
  </si>
  <si>
    <t xml:space="preserve">С101-1810</t>
  </si>
  <si>
    <t xml:space="preserve">С101-2216</t>
  </si>
  <si>
    <t xml:space="preserve">С101-2261</t>
  </si>
  <si>
    <t xml:space="preserve">Трубы хризотилцементные безнапорные БНТ, диаметр условного прохода 150 мм</t>
  </si>
  <si>
    <t xml:space="preserve">С101-2278</t>
  </si>
  <si>
    <t xml:space="preserve">Пропан-бутан, смесь техническая</t>
  </si>
  <si>
    <t xml:space="preserve">С101-2353</t>
  </si>
  <si>
    <t xml:space="preserve">Спирт этиловый ректификованный технический, сорт I</t>
  </si>
  <si>
    <t xml:space="preserve">С101-2467</t>
  </si>
  <si>
    <t xml:space="preserve">Растворитель марки Р-4</t>
  </si>
  <si>
    <t xml:space="preserve">С101-3173</t>
  </si>
  <si>
    <t xml:space="preserve">С101-4529</t>
  </si>
  <si>
    <t xml:space="preserve">С102-0023</t>
  </si>
  <si>
    <t xml:space="preserve">Бруски обрезные хвойных пород длиной 4-6,5 м, шириной 75-150 мм, толщиной 40-75 мм, I сорта</t>
  </si>
  <si>
    <t xml:space="preserve">С102-0097</t>
  </si>
  <si>
    <t xml:space="preserve">Брусья необрезные хвойных пород длиной 2-3,75 м, все ширины, толщиной 100-125 мм, III сорта</t>
  </si>
  <si>
    <t xml:space="preserve">С102-0118</t>
  </si>
  <si>
    <t xml:space="preserve">Доски обрезные хвойных пород длиной 2-3,75 м, шириной 75-150 мм, толщиной 32-40 мм, IV сорта</t>
  </si>
  <si>
    <t xml:space="preserve">С103-0922</t>
  </si>
  <si>
    <t xml:space="preserve">С113-0021</t>
  </si>
  <si>
    <t xml:space="preserve">Грунтовка ГФ-021 красно-коричневая</t>
  </si>
  <si>
    <t xml:space="preserve">С113-0026</t>
  </si>
  <si>
    <t xml:space="preserve">Грунтовка ФЛ-03К коричневая</t>
  </si>
  <si>
    <t xml:space="preserve">С113-0077</t>
  </si>
  <si>
    <t xml:space="preserve">Ксилол нефтяной марки А</t>
  </si>
  <si>
    <t xml:space="preserve">С113-0289</t>
  </si>
  <si>
    <t xml:space="preserve">Эмаль ФЛ-412 фенолоформальдегидная</t>
  </si>
  <si>
    <t xml:space="preserve">С201-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от 0,1 до 0,5 т</t>
  </si>
  <si>
    <t xml:space="preserve">С201-0798</t>
  </si>
  <si>
    <t xml:space="preserve">Кондуктор инвентарный металлический</t>
  </si>
  <si>
    <t xml:space="preserve">С204-0059</t>
  </si>
  <si>
    <t xml:space="preserve">Анкерные детали из прямых или гнутых круглых стержней с резьбой (в комплекте с шайбами и гайками или без них), поставляемые отдельно</t>
  </si>
  <si>
    <t xml:space="preserve">С401-0061</t>
  </si>
  <si>
    <t xml:space="preserve">Бетон тяжелый, крупность заполнителя 20 мм, класс В3,5 (М50)</t>
  </si>
  <si>
    <t xml:space="preserve">С401-0085</t>
  </si>
  <si>
    <t xml:space="preserve">Бетон тяжелый, крупность заполнителя 10 мм, класс В12,5 (М150)</t>
  </si>
  <si>
    <t xml:space="preserve">С402-0001</t>
  </si>
  <si>
    <t xml:space="preserve">Раствор готовый кладочный цементный марки 25</t>
  </si>
  <si>
    <t xml:space="preserve">С402-0002</t>
  </si>
  <si>
    <t xml:space="preserve">Раствор готовый кладочный цементный марки 50</t>
  </si>
  <si>
    <t xml:space="preserve">С402-0003</t>
  </si>
  <si>
    <t xml:space="preserve">Раствор готовый кладочный цементный марки 75</t>
  </si>
  <si>
    <t xml:space="preserve">С402-0004</t>
  </si>
  <si>
    <t xml:space="preserve">Раствор готовый кладочный цементный марки 100</t>
  </si>
  <si>
    <t xml:space="preserve">С403-8001</t>
  </si>
  <si>
    <t xml:space="preserve">С403-8008</t>
  </si>
  <si>
    <t xml:space="preserve">С403-8011</t>
  </si>
  <si>
    <t xml:space="preserve">С404-0005</t>
  </si>
  <si>
    <t xml:space="preserve">Кирпич керамический одинарный, размером 250х120х65 мм, марка 100</t>
  </si>
  <si>
    <t xml:space="preserve">С408-0015</t>
  </si>
  <si>
    <t xml:space="preserve">Щебень из природного камня для строительных работ марка 800, фракция 20-40 мм</t>
  </si>
  <si>
    <t xml:space="preserve">С408-0021</t>
  </si>
  <si>
    <t xml:space="preserve">Щебень из природного камня для строительных работ марка 400, фракция 5(3)-10 мм</t>
  </si>
  <si>
    <t xml:space="preserve">С408-0141</t>
  </si>
  <si>
    <t xml:space="preserve">Песок природный для строительных растворов средний</t>
  </si>
  <si>
    <t xml:space="preserve">С411-0001</t>
  </si>
  <si>
    <t xml:space="preserve">Вода</t>
  </si>
  <si>
    <t xml:space="preserve">С507-2609</t>
  </si>
  <si>
    <t xml:space="preserve">Манжеты стальные для стыка хризотилцементных труб М-100</t>
  </si>
  <si>
    <t xml:space="preserve">С508-0097</t>
  </si>
  <si>
    <t xml:space="preserve">Канат двойной свивки типа ТК, конструкции 6х19(1+6+12)+1 о.с., оцинкованный из проволок марки В, маркировочная группа 1770 н/мм2, диаметром 5,5 мм</t>
  </si>
  <si>
    <t xml:space="preserve">Т03-21-01-010</t>
  </si>
  <si>
    <t xml:space="preserve">Х02-0129</t>
  </si>
  <si>
    <t xml:space="preserve">Краны башенные при работе на других видах строительства 8 т</t>
  </si>
  <si>
    <t xml:space="preserve">Х02-0403</t>
  </si>
  <si>
    <t xml:space="preserve">Краны козловые при работе на монтаже технологического оборудования 32 т</t>
  </si>
  <si>
    <t xml:space="preserve">Х02-1102</t>
  </si>
  <si>
    <t xml:space="preserve">Краны на автомобильном ходу при работе на монтаже технологического оборудования 10 т</t>
  </si>
  <si>
    <t xml:space="preserve">Х02-1141</t>
  </si>
  <si>
    <t xml:space="preserve">Краны на автомобильном ходу при работе на других видах строительства 10 т</t>
  </si>
  <si>
    <t xml:space="preserve">3</t>
  </si>
  <si>
    <t xml:space="preserve">4</t>
  </si>
  <si>
    <t xml:space="preserve">Х02-1202</t>
  </si>
  <si>
    <t xml:space="preserve">Краны на гусеничном ходу при работе на монтаже технологического оборудования 25 т</t>
  </si>
  <si>
    <t xml:space="preserve">Х02-1243</t>
  </si>
  <si>
    <t xml:space="preserve">Краны на гусеничном ходу при работе на других видах строительства до 16 т</t>
  </si>
  <si>
    <t xml:space="preserve">Х02-1244</t>
  </si>
  <si>
    <t xml:space="preserve">Краны на гусеничном ходу при работе на других видах строительства 25 т</t>
  </si>
  <si>
    <t xml:space="preserve">Х03-0101</t>
  </si>
  <si>
    <t xml:space="preserve">Автопогрузчики 5 т</t>
  </si>
  <si>
    <t xml:space="preserve">Х03-0203</t>
  </si>
  <si>
    <t xml:space="preserve">Домкраты гидравлические грузоподъемностью 63-100 т</t>
  </si>
  <si>
    <t xml:space="preserve">Х03-0401</t>
  </si>
  <si>
    <t xml:space="preserve">Лебедки электрические тяговым усилием до 5,79 кН (0,59 т)</t>
  </si>
  <si>
    <t xml:space="preserve">Х03-1812</t>
  </si>
  <si>
    <t xml:space="preserve">Погрузчики одноковшовые универсальные фронтальные пневмоколесные 3 т</t>
  </si>
  <si>
    <t xml:space="preserve">Х03-1910</t>
  </si>
  <si>
    <t xml:space="preserve">Люлька</t>
  </si>
  <si>
    <t xml:space="preserve">Х04-0502</t>
  </si>
  <si>
    <t xml:space="preserve">Установки для сварки ручной дуговой (постоянного тока)</t>
  </si>
  <si>
    <t xml:space="preserve">Х04-0504</t>
  </si>
  <si>
    <t xml:space="preserve">Аппарат для газовой сварки и резки</t>
  </si>
  <si>
    <t xml:space="preserve">Х04-0801</t>
  </si>
  <si>
    <t xml:space="preserve">Выпрямители сварочные многопостовые с количеством постов до 30</t>
  </si>
  <si>
    <t xml:space="preserve">Х04-1000</t>
  </si>
  <si>
    <t xml:space="preserve">Преобразователи сварочные с номинальным сварочным током 315-500 А</t>
  </si>
  <si>
    <t xml:space="preserve">Х04-1400</t>
  </si>
  <si>
    <t xml:space="preserve">Электрические печи для сушки сварочных материалов с регулированием температуры в пределах от 80 °С до 500 °С</t>
  </si>
  <si>
    <t xml:space="preserve">Х05-0101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Х06-0246</t>
  </si>
  <si>
    <t xml:space="preserve">Экскаваторы одноковшовые дизельные на гусеничном ходу при работе на других видах строительства 0,4 м3</t>
  </si>
  <si>
    <t xml:space="preserve">Х06-0248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Х07-0148</t>
  </si>
  <si>
    <t xml:space="preserve">Бульдозеры при работе на других видах строительства 59 кВт (80 л.с.)</t>
  </si>
  <si>
    <t xml:space="preserve">Х07-0149</t>
  </si>
  <si>
    <t xml:space="preserve">Бульдозеры при работе на других видах строительства 79 кВт (108 л.с.)</t>
  </si>
  <si>
    <t xml:space="preserve">Х11-1301</t>
  </si>
  <si>
    <t xml:space="preserve">Вибратор поверхностный</t>
  </si>
  <si>
    <t xml:space="preserve">Х12-1011</t>
  </si>
  <si>
    <t xml:space="preserve">Котлы битумные передвижные 400 л</t>
  </si>
  <si>
    <t xml:space="preserve">Х13-4041</t>
  </si>
  <si>
    <t xml:space="preserve">Шуруповерт</t>
  </si>
  <si>
    <t xml:space="preserve">Х33-0206</t>
  </si>
  <si>
    <t xml:space="preserve">Дрели электрические</t>
  </si>
  <si>
    <t xml:space="preserve">Х33-0301</t>
  </si>
  <si>
    <t xml:space="preserve">Машины шлифовальные электрические</t>
  </si>
  <si>
    <t xml:space="preserve">Х33-0900</t>
  </si>
  <si>
    <t xml:space="preserve">Ножницы листовые кривошипные гильотинные</t>
  </si>
  <si>
    <t xml:space="preserve">Х33-1100</t>
  </si>
  <si>
    <t xml:space="preserve">Трамбовки пневматические при работе от передвижных компрессорных станций</t>
  </si>
  <si>
    <t xml:space="preserve">Х33-1531</t>
  </si>
  <si>
    <t xml:space="preserve">Пила дисковая электрическая</t>
  </si>
  <si>
    <t xml:space="preserve">Х33-1551</t>
  </si>
  <si>
    <t xml:space="preserve">Шприц электрический для заделки стыков</t>
  </si>
  <si>
    <t xml:space="preserve">Х34-0101</t>
  </si>
  <si>
    <t xml:space="preserve">Агрегаты окрасочные высокого давления для окраски поверхностей конструкций мощностью 1 кВт</t>
  </si>
  <si>
    <t xml:space="preserve">Х35-0451</t>
  </si>
  <si>
    <t xml:space="preserve">Пресс гидравлический с электроприводом</t>
  </si>
  <si>
    <t xml:space="preserve">Х40-0001</t>
  </si>
  <si>
    <t xml:space="preserve">Автомобили бортовые, грузоподъемность до 5 т</t>
  </si>
  <si>
    <t xml:space="preserve">5</t>
  </si>
  <si>
    <t xml:space="preserve">6</t>
  </si>
  <si>
    <t xml:space="preserve">Х40-0002</t>
  </si>
  <si>
    <t xml:space="preserve">Автомобили бортовые, грузоподъемность до 8 т</t>
  </si>
  <si>
    <t xml:space="preserve">Х40-0051</t>
  </si>
  <si>
    <t xml:space="preserve">Автомобиль-самосвал, грузоподъемность до 7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4-01 * 04-01-01 &gt;</t>
  </si>
  <si>
    <t xml:space="preserve">          Фундамент под комплексную трансформаторную подстанцию (КТП)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;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00######################"/>
    <numFmt numFmtId="172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2"/>
      <charset val="204"/>
    </font>
    <font>
      <u val="singl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sz val="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3" activeCellId="0" sqref="I13:J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1265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0" t="e">
        <f aca="false">TEXT((J1262)/1000,"# ##0"&amp;GetSeparator()&amp;"000")</f>
        <v>#VALUE!</v>
      </c>
      <c r="J13" s="10"/>
      <c r="K13" s="11" t="s">
        <v>19</v>
      </c>
    </row>
    <row r="14" customFormat="false" ht="10.5" hidden="false" customHeight="false" outlineLevel="0" collapsed="false">
      <c r="H14" s="4" t="s">
        <v>20</v>
      </c>
      <c r="I14" s="10" t="e">
        <f aca="false">TEXT((J1259)/1000,"# ##0"&amp;GetSeparator()&amp;"000")</f>
        <v>#VALUE!</v>
      </c>
      <c r="J14" s="10"/>
      <c r="K14" s="11" t="s">
        <v>17</v>
      </c>
    </row>
    <row r="15" customFormat="false" ht="10.5" hidden="false" customHeight="fals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4.9" hidden="false" customHeight="true" outlineLevel="0" collapsed="false"/>
    <row r="17" customFormat="false" ht="21.9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/>
      <c r="G17" s="13" t="s">
        <v>27</v>
      </c>
      <c r="H17" s="13"/>
      <c r="I17" s="13" t="s">
        <v>28</v>
      </c>
      <c r="J17" s="13"/>
      <c r="K17" s="13" t="s">
        <v>29</v>
      </c>
    </row>
    <row r="18" customFormat="false" ht="21.95" hidden="false" customHeight="true" outlineLevel="0" collapsed="false">
      <c r="A18" s="13"/>
      <c r="B18" s="13"/>
      <c r="C18" s="13"/>
      <c r="D18" s="13" t="s">
        <v>30</v>
      </c>
      <c r="E18" s="13" t="s">
        <v>31</v>
      </c>
      <c r="F18" s="13" t="s">
        <v>32</v>
      </c>
      <c r="G18" s="13" t="s">
        <v>31</v>
      </c>
      <c r="H18" s="13" t="s">
        <v>33</v>
      </c>
      <c r="I18" s="13" t="s">
        <v>31</v>
      </c>
      <c r="J18" s="13" t="s">
        <v>33</v>
      </c>
      <c r="K18" s="13"/>
    </row>
    <row r="19" customFormat="false" ht="10.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0.5" hidden="false" customHeight="false" outlineLevel="0" collapsed="false">
      <c r="B21" s="15" t="s">
        <v>34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84" hidden="false" customHeight="false" outlineLevel="0" collapsed="false">
      <c r="A23" s="16" t="s">
        <v>35</v>
      </c>
      <c r="B23" s="16" t="s">
        <v>36</v>
      </c>
      <c r="C23" s="16" t="s">
        <v>37</v>
      </c>
      <c r="D23" s="17" t="s">
        <v>38</v>
      </c>
      <c r="F23" s="18" t="n">
        <v>0.094395</v>
      </c>
      <c r="G23" s="19" t="e">
        <f aca="false">ROUND(СУММПРОИЗВЕСЛИ(1,L23:L29,"s",E23:E29,G23:G29,0),2)+SUMIF(L23:L45,"=NenormMatOtZPR",G23:G45)</f>
        <v>#VALUE!</v>
      </c>
      <c r="H23" s="20" t="e">
        <f aca="false">ROUND(СУММПРОИЗВЕСЛИ(F23,L23:L29,"s",E23:E29,G23:G29,0),0)+SUMIF(L23:L45,"=NenormMatOtZPR",H23:H45)</f>
        <v>#VALUE!</v>
      </c>
      <c r="I23" s="19" t="e">
        <f aca="false">ROUND(СУММПРОИЗВЕСЛИ(1,L23:L29,"s",E23:E29,I23:I29,0),2)+SUMIF(L23:L45,"=NenormMatOtZPR",I23:I45)</f>
        <v>#VALUE!</v>
      </c>
      <c r="J23" s="19" t="e">
        <f aca="false">ROUND(СУММПРОИЗВЕСЛИ(F23,L23:L29,"s",E23:E29,I23:I29,0),0)+SUMIF(L23:L45,"=NenormMatOtZPR",J23:J45)</f>
        <v>#VALUE!</v>
      </c>
      <c r="K23" s="21" t="e">
        <f aca="false">IF(H23=0,0,ROUND(J23/H23,3))</f>
        <v>#VALUE!</v>
      </c>
      <c r="L23" s="1" t="s">
        <v>39</v>
      </c>
    </row>
    <row r="24" customFormat="false" ht="10.5" hidden="false" customHeight="false" outlineLevel="0" collapsed="false">
      <c r="C24" s="22" t="str">
        <f aca="false">IF(ROUND((101.5*0.93)/1000,6)=F23,"Объем: 101,5*0,93","")</f>
        <v>Объем: 101,5*0,93</v>
      </c>
    </row>
    <row r="25" customFormat="false" ht="10.5" hidden="false" customHeight="false" outlineLevel="0" collapsed="false">
      <c r="C25" s="23" t="s">
        <v>40</v>
      </c>
    </row>
    <row r="26" customFormat="false" ht="21" hidden="false" customHeight="false" outlineLevel="0" collapsed="false">
      <c r="A26" s="24" t="s">
        <v>41</v>
      </c>
      <c r="B26" s="25" t="e">
        <f aca="false">ПОЛУЧШИФР(Ресурсы!A4,1)</f>
        <v>#VALUE!</v>
      </c>
      <c r="C26" s="24" t="str">
        <f aca="false">Ресурсы!B4</f>
        <v>Рабочий строитель среднего разряда 2</v>
      </c>
      <c r="D26" s="7" t="s">
        <v>42</v>
      </c>
      <c r="E26" s="1" t="n">
        <v>10.675</v>
      </c>
      <c r="F26" s="1" t="e">
        <f aca="false">ОКРУГЛВСЕ(IF(E26="",0,E26)*IF(F23="",0,F23),11)</f>
        <v>#VALUE!</v>
      </c>
      <c r="G26" s="26" t="n">
        <f aca="false">Ресурсы!C4</f>
        <v>7.31</v>
      </c>
      <c r="H26" s="27" t="e">
        <f aca="false">ROUND(IF(F26="",0,F26)*IF(G26="",0,G26),0)</f>
        <v>#VALUE!</v>
      </c>
      <c r="I26" s="26" t="n">
        <f aca="false">Ресурсы!D4</f>
        <v>138.47</v>
      </c>
      <c r="J26" s="27" t="e">
        <f aca="false">ROUND(IF(F26="",0,F26)*IF(I26="",0,I26),0)</f>
        <v>#VALUE!</v>
      </c>
      <c r="K26" s="26" t="e">
        <f aca="false">IF(H26=0,0,ROUND(J26/H26,3))</f>
        <v>#VALUE!</v>
      </c>
      <c r="L26" s="1" t="s">
        <v>43</v>
      </c>
      <c r="M26" s="1" t="s">
        <v>44</v>
      </c>
    </row>
    <row r="27" customFormat="false" ht="10.5" hidden="false" customHeight="false" outlineLevel="0" collapsed="false">
      <c r="A27" s="24" t="s">
        <v>45</v>
      </c>
      <c r="B27" s="24" t="s">
        <v>46</v>
      </c>
      <c r="C27" s="24" t="s">
        <v>47</v>
      </c>
      <c r="D27" s="7" t="s">
        <v>42</v>
      </c>
      <c r="E27" s="1" t="e">
        <f aca="false">ОКРУГЛВСЕ(СУММПРОИЗВЕСЛИ(1,N23:N29,"mWithZTM",D23:D29,E23:E29,-1)+СУММКОЭФПРОЦЕНТЕСЛИ(1,1,N23:N29,"mWithZTM_Proch",E23:E29,-1),11)</f>
        <v>#VALUE!</v>
      </c>
      <c r="F27" s="1" t="e">
        <f aca="false">ОКРУГЛВСЕ(СУММПРОИЗВЕСЛИ(1,N23:N29,"mWithZTM",D23:D29,F23:F29,-1)+СУММКОЭФПРОЦЕНТЕСЛИ(1,1,N23:N29,"mWithZTM_Proch",F23:F29,-1),11)</f>
        <v>#VALUE!</v>
      </c>
      <c r="G27" s="26" t="e">
        <f aca="false">IF(F27=0,0,ROUND(H27/F27,3))</f>
        <v>#VALUE!</v>
      </c>
      <c r="H27" s="27" t="e">
        <f aca="false">ROUND(СУММЕСЛИДА1НЕ1(O23:O29,"mWithZPM",D23:D29,0,H23:H29),0)</f>
        <v>#VALUE!</v>
      </c>
      <c r="I27" s="26" t="e">
        <f aca="false">IF(F27=0,0,ROUND(J27/F27,3))</f>
        <v>#VALUE!</v>
      </c>
      <c r="J27" s="27" t="e">
        <f aca="false">ROUND(СУММЕСЛИДА1НЕ1(O23:O29,"mWithZPM",D23:D29,0,J23:J29),0)</f>
        <v>#VALUE!</v>
      </c>
      <c r="K27" s="26" t="e">
        <f aca="false">IF(H27=0,0,ROUND(J27/H27,3))</f>
        <v>#VALUE!</v>
      </c>
      <c r="M27" s="1" t="s">
        <v>48</v>
      </c>
    </row>
    <row r="28" customFormat="false" ht="10.5" hidden="false" customHeight="true" outlineLevel="0" collapsed="false">
      <c r="A28" s="6" t="s">
        <v>49</v>
      </c>
      <c r="B28" s="28" t="e">
        <f aca="false">ПОЛУЧШИФР(Ресурсы!A110,1)</f>
        <v>#VALUE!</v>
      </c>
      <c r="C28" s="6" t="str">
        <f aca="false">Ресурсы!B110</f>
        <v>Экскаваторы одноковшовые дизельные на гусеничном ходу при работе на других видах строительства 0,4 м3</v>
      </c>
      <c r="D28" s="29" t="s">
        <v>50</v>
      </c>
      <c r="E28" s="30" t="n">
        <v>46.4625</v>
      </c>
      <c r="F28" s="30" t="e">
        <f aca="false">ОКРУГЛВСЕ(IF(E28="",0,E28)*IF(F23="",0,F23),11)</f>
        <v>#VALUE!</v>
      </c>
      <c r="G28" s="31" t="n">
        <f aca="false">Ресурсы!C110</f>
        <v>101.28</v>
      </c>
      <c r="H28" s="32" t="e">
        <f aca="false">ROUND(IF(F28="",0,F28)*IF(G28="",0,G28),0)</f>
        <v>#VALUE!</v>
      </c>
      <c r="I28" s="31" t="n">
        <f aca="false">Ресурсы!D110</f>
        <v>617.78</v>
      </c>
      <c r="J28" s="32" t="e">
        <f aca="false">ROUND(IF(F28="",0,F28)*IF(I28="",0,I28),0)</f>
        <v>#VALUE!</v>
      </c>
      <c r="K28" s="33" t="e">
        <f aca="false">IF(H28=0,0,ROUND(J28/H28,3))</f>
        <v>#VALUE!</v>
      </c>
      <c r="L28" s="1" t="s">
        <v>43</v>
      </c>
      <c r="M28" s="1" t="s">
        <v>51</v>
      </c>
    </row>
    <row r="29" customFormat="false" ht="21" hidden="false" customHeight="false" outlineLevel="0" collapsed="false">
      <c r="A29" s="6"/>
      <c r="B29" s="28"/>
      <c r="C29" s="6"/>
      <c r="D29" s="1" t="n">
        <f aca="false">Ресурсы!G110</f>
        <v>1</v>
      </c>
      <c r="E29" s="30"/>
      <c r="F29" s="30"/>
      <c r="G29" s="34" t="n">
        <f aca="false">Ресурсы!E110</f>
        <v>12.84</v>
      </c>
      <c r="H29" s="27" t="e">
        <f aca="false">ROUND(IF(F28="",0,F28)*IF(G29="",0,G29),0)</f>
        <v>#VALUE!</v>
      </c>
      <c r="I29" s="34" t="n">
        <f aca="false">Ресурсы!F110</f>
        <v>243.01</v>
      </c>
      <c r="J29" s="27" t="e">
        <f aca="false">ROUND(IF(F28="",0,F28)*IF(I29="",0,I29),0)</f>
        <v>#VALUE!</v>
      </c>
      <c r="K29" s="26" t="e">
        <f aca="false">IF(H29=0,0,ROUND(J29/H29,3))</f>
        <v>#VALUE!</v>
      </c>
      <c r="N29" s="1" t="s">
        <v>52</v>
      </c>
      <c r="O29" s="1" t="s">
        <v>53</v>
      </c>
    </row>
    <row r="30" customFormat="false" ht="10.5" hidden="true" customHeight="false" outlineLevel="0" collapsed="false">
      <c r="C30" s="35" t="s">
        <v>54</v>
      </c>
      <c r="H30" s="1" t="n">
        <v>7</v>
      </c>
      <c r="J30" s="1" t="n">
        <v>140</v>
      </c>
    </row>
    <row r="31" customFormat="false" ht="10.5" hidden="true" customHeight="false" outlineLevel="0" collapsed="false">
      <c r="C31" s="35" t="s">
        <v>55</v>
      </c>
      <c r="H31" s="1" t="n">
        <v>444</v>
      </c>
      <c r="J31" s="1" t="n">
        <v>2709</v>
      </c>
    </row>
    <row r="32" customFormat="false" ht="10.5" hidden="true" customHeight="false" outlineLevel="0" collapsed="false">
      <c r="C32" s="35" t="s">
        <v>56</v>
      </c>
      <c r="H32" s="1" t="n">
        <v>56</v>
      </c>
      <c r="J32" s="1" t="n">
        <v>1066</v>
      </c>
    </row>
    <row r="33" customFormat="false" ht="10.5" hidden="true" customHeight="false" outlineLevel="0" collapsed="false">
      <c r="C33" s="35" t="s">
        <v>57</v>
      </c>
    </row>
    <row r="34" customFormat="false" ht="21" hidden="true" customHeight="false" outlineLevel="0" collapsed="false">
      <c r="C34" s="35" t="s">
        <v>58</v>
      </c>
    </row>
    <row r="35" customFormat="false" ht="21" hidden="true" customHeight="false" outlineLevel="0" collapsed="false">
      <c r="C35" s="35" t="s">
        <v>59</v>
      </c>
      <c r="G35" s="36"/>
      <c r="I35" s="36"/>
      <c r="L35" s="1" t="s">
        <v>60</v>
      </c>
      <c r="M35" s="1" t="s">
        <v>61</v>
      </c>
    </row>
    <row r="36" customFormat="false" ht="10.5" hidden="true" customHeight="false" outlineLevel="0" collapsed="false">
      <c r="C36" s="35" t="s">
        <v>62</v>
      </c>
    </row>
    <row r="37" customFormat="false" ht="21" hidden="true" customHeight="false" outlineLevel="0" collapsed="false">
      <c r="C37" s="35" t="s">
        <v>63</v>
      </c>
    </row>
    <row r="38" customFormat="false" ht="21" hidden="true" customHeight="false" outlineLevel="0" collapsed="false">
      <c r="C38" s="35" t="s">
        <v>64</v>
      </c>
    </row>
    <row r="39" customFormat="false" ht="10.5" hidden="false" customHeight="false" outlineLevel="0" collapsed="false">
      <c r="C39" s="35" t="s">
        <v>65</v>
      </c>
      <c r="G39" s="1" t="n">
        <v>95</v>
      </c>
      <c r="H39" s="27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39" s="1" t="n">
        <v>81</v>
      </c>
      <c r="J39" s="27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39" s="24" t="s">
        <v>66</v>
      </c>
    </row>
    <row r="40" customFormat="false" ht="10.5" hidden="true" customHeight="false" outlineLevel="0" collapsed="false">
      <c r="C40" s="35" t="s">
        <v>67</v>
      </c>
      <c r="G40" s="1" t="n">
        <v>95</v>
      </c>
      <c r="H40" s="27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7</v>
      </c>
      <c r="I40" s="1" t="n">
        <v>81</v>
      </c>
      <c r="J40" s="27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113</v>
      </c>
      <c r="M40" s="24" t="s">
        <v>68</v>
      </c>
    </row>
    <row r="41" customFormat="false" ht="10.5" hidden="true" customHeight="false" outlineLevel="0" collapsed="false">
      <c r="C41" s="35" t="s">
        <v>69</v>
      </c>
      <c r="G41" s="1" t="n">
        <v>95</v>
      </c>
      <c r="H41" s="27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53</v>
      </c>
      <c r="I41" s="1" t="n">
        <v>81</v>
      </c>
      <c r="J41" s="27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863</v>
      </c>
      <c r="M41" s="24" t="s">
        <v>70</v>
      </c>
    </row>
    <row r="42" customFormat="false" ht="21" hidden="false" customHeight="false" outlineLevel="0" collapsed="false">
      <c r="C42" s="35" t="s">
        <v>71</v>
      </c>
      <c r="G42" s="1" t="n">
        <v>50</v>
      </c>
      <c r="H42" s="27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42" s="1" t="n">
        <v>40</v>
      </c>
      <c r="J42" s="27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42" s="24" t="s">
        <v>72</v>
      </c>
    </row>
    <row r="43" customFormat="false" ht="10.5" hidden="true" customHeight="false" outlineLevel="0" collapsed="false">
      <c r="C43" s="35" t="s">
        <v>73</v>
      </c>
      <c r="G43" s="1" t="n">
        <v>50</v>
      </c>
      <c r="H43" s="27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4</v>
      </c>
      <c r="I43" s="1" t="n">
        <v>40</v>
      </c>
      <c r="J43" s="27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56</v>
      </c>
      <c r="M43" s="24" t="s">
        <v>74</v>
      </c>
    </row>
    <row r="44" customFormat="false" ht="10.5" hidden="true" customHeight="false" outlineLevel="0" collapsed="false">
      <c r="C44" s="35" t="s">
        <v>75</v>
      </c>
      <c r="G44" s="1" t="n">
        <v>50</v>
      </c>
      <c r="H44" s="27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28</v>
      </c>
      <c r="I44" s="1" t="n">
        <v>40</v>
      </c>
      <c r="J44" s="27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426</v>
      </c>
      <c r="M44" s="24" t="s">
        <v>76</v>
      </c>
    </row>
    <row r="45" customFormat="false" ht="10.5" hidden="false" customHeight="false" outlineLevel="0" collapsed="false">
      <c r="C45" s="35" t="s">
        <v>77</v>
      </c>
      <c r="H45" s="27" t="e">
        <f aca="false">ROUND(IF(H23="",0,H23)+IF(H39="",0,H39)+IF(H42="",0,H42),0)</f>
        <v>#VALUE!</v>
      </c>
      <c r="J45" s="27" t="e">
        <f aca="false">ROUND(IF(J23="",0,J23)+IF(J39="",0,J39)+IF(J42="",0,J42),0)</f>
        <v>#VALUE!</v>
      </c>
    </row>
    <row r="46" customFormat="false" ht="52.5" hidden="false" customHeight="false" outlineLevel="0" collapsed="false">
      <c r="A46" s="37" t="s">
        <v>78</v>
      </c>
      <c r="B46" s="37" t="s">
        <v>79</v>
      </c>
      <c r="C46" s="37" t="s">
        <v>80</v>
      </c>
      <c r="D46" s="38" t="s">
        <v>81</v>
      </c>
      <c r="E46" s="39"/>
      <c r="F46" s="40" t="n">
        <v>0.007105</v>
      </c>
      <c r="G46" s="41" t="e">
        <f aca="false">ROUND(СУММПРОИЗВЕСЛИ(1,L46:L55,"s",E46:E55,G46:G55,0),2)+SUMIF(L46:L71,"=NenormMatOtZPR",G46:G71)</f>
        <v>#VALUE!</v>
      </c>
      <c r="H46" s="42" t="e">
        <f aca="false">ROUND(СУММПРОИЗВЕСЛИ(F46,L46:L55,"s",E46:E55,G46:G55,0),0)+SUMIF(L46:L71,"=NenormMatOtZPR",H46:H71)</f>
        <v>#VALUE!</v>
      </c>
      <c r="I46" s="41" t="e">
        <f aca="false">ROUND(СУММПРОИЗВЕСЛИ(1,L46:L55,"s",E46:E55,I46:I55,0),2)+SUMIF(L46:L71,"=NenormMatOtZPR",I46:I71)</f>
        <v>#VALUE!</v>
      </c>
      <c r="J46" s="41" t="e">
        <f aca="false">ROUND(СУММПРОИЗВЕСЛИ(F46,L46:L55,"s",E46:E55,I46:I55,0),0)+SUMIF(L46:L71,"=NenormMatOtZPR",J46:J71)</f>
        <v>#VALUE!</v>
      </c>
      <c r="K46" s="43" t="e">
        <f aca="false">IF(H46=0,0,ROUND(J46/H46,3))</f>
        <v>#VALUE!</v>
      </c>
      <c r="L46" s="1" t="s">
        <v>39</v>
      </c>
    </row>
    <row r="47" customFormat="false" ht="10.5" hidden="false" customHeight="false" outlineLevel="0" collapsed="false">
      <c r="C47" s="22" t="str">
        <f aca="false">IF(ROUND((101.5*0.07)/1000,6)=F46,"Объем: 101,5*0,07","")</f>
        <v>Объем: 101,5*0,07</v>
      </c>
    </row>
    <row r="48" customFormat="false" ht="10.5" hidden="false" customHeight="false" outlineLevel="0" collapsed="false">
      <c r="C48" s="23" t="s">
        <v>82</v>
      </c>
    </row>
    <row r="49" customFormat="false" ht="21" hidden="false" customHeight="false" outlineLevel="0" collapsed="false">
      <c r="A49" s="24" t="s">
        <v>83</v>
      </c>
      <c r="B49" s="25" t="e">
        <f aca="false">ПОЛУЧШИФР(Ресурсы!A6,1)</f>
        <v>#VALUE!</v>
      </c>
      <c r="C49" s="24" t="str">
        <f aca="false">Ресурсы!B6</f>
        <v>Рабочий строитель среднего разряда 2,5</v>
      </c>
      <c r="D49" s="7" t="s">
        <v>42</v>
      </c>
      <c r="E49" s="1" t="n">
        <v>557.96</v>
      </c>
      <c r="F49" s="1" t="e">
        <f aca="false">ОКРУГЛВСЕ(IF(E49="",0,E49)*IF(F46="",0,F46),11)</f>
        <v>#VALUE!</v>
      </c>
      <c r="G49" s="26" t="n">
        <f aca="false">Ресурсы!C6</f>
        <v>7.66</v>
      </c>
      <c r="H49" s="27" t="e">
        <f aca="false">ROUND(IF(F49="",0,F49)*IF(G49="",0,G49),0)</f>
        <v>#VALUE!</v>
      </c>
      <c r="I49" s="26" t="n">
        <f aca="false">Ресурсы!D6</f>
        <v>144.97</v>
      </c>
      <c r="J49" s="27" t="e">
        <f aca="false">ROUND(IF(F49="",0,F49)*IF(I49="",0,I49),0)</f>
        <v>#VALUE!</v>
      </c>
      <c r="K49" s="26" t="e">
        <f aca="false">IF(H49=0,0,ROUND(J49/H49,3))</f>
        <v>#VALUE!</v>
      </c>
      <c r="L49" s="1" t="s">
        <v>43</v>
      </c>
      <c r="M49" s="1" t="s">
        <v>44</v>
      </c>
    </row>
    <row r="50" customFormat="false" ht="10.5" hidden="false" customHeight="false" outlineLevel="0" collapsed="false">
      <c r="A50" s="24" t="s">
        <v>84</v>
      </c>
      <c r="B50" s="24" t="s">
        <v>46</v>
      </c>
      <c r="C50" s="24" t="s">
        <v>47</v>
      </c>
      <c r="D50" s="7" t="s">
        <v>42</v>
      </c>
      <c r="E50" s="1" t="e">
        <f aca="false">ОКРУГЛВСЕ(СУММПРОИЗВЕСЛИ(1,N46:N55,"mWithZTM",D46:D55,E46:E55,-1)+СУММКОЭФПРОЦЕНТЕСЛИ(1,1,N46:N55,"mWithZTM_Proch",E46:E55,-1),11)</f>
        <v>#VALUE!</v>
      </c>
      <c r="F50" s="1" t="e">
        <f aca="false">ОКРУГЛВСЕ(СУММПРОИЗВЕСЛИ(1,N46:N55,"mWithZTM",D46:D55,F46:F55,-1)+СУММКОЭФПРОЦЕНТЕСЛИ(1,1,N46:N55,"mWithZTM_Proch",F46:F55,-1),11)</f>
        <v>#VALUE!</v>
      </c>
      <c r="G50" s="26" t="e">
        <f aca="false">IF(F50=0,0,ROUND(H50/F50,3))</f>
        <v>#VALUE!</v>
      </c>
      <c r="H50" s="27" t="e">
        <f aca="false">ROUND(СУММЕСЛИДА1НЕ1(O46:O55,"mWithZPM",D46:D55,0,H46:H55),0)</f>
        <v>#VALUE!</v>
      </c>
      <c r="I50" s="26" t="e">
        <f aca="false">IF(F50=0,0,ROUND(J50/F50,3))</f>
        <v>#VALUE!</v>
      </c>
      <c r="J50" s="27" t="e">
        <f aca="false">ROUND(СУММЕСЛИДА1НЕ1(O46:O55,"mWithZPM",D46:D55,0,J46:J55),0)</f>
        <v>#VALUE!</v>
      </c>
      <c r="K50" s="26" t="e">
        <f aca="false">IF(H50=0,0,ROUND(J50/H50,3))</f>
        <v>#VALUE!</v>
      </c>
      <c r="M50" s="1" t="s">
        <v>48</v>
      </c>
    </row>
    <row r="51" customFormat="false" ht="10.5" hidden="false" customHeight="true" outlineLevel="0" collapsed="false">
      <c r="A51" s="6" t="s">
        <v>85</v>
      </c>
      <c r="B51" s="28" t="e">
        <f aca="false">ПОЛУЧШИФР(Ресурсы!A111,1)</f>
        <v>#VALUE!</v>
      </c>
      <c r="C51" s="6" t="str">
        <f aca="false">Ресурсы!B111</f>
        <v>Экскаваторы одноковшовые дизельные на гусеничном ходу при работе на других видах строительства 0,65 м3</v>
      </c>
      <c r="D51" s="29" t="s">
        <v>50</v>
      </c>
      <c r="E51" s="30" t="n">
        <v>48.158</v>
      </c>
      <c r="F51" s="30" t="e">
        <f aca="false">ОКРУГЛВСЕ(IF(E51="",0,E51)*IF(F46="",0,F46),11)</f>
        <v>#VALUE!</v>
      </c>
      <c r="G51" s="31" t="n">
        <f aca="false">Ресурсы!C111</f>
        <v>124.56</v>
      </c>
      <c r="H51" s="32" t="e">
        <f aca="false">ROUND(IF(F51="",0,F51)*IF(G51="",0,G51),0)</f>
        <v>#VALUE!</v>
      </c>
      <c r="I51" s="31" t="n">
        <f aca="false">Ресурсы!D111</f>
        <v>705.91</v>
      </c>
      <c r="J51" s="32" t="e">
        <f aca="false">ROUND(IF(F51="",0,F51)*IF(I51="",0,I51),0)</f>
        <v>#VALUE!</v>
      </c>
      <c r="K51" s="33" t="e">
        <f aca="false">IF(H51=0,0,ROUND(J51/H51,3))</f>
        <v>#VALUE!</v>
      </c>
      <c r="L51" s="1" t="s">
        <v>43</v>
      </c>
      <c r="M51" s="1" t="s">
        <v>51</v>
      </c>
    </row>
    <row r="52" customFormat="false" ht="21" hidden="false" customHeight="false" outlineLevel="0" collapsed="false">
      <c r="A52" s="6"/>
      <c r="B52" s="28"/>
      <c r="C52" s="6"/>
      <c r="D52" s="1" t="n">
        <f aca="false">Ресурсы!G111</f>
        <v>1</v>
      </c>
      <c r="E52" s="30"/>
      <c r="F52" s="30"/>
      <c r="G52" s="34" t="n">
        <f aca="false">Ресурсы!E111</f>
        <v>12.84</v>
      </c>
      <c r="H52" s="27" t="e">
        <f aca="false">ROUND(IF(F51="",0,F51)*IF(G52="",0,G52),0)</f>
        <v>#VALUE!</v>
      </c>
      <c r="I52" s="34" t="n">
        <f aca="false">Ресурсы!F111</f>
        <v>243.01</v>
      </c>
      <c r="J52" s="27" t="e">
        <f aca="false">ROUND(IF(F51="",0,F51)*IF(I52="",0,I52),0)</f>
        <v>#VALUE!</v>
      </c>
      <c r="K52" s="26" t="e">
        <f aca="false">IF(H52=0,0,ROUND(J52/H52,3))</f>
        <v>#VALUE!</v>
      </c>
      <c r="N52" s="1" t="s">
        <v>52</v>
      </c>
      <c r="O52" s="1" t="s">
        <v>53</v>
      </c>
    </row>
    <row r="53" customFormat="false" ht="10.5" hidden="false" customHeight="true" outlineLevel="0" collapsed="false">
      <c r="A53" s="6" t="s">
        <v>86</v>
      </c>
      <c r="B53" s="28" t="e">
        <f aca="false">ПОЛУЧШИФР(Ресурсы!A113,1)</f>
        <v>#VALUE!</v>
      </c>
      <c r="C53" s="6" t="str">
        <f aca="false">Ресурсы!B113</f>
        <v>Бульдозеры при работе на других видах строительства 79 кВт (108 л.с.)</v>
      </c>
      <c r="D53" s="29" t="s">
        <v>50</v>
      </c>
      <c r="E53" s="30" t="n">
        <v>12.078</v>
      </c>
      <c r="F53" s="30" t="e">
        <f aca="false">ОКРУГЛВСЕ(IF(E53="",0,E53)*IF(F46="",0,F46),11)</f>
        <v>#VALUE!</v>
      </c>
      <c r="G53" s="31" t="n">
        <f aca="false">Ресурсы!C113</f>
        <v>80.13</v>
      </c>
      <c r="H53" s="32" t="e">
        <f aca="false">ROUND(IF(F53="",0,F53)*IF(G53="",0,G53),0)</f>
        <v>#VALUE!</v>
      </c>
      <c r="I53" s="31" t="n">
        <f aca="false">Ресурсы!D113</f>
        <v>637.87</v>
      </c>
      <c r="J53" s="32" t="e">
        <f aca="false">ROUND(IF(F53="",0,F53)*IF(I53="",0,I53),0)</f>
        <v>#VALUE!</v>
      </c>
      <c r="K53" s="33" t="e">
        <f aca="false">IF(H53=0,0,ROUND(J53/H53,3))</f>
        <v>#VALUE!</v>
      </c>
      <c r="L53" s="1" t="s">
        <v>43</v>
      </c>
      <c r="M53" s="1" t="s">
        <v>51</v>
      </c>
    </row>
    <row r="54" customFormat="false" ht="21" hidden="false" customHeight="false" outlineLevel="0" collapsed="false">
      <c r="A54" s="6"/>
      <c r="B54" s="28"/>
      <c r="C54" s="6"/>
      <c r="D54" s="1" t="n">
        <f aca="false">Ресурсы!G113</f>
        <v>1</v>
      </c>
      <c r="E54" s="30"/>
      <c r="F54" s="30"/>
      <c r="G54" s="34" t="n">
        <f aca="false">Ресурсы!E113</f>
        <v>12.84</v>
      </c>
      <c r="H54" s="27" t="e">
        <f aca="false">ROUND(IF(F53="",0,F53)*IF(G54="",0,G54),0)</f>
        <v>#VALUE!</v>
      </c>
      <c r="I54" s="34" t="n">
        <f aca="false">Ресурсы!F113</f>
        <v>243.01</v>
      </c>
      <c r="J54" s="27" t="e">
        <f aca="false">ROUND(IF(F53="",0,F53)*IF(I54="",0,I54),0)</f>
        <v>#VALUE!</v>
      </c>
      <c r="K54" s="26" t="e">
        <f aca="false">IF(H54=0,0,ROUND(J54/H54,3))</f>
        <v>#VALUE!</v>
      </c>
      <c r="N54" s="1" t="s">
        <v>52</v>
      </c>
      <c r="O54" s="1" t="s">
        <v>53</v>
      </c>
    </row>
    <row r="55" customFormat="false" ht="31.5" hidden="false" customHeight="false" outlineLevel="0" collapsed="false">
      <c r="A55" s="24" t="s">
        <v>87</v>
      </c>
      <c r="B55" s="25" t="e">
        <f aca="false">ПОЛУЧШИФР(Ресурсы!A57,1)</f>
        <v>#VALUE!</v>
      </c>
      <c r="C55" s="24" t="str">
        <f aca="false">Ресурсы!B57</f>
        <v>Доски обрезные хвойных пород длиной 2-3,75 м, шириной 75-150 мм, толщиной 32-40 мм, IV сорта</v>
      </c>
      <c r="D55" s="7" t="s">
        <v>88</v>
      </c>
      <c r="E55" s="1" t="n">
        <v>0.035</v>
      </c>
      <c r="F55" s="1" t="e">
        <f aca="false">ОКРУГЛВСЕ(IF(E55="",0,E55)*IF(F46="",0,F46),11)</f>
        <v>#VALUE!</v>
      </c>
      <c r="G55" s="34" t="n">
        <f aca="false">ROUND(Ресурсы!C57*Начисления!AV10,2)</f>
        <v>648.8</v>
      </c>
      <c r="H55" s="27" t="e">
        <f aca="false">ROUND(IF(F55="",0,F55)*IF(G55="",0,G55),0)</f>
        <v>#VALUE!</v>
      </c>
      <c r="I55" s="34" t="n">
        <f aca="false">ROUND(Ресурсы!D57*Начисления!AV10,2)</f>
        <v>4804.17</v>
      </c>
      <c r="J55" s="27" t="e">
        <f aca="false">ROUND(IF(F55="",0,F55)*IF(I55="",0,I55),0)</f>
        <v>#VALUE!</v>
      </c>
      <c r="K55" s="26" t="e">
        <f aca="false">IF(H55=0,0,ROUND(J55/H55,3))</f>
        <v>#VALUE!</v>
      </c>
      <c r="L55" s="1" t="s">
        <v>43</v>
      </c>
      <c r="M55" s="1" t="s">
        <v>61</v>
      </c>
    </row>
    <row r="56" customFormat="false" ht="10.5" hidden="true" customHeight="false" outlineLevel="0" collapsed="false">
      <c r="C56" s="35" t="s">
        <v>54</v>
      </c>
      <c r="H56" s="1" t="n">
        <v>30</v>
      </c>
      <c r="J56" s="1" t="n">
        <v>575</v>
      </c>
    </row>
    <row r="57" customFormat="false" ht="10.5" hidden="true" customHeight="false" outlineLevel="0" collapsed="false">
      <c r="C57" s="35" t="s">
        <v>55</v>
      </c>
      <c r="H57" s="1" t="n">
        <v>49</v>
      </c>
      <c r="J57" s="1" t="n">
        <v>296</v>
      </c>
    </row>
    <row r="58" customFormat="false" ht="10.5" hidden="true" customHeight="false" outlineLevel="0" collapsed="false">
      <c r="C58" s="35" t="s">
        <v>56</v>
      </c>
      <c r="H58" s="1" t="n">
        <v>5</v>
      </c>
      <c r="J58" s="1" t="n">
        <v>104</v>
      </c>
    </row>
    <row r="59" customFormat="false" ht="10.5" hidden="true" customHeight="false" outlineLevel="0" collapsed="false">
      <c r="C59" s="35" t="s">
        <v>57</v>
      </c>
      <c r="J59" s="1" t="n">
        <v>1</v>
      </c>
    </row>
    <row r="60" customFormat="false" ht="21" hidden="true" customHeight="false" outlineLevel="0" collapsed="false">
      <c r="C60" s="35" t="s">
        <v>58</v>
      </c>
    </row>
    <row r="61" customFormat="false" ht="21" hidden="true" customHeight="false" outlineLevel="0" collapsed="false">
      <c r="C61" s="35" t="s">
        <v>59</v>
      </c>
      <c r="G61" s="36"/>
      <c r="I61" s="36"/>
      <c r="L61" s="1" t="s">
        <v>60</v>
      </c>
      <c r="M61" s="1" t="s">
        <v>61</v>
      </c>
    </row>
    <row r="62" customFormat="false" ht="10.5" hidden="true" customHeight="false" outlineLevel="0" collapsed="false">
      <c r="C62" s="35" t="s">
        <v>62</v>
      </c>
    </row>
    <row r="63" customFormat="false" ht="21" hidden="true" customHeight="false" outlineLevel="0" collapsed="false">
      <c r="C63" s="35" t="s">
        <v>63</v>
      </c>
    </row>
    <row r="64" customFormat="false" ht="21" hidden="true" customHeight="false" outlineLevel="0" collapsed="false">
      <c r="C64" s="35" t="s">
        <v>64</v>
      </c>
    </row>
    <row r="65" customFormat="false" ht="10.5" hidden="false" customHeight="false" outlineLevel="0" collapsed="false">
      <c r="C65" s="35" t="s">
        <v>65</v>
      </c>
      <c r="G65" s="1" t="n">
        <v>95</v>
      </c>
      <c r="H65" s="27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65" s="1" t="n">
        <v>81</v>
      </c>
      <c r="J65" s="27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M65" s="24" t="s">
        <v>66</v>
      </c>
    </row>
    <row r="66" customFormat="false" ht="10.5" hidden="true" customHeight="false" outlineLevel="0" collapsed="false">
      <c r="C66" s="35" t="s">
        <v>67</v>
      </c>
      <c r="G66" s="1" t="n">
        <v>95</v>
      </c>
      <c r="H66" s="27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29</v>
      </c>
      <c r="I66" s="1" t="n">
        <v>81</v>
      </c>
      <c r="J66" s="27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466</v>
      </c>
      <c r="M66" s="24" t="s">
        <v>68</v>
      </c>
    </row>
    <row r="67" customFormat="false" ht="10.5" hidden="true" customHeight="false" outlineLevel="0" collapsed="false">
      <c r="C67" s="35" t="s">
        <v>69</v>
      </c>
      <c r="G67" s="1" t="n">
        <v>95</v>
      </c>
      <c r="H67" s="27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5</v>
      </c>
      <c r="I67" s="1" t="n">
        <v>81</v>
      </c>
      <c r="J67" s="27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84</v>
      </c>
      <c r="M67" s="24" t="s">
        <v>70</v>
      </c>
    </row>
    <row r="68" customFormat="false" ht="21" hidden="false" customHeight="false" outlineLevel="0" collapsed="false">
      <c r="C68" s="35" t="s">
        <v>71</v>
      </c>
      <c r="G68" s="1" t="n">
        <v>50</v>
      </c>
      <c r="H68" s="27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68" s="1" t="n">
        <v>40</v>
      </c>
      <c r="J68" s="27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M68" s="24" t="s">
        <v>72</v>
      </c>
    </row>
    <row r="69" customFormat="false" ht="10.5" hidden="true" customHeight="false" outlineLevel="0" collapsed="false">
      <c r="C69" s="35" t="s">
        <v>73</v>
      </c>
      <c r="G69" s="1" t="n">
        <v>50</v>
      </c>
      <c r="H69" s="27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15</v>
      </c>
      <c r="I69" s="1" t="n">
        <v>40</v>
      </c>
      <c r="J69" s="27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230</v>
      </c>
      <c r="M69" s="24" t="s">
        <v>74</v>
      </c>
    </row>
    <row r="70" customFormat="false" ht="10.5" hidden="true" customHeight="false" outlineLevel="0" collapsed="false">
      <c r="C70" s="35" t="s">
        <v>75</v>
      </c>
      <c r="G70" s="1" t="n">
        <v>50</v>
      </c>
      <c r="H70" s="27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3</v>
      </c>
      <c r="I70" s="1" t="n">
        <v>40</v>
      </c>
      <c r="J70" s="27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42</v>
      </c>
      <c r="M70" s="24" t="s">
        <v>76</v>
      </c>
    </row>
    <row r="71" customFormat="false" ht="10.5" hidden="false" customHeight="false" outlineLevel="0" collapsed="false">
      <c r="C71" s="35" t="s">
        <v>77</v>
      </c>
      <c r="H71" s="27" t="e">
        <f aca="false">ROUND(IF(H46="",0,H46)+IF(H65="",0,H65)+IF(H68="",0,H68),0)</f>
        <v>#VALUE!</v>
      </c>
      <c r="J71" s="27" t="e">
        <f aca="false">ROUND(IF(J46="",0,J46)+IF(J65="",0,J65)+IF(J68="",0,J68),0)</f>
        <v>#VALUE!</v>
      </c>
    </row>
    <row r="72" customFormat="false" ht="52.5" hidden="false" customHeight="false" outlineLevel="0" collapsed="false">
      <c r="A72" s="37" t="s">
        <v>89</v>
      </c>
      <c r="B72" s="37" t="s">
        <v>90</v>
      </c>
      <c r="C72" s="37" t="s">
        <v>91</v>
      </c>
      <c r="D72" s="38" t="s">
        <v>38</v>
      </c>
      <c r="E72" s="39"/>
      <c r="F72" s="40" t="n">
        <v>0.04446</v>
      </c>
      <c r="G72" s="41" t="e">
        <f aca="false">ROUND(СУММПРОИЗВЕСЛИ(1,L72:L76,"s",E72:E76,G72:G76,0),2)+SUMIF(L72:L92,"=NenormMatOtZPR",G72:G92)</f>
        <v>#VALUE!</v>
      </c>
      <c r="H72" s="42" t="e">
        <f aca="false">ROUND(СУММПРОИЗВЕСЛИ(F72,L72:L76,"s",E72:E76,G72:G76,0),0)+SUMIF(L72:L92,"=NenormMatOtZPR",H72:H92)</f>
        <v>#VALUE!</v>
      </c>
      <c r="I72" s="41" t="e">
        <f aca="false">ROUND(СУММПРОИЗВЕСЛИ(1,L72:L76,"s",E72:E76,I72:I76,0),2)+SUMIF(L72:L92,"=NenormMatOtZPR",I72:I92)</f>
        <v>#VALUE!</v>
      </c>
      <c r="J72" s="41" t="e">
        <f aca="false">ROUND(СУММПРОИЗВЕСЛИ(F72,L72:L76,"s",E72:E76,I72:I76,0),0)+SUMIF(L72:L92,"=NenormMatOtZPR",J72:J92)</f>
        <v>#VALUE!</v>
      </c>
      <c r="K72" s="43" t="e">
        <f aca="false">IF(H72=0,0,ROUND(J72/H72,3))</f>
        <v>#VALUE!</v>
      </c>
      <c r="L72" s="1" t="s">
        <v>39</v>
      </c>
    </row>
    <row r="73" customFormat="false" ht="10.5" hidden="false" customHeight="false" outlineLevel="0" collapsed="false">
      <c r="C73" s="22" t="str">
        <f aca="false">IF(ROUND((46.8*0.95)/1000,6)=F72,"Объем: 46,8*0,95","")</f>
        <v>Объем: 46,8*0,95</v>
      </c>
    </row>
    <row r="74" customFormat="false" ht="10.5" hidden="false" customHeight="false" outlineLevel="0" collapsed="false">
      <c r="A74" s="24" t="s">
        <v>92</v>
      </c>
      <c r="B74" s="24" t="s">
        <v>46</v>
      </c>
      <c r="C74" s="24" t="s">
        <v>47</v>
      </c>
      <c r="D74" s="7" t="s">
        <v>42</v>
      </c>
      <c r="E74" s="1" t="e">
        <f aca="false">ОКРУГЛВСЕ(СУММПРОИЗВЕСЛИ(1,N72:N76,"mWithZTM",D72:D76,E72:E76,-1)+СУММКОЭФПРОЦЕНТЕСЛИ(1,1,N72:N76,"mWithZTM_Proch",E72:E76,-1),11)</f>
        <v>#VALUE!</v>
      </c>
      <c r="F74" s="1" t="e">
        <f aca="false">ОКРУГЛВСЕ(СУММПРОИЗВЕСЛИ(1,N72:N76,"mWithZTM",D72:D76,F72:F76,-1)+СУММКОЭФПРОЦЕНТЕСЛИ(1,1,N72:N76,"mWithZTM_Proch",F72:F76,-1),11)</f>
        <v>#VALUE!</v>
      </c>
      <c r="G74" s="26" t="e">
        <f aca="false">IF(F74=0,0,ROUND(H74/F74,3))</f>
        <v>#VALUE!</v>
      </c>
      <c r="H74" s="27" t="e">
        <f aca="false">ROUND(СУММЕСЛИДА1НЕ1(O72:O76,"mWithZPM",D72:D76,0,H72:H76),0)</f>
        <v>#VALUE!</v>
      </c>
      <c r="I74" s="26" t="e">
        <f aca="false">IF(F74=0,0,ROUND(J74/F74,3))</f>
        <v>#VALUE!</v>
      </c>
      <c r="J74" s="27" t="e">
        <f aca="false">ROUND(СУММЕСЛИДА1НЕ1(O72:O76,"mWithZPM",D72:D76,0,J72:J76),0)</f>
        <v>#VALUE!</v>
      </c>
      <c r="K74" s="26" t="e">
        <f aca="false">IF(H74=0,0,ROUND(J74/H74,3))</f>
        <v>#VALUE!</v>
      </c>
      <c r="M74" s="1" t="s">
        <v>48</v>
      </c>
    </row>
    <row r="75" customFormat="false" ht="10.5" hidden="false" customHeight="true" outlineLevel="0" collapsed="false">
      <c r="A75" s="6" t="s">
        <v>93</v>
      </c>
      <c r="B75" s="28" t="e">
        <f aca="false">ПОЛУЧШИФР(Ресурсы!A112,1)</f>
        <v>#VALUE!</v>
      </c>
      <c r="C75" s="6" t="str">
        <f aca="false">Ресурсы!B112</f>
        <v>Бульдозеры при работе на других видах строительства 59 кВт (80 л.с.)</v>
      </c>
      <c r="D75" s="29" t="s">
        <v>50</v>
      </c>
      <c r="E75" s="30" t="n">
        <v>8.87</v>
      </c>
      <c r="F75" s="30" t="e">
        <f aca="false">ОКРУГЛВСЕ(IF(E75="",0,E75)*IF(F72="",0,F72),11)</f>
        <v>#VALUE!</v>
      </c>
      <c r="G75" s="31" t="n">
        <f aca="false">Ресурсы!C112</f>
        <v>59.91</v>
      </c>
      <c r="H75" s="32" t="e">
        <f aca="false">ROUND(IF(F75="",0,F75)*IF(G75="",0,G75),0)</f>
        <v>#VALUE!</v>
      </c>
      <c r="I75" s="31" t="n">
        <f aca="false">Ресурсы!D112</f>
        <v>506.2</v>
      </c>
      <c r="J75" s="32" t="e">
        <f aca="false">ROUND(IF(F75="",0,F75)*IF(I75="",0,I75),0)</f>
        <v>#VALUE!</v>
      </c>
      <c r="K75" s="33" t="e">
        <f aca="false">IF(H75=0,0,ROUND(J75/H75,3))</f>
        <v>#VALUE!</v>
      </c>
      <c r="L75" s="1" t="s">
        <v>43</v>
      </c>
      <c r="M75" s="1" t="s">
        <v>51</v>
      </c>
    </row>
    <row r="76" customFormat="false" ht="21" hidden="false" customHeight="false" outlineLevel="0" collapsed="false">
      <c r="A76" s="6"/>
      <c r="B76" s="28"/>
      <c r="C76" s="6"/>
      <c r="D76" s="1" t="n">
        <f aca="false">Ресурсы!G112</f>
        <v>1</v>
      </c>
      <c r="E76" s="30"/>
      <c r="F76" s="30"/>
      <c r="G76" s="34" t="n">
        <f aca="false">Ресурсы!E112</f>
        <v>10.68</v>
      </c>
      <c r="H76" s="27" t="e">
        <f aca="false">ROUND(IF(F75="",0,F75)*IF(G76="",0,G76),0)</f>
        <v>#VALUE!</v>
      </c>
      <c r="I76" s="34" t="n">
        <f aca="false">Ресурсы!F112</f>
        <v>202.19</v>
      </c>
      <c r="J76" s="27" t="e">
        <f aca="false">ROUND(IF(F75="",0,F75)*IF(I76="",0,I76),0)</f>
        <v>#VALUE!</v>
      </c>
      <c r="K76" s="26" t="e">
        <f aca="false">IF(H76=0,0,ROUND(J76/H76,3))</f>
        <v>#VALUE!</v>
      </c>
      <c r="N76" s="1" t="s">
        <v>52</v>
      </c>
      <c r="O76" s="1" t="s">
        <v>53</v>
      </c>
    </row>
    <row r="77" customFormat="false" ht="10.5" hidden="true" customHeight="false" outlineLevel="0" collapsed="false">
      <c r="C77" s="35" t="s">
        <v>54</v>
      </c>
    </row>
    <row r="78" customFormat="false" ht="10.5" hidden="true" customHeight="false" outlineLevel="0" collapsed="false">
      <c r="C78" s="35" t="s">
        <v>55</v>
      </c>
      <c r="H78" s="1" t="n">
        <v>24</v>
      </c>
      <c r="J78" s="1" t="n">
        <v>200</v>
      </c>
    </row>
    <row r="79" customFormat="false" ht="10.5" hidden="true" customHeight="false" outlineLevel="0" collapsed="false">
      <c r="C79" s="35" t="s">
        <v>56</v>
      </c>
      <c r="H79" s="1" t="n">
        <v>4</v>
      </c>
      <c r="J79" s="1" t="n">
        <v>80</v>
      </c>
    </row>
    <row r="80" customFormat="false" ht="10.5" hidden="true" customHeight="false" outlineLevel="0" collapsed="false">
      <c r="C80" s="35" t="s">
        <v>57</v>
      </c>
    </row>
    <row r="81" customFormat="false" ht="21" hidden="true" customHeight="false" outlineLevel="0" collapsed="false">
      <c r="C81" s="35" t="s">
        <v>58</v>
      </c>
    </row>
    <row r="82" customFormat="false" ht="21" hidden="true" customHeight="false" outlineLevel="0" collapsed="false">
      <c r="C82" s="35" t="s">
        <v>59</v>
      </c>
      <c r="G82" s="36"/>
      <c r="I82" s="36"/>
      <c r="L82" s="1" t="s">
        <v>60</v>
      </c>
      <c r="M82" s="1" t="s">
        <v>61</v>
      </c>
    </row>
    <row r="83" customFormat="false" ht="10.5" hidden="true" customHeight="false" outlineLevel="0" collapsed="false">
      <c r="C83" s="35" t="s">
        <v>62</v>
      </c>
    </row>
    <row r="84" customFormat="false" ht="21" hidden="true" customHeight="false" outlineLevel="0" collapsed="false">
      <c r="C84" s="35" t="s">
        <v>63</v>
      </c>
    </row>
    <row r="85" customFormat="false" ht="21" hidden="true" customHeight="false" outlineLevel="0" collapsed="false">
      <c r="C85" s="35" t="s">
        <v>64</v>
      </c>
    </row>
    <row r="86" customFormat="false" ht="10.5" hidden="false" customHeight="false" outlineLevel="0" collapsed="false">
      <c r="C86" s="35" t="s">
        <v>65</v>
      </c>
      <c r="G86" s="1" t="n">
        <v>95</v>
      </c>
      <c r="H86" s="27" t="e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#VALUE!</v>
      </c>
      <c r="I86" s="1" t="n">
        <v>81</v>
      </c>
      <c r="J86" s="27" t="e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#VALUE!</v>
      </c>
      <c r="M86" s="24" t="s">
        <v>66</v>
      </c>
    </row>
    <row r="87" customFormat="false" ht="10.5" hidden="true" customHeight="false" outlineLevel="0" collapsed="false">
      <c r="C87" s="35" t="s">
        <v>67</v>
      </c>
      <c r="H87" s="27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J87" s="27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M87" s="24" t="s">
        <v>68</v>
      </c>
    </row>
    <row r="88" customFormat="false" ht="10.5" hidden="true" customHeight="false" outlineLevel="0" collapsed="false">
      <c r="C88" s="35" t="s">
        <v>69</v>
      </c>
      <c r="G88" s="1" t="n">
        <v>95</v>
      </c>
      <c r="H88" s="27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4</v>
      </c>
      <c r="I88" s="1" t="n">
        <v>81</v>
      </c>
      <c r="J88" s="27" t="n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>65</v>
      </c>
      <c r="M88" s="24" t="s">
        <v>70</v>
      </c>
    </row>
    <row r="89" customFormat="false" ht="21" hidden="false" customHeight="false" outlineLevel="0" collapsed="false">
      <c r="C89" s="35" t="s">
        <v>71</v>
      </c>
      <c r="G89" s="1" t="n">
        <v>50</v>
      </c>
      <c r="H89" s="27" t="e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#VALUE!</v>
      </c>
      <c r="I89" s="1" t="n">
        <v>40</v>
      </c>
      <c r="J89" s="27" t="e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#VALUE!</v>
      </c>
      <c r="M89" s="24" t="s">
        <v>72</v>
      </c>
    </row>
    <row r="90" customFormat="false" ht="10.5" hidden="true" customHeight="false" outlineLevel="0" collapsed="false">
      <c r="C90" s="35" t="s">
        <v>73</v>
      </c>
      <c r="H90" s="27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J90" s="27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M90" s="24" t="s">
        <v>74</v>
      </c>
    </row>
    <row r="91" customFormat="false" ht="10.5" hidden="true" customHeight="false" outlineLevel="0" collapsed="false">
      <c r="C91" s="35" t="s">
        <v>75</v>
      </c>
      <c r="G91" s="1" t="n">
        <v>50</v>
      </c>
      <c r="H91" s="27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2</v>
      </c>
      <c r="I91" s="1" t="n">
        <v>40</v>
      </c>
      <c r="J91" s="27" t="n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>32</v>
      </c>
      <c r="M91" s="24" t="s">
        <v>76</v>
      </c>
    </row>
    <row r="92" customFormat="false" ht="10.5" hidden="false" customHeight="false" outlineLevel="0" collapsed="false">
      <c r="C92" s="35" t="s">
        <v>77</v>
      </c>
      <c r="H92" s="27" t="e">
        <f aca="false">ROUND(IF(H72="",0,H72)+IF(H86="",0,H86)+IF(H89="",0,H89),0)</f>
        <v>#VALUE!</v>
      </c>
      <c r="J92" s="27" t="e">
        <f aca="false">ROUND(IF(J72="",0,J72)+IF(J86="",0,J86)+IF(J89="",0,J89),0)</f>
        <v>#VALUE!</v>
      </c>
    </row>
    <row r="93" customFormat="false" ht="73.5" hidden="false" customHeight="false" outlineLevel="0" collapsed="false">
      <c r="A93" s="37" t="s">
        <v>94</v>
      </c>
      <c r="B93" s="37" t="s">
        <v>95</v>
      </c>
      <c r="C93" s="37" t="s">
        <v>96</v>
      </c>
      <c r="D93" s="38" t="s">
        <v>97</v>
      </c>
      <c r="E93" s="39"/>
      <c r="F93" s="40" t="n">
        <v>0.0234</v>
      </c>
      <c r="G93" s="41" t="e">
        <f aca="false">ROUND(СУММПРОИЗВЕСЛИ(1,L93:L97,"s",E93:E97,G93:G97,0),2)+SUMIF(L93:L113,"=NenormMatOtZPR",G93:G113)</f>
        <v>#VALUE!</v>
      </c>
      <c r="H93" s="42" t="e">
        <f aca="false">ROUND(СУММПРОИЗВЕСЛИ(F93,L93:L97,"s",E93:E97,G93:G97,0),0)+SUMIF(L93:L113,"=NenormMatOtZPR",H93:H113)</f>
        <v>#VALUE!</v>
      </c>
      <c r="I93" s="41" t="e">
        <f aca="false">ROUND(СУММПРОИЗВЕСЛИ(1,L93:L97,"s",E93:E97,I93:I97,0),2)+SUMIF(L93:L113,"=NenormMatOtZPR",I93:I113)</f>
        <v>#VALUE!</v>
      </c>
      <c r="J93" s="41" t="e">
        <f aca="false">ROUND(СУММПРОИЗВЕСЛИ(F93,L93:L97,"s",E93:E97,I93:I97,0),0)+SUMIF(L93:L113,"=NenormMatOtZPR",J93:J113)</f>
        <v>#VALUE!</v>
      </c>
      <c r="K93" s="43" t="e">
        <f aca="false">IF(H93=0,0,ROUND(J93/H93,3))</f>
        <v>#VALUE!</v>
      </c>
      <c r="L93" s="1" t="s">
        <v>39</v>
      </c>
    </row>
    <row r="94" customFormat="false" ht="10.5" hidden="false" customHeight="false" outlineLevel="0" collapsed="false">
      <c r="C94" s="22" t="str">
        <f aca="false">IF(ROUND((46.8*0.05)/100,6)=F93,"Объем: 46,8*0,05","")</f>
        <v>Объем: 46,8*0,05</v>
      </c>
    </row>
    <row r="95" customFormat="false" ht="10.5" hidden="false" customHeight="false" outlineLevel="0" collapsed="false">
      <c r="C95" s="23" t="s">
        <v>98</v>
      </c>
    </row>
    <row r="96" customFormat="false" ht="10.5" hidden="true" customHeight="false" outlineLevel="0" collapsed="false">
      <c r="A96" s="24" t="s">
        <v>99</v>
      </c>
      <c r="B96" s="24" t="s">
        <v>46</v>
      </c>
      <c r="C96" s="24" t="s">
        <v>47</v>
      </c>
      <c r="D96" s="7" t="s">
        <v>42</v>
      </c>
      <c r="E96" s="1" t="n">
        <v>0</v>
      </c>
      <c r="F96" s="1" t="n">
        <v>0</v>
      </c>
      <c r="G96" s="26" t="n">
        <f aca="false">IF(F96=0,0,ROUND(H96/F96,3))</f>
        <v>0</v>
      </c>
      <c r="H96" s="27"/>
      <c r="I96" s="26" t="n">
        <f aca="false">IF(F96=0,0,ROUND(J96/F96,3))</f>
        <v>0</v>
      </c>
      <c r="J96" s="27"/>
      <c r="K96" s="26" t="n">
        <f aca="false">IF(H96=0,0,ROUND(J96/H96,3))</f>
        <v>0</v>
      </c>
      <c r="M96" s="1" t="s">
        <v>48</v>
      </c>
    </row>
    <row r="97" customFormat="false" ht="21" hidden="false" customHeight="false" outlineLevel="0" collapsed="false">
      <c r="A97" s="24" t="s">
        <v>100</v>
      </c>
      <c r="B97" s="25" t="e">
        <f aca="false">ПОЛУЧШИФР(Ресурсы!A3,1)</f>
        <v>#VALUE!</v>
      </c>
      <c r="C97" s="24" t="str">
        <f aca="false">Ресурсы!B3</f>
        <v>Рабочий строитель среднего разряда 1,5</v>
      </c>
      <c r="D97" s="7" t="s">
        <v>42</v>
      </c>
      <c r="E97" s="1" t="n">
        <v>111.78</v>
      </c>
      <c r="F97" s="1" t="e">
        <f aca="false">ОКРУГЛВСЕ(IF(E97="",0,E97)*IF(F93="",0,F93),11)</f>
        <v>#VALUE!</v>
      </c>
      <c r="G97" s="26" t="n">
        <f aca="false">Ресурсы!C3</f>
        <v>7.03</v>
      </c>
      <c r="H97" s="27" t="e">
        <f aca="false">ROUND(IF(F97="",0,F97)*IF(G97="",0,G97),0)</f>
        <v>#VALUE!</v>
      </c>
      <c r="I97" s="26" t="n">
        <f aca="false">Ресурсы!D3</f>
        <v>133.11</v>
      </c>
      <c r="J97" s="27" t="e">
        <f aca="false">ROUND(IF(F97="",0,F97)*IF(I97="",0,I97),0)</f>
        <v>#VALUE!</v>
      </c>
      <c r="K97" s="26" t="e">
        <f aca="false">IF(H97=0,0,ROUND(J97/H97,3))</f>
        <v>#VALUE!</v>
      </c>
      <c r="L97" s="1" t="s">
        <v>43</v>
      </c>
      <c r="M97" s="1" t="s">
        <v>44</v>
      </c>
    </row>
    <row r="98" customFormat="false" ht="10.5" hidden="true" customHeight="false" outlineLevel="0" collapsed="false">
      <c r="C98" s="35" t="s">
        <v>54</v>
      </c>
      <c r="H98" s="1" t="n">
        <v>18</v>
      </c>
      <c r="J98" s="1" t="n">
        <v>348</v>
      </c>
    </row>
    <row r="99" customFormat="false" ht="10.5" hidden="true" customHeight="false" outlineLevel="0" collapsed="false">
      <c r="C99" s="35" t="s">
        <v>55</v>
      </c>
    </row>
    <row r="100" customFormat="false" ht="10.5" hidden="true" customHeight="false" outlineLevel="0" collapsed="false">
      <c r="C100" s="35" t="s">
        <v>56</v>
      </c>
    </row>
    <row r="101" customFormat="false" ht="10.5" hidden="true" customHeight="false" outlineLevel="0" collapsed="false">
      <c r="C101" s="35" t="s">
        <v>57</v>
      </c>
    </row>
    <row r="102" customFormat="false" ht="21" hidden="true" customHeight="false" outlineLevel="0" collapsed="false">
      <c r="C102" s="35" t="s">
        <v>58</v>
      </c>
    </row>
    <row r="103" customFormat="false" ht="21" hidden="true" customHeight="false" outlineLevel="0" collapsed="false">
      <c r="C103" s="35" t="s">
        <v>59</v>
      </c>
      <c r="G103" s="36"/>
      <c r="I103" s="36"/>
      <c r="L103" s="1" t="s">
        <v>60</v>
      </c>
      <c r="M103" s="1" t="s">
        <v>61</v>
      </c>
    </row>
    <row r="104" customFormat="false" ht="10.5" hidden="true" customHeight="false" outlineLevel="0" collapsed="false">
      <c r="C104" s="35" t="s">
        <v>62</v>
      </c>
    </row>
    <row r="105" customFormat="false" ht="21" hidden="true" customHeight="false" outlineLevel="0" collapsed="false">
      <c r="C105" s="35" t="s">
        <v>63</v>
      </c>
    </row>
    <row r="106" customFormat="false" ht="21" hidden="true" customHeight="false" outlineLevel="0" collapsed="false">
      <c r="C106" s="35" t="s">
        <v>64</v>
      </c>
    </row>
    <row r="107" customFormat="false" ht="10.5" hidden="false" customHeight="false" outlineLevel="0" collapsed="false">
      <c r="C107" s="35" t="s">
        <v>65</v>
      </c>
      <c r="G107" s="1" t="n">
        <v>80</v>
      </c>
      <c r="H107" s="27" t="e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#VALUE!</v>
      </c>
      <c r="I107" s="1" t="n">
        <v>68</v>
      </c>
      <c r="J107" s="27" t="e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#VALUE!</v>
      </c>
      <c r="M107" s="24" t="s">
        <v>66</v>
      </c>
    </row>
    <row r="108" customFormat="false" ht="10.5" hidden="true" customHeight="false" outlineLevel="0" collapsed="false">
      <c r="C108" s="35" t="s">
        <v>67</v>
      </c>
      <c r="G108" s="1" t="n">
        <v>80</v>
      </c>
      <c r="H108" s="27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15</v>
      </c>
      <c r="I108" s="1" t="n">
        <v>68</v>
      </c>
      <c r="J108" s="27" t="n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>237</v>
      </c>
      <c r="M108" s="24" t="s">
        <v>68</v>
      </c>
    </row>
    <row r="109" customFormat="false" ht="10.5" hidden="true" customHeight="false" outlineLevel="0" collapsed="false">
      <c r="C109" s="35" t="s">
        <v>69</v>
      </c>
      <c r="H109" s="27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J109" s="27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M109" s="24" t="s">
        <v>70</v>
      </c>
    </row>
    <row r="110" customFormat="false" ht="21" hidden="false" customHeight="false" outlineLevel="0" collapsed="false">
      <c r="C110" s="35" t="s">
        <v>71</v>
      </c>
      <c r="G110" s="1" t="n">
        <v>45</v>
      </c>
      <c r="H110" s="27" t="e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#VALUE!</v>
      </c>
      <c r="I110" s="1" t="n">
        <v>36</v>
      </c>
      <c r="J110" s="27" t="e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#VALUE!</v>
      </c>
      <c r="M110" s="24" t="s">
        <v>72</v>
      </c>
    </row>
    <row r="111" customFormat="false" ht="10.5" hidden="true" customHeight="false" outlineLevel="0" collapsed="false">
      <c r="C111" s="35" t="s">
        <v>73</v>
      </c>
      <c r="G111" s="1" t="n">
        <v>45</v>
      </c>
      <c r="H111" s="27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8</v>
      </c>
      <c r="I111" s="1" t="n">
        <v>36</v>
      </c>
      <c r="J111" s="27" t="n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>125</v>
      </c>
      <c r="M111" s="24" t="s">
        <v>74</v>
      </c>
    </row>
    <row r="112" customFormat="false" ht="10.5" hidden="true" customHeight="false" outlineLevel="0" collapsed="false">
      <c r="C112" s="35" t="s">
        <v>75</v>
      </c>
      <c r="H112" s="27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J112" s="27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M112" s="24" t="s">
        <v>76</v>
      </c>
    </row>
    <row r="113" customFormat="false" ht="10.5" hidden="false" customHeight="false" outlineLevel="0" collapsed="false">
      <c r="C113" s="35" t="s">
        <v>77</v>
      </c>
      <c r="H113" s="27" t="e">
        <f aca="false">ROUND(IF(H93="",0,H93)+IF(H107="",0,H107)+IF(H110="",0,H110),0)</f>
        <v>#VALUE!</v>
      </c>
      <c r="J113" s="27" t="e">
        <f aca="false">ROUND(IF(J93="",0,J93)+IF(J107="",0,J107)+IF(J110="",0,J110),0)</f>
        <v>#VALUE!</v>
      </c>
    </row>
    <row r="114" customFormat="false" ht="52.5" hidden="false" customHeight="false" outlineLevel="0" collapsed="false">
      <c r="A114" s="37" t="s">
        <v>101</v>
      </c>
      <c r="B114" s="37" t="s">
        <v>102</v>
      </c>
      <c r="C114" s="37" t="s">
        <v>103</v>
      </c>
      <c r="D114" s="38" t="s">
        <v>104</v>
      </c>
      <c r="E114" s="39"/>
      <c r="F114" s="40" t="n">
        <v>95.725</v>
      </c>
      <c r="G114" s="41" t="e">
        <f aca="false">ROUND(СУММПРОИЗВЕСЛИ(1,L114:L117,"s",E114:E117,G114:G117,0),2)+IF(H127="",0,H127/F114)+IF(H130="",0,H130/F114)+SUMIF(L114:L132,"=NenormMatOtZPR",G114:G132)</f>
        <v>#VALUE!</v>
      </c>
      <c r="H114" s="42" t="e">
        <f aca="false">ROUND(СУММПРОИЗВЕСЛИ(F114,L114:L117,"s",E114:E117,G114:G117,0),0)+IF(H127="",0,H127)+IF(H130="",0,H130)+SUMIF(L114:L132,"=NenormMatOtZPR",H114:H132)</f>
        <v>#VALUE!</v>
      </c>
      <c r="I114" s="41" t="e">
        <f aca="false">ROUND(СУММПРОИЗВЕСЛИ(1,L114:L117,"s",E114:E117,I114:I117,0),2)+IF(J127="",0,J127/F114)+IF(J130="",0,J130/F114)+SUMIF(L114:L132,"=NenormMatOtZPR",I114:I132)</f>
        <v>#VALUE!</v>
      </c>
      <c r="J114" s="41" t="e">
        <f aca="false">ROUND(СУММПРОИЗВЕСЛИ(F114,L114:L117,"s",E114:E117,I114:I117,0),0)+IF(J127="",0,J127)+IF(J130="",0,J130)+SUMIF(L114:L132,"=NenormMatOtZPR",J114:J132)</f>
        <v>#VALUE!</v>
      </c>
      <c r="K114" s="43" t="e">
        <f aca="false">IF(H114=0,0,ROUND(J114/H114,3))</f>
        <v>#VALUE!</v>
      </c>
      <c r="L114" s="1" t="s">
        <v>39</v>
      </c>
    </row>
    <row r="115" customFormat="false" ht="10.5" hidden="false" customHeight="false" outlineLevel="0" collapsed="false">
      <c r="C115" s="22" t="str">
        <f aca="false">IF(ROUND((54.7*1.75)/1,6)=F114,"Объем: 54,7*1,75","")</f>
        <v>Объем: 54,7*1,75</v>
      </c>
    </row>
    <row r="116" customFormat="false" ht="10.5" hidden="true" customHeight="false" outlineLevel="0" collapsed="false">
      <c r="A116" s="24" t="s">
        <v>105</v>
      </c>
      <c r="B116" s="24" t="s">
        <v>46</v>
      </c>
      <c r="C116" s="24" t="s">
        <v>47</v>
      </c>
      <c r="D116" s="7" t="s">
        <v>42</v>
      </c>
      <c r="E116" s="1" t="n">
        <v>0</v>
      </c>
      <c r="F116" s="1" t="n">
        <v>0</v>
      </c>
      <c r="G116" s="26" t="n">
        <f aca="false">IF(F116=0,0,ROUND(H116/F116,3))</f>
        <v>0</v>
      </c>
      <c r="H116" s="27"/>
      <c r="I116" s="26" t="n">
        <f aca="false">IF(F116=0,0,ROUND(J116/F116,3))</f>
        <v>0</v>
      </c>
      <c r="J116" s="27"/>
      <c r="K116" s="26" t="n">
        <f aca="false">IF(H116=0,0,ROUND(J116/H116,3))</f>
        <v>0</v>
      </c>
      <c r="M116" s="1" t="s">
        <v>48</v>
      </c>
    </row>
    <row r="117" customFormat="false" ht="42" hidden="true" customHeight="false" outlineLevel="0" collapsed="false">
      <c r="A117" s="24" t="s">
        <v>106</v>
      </c>
      <c r="B117" s="25" t="e">
        <f aca="false">ПОЛУЧШИФР(Ресурсы!A82,1)</f>
        <v>#VALUE!</v>
      </c>
      <c r="C117" s="24" t="str">
        <f aca="false">Ресурсы!B82</f>
        <v>Перевозка грузов I класса автомобилями-самосвалами грузоподъемностью 10 т работающих вне карьера на расстояние до 10 км</v>
      </c>
      <c r="D117" s="7" t="s">
        <v>104</v>
      </c>
      <c r="E117" s="1" t="n">
        <v>1</v>
      </c>
      <c r="F117" s="1" t="e">
        <f aca="false">ОКРУГЛВСЕ(IF(E117="",0,E117)*IF(F114="",0,F114),11)</f>
        <v>#VALUE!</v>
      </c>
      <c r="G117" s="34" t="n">
        <f aca="false">Ресурсы!C82</f>
        <v>12.59</v>
      </c>
      <c r="H117" s="27" t="e">
        <f aca="false">ROUND(IF(F117="",0,F117)*IF(G117="",0,G117),0)</f>
        <v>#VALUE!</v>
      </c>
      <c r="I117" s="34" t="n">
        <f aca="false">Ресурсы!D82</f>
        <v>88.89</v>
      </c>
      <c r="J117" s="27" t="e">
        <f aca="false">ROUND(IF(F117="",0,F117)*IF(I117="",0,I117),0)</f>
        <v>#VALUE!</v>
      </c>
      <c r="K117" s="26" t="e">
        <f aca="false">IF(H117=0,0,ROUND(J117/H117,3))</f>
        <v>#VALUE!</v>
      </c>
      <c r="L117" s="1" t="s">
        <v>43</v>
      </c>
      <c r="M117" s="1" t="s">
        <v>51</v>
      </c>
    </row>
    <row r="118" customFormat="false" ht="10.5" hidden="true" customHeight="false" outlineLevel="0" collapsed="false">
      <c r="C118" s="35" t="s">
        <v>54</v>
      </c>
    </row>
    <row r="119" customFormat="false" ht="10.5" hidden="true" customHeight="false" outlineLevel="0" collapsed="false">
      <c r="C119" s="35" t="s">
        <v>55</v>
      </c>
      <c r="H119" s="1" t="n">
        <v>1205</v>
      </c>
      <c r="J119" s="1" t="n">
        <v>8509</v>
      </c>
    </row>
    <row r="120" customFormat="false" ht="10.5" hidden="true" customHeight="false" outlineLevel="0" collapsed="false">
      <c r="C120" s="35" t="s">
        <v>56</v>
      </c>
    </row>
    <row r="121" customFormat="false" ht="10.5" hidden="true" customHeight="false" outlineLevel="0" collapsed="false">
      <c r="C121" s="35" t="s">
        <v>57</v>
      </c>
    </row>
    <row r="122" customFormat="false" ht="21" hidden="true" customHeight="false" outlineLevel="0" collapsed="false">
      <c r="C122" s="35" t="s">
        <v>58</v>
      </c>
    </row>
    <row r="123" customFormat="false" ht="21" hidden="true" customHeight="false" outlineLevel="0" collapsed="false">
      <c r="C123" s="35" t="s">
        <v>59</v>
      </c>
      <c r="G123" s="36"/>
      <c r="I123" s="36"/>
      <c r="L123" s="1" t="s">
        <v>60</v>
      </c>
      <c r="M123" s="1" t="s">
        <v>61</v>
      </c>
    </row>
    <row r="124" customFormat="false" ht="10.5" hidden="true" customHeight="false" outlineLevel="0" collapsed="false">
      <c r="C124" s="35" t="s">
        <v>62</v>
      </c>
    </row>
    <row r="125" customFormat="false" ht="21" hidden="true" customHeight="false" outlineLevel="0" collapsed="false">
      <c r="C125" s="35" t="s">
        <v>63</v>
      </c>
    </row>
    <row r="126" customFormat="false" ht="21" hidden="true" customHeight="false" outlineLevel="0" collapsed="false">
      <c r="C126" s="35" t="s">
        <v>64</v>
      </c>
    </row>
    <row r="127" customFormat="false" ht="10.5" hidden="true" customHeight="false" outlineLevel="0" collapsed="false">
      <c r="C127" s="35" t="s">
        <v>107</v>
      </c>
      <c r="H127" s="27" t="str">
        <f aca="false">IF('Базовые цены с учетом расхода'!AF13&gt;0,'Базовые цены с учетом расхода'!AF13,IF('Базовые цены с учетом расхода'!AF13&lt;0,'Базовые цены с учетом расхода'!AF13,""))</f>
        <v/>
      </c>
      <c r="J127" s="27" t="str">
        <f aca="false">IF('Текущие цены с учетом расхода'!AF13&gt;0,'Текущие цены с учетом расхода'!AF13,IF('Текущие цены с учетом расхода'!AF13&lt;0,'Текущие цены с учетом расхода'!AF13,""))</f>
        <v/>
      </c>
      <c r="M127" s="24" t="s">
        <v>66</v>
      </c>
    </row>
    <row r="128" customFormat="false" ht="10.5" hidden="true" customHeight="false" outlineLevel="0" collapsed="false">
      <c r="C128" s="35" t="s">
        <v>67</v>
      </c>
      <c r="H128" s="27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J128" s="27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M128" s="24" t="s">
        <v>68</v>
      </c>
    </row>
    <row r="129" customFormat="false" ht="10.5" hidden="true" customHeight="false" outlineLevel="0" collapsed="false">
      <c r="C129" s="35" t="s">
        <v>69</v>
      </c>
      <c r="H129" s="27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J129" s="27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M129" s="24" t="s">
        <v>70</v>
      </c>
    </row>
    <row r="130" customFormat="false" ht="21" hidden="true" customHeight="false" outlineLevel="0" collapsed="false">
      <c r="C130" s="35" t="s">
        <v>108</v>
      </c>
      <c r="H130" s="27" t="str">
        <f aca="false">IF('Базовые цены с учетом расхода'!AG13&gt;0,'Базовые цены с учетом расхода'!AG13,IF('Базовые цены с учетом расхода'!AG13&lt;0,'Базовые цены с учетом расхода'!AG13,""))</f>
        <v/>
      </c>
      <c r="J130" s="27" t="str">
        <f aca="false">IF('Текущие цены с учетом расхода'!AG13&gt;0,'Текущие цены с учетом расхода'!AG13,IF('Текущие цены с учетом расхода'!AG13&lt;0,'Текущие цены с учетом расхода'!AG13,""))</f>
        <v/>
      </c>
      <c r="M130" s="24" t="s">
        <v>72</v>
      </c>
    </row>
    <row r="131" customFormat="false" ht="10.5" hidden="true" customHeight="false" outlineLevel="0" collapsed="false">
      <c r="C131" s="35" t="s">
        <v>73</v>
      </c>
      <c r="H131" s="27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J131" s="27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M131" s="24" t="s">
        <v>74</v>
      </c>
    </row>
    <row r="132" customFormat="false" ht="10.5" hidden="true" customHeight="false" outlineLevel="0" collapsed="false">
      <c r="C132" s="35" t="s">
        <v>75</v>
      </c>
      <c r="H132" s="27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J132" s="27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M132" s="24" t="s">
        <v>76</v>
      </c>
    </row>
    <row r="133" customFormat="false" ht="52.5" hidden="false" customHeight="false" outlineLevel="0" collapsed="false">
      <c r="A133" s="37" t="s">
        <v>109</v>
      </c>
      <c r="B133" s="37" t="s">
        <v>110</v>
      </c>
      <c r="C133" s="37" t="s">
        <v>111</v>
      </c>
      <c r="D133" s="38" t="s">
        <v>38</v>
      </c>
      <c r="E133" s="39"/>
      <c r="F133" s="40" t="n">
        <v>0.0547</v>
      </c>
      <c r="G133" s="41" t="e">
        <f aca="false">ROUND(СУММПРОИЗВЕСЛИ(1,L133:L140,"s",E133:E140,G133:G140,0),2)+SUMIF(L133:L156,"=NenormMatOtZPR",G133:G156)</f>
        <v>#VALUE!</v>
      </c>
      <c r="H133" s="42" t="e">
        <f aca="false">ROUND(СУММПРОИЗВЕСЛИ(F133,L133:L140,"s",E133:E140,G133:G140,0),0)+SUMIF(L133:L156,"=NenormMatOtZPR",H133:H156)</f>
        <v>#VALUE!</v>
      </c>
      <c r="I133" s="41" t="e">
        <f aca="false">ROUND(СУММПРОИЗВЕСЛИ(1,L133:L140,"s",E133:E140,I133:I140,0),2)+SUMIF(L133:L156,"=NenormMatOtZPR",I133:I156)</f>
        <v>#VALUE!</v>
      </c>
      <c r="J133" s="41" t="e">
        <f aca="false">ROUND(СУММПРОИЗВЕСЛИ(F133,L133:L140,"s",E133:E140,I133:I140,0),0)+SUMIF(L133:L156,"=NenormMatOtZPR",J133:J156)</f>
        <v>#VALUE!</v>
      </c>
      <c r="K133" s="43" t="e">
        <f aca="false">IF(H133=0,0,ROUND(J133/H133,3))</f>
        <v>#VALUE!</v>
      </c>
      <c r="L133" s="1" t="s">
        <v>39</v>
      </c>
    </row>
    <row r="134" customFormat="false" ht="21" hidden="false" customHeight="false" outlineLevel="0" collapsed="false">
      <c r="A134" s="24" t="s">
        <v>112</v>
      </c>
      <c r="B134" s="25" t="e">
        <f aca="false">ПОЛУЧШИФР(Ресурсы!A4,1)</f>
        <v>#VALUE!</v>
      </c>
      <c r="C134" s="24" t="str">
        <f aca="false">Ресурсы!B4</f>
        <v>Рабочий строитель среднего разряда 2</v>
      </c>
      <c r="D134" s="7" t="s">
        <v>42</v>
      </c>
      <c r="E134" s="1" t="n">
        <v>2.99</v>
      </c>
      <c r="F134" s="1" t="e">
        <f aca="false">ОКРУГЛВСЕ(IF(E134="",0,E134)*IF(F133="",0,F133),11)</f>
        <v>#VALUE!</v>
      </c>
      <c r="G134" s="26" t="n">
        <f aca="false">Ресурсы!C4</f>
        <v>7.31</v>
      </c>
      <c r="H134" s="27" t="e">
        <f aca="false">ROUND(IF(F134="",0,F134)*IF(G134="",0,G134),0)</f>
        <v>#VALUE!</v>
      </c>
      <c r="I134" s="26" t="n">
        <f aca="false">Ресурсы!D4</f>
        <v>138.47</v>
      </c>
      <c r="J134" s="27" t="e">
        <f aca="false">ROUND(IF(F134="",0,F134)*IF(I134="",0,I134),0)</f>
        <v>#VALUE!</v>
      </c>
      <c r="K134" s="26" t="e">
        <f aca="false">IF(H134=0,0,ROUND(J134/H134,3))</f>
        <v>#VALUE!</v>
      </c>
      <c r="L134" s="1" t="s">
        <v>43</v>
      </c>
      <c r="M134" s="1" t="s">
        <v>44</v>
      </c>
    </row>
    <row r="135" customFormat="false" ht="10.5" hidden="false" customHeight="false" outlineLevel="0" collapsed="false">
      <c r="A135" s="24" t="s">
        <v>113</v>
      </c>
      <c r="B135" s="24" t="s">
        <v>46</v>
      </c>
      <c r="C135" s="24" t="s">
        <v>47</v>
      </c>
      <c r="D135" s="7" t="s">
        <v>42</v>
      </c>
      <c r="E135" s="1" t="e">
        <f aca="false">ОКРУГЛВСЕ(СУММПРОИЗВЕСЛИ(1,N133:N140,"mWithZTM",D133:D140,E133:E140,-1)+СУММКОЭФПРОЦЕНТЕСЛИ(1,1,N133:N140,"mWithZTM_Proch",E133:E140,-1),11)</f>
        <v>#VALUE!</v>
      </c>
      <c r="F135" s="1" t="e">
        <f aca="false">ОКРУГЛВСЕ(СУММПРОИЗВЕСЛИ(1,N133:N140,"mWithZTM",D133:D140,F133:F140,-1)+СУММКОЭФПРОЦЕНТЕСЛИ(1,1,N133:N140,"mWithZTM_Proch",F133:F140,-1),11)</f>
        <v>#VALUE!</v>
      </c>
      <c r="G135" s="26" t="e">
        <f aca="false">IF(F135=0,0,ROUND(H135/F135,3))</f>
        <v>#VALUE!</v>
      </c>
      <c r="H135" s="27" t="e">
        <f aca="false">ROUND(СУММЕСЛИДА1НЕ1(O133:O140,"mWithZPM",D133:D140,0,H133:H140),0)</f>
        <v>#VALUE!</v>
      </c>
      <c r="I135" s="26" t="e">
        <f aca="false">IF(F135=0,0,ROUND(J135/F135,3))</f>
        <v>#VALUE!</v>
      </c>
      <c r="J135" s="27" t="e">
        <f aca="false">ROUND(СУММЕСЛИДА1НЕ1(O133:O140,"mWithZPM",D133:D140,0,J133:J140),0)</f>
        <v>#VALUE!</v>
      </c>
      <c r="K135" s="26" t="e">
        <f aca="false">IF(H135=0,0,ROUND(J135/H135,3))</f>
        <v>#VALUE!</v>
      </c>
      <c r="M135" s="1" t="s">
        <v>48</v>
      </c>
    </row>
    <row r="136" customFormat="false" ht="10.5" hidden="false" customHeight="true" outlineLevel="0" collapsed="false">
      <c r="A136" s="6" t="s">
        <v>114</v>
      </c>
      <c r="B136" s="28" t="e">
        <f aca="false">ПОЛУЧШИФР(Ресурсы!A113,1)</f>
        <v>#VALUE!</v>
      </c>
      <c r="C136" s="6" t="str">
        <f aca="false">Ресурсы!B113</f>
        <v>Бульдозеры при работе на других видах строительства 79 кВт (108 л.с.)</v>
      </c>
      <c r="D136" s="29" t="s">
        <v>50</v>
      </c>
      <c r="E136" s="30" t="n">
        <v>3.26</v>
      </c>
      <c r="F136" s="30" t="e">
        <f aca="false">ОКРУГЛВСЕ(IF(E136="",0,E136)*IF(F133="",0,F133),11)</f>
        <v>#VALUE!</v>
      </c>
      <c r="G136" s="31" t="n">
        <f aca="false">Ресурсы!C113</f>
        <v>80.13</v>
      </c>
      <c r="H136" s="32" t="e">
        <f aca="false">ROUND(IF(F136="",0,F136)*IF(G136="",0,G136),0)</f>
        <v>#VALUE!</v>
      </c>
      <c r="I136" s="31" t="n">
        <f aca="false">Ресурсы!D113</f>
        <v>637.87</v>
      </c>
      <c r="J136" s="32" t="e">
        <f aca="false">ROUND(IF(F136="",0,F136)*IF(I136="",0,I136),0)</f>
        <v>#VALUE!</v>
      </c>
      <c r="K136" s="33" t="e">
        <f aca="false">IF(H136=0,0,ROUND(J136/H136,3))</f>
        <v>#VALUE!</v>
      </c>
      <c r="L136" s="1" t="s">
        <v>43</v>
      </c>
      <c r="M136" s="1" t="s">
        <v>51</v>
      </c>
    </row>
    <row r="137" customFormat="false" ht="21" hidden="false" customHeight="false" outlineLevel="0" collapsed="false">
      <c r="A137" s="6"/>
      <c r="B137" s="28"/>
      <c r="C137" s="6"/>
      <c r="D137" s="1" t="n">
        <f aca="false">Ресурсы!G113</f>
        <v>1</v>
      </c>
      <c r="E137" s="30"/>
      <c r="F137" s="30"/>
      <c r="G137" s="34" t="n">
        <f aca="false">Ресурсы!E113</f>
        <v>12.84</v>
      </c>
      <c r="H137" s="27" t="e">
        <f aca="false">ROUND(IF(F136="",0,F136)*IF(G137="",0,G137),0)</f>
        <v>#VALUE!</v>
      </c>
      <c r="I137" s="34" t="n">
        <f aca="false">Ресурсы!F113</f>
        <v>243.01</v>
      </c>
      <c r="J137" s="27" t="e">
        <f aca="false">ROUND(IF(F136="",0,F136)*IF(I137="",0,I137),0)</f>
        <v>#VALUE!</v>
      </c>
      <c r="K137" s="26" t="e">
        <f aca="false">IF(H137=0,0,ROUND(J137/H137,3))</f>
        <v>#VALUE!</v>
      </c>
      <c r="N137" s="1" t="s">
        <v>52</v>
      </c>
      <c r="O137" s="1" t="s">
        <v>53</v>
      </c>
    </row>
    <row r="138" customFormat="false" ht="10.5" hidden="false" customHeight="true" outlineLevel="0" collapsed="false">
      <c r="A138" s="6" t="s">
        <v>115</v>
      </c>
      <c r="B138" s="28" t="e">
        <f aca="false">ПОЛУЧШИФР(Ресурсы!A135,1)</f>
        <v>#VALUE!</v>
      </c>
      <c r="C138" s="6" t="str">
        <f aca="false">Ресурсы!B135</f>
        <v>Автомобиль-самосвал, грузоподъемность до 7 т</v>
      </c>
      <c r="D138" s="29" t="s">
        <v>50</v>
      </c>
      <c r="E138" s="30" t="n">
        <v>0.07</v>
      </c>
      <c r="F138" s="30" t="e">
        <f aca="false">ОКРУГЛВСЕ(IF(E138="",0,E138)*IF(F133="",0,F133),11)</f>
        <v>#VALUE!</v>
      </c>
      <c r="G138" s="31" t="n">
        <f aca="false">Ресурсы!C135</f>
        <v>110.68</v>
      </c>
      <c r="H138" s="32" t="e">
        <f aca="false">ROUND(IF(F138="",0,F138)*IF(G138="",0,G138),0)</f>
        <v>#VALUE!</v>
      </c>
      <c r="I138" s="31" t="n">
        <f aca="false">Ресурсы!D135</f>
        <v>842.31</v>
      </c>
      <c r="J138" s="32" t="e">
        <f aca="false">ROUND(IF(F138="",0,F138)*IF(I138="",0,I138),0)</f>
        <v>#VALUE!</v>
      </c>
      <c r="K138" s="33" t="e">
        <f aca="false">IF(H138=0,0,ROUND(J138/H138,3))</f>
        <v>#VALUE!</v>
      </c>
      <c r="L138" s="1" t="s">
        <v>43</v>
      </c>
      <c r="M138" s="1" t="s">
        <v>51</v>
      </c>
    </row>
    <row r="139" customFormat="false" ht="10.5" hidden="false" customHeight="false" outlineLevel="0" collapsed="false">
      <c r="A139" s="6"/>
      <c r="B139" s="28"/>
      <c r="C139" s="6"/>
      <c r="D139" s="1" t="n">
        <f aca="false">Ресурсы!G135</f>
        <v>1</v>
      </c>
      <c r="E139" s="30"/>
      <c r="F139" s="30"/>
      <c r="G139" s="34" t="n">
        <f aca="false">Ресурсы!E135</f>
        <v>10.68</v>
      </c>
      <c r="H139" s="27" t="e">
        <f aca="false">ROUND(IF(F138="",0,F138)*IF(G139="",0,G139),0)</f>
        <v>#VALUE!</v>
      </c>
      <c r="I139" s="34" t="n">
        <f aca="false">Ресурсы!F135</f>
        <v>202.19</v>
      </c>
      <c r="J139" s="27" t="e">
        <f aca="false">ROUND(IF(F138="",0,F138)*IF(I139="",0,I139),0)</f>
        <v>#VALUE!</v>
      </c>
      <c r="K139" s="26" t="e">
        <f aca="false">IF(H139=0,0,ROUND(J139/H139,3))</f>
        <v>#VALUE!</v>
      </c>
    </row>
    <row r="140" customFormat="false" ht="31.5" hidden="false" customHeight="false" outlineLevel="0" collapsed="false">
      <c r="A140" s="24" t="s">
        <v>116</v>
      </c>
      <c r="B140" s="25" t="e">
        <f aca="false">ПОЛУЧШИФР(Ресурсы!A76,1)</f>
        <v>#VALUE!</v>
      </c>
      <c r="C140" s="24" t="str">
        <f aca="false">Ресурсы!B76</f>
        <v>Щебень из природного камня для строительных работ марка 800, фракция 20-40 мм</v>
      </c>
      <c r="D140" s="7" t="s">
        <v>88</v>
      </c>
      <c r="E140" s="1" t="n">
        <v>0.02</v>
      </c>
      <c r="F140" s="1" t="e">
        <f aca="false">ОКРУГЛВСЕ(IF(E140="",0,E140)*IF(F133="",0,F133),11)</f>
        <v>#VALUE!</v>
      </c>
      <c r="G140" s="34" t="n">
        <f aca="false">ROUND(Ресурсы!C76*Начисления!AV14,2)</f>
        <v>108.4</v>
      </c>
      <c r="H140" s="27" t="e">
        <f aca="false">ROUND(IF(F140="",0,F140)*IF(G140="",0,G140),0)</f>
        <v>#VALUE!</v>
      </c>
      <c r="I140" s="34" t="n">
        <f aca="false">ROUND(Ресурсы!D76*Начисления!AV14,2)</f>
        <v>1627.82</v>
      </c>
      <c r="J140" s="27" t="e">
        <f aca="false">ROUND(IF(F140="",0,F140)*IF(I140="",0,I140),0)</f>
        <v>#VALUE!</v>
      </c>
      <c r="K140" s="26" t="e">
        <f aca="false">IF(H140=0,0,ROUND(J140/H140,3))</f>
        <v>#VALUE!</v>
      </c>
      <c r="L140" s="1" t="s">
        <v>43</v>
      </c>
      <c r="M140" s="1" t="s">
        <v>61</v>
      </c>
    </row>
    <row r="141" customFormat="false" ht="10.5" hidden="true" customHeight="false" outlineLevel="0" collapsed="false">
      <c r="C141" s="35" t="s">
        <v>54</v>
      </c>
      <c r="H141" s="1" t="n">
        <v>1</v>
      </c>
      <c r="J141" s="1" t="n">
        <v>23</v>
      </c>
    </row>
    <row r="142" customFormat="false" ht="10.5" hidden="true" customHeight="false" outlineLevel="0" collapsed="false">
      <c r="C142" s="35" t="s">
        <v>55</v>
      </c>
      <c r="H142" s="1" t="n">
        <v>15</v>
      </c>
      <c r="J142" s="1" t="n">
        <v>117</v>
      </c>
    </row>
    <row r="143" customFormat="false" ht="10.5" hidden="true" customHeight="false" outlineLevel="0" collapsed="false">
      <c r="C143" s="35" t="s">
        <v>56</v>
      </c>
      <c r="H143" s="1" t="n">
        <v>2</v>
      </c>
      <c r="J143" s="1" t="n">
        <v>43</v>
      </c>
    </row>
    <row r="144" customFormat="false" ht="10.5" hidden="true" customHeight="false" outlineLevel="0" collapsed="false">
      <c r="C144" s="35" t="s">
        <v>57</v>
      </c>
      <c r="J144" s="1" t="n">
        <v>2</v>
      </c>
    </row>
    <row r="145" customFormat="false" ht="21" hidden="true" customHeight="false" outlineLevel="0" collapsed="false">
      <c r="C145" s="35" t="s">
        <v>58</v>
      </c>
    </row>
    <row r="146" customFormat="false" ht="21" hidden="true" customHeight="false" outlineLevel="0" collapsed="false">
      <c r="C146" s="35" t="s">
        <v>59</v>
      </c>
      <c r="G146" s="36"/>
      <c r="I146" s="36"/>
      <c r="L146" s="1" t="s">
        <v>60</v>
      </c>
      <c r="M146" s="1" t="s">
        <v>61</v>
      </c>
    </row>
    <row r="147" customFormat="false" ht="10.5" hidden="true" customHeight="false" outlineLevel="0" collapsed="false">
      <c r="C147" s="35" t="s">
        <v>62</v>
      </c>
    </row>
    <row r="148" customFormat="false" ht="21" hidden="true" customHeight="false" outlineLevel="0" collapsed="false">
      <c r="C148" s="35" t="s">
        <v>63</v>
      </c>
    </row>
    <row r="149" customFormat="false" ht="21" hidden="true" customHeight="false" outlineLevel="0" collapsed="false">
      <c r="C149" s="35" t="s">
        <v>64</v>
      </c>
    </row>
    <row r="150" customFormat="false" ht="10.5" hidden="false" customHeight="false" outlineLevel="0" collapsed="false">
      <c r="C150" s="35" t="s">
        <v>65</v>
      </c>
      <c r="G150" s="1" t="n">
        <v>95</v>
      </c>
      <c r="H150" s="27" t="e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#VALUE!</v>
      </c>
      <c r="I150" s="1" t="n">
        <v>81</v>
      </c>
      <c r="J150" s="27" t="e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#VALUE!</v>
      </c>
      <c r="M150" s="24" t="s">
        <v>66</v>
      </c>
    </row>
    <row r="151" customFormat="false" ht="10.5" hidden="true" customHeight="false" outlineLevel="0" collapsed="false">
      <c r="C151" s="35" t="s">
        <v>67</v>
      </c>
      <c r="G151" s="1" t="n">
        <v>95</v>
      </c>
      <c r="H151" s="27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1</v>
      </c>
      <c r="I151" s="1" t="n">
        <v>81</v>
      </c>
      <c r="J151" s="27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18</v>
      </c>
      <c r="M151" s="24" t="s">
        <v>68</v>
      </c>
    </row>
    <row r="152" customFormat="false" ht="10.5" hidden="true" customHeight="false" outlineLevel="0" collapsed="false">
      <c r="C152" s="35" t="s">
        <v>69</v>
      </c>
      <c r="G152" s="1" t="n">
        <v>95</v>
      </c>
      <c r="H152" s="27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2</v>
      </c>
      <c r="I152" s="1" t="n">
        <v>81</v>
      </c>
      <c r="J152" s="27" t="n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>35</v>
      </c>
      <c r="M152" s="24" t="s">
        <v>70</v>
      </c>
    </row>
    <row r="153" customFormat="false" ht="21" hidden="false" customHeight="false" outlineLevel="0" collapsed="false">
      <c r="C153" s="35" t="s">
        <v>71</v>
      </c>
      <c r="G153" s="1" t="n">
        <v>50</v>
      </c>
      <c r="H153" s="27" t="e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#VALUE!</v>
      </c>
      <c r="I153" s="1" t="n">
        <v>40</v>
      </c>
      <c r="J153" s="27" t="e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#VALUE!</v>
      </c>
      <c r="M153" s="24" t="s">
        <v>72</v>
      </c>
    </row>
    <row r="154" customFormat="false" ht="10.5" hidden="true" customHeight="false" outlineLevel="0" collapsed="false">
      <c r="C154" s="35" t="s">
        <v>73</v>
      </c>
      <c r="G154" s="1" t="n">
        <v>50</v>
      </c>
      <c r="H154" s="27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1</v>
      </c>
      <c r="I154" s="1" t="n">
        <v>40</v>
      </c>
      <c r="J154" s="27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9</v>
      </c>
      <c r="M154" s="24" t="s">
        <v>74</v>
      </c>
    </row>
    <row r="155" customFormat="false" ht="10.5" hidden="true" customHeight="false" outlineLevel="0" collapsed="false">
      <c r="C155" s="35" t="s">
        <v>75</v>
      </c>
      <c r="G155" s="1" t="n">
        <v>50</v>
      </c>
      <c r="H155" s="27" t="n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>1</v>
      </c>
      <c r="I155" s="1" t="n">
        <v>40</v>
      </c>
      <c r="J155" s="27" t="n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>17</v>
      </c>
      <c r="M155" s="24" t="s">
        <v>76</v>
      </c>
    </row>
    <row r="156" customFormat="false" ht="10.5" hidden="false" customHeight="false" outlineLevel="0" collapsed="false">
      <c r="C156" s="35" t="s">
        <v>77</v>
      </c>
      <c r="H156" s="27" t="e">
        <f aca="false">ROUND(IF(H133="",0,H133)+IF(H150="",0,H150)+IF(H153="",0,H153),0)</f>
        <v>#VALUE!</v>
      </c>
      <c r="J156" s="27" t="e">
        <f aca="false">ROUND(IF(J133="",0,J133)+IF(J150="",0,J150)+IF(J153="",0,J153),0)</f>
        <v>#VALUE!</v>
      </c>
    </row>
    <row r="157" customFormat="false" ht="10.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</row>
    <row r="158" customFormat="false" ht="10.5" hidden="false" customHeight="false" outlineLevel="0" collapsed="false">
      <c r="B158" s="11" t="s">
        <v>117</v>
      </c>
      <c r="G158" s="18"/>
      <c r="H158" s="44" t="e">
        <f aca="false">'Базовые концовки'!F10</f>
        <v>#VALUE!</v>
      </c>
      <c r="I158" s="18"/>
      <c r="J158" s="44" t="e">
        <f aca="false">'Текущие концовки'!F10</f>
        <v>#VALUE!</v>
      </c>
      <c r="K158" s="18" t="e">
        <f aca="false">IF(H158=0,0,ROUND(J158/H158,3))</f>
        <v>#VALUE!</v>
      </c>
    </row>
    <row r="159" customFormat="false" ht="10.5" hidden="true" customHeight="false" outlineLevel="0" collapsed="false">
      <c r="B159" s="11" t="s">
        <v>118</v>
      </c>
      <c r="H159" s="44" t="n">
        <f aca="false">'Базовые концовки'!F11</f>
        <v>0</v>
      </c>
      <c r="J159" s="44" t="n">
        <f aca="false">'Текущие концовки'!F11</f>
        <v>0</v>
      </c>
      <c r="K159" s="18" t="n">
        <f aca="false">IF(H159=0,0,ROUND(J159/H159,3))</f>
        <v>0</v>
      </c>
    </row>
    <row r="160" customFormat="false" ht="10.5" hidden="true" customHeight="false" outlineLevel="0" collapsed="false">
      <c r="B160" s="11" t="s">
        <v>119</v>
      </c>
      <c r="H160" s="44" t="e">
        <f aca="false">'Базовые концовки'!F12</f>
        <v>#VALUE!</v>
      </c>
      <c r="J160" s="44" t="e">
        <f aca="false">'Текущие концовки'!F12</f>
        <v>#VALUE!</v>
      </c>
      <c r="K160" s="18" t="e">
        <f aca="false">IF(H160=0,0,ROUND(J160/H160,3))</f>
        <v>#VALUE!</v>
      </c>
    </row>
    <row r="161" customFormat="false" ht="10.5" hidden="true" customHeight="false" outlineLevel="0" collapsed="false">
      <c r="B161" s="11" t="s">
        <v>120</v>
      </c>
      <c r="H161" s="44" t="e">
        <f aca="false">'Базовые концовки'!F13</f>
        <v>#VALUE!</v>
      </c>
      <c r="J161" s="44" t="e">
        <f aca="false">'Текущие концовки'!F13</f>
        <v>#VALUE!</v>
      </c>
      <c r="K161" s="18" t="e">
        <f aca="false">IF(H161=0,0,ROUND(J161/H161,3))</f>
        <v>#VALUE!</v>
      </c>
    </row>
    <row r="162" customFormat="false" ht="10.5" hidden="true" customHeight="false" outlineLevel="0" collapsed="false">
      <c r="B162" s="11" t="s">
        <v>121</v>
      </c>
      <c r="H162" s="44" t="e">
        <f aca="false">'Базовые концовки'!F14</f>
        <v>#VALUE!</v>
      </c>
      <c r="J162" s="44" t="e">
        <f aca="false">'Текущие концовки'!F14</f>
        <v>#VALUE!</v>
      </c>
      <c r="K162" s="18" t="e">
        <f aca="false">IF(H162=0,0,ROUND(J162/H162,3))</f>
        <v>#VALUE!</v>
      </c>
    </row>
    <row r="163" customFormat="false" ht="10.5" hidden="true" customHeight="false" outlineLevel="0" collapsed="false">
      <c r="B163" s="11" t="s">
        <v>122</v>
      </c>
      <c r="H163" s="44" t="e">
        <f aca="false">'Базовые концовки'!F15</f>
        <v>#VALUE!</v>
      </c>
      <c r="J163" s="44" t="e">
        <f aca="false">'Текущие концовки'!F15</f>
        <v>#VALUE!</v>
      </c>
      <c r="K163" s="18" t="e">
        <f aca="false">IF(H163=0,0,ROUND(J163/H163,3))</f>
        <v>#VALUE!</v>
      </c>
    </row>
    <row r="164" customFormat="false" ht="10.5" hidden="true" customHeight="false" outlineLevel="0" collapsed="false">
      <c r="B164" s="11" t="s">
        <v>123</v>
      </c>
      <c r="H164" s="44" t="e">
        <f aca="false">'Базовые концовки'!F16</f>
        <v>#VALUE!</v>
      </c>
      <c r="J164" s="44" t="e">
        <f aca="false">'Текущие концовки'!F16</f>
        <v>#VALUE!</v>
      </c>
      <c r="K164" s="18" t="e">
        <f aca="false">IF(H164=0,0,ROUND(J164/H164,3))</f>
        <v>#VALUE!</v>
      </c>
    </row>
    <row r="165" customFormat="false" ht="10.5" hidden="true" customHeight="false" outlineLevel="0" collapsed="false">
      <c r="B165" s="11" t="s">
        <v>124</v>
      </c>
      <c r="H165" s="44" t="e">
        <f aca="false">'Базовые концовки'!F17</f>
        <v>#VALUE!</v>
      </c>
      <c r="J165" s="44" t="e">
        <f aca="false">'Текущие концовки'!F17</f>
        <v>#VALUE!</v>
      </c>
      <c r="K165" s="18" t="e">
        <f aca="false">IF(H165=0,0,ROUND(J165/H165,3))</f>
        <v>#VALUE!</v>
      </c>
    </row>
    <row r="166" customFormat="false" ht="10.5" hidden="true" customHeight="false" outlineLevel="0" collapsed="false">
      <c r="B166" s="11" t="s">
        <v>125</v>
      </c>
      <c r="H166" s="44" t="e">
        <f aca="false">'Базовые концовки'!F18</f>
        <v>#VALUE!</v>
      </c>
      <c r="J166" s="44" t="e">
        <f aca="false">'Текущие концовки'!F18</f>
        <v>#VALUE!</v>
      </c>
      <c r="K166" s="18" t="e">
        <f aca="false">IF(H166=0,0,ROUND(J166/H166,3))</f>
        <v>#VALUE!</v>
      </c>
    </row>
    <row r="167" customFormat="false" ht="10.5" hidden="true" customHeight="false" outlineLevel="0" collapsed="false">
      <c r="B167" s="11" t="s">
        <v>126</v>
      </c>
      <c r="H167" s="44" t="e">
        <f aca="false">'Базовые концовки'!F19</f>
        <v>#VALUE!</v>
      </c>
      <c r="J167" s="44" t="e">
        <f aca="false">'Текущие концовки'!F19</f>
        <v>#VALUE!</v>
      </c>
      <c r="K167" s="18" t="e">
        <f aca="false">IF(H167=0,0,ROUND(J167/H167,3))</f>
        <v>#VALUE!</v>
      </c>
    </row>
    <row r="168" customFormat="false" ht="10.5" hidden="true" customHeight="false" outlineLevel="0" collapsed="false">
      <c r="B168" s="11" t="s">
        <v>127</v>
      </c>
      <c r="H168" s="44" t="e">
        <f aca="false">'Базовые концовки'!F20</f>
        <v>#VALUE!</v>
      </c>
      <c r="J168" s="44" t="e">
        <f aca="false">'Текущие концовки'!F20</f>
        <v>#VALUE!</v>
      </c>
      <c r="K168" s="18" t="e">
        <f aca="false">IF(H168=0,0,ROUND(J168/H168,3))</f>
        <v>#VALUE!</v>
      </c>
    </row>
    <row r="169" customFormat="false" ht="10.5" hidden="true" customHeight="false" outlineLevel="0" collapsed="false">
      <c r="B169" s="11" t="s">
        <v>128</v>
      </c>
      <c r="H169" s="44" t="n">
        <f aca="false">'Базовые концовки'!F21</f>
        <v>0</v>
      </c>
      <c r="J169" s="44" t="n">
        <f aca="false">'Текущие концовки'!F21</f>
        <v>0</v>
      </c>
      <c r="K169" s="18" t="n">
        <f aca="false">IF(H169=0,0,ROUND(J169/H169,3))</f>
        <v>0</v>
      </c>
    </row>
    <row r="170" customFormat="false" ht="10.5" hidden="true" customHeight="false" outlineLevel="0" collapsed="false">
      <c r="B170" s="11" t="s">
        <v>129</v>
      </c>
      <c r="H170" s="45"/>
      <c r="J170" s="45"/>
      <c r="K170" s="18" t="n">
        <f aca="false">IF(H170=0,0,ROUND(J170/H170,3))</f>
        <v>0</v>
      </c>
    </row>
    <row r="171" customFormat="false" ht="10.5" hidden="true" customHeight="false" outlineLevel="0" collapsed="false">
      <c r="B171" s="11" t="s">
        <v>130</v>
      </c>
      <c r="H171" s="44" t="n">
        <f aca="false">'Базовые концовки'!G23</f>
        <v>0</v>
      </c>
      <c r="J171" s="44" t="n">
        <f aca="false">'Текущие концовки'!G23</f>
        <v>0</v>
      </c>
      <c r="K171" s="18" t="n">
        <f aca="false">IF(H171=0,0,ROUND(J171/H171,3))</f>
        <v>0</v>
      </c>
    </row>
    <row r="172" customFormat="false" ht="10.5" hidden="true" customHeight="false" outlineLevel="0" collapsed="false">
      <c r="B172" s="11" t="s">
        <v>131</v>
      </c>
      <c r="H172" s="44" t="n">
        <f aca="false">'Базовые концовки'!F24</f>
        <v>0</v>
      </c>
      <c r="J172" s="44" t="n">
        <f aca="false">'Текущие концовки'!F24</f>
        <v>0</v>
      </c>
      <c r="K172" s="18" t="n">
        <f aca="false">IF(H172=0,0,ROUND(J172/H172,3))</f>
        <v>0</v>
      </c>
    </row>
    <row r="173" customFormat="false" ht="10.5" hidden="true" customHeight="false" outlineLevel="0" collapsed="false">
      <c r="B173" s="11" t="s">
        <v>132</v>
      </c>
      <c r="H173" s="44" t="e">
        <f aca="false">'Базовые концовки'!F25</f>
        <v>#VALUE!</v>
      </c>
      <c r="J173" s="44" t="e">
        <f aca="false">'Текущие концовки'!F25</f>
        <v>#VALUE!</v>
      </c>
      <c r="K173" s="18" t="e">
        <f aca="false">IF(H173=0,0,ROUND(J173/H173,3))</f>
        <v>#VALUE!</v>
      </c>
    </row>
    <row r="174" customFormat="false" ht="10.5" hidden="true" customHeight="false" outlineLevel="0" collapsed="false">
      <c r="B174" s="11" t="s">
        <v>133</v>
      </c>
      <c r="H174" s="44" t="n">
        <f aca="false">'Базовые концовки'!F26</f>
        <v>0</v>
      </c>
      <c r="J174" s="44" t="n">
        <f aca="false">'Текущие концовки'!F26</f>
        <v>0</v>
      </c>
      <c r="K174" s="18" t="n">
        <f aca="false">IF(H174=0,0,ROUND(J174/H174,3))</f>
        <v>0</v>
      </c>
    </row>
    <row r="175" customFormat="false" ht="10.5" hidden="true" customHeight="false" outlineLevel="0" collapsed="false">
      <c r="B175" s="11" t="s">
        <v>134</v>
      </c>
      <c r="H175" s="44" t="n">
        <f aca="false">'Базовые концовки'!F27</f>
        <v>0</v>
      </c>
      <c r="J175" s="44" t="n">
        <f aca="false">'Текущие концовки'!F27</f>
        <v>0</v>
      </c>
      <c r="K175" s="18" t="n">
        <f aca="false">IF(H175=0,0,ROUND(J175/H175,3))</f>
        <v>0</v>
      </c>
    </row>
    <row r="176" customFormat="false" ht="10.5" hidden="true" customHeight="false" outlineLevel="0" collapsed="false">
      <c r="B176" s="11" t="s">
        <v>135</v>
      </c>
      <c r="H176" s="44" t="n">
        <f aca="false">'Базовые концовки'!F28</f>
        <v>0</v>
      </c>
      <c r="J176" s="44" t="n">
        <f aca="false">'Текущие концовки'!F28</f>
        <v>0</v>
      </c>
      <c r="K176" s="18" t="n">
        <f aca="false">IF(H176=0,0,ROUND(J176/H176,3))</f>
        <v>0</v>
      </c>
    </row>
    <row r="177" customFormat="false" ht="10.5" hidden="true" customHeight="false" outlineLevel="0" collapsed="false">
      <c r="B177" s="11" t="s">
        <v>126</v>
      </c>
      <c r="H177" s="44" t="e">
        <f aca="false">'Базовые концовки'!F29</f>
        <v>#VALUE!</v>
      </c>
      <c r="J177" s="44" t="e">
        <f aca="false">'Текущие концовки'!F29</f>
        <v>#VALUE!</v>
      </c>
      <c r="K177" s="18" t="e">
        <f aca="false">IF(H177=0,0,ROUND(J177/H177,3))</f>
        <v>#VALUE!</v>
      </c>
    </row>
    <row r="178" customFormat="false" ht="10.5" hidden="true" customHeight="false" outlineLevel="0" collapsed="false">
      <c r="B178" s="11" t="s">
        <v>136</v>
      </c>
      <c r="H178" s="44" t="n">
        <f aca="false">'Базовые концовки'!F30</f>
        <v>0</v>
      </c>
      <c r="J178" s="44" t="n">
        <f aca="false">'Текущие концовки'!F30</f>
        <v>0</v>
      </c>
      <c r="K178" s="18" t="n">
        <f aca="false">IF(H178=0,0,ROUND(J178/H178,3))</f>
        <v>0</v>
      </c>
    </row>
    <row r="179" customFormat="false" ht="10.5" hidden="false" customHeight="false" outlineLevel="0" collapsed="false">
      <c r="B179" s="11" t="s">
        <v>137</v>
      </c>
      <c r="G179" s="18"/>
      <c r="H179" s="44" t="e">
        <f aca="false">'Базовые концовки'!F31</f>
        <v>#VALUE!</v>
      </c>
      <c r="I179" s="18"/>
      <c r="J179" s="44" t="e">
        <f aca="false">'Текущие концовки'!F31</f>
        <v>#VALUE!</v>
      </c>
      <c r="K179" s="18" t="e">
        <f aca="false">IF(H179=0,0,ROUND(J179/H179,3))</f>
        <v>#VALUE!</v>
      </c>
    </row>
    <row r="180" customFormat="false" ht="10.5" hidden="true" customHeight="false" outlineLevel="0" collapsed="false">
      <c r="B180" s="11" t="s">
        <v>129</v>
      </c>
      <c r="H180" s="45"/>
      <c r="J180" s="45"/>
      <c r="K180" s="18" t="n">
        <f aca="false">IF(H180=0,0,ROUND(J180/H180,3))</f>
        <v>0</v>
      </c>
    </row>
    <row r="181" customFormat="false" ht="10.5" hidden="true" customHeight="false" outlineLevel="0" collapsed="false">
      <c r="B181" s="11" t="s">
        <v>138</v>
      </c>
      <c r="H181" s="44" t="e">
        <f aca="false">'Базовые концовки'!F33</f>
        <v>#VALUE!</v>
      </c>
      <c r="J181" s="44" t="e">
        <f aca="false">'Текущие концовки'!F33</f>
        <v>#VALUE!</v>
      </c>
      <c r="K181" s="18" t="e">
        <f aca="false">IF(H181=0,0,ROUND(J181/H181,3))</f>
        <v>#VALUE!</v>
      </c>
    </row>
    <row r="182" customFormat="false" ht="10.5" hidden="true" customHeight="false" outlineLevel="0" collapsed="false">
      <c r="B182" s="11" t="s">
        <v>133</v>
      </c>
      <c r="H182" s="44" t="n">
        <f aca="false">'Базовые концовки'!F34</f>
        <v>0</v>
      </c>
      <c r="J182" s="44" t="n">
        <f aca="false">'Текущие концовки'!F34</f>
        <v>0</v>
      </c>
      <c r="K182" s="18" t="n">
        <f aca="false">IF(H182=0,0,ROUND(J182/H182,3))</f>
        <v>0</v>
      </c>
    </row>
    <row r="183" customFormat="false" ht="10.5" hidden="false" customHeight="false" outlineLevel="0" collapsed="false">
      <c r="B183" s="11" t="s">
        <v>139</v>
      </c>
      <c r="G183" s="18"/>
      <c r="H183" s="44" t="e">
        <f aca="false">'Базовые концовки'!F35</f>
        <v>#VALUE!</v>
      </c>
      <c r="I183" s="18"/>
      <c r="J183" s="44" t="e">
        <f aca="false">'Текущие концовки'!F35</f>
        <v>#VALUE!</v>
      </c>
      <c r="K183" s="18" t="e">
        <f aca="false">IF(H183=0,0,ROUND(J183/H183,3))</f>
        <v>#VALUE!</v>
      </c>
    </row>
    <row r="184" customFormat="false" ht="10.5" hidden="false" customHeight="false" outlineLevel="0" collapsed="false">
      <c r="B184" s="11" t="s">
        <v>140</v>
      </c>
      <c r="G184" s="18"/>
      <c r="H184" s="44" t="e">
        <f aca="false">'Базовые концовки'!F36</f>
        <v>#VALUE!</v>
      </c>
      <c r="I184" s="18"/>
      <c r="J184" s="44" t="e">
        <f aca="false">'Текущие концовки'!F36</f>
        <v>#VALUE!</v>
      </c>
      <c r="K184" s="18" t="e">
        <f aca="false">IF(H184=0,0,ROUND(J184/H184,3))</f>
        <v>#VALUE!</v>
      </c>
    </row>
    <row r="185" customFormat="false" ht="10.5" hidden="false" customHeight="false" outlineLevel="0" collapsed="false">
      <c r="B185" s="11" t="s">
        <v>141</v>
      </c>
      <c r="G185" s="18"/>
      <c r="H185" s="44" t="e">
        <f aca="false">'Базовые концовки'!F37</f>
        <v>#VALUE!</v>
      </c>
      <c r="I185" s="18"/>
      <c r="J185" s="44" t="e">
        <f aca="false">'Текущие концовки'!F37</f>
        <v>#VALUE!</v>
      </c>
      <c r="K185" s="18" t="e">
        <f aca="false">IF(H185=0,0,ROUND(J185/H185,3))</f>
        <v>#VALUE!</v>
      </c>
    </row>
    <row r="186" customFormat="false" ht="10.5" hidden="true" customHeight="false" outlineLevel="0" collapsed="false">
      <c r="B186" s="11" t="s">
        <v>142</v>
      </c>
      <c r="H186" s="44" t="n">
        <f aca="false">'Базовые концовки'!F38</f>
        <v>0</v>
      </c>
      <c r="J186" s="44" t="n">
        <f aca="false">'Текущие концовки'!F38</f>
        <v>0</v>
      </c>
      <c r="K186" s="18" t="n">
        <f aca="false">IF(H186=0,0,ROUND(J186/H186,3))</f>
        <v>0</v>
      </c>
    </row>
    <row r="187" customFormat="false" ht="10.5" hidden="true" customHeight="false" outlineLevel="0" collapsed="false">
      <c r="B187" s="11" t="s">
        <v>133</v>
      </c>
      <c r="H187" s="44" t="n">
        <f aca="false">'Базовые концовки'!F39</f>
        <v>0</v>
      </c>
      <c r="J187" s="44" t="n">
        <f aca="false">'Текущие концовки'!F39</f>
        <v>0</v>
      </c>
      <c r="K187" s="18" t="n">
        <f aca="false">IF(H187=0,0,ROUND(J187/H187,3))</f>
        <v>0</v>
      </c>
    </row>
    <row r="188" customFormat="false" ht="10.5" hidden="true" customHeight="false" outlineLevel="0" collapsed="false">
      <c r="B188" s="11" t="s">
        <v>134</v>
      </c>
      <c r="H188" s="44" t="n">
        <f aca="false">'Базовые концовки'!F40</f>
        <v>0</v>
      </c>
      <c r="J188" s="44" t="n">
        <f aca="false">'Текущие концовки'!F40</f>
        <v>0</v>
      </c>
      <c r="K188" s="18" t="n">
        <f aca="false">IF(H188=0,0,ROUND(J188/H188,3))</f>
        <v>0</v>
      </c>
    </row>
    <row r="189" customFormat="false" ht="10.5" hidden="true" customHeight="false" outlineLevel="0" collapsed="false">
      <c r="B189" s="11" t="s">
        <v>135</v>
      </c>
      <c r="H189" s="44" t="n">
        <f aca="false">'Базовые концовки'!F41</f>
        <v>0</v>
      </c>
      <c r="J189" s="44" t="n">
        <f aca="false">'Текущие концовки'!F41</f>
        <v>0</v>
      </c>
      <c r="K189" s="18" t="n">
        <f aca="false">IF(H189=0,0,ROUND(J189/H189,3))</f>
        <v>0</v>
      </c>
    </row>
    <row r="190" customFormat="false" ht="10.5" hidden="true" customHeight="false" outlineLevel="0" collapsed="false">
      <c r="B190" s="11" t="s">
        <v>143</v>
      </c>
      <c r="H190" s="44" t="n">
        <f aca="false">'Базовые концовки'!F42</f>
        <v>0</v>
      </c>
      <c r="J190" s="44" t="n">
        <f aca="false">'Текущие концовки'!F42</f>
        <v>0</v>
      </c>
      <c r="K190" s="18" t="n">
        <f aca="false">IF(H190=0,0,ROUND(J190/H190,3))</f>
        <v>0</v>
      </c>
    </row>
    <row r="191" customFormat="false" ht="10.5" hidden="true" customHeight="false" outlineLevel="0" collapsed="false">
      <c r="B191" s="11" t="s">
        <v>144</v>
      </c>
      <c r="H191" s="44" t="n">
        <f aca="false">'Базовые концовки'!F43</f>
        <v>0</v>
      </c>
      <c r="J191" s="44" t="n">
        <f aca="false">'Текущие концовки'!F43</f>
        <v>0</v>
      </c>
      <c r="K191" s="18" t="n">
        <f aca="false">IF(H191=0,0,ROUND(J191/H191,3))</f>
        <v>0</v>
      </c>
    </row>
    <row r="192" customFormat="false" ht="10.5" hidden="true" customHeight="false" outlineLevel="0" collapsed="false">
      <c r="B192" s="11" t="s">
        <v>129</v>
      </c>
      <c r="H192" s="45"/>
      <c r="J192" s="45"/>
      <c r="K192" s="18" t="n">
        <f aca="false">IF(H192=0,0,ROUND(J192/H192,3))</f>
        <v>0</v>
      </c>
    </row>
    <row r="193" customFormat="false" ht="10.5" hidden="true" customHeight="false" outlineLevel="0" collapsed="false">
      <c r="B193" s="11" t="s">
        <v>145</v>
      </c>
      <c r="H193" s="44" t="n">
        <f aca="false">'Базовые концовки'!F45</f>
        <v>0</v>
      </c>
      <c r="J193" s="44" t="n">
        <f aca="false">'Текущие концовки'!F45</f>
        <v>0</v>
      </c>
      <c r="K193" s="18" t="n">
        <f aca="false">IF(H193=0,0,ROUND(J193/H193,3))</f>
        <v>0</v>
      </c>
    </row>
    <row r="194" customFormat="false" ht="10.5" hidden="true" customHeight="false" outlineLevel="0" collapsed="false">
      <c r="B194" s="11" t="s">
        <v>133</v>
      </c>
      <c r="H194" s="44" t="n">
        <f aca="false">'Базовые концовки'!F46</f>
        <v>0</v>
      </c>
      <c r="J194" s="44" t="n">
        <f aca="false">'Текущие концовки'!F46</f>
        <v>0</v>
      </c>
      <c r="K194" s="18" t="n">
        <f aca="false">IF(H194=0,0,ROUND(J194/H194,3))</f>
        <v>0</v>
      </c>
    </row>
    <row r="195" customFormat="false" ht="10.5" hidden="true" customHeight="false" outlineLevel="0" collapsed="false">
      <c r="B195" s="11" t="s">
        <v>134</v>
      </c>
      <c r="H195" s="44" t="n">
        <f aca="false">'Базовые концовки'!F47</f>
        <v>0</v>
      </c>
      <c r="J195" s="44" t="n">
        <f aca="false">'Текущие концовки'!F47</f>
        <v>0</v>
      </c>
      <c r="K195" s="18" t="n">
        <f aca="false">IF(H195=0,0,ROUND(J195/H195,3))</f>
        <v>0</v>
      </c>
    </row>
    <row r="196" customFormat="false" ht="10.5" hidden="true" customHeight="false" outlineLevel="0" collapsed="false">
      <c r="B196" s="11" t="s">
        <v>135</v>
      </c>
      <c r="H196" s="44" t="n">
        <f aca="false">'Базовые концовки'!F48</f>
        <v>0</v>
      </c>
      <c r="J196" s="44" t="n">
        <f aca="false">'Текущие концовки'!F48</f>
        <v>0</v>
      </c>
      <c r="K196" s="18" t="n">
        <f aca="false">IF(H196=0,0,ROUND(J196/H196,3))</f>
        <v>0</v>
      </c>
    </row>
    <row r="197" customFormat="false" ht="10.5" hidden="true" customHeight="false" outlineLevel="0" collapsed="false">
      <c r="B197" s="11" t="s">
        <v>126</v>
      </c>
      <c r="H197" s="44" t="e">
        <f aca="false">'Базовые концовки'!F49</f>
        <v>#VALUE!</v>
      </c>
      <c r="J197" s="44" t="e">
        <f aca="false">'Текущие концовки'!F49</f>
        <v>#VALUE!</v>
      </c>
      <c r="K197" s="18" t="e">
        <f aca="false">IF(H197=0,0,ROUND(J197/H197,3))</f>
        <v>#VALUE!</v>
      </c>
    </row>
    <row r="198" customFormat="false" ht="10.5" hidden="true" customHeight="false" outlineLevel="0" collapsed="false">
      <c r="B198" s="11" t="s">
        <v>146</v>
      </c>
      <c r="H198" s="44" t="n">
        <f aca="false">'Базовые концовки'!F50</f>
        <v>0</v>
      </c>
      <c r="J198" s="44" t="n">
        <f aca="false">'Текущие концовки'!F50</f>
        <v>0</v>
      </c>
      <c r="K198" s="18" t="n">
        <f aca="false">IF(H198=0,0,ROUND(J198/H198,3))</f>
        <v>0</v>
      </c>
    </row>
    <row r="199" customFormat="false" ht="10.5" hidden="true" customHeight="false" outlineLevel="0" collapsed="false">
      <c r="B199" s="11" t="s">
        <v>147</v>
      </c>
      <c r="H199" s="44" t="n">
        <f aca="false">'Базовые концовки'!F51</f>
        <v>0</v>
      </c>
      <c r="J199" s="44" t="n">
        <f aca="false">'Текущие концовки'!F51</f>
        <v>0</v>
      </c>
      <c r="K199" s="18" t="n">
        <f aca="false">IF(H199=0,0,ROUND(J199/H199,3))</f>
        <v>0</v>
      </c>
    </row>
    <row r="200" customFormat="false" ht="10.5" hidden="true" customHeight="false" outlineLevel="0" collapsed="false">
      <c r="B200" s="11" t="s">
        <v>133</v>
      </c>
      <c r="H200" s="44" t="n">
        <f aca="false">'Базовые концовки'!F52</f>
        <v>0</v>
      </c>
      <c r="J200" s="44" t="n">
        <f aca="false">'Текущие концовки'!F52</f>
        <v>0</v>
      </c>
      <c r="K200" s="18" t="n">
        <f aca="false">IF(H200=0,0,ROUND(J200/H200,3))</f>
        <v>0</v>
      </c>
    </row>
    <row r="201" customFormat="false" ht="10.5" hidden="true" customHeight="false" outlineLevel="0" collapsed="false">
      <c r="B201" s="11" t="s">
        <v>134</v>
      </c>
      <c r="H201" s="44" t="n">
        <f aca="false">'Базовые концовки'!F53</f>
        <v>0</v>
      </c>
      <c r="J201" s="44" t="n">
        <f aca="false">'Текущие концовки'!F53</f>
        <v>0</v>
      </c>
      <c r="K201" s="18" t="n">
        <f aca="false">IF(H201=0,0,ROUND(J201/H201,3))</f>
        <v>0</v>
      </c>
    </row>
    <row r="202" customFormat="false" ht="10.5" hidden="true" customHeight="false" outlineLevel="0" collapsed="false">
      <c r="B202" s="11" t="s">
        <v>135</v>
      </c>
      <c r="H202" s="44" t="n">
        <f aca="false">'Базовые концовки'!F54</f>
        <v>0</v>
      </c>
      <c r="J202" s="44" t="n">
        <f aca="false">'Текущие концовки'!F54</f>
        <v>0</v>
      </c>
      <c r="K202" s="18" t="n">
        <f aca="false">IF(H202=0,0,ROUND(J202/H202,3))</f>
        <v>0</v>
      </c>
    </row>
    <row r="203" customFormat="false" ht="10.5" hidden="true" customHeight="false" outlineLevel="0" collapsed="false">
      <c r="B203" s="11" t="s">
        <v>148</v>
      </c>
      <c r="H203" s="44" t="n">
        <f aca="false">'Базовые концовки'!F55</f>
        <v>0</v>
      </c>
      <c r="J203" s="44" t="n">
        <f aca="false">'Текущие концовки'!F55</f>
        <v>0</v>
      </c>
      <c r="K203" s="18" t="n">
        <f aca="false">IF(H203=0,0,ROUND(J203/H203,3))</f>
        <v>0</v>
      </c>
    </row>
    <row r="204" customFormat="false" ht="10.5" hidden="true" customHeight="false" outlineLevel="0" collapsed="false">
      <c r="B204" s="11" t="s">
        <v>149</v>
      </c>
      <c r="H204" s="44" t="n">
        <f aca="false">'Базовые концовки'!F56</f>
        <v>0</v>
      </c>
      <c r="J204" s="44" t="n">
        <f aca="false">'Текущие концовки'!F56</f>
        <v>0</v>
      </c>
      <c r="K204" s="18" t="n">
        <f aca="false">IF(H204=0,0,ROUND(J204/H204,3))</f>
        <v>0</v>
      </c>
    </row>
    <row r="205" customFormat="false" ht="10.5" hidden="true" customHeight="false" outlineLevel="0" collapsed="false">
      <c r="B205" s="11" t="s">
        <v>133</v>
      </c>
      <c r="H205" s="44" t="n">
        <f aca="false">'Базовые концовки'!F57</f>
        <v>0</v>
      </c>
      <c r="J205" s="44" t="n">
        <f aca="false">'Текущие концовки'!F57</f>
        <v>0</v>
      </c>
      <c r="K205" s="18" t="n">
        <f aca="false">IF(H205=0,0,ROUND(J205/H205,3))</f>
        <v>0</v>
      </c>
    </row>
    <row r="206" customFormat="false" ht="10.5" hidden="true" customHeight="false" outlineLevel="0" collapsed="false">
      <c r="B206" s="11" t="s">
        <v>134</v>
      </c>
      <c r="H206" s="44" t="n">
        <f aca="false">'Базовые концовки'!F58</f>
        <v>0</v>
      </c>
      <c r="J206" s="44" t="n">
        <f aca="false">'Текущие концовки'!F58</f>
        <v>0</v>
      </c>
      <c r="K206" s="18" t="n">
        <f aca="false">IF(H206=0,0,ROUND(J206/H206,3))</f>
        <v>0</v>
      </c>
    </row>
    <row r="207" customFormat="false" ht="10.5" hidden="true" customHeight="false" outlineLevel="0" collapsed="false">
      <c r="B207" s="11" t="s">
        <v>135</v>
      </c>
      <c r="H207" s="44" t="n">
        <f aca="false">'Базовые концовки'!F59</f>
        <v>0</v>
      </c>
      <c r="J207" s="44" t="n">
        <f aca="false">'Текущие концовки'!F59</f>
        <v>0</v>
      </c>
      <c r="K207" s="18" t="n">
        <f aca="false">IF(H207=0,0,ROUND(J207/H207,3))</f>
        <v>0</v>
      </c>
    </row>
    <row r="208" customFormat="false" ht="10.5" hidden="true" customHeight="false" outlineLevel="0" collapsed="false">
      <c r="B208" s="11" t="s">
        <v>150</v>
      </c>
      <c r="H208" s="44" t="n">
        <f aca="false">'Базовые концовки'!F60</f>
        <v>0</v>
      </c>
      <c r="J208" s="44" t="n">
        <f aca="false">'Текущие концовки'!F60</f>
        <v>0</v>
      </c>
      <c r="K208" s="18" t="n">
        <f aca="false">IF(H208=0,0,ROUND(J208/H208,3))</f>
        <v>0</v>
      </c>
    </row>
    <row r="209" customFormat="false" ht="10.5" hidden="true" customHeight="false" outlineLevel="0" collapsed="false">
      <c r="B209" s="11" t="s">
        <v>151</v>
      </c>
      <c r="H209" s="44" t="n">
        <f aca="false">'Базовые концовки'!F61</f>
        <v>0</v>
      </c>
      <c r="J209" s="44" t="n">
        <f aca="false">'Текущие концовки'!F61</f>
        <v>0</v>
      </c>
      <c r="K209" s="18" t="n">
        <f aca="false">IF(H209=0,0,ROUND(J209/H209,3))</f>
        <v>0</v>
      </c>
    </row>
    <row r="210" customFormat="false" ht="10.5" hidden="true" customHeight="false" outlineLevel="0" collapsed="false">
      <c r="B210" s="11" t="s">
        <v>129</v>
      </c>
      <c r="H210" s="45"/>
      <c r="J210" s="45"/>
      <c r="K210" s="18" t="n">
        <f aca="false">IF(H210=0,0,ROUND(J210/H210,3))</f>
        <v>0</v>
      </c>
    </row>
    <row r="211" customFormat="false" ht="10.5" hidden="true" customHeight="false" outlineLevel="0" collapsed="false">
      <c r="B211" s="11" t="s">
        <v>152</v>
      </c>
      <c r="H211" s="44" t="e">
        <f aca="false">'Базовые концовки'!F63</f>
        <v>#VALUE!</v>
      </c>
      <c r="J211" s="44" t="e">
        <f aca="false">'Текущие концовки'!F63</f>
        <v>#VALUE!</v>
      </c>
      <c r="K211" s="18" t="e">
        <f aca="false">IF(H211=0,0,ROUND(J211/H211,3))</f>
        <v>#VALUE!</v>
      </c>
    </row>
    <row r="212" customFormat="false" ht="10.5" hidden="true" customHeight="false" outlineLevel="0" collapsed="false">
      <c r="B212" s="11" t="s">
        <v>133</v>
      </c>
      <c r="H212" s="44" t="n">
        <f aca="false">'Базовые концовки'!F64</f>
        <v>0</v>
      </c>
      <c r="J212" s="44" t="n">
        <f aca="false">'Текущие концовки'!F64</f>
        <v>0</v>
      </c>
      <c r="K212" s="18" t="n">
        <f aca="false">IF(H212=0,0,ROUND(J212/H212,3))</f>
        <v>0</v>
      </c>
    </row>
    <row r="213" customFormat="false" ht="10.5" hidden="true" customHeight="false" outlineLevel="0" collapsed="false">
      <c r="B213" s="11" t="s">
        <v>134</v>
      </c>
      <c r="H213" s="44" t="n">
        <f aca="false">'Базовые концовки'!F65</f>
        <v>0</v>
      </c>
      <c r="J213" s="44" t="n">
        <f aca="false">'Текущие концовки'!F65</f>
        <v>0</v>
      </c>
      <c r="K213" s="18" t="n">
        <f aca="false">IF(H213=0,0,ROUND(J213/H213,3))</f>
        <v>0</v>
      </c>
    </row>
    <row r="214" customFormat="false" ht="10.5" hidden="true" customHeight="false" outlineLevel="0" collapsed="false">
      <c r="B214" s="11" t="s">
        <v>135</v>
      </c>
      <c r="H214" s="44" t="n">
        <f aca="false">'Базовые концовки'!F66</f>
        <v>0</v>
      </c>
      <c r="J214" s="44" t="n">
        <f aca="false">'Текущие концовки'!F66</f>
        <v>0</v>
      </c>
      <c r="K214" s="18" t="n">
        <f aca="false">IF(H214=0,0,ROUND(J214/H214,3))</f>
        <v>0</v>
      </c>
    </row>
    <row r="215" customFormat="false" ht="10.5" hidden="true" customHeight="false" outlineLevel="0" collapsed="false">
      <c r="B215" s="11" t="s">
        <v>153</v>
      </c>
      <c r="H215" s="44" t="n">
        <f aca="false">'Базовые концовки'!F67</f>
        <v>0</v>
      </c>
      <c r="J215" s="44" t="n">
        <f aca="false">'Текущие концовки'!F67</f>
        <v>0</v>
      </c>
      <c r="K215" s="18" t="n">
        <f aca="false">IF(H215=0,0,ROUND(J215/H215,3))</f>
        <v>0</v>
      </c>
    </row>
    <row r="216" customFormat="false" ht="10.5" hidden="false" customHeight="false" outlineLevel="0" collapsed="false">
      <c r="B216" s="11" t="s">
        <v>154</v>
      </c>
      <c r="G216" s="18"/>
      <c r="H216" s="44" t="e">
        <f aca="false">'Базовые концовки'!F68</f>
        <v>#VALUE!</v>
      </c>
      <c r="I216" s="18"/>
      <c r="J216" s="44" t="e">
        <f aca="false">'Текущие концовки'!F68</f>
        <v>#VALUE!</v>
      </c>
      <c r="K216" s="18" t="e">
        <f aca="false">IF(H216=0,0,ROUND(J216/H216,3))</f>
        <v>#VALUE!</v>
      </c>
    </row>
    <row r="217" customFormat="false" ht="10.5" hidden="true" customHeight="false" outlineLevel="0" collapsed="false">
      <c r="B217" s="11" t="s">
        <v>155</v>
      </c>
      <c r="H217" s="44" t="n">
        <f aca="false">'Базовые концовки'!F69</f>
        <v>0</v>
      </c>
      <c r="J217" s="44" t="n">
        <f aca="false">'Текущие концовки'!F69</f>
        <v>0</v>
      </c>
      <c r="K217" s="18" t="n">
        <f aca="false">IF(H217=0,0,ROUND(J217/H217,3))</f>
        <v>0</v>
      </c>
    </row>
    <row r="218" customFormat="false" ht="10.5" hidden="true" customHeight="false" outlineLevel="0" collapsed="false">
      <c r="B218" s="11" t="s">
        <v>156</v>
      </c>
      <c r="H218" s="44" t="n">
        <f aca="false">'Базовые концовки'!F70</f>
        <v>0</v>
      </c>
      <c r="J218" s="44" t="n">
        <f aca="false">'Текущие концовки'!F70</f>
        <v>0</v>
      </c>
      <c r="K218" s="18" t="n">
        <f aca="false">IF(H218=0,0,ROUND(J218/H218,3))</f>
        <v>0</v>
      </c>
    </row>
    <row r="219" customFormat="false" ht="10.5" hidden="true" customHeight="false" outlineLevel="0" collapsed="false">
      <c r="B219" s="11" t="s">
        <v>134</v>
      </c>
      <c r="H219" s="44" t="n">
        <f aca="false">'Базовые концовки'!F71</f>
        <v>0</v>
      </c>
      <c r="J219" s="44" t="n">
        <f aca="false">'Текущие концовки'!F71</f>
        <v>0</v>
      </c>
      <c r="K219" s="18" t="n">
        <f aca="false">IF(H219=0,0,ROUND(J219/H219,3))</f>
        <v>0</v>
      </c>
    </row>
    <row r="220" customFormat="false" ht="10.5" hidden="true" customHeight="false" outlineLevel="0" collapsed="false">
      <c r="B220" s="11" t="s">
        <v>135</v>
      </c>
      <c r="H220" s="44" t="n">
        <f aca="false">'Базовые концовки'!F72</f>
        <v>0</v>
      </c>
      <c r="J220" s="44" t="n">
        <f aca="false">'Текущие концовки'!F72</f>
        <v>0</v>
      </c>
      <c r="K220" s="18" t="n">
        <f aca="false">IF(H220=0,0,ROUND(J220/H220,3))</f>
        <v>0</v>
      </c>
    </row>
    <row r="221" customFormat="false" ht="10.5" hidden="false" customHeight="false" outlineLevel="0" collapsed="false">
      <c r="B221" s="11" t="s">
        <v>157</v>
      </c>
      <c r="G221" s="18"/>
      <c r="H221" s="44" t="e">
        <f aca="false">'Базовые концовки'!F73</f>
        <v>#VALUE!</v>
      </c>
      <c r="I221" s="18"/>
      <c r="J221" s="44" t="e">
        <f aca="false">'Текущие концовки'!F73</f>
        <v>#VALUE!</v>
      </c>
      <c r="K221" s="18" t="e">
        <f aca="false">IF(H221=0,0,ROUND(J221/H221,3))</f>
        <v>#VALUE!</v>
      </c>
    </row>
    <row r="222" customFormat="false" ht="10.5" hidden="true" customHeight="false" outlineLevel="0" collapsed="false">
      <c r="B222" s="11" t="s">
        <v>158</v>
      </c>
      <c r="H222" s="44" t="n">
        <f aca="false">'Базовые концовки'!F74</f>
        <v>0</v>
      </c>
      <c r="J222" s="44" t="n">
        <f aca="false">'Текущие концовки'!F74</f>
        <v>0</v>
      </c>
      <c r="K222" s="18" t="n">
        <f aca="false">IF(H222=0,0,ROUND(J222/H222,3))</f>
        <v>0</v>
      </c>
    </row>
    <row r="223" customFormat="false" ht="10.5" hidden="true" customHeight="false" outlineLevel="0" collapsed="false">
      <c r="B223" s="11" t="s">
        <v>134</v>
      </c>
      <c r="H223" s="44" t="n">
        <f aca="false">'Базовые концовки'!F75</f>
        <v>0</v>
      </c>
      <c r="J223" s="44" t="n">
        <f aca="false">'Текущие концовки'!F75</f>
        <v>0</v>
      </c>
      <c r="K223" s="18" t="n">
        <f aca="false">IF(H223=0,0,ROUND(J223/H223,3))</f>
        <v>0</v>
      </c>
    </row>
    <row r="224" customFormat="false" ht="10.5" hidden="true" customHeight="false" outlineLevel="0" collapsed="false">
      <c r="B224" s="11" t="s">
        <v>135</v>
      </c>
      <c r="H224" s="44" t="n">
        <f aca="false">'Базовые концовки'!F76</f>
        <v>0</v>
      </c>
      <c r="J224" s="44" t="n">
        <f aca="false">'Текущие концовки'!F76</f>
        <v>0</v>
      </c>
      <c r="K224" s="18" t="n">
        <f aca="false">IF(H224=0,0,ROUND(J224/H224,3))</f>
        <v>0</v>
      </c>
    </row>
    <row r="225" customFormat="false" ht="10.5" hidden="true" customHeight="false" outlineLevel="0" collapsed="false">
      <c r="B225" s="11" t="s">
        <v>159</v>
      </c>
      <c r="H225" s="44" t="n">
        <f aca="false">'Базовые концовки'!F77</f>
        <v>0</v>
      </c>
      <c r="J225" s="44" t="n">
        <f aca="false">'Текущие концовки'!F77</f>
        <v>0</v>
      </c>
      <c r="K225" s="18" t="n">
        <f aca="false">IF(H225=0,0,ROUND(J225/H225,3))</f>
        <v>0</v>
      </c>
    </row>
    <row r="226" customFormat="false" ht="10.5" hidden="true" customHeight="false" outlineLevel="0" collapsed="false">
      <c r="B226" s="11" t="s">
        <v>160</v>
      </c>
      <c r="H226" s="44" t="n">
        <f aca="false">'Базовые концовки'!F78</f>
        <v>0</v>
      </c>
      <c r="J226" s="44" t="n">
        <f aca="false">'Текущие концовки'!F78</f>
        <v>0</v>
      </c>
      <c r="K226" s="18" t="n">
        <f aca="false">IF(H226=0,0,ROUND(J226/H226,3))</f>
        <v>0</v>
      </c>
    </row>
    <row r="227" customFormat="false" ht="10.5" hidden="true" customHeight="false" outlineLevel="0" collapsed="false">
      <c r="B227" s="11" t="s">
        <v>133</v>
      </c>
      <c r="H227" s="44" t="n">
        <f aca="false">'Базовые концовки'!F79</f>
        <v>0</v>
      </c>
      <c r="J227" s="44" t="n">
        <f aca="false">'Текущие концовки'!F79</f>
        <v>0</v>
      </c>
      <c r="K227" s="18" t="n">
        <f aca="false">IF(H227=0,0,ROUND(J227/H227,3))</f>
        <v>0</v>
      </c>
    </row>
    <row r="228" customFormat="false" ht="10.5" hidden="true" customHeight="false" outlineLevel="0" collapsed="false">
      <c r="B228" s="11" t="s">
        <v>134</v>
      </c>
      <c r="H228" s="44" t="n">
        <f aca="false">'Базовые концовки'!F80</f>
        <v>0</v>
      </c>
      <c r="J228" s="44" t="n">
        <f aca="false">'Текущие концовки'!F80</f>
        <v>0</v>
      </c>
      <c r="K228" s="18" t="n">
        <f aca="false">IF(H228=0,0,ROUND(J228/H228,3))</f>
        <v>0</v>
      </c>
    </row>
    <row r="229" customFormat="false" ht="10.5" hidden="true" customHeight="false" outlineLevel="0" collapsed="false">
      <c r="B229" s="11" t="s">
        <v>135</v>
      </c>
      <c r="H229" s="44" t="n">
        <f aca="false">'Базовые концовки'!F81</f>
        <v>0</v>
      </c>
      <c r="J229" s="44" t="n">
        <f aca="false">'Текущие концовки'!F81</f>
        <v>0</v>
      </c>
      <c r="K229" s="18" t="n">
        <f aca="false">IF(H229=0,0,ROUND(J229/H229,3))</f>
        <v>0</v>
      </c>
    </row>
    <row r="230" customFormat="false" ht="10.5" hidden="true" customHeight="false" outlineLevel="0" collapsed="false">
      <c r="B230" s="11" t="s">
        <v>161</v>
      </c>
      <c r="H230" s="44" t="n">
        <f aca="false">'Базовые концовки'!F82</f>
        <v>0</v>
      </c>
      <c r="J230" s="44" t="n">
        <f aca="false">'Текущие концовки'!F82</f>
        <v>0</v>
      </c>
      <c r="K230" s="18" t="n">
        <f aca="false">IF(H230=0,0,ROUND(J230/H230,3))</f>
        <v>0</v>
      </c>
    </row>
    <row r="231" customFormat="false" ht="10.5" hidden="true" customHeight="false" outlineLevel="0" collapsed="false">
      <c r="B231" s="11" t="s">
        <v>162</v>
      </c>
      <c r="H231" s="44" t="n">
        <f aca="false">'Базовые концовки'!F83</f>
        <v>0</v>
      </c>
      <c r="J231" s="44" t="n">
        <f aca="false">'Текущие концовки'!F83</f>
        <v>0</v>
      </c>
      <c r="K231" s="18" t="n">
        <f aca="false">IF(H231=0,0,ROUND(J231/H231,3))</f>
        <v>0</v>
      </c>
    </row>
    <row r="232" customFormat="false" ht="10.5" hidden="true" customHeight="false" outlineLevel="0" collapsed="false">
      <c r="B232" s="11" t="s">
        <v>133</v>
      </c>
      <c r="H232" s="44" t="n">
        <f aca="false">'Базовые концовки'!F84</f>
        <v>0</v>
      </c>
      <c r="J232" s="44" t="n">
        <f aca="false">'Текущие концовки'!F84</f>
        <v>0</v>
      </c>
      <c r="K232" s="18" t="n">
        <f aca="false">IF(H232=0,0,ROUND(J232/H232,3))</f>
        <v>0</v>
      </c>
    </row>
    <row r="233" customFormat="false" ht="10.5" hidden="false" customHeight="false" outlineLevel="0" collapsed="false">
      <c r="B233" s="11" t="s">
        <v>163</v>
      </c>
      <c r="G233" s="18"/>
      <c r="H233" s="44" t="e">
        <f aca="false">'Базовые концовки'!F85</f>
        <v>#VALUE!</v>
      </c>
      <c r="I233" s="18"/>
      <c r="J233" s="44" t="e">
        <f aca="false">'Текущие концовки'!F85</f>
        <v>#VALUE!</v>
      </c>
      <c r="K233" s="18" t="e">
        <f aca="false">IF(H233=0,0,ROUND(J233/H233,3))</f>
        <v>#VALUE!</v>
      </c>
    </row>
    <row r="234" customFormat="false" ht="10.5" hidden="true" customHeight="false" outlineLevel="0" collapsed="false">
      <c r="B234" s="11" t="s">
        <v>164</v>
      </c>
      <c r="H234" s="44" t="n">
        <f aca="false">'Базовые концовки'!F86</f>
        <v>0</v>
      </c>
      <c r="J234" s="44" t="n">
        <f aca="false">'Текущие концовки'!F86</f>
        <v>0</v>
      </c>
      <c r="K234" s="18" t="n">
        <f aca="false">IF(H234=0,0,ROUND(J234/H234,3))</f>
        <v>0</v>
      </c>
    </row>
    <row r="235" customFormat="false" ht="10.5" hidden="true" customHeight="false" outlineLevel="0" collapsed="false">
      <c r="B235" s="11" t="s">
        <v>165</v>
      </c>
      <c r="G235" s="18"/>
      <c r="H235" s="44" t="e">
        <f aca="false">'Базовые концовки'!F87</f>
        <v>#VALUE!</v>
      </c>
      <c r="I235" s="18"/>
      <c r="J235" s="44" t="e">
        <f aca="false">'Текущие концовки'!F87</f>
        <v>#VALUE!</v>
      </c>
      <c r="K235" s="18" t="e">
        <f aca="false">IF(H235=0,0,ROUND(J235/H235,3))</f>
        <v>#VALUE!</v>
      </c>
    </row>
    <row r="236" customFormat="false" ht="10.5" hidden="true" customHeight="false" outlineLevel="0" collapsed="false">
      <c r="B236" s="11" t="s">
        <v>166</v>
      </c>
      <c r="G236" s="18"/>
      <c r="H236" s="44" t="e">
        <f aca="false">'Базовые концовки'!F88</f>
        <v>#VALUE!</v>
      </c>
      <c r="I236" s="18"/>
      <c r="J236" s="44" t="e">
        <f aca="false">'Текущие концовки'!F88</f>
        <v>#VALUE!</v>
      </c>
      <c r="K236" s="18" t="e">
        <f aca="false">IF(H236=0,0,ROUND(J236/H236,3))</f>
        <v>#VALUE!</v>
      </c>
    </row>
    <row r="237" customFormat="false" ht="10.5" hidden="true" customHeight="false" outlineLevel="0" collapsed="false">
      <c r="B237" s="11" t="s">
        <v>58</v>
      </c>
      <c r="H237" s="44" t="n">
        <f aca="false">'Базовые концовки'!F89</f>
        <v>0</v>
      </c>
      <c r="J237" s="44" t="n">
        <f aca="false">'Текущие концовки'!F89</f>
        <v>0</v>
      </c>
      <c r="K237" s="18" t="n">
        <f aca="false">IF(H237=0,0,ROUND(J237/H237,3))</f>
        <v>0</v>
      </c>
    </row>
    <row r="238" customFormat="false" ht="10.5" hidden="true" customHeight="false" outlineLevel="0" collapsed="false">
      <c r="B238" s="11" t="s">
        <v>167</v>
      </c>
      <c r="H238" s="44" t="n">
        <f aca="false">'Базовые концовки'!F90</f>
        <v>0</v>
      </c>
      <c r="J238" s="44" t="n">
        <f aca="false">'Текущие концовки'!F90</f>
        <v>0</v>
      </c>
      <c r="K238" s="18" t="n">
        <f aca="false">IF(H238=0,0,ROUND(J238/H238,3))</f>
        <v>0</v>
      </c>
    </row>
    <row r="239" customFormat="false" ht="10.5" hidden="true" customHeight="false" outlineLevel="0" collapsed="false">
      <c r="B239" s="11" t="s">
        <v>168</v>
      </c>
      <c r="G239" s="18"/>
      <c r="H239" s="45"/>
      <c r="I239" s="18"/>
      <c r="J239" s="45"/>
      <c r="K239" s="18" t="n">
        <f aca="false">IF(H239=0,0,ROUND(J239/H239,3))</f>
        <v>0</v>
      </c>
    </row>
    <row r="240" customFormat="false" ht="10.5" hidden="true" customHeight="false" outlineLevel="0" collapsed="false">
      <c r="B240" s="11" t="s">
        <v>169</v>
      </c>
      <c r="H240" s="44" t="e">
        <f aca="false">'Базовые концовки'!F92</f>
        <v>#VALUE!</v>
      </c>
      <c r="I240" s="18"/>
      <c r="J240" s="44" t="e">
        <f aca="false">'Текущие концовки'!F92</f>
        <v>#VALUE!</v>
      </c>
      <c r="K240" s="18" t="e">
        <f aca="false">IF(H240=0,0,ROUND(J240/H240,3))</f>
        <v>#VALUE!</v>
      </c>
    </row>
    <row r="241" customFormat="false" ht="10.5" hidden="true" customHeight="false" outlineLevel="0" collapsed="false">
      <c r="B241" s="11" t="s">
        <v>57</v>
      </c>
      <c r="H241" s="44" t="e">
        <f aca="false">'Базовые концовки'!F93</f>
        <v>#VALUE!</v>
      </c>
      <c r="I241" s="18"/>
      <c r="J241" s="44" t="e">
        <f aca="false">'Текущие концовки'!F93</f>
        <v>#VALUE!</v>
      </c>
      <c r="K241" s="18" t="e">
        <f aca="false">IF(H241=0,0,ROUND(J241/H241,3))</f>
        <v>#VALUE!</v>
      </c>
    </row>
    <row r="242" customFormat="false" ht="10.5" hidden="true" customHeight="false" outlineLevel="0" collapsed="false">
      <c r="B242" s="11" t="s">
        <v>170</v>
      </c>
      <c r="H242" s="44" t="n">
        <f aca="false">'Базовые концовки'!F94</f>
        <v>0</v>
      </c>
      <c r="J242" s="44" t="n">
        <f aca="false">'Текущие концовки'!F94</f>
        <v>0</v>
      </c>
      <c r="K242" s="18" t="n">
        <f aca="false">IF(H242=0,0,ROUND(J242/H242,3))</f>
        <v>0</v>
      </c>
    </row>
    <row r="243" customFormat="false" ht="10.5" hidden="false" customHeight="false" outlineLevel="0" collapsed="false">
      <c r="B243" s="11" t="s">
        <v>171</v>
      </c>
      <c r="G243" s="18"/>
      <c r="H243" s="44" t="e">
        <f aca="false">'Базовые концовки'!F95</f>
        <v>#VALUE!</v>
      </c>
      <c r="I243" s="18"/>
      <c r="J243" s="44" t="e">
        <f aca="false">'Текущие концовки'!F95</f>
        <v>#VALUE!</v>
      </c>
      <c r="K243" s="18" t="e">
        <f aca="false">IF(H243=0,0,ROUND(J243/H243,3))</f>
        <v>#VALUE!</v>
      </c>
    </row>
    <row r="244" customFormat="false" ht="10.5" hidden="false" customHeight="false" outlineLevel="0" collapsed="false">
      <c r="B244" s="11" t="s">
        <v>55</v>
      </c>
      <c r="G244" s="18"/>
      <c r="H244" s="44" t="e">
        <f aca="false">'Базовые концовки'!F96</f>
        <v>#VALUE!</v>
      </c>
      <c r="I244" s="18"/>
      <c r="J244" s="44" t="e">
        <f aca="false">'Текущие концовки'!F96</f>
        <v>#VALUE!</v>
      </c>
      <c r="K244" s="18" t="e">
        <f aca="false">IF(H244=0,0,ROUND(J244/H244,3))</f>
        <v>#VALUE!</v>
      </c>
    </row>
    <row r="245" customFormat="false" ht="10.5" hidden="false" customHeight="false" outlineLevel="0" collapsed="false">
      <c r="B245" s="11" t="s">
        <v>172</v>
      </c>
      <c r="G245" s="18"/>
      <c r="H245" s="44" t="e">
        <f aca="false">'Базовые концовки'!F97</f>
        <v>#VALUE!</v>
      </c>
      <c r="I245" s="18"/>
      <c r="J245" s="44" t="e">
        <f aca="false">'Текущие концовки'!F97</f>
        <v>#VALUE!</v>
      </c>
      <c r="K245" s="18" t="e">
        <f aca="false">IF(H245=0,0,ROUND(J245/H245,3))</f>
        <v>#VALUE!</v>
      </c>
    </row>
    <row r="246" customFormat="false" ht="10.5" hidden="false" customHeight="false" outlineLevel="0" collapsed="false">
      <c r="B246" s="11" t="s">
        <v>173</v>
      </c>
      <c r="G246" s="18"/>
      <c r="H246" s="44" t="e">
        <f aca="false">'Базовые концовки'!F98</f>
        <v>#VALUE!</v>
      </c>
      <c r="I246" s="18"/>
      <c r="J246" s="44" t="e">
        <f aca="false">'Текущие концовки'!F98</f>
        <v>#VALUE!</v>
      </c>
      <c r="K246" s="18" t="e">
        <f aca="false">IF(H246=0,0,ROUND(J246/H246,3))</f>
        <v>#VALUE!</v>
      </c>
    </row>
    <row r="247" customFormat="false" ht="10.5" hidden="true" customHeight="false" outlineLevel="0" collapsed="false">
      <c r="B247" s="11" t="s">
        <v>174</v>
      </c>
      <c r="G247" s="18"/>
      <c r="H247" s="46" t="e">
        <f aca="false">'Базовые концовки'!J99</f>
        <v>#VALUE!</v>
      </c>
      <c r="I247" s="18"/>
      <c r="J247" s="46" t="e">
        <f aca="false">'Текущие концовки'!J99</f>
        <v>#VALUE!</v>
      </c>
      <c r="K247" s="18" t="e">
        <f aca="false">IF(H247=0,0,ROUND(J247/H247,3))</f>
        <v>#VALUE!</v>
      </c>
    </row>
    <row r="248" customFormat="false" ht="10.5" hidden="true" customHeight="false" outlineLevel="0" collapsed="false">
      <c r="B248" s="11" t="s">
        <v>175</v>
      </c>
      <c r="G248" s="18"/>
      <c r="H248" s="46" t="e">
        <f aca="false">'Базовые концовки'!J100</f>
        <v>#VALUE!</v>
      </c>
      <c r="I248" s="18"/>
      <c r="J248" s="46" t="e">
        <f aca="false">'Текущие концовки'!J100</f>
        <v>#VALUE!</v>
      </c>
      <c r="K248" s="18" t="e">
        <f aca="false">IF(H248=0,0,ROUND(J248/H248,3))</f>
        <v>#VALUE!</v>
      </c>
    </row>
    <row r="249" customFormat="false" ht="10.5" hidden="true" customHeight="false" outlineLevel="0" collapsed="false">
      <c r="B249" s="11" t="s">
        <v>176</v>
      </c>
      <c r="G249" s="18"/>
      <c r="H249" s="46" t="e">
        <f aca="false">'Базовые концовки'!J101</f>
        <v>#VALUE!</v>
      </c>
      <c r="I249" s="18"/>
      <c r="J249" s="46" t="e">
        <f aca="false">'Текущие концовки'!J101</f>
        <v>#VALUE!</v>
      </c>
      <c r="K249" s="18" t="e">
        <f aca="false">IF(H249=0,0,ROUND(J249/H249,3))</f>
        <v>#VALUE!</v>
      </c>
    </row>
    <row r="250" customFormat="false" ht="10.5" hidden="false" customHeight="false" outlineLevel="0" collapsed="false">
      <c r="B250" s="11" t="s">
        <v>65</v>
      </c>
      <c r="G250" s="18"/>
      <c r="H250" s="44" t="e">
        <f aca="false">'Базовые концовки'!F102</f>
        <v>#VALUE!</v>
      </c>
      <c r="I250" s="18"/>
      <c r="J250" s="44" t="e">
        <f aca="false">'Текущие концовки'!F102</f>
        <v>#VALUE!</v>
      </c>
      <c r="K250" s="18" t="e">
        <f aca="false">IF(H250=0,0,ROUND(J250/H250,3))</f>
        <v>#VALUE!</v>
      </c>
    </row>
    <row r="251" customFormat="false" ht="10.5" hidden="false" customHeight="false" outlineLevel="0" collapsed="false">
      <c r="B251" s="11" t="s">
        <v>177</v>
      </c>
      <c r="G251" s="18"/>
      <c r="H251" s="44" t="e">
        <f aca="false">'Базовые концовки'!F103</f>
        <v>#VALUE!</v>
      </c>
      <c r="I251" s="18"/>
      <c r="J251" s="44" t="e">
        <f aca="false">'Текущие концовки'!F103</f>
        <v>#VALUE!</v>
      </c>
      <c r="K251" s="18" t="e">
        <f aca="false">IF(H251=0,0,ROUND(J251/H251,3))</f>
        <v>#VALUE!</v>
      </c>
    </row>
    <row r="252" customFormat="false" ht="10.5" hidden="false" customHeight="false" outlineLevel="0" collapsed="false">
      <c r="B252" s="11" t="s">
        <v>178</v>
      </c>
      <c r="G252" s="18"/>
      <c r="H252" s="44" t="e">
        <f aca="false">'Базовые концовки'!F104</f>
        <v>#VALUE!</v>
      </c>
      <c r="I252" s="18"/>
      <c r="J252" s="44" t="e">
        <f aca="false">'Текущие концовки'!F104</f>
        <v>#VALUE!</v>
      </c>
      <c r="K252" s="18" t="e">
        <f aca="false">IF(H252=0,0,ROUND(J252/H252,3))</f>
        <v>#VALUE!</v>
      </c>
    </row>
    <row r="254" customFormat="false" ht="10.5" hidden="false" customHeight="false" outlineLevel="0" collapsed="false">
      <c r="B254" s="15" t="s">
        <v>179</v>
      </c>
      <c r="C254" s="15"/>
      <c r="D254" s="15"/>
      <c r="E254" s="15"/>
      <c r="F254" s="15"/>
      <c r="G254" s="15"/>
      <c r="H254" s="15"/>
      <c r="I254" s="15"/>
      <c r="J254" s="15"/>
      <c r="K254" s="15"/>
    </row>
    <row r="255" customFormat="false" ht="10.5" hidden="false" customHeight="false" outlineLevel="0" collapsed="false">
      <c r="B255" s="15"/>
      <c r="C255" s="15"/>
      <c r="D255" s="15"/>
      <c r="E255" s="15"/>
      <c r="F255" s="15"/>
      <c r="G255" s="15"/>
      <c r="H255" s="15"/>
      <c r="I255" s="15"/>
      <c r="J255" s="15"/>
      <c r="K255" s="15"/>
    </row>
    <row r="256" customFormat="false" ht="52.5" hidden="false" customHeight="false" outlineLevel="0" collapsed="false">
      <c r="A256" s="16" t="s">
        <v>180</v>
      </c>
      <c r="B256" s="16" t="s">
        <v>181</v>
      </c>
      <c r="C256" s="16" t="s">
        <v>182</v>
      </c>
      <c r="D256" s="17" t="s">
        <v>183</v>
      </c>
      <c r="F256" s="18" t="n">
        <v>11</v>
      </c>
      <c r="G256" s="19" t="e">
        <f aca="false">ROUND(СУММПРОИЗВЕСЛИ(1,L256:L265,"s",E256:E265,G256:G265,0),2)+SUMIF(L256:L281,"=NenormMatOtZPR",G256:G281)</f>
        <v>#VALUE!</v>
      </c>
      <c r="H256" s="20" t="e">
        <f aca="false">ROUND(СУММПРОИЗВЕСЛИ(F256,L256:L265,"s",E256:E265,G256:G265,0),0)+SUMIF(L256:L281,"=NenormMatOtZPR",H256:H281)</f>
        <v>#VALUE!</v>
      </c>
      <c r="I256" s="19" t="e">
        <f aca="false">ROUND(СУММПРОИЗВЕСЛИ(1,L256:L265,"s",E256:E265,I256:I265,0),2)+SUMIF(L256:L281,"=NenormMatOtZPR",I256:I281)</f>
        <v>#VALUE!</v>
      </c>
      <c r="J256" s="19" t="e">
        <f aca="false">ROUND(СУММПРОИЗВЕСЛИ(F256,L256:L265,"s",E256:E265,I256:I265,0),0)+SUMIF(L256:L281,"=NenormMatOtZPR",J256:J281)</f>
        <v>#VALUE!</v>
      </c>
      <c r="K256" s="21" t="e">
        <f aca="false">IF(H256=0,0,ROUND(J256/H256,3))</f>
        <v>#VALUE!</v>
      </c>
      <c r="L256" s="1" t="s">
        <v>39</v>
      </c>
    </row>
    <row r="257" customFormat="false" ht="21" hidden="false" customHeight="false" outlineLevel="0" collapsed="false">
      <c r="A257" s="24" t="s">
        <v>184</v>
      </c>
      <c r="B257" s="25" t="e">
        <f aca="false">ПОЛУЧШИФР(Ресурсы!A7,1)</f>
        <v>#VALUE!</v>
      </c>
      <c r="C257" s="24" t="str">
        <f aca="false">Ресурсы!B7</f>
        <v>Рабочий строитель среднего разряда 2,5</v>
      </c>
      <c r="D257" s="7" t="s">
        <v>42</v>
      </c>
      <c r="E257" s="1" t="n">
        <v>2.3</v>
      </c>
      <c r="F257" s="1" t="e">
        <f aca="false">ОКРУГЛВСЕ(IF(E257="",0,E257)*IF(F256="",0,F256),11)</f>
        <v>#VALUE!</v>
      </c>
      <c r="G257" s="26" t="n">
        <f aca="false">Ресурсы!C7</f>
        <v>7.66</v>
      </c>
      <c r="H257" s="27" t="e">
        <f aca="false">ROUND(IF(F257="",0,F257)*IF(G257="",0,G257),0)</f>
        <v>#VALUE!</v>
      </c>
      <c r="I257" s="26" t="n">
        <f aca="false">Ресурсы!D7</f>
        <v>144.97</v>
      </c>
      <c r="J257" s="27" t="e">
        <f aca="false">ROUND(IF(F257="",0,F257)*IF(I257="",0,I257),0)</f>
        <v>#VALUE!</v>
      </c>
      <c r="K257" s="26" t="e">
        <f aca="false">IF(H257=0,0,ROUND(J257/H257,3))</f>
        <v>#VALUE!</v>
      </c>
      <c r="L257" s="1" t="s">
        <v>43</v>
      </c>
      <c r="M257" s="1" t="s">
        <v>44</v>
      </c>
    </row>
    <row r="258" customFormat="false" ht="10.5" hidden="false" customHeight="false" outlineLevel="0" collapsed="false">
      <c r="A258" s="24" t="s">
        <v>185</v>
      </c>
      <c r="B258" s="24" t="s">
        <v>46</v>
      </c>
      <c r="C258" s="24" t="s">
        <v>47</v>
      </c>
      <c r="D258" s="7" t="s">
        <v>42</v>
      </c>
      <c r="E258" s="1" t="e">
        <f aca="false">ОКРУГЛВСЕ(СУММПРОИЗВЕСЛИ(1,N256:N265,"mWithZTM",D256:D265,E256:E265,-1)+СУММКОЭФПРОЦЕНТЕСЛИ(1,1,N256:N265,"mWithZTM_Proch",E256:E265,-1),11)</f>
        <v>#VALUE!</v>
      </c>
      <c r="F258" s="1" t="e">
        <f aca="false">ОКРУГЛВСЕ(СУММПРОИЗВЕСЛИ(1,N256:N265,"mWithZTM",D256:D265,F256:F265,-1)+СУММКОЭФПРОЦЕНТЕСЛИ(1,1,N256:N265,"mWithZTM_Proch",F256:F265,-1),11)</f>
        <v>#VALUE!</v>
      </c>
      <c r="G258" s="26" t="e">
        <f aca="false">IF(F258=0,0,ROUND(H258/F258,3))</f>
        <v>#VALUE!</v>
      </c>
      <c r="H258" s="27" t="e">
        <f aca="false">ROUND(СУММЕСЛИДА1НЕ1(O256:O265,"mWithZPM",D256:D265,0,H256:H265),0)</f>
        <v>#VALUE!</v>
      </c>
      <c r="I258" s="26" t="e">
        <f aca="false">IF(F258=0,0,ROUND(J258/F258,3))</f>
        <v>#VALUE!</v>
      </c>
      <c r="J258" s="27" t="e">
        <f aca="false">ROUND(СУММЕСЛИДА1НЕ1(O256:O265,"mWithZPM",D256:D265,0,J256:J265),0)</f>
        <v>#VALUE!</v>
      </c>
      <c r="K258" s="26" t="e">
        <f aca="false">IF(H258=0,0,ROUND(J258/H258,3))</f>
        <v>#VALUE!</v>
      </c>
      <c r="M258" s="1" t="s">
        <v>48</v>
      </c>
    </row>
    <row r="259" customFormat="false" ht="10.5" hidden="false" customHeight="true" outlineLevel="0" collapsed="false">
      <c r="A259" s="6" t="s">
        <v>186</v>
      </c>
      <c r="B259" s="28" t="e">
        <f aca="false">ПОЛУЧШИФР(Ресурсы!A99,1)</f>
        <v>#VALUE!</v>
      </c>
      <c r="C259" s="6" t="str">
        <f aca="false">Ресурсы!B99</f>
        <v>Погрузчики одноковшовые универсальные фронтальные пневмоколесные 3 т</v>
      </c>
      <c r="D259" s="29" t="s">
        <v>50</v>
      </c>
      <c r="E259" s="30" t="n">
        <v>0.08</v>
      </c>
      <c r="F259" s="30" t="e">
        <f aca="false">ОКРУГЛВСЕ(IF(E259="",0,E259)*IF(F256="",0,F256),11)</f>
        <v>#VALUE!</v>
      </c>
      <c r="G259" s="31" t="n">
        <f aca="false">Ресурсы!C99</f>
        <v>170.52</v>
      </c>
      <c r="H259" s="32" t="e">
        <f aca="false">ROUND(IF(F259="",0,F259)*IF(G259="",0,G259),0)</f>
        <v>#VALUE!</v>
      </c>
      <c r="I259" s="31" t="n">
        <f aca="false">Ресурсы!D99</f>
        <v>791.41</v>
      </c>
      <c r="J259" s="32" t="e">
        <f aca="false">ROUND(IF(F259="",0,F259)*IF(I259="",0,I259),0)</f>
        <v>#VALUE!</v>
      </c>
      <c r="K259" s="33" t="e">
        <f aca="false">IF(H259=0,0,ROUND(J259/H259,3))</f>
        <v>#VALUE!</v>
      </c>
      <c r="L259" s="1" t="s">
        <v>43</v>
      </c>
      <c r="M259" s="1" t="s">
        <v>51</v>
      </c>
    </row>
    <row r="260" customFormat="false" ht="21" hidden="false" customHeight="false" outlineLevel="0" collapsed="false">
      <c r="A260" s="6"/>
      <c r="B260" s="28"/>
      <c r="C260" s="6"/>
      <c r="D260" s="1" t="n">
        <f aca="false">Ресурсы!G99</f>
        <v>1</v>
      </c>
      <c r="E260" s="30"/>
      <c r="F260" s="30"/>
      <c r="G260" s="34" t="n">
        <f aca="false">Ресурсы!E99</f>
        <v>10.68</v>
      </c>
      <c r="H260" s="27" t="e">
        <f aca="false">ROUND(IF(F259="",0,F259)*IF(G260="",0,G260),0)</f>
        <v>#VALUE!</v>
      </c>
      <c r="I260" s="34" t="n">
        <f aca="false">Ресурсы!F99</f>
        <v>202.19</v>
      </c>
      <c r="J260" s="27" t="e">
        <f aca="false">ROUND(IF(F259="",0,F259)*IF(I260="",0,I260),0)</f>
        <v>#VALUE!</v>
      </c>
      <c r="K260" s="26" t="e">
        <f aca="false">IF(H260=0,0,ROUND(J260/H260,3))</f>
        <v>#VALUE!</v>
      </c>
      <c r="N260" s="1" t="s">
        <v>52</v>
      </c>
      <c r="O260" s="1" t="s">
        <v>53</v>
      </c>
    </row>
    <row r="261" customFormat="false" ht="10.5" hidden="false" customHeight="true" outlineLevel="0" collapsed="false">
      <c r="A261" s="6" t="s">
        <v>187</v>
      </c>
      <c r="B261" s="28" t="e">
        <f aca="false">ПОЛУЧШИФР(Ресурсы!A108,1)</f>
        <v>#VALUE!</v>
      </c>
      <c r="C261" s="6" t="str">
        <f aca="false">Ресурсы!B108</f>
        <v>Компрессоры передвижные с двигателем внутреннего сгорания давлением до 686 кПа (7 ат), производительность  до 5 м3/мин</v>
      </c>
      <c r="D261" s="29" t="s">
        <v>50</v>
      </c>
      <c r="E261" s="30" t="n">
        <v>0.21</v>
      </c>
      <c r="F261" s="30" t="e">
        <f aca="false">ОКРУГЛВСЕ(IF(E261="",0,E261)*IF(F256="",0,F256),11)</f>
        <v>#VALUE!</v>
      </c>
      <c r="G261" s="31" t="n">
        <f aca="false">Ресурсы!C108</f>
        <v>88.82</v>
      </c>
      <c r="H261" s="32" t="e">
        <f aca="false">ROUND(IF(F261="",0,F261)*IF(G261="",0,G261),0)</f>
        <v>#VALUE!</v>
      </c>
      <c r="I261" s="31" t="n">
        <f aca="false">Ресурсы!D108</f>
        <v>497.48</v>
      </c>
      <c r="J261" s="32" t="e">
        <f aca="false">ROUND(IF(F261="",0,F261)*IF(I261="",0,I261),0)</f>
        <v>#VALUE!</v>
      </c>
      <c r="K261" s="33" t="e">
        <f aca="false">IF(H261=0,0,ROUND(J261/H261,3))</f>
        <v>#VALUE!</v>
      </c>
      <c r="L261" s="1" t="s">
        <v>43</v>
      </c>
      <c r="M261" s="1" t="s">
        <v>51</v>
      </c>
    </row>
    <row r="262" customFormat="false" ht="21" hidden="false" customHeight="false" outlineLevel="0" collapsed="false">
      <c r="A262" s="6"/>
      <c r="B262" s="28"/>
      <c r="C262" s="6"/>
      <c r="D262" s="1" t="n">
        <f aca="false">Ресурсы!G108</f>
        <v>1</v>
      </c>
      <c r="E262" s="30"/>
      <c r="F262" s="30"/>
      <c r="G262" s="34" t="n">
        <f aca="false">Ресурсы!E108</f>
        <v>9.03</v>
      </c>
      <c r="H262" s="27" t="e">
        <f aca="false">ROUND(IF(F261="",0,F261)*IF(G262="",0,G262),0)</f>
        <v>#VALUE!</v>
      </c>
      <c r="I262" s="34" t="n">
        <f aca="false">Ресурсы!F108</f>
        <v>170.77</v>
      </c>
      <c r="J262" s="27" t="e">
        <f aca="false">ROUND(IF(F261="",0,F261)*IF(I262="",0,I262),0)</f>
        <v>#VALUE!</v>
      </c>
      <c r="K262" s="26" t="e">
        <f aca="false">IF(H262=0,0,ROUND(J262/H262,3))</f>
        <v>#VALUE!</v>
      </c>
      <c r="N262" s="1" t="s">
        <v>52</v>
      </c>
      <c r="O262" s="1" t="s">
        <v>53</v>
      </c>
    </row>
    <row r="263" customFormat="false" ht="31.5" hidden="false" customHeight="false" outlineLevel="0" collapsed="false">
      <c r="A263" s="24" t="s">
        <v>188</v>
      </c>
      <c r="B263" s="25" t="e">
        <f aca="false">ПОЛУЧШИФР(Ресурсы!A122,1)</f>
        <v>#VALUE!</v>
      </c>
      <c r="C263" s="24" t="str">
        <f aca="false">Ресурсы!B122</f>
        <v>Трамбовки пневматические при работе от передвижных компрессорных станций</v>
      </c>
      <c r="D263" s="7" t="s">
        <v>50</v>
      </c>
      <c r="E263" s="1" t="n">
        <v>0.42</v>
      </c>
      <c r="F263" s="1" t="e">
        <f aca="false">ОКРУГЛВСЕ(IF(E263="",0,E263)*IF(F256="",0,F256),11)</f>
        <v>#VALUE!</v>
      </c>
      <c r="G263" s="34" t="n">
        <f aca="false">Ресурсы!C122</f>
        <v>0.55</v>
      </c>
      <c r="H263" s="27" t="e">
        <f aca="false">ROUND(IF(F263="",0,F263)*IF(G263="",0,G263),0)</f>
        <v>#VALUE!</v>
      </c>
      <c r="I263" s="34" t="n">
        <f aca="false">Ресурсы!D122</f>
        <v>6.44</v>
      </c>
      <c r="J263" s="27" t="e">
        <f aca="false">ROUND(IF(F263="",0,F263)*IF(I263="",0,I263),0)</f>
        <v>#VALUE!</v>
      </c>
      <c r="K263" s="26" t="e">
        <f aca="false">IF(H263=0,0,ROUND(J263/H263,3))</f>
        <v>#VALUE!</v>
      </c>
      <c r="L263" s="1" t="s">
        <v>43</v>
      </c>
      <c r="M263" s="1" t="s">
        <v>51</v>
      </c>
    </row>
    <row r="264" customFormat="false" ht="21" hidden="false" customHeight="false" outlineLevel="0" collapsed="false">
      <c r="A264" s="24" t="s">
        <v>189</v>
      </c>
      <c r="B264" s="25" t="e">
        <f aca="false">ПОЛУЧШИФР(Ресурсы!A78,1)</f>
        <v>#VALUE!</v>
      </c>
      <c r="C264" s="24" t="str">
        <f aca="false">Ресурсы!B78</f>
        <v>Песок природный для строительных растворов средний</v>
      </c>
      <c r="D264" s="7" t="s">
        <v>88</v>
      </c>
      <c r="E264" s="1" t="n">
        <v>1.2</v>
      </c>
      <c r="F264" s="1" t="e">
        <f aca="false">ОКРУГЛВСЕ(IF(E264="",0,E264)*IF(F256="",0,F256),11)</f>
        <v>#VALUE!</v>
      </c>
      <c r="G264" s="34" t="n">
        <f aca="false">ROUND(Ресурсы!C78*Начисления!AV18,2)</f>
        <v>59.99</v>
      </c>
      <c r="H264" s="27" t="e">
        <f aca="false">ROUND(IF(F264="",0,F264)*IF(G264="",0,G264),0)</f>
        <v>#VALUE!</v>
      </c>
      <c r="I264" s="34" t="n">
        <f aca="false">ROUND(Ресурсы!D78*Начисления!AV18,2)</f>
        <v>338.85</v>
      </c>
      <c r="J264" s="27" t="e">
        <f aca="false">ROUND(IF(F264="",0,F264)*IF(I264="",0,I264),0)</f>
        <v>#VALUE!</v>
      </c>
      <c r="K264" s="26" t="e">
        <f aca="false">IF(H264=0,0,ROUND(J264/H264,3))</f>
        <v>#VALUE!</v>
      </c>
      <c r="L264" s="1" t="s">
        <v>43</v>
      </c>
      <c r="M264" s="1" t="s">
        <v>61</v>
      </c>
    </row>
    <row r="265" customFormat="false" ht="10.5" hidden="false" customHeight="false" outlineLevel="0" collapsed="false">
      <c r="A265" s="24" t="s">
        <v>190</v>
      </c>
      <c r="B265" s="25" t="e">
        <f aca="false">ПОЛУЧШИФР(Ресурсы!A79,1)</f>
        <v>#VALUE!</v>
      </c>
      <c r="C265" s="24" t="str">
        <f aca="false">Ресурсы!B79</f>
        <v>Вода</v>
      </c>
      <c r="D265" s="7" t="s">
        <v>88</v>
      </c>
      <c r="E265" s="1" t="n">
        <v>0.15</v>
      </c>
      <c r="F265" s="1" t="e">
        <f aca="false">ОКРУГЛВСЕ(IF(E265="",0,E265)*IF(F256="",0,F256),11)</f>
        <v>#VALUE!</v>
      </c>
      <c r="G265" s="34" t="n">
        <f aca="false">ROUND(Ресурсы!C79*Начисления!AV18,2)</f>
        <v>2.44</v>
      </c>
      <c r="H265" s="27" t="e">
        <f aca="false">ROUND(IF(F265="",0,F265)*IF(G265="",0,G265),0)</f>
        <v>#VALUE!</v>
      </c>
      <c r="I265" s="34" t="n">
        <f aca="false">ROUND(Ресурсы!D79*Начисления!AV18,2)</f>
        <v>20.5</v>
      </c>
      <c r="J265" s="27" t="e">
        <f aca="false">ROUND(IF(F265="",0,F265)*IF(I265="",0,I265),0)</f>
        <v>#VALUE!</v>
      </c>
      <c r="K265" s="26" t="e">
        <f aca="false">IF(H265=0,0,ROUND(J265/H265,3))</f>
        <v>#VALUE!</v>
      </c>
      <c r="L265" s="1" t="s">
        <v>43</v>
      </c>
      <c r="M265" s="1" t="s">
        <v>61</v>
      </c>
    </row>
    <row r="266" customFormat="false" ht="10.5" hidden="true" customHeight="false" outlineLevel="0" collapsed="false">
      <c r="C266" s="35" t="s">
        <v>54</v>
      </c>
      <c r="H266" s="1" t="n">
        <v>194</v>
      </c>
      <c r="J266" s="1" t="n">
        <v>3668</v>
      </c>
    </row>
    <row r="267" customFormat="false" ht="10.5" hidden="true" customHeight="false" outlineLevel="0" collapsed="false">
      <c r="C267" s="35" t="s">
        <v>55</v>
      </c>
      <c r="H267" s="1" t="n">
        <v>358</v>
      </c>
      <c r="J267" s="1" t="n">
        <v>1875</v>
      </c>
    </row>
    <row r="268" customFormat="false" ht="10.5" hidden="true" customHeight="false" outlineLevel="0" collapsed="false">
      <c r="C268" s="35" t="s">
        <v>56</v>
      </c>
      <c r="H268" s="1" t="n">
        <v>30</v>
      </c>
      <c r="J268" s="1" t="n">
        <v>572</v>
      </c>
    </row>
    <row r="269" customFormat="false" ht="10.5" hidden="true" customHeight="false" outlineLevel="0" collapsed="false">
      <c r="C269" s="35" t="s">
        <v>57</v>
      </c>
      <c r="H269" s="1" t="n">
        <v>796</v>
      </c>
      <c r="J269" s="1" t="n">
        <v>4507</v>
      </c>
    </row>
    <row r="270" customFormat="false" ht="21" hidden="true" customHeight="false" outlineLevel="0" collapsed="false">
      <c r="C270" s="35" t="s">
        <v>58</v>
      </c>
    </row>
    <row r="271" customFormat="false" ht="21" hidden="true" customHeight="false" outlineLevel="0" collapsed="false">
      <c r="C271" s="35" t="s">
        <v>59</v>
      </c>
      <c r="G271" s="36"/>
      <c r="I271" s="36"/>
      <c r="L271" s="1" t="s">
        <v>60</v>
      </c>
      <c r="M271" s="1" t="s">
        <v>61</v>
      </c>
    </row>
    <row r="272" customFormat="false" ht="10.5" hidden="true" customHeight="false" outlineLevel="0" collapsed="false">
      <c r="C272" s="35" t="s">
        <v>62</v>
      </c>
    </row>
    <row r="273" customFormat="false" ht="21" hidden="true" customHeight="false" outlineLevel="0" collapsed="false">
      <c r="C273" s="35" t="s">
        <v>63</v>
      </c>
    </row>
    <row r="274" customFormat="false" ht="21" hidden="true" customHeight="false" outlineLevel="0" collapsed="false">
      <c r="C274" s="35" t="s">
        <v>64</v>
      </c>
    </row>
    <row r="275" customFormat="false" ht="10.5" hidden="false" customHeight="false" outlineLevel="0" collapsed="false">
      <c r="C275" s="35" t="s">
        <v>65</v>
      </c>
      <c r="G275" s="1" t="n">
        <v>122</v>
      </c>
      <c r="H275" s="27" t="e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#VALUE!</v>
      </c>
      <c r="I275" s="1" t="n">
        <v>104</v>
      </c>
      <c r="J275" s="27" t="e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#VALUE!</v>
      </c>
      <c r="M275" s="24" t="s">
        <v>66</v>
      </c>
    </row>
    <row r="276" customFormat="false" ht="10.5" hidden="true" customHeight="false" outlineLevel="0" collapsed="false">
      <c r="C276" s="35" t="s">
        <v>67</v>
      </c>
      <c r="G276" s="1" t="n">
        <v>122</v>
      </c>
      <c r="H276" s="27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236</v>
      </c>
      <c r="I276" s="1" t="n">
        <v>104</v>
      </c>
      <c r="J276" s="27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3814</v>
      </c>
      <c r="M276" s="24" t="s">
        <v>68</v>
      </c>
    </row>
    <row r="277" customFormat="false" ht="10.5" hidden="true" customHeight="false" outlineLevel="0" collapsed="false">
      <c r="C277" s="35" t="s">
        <v>69</v>
      </c>
      <c r="G277" s="1" t="n">
        <v>122</v>
      </c>
      <c r="H277" s="27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37</v>
      </c>
      <c r="I277" s="1" t="n">
        <v>104</v>
      </c>
      <c r="J277" s="27" t="n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>595</v>
      </c>
      <c r="M277" s="24" t="s">
        <v>70</v>
      </c>
    </row>
    <row r="278" customFormat="false" ht="21" hidden="false" customHeight="false" outlineLevel="0" collapsed="false">
      <c r="C278" s="35" t="s">
        <v>71</v>
      </c>
      <c r="G278" s="1" t="n">
        <v>80</v>
      </c>
      <c r="H278" s="27" t="e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#VALUE!</v>
      </c>
      <c r="I278" s="1" t="n">
        <v>64</v>
      </c>
      <c r="J278" s="27" t="e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#VALUE!</v>
      </c>
      <c r="M278" s="24" t="s">
        <v>72</v>
      </c>
    </row>
    <row r="279" customFormat="false" ht="10.5" hidden="true" customHeight="false" outlineLevel="0" collapsed="false">
      <c r="C279" s="35" t="s">
        <v>73</v>
      </c>
      <c r="G279" s="1" t="n">
        <v>80</v>
      </c>
      <c r="H279" s="27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155</v>
      </c>
      <c r="I279" s="1" t="n">
        <v>64</v>
      </c>
      <c r="J279" s="27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2347</v>
      </c>
      <c r="M279" s="24" t="s">
        <v>74</v>
      </c>
    </row>
    <row r="280" customFormat="false" ht="10.5" hidden="true" customHeight="false" outlineLevel="0" collapsed="false">
      <c r="C280" s="35" t="s">
        <v>75</v>
      </c>
      <c r="G280" s="1" t="n">
        <v>80</v>
      </c>
      <c r="H280" s="27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24</v>
      </c>
      <c r="I280" s="1" t="n">
        <v>64</v>
      </c>
      <c r="J280" s="27" t="n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>366</v>
      </c>
      <c r="M280" s="24" t="s">
        <v>76</v>
      </c>
    </row>
    <row r="281" customFormat="false" ht="10.5" hidden="false" customHeight="false" outlineLevel="0" collapsed="false">
      <c r="C281" s="35" t="s">
        <v>77</v>
      </c>
      <c r="H281" s="27" t="e">
        <f aca="false">ROUND(IF(H256="",0,H256)+IF(H275="",0,H275)+IF(H278="",0,H278),0)</f>
        <v>#VALUE!</v>
      </c>
      <c r="J281" s="27" t="e">
        <f aca="false">ROUND(IF(J256="",0,J256)+IF(J275="",0,J275)+IF(J278="",0,J278),0)</f>
        <v>#VALUE!</v>
      </c>
    </row>
    <row r="282" customFormat="false" ht="52.5" hidden="false" customHeight="false" outlineLevel="0" collapsed="false">
      <c r="A282" s="37" t="s">
        <v>191</v>
      </c>
      <c r="B282" s="37" t="s">
        <v>192</v>
      </c>
      <c r="C282" s="37" t="s">
        <v>193</v>
      </c>
      <c r="D282" s="38" t="s">
        <v>194</v>
      </c>
      <c r="E282" s="39"/>
      <c r="F282" s="40" t="n">
        <v>0.35</v>
      </c>
      <c r="G282" s="41" t="e">
        <f aca="false">ROUND(СУММПРОИЗВЕСЛИ(1,L282:L292,"s",E282:E292,G282:G292,0),2)+SUMIF(L282:L308,"=NenormMatOtZPR",G282:G308)</f>
        <v>#VALUE!</v>
      </c>
      <c r="H282" s="42" t="e">
        <f aca="false">ROUND(СУММПРОИЗВЕСЛИ(F282,L282:L292,"s",E282:E292,G282:G292,0),0)+SUMIF(L282:L308,"=NenormMatOtZPR",H282:H308)</f>
        <v>#VALUE!</v>
      </c>
      <c r="I282" s="41" t="e">
        <f aca="false">ROUND(СУММПРОИЗВЕСЛИ(1,L282:L292,"s",E282:E292,I282:I292,0),2)+SUMIF(L282:L308,"=NenormMatOtZPR",I282:I308)</f>
        <v>#VALUE!</v>
      </c>
      <c r="J282" s="41" t="e">
        <f aca="false">ROUND(СУММПРОИЗВЕСЛИ(F282,L282:L292,"s",E282:E292,I282:I292,0),0)+SUMIF(L282:L308,"=NenormMatOtZPR",J282:J308)</f>
        <v>#VALUE!</v>
      </c>
      <c r="K282" s="43" t="e">
        <f aca="false">IF(H282=0,0,ROUND(J282/H282,3))</f>
        <v>#VALUE!</v>
      </c>
      <c r="L282" s="1" t="s">
        <v>39</v>
      </c>
    </row>
    <row r="283" customFormat="false" ht="21" hidden="false" customHeight="false" outlineLevel="0" collapsed="false">
      <c r="A283" s="24" t="s">
        <v>195</v>
      </c>
      <c r="B283" s="25" t="e">
        <f aca="false">ПОЛУЧШИФР(Ресурсы!A12,1)</f>
        <v>#VALUE!</v>
      </c>
      <c r="C283" s="24" t="str">
        <f aca="false">Ресурсы!B12</f>
        <v>Рабочий строитель среднего разряда 3,2</v>
      </c>
      <c r="D283" s="7" t="s">
        <v>42</v>
      </c>
      <c r="E283" s="1" t="n">
        <v>52.84</v>
      </c>
      <c r="F283" s="1" t="e">
        <f aca="false">ОКРУГЛВСЕ(IF(E283="",0,E283)*IF(F282="",0,F282),11)</f>
        <v>#VALUE!</v>
      </c>
      <c r="G283" s="26" t="n">
        <f aca="false">Ресурсы!C12</f>
        <v>8.2</v>
      </c>
      <c r="H283" s="27" t="e">
        <f aca="false">ROUND(IF(F283="",0,F283)*IF(G283="",0,G283),0)</f>
        <v>#VALUE!</v>
      </c>
      <c r="I283" s="26" t="n">
        <f aca="false">Ресурсы!D12</f>
        <v>155.19</v>
      </c>
      <c r="J283" s="27" t="e">
        <f aca="false">ROUND(IF(F283="",0,F283)*IF(I283="",0,I283),0)</f>
        <v>#VALUE!</v>
      </c>
      <c r="K283" s="26" t="e">
        <f aca="false">IF(H283=0,0,ROUND(J283/H283,3))</f>
        <v>#VALUE!</v>
      </c>
      <c r="L283" s="1" t="s">
        <v>43</v>
      </c>
      <c r="M283" s="1" t="s">
        <v>44</v>
      </c>
    </row>
    <row r="284" customFormat="false" ht="10.5" hidden="false" customHeight="false" outlineLevel="0" collapsed="false">
      <c r="A284" s="24" t="s">
        <v>196</v>
      </c>
      <c r="B284" s="24" t="s">
        <v>46</v>
      </c>
      <c r="C284" s="24" t="s">
        <v>47</v>
      </c>
      <c r="D284" s="7" t="s">
        <v>42</v>
      </c>
      <c r="E284" s="1" t="e">
        <f aca="false">ОКРУГЛВСЕ(СУММПРОИЗВЕСЛИ(1,N282:N292,"mWithZTM",D282:D292,E282:E292,-1)+СУММКОЭФПРОЦЕНТЕСЛИ(1,1,N282:N292,"mWithZTM_Proch",E282:E292,-1),11)</f>
        <v>#VALUE!</v>
      </c>
      <c r="F284" s="1" t="e">
        <f aca="false">ОКРУГЛВСЕ(СУММПРОИЗВЕСЛИ(1,N282:N292,"mWithZTM",D282:D292,F282:F292,-1)+СУММКОЭФПРОЦЕНТЕСЛИ(1,1,N282:N292,"mWithZTM_Proch",F282:F292,-1),11)</f>
        <v>#VALUE!</v>
      </c>
      <c r="G284" s="26" t="e">
        <f aca="false">IF(F284=0,0,ROUND(H284/F284,3))</f>
        <v>#VALUE!</v>
      </c>
      <c r="H284" s="27" t="e">
        <f aca="false">ROUND(СУММЕСЛИДА1НЕ1(O282:O292,"mWithZPM",D282:D292,0,H282:H292),0)</f>
        <v>#VALUE!</v>
      </c>
      <c r="I284" s="26" t="e">
        <f aca="false">IF(F284=0,0,ROUND(J284/F284,3))</f>
        <v>#VALUE!</v>
      </c>
      <c r="J284" s="27" t="e">
        <f aca="false">ROUND(СУММЕСЛИДА1НЕ1(O282:O292,"mWithZPM",D282:D292,0,J282:J292),0)</f>
        <v>#VALUE!</v>
      </c>
      <c r="K284" s="26" t="e">
        <f aca="false">IF(H284=0,0,ROUND(J284/H284,3))</f>
        <v>#VALUE!</v>
      </c>
      <c r="M284" s="1" t="s">
        <v>48</v>
      </c>
    </row>
    <row r="285" customFormat="false" ht="10.5" hidden="false" customHeight="true" outlineLevel="0" collapsed="false">
      <c r="A285" s="6" t="s">
        <v>197</v>
      </c>
      <c r="B285" s="28" t="e">
        <f aca="false">ПОЛУЧШИФР(Ресурсы!A88,1)</f>
        <v>#VALUE!</v>
      </c>
      <c r="C285" s="6" t="str">
        <f aca="false">Ресурсы!B88</f>
        <v>Краны на автомобильном ходу при работе на других видах строительства 10 т</v>
      </c>
      <c r="D285" s="29" t="s">
        <v>50</v>
      </c>
      <c r="E285" s="30" t="n">
        <v>2.63</v>
      </c>
      <c r="F285" s="30" t="e">
        <f aca="false">ОКРУГЛВСЕ(IF(E285="",0,E285)*IF(F282="",0,F282),11)</f>
        <v>#VALUE!</v>
      </c>
      <c r="G285" s="31" t="n">
        <f aca="false">Ресурсы!C88</f>
        <v>102.74</v>
      </c>
      <c r="H285" s="32" t="e">
        <f aca="false">ROUND(IF(F285="",0,F285)*IF(G285="",0,G285),0)</f>
        <v>#VALUE!</v>
      </c>
      <c r="I285" s="31" t="n">
        <f aca="false">Ресурсы!D88</f>
        <v>627.34</v>
      </c>
      <c r="J285" s="32" t="e">
        <f aca="false">ROUND(IF(F285="",0,F285)*IF(I285="",0,I285),0)</f>
        <v>#VALUE!</v>
      </c>
      <c r="K285" s="33" t="e">
        <f aca="false">IF(H285=0,0,ROUND(J285/H285,3))</f>
        <v>#VALUE!</v>
      </c>
      <c r="L285" s="1" t="s">
        <v>43</v>
      </c>
      <c r="M285" s="1" t="s">
        <v>51</v>
      </c>
    </row>
    <row r="286" customFormat="false" ht="21" hidden="false" customHeight="false" outlineLevel="0" collapsed="false">
      <c r="A286" s="6"/>
      <c r="B286" s="28"/>
      <c r="C286" s="6"/>
      <c r="D286" s="1" t="n">
        <f aca="false">Ресурсы!G88</f>
        <v>1</v>
      </c>
      <c r="E286" s="30"/>
      <c r="F286" s="30"/>
      <c r="G286" s="34" t="n">
        <f aca="false">Ресурсы!E88</f>
        <v>12.84</v>
      </c>
      <c r="H286" s="27" t="e">
        <f aca="false">ROUND(IF(F285="",0,F285)*IF(G286="",0,G286),0)</f>
        <v>#VALUE!</v>
      </c>
      <c r="I286" s="34" t="n">
        <f aca="false">Ресурсы!F88</f>
        <v>243.01</v>
      </c>
      <c r="J286" s="27" t="e">
        <f aca="false">ROUND(IF(F285="",0,F285)*IF(I286="",0,I286),0)</f>
        <v>#VALUE!</v>
      </c>
      <c r="K286" s="26" t="e">
        <f aca="false">IF(H286=0,0,ROUND(J286/H286,3))</f>
        <v>#VALUE!</v>
      </c>
      <c r="N286" s="1" t="s">
        <v>52</v>
      </c>
      <c r="O286" s="1" t="s">
        <v>53</v>
      </c>
    </row>
    <row r="287" customFormat="false" ht="10.5" hidden="false" customHeight="true" outlineLevel="0" collapsed="false">
      <c r="A287" s="6" t="s">
        <v>198</v>
      </c>
      <c r="B287" s="28" t="e">
        <f aca="false">ПОЛУЧШИФР(Ресурсы!A94,1)</f>
        <v>#VALUE!</v>
      </c>
      <c r="C287" s="6" t="str">
        <f aca="false">Ресурсы!B94</f>
        <v>Краны на гусеничном ходу при работе на других видах строительства до 16 т</v>
      </c>
      <c r="D287" s="29" t="s">
        <v>50</v>
      </c>
      <c r="E287" s="30" t="n">
        <v>14.9</v>
      </c>
      <c r="F287" s="30" t="e">
        <f aca="false">ОКРУГЛВСЕ(IF(E287="",0,E287)*IF(F282="",0,F282),11)</f>
        <v>#VALUE!</v>
      </c>
      <c r="G287" s="31" t="n">
        <f aca="false">Ресурсы!C94</f>
        <v>97.07</v>
      </c>
      <c r="H287" s="32" t="e">
        <f aca="false">ROUND(IF(F287="",0,F287)*IF(G287="",0,G287),0)</f>
        <v>#VALUE!</v>
      </c>
      <c r="I287" s="31" t="n">
        <f aca="false">Ресурсы!D94</f>
        <v>817.69</v>
      </c>
      <c r="J287" s="32" t="e">
        <f aca="false">ROUND(IF(F287="",0,F287)*IF(I287="",0,I287),0)</f>
        <v>#VALUE!</v>
      </c>
      <c r="K287" s="33" t="e">
        <f aca="false">IF(H287=0,0,ROUND(J287/H287,3))</f>
        <v>#VALUE!</v>
      </c>
      <c r="L287" s="1" t="s">
        <v>43</v>
      </c>
      <c r="M287" s="1" t="s">
        <v>51</v>
      </c>
    </row>
    <row r="288" customFormat="false" ht="21" hidden="false" customHeight="false" outlineLevel="0" collapsed="false">
      <c r="A288" s="6"/>
      <c r="B288" s="28"/>
      <c r="C288" s="6"/>
      <c r="D288" s="1" t="n">
        <f aca="false">Ресурсы!G94</f>
        <v>1</v>
      </c>
      <c r="E288" s="30"/>
      <c r="F288" s="30"/>
      <c r="G288" s="34" t="n">
        <f aca="false">Ресурсы!E94</f>
        <v>12.84</v>
      </c>
      <c r="H288" s="27" t="e">
        <f aca="false">ROUND(IF(F287="",0,F287)*IF(G288="",0,G288),0)</f>
        <v>#VALUE!</v>
      </c>
      <c r="I288" s="34" t="n">
        <f aca="false">Ресурсы!F94</f>
        <v>243.01</v>
      </c>
      <c r="J288" s="27" t="e">
        <f aca="false">ROUND(IF(F287="",0,F287)*IF(I288="",0,I288),0)</f>
        <v>#VALUE!</v>
      </c>
      <c r="K288" s="26" t="e">
        <f aca="false">IF(H288=0,0,ROUND(J288/H288,3))</f>
        <v>#VALUE!</v>
      </c>
      <c r="N288" s="1" t="s">
        <v>52</v>
      </c>
      <c r="O288" s="1" t="s">
        <v>53</v>
      </c>
    </row>
    <row r="289" customFormat="false" ht="10.5" hidden="false" customHeight="true" outlineLevel="0" collapsed="false">
      <c r="A289" s="6" t="s">
        <v>199</v>
      </c>
      <c r="B289" s="28" t="e">
        <f aca="false">ПОЛУЧШИФР(Ресурсы!A127,1)</f>
        <v>#VALUE!</v>
      </c>
      <c r="C289" s="6" t="str">
        <f aca="false">Ресурсы!B127</f>
        <v>Автомобили бортовые, грузоподъемность до 5 т</v>
      </c>
      <c r="D289" s="29" t="s">
        <v>50</v>
      </c>
      <c r="E289" s="30" t="n">
        <v>3.95</v>
      </c>
      <c r="F289" s="30" t="e">
        <f aca="false">ОКРУГЛВСЕ(IF(E289="",0,E289)*IF(F282="",0,F282),11)</f>
        <v>#VALUE!</v>
      </c>
      <c r="G289" s="31" t="n">
        <f aca="false">Ресурсы!C127</f>
        <v>88.02</v>
      </c>
      <c r="H289" s="32" t="e">
        <f aca="false">ROUND(IF(F289="",0,F289)*IF(G289="",0,G289),0)</f>
        <v>#VALUE!</v>
      </c>
      <c r="I289" s="31" t="n">
        <f aca="false">Ресурсы!D127</f>
        <v>814.45</v>
      </c>
      <c r="J289" s="32" t="e">
        <f aca="false">ROUND(IF(F289="",0,F289)*IF(I289="",0,I289),0)</f>
        <v>#VALUE!</v>
      </c>
      <c r="K289" s="33" t="e">
        <f aca="false">IF(H289=0,0,ROUND(J289/H289,3))</f>
        <v>#VALUE!</v>
      </c>
      <c r="L289" s="1" t="s">
        <v>43</v>
      </c>
      <c r="M289" s="1" t="s">
        <v>51</v>
      </c>
    </row>
    <row r="290" customFormat="false" ht="10.5" hidden="false" customHeight="false" outlineLevel="0" collapsed="false">
      <c r="A290" s="6"/>
      <c r="B290" s="28"/>
      <c r="C290" s="6"/>
      <c r="D290" s="1" t="n">
        <f aca="false">Ресурсы!G127</f>
        <v>1</v>
      </c>
      <c r="E290" s="30"/>
      <c r="F290" s="30"/>
      <c r="G290" s="34" t="n">
        <f aca="false">Ресурсы!E127</f>
        <v>10.68</v>
      </c>
      <c r="H290" s="27" t="e">
        <f aca="false">ROUND(IF(F289="",0,F289)*IF(G290="",0,G290),0)</f>
        <v>#VALUE!</v>
      </c>
      <c r="I290" s="34" t="n">
        <f aca="false">Ресурсы!F127</f>
        <v>202.19</v>
      </c>
      <c r="J290" s="27" t="e">
        <f aca="false">ROUND(IF(F289="",0,F289)*IF(I290="",0,I290),0)</f>
        <v>#VALUE!</v>
      </c>
      <c r="K290" s="26" t="e">
        <f aca="false">IF(H290=0,0,ROUND(J290/H290,3))</f>
        <v>#VALUE!</v>
      </c>
    </row>
    <row r="291" customFormat="false" ht="31.5" hidden="false" customHeight="false" outlineLevel="0" collapsed="false">
      <c r="A291" s="24" t="s">
        <v>200</v>
      </c>
      <c r="B291" s="25" t="e">
        <f aca="false">ПОЛУЧШИФР(Ресурсы!A67,1)</f>
        <v>#VALUE!</v>
      </c>
      <c r="C291" s="24" t="str">
        <f aca="false">Ресурсы!B67</f>
        <v>Бетон тяжелый, крупность заполнителя 10 мм, класс В12,5 (М150)</v>
      </c>
      <c r="D291" s="7" t="s">
        <v>88</v>
      </c>
      <c r="E291" s="1" t="n">
        <v>0.41</v>
      </c>
      <c r="F291" s="1" t="e">
        <f aca="false">ОКРУГЛВСЕ(IF(E291="",0,E291)*IF(F282="",0,F282),11)</f>
        <v>#VALUE!</v>
      </c>
      <c r="G291" s="34" t="n">
        <f aca="false">ROUND(Ресурсы!C67*Начисления!AV19,2)</f>
        <v>531.77</v>
      </c>
      <c r="H291" s="27" t="e">
        <f aca="false">ROUND(IF(F291="",0,F291)*IF(G291="",0,G291),0)</f>
        <v>#VALUE!</v>
      </c>
      <c r="I291" s="34" t="n">
        <f aca="false">ROUND(Ресурсы!D67*Начисления!AV19,2)</f>
        <v>3906.08</v>
      </c>
      <c r="J291" s="27" t="e">
        <f aca="false">ROUND(IF(F291="",0,F291)*IF(I291="",0,I291),0)</f>
        <v>#VALUE!</v>
      </c>
      <c r="K291" s="26" t="e">
        <f aca="false">IF(H291=0,0,ROUND(J291/H291,3))</f>
        <v>#VALUE!</v>
      </c>
      <c r="L291" s="1" t="s">
        <v>43</v>
      </c>
      <c r="M291" s="1" t="s">
        <v>61</v>
      </c>
    </row>
    <row r="292" customFormat="false" ht="21" hidden="false" customHeight="false" outlineLevel="0" collapsed="false">
      <c r="A292" s="24" t="s">
        <v>201</v>
      </c>
      <c r="B292" s="25" t="e">
        <f aca="false">ПОЛУЧШИФР(Ресурсы!A71,1)</f>
        <v>#VALUE!</v>
      </c>
      <c r="C292" s="24" t="str">
        <f aca="false">Ресурсы!B71</f>
        <v>Раствор готовый кладочный цементный марки 100</v>
      </c>
      <c r="D292" s="7" t="s">
        <v>88</v>
      </c>
      <c r="E292" s="1" t="n">
        <v>1.2</v>
      </c>
      <c r="F292" s="1" t="e">
        <f aca="false">ОКРУГЛВСЕ(IF(E292="",0,E292)*IF(F282="",0,F282),11)</f>
        <v>#VALUE!</v>
      </c>
      <c r="G292" s="34" t="n">
        <f aca="false">ROUND(Ресурсы!C71*Начисления!AV19,2)</f>
        <v>484.96</v>
      </c>
      <c r="H292" s="27" t="e">
        <f aca="false">ROUND(IF(F292="",0,F292)*IF(G292="",0,G292),0)</f>
        <v>#VALUE!</v>
      </c>
      <c r="I292" s="34" t="n">
        <f aca="false">ROUND(Ресурсы!D71*Начисления!AV19,2)</f>
        <v>3052.56</v>
      </c>
      <c r="J292" s="27" t="e">
        <f aca="false">ROUND(IF(F292="",0,F292)*IF(I292="",0,I292),0)</f>
        <v>#VALUE!</v>
      </c>
      <c r="K292" s="26" t="e">
        <f aca="false">IF(H292=0,0,ROUND(J292/H292,3))</f>
        <v>#VALUE!</v>
      </c>
      <c r="L292" s="1" t="s">
        <v>43</v>
      </c>
      <c r="M292" s="1" t="s">
        <v>61</v>
      </c>
    </row>
    <row r="293" customFormat="false" ht="10.5" hidden="true" customHeight="false" outlineLevel="0" collapsed="false">
      <c r="C293" s="35" t="s">
        <v>54</v>
      </c>
      <c r="H293" s="1" t="n">
        <v>152</v>
      </c>
      <c r="J293" s="1" t="n">
        <v>2870</v>
      </c>
    </row>
    <row r="294" customFormat="false" ht="10.5" hidden="true" customHeight="false" outlineLevel="0" collapsed="false">
      <c r="C294" s="35" t="s">
        <v>55</v>
      </c>
      <c r="H294" s="1" t="n">
        <v>722</v>
      </c>
      <c r="J294" s="1" t="n">
        <v>5968</v>
      </c>
    </row>
    <row r="295" customFormat="false" ht="10.5" hidden="true" customHeight="false" outlineLevel="0" collapsed="false">
      <c r="C295" s="35" t="s">
        <v>56</v>
      </c>
      <c r="H295" s="1" t="n">
        <v>79</v>
      </c>
      <c r="J295" s="1" t="n">
        <v>1491</v>
      </c>
    </row>
    <row r="296" customFormat="false" ht="10.5" hidden="true" customHeight="false" outlineLevel="0" collapsed="false">
      <c r="C296" s="35" t="s">
        <v>57</v>
      </c>
      <c r="H296" s="1" t="n">
        <v>280</v>
      </c>
      <c r="J296" s="1" t="n">
        <v>1843</v>
      </c>
    </row>
    <row r="297" customFormat="false" ht="21" hidden="true" customHeight="false" outlineLevel="0" collapsed="false">
      <c r="C297" s="35" t="s">
        <v>58</v>
      </c>
    </row>
    <row r="298" customFormat="false" ht="21" hidden="true" customHeight="false" outlineLevel="0" collapsed="false">
      <c r="C298" s="35" t="s">
        <v>59</v>
      </c>
      <c r="G298" s="36"/>
      <c r="I298" s="36"/>
      <c r="L298" s="1" t="s">
        <v>60</v>
      </c>
      <c r="M298" s="1" t="s">
        <v>61</v>
      </c>
    </row>
    <row r="299" customFormat="false" ht="10.5" hidden="true" customHeight="false" outlineLevel="0" collapsed="false">
      <c r="C299" s="35" t="s">
        <v>62</v>
      </c>
    </row>
    <row r="300" customFormat="false" ht="21" hidden="true" customHeight="false" outlineLevel="0" collapsed="false">
      <c r="C300" s="35" t="s">
        <v>63</v>
      </c>
    </row>
    <row r="301" customFormat="false" ht="21" hidden="true" customHeight="false" outlineLevel="0" collapsed="false">
      <c r="C301" s="35" t="s">
        <v>64</v>
      </c>
    </row>
    <row r="302" customFormat="false" ht="10.5" hidden="false" customHeight="false" outlineLevel="0" collapsed="false">
      <c r="C302" s="35" t="s">
        <v>65</v>
      </c>
      <c r="G302" s="1" t="n">
        <v>155</v>
      </c>
      <c r="H302" s="27" t="e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#VALUE!</v>
      </c>
      <c r="I302" s="1" t="n">
        <v>132</v>
      </c>
      <c r="J302" s="27" t="e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#VALUE!</v>
      </c>
      <c r="M302" s="24" t="s">
        <v>66</v>
      </c>
    </row>
    <row r="303" customFormat="false" ht="10.5" hidden="true" customHeight="false" outlineLevel="0" collapsed="false">
      <c r="C303" s="35" t="s">
        <v>67</v>
      </c>
      <c r="G303" s="1" t="n">
        <v>155</v>
      </c>
      <c r="H303" s="27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235</v>
      </c>
      <c r="I303" s="1" t="n">
        <v>132</v>
      </c>
      <c r="J303" s="27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3789</v>
      </c>
      <c r="M303" s="24" t="s">
        <v>68</v>
      </c>
    </row>
    <row r="304" customFormat="false" ht="10.5" hidden="true" customHeight="false" outlineLevel="0" collapsed="false">
      <c r="C304" s="35" t="s">
        <v>69</v>
      </c>
      <c r="G304" s="1" t="n">
        <v>155</v>
      </c>
      <c r="H304" s="27" t="n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>122</v>
      </c>
      <c r="I304" s="1" t="n">
        <v>132</v>
      </c>
      <c r="J304" s="27" t="n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>1968</v>
      </c>
      <c r="M304" s="24" t="s">
        <v>70</v>
      </c>
    </row>
    <row r="305" customFormat="false" ht="21" hidden="false" customHeight="false" outlineLevel="0" collapsed="false">
      <c r="C305" s="35" t="s">
        <v>71</v>
      </c>
      <c r="G305" s="1" t="n">
        <v>100</v>
      </c>
      <c r="H305" s="27" t="e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#VALUE!</v>
      </c>
      <c r="I305" s="1" t="n">
        <v>80</v>
      </c>
      <c r="J305" s="27" t="e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#VALUE!</v>
      </c>
      <c r="M305" s="24" t="s">
        <v>72</v>
      </c>
    </row>
    <row r="306" customFormat="false" ht="10.5" hidden="true" customHeight="false" outlineLevel="0" collapsed="false">
      <c r="C306" s="35" t="s">
        <v>73</v>
      </c>
      <c r="G306" s="1" t="n">
        <v>100</v>
      </c>
      <c r="H306" s="27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152</v>
      </c>
      <c r="I306" s="1" t="n">
        <v>80</v>
      </c>
      <c r="J306" s="27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2296</v>
      </c>
      <c r="M306" s="24" t="s">
        <v>74</v>
      </c>
    </row>
    <row r="307" customFormat="false" ht="10.5" hidden="true" customHeight="false" outlineLevel="0" collapsed="false">
      <c r="C307" s="35" t="s">
        <v>75</v>
      </c>
      <c r="G307" s="1" t="n">
        <v>100</v>
      </c>
      <c r="H307" s="27" t="n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>79</v>
      </c>
      <c r="I307" s="1" t="n">
        <v>80</v>
      </c>
      <c r="J307" s="27" t="n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>1193</v>
      </c>
      <c r="M307" s="24" t="s">
        <v>76</v>
      </c>
    </row>
    <row r="308" customFormat="false" ht="10.5" hidden="false" customHeight="false" outlineLevel="0" collapsed="false">
      <c r="C308" s="35" t="s">
        <v>77</v>
      </c>
      <c r="H308" s="27" t="e">
        <f aca="false">ROUND(IF(H282="",0,H282)+IF(H302="",0,H302)+IF(H305="",0,H305),0)</f>
        <v>#VALUE!</v>
      </c>
      <c r="J308" s="27" t="e">
        <f aca="false">ROUND(IF(J282="",0,J282)+IF(J302="",0,J302)+IF(J305="",0,J305),0)</f>
        <v>#VALUE!</v>
      </c>
    </row>
    <row r="309" customFormat="false" ht="52.5" hidden="false" customHeight="false" outlineLevel="0" collapsed="false">
      <c r="A309" s="37" t="s">
        <v>202</v>
      </c>
      <c r="B309" s="37" t="s">
        <v>203</v>
      </c>
      <c r="C309" s="37" t="s">
        <v>204</v>
      </c>
      <c r="D309" s="38" t="s">
        <v>194</v>
      </c>
      <c r="E309" s="39"/>
      <c r="F309" s="40" t="n">
        <v>0.14</v>
      </c>
      <c r="G309" s="41" t="e">
        <f aca="false">ROUND(СУММПРОИЗВЕСЛИ(1,L309:L319,"s",E309:E319,G309:G319,0),2)+SUMIF(L309:L335,"=NenormMatOtZPR",G309:G335)</f>
        <v>#VALUE!</v>
      </c>
      <c r="H309" s="42" t="e">
        <f aca="false">ROUND(СУММПРОИЗВЕСЛИ(F309,L309:L319,"s",E309:E319,G309:G319,0),0)+SUMIF(L309:L335,"=NenormMatOtZPR",H309:H335)</f>
        <v>#VALUE!</v>
      </c>
      <c r="I309" s="41" t="e">
        <f aca="false">ROUND(СУММПРОИЗВЕСЛИ(1,L309:L319,"s",E309:E319,I309:I319,0),2)+SUMIF(L309:L335,"=NenormMatOtZPR",I309:I335)</f>
        <v>#VALUE!</v>
      </c>
      <c r="J309" s="41" t="e">
        <f aca="false">ROUND(СУММПРОИЗВЕСЛИ(F309,L309:L319,"s",E309:E319,I309:I319,0),0)+SUMIF(L309:L335,"=NenormMatOtZPR",J309:J335)</f>
        <v>#VALUE!</v>
      </c>
      <c r="K309" s="43" t="e">
        <f aca="false">IF(H309=0,0,ROUND(J309/H309,3))</f>
        <v>#VALUE!</v>
      </c>
      <c r="L309" s="1" t="s">
        <v>39</v>
      </c>
    </row>
    <row r="310" customFormat="false" ht="21" hidden="false" customHeight="false" outlineLevel="0" collapsed="false">
      <c r="A310" s="24" t="s">
        <v>205</v>
      </c>
      <c r="B310" s="25" t="e">
        <f aca="false">ПОЛУЧШИФР(Ресурсы!A12,1)</f>
        <v>#VALUE!</v>
      </c>
      <c r="C310" s="24" t="str">
        <f aca="false">Ресурсы!B12</f>
        <v>Рабочий строитель среднего разряда 3,2</v>
      </c>
      <c r="D310" s="7" t="s">
        <v>42</v>
      </c>
      <c r="E310" s="1" t="n">
        <v>74.15</v>
      </c>
      <c r="F310" s="1" t="e">
        <f aca="false">ОКРУГЛВСЕ(IF(E310="",0,E310)*IF(F309="",0,F309),11)</f>
        <v>#VALUE!</v>
      </c>
      <c r="G310" s="26" t="n">
        <f aca="false">Ресурсы!C12</f>
        <v>8.2</v>
      </c>
      <c r="H310" s="27" t="e">
        <f aca="false">ROUND(IF(F310="",0,F310)*IF(G310="",0,G310),0)</f>
        <v>#VALUE!</v>
      </c>
      <c r="I310" s="26" t="n">
        <f aca="false">Ресурсы!D12</f>
        <v>155.19</v>
      </c>
      <c r="J310" s="27" t="e">
        <f aca="false">ROUND(IF(F310="",0,F310)*IF(I310="",0,I310),0)</f>
        <v>#VALUE!</v>
      </c>
      <c r="K310" s="26" t="e">
        <f aca="false">IF(H310=0,0,ROUND(J310/H310,3))</f>
        <v>#VALUE!</v>
      </c>
      <c r="L310" s="1" t="s">
        <v>43</v>
      </c>
      <c r="M310" s="1" t="s">
        <v>44</v>
      </c>
    </row>
    <row r="311" customFormat="false" ht="10.5" hidden="false" customHeight="false" outlineLevel="0" collapsed="false">
      <c r="A311" s="24" t="s">
        <v>206</v>
      </c>
      <c r="B311" s="24" t="s">
        <v>46</v>
      </c>
      <c r="C311" s="24" t="s">
        <v>47</v>
      </c>
      <c r="D311" s="7" t="s">
        <v>42</v>
      </c>
      <c r="E311" s="1" t="e">
        <f aca="false">ОКРУГЛВСЕ(СУММПРОИЗВЕСЛИ(1,N309:N319,"mWithZTM",D309:D319,E309:E319,-1)+СУММКОЭФПРОЦЕНТЕСЛИ(1,1,N309:N319,"mWithZTM_Proch",E309:E319,-1),11)</f>
        <v>#VALUE!</v>
      </c>
      <c r="F311" s="1" t="e">
        <f aca="false">ОКРУГЛВСЕ(СУММПРОИЗВЕСЛИ(1,N309:N319,"mWithZTM",D309:D319,F309:F319,-1)+СУММКОЭФПРОЦЕНТЕСЛИ(1,1,N309:N319,"mWithZTM_Proch",F309:F319,-1),11)</f>
        <v>#VALUE!</v>
      </c>
      <c r="G311" s="26" t="e">
        <f aca="false">IF(F311=0,0,ROUND(H311/F311,3))</f>
        <v>#VALUE!</v>
      </c>
      <c r="H311" s="27" t="e">
        <f aca="false">ROUND(СУММЕСЛИДА1НЕ1(O309:O319,"mWithZPM",D309:D319,0,H309:H319),0)</f>
        <v>#VALUE!</v>
      </c>
      <c r="I311" s="26" t="e">
        <f aca="false">IF(F311=0,0,ROUND(J311/F311,3))</f>
        <v>#VALUE!</v>
      </c>
      <c r="J311" s="27" t="e">
        <f aca="false">ROUND(СУММЕСЛИДА1НЕ1(O309:O319,"mWithZPM",D309:D319,0,J309:J319),0)</f>
        <v>#VALUE!</v>
      </c>
      <c r="K311" s="26" t="e">
        <f aca="false">IF(H311=0,0,ROUND(J311/H311,3))</f>
        <v>#VALUE!</v>
      </c>
      <c r="M311" s="1" t="s">
        <v>48</v>
      </c>
    </row>
    <row r="312" customFormat="false" ht="10.5" hidden="false" customHeight="true" outlineLevel="0" collapsed="false">
      <c r="A312" s="6" t="s">
        <v>207</v>
      </c>
      <c r="B312" s="28" t="e">
        <f aca="false">ПОЛУЧШИФР(Ресурсы!A88,1)</f>
        <v>#VALUE!</v>
      </c>
      <c r="C312" s="6" t="str">
        <f aca="false">Ресурсы!B88</f>
        <v>Краны на автомобильном ходу при работе на других видах строительства 10 т</v>
      </c>
      <c r="D312" s="29" t="s">
        <v>50</v>
      </c>
      <c r="E312" s="30" t="n">
        <v>3.92</v>
      </c>
      <c r="F312" s="30" t="e">
        <f aca="false">ОКРУГЛВСЕ(IF(E312="",0,E312)*IF(F309="",0,F309),11)</f>
        <v>#VALUE!</v>
      </c>
      <c r="G312" s="31" t="n">
        <f aca="false">Ресурсы!C88</f>
        <v>102.74</v>
      </c>
      <c r="H312" s="32" t="e">
        <f aca="false">ROUND(IF(F312="",0,F312)*IF(G312="",0,G312),0)</f>
        <v>#VALUE!</v>
      </c>
      <c r="I312" s="31" t="n">
        <f aca="false">Ресурсы!D88</f>
        <v>627.34</v>
      </c>
      <c r="J312" s="32" t="e">
        <f aca="false">ROUND(IF(F312="",0,F312)*IF(I312="",0,I312),0)</f>
        <v>#VALUE!</v>
      </c>
      <c r="K312" s="33" t="e">
        <f aca="false">IF(H312=0,0,ROUND(J312/H312,3))</f>
        <v>#VALUE!</v>
      </c>
      <c r="L312" s="1" t="s">
        <v>43</v>
      </c>
      <c r="M312" s="1" t="s">
        <v>51</v>
      </c>
    </row>
    <row r="313" customFormat="false" ht="21" hidden="false" customHeight="false" outlineLevel="0" collapsed="false">
      <c r="A313" s="6"/>
      <c r="B313" s="28"/>
      <c r="C313" s="6"/>
      <c r="D313" s="1" t="n">
        <f aca="false">Ресурсы!G88</f>
        <v>1</v>
      </c>
      <c r="E313" s="30"/>
      <c r="F313" s="30"/>
      <c r="G313" s="34" t="n">
        <f aca="false">Ресурсы!E88</f>
        <v>12.84</v>
      </c>
      <c r="H313" s="27" t="e">
        <f aca="false">ROUND(IF(F312="",0,F312)*IF(G313="",0,G313),0)</f>
        <v>#VALUE!</v>
      </c>
      <c r="I313" s="34" t="n">
        <f aca="false">Ресурсы!F88</f>
        <v>243.01</v>
      </c>
      <c r="J313" s="27" t="e">
        <f aca="false">ROUND(IF(F312="",0,F312)*IF(I313="",0,I313),0)</f>
        <v>#VALUE!</v>
      </c>
      <c r="K313" s="26" t="e">
        <f aca="false">IF(H313=0,0,ROUND(J313/H313,3))</f>
        <v>#VALUE!</v>
      </c>
      <c r="N313" s="1" t="s">
        <v>52</v>
      </c>
      <c r="O313" s="1" t="s">
        <v>53</v>
      </c>
    </row>
    <row r="314" customFormat="false" ht="10.5" hidden="false" customHeight="true" outlineLevel="0" collapsed="false">
      <c r="A314" s="6" t="s">
        <v>208</v>
      </c>
      <c r="B314" s="28" t="e">
        <f aca="false">ПОЛУЧШИФР(Ресурсы!A94,1)</f>
        <v>#VALUE!</v>
      </c>
      <c r="C314" s="6" t="str">
        <f aca="false">Ресурсы!B94</f>
        <v>Краны на гусеничном ходу при работе на других видах строительства до 16 т</v>
      </c>
      <c r="D314" s="29" t="s">
        <v>50</v>
      </c>
      <c r="E314" s="30" t="n">
        <v>20.38</v>
      </c>
      <c r="F314" s="30" t="e">
        <f aca="false">ОКРУГЛВСЕ(IF(E314="",0,E314)*IF(F309="",0,F309),11)</f>
        <v>#VALUE!</v>
      </c>
      <c r="G314" s="31" t="n">
        <f aca="false">Ресурсы!C94</f>
        <v>97.07</v>
      </c>
      <c r="H314" s="32" t="e">
        <f aca="false">ROUND(IF(F314="",0,F314)*IF(G314="",0,G314),0)</f>
        <v>#VALUE!</v>
      </c>
      <c r="I314" s="31" t="n">
        <f aca="false">Ресурсы!D94</f>
        <v>817.69</v>
      </c>
      <c r="J314" s="32" t="e">
        <f aca="false">ROUND(IF(F314="",0,F314)*IF(I314="",0,I314),0)</f>
        <v>#VALUE!</v>
      </c>
      <c r="K314" s="33" t="e">
        <f aca="false">IF(H314=0,0,ROUND(J314/H314,3))</f>
        <v>#VALUE!</v>
      </c>
      <c r="L314" s="1" t="s">
        <v>43</v>
      </c>
      <c r="M314" s="1" t="s">
        <v>51</v>
      </c>
    </row>
    <row r="315" customFormat="false" ht="21" hidden="false" customHeight="false" outlineLevel="0" collapsed="false">
      <c r="A315" s="6"/>
      <c r="B315" s="28"/>
      <c r="C315" s="6"/>
      <c r="D315" s="1" t="n">
        <f aca="false">Ресурсы!G94</f>
        <v>1</v>
      </c>
      <c r="E315" s="30"/>
      <c r="F315" s="30"/>
      <c r="G315" s="34" t="n">
        <f aca="false">Ресурсы!E94</f>
        <v>12.84</v>
      </c>
      <c r="H315" s="27" t="e">
        <f aca="false">ROUND(IF(F314="",0,F314)*IF(G315="",0,G315),0)</f>
        <v>#VALUE!</v>
      </c>
      <c r="I315" s="34" t="n">
        <f aca="false">Ресурсы!F94</f>
        <v>243.01</v>
      </c>
      <c r="J315" s="27" t="e">
        <f aca="false">ROUND(IF(F314="",0,F314)*IF(I315="",0,I315),0)</f>
        <v>#VALUE!</v>
      </c>
      <c r="K315" s="26" t="e">
        <f aca="false">IF(H315=0,0,ROUND(J315/H315,3))</f>
        <v>#VALUE!</v>
      </c>
      <c r="N315" s="1" t="s">
        <v>52</v>
      </c>
      <c r="O315" s="1" t="s">
        <v>53</v>
      </c>
    </row>
    <row r="316" customFormat="false" ht="10.5" hidden="false" customHeight="true" outlineLevel="0" collapsed="false">
      <c r="A316" s="6" t="s">
        <v>209</v>
      </c>
      <c r="B316" s="28" t="e">
        <f aca="false">ПОЛУЧШИФР(Ресурсы!A127,1)</f>
        <v>#VALUE!</v>
      </c>
      <c r="C316" s="6" t="str">
        <f aca="false">Ресурсы!B127</f>
        <v>Автомобили бортовые, грузоподъемность до 5 т</v>
      </c>
      <c r="D316" s="29" t="s">
        <v>50</v>
      </c>
      <c r="E316" s="30" t="n">
        <v>5.89</v>
      </c>
      <c r="F316" s="30" t="e">
        <f aca="false">ОКРУГЛВСЕ(IF(E316="",0,E316)*IF(F309="",0,F309),11)</f>
        <v>#VALUE!</v>
      </c>
      <c r="G316" s="31" t="n">
        <f aca="false">Ресурсы!C127</f>
        <v>88.02</v>
      </c>
      <c r="H316" s="32" t="e">
        <f aca="false">ROUND(IF(F316="",0,F316)*IF(G316="",0,G316),0)</f>
        <v>#VALUE!</v>
      </c>
      <c r="I316" s="31" t="n">
        <f aca="false">Ресурсы!D127</f>
        <v>814.45</v>
      </c>
      <c r="J316" s="32" t="e">
        <f aca="false">ROUND(IF(F316="",0,F316)*IF(I316="",0,I316),0)</f>
        <v>#VALUE!</v>
      </c>
      <c r="K316" s="33" t="e">
        <f aca="false">IF(H316=0,0,ROUND(J316/H316,3))</f>
        <v>#VALUE!</v>
      </c>
      <c r="L316" s="1" t="s">
        <v>43</v>
      </c>
      <c r="M316" s="1" t="s">
        <v>51</v>
      </c>
    </row>
    <row r="317" customFormat="false" ht="10.5" hidden="false" customHeight="false" outlineLevel="0" collapsed="false">
      <c r="A317" s="6"/>
      <c r="B317" s="28"/>
      <c r="C317" s="6"/>
      <c r="D317" s="1" t="n">
        <f aca="false">Ресурсы!G127</f>
        <v>1</v>
      </c>
      <c r="E317" s="30"/>
      <c r="F317" s="30"/>
      <c r="G317" s="34" t="n">
        <f aca="false">Ресурсы!E127</f>
        <v>10.68</v>
      </c>
      <c r="H317" s="27" t="e">
        <f aca="false">ROUND(IF(F316="",0,F316)*IF(G317="",0,G317),0)</f>
        <v>#VALUE!</v>
      </c>
      <c r="I317" s="34" t="n">
        <f aca="false">Ресурсы!F127</f>
        <v>202.19</v>
      </c>
      <c r="J317" s="27" t="e">
        <f aca="false">ROUND(IF(F316="",0,F316)*IF(I317="",0,I317),0)</f>
        <v>#VALUE!</v>
      </c>
      <c r="K317" s="26" t="e">
        <f aca="false">IF(H317=0,0,ROUND(J317/H317,3))</f>
        <v>#VALUE!</v>
      </c>
    </row>
    <row r="318" customFormat="false" ht="31.5" hidden="false" customHeight="false" outlineLevel="0" collapsed="false">
      <c r="A318" s="24" t="s">
        <v>210</v>
      </c>
      <c r="B318" s="25" t="e">
        <f aca="false">ПОЛУЧШИФР(Ресурсы!A67,1)</f>
        <v>#VALUE!</v>
      </c>
      <c r="C318" s="24" t="str">
        <f aca="false">Ресурсы!B67</f>
        <v>Бетон тяжелый, крупность заполнителя 10 мм, класс В12,5 (М150)</v>
      </c>
      <c r="D318" s="7" t="s">
        <v>88</v>
      </c>
      <c r="E318" s="1" t="n">
        <v>0.71</v>
      </c>
      <c r="F318" s="1" t="e">
        <f aca="false">ОКРУГЛВСЕ(IF(E318="",0,E318)*IF(F309="",0,F309),11)</f>
        <v>#VALUE!</v>
      </c>
      <c r="G318" s="34" t="n">
        <f aca="false">ROUND(Ресурсы!C67*Начисления!AV20,2)</f>
        <v>531.77</v>
      </c>
      <c r="H318" s="27" t="e">
        <f aca="false">ROUND(IF(F318="",0,F318)*IF(G318="",0,G318),0)</f>
        <v>#VALUE!</v>
      </c>
      <c r="I318" s="34" t="n">
        <f aca="false">ROUND(Ресурсы!D67*Начисления!AV20,2)</f>
        <v>3906.08</v>
      </c>
      <c r="J318" s="27" t="e">
        <f aca="false">ROUND(IF(F318="",0,F318)*IF(I318="",0,I318),0)</f>
        <v>#VALUE!</v>
      </c>
      <c r="K318" s="26" t="e">
        <f aca="false">IF(H318=0,0,ROUND(J318/H318,3))</f>
        <v>#VALUE!</v>
      </c>
      <c r="L318" s="1" t="s">
        <v>43</v>
      </c>
      <c r="M318" s="1" t="s">
        <v>61</v>
      </c>
    </row>
    <row r="319" customFormat="false" ht="21" hidden="false" customHeight="false" outlineLevel="0" collapsed="false">
      <c r="A319" s="24" t="s">
        <v>211</v>
      </c>
      <c r="B319" s="25" t="e">
        <f aca="false">ПОЛУЧШИФР(Ресурсы!A71,1)</f>
        <v>#VALUE!</v>
      </c>
      <c r="C319" s="24" t="str">
        <f aca="false">Ресурсы!B71</f>
        <v>Раствор готовый кладочный цементный марки 100</v>
      </c>
      <c r="D319" s="7" t="s">
        <v>88</v>
      </c>
      <c r="E319" s="1" t="n">
        <v>1.65</v>
      </c>
      <c r="F319" s="1" t="e">
        <f aca="false">ОКРУГЛВСЕ(IF(E319="",0,E319)*IF(F309="",0,F309),11)</f>
        <v>#VALUE!</v>
      </c>
      <c r="G319" s="34" t="n">
        <f aca="false">ROUND(Ресурсы!C71*Начисления!AV20,2)</f>
        <v>484.96</v>
      </c>
      <c r="H319" s="27" t="e">
        <f aca="false">ROUND(IF(F319="",0,F319)*IF(G319="",0,G319),0)</f>
        <v>#VALUE!</v>
      </c>
      <c r="I319" s="34" t="n">
        <f aca="false">ROUND(Ресурсы!D71*Начисления!AV20,2)</f>
        <v>3052.56</v>
      </c>
      <c r="J319" s="27" t="e">
        <f aca="false">ROUND(IF(F319="",0,F319)*IF(I319="",0,I319),0)</f>
        <v>#VALUE!</v>
      </c>
      <c r="K319" s="26" t="e">
        <f aca="false">IF(H319=0,0,ROUND(J319/H319,3))</f>
        <v>#VALUE!</v>
      </c>
      <c r="L319" s="1" t="s">
        <v>43</v>
      </c>
      <c r="M319" s="1" t="s">
        <v>61</v>
      </c>
    </row>
    <row r="320" customFormat="false" ht="10.5" hidden="true" customHeight="false" outlineLevel="0" collapsed="false">
      <c r="C320" s="35" t="s">
        <v>54</v>
      </c>
      <c r="H320" s="1" t="n">
        <v>85</v>
      </c>
      <c r="J320" s="1" t="n">
        <v>1611</v>
      </c>
    </row>
    <row r="321" customFormat="false" ht="10.5" hidden="true" customHeight="false" outlineLevel="0" collapsed="false">
      <c r="C321" s="35" t="s">
        <v>55</v>
      </c>
      <c r="H321" s="1" t="n">
        <v>406</v>
      </c>
      <c r="J321" s="1" t="n">
        <v>3349</v>
      </c>
    </row>
    <row r="322" customFormat="false" ht="10.5" hidden="true" customHeight="false" outlineLevel="0" collapsed="false">
      <c r="C322" s="35" t="s">
        <v>56</v>
      </c>
      <c r="H322" s="1" t="n">
        <v>44</v>
      </c>
      <c r="J322" s="1" t="n">
        <v>827</v>
      </c>
    </row>
    <row r="323" customFormat="false" ht="10.5" hidden="true" customHeight="false" outlineLevel="0" collapsed="false">
      <c r="C323" s="35" t="s">
        <v>57</v>
      </c>
      <c r="H323" s="1" t="n">
        <v>165</v>
      </c>
      <c r="J323" s="1" t="n">
        <v>1093</v>
      </c>
    </row>
    <row r="324" customFormat="false" ht="21" hidden="true" customHeight="false" outlineLevel="0" collapsed="false">
      <c r="C324" s="35" t="s">
        <v>58</v>
      </c>
    </row>
    <row r="325" customFormat="false" ht="21" hidden="true" customHeight="false" outlineLevel="0" collapsed="false">
      <c r="C325" s="35" t="s">
        <v>59</v>
      </c>
      <c r="G325" s="36"/>
      <c r="I325" s="36"/>
      <c r="L325" s="1" t="s">
        <v>60</v>
      </c>
      <c r="M325" s="1" t="s">
        <v>61</v>
      </c>
    </row>
    <row r="326" customFormat="false" ht="10.5" hidden="true" customHeight="false" outlineLevel="0" collapsed="false">
      <c r="C326" s="35" t="s">
        <v>62</v>
      </c>
    </row>
    <row r="327" customFormat="false" ht="21" hidden="true" customHeight="false" outlineLevel="0" collapsed="false">
      <c r="C327" s="35" t="s">
        <v>63</v>
      </c>
    </row>
    <row r="328" customFormat="false" ht="21" hidden="true" customHeight="false" outlineLevel="0" collapsed="false">
      <c r="C328" s="35" t="s">
        <v>64</v>
      </c>
    </row>
    <row r="329" customFormat="false" ht="10.5" hidden="false" customHeight="false" outlineLevel="0" collapsed="false">
      <c r="C329" s="35" t="s">
        <v>65</v>
      </c>
      <c r="G329" s="1" t="n">
        <v>155</v>
      </c>
      <c r="H329" s="27" t="e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#VALUE!</v>
      </c>
      <c r="I329" s="1" t="n">
        <v>132</v>
      </c>
      <c r="J329" s="27" t="e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>#VALUE!</v>
      </c>
      <c r="M329" s="24" t="s">
        <v>66</v>
      </c>
    </row>
    <row r="330" customFormat="false" ht="10.5" hidden="true" customHeight="false" outlineLevel="0" collapsed="false">
      <c r="C330" s="35" t="s">
        <v>67</v>
      </c>
      <c r="G330" s="1" t="n">
        <v>155</v>
      </c>
      <c r="H330" s="27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132</v>
      </c>
      <c r="I330" s="1" t="n">
        <v>132</v>
      </c>
      <c r="J330" s="27" t="n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>2127</v>
      </c>
      <c r="M330" s="24" t="s">
        <v>68</v>
      </c>
    </row>
    <row r="331" customFormat="false" ht="10.5" hidden="true" customHeight="false" outlineLevel="0" collapsed="false">
      <c r="C331" s="35" t="s">
        <v>69</v>
      </c>
      <c r="G331" s="1" t="n">
        <v>155</v>
      </c>
      <c r="H331" s="27" t="n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>68</v>
      </c>
      <c r="I331" s="1" t="n">
        <v>132</v>
      </c>
      <c r="J331" s="27" t="n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>1091</v>
      </c>
      <c r="M331" s="24" t="s">
        <v>70</v>
      </c>
    </row>
    <row r="332" customFormat="false" ht="21" hidden="false" customHeight="false" outlineLevel="0" collapsed="false">
      <c r="C332" s="35" t="s">
        <v>71</v>
      </c>
      <c r="G332" s="1" t="n">
        <v>100</v>
      </c>
      <c r="H332" s="27" t="e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#VALUE!</v>
      </c>
      <c r="I332" s="1" t="n">
        <v>80</v>
      </c>
      <c r="J332" s="27" t="e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>#VALUE!</v>
      </c>
      <c r="M332" s="24" t="s">
        <v>72</v>
      </c>
    </row>
    <row r="333" customFormat="false" ht="10.5" hidden="true" customHeight="false" outlineLevel="0" collapsed="false">
      <c r="C333" s="35" t="s">
        <v>73</v>
      </c>
      <c r="G333" s="1" t="n">
        <v>100</v>
      </c>
      <c r="H333" s="27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85</v>
      </c>
      <c r="I333" s="1" t="n">
        <v>80</v>
      </c>
      <c r="J333" s="27" t="n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>1289</v>
      </c>
      <c r="M333" s="24" t="s">
        <v>74</v>
      </c>
    </row>
    <row r="334" customFormat="false" ht="10.5" hidden="true" customHeight="false" outlineLevel="0" collapsed="false">
      <c r="C334" s="35" t="s">
        <v>75</v>
      </c>
      <c r="G334" s="1" t="n">
        <v>100</v>
      </c>
      <c r="H334" s="27" t="n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>44</v>
      </c>
      <c r="I334" s="1" t="n">
        <v>80</v>
      </c>
      <c r="J334" s="27" t="n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>661</v>
      </c>
      <c r="M334" s="24" t="s">
        <v>76</v>
      </c>
    </row>
    <row r="335" customFormat="false" ht="10.5" hidden="false" customHeight="false" outlineLevel="0" collapsed="false">
      <c r="C335" s="35" t="s">
        <v>77</v>
      </c>
      <c r="H335" s="27" t="e">
        <f aca="false">ROUND(IF(H309="",0,H309)+IF(H329="",0,H329)+IF(H332="",0,H332),0)</f>
        <v>#VALUE!</v>
      </c>
      <c r="J335" s="27" t="e">
        <f aca="false">ROUND(IF(J309="",0,J309)+IF(J329="",0,J329)+IF(J332="",0,J332),0)</f>
        <v>#VALUE!</v>
      </c>
    </row>
    <row r="336" customFormat="false" ht="52.5" hidden="false" customHeight="false" outlineLevel="0" collapsed="false">
      <c r="A336" s="37" t="s">
        <v>212</v>
      </c>
      <c r="B336" s="37" t="s">
        <v>213</v>
      </c>
      <c r="C336" s="37" t="s">
        <v>214</v>
      </c>
      <c r="D336" s="38" t="s">
        <v>194</v>
      </c>
      <c r="E336" s="39"/>
      <c r="F336" s="40" t="n">
        <v>0.81</v>
      </c>
      <c r="G336" s="41" t="e">
        <f aca="false">ROUND(СУММПРОИЗВЕСЛИ(1,L336:L346,"s",E336:E346,G336:G346,0),2)+SUMIF(L336:L362,"=NenormMatOtZPR",G336:G362)</f>
        <v>#VALUE!</v>
      </c>
      <c r="H336" s="42" t="e">
        <f aca="false">ROUND(СУММПРОИЗВЕСЛИ(F336,L336:L346,"s",E336:E346,G336:G346,0),0)+SUMIF(L336:L362,"=NenormMatOtZPR",H336:H362)</f>
        <v>#VALUE!</v>
      </c>
      <c r="I336" s="41" t="e">
        <f aca="false">ROUND(СУММПРОИЗВЕСЛИ(1,L336:L346,"s",E336:E346,I336:I346,0),2)+SUMIF(L336:L362,"=NenormMatOtZPR",I336:I362)</f>
        <v>#VALUE!</v>
      </c>
      <c r="J336" s="41" t="e">
        <f aca="false">ROUND(СУММПРОИЗВЕСЛИ(F336,L336:L346,"s",E336:E346,I336:I346,0),0)+SUMIF(L336:L362,"=NenormMatOtZPR",J336:J362)</f>
        <v>#VALUE!</v>
      </c>
      <c r="K336" s="43" t="e">
        <f aca="false">IF(H336=0,0,ROUND(J336/H336,3))</f>
        <v>#VALUE!</v>
      </c>
      <c r="L336" s="1" t="s">
        <v>39</v>
      </c>
    </row>
    <row r="337" customFormat="false" ht="21" hidden="false" customHeight="false" outlineLevel="0" collapsed="false">
      <c r="A337" s="24" t="s">
        <v>215</v>
      </c>
      <c r="B337" s="25" t="e">
        <f aca="false">ПОЛУЧШИФР(Ресурсы!A13,1)</f>
        <v>#VALUE!</v>
      </c>
      <c r="C337" s="24" t="str">
        <f aca="false">Ресурсы!B13</f>
        <v>Рабочий строитель среднего разряда 3,4</v>
      </c>
      <c r="D337" s="7" t="s">
        <v>42</v>
      </c>
      <c r="E337" s="1" t="n">
        <v>104.01</v>
      </c>
      <c r="F337" s="1" t="e">
        <f aca="false">ОКРУГЛВСЕ(IF(E337="",0,E337)*IF(F336="",0,F336),11)</f>
        <v>#VALUE!</v>
      </c>
      <c r="G337" s="26" t="n">
        <f aca="false">Ресурсы!C13</f>
        <v>8.4</v>
      </c>
      <c r="H337" s="27" t="e">
        <f aca="false">ROUND(IF(F337="",0,F337)*IF(G337="",0,G337),0)</f>
        <v>#VALUE!</v>
      </c>
      <c r="I337" s="26" t="n">
        <f aca="false">Ресурсы!D13</f>
        <v>159.14</v>
      </c>
      <c r="J337" s="27" t="e">
        <f aca="false">ROUND(IF(F337="",0,F337)*IF(I337="",0,I337),0)</f>
        <v>#VALUE!</v>
      </c>
      <c r="K337" s="26" t="e">
        <f aca="false">IF(H337=0,0,ROUND(J337/H337,3))</f>
        <v>#VALUE!</v>
      </c>
      <c r="L337" s="1" t="s">
        <v>43</v>
      </c>
      <c r="M337" s="1" t="s">
        <v>44</v>
      </c>
    </row>
    <row r="338" customFormat="false" ht="10.5" hidden="false" customHeight="false" outlineLevel="0" collapsed="false">
      <c r="A338" s="24" t="s">
        <v>216</v>
      </c>
      <c r="B338" s="24" t="s">
        <v>46</v>
      </c>
      <c r="C338" s="24" t="s">
        <v>47</v>
      </c>
      <c r="D338" s="7" t="s">
        <v>42</v>
      </c>
      <c r="E338" s="1" t="e">
        <f aca="false">ОКРУГЛВСЕ(СУММПРОИЗВЕСЛИ(1,N336:N346,"mWithZTM",D336:D346,E336:E346,-1)+СУММКОЭФПРОЦЕНТЕСЛИ(1,1,N336:N346,"mWithZTM_Proch",E336:E346,-1),11)</f>
        <v>#VALUE!</v>
      </c>
      <c r="F338" s="1" t="e">
        <f aca="false">ОКРУГЛВСЕ(СУММПРОИЗВЕСЛИ(1,N336:N346,"mWithZTM",D336:D346,F336:F346,-1)+СУММКОЭФПРОЦЕНТЕСЛИ(1,1,N336:N346,"mWithZTM_Proch",F336:F346,-1),11)</f>
        <v>#VALUE!</v>
      </c>
      <c r="G338" s="26" t="e">
        <f aca="false">IF(F338=0,0,ROUND(H338/F338,3))</f>
        <v>#VALUE!</v>
      </c>
      <c r="H338" s="27" t="e">
        <f aca="false">ROUND(СУММЕСЛИДА1НЕ1(O336:O346,"mWithZPM",D336:D346,0,H336:H346),0)</f>
        <v>#VALUE!</v>
      </c>
      <c r="I338" s="26" t="e">
        <f aca="false">IF(F338=0,0,ROUND(J338/F338,3))</f>
        <v>#VALUE!</v>
      </c>
      <c r="J338" s="27" t="e">
        <f aca="false">ROUND(СУММЕСЛИДА1НЕ1(O336:O346,"mWithZPM",D336:D346,0,J336:J346),0)</f>
        <v>#VALUE!</v>
      </c>
      <c r="K338" s="26" t="e">
        <f aca="false">IF(H338=0,0,ROUND(J338/H338,3))</f>
        <v>#VALUE!</v>
      </c>
      <c r="M338" s="1" t="s">
        <v>48</v>
      </c>
    </row>
    <row r="339" customFormat="false" ht="10.5" hidden="false" customHeight="true" outlineLevel="0" collapsed="false">
      <c r="A339" s="6" t="s">
        <v>217</v>
      </c>
      <c r="B339" s="28" t="e">
        <f aca="false">ПОЛУЧШИФР(Ресурсы!A88,1)</f>
        <v>#VALUE!</v>
      </c>
      <c r="C339" s="6" t="str">
        <f aca="false">Ресурсы!B88</f>
        <v>Краны на автомобильном ходу при работе на других видах строительства 10 т</v>
      </c>
      <c r="D339" s="29" t="s">
        <v>50</v>
      </c>
      <c r="E339" s="30" t="n">
        <v>7.25</v>
      </c>
      <c r="F339" s="30" t="e">
        <f aca="false">ОКРУГЛВСЕ(IF(E339="",0,E339)*IF(F336="",0,F336),11)</f>
        <v>#VALUE!</v>
      </c>
      <c r="G339" s="31" t="n">
        <f aca="false">Ресурсы!C88</f>
        <v>102.74</v>
      </c>
      <c r="H339" s="32" t="e">
        <f aca="false">ROUND(IF(F339="",0,F339)*IF(G339="",0,G339),0)</f>
        <v>#VALUE!</v>
      </c>
      <c r="I339" s="31" t="n">
        <f aca="false">Ресурсы!D88</f>
        <v>627.34</v>
      </c>
      <c r="J339" s="32" t="e">
        <f aca="false">ROUND(IF(F339="",0,F339)*IF(I339="",0,I339),0)</f>
        <v>#VALUE!</v>
      </c>
      <c r="K339" s="33" t="e">
        <f aca="false">IF(H339=0,0,ROUND(J339/H339,3))</f>
        <v>#VALUE!</v>
      </c>
      <c r="L339" s="1" t="s">
        <v>43</v>
      </c>
      <c r="M339" s="1" t="s">
        <v>51</v>
      </c>
    </row>
    <row r="340" customFormat="false" ht="21" hidden="false" customHeight="false" outlineLevel="0" collapsed="false">
      <c r="A340" s="6"/>
      <c r="B340" s="28"/>
      <c r="C340" s="6"/>
      <c r="D340" s="1" t="n">
        <f aca="false">Ресурсы!G88</f>
        <v>1</v>
      </c>
      <c r="E340" s="30"/>
      <c r="F340" s="30"/>
      <c r="G340" s="34" t="n">
        <f aca="false">Ресурсы!E88</f>
        <v>12.84</v>
      </c>
      <c r="H340" s="27" t="e">
        <f aca="false">ROUND(IF(F339="",0,F339)*IF(G340="",0,G340),0)</f>
        <v>#VALUE!</v>
      </c>
      <c r="I340" s="34" t="n">
        <f aca="false">Ресурсы!F88</f>
        <v>243.01</v>
      </c>
      <c r="J340" s="27" t="e">
        <f aca="false">ROUND(IF(F339="",0,F339)*IF(I340="",0,I340),0)</f>
        <v>#VALUE!</v>
      </c>
      <c r="K340" s="26" t="e">
        <f aca="false">IF(H340=0,0,ROUND(J340/H340,3))</f>
        <v>#VALUE!</v>
      </c>
      <c r="N340" s="1" t="s">
        <v>52</v>
      </c>
      <c r="O340" s="1" t="s">
        <v>53</v>
      </c>
    </row>
    <row r="341" customFormat="false" ht="10.5" hidden="false" customHeight="true" outlineLevel="0" collapsed="false">
      <c r="A341" s="6" t="s">
        <v>218</v>
      </c>
      <c r="B341" s="28" t="e">
        <f aca="false">ПОЛУЧШИФР(Ресурсы!A94,1)</f>
        <v>#VALUE!</v>
      </c>
      <c r="C341" s="6" t="str">
        <f aca="false">Ресурсы!B94</f>
        <v>Краны на гусеничном ходу при работе на других видах строительства до 16 т</v>
      </c>
      <c r="D341" s="29" t="s">
        <v>50</v>
      </c>
      <c r="E341" s="30" t="n">
        <v>29.9</v>
      </c>
      <c r="F341" s="30" t="e">
        <f aca="false">ОКРУГЛВСЕ(IF(E341="",0,E341)*IF(F336="",0,F336),11)</f>
        <v>#VALUE!</v>
      </c>
      <c r="G341" s="31" t="n">
        <f aca="false">Ресурсы!C94</f>
        <v>97.07</v>
      </c>
      <c r="H341" s="32" t="e">
        <f aca="false">ROUND(IF(F341="",0,F341)*IF(G341="",0,G341),0)</f>
        <v>#VALUE!</v>
      </c>
      <c r="I341" s="31" t="n">
        <f aca="false">Ресурсы!D94</f>
        <v>817.69</v>
      </c>
      <c r="J341" s="32" t="e">
        <f aca="false">ROUND(IF(F341="",0,F341)*IF(I341="",0,I341),0)</f>
        <v>#VALUE!</v>
      </c>
      <c r="K341" s="33" t="e">
        <f aca="false">IF(H341=0,0,ROUND(J341/H341,3))</f>
        <v>#VALUE!</v>
      </c>
      <c r="L341" s="1" t="s">
        <v>43</v>
      </c>
      <c r="M341" s="1" t="s">
        <v>51</v>
      </c>
    </row>
    <row r="342" customFormat="false" ht="21" hidden="false" customHeight="false" outlineLevel="0" collapsed="false">
      <c r="A342" s="6"/>
      <c r="B342" s="28"/>
      <c r="C342" s="6"/>
      <c r="D342" s="1" t="n">
        <f aca="false">Ресурсы!G94</f>
        <v>1</v>
      </c>
      <c r="E342" s="30"/>
      <c r="F342" s="30"/>
      <c r="G342" s="34" t="n">
        <f aca="false">Ресурсы!E94</f>
        <v>12.84</v>
      </c>
      <c r="H342" s="27" t="e">
        <f aca="false">ROUND(IF(F341="",0,F341)*IF(G342="",0,G342),0)</f>
        <v>#VALUE!</v>
      </c>
      <c r="I342" s="34" t="n">
        <f aca="false">Ресурсы!F94</f>
        <v>243.01</v>
      </c>
      <c r="J342" s="27" t="e">
        <f aca="false">ROUND(IF(F341="",0,F341)*IF(I342="",0,I342),0)</f>
        <v>#VALUE!</v>
      </c>
      <c r="K342" s="26" t="e">
        <f aca="false">IF(H342=0,0,ROUND(J342/H342,3))</f>
        <v>#VALUE!</v>
      </c>
      <c r="N342" s="1" t="s">
        <v>52</v>
      </c>
      <c r="O342" s="1" t="s">
        <v>53</v>
      </c>
    </row>
    <row r="343" customFormat="false" ht="10.5" hidden="false" customHeight="true" outlineLevel="0" collapsed="false">
      <c r="A343" s="6" t="s">
        <v>219</v>
      </c>
      <c r="B343" s="28" t="e">
        <f aca="false">ПОЛУЧШИФР(Ресурсы!A127,1)</f>
        <v>#VALUE!</v>
      </c>
      <c r="C343" s="6" t="str">
        <f aca="false">Ресурсы!B127</f>
        <v>Автомобили бортовые, грузоподъемность до 5 т</v>
      </c>
      <c r="D343" s="29" t="s">
        <v>50</v>
      </c>
      <c r="E343" s="30" t="n">
        <v>10.87</v>
      </c>
      <c r="F343" s="30" t="e">
        <f aca="false">ОКРУГЛВСЕ(IF(E343="",0,E343)*IF(F336="",0,F336),11)</f>
        <v>#VALUE!</v>
      </c>
      <c r="G343" s="31" t="n">
        <f aca="false">Ресурсы!C127</f>
        <v>88.02</v>
      </c>
      <c r="H343" s="32" t="e">
        <f aca="false">ROUND(IF(F343="",0,F343)*IF(G343="",0,G343),0)</f>
        <v>#VALUE!</v>
      </c>
      <c r="I343" s="31" t="n">
        <f aca="false">Ресурсы!D127</f>
        <v>814.45</v>
      </c>
      <c r="J343" s="32" t="e">
        <f aca="false">ROUND(IF(F343="",0,F343)*IF(I343="",0,I343),0)</f>
        <v>#VALUE!</v>
      </c>
      <c r="K343" s="33" t="e">
        <f aca="false">IF(H343=0,0,ROUND(J343/H343,3))</f>
        <v>#VALUE!</v>
      </c>
      <c r="L343" s="1" t="s">
        <v>43</v>
      </c>
      <c r="M343" s="1" t="s">
        <v>51</v>
      </c>
    </row>
    <row r="344" customFormat="false" ht="10.5" hidden="false" customHeight="false" outlineLevel="0" collapsed="false">
      <c r="A344" s="6"/>
      <c r="B344" s="28"/>
      <c r="C344" s="6"/>
      <c r="D344" s="1" t="n">
        <f aca="false">Ресурсы!G127</f>
        <v>1</v>
      </c>
      <c r="E344" s="30"/>
      <c r="F344" s="30"/>
      <c r="G344" s="34" t="n">
        <f aca="false">Ресурсы!E127</f>
        <v>10.68</v>
      </c>
      <c r="H344" s="27" t="e">
        <f aca="false">ROUND(IF(F343="",0,F343)*IF(G344="",0,G344),0)</f>
        <v>#VALUE!</v>
      </c>
      <c r="I344" s="34" t="n">
        <f aca="false">Ресурсы!F127</f>
        <v>202.19</v>
      </c>
      <c r="J344" s="27" t="e">
        <f aca="false">ROUND(IF(F343="",0,F343)*IF(I344="",0,I344),0)</f>
        <v>#VALUE!</v>
      </c>
      <c r="K344" s="26" t="e">
        <f aca="false">IF(H344=0,0,ROUND(J344/H344,3))</f>
        <v>#VALUE!</v>
      </c>
    </row>
    <row r="345" customFormat="false" ht="31.5" hidden="false" customHeight="false" outlineLevel="0" collapsed="false">
      <c r="A345" s="24" t="s">
        <v>220</v>
      </c>
      <c r="B345" s="25" t="e">
        <f aca="false">ПОЛУЧШИФР(Ресурсы!A67,1)</f>
        <v>#VALUE!</v>
      </c>
      <c r="C345" s="24" t="str">
        <f aca="false">Ресурсы!B67</f>
        <v>Бетон тяжелый, крупность заполнителя 10 мм, класс В12,5 (М150)</v>
      </c>
      <c r="D345" s="7" t="s">
        <v>88</v>
      </c>
      <c r="E345" s="1" t="n">
        <v>0.47</v>
      </c>
      <c r="F345" s="1" t="e">
        <f aca="false">ОКРУГЛВСЕ(IF(E345="",0,E345)*IF(F336="",0,F336),11)</f>
        <v>#VALUE!</v>
      </c>
      <c r="G345" s="34" t="n">
        <f aca="false">ROUND(Ресурсы!C67*Начисления!AV21,2)</f>
        <v>531.77</v>
      </c>
      <c r="H345" s="27" t="e">
        <f aca="false">ROUND(IF(F345="",0,F345)*IF(G345="",0,G345),0)</f>
        <v>#VALUE!</v>
      </c>
      <c r="I345" s="34" t="n">
        <f aca="false">ROUND(Ресурсы!D67*Начисления!AV21,2)</f>
        <v>3906.08</v>
      </c>
      <c r="J345" s="27" t="e">
        <f aca="false">ROUND(IF(F345="",0,F345)*IF(I345="",0,I345),0)</f>
        <v>#VALUE!</v>
      </c>
      <c r="K345" s="26" t="e">
        <f aca="false">IF(H345=0,0,ROUND(J345/H345,3))</f>
        <v>#VALUE!</v>
      </c>
      <c r="L345" s="1" t="s">
        <v>43</v>
      </c>
      <c r="M345" s="1" t="s">
        <v>61</v>
      </c>
    </row>
    <row r="346" customFormat="false" ht="21" hidden="false" customHeight="false" outlineLevel="0" collapsed="false">
      <c r="A346" s="24" t="s">
        <v>221</v>
      </c>
      <c r="B346" s="25" t="e">
        <f aca="false">ПОЛУЧШИФР(Ресурсы!A71,1)</f>
        <v>#VALUE!</v>
      </c>
      <c r="C346" s="24" t="str">
        <f aca="false">Ресурсы!B71</f>
        <v>Раствор готовый кладочный цементный марки 100</v>
      </c>
      <c r="D346" s="7" t="s">
        <v>88</v>
      </c>
      <c r="E346" s="1" t="n">
        <v>2.95</v>
      </c>
      <c r="F346" s="1" t="e">
        <f aca="false">ОКРУГЛВСЕ(IF(E346="",0,E346)*IF(F336="",0,F336),11)</f>
        <v>#VALUE!</v>
      </c>
      <c r="G346" s="34" t="n">
        <f aca="false">ROUND(Ресурсы!C71*Начисления!AV21,2)</f>
        <v>484.96</v>
      </c>
      <c r="H346" s="27" t="e">
        <f aca="false">ROUND(IF(F346="",0,F346)*IF(G346="",0,G346),0)</f>
        <v>#VALUE!</v>
      </c>
      <c r="I346" s="34" t="n">
        <f aca="false">ROUND(Ресурсы!D71*Начисления!AV21,2)</f>
        <v>3052.56</v>
      </c>
      <c r="J346" s="27" t="e">
        <f aca="false">ROUND(IF(F346="",0,F346)*IF(I346="",0,I346),0)</f>
        <v>#VALUE!</v>
      </c>
      <c r="K346" s="26" t="e">
        <f aca="false">IF(H346=0,0,ROUND(J346/H346,3))</f>
        <v>#VALUE!</v>
      </c>
      <c r="L346" s="1" t="s">
        <v>43</v>
      </c>
      <c r="M346" s="1" t="s">
        <v>61</v>
      </c>
    </row>
    <row r="347" customFormat="false" ht="10.5" hidden="true" customHeight="false" outlineLevel="0" collapsed="false">
      <c r="C347" s="35" t="s">
        <v>54</v>
      </c>
      <c r="H347" s="1" t="n">
        <v>708</v>
      </c>
      <c r="J347" s="1" t="n">
        <v>13407</v>
      </c>
    </row>
    <row r="348" customFormat="false" ht="10.5" hidden="true" customHeight="false" outlineLevel="0" collapsed="false">
      <c r="C348" s="35" t="s">
        <v>55</v>
      </c>
      <c r="H348" s="1" t="n">
        <v>3729</v>
      </c>
      <c r="J348" s="1" t="n">
        <v>30659</v>
      </c>
    </row>
    <row r="349" customFormat="false" ht="10.5" hidden="true" customHeight="false" outlineLevel="0" collapsed="false">
      <c r="C349" s="35" t="s">
        <v>56</v>
      </c>
      <c r="H349" s="1" t="n">
        <v>386</v>
      </c>
      <c r="J349" s="1" t="n">
        <v>7313</v>
      </c>
    </row>
    <row r="350" customFormat="false" ht="10.5" hidden="true" customHeight="false" outlineLevel="0" collapsed="false">
      <c r="C350" s="35" t="s">
        <v>57</v>
      </c>
      <c r="H350" s="1" t="n">
        <v>1361</v>
      </c>
      <c r="J350" s="1" t="n">
        <v>8781</v>
      </c>
    </row>
    <row r="351" customFormat="false" ht="21" hidden="true" customHeight="false" outlineLevel="0" collapsed="false">
      <c r="C351" s="35" t="s">
        <v>58</v>
      </c>
    </row>
    <row r="352" customFormat="false" ht="21" hidden="true" customHeight="false" outlineLevel="0" collapsed="false">
      <c r="C352" s="35" t="s">
        <v>59</v>
      </c>
      <c r="G352" s="36"/>
      <c r="I352" s="36"/>
      <c r="L352" s="1" t="s">
        <v>60</v>
      </c>
      <c r="M352" s="1" t="s">
        <v>61</v>
      </c>
    </row>
    <row r="353" customFormat="false" ht="10.5" hidden="true" customHeight="false" outlineLevel="0" collapsed="false">
      <c r="C353" s="35" t="s">
        <v>62</v>
      </c>
    </row>
    <row r="354" customFormat="false" ht="21" hidden="true" customHeight="false" outlineLevel="0" collapsed="false">
      <c r="C354" s="35" t="s">
        <v>63</v>
      </c>
    </row>
    <row r="355" customFormat="false" ht="21" hidden="true" customHeight="false" outlineLevel="0" collapsed="false">
      <c r="C355" s="35" t="s">
        <v>64</v>
      </c>
    </row>
    <row r="356" customFormat="false" ht="10.5" hidden="false" customHeight="false" outlineLevel="0" collapsed="false">
      <c r="C356" s="35" t="s">
        <v>65</v>
      </c>
      <c r="G356" s="1" t="n">
        <v>155</v>
      </c>
      <c r="H356" s="27" t="e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#VALUE!</v>
      </c>
      <c r="I356" s="1" t="n">
        <v>132</v>
      </c>
      <c r="J356" s="27" t="e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>#VALUE!</v>
      </c>
      <c r="M356" s="24" t="s">
        <v>66</v>
      </c>
    </row>
    <row r="357" customFormat="false" ht="10.5" hidden="true" customHeight="false" outlineLevel="0" collapsed="false">
      <c r="C357" s="35" t="s">
        <v>67</v>
      </c>
      <c r="G357" s="1" t="n">
        <v>155</v>
      </c>
      <c r="H357" s="27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1097</v>
      </c>
      <c r="I357" s="1" t="n">
        <v>132</v>
      </c>
      <c r="J357" s="27" t="n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>17698</v>
      </c>
      <c r="M357" s="24" t="s">
        <v>68</v>
      </c>
    </row>
    <row r="358" customFormat="false" ht="10.5" hidden="true" customHeight="false" outlineLevel="0" collapsed="false">
      <c r="C358" s="35" t="s">
        <v>69</v>
      </c>
      <c r="G358" s="1" t="n">
        <v>155</v>
      </c>
      <c r="H358" s="27" t="n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>599</v>
      </c>
      <c r="I358" s="1" t="n">
        <v>132</v>
      </c>
      <c r="J358" s="27" t="n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>9653</v>
      </c>
      <c r="M358" s="24" t="s">
        <v>70</v>
      </c>
    </row>
    <row r="359" customFormat="false" ht="21" hidden="false" customHeight="false" outlineLevel="0" collapsed="false">
      <c r="C359" s="35" t="s">
        <v>71</v>
      </c>
      <c r="G359" s="1" t="n">
        <v>100</v>
      </c>
      <c r="H359" s="27" t="e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#VALUE!</v>
      </c>
      <c r="I359" s="1" t="n">
        <v>80</v>
      </c>
      <c r="J359" s="27" t="e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>#VALUE!</v>
      </c>
      <c r="M359" s="24" t="s">
        <v>72</v>
      </c>
    </row>
    <row r="360" customFormat="false" ht="10.5" hidden="true" customHeight="false" outlineLevel="0" collapsed="false">
      <c r="C360" s="35" t="s">
        <v>73</v>
      </c>
      <c r="G360" s="1" t="n">
        <v>100</v>
      </c>
      <c r="H360" s="27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708</v>
      </c>
      <c r="I360" s="1" t="n">
        <v>80</v>
      </c>
      <c r="J360" s="27" t="n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>10726</v>
      </c>
      <c r="M360" s="24" t="s">
        <v>74</v>
      </c>
    </row>
    <row r="361" customFormat="false" ht="10.5" hidden="true" customHeight="false" outlineLevel="0" collapsed="false">
      <c r="C361" s="35" t="s">
        <v>75</v>
      </c>
      <c r="G361" s="1" t="n">
        <v>100</v>
      </c>
      <c r="H361" s="27" t="n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>386</v>
      </c>
      <c r="I361" s="1" t="n">
        <v>80</v>
      </c>
      <c r="J361" s="27" t="n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>5850</v>
      </c>
      <c r="M361" s="24" t="s">
        <v>76</v>
      </c>
    </row>
    <row r="362" customFormat="false" ht="10.5" hidden="false" customHeight="false" outlineLevel="0" collapsed="false">
      <c r="C362" s="35" t="s">
        <v>77</v>
      </c>
      <c r="H362" s="27" t="e">
        <f aca="false">ROUND(IF(H336="",0,H336)+IF(H356="",0,H356)+IF(H359="",0,H359),0)</f>
        <v>#VALUE!</v>
      </c>
      <c r="J362" s="27" t="e">
        <f aca="false">ROUND(IF(J336="",0,J336)+IF(J356="",0,J356)+IF(J359="",0,J359),0)</f>
        <v>#VALUE!</v>
      </c>
    </row>
    <row r="363" customFormat="false" ht="52.5" hidden="false" customHeight="false" outlineLevel="0" collapsed="false">
      <c r="A363" s="37" t="s">
        <v>222</v>
      </c>
      <c r="B363" s="37" t="s">
        <v>223</v>
      </c>
      <c r="C363" s="37" t="s">
        <v>224</v>
      </c>
      <c r="D363" s="38" t="s">
        <v>225</v>
      </c>
      <c r="E363" s="39"/>
      <c r="F363" s="40" t="n">
        <v>35</v>
      </c>
      <c r="G363" s="41" t="e">
        <f aca="false">ROUND(СУММПРОИЗВЕСЛИ(1,L363:L365,"s",E363:E365,G363:G365,0),2)+SUMIF(L363:L380,"=NenormMatOtZPR",G363:G380)</f>
        <v>#VALUE!</v>
      </c>
      <c r="H363" s="42" t="e">
        <f aca="false">ROUND(СУММПРОИЗВЕСЛИ(F363,L363:L365,"s",E363:E365,G363:G365,0),0)+SUMIF(L363:L380,"=NenormMatOtZPR",H363:H380)</f>
        <v>#VALUE!</v>
      </c>
      <c r="I363" s="41" t="e">
        <f aca="false">ROUND(СУММПРОИЗВЕСЛИ(1,L363:L365,"s",E363:E365,I363:I365,0),2)+SUMIF(L363:L380,"=NenormMatOtZPR",I363:I380)</f>
        <v>#VALUE!</v>
      </c>
      <c r="J363" s="41" t="e">
        <f aca="false">ROUND(СУММПРОИЗВЕСЛИ(F363,L363:L365,"s",E363:E365,I363:I365,0),0)+SUMIF(L363:L380,"=NenormMatOtZPR",J363:J380)</f>
        <v>#VALUE!</v>
      </c>
      <c r="K363" s="43" t="e">
        <f aca="false">IF(H363=0,0,ROUND(J363/H363,3))</f>
        <v>#VALUE!</v>
      </c>
      <c r="L363" s="1" t="s">
        <v>39</v>
      </c>
    </row>
    <row r="364" customFormat="false" ht="10.5" hidden="true" customHeight="false" outlineLevel="0" collapsed="false">
      <c r="A364" s="24" t="s">
        <v>226</v>
      </c>
      <c r="B364" s="24" t="s">
        <v>46</v>
      </c>
      <c r="C364" s="24" t="s">
        <v>47</v>
      </c>
      <c r="D364" s="7" t="s">
        <v>42</v>
      </c>
      <c r="E364" s="1" t="n">
        <v>0</v>
      </c>
      <c r="F364" s="1" t="n">
        <v>0</v>
      </c>
      <c r="G364" s="26" t="n">
        <f aca="false">IF(F364=0,0,ROUND(H364/F364,3))</f>
        <v>0</v>
      </c>
      <c r="H364" s="27"/>
      <c r="I364" s="26" t="n">
        <f aca="false">IF(F364=0,0,ROUND(J364/F364,3))</f>
        <v>0</v>
      </c>
      <c r="J364" s="27"/>
      <c r="K364" s="26" t="n">
        <f aca="false">IF(H364=0,0,ROUND(J364/H364,3))</f>
        <v>0</v>
      </c>
      <c r="M364" s="1" t="s">
        <v>48</v>
      </c>
    </row>
    <row r="365" customFormat="false" ht="42" hidden="true" customHeight="false" outlineLevel="0" collapsed="false">
      <c r="A365" s="24" t="s">
        <v>227</v>
      </c>
      <c r="B365" s="25" t="e">
        <f aca="false">ПОЛУЧШИФР(Ресурсы!A72,1)</f>
        <v>#VALUE!</v>
      </c>
      <c r="C365" s="24" t="str">
        <f aca="false">Ресурсы!B72</f>
        <v>Блоки бетонные стен подвалов сплошные (ГОСТ13579-78) ФБС9-3-6-Т /бетон В7,5 (М100), объем 0,146 м3, расход арматуры 0,76 кг/</v>
      </c>
      <c r="D365" s="7" t="s">
        <v>225</v>
      </c>
      <c r="E365" s="1" t="n">
        <v>1</v>
      </c>
      <c r="F365" s="1" t="e">
        <f aca="false">ОКРУГЛВСЕ(IF(E365="",0,E365)*IF(F363="",0,F363),11)</f>
        <v>#VALUE!</v>
      </c>
      <c r="G365" s="34" t="n">
        <f aca="false">ROUND(Ресурсы!C72*Начисления!AV22,2)</f>
        <v>93.54</v>
      </c>
      <c r="H365" s="27" t="e">
        <f aca="false">ROUND(IF(F365="",0,F365)*IF(G365="",0,G365),0)</f>
        <v>#VALUE!</v>
      </c>
      <c r="I365" s="34" t="n">
        <f aca="false">ROUND(Ресурсы!D72*Начисления!AV22,2)</f>
        <v>699.16</v>
      </c>
      <c r="J365" s="27" t="e">
        <f aca="false">ROUND(IF(F365="",0,F365)*IF(I365="",0,I365),0)</f>
        <v>#VALUE!</v>
      </c>
      <c r="K365" s="26" t="e">
        <f aca="false">IF(H365=0,0,ROUND(J365/H365,3))</f>
        <v>#VALUE!</v>
      </c>
      <c r="L365" s="1" t="s">
        <v>43</v>
      </c>
      <c r="M365" s="1" t="s">
        <v>61</v>
      </c>
    </row>
    <row r="366" customFormat="false" ht="10.5" hidden="true" customHeight="false" outlineLevel="0" collapsed="false">
      <c r="C366" s="35" t="s">
        <v>54</v>
      </c>
    </row>
    <row r="367" customFormat="false" ht="10.5" hidden="true" customHeight="false" outlineLevel="0" collapsed="false">
      <c r="C367" s="35" t="s">
        <v>55</v>
      </c>
    </row>
    <row r="368" customFormat="false" ht="10.5" hidden="true" customHeight="false" outlineLevel="0" collapsed="false">
      <c r="C368" s="35" t="s">
        <v>56</v>
      </c>
    </row>
    <row r="369" customFormat="false" ht="10.5" hidden="true" customHeight="false" outlineLevel="0" collapsed="false">
      <c r="C369" s="35" t="s">
        <v>57</v>
      </c>
      <c r="H369" s="1" t="n">
        <v>3274</v>
      </c>
      <c r="J369" s="1" t="n">
        <v>24471</v>
      </c>
    </row>
    <row r="370" customFormat="false" ht="21" hidden="true" customHeight="false" outlineLevel="0" collapsed="false">
      <c r="C370" s="35" t="s">
        <v>58</v>
      </c>
    </row>
    <row r="371" customFormat="false" ht="21" hidden="true" customHeight="false" outlineLevel="0" collapsed="false">
      <c r="C371" s="35" t="s">
        <v>59</v>
      </c>
      <c r="G371" s="36"/>
      <c r="I371" s="36"/>
      <c r="L371" s="1" t="s">
        <v>60</v>
      </c>
      <c r="M371" s="1" t="s">
        <v>61</v>
      </c>
    </row>
    <row r="372" customFormat="false" ht="10.5" hidden="true" customHeight="false" outlineLevel="0" collapsed="false">
      <c r="C372" s="35" t="s">
        <v>62</v>
      </c>
    </row>
    <row r="373" customFormat="false" ht="21" hidden="true" customHeight="false" outlineLevel="0" collapsed="false">
      <c r="C373" s="35" t="s">
        <v>63</v>
      </c>
    </row>
    <row r="374" customFormat="false" ht="21" hidden="true" customHeight="false" outlineLevel="0" collapsed="false">
      <c r="C374" s="35" t="s">
        <v>64</v>
      </c>
    </row>
    <row r="375" customFormat="false" ht="10.5" hidden="true" customHeight="false" outlineLevel="0" collapsed="false">
      <c r="C375" s="35" t="s">
        <v>65</v>
      </c>
      <c r="H375" s="27" t="str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/>
      </c>
      <c r="J375" s="27" t="str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/>
      </c>
      <c r="M375" s="24" t="s">
        <v>66</v>
      </c>
    </row>
    <row r="376" customFormat="false" ht="10.5" hidden="true" customHeight="false" outlineLevel="0" collapsed="false">
      <c r="C376" s="35" t="s">
        <v>67</v>
      </c>
      <c r="H376" s="27" t="str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/>
      </c>
      <c r="J376" s="27" t="str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/>
      </c>
      <c r="M376" s="24" t="s">
        <v>68</v>
      </c>
    </row>
    <row r="377" customFormat="false" ht="10.5" hidden="true" customHeight="false" outlineLevel="0" collapsed="false">
      <c r="C377" s="35" t="s">
        <v>69</v>
      </c>
      <c r="H377" s="27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J377" s="27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M377" s="24" t="s">
        <v>70</v>
      </c>
    </row>
    <row r="378" customFormat="false" ht="21" hidden="true" customHeight="false" outlineLevel="0" collapsed="false">
      <c r="C378" s="35" t="s">
        <v>71</v>
      </c>
      <c r="H378" s="27" t="str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/>
      </c>
      <c r="J378" s="27" t="str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/>
      </c>
      <c r="M378" s="24" t="s">
        <v>72</v>
      </c>
    </row>
    <row r="379" customFormat="false" ht="10.5" hidden="true" customHeight="false" outlineLevel="0" collapsed="false">
      <c r="C379" s="35" t="s">
        <v>73</v>
      </c>
      <c r="H379" s="27" t="str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/>
      </c>
      <c r="J379" s="27" t="str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/>
      </c>
      <c r="M379" s="24" t="s">
        <v>74</v>
      </c>
    </row>
    <row r="380" customFormat="false" ht="10.5" hidden="true" customHeight="false" outlineLevel="0" collapsed="false">
      <c r="C380" s="35" t="s">
        <v>75</v>
      </c>
      <c r="H380" s="27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J380" s="27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M380" s="24" t="s">
        <v>76</v>
      </c>
    </row>
    <row r="381" customFormat="false" ht="52.5" hidden="false" customHeight="false" outlineLevel="0" collapsed="false">
      <c r="A381" s="37" t="s">
        <v>228</v>
      </c>
      <c r="B381" s="37" t="s">
        <v>229</v>
      </c>
      <c r="C381" s="37" t="s">
        <v>230</v>
      </c>
      <c r="D381" s="38" t="s">
        <v>225</v>
      </c>
      <c r="E381" s="39"/>
      <c r="F381" s="40" t="n">
        <v>14</v>
      </c>
      <c r="G381" s="41" t="e">
        <f aca="false">ROUND(СУММПРОИЗВЕСЛИ(1,L381:L383,"s",E381:E383,G381:G383,0),2)+SUMIF(L381:L398,"=NenormMatOtZPR",G381:G398)</f>
        <v>#VALUE!</v>
      </c>
      <c r="H381" s="42" t="e">
        <f aca="false">ROUND(СУММПРОИЗВЕСЛИ(F381,L381:L383,"s",E381:E383,G381:G383,0),0)+SUMIF(L381:L398,"=NenormMatOtZPR",H381:H398)</f>
        <v>#VALUE!</v>
      </c>
      <c r="I381" s="41" t="e">
        <f aca="false">ROUND(СУММПРОИЗВЕСЛИ(1,L381:L383,"s",E381:E383,I381:I383,0),2)+SUMIF(L381:L398,"=NenormMatOtZPR",I381:I398)</f>
        <v>#VALUE!</v>
      </c>
      <c r="J381" s="41" t="e">
        <f aca="false">ROUND(СУММПРОИЗВЕСЛИ(F381,L381:L383,"s",E381:E383,I381:I383,0),0)+SUMIF(L381:L398,"=NenormMatOtZPR",J381:J398)</f>
        <v>#VALUE!</v>
      </c>
      <c r="K381" s="43" t="e">
        <f aca="false">IF(H381=0,0,ROUND(J381/H381,3))</f>
        <v>#VALUE!</v>
      </c>
      <c r="L381" s="1" t="s">
        <v>39</v>
      </c>
    </row>
    <row r="382" customFormat="false" ht="10.5" hidden="true" customHeight="false" outlineLevel="0" collapsed="false">
      <c r="A382" s="24" t="s">
        <v>231</v>
      </c>
      <c r="B382" s="24" t="s">
        <v>46</v>
      </c>
      <c r="C382" s="24" t="s">
        <v>47</v>
      </c>
      <c r="D382" s="7" t="s">
        <v>42</v>
      </c>
      <c r="E382" s="1" t="n">
        <v>0</v>
      </c>
      <c r="F382" s="1" t="n">
        <v>0</v>
      </c>
      <c r="G382" s="26" t="n">
        <f aca="false">IF(F382=0,0,ROUND(H382/F382,3))</f>
        <v>0</v>
      </c>
      <c r="H382" s="27"/>
      <c r="I382" s="26" t="n">
        <f aca="false">IF(F382=0,0,ROUND(J382/F382,3))</f>
        <v>0</v>
      </c>
      <c r="J382" s="27"/>
      <c r="K382" s="26" t="n">
        <f aca="false">IF(H382=0,0,ROUND(J382/H382,3))</f>
        <v>0</v>
      </c>
      <c r="M382" s="1" t="s">
        <v>48</v>
      </c>
    </row>
    <row r="383" customFormat="false" ht="42" hidden="true" customHeight="false" outlineLevel="0" collapsed="false">
      <c r="A383" s="24" t="s">
        <v>232</v>
      </c>
      <c r="B383" s="25" t="e">
        <f aca="false">ПОЛУЧШИФР(Ресурсы!A73,1)</f>
        <v>#VALUE!</v>
      </c>
      <c r="C383" s="24" t="str">
        <f aca="false">Ресурсы!B73</f>
        <v>Блоки бетонные стен подвалов сплошные (ГОСТ13579-78) ФБС12-4-6-Т /бетон В7,5 (М100), объем 0,265 м3, расход арматуры 1,46 кг/</v>
      </c>
      <c r="D383" s="7" t="s">
        <v>225</v>
      </c>
      <c r="E383" s="1" t="n">
        <v>1</v>
      </c>
      <c r="F383" s="1" t="e">
        <f aca="false">ОКРУГЛВСЕ(IF(E383="",0,E383)*IF(F381="",0,F381),11)</f>
        <v>#VALUE!</v>
      </c>
      <c r="G383" s="34" t="n">
        <f aca="false">ROUND(Ресурсы!C73*Начисления!AV23,2)</f>
        <v>169.79</v>
      </c>
      <c r="H383" s="27" t="e">
        <f aca="false">ROUND(IF(F383="",0,F383)*IF(G383="",0,G383),0)</f>
        <v>#VALUE!</v>
      </c>
      <c r="I383" s="34" t="n">
        <f aca="false">ROUND(Ресурсы!D73*Начисления!AV23,2)</f>
        <v>1269.74</v>
      </c>
      <c r="J383" s="27" t="e">
        <f aca="false">ROUND(IF(F383="",0,F383)*IF(I383="",0,I383),0)</f>
        <v>#VALUE!</v>
      </c>
      <c r="K383" s="26" t="e">
        <f aca="false">IF(H383=0,0,ROUND(J383/H383,3))</f>
        <v>#VALUE!</v>
      </c>
      <c r="L383" s="1" t="s">
        <v>43</v>
      </c>
      <c r="M383" s="1" t="s">
        <v>61</v>
      </c>
    </row>
    <row r="384" customFormat="false" ht="10.5" hidden="true" customHeight="false" outlineLevel="0" collapsed="false">
      <c r="C384" s="35" t="s">
        <v>54</v>
      </c>
    </row>
    <row r="385" customFormat="false" ht="10.5" hidden="true" customHeight="false" outlineLevel="0" collapsed="false">
      <c r="C385" s="35" t="s">
        <v>55</v>
      </c>
    </row>
    <row r="386" customFormat="false" ht="10.5" hidden="true" customHeight="false" outlineLevel="0" collapsed="false">
      <c r="C386" s="35" t="s">
        <v>56</v>
      </c>
    </row>
    <row r="387" customFormat="false" ht="10.5" hidden="true" customHeight="false" outlineLevel="0" collapsed="false">
      <c r="C387" s="35" t="s">
        <v>57</v>
      </c>
      <c r="H387" s="1" t="n">
        <v>2377</v>
      </c>
      <c r="J387" s="1" t="n">
        <v>17776</v>
      </c>
    </row>
    <row r="388" customFormat="false" ht="21" hidden="true" customHeight="false" outlineLevel="0" collapsed="false">
      <c r="C388" s="35" t="s">
        <v>58</v>
      </c>
    </row>
    <row r="389" customFormat="false" ht="21" hidden="true" customHeight="false" outlineLevel="0" collapsed="false">
      <c r="C389" s="35" t="s">
        <v>59</v>
      </c>
      <c r="G389" s="36"/>
      <c r="I389" s="36"/>
      <c r="L389" s="1" t="s">
        <v>60</v>
      </c>
      <c r="M389" s="1" t="s">
        <v>61</v>
      </c>
    </row>
    <row r="390" customFormat="false" ht="10.5" hidden="true" customHeight="false" outlineLevel="0" collapsed="false">
      <c r="C390" s="35" t="s">
        <v>62</v>
      </c>
    </row>
    <row r="391" customFormat="false" ht="21" hidden="true" customHeight="false" outlineLevel="0" collapsed="false">
      <c r="C391" s="35" t="s">
        <v>63</v>
      </c>
    </row>
    <row r="392" customFormat="false" ht="21" hidden="true" customHeight="false" outlineLevel="0" collapsed="false">
      <c r="C392" s="35" t="s">
        <v>64</v>
      </c>
    </row>
    <row r="393" customFormat="false" ht="10.5" hidden="true" customHeight="false" outlineLevel="0" collapsed="false">
      <c r="C393" s="35" t="s">
        <v>65</v>
      </c>
      <c r="H393" s="27" t="str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/>
      </c>
      <c r="J393" s="27" t="str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/>
      </c>
      <c r="M393" s="24" t="s">
        <v>66</v>
      </c>
    </row>
    <row r="394" customFormat="false" ht="10.5" hidden="true" customHeight="false" outlineLevel="0" collapsed="false">
      <c r="C394" s="35" t="s">
        <v>67</v>
      </c>
      <c r="H394" s="27" t="str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/>
      </c>
      <c r="J394" s="27" t="str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/>
      </c>
      <c r="M394" s="24" t="s">
        <v>68</v>
      </c>
    </row>
    <row r="395" customFormat="false" ht="10.5" hidden="true" customHeight="false" outlineLevel="0" collapsed="false">
      <c r="C395" s="35" t="s">
        <v>69</v>
      </c>
      <c r="H395" s="27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J395" s="27" t="str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/>
      </c>
      <c r="M395" s="24" t="s">
        <v>70</v>
      </c>
    </row>
    <row r="396" customFormat="false" ht="21" hidden="true" customHeight="false" outlineLevel="0" collapsed="false">
      <c r="C396" s="35" t="s">
        <v>71</v>
      </c>
      <c r="H396" s="27" t="str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/>
      </c>
      <c r="J396" s="27" t="str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/>
      </c>
      <c r="M396" s="24" t="s">
        <v>72</v>
      </c>
    </row>
    <row r="397" customFormat="false" ht="10.5" hidden="true" customHeight="false" outlineLevel="0" collapsed="false">
      <c r="C397" s="35" t="s">
        <v>73</v>
      </c>
      <c r="H397" s="27" t="str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/>
      </c>
      <c r="J397" s="27" t="str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/>
      </c>
      <c r="M397" s="24" t="s">
        <v>74</v>
      </c>
    </row>
    <row r="398" customFormat="false" ht="10.5" hidden="true" customHeight="false" outlineLevel="0" collapsed="false">
      <c r="C398" s="35" t="s">
        <v>75</v>
      </c>
      <c r="H398" s="27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J398" s="27" t="str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/>
      </c>
      <c r="M398" s="24" t="s">
        <v>76</v>
      </c>
    </row>
    <row r="399" customFormat="false" ht="52.5" hidden="false" customHeight="false" outlineLevel="0" collapsed="false">
      <c r="A399" s="37" t="s">
        <v>233</v>
      </c>
      <c r="B399" s="37" t="s">
        <v>234</v>
      </c>
      <c r="C399" s="37" t="s">
        <v>235</v>
      </c>
      <c r="D399" s="38" t="s">
        <v>225</v>
      </c>
      <c r="E399" s="39"/>
      <c r="F399" s="40" t="n">
        <v>81</v>
      </c>
      <c r="G399" s="41" t="e">
        <f aca="false">ROUND(СУММПРОИЗВЕСЛИ(1,L399:L401,"s",E399:E401,G399:G401,0),2)+SUMIF(L399:L416,"=NenormMatOtZPR",G399:G416)</f>
        <v>#VALUE!</v>
      </c>
      <c r="H399" s="42" t="e">
        <f aca="false">ROUND(СУММПРОИЗВЕСЛИ(F399,L399:L401,"s",E399:E401,G399:G401,0),0)+SUMIF(L399:L416,"=NenormMatOtZPR",H399:H416)</f>
        <v>#VALUE!</v>
      </c>
      <c r="I399" s="41" t="e">
        <f aca="false">ROUND(СУММПРОИЗВЕСЛИ(1,L399:L401,"s",E399:E401,I399:I401,0),2)+SUMIF(L399:L416,"=NenormMatOtZPR",I399:I416)</f>
        <v>#VALUE!</v>
      </c>
      <c r="J399" s="41" t="e">
        <f aca="false">ROUND(СУММПРОИЗВЕСЛИ(F399,L399:L401,"s",E399:E401,I399:I401,0),0)+SUMIF(L399:L416,"=NenormMatOtZPR",J399:J416)</f>
        <v>#VALUE!</v>
      </c>
      <c r="K399" s="43" t="e">
        <f aca="false">IF(H399=0,0,ROUND(J399/H399,3))</f>
        <v>#VALUE!</v>
      </c>
      <c r="L399" s="1" t="s">
        <v>39</v>
      </c>
    </row>
    <row r="400" customFormat="false" ht="10.5" hidden="true" customHeight="false" outlineLevel="0" collapsed="false">
      <c r="A400" s="24" t="s">
        <v>236</v>
      </c>
      <c r="B400" s="24" t="s">
        <v>46</v>
      </c>
      <c r="C400" s="24" t="s">
        <v>47</v>
      </c>
      <c r="D400" s="7" t="s">
        <v>42</v>
      </c>
      <c r="E400" s="1" t="n">
        <v>0</v>
      </c>
      <c r="F400" s="1" t="n">
        <v>0</v>
      </c>
      <c r="G400" s="26" t="n">
        <f aca="false">IF(F400=0,0,ROUND(H400/F400,3))</f>
        <v>0</v>
      </c>
      <c r="H400" s="27"/>
      <c r="I400" s="26" t="n">
        <f aca="false">IF(F400=0,0,ROUND(J400/F400,3))</f>
        <v>0</v>
      </c>
      <c r="J400" s="27"/>
      <c r="K400" s="26" t="n">
        <f aca="false">IF(H400=0,0,ROUND(J400/H400,3))</f>
        <v>0</v>
      </c>
      <c r="M400" s="1" t="s">
        <v>48</v>
      </c>
    </row>
    <row r="401" customFormat="false" ht="42" hidden="true" customHeight="false" outlineLevel="0" collapsed="false">
      <c r="A401" s="24" t="s">
        <v>237</v>
      </c>
      <c r="B401" s="25" t="e">
        <f aca="false">ПОЛУЧШИФР(Ресурсы!A74,1)</f>
        <v>#VALUE!</v>
      </c>
      <c r="C401" s="24" t="str">
        <f aca="false">Ресурсы!B74</f>
        <v>Блоки бетонные стен подвалов сплошные (ГОСТ13579-78) ФБС24-3-6-Т /бетон В7,5 (М100), объем 0,406 м3, расход арматуры 0,97 кг/</v>
      </c>
      <c r="D401" s="7" t="s">
        <v>225</v>
      </c>
      <c r="E401" s="1" t="n">
        <v>1</v>
      </c>
      <c r="F401" s="1" t="e">
        <f aca="false">ОКРУГЛВСЕ(IF(E401="",0,E401)*IF(F399="",0,F399),11)</f>
        <v>#VALUE!</v>
      </c>
      <c r="G401" s="34" t="n">
        <f aca="false">ROUND(Ресурсы!C74*Начисления!AV24,2)</f>
        <v>260.11</v>
      </c>
      <c r="H401" s="27" t="e">
        <f aca="false">ROUND(IF(F401="",0,F401)*IF(G401="",0,G401),0)</f>
        <v>#VALUE!</v>
      </c>
      <c r="I401" s="34" t="n">
        <f aca="false">ROUND(Ресурсы!D74*Начисления!AV24,2)</f>
        <v>1898.37</v>
      </c>
      <c r="J401" s="27" t="e">
        <f aca="false">ROUND(IF(F401="",0,F401)*IF(I401="",0,I401),0)</f>
        <v>#VALUE!</v>
      </c>
      <c r="K401" s="26" t="e">
        <f aca="false">IF(H401=0,0,ROUND(J401/H401,3))</f>
        <v>#VALUE!</v>
      </c>
      <c r="L401" s="1" t="s">
        <v>43</v>
      </c>
      <c r="M401" s="1" t="s">
        <v>61</v>
      </c>
    </row>
    <row r="402" customFormat="false" ht="10.5" hidden="true" customHeight="false" outlineLevel="0" collapsed="false">
      <c r="C402" s="35" t="s">
        <v>54</v>
      </c>
    </row>
    <row r="403" customFormat="false" ht="10.5" hidden="true" customHeight="false" outlineLevel="0" collapsed="false">
      <c r="C403" s="35" t="s">
        <v>55</v>
      </c>
    </row>
    <row r="404" customFormat="false" ht="10.5" hidden="true" customHeight="false" outlineLevel="0" collapsed="false">
      <c r="C404" s="35" t="s">
        <v>56</v>
      </c>
    </row>
    <row r="405" customFormat="false" ht="10.5" hidden="true" customHeight="false" outlineLevel="0" collapsed="false">
      <c r="C405" s="35" t="s">
        <v>57</v>
      </c>
      <c r="H405" s="1" t="n">
        <v>21069</v>
      </c>
      <c r="J405" s="1" t="n">
        <v>153768</v>
      </c>
    </row>
    <row r="406" customFormat="false" ht="21" hidden="true" customHeight="false" outlineLevel="0" collapsed="false">
      <c r="C406" s="35" t="s">
        <v>58</v>
      </c>
    </row>
    <row r="407" customFormat="false" ht="21" hidden="true" customHeight="false" outlineLevel="0" collapsed="false">
      <c r="C407" s="35" t="s">
        <v>59</v>
      </c>
      <c r="G407" s="36"/>
      <c r="I407" s="36"/>
      <c r="L407" s="1" t="s">
        <v>60</v>
      </c>
      <c r="M407" s="1" t="s">
        <v>61</v>
      </c>
    </row>
    <row r="408" customFormat="false" ht="10.5" hidden="true" customHeight="false" outlineLevel="0" collapsed="false">
      <c r="C408" s="35" t="s">
        <v>62</v>
      </c>
    </row>
    <row r="409" customFormat="false" ht="21" hidden="true" customHeight="false" outlineLevel="0" collapsed="false">
      <c r="C409" s="35" t="s">
        <v>63</v>
      </c>
    </row>
    <row r="410" customFormat="false" ht="21" hidden="true" customHeight="false" outlineLevel="0" collapsed="false">
      <c r="C410" s="35" t="s">
        <v>64</v>
      </c>
    </row>
    <row r="411" customFormat="false" ht="10.5" hidden="true" customHeight="false" outlineLevel="0" collapsed="false">
      <c r="C411" s="35" t="s">
        <v>65</v>
      </c>
      <c r="H411" s="27" t="str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/>
      </c>
      <c r="J411" s="27" t="str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/>
      </c>
      <c r="M411" s="24" t="s">
        <v>66</v>
      </c>
    </row>
    <row r="412" customFormat="false" ht="10.5" hidden="true" customHeight="false" outlineLevel="0" collapsed="false">
      <c r="C412" s="35" t="s">
        <v>67</v>
      </c>
      <c r="H412" s="27" t="str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/>
      </c>
      <c r="J412" s="27" t="str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/>
      </c>
      <c r="M412" s="24" t="s">
        <v>68</v>
      </c>
    </row>
    <row r="413" customFormat="false" ht="10.5" hidden="true" customHeight="false" outlineLevel="0" collapsed="false">
      <c r="C413" s="35" t="s">
        <v>69</v>
      </c>
      <c r="H413" s="27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J413" s="27" t="str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/>
      </c>
      <c r="M413" s="24" t="s">
        <v>70</v>
      </c>
    </row>
    <row r="414" customFormat="false" ht="21" hidden="true" customHeight="false" outlineLevel="0" collapsed="false">
      <c r="C414" s="35" t="s">
        <v>71</v>
      </c>
      <c r="H414" s="27" t="str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/>
      </c>
      <c r="J414" s="27" t="str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/>
      </c>
      <c r="M414" s="24" t="s">
        <v>72</v>
      </c>
    </row>
    <row r="415" customFormat="false" ht="10.5" hidden="true" customHeight="false" outlineLevel="0" collapsed="false">
      <c r="C415" s="35" t="s">
        <v>73</v>
      </c>
      <c r="H415" s="27" t="str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/>
      </c>
      <c r="J415" s="27" t="str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/>
      </c>
      <c r="M415" s="24" t="s">
        <v>74</v>
      </c>
    </row>
    <row r="416" customFormat="false" ht="10.5" hidden="true" customHeight="false" outlineLevel="0" collapsed="false">
      <c r="C416" s="35" t="s">
        <v>75</v>
      </c>
      <c r="H416" s="27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J416" s="27" t="str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/>
      </c>
      <c r="M416" s="24" t="s">
        <v>76</v>
      </c>
    </row>
    <row r="417" customFormat="false" ht="52.5" hidden="false" customHeight="false" outlineLevel="0" collapsed="false">
      <c r="A417" s="37" t="s">
        <v>238</v>
      </c>
      <c r="B417" s="37" t="s">
        <v>239</v>
      </c>
      <c r="C417" s="37" t="s">
        <v>240</v>
      </c>
      <c r="D417" s="38" t="s">
        <v>241</v>
      </c>
      <c r="E417" s="39"/>
      <c r="F417" s="40" t="n">
        <v>1.5</v>
      </c>
      <c r="G417" s="41" t="e">
        <f aca="false">ROUND(СУММПРОИЗВЕСЛИ(1,L417:L425,"s",E417:E425,G417:G425,0),2)+SUMIF(L417:L441,"=NenormMatOtZPR",G417:G441)</f>
        <v>#VALUE!</v>
      </c>
      <c r="H417" s="42" t="e">
        <f aca="false">ROUND(СУММПРОИЗВЕСЛИ(F417,L417:L425,"s",E417:E425,G417:G425,0),0)+SUMIF(L417:L441,"=NenormMatOtZPR",H417:H441)</f>
        <v>#VALUE!</v>
      </c>
      <c r="I417" s="41" t="e">
        <f aca="false">ROUND(СУММПРОИЗВЕСЛИ(1,L417:L425,"s",E417:E425,I417:I425,0),2)+SUMIF(L417:L441,"=NenormMatOtZPR",I417:I441)</f>
        <v>#VALUE!</v>
      </c>
      <c r="J417" s="41" t="e">
        <f aca="false">ROUND(СУММПРОИЗВЕСЛИ(F417,L417:L425,"s",E417:E425,I417:I425,0),0)+SUMIF(L417:L441,"=NenormMatOtZPR",J417:J441)</f>
        <v>#VALUE!</v>
      </c>
      <c r="K417" s="43" t="e">
        <f aca="false">IF(H417=0,0,ROUND(J417/H417,3))</f>
        <v>#VALUE!</v>
      </c>
      <c r="L417" s="1" t="s">
        <v>39</v>
      </c>
    </row>
    <row r="418" customFormat="false" ht="21" hidden="false" customHeight="false" outlineLevel="0" collapsed="false">
      <c r="A418" s="24" t="s">
        <v>242</v>
      </c>
      <c r="B418" s="25" t="e">
        <f aca="false">ПОЛУЧШИФР(Ресурсы!A8,1)</f>
        <v>#VALUE!</v>
      </c>
      <c r="C418" s="24" t="str">
        <f aca="false">Ресурсы!B8</f>
        <v>Рабочий строитель среднего разряда 2,7</v>
      </c>
      <c r="D418" s="7" t="s">
        <v>42</v>
      </c>
      <c r="E418" s="1" t="n">
        <v>7.08</v>
      </c>
      <c r="F418" s="1" t="e">
        <f aca="false">ОКРУГЛВСЕ(IF(E418="",0,E418)*IF(F417="",0,F417),11)</f>
        <v>#VALUE!</v>
      </c>
      <c r="G418" s="26" t="n">
        <f aca="false">Ресурсы!C8</f>
        <v>7.79</v>
      </c>
      <c r="H418" s="27" t="e">
        <f aca="false">ROUND(IF(F418="",0,F418)*IF(G418="",0,G418),0)</f>
        <v>#VALUE!</v>
      </c>
      <c r="I418" s="26" t="n">
        <f aca="false">Ресурсы!D8</f>
        <v>147.53</v>
      </c>
      <c r="J418" s="27" t="e">
        <f aca="false">ROUND(IF(F418="",0,F418)*IF(I418="",0,I418),0)</f>
        <v>#VALUE!</v>
      </c>
      <c r="K418" s="26" t="e">
        <f aca="false">IF(H418=0,0,ROUND(J418/H418,3))</f>
        <v>#VALUE!</v>
      </c>
      <c r="L418" s="1" t="s">
        <v>43</v>
      </c>
      <c r="M418" s="1" t="s">
        <v>44</v>
      </c>
    </row>
    <row r="419" customFormat="false" ht="10.5" hidden="false" customHeight="false" outlineLevel="0" collapsed="false">
      <c r="A419" s="24" t="s">
        <v>243</v>
      </c>
      <c r="B419" s="24" t="s">
        <v>46</v>
      </c>
      <c r="C419" s="24" t="s">
        <v>47</v>
      </c>
      <c r="D419" s="7" t="s">
        <v>42</v>
      </c>
      <c r="E419" s="1" t="e">
        <f aca="false">ОКРУГЛВСЕ(СУММПРОИЗВЕСЛИ(1,N417:N425,"mWithZTM",D417:D425,E417:E425,-1)+СУММКОЭФПРОЦЕНТЕСЛИ(1,1,N417:N425,"mWithZTM_Proch",E417:E425,-1),11)</f>
        <v>#VALUE!</v>
      </c>
      <c r="F419" s="1" t="e">
        <f aca="false">ОКРУГЛВСЕ(СУММПРОИЗВЕСЛИ(1,N417:N425,"mWithZTM",D417:D425,F417:F425,-1)+СУММКОЭФПРОЦЕНТЕСЛИ(1,1,N417:N425,"mWithZTM_Proch",F417:F425,-1),11)</f>
        <v>#VALUE!</v>
      </c>
      <c r="G419" s="26" t="e">
        <f aca="false">IF(F419=0,0,ROUND(H419/F419,3))</f>
        <v>#VALUE!</v>
      </c>
      <c r="H419" s="27" t="e">
        <f aca="false">ROUND(СУММЕСЛИДА1НЕ1(O417:O425,"mWithZPM",D417:D425,0,H417:H425),0)</f>
        <v>#VALUE!</v>
      </c>
      <c r="I419" s="26" t="e">
        <f aca="false">IF(F419=0,0,ROUND(J419/F419,3))</f>
        <v>#VALUE!</v>
      </c>
      <c r="J419" s="27" t="e">
        <f aca="false">ROUND(СУММЕСЛИДА1НЕ1(O417:O425,"mWithZPM",D417:D425,0,J417:J425),0)</f>
        <v>#VALUE!</v>
      </c>
      <c r="K419" s="26" t="e">
        <f aca="false">IF(H419=0,0,ROUND(J419/H419,3))</f>
        <v>#VALUE!</v>
      </c>
      <c r="M419" s="1" t="s">
        <v>48</v>
      </c>
    </row>
    <row r="420" customFormat="false" ht="10.5" hidden="false" customHeight="true" outlineLevel="0" collapsed="false">
      <c r="A420" s="6" t="s">
        <v>244</v>
      </c>
      <c r="B420" s="28" t="e">
        <f aca="false">ПОЛУЧШИФР(Ресурсы!A83,1)</f>
        <v>#VALUE!</v>
      </c>
      <c r="C420" s="6" t="str">
        <f aca="false">Ресурсы!B83</f>
        <v>Краны башенные при работе на других видах строительства 8 т</v>
      </c>
      <c r="D420" s="29" t="s">
        <v>50</v>
      </c>
      <c r="E420" s="30" t="n">
        <v>0.36</v>
      </c>
      <c r="F420" s="30" t="e">
        <f aca="false">ОКРУГЛВСЕ(IF(E420="",0,E420)*IF(F417="",0,F417),11)</f>
        <v>#VALUE!</v>
      </c>
      <c r="G420" s="31" t="n">
        <f aca="false">Ресурсы!C83</f>
        <v>85.53</v>
      </c>
      <c r="H420" s="32" t="e">
        <f aca="false">ROUND(IF(F420="",0,F420)*IF(G420="",0,G420),0)</f>
        <v>#VALUE!</v>
      </c>
      <c r="I420" s="31" t="n">
        <f aca="false">Ресурсы!D83</f>
        <v>512.01</v>
      </c>
      <c r="J420" s="32" t="e">
        <f aca="false">ROUND(IF(F420="",0,F420)*IF(I420="",0,I420),0)</f>
        <v>#VALUE!</v>
      </c>
      <c r="K420" s="33" t="e">
        <f aca="false">IF(H420=0,0,ROUND(J420/H420,3))</f>
        <v>#VALUE!</v>
      </c>
      <c r="L420" s="1" t="s">
        <v>43</v>
      </c>
      <c r="M420" s="1" t="s">
        <v>51</v>
      </c>
    </row>
    <row r="421" customFormat="false" ht="21" hidden="false" customHeight="false" outlineLevel="0" collapsed="false">
      <c r="A421" s="6"/>
      <c r="B421" s="28"/>
      <c r="C421" s="6"/>
      <c r="D421" s="1" t="n">
        <f aca="false">Ресурсы!G83</f>
        <v>1</v>
      </c>
      <c r="E421" s="30"/>
      <c r="F421" s="30"/>
      <c r="G421" s="34" t="n">
        <f aca="false">Ресурсы!E83</f>
        <v>12.84</v>
      </c>
      <c r="H421" s="27" t="e">
        <f aca="false">ROUND(IF(F420="",0,F420)*IF(G421="",0,G421),0)</f>
        <v>#VALUE!</v>
      </c>
      <c r="I421" s="34" t="n">
        <f aca="false">Ресурсы!F83</f>
        <v>243.01</v>
      </c>
      <c r="J421" s="27" t="e">
        <f aca="false">ROUND(IF(F420="",0,F420)*IF(I421="",0,I421),0)</f>
        <v>#VALUE!</v>
      </c>
      <c r="K421" s="26" t="e">
        <f aca="false">IF(H421=0,0,ROUND(J421/H421,3))</f>
        <v>#VALUE!</v>
      </c>
      <c r="N421" s="1" t="s">
        <v>52</v>
      </c>
      <c r="O421" s="1" t="s">
        <v>53</v>
      </c>
    </row>
    <row r="422" customFormat="false" ht="21" hidden="false" customHeight="false" outlineLevel="0" collapsed="false">
      <c r="A422" s="24" t="s">
        <v>245</v>
      </c>
      <c r="B422" s="25" t="e">
        <f aca="false">ПОЛУЧШИФР(Ресурсы!A31,1)</f>
        <v>#VALUE!</v>
      </c>
      <c r="C422" s="24" t="str">
        <f aca="false">Ресурсы!B31</f>
        <v>Поковки из квадратных заготовок, масса 1,8 кг</v>
      </c>
      <c r="D422" s="7" t="s">
        <v>246</v>
      </c>
      <c r="E422" s="1" t="n">
        <v>0.0023</v>
      </c>
      <c r="F422" s="1" t="e">
        <f aca="false">ОКРУГЛВСЕ(IF(E422="",0,E422)*IF(F417="",0,F417),11)</f>
        <v>#VALUE!</v>
      </c>
      <c r="G422" s="34" t="n">
        <f aca="false">ROUND(Ресурсы!C31*Начисления!AV25,2)</f>
        <v>5989</v>
      </c>
      <c r="H422" s="27" t="e">
        <f aca="false">ROUND(IF(F422="",0,F422)*IF(G422="",0,G422),0)</f>
        <v>#VALUE!</v>
      </c>
      <c r="I422" s="34" t="n">
        <f aca="false">ROUND(Ресурсы!D31*Начисления!AV25,2)</f>
        <v>35312.07</v>
      </c>
      <c r="J422" s="27" t="e">
        <f aca="false">ROUND(IF(F422="",0,F422)*IF(I422="",0,I422),0)</f>
        <v>#VALUE!</v>
      </c>
      <c r="K422" s="26" t="e">
        <f aca="false">IF(H422=0,0,ROUND(J422/H422,3))</f>
        <v>#VALUE!</v>
      </c>
      <c r="L422" s="1" t="s">
        <v>43</v>
      </c>
      <c r="M422" s="1" t="s">
        <v>61</v>
      </c>
    </row>
    <row r="423" customFormat="false" ht="21" hidden="false" customHeight="false" outlineLevel="0" collapsed="false">
      <c r="A423" s="24" t="s">
        <v>247</v>
      </c>
      <c r="B423" s="25" t="e">
        <f aca="false">ПОЛУЧШИФР(Ресурсы!A75,1)</f>
        <v>#VALUE!</v>
      </c>
      <c r="C423" s="24" t="str">
        <f aca="false">Ресурсы!B75</f>
        <v>Кирпич керамический одинарный, размером 250х120х65 мм, марка 100</v>
      </c>
      <c r="D423" s="7" t="s">
        <v>248</v>
      </c>
      <c r="E423" s="1" t="n">
        <v>0.4</v>
      </c>
      <c r="F423" s="1" t="e">
        <f aca="false">ОКРУГЛВСЕ(IF(E423="",0,E423)*IF(F417="",0,F417),11)</f>
        <v>#VALUE!</v>
      </c>
      <c r="G423" s="34" t="n">
        <f aca="false">ROUND(Ресурсы!C75*Начисления!AV25,2)</f>
        <v>1050.2</v>
      </c>
      <c r="H423" s="27" t="e">
        <f aca="false">ROUND(IF(F423="",0,F423)*IF(G423="",0,G423),0)</f>
        <v>#VALUE!</v>
      </c>
      <c r="I423" s="34" t="n">
        <f aca="false">ROUND(Ресурсы!D75*Начисления!AV25,2)</f>
        <v>7975.91</v>
      </c>
      <c r="J423" s="27" t="e">
        <f aca="false">ROUND(IF(F423="",0,F423)*IF(I423="",0,I423),0)</f>
        <v>#VALUE!</v>
      </c>
      <c r="K423" s="26" t="e">
        <f aca="false">IF(H423=0,0,ROUND(J423/H423,3))</f>
        <v>#VALUE!</v>
      </c>
      <c r="L423" s="1" t="s">
        <v>43</v>
      </c>
      <c r="M423" s="1" t="s">
        <v>61</v>
      </c>
    </row>
    <row r="424" customFormat="false" ht="10.5" hidden="false" customHeight="false" outlineLevel="0" collapsed="false">
      <c r="A424" s="24" t="s">
        <v>249</v>
      </c>
      <c r="B424" s="25" t="e">
        <f aca="false">ПОЛУЧШИФР(Ресурсы!A79,1)</f>
        <v>#VALUE!</v>
      </c>
      <c r="C424" s="24" t="str">
        <f aca="false">Ресурсы!B79</f>
        <v>Вода</v>
      </c>
      <c r="D424" s="7" t="s">
        <v>88</v>
      </c>
      <c r="E424" s="1" t="n">
        <v>0.46</v>
      </c>
      <c r="F424" s="1" t="e">
        <f aca="false">ОКРУГЛВСЕ(IF(E424="",0,E424)*IF(F417="",0,F417),11)</f>
        <v>#VALUE!</v>
      </c>
      <c r="G424" s="34" t="n">
        <f aca="false">ROUND(Ресурсы!C79*Начисления!AV25,2)</f>
        <v>2.44</v>
      </c>
      <c r="H424" s="27" t="e">
        <f aca="false">ROUND(IF(F424="",0,F424)*IF(G424="",0,G424),0)</f>
        <v>#VALUE!</v>
      </c>
      <c r="I424" s="34" t="n">
        <f aca="false">ROUND(Ресурсы!D79*Начисления!AV25,2)</f>
        <v>20.5</v>
      </c>
      <c r="J424" s="27" t="e">
        <f aca="false">ROUND(IF(F424="",0,F424)*IF(I424="",0,I424),0)</f>
        <v>#VALUE!</v>
      </c>
      <c r="K424" s="26" t="e">
        <f aca="false">IF(H424=0,0,ROUND(J424/H424,3))</f>
        <v>#VALUE!</v>
      </c>
      <c r="L424" s="1" t="s">
        <v>43</v>
      </c>
      <c r="M424" s="1" t="s">
        <v>61</v>
      </c>
    </row>
    <row r="425" customFormat="false" ht="21" hidden="false" customHeight="false" outlineLevel="0" collapsed="false">
      <c r="A425" s="24" t="s">
        <v>250</v>
      </c>
      <c r="B425" s="25" t="e">
        <f aca="false">ПОЛУЧШИФР(Ресурсы!A70,0)</f>
        <v>#VALUE!</v>
      </c>
      <c r="C425" s="24" t="str">
        <f aca="false">Ресурсы!B70</f>
        <v>Раствор готовый кладочный цементный марки 75</v>
      </c>
      <c r="D425" s="7" t="s">
        <v>88</v>
      </c>
      <c r="E425" s="1" t="n">
        <v>0.221</v>
      </c>
      <c r="F425" s="1" t="e">
        <f aca="false">ОКРУГЛВСЕ(IF(E425="",0,E425)*IF(F417="",0,F417),11)</f>
        <v>#VALUE!</v>
      </c>
      <c r="G425" s="34" t="n">
        <f aca="false">ROUND(Ресурсы!C70*Начисления!AV25,2)</f>
        <v>450.71</v>
      </c>
      <c r="H425" s="27" t="e">
        <f aca="false">ROUND(IF(F425="",0,F425)*IF(G425="",0,G425),0)</f>
        <v>#VALUE!</v>
      </c>
      <c r="I425" s="34" t="n">
        <f aca="false">ROUND(Ресурсы!D70*Начисления!AV25,2)</f>
        <v>2896.05</v>
      </c>
      <c r="J425" s="27" t="e">
        <f aca="false">ROUND(IF(F425="",0,F425)*IF(I425="",0,I425),0)</f>
        <v>#VALUE!</v>
      </c>
      <c r="K425" s="26" t="e">
        <f aca="false">IF(H425=0,0,ROUND(J425/H425,3))</f>
        <v>#VALUE!</v>
      </c>
      <c r="L425" s="1" t="s">
        <v>43</v>
      </c>
      <c r="M425" s="1" t="s">
        <v>61</v>
      </c>
    </row>
    <row r="426" customFormat="false" ht="10.5" hidden="true" customHeight="false" outlineLevel="0" collapsed="false">
      <c r="C426" s="35" t="s">
        <v>54</v>
      </c>
      <c r="H426" s="1" t="n">
        <v>83</v>
      </c>
      <c r="J426" s="1" t="n">
        <v>1567</v>
      </c>
    </row>
    <row r="427" customFormat="false" ht="10.5" hidden="true" customHeight="false" outlineLevel="0" collapsed="false">
      <c r="C427" s="35" t="s">
        <v>55</v>
      </c>
      <c r="H427" s="1" t="n">
        <v>46</v>
      </c>
      <c r="J427" s="1" t="n">
        <v>276</v>
      </c>
    </row>
    <row r="428" customFormat="false" ht="10.5" hidden="true" customHeight="false" outlineLevel="0" collapsed="false">
      <c r="C428" s="35" t="s">
        <v>56</v>
      </c>
      <c r="H428" s="1" t="n">
        <v>7</v>
      </c>
      <c r="J428" s="1" t="n">
        <v>131</v>
      </c>
    </row>
    <row r="429" customFormat="false" ht="10.5" hidden="true" customHeight="false" outlineLevel="0" collapsed="false">
      <c r="C429" s="35" t="s">
        <v>57</v>
      </c>
      <c r="H429" s="1" t="n">
        <v>802</v>
      </c>
      <c r="J429" s="1" t="n">
        <v>5882</v>
      </c>
    </row>
    <row r="430" customFormat="false" ht="21" hidden="true" customHeight="false" outlineLevel="0" collapsed="false">
      <c r="C430" s="35" t="s">
        <v>58</v>
      </c>
    </row>
    <row r="431" customFormat="false" ht="21" hidden="true" customHeight="false" outlineLevel="0" collapsed="false">
      <c r="C431" s="35" t="s">
        <v>59</v>
      </c>
      <c r="G431" s="36"/>
      <c r="I431" s="36"/>
      <c r="L431" s="1" t="s">
        <v>60</v>
      </c>
      <c r="M431" s="1" t="s">
        <v>61</v>
      </c>
    </row>
    <row r="432" customFormat="false" ht="10.5" hidden="true" customHeight="false" outlineLevel="0" collapsed="false">
      <c r="C432" s="35" t="s">
        <v>62</v>
      </c>
    </row>
    <row r="433" customFormat="false" ht="21" hidden="true" customHeight="false" outlineLevel="0" collapsed="false">
      <c r="C433" s="35" t="s">
        <v>63</v>
      </c>
    </row>
    <row r="434" customFormat="false" ht="21" hidden="true" customHeight="false" outlineLevel="0" collapsed="false">
      <c r="C434" s="35" t="s">
        <v>64</v>
      </c>
    </row>
    <row r="435" customFormat="false" ht="10.5" hidden="false" customHeight="false" outlineLevel="0" collapsed="false">
      <c r="C435" s="35" t="s">
        <v>65</v>
      </c>
      <c r="G435" s="1" t="n">
        <v>122</v>
      </c>
      <c r="H435" s="27" t="e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#VALUE!</v>
      </c>
      <c r="I435" s="1" t="n">
        <v>104</v>
      </c>
      <c r="J435" s="27" t="e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>#VALUE!</v>
      </c>
      <c r="M435" s="24" t="s">
        <v>66</v>
      </c>
    </row>
    <row r="436" customFormat="false" ht="10.5" hidden="true" customHeight="false" outlineLevel="0" collapsed="false">
      <c r="C436" s="35" t="s">
        <v>67</v>
      </c>
      <c r="G436" s="1" t="n">
        <v>122</v>
      </c>
      <c r="H436" s="27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101</v>
      </c>
      <c r="I436" s="1" t="n">
        <v>104</v>
      </c>
      <c r="J436" s="27" t="n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>1629</v>
      </c>
      <c r="M436" s="24" t="s">
        <v>68</v>
      </c>
    </row>
    <row r="437" customFormat="false" ht="10.5" hidden="true" customHeight="false" outlineLevel="0" collapsed="false">
      <c r="C437" s="35" t="s">
        <v>69</v>
      </c>
      <c r="G437" s="1" t="n">
        <v>122</v>
      </c>
      <c r="H437" s="27" t="n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>8</v>
      </c>
      <c r="I437" s="1" t="n">
        <v>104</v>
      </c>
      <c r="J437" s="27" t="n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>136</v>
      </c>
      <c r="M437" s="24" t="s">
        <v>70</v>
      </c>
    </row>
    <row r="438" customFormat="false" ht="21" hidden="false" customHeight="false" outlineLevel="0" collapsed="false">
      <c r="C438" s="35" t="s">
        <v>71</v>
      </c>
      <c r="G438" s="1" t="n">
        <v>80</v>
      </c>
      <c r="H438" s="27" t="e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#VALUE!</v>
      </c>
      <c r="I438" s="1" t="n">
        <v>64</v>
      </c>
      <c r="J438" s="27" t="e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>#VALUE!</v>
      </c>
      <c r="M438" s="24" t="s">
        <v>72</v>
      </c>
    </row>
    <row r="439" customFormat="false" ht="10.5" hidden="true" customHeight="false" outlineLevel="0" collapsed="false">
      <c r="C439" s="35" t="s">
        <v>73</v>
      </c>
      <c r="G439" s="1" t="n">
        <v>80</v>
      </c>
      <c r="H439" s="27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66</v>
      </c>
      <c r="I439" s="1" t="n">
        <v>64</v>
      </c>
      <c r="J439" s="27" t="n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>1003</v>
      </c>
      <c r="M439" s="24" t="s">
        <v>74</v>
      </c>
    </row>
    <row r="440" customFormat="false" ht="10.5" hidden="true" customHeight="false" outlineLevel="0" collapsed="false">
      <c r="C440" s="35" t="s">
        <v>75</v>
      </c>
      <c r="G440" s="1" t="n">
        <v>80</v>
      </c>
      <c r="H440" s="27" t="n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>6</v>
      </c>
      <c r="I440" s="1" t="n">
        <v>64</v>
      </c>
      <c r="J440" s="27" t="n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>84</v>
      </c>
      <c r="M440" s="24" t="s">
        <v>76</v>
      </c>
    </row>
    <row r="441" customFormat="false" ht="10.5" hidden="false" customHeight="false" outlineLevel="0" collapsed="false">
      <c r="C441" s="35" t="s">
        <v>77</v>
      </c>
      <c r="H441" s="27" t="e">
        <f aca="false">ROUND(IF(H417="",0,H417)+IF(H435="",0,H435)+IF(H438="",0,H438),0)</f>
        <v>#VALUE!</v>
      </c>
      <c r="J441" s="27" t="e">
        <f aca="false">ROUND(IF(J417="",0,J417)+IF(J435="",0,J435)+IF(J438="",0,J438),0)</f>
        <v>#VALUE!</v>
      </c>
    </row>
    <row r="442" customFormat="false" ht="52.5" hidden="false" customHeight="false" outlineLevel="0" collapsed="false">
      <c r="A442" s="37" t="s">
        <v>251</v>
      </c>
      <c r="B442" s="37" t="s">
        <v>252</v>
      </c>
      <c r="C442" s="37" t="s">
        <v>253</v>
      </c>
      <c r="D442" s="38" t="s">
        <v>254</v>
      </c>
      <c r="E442" s="39"/>
      <c r="F442" s="40" t="n">
        <v>2.6</v>
      </c>
      <c r="G442" s="41" t="e">
        <f aca="false">ROUND(СУММПРОИЗВЕСЛИ(1,L442:L451,"s",E442:E451,G442:G451,0),2)+SUMIF(L442:L467,"=NenormMatOtZPR",G442:G467)</f>
        <v>#VALUE!</v>
      </c>
      <c r="H442" s="42" t="e">
        <f aca="false">ROUND(СУММПРОИЗВЕСЛИ(F442,L442:L451,"s",E442:E451,G442:G451,0),0)+SUMIF(L442:L467,"=NenormMatOtZPR",H442:H467)</f>
        <v>#VALUE!</v>
      </c>
      <c r="I442" s="41" t="e">
        <f aca="false">ROUND(СУММПРОИЗВЕСЛИ(1,L442:L451,"s",E442:E451,I442:I451,0),2)+SUMIF(L442:L467,"=NenormMatOtZPR",I442:I467)</f>
        <v>#VALUE!</v>
      </c>
      <c r="J442" s="41" t="e">
        <f aca="false">ROUND(СУММПРОИЗВЕСЛИ(F442,L442:L451,"s",E442:E451,I442:I451,0),0)+SUMIF(L442:L467,"=NenormMatOtZPR",J442:J467)</f>
        <v>#VALUE!</v>
      </c>
      <c r="K442" s="43" t="e">
        <f aca="false">IF(H442=0,0,ROUND(J442/H442,3))</f>
        <v>#VALUE!</v>
      </c>
      <c r="L442" s="1" t="s">
        <v>39</v>
      </c>
    </row>
    <row r="443" customFormat="false" ht="10.5" hidden="true" customHeight="false" outlineLevel="0" collapsed="false">
      <c r="A443" s="24" t="s">
        <v>255</v>
      </c>
      <c r="B443" s="24" t="s">
        <v>46</v>
      </c>
      <c r="C443" s="24" t="s">
        <v>47</v>
      </c>
      <c r="D443" s="7" t="s">
        <v>42</v>
      </c>
      <c r="E443" s="1" t="n">
        <v>0</v>
      </c>
      <c r="F443" s="1" t="n">
        <v>0</v>
      </c>
      <c r="G443" s="26" t="n">
        <f aca="false">IF(F443=0,0,ROUND(H443/F443,3))</f>
        <v>0</v>
      </c>
      <c r="H443" s="27"/>
      <c r="I443" s="26" t="n">
        <f aca="false">IF(F443=0,0,ROUND(J443/F443,3))</f>
        <v>0</v>
      </c>
      <c r="J443" s="27"/>
      <c r="K443" s="26" t="n">
        <f aca="false">IF(H443=0,0,ROUND(J443/H443,3))</f>
        <v>0</v>
      </c>
      <c r="M443" s="1" t="s">
        <v>48</v>
      </c>
    </row>
    <row r="444" customFormat="false" ht="21" hidden="false" customHeight="false" outlineLevel="0" collapsed="false">
      <c r="A444" s="24" t="s">
        <v>256</v>
      </c>
      <c r="B444" s="25" t="e">
        <f aca="false">ПОЛУЧШИФР(Ресурсы!A19,1)</f>
        <v>#VALUE!</v>
      </c>
      <c r="C444" s="24" t="str">
        <f aca="false">Ресурсы!B19</f>
        <v>Рабочий строитель среднего разряда 3,9</v>
      </c>
      <c r="D444" s="7" t="s">
        <v>42</v>
      </c>
      <c r="E444" s="1" t="n">
        <v>21.2</v>
      </c>
      <c r="F444" s="1" t="e">
        <f aca="false">ОКРУГЛВСЕ(IF(E444="",0,E444)*IF(F442="",0,F442),11)</f>
        <v>#VALUE!</v>
      </c>
      <c r="G444" s="26" t="n">
        <f aca="false">Ресурсы!C19</f>
        <v>8.92</v>
      </c>
      <c r="H444" s="27" t="e">
        <f aca="false">ROUND(IF(F444="",0,F444)*IF(G444="",0,G444),0)</f>
        <v>#VALUE!</v>
      </c>
      <c r="I444" s="26" t="n">
        <f aca="false">Ресурсы!D19</f>
        <v>168.86</v>
      </c>
      <c r="J444" s="27" t="e">
        <f aca="false">ROUND(IF(F444="",0,F444)*IF(I444="",0,I444),0)</f>
        <v>#VALUE!</v>
      </c>
      <c r="K444" s="26" t="e">
        <f aca="false">IF(H444=0,0,ROUND(J444/H444,3))</f>
        <v>#VALUE!</v>
      </c>
      <c r="L444" s="1" t="s">
        <v>43</v>
      </c>
      <c r="M444" s="1" t="s">
        <v>44</v>
      </c>
    </row>
    <row r="445" customFormat="false" ht="10.5" hidden="false" customHeight="false" outlineLevel="0" collapsed="false">
      <c r="A445" s="24" t="s">
        <v>257</v>
      </c>
      <c r="B445" s="25" t="e">
        <f aca="false">ПОЛУЧШИФР(Ресурсы!A115,1)</f>
        <v>#VALUE!</v>
      </c>
      <c r="C445" s="24" t="str">
        <f aca="false">Ресурсы!B115</f>
        <v>Котлы битумные передвижные 400 л</v>
      </c>
      <c r="D445" s="7" t="s">
        <v>50</v>
      </c>
      <c r="E445" s="1" t="n">
        <v>1.95</v>
      </c>
      <c r="F445" s="1" t="e">
        <f aca="false">ОКРУГЛВСЕ(IF(E445="",0,E445)*IF(F442="",0,F442),11)</f>
        <v>#VALUE!</v>
      </c>
      <c r="G445" s="34" t="n">
        <f aca="false">Ресурсы!C115</f>
        <v>31.56</v>
      </c>
      <c r="H445" s="27" t="e">
        <f aca="false">ROUND(IF(F445="",0,F445)*IF(G445="",0,G445),0)</f>
        <v>#VALUE!</v>
      </c>
      <c r="I445" s="34" t="n">
        <f aca="false">Ресурсы!D115</f>
        <v>148.57</v>
      </c>
      <c r="J445" s="27" t="e">
        <f aca="false">ROUND(IF(F445="",0,F445)*IF(I445="",0,I445),0)</f>
        <v>#VALUE!</v>
      </c>
      <c r="K445" s="26" t="e">
        <f aca="false">IF(H445=0,0,ROUND(J445/H445,3))</f>
        <v>#VALUE!</v>
      </c>
      <c r="L445" s="1" t="s">
        <v>43</v>
      </c>
      <c r="M445" s="1" t="s">
        <v>51</v>
      </c>
    </row>
    <row r="446" customFormat="false" ht="10.5" hidden="false" customHeight="true" outlineLevel="0" collapsed="false">
      <c r="A446" s="6" t="s">
        <v>258</v>
      </c>
      <c r="B446" s="28" t="e">
        <f aca="false">ПОЛУЧШИФР(Ресурсы!A128,1)</f>
        <v>#VALUE!</v>
      </c>
      <c r="C446" s="6" t="str">
        <f aca="false">Ресурсы!B128</f>
        <v>Автомобили бортовые, грузоподъемность до 5 т</v>
      </c>
      <c r="D446" s="29" t="s">
        <v>50</v>
      </c>
      <c r="E446" s="30" t="n">
        <v>0.2</v>
      </c>
      <c r="F446" s="30" t="e">
        <f aca="false">ОКРУГЛВСЕ(IF(E446="",0,E446)*IF(F442="",0,F442),11)</f>
        <v>#VALUE!</v>
      </c>
      <c r="G446" s="31" t="n">
        <f aca="false">Ресурсы!C128</f>
        <v>88.02</v>
      </c>
      <c r="H446" s="32" t="e">
        <f aca="false">ROUND(IF(F446="",0,F446)*IF(G446="",0,G446),0)</f>
        <v>#VALUE!</v>
      </c>
      <c r="I446" s="31" t="n">
        <f aca="false">Ресурсы!D128</f>
        <v>814.45</v>
      </c>
      <c r="J446" s="32" t="e">
        <f aca="false">ROUND(IF(F446="",0,F446)*IF(I446="",0,I446),0)</f>
        <v>#VALUE!</v>
      </c>
      <c r="K446" s="33" t="e">
        <f aca="false">IF(H446=0,0,ROUND(J446/H446,3))</f>
        <v>#VALUE!</v>
      </c>
      <c r="L446" s="1" t="s">
        <v>43</v>
      </c>
      <c r="M446" s="1" t="s">
        <v>51</v>
      </c>
    </row>
    <row r="447" customFormat="false" ht="10.5" hidden="false" customHeight="false" outlineLevel="0" collapsed="false">
      <c r="A447" s="6"/>
      <c r="B447" s="28"/>
      <c r="C447" s="6"/>
      <c r="D447" s="1" t="n">
        <f aca="false">Ресурсы!G128</f>
        <v>1</v>
      </c>
      <c r="E447" s="30"/>
      <c r="F447" s="30"/>
      <c r="G447" s="34" t="n">
        <f aca="false">Ресурсы!E128</f>
        <v>10.68</v>
      </c>
      <c r="H447" s="27" t="e">
        <f aca="false">ROUND(IF(F446="",0,F446)*IF(G447="",0,G447),0)</f>
        <v>#VALUE!</v>
      </c>
      <c r="I447" s="34" t="n">
        <f aca="false">Ресурсы!F128</f>
        <v>202.19</v>
      </c>
      <c r="J447" s="27" t="e">
        <f aca="false">ROUND(IF(F446="",0,F446)*IF(I447="",0,I447),0)</f>
        <v>#VALUE!</v>
      </c>
      <c r="K447" s="26" t="e">
        <f aca="false">IF(H447=0,0,ROUND(J447/H447,3))</f>
        <v>#VALUE!</v>
      </c>
    </row>
    <row r="448" customFormat="false" ht="21" hidden="false" customHeight="false" outlineLevel="0" collapsed="false">
      <c r="A448" s="24" t="s">
        <v>259</v>
      </c>
      <c r="B448" s="25" t="e">
        <f aca="false">ПОЛУЧШИФР(Ресурсы!A25,1)</f>
        <v>#VALUE!</v>
      </c>
      <c r="C448" s="24" t="str">
        <f aca="false">Ресурсы!B25</f>
        <v>Битумы нефтяные строительные марки БН-90/10</v>
      </c>
      <c r="D448" s="7" t="s">
        <v>246</v>
      </c>
      <c r="E448" s="1" t="n">
        <v>0.016</v>
      </c>
      <c r="F448" s="1" t="e">
        <f aca="false">ОКРУГЛВСЕ(IF(E448="",0,E448)*IF(F442="",0,F442),11)</f>
        <v>#VALUE!</v>
      </c>
      <c r="G448" s="34" t="n">
        <f aca="false">ROUND(Ресурсы!C25*Начисления!AV26,2)</f>
        <v>1383.1</v>
      </c>
      <c r="H448" s="27" t="e">
        <f aca="false">ROUND(IF(F448="",0,F448)*IF(G448="",0,G448),0)</f>
        <v>#VALUE!</v>
      </c>
      <c r="I448" s="34" t="n">
        <f aca="false">ROUND(Ресурсы!D25*Начисления!AV26,2)</f>
        <v>18606.36</v>
      </c>
      <c r="J448" s="27" t="e">
        <f aca="false">ROUND(IF(F448="",0,F448)*IF(I448="",0,I448),0)</f>
        <v>#VALUE!</v>
      </c>
      <c r="K448" s="26" t="e">
        <f aca="false">IF(H448=0,0,ROUND(J448/H448,3))</f>
        <v>#VALUE!</v>
      </c>
      <c r="L448" s="1" t="s">
        <v>43</v>
      </c>
      <c r="M448" s="1" t="s">
        <v>61</v>
      </c>
    </row>
    <row r="449" customFormat="false" ht="21" hidden="false" customHeight="false" outlineLevel="0" collapsed="false">
      <c r="A449" s="24" t="s">
        <v>260</v>
      </c>
      <c r="B449" s="25" t="e">
        <f aca="false">ПОЛУЧШИФР(Ресурсы!A27,1)</f>
        <v>#VALUE!</v>
      </c>
      <c r="C449" s="24" t="str">
        <f aca="false">Ресурсы!B27</f>
        <v>Керосин для технических целей марок КТ-1, КТ-2</v>
      </c>
      <c r="D449" s="7" t="s">
        <v>246</v>
      </c>
      <c r="E449" s="1" t="n">
        <v>0.024</v>
      </c>
      <c r="F449" s="1" t="e">
        <f aca="false">ОКРУГЛВСЕ(IF(E449="",0,E449)*IF(F442="",0,F442),11)</f>
        <v>#VALUE!</v>
      </c>
      <c r="G449" s="34" t="n">
        <f aca="false">ROUND(Ресурсы!C27*Начисления!AV26,2)</f>
        <v>2606.9</v>
      </c>
      <c r="H449" s="27" t="e">
        <f aca="false">ROUND(IF(F449="",0,F449)*IF(G449="",0,G449),0)</f>
        <v>#VALUE!</v>
      </c>
      <c r="I449" s="34" t="n">
        <f aca="false">ROUND(Ресурсы!D27*Начисления!AV26,2)</f>
        <v>27118.64</v>
      </c>
      <c r="J449" s="27" t="e">
        <f aca="false">ROUND(IF(F449="",0,F449)*IF(I449="",0,I449),0)</f>
        <v>#VALUE!</v>
      </c>
      <c r="K449" s="26" t="e">
        <f aca="false">IF(H449=0,0,ROUND(J449/H449,3))</f>
        <v>#VALUE!</v>
      </c>
      <c r="L449" s="1" t="s">
        <v>43</v>
      </c>
      <c r="M449" s="1" t="s">
        <v>61</v>
      </c>
    </row>
    <row r="450" customFormat="false" ht="21" hidden="false" customHeight="false" outlineLevel="0" collapsed="false">
      <c r="A450" s="24" t="s">
        <v>261</v>
      </c>
      <c r="B450" s="25" t="e">
        <f aca="false">ПОЛУЧШИФР(Ресурсы!A29,1)</f>
        <v>#VALUE!</v>
      </c>
      <c r="C450" s="24" t="str">
        <f aca="false">Ресурсы!B29</f>
        <v>Мастика битумная кровельная горячая</v>
      </c>
      <c r="D450" s="7" t="s">
        <v>246</v>
      </c>
      <c r="E450" s="1" t="n">
        <v>0.24</v>
      </c>
      <c r="F450" s="1" t="e">
        <f aca="false">ОКРУГЛВСЕ(IF(E450="",0,E450)*IF(F442="",0,F442),11)</f>
        <v>#VALUE!</v>
      </c>
      <c r="G450" s="34" t="n">
        <f aca="false">ROUND(Ресурсы!C29*Начисления!AV26,2)</f>
        <v>3390</v>
      </c>
      <c r="H450" s="27" t="e">
        <f aca="false">ROUND(IF(F450="",0,F450)*IF(G450="",0,G450),0)</f>
        <v>#VALUE!</v>
      </c>
      <c r="I450" s="34" t="n">
        <f aca="false">ROUND(Ресурсы!D29*Начисления!AV26,2)</f>
        <v>46822.03</v>
      </c>
      <c r="J450" s="27" t="e">
        <f aca="false">ROUND(IF(F450="",0,F450)*IF(I450="",0,I450),0)</f>
        <v>#VALUE!</v>
      </c>
      <c r="K450" s="26" t="e">
        <f aca="false">IF(H450=0,0,ROUND(J450/H450,3))</f>
        <v>#VALUE!</v>
      </c>
      <c r="L450" s="1" t="s">
        <v>43</v>
      </c>
      <c r="M450" s="1" t="s">
        <v>61</v>
      </c>
    </row>
    <row r="451" customFormat="false" ht="10.5" hidden="false" customHeight="false" outlineLevel="0" collapsed="false">
      <c r="A451" s="24" t="s">
        <v>262</v>
      </c>
      <c r="B451" s="25" t="e">
        <f aca="false">ПОЛУЧШИФР(Ресурсы!A43,1)</f>
        <v>#VALUE!</v>
      </c>
      <c r="C451" s="24" t="str">
        <f aca="false">Ресурсы!B43</f>
        <v>Ветошь</v>
      </c>
      <c r="D451" s="7" t="s">
        <v>263</v>
      </c>
      <c r="E451" s="1" t="n">
        <v>0.1</v>
      </c>
      <c r="F451" s="1" t="e">
        <f aca="false">ОКРУГЛВСЕ(IF(E451="",0,E451)*IF(F442="",0,F442),11)</f>
        <v>#VALUE!</v>
      </c>
      <c r="G451" s="34" t="n">
        <f aca="false">ROUND(Ресурсы!C43*Начисления!AV26,2)</f>
        <v>1.82</v>
      </c>
      <c r="H451" s="27" t="e">
        <f aca="false">ROUND(IF(F451="",0,F451)*IF(G451="",0,G451),0)</f>
        <v>#VALUE!</v>
      </c>
      <c r="I451" s="34" t="n">
        <f aca="false">ROUND(Ресурсы!D43*Начисления!AV26,2)</f>
        <v>17.21</v>
      </c>
      <c r="J451" s="27" t="e">
        <f aca="false">ROUND(IF(F451="",0,F451)*IF(I451="",0,I451),0)</f>
        <v>#VALUE!</v>
      </c>
      <c r="K451" s="26" t="e">
        <f aca="false">IF(H451=0,0,ROUND(J451/H451,3))</f>
        <v>#VALUE!</v>
      </c>
      <c r="L451" s="1" t="s">
        <v>43</v>
      </c>
      <c r="M451" s="1" t="s">
        <v>61</v>
      </c>
    </row>
    <row r="452" customFormat="false" ht="10.5" hidden="true" customHeight="false" outlineLevel="0" collapsed="false">
      <c r="C452" s="35" t="s">
        <v>54</v>
      </c>
      <c r="H452" s="1" t="n">
        <v>492</v>
      </c>
      <c r="J452" s="1" t="n">
        <v>9308</v>
      </c>
    </row>
    <row r="453" customFormat="false" ht="10.5" hidden="true" customHeight="false" outlineLevel="0" collapsed="false">
      <c r="C453" s="35" t="s">
        <v>55</v>
      </c>
      <c r="H453" s="1" t="n">
        <v>206</v>
      </c>
      <c r="J453" s="1" t="n">
        <v>1177</v>
      </c>
    </row>
    <row r="454" customFormat="false" ht="10.5" hidden="true" customHeight="false" outlineLevel="0" collapsed="false">
      <c r="C454" s="35" t="s">
        <v>56</v>
      </c>
    </row>
    <row r="455" customFormat="false" ht="10.5" hidden="true" customHeight="false" outlineLevel="0" collapsed="false">
      <c r="C455" s="35" t="s">
        <v>57</v>
      </c>
      <c r="H455" s="1" t="n">
        <v>2336</v>
      </c>
      <c r="J455" s="1" t="n">
        <v>31688</v>
      </c>
    </row>
    <row r="456" customFormat="false" ht="21" hidden="true" customHeight="false" outlineLevel="0" collapsed="false">
      <c r="C456" s="35" t="s">
        <v>58</v>
      </c>
    </row>
    <row r="457" customFormat="false" ht="21" hidden="true" customHeight="false" outlineLevel="0" collapsed="false">
      <c r="C457" s="35" t="s">
        <v>59</v>
      </c>
      <c r="G457" s="36"/>
      <c r="I457" s="36"/>
      <c r="L457" s="1" t="s">
        <v>60</v>
      </c>
      <c r="M457" s="1" t="s">
        <v>61</v>
      </c>
    </row>
    <row r="458" customFormat="false" ht="10.5" hidden="true" customHeight="false" outlineLevel="0" collapsed="false">
      <c r="C458" s="35" t="s">
        <v>62</v>
      </c>
    </row>
    <row r="459" customFormat="false" ht="21" hidden="true" customHeight="false" outlineLevel="0" collapsed="false">
      <c r="C459" s="35" t="s">
        <v>63</v>
      </c>
    </row>
    <row r="460" customFormat="false" ht="21" hidden="true" customHeight="false" outlineLevel="0" collapsed="false">
      <c r="C460" s="35" t="s">
        <v>64</v>
      </c>
    </row>
    <row r="461" customFormat="false" ht="10.5" hidden="false" customHeight="false" outlineLevel="0" collapsed="false">
      <c r="C461" s="35" t="s">
        <v>65</v>
      </c>
      <c r="G461" s="1" t="n">
        <v>122</v>
      </c>
      <c r="H461" s="27" t="e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#VALUE!</v>
      </c>
      <c r="I461" s="1" t="n">
        <v>104</v>
      </c>
      <c r="J461" s="27" t="e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>#VALUE!</v>
      </c>
      <c r="M461" s="24" t="s">
        <v>66</v>
      </c>
    </row>
    <row r="462" customFormat="false" ht="10.5" hidden="true" customHeight="false" outlineLevel="0" collapsed="false">
      <c r="C462" s="35" t="s">
        <v>67</v>
      </c>
      <c r="G462" s="1" t="n">
        <v>122</v>
      </c>
      <c r="H462" s="27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600</v>
      </c>
      <c r="I462" s="1" t="n">
        <v>104</v>
      </c>
      <c r="J462" s="27" t="n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>9680</v>
      </c>
      <c r="M462" s="24" t="s">
        <v>68</v>
      </c>
    </row>
    <row r="463" customFormat="false" ht="10.5" hidden="true" customHeight="false" outlineLevel="0" collapsed="false">
      <c r="C463" s="35" t="s">
        <v>69</v>
      </c>
      <c r="H463" s="27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J463" s="27" t="str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/>
      </c>
      <c r="M463" s="24" t="s">
        <v>70</v>
      </c>
    </row>
    <row r="464" customFormat="false" ht="21" hidden="false" customHeight="false" outlineLevel="0" collapsed="false">
      <c r="C464" s="35" t="s">
        <v>71</v>
      </c>
      <c r="G464" s="1" t="n">
        <v>80</v>
      </c>
      <c r="H464" s="27" t="e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#VALUE!</v>
      </c>
      <c r="I464" s="1" t="n">
        <v>64</v>
      </c>
      <c r="J464" s="27" t="e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>#VALUE!</v>
      </c>
      <c r="M464" s="24" t="s">
        <v>72</v>
      </c>
    </row>
    <row r="465" customFormat="false" ht="10.5" hidden="true" customHeight="false" outlineLevel="0" collapsed="false">
      <c r="C465" s="35" t="s">
        <v>73</v>
      </c>
      <c r="G465" s="1" t="n">
        <v>80</v>
      </c>
      <c r="H465" s="27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393</v>
      </c>
      <c r="I465" s="1" t="n">
        <v>64</v>
      </c>
      <c r="J465" s="27" t="n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>5957</v>
      </c>
      <c r="M465" s="24" t="s">
        <v>74</v>
      </c>
    </row>
    <row r="466" customFormat="false" ht="10.5" hidden="true" customHeight="false" outlineLevel="0" collapsed="false">
      <c r="C466" s="35" t="s">
        <v>75</v>
      </c>
      <c r="H466" s="27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J466" s="27" t="str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/>
      </c>
      <c r="M466" s="24" t="s">
        <v>76</v>
      </c>
    </row>
    <row r="467" customFormat="false" ht="10.5" hidden="false" customHeight="false" outlineLevel="0" collapsed="false">
      <c r="C467" s="35" t="s">
        <v>77</v>
      </c>
      <c r="H467" s="27" t="e">
        <f aca="false">ROUND(IF(H442="",0,H442)+IF(H461="",0,H461)+IF(H464="",0,H464),0)</f>
        <v>#VALUE!</v>
      </c>
      <c r="J467" s="27" t="e">
        <f aca="false">ROUND(IF(J442="",0,J442)+IF(J461="",0,J461)+IF(J464="",0,J464),0)</f>
        <v>#VALUE!</v>
      </c>
    </row>
    <row r="468" customFormat="false" ht="52.5" hidden="false" customHeight="false" outlineLevel="0" collapsed="false">
      <c r="A468" s="37" t="s">
        <v>264</v>
      </c>
      <c r="B468" s="37" t="s">
        <v>265</v>
      </c>
      <c r="C468" s="37" t="s">
        <v>266</v>
      </c>
      <c r="D468" s="38" t="s">
        <v>267</v>
      </c>
      <c r="E468" s="39"/>
      <c r="F468" s="40" t="n">
        <v>0.022</v>
      </c>
      <c r="G468" s="41" t="e">
        <f aca="false">ROUND(СУММПРОИЗВЕСЛИ(1,L468:L476,"s",E468:E476,G468:G476,0),2)+SUMIF(L468:L492,"=NenormMatOtZPR",G468:G492)</f>
        <v>#VALUE!</v>
      </c>
      <c r="H468" s="42" t="e">
        <f aca="false">ROUND(СУММПРОИЗВЕСЛИ(F468,L468:L476,"s",E468:E476,G468:G476,0),0)+SUMIF(L468:L492,"=NenormMatOtZPR",H468:H492)</f>
        <v>#VALUE!</v>
      </c>
      <c r="I468" s="41" t="e">
        <f aca="false">ROUND(СУММПРОИЗВЕСЛИ(1,L468:L476,"s",E468:E476,I468:I476,0),2)+SUMIF(L468:L492,"=NenormMatOtZPR",I468:I492)</f>
        <v>#VALUE!</v>
      </c>
      <c r="J468" s="41" t="e">
        <f aca="false">ROUND(СУММПРОИЗВЕСЛИ(F468,L468:L476,"s",E468:E476,I468:I476,0),0)+SUMIF(L468:L492,"=NenormMatOtZPR",J468:J492)</f>
        <v>#VALUE!</v>
      </c>
      <c r="K468" s="43" t="e">
        <f aca="false">IF(H468=0,0,ROUND(J468/H468,3))</f>
        <v>#VALUE!</v>
      </c>
      <c r="L468" s="1" t="s">
        <v>39</v>
      </c>
    </row>
    <row r="469" customFormat="false" ht="10.5" hidden="false" customHeight="false" outlineLevel="0" collapsed="false">
      <c r="C469" s="22" t="str">
        <f aca="false">IF(ROUND((22/1000)/1,6)=F468,"Объем: 22/1000","")</f>
        <v>Объем: 22/1000</v>
      </c>
    </row>
    <row r="470" customFormat="false" ht="10.5" hidden="true" customHeight="false" outlineLevel="0" collapsed="false">
      <c r="A470" s="24" t="s">
        <v>268</v>
      </c>
      <c r="B470" s="24" t="s">
        <v>46</v>
      </c>
      <c r="C470" s="24" t="s">
        <v>47</v>
      </c>
      <c r="D470" s="7" t="s">
        <v>42</v>
      </c>
      <c r="E470" s="1" t="n">
        <v>0</v>
      </c>
      <c r="F470" s="1" t="n">
        <v>0</v>
      </c>
      <c r="G470" s="26" t="n">
        <f aca="false">IF(F470=0,0,ROUND(H470/F470,3))</f>
        <v>0</v>
      </c>
      <c r="H470" s="27"/>
      <c r="I470" s="26" t="n">
        <f aca="false">IF(F470=0,0,ROUND(J470/F470,3))</f>
        <v>0</v>
      </c>
      <c r="J470" s="27"/>
      <c r="K470" s="26" t="n">
        <f aca="false">IF(H470=0,0,ROUND(J470/H470,3))</f>
        <v>0</v>
      </c>
      <c r="M470" s="1" t="s">
        <v>48</v>
      </c>
    </row>
    <row r="471" customFormat="false" ht="21" hidden="false" customHeight="false" outlineLevel="0" collapsed="false">
      <c r="A471" s="24" t="s">
        <v>269</v>
      </c>
      <c r="B471" s="25" t="e">
        <f aca="false">ПОЛУЧШИФР(Ресурсы!A9,1)</f>
        <v>#VALUE!</v>
      </c>
      <c r="C471" s="24" t="str">
        <f aca="false">Ресурсы!B9</f>
        <v>Рабочий строитель среднего разряда 2,9</v>
      </c>
      <c r="D471" s="7" t="s">
        <v>42</v>
      </c>
      <c r="E471" s="1" t="n">
        <v>175</v>
      </c>
      <c r="F471" s="1" t="e">
        <f aca="false">ОКРУГЛВСЕ(IF(E471="",0,E471)*IF(F468="",0,F468),11)</f>
        <v>#VALUE!</v>
      </c>
      <c r="G471" s="26" t="n">
        <f aca="false">Ресурсы!C9</f>
        <v>7.93</v>
      </c>
      <c r="H471" s="27" t="e">
        <f aca="false">ROUND(IF(F471="",0,F471)*IF(G471="",0,G471),0)</f>
        <v>#VALUE!</v>
      </c>
      <c r="I471" s="26" t="n">
        <f aca="false">Ресурсы!D9</f>
        <v>150.08</v>
      </c>
      <c r="J471" s="27" t="e">
        <f aca="false">ROUND(IF(F471="",0,F471)*IF(I471="",0,I471),0)</f>
        <v>#VALUE!</v>
      </c>
      <c r="K471" s="26" t="e">
        <f aca="false">IF(H471=0,0,ROUND(J471/H471,3))</f>
        <v>#VALUE!</v>
      </c>
      <c r="L471" s="1" t="s">
        <v>43</v>
      </c>
      <c r="M471" s="1" t="s">
        <v>44</v>
      </c>
    </row>
    <row r="472" customFormat="false" ht="10.5" hidden="false" customHeight="false" outlineLevel="0" collapsed="false">
      <c r="A472" s="24" t="s">
        <v>270</v>
      </c>
      <c r="B472" s="25" t="e">
        <f aca="false">ПОЛУЧШИФР(Ресурсы!A38,1)</f>
        <v>#VALUE!</v>
      </c>
      <c r="C472" s="24" t="str">
        <f aca="false">Ресурсы!B38</f>
        <v>Гидроизол</v>
      </c>
      <c r="D472" s="7" t="s">
        <v>271</v>
      </c>
      <c r="E472" s="1" t="n">
        <v>15</v>
      </c>
      <c r="F472" s="1" t="e">
        <f aca="false">ОКРУГЛВСЕ(IF(E472="",0,E472)*IF(F468="",0,F468),11)</f>
        <v>#VALUE!</v>
      </c>
      <c r="G472" s="34" t="n">
        <f aca="false">ROUND(Ресурсы!C38*Начисления!AV27,2)</f>
        <v>7.73</v>
      </c>
      <c r="H472" s="27" t="e">
        <f aca="false">ROUND(IF(F472="",0,F472)*IF(G472="",0,G472),0)</f>
        <v>#VALUE!</v>
      </c>
      <c r="I472" s="34" t="n">
        <f aca="false">ROUND(Ресурсы!D38*Начисления!AV27,2)</f>
        <v>46.91</v>
      </c>
      <c r="J472" s="27" t="e">
        <f aca="false">ROUND(IF(F472="",0,F472)*IF(I472="",0,I472),0)</f>
        <v>#VALUE!</v>
      </c>
      <c r="K472" s="26" t="e">
        <f aca="false">IF(H472=0,0,ROUND(J472/H472,3))</f>
        <v>#VALUE!</v>
      </c>
      <c r="L472" s="1" t="s">
        <v>43</v>
      </c>
      <c r="M472" s="1" t="s">
        <v>61</v>
      </c>
    </row>
    <row r="473" customFormat="false" ht="31.5" hidden="false" customHeight="false" outlineLevel="0" collapsed="false">
      <c r="A473" s="24" t="s">
        <v>272</v>
      </c>
      <c r="B473" s="25" t="e">
        <f aca="false">ПОЛУЧШИФР(Ресурсы!A56,1)</f>
        <v>#VALUE!</v>
      </c>
      <c r="C473" s="24" t="str">
        <f aca="false">Ресурсы!B56</f>
        <v>Брусья необрезные хвойных пород длиной 2-3,75 м, все ширины, толщиной 100-125 мм, III сорта</v>
      </c>
      <c r="D473" s="7" t="s">
        <v>88</v>
      </c>
      <c r="E473" s="1" t="n">
        <v>0.08</v>
      </c>
      <c r="F473" s="1" t="e">
        <f aca="false">ОКРУГЛВСЕ(IF(E473="",0,E473)*IF(F468="",0,F468),11)</f>
        <v>#VALUE!</v>
      </c>
      <c r="G473" s="34" t="n">
        <f aca="false">ROUND(Ресурсы!C56*Начисления!AV27,2)</f>
        <v>802.46</v>
      </c>
      <c r="H473" s="27" t="e">
        <f aca="false">ROUND(IF(F473="",0,F473)*IF(G473="",0,G473),0)</f>
        <v>#VALUE!</v>
      </c>
      <c r="I473" s="34" t="n">
        <f aca="false">ROUND(Ресурсы!D56*Начисления!AV27,2)</f>
        <v>4805.22</v>
      </c>
      <c r="J473" s="27" t="e">
        <f aca="false">ROUND(IF(F473="",0,F473)*IF(I473="",0,I473),0)</f>
        <v>#VALUE!</v>
      </c>
      <c r="K473" s="26" t="e">
        <f aca="false">IF(H473=0,0,ROUND(J473/H473,3))</f>
        <v>#VALUE!</v>
      </c>
      <c r="L473" s="1" t="s">
        <v>43</v>
      </c>
      <c r="M473" s="1" t="s">
        <v>61</v>
      </c>
    </row>
    <row r="474" customFormat="false" ht="21" hidden="false" customHeight="false" outlineLevel="0" collapsed="false">
      <c r="A474" s="24" t="s">
        <v>273</v>
      </c>
      <c r="B474" s="25" t="e">
        <f aca="false">ПОЛУЧШИФР(Ресурсы!A69,1)</f>
        <v>#VALUE!</v>
      </c>
      <c r="C474" s="24" t="str">
        <f aca="false">Ресурсы!B69</f>
        <v>Раствор готовый кладочный цементный марки 50</v>
      </c>
      <c r="D474" s="7" t="s">
        <v>88</v>
      </c>
      <c r="E474" s="1" t="n">
        <v>0.3</v>
      </c>
      <c r="F474" s="1" t="e">
        <f aca="false">ОКРУГЛВСЕ(IF(E474="",0,E474)*IF(F468="",0,F468),11)</f>
        <v>#VALUE!</v>
      </c>
      <c r="G474" s="34" t="n">
        <f aca="false">ROUND(Ресурсы!C69*Начисления!AV27,2)</f>
        <v>421.11</v>
      </c>
      <c r="H474" s="27" t="e">
        <f aca="false">ROUND(IF(F474="",0,F474)*IF(G474="",0,G474),0)</f>
        <v>#VALUE!</v>
      </c>
      <c r="I474" s="34" t="n">
        <f aca="false">ROUND(Ресурсы!D69*Начисления!AV27,2)</f>
        <v>2579.6</v>
      </c>
      <c r="J474" s="27" t="e">
        <f aca="false">ROUND(IF(F474="",0,F474)*IF(I474="",0,I474),0)</f>
        <v>#VALUE!</v>
      </c>
      <c r="K474" s="26" t="e">
        <f aca="false">IF(H474=0,0,ROUND(J474/H474,3))</f>
        <v>#VALUE!</v>
      </c>
      <c r="L474" s="1" t="s">
        <v>43</v>
      </c>
      <c r="M474" s="1" t="s">
        <v>61</v>
      </c>
    </row>
    <row r="475" customFormat="false" ht="21" hidden="false" customHeight="false" outlineLevel="0" collapsed="false">
      <c r="A475" s="24" t="s">
        <v>274</v>
      </c>
      <c r="B475" s="25" t="e">
        <f aca="false">ПОЛУЧШИФР(Ресурсы!A80,1)</f>
        <v>#VALUE!</v>
      </c>
      <c r="C475" s="24" t="str">
        <f aca="false">Ресурсы!B80</f>
        <v>Манжеты стальные для стыка хризотилцементных труб М-100</v>
      </c>
      <c r="D475" s="7" t="s">
        <v>275</v>
      </c>
      <c r="E475" s="1" t="n">
        <v>32</v>
      </c>
      <c r="F475" s="1" t="e">
        <f aca="false">ОКРУГЛВСЕ(IF(E475="",0,E475)*IF(F468="",0,F468),11)</f>
        <v>#VALUE!</v>
      </c>
      <c r="G475" s="34" t="n">
        <f aca="false">ROUND(Ресурсы!C80*Начисления!AV27,2)</f>
        <v>30</v>
      </c>
      <c r="H475" s="27" t="e">
        <f aca="false">ROUND(IF(F475="",0,F475)*IF(G475="",0,G475),0)</f>
        <v>#VALUE!</v>
      </c>
      <c r="I475" s="34" t="n">
        <f aca="false">ROUND(Ресурсы!D80*Начисления!AV27,2)</f>
        <v>62.78</v>
      </c>
      <c r="J475" s="27" t="e">
        <f aca="false">ROUND(IF(F475="",0,F475)*IF(I475="",0,I475),0)</f>
        <v>#VALUE!</v>
      </c>
      <c r="K475" s="26" t="e">
        <f aca="false">IF(H475=0,0,ROUND(J475/H475,3))</f>
        <v>#VALUE!</v>
      </c>
      <c r="L475" s="1" t="s">
        <v>43</v>
      </c>
      <c r="M475" s="1" t="s">
        <v>61</v>
      </c>
    </row>
    <row r="476" customFormat="false" ht="31.5" hidden="false" customHeight="false" outlineLevel="0" collapsed="false">
      <c r="A476" s="24" t="s">
        <v>276</v>
      </c>
      <c r="B476" s="25" t="e">
        <f aca="false">ПОЛУЧШИФР(Ресурсы!A49,0)</f>
        <v>#VALUE!</v>
      </c>
      <c r="C476" s="24" t="str">
        <f aca="false">Ресурсы!B49</f>
        <v>Трубы хризотилцементные безнапорные БНТ, диаметр условного прохода 150 мм</v>
      </c>
      <c r="D476" s="7" t="s">
        <v>277</v>
      </c>
      <c r="E476" s="1" t="n">
        <v>1000</v>
      </c>
      <c r="F476" s="1" t="e">
        <f aca="false">ОКРУГЛВСЕ(IF(E476="",0,E476)*IF(F468="",0,F468),11)</f>
        <v>#VALUE!</v>
      </c>
      <c r="G476" s="34" t="n">
        <f aca="false">ROUND(Ресурсы!C49*Начисления!AV27,2)</f>
        <v>32.27</v>
      </c>
      <c r="H476" s="27" t="e">
        <f aca="false">ROUND(IF(F476="",0,F476)*IF(G476="",0,G476),0)</f>
        <v>#VALUE!</v>
      </c>
      <c r="I476" s="34" t="n">
        <f aca="false">ROUND(Ресурсы!D49*Начисления!AV27,2)</f>
        <v>146.15</v>
      </c>
      <c r="J476" s="27" t="e">
        <f aca="false">ROUND(IF(F476="",0,F476)*IF(I476="",0,I476),0)</f>
        <v>#VALUE!</v>
      </c>
      <c r="K476" s="26" t="e">
        <f aca="false">IF(H476=0,0,ROUND(J476/H476,3))</f>
        <v>#VALUE!</v>
      </c>
      <c r="L476" s="1" t="s">
        <v>43</v>
      </c>
      <c r="M476" s="1" t="s">
        <v>61</v>
      </c>
    </row>
    <row r="477" customFormat="false" ht="10.5" hidden="true" customHeight="false" outlineLevel="0" collapsed="false">
      <c r="C477" s="35" t="s">
        <v>54</v>
      </c>
      <c r="H477" s="1" t="n">
        <v>31</v>
      </c>
      <c r="J477" s="1" t="n">
        <v>578</v>
      </c>
    </row>
    <row r="478" customFormat="false" ht="10.5" hidden="true" customHeight="false" outlineLevel="0" collapsed="false">
      <c r="C478" s="35" t="s">
        <v>55</v>
      </c>
    </row>
    <row r="479" customFormat="false" ht="10.5" hidden="true" customHeight="false" outlineLevel="0" collapsed="false">
      <c r="C479" s="35" t="s">
        <v>56</v>
      </c>
    </row>
    <row r="480" customFormat="false" ht="10.5" hidden="true" customHeight="false" outlineLevel="0" collapsed="false">
      <c r="C480" s="35" t="s">
        <v>57</v>
      </c>
      <c r="H480" s="1" t="n">
        <v>738</v>
      </c>
      <c r="J480" s="1" t="n">
        <v>3300</v>
      </c>
    </row>
    <row r="481" customFormat="false" ht="21" hidden="true" customHeight="false" outlineLevel="0" collapsed="false">
      <c r="C481" s="35" t="s">
        <v>58</v>
      </c>
    </row>
    <row r="482" customFormat="false" ht="21" hidden="true" customHeight="false" outlineLevel="0" collapsed="false">
      <c r="C482" s="35" t="s">
        <v>59</v>
      </c>
      <c r="G482" s="36"/>
      <c r="I482" s="36"/>
      <c r="L482" s="1" t="s">
        <v>60</v>
      </c>
      <c r="M482" s="1" t="s">
        <v>61</v>
      </c>
    </row>
    <row r="483" customFormat="false" ht="10.5" hidden="true" customHeight="false" outlineLevel="0" collapsed="false">
      <c r="C483" s="35" t="s">
        <v>62</v>
      </c>
    </row>
    <row r="484" customFormat="false" ht="21" hidden="true" customHeight="false" outlineLevel="0" collapsed="false">
      <c r="C484" s="35" t="s">
        <v>63</v>
      </c>
    </row>
    <row r="485" customFormat="false" ht="21" hidden="true" customHeight="false" outlineLevel="0" collapsed="false">
      <c r="C485" s="35" t="s">
        <v>64</v>
      </c>
    </row>
    <row r="486" customFormat="false" ht="10.5" hidden="false" customHeight="false" outlineLevel="0" collapsed="false">
      <c r="C486" s="35" t="s">
        <v>65</v>
      </c>
      <c r="G486" s="1" t="n">
        <v>100</v>
      </c>
      <c r="H486" s="27" t="e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#VALUE!</v>
      </c>
      <c r="I486" s="1" t="n">
        <v>85</v>
      </c>
      <c r="J486" s="27" t="e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>#VALUE!</v>
      </c>
      <c r="M486" s="24" t="s">
        <v>66</v>
      </c>
    </row>
    <row r="487" customFormat="false" ht="10.5" hidden="true" customHeight="false" outlineLevel="0" collapsed="false">
      <c r="C487" s="35" t="s">
        <v>67</v>
      </c>
      <c r="G487" s="1" t="n">
        <v>100</v>
      </c>
      <c r="H487" s="27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31</v>
      </c>
      <c r="I487" s="1" t="n">
        <v>85</v>
      </c>
      <c r="J487" s="27" t="n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>491</v>
      </c>
      <c r="M487" s="24" t="s">
        <v>68</v>
      </c>
    </row>
    <row r="488" customFormat="false" ht="10.5" hidden="true" customHeight="false" outlineLevel="0" collapsed="false">
      <c r="C488" s="35" t="s">
        <v>69</v>
      </c>
      <c r="H488" s="27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J488" s="27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M488" s="24" t="s">
        <v>70</v>
      </c>
    </row>
    <row r="489" customFormat="false" ht="21" hidden="false" customHeight="false" outlineLevel="0" collapsed="false">
      <c r="C489" s="35" t="s">
        <v>71</v>
      </c>
      <c r="G489" s="1" t="n">
        <v>65</v>
      </c>
      <c r="H489" s="27" t="e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#VALUE!</v>
      </c>
      <c r="I489" s="1" t="n">
        <v>52</v>
      </c>
      <c r="J489" s="27" t="e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>#VALUE!</v>
      </c>
      <c r="M489" s="24" t="s">
        <v>72</v>
      </c>
    </row>
    <row r="490" customFormat="false" ht="10.5" hidden="true" customHeight="false" outlineLevel="0" collapsed="false">
      <c r="C490" s="35" t="s">
        <v>73</v>
      </c>
      <c r="G490" s="1" t="n">
        <v>65</v>
      </c>
      <c r="H490" s="27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20</v>
      </c>
      <c r="I490" s="1" t="n">
        <v>52</v>
      </c>
      <c r="J490" s="27" t="n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>300</v>
      </c>
      <c r="M490" s="24" t="s">
        <v>74</v>
      </c>
    </row>
    <row r="491" customFormat="false" ht="10.5" hidden="true" customHeight="false" outlineLevel="0" collapsed="false">
      <c r="C491" s="35" t="s">
        <v>75</v>
      </c>
      <c r="H491" s="27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J491" s="27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M491" s="24" t="s">
        <v>76</v>
      </c>
    </row>
    <row r="492" customFormat="false" ht="10.5" hidden="false" customHeight="false" outlineLevel="0" collapsed="false">
      <c r="C492" s="35" t="s">
        <v>77</v>
      </c>
      <c r="H492" s="27" t="e">
        <f aca="false">ROUND(IF(H468="",0,H468)+IF(H486="",0,H486)+IF(H489="",0,H489),0)</f>
        <v>#VALUE!</v>
      </c>
      <c r="J492" s="27" t="e">
        <f aca="false">ROUND(IF(J468="",0,J468)+IF(J486="",0,J486)+IF(J489="",0,J489),0)</f>
        <v>#VALUE!</v>
      </c>
    </row>
    <row r="493" customFormat="false" ht="21.95" hidden="false" customHeight="true" outlineLevel="0" collapsed="false">
      <c r="A493" s="39"/>
      <c r="B493" s="47"/>
      <c r="C493" s="47"/>
      <c r="D493" s="47"/>
      <c r="E493" s="47"/>
      <c r="F493" s="47"/>
      <c r="G493" s="47"/>
      <c r="H493" s="47"/>
      <c r="I493" s="39"/>
      <c r="J493" s="39"/>
      <c r="K493" s="39"/>
    </row>
    <row r="494" customFormat="false" ht="21.95" hidden="false" customHeight="true" outlineLevel="0" collapsed="false">
      <c r="B494" s="48" t="s">
        <v>278</v>
      </c>
      <c r="C494" s="48"/>
      <c r="D494" s="48"/>
      <c r="E494" s="48"/>
      <c r="F494" s="48"/>
      <c r="G494" s="48"/>
      <c r="H494" s="48"/>
    </row>
    <row r="495" customFormat="false" ht="52.5" hidden="false" customHeight="false" outlineLevel="0" collapsed="false">
      <c r="A495" s="16" t="s">
        <v>279</v>
      </c>
      <c r="B495" s="16" t="s">
        <v>280</v>
      </c>
      <c r="C495" s="16" t="s">
        <v>281</v>
      </c>
      <c r="D495" s="17" t="s">
        <v>282</v>
      </c>
      <c r="F495" s="18" t="n">
        <v>1.149</v>
      </c>
      <c r="G495" s="19" t="e">
        <f aca="false">ROUND(СУММПРОИЗВЕСЛИ(1,L495:L519,"s",E495:E519,G495:G519,0),2)+SUMIF(L495:L535,"=NenormMatOtZPR",G495:G535)</f>
        <v>#VALUE!</v>
      </c>
      <c r="H495" s="20" t="e">
        <f aca="false">ROUND(СУММПРОИЗВЕСЛИ(F495,L495:L519,"s",E495:E519,G495:G519,0),0)+SUMIF(L495:L535,"=NenormMatOtZPR",H495:H535)</f>
        <v>#VALUE!</v>
      </c>
      <c r="I495" s="19" t="e">
        <f aca="false">ROUND(СУММПРОИЗВЕСЛИ(1,L495:L519,"s",E495:E519,I495:I519,0),2)+SUMIF(L495:L535,"=NenormMatOtZPR",I495:I535)</f>
        <v>#VALUE!</v>
      </c>
      <c r="J495" s="19" t="e">
        <f aca="false">ROUND(СУММПРОИЗВЕСЛИ(F495,L495:L519,"s",E495:E519,I495:I519,0),0)+SUMIF(L495:L535,"=NenormMatOtZPR",J495:J535)</f>
        <v>#VALUE!</v>
      </c>
      <c r="K495" s="21" t="e">
        <f aca="false">IF(H495=0,0,ROUND(J495/H495,3))</f>
        <v>#VALUE!</v>
      </c>
      <c r="L495" s="1" t="s">
        <v>39</v>
      </c>
    </row>
    <row r="496" customFormat="false" ht="10.5" hidden="false" customHeight="false" outlineLevel="0" collapsed="false">
      <c r="C496" s="22" t="str">
        <f aca="false">IF(ROUND(((956.8+141.2+15*3.4)/1000)/1,6)=F495,"Объем: (956,8+141,2+15*3,4)/1000","")</f>
        <v>Объем: (956,8+141,2+15*3,4)/1000</v>
      </c>
    </row>
    <row r="497" customFormat="false" ht="21" hidden="false" customHeight="false" outlineLevel="0" collapsed="false">
      <c r="A497" s="24" t="s">
        <v>283</v>
      </c>
      <c r="B497" s="25" t="e">
        <f aca="false">ПОЛУЧШИФР(Ресурсы!A20,1)</f>
        <v>#VALUE!</v>
      </c>
      <c r="C497" s="24" t="str">
        <f aca="false">Ресурсы!B20</f>
        <v>Рабочий строитель среднего разряда 4,2</v>
      </c>
      <c r="D497" s="7" t="s">
        <v>42</v>
      </c>
      <c r="E497" s="1" t="n">
        <v>24.86</v>
      </c>
      <c r="F497" s="1" t="e">
        <f aca="false">ОКРУГЛВСЕ(IF(E497="",0,E497)*IF(F495="",0,F495),11)</f>
        <v>#VALUE!</v>
      </c>
      <c r="G497" s="26" t="n">
        <f aca="false">Ресурсы!C20</f>
        <v>9.29</v>
      </c>
      <c r="H497" s="27" t="e">
        <f aca="false">ROUND(IF(F497="",0,F497)*IF(G497="",0,G497),0)</f>
        <v>#VALUE!</v>
      </c>
      <c r="I497" s="26" t="n">
        <f aca="false">Ресурсы!D20</f>
        <v>176.01</v>
      </c>
      <c r="J497" s="27" t="e">
        <f aca="false">ROUND(IF(F497="",0,F497)*IF(I497="",0,I497),0)</f>
        <v>#VALUE!</v>
      </c>
      <c r="K497" s="26" t="e">
        <f aca="false">IF(H497=0,0,ROUND(J497/H497,3))</f>
        <v>#VALUE!</v>
      </c>
      <c r="L497" s="1" t="s">
        <v>43</v>
      </c>
      <c r="M497" s="1" t="s">
        <v>44</v>
      </c>
    </row>
    <row r="498" customFormat="false" ht="10.5" hidden="false" customHeight="false" outlineLevel="0" collapsed="false">
      <c r="A498" s="24" t="s">
        <v>284</v>
      </c>
      <c r="B498" s="24" t="s">
        <v>46</v>
      </c>
      <c r="C498" s="24" t="s">
        <v>47</v>
      </c>
      <c r="D498" s="7" t="s">
        <v>42</v>
      </c>
      <c r="E498" s="1" t="e">
        <f aca="false">ОКРУГЛВСЕ(СУММПРОИЗВЕСЛИ(1,N495:N519,"mWithZTM",D495:D519,E495:E519,-1)+СУММКОЭФПРОЦЕНТЕСЛИ(1,1,N495:N519,"mWithZTM_Proch",E495:E519,-1),11)</f>
        <v>#VALUE!</v>
      </c>
      <c r="F498" s="1" t="e">
        <f aca="false">ОКРУГЛВСЕ(СУММПРОИЗВЕСЛИ(1,N495:N519,"mWithZTM",D495:D519,F495:F519,-1)+СУММКОЭФПРОЦЕНТЕСЛИ(1,1,N495:N519,"mWithZTM_Proch",F495:F519,-1),11)</f>
        <v>#VALUE!</v>
      </c>
      <c r="G498" s="26" t="e">
        <f aca="false">IF(F498=0,0,ROUND(H498/F498,3))</f>
        <v>#VALUE!</v>
      </c>
      <c r="H498" s="27" t="e">
        <f aca="false">ROUND(СУММЕСЛИДА1НЕ1(O495:O519,"mWithZPM",D495:D519,0,H495:H519),0)</f>
        <v>#VALUE!</v>
      </c>
      <c r="I498" s="26" t="e">
        <f aca="false">IF(F498=0,0,ROUND(J498/F498,3))</f>
        <v>#VALUE!</v>
      </c>
      <c r="J498" s="27" t="e">
        <f aca="false">ROUND(СУММЕСЛИДА1НЕ1(O495:O519,"mWithZPM",D495:D519,0,J495:J519),0)</f>
        <v>#VALUE!</v>
      </c>
      <c r="K498" s="26" t="e">
        <f aca="false">IF(H498=0,0,ROUND(J498/H498,3))</f>
        <v>#VALUE!</v>
      </c>
      <c r="M498" s="1" t="s">
        <v>48</v>
      </c>
    </row>
    <row r="499" customFormat="false" ht="10.5" hidden="false" customHeight="true" outlineLevel="0" collapsed="false">
      <c r="A499" s="6" t="s">
        <v>285</v>
      </c>
      <c r="B499" s="28" t="e">
        <f aca="false">ПОЛУЧШИФР(Ресурсы!A89,1)</f>
        <v>#VALUE!</v>
      </c>
      <c r="C499" s="6" t="str">
        <f aca="false">Ресурсы!B89</f>
        <v>Краны на автомобильном ходу при работе на других видах строительства 10 т</v>
      </c>
      <c r="D499" s="29" t="s">
        <v>50</v>
      </c>
      <c r="E499" s="30" t="n">
        <v>0.22</v>
      </c>
      <c r="F499" s="30" t="e">
        <f aca="false">ОКРУГЛВСЕ(IF(E499="",0,E499)*IF(F495="",0,F495),11)</f>
        <v>#VALUE!</v>
      </c>
      <c r="G499" s="31" t="n">
        <f aca="false">Ресурсы!C89</f>
        <v>102.74</v>
      </c>
      <c r="H499" s="32" t="e">
        <f aca="false">ROUND(IF(F499="",0,F499)*IF(G499="",0,G499),0)</f>
        <v>#VALUE!</v>
      </c>
      <c r="I499" s="31" t="n">
        <f aca="false">Ресурсы!D89</f>
        <v>627.34</v>
      </c>
      <c r="J499" s="32" t="e">
        <f aca="false">ROUND(IF(F499="",0,F499)*IF(I499="",0,I499),0)</f>
        <v>#VALUE!</v>
      </c>
      <c r="K499" s="33" t="e">
        <f aca="false">IF(H499=0,0,ROUND(J499/H499,3))</f>
        <v>#VALUE!</v>
      </c>
      <c r="L499" s="1" t="s">
        <v>43</v>
      </c>
      <c r="M499" s="1" t="s">
        <v>51</v>
      </c>
    </row>
    <row r="500" customFormat="false" ht="21" hidden="false" customHeight="false" outlineLevel="0" collapsed="false">
      <c r="A500" s="6"/>
      <c r="B500" s="28"/>
      <c r="C500" s="6"/>
      <c r="D500" s="1" t="n">
        <f aca="false">Ресурсы!G89</f>
        <v>1</v>
      </c>
      <c r="E500" s="30"/>
      <c r="F500" s="30"/>
      <c r="G500" s="34" t="n">
        <f aca="false">Ресурсы!E89</f>
        <v>12.84</v>
      </c>
      <c r="H500" s="27" t="e">
        <f aca="false">ROUND(IF(F499="",0,F499)*IF(G500="",0,G500),0)</f>
        <v>#VALUE!</v>
      </c>
      <c r="I500" s="34" t="n">
        <f aca="false">Ресурсы!F89</f>
        <v>243.01</v>
      </c>
      <c r="J500" s="27" t="e">
        <f aca="false">ROUND(IF(F499="",0,F499)*IF(I500="",0,I500),0)</f>
        <v>#VALUE!</v>
      </c>
      <c r="K500" s="26" t="e">
        <f aca="false">IF(H500=0,0,ROUND(J500/H500,3))</f>
        <v>#VALUE!</v>
      </c>
      <c r="N500" s="1" t="s">
        <v>52</v>
      </c>
      <c r="O500" s="1" t="s">
        <v>53</v>
      </c>
    </row>
    <row r="501" customFormat="false" ht="10.5" hidden="false" customHeight="true" outlineLevel="0" collapsed="false">
      <c r="A501" s="6" t="s">
        <v>286</v>
      </c>
      <c r="B501" s="28" t="e">
        <f aca="false">ПОЛУЧШИФР(Ресурсы!A93,1)</f>
        <v>#VALUE!</v>
      </c>
      <c r="C501" s="6" t="str">
        <f aca="false">Ресурсы!B93</f>
        <v>Краны на гусеничном ходу при работе на монтаже технологического оборудования 25 т</v>
      </c>
      <c r="D501" s="29" t="s">
        <v>50</v>
      </c>
      <c r="E501" s="30" t="n">
        <v>3.37</v>
      </c>
      <c r="F501" s="30" t="e">
        <f aca="false">ОКРУГЛВСЕ(IF(E501="",0,E501)*IF(F495="",0,F495),11)</f>
        <v>#VALUE!</v>
      </c>
      <c r="G501" s="31" t="n">
        <f aca="false">Ресурсы!C93</f>
        <v>137.87</v>
      </c>
      <c r="H501" s="32" t="e">
        <f aca="false">ROUND(IF(F501="",0,F501)*IF(G501="",0,G501),0)</f>
        <v>#VALUE!</v>
      </c>
      <c r="I501" s="31" t="n">
        <f aca="false">Ресурсы!D93</f>
        <v>684.51</v>
      </c>
      <c r="J501" s="32" t="e">
        <f aca="false">ROUND(IF(F501="",0,F501)*IF(I501="",0,I501),0)</f>
        <v>#VALUE!</v>
      </c>
      <c r="K501" s="33" t="e">
        <f aca="false">IF(H501=0,0,ROUND(J501/H501,3))</f>
        <v>#VALUE!</v>
      </c>
      <c r="L501" s="1" t="s">
        <v>43</v>
      </c>
      <c r="M501" s="1" t="s">
        <v>51</v>
      </c>
    </row>
    <row r="502" customFormat="false" ht="21" hidden="false" customHeight="false" outlineLevel="0" collapsed="false">
      <c r="A502" s="6"/>
      <c r="B502" s="28"/>
      <c r="C502" s="6"/>
      <c r="D502" s="1" t="n">
        <f aca="false">Ресурсы!G93</f>
        <v>1</v>
      </c>
      <c r="E502" s="30"/>
      <c r="F502" s="30"/>
      <c r="G502" s="34" t="n">
        <f aca="false">Ресурсы!E93</f>
        <v>12.84</v>
      </c>
      <c r="H502" s="27" t="e">
        <f aca="false">ROUND(IF(F501="",0,F501)*IF(G502="",0,G502),0)</f>
        <v>#VALUE!</v>
      </c>
      <c r="I502" s="34" t="n">
        <f aca="false">Ресурсы!F93</f>
        <v>243.01</v>
      </c>
      <c r="J502" s="27" t="e">
        <f aca="false">ROUND(IF(F501="",0,F501)*IF(I502="",0,I502),0)</f>
        <v>#VALUE!</v>
      </c>
      <c r="K502" s="26" t="e">
        <f aca="false">IF(H502=0,0,ROUND(J502/H502,3))</f>
        <v>#VALUE!</v>
      </c>
      <c r="N502" s="1" t="s">
        <v>52</v>
      </c>
      <c r="O502" s="1" t="s">
        <v>53</v>
      </c>
    </row>
    <row r="503" customFormat="false" ht="21" hidden="false" customHeight="false" outlineLevel="0" collapsed="false">
      <c r="A503" s="24" t="s">
        <v>287</v>
      </c>
      <c r="B503" s="25" t="e">
        <f aca="false">ПОЛУЧШИФР(Ресурсы!A97,1)</f>
        <v>#VALUE!</v>
      </c>
      <c r="C503" s="24" t="str">
        <f aca="false">Ресурсы!B97</f>
        <v>Домкраты гидравлические грузоподъемностью 63-100 т</v>
      </c>
      <c r="D503" s="7" t="s">
        <v>50</v>
      </c>
      <c r="E503" s="1" t="n">
        <v>0.1</v>
      </c>
      <c r="F503" s="1" t="e">
        <f aca="false">ОКРУГЛВСЕ(IF(E503="",0,E503)*IF(F495="",0,F495),11)</f>
        <v>#VALUE!</v>
      </c>
      <c r="G503" s="34" t="n">
        <f aca="false">Ресурсы!C97</f>
        <v>2.37</v>
      </c>
      <c r="H503" s="27" t="e">
        <f aca="false">ROUND(IF(F503="",0,F503)*IF(G503="",0,G503),0)</f>
        <v>#VALUE!</v>
      </c>
      <c r="I503" s="34" t="n">
        <f aca="false">Ресурсы!D97</f>
        <v>6.55</v>
      </c>
      <c r="J503" s="27" t="e">
        <f aca="false">ROUND(IF(F503="",0,F503)*IF(I503="",0,I503),0)</f>
        <v>#VALUE!</v>
      </c>
      <c r="K503" s="26" t="e">
        <f aca="false">IF(H503=0,0,ROUND(J503/H503,3))</f>
        <v>#VALUE!</v>
      </c>
      <c r="L503" s="1" t="s">
        <v>43</v>
      </c>
      <c r="M503" s="1" t="s">
        <v>51</v>
      </c>
    </row>
    <row r="504" customFormat="false" ht="10.5" hidden="false" customHeight="false" outlineLevel="0" collapsed="false">
      <c r="A504" s="24" t="s">
        <v>288</v>
      </c>
      <c r="B504" s="25" t="e">
        <f aca="false">ПОЛУЧШИФР(Ресурсы!A103,1)</f>
        <v>#VALUE!</v>
      </c>
      <c r="C504" s="24" t="str">
        <f aca="false">Ресурсы!B103</f>
        <v>Аппарат для газовой сварки и резки</v>
      </c>
      <c r="D504" s="7" t="s">
        <v>50</v>
      </c>
      <c r="E504" s="1" t="n">
        <v>2.24</v>
      </c>
      <c r="F504" s="1" t="e">
        <f aca="false">ОКРУГЛВСЕ(IF(E504="",0,E504)*IF(F495="",0,F495),11)</f>
        <v>#VALUE!</v>
      </c>
      <c r="G504" s="34" t="n">
        <f aca="false">Ресурсы!C103</f>
        <v>1.2</v>
      </c>
      <c r="H504" s="27" t="e">
        <f aca="false">ROUND(IF(F504="",0,F504)*IF(G504="",0,G504),0)</f>
        <v>#VALUE!</v>
      </c>
      <c r="I504" s="34" t="n">
        <f aca="false">Ресурсы!D103</f>
        <v>2.75</v>
      </c>
      <c r="J504" s="27" t="e">
        <f aca="false">ROUND(IF(F504="",0,F504)*IF(I504="",0,I504),0)</f>
        <v>#VALUE!</v>
      </c>
      <c r="K504" s="26" t="e">
        <f aca="false">IF(H504=0,0,ROUND(J504/H504,3))</f>
        <v>#VALUE!</v>
      </c>
      <c r="L504" s="1" t="s">
        <v>43</v>
      </c>
      <c r="M504" s="1" t="s">
        <v>51</v>
      </c>
    </row>
    <row r="505" customFormat="false" ht="31.5" hidden="false" customHeight="false" outlineLevel="0" collapsed="false">
      <c r="A505" s="24" t="s">
        <v>289</v>
      </c>
      <c r="B505" s="25" t="e">
        <f aca="false">ПОЛУЧШИФР(Ресурсы!A106,1)</f>
        <v>#VALUE!</v>
      </c>
      <c r="C505" s="24" t="str">
        <f aca="false">Ресурсы!B106</f>
        <v>Преобразователи сварочные с номинальным сварочным током 315-500 А</v>
      </c>
      <c r="D505" s="7" t="s">
        <v>50</v>
      </c>
      <c r="E505" s="1" t="n">
        <v>0.28</v>
      </c>
      <c r="F505" s="1" t="e">
        <f aca="false">ОКРУГЛВСЕ(IF(E505="",0,E505)*IF(F495="",0,F495),11)</f>
        <v>#VALUE!</v>
      </c>
      <c r="G505" s="34" t="n">
        <f aca="false">Ресурсы!C106</f>
        <v>12.02</v>
      </c>
      <c r="H505" s="27" t="e">
        <f aca="false">ROUND(IF(F505="",0,F505)*IF(G505="",0,G505),0)</f>
        <v>#VALUE!</v>
      </c>
      <c r="I505" s="34" t="n">
        <f aca="false">Ресурсы!D106</f>
        <v>92.32</v>
      </c>
      <c r="J505" s="27" t="e">
        <f aca="false">ROUND(IF(F505="",0,F505)*IF(I505="",0,I505),0)</f>
        <v>#VALUE!</v>
      </c>
      <c r="K505" s="26" t="e">
        <f aca="false">IF(H505=0,0,ROUND(J505/H505,3))</f>
        <v>#VALUE!</v>
      </c>
      <c r="L505" s="1" t="s">
        <v>43</v>
      </c>
      <c r="M505" s="1" t="s">
        <v>51</v>
      </c>
    </row>
    <row r="506" customFormat="false" ht="42" hidden="false" customHeight="false" outlineLevel="0" collapsed="false">
      <c r="A506" s="24" t="s">
        <v>290</v>
      </c>
      <c r="B506" s="25" t="e">
        <f aca="false">ПОЛУЧШИФР(Ресурсы!A107,1)</f>
        <v>#VALUE!</v>
      </c>
      <c r="C506" s="24" t="str">
        <f aca="false">Ресурсы!B107</f>
        <v>Электрические печи для сушки сварочных материалов с регулированием температуры в пределах от 80 °С до 500 °С</v>
      </c>
      <c r="D506" s="7" t="s">
        <v>50</v>
      </c>
      <c r="E506" s="1" t="n">
        <v>0.02</v>
      </c>
      <c r="F506" s="1" t="e">
        <f aca="false">ОКРУГЛВСЕ(IF(E506="",0,E506)*IF(F495="",0,F495),11)</f>
        <v>#VALUE!</v>
      </c>
      <c r="G506" s="34" t="n">
        <f aca="false">Ресурсы!C107</f>
        <v>6.53</v>
      </c>
      <c r="H506" s="27" t="e">
        <f aca="false">ROUND(IF(F506="",0,F506)*IF(G506="",0,G506),0)</f>
        <v>#VALUE!</v>
      </c>
      <c r="I506" s="34" t="n">
        <f aca="false">Ресурсы!D107</f>
        <v>55.99</v>
      </c>
      <c r="J506" s="27" t="e">
        <f aca="false">ROUND(IF(F506="",0,F506)*IF(I506="",0,I506),0)</f>
        <v>#VALUE!</v>
      </c>
      <c r="K506" s="26" t="e">
        <f aca="false">IF(H506=0,0,ROUND(J506/H506,3))</f>
        <v>#VALUE!</v>
      </c>
      <c r="L506" s="1" t="s">
        <v>43</v>
      </c>
      <c r="M506" s="1" t="s">
        <v>51</v>
      </c>
    </row>
    <row r="507" customFormat="false" ht="21" hidden="false" customHeight="false" outlineLevel="0" collapsed="false">
      <c r="A507" s="24" t="s">
        <v>291</v>
      </c>
      <c r="B507" s="25" t="e">
        <f aca="false">ПОЛУЧШИФР(Ресурсы!A119,1)</f>
        <v>#VALUE!</v>
      </c>
      <c r="C507" s="24" t="str">
        <f aca="false">Ресурсы!B119</f>
        <v>Машины шлифовальные электрические</v>
      </c>
      <c r="D507" s="7" t="s">
        <v>50</v>
      </c>
      <c r="E507" s="1" t="n">
        <v>0.22</v>
      </c>
      <c r="F507" s="1" t="e">
        <f aca="false">ОКРУГЛВСЕ(IF(E507="",0,E507)*IF(F495="",0,F495),11)</f>
        <v>#VALUE!</v>
      </c>
      <c r="G507" s="34" t="n">
        <f aca="false">Ресурсы!C119</f>
        <v>5.11</v>
      </c>
      <c r="H507" s="27" t="e">
        <f aca="false">ROUND(IF(F507="",0,F507)*IF(G507="",0,G507),0)</f>
        <v>#VALUE!</v>
      </c>
      <c r="I507" s="34" t="n">
        <f aca="false">Ресурсы!D119</f>
        <v>17.94</v>
      </c>
      <c r="J507" s="27" t="e">
        <f aca="false">ROUND(IF(F507="",0,F507)*IF(I507="",0,I507),0)</f>
        <v>#VALUE!</v>
      </c>
      <c r="K507" s="26" t="e">
        <f aca="false">IF(H507=0,0,ROUND(J507/H507,3))</f>
        <v>#VALUE!</v>
      </c>
      <c r="L507" s="1" t="s">
        <v>43</v>
      </c>
      <c r="M507" s="1" t="s">
        <v>51</v>
      </c>
    </row>
    <row r="508" customFormat="false" ht="10.5" hidden="false" customHeight="true" outlineLevel="0" collapsed="false">
      <c r="A508" s="6" t="s">
        <v>292</v>
      </c>
      <c r="B508" s="28" t="e">
        <f aca="false">ПОЛУЧШИФР(Ресурсы!A129,1)</f>
        <v>#VALUE!</v>
      </c>
      <c r="C508" s="6" t="str">
        <f aca="false">Ресурсы!B129</f>
        <v>Автомобили бортовые, грузоподъемность до 5 т</v>
      </c>
      <c r="D508" s="29" t="s">
        <v>50</v>
      </c>
      <c r="E508" s="30" t="n">
        <v>0.31</v>
      </c>
      <c r="F508" s="30" t="e">
        <f aca="false">ОКРУГЛВСЕ(IF(E508="",0,E508)*IF(F495="",0,F495),11)</f>
        <v>#VALUE!</v>
      </c>
      <c r="G508" s="31" t="n">
        <f aca="false">Ресурсы!C129</f>
        <v>88.02</v>
      </c>
      <c r="H508" s="32" t="e">
        <f aca="false">ROUND(IF(F508="",0,F508)*IF(G508="",0,G508),0)</f>
        <v>#VALUE!</v>
      </c>
      <c r="I508" s="31" t="n">
        <f aca="false">Ресурсы!D129</f>
        <v>814.45</v>
      </c>
      <c r="J508" s="32" t="e">
        <f aca="false">ROUND(IF(F508="",0,F508)*IF(I508="",0,I508),0)</f>
        <v>#VALUE!</v>
      </c>
      <c r="K508" s="33" t="e">
        <f aca="false">IF(H508=0,0,ROUND(J508/H508,3))</f>
        <v>#VALUE!</v>
      </c>
      <c r="L508" s="1" t="s">
        <v>43</v>
      </c>
      <c r="M508" s="1" t="s">
        <v>51</v>
      </c>
    </row>
    <row r="509" customFormat="false" ht="10.5" hidden="false" customHeight="false" outlineLevel="0" collapsed="false">
      <c r="A509" s="6"/>
      <c r="B509" s="28"/>
      <c r="C509" s="6"/>
      <c r="D509" s="1" t="n">
        <f aca="false">Ресурсы!G129</f>
        <v>1</v>
      </c>
      <c r="E509" s="30"/>
      <c r="F509" s="30"/>
      <c r="G509" s="34" t="n">
        <f aca="false">Ресурсы!E129</f>
        <v>10.68</v>
      </c>
      <c r="H509" s="27" t="e">
        <f aca="false">ROUND(IF(F508="",0,F508)*IF(G509="",0,G509),0)</f>
        <v>#VALUE!</v>
      </c>
      <c r="I509" s="34" t="n">
        <f aca="false">Ресурсы!F129</f>
        <v>202.19</v>
      </c>
      <c r="J509" s="27" t="e">
        <f aca="false">ROUND(IF(F508="",0,F508)*IF(I509="",0,I509),0)</f>
        <v>#VALUE!</v>
      </c>
      <c r="K509" s="26" t="e">
        <f aca="false">IF(H509=0,0,ROUND(J509/H509,3))</f>
        <v>#VALUE!</v>
      </c>
    </row>
    <row r="510" customFormat="false" ht="10.5" hidden="false" customHeight="false" outlineLevel="0" collapsed="false">
      <c r="A510" s="24" t="s">
        <v>293</v>
      </c>
      <c r="B510" s="25" t="e">
        <f aca="false">ПОЛУЧШИФР(Ресурсы!A26,1)</f>
        <v>#VALUE!</v>
      </c>
      <c r="C510" s="24" t="str">
        <f aca="false">Ресурсы!B26</f>
        <v>Канаты пеньковые пропитанные</v>
      </c>
      <c r="D510" s="7" t="s">
        <v>246</v>
      </c>
      <c r="E510" s="1" t="n">
        <v>0.0001</v>
      </c>
      <c r="F510" s="1" t="e">
        <f aca="false">ОКРУГЛВСЕ(IF(E510="",0,E510)*IF(F495="",0,F495),11)</f>
        <v>#VALUE!</v>
      </c>
      <c r="G510" s="34" t="n">
        <f aca="false">ROUND(Ресурсы!C26*Начисления!AV28,2)</f>
        <v>37900</v>
      </c>
      <c r="H510" s="27" t="e">
        <f aca="false">ROUND(IF(F510="",0,F510)*IF(G510="",0,G510),0)</f>
        <v>#VALUE!</v>
      </c>
      <c r="I510" s="34" t="n">
        <f aca="false">ROUND(Ресурсы!D26*Начисления!AV28,2)</f>
        <v>66196.45</v>
      </c>
      <c r="J510" s="27" t="e">
        <f aca="false">ROUND(IF(F510="",0,F510)*IF(I510="",0,I510),0)</f>
        <v>#VALUE!</v>
      </c>
      <c r="K510" s="26" t="e">
        <f aca="false">IF(H510=0,0,ROUND(J510/H510,3))</f>
        <v>#VALUE!</v>
      </c>
      <c r="L510" s="1" t="s">
        <v>43</v>
      </c>
      <c r="M510" s="1" t="s">
        <v>61</v>
      </c>
    </row>
    <row r="511" customFormat="false" ht="10.5" hidden="false" customHeight="false" outlineLevel="0" collapsed="false">
      <c r="A511" s="24" t="s">
        <v>294</v>
      </c>
      <c r="B511" s="25" t="e">
        <f aca="false">ПОЛУЧШИФР(Ресурсы!A28,1)</f>
        <v>#VALUE!</v>
      </c>
      <c r="C511" s="24" t="str">
        <f aca="false">Ресурсы!B28</f>
        <v>Кислород технический газообразный</v>
      </c>
      <c r="D511" s="7" t="s">
        <v>88</v>
      </c>
      <c r="E511" s="1" t="n">
        <v>1.95</v>
      </c>
      <c r="F511" s="1" t="e">
        <f aca="false">ОКРУГЛВСЕ(IF(E511="",0,E511)*IF(F495="",0,F495),11)</f>
        <v>#VALUE!</v>
      </c>
      <c r="G511" s="34" t="n">
        <f aca="false">ROUND(Ресурсы!C28*Начисления!AV28,2)</f>
        <v>6.22</v>
      </c>
      <c r="H511" s="27" t="e">
        <f aca="false">ROUND(IF(F511="",0,F511)*IF(G511="",0,G511),0)</f>
        <v>#VALUE!</v>
      </c>
      <c r="I511" s="34" t="n">
        <f aca="false">ROUND(Ресурсы!D28*Начисления!AV28,2)</f>
        <v>58.33</v>
      </c>
      <c r="J511" s="27" t="e">
        <f aca="false">ROUND(IF(F511="",0,F511)*IF(I511="",0,I511),0)</f>
        <v>#VALUE!</v>
      </c>
      <c r="K511" s="26" t="e">
        <f aca="false">IF(H511=0,0,ROUND(J511/H511,3))</f>
        <v>#VALUE!</v>
      </c>
      <c r="L511" s="1" t="s">
        <v>43</v>
      </c>
      <c r="M511" s="1" t="s">
        <v>61</v>
      </c>
    </row>
    <row r="512" customFormat="false" ht="21" hidden="false" customHeight="false" outlineLevel="0" collapsed="false">
      <c r="A512" s="24" t="s">
        <v>295</v>
      </c>
      <c r="B512" s="25" t="e">
        <f aca="false">ПОЛУЧШИФР(Ресурсы!A32,1)</f>
        <v>#VALUE!</v>
      </c>
      <c r="C512" s="24" t="str">
        <f aca="false">Ресурсы!B32</f>
        <v>Проволока горячекатаная в мотках, диаметром 6,3-6,5 мм</v>
      </c>
      <c r="D512" s="7" t="s">
        <v>246</v>
      </c>
      <c r="E512" s="1" t="n">
        <v>3E-005</v>
      </c>
      <c r="F512" s="1" t="e">
        <f aca="false">ОКРУГЛВСЕ(IF(E512="",0,E512)*IF(F495="",0,F495),11)</f>
        <v>#VALUE!</v>
      </c>
      <c r="G512" s="34" t="n">
        <f aca="false">ROUND(Ресурсы!C32*Начисления!AV28,2)</f>
        <v>4455.2</v>
      </c>
      <c r="H512" s="27" t="e">
        <f aca="false">ROUND(IF(F512="",0,F512)*IF(G512="",0,G512),0)</f>
        <v>#VALUE!</v>
      </c>
      <c r="I512" s="34" t="n">
        <f aca="false">ROUND(Ресурсы!D32*Начисления!AV28,2)</f>
        <v>33313.61</v>
      </c>
      <c r="J512" s="27" t="e">
        <f aca="false">ROUND(IF(F512="",0,F512)*IF(I512="",0,I512),0)</f>
        <v>#VALUE!</v>
      </c>
      <c r="K512" s="26" t="e">
        <f aca="false">IF(H512=0,0,ROUND(J512/H512,3))</f>
        <v>#VALUE!</v>
      </c>
      <c r="L512" s="1" t="s">
        <v>43</v>
      </c>
      <c r="M512" s="1" t="s">
        <v>61</v>
      </c>
    </row>
    <row r="513" customFormat="false" ht="10.5" hidden="false" customHeight="false" outlineLevel="0" collapsed="false">
      <c r="A513" s="24" t="s">
        <v>296</v>
      </c>
      <c r="B513" s="25" t="e">
        <f aca="false">ПОЛУЧШИФР(Ресурсы!A36,1)</f>
        <v>#VALUE!</v>
      </c>
      <c r="C513" s="24" t="str">
        <f aca="false">Ресурсы!B36</f>
        <v>Электроды диаметром 4 мм Э46</v>
      </c>
      <c r="D513" s="7" t="s">
        <v>246</v>
      </c>
      <c r="E513" s="1" t="n">
        <v>0.0002</v>
      </c>
      <c r="F513" s="1" t="e">
        <f aca="false">ОКРУГЛВСЕ(IF(E513="",0,E513)*IF(F495="",0,F495),11)</f>
        <v>#VALUE!</v>
      </c>
      <c r="G513" s="34" t="n">
        <f aca="false">ROUND(Ресурсы!C36*Начисления!AV28,2)</f>
        <v>10749</v>
      </c>
      <c r="H513" s="27" t="e">
        <f aca="false">ROUND(IF(F513="",0,F513)*IF(G513="",0,G513),0)</f>
        <v>#VALUE!</v>
      </c>
      <c r="I513" s="34" t="n">
        <f aca="false">ROUND(Ресурсы!D36*Начисления!AV28,2)</f>
        <v>84557.2</v>
      </c>
      <c r="J513" s="27" t="e">
        <f aca="false">ROUND(IF(F513="",0,F513)*IF(I513="",0,I513),0)</f>
        <v>#VALUE!</v>
      </c>
      <c r="K513" s="26" t="e">
        <f aca="false">IF(H513=0,0,ROUND(J513/H513,3))</f>
        <v>#VALUE!</v>
      </c>
      <c r="L513" s="1" t="s">
        <v>43</v>
      </c>
      <c r="M513" s="1" t="s">
        <v>61</v>
      </c>
    </row>
    <row r="514" customFormat="false" ht="21" hidden="false" customHeight="false" outlineLevel="0" collapsed="false">
      <c r="A514" s="24" t="s">
        <v>297</v>
      </c>
      <c r="B514" s="25" t="e">
        <f aca="false">ПОЛУЧШИФР(Ресурсы!A41,1)</f>
        <v>#VALUE!</v>
      </c>
      <c r="C514" s="24" t="str">
        <f aca="false">Ресурсы!B41</f>
        <v>Болты с гайками и шайбами строительные</v>
      </c>
      <c r="D514" s="7" t="s">
        <v>246</v>
      </c>
      <c r="E514" s="1" t="n">
        <v>0.004</v>
      </c>
      <c r="F514" s="1" t="e">
        <f aca="false">ОКРУГЛВСЕ(IF(E514="",0,E514)*IF(F495="",0,F495),11)</f>
        <v>#VALUE!</v>
      </c>
      <c r="G514" s="34" t="n">
        <f aca="false">ROUND(Ресурсы!C41*Начисления!AV28,2)</f>
        <v>9039.99</v>
      </c>
      <c r="H514" s="27" t="e">
        <f aca="false">ROUND(IF(F514="",0,F514)*IF(G514="",0,G514),0)</f>
        <v>#VALUE!</v>
      </c>
      <c r="I514" s="34" t="n">
        <f aca="false">ROUND(Ресурсы!D41*Начисления!AV28,2)</f>
        <v>66827.3</v>
      </c>
      <c r="J514" s="27" t="e">
        <f aca="false">ROUND(IF(F514="",0,F514)*IF(I514="",0,I514),0)</f>
        <v>#VALUE!</v>
      </c>
      <c r="K514" s="26" t="e">
        <f aca="false">IF(H514=0,0,ROUND(J514/H514,3))</f>
        <v>#VALUE!</v>
      </c>
      <c r="L514" s="1" t="s">
        <v>43</v>
      </c>
      <c r="M514" s="1" t="s">
        <v>61</v>
      </c>
    </row>
    <row r="515" customFormat="false" ht="10.5" hidden="false" customHeight="false" outlineLevel="0" collapsed="false">
      <c r="A515" s="24" t="s">
        <v>298</v>
      </c>
      <c r="B515" s="25" t="e">
        <f aca="false">ПОЛУЧШИФР(Ресурсы!A46,1)</f>
        <v>#VALUE!</v>
      </c>
      <c r="C515" s="24" t="str">
        <f aca="false">Ресурсы!B46</f>
        <v>Гвозди строительные</v>
      </c>
      <c r="D515" s="7" t="s">
        <v>246</v>
      </c>
      <c r="E515" s="1" t="n">
        <v>1E-005</v>
      </c>
      <c r="F515" s="1" t="e">
        <f aca="false">ОКРУГЛВСЕ(IF(E515="",0,E515)*IF(F495="",0,F495),11)</f>
        <v>#VALUE!</v>
      </c>
      <c r="G515" s="34" t="n">
        <f aca="false">ROUND(Ресурсы!C46*Начисления!AV28,2)</f>
        <v>11820</v>
      </c>
      <c r="H515" s="27" t="e">
        <f aca="false">ROUND(IF(F515="",0,F515)*IF(G515="",0,G515),0)</f>
        <v>#VALUE!</v>
      </c>
      <c r="I515" s="34" t="n">
        <f aca="false">ROUND(Ресурсы!D46*Начисления!AV28,2)</f>
        <v>50018.86</v>
      </c>
      <c r="J515" s="27" t="e">
        <f aca="false">ROUND(IF(F515="",0,F515)*IF(I515="",0,I515),0)</f>
        <v>#VALUE!</v>
      </c>
      <c r="K515" s="26" t="e">
        <f aca="false">IF(H515=0,0,ROUND(J515/H515,3))</f>
        <v>#VALUE!</v>
      </c>
      <c r="L515" s="1" t="s">
        <v>43</v>
      </c>
      <c r="M515" s="1" t="s">
        <v>61</v>
      </c>
    </row>
    <row r="516" customFormat="false" ht="10.5" hidden="false" customHeight="false" outlineLevel="0" collapsed="false">
      <c r="A516" s="24" t="s">
        <v>299</v>
      </c>
      <c r="B516" s="25" t="e">
        <f aca="false">ПОЛУЧШИФР(Ресурсы!A50,1)</f>
        <v>#VALUE!</v>
      </c>
      <c r="C516" s="24" t="str">
        <f aca="false">Ресурсы!B50</f>
        <v>Пропан-бутан, смесь техническая</v>
      </c>
      <c r="D516" s="7" t="s">
        <v>263</v>
      </c>
      <c r="E516" s="1" t="n">
        <v>0.59</v>
      </c>
      <c r="F516" s="1" t="e">
        <f aca="false">ОКРУГЛВСЕ(IF(E516="",0,E516)*IF(F495="",0,F495),11)</f>
        <v>#VALUE!</v>
      </c>
      <c r="G516" s="34" t="n">
        <f aca="false">ROUND(Ресурсы!C50*Начисления!AV28,2)</f>
        <v>6.09</v>
      </c>
      <c r="H516" s="27" t="e">
        <f aca="false">ROUND(IF(F516="",0,F516)*IF(G516="",0,G516),0)</f>
        <v>#VALUE!</v>
      </c>
      <c r="I516" s="34" t="n">
        <f aca="false">ROUND(Ресурсы!D50*Начисления!AV28,2)</f>
        <v>21.44</v>
      </c>
      <c r="J516" s="27" t="e">
        <f aca="false">ROUND(IF(F516="",0,F516)*IF(I516="",0,I516),0)</f>
        <v>#VALUE!</v>
      </c>
      <c r="K516" s="26" t="e">
        <f aca="false">IF(H516=0,0,ROUND(J516/H516,3))</f>
        <v>#VALUE!</v>
      </c>
      <c r="L516" s="1" t="s">
        <v>43</v>
      </c>
      <c r="M516" s="1" t="s">
        <v>61</v>
      </c>
    </row>
    <row r="517" customFormat="false" ht="10.5" hidden="false" customHeight="false" outlineLevel="0" collapsed="false">
      <c r="A517" s="24" t="s">
        <v>300</v>
      </c>
      <c r="B517" s="25" t="e">
        <f aca="false">ПОЛУЧШИФР(Ресурсы!A52,1)</f>
        <v>#VALUE!</v>
      </c>
      <c r="C517" s="24" t="str">
        <f aca="false">Ресурсы!B52</f>
        <v>Растворитель марки Р-4</v>
      </c>
      <c r="D517" s="7" t="s">
        <v>246</v>
      </c>
      <c r="E517" s="1" t="n">
        <v>0.0006</v>
      </c>
      <c r="F517" s="1" t="e">
        <f aca="false">ОКРУГЛВСЕ(IF(E517="",0,E517)*IF(F495="",0,F495),11)</f>
        <v>#VALUE!</v>
      </c>
      <c r="G517" s="34" t="n">
        <f aca="false">ROUND(Ресурсы!C52*Начисления!AV28,2)</f>
        <v>9910.02</v>
      </c>
      <c r="H517" s="27" t="e">
        <f aca="false">ROUND(IF(F517="",0,F517)*IF(G517="",0,G517),0)</f>
        <v>#VALUE!</v>
      </c>
      <c r="I517" s="34" t="n">
        <f aca="false">ROUND(Ресурсы!D52*Начисления!AV28,2)</f>
        <v>50796.61</v>
      </c>
      <c r="J517" s="27" t="e">
        <f aca="false">ROUND(IF(F517="",0,F517)*IF(I517="",0,I517),0)</f>
        <v>#VALUE!</v>
      </c>
      <c r="K517" s="26" t="e">
        <f aca="false">IF(H517=0,0,ROUND(J517/H517,3))</f>
        <v>#VALUE!</v>
      </c>
      <c r="L517" s="1" t="s">
        <v>43</v>
      </c>
      <c r="M517" s="1" t="s">
        <v>61</v>
      </c>
    </row>
    <row r="518" customFormat="false" ht="31.5" hidden="false" customHeight="false" outlineLevel="0" collapsed="false">
      <c r="A518" s="24" t="s">
        <v>301</v>
      </c>
      <c r="B518" s="25" t="e">
        <f aca="false">ПОЛУЧШИФР(Ресурсы!A55,1)</f>
        <v>#VALUE!</v>
      </c>
      <c r="C518" s="24" t="str">
        <f aca="false">Ресурсы!B55</f>
        <v>Бруски обрезные хвойных пород длиной 4-6,5 м, шириной 75-150 мм, толщиной 40-75 мм, I сорта</v>
      </c>
      <c r="D518" s="7" t="s">
        <v>88</v>
      </c>
      <c r="E518" s="1" t="n">
        <v>0.00103</v>
      </c>
      <c r="F518" s="1" t="e">
        <f aca="false">ОКРУГЛВСЕ(IF(E518="",0,E518)*IF(F495="",0,F495),11)</f>
        <v>#VALUE!</v>
      </c>
      <c r="G518" s="34" t="n">
        <f aca="false">ROUND(Ресурсы!C55*Начисления!AV28,2)</f>
        <v>1780</v>
      </c>
      <c r="H518" s="27" t="e">
        <f aca="false">ROUND(IF(F518="",0,F518)*IF(G518="",0,G518),0)</f>
        <v>#VALUE!</v>
      </c>
      <c r="I518" s="34" t="n">
        <f aca="false">ROUND(Ресурсы!D55*Начисления!AV28,2)</f>
        <v>10266.28</v>
      </c>
      <c r="J518" s="27" t="e">
        <f aca="false">ROUND(IF(F518="",0,F518)*IF(I518="",0,I518),0)</f>
        <v>#VALUE!</v>
      </c>
      <c r="K518" s="26" t="e">
        <f aca="false">IF(H518=0,0,ROUND(J518/H518,3))</f>
        <v>#VALUE!</v>
      </c>
      <c r="L518" s="1" t="s">
        <v>43</v>
      </c>
      <c r="M518" s="1" t="s">
        <v>61</v>
      </c>
    </row>
    <row r="519" customFormat="false" ht="52.5" hidden="false" customHeight="false" outlineLevel="0" collapsed="false">
      <c r="A519" s="24" t="s">
        <v>302</v>
      </c>
      <c r="B519" s="25" t="e">
        <f aca="false">ПОЛУЧШИФР(Ресурсы!A81,1)</f>
        <v>#VALUE!</v>
      </c>
      <c r="C519" s="24" t="str">
        <f aca="false">Ресурсы!B81</f>
        <v>Канат двойной свивки типа ТК, конструкции 6х19(1+6+12)+1 о.с., оцинкованный из проволок марки В, маркировочная группа 1770 н/мм2, диаметром 5,5 мм</v>
      </c>
      <c r="D519" s="7" t="s">
        <v>303</v>
      </c>
      <c r="E519" s="1" t="n">
        <v>0.0187</v>
      </c>
      <c r="F519" s="1" t="e">
        <f aca="false">ОКРУГЛВСЕ(IF(E519="",0,E519)*IF(F495="",0,F495),11)</f>
        <v>#VALUE!</v>
      </c>
      <c r="G519" s="34" t="n">
        <f aca="false">ROUND(Ресурсы!C81*Начисления!AV28,2)</f>
        <v>50.24</v>
      </c>
      <c r="H519" s="27" t="e">
        <f aca="false">ROUND(IF(F519="",0,F519)*IF(G519="",0,G519),0)</f>
        <v>#VALUE!</v>
      </c>
      <c r="I519" s="34" t="n">
        <f aca="false">ROUND(Ресурсы!D81*Начисления!AV28,2)</f>
        <v>176.64</v>
      </c>
      <c r="J519" s="27" t="e">
        <f aca="false">ROUND(IF(F519="",0,F519)*IF(I519="",0,I519),0)</f>
        <v>#VALUE!</v>
      </c>
      <c r="K519" s="26" t="e">
        <f aca="false">IF(H519=0,0,ROUND(J519/H519,3))</f>
        <v>#VALUE!</v>
      </c>
      <c r="L519" s="1" t="s">
        <v>43</v>
      </c>
      <c r="M519" s="1" t="s">
        <v>61</v>
      </c>
    </row>
    <row r="520" customFormat="false" ht="10.5" hidden="true" customHeight="false" outlineLevel="0" collapsed="false">
      <c r="C520" s="35" t="s">
        <v>54</v>
      </c>
      <c r="H520" s="1" t="n">
        <v>265</v>
      </c>
      <c r="J520" s="1" t="n">
        <v>5028</v>
      </c>
    </row>
    <row r="521" customFormat="false" ht="10.5" hidden="true" customHeight="false" outlineLevel="0" collapsed="false">
      <c r="C521" s="35" t="s">
        <v>55</v>
      </c>
      <c r="H521" s="1" t="n">
        <v>600</v>
      </c>
      <c r="J521" s="1" t="n">
        <v>3143</v>
      </c>
    </row>
    <row r="522" customFormat="false" ht="10.5" hidden="true" customHeight="false" outlineLevel="0" collapsed="false">
      <c r="C522" s="35" t="s">
        <v>56</v>
      </c>
      <c r="H522" s="1" t="n">
        <v>53</v>
      </c>
      <c r="J522" s="1" t="n">
        <v>1002</v>
      </c>
    </row>
    <row r="523" customFormat="false" ht="10.5" hidden="true" customHeight="false" outlineLevel="0" collapsed="false">
      <c r="C523" s="35" t="s">
        <v>57</v>
      </c>
      <c r="H523" s="1" t="n">
        <v>77</v>
      </c>
      <c r="J523" s="1" t="n">
        <v>532</v>
      </c>
    </row>
    <row r="524" customFormat="false" ht="21" hidden="true" customHeight="false" outlineLevel="0" collapsed="false">
      <c r="C524" s="35" t="s">
        <v>58</v>
      </c>
    </row>
    <row r="525" customFormat="false" ht="21" hidden="true" customHeight="false" outlineLevel="0" collapsed="false">
      <c r="C525" s="35" t="s">
        <v>59</v>
      </c>
      <c r="G525" s="36"/>
      <c r="I525" s="36"/>
      <c r="L525" s="1" t="s">
        <v>60</v>
      </c>
      <c r="M525" s="1" t="s">
        <v>61</v>
      </c>
    </row>
    <row r="526" customFormat="false" ht="10.5" hidden="true" customHeight="false" outlineLevel="0" collapsed="false">
      <c r="C526" s="35" t="s">
        <v>62</v>
      </c>
    </row>
    <row r="527" customFormat="false" ht="21" hidden="true" customHeight="false" outlineLevel="0" collapsed="false">
      <c r="C527" s="35" t="s">
        <v>63</v>
      </c>
    </row>
    <row r="528" customFormat="false" ht="21" hidden="true" customHeight="false" outlineLevel="0" collapsed="false">
      <c r="C528" s="35" t="s">
        <v>64</v>
      </c>
    </row>
    <row r="529" customFormat="false" ht="10.5" hidden="false" customHeight="false" outlineLevel="0" collapsed="false">
      <c r="C529" s="35" t="s">
        <v>65</v>
      </c>
      <c r="G529" s="1" t="n">
        <v>90</v>
      </c>
      <c r="H529" s="27" t="e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#VALUE!</v>
      </c>
      <c r="I529" s="1" t="n">
        <v>77</v>
      </c>
      <c r="J529" s="27" t="e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>#VALUE!</v>
      </c>
      <c r="M529" s="24" t="s">
        <v>66</v>
      </c>
    </row>
    <row r="530" customFormat="false" ht="10.5" hidden="true" customHeight="false" outlineLevel="0" collapsed="false">
      <c r="C530" s="35" t="s">
        <v>67</v>
      </c>
      <c r="G530" s="1" t="n">
        <v>90</v>
      </c>
      <c r="H530" s="27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239</v>
      </c>
      <c r="I530" s="1" t="n">
        <v>77</v>
      </c>
      <c r="J530" s="27" t="n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>3871</v>
      </c>
      <c r="M530" s="24" t="s">
        <v>68</v>
      </c>
    </row>
    <row r="531" customFormat="false" ht="10.5" hidden="true" customHeight="false" outlineLevel="0" collapsed="false">
      <c r="C531" s="35" t="s">
        <v>69</v>
      </c>
      <c r="G531" s="1" t="n">
        <v>90</v>
      </c>
      <c r="H531" s="27" t="n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>48</v>
      </c>
      <c r="I531" s="1" t="n">
        <v>77</v>
      </c>
      <c r="J531" s="27" t="n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>772</v>
      </c>
      <c r="M531" s="24" t="s">
        <v>70</v>
      </c>
    </row>
    <row r="532" customFormat="false" ht="21" hidden="false" customHeight="false" outlineLevel="0" collapsed="false">
      <c r="C532" s="35" t="s">
        <v>71</v>
      </c>
      <c r="G532" s="1" t="n">
        <v>85</v>
      </c>
      <c r="H532" s="27" t="e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#VALUE!</v>
      </c>
      <c r="I532" s="1" t="n">
        <v>68</v>
      </c>
      <c r="J532" s="27" t="e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>#VALUE!</v>
      </c>
      <c r="M532" s="24" t="s">
        <v>72</v>
      </c>
    </row>
    <row r="533" customFormat="false" ht="10.5" hidden="true" customHeight="false" outlineLevel="0" collapsed="false">
      <c r="C533" s="35" t="s">
        <v>73</v>
      </c>
      <c r="G533" s="1" t="n">
        <v>85</v>
      </c>
      <c r="H533" s="27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226</v>
      </c>
      <c r="I533" s="1" t="n">
        <v>68</v>
      </c>
      <c r="J533" s="27" t="n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>3419</v>
      </c>
      <c r="M533" s="24" t="s">
        <v>74</v>
      </c>
    </row>
    <row r="534" customFormat="false" ht="10.5" hidden="true" customHeight="false" outlineLevel="0" collapsed="false">
      <c r="C534" s="35" t="s">
        <v>75</v>
      </c>
      <c r="G534" s="1" t="n">
        <v>85</v>
      </c>
      <c r="H534" s="27" t="n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>45</v>
      </c>
      <c r="I534" s="1" t="n">
        <v>68</v>
      </c>
      <c r="J534" s="27" t="n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>682</v>
      </c>
      <c r="M534" s="24" t="s">
        <v>76</v>
      </c>
    </row>
    <row r="535" customFormat="false" ht="10.5" hidden="false" customHeight="false" outlineLevel="0" collapsed="false">
      <c r="C535" s="35" t="s">
        <v>77</v>
      </c>
      <c r="H535" s="27" t="e">
        <f aca="false">ROUND(IF(H495="",0,H495)+IF(H529="",0,H529)+IF(H532="",0,H532),0)</f>
        <v>#VALUE!</v>
      </c>
      <c r="J535" s="27" t="e">
        <f aca="false">ROUND(IF(J495="",0,J495)+IF(J529="",0,J529)+IF(J532="",0,J532),0)</f>
        <v>#VALUE!</v>
      </c>
    </row>
    <row r="536" customFormat="false" ht="42" hidden="false" customHeight="false" outlineLevel="0" collapsed="false">
      <c r="A536" s="37" t="s">
        <v>304</v>
      </c>
      <c r="B536" s="37" t="s">
        <v>305</v>
      </c>
      <c r="C536" s="37" t="s">
        <v>306</v>
      </c>
      <c r="D536" s="38" t="s">
        <v>246</v>
      </c>
      <c r="E536" s="39"/>
      <c r="F536" s="40" t="n">
        <v>0.9568</v>
      </c>
      <c r="G536" s="41" t="e">
        <f aca="false">ROUND(СУММПРОИЗВЕСЛИ(1,L536:L539,"s",E536:E539,G536:G539,0),2)+SUMIF(L536:L554,"=NenormMatOtZPR",G536:G554)</f>
        <v>#VALUE!</v>
      </c>
      <c r="H536" s="42" t="e">
        <f aca="false">ROUND(СУММПРОИЗВЕСЛИ(F536,L536:L539,"s",E536:E539,G536:G539,0),0)+SUMIF(L536:L554,"=NenormMatOtZPR",H536:H554)</f>
        <v>#VALUE!</v>
      </c>
      <c r="I536" s="41" t="e">
        <f aca="false">ROUND(СУММПРОИЗВЕСЛИ(1,L536:L539,"s",E536:E539,I536:I539,0),2)+SUMIF(L536:L554,"=NenormMatOtZPR",I536:I554)</f>
        <v>#VALUE!</v>
      </c>
      <c r="J536" s="41" t="e">
        <f aca="false">ROUND(СУММПРОИЗВЕСЛИ(F536,L536:L539,"s",E536:E539,I536:I539,0),0)+SUMIF(L536:L554,"=NenormMatOtZPR",J536:J554)</f>
        <v>#VALUE!</v>
      </c>
      <c r="K536" s="43" t="e">
        <f aca="false">IF(H536=0,0,ROUND(J536/H536,3))</f>
        <v>#VALUE!</v>
      </c>
      <c r="L536" s="1" t="s">
        <v>39</v>
      </c>
    </row>
    <row r="537" customFormat="false" ht="10.5" hidden="false" customHeight="false" outlineLevel="0" collapsed="false">
      <c r="C537" s="22" t="str">
        <f aca="false">IF(ROUND((956.8/1000)/1,6)=F536,"Объем: 956,8/1000","")</f>
        <v>Объем: 956,8/1000</v>
      </c>
    </row>
    <row r="538" customFormat="false" ht="10.5" hidden="true" customHeight="false" outlineLevel="0" collapsed="false">
      <c r="A538" s="24" t="s">
        <v>307</v>
      </c>
      <c r="B538" s="24" t="s">
        <v>46</v>
      </c>
      <c r="C538" s="24" t="s">
        <v>47</v>
      </c>
      <c r="D538" s="7" t="s">
        <v>42</v>
      </c>
      <c r="E538" s="1" t="n">
        <v>0</v>
      </c>
      <c r="F538" s="1" t="n">
        <v>0</v>
      </c>
      <c r="G538" s="26" t="n">
        <f aca="false">IF(F538=0,0,ROUND(H538/F538,3))</f>
        <v>0</v>
      </c>
      <c r="H538" s="27"/>
      <c r="I538" s="26" t="n">
        <f aca="false">IF(F538=0,0,ROUND(J538/F538,3))</f>
        <v>0</v>
      </c>
      <c r="J538" s="27"/>
      <c r="K538" s="26" t="n">
        <f aca="false">IF(H538=0,0,ROUND(J538/H538,3))</f>
        <v>0</v>
      </c>
      <c r="M538" s="1" t="s">
        <v>48</v>
      </c>
    </row>
    <row r="539" customFormat="false" ht="21" hidden="true" customHeight="false" outlineLevel="0" collapsed="false">
      <c r="A539" s="24" t="s">
        <v>308</v>
      </c>
      <c r="B539" s="25" t="e">
        <f aca="false">ПОЛУЧШИФР(Ресурсы!A45,1)</f>
        <v>#VALUE!</v>
      </c>
      <c r="C539" s="24" t="str">
        <f aca="false">Ресурсы!B45</f>
        <v>Швеллеры № 16-24 сталь марки 18пс ( № 20 )</v>
      </c>
      <c r="D539" s="7" t="s">
        <v>246</v>
      </c>
      <c r="E539" s="1" t="n">
        <v>1</v>
      </c>
      <c r="F539" s="1" t="e">
        <f aca="false">ОКРУГЛВСЕ(IF(E539="",0,E539)*IF(F536="",0,F536),11)</f>
        <v>#VALUE!</v>
      </c>
      <c r="G539" s="34" t="n">
        <f aca="false">ROUND(Ресурсы!C45*Начисления!AV29,2)</f>
        <v>5798.2</v>
      </c>
      <c r="H539" s="27" t="e">
        <f aca="false">ROUND(IF(F539="",0,F539)*IF(G539="",0,G539),0)</f>
        <v>#VALUE!</v>
      </c>
      <c r="I539" s="34" t="n">
        <f aca="false">ROUND(Ресурсы!D45*Начисления!AV29,2)</f>
        <v>54302.54</v>
      </c>
      <c r="J539" s="27" t="e">
        <f aca="false">ROUND(IF(F539="",0,F539)*IF(I539="",0,I539),0)</f>
        <v>#VALUE!</v>
      </c>
      <c r="K539" s="26" t="e">
        <f aca="false">IF(H539=0,0,ROUND(J539/H539,3))</f>
        <v>#VALUE!</v>
      </c>
      <c r="L539" s="1" t="s">
        <v>43</v>
      </c>
      <c r="M539" s="1" t="s">
        <v>61</v>
      </c>
    </row>
    <row r="540" customFormat="false" ht="10.5" hidden="true" customHeight="false" outlineLevel="0" collapsed="false">
      <c r="C540" s="35" t="s">
        <v>54</v>
      </c>
    </row>
    <row r="541" customFormat="false" ht="10.5" hidden="true" customHeight="false" outlineLevel="0" collapsed="false">
      <c r="C541" s="35" t="s">
        <v>55</v>
      </c>
    </row>
    <row r="542" customFormat="false" ht="10.5" hidden="true" customHeight="false" outlineLevel="0" collapsed="false">
      <c r="C542" s="35" t="s">
        <v>56</v>
      </c>
    </row>
    <row r="543" customFormat="false" ht="10.5" hidden="true" customHeight="false" outlineLevel="0" collapsed="false">
      <c r="C543" s="35" t="s">
        <v>57</v>
      </c>
      <c r="H543" s="1" t="n">
        <v>5548</v>
      </c>
      <c r="J543" s="1" t="n">
        <v>51957</v>
      </c>
    </row>
    <row r="544" customFormat="false" ht="21" hidden="true" customHeight="false" outlineLevel="0" collapsed="false">
      <c r="C544" s="35" t="s">
        <v>58</v>
      </c>
    </row>
    <row r="545" customFormat="false" ht="21" hidden="true" customHeight="false" outlineLevel="0" collapsed="false">
      <c r="C545" s="35" t="s">
        <v>59</v>
      </c>
      <c r="G545" s="36"/>
      <c r="I545" s="36"/>
      <c r="L545" s="1" t="s">
        <v>60</v>
      </c>
      <c r="M545" s="1" t="s">
        <v>61</v>
      </c>
    </row>
    <row r="546" customFormat="false" ht="10.5" hidden="true" customHeight="false" outlineLevel="0" collapsed="false">
      <c r="C546" s="35" t="s">
        <v>62</v>
      </c>
    </row>
    <row r="547" customFormat="false" ht="21" hidden="true" customHeight="false" outlineLevel="0" collapsed="false">
      <c r="C547" s="35" t="s">
        <v>63</v>
      </c>
    </row>
    <row r="548" customFormat="false" ht="21" hidden="true" customHeight="false" outlineLevel="0" collapsed="false">
      <c r="C548" s="35" t="s">
        <v>64</v>
      </c>
    </row>
    <row r="549" customFormat="false" ht="10.5" hidden="true" customHeight="false" outlineLevel="0" collapsed="false">
      <c r="C549" s="35" t="s">
        <v>65</v>
      </c>
      <c r="H549" s="27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J549" s="27" t="str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/>
      </c>
      <c r="M549" s="24" t="s">
        <v>66</v>
      </c>
    </row>
    <row r="550" customFormat="false" ht="10.5" hidden="true" customHeight="false" outlineLevel="0" collapsed="false">
      <c r="C550" s="35" t="s">
        <v>67</v>
      </c>
      <c r="H550" s="27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J550" s="27" t="str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/>
      </c>
      <c r="M550" s="24" t="s">
        <v>68</v>
      </c>
    </row>
    <row r="551" customFormat="false" ht="10.5" hidden="true" customHeight="false" outlineLevel="0" collapsed="false">
      <c r="C551" s="35" t="s">
        <v>69</v>
      </c>
      <c r="H551" s="27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J551" s="27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M551" s="24" t="s">
        <v>70</v>
      </c>
    </row>
    <row r="552" customFormat="false" ht="21" hidden="true" customHeight="false" outlineLevel="0" collapsed="false">
      <c r="C552" s="35" t="s">
        <v>71</v>
      </c>
      <c r="H552" s="27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J552" s="27" t="str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/>
      </c>
      <c r="M552" s="24" t="s">
        <v>72</v>
      </c>
    </row>
    <row r="553" customFormat="false" ht="10.5" hidden="true" customHeight="false" outlineLevel="0" collapsed="false">
      <c r="C553" s="35" t="s">
        <v>73</v>
      </c>
      <c r="H553" s="27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J553" s="27" t="str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/>
      </c>
      <c r="M553" s="24" t="s">
        <v>74</v>
      </c>
    </row>
    <row r="554" customFormat="false" ht="10.5" hidden="true" customHeight="false" outlineLevel="0" collapsed="false">
      <c r="C554" s="35" t="s">
        <v>75</v>
      </c>
      <c r="H554" s="27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J554" s="27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M554" s="24" t="s">
        <v>76</v>
      </c>
    </row>
    <row r="555" customFormat="false" ht="42" hidden="false" customHeight="false" outlineLevel="0" collapsed="false">
      <c r="A555" s="37" t="s">
        <v>309</v>
      </c>
      <c r="B555" s="37" t="s">
        <v>310</v>
      </c>
      <c r="C555" s="37" t="s">
        <v>311</v>
      </c>
      <c r="D555" s="38" t="s">
        <v>246</v>
      </c>
      <c r="E555" s="39"/>
      <c r="F555" s="40" t="n">
        <v>0.1922</v>
      </c>
      <c r="G555" s="41" t="e">
        <f aca="false">ROUND(СУММПРОИЗВЕСЛИ(1,L555:L558,"s",E555:E558,G555:G558,0),2)+SUMIF(L555:L573,"=NenormMatOtZPR",G555:G573)</f>
        <v>#VALUE!</v>
      </c>
      <c r="H555" s="42" t="e">
        <f aca="false">ROUND(СУММПРОИЗВЕСЛИ(F555,L555:L558,"s",E555:E558,G555:G558,0),0)+SUMIF(L555:L573,"=NenormMatOtZPR",H555:H573)</f>
        <v>#VALUE!</v>
      </c>
      <c r="I555" s="41" t="e">
        <f aca="false">ROUND(СУММПРОИЗВЕСЛИ(1,L555:L558,"s",E555:E558,I555:I558,0),2)+SUMIF(L555:L573,"=NenormMatOtZPR",I555:I573)</f>
        <v>#VALUE!</v>
      </c>
      <c r="J555" s="41" t="e">
        <f aca="false">ROUND(СУММПРОИЗВЕСЛИ(F555,L555:L558,"s",E555:E558,I555:I558,0),0)+SUMIF(L555:L573,"=NenormMatOtZPR",J555:J573)</f>
        <v>#VALUE!</v>
      </c>
      <c r="K555" s="43" t="e">
        <f aca="false">IF(H555=0,0,ROUND(J555/H555,3))</f>
        <v>#VALUE!</v>
      </c>
      <c r="L555" s="1" t="s">
        <v>39</v>
      </c>
    </row>
    <row r="556" customFormat="false" ht="10.5" hidden="false" customHeight="false" outlineLevel="0" collapsed="false">
      <c r="C556" s="22" t="str">
        <f aca="false">IF(ROUND(((141.2+15*3.4)/1000)/1,6)=F555,"Объем: (141,2+15*3,4)/1000","")</f>
        <v>Объем: (141,2+15*3,4)/1000</v>
      </c>
    </row>
    <row r="557" customFormat="false" ht="10.5" hidden="true" customHeight="false" outlineLevel="0" collapsed="false">
      <c r="A557" s="24" t="s">
        <v>312</v>
      </c>
      <c r="B557" s="24" t="s">
        <v>46</v>
      </c>
      <c r="C557" s="24" t="s">
        <v>47</v>
      </c>
      <c r="D557" s="7" t="s">
        <v>42</v>
      </c>
      <c r="E557" s="1" t="n">
        <v>0</v>
      </c>
      <c r="F557" s="1" t="n">
        <v>0</v>
      </c>
      <c r="G557" s="26" t="n">
        <f aca="false">IF(F557=0,0,ROUND(H557/F557,3))</f>
        <v>0</v>
      </c>
      <c r="H557" s="27"/>
      <c r="I557" s="26" t="n">
        <f aca="false">IF(F557=0,0,ROUND(J557/F557,3))</f>
        <v>0</v>
      </c>
      <c r="J557" s="27"/>
      <c r="K557" s="26" t="n">
        <f aca="false">IF(H557=0,0,ROUND(J557/H557,3))</f>
        <v>0</v>
      </c>
      <c r="M557" s="1" t="s">
        <v>48</v>
      </c>
    </row>
    <row r="558" customFormat="false" ht="42" hidden="true" customHeight="false" outlineLevel="0" collapsed="false">
      <c r="A558" s="24" t="s">
        <v>313</v>
      </c>
      <c r="B558" s="25" t="e">
        <f aca="false">ПОЛУЧШИФР(Ресурсы!A42,1)</f>
        <v>#VALUE!</v>
      </c>
      <c r="C558" s="24" t="str">
        <f aca="false">Ресурсы!B42</f>
        <v>Сталь листовая горячекатаная углеродистая обыкновенного качества Ст3пс толщиной 9-12 мм ( 10 мм )</v>
      </c>
      <c r="D558" s="7" t="s">
        <v>246</v>
      </c>
      <c r="E558" s="1" t="n">
        <v>1</v>
      </c>
      <c r="F558" s="1" t="e">
        <f aca="false">ОКРУГЛВСЕ(IF(E558="",0,E558)*IF(F555="",0,F555),11)</f>
        <v>#VALUE!</v>
      </c>
      <c r="G558" s="34" t="n">
        <f aca="false">ROUND(Ресурсы!C42*Начисления!AV30,2)</f>
        <v>5391.9</v>
      </c>
      <c r="H558" s="27" t="e">
        <f aca="false">ROUND(IF(F558="",0,F558)*IF(G558="",0,G558),0)</f>
        <v>#VALUE!</v>
      </c>
      <c r="I558" s="34" t="n">
        <f aca="false">ROUND(Ресурсы!D42*Начисления!AV30,2)</f>
        <v>46150.42</v>
      </c>
      <c r="J558" s="27" t="e">
        <f aca="false">ROUND(IF(F558="",0,F558)*IF(I558="",0,I558),0)</f>
        <v>#VALUE!</v>
      </c>
      <c r="K558" s="26" t="e">
        <f aca="false">IF(H558=0,0,ROUND(J558/H558,3))</f>
        <v>#VALUE!</v>
      </c>
      <c r="L558" s="1" t="s">
        <v>43</v>
      </c>
      <c r="M558" s="1" t="s">
        <v>61</v>
      </c>
    </row>
    <row r="559" customFormat="false" ht="10.5" hidden="true" customHeight="false" outlineLevel="0" collapsed="false">
      <c r="C559" s="35" t="s">
        <v>54</v>
      </c>
    </row>
    <row r="560" customFormat="false" ht="10.5" hidden="true" customHeight="false" outlineLevel="0" collapsed="false">
      <c r="C560" s="35" t="s">
        <v>55</v>
      </c>
    </row>
    <row r="561" customFormat="false" ht="10.5" hidden="true" customHeight="false" outlineLevel="0" collapsed="false">
      <c r="C561" s="35" t="s">
        <v>56</v>
      </c>
    </row>
    <row r="562" customFormat="false" ht="10.5" hidden="true" customHeight="false" outlineLevel="0" collapsed="false">
      <c r="C562" s="35" t="s">
        <v>57</v>
      </c>
      <c r="H562" s="1" t="n">
        <v>1036</v>
      </c>
      <c r="J562" s="1" t="n">
        <v>8870</v>
      </c>
    </row>
    <row r="563" customFormat="false" ht="21" hidden="true" customHeight="false" outlineLevel="0" collapsed="false">
      <c r="C563" s="35" t="s">
        <v>58</v>
      </c>
    </row>
    <row r="564" customFormat="false" ht="21" hidden="true" customHeight="false" outlineLevel="0" collapsed="false">
      <c r="C564" s="35" t="s">
        <v>59</v>
      </c>
      <c r="G564" s="36"/>
      <c r="I564" s="36"/>
      <c r="L564" s="1" t="s">
        <v>60</v>
      </c>
      <c r="M564" s="1" t="s">
        <v>61</v>
      </c>
    </row>
    <row r="565" customFormat="false" ht="10.5" hidden="true" customHeight="false" outlineLevel="0" collapsed="false">
      <c r="C565" s="35" t="s">
        <v>62</v>
      </c>
    </row>
    <row r="566" customFormat="false" ht="21" hidden="true" customHeight="false" outlineLevel="0" collapsed="false">
      <c r="C566" s="35" t="s">
        <v>63</v>
      </c>
    </row>
    <row r="567" customFormat="false" ht="21" hidden="true" customHeight="false" outlineLevel="0" collapsed="false">
      <c r="C567" s="35" t="s">
        <v>64</v>
      </c>
    </row>
    <row r="568" customFormat="false" ht="10.5" hidden="true" customHeight="false" outlineLevel="0" collapsed="false">
      <c r="C568" s="35" t="s">
        <v>65</v>
      </c>
      <c r="H568" s="27" t="str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/>
      </c>
      <c r="J568" s="27" t="str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/>
      </c>
      <c r="M568" s="24" t="s">
        <v>66</v>
      </c>
    </row>
    <row r="569" customFormat="false" ht="10.5" hidden="true" customHeight="false" outlineLevel="0" collapsed="false">
      <c r="C569" s="35" t="s">
        <v>67</v>
      </c>
      <c r="H569" s="27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J569" s="27" t="str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/>
      </c>
      <c r="M569" s="24" t="s">
        <v>68</v>
      </c>
    </row>
    <row r="570" customFormat="false" ht="10.5" hidden="true" customHeight="false" outlineLevel="0" collapsed="false">
      <c r="C570" s="35" t="s">
        <v>69</v>
      </c>
      <c r="H570" s="27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J570" s="27" t="str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/>
      </c>
      <c r="M570" s="24" t="s">
        <v>70</v>
      </c>
    </row>
    <row r="571" customFormat="false" ht="21" hidden="true" customHeight="false" outlineLevel="0" collapsed="false">
      <c r="C571" s="35" t="s">
        <v>71</v>
      </c>
      <c r="H571" s="27" t="str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/>
      </c>
      <c r="J571" s="27" t="str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/>
      </c>
      <c r="M571" s="24" t="s">
        <v>72</v>
      </c>
    </row>
    <row r="572" customFormat="false" ht="10.5" hidden="true" customHeight="false" outlineLevel="0" collapsed="false">
      <c r="C572" s="35" t="s">
        <v>73</v>
      </c>
      <c r="H572" s="27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J572" s="27" t="str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/>
      </c>
      <c r="M572" s="24" t="s">
        <v>74</v>
      </c>
    </row>
    <row r="573" customFormat="false" ht="10.5" hidden="true" customHeight="false" outlineLevel="0" collapsed="false">
      <c r="C573" s="35" t="s">
        <v>75</v>
      </c>
      <c r="H573" s="27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J573" s="27" t="str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/>
      </c>
      <c r="M573" s="24" t="s">
        <v>76</v>
      </c>
    </row>
    <row r="574" customFormat="false" ht="52.5" hidden="false" customHeight="false" outlineLevel="0" collapsed="false">
      <c r="A574" s="37" t="s">
        <v>314</v>
      </c>
      <c r="B574" s="37" t="s">
        <v>315</v>
      </c>
      <c r="C574" s="37" t="s">
        <v>316</v>
      </c>
      <c r="D574" s="38" t="s">
        <v>317</v>
      </c>
      <c r="E574" s="39"/>
      <c r="F574" s="40" t="n">
        <v>0.02</v>
      </c>
      <c r="G574" s="41" t="e">
        <f aca="false">ROUND(СУММПРОИЗВЕСЛИ(1,L574:L585,"s",E574:E585,G574:G585,0),2)+SUMIF(L574:L601,"=NenormMatOtZPR",G574:G601)</f>
        <v>#VALUE!</v>
      </c>
      <c r="H574" s="42" t="e">
        <f aca="false">ROUND(СУММПРОИЗВЕСЛИ(F574,L574:L585,"s",E574:E585,G574:G585,0),0)+SUMIF(L574:L601,"=NenormMatOtZPR",H574:H601)</f>
        <v>#VALUE!</v>
      </c>
      <c r="I574" s="41" t="e">
        <f aca="false">ROUND(СУММПРОИЗВЕСЛИ(1,L574:L585,"s",E574:E585,I574:I585,0),2)+SUMIF(L574:L601,"=NenormMatOtZPR",I574:I601)</f>
        <v>#VALUE!</v>
      </c>
      <c r="J574" s="41" t="e">
        <f aca="false">ROUND(СУММПРОИЗВЕСЛИ(F574,L574:L585,"s",E574:E585,I574:I585,0),0)+SUMIF(L574:L601,"=NenormMatOtZPR",J574:J601)</f>
        <v>#VALUE!</v>
      </c>
      <c r="K574" s="43" t="e">
        <f aca="false">IF(H574=0,0,ROUND(J574/H574,3))</f>
        <v>#VALUE!</v>
      </c>
      <c r="L574" s="1" t="s">
        <v>39</v>
      </c>
    </row>
    <row r="575" customFormat="false" ht="10.5" hidden="false" customHeight="false" outlineLevel="0" collapsed="false">
      <c r="C575" s="22" t="str">
        <f aca="false">IF(ROUND(((80*0.25)/1000)/1,6)=F574,"Объем: (80*0,250)/1000","")</f>
        <v>Объем: (80*0,250)/1000</v>
      </c>
    </row>
    <row r="576" customFormat="false" ht="21" hidden="false" customHeight="false" outlineLevel="0" collapsed="false">
      <c r="A576" s="24" t="s">
        <v>318</v>
      </c>
      <c r="B576" s="25" t="e">
        <f aca="false">ПОЛУЧШИФР(Ресурсы!A14,1)</f>
        <v>#VALUE!</v>
      </c>
      <c r="C576" s="24" t="str">
        <f aca="false">Ресурсы!B14</f>
        <v>Рабочий строитель среднего разряда 3,5</v>
      </c>
      <c r="D576" s="7" t="s">
        <v>42</v>
      </c>
      <c r="E576" s="1" t="n">
        <v>36.08</v>
      </c>
      <c r="F576" s="1" t="e">
        <f aca="false">ОКРУГЛВСЕ(IF(E576="",0,E576)*IF(F574="",0,F574),11)</f>
        <v>#VALUE!</v>
      </c>
      <c r="G576" s="26" t="n">
        <f aca="false">Ресурсы!C14</f>
        <v>8.51</v>
      </c>
      <c r="H576" s="27" t="e">
        <f aca="false">ROUND(IF(F576="",0,F576)*IF(G576="",0,G576),0)</f>
        <v>#VALUE!</v>
      </c>
      <c r="I576" s="26" t="n">
        <f aca="false">Ресурсы!D14</f>
        <v>161.06</v>
      </c>
      <c r="J576" s="27" t="e">
        <f aca="false">ROUND(IF(F576="",0,F576)*IF(I576="",0,I576),0)</f>
        <v>#VALUE!</v>
      </c>
      <c r="K576" s="26" t="e">
        <f aca="false">IF(H576=0,0,ROUND(J576/H576,3))</f>
        <v>#VALUE!</v>
      </c>
      <c r="L576" s="1" t="s">
        <v>43</v>
      </c>
      <c r="M576" s="1" t="s">
        <v>44</v>
      </c>
    </row>
    <row r="577" customFormat="false" ht="10.5" hidden="false" customHeight="false" outlineLevel="0" collapsed="false">
      <c r="A577" s="24" t="s">
        <v>319</v>
      </c>
      <c r="B577" s="24" t="s">
        <v>46</v>
      </c>
      <c r="C577" s="24" t="s">
        <v>47</v>
      </c>
      <c r="D577" s="7" t="s">
        <v>42</v>
      </c>
      <c r="E577" s="1" t="e">
        <f aca="false">ОКРУГЛВСЕ(СУММПРОИЗВЕСЛИ(1,N574:N585,"mWithZTM",D574:D585,E574:E585,-1)+СУММКОЭФПРОЦЕНТЕСЛИ(1,1,N574:N585,"mWithZTM_Proch",E574:E585,-1),11)</f>
        <v>#VALUE!</v>
      </c>
      <c r="F577" s="1" t="e">
        <f aca="false">ОКРУГЛВСЕ(СУММПРОИЗВЕСЛИ(1,N574:N585,"mWithZTM",D574:D585,F574:F585,-1)+СУММКОЭФПРОЦЕНТЕСЛИ(1,1,N574:N585,"mWithZTM_Proch",F574:F585,-1),11)</f>
        <v>#VALUE!</v>
      </c>
      <c r="G577" s="26" t="e">
        <f aca="false">IF(F577=0,0,ROUND(H577/F577,3))</f>
        <v>#VALUE!</v>
      </c>
      <c r="H577" s="27" t="e">
        <f aca="false">ROUND(СУММЕСЛИДА1НЕ1(O574:O585,"mWithZPM",D574:D585,0,H574:H585),0)</f>
        <v>#VALUE!</v>
      </c>
      <c r="I577" s="26" t="e">
        <f aca="false">IF(F577=0,0,ROUND(J577/F577,3))</f>
        <v>#VALUE!</v>
      </c>
      <c r="J577" s="27" t="e">
        <f aca="false">ROUND(СУММЕСЛИДА1НЕ1(O574:O585,"mWithZPM",D574:D585,0,J574:J585),0)</f>
        <v>#VALUE!</v>
      </c>
      <c r="K577" s="26" t="e">
        <f aca="false">IF(H577=0,0,ROUND(J577/H577,3))</f>
        <v>#VALUE!</v>
      </c>
      <c r="M577" s="1" t="s">
        <v>48</v>
      </c>
    </row>
    <row r="578" customFormat="false" ht="10.5" hidden="false" customHeight="true" outlineLevel="0" collapsed="false">
      <c r="A578" s="6" t="s">
        <v>320</v>
      </c>
      <c r="B578" s="28" t="e">
        <f aca="false">ПОЛУЧШИФР(Ресурсы!A90,1)</f>
        <v>#VALUE!</v>
      </c>
      <c r="C578" s="6" t="str">
        <f aca="false">Ресурсы!B90</f>
        <v>Краны на автомобильном ходу при работе на других видах строительства 10 т</v>
      </c>
      <c r="D578" s="29" t="s">
        <v>50</v>
      </c>
      <c r="E578" s="30" t="n">
        <v>0.37</v>
      </c>
      <c r="F578" s="30" t="e">
        <f aca="false">ОКРУГЛВСЕ(IF(E578="",0,E578)*IF(F574="",0,F574),11)</f>
        <v>#VALUE!</v>
      </c>
      <c r="G578" s="31" t="n">
        <f aca="false">Ресурсы!C90</f>
        <v>102.74</v>
      </c>
      <c r="H578" s="32" t="e">
        <f aca="false">ROUND(IF(F578="",0,F578)*IF(G578="",0,G578),0)</f>
        <v>#VALUE!</v>
      </c>
      <c r="I578" s="31" t="n">
        <f aca="false">Ресурсы!D90</f>
        <v>627.34</v>
      </c>
      <c r="J578" s="32" t="e">
        <f aca="false">ROUND(IF(F578="",0,F578)*IF(I578="",0,I578),0)</f>
        <v>#VALUE!</v>
      </c>
      <c r="K578" s="33" t="e">
        <f aca="false">IF(H578=0,0,ROUND(J578/H578,3))</f>
        <v>#VALUE!</v>
      </c>
      <c r="L578" s="1" t="s">
        <v>43</v>
      </c>
      <c r="M578" s="1" t="s">
        <v>51</v>
      </c>
    </row>
    <row r="579" customFormat="false" ht="21" hidden="false" customHeight="false" outlineLevel="0" collapsed="false">
      <c r="A579" s="6"/>
      <c r="B579" s="28"/>
      <c r="C579" s="6"/>
      <c r="D579" s="1" t="n">
        <f aca="false">Ресурсы!G90</f>
        <v>1</v>
      </c>
      <c r="E579" s="30"/>
      <c r="F579" s="30"/>
      <c r="G579" s="34" t="n">
        <f aca="false">Ресурсы!E90</f>
        <v>12.84</v>
      </c>
      <c r="H579" s="27" t="e">
        <f aca="false">ROUND(IF(F578="",0,F578)*IF(G579="",0,G579),0)</f>
        <v>#VALUE!</v>
      </c>
      <c r="I579" s="34" t="n">
        <f aca="false">Ресурсы!F90</f>
        <v>243.01</v>
      </c>
      <c r="J579" s="27" t="e">
        <f aca="false">ROUND(IF(F578="",0,F578)*IF(I579="",0,I579),0)</f>
        <v>#VALUE!</v>
      </c>
      <c r="K579" s="26" t="e">
        <f aca="false">IF(H579=0,0,ROUND(J579/H579,3))</f>
        <v>#VALUE!</v>
      </c>
      <c r="N579" s="1" t="s">
        <v>52</v>
      </c>
      <c r="O579" s="1" t="s">
        <v>53</v>
      </c>
    </row>
    <row r="580" customFormat="false" ht="21" hidden="false" customHeight="false" outlineLevel="0" collapsed="false">
      <c r="A580" s="24" t="s">
        <v>321</v>
      </c>
      <c r="B580" s="25" t="e">
        <f aca="false">ПОЛУЧШИФР(Ресурсы!A101,1)</f>
        <v>#VALUE!</v>
      </c>
      <c r="C580" s="24" t="str">
        <f aca="false">Ресурсы!B101</f>
        <v>Установки для сварки ручной дуговой (постоянного тока)</v>
      </c>
      <c r="D580" s="7" t="s">
        <v>50</v>
      </c>
      <c r="E580" s="1" t="n">
        <v>1.62</v>
      </c>
      <c r="F580" s="1" t="e">
        <f aca="false">ОКРУГЛВСЕ(IF(E580="",0,E580)*IF(F574="",0,F574),11)</f>
        <v>#VALUE!</v>
      </c>
      <c r="G580" s="34" t="n">
        <f aca="false">Ресурсы!C101</f>
        <v>7.99</v>
      </c>
      <c r="H580" s="27" t="e">
        <f aca="false">ROUND(IF(F580="",0,F580)*IF(G580="",0,G580),0)</f>
        <v>#VALUE!</v>
      </c>
      <c r="I580" s="34" t="n">
        <f aca="false">Ресурсы!D101</f>
        <v>41.31</v>
      </c>
      <c r="J580" s="27" t="e">
        <f aca="false">ROUND(IF(F580="",0,F580)*IF(I580="",0,I580),0)</f>
        <v>#VALUE!</v>
      </c>
      <c r="K580" s="26" t="e">
        <f aca="false">IF(H580=0,0,ROUND(J580/H580,3))</f>
        <v>#VALUE!</v>
      </c>
      <c r="L580" s="1" t="s">
        <v>43</v>
      </c>
      <c r="M580" s="1" t="s">
        <v>51</v>
      </c>
    </row>
    <row r="581" customFormat="false" ht="10.5" hidden="false" customHeight="true" outlineLevel="0" collapsed="false">
      <c r="A581" s="6" t="s">
        <v>322</v>
      </c>
      <c r="B581" s="28" t="e">
        <f aca="false">ПОЛУЧШИФР(Ресурсы!A130,1)</f>
        <v>#VALUE!</v>
      </c>
      <c r="C581" s="6" t="str">
        <f aca="false">Ресурсы!B130</f>
        <v>Автомобили бортовые, грузоподъемность до 5 т</v>
      </c>
      <c r="D581" s="29" t="s">
        <v>50</v>
      </c>
      <c r="E581" s="30" t="n">
        <v>0.26</v>
      </c>
      <c r="F581" s="30" t="e">
        <f aca="false">ОКРУГЛВСЕ(IF(E581="",0,E581)*IF(F574="",0,F574),11)</f>
        <v>#VALUE!</v>
      </c>
      <c r="G581" s="31" t="n">
        <f aca="false">Ресурсы!C130</f>
        <v>88.02</v>
      </c>
      <c r="H581" s="32" t="e">
        <f aca="false">ROUND(IF(F581="",0,F581)*IF(G581="",0,G581),0)</f>
        <v>#VALUE!</v>
      </c>
      <c r="I581" s="31" t="n">
        <f aca="false">Ресурсы!D130</f>
        <v>814.45</v>
      </c>
      <c r="J581" s="32" t="e">
        <f aca="false">ROUND(IF(F581="",0,F581)*IF(I581="",0,I581),0)</f>
        <v>#VALUE!</v>
      </c>
      <c r="K581" s="33" t="e">
        <f aca="false">IF(H581=0,0,ROUND(J581/H581,3))</f>
        <v>#VALUE!</v>
      </c>
      <c r="L581" s="1" t="s">
        <v>43</v>
      </c>
      <c r="M581" s="1" t="s">
        <v>51</v>
      </c>
    </row>
    <row r="582" customFormat="false" ht="10.5" hidden="false" customHeight="false" outlineLevel="0" collapsed="false">
      <c r="A582" s="6"/>
      <c r="B582" s="28"/>
      <c r="C582" s="6"/>
      <c r="D582" s="1" t="n">
        <f aca="false">Ресурсы!G130</f>
        <v>1</v>
      </c>
      <c r="E582" s="30"/>
      <c r="F582" s="30"/>
      <c r="G582" s="34" t="n">
        <f aca="false">Ресурсы!E130</f>
        <v>10.68</v>
      </c>
      <c r="H582" s="27" t="e">
        <f aca="false">ROUND(IF(F581="",0,F581)*IF(G582="",0,G582),0)</f>
        <v>#VALUE!</v>
      </c>
      <c r="I582" s="34" t="n">
        <f aca="false">Ресурсы!F130</f>
        <v>202.19</v>
      </c>
      <c r="J582" s="27" t="e">
        <f aca="false">ROUND(IF(F581="",0,F581)*IF(I582="",0,I582),0)</f>
        <v>#VALUE!</v>
      </c>
      <c r="K582" s="26" t="e">
        <f aca="false">IF(H582=0,0,ROUND(J582/H582,3))</f>
        <v>#VALUE!</v>
      </c>
    </row>
    <row r="583" customFormat="false" ht="10.5" hidden="false" customHeight="false" outlineLevel="0" collapsed="false">
      <c r="A583" s="24" t="s">
        <v>323</v>
      </c>
      <c r="B583" s="25" t="e">
        <f aca="false">ПОЛУЧШИФР(Ресурсы!A35,1)</f>
        <v>#VALUE!</v>
      </c>
      <c r="C583" s="24" t="str">
        <f aca="false">Ресурсы!B35</f>
        <v>Электроды диаметром 4 мм Э42</v>
      </c>
      <c r="D583" s="7" t="s">
        <v>246</v>
      </c>
      <c r="E583" s="1" t="n">
        <v>0.002</v>
      </c>
      <c r="F583" s="1" t="e">
        <f aca="false">ОКРУГЛВСЕ(IF(E583="",0,E583)*IF(F574="",0,F574),11)</f>
        <v>#VALUE!</v>
      </c>
      <c r="G583" s="34" t="n">
        <f aca="false">ROUND(Ресурсы!C35*Начисления!AV31,2)</f>
        <v>10314.99</v>
      </c>
      <c r="H583" s="27" t="e">
        <f aca="false">ROUND(IF(F583="",0,F583)*IF(G583="",0,G583),0)</f>
        <v>#VALUE!</v>
      </c>
      <c r="I583" s="34" t="n">
        <f aca="false">ROUND(Ресурсы!D35*Начисления!AV31,2)</f>
        <v>84557.2</v>
      </c>
      <c r="J583" s="27" t="e">
        <f aca="false">ROUND(IF(F583="",0,F583)*IF(I583="",0,I583),0)</f>
        <v>#VALUE!</v>
      </c>
      <c r="K583" s="26" t="e">
        <f aca="false">IF(H583=0,0,ROUND(J583/H583,3))</f>
        <v>#VALUE!</v>
      </c>
      <c r="L583" s="1" t="s">
        <v>43</v>
      </c>
      <c r="M583" s="1" t="s">
        <v>61</v>
      </c>
    </row>
    <row r="584" customFormat="false" ht="21" hidden="false" customHeight="false" outlineLevel="0" collapsed="false">
      <c r="A584" s="24" t="s">
        <v>324</v>
      </c>
      <c r="B584" s="25" t="e">
        <f aca="false">ПОЛУЧШИФР(Ресурсы!A64,1)</f>
        <v>#VALUE!</v>
      </c>
      <c r="C584" s="24" t="str">
        <f aca="false">Ресурсы!B64</f>
        <v>Кондуктор инвентарный металлический</v>
      </c>
      <c r="D584" s="7" t="s">
        <v>225</v>
      </c>
      <c r="E584" s="1" t="n">
        <v>0.01</v>
      </c>
      <c r="F584" s="1" t="e">
        <f aca="false">ОКРУГЛВСЕ(IF(E584="",0,E584)*IF(F574="",0,F574),11)</f>
        <v>#VALUE!</v>
      </c>
      <c r="G584" s="34" t="n">
        <f aca="false">ROUND(Ресурсы!C64*Начисления!AV31,2)</f>
        <v>341.84</v>
      </c>
      <c r="H584" s="27" t="e">
        <f aca="false">ROUND(IF(F584="",0,F584)*IF(G584="",0,G584),0)</f>
        <v>#VALUE!</v>
      </c>
      <c r="I584" s="34" t="n">
        <f aca="false">ROUND(Ресурсы!D64*Начисления!AV31,2)</f>
        <v>710.64</v>
      </c>
      <c r="J584" s="27" t="e">
        <f aca="false">ROUND(IF(F584="",0,F584)*IF(I584="",0,I584),0)</f>
        <v>#VALUE!</v>
      </c>
      <c r="K584" s="26" t="e">
        <f aca="false">IF(H584=0,0,ROUND(J584/H584,3))</f>
        <v>#VALUE!</v>
      </c>
      <c r="L584" s="1" t="s">
        <v>43</v>
      </c>
      <c r="M584" s="1" t="s">
        <v>61</v>
      </c>
    </row>
    <row r="585" customFormat="false" ht="42" hidden="false" customHeight="false" outlineLevel="0" collapsed="false">
      <c r="A585" s="24" t="s">
        <v>325</v>
      </c>
      <c r="B585" s="25" t="e">
        <f aca="false">ПОЛУЧШИФР(Ресурсы!A65,1)</f>
        <v>#VALUE!</v>
      </c>
      <c r="C585" s="24" t="str">
        <f aca="false">Ресурсы!B65</f>
        <v>Анкерные детали из прямых или гнутых круглых стержней с резьбой (в комплекте с шайбами и гайками или без них), поставляемые отдельно</v>
      </c>
      <c r="D585" s="7" t="s">
        <v>246</v>
      </c>
      <c r="E585" s="1" t="n">
        <v>1</v>
      </c>
      <c r="F585" s="1" t="e">
        <f aca="false">ОКРУГЛВСЕ(IF(E585="",0,E585)*IF(F574="",0,F574),11)</f>
        <v>#VALUE!</v>
      </c>
      <c r="G585" s="34" t="n">
        <f aca="false">ROUND(Ресурсы!C65*Начисления!AV31,2)</f>
        <v>10099.99</v>
      </c>
      <c r="H585" s="27" t="e">
        <f aca="false">ROUND(IF(F585="",0,F585)*IF(G585="",0,G585),0)</f>
        <v>#VALUE!</v>
      </c>
      <c r="I585" s="34" t="n">
        <f aca="false">ROUND(Ресурсы!D65*Начисления!AV31,2)</f>
        <v>54356</v>
      </c>
      <c r="J585" s="27" t="e">
        <f aca="false">ROUND(IF(F585="",0,F585)*IF(I585="",0,I585),0)</f>
        <v>#VALUE!</v>
      </c>
      <c r="K585" s="26" t="e">
        <f aca="false">IF(H585=0,0,ROUND(J585/H585,3))</f>
        <v>#VALUE!</v>
      </c>
      <c r="L585" s="1" t="s">
        <v>43</v>
      </c>
      <c r="M585" s="1" t="s">
        <v>61</v>
      </c>
    </row>
    <row r="586" customFormat="false" ht="10.5" hidden="true" customHeight="false" outlineLevel="0" collapsed="false">
      <c r="C586" s="35" t="s">
        <v>54</v>
      </c>
      <c r="H586" s="1" t="n">
        <v>6</v>
      </c>
      <c r="J586" s="1" t="n">
        <v>116</v>
      </c>
    </row>
    <row r="587" customFormat="false" ht="10.5" hidden="true" customHeight="false" outlineLevel="0" collapsed="false">
      <c r="C587" s="35" t="s">
        <v>55</v>
      </c>
      <c r="H587" s="1" t="n">
        <v>1</v>
      </c>
      <c r="J587" s="1" t="n">
        <v>10</v>
      </c>
    </row>
    <row r="588" customFormat="false" ht="10.5" hidden="true" customHeight="false" outlineLevel="0" collapsed="false">
      <c r="C588" s="35" t="s">
        <v>56</v>
      </c>
      <c r="J588" s="1" t="n">
        <v>2</v>
      </c>
    </row>
    <row r="589" customFormat="false" ht="10.5" hidden="true" customHeight="false" outlineLevel="0" collapsed="false">
      <c r="C589" s="35" t="s">
        <v>57</v>
      </c>
      <c r="H589" s="1" t="n">
        <v>202</v>
      </c>
      <c r="J589" s="1" t="n">
        <v>1091</v>
      </c>
    </row>
    <row r="590" customFormat="false" ht="21" hidden="true" customHeight="false" outlineLevel="0" collapsed="false">
      <c r="C590" s="35" t="s">
        <v>58</v>
      </c>
    </row>
    <row r="591" customFormat="false" ht="21" hidden="true" customHeight="false" outlineLevel="0" collapsed="false">
      <c r="C591" s="35" t="s">
        <v>59</v>
      </c>
      <c r="G591" s="36"/>
      <c r="I591" s="36"/>
      <c r="L591" s="1" t="s">
        <v>60</v>
      </c>
      <c r="M591" s="1" t="s">
        <v>61</v>
      </c>
    </row>
    <row r="592" customFormat="false" ht="10.5" hidden="true" customHeight="false" outlineLevel="0" collapsed="false">
      <c r="C592" s="35" t="s">
        <v>62</v>
      </c>
    </row>
    <row r="593" customFormat="false" ht="21" hidden="true" customHeight="false" outlineLevel="0" collapsed="false">
      <c r="C593" s="35" t="s">
        <v>63</v>
      </c>
    </row>
    <row r="594" customFormat="false" ht="21" hidden="true" customHeight="false" outlineLevel="0" collapsed="false">
      <c r="C594" s="35" t="s">
        <v>64</v>
      </c>
    </row>
    <row r="595" customFormat="false" ht="10.5" hidden="false" customHeight="false" outlineLevel="0" collapsed="false">
      <c r="C595" s="35" t="s">
        <v>65</v>
      </c>
      <c r="G595" s="1" t="n">
        <v>105</v>
      </c>
      <c r="H595" s="27" t="e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#VALUE!</v>
      </c>
      <c r="I595" s="1" t="n">
        <v>89</v>
      </c>
      <c r="J595" s="27" t="e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>#VALUE!</v>
      </c>
      <c r="M595" s="24" t="s">
        <v>66</v>
      </c>
    </row>
    <row r="596" customFormat="false" ht="10.5" hidden="true" customHeight="false" outlineLevel="0" collapsed="false">
      <c r="C596" s="35" t="s">
        <v>67</v>
      </c>
      <c r="G596" s="1" t="n">
        <v>105</v>
      </c>
      <c r="H596" s="27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6</v>
      </c>
      <c r="I596" s="1" t="n">
        <v>89</v>
      </c>
      <c r="J596" s="27" t="n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>103</v>
      </c>
      <c r="M596" s="24" t="s">
        <v>68</v>
      </c>
    </row>
    <row r="597" customFormat="false" ht="10.5" hidden="true" customHeight="false" outlineLevel="0" collapsed="false">
      <c r="C597" s="35" t="s">
        <v>69</v>
      </c>
      <c r="H597" s="27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I597" s="1" t="n">
        <v>89</v>
      </c>
      <c r="J597" s="27" t="n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>2</v>
      </c>
      <c r="M597" s="24" t="s">
        <v>70</v>
      </c>
    </row>
    <row r="598" customFormat="false" ht="21" hidden="false" customHeight="false" outlineLevel="0" collapsed="false">
      <c r="C598" s="35" t="s">
        <v>71</v>
      </c>
      <c r="G598" s="1" t="n">
        <v>65</v>
      </c>
      <c r="H598" s="27" t="e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#VALUE!</v>
      </c>
      <c r="I598" s="1" t="n">
        <v>52</v>
      </c>
      <c r="J598" s="27" t="e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>#VALUE!</v>
      </c>
      <c r="M598" s="24" t="s">
        <v>72</v>
      </c>
    </row>
    <row r="599" customFormat="false" ht="10.5" hidden="true" customHeight="false" outlineLevel="0" collapsed="false">
      <c r="C599" s="35" t="s">
        <v>73</v>
      </c>
      <c r="G599" s="1" t="n">
        <v>65</v>
      </c>
      <c r="H599" s="27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4</v>
      </c>
      <c r="I599" s="1" t="n">
        <v>52</v>
      </c>
      <c r="J599" s="27" t="n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>60</v>
      </c>
      <c r="M599" s="24" t="s">
        <v>74</v>
      </c>
    </row>
    <row r="600" customFormat="false" ht="10.5" hidden="true" customHeight="false" outlineLevel="0" collapsed="false">
      <c r="C600" s="35" t="s">
        <v>75</v>
      </c>
      <c r="H600" s="27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I600" s="1" t="n">
        <v>52</v>
      </c>
      <c r="J600" s="27" t="n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>1</v>
      </c>
      <c r="M600" s="24" t="s">
        <v>76</v>
      </c>
    </row>
    <row r="601" customFormat="false" ht="10.5" hidden="false" customHeight="false" outlineLevel="0" collapsed="false">
      <c r="C601" s="35" t="s">
        <v>77</v>
      </c>
      <c r="H601" s="27" t="e">
        <f aca="false">ROUND(IF(H574="",0,H574)+IF(H595="",0,H595)+IF(H598="",0,H598),0)</f>
        <v>#VALUE!</v>
      </c>
      <c r="J601" s="27" t="e">
        <f aca="false">ROUND(IF(J574="",0,J574)+IF(J595="",0,J595)+IF(J598="",0,J598),0)</f>
        <v>#VALUE!</v>
      </c>
    </row>
    <row r="602" customFormat="false" ht="52.5" hidden="false" customHeight="false" outlineLevel="0" collapsed="false">
      <c r="A602" s="37" t="s">
        <v>326</v>
      </c>
      <c r="B602" s="37" t="s">
        <v>327</v>
      </c>
      <c r="C602" s="37" t="s">
        <v>328</v>
      </c>
      <c r="D602" s="38" t="s">
        <v>329</v>
      </c>
      <c r="E602" s="39"/>
      <c r="F602" s="40" t="n">
        <v>0.403</v>
      </c>
      <c r="G602" s="41" t="e">
        <f aca="false">ROUND(СУММПРОИЗВЕСЛИ(1,L602:L613,"s",E602:E613,G602:G613,0),2)+SUMIF(L602:L629,"=NenormMatOtZPR",G602:G629)</f>
        <v>#VALUE!</v>
      </c>
      <c r="H602" s="42" t="e">
        <f aca="false">ROUND(СУММПРОИЗВЕСЛИ(F602,L602:L613,"s",E602:E613,G602:G613,0),0)+SUMIF(L602:L629,"=NenormMatOtZPR",H602:H629)</f>
        <v>#VALUE!</v>
      </c>
      <c r="I602" s="41" t="e">
        <f aca="false">ROUND(СУММПРОИЗВЕСЛИ(1,L602:L613,"s",E602:E613,I602:I613,0),2)+SUMIF(L602:L629,"=NenormMatOtZPR",I602:I629)</f>
        <v>#VALUE!</v>
      </c>
      <c r="J602" s="41" t="e">
        <f aca="false">ROUND(СУММПРОИЗВЕСЛИ(F602,L602:L613,"s",E602:E613,I602:I613,0),0)+SUMIF(L602:L629,"=NenormMatOtZPR",J602:J629)</f>
        <v>#VALUE!</v>
      </c>
      <c r="K602" s="43" t="e">
        <f aca="false">IF(H602=0,0,ROUND(J602/H602,3))</f>
        <v>#VALUE!</v>
      </c>
      <c r="L602" s="1" t="s">
        <v>39</v>
      </c>
    </row>
    <row r="603" customFormat="false" ht="10.5" hidden="false" customHeight="false" outlineLevel="0" collapsed="false">
      <c r="C603" s="23" t="s">
        <v>330</v>
      </c>
    </row>
    <row r="604" customFormat="false" ht="21" hidden="false" customHeight="false" outlineLevel="0" collapsed="false">
      <c r="A604" s="24" t="s">
        <v>331</v>
      </c>
      <c r="B604" s="25" t="e">
        <f aca="false">ПОЛУЧШИФР(Ресурсы!A21,1)</f>
        <v>#VALUE!</v>
      </c>
      <c r="C604" s="24" t="str">
        <f aca="false">Ресурсы!B21</f>
        <v>Рабочий строитель среднего разряда 4,7</v>
      </c>
      <c r="D604" s="7" t="s">
        <v>42</v>
      </c>
      <c r="E604" s="1" t="n">
        <v>6.71715</v>
      </c>
      <c r="F604" s="1" t="e">
        <f aca="false">ОКРУГЛВСЕ(IF(E604="",0,E604)*IF(F602="",0,F602),11)</f>
        <v>#VALUE!</v>
      </c>
      <c r="G604" s="26" t="n">
        <f aca="false">Ресурсы!C21</f>
        <v>9.98</v>
      </c>
      <c r="H604" s="27" t="e">
        <f aca="false">ROUND(IF(F604="",0,F604)*IF(G604="",0,G604),0)</f>
        <v>#VALUE!</v>
      </c>
      <c r="I604" s="26" t="n">
        <f aca="false">Ресурсы!D21</f>
        <v>189</v>
      </c>
      <c r="J604" s="27" t="e">
        <f aca="false">ROUND(IF(F604="",0,F604)*IF(I604="",0,I604),0)</f>
        <v>#VALUE!</v>
      </c>
      <c r="K604" s="26" t="e">
        <f aca="false">IF(H604=0,0,ROUND(J604/H604,3))</f>
        <v>#VALUE!</v>
      </c>
      <c r="L604" s="1" t="s">
        <v>43</v>
      </c>
      <c r="M604" s="1" t="s">
        <v>44</v>
      </c>
    </row>
    <row r="605" customFormat="false" ht="10.5" hidden="false" customHeight="false" outlineLevel="0" collapsed="false">
      <c r="A605" s="24" t="s">
        <v>332</v>
      </c>
      <c r="B605" s="24" t="s">
        <v>46</v>
      </c>
      <c r="C605" s="24" t="s">
        <v>47</v>
      </c>
      <c r="D605" s="7" t="s">
        <v>42</v>
      </c>
      <c r="E605" s="1" t="e">
        <f aca="false">ОКРУГЛВСЕ(СУММПРОИЗВЕСЛИ(1,N602:N613,"mWithZTM",D602:D613,E602:E613,-1)+СУММКОЭФПРОЦЕНТЕСЛИ(1,1,N602:N613,"mWithZTM_Proch",E602:E613,-1),11)</f>
        <v>#VALUE!</v>
      </c>
      <c r="F605" s="1" t="e">
        <f aca="false">ОКРУГЛВСЕ(СУММПРОИЗВЕСЛИ(1,N602:N613,"mWithZTM",D602:D613,F602:F613,-1)+СУММКОЭФПРОЦЕНТЕСЛИ(1,1,N602:N613,"mWithZTM_Proch",F602:F613,-1),11)</f>
        <v>#VALUE!</v>
      </c>
      <c r="G605" s="26" t="e">
        <f aca="false">IF(F605=0,0,ROUND(H605/F605,3))</f>
        <v>#VALUE!</v>
      </c>
      <c r="H605" s="27" t="e">
        <f aca="false">ROUND(СУММЕСЛИДА1НЕ1(O602:O613,"mWithZPM",D602:D613,0,H602:H613),0)</f>
        <v>#VALUE!</v>
      </c>
      <c r="I605" s="26" t="e">
        <f aca="false">IF(F605=0,0,ROUND(J605/F605,3))</f>
        <v>#VALUE!</v>
      </c>
      <c r="J605" s="27" t="e">
        <f aca="false">ROUND(СУММЕСЛИДА1НЕ1(O602:O613,"mWithZPM",D602:D613,0,J602:J613),0)</f>
        <v>#VALUE!</v>
      </c>
      <c r="K605" s="26" t="e">
        <f aca="false">IF(H605=0,0,ROUND(J605/H605,3))</f>
        <v>#VALUE!</v>
      </c>
      <c r="M605" s="1" t="s">
        <v>48</v>
      </c>
    </row>
    <row r="606" customFormat="false" ht="10.5" hidden="false" customHeight="true" outlineLevel="0" collapsed="false">
      <c r="A606" s="6" t="s">
        <v>333</v>
      </c>
      <c r="B606" s="28" t="e">
        <f aca="false">ПОЛУЧШИФР(Ресурсы!A96,1)</f>
        <v>#VALUE!</v>
      </c>
      <c r="C606" s="6" t="str">
        <f aca="false">Ресурсы!B96</f>
        <v>Автопогрузчики 5 т</v>
      </c>
      <c r="D606" s="29" t="s">
        <v>50</v>
      </c>
      <c r="E606" s="30" t="n">
        <v>0.01265</v>
      </c>
      <c r="F606" s="30" t="e">
        <f aca="false">ОКРУГЛВСЕ(IF(E606="",0,E606)*IF(F602="",0,F602),11)</f>
        <v>#VALUE!</v>
      </c>
      <c r="G606" s="31" t="n">
        <f aca="false">Ресурсы!C96</f>
        <v>94.12</v>
      </c>
      <c r="H606" s="32" t="e">
        <f aca="false">ROUND(IF(F606="",0,F606)*IF(G606="",0,G606),0)</f>
        <v>#VALUE!</v>
      </c>
      <c r="I606" s="31" t="n">
        <f aca="false">Ресурсы!D96</f>
        <v>515.64</v>
      </c>
      <c r="J606" s="32" t="e">
        <f aca="false">ROUND(IF(F606="",0,F606)*IF(I606="",0,I606),0)</f>
        <v>#VALUE!</v>
      </c>
      <c r="K606" s="33" t="e">
        <f aca="false">IF(H606=0,0,ROUND(J606/H606,3))</f>
        <v>#VALUE!</v>
      </c>
      <c r="L606" s="1" t="s">
        <v>43</v>
      </c>
      <c r="M606" s="1" t="s">
        <v>51</v>
      </c>
    </row>
    <row r="607" customFormat="false" ht="21" hidden="false" customHeight="false" outlineLevel="0" collapsed="false">
      <c r="A607" s="6"/>
      <c r="B607" s="28"/>
      <c r="C607" s="6"/>
      <c r="D607" s="1" t="n">
        <f aca="false">Ресурсы!G96</f>
        <v>1</v>
      </c>
      <c r="E607" s="30"/>
      <c r="F607" s="30"/>
      <c r="G607" s="34" t="n">
        <f aca="false">Ресурсы!E96</f>
        <v>9.03</v>
      </c>
      <c r="H607" s="27" t="e">
        <f aca="false">ROUND(IF(F606="",0,F606)*IF(G607="",0,G607),0)</f>
        <v>#VALUE!</v>
      </c>
      <c r="I607" s="34" t="n">
        <f aca="false">Ресурсы!F96</f>
        <v>170.77</v>
      </c>
      <c r="J607" s="27" t="e">
        <f aca="false">ROUND(IF(F606="",0,F606)*IF(I607="",0,I607),0)</f>
        <v>#VALUE!</v>
      </c>
      <c r="K607" s="26" t="e">
        <f aca="false">IF(H607=0,0,ROUND(J607/H607,3))</f>
        <v>#VALUE!</v>
      </c>
      <c r="N607" s="1" t="s">
        <v>52</v>
      </c>
      <c r="O607" s="1" t="s">
        <v>53</v>
      </c>
    </row>
    <row r="608" customFormat="false" ht="21" hidden="false" customHeight="false" outlineLevel="0" collapsed="false">
      <c r="A608" s="24" t="s">
        <v>334</v>
      </c>
      <c r="B608" s="25" t="e">
        <f aca="false">ПОЛУЧШИФР(Ресурсы!A98,1)</f>
        <v>#VALUE!</v>
      </c>
      <c r="C608" s="24" t="str">
        <f aca="false">Ресурсы!B98</f>
        <v>Лебедки электрические тяговым усилием до 5,79 кН (0,59 т)</v>
      </c>
      <c r="D608" s="7" t="s">
        <v>50</v>
      </c>
      <c r="E608" s="1" t="n">
        <v>0.01265</v>
      </c>
      <c r="F608" s="1" t="e">
        <f aca="false">ОКРУГЛВСЕ(IF(E608="",0,E608)*IF(F602="",0,F602),11)</f>
        <v>#VALUE!</v>
      </c>
      <c r="G608" s="34" t="n">
        <f aca="false">Ресурсы!C98</f>
        <v>1.7</v>
      </c>
      <c r="H608" s="27" t="e">
        <f aca="false">ROUND(IF(F608="",0,F608)*IF(G608="",0,G608),0)</f>
        <v>#VALUE!</v>
      </c>
      <c r="I608" s="34" t="n">
        <f aca="false">Ресурсы!D98</f>
        <v>4.89</v>
      </c>
      <c r="J608" s="27" t="e">
        <f aca="false">ROUND(IF(F608="",0,F608)*IF(I608="",0,I608),0)</f>
        <v>#VALUE!</v>
      </c>
      <c r="K608" s="26" t="e">
        <f aca="false">IF(H608=0,0,ROUND(J608/H608,3))</f>
        <v>#VALUE!</v>
      </c>
      <c r="L608" s="1" t="s">
        <v>43</v>
      </c>
      <c r="M608" s="1" t="s">
        <v>51</v>
      </c>
    </row>
    <row r="609" customFormat="false" ht="31.5" hidden="false" customHeight="false" outlineLevel="0" collapsed="false">
      <c r="A609" s="24" t="s">
        <v>335</v>
      </c>
      <c r="B609" s="25" t="e">
        <f aca="false">ПОЛУЧШИФР(Ресурсы!A125,1)</f>
        <v>#VALUE!</v>
      </c>
      <c r="C609" s="24" t="str">
        <f aca="false">Ресурсы!B125</f>
        <v>Агрегаты окрасочные высокого давления для окраски поверхностей конструкций мощностью 1 кВт</v>
      </c>
      <c r="D609" s="7" t="s">
        <v>50</v>
      </c>
      <c r="E609" s="1" t="n">
        <v>1.4168</v>
      </c>
      <c r="F609" s="1" t="e">
        <f aca="false">ОКРУГЛВСЕ(IF(E609="",0,E609)*IF(F602="",0,F602),11)</f>
        <v>#VALUE!</v>
      </c>
      <c r="G609" s="34" t="n">
        <f aca="false">Ресурсы!C125</f>
        <v>6.82</v>
      </c>
      <c r="H609" s="27" t="e">
        <f aca="false">ROUND(IF(F609="",0,F609)*IF(G609="",0,G609),0)</f>
        <v>#VALUE!</v>
      </c>
      <c r="I609" s="34" t="n">
        <f aca="false">Ресурсы!D125</f>
        <v>19.3</v>
      </c>
      <c r="J609" s="27" t="e">
        <f aca="false">ROUND(IF(F609="",0,F609)*IF(I609="",0,I609),0)</f>
        <v>#VALUE!</v>
      </c>
      <c r="K609" s="26" t="e">
        <f aca="false">IF(H609=0,0,ROUND(J609/H609,3))</f>
        <v>#VALUE!</v>
      </c>
      <c r="L609" s="1" t="s">
        <v>43</v>
      </c>
      <c r="M609" s="1" t="s">
        <v>51</v>
      </c>
    </row>
    <row r="610" customFormat="false" ht="10.5" hidden="false" customHeight="true" outlineLevel="0" collapsed="false">
      <c r="A610" s="6" t="s">
        <v>336</v>
      </c>
      <c r="B610" s="28" t="e">
        <f aca="false">ПОЛУЧШИФР(Ресурсы!A131,1)</f>
        <v>#VALUE!</v>
      </c>
      <c r="C610" s="6" t="str">
        <f aca="false">Ресурсы!B131</f>
        <v>Автомобили бортовые, грузоподъемность до 5 т</v>
      </c>
      <c r="D610" s="29" t="s">
        <v>50</v>
      </c>
      <c r="E610" s="30" t="n">
        <v>0.01265</v>
      </c>
      <c r="F610" s="30" t="e">
        <f aca="false">ОКРУГЛВСЕ(IF(E610="",0,E610)*IF(F602="",0,F602),11)</f>
        <v>#VALUE!</v>
      </c>
      <c r="G610" s="31" t="n">
        <f aca="false">Ресурсы!C131</f>
        <v>88.02</v>
      </c>
      <c r="H610" s="32" t="e">
        <f aca="false">ROUND(IF(F610="",0,F610)*IF(G610="",0,G610),0)</f>
        <v>#VALUE!</v>
      </c>
      <c r="I610" s="31" t="n">
        <f aca="false">Ресурсы!D131</f>
        <v>814.45</v>
      </c>
      <c r="J610" s="32" t="e">
        <f aca="false">ROUND(IF(F610="",0,F610)*IF(I610="",0,I610),0)</f>
        <v>#VALUE!</v>
      </c>
      <c r="K610" s="33" t="e">
        <f aca="false">IF(H610=0,0,ROUND(J610/H610,3))</f>
        <v>#VALUE!</v>
      </c>
      <c r="L610" s="1" t="s">
        <v>43</v>
      </c>
      <c r="M610" s="1" t="s">
        <v>51</v>
      </c>
    </row>
    <row r="611" customFormat="false" ht="10.5" hidden="false" customHeight="false" outlineLevel="0" collapsed="false">
      <c r="A611" s="6"/>
      <c r="B611" s="28"/>
      <c r="C611" s="6"/>
      <c r="D611" s="1" t="n">
        <f aca="false">Ресурсы!G131</f>
        <v>1</v>
      </c>
      <c r="E611" s="30"/>
      <c r="F611" s="30"/>
      <c r="G611" s="34" t="n">
        <f aca="false">Ресурсы!E131</f>
        <v>10.68</v>
      </c>
      <c r="H611" s="27" t="e">
        <f aca="false">ROUND(IF(F610="",0,F610)*IF(G611="",0,G611),0)</f>
        <v>#VALUE!</v>
      </c>
      <c r="I611" s="34" t="n">
        <f aca="false">Ресурсы!F131</f>
        <v>202.19</v>
      </c>
      <c r="J611" s="27" t="e">
        <f aca="false">ROUND(IF(F610="",0,F610)*IF(I611="",0,I611),0)</f>
        <v>#VALUE!</v>
      </c>
      <c r="K611" s="26" t="e">
        <f aca="false">IF(H611=0,0,ROUND(J611/H611,3))</f>
        <v>#VALUE!</v>
      </c>
    </row>
    <row r="612" customFormat="false" ht="10.5" hidden="false" customHeight="false" outlineLevel="0" collapsed="false">
      <c r="A612" s="24" t="s">
        <v>337</v>
      </c>
      <c r="B612" s="25" t="e">
        <f aca="false">ПОЛУЧШИФР(Ресурсы!A60,1)</f>
        <v>#VALUE!</v>
      </c>
      <c r="C612" s="24" t="str">
        <f aca="false">Ресурсы!B60</f>
        <v>Грунтовка ФЛ-03К коричневая</v>
      </c>
      <c r="D612" s="7" t="s">
        <v>246</v>
      </c>
      <c r="E612" s="1" t="n">
        <v>0.0099</v>
      </c>
      <c r="F612" s="1" t="e">
        <f aca="false">ОКРУГЛВСЕ(IF(E612="",0,E612)*IF(F602="",0,F602),11)</f>
        <v>#VALUE!</v>
      </c>
      <c r="G612" s="34" t="n">
        <f aca="false">ROUND(Ресурсы!C60*Начисления!AV32,2)</f>
        <v>29470.08</v>
      </c>
      <c r="H612" s="27" t="e">
        <f aca="false">ROUND(IF(F612="",0,F612)*IF(G612="",0,G612),0)</f>
        <v>#VALUE!</v>
      </c>
      <c r="I612" s="34" t="n">
        <f aca="false">ROUND(Ресурсы!D60*Начисления!AV32,2)</f>
        <v>98711.9</v>
      </c>
      <c r="J612" s="27" t="e">
        <f aca="false">ROUND(IF(F612="",0,F612)*IF(I612="",0,I612),0)</f>
        <v>#VALUE!</v>
      </c>
      <c r="K612" s="26" t="e">
        <f aca="false">IF(H612=0,0,ROUND(J612/H612,3))</f>
        <v>#VALUE!</v>
      </c>
      <c r="L612" s="1" t="s">
        <v>43</v>
      </c>
      <c r="M612" s="1" t="s">
        <v>61</v>
      </c>
    </row>
    <row r="613" customFormat="false" ht="10.5" hidden="false" customHeight="false" outlineLevel="0" collapsed="false">
      <c r="A613" s="24" t="s">
        <v>338</v>
      </c>
      <c r="B613" s="25" t="e">
        <f aca="false">ПОЛУЧШИФР(Ресурсы!A61,1)</f>
        <v>#VALUE!</v>
      </c>
      <c r="C613" s="24" t="str">
        <f aca="false">Ресурсы!B61</f>
        <v>Ксилол нефтяной марки А</v>
      </c>
      <c r="D613" s="7" t="s">
        <v>246</v>
      </c>
      <c r="E613" s="1" t="n">
        <v>0.00154</v>
      </c>
      <c r="F613" s="1" t="e">
        <f aca="false">ОКРУГЛВСЕ(IF(E613="",0,E613)*IF(F602="",0,F602),11)</f>
        <v>#VALUE!</v>
      </c>
      <c r="G613" s="34" t="n">
        <f aca="false">ROUND(Ресурсы!C61*Начисления!AV32,2)</f>
        <v>7640</v>
      </c>
      <c r="H613" s="27" t="e">
        <f aca="false">ROUND(IF(F613="",0,F613)*IF(G613="",0,G613),0)</f>
        <v>#VALUE!</v>
      </c>
      <c r="I613" s="34" t="n">
        <f aca="false">ROUND(Ресурсы!D61*Начисления!AV32,2)</f>
        <v>22628.29</v>
      </c>
      <c r="J613" s="27" t="e">
        <f aca="false">ROUND(IF(F613="",0,F613)*IF(I613="",0,I613),0)</f>
        <v>#VALUE!</v>
      </c>
      <c r="K613" s="26" t="e">
        <f aca="false">IF(H613=0,0,ROUND(J613/H613,3))</f>
        <v>#VALUE!</v>
      </c>
      <c r="L613" s="1" t="s">
        <v>43</v>
      </c>
      <c r="M613" s="1" t="s">
        <v>61</v>
      </c>
    </row>
    <row r="614" customFormat="false" ht="10.5" hidden="true" customHeight="false" outlineLevel="0" collapsed="false">
      <c r="C614" s="35" t="s">
        <v>54</v>
      </c>
      <c r="H614" s="1" t="n">
        <v>27</v>
      </c>
      <c r="J614" s="1" t="n">
        <v>512</v>
      </c>
    </row>
    <row r="615" customFormat="false" ht="10.5" hidden="true" customHeight="false" outlineLevel="0" collapsed="false">
      <c r="C615" s="35" t="s">
        <v>55</v>
      </c>
      <c r="H615" s="1" t="n">
        <v>5</v>
      </c>
      <c r="J615" s="1" t="n">
        <v>18</v>
      </c>
    </row>
    <row r="616" customFormat="false" ht="10.5" hidden="true" customHeight="false" outlineLevel="0" collapsed="false">
      <c r="C616" s="35" t="s">
        <v>56</v>
      </c>
      <c r="J616" s="1" t="n">
        <v>1</v>
      </c>
    </row>
    <row r="617" customFormat="false" ht="10.5" hidden="true" customHeight="false" outlineLevel="0" collapsed="false">
      <c r="C617" s="35" t="s">
        <v>57</v>
      </c>
      <c r="H617" s="1" t="n">
        <v>122</v>
      </c>
      <c r="J617" s="1" t="n">
        <v>408</v>
      </c>
    </row>
    <row r="618" customFormat="false" ht="21" hidden="true" customHeight="false" outlineLevel="0" collapsed="false">
      <c r="C618" s="35" t="s">
        <v>58</v>
      </c>
    </row>
    <row r="619" customFormat="false" ht="21" hidden="true" customHeight="false" outlineLevel="0" collapsed="false">
      <c r="C619" s="35" t="s">
        <v>59</v>
      </c>
      <c r="G619" s="36"/>
      <c r="I619" s="36"/>
      <c r="L619" s="1" t="s">
        <v>60</v>
      </c>
      <c r="M619" s="1" t="s">
        <v>61</v>
      </c>
    </row>
    <row r="620" customFormat="false" ht="10.5" hidden="true" customHeight="false" outlineLevel="0" collapsed="false">
      <c r="C620" s="35" t="s">
        <v>62</v>
      </c>
    </row>
    <row r="621" customFormat="false" ht="21" hidden="true" customHeight="false" outlineLevel="0" collapsed="false">
      <c r="C621" s="35" t="s">
        <v>63</v>
      </c>
    </row>
    <row r="622" customFormat="false" ht="21" hidden="true" customHeight="false" outlineLevel="0" collapsed="false">
      <c r="C622" s="35" t="s">
        <v>64</v>
      </c>
    </row>
    <row r="623" customFormat="false" ht="10.5" hidden="false" customHeight="false" outlineLevel="0" collapsed="false">
      <c r="C623" s="35" t="s">
        <v>65</v>
      </c>
      <c r="G623" s="1" t="n">
        <v>90</v>
      </c>
      <c r="H623" s="27" t="e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#VALUE!</v>
      </c>
      <c r="I623" s="1" t="n">
        <v>77</v>
      </c>
      <c r="J623" s="27" t="e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>#VALUE!</v>
      </c>
      <c r="M623" s="24" t="s">
        <v>66</v>
      </c>
    </row>
    <row r="624" customFormat="false" ht="10.5" hidden="true" customHeight="false" outlineLevel="0" collapsed="false">
      <c r="C624" s="35" t="s">
        <v>67</v>
      </c>
      <c r="G624" s="1" t="n">
        <v>90</v>
      </c>
      <c r="H624" s="27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24</v>
      </c>
      <c r="I624" s="1" t="n">
        <v>77</v>
      </c>
      <c r="J624" s="27" t="n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>394</v>
      </c>
      <c r="M624" s="24" t="s">
        <v>68</v>
      </c>
    </row>
    <row r="625" customFormat="false" ht="10.5" hidden="true" customHeight="false" outlineLevel="0" collapsed="false">
      <c r="C625" s="35" t="s">
        <v>69</v>
      </c>
      <c r="H625" s="27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I625" s="1" t="n">
        <v>77</v>
      </c>
      <c r="J625" s="27" t="n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>1</v>
      </c>
      <c r="M625" s="24" t="s">
        <v>70</v>
      </c>
    </row>
    <row r="626" customFormat="false" ht="21" hidden="false" customHeight="false" outlineLevel="0" collapsed="false">
      <c r="C626" s="35" t="s">
        <v>71</v>
      </c>
      <c r="G626" s="1" t="n">
        <v>70</v>
      </c>
      <c r="H626" s="27" t="e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#VALUE!</v>
      </c>
      <c r="I626" s="1" t="n">
        <v>56</v>
      </c>
      <c r="J626" s="27" t="e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>#VALUE!</v>
      </c>
      <c r="M626" s="24" t="s">
        <v>72</v>
      </c>
    </row>
    <row r="627" customFormat="false" ht="10.5" hidden="true" customHeight="false" outlineLevel="0" collapsed="false">
      <c r="C627" s="35" t="s">
        <v>73</v>
      </c>
      <c r="G627" s="1" t="n">
        <v>70</v>
      </c>
      <c r="H627" s="27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19</v>
      </c>
      <c r="I627" s="1" t="n">
        <v>56</v>
      </c>
      <c r="J627" s="27" t="n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>287</v>
      </c>
      <c r="M627" s="24" t="s">
        <v>74</v>
      </c>
    </row>
    <row r="628" customFormat="false" ht="10.5" hidden="true" customHeight="false" outlineLevel="0" collapsed="false">
      <c r="C628" s="35" t="s">
        <v>75</v>
      </c>
      <c r="H628" s="27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I628" s="1" t="n">
        <v>56</v>
      </c>
      <c r="J628" s="27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M628" s="24" t="s">
        <v>76</v>
      </c>
    </row>
    <row r="629" customFormat="false" ht="10.5" hidden="false" customHeight="false" outlineLevel="0" collapsed="false">
      <c r="C629" s="35" t="s">
        <v>77</v>
      </c>
      <c r="H629" s="27" t="e">
        <f aca="false">ROUND(IF(H602="",0,H602)+IF(H623="",0,H623)+IF(H626="",0,H626),0)</f>
        <v>#VALUE!</v>
      </c>
      <c r="J629" s="27" t="e">
        <f aca="false">ROUND(IF(J602="",0,J602)+IF(J623="",0,J623)+IF(J626="",0,J626),0)</f>
        <v>#VALUE!</v>
      </c>
    </row>
    <row r="630" customFormat="false" ht="21.95" hidden="false" customHeight="true" outlineLevel="0" collapsed="false">
      <c r="A630" s="39"/>
      <c r="B630" s="47"/>
      <c r="C630" s="47"/>
      <c r="D630" s="47"/>
      <c r="E630" s="47"/>
      <c r="F630" s="47"/>
      <c r="G630" s="47"/>
      <c r="H630" s="47"/>
      <c r="I630" s="39"/>
      <c r="J630" s="39"/>
      <c r="K630" s="39"/>
    </row>
    <row r="631" customFormat="false" ht="21.95" hidden="false" customHeight="true" outlineLevel="0" collapsed="false">
      <c r="B631" s="48" t="s">
        <v>339</v>
      </c>
      <c r="C631" s="48"/>
      <c r="D631" s="48"/>
      <c r="E631" s="48"/>
      <c r="F631" s="48"/>
      <c r="G631" s="48"/>
      <c r="H631" s="48"/>
    </row>
    <row r="632" customFormat="false" ht="84" hidden="false" customHeight="false" outlineLevel="0" collapsed="false">
      <c r="A632" s="16" t="s">
        <v>340</v>
      </c>
      <c r="B632" s="16" t="s">
        <v>341</v>
      </c>
      <c r="C632" s="16" t="s">
        <v>342</v>
      </c>
      <c r="D632" s="17" t="s">
        <v>343</v>
      </c>
      <c r="F632" s="18" t="n">
        <v>0.013</v>
      </c>
      <c r="G632" s="19" t="e">
        <f aca="false">ROUND(СУММПРОИЗВЕСЛИ(1,L632:L642,"s",E632:E642,G632:G642,0),2)+SUMIF(L632:L658,"=NenormMatOtZPR",G632:G658)</f>
        <v>#VALUE!</v>
      </c>
      <c r="H632" s="20" t="e">
        <f aca="false">ROUND(СУММПРОИЗВЕСЛИ(F632,L632:L642,"s",E632:E642,G632:G642,0),0)+SUMIF(L632:L658,"=NenormMatOtZPR",H632:H658)</f>
        <v>#VALUE!</v>
      </c>
      <c r="I632" s="19" t="e">
        <f aca="false">ROUND(СУММПРОИЗВЕСЛИ(1,L632:L642,"s",E632:E642,I632:I642,0),2)+SUMIF(L632:L658,"=NenormMatOtZPR",I632:I658)</f>
        <v>#VALUE!</v>
      </c>
      <c r="J632" s="19" t="e">
        <f aca="false">ROUND(СУММПРОИЗВЕСЛИ(F632,L632:L642,"s",E632:E642,I632:I642,0),0)+SUMIF(L632:L658,"=NenormMatOtZPR",J632:J658)</f>
        <v>#VALUE!</v>
      </c>
      <c r="K632" s="21" t="e">
        <f aca="false">IF(H632=0,0,ROUND(J632/H632,3))</f>
        <v>#VALUE!</v>
      </c>
      <c r="L632" s="1" t="s">
        <v>39</v>
      </c>
    </row>
    <row r="633" customFormat="false" ht="21" hidden="false" customHeight="false" outlineLevel="0" collapsed="false">
      <c r="A633" s="24" t="s">
        <v>344</v>
      </c>
      <c r="B633" s="25" t="e">
        <f aca="false">ПОЛУЧШИФР(Ресурсы!A5,1)</f>
        <v>#VALUE!</v>
      </c>
      <c r="C633" s="24" t="str">
        <f aca="false">Ресурсы!B5</f>
        <v>Рабочий строитель среднего разряда 2</v>
      </c>
      <c r="D633" s="7" t="s">
        <v>42</v>
      </c>
      <c r="E633" s="1" t="n">
        <v>180</v>
      </c>
      <c r="F633" s="1" t="e">
        <f aca="false">ОКРУГЛВСЕ(IF(E633="",0,E633)*IF(F632="",0,F632),11)</f>
        <v>#VALUE!</v>
      </c>
      <c r="G633" s="26" t="n">
        <f aca="false">Ресурсы!C5</f>
        <v>7.31</v>
      </c>
      <c r="H633" s="27" t="e">
        <f aca="false">ROUND(IF(F633="",0,F633)*IF(G633="",0,G633),0)</f>
        <v>#VALUE!</v>
      </c>
      <c r="I633" s="26" t="n">
        <f aca="false">Ресурсы!D5</f>
        <v>138.47</v>
      </c>
      <c r="J633" s="27" t="e">
        <f aca="false">ROUND(IF(F633="",0,F633)*IF(I633="",0,I633),0)</f>
        <v>#VALUE!</v>
      </c>
      <c r="K633" s="26" t="e">
        <f aca="false">IF(H633=0,0,ROUND(J633/H633,3))</f>
        <v>#VALUE!</v>
      </c>
      <c r="L633" s="1" t="s">
        <v>43</v>
      </c>
      <c r="M633" s="1" t="s">
        <v>44</v>
      </c>
    </row>
    <row r="634" customFormat="false" ht="10.5" hidden="false" customHeight="false" outlineLevel="0" collapsed="false">
      <c r="A634" s="24" t="s">
        <v>345</v>
      </c>
      <c r="B634" s="24" t="s">
        <v>46</v>
      </c>
      <c r="C634" s="24" t="s">
        <v>47</v>
      </c>
      <c r="D634" s="7" t="s">
        <v>42</v>
      </c>
      <c r="E634" s="1" t="e">
        <f aca="false">ОКРУГЛВСЕ(СУММПРОИЗВЕСЛИ(1,N632:N642,"mWithZTM",D632:D642,E632:E642,-1)+СУММКОЭФПРОЦЕНТЕСЛИ(1,1,N632:N642,"mWithZTM_Proch",E632:E642,-1),11)</f>
        <v>#VALUE!</v>
      </c>
      <c r="F634" s="1" t="e">
        <f aca="false">ОКРУГЛВСЕ(СУММПРОИЗВЕСЛИ(1,N632:N642,"mWithZTM",D632:D642,F632:F642,-1)+СУММКОЭФПРОЦЕНТЕСЛИ(1,1,N632:N642,"mWithZTM_Proch",F632:F642,-1),11)</f>
        <v>#VALUE!</v>
      </c>
      <c r="G634" s="26" t="e">
        <f aca="false">IF(F634=0,0,ROUND(H634/F634,3))</f>
        <v>#VALUE!</v>
      </c>
      <c r="H634" s="27" t="e">
        <f aca="false">ROUND(СУММЕСЛИДА1НЕ1(O632:O642,"mWithZPM",D632:D642,0,H632:H642),0)</f>
        <v>#VALUE!</v>
      </c>
      <c r="I634" s="26" t="e">
        <f aca="false">IF(F634=0,0,ROUND(J634/F634,3))</f>
        <v>#VALUE!</v>
      </c>
      <c r="J634" s="27" t="e">
        <f aca="false">ROUND(СУММЕСЛИДА1НЕ1(O632:O642,"mWithZPM",D632:D642,0,J632:J642),0)</f>
        <v>#VALUE!</v>
      </c>
      <c r="K634" s="26" t="e">
        <f aca="false">IF(H634=0,0,ROUND(J634/H634,3))</f>
        <v>#VALUE!</v>
      </c>
      <c r="M634" s="1" t="s">
        <v>48</v>
      </c>
    </row>
    <row r="635" customFormat="false" ht="10.5" hidden="false" customHeight="true" outlineLevel="0" collapsed="false">
      <c r="A635" s="6" t="s">
        <v>346</v>
      </c>
      <c r="B635" s="28" t="e">
        <f aca="false">ПОЛУЧШИФР(Ресурсы!A84,1)</f>
        <v>#VALUE!</v>
      </c>
      <c r="C635" s="6" t="str">
        <f aca="false">Ресурсы!B84</f>
        <v>Краны башенные при работе на других видах строительства 8 т</v>
      </c>
      <c r="D635" s="29" t="s">
        <v>50</v>
      </c>
      <c r="E635" s="30" t="n">
        <v>18</v>
      </c>
      <c r="F635" s="30" t="e">
        <f aca="false">ОКРУГЛВСЕ(IF(E635="",0,E635)*IF(F632="",0,F632),11)</f>
        <v>#VALUE!</v>
      </c>
      <c r="G635" s="31" t="n">
        <f aca="false">Ресурсы!C84</f>
        <v>85.53</v>
      </c>
      <c r="H635" s="32" t="e">
        <f aca="false">ROUND(IF(F635="",0,F635)*IF(G635="",0,G635),0)</f>
        <v>#VALUE!</v>
      </c>
      <c r="I635" s="31" t="n">
        <f aca="false">Ресурсы!D84</f>
        <v>512.01</v>
      </c>
      <c r="J635" s="32" t="e">
        <f aca="false">ROUND(IF(F635="",0,F635)*IF(I635="",0,I635),0)</f>
        <v>#VALUE!</v>
      </c>
      <c r="K635" s="33" t="e">
        <f aca="false">IF(H635=0,0,ROUND(J635/H635,3))</f>
        <v>#VALUE!</v>
      </c>
      <c r="L635" s="1" t="s">
        <v>43</v>
      </c>
      <c r="M635" s="1" t="s">
        <v>51</v>
      </c>
    </row>
    <row r="636" customFormat="false" ht="21" hidden="false" customHeight="false" outlineLevel="0" collapsed="false">
      <c r="A636" s="6"/>
      <c r="B636" s="28"/>
      <c r="C636" s="6"/>
      <c r="D636" s="1" t="n">
        <f aca="false">Ресурсы!G84</f>
        <v>1</v>
      </c>
      <c r="E636" s="30"/>
      <c r="F636" s="30"/>
      <c r="G636" s="34" t="n">
        <f aca="false">Ресурсы!E84</f>
        <v>12.84</v>
      </c>
      <c r="H636" s="27" t="e">
        <f aca="false">ROUND(IF(F635="",0,F635)*IF(G636="",0,G636),0)</f>
        <v>#VALUE!</v>
      </c>
      <c r="I636" s="34" t="n">
        <f aca="false">Ресурсы!F84</f>
        <v>243.01</v>
      </c>
      <c r="J636" s="27" t="e">
        <f aca="false">ROUND(IF(F635="",0,F635)*IF(I636="",0,I636),0)</f>
        <v>#VALUE!</v>
      </c>
      <c r="K636" s="26" t="e">
        <f aca="false">IF(H636=0,0,ROUND(J636/H636,3))</f>
        <v>#VALUE!</v>
      </c>
      <c r="N636" s="1" t="s">
        <v>52</v>
      </c>
      <c r="O636" s="1" t="s">
        <v>53</v>
      </c>
    </row>
    <row r="637" customFormat="false" ht="10.5" hidden="false" customHeight="false" outlineLevel="0" collapsed="false">
      <c r="A637" s="24" t="s">
        <v>347</v>
      </c>
      <c r="B637" s="25" t="e">
        <f aca="false">ПОЛУЧШИФР(Ресурсы!A114,1)</f>
        <v>#VALUE!</v>
      </c>
      <c r="C637" s="24" t="str">
        <f aca="false">Ресурсы!B114</f>
        <v>Вибратор поверхностный</v>
      </c>
      <c r="D637" s="7" t="s">
        <v>50</v>
      </c>
      <c r="E637" s="1" t="n">
        <v>48</v>
      </c>
      <c r="F637" s="1" t="e">
        <f aca="false">ОКРУГЛВСЕ(IF(E637="",0,E637)*IF(F632="",0,F632),11)</f>
        <v>#VALUE!</v>
      </c>
      <c r="G637" s="34" t="n">
        <f aca="false">Ресурсы!C114</f>
        <v>0.49</v>
      </c>
      <c r="H637" s="27" t="e">
        <f aca="false">ROUND(IF(F637="",0,F637)*IF(G637="",0,G637),0)</f>
        <v>#VALUE!</v>
      </c>
      <c r="I637" s="34" t="n">
        <f aca="false">Ресурсы!D114</f>
        <v>2.68</v>
      </c>
      <c r="J637" s="27" t="e">
        <f aca="false">ROUND(IF(F637="",0,F637)*IF(I637="",0,I637),0)</f>
        <v>#VALUE!</v>
      </c>
      <c r="K637" s="26" t="e">
        <f aca="false">IF(H637=0,0,ROUND(J637/H637,3))</f>
        <v>#VALUE!</v>
      </c>
      <c r="L637" s="1" t="s">
        <v>43</v>
      </c>
      <c r="M637" s="1" t="s">
        <v>51</v>
      </c>
    </row>
    <row r="638" customFormat="false" ht="10.5" hidden="false" customHeight="true" outlineLevel="0" collapsed="false">
      <c r="A638" s="6" t="s">
        <v>348</v>
      </c>
      <c r="B638" s="28" t="e">
        <f aca="false">ПОЛУЧШИФР(Ресурсы!A130,1)</f>
        <v>#VALUE!</v>
      </c>
      <c r="C638" s="6" t="str">
        <f aca="false">Ресурсы!B130</f>
        <v>Автомобили бортовые, грузоподъемность до 5 т</v>
      </c>
      <c r="D638" s="29" t="s">
        <v>50</v>
      </c>
      <c r="E638" s="30" t="n">
        <v>0.13</v>
      </c>
      <c r="F638" s="30" t="e">
        <f aca="false">ОКРУГЛВСЕ(IF(E638="",0,E638)*IF(F632="",0,F632),11)</f>
        <v>#VALUE!</v>
      </c>
      <c r="G638" s="31" t="n">
        <f aca="false">Ресурсы!C130</f>
        <v>88.02</v>
      </c>
      <c r="H638" s="32" t="e">
        <f aca="false">ROUND(IF(F638="",0,F638)*IF(G638="",0,G638),0)</f>
        <v>#VALUE!</v>
      </c>
      <c r="I638" s="31" t="n">
        <f aca="false">Ресурсы!D130</f>
        <v>814.45</v>
      </c>
      <c r="J638" s="32" t="e">
        <f aca="false">ROUND(IF(F638="",0,F638)*IF(I638="",0,I638),0)</f>
        <v>#VALUE!</v>
      </c>
      <c r="K638" s="33" t="e">
        <f aca="false">IF(H638=0,0,ROUND(J638/H638,3))</f>
        <v>#VALUE!</v>
      </c>
      <c r="L638" s="1" t="s">
        <v>43</v>
      </c>
      <c r="M638" s="1" t="s">
        <v>51</v>
      </c>
    </row>
    <row r="639" customFormat="false" ht="10.5" hidden="false" customHeight="false" outlineLevel="0" collapsed="false">
      <c r="A639" s="6"/>
      <c r="B639" s="28"/>
      <c r="C639" s="6"/>
      <c r="D639" s="1" t="n">
        <f aca="false">Ресурсы!G130</f>
        <v>1</v>
      </c>
      <c r="E639" s="30"/>
      <c r="F639" s="30"/>
      <c r="G639" s="34" t="n">
        <f aca="false">Ресурсы!E130</f>
        <v>10.68</v>
      </c>
      <c r="H639" s="27" t="e">
        <f aca="false">ROUND(IF(F638="",0,F638)*IF(G639="",0,G639),0)</f>
        <v>#VALUE!</v>
      </c>
      <c r="I639" s="34" t="n">
        <f aca="false">Ресурсы!F130</f>
        <v>202.19</v>
      </c>
      <c r="J639" s="27" t="e">
        <f aca="false">ROUND(IF(F638="",0,F638)*IF(I639="",0,I639),0)</f>
        <v>#VALUE!</v>
      </c>
      <c r="K639" s="26" t="e">
        <f aca="false">IF(H639=0,0,ROUND(J639/H639,3))</f>
        <v>#VALUE!</v>
      </c>
    </row>
    <row r="640" customFormat="false" ht="10.5" hidden="false" customHeight="false" outlineLevel="0" collapsed="false">
      <c r="A640" s="24" t="s">
        <v>349</v>
      </c>
      <c r="B640" s="25" t="e">
        <f aca="false">ПОЛУЧШИФР(Ресурсы!A39,1)</f>
        <v>#VALUE!</v>
      </c>
      <c r="C640" s="24" t="str">
        <f aca="false">Ресурсы!B39</f>
        <v>Рогожа</v>
      </c>
      <c r="D640" s="7" t="s">
        <v>271</v>
      </c>
      <c r="E640" s="1" t="n">
        <v>250</v>
      </c>
      <c r="F640" s="1" t="e">
        <f aca="false">ОКРУГЛВСЕ(IF(E640="",0,E640)*IF(F632="",0,F632),11)</f>
        <v>#VALUE!</v>
      </c>
      <c r="G640" s="34" t="n">
        <f aca="false">ROUND(Ресурсы!C39*Начисления!AV33,2)</f>
        <v>10.2</v>
      </c>
      <c r="H640" s="27" t="e">
        <f aca="false">ROUND(IF(F640="",0,F640)*IF(G640="",0,G640),0)</f>
        <v>#VALUE!</v>
      </c>
      <c r="I640" s="34" t="n">
        <f aca="false">ROUND(Ресурсы!D39*Начисления!AV33,2)</f>
        <v>16.6</v>
      </c>
      <c r="J640" s="27" t="e">
        <f aca="false">ROUND(IF(F640="",0,F640)*IF(I640="",0,I640),0)</f>
        <v>#VALUE!</v>
      </c>
      <c r="K640" s="26" t="e">
        <f aca="false">IF(H640=0,0,ROUND(J640/H640,3))</f>
        <v>#VALUE!</v>
      </c>
      <c r="L640" s="1" t="s">
        <v>43</v>
      </c>
      <c r="M640" s="1" t="s">
        <v>61</v>
      </c>
    </row>
    <row r="641" customFormat="false" ht="21" hidden="false" customHeight="false" outlineLevel="0" collapsed="false">
      <c r="A641" s="24" t="s">
        <v>350</v>
      </c>
      <c r="B641" s="25" t="e">
        <f aca="false">ПОЛУЧШИФР(Ресурсы!A66,1)</f>
        <v>#VALUE!</v>
      </c>
      <c r="C641" s="24" t="str">
        <f aca="false">Ресурсы!B66</f>
        <v>Бетон тяжелый, крупность заполнителя 20 мм, класс В3,5 (М50)</v>
      </c>
      <c r="D641" s="7" t="s">
        <v>88</v>
      </c>
      <c r="E641" s="1" t="n">
        <v>100</v>
      </c>
      <c r="F641" s="1" t="e">
        <f aca="false">ОКРУГЛВСЕ(IF(E641="",0,E641)*IF(F632="",0,F632),11)</f>
        <v>#VALUE!</v>
      </c>
      <c r="G641" s="34" t="n">
        <f aca="false">ROUND(Ресурсы!C66*Начисления!AV33,2)</f>
        <v>458.92</v>
      </c>
      <c r="H641" s="27" t="e">
        <f aca="false">ROUND(IF(F641="",0,F641)*IF(G641="",0,G641),0)</f>
        <v>#VALUE!</v>
      </c>
      <c r="I641" s="34" t="n">
        <f aca="false">ROUND(Ресурсы!D66*Начисления!AV33,2)</f>
        <v>3780.45</v>
      </c>
      <c r="J641" s="27" t="e">
        <f aca="false">ROUND(IF(F641="",0,F641)*IF(I641="",0,I641),0)</f>
        <v>#VALUE!</v>
      </c>
      <c r="K641" s="26" t="e">
        <f aca="false">IF(H641=0,0,ROUND(J641/H641,3))</f>
        <v>#VALUE!</v>
      </c>
      <c r="L641" s="1" t="s">
        <v>43</v>
      </c>
      <c r="M641" s="1" t="s">
        <v>61</v>
      </c>
    </row>
    <row r="642" customFormat="false" ht="10.5" hidden="false" customHeight="false" outlineLevel="0" collapsed="false">
      <c r="A642" s="24" t="s">
        <v>351</v>
      </c>
      <c r="B642" s="25" t="e">
        <f aca="false">ПОЛУЧШИФР(Ресурсы!A79,1)</f>
        <v>#VALUE!</v>
      </c>
      <c r="C642" s="24" t="str">
        <f aca="false">Ресурсы!B79</f>
        <v>Вода</v>
      </c>
      <c r="D642" s="7" t="s">
        <v>88</v>
      </c>
      <c r="E642" s="1" t="n">
        <v>0.2</v>
      </c>
      <c r="F642" s="1" t="e">
        <f aca="false">ОКРУГЛВСЕ(IF(E642="",0,E642)*IF(F632="",0,F632),11)</f>
        <v>#VALUE!</v>
      </c>
      <c r="G642" s="34" t="n">
        <f aca="false">ROUND(Ресурсы!C79*Начисления!AV33,2)</f>
        <v>2.44</v>
      </c>
      <c r="H642" s="27" t="e">
        <f aca="false">ROUND(IF(F642="",0,F642)*IF(G642="",0,G642),0)</f>
        <v>#VALUE!</v>
      </c>
      <c r="I642" s="34" t="n">
        <f aca="false">ROUND(Ресурсы!D79*Начисления!AV33,2)</f>
        <v>20.5</v>
      </c>
      <c r="J642" s="27" t="e">
        <f aca="false">ROUND(IF(F642="",0,F642)*IF(I642="",0,I642),0)</f>
        <v>#VALUE!</v>
      </c>
      <c r="K642" s="26" t="e">
        <f aca="false">IF(H642=0,0,ROUND(J642/H642,3))</f>
        <v>#VALUE!</v>
      </c>
      <c r="L642" s="1" t="s">
        <v>43</v>
      </c>
      <c r="M642" s="1" t="s">
        <v>61</v>
      </c>
    </row>
    <row r="643" customFormat="false" ht="10.5" hidden="true" customHeight="false" outlineLevel="0" collapsed="false">
      <c r="C643" s="35" t="s">
        <v>54</v>
      </c>
      <c r="H643" s="1" t="n">
        <v>17</v>
      </c>
      <c r="J643" s="1" t="n">
        <v>324</v>
      </c>
    </row>
    <row r="644" customFormat="false" ht="10.5" hidden="true" customHeight="false" outlineLevel="0" collapsed="false">
      <c r="C644" s="35" t="s">
        <v>55</v>
      </c>
      <c r="H644" s="1" t="n">
        <v>20</v>
      </c>
      <c r="J644" s="1" t="n">
        <v>123</v>
      </c>
    </row>
    <row r="645" customFormat="false" ht="10.5" hidden="true" customHeight="false" outlineLevel="0" collapsed="false">
      <c r="C645" s="35" t="s">
        <v>56</v>
      </c>
      <c r="H645" s="1" t="n">
        <v>3</v>
      </c>
      <c r="J645" s="1" t="n">
        <v>57</v>
      </c>
    </row>
    <row r="646" customFormat="false" ht="10.5" hidden="true" customHeight="false" outlineLevel="0" collapsed="false">
      <c r="C646" s="35" t="s">
        <v>57</v>
      </c>
      <c r="H646" s="1" t="n">
        <v>630</v>
      </c>
      <c r="J646" s="1" t="n">
        <v>4969</v>
      </c>
    </row>
    <row r="647" customFormat="false" ht="21" hidden="true" customHeight="false" outlineLevel="0" collapsed="false">
      <c r="C647" s="35" t="s">
        <v>58</v>
      </c>
    </row>
    <row r="648" customFormat="false" ht="21" hidden="true" customHeight="false" outlineLevel="0" collapsed="false">
      <c r="C648" s="35" t="s">
        <v>59</v>
      </c>
      <c r="G648" s="36"/>
      <c r="I648" s="36"/>
      <c r="L648" s="1" t="s">
        <v>60</v>
      </c>
      <c r="M648" s="1" t="s">
        <v>61</v>
      </c>
    </row>
    <row r="649" customFormat="false" ht="10.5" hidden="true" customHeight="false" outlineLevel="0" collapsed="false">
      <c r="C649" s="35" t="s">
        <v>62</v>
      </c>
    </row>
    <row r="650" customFormat="false" ht="21" hidden="true" customHeight="false" outlineLevel="0" collapsed="false">
      <c r="C650" s="35" t="s">
        <v>63</v>
      </c>
    </row>
    <row r="651" customFormat="false" ht="21" hidden="true" customHeight="false" outlineLevel="0" collapsed="false">
      <c r="C651" s="35" t="s">
        <v>64</v>
      </c>
    </row>
    <row r="652" customFormat="false" ht="10.5" hidden="false" customHeight="false" outlineLevel="0" collapsed="false">
      <c r="C652" s="35" t="s">
        <v>65</v>
      </c>
      <c r="G652" s="1" t="n">
        <v>105</v>
      </c>
      <c r="H652" s="27" t="e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#VALUE!</v>
      </c>
      <c r="I652" s="1" t="n">
        <v>89</v>
      </c>
      <c r="J652" s="27" t="e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>#VALUE!</v>
      </c>
      <c r="M652" s="24" t="s">
        <v>66</v>
      </c>
    </row>
    <row r="653" customFormat="false" ht="10.5" hidden="true" customHeight="false" outlineLevel="0" collapsed="false">
      <c r="C653" s="35" t="s">
        <v>67</v>
      </c>
      <c r="G653" s="1" t="n">
        <v>105</v>
      </c>
      <c r="H653" s="27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18</v>
      </c>
      <c r="I653" s="1" t="n">
        <v>89</v>
      </c>
      <c r="J653" s="27" t="n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>288</v>
      </c>
      <c r="M653" s="24" t="s">
        <v>68</v>
      </c>
    </row>
    <row r="654" customFormat="false" ht="10.5" hidden="true" customHeight="false" outlineLevel="0" collapsed="false">
      <c r="C654" s="35" t="s">
        <v>69</v>
      </c>
      <c r="G654" s="1" t="n">
        <v>105</v>
      </c>
      <c r="H654" s="27" t="n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>3</v>
      </c>
      <c r="I654" s="1" t="n">
        <v>89</v>
      </c>
      <c r="J654" s="27" t="n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>51</v>
      </c>
      <c r="M654" s="24" t="s">
        <v>70</v>
      </c>
    </row>
    <row r="655" customFormat="false" ht="21" hidden="false" customHeight="false" outlineLevel="0" collapsed="false">
      <c r="C655" s="35" t="s">
        <v>71</v>
      </c>
      <c r="G655" s="1" t="n">
        <v>65</v>
      </c>
      <c r="H655" s="27" t="e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#VALUE!</v>
      </c>
      <c r="I655" s="1" t="n">
        <v>52</v>
      </c>
      <c r="J655" s="27" t="e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>#VALUE!</v>
      </c>
      <c r="M655" s="24" t="s">
        <v>72</v>
      </c>
    </row>
    <row r="656" customFormat="false" ht="10.5" hidden="true" customHeight="false" outlineLevel="0" collapsed="false">
      <c r="C656" s="35" t="s">
        <v>73</v>
      </c>
      <c r="G656" s="1" t="n">
        <v>65</v>
      </c>
      <c r="H656" s="27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11</v>
      </c>
      <c r="I656" s="1" t="n">
        <v>52</v>
      </c>
      <c r="J656" s="27" t="n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>168</v>
      </c>
      <c r="M656" s="24" t="s">
        <v>74</v>
      </c>
    </row>
    <row r="657" customFormat="false" ht="10.5" hidden="true" customHeight="false" outlineLevel="0" collapsed="false">
      <c r="C657" s="35" t="s">
        <v>75</v>
      </c>
      <c r="G657" s="1" t="n">
        <v>65</v>
      </c>
      <c r="H657" s="27" t="n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>2</v>
      </c>
      <c r="I657" s="1" t="n">
        <v>52</v>
      </c>
      <c r="J657" s="27" t="n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>30</v>
      </c>
      <c r="M657" s="24" t="s">
        <v>76</v>
      </c>
    </row>
    <row r="658" customFormat="false" ht="10.5" hidden="false" customHeight="false" outlineLevel="0" collapsed="false">
      <c r="C658" s="35" t="s">
        <v>77</v>
      </c>
      <c r="H658" s="27" t="e">
        <f aca="false">ROUND(IF(H632="",0,H632)+IF(H652="",0,H652)+IF(H655="",0,H655),0)</f>
        <v>#VALUE!</v>
      </c>
      <c r="J658" s="27" t="e">
        <f aca="false">ROUND(IF(J632="",0,J632)+IF(J652="",0,J652)+IF(J655="",0,J655),0)</f>
        <v>#VALUE!</v>
      </c>
    </row>
    <row r="659" customFormat="false" ht="52.5" hidden="false" customHeight="false" outlineLevel="0" collapsed="false">
      <c r="A659" s="37" t="s">
        <v>352</v>
      </c>
      <c r="B659" s="37" t="s">
        <v>353</v>
      </c>
      <c r="C659" s="37" t="s">
        <v>354</v>
      </c>
      <c r="D659" s="38" t="s">
        <v>254</v>
      </c>
      <c r="E659" s="39"/>
      <c r="F659" s="40" t="n">
        <v>0.287</v>
      </c>
      <c r="G659" s="41" t="e">
        <f aca="false">ROUND(СУММПРОИЗВЕСЛИ(1,L659:L668,"s",E659:E668,G659:G668,0),2)+SUMIF(L659:L684,"=NenormMatOtZPR",G659:G684)</f>
        <v>#VALUE!</v>
      </c>
      <c r="H659" s="42" t="e">
        <f aca="false">ROUND(СУММПРОИЗВЕСЛИ(F659,L659:L668,"s",E659:E668,G659:G668,0),0)+SUMIF(L659:L684,"=NenormMatOtZPR",H659:H684)</f>
        <v>#VALUE!</v>
      </c>
      <c r="I659" s="41" t="e">
        <f aca="false">ROUND(СУММПРОИЗВЕСЛИ(1,L659:L668,"s",E659:E668,I659:I668,0),2)+SUMIF(L659:L684,"=NenormMatOtZPR",I659:I684)</f>
        <v>#VALUE!</v>
      </c>
      <c r="J659" s="41" t="e">
        <f aca="false">ROUND(СУММПРОИЗВЕСЛИ(F659,L659:L668,"s",E659:E668,I659:I668,0),0)+SUMIF(L659:L684,"=NenormMatOtZPR",J659:J684)</f>
        <v>#VALUE!</v>
      </c>
      <c r="K659" s="43" t="e">
        <f aca="false">IF(H659=0,0,ROUND(J659/H659,3))</f>
        <v>#VALUE!</v>
      </c>
      <c r="L659" s="1" t="s">
        <v>39</v>
      </c>
    </row>
    <row r="660" customFormat="false" ht="10.5" hidden="true" customHeight="false" outlineLevel="0" collapsed="false">
      <c r="A660" s="24" t="s">
        <v>355</v>
      </c>
      <c r="B660" s="24" t="s">
        <v>46</v>
      </c>
      <c r="C660" s="24" t="s">
        <v>47</v>
      </c>
      <c r="D660" s="7" t="s">
        <v>42</v>
      </c>
      <c r="E660" s="1" t="n">
        <v>0</v>
      </c>
      <c r="F660" s="1" t="n">
        <v>0</v>
      </c>
      <c r="G660" s="26" t="n">
        <f aca="false">IF(F660=0,0,ROUND(H660/F660,3))</f>
        <v>0</v>
      </c>
      <c r="H660" s="27"/>
      <c r="I660" s="26" t="n">
        <f aca="false">IF(F660=0,0,ROUND(J660/F660,3))</f>
        <v>0</v>
      </c>
      <c r="J660" s="27"/>
      <c r="K660" s="26" t="n">
        <f aca="false">IF(H660=0,0,ROUND(J660/H660,3))</f>
        <v>0</v>
      </c>
      <c r="M660" s="1" t="s">
        <v>48</v>
      </c>
    </row>
    <row r="661" customFormat="false" ht="21" hidden="false" customHeight="false" outlineLevel="0" collapsed="false">
      <c r="A661" s="24" t="s">
        <v>356</v>
      </c>
      <c r="B661" s="25" t="e">
        <f aca="false">ПОЛУЧШИФР(Ресурсы!A10,1)</f>
        <v>#VALUE!</v>
      </c>
      <c r="C661" s="24" t="str">
        <f aca="false">Ресурсы!B10</f>
        <v>Рабочий строитель среднего разряда 3</v>
      </c>
      <c r="D661" s="7" t="s">
        <v>42</v>
      </c>
      <c r="E661" s="1" t="n">
        <v>14.3</v>
      </c>
      <c r="F661" s="1" t="e">
        <f aca="false">ОКРУГЛВСЕ(IF(E661="",0,E661)*IF(F659="",0,F659),11)</f>
        <v>#VALUE!</v>
      </c>
      <c r="G661" s="26" t="n">
        <f aca="false">Ресурсы!C10</f>
        <v>7.99</v>
      </c>
      <c r="H661" s="27" t="e">
        <f aca="false">ROUND(IF(F661="",0,F661)*IF(G661="",0,G661),0)</f>
        <v>#VALUE!</v>
      </c>
      <c r="I661" s="26" t="n">
        <f aca="false">Ресурсы!D10</f>
        <v>151.38</v>
      </c>
      <c r="J661" s="27" t="e">
        <f aca="false">ROUND(IF(F661="",0,F661)*IF(I661="",0,I661),0)</f>
        <v>#VALUE!</v>
      </c>
      <c r="K661" s="26" t="e">
        <f aca="false">IF(H661=0,0,ROUND(J661/H661,3))</f>
        <v>#VALUE!</v>
      </c>
      <c r="L661" s="1" t="s">
        <v>43</v>
      </c>
      <c r="M661" s="1" t="s">
        <v>44</v>
      </c>
    </row>
    <row r="662" customFormat="false" ht="10.5" hidden="false" customHeight="false" outlineLevel="0" collapsed="false">
      <c r="A662" s="24" t="s">
        <v>357</v>
      </c>
      <c r="B662" s="25" t="e">
        <f aca="false">ПОЛУЧШИФР(Ресурсы!A115,1)</f>
        <v>#VALUE!</v>
      </c>
      <c r="C662" s="24" t="str">
        <f aca="false">Ресурсы!B115</f>
        <v>Котлы битумные передвижные 400 л</v>
      </c>
      <c r="D662" s="7" t="s">
        <v>50</v>
      </c>
      <c r="E662" s="1" t="n">
        <v>1.79</v>
      </c>
      <c r="F662" s="1" t="e">
        <f aca="false">ОКРУГЛВСЕ(IF(E662="",0,E662)*IF(F659="",0,F659),11)</f>
        <v>#VALUE!</v>
      </c>
      <c r="G662" s="34" t="n">
        <f aca="false">Ресурсы!C115</f>
        <v>31.56</v>
      </c>
      <c r="H662" s="27" t="e">
        <f aca="false">ROUND(IF(F662="",0,F662)*IF(G662="",0,G662),0)</f>
        <v>#VALUE!</v>
      </c>
      <c r="I662" s="34" t="n">
        <f aca="false">Ресурсы!D115</f>
        <v>148.57</v>
      </c>
      <c r="J662" s="27" t="e">
        <f aca="false">ROUND(IF(F662="",0,F662)*IF(I662="",0,I662),0)</f>
        <v>#VALUE!</v>
      </c>
      <c r="K662" s="26" t="e">
        <f aca="false">IF(H662=0,0,ROUND(J662/H662,3))</f>
        <v>#VALUE!</v>
      </c>
      <c r="L662" s="1" t="s">
        <v>43</v>
      </c>
      <c r="M662" s="1" t="s">
        <v>51</v>
      </c>
    </row>
    <row r="663" customFormat="false" ht="10.5" hidden="false" customHeight="true" outlineLevel="0" collapsed="false">
      <c r="A663" s="6" t="s">
        <v>358</v>
      </c>
      <c r="B663" s="28" t="e">
        <f aca="false">ПОЛУЧШИФР(Ресурсы!A128,1)</f>
        <v>#VALUE!</v>
      </c>
      <c r="C663" s="6" t="str">
        <f aca="false">Ресурсы!B128</f>
        <v>Автомобили бортовые, грузоподъемность до 5 т</v>
      </c>
      <c r="D663" s="29" t="s">
        <v>50</v>
      </c>
      <c r="E663" s="30" t="n">
        <v>0.55</v>
      </c>
      <c r="F663" s="30" t="e">
        <f aca="false">ОКРУГЛВСЕ(IF(E663="",0,E663)*IF(F659="",0,F659),11)</f>
        <v>#VALUE!</v>
      </c>
      <c r="G663" s="31" t="n">
        <f aca="false">Ресурсы!C128</f>
        <v>88.02</v>
      </c>
      <c r="H663" s="32" t="e">
        <f aca="false">ROUND(IF(F663="",0,F663)*IF(G663="",0,G663),0)</f>
        <v>#VALUE!</v>
      </c>
      <c r="I663" s="31" t="n">
        <f aca="false">Ресурсы!D128</f>
        <v>814.45</v>
      </c>
      <c r="J663" s="32" t="e">
        <f aca="false">ROUND(IF(F663="",0,F663)*IF(I663="",0,I663),0)</f>
        <v>#VALUE!</v>
      </c>
      <c r="K663" s="33" t="e">
        <f aca="false">IF(H663=0,0,ROUND(J663/H663,3))</f>
        <v>#VALUE!</v>
      </c>
      <c r="L663" s="1" t="s">
        <v>43</v>
      </c>
      <c r="M663" s="1" t="s">
        <v>51</v>
      </c>
    </row>
    <row r="664" customFormat="false" ht="10.5" hidden="false" customHeight="false" outlineLevel="0" collapsed="false">
      <c r="A664" s="6"/>
      <c r="B664" s="28"/>
      <c r="C664" s="6"/>
      <c r="D664" s="1" t="n">
        <f aca="false">Ресурсы!G128</f>
        <v>1</v>
      </c>
      <c r="E664" s="30"/>
      <c r="F664" s="30"/>
      <c r="G664" s="34" t="n">
        <f aca="false">Ресурсы!E128</f>
        <v>10.68</v>
      </c>
      <c r="H664" s="27" t="e">
        <f aca="false">ROUND(IF(F663="",0,F663)*IF(G664="",0,G664),0)</f>
        <v>#VALUE!</v>
      </c>
      <c r="I664" s="34" t="n">
        <f aca="false">Ресурсы!F128</f>
        <v>202.19</v>
      </c>
      <c r="J664" s="27" t="e">
        <f aca="false">ROUND(IF(F663="",0,F663)*IF(I664="",0,I664),0)</f>
        <v>#VALUE!</v>
      </c>
      <c r="K664" s="26" t="e">
        <f aca="false">IF(H664=0,0,ROUND(J664/H664,3))</f>
        <v>#VALUE!</v>
      </c>
    </row>
    <row r="665" customFormat="false" ht="21" hidden="false" customHeight="false" outlineLevel="0" collapsed="false">
      <c r="A665" s="24" t="s">
        <v>359</v>
      </c>
      <c r="B665" s="25" t="e">
        <f aca="false">ПОЛУЧШИФР(Ресурсы!A25,1)</f>
        <v>#VALUE!</v>
      </c>
      <c r="C665" s="24" t="str">
        <f aca="false">Ресурсы!B25</f>
        <v>Битумы нефтяные строительные марки БН-90/10</v>
      </c>
      <c r="D665" s="7" t="s">
        <v>246</v>
      </c>
      <c r="E665" s="1" t="n">
        <v>0.008</v>
      </c>
      <c r="F665" s="1" t="e">
        <f aca="false">ОКРУГЛВСЕ(IF(E665="",0,E665)*IF(F659="",0,F659),11)</f>
        <v>#VALUE!</v>
      </c>
      <c r="G665" s="34" t="n">
        <f aca="false">ROUND(Ресурсы!C25*Начисления!AV34,2)</f>
        <v>1383.1</v>
      </c>
      <c r="H665" s="27" t="e">
        <f aca="false">ROUND(IF(F665="",0,F665)*IF(G665="",0,G665),0)</f>
        <v>#VALUE!</v>
      </c>
      <c r="I665" s="34" t="n">
        <f aca="false">ROUND(Ресурсы!D25*Начисления!AV34,2)</f>
        <v>18606.36</v>
      </c>
      <c r="J665" s="27" t="e">
        <f aca="false">ROUND(IF(F665="",0,F665)*IF(I665="",0,I665),0)</f>
        <v>#VALUE!</v>
      </c>
      <c r="K665" s="26" t="e">
        <f aca="false">IF(H665=0,0,ROUND(J665/H665,3))</f>
        <v>#VALUE!</v>
      </c>
      <c r="L665" s="1" t="s">
        <v>43</v>
      </c>
      <c r="M665" s="1" t="s">
        <v>61</v>
      </c>
    </row>
    <row r="666" customFormat="false" ht="21" hidden="false" customHeight="false" outlineLevel="0" collapsed="false">
      <c r="A666" s="24" t="s">
        <v>360</v>
      </c>
      <c r="B666" s="25" t="e">
        <f aca="false">ПОЛУЧШИФР(Ресурсы!A27,1)</f>
        <v>#VALUE!</v>
      </c>
      <c r="C666" s="24" t="str">
        <f aca="false">Ресурсы!B27</f>
        <v>Керосин для технических целей марок КТ-1, КТ-2</v>
      </c>
      <c r="D666" s="7" t="s">
        <v>246</v>
      </c>
      <c r="E666" s="1" t="n">
        <v>0.016</v>
      </c>
      <c r="F666" s="1" t="e">
        <f aca="false">ОКРУГЛВСЕ(IF(E666="",0,E666)*IF(F659="",0,F659),11)</f>
        <v>#VALUE!</v>
      </c>
      <c r="G666" s="34" t="n">
        <f aca="false">ROUND(Ресурсы!C27*Начисления!AV34,2)</f>
        <v>2606.9</v>
      </c>
      <c r="H666" s="27" t="e">
        <f aca="false">ROUND(IF(F666="",0,F666)*IF(G666="",0,G666),0)</f>
        <v>#VALUE!</v>
      </c>
      <c r="I666" s="34" t="n">
        <f aca="false">ROUND(Ресурсы!D27*Начисления!AV34,2)</f>
        <v>27118.64</v>
      </c>
      <c r="J666" s="27" t="e">
        <f aca="false">ROUND(IF(F666="",0,F666)*IF(I666="",0,I666),0)</f>
        <v>#VALUE!</v>
      </c>
      <c r="K666" s="26" t="e">
        <f aca="false">IF(H666=0,0,ROUND(J666/H666,3))</f>
        <v>#VALUE!</v>
      </c>
      <c r="L666" s="1" t="s">
        <v>43</v>
      </c>
      <c r="M666" s="1" t="s">
        <v>61</v>
      </c>
    </row>
    <row r="667" customFormat="false" ht="21" hidden="false" customHeight="false" outlineLevel="0" collapsed="false">
      <c r="A667" s="24" t="s">
        <v>361</v>
      </c>
      <c r="B667" s="25" t="e">
        <f aca="false">ПОЛУЧШИФР(Ресурсы!A29,1)</f>
        <v>#VALUE!</v>
      </c>
      <c r="C667" s="24" t="str">
        <f aca="false">Ресурсы!B29</f>
        <v>Мастика битумная кровельная горячая</v>
      </c>
      <c r="D667" s="7" t="s">
        <v>246</v>
      </c>
      <c r="E667" s="1" t="n">
        <v>0.22</v>
      </c>
      <c r="F667" s="1" t="e">
        <f aca="false">ОКРУГЛВСЕ(IF(E667="",0,E667)*IF(F659="",0,F659),11)</f>
        <v>#VALUE!</v>
      </c>
      <c r="G667" s="34" t="n">
        <f aca="false">ROUND(Ресурсы!C29*Начисления!AV34,2)</f>
        <v>3390</v>
      </c>
      <c r="H667" s="27" t="e">
        <f aca="false">ROUND(IF(F667="",0,F667)*IF(G667="",0,G667),0)</f>
        <v>#VALUE!</v>
      </c>
      <c r="I667" s="34" t="n">
        <f aca="false">ROUND(Ресурсы!D29*Начисления!AV34,2)</f>
        <v>46822.03</v>
      </c>
      <c r="J667" s="27" t="e">
        <f aca="false">ROUND(IF(F667="",0,F667)*IF(I667="",0,I667),0)</f>
        <v>#VALUE!</v>
      </c>
      <c r="K667" s="26" t="e">
        <f aca="false">IF(H667=0,0,ROUND(J667/H667,3))</f>
        <v>#VALUE!</v>
      </c>
      <c r="L667" s="1" t="s">
        <v>43</v>
      </c>
      <c r="M667" s="1" t="s">
        <v>61</v>
      </c>
    </row>
    <row r="668" customFormat="false" ht="21" hidden="false" customHeight="false" outlineLevel="0" collapsed="false">
      <c r="A668" s="24" t="s">
        <v>362</v>
      </c>
      <c r="B668" s="25" t="e">
        <f aca="false">ПОЛУЧШИФР(Ресурсы!A68,1)</f>
        <v>#VALUE!</v>
      </c>
      <c r="C668" s="24" t="str">
        <f aca="false">Ресурсы!B68</f>
        <v>Раствор готовый кладочный цементный марки 25</v>
      </c>
      <c r="D668" s="7" t="s">
        <v>88</v>
      </c>
      <c r="E668" s="1" t="n">
        <v>2.5</v>
      </c>
      <c r="F668" s="1" t="e">
        <f aca="false">ОКРУГЛВСЕ(IF(E668="",0,E668)*IF(F659="",0,F659),11)</f>
        <v>#VALUE!</v>
      </c>
      <c r="G668" s="34" t="n">
        <f aca="false">ROUND(Ресурсы!C68*Начисления!AV34,2)</f>
        <v>402.08</v>
      </c>
      <c r="H668" s="27" t="e">
        <f aca="false">ROUND(IF(F668="",0,F668)*IF(G668="",0,G668),0)</f>
        <v>#VALUE!</v>
      </c>
      <c r="I668" s="34" t="n">
        <f aca="false">ROUND(Ресурсы!D68*Начисления!AV34,2)</f>
        <v>2391.57</v>
      </c>
      <c r="J668" s="27" t="e">
        <f aca="false">ROUND(IF(F668="",0,F668)*IF(I668="",0,I668),0)</f>
        <v>#VALUE!</v>
      </c>
      <c r="K668" s="26" t="e">
        <f aca="false">IF(H668=0,0,ROUND(J668/H668,3))</f>
        <v>#VALUE!</v>
      </c>
      <c r="L668" s="1" t="s">
        <v>43</v>
      </c>
      <c r="M668" s="1" t="s">
        <v>61</v>
      </c>
    </row>
    <row r="669" customFormat="false" ht="10.5" hidden="true" customHeight="false" outlineLevel="0" collapsed="false">
      <c r="C669" s="35" t="s">
        <v>54</v>
      </c>
      <c r="H669" s="1" t="n">
        <v>33</v>
      </c>
      <c r="J669" s="1" t="n">
        <v>621</v>
      </c>
    </row>
    <row r="670" customFormat="false" ht="10.5" hidden="true" customHeight="false" outlineLevel="0" collapsed="false">
      <c r="C670" s="35" t="s">
        <v>55</v>
      </c>
      <c r="H670" s="1" t="n">
        <v>30</v>
      </c>
      <c r="J670" s="1" t="n">
        <v>205</v>
      </c>
    </row>
    <row r="671" customFormat="false" ht="10.5" hidden="true" customHeight="false" outlineLevel="0" collapsed="false">
      <c r="C671" s="35" t="s">
        <v>56</v>
      </c>
    </row>
    <row r="672" customFormat="false" ht="10.5" hidden="true" customHeight="false" outlineLevel="0" collapsed="false">
      <c r="C672" s="35" t="s">
        <v>57</v>
      </c>
      <c r="H672" s="1" t="n">
        <v>518</v>
      </c>
      <c r="J672" s="1" t="n">
        <v>4840</v>
      </c>
    </row>
    <row r="673" customFormat="false" ht="21" hidden="true" customHeight="false" outlineLevel="0" collapsed="false">
      <c r="C673" s="35" t="s">
        <v>58</v>
      </c>
    </row>
    <row r="674" customFormat="false" ht="21" hidden="true" customHeight="false" outlineLevel="0" collapsed="false">
      <c r="C674" s="35" t="s">
        <v>59</v>
      </c>
      <c r="G674" s="36"/>
      <c r="I674" s="36"/>
      <c r="L674" s="1" t="s">
        <v>60</v>
      </c>
      <c r="M674" s="1" t="s">
        <v>61</v>
      </c>
    </row>
    <row r="675" customFormat="false" ht="10.5" hidden="true" customHeight="false" outlineLevel="0" collapsed="false">
      <c r="C675" s="35" t="s">
        <v>62</v>
      </c>
    </row>
    <row r="676" customFormat="false" ht="21" hidden="true" customHeight="false" outlineLevel="0" collapsed="false">
      <c r="C676" s="35" t="s">
        <v>63</v>
      </c>
    </row>
    <row r="677" customFormat="false" ht="21" hidden="true" customHeight="false" outlineLevel="0" collapsed="false">
      <c r="C677" s="35" t="s">
        <v>64</v>
      </c>
    </row>
    <row r="678" customFormat="false" ht="10.5" hidden="false" customHeight="false" outlineLevel="0" collapsed="false">
      <c r="C678" s="35" t="s">
        <v>65</v>
      </c>
      <c r="G678" s="1" t="n">
        <v>122</v>
      </c>
      <c r="H678" s="27" t="e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#VALUE!</v>
      </c>
      <c r="I678" s="1" t="n">
        <v>104</v>
      </c>
      <c r="J678" s="27" t="e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>#VALUE!</v>
      </c>
      <c r="M678" s="24" t="s">
        <v>66</v>
      </c>
    </row>
    <row r="679" customFormat="false" ht="10.5" hidden="true" customHeight="false" outlineLevel="0" collapsed="false">
      <c r="C679" s="35" t="s">
        <v>67</v>
      </c>
      <c r="G679" s="1" t="n">
        <v>122</v>
      </c>
      <c r="H679" s="27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40</v>
      </c>
      <c r="I679" s="1" t="n">
        <v>104</v>
      </c>
      <c r="J679" s="27" t="n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>646</v>
      </c>
      <c r="M679" s="24" t="s">
        <v>68</v>
      </c>
    </row>
    <row r="680" customFormat="false" ht="10.5" hidden="true" customHeight="false" outlineLevel="0" collapsed="false">
      <c r="C680" s="35" t="s">
        <v>69</v>
      </c>
      <c r="H680" s="27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J680" s="27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M680" s="24" t="s">
        <v>70</v>
      </c>
    </row>
    <row r="681" customFormat="false" ht="21" hidden="false" customHeight="false" outlineLevel="0" collapsed="false">
      <c r="C681" s="35" t="s">
        <v>71</v>
      </c>
      <c r="G681" s="1" t="n">
        <v>80</v>
      </c>
      <c r="H681" s="27" t="e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#VALUE!</v>
      </c>
      <c r="I681" s="1" t="n">
        <v>64</v>
      </c>
      <c r="J681" s="27" t="e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>#VALUE!</v>
      </c>
      <c r="M681" s="24" t="s">
        <v>72</v>
      </c>
    </row>
    <row r="682" customFormat="false" ht="10.5" hidden="true" customHeight="false" outlineLevel="0" collapsed="false">
      <c r="C682" s="35" t="s">
        <v>73</v>
      </c>
      <c r="G682" s="1" t="n">
        <v>80</v>
      </c>
      <c r="H682" s="27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26</v>
      </c>
      <c r="I682" s="1" t="n">
        <v>64</v>
      </c>
      <c r="J682" s="27" t="n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>398</v>
      </c>
      <c r="M682" s="24" t="s">
        <v>74</v>
      </c>
    </row>
    <row r="683" customFormat="false" ht="10.5" hidden="true" customHeight="false" outlineLevel="0" collapsed="false">
      <c r="C683" s="35" t="s">
        <v>75</v>
      </c>
      <c r="H683" s="27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J683" s="27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M683" s="24" t="s">
        <v>76</v>
      </c>
    </row>
    <row r="684" customFormat="false" ht="10.5" hidden="false" customHeight="false" outlineLevel="0" collapsed="false">
      <c r="C684" s="35" t="s">
        <v>77</v>
      </c>
      <c r="H684" s="27" t="e">
        <f aca="false">ROUND(IF(H659="",0,H659)+IF(H678="",0,H678)+IF(H681="",0,H681),0)</f>
        <v>#VALUE!</v>
      </c>
      <c r="J684" s="27" t="e">
        <f aca="false">ROUND(IF(J659="",0,J659)+IF(J678="",0,J678)+IF(J681="",0,J681),0)</f>
        <v>#VALUE!</v>
      </c>
    </row>
    <row r="685" customFormat="false" ht="42" hidden="false" customHeight="false" outlineLevel="0" collapsed="false">
      <c r="A685" s="37" t="s">
        <v>363</v>
      </c>
      <c r="B685" s="37" t="s">
        <v>364</v>
      </c>
      <c r="C685" s="37" t="s">
        <v>365</v>
      </c>
      <c r="D685" s="38" t="s">
        <v>271</v>
      </c>
      <c r="E685" s="39"/>
      <c r="F685" s="40" t="n">
        <v>31.57</v>
      </c>
      <c r="G685" s="41" t="e">
        <f aca="false">ROUND(СУММПРОИЗВЕСЛИ(1,L685:L688,"s",E685:E688,G685:G688,0),2)+SUMIF(L685:L703,"=NenormMatOtZPR",G685:G703)</f>
        <v>#VALUE!</v>
      </c>
      <c r="H685" s="42" t="e">
        <f aca="false">ROUND(СУММПРОИЗВЕСЛИ(F685,L685:L688,"s",E685:E688,G685:G688,0),0)+SUMIF(L685:L703,"=NenormMatOtZPR",H685:H703)</f>
        <v>#VALUE!</v>
      </c>
      <c r="I685" s="41" t="e">
        <f aca="false">ROUND(СУММПРОИЗВЕСЛИ(1,L685:L688,"s",E685:E688,I685:I688,0),2)+SUMIF(L685:L703,"=NenormMatOtZPR",I685:I703)</f>
        <v>#VALUE!</v>
      </c>
      <c r="J685" s="41" t="e">
        <f aca="false">ROUND(СУММПРОИЗВЕСЛИ(F685,L685:L688,"s",E685:E688,I685:I688,0),0)+SUMIF(L685:L703,"=NenormMatOtZPR",J685:J703)</f>
        <v>#VALUE!</v>
      </c>
      <c r="K685" s="43" t="e">
        <f aca="false">IF(H685=0,0,ROUND(J685/H685,3))</f>
        <v>#VALUE!</v>
      </c>
      <c r="L685" s="1" t="s">
        <v>39</v>
      </c>
    </row>
    <row r="686" customFormat="false" ht="10.5" hidden="false" customHeight="false" outlineLevel="0" collapsed="false">
      <c r="C686" s="22" t="str">
        <f aca="false">IF(ROUND((28.7*1.1)/1,6)=F685,"Объем: 28,7*1,1","")</f>
        <v>Объем: 28,7*1,1</v>
      </c>
    </row>
    <row r="687" customFormat="false" ht="10.5" hidden="true" customHeight="false" outlineLevel="0" collapsed="false">
      <c r="A687" s="24" t="s">
        <v>366</v>
      </c>
      <c r="B687" s="24" t="s">
        <v>46</v>
      </c>
      <c r="C687" s="24" t="s">
        <v>47</v>
      </c>
      <c r="D687" s="7" t="s">
        <v>42</v>
      </c>
      <c r="E687" s="1" t="n">
        <v>0</v>
      </c>
      <c r="F687" s="1" t="n">
        <v>0</v>
      </c>
      <c r="G687" s="26" t="n">
        <f aca="false">IF(F687=0,0,ROUND(H687/F687,3))</f>
        <v>0</v>
      </c>
      <c r="H687" s="27"/>
      <c r="I687" s="26" t="n">
        <f aca="false">IF(F687=0,0,ROUND(J687/F687,3))</f>
        <v>0</v>
      </c>
      <c r="J687" s="27"/>
      <c r="K687" s="26" t="n">
        <f aca="false">IF(H687=0,0,ROUND(J687/H687,3))</f>
        <v>0</v>
      </c>
      <c r="M687" s="1" t="s">
        <v>48</v>
      </c>
    </row>
    <row r="688" customFormat="false" ht="10.5" hidden="true" customHeight="false" outlineLevel="0" collapsed="false">
      <c r="A688" s="24" t="s">
        <v>367</v>
      </c>
      <c r="B688" s="25" t="e">
        <f aca="false">ПОЛУЧШИФР(Ресурсы!A53,1)</f>
        <v>#VALUE!</v>
      </c>
      <c r="C688" s="24" t="str">
        <f aca="false">Ресурсы!B53</f>
        <v>Техноэласт ЭПП термо</v>
      </c>
      <c r="D688" s="7" t="s">
        <v>271</v>
      </c>
      <c r="E688" s="1" t="n">
        <v>1</v>
      </c>
      <c r="F688" s="1" t="e">
        <f aca="false">ОКРУГЛВСЕ(IF(E688="",0,E688)*IF(F685="",0,F685),11)</f>
        <v>#VALUE!</v>
      </c>
      <c r="G688" s="34" t="n">
        <f aca="false">ROUND(Ресурсы!C53*Начисления!AV35,2)</f>
        <v>23.89</v>
      </c>
      <c r="H688" s="27" t="e">
        <f aca="false">ROUND(IF(F688="",0,F688)*IF(G688="",0,G688),0)</f>
        <v>#VALUE!</v>
      </c>
      <c r="I688" s="34" t="n">
        <f aca="false">ROUND(Ресурсы!D53*Начисления!AV35,2)</f>
        <v>175.1</v>
      </c>
      <c r="J688" s="27" t="e">
        <f aca="false">ROUND(IF(F688="",0,F688)*IF(I688="",0,I688),0)</f>
        <v>#VALUE!</v>
      </c>
      <c r="K688" s="26" t="e">
        <f aca="false">IF(H688=0,0,ROUND(J688/H688,3))</f>
        <v>#VALUE!</v>
      </c>
      <c r="L688" s="1" t="s">
        <v>43</v>
      </c>
      <c r="M688" s="1" t="s">
        <v>61</v>
      </c>
    </row>
    <row r="689" customFormat="false" ht="10.5" hidden="true" customHeight="false" outlineLevel="0" collapsed="false">
      <c r="C689" s="35" t="s">
        <v>54</v>
      </c>
    </row>
    <row r="690" customFormat="false" ht="10.5" hidden="true" customHeight="false" outlineLevel="0" collapsed="false">
      <c r="C690" s="35" t="s">
        <v>55</v>
      </c>
    </row>
    <row r="691" customFormat="false" ht="10.5" hidden="true" customHeight="false" outlineLevel="0" collapsed="false">
      <c r="C691" s="35" t="s">
        <v>56</v>
      </c>
    </row>
    <row r="692" customFormat="false" ht="10.5" hidden="true" customHeight="false" outlineLevel="0" collapsed="false">
      <c r="C692" s="35" t="s">
        <v>57</v>
      </c>
      <c r="H692" s="1" t="n">
        <v>754</v>
      </c>
      <c r="J692" s="1" t="n">
        <v>5528</v>
      </c>
    </row>
    <row r="693" customFormat="false" ht="21" hidden="true" customHeight="false" outlineLevel="0" collapsed="false">
      <c r="C693" s="35" t="s">
        <v>58</v>
      </c>
    </row>
    <row r="694" customFormat="false" ht="21" hidden="true" customHeight="false" outlineLevel="0" collapsed="false">
      <c r="C694" s="35" t="s">
        <v>59</v>
      </c>
      <c r="G694" s="36"/>
      <c r="I694" s="36"/>
      <c r="L694" s="1" t="s">
        <v>60</v>
      </c>
      <c r="M694" s="1" t="s">
        <v>61</v>
      </c>
    </row>
    <row r="695" customFormat="false" ht="10.5" hidden="true" customHeight="false" outlineLevel="0" collapsed="false">
      <c r="C695" s="35" t="s">
        <v>62</v>
      </c>
    </row>
    <row r="696" customFormat="false" ht="21" hidden="true" customHeight="false" outlineLevel="0" collapsed="false">
      <c r="C696" s="35" t="s">
        <v>63</v>
      </c>
    </row>
    <row r="697" customFormat="false" ht="21" hidden="true" customHeight="false" outlineLevel="0" collapsed="false">
      <c r="C697" s="35" t="s">
        <v>64</v>
      </c>
    </row>
    <row r="698" customFormat="false" ht="10.5" hidden="true" customHeight="false" outlineLevel="0" collapsed="false">
      <c r="C698" s="35" t="s">
        <v>65</v>
      </c>
      <c r="H698" s="27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J698" s="27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M698" s="24" t="s">
        <v>66</v>
      </c>
    </row>
    <row r="699" customFormat="false" ht="10.5" hidden="true" customHeight="false" outlineLevel="0" collapsed="false">
      <c r="C699" s="35" t="s">
        <v>67</v>
      </c>
      <c r="H699" s="27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J699" s="27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M699" s="24" t="s">
        <v>68</v>
      </c>
    </row>
    <row r="700" customFormat="false" ht="10.5" hidden="true" customHeight="false" outlineLevel="0" collapsed="false">
      <c r="C700" s="35" t="s">
        <v>69</v>
      </c>
      <c r="H700" s="27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J700" s="27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M700" s="24" t="s">
        <v>70</v>
      </c>
    </row>
    <row r="701" customFormat="false" ht="21" hidden="true" customHeight="false" outlineLevel="0" collapsed="false">
      <c r="C701" s="35" t="s">
        <v>71</v>
      </c>
      <c r="H701" s="27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J701" s="27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M701" s="24" t="s">
        <v>72</v>
      </c>
    </row>
    <row r="702" customFormat="false" ht="10.5" hidden="true" customHeight="false" outlineLevel="0" collapsed="false">
      <c r="C702" s="35" t="s">
        <v>73</v>
      </c>
      <c r="H702" s="27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J702" s="27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M702" s="24" t="s">
        <v>74</v>
      </c>
    </row>
    <row r="703" customFormat="false" ht="10.5" hidden="true" customHeight="false" outlineLevel="0" collapsed="false">
      <c r="C703" s="35" t="s">
        <v>75</v>
      </c>
      <c r="H703" s="27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J703" s="27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M703" s="24" t="s">
        <v>76</v>
      </c>
    </row>
    <row r="704" customFormat="false" ht="84" hidden="false" customHeight="false" outlineLevel="0" collapsed="false">
      <c r="A704" s="37" t="s">
        <v>368</v>
      </c>
      <c r="B704" s="37" t="s">
        <v>369</v>
      </c>
      <c r="C704" s="37" t="s">
        <v>370</v>
      </c>
      <c r="D704" s="38" t="s">
        <v>282</v>
      </c>
      <c r="E704" s="39"/>
      <c r="F704" s="40" t="n">
        <v>0.351</v>
      </c>
      <c r="G704" s="41" t="e">
        <f aca="false">ROUND(СУММПРОИЗВЕСЛИ(1,L704:L731,"s",E704:E731,G704:G731,0),2)+SUMIF(L704:L747,"=NenormMatOtZPR",G704:G747)</f>
        <v>#VALUE!</v>
      </c>
      <c r="H704" s="42" t="e">
        <f aca="false">ROUND(СУММПРОИЗВЕСЛИ(F704,L704:L731,"s",E704:E731,G704:G731,0),0)+SUMIF(L704:L747,"=NenormMatOtZPR",H704:H747)</f>
        <v>#VALUE!</v>
      </c>
      <c r="I704" s="41" t="e">
        <f aca="false">ROUND(СУММПРОИЗВЕСЛИ(1,L704:L731,"s",E704:E731,I704:I731,0),2)+SUMIF(L704:L747,"=NenormMatOtZPR",I704:I747)</f>
        <v>#VALUE!</v>
      </c>
      <c r="J704" s="41" t="e">
        <f aca="false">ROUND(СУММПРОИЗВЕСЛИ(F704,L704:L731,"s",E704:E731,I704:I731,0),0)+SUMIF(L704:L747,"=NenormMatOtZPR",J704:J747)</f>
        <v>#VALUE!</v>
      </c>
      <c r="K704" s="43" t="e">
        <f aca="false">IF(H704=0,0,ROUND(J704/H704,3))</f>
        <v>#VALUE!</v>
      </c>
      <c r="L704" s="1" t="s">
        <v>39</v>
      </c>
    </row>
    <row r="705" customFormat="false" ht="10.5" hidden="false" customHeight="false" outlineLevel="0" collapsed="false">
      <c r="C705" s="22" t="str">
        <f aca="false">IF(ROUND((351/1000)/1,6)=F704,"Объем: 351/1000","")</f>
        <v>Объем: 351/1000</v>
      </c>
    </row>
    <row r="706" customFormat="false" ht="21" hidden="false" customHeight="false" outlineLevel="0" collapsed="false">
      <c r="A706" s="24" t="s">
        <v>371</v>
      </c>
      <c r="B706" s="25" t="e">
        <f aca="false">ПОЛУЧШИФР(Ресурсы!A17,1)</f>
        <v>#VALUE!</v>
      </c>
      <c r="C706" s="24" t="str">
        <f aca="false">Ресурсы!B17</f>
        <v>Рабочий строитель среднего разряда 3,6</v>
      </c>
      <c r="D706" s="7" t="s">
        <v>42</v>
      </c>
      <c r="E706" s="1" t="n">
        <v>16.02</v>
      </c>
      <c r="F706" s="1" t="e">
        <f aca="false">ОКРУГЛВСЕ(IF(E706="",0,E706)*IF(F704="",0,F704),11)</f>
        <v>#VALUE!</v>
      </c>
      <c r="G706" s="26" t="n">
        <f aca="false">Ресурсы!C17</f>
        <v>8.61</v>
      </c>
      <c r="H706" s="27" t="e">
        <f aca="false">ROUND(IF(F706="",0,F706)*IF(G706="",0,G706),0)</f>
        <v>#VALUE!</v>
      </c>
      <c r="I706" s="26" t="n">
        <f aca="false">Ресурсы!D17</f>
        <v>162.99</v>
      </c>
      <c r="J706" s="27" t="e">
        <f aca="false">ROUND(IF(F706="",0,F706)*IF(I706="",0,I706),0)</f>
        <v>#VALUE!</v>
      </c>
      <c r="K706" s="26" t="e">
        <f aca="false">IF(H706=0,0,ROUND(J706/H706,3))</f>
        <v>#VALUE!</v>
      </c>
      <c r="L706" s="1" t="s">
        <v>43</v>
      </c>
      <c r="M706" s="1" t="s">
        <v>44</v>
      </c>
    </row>
    <row r="707" customFormat="false" ht="10.5" hidden="false" customHeight="false" outlineLevel="0" collapsed="false">
      <c r="A707" s="24" t="s">
        <v>372</v>
      </c>
      <c r="B707" s="24" t="s">
        <v>46</v>
      </c>
      <c r="C707" s="24" t="s">
        <v>47</v>
      </c>
      <c r="D707" s="7" t="s">
        <v>42</v>
      </c>
      <c r="E707" s="1" t="e">
        <f aca="false">ОКРУГЛВСЕ(СУММПРОИЗВЕСЛИ(1,N704:N731,"mWithZTM",D704:D731,E704:E731,-1)+СУММКОЭФПРОЦЕНТЕСЛИ(1,1,N704:N731,"mWithZTM_Proch",E704:E731,-1),11)</f>
        <v>#VALUE!</v>
      </c>
      <c r="F707" s="1" t="e">
        <f aca="false">ОКРУГЛВСЕ(СУММПРОИЗВЕСЛИ(1,N704:N731,"mWithZTM",D704:D731,F704:F731,-1)+СУММКОЭФПРОЦЕНТЕСЛИ(1,1,N704:N731,"mWithZTM_Proch",F704:F731,-1),11)</f>
        <v>#VALUE!</v>
      </c>
      <c r="G707" s="26" t="e">
        <f aca="false">IF(F707=0,0,ROUND(H707/F707,3))</f>
        <v>#VALUE!</v>
      </c>
      <c r="H707" s="27" t="e">
        <f aca="false">ROUND(СУММЕСЛИДА1НЕ1(O704:O731,"mWithZPM",D704:D731,0,H704:H731),0)</f>
        <v>#VALUE!</v>
      </c>
      <c r="I707" s="26" t="e">
        <f aca="false">IF(F707=0,0,ROUND(J707/F707,3))</f>
        <v>#VALUE!</v>
      </c>
      <c r="J707" s="27" t="e">
        <f aca="false">ROUND(СУММЕСЛИДА1НЕ1(O704:O731,"mWithZPM",D704:D731,0,J704:J731),0)</f>
        <v>#VALUE!</v>
      </c>
      <c r="K707" s="26" t="e">
        <f aca="false">IF(H707=0,0,ROUND(J707/H707,3))</f>
        <v>#VALUE!</v>
      </c>
      <c r="M707" s="1" t="s">
        <v>48</v>
      </c>
    </row>
    <row r="708" customFormat="false" ht="10.5" hidden="false" customHeight="true" outlineLevel="0" collapsed="false">
      <c r="A708" s="6" t="s">
        <v>373</v>
      </c>
      <c r="B708" s="28" t="e">
        <f aca="false">ПОЛУЧШИФР(Ресурсы!A86,1)</f>
        <v>#VALUE!</v>
      </c>
      <c r="C708" s="6" t="str">
        <f aca="false">Ресурсы!B86</f>
        <v>Краны козловые при работе на монтаже технологического оборудования 32 т</v>
      </c>
      <c r="D708" s="29" t="s">
        <v>50</v>
      </c>
      <c r="E708" s="30" t="n">
        <v>0.1</v>
      </c>
      <c r="F708" s="30" t="e">
        <f aca="false">ОКРУГЛВСЕ(IF(E708="",0,E708)*IF(F704="",0,F704),11)</f>
        <v>#VALUE!</v>
      </c>
      <c r="G708" s="31" t="n">
        <f aca="false">Ресурсы!C86</f>
        <v>117.32</v>
      </c>
      <c r="H708" s="32" t="e">
        <f aca="false">ROUND(IF(F708="",0,F708)*IF(G708="",0,G708),0)</f>
        <v>#VALUE!</v>
      </c>
      <c r="I708" s="31" t="n">
        <f aca="false">Ресурсы!D86</f>
        <v>591.96</v>
      </c>
      <c r="J708" s="32" t="e">
        <f aca="false">ROUND(IF(F708="",0,F708)*IF(I708="",0,I708),0)</f>
        <v>#VALUE!</v>
      </c>
      <c r="K708" s="33" t="e">
        <f aca="false">IF(H708=0,0,ROUND(J708/H708,3))</f>
        <v>#VALUE!</v>
      </c>
      <c r="L708" s="1" t="s">
        <v>43</v>
      </c>
      <c r="M708" s="1" t="s">
        <v>51</v>
      </c>
    </row>
    <row r="709" customFormat="false" ht="21" hidden="false" customHeight="false" outlineLevel="0" collapsed="false">
      <c r="A709" s="6"/>
      <c r="B709" s="28"/>
      <c r="C709" s="6"/>
      <c r="D709" s="1" t="n">
        <f aca="false">Ресурсы!G86</f>
        <v>1</v>
      </c>
      <c r="E709" s="30"/>
      <c r="F709" s="30"/>
      <c r="G709" s="34" t="n">
        <f aca="false">Ресурсы!E86</f>
        <v>13.81</v>
      </c>
      <c r="H709" s="27" t="e">
        <f aca="false">ROUND(IF(F708="",0,F708)*IF(G709="",0,G709),0)</f>
        <v>#VALUE!</v>
      </c>
      <c r="I709" s="34" t="n">
        <f aca="false">Ресурсы!F86</f>
        <v>261.25</v>
      </c>
      <c r="J709" s="27" t="e">
        <f aca="false">ROUND(IF(F708="",0,F708)*IF(I709="",0,I709),0)</f>
        <v>#VALUE!</v>
      </c>
      <c r="K709" s="26" t="e">
        <f aca="false">IF(H709=0,0,ROUND(J709/H709,3))</f>
        <v>#VALUE!</v>
      </c>
      <c r="N709" s="1" t="s">
        <v>52</v>
      </c>
      <c r="O709" s="1" t="s">
        <v>53</v>
      </c>
    </row>
    <row r="710" customFormat="false" ht="10.5" hidden="false" customHeight="true" outlineLevel="0" collapsed="false">
      <c r="A710" s="6" t="s">
        <v>374</v>
      </c>
      <c r="B710" s="28" t="e">
        <f aca="false">ПОЛУЧШИФР(Ресурсы!A89,1)</f>
        <v>#VALUE!</v>
      </c>
      <c r="C710" s="6" t="str">
        <f aca="false">Ресурсы!B89</f>
        <v>Краны на автомобильном ходу при работе на других видах строительства 10 т</v>
      </c>
      <c r="D710" s="29" t="s">
        <v>50</v>
      </c>
      <c r="E710" s="30" t="n">
        <v>0.17</v>
      </c>
      <c r="F710" s="30" t="e">
        <f aca="false">ОКРУГЛВСЕ(IF(E710="",0,E710)*IF(F704="",0,F704),11)</f>
        <v>#VALUE!</v>
      </c>
      <c r="G710" s="31" t="n">
        <f aca="false">Ресурсы!C89</f>
        <v>102.74</v>
      </c>
      <c r="H710" s="32" t="e">
        <f aca="false">ROUND(IF(F710="",0,F710)*IF(G710="",0,G710),0)</f>
        <v>#VALUE!</v>
      </c>
      <c r="I710" s="31" t="n">
        <f aca="false">Ресурсы!D89</f>
        <v>627.34</v>
      </c>
      <c r="J710" s="32" t="e">
        <f aca="false">ROUND(IF(F710="",0,F710)*IF(I710="",0,I710),0)</f>
        <v>#VALUE!</v>
      </c>
      <c r="K710" s="33" t="e">
        <f aca="false">IF(H710=0,0,ROUND(J710/H710,3))</f>
        <v>#VALUE!</v>
      </c>
      <c r="L710" s="1" t="s">
        <v>43</v>
      </c>
      <c r="M710" s="1" t="s">
        <v>51</v>
      </c>
    </row>
    <row r="711" customFormat="false" ht="21" hidden="false" customHeight="false" outlineLevel="0" collapsed="false">
      <c r="A711" s="6"/>
      <c r="B711" s="28"/>
      <c r="C711" s="6"/>
      <c r="D711" s="1" t="n">
        <f aca="false">Ресурсы!G89</f>
        <v>1</v>
      </c>
      <c r="E711" s="30"/>
      <c r="F711" s="30"/>
      <c r="G711" s="34" t="n">
        <f aca="false">Ресурсы!E89</f>
        <v>12.84</v>
      </c>
      <c r="H711" s="27" t="e">
        <f aca="false">ROUND(IF(F710="",0,F710)*IF(G711="",0,G711),0)</f>
        <v>#VALUE!</v>
      </c>
      <c r="I711" s="34" t="n">
        <f aca="false">Ресурсы!F89</f>
        <v>243.01</v>
      </c>
      <c r="J711" s="27" t="e">
        <f aca="false">ROUND(IF(F710="",0,F710)*IF(I711="",0,I711),0)</f>
        <v>#VALUE!</v>
      </c>
      <c r="K711" s="26" t="e">
        <f aca="false">IF(H711=0,0,ROUND(J711/H711,3))</f>
        <v>#VALUE!</v>
      </c>
      <c r="N711" s="1" t="s">
        <v>52</v>
      </c>
      <c r="O711" s="1" t="s">
        <v>53</v>
      </c>
    </row>
    <row r="712" customFormat="false" ht="10.5" hidden="false" customHeight="true" outlineLevel="0" collapsed="false">
      <c r="A712" s="6" t="s">
        <v>375</v>
      </c>
      <c r="B712" s="28" t="e">
        <f aca="false">ПОЛУЧШИФР(Ресурсы!A95,1)</f>
        <v>#VALUE!</v>
      </c>
      <c r="C712" s="6" t="str">
        <f aca="false">Ресурсы!B95</f>
        <v>Краны на гусеничном ходу при работе на других видах строительства 25 т</v>
      </c>
      <c r="D712" s="29" t="s">
        <v>50</v>
      </c>
      <c r="E712" s="30" t="n">
        <v>3.08</v>
      </c>
      <c r="F712" s="30" t="e">
        <f aca="false">ОКРУГЛВСЕ(IF(E712="",0,E712)*IF(F704="",0,F704),11)</f>
        <v>#VALUE!</v>
      </c>
      <c r="G712" s="31" t="n">
        <f aca="false">Ресурсы!C95</f>
        <v>112.81</v>
      </c>
      <c r="H712" s="32" t="e">
        <f aca="false">ROUND(IF(F712="",0,F712)*IF(G712="",0,G712),0)</f>
        <v>#VALUE!</v>
      </c>
      <c r="I712" s="31" t="n">
        <f aca="false">Ресурсы!D95</f>
        <v>988.58</v>
      </c>
      <c r="J712" s="32" t="e">
        <f aca="false">ROUND(IF(F712="",0,F712)*IF(I712="",0,I712),0)</f>
        <v>#VALUE!</v>
      </c>
      <c r="K712" s="33" t="e">
        <f aca="false">IF(H712=0,0,ROUND(J712/H712,3))</f>
        <v>#VALUE!</v>
      </c>
      <c r="L712" s="1" t="s">
        <v>43</v>
      </c>
      <c r="M712" s="1" t="s">
        <v>51</v>
      </c>
    </row>
    <row r="713" customFormat="false" ht="21" hidden="false" customHeight="false" outlineLevel="0" collapsed="false">
      <c r="A713" s="6"/>
      <c r="B713" s="28"/>
      <c r="C713" s="6"/>
      <c r="D713" s="1" t="n">
        <f aca="false">Ресурсы!G95</f>
        <v>1</v>
      </c>
      <c r="E713" s="30"/>
      <c r="F713" s="30"/>
      <c r="G713" s="34" t="n">
        <f aca="false">Ресурсы!E95</f>
        <v>12.84</v>
      </c>
      <c r="H713" s="27" t="e">
        <f aca="false">ROUND(IF(F712="",0,F712)*IF(G713="",0,G713),0)</f>
        <v>#VALUE!</v>
      </c>
      <c r="I713" s="34" t="n">
        <f aca="false">Ресурсы!F95</f>
        <v>243.01</v>
      </c>
      <c r="J713" s="27" t="e">
        <f aca="false">ROUND(IF(F712="",0,F712)*IF(I713="",0,I713),0)</f>
        <v>#VALUE!</v>
      </c>
      <c r="K713" s="26" t="e">
        <f aca="false">IF(H713=0,0,ROUND(J713/H713,3))</f>
        <v>#VALUE!</v>
      </c>
      <c r="N713" s="1" t="s">
        <v>52</v>
      </c>
      <c r="O713" s="1" t="s">
        <v>53</v>
      </c>
    </row>
    <row r="714" customFormat="false" ht="10.5" hidden="false" customHeight="false" outlineLevel="0" collapsed="false">
      <c r="A714" s="24" t="s">
        <v>376</v>
      </c>
      <c r="B714" s="25" t="e">
        <f aca="false">ПОЛУЧШИФР(Ресурсы!A103,1)</f>
        <v>#VALUE!</v>
      </c>
      <c r="C714" s="24" t="str">
        <f aca="false">Ресурсы!B103</f>
        <v>Аппарат для газовой сварки и резки</v>
      </c>
      <c r="D714" s="7" t="s">
        <v>50</v>
      </c>
      <c r="E714" s="1" t="n">
        <v>1.46</v>
      </c>
      <c r="F714" s="1" t="e">
        <f aca="false">ОКРУГЛВСЕ(IF(E714="",0,E714)*IF(F704="",0,F704),11)</f>
        <v>#VALUE!</v>
      </c>
      <c r="G714" s="34" t="n">
        <f aca="false">Ресурсы!C103</f>
        <v>1.2</v>
      </c>
      <c r="H714" s="27" t="e">
        <f aca="false">ROUND(IF(F714="",0,F714)*IF(G714="",0,G714),0)</f>
        <v>#VALUE!</v>
      </c>
      <c r="I714" s="34" t="n">
        <f aca="false">Ресурсы!D103</f>
        <v>2.75</v>
      </c>
      <c r="J714" s="27" t="e">
        <f aca="false">ROUND(IF(F714="",0,F714)*IF(I714="",0,I714),0)</f>
        <v>#VALUE!</v>
      </c>
      <c r="K714" s="26" t="e">
        <f aca="false">IF(H714=0,0,ROUND(J714/H714,3))</f>
        <v>#VALUE!</v>
      </c>
      <c r="L714" s="1" t="s">
        <v>43</v>
      </c>
      <c r="M714" s="1" t="s">
        <v>51</v>
      </c>
    </row>
    <row r="715" customFormat="false" ht="31.5" hidden="false" customHeight="false" outlineLevel="0" collapsed="false">
      <c r="A715" s="24" t="s">
        <v>377</v>
      </c>
      <c r="B715" s="25" t="e">
        <f aca="false">ПОЛУЧШИФР(Ресурсы!A105,1)</f>
        <v>#VALUE!</v>
      </c>
      <c r="C715" s="24" t="str">
        <f aca="false">Ресурсы!B105</f>
        <v>Выпрямители сварочные многопостовые с количеством постов до 30</v>
      </c>
      <c r="D715" s="7" t="s">
        <v>50</v>
      </c>
      <c r="E715" s="1" t="n">
        <v>0.76</v>
      </c>
      <c r="F715" s="1" t="e">
        <f aca="false">ОКРУГЛВСЕ(IF(E715="",0,E715)*IF(F704="",0,F704),11)</f>
        <v>#VALUE!</v>
      </c>
      <c r="G715" s="34" t="n">
        <f aca="false">Ресурсы!C105</f>
        <v>33.01</v>
      </c>
      <c r="H715" s="27" t="e">
        <f aca="false">ROUND(IF(F715="",0,F715)*IF(G715="",0,G715),0)</f>
        <v>#VALUE!</v>
      </c>
      <c r="I715" s="34" t="n">
        <f aca="false">Ресурсы!D105</f>
        <v>326.28</v>
      </c>
      <c r="J715" s="27" t="e">
        <f aca="false">ROUND(IF(F715="",0,F715)*IF(I715="",0,I715),0)</f>
        <v>#VALUE!</v>
      </c>
      <c r="K715" s="26" t="e">
        <f aca="false">IF(H715=0,0,ROUND(J715/H715,3))</f>
        <v>#VALUE!</v>
      </c>
      <c r="L715" s="1" t="s">
        <v>43</v>
      </c>
      <c r="M715" s="1" t="s">
        <v>51</v>
      </c>
    </row>
    <row r="716" customFormat="false" ht="21" hidden="false" customHeight="false" outlineLevel="0" collapsed="false">
      <c r="A716" s="24" t="s">
        <v>378</v>
      </c>
      <c r="B716" s="25" t="e">
        <f aca="false">ПОЛУЧШИФР(Ресурсы!A119,1)</f>
        <v>#VALUE!</v>
      </c>
      <c r="C716" s="24" t="str">
        <f aca="false">Ресурсы!B119</f>
        <v>Машины шлифовальные электрические</v>
      </c>
      <c r="D716" s="7" t="s">
        <v>50</v>
      </c>
      <c r="E716" s="1" t="n">
        <v>0.14</v>
      </c>
      <c r="F716" s="1" t="e">
        <f aca="false">ОКРУГЛВСЕ(IF(E716="",0,E716)*IF(F704="",0,F704),11)</f>
        <v>#VALUE!</v>
      </c>
      <c r="G716" s="34" t="n">
        <f aca="false">Ресурсы!C119</f>
        <v>5.11</v>
      </c>
      <c r="H716" s="27" t="e">
        <f aca="false">ROUND(IF(F716="",0,F716)*IF(G716="",0,G716),0)</f>
        <v>#VALUE!</v>
      </c>
      <c r="I716" s="34" t="n">
        <f aca="false">Ресурсы!D119</f>
        <v>17.94</v>
      </c>
      <c r="J716" s="27" t="e">
        <f aca="false">ROUND(IF(F716="",0,F716)*IF(I716="",0,I716),0)</f>
        <v>#VALUE!</v>
      </c>
      <c r="K716" s="26" t="e">
        <f aca="false">IF(H716=0,0,ROUND(J716/H716,3))</f>
        <v>#VALUE!</v>
      </c>
      <c r="L716" s="1" t="s">
        <v>43</v>
      </c>
      <c r="M716" s="1" t="s">
        <v>51</v>
      </c>
    </row>
    <row r="717" customFormat="false" ht="10.5" hidden="false" customHeight="true" outlineLevel="0" collapsed="false">
      <c r="A717" s="6" t="s">
        <v>379</v>
      </c>
      <c r="B717" s="28" t="e">
        <f aca="false">ПОЛУЧШИФР(Ресурсы!A129,1)</f>
        <v>#VALUE!</v>
      </c>
      <c r="C717" s="6" t="str">
        <f aca="false">Ресурсы!B129</f>
        <v>Автомобили бортовые, грузоподъемность до 5 т</v>
      </c>
      <c r="D717" s="29" t="s">
        <v>50</v>
      </c>
      <c r="E717" s="30" t="n">
        <v>0.24</v>
      </c>
      <c r="F717" s="30" t="e">
        <f aca="false">ОКРУГЛВСЕ(IF(E717="",0,E717)*IF(F704="",0,F704),11)</f>
        <v>#VALUE!</v>
      </c>
      <c r="G717" s="31" t="n">
        <f aca="false">Ресурсы!C129</f>
        <v>88.02</v>
      </c>
      <c r="H717" s="32" t="e">
        <f aca="false">ROUND(IF(F717="",0,F717)*IF(G717="",0,G717),0)</f>
        <v>#VALUE!</v>
      </c>
      <c r="I717" s="31" t="n">
        <f aca="false">Ресурсы!D129</f>
        <v>814.45</v>
      </c>
      <c r="J717" s="32" t="e">
        <f aca="false">ROUND(IF(F717="",0,F717)*IF(I717="",0,I717),0)</f>
        <v>#VALUE!</v>
      </c>
      <c r="K717" s="33" t="e">
        <f aca="false">IF(H717=0,0,ROUND(J717/H717,3))</f>
        <v>#VALUE!</v>
      </c>
      <c r="L717" s="1" t="s">
        <v>43</v>
      </c>
      <c r="M717" s="1" t="s">
        <v>51</v>
      </c>
    </row>
    <row r="718" customFormat="false" ht="10.5" hidden="false" customHeight="false" outlineLevel="0" collapsed="false">
      <c r="A718" s="6"/>
      <c r="B718" s="28"/>
      <c r="C718" s="6"/>
      <c r="D718" s="1" t="n">
        <f aca="false">Ресурсы!G129</f>
        <v>1</v>
      </c>
      <c r="E718" s="30"/>
      <c r="F718" s="30"/>
      <c r="G718" s="34" t="n">
        <f aca="false">Ресурсы!E129</f>
        <v>10.68</v>
      </c>
      <c r="H718" s="27" t="e">
        <f aca="false">ROUND(IF(F717="",0,F717)*IF(G718="",0,G718),0)</f>
        <v>#VALUE!</v>
      </c>
      <c r="I718" s="34" t="n">
        <f aca="false">Ресурсы!F129</f>
        <v>202.19</v>
      </c>
      <c r="J718" s="27" t="e">
        <f aca="false">ROUND(IF(F717="",0,F717)*IF(I718="",0,I718),0)</f>
        <v>#VALUE!</v>
      </c>
      <c r="K718" s="26" t="e">
        <f aca="false">IF(H718=0,0,ROUND(J718/H718,3))</f>
        <v>#VALUE!</v>
      </c>
    </row>
    <row r="719" customFormat="false" ht="10.5" hidden="false" customHeight="false" outlineLevel="0" collapsed="false">
      <c r="A719" s="24" t="s">
        <v>380</v>
      </c>
      <c r="B719" s="25" t="e">
        <f aca="false">ПОЛУЧШИФР(Ресурсы!A26,1)</f>
        <v>#VALUE!</v>
      </c>
      <c r="C719" s="24" t="str">
        <f aca="false">Ресурсы!B26</f>
        <v>Канаты пеньковые пропитанные</v>
      </c>
      <c r="D719" s="7" t="s">
        <v>246</v>
      </c>
      <c r="E719" s="1" t="n">
        <v>0.0001</v>
      </c>
      <c r="F719" s="1" t="e">
        <f aca="false">ОКРУГЛВСЕ(IF(E719="",0,E719)*IF(F704="",0,F704),11)</f>
        <v>#VALUE!</v>
      </c>
      <c r="G719" s="34" t="n">
        <f aca="false">ROUND(Ресурсы!C26*Начисления!AV36,2)</f>
        <v>37900</v>
      </c>
      <c r="H719" s="27" t="e">
        <f aca="false">ROUND(IF(F719="",0,F719)*IF(G719="",0,G719),0)</f>
        <v>#VALUE!</v>
      </c>
      <c r="I719" s="34" t="n">
        <f aca="false">ROUND(Ресурсы!D26*Начисления!AV36,2)</f>
        <v>66196.45</v>
      </c>
      <c r="J719" s="27" t="e">
        <f aca="false">ROUND(IF(F719="",0,F719)*IF(I719="",0,I719),0)</f>
        <v>#VALUE!</v>
      </c>
      <c r="K719" s="26" t="e">
        <f aca="false">IF(H719=0,0,ROUND(J719/H719,3))</f>
        <v>#VALUE!</v>
      </c>
      <c r="L719" s="1" t="s">
        <v>43</v>
      </c>
      <c r="M719" s="1" t="s">
        <v>61</v>
      </c>
    </row>
    <row r="720" customFormat="false" ht="10.5" hidden="false" customHeight="false" outlineLevel="0" collapsed="false">
      <c r="A720" s="24" t="s">
        <v>381</v>
      </c>
      <c r="B720" s="25" t="e">
        <f aca="false">ПОЛУЧШИФР(Ресурсы!A28,1)</f>
        <v>#VALUE!</v>
      </c>
      <c r="C720" s="24" t="str">
        <f aca="false">Ресурсы!B28</f>
        <v>Кислород технический газообразный</v>
      </c>
      <c r="D720" s="7" t="s">
        <v>88</v>
      </c>
      <c r="E720" s="1" t="n">
        <v>1.1</v>
      </c>
      <c r="F720" s="1" t="e">
        <f aca="false">ОКРУГЛВСЕ(IF(E720="",0,E720)*IF(F704="",0,F704),11)</f>
        <v>#VALUE!</v>
      </c>
      <c r="G720" s="34" t="n">
        <f aca="false">ROUND(Ресурсы!C28*Начисления!AV36,2)</f>
        <v>6.22</v>
      </c>
      <c r="H720" s="27" t="e">
        <f aca="false">ROUND(IF(F720="",0,F720)*IF(G720="",0,G720),0)</f>
        <v>#VALUE!</v>
      </c>
      <c r="I720" s="34" t="n">
        <f aca="false">ROUND(Ресурсы!D28*Начисления!AV36,2)</f>
        <v>58.33</v>
      </c>
      <c r="J720" s="27" t="e">
        <f aca="false">ROUND(IF(F720="",0,F720)*IF(I720="",0,I720),0)</f>
        <v>#VALUE!</v>
      </c>
      <c r="K720" s="26" t="e">
        <f aca="false">IF(H720=0,0,ROUND(J720/H720,3))</f>
        <v>#VALUE!</v>
      </c>
      <c r="L720" s="1" t="s">
        <v>43</v>
      </c>
      <c r="M720" s="1" t="s">
        <v>61</v>
      </c>
    </row>
    <row r="721" customFormat="false" ht="21" hidden="false" customHeight="false" outlineLevel="0" collapsed="false">
      <c r="A721" s="24" t="s">
        <v>382</v>
      </c>
      <c r="B721" s="25" t="e">
        <f aca="false">ПОЛУЧШИФР(Ресурсы!A32,1)</f>
        <v>#VALUE!</v>
      </c>
      <c r="C721" s="24" t="str">
        <f aca="false">Ресурсы!B32</f>
        <v>Проволока горячекатаная в мотках, диаметром 6,3-6,5 мм</v>
      </c>
      <c r="D721" s="7" t="s">
        <v>246</v>
      </c>
      <c r="E721" s="1" t="n">
        <v>3E-005</v>
      </c>
      <c r="F721" s="1" t="e">
        <f aca="false">ОКРУГЛВСЕ(IF(E721="",0,E721)*IF(F704="",0,F704),11)</f>
        <v>#VALUE!</v>
      </c>
      <c r="G721" s="34" t="n">
        <f aca="false">ROUND(Ресурсы!C32*Начисления!AV36,2)</f>
        <v>4455.2</v>
      </c>
      <c r="H721" s="27" t="e">
        <f aca="false">ROUND(IF(F721="",0,F721)*IF(G721="",0,G721),0)</f>
        <v>#VALUE!</v>
      </c>
      <c r="I721" s="34" t="n">
        <f aca="false">ROUND(Ресурсы!D32*Начисления!AV36,2)</f>
        <v>33313.61</v>
      </c>
      <c r="J721" s="27" t="e">
        <f aca="false">ROUND(IF(F721="",0,F721)*IF(I721="",0,I721),0)</f>
        <v>#VALUE!</v>
      </c>
      <c r="K721" s="26" t="e">
        <f aca="false">IF(H721=0,0,ROUND(J721/H721,3))</f>
        <v>#VALUE!</v>
      </c>
      <c r="L721" s="1" t="s">
        <v>43</v>
      </c>
      <c r="M721" s="1" t="s">
        <v>61</v>
      </c>
    </row>
    <row r="722" customFormat="false" ht="10.5" hidden="false" customHeight="false" outlineLevel="0" collapsed="false">
      <c r="A722" s="24" t="s">
        <v>383</v>
      </c>
      <c r="B722" s="25" t="e">
        <f aca="false">ПОЛУЧШИФР(Ресурсы!A34,1)</f>
        <v>#VALUE!</v>
      </c>
      <c r="C722" s="24" t="str">
        <f aca="false">Ресурсы!B34</f>
        <v>Швеллеры № 40 из стали марки Ст0</v>
      </c>
      <c r="D722" s="7" t="s">
        <v>246</v>
      </c>
      <c r="E722" s="1" t="n">
        <v>0.00194</v>
      </c>
      <c r="F722" s="1" t="e">
        <f aca="false">ОКРУГЛВСЕ(IF(E722="",0,E722)*IF(F704="",0,F704),11)</f>
        <v>#VALUE!</v>
      </c>
      <c r="G722" s="34" t="n">
        <f aca="false">ROUND(Ресурсы!C34*Начисления!AV36,2)</f>
        <v>4920</v>
      </c>
      <c r="H722" s="27" t="e">
        <f aca="false">ROUND(IF(F722="",0,F722)*IF(G722="",0,G722),0)</f>
        <v>#VALUE!</v>
      </c>
      <c r="I722" s="34" t="n">
        <f aca="false">ROUND(Ресурсы!D34*Начисления!AV36,2)</f>
        <v>51658.01</v>
      </c>
      <c r="J722" s="27" t="e">
        <f aca="false">ROUND(IF(F722="",0,F722)*IF(I722="",0,I722),0)</f>
        <v>#VALUE!</v>
      </c>
      <c r="K722" s="26" t="e">
        <f aca="false">IF(H722=0,0,ROUND(J722/H722,3))</f>
        <v>#VALUE!</v>
      </c>
      <c r="L722" s="1" t="s">
        <v>43</v>
      </c>
      <c r="M722" s="1" t="s">
        <v>61</v>
      </c>
    </row>
    <row r="723" customFormat="false" ht="10.5" hidden="false" customHeight="false" outlineLevel="0" collapsed="false">
      <c r="A723" s="24" t="s">
        <v>384</v>
      </c>
      <c r="B723" s="25" t="e">
        <f aca="false">ПОЛУЧШИФР(Ресурсы!A35,1)</f>
        <v>#VALUE!</v>
      </c>
      <c r="C723" s="24" t="str">
        <f aca="false">Ресурсы!B35</f>
        <v>Электроды диаметром 4 мм Э42</v>
      </c>
      <c r="D723" s="7" t="s">
        <v>246</v>
      </c>
      <c r="E723" s="1" t="n">
        <v>0.0034</v>
      </c>
      <c r="F723" s="1" t="e">
        <f aca="false">ОКРУГЛВСЕ(IF(E723="",0,E723)*IF(F704="",0,F704),11)</f>
        <v>#VALUE!</v>
      </c>
      <c r="G723" s="34" t="n">
        <f aca="false">ROUND(Ресурсы!C35*Начисления!AV36,2)</f>
        <v>10314.99</v>
      </c>
      <c r="H723" s="27" t="e">
        <f aca="false">ROUND(IF(F723="",0,F723)*IF(G723="",0,G723),0)</f>
        <v>#VALUE!</v>
      </c>
      <c r="I723" s="34" t="n">
        <f aca="false">ROUND(Ресурсы!D35*Начисления!AV36,2)</f>
        <v>84557.2</v>
      </c>
      <c r="J723" s="27" t="e">
        <f aca="false">ROUND(IF(F723="",0,F723)*IF(I723="",0,I723),0)</f>
        <v>#VALUE!</v>
      </c>
      <c r="K723" s="26" t="e">
        <f aca="false">IF(H723=0,0,ROUND(J723/H723,3))</f>
        <v>#VALUE!</v>
      </c>
      <c r="L723" s="1" t="s">
        <v>43</v>
      </c>
      <c r="M723" s="1" t="s">
        <v>61</v>
      </c>
    </row>
    <row r="724" customFormat="false" ht="21" hidden="false" customHeight="false" outlineLevel="0" collapsed="false">
      <c r="A724" s="24" t="s">
        <v>385</v>
      </c>
      <c r="B724" s="25" t="e">
        <f aca="false">ПОЛУЧШИФР(Ресурсы!A41,1)</f>
        <v>#VALUE!</v>
      </c>
      <c r="C724" s="24" t="str">
        <f aca="false">Ресурсы!B41</f>
        <v>Болты с гайками и шайбами строительные</v>
      </c>
      <c r="D724" s="7" t="s">
        <v>246</v>
      </c>
      <c r="E724" s="1" t="n">
        <v>0.0028</v>
      </c>
      <c r="F724" s="1" t="e">
        <f aca="false">ОКРУГЛВСЕ(IF(E724="",0,E724)*IF(F704="",0,F704),11)</f>
        <v>#VALUE!</v>
      </c>
      <c r="G724" s="34" t="n">
        <f aca="false">ROUND(Ресурсы!C41*Начисления!AV36,2)</f>
        <v>9039.99</v>
      </c>
      <c r="H724" s="27" t="e">
        <f aca="false">ROUND(IF(F724="",0,F724)*IF(G724="",0,G724),0)</f>
        <v>#VALUE!</v>
      </c>
      <c r="I724" s="34" t="n">
        <f aca="false">ROUND(Ресурсы!D41*Начисления!AV36,2)</f>
        <v>66827.3</v>
      </c>
      <c r="J724" s="27" t="e">
        <f aca="false">ROUND(IF(F724="",0,F724)*IF(I724="",0,I724),0)</f>
        <v>#VALUE!</v>
      </c>
      <c r="K724" s="26" t="e">
        <f aca="false">IF(H724=0,0,ROUND(J724/H724,3))</f>
        <v>#VALUE!</v>
      </c>
      <c r="L724" s="1" t="s">
        <v>43</v>
      </c>
      <c r="M724" s="1" t="s">
        <v>61</v>
      </c>
    </row>
    <row r="725" customFormat="false" ht="10.5" hidden="false" customHeight="false" outlineLevel="0" collapsed="false">
      <c r="A725" s="24" t="s">
        <v>386</v>
      </c>
      <c r="B725" s="25" t="e">
        <f aca="false">ПОЛУЧШИФР(Ресурсы!A46,1)</f>
        <v>#VALUE!</v>
      </c>
      <c r="C725" s="24" t="str">
        <f aca="false">Ресурсы!B46</f>
        <v>Гвозди строительные</v>
      </c>
      <c r="D725" s="7" t="s">
        <v>246</v>
      </c>
      <c r="E725" s="1" t="n">
        <v>1E-005</v>
      </c>
      <c r="F725" s="1" t="e">
        <f aca="false">ОКРУГЛВСЕ(IF(E725="",0,E725)*IF(F704="",0,F704),11)</f>
        <v>#VALUE!</v>
      </c>
      <c r="G725" s="34" t="n">
        <f aca="false">ROUND(Ресурсы!C46*Начисления!AV36,2)</f>
        <v>11820</v>
      </c>
      <c r="H725" s="27" t="e">
        <f aca="false">ROUND(IF(F725="",0,F725)*IF(G725="",0,G725),0)</f>
        <v>#VALUE!</v>
      </c>
      <c r="I725" s="34" t="n">
        <f aca="false">ROUND(Ресурсы!D46*Начисления!AV36,2)</f>
        <v>50018.86</v>
      </c>
      <c r="J725" s="27" t="e">
        <f aca="false">ROUND(IF(F725="",0,F725)*IF(I725="",0,I725),0)</f>
        <v>#VALUE!</v>
      </c>
      <c r="K725" s="26" t="e">
        <f aca="false">IF(H725=0,0,ROUND(J725/H725,3))</f>
        <v>#VALUE!</v>
      </c>
      <c r="L725" s="1" t="s">
        <v>43</v>
      </c>
      <c r="M725" s="1" t="s">
        <v>61</v>
      </c>
    </row>
    <row r="726" customFormat="false" ht="10.5" hidden="false" customHeight="false" outlineLevel="0" collapsed="false">
      <c r="A726" s="24" t="s">
        <v>387</v>
      </c>
      <c r="B726" s="25" t="e">
        <f aca="false">ПОЛУЧШИФР(Ресурсы!A50,1)</f>
        <v>#VALUE!</v>
      </c>
      <c r="C726" s="24" t="str">
        <f aca="false">Ресурсы!B50</f>
        <v>Пропан-бутан, смесь техническая</v>
      </c>
      <c r="D726" s="7" t="s">
        <v>263</v>
      </c>
      <c r="E726" s="1" t="n">
        <v>0.33</v>
      </c>
      <c r="F726" s="1" t="e">
        <f aca="false">ОКРУГЛВСЕ(IF(E726="",0,E726)*IF(F704="",0,F704),11)</f>
        <v>#VALUE!</v>
      </c>
      <c r="G726" s="34" t="n">
        <f aca="false">ROUND(Ресурсы!C50*Начисления!AV36,2)</f>
        <v>6.09</v>
      </c>
      <c r="H726" s="27" t="e">
        <f aca="false">ROUND(IF(F726="",0,F726)*IF(G726="",0,G726),0)</f>
        <v>#VALUE!</v>
      </c>
      <c r="I726" s="34" t="n">
        <f aca="false">ROUND(Ресурсы!D50*Начисления!AV36,2)</f>
        <v>21.44</v>
      </c>
      <c r="J726" s="27" t="e">
        <f aca="false">ROUND(IF(F726="",0,F726)*IF(I726="",0,I726),0)</f>
        <v>#VALUE!</v>
      </c>
      <c r="K726" s="26" t="e">
        <f aca="false">IF(H726=0,0,ROUND(J726/H726,3))</f>
        <v>#VALUE!</v>
      </c>
      <c r="L726" s="1" t="s">
        <v>43</v>
      </c>
      <c r="M726" s="1" t="s">
        <v>61</v>
      </c>
    </row>
    <row r="727" customFormat="false" ht="10.5" hidden="false" customHeight="false" outlineLevel="0" collapsed="false">
      <c r="A727" s="24" t="s">
        <v>388</v>
      </c>
      <c r="B727" s="25" t="e">
        <f aca="false">ПОЛУЧШИФР(Ресурсы!A52,1)</f>
        <v>#VALUE!</v>
      </c>
      <c r="C727" s="24" t="str">
        <f aca="false">Ресурсы!B52</f>
        <v>Растворитель марки Р-4</v>
      </c>
      <c r="D727" s="7" t="s">
        <v>246</v>
      </c>
      <c r="E727" s="1" t="n">
        <v>0.0006</v>
      </c>
      <c r="F727" s="1" t="e">
        <f aca="false">ОКРУГЛВСЕ(IF(E727="",0,E727)*IF(F704="",0,F704),11)</f>
        <v>#VALUE!</v>
      </c>
      <c r="G727" s="34" t="n">
        <f aca="false">ROUND(Ресурсы!C52*Начисления!AV36,2)</f>
        <v>9910.02</v>
      </c>
      <c r="H727" s="27" t="e">
        <f aca="false">ROUND(IF(F727="",0,F727)*IF(G727="",0,G727),0)</f>
        <v>#VALUE!</v>
      </c>
      <c r="I727" s="34" t="n">
        <f aca="false">ROUND(Ресурсы!D52*Начисления!AV36,2)</f>
        <v>50796.61</v>
      </c>
      <c r="J727" s="27" t="e">
        <f aca="false">ROUND(IF(F727="",0,F727)*IF(I727="",0,I727),0)</f>
        <v>#VALUE!</v>
      </c>
      <c r="K727" s="26" t="e">
        <f aca="false">IF(H727=0,0,ROUND(J727/H727,3))</f>
        <v>#VALUE!</v>
      </c>
      <c r="L727" s="1" t="s">
        <v>43</v>
      </c>
      <c r="M727" s="1" t="s">
        <v>61</v>
      </c>
    </row>
    <row r="728" customFormat="false" ht="31.5" hidden="false" customHeight="false" outlineLevel="0" collapsed="false">
      <c r="A728" s="24" t="s">
        <v>389</v>
      </c>
      <c r="B728" s="25" t="e">
        <f aca="false">ПОЛУЧШИФР(Ресурсы!A55,1)</f>
        <v>#VALUE!</v>
      </c>
      <c r="C728" s="24" t="str">
        <f aca="false">Ресурсы!B55</f>
        <v>Бруски обрезные хвойных пород длиной 4-6,5 м, шириной 75-150 мм, толщиной 40-75 мм, I сорта</v>
      </c>
      <c r="D728" s="7" t="s">
        <v>88</v>
      </c>
      <c r="E728" s="1" t="n">
        <v>0.00103</v>
      </c>
      <c r="F728" s="1" t="e">
        <f aca="false">ОКРУГЛВСЕ(IF(E728="",0,E728)*IF(F704="",0,F704),11)</f>
        <v>#VALUE!</v>
      </c>
      <c r="G728" s="34" t="n">
        <f aca="false">ROUND(Ресурсы!C55*Начисления!AV36,2)</f>
        <v>1780</v>
      </c>
      <c r="H728" s="27" t="e">
        <f aca="false">ROUND(IF(F728="",0,F728)*IF(G728="",0,G728),0)</f>
        <v>#VALUE!</v>
      </c>
      <c r="I728" s="34" t="n">
        <f aca="false">ROUND(Ресурсы!D55*Начисления!AV36,2)</f>
        <v>10266.28</v>
      </c>
      <c r="J728" s="27" t="e">
        <f aca="false">ROUND(IF(F728="",0,F728)*IF(I728="",0,I728),0)</f>
        <v>#VALUE!</v>
      </c>
      <c r="K728" s="26" t="e">
        <f aca="false">IF(H728=0,0,ROUND(J728/H728,3))</f>
        <v>#VALUE!</v>
      </c>
      <c r="L728" s="1" t="s">
        <v>43</v>
      </c>
      <c r="M728" s="1" t="s">
        <v>61</v>
      </c>
    </row>
    <row r="729" customFormat="false" ht="10.5" hidden="false" customHeight="false" outlineLevel="0" collapsed="false">
      <c r="A729" s="24" t="s">
        <v>390</v>
      </c>
      <c r="B729" s="25" t="e">
        <f aca="false">ПОЛУЧШИФР(Ресурсы!A59,1)</f>
        <v>#VALUE!</v>
      </c>
      <c r="C729" s="24" t="str">
        <f aca="false">Ресурсы!B59</f>
        <v>Грунтовка ГФ-021 красно-коричневая</v>
      </c>
      <c r="D729" s="7" t="s">
        <v>246</v>
      </c>
      <c r="E729" s="1" t="n">
        <v>0.00031</v>
      </c>
      <c r="F729" s="1" t="e">
        <f aca="false">ОКРУГЛВСЕ(IF(E729="",0,E729)*IF(F704="",0,F704),11)</f>
        <v>#VALUE!</v>
      </c>
      <c r="G729" s="34" t="n">
        <f aca="false">ROUND(Ресурсы!C59*Начисления!AV36,2)</f>
        <v>15620</v>
      </c>
      <c r="H729" s="27" t="e">
        <f aca="false">ROUND(IF(F729="",0,F729)*IF(G729="",0,G729),0)</f>
        <v>#VALUE!</v>
      </c>
      <c r="I729" s="34" t="n">
        <f aca="false">ROUND(Ресурсы!D59*Начисления!AV36,2)</f>
        <v>78061.74</v>
      </c>
      <c r="J729" s="27" t="e">
        <f aca="false">ROUND(IF(F729="",0,F729)*IF(I729="",0,I729),0)</f>
        <v>#VALUE!</v>
      </c>
      <c r="K729" s="26" t="e">
        <f aca="false">IF(H729=0,0,ROUND(J729/H729,3))</f>
        <v>#VALUE!</v>
      </c>
      <c r="L729" s="1" t="s">
        <v>43</v>
      </c>
      <c r="M729" s="1" t="s">
        <v>61</v>
      </c>
    </row>
    <row r="730" customFormat="false" ht="52.5" hidden="false" customHeight="false" outlineLevel="0" collapsed="false">
      <c r="A730" s="24" t="s">
        <v>391</v>
      </c>
      <c r="B730" s="25" t="e">
        <f aca="false">ПОЛУЧШИФР(Ресурсы!A63,1)</f>
        <v>#VALUE!</v>
      </c>
      <c r="C730" s="24" t="str">
        <f aca="false">Ресурсы!B63</f>
        <v>Отдельные конструктивные элементы зданий и сооружений с преобладанием горячекатаных профилей, средняя масса сборочной единицы от 0,1 до 0,5 т</v>
      </c>
      <c r="D730" s="7" t="s">
        <v>246</v>
      </c>
      <c r="E730" s="1" t="n">
        <v>0.004</v>
      </c>
      <c r="F730" s="1" t="e">
        <f aca="false">ОКРУГЛВСЕ(IF(E730="",0,E730)*IF(F704="",0,F704),11)</f>
        <v>#VALUE!</v>
      </c>
      <c r="G730" s="34" t="n">
        <f aca="false">ROUND(Ресурсы!C63*Начисления!AV36,2)</f>
        <v>7712</v>
      </c>
      <c r="H730" s="27" t="e">
        <f aca="false">ROUND(IF(F730="",0,F730)*IF(G730="",0,G730),0)</f>
        <v>#VALUE!</v>
      </c>
      <c r="I730" s="34" t="n">
        <f aca="false">ROUND(Ресурсы!D63*Начисления!AV36,2)</f>
        <v>93005.12</v>
      </c>
      <c r="J730" s="27" t="e">
        <f aca="false">ROUND(IF(F730="",0,F730)*IF(I730="",0,I730),0)</f>
        <v>#VALUE!</v>
      </c>
      <c r="K730" s="26" t="e">
        <f aca="false">IF(H730=0,0,ROUND(J730/H730,3))</f>
        <v>#VALUE!</v>
      </c>
      <c r="L730" s="1" t="s">
        <v>43</v>
      </c>
      <c r="M730" s="1" t="s">
        <v>61</v>
      </c>
    </row>
    <row r="731" customFormat="false" ht="52.5" hidden="false" customHeight="false" outlineLevel="0" collapsed="false">
      <c r="A731" s="24" t="s">
        <v>392</v>
      </c>
      <c r="B731" s="25" t="e">
        <f aca="false">ПОЛУЧШИФР(Ресурсы!A81,1)</f>
        <v>#VALUE!</v>
      </c>
      <c r="C731" s="24" t="str">
        <f aca="false">Ресурсы!B81</f>
        <v>Канат двойной свивки типа ТК, конструкции 6х19(1+6+12)+1 о.с., оцинкованный из проволок марки В, маркировочная группа 1770 н/мм2, диаметром 5,5 мм</v>
      </c>
      <c r="D731" s="7" t="s">
        <v>303</v>
      </c>
      <c r="E731" s="1" t="n">
        <v>0.0187</v>
      </c>
      <c r="F731" s="1" t="e">
        <f aca="false">ОКРУГЛВСЕ(IF(E731="",0,E731)*IF(F704="",0,F704),11)</f>
        <v>#VALUE!</v>
      </c>
      <c r="G731" s="34" t="n">
        <f aca="false">ROUND(Ресурсы!C81*Начисления!AV36,2)</f>
        <v>50.24</v>
      </c>
      <c r="H731" s="27" t="e">
        <f aca="false">ROUND(IF(F731="",0,F731)*IF(G731="",0,G731),0)</f>
        <v>#VALUE!</v>
      </c>
      <c r="I731" s="34" t="n">
        <f aca="false">ROUND(Ресурсы!D81*Начисления!AV36,2)</f>
        <v>176.64</v>
      </c>
      <c r="J731" s="27" t="e">
        <f aca="false">ROUND(IF(F731="",0,F731)*IF(I731="",0,I731),0)</f>
        <v>#VALUE!</v>
      </c>
      <c r="K731" s="26" t="e">
        <f aca="false">IF(H731=0,0,ROUND(J731/H731,3))</f>
        <v>#VALUE!</v>
      </c>
      <c r="L731" s="1" t="s">
        <v>43</v>
      </c>
      <c r="M731" s="1" t="s">
        <v>61</v>
      </c>
    </row>
    <row r="732" customFormat="false" ht="10.5" hidden="true" customHeight="false" outlineLevel="0" collapsed="false">
      <c r="C732" s="35" t="s">
        <v>54</v>
      </c>
      <c r="H732" s="1" t="n">
        <v>48</v>
      </c>
      <c r="J732" s="1" t="n">
        <v>916</v>
      </c>
    </row>
    <row r="733" customFormat="false" ht="10.5" hidden="true" customHeight="false" outlineLevel="0" collapsed="false">
      <c r="C733" s="35" t="s">
        <v>55</v>
      </c>
      <c r="H733" s="1" t="n">
        <v>149</v>
      </c>
      <c r="J733" s="1" t="n">
        <v>1285</v>
      </c>
    </row>
    <row r="734" customFormat="false" ht="10.5" hidden="true" customHeight="false" outlineLevel="0" collapsed="false">
      <c r="C734" s="35" t="s">
        <v>56</v>
      </c>
      <c r="H734" s="1" t="n">
        <v>15</v>
      </c>
      <c r="J734" s="1" t="n">
        <v>286</v>
      </c>
    </row>
    <row r="735" customFormat="false" ht="10.5" hidden="true" customHeight="false" outlineLevel="0" collapsed="false">
      <c r="C735" s="35" t="s">
        <v>57</v>
      </c>
      <c r="H735" s="1" t="n">
        <v>45</v>
      </c>
      <c r="J735" s="1" t="n">
        <v>384</v>
      </c>
    </row>
    <row r="736" customFormat="false" ht="21" hidden="true" customHeight="false" outlineLevel="0" collapsed="false">
      <c r="C736" s="35" t="s">
        <v>58</v>
      </c>
    </row>
    <row r="737" customFormat="false" ht="21" hidden="true" customHeight="false" outlineLevel="0" collapsed="false">
      <c r="C737" s="35" t="s">
        <v>59</v>
      </c>
      <c r="G737" s="36"/>
      <c r="I737" s="36"/>
      <c r="L737" s="1" t="s">
        <v>60</v>
      </c>
      <c r="M737" s="1" t="s">
        <v>61</v>
      </c>
    </row>
    <row r="738" customFormat="false" ht="10.5" hidden="true" customHeight="false" outlineLevel="0" collapsed="false">
      <c r="C738" s="35" t="s">
        <v>62</v>
      </c>
    </row>
    <row r="739" customFormat="false" ht="21" hidden="true" customHeight="false" outlineLevel="0" collapsed="false">
      <c r="C739" s="35" t="s">
        <v>63</v>
      </c>
    </row>
    <row r="740" customFormat="false" ht="21" hidden="true" customHeight="false" outlineLevel="0" collapsed="false">
      <c r="C740" s="35" t="s">
        <v>64</v>
      </c>
    </row>
    <row r="741" customFormat="false" ht="10.5" hidden="false" customHeight="false" outlineLevel="0" collapsed="false">
      <c r="C741" s="35" t="s">
        <v>65</v>
      </c>
      <c r="G741" s="1" t="n">
        <v>90</v>
      </c>
      <c r="H741" s="27" t="e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#VALUE!</v>
      </c>
      <c r="I741" s="1" t="n">
        <v>77</v>
      </c>
      <c r="J741" s="27" t="e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>#VALUE!</v>
      </c>
      <c r="M741" s="24" t="s">
        <v>66</v>
      </c>
    </row>
    <row r="742" customFormat="false" ht="10.5" hidden="true" customHeight="false" outlineLevel="0" collapsed="false">
      <c r="C742" s="35" t="s">
        <v>67</v>
      </c>
      <c r="G742" s="1" t="n">
        <v>90</v>
      </c>
      <c r="H742" s="27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44</v>
      </c>
      <c r="I742" s="1" t="n">
        <v>77</v>
      </c>
      <c r="J742" s="27" t="n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>706</v>
      </c>
      <c r="M742" s="24" t="s">
        <v>68</v>
      </c>
    </row>
    <row r="743" customFormat="false" ht="10.5" hidden="true" customHeight="false" outlineLevel="0" collapsed="false">
      <c r="C743" s="35" t="s">
        <v>69</v>
      </c>
      <c r="G743" s="1" t="n">
        <v>90</v>
      </c>
      <c r="H743" s="27" t="n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>14</v>
      </c>
      <c r="I743" s="1" t="n">
        <v>77</v>
      </c>
      <c r="J743" s="27" t="n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>221</v>
      </c>
      <c r="M743" s="24" t="s">
        <v>70</v>
      </c>
    </row>
    <row r="744" customFormat="false" ht="21" hidden="false" customHeight="false" outlineLevel="0" collapsed="false">
      <c r="C744" s="35" t="s">
        <v>71</v>
      </c>
      <c r="G744" s="1" t="n">
        <v>85</v>
      </c>
      <c r="H744" s="27" t="e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#VALUE!</v>
      </c>
      <c r="I744" s="1" t="n">
        <v>68</v>
      </c>
      <c r="J744" s="27" t="e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>#VALUE!</v>
      </c>
      <c r="M744" s="24" t="s">
        <v>72</v>
      </c>
    </row>
    <row r="745" customFormat="false" ht="10.5" hidden="true" customHeight="false" outlineLevel="0" collapsed="false">
      <c r="C745" s="35" t="s">
        <v>73</v>
      </c>
      <c r="G745" s="1" t="n">
        <v>85</v>
      </c>
      <c r="H745" s="27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41</v>
      </c>
      <c r="I745" s="1" t="n">
        <v>68</v>
      </c>
      <c r="J745" s="27" t="n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>623</v>
      </c>
      <c r="M745" s="24" t="s">
        <v>74</v>
      </c>
    </row>
    <row r="746" customFormat="false" ht="10.5" hidden="true" customHeight="false" outlineLevel="0" collapsed="false">
      <c r="C746" s="35" t="s">
        <v>75</v>
      </c>
      <c r="G746" s="1" t="n">
        <v>85</v>
      </c>
      <c r="H746" s="27" t="n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>13</v>
      </c>
      <c r="I746" s="1" t="n">
        <v>68</v>
      </c>
      <c r="J746" s="27" t="n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>195</v>
      </c>
      <c r="M746" s="24" t="s">
        <v>76</v>
      </c>
    </row>
    <row r="747" customFormat="false" ht="10.5" hidden="false" customHeight="false" outlineLevel="0" collapsed="false">
      <c r="C747" s="35" t="s">
        <v>77</v>
      </c>
      <c r="H747" s="27" t="e">
        <f aca="false">ROUND(IF(H704="",0,H704)+IF(H741="",0,H741)+IF(H744="",0,H744),0)</f>
        <v>#VALUE!</v>
      </c>
      <c r="J747" s="27" t="e">
        <f aca="false">ROUND(IF(J704="",0,J704)+IF(J741="",0,J741)+IF(J744="",0,J744),0)</f>
        <v>#VALUE!</v>
      </c>
    </row>
    <row r="748" customFormat="false" ht="42" hidden="false" customHeight="false" outlineLevel="0" collapsed="false">
      <c r="A748" s="37" t="s">
        <v>393</v>
      </c>
      <c r="B748" s="37" t="s">
        <v>394</v>
      </c>
      <c r="C748" s="37" t="s">
        <v>395</v>
      </c>
      <c r="D748" s="38" t="s">
        <v>246</v>
      </c>
      <c r="E748" s="39"/>
      <c r="F748" s="40" t="n">
        <v>0.351</v>
      </c>
      <c r="G748" s="41" t="e">
        <f aca="false">ROUND(СУММПРОИЗВЕСЛИ(1,L748:L751,"s",E748:E751,G748:G751,0),2)+SUMIF(L748:L766,"=NenormMatOtZPR",G748:G766)</f>
        <v>#VALUE!</v>
      </c>
      <c r="H748" s="42" t="e">
        <f aca="false">ROUND(СУММПРОИЗВЕСЛИ(F748,L748:L751,"s",E748:E751,G748:G751,0),0)+SUMIF(L748:L766,"=NenormMatOtZPR",H748:H766)</f>
        <v>#VALUE!</v>
      </c>
      <c r="I748" s="41" t="e">
        <f aca="false">ROUND(СУММПРОИЗВЕСЛИ(1,L748:L751,"s",E748:E751,I748:I751,0),2)+SUMIF(L748:L766,"=NenormMatOtZPR",I748:I766)</f>
        <v>#VALUE!</v>
      </c>
      <c r="J748" s="41" t="e">
        <f aca="false">ROUND(СУММПРОИЗВЕСЛИ(F748,L748:L751,"s",E748:E751,I748:I751,0),0)+SUMIF(L748:L766,"=NenormMatOtZPR",J748:J766)</f>
        <v>#VALUE!</v>
      </c>
      <c r="K748" s="43" t="e">
        <f aca="false">IF(H748=0,0,ROUND(J748/H748,3))</f>
        <v>#VALUE!</v>
      </c>
      <c r="L748" s="1" t="s">
        <v>39</v>
      </c>
    </row>
    <row r="749" customFormat="false" ht="10.5" hidden="false" customHeight="false" outlineLevel="0" collapsed="false">
      <c r="C749" s="22" t="str">
        <f aca="false">IF(ROUND((351/1000)/1,6)=F748,"Объем: 351/1000","")</f>
        <v>Объем: 351/1000</v>
      </c>
    </row>
    <row r="750" customFormat="false" ht="10.5" hidden="true" customHeight="false" outlineLevel="0" collapsed="false">
      <c r="A750" s="24" t="s">
        <v>396</v>
      </c>
      <c r="B750" s="24" t="s">
        <v>46</v>
      </c>
      <c r="C750" s="24" t="s">
        <v>47</v>
      </c>
      <c r="D750" s="7" t="s">
        <v>42</v>
      </c>
      <c r="E750" s="1" t="n">
        <v>0</v>
      </c>
      <c r="F750" s="1" t="n">
        <v>0</v>
      </c>
      <c r="G750" s="26" t="n">
        <f aca="false">IF(F750=0,0,ROUND(H750/F750,3))</f>
        <v>0</v>
      </c>
      <c r="H750" s="27"/>
      <c r="I750" s="26" t="n">
        <f aca="false">IF(F750=0,0,ROUND(J750/F750,3))</f>
        <v>0</v>
      </c>
      <c r="J750" s="27"/>
      <c r="K750" s="26" t="n">
        <f aca="false">IF(H750=0,0,ROUND(J750/H750,3))</f>
        <v>0</v>
      </c>
      <c r="M750" s="1" t="s">
        <v>48</v>
      </c>
    </row>
    <row r="751" customFormat="false" ht="21" hidden="true" customHeight="false" outlineLevel="0" collapsed="false">
      <c r="A751" s="24" t="s">
        <v>397</v>
      </c>
      <c r="B751" s="25" t="e">
        <f aca="false">ПОЛУЧШИФР(Ресурсы!A44,1)</f>
        <v>#VALUE!</v>
      </c>
      <c r="C751" s="24" t="str">
        <f aca="false">Ресурсы!B44</f>
        <v>Швеллеры № 10-14 сталь марки 18сп (№ 12)</v>
      </c>
      <c r="D751" s="7" t="s">
        <v>246</v>
      </c>
      <c r="E751" s="1" t="n">
        <v>1</v>
      </c>
      <c r="F751" s="1" t="e">
        <f aca="false">ОКРУГЛВСЕ(IF(E751="",0,E751)*IF(F748="",0,F748),11)</f>
        <v>#VALUE!</v>
      </c>
      <c r="G751" s="34" t="n">
        <f aca="false">ROUND(Ресурсы!C44*Начисления!AV37,2)</f>
        <v>5863.8</v>
      </c>
      <c r="H751" s="27" t="e">
        <f aca="false">ROUND(IF(F751="",0,F751)*IF(G751="",0,G751),0)</f>
        <v>#VALUE!</v>
      </c>
      <c r="I751" s="34" t="n">
        <f aca="false">ROUND(Ресурсы!D44*Начисления!AV37,2)</f>
        <v>47909.37</v>
      </c>
      <c r="J751" s="27" t="e">
        <f aca="false">ROUND(IF(F751="",0,F751)*IF(I751="",0,I751),0)</f>
        <v>#VALUE!</v>
      </c>
      <c r="K751" s="26" t="e">
        <f aca="false">IF(H751=0,0,ROUND(J751/H751,3))</f>
        <v>#VALUE!</v>
      </c>
      <c r="L751" s="1" t="s">
        <v>43</v>
      </c>
      <c r="M751" s="1" t="s">
        <v>61</v>
      </c>
    </row>
    <row r="752" customFormat="false" ht="10.5" hidden="true" customHeight="false" outlineLevel="0" collapsed="false">
      <c r="C752" s="35" t="s">
        <v>54</v>
      </c>
    </row>
    <row r="753" customFormat="false" ht="10.5" hidden="true" customHeight="false" outlineLevel="0" collapsed="false">
      <c r="C753" s="35" t="s">
        <v>55</v>
      </c>
    </row>
    <row r="754" customFormat="false" ht="10.5" hidden="true" customHeight="false" outlineLevel="0" collapsed="false">
      <c r="C754" s="35" t="s">
        <v>56</v>
      </c>
    </row>
    <row r="755" customFormat="false" ht="10.5" hidden="true" customHeight="false" outlineLevel="0" collapsed="false">
      <c r="C755" s="35" t="s">
        <v>57</v>
      </c>
      <c r="H755" s="1" t="n">
        <v>2058</v>
      </c>
      <c r="J755" s="1" t="n">
        <v>16816</v>
      </c>
    </row>
    <row r="756" customFormat="false" ht="21" hidden="true" customHeight="false" outlineLevel="0" collapsed="false">
      <c r="C756" s="35" t="s">
        <v>58</v>
      </c>
    </row>
    <row r="757" customFormat="false" ht="21" hidden="true" customHeight="false" outlineLevel="0" collapsed="false">
      <c r="C757" s="35" t="s">
        <v>59</v>
      </c>
      <c r="G757" s="36"/>
      <c r="I757" s="36"/>
      <c r="L757" s="1" t="s">
        <v>60</v>
      </c>
      <c r="M757" s="1" t="s">
        <v>61</v>
      </c>
    </row>
    <row r="758" customFormat="false" ht="10.5" hidden="true" customHeight="false" outlineLevel="0" collapsed="false">
      <c r="C758" s="35" t="s">
        <v>62</v>
      </c>
    </row>
    <row r="759" customFormat="false" ht="21" hidden="true" customHeight="false" outlineLevel="0" collapsed="false">
      <c r="C759" s="35" t="s">
        <v>63</v>
      </c>
    </row>
    <row r="760" customFormat="false" ht="21" hidden="true" customHeight="false" outlineLevel="0" collapsed="false">
      <c r="C760" s="35" t="s">
        <v>64</v>
      </c>
    </row>
    <row r="761" customFormat="false" ht="10.5" hidden="true" customHeight="false" outlineLevel="0" collapsed="false">
      <c r="C761" s="35" t="s">
        <v>65</v>
      </c>
      <c r="H761" s="27" t="str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/>
      </c>
      <c r="J761" s="27" t="str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/>
      </c>
      <c r="M761" s="24" t="s">
        <v>66</v>
      </c>
    </row>
    <row r="762" customFormat="false" ht="10.5" hidden="true" customHeight="false" outlineLevel="0" collapsed="false">
      <c r="C762" s="35" t="s">
        <v>67</v>
      </c>
      <c r="H762" s="27" t="str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/>
      </c>
      <c r="J762" s="27" t="str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/>
      </c>
      <c r="M762" s="24" t="s">
        <v>68</v>
      </c>
    </row>
    <row r="763" customFormat="false" ht="10.5" hidden="true" customHeight="false" outlineLevel="0" collapsed="false">
      <c r="C763" s="35" t="s">
        <v>69</v>
      </c>
      <c r="H763" s="27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J763" s="27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M763" s="24" t="s">
        <v>70</v>
      </c>
    </row>
    <row r="764" customFormat="false" ht="21" hidden="true" customHeight="false" outlineLevel="0" collapsed="false">
      <c r="C764" s="35" t="s">
        <v>71</v>
      </c>
      <c r="H764" s="27" t="str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/>
      </c>
      <c r="J764" s="27" t="str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/>
      </c>
      <c r="M764" s="24" t="s">
        <v>72</v>
      </c>
    </row>
    <row r="765" customFormat="false" ht="10.5" hidden="true" customHeight="false" outlineLevel="0" collapsed="false">
      <c r="C765" s="35" t="s">
        <v>73</v>
      </c>
      <c r="H765" s="27" t="str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/>
      </c>
      <c r="J765" s="27" t="str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/>
      </c>
      <c r="M765" s="24" t="s">
        <v>74</v>
      </c>
    </row>
    <row r="766" customFormat="false" ht="10.5" hidden="true" customHeight="false" outlineLevel="0" collapsed="false">
      <c r="C766" s="35" t="s">
        <v>75</v>
      </c>
      <c r="H766" s="27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J766" s="27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M766" s="24" t="s">
        <v>76</v>
      </c>
    </row>
    <row r="767" customFormat="false" ht="52.5" hidden="false" customHeight="false" outlineLevel="0" collapsed="false">
      <c r="A767" s="37" t="s">
        <v>398</v>
      </c>
      <c r="B767" s="37" t="s">
        <v>399</v>
      </c>
      <c r="C767" s="37" t="s">
        <v>400</v>
      </c>
      <c r="D767" s="38" t="s">
        <v>401</v>
      </c>
      <c r="E767" s="39"/>
      <c r="F767" s="40" t="n">
        <v>0.268</v>
      </c>
      <c r="G767" s="41" t="e">
        <f aca="false">ROUND(СУММПРОИЗВЕСЛИ(1,L767:L777,"s",E767:E777,G767:G777,0),2)+SUMIF(L767:L793,"=NenormMatOtZPR",G767:G793)</f>
        <v>#VALUE!</v>
      </c>
      <c r="H767" s="42" t="e">
        <f aca="false">ROUND(СУММПРОИЗВЕСЛИ(F767,L767:L777,"s",E767:E777,G767:G777,0),0)+SUMIF(L767:L793,"=NenormMatOtZPR",H767:H793)</f>
        <v>#VALUE!</v>
      </c>
      <c r="I767" s="41" t="e">
        <f aca="false">ROUND(СУММПРОИЗВЕСЛИ(1,L767:L777,"s",E767:E777,I767:I777,0),2)+SUMIF(L767:L793,"=NenormMatOtZPR",I767:I793)</f>
        <v>#VALUE!</v>
      </c>
      <c r="J767" s="41" t="e">
        <f aca="false">ROUND(СУММПРОИЗВЕСЛИ(F767,L767:L777,"s",E767:E777,I767:I777,0),0)+SUMIF(L767:L793,"=NenormMatOtZPR",J767:J793)</f>
        <v>#VALUE!</v>
      </c>
      <c r="K767" s="43" t="e">
        <f aca="false">IF(H767=0,0,ROUND(J767/H767,3))</f>
        <v>#VALUE!</v>
      </c>
      <c r="L767" s="1" t="s">
        <v>39</v>
      </c>
    </row>
    <row r="768" customFormat="false" ht="10.5" hidden="false" customHeight="false" outlineLevel="0" collapsed="false">
      <c r="C768" s="22" t="str">
        <f aca="false">IF(ROUND((268/1000)/1,6)=F767,"Объем: 268/1000","")</f>
        <v>Объем: 268/1000</v>
      </c>
    </row>
    <row r="769" customFormat="false" ht="21" hidden="false" customHeight="false" outlineLevel="0" collapsed="false">
      <c r="A769" s="24" t="s">
        <v>402</v>
      </c>
      <c r="B769" s="25" t="e">
        <f aca="false">ПОЛУЧШИФР(Ресурсы!A11,1)</f>
        <v>#VALUE!</v>
      </c>
      <c r="C769" s="24" t="str">
        <f aca="false">Ресурсы!B11</f>
        <v>Рабочий строитель среднего разряда 3,1</v>
      </c>
      <c r="D769" s="7" t="s">
        <v>42</v>
      </c>
      <c r="E769" s="1" t="n">
        <v>29.78</v>
      </c>
      <c r="F769" s="1" t="e">
        <f aca="false">ОКРУГЛВСЕ(IF(E769="",0,E769)*IF(F767="",0,F767),11)</f>
        <v>#VALUE!</v>
      </c>
      <c r="G769" s="26" t="n">
        <f aca="false">Ресурсы!C11</f>
        <v>8.09</v>
      </c>
      <c r="H769" s="27" t="e">
        <f aca="false">ROUND(IF(F769="",0,F769)*IF(G769="",0,G769),0)</f>
        <v>#VALUE!</v>
      </c>
      <c r="I769" s="26" t="n">
        <f aca="false">Ресурсы!D11</f>
        <v>153.28</v>
      </c>
      <c r="J769" s="27" t="e">
        <f aca="false">ROUND(IF(F769="",0,F769)*IF(I769="",0,I769),0)</f>
        <v>#VALUE!</v>
      </c>
      <c r="K769" s="26" t="e">
        <f aca="false">IF(H769=0,0,ROUND(J769/H769,3))</f>
        <v>#VALUE!</v>
      </c>
      <c r="L769" s="1" t="s">
        <v>43</v>
      </c>
      <c r="M769" s="1" t="s">
        <v>44</v>
      </c>
    </row>
    <row r="770" customFormat="false" ht="10.5" hidden="false" customHeight="false" outlineLevel="0" collapsed="false">
      <c r="A770" s="24" t="s">
        <v>403</v>
      </c>
      <c r="B770" s="24" t="s">
        <v>46</v>
      </c>
      <c r="C770" s="24" t="s">
        <v>47</v>
      </c>
      <c r="D770" s="7" t="s">
        <v>42</v>
      </c>
      <c r="E770" s="1" t="e">
        <f aca="false">ОКРУГЛВСЕ(СУММПРОИЗВЕСЛИ(1,N767:N777,"mWithZTM",D767:D777,E767:E777,-1)+СУММКОЭФПРОЦЕНТЕСЛИ(1,1,N767:N777,"mWithZTM_Proch",E767:E777,-1),11)</f>
        <v>#VALUE!</v>
      </c>
      <c r="F770" s="1" t="e">
        <f aca="false">ОКРУГЛВСЕ(СУММПРОИЗВЕСЛИ(1,N767:N777,"mWithZTM",D767:D777,F767:F777,-1)+СУММКОЭФПРОЦЕНТЕСЛИ(1,1,N767:N777,"mWithZTM_Proch",F767:F777,-1),11)</f>
        <v>#VALUE!</v>
      </c>
      <c r="G770" s="26" t="e">
        <f aca="false">IF(F770=0,0,ROUND(H770/F770,3))</f>
        <v>#VALUE!</v>
      </c>
      <c r="H770" s="27" t="e">
        <f aca="false">ROUND(СУММЕСЛИДА1НЕ1(O767:O777,"mWithZPM",D767:D777,0,H767:H777),0)</f>
        <v>#VALUE!</v>
      </c>
      <c r="I770" s="26" t="e">
        <f aca="false">IF(F770=0,0,ROUND(J770/F770,3))</f>
        <v>#VALUE!</v>
      </c>
      <c r="J770" s="27" t="e">
        <f aca="false">ROUND(СУММЕСЛИДА1НЕ1(O767:O777,"mWithZPM",D767:D777,0,J767:J777),0)</f>
        <v>#VALUE!</v>
      </c>
      <c r="K770" s="26" t="e">
        <f aca="false">IF(H770=0,0,ROUND(J770/H770,3))</f>
        <v>#VALUE!</v>
      </c>
      <c r="M770" s="1" t="s">
        <v>48</v>
      </c>
    </row>
    <row r="771" customFormat="false" ht="10.5" hidden="false" customHeight="true" outlineLevel="0" collapsed="false">
      <c r="A771" s="6" t="s">
        <v>404</v>
      </c>
      <c r="B771" s="28" t="e">
        <f aca="false">ПОЛУЧШИФР(Ресурсы!A85,1)</f>
        <v>#VALUE!</v>
      </c>
      <c r="C771" s="6" t="str">
        <f aca="false">Ресурсы!B85</f>
        <v>Краны башенные при работе на других видах строительства 8 т</v>
      </c>
      <c r="D771" s="29" t="s">
        <v>50</v>
      </c>
      <c r="E771" s="30" t="n">
        <v>0.36</v>
      </c>
      <c r="F771" s="30" t="e">
        <f aca="false">ОКРУГЛВСЕ(IF(E771="",0,E771)*IF(F767="",0,F767),11)</f>
        <v>#VALUE!</v>
      </c>
      <c r="G771" s="31" t="n">
        <f aca="false">Ресурсы!C85</f>
        <v>85.53</v>
      </c>
      <c r="H771" s="32" t="e">
        <f aca="false">ROUND(IF(F771="",0,F771)*IF(G771="",0,G771),0)</f>
        <v>#VALUE!</v>
      </c>
      <c r="I771" s="31" t="n">
        <f aca="false">Ресурсы!D85</f>
        <v>512.01</v>
      </c>
      <c r="J771" s="32" t="e">
        <f aca="false">ROUND(IF(F771="",0,F771)*IF(I771="",0,I771),0)</f>
        <v>#VALUE!</v>
      </c>
      <c r="K771" s="33" t="e">
        <f aca="false">IF(H771=0,0,ROUND(J771/H771,3))</f>
        <v>#VALUE!</v>
      </c>
      <c r="L771" s="1" t="s">
        <v>43</v>
      </c>
      <c r="M771" s="1" t="s">
        <v>51</v>
      </c>
    </row>
    <row r="772" customFormat="false" ht="21" hidden="false" customHeight="false" outlineLevel="0" collapsed="false">
      <c r="A772" s="6"/>
      <c r="B772" s="28"/>
      <c r="C772" s="6"/>
      <c r="D772" s="1" t="n">
        <f aca="false">Ресурсы!G85</f>
        <v>1</v>
      </c>
      <c r="E772" s="30"/>
      <c r="F772" s="30"/>
      <c r="G772" s="34" t="n">
        <f aca="false">Ресурсы!E85</f>
        <v>12.84</v>
      </c>
      <c r="H772" s="27" t="e">
        <f aca="false">ROUND(IF(F771="",0,F771)*IF(G772="",0,G772),0)</f>
        <v>#VALUE!</v>
      </c>
      <c r="I772" s="34" t="n">
        <f aca="false">Ресурсы!F85</f>
        <v>243.01</v>
      </c>
      <c r="J772" s="27" t="e">
        <f aca="false">ROUND(IF(F771="",0,F771)*IF(I772="",0,I772),0)</f>
        <v>#VALUE!</v>
      </c>
      <c r="K772" s="26" t="e">
        <f aca="false">IF(H772=0,0,ROUND(J772/H772,3))</f>
        <v>#VALUE!</v>
      </c>
      <c r="N772" s="1" t="s">
        <v>52</v>
      </c>
      <c r="O772" s="1" t="s">
        <v>53</v>
      </c>
    </row>
    <row r="773" customFormat="false" ht="10.5" hidden="false" customHeight="true" outlineLevel="0" collapsed="false">
      <c r="A773" s="6" t="s">
        <v>405</v>
      </c>
      <c r="B773" s="28" t="e">
        <f aca="false">ПОЛУЧШИФР(Ресурсы!A91,1)</f>
        <v>#VALUE!</v>
      </c>
      <c r="C773" s="6" t="str">
        <f aca="false">Ресурсы!B91</f>
        <v>Краны на автомобильном ходу при работе на других видах строительства 10 т</v>
      </c>
      <c r="D773" s="29" t="s">
        <v>50</v>
      </c>
      <c r="E773" s="30" t="n">
        <v>0.09</v>
      </c>
      <c r="F773" s="30" t="e">
        <f aca="false">ОКРУГЛВСЕ(IF(E773="",0,E773)*IF(F767="",0,F767),11)</f>
        <v>#VALUE!</v>
      </c>
      <c r="G773" s="31" t="n">
        <f aca="false">Ресурсы!C91</f>
        <v>102.74</v>
      </c>
      <c r="H773" s="32" t="e">
        <f aca="false">ROUND(IF(F773="",0,F773)*IF(G773="",0,G773),0)</f>
        <v>#VALUE!</v>
      </c>
      <c r="I773" s="31" t="n">
        <f aca="false">Ресурсы!D91</f>
        <v>627.34</v>
      </c>
      <c r="J773" s="32" t="e">
        <f aca="false">ROUND(IF(F773="",0,F773)*IF(I773="",0,I773),0)</f>
        <v>#VALUE!</v>
      </c>
      <c r="K773" s="33" t="e">
        <f aca="false">IF(H773=0,0,ROUND(J773/H773,3))</f>
        <v>#VALUE!</v>
      </c>
      <c r="L773" s="1" t="s">
        <v>43</v>
      </c>
      <c r="M773" s="1" t="s">
        <v>51</v>
      </c>
    </row>
    <row r="774" customFormat="false" ht="21" hidden="false" customHeight="false" outlineLevel="0" collapsed="false">
      <c r="A774" s="6"/>
      <c r="B774" s="28"/>
      <c r="C774" s="6"/>
      <c r="D774" s="1" t="n">
        <f aca="false">Ресурсы!G91</f>
        <v>1</v>
      </c>
      <c r="E774" s="30"/>
      <c r="F774" s="30"/>
      <c r="G774" s="34" t="n">
        <f aca="false">Ресурсы!E91</f>
        <v>12.84</v>
      </c>
      <c r="H774" s="27" t="e">
        <f aca="false">ROUND(IF(F773="",0,F773)*IF(G774="",0,G774),0)</f>
        <v>#VALUE!</v>
      </c>
      <c r="I774" s="34" t="n">
        <f aca="false">Ресурсы!F91</f>
        <v>243.01</v>
      </c>
      <c r="J774" s="27" t="e">
        <f aca="false">ROUND(IF(F773="",0,F773)*IF(I774="",0,I774),0)</f>
        <v>#VALUE!</v>
      </c>
      <c r="K774" s="26" t="e">
        <f aca="false">IF(H774=0,0,ROUND(J774/H774,3))</f>
        <v>#VALUE!</v>
      </c>
      <c r="N774" s="1" t="s">
        <v>52</v>
      </c>
      <c r="O774" s="1" t="s">
        <v>53</v>
      </c>
    </row>
    <row r="775" customFormat="false" ht="10.5" hidden="false" customHeight="true" outlineLevel="0" collapsed="false">
      <c r="A775" s="6" t="s">
        <v>406</v>
      </c>
      <c r="B775" s="28" t="e">
        <f aca="false">ПОЛУЧШИФР(Ресурсы!A132,1)</f>
        <v>#VALUE!</v>
      </c>
      <c r="C775" s="6" t="str">
        <f aca="false">Ресурсы!B132</f>
        <v>Автомобили бортовые, грузоподъемность до 5 т</v>
      </c>
      <c r="D775" s="29" t="s">
        <v>50</v>
      </c>
      <c r="E775" s="30" t="n">
        <v>0.13</v>
      </c>
      <c r="F775" s="30" t="e">
        <f aca="false">ОКРУГЛВСЕ(IF(E775="",0,E775)*IF(F767="",0,F767),11)</f>
        <v>#VALUE!</v>
      </c>
      <c r="G775" s="31" t="n">
        <f aca="false">Ресурсы!C132</f>
        <v>88.02</v>
      </c>
      <c r="H775" s="32" t="e">
        <f aca="false">ROUND(IF(F775="",0,F775)*IF(G775="",0,G775),0)</f>
        <v>#VALUE!</v>
      </c>
      <c r="I775" s="31" t="n">
        <f aca="false">Ресурсы!D132</f>
        <v>814.45</v>
      </c>
      <c r="J775" s="32" t="e">
        <f aca="false">ROUND(IF(F775="",0,F775)*IF(I775="",0,I775),0)</f>
        <v>#VALUE!</v>
      </c>
      <c r="K775" s="33" t="e">
        <f aca="false">IF(H775=0,0,ROUND(J775/H775,3))</f>
        <v>#VALUE!</v>
      </c>
      <c r="L775" s="1" t="s">
        <v>43</v>
      </c>
      <c r="M775" s="1" t="s">
        <v>51</v>
      </c>
    </row>
    <row r="776" customFormat="false" ht="10.5" hidden="false" customHeight="false" outlineLevel="0" collapsed="false">
      <c r="A776" s="6"/>
      <c r="B776" s="28"/>
      <c r="C776" s="6"/>
      <c r="D776" s="1" t="n">
        <f aca="false">Ресурсы!G132</f>
        <v>1</v>
      </c>
      <c r="E776" s="30"/>
      <c r="F776" s="30"/>
      <c r="G776" s="34" t="n">
        <f aca="false">Ресурсы!E132</f>
        <v>10.68</v>
      </c>
      <c r="H776" s="27" t="e">
        <f aca="false">ROUND(IF(F775="",0,F775)*IF(G776="",0,G776),0)</f>
        <v>#VALUE!</v>
      </c>
      <c r="I776" s="34" t="n">
        <f aca="false">Ресурсы!F132</f>
        <v>202.19</v>
      </c>
      <c r="J776" s="27" t="e">
        <f aca="false">ROUND(IF(F775="",0,F775)*IF(I776="",0,I776),0)</f>
        <v>#VALUE!</v>
      </c>
      <c r="K776" s="26" t="e">
        <f aca="false">IF(H776=0,0,ROUND(J776/H776,3))</f>
        <v>#VALUE!</v>
      </c>
    </row>
    <row r="777" customFormat="false" ht="10.5" hidden="false" customHeight="false" outlineLevel="0" collapsed="false">
      <c r="A777" s="24" t="s">
        <v>407</v>
      </c>
      <c r="B777" s="25" t="e">
        <f aca="false">ПОЛУЧШИФР(Ресурсы!A33,1)</f>
        <v>#VALUE!</v>
      </c>
      <c r="C777" s="24" t="str">
        <f aca="false">Ресурсы!B33</f>
        <v>Проволока светлая диаметром 1,1 мм</v>
      </c>
      <c r="D777" s="7" t="s">
        <v>246</v>
      </c>
      <c r="E777" s="1" t="n">
        <v>0.004</v>
      </c>
      <c r="F777" s="1" t="e">
        <f aca="false">ОКРУГЛВСЕ(IF(E777="",0,E777)*IF(F767="",0,F767),11)</f>
        <v>#VALUE!</v>
      </c>
      <c r="G777" s="34" t="n">
        <f aca="false">ROUND(Ресурсы!C33*Начисления!AV38,2)</f>
        <v>10200</v>
      </c>
      <c r="H777" s="27" t="e">
        <f aca="false">ROUND(IF(F777="",0,F777)*IF(G777="",0,G777),0)</f>
        <v>#VALUE!</v>
      </c>
      <c r="I777" s="34" t="n">
        <f aca="false">ROUND(Ресурсы!D33*Начисления!AV38,2)</f>
        <v>40229.24</v>
      </c>
      <c r="J777" s="27" t="e">
        <f aca="false">ROUND(IF(F777="",0,F777)*IF(I777="",0,I777),0)</f>
        <v>#VALUE!</v>
      </c>
      <c r="K777" s="26" t="e">
        <f aca="false">IF(H777=0,0,ROUND(J777/H777,3))</f>
        <v>#VALUE!</v>
      </c>
      <c r="L777" s="1" t="s">
        <v>43</v>
      </c>
      <c r="M777" s="1" t="s">
        <v>61</v>
      </c>
    </row>
    <row r="778" customFormat="false" ht="10.5" hidden="true" customHeight="false" outlineLevel="0" collapsed="false">
      <c r="C778" s="35" t="s">
        <v>54</v>
      </c>
      <c r="H778" s="1" t="n">
        <v>65</v>
      </c>
      <c r="J778" s="1" t="n">
        <v>1223</v>
      </c>
    </row>
    <row r="779" customFormat="false" ht="10.5" hidden="true" customHeight="false" outlineLevel="0" collapsed="false">
      <c r="C779" s="35" t="s">
        <v>55</v>
      </c>
      <c r="H779" s="1" t="n">
        <v>14</v>
      </c>
      <c r="J779" s="1" t="n">
        <v>93</v>
      </c>
    </row>
    <row r="780" customFormat="false" ht="10.5" hidden="true" customHeight="false" outlineLevel="0" collapsed="false">
      <c r="C780" s="35" t="s">
        <v>56</v>
      </c>
      <c r="H780" s="1" t="n">
        <v>2</v>
      </c>
      <c r="J780" s="1" t="n">
        <v>29</v>
      </c>
    </row>
    <row r="781" customFormat="false" ht="10.5" hidden="true" customHeight="false" outlineLevel="0" collapsed="false">
      <c r="C781" s="35" t="s">
        <v>57</v>
      </c>
      <c r="H781" s="1" t="n">
        <v>11</v>
      </c>
      <c r="J781" s="1" t="n">
        <v>43</v>
      </c>
    </row>
    <row r="782" customFormat="false" ht="21" hidden="true" customHeight="false" outlineLevel="0" collapsed="false">
      <c r="C782" s="35" t="s">
        <v>58</v>
      </c>
    </row>
    <row r="783" customFormat="false" ht="21" hidden="true" customHeight="false" outlineLevel="0" collapsed="false">
      <c r="C783" s="35" t="s">
        <v>59</v>
      </c>
      <c r="G783" s="36"/>
      <c r="I783" s="36"/>
      <c r="L783" s="1" t="s">
        <v>60</v>
      </c>
      <c r="M783" s="1" t="s">
        <v>61</v>
      </c>
    </row>
    <row r="784" customFormat="false" ht="10.5" hidden="true" customHeight="false" outlineLevel="0" collapsed="false">
      <c r="C784" s="35" t="s">
        <v>62</v>
      </c>
    </row>
    <row r="785" customFormat="false" ht="21" hidden="true" customHeight="false" outlineLevel="0" collapsed="false">
      <c r="C785" s="35" t="s">
        <v>63</v>
      </c>
    </row>
    <row r="786" customFormat="false" ht="21" hidden="true" customHeight="false" outlineLevel="0" collapsed="false">
      <c r="C786" s="35" t="s">
        <v>64</v>
      </c>
    </row>
    <row r="787" customFormat="false" ht="10.5" hidden="false" customHeight="false" outlineLevel="0" collapsed="false">
      <c r="C787" s="35" t="s">
        <v>65</v>
      </c>
      <c r="G787" s="1" t="n">
        <v>120</v>
      </c>
      <c r="H787" s="27" t="e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#VALUE!</v>
      </c>
      <c r="I787" s="1" t="n">
        <v>102</v>
      </c>
      <c r="J787" s="27" t="e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>#VALUE!</v>
      </c>
      <c r="M787" s="24" t="s">
        <v>66</v>
      </c>
    </row>
    <row r="788" customFormat="false" ht="10.5" hidden="true" customHeight="false" outlineLevel="0" collapsed="false">
      <c r="C788" s="35" t="s">
        <v>67</v>
      </c>
      <c r="G788" s="1" t="n">
        <v>120</v>
      </c>
      <c r="H788" s="27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77</v>
      </c>
      <c r="I788" s="1" t="n">
        <v>102</v>
      </c>
      <c r="J788" s="27" t="n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>1248</v>
      </c>
      <c r="M788" s="24" t="s">
        <v>68</v>
      </c>
    </row>
    <row r="789" customFormat="false" ht="10.5" hidden="true" customHeight="false" outlineLevel="0" collapsed="false">
      <c r="C789" s="35" t="s">
        <v>69</v>
      </c>
      <c r="G789" s="1" t="n">
        <v>120</v>
      </c>
      <c r="H789" s="27" t="n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>2</v>
      </c>
      <c r="I789" s="1" t="n">
        <v>102</v>
      </c>
      <c r="J789" s="27" t="n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>30</v>
      </c>
      <c r="M789" s="24" t="s">
        <v>70</v>
      </c>
    </row>
    <row r="790" customFormat="false" ht="21" hidden="false" customHeight="false" outlineLevel="0" collapsed="false">
      <c r="C790" s="35" t="s">
        <v>71</v>
      </c>
      <c r="G790" s="1" t="n">
        <v>77</v>
      </c>
      <c r="H790" s="27" t="e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#VALUE!</v>
      </c>
      <c r="I790" s="1" t="n">
        <v>62</v>
      </c>
      <c r="J790" s="27" t="e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>#VALUE!</v>
      </c>
      <c r="M790" s="24" t="s">
        <v>72</v>
      </c>
    </row>
    <row r="791" customFormat="false" ht="10.5" hidden="true" customHeight="false" outlineLevel="0" collapsed="false">
      <c r="C791" s="35" t="s">
        <v>73</v>
      </c>
      <c r="G791" s="1" t="n">
        <v>77</v>
      </c>
      <c r="H791" s="27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50</v>
      </c>
      <c r="I791" s="1" t="n">
        <v>62</v>
      </c>
      <c r="J791" s="27" t="n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>758</v>
      </c>
      <c r="M791" s="24" t="s">
        <v>74</v>
      </c>
    </row>
    <row r="792" customFormat="false" ht="10.5" hidden="true" customHeight="false" outlineLevel="0" collapsed="false">
      <c r="C792" s="35" t="s">
        <v>75</v>
      </c>
      <c r="G792" s="1" t="n">
        <v>77</v>
      </c>
      <c r="H792" s="27" t="n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>1</v>
      </c>
      <c r="I792" s="1" t="n">
        <v>62</v>
      </c>
      <c r="J792" s="27" t="n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>18</v>
      </c>
      <c r="M792" s="24" t="s">
        <v>76</v>
      </c>
    </row>
    <row r="793" customFormat="false" ht="10.5" hidden="false" customHeight="false" outlineLevel="0" collapsed="false">
      <c r="C793" s="35" t="s">
        <v>77</v>
      </c>
      <c r="H793" s="27" t="e">
        <f aca="false">ROUND(IF(H767="",0,H767)+IF(H787="",0,H787)+IF(H790="",0,H790),0)</f>
        <v>#VALUE!</v>
      </c>
      <c r="J793" s="27" t="e">
        <f aca="false">ROUND(IF(J767="",0,J767)+IF(J787="",0,J787)+IF(J790="",0,J790),0)</f>
        <v>#VALUE!</v>
      </c>
    </row>
    <row r="794" customFormat="false" ht="63" hidden="false" customHeight="false" outlineLevel="0" collapsed="false">
      <c r="A794" s="37" t="s">
        <v>408</v>
      </c>
      <c r="B794" s="37" t="s">
        <v>409</v>
      </c>
      <c r="C794" s="37" t="s">
        <v>410</v>
      </c>
      <c r="D794" s="38" t="s">
        <v>246</v>
      </c>
      <c r="E794" s="39"/>
      <c r="F794" s="40" t="n">
        <v>0.268</v>
      </c>
      <c r="G794" s="41" t="e">
        <f aca="false">ROUND(СУММПРОИЗВЕСЛИ(1,L794:L797,"s",E794:E797,G794:G797,0),2)+SUMIF(L794:L812,"=NenormMatOtZPR",G794:G812)</f>
        <v>#VALUE!</v>
      </c>
      <c r="H794" s="42" t="e">
        <f aca="false">ROUND(СУММПРОИЗВЕСЛИ(F794,L794:L797,"s",E794:E797,G794:G797,0),0)+SUMIF(L794:L812,"=NenormMatOtZPR",H794:H812)</f>
        <v>#VALUE!</v>
      </c>
      <c r="I794" s="41" t="e">
        <f aca="false">ROUND(СУММПРОИЗВЕСЛИ(1,L794:L797,"s",E794:E797,I794:I797,0),2)+SUMIF(L794:L812,"=NenormMatOtZPR",I794:I812)</f>
        <v>#VALUE!</v>
      </c>
      <c r="J794" s="41" t="e">
        <f aca="false">ROUND(СУММПРОИЗВЕСЛИ(F794,L794:L797,"s",E794:E797,I794:I797,0),0)+SUMIF(L794:L812,"=NenormMatOtZPR",J794:J812)</f>
        <v>#VALUE!</v>
      </c>
      <c r="K794" s="43" t="e">
        <f aca="false">IF(H794=0,0,ROUND(J794/H794,3))</f>
        <v>#VALUE!</v>
      </c>
      <c r="L794" s="1" t="s">
        <v>39</v>
      </c>
    </row>
    <row r="795" customFormat="false" ht="10.5" hidden="false" customHeight="false" outlineLevel="0" collapsed="false">
      <c r="C795" s="22" t="str">
        <f aca="false">IF(ROUND((268/1000)/1,6)=F794,"Объем: 268/1000","")</f>
        <v>Объем: 268/1000</v>
      </c>
    </row>
    <row r="796" customFormat="false" ht="10.5" hidden="true" customHeight="false" outlineLevel="0" collapsed="false">
      <c r="A796" s="24" t="s">
        <v>411</v>
      </c>
      <c r="B796" s="24" t="s">
        <v>46</v>
      </c>
      <c r="C796" s="24" t="s">
        <v>47</v>
      </c>
      <c r="D796" s="7" t="s">
        <v>42</v>
      </c>
      <c r="E796" s="1" t="n">
        <v>0</v>
      </c>
      <c r="F796" s="1" t="n">
        <v>0</v>
      </c>
      <c r="G796" s="26" t="n">
        <f aca="false">IF(F796=0,0,ROUND(H796/F796,3))</f>
        <v>0</v>
      </c>
      <c r="H796" s="27"/>
      <c r="I796" s="26" t="n">
        <f aca="false">IF(F796=0,0,ROUND(J796/F796,3))</f>
        <v>0</v>
      </c>
      <c r="J796" s="27"/>
      <c r="K796" s="26" t="n">
        <f aca="false">IF(H796=0,0,ROUND(J796/H796,3))</f>
        <v>0</v>
      </c>
      <c r="M796" s="1" t="s">
        <v>48</v>
      </c>
    </row>
    <row r="797" customFormat="false" ht="21" hidden="true" customHeight="false" outlineLevel="0" collapsed="false">
      <c r="A797" s="24" t="s">
        <v>412</v>
      </c>
      <c r="B797" s="25" t="e">
        <f aca="false">ПОЛУЧШИФР(Ресурсы!A24,1)</f>
        <v>#VALUE!</v>
      </c>
      <c r="C797" s="24" t="str">
        <f aca="false">Ресурсы!B24</f>
        <v>Горячекатанная арматурная сталь класса А500 С, диаметром 10 мм</v>
      </c>
      <c r="D797" s="7" t="s">
        <v>246</v>
      </c>
      <c r="E797" s="1" t="n">
        <v>1</v>
      </c>
      <c r="F797" s="1" t="e">
        <f aca="false">ОКРУГЛВСЕ(IF(E797="",0,E797)*IF(F794="",0,F794),11)</f>
        <v>#VALUE!</v>
      </c>
      <c r="G797" s="34" t="n">
        <f aca="false">ROUND(Ресурсы!C24*Начисления!AV39,2)</f>
        <v>6037.68</v>
      </c>
      <c r="H797" s="27" t="e">
        <f aca="false">ROUND(IF(F797="",0,F797)*IF(G797="",0,G797),0)</f>
        <v>#VALUE!</v>
      </c>
      <c r="I797" s="34" t="n">
        <f aca="false">ROUND(Ресурсы!D24*Начисления!AV39,2)</f>
        <v>42203.38</v>
      </c>
      <c r="J797" s="27" t="e">
        <f aca="false">ROUND(IF(F797="",0,F797)*IF(I797="",0,I797),0)</f>
        <v>#VALUE!</v>
      </c>
      <c r="K797" s="26" t="e">
        <f aca="false">IF(H797=0,0,ROUND(J797/H797,3))</f>
        <v>#VALUE!</v>
      </c>
      <c r="L797" s="1" t="s">
        <v>43</v>
      </c>
      <c r="M797" s="1" t="s">
        <v>61</v>
      </c>
    </row>
    <row r="798" customFormat="false" ht="10.5" hidden="true" customHeight="false" outlineLevel="0" collapsed="false">
      <c r="C798" s="35" t="s">
        <v>54</v>
      </c>
    </row>
    <row r="799" customFormat="false" ht="10.5" hidden="true" customHeight="false" outlineLevel="0" collapsed="false">
      <c r="C799" s="35" t="s">
        <v>55</v>
      </c>
    </row>
    <row r="800" customFormat="false" ht="10.5" hidden="true" customHeight="false" outlineLevel="0" collapsed="false">
      <c r="C800" s="35" t="s">
        <v>56</v>
      </c>
    </row>
    <row r="801" customFormat="false" ht="10.5" hidden="true" customHeight="false" outlineLevel="0" collapsed="false">
      <c r="C801" s="35" t="s">
        <v>57</v>
      </c>
      <c r="H801" s="1" t="n">
        <v>1618</v>
      </c>
      <c r="J801" s="1" t="n">
        <v>11311</v>
      </c>
    </row>
    <row r="802" customFormat="false" ht="21" hidden="true" customHeight="false" outlineLevel="0" collapsed="false">
      <c r="C802" s="35" t="s">
        <v>58</v>
      </c>
    </row>
    <row r="803" customFormat="false" ht="21" hidden="true" customHeight="false" outlineLevel="0" collapsed="false">
      <c r="C803" s="35" t="s">
        <v>59</v>
      </c>
      <c r="G803" s="36"/>
      <c r="I803" s="36"/>
      <c r="L803" s="1" t="s">
        <v>60</v>
      </c>
      <c r="M803" s="1" t="s">
        <v>61</v>
      </c>
    </row>
    <row r="804" customFormat="false" ht="10.5" hidden="true" customHeight="false" outlineLevel="0" collapsed="false">
      <c r="C804" s="35" t="s">
        <v>62</v>
      </c>
    </row>
    <row r="805" customFormat="false" ht="21" hidden="true" customHeight="false" outlineLevel="0" collapsed="false">
      <c r="C805" s="35" t="s">
        <v>63</v>
      </c>
    </row>
    <row r="806" customFormat="false" ht="21" hidden="true" customHeight="false" outlineLevel="0" collapsed="false">
      <c r="C806" s="35" t="s">
        <v>64</v>
      </c>
    </row>
    <row r="807" customFormat="false" ht="10.5" hidden="true" customHeight="false" outlineLevel="0" collapsed="false">
      <c r="C807" s="35" t="s">
        <v>65</v>
      </c>
      <c r="H807" s="27" t="str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/>
      </c>
      <c r="J807" s="27" t="str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/>
      </c>
      <c r="M807" s="24" t="s">
        <v>66</v>
      </c>
    </row>
    <row r="808" customFormat="false" ht="10.5" hidden="true" customHeight="false" outlineLevel="0" collapsed="false">
      <c r="C808" s="35" t="s">
        <v>67</v>
      </c>
      <c r="H808" s="27" t="str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/>
      </c>
      <c r="J808" s="27" t="str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/>
      </c>
      <c r="M808" s="24" t="s">
        <v>68</v>
      </c>
    </row>
    <row r="809" customFormat="false" ht="10.5" hidden="true" customHeight="false" outlineLevel="0" collapsed="false">
      <c r="C809" s="35" t="s">
        <v>69</v>
      </c>
      <c r="H809" s="27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J809" s="27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M809" s="24" t="s">
        <v>70</v>
      </c>
    </row>
    <row r="810" customFormat="false" ht="21" hidden="true" customHeight="false" outlineLevel="0" collapsed="false">
      <c r="C810" s="35" t="s">
        <v>71</v>
      </c>
      <c r="H810" s="27" t="str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/>
      </c>
      <c r="J810" s="27" t="str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/>
      </c>
      <c r="M810" s="24" t="s">
        <v>72</v>
      </c>
    </row>
    <row r="811" customFormat="false" ht="10.5" hidden="true" customHeight="false" outlineLevel="0" collapsed="false">
      <c r="C811" s="35" t="s">
        <v>73</v>
      </c>
      <c r="H811" s="27" t="str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/>
      </c>
      <c r="J811" s="27" t="str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/>
      </c>
      <c r="M811" s="24" t="s">
        <v>74</v>
      </c>
    </row>
    <row r="812" customFormat="false" ht="10.5" hidden="true" customHeight="false" outlineLevel="0" collapsed="false">
      <c r="C812" s="35" t="s">
        <v>75</v>
      </c>
      <c r="H812" s="27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J812" s="27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M812" s="24" t="s">
        <v>76</v>
      </c>
    </row>
    <row r="813" customFormat="false" ht="84" hidden="false" customHeight="false" outlineLevel="0" collapsed="false">
      <c r="A813" s="37" t="s">
        <v>413</v>
      </c>
      <c r="B813" s="37" t="s">
        <v>414</v>
      </c>
      <c r="C813" s="37" t="s">
        <v>415</v>
      </c>
      <c r="D813" s="38" t="s">
        <v>282</v>
      </c>
      <c r="E813" s="39"/>
      <c r="F813" s="40" t="n">
        <v>0.3454</v>
      </c>
      <c r="G813" s="41" t="e">
        <f aca="false">ROUND(СУММПРОИЗВЕСЛИ(1,L813:L830,"s",E813:E830,G813:G830,0),2)+SUMIF(L813:L846,"=NenormMatOtZPR",G813:G846)</f>
        <v>#VALUE!</v>
      </c>
      <c r="H813" s="42" t="e">
        <f aca="false">ROUND(СУММПРОИЗВЕСЛИ(F813,L813:L830,"s",E813:E830,G813:G830,0),0)+SUMIF(L813:L846,"=NenormMatOtZPR",H813:H846)</f>
        <v>#VALUE!</v>
      </c>
      <c r="I813" s="41" t="e">
        <f aca="false">ROUND(СУММПРОИЗВЕСЛИ(1,L813:L830,"s",E813:E830,I813:I830,0),2)+SUMIF(L813:L846,"=NenormMatOtZPR",I813:I846)</f>
        <v>#VALUE!</v>
      </c>
      <c r="J813" s="41" t="e">
        <f aca="false">ROUND(СУММПРОИЗВЕСЛИ(F813,L813:L830,"s",E813:E830,I813:I830,0),0)+SUMIF(L813:L846,"=NenormMatOtZPR",J813:J846)</f>
        <v>#VALUE!</v>
      </c>
      <c r="K813" s="43" t="e">
        <f aca="false">IF(H813=0,0,ROUND(J813/H813,3))</f>
        <v>#VALUE!</v>
      </c>
      <c r="L813" s="1" t="s">
        <v>39</v>
      </c>
    </row>
    <row r="814" customFormat="false" ht="10.5" hidden="false" customHeight="false" outlineLevel="0" collapsed="false">
      <c r="C814" s="22" t="str">
        <f aca="false">IF(ROUND((345.4/1000)/1,6)=F813,"Объем: 345,4/1000","")</f>
        <v>Объем: 345,4/1000</v>
      </c>
    </row>
    <row r="815" customFormat="false" ht="10.5" hidden="false" customHeight="false" outlineLevel="0" collapsed="false">
      <c r="C815" s="23" t="s">
        <v>416</v>
      </c>
    </row>
    <row r="816" customFormat="false" ht="21" hidden="false" customHeight="false" outlineLevel="0" collapsed="false">
      <c r="A816" s="24" t="s">
        <v>417</v>
      </c>
      <c r="B816" s="25" t="e">
        <f aca="false">ПОЛУЧШИФР(Ресурсы!A22,1)</f>
        <v>#VALUE!</v>
      </c>
      <c r="C816" s="24" t="str">
        <f aca="false">Ресурсы!B22</f>
        <v>Рабочий монтажник среднего разряда 4</v>
      </c>
      <c r="D816" s="7" t="s">
        <v>42</v>
      </c>
      <c r="E816" s="1" t="n">
        <v>91.8</v>
      </c>
      <c r="F816" s="1" t="e">
        <f aca="false">ОКРУГЛВСЕ(IF(E816="",0,E816)*IF(F813="",0,F813),11)</f>
        <v>#VALUE!</v>
      </c>
      <c r="G816" s="26" t="n">
        <f aca="false">Ресурсы!C22</f>
        <v>9.02</v>
      </c>
      <c r="H816" s="27" t="e">
        <f aca="false">ROUND(IF(F816="",0,F816)*IF(G816="",0,G816),0)</f>
        <v>#VALUE!</v>
      </c>
      <c r="I816" s="26" t="n">
        <f aca="false">Ресурсы!D22</f>
        <v>170.77</v>
      </c>
      <c r="J816" s="27" t="e">
        <f aca="false">ROUND(IF(F816="",0,F816)*IF(I816="",0,I816),0)</f>
        <v>#VALUE!</v>
      </c>
      <c r="K816" s="26" t="e">
        <f aca="false">IF(H816=0,0,ROUND(J816/H816,3))</f>
        <v>#VALUE!</v>
      </c>
      <c r="L816" s="1" t="s">
        <v>43</v>
      </c>
      <c r="M816" s="1" t="s">
        <v>44</v>
      </c>
    </row>
    <row r="817" customFormat="false" ht="10.5" hidden="false" customHeight="false" outlineLevel="0" collapsed="false">
      <c r="A817" s="24" t="s">
        <v>418</v>
      </c>
      <c r="B817" s="24" t="s">
        <v>46</v>
      </c>
      <c r="C817" s="24" t="s">
        <v>47</v>
      </c>
      <c r="D817" s="7" t="s">
        <v>42</v>
      </c>
      <c r="E817" s="1" t="e">
        <f aca="false">ОКРУГЛВСЕ(СУММПРОИЗВЕСЛИ(1,N813:N830,"mWithZTM",D813:D830,E813:E830,-1)+СУММКОЭФПРОЦЕНТЕСЛИ(1,1,N813:N830,"mWithZTM_Proch",E813:E830,-1),11)</f>
        <v>#VALUE!</v>
      </c>
      <c r="F817" s="1" t="e">
        <f aca="false">ОКРУГЛВСЕ(СУММПРОИЗВЕСЛИ(1,N813:N830,"mWithZTM",D813:D830,F813:F830,-1)+СУММКОЭФПРОЦЕНТЕСЛИ(1,1,N813:N830,"mWithZTM_Proch",F813:F830,-1),11)</f>
        <v>#VALUE!</v>
      </c>
      <c r="G817" s="26" t="e">
        <f aca="false">IF(F817=0,0,ROUND(H817/F817,3))</f>
        <v>#VALUE!</v>
      </c>
      <c r="H817" s="27" t="e">
        <f aca="false">ROUND(СУММЕСЛИДА1НЕ1(O813:O830,"mWithZPM",D813:D830,0,H813:H830),0)</f>
        <v>#VALUE!</v>
      </c>
      <c r="I817" s="26" t="e">
        <f aca="false">IF(F817=0,0,ROUND(J817/F817,3))</f>
        <v>#VALUE!</v>
      </c>
      <c r="J817" s="27" t="e">
        <f aca="false">ROUND(СУММЕСЛИДА1НЕ1(O813:O830,"mWithZPM",D813:D830,0,J813:J830),0)</f>
        <v>#VALUE!</v>
      </c>
      <c r="K817" s="26" t="e">
        <f aca="false">IF(H817=0,0,ROUND(J817/H817,3))</f>
        <v>#VALUE!</v>
      </c>
      <c r="M817" s="1" t="s">
        <v>48</v>
      </c>
    </row>
    <row r="818" customFormat="false" ht="10.5" hidden="false" customHeight="true" outlineLevel="0" collapsed="false">
      <c r="A818" s="6" t="s">
        <v>419</v>
      </c>
      <c r="B818" s="28" t="e">
        <f aca="false">ПОЛУЧШИФР(Ресурсы!A87,1)</f>
        <v>#VALUE!</v>
      </c>
      <c r="C818" s="6" t="str">
        <f aca="false">Ресурсы!B87</f>
        <v>Краны на автомобильном ходу при работе на монтаже технологического оборудования 10 т</v>
      </c>
      <c r="D818" s="29" t="s">
        <v>50</v>
      </c>
      <c r="E818" s="30" t="n">
        <v>9</v>
      </c>
      <c r="F818" s="30" t="e">
        <f aca="false">ОКРУГЛВСЕ(IF(E818="",0,E818)*IF(F813="",0,F813),11)</f>
        <v>#VALUE!</v>
      </c>
      <c r="G818" s="31" t="n">
        <f aca="false">Ресурсы!C87</f>
        <v>135.4</v>
      </c>
      <c r="H818" s="32" t="e">
        <f aca="false">ROUND(IF(F818="",0,F818)*IF(G818="",0,G818),0)</f>
        <v>#VALUE!</v>
      </c>
      <c r="I818" s="31" t="n">
        <f aca="false">Ресурсы!D87</f>
        <v>678.59</v>
      </c>
      <c r="J818" s="32" t="e">
        <f aca="false">ROUND(IF(F818="",0,F818)*IF(I818="",0,I818),0)</f>
        <v>#VALUE!</v>
      </c>
      <c r="K818" s="33" t="e">
        <f aca="false">IF(H818=0,0,ROUND(J818/H818,3))</f>
        <v>#VALUE!</v>
      </c>
      <c r="L818" s="1" t="s">
        <v>43</v>
      </c>
      <c r="M818" s="1" t="s">
        <v>51</v>
      </c>
    </row>
    <row r="819" customFormat="false" ht="21" hidden="false" customHeight="false" outlineLevel="0" collapsed="false">
      <c r="A819" s="6"/>
      <c r="B819" s="28"/>
      <c r="C819" s="6"/>
      <c r="D819" s="1" t="n">
        <f aca="false">Ресурсы!G87</f>
        <v>1</v>
      </c>
      <c r="E819" s="30"/>
      <c r="F819" s="30"/>
      <c r="G819" s="34" t="n">
        <f aca="false">Ресурсы!E87</f>
        <v>12.84</v>
      </c>
      <c r="H819" s="27" t="e">
        <f aca="false">ROUND(IF(F818="",0,F818)*IF(G819="",0,G819),0)</f>
        <v>#VALUE!</v>
      </c>
      <c r="I819" s="34" t="n">
        <f aca="false">Ресурсы!F87</f>
        <v>243.01</v>
      </c>
      <c r="J819" s="27" t="e">
        <f aca="false">ROUND(IF(F818="",0,F818)*IF(I819="",0,I819),0)</f>
        <v>#VALUE!</v>
      </c>
      <c r="K819" s="26" t="e">
        <f aca="false">IF(H819=0,0,ROUND(J819/H819,3))</f>
        <v>#VALUE!</v>
      </c>
      <c r="N819" s="1" t="s">
        <v>52</v>
      </c>
      <c r="O819" s="1" t="s">
        <v>53</v>
      </c>
    </row>
    <row r="820" customFormat="false" ht="21" hidden="false" customHeight="false" outlineLevel="0" collapsed="false">
      <c r="A820" s="24" t="s">
        <v>420</v>
      </c>
      <c r="B820" s="25" t="e">
        <f aca="false">ПОЛУЧШИФР(Ресурсы!A102,1)</f>
        <v>#VALUE!</v>
      </c>
      <c r="C820" s="24" t="str">
        <f aca="false">Ресурсы!B102</f>
        <v>Установки для сварки ручной дуговой (постоянного тока)</v>
      </c>
      <c r="D820" s="7" t="s">
        <v>50</v>
      </c>
      <c r="E820" s="1" t="n">
        <v>28.6</v>
      </c>
      <c r="F820" s="1" t="e">
        <f aca="false">ОКРУГЛВСЕ(IF(E820="",0,E820)*IF(F813="",0,F813),11)</f>
        <v>#VALUE!</v>
      </c>
      <c r="G820" s="34" t="n">
        <f aca="false">Ресурсы!C102</f>
        <v>7.99</v>
      </c>
      <c r="H820" s="27" t="e">
        <f aca="false">ROUND(IF(F820="",0,F820)*IF(G820="",0,G820),0)</f>
        <v>#VALUE!</v>
      </c>
      <c r="I820" s="34" t="n">
        <f aca="false">Ресурсы!D102</f>
        <v>41.31</v>
      </c>
      <c r="J820" s="27" t="e">
        <f aca="false">ROUND(IF(F820="",0,F820)*IF(I820="",0,I820),0)</f>
        <v>#VALUE!</v>
      </c>
      <c r="K820" s="26" t="e">
        <f aca="false">IF(H820=0,0,ROUND(J820/H820,3))</f>
        <v>#VALUE!</v>
      </c>
      <c r="L820" s="1" t="s">
        <v>43</v>
      </c>
      <c r="M820" s="1" t="s">
        <v>51</v>
      </c>
    </row>
    <row r="821" customFormat="false" ht="10.5" hidden="false" customHeight="false" outlineLevel="0" collapsed="false">
      <c r="A821" s="24" t="s">
        <v>421</v>
      </c>
      <c r="B821" s="25" t="e">
        <f aca="false">ПОЛУЧШИФР(Ресурсы!A104,1)</f>
        <v>#VALUE!</v>
      </c>
      <c r="C821" s="24" t="str">
        <f aca="false">Ресурсы!B104</f>
        <v>Аппарат для газовой сварки и резки</v>
      </c>
      <c r="D821" s="7" t="s">
        <v>50</v>
      </c>
      <c r="E821" s="1" t="n">
        <v>0.7</v>
      </c>
      <c r="F821" s="1" t="e">
        <f aca="false">ОКРУГЛВСЕ(IF(E821="",0,E821)*IF(F813="",0,F813),11)</f>
        <v>#VALUE!</v>
      </c>
      <c r="G821" s="34" t="n">
        <f aca="false">Ресурсы!C104</f>
        <v>1.2</v>
      </c>
      <c r="H821" s="27" t="e">
        <f aca="false">ROUND(IF(F821="",0,F821)*IF(G821="",0,G821),0)</f>
        <v>#VALUE!</v>
      </c>
      <c r="I821" s="34" t="n">
        <f aca="false">Ресурсы!D104</f>
        <v>2.75</v>
      </c>
      <c r="J821" s="27" t="e">
        <f aca="false">ROUND(IF(F821="",0,F821)*IF(I821="",0,I821),0)</f>
        <v>#VALUE!</v>
      </c>
      <c r="K821" s="26" t="e">
        <f aca="false">IF(H821=0,0,ROUND(J821/H821,3))</f>
        <v>#VALUE!</v>
      </c>
      <c r="L821" s="1" t="s">
        <v>43</v>
      </c>
      <c r="M821" s="1" t="s">
        <v>51</v>
      </c>
    </row>
    <row r="822" customFormat="false" ht="10.5" hidden="false" customHeight="false" outlineLevel="0" collapsed="false">
      <c r="A822" s="24" t="s">
        <v>422</v>
      </c>
      <c r="B822" s="25" t="e">
        <f aca="false">ПОЛУЧШИФР(Ресурсы!A117,1)</f>
        <v>#VALUE!</v>
      </c>
      <c r="C822" s="24" t="str">
        <f aca="false">Ресурсы!B117</f>
        <v>Дрели электрические</v>
      </c>
      <c r="D822" s="7" t="s">
        <v>50</v>
      </c>
      <c r="E822" s="1" t="n">
        <v>0.5</v>
      </c>
      <c r="F822" s="1" t="e">
        <f aca="false">ОКРУГЛВСЕ(IF(E822="",0,E822)*IF(F813="",0,F813),11)</f>
        <v>#VALUE!</v>
      </c>
      <c r="G822" s="34" t="n">
        <f aca="false">Ресурсы!C117</f>
        <v>2.08</v>
      </c>
      <c r="H822" s="27" t="e">
        <f aca="false">ROUND(IF(F822="",0,F822)*IF(G822="",0,G822),0)</f>
        <v>#VALUE!</v>
      </c>
      <c r="I822" s="34" t="n">
        <f aca="false">Ресурсы!D117</f>
        <v>7.97</v>
      </c>
      <c r="J822" s="27" t="e">
        <f aca="false">ROUND(IF(F822="",0,F822)*IF(I822="",0,I822),0)</f>
        <v>#VALUE!</v>
      </c>
      <c r="K822" s="26" t="e">
        <f aca="false">IF(H822=0,0,ROUND(J822/H822,3))</f>
        <v>#VALUE!</v>
      </c>
      <c r="L822" s="1" t="s">
        <v>43</v>
      </c>
      <c r="M822" s="1" t="s">
        <v>51</v>
      </c>
    </row>
    <row r="823" customFormat="false" ht="21" hidden="false" customHeight="false" outlineLevel="0" collapsed="false">
      <c r="A823" s="24" t="s">
        <v>423</v>
      </c>
      <c r="B823" s="25" t="e">
        <f aca="false">ПОЛУЧШИФР(Ресурсы!A120,1)</f>
        <v>#VALUE!</v>
      </c>
      <c r="C823" s="24" t="str">
        <f aca="false">Ресурсы!B120</f>
        <v>Машины шлифовальные электрические</v>
      </c>
      <c r="D823" s="7" t="s">
        <v>50</v>
      </c>
      <c r="E823" s="1" t="n">
        <v>0.4</v>
      </c>
      <c r="F823" s="1" t="e">
        <f aca="false">ОКРУГЛВСЕ(IF(E823="",0,E823)*IF(F813="",0,F813),11)</f>
        <v>#VALUE!</v>
      </c>
      <c r="G823" s="34" t="n">
        <f aca="false">Ресурсы!C120</f>
        <v>5.11</v>
      </c>
      <c r="H823" s="27" t="e">
        <f aca="false">ROUND(IF(F823="",0,F823)*IF(G823="",0,G823),0)</f>
        <v>#VALUE!</v>
      </c>
      <c r="I823" s="34" t="n">
        <f aca="false">Ресурсы!D120</f>
        <v>17.94</v>
      </c>
      <c r="J823" s="27" t="e">
        <f aca="false">ROUND(IF(F823="",0,F823)*IF(I823="",0,I823),0)</f>
        <v>#VALUE!</v>
      </c>
      <c r="K823" s="26" t="e">
        <f aca="false">IF(H823=0,0,ROUND(J823/H823,3))</f>
        <v>#VALUE!</v>
      </c>
      <c r="L823" s="1" t="s">
        <v>43</v>
      </c>
      <c r="M823" s="1" t="s">
        <v>51</v>
      </c>
    </row>
    <row r="824" customFormat="false" ht="21" hidden="false" customHeight="false" outlineLevel="0" collapsed="false">
      <c r="A824" s="24" t="s">
        <v>424</v>
      </c>
      <c r="B824" s="25" t="e">
        <f aca="false">ПОЛУЧШИФР(Ресурсы!A121,1)</f>
        <v>#VALUE!</v>
      </c>
      <c r="C824" s="24" t="str">
        <f aca="false">Ресурсы!B121</f>
        <v>Ножницы листовые кривошипные гильотинные</v>
      </c>
      <c r="D824" s="7" t="s">
        <v>50</v>
      </c>
      <c r="E824" s="1" t="n">
        <v>2.6</v>
      </c>
      <c r="F824" s="1" t="e">
        <f aca="false">ОКРУГЛВСЕ(IF(E824="",0,E824)*IF(F813="",0,F813),11)</f>
        <v>#VALUE!</v>
      </c>
      <c r="G824" s="34" t="n">
        <f aca="false">Ресурсы!C121</f>
        <v>69.88</v>
      </c>
      <c r="H824" s="27" t="e">
        <f aca="false">ROUND(IF(F824="",0,F824)*IF(G824="",0,G824),0)</f>
        <v>#VALUE!</v>
      </c>
      <c r="I824" s="34" t="n">
        <f aca="false">Ресурсы!D121</f>
        <v>162.43</v>
      </c>
      <c r="J824" s="27" t="e">
        <f aca="false">ROUND(IF(F824="",0,F824)*IF(I824="",0,I824),0)</f>
        <v>#VALUE!</v>
      </c>
      <c r="K824" s="26" t="e">
        <f aca="false">IF(H824=0,0,ROUND(J824/H824,3))</f>
        <v>#VALUE!</v>
      </c>
      <c r="L824" s="1" t="s">
        <v>43</v>
      </c>
      <c r="M824" s="1" t="s">
        <v>51</v>
      </c>
    </row>
    <row r="825" customFormat="false" ht="21" hidden="false" customHeight="false" outlineLevel="0" collapsed="false">
      <c r="A825" s="24" t="s">
        <v>425</v>
      </c>
      <c r="B825" s="25" t="e">
        <f aca="false">ПОЛУЧШИФР(Ресурсы!A126,1)</f>
        <v>#VALUE!</v>
      </c>
      <c r="C825" s="24" t="str">
        <f aca="false">Ресурсы!B126</f>
        <v>Пресс гидравлический с электроприводом</v>
      </c>
      <c r="D825" s="7" t="s">
        <v>50</v>
      </c>
      <c r="E825" s="1" t="n">
        <v>0.7</v>
      </c>
      <c r="F825" s="1" t="e">
        <f aca="false">ОКРУГЛВСЕ(IF(E825="",0,E825)*IF(F813="",0,F813),11)</f>
        <v>#VALUE!</v>
      </c>
      <c r="G825" s="34" t="n">
        <f aca="false">Ресурсы!C126</f>
        <v>1.11</v>
      </c>
      <c r="H825" s="27" t="e">
        <f aca="false">ROUND(IF(F825="",0,F825)*IF(G825="",0,G825),0)</f>
        <v>#VALUE!</v>
      </c>
      <c r="I825" s="34" t="n">
        <f aca="false">Ресурсы!D126</f>
        <v>3.45</v>
      </c>
      <c r="J825" s="27" t="e">
        <f aca="false">ROUND(IF(F825="",0,F825)*IF(I825="",0,I825),0)</f>
        <v>#VALUE!</v>
      </c>
      <c r="K825" s="26" t="e">
        <f aca="false">IF(H825=0,0,ROUND(J825/H825,3))</f>
        <v>#VALUE!</v>
      </c>
      <c r="L825" s="1" t="s">
        <v>43</v>
      </c>
      <c r="M825" s="1" t="s">
        <v>51</v>
      </c>
    </row>
    <row r="826" customFormat="false" ht="10.5" hidden="false" customHeight="true" outlineLevel="0" collapsed="false">
      <c r="A826" s="6" t="s">
        <v>426</v>
      </c>
      <c r="B826" s="28" t="e">
        <f aca="false">ПОЛУЧШИФР(Ресурсы!A134,1)</f>
        <v>#VALUE!</v>
      </c>
      <c r="C826" s="6" t="str">
        <f aca="false">Ресурсы!B134</f>
        <v>Автомобили бортовые, грузоподъемность до 8 т</v>
      </c>
      <c r="D826" s="29" t="s">
        <v>50</v>
      </c>
      <c r="E826" s="30" t="n">
        <v>0.5</v>
      </c>
      <c r="F826" s="30" t="e">
        <f aca="false">ОКРУГЛВСЕ(IF(E826="",0,E826)*IF(F813="",0,F813),11)</f>
        <v>#VALUE!</v>
      </c>
      <c r="G826" s="31" t="n">
        <f aca="false">Ресурсы!C134</f>
        <v>107.82</v>
      </c>
      <c r="H826" s="32" t="e">
        <f aca="false">ROUND(IF(F826="",0,F826)*IF(G826="",0,G826),0)</f>
        <v>#VALUE!</v>
      </c>
      <c r="I826" s="31" t="n">
        <f aca="false">Ресурсы!D134</f>
        <v>897.43</v>
      </c>
      <c r="J826" s="32" t="e">
        <f aca="false">ROUND(IF(F826="",0,F826)*IF(I826="",0,I826),0)</f>
        <v>#VALUE!</v>
      </c>
      <c r="K826" s="33" t="e">
        <f aca="false">IF(H826=0,0,ROUND(J826/H826,3))</f>
        <v>#VALUE!</v>
      </c>
      <c r="L826" s="1" t="s">
        <v>43</v>
      </c>
      <c r="M826" s="1" t="s">
        <v>51</v>
      </c>
    </row>
    <row r="827" customFormat="false" ht="10.5" hidden="false" customHeight="false" outlineLevel="0" collapsed="false">
      <c r="A827" s="6"/>
      <c r="B827" s="28"/>
      <c r="C827" s="6"/>
      <c r="D827" s="1" t="n">
        <f aca="false">Ресурсы!G134</f>
        <v>1</v>
      </c>
      <c r="E827" s="30"/>
      <c r="F827" s="30"/>
      <c r="G827" s="34" t="n">
        <f aca="false">Ресурсы!E134</f>
        <v>10.68</v>
      </c>
      <c r="H827" s="27" t="e">
        <f aca="false">ROUND(IF(F826="",0,F826)*IF(G827="",0,G827),0)</f>
        <v>#VALUE!</v>
      </c>
      <c r="I827" s="34" t="n">
        <f aca="false">Ресурсы!F134</f>
        <v>202.19</v>
      </c>
      <c r="J827" s="27" t="e">
        <f aca="false">ROUND(IF(F826="",0,F826)*IF(I827="",0,I827),0)</f>
        <v>#VALUE!</v>
      </c>
      <c r="K827" s="26" t="e">
        <f aca="false">IF(H827=0,0,ROUND(J827/H827,3))</f>
        <v>#VALUE!</v>
      </c>
    </row>
    <row r="828" customFormat="false" ht="10.5" hidden="false" customHeight="false" outlineLevel="0" collapsed="false">
      <c r="A828" s="24" t="s">
        <v>427</v>
      </c>
      <c r="B828" s="25" t="e">
        <f aca="false">ПОЛУЧШИФР(Ресурсы!A28,1)</f>
        <v>#VALUE!</v>
      </c>
      <c r="C828" s="24" t="str">
        <f aca="false">Ресурсы!B28</f>
        <v>Кислород технический газообразный</v>
      </c>
      <c r="D828" s="7" t="s">
        <v>88</v>
      </c>
      <c r="E828" s="1" t="n">
        <v>2.2</v>
      </c>
      <c r="F828" s="1" t="e">
        <f aca="false">ОКРУГЛВСЕ(IF(E828="",0,E828)*IF(F813="",0,F813),11)</f>
        <v>#VALUE!</v>
      </c>
      <c r="G828" s="34" t="n">
        <f aca="false">ROUND(Ресурсы!C28*Начисления!AV40,2)</f>
        <v>6.22</v>
      </c>
      <c r="H828" s="27" t="e">
        <f aca="false">ROUND(IF(F828="",0,F828)*IF(G828="",0,G828),0)</f>
        <v>#VALUE!</v>
      </c>
      <c r="I828" s="34" t="n">
        <f aca="false">ROUND(Ресурсы!D28*Начисления!AV40,2)</f>
        <v>58.33</v>
      </c>
      <c r="J828" s="27" t="e">
        <f aca="false">ROUND(IF(F828="",0,F828)*IF(I828="",0,I828),0)</f>
        <v>#VALUE!</v>
      </c>
      <c r="K828" s="26" t="e">
        <f aca="false">IF(H828=0,0,ROUND(J828/H828,3))</f>
        <v>#VALUE!</v>
      </c>
      <c r="L828" s="1" t="s">
        <v>43</v>
      </c>
      <c r="M828" s="1" t="s">
        <v>61</v>
      </c>
    </row>
    <row r="829" customFormat="false" ht="10.5" hidden="false" customHeight="false" outlineLevel="0" collapsed="false">
      <c r="A829" s="24" t="s">
        <v>428</v>
      </c>
      <c r="B829" s="25" t="e">
        <f aca="false">ПОЛУЧШИФР(Ресурсы!A37,1)</f>
        <v>#VALUE!</v>
      </c>
      <c r="C829" s="24" t="str">
        <f aca="false">Ресурсы!B37</f>
        <v>Электроды диаметром 5 мм Э42</v>
      </c>
      <c r="D829" s="7" t="s">
        <v>246</v>
      </c>
      <c r="E829" s="1" t="n">
        <v>0.0217</v>
      </c>
      <c r="F829" s="1" t="e">
        <f aca="false">ОКРУГЛВСЕ(IF(E829="",0,E829)*IF(F813="",0,F813),11)</f>
        <v>#VALUE!</v>
      </c>
      <c r="G829" s="34" t="n">
        <f aca="false">ROUND(Ресурсы!C37*Начисления!AV40,2)</f>
        <v>9765</v>
      </c>
      <c r="H829" s="27" t="e">
        <f aca="false">ROUND(IF(F829="",0,F829)*IF(G829="",0,G829),0)</f>
        <v>#VALUE!</v>
      </c>
      <c r="I829" s="34" t="n">
        <f aca="false">ROUND(Ресурсы!D37*Начисления!AV40,2)</f>
        <v>84557.2</v>
      </c>
      <c r="J829" s="27" t="e">
        <f aca="false">ROUND(IF(F829="",0,F829)*IF(I829="",0,I829),0)</f>
        <v>#VALUE!</v>
      </c>
      <c r="K829" s="26" t="e">
        <f aca="false">IF(H829=0,0,ROUND(J829/H829,3))</f>
        <v>#VALUE!</v>
      </c>
      <c r="L829" s="1" t="s">
        <v>43</v>
      </c>
      <c r="M829" s="1" t="s">
        <v>61</v>
      </c>
    </row>
    <row r="830" customFormat="false" ht="10.5" hidden="false" customHeight="false" outlineLevel="0" collapsed="false">
      <c r="A830" s="24" t="s">
        <v>429</v>
      </c>
      <c r="B830" s="25" t="e">
        <f aca="false">ПОЛУЧШИФР(Ресурсы!A50,1)</f>
        <v>#VALUE!</v>
      </c>
      <c r="C830" s="24" t="str">
        <f aca="false">Ресурсы!B50</f>
        <v>Пропан-бутан, смесь техническая</v>
      </c>
      <c r="D830" s="7" t="s">
        <v>263</v>
      </c>
      <c r="E830" s="1" t="n">
        <v>0.5</v>
      </c>
      <c r="F830" s="1" t="e">
        <f aca="false">ОКРУГЛВСЕ(IF(E830="",0,E830)*IF(F813="",0,F813),11)</f>
        <v>#VALUE!</v>
      </c>
      <c r="G830" s="34" t="n">
        <f aca="false">ROUND(Ресурсы!C50*Начисления!AV40,2)</f>
        <v>6.09</v>
      </c>
      <c r="H830" s="27" t="e">
        <f aca="false">ROUND(IF(F830="",0,F830)*IF(G830="",0,G830),0)</f>
        <v>#VALUE!</v>
      </c>
      <c r="I830" s="34" t="n">
        <f aca="false">ROUND(Ресурсы!D50*Начисления!AV40,2)</f>
        <v>21.44</v>
      </c>
      <c r="J830" s="27" t="e">
        <f aca="false">ROUND(IF(F830="",0,F830)*IF(I830="",0,I830),0)</f>
        <v>#VALUE!</v>
      </c>
      <c r="K830" s="26" t="e">
        <f aca="false">IF(H830=0,0,ROUND(J830/H830,3))</f>
        <v>#VALUE!</v>
      </c>
      <c r="L830" s="1" t="s">
        <v>43</v>
      </c>
      <c r="M830" s="1" t="s">
        <v>61</v>
      </c>
    </row>
    <row r="831" customFormat="false" ht="10.5" hidden="true" customHeight="false" outlineLevel="0" collapsed="false">
      <c r="C831" s="35" t="s">
        <v>54</v>
      </c>
      <c r="H831" s="1" t="n">
        <v>286</v>
      </c>
      <c r="J831" s="1" t="n">
        <v>5415</v>
      </c>
    </row>
    <row r="832" customFormat="false" ht="10.5" hidden="true" customHeight="false" outlineLevel="0" collapsed="false">
      <c r="C832" s="35" t="s">
        <v>55</v>
      </c>
      <c r="H832" s="1" t="n">
        <v>583</v>
      </c>
      <c r="J832" s="1" t="n">
        <v>2824</v>
      </c>
    </row>
    <row r="833" customFormat="false" ht="10.5" hidden="true" customHeight="false" outlineLevel="0" collapsed="false">
      <c r="C833" s="35" t="s">
        <v>56</v>
      </c>
      <c r="H833" s="1" t="n">
        <v>40</v>
      </c>
      <c r="J833" s="1" t="n">
        <v>755</v>
      </c>
    </row>
    <row r="834" customFormat="false" ht="10.5" hidden="true" customHeight="false" outlineLevel="0" collapsed="false">
      <c r="C834" s="35" t="s">
        <v>57</v>
      </c>
      <c r="H834" s="1" t="n">
        <v>85</v>
      </c>
      <c r="J834" s="1" t="n">
        <v>790</v>
      </c>
    </row>
    <row r="835" customFormat="false" ht="21" hidden="true" customHeight="false" outlineLevel="0" collapsed="false">
      <c r="C835" s="35" t="s">
        <v>58</v>
      </c>
    </row>
    <row r="836" customFormat="false" ht="21" hidden="true" customHeight="false" outlineLevel="0" collapsed="false">
      <c r="C836" s="35" t="s">
        <v>59</v>
      </c>
      <c r="G836" s="36" t="n">
        <v>16.56</v>
      </c>
      <c r="H836" s="1" t="n">
        <v>6</v>
      </c>
      <c r="I836" s="36" t="n">
        <v>313.53</v>
      </c>
      <c r="J836" s="1" t="n">
        <v>108</v>
      </c>
      <c r="L836" s="1" t="s">
        <v>60</v>
      </c>
      <c r="M836" s="1" t="s">
        <v>61</v>
      </c>
    </row>
    <row r="837" customFormat="false" ht="10.5" hidden="true" customHeight="false" outlineLevel="0" collapsed="false">
      <c r="C837" s="35" t="s">
        <v>62</v>
      </c>
    </row>
    <row r="838" customFormat="false" ht="21" hidden="true" customHeight="false" outlineLevel="0" collapsed="false">
      <c r="C838" s="35" t="s">
        <v>63</v>
      </c>
    </row>
    <row r="839" customFormat="false" ht="21" hidden="true" customHeight="false" outlineLevel="0" collapsed="false">
      <c r="C839" s="35" t="s">
        <v>64</v>
      </c>
    </row>
    <row r="840" customFormat="false" ht="10.5" hidden="false" customHeight="false" outlineLevel="0" collapsed="false">
      <c r="C840" s="35" t="s">
        <v>65</v>
      </c>
      <c r="G840" s="1" t="n">
        <v>66</v>
      </c>
      <c r="H840" s="27" t="e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#VALUE!</v>
      </c>
      <c r="I840" s="1" t="n">
        <v>56</v>
      </c>
      <c r="J840" s="27" t="e">
        <f aca="false">IF('Текущие цены с учетом расхода'!N40&gt;0,'Текущие цены с учетом расхода'!N40,IF('Текущие цены с учетом расхода'!N40&lt;0,'Текущие цены с учетом расхода'!N40,""))</f>
        <v>#VALUE!</v>
      </c>
      <c r="M840" s="24" t="s">
        <v>66</v>
      </c>
    </row>
    <row r="841" customFormat="false" ht="10.5" hidden="true" customHeight="false" outlineLevel="0" collapsed="false">
      <c r="C841" s="35" t="s">
        <v>67</v>
      </c>
      <c r="G841" s="1" t="n">
        <v>66</v>
      </c>
      <c r="H841" s="27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189</v>
      </c>
      <c r="I841" s="1" t="n">
        <v>56</v>
      </c>
      <c r="J841" s="27" t="n">
        <f aca="false">IF('Текущие цены с учетом расхода'!P40&gt;0,'Текущие цены с учетом расхода'!P40,IF('Текущие цены с учетом расхода'!P40&lt;0,'Текущие цены с учетом расхода'!P40,""))</f>
        <v>3032</v>
      </c>
      <c r="M841" s="24" t="s">
        <v>68</v>
      </c>
    </row>
    <row r="842" customFormat="false" ht="10.5" hidden="true" customHeight="false" outlineLevel="0" collapsed="false">
      <c r="C842" s="35" t="s">
        <v>69</v>
      </c>
      <c r="G842" s="1" t="n">
        <v>66</v>
      </c>
      <c r="H842" s="27" t="n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>26</v>
      </c>
      <c r="I842" s="1" t="n">
        <v>56</v>
      </c>
      <c r="J842" s="27" t="n">
        <f aca="false">IF('Текущие цены с учетом расхода'!Q40&gt;0,'Текущие цены с учетом расхода'!Q40,IF('Текущие цены с учетом расхода'!Q40&lt;0,'Текущие цены с учетом расхода'!Q40,""))</f>
        <v>423</v>
      </c>
      <c r="M842" s="24" t="s">
        <v>70</v>
      </c>
    </row>
    <row r="843" customFormat="false" ht="21" hidden="false" customHeight="false" outlineLevel="0" collapsed="false">
      <c r="C843" s="35" t="s">
        <v>71</v>
      </c>
      <c r="G843" s="1" t="n">
        <v>40</v>
      </c>
      <c r="H843" s="27" t="e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#VALUE!</v>
      </c>
      <c r="I843" s="1" t="n">
        <v>32</v>
      </c>
      <c r="J843" s="27" t="e">
        <f aca="false">IF('Текущие цены с учетом расхода'!O40&gt;0,'Текущие цены с учетом расхода'!O40,IF('Текущие цены с учетом расхода'!O40&lt;0,'Текущие цены с учетом расхода'!O40,""))</f>
        <v>#VALUE!</v>
      </c>
      <c r="M843" s="24" t="s">
        <v>72</v>
      </c>
    </row>
    <row r="844" customFormat="false" ht="10.5" hidden="true" customHeight="false" outlineLevel="0" collapsed="false">
      <c r="C844" s="35" t="s">
        <v>73</v>
      </c>
      <c r="G844" s="1" t="n">
        <v>40</v>
      </c>
      <c r="H844" s="27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114</v>
      </c>
      <c r="I844" s="1" t="n">
        <v>32</v>
      </c>
      <c r="J844" s="27" t="n">
        <f aca="false">IF('Текущие цены с учетом расхода'!R40&gt;0,'Текущие цены с учетом расхода'!R40,IF('Текущие цены с учетом расхода'!R40&lt;0,'Текущие цены с учетом расхода'!R40,""))</f>
        <v>1733</v>
      </c>
      <c r="M844" s="24" t="s">
        <v>74</v>
      </c>
    </row>
    <row r="845" customFormat="false" ht="10.5" hidden="true" customHeight="false" outlineLevel="0" collapsed="false">
      <c r="C845" s="35" t="s">
        <v>75</v>
      </c>
      <c r="G845" s="1" t="n">
        <v>40</v>
      </c>
      <c r="H845" s="27" t="n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>16</v>
      </c>
      <c r="I845" s="1" t="n">
        <v>32</v>
      </c>
      <c r="J845" s="27" t="n">
        <f aca="false">IF('Текущие цены с учетом расхода'!S40&gt;0,'Текущие цены с учетом расхода'!S40,IF('Текущие цены с учетом расхода'!S40&lt;0,'Текущие цены с учетом расхода'!S40,""))</f>
        <v>242</v>
      </c>
      <c r="M845" s="24" t="s">
        <v>76</v>
      </c>
    </row>
    <row r="846" customFormat="false" ht="10.5" hidden="false" customHeight="false" outlineLevel="0" collapsed="false">
      <c r="C846" s="35" t="s">
        <v>77</v>
      </c>
      <c r="H846" s="27" t="e">
        <f aca="false">ROUND(IF(H813="",0,H813)+IF(H840="",0,H840)+IF(H843="",0,H843),0)</f>
        <v>#VALUE!</v>
      </c>
      <c r="J846" s="27" t="e">
        <f aca="false">ROUND(IF(J813="",0,J813)+IF(J840="",0,J840)+IF(J843="",0,J843),0)</f>
        <v>#VALUE!</v>
      </c>
    </row>
    <row r="847" customFormat="false" ht="42" hidden="false" customHeight="false" outlineLevel="0" collapsed="false">
      <c r="A847" s="37" t="s">
        <v>430</v>
      </c>
      <c r="B847" s="37" t="s">
        <v>431</v>
      </c>
      <c r="C847" s="37" t="s">
        <v>432</v>
      </c>
      <c r="D847" s="38" t="s">
        <v>246</v>
      </c>
      <c r="E847" s="39"/>
      <c r="F847" s="40" t="n">
        <v>0.3454</v>
      </c>
      <c r="G847" s="41" t="e">
        <f aca="false">ROUND(СУММПРОИЗВЕСЛИ(1,L847:L850,"s",E847:E850,G847:G850,0),2)+SUMIF(L847:L865,"=NenormMatOtZPR",G847:G865)</f>
        <v>#VALUE!</v>
      </c>
      <c r="H847" s="42" t="e">
        <f aca="false">ROUND(СУММПРОИЗВЕСЛИ(F847,L847:L850,"s",E847:E850,G847:G850,0),0)+SUMIF(L847:L865,"=NenormMatOtZPR",H847:H865)</f>
        <v>#VALUE!</v>
      </c>
      <c r="I847" s="41" t="e">
        <f aca="false">ROUND(СУММПРОИЗВЕСЛИ(1,L847:L850,"s",E847:E850,I847:I850,0),2)+SUMIF(L847:L865,"=NenormMatOtZPR",I847:I865)</f>
        <v>#VALUE!</v>
      </c>
      <c r="J847" s="41" t="e">
        <f aca="false">ROUND(СУММПРОИЗВЕСЛИ(F847,L847:L850,"s",E847:E850,I847:I850,0),0)+SUMIF(L847:L865,"=NenormMatOtZPR",J847:J865)</f>
        <v>#VALUE!</v>
      </c>
      <c r="K847" s="43" t="e">
        <f aca="false">IF(H847=0,0,ROUND(J847/H847,3))</f>
        <v>#VALUE!</v>
      </c>
      <c r="L847" s="1" t="s">
        <v>39</v>
      </c>
    </row>
    <row r="848" customFormat="false" ht="10.5" hidden="false" customHeight="false" outlineLevel="0" collapsed="false">
      <c r="C848" s="22" t="str">
        <f aca="false">IF(ROUND((345.4/1000)/1,6)=F847,"Объем: 345,4/1000","")</f>
        <v>Объем: 345,4/1000</v>
      </c>
    </row>
    <row r="849" customFormat="false" ht="10.5" hidden="true" customHeight="false" outlineLevel="0" collapsed="false">
      <c r="A849" s="24" t="s">
        <v>433</v>
      </c>
      <c r="B849" s="24" t="s">
        <v>46</v>
      </c>
      <c r="C849" s="24" t="s">
        <v>47</v>
      </c>
      <c r="D849" s="7" t="s">
        <v>42</v>
      </c>
      <c r="E849" s="1" t="n">
        <v>0</v>
      </c>
      <c r="F849" s="1" t="n">
        <v>0</v>
      </c>
      <c r="G849" s="26" t="n">
        <f aca="false">IF(F849=0,0,ROUND(H849/F849,3))</f>
        <v>0</v>
      </c>
      <c r="H849" s="27"/>
      <c r="I849" s="26" t="n">
        <f aca="false">IF(F849=0,0,ROUND(J849/F849,3))</f>
        <v>0</v>
      </c>
      <c r="J849" s="27"/>
      <c r="K849" s="26" t="n">
        <f aca="false">IF(H849=0,0,ROUND(J849/H849,3))</f>
        <v>0</v>
      </c>
      <c r="M849" s="1" t="s">
        <v>48</v>
      </c>
    </row>
    <row r="850" customFormat="false" ht="21" hidden="true" customHeight="false" outlineLevel="0" collapsed="false">
      <c r="A850" s="24" t="s">
        <v>434</v>
      </c>
      <c r="B850" s="25" t="e">
        <f aca="false">ПОЛУЧШИФР(Ресурсы!A48,1)</f>
        <v>#VALUE!</v>
      </c>
      <c r="C850" s="24" t="str">
        <f aca="false">Ресурсы!B48</f>
        <v>Сталь листовая горячекатаная марки Ст3 толщиной 2-6 мм</v>
      </c>
      <c r="D850" s="7" t="s">
        <v>246</v>
      </c>
      <c r="E850" s="1" t="n">
        <v>1</v>
      </c>
      <c r="F850" s="1" t="e">
        <f aca="false">ОКРУГЛВСЕ(IF(E850="",0,E850)*IF(F847="",0,F847),11)</f>
        <v>#VALUE!</v>
      </c>
      <c r="G850" s="34" t="n">
        <f aca="false">ROUND(Ресурсы!C48*Начисления!AV41,2)</f>
        <v>5941.8</v>
      </c>
      <c r="H850" s="27" t="e">
        <f aca="false">ROUND(IF(F850="",0,F850)*IF(G850="",0,G850),0)</f>
        <v>#VALUE!</v>
      </c>
      <c r="I850" s="34" t="n">
        <f aca="false">ROUND(Ресурсы!D48*Начисления!AV41,2)</f>
        <v>46150.42</v>
      </c>
      <c r="J850" s="27" t="e">
        <f aca="false">ROUND(IF(F850="",0,F850)*IF(I850="",0,I850),0)</f>
        <v>#VALUE!</v>
      </c>
      <c r="K850" s="26" t="e">
        <f aca="false">IF(H850=0,0,ROUND(J850/H850,3))</f>
        <v>#VALUE!</v>
      </c>
      <c r="L850" s="1" t="s">
        <v>43</v>
      </c>
      <c r="M850" s="1" t="s">
        <v>61</v>
      </c>
    </row>
    <row r="851" customFormat="false" ht="10.5" hidden="true" customHeight="false" outlineLevel="0" collapsed="false">
      <c r="C851" s="35" t="s">
        <v>54</v>
      </c>
    </row>
    <row r="852" customFormat="false" ht="10.5" hidden="true" customHeight="false" outlineLevel="0" collapsed="false">
      <c r="C852" s="35" t="s">
        <v>55</v>
      </c>
    </row>
    <row r="853" customFormat="false" ht="10.5" hidden="true" customHeight="false" outlineLevel="0" collapsed="false">
      <c r="C853" s="35" t="s">
        <v>56</v>
      </c>
    </row>
    <row r="854" customFormat="false" ht="10.5" hidden="true" customHeight="false" outlineLevel="0" collapsed="false">
      <c r="C854" s="35" t="s">
        <v>57</v>
      </c>
      <c r="H854" s="1" t="n">
        <v>2052</v>
      </c>
      <c r="J854" s="1" t="n">
        <v>15940</v>
      </c>
    </row>
    <row r="855" customFormat="false" ht="21" hidden="true" customHeight="false" outlineLevel="0" collapsed="false">
      <c r="C855" s="35" t="s">
        <v>58</v>
      </c>
    </row>
    <row r="856" customFormat="false" ht="21" hidden="true" customHeight="false" outlineLevel="0" collapsed="false">
      <c r="C856" s="35" t="s">
        <v>59</v>
      </c>
      <c r="G856" s="36"/>
      <c r="I856" s="36"/>
      <c r="L856" s="1" t="s">
        <v>60</v>
      </c>
      <c r="M856" s="1" t="s">
        <v>61</v>
      </c>
    </row>
    <row r="857" customFormat="false" ht="10.5" hidden="true" customHeight="false" outlineLevel="0" collapsed="false">
      <c r="C857" s="35" t="s">
        <v>62</v>
      </c>
    </row>
    <row r="858" customFormat="false" ht="21" hidden="true" customHeight="false" outlineLevel="0" collapsed="false">
      <c r="C858" s="35" t="s">
        <v>63</v>
      </c>
    </row>
    <row r="859" customFormat="false" ht="21" hidden="true" customHeight="false" outlineLevel="0" collapsed="false">
      <c r="C859" s="35" t="s">
        <v>64</v>
      </c>
    </row>
    <row r="860" customFormat="false" ht="10.5" hidden="true" customHeight="false" outlineLevel="0" collapsed="false">
      <c r="C860" s="35" t="s">
        <v>65</v>
      </c>
      <c r="H860" s="27" t="str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/>
      </c>
      <c r="J860" s="27" t="str">
        <f aca="false">IF('Текущие цены с учетом расхода'!N41&gt;0,'Текущие цены с учетом расхода'!N41,IF('Текущие цены с учетом расхода'!N41&lt;0,'Текущие цены с учетом расхода'!N41,""))</f>
        <v/>
      </c>
      <c r="M860" s="24" t="s">
        <v>66</v>
      </c>
    </row>
    <row r="861" customFormat="false" ht="10.5" hidden="true" customHeight="false" outlineLevel="0" collapsed="false">
      <c r="C861" s="35" t="s">
        <v>67</v>
      </c>
      <c r="H861" s="27" t="str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/>
      </c>
      <c r="J861" s="27" t="str">
        <f aca="false">IF('Текущие цены с учетом расхода'!P41&gt;0,'Текущие цены с учетом расхода'!P41,IF('Текущие цены с учетом расхода'!P41&lt;0,'Текущие цены с учетом расхода'!P41,""))</f>
        <v/>
      </c>
      <c r="M861" s="24" t="s">
        <v>68</v>
      </c>
    </row>
    <row r="862" customFormat="false" ht="10.5" hidden="true" customHeight="false" outlineLevel="0" collapsed="false">
      <c r="C862" s="35" t="s">
        <v>69</v>
      </c>
      <c r="H862" s="27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J862" s="27" t="str">
        <f aca="false">IF('Текущие цены с учетом расхода'!Q41&gt;0,'Текущие цены с учетом расхода'!Q41,IF('Текущие цены с учетом расхода'!Q41&lt;0,'Текущие цены с учетом расхода'!Q41,""))</f>
        <v/>
      </c>
      <c r="M862" s="24" t="s">
        <v>70</v>
      </c>
    </row>
    <row r="863" customFormat="false" ht="21" hidden="true" customHeight="false" outlineLevel="0" collapsed="false">
      <c r="C863" s="35" t="s">
        <v>71</v>
      </c>
      <c r="H863" s="27" t="str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/>
      </c>
      <c r="J863" s="27" t="str">
        <f aca="false">IF('Текущие цены с учетом расхода'!O41&gt;0,'Текущие цены с учетом расхода'!O41,IF('Текущие цены с учетом расхода'!O41&lt;0,'Текущие цены с учетом расхода'!O41,""))</f>
        <v/>
      </c>
      <c r="M863" s="24" t="s">
        <v>72</v>
      </c>
    </row>
    <row r="864" customFormat="false" ht="10.5" hidden="true" customHeight="false" outlineLevel="0" collapsed="false">
      <c r="C864" s="35" t="s">
        <v>73</v>
      </c>
      <c r="H864" s="27" t="str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/>
      </c>
      <c r="J864" s="27" t="str">
        <f aca="false">IF('Текущие цены с учетом расхода'!R41&gt;0,'Текущие цены с учетом расхода'!R41,IF('Текущие цены с учетом расхода'!R41&lt;0,'Текущие цены с учетом расхода'!R41,""))</f>
        <v/>
      </c>
      <c r="M864" s="24" t="s">
        <v>74</v>
      </c>
    </row>
    <row r="865" customFormat="false" ht="10.5" hidden="true" customHeight="false" outlineLevel="0" collapsed="false">
      <c r="C865" s="35" t="s">
        <v>75</v>
      </c>
      <c r="H865" s="27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J865" s="27" t="str">
        <f aca="false">IF('Текущие цены с учетом расхода'!S41&gt;0,'Текущие цены с учетом расхода'!S41,IF('Текущие цены с учетом расхода'!S41&lt;0,'Текущие цены с учетом расхода'!S41,""))</f>
        <v/>
      </c>
      <c r="M865" s="24" t="s">
        <v>76</v>
      </c>
    </row>
    <row r="866" customFormat="false" ht="52.5" hidden="false" customHeight="false" outlineLevel="0" collapsed="false">
      <c r="A866" s="37" t="s">
        <v>435</v>
      </c>
      <c r="B866" s="37" t="s">
        <v>327</v>
      </c>
      <c r="C866" s="37" t="s">
        <v>328</v>
      </c>
      <c r="D866" s="38" t="s">
        <v>329</v>
      </c>
      <c r="E866" s="39"/>
      <c r="F866" s="40" t="n">
        <v>0.6</v>
      </c>
      <c r="G866" s="41" t="e">
        <f aca="false">ROUND(СУММПРОИЗВЕСЛИ(1,L866:L877,"s",E866:E877,G866:G877,0),2)+SUMIF(L866:L893,"=NenormMatOtZPR",G866:G893)</f>
        <v>#VALUE!</v>
      </c>
      <c r="H866" s="42" t="e">
        <f aca="false">ROUND(СУММПРОИЗВЕСЛИ(F866,L866:L877,"s",E866:E877,G866:G877,0),0)+SUMIF(L866:L893,"=NenormMatOtZPR",H866:H893)</f>
        <v>#VALUE!</v>
      </c>
      <c r="I866" s="41" t="e">
        <f aca="false">ROUND(СУММПРОИЗВЕСЛИ(1,L866:L877,"s",E866:E877,I866:I877,0),2)+SUMIF(L866:L893,"=NenormMatOtZPR",I866:I893)</f>
        <v>#VALUE!</v>
      </c>
      <c r="J866" s="41" t="e">
        <f aca="false">ROUND(СУММПРОИЗВЕСЛИ(F866,L866:L877,"s",E866:E877,I866:I877,0),0)+SUMIF(L866:L893,"=NenormMatOtZPR",J866:J893)</f>
        <v>#VALUE!</v>
      </c>
      <c r="K866" s="43" t="e">
        <f aca="false">IF(H866=0,0,ROUND(J866/H866,3))</f>
        <v>#VALUE!</v>
      </c>
      <c r="L866" s="1" t="s">
        <v>39</v>
      </c>
    </row>
    <row r="867" customFormat="false" ht="10.5" hidden="false" customHeight="false" outlineLevel="0" collapsed="false">
      <c r="C867" s="23" t="s">
        <v>330</v>
      </c>
    </row>
    <row r="868" customFormat="false" ht="21" hidden="false" customHeight="false" outlineLevel="0" collapsed="false">
      <c r="A868" s="24" t="s">
        <v>436</v>
      </c>
      <c r="B868" s="25" t="e">
        <f aca="false">ПОЛУЧШИФР(Ресурсы!A21,1)</f>
        <v>#VALUE!</v>
      </c>
      <c r="C868" s="24" t="str">
        <f aca="false">Ресурсы!B21</f>
        <v>Рабочий строитель среднего разряда 4,7</v>
      </c>
      <c r="D868" s="7" t="s">
        <v>42</v>
      </c>
      <c r="E868" s="1" t="n">
        <v>6.71715</v>
      </c>
      <c r="F868" s="1" t="e">
        <f aca="false">ОКРУГЛВСЕ(IF(E868="",0,E868)*IF(F866="",0,F866),11)</f>
        <v>#VALUE!</v>
      </c>
      <c r="G868" s="26" t="n">
        <f aca="false">Ресурсы!C21</f>
        <v>9.98</v>
      </c>
      <c r="H868" s="27" t="e">
        <f aca="false">ROUND(IF(F868="",0,F868)*IF(G868="",0,G868),0)</f>
        <v>#VALUE!</v>
      </c>
      <c r="I868" s="26" t="n">
        <f aca="false">Ресурсы!D21</f>
        <v>189</v>
      </c>
      <c r="J868" s="27" t="e">
        <f aca="false">ROUND(IF(F868="",0,F868)*IF(I868="",0,I868),0)</f>
        <v>#VALUE!</v>
      </c>
      <c r="K868" s="26" t="e">
        <f aca="false">IF(H868=0,0,ROUND(J868/H868,3))</f>
        <v>#VALUE!</v>
      </c>
      <c r="L868" s="1" t="s">
        <v>43</v>
      </c>
      <c r="M868" s="1" t="s">
        <v>44</v>
      </c>
    </row>
    <row r="869" customFormat="false" ht="10.5" hidden="false" customHeight="false" outlineLevel="0" collapsed="false">
      <c r="A869" s="24" t="s">
        <v>437</v>
      </c>
      <c r="B869" s="24" t="s">
        <v>46</v>
      </c>
      <c r="C869" s="24" t="s">
        <v>47</v>
      </c>
      <c r="D869" s="7" t="s">
        <v>42</v>
      </c>
      <c r="E869" s="1" t="e">
        <f aca="false">ОКРУГЛВСЕ(СУММПРОИЗВЕСЛИ(1,N866:N877,"mWithZTM",D866:D877,E866:E877,-1)+СУММКОЭФПРОЦЕНТЕСЛИ(1,1,N866:N877,"mWithZTM_Proch",E866:E877,-1),11)</f>
        <v>#VALUE!</v>
      </c>
      <c r="F869" s="1" t="e">
        <f aca="false">ОКРУГЛВСЕ(СУММПРОИЗВЕСЛИ(1,N866:N877,"mWithZTM",D866:D877,F866:F877,-1)+СУММКОЭФПРОЦЕНТЕСЛИ(1,1,N866:N877,"mWithZTM_Proch",F866:F877,-1),11)</f>
        <v>#VALUE!</v>
      </c>
      <c r="G869" s="26" t="e">
        <f aca="false">IF(F869=0,0,ROUND(H869/F869,3))</f>
        <v>#VALUE!</v>
      </c>
      <c r="H869" s="27" t="e">
        <f aca="false">ROUND(СУММЕСЛИДА1НЕ1(O866:O877,"mWithZPM",D866:D877,0,H866:H877),0)</f>
        <v>#VALUE!</v>
      </c>
      <c r="I869" s="26" t="e">
        <f aca="false">IF(F869=0,0,ROUND(J869/F869,3))</f>
        <v>#VALUE!</v>
      </c>
      <c r="J869" s="27" t="e">
        <f aca="false">ROUND(СУММЕСЛИДА1НЕ1(O866:O877,"mWithZPM",D866:D877,0,J866:J877),0)</f>
        <v>#VALUE!</v>
      </c>
      <c r="K869" s="26" t="e">
        <f aca="false">IF(H869=0,0,ROUND(J869/H869,3))</f>
        <v>#VALUE!</v>
      </c>
      <c r="M869" s="1" t="s">
        <v>48</v>
      </c>
    </row>
    <row r="870" customFormat="false" ht="10.5" hidden="false" customHeight="true" outlineLevel="0" collapsed="false">
      <c r="A870" s="6" t="s">
        <v>438</v>
      </c>
      <c r="B870" s="28" t="e">
        <f aca="false">ПОЛУЧШИФР(Ресурсы!A96,1)</f>
        <v>#VALUE!</v>
      </c>
      <c r="C870" s="6" t="str">
        <f aca="false">Ресурсы!B96</f>
        <v>Автопогрузчики 5 т</v>
      </c>
      <c r="D870" s="29" t="s">
        <v>50</v>
      </c>
      <c r="E870" s="30" t="n">
        <v>0.01265</v>
      </c>
      <c r="F870" s="30" t="e">
        <f aca="false">ОКРУГЛВСЕ(IF(E870="",0,E870)*IF(F866="",0,F866),11)</f>
        <v>#VALUE!</v>
      </c>
      <c r="G870" s="31" t="n">
        <f aca="false">Ресурсы!C96</f>
        <v>94.12</v>
      </c>
      <c r="H870" s="32" t="e">
        <f aca="false">ROUND(IF(F870="",0,F870)*IF(G870="",0,G870),0)</f>
        <v>#VALUE!</v>
      </c>
      <c r="I870" s="31" t="n">
        <f aca="false">Ресурсы!D96</f>
        <v>515.64</v>
      </c>
      <c r="J870" s="32" t="e">
        <f aca="false">ROUND(IF(F870="",0,F870)*IF(I870="",0,I870),0)</f>
        <v>#VALUE!</v>
      </c>
      <c r="K870" s="33" t="e">
        <f aca="false">IF(H870=0,0,ROUND(J870/H870,3))</f>
        <v>#VALUE!</v>
      </c>
      <c r="L870" s="1" t="s">
        <v>43</v>
      </c>
      <c r="M870" s="1" t="s">
        <v>51</v>
      </c>
    </row>
    <row r="871" customFormat="false" ht="21" hidden="false" customHeight="false" outlineLevel="0" collapsed="false">
      <c r="A871" s="6"/>
      <c r="B871" s="28"/>
      <c r="C871" s="6"/>
      <c r="D871" s="1" t="n">
        <f aca="false">Ресурсы!G96</f>
        <v>1</v>
      </c>
      <c r="E871" s="30"/>
      <c r="F871" s="30"/>
      <c r="G871" s="34" t="n">
        <f aca="false">Ресурсы!E96</f>
        <v>9.03</v>
      </c>
      <c r="H871" s="27" t="e">
        <f aca="false">ROUND(IF(F870="",0,F870)*IF(G871="",0,G871),0)</f>
        <v>#VALUE!</v>
      </c>
      <c r="I871" s="34" t="n">
        <f aca="false">Ресурсы!F96</f>
        <v>170.77</v>
      </c>
      <c r="J871" s="27" t="e">
        <f aca="false">ROUND(IF(F870="",0,F870)*IF(I871="",0,I871),0)</f>
        <v>#VALUE!</v>
      </c>
      <c r="K871" s="26" t="e">
        <f aca="false">IF(H871=0,0,ROUND(J871/H871,3))</f>
        <v>#VALUE!</v>
      </c>
      <c r="N871" s="1" t="s">
        <v>52</v>
      </c>
      <c r="O871" s="1" t="s">
        <v>53</v>
      </c>
    </row>
    <row r="872" customFormat="false" ht="21" hidden="false" customHeight="false" outlineLevel="0" collapsed="false">
      <c r="A872" s="24" t="s">
        <v>439</v>
      </c>
      <c r="B872" s="25" t="e">
        <f aca="false">ПОЛУЧШИФР(Ресурсы!A98,1)</f>
        <v>#VALUE!</v>
      </c>
      <c r="C872" s="24" t="str">
        <f aca="false">Ресурсы!B98</f>
        <v>Лебедки электрические тяговым усилием до 5,79 кН (0,59 т)</v>
      </c>
      <c r="D872" s="7" t="s">
        <v>50</v>
      </c>
      <c r="E872" s="1" t="n">
        <v>0.01265</v>
      </c>
      <c r="F872" s="1" t="e">
        <f aca="false">ОКРУГЛВСЕ(IF(E872="",0,E872)*IF(F866="",0,F866),11)</f>
        <v>#VALUE!</v>
      </c>
      <c r="G872" s="34" t="n">
        <f aca="false">Ресурсы!C98</f>
        <v>1.7</v>
      </c>
      <c r="H872" s="27" t="e">
        <f aca="false">ROUND(IF(F872="",0,F872)*IF(G872="",0,G872),0)</f>
        <v>#VALUE!</v>
      </c>
      <c r="I872" s="34" t="n">
        <f aca="false">Ресурсы!D98</f>
        <v>4.89</v>
      </c>
      <c r="J872" s="27" t="e">
        <f aca="false">ROUND(IF(F872="",0,F872)*IF(I872="",0,I872),0)</f>
        <v>#VALUE!</v>
      </c>
      <c r="K872" s="26" t="e">
        <f aca="false">IF(H872=0,0,ROUND(J872/H872,3))</f>
        <v>#VALUE!</v>
      </c>
      <c r="L872" s="1" t="s">
        <v>43</v>
      </c>
      <c r="M872" s="1" t="s">
        <v>51</v>
      </c>
    </row>
    <row r="873" customFormat="false" ht="31.5" hidden="false" customHeight="false" outlineLevel="0" collapsed="false">
      <c r="A873" s="24" t="s">
        <v>440</v>
      </c>
      <c r="B873" s="25" t="e">
        <f aca="false">ПОЛУЧШИФР(Ресурсы!A125,1)</f>
        <v>#VALUE!</v>
      </c>
      <c r="C873" s="24" t="str">
        <f aca="false">Ресурсы!B125</f>
        <v>Агрегаты окрасочные высокого давления для окраски поверхностей конструкций мощностью 1 кВт</v>
      </c>
      <c r="D873" s="7" t="s">
        <v>50</v>
      </c>
      <c r="E873" s="1" t="n">
        <v>1.4168</v>
      </c>
      <c r="F873" s="1" t="e">
        <f aca="false">ОКРУГЛВСЕ(IF(E873="",0,E873)*IF(F866="",0,F866),11)</f>
        <v>#VALUE!</v>
      </c>
      <c r="G873" s="34" t="n">
        <f aca="false">Ресурсы!C125</f>
        <v>6.82</v>
      </c>
      <c r="H873" s="27" t="e">
        <f aca="false">ROUND(IF(F873="",0,F873)*IF(G873="",0,G873),0)</f>
        <v>#VALUE!</v>
      </c>
      <c r="I873" s="34" t="n">
        <f aca="false">Ресурсы!D125</f>
        <v>19.3</v>
      </c>
      <c r="J873" s="27" t="e">
        <f aca="false">ROUND(IF(F873="",0,F873)*IF(I873="",0,I873),0)</f>
        <v>#VALUE!</v>
      </c>
      <c r="K873" s="26" t="e">
        <f aca="false">IF(H873=0,0,ROUND(J873/H873,3))</f>
        <v>#VALUE!</v>
      </c>
      <c r="L873" s="1" t="s">
        <v>43</v>
      </c>
      <c r="M873" s="1" t="s">
        <v>51</v>
      </c>
    </row>
    <row r="874" customFormat="false" ht="10.5" hidden="false" customHeight="true" outlineLevel="0" collapsed="false">
      <c r="A874" s="6" t="s">
        <v>441</v>
      </c>
      <c r="B874" s="28" t="e">
        <f aca="false">ПОЛУЧШИФР(Ресурсы!A131,1)</f>
        <v>#VALUE!</v>
      </c>
      <c r="C874" s="6" t="str">
        <f aca="false">Ресурсы!B131</f>
        <v>Автомобили бортовые, грузоподъемность до 5 т</v>
      </c>
      <c r="D874" s="29" t="s">
        <v>50</v>
      </c>
      <c r="E874" s="30" t="n">
        <v>0.01265</v>
      </c>
      <c r="F874" s="30" t="e">
        <f aca="false">ОКРУГЛВСЕ(IF(E874="",0,E874)*IF(F866="",0,F866),11)</f>
        <v>#VALUE!</v>
      </c>
      <c r="G874" s="31" t="n">
        <f aca="false">Ресурсы!C131</f>
        <v>88.02</v>
      </c>
      <c r="H874" s="32" t="e">
        <f aca="false">ROUND(IF(F874="",0,F874)*IF(G874="",0,G874),0)</f>
        <v>#VALUE!</v>
      </c>
      <c r="I874" s="31" t="n">
        <f aca="false">Ресурсы!D131</f>
        <v>814.45</v>
      </c>
      <c r="J874" s="32" t="e">
        <f aca="false">ROUND(IF(F874="",0,F874)*IF(I874="",0,I874),0)</f>
        <v>#VALUE!</v>
      </c>
      <c r="K874" s="33" t="e">
        <f aca="false">IF(H874=0,0,ROUND(J874/H874,3))</f>
        <v>#VALUE!</v>
      </c>
      <c r="L874" s="1" t="s">
        <v>43</v>
      </c>
      <c r="M874" s="1" t="s">
        <v>51</v>
      </c>
    </row>
    <row r="875" customFormat="false" ht="10.5" hidden="false" customHeight="false" outlineLevel="0" collapsed="false">
      <c r="A875" s="6"/>
      <c r="B875" s="28"/>
      <c r="C875" s="6"/>
      <c r="D875" s="1" t="n">
        <f aca="false">Ресурсы!G131</f>
        <v>1</v>
      </c>
      <c r="E875" s="30"/>
      <c r="F875" s="30"/>
      <c r="G875" s="34" t="n">
        <f aca="false">Ресурсы!E131</f>
        <v>10.68</v>
      </c>
      <c r="H875" s="27" t="e">
        <f aca="false">ROUND(IF(F874="",0,F874)*IF(G875="",0,G875),0)</f>
        <v>#VALUE!</v>
      </c>
      <c r="I875" s="34" t="n">
        <f aca="false">Ресурсы!F131</f>
        <v>202.19</v>
      </c>
      <c r="J875" s="27" t="e">
        <f aca="false">ROUND(IF(F874="",0,F874)*IF(I875="",0,I875),0)</f>
        <v>#VALUE!</v>
      </c>
      <c r="K875" s="26" t="e">
        <f aca="false">IF(H875=0,0,ROUND(J875/H875,3))</f>
        <v>#VALUE!</v>
      </c>
    </row>
    <row r="876" customFormat="false" ht="10.5" hidden="false" customHeight="false" outlineLevel="0" collapsed="false">
      <c r="A876" s="24" t="s">
        <v>442</v>
      </c>
      <c r="B876" s="25" t="e">
        <f aca="false">ПОЛУЧШИФР(Ресурсы!A60,1)</f>
        <v>#VALUE!</v>
      </c>
      <c r="C876" s="24" t="str">
        <f aca="false">Ресурсы!B60</f>
        <v>Грунтовка ФЛ-03К коричневая</v>
      </c>
      <c r="D876" s="7" t="s">
        <v>246</v>
      </c>
      <c r="E876" s="1" t="n">
        <v>0.0099</v>
      </c>
      <c r="F876" s="1" t="e">
        <f aca="false">ОКРУГЛВСЕ(IF(E876="",0,E876)*IF(F866="",0,F866),11)</f>
        <v>#VALUE!</v>
      </c>
      <c r="G876" s="34" t="n">
        <f aca="false">ROUND(Ресурсы!C60*Начисления!AV42,2)</f>
        <v>29470.08</v>
      </c>
      <c r="H876" s="27" t="e">
        <f aca="false">ROUND(IF(F876="",0,F876)*IF(G876="",0,G876),0)</f>
        <v>#VALUE!</v>
      </c>
      <c r="I876" s="34" t="n">
        <f aca="false">ROUND(Ресурсы!D60*Начисления!AV42,2)</f>
        <v>98711.9</v>
      </c>
      <c r="J876" s="27" t="e">
        <f aca="false">ROUND(IF(F876="",0,F876)*IF(I876="",0,I876),0)</f>
        <v>#VALUE!</v>
      </c>
      <c r="K876" s="26" t="e">
        <f aca="false">IF(H876=0,0,ROUND(J876/H876,3))</f>
        <v>#VALUE!</v>
      </c>
      <c r="L876" s="1" t="s">
        <v>43</v>
      </c>
      <c r="M876" s="1" t="s">
        <v>61</v>
      </c>
    </row>
    <row r="877" customFormat="false" ht="10.5" hidden="false" customHeight="false" outlineLevel="0" collapsed="false">
      <c r="A877" s="24" t="s">
        <v>443</v>
      </c>
      <c r="B877" s="25" t="e">
        <f aca="false">ПОЛУЧШИФР(Ресурсы!A61,1)</f>
        <v>#VALUE!</v>
      </c>
      <c r="C877" s="24" t="str">
        <f aca="false">Ресурсы!B61</f>
        <v>Ксилол нефтяной марки А</v>
      </c>
      <c r="D877" s="7" t="s">
        <v>246</v>
      </c>
      <c r="E877" s="1" t="n">
        <v>0.00154</v>
      </c>
      <c r="F877" s="1" t="e">
        <f aca="false">ОКРУГЛВСЕ(IF(E877="",0,E877)*IF(F866="",0,F866),11)</f>
        <v>#VALUE!</v>
      </c>
      <c r="G877" s="34" t="n">
        <f aca="false">ROUND(Ресурсы!C61*Начисления!AV42,2)</f>
        <v>7640</v>
      </c>
      <c r="H877" s="27" t="e">
        <f aca="false">ROUND(IF(F877="",0,F877)*IF(G877="",0,G877),0)</f>
        <v>#VALUE!</v>
      </c>
      <c r="I877" s="34" t="n">
        <f aca="false">ROUND(Ресурсы!D61*Начисления!AV42,2)</f>
        <v>22628.29</v>
      </c>
      <c r="J877" s="27" t="e">
        <f aca="false">ROUND(IF(F877="",0,F877)*IF(I877="",0,I877),0)</f>
        <v>#VALUE!</v>
      </c>
      <c r="K877" s="26" t="e">
        <f aca="false">IF(H877=0,0,ROUND(J877/H877,3))</f>
        <v>#VALUE!</v>
      </c>
      <c r="L877" s="1" t="s">
        <v>43</v>
      </c>
      <c r="M877" s="1" t="s">
        <v>61</v>
      </c>
    </row>
    <row r="878" customFormat="false" ht="10.5" hidden="true" customHeight="false" outlineLevel="0" collapsed="false">
      <c r="C878" s="35" t="s">
        <v>54</v>
      </c>
      <c r="H878" s="1" t="n">
        <v>40</v>
      </c>
      <c r="J878" s="1" t="n">
        <v>762</v>
      </c>
    </row>
    <row r="879" customFormat="false" ht="10.5" hidden="true" customHeight="false" outlineLevel="0" collapsed="false">
      <c r="C879" s="35" t="s">
        <v>55</v>
      </c>
      <c r="H879" s="1" t="n">
        <v>7</v>
      </c>
      <c r="J879" s="1" t="n">
        <v>27</v>
      </c>
    </row>
    <row r="880" customFormat="false" ht="10.5" hidden="true" customHeight="false" outlineLevel="0" collapsed="false">
      <c r="C880" s="35" t="s">
        <v>56</v>
      </c>
      <c r="J880" s="1" t="n">
        <v>1</v>
      </c>
    </row>
    <row r="881" customFormat="false" ht="10.5" hidden="true" customHeight="false" outlineLevel="0" collapsed="false">
      <c r="C881" s="35" t="s">
        <v>57</v>
      </c>
      <c r="H881" s="1" t="n">
        <v>182</v>
      </c>
      <c r="J881" s="1" t="n">
        <v>607</v>
      </c>
    </row>
    <row r="882" customFormat="false" ht="21" hidden="true" customHeight="false" outlineLevel="0" collapsed="false">
      <c r="C882" s="35" t="s">
        <v>58</v>
      </c>
    </row>
    <row r="883" customFormat="false" ht="21" hidden="true" customHeight="false" outlineLevel="0" collapsed="false">
      <c r="C883" s="35" t="s">
        <v>59</v>
      </c>
      <c r="G883" s="36"/>
      <c r="I883" s="36"/>
      <c r="L883" s="1" t="s">
        <v>60</v>
      </c>
      <c r="M883" s="1" t="s">
        <v>61</v>
      </c>
    </row>
    <row r="884" customFormat="false" ht="10.5" hidden="true" customHeight="false" outlineLevel="0" collapsed="false">
      <c r="C884" s="35" t="s">
        <v>62</v>
      </c>
    </row>
    <row r="885" customFormat="false" ht="21" hidden="true" customHeight="false" outlineLevel="0" collapsed="false">
      <c r="C885" s="35" t="s">
        <v>63</v>
      </c>
    </row>
    <row r="886" customFormat="false" ht="21" hidden="true" customHeight="false" outlineLevel="0" collapsed="false">
      <c r="C886" s="35" t="s">
        <v>64</v>
      </c>
    </row>
    <row r="887" customFormat="false" ht="10.5" hidden="false" customHeight="false" outlineLevel="0" collapsed="false">
      <c r="C887" s="35" t="s">
        <v>65</v>
      </c>
      <c r="G887" s="1" t="n">
        <v>90</v>
      </c>
      <c r="H887" s="27" t="e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#VALUE!</v>
      </c>
      <c r="I887" s="1" t="n">
        <v>77</v>
      </c>
      <c r="J887" s="27" t="e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>#VALUE!</v>
      </c>
      <c r="M887" s="24" t="s">
        <v>66</v>
      </c>
    </row>
    <row r="888" customFormat="false" ht="10.5" hidden="true" customHeight="false" outlineLevel="0" collapsed="false">
      <c r="C888" s="35" t="s">
        <v>67</v>
      </c>
      <c r="G888" s="1" t="n">
        <v>90</v>
      </c>
      <c r="H888" s="27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36</v>
      </c>
      <c r="I888" s="1" t="n">
        <v>77</v>
      </c>
      <c r="J888" s="27" t="n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>587</v>
      </c>
      <c r="M888" s="24" t="s">
        <v>68</v>
      </c>
    </row>
    <row r="889" customFormat="false" ht="10.5" hidden="true" customHeight="false" outlineLevel="0" collapsed="false">
      <c r="C889" s="35" t="s">
        <v>69</v>
      </c>
      <c r="H889" s="27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I889" s="1" t="n">
        <v>77</v>
      </c>
      <c r="J889" s="27" t="n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>1</v>
      </c>
      <c r="M889" s="24" t="s">
        <v>70</v>
      </c>
    </row>
    <row r="890" customFormat="false" ht="21" hidden="false" customHeight="false" outlineLevel="0" collapsed="false">
      <c r="C890" s="35" t="s">
        <v>71</v>
      </c>
      <c r="G890" s="1" t="n">
        <v>70</v>
      </c>
      <c r="H890" s="27" t="e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#VALUE!</v>
      </c>
      <c r="I890" s="1" t="n">
        <v>56</v>
      </c>
      <c r="J890" s="27" t="e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>#VALUE!</v>
      </c>
      <c r="M890" s="24" t="s">
        <v>72</v>
      </c>
    </row>
    <row r="891" customFormat="false" ht="10.5" hidden="true" customHeight="false" outlineLevel="0" collapsed="false">
      <c r="C891" s="35" t="s">
        <v>73</v>
      </c>
      <c r="G891" s="1" t="n">
        <v>70</v>
      </c>
      <c r="H891" s="27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28</v>
      </c>
      <c r="I891" s="1" t="n">
        <v>56</v>
      </c>
      <c r="J891" s="27" t="n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>427</v>
      </c>
      <c r="M891" s="24" t="s">
        <v>74</v>
      </c>
    </row>
    <row r="892" customFormat="false" ht="10.5" hidden="true" customHeight="false" outlineLevel="0" collapsed="false">
      <c r="C892" s="35" t="s">
        <v>75</v>
      </c>
      <c r="H892" s="27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I892" s="1" t="n">
        <v>56</v>
      </c>
      <c r="J892" s="27" t="n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>1</v>
      </c>
      <c r="M892" s="24" t="s">
        <v>76</v>
      </c>
    </row>
    <row r="893" customFormat="false" ht="10.5" hidden="false" customHeight="false" outlineLevel="0" collapsed="false">
      <c r="C893" s="35" t="s">
        <v>77</v>
      </c>
      <c r="H893" s="27" t="e">
        <f aca="false">ROUND(IF(H866="",0,H866)+IF(H887="",0,H887)+IF(H890="",0,H890),0)</f>
        <v>#VALUE!</v>
      </c>
      <c r="J893" s="27" t="e">
        <f aca="false">ROUND(IF(J866="",0,J866)+IF(J887="",0,J887)+IF(J890="",0,J890),0)</f>
        <v>#VALUE!</v>
      </c>
    </row>
    <row r="894" customFormat="false" ht="84" hidden="false" customHeight="false" outlineLevel="0" collapsed="false">
      <c r="A894" s="37" t="s">
        <v>444</v>
      </c>
      <c r="B894" s="37" t="s">
        <v>445</v>
      </c>
      <c r="C894" s="37" t="s">
        <v>446</v>
      </c>
      <c r="D894" s="38" t="s">
        <v>329</v>
      </c>
      <c r="E894" s="39"/>
      <c r="F894" s="40" t="n">
        <v>0.6</v>
      </c>
      <c r="G894" s="41" t="e">
        <f aca="false">ROUND(СУММПРОИЗВЕСЛИ(1,L894:L905,"s",E894:E905,G894:G905,0),2)+SUMIF(L894:L921,"=NenormMatOtZPR",G894:G921)</f>
        <v>#VALUE!</v>
      </c>
      <c r="H894" s="42" t="e">
        <f aca="false">ROUND(СУММПРОИЗВЕСЛИ(F894,L894:L905,"s",E894:E905,G894:G905,0),0)+SUMIF(L894:L921,"=NenormMatOtZPR",H894:H921)</f>
        <v>#VALUE!</v>
      </c>
      <c r="I894" s="41" t="e">
        <f aca="false">ROUND(СУММПРОИЗВЕСЛИ(1,L894:L905,"s",E894:E905,I894:I905,0),2)+SUMIF(L894:L921,"=NenormMatOtZPR",I894:I921)</f>
        <v>#VALUE!</v>
      </c>
      <c r="J894" s="41" t="e">
        <f aca="false">ROUND(СУММПРОИЗВЕСЛИ(F894,L894:L905,"s",E894:E905,I894:I905,0),0)+SUMIF(L894:L921,"=NenormMatOtZPR",J894:J921)</f>
        <v>#VALUE!</v>
      </c>
      <c r="K894" s="43" t="e">
        <f aca="false">IF(H894=0,0,ROUND(J894/H894,3))</f>
        <v>#VALUE!</v>
      </c>
      <c r="L894" s="1" t="s">
        <v>39</v>
      </c>
    </row>
    <row r="895" customFormat="false" ht="10.5" hidden="false" customHeight="false" outlineLevel="0" collapsed="false">
      <c r="C895" s="23" t="s">
        <v>447</v>
      </c>
    </row>
    <row r="896" customFormat="false" ht="21" hidden="false" customHeight="false" outlineLevel="0" collapsed="false">
      <c r="A896" s="24" t="s">
        <v>448</v>
      </c>
      <c r="B896" s="25" t="e">
        <f aca="false">ПОЛУЧШИФР(Ресурсы!A15,1)</f>
        <v>#VALUE!</v>
      </c>
      <c r="C896" s="24" t="str">
        <f aca="false">Ресурсы!B15</f>
        <v>Рабочий строитель среднего разряда 3,5</v>
      </c>
      <c r="D896" s="7" t="s">
        <v>42</v>
      </c>
      <c r="E896" s="1" t="n">
        <v>7.128</v>
      </c>
      <c r="F896" s="1" t="e">
        <f aca="false">ОКРУГЛВСЕ(IF(E896="",0,E896)*IF(F894="",0,F894),11)</f>
        <v>#VALUE!</v>
      </c>
      <c r="G896" s="26" t="n">
        <f aca="false">Ресурсы!C15</f>
        <v>8.51</v>
      </c>
      <c r="H896" s="27" t="e">
        <f aca="false">ROUND(IF(F896="",0,F896)*IF(G896="",0,G896),0)</f>
        <v>#VALUE!</v>
      </c>
      <c r="I896" s="26" t="n">
        <f aca="false">Ресурсы!D15</f>
        <v>161.06</v>
      </c>
      <c r="J896" s="27" t="e">
        <f aca="false">ROUND(IF(F896="",0,F896)*IF(I896="",0,I896),0)</f>
        <v>#VALUE!</v>
      </c>
      <c r="K896" s="26" t="e">
        <f aca="false">IF(H896=0,0,ROUND(J896/H896,3))</f>
        <v>#VALUE!</v>
      </c>
      <c r="L896" s="1" t="s">
        <v>43</v>
      </c>
      <c r="M896" s="1" t="s">
        <v>44</v>
      </c>
    </row>
    <row r="897" customFormat="false" ht="10.5" hidden="false" customHeight="false" outlineLevel="0" collapsed="false">
      <c r="A897" s="24" t="s">
        <v>449</v>
      </c>
      <c r="B897" s="24" t="s">
        <v>46</v>
      </c>
      <c r="C897" s="24" t="s">
        <v>47</v>
      </c>
      <c r="D897" s="7" t="s">
        <v>42</v>
      </c>
      <c r="E897" s="1" t="e">
        <f aca="false">ОКРУГЛВСЕ(СУММПРОИЗВЕСЛИ(1,N894:N905,"mWithZTM",D894:D905,E894:E905,-1)+СУММКОЭФПРОЦЕНТЕСЛИ(1,1,N894:N905,"mWithZTM_Proch",E894:E905,-1),11)</f>
        <v>#VALUE!</v>
      </c>
      <c r="F897" s="1" t="e">
        <f aca="false">ОКРУГЛВСЕ(СУММПРОИЗВЕСЛИ(1,N894:N905,"mWithZTM",D894:D905,F894:F905,-1)+СУММКОЭФПРОЦЕНТЕСЛИ(1,1,N894:N905,"mWithZTM_Proch",F894:F905,-1),11)</f>
        <v>#VALUE!</v>
      </c>
      <c r="G897" s="26" t="e">
        <f aca="false">IF(F897=0,0,ROUND(H897/F897,3))</f>
        <v>#VALUE!</v>
      </c>
      <c r="H897" s="27" t="e">
        <f aca="false">ROUND(СУММЕСЛИДА1НЕ1(O894:O905,"mWithZPM",D894:D905,0,H894:H905),0)</f>
        <v>#VALUE!</v>
      </c>
      <c r="I897" s="26" t="e">
        <f aca="false">IF(F897=0,0,ROUND(J897/F897,3))</f>
        <v>#VALUE!</v>
      </c>
      <c r="J897" s="27" t="e">
        <f aca="false">ROUND(СУММЕСЛИДА1НЕ1(O894:O905,"mWithZPM",D894:D905,0,J894:J905),0)</f>
        <v>#VALUE!</v>
      </c>
      <c r="K897" s="26" t="e">
        <f aca="false">IF(H897=0,0,ROUND(J897/H897,3))</f>
        <v>#VALUE!</v>
      </c>
      <c r="M897" s="1" t="s">
        <v>48</v>
      </c>
    </row>
    <row r="898" customFormat="false" ht="10.5" hidden="false" customHeight="true" outlineLevel="0" collapsed="false">
      <c r="A898" s="6" t="s">
        <v>450</v>
      </c>
      <c r="B898" s="28" t="e">
        <f aca="false">ПОЛУЧШИФР(Ресурсы!A96,1)</f>
        <v>#VALUE!</v>
      </c>
      <c r="C898" s="6" t="str">
        <f aca="false">Ресурсы!B96</f>
        <v>Автопогрузчики 5 т</v>
      </c>
      <c r="D898" s="29" t="s">
        <v>50</v>
      </c>
      <c r="E898" s="30" t="n">
        <v>0.022</v>
      </c>
      <c r="F898" s="30" t="e">
        <f aca="false">ОКРУГЛВСЕ(IF(E898="",0,E898)*IF(F894="",0,F894),11)</f>
        <v>#VALUE!</v>
      </c>
      <c r="G898" s="31" t="n">
        <f aca="false">Ресурсы!C96</f>
        <v>94.12</v>
      </c>
      <c r="H898" s="32" t="e">
        <f aca="false">ROUND(IF(F898="",0,F898)*IF(G898="",0,G898),0)</f>
        <v>#VALUE!</v>
      </c>
      <c r="I898" s="31" t="n">
        <f aca="false">Ресурсы!D96</f>
        <v>515.64</v>
      </c>
      <c r="J898" s="32" t="e">
        <f aca="false">ROUND(IF(F898="",0,F898)*IF(I898="",0,I898),0)</f>
        <v>#VALUE!</v>
      </c>
      <c r="K898" s="33" t="e">
        <f aca="false">IF(H898=0,0,ROUND(J898/H898,3))</f>
        <v>#VALUE!</v>
      </c>
      <c r="L898" s="1" t="s">
        <v>43</v>
      </c>
      <c r="M898" s="1" t="s">
        <v>51</v>
      </c>
    </row>
    <row r="899" customFormat="false" ht="21" hidden="false" customHeight="false" outlineLevel="0" collapsed="false">
      <c r="A899" s="6"/>
      <c r="B899" s="28"/>
      <c r="C899" s="6"/>
      <c r="D899" s="1" t="n">
        <f aca="false">Ресурсы!G96</f>
        <v>1</v>
      </c>
      <c r="E899" s="30"/>
      <c r="F899" s="30"/>
      <c r="G899" s="34" t="n">
        <f aca="false">Ресурсы!E96</f>
        <v>9.03</v>
      </c>
      <c r="H899" s="27" t="e">
        <f aca="false">ROUND(IF(F898="",0,F898)*IF(G899="",0,G899),0)</f>
        <v>#VALUE!</v>
      </c>
      <c r="I899" s="34" t="n">
        <f aca="false">Ресурсы!F96</f>
        <v>170.77</v>
      </c>
      <c r="J899" s="27" t="e">
        <f aca="false">ROUND(IF(F898="",0,F898)*IF(I899="",0,I899),0)</f>
        <v>#VALUE!</v>
      </c>
      <c r="K899" s="26" t="e">
        <f aca="false">IF(H899=0,0,ROUND(J899/H899,3))</f>
        <v>#VALUE!</v>
      </c>
      <c r="N899" s="1" t="s">
        <v>52</v>
      </c>
      <c r="O899" s="1" t="s">
        <v>53</v>
      </c>
    </row>
    <row r="900" customFormat="false" ht="21" hidden="false" customHeight="false" outlineLevel="0" collapsed="false">
      <c r="A900" s="24" t="s">
        <v>451</v>
      </c>
      <c r="B900" s="25" t="e">
        <f aca="false">ПОЛУЧШИФР(Ресурсы!A98,1)</f>
        <v>#VALUE!</v>
      </c>
      <c r="C900" s="24" t="str">
        <f aca="false">Ресурсы!B98</f>
        <v>Лебедки электрические тяговым усилием до 5,79 кН (0,59 т)</v>
      </c>
      <c r="D900" s="7" t="s">
        <v>50</v>
      </c>
      <c r="E900" s="1" t="n">
        <v>0.022</v>
      </c>
      <c r="F900" s="1" t="e">
        <f aca="false">ОКРУГЛВСЕ(IF(E900="",0,E900)*IF(F894="",0,F894),11)</f>
        <v>#VALUE!</v>
      </c>
      <c r="G900" s="34" t="n">
        <f aca="false">Ресурсы!C98</f>
        <v>1.7</v>
      </c>
      <c r="H900" s="27" t="e">
        <f aca="false">ROUND(IF(F900="",0,F900)*IF(G900="",0,G900),0)</f>
        <v>#VALUE!</v>
      </c>
      <c r="I900" s="34" t="n">
        <f aca="false">Ресурсы!D98</f>
        <v>4.89</v>
      </c>
      <c r="J900" s="27" t="e">
        <f aca="false">ROUND(IF(F900="",0,F900)*IF(I900="",0,I900),0)</f>
        <v>#VALUE!</v>
      </c>
      <c r="K900" s="26" t="e">
        <f aca="false">IF(H900=0,0,ROUND(J900/H900,3))</f>
        <v>#VALUE!</v>
      </c>
      <c r="L900" s="1" t="s">
        <v>43</v>
      </c>
      <c r="M900" s="1" t="s">
        <v>51</v>
      </c>
    </row>
    <row r="901" customFormat="false" ht="31.5" hidden="false" customHeight="false" outlineLevel="0" collapsed="false">
      <c r="A901" s="24" t="s">
        <v>452</v>
      </c>
      <c r="B901" s="25" t="e">
        <f aca="false">ПОЛУЧШИФР(Ресурсы!A125,1)</f>
        <v>#VALUE!</v>
      </c>
      <c r="C901" s="24" t="str">
        <f aca="false">Ресурсы!B125</f>
        <v>Агрегаты окрасочные высокого давления для окраски поверхностей конструкций мощностью 1 кВт</v>
      </c>
      <c r="D901" s="7" t="s">
        <v>50</v>
      </c>
      <c r="E901" s="1" t="n">
        <v>1.43</v>
      </c>
      <c r="F901" s="1" t="e">
        <f aca="false">ОКРУГЛВСЕ(IF(E901="",0,E901)*IF(F894="",0,F894),11)</f>
        <v>#VALUE!</v>
      </c>
      <c r="G901" s="34" t="n">
        <f aca="false">Ресурсы!C125</f>
        <v>6.82</v>
      </c>
      <c r="H901" s="27" t="e">
        <f aca="false">ROUND(IF(F901="",0,F901)*IF(G901="",0,G901),0)</f>
        <v>#VALUE!</v>
      </c>
      <c r="I901" s="34" t="n">
        <f aca="false">Ресурсы!D125</f>
        <v>19.3</v>
      </c>
      <c r="J901" s="27" t="e">
        <f aca="false">ROUND(IF(F901="",0,F901)*IF(I901="",0,I901),0)</f>
        <v>#VALUE!</v>
      </c>
      <c r="K901" s="26" t="e">
        <f aca="false">IF(H901=0,0,ROUND(J901/H901,3))</f>
        <v>#VALUE!</v>
      </c>
      <c r="L901" s="1" t="s">
        <v>43</v>
      </c>
      <c r="M901" s="1" t="s">
        <v>51</v>
      </c>
    </row>
    <row r="902" customFormat="false" ht="10.5" hidden="false" customHeight="true" outlineLevel="0" collapsed="false">
      <c r="A902" s="6" t="s">
        <v>453</v>
      </c>
      <c r="B902" s="28" t="e">
        <f aca="false">ПОЛУЧШИФР(Ресурсы!A131,1)</f>
        <v>#VALUE!</v>
      </c>
      <c r="C902" s="6" t="str">
        <f aca="false">Ресурсы!B131</f>
        <v>Автомобили бортовые, грузоподъемность до 5 т</v>
      </c>
      <c r="D902" s="29" t="s">
        <v>50</v>
      </c>
      <c r="E902" s="30" t="n">
        <v>0.044</v>
      </c>
      <c r="F902" s="30" t="e">
        <f aca="false">ОКРУГЛВСЕ(IF(E902="",0,E902)*IF(F894="",0,F894),11)</f>
        <v>#VALUE!</v>
      </c>
      <c r="G902" s="31" t="n">
        <f aca="false">Ресурсы!C131</f>
        <v>88.02</v>
      </c>
      <c r="H902" s="32" t="e">
        <f aca="false">ROUND(IF(F902="",0,F902)*IF(G902="",0,G902),0)</f>
        <v>#VALUE!</v>
      </c>
      <c r="I902" s="31" t="n">
        <f aca="false">Ресурсы!D131</f>
        <v>814.45</v>
      </c>
      <c r="J902" s="32" t="e">
        <f aca="false">ROUND(IF(F902="",0,F902)*IF(I902="",0,I902),0)</f>
        <v>#VALUE!</v>
      </c>
      <c r="K902" s="33" t="e">
        <f aca="false">IF(H902=0,0,ROUND(J902/H902,3))</f>
        <v>#VALUE!</v>
      </c>
      <c r="L902" s="1" t="s">
        <v>43</v>
      </c>
      <c r="M902" s="1" t="s">
        <v>51</v>
      </c>
    </row>
    <row r="903" customFormat="false" ht="10.5" hidden="false" customHeight="false" outlineLevel="0" collapsed="false">
      <c r="A903" s="6"/>
      <c r="B903" s="28"/>
      <c r="C903" s="6"/>
      <c r="D903" s="1" t="n">
        <f aca="false">Ресурсы!G131</f>
        <v>1</v>
      </c>
      <c r="E903" s="30"/>
      <c r="F903" s="30"/>
      <c r="G903" s="34" t="n">
        <f aca="false">Ресурсы!E131</f>
        <v>10.68</v>
      </c>
      <c r="H903" s="27" t="e">
        <f aca="false">ROUND(IF(F902="",0,F902)*IF(G903="",0,G903),0)</f>
        <v>#VALUE!</v>
      </c>
      <c r="I903" s="34" t="n">
        <f aca="false">Ресурсы!F131</f>
        <v>202.19</v>
      </c>
      <c r="J903" s="27" t="e">
        <f aca="false">ROUND(IF(F902="",0,F902)*IF(I903="",0,I903),0)</f>
        <v>#VALUE!</v>
      </c>
      <c r="K903" s="26" t="e">
        <f aca="false">IF(H903=0,0,ROUND(J903/H903,3))</f>
        <v>#VALUE!</v>
      </c>
    </row>
    <row r="904" customFormat="false" ht="21" hidden="false" customHeight="false" outlineLevel="0" collapsed="false">
      <c r="A904" s="24" t="s">
        <v>454</v>
      </c>
      <c r="B904" s="25" t="e">
        <f aca="false">ПОЛУЧШИФР(Ресурсы!A51,1)</f>
        <v>#VALUE!</v>
      </c>
      <c r="C904" s="24" t="str">
        <f aca="false">Ресурсы!B51</f>
        <v>Спирт этиловый ректификованный технический, сорт I</v>
      </c>
      <c r="D904" s="7" t="s">
        <v>246</v>
      </c>
      <c r="E904" s="1" t="n">
        <v>0.00374</v>
      </c>
      <c r="F904" s="1" t="e">
        <f aca="false">ОКРУГЛВСЕ(IF(E904="",0,E904)*IF(F894="",0,F894),11)</f>
        <v>#VALUE!</v>
      </c>
      <c r="G904" s="34" t="n">
        <f aca="false">ROUND(Ресурсы!C51*Начисления!AV43,2)</f>
        <v>38890</v>
      </c>
      <c r="H904" s="27" t="e">
        <f aca="false">ROUND(IF(F904="",0,F904)*IF(G904="",0,G904),0)</f>
        <v>#VALUE!</v>
      </c>
      <c r="I904" s="34" t="n">
        <f aca="false">ROUND(Ресурсы!D51*Начисления!AV43,2)</f>
        <v>84178.75</v>
      </c>
      <c r="J904" s="27" t="e">
        <f aca="false">ROUND(IF(F904="",0,F904)*IF(I904="",0,I904),0)</f>
        <v>#VALUE!</v>
      </c>
      <c r="K904" s="26" t="e">
        <f aca="false">IF(H904=0,0,ROUND(J904/H904,3))</f>
        <v>#VALUE!</v>
      </c>
      <c r="L904" s="1" t="s">
        <v>43</v>
      </c>
      <c r="M904" s="1" t="s">
        <v>61</v>
      </c>
    </row>
    <row r="905" customFormat="false" ht="21" hidden="false" customHeight="false" outlineLevel="0" collapsed="false">
      <c r="A905" s="24" t="s">
        <v>455</v>
      </c>
      <c r="B905" s="25" t="e">
        <f aca="false">ПОЛУЧШИФР(Ресурсы!A62,1)</f>
        <v>#VALUE!</v>
      </c>
      <c r="C905" s="24" t="str">
        <f aca="false">Ресурсы!B62</f>
        <v>Эмаль ФЛ-412 фенолоформальдегидная</v>
      </c>
      <c r="D905" s="7" t="s">
        <v>246</v>
      </c>
      <c r="E905" s="1" t="n">
        <v>0.0374</v>
      </c>
      <c r="F905" s="1" t="e">
        <f aca="false">ОКРУГЛВСЕ(IF(E905="",0,E905)*IF(F894="",0,F894),11)</f>
        <v>#VALUE!</v>
      </c>
      <c r="G905" s="34" t="n">
        <f aca="false">ROUND(Ресурсы!C62*Начисления!AV43,2)</f>
        <v>55308</v>
      </c>
      <c r="H905" s="27" t="e">
        <f aca="false">ROUND(IF(F905="",0,F905)*IF(G905="",0,G905),0)</f>
        <v>#VALUE!</v>
      </c>
      <c r="I905" s="34" t="n">
        <f aca="false">ROUND(Ресурсы!D62*Начисления!AV43,2)</f>
        <v>148446.04</v>
      </c>
      <c r="J905" s="27" t="e">
        <f aca="false">ROUND(IF(F905="",0,F905)*IF(I905="",0,I905),0)</f>
        <v>#VALUE!</v>
      </c>
      <c r="K905" s="26" t="e">
        <f aca="false">IF(H905=0,0,ROUND(J905/H905,3))</f>
        <v>#VALUE!</v>
      </c>
      <c r="L905" s="1" t="s">
        <v>43</v>
      </c>
      <c r="M905" s="1" t="s">
        <v>61</v>
      </c>
    </row>
    <row r="906" customFormat="false" ht="10.5" hidden="true" customHeight="false" outlineLevel="0" collapsed="false">
      <c r="C906" s="35" t="s">
        <v>54</v>
      </c>
      <c r="H906" s="1" t="n">
        <v>36</v>
      </c>
      <c r="J906" s="1" t="n">
        <v>689</v>
      </c>
    </row>
    <row r="907" customFormat="false" ht="10.5" hidden="true" customHeight="false" outlineLevel="0" collapsed="false">
      <c r="C907" s="35" t="s">
        <v>55</v>
      </c>
      <c r="H907" s="1" t="n">
        <v>9</v>
      </c>
      <c r="J907" s="1" t="n">
        <v>45</v>
      </c>
    </row>
    <row r="908" customFormat="false" ht="10.5" hidden="true" customHeight="false" outlineLevel="0" collapsed="false">
      <c r="C908" s="35" t="s">
        <v>56</v>
      </c>
      <c r="J908" s="1" t="n">
        <v>2</v>
      </c>
    </row>
    <row r="909" customFormat="false" ht="10.5" hidden="true" customHeight="false" outlineLevel="0" collapsed="false">
      <c r="C909" s="35" t="s">
        <v>57</v>
      </c>
      <c r="H909" s="1" t="n">
        <v>1328</v>
      </c>
      <c r="J909" s="1" t="n">
        <v>3520</v>
      </c>
    </row>
    <row r="910" customFormat="false" ht="21" hidden="true" customHeight="false" outlineLevel="0" collapsed="false">
      <c r="C910" s="35" t="s">
        <v>58</v>
      </c>
    </row>
    <row r="911" customFormat="false" ht="21" hidden="true" customHeight="false" outlineLevel="0" collapsed="false">
      <c r="C911" s="35" t="s">
        <v>59</v>
      </c>
      <c r="G911" s="36"/>
      <c r="I911" s="36"/>
      <c r="L911" s="1" t="s">
        <v>60</v>
      </c>
      <c r="M911" s="1" t="s">
        <v>61</v>
      </c>
    </row>
    <row r="912" customFormat="false" ht="10.5" hidden="true" customHeight="false" outlineLevel="0" collapsed="false">
      <c r="C912" s="35" t="s">
        <v>62</v>
      </c>
    </row>
    <row r="913" customFormat="false" ht="21" hidden="true" customHeight="false" outlineLevel="0" collapsed="false">
      <c r="C913" s="35" t="s">
        <v>63</v>
      </c>
    </row>
    <row r="914" customFormat="false" ht="21" hidden="true" customHeight="false" outlineLevel="0" collapsed="false">
      <c r="C914" s="35" t="s">
        <v>64</v>
      </c>
    </row>
    <row r="915" customFormat="false" ht="10.5" hidden="false" customHeight="false" outlineLevel="0" collapsed="false">
      <c r="C915" s="35" t="s">
        <v>65</v>
      </c>
      <c r="G915" s="1" t="n">
        <v>90</v>
      </c>
      <c r="H915" s="27" t="e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#VALUE!</v>
      </c>
      <c r="I915" s="1" t="n">
        <v>77</v>
      </c>
      <c r="J915" s="27" t="e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>#VALUE!</v>
      </c>
      <c r="M915" s="24" t="s">
        <v>66</v>
      </c>
    </row>
    <row r="916" customFormat="false" ht="10.5" hidden="true" customHeight="false" outlineLevel="0" collapsed="false">
      <c r="C916" s="35" t="s">
        <v>67</v>
      </c>
      <c r="G916" s="1" t="n">
        <v>90</v>
      </c>
      <c r="H916" s="27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33</v>
      </c>
      <c r="I916" s="1" t="n">
        <v>77</v>
      </c>
      <c r="J916" s="27" t="n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>530</v>
      </c>
      <c r="M916" s="24" t="s">
        <v>68</v>
      </c>
    </row>
    <row r="917" customFormat="false" ht="10.5" hidden="true" customHeight="false" outlineLevel="0" collapsed="false">
      <c r="C917" s="35" t="s">
        <v>69</v>
      </c>
      <c r="H917" s="27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I917" s="1" t="n">
        <v>77</v>
      </c>
      <c r="J917" s="27" t="n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>2</v>
      </c>
      <c r="M917" s="24" t="s">
        <v>70</v>
      </c>
    </row>
    <row r="918" customFormat="false" ht="21" hidden="false" customHeight="false" outlineLevel="0" collapsed="false">
      <c r="C918" s="35" t="s">
        <v>71</v>
      </c>
      <c r="G918" s="1" t="n">
        <v>70</v>
      </c>
      <c r="H918" s="27" t="e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#VALUE!</v>
      </c>
      <c r="I918" s="1" t="n">
        <v>56</v>
      </c>
      <c r="J918" s="27" t="e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>#VALUE!</v>
      </c>
      <c r="M918" s="24" t="s">
        <v>72</v>
      </c>
    </row>
    <row r="919" customFormat="false" ht="10.5" hidden="true" customHeight="false" outlineLevel="0" collapsed="false">
      <c r="C919" s="35" t="s">
        <v>73</v>
      </c>
      <c r="G919" s="1" t="n">
        <v>70</v>
      </c>
      <c r="H919" s="27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25</v>
      </c>
      <c r="I919" s="1" t="n">
        <v>56</v>
      </c>
      <c r="J919" s="27" t="n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>386</v>
      </c>
      <c r="M919" s="24" t="s">
        <v>74</v>
      </c>
    </row>
    <row r="920" customFormat="false" ht="10.5" hidden="true" customHeight="false" outlineLevel="0" collapsed="false">
      <c r="C920" s="35" t="s">
        <v>75</v>
      </c>
      <c r="H920" s="27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I920" s="1" t="n">
        <v>56</v>
      </c>
      <c r="J920" s="27" t="n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>1</v>
      </c>
      <c r="M920" s="24" t="s">
        <v>76</v>
      </c>
    </row>
    <row r="921" customFormat="false" ht="10.5" hidden="false" customHeight="false" outlineLevel="0" collapsed="false">
      <c r="C921" s="35" t="s">
        <v>77</v>
      </c>
      <c r="H921" s="27" t="e">
        <f aca="false">ROUND(IF(H894="",0,H894)+IF(H915="",0,H915)+IF(H918="",0,H918),0)</f>
        <v>#VALUE!</v>
      </c>
      <c r="J921" s="27" t="e">
        <f aca="false">ROUND(IF(J894="",0,J894)+IF(J915="",0,J915)+IF(J918="",0,J918),0)</f>
        <v>#VALUE!</v>
      </c>
    </row>
    <row r="922" customFormat="false" ht="52.5" hidden="false" customHeight="false" outlineLevel="0" collapsed="false">
      <c r="A922" s="37" t="s">
        <v>456</v>
      </c>
      <c r="B922" s="37" t="s">
        <v>457</v>
      </c>
      <c r="C922" s="37" t="s">
        <v>458</v>
      </c>
      <c r="D922" s="38" t="s">
        <v>183</v>
      </c>
      <c r="E922" s="39"/>
      <c r="F922" s="40" t="n">
        <v>3.9</v>
      </c>
      <c r="G922" s="41" t="e">
        <f aca="false">ROUND(СУММПРОИЗВЕСЛИ(1,L922:L931,"s",E922:E931,G922:G931,0),2)+SUMIF(L922:L947,"=NenormMatOtZPR",G922:G947)</f>
        <v>#VALUE!</v>
      </c>
      <c r="H922" s="42" t="e">
        <f aca="false">ROUND(СУММПРОИЗВЕСЛИ(F922,L922:L931,"s",E922:E931,G922:G931,0),0)+SUMIF(L922:L947,"=NenormMatOtZPR",H922:H947)</f>
        <v>#VALUE!</v>
      </c>
      <c r="I922" s="41" t="e">
        <f aca="false">ROUND(СУММПРОИЗВЕСЛИ(1,L922:L931,"s",E922:E931,I922:I931,0),2)+SUMIF(L922:L947,"=NenormMatOtZPR",I922:I947)</f>
        <v>#VALUE!</v>
      </c>
      <c r="J922" s="41" t="e">
        <f aca="false">ROUND(СУММПРОИЗВЕСЛИ(F922,L922:L931,"s",E922:E931,I922:I931,0),0)+SUMIF(L922:L947,"=NenormMatOtZPR",J922:J947)</f>
        <v>#VALUE!</v>
      </c>
      <c r="K922" s="43" t="e">
        <f aca="false">IF(H922=0,0,ROUND(J922/H922,3))</f>
        <v>#VALUE!</v>
      </c>
      <c r="L922" s="1" t="s">
        <v>39</v>
      </c>
    </row>
    <row r="923" customFormat="false" ht="21" hidden="false" customHeight="false" outlineLevel="0" collapsed="false">
      <c r="A923" s="24" t="s">
        <v>459</v>
      </c>
      <c r="B923" s="25" t="e">
        <f aca="false">ПОЛУЧШИФР(Ресурсы!A7,1)</f>
        <v>#VALUE!</v>
      </c>
      <c r="C923" s="24" t="str">
        <f aca="false">Ресурсы!B7</f>
        <v>Рабочий строитель среднего разряда 2,5</v>
      </c>
      <c r="D923" s="7" t="s">
        <v>42</v>
      </c>
      <c r="E923" s="1" t="n">
        <v>2.4</v>
      </c>
      <c r="F923" s="1" t="e">
        <f aca="false">ОКРУГЛВСЕ(IF(E923="",0,E923)*IF(F922="",0,F922),11)</f>
        <v>#VALUE!</v>
      </c>
      <c r="G923" s="26" t="n">
        <f aca="false">Ресурсы!C7</f>
        <v>7.66</v>
      </c>
      <c r="H923" s="27" t="e">
        <f aca="false">ROUND(IF(F923="",0,F923)*IF(G923="",0,G923),0)</f>
        <v>#VALUE!</v>
      </c>
      <c r="I923" s="26" t="n">
        <f aca="false">Ресурсы!D7</f>
        <v>144.97</v>
      </c>
      <c r="J923" s="27" t="e">
        <f aca="false">ROUND(IF(F923="",0,F923)*IF(I923="",0,I923),0)</f>
        <v>#VALUE!</v>
      </c>
      <c r="K923" s="26" t="e">
        <f aca="false">IF(H923=0,0,ROUND(J923/H923,3))</f>
        <v>#VALUE!</v>
      </c>
      <c r="L923" s="1" t="s">
        <v>43</v>
      </c>
      <c r="M923" s="1" t="s">
        <v>44</v>
      </c>
    </row>
    <row r="924" customFormat="false" ht="10.5" hidden="false" customHeight="false" outlineLevel="0" collapsed="false">
      <c r="A924" s="24" t="s">
        <v>460</v>
      </c>
      <c r="B924" s="24" t="s">
        <v>46</v>
      </c>
      <c r="C924" s="24" t="s">
        <v>47</v>
      </c>
      <c r="D924" s="7" t="s">
        <v>42</v>
      </c>
      <c r="E924" s="1" t="e">
        <f aca="false">ОКРУГЛВСЕ(СУММПРОИЗВЕСЛИ(1,N922:N931,"mWithZTM",D922:D931,E922:E931,-1)+СУММКОЭФПРОЦЕНТЕСЛИ(1,1,N922:N931,"mWithZTM_Proch",E922:E931,-1),11)</f>
        <v>#VALUE!</v>
      </c>
      <c r="F924" s="1" t="e">
        <f aca="false">ОКРУГЛВСЕ(СУММПРОИЗВЕСЛИ(1,N922:N931,"mWithZTM",D922:D931,F922:F931,-1)+СУММКОЭФПРОЦЕНТЕСЛИ(1,1,N922:N931,"mWithZTM_Proch",F922:F931,-1),11)</f>
        <v>#VALUE!</v>
      </c>
      <c r="G924" s="26" t="e">
        <f aca="false">IF(F924=0,0,ROUND(H924/F924,3))</f>
        <v>#VALUE!</v>
      </c>
      <c r="H924" s="27" t="e">
        <f aca="false">ROUND(СУММЕСЛИДА1НЕ1(O922:O931,"mWithZPM",D922:D931,0,H922:H931),0)</f>
        <v>#VALUE!</v>
      </c>
      <c r="I924" s="26" t="e">
        <f aca="false">IF(F924=0,0,ROUND(J924/F924,3))</f>
        <v>#VALUE!</v>
      </c>
      <c r="J924" s="27" t="e">
        <f aca="false">ROUND(СУММЕСЛИДА1НЕ1(O922:O931,"mWithZPM",D922:D931,0,J922:J931),0)</f>
        <v>#VALUE!</v>
      </c>
      <c r="K924" s="26" t="e">
        <f aca="false">IF(H924=0,0,ROUND(J924/H924,3))</f>
        <v>#VALUE!</v>
      </c>
      <c r="M924" s="1" t="s">
        <v>48</v>
      </c>
    </row>
    <row r="925" customFormat="false" ht="10.5" hidden="false" customHeight="true" outlineLevel="0" collapsed="false">
      <c r="A925" s="6" t="s">
        <v>461</v>
      </c>
      <c r="B925" s="28" t="e">
        <f aca="false">ПОЛУЧШИФР(Ресурсы!A99,1)</f>
        <v>#VALUE!</v>
      </c>
      <c r="C925" s="6" t="str">
        <f aca="false">Ресурсы!B99</f>
        <v>Погрузчики одноковшовые универсальные фронтальные пневмоколесные 3 т</v>
      </c>
      <c r="D925" s="29" t="s">
        <v>50</v>
      </c>
      <c r="E925" s="30" t="n">
        <v>0.08</v>
      </c>
      <c r="F925" s="30" t="e">
        <f aca="false">ОКРУГЛВСЕ(IF(E925="",0,E925)*IF(F922="",0,F922),11)</f>
        <v>#VALUE!</v>
      </c>
      <c r="G925" s="31" t="n">
        <f aca="false">Ресурсы!C99</f>
        <v>170.52</v>
      </c>
      <c r="H925" s="32" t="e">
        <f aca="false">ROUND(IF(F925="",0,F925)*IF(G925="",0,G925),0)</f>
        <v>#VALUE!</v>
      </c>
      <c r="I925" s="31" t="n">
        <f aca="false">Ресурсы!D99</f>
        <v>791.41</v>
      </c>
      <c r="J925" s="32" t="e">
        <f aca="false">ROUND(IF(F925="",0,F925)*IF(I925="",0,I925),0)</f>
        <v>#VALUE!</v>
      </c>
      <c r="K925" s="33" t="e">
        <f aca="false">IF(H925=0,0,ROUND(J925/H925,3))</f>
        <v>#VALUE!</v>
      </c>
      <c r="L925" s="1" t="s">
        <v>43</v>
      </c>
      <c r="M925" s="1" t="s">
        <v>51</v>
      </c>
    </row>
    <row r="926" customFormat="false" ht="21" hidden="false" customHeight="false" outlineLevel="0" collapsed="false">
      <c r="A926" s="6"/>
      <c r="B926" s="28"/>
      <c r="C926" s="6"/>
      <c r="D926" s="1" t="n">
        <f aca="false">Ресурсы!G99</f>
        <v>1</v>
      </c>
      <c r="E926" s="30"/>
      <c r="F926" s="30"/>
      <c r="G926" s="34" t="n">
        <f aca="false">Ресурсы!E99</f>
        <v>10.68</v>
      </c>
      <c r="H926" s="27" t="e">
        <f aca="false">ROUND(IF(F925="",0,F925)*IF(G926="",0,G926),0)</f>
        <v>#VALUE!</v>
      </c>
      <c r="I926" s="34" t="n">
        <f aca="false">Ресурсы!F99</f>
        <v>202.19</v>
      </c>
      <c r="J926" s="27" t="e">
        <f aca="false">ROUND(IF(F925="",0,F925)*IF(I926="",0,I926),0)</f>
        <v>#VALUE!</v>
      </c>
      <c r="K926" s="26" t="e">
        <f aca="false">IF(H926=0,0,ROUND(J926/H926,3))</f>
        <v>#VALUE!</v>
      </c>
      <c r="N926" s="1" t="s">
        <v>52</v>
      </c>
      <c r="O926" s="1" t="s">
        <v>53</v>
      </c>
    </row>
    <row r="927" customFormat="false" ht="10.5" hidden="false" customHeight="true" outlineLevel="0" collapsed="false">
      <c r="A927" s="6" t="s">
        <v>462</v>
      </c>
      <c r="B927" s="28" t="e">
        <f aca="false">ПОЛУЧШИФР(Ресурсы!A108,1)</f>
        <v>#VALUE!</v>
      </c>
      <c r="C927" s="6" t="str">
        <f aca="false">Ресурсы!B108</f>
        <v>Компрессоры передвижные с двигателем внутреннего сгорания давлением до 686 кПа (7 ат), производительность  до 5 м3/мин</v>
      </c>
      <c r="D927" s="29" t="s">
        <v>50</v>
      </c>
      <c r="E927" s="30" t="n">
        <v>0.46</v>
      </c>
      <c r="F927" s="30" t="e">
        <f aca="false">ОКРУГЛВСЕ(IF(E927="",0,E927)*IF(F922="",0,F922),11)</f>
        <v>#VALUE!</v>
      </c>
      <c r="G927" s="31" t="n">
        <f aca="false">Ресурсы!C108</f>
        <v>88.82</v>
      </c>
      <c r="H927" s="32" t="e">
        <f aca="false">ROUND(IF(F927="",0,F927)*IF(G927="",0,G927),0)</f>
        <v>#VALUE!</v>
      </c>
      <c r="I927" s="31" t="n">
        <f aca="false">Ресурсы!D108</f>
        <v>497.48</v>
      </c>
      <c r="J927" s="32" t="e">
        <f aca="false">ROUND(IF(F927="",0,F927)*IF(I927="",0,I927),0)</f>
        <v>#VALUE!</v>
      </c>
      <c r="K927" s="33" t="e">
        <f aca="false">IF(H927=0,0,ROUND(J927/H927,3))</f>
        <v>#VALUE!</v>
      </c>
      <c r="L927" s="1" t="s">
        <v>43</v>
      </c>
      <c r="M927" s="1" t="s">
        <v>51</v>
      </c>
    </row>
    <row r="928" customFormat="false" ht="21" hidden="false" customHeight="false" outlineLevel="0" collapsed="false">
      <c r="A928" s="6"/>
      <c r="B928" s="28"/>
      <c r="C928" s="6"/>
      <c r="D928" s="1" t="n">
        <f aca="false">Ресурсы!G108</f>
        <v>1</v>
      </c>
      <c r="E928" s="30"/>
      <c r="F928" s="30"/>
      <c r="G928" s="34" t="n">
        <f aca="false">Ресурсы!E108</f>
        <v>9.03</v>
      </c>
      <c r="H928" s="27" t="e">
        <f aca="false">ROUND(IF(F927="",0,F927)*IF(G928="",0,G928),0)</f>
        <v>#VALUE!</v>
      </c>
      <c r="I928" s="34" t="n">
        <f aca="false">Ресурсы!F108</f>
        <v>170.77</v>
      </c>
      <c r="J928" s="27" t="e">
        <f aca="false">ROUND(IF(F927="",0,F927)*IF(I928="",0,I928),0)</f>
        <v>#VALUE!</v>
      </c>
      <c r="K928" s="26" t="e">
        <f aca="false">IF(H928=0,0,ROUND(J928/H928,3))</f>
        <v>#VALUE!</v>
      </c>
      <c r="N928" s="1" t="s">
        <v>52</v>
      </c>
      <c r="O928" s="1" t="s">
        <v>53</v>
      </c>
    </row>
    <row r="929" customFormat="false" ht="31.5" hidden="false" customHeight="false" outlineLevel="0" collapsed="false">
      <c r="A929" s="24" t="s">
        <v>463</v>
      </c>
      <c r="B929" s="25" t="e">
        <f aca="false">ПОЛУЧШИФР(Ресурсы!A122,1)</f>
        <v>#VALUE!</v>
      </c>
      <c r="C929" s="24" t="str">
        <f aca="false">Ресурсы!B122</f>
        <v>Трамбовки пневматические при работе от передвижных компрессорных станций</v>
      </c>
      <c r="D929" s="7" t="s">
        <v>50</v>
      </c>
      <c r="E929" s="1" t="n">
        <v>0.92</v>
      </c>
      <c r="F929" s="1" t="e">
        <f aca="false">ОКРУГЛВСЕ(IF(E929="",0,E929)*IF(F922="",0,F922),11)</f>
        <v>#VALUE!</v>
      </c>
      <c r="G929" s="34" t="n">
        <f aca="false">Ресурсы!C122</f>
        <v>0.55</v>
      </c>
      <c r="H929" s="27" t="e">
        <f aca="false">ROUND(IF(F929="",0,F929)*IF(G929="",0,G929),0)</f>
        <v>#VALUE!</v>
      </c>
      <c r="I929" s="34" t="n">
        <f aca="false">Ресурсы!D122</f>
        <v>6.44</v>
      </c>
      <c r="J929" s="27" t="e">
        <f aca="false">ROUND(IF(F929="",0,F929)*IF(I929="",0,I929),0)</f>
        <v>#VALUE!</v>
      </c>
      <c r="K929" s="26" t="e">
        <f aca="false">IF(H929=0,0,ROUND(J929/H929,3))</f>
        <v>#VALUE!</v>
      </c>
      <c r="L929" s="1" t="s">
        <v>43</v>
      </c>
      <c r="M929" s="1" t="s">
        <v>51</v>
      </c>
    </row>
    <row r="930" customFormat="false" ht="31.5" hidden="false" customHeight="false" outlineLevel="0" collapsed="false">
      <c r="A930" s="24" t="s">
        <v>464</v>
      </c>
      <c r="B930" s="25" t="e">
        <f aca="false">ПОЛУЧШИФР(Ресурсы!A77,1)</f>
        <v>#VALUE!</v>
      </c>
      <c r="C930" s="24" t="str">
        <f aca="false">Ресурсы!B77</f>
        <v>Щебень из природного камня для строительных работ марка 400, фракция 5(3)-10 мм</v>
      </c>
      <c r="D930" s="7" t="s">
        <v>88</v>
      </c>
      <c r="E930" s="1" t="n">
        <v>1.3</v>
      </c>
      <c r="F930" s="1" t="e">
        <f aca="false">ОКРУГЛВСЕ(IF(E930="",0,E930)*IF(F922="",0,F922),11)</f>
        <v>#VALUE!</v>
      </c>
      <c r="G930" s="34" t="n">
        <f aca="false">ROUND(Ресурсы!C77*Начисления!AV44,2)</f>
        <v>131.08</v>
      </c>
      <c r="H930" s="27" t="e">
        <f aca="false">ROUND(IF(F930="",0,F930)*IF(G930="",0,G930),0)</f>
        <v>#VALUE!</v>
      </c>
      <c r="I930" s="34" t="n">
        <f aca="false">ROUND(Ресурсы!D77*Начисления!AV44,2)</f>
        <v>806.46</v>
      </c>
      <c r="J930" s="27" t="e">
        <f aca="false">ROUND(IF(F930="",0,F930)*IF(I930="",0,I930),0)</f>
        <v>#VALUE!</v>
      </c>
      <c r="K930" s="26" t="e">
        <f aca="false">IF(H930=0,0,ROUND(J930/H930,3))</f>
        <v>#VALUE!</v>
      </c>
      <c r="L930" s="1" t="s">
        <v>43</v>
      </c>
      <c r="M930" s="1" t="s">
        <v>61</v>
      </c>
    </row>
    <row r="931" customFormat="false" ht="10.5" hidden="false" customHeight="false" outlineLevel="0" collapsed="false">
      <c r="A931" s="24" t="s">
        <v>465</v>
      </c>
      <c r="B931" s="25" t="e">
        <f aca="false">ПОЛУЧШИФР(Ресурсы!A79,1)</f>
        <v>#VALUE!</v>
      </c>
      <c r="C931" s="24" t="str">
        <f aca="false">Ресурсы!B79</f>
        <v>Вода</v>
      </c>
      <c r="D931" s="7" t="s">
        <v>88</v>
      </c>
      <c r="E931" s="1" t="n">
        <v>0.15</v>
      </c>
      <c r="F931" s="1" t="e">
        <f aca="false">ОКРУГЛВСЕ(IF(E931="",0,E931)*IF(F922="",0,F922),11)</f>
        <v>#VALUE!</v>
      </c>
      <c r="G931" s="34" t="n">
        <f aca="false">ROUND(Ресурсы!C79*Начисления!AV44,2)</f>
        <v>2.44</v>
      </c>
      <c r="H931" s="27" t="e">
        <f aca="false">ROUND(IF(F931="",0,F931)*IF(G931="",0,G931),0)</f>
        <v>#VALUE!</v>
      </c>
      <c r="I931" s="34" t="n">
        <f aca="false">ROUND(Ресурсы!D79*Начисления!AV44,2)</f>
        <v>20.5</v>
      </c>
      <c r="J931" s="27" t="e">
        <f aca="false">ROUND(IF(F931="",0,F931)*IF(I931="",0,I931),0)</f>
        <v>#VALUE!</v>
      </c>
      <c r="K931" s="26" t="e">
        <f aca="false">IF(H931=0,0,ROUND(J931/H931,3))</f>
        <v>#VALUE!</v>
      </c>
      <c r="L931" s="1" t="s">
        <v>43</v>
      </c>
      <c r="M931" s="1" t="s">
        <v>61</v>
      </c>
    </row>
    <row r="932" customFormat="false" ht="10.5" hidden="true" customHeight="false" outlineLevel="0" collapsed="false">
      <c r="C932" s="35" t="s">
        <v>54</v>
      </c>
      <c r="H932" s="1" t="n">
        <v>72</v>
      </c>
      <c r="J932" s="1" t="n">
        <v>1357</v>
      </c>
    </row>
    <row r="933" customFormat="false" ht="10.5" hidden="true" customHeight="false" outlineLevel="0" collapsed="false">
      <c r="C933" s="35" t="s">
        <v>55</v>
      </c>
      <c r="H933" s="1" t="n">
        <v>215</v>
      </c>
      <c r="J933" s="1" t="n">
        <v>1163</v>
      </c>
    </row>
    <row r="934" customFormat="false" ht="10.5" hidden="true" customHeight="false" outlineLevel="0" collapsed="false">
      <c r="C934" s="35" t="s">
        <v>56</v>
      </c>
      <c r="H934" s="1" t="n">
        <v>20</v>
      </c>
      <c r="J934" s="1" t="n">
        <v>369</v>
      </c>
    </row>
    <row r="935" customFormat="false" ht="10.5" hidden="true" customHeight="false" outlineLevel="0" collapsed="false">
      <c r="C935" s="35" t="s">
        <v>57</v>
      </c>
      <c r="H935" s="1" t="n">
        <v>666</v>
      </c>
      <c r="J935" s="1" t="n">
        <v>4101</v>
      </c>
    </row>
    <row r="936" customFormat="false" ht="21" hidden="true" customHeight="false" outlineLevel="0" collapsed="false">
      <c r="C936" s="35" t="s">
        <v>58</v>
      </c>
    </row>
    <row r="937" customFormat="false" ht="21" hidden="true" customHeight="false" outlineLevel="0" collapsed="false">
      <c r="C937" s="35" t="s">
        <v>59</v>
      </c>
      <c r="G937" s="36"/>
      <c r="I937" s="36"/>
      <c r="L937" s="1" t="s">
        <v>60</v>
      </c>
      <c r="M937" s="1" t="s">
        <v>61</v>
      </c>
    </row>
    <row r="938" customFormat="false" ht="10.5" hidden="true" customHeight="false" outlineLevel="0" collapsed="false">
      <c r="C938" s="35" t="s">
        <v>62</v>
      </c>
    </row>
    <row r="939" customFormat="false" ht="21" hidden="true" customHeight="false" outlineLevel="0" collapsed="false">
      <c r="C939" s="35" t="s">
        <v>63</v>
      </c>
    </row>
    <row r="940" customFormat="false" ht="21" hidden="true" customHeight="false" outlineLevel="0" collapsed="false">
      <c r="C940" s="35" t="s">
        <v>64</v>
      </c>
    </row>
    <row r="941" customFormat="false" ht="10.5" hidden="false" customHeight="false" outlineLevel="0" collapsed="false">
      <c r="C941" s="35" t="s">
        <v>65</v>
      </c>
      <c r="G941" s="1" t="n">
        <v>122</v>
      </c>
      <c r="H941" s="27" t="e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>#VALUE!</v>
      </c>
      <c r="I941" s="1" t="n">
        <v>104</v>
      </c>
      <c r="J941" s="27" t="e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>#VALUE!</v>
      </c>
      <c r="M941" s="24" t="s">
        <v>66</v>
      </c>
    </row>
    <row r="942" customFormat="false" ht="10.5" hidden="true" customHeight="false" outlineLevel="0" collapsed="false">
      <c r="C942" s="35" t="s">
        <v>67</v>
      </c>
      <c r="G942" s="1" t="n">
        <v>122</v>
      </c>
      <c r="H942" s="27" t="n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>87</v>
      </c>
      <c r="I942" s="1" t="n">
        <v>104</v>
      </c>
      <c r="J942" s="27" t="n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>1411</v>
      </c>
      <c r="M942" s="24" t="s">
        <v>68</v>
      </c>
    </row>
    <row r="943" customFormat="false" ht="10.5" hidden="true" customHeight="false" outlineLevel="0" collapsed="false">
      <c r="C943" s="35" t="s">
        <v>69</v>
      </c>
      <c r="G943" s="1" t="n">
        <v>122</v>
      </c>
      <c r="H943" s="27" t="n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>24</v>
      </c>
      <c r="I943" s="1" t="n">
        <v>104</v>
      </c>
      <c r="J943" s="27" t="n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>384</v>
      </c>
      <c r="M943" s="24" t="s">
        <v>70</v>
      </c>
    </row>
    <row r="944" customFormat="false" ht="21" hidden="false" customHeight="false" outlineLevel="0" collapsed="false">
      <c r="C944" s="35" t="s">
        <v>71</v>
      </c>
      <c r="G944" s="1" t="n">
        <v>80</v>
      </c>
      <c r="H944" s="27" t="e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>#VALUE!</v>
      </c>
      <c r="I944" s="1" t="n">
        <v>64</v>
      </c>
      <c r="J944" s="27" t="e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>#VALUE!</v>
      </c>
      <c r="M944" s="24" t="s">
        <v>72</v>
      </c>
    </row>
    <row r="945" customFormat="false" ht="10.5" hidden="true" customHeight="false" outlineLevel="0" collapsed="false">
      <c r="C945" s="35" t="s">
        <v>73</v>
      </c>
      <c r="G945" s="1" t="n">
        <v>80</v>
      </c>
      <c r="H945" s="27" t="n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>57</v>
      </c>
      <c r="I945" s="1" t="n">
        <v>64</v>
      </c>
      <c r="J945" s="27" t="n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>868</v>
      </c>
      <c r="M945" s="24" t="s">
        <v>74</v>
      </c>
    </row>
    <row r="946" customFormat="false" ht="10.5" hidden="true" customHeight="false" outlineLevel="0" collapsed="false">
      <c r="C946" s="35" t="s">
        <v>75</v>
      </c>
      <c r="G946" s="1" t="n">
        <v>80</v>
      </c>
      <c r="H946" s="27" t="n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>16</v>
      </c>
      <c r="I946" s="1" t="n">
        <v>64</v>
      </c>
      <c r="J946" s="27" t="n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>236</v>
      </c>
      <c r="M946" s="24" t="s">
        <v>76</v>
      </c>
    </row>
    <row r="947" customFormat="false" ht="10.5" hidden="false" customHeight="false" outlineLevel="0" collapsed="false">
      <c r="C947" s="35" t="s">
        <v>77</v>
      </c>
      <c r="H947" s="27" t="e">
        <f aca="false">ROUND(IF(H922="",0,H922)+IF(H941="",0,H941)+IF(H944="",0,H944),0)</f>
        <v>#VALUE!</v>
      </c>
      <c r="J947" s="27" t="e">
        <f aca="false">ROUND(IF(J922="",0,J922)+IF(J941="",0,J941)+IF(J944="",0,J944),0)</f>
        <v>#VALUE!</v>
      </c>
    </row>
    <row r="948" customFormat="false" ht="63" hidden="false" customHeight="false" outlineLevel="0" collapsed="false">
      <c r="A948" s="37" t="s">
        <v>466</v>
      </c>
      <c r="B948" s="37" t="s">
        <v>467</v>
      </c>
      <c r="C948" s="37" t="s">
        <v>468</v>
      </c>
      <c r="D948" s="38" t="s">
        <v>277</v>
      </c>
      <c r="E948" s="39"/>
      <c r="F948" s="40" t="n">
        <v>1</v>
      </c>
      <c r="G948" s="41" t="e">
        <f aca="false">ROUND(СУММПРОИЗВЕСЛИ(1,L948:L950,"s",E948:E950,G948:G950,0),2)+SUMIF(L948:L965,"=NenormMatOtZPR",G948:G965)</f>
        <v>#VALUE!</v>
      </c>
      <c r="H948" s="42" t="e">
        <f aca="false">ROUND(СУММПРОИЗВЕСЛИ(F948,L948:L950,"s",E948:E950,G948:G950,0),0)+SUMIF(L948:L965,"=NenormMatOtZPR",H948:H965)</f>
        <v>#VALUE!</v>
      </c>
      <c r="I948" s="41" t="e">
        <f aca="false">ROUND(СУММПРОИЗВЕСЛИ(1,L948:L950,"s",E948:E950,I948:I950,0),2)+SUMIF(L948:L965,"=NenormMatOtZPR",I948:I965)</f>
        <v>#VALUE!</v>
      </c>
      <c r="J948" s="41" t="e">
        <f aca="false">ROUND(СУММПРОИЗВЕСЛИ(F948,L948:L950,"s",E948:E950,I948:I950,0),0)+SUMIF(L948:L965,"=NenormMatOtZPR",J948:J965)</f>
        <v>#VALUE!</v>
      </c>
      <c r="K948" s="43" t="e">
        <f aca="false">IF(H948=0,0,ROUND(J948/H948,3))</f>
        <v>#VALUE!</v>
      </c>
      <c r="L948" s="1" t="s">
        <v>39</v>
      </c>
    </row>
    <row r="949" customFormat="false" ht="10.5" hidden="true" customHeight="false" outlineLevel="0" collapsed="false">
      <c r="A949" s="24" t="s">
        <v>469</v>
      </c>
      <c r="B949" s="24" t="s">
        <v>46</v>
      </c>
      <c r="C949" s="24" t="s">
        <v>47</v>
      </c>
      <c r="D949" s="7" t="s">
        <v>42</v>
      </c>
      <c r="E949" s="1" t="n">
        <v>0</v>
      </c>
      <c r="F949" s="1" t="n">
        <v>0</v>
      </c>
      <c r="G949" s="26" t="n">
        <f aca="false">IF(F949=0,0,ROUND(H949/F949,3))</f>
        <v>0</v>
      </c>
      <c r="H949" s="27"/>
      <c r="I949" s="26" t="n">
        <f aca="false">IF(F949=0,0,ROUND(J949/F949,3))</f>
        <v>0</v>
      </c>
      <c r="J949" s="27"/>
      <c r="K949" s="26" t="n">
        <f aca="false">IF(H949=0,0,ROUND(J949/H949,3))</f>
        <v>0</v>
      </c>
      <c r="M949" s="1" t="s">
        <v>48</v>
      </c>
    </row>
    <row r="950" customFormat="false" ht="52.5" hidden="true" customHeight="false" outlineLevel="0" collapsed="false">
      <c r="A950" s="24" t="s">
        <v>470</v>
      </c>
      <c r="B950" s="25" t="e">
        <f aca="false">ПОЛУЧШИФР(Ресурсы!A58,1)</f>
        <v>#VALUE!</v>
      </c>
      <c r="C950" s="24" t="str">
        <f aca="false">Ресурсы!B58</f>
        <v>Трубы стальные электросварные прямошовные со снятой фаской из стали марок БСт2кп-БСт4кп и БСт2пс-БСт4пс наружный диаметр 133 мм толщина стенки 4 мм</v>
      </c>
      <c r="D950" s="7" t="s">
        <v>277</v>
      </c>
      <c r="E950" s="1" t="n">
        <v>1</v>
      </c>
      <c r="F950" s="1" t="e">
        <f aca="false">ОКРУГЛВСЕ(IF(E950="",0,E950)*IF(F948="",0,F948),11)</f>
        <v>#VALUE!</v>
      </c>
      <c r="G950" s="34" t="n">
        <f aca="false">ROUND(Ресурсы!C58*Начисления!AV45,2)</f>
        <v>113.92</v>
      </c>
      <c r="H950" s="27" t="e">
        <f aca="false">ROUND(IF(F950="",0,F950)*IF(G950="",0,G950),0)</f>
        <v>#VALUE!</v>
      </c>
      <c r="I950" s="34" t="n">
        <f aca="false">ROUND(Ресурсы!D58*Начисления!AV45,2)</f>
        <v>579.32</v>
      </c>
      <c r="J950" s="27" t="e">
        <f aca="false">ROUND(IF(F950="",0,F950)*IF(I950="",0,I950),0)</f>
        <v>#VALUE!</v>
      </c>
      <c r="K950" s="26" t="e">
        <f aca="false">IF(H950=0,0,ROUND(J950/H950,3))</f>
        <v>#VALUE!</v>
      </c>
      <c r="L950" s="1" t="s">
        <v>43</v>
      </c>
      <c r="M950" s="1" t="s">
        <v>61</v>
      </c>
    </row>
    <row r="951" customFormat="false" ht="10.5" hidden="true" customHeight="false" outlineLevel="0" collapsed="false">
      <c r="C951" s="35" t="s">
        <v>54</v>
      </c>
    </row>
    <row r="952" customFormat="false" ht="10.5" hidden="true" customHeight="false" outlineLevel="0" collapsed="false">
      <c r="C952" s="35" t="s">
        <v>55</v>
      </c>
    </row>
    <row r="953" customFormat="false" ht="10.5" hidden="true" customHeight="false" outlineLevel="0" collapsed="false">
      <c r="C953" s="35" t="s">
        <v>56</v>
      </c>
    </row>
    <row r="954" customFormat="false" ht="10.5" hidden="true" customHeight="false" outlineLevel="0" collapsed="false">
      <c r="C954" s="35" t="s">
        <v>57</v>
      </c>
      <c r="H954" s="1" t="n">
        <v>114</v>
      </c>
      <c r="J954" s="1" t="n">
        <v>579</v>
      </c>
    </row>
    <row r="955" customFormat="false" ht="21" hidden="true" customHeight="false" outlineLevel="0" collapsed="false">
      <c r="C955" s="35" t="s">
        <v>58</v>
      </c>
    </row>
    <row r="956" customFormat="false" ht="21" hidden="true" customHeight="false" outlineLevel="0" collapsed="false">
      <c r="C956" s="35" t="s">
        <v>59</v>
      </c>
      <c r="G956" s="36"/>
      <c r="I956" s="36"/>
      <c r="L956" s="1" t="s">
        <v>60</v>
      </c>
      <c r="M956" s="1" t="s">
        <v>61</v>
      </c>
    </row>
    <row r="957" customFormat="false" ht="10.5" hidden="true" customHeight="false" outlineLevel="0" collapsed="false">
      <c r="C957" s="35" t="s">
        <v>62</v>
      </c>
    </row>
    <row r="958" customFormat="false" ht="21" hidden="true" customHeight="false" outlineLevel="0" collapsed="false">
      <c r="C958" s="35" t="s">
        <v>63</v>
      </c>
    </row>
    <row r="959" customFormat="false" ht="21" hidden="true" customHeight="false" outlineLevel="0" collapsed="false">
      <c r="C959" s="35" t="s">
        <v>64</v>
      </c>
    </row>
    <row r="960" customFormat="false" ht="10.5" hidden="true" customHeight="false" outlineLevel="0" collapsed="false">
      <c r="C960" s="35" t="s">
        <v>65</v>
      </c>
      <c r="H960" s="27" t="str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/>
      </c>
      <c r="J960" s="27" t="str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/>
      </c>
      <c r="M960" s="24" t="s">
        <v>66</v>
      </c>
    </row>
    <row r="961" customFormat="false" ht="10.5" hidden="true" customHeight="false" outlineLevel="0" collapsed="false">
      <c r="C961" s="35" t="s">
        <v>67</v>
      </c>
      <c r="H961" s="27" t="str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/>
      </c>
      <c r="J961" s="27" t="str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/>
      </c>
      <c r="M961" s="24" t="s">
        <v>68</v>
      </c>
    </row>
    <row r="962" customFormat="false" ht="10.5" hidden="true" customHeight="false" outlineLevel="0" collapsed="false">
      <c r="C962" s="35" t="s">
        <v>69</v>
      </c>
      <c r="H962" s="27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J962" s="27" t="str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/>
      </c>
      <c r="M962" s="24" t="s">
        <v>70</v>
      </c>
    </row>
    <row r="963" customFormat="false" ht="21" hidden="true" customHeight="false" outlineLevel="0" collapsed="false">
      <c r="C963" s="35" t="s">
        <v>71</v>
      </c>
      <c r="H963" s="27" t="str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/>
      </c>
      <c r="J963" s="27" t="str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/>
      </c>
      <c r="M963" s="24" t="s">
        <v>72</v>
      </c>
    </row>
    <row r="964" customFormat="false" ht="10.5" hidden="true" customHeight="false" outlineLevel="0" collapsed="false">
      <c r="C964" s="35" t="s">
        <v>73</v>
      </c>
      <c r="H964" s="27" t="str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/>
      </c>
      <c r="J964" s="27" t="str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/>
      </c>
      <c r="M964" s="24" t="s">
        <v>74</v>
      </c>
    </row>
    <row r="965" customFormat="false" ht="10.5" hidden="true" customHeight="false" outlineLevel="0" collapsed="false">
      <c r="C965" s="35" t="s">
        <v>75</v>
      </c>
      <c r="H965" s="27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J965" s="27" t="str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/>
      </c>
      <c r="M965" s="24" t="s">
        <v>76</v>
      </c>
    </row>
    <row r="966" customFormat="false" ht="21.95" hidden="false" customHeight="true" outlineLevel="0" collapsed="false">
      <c r="A966" s="39"/>
      <c r="B966" s="47"/>
      <c r="C966" s="47"/>
      <c r="D966" s="47"/>
      <c r="E966" s="47"/>
      <c r="F966" s="47"/>
      <c r="G966" s="47"/>
      <c r="H966" s="47"/>
      <c r="I966" s="39"/>
      <c r="J966" s="39"/>
      <c r="K966" s="39"/>
    </row>
    <row r="967" customFormat="false" ht="63" hidden="false" customHeight="false" outlineLevel="0" collapsed="false">
      <c r="A967" s="16" t="s">
        <v>471</v>
      </c>
      <c r="B967" s="16" t="s">
        <v>472</v>
      </c>
      <c r="C967" s="16" t="s">
        <v>473</v>
      </c>
      <c r="D967" s="17" t="s">
        <v>474</v>
      </c>
      <c r="F967" s="18" t="n">
        <v>0.3</v>
      </c>
      <c r="G967" s="19" t="e">
        <f aca="false">ROUND(СУММПРОИЗВЕСЛИ(1,L967:L976,"s",E967:E976,G967:G976,0),2)+SUMIF(L967:L992,"=NenormMatOtZPR",G967:G992)</f>
        <v>#VALUE!</v>
      </c>
      <c r="H967" s="20" t="e">
        <f aca="false">ROUND(СУММПРОИЗВЕСЛИ(F967,L967:L976,"s",E967:E976,G967:G976,0),0)+SUMIF(L967:L992,"=NenormMatOtZPR",H967:H992)</f>
        <v>#VALUE!</v>
      </c>
      <c r="I967" s="19" t="e">
        <f aca="false">ROUND(СУММПРОИЗВЕСЛИ(1,L967:L976,"s",E967:E976,I967:I976,0),2)+SUMIF(L967:L992,"=NenormMatOtZPR",I967:I992)</f>
        <v>#VALUE!</v>
      </c>
      <c r="J967" s="19" t="e">
        <f aca="false">ROUND(СУММПРОИЗВЕСЛИ(F967,L967:L976,"s",E967:E976,I967:I976,0),0)+SUMIF(L967:L992,"=NenormMatOtZPR",J967:J992)</f>
        <v>#VALUE!</v>
      </c>
      <c r="K967" s="21" t="e">
        <f aca="false">IF(H967=0,0,ROUND(J967/H967,3))</f>
        <v>#VALUE!</v>
      </c>
      <c r="L967" s="1" t="s">
        <v>39</v>
      </c>
    </row>
    <row r="968" customFormat="false" ht="21" hidden="false" customHeight="false" outlineLevel="0" collapsed="false">
      <c r="A968" s="24" t="s">
        <v>475</v>
      </c>
      <c r="B968" s="25" t="e">
        <f aca="false">ПОЛУЧШИФР(Ресурсы!A18,1)</f>
        <v>#VALUE!</v>
      </c>
      <c r="C968" s="24" t="str">
        <f aca="false">Ресурсы!B18</f>
        <v>Рабочий строитель среднего разряда 3,6</v>
      </c>
      <c r="D968" s="7" t="s">
        <v>42</v>
      </c>
      <c r="E968" s="1" t="n">
        <v>118.4</v>
      </c>
      <c r="F968" s="1" t="e">
        <f aca="false">ОКРУГЛВСЕ(IF(E968="",0,E968)*IF(F967="",0,F967),11)</f>
        <v>#VALUE!</v>
      </c>
      <c r="G968" s="26" t="n">
        <f aca="false">Ресурсы!C18</f>
        <v>8.61</v>
      </c>
      <c r="H968" s="27" t="e">
        <f aca="false">ROUND(IF(F968="",0,F968)*IF(G968="",0,G968),0)</f>
        <v>#VALUE!</v>
      </c>
      <c r="I968" s="26" t="n">
        <f aca="false">Ресурсы!D18</f>
        <v>162.99</v>
      </c>
      <c r="J968" s="27" t="e">
        <f aca="false">ROUND(IF(F968="",0,F968)*IF(I968="",0,I968),0)</f>
        <v>#VALUE!</v>
      </c>
      <c r="K968" s="26" t="e">
        <f aca="false">IF(H968=0,0,ROUND(J968/H968,3))</f>
        <v>#VALUE!</v>
      </c>
      <c r="L968" s="1" t="s">
        <v>43</v>
      </c>
      <c r="M968" s="1" t="s">
        <v>44</v>
      </c>
    </row>
    <row r="969" customFormat="false" ht="10.5" hidden="false" customHeight="false" outlineLevel="0" collapsed="false">
      <c r="A969" s="24" t="s">
        <v>476</v>
      </c>
      <c r="B969" s="24" t="s">
        <v>46</v>
      </c>
      <c r="C969" s="24" t="s">
        <v>47</v>
      </c>
      <c r="D969" s="7" t="s">
        <v>42</v>
      </c>
      <c r="E969" s="1" t="e">
        <f aca="false">ОКРУГЛВСЕ(СУММПРОИЗВЕСЛИ(1,N967:N976,"mWithZTM",D967:D976,E967:E976,-1)+СУММКОЭФПРОЦЕНТЕСЛИ(1,1,N967:N976,"mWithZTM_Proch",E967:E976,-1),11)</f>
        <v>#VALUE!</v>
      </c>
      <c r="F969" s="1" t="e">
        <f aca="false">ОКРУГЛВСЕ(СУММПРОИЗВЕСЛИ(1,N967:N976,"mWithZTM",D967:D976,F967:F976,-1)+СУММКОЭФПРОЦЕНТЕСЛИ(1,1,N967:N976,"mWithZTM_Proch",F967:F976,-1),11)</f>
        <v>#VALUE!</v>
      </c>
      <c r="G969" s="26" t="e">
        <f aca="false">IF(F969=0,0,ROUND(H969/F969,3))</f>
        <v>#VALUE!</v>
      </c>
      <c r="H969" s="27" t="e">
        <f aca="false">ROUND(СУММЕСЛИДА1НЕ1(O967:O976,"mWithZPM",D967:D976,0,H967:H976),0)</f>
        <v>#VALUE!</v>
      </c>
      <c r="I969" s="26" t="e">
        <f aca="false">IF(F969=0,0,ROUND(J969/F969,3))</f>
        <v>#VALUE!</v>
      </c>
      <c r="J969" s="27" t="e">
        <f aca="false">ROUND(СУММЕСЛИДА1НЕ1(O967:O976,"mWithZPM",D967:D976,0,J967:J976),0)</f>
        <v>#VALUE!</v>
      </c>
      <c r="K969" s="26" t="e">
        <f aca="false">IF(H969=0,0,ROUND(J969/H969,3))</f>
        <v>#VALUE!</v>
      </c>
      <c r="M969" s="1" t="s">
        <v>48</v>
      </c>
    </row>
    <row r="970" customFormat="false" ht="10.5" hidden="false" customHeight="true" outlineLevel="0" collapsed="false">
      <c r="A970" s="6" t="s">
        <v>477</v>
      </c>
      <c r="B970" s="28" t="e">
        <f aca="false">ПОЛУЧШИФР(Ресурсы!A92,1)</f>
        <v>#VALUE!</v>
      </c>
      <c r="C970" s="6" t="str">
        <f aca="false">Ресурсы!B92</f>
        <v>Краны на автомобильном ходу при работе на других видах строительства 10 т</v>
      </c>
      <c r="D970" s="29" t="s">
        <v>50</v>
      </c>
      <c r="E970" s="30" t="n">
        <v>0.29</v>
      </c>
      <c r="F970" s="30" t="e">
        <f aca="false">ОКРУГЛВСЕ(IF(E970="",0,E970)*IF(F967="",0,F967),11)</f>
        <v>#VALUE!</v>
      </c>
      <c r="G970" s="31" t="n">
        <f aca="false">Ресурсы!C92</f>
        <v>102.74</v>
      </c>
      <c r="H970" s="32" t="e">
        <f aca="false">ROUND(IF(F970="",0,F970)*IF(G970="",0,G970),0)</f>
        <v>#VALUE!</v>
      </c>
      <c r="I970" s="31" t="n">
        <f aca="false">Ресурсы!D92</f>
        <v>627.34</v>
      </c>
      <c r="J970" s="32" t="e">
        <f aca="false">ROUND(IF(F970="",0,F970)*IF(I970="",0,I970),0)</f>
        <v>#VALUE!</v>
      </c>
      <c r="K970" s="33" t="e">
        <f aca="false">IF(H970=0,0,ROUND(J970/H970,3))</f>
        <v>#VALUE!</v>
      </c>
      <c r="L970" s="1" t="s">
        <v>43</v>
      </c>
      <c r="M970" s="1" t="s">
        <v>51</v>
      </c>
    </row>
    <row r="971" customFormat="false" ht="21" hidden="false" customHeight="false" outlineLevel="0" collapsed="false">
      <c r="A971" s="6"/>
      <c r="B971" s="28"/>
      <c r="C971" s="6"/>
      <c r="D971" s="1" t="n">
        <f aca="false">Ресурсы!G92</f>
        <v>1</v>
      </c>
      <c r="E971" s="30"/>
      <c r="F971" s="30"/>
      <c r="G971" s="34" t="n">
        <f aca="false">Ресурсы!E92</f>
        <v>12.84</v>
      </c>
      <c r="H971" s="27" t="e">
        <f aca="false">ROUND(IF(F970="",0,F970)*IF(G971="",0,G971),0)</f>
        <v>#VALUE!</v>
      </c>
      <c r="I971" s="34" t="n">
        <f aca="false">Ресурсы!F92</f>
        <v>243.01</v>
      </c>
      <c r="J971" s="27" t="e">
        <f aca="false">ROUND(IF(F970="",0,F970)*IF(I971="",0,I971),0)</f>
        <v>#VALUE!</v>
      </c>
      <c r="K971" s="26" t="e">
        <f aca="false">IF(H971=0,0,ROUND(J971/H971,3))</f>
        <v>#VALUE!</v>
      </c>
      <c r="N971" s="1" t="s">
        <v>52</v>
      </c>
      <c r="O971" s="1" t="s">
        <v>53</v>
      </c>
    </row>
    <row r="972" customFormat="false" ht="10.5" hidden="false" customHeight="false" outlineLevel="0" collapsed="false">
      <c r="A972" s="24" t="s">
        <v>478</v>
      </c>
      <c r="B972" s="25" t="e">
        <f aca="false">ПОЛУЧШИФР(Ресурсы!A116,1)</f>
        <v>#VALUE!</v>
      </c>
      <c r="C972" s="24" t="str">
        <f aca="false">Ресурсы!B116</f>
        <v>Шуруповерт</v>
      </c>
      <c r="D972" s="7" t="s">
        <v>50</v>
      </c>
      <c r="E972" s="1" t="n">
        <v>35.67</v>
      </c>
      <c r="F972" s="1" t="e">
        <f aca="false">ОКРУГЛВСЕ(IF(E972="",0,E972)*IF(F967="",0,F967),11)</f>
        <v>#VALUE!</v>
      </c>
      <c r="G972" s="34" t="n">
        <f aca="false">Ресурсы!C116</f>
        <v>2.98</v>
      </c>
      <c r="H972" s="27" t="e">
        <f aca="false">ROUND(IF(F972="",0,F972)*IF(G972="",0,G972),0)</f>
        <v>#VALUE!</v>
      </c>
      <c r="I972" s="34" t="n">
        <f aca="false">Ресурсы!D116</f>
        <v>11.4</v>
      </c>
      <c r="J972" s="27" t="e">
        <f aca="false">ROUND(IF(F972="",0,F972)*IF(I972="",0,I972),0)</f>
        <v>#VALUE!</v>
      </c>
      <c r="K972" s="26" t="e">
        <f aca="false">IF(H972=0,0,ROUND(J972/H972,3))</f>
        <v>#VALUE!</v>
      </c>
      <c r="L972" s="1" t="s">
        <v>43</v>
      </c>
      <c r="M972" s="1" t="s">
        <v>51</v>
      </c>
    </row>
    <row r="973" customFormat="false" ht="10.5" hidden="false" customHeight="false" outlineLevel="0" collapsed="false">
      <c r="A973" s="24" t="s">
        <v>479</v>
      </c>
      <c r="B973" s="25" t="e">
        <f aca="false">ПОЛУЧШИФР(Ресурсы!A118,1)</f>
        <v>#VALUE!</v>
      </c>
      <c r="C973" s="24" t="str">
        <f aca="false">Ресурсы!B118</f>
        <v>Дрели электрические</v>
      </c>
      <c r="D973" s="7" t="s">
        <v>50</v>
      </c>
      <c r="E973" s="1" t="n">
        <v>11.5</v>
      </c>
      <c r="F973" s="1" t="e">
        <f aca="false">ОКРУГЛВСЕ(IF(E973="",0,E973)*IF(F967="",0,F967),11)</f>
        <v>#VALUE!</v>
      </c>
      <c r="G973" s="34" t="n">
        <f aca="false">Ресурсы!C118</f>
        <v>2.08</v>
      </c>
      <c r="H973" s="27" t="e">
        <f aca="false">ROUND(IF(F973="",0,F973)*IF(G973="",0,G973),0)</f>
        <v>#VALUE!</v>
      </c>
      <c r="I973" s="34" t="n">
        <f aca="false">Ресурсы!D118</f>
        <v>7.97</v>
      </c>
      <c r="J973" s="27" t="e">
        <f aca="false">ROUND(IF(F973="",0,F973)*IF(I973="",0,I973),0)</f>
        <v>#VALUE!</v>
      </c>
      <c r="K973" s="26" t="e">
        <f aca="false">IF(H973=0,0,ROUND(J973/H973,3))</f>
        <v>#VALUE!</v>
      </c>
      <c r="L973" s="1" t="s">
        <v>43</v>
      </c>
      <c r="M973" s="1" t="s">
        <v>51</v>
      </c>
    </row>
    <row r="974" customFormat="false" ht="10.5" hidden="false" customHeight="false" outlineLevel="0" collapsed="false">
      <c r="A974" s="24" t="s">
        <v>480</v>
      </c>
      <c r="B974" s="25" t="e">
        <f aca="false">ПОЛУЧШИФР(Ресурсы!A123,1)</f>
        <v>#VALUE!</v>
      </c>
      <c r="C974" s="24" t="str">
        <f aca="false">Ресурсы!B123</f>
        <v>Пила дисковая электрическая</v>
      </c>
      <c r="D974" s="7" t="s">
        <v>50</v>
      </c>
      <c r="E974" s="1" t="n">
        <v>4.34</v>
      </c>
      <c r="F974" s="1" t="e">
        <f aca="false">ОКРУГЛВСЕ(IF(E974="",0,E974)*IF(F967="",0,F967),11)</f>
        <v>#VALUE!</v>
      </c>
      <c r="G974" s="34" t="n">
        <f aca="false">Ресурсы!C123</f>
        <v>0.94</v>
      </c>
      <c r="H974" s="27" t="e">
        <f aca="false">ROUND(IF(F974="",0,F974)*IF(G974="",0,G974),0)</f>
        <v>#VALUE!</v>
      </c>
      <c r="I974" s="34" t="n">
        <f aca="false">Ресурсы!D123</f>
        <v>5.47</v>
      </c>
      <c r="J974" s="27" t="e">
        <f aca="false">ROUND(IF(F974="",0,F974)*IF(I974="",0,I974),0)</f>
        <v>#VALUE!</v>
      </c>
      <c r="K974" s="26" t="e">
        <f aca="false">IF(H974=0,0,ROUND(J974/H974,3))</f>
        <v>#VALUE!</v>
      </c>
      <c r="L974" s="1" t="s">
        <v>43</v>
      </c>
      <c r="M974" s="1" t="s">
        <v>51</v>
      </c>
    </row>
    <row r="975" customFormat="false" ht="10.5" hidden="false" customHeight="true" outlineLevel="0" collapsed="false">
      <c r="A975" s="6" t="s">
        <v>481</v>
      </c>
      <c r="B975" s="28" t="e">
        <f aca="false">ПОЛУЧШИФР(Ресурсы!A133,1)</f>
        <v>#VALUE!</v>
      </c>
      <c r="C975" s="6" t="str">
        <f aca="false">Ресурсы!B133</f>
        <v>Автомобили бортовые, грузоподъемность до 5 т</v>
      </c>
      <c r="D975" s="29" t="s">
        <v>50</v>
      </c>
      <c r="E975" s="30" t="n">
        <v>0.4</v>
      </c>
      <c r="F975" s="30" t="e">
        <f aca="false">ОКРУГЛВСЕ(IF(E975="",0,E975)*IF(F967="",0,F967),11)</f>
        <v>#VALUE!</v>
      </c>
      <c r="G975" s="31" t="n">
        <f aca="false">Ресурсы!C133</f>
        <v>88.02</v>
      </c>
      <c r="H975" s="32" t="e">
        <f aca="false">ROUND(IF(F975="",0,F975)*IF(G975="",0,G975),0)</f>
        <v>#VALUE!</v>
      </c>
      <c r="I975" s="31" t="n">
        <f aca="false">Ресурсы!D133</f>
        <v>814.45</v>
      </c>
      <c r="J975" s="32" t="e">
        <f aca="false">ROUND(IF(F975="",0,F975)*IF(I975="",0,I975),0)</f>
        <v>#VALUE!</v>
      </c>
      <c r="K975" s="33" t="e">
        <f aca="false">IF(H975=0,0,ROUND(J975/H975,3))</f>
        <v>#VALUE!</v>
      </c>
      <c r="L975" s="1" t="s">
        <v>43</v>
      </c>
      <c r="M975" s="1" t="s">
        <v>51</v>
      </c>
    </row>
    <row r="976" customFormat="false" ht="10.5" hidden="false" customHeight="false" outlineLevel="0" collapsed="false">
      <c r="A976" s="6"/>
      <c r="B976" s="28"/>
      <c r="C976" s="6"/>
      <c r="D976" s="1" t="n">
        <f aca="false">Ресурсы!G133</f>
        <v>1</v>
      </c>
      <c r="E976" s="30"/>
      <c r="F976" s="30"/>
      <c r="G976" s="34" t="n">
        <f aca="false">Ресурсы!E133</f>
        <v>10.68</v>
      </c>
      <c r="H976" s="27" t="e">
        <f aca="false">ROUND(IF(F975="",0,F975)*IF(G976="",0,G976),0)</f>
        <v>#VALUE!</v>
      </c>
      <c r="I976" s="34" t="n">
        <f aca="false">Ресурсы!F133</f>
        <v>202.19</v>
      </c>
      <c r="J976" s="27" t="e">
        <f aca="false">ROUND(IF(F975="",0,F975)*IF(I976="",0,I976),0)</f>
        <v>#VALUE!</v>
      </c>
      <c r="K976" s="26" t="e">
        <f aca="false">IF(H976=0,0,ROUND(J976/H976,3))</f>
        <v>#VALUE!</v>
      </c>
    </row>
    <row r="977" customFormat="false" ht="10.5" hidden="true" customHeight="false" outlineLevel="0" collapsed="false">
      <c r="C977" s="35" t="s">
        <v>54</v>
      </c>
      <c r="H977" s="1" t="n">
        <v>306</v>
      </c>
      <c r="J977" s="1" t="n">
        <v>5789</v>
      </c>
    </row>
    <row r="978" customFormat="false" ht="10.5" hidden="true" customHeight="false" outlineLevel="0" collapsed="false">
      <c r="C978" s="35" t="s">
        <v>55</v>
      </c>
      <c r="H978" s="1" t="n">
        <v>60</v>
      </c>
      <c r="J978" s="1" t="n">
        <v>309</v>
      </c>
    </row>
    <row r="979" customFormat="false" ht="10.5" hidden="true" customHeight="false" outlineLevel="0" collapsed="false">
      <c r="C979" s="35" t="s">
        <v>56</v>
      </c>
      <c r="H979" s="1" t="n">
        <v>1</v>
      </c>
      <c r="J979" s="1" t="n">
        <v>21</v>
      </c>
    </row>
    <row r="980" customFormat="false" ht="10.5" hidden="true" customHeight="false" outlineLevel="0" collapsed="false">
      <c r="C980" s="35" t="s">
        <v>57</v>
      </c>
    </row>
    <row r="981" customFormat="false" ht="21" hidden="true" customHeight="false" outlineLevel="0" collapsed="false">
      <c r="C981" s="35" t="s">
        <v>58</v>
      </c>
    </row>
    <row r="982" customFormat="false" ht="21" hidden="true" customHeight="false" outlineLevel="0" collapsed="false">
      <c r="C982" s="35" t="s">
        <v>59</v>
      </c>
      <c r="G982" s="36"/>
      <c r="I982" s="36"/>
      <c r="L982" s="1" t="s">
        <v>60</v>
      </c>
      <c r="M982" s="1" t="s">
        <v>61</v>
      </c>
    </row>
    <row r="983" customFormat="false" ht="10.5" hidden="true" customHeight="false" outlineLevel="0" collapsed="false">
      <c r="C983" s="35" t="s">
        <v>62</v>
      </c>
    </row>
    <row r="984" customFormat="false" ht="21" hidden="true" customHeight="false" outlineLevel="0" collapsed="false">
      <c r="C984" s="35" t="s">
        <v>63</v>
      </c>
    </row>
    <row r="985" customFormat="false" ht="21" hidden="true" customHeight="false" outlineLevel="0" collapsed="false">
      <c r="C985" s="35" t="s">
        <v>64</v>
      </c>
    </row>
    <row r="986" customFormat="false" ht="10.5" hidden="false" customHeight="false" outlineLevel="0" collapsed="false">
      <c r="C986" s="35" t="s">
        <v>65</v>
      </c>
      <c r="G986" s="1" t="n">
        <v>105</v>
      </c>
      <c r="H986" s="27" t="e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#VALUE!</v>
      </c>
      <c r="I986" s="1" t="n">
        <v>89</v>
      </c>
      <c r="J986" s="27" t="e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>#VALUE!</v>
      </c>
      <c r="M986" s="24" t="s">
        <v>66</v>
      </c>
    </row>
    <row r="987" customFormat="false" ht="10.5" hidden="true" customHeight="false" outlineLevel="0" collapsed="false">
      <c r="C987" s="35" t="s">
        <v>67</v>
      </c>
      <c r="G987" s="1" t="n">
        <v>105</v>
      </c>
      <c r="H987" s="27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321</v>
      </c>
      <c r="I987" s="1" t="n">
        <v>89</v>
      </c>
      <c r="J987" s="27" t="n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>5153</v>
      </c>
      <c r="M987" s="24" t="s">
        <v>68</v>
      </c>
    </row>
    <row r="988" customFormat="false" ht="10.5" hidden="true" customHeight="false" outlineLevel="0" collapsed="false">
      <c r="C988" s="35" t="s">
        <v>69</v>
      </c>
      <c r="G988" s="1" t="n">
        <v>105</v>
      </c>
      <c r="H988" s="27" t="n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>1</v>
      </c>
      <c r="I988" s="1" t="n">
        <v>89</v>
      </c>
      <c r="J988" s="27" t="n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>19</v>
      </c>
      <c r="M988" s="24" t="s">
        <v>70</v>
      </c>
    </row>
    <row r="989" customFormat="false" ht="21" hidden="false" customHeight="false" outlineLevel="0" collapsed="false">
      <c r="C989" s="35" t="s">
        <v>71</v>
      </c>
      <c r="G989" s="1" t="n">
        <v>55</v>
      </c>
      <c r="H989" s="27" t="e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#VALUE!</v>
      </c>
      <c r="I989" s="1" t="n">
        <v>44</v>
      </c>
      <c r="J989" s="27" t="e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>#VALUE!</v>
      </c>
      <c r="M989" s="24" t="s">
        <v>72</v>
      </c>
    </row>
    <row r="990" customFormat="false" ht="10.5" hidden="true" customHeight="false" outlineLevel="0" collapsed="false">
      <c r="C990" s="35" t="s">
        <v>73</v>
      </c>
      <c r="G990" s="1" t="n">
        <v>55</v>
      </c>
      <c r="H990" s="27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168</v>
      </c>
      <c r="I990" s="1" t="n">
        <v>44</v>
      </c>
      <c r="J990" s="27" t="n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>2547</v>
      </c>
      <c r="M990" s="24" t="s">
        <v>74</v>
      </c>
    </row>
    <row r="991" customFormat="false" ht="10.5" hidden="true" customHeight="false" outlineLevel="0" collapsed="false">
      <c r="C991" s="35" t="s">
        <v>75</v>
      </c>
      <c r="G991" s="1" t="n">
        <v>55</v>
      </c>
      <c r="H991" s="27" t="n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>1</v>
      </c>
      <c r="I991" s="1" t="n">
        <v>44</v>
      </c>
      <c r="J991" s="27" t="n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>9</v>
      </c>
      <c r="M991" s="24" t="s">
        <v>76</v>
      </c>
    </row>
    <row r="992" customFormat="false" ht="10.5" hidden="false" customHeight="false" outlineLevel="0" collapsed="false">
      <c r="C992" s="35" t="s">
        <v>77</v>
      </c>
      <c r="H992" s="27" t="e">
        <f aca="false">ROUND(IF(H967="",0,H967)+IF(H986="",0,H986)+IF(H989="",0,H989),0)</f>
        <v>#VALUE!</v>
      </c>
      <c r="J992" s="27" t="e">
        <f aca="false">ROUND(IF(J967="",0,J967)+IF(J986="",0,J986)+IF(J989="",0,J989),0)</f>
        <v>#VALUE!</v>
      </c>
    </row>
    <row r="993" customFormat="false" ht="42" hidden="false" customHeight="false" outlineLevel="0" collapsed="false">
      <c r="A993" s="37" t="s">
        <v>482</v>
      </c>
      <c r="B993" s="37" t="s">
        <v>483</v>
      </c>
      <c r="C993" s="37" t="s">
        <v>484</v>
      </c>
      <c r="D993" s="38" t="s">
        <v>271</v>
      </c>
      <c r="E993" s="39"/>
      <c r="F993" s="40" t="n">
        <v>30</v>
      </c>
      <c r="G993" s="41" t="e">
        <f aca="false">ROUND(СУММПРОИЗВЕСЛИ(1,L993:L995,"s",E993:E995,G993:G995,0),2)+SUMIF(L993:L1010,"=NenormMatOtZPR",G993:G1010)</f>
        <v>#VALUE!</v>
      </c>
      <c r="H993" s="42" t="e">
        <f aca="false">ROUND(СУММПРОИЗВЕСЛИ(F993,L993:L995,"s",E993:E995,G993:G995,0),0)+SUMIF(L993:L1010,"=NenormMatOtZPR",H993:H1010)</f>
        <v>#VALUE!</v>
      </c>
      <c r="I993" s="41" t="e">
        <f aca="false">ROUND(СУММПРОИЗВЕСЛИ(1,L993:L995,"s",E993:E995,I993:I995,0),2)+SUMIF(L993:L1010,"=NenormMatOtZPR",I993:I1010)</f>
        <v>#VALUE!</v>
      </c>
      <c r="J993" s="41" t="e">
        <f aca="false">ROUND(СУММПРОИЗВЕСЛИ(F993,L993:L995,"s",E993:E995,I993:I995,0),0)+SUMIF(L993:L1010,"=NenormMatOtZPR",J993:J1010)</f>
        <v>#VALUE!</v>
      </c>
      <c r="K993" s="43" t="e">
        <f aca="false">IF(H993=0,0,ROUND(J993/H993,3))</f>
        <v>#VALUE!</v>
      </c>
      <c r="L993" s="1" t="s">
        <v>39</v>
      </c>
    </row>
    <row r="994" customFormat="false" ht="10.5" hidden="true" customHeight="false" outlineLevel="0" collapsed="false">
      <c r="A994" s="24" t="s">
        <v>485</v>
      </c>
      <c r="B994" s="24" t="s">
        <v>46</v>
      </c>
      <c r="C994" s="24" t="s">
        <v>47</v>
      </c>
      <c r="D994" s="7" t="s">
        <v>42</v>
      </c>
      <c r="E994" s="1" t="n">
        <v>0</v>
      </c>
      <c r="F994" s="1" t="n">
        <v>0</v>
      </c>
      <c r="G994" s="26" t="n">
        <f aca="false">IF(F994=0,0,ROUND(H994/F994,3))</f>
        <v>0</v>
      </c>
      <c r="H994" s="27"/>
      <c r="I994" s="26" t="n">
        <f aca="false">IF(F994=0,0,ROUND(J994/F994,3))</f>
        <v>0</v>
      </c>
      <c r="J994" s="27"/>
      <c r="K994" s="26" t="n">
        <f aca="false">IF(H994=0,0,ROUND(J994/H994,3))</f>
        <v>0</v>
      </c>
      <c r="M994" s="1" t="s">
        <v>48</v>
      </c>
    </row>
    <row r="995" customFormat="false" ht="21" hidden="true" customHeight="false" outlineLevel="0" collapsed="false">
      <c r="A995" s="24" t="s">
        <v>486</v>
      </c>
      <c r="B995" s="25" t="e">
        <f aca="false">ПОЛУЧШИФР(Ресурсы!A54,1)</f>
        <v>#VALUE!</v>
      </c>
      <c r="C995" s="24" t="str">
        <f aca="false">Ресурсы!B54</f>
        <v>Профнастил оцинкованный С21-1000-0,7</v>
      </c>
      <c r="D995" s="7" t="s">
        <v>271</v>
      </c>
      <c r="E995" s="1" t="n">
        <v>1</v>
      </c>
      <c r="F995" s="1" t="e">
        <f aca="false">ОКРУГЛВСЕ(IF(E995="",0,E995)*IF(F993="",0,F993),11)</f>
        <v>#VALUE!</v>
      </c>
      <c r="G995" s="34" t="n">
        <f aca="false">ROUND(Ресурсы!C54*Начисления!AV47,2)</f>
        <v>65.03</v>
      </c>
      <c r="H995" s="27" t="e">
        <f aca="false">ROUND(IF(F995="",0,F995)*IF(G995="",0,G995),0)</f>
        <v>#VALUE!</v>
      </c>
      <c r="I995" s="34" t="n">
        <f aca="false">ROUND(Ресурсы!D54*Начисления!AV47,2)</f>
        <v>384.01</v>
      </c>
      <c r="J995" s="27" t="e">
        <f aca="false">ROUND(IF(F995="",0,F995)*IF(I995="",0,I995),0)</f>
        <v>#VALUE!</v>
      </c>
      <c r="K995" s="26" t="e">
        <f aca="false">IF(H995=0,0,ROUND(J995/H995,3))</f>
        <v>#VALUE!</v>
      </c>
      <c r="L995" s="1" t="s">
        <v>43</v>
      </c>
      <c r="M995" s="1" t="s">
        <v>61</v>
      </c>
    </row>
    <row r="996" customFormat="false" ht="10.5" hidden="true" customHeight="false" outlineLevel="0" collapsed="false">
      <c r="C996" s="35" t="s">
        <v>54</v>
      </c>
    </row>
    <row r="997" customFormat="false" ht="10.5" hidden="true" customHeight="false" outlineLevel="0" collapsed="false">
      <c r="C997" s="35" t="s">
        <v>55</v>
      </c>
    </row>
    <row r="998" customFormat="false" ht="10.5" hidden="true" customHeight="false" outlineLevel="0" collapsed="false">
      <c r="C998" s="35" t="s">
        <v>56</v>
      </c>
    </row>
    <row r="999" customFormat="false" ht="10.5" hidden="true" customHeight="false" outlineLevel="0" collapsed="false">
      <c r="C999" s="35" t="s">
        <v>57</v>
      </c>
      <c r="H999" s="1" t="n">
        <v>1951</v>
      </c>
      <c r="J999" s="1" t="n">
        <v>11520</v>
      </c>
    </row>
    <row r="1000" customFormat="false" ht="21" hidden="true" customHeight="false" outlineLevel="0" collapsed="false">
      <c r="C1000" s="35" t="s">
        <v>58</v>
      </c>
    </row>
    <row r="1001" customFormat="false" ht="21" hidden="true" customHeight="false" outlineLevel="0" collapsed="false">
      <c r="C1001" s="35" t="s">
        <v>59</v>
      </c>
      <c r="G1001" s="36"/>
      <c r="I1001" s="36"/>
      <c r="L1001" s="1" t="s">
        <v>60</v>
      </c>
      <c r="M1001" s="1" t="s">
        <v>61</v>
      </c>
    </row>
    <row r="1002" customFormat="false" ht="10.5" hidden="true" customHeight="false" outlineLevel="0" collapsed="false">
      <c r="C1002" s="35" t="s">
        <v>62</v>
      </c>
    </row>
    <row r="1003" customFormat="false" ht="21" hidden="true" customHeight="false" outlineLevel="0" collapsed="false">
      <c r="C1003" s="35" t="s">
        <v>63</v>
      </c>
    </row>
    <row r="1004" customFormat="false" ht="21" hidden="true" customHeight="false" outlineLevel="0" collapsed="false">
      <c r="C1004" s="35" t="s">
        <v>64</v>
      </c>
    </row>
    <row r="1005" customFormat="false" ht="10.5" hidden="true" customHeight="false" outlineLevel="0" collapsed="false">
      <c r="C1005" s="35" t="s">
        <v>65</v>
      </c>
      <c r="H1005" s="27" t="str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/>
      </c>
      <c r="J1005" s="27" t="str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/>
      </c>
      <c r="M1005" s="24" t="s">
        <v>66</v>
      </c>
    </row>
    <row r="1006" customFormat="false" ht="10.5" hidden="true" customHeight="false" outlineLevel="0" collapsed="false">
      <c r="C1006" s="35" t="s">
        <v>67</v>
      </c>
      <c r="H1006" s="27" t="str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/>
      </c>
      <c r="J1006" s="27" t="str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/>
      </c>
      <c r="M1006" s="24" t="s">
        <v>68</v>
      </c>
    </row>
    <row r="1007" customFormat="false" ht="10.5" hidden="true" customHeight="false" outlineLevel="0" collapsed="false">
      <c r="C1007" s="35" t="s">
        <v>69</v>
      </c>
      <c r="H1007" s="27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J1007" s="27" t="str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/>
      </c>
      <c r="M1007" s="24" t="s">
        <v>70</v>
      </c>
    </row>
    <row r="1008" customFormat="false" ht="21" hidden="true" customHeight="false" outlineLevel="0" collapsed="false">
      <c r="C1008" s="35" t="s">
        <v>71</v>
      </c>
      <c r="H1008" s="27" t="str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/>
      </c>
      <c r="J1008" s="27" t="str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/>
      </c>
      <c r="M1008" s="24" t="s">
        <v>72</v>
      </c>
    </row>
    <row r="1009" customFormat="false" ht="10.5" hidden="true" customHeight="false" outlineLevel="0" collapsed="false">
      <c r="C1009" s="35" t="s">
        <v>73</v>
      </c>
      <c r="H1009" s="27" t="str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/>
      </c>
      <c r="J1009" s="27" t="str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/>
      </c>
      <c r="M1009" s="24" t="s">
        <v>74</v>
      </c>
    </row>
    <row r="1010" customFormat="false" ht="10.5" hidden="true" customHeight="false" outlineLevel="0" collapsed="false">
      <c r="C1010" s="35" t="s">
        <v>75</v>
      </c>
      <c r="H1010" s="27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J1010" s="27" t="str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/>
      </c>
      <c r="M1010" s="24" t="s">
        <v>76</v>
      </c>
    </row>
    <row r="1011" customFormat="false" ht="42" hidden="false" customHeight="false" outlineLevel="0" collapsed="false">
      <c r="A1011" s="37" t="s">
        <v>487</v>
      </c>
      <c r="B1011" s="37" t="s">
        <v>488</v>
      </c>
      <c r="C1011" s="37" t="s">
        <v>489</v>
      </c>
      <c r="D1011" s="38" t="s">
        <v>246</v>
      </c>
      <c r="E1011" s="39"/>
      <c r="F1011" s="40" t="n">
        <v>0.06</v>
      </c>
      <c r="G1011" s="41" t="e">
        <f aca="false">ROUND(СУММПРОИЗВЕСЛИ(1,L1011:L1014,"s",E1011:E1014,G1011:G1014,0),2)+SUMIF(L1011:L1029,"=NenormMatOtZPR",G1011:G1029)</f>
        <v>#VALUE!</v>
      </c>
      <c r="H1011" s="42" t="e">
        <f aca="false">ROUND(СУММПРОИЗВЕСЛИ(F1011,L1011:L1014,"s",E1011:E1014,G1011:G1014,0),0)+SUMIF(L1011:L1029,"=NenormMatOtZPR",H1011:H1029)</f>
        <v>#VALUE!</v>
      </c>
      <c r="I1011" s="41" t="e">
        <f aca="false">ROUND(СУММПРОИЗВЕСЛИ(1,L1011:L1014,"s",E1011:E1014,I1011:I1014,0),2)+SUMIF(L1011:L1029,"=NenormMatOtZPR",I1011:I1029)</f>
        <v>#VALUE!</v>
      </c>
      <c r="J1011" s="41" t="e">
        <f aca="false">ROUND(СУММПРОИЗВЕСЛИ(F1011,L1011:L1014,"s",E1011:E1014,I1011:I1014,0),0)+SUMIF(L1011:L1029,"=NenormMatOtZPR",J1011:J1029)</f>
        <v>#VALUE!</v>
      </c>
      <c r="K1011" s="43" t="e">
        <f aca="false">IF(H1011=0,0,ROUND(J1011/H1011,3))</f>
        <v>#VALUE!</v>
      </c>
      <c r="L1011" s="1" t="s">
        <v>39</v>
      </c>
    </row>
    <row r="1012" customFormat="false" ht="10.5" hidden="false" customHeight="false" outlineLevel="0" collapsed="false">
      <c r="C1012" s="22" t="str">
        <f aca="false">IF(ROUND((4*15/1000)/1,6)=F1011,"Объем: 4*15/1000","")</f>
        <v>Объем: 4*15/1000</v>
      </c>
    </row>
    <row r="1013" customFormat="false" ht="10.5" hidden="true" customHeight="false" outlineLevel="0" collapsed="false">
      <c r="A1013" s="24" t="s">
        <v>490</v>
      </c>
      <c r="B1013" s="24" t="s">
        <v>46</v>
      </c>
      <c r="C1013" s="24" t="s">
        <v>47</v>
      </c>
      <c r="D1013" s="7" t="s">
        <v>42</v>
      </c>
      <c r="E1013" s="1" t="n">
        <v>0</v>
      </c>
      <c r="F1013" s="1" t="n">
        <v>0</v>
      </c>
      <c r="G1013" s="26" t="n">
        <f aca="false">IF(F1013=0,0,ROUND(H1013/F1013,3))</f>
        <v>0</v>
      </c>
      <c r="H1013" s="27"/>
      <c r="I1013" s="26" t="n">
        <f aca="false">IF(F1013=0,0,ROUND(J1013/F1013,3))</f>
        <v>0</v>
      </c>
      <c r="J1013" s="27"/>
      <c r="K1013" s="26" t="n">
        <f aca="false">IF(H1013=0,0,ROUND(J1013/H1013,3))</f>
        <v>0</v>
      </c>
      <c r="M1013" s="1" t="s">
        <v>48</v>
      </c>
    </row>
    <row r="1014" customFormat="false" ht="21" hidden="true" customHeight="false" outlineLevel="0" collapsed="false">
      <c r="A1014" s="24" t="s">
        <v>491</v>
      </c>
      <c r="B1014" s="25" t="e">
        <f aca="false">ПОЛУЧШИФР(Ресурсы!A40,1)</f>
        <v>#VALUE!</v>
      </c>
      <c r="C1014" s="24" t="str">
        <f aca="false">Ресурсы!B40</f>
        <v>Сталь листовая оцинкованная толщиной листа 0,5 мм</v>
      </c>
      <c r="D1014" s="7" t="s">
        <v>246</v>
      </c>
      <c r="E1014" s="1" t="n">
        <v>1</v>
      </c>
      <c r="F1014" s="1" t="e">
        <f aca="false">ОКРУГЛВСЕ(IF(E1014="",0,E1014)*IF(F1011="",0,F1011),11)</f>
        <v>#VALUE!</v>
      </c>
      <c r="G1014" s="34" t="n">
        <f aca="false">ROUND(Ресурсы!C40*Начисления!AV48,2)</f>
        <v>11065.6</v>
      </c>
      <c r="H1014" s="27" t="e">
        <f aca="false">ROUND(IF(F1014="",0,F1014)*IF(G1014="",0,G1014),0)</f>
        <v>#VALUE!</v>
      </c>
      <c r="I1014" s="34" t="n">
        <f aca="false">ROUND(Ресурсы!D40*Начисления!AV48,2)</f>
        <v>60430.93</v>
      </c>
      <c r="J1014" s="27" t="e">
        <f aca="false">ROUND(IF(F1014="",0,F1014)*IF(I1014="",0,I1014),0)</f>
        <v>#VALUE!</v>
      </c>
      <c r="K1014" s="26" t="e">
        <f aca="false">IF(H1014=0,0,ROUND(J1014/H1014,3))</f>
        <v>#VALUE!</v>
      </c>
      <c r="L1014" s="1" t="s">
        <v>43</v>
      </c>
      <c r="M1014" s="1" t="s">
        <v>61</v>
      </c>
    </row>
    <row r="1015" customFormat="false" ht="10.5" hidden="true" customHeight="false" outlineLevel="0" collapsed="false">
      <c r="C1015" s="35" t="s">
        <v>54</v>
      </c>
    </row>
    <row r="1016" customFormat="false" ht="10.5" hidden="true" customHeight="false" outlineLevel="0" collapsed="false">
      <c r="C1016" s="35" t="s">
        <v>55</v>
      </c>
    </row>
    <row r="1017" customFormat="false" ht="10.5" hidden="true" customHeight="false" outlineLevel="0" collapsed="false">
      <c r="C1017" s="35" t="s">
        <v>56</v>
      </c>
    </row>
    <row r="1018" customFormat="false" ht="10.5" hidden="true" customHeight="false" outlineLevel="0" collapsed="false">
      <c r="C1018" s="35" t="s">
        <v>57</v>
      </c>
      <c r="H1018" s="1" t="n">
        <v>664</v>
      </c>
      <c r="J1018" s="1" t="n">
        <v>3626</v>
      </c>
    </row>
    <row r="1019" customFormat="false" ht="21" hidden="true" customHeight="false" outlineLevel="0" collapsed="false">
      <c r="C1019" s="35" t="s">
        <v>58</v>
      </c>
    </row>
    <row r="1020" customFormat="false" ht="21" hidden="true" customHeight="false" outlineLevel="0" collapsed="false">
      <c r="C1020" s="35" t="s">
        <v>59</v>
      </c>
      <c r="G1020" s="36"/>
      <c r="I1020" s="36"/>
      <c r="L1020" s="1" t="s">
        <v>60</v>
      </c>
      <c r="M1020" s="1" t="s">
        <v>61</v>
      </c>
    </row>
    <row r="1021" customFormat="false" ht="10.5" hidden="true" customHeight="false" outlineLevel="0" collapsed="false">
      <c r="C1021" s="35" t="s">
        <v>62</v>
      </c>
    </row>
    <row r="1022" customFormat="false" ht="21" hidden="true" customHeight="false" outlineLevel="0" collapsed="false">
      <c r="C1022" s="35" t="s">
        <v>63</v>
      </c>
    </row>
    <row r="1023" customFormat="false" ht="21" hidden="true" customHeight="false" outlineLevel="0" collapsed="false">
      <c r="C1023" s="35" t="s">
        <v>64</v>
      </c>
    </row>
    <row r="1024" customFormat="false" ht="10.5" hidden="true" customHeight="false" outlineLevel="0" collapsed="false">
      <c r="C1024" s="35" t="s">
        <v>65</v>
      </c>
      <c r="H1024" s="27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J1024" s="27" t="str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/>
      </c>
      <c r="M1024" s="24" t="s">
        <v>66</v>
      </c>
    </row>
    <row r="1025" customFormat="false" ht="10.5" hidden="true" customHeight="false" outlineLevel="0" collapsed="false">
      <c r="C1025" s="35" t="s">
        <v>67</v>
      </c>
      <c r="H1025" s="27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J1025" s="27" t="str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/>
      </c>
      <c r="M1025" s="24" t="s">
        <v>68</v>
      </c>
    </row>
    <row r="1026" customFormat="false" ht="10.5" hidden="true" customHeight="false" outlineLevel="0" collapsed="false">
      <c r="C1026" s="35" t="s">
        <v>69</v>
      </c>
      <c r="H1026" s="27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J1026" s="27" t="str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/>
      </c>
      <c r="M1026" s="24" t="s">
        <v>70</v>
      </c>
    </row>
    <row r="1027" customFormat="false" ht="21" hidden="true" customHeight="false" outlineLevel="0" collapsed="false">
      <c r="C1027" s="35" t="s">
        <v>71</v>
      </c>
      <c r="H1027" s="27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J1027" s="27" t="str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/>
      </c>
      <c r="M1027" s="24" t="s">
        <v>72</v>
      </c>
    </row>
    <row r="1028" customFormat="false" ht="10.5" hidden="true" customHeight="false" outlineLevel="0" collapsed="false">
      <c r="C1028" s="35" t="s">
        <v>73</v>
      </c>
      <c r="H1028" s="27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J1028" s="27" t="str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/>
      </c>
      <c r="M1028" s="24" t="s">
        <v>74</v>
      </c>
    </row>
    <row r="1029" customFormat="false" ht="10.5" hidden="true" customHeight="false" outlineLevel="0" collapsed="false">
      <c r="C1029" s="35" t="s">
        <v>75</v>
      </c>
      <c r="H1029" s="27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J1029" s="27" t="str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/>
      </c>
      <c r="M1029" s="24" t="s">
        <v>76</v>
      </c>
    </row>
    <row r="1030" customFormat="false" ht="42" hidden="false" customHeight="false" outlineLevel="0" collapsed="false">
      <c r="A1030" s="37" t="s">
        <v>492</v>
      </c>
      <c r="B1030" s="37" t="s">
        <v>493</v>
      </c>
      <c r="C1030" s="37" t="s">
        <v>494</v>
      </c>
      <c r="D1030" s="38" t="s">
        <v>246</v>
      </c>
      <c r="E1030" s="39"/>
      <c r="F1030" s="40" t="n">
        <v>0.0015</v>
      </c>
      <c r="G1030" s="41" t="e">
        <f aca="false">ROUND(СУММПРОИЗВЕСЛИ(1,L1030:L1032,"s",E1030:E1032,G1030:G1032,0),2)+SUMIF(L1030:L1047,"=NenormMatOtZPR",G1030:G1047)</f>
        <v>#VALUE!</v>
      </c>
      <c r="H1030" s="42" t="e">
        <f aca="false">ROUND(СУММПРОИЗВЕСЛИ(F1030,L1030:L1032,"s",E1030:E1032,G1030:G1032,0),0)+SUMIF(L1030:L1047,"=NenormMatOtZPR",H1030:H1047)</f>
        <v>#VALUE!</v>
      </c>
      <c r="I1030" s="41" t="e">
        <f aca="false">ROUND(СУММПРОИЗВЕСЛИ(1,L1030:L1032,"s",E1030:E1032,I1030:I1032,0),2)+SUMIF(L1030:L1047,"=NenormMatOtZPR",I1030:I1047)</f>
        <v>#VALUE!</v>
      </c>
      <c r="J1030" s="41" t="e">
        <f aca="false">ROUND(СУММПРОИЗВЕСЛИ(F1030,L1030:L1032,"s",E1030:E1032,I1030:I1032,0),0)+SUMIF(L1030:L1047,"=NenormMatOtZPR",J1030:J1047)</f>
        <v>#VALUE!</v>
      </c>
      <c r="K1030" s="43" t="e">
        <f aca="false">IF(H1030=0,0,ROUND(J1030/H1030,3))</f>
        <v>#VALUE!</v>
      </c>
      <c r="L1030" s="1" t="s">
        <v>39</v>
      </c>
    </row>
    <row r="1031" customFormat="false" ht="10.5" hidden="true" customHeight="false" outlineLevel="0" collapsed="false">
      <c r="A1031" s="24" t="s">
        <v>495</v>
      </c>
      <c r="B1031" s="24" t="s">
        <v>46</v>
      </c>
      <c r="C1031" s="24" t="s">
        <v>47</v>
      </c>
      <c r="D1031" s="7" t="s">
        <v>42</v>
      </c>
      <c r="E1031" s="1" t="n">
        <v>0</v>
      </c>
      <c r="F1031" s="1" t="n">
        <v>0</v>
      </c>
      <c r="G1031" s="26" t="n">
        <f aca="false">IF(F1031=0,0,ROUND(H1031/F1031,3))</f>
        <v>0</v>
      </c>
      <c r="H1031" s="27"/>
      <c r="I1031" s="26" t="n">
        <f aca="false">IF(F1031=0,0,ROUND(J1031/F1031,3))</f>
        <v>0</v>
      </c>
      <c r="J1031" s="27"/>
      <c r="K1031" s="26" t="n">
        <f aca="false">IF(H1031=0,0,ROUND(J1031/H1031,3))</f>
        <v>0</v>
      </c>
      <c r="M1031" s="1" t="s">
        <v>48</v>
      </c>
    </row>
    <row r="1032" customFormat="false" ht="42" hidden="true" customHeight="false" outlineLevel="0" collapsed="false">
      <c r="A1032" s="24" t="s">
        <v>496</v>
      </c>
      <c r="B1032" s="25" t="e">
        <f aca="false">ПОЛУЧШИФР(Ресурсы!A47,1)</f>
        <v>#VALUE!</v>
      </c>
      <c r="C1032" s="24" t="str">
        <f aca="false">Ресурсы!B47</f>
        <v>Винты самонарезающие для крепления профилированного настила и панелей к несущим конструкциям</v>
      </c>
      <c r="D1032" s="7" t="s">
        <v>246</v>
      </c>
      <c r="E1032" s="1" t="n">
        <v>1</v>
      </c>
      <c r="F1032" s="1" t="e">
        <f aca="false">ОКРУГЛВСЕ(IF(E1032="",0,E1032)*IF(F1030="",0,F1030),11)</f>
        <v>#VALUE!</v>
      </c>
      <c r="G1032" s="34" t="n">
        <f aca="false">ROUND(Ресурсы!C47*Начисления!AV49,2)</f>
        <v>35011</v>
      </c>
      <c r="H1032" s="27" t="e">
        <f aca="false">ROUND(IF(F1032="",0,F1032)*IF(G1032="",0,G1032),0)</f>
        <v>#VALUE!</v>
      </c>
      <c r="I1032" s="34" t="n">
        <f aca="false">ROUND(Ресурсы!D47*Начисления!AV49,2)</f>
        <v>63554.91</v>
      </c>
      <c r="J1032" s="27" t="e">
        <f aca="false">ROUND(IF(F1032="",0,F1032)*IF(I1032="",0,I1032),0)</f>
        <v>#VALUE!</v>
      </c>
      <c r="K1032" s="26" t="e">
        <f aca="false">IF(H1032=0,0,ROUND(J1032/H1032,3))</f>
        <v>#VALUE!</v>
      </c>
      <c r="L1032" s="1" t="s">
        <v>43</v>
      </c>
      <c r="M1032" s="1" t="s">
        <v>61</v>
      </c>
    </row>
    <row r="1033" customFormat="false" ht="10.5" hidden="true" customHeight="false" outlineLevel="0" collapsed="false">
      <c r="C1033" s="35" t="s">
        <v>54</v>
      </c>
    </row>
    <row r="1034" customFormat="false" ht="10.5" hidden="true" customHeight="false" outlineLevel="0" collapsed="false">
      <c r="C1034" s="35" t="s">
        <v>55</v>
      </c>
    </row>
    <row r="1035" customFormat="false" ht="10.5" hidden="true" customHeight="false" outlineLevel="0" collapsed="false">
      <c r="C1035" s="35" t="s">
        <v>56</v>
      </c>
    </row>
    <row r="1036" customFormat="false" ht="10.5" hidden="true" customHeight="false" outlineLevel="0" collapsed="false">
      <c r="C1036" s="35" t="s">
        <v>57</v>
      </c>
      <c r="H1036" s="1" t="n">
        <v>53</v>
      </c>
      <c r="J1036" s="1" t="n">
        <v>95</v>
      </c>
    </row>
    <row r="1037" customFormat="false" ht="21" hidden="true" customHeight="false" outlineLevel="0" collapsed="false">
      <c r="C1037" s="35" t="s">
        <v>58</v>
      </c>
    </row>
    <row r="1038" customFormat="false" ht="21" hidden="true" customHeight="false" outlineLevel="0" collapsed="false">
      <c r="C1038" s="35" t="s">
        <v>59</v>
      </c>
      <c r="G1038" s="36"/>
      <c r="I1038" s="36"/>
      <c r="L1038" s="1" t="s">
        <v>60</v>
      </c>
      <c r="M1038" s="1" t="s">
        <v>61</v>
      </c>
    </row>
    <row r="1039" customFormat="false" ht="10.5" hidden="true" customHeight="false" outlineLevel="0" collapsed="false">
      <c r="C1039" s="35" t="s">
        <v>62</v>
      </c>
    </row>
    <row r="1040" customFormat="false" ht="21" hidden="true" customHeight="false" outlineLevel="0" collapsed="false">
      <c r="C1040" s="35" t="s">
        <v>63</v>
      </c>
    </row>
    <row r="1041" customFormat="false" ht="21" hidden="true" customHeight="false" outlineLevel="0" collapsed="false">
      <c r="C1041" s="35" t="s">
        <v>64</v>
      </c>
    </row>
    <row r="1042" customFormat="false" ht="10.5" hidden="true" customHeight="false" outlineLevel="0" collapsed="false">
      <c r="C1042" s="35" t="s">
        <v>65</v>
      </c>
      <c r="H1042" s="27" t="str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/>
      </c>
      <c r="J1042" s="27" t="str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/>
      </c>
      <c r="M1042" s="24" t="s">
        <v>66</v>
      </c>
    </row>
    <row r="1043" customFormat="false" ht="10.5" hidden="true" customHeight="false" outlineLevel="0" collapsed="false">
      <c r="C1043" s="35" t="s">
        <v>67</v>
      </c>
      <c r="H1043" s="27" t="str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/>
      </c>
      <c r="J1043" s="27" t="str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/>
      </c>
      <c r="M1043" s="24" t="s">
        <v>68</v>
      </c>
    </row>
    <row r="1044" customFormat="false" ht="10.5" hidden="true" customHeight="false" outlineLevel="0" collapsed="false">
      <c r="C1044" s="35" t="s">
        <v>69</v>
      </c>
      <c r="H1044" s="27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J1044" s="27" t="str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/>
      </c>
      <c r="M1044" s="24" t="s">
        <v>70</v>
      </c>
    </row>
    <row r="1045" customFormat="false" ht="21" hidden="true" customHeight="false" outlineLevel="0" collapsed="false">
      <c r="C1045" s="35" t="s">
        <v>71</v>
      </c>
      <c r="H1045" s="27" t="str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/>
      </c>
      <c r="J1045" s="27" t="str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/>
      </c>
      <c r="M1045" s="24" t="s">
        <v>72</v>
      </c>
    </row>
    <row r="1046" customFormat="false" ht="10.5" hidden="true" customHeight="false" outlineLevel="0" collapsed="false">
      <c r="C1046" s="35" t="s">
        <v>73</v>
      </c>
      <c r="H1046" s="27" t="str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/>
      </c>
      <c r="J1046" s="27" t="str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/>
      </c>
      <c r="M1046" s="24" t="s">
        <v>74</v>
      </c>
    </row>
    <row r="1047" customFormat="false" ht="10.5" hidden="true" customHeight="false" outlineLevel="0" collapsed="false">
      <c r="C1047" s="35" t="s">
        <v>75</v>
      </c>
      <c r="H1047" s="27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J1047" s="27" t="str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/>
      </c>
      <c r="M1047" s="24" t="s">
        <v>76</v>
      </c>
    </row>
    <row r="1048" customFormat="false" ht="52.5" hidden="false" customHeight="false" outlineLevel="0" collapsed="false">
      <c r="A1048" s="37" t="s">
        <v>497</v>
      </c>
      <c r="B1048" s="37" t="s">
        <v>498</v>
      </c>
      <c r="C1048" s="37" t="s">
        <v>499</v>
      </c>
      <c r="D1048" s="38" t="s">
        <v>500</v>
      </c>
      <c r="E1048" s="39"/>
      <c r="F1048" s="40" t="n">
        <v>0.48</v>
      </c>
      <c r="G1048" s="41" t="e">
        <f aca="false">ROUND(СУММПРОИЗВЕСЛИ(1,L1048:L1057,"s",E1048:E1057,G1048:G1057,0),2)+SUMIF(L1048:L1073,"=NenormMatOtZPR",G1048:G1073)</f>
        <v>#VALUE!</v>
      </c>
      <c r="H1048" s="42" t="e">
        <f aca="false">ROUND(СУММПРОИЗВЕСЛИ(F1048,L1048:L1057,"s",E1048:E1057,G1048:G1057,0),0)+SUMIF(L1048:L1073,"=NenormMatOtZPR",H1048:H1073)</f>
        <v>#VALUE!</v>
      </c>
      <c r="I1048" s="41" t="e">
        <f aca="false">ROUND(СУММПРОИЗВЕСЛИ(1,L1048:L1057,"s",E1048:E1057,I1048:I1057,0),2)+SUMIF(L1048:L1073,"=NenormMatOtZPR",I1048:I1073)</f>
        <v>#VALUE!</v>
      </c>
      <c r="J1048" s="41" t="e">
        <f aca="false">ROUND(СУММПРОИЗВЕСЛИ(F1048,L1048:L1057,"s",E1048:E1057,I1048:I1057,0),0)+SUMIF(L1048:L1073,"=NenormMatOtZPR",J1048:J1073)</f>
        <v>#VALUE!</v>
      </c>
      <c r="K1048" s="43" t="e">
        <f aca="false">IF(H1048=0,0,ROUND(J1048/H1048,3))</f>
        <v>#VALUE!</v>
      </c>
      <c r="L1048" s="1" t="s">
        <v>39</v>
      </c>
    </row>
    <row r="1049" customFormat="false" ht="21" hidden="false" customHeight="false" outlineLevel="0" collapsed="false">
      <c r="A1049" s="24" t="s">
        <v>501</v>
      </c>
      <c r="B1049" s="25" t="e">
        <f aca="false">ПОЛУЧШИФР(Ресурсы!A16,1)</f>
        <v>#VALUE!</v>
      </c>
      <c r="C1049" s="24" t="str">
        <f aca="false">Ресурсы!B16</f>
        <v>Рабочий строитель среднего разряда 3,5</v>
      </c>
      <c r="D1049" s="7" t="s">
        <v>42</v>
      </c>
      <c r="E1049" s="1" t="n">
        <v>20.13</v>
      </c>
      <c r="F1049" s="1" t="e">
        <f aca="false">ОКРУГЛВСЕ(IF(E1049="",0,E1049)*IF(F1048="",0,F1048),11)</f>
        <v>#VALUE!</v>
      </c>
      <c r="G1049" s="26" t="n">
        <f aca="false">Ресурсы!C16</f>
        <v>8.51</v>
      </c>
      <c r="H1049" s="27" t="e">
        <f aca="false">ROUND(IF(F1049="",0,F1049)*IF(G1049="",0,G1049),0)</f>
        <v>#VALUE!</v>
      </c>
      <c r="I1049" s="26" t="n">
        <f aca="false">Ресурсы!D16</f>
        <v>161.06</v>
      </c>
      <c r="J1049" s="27" t="e">
        <f aca="false">ROUND(IF(F1049="",0,F1049)*IF(I1049="",0,I1049),0)</f>
        <v>#VALUE!</v>
      </c>
      <c r="K1049" s="26" t="e">
        <f aca="false">IF(H1049=0,0,ROUND(J1049/H1049,3))</f>
        <v>#VALUE!</v>
      </c>
      <c r="L1049" s="1" t="s">
        <v>43</v>
      </c>
      <c r="M1049" s="1" t="s">
        <v>44</v>
      </c>
    </row>
    <row r="1050" customFormat="false" ht="10.5" hidden="false" customHeight="false" outlineLevel="0" collapsed="false">
      <c r="A1050" s="24" t="s">
        <v>502</v>
      </c>
      <c r="B1050" s="24" t="s">
        <v>46</v>
      </c>
      <c r="C1050" s="24" t="s">
        <v>47</v>
      </c>
      <c r="D1050" s="7" t="s">
        <v>42</v>
      </c>
      <c r="E1050" s="1" t="e">
        <f aca="false">ОКРУГЛВСЕ(СУММПРОИЗВЕСЛИ(1,N1048:N1057,"mWithZTM",D1048:D1057,E1048:E1057,-1)+СУММКОЭФПРОЦЕНТЕСЛИ(1,1,N1048:N1057,"mWithZTM_Proch",E1048:E1057,-1),11)</f>
        <v>#VALUE!</v>
      </c>
      <c r="F1050" s="1" t="e">
        <f aca="false">ОКРУГЛВСЕ(СУММПРОИЗВЕСЛИ(1,N1048:N1057,"mWithZTM",D1048:D1057,F1048:F1057,-1)+СУММКОЭФПРОЦЕНТЕСЛИ(1,1,N1048:N1057,"mWithZTM_Proch",F1048:F1057,-1),11)</f>
        <v>#VALUE!</v>
      </c>
      <c r="G1050" s="26" t="e">
        <f aca="false">IF(F1050=0,0,ROUND(H1050/F1050,3))</f>
        <v>#VALUE!</v>
      </c>
      <c r="H1050" s="27" t="e">
        <f aca="false">ROUND(СУММЕСЛИДА1НЕ1(O1048:O1057,"mWithZPM",D1048:D1057,0,H1048:H1057),0)</f>
        <v>#VALUE!</v>
      </c>
      <c r="I1050" s="26" t="e">
        <f aca="false">IF(F1050=0,0,ROUND(J1050/F1050,3))</f>
        <v>#VALUE!</v>
      </c>
      <c r="J1050" s="27" t="e">
        <f aca="false">ROUND(СУММЕСЛИДА1НЕ1(O1048:O1057,"mWithZPM",D1048:D1057,0,J1048:J1057),0)</f>
        <v>#VALUE!</v>
      </c>
      <c r="K1050" s="26" t="e">
        <f aca="false">IF(H1050=0,0,ROUND(J1050/H1050,3))</f>
        <v>#VALUE!</v>
      </c>
      <c r="M1050" s="1" t="s">
        <v>48</v>
      </c>
    </row>
    <row r="1051" customFormat="false" ht="10.5" hidden="false" customHeight="false" outlineLevel="0" collapsed="false">
      <c r="A1051" s="24" t="s">
        <v>503</v>
      </c>
      <c r="B1051" s="25" t="e">
        <f aca="false">ПОЛУЧШИФР(Ресурсы!A100,1)</f>
        <v>#VALUE!</v>
      </c>
      <c r="C1051" s="24" t="str">
        <f aca="false">Ресурсы!B100</f>
        <v>Люлька</v>
      </c>
      <c r="D1051" s="7" t="s">
        <v>50</v>
      </c>
      <c r="E1051" s="1" t="n">
        <v>9.14</v>
      </c>
      <c r="F1051" s="1" t="e">
        <f aca="false">ОКРУГЛВСЕ(IF(E1051="",0,E1051)*IF(F1048="",0,F1048),11)</f>
        <v>#VALUE!</v>
      </c>
      <c r="G1051" s="34" t="n">
        <f aca="false">Ресурсы!C100</f>
        <v>53.85</v>
      </c>
      <c r="H1051" s="27" t="e">
        <f aca="false">ROUND(IF(F1051="",0,F1051)*IF(G1051="",0,G1051),0)</f>
        <v>#VALUE!</v>
      </c>
      <c r="I1051" s="34" t="n">
        <f aca="false">Ресурсы!D100</f>
        <v>107.83</v>
      </c>
      <c r="J1051" s="27" t="e">
        <f aca="false">ROUND(IF(F1051="",0,F1051)*IF(I1051="",0,I1051),0)</f>
        <v>#VALUE!</v>
      </c>
      <c r="K1051" s="26" t="e">
        <f aca="false">IF(H1051=0,0,ROUND(J1051/H1051,3))</f>
        <v>#VALUE!</v>
      </c>
      <c r="L1051" s="1" t="s">
        <v>43</v>
      </c>
      <c r="M1051" s="1" t="s">
        <v>51</v>
      </c>
    </row>
    <row r="1052" customFormat="false" ht="10.5" hidden="false" customHeight="true" outlineLevel="0" collapsed="false">
      <c r="A1052" s="6" t="s">
        <v>504</v>
      </c>
      <c r="B1052" s="28" t="e">
        <f aca="false">ПОЛУЧШИФР(Ресурсы!A109,1)</f>
        <v>#VALUE!</v>
      </c>
      <c r="C1052" s="6" t="str">
        <f aca="false">Ресурсы!B109</f>
        <v>Компрессоры передвижные с двигателем внутреннего сгорания давлением до 686 кПа (7 ат), производительность  до 5 м3/мин</v>
      </c>
      <c r="D1052" s="29" t="s">
        <v>50</v>
      </c>
      <c r="E1052" s="30" t="n">
        <v>6.73</v>
      </c>
      <c r="F1052" s="30" t="e">
        <f aca="false">ОКРУГЛВСЕ(IF(E1052="",0,E1052)*IF(F1048="",0,F1048),11)</f>
        <v>#VALUE!</v>
      </c>
      <c r="G1052" s="31" t="n">
        <f aca="false">Ресурсы!C109</f>
        <v>88.82</v>
      </c>
      <c r="H1052" s="32" t="e">
        <f aca="false">ROUND(IF(F1052="",0,F1052)*IF(G1052="",0,G1052),0)</f>
        <v>#VALUE!</v>
      </c>
      <c r="I1052" s="31" t="n">
        <f aca="false">Ресурсы!D109</f>
        <v>497.48</v>
      </c>
      <c r="J1052" s="32" t="e">
        <f aca="false">ROUND(IF(F1052="",0,F1052)*IF(I1052="",0,I1052),0)</f>
        <v>#VALUE!</v>
      </c>
      <c r="K1052" s="33" t="e">
        <f aca="false">IF(H1052=0,0,ROUND(J1052/H1052,3))</f>
        <v>#VALUE!</v>
      </c>
      <c r="L1052" s="1" t="s">
        <v>43</v>
      </c>
      <c r="M1052" s="1" t="s">
        <v>51</v>
      </c>
    </row>
    <row r="1053" customFormat="false" ht="21" hidden="false" customHeight="false" outlineLevel="0" collapsed="false">
      <c r="A1053" s="6"/>
      <c r="B1053" s="28"/>
      <c r="C1053" s="6"/>
      <c r="D1053" s="1" t="n">
        <f aca="false">Ресурсы!G109</f>
        <v>1</v>
      </c>
      <c r="E1053" s="30"/>
      <c r="F1053" s="30"/>
      <c r="G1053" s="34" t="n">
        <f aca="false">Ресурсы!E109</f>
        <v>9.03</v>
      </c>
      <c r="H1053" s="27" t="e">
        <f aca="false">ROUND(IF(F1052="",0,F1052)*IF(G1053="",0,G1053),0)</f>
        <v>#VALUE!</v>
      </c>
      <c r="I1053" s="34" t="n">
        <f aca="false">Ресурсы!F109</f>
        <v>170.77</v>
      </c>
      <c r="J1053" s="27" t="e">
        <f aca="false">ROUND(IF(F1052="",0,F1052)*IF(I1053="",0,I1053),0)</f>
        <v>#VALUE!</v>
      </c>
      <c r="K1053" s="26" t="e">
        <f aca="false">IF(H1053=0,0,ROUND(J1053/H1053,3))</f>
        <v>#VALUE!</v>
      </c>
      <c r="N1053" s="1" t="s">
        <v>52</v>
      </c>
      <c r="O1053" s="1" t="s">
        <v>53</v>
      </c>
    </row>
    <row r="1054" customFormat="false" ht="21" hidden="false" customHeight="false" outlineLevel="0" collapsed="false">
      <c r="A1054" s="24" t="s">
        <v>505</v>
      </c>
      <c r="B1054" s="25" t="e">
        <f aca="false">ПОЛУЧШИФР(Ресурсы!A124,1)</f>
        <v>#VALUE!</v>
      </c>
      <c r="C1054" s="24" t="str">
        <f aca="false">Ресурсы!B124</f>
        <v>Шприц электрический для заделки стыков</v>
      </c>
      <c r="D1054" s="7" t="s">
        <v>50</v>
      </c>
      <c r="E1054" s="1" t="n">
        <v>6.73</v>
      </c>
      <c r="F1054" s="1" t="e">
        <f aca="false">ОКРУГЛВСЕ(IF(E1054="",0,E1054)*IF(F1048="",0,F1048),11)</f>
        <v>#VALUE!</v>
      </c>
      <c r="G1054" s="34" t="n">
        <f aca="false">Ресурсы!C124</f>
        <v>2.4</v>
      </c>
      <c r="H1054" s="27" t="e">
        <f aca="false">ROUND(IF(F1054="",0,F1054)*IF(G1054="",0,G1054),0)</f>
        <v>#VALUE!</v>
      </c>
      <c r="I1054" s="34" t="n">
        <f aca="false">Ресурсы!D124</f>
        <v>10.34</v>
      </c>
      <c r="J1054" s="27" t="e">
        <f aca="false">ROUND(IF(F1054="",0,F1054)*IF(I1054="",0,I1054),0)</f>
        <v>#VALUE!</v>
      </c>
      <c r="K1054" s="26" t="e">
        <f aca="false">IF(H1054=0,0,ROUND(J1054/H1054,3))</f>
        <v>#VALUE!</v>
      </c>
      <c r="L1054" s="1" t="s">
        <v>43</v>
      </c>
      <c r="M1054" s="1" t="s">
        <v>51</v>
      </c>
    </row>
    <row r="1055" customFormat="false" ht="10.5" hidden="false" customHeight="true" outlineLevel="0" collapsed="false">
      <c r="A1055" s="6" t="s">
        <v>506</v>
      </c>
      <c r="B1055" s="28" t="e">
        <f aca="false">ПОЛУЧШИФР(Ресурсы!A127,1)</f>
        <v>#VALUE!</v>
      </c>
      <c r="C1055" s="6" t="str">
        <f aca="false">Ресурсы!B127</f>
        <v>Автомобили бортовые, грузоподъемность до 5 т</v>
      </c>
      <c r="D1055" s="29" t="s">
        <v>50</v>
      </c>
      <c r="E1055" s="30" t="n">
        <v>0.2</v>
      </c>
      <c r="F1055" s="30" t="e">
        <f aca="false">ОКРУГЛВСЕ(IF(E1055="",0,E1055)*IF(F1048="",0,F1048),11)</f>
        <v>#VALUE!</v>
      </c>
      <c r="G1055" s="31" t="n">
        <f aca="false">Ресурсы!C127</f>
        <v>88.02</v>
      </c>
      <c r="H1055" s="32" t="e">
        <f aca="false">ROUND(IF(F1055="",0,F1055)*IF(G1055="",0,G1055),0)</f>
        <v>#VALUE!</v>
      </c>
      <c r="I1055" s="31" t="n">
        <f aca="false">Ресурсы!D127</f>
        <v>814.45</v>
      </c>
      <c r="J1055" s="32" t="e">
        <f aca="false">ROUND(IF(F1055="",0,F1055)*IF(I1055="",0,I1055),0)</f>
        <v>#VALUE!</v>
      </c>
      <c r="K1055" s="33" t="e">
        <f aca="false">IF(H1055=0,0,ROUND(J1055/H1055,3))</f>
        <v>#VALUE!</v>
      </c>
      <c r="L1055" s="1" t="s">
        <v>43</v>
      </c>
      <c r="M1055" s="1" t="s">
        <v>51</v>
      </c>
    </row>
    <row r="1056" customFormat="false" ht="10.5" hidden="false" customHeight="false" outlineLevel="0" collapsed="false">
      <c r="A1056" s="6"/>
      <c r="B1056" s="28"/>
      <c r="C1056" s="6"/>
      <c r="D1056" s="1" t="n">
        <f aca="false">Ресурсы!G127</f>
        <v>1</v>
      </c>
      <c r="E1056" s="30"/>
      <c r="F1056" s="30"/>
      <c r="G1056" s="34" t="n">
        <f aca="false">Ресурсы!E127</f>
        <v>10.68</v>
      </c>
      <c r="H1056" s="27" t="e">
        <f aca="false">ROUND(IF(F1055="",0,F1055)*IF(G1056="",0,G1056),0)</f>
        <v>#VALUE!</v>
      </c>
      <c r="I1056" s="34" t="n">
        <f aca="false">Ресурсы!F127</f>
        <v>202.19</v>
      </c>
      <c r="J1056" s="27" t="e">
        <f aca="false">ROUND(IF(F1055="",0,F1055)*IF(I1056="",0,I1056),0)</f>
        <v>#VALUE!</v>
      </c>
      <c r="K1056" s="26" t="e">
        <f aca="false">IF(H1056=0,0,ROUND(J1056/H1056,3))</f>
        <v>#VALUE!</v>
      </c>
    </row>
    <row r="1057" customFormat="false" ht="21" hidden="false" customHeight="false" outlineLevel="0" collapsed="false">
      <c r="A1057" s="24" t="s">
        <v>507</v>
      </c>
      <c r="B1057" s="25" t="e">
        <f aca="false">ПОЛУЧШИФР(Ресурсы!A30,1)</f>
        <v>#VALUE!</v>
      </c>
      <c r="C1057" s="24" t="str">
        <f aca="false">Ресурсы!B30</f>
        <v>Мастика герметизирующая нетвердеющая &lt;Гэлан&gt;</v>
      </c>
      <c r="D1057" s="7" t="s">
        <v>246</v>
      </c>
      <c r="E1057" s="1" t="n">
        <v>0.0762</v>
      </c>
      <c r="F1057" s="1" t="e">
        <f aca="false">ОКРУГЛВСЕ(IF(E1057="",0,E1057)*IF(F1048="",0,F1048),11)</f>
        <v>#VALUE!</v>
      </c>
      <c r="G1057" s="34" t="n">
        <f aca="false">ROUND(Ресурсы!C30*Начисления!AV50,2)</f>
        <v>17183</v>
      </c>
      <c r="H1057" s="27" t="e">
        <f aca="false">ROUND(IF(F1057="",0,F1057)*IF(G1057="",0,G1057),0)</f>
        <v>#VALUE!</v>
      </c>
      <c r="I1057" s="34" t="n">
        <f aca="false">ROUND(Ресурсы!D30*Начисления!AV50,2)</f>
        <v>61694.92</v>
      </c>
      <c r="J1057" s="27" t="e">
        <f aca="false">ROUND(IF(F1057="",0,F1057)*IF(I1057="",0,I1057),0)</f>
        <v>#VALUE!</v>
      </c>
      <c r="K1057" s="26" t="e">
        <f aca="false">IF(H1057=0,0,ROUND(J1057/H1057,3))</f>
        <v>#VALUE!</v>
      </c>
      <c r="L1057" s="1" t="s">
        <v>43</v>
      </c>
      <c r="M1057" s="1" t="s">
        <v>61</v>
      </c>
    </row>
    <row r="1058" customFormat="false" ht="10.5" hidden="true" customHeight="false" outlineLevel="0" collapsed="false">
      <c r="C1058" s="35" t="s">
        <v>54</v>
      </c>
      <c r="H1058" s="1" t="n">
        <v>82</v>
      </c>
      <c r="J1058" s="1" t="n">
        <v>1556</v>
      </c>
    </row>
    <row r="1059" customFormat="false" ht="10.5" hidden="true" customHeight="false" outlineLevel="0" collapsed="false">
      <c r="C1059" s="35" t="s">
        <v>55</v>
      </c>
      <c r="H1059" s="1" t="n">
        <v>539</v>
      </c>
      <c r="J1059" s="1" t="n">
        <v>2192</v>
      </c>
    </row>
    <row r="1060" customFormat="false" ht="10.5" hidden="true" customHeight="false" outlineLevel="0" collapsed="false">
      <c r="C1060" s="35" t="s">
        <v>56</v>
      </c>
      <c r="H1060" s="1" t="n">
        <v>29</v>
      </c>
      <c r="J1060" s="1" t="n">
        <v>552</v>
      </c>
    </row>
    <row r="1061" customFormat="false" ht="10.5" hidden="true" customHeight="false" outlineLevel="0" collapsed="false">
      <c r="C1061" s="35" t="s">
        <v>57</v>
      </c>
      <c r="H1061" s="1" t="n">
        <v>628</v>
      </c>
      <c r="J1061" s="1" t="n">
        <v>2257</v>
      </c>
    </row>
    <row r="1062" customFormat="false" ht="21" hidden="true" customHeight="false" outlineLevel="0" collapsed="false">
      <c r="C1062" s="35" t="s">
        <v>58</v>
      </c>
    </row>
    <row r="1063" customFormat="false" ht="21" hidden="true" customHeight="false" outlineLevel="0" collapsed="false">
      <c r="C1063" s="35" t="s">
        <v>59</v>
      </c>
      <c r="G1063" s="36"/>
      <c r="I1063" s="36"/>
      <c r="L1063" s="1" t="s">
        <v>60</v>
      </c>
      <c r="M1063" s="1" t="s">
        <v>61</v>
      </c>
    </row>
    <row r="1064" customFormat="false" ht="10.5" hidden="true" customHeight="false" outlineLevel="0" collapsed="false">
      <c r="C1064" s="35" t="s">
        <v>62</v>
      </c>
    </row>
    <row r="1065" customFormat="false" ht="21" hidden="true" customHeight="false" outlineLevel="0" collapsed="false">
      <c r="C1065" s="35" t="s">
        <v>63</v>
      </c>
    </row>
    <row r="1066" customFormat="false" ht="21" hidden="true" customHeight="false" outlineLevel="0" collapsed="false">
      <c r="C1066" s="35" t="s">
        <v>64</v>
      </c>
    </row>
    <row r="1067" customFormat="false" ht="10.5" hidden="false" customHeight="false" outlineLevel="0" collapsed="false">
      <c r="C1067" s="35" t="s">
        <v>65</v>
      </c>
      <c r="G1067" s="1" t="n">
        <v>155</v>
      </c>
      <c r="H1067" s="27" t="e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#VALUE!</v>
      </c>
      <c r="I1067" s="1" t="n">
        <v>132</v>
      </c>
      <c r="J1067" s="27" t="e">
        <f aca="false">IF('Текущие цены с учетом расхода'!N50&gt;0,'Текущие цены с учетом расхода'!N50,IF('Текущие цены с учетом расхода'!N50&lt;0,'Текущие цены с учетом расхода'!N50,""))</f>
        <v>#VALUE!</v>
      </c>
      <c r="M1067" s="24" t="s">
        <v>66</v>
      </c>
    </row>
    <row r="1068" customFormat="false" ht="10.5" hidden="true" customHeight="false" outlineLevel="0" collapsed="false">
      <c r="C1068" s="35" t="s">
        <v>67</v>
      </c>
      <c r="G1068" s="1" t="n">
        <v>155</v>
      </c>
      <c r="H1068" s="27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127</v>
      </c>
      <c r="I1068" s="1" t="n">
        <v>132</v>
      </c>
      <c r="J1068" s="27" t="n">
        <f aca="false">IF('Текущие цены с учетом расхода'!P50&gt;0,'Текущие цены с учетом расхода'!P50,IF('Текущие цены с учетом расхода'!P50&lt;0,'Текущие цены с учетом расхода'!P50,""))</f>
        <v>2054</v>
      </c>
      <c r="M1068" s="24" t="s">
        <v>68</v>
      </c>
    </row>
    <row r="1069" customFormat="false" ht="10.5" hidden="true" customHeight="false" outlineLevel="0" collapsed="false">
      <c r="C1069" s="35" t="s">
        <v>69</v>
      </c>
      <c r="G1069" s="1" t="n">
        <v>155</v>
      </c>
      <c r="H1069" s="27" t="n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>45</v>
      </c>
      <c r="I1069" s="1" t="n">
        <v>132</v>
      </c>
      <c r="J1069" s="27" t="n">
        <f aca="false">IF('Текущие цены с учетом расхода'!Q50&gt;0,'Текущие цены с учетом расхода'!Q50,IF('Текущие цены с учетом расхода'!Q50&lt;0,'Текущие цены с учетом расхода'!Q50,""))</f>
        <v>728</v>
      </c>
      <c r="M1069" s="24" t="s">
        <v>70</v>
      </c>
    </row>
    <row r="1070" customFormat="false" ht="21" hidden="false" customHeight="false" outlineLevel="0" collapsed="false">
      <c r="C1070" s="35" t="s">
        <v>71</v>
      </c>
      <c r="G1070" s="1" t="n">
        <v>100</v>
      </c>
      <c r="H1070" s="27" t="e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#VALUE!</v>
      </c>
      <c r="I1070" s="1" t="n">
        <v>80</v>
      </c>
      <c r="J1070" s="27" t="e">
        <f aca="false">IF('Текущие цены с учетом расхода'!O50&gt;0,'Текущие цены с учетом расхода'!O50,IF('Текущие цены с учетом расхода'!O50&lt;0,'Текущие цены с учетом расхода'!O50,""))</f>
        <v>#VALUE!</v>
      </c>
      <c r="M1070" s="24" t="s">
        <v>72</v>
      </c>
    </row>
    <row r="1071" customFormat="false" ht="10.5" hidden="true" customHeight="false" outlineLevel="0" collapsed="false">
      <c r="C1071" s="35" t="s">
        <v>73</v>
      </c>
      <c r="G1071" s="1" t="n">
        <v>100</v>
      </c>
      <c r="H1071" s="27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82</v>
      </c>
      <c r="I1071" s="1" t="n">
        <v>80</v>
      </c>
      <c r="J1071" s="27" t="n">
        <f aca="false">IF('Текущие цены с учетом расхода'!R50&gt;0,'Текущие цены с учетом расхода'!R50,IF('Текущие цены с учетом расхода'!R50&lt;0,'Текущие цены с учетом расхода'!R50,""))</f>
        <v>1245</v>
      </c>
      <c r="M1071" s="24" t="s">
        <v>74</v>
      </c>
    </row>
    <row r="1072" customFormat="false" ht="10.5" hidden="true" customHeight="false" outlineLevel="0" collapsed="false">
      <c r="C1072" s="35" t="s">
        <v>75</v>
      </c>
      <c r="G1072" s="1" t="n">
        <v>100</v>
      </c>
      <c r="H1072" s="27" t="n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>29</v>
      </c>
      <c r="I1072" s="1" t="n">
        <v>80</v>
      </c>
      <c r="J1072" s="27" t="n">
        <f aca="false">IF('Текущие цены с учетом расхода'!S50&gt;0,'Текущие цены с учетом расхода'!S50,IF('Текущие цены с учетом расхода'!S50&lt;0,'Текущие цены с учетом расхода'!S50,""))</f>
        <v>441</v>
      </c>
      <c r="M1072" s="24" t="s">
        <v>76</v>
      </c>
    </row>
    <row r="1073" customFormat="false" ht="10.5" hidden="false" customHeight="false" outlineLevel="0" collapsed="false">
      <c r="C1073" s="35" t="s">
        <v>77</v>
      </c>
      <c r="H1073" s="27" t="e">
        <f aca="false">ROUND(IF(H1048="",0,H1048)+IF(H1067="",0,H1067)+IF(H1070="",0,H1070),0)</f>
        <v>#VALUE!</v>
      </c>
      <c r="J1073" s="27" t="e">
        <f aca="false">ROUND(IF(J1048="",0,J1048)+IF(J1067="",0,J1067)+IF(J1070="",0,J1070),0)</f>
        <v>#VALUE!</v>
      </c>
    </row>
    <row r="1074" customFormat="false" ht="10.5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</row>
    <row r="1075" customFormat="false" ht="10.5" hidden="false" customHeight="false" outlineLevel="0" collapsed="false">
      <c r="B1075" s="11" t="s">
        <v>508</v>
      </c>
      <c r="G1075" s="18"/>
      <c r="H1075" s="44" t="e">
        <f aca="false">'Базовые концовки'!F111</f>
        <v>#VALUE!</v>
      </c>
      <c r="I1075" s="18"/>
      <c r="J1075" s="44" t="e">
        <f aca="false">'Текущие концовки'!F111</f>
        <v>#VALUE!</v>
      </c>
      <c r="K1075" s="18" t="e">
        <f aca="false">IF(H1075=0,0,ROUND(J1075/H1075,3))</f>
        <v>#VALUE!</v>
      </c>
    </row>
    <row r="1076" customFormat="false" ht="10.5" hidden="true" customHeight="false" outlineLevel="0" collapsed="false">
      <c r="B1076" s="11" t="s">
        <v>118</v>
      </c>
      <c r="H1076" s="44" t="n">
        <f aca="false">'Базовые концовки'!F112</f>
        <v>0</v>
      </c>
      <c r="J1076" s="44" t="n">
        <f aca="false">'Текущие концовки'!F112</f>
        <v>0</v>
      </c>
      <c r="K1076" s="18" t="n">
        <f aca="false">IF(H1076=0,0,ROUND(J1076/H1076,3))</f>
        <v>0</v>
      </c>
    </row>
    <row r="1077" customFormat="false" ht="10.5" hidden="true" customHeight="false" outlineLevel="0" collapsed="false">
      <c r="B1077" s="11" t="s">
        <v>119</v>
      </c>
      <c r="H1077" s="44" t="e">
        <f aca="false">'Базовые концовки'!F113</f>
        <v>#VALUE!</v>
      </c>
      <c r="J1077" s="44" t="e">
        <f aca="false">'Текущие концовки'!F113</f>
        <v>#VALUE!</v>
      </c>
      <c r="K1077" s="18" t="e">
        <f aca="false">IF(H1077=0,0,ROUND(J1077/H1077,3))</f>
        <v>#VALUE!</v>
      </c>
    </row>
    <row r="1078" customFormat="false" ht="10.5" hidden="true" customHeight="false" outlineLevel="0" collapsed="false">
      <c r="B1078" s="11" t="s">
        <v>120</v>
      </c>
      <c r="H1078" s="44" t="e">
        <f aca="false">'Базовые концовки'!F114</f>
        <v>#VALUE!</v>
      </c>
      <c r="J1078" s="44" t="e">
        <f aca="false">'Текущие концовки'!F114</f>
        <v>#VALUE!</v>
      </c>
      <c r="K1078" s="18" t="e">
        <f aca="false">IF(H1078=0,0,ROUND(J1078/H1078,3))</f>
        <v>#VALUE!</v>
      </c>
    </row>
    <row r="1079" customFormat="false" ht="10.5" hidden="true" customHeight="false" outlineLevel="0" collapsed="false">
      <c r="B1079" s="11" t="s">
        <v>121</v>
      </c>
      <c r="H1079" s="44" t="e">
        <f aca="false">'Базовые концовки'!F115</f>
        <v>#VALUE!</v>
      </c>
      <c r="J1079" s="44" t="e">
        <f aca="false">'Текущие концовки'!F115</f>
        <v>#VALUE!</v>
      </c>
      <c r="K1079" s="18" t="e">
        <f aca="false">IF(H1079=0,0,ROUND(J1079/H1079,3))</f>
        <v>#VALUE!</v>
      </c>
    </row>
    <row r="1080" customFormat="false" ht="10.5" hidden="true" customHeight="false" outlineLevel="0" collapsed="false">
      <c r="B1080" s="11" t="s">
        <v>122</v>
      </c>
      <c r="H1080" s="44" t="e">
        <f aca="false">'Базовые концовки'!F116</f>
        <v>#VALUE!</v>
      </c>
      <c r="J1080" s="44" t="e">
        <f aca="false">'Текущие концовки'!F116</f>
        <v>#VALUE!</v>
      </c>
      <c r="K1080" s="18" t="e">
        <f aca="false">IF(H1080=0,0,ROUND(J1080/H1080,3))</f>
        <v>#VALUE!</v>
      </c>
    </row>
    <row r="1081" customFormat="false" ht="10.5" hidden="true" customHeight="false" outlineLevel="0" collapsed="false">
      <c r="B1081" s="11" t="s">
        <v>123</v>
      </c>
      <c r="H1081" s="44" t="e">
        <f aca="false">'Базовые концовки'!F117</f>
        <v>#VALUE!</v>
      </c>
      <c r="J1081" s="44" t="e">
        <f aca="false">'Текущие концовки'!F117</f>
        <v>#VALUE!</v>
      </c>
      <c r="K1081" s="18" t="e">
        <f aca="false">IF(H1081=0,0,ROUND(J1081/H1081,3))</f>
        <v>#VALUE!</v>
      </c>
    </row>
    <row r="1082" customFormat="false" ht="10.5" hidden="true" customHeight="false" outlineLevel="0" collapsed="false">
      <c r="B1082" s="11" t="s">
        <v>124</v>
      </c>
      <c r="H1082" s="44" t="e">
        <f aca="false">'Базовые концовки'!F118</f>
        <v>#VALUE!</v>
      </c>
      <c r="J1082" s="44" t="e">
        <f aca="false">'Текущие концовки'!F118</f>
        <v>#VALUE!</v>
      </c>
      <c r="K1082" s="18" t="e">
        <f aca="false">IF(H1082=0,0,ROUND(J1082/H1082,3))</f>
        <v>#VALUE!</v>
      </c>
    </row>
    <row r="1083" customFormat="false" ht="10.5" hidden="true" customHeight="false" outlineLevel="0" collapsed="false">
      <c r="B1083" s="11" t="s">
        <v>125</v>
      </c>
      <c r="H1083" s="44" t="e">
        <f aca="false">'Базовые концовки'!F119</f>
        <v>#VALUE!</v>
      </c>
      <c r="J1083" s="44" t="e">
        <f aca="false">'Текущие концовки'!F119</f>
        <v>#VALUE!</v>
      </c>
      <c r="K1083" s="18" t="e">
        <f aca="false">IF(H1083=0,0,ROUND(J1083/H1083,3))</f>
        <v>#VALUE!</v>
      </c>
    </row>
    <row r="1084" customFormat="false" ht="10.5" hidden="true" customHeight="false" outlineLevel="0" collapsed="false">
      <c r="B1084" s="11" t="s">
        <v>126</v>
      </c>
      <c r="H1084" s="44" t="e">
        <f aca="false">'Базовые концовки'!F120</f>
        <v>#VALUE!</v>
      </c>
      <c r="J1084" s="44" t="e">
        <f aca="false">'Текущие концовки'!F120</f>
        <v>#VALUE!</v>
      </c>
      <c r="K1084" s="18" t="e">
        <f aca="false">IF(H1084=0,0,ROUND(J1084/H1084,3))</f>
        <v>#VALUE!</v>
      </c>
    </row>
    <row r="1085" customFormat="false" ht="10.5" hidden="true" customHeight="false" outlineLevel="0" collapsed="false">
      <c r="B1085" s="11" t="s">
        <v>127</v>
      </c>
      <c r="H1085" s="44" t="e">
        <f aca="false">'Базовые концовки'!F121</f>
        <v>#VALUE!</v>
      </c>
      <c r="J1085" s="44" t="e">
        <f aca="false">'Текущие концовки'!F121</f>
        <v>#VALUE!</v>
      </c>
      <c r="K1085" s="18" t="e">
        <f aca="false">IF(H1085=0,0,ROUND(J1085/H1085,3))</f>
        <v>#VALUE!</v>
      </c>
    </row>
    <row r="1086" customFormat="false" ht="10.5" hidden="false" customHeight="false" outlineLevel="0" collapsed="false">
      <c r="B1086" s="11" t="s">
        <v>128</v>
      </c>
      <c r="G1086" s="18"/>
      <c r="H1086" s="44" t="e">
        <f aca="false">'Базовые концовки'!F122</f>
        <v>#VALUE!</v>
      </c>
      <c r="I1086" s="18"/>
      <c r="J1086" s="44" t="e">
        <f aca="false">'Текущие концовки'!F122</f>
        <v>#VALUE!</v>
      </c>
      <c r="K1086" s="18" t="e">
        <f aca="false">IF(H1086=0,0,ROUND(J1086/H1086,3))</f>
        <v>#VALUE!</v>
      </c>
    </row>
    <row r="1087" customFormat="false" ht="10.5" hidden="true" customHeight="false" outlineLevel="0" collapsed="false">
      <c r="B1087" s="11" t="s">
        <v>129</v>
      </c>
      <c r="H1087" s="45"/>
      <c r="J1087" s="45"/>
      <c r="K1087" s="18" t="n">
        <f aca="false">IF(H1087=0,0,ROUND(J1087/H1087,3))</f>
        <v>0</v>
      </c>
    </row>
    <row r="1088" customFormat="false" ht="10.5" hidden="true" customHeight="false" outlineLevel="0" collapsed="false">
      <c r="B1088" s="11" t="s">
        <v>130</v>
      </c>
      <c r="H1088" s="44" t="n">
        <f aca="false">'Базовые концовки'!G124</f>
        <v>0</v>
      </c>
      <c r="J1088" s="44" t="n">
        <f aca="false">'Текущие концовки'!G124</f>
        <v>0</v>
      </c>
      <c r="K1088" s="18" t="n">
        <f aca="false">IF(H1088=0,0,ROUND(J1088/H1088,3))</f>
        <v>0</v>
      </c>
    </row>
    <row r="1089" customFormat="false" ht="10.5" hidden="true" customHeight="false" outlineLevel="0" collapsed="false">
      <c r="B1089" s="11" t="s">
        <v>131</v>
      </c>
      <c r="H1089" s="44" t="n">
        <f aca="false">'Базовые концовки'!F125</f>
        <v>0</v>
      </c>
      <c r="J1089" s="44" t="n">
        <f aca="false">'Текущие концовки'!F125</f>
        <v>0</v>
      </c>
      <c r="K1089" s="18" t="n">
        <f aca="false">IF(H1089=0,0,ROUND(J1089/H1089,3))</f>
        <v>0</v>
      </c>
    </row>
    <row r="1090" customFormat="false" ht="10.5" hidden="true" customHeight="false" outlineLevel="0" collapsed="false">
      <c r="B1090" s="11" t="s">
        <v>132</v>
      </c>
      <c r="H1090" s="44" t="e">
        <f aca="false">'Базовые концовки'!F126</f>
        <v>#VALUE!</v>
      </c>
      <c r="J1090" s="44" t="e">
        <f aca="false">'Текущие концовки'!F126</f>
        <v>#VALUE!</v>
      </c>
      <c r="K1090" s="18" t="e">
        <f aca="false">IF(H1090=0,0,ROUND(J1090/H1090,3))</f>
        <v>#VALUE!</v>
      </c>
    </row>
    <row r="1091" customFormat="false" ht="10.5" hidden="true" customHeight="false" outlineLevel="0" collapsed="false">
      <c r="B1091" s="11" t="s">
        <v>133</v>
      </c>
      <c r="H1091" s="44" t="n">
        <f aca="false">'Базовые концовки'!F127</f>
        <v>0</v>
      </c>
      <c r="J1091" s="44" t="n">
        <f aca="false">'Текущие концовки'!F127</f>
        <v>0</v>
      </c>
      <c r="K1091" s="18" t="n">
        <f aca="false">IF(H1091=0,0,ROUND(J1091/H1091,3))</f>
        <v>0</v>
      </c>
    </row>
    <row r="1092" customFormat="false" ht="10.5" hidden="false" customHeight="false" outlineLevel="0" collapsed="false">
      <c r="B1092" s="11" t="s">
        <v>509</v>
      </c>
      <c r="G1092" s="18"/>
      <c r="H1092" s="44" t="e">
        <f aca="false">'Базовые концовки'!F128</f>
        <v>#VALUE!</v>
      </c>
      <c r="I1092" s="18"/>
      <c r="J1092" s="44" t="e">
        <f aca="false">'Текущие концовки'!F128</f>
        <v>#VALUE!</v>
      </c>
      <c r="K1092" s="18" t="e">
        <f aca="false">IF(H1092=0,0,ROUND(J1092/H1092,3))</f>
        <v>#VALUE!</v>
      </c>
    </row>
    <row r="1093" customFormat="false" ht="10.5" hidden="false" customHeight="false" outlineLevel="0" collapsed="false">
      <c r="B1093" s="11" t="s">
        <v>510</v>
      </c>
      <c r="G1093" s="18"/>
      <c r="H1093" s="44" t="e">
        <f aca="false">'Базовые концовки'!F129</f>
        <v>#VALUE!</v>
      </c>
      <c r="I1093" s="18"/>
      <c r="J1093" s="44" t="e">
        <f aca="false">'Текущие концовки'!F129</f>
        <v>#VALUE!</v>
      </c>
      <c r="K1093" s="18" t="e">
        <f aca="false">IF(H1093=0,0,ROUND(J1093/H1093,3))</f>
        <v>#VALUE!</v>
      </c>
    </row>
    <row r="1094" customFormat="false" ht="10.5" hidden="true" customHeight="false" outlineLevel="0" collapsed="false">
      <c r="B1094" s="11" t="s">
        <v>126</v>
      </c>
      <c r="H1094" s="44" t="e">
        <f aca="false">'Базовые концовки'!F130</f>
        <v>#VALUE!</v>
      </c>
      <c r="J1094" s="44" t="e">
        <f aca="false">'Текущие концовки'!F130</f>
        <v>#VALUE!</v>
      </c>
      <c r="K1094" s="18" t="e">
        <f aca="false">IF(H1094=0,0,ROUND(J1094/H1094,3))</f>
        <v>#VALUE!</v>
      </c>
    </row>
    <row r="1095" customFormat="false" ht="10.5" hidden="false" customHeight="false" outlineLevel="0" collapsed="false">
      <c r="B1095" s="11" t="s">
        <v>136</v>
      </c>
      <c r="G1095" s="18"/>
      <c r="H1095" s="44" t="e">
        <f aca="false">'Базовые концовки'!F131</f>
        <v>#VALUE!</v>
      </c>
      <c r="I1095" s="18"/>
      <c r="J1095" s="44" t="e">
        <f aca="false">'Текущие концовки'!F131</f>
        <v>#VALUE!</v>
      </c>
      <c r="K1095" s="18" t="e">
        <f aca="false">IF(H1095=0,0,ROUND(J1095/H1095,3))</f>
        <v>#VALUE!</v>
      </c>
    </row>
    <row r="1096" customFormat="false" ht="10.5" hidden="false" customHeight="false" outlineLevel="0" collapsed="false">
      <c r="B1096" s="11" t="s">
        <v>137</v>
      </c>
      <c r="G1096" s="18"/>
      <c r="H1096" s="44" t="e">
        <f aca="false">'Базовые концовки'!F132</f>
        <v>#VALUE!</v>
      </c>
      <c r="I1096" s="18"/>
      <c r="J1096" s="44" t="e">
        <f aca="false">'Текущие концовки'!F132</f>
        <v>#VALUE!</v>
      </c>
      <c r="K1096" s="18" t="e">
        <f aca="false">IF(H1096=0,0,ROUND(J1096/H1096,3))</f>
        <v>#VALUE!</v>
      </c>
    </row>
    <row r="1097" customFormat="false" ht="10.5" hidden="true" customHeight="false" outlineLevel="0" collapsed="false">
      <c r="B1097" s="11" t="s">
        <v>129</v>
      </c>
      <c r="H1097" s="45"/>
      <c r="J1097" s="45"/>
      <c r="K1097" s="18" t="n">
        <f aca="false">IF(H1097=0,0,ROUND(J1097/H1097,3))</f>
        <v>0</v>
      </c>
    </row>
    <row r="1098" customFormat="false" ht="10.5" hidden="false" customHeight="false" outlineLevel="0" collapsed="false">
      <c r="B1098" s="11" t="s">
        <v>138</v>
      </c>
      <c r="G1098" s="18"/>
      <c r="H1098" s="44" t="e">
        <f aca="false">'Базовые концовки'!F134</f>
        <v>#VALUE!</v>
      </c>
      <c r="I1098" s="18"/>
      <c r="J1098" s="44" t="e">
        <f aca="false">'Текущие концовки'!F134</f>
        <v>#VALUE!</v>
      </c>
      <c r="K1098" s="18" t="e">
        <f aca="false">IF(H1098=0,0,ROUND(J1098/H1098,3))</f>
        <v>#VALUE!</v>
      </c>
    </row>
    <row r="1099" customFormat="false" ht="10.5" hidden="true" customHeight="false" outlineLevel="0" collapsed="false">
      <c r="B1099" s="11" t="s">
        <v>133</v>
      </c>
      <c r="H1099" s="44" t="n">
        <f aca="false">'Базовые концовки'!F135</f>
        <v>0</v>
      </c>
      <c r="J1099" s="44" t="n">
        <f aca="false">'Текущие концовки'!F135</f>
        <v>0</v>
      </c>
      <c r="K1099" s="18" t="n">
        <f aca="false">IF(H1099=0,0,ROUND(J1099/H1099,3))</f>
        <v>0</v>
      </c>
    </row>
    <row r="1100" customFormat="false" ht="10.5" hidden="false" customHeight="false" outlineLevel="0" collapsed="false">
      <c r="B1100" s="11" t="s">
        <v>511</v>
      </c>
      <c r="G1100" s="18"/>
      <c r="H1100" s="44" t="e">
        <f aca="false">'Базовые концовки'!F136</f>
        <v>#VALUE!</v>
      </c>
      <c r="I1100" s="18"/>
      <c r="J1100" s="44" t="e">
        <f aca="false">'Текущие концовки'!F136</f>
        <v>#VALUE!</v>
      </c>
      <c r="K1100" s="18" t="e">
        <f aca="false">IF(H1100=0,0,ROUND(J1100/H1100,3))</f>
        <v>#VALUE!</v>
      </c>
    </row>
    <row r="1101" customFormat="false" ht="10.5" hidden="false" customHeight="false" outlineLevel="0" collapsed="false">
      <c r="B1101" s="11" t="s">
        <v>512</v>
      </c>
      <c r="G1101" s="18"/>
      <c r="H1101" s="44" t="e">
        <f aca="false">'Базовые концовки'!F137</f>
        <v>#VALUE!</v>
      </c>
      <c r="I1101" s="18"/>
      <c r="J1101" s="44" t="e">
        <f aca="false">'Текущие концовки'!F137</f>
        <v>#VALUE!</v>
      </c>
      <c r="K1101" s="18" t="e">
        <f aca="false">IF(H1101=0,0,ROUND(J1101/H1101,3))</f>
        <v>#VALUE!</v>
      </c>
    </row>
    <row r="1102" customFormat="false" ht="10.5" hidden="false" customHeight="false" outlineLevel="0" collapsed="false">
      <c r="B1102" s="11" t="s">
        <v>141</v>
      </c>
      <c r="G1102" s="18"/>
      <c r="H1102" s="44" t="e">
        <f aca="false">'Базовые концовки'!F138</f>
        <v>#VALUE!</v>
      </c>
      <c r="I1102" s="18"/>
      <c r="J1102" s="44" t="e">
        <f aca="false">'Текущие концовки'!F138</f>
        <v>#VALUE!</v>
      </c>
      <c r="K1102" s="18" t="e">
        <f aca="false">IF(H1102=0,0,ROUND(J1102/H1102,3))</f>
        <v>#VALUE!</v>
      </c>
    </row>
    <row r="1103" customFormat="false" ht="10.5" hidden="false" customHeight="false" outlineLevel="0" collapsed="false">
      <c r="B1103" s="11" t="s">
        <v>142</v>
      </c>
      <c r="G1103" s="18"/>
      <c r="H1103" s="44" t="e">
        <f aca="false">'Базовые концовки'!F139</f>
        <v>#VALUE!</v>
      </c>
      <c r="I1103" s="18"/>
      <c r="J1103" s="44" t="e">
        <f aca="false">'Текущие концовки'!F139</f>
        <v>#VALUE!</v>
      </c>
      <c r="K1103" s="18" t="e">
        <f aca="false">IF(H1103=0,0,ROUND(J1103/H1103,3))</f>
        <v>#VALUE!</v>
      </c>
    </row>
    <row r="1104" customFormat="false" ht="10.5" hidden="true" customHeight="false" outlineLevel="0" collapsed="false">
      <c r="B1104" s="11" t="s">
        <v>133</v>
      </c>
      <c r="H1104" s="44" t="n">
        <f aca="false">'Базовые концовки'!F140</f>
        <v>0</v>
      </c>
      <c r="J1104" s="44" t="n">
        <f aca="false">'Текущие концовки'!F140</f>
        <v>0</v>
      </c>
      <c r="K1104" s="18" t="n">
        <f aca="false">IF(H1104=0,0,ROUND(J1104/H1104,3))</f>
        <v>0</v>
      </c>
    </row>
    <row r="1105" customFormat="false" ht="10.5" hidden="false" customHeight="false" outlineLevel="0" collapsed="false">
      <c r="B1105" s="11" t="s">
        <v>513</v>
      </c>
      <c r="G1105" s="18"/>
      <c r="H1105" s="44" t="e">
        <f aca="false">'Базовые концовки'!F141</f>
        <v>#VALUE!</v>
      </c>
      <c r="I1105" s="18"/>
      <c r="J1105" s="44" t="e">
        <f aca="false">'Текущие концовки'!F141</f>
        <v>#VALUE!</v>
      </c>
      <c r="K1105" s="18" t="e">
        <f aca="false">IF(H1105=0,0,ROUND(J1105/H1105,3))</f>
        <v>#VALUE!</v>
      </c>
    </row>
    <row r="1106" customFormat="false" ht="10.5" hidden="false" customHeight="false" outlineLevel="0" collapsed="false">
      <c r="B1106" s="11" t="s">
        <v>514</v>
      </c>
      <c r="G1106" s="18"/>
      <c r="H1106" s="44" t="e">
        <f aca="false">'Базовые концовки'!F142</f>
        <v>#VALUE!</v>
      </c>
      <c r="I1106" s="18"/>
      <c r="J1106" s="44" t="e">
        <f aca="false">'Текущие концовки'!F142</f>
        <v>#VALUE!</v>
      </c>
      <c r="K1106" s="18" t="e">
        <f aca="false">IF(H1106=0,0,ROUND(J1106/H1106,3))</f>
        <v>#VALUE!</v>
      </c>
    </row>
    <row r="1107" customFormat="false" ht="10.5" hidden="false" customHeight="false" outlineLevel="0" collapsed="false">
      <c r="B1107" s="11" t="s">
        <v>143</v>
      </c>
      <c r="G1107" s="18"/>
      <c r="H1107" s="44" t="e">
        <f aca="false">'Базовые концовки'!F143</f>
        <v>#VALUE!</v>
      </c>
      <c r="I1107" s="18"/>
      <c r="J1107" s="44" t="e">
        <f aca="false">'Текущие концовки'!F143</f>
        <v>#VALUE!</v>
      </c>
      <c r="K1107" s="18" t="e">
        <f aca="false">IF(H1107=0,0,ROUND(J1107/H1107,3))</f>
        <v>#VALUE!</v>
      </c>
    </row>
    <row r="1108" customFormat="false" ht="10.5" hidden="false" customHeight="false" outlineLevel="0" collapsed="false">
      <c r="B1108" s="11" t="s">
        <v>144</v>
      </c>
      <c r="G1108" s="18"/>
      <c r="H1108" s="44" t="e">
        <f aca="false">'Базовые концовки'!F144</f>
        <v>#VALUE!</v>
      </c>
      <c r="I1108" s="18"/>
      <c r="J1108" s="44" t="e">
        <f aca="false">'Текущие концовки'!F144</f>
        <v>#VALUE!</v>
      </c>
      <c r="K1108" s="18" t="e">
        <f aca="false">IF(H1108=0,0,ROUND(J1108/H1108,3))</f>
        <v>#VALUE!</v>
      </c>
    </row>
    <row r="1109" customFormat="false" ht="10.5" hidden="true" customHeight="false" outlineLevel="0" collapsed="false">
      <c r="B1109" s="11" t="s">
        <v>129</v>
      </c>
      <c r="H1109" s="45"/>
      <c r="J1109" s="45"/>
      <c r="K1109" s="18" t="n">
        <f aca="false">IF(H1109=0,0,ROUND(J1109/H1109,3))</f>
        <v>0</v>
      </c>
    </row>
    <row r="1110" customFormat="false" ht="10.5" hidden="true" customHeight="false" outlineLevel="0" collapsed="false">
      <c r="B1110" s="11" t="s">
        <v>145</v>
      </c>
      <c r="H1110" s="44" t="n">
        <f aca="false">'Базовые концовки'!F146</f>
        <v>0</v>
      </c>
      <c r="J1110" s="44" t="n">
        <f aca="false">'Текущие концовки'!F146</f>
        <v>0</v>
      </c>
      <c r="K1110" s="18" t="n">
        <f aca="false">IF(H1110=0,0,ROUND(J1110/H1110,3))</f>
        <v>0</v>
      </c>
    </row>
    <row r="1111" customFormat="false" ht="10.5" hidden="true" customHeight="false" outlineLevel="0" collapsed="false">
      <c r="B1111" s="11" t="s">
        <v>133</v>
      </c>
      <c r="H1111" s="44" t="n">
        <f aca="false">'Базовые концовки'!F147</f>
        <v>0</v>
      </c>
      <c r="J1111" s="44" t="n">
        <f aca="false">'Текущие концовки'!F147</f>
        <v>0</v>
      </c>
      <c r="K1111" s="18" t="n">
        <f aca="false">IF(H1111=0,0,ROUND(J1111/H1111,3))</f>
        <v>0</v>
      </c>
    </row>
    <row r="1112" customFormat="false" ht="10.5" hidden="true" customHeight="false" outlineLevel="0" collapsed="false">
      <c r="B1112" s="11" t="s">
        <v>134</v>
      </c>
      <c r="H1112" s="44" t="n">
        <f aca="false">'Базовые концовки'!F148</f>
        <v>0</v>
      </c>
      <c r="J1112" s="44" t="n">
        <f aca="false">'Текущие концовки'!F148</f>
        <v>0</v>
      </c>
      <c r="K1112" s="18" t="n">
        <f aca="false">IF(H1112=0,0,ROUND(J1112/H1112,3))</f>
        <v>0</v>
      </c>
    </row>
    <row r="1113" customFormat="false" ht="10.5" hidden="true" customHeight="false" outlineLevel="0" collapsed="false">
      <c r="B1113" s="11" t="s">
        <v>135</v>
      </c>
      <c r="H1113" s="44" t="n">
        <f aca="false">'Базовые концовки'!F149</f>
        <v>0</v>
      </c>
      <c r="J1113" s="44" t="n">
        <f aca="false">'Текущие концовки'!F149</f>
        <v>0</v>
      </c>
      <c r="K1113" s="18" t="n">
        <f aca="false">IF(H1113=0,0,ROUND(J1113/H1113,3))</f>
        <v>0</v>
      </c>
    </row>
    <row r="1114" customFormat="false" ht="10.5" hidden="true" customHeight="false" outlineLevel="0" collapsed="false">
      <c r="B1114" s="11" t="s">
        <v>126</v>
      </c>
      <c r="H1114" s="44" t="e">
        <f aca="false">'Базовые концовки'!F150</f>
        <v>#VALUE!</v>
      </c>
      <c r="J1114" s="44" t="e">
        <f aca="false">'Текущие концовки'!F150</f>
        <v>#VALUE!</v>
      </c>
      <c r="K1114" s="18" t="e">
        <f aca="false">IF(H1114=0,0,ROUND(J1114/H1114,3))</f>
        <v>#VALUE!</v>
      </c>
    </row>
    <row r="1115" customFormat="false" ht="10.5" hidden="false" customHeight="false" outlineLevel="0" collapsed="false">
      <c r="B1115" s="11" t="s">
        <v>146</v>
      </c>
      <c r="G1115" s="18"/>
      <c r="H1115" s="44" t="e">
        <f aca="false">'Базовые концовки'!F151</f>
        <v>#VALUE!</v>
      </c>
      <c r="I1115" s="18"/>
      <c r="J1115" s="44" t="e">
        <f aca="false">'Текущие концовки'!F151</f>
        <v>#VALUE!</v>
      </c>
      <c r="K1115" s="18" t="e">
        <f aca="false">IF(H1115=0,0,ROUND(J1115/H1115,3))</f>
        <v>#VALUE!</v>
      </c>
    </row>
    <row r="1116" customFormat="false" ht="10.5" hidden="true" customHeight="false" outlineLevel="0" collapsed="false">
      <c r="B1116" s="11" t="s">
        <v>147</v>
      </c>
      <c r="H1116" s="44" t="n">
        <f aca="false">'Базовые концовки'!F152</f>
        <v>0</v>
      </c>
      <c r="J1116" s="44" t="n">
        <f aca="false">'Текущие концовки'!F152</f>
        <v>0</v>
      </c>
      <c r="K1116" s="18" t="n">
        <f aca="false">IF(H1116=0,0,ROUND(J1116/H1116,3))</f>
        <v>0</v>
      </c>
    </row>
    <row r="1117" customFormat="false" ht="10.5" hidden="true" customHeight="false" outlineLevel="0" collapsed="false">
      <c r="B1117" s="11" t="s">
        <v>133</v>
      </c>
      <c r="H1117" s="44" t="n">
        <f aca="false">'Базовые концовки'!F153</f>
        <v>0</v>
      </c>
      <c r="J1117" s="44" t="n">
        <f aca="false">'Текущие концовки'!F153</f>
        <v>0</v>
      </c>
      <c r="K1117" s="18" t="n">
        <f aca="false">IF(H1117=0,0,ROUND(J1117/H1117,3))</f>
        <v>0</v>
      </c>
    </row>
    <row r="1118" customFormat="false" ht="10.5" hidden="true" customHeight="false" outlineLevel="0" collapsed="false">
      <c r="B1118" s="11" t="s">
        <v>134</v>
      </c>
      <c r="H1118" s="44" t="n">
        <f aca="false">'Базовые концовки'!F154</f>
        <v>0</v>
      </c>
      <c r="J1118" s="44" t="n">
        <f aca="false">'Текущие концовки'!F154</f>
        <v>0</v>
      </c>
      <c r="K1118" s="18" t="n">
        <f aca="false">IF(H1118=0,0,ROUND(J1118/H1118,3))</f>
        <v>0</v>
      </c>
    </row>
    <row r="1119" customFormat="false" ht="10.5" hidden="true" customHeight="false" outlineLevel="0" collapsed="false">
      <c r="B1119" s="11" t="s">
        <v>135</v>
      </c>
      <c r="H1119" s="44" t="n">
        <f aca="false">'Базовые концовки'!F155</f>
        <v>0</v>
      </c>
      <c r="J1119" s="44" t="n">
        <f aca="false">'Текущие концовки'!F155</f>
        <v>0</v>
      </c>
      <c r="K1119" s="18" t="n">
        <f aca="false">IF(H1119=0,0,ROUND(J1119/H1119,3))</f>
        <v>0</v>
      </c>
    </row>
    <row r="1120" customFormat="false" ht="10.5" hidden="true" customHeight="false" outlineLevel="0" collapsed="false">
      <c r="B1120" s="11" t="s">
        <v>148</v>
      </c>
      <c r="H1120" s="44" t="n">
        <f aca="false">'Базовые концовки'!F156</f>
        <v>0</v>
      </c>
      <c r="J1120" s="44" t="n">
        <f aca="false">'Текущие концовки'!F156</f>
        <v>0</v>
      </c>
      <c r="K1120" s="18" t="n">
        <f aca="false">IF(H1120=0,0,ROUND(J1120/H1120,3))</f>
        <v>0</v>
      </c>
    </row>
    <row r="1121" customFormat="false" ht="10.5" hidden="true" customHeight="false" outlineLevel="0" collapsed="false">
      <c r="B1121" s="11" t="s">
        <v>149</v>
      </c>
      <c r="H1121" s="44" t="n">
        <f aca="false">'Базовые концовки'!F157</f>
        <v>0</v>
      </c>
      <c r="J1121" s="44" t="n">
        <f aca="false">'Текущие концовки'!F157</f>
        <v>0</v>
      </c>
      <c r="K1121" s="18" t="n">
        <f aca="false">IF(H1121=0,0,ROUND(J1121/H1121,3))</f>
        <v>0</v>
      </c>
    </row>
    <row r="1122" customFormat="false" ht="10.5" hidden="true" customHeight="false" outlineLevel="0" collapsed="false">
      <c r="B1122" s="11" t="s">
        <v>133</v>
      </c>
      <c r="H1122" s="44" t="n">
        <f aca="false">'Базовые концовки'!F158</f>
        <v>0</v>
      </c>
      <c r="J1122" s="44" t="n">
        <f aca="false">'Текущие концовки'!F158</f>
        <v>0</v>
      </c>
      <c r="K1122" s="18" t="n">
        <f aca="false">IF(H1122=0,0,ROUND(J1122/H1122,3))</f>
        <v>0</v>
      </c>
    </row>
    <row r="1123" customFormat="false" ht="10.5" hidden="true" customHeight="false" outlineLevel="0" collapsed="false">
      <c r="B1123" s="11" t="s">
        <v>134</v>
      </c>
      <c r="H1123" s="44" t="n">
        <f aca="false">'Базовые концовки'!F159</f>
        <v>0</v>
      </c>
      <c r="J1123" s="44" t="n">
        <f aca="false">'Текущие концовки'!F159</f>
        <v>0</v>
      </c>
      <c r="K1123" s="18" t="n">
        <f aca="false">IF(H1123=0,0,ROUND(J1123/H1123,3))</f>
        <v>0</v>
      </c>
    </row>
    <row r="1124" customFormat="false" ht="10.5" hidden="true" customHeight="false" outlineLevel="0" collapsed="false">
      <c r="B1124" s="11" t="s">
        <v>135</v>
      </c>
      <c r="H1124" s="44" t="n">
        <f aca="false">'Базовые концовки'!F160</f>
        <v>0</v>
      </c>
      <c r="J1124" s="44" t="n">
        <f aca="false">'Текущие концовки'!F160</f>
        <v>0</v>
      </c>
      <c r="K1124" s="18" t="n">
        <f aca="false">IF(H1124=0,0,ROUND(J1124/H1124,3))</f>
        <v>0</v>
      </c>
    </row>
    <row r="1125" customFormat="false" ht="10.5" hidden="true" customHeight="false" outlineLevel="0" collapsed="false">
      <c r="B1125" s="11" t="s">
        <v>150</v>
      </c>
      <c r="H1125" s="44" t="n">
        <f aca="false">'Базовые концовки'!F161</f>
        <v>0</v>
      </c>
      <c r="J1125" s="44" t="n">
        <f aca="false">'Текущие концовки'!F161</f>
        <v>0</v>
      </c>
      <c r="K1125" s="18" t="n">
        <f aca="false">IF(H1125=0,0,ROUND(J1125/H1125,3))</f>
        <v>0</v>
      </c>
    </row>
    <row r="1126" customFormat="false" ht="10.5" hidden="true" customHeight="false" outlineLevel="0" collapsed="false">
      <c r="B1126" s="11" t="s">
        <v>151</v>
      </c>
      <c r="H1126" s="44" t="n">
        <f aca="false">'Базовые концовки'!F162</f>
        <v>0</v>
      </c>
      <c r="J1126" s="44" t="n">
        <f aca="false">'Текущие концовки'!F162</f>
        <v>0</v>
      </c>
      <c r="K1126" s="18" t="n">
        <f aca="false">IF(H1126=0,0,ROUND(J1126/H1126,3))</f>
        <v>0</v>
      </c>
    </row>
    <row r="1127" customFormat="false" ht="10.5" hidden="true" customHeight="false" outlineLevel="0" collapsed="false">
      <c r="B1127" s="11" t="s">
        <v>129</v>
      </c>
      <c r="H1127" s="45"/>
      <c r="J1127" s="45"/>
      <c r="K1127" s="18" t="n">
        <f aca="false">IF(H1127=0,0,ROUND(J1127/H1127,3))</f>
        <v>0</v>
      </c>
    </row>
    <row r="1128" customFormat="false" ht="10.5" hidden="true" customHeight="false" outlineLevel="0" collapsed="false">
      <c r="B1128" s="11" t="s">
        <v>152</v>
      </c>
      <c r="H1128" s="44" t="e">
        <f aca="false">'Базовые концовки'!F164</f>
        <v>#VALUE!</v>
      </c>
      <c r="J1128" s="44" t="e">
        <f aca="false">'Текущие концовки'!F164</f>
        <v>#VALUE!</v>
      </c>
      <c r="K1128" s="18" t="e">
        <f aca="false">IF(H1128=0,0,ROUND(J1128/H1128,3))</f>
        <v>#VALUE!</v>
      </c>
    </row>
    <row r="1129" customFormat="false" ht="10.5" hidden="true" customHeight="false" outlineLevel="0" collapsed="false">
      <c r="B1129" s="11" t="s">
        <v>133</v>
      </c>
      <c r="H1129" s="44" t="n">
        <f aca="false">'Базовые концовки'!F165</f>
        <v>0</v>
      </c>
      <c r="J1129" s="44" t="n">
        <f aca="false">'Текущие концовки'!F165</f>
        <v>0</v>
      </c>
      <c r="K1129" s="18" t="n">
        <f aca="false">IF(H1129=0,0,ROUND(J1129/H1129,3))</f>
        <v>0</v>
      </c>
    </row>
    <row r="1130" customFormat="false" ht="10.5" hidden="true" customHeight="false" outlineLevel="0" collapsed="false">
      <c r="B1130" s="11" t="s">
        <v>134</v>
      </c>
      <c r="H1130" s="44" t="n">
        <f aca="false">'Базовые концовки'!F166</f>
        <v>0</v>
      </c>
      <c r="J1130" s="44" t="n">
        <f aca="false">'Текущие концовки'!F166</f>
        <v>0</v>
      </c>
      <c r="K1130" s="18" t="n">
        <f aca="false">IF(H1130=0,0,ROUND(J1130/H1130,3))</f>
        <v>0</v>
      </c>
    </row>
    <row r="1131" customFormat="false" ht="10.5" hidden="true" customHeight="false" outlineLevel="0" collapsed="false">
      <c r="B1131" s="11" t="s">
        <v>135</v>
      </c>
      <c r="H1131" s="44" t="n">
        <f aca="false">'Базовые концовки'!F167</f>
        <v>0</v>
      </c>
      <c r="J1131" s="44" t="n">
        <f aca="false">'Текущие концовки'!F167</f>
        <v>0</v>
      </c>
      <c r="K1131" s="18" t="n">
        <f aca="false">IF(H1131=0,0,ROUND(J1131/H1131,3))</f>
        <v>0</v>
      </c>
    </row>
    <row r="1132" customFormat="false" ht="10.5" hidden="true" customHeight="false" outlineLevel="0" collapsed="false">
      <c r="B1132" s="11" t="s">
        <v>153</v>
      </c>
      <c r="H1132" s="44" t="n">
        <f aca="false">'Базовые концовки'!F168</f>
        <v>0</v>
      </c>
      <c r="J1132" s="44" t="n">
        <f aca="false">'Текущие концовки'!F168</f>
        <v>0</v>
      </c>
      <c r="K1132" s="18" t="n">
        <f aca="false">IF(H1132=0,0,ROUND(J1132/H1132,3))</f>
        <v>0</v>
      </c>
    </row>
    <row r="1133" customFormat="false" ht="10.5" hidden="true" customHeight="false" outlineLevel="0" collapsed="false">
      <c r="B1133" s="11" t="s">
        <v>154</v>
      </c>
      <c r="H1133" s="44" t="n">
        <f aca="false">'Базовые концовки'!F169</f>
        <v>0</v>
      </c>
      <c r="J1133" s="44" t="n">
        <f aca="false">'Текущие концовки'!F169</f>
        <v>0</v>
      </c>
      <c r="K1133" s="18" t="n">
        <f aca="false">IF(H1133=0,0,ROUND(J1133/H1133,3))</f>
        <v>0</v>
      </c>
    </row>
    <row r="1134" customFormat="false" ht="10.5" hidden="true" customHeight="false" outlineLevel="0" collapsed="false">
      <c r="B1134" s="11" t="s">
        <v>155</v>
      </c>
      <c r="H1134" s="44" t="n">
        <f aca="false">'Базовые концовки'!F170</f>
        <v>0</v>
      </c>
      <c r="J1134" s="44" t="n">
        <f aca="false">'Текущие концовки'!F170</f>
        <v>0</v>
      </c>
      <c r="K1134" s="18" t="n">
        <f aca="false">IF(H1134=0,0,ROUND(J1134/H1134,3))</f>
        <v>0</v>
      </c>
    </row>
    <row r="1135" customFormat="false" ht="10.5" hidden="true" customHeight="false" outlineLevel="0" collapsed="false">
      <c r="B1135" s="11" t="s">
        <v>156</v>
      </c>
      <c r="H1135" s="44" t="n">
        <f aca="false">'Базовые концовки'!F171</f>
        <v>0</v>
      </c>
      <c r="J1135" s="44" t="n">
        <f aca="false">'Текущие концовки'!F171</f>
        <v>0</v>
      </c>
      <c r="K1135" s="18" t="n">
        <f aca="false">IF(H1135=0,0,ROUND(J1135/H1135,3))</f>
        <v>0</v>
      </c>
    </row>
    <row r="1136" customFormat="false" ht="10.5" hidden="true" customHeight="false" outlineLevel="0" collapsed="false">
      <c r="B1136" s="11" t="s">
        <v>134</v>
      </c>
      <c r="H1136" s="44" t="n">
        <f aca="false">'Базовые концовки'!F172</f>
        <v>0</v>
      </c>
      <c r="J1136" s="44" t="n">
        <f aca="false">'Текущие концовки'!F172</f>
        <v>0</v>
      </c>
      <c r="K1136" s="18" t="n">
        <f aca="false">IF(H1136=0,0,ROUND(J1136/H1136,3))</f>
        <v>0</v>
      </c>
    </row>
    <row r="1137" customFormat="false" ht="10.5" hidden="true" customHeight="false" outlineLevel="0" collapsed="false">
      <c r="B1137" s="11" t="s">
        <v>135</v>
      </c>
      <c r="H1137" s="44" t="n">
        <f aca="false">'Базовые концовки'!F173</f>
        <v>0</v>
      </c>
      <c r="J1137" s="44" t="n">
        <f aca="false">'Текущие концовки'!F173</f>
        <v>0</v>
      </c>
      <c r="K1137" s="18" t="n">
        <f aca="false">IF(H1137=0,0,ROUND(J1137/H1137,3))</f>
        <v>0</v>
      </c>
    </row>
    <row r="1138" customFormat="false" ht="10.5" hidden="true" customHeight="false" outlineLevel="0" collapsed="false">
      <c r="B1138" s="11" t="s">
        <v>157</v>
      </c>
      <c r="H1138" s="44" t="n">
        <f aca="false">'Базовые концовки'!F174</f>
        <v>0</v>
      </c>
      <c r="J1138" s="44" t="n">
        <f aca="false">'Текущие концовки'!F174</f>
        <v>0</v>
      </c>
      <c r="K1138" s="18" t="n">
        <f aca="false">IF(H1138=0,0,ROUND(J1138/H1138,3))</f>
        <v>0</v>
      </c>
    </row>
    <row r="1139" customFormat="false" ht="10.5" hidden="true" customHeight="false" outlineLevel="0" collapsed="false">
      <c r="B1139" s="11" t="s">
        <v>158</v>
      </c>
      <c r="H1139" s="44" t="n">
        <f aca="false">'Базовые концовки'!F175</f>
        <v>0</v>
      </c>
      <c r="J1139" s="44" t="n">
        <f aca="false">'Текущие концовки'!F175</f>
        <v>0</v>
      </c>
      <c r="K1139" s="18" t="n">
        <f aca="false">IF(H1139=0,0,ROUND(J1139/H1139,3))</f>
        <v>0</v>
      </c>
    </row>
    <row r="1140" customFormat="false" ht="10.5" hidden="true" customHeight="false" outlineLevel="0" collapsed="false">
      <c r="B1140" s="11" t="s">
        <v>134</v>
      </c>
      <c r="H1140" s="44" t="n">
        <f aca="false">'Базовые концовки'!F176</f>
        <v>0</v>
      </c>
      <c r="J1140" s="44" t="n">
        <f aca="false">'Текущие концовки'!F176</f>
        <v>0</v>
      </c>
      <c r="K1140" s="18" t="n">
        <f aca="false">IF(H1140=0,0,ROUND(J1140/H1140,3))</f>
        <v>0</v>
      </c>
    </row>
    <row r="1141" customFormat="false" ht="10.5" hidden="true" customHeight="false" outlineLevel="0" collapsed="false">
      <c r="B1141" s="11" t="s">
        <v>135</v>
      </c>
      <c r="H1141" s="44" t="n">
        <f aca="false">'Базовые концовки'!F177</f>
        <v>0</v>
      </c>
      <c r="J1141" s="44" t="n">
        <f aca="false">'Текущие концовки'!F177</f>
        <v>0</v>
      </c>
      <c r="K1141" s="18" t="n">
        <f aca="false">IF(H1141=0,0,ROUND(J1141/H1141,3))</f>
        <v>0</v>
      </c>
    </row>
    <row r="1142" customFormat="false" ht="10.5" hidden="true" customHeight="false" outlineLevel="0" collapsed="false">
      <c r="B1142" s="11" t="s">
        <v>159</v>
      </c>
      <c r="H1142" s="44" t="n">
        <f aca="false">'Базовые концовки'!F178</f>
        <v>0</v>
      </c>
      <c r="J1142" s="44" t="n">
        <f aca="false">'Текущие концовки'!F178</f>
        <v>0</v>
      </c>
      <c r="K1142" s="18" t="n">
        <f aca="false">IF(H1142=0,0,ROUND(J1142/H1142,3))</f>
        <v>0</v>
      </c>
    </row>
    <row r="1143" customFormat="false" ht="10.5" hidden="true" customHeight="false" outlineLevel="0" collapsed="false">
      <c r="B1143" s="11" t="s">
        <v>160</v>
      </c>
      <c r="H1143" s="44" t="n">
        <f aca="false">'Базовые концовки'!F179</f>
        <v>0</v>
      </c>
      <c r="J1143" s="44" t="n">
        <f aca="false">'Текущие концовки'!F179</f>
        <v>0</v>
      </c>
      <c r="K1143" s="18" t="n">
        <f aca="false">IF(H1143=0,0,ROUND(J1143/H1143,3))</f>
        <v>0</v>
      </c>
    </row>
    <row r="1144" customFormat="false" ht="10.5" hidden="true" customHeight="false" outlineLevel="0" collapsed="false">
      <c r="B1144" s="11" t="s">
        <v>133</v>
      </c>
      <c r="H1144" s="44" t="n">
        <f aca="false">'Базовые концовки'!F180</f>
        <v>0</v>
      </c>
      <c r="J1144" s="44" t="n">
        <f aca="false">'Текущие концовки'!F180</f>
        <v>0</v>
      </c>
      <c r="K1144" s="18" t="n">
        <f aca="false">IF(H1144=0,0,ROUND(J1144/H1144,3))</f>
        <v>0</v>
      </c>
    </row>
    <row r="1145" customFormat="false" ht="10.5" hidden="true" customHeight="false" outlineLevel="0" collapsed="false">
      <c r="B1145" s="11" t="s">
        <v>134</v>
      </c>
      <c r="H1145" s="44" t="n">
        <f aca="false">'Базовые концовки'!F181</f>
        <v>0</v>
      </c>
      <c r="J1145" s="44" t="n">
        <f aca="false">'Текущие концовки'!F181</f>
        <v>0</v>
      </c>
      <c r="K1145" s="18" t="n">
        <f aca="false">IF(H1145=0,0,ROUND(J1145/H1145,3))</f>
        <v>0</v>
      </c>
    </row>
    <row r="1146" customFormat="false" ht="10.5" hidden="true" customHeight="false" outlineLevel="0" collapsed="false">
      <c r="B1146" s="11" t="s">
        <v>135</v>
      </c>
      <c r="H1146" s="44" t="n">
        <f aca="false">'Базовые концовки'!F182</f>
        <v>0</v>
      </c>
      <c r="J1146" s="44" t="n">
        <f aca="false">'Текущие концовки'!F182</f>
        <v>0</v>
      </c>
      <c r="K1146" s="18" t="n">
        <f aca="false">IF(H1146=0,0,ROUND(J1146/H1146,3))</f>
        <v>0</v>
      </c>
    </row>
    <row r="1147" customFormat="false" ht="10.5" hidden="true" customHeight="false" outlineLevel="0" collapsed="false">
      <c r="B1147" s="11" t="s">
        <v>161</v>
      </c>
      <c r="H1147" s="44" t="n">
        <f aca="false">'Базовые концовки'!F183</f>
        <v>0</v>
      </c>
      <c r="J1147" s="44" t="n">
        <f aca="false">'Текущие концовки'!F183</f>
        <v>0</v>
      </c>
      <c r="K1147" s="18" t="n">
        <f aca="false">IF(H1147=0,0,ROUND(J1147/H1147,3))</f>
        <v>0</v>
      </c>
    </row>
    <row r="1148" customFormat="false" ht="10.5" hidden="true" customHeight="false" outlineLevel="0" collapsed="false">
      <c r="B1148" s="11" t="s">
        <v>162</v>
      </c>
      <c r="H1148" s="44" t="n">
        <f aca="false">'Базовые концовки'!F184</f>
        <v>0</v>
      </c>
      <c r="J1148" s="44" t="n">
        <f aca="false">'Текущие концовки'!F184</f>
        <v>0</v>
      </c>
      <c r="K1148" s="18" t="n">
        <f aca="false">IF(H1148=0,0,ROUND(J1148/H1148,3))</f>
        <v>0</v>
      </c>
    </row>
    <row r="1149" customFormat="false" ht="10.5" hidden="true" customHeight="false" outlineLevel="0" collapsed="false">
      <c r="B1149" s="11" t="s">
        <v>133</v>
      </c>
      <c r="H1149" s="44" t="n">
        <f aca="false">'Базовые концовки'!F185</f>
        <v>0</v>
      </c>
      <c r="J1149" s="44" t="n">
        <f aca="false">'Текущие концовки'!F185</f>
        <v>0</v>
      </c>
      <c r="K1149" s="18" t="n">
        <f aca="false">IF(H1149=0,0,ROUND(J1149/H1149,3))</f>
        <v>0</v>
      </c>
    </row>
    <row r="1150" customFormat="false" ht="10.5" hidden="false" customHeight="false" outlineLevel="0" collapsed="false">
      <c r="B1150" s="11" t="s">
        <v>515</v>
      </c>
      <c r="G1150" s="18"/>
      <c r="H1150" s="44" t="e">
        <f aca="false">'Базовые концовки'!F186</f>
        <v>#VALUE!</v>
      </c>
      <c r="I1150" s="18"/>
      <c r="J1150" s="44" t="e">
        <f aca="false">'Текущие концовки'!F186</f>
        <v>#VALUE!</v>
      </c>
      <c r="K1150" s="18" t="e">
        <f aca="false">IF(H1150=0,0,ROUND(J1150/H1150,3))</f>
        <v>#VALUE!</v>
      </c>
    </row>
    <row r="1151" customFormat="false" ht="10.5" hidden="true" customHeight="false" outlineLevel="0" collapsed="false">
      <c r="B1151" s="11" t="s">
        <v>164</v>
      </c>
      <c r="H1151" s="44" t="n">
        <f aca="false">'Базовые концовки'!F187</f>
        <v>0</v>
      </c>
      <c r="J1151" s="44" t="n">
        <f aca="false">'Текущие концовки'!F187</f>
        <v>0</v>
      </c>
      <c r="K1151" s="18" t="n">
        <f aca="false">IF(H1151=0,0,ROUND(J1151/H1151,3))</f>
        <v>0</v>
      </c>
    </row>
    <row r="1152" customFormat="false" ht="10.5" hidden="true" customHeight="false" outlineLevel="0" collapsed="false">
      <c r="B1152" s="11" t="s">
        <v>165</v>
      </c>
      <c r="G1152" s="18"/>
      <c r="H1152" s="44" t="e">
        <f aca="false">'Базовые концовки'!F188</f>
        <v>#VALUE!</v>
      </c>
      <c r="I1152" s="18"/>
      <c r="J1152" s="44" t="e">
        <f aca="false">'Текущие концовки'!F188</f>
        <v>#VALUE!</v>
      </c>
      <c r="K1152" s="18" t="e">
        <f aca="false">IF(H1152=0,0,ROUND(J1152/H1152,3))</f>
        <v>#VALUE!</v>
      </c>
    </row>
    <row r="1153" customFormat="false" ht="10.5" hidden="true" customHeight="false" outlineLevel="0" collapsed="false">
      <c r="B1153" s="11" t="s">
        <v>166</v>
      </c>
      <c r="G1153" s="18"/>
      <c r="H1153" s="44" t="e">
        <f aca="false">'Базовые концовки'!F189</f>
        <v>#VALUE!</v>
      </c>
      <c r="I1153" s="18"/>
      <c r="J1153" s="44" t="e">
        <f aca="false">'Текущие концовки'!F189</f>
        <v>#VALUE!</v>
      </c>
      <c r="K1153" s="18" t="e">
        <f aca="false">IF(H1153=0,0,ROUND(J1153/H1153,3))</f>
        <v>#VALUE!</v>
      </c>
    </row>
    <row r="1154" customFormat="false" ht="10.5" hidden="true" customHeight="false" outlineLevel="0" collapsed="false">
      <c r="B1154" s="11" t="s">
        <v>58</v>
      </c>
      <c r="H1154" s="44" t="n">
        <f aca="false">'Базовые концовки'!F190</f>
        <v>0</v>
      </c>
      <c r="J1154" s="44" t="n">
        <f aca="false">'Текущие концовки'!F190</f>
        <v>0</v>
      </c>
      <c r="K1154" s="18" t="n">
        <f aca="false">IF(H1154=0,0,ROUND(J1154/H1154,3))</f>
        <v>0</v>
      </c>
    </row>
    <row r="1155" customFormat="false" ht="10.5" hidden="true" customHeight="false" outlineLevel="0" collapsed="false">
      <c r="B1155" s="11" t="s">
        <v>516</v>
      </c>
      <c r="G1155" s="18"/>
      <c r="H1155" s="44" t="n">
        <f aca="false">'Базовые концовки'!F191</f>
        <v>6</v>
      </c>
      <c r="I1155" s="18"/>
      <c r="J1155" s="44" t="n">
        <f aca="false">'Текущие концовки'!F191</f>
        <v>108</v>
      </c>
      <c r="K1155" s="18" t="n">
        <f aca="false">IF(H1155=0,0,ROUND(J1155/H1155,3))</f>
        <v>18</v>
      </c>
    </row>
    <row r="1156" customFormat="false" ht="10.5" hidden="true" customHeight="false" outlineLevel="0" collapsed="false">
      <c r="B1156" s="11" t="s">
        <v>168</v>
      </c>
      <c r="G1156" s="18"/>
      <c r="H1156" s="45"/>
      <c r="I1156" s="18"/>
      <c r="J1156" s="45"/>
      <c r="K1156" s="18" t="n">
        <f aca="false">IF(H1156=0,0,ROUND(J1156/H1156,3))</f>
        <v>0</v>
      </c>
    </row>
    <row r="1157" customFormat="false" ht="10.5" hidden="true" customHeight="false" outlineLevel="0" collapsed="false">
      <c r="B1157" s="11" t="s">
        <v>169</v>
      </c>
      <c r="G1157" s="18"/>
      <c r="H1157" s="44" t="e">
        <f aca="false">'Базовые концовки'!F193</f>
        <v>#VALUE!</v>
      </c>
      <c r="I1157" s="18"/>
      <c r="J1157" s="44" t="e">
        <f aca="false">'Текущие концовки'!F193</f>
        <v>#VALUE!</v>
      </c>
      <c r="K1157" s="18" t="e">
        <f aca="false">IF(H1157=0,0,ROUND(J1157/H1157,3))</f>
        <v>#VALUE!</v>
      </c>
    </row>
    <row r="1158" customFormat="false" ht="10.5" hidden="true" customHeight="false" outlineLevel="0" collapsed="false">
      <c r="B1158" s="11" t="s">
        <v>57</v>
      </c>
      <c r="G1158" s="18"/>
      <c r="H1158" s="44" t="e">
        <f aca="false">'Базовые концовки'!F194</f>
        <v>#VALUE!</v>
      </c>
      <c r="I1158" s="18"/>
      <c r="J1158" s="44" t="e">
        <f aca="false">'Текущие концовки'!F194</f>
        <v>#VALUE!</v>
      </c>
      <c r="K1158" s="18" t="e">
        <f aca="false">IF(H1158=0,0,ROUND(J1158/H1158,3))</f>
        <v>#VALUE!</v>
      </c>
    </row>
    <row r="1159" customFormat="false" ht="10.5" hidden="true" customHeight="false" outlineLevel="0" collapsed="false">
      <c r="B1159" s="11" t="s">
        <v>170</v>
      </c>
      <c r="H1159" s="44" t="n">
        <f aca="false">'Базовые концовки'!F195</f>
        <v>0</v>
      </c>
      <c r="J1159" s="44" t="n">
        <f aca="false">'Текущие концовки'!F195</f>
        <v>0</v>
      </c>
      <c r="K1159" s="18" t="n">
        <f aca="false">IF(H1159=0,0,ROUND(J1159/H1159,3))</f>
        <v>0</v>
      </c>
    </row>
    <row r="1160" customFormat="false" ht="10.5" hidden="false" customHeight="false" outlineLevel="0" collapsed="false">
      <c r="B1160" s="11" t="s">
        <v>171</v>
      </c>
      <c r="G1160" s="18"/>
      <c r="H1160" s="44" t="e">
        <f aca="false">'Базовые концовки'!F196</f>
        <v>#VALUE!</v>
      </c>
      <c r="I1160" s="18"/>
      <c r="J1160" s="44" t="e">
        <f aca="false">'Текущие концовки'!F196</f>
        <v>#VALUE!</v>
      </c>
      <c r="K1160" s="18" t="e">
        <f aca="false">IF(H1160=0,0,ROUND(J1160/H1160,3))</f>
        <v>#VALUE!</v>
      </c>
    </row>
    <row r="1161" customFormat="false" ht="10.5" hidden="false" customHeight="false" outlineLevel="0" collapsed="false">
      <c r="B1161" s="11" t="s">
        <v>55</v>
      </c>
      <c r="G1161" s="18"/>
      <c r="H1161" s="44" t="e">
        <f aca="false">'Базовые концовки'!F197</f>
        <v>#VALUE!</v>
      </c>
      <c r="I1161" s="18"/>
      <c r="J1161" s="44" t="e">
        <f aca="false">'Текущие концовки'!F197</f>
        <v>#VALUE!</v>
      </c>
      <c r="K1161" s="18" t="e">
        <f aca="false">IF(H1161=0,0,ROUND(J1161/H1161,3))</f>
        <v>#VALUE!</v>
      </c>
    </row>
    <row r="1162" customFormat="false" ht="10.5" hidden="false" customHeight="false" outlineLevel="0" collapsed="false">
      <c r="B1162" s="11" t="s">
        <v>172</v>
      </c>
      <c r="G1162" s="18"/>
      <c r="H1162" s="44" t="e">
        <f aca="false">'Базовые концовки'!F198</f>
        <v>#VALUE!</v>
      </c>
      <c r="I1162" s="18"/>
      <c r="J1162" s="44" t="e">
        <f aca="false">'Текущие концовки'!F198</f>
        <v>#VALUE!</v>
      </c>
      <c r="K1162" s="18" t="e">
        <f aca="false">IF(H1162=0,0,ROUND(J1162/H1162,3))</f>
        <v>#VALUE!</v>
      </c>
    </row>
    <row r="1163" customFormat="false" ht="10.5" hidden="false" customHeight="false" outlineLevel="0" collapsed="false">
      <c r="B1163" s="11" t="s">
        <v>173</v>
      </c>
      <c r="G1163" s="18"/>
      <c r="H1163" s="44" t="e">
        <f aca="false">'Базовые концовки'!F199</f>
        <v>#VALUE!</v>
      </c>
      <c r="I1163" s="18"/>
      <c r="J1163" s="44" t="e">
        <f aca="false">'Текущие концовки'!F199</f>
        <v>#VALUE!</v>
      </c>
      <c r="K1163" s="18" t="e">
        <f aca="false">IF(H1163=0,0,ROUND(J1163/H1163,3))</f>
        <v>#VALUE!</v>
      </c>
    </row>
    <row r="1164" customFormat="false" ht="10.5" hidden="true" customHeight="false" outlineLevel="0" collapsed="false">
      <c r="B1164" s="11" t="s">
        <v>174</v>
      </c>
      <c r="G1164" s="18"/>
      <c r="H1164" s="46" t="e">
        <f aca="false">'Базовые концовки'!J200</f>
        <v>#VALUE!</v>
      </c>
      <c r="I1164" s="18"/>
      <c r="J1164" s="46" t="e">
        <f aca="false">'Текущие концовки'!J200</f>
        <v>#VALUE!</v>
      </c>
      <c r="K1164" s="18" t="e">
        <f aca="false">IF(H1164=0,0,ROUND(J1164/H1164,3))</f>
        <v>#VALUE!</v>
      </c>
    </row>
    <row r="1165" customFormat="false" ht="10.5" hidden="true" customHeight="false" outlineLevel="0" collapsed="false">
      <c r="B1165" s="11" t="s">
        <v>175</v>
      </c>
      <c r="G1165" s="18"/>
      <c r="H1165" s="46" t="e">
        <f aca="false">'Базовые концовки'!J201</f>
        <v>#VALUE!</v>
      </c>
      <c r="I1165" s="18"/>
      <c r="J1165" s="46" t="e">
        <f aca="false">'Текущие концовки'!J201</f>
        <v>#VALUE!</v>
      </c>
      <c r="K1165" s="18" t="e">
        <f aca="false">IF(H1165=0,0,ROUND(J1165/H1165,3))</f>
        <v>#VALUE!</v>
      </c>
    </row>
    <row r="1166" customFormat="false" ht="10.5" hidden="true" customHeight="false" outlineLevel="0" collapsed="false">
      <c r="B1166" s="11" t="s">
        <v>176</v>
      </c>
      <c r="G1166" s="18"/>
      <c r="H1166" s="46" t="e">
        <f aca="false">'Базовые концовки'!J202</f>
        <v>#VALUE!</v>
      </c>
      <c r="I1166" s="18"/>
      <c r="J1166" s="46" t="e">
        <f aca="false">'Текущие концовки'!J202</f>
        <v>#VALUE!</v>
      </c>
      <c r="K1166" s="18" t="e">
        <f aca="false">IF(H1166=0,0,ROUND(J1166/H1166,3))</f>
        <v>#VALUE!</v>
      </c>
    </row>
    <row r="1167" customFormat="false" ht="10.5" hidden="false" customHeight="false" outlineLevel="0" collapsed="false">
      <c r="B1167" s="11" t="s">
        <v>65</v>
      </c>
      <c r="G1167" s="18"/>
      <c r="H1167" s="44" t="e">
        <f aca="false">'Базовые концовки'!F203</f>
        <v>#VALUE!</v>
      </c>
      <c r="I1167" s="18"/>
      <c r="J1167" s="44" t="e">
        <f aca="false">'Текущие концовки'!F203</f>
        <v>#VALUE!</v>
      </c>
      <c r="K1167" s="18" t="e">
        <f aca="false">IF(H1167=0,0,ROUND(J1167/H1167,3))</f>
        <v>#VALUE!</v>
      </c>
    </row>
    <row r="1168" customFormat="false" ht="10.5" hidden="false" customHeight="false" outlineLevel="0" collapsed="false">
      <c r="B1168" s="11" t="s">
        <v>177</v>
      </c>
      <c r="G1168" s="18"/>
      <c r="H1168" s="44" t="e">
        <f aca="false">'Базовые концовки'!F204</f>
        <v>#VALUE!</v>
      </c>
      <c r="I1168" s="18"/>
      <c r="J1168" s="44" t="e">
        <f aca="false">'Текущие концовки'!F204</f>
        <v>#VALUE!</v>
      </c>
      <c r="K1168" s="18" t="e">
        <f aca="false">IF(H1168=0,0,ROUND(J1168/H1168,3))</f>
        <v>#VALUE!</v>
      </c>
    </row>
    <row r="1169" customFormat="false" ht="10.5" hidden="false" customHeight="false" outlineLevel="0" collapsed="false">
      <c r="B1169" s="11" t="s">
        <v>517</v>
      </c>
      <c r="G1169" s="18"/>
      <c r="H1169" s="44" t="e">
        <f aca="false">'Базовые концовки'!F205</f>
        <v>#VALUE!</v>
      </c>
      <c r="I1169" s="18"/>
      <c r="J1169" s="44" t="e">
        <f aca="false">'Текущие концовки'!F205</f>
        <v>#VALUE!</v>
      </c>
      <c r="K1169" s="18" t="e">
        <f aca="false">IF(H1169=0,0,ROUND(J1169/H1169,3))</f>
        <v>#VALUE!</v>
      </c>
    </row>
    <row r="1171" customFormat="false" ht="10.5" hidden="false" customHeight="false" outlineLevel="0" collapsed="false">
      <c r="B1171" s="11" t="s">
        <v>518</v>
      </c>
      <c r="G1171" s="18"/>
      <c r="H1171" s="44" t="e">
        <f aca="false">'Базовые концовки'!F209</f>
        <v>#VALUE!</v>
      </c>
      <c r="I1171" s="18"/>
      <c r="J1171" s="44" t="e">
        <f aca="false">'Текущие концовки'!F209</f>
        <v>#VALUE!</v>
      </c>
      <c r="K1171" s="18" t="e">
        <f aca="false">IF(H1171=0,0,ROUND(J1171/H1171,3))</f>
        <v>#VALUE!</v>
      </c>
    </row>
    <row r="1172" customFormat="false" ht="10.5" hidden="true" customHeight="false" outlineLevel="0" collapsed="false">
      <c r="B1172" s="11" t="s">
        <v>118</v>
      </c>
      <c r="H1172" s="44" t="n">
        <f aca="false">'Базовые концовки'!F210</f>
        <v>0</v>
      </c>
      <c r="J1172" s="44" t="n">
        <f aca="false">'Текущие концовки'!F210</f>
        <v>0</v>
      </c>
      <c r="K1172" s="18" t="n">
        <f aca="false">IF(H1172=0,0,ROUND(J1172/H1172,3))</f>
        <v>0</v>
      </c>
    </row>
    <row r="1173" customFormat="false" ht="10.5" hidden="true" customHeight="false" outlineLevel="0" collapsed="false">
      <c r="B1173" s="11" t="s">
        <v>119</v>
      </c>
      <c r="H1173" s="44" t="e">
        <f aca="false">'Базовые концовки'!F211</f>
        <v>#VALUE!</v>
      </c>
      <c r="J1173" s="44" t="e">
        <f aca="false">'Текущие концовки'!F211</f>
        <v>#VALUE!</v>
      </c>
      <c r="K1173" s="18" t="e">
        <f aca="false">IF(H1173=0,0,ROUND(J1173/H1173,3))</f>
        <v>#VALUE!</v>
      </c>
    </row>
    <row r="1174" customFormat="false" ht="10.5" hidden="true" customHeight="false" outlineLevel="0" collapsed="false">
      <c r="B1174" s="11" t="s">
        <v>120</v>
      </c>
      <c r="H1174" s="44" t="e">
        <f aca="false">'Базовые концовки'!F212</f>
        <v>#VALUE!</v>
      </c>
      <c r="J1174" s="44" t="e">
        <f aca="false">'Текущие концовки'!F212</f>
        <v>#VALUE!</v>
      </c>
      <c r="K1174" s="18" t="e">
        <f aca="false">IF(H1174=0,0,ROUND(J1174/H1174,3))</f>
        <v>#VALUE!</v>
      </c>
    </row>
    <row r="1175" customFormat="false" ht="10.5" hidden="true" customHeight="false" outlineLevel="0" collapsed="false">
      <c r="B1175" s="11" t="s">
        <v>121</v>
      </c>
      <c r="H1175" s="44" t="e">
        <f aca="false">'Базовые концовки'!F213</f>
        <v>#VALUE!</v>
      </c>
      <c r="J1175" s="44" t="e">
        <f aca="false">'Текущие концовки'!F213</f>
        <v>#VALUE!</v>
      </c>
      <c r="K1175" s="18" t="e">
        <f aca="false">IF(H1175=0,0,ROUND(J1175/H1175,3))</f>
        <v>#VALUE!</v>
      </c>
    </row>
    <row r="1176" customFormat="false" ht="10.5" hidden="true" customHeight="false" outlineLevel="0" collapsed="false">
      <c r="B1176" s="11" t="s">
        <v>122</v>
      </c>
      <c r="H1176" s="44" t="e">
        <f aca="false">'Базовые концовки'!F214</f>
        <v>#VALUE!</v>
      </c>
      <c r="J1176" s="44" t="e">
        <f aca="false">'Текущие концовки'!F214</f>
        <v>#VALUE!</v>
      </c>
      <c r="K1176" s="18" t="e">
        <f aca="false">IF(H1176=0,0,ROUND(J1176/H1176,3))</f>
        <v>#VALUE!</v>
      </c>
    </row>
    <row r="1177" customFormat="false" ht="10.5" hidden="true" customHeight="false" outlineLevel="0" collapsed="false">
      <c r="B1177" s="11" t="s">
        <v>123</v>
      </c>
      <c r="H1177" s="44" t="e">
        <f aca="false">'Базовые концовки'!F215</f>
        <v>#VALUE!</v>
      </c>
      <c r="J1177" s="44" t="e">
        <f aca="false">'Текущие концовки'!F215</f>
        <v>#VALUE!</v>
      </c>
      <c r="K1177" s="18" t="e">
        <f aca="false">IF(H1177=0,0,ROUND(J1177/H1177,3))</f>
        <v>#VALUE!</v>
      </c>
    </row>
    <row r="1178" customFormat="false" ht="10.5" hidden="true" customHeight="false" outlineLevel="0" collapsed="false">
      <c r="B1178" s="11" t="s">
        <v>124</v>
      </c>
      <c r="H1178" s="44" t="e">
        <f aca="false">'Базовые концовки'!F216</f>
        <v>#VALUE!</v>
      </c>
      <c r="J1178" s="44" t="e">
        <f aca="false">'Текущие концовки'!F216</f>
        <v>#VALUE!</v>
      </c>
      <c r="K1178" s="18" t="e">
        <f aca="false">IF(H1178=0,0,ROUND(J1178/H1178,3))</f>
        <v>#VALUE!</v>
      </c>
    </row>
    <row r="1179" customFormat="false" ht="10.5" hidden="true" customHeight="false" outlineLevel="0" collapsed="false">
      <c r="B1179" s="11" t="s">
        <v>125</v>
      </c>
      <c r="H1179" s="44" t="e">
        <f aca="false">'Базовые концовки'!F217</f>
        <v>#VALUE!</v>
      </c>
      <c r="J1179" s="44" t="e">
        <f aca="false">'Текущие концовки'!F217</f>
        <v>#VALUE!</v>
      </c>
      <c r="K1179" s="18" t="e">
        <f aca="false">IF(H1179=0,0,ROUND(J1179/H1179,3))</f>
        <v>#VALUE!</v>
      </c>
    </row>
    <row r="1180" customFormat="false" ht="10.5" hidden="true" customHeight="false" outlineLevel="0" collapsed="false">
      <c r="B1180" s="11" t="s">
        <v>126</v>
      </c>
      <c r="H1180" s="44" t="e">
        <f aca="false">'Базовые концовки'!F218</f>
        <v>#VALUE!</v>
      </c>
      <c r="J1180" s="44" t="e">
        <f aca="false">'Текущие концовки'!F218</f>
        <v>#VALUE!</v>
      </c>
      <c r="K1180" s="18" t="e">
        <f aca="false">IF(H1180=0,0,ROUND(J1180/H1180,3))</f>
        <v>#VALUE!</v>
      </c>
    </row>
    <row r="1181" customFormat="false" ht="10.5" hidden="true" customHeight="false" outlineLevel="0" collapsed="false">
      <c r="B1181" s="11" t="s">
        <v>127</v>
      </c>
      <c r="H1181" s="44" t="e">
        <f aca="false">'Базовые концовки'!F219</f>
        <v>#VALUE!</v>
      </c>
      <c r="J1181" s="44" t="e">
        <f aca="false">'Текущие концовки'!F219</f>
        <v>#VALUE!</v>
      </c>
      <c r="K1181" s="18" t="e">
        <f aca="false">IF(H1181=0,0,ROUND(J1181/H1181,3))</f>
        <v>#VALUE!</v>
      </c>
    </row>
    <row r="1182" customFormat="false" ht="10.5" hidden="false" customHeight="false" outlineLevel="0" collapsed="false">
      <c r="B1182" s="11" t="s">
        <v>128</v>
      </c>
      <c r="G1182" s="18"/>
      <c r="H1182" s="44" t="e">
        <f aca="false">'Базовые концовки'!F220</f>
        <v>#VALUE!</v>
      </c>
      <c r="I1182" s="18"/>
      <c r="J1182" s="44" t="e">
        <f aca="false">'Текущие концовки'!F220</f>
        <v>#VALUE!</v>
      </c>
      <c r="K1182" s="18" t="e">
        <f aca="false">IF(H1182=0,0,ROUND(J1182/H1182,3))</f>
        <v>#VALUE!</v>
      </c>
    </row>
    <row r="1183" customFormat="false" ht="10.5" hidden="true" customHeight="false" outlineLevel="0" collapsed="false">
      <c r="B1183" s="11" t="s">
        <v>129</v>
      </c>
      <c r="H1183" s="45"/>
      <c r="J1183" s="45"/>
      <c r="K1183" s="18" t="n">
        <f aca="false">IF(H1183=0,0,ROUND(J1183/H1183,3))</f>
        <v>0</v>
      </c>
    </row>
    <row r="1184" customFormat="false" ht="10.5" hidden="true" customHeight="false" outlineLevel="0" collapsed="false">
      <c r="B1184" s="11" t="s">
        <v>130</v>
      </c>
      <c r="H1184" s="44" t="n">
        <f aca="false">'Базовые концовки'!G222</f>
        <v>0</v>
      </c>
      <c r="J1184" s="44" t="n">
        <f aca="false">'Текущие концовки'!G222</f>
        <v>0</v>
      </c>
      <c r="K1184" s="18" t="n">
        <f aca="false">IF(H1184=0,0,ROUND(J1184/H1184,3))</f>
        <v>0</v>
      </c>
    </row>
    <row r="1185" customFormat="false" ht="10.5" hidden="true" customHeight="false" outlineLevel="0" collapsed="false">
      <c r="B1185" s="11" t="s">
        <v>131</v>
      </c>
      <c r="H1185" s="44" t="n">
        <f aca="false">'Базовые концовки'!F223</f>
        <v>0</v>
      </c>
      <c r="J1185" s="44" t="n">
        <f aca="false">'Текущие концовки'!F223</f>
        <v>0</v>
      </c>
      <c r="K1185" s="18" t="n">
        <f aca="false">IF(H1185=0,0,ROUND(J1185/H1185,3))</f>
        <v>0</v>
      </c>
    </row>
    <row r="1186" customFormat="false" ht="10.5" hidden="true" customHeight="false" outlineLevel="0" collapsed="false">
      <c r="B1186" s="11" t="s">
        <v>132</v>
      </c>
      <c r="H1186" s="44" t="e">
        <f aca="false">'Базовые концовки'!F224</f>
        <v>#VALUE!</v>
      </c>
      <c r="J1186" s="44" t="e">
        <f aca="false">'Текущие концовки'!F224</f>
        <v>#VALUE!</v>
      </c>
      <c r="K1186" s="18" t="e">
        <f aca="false">IF(H1186=0,0,ROUND(J1186/H1186,3))</f>
        <v>#VALUE!</v>
      </c>
    </row>
    <row r="1187" customFormat="false" ht="10.5" hidden="true" customHeight="false" outlineLevel="0" collapsed="false">
      <c r="B1187" s="11" t="s">
        <v>133</v>
      </c>
      <c r="H1187" s="44" t="n">
        <f aca="false">'Базовые концовки'!F225</f>
        <v>0</v>
      </c>
      <c r="J1187" s="44" t="n">
        <f aca="false">'Текущие концовки'!F225</f>
        <v>0</v>
      </c>
      <c r="K1187" s="18" t="n">
        <f aca="false">IF(H1187=0,0,ROUND(J1187/H1187,3))</f>
        <v>0</v>
      </c>
    </row>
    <row r="1188" customFormat="false" ht="10.5" hidden="false" customHeight="false" outlineLevel="0" collapsed="false">
      <c r="B1188" s="11" t="s">
        <v>509</v>
      </c>
      <c r="G1188" s="18"/>
      <c r="H1188" s="44" t="e">
        <f aca="false">'Базовые концовки'!F226</f>
        <v>#VALUE!</v>
      </c>
      <c r="I1188" s="18"/>
      <c r="J1188" s="44" t="e">
        <f aca="false">'Текущие концовки'!F226</f>
        <v>#VALUE!</v>
      </c>
      <c r="K1188" s="18" t="e">
        <f aca="false">IF(H1188=0,0,ROUND(J1188/H1188,3))</f>
        <v>#VALUE!</v>
      </c>
    </row>
    <row r="1189" customFormat="false" ht="10.5" hidden="false" customHeight="false" outlineLevel="0" collapsed="false">
      <c r="B1189" s="11" t="s">
        <v>510</v>
      </c>
      <c r="G1189" s="18"/>
      <c r="H1189" s="44" t="e">
        <f aca="false">'Базовые концовки'!F227</f>
        <v>#VALUE!</v>
      </c>
      <c r="I1189" s="18"/>
      <c r="J1189" s="44" t="e">
        <f aca="false">'Текущие концовки'!F227</f>
        <v>#VALUE!</v>
      </c>
      <c r="K1189" s="18" t="e">
        <f aca="false">IF(H1189=0,0,ROUND(J1189/H1189,3))</f>
        <v>#VALUE!</v>
      </c>
    </row>
    <row r="1190" customFormat="false" ht="10.5" hidden="true" customHeight="false" outlineLevel="0" collapsed="false">
      <c r="B1190" s="11" t="s">
        <v>126</v>
      </c>
      <c r="H1190" s="44" t="e">
        <f aca="false">'Базовые концовки'!F228</f>
        <v>#VALUE!</v>
      </c>
      <c r="J1190" s="44" t="e">
        <f aca="false">'Текущие концовки'!F228</f>
        <v>#VALUE!</v>
      </c>
      <c r="K1190" s="18" t="e">
        <f aca="false">IF(H1190=0,0,ROUND(J1190/H1190,3))</f>
        <v>#VALUE!</v>
      </c>
    </row>
    <row r="1191" customFormat="false" ht="10.5" hidden="false" customHeight="false" outlineLevel="0" collapsed="false">
      <c r="B1191" s="11" t="s">
        <v>136</v>
      </c>
      <c r="G1191" s="18"/>
      <c r="H1191" s="44" t="e">
        <f aca="false">'Базовые концовки'!F229</f>
        <v>#VALUE!</v>
      </c>
      <c r="I1191" s="18"/>
      <c r="J1191" s="44" t="e">
        <f aca="false">'Текущие концовки'!F229</f>
        <v>#VALUE!</v>
      </c>
      <c r="K1191" s="18" t="e">
        <f aca="false">IF(H1191=0,0,ROUND(J1191/H1191,3))</f>
        <v>#VALUE!</v>
      </c>
    </row>
    <row r="1192" customFormat="false" ht="10.5" hidden="false" customHeight="false" outlineLevel="0" collapsed="false">
      <c r="B1192" s="11" t="s">
        <v>137</v>
      </c>
      <c r="G1192" s="18"/>
      <c r="H1192" s="44" t="e">
        <f aca="false">'Базовые концовки'!F230</f>
        <v>#VALUE!</v>
      </c>
      <c r="I1192" s="18"/>
      <c r="J1192" s="44" t="e">
        <f aca="false">'Текущие концовки'!F230</f>
        <v>#VALUE!</v>
      </c>
      <c r="K1192" s="18" t="e">
        <f aca="false">IF(H1192=0,0,ROUND(J1192/H1192,3))</f>
        <v>#VALUE!</v>
      </c>
    </row>
    <row r="1193" customFormat="false" ht="10.5" hidden="true" customHeight="false" outlineLevel="0" collapsed="false">
      <c r="B1193" s="11" t="s">
        <v>129</v>
      </c>
      <c r="H1193" s="45"/>
      <c r="J1193" s="45"/>
      <c r="K1193" s="18" t="n">
        <f aca="false">IF(H1193=0,0,ROUND(J1193/H1193,3))</f>
        <v>0</v>
      </c>
    </row>
    <row r="1194" customFormat="false" ht="10.5" hidden="false" customHeight="false" outlineLevel="0" collapsed="false">
      <c r="B1194" s="11" t="s">
        <v>138</v>
      </c>
      <c r="G1194" s="18"/>
      <c r="H1194" s="44" t="e">
        <f aca="false">'Базовые концовки'!F232</f>
        <v>#VALUE!</v>
      </c>
      <c r="I1194" s="18"/>
      <c r="J1194" s="44" t="e">
        <f aca="false">'Текущие концовки'!F232</f>
        <v>#VALUE!</v>
      </c>
      <c r="K1194" s="18" t="e">
        <f aca="false">IF(H1194=0,0,ROUND(J1194/H1194,3))</f>
        <v>#VALUE!</v>
      </c>
    </row>
    <row r="1195" customFormat="false" ht="10.5" hidden="true" customHeight="false" outlineLevel="0" collapsed="false">
      <c r="B1195" s="11" t="s">
        <v>133</v>
      </c>
      <c r="H1195" s="44" t="n">
        <f aca="false">'Базовые концовки'!F233</f>
        <v>0</v>
      </c>
      <c r="J1195" s="44" t="n">
        <f aca="false">'Текущие концовки'!F233</f>
        <v>0</v>
      </c>
      <c r="K1195" s="18" t="n">
        <f aca="false">IF(H1195=0,0,ROUND(J1195/H1195,3))</f>
        <v>0</v>
      </c>
    </row>
    <row r="1196" customFormat="false" ht="10.5" hidden="false" customHeight="false" outlineLevel="0" collapsed="false">
      <c r="B1196" s="11" t="s">
        <v>519</v>
      </c>
      <c r="G1196" s="18"/>
      <c r="H1196" s="44" t="e">
        <f aca="false">'Базовые концовки'!F234</f>
        <v>#VALUE!</v>
      </c>
      <c r="I1196" s="18"/>
      <c r="J1196" s="44" t="e">
        <f aca="false">'Текущие концовки'!F234</f>
        <v>#VALUE!</v>
      </c>
      <c r="K1196" s="18" t="e">
        <f aca="false">IF(H1196=0,0,ROUND(J1196/H1196,3))</f>
        <v>#VALUE!</v>
      </c>
    </row>
    <row r="1197" customFormat="false" ht="10.5" hidden="false" customHeight="false" outlineLevel="0" collapsed="false">
      <c r="B1197" s="11" t="s">
        <v>520</v>
      </c>
      <c r="G1197" s="18"/>
      <c r="H1197" s="44" t="e">
        <f aca="false">'Базовые концовки'!F235</f>
        <v>#VALUE!</v>
      </c>
      <c r="I1197" s="18"/>
      <c r="J1197" s="44" t="e">
        <f aca="false">'Текущие концовки'!F235</f>
        <v>#VALUE!</v>
      </c>
      <c r="K1197" s="18" t="e">
        <f aca="false">IF(H1197=0,0,ROUND(J1197/H1197,3))</f>
        <v>#VALUE!</v>
      </c>
    </row>
    <row r="1198" customFormat="false" ht="10.5" hidden="false" customHeight="false" outlineLevel="0" collapsed="false">
      <c r="B1198" s="11" t="s">
        <v>141</v>
      </c>
      <c r="G1198" s="18"/>
      <c r="H1198" s="44" t="e">
        <f aca="false">'Базовые концовки'!F236</f>
        <v>#VALUE!</v>
      </c>
      <c r="I1198" s="18"/>
      <c r="J1198" s="44" t="e">
        <f aca="false">'Текущие концовки'!F236</f>
        <v>#VALUE!</v>
      </c>
      <c r="K1198" s="18" t="e">
        <f aca="false">IF(H1198=0,0,ROUND(J1198/H1198,3))</f>
        <v>#VALUE!</v>
      </c>
    </row>
    <row r="1199" customFormat="false" ht="10.5" hidden="false" customHeight="false" outlineLevel="0" collapsed="false">
      <c r="B1199" s="11" t="s">
        <v>142</v>
      </c>
      <c r="G1199" s="18"/>
      <c r="H1199" s="44" t="e">
        <f aca="false">'Базовые концовки'!F237</f>
        <v>#VALUE!</v>
      </c>
      <c r="I1199" s="18"/>
      <c r="J1199" s="44" t="e">
        <f aca="false">'Текущие концовки'!F237</f>
        <v>#VALUE!</v>
      </c>
      <c r="K1199" s="18" t="e">
        <f aca="false">IF(H1199=0,0,ROUND(J1199/H1199,3))</f>
        <v>#VALUE!</v>
      </c>
    </row>
    <row r="1200" customFormat="false" ht="10.5" hidden="true" customHeight="false" outlineLevel="0" collapsed="false">
      <c r="B1200" s="11" t="s">
        <v>133</v>
      </c>
      <c r="H1200" s="44" t="n">
        <f aca="false">'Базовые концовки'!F238</f>
        <v>0</v>
      </c>
      <c r="J1200" s="44" t="n">
        <f aca="false">'Текущие концовки'!F238</f>
        <v>0</v>
      </c>
      <c r="K1200" s="18" t="n">
        <f aca="false">IF(H1200=0,0,ROUND(J1200/H1200,3))</f>
        <v>0</v>
      </c>
    </row>
    <row r="1201" customFormat="false" ht="10.5" hidden="false" customHeight="false" outlineLevel="0" collapsed="false">
      <c r="B1201" s="11" t="s">
        <v>513</v>
      </c>
      <c r="G1201" s="18"/>
      <c r="H1201" s="44" t="e">
        <f aca="false">'Базовые концовки'!F239</f>
        <v>#VALUE!</v>
      </c>
      <c r="I1201" s="18"/>
      <c r="J1201" s="44" t="e">
        <f aca="false">'Текущие концовки'!F239</f>
        <v>#VALUE!</v>
      </c>
      <c r="K1201" s="18" t="e">
        <f aca="false">IF(H1201=0,0,ROUND(J1201/H1201,3))</f>
        <v>#VALUE!</v>
      </c>
    </row>
    <row r="1202" customFormat="false" ht="10.5" hidden="false" customHeight="false" outlineLevel="0" collapsed="false">
      <c r="B1202" s="11" t="s">
        <v>514</v>
      </c>
      <c r="G1202" s="18"/>
      <c r="H1202" s="44" t="e">
        <f aca="false">'Базовые концовки'!F240</f>
        <v>#VALUE!</v>
      </c>
      <c r="I1202" s="18"/>
      <c r="J1202" s="44" t="e">
        <f aca="false">'Текущие концовки'!F240</f>
        <v>#VALUE!</v>
      </c>
      <c r="K1202" s="18" t="e">
        <f aca="false">IF(H1202=0,0,ROUND(J1202/H1202,3))</f>
        <v>#VALUE!</v>
      </c>
    </row>
    <row r="1203" customFormat="false" ht="10.5" hidden="false" customHeight="false" outlineLevel="0" collapsed="false">
      <c r="B1203" s="11" t="s">
        <v>143</v>
      </c>
      <c r="G1203" s="18"/>
      <c r="H1203" s="44" t="e">
        <f aca="false">'Базовые концовки'!F241</f>
        <v>#VALUE!</v>
      </c>
      <c r="I1203" s="18"/>
      <c r="J1203" s="44" t="e">
        <f aca="false">'Текущие концовки'!F241</f>
        <v>#VALUE!</v>
      </c>
      <c r="K1203" s="18" t="e">
        <f aca="false">IF(H1203=0,0,ROUND(J1203/H1203,3))</f>
        <v>#VALUE!</v>
      </c>
    </row>
    <row r="1204" customFormat="false" ht="10.5" hidden="false" customHeight="false" outlineLevel="0" collapsed="false">
      <c r="B1204" s="11" t="s">
        <v>144</v>
      </c>
      <c r="G1204" s="18"/>
      <c r="H1204" s="44" t="e">
        <f aca="false">'Базовые концовки'!F242</f>
        <v>#VALUE!</v>
      </c>
      <c r="I1204" s="18"/>
      <c r="J1204" s="44" t="e">
        <f aca="false">'Текущие концовки'!F242</f>
        <v>#VALUE!</v>
      </c>
      <c r="K1204" s="18" t="e">
        <f aca="false">IF(H1204=0,0,ROUND(J1204/H1204,3))</f>
        <v>#VALUE!</v>
      </c>
    </row>
    <row r="1205" customFormat="false" ht="10.5" hidden="true" customHeight="false" outlineLevel="0" collapsed="false">
      <c r="B1205" s="11" t="s">
        <v>129</v>
      </c>
      <c r="H1205" s="45"/>
      <c r="J1205" s="45"/>
      <c r="K1205" s="18" t="n">
        <f aca="false">IF(H1205=0,0,ROUND(J1205/H1205,3))</f>
        <v>0</v>
      </c>
    </row>
    <row r="1206" customFormat="false" ht="10.5" hidden="true" customHeight="false" outlineLevel="0" collapsed="false">
      <c r="B1206" s="11" t="s">
        <v>145</v>
      </c>
      <c r="H1206" s="44" t="n">
        <f aca="false">'Базовые концовки'!F244</f>
        <v>0</v>
      </c>
      <c r="J1206" s="44" t="n">
        <f aca="false">'Текущие концовки'!F244</f>
        <v>0</v>
      </c>
      <c r="K1206" s="18" t="n">
        <f aca="false">IF(H1206=0,0,ROUND(J1206/H1206,3))</f>
        <v>0</v>
      </c>
    </row>
    <row r="1207" customFormat="false" ht="10.5" hidden="true" customHeight="false" outlineLevel="0" collapsed="false">
      <c r="B1207" s="11" t="s">
        <v>133</v>
      </c>
      <c r="H1207" s="44" t="n">
        <f aca="false">'Базовые концовки'!F245</f>
        <v>0</v>
      </c>
      <c r="J1207" s="44" t="n">
        <f aca="false">'Текущие концовки'!F245</f>
        <v>0</v>
      </c>
      <c r="K1207" s="18" t="n">
        <f aca="false">IF(H1207=0,0,ROUND(J1207/H1207,3))</f>
        <v>0</v>
      </c>
    </row>
    <row r="1208" customFormat="false" ht="10.5" hidden="true" customHeight="false" outlineLevel="0" collapsed="false">
      <c r="B1208" s="11" t="s">
        <v>134</v>
      </c>
      <c r="H1208" s="44" t="n">
        <f aca="false">'Базовые концовки'!F246</f>
        <v>0</v>
      </c>
      <c r="J1208" s="44" t="n">
        <f aca="false">'Текущие концовки'!F246</f>
        <v>0</v>
      </c>
      <c r="K1208" s="18" t="n">
        <f aca="false">IF(H1208=0,0,ROUND(J1208/H1208,3))</f>
        <v>0</v>
      </c>
    </row>
    <row r="1209" customFormat="false" ht="10.5" hidden="true" customHeight="false" outlineLevel="0" collapsed="false">
      <c r="B1209" s="11" t="s">
        <v>135</v>
      </c>
      <c r="H1209" s="44" t="n">
        <f aca="false">'Базовые концовки'!F247</f>
        <v>0</v>
      </c>
      <c r="J1209" s="44" t="n">
        <f aca="false">'Текущие концовки'!F247</f>
        <v>0</v>
      </c>
      <c r="K1209" s="18" t="n">
        <f aca="false">IF(H1209=0,0,ROUND(J1209/H1209,3))</f>
        <v>0</v>
      </c>
    </row>
    <row r="1210" customFormat="false" ht="10.5" hidden="true" customHeight="false" outlineLevel="0" collapsed="false">
      <c r="B1210" s="11" t="s">
        <v>126</v>
      </c>
      <c r="H1210" s="44" t="e">
        <f aca="false">'Базовые концовки'!F248</f>
        <v>#VALUE!</v>
      </c>
      <c r="J1210" s="44" t="e">
        <f aca="false">'Текущие концовки'!F248</f>
        <v>#VALUE!</v>
      </c>
      <c r="K1210" s="18" t="e">
        <f aca="false">IF(H1210=0,0,ROUND(J1210/H1210,3))</f>
        <v>#VALUE!</v>
      </c>
    </row>
    <row r="1211" customFormat="false" ht="10.5" hidden="false" customHeight="false" outlineLevel="0" collapsed="false">
      <c r="B1211" s="11" t="s">
        <v>146</v>
      </c>
      <c r="G1211" s="18"/>
      <c r="H1211" s="44" t="e">
        <f aca="false">'Базовые концовки'!F249</f>
        <v>#VALUE!</v>
      </c>
      <c r="I1211" s="18"/>
      <c r="J1211" s="44" t="e">
        <f aca="false">'Текущие концовки'!F249</f>
        <v>#VALUE!</v>
      </c>
      <c r="K1211" s="18" t="e">
        <f aca="false">IF(H1211=0,0,ROUND(J1211/H1211,3))</f>
        <v>#VALUE!</v>
      </c>
    </row>
    <row r="1212" customFormat="false" ht="10.5" hidden="true" customHeight="false" outlineLevel="0" collapsed="false">
      <c r="B1212" s="11" t="s">
        <v>147</v>
      </c>
      <c r="H1212" s="44" t="n">
        <f aca="false">'Базовые концовки'!F250</f>
        <v>0</v>
      </c>
      <c r="J1212" s="44" t="n">
        <f aca="false">'Текущие концовки'!F250</f>
        <v>0</v>
      </c>
      <c r="K1212" s="18" t="n">
        <f aca="false">IF(H1212=0,0,ROUND(J1212/H1212,3))</f>
        <v>0</v>
      </c>
    </row>
    <row r="1213" customFormat="false" ht="10.5" hidden="true" customHeight="false" outlineLevel="0" collapsed="false">
      <c r="B1213" s="11" t="s">
        <v>133</v>
      </c>
      <c r="H1213" s="44" t="n">
        <f aca="false">'Базовые концовки'!F251</f>
        <v>0</v>
      </c>
      <c r="J1213" s="44" t="n">
        <f aca="false">'Текущие концовки'!F251</f>
        <v>0</v>
      </c>
      <c r="K1213" s="18" t="n">
        <f aca="false">IF(H1213=0,0,ROUND(J1213/H1213,3))</f>
        <v>0</v>
      </c>
    </row>
    <row r="1214" customFormat="false" ht="10.5" hidden="true" customHeight="false" outlineLevel="0" collapsed="false">
      <c r="B1214" s="11" t="s">
        <v>134</v>
      </c>
      <c r="H1214" s="44" t="n">
        <f aca="false">'Базовые концовки'!F252</f>
        <v>0</v>
      </c>
      <c r="J1214" s="44" t="n">
        <f aca="false">'Текущие концовки'!F252</f>
        <v>0</v>
      </c>
      <c r="K1214" s="18" t="n">
        <f aca="false">IF(H1214=0,0,ROUND(J1214/H1214,3))</f>
        <v>0</v>
      </c>
    </row>
    <row r="1215" customFormat="false" ht="10.5" hidden="true" customHeight="false" outlineLevel="0" collapsed="false">
      <c r="B1215" s="11" t="s">
        <v>135</v>
      </c>
      <c r="H1215" s="44" t="n">
        <f aca="false">'Базовые концовки'!F253</f>
        <v>0</v>
      </c>
      <c r="J1215" s="44" t="n">
        <f aca="false">'Текущие концовки'!F253</f>
        <v>0</v>
      </c>
      <c r="K1215" s="18" t="n">
        <f aca="false">IF(H1215=0,0,ROUND(J1215/H1215,3))</f>
        <v>0</v>
      </c>
    </row>
    <row r="1216" customFormat="false" ht="10.5" hidden="true" customHeight="false" outlineLevel="0" collapsed="false">
      <c r="B1216" s="11" t="s">
        <v>148</v>
      </c>
      <c r="H1216" s="44" t="n">
        <f aca="false">'Базовые концовки'!F254</f>
        <v>0</v>
      </c>
      <c r="J1216" s="44" t="n">
        <f aca="false">'Текущие концовки'!F254</f>
        <v>0</v>
      </c>
      <c r="K1216" s="18" t="n">
        <f aca="false">IF(H1216=0,0,ROUND(J1216/H1216,3))</f>
        <v>0</v>
      </c>
    </row>
    <row r="1217" customFormat="false" ht="10.5" hidden="true" customHeight="false" outlineLevel="0" collapsed="false">
      <c r="B1217" s="11" t="s">
        <v>149</v>
      </c>
      <c r="H1217" s="44" t="n">
        <f aca="false">'Базовые концовки'!F255</f>
        <v>0</v>
      </c>
      <c r="J1217" s="44" t="n">
        <f aca="false">'Текущие концовки'!F255</f>
        <v>0</v>
      </c>
      <c r="K1217" s="18" t="n">
        <f aca="false">IF(H1217=0,0,ROUND(J1217/H1217,3))</f>
        <v>0</v>
      </c>
    </row>
    <row r="1218" customFormat="false" ht="10.5" hidden="true" customHeight="false" outlineLevel="0" collapsed="false">
      <c r="B1218" s="11" t="s">
        <v>133</v>
      </c>
      <c r="H1218" s="44" t="n">
        <f aca="false">'Базовые концовки'!F256</f>
        <v>0</v>
      </c>
      <c r="J1218" s="44" t="n">
        <f aca="false">'Текущие концовки'!F256</f>
        <v>0</v>
      </c>
      <c r="K1218" s="18" t="n">
        <f aca="false">IF(H1218=0,0,ROUND(J1218/H1218,3))</f>
        <v>0</v>
      </c>
    </row>
    <row r="1219" customFormat="false" ht="10.5" hidden="true" customHeight="false" outlineLevel="0" collapsed="false">
      <c r="B1219" s="11" t="s">
        <v>134</v>
      </c>
      <c r="H1219" s="44" t="n">
        <f aca="false">'Базовые концовки'!F257</f>
        <v>0</v>
      </c>
      <c r="J1219" s="44" t="n">
        <f aca="false">'Текущие концовки'!F257</f>
        <v>0</v>
      </c>
      <c r="K1219" s="18" t="n">
        <f aca="false">IF(H1219=0,0,ROUND(J1219/H1219,3))</f>
        <v>0</v>
      </c>
    </row>
    <row r="1220" customFormat="false" ht="10.5" hidden="true" customHeight="false" outlineLevel="0" collapsed="false">
      <c r="B1220" s="11" t="s">
        <v>135</v>
      </c>
      <c r="H1220" s="44" t="n">
        <f aca="false">'Базовые концовки'!F258</f>
        <v>0</v>
      </c>
      <c r="J1220" s="44" t="n">
        <f aca="false">'Текущие концовки'!F258</f>
        <v>0</v>
      </c>
      <c r="K1220" s="18" t="n">
        <f aca="false">IF(H1220=0,0,ROUND(J1220/H1220,3))</f>
        <v>0</v>
      </c>
    </row>
    <row r="1221" customFormat="false" ht="10.5" hidden="true" customHeight="false" outlineLevel="0" collapsed="false">
      <c r="B1221" s="11" t="s">
        <v>150</v>
      </c>
      <c r="H1221" s="44" t="n">
        <f aca="false">'Базовые концовки'!F259</f>
        <v>0</v>
      </c>
      <c r="J1221" s="44" t="n">
        <f aca="false">'Текущие концовки'!F259</f>
        <v>0</v>
      </c>
      <c r="K1221" s="18" t="n">
        <f aca="false">IF(H1221=0,0,ROUND(J1221/H1221,3))</f>
        <v>0</v>
      </c>
    </row>
    <row r="1222" customFormat="false" ht="10.5" hidden="true" customHeight="false" outlineLevel="0" collapsed="false">
      <c r="B1222" s="11" t="s">
        <v>151</v>
      </c>
      <c r="H1222" s="44" t="n">
        <f aca="false">'Базовые концовки'!F260</f>
        <v>0</v>
      </c>
      <c r="J1222" s="44" t="n">
        <f aca="false">'Текущие концовки'!F260</f>
        <v>0</v>
      </c>
      <c r="K1222" s="18" t="n">
        <f aca="false">IF(H1222=0,0,ROUND(J1222/H1222,3))</f>
        <v>0</v>
      </c>
    </row>
    <row r="1223" customFormat="false" ht="10.5" hidden="true" customHeight="false" outlineLevel="0" collapsed="false">
      <c r="B1223" s="11" t="s">
        <v>129</v>
      </c>
      <c r="H1223" s="45"/>
      <c r="J1223" s="45"/>
      <c r="K1223" s="18" t="n">
        <f aca="false">IF(H1223=0,0,ROUND(J1223/H1223,3))</f>
        <v>0</v>
      </c>
    </row>
    <row r="1224" customFormat="false" ht="10.5" hidden="true" customHeight="false" outlineLevel="0" collapsed="false">
      <c r="B1224" s="11" t="s">
        <v>152</v>
      </c>
      <c r="H1224" s="44" t="e">
        <f aca="false">'Базовые концовки'!F262</f>
        <v>#VALUE!</v>
      </c>
      <c r="J1224" s="44" t="e">
        <f aca="false">'Текущие концовки'!F262</f>
        <v>#VALUE!</v>
      </c>
      <c r="K1224" s="18" t="e">
        <f aca="false">IF(H1224=0,0,ROUND(J1224/H1224,3))</f>
        <v>#VALUE!</v>
      </c>
    </row>
    <row r="1225" customFormat="false" ht="10.5" hidden="true" customHeight="false" outlineLevel="0" collapsed="false">
      <c r="B1225" s="11" t="s">
        <v>133</v>
      </c>
      <c r="H1225" s="44" t="n">
        <f aca="false">'Базовые концовки'!F263</f>
        <v>0</v>
      </c>
      <c r="J1225" s="44" t="n">
        <f aca="false">'Текущие концовки'!F263</f>
        <v>0</v>
      </c>
      <c r="K1225" s="18" t="n">
        <f aca="false">IF(H1225=0,0,ROUND(J1225/H1225,3))</f>
        <v>0</v>
      </c>
    </row>
    <row r="1226" customFormat="false" ht="10.5" hidden="true" customHeight="false" outlineLevel="0" collapsed="false">
      <c r="B1226" s="11" t="s">
        <v>134</v>
      </c>
      <c r="H1226" s="44" t="n">
        <f aca="false">'Базовые концовки'!F264</f>
        <v>0</v>
      </c>
      <c r="J1226" s="44" t="n">
        <f aca="false">'Текущие концовки'!F264</f>
        <v>0</v>
      </c>
      <c r="K1226" s="18" t="n">
        <f aca="false">IF(H1226=0,0,ROUND(J1226/H1226,3))</f>
        <v>0</v>
      </c>
    </row>
    <row r="1227" customFormat="false" ht="10.5" hidden="true" customHeight="false" outlineLevel="0" collapsed="false">
      <c r="B1227" s="11" t="s">
        <v>135</v>
      </c>
      <c r="H1227" s="44" t="n">
        <f aca="false">'Базовые концовки'!F265</f>
        <v>0</v>
      </c>
      <c r="J1227" s="44" t="n">
        <f aca="false">'Текущие концовки'!F265</f>
        <v>0</v>
      </c>
      <c r="K1227" s="18" t="n">
        <f aca="false">IF(H1227=0,0,ROUND(J1227/H1227,3))</f>
        <v>0</v>
      </c>
    </row>
    <row r="1228" customFormat="false" ht="10.5" hidden="true" customHeight="false" outlineLevel="0" collapsed="false">
      <c r="B1228" s="11" t="s">
        <v>153</v>
      </c>
      <c r="H1228" s="44" t="n">
        <f aca="false">'Базовые концовки'!F266</f>
        <v>0</v>
      </c>
      <c r="J1228" s="44" t="n">
        <f aca="false">'Текущие концовки'!F266</f>
        <v>0</v>
      </c>
      <c r="K1228" s="18" t="n">
        <f aca="false">IF(H1228=0,0,ROUND(J1228/H1228,3))</f>
        <v>0</v>
      </c>
    </row>
    <row r="1229" customFormat="false" ht="10.5" hidden="false" customHeight="false" outlineLevel="0" collapsed="false">
      <c r="B1229" s="11" t="s">
        <v>154</v>
      </c>
      <c r="G1229" s="18"/>
      <c r="H1229" s="44" t="e">
        <f aca="false">'Базовые концовки'!F267</f>
        <v>#VALUE!</v>
      </c>
      <c r="I1229" s="18"/>
      <c r="J1229" s="44" t="e">
        <f aca="false">'Текущие концовки'!F267</f>
        <v>#VALUE!</v>
      </c>
      <c r="K1229" s="18" t="e">
        <f aca="false">IF(H1229=0,0,ROUND(J1229/H1229,3))</f>
        <v>#VALUE!</v>
      </c>
    </row>
    <row r="1230" customFormat="false" ht="10.5" hidden="true" customHeight="false" outlineLevel="0" collapsed="false">
      <c r="B1230" s="11" t="s">
        <v>155</v>
      </c>
      <c r="H1230" s="44" t="n">
        <f aca="false">'Базовые концовки'!F268</f>
        <v>0</v>
      </c>
      <c r="J1230" s="44" t="n">
        <f aca="false">'Текущие концовки'!F268</f>
        <v>0</v>
      </c>
      <c r="K1230" s="18" t="n">
        <f aca="false">IF(H1230=0,0,ROUND(J1230/H1230,3))</f>
        <v>0</v>
      </c>
    </row>
    <row r="1231" customFormat="false" ht="10.5" hidden="true" customHeight="false" outlineLevel="0" collapsed="false">
      <c r="B1231" s="11" t="s">
        <v>156</v>
      </c>
      <c r="H1231" s="44" t="n">
        <f aca="false">'Базовые концовки'!F269</f>
        <v>0</v>
      </c>
      <c r="J1231" s="44" t="n">
        <f aca="false">'Текущие концовки'!F269</f>
        <v>0</v>
      </c>
      <c r="K1231" s="18" t="n">
        <f aca="false">IF(H1231=0,0,ROUND(J1231/H1231,3))</f>
        <v>0</v>
      </c>
    </row>
    <row r="1232" customFormat="false" ht="10.5" hidden="true" customHeight="false" outlineLevel="0" collapsed="false">
      <c r="B1232" s="11" t="s">
        <v>134</v>
      </c>
      <c r="H1232" s="44" t="n">
        <f aca="false">'Базовые концовки'!F270</f>
        <v>0</v>
      </c>
      <c r="J1232" s="44" t="n">
        <f aca="false">'Текущие концовки'!F270</f>
        <v>0</v>
      </c>
      <c r="K1232" s="18" t="n">
        <f aca="false">IF(H1232=0,0,ROUND(J1232/H1232,3))</f>
        <v>0</v>
      </c>
    </row>
    <row r="1233" customFormat="false" ht="10.5" hidden="true" customHeight="false" outlineLevel="0" collapsed="false">
      <c r="B1233" s="11" t="s">
        <v>135</v>
      </c>
      <c r="H1233" s="44" t="n">
        <f aca="false">'Базовые концовки'!F271</f>
        <v>0</v>
      </c>
      <c r="J1233" s="44" t="n">
        <f aca="false">'Текущие концовки'!F271</f>
        <v>0</v>
      </c>
      <c r="K1233" s="18" t="n">
        <f aca="false">IF(H1233=0,0,ROUND(J1233/H1233,3))</f>
        <v>0</v>
      </c>
    </row>
    <row r="1234" customFormat="false" ht="10.5" hidden="false" customHeight="false" outlineLevel="0" collapsed="false">
      <c r="B1234" s="11" t="s">
        <v>157</v>
      </c>
      <c r="G1234" s="18"/>
      <c r="H1234" s="44" t="e">
        <f aca="false">'Базовые концовки'!F272</f>
        <v>#VALUE!</v>
      </c>
      <c r="I1234" s="18"/>
      <c r="J1234" s="44" t="e">
        <f aca="false">'Текущие концовки'!F272</f>
        <v>#VALUE!</v>
      </c>
      <c r="K1234" s="18" t="e">
        <f aca="false">IF(H1234=0,0,ROUND(J1234/H1234,3))</f>
        <v>#VALUE!</v>
      </c>
    </row>
    <row r="1235" customFormat="false" ht="10.5" hidden="true" customHeight="false" outlineLevel="0" collapsed="false">
      <c r="B1235" s="11" t="s">
        <v>158</v>
      </c>
      <c r="H1235" s="44" t="n">
        <f aca="false">'Базовые концовки'!F273</f>
        <v>0</v>
      </c>
      <c r="J1235" s="44" t="n">
        <f aca="false">'Текущие концовки'!F273</f>
        <v>0</v>
      </c>
      <c r="K1235" s="18" t="n">
        <f aca="false">IF(H1235=0,0,ROUND(J1235/H1235,3))</f>
        <v>0</v>
      </c>
    </row>
    <row r="1236" customFormat="false" ht="10.5" hidden="true" customHeight="false" outlineLevel="0" collapsed="false">
      <c r="B1236" s="11" t="s">
        <v>134</v>
      </c>
      <c r="H1236" s="44" t="n">
        <f aca="false">'Базовые концовки'!F274</f>
        <v>0</v>
      </c>
      <c r="J1236" s="44" t="n">
        <f aca="false">'Текущие концовки'!F274</f>
        <v>0</v>
      </c>
      <c r="K1236" s="18" t="n">
        <f aca="false">IF(H1236=0,0,ROUND(J1236/H1236,3))</f>
        <v>0</v>
      </c>
    </row>
    <row r="1237" customFormat="false" ht="10.5" hidden="true" customHeight="false" outlineLevel="0" collapsed="false">
      <c r="B1237" s="11" t="s">
        <v>135</v>
      </c>
      <c r="H1237" s="44" t="n">
        <f aca="false">'Базовые концовки'!F275</f>
        <v>0</v>
      </c>
      <c r="J1237" s="44" t="n">
        <f aca="false">'Текущие концовки'!F275</f>
        <v>0</v>
      </c>
      <c r="K1237" s="18" t="n">
        <f aca="false">IF(H1237=0,0,ROUND(J1237/H1237,3))</f>
        <v>0</v>
      </c>
    </row>
    <row r="1238" customFormat="false" ht="10.5" hidden="true" customHeight="false" outlineLevel="0" collapsed="false">
      <c r="B1238" s="11" t="s">
        <v>159</v>
      </c>
      <c r="H1238" s="44" t="n">
        <f aca="false">'Базовые концовки'!F276</f>
        <v>0</v>
      </c>
      <c r="J1238" s="44" t="n">
        <f aca="false">'Текущие концовки'!F276</f>
        <v>0</v>
      </c>
      <c r="K1238" s="18" t="n">
        <f aca="false">IF(H1238=0,0,ROUND(J1238/H1238,3))</f>
        <v>0</v>
      </c>
    </row>
    <row r="1239" customFormat="false" ht="10.5" hidden="true" customHeight="false" outlineLevel="0" collapsed="false">
      <c r="B1239" s="11" t="s">
        <v>160</v>
      </c>
      <c r="H1239" s="44" t="n">
        <f aca="false">'Базовые концовки'!F277</f>
        <v>0</v>
      </c>
      <c r="J1239" s="44" t="n">
        <f aca="false">'Текущие концовки'!F277</f>
        <v>0</v>
      </c>
      <c r="K1239" s="18" t="n">
        <f aca="false">IF(H1239=0,0,ROUND(J1239/H1239,3))</f>
        <v>0</v>
      </c>
    </row>
    <row r="1240" customFormat="false" ht="10.5" hidden="true" customHeight="false" outlineLevel="0" collapsed="false">
      <c r="B1240" s="11" t="s">
        <v>133</v>
      </c>
      <c r="H1240" s="44" t="n">
        <f aca="false">'Базовые концовки'!F278</f>
        <v>0</v>
      </c>
      <c r="J1240" s="44" t="n">
        <f aca="false">'Текущие концовки'!F278</f>
        <v>0</v>
      </c>
      <c r="K1240" s="18" t="n">
        <f aca="false">IF(H1240=0,0,ROUND(J1240/H1240,3))</f>
        <v>0</v>
      </c>
    </row>
    <row r="1241" customFormat="false" ht="10.5" hidden="true" customHeight="false" outlineLevel="0" collapsed="false">
      <c r="B1241" s="11" t="s">
        <v>134</v>
      </c>
      <c r="H1241" s="44" t="n">
        <f aca="false">'Базовые концовки'!F279</f>
        <v>0</v>
      </c>
      <c r="J1241" s="44" t="n">
        <f aca="false">'Текущие концовки'!F279</f>
        <v>0</v>
      </c>
      <c r="K1241" s="18" t="n">
        <f aca="false">IF(H1241=0,0,ROUND(J1241/H1241,3))</f>
        <v>0</v>
      </c>
    </row>
    <row r="1242" customFormat="false" ht="10.5" hidden="true" customHeight="false" outlineLevel="0" collapsed="false">
      <c r="B1242" s="11" t="s">
        <v>135</v>
      </c>
      <c r="H1242" s="44" t="n">
        <f aca="false">'Базовые концовки'!F280</f>
        <v>0</v>
      </c>
      <c r="J1242" s="44" t="n">
        <f aca="false">'Текущие концовки'!F280</f>
        <v>0</v>
      </c>
      <c r="K1242" s="18" t="n">
        <f aca="false">IF(H1242=0,0,ROUND(J1242/H1242,3))</f>
        <v>0</v>
      </c>
    </row>
    <row r="1243" customFormat="false" ht="10.5" hidden="true" customHeight="false" outlineLevel="0" collapsed="false">
      <c r="B1243" s="11" t="s">
        <v>161</v>
      </c>
      <c r="H1243" s="44" t="n">
        <f aca="false">'Базовые концовки'!F281</f>
        <v>0</v>
      </c>
      <c r="J1243" s="44" t="n">
        <f aca="false">'Текущие концовки'!F281</f>
        <v>0</v>
      </c>
      <c r="K1243" s="18" t="n">
        <f aca="false">IF(H1243=0,0,ROUND(J1243/H1243,3))</f>
        <v>0</v>
      </c>
    </row>
    <row r="1244" customFormat="false" ht="10.5" hidden="true" customHeight="false" outlineLevel="0" collapsed="false">
      <c r="B1244" s="11" t="s">
        <v>162</v>
      </c>
      <c r="H1244" s="44" t="n">
        <f aca="false">'Базовые концовки'!F282</f>
        <v>0</v>
      </c>
      <c r="J1244" s="44" t="n">
        <f aca="false">'Текущие концовки'!F282</f>
        <v>0</v>
      </c>
      <c r="K1244" s="18" t="n">
        <f aca="false">IF(H1244=0,0,ROUND(J1244/H1244,3))</f>
        <v>0</v>
      </c>
    </row>
    <row r="1245" customFormat="false" ht="10.5" hidden="true" customHeight="false" outlineLevel="0" collapsed="false">
      <c r="B1245" s="11" t="s">
        <v>133</v>
      </c>
      <c r="H1245" s="44" t="n">
        <f aca="false">'Базовые концовки'!F283</f>
        <v>0</v>
      </c>
      <c r="J1245" s="44" t="n">
        <f aca="false">'Текущие концовки'!F283</f>
        <v>0</v>
      </c>
      <c r="K1245" s="18" t="n">
        <f aca="false">IF(H1245=0,0,ROUND(J1245/H1245,3))</f>
        <v>0</v>
      </c>
    </row>
    <row r="1246" customFormat="false" ht="10.5" hidden="false" customHeight="false" outlineLevel="0" collapsed="false">
      <c r="B1246" s="11" t="s">
        <v>521</v>
      </c>
      <c r="G1246" s="18"/>
      <c r="H1246" s="44" t="e">
        <f aca="false">'Базовые концовки'!F284</f>
        <v>#VALUE!</v>
      </c>
      <c r="I1246" s="18"/>
      <c r="J1246" s="44" t="e">
        <f aca="false">'Текущие концовки'!F284</f>
        <v>#VALUE!</v>
      </c>
      <c r="K1246" s="18" t="e">
        <f aca="false">IF(H1246=0,0,ROUND(J1246/H1246,3))</f>
        <v>#VALUE!</v>
      </c>
    </row>
    <row r="1247" customFormat="false" ht="10.5" hidden="true" customHeight="false" outlineLevel="0" collapsed="false">
      <c r="B1247" s="11" t="s">
        <v>164</v>
      </c>
      <c r="H1247" s="44" t="n">
        <f aca="false">'Базовые концовки'!F285</f>
        <v>0</v>
      </c>
      <c r="J1247" s="44" t="n">
        <f aca="false">'Текущие концовки'!F285</f>
        <v>0</v>
      </c>
      <c r="K1247" s="18" t="n">
        <f aca="false">IF(H1247=0,0,ROUND(J1247/H1247,3))</f>
        <v>0</v>
      </c>
    </row>
    <row r="1248" customFormat="false" ht="10.5" hidden="true" customHeight="false" outlineLevel="0" collapsed="false">
      <c r="B1248" s="11" t="s">
        <v>165</v>
      </c>
      <c r="G1248" s="18"/>
      <c r="H1248" s="44" t="e">
        <f aca="false">'Базовые концовки'!F286</f>
        <v>#VALUE!</v>
      </c>
      <c r="I1248" s="18"/>
      <c r="J1248" s="44" t="e">
        <f aca="false">'Текущие концовки'!F286</f>
        <v>#VALUE!</v>
      </c>
      <c r="K1248" s="18" t="e">
        <f aca="false">IF(H1248=0,0,ROUND(J1248/H1248,3))</f>
        <v>#VALUE!</v>
      </c>
    </row>
    <row r="1249" customFormat="false" ht="10.5" hidden="true" customHeight="false" outlineLevel="0" collapsed="false">
      <c r="B1249" s="11" t="s">
        <v>166</v>
      </c>
      <c r="G1249" s="18"/>
      <c r="H1249" s="44" t="e">
        <f aca="false">'Базовые концовки'!F287</f>
        <v>#VALUE!</v>
      </c>
      <c r="I1249" s="18"/>
      <c r="J1249" s="44" t="e">
        <f aca="false">'Текущие концовки'!F287</f>
        <v>#VALUE!</v>
      </c>
      <c r="K1249" s="18" t="e">
        <f aca="false">IF(H1249=0,0,ROUND(J1249/H1249,3))</f>
        <v>#VALUE!</v>
      </c>
    </row>
    <row r="1250" customFormat="false" ht="10.5" hidden="true" customHeight="false" outlineLevel="0" collapsed="false">
      <c r="B1250" s="11" t="s">
        <v>58</v>
      </c>
      <c r="H1250" s="44" t="n">
        <f aca="false">'Базовые концовки'!F288</f>
        <v>0</v>
      </c>
      <c r="J1250" s="44" t="n">
        <f aca="false">'Текущие концовки'!F288</f>
        <v>0</v>
      </c>
      <c r="K1250" s="18" t="n">
        <f aca="false">IF(H1250=0,0,ROUND(J1250/H1250,3))</f>
        <v>0</v>
      </c>
    </row>
    <row r="1251" customFormat="false" ht="10.5" hidden="true" customHeight="false" outlineLevel="0" collapsed="false">
      <c r="B1251" s="11" t="s">
        <v>516</v>
      </c>
      <c r="G1251" s="18"/>
      <c r="H1251" s="44" t="n">
        <f aca="false">'Базовые концовки'!F289</f>
        <v>6</v>
      </c>
      <c r="I1251" s="18"/>
      <c r="J1251" s="44" t="n">
        <f aca="false">'Текущие концовки'!F289</f>
        <v>108</v>
      </c>
      <c r="K1251" s="18" t="n">
        <f aca="false">IF(H1251=0,0,ROUND(J1251/H1251,3))</f>
        <v>18</v>
      </c>
    </row>
    <row r="1252" customFormat="false" ht="10.5" hidden="true" customHeight="false" outlineLevel="0" collapsed="false">
      <c r="B1252" s="11" t="s">
        <v>168</v>
      </c>
      <c r="G1252" s="18"/>
      <c r="H1252" s="45"/>
      <c r="I1252" s="18"/>
      <c r="J1252" s="45"/>
      <c r="K1252" s="18" t="n">
        <f aca="false">IF(H1252=0,0,ROUND(J1252/H1252,3))</f>
        <v>0</v>
      </c>
    </row>
    <row r="1253" customFormat="false" ht="10.5" hidden="true" customHeight="false" outlineLevel="0" collapsed="false">
      <c r="B1253" s="11" t="s">
        <v>169</v>
      </c>
      <c r="G1253" s="18"/>
      <c r="H1253" s="44" t="e">
        <f aca="false">'Базовые концовки'!F291</f>
        <v>#VALUE!</v>
      </c>
      <c r="I1253" s="18"/>
      <c r="J1253" s="44" t="e">
        <f aca="false">'Текущие концовки'!F291</f>
        <v>#VALUE!</v>
      </c>
      <c r="K1253" s="18" t="e">
        <f aca="false">IF(H1253=0,0,ROUND(J1253/H1253,3))</f>
        <v>#VALUE!</v>
      </c>
    </row>
    <row r="1254" customFormat="false" ht="10.5" hidden="true" customHeight="false" outlineLevel="0" collapsed="false">
      <c r="B1254" s="11" t="s">
        <v>57</v>
      </c>
      <c r="G1254" s="18"/>
      <c r="H1254" s="44" t="e">
        <f aca="false">'Базовые концовки'!F292</f>
        <v>#VALUE!</v>
      </c>
      <c r="I1254" s="18"/>
      <c r="J1254" s="44" t="e">
        <f aca="false">'Текущие концовки'!F292</f>
        <v>#VALUE!</v>
      </c>
      <c r="K1254" s="18" t="e">
        <f aca="false">IF(H1254=0,0,ROUND(J1254/H1254,3))</f>
        <v>#VALUE!</v>
      </c>
    </row>
    <row r="1255" customFormat="false" ht="10.5" hidden="true" customHeight="false" outlineLevel="0" collapsed="false">
      <c r="B1255" s="11" t="s">
        <v>170</v>
      </c>
      <c r="H1255" s="44" t="n">
        <f aca="false">'Базовые концовки'!F293</f>
        <v>0</v>
      </c>
      <c r="J1255" s="44" t="n">
        <f aca="false">'Текущие концовки'!F293</f>
        <v>0</v>
      </c>
      <c r="K1255" s="18" t="n">
        <f aca="false">IF(H1255=0,0,ROUND(J1255/H1255,3))</f>
        <v>0</v>
      </c>
    </row>
    <row r="1256" customFormat="false" ht="10.5" hidden="false" customHeight="false" outlineLevel="0" collapsed="false">
      <c r="B1256" s="11" t="s">
        <v>171</v>
      </c>
      <c r="G1256" s="18"/>
      <c r="H1256" s="44" t="e">
        <f aca="false">'Базовые концовки'!F294</f>
        <v>#VALUE!</v>
      </c>
      <c r="I1256" s="18"/>
      <c r="J1256" s="44" t="e">
        <f aca="false">'Текущие концовки'!F294</f>
        <v>#VALUE!</v>
      </c>
      <c r="K1256" s="18" t="e">
        <f aca="false">IF(H1256=0,0,ROUND(J1256/H1256,3))</f>
        <v>#VALUE!</v>
      </c>
    </row>
    <row r="1257" customFormat="false" ht="10.5" hidden="false" customHeight="false" outlineLevel="0" collapsed="false">
      <c r="B1257" s="11" t="s">
        <v>55</v>
      </c>
      <c r="G1257" s="18"/>
      <c r="H1257" s="44" t="e">
        <f aca="false">'Базовые концовки'!F295</f>
        <v>#VALUE!</v>
      </c>
      <c r="I1257" s="18"/>
      <c r="J1257" s="44" t="e">
        <f aca="false">'Текущие концовки'!F295</f>
        <v>#VALUE!</v>
      </c>
      <c r="K1257" s="18" t="e">
        <f aca="false">IF(H1257=0,0,ROUND(J1257/H1257,3))</f>
        <v>#VALUE!</v>
      </c>
    </row>
    <row r="1258" customFormat="false" ht="10.5" hidden="false" customHeight="false" outlineLevel="0" collapsed="false">
      <c r="B1258" s="11" t="s">
        <v>172</v>
      </c>
      <c r="G1258" s="18"/>
      <c r="H1258" s="44" t="e">
        <f aca="false">'Базовые концовки'!F296</f>
        <v>#VALUE!</v>
      </c>
      <c r="I1258" s="18"/>
      <c r="J1258" s="44" t="e">
        <f aca="false">'Текущие концовки'!F296</f>
        <v>#VALUE!</v>
      </c>
      <c r="K1258" s="18" t="e">
        <f aca="false">IF(H1258=0,0,ROUND(J1258/H1258,3))</f>
        <v>#VALUE!</v>
      </c>
    </row>
    <row r="1259" customFormat="false" ht="10.5" hidden="false" customHeight="false" outlineLevel="0" collapsed="false">
      <c r="B1259" s="11" t="s">
        <v>173</v>
      </c>
      <c r="G1259" s="18"/>
      <c r="H1259" s="44" t="e">
        <f aca="false">'Базовые концовки'!F297</f>
        <v>#VALUE!</v>
      </c>
      <c r="I1259" s="18"/>
      <c r="J1259" s="44" t="e">
        <f aca="false">'Текущие концовки'!F297</f>
        <v>#VALUE!</v>
      </c>
      <c r="K1259" s="18" t="e">
        <f aca="false">IF(H1259=0,0,ROUND(J1259/H1259,3))</f>
        <v>#VALUE!</v>
      </c>
    </row>
    <row r="1260" customFormat="false" ht="10.5" hidden="true" customHeight="false" outlineLevel="0" collapsed="false">
      <c r="B1260" s="11" t="s">
        <v>174</v>
      </c>
      <c r="G1260" s="18"/>
      <c r="H1260" s="46" t="e">
        <f aca="false">'Базовые концовки'!J298</f>
        <v>#VALUE!</v>
      </c>
      <c r="I1260" s="18"/>
      <c r="J1260" s="46" t="e">
        <f aca="false">'Текущие концовки'!J298</f>
        <v>#VALUE!</v>
      </c>
      <c r="K1260" s="18" t="e">
        <f aca="false">IF(H1260=0,0,ROUND(J1260/H1260,3))</f>
        <v>#VALUE!</v>
      </c>
    </row>
    <row r="1261" customFormat="false" ht="10.5" hidden="true" customHeight="false" outlineLevel="0" collapsed="false">
      <c r="B1261" s="11" t="s">
        <v>175</v>
      </c>
      <c r="G1261" s="18"/>
      <c r="H1261" s="46" t="e">
        <f aca="false">'Базовые концовки'!J299</f>
        <v>#VALUE!</v>
      </c>
      <c r="I1261" s="18"/>
      <c r="J1261" s="46" t="e">
        <f aca="false">'Текущие концовки'!J299</f>
        <v>#VALUE!</v>
      </c>
      <c r="K1261" s="18" t="e">
        <f aca="false">IF(H1261=0,0,ROUND(J1261/H1261,3))</f>
        <v>#VALUE!</v>
      </c>
    </row>
    <row r="1262" customFormat="false" ht="10.5" hidden="true" customHeight="false" outlineLevel="0" collapsed="false">
      <c r="B1262" s="11" t="s">
        <v>176</v>
      </c>
      <c r="G1262" s="18"/>
      <c r="H1262" s="46" t="e">
        <f aca="false">'Базовые концовки'!J300</f>
        <v>#VALUE!</v>
      </c>
      <c r="I1262" s="18"/>
      <c r="J1262" s="46" t="e">
        <f aca="false">'Текущие концовки'!J300</f>
        <v>#VALUE!</v>
      </c>
      <c r="K1262" s="18" t="e">
        <f aca="false">IF(H1262=0,0,ROUND(J1262/H1262,3))</f>
        <v>#VALUE!</v>
      </c>
    </row>
    <row r="1263" customFormat="false" ht="10.5" hidden="false" customHeight="false" outlineLevel="0" collapsed="false">
      <c r="B1263" s="11" t="s">
        <v>65</v>
      </c>
      <c r="G1263" s="18"/>
      <c r="H1263" s="44" t="e">
        <f aca="false">'Базовые концовки'!F301</f>
        <v>#VALUE!</v>
      </c>
      <c r="I1263" s="18"/>
      <c r="J1263" s="44" t="e">
        <f aca="false">'Текущие концовки'!F301</f>
        <v>#VALUE!</v>
      </c>
      <c r="K1263" s="18" t="e">
        <f aca="false">IF(H1263=0,0,ROUND(J1263/H1263,3))</f>
        <v>#VALUE!</v>
      </c>
    </row>
    <row r="1264" customFormat="false" ht="10.5" hidden="false" customHeight="false" outlineLevel="0" collapsed="false">
      <c r="B1264" s="11" t="s">
        <v>177</v>
      </c>
      <c r="G1264" s="18"/>
      <c r="H1264" s="44" t="e">
        <f aca="false">'Базовые концовки'!F302</f>
        <v>#VALUE!</v>
      </c>
      <c r="I1264" s="18"/>
      <c r="J1264" s="44" t="e">
        <f aca="false">'Текущие концовки'!F302</f>
        <v>#VALUE!</v>
      </c>
      <c r="K1264" s="18" t="e">
        <f aca="false">IF(H1264=0,0,ROUND(J1264/H1264,3))</f>
        <v>#VALUE!</v>
      </c>
    </row>
    <row r="1265" customFormat="false" ht="10.5" hidden="false" customHeight="false" outlineLevel="0" collapsed="false">
      <c r="B1265" s="11" t="s">
        <v>522</v>
      </c>
      <c r="G1265" s="18"/>
      <c r="H1265" s="44" t="e">
        <f aca="false">'Базовые концовки'!F303</f>
        <v>#VALUE!</v>
      </c>
      <c r="I1265" s="18"/>
      <c r="J1265" s="44" t="e">
        <f aca="false">'Текущие концовки'!F303</f>
        <v>#VALUE!</v>
      </c>
      <c r="K1265" s="18" t="e">
        <f aca="false">IF(H1265=0,0,ROUND(J1265/H1265,3))</f>
        <v>#VALUE!</v>
      </c>
    </row>
    <row r="1267" customFormat="false" ht="10.5" hidden="false" customHeight="false" outlineLevel="0" collapsed="false">
      <c r="B1267" s="4" t="s">
        <v>523</v>
      </c>
      <c r="C1267" s="49" t="s">
        <v>524</v>
      </c>
      <c r="D1267" s="49"/>
      <c r="E1267" s="49"/>
      <c r="F1267" s="49"/>
      <c r="G1267" s="49"/>
      <c r="H1267" s="49"/>
      <c r="I1267" s="49"/>
      <c r="J1267" s="49"/>
      <c r="K1267" s="49"/>
    </row>
    <row r="1268" customFormat="false" ht="10.5" hidden="false" customHeight="false" outlineLevel="0" collapsed="false">
      <c r="C1268" s="50" t="s">
        <v>525</v>
      </c>
      <c r="D1268" s="50"/>
      <c r="E1268" s="50"/>
      <c r="F1268" s="50"/>
      <c r="G1268" s="50"/>
      <c r="H1268" s="50"/>
      <c r="I1268" s="50"/>
      <c r="J1268" s="50"/>
      <c r="K1268" s="50"/>
      <c r="L1268" s="50"/>
      <c r="M1268" s="50"/>
    </row>
    <row r="1270" customFormat="false" ht="10.5" hidden="false" customHeight="false" outlineLevel="0" collapsed="false">
      <c r="B1270" s="4" t="s">
        <v>526</v>
      </c>
      <c r="C1270" s="49"/>
      <c r="D1270" s="49"/>
      <c r="E1270" s="49"/>
      <c r="F1270" s="49"/>
      <c r="G1270" s="49"/>
      <c r="H1270" s="49"/>
      <c r="I1270" s="49"/>
      <c r="J1270" s="49"/>
      <c r="K1270" s="49"/>
    </row>
    <row r="1271" customFormat="false" ht="10.5" hidden="false" customHeight="false" outlineLevel="0" collapsed="false">
      <c r="C1271" s="50" t="s">
        <v>525</v>
      </c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</row>
    <row r="1272" customFormat="false" ht="10.5" hidden="false" customHeight="false" outlineLevel="0" collapsed="false">
      <c r="A1272" s="51"/>
    </row>
  </sheetData>
  <mergeCells count="267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A28:A29"/>
    <mergeCell ref="B28:B29"/>
    <mergeCell ref="C28:C29"/>
    <mergeCell ref="E28:E29"/>
    <mergeCell ref="F28:F29"/>
    <mergeCell ref="A51:A52"/>
    <mergeCell ref="B51:B52"/>
    <mergeCell ref="C51:C52"/>
    <mergeCell ref="E51:E52"/>
    <mergeCell ref="F51:F52"/>
    <mergeCell ref="A53:A54"/>
    <mergeCell ref="B53:B54"/>
    <mergeCell ref="C53:C54"/>
    <mergeCell ref="E53:E54"/>
    <mergeCell ref="F53:F54"/>
    <mergeCell ref="A75:A76"/>
    <mergeCell ref="B75:B76"/>
    <mergeCell ref="C75:C76"/>
    <mergeCell ref="E75:E76"/>
    <mergeCell ref="F75:F76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B254:K255"/>
    <mergeCell ref="A259:A260"/>
    <mergeCell ref="B259:B260"/>
    <mergeCell ref="C259:C260"/>
    <mergeCell ref="E259:E260"/>
    <mergeCell ref="F259:F260"/>
    <mergeCell ref="A261:A262"/>
    <mergeCell ref="B261:B262"/>
    <mergeCell ref="C261:C262"/>
    <mergeCell ref="E261:E262"/>
    <mergeCell ref="F261:F262"/>
    <mergeCell ref="A285:A286"/>
    <mergeCell ref="B285:B286"/>
    <mergeCell ref="C285:C286"/>
    <mergeCell ref="E285:E286"/>
    <mergeCell ref="F285:F286"/>
    <mergeCell ref="A287:A288"/>
    <mergeCell ref="B287:B288"/>
    <mergeCell ref="C287:C288"/>
    <mergeCell ref="E287:E288"/>
    <mergeCell ref="F287:F288"/>
    <mergeCell ref="A289:A290"/>
    <mergeCell ref="B289:B290"/>
    <mergeCell ref="C289:C290"/>
    <mergeCell ref="E289:E290"/>
    <mergeCell ref="F289:F290"/>
    <mergeCell ref="A312:A313"/>
    <mergeCell ref="B312:B313"/>
    <mergeCell ref="C312:C313"/>
    <mergeCell ref="E312:E313"/>
    <mergeCell ref="F312:F313"/>
    <mergeCell ref="A314:A315"/>
    <mergeCell ref="B314:B315"/>
    <mergeCell ref="C314:C315"/>
    <mergeCell ref="E314:E315"/>
    <mergeCell ref="F314:F315"/>
    <mergeCell ref="A316:A317"/>
    <mergeCell ref="B316:B317"/>
    <mergeCell ref="C316:C317"/>
    <mergeCell ref="E316:E317"/>
    <mergeCell ref="F316:F317"/>
    <mergeCell ref="A339:A340"/>
    <mergeCell ref="B339:B340"/>
    <mergeCell ref="C339:C340"/>
    <mergeCell ref="E339:E340"/>
    <mergeCell ref="F339:F340"/>
    <mergeCell ref="A341:A342"/>
    <mergeCell ref="B341:B342"/>
    <mergeCell ref="C341:C342"/>
    <mergeCell ref="E341:E342"/>
    <mergeCell ref="F341:F342"/>
    <mergeCell ref="A343:A344"/>
    <mergeCell ref="B343:B344"/>
    <mergeCell ref="C343:C344"/>
    <mergeCell ref="E343:E344"/>
    <mergeCell ref="F343:F344"/>
    <mergeCell ref="A420:A421"/>
    <mergeCell ref="B420:B421"/>
    <mergeCell ref="C420:C421"/>
    <mergeCell ref="E420:E421"/>
    <mergeCell ref="F420:F421"/>
    <mergeCell ref="A446:A447"/>
    <mergeCell ref="B446:B447"/>
    <mergeCell ref="C446:C447"/>
    <mergeCell ref="E446:E447"/>
    <mergeCell ref="F446:F447"/>
    <mergeCell ref="B493:H493"/>
    <mergeCell ref="B494:H494"/>
    <mergeCell ref="A499:A500"/>
    <mergeCell ref="B499:B500"/>
    <mergeCell ref="C499:C500"/>
    <mergeCell ref="E499:E500"/>
    <mergeCell ref="F499:F500"/>
    <mergeCell ref="A501:A502"/>
    <mergeCell ref="B501:B502"/>
    <mergeCell ref="C501:C502"/>
    <mergeCell ref="E501:E502"/>
    <mergeCell ref="F501:F502"/>
    <mergeCell ref="A508:A509"/>
    <mergeCell ref="B508:B509"/>
    <mergeCell ref="C508:C509"/>
    <mergeCell ref="E508:E509"/>
    <mergeCell ref="F508:F509"/>
    <mergeCell ref="A578:A579"/>
    <mergeCell ref="B578:B579"/>
    <mergeCell ref="C578:C579"/>
    <mergeCell ref="E578:E579"/>
    <mergeCell ref="F578:F579"/>
    <mergeCell ref="A581:A582"/>
    <mergeCell ref="B581:B582"/>
    <mergeCell ref="C581:C582"/>
    <mergeCell ref="E581:E582"/>
    <mergeCell ref="F581:F582"/>
    <mergeCell ref="A606:A607"/>
    <mergeCell ref="B606:B607"/>
    <mergeCell ref="C606:C607"/>
    <mergeCell ref="E606:E607"/>
    <mergeCell ref="F606:F607"/>
    <mergeCell ref="A610:A611"/>
    <mergeCell ref="B610:B611"/>
    <mergeCell ref="C610:C611"/>
    <mergeCell ref="E610:E611"/>
    <mergeCell ref="F610:F611"/>
    <mergeCell ref="B630:H630"/>
    <mergeCell ref="B631:H631"/>
    <mergeCell ref="A635:A636"/>
    <mergeCell ref="B635:B636"/>
    <mergeCell ref="C635:C636"/>
    <mergeCell ref="E635:E636"/>
    <mergeCell ref="F635:F636"/>
    <mergeCell ref="A638:A639"/>
    <mergeCell ref="B638:B639"/>
    <mergeCell ref="C638:C639"/>
    <mergeCell ref="E638:E639"/>
    <mergeCell ref="F638:F639"/>
    <mergeCell ref="A663:A664"/>
    <mergeCell ref="B663:B664"/>
    <mergeCell ref="C663:C664"/>
    <mergeCell ref="E663:E664"/>
    <mergeCell ref="F663:F664"/>
    <mergeCell ref="A708:A709"/>
    <mergeCell ref="B708:B709"/>
    <mergeCell ref="C708:C709"/>
    <mergeCell ref="E708:E709"/>
    <mergeCell ref="F708:F709"/>
    <mergeCell ref="A710:A711"/>
    <mergeCell ref="B710:B711"/>
    <mergeCell ref="C710:C711"/>
    <mergeCell ref="E710:E711"/>
    <mergeCell ref="F710:F711"/>
    <mergeCell ref="A712:A713"/>
    <mergeCell ref="B712:B713"/>
    <mergeCell ref="C712:C713"/>
    <mergeCell ref="E712:E713"/>
    <mergeCell ref="F712:F713"/>
    <mergeCell ref="A717:A718"/>
    <mergeCell ref="B717:B718"/>
    <mergeCell ref="C717:C718"/>
    <mergeCell ref="E717:E718"/>
    <mergeCell ref="F717:F718"/>
    <mergeCell ref="A771:A772"/>
    <mergeCell ref="B771:B772"/>
    <mergeCell ref="C771:C772"/>
    <mergeCell ref="E771:E772"/>
    <mergeCell ref="F771:F772"/>
    <mergeCell ref="A773:A774"/>
    <mergeCell ref="B773:B774"/>
    <mergeCell ref="C773:C774"/>
    <mergeCell ref="E773:E774"/>
    <mergeCell ref="F773:F774"/>
    <mergeCell ref="A775:A776"/>
    <mergeCell ref="B775:B776"/>
    <mergeCell ref="C775:C776"/>
    <mergeCell ref="E775:E776"/>
    <mergeCell ref="F775:F776"/>
    <mergeCell ref="A818:A819"/>
    <mergeCell ref="B818:B819"/>
    <mergeCell ref="C818:C819"/>
    <mergeCell ref="E818:E819"/>
    <mergeCell ref="F818:F819"/>
    <mergeCell ref="A826:A827"/>
    <mergeCell ref="B826:B827"/>
    <mergeCell ref="C826:C827"/>
    <mergeCell ref="E826:E827"/>
    <mergeCell ref="F826:F827"/>
    <mergeCell ref="A870:A871"/>
    <mergeCell ref="B870:B871"/>
    <mergeCell ref="C870:C871"/>
    <mergeCell ref="E870:E871"/>
    <mergeCell ref="F870:F871"/>
    <mergeCell ref="A874:A875"/>
    <mergeCell ref="B874:B875"/>
    <mergeCell ref="C874:C875"/>
    <mergeCell ref="E874:E875"/>
    <mergeCell ref="F874:F875"/>
    <mergeCell ref="A898:A899"/>
    <mergeCell ref="B898:B899"/>
    <mergeCell ref="C898:C899"/>
    <mergeCell ref="E898:E899"/>
    <mergeCell ref="F898:F899"/>
    <mergeCell ref="A902:A903"/>
    <mergeCell ref="B902:B903"/>
    <mergeCell ref="C902:C903"/>
    <mergeCell ref="E902:E903"/>
    <mergeCell ref="F902:F903"/>
    <mergeCell ref="A925:A926"/>
    <mergeCell ref="B925:B926"/>
    <mergeCell ref="C925:C926"/>
    <mergeCell ref="E925:E926"/>
    <mergeCell ref="F925:F926"/>
    <mergeCell ref="A927:A928"/>
    <mergeCell ref="B927:B928"/>
    <mergeCell ref="C927:C928"/>
    <mergeCell ref="E927:E928"/>
    <mergeCell ref="F927:F928"/>
    <mergeCell ref="B966:H966"/>
    <mergeCell ref="A970:A971"/>
    <mergeCell ref="B970:B971"/>
    <mergeCell ref="C970:C971"/>
    <mergeCell ref="E970:E971"/>
    <mergeCell ref="F970:F971"/>
    <mergeCell ref="A975:A976"/>
    <mergeCell ref="B975:B976"/>
    <mergeCell ref="C975:C976"/>
    <mergeCell ref="E975:E976"/>
    <mergeCell ref="F975:F976"/>
    <mergeCell ref="A1052:A1053"/>
    <mergeCell ref="B1052:B1053"/>
    <mergeCell ref="C1052:C1053"/>
    <mergeCell ref="E1052:E1053"/>
    <mergeCell ref="F1052:F1053"/>
    <mergeCell ref="A1055:A1056"/>
    <mergeCell ref="B1055:B1056"/>
    <mergeCell ref="C1055:C1056"/>
    <mergeCell ref="E1055:E1056"/>
    <mergeCell ref="F1055:F1056"/>
    <mergeCell ref="C1267:K1267"/>
    <mergeCell ref="C1268:M1268"/>
    <mergeCell ref="C1270:K1270"/>
    <mergeCell ref="C1271:M127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" width="44.42"/>
    <col collapsed="false" customWidth="true" hidden="false" outlineLevel="0" max="3" min="3" style="64" width="3.42"/>
    <col collapsed="false" customWidth="true" hidden="false" outlineLevel="0" max="4" min="4" style="69" width="5.99"/>
    <col collapsed="false" customWidth="true" hidden="false" outlineLevel="0" max="5" min="5" style="5" width="5.99"/>
    <col collapsed="false" customWidth="true" hidden="false" outlineLevel="0" max="9" min="6" style="69" width="10.7"/>
    <col collapsed="false" customWidth="true" hidden="false" outlineLevel="0" max="11" min="10" style="69" width="18.7"/>
    <col collapsed="false" customWidth="true" hidden="false" outlineLevel="0" max="12" min="12" style="69" width="10.7"/>
    <col collapsed="false" customWidth="false" hidden="false" outlineLevel="0" max="13" min="13" style="69" width="9.13"/>
    <col collapsed="false" customWidth="true" hidden="true" outlineLevel="0" max="14" min="14" style="64" width="3.42"/>
    <col collapsed="false" customWidth="false" hidden="false" outlineLevel="0" max="257" min="15" style="69" width="9.13"/>
  </cols>
  <sheetData>
    <row r="2" s="69" customFormat="tru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69" customFormat="true" ht="10.5" hidden="false" customHeight="false" outlineLevel="0" collapsed="false">
      <c r="A3" s="60"/>
      <c r="B3" s="61" t="s">
        <v>783</v>
      </c>
      <c r="C3" s="61"/>
      <c r="D3" s="61"/>
      <c r="E3" s="61"/>
      <c r="F3" s="61"/>
      <c r="G3" s="61"/>
      <c r="H3" s="61"/>
      <c r="I3" s="61"/>
      <c r="J3" s="61"/>
      <c r="K3" s="61"/>
    </row>
    <row r="4" s="69" customFormat="true" ht="10.5" hidden="false" customHeight="false" outlineLevel="0" collapsed="false">
      <c r="A4" s="60"/>
      <c r="B4" s="61" t="s">
        <v>784</v>
      </c>
      <c r="C4" s="61"/>
      <c r="D4" s="61"/>
      <c r="E4" s="61"/>
      <c r="F4" s="61"/>
      <c r="G4" s="61"/>
      <c r="H4" s="61"/>
      <c r="I4" s="61"/>
      <c r="J4" s="61"/>
      <c r="K4" s="61"/>
    </row>
    <row r="5" s="69" customFormat="tru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s="69" customFormat="true" ht="10.5" hidden="false" customHeight="false" outlineLevel="0" collapsed="false">
      <c r="A7" s="52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8" customFormat="true" ht="10.5" hidden="false" customHeight="false" outlineLevel="0" collapsed="false">
      <c r="A9" s="46"/>
      <c r="B9" s="58" t="s">
        <v>528</v>
      </c>
      <c r="C9" s="58" t="s">
        <v>845</v>
      </c>
      <c r="D9" s="54" t="s">
        <v>846</v>
      </c>
      <c r="E9" s="58" t="s">
        <v>847</v>
      </c>
      <c r="F9" s="58" t="s">
        <v>848</v>
      </c>
      <c r="G9" s="58" t="s">
        <v>849</v>
      </c>
      <c r="H9" s="58" t="s">
        <v>850</v>
      </c>
      <c r="I9" s="58" t="s">
        <v>851</v>
      </c>
      <c r="J9" s="58" t="s">
        <v>852</v>
      </c>
      <c r="K9" s="58" t="s">
        <v>853</v>
      </c>
      <c r="L9" s="58" t="s">
        <v>854</v>
      </c>
      <c r="M9" s="58" t="s">
        <v>855</v>
      </c>
    </row>
    <row r="10" s="69" customFormat="true" ht="10.5" hidden="false" customHeight="false" outlineLevel="0" collapsed="false">
      <c r="A10" s="52" t="n">
        <v>1</v>
      </c>
      <c r="B10" s="5" t="s">
        <v>518</v>
      </c>
      <c r="C10" s="64" t="s">
        <v>856</v>
      </c>
      <c r="D10" s="69" t="n">
        <v>0</v>
      </c>
      <c r="F10" s="62" t="e">
        <f aca="false">ROUND(SUM('Текущие цены с учетом расхода'!B9:B14),0)</f>
        <v>#VALUE!</v>
      </c>
      <c r="G10" s="62" t="e">
        <f aca="false">ROUND(SUM('Текущие цены с учетом расхода'!C9:C14),0)</f>
        <v>#VALUE!</v>
      </c>
      <c r="H10" s="62" t="e">
        <f aca="false">ROUND(SUM('Текущие цены с учетом расхода'!D9:D14),0)</f>
        <v>#VALUE!</v>
      </c>
      <c r="I10" s="62" t="e">
        <f aca="false">ROUND(SUM('Текущие цены с учетом расхода'!E9:E14),0)</f>
        <v>#VALUE!</v>
      </c>
      <c r="J10" s="70" t="e">
        <f aca="false">ROUND(SUM('Текущие цены с учетом расхода'!I9:I14),8)</f>
        <v>#VALUE!</v>
      </c>
      <c r="K10" s="70" t="e">
        <f aca="false">ROUND(SUM('Текущие цены с учетом расхода'!K9:K14),8)</f>
        <v>#VALUE!</v>
      </c>
      <c r="L10" s="62" t="e">
        <f aca="false">ROUND(SUM('Текущие цены с учетом расхода'!F9:F14),0)</f>
        <v>#VALUE!</v>
      </c>
    </row>
    <row r="11" customFormat="false" ht="10.5" hidden="false" customHeight="false" outlineLevel="0" collapsed="false">
      <c r="A11" s="52" t="n">
        <v>2</v>
      </c>
      <c r="B11" s="5" t="s">
        <v>118</v>
      </c>
      <c r="C11" s="64" t="s">
        <v>857</v>
      </c>
      <c r="D11" s="69" t="n">
        <v>0</v>
      </c>
      <c r="F11" s="62" t="n">
        <f aca="false">ROUND(SUMIF(Определители!I9:I14,"= ",'Текущие цены с учетом расхода'!B9:B14),0)</f>
        <v>0</v>
      </c>
      <c r="G11" s="62" t="n">
        <f aca="false">ROUND(SUMIF(Определители!I9:I14,"= ",'Текущие цены с учетом расхода'!C9:C14),0)</f>
        <v>0</v>
      </c>
      <c r="H11" s="62" t="n">
        <f aca="false">ROUND(SUMIF(Определители!I9:I14,"= ",'Текущие цены с учетом расхода'!D9:D14),0)</f>
        <v>0</v>
      </c>
      <c r="I11" s="62" t="n">
        <f aca="false">ROUND(SUMIF(Определители!I9:I14,"= ",'Текущие цены с учетом расхода'!E9:E14),0)</f>
        <v>0</v>
      </c>
      <c r="J11" s="70" t="n">
        <f aca="false">ROUND(SUMIF(Определители!I9:I14,"= ",'Текущие цены с учетом расхода'!I9:I14),8)</f>
        <v>0</v>
      </c>
      <c r="K11" s="70" t="n">
        <f aca="false">ROUND(SUMIF(Определители!I9:I14,"= ",'Текущие цены с учетом расхода'!K9:K14),8)</f>
        <v>0</v>
      </c>
      <c r="L11" s="62" t="n">
        <f aca="false">ROUND(SUMIF(Определители!I9:I14,"= ",'Текущие цены с учетом расхода'!F9:F14),0)</f>
        <v>0</v>
      </c>
    </row>
    <row r="12" customFormat="false" ht="10.5" hidden="false" customHeight="false" outlineLevel="0" collapsed="false">
      <c r="A12" s="52" t="n">
        <v>3</v>
      </c>
      <c r="B12" s="5" t="s">
        <v>119</v>
      </c>
      <c r="C12" s="64" t="s">
        <v>857</v>
      </c>
      <c r="D12" s="69" t="n">
        <v>0</v>
      </c>
      <c r="F12" s="62" t="e">
        <f aca="false">ROUND(СУММПРОИЗВЕСЛИ(0.01,Определители!I9:I14," ",'Текущие цены с учетом расхода'!B9:B14,Начисления!X9:X14,0),0)</f>
        <v>#VALUE!</v>
      </c>
      <c r="G12" s="62"/>
      <c r="H12" s="62"/>
      <c r="I12" s="62"/>
      <c r="J12" s="70"/>
      <c r="K12" s="70"/>
      <c r="L12" s="62"/>
    </row>
    <row r="13" customFormat="false" ht="10.5" hidden="false" customHeight="false" outlineLevel="0" collapsed="false">
      <c r="A13" s="52" t="n">
        <v>4</v>
      </c>
      <c r="B13" s="5" t="s">
        <v>120</v>
      </c>
      <c r="C13" s="64" t="s">
        <v>857</v>
      </c>
      <c r="D13" s="69" t="n">
        <v>0</v>
      </c>
      <c r="F13" s="62" t="e">
        <f aca="false">ROUND(СУММПРОИЗВЕСЛИ(0.01,Определители!I9:I14," ",'Текущие цены с учетом расхода'!B9:B14,Начисления!Y9:Y14,0),0)</f>
        <v>#VALUE!</v>
      </c>
      <c r="G13" s="62"/>
      <c r="H13" s="62"/>
      <c r="I13" s="62"/>
      <c r="J13" s="70"/>
      <c r="K13" s="70"/>
      <c r="L13" s="62"/>
    </row>
    <row r="14" customFormat="false" ht="10.5" hidden="false" customHeight="false" outlineLevel="0" collapsed="false">
      <c r="A14" s="52" t="n">
        <v>5</v>
      </c>
      <c r="B14" s="5" t="s">
        <v>121</v>
      </c>
      <c r="C14" s="64" t="s">
        <v>857</v>
      </c>
      <c r="D14" s="69" t="n">
        <v>0</v>
      </c>
      <c r="F14" s="62" t="e">
        <f aca="false">ROUND(ТРАНСПРАСХОД(Определители!B9:B14,Определители!H9:H14,Определители!I9:I14,'Текущие цены с учетом расхода'!B9:B14,Начисления!Z9:Z14,Начисления!AA9:AA14),0)</f>
        <v>#VALUE!</v>
      </c>
      <c r="G14" s="62"/>
      <c r="H14" s="62"/>
      <c r="I14" s="62"/>
      <c r="J14" s="70"/>
      <c r="K14" s="70"/>
      <c r="L14" s="62"/>
    </row>
    <row r="15" customFormat="false" ht="10.5" hidden="false" customHeight="false" outlineLevel="0" collapsed="false">
      <c r="A15" s="52" t="n">
        <v>6</v>
      </c>
      <c r="B15" s="5" t="s">
        <v>122</v>
      </c>
      <c r="C15" s="64" t="s">
        <v>857</v>
      </c>
      <c r="D15" s="69" t="n">
        <v>0</v>
      </c>
      <c r="F15" s="62" t="e">
        <f aca="false">ROUND(СУММПРОИЗВЕСЛИ(0.01,Определители!I9:I14," ",'Текущие цены с учетом расхода'!B9:B14,Начисления!AC9:AC14,0),0)</f>
        <v>#VALUE!</v>
      </c>
      <c r="G15" s="62"/>
      <c r="H15" s="62"/>
      <c r="I15" s="62"/>
      <c r="J15" s="70"/>
      <c r="K15" s="70"/>
      <c r="L15" s="62"/>
    </row>
    <row r="16" customFormat="false" ht="10.5" hidden="false" customHeight="false" outlineLevel="0" collapsed="false">
      <c r="A16" s="52" t="n">
        <v>7</v>
      </c>
      <c r="B16" s="5" t="s">
        <v>123</v>
      </c>
      <c r="C16" s="64" t="s">
        <v>857</v>
      </c>
      <c r="D16" s="69" t="n">
        <v>0</v>
      </c>
      <c r="F16" s="62" t="e">
        <f aca="false">ROUND(СУММПРОИЗВЕСЛИ(0.01,Определители!I9:I14," ",'Текущие цены с учетом расхода'!B9:B14,Начисления!AF9:AF14,0),0)</f>
        <v>#VALUE!</v>
      </c>
      <c r="G16" s="62"/>
      <c r="H16" s="62"/>
      <c r="I16" s="62"/>
      <c r="J16" s="70"/>
      <c r="K16" s="70"/>
      <c r="L16" s="62"/>
    </row>
    <row r="17" customFormat="false" ht="10.5" hidden="false" customHeight="false" outlineLevel="0" collapsed="false">
      <c r="A17" s="52" t="n">
        <v>8</v>
      </c>
      <c r="B17" s="5" t="s">
        <v>124</v>
      </c>
      <c r="C17" s="64" t="s">
        <v>857</v>
      </c>
      <c r="D17" s="69" t="n">
        <v>0</v>
      </c>
      <c r="F17" s="62" t="e">
        <f aca="false">ROUND(ЗАГОТСКЛАДРАСХОД(Определители!B9:B14,Определители!H9:H14,Определители!I9:I14,'Текущие цены с учетом расхода'!B9:B14,Начисления!X9:X14,Начисления!Y9:Y14,Начисления!Z9:Z14,Начисления!AA9:AA14,Начисления!AB9:AB14,Начисления!AC9:AC14,Начисления!AF9:AF14),0)</f>
        <v>#VALUE!</v>
      </c>
      <c r="G17" s="62"/>
      <c r="H17" s="62"/>
      <c r="I17" s="62"/>
      <c r="J17" s="70"/>
      <c r="K17" s="70"/>
      <c r="L17" s="62"/>
    </row>
    <row r="18" customFormat="false" ht="10.5" hidden="false" customHeight="false" outlineLevel="0" collapsed="false">
      <c r="A18" s="52" t="n">
        <v>9</v>
      </c>
      <c r="B18" s="5" t="s">
        <v>125</v>
      </c>
      <c r="C18" s="64" t="s">
        <v>857</v>
      </c>
      <c r="D18" s="69" t="n">
        <v>0</v>
      </c>
      <c r="F18" s="62" t="e">
        <f aca="false">ROUND(СУММПРОИЗВЕСЛИ(1,Определители!I9:I14," ",'Текущие цены с учетом расхода'!M9:M14,Начисления!I9:I14,0),0)</f>
        <v>#VALUE!</v>
      </c>
      <c r="G18" s="62"/>
      <c r="H18" s="62"/>
      <c r="I18" s="62"/>
      <c r="J18" s="70"/>
      <c r="K18" s="70"/>
      <c r="L18" s="62"/>
    </row>
    <row r="19" customFormat="false" ht="10.5" hidden="false" customHeight="false" outlineLevel="0" collapsed="false">
      <c r="A19" s="52" t="n">
        <v>10</v>
      </c>
      <c r="B19" s="5" t="s">
        <v>126</v>
      </c>
      <c r="C19" s="64" t="s">
        <v>858</v>
      </c>
      <c r="D19" s="69" t="n">
        <v>0</v>
      </c>
      <c r="F19" s="62" t="e">
        <f aca="false">ROUND((F18+F29+F49),0)</f>
        <v>#VALUE!</v>
      </c>
      <c r="G19" s="62"/>
      <c r="H19" s="62"/>
      <c r="I19" s="62"/>
      <c r="J19" s="70"/>
      <c r="K19" s="70"/>
      <c r="L19" s="62"/>
    </row>
    <row r="20" customFormat="false" ht="10.5" hidden="false" customHeight="false" outlineLevel="0" collapsed="false">
      <c r="A20" s="52" t="n">
        <v>11</v>
      </c>
      <c r="B20" s="5" t="s">
        <v>127</v>
      </c>
      <c r="C20" s="64" t="s">
        <v>858</v>
      </c>
      <c r="D20" s="69" t="n">
        <v>0</v>
      </c>
      <c r="F20" s="62" t="e">
        <f aca="false">ROUND((F11+F12+F13+F14+F15+F16+F17+F19),0)</f>
        <v>#VALUE!</v>
      </c>
      <c r="G20" s="62"/>
      <c r="H20" s="62"/>
      <c r="I20" s="62"/>
      <c r="J20" s="70"/>
      <c r="K20" s="70"/>
      <c r="L20" s="62"/>
    </row>
    <row r="21" customFormat="false" ht="10.5" hidden="false" customHeight="false" outlineLevel="0" collapsed="false">
      <c r="A21" s="52" t="n">
        <v>12</v>
      </c>
      <c r="B21" s="5" t="s">
        <v>128</v>
      </c>
      <c r="C21" s="64" t="s">
        <v>857</v>
      </c>
      <c r="D21" s="69" t="n">
        <v>0</v>
      </c>
      <c r="F21" s="62" t="n">
        <f aca="false">ROUND(SUMIF(Определители!I9:I14,"=1",'Текущие цены с учетом расхода'!B9:B14),0)</f>
        <v>0</v>
      </c>
      <c r="G21" s="62" t="n">
        <f aca="false">ROUND(SUMIF(Определители!I9:I14,"=1",'Текущие цены с учетом расхода'!C9:C14),0)</f>
        <v>0</v>
      </c>
      <c r="H21" s="62" t="n">
        <f aca="false">ROUND(SUMIF(Определители!I9:I14,"=1",'Текущие цены с учетом расхода'!D9:D14),0)</f>
        <v>0</v>
      </c>
      <c r="I21" s="62" t="n">
        <f aca="false">ROUND(SUMIF(Определители!I9:I14,"=1",'Текущие цены с учетом расхода'!E9:E14),0)</f>
        <v>0</v>
      </c>
      <c r="J21" s="70" t="n">
        <f aca="false">ROUND(SUMIF(Определители!I9:I14,"=1",'Текущие цены с учетом расхода'!I9:I14),8)</f>
        <v>0</v>
      </c>
      <c r="K21" s="70" t="n">
        <f aca="false">ROUND(SUMIF(Определители!I9:I14,"=1",'Текущие цены с учетом расхода'!K9:K14),8)</f>
        <v>0</v>
      </c>
      <c r="L21" s="62" t="n">
        <f aca="false">ROUND(SUMIF(Определители!I9:I14,"=1",'Текущие цены с учетом расхода'!F9:F14),0)</f>
        <v>0</v>
      </c>
    </row>
    <row r="22" customFormat="false" ht="10.5" hidden="false" customHeight="false" outlineLevel="0" collapsed="false">
      <c r="A22" s="52" t="n">
        <v>13</v>
      </c>
      <c r="B22" s="5" t="s">
        <v>129</v>
      </c>
      <c r="C22" s="64" t="s">
        <v>857</v>
      </c>
      <c r="D22" s="69" t="n">
        <v>0</v>
      </c>
      <c r="F22" s="62"/>
      <c r="G22" s="62"/>
      <c r="H22" s="62"/>
      <c r="I22" s="62"/>
      <c r="J22" s="70"/>
      <c r="K22" s="70"/>
      <c r="L22" s="62"/>
    </row>
    <row r="23" customFormat="false" ht="10.5" hidden="false" customHeight="false" outlineLevel="0" collapsed="false">
      <c r="A23" s="52" t="n">
        <v>14</v>
      </c>
      <c r="B23" s="5" t="s">
        <v>130</v>
      </c>
      <c r="C23" s="64" t="s">
        <v>857</v>
      </c>
      <c r="D23" s="69" t="n">
        <v>0</v>
      </c>
      <c r="F23" s="62"/>
      <c r="G23" s="62" t="n">
        <f aca="false">ROUND(SUMIF(Определители!I9:I14,"=1",'Текущие цены с учетом расхода'!T9:T14),0)</f>
        <v>0</v>
      </c>
      <c r="H23" s="62"/>
      <c r="I23" s="62"/>
      <c r="J23" s="70"/>
      <c r="K23" s="70"/>
      <c r="L23" s="62"/>
    </row>
    <row r="24" customFormat="false" ht="10.5" hidden="false" customHeight="false" outlineLevel="0" collapsed="false">
      <c r="A24" s="52" t="n">
        <v>15</v>
      </c>
      <c r="B24" s="5" t="s">
        <v>131</v>
      </c>
      <c r="C24" s="64" t="s">
        <v>857</v>
      </c>
      <c r="D24" s="69" t="n">
        <v>0</v>
      </c>
      <c r="F24" s="62" t="n">
        <f aca="false">ROUND(SUMIF(Определители!I9:I14,"=1",'Текущие цены с учетом расхода'!U9:U14),0)</f>
        <v>0</v>
      </c>
      <c r="G24" s="62"/>
      <c r="H24" s="62"/>
      <c r="I24" s="62"/>
      <c r="J24" s="70"/>
      <c r="K24" s="70"/>
      <c r="L24" s="62"/>
    </row>
    <row r="25" customFormat="false" ht="10.5" hidden="false" customHeight="false" outlineLevel="0" collapsed="false">
      <c r="A25" s="52" t="n">
        <v>16</v>
      </c>
      <c r="B25" s="5" t="s">
        <v>132</v>
      </c>
      <c r="C25" s="64" t="s">
        <v>857</v>
      </c>
      <c r="D25" s="69" t="n">
        <v>0</v>
      </c>
      <c r="F25" s="62" t="e">
        <f aca="false">ROUND(СУММЕСЛИ2(Определители!I9:I14,"1",Определители!G9:G14,"1",'Текущие цены с учетом расхода'!B9:B14),0)</f>
        <v>#VALUE!</v>
      </c>
      <c r="G25" s="62"/>
      <c r="H25" s="62"/>
      <c r="I25" s="62"/>
      <c r="J25" s="70"/>
      <c r="K25" s="70"/>
      <c r="L25" s="62"/>
    </row>
    <row r="26" customFormat="false" ht="10.5" hidden="false" customHeight="false" outlineLevel="0" collapsed="false">
      <c r="A26" s="52" t="n">
        <v>17</v>
      </c>
      <c r="B26" s="5" t="s">
        <v>133</v>
      </c>
      <c r="C26" s="64" t="s">
        <v>857</v>
      </c>
      <c r="D26" s="69" t="n">
        <v>0</v>
      </c>
      <c r="F26" s="62" t="n">
        <f aca="false">ROUND(SUMIF(Определители!I9:I14,"=1",'Текущие цены с учетом расхода'!H9:H14),0)</f>
        <v>0</v>
      </c>
      <c r="G26" s="62"/>
      <c r="H26" s="62"/>
      <c r="I26" s="62"/>
      <c r="J26" s="70"/>
      <c r="K26" s="70"/>
      <c r="L26" s="62"/>
    </row>
    <row r="27" customFormat="false" ht="10.5" hidden="false" customHeight="false" outlineLevel="0" collapsed="false">
      <c r="A27" s="52" t="n">
        <v>18</v>
      </c>
      <c r="B27" s="5" t="s">
        <v>134</v>
      </c>
      <c r="C27" s="64" t="s">
        <v>857</v>
      </c>
      <c r="D27" s="69" t="n">
        <v>0</v>
      </c>
      <c r="F27" s="62" t="n">
        <f aca="false">ROUND(SUMIF(Определители!I9:I14,"=1",'Текущие цены с учетом расхода'!N9:N14),0)</f>
        <v>0</v>
      </c>
      <c r="G27" s="62"/>
      <c r="H27" s="62"/>
      <c r="I27" s="62"/>
      <c r="J27" s="70"/>
      <c r="K27" s="70"/>
      <c r="L27" s="62"/>
    </row>
    <row r="28" customFormat="false" ht="10.5" hidden="false" customHeight="false" outlineLevel="0" collapsed="false">
      <c r="A28" s="52" t="n">
        <v>19</v>
      </c>
      <c r="B28" s="5" t="s">
        <v>135</v>
      </c>
      <c r="C28" s="64" t="s">
        <v>857</v>
      </c>
      <c r="D28" s="69" t="n">
        <v>0</v>
      </c>
      <c r="F28" s="62" t="n">
        <f aca="false">ROUND(SUMIF(Определители!I9:I14,"=1",'Текущие цены с учетом расхода'!O9:O14),0)</f>
        <v>0</v>
      </c>
      <c r="G28" s="62"/>
      <c r="H28" s="62"/>
      <c r="I28" s="62"/>
      <c r="J28" s="70"/>
      <c r="K28" s="70"/>
      <c r="L28" s="62"/>
    </row>
    <row r="29" customFormat="false" ht="10.5" hidden="false" customHeight="false" outlineLevel="0" collapsed="false">
      <c r="A29" s="52" t="n">
        <v>20</v>
      </c>
      <c r="B29" s="5" t="s">
        <v>126</v>
      </c>
      <c r="C29" s="64" t="s">
        <v>857</v>
      </c>
      <c r="D29" s="69" t="n">
        <v>0</v>
      </c>
      <c r="F29" s="62" t="e">
        <f aca="false">ROUND(СУММПРОИЗВЕСЛИ(1,Определители!I9:I14," ",'Текущие цены с учетом расхода'!M9:M14,Начисления!I9:I14,0),0)</f>
        <v>#VALUE!</v>
      </c>
      <c r="G29" s="62"/>
      <c r="H29" s="62"/>
      <c r="I29" s="62"/>
      <c r="J29" s="70"/>
      <c r="K29" s="70"/>
      <c r="L29" s="62"/>
    </row>
    <row r="30" customFormat="false" ht="10.5" hidden="false" customHeight="false" outlineLevel="0" collapsed="false">
      <c r="A30" s="52" t="n">
        <v>21</v>
      </c>
      <c r="B30" s="5" t="s">
        <v>136</v>
      </c>
      <c r="C30" s="64" t="s">
        <v>858</v>
      </c>
      <c r="D30" s="69" t="n">
        <v>0</v>
      </c>
      <c r="F30" s="62" t="n">
        <f aca="false">ROUND((F21+F27+F28),0)</f>
        <v>0</v>
      </c>
      <c r="G30" s="62"/>
      <c r="H30" s="62"/>
      <c r="I30" s="62"/>
      <c r="J30" s="70"/>
      <c r="K30" s="70"/>
      <c r="L30" s="62"/>
    </row>
    <row r="31" customFormat="false" ht="10.5" hidden="false" customHeight="false" outlineLevel="0" collapsed="false">
      <c r="A31" s="52" t="n">
        <v>22</v>
      </c>
      <c r="B31" s="5" t="s">
        <v>137</v>
      </c>
      <c r="C31" s="64" t="s">
        <v>857</v>
      </c>
      <c r="D31" s="69" t="n">
        <v>0</v>
      </c>
      <c r="F31" s="62" t="e">
        <f aca="false">ROUND(SUMIF(Определители!I9:I14,"=2",'Текущие цены с учетом расхода'!B9:B14),0)</f>
        <v>#VALUE!</v>
      </c>
      <c r="G31" s="62" t="e">
        <f aca="false">ROUND(SUMIF(Определители!I9:I14,"=2",'Текущие цены с учетом расхода'!C9:C14),0)</f>
        <v>#VALUE!</v>
      </c>
      <c r="H31" s="62" t="e">
        <f aca="false">ROUND(SUMIF(Определители!I9:I14,"=2",'Текущие цены с учетом расхода'!D9:D14),0)</f>
        <v>#VALUE!</v>
      </c>
      <c r="I31" s="62" t="e">
        <f aca="false">ROUND(SUMIF(Определители!I9:I14,"=2",'Текущие цены с учетом расхода'!E9:E14),0)</f>
        <v>#VALUE!</v>
      </c>
      <c r="J31" s="70" t="e">
        <f aca="false">ROUND(SUMIF(Определители!I9:I14,"=2",'Текущие цены с учетом расхода'!I9:I14),8)</f>
        <v>#VALUE!</v>
      </c>
      <c r="K31" s="70" t="e">
        <f aca="false">ROUND(SUMIF(Определители!I9:I14,"=2",'Текущие цены с учетом расхода'!K9:K14),8)</f>
        <v>#VALUE!</v>
      </c>
      <c r="L31" s="62" t="e">
        <f aca="false">ROUND(SUMIF(Определители!I9:I14,"=2",'Текущие цены с учетом расхода'!F9:F14),0)</f>
        <v>#VALUE!</v>
      </c>
    </row>
    <row r="32" customFormat="false" ht="10.5" hidden="false" customHeight="false" outlineLevel="0" collapsed="false">
      <c r="A32" s="52" t="n">
        <v>23</v>
      </c>
      <c r="B32" s="5" t="s">
        <v>129</v>
      </c>
      <c r="C32" s="64" t="s">
        <v>857</v>
      </c>
      <c r="D32" s="69" t="n">
        <v>0</v>
      </c>
      <c r="F32" s="62"/>
      <c r="G32" s="62"/>
      <c r="H32" s="62"/>
      <c r="I32" s="62"/>
      <c r="J32" s="70"/>
      <c r="K32" s="70"/>
      <c r="L32" s="62"/>
    </row>
    <row r="33" customFormat="false" ht="10.5" hidden="false" customHeight="false" outlineLevel="0" collapsed="false">
      <c r="A33" s="52" t="n">
        <v>24</v>
      </c>
      <c r="B33" s="5" t="s">
        <v>138</v>
      </c>
      <c r="C33" s="64" t="s">
        <v>857</v>
      </c>
      <c r="D33" s="69" t="n">
        <v>0</v>
      </c>
      <c r="F33" s="62" t="e">
        <f aca="false">ROUND(СУММЕСЛИ2(Определители!I9:I14,"2",Определители!G9:G14,"1",'Текущие цены с учетом расхода'!B9:B14),0)</f>
        <v>#VALUE!</v>
      </c>
      <c r="G33" s="62"/>
      <c r="H33" s="62"/>
      <c r="I33" s="62"/>
      <c r="J33" s="70"/>
      <c r="K33" s="70"/>
      <c r="L33" s="62"/>
    </row>
    <row r="34" customFormat="false" ht="10.5" hidden="false" customHeight="false" outlineLevel="0" collapsed="false">
      <c r="A34" s="52" t="n">
        <v>25</v>
      </c>
      <c r="B34" s="5" t="s">
        <v>133</v>
      </c>
      <c r="C34" s="64" t="s">
        <v>857</v>
      </c>
      <c r="D34" s="69" t="n">
        <v>0</v>
      </c>
      <c r="F34" s="62" t="n">
        <f aca="false">ROUND(SUMIF(Определители!I9:I14,"=2",'Текущие цены с учетом расхода'!H9:H14),0)</f>
        <v>0</v>
      </c>
      <c r="G34" s="62"/>
      <c r="H34" s="62"/>
      <c r="I34" s="62"/>
      <c r="J34" s="70"/>
      <c r="K34" s="70"/>
      <c r="L34" s="62"/>
    </row>
    <row r="35" customFormat="false" ht="10.5" hidden="false" customHeight="false" outlineLevel="0" collapsed="false">
      <c r="A35" s="52" t="n">
        <v>26</v>
      </c>
      <c r="B35" s="5" t="s">
        <v>134</v>
      </c>
      <c r="C35" s="64" t="s">
        <v>857</v>
      </c>
      <c r="D35" s="69" t="n">
        <v>0</v>
      </c>
      <c r="F35" s="62" t="e">
        <f aca="false">ROUND(SUMIF(Определители!I9:I14,"=2",'Текущие цены с учетом расхода'!N9:N14),0)</f>
        <v>#VALUE!</v>
      </c>
      <c r="G35" s="62"/>
      <c r="H35" s="62"/>
      <c r="I35" s="62"/>
      <c r="J35" s="70"/>
      <c r="K35" s="70"/>
      <c r="L35" s="62"/>
    </row>
    <row r="36" customFormat="false" ht="10.5" hidden="false" customHeight="false" outlineLevel="0" collapsed="false">
      <c r="A36" s="52" t="n">
        <v>27</v>
      </c>
      <c r="B36" s="5" t="s">
        <v>135</v>
      </c>
      <c r="C36" s="64" t="s">
        <v>857</v>
      </c>
      <c r="D36" s="69" t="n">
        <v>0</v>
      </c>
      <c r="F36" s="62" t="e">
        <f aca="false">ROUND(SUMIF(Определители!I9:I14,"=2",'Текущие цены с учетом расхода'!O9:O14),0)</f>
        <v>#VALUE!</v>
      </c>
      <c r="G36" s="62"/>
      <c r="H36" s="62"/>
      <c r="I36" s="62"/>
      <c r="J36" s="70"/>
      <c r="K36" s="70"/>
      <c r="L36" s="62"/>
    </row>
    <row r="37" customFormat="false" ht="10.5" hidden="false" customHeight="false" outlineLevel="0" collapsed="false">
      <c r="A37" s="52" t="n">
        <v>28</v>
      </c>
      <c r="B37" s="5" t="s">
        <v>141</v>
      </c>
      <c r="C37" s="64" t="s">
        <v>858</v>
      </c>
      <c r="D37" s="69" t="n">
        <v>0</v>
      </c>
      <c r="F37" s="62" t="e">
        <f aca="false">ROUND((F31+F35+F36),0)</f>
        <v>#VALUE!</v>
      </c>
      <c r="G37" s="62"/>
      <c r="H37" s="62"/>
      <c r="I37" s="62"/>
      <c r="J37" s="70"/>
      <c r="K37" s="70"/>
      <c r="L37" s="62"/>
    </row>
    <row r="38" customFormat="false" ht="10.5" hidden="false" customHeight="false" outlineLevel="0" collapsed="false">
      <c r="A38" s="52" t="n">
        <v>29</v>
      </c>
      <c r="B38" s="5" t="s">
        <v>142</v>
      </c>
      <c r="C38" s="64" t="s">
        <v>857</v>
      </c>
      <c r="D38" s="69" t="n">
        <v>0</v>
      </c>
      <c r="F38" s="62" t="n">
        <f aca="false">ROUND(SUMIF(Определители!I9:I14,"=3",'Текущие цены с учетом расхода'!B9:B14),0)</f>
        <v>0</v>
      </c>
      <c r="G38" s="62" t="n">
        <f aca="false">ROUND(SUMIF(Определители!I9:I14,"=3",'Текущие цены с учетом расхода'!C9:C14),0)</f>
        <v>0</v>
      </c>
      <c r="H38" s="62" t="n">
        <f aca="false">ROUND(SUMIF(Определители!I9:I14,"=3",'Текущие цены с учетом расхода'!D9:D14),0)</f>
        <v>0</v>
      </c>
      <c r="I38" s="62" t="n">
        <f aca="false">ROUND(SUMIF(Определители!I9:I14,"=3",'Текущие цены с учетом расхода'!E9:E14),0)</f>
        <v>0</v>
      </c>
      <c r="J38" s="70" t="n">
        <f aca="false">ROUND(SUMIF(Определители!I9:I14,"=3",'Текущие цены с учетом расхода'!I9:I14),8)</f>
        <v>0</v>
      </c>
      <c r="K38" s="70" t="n">
        <f aca="false">ROUND(SUMIF(Определители!I9:I14,"=3",'Текущие цены с учетом расхода'!K9:K14),8)</f>
        <v>0</v>
      </c>
      <c r="L38" s="62" t="n">
        <f aca="false">ROUND(SUMIF(Определители!I9:I14,"=3",'Текущие цены с учетом расхода'!F9:F14),0)</f>
        <v>0</v>
      </c>
    </row>
    <row r="39" customFormat="false" ht="10.5" hidden="false" customHeight="false" outlineLevel="0" collapsed="false">
      <c r="A39" s="52" t="n">
        <v>30</v>
      </c>
      <c r="B39" s="5" t="s">
        <v>133</v>
      </c>
      <c r="C39" s="64" t="s">
        <v>857</v>
      </c>
      <c r="D39" s="69" t="n">
        <v>0</v>
      </c>
      <c r="F39" s="62" t="n">
        <f aca="false">ROUND(SUMIF(Определители!I9:I14,"=3",'Текущие цены с учетом расхода'!H9:H14),0)</f>
        <v>0</v>
      </c>
      <c r="G39" s="62"/>
      <c r="H39" s="62"/>
      <c r="I39" s="62"/>
      <c r="J39" s="70"/>
      <c r="K39" s="70"/>
      <c r="L39" s="62"/>
    </row>
    <row r="40" customFormat="false" ht="10.5" hidden="false" customHeight="false" outlineLevel="0" collapsed="false">
      <c r="A40" s="52" t="n">
        <v>31</v>
      </c>
      <c r="B40" s="5" t="s">
        <v>134</v>
      </c>
      <c r="C40" s="64" t="s">
        <v>857</v>
      </c>
      <c r="D40" s="69" t="n">
        <v>0</v>
      </c>
      <c r="F40" s="62" t="n">
        <f aca="false">ROUND(SUMIF(Определители!I9:I14,"=3",'Текущие цены с учетом расхода'!N9:N14),0)</f>
        <v>0</v>
      </c>
      <c r="G40" s="62"/>
      <c r="H40" s="62"/>
      <c r="I40" s="62"/>
      <c r="J40" s="70"/>
      <c r="K40" s="70"/>
      <c r="L40" s="62"/>
    </row>
    <row r="41" customFormat="false" ht="10.5" hidden="false" customHeight="false" outlineLevel="0" collapsed="false">
      <c r="A41" s="52" t="n">
        <v>32</v>
      </c>
      <c r="B41" s="5" t="s">
        <v>135</v>
      </c>
      <c r="C41" s="64" t="s">
        <v>857</v>
      </c>
      <c r="D41" s="69" t="n">
        <v>0</v>
      </c>
      <c r="F41" s="62" t="n">
        <f aca="false">ROUND(SUMIF(Определители!I9:I14,"=3",'Текущие цены с учетом расхода'!O9:O14),0)</f>
        <v>0</v>
      </c>
      <c r="G41" s="62"/>
      <c r="H41" s="62"/>
      <c r="I41" s="62"/>
      <c r="J41" s="70"/>
      <c r="K41" s="70"/>
      <c r="L41" s="62"/>
    </row>
    <row r="42" customFormat="false" ht="10.5" hidden="false" customHeight="false" outlineLevel="0" collapsed="false">
      <c r="A42" s="52" t="n">
        <v>33</v>
      </c>
      <c r="B42" s="5" t="s">
        <v>143</v>
      </c>
      <c r="C42" s="64" t="s">
        <v>858</v>
      </c>
      <c r="D42" s="69" t="n">
        <v>0</v>
      </c>
      <c r="F42" s="62" t="n">
        <f aca="false">ROUND((F38+F40+F41),0)</f>
        <v>0</v>
      </c>
      <c r="G42" s="62"/>
      <c r="H42" s="62"/>
      <c r="I42" s="62"/>
      <c r="J42" s="70"/>
      <c r="K42" s="70"/>
      <c r="L42" s="62"/>
    </row>
    <row r="43" customFormat="false" ht="10.5" hidden="false" customHeight="false" outlineLevel="0" collapsed="false">
      <c r="A43" s="52" t="n">
        <v>34</v>
      </c>
      <c r="B43" s="5" t="s">
        <v>144</v>
      </c>
      <c r="C43" s="64" t="s">
        <v>857</v>
      </c>
      <c r="D43" s="69" t="n">
        <v>0</v>
      </c>
      <c r="F43" s="62" t="n">
        <f aca="false">ROUND(SUMIF(Определители!I9:I14,"=4",'Текущие цены с учетом расхода'!B9:B14),0)</f>
        <v>0</v>
      </c>
      <c r="G43" s="62" t="n">
        <f aca="false">ROUND(SUMIF(Определители!I9:I14,"=4",'Текущие цены с учетом расхода'!C9:C14),0)</f>
        <v>0</v>
      </c>
      <c r="H43" s="62" t="n">
        <f aca="false">ROUND(SUMIF(Определители!I9:I14,"=4",'Текущие цены с учетом расхода'!D9:D14),0)</f>
        <v>0</v>
      </c>
      <c r="I43" s="62" t="n">
        <f aca="false">ROUND(SUMIF(Определители!I9:I14,"=4",'Текущие цены с учетом расхода'!E9:E14),0)</f>
        <v>0</v>
      </c>
      <c r="J43" s="70" t="n">
        <f aca="false">ROUND(SUMIF(Определители!I9:I14,"=4",'Текущие цены с учетом расхода'!I9:I14),8)</f>
        <v>0</v>
      </c>
      <c r="K43" s="70" t="n">
        <f aca="false">ROUND(SUMIF(Определители!I9:I14,"=4",'Текущие цены с учетом расхода'!K9:K14),8)</f>
        <v>0</v>
      </c>
      <c r="L43" s="62" t="n">
        <f aca="false">ROUND(SUMIF(Определители!I9:I14,"=4",'Текущие цены с учетом расхода'!F9:F14),0)</f>
        <v>0</v>
      </c>
    </row>
    <row r="44" customFormat="false" ht="10.5" hidden="false" customHeight="false" outlineLevel="0" collapsed="false">
      <c r="A44" s="52" t="n">
        <v>35</v>
      </c>
      <c r="B44" s="5" t="s">
        <v>129</v>
      </c>
      <c r="C44" s="64" t="s">
        <v>857</v>
      </c>
      <c r="D44" s="69" t="n">
        <v>0</v>
      </c>
      <c r="F44" s="62"/>
      <c r="G44" s="62"/>
      <c r="H44" s="62"/>
      <c r="I44" s="62"/>
      <c r="J44" s="70"/>
      <c r="K44" s="70"/>
      <c r="L44" s="62"/>
    </row>
    <row r="45" customFormat="false" ht="10.5" hidden="false" customHeight="false" outlineLevel="0" collapsed="false">
      <c r="A45" s="52" t="n">
        <v>36</v>
      </c>
      <c r="B45" s="5" t="s">
        <v>145</v>
      </c>
      <c r="C45" s="64" t="s">
        <v>857</v>
      </c>
      <c r="D45" s="69" t="n">
        <v>0</v>
      </c>
      <c r="F45" s="62" t="n">
        <f aca="false">ROUND(SUMIF(Определители!I9:I14,"=4",'Текущие цены с учетом расхода'!AJ9:AJ14),0)</f>
        <v>0</v>
      </c>
      <c r="G45" s="62" t="n">
        <f aca="false">ROUND(SUMIF(Определители!I9:I14,"=4",'Текущие цены с учетом расхода'!AI9:AI14),0)</f>
        <v>0</v>
      </c>
      <c r="H45" s="62" t="n">
        <f aca="false">ROUND(SUMIF(Определители!I9:I14,"=4",'Текущие цены с учетом расхода'!AH9:AH14),0)</f>
        <v>0</v>
      </c>
      <c r="I45" s="62" t="n">
        <f aca="false">ROUND(SUMIF(Определители!I9:I14,"=4",'Текущие цены с учетом расхода'!V9:V14),0)</f>
        <v>0</v>
      </c>
      <c r="J45" s="70"/>
      <c r="K45" s="70"/>
      <c r="L45" s="62"/>
    </row>
    <row r="46" customFormat="false" ht="10.5" hidden="false" customHeight="false" outlineLevel="0" collapsed="false">
      <c r="A46" s="52" t="n">
        <v>37</v>
      </c>
      <c r="B46" s="5" t="s">
        <v>133</v>
      </c>
      <c r="C46" s="64" t="s">
        <v>857</v>
      </c>
      <c r="D46" s="69" t="n">
        <v>0</v>
      </c>
      <c r="F46" s="62" t="n">
        <f aca="false">ROUND(SUMIF(Определители!I9:I14,"=4",'Текущие цены с учетом расхода'!H9:H14),0)</f>
        <v>0</v>
      </c>
      <c r="G46" s="62"/>
      <c r="H46" s="62"/>
      <c r="I46" s="62"/>
      <c r="J46" s="70"/>
      <c r="K46" s="70"/>
      <c r="L46" s="62"/>
    </row>
    <row r="47" customFormat="false" ht="10.5" hidden="false" customHeight="false" outlineLevel="0" collapsed="false">
      <c r="A47" s="52" t="n">
        <v>38</v>
      </c>
      <c r="B47" s="5" t="s">
        <v>134</v>
      </c>
      <c r="C47" s="64" t="s">
        <v>857</v>
      </c>
      <c r="D47" s="69" t="n">
        <v>0</v>
      </c>
      <c r="F47" s="62" t="n">
        <f aca="false">ROUND(SUMIF(Определители!I9:I14,"=4",'Текущие цены с учетом расхода'!N9:N14),0)</f>
        <v>0</v>
      </c>
      <c r="G47" s="62"/>
      <c r="H47" s="62"/>
      <c r="I47" s="62"/>
      <c r="J47" s="70"/>
      <c r="K47" s="70"/>
      <c r="L47" s="62"/>
    </row>
    <row r="48" customFormat="false" ht="10.5" hidden="false" customHeight="false" outlineLevel="0" collapsed="false">
      <c r="A48" s="52" t="n">
        <v>39</v>
      </c>
      <c r="B48" s="5" t="s">
        <v>135</v>
      </c>
      <c r="C48" s="64" t="s">
        <v>857</v>
      </c>
      <c r="D48" s="69" t="n">
        <v>0</v>
      </c>
      <c r="F48" s="62" t="n">
        <f aca="false">ROUND(SUMIF(Определители!I9:I14,"=4",'Текущие цены с учетом расхода'!O9:O14),0)</f>
        <v>0</v>
      </c>
      <c r="G48" s="62"/>
      <c r="H48" s="62"/>
      <c r="I48" s="62"/>
      <c r="J48" s="70"/>
      <c r="K48" s="70"/>
      <c r="L48" s="62"/>
    </row>
    <row r="49" customFormat="false" ht="10.5" hidden="false" customHeight="false" outlineLevel="0" collapsed="false">
      <c r="A49" s="52" t="n">
        <v>40</v>
      </c>
      <c r="B49" s="5" t="s">
        <v>126</v>
      </c>
      <c r="C49" s="64" t="s">
        <v>857</v>
      </c>
      <c r="D49" s="69" t="n">
        <v>0</v>
      </c>
      <c r="F49" s="62" t="e">
        <f aca="false">ROUND(СУММПРОИЗВЕСЛИ(1,Определители!I9:I14," ",'Текущие цены с учетом расхода'!M9:M14,Начисления!I9:I14,0),0)</f>
        <v>#VALUE!</v>
      </c>
      <c r="G49" s="62"/>
      <c r="H49" s="62"/>
      <c r="I49" s="62"/>
      <c r="J49" s="70"/>
      <c r="K49" s="70"/>
      <c r="L49" s="62"/>
    </row>
    <row r="50" customFormat="false" ht="10.5" hidden="false" customHeight="false" outlineLevel="0" collapsed="false">
      <c r="A50" s="52" t="n">
        <v>41</v>
      </c>
      <c r="B50" s="5" t="s">
        <v>146</v>
      </c>
      <c r="C50" s="64" t="s">
        <v>858</v>
      </c>
      <c r="D50" s="69" t="n">
        <v>0</v>
      </c>
      <c r="F50" s="62" t="n">
        <f aca="false">ROUND((F43+F47+F48),0)</f>
        <v>0</v>
      </c>
      <c r="G50" s="62"/>
      <c r="H50" s="62"/>
      <c r="I50" s="62"/>
      <c r="J50" s="70"/>
      <c r="K50" s="70"/>
      <c r="L50" s="62"/>
    </row>
    <row r="51" customFormat="false" ht="10.5" hidden="false" customHeight="false" outlineLevel="0" collapsed="false">
      <c r="A51" s="52" t="n">
        <v>42</v>
      </c>
      <c r="B51" s="5" t="s">
        <v>147</v>
      </c>
      <c r="C51" s="64" t="s">
        <v>857</v>
      </c>
      <c r="D51" s="69" t="n">
        <v>0</v>
      </c>
      <c r="F51" s="62" t="n">
        <f aca="false">ROUND(SUMIF(Определители!I9:I14,"=5",'Текущие цены с учетом расхода'!B9:B14),0)</f>
        <v>0</v>
      </c>
      <c r="G51" s="62" t="n">
        <f aca="false">ROUND(SUMIF(Определители!I9:I14,"=5",'Текущие цены с учетом расхода'!C9:C14),0)</f>
        <v>0</v>
      </c>
      <c r="H51" s="62" t="n">
        <f aca="false">ROUND(SUMIF(Определители!I9:I14,"=5",'Текущие цены с учетом расхода'!D9:D14),0)</f>
        <v>0</v>
      </c>
      <c r="I51" s="62" t="n">
        <f aca="false">ROUND(SUMIF(Определители!I9:I14,"=5",'Текущие цены с учетом расхода'!E9:E14),0)</f>
        <v>0</v>
      </c>
      <c r="J51" s="70" t="n">
        <f aca="false">ROUND(SUMIF(Определители!I9:I14,"=5",'Текущие цены с учетом расхода'!I9:I14),8)</f>
        <v>0</v>
      </c>
      <c r="K51" s="70" t="n">
        <f aca="false">ROUND(SUMIF(Определители!I9:I14,"=5",'Текущие цены с учетом расхода'!K9:K14),8)</f>
        <v>0</v>
      </c>
      <c r="L51" s="62" t="n">
        <f aca="false">ROUND(SUMIF(Определители!I9:I14,"=5",'Текущие цены с учетом расхода'!F9:F14),0)</f>
        <v>0</v>
      </c>
    </row>
    <row r="52" customFormat="false" ht="10.5" hidden="false" customHeight="false" outlineLevel="0" collapsed="false">
      <c r="A52" s="52" t="n">
        <v>43</v>
      </c>
      <c r="B52" s="5" t="s">
        <v>133</v>
      </c>
      <c r="C52" s="64" t="s">
        <v>857</v>
      </c>
      <c r="D52" s="69" t="n">
        <v>0</v>
      </c>
      <c r="F52" s="62" t="n">
        <f aca="false">ROUND(SUMIF(Определители!I9:I14,"=5",'Текущие цены с учетом расхода'!H9:H14),0)</f>
        <v>0</v>
      </c>
      <c r="G52" s="62"/>
      <c r="H52" s="62"/>
      <c r="I52" s="62"/>
      <c r="J52" s="70"/>
      <c r="K52" s="70"/>
      <c r="L52" s="62"/>
    </row>
    <row r="53" customFormat="false" ht="10.5" hidden="false" customHeight="false" outlineLevel="0" collapsed="false">
      <c r="A53" s="52" t="n">
        <v>44</v>
      </c>
      <c r="B53" s="5" t="s">
        <v>134</v>
      </c>
      <c r="C53" s="64" t="s">
        <v>857</v>
      </c>
      <c r="D53" s="69" t="n">
        <v>0</v>
      </c>
      <c r="F53" s="62" t="n">
        <f aca="false">ROUND(SUMIF(Определители!I9:I14,"=5",'Текущие цены с учетом расхода'!N9:N14),0)</f>
        <v>0</v>
      </c>
      <c r="G53" s="62"/>
      <c r="H53" s="62"/>
      <c r="I53" s="62"/>
      <c r="J53" s="70"/>
      <c r="K53" s="70"/>
      <c r="L53" s="62"/>
    </row>
    <row r="54" customFormat="false" ht="10.5" hidden="false" customHeight="false" outlineLevel="0" collapsed="false">
      <c r="A54" s="52" t="n">
        <v>45</v>
      </c>
      <c r="B54" s="5" t="s">
        <v>135</v>
      </c>
      <c r="C54" s="64" t="s">
        <v>857</v>
      </c>
      <c r="D54" s="69" t="n">
        <v>0</v>
      </c>
      <c r="F54" s="62" t="n">
        <f aca="false">ROUND(SUMIF(Определители!I9:I14,"=5",'Текущие цены с учетом расхода'!O9:O14),0)</f>
        <v>0</v>
      </c>
      <c r="G54" s="62"/>
      <c r="H54" s="62"/>
      <c r="I54" s="62"/>
      <c r="J54" s="70"/>
      <c r="K54" s="70"/>
      <c r="L54" s="62"/>
    </row>
    <row r="55" customFormat="false" ht="10.5" hidden="false" customHeight="false" outlineLevel="0" collapsed="false">
      <c r="A55" s="52" t="n">
        <v>46</v>
      </c>
      <c r="B55" s="5" t="s">
        <v>148</v>
      </c>
      <c r="C55" s="64" t="s">
        <v>858</v>
      </c>
      <c r="D55" s="69" t="n">
        <v>0</v>
      </c>
      <c r="F55" s="62" t="n">
        <f aca="false">ROUND((F51+F53+F54),0)</f>
        <v>0</v>
      </c>
      <c r="G55" s="62"/>
      <c r="H55" s="62"/>
      <c r="I55" s="62"/>
      <c r="J55" s="70"/>
      <c r="K55" s="70"/>
      <c r="L55" s="62"/>
    </row>
    <row r="56" customFormat="false" ht="10.5" hidden="false" customHeight="false" outlineLevel="0" collapsed="false">
      <c r="A56" s="52" t="n">
        <v>47</v>
      </c>
      <c r="B56" s="5" t="s">
        <v>149</v>
      </c>
      <c r="C56" s="64" t="s">
        <v>857</v>
      </c>
      <c r="D56" s="69" t="n">
        <v>0</v>
      </c>
      <c r="F56" s="62" t="n">
        <f aca="false">ROUND(SUMIF(Определители!I9:I14,"=6",'Текущие цены с учетом расхода'!B9:B14),0)</f>
        <v>0</v>
      </c>
      <c r="G56" s="62" t="n">
        <f aca="false">ROUND(SUMIF(Определители!I9:I14,"=6",'Текущие цены с учетом расхода'!C9:C14),0)</f>
        <v>0</v>
      </c>
      <c r="H56" s="62" t="n">
        <f aca="false">ROUND(SUMIF(Определители!I9:I14,"=6",'Текущие цены с учетом расхода'!D9:D14),0)</f>
        <v>0</v>
      </c>
      <c r="I56" s="62" t="n">
        <f aca="false">ROUND(SUMIF(Определители!I9:I14,"=6",'Текущие цены с учетом расхода'!E9:E14),0)</f>
        <v>0</v>
      </c>
      <c r="J56" s="70" t="n">
        <f aca="false">ROUND(SUMIF(Определители!I9:I14,"=6",'Текущие цены с учетом расхода'!I9:I14),8)</f>
        <v>0</v>
      </c>
      <c r="K56" s="70" t="n">
        <f aca="false">ROUND(SUMIF(Определители!I9:I14,"=6",'Текущие цены с учетом расхода'!K9:K14),8)</f>
        <v>0</v>
      </c>
      <c r="L56" s="62" t="n">
        <f aca="false">ROUND(SUMIF(Определители!I9:I14,"=6",'Текущие цены с учетом расхода'!F9:F14),0)</f>
        <v>0</v>
      </c>
    </row>
    <row r="57" customFormat="false" ht="10.5" hidden="false" customHeight="false" outlineLevel="0" collapsed="false">
      <c r="A57" s="52" t="n">
        <v>48</v>
      </c>
      <c r="B57" s="5" t="s">
        <v>133</v>
      </c>
      <c r="C57" s="64" t="s">
        <v>857</v>
      </c>
      <c r="D57" s="69" t="n">
        <v>0</v>
      </c>
      <c r="F57" s="62" t="n">
        <f aca="false">ROUND(SUMIF(Определители!I9:I14,"=6",'Текущие цены с учетом расхода'!H9:H14),0)</f>
        <v>0</v>
      </c>
      <c r="G57" s="62"/>
      <c r="H57" s="62"/>
      <c r="I57" s="62"/>
      <c r="J57" s="70"/>
      <c r="K57" s="70"/>
      <c r="L57" s="62"/>
    </row>
    <row r="58" customFormat="false" ht="10.5" hidden="false" customHeight="false" outlineLevel="0" collapsed="false">
      <c r="A58" s="52" t="n">
        <v>49</v>
      </c>
      <c r="B58" s="5" t="s">
        <v>134</v>
      </c>
      <c r="C58" s="64" t="s">
        <v>857</v>
      </c>
      <c r="D58" s="69" t="n">
        <v>0</v>
      </c>
      <c r="F58" s="62" t="n">
        <f aca="false">ROUND(SUMIF(Определители!I9:I14,"=6",'Текущие цены с учетом расхода'!N9:N14),0)</f>
        <v>0</v>
      </c>
      <c r="G58" s="62"/>
      <c r="H58" s="62"/>
      <c r="I58" s="62"/>
      <c r="J58" s="70"/>
      <c r="K58" s="70"/>
      <c r="L58" s="62"/>
    </row>
    <row r="59" customFormat="false" ht="10.5" hidden="false" customHeight="false" outlineLevel="0" collapsed="false">
      <c r="A59" s="52" t="n">
        <v>50</v>
      </c>
      <c r="B59" s="5" t="s">
        <v>135</v>
      </c>
      <c r="C59" s="64" t="s">
        <v>857</v>
      </c>
      <c r="D59" s="69" t="n">
        <v>0</v>
      </c>
      <c r="F59" s="62" t="n">
        <f aca="false">ROUND(SUMIF(Определители!I9:I14,"=6",'Текущие цены с учетом расхода'!O9:O14),0)</f>
        <v>0</v>
      </c>
      <c r="G59" s="62"/>
      <c r="H59" s="62"/>
      <c r="I59" s="62"/>
      <c r="J59" s="70"/>
      <c r="K59" s="70"/>
      <c r="L59" s="62"/>
    </row>
    <row r="60" customFormat="false" ht="10.5" hidden="false" customHeight="false" outlineLevel="0" collapsed="false">
      <c r="A60" s="52" t="n">
        <v>51</v>
      </c>
      <c r="B60" s="5" t="s">
        <v>150</v>
      </c>
      <c r="C60" s="64" t="s">
        <v>858</v>
      </c>
      <c r="D60" s="69" t="n">
        <v>0</v>
      </c>
      <c r="F60" s="62" t="n">
        <f aca="false">ROUND((F56+F58+F59),0)</f>
        <v>0</v>
      </c>
      <c r="G60" s="62"/>
      <c r="H60" s="62"/>
      <c r="I60" s="62"/>
      <c r="J60" s="70"/>
      <c r="K60" s="70"/>
      <c r="L60" s="62"/>
    </row>
    <row r="61" customFormat="false" ht="10.5" hidden="false" customHeight="false" outlineLevel="0" collapsed="false">
      <c r="A61" s="52" t="n">
        <v>52</v>
      </c>
      <c r="B61" s="5" t="s">
        <v>151</v>
      </c>
      <c r="C61" s="64" t="s">
        <v>857</v>
      </c>
      <c r="D61" s="69" t="n">
        <v>0</v>
      </c>
      <c r="F61" s="62" t="n">
        <f aca="false">ROUND(SUMIF(Определители!I9:I14,"=7",'Текущие цены с учетом расхода'!B9:B14),0)</f>
        <v>0</v>
      </c>
      <c r="G61" s="62" t="n">
        <f aca="false">ROUND(SUMIF(Определители!I9:I14,"=7",'Текущие цены с учетом расхода'!C9:C14),0)</f>
        <v>0</v>
      </c>
      <c r="H61" s="62" t="n">
        <f aca="false">ROUND(SUMIF(Определители!I9:I14,"=7",'Текущие цены с учетом расхода'!D9:D14),0)</f>
        <v>0</v>
      </c>
      <c r="I61" s="62" t="n">
        <f aca="false">ROUND(SUMIF(Определители!I9:I14,"=7",'Текущие цены с учетом расхода'!E9:E14),0)</f>
        <v>0</v>
      </c>
      <c r="J61" s="70" t="n">
        <f aca="false">ROUND(SUMIF(Определители!I9:I14,"=7",'Текущие цены с учетом расхода'!I9:I14),8)</f>
        <v>0</v>
      </c>
      <c r="K61" s="70" t="n">
        <f aca="false">ROUND(SUMIF(Определители!I9:I14,"=7",'Текущие цены с учетом расхода'!K9:K14),8)</f>
        <v>0</v>
      </c>
      <c r="L61" s="62" t="n">
        <f aca="false">ROUND(SUMIF(Определители!I9:I14,"=7",'Текущие цены с учетом расхода'!F9:F14),0)</f>
        <v>0</v>
      </c>
    </row>
    <row r="62" customFormat="false" ht="10.5" hidden="false" customHeight="false" outlineLevel="0" collapsed="false">
      <c r="A62" s="52" t="n">
        <v>53</v>
      </c>
      <c r="B62" s="5" t="s">
        <v>129</v>
      </c>
      <c r="C62" s="64" t="s">
        <v>857</v>
      </c>
      <c r="D62" s="69" t="n">
        <v>0</v>
      </c>
      <c r="F62" s="62"/>
      <c r="G62" s="62"/>
      <c r="H62" s="62"/>
      <c r="I62" s="62"/>
      <c r="J62" s="70"/>
      <c r="K62" s="70"/>
      <c r="L62" s="62"/>
    </row>
    <row r="63" customFormat="false" ht="10.5" hidden="false" customHeight="false" outlineLevel="0" collapsed="false">
      <c r="A63" s="52" t="n">
        <v>54</v>
      </c>
      <c r="B63" s="5" t="s">
        <v>152</v>
      </c>
      <c r="C63" s="64" t="s">
        <v>857</v>
      </c>
      <c r="D63" s="69" t="n">
        <v>0</v>
      </c>
      <c r="F63" s="62" t="e">
        <f aca="false">ROUND(СУММЕСЛИ2(Определители!I9:I14,"2",Определители!G9:G14,"1",'Текущие цены с учетом расхода'!B9:B14),0)</f>
        <v>#VALUE!</v>
      </c>
      <c r="G63" s="62"/>
      <c r="H63" s="62"/>
      <c r="I63" s="62"/>
      <c r="J63" s="70"/>
      <c r="K63" s="70"/>
      <c r="L63" s="62"/>
    </row>
    <row r="64" customFormat="false" ht="10.5" hidden="false" customHeight="false" outlineLevel="0" collapsed="false">
      <c r="A64" s="52" t="n">
        <v>55</v>
      </c>
      <c r="B64" s="5" t="s">
        <v>133</v>
      </c>
      <c r="C64" s="64" t="s">
        <v>857</v>
      </c>
      <c r="D64" s="69" t="n">
        <v>0</v>
      </c>
      <c r="F64" s="62" t="n">
        <f aca="false">ROUND(SUMIF(Определители!I9:I14,"=7",'Текущие цены с учетом расхода'!H9:H14),0)</f>
        <v>0</v>
      </c>
      <c r="G64" s="62"/>
      <c r="H64" s="62"/>
      <c r="I64" s="62"/>
      <c r="J64" s="70"/>
      <c r="K64" s="70"/>
      <c r="L64" s="62"/>
    </row>
    <row r="65" customFormat="false" ht="10.5" hidden="false" customHeight="false" outlineLevel="0" collapsed="false">
      <c r="A65" s="52" t="n">
        <v>56</v>
      </c>
      <c r="B65" s="5" t="s">
        <v>134</v>
      </c>
      <c r="C65" s="64" t="s">
        <v>857</v>
      </c>
      <c r="D65" s="69" t="n">
        <v>0</v>
      </c>
      <c r="F65" s="62" t="n">
        <f aca="false">ROUND(SUMIF(Определители!I9:I14,"=7",'Текущие цены с учетом расхода'!N9:N14),0)</f>
        <v>0</v>
      </c>
      <c r="G65" s="62"/>
      <c r="H65" s="62"/>
      <c r="I65" s="62"/>
      <c r="J65" s="70"/>
      <c r="K65" s="70"/>
      <c r="L65" s="62"/>
    </row>
    <row r="66" customFormat="false" ht="10.5" hidden="false" customHeight="false" outlineLevel="0" collapsed="false">
      <c r="A66" s="52" t="n">
        <v>57</v>
      </c>
      <c r="B66" s="5" t="s">
        <v>135</v>
      </c>
      <c r="C66" s="64" t="s">
        <v>857</v>
      </c>
      <c r="D66" s="69" t="n">
        <v>0</v>
      </c>
      <c r="F66" s="62" t="n">
        <f aca="false">ROUND(SUMIF(Определители!I9:I14,"=7",'Текущие цены с учетом расхода'!O9:O14),0)</f>
        <v>0</v>
      </c>
      <c r="G66" s="62"/>
      <c r="H66" s="62"/>
      <c r="I66" s="62"/>
      <c r="J66" s="70"/>
      <c r="K66" s="70"/>
      <c r="L66" s="62"/>
    </row>
    <row r="67" customFormat="false" ht="10.5" hidden="false" customHeight="false" outlineLevel="0" collapsed="false">
      <c r="A67" s="52" t="n">
        <v>58</v>
      </c>
      <c r="B67" s="5" t="s">
        <v>153</v>
      </c>
      <c r="C67" s="64" t="s">
        <v>858</v>
      </c>
      <c r="D67" s="69" t="n">
        <v>0</v>
      </c>
      <c r="F67" s="62" t="n">
        <f aca="false">ROUND((F61+F65+F66),0)</f>
        <v>0</v>
      </c>
      <c r="G67" s="62"/>
      <c r="H67" s="62"/>
      <c r="I67" s="62"/>
      <c r="J67" s="70"/>
      <c r="K67" s="70"/>
      <c r="L67" s="62"/>
    </row>
    <row r="68" customFormat="false" ht="10.5" hidden="false" customHeight="false" outlineLevel="0" collapsed="false">
      <c r="A68" s="52" t="n">
        <v>59</v>
      </c>
      <c r="B68" s="5" t="s">
        <v>154</v>
      </c>
      <c r="C68" s="64" t="s">
        <v>857</v>
      </c>
      <c r="D68" s="69" t="n">
        <v>0</v>
      </c>
      <c r="F68" s="62" t="e">
        <f aca="false">ROUND(SUMIF(Определители!I9:I14,"=;",'Текущие цены с учетом расхода'!B9:B14),0)</f>
        <v>#VALUE!</v>
      </c>
      <c r="G68" s="62" t="n">
        <f aca="false">ROUND(SUMIF(Определители!I9:I14,"=;",'Текущие цены с учетом расхода'!C9:C14),0)</f>
        <v>0</v>
      </c>
      <c r="H68" s="62" t="e">
        <f aca="false">ROUND(SUMIF(Определители!I9:I14,"=;",'Текущие цены с учетом расхода'!D9:D14),0)</f>
        <v>#VALUE!</v>
      </c>
      <c r="I68" s="62" t="n">
        <f aca="false">ROUND(SUMIF(Определители!I9:I14,"=;",'Текущие цены с учетом расхода'!E9:E14),0)</f>
        <v>0</v>
      </c>
      <c r="J68" s="70" t="e">
        <f aca="false">ROUND(SUMIF(Определители!I9:I14,"=;",'Текущие цены с учетом расхода'!I9:I14),8)</f>
        <v>#VALUE!</v>
      </c>
      <c r="K68" s="70" t="e">
        <f aca="false">ROUND(SUMIF(Определители!I9:I14,"=;",'Текущие цены с учетом расхода'!K9:K14),8)</f>
        <v>#VALUE!</v>
      </c>
      <c r="L68" s="62" t="n">
        <f aca="false">ROUND(SUMIF(Определители!I9:I14,"=;",'Текущие цены с учетом расхода'!F9:F14),0)</f>
        <v>0</v>
      </c>
    </row>
    <row r="69" customFormat="false" ht="10.5" hidden="false" customHeight="false" outlineLevel="0" collapsed="false">
      <c r="A69" s="52" t="n">
        <v>60</v>
      </c>
      <c r="B69" s="5" t="s">
        <v>155</v>
      </c>
      <c r="C69" s="64" t="s">
        <v>857</v>
      </c>
      <c r="D69" s="69" t="n">
        <v>0</v>
      </c>
      <c r="F69" s="62" t="n">
        <f aca="false">ROUND(SUMIF(Определители!I9:I14,"=;",'Текущие цены с учетом расхода'!AF9:AF14),0)</f>
        <v>0</v>
      </c>
      <c r="G69" s="62"/>
      <c r="H69" s="62"/>
      <c r="I69" s="62"/>
      <c r="J69" s="70"/>
      <c r="K69" s="70"/>
      <c r="L69" s="62"/>
    </row>
    <row r="70" customFormat="false" ht="10.5" hidden="false" customHeight="false" outlineLevel="0" collapsed="false">
      <c r="A70" s="52" t="n">
        <v>61</v>
      </c>
      <c r="B70" s="5" t="s">
        <v>156</v>
      </c>
      <c r="C70" s="64" t="s">
        <v>857</v>
      </c>
      <c r="D70" s="69" t="n">
        <v>0</v>
      </c>
      <c r="F70" s="62" t="n">
        <f aca="false">ROUND(SUMIF(Определители!I9:I14,"=;",'Текущие цены с учетом расхода'!AG9:AG14),0)</f>
        <v>0</v>
      </c>
      <c r="G70" s="62"/>
      <c r="H70" s="62"/>
      <c r="I70" s="62"/>
      <c r="J70" s="70"/>
      <c r="K70" s="70"/>
      <c r="L70" s="62"/>
    </row>
    <row r="71" customFormat="false" ht="10.5" hidden="false" customHeight="false" outlineLevel="0" collapsed="false">
      <c r="A71" s="52" t="n">
        <v>62</v>
      </c>
      <c r="B71" s="5" t="s">
        <v>134</v>
      </c>
      <c r="C71" s="64" t="s">
        <v>857</v>
      </c>
      <c r="D71" s="69" t="n">
        <v>0</v>
      </c>
      <c r="F71" s="62" t="n">
        <f aca="false">ROUND(SUMIF(Определители!I9:I14,"=;",'Текущие цены с учетом расхода'!N9:N14),0)</f>
        <v>0</v>
      </c>
      <c r="G71" s="62"/>
      <c r="H71" s="62"/>
      <c r="I71" s="62"/>
      <c r="J71" s="70"/>
      <c r="K71" s="70"/>
      <c r="L71" s="62"/>
    </row>
    <row r="72" customFormat="false" ht="10.5" hidden="false" customHeight="false" outlineLevel="0" collapsed="false">
      <c r="A72" s="52" t="n">
        <v>63</v>
      </c>
      <c r="B72" s="5" t="s">
        <v>135</v>
      </c>
      <c r="C72" s="64" t="s">
        <v>857</v>
      </c>
      <c r="D72" s="69" t="n">
        <v>0</v>
      </c>
      <c r="F72" s="62" t="n">
        <f aca="false">ROUND(SUMIF(Определители!I9:I14,"=;",'Текущие цены с учетом расхода'!O9:O14),0)</f>
        <v>0</v>
      </c>
      <c r="G72" s="62"/>
      <c r="H72" s="62"/>
      <c r="I72" s="62"/>
      <c r="J72" s="70"/>
      <c r="K72" s="70"/>
      <c r="L72" s="62"/>
    </row>
    <row r="73" customFormat="false" ht="10.5" hidden="false" customHeight="false" outlineLevel="0" collapsed="false">
      <c r="A73" s="52" t="n">
        <v>64</v>
      </c>
      <c r="B73" s="5" t="s">
        <v>157</v>
      </c>
      <c r="C73" s="64" t="s">
        <v>858</v>
      </c>
      <c r="D73" s="69" t="n">
        <v>0</v>
      </c>
      <c r="F73" s="62" t="e">
        <f aca="false">ROUND((F68+F71+F72),0)</f>
        <v>#VALUE!</v>
      </c>
      <c r="G73" s="62"/>
      <c r="H73" s="62"/>
      <c r="I73" s="62"/>
      <c r="J73" s="70"/>
      <c r="K73" s="70"/>
      <c r="L73" s="62"/>
    </row>
    <row r="74" customFormat="false" ht="10.5" hidden="false" customHeight="false" outlineLevel="0" collapsed="false">
      <c r="A74" s="52" t="n">
        <v>65</v>
      </c>
      <c r="B74" s="5" t="s">
        <v>158</v>
      </c>
      <c r="C74" s="64" t="s">
        <v>857</v>
      </c>
      <c r="D74" s="69" t="n">
        <v>0</v>
      </c>
      <c r="F74" s="62" t="n">
        <f aca="false">ROUND(SUMIF(Определители!I9:I14,"=9",'Текущие цены с учетом расхода'!B9:B14),0)</f>
        <v>0</v>
      </c>
      <c r="G74" s="62" t="n">
        <f aca="false">ROUND(SUMIF(Определители!I9:I14,"=9",'Текущие цены с учетом расхода'!C9:C14),0)</f>
        <v>0</v>
      </c>
      <c r="H74" s="62" t="n">
        <f aca="false">ROUND(SUMIF(Определители!I9:I14,"=9",'Текущие цены с учетом расхода'!D9:D14),0)</f>
        <v>0</v>
      </c>
      <c r="I74" s="62" t="n">
        <f aca="false">ROUND(SUMIF(Определители!I9:I14,"=9",'Текущие цены с учетом расхода'!E9:E14),0)</f>
        <v>0</v>
      </c>
      <c r="J74" s="70" t="n">
        <f aca="false">ROUND(SUMIF(Определители!I9:I14,"=9",'Текущие цены с учетом расхода'!I9:I14),8)</f>
        <v>0</v>
      </c>
      <c r="K74" s="70" t="n">
        <f aca="false">ROUND(SUMIF(Определители!I9:I14,"=9",'Текущие цены с учетом расхода'!K9:K14),8)</f>
        <v>0</v>
      </c>
      <c r="L74" s="62" t="n">
        <f aca="false">ROUND(SUMIF(Определители!I9:I14,"=9",'Текущие цены с учетом расхода'!F9:F14),0)</f>
        <v>0</v>
      </c>
    </row>
    <row r="75" customFormat="false" ht="10.5" hidden="false" customHeight="false" outlineLevel="0" collapsed="false">
      <c r="A75" s="52" t="n">
        <v>66</v>
      </c>
      <c r="B75" s="5" t="s">
        <v>134</v>
      </c>
      <c r="C75" s="64" t="s">
        <v>857</v>
      </c>
      <c r="D75" s="69" t="n">
        <v>0</v>
      </c>
      <c r="F75" s="62" t="n">
        <f aca="false">ROUND(SUMIF(Определители!I9:I14,"=9",'Текущие цены с учетом расхода'!N9:N14),0)</f>
        <v>0</v>
      </c>
      <c r="G75" s="62"/>
      <c r="H75" s="62"/>
      <c r="I75" s="62"/>
      <c r="J75" s="70"/>
      <c r="K75" s="70"/>
      <c r="L75" s="62"/>
    </row>
    <row r="76" customFormat="false" ht="10.5" hidden="false" customHeight="false" outlineLevel="0" collapsed="false">
      <c r="A76" s="52" t="n">
        <v>67</v>
      </c>
      <c r="B76" s="5" t="s">
        <v>135</v>
      </c>
      <c r="C76" s="64" t="s">
        <v>857</v>
      </c>
      <c r="D76" s="69" t="n">
        <v>0</v>
      </c>
      <c r="F76" s="62" t="n">
        <f aca="false">ROUND(SUMIF(Определители!I9:I14,"=9",'Текущие цены с учетом расхода'!O9:O14),0)</f>
        <v>0</v>
      </c>
      <c r="G76" s="62"/>
      <c r="H76" s="62"/>
      <c r="I76" s="62"/>
      <c r="J76" s="70"/>
      <c r="K76" s="70"/>
      <c r="L76" s="62"/>
    </row>
    <row r="77" customFormat="false" ht="10.5" hidden="false" customHeight="false" outlineLevel="0" collapsed="false">
      <c r="A77" s="52" t="n">
        <v>68</v>
      </c>
      <c r="B77" s="5" t="s">
        <v>159</v>
      </c>
      <c r="C77" s="64" t="s">
        <v>858</v>
      </c>
      <c r="D77" s="69" t="n">
        <v>0</v>
      </c>
      <c r="F77" s="62" t="n">
        <f aca="false">ROUND((F74+F75+F76),0)</f>
        <v>0</v>
      </c>
      <c r="G77" s="62"/>
      <c r="H77" s="62"/>
      <c r="I77" s="62"/>
      <c r="J77" s="70"/>
      <c r="K77" s="70"/>
      <c r="L77" s="62"/>
    </row>
    <row r="78" customFormat="false" ht="10.5" hidden="false" customHeight="false" outlineLevel="0" collapsed="false">
      <c r="A78" s="52" t="n">
        <v>69</v>
      </c>
      <c r="B78" s="5" t="s">
        <v>160</v>
      </c>
      <c r="C78" s="64" t="s">
        <v>857</v>
      </c>
      <c r="D78" s="69" t="n">
        <v>0</v>
      </c>
      <c r="F78" s="62" t="n">
        <f aca="false">ROUND(SUMIF(Определители!I9:I14,"=:",'Текущие цены с учетом расхода'!B9:B14),0)</f>
        <v>0</v>
      </c>
      <c r="G78" s="62" t="n">
        <f aca="false">ROUND(SUMIF(Определители!I9:I14,"=:",'Текущие цены с учетом расхода'!C9:C14),0)</f>
        <v>0</v>
      </c>
      <c r="H78" s="62" t="n">
        <f aca="false">ROUND(SUMIF(Определители!I9:I14,"=:",'Текущие цены с учетом расхода'!D9:D14),0)</f>
        <v>0</v>
      </c>
      <c r="I78" s="62" t="n">
        <f aca="false">ROUND(SUMIF(Определители!I9:I14,"=:",'Текущие цены с учетом расхода'!E9:E14),0)</f>
        <v>0</v>
      </c>
      <c r="J78" s="70" t="n">
        <f aca="false">ROUND(SUMIF(Определители!I9:I14,"=:",'Текущие цены с учетом расхода'!I9:I14),8)</f>
        <v>0</v>
      </c>
      <c r="K78" s="70" t="n">
        <f aca="false">ROUND(SUMIF(Определители!I9:I14,"=:",'Текущие цены с учетом расхода'!K9:K14),8)</f>
        <v>0</v>
      </c>
      <c r="L78" s="62" t="n">
        <f aca="false">ROUND(SUMIF(Определители!I9:I14,"=:",'Текущие цены с учетом расхода'!F9:F14),0)</f>
        <v>0</v>
      </c>
    </row>
    <row r="79" customFormat="false" ht="10.5" hidden="false" customHeight="false" outlineLevel="0" collapsed="false">
      <c r="A79" s="52" t="n">
        <v>70</v>
      </c>
      <c r="B79" s="5" t="s">
        <v>133</v>
      </c>
      <c r="C79" s="64" t="s">
        <v>857</v>
      </c>
      <c r="D79" s="69" t="n">
        <v>0</v>
      </c>
      <c r="F79" s="62" t="n">
        <f aca="false">ROUND(SUMIF(Определители!I9:I14,"=:",'Текущие цены с учетом расхода'!H9:H14),0)</f>
        <v>0</v>
      </c>
      <c r="G79" s="62"/>
      <c r="H79" s="62"/>
      <c r="I79" s="62"/>
      <c r="J79" s="70"/>
      <c r="K79" s="70"/>
      <c r="L79" s="62"/>
    </row>
    <row r="80" customFormat="false" ht="10.5" hidden="false" customHeight="false" outlineLevel="0" collapsed="false">
      <c r="A80" s="52" t="n">
        <v>71</v>
      </c>
      <c r="B80" s="5" t="s">
        <v>134</v>
      </c>
      <c r="C80" s="64" t="s">
        <v>857</v>
      </c>
      <c r="D80" s="69" t="n">
        <v>0</v>
      </c>
      <c r="F80" s="62" t="n">
        <f aca="false">ROUND(SUMIF(Определители!I9:I14,"=:",'Текущие цены с учетом расхода'!N9:N14),0)</f>
        <v>0</v>
      </c>
      <c r="G80" s="62"/>
      <c r="H80" s="62"/>
      <c r="I80" s="62"/>
      <c r="J80" s="70"/>
      <c r="K80" s="70"/>
      <c r="L80" s="62"/>
    </row>
    <row r="81" customFormat="false" ht="10.5" hidden="false" customHeight="false" outlineLevel="0" collapsed="false">
      <c r="A81" s="52" t="n">
        <v>72</v>
      </c>
      <c r="B81" s="5" t="s">
        <v>135</v>
      </c>
      <c r="C81" s="64" t="s">
        <v>857</v>
      </c>
      <c r="D81" s="69" t="n">
        <v>0</v>
      </c>
      <c r="F81" s="62" t="n">
        <f aca="false">ROUND(SUMIF(Определители!I9:I14,"=:",'Текущие цены с учетом расхода'!O9:O14),0)</f>
        <v>0</v>
      </c>
      <c r="G81" s="62"/>
      <c r="H81" s="62"/>
      <c r="I81" s="62"/>
      <c r="J81" s="70"/>
      <c r="K81" s="70"/>
      <c r="L81" s="62"/>
    </row>
    <row r="82" customFormat="false" ht="10.5" hidden="false" customHeight="false" outlineLevel="0" collapsed="false">
      <c r="A82" s="52" t="n">
        <v>73</v>
      </c>
      <c r="B82" s="5" t="s">
        <v>161</v>
      </c>
      <c r="C82" s="64" t="s">
        <v>858</v>
      </c>
      <c r="D82" s="69" t="n">
        <v>0</v>
      </c>
      <c r="F82" s="62" t="n">
        <f aca="false">ROUND((F78+F80+F81),0)</f>
        <v>0</v>
      </c>
      <c r="G82" s="62"/>
      <c r="H82" s="62"/>
      <c r="I82" s="62"/>
      <c r="J82" s="70"/>
      <c r="K82" s="70"/>
      <c r="L82" s="62"/>
    </row>
    <row r="83" customFormat="false" ht="10.5" hidden="false" customHeight="false" outlineLevel="0" collapsed="false">
      <c r="A83" s="52" t="n">
        <v>74</v>
      </c>
      <c r="B83" s="5" t="s">
        <v>162</v>
      </c>
      <c r="C83" s="64" t="s">
        <v>857</v>
      </c>
      <c r="D83" s="69" t="n">
        <v>0</v>
      </c>
      <c r="F83" s="62" t="n">
        <f aca="false">ROUND(SUMIF(Определители!I9:I14,"=8",'Текущие цены с учетом расхода'!B9:B14),0)</f>
        <v>0</v>
      </c>
      <c r="G83" s="62" t="n">
        <f aca="false">ROUND(SUMIF(Определители!I9:I14,"=8",'Текущие цены с учетом расхода'!C9:C14),0)</f>
        <v>0</v>
      </c>
      <c r="H83" s="62" t="n">
        <f aca="false">ROUND(SUMIF(Определители!I9:I14,"=8",'Текущие цены с учетом расхода'!D9:D14),0)</f>
        <v>0</v>
      </c>
      <c r="I83" s="62" t="n">
        <f aca="false">ROUND(SUMIF(Определители!I9:I14,"=8",'Текущие цены с учетом расхода'!E9:E14),0)</f>
        <v>0</v>
      </c>
      <c r="J83" s="70" t="n">
        <f aca="false">ROUND(SUMIF(Определители!I9:I14,"=8",'Текущие цены с учетом расхода'!I9:I14),8)</f>
        <v>0</v>
      </c>
      <c r="K83" s="70" t="n">
        <f aca="false">ROUND(SUMIF(Определители!I9:I14,"=8",'Текущие цены с учетом расхода'!K9:K14),8)</f>
        <v>0</v>
      </c>
      <c r="L83" s="62" t="n">
        <f aca="false">ROUND(SUMIF(Определители!I9:I14,"=8",'Текущие цены с учетом расхода'!F9:F14),0)</f>
        <v>0</v>
      </c>
    </row>
    <row r="84" customFormat="false" ht="10.5" hidden="false" customHeight="false" outlineLevel="0" collapsed="false">
      <c r="A84" s="52" t="n">
        <v>75</v>
      </c>
      <c r="B84" s="5" t="s">
        <v>133</v>
      </c>
      <c r="C84" s="64" t="s">
        <v>857</v>
      </c>
      <c r="D84" s="69" t="n">
        <v>0</v>
      </c>
      <c r="F84" s="62" t="n">
        <f aca="false">ROUND(SUMIF(Определители!I9:I14,"=8",'Текущие цены с учетом расхода'!H9:H14),0)</f>
        <v>0</v>
      </c>
      <c r="G84" s="62"/>
      <c r="H84" s="62"/>
      <c r="I84" s="62"/>
      <c r="J84" s="70"/>
      <c r="K84" s="70"/>
      <c r="L84" s="62"/>
    </row>
    <row r="85" customFormat="false" ht="10.5" hidden="false" customHeight="false" outlineLevel="0" collapsed="false">
      <c r="A85" s="52" t="n">
        <v>76</v>
      </c>
      <c r="B85" s="5" t="s">
        <v>521</v>
      </c>
      <c r="C85" s="64" t="s">
        <v>858</v>
      </c>
      <c r="D85" s="69" t="n">
        <v>0</v>
      </c>
      <c r="F85" s="62" t="e">
        <f aca="false">ROUND((F20+F30+F37+F42+F50+F55+F60+F67+F73+F77+F82+F83),0)</f>
        <v>#VALUE!</v>
      </c>
      <c r="G85" s="62" t="n">
        <f aca="false">ROUND((G20+G30+G37+G42+G50+G55+G60+G67+G73+G77+G82+G83),0)</f>
        <v>0</v>
      </c>
      <c r="H85" s="62" t="n">
        <f aca="false">ROUND((H20+H30+H37+H42+H50+H55+H60+H67+H73+H77+H82+H83),0)</f>
        <v>0</v>
      </c>
      <c r="I85" s="62" t="n">
        <f aca="false">ROUND((I20+I30+I37+I42+I50+I55+I60+I67+I73+I77+I82+I83),0)</f>
        <v>0</v>
      </c>
      <c r="J85" s="70" t="n">
        <f aca="false">ROUND((J20+J30+J37+J42+J50+J55+J60+J67+J73+J77+J82+J83),8)</f>
        <v>0</v>
      </c>
      <c r="K85" s="70" t="n">
        <f aca="false">ROUND((K20+K30+K37+K42+K50+K55+K60+K67+K73+K77+K82+K83),8)</f>
        <v>0</v>
      </c>
      <c r="L85" s="62" t="n">
        <f aca="false">ROUND((L20+L30+L37+L42+L50+L55+L60+L67+L73+L77+L82+L83),0)</f>
        <v>0</v>
      </c>
    </row>
    <row r="86" customFormat="false" ht="10.5" hidden="false" customHeight="false" outlineLevel="0" collapsed="false">
      <c r="A86" s="52" t="n">
        <v>77</v>
      </c>
      <c r="B86" s="5" t="s">
        <v>164</v>
      </c>
      <c r="C86" s="64" t="s">
        <v>858</v>
      </c>
      <c r="D86" s="69" t="n">
        <v>0</v>
      </c>
      <c r="F86" s="62" t="n">
        <f aca="false">ROUND((F26+F34+F39+F46+F52+F57+F64+F79+F84),0)</f>
        <v>0</v>
      </c>
      <c r="G86" s="62"/>
      <c r="H86" s="62"/>
      <c r="I86" s="62"/>
      <c r="J86" s="70"/>
      <c r="K86" s="70"/>
      <c r="L86" s="62"/>
    </row>
    <row r="87" customFormat="false" ht="10.5" hidden="false" customHeight="false" outlineLevel="0" collapsed="false">
      <c r="A87" s="52" t="n">
        <v>78</v>
      </c>
      <c r="B87" s="5" t="s">
        <v>165</v>
      </c>
      <c r="C87" s="64" t="s">
        <v>858</v>
      </c>
      <c r="D87" s="69" t="n">
        <v>0</v>
      </c>
      <c r="F87" s="62" t="e">
        <f aca="false">ROUND((F27+F35+F40+F47+F53+F58+F65+F71+F75+F80),0)</f>
        <v>#VALUE!</v>
      </c>
      <c r="G87" s="62"/>
      <c r="H87" s="62"/>
      <c r="I87" s="62"/>
      <c r="J87" s="70"/>
      <c r="K87" s="70"/>
      <c r="L87" s="62"/>
    </row>
    <row r="88" customFormat="false" ht="10.5" hidden="false" customHeight="false" outlineLevel="0" collapsed="false">
      <c r="A88" s="52" t="n">
        <v>79</v>
      </c>
      <c r="B88" s="5" t="s">
        <v>166</v>
      </c>
      <c r="C88" s="64" t="s">
        <v>858</v>
      </c>
      <c r="D88" s="69" t="n">
        <v>0</v>
      </c>
      <c r="F88" s="62" t="e">
        <f aca="false">ROUND((F28+F36+F41+F48+F54+F59+F66+F72+F76+F81),0)</f>
        <v>#VALUE!</v>
      </c>
      <c r="G88" s="62"/>
      <c r="H88" s="62"/>
      <c r="I88" s="62"/>
      <c r="J88" s="70"/>
      <c r="K88" s="70"/>
      <c r="L88" s="62"/>
    </row>
    <row r="89" customFormat="false" ht="10.5" hidden="false" customHeight="false" outlineLevel="0" collapsed="false">
      <c r="A89" s="52" t="n">
        <v>80</v>
      </c>
      <c r="B89" s="5" t="s">
        <v>58</v>
      </c>
      <c r="C89" s="64" t="s">
        <v>859</v>
      </c>
      <c r="D89" s="69" t="n">
        <v>0</v>
      </c>
      <c r="F89" s="62" t="n">
        <f aca="false">ROUND(SUM('Текущие цены с учетом расхода'!X9:X14),0)</f>
        <v>0</v>
      </c>
      <c r="G89" s="62"/>
      <c r="H89" s="62"/>
      <c r="I89" s="62"/>
      <c r="J89" s="70"/>
      <c r="K89" s="70"/>
      <c r="L89" s="62" t="n">
        <f aca="false">ROUND(SUM('Текущие цены с учетом расхода'!X9:X14),0)</f>
        <v>0</v>
      </c>
    </row>
    <row r="90" customFormat="false" ht="10.5" hidden="false" customHeight="false" outlineLevel="0" collapsed="false">
      <c r="A90" s="52" t="n">
        <v>81</v>
      </c>
      <c r="B90" s="5" t="s">
        <v>167</v>
      </c>
      <c r="C90" s="64" t="s">
        <v>859</v>
      </c>
      <c r="D90" s="69" t="n">
        <v>0</v>
      </c>
      <c r="F90" s="62" t="n">
        <f aca="false">ROUND(SUM(G90:N90),0)</f>
        <v>0</v>
      </c>
      <c r="G90" s="62"/>
      <c r="H90" s="62"/>
      <c r="I90" s="62"/>
      <c r="J90" s="70"/>
      <c r="K90" s="70"/>
      <c r="L90" s="62" t="n">
        <f aca="false">ROUND(SUM('Текущие цены с учетом расхода'!AE9:AE14),0)</f>
        <v>0</v>
      </c>
    </row>
    <row r="91" customFormat="false" ht="10.5" hidden="false" customHeight="false" outlineLevel="0" collapsed="false">
      <c r="A91" s="52" t="n">
        <v>82</v>
      </c>
      <c r="B91" s="5" t="s">
        <v>168</v>
      </c>
      <c r="C91" s="64" t="s">
        <v>860</v>
      </c>
      <c r="D91" s="69" t="n">
        <v>0</v>
      </c>
      <c r="F91" s="62"/>
      <c r="G91" s="62"/>
      <c r="H91" s="62"/>
      <c r="I91" s="62"/>
      <c r="J91" s="70"/>
      <c r="K91" s="70"/>
      <c r="L91" s="62"/>
    </row>
    <row r="92" customFormat="false" ht="10.5" hidden="false" customHeight="false" outlineLevel="0" collapsed="false">
      <c r="A92" s="52" t="n">
        <v>83</v>
      </c>
      <c r="B92" s="5" t="s">
        <v>169</v>
      </c>
      <c r="C92" s="64" t="s">
        <v>859</v>
      </c>
      <c r="D92" s="69" t="n">
        <v>0</v>
      </c>
      <c r="F92" s="62" t="e">
        <f aca="false">ROUND(SUM('Текущие цены с учетом расхода'!F9:F14),0)</f>
        <v>#VALUE!</v>
      </c>
      <c r="G92" s="62"/>
      <c r="H92" s="62"/>
      <c r="I92" s="62"/>
      <c r="J92" s="70"/>
      <c r="K92" s="70"/>
      <c r="L92" s="62"/>
    </row>
    <row r="93" customFormat="false" ht="10.5" hidden="false" customHeight="false" outlineLevel="0" collapsed="false">
      <c r="A93" s="52" t="n">
        <v>84</v>
      </c>
      <c r="B93" s="5" t="s">
        <v>57</v>
      </c>
      <c r="C93" s="64" t="s">
        <v>861</v>
      </c>
      <c r="D93" s="69" t="n">
        <v>0</v>
      </c>
      <c r="F93" s="62" t="e">
        <f aca="false">ROUND((F92-F20),0)</f>
        <v>#VALUE!</v>
      </c>
      <c r="G93" s="62"/>
      <c r="H93" s="62"/>
      <c r="I93" s="62"/>
      <c r="J93" s="70"/>
      <c r="K93" s="70"/>
      <c r="L93" s="62"/>
    </row>
    <row r="94" customFormat="false" ht="10.5" hidden="false" customHeight="false" outlineLevel="0" collapsed="false">
      <c r="A94" s="52" t="n">
        <v>85</v>
      </c>
      <c r="B94" s="5" t="s">
        <v>170</v>
      </c>
      <c r="C94" s="64" t="s">
        <v>859</v>
      </c>
      <c r="D94" s="69" t="n">
        <v>0</v>
      </c>
      <c r="F94" s="62" t="n">
        <f aca="false">ROUND(SUM('Текущие цены с учетом расхода'!AK9:AK14),0)</f>
        <v>0</v>
      </c>
      <c r="G94" s="62"/>
      <c r="H94" s="62"/>
      <c r="I94" s="62"/>
      <c r="J94" s="70"/>
      <c r="K94" s="70"/>
      <c r="L94" s="62"/>
    </row>
    <row r="95" customFormat="false" ht="10.5" hidden="false" customHeight="false" outlineLevel="0" collapsed="false">
      <c r="A95" s="52" t="n">
        <v>86</v>
      </c>
      <c r="B95" s="5" t="s">
        <v>171</v>
      </c>
      <c r="C95" s="64" t="s">
        <v>859</v>
      </c>
      <c r="D95" s="69" t="n">
        <v>0</v>
      </c>
      <c r="F95" s="62" t="e">
        <f aca="false">ROUND(SUM('Текущие цены с учетом расхода'!C9:C14),0)</f>
        <v>#VALUE!</v>
      </c>
      <c r="G95" s="62"/>
      <c r="H95" s="62"/>
      <c r="I95" s="62"/>
      <c r="J95" s="70"/>
      <c r="K95" s="70"/>
      <c r="L95" s="62"/>
    </row>
    <row r="96" customFormat="false" ht="10.5" hidden="false" customHeight="false" outlineLevel="0" collapsed="false">
      <c r="A96" s="52" t="n">
        <v>87</v>
      </c>
      <c r="B96" s="5" t="s">
        <v>55</v>
      </c>
      <c r="C96" s="64" t="s">
        <v>859</v>
      </c>
      <c r="D96" s="69" t="n">
        <v>0</v>
      </c>
      <c r="F96" s="62" t="e">
        <f aca="false">ROUND(SUM('Текущие цены с учетом расхода'!D9:D14),0)</f>
        <v>#VALUE!</v>
      </c>
      <c r="G96" s="62"/>
      <c r="H96" s="62"/>
      <c r="I96" s="62"/>
      <c r="J96" s="70"/>
      <c r="K96" s="70"/>
      <c r="L96" s="62"/>
    </row>
    <row r="97" customFormat="false" ht="10.5" hidden="false" customHeight="false" outlineLevel="0" collapsed="false">
      <c r="A97" s="52" t="n">
        <v>88</v>
      </c>
      <c r="B97" s="5" t="s">
        <v>172</v>
      </c>
      <c r="C97" s="64" t="s">
        <v>859</v>
      </c>
      <c r="D97" s="69" t="n">
        <v>0</v>
      </c>
      <c r="F97" s="62" t="e">
        <f aca="false">ROUND(SUM('Текущие цены с учетом расхода'!E9:E14),0)</f>
        <v>#VALUE!</v>
      </c>
      <c r="G97" s="62"/>
      <c r="H97" s="62"/>
      <c r="I97" s="62"/>
      <c r="J97" s="70"/>
      <c r="K97" s="70"/>
      <c r="L97" s="62"/>
    </row>
    <row r="98" customFormat="false" ht="10.5" hidden="false" customHeight="false" outlineLevel="0" collapsed="false">
      <c r="A98" s="52" t="n">
        <v>89</v>
      </c>
      <c r="B98" s="5" t="s">
        <v>173</v>
      </c>
      <c r="C98" s="64" t="s">
        <v>43</v>
      </c>
      <c r="D98" s="69" t="n">
        <v>0</v>
      </c>
      <c r="F98" s="62" t="e">
        <f aca="false">ROUND((F95+F97),0)</f>
        <v>#VALUE!</v>
      </c>
      <c r="G98" s="62"/>
      <c r="H98" s="62"/>
      <c r="I98" s="62"/>
      <c r="J98" s="70"/>
      <c r="K98" s="70"/>
      <c r="L98" s="62"/>
    </row>
    <row r="99" customFormat="false" ht="10.5" hidden="false" customHeight="false" outlineLevel="0" collapsed="false">
      <c r="A99" s="52" t="n">
        <v>90</v>
      </c>
      <c r="B99" s="5" t="s">
        <v>174</v>
      </c>
      <c r="C99" s="64" t="s">
        <v>859</v>
      </c>
      <c r="D99" s="69" t="n">
        <v>0</v>
      </c>
      <c r="F99" s="62"/>
      <c r="G99" s="62"/>
      <c r="H99" s="62"/>
      <c r="I99" s="62"/>
      <c r="J99" s="70" t="e">
        <f aca="false">ROUND(SUM('Текущие цены с учетом расхода'!I9:I14),8)</f>
        <v>#VALUE!</v>
      </c>
      <c r="K99" s="70"/>
      <c r="L99" s="62"/>
    </row>
    <row r="100" customFormat="false" ht="10.5" hidden="false" customHeight="false" outlineLevel="0" collapsed="false">
      <c r="A100" s="52" t="n">
        <v>91</v>
      </c>
      <c r="B100" s="5" t="s">
        <v>175</v>
      </c>
      <c r="C100" s="64" t="s">
        <v>859</v>
      </c>
      <c r="D100" s="69" t="n">
        <v>0</v>
      </c>
      <c r="F100" s="62"/>
      <c r="G100" s="62"/>
      <c r="H100" s="62"/>
      <c r="I100" s="62"/>
      <c r="J100" s="70" t="e">
        <f aca="false">ROUND(SUM('Текущие цены с учетом расхода'!K9:K14),8)</f>
        <v>#VALUE!</v>
      </c>
      <c r="K100" s="70"/>
      <c r="L100" s="62"/>
    </row>
    <row r="101" customFormat="false" ht="10.5" hidden="false" customHeight="false" outlineLevel="0" collapsed="false">
      <c r="A101" s="52" t="n">
        <v>92</v>
      </c>
      <c r="B101" s="5" t="s">
        <v>176</v>
      </c>
      <c r="C101" s="64" t="s">
        <v>43</v>
      </c>
      <c r="D101" s="69" t="n">
        <v>0</v>
      </c>
      <c r="F101" s="62"/>
      <c r="G101" s="62"/>
      <c r="H101" s="62"/>
      <c r="I101" s="62"/>
      <c r="J101" s="70" t="e">
        <f aca="false">ROUND((J99+J100),8)</f>
        <v>#VALUE!</v>
      </c>
      <c r="K101" s="70"/>
      <c r="L101" s="62"/>
    </row>
    <row r="102" customFormat="false" ht="10.5" hidden="false" customHeight="false" outlineLevel="0" collapsed="false">
      <c r="A102" s="52" t="n">
        <v>93</v>
      </c>
      <c r="B102" s="5" t="s">
        <v>65</v>
      </c>
      <c r="C102" s="64" t="s">
        <v>43</v>
      </c>
      <c r="D102" s="69" t="n">
        <v>0</v>
      </c>
      <c r="F102" s="62" t="e">
        <f aca="false">ROUND((F87),0)</f>
        <v>#VALUE!</v>
      </c>
      <c r="G102" s="62"/>
      <c r="H102" s="62"/>
      <c r="I102" s="62"/>
      <c r="J102" s="70"/>
      <c r="K102" s="70"/>
      <c r="L102" s="62"/>
    </row>
    <row r="103" customFormat="false" ht="10.5" hidden="false" customHeight="false" outlineLevel="0" collapsed="false">
      <c r="A103" s="52" t="n">
        <v>94</v>
      </c>
      <c r="B103" s="5" t="s">
        <v>177</v>
      </c>
      <c r="C103" s="64" t="s">
        <v>43</v>
      </c>
      <c r="D103" s="69" t="n">
        <v>0</v>
      </c>
      <c r="F103" s="62" t="e">
        <f aca="false">ROUND((F88),0)</f>
        <v>#VALUE!</v>
      </c>
      <c r="G103" s="62"/>
      <c r="H103" s="62"/>
      <c r="I103" s="62"/>
      <c r="J103" s="70"/>
      <c r="K103" s="70"/>
      <c r="L103" s="62"/>
    </row>
    <row r="104" customFormat="false" ht="10.5" hidden="false" customHeight="false" outlineLevel="0" collapsed="false">
      <c r="A104" s="52" t="n">
        <v>95</v>
      </c>
      <c r="B104" s="5" t="s">
        <v>522</v>
      </c>
      <c r="C104" s="64" t="s">
        <v>43</v>
      </c>
      <c r="D104" s="69" t="n">
        <v>0</v>
      </c>
      <c r="F104" s="62" t="e">
        <f aca="false">ROUND((F85),0)</f>
        <v>#VALUE!</v>
      </c>
      <c r="G104" s="62"/>
      <c r="H104" s="62"/>
      <c r="I104" s="62"/>
      <c r="J104" s="70"/>
      <c r="K104" s="70"/>
      <c r="L104" s="62"/>
    </row>
    <row r="105" customFormat="false" ht="10.5" hidden="false" customHeight="false" outlineLevel="0" collapsed="false">
      <c r="A105" s="52" t="n">
        <v>96</v>
      </c>
      <c r="B105" s="5" t="s">
        <v>862</v>
      </c>
      <c r="C105" s="64" t="s">
        <v>863</v>
      </c>
      <c r="D105" s="69" t="n">
        <v>18</v>
      </c>
      <c r="F105" s="62" t="e">
        <f aca="false">ROUND((F104)*D105/100,0)</f>
        <v>#VALUE!</v>
      </c>
      <c r="G105" s="62"/>
      <c r="H105" s="62"/>
      <c r="I105" s="62"/>
      <c r="J105" s="70"/>
      <c r="K105" s="70"/>
      <c r="L105" s="62"/>
    </row>
    <row r="106" customFormat="false" ht="10.5" hidden="false" customHeight="false" outlineLevel="0" collapsed="false">
      <c r="A106" s="52" t="n">
        <v>97</v>
      </c>
      <c r="B106" s="5" t="s">
        <v>864</v>
      </c>
      <c r="C106" s="64" t="s">
        <v>43</v>
      </c>
      <c r="D106" s="69" t="n">
        <v>0</v>
      </c>
      <c r="F106" s="62" t="e">
        <f aca="false">ROUND((F105+F104),0)</f>
        <v>#VALUE!</v>
      </c>
      <c r="G106" s="62"/>
      <c r="H106" s="62"/>
      <c r="I106" s="62"/>
      <c r="J106" s="70"/>
      <c r="K106" s="70"/>
      <c r="L106" s="62"/>
    </row>
    <row r="108" s="69" customFormat="true" ht="10.5" hidden="false" customHeight="false" outlineLevel="0" collapsed="false">
      <c r="A108" s="52"/>
      <c r="B108" s="15" t="s">
        <v>179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0.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s="58" customFormat="true" ht="10.5" hidden="false" customHeight="false" outlineLevel="0" collapsed="false">
      <c r="A110" s="46"/>
      <c r="B110" s="58" t="s">
        <v>528</v>
      </c>
      <c r="C110" s="58" t="s">
        <v>845</v>
      </c>
      <c r="D110" s="54" t="s">
        <v>846</v>
      </c>
      <c r="E110" s="58" t="s">
        <v>847</v>
      </c>
      <c r="F110" s="58" t="s">
        <v>848</v>
      </c>
      <c r="G110" s="58" t="s">
        <v>849</v>
      </c>
      <c r="H110" s="58" t="s">
        <v>850</v>
      </c>
      <c r="I110" s="58" t="s">
        <v>851</v>
      </c>
      <c r="J110" s="58" t="s">
        <v>852</v>
      </c>
      <c r="K110" s="58" t="s">
        <v>853</v>
      </c>
      <c r="L110" s="58" t="s">
        <v>854</v>
      </c>
      <c r="M110" s="58" t="s">
        <v>855</v>
      </c>
    </row>
    <row r="111" s="69" customFormat="true" ht="10.5" hidden="false" customHeight="false" outlineLevel="0" collapsed="false">
      <c r="A111" s="52" t="n">
        <v>1</v>
      </c>
      <c r="B111" s="5" t="s">
        <v>518</v>
      </c>
      <c r="C111" s="64" t="s">
        <v>856</v>
      </c>
      <c r="D111" s="69" t="n">
        <v>0</v>
      </c>
      <c r="F111" s="62" t="e">
        <f aca="false">ROUND(SUM('Текущие цены с учетом расхода'!B18:B50),0)</f>
        <v>#VALUE!</v>
      </c>
      <c r="G111" s="62" t="e">
        <f aca="false">ROUND(SUM('Текущие цены с учетом расхода'!C18:C50),0)</f>
        <v>#VALUE!</v>
      </c>
      <c r="H111" s="62" t="e">
        <f aca="false">ROUND(SUM('Текущие цены с учетом расхода'!D18:D50),0)</f>
        <v>#VALUE!</v>
      </c>
      <c r="I111" s="62" t="e">
        <f aca="false">ROUND(SUM('Текущие цены с учетом расхода'!E18:E50),0)</f>
        <v>#VALUE!</v>
      </c>
      <c r="J111" s="70" t="e">
        <f aca="false">ROUND(SUM('Текущие цены с учетом расхода'!I18:I50),8)</f>
        <v>#VALUE!</v>
      </c>
      <c r="K111" s="70" t="e">
        <f aca="false">ROUND(SUM('Текущие цены с учетом расхода'!K18:K50),8)</f>
        <v>#VALUE!</v>
      </c>
      <c r="L111" s="62" t="e">
        <f aca="false">ROUND(SUM('Текущие цены с учетом расхода'!F18:F50),0)</f>
        <v>#VALUE!</v>
      </c>
    </row>
    <row r="112" customFormat="false" ht="10.5" hidden="false" customHeight="false" outlineLevel="0" collapsed="false">
      <c r="A112" s="52" t="n">
        <v>2</v>
      </c>
      <c r="B112" s="5" t="s">
        <v>118</v>
      </c>
      <c r="C112" s="64" t="s">
        <v>857</v>
      </c>
      <c r="D112" s="69" t="n">
        <v>0</v>
      </c>
      <c r="F112" s="62" t="n">
        <f aca="false">ROUND(SUMIF(Определители!I18:I50,"= ",'Текущие цены с учетом расхода'!B18:B50),0)</f>
        <v>0</v>
      </c>
      <c r="G112" s="62" t="n">
        <f aca="false">ROUND(SUMIF(Определители!I18:I50,"= ",'Текущие цены с учетом расхода'!C18:C50),0)</f>
        <v>0</v>
      </c>
      <c r="H112" s="62" t="n">
        <f aca="false">ROUND(SUMIF(Определители!I18:I50,"= ",'Текущие цены с учетом расхода'!D18:D50),0)</f>
        <v>0</v>
      </c>
      <c r="I112" s="62" t="n">
        <f aca="false">ROUND(SUMIF(Определители!I18:I50,"= ",'Текущие цены с учетом расхода'!E18:E50),0)</f>
        <v>0</v>
      </c>
      <c r="J112" s="70" t="n">
        <f aca="false">ROUND(SUMIF(Определители!I18:I50,"= ",'Текущие цены с учетом расхода'!I18:I50),8)</f>
        <v>0</v>
      </c>
      <c r="K112" s="70" t="n">
        <f aca="false">ROUND(SUMIF(Определители!I18:I50,"= ",'Текущие цены с учетом расхода'!K18:K50),8)</f>
        <v>0</v>
      </c>
      <c r="L112" s="62" t="n">
        <f aca="false">ROUND(SUMIF(Определители!I18:I50,"= ",'Текущие цены с учетом расхода'!F18:F50),0)</f>
        <v>0</v>
      </c>
    </row>
    <row r="113" customFormat="false" ht="10.5" hidden="false" customHeight="false" outlineLevel="0" collapsed="false">
      <c r="A113" s="52" t="n">
        <v>3</v>
      </c>
      <c r="B113" s="5" t="s">
        <v>119</v>
      </c>
      <c r="C113" s="64" t="s">
        <v>857</v>
      </c>
      <c r="D113" s="69" t="n">
        <v>0</v>
      </c>
      <c r="F113" s="62" t="e">
        <f aca="false">ROUND(СУММПРОИЗВЕСЛИ(0.01,Определители!I18:I50," ",'Текущие цены с учетом расхода'!B18:B50,Начисления!X18:X50,0),0)</f>
        <v>#VALUE!</v>
      </c>
      <c r="G113" s="62"/>
      <c r="H113" s="62"/>
      <c r="I113" s="62"/>
      <c r="J113" s="70"/>
      <c r="K113" s="70"/>
      <c r="L113" s="62"/>
    </row>
    <row r="114" customFormat="false" ht="10.5" hidden="false" customHeight="false" outlineLevel="0" collapsed="false">
      <c r="A114" s="52" t="n">
        <v>4</v>
      </c>
      <c r="B114" s="5" t="s">
        <v>120</v>
      </c>
      <c r="C114" s="64" t="s">
        <v>857</v>
      </c>
      <c r="D114" s="69" t="n">
        <v>0</v>
      </c>
      <c r="F114" s="62" t="e">
        <f aca="false">ROUND(СУММПРОИЗВЕСЛИ(0.01,Определители!I18:I50," ",'Текущие цены с учетом расхода'!B18:B50,Начисления!Y18:Y50,0),0)</f>
        <v>#VALUE!</v>
      </c>
      <c r="G114" s="62"/>
      <c r="H114" s="62"/>
      <c r="I114" s="62"/>
      <c r="J114" s="70"/>
      <c r="K114" s="70"/>
      <c r="L114" s="62"/>
    </row>
    <row r="115" customFormat="false" ht="10.5" hidden="false" customHeight="false" outlineLevel="0" collapsed="false">
      <c r="A115" s="52" t="n">
        <v>5</v>
      </c>
      <c r="B115" s="5" t="s">
        <v>121</v>
      </c>
      <c r="C115" s="64" t="s">
        <v>857</v>
      </c>
      <c r="D115" s="69" t="n">
        <v>0</v>
      </c>
      <c r="F115" s="62" t="e">
        <f aca="false">ROUND(ТРАНСПРАСХОД(Определители!B18:B50,Определители!H18:H50,Определители!I18:I50,'Текущие цены с учетом расхода'!B18:B50,Начисления!Z18:Z50,Начисления!AA18:AA50),0)</f>
        <v>#VALUE!</v>
      </c>
      <c r="G115" s="62"/>
      <c r="H115" s="62"/>
      <c r="I115" s="62"/>
      <c r="J115" s="70"/>
      <c r="K115" s="70"/>
      <c r="L115" s="62"/>
    </row>
    <row r="116" customFormat="false" ht="10.5" hidden="false" customHeight="false" outlineLevel="0" collapsed="false">
      <c r="A116" s="52" t="n">
        <v>6</v>
      </c>
      <c r="B116" s="5" t="s">
        <v>122</v>
      </c>
      <c r="C116" s="64" t="s">
        <v>857</v>
      </c>
      <c r="D116" s="69" t="n">
        <v>0</v>
      </c>
      <c r="F116" s="62" t="e">
        <f aca="false">ROUND(СУММПРОИЗВЕСЛИ(0.01,Определители!I18:I50," ",'Текущие цены с учетом расхода'!B18:B50,Начисления!AC18:AC50,0),0)</f>
        <v>#VALUE!</v>
      </c>
      <c r="G116" s="62"/>
      <c r="H116" s="62"/>
      <c r="I116" s="62"/>
      <c r="J116" s="70"/>
      <c r="K116" s="70"/>
      <c r="L116" s="62"/>
    </row>
    <row r="117" customFormat="false" ht="10.5" hidden="false" customHeight="false" outlineLevel="0" collapsed="false">
      <c r="A117" s="52" t="n">
        <v>7</v>
      </c>
      <c r="B117" s="5" t="s">
        <v>123</v>
      </c>
      <c r="C117" s="64" t="s">
        <v>857</v>
      </c>
      <c r="D117" s="69" t="n">
        <v>0</v>
      </c>
      <c r="F117" s="62" t="e">
        <f aca="false">ROUND(СУММПРОИЗВЕСЛИ(0.01,Определители!I18:I50," ",'Текущие цены с учетом расхода'!B18:B50,Начисления!AF18:AF50,0),0)</f>
        <v>#VALUE!</v>
      </c>
      <c r="G117" s="62"/>
      <c r="H117" s="62"/>
      <c r="I117" s="62"/>
      <c r="J117" s="70"/>
      <c r="K117" s="70"/>
      <c r="L117" s="62"/>
    </row>
    <row r="118" customFormat="false" ht="10.5" hidden="false" customHeight="false" outlineLevel="0" collapsed="false">
      <c r="A118" s="52" t="n">
        <v>8</v>
      </c>
      <c r="B118" s="5" t="s">
        <v>124</v>
      </c>
      <c r="C118" s="64" t="s">
        <v>857</v>
      </c>
      <c r="D118" s="69" t="n">
        <v>0</v>
      </c>
      <c r="F118" s="62" t="e">
        <f aca="false">ROUND(ЗАГОТСКЛАДРАСХОД(Определители!B18:B50,Определители!H18:H50,Определители!I18:I50,'Текущие цены с учетом расхода'!B18:B50,Начисления!X18:X50,Начисления!Y18:Y50,Начисления!Z18:Z50,Начисления!AA18:AA50,Начисления!AB18:AB50,Начисления!AC18:AC50,Начисления!AF18:AF50),0)</f>
        <v>#VALUE!</v>
      </c>
      <c r="G118" s="62"/>
      <c r="H118" s="62"/>
      <c r="I118" s="62"/>
      <c r="J118" s="70"/>
      <c r="K118" s="70"/>
      <c r="L118" s="62"/>
    </row>
    <row r="119" customFormat="false" ht="10.5" hidden="false" customHeight="false" outlineLevel="0" collapsed="false">
      <c r="A119" s="52" t="n">
        <v>9</v>
      </c>
      <c r="B119" s="5" t="s">
        <v>125</v>
      </c>
      <c r="C119" s="64" t="s">
        <v>857</v>
      </c>
      <c r="D119" s="69" t="n">
        <v>0</v>
      </c>
      <c r="F119" s="62" t="e">
        <f aca="false">ROUND(СУММПРОИЗВЕСЛИ(1,Определители!I18:I50," ",'Текущие цены с учетом расхода'!M18:M50,Начисления!I18:I50,0),0)</f>
        <v>#VALUE!</v>
      </c>
      <c r="G119" s="62"/>
      <c r="H119" s="62"/>
      <c r="I119" s="62"/>
      <c r="J119" s="70"/>
      <c r="K119" s="70"/>
      <c r="L119" s="62"/>
    </row>
    <row r="120" customFormat="false" ht="10.5" hidden="false" customHeight="false" outlineLevel="0" collapsed="false">
      <c r="A120" s="52" t="n">
        <v>10</v>
      </c>
      <c r="B120" s="5" t="s">
        <v>126</v>
      </c>
      <c r="C120" s="64" t="s">
        <v>858</v>
      </c>
      <c r="D120" s="69" t="n">
        <v>0</v>
      </c>
      <c r="F120" s="62" t="e">
        <f aca="false">ROUND((F119+F130+F150),0)</f>
        <v>#VALUE!</v>
      </c>
      <c r="G120" s="62"/>
      <c r="H120" s="62"/>
      <c r="I120" s="62"/>
      <c r="J120" s="70"/>
      <c r="K120" s="70"/>
      <c r="L120" s="62"/>
    </row>
    <row r="121" customFormat="false" ht="10.5" hidden="false" customHeight="false" outlineLevel="0" collapsed="false">
      <c r="A121" s="52" t="n">
        <v>11</v>
      </c>
      <c r="B121" s="5" t="s">
        <v>127</v>
      </c>
      <c r="C121" s="64" t="s">
        <v>858</v>
      </c>
      <c r="D121" s="69" t="n">
        <v>0</v>
      </c>
      <c r="F121" s="62" t="e">
        <f aca="false">ROUND((F112+F113+F114+F115+F116+F117+F118+F120),0)</f>
        <v>#VALUE!</v>
      </c>
      <c r="G121" s="62"/>
      <c r="H121" s="62"/>
      <c r="I121" s="62"/>
      <c r="J121" s="70"/>
      <c r="K121" s="70"/>
      <c r="L121" s="62"/>
    </row>
    <row r="122" customFormat="false" ht="10.5" hidden="false" customHeight="false" outlineLevel="0" collapsed="false">
      <c r="A122" s="52" t="n">
        <v>12</v>
      </c>
      <c r="B122" s="5" t="s">
        <v>128</v>
      </c>
      <c r="C122" s="64" t="s">
        <v>857</v>
      </c>
      <c r="D122" s="69" t="n">
        <v>0</v>
      </c>
      <c r="F122" s="62" t="e">
        <f aca="false">ROUND(SUMIF(Определители!I18:I50,"=1",'Текущие цены с учетом расхода'!B18:B50),0)</f>
        <v>#VALUE!</v>
      </c>
      <c r="G122" s="62" t="e">
        <f aca="false">ROUND(SUMIF(Определители!I18:I50,"=1",'Текущие цены с учетом расхода'!C18:C50),0)</f>
        <v>#VALUE!</v>
      </c>
      <c r="H122" s="62" t="e">
        <f aca="false">ROUND(SUMIF(Определители!I18:I50,"=1",'Текущие цены с учетом расхода'!D18:D50),0)</f>
        <v>#VALUE!</v>
      </c>
      <c r="I122" s="62" t="e">
        <f aca="false">ROUND(SUMIF(Определители!I18:I50,"=1",'Текущие цены с учетом расхода'!E18:E50),0)</f>
        <v>#VALUE!</v>
      </c>
      <c r="J122" s="70" t="e">
        <f aca="false">ROUND(SUMIF(Определители!I18:I50,"=1",'Текущие цены с учетом расхода'!I18:I50),8)</f>
        <v>#VALUE!</v>
      </c>
      <c r="K122" s="70" t="e">
        <f aca="false">ROUND(SUMIF(Определители!I18:I50,"=1",'Текущие цены с учетом расхода'!K18:K50),8)</f>
        <v>#VALUE!</v>
      </c>
      <c r="L122" s="62" t="e">
        <f aca="false">ROUND(SUMIF(Определители!I18:I50,"=1",'Текущие цены с учетом расхода'!F18:F50),0)</f>
        <v>#VALUE!</v>
      </c>
    </row>
    <row r="123" customFormat="false" ht="10.5" hidden="false" customHeight="false" outlineLevel="0" collapsed="false">
      <c r="A123" s="52" t="n">
        <v>13</v>
      </c>
      <c r="B123" s="5" t="s">
        <v>129</v>
      </c>
      <c r="C123" s="64" t="s">
        <v>857</v>
      </c>
      <c r="D123" s="69" t="n">
        <v>0</v>
      </c>
      <c r="F123" s="62"/>
      <c r="G123" s="62"/>
      <c r="H123" s="62"/>
      <c r="I123" s="62"/>
      <c r="J123" s="70"/>
      <c r="K123" s="70"/>
      <c r="L123" s="62"/>
    </row>
    <row r="124" customFormat="false" ht="10.5" hidden="false" customHeight="false" outlineLevel="0" collapsed="false">
      <c r="A124" s="52" t="n">
        <v>14</v>
      </c>
      <c r="B124" s="5" t="s">
        <v>130</v>
      </c>
      <c r="C124" s="64" t="s">
        <v>857</v>
      </c>
      <c r="D124" s="69" t="n">
        <v>0</v>
      </c>
      <c r="F124" s="62"/>
      <c r="G124" s="62" t="n">
        <f aca="false">ROUND(SUMIF(Определители!I18:I50,"=1",'Текущие цены с учетом расхода'!T18:T50),0)</f>
        <v>0</v>
      </c>
      <c r="H124" s="62"/>
      <c r="I124" s="62"/>
      <c r="J124" s="70"/>
      <c r="K124" s="70"/>
      <c r="L124" s="62"/>
    </row>
    <row r="125" customFormat="false" ht="10.5" hidden="false" customHeight="false" outlineLevel="0" collapsed="false">
      <c r="A125" s="52" t="n">
        <v>15</v>
      </c>
      <c r="B125" s="5" t="s">
        <v>131</v>
      </c>
      <c r="C125" s="64" t="s">
        <v>857</v>
      </c>
      <c r="D125" s="69" t="n">
        <v>0</v>
      </c>
      <c r="F125" s="62" t="n">
        <f aca="false">ROUND(SUMIF(Определители!I18:I50,"=1",'Текущие цены с учетом расхода'!U18:U50),0)</f>
        <v>0</v>
      </c>
      <c r="G125" s="62"/>
      <c r="H125" s="62"/>
      <c r="I125" s="62"/>
      <c r="J125" s="70"/>
      <c r="K125" s="70"/>
      <c r="L125" s="62"/>
    </row>
    <row r="126" customFormat="false" ht="10.5" hidden="false" customHeight="false" outlineLevel="0" collapsed="false">
      <c r="A126" s="52" t="n">
        <v>16</v>
      </c>
      <c r="B126" s="5" t="s">
        <v>132</v>
      </c>
      <c r="C126" s="64" t="s">
        <v>857</v>
      </c>
      <c r="D126" s="69" t="n">
        <v>0</v>
      </c>
      <c r="F126" s="62" t="e">
        <f aca="false">ROUND(СУММЕСЛИ2(Определители!I18:I50,"1",Определители!G18:G50,"1",'Текущие цены с учетом расхода'!B18:B50),0)</f>
        <v>#VALUE!</v>
      </c>
      <c r="G126" s="62"/>
      <c r="H126" s="62"/>
      <c r="I126" s="62"/>
      <c r="J126" s="70"/>
      <c r="K126" s="70"/>
      <c r="L126" s="62"/>
    </row>
    <row r="127" customFormat="false" ht="10.5" hidden="false" customHeight="false" outlineLevel="0" collapsed="false">
      <c r="A127" s="52" t="n">
        <v>17</v>
      </c>
      <c r="B127" s="5" t="s">
        <v>133</v>
      </c>
      <c r="C127" s="64" t="s">
        <v>857</v>
      </c>
      <c r="D127" s="69" t="n">
        <v>0</v>
      </c>
      <c r="F127" s="62" t="n">
        <f aca="false">ROUND(SUMIF(Определители!I18:I50,"=1",'Текущие цены с учетом расхода'!H18:H50),0)</f>
        <v>0</v>
      </c>
      <c r="G127" s="62"/>
      <c r="H127" s="62"/>
      <c r="I127" s="62"/>
      <c r="J127" s="70"/>
      <c r="K127" s="70"/>
      <c r="L127" s="62"/>
    </row>
    <row r="128" customFormat="false" ht="10.5" hidden="false" customHeight="false" outlineLevel="0" collapsed="false">
      <c r="A128" s="52" t="n">
        <v>18</v>
      </c>
      <c r="B128" s="5" t="s">
        <v>134</v>
      </c>
      <c r="C128" s="64" t="s">
        <v>857</v>
      </c>
      <c r="D128" s="69" t="n">
        <v>0</v>
      </c>
      <c r="F128" s="62" t="e">
        <f aca="false">ROUND(SUMIF(Определители!I18:I50,"=1",'Текущие цены с учетом расхода'!N18:N50),0)</f>
        <v>#VALUE!</v>
      </c>
      <c r="G128" s="62"/>
      <c r="H128" s="62"/>
      <c r="I128" s="62"/>
      <c r="J128" s="70"/>
      <c r="K128" s="70"/>
      <c r="L128" s="62"/>
    </row>
    <row r="129" customFormat="false" ht="10.5" hidden="false" customHeight="false" outlineLevel="0" collapsed="false">
      <c r="A129" s="52" t="n">
        <v>19</v>
      </c>
      <c r="B129" s="5" t="s">
        <v>135</v>
      </c>
      <c r="C129" s="64" t="s">
        <v>857</v>
      </c>
      <c r="D129" s="69" t="n">
        <v>0</v>
      </c>
      <c r="F129" s="62" t="e">
        <f aca="false">ROUND(SUMIF(Определители!I18:I50,"=1",'Текущие цены с учетом расхода'!O18:O50),0)</f>
        <v>#VALUE!</v>
      </c>
      <c r="G129" s="62"/>
      <c r="H129" s="62"/>
      <c r="I129" s="62"/>
      <c r="J129" s="70"/>
      <c r="K129" s="70"/>
      <c r="L129" s="62"/>
    </row>
    <row r="130" customFormat="false" ht="10.5" hidden="false" customHeight="false" outlineLevel="0" collapsed="false">
      <c r="A130" s="52" t="n">
        <v>20</v>
      </c>
      <c r="B130" s="5" t="s">
        <v>126</v>
      </c>
      <c r="C130" s="64" t="s">
        <v>857</v>
      </c>
      <c r="D130" s="69" t="n">
        <v>0</v>
      </c>
      <c r="F130" s="62" t="e">
        <f aca="false">ROUND(СУММПРОИЗВЕСЛИ(1,Определители!I18:I50," ",'Текущие цены с учетом расхода'!M18:M50,Начисления!I18:I50,0),0)</f>
        <v>#VALUE!</v>
      </c>
      <c r="G130" s="62"/>
      <c r="H130" s="62"/>
      <c r="I130" s="62"/>
      <c r="J130" s="70"/>
      <c r="K130" s="70"/>
      <c r="L130" s="62"/>
    </row>
    <row r="131" customFormat="false" ht="10.5" hidden="false" customHeight="false" outlineLevel="0" collapsed="false">
      <c r="A131" s="52" t="n">
        <v>21</v>
      </c>
      <c r="B131" s="5" t="s">
        <v>136</v>
      </c>
      <c r="C131" s="64" t="s">
        <v>858</v>
      </c>
      <c r="D131" s="69" t="n">
        <v>0</v>
      </c>
      <c r="F131" s="62" t="e">
        <f aca="false">ROUND((F122+F128+F129),0)</f>
        <v>#VALUE!</v>
      </c>
      <c r="G131" s="62"/>
      <c r="H131" s="62"/>
      <c r="I131" s="62"/>
      <c r="J131" s="70"/>
      <c r="K131" s="70"/>
      <c r="L131" s="62"/>
    </row>
    <row r="132" customFormat="false" ht="10.5" hidden="false" customHeight="false" outlineLevel="0" collapsed="false">
      <c r="A132" s="52" t="n">
        <v>22</v>
      </c>
      <c r="B132" s="5" t="s">
        <v>137</v>
      </c>
      <c r="C132" s="64" t="s">
        <v>857</v>
      </c>
      <c r="D132" s="69" t="n">
        <v>0</v>
      </c>
      <c r="F132" s="62" t="e">
        <f aca="false">ROUND(SUMIF(Определители!I18:I50,"=2",'Текущие цены с учетом расхода'!B18:B50),0)</f>
        <v>#VALUE!</v>
      </c>
      <c r="G132" s="62" t="e">
        <f aca="false">ROUND(SUMIF(Определители!I18:I50,"=2",'Текущие цены с учетом расхода'!C18:C50),0)</f>
        <v>#VALUE!</v>
      </c>
      <c r="H132" s="62" t="e">
        <f aca="false">ROUND(SUMIF(Определители!I18:I50,"=2",'Текущие цены с учетом расхода'!D18:D50),0)</f>
        <v>#VALUE!</v>
      </c>
      <c r="I132" s="62" t="e">
        <f aca="false">ROUND(SUMIF(Определители!I18:I50,"=2",'Текущие цены с учетом расхода'!E18:E50),0)</f>
        <v>#VALUE!</v>
      </c>
      <c r="J132" s="70" t="e">
        <f aca="false">ROUND(SUMIF(Определители!I18:I50,"=2",'Текущие цены с учетом расхода'!I18:I50),8)</f>
        <v>#VALUE!</v>
      </c>
      <c r="K132" s="70" t="e">
        <f aca="false">ROUND(SUMIF(Определители!I18:I50,"=2",'Текущие цены с учетом расхода'!K18:K50),8)</f>
        <v>#VALUE!</v>
      </c>
      <c r="L132" s="62" t="e">
        <f aca="false">ROUND(SUMIF(Определители!I18:I50,"=2",'Текущие цены с учетом расхода'!F18:F50),0)</f>
        <v>#VALUE!</v>
      </c>
    </row>
    <row r="133" customFormat="false" ht="10.5" hidden="false" customHeight="false" outlineLevel="0" collapsed="false">
      <c r="A133" s="52" t="n">
        <v>23</v>
      </c>
      <c r="B133" s="5" t="s">
        <v>129</v>
      </c>
      <c r="C133" s="64" t="s">
        <v>857</v>
      </c>
      <c r="D133" s="69" t="n">
        <v>0</v>
      </c>
      <c r="F133" s="62"/>
      <c r="G133" s="62"/>
      <c r="H133" s="62"/>
      <c r="I133" s="62"/>
      <c r="J133" s="70"/>
      <c r="K133" s="70"/>
      <c r="L133" s="62"/>
    </row>
    <row r="134" customFormat="false" ht="10.5" hidden="false" customHeight="false" outlineLevel="0" collapsed="false">
      <c r="A134" s="52" t="n">
        <v>24</v>
      </c>
      <c r="B134" s="5" t="s">
        <v>138</v>
      </c>
      <c r="C134" s="64" t="s">
        <v>857</v>
      </c>
      <c r="D134" s="69" t="n">
        <v>0</v>
      </c>
      <c r="F134" s="62" t="e">
        <f aca="false">ROUND(СУММЕСЛИ2(Определители!I18:I50,"2",Определители!G18:G50,"1",'Текущие цены с учетом расхода'!B18:B50),0)</f>
        <v>#VALUE!</v>
      </c>
      <c r="G134" s="62"/>
      <c r="H134" s="62"/>
      <c r="I134" s="62"/>
      <c r="J134" s="70"/>
      <c r="K134" s="70"/>
      <c r="L134" s="62"/>
    </row>
    <row r="135" customFormat="false" ht="10.5" hidden="false" customHeight="false" outlineLevel="0" collapsed="false">
      <c r="A135" s="52" t="n">
        <v>25</v>
      </c>
      <c r="B135" s="5" t="s">
        <v>133</v>
      </c>
      <c r="C135" s="64" t="s">
        <v>857</v>
      </c>
      <c r="D135" s="69" t="n">
        <v>0</v>
      </c>
      <c r="F135" s="62" t="n">
        <f aca="false">ROUND(SUMIF(Определители!I18:I50,"=2",'Текущие цены с учетом расхода'!H18:H50),0)</f>
        <v>0</v>
      </c>
      <c r="G135" s="62"/>
      <c r="H135" s="62"/>
      <c r="I135" s="62"/>
      <c r="J135" s="70"/>
      <c r="K135" s="70"/>
      <c r="L135" s="62"/>
    </row>
    <row r="136" customFormat="false" ht="10.5" hidden="false" customHeight="false" outlineLevel="0" collapsed="false">
      <c r="A136" s="52" t="n">
        <v>26</v>
      </c>
      <c r="B136" s="5" t="s">
        <v>134</v>
      </c>
      <c r="C136" s="64" t="s">
        <v>857</v>
      </c>
      <c r="D136" s="69" t="n">
        <v>0</v>
      </c>
      <c r="F136" s="62" t="e">
        <f aca="false">ROUND(SUMIF(Определители!I18:I50,"=2",'Текущие цены с учетом расхода'!N18:N50),0)</f>
        <v>#VALUE!</v>
      </c>
      <c r="G136" s="62"/>
      <c r="H136" s="62"/>
      <c r="I136" s="62"/>
      <c r="J136" s="70"/>
      <c r="K136" s="70"/>
      <c r="L136" s="62"/>
    </row>
    <row r="137" customFormat="false" ht="10.5" hidden="false" customHeight="false" outlineLevel="0" collapsed="false">
      <c r="A137" s="52" t="n">
        <v>27</v>
      </c>
      <c r="B137" s="5" t="s">
        <v>135</v>
      </c>
      <c r="C137" s="64" t="s">
        <v>857</v>
      </c>
      <c r="D137" s="69" t="n">
        <v>0</v>
      </c>
      <c r="F137" s="62" t="e">
        <f aca="false">ROUND(SUMIF(Определители!I18:I50,"=2",'Текущие цены с учетом расхода'!O18:O50),0)</f>
        <v>#VALUE!</v>
      </c>
      <c r="G137" s="62"/>
      <c r="H137" s="62"/>
      <c r="I137" s="62"/>
      <c r="J137" s="70"/>
      <c r="K137" s="70"/>
      <c r="L137" s="62"/>
    </row>
    <row r="138" customFormat="false" ht="10.5" hidden="false" customHeight="false" outlineLevel="0" collapsed="false">
      <c r="A138" s="52" t="n">
        <v>28</v>
      </c>
      <c r="B138" s="5" t="s">
        <v>141</v>
      </c>
      <c r="C138" s="64" t="s">
        <v>858</v>
      </c>
      <c r="D138" s="69" t="n">
        <v>0</v>
      </c>
      <c r="F138" s="62" t="e">
        <f aca="false">ROUND((F132+F136+F137),0)</f>
        <v>#VALUE!</v>
      </c>
      <c r="G138" s="62"/>
      <c r="H138" s="62"/>
      <c r="I138" s="62"/>
      <c r="J138" s="70"/>
      <c r="K138" s="70"/>
      <c r="L138" s="62"/>
    </row>
    <row r="139" customFormat="false" ht="10.5" hidden="false" customHeight="false" outlineLevel="0" collapsed="false">
      <c r="A139" s="52" t="n">
        <v>29</v>
      </c>
      <c r="B139" s="5" t="s">
        <v>142</v>
      </c>
      <c r="C139" s="64" t="s">
        <v>857</v>
      </c>
      <c r="D139" s="69" t="n">
        <v>0</v>
      </c>
      <c r="F139" s="62" t="e">
        <f aca="false">ROUND(SUMIF(Определители!I18:I50,"=3",'Текущие цены с учетом расхода'!B18:B50),0)</f>
        <v>#VALUE!</v>
      </c>
      <c r="G139" s="62" t="e">
        <f aca="false">ROUND(SUMIF(Определители!I18:I50,"=3",'Текущие цены с учетом расхода'!C18:C50),0)</f>
        <v>#VALUE!</v>
      </c>
      <c r="H139" s="62" t="e">
        <f aca="false">ROUND(SUMIF(Определители!I18:I50,"=3",'Текущие цены с учетом расхода'!D18:D50),0)</f>
        <v>#VALUE!</v>
      </c>
      <c r="I139" s="62" t="e">
        <f aca="false">ROUND(SUMIF(Определители!I18:I50,"=3",'Текущие цены с учетом расхода'!E18:E50),0)</f>
        <v>#VALUE!</v>
      </c>
      <c r="J139" s="70" t="e">
        <f aca="false">ROUND(SUMIF(Определители!I18:I50,"=3",'Текущие цены с учетом расхода'!I18:I50),8)</f>
        <v>#VALUE!</v>
      </c>
      <c r="K139" s="70" t="e">
        <f aca="false">ROUND(SUMIF(Определители!I18:I50,"=3",'Текущие цены с учетом расхода'!K18:K50),8)</f>
        <v>#VALUE!</v>
      </c>
      <c r="L139" s="62" t="e">
        <f aca="false">ROUND(SUMIF(Определители!I18:I50,"=3",'Текущие цены с учетом расхода'!F18:F50),0)</f>
        <v>#VALUE!</v>
      </c>
    </row>
    <row r="140" customFormat="false" ht="10.5" hidden="false" customHeight="false" outlineLevel="0" collapsed="false">
      <c r="A140" s="52" t="n">
        <v>30</v>
      </c>
      <c r="B140" s="5" t="s">
        <v>133</v>
      </c>
      <c r="C140" s="64" t="s">
        <v>857</v>
      </c>
      <c r="D140" s="69" t="n">
        <v>0</v>
      </c>
      <c r="F140" s="62" t="n">
        <f aca="false">ROUND(SUMIF(Определители!I18:I50,"=3",'Текущие цены с учетом расхода'!H18:H50),0)</f>
        <v>0</v>
      </c>
      <c r="G140" s="62"/>
      <c r="H140" s="62"/>
      <c r="I140" s="62"/>
      <c r="J140" s="70"/>
      <c r="K140" s="70"/>
      <c r="L140" s="62"/>
    </row>
    <row r="141" customFormat="false" ht="10.5" hidden="false" customHeight="false" outlineLevel="0" collapsed="false">
      <c r="A141" s="52" t="n">
        <v>31</v>
      </c>
      <c r="B141" s="5" t="s">
        <v>134</v>
      </c>
      <c r="C141" s="64" t="s">
        <v>857</v>
      </c>
      <c r="D141" s="69" t="n">
        <v>0</v>
      </c>
      <c r="F141" s="62" t="e">
        <f aca="false">ROUND(SUMIF(Определители!I18:I50,"=3",'Текущие цены с учетом расхода'!N18:N50),0)</f>
        <v>#VALUE!</v>
      </c>
      <c r="G141" s="62"/>
      <c r="H141" s="62"/>
      <c r="I141" s="62"/>
      <c r="J141" s="70"/>
      <c r="K141" s="70"/>
      <c r="L141" s="62"/>
    </row>
    <row r="142" customFormat="false" ht="10.5" hidden="false" customHeight="false" outlineLevel="0" collapsed="false">
      <c r="A142" s="52" t="n">
        <v>32</v>
      </c>
      <c r="B142" s="5" t="s">
        <v>135</v>
      </c>
      <c r="C142" s="64" t="s">
        <v>857</v>
      </c>
      <c r="D142" s="69" t="n">
        <v>0</v>
      </c>
      <c r="F142" s="62" t="e">
        <f aca="false">ROUND(SUMIF(Определители!I18:I50,"=3",'Текущие цены с учетом расхода'!O18:O50),0)</f>
        <v>#VALUE!</v>
      </c>
      <c r="G142" s="62"/>
      <c r="H142" s="62"/>
      <c r="I142" s="62"/>
      <c r="J142" s="70"/>
      <c r="K142" s="70"/>
      <c r="L142" s="62"/>
    </row>
    <row r="143" customFormat="false" ht="10.5" hidden="false" customHeight="false" outlineLevel="0" collapsed="false">
      <c r="A143" s="52" t="n">
        <v>33</v>
      </c>
      <c r="B143" s="5" t="s">
        <v>143</v>
      </c>
      <c r="C143" s="64" t="s">
        <v>858</v>
      </c>
      <c r="D143" s="69" t="n">
        <v>0</v>
      </c>
      <c r="F143" s="62" t="e">
        <f aca="false">ROUND((F139+F141+F142),0)</f>
        <v>#VALUE!</v>
      </c>
      <c r="G143" s="62"/>
      <c r="H143" s="62"/>
      <c r="I143" s="62"/>
      <c r="J143" s="70"/>
      <c r="K143" s="70"/>
      <c r="L143" s="62"/>
    </row>
    <row r="144" customFormat="false" ht="10.5" hidden="false" customHeight="false" outlineLevel="0" collapsed="false">
      <c r="A144" s="52" t="n">
        <v>34</v>
      </c>
      <c r="B144" s="5" t="s">
        <v>144</v>
      </c>
      <c r="C144" s="64" t="s">
        <v>857</v>
      </c>
      <c r="D144" s="69" t="n">
        <v>0</v>
      </c>
      <c r="F144" s="62" t="e">
        <f aca="false">ROUND(SUMIF(Определители!I18:I50,"=4",'Текущие цены с учетом расхода'!B18:B50),0)</f>
        <v>#VALUE!</v>
      </c>
      <c r="G144" s="62" t="n">
        <f aca="false">ROUND(SUMIF(Определители!I18:I50,"=4",'Текущие цены с учетом расхода'!C18:C50),0)</f>
        <v>0</v>
      </c>
      <c r="H144" s="62" t="n">
        <f aca="false">ROUND(SUMIF(Определители!I18:I50,"=4",'Текущие цены с учетом расхода'!D18:D50),0)</f>
        <v>0</v>
      </c>
      <c r="I144" s="62" t="n">
        <f aca="false">ROUND(SUMIF(Определители!I18:I50,"=4",'Текущие цены с учетом расхода'!E18:E50),0)</f>
        <v>0</v>
      </c>
      <c r="J144" s="70" t="e">
        <f aca="false">ROUND(SUMIF(Определители!I18:I50,"=4",'Текущие цены с учетом расхода'!I18:I50),8)</f>
        <v>#VALUE!</v>
      </c>
      <c r="K144" s="70" t="e">
        <f aca="false">ROUND(SUMIF(Определители!I18:I50,"=4",'Текущие цены с учетом расхода'!K18:K50),8)</f>
        <v>#VALUE!</v>
      </c>
      <c r="L144" s="62" t="e">
        <f aca="false">ROUND(SUMIF(Определители!I18:I50,"=4",'Текущие цены с учетом расхода'!F18:F50),0)</f>
        <v>#VALUE!</v>
      </c>
    </row>
    <row r="145" customFormat="false" ht="10.5" hidden="false" customHeight="false" outlineLevel="0" collapsed="false">
      <c r="A145" s="52" t="n">
        <v>35</v>
      </c>
      <c r="B145" s="5" t="s">
        <v>129</v>
      </c>
      <c r="C145" s="64" t="s">
        <v>857</v>
      </c>
      <c r="D145" s="69" t="n">
        <v>0</v>
      </c>
      <c r="F145" s="62"/>
      <c r="G145" s="62"/>
      <c r="H145" s="62"/>
      <c r="I145" s="62"/>
      <c r="J145" s="70"/>
      <c r="K145" s="70"/>
      <c r="L145" s="62"/>
    </row>
    <row r="146" customFormat="false" ht="10.5" hidden="false" customHeight="false" outlineLevel="0" collapsed="false">
      <c r="A146" s="52" t="n">
        <v>36</v>
      </c>
      <c r="B146" s="5" t="s">
        <v>145</v>
      </c>
      <c r="C146" s="64" t="s">
        <v>857</v>
      </c>
      <c r="D146" s="69" t="n">
        <v>0</v>
      </c>
      <c r="F146" s="62" t="n">
        <f aca="false">ROUND(SUMIF(Определители!I18:I50,"=4",'Текущие цены с учетом расхода'!AJ18:AJ50),0)</f>
        <v>0</v>
      </c>
      <c r="G146" s="62" t="n">
        <f aca="false">ROUND(SUMIF(Определители!I18:I50,"=4",'Текущие цены с учетом расхода'!AI18:AI50),0)</f>
        <v>0</v>
      </c>
      <c r="H146" s="62" t="n">
        <f aca="false">ROUND(SUMIF(Определители!I18:I50,"=4",'Текущие цены с учетом расхода'!AH18:AH50),0)</f>
        <v>0</v>
      </c>
      <c r="I146" s="62" t="n">
        <f aca="false">ROUND(SUMIF(Определители!I18:I50,"=4",'Текущие цены с учетом расхода'!V18:V50),0)</f>
        <v>0</v>
      </c>
      <c r="J146" s="70"/>
      <c r="K146" s="70"/>
      <c r="L146" s="62"/>
    </row>
    <row r="147" customFormat="false" ht="10.5" hidden="false" customHeight="false" outlineLevel="0" collapsed="false">
      <c r="A147" s="52" t="n">
        <v>37</v>
      </c>
      <c r="B147" s="5" t="s">
        <v>133</v>
      </c>
      <c r="C147" s="64" t="s">
        <v>857</v>
      </c>
      <c r="D147" s="69" t="n">
        <v>0</v>
      </c>
      <c r="F147" s="62" t="n">
        <f aca="false">ROUND(SUMIF(Определители!I18:I50,"=4",'Текущие цены с учетом расхода'!H18:H50),0)</f>
        <v>0</v>
      </c>
      <c r="G147" s="62"/>
      <c r="H147" s="62"/>
      <c r="I147" s="62"/>
      <c r="J147" s="70"/>
      <c r="K147" s="70"/>
      <c r="L147" s="62"/>
    </row>
    <row r="148" customFormat="false" ht="10.5" hidden="false" customHeight="false" outlineLevel="0" collapsed="false">
      <c r="A148" s="52" t="n">
        <v>38</v>
      </c>
      <c r="B148" s="5" t="s">
        <v>134</v>
      </c>
      <c r="C148" s="64" t="s">
        <v>857</v>
      </c>
      <c r="D148" s="69" t="n">
        <v>0</v>
      </c>
      <c r="F148" s="62" t="n">
        <f aca="false">ROUND(SUMIF(Определители!I18:I50,"=4",'Текущие цены с учетом расхода'!N18:N50),0)</f>
        <v>0</v>
      </c>
      <c r="G148" s="62"/>
      <c r="H148" s="62"/>
      <c r="I148" s="62"/>
      <c r="J148" s="70"/>
      <c r="K148" s="70"/>
      <c r="L148" s="62"/>
    </row>
    <row r="149" customFormat="false" ht="10.5" hidden="false" customHeight="false" outlineLevel="0" collapsed="false">
      <c r="A149" s="52" t="n">
        <v>39</v>
      </c>
      <c r="B149" s="5" t="s">
        <v>135</v>
      </c>
      <c r="C149" s="64" t="s">
        <v>857</v>
      </c>
      <c r="D149" s="69" t="n">
        <v>0</v>
      </c>
      <c r="F149" s="62" t="n">
        <f aca="false">ROUND(SUMIF(Определители!I18:I50,"=4",'Текущие цены с учетом расхода'!O18:O50),0)</f>
        <v>0</v>
      </c>
      <c r="G149" s="62"/>
      <c r="H149" s="62"/>
      <c r="I149" s="62"/>
      <c r="J149" s="70"/>
      <c r="K149" s="70"/>
      <c r="L149" s="62"/>
    </row>
    <row r="150" customFormat="false" ht="10.5" hidden="false" customHeight="false" outlineLevel="0" collapsed="false">
      <c r="A150" s="52" t="n">
        <v>40</v>
      </c>
      <c r="B150" s="5" t="s">
        <v>126</v>
      </c>
      <c r="C150" s="64" t="s">
        <v>857</v>
      </c>
      <c r="D150" s="69" t="n">
        <v>0</v>
      </c>
      <c r="F150" s="62" t="e">
        <f aca="false">ROUND(СУММПРОИЗВЕСЛИ(1,Определители!I18:I50," ",'Текущие цены с учетом расхода'!M18:M50,Начисления!I18:I50,0),0)</f>
        <v>#VALUE!</v>
      </c>
      <c r="G150" s="62"/>
      <c r="H150" s="62"/>
      <c r="I150" s="62"/>
      <c r="J150" s="70"/>
      <c r="K150" s="70"/>
      <c r="L150" s="62"/>
    </row>
    <row r="151" customFormat="false" ht="10.5" hidden="false" customHeight="false" outlineLevel="0" collapsed="false">
      <c r="A151" s="52" t="n">
        <v>41</v>
      </c>
      <c r="B151" s="5" t="s">
        <v>146</v>
      </c>
      <c r="C151" s="64" t="s">
        <v>858</v>
      </c>
      <c r="D151" s="69" t="n">
        <v>0</v>
      </c>
      <c r="F151" s="62" t="e">
        <f aca="false">ROUND((F144+F148+F149),0)</f>
        <v>#VALUE!</v>
      </c>
      <c r="G151" s="62"/>
      <c r="H151" s="62"/>
      <c r="I151" s="62"/>
      <c r="J151" s="70"/>
      <c r="K151" s="70"/>
      <c r="L151" s="62"/>
    </row>
    <row r="152" customFormat="false" ht="10.5" hidden="false" customHeight="false" outlineLevel="0" collapsed="false">
      <c r="A152" s="52" t="n">
        <v>42</v>
      </c>
      <c r="B152" s="5" t="s">
        <v>147</v>
      </c>
      <c r="C152" s="64" t="s">
        <v>857</v>
      </c>
      <c r="D152" s="69" t="n">
        <v>0</v>
      </c>
      <c r="F152" s="62" t="n">
        <f aca="false">ROUND(SUMIF(Определители!I18:I50,"=5",'Текущие цены с учетом расхода'!B18:B50),0)</f>
        <v>0</v>
      </c>
      <c r="G152" s="62" t="n">
        <f aca="false">ROUND(SUMIF(Определители!I18:I50,"=5",'Текущие цены с учетом расхода'!C18:C50),0)</f>
        <v>0</v>
      </c>
      <c r="H152" s="62" t="n">
        <f aca="false">ROUND(SUMIF(Определители!I18:I50,"=5",'Текущие цены с учетом расхода'!D18:D50),0)</f>
        <v>0</v>
      </c>
      <c r="I152" s="62" t="n">
        <f aca="false">ROUND(SUMIF(Определители!I18:I50,"=5",'Текущие цены с учетом расхода'!E18:E50),0)</f>
        <v>0</v>
      </c>
      <c r="J152" s="70" t="n">
        <f aca="false">ROUND(SUMIF(Определители!I18:I50,"=5",'Текущие цены с учетом расхода'!I18:I50),8)</f>
        <v>0</v>
      </c>
      <c r="K152" s="70" t="n">
        <f aca="false">ROUND(SUMIF(Определители!I18:I50,"=5",'Текущие цены с учетом расхода'!K18:K50),8)</f>
        <v>0</v>
      </c>
      <c r="L152" s="62" t="n">
        <f aca="false">ROUND(SUMIF(Определители!I18:I50,"=5",'Текущие цены с учетом расхода'!F18:F50),0)</f>
        <v>0</v>
      </c>
    </row>
    <row r="153" customFormat="false" ht="10.5" hidden="false" customHeight="false" outlineLevel="0" collapsed="false">
      <c r="A153" s="52" t="n">
        <v>43</v>
      </c>
      <c r="B153" s="5" t="s">
        <v>133</v>
      </c>
      <c r="C153" s="64" t="s">
        <v>857</v>
      </c>
      <c r="D153" s="69" t="n">
        <v>0</v>
      </c>
      <c r="F153" s="62" t="n">
        <f aca="false">ROUND(SUMIF(Определители!I18:I50,"=5",'Текущие цены с учетом расхода'!H18:H50),0)</f>
        <v>0</v>
      </c>
      <c r="G153" s="62"/>
      <c r="H153" s="62"/>
      <c r="I153" s="62"/>
      <c r="J153" s="70"/>
      <c r="K153" s="70"/>
      <c r="L153" s="62"/>
    </row>
    <row r="154" customFormat="false" ht="10.5" hidden="false" customHeight="false" outlineLevel="0" collapsed="false">
      <c r="A154" s="52" t="n">
        <v>44</v>
      </c>
      <c r="B154" s="5" t="s">
        <v>134</v>
      </c>
      <c r="C154" s="64" t="s">
        <v>857</v>
      </c>
      <c r="D154" s="69" t="n">
        <v>0</v>
      </c>
      <c r="F154" s="62" t="n">
        <f aca="false">ROUND(SUMIF(Определители!I18:I50,"=5",'Текущие цены с учетом расхода'!N18:N50),0)</f>
        <v>0</v>
      </c>
      <c r="G154" s="62"/>
      <c r="H154" s="62"/>
      <c r="I154" s="62"/>
      <c r="J154" s="70"/>
      <c r="K154" s="70"/>
      <c r="L154" s="62"/>
    </row>
    <row r="155" customFormat="false" ht="10.5" hidden="false" customHeight="false" outlineLevel="0" collapsed="false">
      <c r="A155" s="52" t="n">
        <v>45</v>
      </c>
      <c r="B155" s="5" t="s">
        <v>135</v>
      </c>
      <c r="C155" s="64" t="s">
        <v>857</v>
      </c>
      <c r="D155" s="69" t="n">
        <v>0</v>
      </c>
      <c r="F155" s="62" t="n">
        <f aca="false">ROUND(SUMIF(Определители!I18:I50,"=5",'Текущие цены с учетом расхода'!O18:O50),0)</f>
        <v>0</v>
      </c>
      <c r="G155" s="62"/>
      <c r="H155" s="62"/>
      <c r="I155" s="62"/>
      <c r="J155" s="70"/>
      <c r="K155" s="70"/>
      <c r="L155" s="62"/>
    </row>
    <row r="156" customFormat="false" ht="10.5" hidden="false" customHeight="false" outlineLevel="0" collapsed="false">
      <c r="A156" s="52" t="n">
        <v>46</v>
      </c>
      <c r="B156" s="5" t="s">
        <v>148</v>
      </c>
      <c r="C156" s="64" t="s">
        <v>858</v>
      </c>
      <c r="D156" s="69" t="n">
        <v>0</v>
      </c>
      <c r="F156" s="62" t="n">
        <f aca="false">ROUND((F152+F154+F155),0)</f>
        <v>0</v>
      </c>
      <c r="G156" s="62"/>
      <c r="H156" s="62"/>
      <c r="I156" s="62"/>
      <c r="J156" s="70"/>
      <c r="K156" s="70"/>
      <c r="L156" s="62"/>
    </row>
    <row r="157" customFormat="false" ht="10.5" hidden="false" customHeight="false" outlineLevel="0" collapsed="false">
      <c r="A157" s="52" t="n">
        <v>47</v>
      </c>
      <c r="B157" s="5" t="s">
        <v>149</v>
      </c>
      <c r="C157" s="64" t="s">
        <v>857</v>
      </c>
      <c r="D157" s="69" t="n">
        <v>0</v>
      </c>
      <c r="F157" s="62" t="n">
        <f aca="false">ROUND(SUMIF(Определители!I18:I50,"=6",'Текущие цены с учетом расхода'!B18:B50),0)</f>
        <v>0</v>
      </c>
      <c r="G157" s="62" t="n">
        <f aca="false">ROUND(SUMIF(Определители!I18:I50,"=6",'Текущие цены с учетом расхода'!C18:C50),0)</f>
        <v>0</v>
      </c>
      <c r="H157" s="62" t="n">
        <f aca="false">ROUND(SUMIF(Определители!I18:I50,"=6",'Текущие цены с учетом расхода'!D18:D50),0)</f>
        <v>0</v>
      </c>
      <c r="I157" s="62" t="n">
        <f aca="false">ROUND(SUMIF(Определители!I18:I50,"=6",'Текущие цены с учетом расхода'!E18:E50),0)</f>
        <v>0</v>
      </c>
      <c r="J157" s="70" t="n">
        <f aca="false">ROUND(SUMIF(Определители!I18:I50,"=6",'Текущие цены с учетом расхода'!I18:I50),8)</f>
        <v>0</v>
      </c>
      <c r="K157" s="70" t="n">
        <f aca="false">ROUND(SUMIF(Определители!I18:I50,"=6",'Текущие цены с учетом расхода'!K18:K50),8)</f>
        <v>0</v>
      </c>
      <c r="L157" s="62" t="n">
        <f aca="false">ROUND(SUMIF(Определители!I18:I50,"=6",'Текущие цены с учетом расхода'!F18:F50),0)</f>
        <v>0</v>
      </c>
    </row>
    <row r="158" customFormat="false" ht="10.5" hidden="false" customHeight="false" outlineLevel="0" collapsed="false">
      <c r="A158" s="52" t="n">
        <v>48</v>
      </c>
      <c r="B158" s="5" t="s">
        <v>133</v>
      </c>
      <c r="C158" s="64" t="s">
        <v>857</v>
      </c>
      <c r="D158" s="69" t="n">
        <v>0</v>
      </c>
      <c r="F158" s="62" t="n">
        <f aca="false">ROUND(SUMIF(Определители!I18:I50,"=6",'Текущие цены с учетом расхода'!H18:H50),0)</f>
        <v>0</v>
      </c>
      <c r="G158" s="62"/>
      <c r="H158" s="62"/>
      <c r="I158" s="62"/>
      <c r="J158" s="70"/>
      <c r="K158" s="70"/>
      <c r="L158" s="62"/>
    </row>
    <row r="159" customFormat="false" ht="10.5" hidden="false" customHeight="false" outlineLevel="0" collapsed="false">
      <c r="A159" s="52" t="n">
        <v>49</v>
      </c>
      <c r="B159" s="5" t="s">
        <v>134</v>
      </c>
      <c r="C159" s="64" t="s">
        <v>857</v>
      </c>
      <c r="D159" s="69" t="n">
        <v>0</v>
      </c>
      <c r="F159" s="62" t="n">
        <f aca="false">ROUND(SUMIF(Определители!I18:I50,"=6",'Текущие цены с учетом расхода'!N18:N50),0)</f>
        <v>0</v>
      </c>
      <c r="G159" s="62"/>
      <c r="H159" s="62"/>
      <c r="I159" s="62"/>
      <c r="J159" s="70"/>
      <c r="K159" s="70"/>
      <c r="L159" s="62"/>
    </row>
    <row r="160" customFormat="false" ht="10.5" hidden="false" customHeight="false" outlineLevel="0" collapsed="false">
      <c r="A160" s="52" t="n">
        <v>50</v>
      </c>
      <c r="B160" s="5" t="s">
        <v>135</v>
      </c>
      <c r="C160" s="64" t="s">
        <v>857</v>
      </c>
      <c r="D160" s="69" t="n">
        <v>0</v>
      </c>
      <c r="F160" s="62" t="n">
        <f aca="false">ROUND(SUMIF(Определители!I18:I50,"=6",'Текущие цены с учетом расхода'!O18:O50),0)</f>
        <v>0</v>
      </c>
      <c r="G160" s="62"/>
      <c r="H160" s="62"/>
      <c r="I160" s="62"/>
      <c r="J160" s="70"/>
      <c r="K160" s="70"/>
      <c r="L160" s="62"/>
    </row>
    <row r="161" customFormat="false" ht="10.5" hidden="false" customHeight="false" outlineLevel="0" collapsed="false">
      <c r="A161" s="52" t="n">
        <v>51</v>
      </c>
      <c r="B161" s="5" t="s">
        <v>150</v>
      </c>
      <c r="C161" s="64" t="s">
        <v>858</v>
      </c>
      <c r="D161" s="69" t="n">
        <v>0</v>
      </c>
      <c r="F161" s="62" t="n">
        <f aca="false">ROUND((F157+F159+F160),0)</f>
        <v>0</v>
      </c>
      <c r="G161" s="62"/>
      <c r="H161" s="62"/>
      <c r="I161" s="62"/>
      <c r="J161" s="70"/>
      <c r="K161" s="70"/>
      <c r="L161" s="62"/>
    </row>
    <row r="162" customFormat="false" ht="10.5" hidden="false" customHeight="false" outlineLevel="0" collapsed="false">
      <c r="A162" s="52" t="n">
        <v>52</v>
      </c>
      <c r="B162" s="5" t="s">
        <v>151</v>
      </c>
      <c r="C162" s="64" t="s">
        <v>857</v>
      </c>
      <c r="D162" s="69" t="n">
        <v>0</v>
      </c>
      <c r="F162" s="62" t="n">
        <f aca="false">ROUND(SUMIF(Определители!I18:I50,"=7",'Текущие цены с учетом расхода'!B18:B50),0)</f>
        <v>0</v>
      </c>
      <c r="G162" s="62" t="n">
        <f aca="false">ROUND(SUMIF(Определители!I18:I50,"=7",'Текущие цены с учетом расхода'!C18:C50),0)</f>
        <v>0</v>
      </c>
      <c r="H162" s="62" t="n">
        <f aca="false">ROUND(SUMIF(Определители!I18:I50,"=7",'Текущие цены с учетом расхода'!D18:D50),0)</f>
        <v>0</v>
      </c>
      <c r="I162" s="62" t="n">
        <f aca="false">ROUND(SUMIF(Определители!I18:I50,"=7",'Текущие цены с учетом расхода'!E18:E50),0)</f>
        <v>0</v>
      </c>
      <c r="J162" s="70" t="n">
        <f aca="false">ROUND(SUMIF(Определители!I18:I50,"=7",'Текущие цены с учетом расхода'!I18:I50),8)</f>
        <v>0</v>
      </c>
      <c r="K162" s="70" t="n">
        <f aca="false">ROUND(SUMIF(Определители!I18:I50,"=7",'Текущие цены с учетом расхода'!K18:K50),8)</f>
        <v>0</v>
      </c>
      <c r="L162" s="62" t="n">
        <f aca="false">ROUND(SUMIF(Определители!I18:I50,"=7",'Текущие цены с учетом расхода'!F18:F50),0)</f>
        <v>0</v>
      </c>
    </row>
    <row r="163" customFormat="false" ht="10.5" hidden="false" customHeight="false" outlineLevel="0" collapsed="false">
      <c r="A163" s="52" t="n">
        <v>53</v>
      </c>
      <c r="B163" s="5" t="s">
        <v>129</v>
      </c>
      <c r="C163" s="64" t="s">
        <v>857</v>
      </c>
      <c r="D163" s="69" t="n">
        <v>0</v>
      </c>
      <c r="F163" s="62"/>
      <c r="G163" s="62"/>
      <c r="H163" s="62"/>
      <c r="I163" s="62"/>
      <c r="J163" s="70"/>
      <c r="K163" s="70"/>
      <c r="L163" s="62"/>
    </row>
    <row r="164" customFormat="false" ht="10.5" hidden="false" customHeight="false" outlineLevel="0" collapsed="false">
      <c r="A164" s="52" t="n">
        <v>54</v>
      </c>
      <c r="B164" s="5" t="s">
        <v>152</v>
      </c>
      <c r="C164" s="64" t="s">
        <v>857</v>
      </c>
      <c r="D164" s="69" t="n">
        <v>0</v>
      </c>
      <c r="F164" s="62" t="e">
        <f aca="false">ROUND(СУММЕСЛИ2(Определители!I18:I50,"2",Определители!G18:G50,"1",'Текущие цены с учетом расхода'!B18:B50),0)</f>
        <v>#VALUE!</v>
      </c>
      <c r="G164" s="62"/>
      <c r="H164" s="62"/>
      <c r="I164" s="62"/>
      <c r="J164" s="70"/>
      <c r="K164" s="70"/>
      <c r="L164" s="62"/>
    </row>
    <row r="165" customFormat="false" ht="10.5" hidden="false" customHeight="false" outlineLevel="0" collapsed="false">
      <c r="A165" s="52" t="n">
        <v>55</v>
      </c>
      <c r="B165" s="5" t="s">
        <v>133</v>
      </c>
      <c r="C165" s="64" t="s">
        <v>857</v>
      </c>
      <c r="D165" s="69" t="n">
        <v>0</v>
      </c>
      <c r="F165" s="62" t="n">
        <f aca="false">ROUND(SUMIF(Определители!I18:I50,"=7",'Текущие цены с учетом расхода'!H18:H50),0)</f>
        <v>0</v>
      </c>
      <c r="G165" s="62"/>
      <c r="H165" s="62"/>
      <c r="I165" s="62"/>
      <c r="J165" s="70"/>
      <c r="K165" s="70"/>
      <c r="L165" s="62"/>
    </row>
    <row r="166" customFormat="false" ht="10.5" hidden="false" customHeight="false" outlineLevel="0" collapsed="false">
      <c r="A166" s="52" t="n">
        <v>56</v>
      </c>
      <c r="B166" s="5" t="s">
        <v>134</v>
      </c>
      <c r="C166" s="64" t="s">
        <v>857</v>
      </c>
      <c r="D166" s="69" t="n">
        <v>0</v>
      </c>
      <c r="F166" s="62" t="n">
        <f aca="false">ROUND(SUMIF(Определители!I18:I50,"=7",'Текущие цены с учетом расхода'!N18:N50),0)</f>
        <v>0</v>
      </c>
      <c r="G166" s="62"/>
      <c r="H166" s="62"/>
      <c r="I166" s="62"/>
      <c r="J166" s="70"/>
      <c r="K166" s="70"/>
      <c r="L166" s="62"/>
    </row>
    <row r="167" customFormat="false" ht="10.5" hidden="false" customHeight="false" outlineLevel="0" collapsed="false">
      <c r="A167" s="52" t="n">
        <v>57</v>
      </c>
      <c r="B167" s="5" t="s">
        <v>135</v>
      </c>
      <c r="C167" s="64" t="s">
        <v>857</v>
      </c>
      <c r="D167" s="69" t="n">
        <v>0</v>
      </c>
      <c r="F167" s="62" t="n">
        <f aca="false">ROUND(SUMIF(Определители!I18:I50,"=7",'Текущие цены с учетом расхода'!O18:O50),0)</f>
        <v>0</v>
      </c>
      <c r="G167" s="62"/>
      <c r="H167" s="62"/>
      <c r="I167" s="62"/>
      <c r="J167" s="70"/>
      <c r="K167" s="70"/>
      <c r="L167" s="62"/>
    </row>
    <row r="168" customFormat="false" ht="10.5" hidden="false" customHeight="false" outlineLevel="0" collapsed="false">
      <c r="A168" s="52" t="n">
        <v>58</v>
      </c>
      <c r="B168" s="5" t="s">
        <v>153</v>
      </c>
      <c r="C168" s="64" t="s">
        <v>858</v>
      </c>
      <c r="D168" s="69" t="n">
        <v>0</v>
      </c>
      <c r="F168" s="62" t="n">
        <f aca="false">ROUND((F162+F166+F167),0)</f>
        <v>0</v>
      </c>
      <c r="G168" s="62"/>
      <c r="H168" s="62"/>
      <c r="I168" s="62"/>
      <c r="J168" s="70"/>
      <c r="K168" s="70"/>
      <c r="L168" s="62"/>
    </row>
    <row r="169" customFormat="false" ht="10.5" hidden="false" customHeight="false" outlineLevel="0" collapsed="false">
      <c r="A169" s="52" t="n">
        <v>59</v>
      </c>
      <c r="B169" s="5" t="s">
        <v>154</v>
      </c>
      <c r="C169" s="64" t="s">
        <v>857</v>
      </c>
      <c r="D169" s="69" t="n">
        <v>0</v>
      </c>
      <c r="F169" s="62" t="n">
        <f aca="false">ROUND(SUMIF(Определители!I18:I50,"=;",'Текущие цены с учетом расхода'!B18:B50),0)</f>
        <v>0</v>
      </c>
      <c r="G169" s="62" t="n">
        <f aca="false">ROUND(SUMIF(Определители!I18:I50,"=;",'Текущие цены с учетом расхода'!C18:C50),0)</f>
        <v>0</v>
      </c>
      <c r="H169" s="62" t="n">
        <f aca="false">ROUND(SUMIF(Определители!I18:I50,"=;",'Текущие цены с учетом расхода'!D18:D50),0)</f>
        <v>0</v>
      </c>
      <c r="I169" s="62" t="n">
        <f aca="false">ROUND(SUMIF(Определители!I18:I50,"=;",'Текущие цены с учетом расхода'!E18:E50),0)</f>
        <v>0</v>
      </c>
      <c r="J169" s="70" t="n">
        <f aca="false">ROUND(SUMIF(Определители!I18:I50,"=;",'Текущие цены с учетом расхода'!I18:I50),8)</f>
        <v>0</v>
      </c>
      <c r="K169" s="70" t="n">
        <f aca="false">ROUND(SUMIF(Определители!I18:I50,"=;",'Текущие цены с учетом расхода'!K18:K50),8)</f>
        <v>0</v>
      </c>
      <c r="L169" s="62" t="n">
        <f aca="false">ROUND(SUMIF(Определители!I18:I50,"=;",'Текущие цены с учетом расхода'!F18:F50),0)</f>
        <v>0</v>
      </c>
    </row>
    <row r="170" customFormat="false" ht="10.5" hidden="false" customHeight="false" outlineLevel="0" collapsed="false">
      <c r="A170" s="52" t="n">
        <v>60</v>
      </c>
      <c r="B170" s="5" t="s">
        <v>155</v>
      </c>
      <c r="C170" s="64" t="s">
        <v>857</v>
      </c>
      <c r="D170" s="69" t="n">
        <v>0</v>
      </c>
      <c r="F170" s="62" t="n">
        <f aca="false">ROUND(SUMIF(Определители!I18:I50,"=;",'Текущие цены с учетом расхода'!AF18:AF50),0)</f>
        <v>0</v>
      </c>
      <c r="G170" s="62"/>
      <c r="H170" s="62"/>
      <c r="I170" s="62"/>
      <c r="J170" s="70"/>
      <c r="K170" s="70"/>
      <c r="L170" s="62"/>
    </row>
    <row r="171" customFormat="false" ht="10.5" hidden="false" customHeight="false" outlineLevel="0" collapsed="false">
      <c r="A171" s="52" t="n">
        <v>61</v>
      </c>
      <c r="B171" s="5" t="s">
        <v>156</v>
      </c>
      <c r="C171" s="64" t="s">
        <v>857</v>
      </c>
      <c r="D171" s="69" t="n">
        <v>0</v>
      </c>
      <c r="F171" s="62" t="n">
        <f aca="false">ROUND(SUMIF(Определители!I18:I50,"=;",'Текущие цены с учетом расхода'!AG18:AG50),0)</f>
        <v>0</v>
      </c>
      <c r="G171" s="62"/>
      <c r="H171" s="62"/>
      <c r="I171" s="62"/>
      <c r="J171" s="70"/>
      <c r="K171" s="70"/>
      <c r="L171" s="62"/>
    </row>
    <row r="172" customFormat="false" ht="10.5" hidden="false" customHeight="false" outlineLevel="0" collapsed="false">
      <c r="A172" s="52" t="n">
        <v>62</v>
      </c>
      <c r="B172" s="5" t="s">
        <v>134</v>
      </c>
      <c r="C172" s="64" t="s">
        <v>857</v>
      </c>
      <c r="D172" s="69" t="n">
        <v>0</v>
      </c>
      <c r="F172" s="62" t="n">
        <f aca="false">ROUND(SUMIF(Определители!I18:I50,"=;",'Текущие цены с учетом расхода'!N18:N50),0)</f>
        <v>0</v>
      </c>
      <c r="G172" s="62"/>
      <c r="H172" s="62"/>
      <c r="I172" s="62"/>
      <c r="J172" s="70"/>
      <c r="K172" s="70"/>
      <c r="L172" s="62"/>
    </row>
    <row r="173" customFormat="false" ht="10.5" hidden="false" customHeight="false" outlineLevel="0" collapsed="false">
      <c r="A173" s="52" t="n">
        <v>63</v>
      </c>
      <c r="B173" s="5" t="s">
        <v>135</v>
      </c>
      <c r="C173" s="64" t="s">
        <v>857</v>
      </c>
      <c r="D173" s="69" t="n">
        <v>0</v>
      </c>
      <c r="F173" s="62" t="n">
        <f aca="false">ROUND(SUMIF(Определители!I18:I50,"=;",'Текущие цены с учетом расхода'!O18:O50),0)</f>
        <v>0</v>
      </c>
      <c r="G173" s="62"/>
      <c r="H173" s="62"/>
      <c r="I173" s="62"/>
      <c r="J173" s="70"/>
      <c r="K173" s="70"/>
      <c r="L173" s="62"/>
    </row>
    <row r="174" customFormat="false" ht="10.5" hidden="false" customHeight="false" outlineLevel="0" collapsed="false">
      <c r="A174" s="52" t="n">
        <v>64</v>
      </c>
      <c r="B174" s="5" t="s">
        <v>157</v>
      </c>
      <c r="C174" s="64" t="s">
        <v>858</v>
      </c>
      <c r="D174" s="69" t="n">
        <v>0</v>
      </c>
      <c r="F174" s="62" t="n">
        <f aca="false">ROUND((F169+F172+F173),0)</f>
        <v>0</v>
      </c>
      <c r="G174" s="62"/>
      <c r="H174" s="62"/>
      <c r="I174" s="62"/>
      <c r="J174" s="70"/>
      <c r="K174" s="70"/>
      <c r="L174" s="62"/>
    </row>
    <row r="175" customFormat="false" ht="10.5" hidden="false" customHeight="false" outlineLevel="0" collapsed="false">
      <c r="A175" s="52" t="n">
        <v>65</v>
      </c>
      <c r="B175" s="5" t="s">
        <v>158</v>
      </c>
      <c r="C175" s="64" t="s">
        <v>857</v>
      </c>
      <c r="D175" s="69" t="n">
        <v>0</v>
      </c>
      <c r="F175" s="62" t="n">
        <f aca="false">ROUND(SUMIF(Определители!I18:I50,"=9",'Текущие цены с учетом расхода'!B18:B50),0)</f>
        <v>0</v>
      </c>
      <c r="G175" s="62" t="n">
        <f aca="false">ROUND(SUMIF(Определители!I18:I50,"=9",'Текущие цены с учетом расхода'!C18:C50),0)</f>
        <v>0</v>
      </c>
      <c r="H175" s="62" t="n">
        <f aca="false">ROUND(SUMIF(Определители!I18:I50,"=9",'Текущие цены с учетом расхода'!D18:D50),0)</f>
        <v>0</v>
      </c>
      <c r="I175" s="62" t="n">
        <f aca="false">ROUND(SUMIF(Определители!I18:I50,"=9",'Текущие цены с учетом расхода'!E18:E50),0)</f>
        <v>0</v>
      </c>
      <c r="J175" s="70" t="n">
        <f aca="false">ROUND(SUMIF(Определители!I18:I50,"=9",'Текущие цены с учетом расхода'!I18:I50),8)</f>
        <v>0</v>
      </c>
      <c r="K175" s="70" t="n">
        <f aca="false">ROUND(SUMIF(Определители!I18:I50,"=9",'Текущие цены с учетом расхода'!K18:K50),8)</f>
        <v>0</v>
      </c>
      <c r="L175" s="62" t="n">
        <f aca="false">ROUND(SUMIF(Определители!I18:I50,"=9",'Текущие цены с учетом расхода'!F18:F50),0)</f>
        <v>0</v>
      </c>
    </row>
    <row r="176" customFormat="false" ht="10.5" hidden="false" customHeight="false" outlineLevel="0" collapsed="false">
      <c r="A176" s="52" t="n">
        <v>66</v>
      </c>
      <c r="B176" s="5" t="s">
        <v>134</v>
      </c>
      <c r="C176" s="64" t="s">
        <v>857</v>
      </c>
      <c r="D176" s="69" t="n">
        <v>0</v>
      </c>
      <c r="F176" s="62" t="n">
        <f aca="false">ROUND(SUMIF(Определители!I18:I50,"=9",'Текущие цены с учетом расхода'!N18:N50),0)</f>
        <v>0</v>
      </c>
      <c r="G176" s="62"/>
      <c r="H176" s="62"/>
      <c r="I176" s="62"/>
      <c r="J176" s="70"/>
      <c r="K176" s="70"/>
      <c r="L176" s="62"/>
    </row>
    <row r="177" customFormat="false" ht="10.5" hidden="false" customHeight="false" outlineLevel="0" collapsed="false">
      <c r="A177" s="52" t="n">
        <v>67</v>
      </c>
      <c r="B177" s="5" t="s">
        <v>135</v>
      </c>
      <c r="C177" s="64" t="s">
        <v>857</v>
      </c>
      <c r="D177" s="69" t="n">
        <v>0</v>
      </c>
      <c r="F177" s="62" t="n">
        <f aca="false">ROUND(SUMIF(Определители!I18:I50,"=9",'Текущие цены с учетом расхода'!O18:O50),0)</f>
        <v>0</v>
      </c>
      <c r="G177" s="62"/>
      <c r="H177" s="62"/>
      <c r="I177" s="62"/>
      <c r="J177" s="70"/>
      <c r="K177" s="70"/>
      <c r="L177" s="62"/>
    </row>
    <row r="178" customFormat="false" ht="10.5" hidden="false" customHeight="false" outlineLevel="0" collapsed="false">
      <c r="A178" s="52" t="n">
        <v>68</v>
      </c>
      <c r="B178" s="5" t="s">
        <v>159</v>
      </c>
      <c r="C178" s="64" t="s">
        <v>858</v>
      </c>
      <c r="D178" s="69" t="n">
        <v>0</v>
      </c>
      <c r="F178" s="62" t="n">
        <f aca="false">ROUND((F175+F176+F177),0)</f>
        <v>0</v>
      </c>
      <c r="G178" s="62"/>
      <c r="H178" s="62"/>
      <c r="I178" s="62"/>
      <c r="J178" s="70"/>
      <c r="K178" s="70"/>
      <c r="L178" s="62"/>
    </row>
    <row r="179" customFormat="false" ht="10.5" hidden="false" customHeight="false" outlineLevel="0" collapsed="false">
      <c r="A179" s="52" t="n">
        <v>69</v>
      </c>
      <c r="B179" s="5" t="s">
        <v>160</v>
      </c>
      <c r="C179" s="64" t="s">
        <v>857</v>
      </c>
      <c r="D179" s="69" t="n">
        <v>0</v>
      </c>
      <c r="F179" s="62" t="n">
        <f aca="false">ROUND(SUMIF(Определители!I18:I50,"=:",'Текущие цены с учетом расхода'!B18:B50),0)</f>
        <v>0</v>
      </c>
      <c r="G179" s="62" t="n">
        <f aca="false">ROUND(SUMIF(Определители!I18:I50,"=:",'Текущие цены с учетом расхода'!C18:C50),0)</f>
        <v>0</v>
      </c>
      <c r="H179" s="62" t="n">
        <f aca="false">ROUND(SUMIF(Определители!I18:I50,"=:",'Текущие цены с учетом расхода'!D18:D50),0)</f>
        <v>0</v>
      </c>
      <c r="I179" s="62" t="n">
        <f aca="false">ROUND(SUMIF(Определители!I18:I50,"=:",'Текущие цены с учетом расхода'!E18:E50),0)</f>
        <v>0</v>
      </c>
      <c r="J179" s="70" t="n">
        <f aca="false">ROUND(SUMIF(Определители!I18:I50,"=:",'Текущие цены с учетом расхода'!I18:I50),8)</f>
        <v>0</v>
      </c>
      <c r="K179" s="70" t="n">
        <f aca="false">ROUND(SUMIF(Определители!I18:I50,"=:",'Текущие цены с учетом расхода'!K18:K50),8)</f>
        <v>0</v>
      </c>
      <c r="L179" s="62" t="n">
        <f aca="false">ROUND(SUMIF(Определители!I18:I50,"=:",'Текущие цены с учетом расхода'!F18:F50),0)</f>
        <v>0</v>
      </c>
    </row>
    <row r="180" customFormat="false" ht="10.5" hidden="false" customHeight="false" outlineLevel="0" collapsed="false">
      <c r="A180" s="52" t="n">
        <v>70</v>
      </c>
      <c r="B180" s="5" t="s">
        <v>133</v>
      </c>
      <c r="C180" s="64" t="s">
        <v>857</v>
      </c>
      <c r="D180" s="69" t="n">
        <v>0</v>
      </c>
      <c r="F180" s="62" t="n">
        <f aca="false">ROUND(SUMIF(Определители!I18:I50,"=:",'Текущие цены с учетом расхода'!H18:H50),0)</f>
        <v>0</v>
      </c>
      <c r="G180" s="62"/>
      <c r="H180" s="62"/>
      <c r="I180" s="62"/>
      <c r="J180" s="70"/>
      <c r="K180" s="70"/>
      <c r="L180" s="62"/>
    </row>
    <row r="181" customFormat="false" ht="10.5" hidden="false" customHeight="false" outlineLevel="0" collapsed="false">
      <c r="A181" s="52" t="n">
        <v>71</v>
      </c>
      <c r="B181" s="5" t="s">
        <v>134</v>
      </c>
      <c r="C181" s="64" t="s">
        <v>857</v>
      </c>
      <c r="D181" s="69" t="n">
        <v>0</v>
      </c>
      <c r="F181" s="62" t="n">
        <f aca="false">ROUND(SUMIF(Определители!I18:I50,"=:",'Текущие цены с учетом расхода'!N18:N50),0)</f>
        <v>0</v>
      </c>
      <c r="G181" s="62"/>
      <c r="H181" s="62"/>
      <c r="I181" s="62"/>
      <c r="J181" s="70"/>
      <c r="K181" s="70"/>
      <c r="L181" s="62"/>
    </row>
    <row r="182" customFormat="false" ht="10.5" hidden="false" customHeight="false" outlineLevel="0" collapsed="false">
      <c r="A182" s="52" t="n">
        <v>72</v>
      </c>
      <c r="B182" s="5" t="s">
        <v>135</v>
      </c>
      <c r="C182" s="64" t="s">
        <v>857</v>
      </c>
      <c r="D182" s="69" t="n">
        <v>0</v>
      </c>
      <c r="F182" s="62" t="n">
        <f aca="false">ROUND(SUMIF(Определители!I18:I50,"=:",'Текущие цены с учетом расхода'!O18:O50),0)</f>
        <v>0</v>
      </c>
      <c r="G182" s="62"/>
      <c r="H182" s="62"/>
      <c r="I182" s="62"/>
      <c r="J182" s="70"/>
      <c r="K182" s="70"/>
      <c r="L182" s="62"/>
    </row>
    <row r="183" customFormat="false" ht="10.5" hidden="false" customHeight="false" outlineLevel="0" collapsed="false">
      <c r="A183" s="52" t="n">
        <v>73</v>
      </c>
      <c r="B183" s="5" t="s">
        <v>161</v>
      </c>
      <c r="C183" s="64" t="s">
        <v>858</v>
      </c>
      <c r="D183" s="69" t="n">
        <v>0</v>
      </c>
      <c r="F183" s="62" t="n">
        <f aca="false">ROUND((F179+F181+F182),0)</f>
        <v>0</v>
      </c>
      <c r="G183" s="62"/>
      <c r="H183" s="62"/>
      <c r="I183" s="62"/>
      <c r="J183" s="70"/>
      <c r="K183" s="70"/>
      <c r="L183" s="62"/>
    </row>
    <row r="184" customFormat="false" ht="10.5" hidden="false" customHeight="false" outlineLevel="0" collapsed="false">
      <c r="A184" s="52" t="n">
        <v>74</v>
      </c>
      <c r="B184" s="5" t="s">
        <v>162</v>
      </c>
      <c r="C184" s="64" t="s">
        <v>857</v>
      </c>
      <c r="D184" s="69" t="n">
        <v>0</v>
      </c>
      <c r="F184" s="62" t="n">
        <f aca="false">ROUND(SUMIF(Определители!I18:I50,"=8",'Текущие цены с учетом расхода'!B18:B50),0)</f>
        <v>0</v>
      </c>
      <c r="G184" s="62" t="n">
        <f aca="false">ROUND(SUMIF(Определители!I18:I50,"=8",'Текущие цены с учетом расхода'!C18:C50),0)</f>
        <v>0</v>
      </c>
      <c r="H184" s="62" t="n">
        <f aca="false">ROUND(SUMIF(Определители!I18:I50,"=8",'Текущие цены с учетом расхода'!D18:D50),0)</f>
        <v>0</v>
      </c>
      <c r="I184" s="62" t="n">
        <f aca="false">ROUND(SUMIF(Определители!I18:I50,"=8",'Текущие цены с учетом расхода'!E18:E50),0)</f>
        <v>0</v>
      </c>
      <c r="J184" s="70" t="n">
        <f aca="false">ROUND(SUMIF(Определители!I18:I50,"=8",'Текущие цены с учетом расхода'!I18:I50),8)</f>
        <v>0</v>
      </c>
      <c r="K184" s="70" t="n">
        <f aca="false">ROUND(SUMIF(Определители!I18:I50,"=8",'Текущие цены с учетом расхода'!K18:K50),8)</f>
        <v>0</v>
      </c>
      <c r="L184" s="62" t="n">
        <f aca="false">ROUND(SUMIF(Определители!I18:I50,"=8",'Текущие цены с учетом расхода'!F18:F50),0)</f>
        <v>0</v>
      </c>
    </row>
    <row r="185" customFormat="false" ht="10.5" hidden="false" customHeight="false" outlineLevel="0" collapsed="false">
      <c r="A185" s="52" t="n">
        <v>75</v>
      </c>
      <c r="B185" s="5" t="s">
        <v>133</v>
      </c>
      <c r="C185" s="64" t="s">
        <v>857</v>
      </c>
      <c r="D185" s="69" t="n">
        <v>0</v>
      </c>
      <c r="F185" s="62" t="n">
        <f aca="false">ROUND(SUMIF(Определители!I18:I50,"=8",'Текущие цены с учетом расхода'!H18:H50),0)</f>
        <v>0</v>
      </c>
      <c r="G185" s="62"/>
      <c r="H185" s="62"/>
      <c r="I185" s="62"/>
      <c r="J185" s="70"/>
      <c r="K185" s="70"/>
      <c r="L185" s="62"/>
    </row>
    <row r="186" customFormat="false" ht="10.5" hidden="false" customHeight="false" outlineLevel="0" collapsed="false">
      <c r="A186" s="52" t="n">
        <v>76</v>
      </c>
      <c r="B186" s="5" t="s">
        <v>521</v>
      </c>
      <c r="C186" s="64" t="s">
        <v>858</v>
      </c>
      <c r="D186" s="69" t="n">
        <v>0</v>
      </c>
      <c r="F186" s="62" t="e">
        <f aca="false">ROUND((F121+F131+F138+F143+F151+F156+F161+F168+F174+F178+F183+F184),0)</f>
        <v>#VALUE!</v>
      </c>
      <c r="G186" s="62" t="n">
        <f aca="false">ROUND((G121+G131+G138+G143+G151+G156+G161+G168+G174+G178+G183+G184),0)</f>
        <v>0</v>
      </c>
      <c r="H186" s="62" t="n">
        <f aca="false">ROUND((H121+H131+H138+H143+H151+H156+H161+H168+H174+H178+H183+H184),0)</f>
        <v>0</v>
      </c>
      <c r="I186" s="62" t="n">
        <f aca="false">ROUND((I121+I131+I138+I143+I151+I156+I161+I168+I174+I178+I183+I184),0)</f>
        <v>0</v>
      </c>
      <c r="J186" s="70" t="n">
        <f aca="false">ROUND((J121+J131+J138+J143+J151+J156+J161+J168+J174+J178+J183+J184),8)</f>
        <v>0</v>
      </c>
      <c r="K186" s="70" t="n">
        <f aca="false">ROUND((K121+K131+K138+K143+K151+K156+K161+K168+K174+K178+K183+K184),8)</f>
        <v>0</v>
      </c>
      <c r="L186" s="62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2" t="n">
        <v>77</v>
      </c>
      <c r="B187" s="5" t="s">
        <v>164</v>
      </c>
      <c r="C187" s="64" t="s">
        <v>858</v>
      </c>
      <c r="D187" s="69" t="n">
        <v>0</v>
      </c>
      <c r="F187" s="62" t="n">
        <f aca="false">ROUND((F127+F135+F140+F147+F153+F158+F165+F180+F185),0)</f>
        <v>0</v>
      </c>
      <c r="G187" s="62"/>
      <c r="H187" s="62"/>
      <c r="I187" s="62"/>
      <c r="J187" s="70"/>
      <c r="K187" s="70"/>
      <c r="L187" s="62"/>
    </row>
    <row r="188" customFormat="false" ht="10.5" hidden="false" customHeight="false" outlineLevel="0" collapsed="false">
      <c r="A188" s="52" t="n">
        <v>78</v>
      </c>
      <c r="B188" s="5" t="s">
        <v>165</v>
      </c>
      <c r="C188" s="64" t="s">
        <v>858</v>
      </c>
      <c r="D188" s="69" t="n">
        <v>0</v>
      </c>
      <c r="F188" s="62" t="e">
        <f aca="false">ROUND((F128+F136+F141+F148+F154+F159+F166+F172+F176+F181),0)</f>
        <v>#VALUE!</v>
      </c>
      <c r="G188" s="62"/>
      <c r="H188" s="62"/>
      <c r="I188" s="62"/>
      <c r="J188" s="70"/>
      <c r="K188" s="70"/>
      <c r="L188" s="62"/>
    </row>
    <row r="189" customFormat="false" ht="10.5" hidden="false" customHeight="false" outlineLevel="0" collapsed="false">
      <c r="A189" s="52" t="n">
        <v>79</v>
      </c>
      <c r="B189" s="5" t="s">
        <v>166</v>
      </c>
      <c r="C189" s="64" t="s">
        <v>858</v>
      </c>
      <c r="D189" s="69" t="n">
        <v>0</v>
      </c>
      <c r="F189" s="62" t="e">
        <f aca="false">ROUND((F129+F137+F142+F149+F155+F160+F167+F173+F177+F182),0)</f>
        <v>#VALUE!</v>
      </c>
      <c r="G189" s="62"/>
      <c r="H189" s="62"/>
      <c r="I189" s="62"/>
      <c r="J189" s="70"/>
      <c r="K189" s="70"/>
      <c r="L189" s="62"/>
    </row>
    <row r="190" customFormat="false" ht="10.5" hidden="false" customHeight="false" outlineLevel="0" collapsed="false">
      <c r="A190" s="52" t="n">
        <v>80</v>
      </c>
      <c r="B190" s="5" t="s">
        <v>58</v>
      </c>
      <c r="C190" s="64" t="s">
        <v>859</v>
      </c>
      <c r="D190" s="69" t="n">
        <v>0</v>
      </c>
      <c r="F190" s="62" t="n">
        <f aca="false">ROUND(SUM('Текущие цены с учетом расхода'!X18:X50),0)</f>
        <v>0</v>
      </c>
      <c r="G190" s="62"/>
      <c r="H190" s="62"/>
      <c r="I190" s="62"/>
      <c r="J190" s="70"/>
      <c r="K190" s="70"/>
      <c r="L190" s="62" t="n">
        <f aca="false">ROUND(SUM('Текущие цены с учетом расхода'!X18:X50),0)</f>
        <v>0</v>
      </c>
    </row>
    <row r="191" customFormat="false" ht="10.5" hidden="false" customHeight="false" outlineLevel="0" collapsed="false">
      <c r="A191" s="52" t="n">
        <v>81</v>
      </c>
      <c r="B191" s="5" t="s">
        <v>167</v>
      </c>
      <c r="C191" s="64" t="s">
        <v>859</v>
      </c>
      <c r="D191" s="69" t="n">
        <v>0</v>
      </c>
      <c r="F191" s="62" t="n">
        <f aca="false">ROUND(SUM(G191:N191),0)</f>
        <v>108</v>
      </c>
      <c r="G191" s="62"/>
      <c r="H191" s="62"/>
      <c r="I191" s="62"/>
      <c r="J191" s="70"/>
      <c r="K191" s="70"/>
      <c r="L191" s="62" t="n">
        <f aca="false">ROUND(SUM('Текущие цены с учетом расхода'!AE18:AE50),0)</f>
        <v>108</v>
      </c>
    </row>
    <row r="192" customFormat="false" ht="10.5" hidden="false" customHeight="false" outlineLevel="0" collapsed="false">
      <c r="A192" s="52" t="n">
        <v>82</v>
      </c>
      <c r="B192" s="5" t="s">
        <v>168</v>
      </c>
      <c r="C192" s="64" t="s">
        <v>860</v>
      </c>
      <c r="D192" s="69" t="n">
        <v>0</v>
      </c>
      <c r="F192" s="62"/>
      <c r="G192" s="62"/>
      <c r="H192" s="62"/>
      <c r="I192" s="62"/>
      <c r="J192" s="70"/>
      <c r="K192" s="70"/>
      <c r="L192" s="62"/>
    </row>
    <row r="193" customFormat="false" ht="10.5" hidden="false" customHeight="false" outlineLevel="0" collapsed="false">
      <c r="A193" s="52" t="n">
        <v>83</v>
      </c>
      <c r="B193" s="5" t="s">
        <v>169</v>
      </c>
      <c r="C193" s="64" t="s">
        <v>859</v>
      </c>
      <c r="D193" s="69" t="n">
        <v>0</v>
      </c>
      <c r="F193" s="62" t="e">
        <f aca="false">ROUND(SUM('Текущие цены с учетом расхода'!F18:F50),0)</f>
        <v>#VALUE!</v>
      </c>
      <c r="G193" s="62"/>
      <c r="H193" s="62"/>
      <c r="I193" s="62"/>
      <c r="J193" s="70"/>
      <c r="K193" s="70"/>
      <c r="L193" s="62"/>
    </row>
    <row r="194" customFormat="false" ht="10.5" hidden="false" customHeight="false" outlineLevel="0" collapsed="false">
      <c r="A194" s="52" t="n">
        <v>84</v>
      </c>
      <c r="B194" s="5" t="s">
        <v>57</v>
      </c>
      <c r="C194" s="64" t="s">
        <v>861</v>
      </c>
      <c r="D194" s="69" t="n">
        <v>0</v>
      </c>
      <c r="F194" s="62" t="e">
        <f aca="false">ROUND((F193-F121),0)</f>
        <v>#VALUE!</v>
      </c>
      <c r="G194" s="62"/>
      <c r="H194" s="62"/>
      <c r="I194" s="62"/>
      <c r="J194" s="70"/>
      <c r="K194" s="70"/>
      <c r="L194" s="62"/>
    </row>
    <row r="195" customFormat="false" ht="10.5" hidden="false" customHeight="false" outlineLevel="0" collapsed="false">
      <c r="A195" s="52" t="n">
        <v>85</v>
      </c>
      <c r="B195" s="5" t="s">
        <v>170</v>
      </c>
      <c r="C195" s="64" t="s">
        <v>859</v>
      </c>
      <c r="D195" s="69" t="n">
        <v>0</v>
      </c>
      <c r="F195" s="62" t="n">
        <f aca="false">ROUND(SUM('Текущие цены с учетом расхода'!AK18:AK50),0)</f>
        <v>0</v>
      </c>
      <c r="G195" s="62"/>
      <c r="H195" s="62"/>
      <c r="I195" s="62"/>
      <c r="J195" s="70"/>
      <c r="K195" s="70"/>
      <c r="L195" s="62"/>
    </row>
    <row r="196" customFormat="false" ht="10.5" hidden="false" customHeight="false" outlineLevel="0" collapsed="false">
      <c r="A196" s="52" t="n">
        <v>86</v>
      </c>
      <c r="B196" s="5" t="s">
        <v>171</v>
      </c>
      <c r="C196" s="64" t="s">
        <v>859</v>
      </c>
      <c r="D196" s="69" t="n">
        <v>0</v>
      </c>
      <c r="F196" s="62" t="e">
        <f aca="false">ROUND(SUM('Текущие цены с учетом расхода'!C18:C50),0)</f>
        <v>#VALUE!</v>
      </c>
      <c r="G196" s="62"/>
      <c r="H196" s="62"/>
      <c r="I196" s="62"/>
      <c r="J196" s="70"/>
      <c r="K196" s="70"/>
      <c r="L196" s="62"/>
    </row>
    <row r="197" customFormat="false" ht="10.5" hidden="false" customHeight="false" outlineLevel="0" collapsed="false">
      <c r="A197" s="52" t="n">
        <v>87</v>
      </c>
      <c r="B197" s="5" t="s">
        <v>55</v>
      </c>
      <c r="C197" s="64" t="s">
        <v>859</v>
      </c>
      <c r="D197" s="69" t="n">
        <v>0</v>
      </c>
      <c r="F197" s="62" t="e">
        <f aca="false">ROUND(SUM('Текущие цены с учетом расхода'!D18:D50),0)</f>
        <v>#VALUE!</v>
      </c>
      <c r="G197" s="62"/>
      <c r="H197" s="62"/>
      <c r="I197" s="62"/>
      <c r="J197" s="70"/>
      <c r="K197" s="70"/>
      <c r="L197" s="62"/>
    </row>
    <row r="198" customFormat="false" ht="10.5" hidden="false" customHeight="false" outlineLevel="0" collapsed="false">
      <c r="A198" s="52" t="n">
        <v>88</v>
      </c>
      <c r="B198" s="5" t="s">
        <v>172</v>
      </c>
      <c r="C198" s="64" t="s">
        <v>859</v>
      </c>
      <c r="D198" s="69" t="n">
        <v>0</v>
      </c>
      <c r="F198" s="62" t="e">
        <f aca="false">ROUND(SUM('Текущие цены с учетом расхода'!E18:E50),0)</f>
        <v>#VALUE!</v>
      </c>
      <c r="G198" s="62"/>
      <c r="H198" s="62"/>
      <c r="I198" s="62"/>
      <c r="J198" s="70"/>
      <c r="K198" s="70"/>
      <c r="L198" s="62"/>
    </row>
    <row r="199" customFormat="false" ht="10.5" hidden="false" customHeight="false" outlineLevel="0" collapsed="false">
      <c r="A199" s="52" t="n">
        <v>89</v>
      </c>
      <c r="B199" s="5" t="s">
        <v>173</v>
      </c>
      <c r="C199" s="64" t="s">
        <v>43</v>
      </c>
      <c r="D199" s="69" t="n">
        <v>0</v>
      </c>
      <c r="F199" s="62" t="e">
        <f aca="false">ROUND((F196+F198),0)</f>
        <v>#VALUE!</v>
      </c>
      <c r="G199" s="62"/>
      <c r="H199" s="62"/>
      <c r="I199" s="62"/>
      <c r="J199" s="70"/>
      <c r="K199" s="70"/>
      <c r="L199" s="62"/>
    </row>
    <row r="200" customFormat="false" ht="10.5" hidden="false" customHeight="false" outlineLevel="0" collapsed="false">
      <c r="A200" s="52" t="n">
        <v>90</v>
      </c>
      <c r="B200" s="5" t="s">
        <v>174</v>
      </c>
      <c r="C200" s="64" t="s">
        <v>859</v>
      </c>
      <c r="D200" s="69" t="n">
        <v>0</v>
      </c>
      <c r="F200" s="62"/>
      <c r="G200" s="62"/>
      <c r="H200" s="62"/>
      <c r="I200" s="62"/>
      <c r="J200" s="70" t="e">
        <f aca="false">ROUND(SUM('Текущие цены с учетом расхода'!I18:I50),8)</f>
        <v>#VALUE!</v>
      </c>
      <c r="K200" s="70"/>
      <c r="L200" s="62"/>
    </row>
    <row r="201" customFormat="false" ht="10.5" hidden="false" customHeight="false" outlineLevel="0" collapsed="false">
      <c r="A201" s="52" t="n">
        <v>91</v>
      </c>
      <c r="B201" s="5" t="s">
        <v>175</v>
      </c>
      <c r="C201" s="64" t="s">
        <v>859</v>
      </c>
      <c r="D201" s="69" t="n">
        <v>0</v>
      </c>
      <c r="F201" s="62"/>
      <c r="G201" s="62"/>
      <c r="H201" s="62"/>
      <c r="I201" s="62"/>
      <c r="J201" s="70" t="e">
        <f aca="false">ROUND(SUM('Текущие цены с учетом расхода'!K18:K50),8)</f>
        <v>#VALUE!</v>
      </c>
      <c r="K201" s="70"/>
      <c r="L201" s="62"/>
    </row>
    <row r="202" customFormat="false" ht="10.5" hidden="false" customHeight="false" outlineLevel="0" collapsed="false">
      <c r="A202" s="52" t="n">
        <v>92</v>
      </c>
      <c r="B202" s="5" t="s">
        <v>176</v>
      </c>
      <c r="C202" s="64" t="s">
        <v>43</v>
      </c>
      <c r="D202" s="69" t="n">
        <v>0</v>
      </c>
      <c r="F202" s="62"/>
      <c r="G202" s="62"/>
      <c r="H202" s="62"/>
      <c r="I202" s="62"/>
      <c r="J202" s="70" t="e">
        <f aca="false">ROUND((J200+J201),8)</f>
        <v>#VALUE!</v>
      </c>
      <c r="K202" s="70"/>
      <c r="L202" s="62"/>
    </row>
    <row r="203" customFormat="false" ht="10.5" hidden="false" customHeight="false" outlineLevel="0" collapsed="false">
      <c r="A203" s="52" t="n">
        <v>93</v>
      </c>
      <c r="B203" s="5" t="s">
        <v>65</v>
      </c>
      <c r="C203" s="64" t="s">
        <v>43</v>
      </c>
      <c r="D203" s="69" t="n">
        <v>0</v>
      </c>
      <c r="F203" s="62" t="e">
        <f aca="false">ROUND((F188),0)</f>
        <v>#VALUE!</v>
      </c>
      <c r="G203" s="62"/>
      <c r="H203" s="62"/>
      <c r="I203" s="62"/>
      <c r="J203" s="70"/>
      <c r="K203" s="70"/>
      <c r="L203" s="62"/>
    </row>
    <row r="204" customFormat="false" ht="10.5" hidden="false" customHeight="false" outlineLevel="0" collapsed="false">
      <c r="A204" s="52" t="n">
        <v>94</v>
      </c>
      <c r="B204" s="5" t="s">
        <v>177</v>
      </c>
      <c r="C204" s="64" t="s">
        <v>43</v>
      </c>
      <c r="D204" s="69" t="n">
        <v>0</v>
      </c>
      <c r="F204" s="62" t="e">
        <f aca="false">ROUND((F189),0)</f>
        <v>#VALUE!</v>
      </c>
      <c r="G204" s="62"/>
      <c r="H204" s="62"/>
      <c r="I204" s="62"/>
      <c r="J204" s="70"/>
      <c r="K204" s="70"/>
      <c r="L204" s="62"/>
    </row>
    <row r="205" customFormat="false" ht="10.5" hidden="false" customHeight="false" outlineLevel="0" collapsed="false">
      <c r="A205" s="52" t="n">
        <v>95</v>
      </c>
      <c r="B205" s="5" t="s">
        <v>522</v>
      </c>
      <c r="C205" s="64" t="s">
        <v>43</v>
      </c>
      <c r="D205" s="69" t="n">
        <v>0</v>
      </c>
      <c r="F205" s="62" t="e">
        <f aca="false">ROUND((F186),0)</f>
        <v>#VALUE!</v>
      </c>
      <c r="G205" s="62"/>
      <c r="H205" s="62"/>
      <c r="I205" s="62"/>
      <c r="J205" s="70"/>
      <c r="K205" s="70"/>
      <c r="L205" s="62"/>
    </row>
    <row r="206" customFormat="false" ht="10.5" hidden="false" customHeight="false" outlineLevel="0" collapsed="false">
      <c r="A206" s="52" t="n">
        <v>96</v>
      </c>
      <c r="B206" s="5" t="s">
        <v>862</v>
      </c>
      <c r="C206" s="64" t="s">
        <v>863</v>
      </c>
      <c r="D206" s="69" t="n">
        <v>18</v>
      </c>
      <c r="F206" s="62" t="e">
        <f aca="false">ROUND((F205)*D206/100,0)</f>
        <v>#VALUE!</v>
      </c>
      <c r="G206" s="62"/>
      <c r="H206" s="62"/>
      <c r="I206" s="62"/>
      <c r="J206" s="70"/>
      <c r="K206" s="70"/>
      <c r="L206" s="62"/>
    </row>
    <row r="207" customFormat="false" ht="10.5" hidden="false" customHeight="false" outlineLevel="0" collapsed="false">
      <c r="A207" s="52" t="n">
        <v>97</v>
      </c>
      <c r="B207" s="5" t="s">
        <v>864</v>
      </c>
      <c r="C207" s="64" t="s">
        <v>43</v>
      </c>
      <c r="D207" s="69" t="n">
        <v>0</v>
      </c>
      <c r="F207" s="62" t="e">
        <f aca="false">ROUND((F206+F205),0)</f>
        <v>#VALUE!</v>
      </c>
      <c r="G207" s="62"/>
      <c r="H207" s="62"/>
      <c r="I207" s="62"/>
      <c r="J207" s="70"/>
      <c r="K207" s="70"/>
      <c r="L207" s="62"/>
    </row>
    <row r="208" s="58" customFormat="true" ht="10.5" hidden="false" customHeight="false" outlineLevel="0" collapsed="false">
      <c r="A208" s="46"/>
      <c r="B208" s="58" t="s">
        <v>528</v>
      </c>
      <c r="C208" s="58" t="s">
        <v>845</v>
      </c>
      <c r="D208" s="54" t="s">
        <v>846</v>
      </c>
      <c r="E208" s="58" t="s">
        <v>847</v>
      </c>
      <c r="F208" s="58" t="s">
        <v>848</v>
      </c>
      <c r="G208" s="58" t="s">
        <v>849</v>
      </c>
      <c r="H208" s="58" t="s">
        <v>850</v>
      </c>
      <c r="I208" s="58" t="s">
        <v>851</v>
      </c>
      <c r="J208" s="58" t="s">
        <v>852</v>
      </c>
      <c r="K208" s="58" t="s">
        <v>853</v>
      </c>
      <c r="L208" s="58" t="s">
        <v>854</v>
      </c>
      <c r="M208" s="58" t="s">
        <v>855</v>
      </c>
    </row>
    <row r="209" customFormat="false" ht="10.5" hidden="false" customHeight="false" outlineLevel="0" collapsed="false">
      <c r="A209" s="52" t="n">
        <v>1</v>
      </c>
      <c r="B209" s="5" t="s">
        <v>518</v>
      </c>
      <c r="C209" s="64" t="s">
        <v>856</v>
      </c>
      <c r="D209" s="69" t="n">
        <v>0</v>
      </c>
      <c r="E209" s="69"/>
      <c r="F209" s="62" t="e">
        <f aca="false">ROUND(SUM('Текущие цены с учетом расхода'!B6:B50),0)</f>
        <v>#VALUE!</v>
      </c>
      <c r="G209" s="62" t="e">
        <f aca="false">ROUND(SUM('Текущие цены с учетом расхода'!C6:C50),0)</f>
        <v>#VALUE!</v>
      </c>
      <c r="H209" s="62" t="e">
        <f aca="false">ROUND(SUM('Текущие цены с учетом расхода'!D6:D50),0)</f>
        <v>#VALUE!</v>
      </c>
      <c r="I209" s="62" t="e">
        <f aca="false">ROUND(SUM('Текущие цены с учетом расхода'!E6:E50),0)</f>
        <v>#VALUE!</v>
      </c>
      <c r="J209" s="70" t="e">
        <f aca="false">ROUND(SUM('Текущие цены с учетом расхода'!I6:I50),8)</f>
        <v>#VALUE!</v>
      </c>
      <c r="K209" s="70" t="e">
        <f aca="false">ROUND(SUM('Текущие цены с учетом расхода'!K6:K50),8)</f>
        <v>#VALUE!</v>
      </c>
      <c r="L209" s="62" t="e">
        <f aca="false">ROUND(SUM('Текущие цены с учетом расхода'!F6:F50),0)</f>
        <v>#VALUE!</v>
      </c>
      <c r="N209" s="64" t="s">
        <v>540</v>
      </c>
    </row>
    <row r="210" customFormat="false" ht="10.5" hidden="false" customHeight="false" outlineLevel="0" collapsed="false">
      <c r="A210" s="52" t="n">
        <v>2</v>
      </c>
      <c r="B210" s="5" t="s">
        <v>118</v>
      </c>
      <c r="C210" s="64" t="s">
        <v>857</v>
      </c>
      <c r="D210" s="69" t="n">
        <v>0</v>
      </c>
      <c r="F210" s="62" t="n">
        <f aca="false">ROUND(SUMIF(Определители!I6:I50,"= ",'Текущие цены с учетом расхода'!B6:B50),0)</f>
        <v>0</v>
      </c>
      <c r="G210" s="62" t="n">
        <f aca="false">ROUND(SUMIF(Определители!I6:I50,"= ",'Текущие цены с учетом расхода'!C6:C50),0)</f>
        <v>0</v>
      </c>
      <c r="H210" s="62" t="n">
        <f aca="false">ROUND(SUMIF(Определители!I6:I50,"= ",'Текущие цены с учетом расхода'!D6:D50),0)</f>
        <v>0</v>
      </c>
      <c r="I210" s="62" t="n">
        <f aca="false">ROUND(SUMIF(Определители!I6:I50,"= ",'Текущие цены с учетом расхода'!E6:E50),0)</f>
        <v>0</v>
      </c>
      <c r="J210" s="70" t="n">
        <f aca="false">ROUND(SUMIF(Определители!I6:I50,"= ",'Текущие цены с учетом расхода'!I6:I50),8)</f>
        <v>0</v>
      </c>
      <c r="K210" s="70" t="n">
        <f aca="false">ROUND(SUMIF(Определители!I6:I50,"= ",'Текущие цены с учетом расхода'!K6:K50),8)</f>
        <v>0</v>
      </c>
      <c r="L210" s="62" t="n">
        <f aca="false">ROUND(SUMIF(Определители!I6:I50,"= ",'Текущие цены с учетом расхода'!F6:F50),0)</f>
        <v>0</v>
      </c>
      <c r="N210" s="64" t="s">
        <v>557</v>
      </c>
    </row>
    <row r="211" customFormat="false" ht="10.5" hidden="false" customHeight="false" outlineLevel="0" collapsed="false">
      <c r="A211" s="52" t="n">
        <v>3</v>
      </c>
      <c r="B211" s="5" t="s">
        <v>119</v>
      </c>
      <c r="C211" s="64" t="s">
        <v>857</v>
      </c>
      <c r="D211" s="69" t="n">
        <v>0</v>
      </c>
      <c r="F211" s="62" t="e">
        <f aca="false">ROUND(СУММПРОИЗВЕСЛИ(0.01,Определители!I6:I50," ",'Текущие цены с учетом расхода'!B6:B50,Начисления!X6:X50,0),0)</f>
        <v>#VALUE!</v>
      </c>
      <c r="G211" s="62"/>
      <c r="H211" s="62"/>
      <c r="I211" s="62"/>
      <c r="J211" s="70"/>
      <c r="K211" s="70"/>
      <c r="L211" s="62"/>
      <c r="N211" s="64" t="s">
        <v>680</v>
      </c>
    </row>
    <row r="212" customFormat="false" ht="10.5" hidden="false" customHeight="false" outlineLevel="0" collapsed="false">
      <c r="A212" s="52" t="n">
        <v>4</v>
      </c>
      <c r="B212" s="5" t="s">
        <v>120</v>
      </c>
      <c r="C212" s="64" t="s">
        <v>857</v>
      </c>
      <c r="D212" s="69" t="n">
        <v>0</v>
      </c>
      <c r="F212" s="62" t="e">
        <f aca="false">ROUND(СУММПРОИЗВЕСЛИ(0.01,Определители!I6:I50," ",'Текущие цены с учетом расхода'!B6:B50,Начисления!Y6:Y50,0),0)</f>
        <v>#VALUE!</v>
      </c>
      <c r="G212" s="62"/>
      <c r="H212" s="62"/>
      <c r="I212" s="62"/>
      <c r="J212" s="70"/>
      <c r="K212" s="70"/>
      <c r="L212" s="62"/>
      <c r="N212" s="64" t="s">
        <v>681</v>
      </c>
    </row>
    <row r="213" customFormat="false" ht="10.5" hidden="false" customHeight="false" outlineLevel="0" collapsed="false">
      <c r="A213" s="52" t="n">
        <v>5</v>
      </c>
      <c r="B213" s="5" t="s">
        <v>121</v>
      </c>
      <c r="C213" s="64" t="s">
        <v>857</v>
      </c>
      <c r="D213" s="69" t="n">
        <v>0</v>
      </c>
      <c r="F213" s="62" t="e">
        <f aca="false">ROUND(ТРАНСПРАСХОД(Определители!B6:B50,Определители!H6:H50,Определители!I6:I50,'Текущие цены с учетом расхода'!B6:B50,Начисления!Z6:Z50,Начисления!AA6:AA50),0)</f>
        <v>#VALUE!</v>
      </c>
      <c r="G213" s="62"/>
      <c r="H213" s="62"/>
      <c r="I213" s="62"/>
      <c r="J213" s="70"/>
      <c r="K213" s="70"/>
      <c r="L213" s="62"/>
      <c r="N213" s="64" t="s">
        <v>742</v>
      </c>
    </row>
    <row r="214" customFormat="false" ht="10.5" hidden="false" customHeight="false" outlineLevel="0" collapsed="false">
      <c r="A214" s="52" t="n">
        <v>6</v>
      </c>
      <c r="B214" s="5" t="s">
        <v>122</v>
      </c>
      <c r="C214" s="64" t="s">
        <v>857</v>
      </c>
      <c r="D214" s="69" t="n">
        <v>0</v>
      </c>
      <c r="F214" s="62" t="e">
        <f aca="false">ROUND(СУММПРОИЗВЕСЛИ(0.01,Определители!I6:I50," ",'Текущие цены с учетом расхода'!B6:B50,Начисления!AC6:AC50,0),0)</f>
        <v>#VALUE!</v>
      </c>
      <c r="G214" s="62"/>
      <c r="H214" s="62"/>
      <c r="I214" s="62"/>
      <c r="J214" s="70"/>
      <c r="K214" s="70"/>
      <c r="L214" s="62"/>
      <c r="N214" s="64" t="s">
        <v>743</v>
      </c>
    </row>
    <row r="215" customFormat="false" ht="10.5" hidden="false" customHeight="false" outlineLevel="0" collapsed="false">
      <c r="A215" s="52" t="n">
        <v>7</v>
      </c>
      <c r="B215" s="5" t="s">
        <v>123</v>
      </c>
      <c r="C215" s="64" t="s">
        <v>857</v>
      </c>
      <c r="D215" s="69" t="n">
        <v>0</v>
      </c>
      <c r="F215" s="62" t="e">
        <f aca="false">ROUND(СУММПРОИЗВЕСЛИ(0.01,Определители!I6:I50," ",'Текущие цены с учетом расхода'!B6:B50,Начисления!AF6:AF50,0),0)</f>
        <v>#VALUE!</v>
      </c>
      <c r="G215" s="62"/>
      <c r="H215" s="62"/>
      <c r="I215" s="62"/>
      <c r="J215" s="70"/>
      <c r="K215" s="70"/>
      <c r="L215" s="62"/>
      <c r="N215" s="64" t="s">
        <v>865</v>
      </c>
    </row>
    <row r="216" customFormat="false" ht="10.5" hidden="false" customHeight="false" outlineLevel="0" collapsed="false">
      <c r="A216" s="52" t="n">
        <v>8</v>
      </c>
      <c r="B216" s="5" t="s">
        <v>124</v>
      </c>
      <c r="C216" s="64" t="s">
        <v>857</v>
      </c>
      <c r="D216" s="69" t="n">
        <v>0</v>
      </c>
      <c r="F216" s="62" t="e">
        <f aca="false">ROUND(ЗАГОТСКЛАДРАСХОД(Определители!B6:B50,Определители!H6:H50,Определители!I6:I50,'Текущие цены с учетом расхода'!B6:B50,Начисления!X6:X50,Начисления!Y6:Y50,Начисления!Z6:Z50,Начисления!AA6:AA50,Начисления!AB6:AB50,Начисления!AC6:AC50,Начисления!AF6:AF50),0)</f>
        <v>#VALUE!</v>
      </c>
      <c r="G216" s="62"/>
      <c r="H216" s="62"/>
      <c r="I216" s="62"/>
      <c r="J216" s="70"/>
      <c r="K216" s="70"/>
      <c r="L216" s="62"/>
      <c r="N216" s="64" t="s">
        <v>866</v>
      </c>
    </row>
    <row r="217" customFormat="false" ht="10.5" hidden="false" customHeight="false" outlineLevel="0" collapsed="false">
      <c r="A217" s="52" t="n">
        <v>9</v>
      </c>
      <c r="B217" s="5" t="s">
        <v>125</v>
      </c>
      <c r="C217" s="64" t="s">
        <v>857</v>
      </c>
      <c r="D217" s="69" t="n">
        <v>0</v>
      </c>
      <c r="F217" s="62" t="e">
        <f aca="false">ROUND(СУММПРОИЗВЕСЛИ(1,Определители!I6:I50," ",'Текущие цены с учетом расхода'!M6:M50,Начисления!I6:I50,0),0)</f>
        <v>#VALUE!</v>
      </c>
      <c r="G217" s="62"/>
      <c r="H217" s="62"/>
      <c r="I217" s="62"/>
      <c r="J217" s="70"/>
      <c r="K217" s="70"/>
      <c r="L217" s="62"/>
      <c r="N217" s="64" t="s">
        <v>867</v>
      </c>
    </row>
    <row r="218" customFormat="false" ht="10.5" hidden="false" customHeight="false" outlineLevel="0" collapsed="false">
      <c r="A218" s="52" t="n">
        <v>10</v>
      </c>
      <c r="B218" s="5" t="s">
        <v>126</v>
      </c>
      <c r="C218" s="64" t="s">
        <v>858</v>
      </c>
      <c r="D218" s="69" t="n">
        <v>0</v>
      </c>
      <c r="F218" s="62" t="e">
        <f aca="false">ROUND((F217+F228+F248),0)</f>
        <v>#VALUE!</v>
      </c>
      <c r="G218" s="62"/>
      <c r="H218" s="62"/>
      <c r="I218" s="62"/>
      <c r="J218" s="70"/>
      <c r="K218" s="70"/>
      <c r="L218" s="62"/>
      <c r="N218" s="64" t="s">
        <v>868</v>
      </c>
    </row>
    <row r="219" customFormat="false" ht="10.5" hidden="false" customHeight="false" outlineLevel="0" collapsed="false">
      <c r="A219" s="52" t="n">
        <v>11</v>
      </c>
      <c r="B219" s="5" t="s">
        <v>127</v>
      </c>
      <c r="C219" s="64" t="s">
        <v>858</v>
      </c>
      <c r="D219" s="69" t="n">
        <v>0</v>
      </c>
      <c r="F219" s="62" t="e">
        <f aca="false">ROUND((F210+F211+F212+F213+F214+F215+F216+F218),0)</f>
        <v>#VALUE!</v>
      </c>
      <c r="G219" s="62"/>
      <c r="H219" s="62"/>
      <c r="I219" s="62"/>
      <c r="J219" s="70"/>
      <c r="K219" s="70"/>
      <c r="L219" s="62"/>
      <c r="N219" s="64" t="s">
        <v>869</v>
      </c>
    </row>
    <row r="220" customFormat="false" ht="10.5" hidden="false" customHeight="false" outlineLevel="0" collapsed="false">
      <c r="A220" s="52" t="n">
        <v>12</v>
      </c>
      <c r="B220" s="5" t="s">
        <v>128</v>
      </c>
      <c r="C220" s="64" t="s">
        <v>857</v>
      </c>
      <c r="D220" s="69" t="n">
        <v>0</v>
      </c>
      <c r="F220" s="62" t="e">
        <f aca="false">ROUND(SUMIF(Определители!I6:I50,"=1",'Текущие цены с учетом расхода'!B6:B50),0)</f>
        <v>#VALUE!</v>
      </c>
      <c r="G220" s="62" t="e">
        <f aca="false">ROUND(SUMIF(Определители!I6:I50,"=1",'Текущие цены с учетом расхода'!C6:C50),0)</f>
        <v>#VALUE!</v>
      </c>
      <c r="H220" s="62" t="e">
        <f aca="false">ROUND(SUMIF(Определители!I6:I50,"=1",'Текущие цены с учетом расхода'!D6:D50),0)</f>
        <v>#VALUE!</v>
      </c>
      <c r="I220" s="62" t="e">
        <f aca="false">ROUND(SUMIF(Определители!I6:I50,"=1",'Текущие цены с учетом расхода'!E6:E50),0)</f>
        <v>#VALUE!</v>
      </c>
      <c r="J220" s="70" t="e">
        <f aca="false">ROUND(SUMIF(Определители!I6:I50,"=1",'Текущие цены с учетом расхода'!I6:I50),8)</f>
        <v>#VALUE!</v>
      </c>
      <c r="K220" s="70" t="e">
        <f aca="false">ROUND(SUMIF(Определители!I6:I50,"=1",'Текущие цены с учетом расхода'!K6:K50),8)</f>
        <v>#VALUE!</v>
      </c>
      <c r="L220" s="62" t="e">
        <f aca="false">ROUND(SUMIF(Определители!I6:I50,"=1",'Текущие цены с учетом расхода'!F6:F50),0)</f>
        <v>#VALUE!</v>
      </c>
      <c r="N220" s="64" t="s">
        <v>870</v>
      </c>
    </row>
    <row r="221" customFormat="false" ht="10.5" hidden="false" customHeight="false" outlineLevel="0" collapsed="false">
      <c r="A221" s="52" t="n">
        <v>13</v>
      </c>
      <c r="B221" s="5" t="s">
        <v>129</v>
      </c>
      <c r="C221" s="64" t="s">
        <v>857</v>
      </c>
      <c r="D221" s="69" t="n">
        <v>0</v>
      </c>
      <c r="F221" s="62"/>
      <c r="G221" s="62"/>
      <c r="H221" s="62"/>
      <c r="I221" s="62"/>
      <c r="J221" s="70"/>
      <c r="K221" s="70"/>
      <c r="L221" s="62"/>
      <c r="N221" s="64" t="s">
        <v>871</v>
      </c>
    </row>
    <row r="222" customFormat="false" ht="10.5" hidden="false" customHeight="false" outlineLevel="0" collapsed="false">
      <c r="A222" s="52" t="n">
        <v>14</v>
      </c>
      <c r="B222" s="5" t="s">
        <v>130</v>
      </c>
      <c r="C222" s="64" t="s">
        <v>857</v>
      </c>
      <c r="D222" s="69" t="n">
        <v>0</v>
      </c>
      <c r="F222" s="62"/>
      <c r="G222" s="62" t="n">
        <f aca="false">ROUND(SUMIF(Определители!I6:I50,"=1",'Текущие цены с учетом расхода'!T6:T50),0)</f>
        <v>0</v>
      </c>
      <c r="H222" s="62"/>
      <c r="I222" s="62"/>
      <c r="J222" s="70"/>
      <c r="K222" s="70"/>
      <c r="L222" s="62"/>
      <c r="N222" s="64" t="s">
        <v>872</v>
      </c>
    </row>
    <row r="223" customFormat="false" ht="10.5" hidden="false" customHeight="false" outlineLevel="0" collapsed="false">
      <c r="A223" s="52" t="n">
        <v>15</v>
      </c>
      <c r="B223" s="5" t="s">
        <v>131</v>
      </c>
      <c r="C223" s="64" t="s">
        <v>857</v>
      </c>
      <c r="D223" s="69" t="n">
        <v>0</v>
      </c>
      <c r="F223" s="62" t="n">
        <f aca="false">ROUND(SUMIF(Определители!I6:I50,"=1",'Текущие цены с учетом расхода'!U6:U50),0)</f>
        <v>0</v>
      </c>
      <c r="G223" s="62"/>
      <c r="H223" s="62"/>
      <c r="I223" s="62"/>
      <c r="J223" s="70"/>
      <c r="K223" s="70"/>
      <c r="L223" s="62"/>
      <c r="N223" s="64" t="s">
        <v>873</v>
      </c>
    </row>
    <row r="224" customFormat="false" ht="10.5" hidden="false" customHeight="false" outlineLevel="0" collapsed="false">
      <c r="A224" s="52" t="n">
        <v>16</v>
      </c>
      <c r="B224" s="5" t="s">
        <v>132</v>
      </c>
      <c r="C224" s="64" t="s">
        <v>857</v>
      </c>
      <c r="D224" s="69" t="n">
        <v>0</v>
      </c>
      <c r="F224" s="62" t="e">
        <f aca="false">ROUND(СУММЕСЛИ2(Определители!I6:I50,"1",Определители!G6:G50,"1",'Текущие цены с учетом расхода'!B6:B50),0)</f>
        <v>#VALUE!</v>
      </c>
      <c r="G224" s="62"/>
      <c r="H224" s="62"/>
      <c r="I224" s="62"/>
      <c r="J224" s="70"/>
      <c r="K224" s="70"/>
      <c r="L224" s="62"/>
      <c r="N224" s="64" t="s">
        <v>874</v>
      </c>
    </row>
    <row r="225" customFormat="false" ht="10.5" hidden="false" customHeight="false" outlineLevel="0" collapsed="false">
      <c r="A225" s="52" t="n">
        <v>17</v>
      </c>
      <c r="B225" s="5" t="s">
        <v>133</v>
      </c>
      <c r="C225" s="64" t="s">
        <v>857</v>
      </c>
      <c r="D225" s="69" t="n">
        <v>0</v>
      </c>
      <c r="F225" s="62" t="n">
        <f aca="false">ROUND(SUMIF(Определители!I6:I50,"=1",'Текущие цены с учетом расхода'!H6:H50),0)</f>
        <v>0</v>
      </c>
      <c r="G225" s="62"/>
      <c r="H225" s="62"/>
      <c r="I225" s="62"/>
      <c r="J225" s="70"/>
      <c r="K225" s="70"/>
      <c r="L225" s="62"/>
      <c r="N225" s="64" t="s">
        <v>875</v>
      </c>
    </row>
    <row r="226" customFormat="false" ht="10.5" hidden="false" customHeight="false" outlineLevel="0" collapsed="false">
      <c r="A226" s="52" t="n">
        <v>18</v>
      </c>
      <c r="B226" s="5" t="s">
        <v>134</v>
      </c>
      <c r="C226" s="64" t="s">
        <v>857</v>
      </c>
      <c r="D226" s="69" t="n">
        <v>0</v>
      </c>
      <c r="F226" s="62" t="e">
        <f aca="false">ROUND(SUMIF(Определители!I6:I50,"=1",'Текущие цены с учетом расхода'!N6:N50),0)</f>
        <v>#VALUE!</v>
      </c>
      <c r="G226" s="62"/>
      <c r="H226" s="62"/>
      <c r="I226" s="62"/>
      <c r="J226" s="70"/>
      <c r="K226" s="70"/>
      <c r="L226" s="62"/>
      <c r="N226" s="64" t="s">
        <v>876</v>
      </c>
    </row>
    <row r="227" customFormat="false" ht="10.5" hidden="false" customHeight="false" outlineLevel="0" collapsed="false">
      <c r="A227" s="52" t="n">
        <v>19</v>
      </c>
      <c r="B227" s="5" t="s">
        <v>135</v>
      </c>
      <c r="C227" s="64" t="s">
        <v>857</v>
      </c>
      <c r="D227" s="69" t="n">
        <v>0</v>
      </c>
      <c r="F227" s="62" t="e">
        <f aca="false">ROUND(SUMIF(Определители!I6:I50,"=1",'Текущие цены с учетом расхода'!O6:O50),0)</f>
        <v>#VALUE!</v>
      </c>
      <c r="G227" s="62"/>
      <c r="H227" s="62"/>
      <c r="I227" s="62"/>
      <c r="J227" s="70"/>
      <c r="K227" s="70"/>
      <c r="L227" s="62"/>
      <c r="N227" s="64" t="s">
        <v>877</v>
      </c>
    </row>
    <row r="228" customFormat="false" ht="10.5" hidden="false" customHeight="false" outlineLevel="0" collapsed="false">
      <c r="A228" s="52" t="n">
        <v>20</v>
      </c>
      <c r="B228" s="5" t="s">
        <v>126</v>
      </c>
      <c r="C228" s="64" t="s">
        <v>857</v>
      </c>
      <c r="D228" s="69" t="n">
        <v>0</v>
      </c>
      <c r="F228" s="62" t="e">
        <f aca="false">ROUND(СУММПРОИЗВЕСЛИ(1,Определители!I6:I50," ",'Текущие цены с учетом расхода'!M6:M50,Начисления!I6:I50,0),0)</f>
        <v>#VALUE!</v>
      </c>
      <c r="G228" s="62"/>
      <c r="H228" s="62"/>
      <c r="I228" s="62"/>
      <c r="J228" s="70"/>
      <c r="K228" s="70"/>
      <c r="L228" s="62"/>
      <c r="N228" s="64" t="s">
        <v>878</v>
      </c>
    </row>
    <row r="229" customFormat="false" ht="10.5" hidden="false" customHeight="false" outlineLevel="0" collapsed="false">
      <c r="A229" s="52" t="n">
        <v>21</v>
      </c>
      <c r="B229" s="5" t="s">
        <v>136</v>
      </c>
      <c r="C229" s="64" t="s">
        <v>858</v>
      </c>
      <c r="D229" s="69" t="n">
        <v>0</v>
      </c>
      <c r="F229" s="62" t="e">
        <f aca="false">ROUND((F220+F226+F227),0)</f>
        <v>#VALUE!</v>
      </c>
      <c r="G229" s="62"/>
      <c r="H229" s="62"/>
      <c r="I229" s="62"/>
      <c r="J229" s="70"/>
      <c r="K229" s="70"/>
      <c r="L229" s="62"/>
      <c r="N229" s="64" t="s">
        <v>879</v>
      </c>
    </row>
    <row r="230" customFormat="false" ht="10.5" hidden="false" customHeight="false" outlineLevel="0" collapsed="false">
      <c r="A230" s="52" t="n">
        <v>22</v>
      </c>
      <c r="B230" s="5" t="s">
        <v>137</v>
      </c>
      <c r="C230" s="64" t="s">
        <v>857</v>
      </c>
      <c r="D230" s="69" t="n">
        <v>0</v>
      </c>
      <c r="F230" s="62" t="e">
        <f aca="false">ROUND(SUMIF(Определители!I6:I50,"=2",'Текущие цены с учетом расхода'!B6:B50),0)</f>
        <v>#VALUE!</v>
      </c>
      <c r="G230" s="62" t="e">
        <f aca="false">ROUND(SUMIF(Определители!I6:I50,"=2",'Текущие цены с учетом расхода'!C6:C50),0)</f>
        <v>#VALUE!</v>
      </c>
      <c r="H230" s="62" t="e">
        <f aca="false">ROUND(SUMIF(Определители!I6:I50,"=2",'Текущие цены с учетом расхода'!D6:D50),0)</f>
        <v>#VALUE!</v>
      </c>
      <c r="I230" s="62" t="e">
        <f aca="false">ROUND(SUMIF(Определители!I6:I50,"=2",'Текущие цены с учетом расхода'!E6:E50),0)</f>
        <v>#VALUE!</v>
      </c>
      <c r="J230" s="70" t="e">
        <f aca="false">ROUND(SUMIF(Определители!I6:I50,"=2",'Текущие цены с учетом расхода'!I6:I50),8)</f>
        <v>#VALUE!</v>
      </c>
      <c r="K230" s="70" t="e">
        <f aca="false">ROUND(SUMIF(Определители!I6:I50,"=2",'Текущие цены с учетом расхода'!K6:K50),8)</f>
        <v>#VALUE!</v>
      </c>
      <c r="L230" s="62" t="e">
        <f aca="false">ROUND(SUMIF(Определители!I6:I50,"=2",'Текущие цены с учетом расхода'!F6:F50),0)</f>
        <v>#VALUE!</v>
      </c>
      <c r="N230" s="64" t="s">
        <v>880</v>
      </c>
    </row>
    <row r="231" customFormat="false" ht="10.5" hidden="false" customHeight="false" outlineLevel="0" collapsed="false">
      <c r="A231" s="52" t="n">
        <v>23</v>
      </c>
      <c r="B231" s="5" t="s">
        <v>129</v>
      </c>
      <c r="C231" s="64" t="s">
        <v>857</v>
      </c>
      <c r="D231" s="69" t="n">
        <v>0</v>
      </c>
      <c r="F231" s="62"/>
      <c r="G231" s="62"/>
      <c r="H231" s="62"/>
      <c r="I231" s="62"/>
      <c r="J231" s="70"/>
      <c r="K231" s="70"/>
      <c r="L231" s="62"/>
      <c r="N231" s="64" t="s">
        <v>881</v>
      </c>
    </row>
    <row r="232" customFormat="false" ht="10.5" hidden="false" customHeight="false" outlineLevel="0" collapsed="false">
      <c r="A232" s="52" t="n">
        <v>24</v>
      </c>
      <c r="B232" s="5" t="s">
        <v>138</v>
      </c>
      <c r="C232" s="64" t="s">
        <v>857</v>
      </c>
      <c r="D232" s="69" t="n">
        <v>0</v>
      </c>
      <c r="F232" s="62" t="e">
        <f aca="false">ROUND(СУММЕСЛИ2(Определители!I6:I50,"2",Определители!G6:G50,"1",'Текущие цены с учетом расхода'!B6:B50),0)</f>
        <v>#VALUE!</v>
      </c>
      <c r="G232" s="62"/>
      <c r="H232" s="62"/>
      <c r="I232" s="62"/>
      <c r="J232" s="70"/>
      <c r="K232" s="70"/>
      <c r="L232" s="62"/>
      <c r="N232" s="64" t="s">
        <v>882</v>
      </c>
    </row>
    <row r="233" customFormat="false" ht="10.5" hidden="false" customHeight="false" outlineLevel="0" collapsed="false">
      <c r="A233" s="52" t="n">
        <v>25</v>
      </c>
      <c r="B233" s="5" t="s">
        <v>133</v>
      </c>
      <c r="C233" s="64" t="s">
        <v>857</v>
      </c>
      <c r="D233" s="69" t="n">
        <v>0</v>
      </c>
      <c r="F233" s="62" t="n">
        <f aca="false">ROUND(SUMIF(Определители!I6:I50,"=2",'Текущие цены с учетом расхода'!H6:H50),0)</f>
        <v>0</v>
      </c>
      <c r="G233" s="62"/>
      <c r="H233" s="62"/>
      <c r="I233" s="62"/>
      <c r="J233" s="70"/>
      <c r="K233" s="70"/>
      <c r="L233" s="62"/>
      <c r="N233" s="64" t="s">
        <v>883</v>
      </c>
    </row>
    <row r="234" customFormat="false" ht="10.5" hidden="false" customHeight="false" outlineLevel="0" collapsed="false">
      <c r="A234" s="52" t="n">
        <v>26</v>
      </c>
      <c r="B234" s="5" t="s">
        <v>134</v>
      </c>
      <c r="C234" s="64" t="s">
        <v>857</v>
      </c>
      <c r="D234" s="69" t="n">
        <v>0</v>
      </c>
      <c r="F234" s="62" t="e">
        <f aca="false">ROUND(SUMIF(Определители!I6:I50,"=2",'Текущие цены с учетом расхода'!N6:N50),0)</f>
        <v>#VALUE!</v>
      </c>
      <c r="G234" s="62"/>
      <c r="H234" s="62"/>
      <c r="I234" s="62"/>
      <c r="J234" s="70"/>
      <c r="K234" s="70"/>
      <c r="L234" s="62"/>
      <c r="N234" s="64" t="s">
        <v>884</v>
      </c>
    </row>
    <row r="235" customFormat="false" ht="10.5" hidden="false" customHeight="false" outlineLevel="0" collapsed="false">
      <c r="A235" s="52" t="n">
        <v>27</v>
      </c>
      <c r="B235" s="5" t="s">
        <v>135</v>
      </c>
      <c r="C235" s="64" t="s">
        <v>857</v>
      </c>
      <c r="D235" s="69" t="n">
        <v>0</v>
      </c>
      <c r="F235" s="62" t="e">
        <f aca="false">ROUND(SUMIF(Определители!I6:I50,"=2",'Текущие цены с учетом расхода'!O6:O50),0)</f>
        <v>#VALUE!</v>
      </c>
      <c r="G235" s="62"/>
      <c r="H235" s="62"/>
      <c r="I235" s="62"/>
      <c r="J235" s="70"/>
      <c r="K235" s="70"/>
      <c r="L235" s="62"/>
      <c r="N235" s="64" t="s">
        <v>885</v>
      </c>
    </row>
    <row r="236" customFormat="false" ht="10.5" hidden="false" customHeight="false" outlineLevel="0" collapsed="false">
      <c r="A236" s="52" t="n">
        <v>28</v>
      </c>
      <c r="B236" s="5" t="s">
        <v>141</v>
      </c>
      <c r="C236" s="64" t="s">
        <v>858</v>
      </c>
      <c r="D236" s="69" t="n">
        <v>0</v>
      </c>
      <c r="F236" s="62" t="e">
        <f aca="false">ROUND((F230+F234+F235),0)</f>
        <v>#VALUE!</v>
      </c>
      <c r="G236" s="62"/>
      <c r="H236" s="62"/>
      <c r="I236" s="62"/>
      <c r="J236" s="70"/>
      <c r="K236" s="70"/>
      <c r="L236" s="62"/>
      <c r="N236" s="64" t="s">
        <v>886</v>
      </c>
    </row>
    <row r="237" customFormat="false" ht="10.5" hidden="false" customHeight="false" outlineLevel="0" collapsed="false">
      <c r="A237" s="52" t="n">
        <v>29</v>
      </c>
      <c r="B237" s="5" t="s">
        <v>142</v>
      </c>
      <c r="C237" s="64" t="s">
        <v>857</v>
      </c>
      <c r="D237" s="69" t="n">
        <v>0</v>
      </c>
      <c r="F237" s="62" t="e">
        <f aca="false">ROUND(SUMIF(Определители!I6:I50,"=3",'Текущие цены с учетом расхода'!B6:B50),0)</f>
        <v>#VALUE!</v>
      </c>
      <c r="G237" s="62" t="e">
        <f aca="false">ROUND(SUMIF(Определители!I6:I50,"=3",'Текущие цены с учетом расхода'!C6:C50),0)</f>
        <v>#VALUE!</v>
      </c>
      <c r="H237" s="62" t="e">
        <f aca="false">ROUND(SUMIF(Определители!I6:I50,"=3",'Текущие цены с учетом расхода'!D6:D50),0)</f>
        <v>#VALUE!</v>
      </c>
      <c r="I237" s="62" t="e">
        <f aca="false">ROUND(SUMIF(Определители!I6:I50,"=3",'Текущие цены с учетом расхода'!E6:E50),0)</f>
        <v>#VALUE!</v>
      </c>
      <c r="J237" s="70" t="e">
        <f aca="false">ROUND(SUMIF(Определители!I6:I50,"=3",'Текущие цены с учетом расхода'!I6:I50),8)</f>
        <v>#VALUE!</v>
      </c>
      <c r="K237" s="70" t="e">
        <f aca="false">ROUND(SUMIF(Определители!I6:I50,"=3",'Текущие цены с учетом расхода'!K6:K50),8)</f>
        <v>#VALUE!</v>
      </c>
      <c r="L237" s="62" t="e">
        <f aca="false">ROUND(SUMIF(Определители!I6:I50,"=3",'Текущие цены с учетом расхода'!F6:F50),0)</f>
        <v>#VALUE!</v>
      </c>
      <c r="N237" s="64" t="s">
        <v>887</v>
      </c>
    </row>
    <row r="238" customFormat="false" ht="10.5" hidden="false" customHeight="false" outlineLevel="0" collapsed="false">
      <c r="A238" s="52" t="n">
        <v>30</v>
      </c>
      <c r="B238" s="5" t="s">
        <v>133</v>
      </c>
      <c r="C238" s="64" t="s">
        <v>857</v>
      </c>
      <c r="D238" s="69" t="n">
        <v>0</v>
      </c>
      <c r="F238" s="62" t="n">
        <f aca="false">ROUND(SUMIF(Определители!I6:I50,"=3",'Текущие цены с учетом расхода'!H6:H50),0)</f>
        <v>0</v>
      </c>
      <c r="G238" s="62"/>
      <c r="H238" s="62"/>
      <c r="I238" s="62"/>
      <c r="J238" s="70"/>
      <c r="K238" s="70"/>
      <c r="L238" s="62"/>
      <c r="N238" s="64" t="s">
        <v>888</v>
      </c>
    </row>
    <row r="239" customFormat="false" ht="10.5" hidden="false" customHeight="false" outlineLevel="0" collapsed="false">
      <c r="A239" s="52" t="n">
        <v>31</v>
      </c>
      <c r="B239" s="5" t="s">
        <v>134</v>
      </c>
      <c r="C239" s="64" t="s">
        <v>857</v>
      </c>
      <c r="D239" s="69" t="n">
        <v>0</v>
      </c>
      <c r="F239" s="62" t="e">
        <f aca="false">ROUND(SUMIF(Определители!I6:I50,"=3",'Текущие цены с учетом расхода'!N6:N50),0)</f>
        <v>#VALUE!</v>
      </c>
      <c r="G239" s="62"/>
      <c r="H239" s="62"/>
      <c r="I239" s="62"/>
      <c r="J239" s="70"/>
      <c r="K239" s="70"/>
      <c r="L239" s="62"/>
      <c r="N239" s="64" t="s">
        <v>889</v>
      </c>
    </row>
    <row r="240" customFormat="false" ht="10.5" hidden="false" customHeight="false" outlineLevel="0" collapsed="false">
      <c r="A240" s="52" t="n">
        <v>32</v>
      </c>
      <c r="B240" s="5" t="s">
        <v>135</v>
      </c>
      <c r="C240" s="64" t="s">
        <v>857</v>
      </c>
      <c r="D240" s="69" t="n">
        <v>0</v>
      </c>
      <c r="F240" s="62" t="e">
        <f aca="false">ROUND(SUMIF(Определители!I6:I50,"=3",'Текущие цены с учетом расхода'!O6:O50),0)</f>
        <v>#VALUE!</v>
      </c>
      <c r="G240" s="62"/>
      <c r="H240" s="62"/>
      <c r="I240" s="62"/>
      <c r="J240" s="70"/>
      <c r="K240" s="70"/>
      <c r="L240" s="62"/>
      <c r="N240" s="64" t="s">
        <v>890</v>
      </c>
    </row>
    <row r="241" customFormat="false" ht="10.5" hidden="false" customHeight="false" outlineLevel="0" collapsed="false">
      <c r="A241" s="52" t="n">
        <v>33</v>
      </c>
      <c r="B241" s="5" t="s">
        <v>143</v>
      </c>
      <c r="C241" s="64" t="s">
        <v>858</v>
      </c>
      <c r="D241" s="69" t="n">
        <v>0</v>
      </c>
      <c r="F241" s="62" t="e">
        <f aca="false">ROUND((F237+F239+F240),0)</f>
        <v>#VALUE!</v>
      </c>
      <c r="G241" s="62"/>
      <c r="H241" s="62"/>
      <c r="I241" s="62"/>
      <c r="J241" s="70"/>
      <c r="K241" s="70"/>
      <c r="L241" s="62"/>
      <c r="N241" s="64" t="s">
        <v>891</v>
      </c>
    </row>
    <row r="242" customFormat="false" ht="10.5" hidden="false" customHeight="false" outlineLevel="0" collapsed="false">
      <c r="A242" s="52" t="n">
        <v>34</v>
      </c>
      <c r="B242" s="5" t="s">
        <v>144</v>
      </c>
      <c r="C242" s="64" t="s">
        <v>857</v>
      </c>
      <c r="D242" s="69" t="n">
        <v>0</v>
      </c>
      <c r="F242" s="62" t="e">
        <f aca="false">ROUND(SUMIF(Определители!I6:I50,"=4",'Текущие цены с учетом расхода'!B6:B50),0)</f>
        <v>#VALUE!</v>
      </c>
      <c r="G242" s="62" t="n">
        <f aca="false">ROUND(SUMIF(Определители!I6:I50,"=4",'Текущие цены с учетом расхода'!C6:C50),0)</f>
        <v>0</v>
      </c>
      <c r="H242" s="62" t="n">
        <f aca="false">ROUND(SUMIF(Определители!I6:I50,"=4",'Текущие цены с учетом расхода'!D6:D50),0)</f>
        <v>0</v>
      </c>
      <c r="I242" s="62" t="n">
        <f aca="false">ROUND(SUMIF(Определители!I6:I50,"=4",'Текущие цены с учетом расхода'!E6:E50),0)</f>
        <v>0</v>
      </c>
      <c r="J242" s="70" t="e">
        <f aca="false">ROUND(SUMIF(Определители!I6:I50,"=4",'Текущие цены с учетом расхода'!I6:I50),8)</f>
        <v>#VALUE!</v>
      </c>
      <c r="K242" s="70" t="e">
        <f aca="false">ROUND(SUMIF(Определители!I6:I50,"=4",'Текущие цены с учетом расхода'!K6:K50),8)</f>
        <v>#VALUE!</v>
      </c>
      <c r="L242" s="62" t="e">
        <f aca="false">ROUND(SUMIF(Определители!I6:I50,"=4",'Текущие цены с учетом расхода'!F6:F50),0)</f>
        <v>#VALUE!</v>
      </c>
      <c r="N242" s="64" t="s">
        <v>892</v>
      </c>
    </row>
    <row r="243" customFormat="false" ht="10.5" hidden="false" customHeight="false" outlineLevel="0" collapsed="false">
      <c r="A243" s="52" t="n">
        <v>35</v>
      </c>
      <c r="B243" s="5" t="s">
        <v>129</v>
      </c>
      <c r="C243" s="64" t="s">
        <v>857</v>
      </c>
      <c r="D243" s="69" t="n">
        <v>0</v>
      </c>
      <c r="F243" s="62"/>
      <c r="G243" s="62"/>
      <c r="H243" s="62"/>
      <c r="I243" s="62"/>
      <c r="J243" s="70"/>
      <c r="K243" s="70"/>
      <c r="L243" s="62"/>
      <c r="N243" s="64" t="s">
        <v>893</v>
      </c>
    </row>
    <row r="244" customFormat="false" ht="10.5" hidden="false" customHeight="false" outlineLevel="0" collapsed="false">
      <c r="A244" s="52" t="n">
        <v>36</v>
      </c>
      <c r="B244" s="5" t="s">
        <v>145</v>
      </c>
      <c r="C244" s="64" t="s">
        <v>857</v>
      </c>
      <c r="D244" s="69" t="n">
        <v>0</v>
      </c>
      <c r="F244" s="62" t="n">
        <f aca="false">ROUND(SUMIF(Определители!I6:I50,"=4",'Текущие цены с учетом расхода'!AJ6:AJ50),0)</f>
        <v>0</v>
      </c>
      <c r="G244" s="62" t="n">
        <f aca="false">ROUND(SUMIF(Определители!I6:I50,"=4",'Текущие цены с учетом расхода'!AI6:AI50),0)</f>
        <v>0</v>
      </c>
      <c r="H244" s="62" t="n">
        <f aca="false">ROUND(SUMIF(Определители!I6:I50,"=4",'Текущие цены с учетом расхода'!AH6:AH50),0)</f>
        <v>0</v>
      </c>
      <c r="I244" s="62" t="n">
        <f aca="false">ROUND(SUMIF(Определители!I6:I50,"=4",'Текущие цены с учетом расхода'!V6:V50),0)</f>
        <v>0</v>
      </c>
      <c r="J244" s="70"/>
      <c r="K244" s="70"/>
      <c r="L244" s="62"/>
      <c r="N244" s="64" t="s">
        <v>894</v>
      </c>
    </row>
    <row r="245" customFormat="false" ht="10.5" hidden="false" customHeight="false" outlineLevel="0" collapsed="false">
      <c r="A245" s="52" t="n">
        <v>37</v>
      </c>
      <c r="B245" s="5" t="s">
        <v>133</v>
      </c>
      <c r="C245" s="64" t="s">
        <v>857</v>
      </c>
      <c r="D245" s="69" t="n">
        <v>0</v>
      </c>
      <c r="F245" s="62" t="n">
        <f aca="false">ROUND(SUMIF(Определители!I6:I50,"=4",'Текущие цены с учетом расхода'!H6:H50),0)</f>
        <v>0</v>
      </c>
      <c r="G245" s="62"/>
      <c r="H245" s="62"/>
      <c r="I245" s="62"/>
      <c r="J245" s="70"/>
      <c r="K245" s="70"/>
      <c r="L245" s="62"/>
      <c r="N245" s="64" t="s">
        <v>895</v>
      </c>
    </row>
    <row r="246" customFormat="false" ht="10.5" hidden="false" customHeight="false" outlineLevel="0" collapsed="false">
      <c r="A246" s="52" t="n">
        <v>38</v>
      </c>
      <c r="B246" s="5" t="s">
        <v>134</v>
      </c>
      <c r="C246" s="64" t="s">
        <v>857</v>
      </c>
      <c r="D246" s="69" t="n">
        <v>0</v>
      </c>
      <c r="F246" s="62" t="n">
        <f aca="false">ROUND(SUMIF(Определители!I6:I50,"=4",'Текущие цены с учетом расхода'!N6:N50),0)</f>
        <v>0</v>
      </c>
      <c r="G246" s="62"/>
      <c r="H246" s="62"/>
      <c r="I246" s="62"/>
      <c r="J246" s="70"/>
      <c r="K246" s="70"/>
      <c r="L246" s="62"/>
      <c r="N246" s="64" t="s">
        <v>896</v>
      </c>
    </row>
    <row r="247" customFormat="false" ht="10.5" hidden="false" customHeight="false" outlineLevel="0" collapsed="false">
      <c r="A247" s="52" t="n">
        <v>39</v>
      </c>
      <c r="B247" s="5" t="s">
        <v>135</v>
      </c>
      <c r="C247" s="64" t="s">
        <v>857</v>
      </c>
      <c r="D247" s="69" t="n">
        <v>0</v>
      </c>
      <c r="F247" s="62" t="n">
        <f aca="false">ROUND(SUMIF(Определители!I6:I50,"=4",'Текущие цены с учетом расхода'!O6:O50),0)</f>
        <v>0</v>
      </c>
      <c r="G247" s="62"/>
      <c r="H247" s="62"/>
      <c r="I247" s="62"/>
      <c r="J247" s="70"/>
      <c r="K247" s="70"/>
      <c r="L247" s="62"/>
      <c r="N247" s="64" t="s">
        <v>897</v>
      </c>
    </row>
    <row r="248" customFormat="false" ht="10.5" hidden="false" customHeight="false" outlineLevel="0" collapsed="false">
      <c r="A248" s="52" t="n">
        <v>40</v>
      </c>
      <c r="B248" s="5" t="s">
        <v>126</v>
      </c>
      <c r="C248" s="64" t="s">
        <v>857</v>
      </c>
      <c r="D248" s="69" t="n">
        <v>0</v>
      </c>
      <c r="F248" s="62" t="e">
        <f aca="false">ROUND(СУММПРОИЗВЕСЛИ(1,Определители!I6:I50," ",'Текущие цены с учетом расхода'!M6:M50,Начисления!I6:I50,0),0)</f>
        <v>#VALUE!</v>
      </c>
      <c r="G248" s="62"/>
      <c r="H248" s="62"/>
      <c r="I248" s="62"/>
      <c r="J248" s="70"/>
      <c r="K248" s="70"/>
      <c r="L248" s="62"/>
      <c r="N248" s="64" t="s">
        <v>898</v>
      </c>
    </row>
    <row r="249" customFormat="false" ht="10.5" hidden="false" customHeight="false" outlineLevel="0" collapsed="false">
      <c r="A249" s="52" t="n">
        <v>41</v>
      </c>
      <c r="B249" s="5" t="s">
        <v>146</v>
      </c>
      <c r="C249" s="64" t="s">
        <v>858</v>
      </c>
      <c r="D249" s="69" t="n">
        <v>0</v>
      </c>
      <c r="F249" s="62" t="e">
        <f aca="false">ROUND((F242+F246+F247),0)</f>
        <v>#VALUE!</v>
      </c>
      <c r="G249" s="62"/>
      <c r="H249" s="62"/>
      <c r="I249" s="62"/>
      <c r="J249" s="70"/>
      <c r="K249" s="70"/>
      <c r="L249" s="62"/>
      <c r="N249" s="64" t="s">
        <v>899</v>
      </c>
    </row>
    <row r="250" customFormat="false" ht="10.5" hidden="false" customHeight="false" outlineLevel="0" collapsed="false">
      <c r="A250" s="52" t="n">
        <v>42</v>
      </c>
      <c r="B250" s="5" t="s">
        <v>147</v>
      </c>
      <c r="C250" s="64" t="s">
        <v>857</v>
      </c>
      <c r="D250" s="69" t="n">
        <v>0</v>
      </c>
      <c r="F250" s="62" t="n">
        <f aca="false">ROUND(SUMIF(Определители!I6:I50,"=5",'Текущие цены с учетом расхода'!B6:B50),0)</f>
        <v>0</v>
      </c>
      <c r="G250" s="62" t="n">
        <f aca="false">ROUND(SUMIF(Определители!I6:I50,"=5",'Текущие цены с учетом расхода'!C6:C50),0)</f>
        <v>0</v>
      </c>
      <c r="H250" s="62" t="n">
        <f aca="false">ROUND(SUMIF(Определители!I6:I50,"=5",'Текущие цены с учетом расхода'!D6:D50),0)</f>
        <v>0</v>
      </c>
      <c r="I250" s="62" t="n">
        <f aca="false">ROUND(SUMIF(Определители!I6:I50,"=5",'Текущие цены с учетом расхода'!E6:E50),0)</f>
        <v>0</v>
      </c>
      <c r="J250" s="70" t="n">
        <f aca="false">ROUND(SUMIF(Определители!I6:I50,"=5",'Текущие цены с учетом расхода'!I6:I50),8)</f>
        <v>0</v>
      </c>
      <c r="K250" s="70" t="n">
        <f aca="false">ROUND(SUMIF(Определители!I6:I50,"=5",'Текущие цены с учетом расхода'!K6:K50),8)</f>
        <v>0</v>
      </c>
      <c r="L250" s="62" t="n">
        <f aca="false">ROUND(SUMIF(Определители!I6:I50,"=5",'Текущие цены с учетом расхода'!F6:F50),0)</f>
        <v>0</v>
      </c>
      <c r="N250" s="64" t="s">
        <v>900</v>
      </c>
    </row>
    <row r="251" customFormat="false" ht="10.5" hidden="false" customHeight="false" outlineLevel="0" collapsed="false">
      <c r="A251" s="52" t="n">
        <v>43</v>
      </c>
      <c r="B251" s="5" t="s">
        <v>133</v>
      </c>
      <c r="C251" s="64" t="s">
        <v>857</v>
      </c>
      <c r="D251" s="69" t="n">
        <v>0</v>
      </c>
      <c r="F251" s="62" t="n">
        <f aca="false">ROUND(SUMIF(Определители!I6:I50,"=5",'Текущие цены с учетом расхода'!H6:H50),0)</f>
        <v>0</v>
      </c>
      <c r="G251" s="62"/>
      <c r="H251" s="62"/>
      <c r="I251" s="62"/>
      <c r="J251" s="70"/>
      <c r="K251" s="70"/>
      <c r="L251" s="62"/>
      <c r="N251" s="64" t="s">
        <v>901</v>
      </c>
    </row>
    <row r="252" customFormat="false" ht="10.5" hidden="false" customHeight="false" outlineLevel="0" collapsed="false">
      <c r="A252" s="52" t="n">
        <v>44</v>
      </c>
      <c r="B252" s="5" t="s">
        <v>134</v>
      </c>
      <c r="C252" s="64" t="s">
        <v>857</v>
      </c>
      <c r="D252" s="69" t="n">
        <v>0</v>
      </c>
      <c r="F252" s="62" t="n">
        <f aca="false">ROUND(SUMIF(Определители!I6:I50,"=5",'Текущие цены с учетом расхода'!N6:N50),0)</f>
        <v>0</v>
      </c>
      <c r="G252" s="62"/>
      <c r="H252" s="62"/>
      <c r="I252" s="62"/>
      <c r="J252" s="70"/>
      <c r="K252" s="70"/>
      <c r="L252" s="62"/>
      <c r="N252" s="64" t="s">
        <v>902</v>
      </c>
    </row>
    <row r="253" customFormat="false" ht="10.5" hidden="false" customHeight="false" outlineLevel="0" collapsed="false">
      <c r="A253" s="52" t="n">
        <v>45</v>
      </c>
      <c r="B253" s="5" t="s">
        <v>135</v>
      </c>
      <c r="C253" s="64" t="s">
        <v>857</v>
      </c>
      <c r="D253" s="69" t="n">
        <v>0</v>
      </c>
      <c r="F253" s="62" t="n">
        <f aca="false">ROUND(SUMIF(Определители!I6:I50,"=5",'Текущие цены с учетом расхода'!O6:O50),0)</f>
        <v>0</v>
      </c>
      <c r="G253" s="62"/>
      <c r="H253" s="62"/>
      <c r="I253" s="62"/>
      <c r="J253" s="70"/>
      <c r="K253" s="70"/>
      <c r="L253" s="62"/>
      <c r="N253" s="64" t="s">
        <v>903</v>
      </c>
    </row>
    <row r="254" customFormat="false" ht="10.5" hidden="false" customHeight="false" outlineLevel="0" collapsed="false">
      <c r="A254" s="52" t="n">
        <v>46</v>
      </c>
      <c r="B254" s="5" t="s">
        <v>148</v>
      </c>
      <c r="C254" s="64" t="s">
        <v>858</v>
      </c>
      <c r="D254" s="69" t="n">
        <v>0</v>
      </c>
      <c r="F254" s="62" t="n">
        <f aca="false">ROUND((F250+F252+F253),0)</f>
        <v>0</v>
      </c>
      <c r="G254" s="62"/>
      <c r="H254" s="62"/>
      <c r="I254" s="62"/>
      <c r="J254" s="70"/>
      <c r="K254" s="70"/>
      <c r="L254" s="62"/>
      <c r="N254" s="64" t="s">
        <v>904</v>
      </c>
    </row>
    <row r="255" customFormat="false" ht="10.5" hidden="false" customHeight="false" outlineLevel="0" collapsed="false">
      <c r="A255" s="52" t="n">
        <v>47</v>
      </c>
      <c r="B255" s="5" t="s">
        <v>149</v>
      </c>
      <c r="C255" s="64" t="s">
        <v>857</v>
      </c>
      <c r="D255" s="69" t="n">
        <v>0</v>
      </c>
      <c r="F255" s="62" t="n">
        <f aca="false">ROUND(SUMIF(Определители!I6:I50,"=6",'Текущие цены с учетом расхода'!B6:B50),0)</f>
        <v>0</v>
      </c>
      <c r="G255" s="62" t="n">
        <f aca="false">ROUND(SUMIF(Определители!I6:I50,"=6",'Текущие цены с учетом расхода'!C6:C50),0)</f>
        <v>0</v>
      </c>
      <c r="H255" s="62" t="n">
        <f aca="false">ROUND(SUMIF(Определители!I6:I50,"=6",'Текущие цены с учетом расхода'!D6:D50),0)</f>
        <v>0</v>
      </c>
      <c r="I255" s="62" t="n">
        <f aca="false">ROUND(SUMIF(Определители!I6:I50,"=6",'Текущие цены с учетом расхода'!E6:E50),0)</f>
        <v>0</v>
      </c>
      <c r="J255" s="70" t="n">
        <f aca="false">ROUND(SUMIF(Определители!I6:I50,"=6",'Текущие цены с учетом расхода'!I6:I50),8)</f>
        <v>0</v>
      </c>
      <c r="K255" s="70" t="n">
        <f aca="false">ROUND(SUMIF(Определители!I6:I50,"=6",'Текущие цены с учетом расхода'!K6:K50),8)</f>
        <v>0</v>
      </c>
      <c r="L255" s="62" t="n">
        <f aca="false">ROUND(SUMIF(Определители!I6:I50,"=6",'Текущие цены с учетом расхода'!F6:F50),0)</f>
        <v>0</v>
      </c>
      <c r="N255" s="64" t="s">
        <v>905</v>
      </c>
    </row>
    <row r="256" customFormat="false" ht="10.5" hidden="false" customHeight="false" outlineLevel="0" collapsed="false">
      <c r="A256" s="52" t="n">
        <v>48</v>
      </c>
      <c r="B256" s="5" t="s">
        <v>133</v>
      </c>
      <c r="C256" s="64" t="s">
        <v>857</v>
      </c>
      <c r="D256" s="69" t="n">
        <v>0</v>
      </c>
      <c r="F256" s="62" t="n">
        <f aca="false">ROUND(SUMIF(Определители!I6:I50,"=6",'Текущие цены с учетом расхода'!H6:H50),0)</f>
        <v>0</v>
      </c>
      <c r="G256" s="62"/>
      <c r="H256" s="62"/>
      <c r="I256" s="62"/>
      <c r="J256" s="70"/>
      <c r="K256" s="70"/>
      <c r="L256" s="62"/>
      <c r="N256" s="64" t="s">
        <v>906</v>
      </c>
    </row>
    <row r="257" customFormat="false" ht="10.5" hidden="false" customHeight="false" outlineLevel="0" collapsed="false">
      <c r="A257" s="52" t="n">
        <v>49</v>
      </c>
      <c r="B257" s="5" t="s">
        <v>134</v>
      </c>
      <c r="C257" s="64" t="s">
        <v>857</v>
      </c>
      <c r="D257" s="69" t="n">
        <v>0</v>
      </c>
      <c r="F257" s="62" t="n">
        <f aca="false">ROUND(SUMIF(Определители!I6:I50,"=6",'Текущие цены с учетом расхода'!N6:N50),0)</f>
        <v>0</v>
      </c>
      <c r="G257" s="62"/>
      <c r="H257" s="62"/>
      <c r="I257" s="62"/>
      <c r="J257" s="70"/>
      <c r="K257" s="70"/>
      <c r="L257" s="62"/>
      <c r="N257" s="64" t="s">
        <v>907</v>
      </c>
    </row>
    <row r="258" customFormat="false" ht="10.5" hidden="false" customHeight="false" outlineLevel="0" collapsed="false">
      <c r="A258" s="52" t="n">
        <v>50</v>
      </c>
      <c r="B258" s="5" t="s">
        <v>135</v>
      </c>
      <c r="C258" s="64" t="s">
        <v>857</v>
      </c>
      <c r="D258" s="69" t="n">
        <v>0</v>
      </c>
      <c r="F258" s="62" t="n">
        <f aca="false">ROUND(SUMIF(Определители!I6:I50,"=6",'Текущие цены с учетом расхода'!O6:O50),0)</f>
        <v>0</v>
      </c>
      <c r="G258" s="62"/>
      <c r="H258" s="62"/>
      <c r="I258" s="62"/>
      <c r="J258" s="70"/>
      <c r="K258" s="70"/>
      <c r="L258" s="62"/>
      <c r="N258" s="64" t="s">
        <v>908</v>
      </c>
    </row>
    <row r="259" customFormat="false" ht="10.5" hidden="false" customHeight="false" outlineLevel="0" collapsed="false">
      <c r="A259" s="52" t="n">
        <v>51</v>
      </c>
      <c r="B259" s="5" t="s">
        <v>150</v>
      </c>
      <c r="C259" s="64" t="s">
        <v>858</v>
      </c>
      <c r="D259" s="69" t="n">
        <v>0</v>
      </c>
      <c r="F259" s="62" t="n">
        <f aca="false">ROUND((F255+F257+F258),0)</f>
        <v>0</v>
      </c>
      <c r="G259" s="62"/>
      <c r="H259" s="62"/>
      <c r="I259" s="62"/>
      <c r="J259" s="70"/>
      <c r="K259" s="70"/>
      <c r="L259" s="62"/>
      <c r="N259" s="64" t="s">
        <v>909</v>
      </c>
    </row>
    <row r="260" customFormat="false" ht="10.5" hidden="false" customHeight="false" outlineLevel="0" collapsed="false">
      <c r="A260" s="52" t="n">
        <v>52</v>
      </c>
      <c r="B260" s="5" t="s">
        <v>151</v>
      </c>
      <c r="C260" s="64" t="s">
        <v>857</v>
      </c>
      <c r="D260" s="69" t="n">
        <v>0</v>
      </c>
      <c r="F260" s="62" t="n">
        <f aca="false">ROUND(SUMIF(Определители!I6:I50,"=7",'Текущие цены с учетом расхода'!B6:B50),0)</f>
        <v>0</v>
      </c>
      <c r="G260" s="62" t="n">
        <f aca="false">ROUND(SUMIF(Определители!I6:I50,"=7",'Текущие цены с учетом расхода'!C6:C50),0)</f>
        <v>0</v>
      </c>
      <c r="H260" s="62" t="n">
        <f aca="false">ROUND(SUMIF(Определители!I6:I50,"=7",'Текущие цены с учетом расхода'!D6:D50),0)</f>
        <v>0</v>
      </c>
      <c r="I260" s="62" t="n">
        <f aca="false">ROUND(SUMIF(Определители!I6:I50,"=7",'Текущие цены с учетом расхода'!E6:E50),0)</f>
        <v>0</v>
      </c>
      <c r="J260" s="70" t="n">
        <f aca="false">ROUND(SUMIF(Определители!I6:I50,"=7",'Текущие цены с учетом расхода'!I6:I50),8)</f>
        <v>0</v>
      </c>
      <c r="K260" s="70" t="n">
        <f aca="false">ROUND(SUMIF(Определители!I6:I50,"=7",'Текущие цены с учетом расхода'!K6:K50),8)</f>
        <v>0</v>
      </c>
      <c r="L260" s="62" t="n">
        <f aca="false">ROUND(SUMIF(Определители!I6:I50,"=7",'Текущие цены с учетом расхода'!F6:F50),0)</f>
        <v>0</v>
      </c>
      <c r="N260" s="64" t="s">
        <v>910</v>
      </c>
    </row>
    <row r="261" customFormat="false" ht="10.5" hidden="false" customHeight="false" outlineLevel="0" collapsed="false">
      <c r="A261" s="52" t="n">
        <v>53</v>
      </c>
      <c r="B261" s="5" t="s">
        <v>129</v>
      </c>
      <c r="C261" s="64" t="s">
        <v>857</v>
      </c>
      <c r="D261" s="69" t="n">
        <v>0</v>
      </c>
      <c r="F261" s="62"/>
      <c r="G261" s="62"/>
      <c r="H261" s="62"/>
      <c r="I261" s="62"/>
      <c r="J261" s="70"/>
      <c r="K261" s="70"/>
      <c r="L261" s="62"/>
      <c r="N261" s="64" t="s">
        <v>911</v>
      </c>
    </row>
    <row r="262" customFormat="false" ht="10.5" hidden="false" customHeight="false" outlineLevel="0" collapsed="false">
      <c r="A262" s="52" t="n">
        <v>54</v>
      </c>
      <c r="B262" s="5" t="s">
        <v>152</v>
      </c>
      <c r="C262" s="64" t="s">
        <v>857</v>
      </c>
      <c r="D262" s="69" t="n">
        <v>0</v>
      </c>
      <c r="F262" s="62" t="e">
        <f aca="false">ROUND(СУММЕСЛИ2(Определители!I6:I50,"2",Определители!G6:G50,"1",'Текущие цены с учетом расхода'!B6:B50),0)</f>
        <v>#VALUE!</v>
      </c>
      <c r="G262" s="62"/>
      <c r="H262" s="62"/>
      <c r="I262" s="62"/>
      <c r="J262" s="70"/>
      <c r="K262" s="70"/>
      <c r="L262" s="62"/>
      <c r="N262" s="64" t="s">
        <v>912</v>
      </c>
    </row>
    <row r="263" customFormat="false" ht="10.5" hidden="false" customHeight="false" outlineLevel="0" collapsed="false">
      <c r="A263" s="52" t="n">
        <v>55</v>
      </c>
      <c r="B263" s="5" t="s">
        <v>133</v>
      </c>
      <c r="C263" s="64" t="s">
        <v>857</v>
      </c>
      <c r="D263" s="69" t="n">
        <v>0</v>
      </c>
      <c r="F263" s="62" t="n">
        <f aca="false">ROUND(SUMIF(Определители!I6:I50,"=7",'Текущие цены с учетом расхода'!H6:H50),0)</f>
        <v>0</v>
      </c>
      <c r="G263" s="62"/>
      <c r="H263" s="62"/>
      <c r="I263" s="62"/>
      <c r="J263" s="70"/>
      <c r="K263" s="70"/>
      <c r="L263" s="62"/>
      <c r="N263" s="64" t="s">
        <v>913</v>
      </c>
    </row>
    <row r="264" customFormat="false" ht="10.5" hidden="false" customHeight="false" outlineLevel="0" collapsed="false">
      <c r="A264" s="52" t="n">
        <v>56</v>
      </c>
      <c r="B264" s="5" t="s">
        <v>134</v>
      </c>
      <c r="C264" s="64" t="s">
        <v>857</v>
      </c>
      <c r="D264" s="69" t="n">
        <v>0</v>
      </c>
      <c r="F264" s="62" t="n">
        <f aca="false">ROUND(SUMIF(Определители!I6:I50,"=7",'Текущие цены с учетом расхода'!N6:N50),0)</f>
        <v>0</v>
      </c>
      <c r="G264" s="62"/>
      <c r="H264" s="62"/>
      <c r="I264" s="62"/>
      <c r="J264" s="70"/>
      <c r="K264" s="70"/>
      <c r="L264" s="62"/>
      <c r="N264" s="64" t="s">
        <v>914</v>
      </c>
    </row>
    <row r="265" customFormat="false" ht="10.5" hidden="false" customHeight="false" outlineLevel="0" collapsed="false">
      <c r="A265" s="52" t="n">
        <v>57</v>
      </c>
      <c r="B265" s="5" t="s">
        <v>135</v>
      </c>
      <c r="C265" s="64" t="s">
        <v>857</v>
      </c>
      <c r="D265" s="69" t="n">
        <v>0</v>
      </c>
      <c r="F265" s="62" t="n">
        <f aca="false">ROUND(SUMIF(Определители!I6:I50,"=7",'Текущие цены с учетом расхода'!O6:O50),0)</f>
        <v>0</v>
      </c>
      <c r="G265" s="62"/>
      <c r="H265" s="62"/>
      <c r="I265" s="62"/>
      <c r="J265" s="70"/>
      <c r="K265" s="70"/>
      <c r="L265" s="62"/>
      <c r="N265" s="64" t="s">
        <v>915</v>
      </c>
    </row>
    <row r="266" customFormat="false" ht="10.5" hidden="false" customHeight="false" outlineLevel="0" collapsed="false">
      <c r="A266" s="52" t="n">
        <v>58</v>
      </c>
      <c r="B266" s="5" t="s">
        <v>153</v>
      </c>
      <c r="C266" s="64" t="s">
        <v>858</v>
      </c>
      <c r="D266" s="69" t="n">
        <v>0</v>
      </c>
      <c r="F266" s="62" t="n">
        <f aca="false">ROUND((F260+F264+F265),0)</f>
        <v>0</v>
      </c>
      <c r="G266" s="62"/>
      <c r="H266" s="62"/>
      <c r="I266" s="62"/>
      <c r="J266" s="70"/>
      <c r="K266" s="70"/>
      <c r="L266" s="62"/>
      <c r="N266" s="64" t="s">
        <v>916</v>
      </c>
    </row>
    <row r="267" customFormat="false" ht="10.5" hidden="false" customHeight="false" outlineLevel="0" collapsed="false">
      <c r="A267" s="52" t="n">
        <v>59</v>
      </c>
      <c r="B267" s="5" t="s">
        <v>154</v>
      </c>
      <c r="C267" s="64" t="s">
        <v>857</v>
      </c>
      <c r="D267" s="69" t="n">
        <v>0</v>
      </c>
      <c r="F267" s="62" t="e">
        <f aca="false">ROUND(SUMIF(Определители!I6:I50,"=;",'Текущие цены с учетом расхода'!B6:B50),0)</f>
        <v>#VALUE!</v>
      </c>
      <c r="G267" s="62" t="n">
        <f aca="false">ROUND(SUMIF(Определители!I6:I50,"=;",'Текущие цены с учетом расхода'!C6:C50),0)</f>
        <v>0</v>
      </c>
      <c r="H267" s="62" t="e">
        <f aca="false">ROUND(SUMIF(Определители!I6:I50,"=;",'Текущие цены с учетом расхода'!D6:D50),0)</f>
        <v>#VALUE!</v>
      </c>
      <c r="I267" s="62" t="n">
        <f aca="false">ROUND(SUMIF(Определители!I6:I50,"=;",'Текущие цены с учетом расхода'!E6:E50),0)</f>
        <v>0</v>
      </c>
      <c r="J267" s="70" t="e">
        <f aca="false">ROUND(SUMIF(Определители!I6:I50,"=;",'Текущие цены с учетом расхода'!I6:I50),8)</f>
        <v>#VALUE!</v>
      </c>
      <c r="K267" s="70" t="e">
        <f aca="false">ROUND(SUMIF(Определители!I6:I50,"=;",'Текущие цены с учетом расхода'!K6:K50),8)</f>
        <v>#VALUE!</v>
      </c>
      <c r="L267" s="62" t="n">
        <f aca="false">ROUND(SUMIF(Определители!I6:I50,"=;",'Текущие цены с учетом расхода'!F6:F50),0)</f>
        <v>0</v>
      </c>
      <c r="N267" s="64" t="s">
        <v>917</v>
      </c>
    </row>
    <row r="268" customFormat="false" ht="10.5" hidden="false" customHeight="false" outlineLevel="0" collapsed="false">
      <c r="A268" s="52" t="n">
        <v>60</v>
      </c>
      <c r="B268" s="5" t="s">
        <v>155</v>
      </c>
      <c r="C268" s="64" t="s">
        <v>857</v>
      </c>
      <c r="D268" s="69" t="n">
        <v>0</v>
      </c>
      <c r="F268" s="62" t="n">
        <f aca="false">ROUND(SUMIF(Определители!I6:I50,"=;",'Текущие цены с учетом расхода'!AF6:AF50),0)</f>
        <v>0</v>
      </c>
      <c r="G268" s="62"/>
      <c r="H268" s="62"/>
      <c r="I268" s="62"/>
      <c r="J268" s="70"/>
      <c r="K268" s="70"/>
      <c r="L268" s="62"/>
      <c r="N268" s="64" t="s">
        <v>918</v>
      </c>
    </row>
    <row r="269" customFormat="false" ht="10.5" hidden="false" customHeight="false" outlineLevel="0" collapsed="false">
      <c r="A269" s="52" t="n">
        <v>61</v>
      </c>
      <c r="B269" s="5" t="s">
        <v>156</v>
      </c>
      <c r="C269" s="64" t="s">
        <v>857</v>
      </c>
      <c r="D269" s="69" t="n">
        <v>0</v>
      </c>
      <c r="F269" s="62" t="n">
        <f aca="false">ROUND(SUMIF(Определители!I6:I50,"=;",'Текущие цены с учетом расхода'!AG6:AG50),0)</f>
        <v>0</v>
      </c>
      <c r="G269" s="62"/>
      <c r="H269" s="62"/>
      <c r="I269" s="62"/>
      <c r="J269" s="70"/>
      <c r="K269" s="70"/>
      <c r="L269" s="62"/>
      <c r="N269" s="64" t="s">
        <v>919</v>
      </c>
    </row>
    <row r="270" customFormat="false" ht="10.5" hidden="false" customHeight="false" outlineLevel="0" collapsed="false">
      <c r="A270" s="52" t="n">
        <v>62</v>
      </c>
      <c r="B270" s="5" t="s">
        <v>134</v>
      </c>
      <c r="C270" s="64" t="s">
        <v>857</v>
      </c>
      <c r="D270" s="69" t="n">
        <v>0</v>
      </c>
      <c r="F270" s="62" t="n">
        <f aca="false">ROUND(SUMIF(Определители!I6:I50,"=;",'Текущие цены с учетом расхода'!N6:N50),0)</f>
        <v>0</v>
      </c>
      <c r="G270" s="62"/>
      <c r="H270" s="62"/>
      <c r="I270" s="62"/>
      <c r="J270" s="70"/>
      <c r="K270" s="70"/>
      <c r="L270" s="62"/>
      <c r="N270" s="64" t="s">
        <v>920</v>
      </c>
    </row>
    <row r="271" customFormat="false" ht="10.5" hidden="false" customHeight="false" outlineLevel="0" collapsed="false">
      <c r="A271" s="52" t="n">
        <v>63</v>
      </c>
      <c r="B271" s="5" t="s">
        <v>135</v>
      </c>
      <c r="C271" s="64" t="s">
        <v>857</v>
      </c>
      <c r="D271" s="69" t="n">
        <v>0</v>
      </c>
      <c r="F271" s="62" t="n">
        <f aca="false">ROUND(SUMIF(Определители!I6:I50,"=;",'Текущие цены с учетом расхода'!O6:O50),0)</f>
        <v>0</v>
      </c>
      <c r="G271" s="62"/>
      <c r="H271" s="62"/>
      <c r="I271" s="62"/>
      <c r="J271" s="70"/>
      <c r="K271" s="70"/>
      <c r="L271" s="62"/>
      <c r="N271" s="64" t="s">
        <v>921</v>
      </c>
    </row>
    <row r="272" customFormat="false" ht="10.5" hidden="false" customHeight="false" outlineLevel="0" collapsed="false">
      <c r="A272" s="52" t="n">
        <v>64</v>
      </c>
      <c r="B272" s="5" t="s">
        <v>157</v>
      </c>
      <c r="C272" s="64" t="s">
        <v>858</v>
      </c>
      <c r="D272" s="69" t="n">
        <v>0</v>
      </c>
      <c r="F272" s="62" t="e">
        <f aca="false">ROUND((F267+F270+F271),0)</f>
        <v>#VALUE!</v>
      </c>
      <c r="G272" s="62"/>
      <c r="H272" s="62"/>
      <c r="I272" s="62"/>
      <c r="J272" s="70"/>
      <c r="K272" s="70"/>
      <c r="L272" s="62"/>
      <c r="N272" s="64" t="s">
        <v>922</v>
      </c>
    </row>
    <row r="273" customFormat="false" ht="10.5" hidden="false" customHeight="false" outlineLevel="0" collapsed="false">
      <c r="A273" s="52" t="n">
        <v>65</v>
      </c>
      <c r="B273" s="5" t="s">
        <v>158</v>
      </c>
      <c r="C273" s="64" t="s">
        <v>857</v>
      </c>
      <c r="D273" s="69" t="n">
        <v>0</v>
      </c>
      <c r="F273" s="62" t="n">
        <f aca="false">ROUND(SUMIF(Определители!I6:I50,"=9",'Текущие цены с учетом расхода'!B6:B50),0)</f>
        <v>0</v>
      </c>
      <c r="G273" s="62" t="n">
        <f aca="false">ROUND(SUMIF(Определители!I6:I50,"=9",'Текущие цены с учетом расхода'!C6:C50),0)</f>
        <v>0</v>
      </c>
      <c r="H273" s="62" t="n">
        <f aca="false">ROUND(SUMIF(Определители!I6:I50,"=9",'Текущие цены с учетом расхода'!D6:D50),0)</f>
        <v>0</v>
      </c>
      <c r="I273" s="62" t="n">
        <f aca="false">ROUND(SUMIF(Определители!I6:I50,"=9",'Текущие цены с учетом расхода'!E6:E50),0)</f>
        <v>0</v>
      </c>
      <c r="J273" s="70" t="n">
        <f aca="false">ROUND(SUMIF(Определители!I6:I50,"=9",'Текущие цены с учетом расхода'!I6:I50),8)</f>
        <v>0</v>
      </c>
      <c r="K273" s="70" t="n">
        <f aca="false">ROUND(SUMIF(Определители!I6:I50,"=9",'Текущие цены с учетом расхода'!K6:K50),8)</f>
        <v>0</v>
      </c>
      <c r="L273" s="62" t="n">
        <f aca="false">ROUND(SUMIF(Определители!I6:I50,"=9",'Текущие цены с учетом расхода'!F6:F50),0)</f>
        <v>0</v>
      </c>
      <c r="N273" s="64" t="s">
        <v>923</v>
      </c>
    </row>
    <row r="274" customFormat="false" ht="10.5" hidden="false" customHeight="false" outlineLevel="0" collapsed="false">
      <c r="A274" s="52" t="n">
        <v>66</v>
      </c>
      <c r="B274" s="5" t="s">
        <v>134</v>
      </c>
      <c r="C274" s="64" t="s">
        <v>857</v>
      </c>
      <c r="D274" s="69" t="n">
        <v>0</v>
      </c>
      <c r="F274" s="62" t="n">
        <f aca="false">ROUND(SUMIF(Определители!I6:I50,"=9",'Текущие цены с учетом расхода'!N6:N50),0)</f>
        <v>0</v>
      </c>
      <c r="G274" s="62"/>
      <c r="H274" s="62"/>
      <c r="I274" s="62"/>
      <c r="J274" s="70"/>
      <c r="K274" s="70"/>
      <c r="L274" s="62"/>
      <c r="N274" s="64" t="s">
        <v>924</v>
      </c>
    </row>
    <row r="275" customFormat="false" ht="10.5" hidden="false" customHeight="false" outlineLevel="0" collapsed="false">
      <c r="A275" s="52" t="n">
        <v>67</v>
      </c>
      <c r="B275" s="5" t="s">
        <v>135</v>
      </c>
      <c r="C275" s="64" t="s">
        <v>857</v>
      </c>
      <c r="D275" s="69" t="n">
        <v>0</v>
      </c>
      <c r="F275" s="62" t="n">
        <f aca="false">ROUND(SUMIF(Определители!I6:I50,"=9",'Текущие цены с учетом расхода'!O6:O50),0)</f>
        <v>0</v>
      </c>
      <c r="G275" s="62"/>
      <c r="H275" s="62"/>
      <c r="I275" s="62"/>
      <c r="J275" s="70"/>
      <c r="K275" s="70"/>
      <c r="L275" s="62"/>
      <c r="N275" s="64" t="s">
        <v>925</v>
      </c>
    </row>
    <row r="276" customFormat="false" ht="10.5" hidden="false" customHeight="false" outlineLevel="0" collapsed="false">
      <c r="A276" s="52" t="n">
        <v>68</v>
      </c>
      <c r="B276" s="5" t="s">
        <v>159</v>
      </c>
      <c r="C276" s="64" t="s">
        <v>858</v>
      </c>
      <c r="D276" s="69" t="n">
        <v>0</v>
      </c>
      <c r="F276" s="62" t="n">
        <f aca="false">ROUND((F273+F274+F275),0)</f>
        <v>0</v>
      </c>
      <c r="G276" s="62"/>
      <c r="H276" s="62"/>
      <c r="I276" s="62"/>
      <c r="J276" s="70"/>
      <c r="K276" s="70"/>
      <c r="L276" s="62"/>
      <c r="N276" s="64" t="s">
        <v>926</v>
      </c>
    </row>
    <row r="277" customFormat="false" ht="10.5" hidden="false" customHeight="false" outlineLevel="0" collapsed="false">
      <c r="A277" s="52" t="n">
        <v>69</v>
      </c>
      <c r="B277" s="5" t="s">
        <v>160</v>
      </c>
      <c r="C277" s="64" t="s">
        <v>857</v>
      </c>
      <c r="D277" s="69" t="n">
        <v>0</v>
      </c>
      <c r="F277" s="62" t="n">
        <f aca="false">ROUND(SUMIF(Определители!I6:I50,"=:",'Текущие цены с учетом расхода'!B6:B50),0)</f>
        <v>0</v>
      </c>
      <c r="G277" s="62" t="n">
        <f aca="false">ROUND(SUMIF(Определители!I6:I50,"=:",'Текущие цены с учетом расхода'!C6:C50),0)</f>
        <v>0</v>
      </c>
      <c r="H277" s="62" t="n">
        <f aca="false">ROUND(SUMIF(Определители!I6:I50,"=:",'Текущие цены с учетом расхода'!D6:D50),0)</f>
        <v>0</v>
      </c>
      <c r="I277" s="62" t="n">
        <f aca="false">ROUND(SUMIF(Определители!I6:I50,"=:",'Текущие цены с учетом расхода'!E6:E50),0)</f>
        <v>0</v>
      </c>
      <c r="J277" s="70" t="n">
        <f aca="false">ROUND(SUMIF(Определители!I6:I50,"=:",'Текущие цены с учетом расхода'!I6:I50),8)</f>
        <v>0</v>
      </c>
      <c r="K277" s="70" t="n">
        <f aca="false">ROUND(SUMIF(Определители!I6:I50,"=:",'Текущие цены с учетом расхода'!K6:K50),8)</f>
        <v>0</v>
      </c>
      <c r="L277" s="62" t="n">
        <f aca="false">ROUND(SUMIF(Определители!I6:I50,"=:",'Текущие цены с учетом расхода'!F6:F50),0)</f>
        <v>0</v>
      </c>
      <c r="N277" s="64" t="s">
        <v>927</v>
      </c>
    </row>
    <row r="278" customFormat="false" ht="10.5" hidden="false" customHeight="false" outlineLevel="0" collapsed="false">
      <c r="A278" s="52" t="n">
        <v>70</v>
      </c>
      <c r="B278" s="5" t="s">
        <v>133</v>
      </c>
      <c r="C278" s="64" t="s">
        <v>857</v>
      </c>
      <c r="D278" s="69" t="n">
        <v>0</v>
      </c>
      <c r="F278" s="62" t="n">
        <f aca="false">ROUND(SUMIF(Определители!I6:I50,"=:",'Текущие цены с учетом расхода'!H6:H50),0)</f>
        <v>0</v>
      </c>
      <c r="G278" s="62"/>
      <c r="H278" s="62"/>
      <c r="I278" s="62"/>
      <c r="J278" s="70"/>
      <c r="K278" s="70"/>
      <c r="L278" s="62"/>
      <c r="N278" s="64" t="s">
        <v>928</v>
      </c>
    </row>
    <row r="279" customFormat="false" ht="10.5" hidden="false" customHeight="false" outlineLevel="0" collapsed="false">
      <c r="A279" s="52" t="n">
        <v>71</v>
      </c>
      <c r="B279" s="5" t="s">
        <v>134</v>
      </c>
      <c r="C279" s="64" t="s">
        <v>857</v>
      </c>
      <c r="D279" s="69" t="n">
        <v>0</v>
      </c>
      <c r="F279" s="62" t="n">
        <f aca="false">ROUND(SUMIF(Определители!I6:I50,"=:",'Текущие цены с учетом расхода'!N6:N50),0)</f>
        <v>0</v>
      </c>
      <c r="G279" s="62"/>
      <c r="H279" s="62"/>
      <c r="I279" s="62"/>
      <c r="J279" s="70"/>
      <c r="K279" s="70"/>
      <c r="L279" s="62"/>
      <c r="N279" s="64" t="s">
        <v>929</v>
      </c>
    </row>
    <row r="280" customFormat="false" ht="10.5" hidden="false" customHeight="false" outlineLevel="0" collapsed="false">
      <c r="A280" s="52" t="n">
        <v>72</v>
      </c>
      <c r="B280" s="5" t="s">
        <v>135</v>
      </c>
      <c r="C280" s="64" t="s">
        <v>857</v>
      </c>
      <c r="D280" s="69" t="n">
        <v>0</v>
      </c>
      <c r="F280" s="62" t="n">
        <f aca="false">ROUND(SUMIF(Определители!I6:I50,"=:",'Текущие цены с учетом расхода'!O6:O50),0)</f>
        <v>0</v>
      </c>
      <c r="G280" s="62"/>
      <c r="H280" s="62"/>
      <c r="I280" s="62"/>
      <c r="J280" s="70"/>
      <c r="K280" s="70"/>
      <c r="L280" s="62"/>
      <c r="N280" s="64" t="s">
        <v>930</v>
      </c>
    </row>
    <row r="281" customFormat="false" ht="10.5" hidden="false" customHeight="false" outlineLevel="0" collapsed="false">
      <c r="A281" s="52" t="n">
        <v>73</v>
      </c>
      <c r="B281" s="5" t="s">
        <v>161</v>
      </c>
      <c r="C281" s="64" t="s">
        <v>858</v>
      </c>
      <c r="D281" s="69" t="n">
        <v>0</v>
      </c>
      <c r="F281" s="62" t="n">
        <f aca="false">ROUND((F277+F279+F280),0)</f>
        <v>0</v>
      </c>
      <c r="G281" s="62"/>
      <c r="H281" s="62"/>
      <c r="I281" s="62"/>
      <c r="J281" s="70"/>
      <c r="K281" s="70"/>
      <c r="L281" s="62"/>
      <c r="N281" s="64" t="s">
        <v>931</v>
      </c>
    </row>
    <row r="282" customFormat="false" ht="10.5" hidden="false" customHeight="false" outlineLevel="0" collapsed="false">
      <c r="A282" s="52" t="n">
        <v>74</v>
      </c>
      <c r="B282" s="5" t="s">
        <v>162</v>
      </c>
      <c r="C282" s="64" t="s">
        <v>857</v>
      </c>
      <c r="D282" s="69" t="n">
        <v>0</v>
      </c>
      <c r="F282" s="62" t="n">
        <f aca="false">ROUND(SUMIF(Определители!I6:I50,"=8",'Текущие цены с учетом расхода'!B6:B50),0)</f>
        <v>0</v>
      </c>
      <c r="G282" s="62" t="n">
        <f aca="false">ROUND(SUMIF(Определители!I6:I50,"=8",'Текущие цены с учетом расхода'!C6:C50),0)</f>
        <v>0</v>
      </c>
      <c r="H282" s="62" t="n">
        <f aca="false">ROUND(SUMIF(Определители!I6:I50,"=8",'Текущие цены с учетом расхода'!D6:D50),0)</f>
        <v>0</v>
      </c>
      <c r="I282" s="62" t="n">
        <f aca="false">ROUND(SUMIF(Определители!I6:I50,"=8",'Текущие цены с учетом расхода'!E6:E50),0)</f>
        <v>0</v>
      </c>
      <c r="J282" s="70" t="n">
        <f aca="false">ROUND(SUMIF(Определители!I6:I50,"=8",'Текущие цены с учетом расхода'!I6:I50),8)</f>
        <v>0</v>
      </c>
      <c r="K282" s="70" t="n">
        <f aca="false">ROUND(SUMIF(Определители!I6:I50,"=8",'Текущие цены с учетом расхода'!K6:K50),8)</f>
        <v>0</v>
      </c>
      <c r="L282" s="62" t="n">
        <f aca="false">ROUND(SUMIF(Определители!I6:I50,"=8",'Текущие цены с учетом расхода'!F6:F50),0)</f>
        <v>0</v>
      </c>
      <c r="N282" s="64" t="s">
        <v>932</v>
      </c>
    </row>
    <row r="283" customFormat="false" ht="10.5" hidden="false" customHeight="false" outlineLevel="0" collapsed="false">
      <c r="A283" s="52" t="n">
        <v>75</v>
      </c>
      <c r="B283" s="5" t="s">
        <v>133</v>
      </c>
      <c r="C283" s="64" t="s">
        <v>857</v>
      </c>
      <c r="D283" s="69" t="n">
        <v>0</v>
      </c>
      <c r="F283" s="62" t="n">
        <f aca="false">ROUND(SUMIF(Определители!I6:I50,"=8",'Текущие цены с учетом расхода'!H6:H50),0)</f>
        <v>0</v>
      </c>
      <c r="G283" s="62"/>
      <c r="H283" s="62"/>
      <c r="I283" s="62"/>
      <c r="J283" s="70"/>
      <c r="K283" s="70"/>
      <c r="L283" s="62"/>
      <c r="N283" s="64" t="s">
        <v>933</v>
      </c>
    </row>
    <row r="284" customFormat="false" ht="10.5" hidden="false" customHeight="false" outlineLevel="0" collapsed="false">
      <c r="A284" s="52" t="n">
        <v>76</v>
      </c>
      <c r="B284" s="5" t="s">
        <v>521</v>
      </c>
      <c r="C284" s="64" t="s">
        <v>858</v>
      </c>
      <c r="D284" s="69" t="n">
        <v>0</v>
      </c>
      <c r="F284" s="62" t="e">
        <f aca="false">ROUND((F219+F229+F236+F241+F249+F254+F259+F266+F272+F276+F281+F282),0)</f>
        <v>#VALUE!</v>
      </c>
      <c r="G284" s="62" t="n">
        <f aca="false">ROUND((G219+G229+G236+G241+G249+G254+G259+G266+G272+G276+G281+G282),0)</f>
        <v>0</v>
      </c>
      <c r="H284" s="62" t="n">
        <f aca="false">ROUND((H219+H229+H236+H241+H249+H254+H259+H266+H272+H276+H281+H282),0)</f>
        <v>0</v>
      </c>
      <c r="I284" s="62" t="n">
        <f aca="false">ROUND((I219+I229+I236+I241+I249+I254+I259+I266+I272+I276+I281+I282),0)</f>
        <v>0</v>
      </c>
      <c r="J284" s="70" t="n">
        <f aca="false">ROUND((J219+J229+J236+J241+J249+J254+J259+J266+J272+J276+J281+J282),8)</f>
        <v>0</v>
      </c>
      <c r="K284" s="70" t="n">
        <f aca="false">ROUND((K219+K229+K236+K241+K249+K254+K259+K266+K272+K276+K281+K282),8)</f>
        <v>0</v>
      </c>
      <c r="L284" s="62" t="n">
        <f aca="false">ROUND((L219+L229+L236+L241+L249+L254+L259+L266+L272+L276+L281+L282),0)</f>
        <v>0</v>
      </c>
      <c r="N284" s="64" t="s">
        <v>934</v>
      </c>
    </row>
    <row r="285" customFormat="false" ht="10.5" hidden="false" customHeight="false" outlineLevel="0" collapsed="false">
      <c r="A285" s="52" t="n">
        <v>77</v>
      </c>
      <c r="B285" s="5" t="s">
        <v>164</v>
      </c>
      <c r="C285" s="64" t="s">
        <v>858</v>
      </c>
      <c r="D285" s="69" t="n">
        <v>0</v>
      </c>
      <c r="F285" s="62" t="n">
        <f aca="false">ROUND((F225+F233+F238+F245+F251+F256+F263+F278+F283),0)</f>
        <v>0</v>
      </c>
      <c r="G285" s="62"/>
      <c r="H285" s="62"/>
      <c r="I285" s="62"/>
      <c r="J285" s="70"/>
      <c r="K285" s="70"/>
      <c r="L285" s="62"/>
      <c r="N285" s="64" t="s">
        <v>935</v>
      </c>
    </row>
    <row r="286" customFormat="false" ht="10.5" hidden="false" customHeight="false" outlineLevel="0" collapsed="false">
      <c r="A286" s="52" t="n">
        <v>78</v>
      </c>
      <c r="B286" s="5" t="s">
        <v>165</v>
      </c>
      <c r="C286" s="64" t="s">
        <v>858</v>
      </c>
      <c r="D286" s="69" t="n">
        <v>0</v>
      </c>
      <c r="F286" s="62" t="e">
        <f aca="false">ROUND((F226+F234+F239+F246+F252+F257+F264+F270+F274+F279),0)</f>
        <v>#VALUE!</v>
      </c>
      <c r="G286" s="62"/>
      <c r="H286" s="62"/>
      <c r="I286" s="62"/>
      <c r="J286" s="70"/>
      <c r="K286" s="70"/>
      <c r="L286" s="62"/>
      <c r="N286" s="64" t="s">
        <v>936</v>
      </c>
    </row>
    <row r="287" customFormat="false" ht="10.5" hidden="false" customHeight="false" outlineLevel="0" collapsed="false">
      <c r="A287" s="52" t="n">
        <v>79</v>
      </c>
      <c r="B287" s="5" t="s">
        <v>166</v>
      </c>
      <c r="C287" s="64" t="s">
        <v>858</v>
      </c>
      <c r="D287" s="69" t="n">
        <v>0</v>
      </c>
      <c r="F287" s="62" t="e">
        <f aca="false">ROUND((F227+F235+F240+F247+F253+F258+F265+F271+F275+F280),0)</f>
        <v>#VALUE!</v>
      </c>
      <c r="G287" s="62"/>
      <c r="H287" s="62"/>
      <c r="I287" s="62"/>
      <c r="J287" s="70"/>
      <c r="K287" s="70"/>
      <c r="L287" s="62"/>
      <c r="N287" s="64" t="s">
        <v>937</v>
      </c>
    </row>
    <row r="288" customFormat="false" ht="10.5" hidden="false" customHeight="false" outlineLevel="0" collapsed="false">
      <c r="A288" s="52" t="n">
        <v>80</v>
      </c>
      <c r="B288" s="5" t="s">
        <v>58</v>
      </c>
      <c r="C288" s="64" t="s">
        <v>859</v>
      </c>
      <c r="D288" s="69" t="n">
        <v>0</v>
      </c>
      <c r="F288" s="62" t="n">
        <f aca="false">ROUND(SUM('Текущие цены с учетом расхода'!X6:X50),0)</f>
        <v>0</v>
      </c>
      <c r="G288" s="62"/>
      <c r="H288" s="62"/>
      <c r="I288" s="62"/>
      <c r="J288" s="70"/>
      <c r="K288" s="70"/>
      <c r="L288" s="62" t="n">
        <f aca="false">ROUND(SUM('Текущие цены с учетом расхода'!X6:X50),0)</f>
        <v>0</v>
      </c>
      <c r="N288" s="64" t="s">
        <v>938</v>
      </c>
    </row>
    <row r="289" customFormat="false" ht="10.5" hidden="false" customHeight="false" outlineLevel="0" collapsed="false">
      <c r="A289" s="52" t="n">
        <v>81</v>
      </c>
      <c r="B289" s="5" t="s">
        <v>167</v>
      </c>
      <c r="C289" s="64" t="s">
        <v>859</v>
      </c>
      <c r="D289" s="69" t="n">
        <v>0</v>
      </c>
      <c r="F289" s="62" t="n">
        <f aca="false">ROUND(SUM(G289:N289),0)</f>
        <v>108</v>
      </c>
      <c r="G289" s="62"/>
      <c r="H289" s="62"/>
      <c r="I289" s="62"/>
      <c r="J289" s="70"/>
      <c r="K289" s="70"/>
      <c r="L289" s="62" t="n">
        <f aca="false">ROUND(SUM('Текущие цены с учетом расхода'!AE6:AE50),0)</f>
        <v>108</v>
      </c>
      <c r="N289" s="64" t="s">
        <v>939</v>
      </c>
    </row>
    <row r="290" customFormat="false" ht="10.5" hidden="false" customHeight="false" outlineLevel="0" collapsed="false">
      <c r="A290" s="52" t="n">
        <v>82</v>
      </c>
      <c r="B290" s="5" t="s">
        <v>168</v>
      </c>
      <c r="C290" s="64" t="s">
        <v>860</v>
      </c>
      <c r="D290" s="69" t="n">
        <v>0</v>
      </c>
      <c r="F290" s="62"/>
      <c r="G290" s="62"/>
      <c r="H290" s="62"/>
      <c r="I290" s="62"/>
      <c r="J290" s="70"/>
      <c r="K290" s="70"/>
      <c r="L290" s="62"/>
      <c r="N290" s="64" t="s">
        <v>940</v>
      </c>
    </row>
    <row r="291" customFormat="false" ht="10.5" hidden="false" customHeight="false" outlineLevel="0" collapsed="false">
      <c r="A291" s="52" t="n">
        <v>83</v>
      </c>
      <c r="B291" s="5" t="s">
        <v>169</v>
      </c>
      <c r="C291" s="64" t="s">
        <v>859</v>
      </c>
      <c r="D291" s="69" t="n">
        <v>0</v>
      </c>
      <c r="F291" s="62" t="e">
        <f aca="false">ROUND(SUM('Текущие цены с учетом расхода'!F6:F50),0)</f>
        <v>#VALUE!</v>
      </c>
      <c r="G291" s="62"/>
      <c r="H291" s="62"/>
      <c r="I291" s="62"/>
      <c r="J291" s="70"/>
      <c r="K291" s="70"/>
      <c r="L291" s="62"/>
      <c r="N291" s="64" t="s">
        <v>941</v>
      </c>
    </row>
    <row r="292" customFormat="false" ht="10.5" hidden="false" customHeight="false" outlineLevel="0" collapsed="false">
      <c r="A292" s="52" t="n">
        <v>84</v>
      </c>
      <c r="B292" s="5" t="s">
        <v>57</v>
      </c>
      <c r="C292" s="64" t="s">
        <v>861</v>
      </c>
      <c r="D292" s="69" t="n">
        <v>0</v>
      </c>
      <c r="F292" s="62" t="e">
        <f aca="false">ROUND((F291-F219),0)</f>
        <v>#VALUE!</v>
      </c>
      <c r="G292" s="62"/>
      <c r="H292" s="62"/>
      <c r="I292" s="62"/>
      <c r="J292" s="70"/>
      <c r="K292" s="70"/>
      <c r="L292" s="62"/>
      <c r="N292" s="64" t="s">
        <v>942</v>
      </c>
    </row>
    <row r="293" customFormat="false" ht="10.5" hidden="false" customHeight="false" outlineLevel="0" collapsed="false">
      <c r="A293" s="52" t="n">
        <v>85</v>
      </c>
      <c r="B293" s="5" t="s">
        <v>170</v>
      </c>
      <c r="C293" s="64" t="s">
        <v>859</v>
      </c>
      <c r="D293" s="69" t="n">
        <v>0</v>
      </c>
      <c r="F293" s="62" t="n">
        <f aca="false">ROUND(SUM('Текущие цены с учетом расхода'!AK6:AK50),0)</f>
        <v>0</v>
      </c>
      <c r="G293" s="62"/>
      <c r="H293" s="62"/>
      <c r="I293" s="62"/>
      <c r="J293" s="70"/>
      <c r="K293" s="70"/>
      <c r="L293" s="62"/>
      <c r="N293" s="64" t="s">
        <v>943</v>
      </c>
    </row>
    <row r="294" customFormat="false" ht="10.5" hidden="false" customHeight="false" outlineLevel="0" collapsed="false">
      <c r="A294" s="52" t="n">
        <v>86</v>
      </c>
      <c r="B294" s="5" t="s">
        <v>171</v>
      </c>
      <c r="C294" s="64" t="s">
        <v>859</v>
      </c>
      <c r="D294" s="69" t="n">
        <v>0</v>
      </c>
      <c r="F294" s="62" t="e">
        <f aca="false">ROUND(SUM('Текущие цены с учетом расхода'!C6:C50),0)</f>
        <v>#VALUE!</v>
      </c>
      <c r="G294" s="62"/>
      <c r="H294" s="62"/>
      <c r="I294" s="62"/>
      <c r="J294" s="70"/>
      <c r="K294" s="70"/>
      <c r="L294" s="62"/>
      <c r="N294" s="64" t="s">
        <v>944</v>
      </c>
    </row>
    <row r="295" customFormat="false" ht="10.5" hidden="false" customHeight="false" outlineLevel="0" collapsed="false">
      <c r="A295" s="52" t="n">
        <v>87</v>
      </c>
      <c r="B295" s="5" t="s">
        <v>55</v>
      </c>
      <c r="C295" s="64" t="s">
        <v>859</v>
      </c>
      <c r="D295" s="69" t="n">
        <v>0</v>
      </c>
      <c r="F295" s="62" t="e">
        <f aca="false">ROUND(SUM('Текущие цены с учетом расхода'!D6:D50),0)</f>
        <v>#VALUE!</v>
      </c>
      <c r="G295" s="62"/>
      <c r="H295" s="62"/>
      <c r="I295" s="62"/>
      <c r="J295" s="70"/>
      <c r="K295" s="70"/>
      <c r="L295" s="62"/>
      <c r="N295" s="64" t="s">
        <v>945</v>
      </c>
    </row>
    <row r="296" customFormat="false" ht="10.5" hidden="false" customHeight="false" outlineLevel="0" collapsed="false">
      <c r="A296" s="52" t="n">
        <v>88</v>
      </c>
      <c r="B296" s="5" t="s">
        <v>172</v>
      </c>
      <c r="C296" s="64" t="s">
        <v>859</v>
      </c>
      <c r="D296" s="69" t="n">
        <v>0</v>
      </c>
      <c r="F296" s="62" t="e">
        <f aca="false">ROUND(SUM('Текущие цены с учетом расхода'!E6:E50),0)</f>
        <v>#VALUE!</v>
      </c>
      <c r="G296" s="62"/>
      <c r="H296" s="62"/>
      <c r="I296" s="62"/>
      <c r="J296" s="70"/>
      <c r="K296" s="70"/>
      <c r="L296" s="62"/>
      <c r="N296" s="64" t="s">
        <v>946</v>
      </c>
    </row>
    <row r="297" customFormat="false" ht="10.5" hidden="false" customHeight="false" outlineLevel="0" collapsed="false">
      <c r="A297" s="52" t="n">
        <v>89</v>
      </c>
      <c r="B297" s="5" t="s">
        <v>173</v>
      </c>
      <c r="C297" s="64" t="s">
        <v>43</v>
      </c>
      <c r="D297" s="69" t="n">
        <v>0</v>
      </c>
      <c r="F297" s="62" t="e">
        <f aca="false">ROUND((F294+F296),0)</f>
        <v>#VALUE!</v>
      </c>
      <c r="G297" s="62"/>
      <c r="H297" s="62"/>
      <c r="I297" s="62"/>
      <c r="J297" s="70"/>
      <c r="K297" s="70"/>
      <c r="L297" s="62"/>
      <c r="N297" s="64" t="s">
        <v>947</v>
      </c>
    </row>
    <row r="298" customFormat="false" ht="10.5" hidden="false" customHeight="false" outlineLevel="0" collapsed="false">
      <c r="A298" s="52" t="n">
        <v>90</v>
      </c>
      <c r="B298" s="5" t="s">
        <v>174</v>
      </c>
      <c r="C298" s="64" t="s">
        <v>859</v>
      </c>
      <c r="D298" s="69" t="n">
        <v>0</v>
      </c>
      <c r="F298" s="62"/>
      <c r="G298" s="62"/>
      <c r="H298" s="62"/>
      <c r="I298" s="62"/>
      <c r="J298" s="70" t="e">
        <f aca="false">ROUND(SUM('Текущие цены с учетом расхода'!I6:I50),8)</f>
        <v>#VALUE!</v>
      </c>
      <c r="K298" s="70"/>
      <c r="L298" s="62"/>
      <c r="N298" s="64" t="s">
        <v>948</v>
      </c>
    </row>
    <row r="299" customFormat="false" ht="10.5" hidden="false" customHeight="false" outlineLevel="0" collapsed="false">
      <c r="A299" s="52" t="n">
        <v>91</v>
      </c>
      <c r="B299" s="5" t="s">
        <v>175</v>
      </c>
      <c r="C299" s="64" t="s">
        <v>859</v>
      </c>
      <c r="D299" s="69" t="n">
        <v>0</v>
      </c>
      <c r="F299" s="62"/>
      <c r="G299" s="62"/>
      <c r="H299" s="62"/>
      <c r="I299" s="62"/>
      <c r="J299" s="70" t="e">
        <f aca="false">ROUND(SUM('Текущие цены с учетом расхода'!K6:K50),8)</f>
        <v>#VALUE!</v>
      </c>
      <c r="K299" s="70"/>
      <c r="L299" s="62"/>
      <c r="N299" s="64" t="s">
        <v>949</v>
      </c>
    </row>
    <row r="300" customFormat="false" ht="10.5" hidden="false" customHeight="false" outlineLevel="0" collapsed="false">
      <c r="A300" s="52" t="n">
        <v>92</v>
      </c>
      <c r="B300" s="5" t="s">
        <v>176</v>
      </c>
      <c r="C300" s="64" t="s">
        <v>43</v>
      </c>
      <c r="D300" s="69" t="n">
        <v>0</v>
      </c>
      <c r="F300" s="62"/>
      <c r="G300" s="62"/>
      <c r="H300" s="62"/>
      <c r="I300" s="62"/>
      <c r="J300" s="70" t="e">
        <f aca="false">ROUND((J298+J299),8)</f>
        <v>#VALUE!</v>
      </c>
      <c r="K300" s="70"/>
      <c r="L300" s="62"/>
      <c r="N300" s="64" t="s">
        <v>950</v>
      </c>
    </row>
    <row r="301" customFormat="false" ht="10.5" hidden="false" customHeight="false" outlineLevel="0" collapsed="false">
      <c r="A301" s="52" t="n">
        <v>93</v>
      </c>
      <c r="B301" s="5" t="s">
        <v>65</v>
      </c>
      <c r="C301" s="64" t="s">
        <v>43</v>
      </c>
      <c r="D301" s="69" t="n">
        <v>0</v>
      </c>
      <c r="F301" s="62" t="e">
        <f aca="false">ROUND((F286),0)</f>
        <v>#VALUE!</v>
      </c>
      <c r="G301" s="62"/>
      <c r="H301" s="62"/>
      <c r="I301" s="62"/>
      <c r="J301" s="70"/>
      <c r="K301" s="70"/>
      <c r="L301" s="62"/>
      <c r="N301" s="64" t="s">
        <v>951</v>
      </c>
    </row>
    <row r="302" customFormat="false" ht="10.5" hidden="false" customHeight="false" outlineLevel="0" collapsed="false">
      <c r="A302" s="52" t="n">
        <v>94</v>
      </c>
      <c r="B302" s="5" t="s">
        <v>177</v>
      </c>
      <c r="C302" s="64" t="s">
        <v>43</v>
      </c>
      <c r="D302" s="69" t="n">
        <v>0</v>
      </c>
      <c r="F302" s="62" t="e">
        <f aca="false">ROUND((F287),0)</f>
        <v>#VALUE!</v>
      </c>
      <c r="G302" s="62"/>
      <c r="H302" s="62"/>
      <c r="I302" s="62"/>
      <c r="J302" s="70"/>
      <c r="K302" s="70"/>
      <c r="L302" s="62"/>
      <c r="N302" s="64" t="s">
        <v>952</v>
      </c>
    </row>
    <row r="303" customFormat="false" ht="10.5" hidden="false" customHeight="false" outlineLevel="0" collapsed="false">
      <c r="A303" s="52" t="n">
        <v>95</v>
      </c>
      <c r="B303" s="5" t="s">
        <v>522</v>
      </c>
      <c r="C303" s="64" t="s">
        <v>43</v>
      </c>
      <c r="D303" s="69" t="n">
        <v>0</v>
      </c>
      <c r="F303" s="62" t="e">
        <f aca="false">ROUND((F284),0)</f>
        <v>#VALUE!</v>
      </c>
      <c r="G303" s="62"/>
      <c r="H303" s="62"/>
      <c r="I303" s="62"/>
      <c r="J303" s="70"/>
      <c r="K303" s="70"/>
      <c r="L303" s="62"/>
      <c r="N303" s="64" t="s">
        <v>953</v>
      </c>
    </row>
    <row r="304" customFormat="false" ht="10.5" hidden="false" customHeight="false" outlineLevel="0" collapsed="false">
      <c r="A304" s="52" t="n">
        <v>96</v>
      </c>
      <c r="B304" s="5" t="s">
        <v>862</v>
      </c>
      <c r="C304" s="64" t="s">
        <v>863</v>
      </c>
      <c r="D304" s="69" t="n">
        <v>18</v>
      </c>
      <c r="F304" s="62" t="e">
        <f aca="false">ROUND((F303)*D304/100,0)</f>
        <v>#VALUE!</v>
      </c>
      <c r="G304" s="62"/>
      <c r="H304" s="62"/>
      <c r="I304" s="62"/>
      <c r="J304" s="70"/>
      <c r="K304" s="70"/>
      <c r="L304" s="62"/>
      <c r="N304" s="64" t="s">
        <v>954</v>
      </c>
    </row>
    <row r="305" customFormat="false" ht="10.5" hidden="false" customHeight="false" outlineLevel="0" collapsed="false">
      <c r="A305" s="52" t="n">
        <v>97</v>
      </c>
      <c r="B305" s="5" t="s">
        <v>864</v>
      </c>
      <c r="C305" s="64" t="s">
        <v>43</v>
      </c>
      <c r="D305" s="69" t="n">
        <v>0</v>
      </c>
      <c r="F305" s="62" t="e">
        <f aca="false">ROUND((F304+F303),0)</f>
        <v>#VALUE!</v>
      </c>
      <c r="G305" s="62"/>
      <c r="H305" s="62"/>
      <c r="I305" s="62"/>
      <c r="J305" s="70"/>
      <c r="K305" s="70"/>
      <c r="L305" s="62"/>
      <c r="N305" s="64" t="s">
        <v>955</v>
      </c>
    </row>
  </sheetData>
  <mergeCells count="6">
    <mergeCell ref="A2:K2"/>
    <mergeCell ref="B3:K3"/>
    <mergeCell ref="B4:K4"/>
    <mergeCell ref="A5:K5"/>
    <mergeCell ref="B7:K8"/>
    <mergeCell ref="B108:K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13.71"/>
    <col collapsed="false" customWidth="true" hidden="false" outlineLevel="0" max="2" min="2" style="52" width="32.7"/>
    <col collapsed="false" customWidth="true" hidden="false" outlineLevel="0" max="6" min="3" style="52" width="11.71"/>
    <col collapsed="false" customWidth="true" hidden="false" outlineLevel="0" max="7" min="7" style="52" width="17.28"/>
    <col collapsed="false" customWidth="true" hidden="true" outlineLevel="0" max="8" min="8" style="52" width="17.28"/>
    <col collapsed="false" customWidth="false" hidden="false" outlineLevel="0" max="257" min="9" style="52" width="9.13"/>
  </cols>
  <sheetData>
    <row r="1" s="54" customFormat="true" ht="10.5" hidden="false" customHeight="true" outlineLevel="0" collapsed="false">
      <c r="A1" s="53" t="s">
        <v>527</v>
      </c>
      <c r="B1" s="53" t="s">
        <v>528</v>
      </c>
      <c r="C1" s="53" t="s">
        <v>529</v>
      </c>
      <c r="D1" s="53"/>
      <c r="E1" s="53" t="s">
        <v>530</v>
      </c>
      <c r="F1" s="53"/>
      <c r="G1" s="53" t="s">
        <v>531</v>
      </c>
      <c r="H1" s="53" t="s">
        <v>532</v>
      </c>
    </row>
    <row r="2" customFormat="false" ht="10.5" hidden="false" customHeight="false" outlineLevel="0" collapsed="false">
      <c r="A2" s="53"/>
      <c r="B2" s="53"/>
      <c r="C2" s="55" t="s">
        <v>533</v>
      </c>
      <c r="D2" s="55" t="s">
        <v>534</v>
      </c>
      <c r="E2" s="55" t="s">
        <v>533</v>
      </c>
      <c r="F2" s="55" t="s">
        <v>534</v>
      </c>
      <c r="G2" s="53"/>
      <c r="H2" s="53"/>
    </row>
    <row r="3" customFormat="false" ht="21" hidden="false" customHeight="false" outlineLevel="0" collapsed="false">
      <c r="A3" s="24" t="s">
        <v>535</v>
      </c>
      <c r="B3" s="24" t="s">
        <v>536</v>
      </c>
      <c r="C3" s="56" t="n">
        <v>7.03</v>
      </c>
      <c r="D3" s="56" t="n">
        <v>133.11</v>
      </c>
      <c r="E3" s="56"/>
      <c r="F3" s="56"/>
      <c r="G3" s="52" t="n">
        <v>0</v>
      </c>
      <c r="H3" s="4" t="s">
        <v>537</v>
      </c>
    </row>
    <row r="4" customFormat="false" ht="21" hidden="false" customHeight="false" outlineLevel="0" collapsed="false">
      <c r="A4" s="24" t="s">
        <v>538</v>
      </c>
      <c r="B4" s="24" t="s">
        <v>539</v>
      </c>
      <c r="C4" s="56" t="n">
        <v>7.31</v>
      </c>
      <c r="D4" s="56" t="n">
        <v>138.47</v>
      </c>
      <c r="E4" s="56"/>
      <c r="F4" s="56"/>
      <c r="G4" s="52" t="n">
        <v>0</v>
      </c>
      <c r="H4" s="4" t="s">
        <v>537</v>
      </c>
    </row>
    <row r="5" customFormat="false" ht="21" hidden="false" customHeight="false" outlineLevel="0" collapsed="false">
      <c r="A5" s="24" t="s">
        <v>538</v>
      </c>
      <c r="B5" s="24" t="s">
        <v>539</v>
      </c>
      <c r="C5" s="56" t="n">
        <v>7.31</v>
      </c>
      <c r="D5" s="56" t="n">
        <v>138.47</v>
      </c>
      <c r="E5" s="56"/>
      <c r="F5" s="56"/>
      <c r="G5" s="52" t="n">
        <v>0</v>
      </c>
      <c r="H5" s="4" t="s">
        <v>540</v>
      </c>
    </row>
    <row r="6" customFormat="false" ht="21" hidden="false" customHeight="false" outlineLevel="0" collapsed="false">
      <c r="A6" s="24" t="s">
        <v>541</v>
      </c>
      <c r="B6" s="24" t="s">
        <v>542</v>
      </c>
      <c r="C6" s="56" t="n">
        <v>7.66</v>
      </c>
      <c r="D6" s="56" t="n">
        <v>144.97</v>
      </c>
      <c r="E6" s="56"/>
      <c r="F6" s="56"/>
      <c r="G6" s="52" t="n">
        <v>0</v>
      </c>
      <c r="H6" s="4" t="s">
        <v>537</v>
      </c>
    </row>
    <row r="7" customFormat="false" ht="21" hidden="false" customHeight="false" outlineLevel="0" collapsed="false">
      <c r="A7" s="24" t="s">
        <v>541</v>
      </c>
      <c r="B7" s="24" t="s">
        <v>542</v>
      </c>
      <c r="C7" s="56" t="n">
        <v>7.66</v>
      </c>
      <c r="D7" s="56" t="n">
        <v>144.97</v>
      </c>
      <c r="E7" s="56"/>
      <c r="F7" s="56"/>
      <c r="G7" s="52" t="n">
        <v>0</v>
      </c>
      <c r="H7" s="4" t="s">
        <v>540</v>
      </c>
    </row>
    <row r="8" customFormat="false" ht="21" hidden="false" customHeight="false" outlineLevel="0" collapsed="false">
      <c r="A8" s="24" t="s">
        <v>543</v>
      </c>
      <c r="B8" s="24" t="s">
        <v>544</v>
      </c>
      <c r="C8" s="56" t="n">
        <v>7.79</v>
      </c>
      <c r="D8" s="56" t="n">
        <v>147.53</v>
      </c>
      <c r="E8" s="56"/>
      <c r="F8" s="56"/>
      <c r="G8" s="52" t="n">
        <v>0</v>
      </c>
      <c r="H8" s="4" t="s">
        <v>537</v>
      </c>
    </row>
    <row r="9" customFormat="false" ht="21" hidden="false" customHeight="false" outlineLevel="0" collapsed="false">
      <c r="A9" s="24" t="s">
        <v>545</v>
      </c>
      <c r="B9" s="24" t="s">
        <v>546</v>
      </c>
      <c r="C9" s="56" t="n">
        <v>7.93</v>
      </c>
      <c r="D9" s="56" t="n">
        <v>150.08</v>
      </c>
      <c r="E9" s="56"/>
      <c r="F9" s="56"/>
      <c r="G9" s="52" t="n">
        <v>0</v>
      </c>
      <c r="H9" s="4" t="s">
        <v>537</v>
      </c>
    </row>
    <row r="10" customFormat="false" ht="21" hidden="false" customHeight="false" outlineLevel="0" collapsed="false">
      <c r="A10" s="24" t="s">
        <v>547</v>
      </c>
      <c r="B10" s="24" t="s">
        <v>548</v>
      </c>
      <c r="C10" s="56" t="n">
        <v>7.99</v>
      </c>
      <c r="D10" s="56" t="n">
        <v>151.38</v>
      </c>
      <c r="E10" s="56"/>
      <c r="F10" s="56"/>
      <c r="G10" s="52" t="n">
        <v>0</v>
      </c>
      <c r="H10" s="4" t="s">
        <v>537</v>
      </c>
    </row>
    <row r="11" customFormat="false" ht="21" hidden="false" customHeight="false" outlineLevel="0" collapsed="false">
      <c r="A11" s="24" t="s">
        <v>549</v>
      </c>
      <c r="B11" s="24" t="s">
        <v>550</v>
      </c>
      <c r="C11" s="56" t="n">
        <v>8.09</v>
      </c>
      <c r="D11" s="56" t="n">
        <v>153.28</v>
      </c>
      <c r="E11" s="56"/>
      <c r="F11" s="56"/>
      <c r="G11" s="52" t="n">
        <v>0</v>
      </c>
      <c r="H11" s="4" t="s">
        <v>537</v>
      </c>
    </row>
    <row r="12" customFormat="false" ht="21" hidden="false" customHeight="false" outlineLevel="0" collapsed="false">
      <c r="A12" s="24" t="s">
        <v>551</v>
      </c>
      <c r="B12" s="24" t="s">
        <v>552</v>
      </c>
      <c r="C12" s="56" t="n">
        <v>8.2</v>
      </c>
      <c r="D12" s="56" t="n">
        <v>155.19</v>
      </c>
      <c r="E12" s="56"/>
      <c r="F12" s="56"/>
      <c r="G12" s="52" t="n">
        <v>0</v>
      </c>
      <c r="H12" s="4" t="s">
        <v>537</v>
      </c>
    </row>
    <row r="13" customFormat="false" ht="21" hidden="false" customHeight="false" outlineLevel="0" collapsed="false">
      <c r="A13" s="24" t="s">
        <v>553</v>
      </c>
      <c r="B13" s="24" t="s">
        <v>554</v>
      </c>
      <c r="C13" s="56" t="n">
        <v>8.4</v>
      </c>
      <c r="D13" s="56" t="n">
        <v>159.14</v>
      </c>
      <c r="E13" s="56"/>
      <c r="F13" s="56"/>
      <c r="G13" s="52" t="n">
        <v>0</v>
      </c>
      <c r="H13" s="4" t="s">
        <v>537</v>
      </c>
    </row>
    <row r="14" customFormat="false" ht="21" hidden="false" customHeight="false" outlineLevel="0" collapsed="false">
      <c r="A14" s="24" t="s">
        <v>555</v>
      </c>
      <c r="B14" s="24" t="s">
        <v>556</v>
      </c>
      <c r="C14" s="56" t="n">
        <v>8.51</v>
      </c>
      <c r="D14" s="56" t="n">
        <v>161.06</v>
      </c>
      <c r="E14" s="56"/>
      <c r="F14" s="56"/>
      <c r="G14" s="52" t="n">
        <v>0</v>
      </c>
      <c r="H14" s="4" t="s">
        <v>537</v>
      </c>
    </row>
    <row r="15" customFormat="false" ht="21" hidden="false" customHeight="false" outlineLevel="0" collapsed="false">
      <c r="A15" s="24" t="s">
        <v>555</v>
      </c>
      <c r="B15" s="24" t="s">
        <v>556</v>
      </c>
      <c r="C15" s="56" t="n">
        <v>8.51</v>
      </c>
      <c r="D15" s="56" t="n">
        <v>161.06</v>
      </c>
      <c r="E15" s="56"/>
      <c r="F15" s="56"/>
      <c r="G15" s="52" t="n">
        <v>0</v>
      </c>
      <c r="H15" s="4" t="s">
        <v>540</v>
      </c>
    </row>
    <row r="16" customFormat="false" ht="21" hidden="false" customHeight="false" outlineLevel="0" collapsed="false">
      <c r="A16" s="24" t="s">
        <v>555</v>
      </c>
      <c r="B16" s="24" t="s">
        <v>556</v>
      </c>
      <c r="C16" s="56" t="n">
        <v>8.51</v>
      </c>
      <c r="D16" s="56" t="n">
        <v>161.06</v>
      </c>
      <c r="E16" s="56"/>
      <c r="F16" s="56"/>
      <c r="G16" s="52" t="n">
        <v>0</v>
      </c>
      <c r="H16" s="4" t="s">
        <v>557</v>
      </c>
    </row>
    <row r="17" customFormat="false" ht="21" hidden="false" customHeight="false" outlineLevel="0" collapsed="false">
      <c r="A17" s="24" t="s">
        <v>558</v>
      </c>
      <c r="B17" s="24" t="s">
        <v>559</v>
      </c>
      <c r="C17" s="56" t="n">
        <v>8.61</v>
      </c>
      <c r="D17" s="56" t="n">
        <v>162.99</v>
      </c>
      <c r="E17" s="56"/>
      <c r="F17" s="56"/>
      <c r="G17" s="52" t="n">
        <v>0</v>
      </c>
      <c r="H17" s="4" t="s">
        <v>537</v>
      </c>
    </row>
    <row r="18" customFormat="false" ht="21" hidden="false" customHeight="false" outlineLevel="0" collapsed="false">
      <c r="A18" s="24" t="s">
        <v>558</v>
      </c>
      <c r="B18" s="24" t="s">
        <v>559</v>
      </c>
      <c r="C18" s="56" t="n">
        <v>8.61</v>
      </c>
      <c r="D18" s="56" t="n">
        <v>162.99</v>
      </c>
      <c r="E18" s="56"/>
      <c r="F18" s="56"/>
      <c r="G18" s="52" t="n">
        <v>0</v>
      </c>
      <c r="H18" s="4" t="s">
        <v>540</v>
      </c>
    </row>
    <row r="19" customFormat="false" ht="21" hidden="false" customHeight="false" outlineLevel="0" collapsed="false">
      <c r="A19" s="24" t="s">
        <v>560</v>
      </c>
      <c r="B19" s="24" t="s">
        <v>561</v>
      </c>
      <c r="C19" s="56" t="n">
        <v>8.92</v>
      </c>
      <c r="D19" s="56" t="n">
        <v>168.86</v>
      </c>
      <c r="E19" s="56"/>
      <c r="F19" s="56"/>
      <c r="G19" s="52" t="n">
        <v>0</v>
      </c>
      <c r="H19" s="4" t="s">
        <v>537</v>
      </c>
    </row>
    <row r="20" customFormat="false" ht="21" hidden="false" customHeight="false" outlineLevel="0" collapsed="false">
      <c r="A20" s="24" t="s">
        <v>562</v>
      </c>
      <c r="B20" s="24" t="s">
        <v>563</v>
      </c>
      <c r="C20" s="56" t="n">
        <v>9.29</v>
      </c>
      <c r="D20" s="56" t="n">
        <v>176.01</v>
      </c>
      <c r="E20" s="56"/>
      <c r="F20" s="56"/>
      <c r="G20" s="52" t="n">
        <v>0</v>
      </c>
      <c r="H20" s="4" t="s">
        <v>537</v>
      </c>
    </row>
    <row r="21" customFormat="false" ht="21" hidden="false" customHeight="false" outlineLevel="0" collapsed="false">
      <c r="A21" s="24" t="s">
        <v>564</v>
      </c>
      <c r="B21" s="24" t="s">
        <v>565</v>
      </c>
      <c r="C21" s="56" t="n">
        <v>9.98</v>
      </c>
      <c r="D21" s="56" t="n">
        <v>189</v>
      </c>
      <c r="E21" s="56"/>
      <c r="F21" s="56"/>
      <c r="G21" s="52" t="n">
        <v>0</v>
      </c>
      <c r="H21" s="4" t="s">
        <v>537</v>
      </c>
    </row>
    <row r="22" customFormat="false" ht="21" hidden="false" customHeight="false" outlineLevel="0" collapsed="false">
      <c r="A22" s="24" t="s">
        <v>566</v>
      </c>
      <c r="B22" s="24" t="s">
        <v>567</v>
      </c>
      <c r="C22" s="56" t="n">
        <v>9.02</v>
      </c>
      <c r="D22" s="56" t="n">
        <v>170.77</v>
      </c>
      <c r="E22" s="56"/>
      <c r="F22" s="56"/>
      <c r="G22" s="52" t="n">
        <v>0</v>
      </c>
      <c r="H22" s="4" t="s">
        <v>537</v>
      </c>
    </row>
    <row r="23" customFormat="false" ht="10.5" hidden="false" customHeight="false" outlineLevel="0" collapsed="false">
      <c r="A23" s="24" t="s">
        <v>46</v>
      </c>
      <c r="B23" s="24" t="s">
        <v>47</v>
      </c>
    </row>
    <row r="24" customFormat="false" ht="21" hidden="false" customHeight="false" outlineLevel="0" collapsed="false">
      <c r="A24" s="24" t="s">
        <v>568</v>
      </c>
      <c r="B24" s="24" t="s">
        <v>410</v>
      </c>
      <c r="C24" s="57" t="n">
        <v>6037.68</v>
      </c>
      <c r="D24" s="57" t="n">
        <v>42203.38</v>
      </c>
      <c r="E24" s="57"/>
      <c r="F24" s="57"/>
      <c r="G24" s="52" t="n">
        <v>0</v>
      </c>
      <c r="H24" s="4" t="s">
        <v>537</v>
      </c>
    </row>
    <row r="25" customFormat="false" ht="21" hidden="false" customHeight="false" outlineLevel="0" collapsed="false">
      <c r="A25" s="24" t="s">
        <v>569</v>
      </c>
      <c r="B25" s="24" t="s">
        <v>570</v>
      </c>
      <c r="C25" s="57" t="n">
        <v>1383.1</v>
      </c>
      <c r="D25" s="57" t="n">
        <v>18606.36</v>
      </c>
      <c r="E25" s="57" t="n">
        <v>1297.59</v>
      </c>
      <c r="F25" s="57"/>
      <c r="G25" s="52" t="n">
        <v>0</v>
      </c>
      <c r="H25" s="4" t="s">
        <v>537</v>
      </c>
    </row>
    <row r="26" customFormat="false" ht="10.5" hidden="false" customHeight="false" outlineLevel="0" collapsed="false">
      <c r="A26" s="24" t="s">
        <v>571</v>
      </c>
      <c r="B26" s="24" t="s">
        <v>572</v>
      </c>
      <c r="C26" s="57" t="n">
        <v>37900</v>
      </c>
      <c r="D26" s="57" t="n">
        <v>66196.45</v>
      </c>
      <c r="E26" s="57" t="n">
        <v>34726.04</v>
      </c>
      <c r="F26" s="57"/>
      <c r="G26" s="52" t="n">
        <v>0</v>
      </c>
      <c r="H26" s="4" t="s">
        <v>537</v>
      </c>
    </row>
    <row r="27" customFormat="false" ht="21" hidden="false" customHeight="false" outlineLevel="0" collapsed="false">
      <c r="A27" s="24" t="s">
        <v>573</v>
      </c>
      <c r="B27" s="24" t="s">
        <v>574</v>
      </c>
      <c r="C27" s="57" t="n">
        <v>2606.9</v>
      </c>
      <c r="D27" s="57" t="n">
        <v>27118.64</v>
      </c>
      <c r="E27" s="57" t="n">
        <v>2388.58</v>
      </c>
      <c r="F27" s="57"/>
      <c r="G27" s="52" t="n">
        <v>0</v>
      </c>
      <c r="H27" s="4" t="s">
        <v>537</v>
      </c>
    </row>
    <row r="28" customFormat="false" ht="21" hidden="false" customHeight="false" outlineLevel="0" collapsed="false">
      <c r="A28" s="24" t="s">
        <v>575</v>
      </c>
      <c r="B28" s="24" t="s">
        <v>576</v>
      </c>
      <c r="C28" s="57" t="n">
        <v>6.22</v>
      </c>
      <c r="D28" s="57" t="n">
        <v>58.33</v>
      </c>
      <c r="E28" s="57" t="n">
        <v>5.7</v>
      </c>
      <c r="F28" s="57"/>
      <c r="G28" s="52" t="n">
        <v>0</v>
      </c>
      <c r="H28" s="4" t="s">
        <v>537</v>
      </c>
    </row>
    <row r="29" customFormat="false" ht="21" hidden="false" customHeight="false" outlineLevel="0" collapsed="false">
      <c r="A29" s="24" t="s">
        <v>577</v>
      </c>
      <c r="B29" s="24" t="s">
        <v>578</v>
      </c>
      <c r="C29" s="57" t="n">
        <v>3390</v>
      </c>
      <c r="D29" s="57" t="n">
        <v>46822.03</v>
      </c>
      <c r="E29" s="57" t="n">
        <v>3180.41</v>
      </c>
      <c r="F29" s="57"/>
      <c r="G29" s="52" t="n">
        <v>0</v>
      </c>
      <c r="H29" s="4" t="s">
        <v>537</v>
      </c>
    </row>
    <row r="30" customFormat="false" ht="21" hidden="false" customHeight="false" outlineLevel="0" collapsed="false">
      <c r="A30" s="24" t="s">
        <v>579</v>
      </c>
      <c r="B30" s="24" t="s">
        <v>580</v>
      </c>
      <c r="C30" s="57" t="n">
        <v>17183</v>
      </c>
      <c r="D30" s="57" t="n">
        <v>61694.92</v>
      </c>
      <c r="E30" s="57" t="n">
        <v>15744</v>
      </c>
      <c r="F30" s="57"/>
      <c r="G30" s="52" t="n">
        <v>0</v>
      </c>
      <c r="H30" s="4" t="s">
        <v>537</v>
      </c>
    </row>
    <row r="31" customFormat="false" ht="21" hidden="false" customHeight="false" outlineLevel="0" collapsed="false">
      <c r="A31" s="24" t="s">
        <v>581</v>
      </c>
      <c r="B31" s="24" t="s">
        <v>582</v>
      </c>
      <c r="C31" s="57" t="n">
        <v>5989</v>
      </c>
      <c r="D31" s="57" t="n">
        <v>35312.07</v>
      </c>
      <c r="E31" s="57" t="n">
        <v>5756.44</v>
      </c>
      <c r="F31" s="57"/>
      <c r="G31" s="52" t="n">
        <v>0</v>
      </c>
      <c r="H31" s="4" t="s">
        <v>537</v>
      </c>
    </row>
    <row r="32" customFormat="false" ht="21" hidden="false" customHeight="false" outlineLevel="0" collapsed="false">
      <c r="A32" s="24" t="s">
        <v>583</v>
      </c>
      <c r="B32" s="24" t="s">
        <v>584</v>
      </c>
      <c r="C32" s="57" t="n">
        <v>4455.2</v>
      </c>
      <c r="D32" s="57" t="n">
        <v>33313.61</v>
      </c>
      <c r="E32" s="57" t="n">
        <v>4282.2</v>
      </c>
      <c r="F32" s="57"/>
      <c r="G32" s="52" t="n">
        <v>0</v>
      </c>
      <c r="H32" s="4" t="s">
        <v>537</v>
      </c>
    </row>
    <row r="33" customFormat="false" ht="21" hidden="false" customHeight="false" outlineLevel="0" collapsed="false">
      <c r="A33" s="24" t="s">
        <v>585</v>
      </c>
      <c r="B33" s="24" t="s">
        <v>586</v>
      </c>
      <c r="C33" s="57" t="n">
        <v>10200</v>
      </c>
      <c r="D33" s="57" t="n">
        <v>40229.24</v>
      </c>
      <c r="E33" s="57" t="n">
        <v>9803.92</v>
      </c>
      <c r="F33" s="57"/>
      <c r="G33" s="52" t="n">
        <v>0</v>
      </c>
      <c r="H33" s="4" t="s">
        <v>537</v>
      </c>
    </row>
    <row r="34" customFormat="false" ht="10.5" hidden="false" customHeight="false" outlineLevel="0" collapsed="false">
      <c r="A34" s="24" t="s">
        <v>587</v>
      </c>
      <c r="B34" s="24" t="s">
        <v>588</v>
      </c>
      <c r="C34" s="57" t="n">
        <v>4920</v>
      </c>
      <c r="D34" s="57" t="n">
        <v>51658.01</v>
      </c>
      <c r="E34" s="57" t="n">
        <v>4728.95</v>
      </c>
      <c r="F34" s="57"/>
      <c r="G34" s="52" t="n">
        <v>0</v>
      </c>
      <c r="H34" s="4" t="s">
        <v>537</v>
      </c>
    </row>
    <row r="35" customFormat="false" ht="10.5" hidden="false" customHeight="false" outlineLevel="0" collapsed="false">
      <c r="A35" s="24" t="s">
        <v>589</v>
      </c>
      <c r="B35" s="24" t="s">
        <v>590</v>
      </c>
      <c r="C35" s="57" t="n">
        <v>10314.99</v>
      </c>
      <c r="D35" s="57" t="n">
        <v>84557.2</v>
      </c>
      <c r="E35" s="57" t="n">
        <v>9914.45</v>
      </c>
      <c r="F35" s="57"/>
      <c r="G35" s="52" t="n">
        <v>0</v>
      </c>
      <c r="H35" s="4" t="s">
        <v>537</v>
      </c>
    </row>
    <row r="36" customFormat="false" ht="10.5" hidden="false" customHeight="false" outlineLevel="0" collapsed="false">
      <c r="A36" s="24" t="s">
        <v>591</v>
      </c>
      <c r="B36" s="24" t="s">
        <v>592</v>
      </c>
      <c r="C36" s="57" t="n">
        <v>10749</v>
      </c>
      <c r="D36" s="57" t="n">
        <v>84557.2</v>
      </c>
      <c r="E36" s="57" t="n">
        <v>10331.61</v>
      </c>
      <c r="F36" s="57"/>
      <c r="G36" s="52" t="n">
        <v>0</v>
      </c>
      <c r="H36" s="4" t="s">
        <v>537</v>
      </c>
    </row>
    <row r="37" customFormat="false" ht="10.5" hidden="false" customHeight="false" outlineLevel="0" collapsed="false">
      <c r="A37" s="24" t="s">
        <v>593</v>
      </c>
      <c r="B37" s="24" t="s">
        <v>594</v>
      </c>
      <c r="C37" s="57" t="n">
        <v>9765</v>
      </c>
      <c r="D37" s="57" t="n">
        <v>84557.2</v>
      </c>
      <c r="E37" s="57" t="n">
        <v>9385.81</v>
      </c>
      <c r="F37" s="57"/>
      <c r="G37" s="52" t="n">
        <v>0</v>
      </c>
      <c r="H37" s="4" t="s">
        <v>537</v>
      </c>
    </row>
    <row r="38" customFormat="false" ht="10.5" hidden="false" customHeight="false" outlineLevel="0" collapsed="false">
      <c r="A38" s="24" t="s">
        <v>595</v>
      </c>
      <c r="B38" s="24" t="s">
        <v>596</v>
      </c>
      <c r="C38" s="57" t="n">
        <v>7.73</v>
      </c>
      <c r="D38" s="57" t="n">
        <v>46.91</v>
      </c>
      <c r="E38" s="57" t="n">
        <v>7.36</v>
      </c>
      <c r="F38" s="57"/>
      <c r="G38" s="52" t="n">
        <v>0</v>
      </c>
      <c r="H38" s="4" t="s">
        <v>537</v>
      </c>
    </row>
    <row r="39" customFormat="false" ht="10.5" hidden="false" customHeight="false" outlineLevel="0" collapsed="false">
      <c r="A39" s="24" t="s">
        <v>597</v>
      </c>
      <c r="B39" s="24" t="s">
        <v>598</v>
      </c>
      <c r="C39" s="57" t="n">
        <v>10.2</v>
      </c>
      <c r="D39" s="57" t="n">
        <v>16.6</v>
      </c>
      <c r="E39" s="57" t="n">
        <v>9.35</v>
      </c>
      <c r="F39" s="57"/>
      <c r="G39" s="52" t="n">
        <v>0</v>
      </c>
      <c r="H39" s="4" t="s">
        <v>537</v>
      </c>
    </row>
    <row r="40" customFormat="false" ht="21" hidden="false" customHeight="false" outlineLevel="0" collapsed="false">
      <c r="A40" s="24" t="s">
        <v>599</v>
      </c>
      <c r="B40" s="24" t="s">
        <v>489</v>
      </c>
      <c r="C40" s="57" t="n">
        <v>11065.6</v>
      </c>
      <c r="D40" s="57" t="n">
        <v>60430.93</v>
      </c>
      <c r="E40" s="57" t="n">
        <v>10635.91</v>
      </c>
      <c r="F40" s="57"/>
      <c r="G40" s="52" t="n">
        <v>0</v>
      </c>
      <c r="H40" s="4" t="s">
        <v>537</v>
      </c>
    </row>
    <row r="41" customFormat="false" ht="21" hidden="false" customHeight="false" outlineLevel="0" collapsed="false">
      <c r="A41" s="24" t="s">
        <v>600</v>
      </c>
      <c r="B41" s="24" t="s">
        <v>601</v>
      </c>
      <c r="C41" s="57" t="n">
        <v>9039.99</v>
      </c>
      <c r="D41" s="57" t="n">
        <v>66827.3</v>
      </c>
      <c r="E41" s="57" t="n">
        <v>8688.96</v>
      </c>
      <c r="F41" s="57"/>
      <c r="G41" s="52" t="n">
        <v>0</v>
      </c>
      <c r="H41" s="4" t="s">
        <v>537</v>
      </c>
    </row>
    <row r="42" customFormat="false" ht="42" hidden="false" customHeight="false" outlineLevel="0" collapsed="false">
      <c r="A42" s="24" t="s">
        <v>602</v>
      </c>
      <c r="B42" s="24" t="s">
        <v>311</v>
      </c>
      <c r="C42" s="57" t="n">
        <v>5391.9</v>
      </c>
      <c r="D42" s="57" t="n">
        <v>46150.42</v>
      </c>
      <c r="E42" s="57" t="n">
        <v>5182.53</v>
      </c>
      <c r="F42" s="57"/>
      <c r="G42" s="52" t="n">
        <v>0</v>
      </c>
      <c r="H42" s="4" t="s">
        <v>537</v>
      </c>
    </row>
    <row r="43" customFormat="false" ht="10.5" hidden="false" customHeight="false" outlineLevel="0" collapsed="false">
      <c r="A43" s="24" t="s">
        <v>603</v>
      </c>
      <c r="B43" s="24" t="s">
        <v>604</v>
      </c>
      <c r="C43" s="57" t="n">
        <v>1.82</v>
      </c>
      <c r="D43" s="57" t="n">
        <v>17.21</v>
      </c>
      <c r="E43" s="57" t="n">
        <v>1.66</v>
      </c>
      <c r="F43" s="57"/>
      <c r="G43" s="52" t="n">
        <v>0</v>
      </c>
      <c r="H43" s="4" t="s">
        <v>537</v>
      </c>
    </row>
    <row r="44" customFormat="false" ht="21" hidden="false" customHeight="false" outlineLevel="0" collapsed="false">
      <c r="A44" s="24" t="s">
        <v>605</v>
      </c>
      <c r="B44" s="24" t="s">
        <v>395</v>
      </c>
      <c r="C44" s="57" t="n">
        <v>5863.8</v>
      </c>
      <c r="D44" s="57" t="n">
        <v>47909.37</v>
      </c>
      <c r="E44" s="57" t="n">
        <v>5636.1</v>
      </c>
      <c r="F44" s="57"/>
      <c r="G44" s="52" t="n">
        <v>0</v>
      </c>
      <c r="H44" s="4" t="s">
        <v>537</v>
      </c>
    </row>
    <row r="45" customFormat="false" ht="21" hidden="false" customHeight="false" outlineLevel="0" collapsed="false">
      <c r="A45" s="24" t="s">
        <v>606</v>
      </c>
      <c r="B45" s="24" t="s">
        <v>306</v>
      </c>
      <c r="C45" s="57" t="n">
        <v>5798.2</v>
      </c>
      <c r="D45" s="57" t="n">
        <v>54302.54</v>
      </c>
      <c r="E45" s="57" t="n">
        <v>5573.05</v>
      </c>
      <c r="F45" s="57"/>
      <c r="G45" s="52" t="n">
        <v>0</v>
      </c>
      <c r="H45" s="4" t="s">
        <v>537</v>
      </c>
    </row>
    <row r="46" customFormat="false" ht="10.5" hidden="false" customHeight="false" outlineLevel="0" collapsed="false">
      <c r="A46" s="24" t="s">
        <v>607</v>
      </c>
      <c r="B46" s="24" t="s">
        <v>608</v>
      </c>
      <c r="C46" s="57" t="n">
        <v>11820</v>
      </c>
      <c r="D46" s="57" t="n">
        <v>50018.86</v>
      </c>
      <c r="E46" s="57" t="n">
        <v>11361.02</v>
      </c>
      <c r="F46" s="57"/>
      <c r="G46" s="52" t="n">
        <v>0</v>
      </c>
      <c r="H46" s="4" t="s">
        <v>537</v>
      </c>
    </row>
    <row r="47" customFormat="false" ht="42" hidden="false" customHeight="false" outlineLevel="0" collapsed="false">
      <c r="A47" s="24" t="s">
        <v>609</v>
      </c>
      <c r="B47" s="24" t="s">
        <v>494</v>
      </c>
      <c r="C47" s="57" t="n">
        <v>35011</v>
      </c>
      <c r="D47" s="57" t="n">
        <v>63554.91</v>
      </c>
      <c r="E47" s="57" t="n">
        <v>33651.48</v>
      </c>
      <c r="F47" s="57"/>
      <c r="G47" s="52" t="n">
        <v>0</v>
      </c>
      <c r="H47" s="4" t="s">
        <v>537</v>
      </c>
    </row>
    <row r="48" customFormat="false" ht="21" hidden="false" customHeight="false" outlineLevel="0" collapsed="false">
      <c r="A48" s="24" t="s">
        <v>610</v>
      </c>
      <c r="B48" s="24" t="s">
        <v>432</v>
      </c>
      <c r="C48" s="57" t="n">
        <v>5941.8</v>
      </c>
      <c r="D48" s="57" t="n">
        <v>46150.42</v>
      </c>
      <c r="E48" s="57" t="n">
        <v>5711.07</v>
      </c>
      <c r="F48" s="57"/>
      <c r="G48" s="52" t="n">
        <v>0</v>
      </c>
      <c r="H48" s="4" t="s">
        <v>537</v>
      </c>
    </row>
    <row r="49" customFormat="false" ht="31.5" hidden="false" customHeight="false" outlineLevel="0" collapsed="false">
      <c r="A49" s="24" t="s">
        <v>611</v>
      </c>
      <c r="B49" s="24" t="s">
        <v>612</v>
      </c>
      <c r="C49" s="57" t="n">
        <v>32.27</v>
      </c>
      <c r="D49" s="57" t="n">
        <v>146.15</v>
      </c>
      <c r="E49" s="57" t="n">
        <v>31.02</v>
      </c>
      <c r="F49" s="57"/>
      <c r="G49" s="52" t="n">
        <v>0</v>
      </c>
      <c r="H49" s="4" t="s">
        <v>537</v>
      </c>
    </row>
    <row r="50" customFormat="false" ht="10.5" hidden="false" customHeight="false" outlineLevel="0" collapsed="false">
      <c r="A50" s="24" t="s">
        <v>613</v>
      </c>
      <c r="B50" s="24" t="s">
        <v>614</v>
      </c>
      <c r="C50" s="57" t="n">
        <v>6.09</v>
      </c>
      <c r="D50" s="57" t="n">
        <v>21.44</v>
      </c>
      <c r="E50" s="57" t="n">
        <v>5.58</v>
      </c>
      <c r="F50" s="57"/>
      <c r="G50" s="52" t="n">
        <v>0</v>
      </c>
      <c r="H50" s="4" t="s">
        <v>537</v>
      </c>
    </row>
    <row r="51" customFormat="false" ht="21" hidden="false" customHeight="false" outlineLevel="0" collapsed="false">
      <c r="A51" s="24" t="s">
        <v>615</v>
      </c>
      <c r="B51" s="24" t="s">
        <v>616</v>
      </c>
      <c r="C51" s="57" t="n">
        <v>38890</v>
      </c>
      <c r="D51" s="57" t="n">
        <v>84178.75</v>
      </c>
      <c r="E51" s="57" t="n">
        <v>35633.13</v>
      </c>
      <c r="F51" s="57"/>
      <c r="G51" s="52" t="n">
        <v>0</v>
      </c>
      <c r="H51" s="4" t="s">
        <v>537</v>
      </c>
    </row>
    <row r="52" customFormat="false" ht="10.5" hidden="false" customHeight="false" outlineLevel="0" collapsed="false">
      <c r="A52" s="24" t="s">
        <v>617</v>
      </c>
      <c r="B52" s="24" t="s">
        <v>618</v>
      </c>
      <c r="C52" s="57" t="n">
        <v>9910.02</v>
      </c>
      <c r="D52" s="57" t="n">
        <v>50796.61</v>
      </c>
      <c r="E52" s="57" t="n">
        <v>9080.1</v>
      </c>
      <c r="F52" s="57"/>
      <c r="G52" s="52" t="n">
        <v>0</v>
      </c>
      <c r="H52" s="4" t="s">
        <v>537</v>
      </c>
    </row>
    <row r="53" customFormat="false" ht="10.5" hidden="false" customHeight="false" outlineLevel="0" collapsed="false">
      <c r="A53" s="24" t="s">
        <v>619</v>
      </c>
      <c r="B53" s="24" t="s">
        <v>365</v>
      </c>
      <c r="C53" s="57" t="n">
        <v>23.89</v>
      </c>
      <c r="D53" s="57" t="n">
        <v>175.1</v>
      </c>
      <c r="E53" s="57" t="n">
        <v>22.74</v>
      </c>
      <c r="F53" s="57"/>
      <c r="G53" s="52" t="n">
        <v>0</v>
      </c>
      <c r="H53" s="4" t="s">
        <v>537</v>
      </c>
    </row>
    <row r="54" customFormat="false" ht="21" hidden="false" customHeight="false" outlineLevel="0" collapsed="false">
      <c r="A54" s="24" t="s">
        <v>620</v>
      </c>
      <c r="B54" s="24" t="s">
        <v>484</v>
      </c>
      <c r="C54" s="57" t="n">
        <v>65.03</v>
      </c>
      <c r="D54" s="57" t="n">
        <v>384.01</v>
      </c>
      <c r="E54" s="57" t="n">
        <v>62.5</v>
      </c>
      <c r="F54" s="57"/>
      <c r="G54" s="52" t="n">
        <v>0</v>
      </c>
      <c r="H54" s="4" t="s">
        <v>537</v>
      </c>
    </row>
    <row r="55" customFormat="false" ht="31.5" hidden="false" customHeight="false" outlineLevel="0" collapsed="false">
      <c r="A55" s="24" t="s">
        <v>621</v>
      </c>
      <c r="B55" s="24" t="s">
        <v>622</v>
      </c>
      <c r="C55" s="57" t="n">
        <v>1780</v>
      </c>
      <c r="D55" s="57" t="n">
        <v>10266.28</v>
      </c>
      <c r="E55" s="57" t="n">
        <v>1677.98</v>
      </c>
      <c r="F55" s="57"/>
      <c r="G55" s="52" t="n">
        <v>0</v>
      </c>
      <c r="H55" s="4" t="s">
        <v>537</v>
      </c>
    </row>
    <row r="56" customFormat="false" ht="31.5" hidden="false" customHeight="false" outlineLevel="0" collapsed="false">
      <c r="A56" s="24" t="s">
        <v>623</v>
      </c>
      <c r="B56" s="24" t="s">
        <v>624</v>
      </c>
      <c r="C56" s="57" t="n">
        <v>802.46</v>
      </c>
      <c r="D56" s="57" t="n">
        <v>4805.22</v>
      </c>
      <c r="E56" s="57" t="n">
        <v>756.47</v>
      </c>
      <c r="F56" s="57"/>
      <c r="G56" s="52" t="n">
        <v>0</v>
      </c>
      <c r="H56" s="4" t="s">
        <v>537</v>
      </c>
    </row>
    <row r="57" customFormat="false" ht="31.5" hidden="false" customHeight="false" outlineLevel="0" collapsed="false">
      <c r="A57" s="24" t="s">
        <v>625</v>
      </c>
      <c r="B57" s="24" t="s">
        <v>626</v>
      </c>
      <c r="C57" s="57" t="n">
        <v>648.8</v>
      </c>
      <c r="D57" s="57" t="n">
        <v>4804.17</v>
      </c>
      <c r="E57" s="57" t="n">
        <v>611.62</v>
      </c>
      <c r="F57" s="57"/>
      <c r="G57" s="52" t="n">
        <v>0</v>
      </c>
      <c r="H57" s="4" t="s">
        <v>537</v>
      </c>
    </row>
    <row r="58" customFormat="false" ht="52.5" hidden="false" customHeight="false" outlineLevel="0" collapsed="false">
      <c r="A58" s="24" t="s">
        <v>627</v>
      </c>
      <c r="B58" s="24" t="s">
        <v>468</v>
      </c>
      <c r="C58" s="57" t="n">
        <v>113.92</v>
      </c>
      <c r="D58" s="57" t="n">
        <v>579.32</v>
      </c>
      <c r="E58" s="57" t="n">
        <v>109.5</v>
      </c>
      <c r="F58" s="57"/>
      <c r="G58" s="52" t="n">
        <v>0</v>
      </c>
      <c r="H58" s="4" t="s">
        <v>537</v>
      </c>
    </row>
    <row r="59" customFormat="false" ht="21" hidden="false" customHeight="false" outlineLevel="0" collapsed="false">
      <c r="A59" s="24" t="s">
        <v>628</v>
      </c>
      <c r="B59" s="24" t="s">
        <v>629</v>
      </c>
      <c r="C59" s="57" t="n">
        <v>15620</v>
      </c>
      <c r="D59" s="57" t="n">
        <v>78061.74</v>
      </c>
      <c r="E59" s="57" t="n">
        <v>14311.9</v>
      </c>
      <c r="F59" s="57"/>
      <c r="G59" s="52" t="n">
        <v>0</v>
      </c>
      <c r="H59" s="4" t="s">
        <v>537</v>
      </c>
    </row>
    <row r="60" customFormat="false" ht="10.5" hidden="false" customHeight="false" outlineLevel="0" collapsed="false">
      <c r="A60" s="24" t="s">
        <v>630</v>
      </c>
      <c r="B60" s="24" t="s">
        <v>631</v>
      </c>
      <c r="C60" s="57" t="n">
        <v>29470.08</v>
      </c>
      <c r="D60" s="57" t="n">
        <v>98711.9</v>
      </c>
      <c r="E60" s="57" t="n">
        <v>27002.09</v>
      </c>
      <c r="F60" s="57"/>
      <c r="G60" s="52" t="n">
        <v>0</v>
      </c>
      <c r="H60" s="4" t="s">
        <v>537</v>
      </c>
    </row>
    <row r="61" customFormat="false" ht="10.5" hidden="false" customHeight="false" outlineLevel="0" collapsed="false">
      <c r="A61" s="24" t="s">
        <v>632</v>
      </c>
      <c r="B61" s="24" t="s">
        <v>633</v>
      </c>
      <c r="C61" s="57" t="n">
        <v>7640</v>
      </c>
      <c r="D61" s="57" t="n">
        <v>22628.29</v>
      </c>
      <c r="E61" s="57" t="n">
        <v>7000.19</v>
      </c>
      <c r="F61" s="57"/>
      <c r="G61" s="52" t="n">
        <v>0</v>
      </c>
      <c r="H61" s="4" t="s">
        <v>537</v>
      </c>
    </row>
    <row r="62" customFormat="false" ht="21" hidden="false" customHeight="false" outlineLevel="0" collapsed="false">
      <c r="A62" s="24" t="s">
        <v>634</v>
      </c>
      <c r="B62" s="24" t="s">
        <v>635</v>
      </c>
      <c r="C62" s="57" t="n">
        <v>55308</v>
      </c>
      <c r="D62" s="57" t="n">
        <v>148446.04</v>
      </c>
      <c r="E62" s="57" t="n">
        <v>50676.2</v>
      </c>
      <c r="F62" s="57"/>
      <c r="G62" s="52" t="n">
        <v>0</v>
      </c>
      <c r="H62" s="4" t="s">
        <v>537</v>
      </c>
    </row>
    <row r="63" customFormat="false" ht="52.5" hidden="false" customHeight="false" outlineLevel="0" collapsed="false">
      <c r="A63" s="24" t="s">
        <v>636</v>
      </c>
      <c r="B63" s="24" t="s">
        <v>637</v>
      </c>
      <c r="C63" s="57" t="n">
        <v>7712</v>
      </c>
      <c r="D63" s="57" t="n">
        <v>93005.12</v>
      </c>
      <c r="E63" s="57" t="n">
        <v>7504.5</v>
      </c>
      <c r="F63" s="57"/>
      <c r="G63" s="52" t="n">
        <v>0</v>
      </c>
      <c r="H63" s="4" t="s">
        <v>537</v>
      </c>
    </row>
    <row r="64" customFormat="false" ht="21" hidden="false" customHeight="false" outlineLevel="0" collapsed="false">
      <c r="A64" s="24" t="s">
        <v>638</v>
      </c>
      <c r="B64" s="24" t="s">
        <v>639</v>
      </c>
      <c r="C64" s="57" t="n">
        <v>341.84</v>
      </c>
      <c r="D64" s="57" t="n">
        <v>710.64</v>
      </c>
      <c r="E64" s="57" t="n">
        <v>332.65</v>
      </c>
      <c r="F64" s="57"/>
      <c r="G64" s="52" t="n">
        <v>0</v>
      </c>
      <c r="H64" s="4" t="s">
        <v>537</v>
      </c>
    </row>
    <row r="65" customFormat="false" ht="52.5" hidden="false" customHeight="false" outlineLevel="0" collapsed="false">
      <c r="A65" s="24" t="s">
        <v>640</v>
      </c>
      <c r="B65" s="24" t="s">
        <v>641</v>
      </c>
      <c r="C65" s="57" t="n">
        <v>10099.99</v>
      </c>
      <c r="D65" s="57" t="n">
        <v>54356</v>
      </c>
      <c r="E65" s="57" t="n">
        <v>9707.79</v>
      </c>
      <c r="F65" s="57"/>
      <c r="G65" s="52" t="n">
        <v>0</v>
      </c>
      <c r="H65" s="4" t="s">
        <v>537</v>
      </c>
    </row>
    <row r="66" customFormat="false" ht="31.5" hidden="false" customHeight="false" outlineLevel="0" collapsed="false">
      <c r="A66" s="24" t="s">
        <v>642</v>
      </c>
      <c r="B66" s="24" t="s">
        <v>643</v>
      </c>
      <c r="C66" s="57" t="n">
        <v>458.92</v>
      </c>
      <c r="D66" s="57" t="n">
        <v>3780.45</v>
      </c>
      <c r="E66" s="57" t="n">
        <v>403.52</v>
      </c>
      <c r="F66" s="57"/>
      <c r="G66" s="52" t="n">
        <v>0</v>
      </c>
      <c r="H66" s="4" t="s">
        <v>537</v>
      </c>
    </row>
    <row r="67" customFormat="false" ht="31.5" hidden="false" customHeight="false" outlineLevel="0" collapsed="false">
      <c r="A67" s="24" t="s">
        <v>644</v>
      </c>
      <c r="B67" s="24" t="s">
        <v>645</v>
      </c>
      <c r="C67" s="57" t="n">
        <v>531.77</v>
      </c>
      <c r="D67" s="57" t="n">
        <v>3906.08</v>
      </c>
      <c r="E67" s="57" t="n">
        <v>467.57</v>
      </c>
      <c r="F67" s="57"/>
      <c r="G67" s="52" t="n">
        <v>0</v>
      </c>
      <c r="H67" s="4" t="s">
        <v>537</v>
      </c>
    </row>
    <row r="68" customFormat="false" ht="21" hidden="false" customHeight="false" outlineLevel="0" collapsed="false">
      <c r="A68" s="24" t="s">
        <v>646</v>
      </c>
      <c r="B68" s="24" t="s">
        <v>647</v>
      </c>
      <c r="C68" s="57" t="n">
        <v>402.08</v>
      </c>
      <c r="D68" s="57" t="n">
        <v>2391.57</v>
      </c>
      <c r="E68" s="57" t="n">
        <v>351.96</v>
      </c>
      <c r="F68" s="57"/>
      <c r="G68" s="52" t="n">
        <v>0</v>
      </c>
      <c r="H68" s="4" t="s">
        <v>537</v>
      </c>
    </row>
    <row r="69" customFormat="false" ht="21" hidden="false" customHeight="false" outlineLevel="0" collapsed="false">
      <c r="A69" s="24" t="s">
        <v>648</v>
      </c>
      <c r="B69" s="24" t="s">
        <v>649</v>
      </c>
      <c r="C69" s="57" t="n">
        <v>421.11</v>
      </c>
      <c r="D69" s="57" t="n">
        <v>2579.6</v>
      </c>
      <c r="E69" s="57" t="n">
        <v>368.62</v>
      </c>
      <c r="F69" s="57"/>
      <c r="G69" s="52" t="n">
        <v>0</v>
      </c>
      <c r="H69" s="4" t="s">
        <v>537</v>
      </c>
    </row>
    <row r="70" customFormat="false" ht="21" hidden="false" customHeight="false" outlineLevel="0" collapsed="false">
      <c r="A70" s="24" t="s">
        <v>650</v>
      </c>
      <c r="B70" s="24" t="s">
        <v>651</v>
      </c>
      <c r="C70" s="57" t="n">
        <v>450.71</v>
      </c>
      <c r="D70" s="57" t="n">
        <v>2896.05</v>
      </c>
      <c r="E70" s="57" t="n">
        <v>394.53</v>
      </c>
      <c r="F70" s="57"/>
      <c r="G70" s="52" t="n">
        <v>0</v>
      </c>
      <c r="H70" s="4" t="s">
        <v>537</v>
      </c>
    </row>
    <row r="71" customFormat="false" ht="21" hidden="false" customHeight="false" outlineLevel="0" collapsed="false">
      <c r="A71" s="24" t="s">
        <v>652</v>
      </c>
      <c r="B71" s="24" t="s">
        <v>653</v>
      </c>
      <c r="C71" s="57" t="n">
        <v>484.96</v>
      </c>
      <c r="D71" s="57" t="n">
        <v>3052.56</v>
      </c>
      <c r="E71" s="57" t="n">
        <v>424.51</v>
      </c>
      <c r="F71" s="57"/>
      <c r="G71" s="52" t="n">
        <v>0</v>
      </c>
      <c r="H71" s="4" t="s">
        <v>537</v>
      </c>
    </row>
    <row r="72" customFormat="false" ht="42" hidden="false" customHeight="false" outlineLevel="0" collapsed="false">
      <c r="A72" s="24" t="s">
        <v>654</v>
      </c>
      <c r="B72" s="24" t="s">
        <v>224</v>
      </c>
      <c r="C72" s="57" t="n">
        <v>93.54</v>
      </c>
      <c r="D72" s="57" t="n">
        <v>699.16</v>
      </c>
      <c r="E72" s="57" t="n">
        <v>86.93</v>
      </c>
      <c r="F72" s="57"/>
      <c r="G72" s="52" t="n">
        <v>0</v>
      </c>
      <c r="H72" s="4" t="s">
        <v>537</v>
      </c>
    </row>
    <row r="73" customFormat="false" ht="42" hidden="false" customHeight="false" outlineLevel="0" collapsed="false">
      <c r="A73" s="24" t="s">
        <v>655</v>
      </c>
      <c r="B73" s="24" t="s">
        <v>230</v>
      </c>
      <c r="C73" s="57" t="n">
        <v>169.79</v>
      </c>
      <c r="D73" s="57" t="n">
        <v>1269.74</v>
      </c>
      <c r="E73" s="57" t="n">
        <v>157.78</v>
      </c>
      <c r="F73" s="57"/>
      <c r="G73" s="52" t="n">
        <v>0</v>
      </c>
      <c r="H73" s="4" t="s">
        <v>537</v>
      </c>
    </row>
    <row r="74" customFormat="false" ht="42" hidden="false" customHeight="false" outlineLevel="0" collapsed="false">
      <c r="A74" s="24" t="s">
        <v>656</v>
      </c>
      <c r="B74" s="24" t="s">
        <v>235</v>
      </c>
      <c r="C74" s="57" t="n">
        <v>260.11</v>
      </c>
      <c r="D74" s="57" t="n">
        <v>1898.37</v>
      </c>
      <c r="E74" s="57" t="n">
        <v>241.72</v>
      </c>
      <c r="F74" s="57"/>
      <c r="G74" s="52" t="n">
        <v>0</v>
      </c>
      <c r="H74" s="4" t="s">
        <v>537</v>
      </c>
    </row>
    <row r="75" customFormat="false" ht="21" hidden="false" customHeight="false" outlineLevel="0" collapsed="false">
      <c r="A75" s="24" t="s">
        <v>657</v>
      </c>
      <c r="B75" s="24" t="s">
        <v>658</v>
      </c>
      <c r="C75" s="57" t="n">
        <v>1050.2</v>
      </c>
      <c r="D75" s="57" t="n">
        <v>7975.91</v>
      </c>
      <c r="E75" s="57" t="n">
        <v>931.77</v>
      </c>
      <c r="F75" s="57"/>
      <c r="G75" s="52" t="n">
        <v>0</v>
      </c>
      <c r="H75" s="4" t="s">
        <v>537</v>
      </c>
    </row>
    <row r="76" customFormat="false" ht="31.5" hidden="false" customHeight="false" outlineLevel="0" collapsed="false">
      <c r="A76" s="24" t="s">
        <v>659</v>
      </c>
      <c r="B76" s="24" t="s">
        <v>660</v>
      </c>
      <c r="C76" s="57" t="n">
        <v>108.4</v>
      </c>
      <c r="D76" s="57" t="n">
        <v>1627.82</v>
      </c>
      <c r="E76" s="57" t="n">
        <v>98.4</v>
      </c>
      <c r="F76" s="57"/>
      <c r="G76" s="52" t="n">
        <v>0</v>
      </c>
      <c r="H76" s="4" t="s">
        <v>537</v>
      </c>
    </row>
    <row r="77" customFormat="false" ht="31.5" hidden="false" customHeight="false" outlineLevel="0" collapsed="false">
      <c r="A77" s="24" t="s">
        <v>661</v>
      </c>
      <c r="B77" s="24" t="s">
        <v>662</v>
      </c>
      <c r="C77" s="57" t="n">
        <v>131.08</v>
      </c>
      <c r="D77" s="57" t="n">
        <v>806.46</v>
      </c>
      <c r="E77" s="57" t="n">
        <v>118.99</v>
      </c>
      <c r="F77" s="57"/>
      <c r="G77" s="52" t="n">
        <v>0</v>
      </c>
      <c r="H77" s="4" t="s">
        <v>537</v>
      </c>
    </row>
    <row r="78" customFormat="false" ht="21" hidden="false" customHeight="false" outlineLevel="0" collapsed="false">
      <c r="A78" s="24" t="s">
        <v>663</v>
      </c>
      <c r="B78" s="24" t="s">
        <v>664</v>
      </c>
      <c r="C78" s="57" t="n">
        <v>59.99</v>
      </c>
      <c r="D78" s="57" t="n">
        <v>338.85</v>
      </c>
      <c r="E78" s="57" t="n">
        <v>54.45</v>
      </c>
      <c r="F78" s="57"/>
      <c r="G78" s="52" t="n">
        <v>0</v>
      </c>
      <c r="H78" s="4" t="s">
        <v>537</v>
      </c>
    </row>
    <row r="79" customFormat="false" ht="10.5" hidden="false" customHeight="false" outlineLevel="0" collapsed="false">
      <c r="A79" s="24" t="s">
        <v>665</v>
      </c>
      <c r="B79" s="24" t="s">
        <v>666</v>
      </c>
      <c r="C79" s="57" t="n">
        <v>2.44</v>
      </c>
      <c r="D79" s="57" t="n">
        <v>20.5</v>
      </c>
      <c r="E79" s="57" t="n">
        <v>2.21</v>
      </c>
      <c r="F79" s="57"/>
      <c r="G79" s="52" t="n">
        <v>0</v>
      </c>
      <c r="H79" s="4" t="s">
        <v>537</v>
      </c>
    </row>
    <row r="80" customFormat="false" ht="21" hidden="false" customHeight="false" outlineLevel="0" collapsed="false">
      <c r="A80" s="24" t="s">
        <v>667</v>
      </c>
      <c r="B80" s="24" t="s">
        <v>668</v>
      </c>
      <c r="C80" s="57" t="n">
        <v>30</v>
      </c>
      <c r="D80" s="57" t="n">
        <v>62.78</v>
      </c>
      <c r="E80" s="57" t="n">
        <v>28.83</v>
      </c>
      <c r="F80" s="57"/>
      <c r="G80" s="52" t="n">
        <v>0</v>
      </c>
      <c r="H80" s="4" t="s">
        <v>537</v>
      </c>
    </row>
    <row r="81" customFormat="false" ht="52.5" hidden="false" customHeight="false" outlineLevel="0" collapsed="false">
      <c r="A81" s="24" t="s">
        <v>669</v>
      </c>
      <c r="B81" s="24" t="s">
        <v>670</v>
      </c>
      <c r="C81" s="57" t="n">
        <v>50.24</v>
      </c>
      <c r="D81" s="57" t="n">
        <v>176.64</v>
      </c>
      <c r="E81" s="57" t="n">
        <v>48.28</v>
      </c>
      <c r="F81" s="57"/>
      <c r="G81" s="52" t="n">
        <v>0</v>
      </c>
      <c r="H81" s="4" t="s">
        <v>537</v>
      </c>
    </row>
    <row r="82" customFormat="false" ht="52.5" hidden="false" customHeight="false" outlineLevel="0" collapsed="false">
      <c r="A82" s="24" t="s">
        <v>671</v>
      </c>
      <c r="B82" s="24" t="s">
        <v>103</v>
      </c>
      <c r="C82" s="57" t="n">
        <v>12.59</v>
      </c>
      <c r="D82" s="57" t="n">
        <v>88.89</v>
      </c>
      <c r="E82" s="57"/>
      <c r="F82" s="57"/>
      <c r="G82" s="52" t="n">
        <v>0</v>
      </c>
      <c r="H82" s="4" t="s">
        <v>537</v>
      </c>
    </row>
    <row r="83" customFormat="false" ht="21" hidden="false" customHeight="false" outlineLevel="0" collapsed="false">
      <c r="A83" s="24" t="s">
        <v>672</v>
      </c>
      <c r="B83" s="24" t="s">
        <v>673</v>
      </c>
      <c r="C83" s="57" t="n">
        <v>85.53</v>
      </c>
      <c r="D83" s="57" t="n">
        <v>512.01</v>
      </c>
      <c r="E83" s="57" t="n">
        <v>12.84</v>
      </c>
      <c r="F83" s="57" t="n">
        <v>243.01</v>
      </c>
      <c r="G83" s="52" t="n">
        <v>1</v>
      </c>
      <c r="H83" s="4" t="s">
        <v>537</v>
      </c>
    </row>
    <row r="84" customFormat="false" ht="21" hidden="false" customHeight="false" outlineLevel="0" collapsed="false">
      <c r="A84" s="24" t="s">
        <v>672</v>
      </c>
      <c r="B84" s="24" t="s">
        <v>673</v>
      </c>
      <c r="C84" s="57" t="n">
        <v>85.53</v>
      </c>
      <c r="D84" s="57" t="n">
        <v>512.01</v>
      </c>
      <c r="E84" s="57" t="n">
        <v>12.84</v>
      </c>
      <c r="F84" s="57" t="n">
        <v>243.01</v>
      </c>
      <c r="G84" s="52" t="n">
        <v>1</v>
      </c>
      <c r="H84" s="4" t="s">
        <v>540</v>
      </c>
    </row>
    <row r="85" customFormat="false" ht="21" hidden="false" customHeight="false" outlineLevel="0" collapsed="false">
      <c r="A85" s="24" t="s">
        <v>672</v>
      </c>
      <c r="B85" s="24" t="s">
        <v>673</v>
      </c>
      <c r="C85" s="57" t="n">
        <v>85.53</v>
      </c>
      <c r="D85" s="57" t="n">
        <v>512.01</v>
      </c>
      <c r="E85" s="57" t="n">
        <v>12.84</v>
      </c>
      <c r="F85" s="57" t="n">
        <v>243.01</v>
      </c>
      <c r="G85" s="52" t="n">
        <v>1</v>
      </c>
      <c r="H85" s="4" t="s">
        <v>557</v>
      </c>
    </row>
    <row r="86" customFormat="false" ht="31.5" hidden="false" customHeight="false" outlineLevel="0" collapsed="false">
      <c r="A86" s="24" t="s">
        <v>674</v>
      </c>
      <c r="B86" s="24" t="s">
        <v>675</v>
      </c>
      <c r="C86" s="57" t="n">
        <v>117.32</v>
      </c>
      <c r="D86" s="57" t="n">
        <v>591.96</v>
      </c>
      <c r="E86" s="57" t="n">
        <v>13.81</v>
      </c>
      <c r="F86" s="57" t="n">
        <v>261.25</v>
      </c>
      <c r="G86" s="52" t="n">
        <v>1</v>
      </c>
      <c r="H86" s="4" t="s">
        <v>537</v>
      </c>
    </row>
    <row r="87" customFormat="false" ht="42" hidden="false" customHeight="false" outlineLevel="0" collapsed="false">
      <c r="A87" s="24" t="s">
        <v>676</v>
      </c>
      <c r="B87" s="24" t="s">
        <v>677</v>
      </c>
      <c r="C87" s="57" t="n">
        <v>135.4</v>
      </c>
      <c r="D87" s="57" t="n">
        <v>678.59</v>
      </c>
      <c r="E87" s="57" t="n">
        <v>12.84</v>
      </c>
      <c r="F87" s="57" t="n">
        <v>243.01</v>
      </c>
      <c r="G87" s="52" t="n">
        <v>1</v>
      </c>
      <c r="H87" s="4" t="s">
        <v>537</v>
      </c>
    </row>
    <row r="88" customFormat="false" ht="31.5" hidden="false" customHeight="false" outlineLevel="0" collapsed="false">
      <c r="A88" s="24" t="s">
        <v>678</v>
      </c>
      <c r="B88" s="24" t="s">
        <v>679</v>
      </c>
      <c r="C88" s="57" t="n">
        <v>102.74</v>
      </c>
      <c r="D88" s="57" t="n">
        <v>627.34</v>
      </c>
      <c r="E88" s="57" t="n">
        <v>12.84</v>
      </c>
      <c r="F88" s="57" t="n">
        <v>243.01</v>
      </c>
      <c r="G88" s="52" t="n">
        <v>1</v>
      </c>
      <c r="H88" s="4" t="s">
        <v>537</v>
      </c>
    </row>
    <row r="89" customFormat="false" ht="31.5" hidden="false" customHeight="false" outlineLevel="0" collapsed="false">
      <c r="A89" s="24" t="s">
        <v>678</v>
      </c>
      <c r="B89" s="24" t="s">
        <v>679</v>
      </c>
      <c r="C89" s="57" t="n">
        <v>102.74</v>
      </c>
      <c r="D89" s="57" t="n">
        <v>627.34</v>
      </c>
      <c r="E89" s="57" t="n">
        <v>12.84</v>
      </c>
      <c r="F89" s="57" t="n">
        <v>243.01</v>
      </c>
      <c r="G89" s="52" t="n">
        <v>1</v>
      </c>
      <c r="H89" s="4" t="s">
        <v>540</v>
      </c>
    </row>
    <row r="90" customFormat="false" ht="31.5" hidden="false" customHeight="false" outlineLevel="0" collapsed="false">
      <c r="A90" s="24" t="s">
        <v>678</v>
      </c>
      <c r="B90" s="24" t="s">
        <v>679</v>
      </c>
      <c r="C90" s="57" t="n">
        <v>102.74</v>
      </c>
      <c r="D90" s="57" t="n">
        <v>627.34</v>
      </c>
      <c r="E90" s="57" t="n">
        <v>12.84</v>
      </c>
      <c r="F90" s="57" t="n">
        <v>243.01</v>
      </c>
      <c r="G90" s="52" t="n">
        <v>1</v>
      </c>
      <c r="H90" s="4" t="s">
        <v>557</v>
      </c>
    </row>
    <row r="91" customFormat="false" ht="31.5" hidden="false" customHeight="false" outlineLevel="0" collapsed="false">
      <c r="A91" s="24" t="s">
        <v>678</v>
      </c>
      <c r="B91" s="24" t="s">
        <v>679</v>
      </c>
      <c r="C91" s="57" t="n">
        <v>102.74</v>
      </c>
      <c r="D91" s="57" t="n">
        <v>627.34</v>
      </c>
      <c r="E91" s="57" t="n">
        <v>12.84</v>
      </c>
      <c r="F91" s="57" t="n">
        <v>243.01</v>
      </c>
      <c r="G91" s="52" t="n">
        <v>1</v>
      </c>
      <c r="H91" s="4" t="s">
        <v>680</v>
      </c>
    </row>
    <row r="92" customFormat="false" ht="31.5" hidden="false" customHeight="false" outlineLevel="0" collapsed="false">
      <c r="A92" s="24" t="s">
        <v>678</v>
      </c>
      <c r="B92" s="24" t="s">
        <v>679</v>
      </c>
      <c r="C92" s="57" t="n">
        <v>102.74</v>
      </c>
      <c r="D92" s="57" t="n">
        <v>627.34</v>
      </c>
      <c r="E92" s="57" t="n">
        <v>12.84</v>
      </c>
      <c r="F92" s="57" t="n">
        <v>243.01</v>
      </c>
      <c r="G92" s="52" t="n">
        <v>1</v>
      </c>
      <c r="H92" s="4" t="s">
        <v>681</v>
      </c>
    </row>
    <row r="93" customFormat="false" ht="42" hidden="false" customHeight="false" outlineLevel="0" collapsed="false">
      <c r="A93" s="24" t="s">
        <v>682</v>
      </c>
      <c r="B93" s="24" t="s">
        <v>683</v>
      </c>
      <c r="C93" s="57" t="n">
        <v>137.87</v>
      </c>
      <c r="D93" s="57" t="n">
        <v>684.51</v>
      </c>
      <c r="E93" s="57" t="n">
        <v>12.84</v>
      </c>
      <c r="F93" s="57" t="n">
        <v>243.01</v>
      </c>
      <c r="G93" s="52" t="n">
        <v>1</v>
      </c>
      <c r="H93" s="4" t="s">
        <v>537</v>
      </c>
    </row>
    <row r="94" customFormat="false" ht="31.5" hidden="false" customHeight="false" outlineLevel="0" collapsed="false">
      <c r="A94" s="24" t="s">
        <v>684</v>
      </c>
      <c r="B94" s="24" t="s">
        <v>685</v>
      </c>
      <c r="C94" s="57" t="n">
        <v>97.07</v>
      </c>
      <c r="D94" s="57" t="n">
        <v>817.69</v>
      </c>
      <c r="E94" s="57" t="n">
        <v>12.84</v>
      </c>
      <c r="F94" s="57" t="n">
        <v>243.01</v>
      </c>
      <c r="G94" s="52" t="n">
        <v>1</v>
      </c>
      <c r="H94" s="4" t="s">
        <v>537</v>
      </c>
    </row>
    <row r="95" customFormat="false" ht="31.5" hidden="false" customHeight="false" outlineLevel="0" collapsed="false">
      <c r="A95" s="24" t="s">
        <v>686</v>
      </c>
      <c r="B95" s="24" t="s">
        <v>687</v>
      </c>
      <c r="C95" s="57" t="n">
        <v>112.81</v>
      </c>
      <c r="D95" s="57" t="n">
        <v>988.58</v>
      </c>
      <c r="E95" s="57" t="n">
        <v>12.84</v>
      </c>
      <c r="F95" s="57" t="n">
        <v>243.01</v>
      </c>
      <c r="G95" s="52" t="n">
        <v>1</v>
      </c>
      <c r="H95" s="4" t="s">
        <v>537</v>
      </c>
    </row>
    <row r="96" customFormat="false" ht="10.5" hidden="false" customHeight="false" outlineLevel="0" collapsed="false">
      <c r="A96" s="24" t="s">
        <v>688</v>
      </c>
      <c r="B96" s="24" t="s">
        <v>689</v>
      </c>
      <c r="C96" s="57" t="n">
        <v>94.12</v>
      </c>
      <c r="D96" s="57" t="n">
        <v>515.64</v>
      </c>
      <c r="E96" s="57" t="n">
        <v>9.03</v>
      </c>
      <c r="F96" s="57" t="n">
        <v>170.77</v>
      </c>
      <c r="G96" s="52" t="n">
        <v>1</v>
      </c>
      <c r="H96" s="4" t="s">
        <v>537</v>
      </c>
    </row>
    <row r="97" customFormat="false" ht="21" hidden="false" customHeight="false" outlineLevel="0" collapsed="false">
      <c r="A97" s="24" t="s">
        <v>690</v>
      </c>
      <c r="B97" s="24" t="s">
        <v>691</v>
      </c>
      <c r="C97" s="57" t="n">
        <v>2.37</v>
      </c>
      <c r="D97" s="57" t="n">
        <v>6.55</v>
      </c>
      <c r="E97" s="57"/>
      <c r="F97" s="57"/>
      <c r="G97" s="52" t="n">
        <v>0</v>
      </c>
      <c r="H97" s="4" t="s">
        <v>537</v>
      </c>
    </row>
    <row r="98" customFormat="false" ht="21" hidden="false" customHeight="false" outlineLevel="0" collapsed="false">
      <c r="A98" s="24" t="s">
        <v>692</v>
      </c>
      <c r="B98" s="24" t="s">
        <v>693</v>
      </c>
      <c r="C98" s="57" t="n">
        <v>1.7</v>
      </c>
      <c r="D98" s="57" t="n">
        <v>4.89</v>
      </c>
      <c r="E98" s="57"/>
      <c r="F98" s="57"/>
      <c r="G98" s="52" t="n">
        <v>0</v>
      </c>
      <c r="H98" s="4" t="s">
        <v>537</v>
      </c>
    </row>
    <row r="99" customFormat="false" ht="31.5" hidden="false" customHeight="false" outlineLevel="0" collapsed="false">
      <c r="A99" s="24" t="s">
        <v>694</v>
      </c>
      <c r="B99" s="24" t="s">
        <v>695</v>
      </c>
      <c r="C99" s="57" t="n">
        <v>170.52</v>
      </c>
      <c r="D99" s="57" t="n">
        <v>791.41</v>
      </c>
      <c r="E99" s="57" t="n">
        <v>10.68</v>
      </c>
      <c r="F99" s="57" t="n">
        <v>202.19</v>
      </c>
      <c r="G99" s="52" t="n">
        <v>1</v>
      </c>
      <c r="H99" s="4" t="s">
        <v>537</v>
      </c>
    </row>
    <row r="100" customFormat="false" ht="10.5" hidden="false" customHeight="false" outlineLevel="0" collapsed="false">
      <c r="A100" s="24" t="s">
        <v>696</v>
      </c>
      <c r="B100" s="24" t="s">
        <v>697</v>
      </c>
      <c r="C100" s="57" t="n">
        <v>53.85</v>
      </c>
      <c r="D100" s="57" t="n">
        <v>107.83</v>
      </c>
      <c r="E100" s="57"/>
      <c r="F100" s="57"/>
      <c r="G100" s="52" t="n">
        <v>0</v>
      </c>
      <c r="H100" s="4" t="s">
        <v>537</v>
      </c>
    </row>
    <row r="101" customFormat="false" ht="21" hidden="false" customHeight="false" outlineLevel="0" collapsed="false">
      <c r="A101" s="24" t="s">
        <v>698</v>
      </c>
      <c r="B101" s="24" t="s">
        <v>699</v>
      </c>
      <c r="C101" s="57" t="n">
        <v>7.99</v>
      </c>
      <c r="D101" s="57" t="n">
        <v>41.31</v>
      </c>
      <c r="E101" s="57"/>
      <c r="F101" s="57"/>
      <c r="G101" s="52" t="n">
        <v>0</v>
      </c>
      <c r="H101" s="4" t="s">
        <v>537</v>
      </c>
    </row>
    <row r="102" customFormat="false" ht="21" hidden="false" customHeight="false" outlineLevel="0" collapsed="false">
      <c r="A102" s="24" t="s">
        <v>698</v>
      </c>
      <c r="B102" s="24" t="s">
        <v>699</v>
      </c>
      <c r="C102" s="57" t="n">
        <v>7.99</v>
      </c>
      <c r="D102" s="57" t="n">
        <v>41.31</v>
      </c>
      <c r="E102" s="57"/>
      <c r="F102" s="57"/>
      <c r="G102" s="52" t="n">
        <v>0</v>
      </c>
      <c r="H102" s="4" t="s">
        <v>540</v>
      </c>
    </row>
    <row r="103" customFormat="false" ht="21" hidden="false" customHeight="false" outlineLevel="0" collapsed="false">
      <c r="A103" s="24" t="s">
        <v>700</v>
      </c>
      <c r="B103" s="24" t="s">
        <v>701</v>
      </c>
      <c r="C103" s="57" t="n">
        <v>1.2</v>
      </c>
      <c r="D103" s="57" t="n">
        <v>2.75</v>
      </c>
      <c r="E103" s="57"/>
      <c r="F103" s="57"/>
      <c r="G103" s="52" t="n">
        <v>0</v>
      </c>
      <c r="H103" s="4" t="s">
        <v>537</v>
      </c>
    </row>
    <row r="104" customFormat="false" ht="21" hidden="false" customHeight="false" outlineLevel="0" collapsed="false">
      <c r="A104" s="24" t="s">
        <v>700</v>
      </c>
      <c r="B104" s="24" t="s">
        <v>701</v>
      </c>
      <c r="C104" s="57" t="n">
        <v>1.2</v>
      </c>
      <c r="D104" s="57" t="n">
        <v>2.75</v>
      </c>
      <c r="E104" s="57"/>
      <c r="F104" s="57"/>
      <c r="G104" s="52" t="n">
        <v>0</v>
      </c>
      <c r="H104" s="4" t="s">
        <v>540</v>
      </c>
    </row>
    <row r="105" customFormat="false" ht="31.5" hidden="false" customHeight="false" outlineLevel="0" collapsed="false">
      <c r="A105" s="24" t="s">
        <v>702</v>
      </c>
      <c r="B105" s="24" t="s">
        <v>703</v>
      </c>
      <c r="C105" s="57" t="n">
        <v>33.01</v>
      </c>
      <c r="D105" s="57" t="n">
        <v>326.28</v>
      </c>
      <c r="E105" s="57"/>
      <c r="F105" s="57"/>
      <c r="G105" s="52" t="n">
        <v>0</v>
      </c>
      <c r="H105" s="4" t="s">
        <v>537</v>
      </c>
    </row>
    <row r="106" customFormat="false" ht="31.5" hidden="false" customHeight="false" outlineLevel="0" collapsed="false">
      <c r="A106" s="24" t="s">
        <v>704</v>
      </c>
      <c r="B106" s="24" t="s">
        <v>705</v>
      </c>
      <c r="C106" s="57" t="n">
        <v>12.02</v>
      </c>
      <c r="D106" s="57" t="n">
        <v>92.32</v>
      </c>
      <c r="E106" s="57"/>
      <c r="F106" s="57"/>
      <c r="G106" s="52" t="n">
        <v>0</v>
      </c>
      <c r="H106" s="4" t="s">
        <v>537</v>
      </c>
    </row>
    <row r="107" customFormat="false" ht="42" hidden="false" customHeight="false" outlineLevel="0" collapsed="false">
      <c r="A107" s="24" t="s">
        <v>706</v>
      </c>
      <c r="B107" s="24" t="s">
        <v>707</v>
      </c>
      <c r="C107" s="57" t="n">
        <v>6.53</v>
      </c>
      <c r="D107" s="57" t="n">
        <v>55.99</v>
      </c>
      <c r="E107" s="57"/>
      <c r="F107" s="57"/>
      <c r="G107" s="52" t="n">
        <v>0</v>
      </c>
      <c r="H107" s="4" t="s">
        <v>537</v>
      </c>
    </row>
    <row r="108" customFormat="false" ht="42" hidden="false" customHeight="false" outlineLevel="0" collapsed="false">
      <c r="A108" s="24" t="s">
        <v>708</v>
      </c>
      <c r="B108" s="24" t="s">
        <v>709</v>
      </c>
      <c r="C108" s="57" t="n">
        <v>88.82</v>
      </c>
      <c r="D108" s="57" t="n">
        <v>497.48</v>
      </c>
      <c r="E108" s="57" t="n">
        <v>9.03</v>
      </c>
      <c r="F108" s="57" t="n">
        <v>170.77</v>
      </c>
      <c r="G108" s="52" t="n">
        <v>1</v>
      </c>
      <c r="H108" s="4" t="s">
        <v>537</v>
      </c>
    </row>
    <row r="109" customFormat="false" ht="42" hidden="false" customHeight="false" outlineLevel="0" collapsed="false">
      <c r="A109" s="24" t="s">
        <v>708</v>
      </c>
      <c r="B109" s="24" t="s">
        <v>709</v>
      </c>
      <c r="C109" s="57" t="n">
        <v>88.82</v>
      </c>
      <c r="D109" s="57" t="n">
        <v>497.48</v>
      </c>
      <c r="E109" s="57" t="n">
        <v>9.03</v>
      </c>
      <c r="F109" s="57" t="n">
        <v>170.77</v>
      </c>
      <c r="G109" s="52" t="n">
        <v>1</v>
      </c>
      <c r="H109" s="4" t="s">
        <v>540</v>
      </c>
    </row>
    <row r="110" customFormat="false" ht="42" hidden="false" customHeight="false" outlineLevel="0" collapsed="false">
      <c r="A110" s="24" t="s">
        <v>710</v>
      </c>
      <c r="B110" s="24" t="s">
        <v>711</v>
      </c>
      <c r="C110" s="57" t="n">
        <v>101.28</v>
      </c>
      <c r="D110" s="57" t="n">
        <v>617.78</v>
      </c>
      <c r="E110" s="57" t="n">
        <v>12.84</v>
      </c>
      <c r="F110" s="57" t="n">
        <v>243.01</v>
      </c>
      <c r="G110" s="52" t="n">
        <v>1</v>
      </c>
      <c r="H110" s="4" t="s">
        <v>537</v>
      </c>
    </row>
    <row r="111" customFormat="false" ht="42" hidden="false" customHeight="false" outlineLevel="0" collapsed="false">
      <c r="A111" s="24" t="s">
        <v>712</v>
      </c>
      <c r="B111" s="24" t="s">
        <v>713</v>
      </c>
      <c r="C111" s="57" t="n">
        <v>124.56</v>
      </c>
      <c r="D111" s="57" t="n">
        <v>705.91</v>
      </c>
      <c r="E111" s="57" t="n">
        <v>12.84</v>
      </c>
      <c r="F111" s="57" t="n">
        <v>243.01</v>
      </c>
      <c r="G111" s="52" t="n">
        <v>1</v>
      </c>
      <c r="H111" s="4" t="s">
        <v>537</v>
      </c>
    </row>
    <row r="112" customFormat="false" ht="31.5" hidden="false" customHeight="false" outlineLevel="0" collapsed="false">
      <c r="A112" s="24" t="s">
        <v>714</v>
      </c>
      <c r="B112" s="24" t="s">
        <v>715</v>
      </c>
      <c r="C112" s="57" t="n">
        <v>59.91</v>
      </c>
      <c r="D112" s="57" t="n">
        <v>506.2</v>
      </c>
      <c r="E112" s="57" t="n">
        <v>10.68</v>
      </c>
      <c r="F112" s="57" t="n">
        <v>202.19</v>
      </c>
      <c r="G112" s="52" t="n">
        <v>1</v>
      </c>
      <c r="H112" s="4" t="s">
        <v>537</v>
      </c>
    </row>
    <row r="113" customFormat="false" ht="31.5" hidden="false" customHeight="false" outlineLevel="0" collapsed="false">
      <c r="A113" s="24" t="s">
        <v>716</v>
      </c>
      <c r="B113" s="24" t="s">
        <v>717</v>
      </c>
      <c r="C113" s="57" t="n">
        <v>80.13</v>
      </c>
      <c r="D113" s="57" t="n">
        <v>637.87</v>
      </c>
      <c r="E113" s="57" t="n">
        <v>12.84</v>
      </c>
      <c r="F113" s="57" t="n">
        <v>243.01</v>
      </c>
      <c r="G113" s="52" t="n">
        <v>1</v>
      </c>
      <c r="H113" s="4" t="s">
        <v>537</v>
      </c>
    </row>
    <row r="114" customFormat="false" ht="10.5" hidden="false" customHeight="false" outlineLevel="0" collapsed="false">
      <c r="A114" s="24" t="s">
        <v>718</v>
      </c>
      <c r="B114" s="24" t="s">
        <v>719</v>
      </c>
      <c r="C114" s="57" t="n">
        <v>0.49</v>
      </c>
      <c r="D114" s="57" t="n">
        <v>2.68</v>
      </c>
      <c r="E114" s="57"/>
      <c r="F114" s="57"/>
      <c r="G114" s="52" t="n">
        <v>0</v>
      </c>
      <c r="H114" s="4" t="s">
        <v>537</v>
      </c>
    </row>
    <row r="115" customFormat="false" ht="21" hidden="false" customHeight="false" outlineLevel="0" collapsed="false">
      <c r="A115" s="24" t="s">
        <v>720</v>
      </c>
      <c r="B115" s="24" t="s">
        <v>721</v>
      </c>
      <c r="C115" s="57" t="n">
        <v>31.56</v>
      </c>
      <c r="D115" s="57" t="n">
        <v>148.57</v>
      </c>
      <c r="E115" s="57"/>
      <c r="F115" s="57"/>
      <c r="G115" s="52" t="n">
        <v>0</v>
      </c>
      <c r="H115" s="4" t="s">
        <v>537</v>
      </c>
    </row>
    <row r="116" customFormat="false" ht="10.5" hidden="false" customHeight="false" outlineLevel="0" collapsed="false">
      <c r="A116" s="24" t="s">
        <v>722</v>
      </c>
      <c r="B116" s="24" t="s">
        <v>723</v>
      </c>
      <c r="C116" s="57" t="n">
        <v>2.98</v>
      </c>
      <c r="D116" s="57" t="n">
        <v>11.4</v>
      </c>
      <c r="E116" s="57"/>
      <c r="F116" s="57"/>
      <c r="G116" s="52" t="n">
        <v>0</v>
      </c>
      <c r="H116" s="4" t="s">
        <v>537</v>
      </c>
    </row>
    <row r="117" customFormat="false" ht="10.5" hidden="false" customHeight="false" outlineLevel="0" collapsed="false">
      <c r="A117" s="24" t="s">
        <v>724</v>
      </c>
      <c r="B117" s="24" t="s">
        <v>725</v>
      </c>
      <c r="C117" s="57" t="n">
        <v>2.08</v>
      </c>
      <c r="D117" s="57" t="n">
        <v>7.97</v>
      </c>
      <c r="E117" s="57"/>
      <c r="F117" s="57"/>
      <c r="G117" s="52" t="n">
        <v>0</v>
      </c>
      <c r="H117" s="4" t="s">
        <v>537</v>
      </c>
    </row>
    <row r="118" customFormat="false" ht="10.5" hidden="false" customHeight="false" outlineLevel="0" collapsed="false">
      <c r="A118" s="24" t="s">
        <v>724</v>
      </c>
      <c r="B118" s="24" t="s">
        <v>725</v>
      </c>
      <c r="C118" s="57" t="n">
        <v>2.08</v>
      </c>
      <c r="D118" s="57" t="n">
        <v>7.97</v>
      </c>
      <c r="E118" s="57"/>
      <c r="F118" s="57"/>
      <c r="G118" s="52" t="n">
        <v>0</v>
      </c>
      <c r="H118" s="4" t="s">
        <v>540</v>
      </c>
    </row>
    <row r="119" customFormat="false" ht="21" hidden="false" customHeight="false" outlineLevel="0" collapsed="false">
      <c r="A119" s="24" t="s">
        <v>726</v>
      </c>
      <c r="B119" s="24" t="s">
        <v>727</v>
      </c>
      <c r="C119" s="57" t="n">
        <v>5.11</v>
      </c>
      <c r="D119" s="57" t="n">
        <v>17.94</v>
      </c>
      <c r="E119" s="57"/>
      <c r="F119" s="57"/>
      <c r="G119" s="52" t="n">
        <v>0</v>
      </c>
      <c r="H119" s="4" t="s">
        <v>537</v>
      </c>
    </row>
    <row r="120" customFormat="false" ht="21" hidden="false" customHeight="false" outlineLevel="0" collapsed="false">
      <c r="A120" s="24" t="s">
        <v>726</v>
      </c>
      <c r="B120" s="24" t="s">
        <v>727</v>
      </c>
      <c r="C120" s="57" t="n">
        <v>5.11</v>
      </c>
      <c r="D120" s="57" t="n">
        <v>17.94</v>
      </c>
      <c r="E120" s="57"/>
      <c r="F120" s="57"/>
      <c r="G120" s="52" t="n">
        <v>0</v>
      </c>
      <c r="H120" s="4" t="s">
        <v>540</v>
      </c>
    </row>
    <row r="121" customFormat="false" ht="21" hidden="false" customHeight="false" outlineLevel="0" collapsed="false">
      <c r="A121" s="24" t="s">
        <v>728</v>
      </c>
      <c r="B121" s="24" t="s">
        <v>729</v>
      </c>
      <c r="C121" s="57" t="n">
        <v>69.88</v>
      </c>
      <c r="D121" s="57" t="n">
        <v>162.43</v>
      </c>
      <c r="E121" s="57"/>
      <c r="F121" s="57"/>
      <c r="G121" s="52" t="n">
        <v>0</v>
      </c>
      <c r="H121" s="4" t="s">
        <v>537</v>
      </c>
    </row>
    <row r="122" customFormat="false" ht="31.5" hidden="false" customHeight="false" outlineLevel="0" collapsed="false">
      <c r="A122" s="24" t="s">
        <v>730</v>
      </c>
      <c r="B122" s="24" t="s">
        <v>731</v>
      </c>
      <c r="C122" s="57" t="n">
        <v>0.55</v>
      </c>
      <c r="D122" s="57" t="n">
        <v>6.44</v>
      </c>
      <c r="E122" s="57"/>
      <c r="F122" s="57"/>
      <c r="G122" s="52" t="n">
        <v>0</v>
      </c>
      <c r="H122" s="4" t="s">
        <v>537</v>
      </c>
    </row>
    <row r="123" customFormat="false" ht="10.5" hidden="false" customHeight="false" outlineLevel="0" collapsed="false">
      <c r="A123" s="24" t="s">
        <v>732</v>
      </c>
      <c r="B123" s="24" t="s">
        <v>733</v>
      </c>
      <c r="C123" s="57" t="n">
        <v>0.94</v>
      </c>
      <c r="D123" s="57" t="n">
        <v>5.47</v>
      </c>
      <c r="E123" s="57"/>
      <c r="F123" s="57"/>
      <c r="G123" s="52" t="n">
        <v>0</v>
      </c>
      <c r="H123" s="4" t="s">
        <v>537</v>
      </c>
    </row>
    <row r="124" customFormat="false" ht="21" hidden="false" customHeight="false" outlineLevel="0" collapsed="false">
      <c r="A124" s="24" t="s">
        <v>734</v>
      </c>
      <c r="B124" s="24" t="s">
        <v>735</v>
      </c>
      <c r="C124" s="57" t="n">
        <v>2.4</v>
      </c>
      <c r="D124" s="57" t="n">
        <v>10.34</v>
      </c>
      <c r="E124" s="57"/>
      <c r="F124" s="57"/>
      <c r="G124" s="52" t="n">
        <v>0</v>
      </c>
      <c r="H124" s="4" t="s">
        <v>537</v>
      </c>
    </row>
    <row r="125" customFormat="false" ht="42" hidden="false" customHeight="false" outlineLevel="0" collapsed="false">
      <c r="A125" s="24" t="s">
        <v>736</v>
      </c>
      <c r="B125" s="24" t="s">
        <v>737</v>
      </c>
      <c r="C125" s="57" t="n">
        <v>6.82</v>
      </c>
      <c r="D125" s="57" t="n">
        <v>19.3</v>
      </c>
      <c r="E125" s="57"/>
      <c r="F125" s="57"/>
      <c r="G125" s="52" t="n">
        <v>0</v>
      </c>
      <c r="H125" s="4" t="s">
        <v>537</v>
      </c>
    </row>
    <row r="126" customFormat="false" ht="21" hidden="false" customHeight="false" outlineLevel="0" collapsed="false">
      <c r="A126" s="24" t="s">
        <v>738</v>
      </c>
      <c r="B126" s="24" t="s">
        <v>739</v>
      </c>
      <c r="C126" s="57" t="n">
        <v>1.11</v>
      </c>
      <c r="D126" s="57" t="n">
        <v>3.45</v>
      </c>
      <c r="E126" s="57"/>
      <c r="F126" s="57"/>
      <c r="G126" s="52" t="n">
        <v>0</v>
      </c>
      <c r="H126" s="4" t="s">
        <v>537</v>
      </c>
    </row>
    <row r="127" customFormat="false" ht="21" hidden="false" customHeight="false" outlineLevel="0" collapsed="false">
      <c r="A127" s="24" t="s">
        <v>740</v>
      </c>
      <c r="B127" s="24" t="s">
        <v>741</v>
      </c>
      <c r="C127" s="57" t="n">
        <v>88.02</v>
      </c>
      <c r="D127" s="57" t="n">
        <v>814.45</v>
      </c>
      <c r="E127" s="57" t="n">
        <v>10.68</v>
      </c>
      <c r="F127" s="57" t="n">
        <v>202.19</v>
      </c>
      <c r="G127" s="52" t="n">
        <v>1</v>
      </c>
      <c r="H127" s="4" t="s">
        <v>537</v>
      </c>
    </row>
    <row r="128" customFormat="false" ht="21" hidden="false" customHeight="false" outlineLevel="0" collapsed="false">
      <c r="A128" s="24" t="s">
        <v>740</v>
      </c>
      <c r="B128" s="24" t="s">
        <v>741</v>
      </c>
      <c r="C128" s="57" t="n">
        <v>88.02</v>
      </c>
      <c r="D128" s="57" t="n">
        <v>814.45</v>
      </c>
      <c r="E128" s="57" t="n">
        <v>10.68</v>
      </c>
      <c r="F128" s="57" t="n">
        <v>202.19</v>
      </c>
      <c r="G128" s="52" t="n">
        <v>1</v>
      </c>
      <c r="H128" s="4" t="s">
        <v>540</v>
      </c>
    </row>
    <row r="129" customFormat="false" ht="21" hidden="false" customHeight="false" outlineLevel="0" collapsed="false">
      <c r="A129" s="24" t="s">
        <v>740</v>
      </c>
      <c r="B129" s="24" t="s">
        <v>741</v>
      </c>
      <c r="C129" s="57" t="n">
        <v>88.02</v>
      </c>
      <c r="D129" s="57" t="n">
        <v>814.45</v>
      </c>
      <c r="E129" s="57" t="n">
        <v>10.68</v>
      </c>
      <c r="F129" s="57" t="n">
        <v>202.19</v>
      </c>
      <c r="G129" s="52" t="n">
        <v>1</v>
      </c>
      <c r="H129" s="4" t="s">
        <v>557</v>
      </c>
    </row>
    <row r="130" customFormat="false" ht="21" hidden="false" customHeight="false" outlineLevel="0" collapsed="false">
      <c r="A130" s="24" t="s">
        <v>740</v>
      </c>
      <c r="B130" s="24" t="s">
        <v>741</v>
      </c>
      <c r="C130" s="57" t="n">
        <v>88.02</v>
      </c>
      <c r="D130" s="57" t="n">
        <v>814.45</v>
      </c>
      <c r="E130" s="57" t="n">
        <v>10.68</v>
      </c>
      <c r="F130" s="57" t="n">
        <v>202.19</v>
      </c>
      <c r="G130" s="52" t="n">
        <v>1</v>
      </c>
      <c r="H130" s="4" t="s">
        <v>680</v>
      </c>
    </row>
    <row r="131" customFormat="false" ht="21" hidden="false" customHeight="false" outlineLevel="0" collapsed="false">
      <c r="A131" s="24" t="s">
        <v>740</v>
      </c>
      <c r="B131" s="24" t="s">
        <v>741</v>
      </c>
      <c r="C131" s="57" t="n">
        <v>88.02</v>
      </c>
      <c r="D131" s="57" t="n">
        <v>814.45</v>
      </c>
      <c r="E131" s="57" t="n">
        <v>10.68</v>
      </c>
      <c r="F131" s="57" t="n">
        <v>202.19</v>
      </c>
      <c r="G131" s="52" t="n">
        <v>1</v>
      </c>
      <c r="H131" s="4" t="s">
        <v>681</v>
      </c>
    </row>
    <row r="132" customFormat="false" ht="21" hidden="false" customHeight="false" outlineLevel="0" collapsed="false">
      <c r="A132" s="24" t="s">
        <v>740</v>
      </c>
      <c r="B132" s="24" t="s">
        <v>741</v>
      </c>
      <c r="C132" s="57" t="n">
        <v>88.02</v>
      </c>
      <c r="D132" s="57" t="n">
        <v>814.45</v>
      </c>
      <c r="E132" s="57" t="n">
        <v>10.68</v>
      </c>
      <c r="F132" s="57" t="n">
        <v>202.19</v>
      </c>
      <c r="G132" s="52" t="n">
        <v>1</v>
      </c>
      <c r="H132" s="4" t="s">
        <v>742</v>
      </c>
    </row>
    <row r="133" customFormat="false" ht="21" hidden="false" customHeight="false" outlineLevel="0" collapsed="false">
      <c r="A133" s="24" t="s">
        <v>740</v>
      </c>
      <c r="B133" s="24" t="s">
        <v>741</v>
      </c>
      <c r="C133" s="57" t="n">
        <v>88.02</v>
      </c>
      <c r="D133" s="57" t="n">
        <v>814.45</v>
      </c>
      <c r="E133" s="57" t="n">
        <v>10.68</v>
      </c>
      <c r="F133" s="57" t="n">
        <v>202.19</v>
      </c>
      <c r="G133" s="52" t="n">
        <v>1</v>
      </c>
      <c r="H133" s="4" t="s">
        <v>743</v>
      </c>
    </row>
    <row r="134" customFormat="false" ht="21" hidden="false" customHeight="false" outlineLevel="0" collapsed="false">
      <c r="A134" s="24" t="s">
        <v>744</v>
      </c>
      <c r="B134" s="24" t="s">
        <v>745</v>
      </c>
      <c r="C134" s="57" t="n">
        <v>107.82</v>
      </c>
      <c r="D134" s="57" t="n">
        <v>897.43</v>
      </c>
      <c r="E134" s="57" t="n">
        <v>10.68</v>
      </c>
      <c r="F134" s="57" t="n">
        <v>202.19</v>
      </c>
      <c r="G134" s="52" t="n">
        <v>1</v>
      </c>
      <c r="H134" s="4" t="s">
        <v>537</v>
      </c>
    </row>
    <row r="135" customFormat="false" ht="21" hidden="false" customHeight="false" outlineLevel="0" collapsed="false">
      <c r="A135" s="24" t="s">
        <v>746</v>
      </c>
      <c r="B135" s="24" t="s">
        <v>747</v>
      </c>
      <c r="C135" s="57" t="n">
        <v>110.68</v>
      </c>
      <c r="D135" s="57" t="n">
        <v>842.31</v>
      </c>
      <c r="E135" s="57" t="n">
        <v>10.68</v>
      </c>
      <c r="F135" s="57" t="n">
        <v>202.19</v>
      </c>
      <c r="G135" s="52" t="n">
        <v>1</v>
      </c>
      <c r="H135" s="4" t="s">
        <v>537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6"/>
      <c r="B1" s="58" t="s">
        <v>748</v>
      </c>
      <c r="C1" s="58" t="s">
        <v>749</v>
      </c>
      <c r="D1" s="58" t="s">
        <v>750</v>
      </c>
      <c r="E1" s="58" t="s">
        <v>751</v>
      </c>
      <c r="F1" s="58" t="s">
        <v>752</v>
      </c>
      <c r="G1" s="58" t="s">
        <v>753</v>
      </c>
      <c r="H1" s="58" t="s">
        <v>754</v>
      </c>
      <c r="I1" s="58" t="s">
        <v>755</v>
      </c>
      <c r="J1" s="58" t="s">
        <v>756</v>
      </c>
      <c r="K1" s="58" t="s">
        <v>757</v>
      </c>
      <c r="L1" s="58" t="s">
        <v>758</v>
      </c>
      <c r="M1" s="58" t="s">
        <v>759</v>
      </c>
      <c r="N1" s="58" t="s">
        <v>760</v>
      </c>
      <c r="O1" s="58" t="s">
        <v>761</v>
      </c>
      <c r="P1" s="58" t="s">
        <v>762</v>
      </c>
      <c r="Q1" s="58" t="s">
        <v>763</v>
      </c>
      <c r="R1" s="58" t="s">
        <v>764</v>
      </c>
      <c r="S1" s="58" t="s">
        <v>765</v>
      </c>
      <c r="T1" s="58" t="s">
        <v>766</v>
      </c>
      <c r="U1" s="58" t="s">
        <v>767</v>
      </c>
      <c r="V1" s="58" t="s">
        <v>768</v>
      </c>
      <c r="X1" s="58" t="s">
        <v>769</v>
      </c>
      <c r="Y1" s="58" t="s">
        <v>770</v>
      </c>
      <c r="Z1" s="58" t="s">
        <v>771</v>
      </c>
      <c r="AA1" s="58" t="s">
        <v>772</v>
      </c>
      <c r="AB1" s="58" t="s">
        <v>773</v>
      </c>
      <c r="AC1" s="58" t="s">
        <v>774</v>
      </c>
      <c r="AD1" s="58" t="s">
        <v>775</v>
      </c>
      <c r="AE1" s="58" t="s">
        <v>776</v>
      </c>
      <c r="AF1" s="58" t="s">
        <v>777</v>
      </c>
      <c r="AG1" s="58" t="s">
        <v>778</v>
      </c>
      <c r="AH1" s="58" t="s">
        <v>779</v>
      </c>
      <c r="AI1" s="58" t="s">
        <v>780</v>
      </c>
      <c r="AJ1" s="58" t="s">
        <v>781</v>
      </c>
      <c r="AK1" s="58" t="s">
        <v>782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783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784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7" t="str">
        <f aca="false">'Форма по МДС 81-35.2004'!A23</f>
        <v>1.</v>
      </c>
      <c r="B9" s="57" t="e">
        <f aca="false">'Форма по МДС 81-35.2004'!G23</f>
        <v>#VALUE!</v>
      </c>
      <c r="C9" s="57" t="e">
        <f aca="false">ROUND(СУММПРОИЗВЕСЛИ(1,'Форма по МДС 81-35.2004'!M23:M45,"Г",'Форма по МДС 81-35.2004'!E23:E45,'Форма по МДС 81-35.2004'!G23:G45,0),2)</f>
        <v>#VALUE!</v>
      </c>
      <c r="D9" s="57" t="e">
        <f aca="false">ROUND(СУММПРОИЗВЕСЛИ(1,'Форма по МДС 81-35.2004'!M23:M45,"IsMash",'Форма по МДС 81-35.2004'!E23:E45,'Форма по МДС 81-35.2004'!G23:G45,0),2)</f>
        <v>#VALUE!</v>
      </c>
      <c r="E9" s="57" t="e">
        <f aca="false">ROUND(СУММПРОИЗВЕСЛИ(1,'Форма по МДС 81-35.2004'!M23:M45,"Ж",'Форма по МДС 81-35.2004'!E23:E45,'Форма по МДС 81-35.2004'!G23:G45,0),2)</f>
        <v>#VALUE!</v>
      </c>
      <c r="F9" s="57" t="e">
        <f aca="false">ROUND(СУММПРОИЗВЕСЛИ(1,'Форма по МДС 81-35.2004'!M23:M45,"IsMater",'Форма по МДС 81-35.2004'!E23:E45,'Форма по МДС 81-35.2004'!G23:G45,0),2)</f>
        <v>#VALUE!</v>
      </c>
      <c r="G9" s="57" t="n">
        <v>0</v>
      </c>
      <c r="H9" s="57" t="n">
        <v>0</v>
      </c>
      <c r="I9" s="52" t="e">
        <f aca="false">ОКРУГЛВСЕ(SUMIF('Форма по МДС 81-35.2004'!M23:M45,"Г",'Форма по МДС 81-35.2004'!E23:E45),8)</f>
        <v>#VALUE!</v>
      </c>
      <c r="J9" s="52" t="n">
        <v>0</v>
      </c>
      <c r="K9" s="52" t="e">
        <f aca="false">ОКРУГЛВСЕ(SUMIF('Форма по МДС 81-35.2004'!M23:M45,"Ж",'Форма по МДС 81-35.2004'!E23:E45),8)</f>
        <v>#VALUE!</v>
      </c>
      <c r="L9" s="57" t="n">
        <v>0</v>
      </c>
      <c r="M9" s="57" t="n">
        <v>0</v>
      </c>
      <c r="N9" s="57" t="n">
        <v>640.8795</v>
      </c>
      <c r="O9" s="57" t="n">
        <v>337.305</v>
      </c>
      <c r="P9" s="57" t="n">
        <v>74.1285</v>
      </c>
      <c r="Q9" s="57" t="n">
        <v>566.751</v>
      </c>
      <c r="R9" s="57" t="n">
        <v>39.015</v>
      </c>
      <c r="S9" s="57" t="n">
        <v>298.29</v>
      </c>
      <c r="T9" s="57" t="n">
        <v>0</v>
      </c>
      <c r="U9" s="57" t="n">
        <v>0</v>
      </c>
      <c r="V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7" t="n">
        <v>0</v>
      </c>
      <c r="AC9" s="57" t="n">
        <v>0</v>
      </c>
      <c r="AD9" s="57" t="n">
        <v>0</v>
      </c>
      <c r="AE9" s="57" t="n">
        <v>0</v>
      </c>
      <c r="AH9" s="57" t="n">
        <v>0</v>
      </c>
      <c r="AI9" s="57" t="n">
        <v>0</v>
      </c>
      <c r="AJ9" s="57" t="n">
        <v>0</v>
      </c>
      <c r="AK9" s="57" t="n">
        <v>0</v>
      </c>
    </row>
    <row r="10" customFormat="false" ht="10.5" hidden="false" customHeight="false" outlineLevel="0" collapsed="false">
      <c r="A10" s="57" t="str">
        <f aca="false">'Форма по МДС 81-35.2004'!A46</f>
        <v>2.</v>
      </c>
      <c r="B10" s="57" t="e">
        <f aca="false">'Форма по МДС 81-35.2004'!G46</f>
        <v>#VALUE!</v>
      </c>
      <c r="C10" s="57" t="e">
        <f aca="false">ROUND(СУММПРОИЗВЕСЛИ(1,'Форма по МДС 81-35.2004'!M46:M71,"Г",'Форма по МДС 81-35.2004'!E46:E71,'Форма по МДС 81-35.2004'!G46:G71,0),2)</f>
        <v>#VALUE!</v>
      </c>
      <c r="D10" s="57" t="e">
        <f aca="false">ROUND(СУММПРОИЗВЕСЛИ(1,'Форма по МДС 81-35.2004'!M46:M71,"IsMash",'Форма по МДС 81-35.2004'!E46:E71,'Форма по МДС 81-35.2004'!G46:G71,0),2)</f>
        <v>#VALUE!</v>
      </c>
      <c r="E10" s="57" t="e">
        <f aca="false">ROUND(СУММПРОИЗВЕСЛИ(1,'Форма по МДС 81-35.2004'!M46:M71,"Ж",'Форма по МДС 81-35.2004'!E46:E71,'Форма по МДС 81-35.2004'!G46:G71,0),2)</f>
        <v>#VALUE!</v>
      </c>
      <c r="F10" s="57" t="e">
        <f aca="false">ROUND(СУММПРОИЗВЕСЛИ(1,'Форма по МДС 81-35.2004'!M46:M71,"IsMater",'Форма по МДС 81-35.2004'!E46:E71,'Форма по МДС 81-35.2004'!G46:G71,0),2)</f>
        <v>#VALUE!</v>
      </c>
      <c r="G10" s="57" t="n">
        <v>21.41</v>
      </c>
      <c r="H10" s="57" t="n">
        <v>0</v>
      </c>
      <c r="I10" s="52" t="e">
        <f aca="false">ОКРУГЛВСЕ(SUMIF('Форма по МДС 81-35.2004'!M46:M71,"Г",'Форма по МДС 81-35.2004'!E46:E71),8)</f>
        <v>#VALUE!</v>
      </c>
      <c r="J10" s="52" t="n">
        <v>0</v>
      </c>
      <c r="K10" s="52" t="e">
        <f aca="false">ОКРУГЛВСЕ(SUMIF('Форма по МДС 81-35.2004'!M46:M71,"Ж",'Форма по МДС 81-35.2004'!E46:E71),8)</f>
        <v>#VALUE!</v>
      </c>
      <c r="L10" s="57" t="n">
        <v>0</v>
      </c>
      <c r="M10" s="57" t="n">
        <v>0</v>
      </c>
      <c r="N10" s="57" t="n">
        <v>4795.03</v>
      </c>
      <c r="O10" s="57" t="n">
        <v>2523.7</v>
      </c>
      <c r="P10" s="57" t="n">
        <v>4060.2715</v>
      </c>
      <c r="Q10" s="57" t="n">
        <v>734.7585</v>
      </c>
      <c r="R10" s="57" t="n">
        <v>2136.985</v>
      </c>
      <c r="S10" s="57" t="n">
        <v>386.715</v>
      </c>
      <c r="T10" s="57" t="n">
        <v>0</v>
      </c>
      <c r="U10" s="57" t="n">
        <v>0</v>
      </c>
      <c r="V10" s="57" t="n">
        <v>0</v>
      </c>
      <c r="X10" s="57" t="n">
        <v>0</v>
      </c>
      <c r="Y10" s="57" t="n">
        <v>0</v>
      </c>
      <c r="Z10" s="57" t="n">
        <v>0</v>
      </c>
      <c r="AA10" s="57" t="n">
        <v>0</v>
      </c>
      <c r="AB10" s="57" t="n">
        <v>0</v>
      </c>
      <c r="AC10" s="57" t="n">
        <v>0</v>
      </c>
      <c r="AD10" s="57" t="n">
        <v>0</v>
      </c>
      <c r="AE10" s="57" t="n">
        <v>0</v>
      </c>
      <c r="AH10" s="57" t="n">
        <v>0</v>
      </c>
      <c r="AI10" s="57" t="n">
        <v>0</v>
      </c>
      <c r="AJ10" s="57" t="n">
        <v>0</v>
      </c>
      <c r="AK10" s="57" t="n">
        <v>0</v>
      </c>
    </row>
    <row r="11" customFormat="false" ht="10.5" hidden="false" customHeight="false" outlineLevel="0" collapsed="false">
      <c r="A11" s="57" t="str">
        <f aca="false">'Форма по МДС 81-35.2004'!A72</f>
        <v>3.</v>
      </c>
      <c r="B11" s="57" t="e">
        <f aca="false">'Форма по МДС 81-35.2004'!G72</f>
        <v>#VALUE!</v>
      </c>
      <c r="C11" s="57" t="e">
        <f aca="false">ROUND(СУММПРОИЗВЕСЛИ(1,'Форма по МДС 81-35.2004'!M72:M92,"Г",'Форма по МДС 81-35.2004'!E72:E92,'Форма по МДС 81-35.2004'!G72:G92,0),2)</f>
        <v>#VALUE!</v>
      </c>
      <c r="D11" s="57" t="e">
        <f aca="false">ROUND(СУММПРОИЗВЕСЛИ(1,'Форма по МДС 81-35.2004'!M72:M92,"IsMash",'Форма по МДС 81-35.2004'!E72:E92,'Форма по МДС 81-35.2004'!G72:G92,0),2)</f>
        <v>#VALUE!</v>
      </c>
      <c r="E11" s="57" t="e">
        <f aca="false">ROUND(СУММПРОИЗВЕСЛИ(1,'Форма по МДС 81-35.2004'!M72:M92,"Ж",'Форма по МДС 81-35.2004'!E72:E92,'Форма по МДС 81-35.2004'!G72:G92,0),2)</f>
        <v>#VALUE!</v>
      </c>
      <c r="F11" s="57" t="e">
        <f aca="false">ROUND(СУММПРОИЗВЕСЛИ(1,'Форма по МДС 81-35.2004'!M72:M92,"IsMater",'Форма по МДС 81-35.2004'!E72:E92,'Форма по МДС 81-35.2004'!G72:G92,0),2)</f>
        <v>#VALUE!</v>
      </c>
      <c r="G11" s="57" t="n">
        <v>0</v>
      </c>
      <c r="H11" s="57" t="n">
        <v>0</v>
      </c>
      <c r="I11" s="52" t="e">
        <f aca="false">ОКРУГЛВСЕ(SUMIF('Форма по МДС 81-35.2004'!M72:M92,"Г",'Форма по МДС 81-35.2004'!E72:E92),8)</f>
        <v>#VALUE!</v>
      </c>
      <c r="J11" s="52" t="n">
        <v>0</v>
      </c>
      <c r="K11" s="52" t="e">
        <f aca="false">ОКРУГЛВСЕ(SUMIF('Форма по МДС 81-35.2004'!M72:M92,"Ж",'Форма по МДС 81-35.2004'!E72:E92),8)</f>
        <v>#VALUE!</v>
      </c>
      <c r="L11" s="57" t="n">
        <v>0</v>
      </c>
      <c r="M11" s="57" t="n">
        <v>0</v>
      </c>
      <c r="N11" s="57" t="n">
        <v>89.9935</v>
      </c>
      <c r="O11" s="57" t="n">
        <v>47.365</v>
      </c>
      <c r="P11" s="57" t="n">
        <v>0</v>
      </c>
      <c r="Q11" s="57" t="n">
        <v>89.9935</v>
      </c>
      <c r="R11" s="57" t="n">
        <v>0</v>
      </c>
      <c r="S11" s="57" t="n">
        <v>47.365</v>
      </c>
      <c r="T11" s="57" t="n">
        <v>0</v>
      </c>
      <c r="U11" s="57" t="n">
        <v>0</v>
      </c>
      <c r="V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H11" s="57" t="n">
        <v>0</v>
      </c>
      <c r="AI11" s="57" t="n">
        <v>0</v>
      </c>
      <c r="AJ11" s="57" t="n">
        <v>0</v>
      </c>
      <c r="AK11" s="57" t="n">
        <v>0</v>
      </c>
    </row>
    <row r="12" customFormat="false" ht="10.5" hidden="false" customHeight="false" outlineLevel="0" collapsed="false">
      <c r="A12" s="57" t="str">
        <f aca="false">'Форма по МДС 81-35.2004'!A93</f>
        <v>4.</v>
      </c>
      <c r="B12" s="57" t="e">
        <f aca="false">'Форма по МДС 81-35.2004'!G93</f>
        <v>#VALUE!</v>
      </c>
      <c r="C12" s="57" t="e">
        <f aca="false">ROUND(СУММПРОИЗВЕСЛИ(1,'Форма по МДС 81-35.2004'!M93:M113,"Г",'Форма по МДС 81-35.2004'!E93:E113,'Форма по МДС 81-35.2004'!G93:G113,0),3)</f>
        <v>#VALUE!</v>
      </c>
      <c r="D12" s="57" t="e">
        <f aca="false">ROUND(СУММПРОИЗВЕСЛИ(1,'Форма по МДС 81-35.2004'!M93:M113,"IsMash",'Форма по МДС 81-35.2004'!E93:E113,'Форма по МДС 81-35.2004'!G93:G113,0),3)</f>
        <v>#VALUE!</v>
      </c>
      <c r="E12" s="57" t="e">
        <f aca="false">ROUND(СУММПРОИЗВЕСЛИ(1,'Форма по МДС 81-35.2004'!M93:M113,"Ж",'Форма по МДС 81-35.2004'!E93:E113,'Форма по МДС 81-35.2004'!G93:G113,0),3)</f>
        <v>#VALUE!</v>
      </c>
      <c r="F12" s="57" t="e">
        <f aca="false">ROUND(СУММПРОИЗВЕСЛИ(1,'Форма по МДС 81-35.2004'!M93:M113,"IsMater",'Форма по МДС 81-35.2004'!E93:E113,'Форма по МДС 81-35.2004'!G93:G113,0),3)</f>
        <v>#VALUE!</v>
      </c>
      <c r="G12" s="57" t="n">
        <v>0</v>
      </c>
      <c r="H12" s="57" t="n">
        <v>0</v>
      </c>
      <c r="I12" s="52" t="e">
        <f aca="false">ОКРУГЛВСЕ(SUMIF('Форма по МДС 81-35.2004'!M93:M113,"Г",'Форма по МДС 81-35.2004'!E93:E113),8)</f>
        <v>#VALUE!</v>
      </c>
      <c r="J12" s="52" t="n">
        <v>0</v>
      </c>
      <c r="K12" s="52" t="e">
        <f aca="false">ОКРУГЛВСЕ(SUMIF('Форма по МДС 81-35.2004'!M93:M113,"Ж",'Форма по МДС 81-35.2004'!E93:E113),8)</f>
        <v>#VALUE!</v>
      </c>
      <c r="L12" s="57" t="n">
        <v>0</v>
      </c>
      <c r="M12" s="57" t="n">
        <v>0</v>
      </c>
      <c r="N12" s="57" t="n">
        <v>628.648</v>
      </c>
      <c r="O12" s="57" t="n">
        <v>353.6145</v>
      </c>
      <c r="P12" s="57" t="n">
        <v>628.648</v>
      </c>
      <c r="Q12" s="57" t="n">
        <v>0</v>
      </c>
      <c r="R12" s="57" t="n">
        <v>353.6145</v>
      </c>
      <c r="S12" s="57" t="n">
        <v>0</v>
      </c>
      <c r="T12" s="57" t="n">
        <v>0</v>
      </c>
      <c r="U12" s="57" t="n">
        <v>0</v>
      </c>
      <c r="V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</row>
    <row r="13" customFormat="false" ht="10.5" hidden="false" customHeight="false" outlineLevel="0" collapsed="false">
      <c r="A13" s="57" t="str">
        <f aca="false">'Форма по МДС 81-35.2004'!A114</f>
        <v>5.</v>
      </c>
      <c r="B13" s="57" t="e">
        <f aca="false">'Форма по МДС 81-35.2004'!G114</f>
        <v>#VALUE!</v>
      </c>
      <c r="C13" s="57" t="e">
        <f aca="false">ROUND(СУММПРОИЗВЕСЛИ(1,'Форма по МДС 81-35.2004'!M114:M132,"Г",'Форма по МДС 81-35.2004'!E114:E132,'Форма по МДС 81-35.2004'!G114:G132,0),2)</f>
        <v>#VALUE!</v>
      </c>
      <c r="D13" s="57" t="e">
        <f aca="false">ROUND(СУММПРОИЗВЕСЛИ(1,'Форма по МДС 81-35.2004'!M114:M132,"IsMash",'Форма по МДС 81-35.2004'!E114:E132,'Форма по МДС 81-35.2004'!G114:G132,0),2)</f>
        <v>#VALUE!</v>
      </c>
      <c r="E13" s="57" t="e">
        <f aca="false">ROUND(СУММПРОИЗВЕСЛИ(1,'Форма по МДС 81-35.2004'!M114:M132,"Ж",'Форма по МДС 81-35.2004'!E114:E132,'Форма по МДС 81-35.2004'!G114:G132,0),2)</f>
        <v>#VALUE!</v>
      </c>
      <c r="F13" s="57" t="e">
        <f aca="false">ROUND(СУММПРОИЗВЕСЛИ(1,'Форма по МДС 81-35.2004'!M114:M132,"IsMater",'Форма по МДС 81-35.2004'!E114:E132,'Форма по МДС 81-35.2004'!G114:G132,0),2)</f>
        <v>#VALUE!</v>
      </c>
      <c r="G13" s="57" t="n">
        <v>0</v>
      </c>
      <c r="H13" s="57" t="n">
        <v>0</v>
      </c>
      <c r="I13" s="52" t="e">
        <f aca="false">ОКРУГЛВСЕ(SUMIF('Форма по МДС 81-35.2004'!M114:M132,"Г",'Форма по МДС 81-35.2004'!E114:E132),8)</f>
        <v>#VALUE!</v>
      </c>
      <c r="J13" s="52" t="n">
        <v>0</v>
      </c>
      <c r="K13" s="52" t="e">
        <f aca="false">ОКРУГЛВСЕ(SUMIF('Форма по МДС 81-35.2004'!M114:M132,"Ж",'Форма по МДС 81-35.2004'!E114:E132),8)</f>
        <v>#VALUE!</v>
      </c>
      <c r="L13" s="57" t="n">
        <v>0</v>
      </c>
      <c r="M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</row>
    <row r="14" customFormat="false" ht="10.5" hidden="false" customHeight="false" outlineLevel="0" collapsed="false">
      <c r="A14" s="57" t="str">
        <f aca="false">'Форма по МДС 81-35.2004'!A133</f>
        <v>6.</v>
      </c>
      <c r="B14" s="57" t="e">
        <f aca="false">'Форма по МДС 81-35.2004'!G133</f>
        <v>#VALUE!</v>
      </c>
      <c r="C14" s="57" t="e">
        <f aca="false">ROUND(СУММПРОИЗВЕСЛИ(1,'Форма по МДС 81-35.2004'!M133:M156,"Г",'Форма по МДС 81-35.2004'!E133:E156,'Форма по МДС 81-35.2004'!G133:G156,0),2)</f>
        <v>#VALUE!</v>
      </c>
      <c r="D14" s="57" t="e">
        <f aca="false">ROUND(СУММПРОИЗВЕСЛИ(1,'Форма по МДС 81-35.2004'!M133:M156,"IsMash",'Форма по МДС 81-35.2004'!E133:E156,'Форма по МДС 81-35.2004'!G133:G156,0),2)</f>
        <v>#VALUE!</v>
      </c>
      <c r="E14" s="57" t="e">
        <f aca="false">ROUND(СУММПРОИЗВЕСЛИ(1,'Форма по МДС 81-35.2004'!M133:M156,"Ж",'Форма по МДС 81-35.2004'!E133:E156,'Форма по МДС 81-35.2004'!G133:G156,0),2)</f>
        <v>#VALUE!</v>
      </c>
      <c r="F14" s="57" t="e">
        <f aca="false">ROUND(СУММПРОИЗВЕСЛИ(1,'Форма по МДС 81-35.2004'!M133:M156,"IsMater",'Форма по МДС 81-35.2004'!E133:E156,'Форма по МДС 81-35.2004'!G133:G156,0),2)</f>
        <v>#VALUE!</v>
      </c>
      <c r="G14" s="57" t="n">
        <v>1.97</v>
      </c>
      <c r="H14" s="57" t="n">
        <v>0</v>
      </c>
      <c r="I14" s="52" t="e">
        <f aca="false">ОКРУГЛВСЕ(SUMIF('Форма по МДС 81-35.2004'!M133:M156,"Г",'Форма по МДС 81-35.2004'!E133:E156),8)</f>
        <v>#VALUE!</v>
      </c>
      <c r="J14" s="52" t="n">
        <v>0</v>
      </c>
      <c r="K14" s="52" t="e">
        <f aca="false">ОКРУГЛВСЕ(SUMIF('Форма по МДС 81-35.2004'!M133:M156,"Ж",'Форма по МДС 81-35.2004'!E133:E156),8)</f>
        <v>#VALUE!</v>
      </c>
      <c r="L14" s="57" t="n">
        <v>0</v>
      </c>
      <c r="M14" s="57" t="n">
        <v>0</v>
      </c>
      <c r="N14" s="57" t="n">
        <v>60.534</v>
      </c>
      <c r="O14" s="57" t="n">
        <v>31.86</v>
      </c>
      <c r="P14" s="57" t="n">
        <v>20.767</v>
      </c>
      <c r="Q14" s="57" t="n">
        <v>39.767</v>
      </c>
      <c r="R14" s="57" t="n">
        <v>10.93</v>
      </c>
      <c r="S14" s="57" t="n">
        <v>20.93</v>
      </c>
      <c r="T14" s="57" t="n">
        <v>0</v>
      </c>
      <c r="U14" s="57" t="n">
        <v>0</v>
      </c>
      <c r="V14" s="57" t="n">
        <v>0</v>
      </c>
      <c r="X14" s="57" t="n">
        <v>0</v>
      </c>
      <c r="Y14" s="57" t="n"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57" t="n">
        <v>0</v>
      </c>
      <c r="AE14" s="57" t="n">
        <v>0</v>
      </c>
      <c r="AH14" s="57" t="n">
        <v>0</v>
      </c>
      <c r="AI14" s="57" t="n">
        <v>0</v>
      </c>
      <c r="AJ14" s="57" t="n">
        <v>0</v>
      </c>
      <c r="AK14" s="57" t="n">
        <v>0</v>
      </c>
    </row>
    <row r="16" customFormat="false" ht="10.5" hidden="false" customHeight="false" outlineLevel="0" collapsed="false">
      <c r="B16" s="15" t="s">
        <v>179</v>
      </c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0.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0.5" hidden="false" customHeight="false" outlineLevel="0" collapsed="false">
      <c r="A18" s="57" t="str">
        <f aca="false">'Форма по МДС 81-35.2004'!A256</f>
        <v>7.</v>
      </c>
      <c r="B18" s="57" t="e">
        <f aca="false">'Форма по МДС 81-35.2004'!G256</f>
        <v>#VALUE!</v>
      </c>
      <c r="C18" s="57" t="e">
        <f aca="false">ROUND(СУММПРОИЗВЕСЛИ(1,'Форма по МДС 81-35.2004'!M256:M281,"Г",'Форма по МДС 81-35.2004'!E256:E281,'Форма по МДС 81-35.2004'!G256:G281,0),2)</f>
        <v>#VALUE!</v>
      </c>
      <c r="D18" s="57" t="e">
        <f aca="false">ROUND(СУММПРОИЗВЕСЛИ(1,'Форма по МДС 81-35.2004'!M256:M281,"IsMash",'Форма по МДС 81-35.2004'!E256:E281,'Форма по МДС 81-35.2004'!G256:G281,0),2)</f>
        <v>#VALUE!</v>
      </c>
      <c r="E18" s="57" t="e">
        <f aca="false">ROUND(СУММПРОИЗВЕСЛИ(1,'Форма по МДС 81-35.2004'!M256:M281,"Ж",'Форма по МДС 81-35.2004'!E256:E281,'Форма по МДС 81-35.2004'!G256:G281,0),2)</f>
        <v>#VALUE!</v>
      </c>
      <c r="F18" s="57" t="e">
        <f aca="false">ROUND(СУММПРОИЗВЕСЛИ(1,'Форма по МДС 81-35.2004'!M256:M281,"IsMater",'Форма по МДС 81-35.2004'!E256:E281,'Форма по МДС 81-35.2004'!G256:G281,0),2)</f>
        <v>#VALUE!</v>
      </c>
      <c r="G18" s="57" t="n">
        <v>65.67</v>
      </c>
      <c r="H18" s="57" t="n">
        <v>0</v>
      </c>
      <c r="I18" s="52" t="e">
        <f aca="false">ОКРУГЛВСЕ(SUMIF('Форма по МДС 81-35.2004'!M256:M281,"Г",'Форма по МДС 81-35.2004'!E256:E281),8)</f>
        <v>#VALUE!</v>
      </c>
      <c r="J18" s="52" t="n">
        <v>0</v>
      </c>
      <c r="K18" s="52" t="e">
        <f aca="false">ОКРУГЛВСЕ(SUMIF('Форма по МДС 81-35.2004'!M256:M281,"Ж",'Форма по МДС 81-35.2004'!E256:E281),8)</f>
        <v>#VALUE!</v>
      </c>
      <c r="L18" s="57" t="n">
        <v>0</v>
      </c>
      <c r="M18" s="57" t="n">
        <v>0</v>
      </c>
      <c r="N18" s="57" t="n">
        <v>24.8514</v>
      </c>
      <c r="O18" s="57" t="n">
        <v>16.296</v>
      </c>
      <c r="P18" s="57" t="n">
        <v>21.4964</v>
      </c>
      <c r="Q18" s="57" t="n">
        <v>3.355</v>
      </c>
      <c r="R18" s="57" t="n">
        <v>14.096</v>
      </c>
      <c r="S18" s="57" t="n">
        <v>2.2</v>
      </c>
      <c r="T18" s="57" t="n">
        <v>0</v>
      </c>
      <c r="U18" s="57" t="n">
        <v>0</v>
      </c>
      <c r="V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</row>
    <row r="19" customFormat="false" ht="10.5" hidden="false" customHeight="false" outlineLevel="0" collapsed="false">
      <c r="A19" s="57" t="str">
        <f aca="false">'Форма по МДС 81-35.2004'!A282</f>
        <v>8.</v>
      </c>
      <c r="B19" s="57" t="e">
        <f aca="false">'Форма по МДС 81-35.2004'!G282</f>
        <v>#VALUE!</v>
      </c>
      <c r="C19" s="57" t="e">
        <f aca="false">ROUND(СУММПРОИЗВЕСЛИ(1,'Форма по МДС 81-35.2004'!M282:M308,"Г",'Форма по МДС 81-35.2004'!E282:E308,'Форма по МДС 81-35.2004'!G282:G308,0),2)</f>
        <v>#VALUE!</v>
      </c>
      <c r="D19" s="57" t="e">
        <f aca="false">ROUND(СУММПРОИЗВЕСЛИ(1,'Форма по МДС 81-35.2004'!M282:M308,"IsMash",'Форма по МДС 81-35.2004'!E282:E308,'Форма по МДС 81-35.2004'!G282:G308,0),2)</f>
        <v>#VALUE!</v>
      </c>
      <c r="E19" s="57" t="e">
        <f aca="false">ROUND(СУММПРОИЗВЕСЛИ(1,'Форма по МДС 81-35.2004'!M282:M308,"Ж",'Форма по МДС 81-35.2004'!E282:E308,'Форма по МДС 81-35.2004'!G282:G308,0),2)</f>
        <v>#VALUE!</v>
      </c>
      <c r="F19" s="57" t="e">
        <f aca="false">ROUND(СУММПРОИЗВЕСЛИ(1,'Форма по МДС 81-35.2004'!M282:M308,"IsMater",'Форма по МДС 81-35.2004'!E282:E308,'Форма по МДС 81-35.2004'!G282:G308,0),2)</f>
        <v>#VALUE!</v>
      </c>
      <c r="G19" s="57" t="n">
        <v>701.12</v>
      </c>
      <c r="H19" s="57" t="n">
        <v>0</v>
      </c>
      <c r="I19" s="52" t="e">
        <f aca="false">ОКРУГЛВСЕ(SUMIF('Форма по МДС 81-35.2004'!M282:M308,"Г",'Форма по МДС 81-35.2004'!E282:E308),8)</f>
        <v>#VALUE!</v>
      </c>
      <c r="J19" s="52" t="n">
        <v>0</v>
      </c>
      <c r="K19" s="52" t="e">
        <f aca="false">ОКРУГЛВСЕ(SUMIF('Форма по МДС 81-35.2004'!M282:M308,"Ж",'Форма по МДС 81-35.2004'!E282:E308),8)</f>
        <v>#VALUE!</v>
      </c>
      <c r="L19" s="57" t="n">
        <v>0</v>
      </c>
      <c r="M19" s="57" t="n">
        <v>0</v>
      </c>
      <c r="N19" s="57" t="n">
        <v>1020.489</v>
      </c>
      <c r="O19" s="57" t="n">
        <v>658.38</v>
      </c>
      <c r="P19" s="57" t="n">
        <v>671.5995</v>
      </c>
      <c r="Q19" s="57" t="n">
        <v>348.8895</v>
      </c>
      <c r="R19" s="57" t="n">
        <v>433.29</v>
      </c>
      <c r="S19" s="57" t="n">
        <v>225.09</v>
      </c>
      <c r="T19" s="57" t="n">
        <v>0</v>
      </c>
      <c r="U19" s="57" t="n">
        <v>0</v>
      </c>
      <c r="V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</row>
    <row r="20" customFormat="false" ht="10.5" hidden="false" customHeight="false" outlineLevel="0" collapsed="false">
      <c r="A20" s="57" t="str">
        <f aca="false">'Форма по МДС 81-35.2004'!A309</f>
        <v>9.</v>
      </c>
      <c r="B20" s="57" t="e">
        <f aca="false">'Форма по МДС 81-35.2004'!G309</f>
        <v>#VALUE!</v>
      </c>
      <c r="C20" s="57" t="e">
        <f aca="false">ROUND(СУММПРОИЗВЕСЛИ(1,'Форма по МДС 81-35.2004'!M309:M335,"Г",'Форма по МДС 81-35.2004'!E309:E335,'Форма по МДС 81-35.2004'!G309:G335,0),2)</f>
        <v>#VALUE!</v>
      </c>
      <c r="D20" s="57" t="e">
        <f aca="false">ROUND(СУММПРОИЗВЕСЛИ(1,'Форма по МДС 81-35.2004'!M309:M335,"IsMash",'Форма по МДС 81-35.2004'!E309:E335,'Форма по МДС 81-35.2004'!G309:G335,0),2)</f>
        <v>#VALUE!</v>
      </c>
      <c r="E20" s="57" t="e">
        <f aca="false">ROUND(СУММПРОИЗВЕСЛИ(1,'Форма по МДС 81-35.2004'!M309:M335,"Ж",'Форма по МДС 81-35.2004'!E309:E335,'Форма по МДС 81-35.2004'!G309:G335,0),2)</f>
        <v>#VALUE!</v>
      </c>
      <c r="F20" s="57" t="e">
        <f aca="false">ROUND(СУММПРОИЗВЕСЛИ(1,'Форма по МДС 81-35.2004'!M309:M335,"IsMater",'Форма по МДС 81-35.2004'!E309:E335,'Форма по МДС 81-35.2004'!G309:G335,0),2)</f>
        <v>#VALUE!</v>
      </c>
      <c r="G20" s="57" t="n">
        <v>1032.42</v>
      </c>
      <c r="H20" s="57" t="n">
        <v>0</v>
      </c>
      <c r="I20" s="52" t="e">
        <f aca="false">ОКРУГЛВСЕ(SUMIF('Форма по МДС 81-35.2004'!M309:M335,"Г",'Форма по МДС 81-35.2004'!E309:E335),8)</f>
        <v>#VALUE!</v>
      </c>
      <c r="J20" s="52" t="n">
        <v>0</v>
      </c>
      <c r="K20" s="52" t="e">
        <f aca="false">ОКРУГЛВСЕ(SUMIF('Форма по МДС 81-35.2004'!M309:M335,"Ж",'Форма по МДС 81-35.2004'!E309:E335),8)</f>
        <v>#VALUE!</v>
      </c>
      <c r="L20" s="57" t="n">
        <v>0</v>
      </c>
      <c r="M20" s="57" t="n">
        <v>0</v>
      </c>
      <c r="N20" s="57" t="n">
        <v>1426.062</v>
      </c>
      <c r="O20" s="57" t="n">
        <v>920.04</v>
      </c>
      <c r="P20" s="57" t="n">
        <v>942.4465</v>
      </c>
      <c r="Q20" s="57" t="n">
        <v>483.6155</v>
      </c>
      <c r="R20" s="57" t="n">
        <v>608.03</v>
      </c>
      <c r="S20" s="57" t="n">
        <v>312.01</v>
      </c>
      <c r="T20" s="57" t="n">
        <v>0</v>
      </c>
      <c r="U20" s="57" t="n">
        <v>0</v>
      </c>
      <c r="V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H20" s="57" t="n">
        <v>0</v>
      </c>
      <c r="AI20" s="57" t="n">
        <v>0</v>
      </c>
      <c r="AJ20" s="57" t="n">
        <v>0</v>
      </c>
      <c r="AK20" s="57" t="n">
        <v>0</v>
      </c>
    </row>
    <row r="21" customFormat="false" ht="10.5" hidden="false" customHeight="false" outlineLevel="0" collapsed="false">
      <c r="A21" s="57" t="str">
        <f aca="false">'Форма по МДС 81-35.2004'!A336</f>
        <v>10.</v>
      </c>
      <c r="B21" s="57" t="e">
        <f aca="false">'Форма по МДС 81-35.2004'!G336</f>
        <v>#VALUE!</v>
      </c>
      <c r="C21" s="57" t="e">
        <f aca="false">ROUND(СУММПРОИЗВЕСЛИ(1,'Форма по МДС 81-35.2004'!M336:M362,"Г",'Форма по МДС 81-35.2004'!E336:E362,'Форма по МДС 81-35.2004'!G336:G362,0),2)</f>
        <v>#VALUE!</v>
      </c>
      <c r="D21" s="57" t="e">
        <f aca="false">ROUND(СУММПРОИЗВЕСЛИ(1,'Форма по МДС 81-35.2004'!M336:M362,"IsMash",'Форма по МДС 81-35.2004'!E336:E362,'Форма по МДС 81-35.2004'!G336:G362,0),2)</f>
        <v>#VALUE!</v>
      </c>
      <c r="E21" s="57" t="e">
        <f aca="false">ROUND(СУММПРОИЗВЕСЛИ(1,'Форма по МДС 81-35.2004'!M336:M362,"Ж",'Форма по МДС 81-35.2004'!E336:E362,'Форма по МДС 81-35.2004'!G336:G362,0),2)</f>
        <v>#VALUE!</v>
      </c>
      <c r="F21" s="57" t="e">
        <f aca="false">ROUND(СУММПРОИЗВЕСЛИ(1,'Форма по МДС 81-35.2004'!M336:M362,"IsMater",'Форма по МДС 81-35.2004'!E336:E362,'Форма по МДС 81-35.2004'!G336:G362,0),2)</f>
        <v>#VALUE!</v>
      </c>
      <c r="G21" s="57" t="n">
        <v>1472.06</v>
      </c>
      <c r="H21" s="57" t="n">
        <v>0</v>
      </c>
      <c r="I21" s="52" t="e">
        <f aca="false">ОКРУГЛВСЕ(SUMIF('Форма по МДС 81-35.2004'!M336:M362,"Г",'Форма по МДС 81-35.2004'!E336:E362),8)</f>
        <v>#VALUE!</v>
      </c>
      <c r="J21" s="52" t="n">
        <v>0</v>
      </c>
      <c r="K21" s="52" t="e">
        <f aca="false">ОКРУГЛВСЕ(SUMIF('Форма по МДС 81-35.2004'!M336:M362,"Ж",'Форма по МДС 81-35.2004'!E336:E362),8)</f>
        <v>#VALUE!</v>
      </c>
      <c r="L21" s="57" t="n">
        <v>0</v>
      </c>
      <c r="M21" s="57" t="n">
        <v>0</v>
      </c>
      <c r="N21" s="57" t="n">
        <v>2093.5695</v>
      </c>
      <c r="O21" s="57" t="n">
        <v>1350.69</v>
      </c>
      <c r="P21" s="57" t="n">
        <v>1354.204</v>
      </c>
      <c r="Q21" s="57" t="n">
        <v>739.3655</v>
      </c>
      <c r="R21" s="57" t="n">
        <v>873.68</v>
      </c>
      <c r="S21" s="57" t="n">
        <v>477.01</v>
      </c>
      <c r="T21" s="57" t="n">
        <v>0</v>
      </c>
      <c r="U21" s="57" t="n">
        <v>0</v>
      </c>
      <c r="V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H21" s="57" t="n">
        <v>0</v>
      </c>
      <c r="AI21" s="57" t="n">
        <v>0</v>
      </c>
      <c r="AJ21" s="57" t="n">
        <v>0</v>
      </c>
      <c r="AK21" s="57" t="n">
        <v>0</v>
      </c>
    </row>
    <row r="22" customFormat="false" ht="10.5" hidden="false" customHeight="false" outlineLevel="0" collapsed="false">
      <c r="A22" s="57" t="str">
        <f aca="false">'Форма по МДС 81-35.2004'!A363</f>
        <v>11.</v>
      </c>
      <c r="B22" s="57" t="e">
        <f aca="false">'Форма по МДС 81-35.2004'!G363</f>
        <v>#VALUE!</v>
      </c>
      <c r="C22" s="57" t="e">
        <f aca="false">ROUND(СУММПРОИЗВЕСЛИ(1,'Форма по МДС 81-35.2004'!M363:M380,"Г",'Форма по МДС 81-35.2004'!E363:E380,'Форма по МДС 81-35.2004'!G363:G380,0),2)</f>
        <v>#VALUE!</v>
      </c>
      <c r="D22" s="57" t="e">
        <f aca="false">ROUND(СУММПРОИЗВЕСЛИ(1,'Форма по МДС 81-35.2004'!M363:M380,"IsMash",'Форма по МДС 81-35.2004'!E363:E380,'Форма по МДС 81-35.2004'!G363:G380,0),2)</f>
        <v>#VALUE!</v>
      </c>
      <c r="E22" s="57" t="e">
        <f aca="false">ROUND(СУММПРОИЗВЕСЛИ(1,'Форма по МДС 81-35.2004'!M363:M380,"Ж",'Форма по МДС 81-35.2004'!E363:E380,'Форма по МДС 81-35.2004'!G363:G380,0),2)</f>
        <v>#VALUE!</v>
      </c>
      <c r="F22" s="57" t="e">
        <f aca="false">ROUND(СУММПРОИЗВЕСЛИ(1,'Форма по МДС 81-35.2004'!M363:M380,"IsMater",'Форма по МДС 81-35.2004'!E363:E380,'Форма по МДС 81-35.2004'!G363:G380,0),2)</f>
        <v>#VALUE!</v>
      </c>
      <c r="G22" s="57" t="n">
        <v>86.93</v>
      </c>
      <c r="H22" s="57" t="n">
        <v>0</v>
      </c>
      <c r="I22" s="52" t="e">
        <f aca="false">ОКРУГЛВСЕ(SUMIF('Форма по МДС 81-35.2004'!M363:M380,"Г",'Форма по МДС 81-35.2004'!E363:E380),8)</f>
        <v>#VALUE!</v>
      </c>
      <c r="J22" s="52" t="n">
        <v>0</v>
      </c>
      <c r="K22" s="52" t="e">
        <f aca="false">ОКРУГЛВСЕ(SUMIF('Форма по МДС 81-35.2004'!M363:M380,"Ж",'Форма по МДС 81-35.2004'!E363:E380),8)</f>
        <v>#VALUE!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X22" s="57" t="n">
        <v>0</v>
      </c>
      <c r="Y22" s="57" t="n">
        <v>0</v>
      </c>
      <c r="Z22" s="57" t="n">
        <v>0</v>
      </c>
      <c r="AA22" s="57" t="n">
        <v>0</v>
      </c>
      <c r="AB22" s="57" t="n">
        <v>0</v>
      </c>
      <c r="AC22" s="57" t="n">
        <v>0</v>
      </c>
      <c r="AD22" s="57" t="n">
        <v>0</v>
      </c>
      <c r="AE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</row>
    <row r="23" customFormat="false" ht="10.5" hidden="false" customHeight="false" outlineLevel="0" collapsed="false">
      <c r="A23" s="57" t="str">
        <f aca="false">'Форма по МДС 81-35.2004'!A381</f>
        <v>12.</v>
      </c>
      <c r="B23" s="57" t="e">
        <f aca="false">'Форма по МДС 81-35.2004'!G381</f>
        <v>#VALUE!</v>
      </c>
      <c r="C23" s="57" t="e">
        <f aca="false">ROUND(СУММПРОИЗВЕСЛИ(1,'Форма по МДС 81-35.2004'!M381:M398,"Г",'Форма по МДС 81-35.2004'!E381:E398,'Форма по МДС 81-35.2004'!G381:G398,0),2)</f>
        <v>#VALUE!</v>
      </c>
      <c r="D23" s="57" t="e">
        <f aca="false">ROUND(СУММПРОИЗВЕСЛИ(1,'Форма по МДС 81-35.2004'!M381:M398,"IsMash",'Форма по МДС 81-35.2004'!E381:E398,'Форма по МДС 81-35.2004'!G381:G398,0),2)</f>
        <v>#VALUE!</v>
      </c>
      <c r="E23" s="57" t="e">
        <f aca="false">ROUND(СУММПРОИЗВЕСЛИ(1,'Форма по МДС 81-35.2004'!M381:M398,"Ж",'Форма по МДС 81-35.2004'!E381:E398,'Форма по МДС 81-35.2004'!G381:G398,0),2)</f>
        <v>#VALUE!</v>
      </c>
      <c r="F23" s="57" t="e">
        <f aca="false">ROUND(СУММПРОИЗВЕСЛИ(1,'Форма по МДС 81-35.2004'!M381:M398,"IsMater",'Форма по МДС 81-35.2004'!E381:E398,'Форма по МДС 81-35.2004'!G381:G398,0),2)</f>
        <v>#VALUE!</v>
      </c>
      <c r="G23" s="57" t="n">
        <v>157.78</v>
      </c>
      <c r="H23" s="57" t="n">
        <v>0</v>
      </c>
      <c r="I23" s="52" t="e">
        <f aca="false">ОКРУГЛВСЕ(SUMIF('Форма по МДС 81-35.2004'!M381:M398,"Г",'Форма по МДС 81-35.2004'!E381:E398),8)</f>
        <v>#VALUE!</v>
      </c>
      <c r="J23" s="52" t="n">
        <v>0</v>
      </c>
      <c r="K23" s="52" t="e">
        <f aca="false">ОКРУГЛВСЕ(SUMIF('Форма по МДС 81-35.2004'!M381:M398,"Ж",'Форма по МДС 81-35.2004'!E381:E398),8)</f>
        <v>#VALUE!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57" t="n">
        <v>0</v>
      </c>
      <c r="AE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</row>
    <row r="24" customFormat="false" ht="10.5" hidden="false" customHeight="false" outlineLevel="0" collapsed="false">
      <c r="A24" s="57" t="str">
        <f aca="false">'Форма по МДС 81-35.2004'!A399</f>
        <v>13.</v>
      </c>
      <c r="B24" s="57" t="e">
        <f aca="false">'Форма по МДС 81-35.2004'!G399</f>
        <v>#VALUE!</v>
      </c>
      <c r="C24" s="57" t="e">
        <f aca="false">ROUND(СУММПРОИЗВЕСЛИ(1,'Форма по МДС 81-35.2004'!M399:M416,"Г",'Форма по МДС 81-35.2004'!E399:E416,'Форма по МДС 81-35.2004'!G399:G416,0),2)</f>
        <v>#VALUE!</v>
      </c>
      <c r="D24" s="57" t="e">
        <f aca="false">ROUND(СУММПРОИЗВЕСЛИ(1,'Форма по МДС 81-35.2004'!M399:M416,"IsMash",'Форма по МДС 81-35.2004'!E399:E416,'Форма по МДС 81-35.2004'!G399:G416,0),2)</f>
        <v>#VALUE!</v>
      </c>
      <c r="E24" s="57" t="e">
        <f aca="false">ROUND(СУММПРОИЗВЕСЛИ(1,'Форма по МДС 81-35.2004'!M399:M416,"Ж",'Форма по МДС 81-35.2004'!E399:E416,'Форма по МДС 81-35.2004'!G399:G416,0),2)</f>
        <v>#VALUE!</v>
      </c>
      <c r="F24" s="57" t="e">
        <f aca="false">ROUND(СУММПРОИЗВЕСЛИ(1,'Форма по МДС 81-35.2004'!M399:M416,"IsMater",'Форма по МДС 81-35.2004'!E399:E416,'Форма по МДС 81-35.2004'!G399:G416,0),2)</f>
        <v>#VALUE!</v>
      </c>
      <c r="G24" s="57" t="n">
        <v>241.72</v>
      </c>
      <c r="H24" s="57" t="n">
        <v>0</v>
      </c>
      <c r="I24" s="52" t="e">
        <f aca="false">ОКРУГЛВСЕ(SUMIF('Форма по МДС 81-35.2004'!M399:M416,"Г",'Форма по МДС 81-35.2004'!E399:E416),8)</f>
        <v>#VALUE!</v>
      </c>
      <c r="J24" s="52" t="n">
        <v>0</v>
      </c>
      <c r="K24" s="52" t="e">
        <f aca="false">ОКРУГЛВСЕ(SUMIF('Форма по МДС 81-35.2004'!M399:M416,"Ж",'Форма по МДС 81-35.2004'!E399:E416),8)</f>
        <v>#VALUE!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</row>
    <row r="25" customFormat="false" ht="10.5" hidden="false" customHeight="false" outlineLevel="0" collapsed="false">
      <c r="A25" s="57" t="str">
        <f aca="false">'Форма по МДС 81-35.2004'!A417</f>
        <v>14.</v>
      </c>
      <c r="B25" s="57" t="e">
        <f aca="false">'Форма по МДС 81-35.2004'!G417</f>
        <v>#VALUE!</v>
      </c>
      <c r="C25" s="57" t="e">
        <f aca="false">ROUND(СУММПРОИЗВЕСЛИ(1,'Форма по МДС 81-35.2004'!M417:M441,"Г",'Форма по МДС 81-35.2004'!E417:E441,'Форма по МДС 81-35.2004'!G417:G441,0),2)</f>
        <v>#VALUE!</v>
      </c>
      <c r="D25" s="57" t="e">
        <f aca="false">ROUND(СУММПРОИЗВЕСЛИ(1,'Форма по МДС 81-35.2004'!M417:M441,"IsMash",'Форма по МДС 81-35.2004'!E417:E441,'Форма по МДС 81-35.2004'!G417:G441,0),2)</f>
        <v>#VALUE!</v>
      </c>
      <c r="E25" s="57" t="e">
        <f aca="false">ROUND(СУММПРОИЗВЕСЛИ(1,'Форма по МДС 81-35.2004'!M417:M441,"Ж",'Форма по МДС 81-35.2004'!E417:E441,'Форма по МДС 81-35.2004'!G417:G441,0),2)</f>
        <v>#VALUE!</v>
      </c>
      <c r="F25" s="57" t="e">
        <f aca="false">ROUND(СУММПРОИЗВЕСЛИ(1,'Форма по МДС 81-35.2004'!M417:M441,"IsMater",'Форма по МДС 81-35.2004'!E417:E441,'Форма по МДС 81-35.2004'!G417:G441,0),2)</f>
        <v>#VALUE!</v>
      </c>
      <c r="G25" s="57" t="n">
        <v>474.16</v>
      </c>
      <c r="H25" s="57" t="n">
        <v>0</v>
      </c>
      <c r="I25" s="52" t="e">
        <f aca="false">ОКРУГЛВСЕ(SUMIF('Форма по МДС 81-35.2004'!M417:M441,"Г",'Форма по МДС 81-35.2004'!E417:E441),8)</f>
        <v>#VALUE!</v>
      </c>
      <c r="J25" s="52" t="n">
        <v>0</v>
      </c>
      <c r="K25" s="52" t="e">
        <f aca="false">ОКРУГЛВСЕ(SUMIF('Форма по МДС 81-35.2004'!M417:M441,"Ж",'Форма по МДС 81-35.2004'!E417:E441),8)</f>
        <v>#VALUE!</v>
      </c>
      <c r="L25" s="57" t="n">
        <v>0</v>
      </c>
      <c r="M25" s="57" t="n">
        <v>0</v>
      </c>
      <c r="N25" s="57" t="n">
        <v>72.9194</v>
      </c>
      <c r="O25" s="57" t="n">
        <v>47.816</v>
      </c>
      <c r="P25" s="57" t="n">
        <v>67.283</v>
      </c>
      <c r="Q25" s="57" t="n">
        <v>5.6364</v>
      </c>
      <c r="R25" s="57" t="n">
        <v>44.12</v>
      </c>
      <c r="S25" s="57" t="n">
        <v>3.696</v>
      </c>
      <c r="T25" s="57" t="n">
        <v>0</v>
      </c>
      <c r="U25" s="57" t="n">
        <v>0</v>
      </c>
      <c r="V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57" t="n">
        <v>0</v>
      </c>
      <c r="AE25" s="57" t="n">
        <v>0</v>
      </c>
      <c r="AH25" s="57" t="n">
        <v>0</v>
      </c>
      <c r="AI25" s="57" t="n">
        <v>0</v>
      </c>
      <c r="AJ25" s="57" t="n">
        <v>0</v>
      </c>
      <c r="AK25" s="57" t="n">
        <v>0</v>
      </c>
    </row>
    <row r="26" customFormat="false" ht="10.5" hidden="false" customHeight="false" outlineLevel="0" collapsed="false">
      <c r="A26" s="57" t="str">
        <f aca="false">'Форма по МДС 81-35.2004'!A442</f>
        <v>15.</v>
      </c>
      <c r="B26" s="57" t="e">
        <f aca="false">'Форма по МДС 81-35.2004'!G442</f>
        <v>#VALUE!</v>
      </c>
      <c r="C26" s="57" t="e">
        <f aca="false">ROUND(СУММПРОИЗВЕСЛИ(1,'Форма по МДС 81-35.2004'!M442:M467,"Г",'Форма по МДС 81-35.2004'!E442:E467,'Форма по МДС 81-35.2004'!G442:G467,0),2)</f>
        <v>#VALUE!</v>
      </c>
      <c r="D26" s="57" t="e">
        <f aca="false">ROUND(СУММПРОИЗВЕСЛИ(1,'Форма по МДС 81-35.2004'!M442:M467,"IsMash",'Форма по МДС 81-35.2004'!E442:E467,'Форма по МДС 81-35.2004'!G442:G467,0),2)</f>
        <v>#VALUE!</v>
      </c>
      <c r="E26" s="57" t="e">
        <f aca="false">ROUND(СУММПРОИЗВЕСЛИ(1,'Форма по МДС 81-35.2004'!M442:M467,"Ж",'Форма по МДС 81-35.2004'!E442:E467,'Форма по МДС 81-35.2004'!G442:G467,0),2)</f>
        <v>#VALUE!</v>
      </c>
      <c r="F26" s="57" t="e">
        <f aca="false">ROUND(СУММПРОИЗВЕСЛИ(1,'Форма по МДС 81-35.2004'!M442:M467,"IsMater",'Форма по МДС 81-35.2004'!E442:E467,'Форма по МДС 81-35.2004'!G442:G467,0),2)</f>
        <v>#VALUE!</v>
      </c>
      <c r="G26" s="57" t="n">
        <v>841.55</v>
      </c>
      <c r="H26" s="57" t="n">
        <v>0</v>
      </c>
      <c r="I26" s="52" t="e">
        <f aca="false">ОКРУГЛВСЕ(SUMIF('Форма по МДС 81-35.2004'!M442:M467,"Г",'Форма по МДС 81-35.2004'!E442:E467),8)</f>
        <v>#VALUE!</v>
      </c>
      <c r="J26" s="52" t="n">
        <v>0</v>
      </c>
      <c r="K26" s="52" t="e">
        <f aca="false">ОКРУГЛВСЕ(SUMIF('Форма по МДС 81-35.2004'!M442:M467,"Ж",'Форма по МДС 81-35.2004'!E442:E467),8)</f>
        <v>#VALUE!</v>
      </c>
      <c r="L26" s="57" t="n">
        <v>0</v>
      </c>
      <c r="M26" s="57" t="n">
        <v>0</v>
      </c>
      <c r="N26" s="57" t="n">
        <v>230.702</v>
      </c>
      <c r="O26" s="57" t="n">
        <v>151.28</v>
      </c>
      <c r="P26" s="57" t="n">
        <v>230.702</v>
      </c>
      <c r="Q26" s="57" t="n">
        <v>0</v>
      </c>
      <c r="R26" s="57" t="n">
        <v>151.28</v>
      </c>
      <c r="S26" s="57" t="n">
        <v>0</v>
      </c>
      <c r="T26" s="57" t="n">
        <v>0</v>
      </c>
      <c r="U26" s="57" t="n">
        <v>0</v>
      </c>
      <c r="V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</row>
    <row r="27" customFormat="false" ht="10.5" hidden="false" customHeight="false" outlineLevel="0" collapsed="false">
      <c r="A27" s="57" t="str">
        <f aca="false">'Форма по МДС 81-35.2004'!A468</f>
        <v>16.</v>
      </c>
      <c r="B27" s="57" t="e">
        <f aca="false">'Форма по МДС 81-35.2004'!G468</f>
        <v>#VALUE!</v>
      </c>
      <c r="C27" s="57" t="e">
        <f aca="false">ROUND(СУММПРОИЗВЕСЛИ(1,'Форма по МДС 81-35.2004'!M468:M492,"Г",'Форма по МДС 81-35.2004'!E468:E492,'Форма по МДС 81-35.2004'!G468:G492,0),2)</f>
        <v>#VALUE!</v>
      </c>
      <c r="D27" s="57" t="e">
        <f aca="false">ROUND(СУММПРОИЗВЕСЛИ(1,'Форма по МДС 81-35.2004'!M468:M492,"IsMash",'Форма по МДС 81-35.2004'!E468:E492,'Форма по МДС 81-35.2004'!G468:G492,0),2)</f>
        <v>#VALUE!</v>
      </c>
      <c r="E27" s="57" t="e">
        <f aca="false">ROUND(СУММПРОИЗВЕСЛИ(1,'Форма по МДС 81-35.2004'!M468:M492,"Ж",'Форма по МДС 81-35.2004'!E468:E492,'Форма по МДС 81-35.2004'!G468:G492,0),2)</f>
        <v>#VALUE!</v>
      </c>
      <c r="F27" s="57" t="e">
        <f aca="false">ROUND(СУММПРОИЗВЕСЛИ(1,'Форма по МДС 81-35.2004'!M468:M492,"IsMater",'Форма по МДС 81-35.2004'!E468:E492,'Форма по МДС 81-35.2004'!G468:G492,0),2)</f>
        <v>#VALUE!</v>
      </c>
      <c r="G27" s="57" t="n">
        <v>32224.06</v>
      </c>
      <c r="H27" s="57" t="n">
        <v>0</v>
      </c>
      <c r="I27" s="52" t="e">
        <f aca="false">ОКРУГЛВСЕ(SUMIF('Форма по МДС 81-35.2004'!M468:M492,"Г",'Форма по МДС 81-35.2004'!E468:E492),8)</f>
        <v>#VALUE!</v>
      </c>
      <c r="J27" s="52" t="n">
        <v>0</v>
      </c>
      <c r="K27" s="52" t="e">
        <f aca="false">ОКРУГЛВСЕ(SUMIF('Форма по МДС 81-35.2004'!M468:M492,"Ж",'Форма по МДС 81-35.2004'!E468:E492),8)</f>
        <v>#VALUE!</v>
      </c>
      <c r="L27" s="57" t="n">
        <v>0</v>
      </c>
      <c r="M27" s="57" t="n">
        <v>0</v>
      </c>
      <c r="N27" s="57" t="n">
        <v>1387.75</v>
      </c>
      <c r="O27" s="57" t="n">
        <v>902.0375</v>
      </c>
      <c r="P27" s="57" t="n">
        <v>1387.75</v>
      </c>
      <c r="Q27" s="57" t="n">
        <v>0</v>
      </c>
      <c r="R27" s="57" t="n">
        <v>902.0375</v>
      </c>
      <c r="S27" s="57" t="n">
        <v>0</v>
      </c>
      <c r="T27" s="57" t="n">
        <v>0</v>
      </c>
      <c r="U27" s="57" t="n">
        <v>0</v>
      </c>
      <c r="V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</row>
    <row r="28" customFormat="false" ht="10.5" hidden="false" customHeight="false" outlineLevel="0" collapsed="false">
      <c r="A28" s="57" t="str">
        <f aca="false">'Форма по МДС 81-35.2004'!A495</f>
        <v>17.</v>
      </c>
      <c r="B28" s="57" t="e">
        <f aca="false">'Форма по МДС 81-35.2004'!G495</f>
        <v>#VALUE!</v>
      </c>
      <c r="C28" s="57" t="e">
        <f aca="false">ROUND(СУММПРОИЗВЕСЛИ(1,'Форма по МДС 81-35.2004'!M495:M535,"Г",'Форма по МДС 81-35.2004'!E495:E535,'Форма по МДС 81-35.2004'!G495:G535,0),2)</f>
        <v>#VALUE!</v>
      </c>
      <c r="D28" s="57" t="e">
        <f aca="false">ROUND(СУММПРОИЗВЕСЛИ(1,'Форма по МДС 81-35.2004'!M495:M535,"IsMash",'Форма по МДС 81-35.2004'!E495:E535,'Форма по МДС 81-35.2004'!G495:G535,0),2)</f>
        <v>#VALUE!</v>
      </c>
      <c r="E28" s="57" t="e">
        <f aca="false">ROUND(СУММПРОИЗВЕСЛИ(1,'Форма по МДС 81-35.2004'!M495:M535,"Ж",'Форма по МДС 81-35.2004'!E495:E535,'Форма по МДС 81-35.2004'!G495:G535,0),2)</f>
        <v>#VALUE!</v>
      </c>
      <c r="F28" s="57" t="e">
        <f aca="false">ROUND(СУММПРОИЗВЕСЛИ(1,'Форма по МДС 81-35.2004'!M495:M535,"IsMater",'Форма по МДС 81-35.2004'!E495:E535,'Форма по МДС 81-35.2004'!G495:G535,0),2)</f>
        <v>#VALUE!</v>
      </c>
      <c r="G28" s="57" t="n">
        <v>63.02</v>
      </c>
      <c r="H28" s="57" t="n">
        <v>0</v>
      </c>
      <c r="I28" s="52" t="e">
        <f aca="false">ОКРУГЛВСЕ(SUMIF('Форма по МДС 81-35.2004'!M495:M535,"Г",'Форма по МДС 81-35.2004'!E495:E535),8)</f>
        <v>#VALUE!</v>
      </c>
      <c r="J28" s="52" t="n">
        <v>0</v>
      </c>
      <c r="K28" s="52" t="e">
        <f aca="false">ОКРУГЛВСЕ(SUMIF('Форма по МДС 81-35.2004'!M495:M535,"Ж",'Форма по МДС 81-35.2004'!E495:E535),8)</f>
        <v>#VALUE!</v>
      </c>
      <c r="L28" s="57" t="n">
        <v>0</v>
      </c>
      <c r="M28" s="57" t="n">
        <v>0</v>
      </c>
      <c r="N28" s="57" t="n">
        <v>249.345</v>
      </c>
      <c r="O28" s="57" t="n">
        <v>235.4925</v>
      </c>
      <c r="P28" s="57" t="n">
        <v>207.855</v>
      </c>
      <c r="Q28" s="57" t="n">
        <v>41.49</v>
      </c>
      <c r="R28" s="57" t="n">
        <v>196.3075</v>
      </c>
      <c r="S28" s="57" t="n">
        <v>39.185</v>
      </c>
      <c r="T28" s="57" t="n">
        <v>0</v>
      </c>
      <c r="U28" s="57" t="n">
        <v>0</v>
      </c>
      <c r="V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57" t="n">
        <v>0</v>
      </c>
      <c r="AE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</row>
    <row r="29" customFormat="false" ht="10.5" hidden="false" customHeight="false" outlineLevel="0" collapsed="false">
      <c r="A29" s="57" t="str">
        <f aca="false">'Форма по МДС 81-35.2004'!A536</f>
        <v>18.</v>
      </c>
      <c r="B29" s="57" t="e">
        <f aca="false">'Форма по МДС 81-35.2004'!G536</f>
        <v>#VALUE!</v>
      </c>
      <c r="C29" s="57" t="e">
        <f aca="false">ROUND(СУММПРОИЗВЕСЛИ(1,'Форма по МДС 81-35.2004'!M536:M554,"Г",'Форма по МДС 81-35.2004'!E536:E554,'Форма по МДС 81-35.2004'!G536:G554,0),2)</f>
        <v>#VALUE!</v>
      </c>
      <c r="D29" s="57" t="e">
        <f aca="false">ROUND(СУММПРОИЗВЕСЛИ(1,'Форма по МДС 81-35.2004'!M536:M554,"IsMash",'Форма по МДС 81-35.2004'!E536:E554,'Форма по МДС 81-35.2004'!G536:G554,0),2)</f>
        <v>#VALUE!</v>
      </c>
      <c r="E29" s="57" t="e">
        <f aca="false">ROUND(СУММПРОИЗВЕСЛИ(1,'Форма по МДС 81-35.2004'!M536:M554,"Ж",'Форма по МДС 81-35.2004'!E536:E554,'Форма по МДС 81-35.2004'!G536:G554,0),2)</f>
        <v>#VALUE!</v>
      </c>
      <c r="F29" s="57" t="e">
        <f aca="false">ROUND(СУММПРОИЗВЕСЛИ(1,'Форма по МДС 81-35.2004'!M536:M554,"IsMater",'Форма по МДС 81-35.2004'!E536:E554,'Форма по МДС 81-35.2004'!G536:G554,0),2)</f>
        <v>#VALUE!</v>
      </c>
      <c r="G29" s="57" t="n">
        <v>5573.05</v>
      </c>
      <c r="H29" s="57" t="n">
        <v>0</v>
      </c>
      <c r="I29" s="52" t="e">
        <f aca="false">ОКРУГЛВСЕ(SUMIF('Форма по МДС 81-35.2004'!M536:M554,"Г",'Форма по МДС 81-35.2004'!E536:E554),8)</f>
        <v>#VALUE!</v>
      </c>
      <c r="J29" s="52" t="n">
        <v>0</v>
      </c>
      <c r="K29" s="52" t="e">
        <f aca="false">ОКРУГЛВСЕ(SUMIF('Форма по МДС 81-35.2004'!M536:M554,"Ж",'Форма по МДС 81-35.2004'!E536:E554),8)</f>
        <v>#VALUE!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57" t="n">
        <v>0</v>
      </c>
      <c r="AE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</row>
    <row r="30" customFormat="false" ht="10.5" hidden="false" customHeight="false" outlineLevel="0" collapsed="false">
      <c r="A30" s="57" t="str">
        <f aca="false">'Форма по МДС 81-35.2004'!A555</f>
        <v>19.</v>
      </c>
      <c r="B30" s="57" t="e">
        <f aca="false">'Форма по МДС 81-35.2004'!G555</f>
        <v>#VALUE!</v>
      </c>
      <c r="C30" s="57" t="e">
        <f aca="false">ROUND(СУММПРОИЗВЕСЛИ(1,'Форма по МДС 81-35.2004'!M555:M573,"Г",'Форма по МДС 81-35.2004'!E555:E573,'Форма по МДС 81-35.2004'!G555:G573,0),2)</f>
        <v>#VALUE!</v>
      </c>
      <c r="D30" s="57" t="e">
        <f aca="false">ROUND(СУММПРОИЗВЕСЛИ(1,'Форма по МДС 81-35.2004'!M555:M573,"IsMash",'Форма по МДС 81-35.2004'!E555:E573,'Форма по МДС 81-35.2004'!G555:G573,0),2)</f>
        <v>#VALUE!</v>
      </c>
      <c r="E30" s="57" t="e">
        <f aca="false">ROUND(СУММПРОИЗВЕСЛИ(1,'Форма по МДС 81-35.2004'!M555:M573,"Ж",'Форма по МДС 81-35.2004'!E555:E573,'Форма по МДС 81-35.2004'!G555:G573,0),2)</f>
        <v>#VALUE!</v>
      </c>
      <c r="F30" s="57" t="e">
        <f aca="false">ROUND(СУММПРОИЗВЕСЛИ(1,'Форма по МДС 81-35.2004'!M555:M573,"IsMater",'Форма по МДС 81-35.2004'!E555:E573,'Форма по МДС 81-35.2004'!G555:G573,0),2)</f>
        <v>#VALUE!</v>
      </c>
      <c r="G30" s="57" t="n">
        <v>5182.53</v>
      </c>
      <c r="H30" s="57" t="n">
        <v>0</v>
      </c>
      <c r="I30" s="52" t="e">
        <f aca="false">ОКРУГЛВСЕ(SUMIF('Форма по МДС 81-35.2004'!M555:M573,"Г",'Форма по МДС 81-35.2004'!E555:E573),8)</f>
        <v>#VALUE!</v>
      </c>
      <c r="J30" s="52" t="n">
        <v>0</v>
      </c>
      <c r="K30" s="52" t="e">
        <f aca="false">ОКРУГЛВСЕ(SUMIF('Форма по МДС 81-35.2004'!M555:M573,"Ж",'Форма по МДС 81-35.2004'!E555:E573),8)</f>
        <v>#VALUE!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</row>
    <row r="31" customFormat="false" ht="10.5" hidden="false" customHeight="false" outlineLevel="0" collapsed="false">
      <c r="A31" s="57" t="str">
        <f aca="false">'Форма по МДС 81-35.2004'!A574</f>
        <v>20.</v>
      </c>
      <c r="B31" s="57" t="e">
        <f aca="false">'Форма по МДС 81-35.2004'!G574</f>
        <v>#VALUE!</v>
      </c>
      <c r="C31" s="57" t="e">
        <f aca="false">ROUND(СУММПРОИЗВЕСЛИ(1,'Форма по МДС 81-35.2004'!M574:M601,"Г",'Форма по МДС 81-35.2004'!E574:E601,'Форма по МДС 81-35.2004'!G574:G601,0),2)</f>
        <v>#VALUE!</v>
      </c>
      <c r="D31" s="57" t="e">
        <f aca="false">ROUND(СУММПРОИЗВЕСЛИ(1,'Форма по МДС 81-35.2004'!M574:M601,"IsMash",'Форма по МДС 81-35.2004'!E574:E601,'Форма по МДС 81-35.2004'!G574:G601,0),2)</f>
        <v>#VALUE!</v>
      </c>
      <c r="E31" s="57" t="e">
        <f aca="false">ROUND(СУММПРОИЗВЕСЛИ(1,'Форма по МДС 81-35.2004'!M574:M601,"Ж",'Форма по МДС 81-35.2004'!E574:E601,'Форма по МДС 81-35.2004'!G574:G601,0),2)</f>
        <v>#VALUE!</v>
      </c>
      <c r="F31" s="57" t="e">
        <f aca="false">ROUND(СУММПРОИЗВЕСЛИ(1,'Форма по МДС 81-35.2004'!M574:M601,"IsMater",'Форма по МДС 81-35.2004'!E574:E601,'Форма по МДС 81-35.2004'!G574:G601,0),2)</f>
        <v>#VALUE!</v>
      </c>
      <c r="G31" s="57" t="n">
        <v>9730.95</v>
      </c>
      <c r="H31" s="57" t="n">
        <v>0</v>
      </c>
      <c r="I31" s="52" t="e">
        <f aca="false">ОКРУГЛВСЕ(SUMIF('Форма по МДС 81-35.2004'!M574:M601,"Г",'Форма по МДС 81-35.2004'!E574:E601),8)</f>
        <v>#VALUE!</v>
      </c>
      <c r="J31" s="52" t="n">
        <v>0</v>
      </c>
      <c r="K31" s="52" t="e">
        <f aca="false">ОКРУГЛВСЕ(SUMIF('Форма по МДС 81-35.2004'!M574:M601,"Ж",'Форма по МДС 81-35.2004'!E574:E601),8)</f>
        <v>#VALUE!</v>
      </c>
      <c r="L31" s="57" t="n">
        <v>0</v>
      </c>
      <c r="M31" s="57" t="n">
        <v>0</v>
      </c>
      <c r="N31" s="57" t="n">
        <v>327.3795</v>
      </c>
      <c r="O31" s="57" t="n">
        <v>202.6635</v>
      </c>
      <c r="P31" s="57" t="n">
        <v>322.392</v>
      </c>
      <c r="Q31" s="57" t="n">
        <v>4.9875</v>
      </c>
      <c r="R31" s="57" t="n">
        <v>199.576</v>
      </c>
      <c r="S31" s="57" t="n">
        <v>3.0875</v>
      </c>
      <c r="T31" s="57" t="n">
        <v>0</v>
      </c>
      <c r="U31" s="57" t="n">
        <v>0</v>
      </c>
      <c r="V31" s="57" t="n">
        <v>0</v>
      </c>
      <c r="X31" s="57" t="n">
        <v>0</v>
      </c>
      <c r="Y31" s="57" t="n"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57" t="n">
        <v>0</v>
      </c>
      <c r="AE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</row>
    <row r="32" customFormat="false" ht="10.5" hidden="false" customHeight="false" outlineLevel="0" collapsed="false">
      <c r="A32" s="57" t="str">
        <f aca="false">'Форма по МДС 81-35.2004'!A602</f>
        <v>21.</v>
      </c>
      <c r="B32" s="57" t="e">
        <f aca="false">'Форма по МДС 81-35.2004'!G602</f>
        <v>#VALUE!</v>
      </c>
      <c r="C32" s="57" t="e">
        <f aca="false">ROUND(СУММПРОИЗВЕСЛИ(1,'Форма по МДС 81-35.2004'!M602:M629,"Г",'Форма по МДС 81-35.2004'!E602:E629,'Форма по МДС 81-35.2004'!G602:G629,0),2)</f>
        <v>#VALUE!</v>
      </c>
      <c r="D32" s="57" t="e">
        <f aca="false">ROUND(СУММПРОИЗВЕСЛИ(1,'Форма по МДС 81-35.2004'!M602:M629,"IsMash",'Форма по МДС 81-35.2004'!E602:E629,'Форма по МДС 81-35.2004'!G602:G629,0),2)</f>
        <v>#VALUE!</v>
      </c>
      <c r="E32" s="57" t="e">
        <f aca="false">ROUND(СУММПРОИЗВЕСЛИ(1,'Форма по МДС 81-35.2004'!M602:M629,"Ж",'Форма по МДС 81-35.2004'!E602:E629,'Форма по МДС 81-35.2004'!G602:G629,0),2)</f>
        <v>#VALUE!</v>
      </c>
      <c r="F32" s="57" t="e">
        <f aca="false">ROUND(СУММПРОИЗВЕСЛИ(1,'Форма по МДС 81-35.2004'!M602:M629,"IsMater",'Форма по МДС 81-35.2004'!E602:E629,'Форма по МДС 81-35.2004'!G602:G629,0),2)</f>
        <v>#VALUE!</v>
      </c>
      <c r="G32" s="57" t="n">
        <v>278.1</v>
      </c>
      <c r="H32" s="57" t="n">
        <v>0</v>
      </c>
      <c r="I32" s="52" t="e">
        <f aca="false">ОКРУГЛВСЕ(SUMIF('Форма по МДС 81-35.2004'!M602:M629,"Г",'Форма по МДС 81-35.2004'!E602:E629),8)</f>
        <v>#VALUE!</v>
      </c>
      <c r="J32" s="52" t="n">
        <v>0</v>
      </c>
      <c r="K32" s="52" t="e">
        <f aca="false">ОКРУГЛВСЕ(SUMIF('Форма по МДС 81-35.2004'!M602:M629,"Ж",'Форма по МДС 81-35.2004'!E602:E629),8)</f>
        <v>#VALUE!</v>
      </c>
      <c r="L32" s="57" t="n">
        <v>0</v>
      </c>
      <c r="M32" s="57" t="n">
        <v>0</v>
      </c>
      <c r="N32" s="57" t="n">
        <v>60.435</v>
      </c>
      <c r="O32" s="57" t="n">
        <v>47.005</v>
      </c>
      <c r="P32" s="57" t="n">
        <v>60.336</v>
      </c>
      <c r="Q32" s="57" t="n">
        <v>0.099</v>
      </c>
      <c r="R32" s="57" t="n">
        <v>46.928</v>
      </c>
      <c r="S32" s="57" t="n">
        <v>0.077</v>
      </c>
      <c r="T32" s="57" t="n">
        <v>0</v>
      </c>
      <c r="U32" s="57" t="n">
        <v>0</v>
      </c>
      <c r="V32" s="57" t="n">
        <v>0</v>
      </c>
      <c r="X32" s="57" t="n"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57" t="n">
        <v>0</v>
      </c>
      <c r="AE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</row>
    <row r="33" customFormat="false" ht="10.5" hidden="false" customHeight="false" outlineLevel="0" collapsed="false">
      <c r="A33" s="57" t="str">
        <f aca="false">'Форма по МДС 81-35.2004'!A632</f>
        <v>22.</v>
      </c>
      <c r="B33" s="57" t="e">
        <f aca="false">'Форма по МДС 81-35.2004'!G632</f>
        <v>#VALUE!</v>
      </c>
      <c r="C33" s="57" t="e">
        <f aca="false">ROUND(СУММПРОИЗВЕСЛИ(1,'Форма по МДС 81-35.2004'!M632:M658,"Г",'Форма по МДС 81-35.2004'!E632:E658,'Форма по МДС 81-35.2004'!G632:G658,0),2)</f>
        <v>#VALUE!</v>
      </c>
      <c r="D33" s="57" t="e">
        <f aca="false">ROUND(СУММПРОИЗВЕСЛИ(1,'Форма по МДС 81-35.2004'!M632:M658,"IsMash",'Форма по МДС 81-35.2004'!E632:E658,'Форма по МДС 81-35.2004'!G632:G658,0),2)</f>
        <v>#VALUE!</v>
      </c>
      <c r="E33" s="57" t="e">
        <f aca="false">ROUND(СУММПРОИЗВЕСЛИ(1,'Форма по МДС 81-35.2004'!M632:M658,"Ж",'Форма по МДС 81-35.2004'!E632:E658,'Форма по МДС 81-35.2004'!G632:G658,0),2)</f>
        <v>#VALUE!</v>
      </c>
      <c r="F33" s="57" t="e">
        <f aca="false">ROUND(СУММПРОИЗВЕСЛИ(1,'Форма по МДС 81-35.2004'!M632:M658,"IsMater",'Форма по МДС 81-35.2004'!E632:E658,'Форма по МДС 81-35.2004'!G632:G658,0),2)</f>
        <v>#VALUE!</v>
      </c>
      <c r="G33" s="57" t="n">
        <v>42689.94</v>
      </c>
      <c r="H33" s="57" t="n">
        <v>0</v>
      </c>
      <c r="I33" s="52" t="e">
        <f aca="false">ОКРУГЛВСЕ(SUMIF('Форма по МДС 81-35.2004'!M632:M658,"Г",'Форма по МДС 81-35.2004'!E632:E658),8)</f>
        <v>#VALUE!</v>
      </c>
      <c r="J33" s="52" t="n">
        <v>0</v>
      </c>
      <c r="K33" s="52" t="e">
        <f aca="false">ОКРУГЛВСЕ(SUMIF('Форма по МДС 81-35.2004'!M632:M658,"Ж",'Форма по МДС 81-35.2004'!E632:E658),8)</f>
        <v>#VALUE!</v>
      </c>
      <c r="L33" s="57" t="n">
        <v>0</v>
      </c>
      <c r="M33" s="57" t="n">
        <v>0</v>
      </c>
      <c r="N33" s="57" t="n">
        <v>1624.266</v>
      </c>
      <c r="O33" s="57" t="n">
        <v>1005.498</v>
      </c>
      <c r="P33" s="57" t="n">
        <v>1381.59</v>
      </c>
      <c r="Q33" s="57" t="n">
        <v>242.676</v>
      </c>
      <c r="R33" s="57" t="n">
        <v>855.27</v>
      </c>
      <c r="S33" s="57" t="n">
        <v>150.228</v>
      </c>
      <c r="T33" s="57" t="n">
        <v>0</v>
      </c>
      <c r="U33" s="57" t="n">
        <v>0</v>
      </c>
      <c r="V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57" t="n">
        <v>0</v>
      </c>
      <c r="AE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</row>
    <row r="34" customFormat="false" ht="10.5" hidden="false" customHeight="false" outlineLevel="0" collapsed="false">
      <c r="A34" s="57" t="str">
        <f aca="false">'Форма по МДС 81-35.2004'!A659</f>
        <v>23.</v>
      </c>
      <c r="B34" s="57" t="e">
        <f aca="false">'Форма по МДС 81-35.2004'!G659</f>
        <v>#VALUE!</v>
      </c>
      <c r="C34" s="57" t="e">
        <f aca="false">ROUND(СУММПРОИЗВЕСЛИ(1,'Форма по МДС 81-35.2004'!M659:M684,"Г",'Форма по МДС 81-35.2004'!E659:E684,'Форма по МДС 81-35.2004'!G659:G684,0),2)</f>
        <v>#VALUE!</v>
      </c>
      <c r="D34" s="57" t="e">
        <f aca="false">ROUND(СУММПРОИЗВЕСЛИ(1,'Форма по МДС 81-35.2004'!M659:M684,"IsMash",'Форма по МДС 81-35.2004'!E659:E684,'Форма по МДС 81-35.2004'!G659:G684,0),2)</f>
        <v>#VALUE!</v>
      </c>
      <c r="E34" s="57" t="e">
        <f aca="false">ROUND(СУММПРОИЗВЕСЛИ(1,'Форма по МДС 81-35.2004'!M659:M684,"Ж",'Форма по МДС 81-35.2004'!E659:E684,'Форма по МДС 81-35.2004'!G659:G684,0),2)</f>
        <v>#VALUE!</v>
      </c>
      <c r="F34" s="57" t="e">
        <f aca="false">ROUND(СУММПРОИЗВЕСЛИ(1,'Форма по МДС 81-35.2004'!M659:M684,"IsMater",'Форма по МДС 81-35.2004'!E659:E684,'Форма по МДС 81-35.2004'!G659:G684,0),2)</f>
        <v>#VALUE!</v>
      </c>
      <c r="G34" s="57" t="n">
        <v>1628.19</v>
      </c>
      <c r="H34" s="57" t="n">
        <v>0</v>
      </c>
      <c r="I34" s="52" t="e">
        <f aca="false">ОКРУГЛВСЕ(SUMIF('Форма по МДС 81-35.2004'!M659:M684,"Г",'Форма по МДС 81-35.2004'!E659:E684),8)</f>
        <v>#VALUE!</v>
      </c>
      <c r="J34" s="52" t="n">
        <v>0</v>
      </c>
      <c r="K34" s="52" t="e">
        <f aca="false">ОКРУГЛВСЕ(SUMIF('Форма по МДС 81-35.2004'!M659:M684,"Ж",'Форма по МДС 81-35.2004'!E659:E684),8)</f>
        <v>#VALUE!</v>
      </c>
      <c r="L34" s="57" t="n">
        <v>0</v>
      </c>
      <c r="M34" s="57" t="n">
        <v>0</v>
      </c>
      <c r="N34" s="57" t="n">
        <v>139.3972</v>
      </c>
      <c r="O34" s="57" t="n">
        <v>91.408</v>
      </c>
      <c r="P34" s="57" t="n">
        <v>139.3972</v>
      </c>
      <c r="Q34" s="57" t="n">
        <v>0</v>
      </c>
      <c r="R34" s="57" t="n">
        <v>91.408</v>
      </c>
      <c r="S34" s="57" t="n">
        <v>0</v>
      </c>
      <c r="T34" s="57" t="n">
        <v>0</v>
      </c>
      <c r="U34" s="57" t="n">
        <v>0</v>
      </c>
      <c r="V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57" t="n">
        <v>0</v>
      </c>
      <c r="AE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</row>
    <row r="35" customFormat="false" ht="10.5" hidden="false" customHeight="false" outlineLevel="0" collapsed="false">
      <c r="A35" s="57" t="str">
        <f aca="false">'Форма по МДС 81-35.2004'!A685</f>
        <v>24.</v>
      </c>
      <c r="B35" s="57" t="e">
        <f aca="false">'Форма по МДС 81-35.2004'!G685</f>
        <v>#VALUE!</v>
      </c>
      <c r="C35" s="57" t="e">
        <f aca="false">ROUND(СУММПРОИЗВЕСЛИ(1,'Форма по МДС 81-35.2004'!M685:M703,"Г",'Форма по МДС 81-35.2004'!E685:E703,'Форма по МДС 81-35.2004'!G685:G703,0),2)</f>
        <v>#VALUE!</v>
      </c>
      <c r="D35" s="57" t="e">
        <f aca="false">ROUND(СУММПРОИЗВЕСЛИ(1,'Форма по МДС 81-35.2004'!M685:M703,"IsMash",'Форма по МДС 81-35.2004'!E685:E703,'Форма по МДС 81-35.2004'!G685:G703,0),2)</f>
        <v>#VALUE!</v>
      </c>
      <c r="E35" s="57" t="e">
        <f aca="false">ROUND(СУММПРОИЗВЕСЛИ(1,'Форма по МДС 81-35.2004'!M685:M703,"Ж",'Форма по МДС 81-35.2004'!E685:E703,'Форма по МДС 81-35.2004'!G685:G703,0),2)</f>
        <v>#VALUE!</v>
      </c>
      <c r="F35" s="57" t="e">
        <f aca="false">ROUND(СУММПРОИЗВЕСЛИ(1,'Форма по МДС 81-35.2004'!M685:M703,"IsMater",'Форма по МДС 81-35.2004'!E685:E703,'Форма по МДС 81-35.2004'!G685:G703,0),2)</f>
        <v>#VALUE!</v>
      </c>
      <c r="G35" s="57" t="n">
        <v>22.74</v>
      </c>
      <c r="H35" s="57" t="n">
        <v>0</v>
      </c>
      <c r="I35" s="52" t="e">
        <f aca="false">ОКРУГЛВСЕ(SUMIF('Форма по МДС 81-35.2004'!M685:M703,"Г",'Форма по МДС 81-35.2004'!E685:E703),8)</f>
        <v>#VALUE!</v>
      </c>
      <c r="J35" s="52" t="n">
        <v>0</v>
      </c>
      <c r="K35" s="52" t="e">
        <f aca="false">ОКРУГЛВСЕ(SUMIF('Форма по МДС 81-35.2004'!M685:M703,"Ж",'Форма по МДС 81-35.2004'!E685:E703),8)</f>
        <v>#VALUE!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57" t="n">
        <v>0</v>
      </c>
      <c r="AE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</row>
    <row r="36" customFormat="false" ht="10.5" hidden="false" customHeight="false" outlineLevel="0" collapsed="false">
      <c r="A36" s="57" t="str">
        <f aca="false">'Форма по МДС 81-35.2004'!A704</f>
        <v>25.</v>
      </c>
      <c r="B36" s="57" t="e">
        <f aca="false">'Форма по МДС 81-35.2004'!G704</f>
        <v>#VALUE!</v>
      </c>
      <c r="C36" s="57" t="e">
        <f aca="false">ROUND(СУММПРОИЗВЕСЛИ(1,'Форма по МДС 81-35.2004'!M704:M747,"Г",'Форма по МДС 81-35.2004'!E704:E747,'Форма по МДС 81-35.2004'!G704:G747,0),2)</f>
        <v>#VALUE!</v>
      </c>
      <c r="D36" s="57" t="e">
        <f aca="false">ROUND(СУММПРОИЗВЕСЛИ(1,'Форма по МДС 81-35.2004'!M704:M747,"IsMash",'Форма по МДС 81-35.2004'!E704:E747,'Форма по МДС 81-35.2004'!G704:G747,0),2)</f>
        <v>#VALUE!</v>
      </c>
      <c r="E36" s="57" t="e">
        <f aca="false">ROUND(СУММПРОИЗВЕСЛИ(1,'Форма по МДС 81-35.2004'!M704:M747,"Ж",'Форма по МДС 81-35.2004'!E704:E747,'Форма по МДС 81-35.2004'!G704:G747,0),2)</f>
        <v>#VALUE!</v>
      </c>
      <c r="F36" s="57" t="e">
        <f aca="false">ROUND(СУММПРОИЗВЕСЛИ(1,'Форма по МДС 81-35.2004'!M704:M747,"IsMater",'Форма по МДС 81-35.2004'!E704:E747,'Форма по МДС 81-35.2004'!G704:G747,0),2)</f>
        <v>#VALUE!</v>
      </c>
      <c r="G36" s="57" t="n">
        <v>121.57</v>
      </c>
      <c r="H36" s="57" t="n">
        <v>0</v>
      </c>
      <c r="I36" s="52" t="e">
        <f aca="false">ОКРУГЛВСЕ(SUMIF('Форма по МДС 81-35.2004'!M704:M747,"Г",'Форма по МДС 81-35.2004'!E704:E747),8)</f>
        <v>#VALUE!</v>
      </c>
      <c r="J36" s="52" t="n">
        <v>0</v>
      </c>
      <c r="K36" s="52" t="e">
        <f aca="false">ОКРУГЛВСЕ(SUMIF('Форма по МДС 81-35.2004'!M704:M747,"Ж",'Форма по МДС 81-35.2004'!E704:E747),8)</f>
        <v>#VALUE!</v>
      </c>
      <c r="L36" s="57" t="n">
        <v>0</v>
      </c>
      <c r="M36" s="57" t="n">
        <v>0</v>
      </c>
      <c r="N36" s="57" t="n">
        <v>162.936</v>
      </c>
      <c r="O36" s="57" t="n">
        <v>153.884</v>
      </c>
      <c r="P36" s="57" t="n">
        <v>124.137</v>
      </c>
      <c r="Q36" s="57" t="n">
        <v>38.799</v>
      </c>
      <c r="R36" s="57" t="n">
        <v>117.2405</v>
      </c>
      <c r="S36" s="57" t="n">
        <v>36.6435</v>
      </c>
      <c r="T36" s="57" t="n">
        <v>0</v>
      </c>
      <c r="U36" s="57" t="n">
        <v>0</v>
      </c>
      <c r="V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</row>
    <row r="37" customFormat="false" ht="10.5" hidden="false" customHeight="false" outlineLevel="0" collapsed="false">
      <c r="A37" s="57" t="str">
        <f aca="false">'Форма по МДС 81-35.2004'!A748</f>
        <v>26.</v>
      </c>
      <c r="B37" s="57" t="e">
        <f aca="false">'Форма по МДС 81-35.2004'!G748</f>
        <v>#VALUE!</v>
      </c>
      <c r="C37" s="57" t="e">
        <f aca="false">ROUND(СУММПРОИЗВЕСЛИ(1,'Форма по МДС 81-35.2004'!M748:M766,"Г",'Форма по МДС 81-35.2004'!E748:E766,'Форма по МДС 81-35.2004'!G748:G766,0),2)</f>
        <v>#VALUE!</v>
      </c>
      <c r="D37" s="57" t="e">
        <f aca="false">ROUND(СУММПРОИЗВЕСЛИ(1,'Форма по МДС 81-35.2004'!M748:M766,"IsMash",'Форма по МДС 81-35.2004'!E748:E766,'Форма по МДС 81-35.2004'!G748:G766,0),2)</f>
        <v>#VALUE!</v>
      </c>
      <c r="E37" s="57" t="e">
        <f aca="false">ROUND(СУММПРОИЗВЕСЛИ(1,'Форма по МДС 81-35.2004'!M748:M766,"Ж",'Форма по МДС 81-35.2004'!E748:E766,'Форма по МДС 81-35.2004'!G748:G766,0),2)</f>
        <v>#VALUE!</v>
      </c>
      <c r="F37" s="57" t="e">
        <f aca="false">ROUND(СУММПРОИЗВЕСЛИ(1,'Форма по МДС 81-35.2004'!M748:M766,"IsMater",'Форма по МДС 81-35.2004'!E748:E766,'Форма по МДС 81-35.2004'!G748:G766,0),2)</f>
        <v>#VALUE!</v>
      </c>
      <c r="G37" s="57" t="n">
        <v>5636.1</v>
      </c>
      <c r="H37" s="57" t="n">
        <v>0</v>
      </c>
      <c r="I37" s="52" t="e">
        <f aca="false">ОКРУГЛВСЕ(SUMIF('Форма по МДС 81-35.2004'!M748:M766,"Г",'Форма по МДС 81-35.2004'!E748:E766),8)</f>
        <v>#VALUE!</v>
      </c>
      <c r="J37" s="52" t="n">
        <v>0</v>
      </c>
      <c r="K37" s="52" t="e">
        <f aca="false">ОКРУГЛВСЕ(SUMIF('Форма по МДС 81-35.2004'!M748:M766,"Ж",'Форма по МДС 81-35.2004'!E748:E766),8)</f>
        <v>#VALUE!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H37" s="57" t="n">
        <v>0</v>
      </c>
      <c r="AI37" s="57" t="n">
        <v>0</v>
      </c>
      <c r="AJ37" s="57" t="n">
        <v>0</v>
      </c>
      <c r="AK37" s="57" t="n">
        <v>0</v>
      </c>
    </row>
    <row r="38" customFormat="false" ht="10.5" hidden="false" customHeight="false" outlineLevel="0" collapsed="false">
      <c r="A38" s="57" t="str">
        <f aca="false">'Форма по МДС 81-35.2004'!A767</f>
        <v>27.</v>
      </c>
      <c r="B38" s="57" t="e">
        <f aca="false">'Форма по МДС 81-35.2004'!G767</f>
        <v>#VALUE!</v>
      </c>
      <c r="C38" s="57" t="e">
        <f aca="false">ROUND(СУММПРОИЗВЕСЛИ(1,'Форма по МДС 81-35.2004'!M767:M793,"Г",'Форма по МДС 81-35.2004'!E767:E793,'Форма по МДС 81-35.2004'!G767:G793,0),2)</f>
        <v>#VALUE!</v>
      </c>
      <c r="D38" s="57" t="e">
        <f aca="false">ROUND(СУММПРОИЗВЕСЛИ(1,'Форма по МДС 81-35.2004'!M767:M793,"IsMash",'Форма по МДС 81-35.2004'!E767:E793,'Форма по МДС 81-35.2004'!G767:G793,0),2)</f>
        <v>#VALUE!</v>
      </c>
      <c r="E38" s="57" t="e">
        <f aca="false">ROUND(СУММПРОИЗВЕСЛИ(1,'Форма по МДС 81-35.2004'!M767:M793,"Ж",'Форма по МДС 81-35.2004'!E767:E793,'Форма по МДС 81-35.2004'!G767:G793,0),2)</f>
        <v>#VALUE!</v>
      </c>
      <c r="F38" s="57" t="e">
        <f aca="false">ROUND(СУММПРОИЗВЕСЛИ(1,'Форма по МДС 81-35.2004'!M767:M793,"IsMater",'Форма по МДС 81-35.2004'!E767:E793,'Форма по МДС 81-35.2004'!G767:G793,0),2)</f>
        <v>#VALUE!</v>
      </c>
      <c r="G38" s="57" t="n">
        <v>39.22</v>
      </c>
      <c r="H38" s="57" t="n">
        <v>0</v>
      </c>
      <c r="I38" s="52" t="e">
        <f aca="false">ОКРУГЛВСЕ(SUMIF('Форма по МДС 81-35.2004'!M767:M793,"Г",'Форма по МДС 81-35.2004'!E767:E793),8)</f>
        <v>#VALUE!</v>
      </c>
      <c r="J38" s="52" t="n">
        <v>0</v>
      </c>
      <c r="K38" s="52" t="e">
        <f aca="false">ОКРУГЛВСЕ(SUMIF('Форма по МДС 81-35.2004'!M767:M793,"Ж",'Форма по МДС 81-35.2004'!E767:E793),8)</f>
        <v>#VALUE!</v>
      </c>
      <c r="L38" s="57" t="n">
        <v>0</v>
      </c>
      <c r="M38" s="57" t="n">
        <v>0</v>
      </c>
      <c r="N38" s="57" t="n">
        <v>296.04</v>
      </c>
      <c r="O38" s="57" t="n">
        <v>189.959</v>
      </c>
      <c r="P38" s="57" t="n">
        <v>289.104</v>
      </c>
      <c r="Q38" s="57" t="n">
        <v>6.936</v>
      </c>
      <c r="R38" s="57" t="n">
        <v>185.5084</v>
      </c>
      <c r="S38" s="57" t="n">
        <v>4.4506</v>
      </c>
      <c r="T38" s="57" t="n">
        <v>0</v>
      </c>
      <c r="U38" s="57" t="n">
        <v>0</v>
      </c>
      <c r="V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57" t="n">
        <v>0</v>
      </c>
      <c r="AE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</row>
    <row r="39" customFormat="false" ht="10.5" hidden="false" customHeight="false" outlineLevel="0" collapsed="false">
      <c r="A39" s="57" t="str">
        <f aca="false">'Форма по МДС 81-35.2004'!A794</f>
        <v>28.</v>
      </c>
      <c r="B39" s="57" t="e">
        <f aca="false">'Форма по МДС 81-35.2004'!G794</f>
        <v>#VALUE!</v>
      </c>
      <c r="C39" s="57" t="e">
        <f aca="false">ROUND(СУММПРОИЗВЕСЛИ(1,'Форма по МДС 81-35.2004'!M794:M812,"Г",'Форма по МДС 81-35.2004'!E794:E812,'Форма по МДС 81-35.2004'!G794:G812,0),2)</f>
        <v>#VALUE!</v>
      </c>
      <c r="D39" s="57" t="e">
        <f aca="false">ROUND(СУММПРОИЗВЕСЛИ(1,'Форма по МДС 81-35.2004'!M794:M812,"IsMash",'Форма по МДС 81-35.2004'!E794:E812,'Форма по МДС 81-35.2004'!G794:G812,0),2)</f>
        <v>#VALUE!</v>
      </c>
      <c r="E39" s="57" t="e">
        <f aca="false">ROUND(СУММПРОИЗВЕСЛИ(1,'Форма по МДС 81-35.2004'!M794:M812,"Ж",'Форма по МДС 81-35.2004'!E794:E812,'Форма по МДС 81-35.2004'!G794:G812,0),2)</f>
        <v>#VALUE!</v>
      </c>
      <c r="F39" s="57" t="e">
        <f aca="false">ROUND(СУММПРОИЗВЕСЛИ(1,'Форма по МДС 81-35.2004'!M794:M812,"IsMater",'Форма по МДС 81-35.2004'!E794:E812,'Форма по МДС 81-35.2004'!G794:G812,0),2)</f>
        <v>#VALUE!</v>
      </c>
      <c r="G39" s="57" t="n">
        <v>0</v>
      </c>
      <c r="H39" s="57" t="n">
        <v>0</v>
      </c>
      <c r="I39" s="52" t="e">
        <f aca="false">ОКРУГЛВСЕ(SUMIF('Форма по МДС 81-35.2004'!M794:M812,"Г",'Форма по МДС 81-35.2004'!E794:E812),8)</f>
        <v>#VALUE!</v>
      </c>
      <c r="J39" s="52" t="n">
        <v>0</v>
      </c>
      <c r="K39" s="52" t="e">
        <f aca="false">ОКРУГЛВСЕ(SUMIF('Форма по МДС 81-35.2004'!M794:M812,"Ж",'Форма по МДС 81-35.2004'!E794:E812),8)</f>
        <v>#VALUE!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H39" s="57" t="n">
        <v>0</v>
      </c>
      <c r="AI39" s="57" t="n">
        <v>0</v>
      </c>
      <c r="AJ39" s="57" t="n">
        <v>0</v>
      </c>
      <c r="AK39" s="57" t="n">
        <v>0</v>
      </c>
    </row>
    <row r="40" customFormat="false" ht="10.5" hidden="false" customHeight="false" outlineLevel="0" collapsed="false">
      <c r="A40" s="57" t="str">
        <f aca="false">'Форма по МДС 81-35.2004'!A813</f>
        <v>29.</v>
      </c>
      <c r="B40" s="57" t="e">
        <f aca="false">'Форма по МДС 81-35.2004'!G813</f>
        <v>#VALUE!</v>
      </c>
      <c r="C40" s="57" t="e">
        <f aca="false">ROUND(СУММПРОИЗВЕСЛИ(1,'Форма по МДС 81-35.2004'!M813:M846,"Г",'Форма по МДС 81-35.2004'!E813:E846,'Форма по МДС 81-35.2004'!G813:G846,0),2)</f>
        <v>#VALUE!</v>
      </c>
      <c r="D40" s="57" t="e">
        <f aca="false">ROUND(СУММПРОИЗВЕСЛИ(1,'Форма по МДС 81-35.2004'!M813:M846,"IsMash",'Форма по МДС 81-35.2004'!E813:E846,'Форма по МДС 81-35.2004'!G813:G846,0),2)</f>
        <v>#VALUE!</v>
      </c>
      <c r="E40" s="57" t="e">
        <f aca="false">ROUND(СУММПРОИЗВЕСЛИ(1,'Форма по МДС 81-35.2004'!M813:M846,"Ж",'Форма по МДС 81-35.2004'!E813:E846,'Форма по МДС 81-35.2004'!G813:G846,0),2)</f>
        <v>#VALUE!</v>
      </c>
      <c r="F40" s="57" t="e">
        <f aca="false">ROUND(СУММПРОИЗВЕСЛИ(1,'Форма по МДС 81-35.2004'!M813:M846,"IsMater",'Форма по МДС 81-35.2004'!E813:E846,'Форма по МДС 81-35.2004'!G813:G846,0),2)</f>
        <v>#VALUE!</v>
      </c>
      <c r="G40" s="57" t="n">
        <v>219</v>
      </c>
      <c r="H40" s="57" t="n">
        <v>0</v>
      </c>
      <c r="I40" s="52" t="e">
        <f aca="false">ОКРУГЛВСЕ(SUMIF('Форма по МДС 81-35.2004'!M813:M846,"Г",'Форма по МДС 81-35.2004'!E813:E846),8)</f>
        <v>#VALUE!</v>
      </c>
      <c r="J40" s="52" t="n">
        <v>0</v>
      </c>
      <c r="K40" s="52" t="e">
        <f aca="false">ОКРУГЛВСЕ(SUMIF('Форма по МДС 81-35.2004'!M813:M846,"Ж",'Форма по МДС 81-35.2004'!E813:E846),8)</f>
        <v>#VALUE!</v>
      </c>
      <c r="L40" s="57" t="n">
        <v>0</v>
      </c>
      <c r="M40" s="57" t="n">
        <v>0</v>
      </c>
      <c r="N40" s="57" t="n">
        <v>622.776</v>
      </c>
      <c r="O40" s="57" t="n">
        <v>377.44</v>
      </c>
      <c r="P40" s="57" t="n">
        <v>546.5064</v>
      </c>
      <c r="Q40" s="57" t="n">
        <v>76.2696</v>
      </c>
      <c r="R40" s="57" t="n">
        <v>331.216</v>
      </c>
      <c r="S40" s="57" t="n">
        <v>46.224</v>
      </c>
      <c r="T40" s="57" t="n">
        <v>0</v>
      </c>
      <c r="U40" s="57" t="n">
        <v>0</v>
      </c>
      <c r="V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57" t="n">
        <v>0</v>
      </c>
      <c r="AE40" s="57" t="n">
        <v>16.56</v>
      </c>
      <c r="AH40" s="57" t="n">
        <v>0</v>
      </c>
      <c r="AI40" s="57" t="n">
        <v>0</v>
      </c>
      <c r="AJ40" s="57" t="n">
        <v>0</v>
      </c>
      <c r="AK40" s="57" t="n">
        <v>0</v>
      </c>
    </row>
    <row r="41" customFormat="false" ht="10.5" hidden="false" customHeight="false" outlineLevel="0" collapsed="false">
      <c r="A41" s="57" t="str">
        <f aca="false">'Форма по МДС 81-35.2004'!A847</f>
        <v>30.</v>
      </c>
      <c r="B41" s="57" t="e">
        <f aca="false">'Форма по МДС 81-35.2004'!G847</f>
        <v>#VALUE!</v>
      </c>
      <c r="C41" s="57" t="e">
        <f aca="false">ROUND(СУММПРОИЗВЕСЛИ(1,'Форма по МДС 81-35.2004'!M847:M865,"Г",'Форма по МДС 81-35.2004'!E847:E865,'Форма по МДС 81-35.2004'!G847:G865,0),2)</f>
        <v>#VALUE!</v>
      </c>
      <c r="D41" s="57" t="e">
        <f aca="false">ROUND(СУММПРОИЗВЕСЛИ(1,'Форма по МДС 81-35.2004'!M847:M865,"IsMash",'Форма по МДС 81-35.2004'!E847:E865,'Форма по МДС 81-35.2004'!G847:G865,0),2)</f>
        <v>#VALUE!</v>
      </c>
      <c r="E41" s="57" t="e">
        <f aca="false">ROUND(СУММПРОИЗВЕСЛИ(1,'Форма по МДС 81-35.2004'!M847:M865,"Ж",'Форма по МДС 81-35.2004'!E847:E865,'Форма по МДС 81-35.2004'!G847:G865,0),2)</f>
        <v>#VALUE!</v>
      </c>
      <c r="F41" s="57" t="e">
        <f aca="false">ROUND(СУММПРОИЗВЕСЛИ(1,'Форма по МДС 81-35.2004'!M847:M865,"IsMater",'Форма по МДС 81-35.2004'!E847:E865,'Форма по МДС 81-35.2004'!G847:G865,0),2)</f>
        <v>#VALUE!</v>
      </c>
      <c r="G41" s="57" t="n">
        <v>5711.07</v>
      </c>
      <c r="H41" s="57" t="n">
        <v>0</v>
      </c>
      <c r="I41" s="52" t="e">
        <f aca="false">ОКРУГЛВСЕ(SUMIF('Форма по МДС 81-35.2004'!M847:M865,"Г",'Форма по МДС 81-35.2004'!E847:E865),8)</f>
        <v>#VALUE!</v>
      </c>
      <c r="J41" s="52" t="n">
        <v>0</v>
      </c>
      <c r="K41" s="52" t="e">
        <f aca="false">ОКРУГЛВСЕ(SUMIF('Форма по МДС 81-35.2004'!M847:M865,"Ж",'Форма по МДС 81-35.2004'!E847:E865),8)</f>
        <v>#VALUE!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57" t="n">
        <v>0</v>
      </c>
      <c r="AE41" s="57" t="n">
        <v>0</v>
      </c>
      <c r="AH41" s="57" t="n">
        <v>0</v>
      </c>
      <c r="AI41" s="57" t="n">
        <v>0</v>
      </c>
      <c r="AJ41" s="57" t="n">
        <v>0</v>
      </c>
      <c r="AK41" s="57" t="n">
        <v>0</v>
      </c>
    </row>
    <row r="42" customFormat="false" ht="10.5" hidden="false" customHeight="false" outlineLevel="0" collapsed="false">
      <c r="A42" s="57" t="str">
        <f aca="false">'Форма по МДС 81-35.2004'!A866</f>
        <v>31.</v>
      </c>
      <c r="B42" s="57" t="e">
        <f aca="false">'Форма по МДС 81-35.2004'!G866</f>
        <v>#VALUE!</v>
      </c>
      <c r="C42" s="57" t="e">
        <f aca="false">ROUND(СУММПРОИЗВЕСЛИ(1,'Форма по МДС 81-35.2004'!M866:M893,"Г",'Форма по МДС 81-35.2004'!E866:E893,'Форма по МДС 81-35.2004'!G866:G893,0),2)</f>
        <v>#VALUE!</v>
      </c>
      <c r="D42" s="57" t="e">
        <f aca="false">ROUND(СУММПРОИЗВЕСЛИ(1,'Форма по МДС 81-35.2004'!M866:M893,"IsMash",'Форма по МДС 81-35.2004'!E866:E893,'Форма по МДС 81-35.2004'!G866:G893,0),2)</f>
        <v>#VALUE!</v>
      </c>
      <c r="E42" s="57" t="e">
        <f aca="false">ROUND(СУММПРОИЗВЕСЛИ(1,'Форма по МДС 81-35.2004'!M866:M893,"Ж",'Форма по МДС 81-35.2004'!E866:E893,'Форма по МДС 81-35.2004'!G866:G893,0),2)</f>
        <v>#VALUE!</v>
      </c>
      <c r="F42" s="57" t="e">
        <f aca="false">ROUND(СУММПРОИЗВЕСЛИ(1,'Форма по МДС 81-35.2004'!M866:M893,"IsMater",'Форма по МДС 81-35.2004'!E866:E893,'Форма по МДС 81-35.2004'!G866:G893,0),2)</f>
        <v>#VALUE!</v>
      </c>
      <c r="G42" s="57" t="n">
        <v>278.1</v>
      </c>
      <c r="H42" s="57" t="n">
        <v>0</v>
      </c>
      <c r="I42" s="52" t="e">
        <f aca="false">ОКРУГЛВСЕ(SUMIF('Форма по МДС 81-35.2004'!M866:M893,"Г",'Форма по МДС 81-35.2004'!E866:E893),8)</f>
        <v>#VALUE!</v>
      </c>
      <c r="J42" s="52" t="n">
        <v>0</v>
      </c>
      <c r="K42" s="52" t="e">
        <f aca="false">ОКРУГЛВСЕ(SUMIF('Форма по МДС 81-35.2004'!M866:M893,"Ж",'Форма по МДС 81-35.2004'!E866:E893),8)</f>
        <v>#VALUE!</v>
      </c>
      <c r="L42" s="57" t="n">
        <v>0</v>
      </c>
      <c r="M42" s="57" t="n">
        <v>0</v>
      </c>
      <c r="N42" s="57" t="n">
        <v>60.435</v>
      </c>
      <c r="O42" s="57" t="n">
        <v>47.005</v>
      </c>
      <c r="P42" s="57" t="n">
        <v>60.336</v>
      </c>
      <c r="Q42" s="57" t="n">
        <v>0.099</v>
      </c>
      <c r="R42" s="57" t="n">
        <v>46.928</v>
      </c>
      <c r="S42" s="57" t="n">
        <v>0.077</v>
      </c>
      <c r="T42" s="57" t="n">
        <v>0</v>
      </c>
      <c r="U42" s="57" t="n">
        <v>0</v>
      </c>
      <c r="V42" s="57" t="n">
        <v>0</v>
      </c>
      <c r="X42" s="57" t="n">
        <v>0</v>
      </c>
      <c r="Y42" s="57" t="n"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57" t="n">
        <v>0</v>
      </c>
      <c r="AE42" s="57" t="n">
        <v>0</v>
      </c>
      <c r="AH42" s="57" t="n">
        <v>0</v>
      </c>
      <c r="AI42" s="57" t="n">
        <v>0</v>
      </c>
      <c r="AJ42" s="57" t="n">
        <v>0</v>
      </c>
      <c r="AK42" s="57" t="n">
        <v>0</v>
      </c>
    </row>
    <row r="43" customFormat="false" ht="10.5" hidden="false" customHeight="false" outlineLevel="0" collapsed="false">
      <c r="A43" s="57" t="str">
        <f aca="false">'Форма по МДС 81-35.2004'!A894</f>
        <v>32.</v>
      </c>
      <c r="B43" s="57" t="e">
        <f aca="false">'Форма по МДС 81-35.2004'!G894</f>
        <v>#VALUE!</v>
      </c>
      <c r="C43" s="57" t="e">
        <f aca="false">ROUND(СУММПРОИЗВЕСЛИ(1,'Форма по МДС 81-35.2004'!M894:M921,"Г",'Форма по МДС 81-35.2004'!E894:E921,'Форма по МДС 81-35.2004'!G894:G921,0),2)</f>
        <v>#VALUE!</v>
      </c>
      <c r="D43" s="57" t="e">
        <f aca="false">ROUND(СУММПРОИЗВЕСЛИ(1,'Форма по МДС 81-35.2004'!M894:M921,"IsMash",'Форма по МДС 81-35.2004'!E894:E921,'Форма по МДС 81-35.2004'!G894:G921,0),2)</f>
        <v>#VALUE!</v>
      </c>
      <c r="E43" s="57" t="e">
        <f aca="false">ROUND(СУММПРОИЗВЕСЛИ(1,'Форма по МДС 81-35.2004'!M894:M921,"Ж",'Форма по МДС 81-35.2004'!E894:E921,'Форма по МДС 81-35.2004'!G894:G921,0),2)</f>
        <v>#VALUE!</v>
      </c>
      <c r="F43" s="57" t="e">
        <f aca="false">ROUND(СУММПРОИЗВЕСЛИ(1,'Форма по МДС 81-35.2004'!M894:M921,"IsMater",'Форма по МДС 81-35.2004'!E894:E921,'Форма по МДС 81-35.2004'!G894:G921,0),2)</f>
        <v>#VALUE!</v>
      </c>
      <c r="G43" s="57" t="n">
        <v>2028.56</v>
      </c>
      <c r="H43" s="57" t="n">
        <v>0</v>
      </c>
      <c r="I43" s="52" t="e">
        <f aca="false">ОКРУГЛВСЕ(SUMIF('Форма по МДС 81-35.2004'!M894:M921,"Г",'Форма по МДС 81-35.2004'!E894:E921),8)</f>
        <v>#VALUE!</v>
      </c>
      <c r="J43" s="52" t="n">
        <v>0</v>
      </c>
      <c r="K43" s="52" t="e">
        <f aca="false">ОКРУГЛВСЕ(SUMIF('Форма по МДС 81-35.2004'!M894:M921,"Ж",'Форма по МДС 81-35.2004'!E894:E921),8)</f>
        <v>#VALUE!</v>
      </c>
      <c r="L43" s="57" t="n">
        <v>0</v>
      </c>
      <c r="M43" s="57" t="n">
        <v>0</v>
      </c>
      <c r="N43" s="57" t="n">
        <v>54.774</v>
      </c>
      <c r="O43" s="57" t="n">
        <v>42.602</v>
      </c>
      <c r="P43" s="57" t="n">
        <v>54.594</v>
      </c>
      <c r="Q43" s="57" t="n">
        <v>0.18</v>
      </c>
      <c r="R43" s="57" t="n">
        <v>42.462</v>
      </c>
      <c r="S43" s="57" t="n">
        <v>0.14</v>
      </c>
      <c r="T43" s="57" t="n">
        <v>0</v>
      </c>
      <c r="U43" s="57" t="n">
        <v>0</v>
      </c>
      <c r="V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57" t="n">
        <v>0</v>
      </c>
      <c r="AE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</row>
    <row r="44" customFormat="false" ht="10.5" hidden="false" customHeight="false" outlineLevel="0" collapsed="false">
      <c r="A44" s="57" t="str">
        <f aca="false">'Форма по МДС 81-35.2004'!A922</f>
        <v>33.</v>
      </c>
      <c r="B44" s="57" t="e">
        <f aca="false">'Форма по МДС 81-35.2004'!G922</f>
        <v>#VALUE!</v>
      </c>
      <c r="C44" s="57" t="e">
        <f aca="false">ROUND(СУММПРОИЗВЕСЛИ(1,'Форма по МДС 81-35.2004'!M922:M947,"Г",'Форма по МДС 81-35.2004'!E922:E947,'Форма по МДС 81-35.2004'!G922:G947,0),2)</f>
        <v>#VALUE!</v>
      </c>
      <c r="D44" s="57" t="e">
        <f aca="false">ROUND(СУММПРОИЗВЕСЛИ(1,'Форма по МДС 81-35.2004'!M922:M947,"IsMash",'Форма по МДС 81-35.2004'!E922:E947,'Форма по МДС 81-35.2004'!G922:G947,0),2)</f>
        <v>#VALUE!</v>
      </c>
      <c r="E44" s="57" t="e">
        <f aca="false">ROUND(СУММПРОИЗВЕСЛИ(1,'Форма по МДС 81-35.2004'!M922:M947,"Ж",'Форма по МДС 81-35.2004'!E922:E947,'Форма по МДС 81-35.2004'!G922:G947,0),2)</f>
        <v>#VALUE!</v>
      </c>
      <c r="F44" s="57" t="e">
        <f aca="false">ROUND(СУММПРОИЗВЕСЛИ(1,'Форма по МДС 81-35.2004'!M922:M947,"IsMater",'Форма по МДС 81-35.2004'!E922:E947,'Форма по МДС 81-35.2004'!G922:G947,0),2)</f>
        <v>#VALUE!</v>
      </c>
      <c r="G44" s="57" t="n">
        <v>155.02</v>
      </c>
      <c r="H44" s="57" t="n">
        <v>0</v>
      </c>
      <c r="I44" s="52" t="e">
        <f aca="false">ОКРУГЛВСЕ(SUMIF('Форма по МДС 81-35.2004'!M922:M947,"Г",'Форма по МДС 81-35.2004'!E922:E947),8)</f>
        <v>#VALUE!</v>
      </c>
      <c r="J44" s="52" t="n">
        <v>0</v>
      </c>
      <c r="K44" s="52" t="e">
        <f aca="false">ОКРУГЛВСЕ(SUMIF('Форма по МДС 81-35.2004'!M922:M947,"Ж",'Форма по МДС 81-35.2004'!E922:E947),8)</f>
        <v>#VALUE!</v>
      </c>
      <c r="L44" s="57" t="n">
        <v>0</v>
      </c>
      <c r="M44" s="57" t="n">
        <v>0</v>
      </c>
      <c r="N44" s="57" t="n">
        <v>28.5358</v>
      </c>
      <c r="O44" s="57" t="n">
        <v>18.712</v>
      </c>
      <c r="P44" s="57" t="n">
        <v>22.4236</v>
      </c>
      <c r="Q44" s="57" t="n">
        <v>6.1122</v>
      </c>
      <c r="R44" s="57" t="n">
        <v>14.704</v>
      </c>
      <c r="S44" s="57" t="n">
        <v>4.008</v>
      </c>
      <c r="T44" s="57" t="n">
        <v>0</v>
      </c>
      <c r="U44" s="57" t="n">
        <v>0</v>
      </c>
      <c r="V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57" t="n">
        <v>0</v>
      </c>
      <c r="AE44" s="57" t="n">
        <v>0</v>
      </c>
      <c r="AH44" s="57" t="n">
        <v>0</v>
      </c>
      <c r="AI44" s="57" t="n">
        <v>0</v>
      </c>
      <c r="AJ44" s="57" t="n">
        <v>0</v>
      </c>
      <c r="AK44" s="57" t="n">
        <v>0</v>
      </c>
    </row>
    <row r="45" customFormat="false" ht="10.5" hidden="false" customHeight="false" outlineLevel="0" collapsed="false">
      <c r="A45" s="57" t="str">
        <f aca="false">'Форма по МДС 81-35.2004'!A948</f>
        <v>34.</v>
      </c>
      <c r="B45" s="57" t="e">
        <f aca="false">'Форма по МДС 81-35.2004'!G948</f>
        <v>#VALUE!</v>
      </c>
      <c r="C45" s="57" t="e">
        <f aca="false">ROUND(СУММПРОИЗВЕСЛИ(1,'Форма по МДС 81-35.2004'!M948:M965,"Г",'Форма по МДС 81-35.2004'!E948:E965,'Форма по МДС 81-35.2004'!G948:G965,0),2)</f>
        <v>#VALUE!</v>
      </c>
      <c r="D45" s="57" t="e">
        <f aca="false">ROUND(СУММПРОИЗВЕСЛИ(1,'Форма по МДС 81-35.2004'!M948:M965,"IsMash",'Форма по МДС 81-35.2004'!E948:E965,'Форма по МДС 81-35.2004'!G948:G965,0),2)</f>
        <v>#VALUE!</v>
      </c>
      <c r="E45" s="57" t="e">
        <f aca="false">ROUND(СУММПРОИЗВЕСЛИ(1,'Форма по МДС 81-35.2004'!M948:M965,"Ж",'Форма по МДС 81-35.2004'!E948:E965,'Форма по МДС 81-35.2004'!G948:G965,0),2)</f>
        <v>#VALUE!</v>
      </c>
      <c r="F45" s="57" t="e">
        <f aca="false">ROUND(СУММПРОИЗВЕСЛИ(1,'Форма по МДС 81-35.2004'!M948:M965,"IsMater",'Форма по МДС 81-35.2004'!E948:E965,'Форма по МДС 81-35.2004'!G948:G965,0),2)</f>
        <v>#VALUE!</v>
      </c>
      <c r="G45" s="57" t="n">
        <v>109.5</v>
      </c>
      <c r="H45" s="57" t="n">
        <v>0</v>
      </c>
      <c r="I45" s="52" t="e">
        <f aca="false">ОКРУГЛВСЕ(SUMIF('Форма по МДС 81-35.2004'!M948:M965,"Г",'Форма по МДС 81-35.2004'!E948:E965),8)</f>
        <v>#VALUE!</v>
      </c>
      <c r="J45" s="52" t="n">
        <v>0</v>
      </c>
      <c r="K45" s="52" t="e">
        <f aca="false">ОКРУГЛВСЕ(SUMIF('Форма по МДС 81-35.2004'!M948:M965,"Ж",'Форма по МДС 81-35.2004'!E948:E965),8)</f>
        <v>#VALUE!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H45" s="57" t="n">
        <v>0</v>
      </c>
      <c r="AI45" s="57" t="n">
        <v>0</v>
      </c>
      <c r="AJ45" s="57" t="n">
        <v>0</v>
      </c>
      <c r="AK45" s="57" t="n">
        <v>0</v>
      </c>
    </row>
    <row r="46" customFormat="false" ht="10.5" hidden="false" customHeight="false" outlineLevel="0" collapsed="false">
      <c r="A46" s="57" t="str">
        <f aca="false">'Форма по МДС 81-35.2004'!A967</f>
        <v>35.</v>
      </c>
      <c r="B46" s="57" t="e">
        <f aca="false">'Форма по МДС 81-35.2004'!G967</f>
        <v>#VALUE!</v>
      </c>
      <c r="C46" s="57" t="e">
        <f aca="false">ROUND(СУММПРОИЗВЕСЛИ(1,'Форма по МДС 81-35.2004'!M967:M992,"Г",'Форма по МДС 81-35.2004'!E967:E992,'Форма по МДС 81-35.2004'!G967:G992,0),2)</f>
        <v>#VALUE!</v>
      </c>
      <c r="D46" s="57" t="e">
        <f aca="false">ROUND(СУММПРОИЗВЕСЛИ(1,'Форма по МДС 81-35.2004'!M967:M992,"IsMash",'Форма по МДС 81-35.2004'!E967:E992,'Форма по МДС 81-35.2004'!G967:G992,0),2)</f>
        <v>#VALUE!</v>
      </c>
      <c r="E46" s="57" t="e">
        <f aca="false">ROUND(СУММПРОИЗВЕСЛИ(1,'Форма по МДС 81-35.2004'!M967:M992,"Ж",'Форма по МДС 81-35.2004'!E967:E992,'Форма по МДС 81-35.2004'!G967:G992,0),2)</f>
        <v>#VALUE!</v>
      </c>
      <c r="F46" s="57" t="e">
        <f aca="false">ROUND(СУММПРОИЗВЕСЛИ(1,'Форма по МДС 81-35.2004'!M967:M992,"IsMater",'Форма по МДС 81-35.2004'!E967:E992,'Форма по МДС 81-35.2004'!G967:G992,0),2)</f>
        <v>#VALUE!</v>
      </c>
      <c r="G46" s="57" t="n">
        <v>0</v>
      </c>
      <c r="H46" s="57" t="n">
        <v>0</v>
      </c>
      <c r="I46" s="52" t="e">
        <f aca="false">ОКРУГЛВСЕ(SUMIF('Форма по МДС 81-35.2004'!M967:M992,"Г",'Форма по МДС 81-35.2004'!E967:E992),8)</f>
        <v>#VALUE!</v>
      </c>
      <c r="J46" s="52" t="n">
        <v>0</v>
      </c>
      <c r="K46" s="52" t="e">
        <f aca="false">ОКРУГЛВСЕ(SUMIF('Форма по МДС 81-35.2004'!M967:M992,"Ж",'Форма по МДС 81-35.2004'!E967:E992),8)</f>
        <v>#VALUE!</v>
      </c>
      <c r="L46" s="57" t="n">
        <v>0</v>
      </c>
      <c r="M46" s="57" t="n">
        <v>0</v>
      </c>
      <c r="N46" s="57" t="n">
        <v>1074.297</v>
      </c>
      <c r="O46" s="57" t="n">
        <v>562.727</v>
      </c>
      <c r="P46" s="57" t="n">
        <v>1070.391</v>
      </c>
      <c r="Q46" s="57" t="n">
        <v>3.906</v>
      </c>
      <c r="R46" s="57" t="n">
        <v>560.681</v>
      </c>
      <c r="S46" s="57" t="n">
        <v>2.046</v>
      </c>
      <c r="T46" s="57" t="n">
        <v>0</v>
      </c>
      <c r="U46" s="57" t="n">
        <v>0</v>
      </c>
      <c r="V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57" t="n">
        <v>0</v>
      </c>
      <c r="AE46" s="57" t="n">
        <v>0</v>
      </c>
      <c r="AH46" s="57" t="n">
        <v>0</v>
      </c>
      <c r="AI46" s="57" t="n">
        <v>0</v>
      </c>
      <c r="AJ46" s="57" t="n">
        <v>0</v>
      </c>
      <c r="AK46" s="57" t="n">
        <v>0</v>
      </c>
    </row>
    <row r="47" customFormat="false" ht="10.5" hidden="false" customHeight="false" outlineLevel="0" collapsed="false">
      <c r="A47" s="57" t="str">
        <f aca="false">'Форма по МДС 81-35.2004'!A993</f>
        <v>36.</v>
      </c>
      <c r="B47" s="57" t="e">
        <f aca="false">'Форма по МДС 81-35.2004'!G993</f>
        <v>#VALUE!</v>
      </c>
      <c r="C47" s="57" t="e">
        <f aca="false">ROUND(СУММПРОИЗВЕСЛИ(1,'Форма по МДС 81-35.2004'!M993:M1010,"Г",'Форма по МДС 81-35.2004'!E993:E1010,'Форма по МДС 81-35.2004'!G993:G1010,0),2)</f>
        <v>#VALUE!</v>
      </c>
      <c r="D47" s="57" t="e">
        <f aca="false">ROUND(СУММПРОИЗВЕСЛИ(1,'Форма по МДС 81-35.2004'!M993:M1010,"IsMash",'Форма по МДС 81-35.2004'!E993:E1010,'Форма по МДС 81-35.2004'!G993:G1010,0),2)</f>
        <v>#VALUE!</v>
      </c>
      <c r="E47" s="57" t="e">
        <f aca="false">ROUND(СУММПРОИЗВЕСЛИ(1,'Форма по МДС 81-35.2004'!M993:M1010,"Ж",'Форма по МДС 81-35.2004'!E993:E1010,'Форма по МДС 81-35.2004'!G993:G1010,0),2)</f>
        <v>#VALUE!</v>
      </c>
      <c r="F47" s="57" t="e">
        <f aca="false">ROUND(СУММПРОИЗВЕСЛИ(1,'Форма по МДС 81-35.2004'!M993:M1010,"IsMater",'Форма по МДС 81-35.2004'!E993:E1010,'Форма по МДС 81-35.2004'!G993:G1010,0),2)</f>
        <v>#VALUE!</v>
      </c>
      <c r="G47" s="57" t="n">
        <v>62.5</v>
      </c>
      <c r="H47" s="57" t="n">
        <v>0</v>
      </c>
      <c r="I47" s="52" t="e">
        <f aca="false">ОКРУГЛВСЕ(SUMIF('Форма по МДС 81-35.2004'!M993:M1010,"Г",'Форма по МДС 81-35.2004'!E993:E1010),8)</f>
        <v>#VALUE!</v>
      </c>
      <c r="J47" s="52" t="n">
        <v>0</v>
      </c>
      <c r="K47" s="52" t="e">
        <f aca="false">ОКРУГЛВСЕ(SUMIF('Форма по МДС 81-35.2004'!M993:M1010,"Ж",'Форма по МДС 81-35.2004'!E993:E1010),8)</f>
        <v>#VALUE!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X47" s="57" t="n">
        <v>0</v>
      </c>
      <c r="Y47" s="57" t="n"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57" t="n">
        <v>0</v>
      </c>
      <c r="AE47" s="57" t="n">
        <v>0</v>
      </c>
      <c r="AH47" s="57" t="n">
        <v>0</v>
      </c>
      <c r="AI47" s="57" t="n">
        <v>0</v>
      </c>
      <c r="AJ47" s="57" t="n">
        <v>0</v>
      </c>
      <c r="AK47" s="57" t="n">
        <v>0</v>
      </c>
    </row>
    <row r="48" customFormat="false" ht="10.5" hidden="false" customHeight="false" outlineLevel="0" collapsed="false">
      <c r="A48" s="57" t="str">
        <f aca="false">'Форма по МДС 81-35.2004'!A1011</f>
        <v>37.</v>
      </c>
      <c r="B48" s="57" t="e">
        <f aca="false">'Форма по МДС 81-35.2004'!G1011</f>
        <v>#VALUE!</v>
      </c>
      <c r="C48" s="57" t="e">
        <f aca="false">ROUND(СУММПРОИЗВЕСЛИ(1,'Форма по МДС 81-35.2004'!M1011:M1029,"Г",'Форма по МДС 81-35.2004'!E1011:E1029,'Форма по МДС 81-35.2004'!G1011:G1029,0),2)</f>
        <v>#VALUE!</v>
      </c>
      <c r="D48" s="57" t="e">
        <f aca="false">ROUND(СУММПРОИЗВЕСЛИ(1,'Форма по МДС 81-35.2004'!M1011:M1029,"IsMash",'Форма по МДС 81-35.2004'!E1011:E1029,'Форма по МДС 81-35.2004'!G1011:G1029,0),2)</f>
        <v>#VALUE!</v>
      </c>
      <c r="E48" s="57" t="e">
        <f aca="false">ROUND(СУММПРОИЗВЕСЛИ(1,'Форма по МДС 81-35.2004'!M1011:M1029,"Ж",'Форма по МДС 81-35.2004'!E1011:E1029,'Форма по МДС 81-35.2004'!G1011:G1029,0),2)</f>
        <v>#VALUE!</v>
      </c>
      <c r="F48" s="57" t="e">
        <f aca="false">ROUND(СУММПРОИЗВЕСЛИ(1,'Форма по МДС 81-35.2004'!M1011:M1029,"IsMater",'Форма по МДС 81-35.2004'!E1011:E1029,'Форма по МДС 81-35.2004'!G1011:G1029,0),2)</f>
        <v>#VALUE!</v>
      </c>
      <c r="G48" s="57" t="n">
        <v>10635.91</v>
      </c>
      <c r="H48" s="57" t="n">
        <v>0</v>
      </c>
      <c r="I48" s="52" t="e">
        <f aca="false">ОКРУГЛВСЕ(SUMIF('Форма по МДС 81-35.2004'!M1011:M1029,"Г",'Форма по МДС 81-35.2004'!E1011:E1029),8)</f>
        <v>#VALUE!</v>
      </c>
      <c r="J48" s="52" t="n">
        <v>0</v>
      </c>
      <c r="K48" s="52" t="e">
        <f aca="false">ОКРУГЛВСЕ(SUMIF('Форма по МДС 81-35.2004'!M1011:M1029,"Ж",'Форма по МДС 81-35.2004'!E1011:E1029),8)</f>
        <v>#VALUE!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X48" s="57" t="n">
        <v>0</v>
      </c>
      <c r="Y48" s="57" t="n"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57" t="n">
        <v>0</v>
      </c>
      <c r="AE48" s="57" t="n">
        <v>0</v>
      </c>
      <c r="AH48" s="57" t="n">
        <v>0</v>
      </c>
      <c r="AI48" s="57" t="n">
        <v>0</v>
      </c>
      <c r="AJ48" s="57" t="n">
        <v>0</v>
      </c>
      <c r="AK48" s="57" t="n">
        <v>0</v>
      </c>
    </row>
    <row r="49" customFormat="false" ht="10.5" hidden="false" customHeight="false" outlineLevel="0" collapsed="false">
      <c r="A49" s="57" t="str">
        <f aca="false">'Форма по МДС 81-35.2004'!A1030</f>
        <v>38.</v>
      </c>
      <c r="B49" s="57" t="e">
        <f aca="false">'Форма по МДС 81-35.2004'!G1030</f>
        <v>#VALUE!</v>
      </c>
      <c r="C49" s="57" t="e">
        <f aca="false">ROUND(СУММПРОИЗВЕСЛИ(1,'Форма по МДС 81-35.2004'!M1030:M1047,"Г",'Форма по МДС 81-35.2004'!E1030:E1047,'Форма по МДС 81-35.2004'!G1030:G1047,0),2)</f>
        <v>#VALUE!</v>
      </c>
      <c r="D49" s="57" t="e">
        <f aca="false">ROUND(СУММПРОИЗВЕСЛИ(1,'Форма по МДС 81-35.2004'!M1030:M1047,"IsMash",'Форма по МДС 81-35.2004'!E1030:E1047,'Форма по МДС 81-35.2004'!G1030:G1047,0),2)</f>
        <v>#VALUE!</v>
      </c>
      <c r="E49" s="57" t="e">
        <f aca="false">ROUND(СУММПРОИЗВЕСЛИ(1,'Форма по МДС 81-35.2004'!M1030:M1047,"Ж",'Форма по МДС 81-35.2004'!E1030:E1047,'Форма по МДС 81-35.2004'!G1030:G1047,0),2)</f>
        <v>#VALUE!</v>
      </c>
      <c r="F49" s="57" t="e">
        <f aca="false">ROUND(СУММПРОИЗВЕСЛИ(1,'Форма по МДС 81-35.2004'!M1030:M1047,"IsMater",'Форма по МДС 81-35.2004'!E1030:E1047,'Форма по МДС 81-35.2004'!G1030:G1047,0),2)</f>
        <v>#VALUE!</v>
      </c>
      <c r="G49" s="57" t="n">
        <v>33651.48</v>
      </c>
      <c r="H49" s="57" t="n">
        <v>0</v>
      </c>
      <c r="I49" s="52" t="e">
        <f aca="false">ОКРУГЛВСЕ(SUMIF('Форма по МДС 81-35.2004'!M1030:M1047,"Г",'Форма по МДС 81-35.2004'!E1030:E1047),8)</f>
        <v>#VALUE!</v>
      </c>
      <c r="J49" s="52" t="n">
        <v>0</v>
      </c>
      <c r="K49" s="52" t="e">
        <f aca="false">ОКРУГЛВСЕ(SUMIF('Форма по МДС 81-35.2004'!M1030:M1047,"Ж",'Форма по МДС 81-35.2004'!E1030:E1047),8)</f>
        <v>#VALUE!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X49" s="57" t="n">
        <v>0</v>
      </c>
      <c r="Y49" s="57" t="n"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57" t="n">
        <v>0</v>
      </c>
      <c r="AE49" s="57" t="n">
        <v>0</v>
      </c>
      <c r="AH49" s="57" t="n">
        <v>0</v>
      </c>
      <c r="AI49" s="57" t="n">
        <v>0</v>
      </c>
      <c r="AJ49" s="57" t="n">
        <v>0</v>
      </c>
      <c r="AK49" s="57" t="n">
        <v>0</v>
      </c>
    </row>
    <row r="50" customFormat="false" ht="10.5" hidden="false" customHeight="false" outlineLevel="0" collapsed="false">
      <c r="A50" s="57" t="str">
        <f aca="false">'Форма по МДС 81-35.2004'!A1048</f>
        <v>39.</v>
      </c>
      <c r="B50" s="57" t="e">
        <f aca="false">'Форма по МДС 81-35.2004'!G1048</f>
        <v>#VALUE!</v>
      </c>
      <c r="C50" s="57" t="e">
        <f aca="false">ROUND(СУММПРОИЗВЕСЛИ(1,'Форма по МДС 81-35.2004'!M1048:M1073,"Г",'Форма по МДС 81-35.2004'!E1048:E1073,'Форма по МДС 81-35.2004'!G1048:G1073,0),2)</f>
        <v>#VALUE!</v>
      </c>
      <c r="D50" s="57" t="e">
        <f aca="false">ROUND(СУММПРОИЗВЕСЛИ(1,'Форма по МДС 81-35.2004'!M1048:M1073,"IsMash",'Форма по МДС 81-35.2004'!E1048:E1073,'Форма по МДС 81-35.2004'!G1048:G1073,0),2)</f>
        <v>#VALUE!</v>
      </c>
      <c r="E50" s="57" t="e">
        <f aca="false">ROUND(СУММПРОИЗВЕСЛИ(1,'Форма по МДС 81-35.2004'!M1048:M1073,"Ж",'Форма по МДС 81-35.2004'!E1048:E1073,'Форма по МДС 81-35.2004'!G1048:G1073,0),2)</f>
        <v>#VALUE!</v>
      </c>
      <c r="F50" s="57" t="e">
        <f aca="false">ROUND(СУММПРОИЗВЕСЛИ(1,'Форма по МДС 81-35.2004'!M1048:M1073,"IsMater",'Форма по МДС 81-35.2004'!E1048:E1073,'Форма по МДС 81-35.2004'!G1048:G1073,0),2)</f>
        <v>#VALUE!</v>
      </c>
      <c r="G50" s="57" t="n">
        <v>1199.69</v>
      </c>
      <c r="H50" s="57" t="n">
        <v>0</v>
      </c>
      <c r="I50" s="52" t="e">
        <f aca="false">ОКРУГЛВСЕ(SUMIF('Форма по МДС 81-35.2004'!M1048:M1073,"Г",'Форма по МДС 81-35.2004'!E1048:E1073),8)</f>
        <v>#VALUE!</v>
      </c>
      <c r="J50" s="52" t="n">
        <v>0</v>
      </c>
      <c r="K50" s="52" t="e">
        <f aca="false">ОКРУГЛВСЕ(SUMIF('Форма по МДС 81-35.2004'!M1048:M1073,"Ж",'Форма по МДС 81-35.2004'!E1048:E1073),8)</f>
        <v>#VALUE!</v>
      </c>
      <c r="L50" s="57" t="n">
        <v>0</v>
      </c>
      <c r="M50" s="57" t="n">
        <v>0</v>
      </c>
      <c r="N50" s="57" t="n">
        <v>359.724</v>
      </c>
      <c r="O50" s="57" t="n">
        <v>232.08</v>
      </c>
      <c r="P50" s="57" t="n">
        <v>265.5305</v>
      </c>
      <c r="Q50" s="57" t="n">
        <v>94.1935</v>
      </c>
      <c r="R50" s="57" t="n">
        <v>171.31</v>
      </c>
      <c r="S50" s="57" t="n">
        <v>60.77</v>
      </c>
      <c r="T50" s="57" t="n">
        <v>0</v>
      </c>
      <c r="U50" s="57" t="n">
        <v>0</v>
      </c>
      <c r="V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57" t="n">
        <v>0</v>
      </c>
      <c r="AE50" s="57" t="n">
        <v>0</v>
      </c>
      <c r="AH50" s="57" t="n">
        <v>0</v>
      </c>
      <c r="AI50" s="57" t="n">
        <v>0</v>
      </c>
      <c r="AJ50" s="57" t="n">
        <v>0</v>
      </c>
      <c r="AK50" s="57" t="n">
        <v>0</v>
      </c>
    </row>
  </sheetData>
  <mergeCells count="6">
    <mergeCell ref="A2:K2"/>
    <mergeCell ref="B3:K3"/>
    <mergeCell ref="B4:K4"/>
    <mergeCell ref="A5:K5"/>
    <mergeCell ref="B7:K8"/>
    <mergeCell ref="B16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6"/>
      <c r="B1" s="58" t="s">
        <v>748</v>
      </c>
      <c r="C1" s="58" t="s">
        <v>749</v>
      </c>
      <c r="D1" s="58" t="s">
        <v>750</v>
      </c>
      <c r="E1" s="58" t="s">
        <v>751</v>
      </c>
      <c r="F1" s="58" t="s">
        <v>752</v>
      </c>
      <c r="G1" s="58" t="s">
        <v>753</v>
      </c>
      <c r="H1" s="58" t="s">
        <v>754</v>
      </c>
      <c r="I1" s="58" t="s">
        <v>755</v>
      </c>
      <c r="J1" s="58" t="s">
        <v>756</v>
      </c>
      <c r="K1" s="58" t="s">
        <v>757</v>
      </c>
      <c r="L1" s="58" t="s">
        <v>758</v>
      </c>
      <c r="M1" s="58" t="s">
        <v>759</v>
      </c>
      <c r="N1" s="58" t="s">
        <v>760</v>
      </c>
      <c r="O1" s="58" t="s">
        <v>761</v>
      </c>
      <c r="P1" s="58" t="s">
        <v>762</v>
      </c>
      <c r="Q1" s="58" t="s">
        <v>763</v>
      </c>
      <c r="R1" s="58" t="s">
        <v>764</v>
      </c>
      <c r="S1" s="58" t="s">
        <v>765</v>
      </c>
      <c r="T1" s="58" t="s">
        <v>766</v>
      </c>
      <c r="U1" s="58" t="s">
        <v>767</v>
      </c>
      <c r="V1" s="58" t="s">
        <v>768</v>
      </c>
      <c r="X1" s="58" t="s">
        <v>769</v>
      </c>
      <c r="Y1" s="58" t="s">
        <v>770</v>
      </c>
      <c r="Z1" s="58" t="s">
        <v>771</v>
      </c>
      <c r="AA1" s="58" t="s">
        <v>772</v>
      </c>
      <c r="AB1" s="58" t="s">
        <v>773</v>
      </c>
      <c r="AC1" s="58" t="s">
        <v>774</v>
      </c>
      <c r="AD1" s="58" t="s">
        <v>775</v>
      </c>
      <c r="AE1" s="58" t="s">
        <v>776</v>
      </c>
      <c r="AF1" s="58" t="s">
        <v>777</v>
      </c>
      <c r="AG1" s="58" t="s">
        <v>778</v>
      </c>
      <c r="AH1" s="58" t="s">
        <v>779</v>
      </c>
      <c r="AI1" s="58" t="s">
        <v>780</v>
      </c>
      <c r="AJ1" s="58" t="s">
        <v>781</v>
      </c>
      <c r="AK1" s="58" t="s">
        <v>782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783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784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7" t="str">
        <f aca="false">'Форма по МДС 81-35.2004'!A23</f>
        <v>1.</v>
      </c>
      <c r="B9" s="57" t="e">
        <f aca="false">'Форма по МДС 81-35.2004'!I23</f>
        <v>#VALUE!</v>
      </c>
      <c r="C9" s="57" t="e">
        <f aca="false">ROUND(СУММПРОИЗВЕСЛИ(1,'Форма по МДС 81-35.2004'!M23:M45,"Г",'Форма по МДС 81-35.2004'!E23:E45,'Форма по МДС 81-35.2004'!I23:I45,0),2)</f>
        <v>#VALUE!</v>
      </c>
      <c r="D9" s="57" t="e">
        <f aca="false">ROUND(СУММПРОИЗВЕСЛИ(1,'Форма по МДС 81-35.2004'!M23:M45,"IsMash",'Форма по МДС 81-35.2004'!E23:E45,'Форма по МДС 81-35.2004'!I23:I45,0),2)</f>
        <v>#VALUE!</v>
      </c>
      <c r="E9" s="57" t="e">
        <f aca="false">ROUND(СУММПРОИЗВЕСЛИ(1,'Форма по МДС 81-35.2004'!M23:M45,"Ж",'Форма по МДС 81-35.2004'!E23:E45,'Форма по МДС 81-35.2004'!I23:I45,0),2)</f>
        <v>#VALUE!</v>
      </c>
      <c r="F9" s="57" t="e">
        <f aca="false">ROUND(СУММПРОИЗВЕСЛИ(1,'Форма по МДС 81-35.2004'!M23:M45,"IsMater",'Форма по МДС 81-35.2004'!E23:E45,'Форма по МДС 81-35.2004'!I23:I45,0),2)</f>
        <v>#VALUE!</v>
      </c>
      <c r="G9" s="57" t="n">
        <v>0</v>
      </c>
      <c r="H9" s="57" t="n">
        <v>0</v>
      </c>
      <c r="I9" s="52" t="e">
        <f aca="false">ОКРУГЛВСЕ(SUMIF('Форма по МДС 81-35.2004'!M23:M45,"Г",'Форма по МДС 81-35.2004'!E23:E45),8)</f>
        <v>#VALUE!</v>
      </c>
      <c r="J9" s="52" t="n">
        <v>0</v>
      </c>
      <c r="K9" s="52" t="e">
        <f aca="false">ОКРУГЛВСЕ(SUMIF('Форма по МДС 81-35.2004'!M23:M45,"Ж",'Форма по МДС 81-35.2004'!E23:E45),8)</f>
        <v>#VALUE!</v>
      </c>
      <c r="L9" s="57" t="n">
        <v>0</v>
      </c>
      <c r="M9" s="57" t="n">
        <v>0</v>
      </c>
      <c r="N9" s="57" t="n">
        <v>10342.9062</v>
      </c>
      <c r="O9" s="57" t="n">
        <v>5107.608</v>
      </c>
      <c r="P9" s="57" t="n">
        <v>1197.3177</v>
      </c>
      <c r="Q9" s="57" t="n">
        <v>9145.5885</v>
      </c>
      <c r="R9" s="57" t="n">
        <v>591.268</v>
      </c>
      <c r="S9" s="57" t="n">
        <v>4516.34</v>
      </c>
      <c r="T9" s="57" t="n">
        <v>0</v>
      </c>
      <c r="U9" s="57" t="n">
        <v>0</v>
      </c>
      <c r="V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7" t="n">
        <v>0</v>
      </c>
      <c r="AC9" s="57" t="n">
        <v>0</v>
      </c>
      <c r="AD9" s="57" t="n">
        <v>0</v>
      </c>
      <c r="AE9" s="57" t="n">
        <v>0</v>
      </c>
      <c r="AH9" s="57" t="n">
        <v>0</v>
      </c>
      <c r="AI9" s="57" t="n">
        <v>0</v>
      </c>
      <c r="AJ9" s="57" t="n">
        <v>0</v>
      </c>
      <c r="AK9" s="57" t="n">
        <v>0</v>
      </c>
    </row>
    <row r="10" customFormat="false" ht="10.5" hidden="false" customHeight="false" outlineLevel="0" collapsed="false">
      <c r="A10" s="57" t="str">
        <f aca="false">'Форма по МДС 81-35.2004'!A46</f>
        <v>2.</v>
      </c>
      <c r="B10" s="57" t="e">
        <f aca="false">'Форма по МДС 81-35.2004'!I46</f>
        <v>#VALUE!</v>
      </c>
      <c r="C10" s="57" t="e">
        <f aca="false">ROUND(СУММПРОИЗВЕСЛИ(1,'Форма по МДС 81-35.2004'!M46:M71,"Г",'Форма по МДС 81-35.2004'!E46:E71,'Форма по МДС 81-35.2004'!I46:I71,0),2)</f>
        <v>#VALUE!</v>
      </c>
      <c r="D10" s="57" t="e">
        <f aca="false">ROUND(СУММПРОИЗВЕСЛИ(1,'Форма по МДС 81-35.2004'!M46:M71,"IsMash",'Форма по МДС 81-35.2004'!E46:E71,'Форма по МДС 81-35.2004'!I46:I71,0),2)</f>
        <v>#VALUE!</v>
      </c>
      <c r="E10" s="57" t="e">
        <f aca="false">ROUND(СУММПРОИЗВЕСЛИ(1,'Форма по МДС 81-35.2004'!M46:M71,"Ж",'Форма по МДС 81-35.2004'!E46:E71,'Форма по МДС 81-35.2004'!I46:I71,0),2)</f>
        <v>#VALUE!</v>
      </c>
      <c r="F10" s="57" t="e">
        <f aca="false">ROUND(СУММПРОИЗВЕСЛИ(1,'Форма по МДС 81-35.2004'!M46:M71,"IsMater",'Форма по МДС 81-35.2004'!E46:E71,'Форма по МДС 81-35.2004'!I46:I71,0),2)</f>
        <v>#VALUE!</v>
      </c>
      <c r="G10" s="57" t="n">
        <v>0</v>
      </c>
      <c r="H10" s="57" t="n">
        <v>0</v>
      </c>
      <c r="I10" s="52" t="e">
        <f aca="false">ОКРУГЛВСЕ(SUMIF('Форма по МДС 81-35.2004'!M46:M71,"Г",'Форма по МДС 81-35.2004'!E46:E71),8)</f>
        <v>#VALUE!</v>
      </c>
      <c r="J10" s="52" t="n">
        <v>0</v>
      </c>
      <c r="K10" s="52" t="e">
        <f aca="false">ОКРУГЛВСЕ(SUMIF('Форма по МДС 81-35.2004'!M46:M71,"Ж",'Форма по МДС 81-35.2004'!E46:E71),8)</f>
        <v>#VALUE!</v>
      </c>
      <c r="L10" s="57" t="n">
        <v>0</v>
      </c>
      <c r="M10" s="57" t="n">
        <v>0</v>
      </c>
      <c r="N10" s="57" t="n">
        <v>77375.5821</v>
      </c>
      <c r="O10" s="57" t="n">
        <v>38210.164</v>
      </c>
      <c r="P10" s="57" t="n">
        <v>65518.8426</v>
      </c>
      <c r="Q10" s="57" t="n">
        <v>11856.7395</v>
      </c>
      <c r="R10" s="57" t="n">
        <v>32354.984</v>
      </c>
      <c r="S10" s="57" t="n">
        <v>5855.18</v>
      </c>
      <c r="T10" s="57" t="n">
        <v>0</v>
      </c>
      <c r="U10" s="57" t="n">
        <v>0</v>
      </c>
      <c r="V10" s="57" t="n">
        <v>0</v>
      </c>
      <c r="X10" s="57" t="n">
        <v>0</v>
      </c>
      <c r="Y10" s="57" t="n">
        <v>0</v>
      </c>
      <c r="Z10" s="57" t="n">
        <v>0</v>
      </c>
      <c r="AA10" s="57" t="n">
        <v>0</v>
      </c>
      <c r="AB10" s="57" t="n">
        <v>0</v>
      </c>
      <c r="AC10" s="57" t="n">
        <v>0</v>
      </c>
      <c r="AD10" s="57" t="n">
        <v>0</v>
      </c>
      <c r="AE10" s="57" t="n">
        <v>0</v>
      </c>
      <c r="AH10" s="57" t="n">
        <v>0</v>
      </c>
      <c r="AI10" s="57" t="n">
        <v>0</v>
      </c>
      <c r="AJ10" s="57" t="n">
        <v>0</v>
      </c>
      <c r="AK10" s="57" t="n">
        <v>0</v>
      </c>
    </row>
    <row r="11" customFormat="false" ht="10.5" hidden="false" customHeight="false" outlineLevel="0" collapsed="false">
      <c r="A11" s="57" t="str">
        <f aca="false">'Форма по МДС 81-35.2004'!A72</f>
        <v>3.</v>
      </c>
      <c r="B11" s="57" t="e">
        <f aca="false">'Форма по МДС 81-35.2004'!I72</f>
        <v>#VALUE!</v>
      </c>
      <c r="C11" s="57" t="e">
        <f aca="false">ROUND(СУММПРОИЗВЕСЛИ(1,'Форма по МДС 81-35.2004'!M72:M92,"Г",'Форма по МДС 81-35.2004'!E72:E92,'Форма по МДС 81-35.2004'!I72:I92,0),2)</f>
        <v>#VALUE!</v>
      </c>
      <c r="D11" s="57" t="e">
        <f aca="false">ROUND(СУММПРОИЗВЕСЛИ(1,'Форма по МДС 81-35.2004'!M72:M92,"IsMash",'Форма по МДС 81-35.2004'!E72:E92,'Форма по МДС 81-35.2004'!I72:I92,0),2)</f>
        <v>#VALUE!</v>
      </c>
      <c r="E11" s="57" t="e">
        <f aca="false">ROUND(СУММПРОИЗВЕСЛИ(1,'Форма по МДС 81-35.2004'!M72:M92,"Ж",'Форма по МДС 81-35.2004'!E72:E92,'Форма по МДС 81-35.2004'!I72:I92,0),2)</f>
        <v>#VALUE!</v>
      </c>
      <c r="F11" s="57" t="e">
        <f aca="false">ROUND(СУММПРОИЗВЕСЛИ(1,'Форма по МДС 81-35.2004'!M72:M92,"IsMater",'Форма по МДС 81-35.2004'!E72:E92,'Форма по МДС 81-35.2004'!I72:I92,0),2)</f>
        <v>#VALUE!</v>
      </c>
      <c r="G11" s="57" t="n">
        <v>0</v>
      </c>
      <c r="H11" s="57" t="n">
        <v>0</v>
      </c>
      <c r="I11" s="52" t="e">
        <f aca="false">ОКРУГЛВСЕ(SUMIF('Форма по МДС 81-35.2004'!M72:M92,"Г",'Форма по МДС 81-35.2004'!E72:E92),8)</f>
        <v>#VALUE!</v>
      </c>
      <c r="J11" s="52" t="n">
        <v>0</v>
      </c>
      <c r="K11" s="52" t="e">
        <f aca="false">ОКРУГЛВСЕ(SUMIF('Форма по МДС 81-35.2004'!M72:M92,"Ж",'Форма по МДС 81-35.2004'!E72:E92),8)</f>
        <v>#VALUE!</v>
      </c>
      <c r="L11" s="57" t="n">
        <v>0</v>
      </c>
      <c r="M11" s="57" t="n">
        <v>0</v>
      </c>
      <c r="N11" s="57" t="n">
        <v>1452.6783</v>
      </c>
      <c r="O11" s="57" t="n">
        <v>717.372</v>
      </c>
      <c r="P11" s="57" t="n">
        <v>0</v>
      </c>
      <c r="Q11" s="57" t="n">
        <v>1452.6783</v>
      </c>
      <c r="R11" s="57" t="n">
        <v>0</v>
      </c>
      <c r="S11" s="57" t="n">
        <v>717.372</v>
      </c>
      <c r="T11" s="57" t="n">
        <v>0</v>
      </c>
      <c r="U11" s="57" t="n">
        <v>0</v>
      </c>
      <c r="V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H11" s="57" t="n">
        <v>0</v>
      </c>
      <c r="AI11" s="57" t="n">
        <v>0</v>
      </c>
      <c r="AJ11" s="57" t="n">
        <v>0</v>
      </c>
      <c r="AK11" s="57" t="n">
        <v>0</v>
      </c>
    </row>
    <row r="12" customFormat="false" ht="10.5" hidden="false" customHeight="false" outlineLevel="0" collapsed="false">
      <c r="A12" s="57" t="str">
        <f aca="false">'Форма по МДС 81-35.2004'!A93</f>
        <v>4.</v>
      </c>
      <c r="B12" s="57" t="e">
        <f aca="false">'Форма по МДС 81-35.2004'!I93</f>
        <v>#VALUE!</v>
      </c>
      <c r="C12" s="57" t="e">
        <f aca="false">ROUND(СУММПРОИЗВЕСЛИ(1,'Форма по МДС 81-35.2004'!M93:M113,"Г",'Форма по МДС 81-35.2004'!E93:E113,'Форма по МДС 81-35.2004'!I93:I113,0),2)</f>
        <v>#VALUE!</v>
      </c>
      <c r="D12" s="57" t="e">
        <f aca="false">ROUND(СУММПРОИЗВЕСЛИ(1,'Форма по МДС 81-35.2004'!M93:M113,"IsMash",'Форма по МДС 81-35.2004'!E93:E113,'Форма по МДС 81-35.2004'!I93:I113,0),2)</f>
        <v>#VALUE!</v>
      </c>
      <c r="E12" s="57" t="e">
        <f aca="false">ROUND(СУММПРОИЗВЕСЛИ(1,'Форма по МДС 81-35.2004'!M93:M113,"Ж",'Форма по МДС 81-35.2004'!E93:E113,'Форма по МДС 81-35.2004'!I93:I113,0),2)</f>
        <v>#VALUE!</v>
      </c>
      <c r="F12" s="57" t="e">
        <f aca="false">ROUND(СУММПРОИЗВЕСЛИ(1,'Форма по МДС 81-35.2004'!M93:M113,"IsMater",'Форма по МДС 81-35.2004'!E93:E113,'Форма по МДС 81-35.2004'!I93:I113,0),2)</f>
        <v>#VALUE!</v>
      </c>
      <c r="G12" s="57" t="n">
        <v>0</v>
      </c>
      <c r="H12" s="57" t="n">
        <v>0</v>
      </c>
      <c r="I12" s="52" t="e">
        <f aca="false">ОКРУГЛВСЕ(SUMIF('Форма по МДС 81-35.2004'!M93:M113,"Г",'Форма по МДС 81-35.2004'!E93:E113),8)</f>
        <v>#VALUE!</v>
      </c>
      <c r="J12" s="52" t="n">
        <v>0</v>
      </c>
      <c r="K12" s="52" t="e">
        <f aca="false">ОКРУГЛВСЕ(SUMIF('Форма по МДС 81-35.2004'!M93:M113,"Ж",'Форма по МДС 81-35.2004'!E93:E113),8)</f>
        <v>#VALUE!</v>
      </c>
      <c r="L12" s="57" t="n">
        <v>0</v>
      </c>
      <c r="M12" s="57" t="n">
        <v>0</v>
      </c>
      <c r="N12" s="57" t="n">
        <v>10117.7472</v>
      </c>
      <c r="O12" s="57" t="n">
        <v>5356.4544</v>
      </c>
      <c r="P12" s="57" t="n">
        <v>10117.7472</v>
      </c>
      <c r="Q12" s="57" t="n">
        <v>0</v>
      </c>
      <c r="R12" s="57" t="n">
        <v>5356.4544</v>
      </c>
      <c r="S12" s="57" t="n">
        <v>0</v>
      </c>
      <c r="T12" s="57" t="n">
        <v>0</v>
      </c>
      <c r="U12" s="57" t="n">
        <v>0</v>
      </c>
      <c r="V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</row>
    <row r="13" customFormat="false" ht="10.5" hidden="false" customHeight="false" outlineLevel="0" collapsed="false">
      <c r="A13" s="57" t="str">
        <f aca="false">'Форма по МДС 81-35.2004'!A114</f>
        <v>5.</v>
      </c>
      <c r="B13" s="57" t="e">
        <f aca="false">'Форма по МДС 81-35.2004'!I114</f>
        <v>#VALUE!</v>
      </c>
      <c r="C13" s="57" t="e">
        <f aca="false">ROUND(СУММПРОИЗВЕСЛИ(1,'Форма по МДС 81-35.2004'!M114:M132,"Г",'Форма по МДС 81-35.2004'!E114:E132,'Форма по МДС 81-35.2004'!I114:I132,0),2)</f>
        <v>#VALUE!</v>
      </c>
      <c r="D13" s="57" t="e">
        <f aca="false">ROUND(СУММПРОИЗВЕСЛИ(1,'Форма по МДС 81-35.2004'!M114:M132,"IsMash",'Форма по МДС 81-35.2004'!E114:E132,'Форма по МДС 81-35.2004'!I114:I132,0),2)</f>
        <v>#VALUE!</v>
      </c>
      <c r="E13" s="57" t="e">
        <f aca="false">ROUND(СУММПРОИЗВЕСЛИ(1,'Форма по МДС 81-35.2004'!M114:M132,"Ж",'Форма по МДС 81-35.2004'!E114:E132,'Форма по МДС 81-35.2004'!I114:I132,0),2)</f>
        <v>#VALUE!</v>
      </c>
      <c r="F13" s="57" t="e">
        <f aca="false">ROUND(СУММПРОИЗВЕСЛИ(1,'Форма по МДС 81-35.2004'!M114:M132,"IsMater",'Форма по МДС 81-35.2004'!E114:E132,'Форма по МДС 81-35.2004'!I114:I132,0),2)</f>
        <v>#VALUE!</v>
      </c>
      <c r="G13" s="57" t="n">
        <v>0</v>
      </c>
      <c r="H13" s="57" t="n">
        <v>0</v>
      </c>
      <c r="I13" s="52" t="e">
        <f aca="false">ОКРУГЛВСЕ(SUMIF('Форма по МДС 81-35.2004'!M114:M132,"Г",'Форма по МДС 81-35.2004'!E114:E132),8)</f>
        <v>#VALUE!</v>
      </c>
      <c r="J13" s="52" t="n">
        <v>0</v>
      </c>
      <c r="K13" s="52" t="e">
        <f aca="false">ОКРУГЛВСЕ(SUMIF('Форма по МДС 81-35.2004'!M114:M132,"Ж",'Форма по МДС 81-35.2004'!E114:E132),8)</f>
        <v>#VALUE!</v>
      </c>
      <c r="L13" s="57" t="n">
        <v>0</v>
      </c>
      <c r="M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</row>
    <row r="14" customFormat="false" ht="10.5" hidden="false" customHeight="false" outlineLevel="0" collapsed="false">
      <c r="A14" s="57" t="str">
        <f aca="false">'Форма по МДС 81-35.2004'!A133</f>
        <v>6.</v>
      </c>
      <c r="B14" s="57" t="e">
        <f aca="false">'Форма по МДС 81-35.2004'!I133</f>
        <v>#VALUE!</v>
      </c>
      <c r="C14" s="57" t="e">
        <f aca="false">ROUND(СУММПРОИЗВЕСЛИ(1,'Форма по МДС 81-35.2004'!M133:M156,"Г",'Форма по МДС 81-35.2004'!E133:E156,'Форма по МДС 81-35.2004'!I133:I156,0),2)</f>
        <v>#VALUE!</v>
      </c>
      <c r="D14" s="57" t="e">
        <f aca="false">ROUND(СУММПРОИЗВЕСЛИ(1,'Форма по МДС 81-35.2004'!M133:M156,"IsMash",'Форма по МДС 81-35.2004'!E133:E156,'Форма по МДС 81-35.2004'!I133:I156,0),2)</f>
        <v>#VALUE!</v>
      </c>
      <c r="E14" s="57" t="e">
        <f aca="false">ROUND(СУММПРОИЗВЕСЛИ(1,'Форма по МДС 81-35.2004'!M133:M156,"Ж",'Форма по МДС 81-35.2004'!E133:E156,'Форма по МДС 81-35.2004'!I133:I156,0),2)</f>
        <v>#VALUE!</v>
      </c>
      <c r="F14" s="57" t="e">
        <f aca="false">ROUND(СУММПРОИЗВЕСЛИ(1,'Форма по МДС 81-35.2004'!M133:M156,"IsMater",'Форма по МДС 81-35.2004'!E133:E156,'Форма по МДС 81-35.2004'!I133:I156,0),2)</f>
        <v>#VALUE!</v>
      </c>
      <c r="G14" s="57" t="n">
        <v>0</v>
      </c>
      <c r="H14" s="57" t="n">
        <v>0</v>
      </c>
      <c r="I14" s="52" t="e">
        <f aca="false">ОКРУГЛВСЕ(SUMIF('Форма по МДС 81-35.2004'!M133:M156,"Г",'Форма по МДС 81-35.2004'!E133:E156),8)</f>
        <v>#VALUE!</v>
      </c>
      <c r="J14" s="52" t="n">
        <v>0</v>
      </c>
      <c r="K14" s="52" t="e">
        <f aca="false">ОКРУГЛВСЕ(SUMIF('Форма по МДС 81-35.2004'!M133:M156,"Ж",'Форма по МДС 81-35.2004'!E133:E156),8)</f>
        <v>#VALUE!</v>
      </c>
      <c r="L14" s="57" t="n">
        <v>0</v>
      </c>
      <c r="M14" s="57" t="n">
        <v>0</v>
      </c>
      <c r="N14" s="57" t="n">
        <v>977.0544</v>
      </c>
      <c r="O14" s="57" t="n">
        <v>482.496</v>
      </c>
      <c r="P14" s="57" t="n">
        <v>335.3643</v>
      </c>
      <c r="Q14" s="57" t="n">
        <v>641.6901</v>
      </c>
      <c r="R14" s="57" t="n">
        <v>165.612</v>
      </c>
      <c r="S14" s="57" t="n">
        <v>316.884</v>
      </c>
      <c r="T14" s="57" t="n">
        <v>0</v>
      </c>
      <c r="U14" s="57" t="n">
        <v>0</v>
      </c>
      <c r="V14" s="57" t="n">
        <v>0</v>
      </c>
      <c r="X14" s="57" t="n">
        <v>0</v>
      </c>
      <c r="Y14" s="57" t="n"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57" t="n">
        <v>0</v>
      </c>
      <c r="AE14" s="57" t="n">
        <v>0</v>
      </c>
      <c r="AH14" s="57" t="n">
        <v>0</v>
      </c>
      <c r="AI14" s="57" t="n">
        <v>0</v>
      </c>
      <c r="AJ14" s="57" t="n">
        <v>0</v>
      </c>
      <c r="AK14" s="57" t="n">
        <v>0</v>
      </c>
    </row>
    <row r="16" customFormat="false" ht="10.5" hidden="false" customHeight="false" outlineLevel="0" collapsed="false">
      <c r="B16" s="15" t="s">
        <v>179</v>
      </c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0.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0.5" hidden="false" customHeight="false" outlineLevel="0" collapsed="false">
      <c r="A18" s="57" t="str">
        <f aca="false">'Форма по МДС 81-35.2004'!A256</f>
        <v>7.</v>
      </c>
      <c r="B18" s="57" t="e">
        <f aca="false">'Форма по МДС 81-35.2004'!I256</f>
        <v>#VALUE!</v>
      </c>
      <c r="C18" s="57" t="e">
        <f aca="false">ROUND(СУММПРОИЗВЕСЛИ(1,'Форма по МДС 81-35.2004'!M256:M281,"Г",'Форма по МДС 81-35.2004'!E256:E281,'Форма по МДС 81-35.2004'!I256:I281,0),2)</f>
        <v>#VALUE!</v>
      </c>
      <c r="D18" s="57" t="e">
        <f aca="false">ROUND(СУММПРОИЗВЕСЛИ(1,'Форма по МДС 81-35.2004'!M256:M281,"IsMash",'Форма по МДС 81-35.2004'!E256:E281,'Форма по МДС 81-35.2004'!I256:I281,0),2)</f>
        <v>#VALUE!</v>
      </c>
      <c r="E18" s="57" t="e">
        <f aca="false">ROUND(СУММПРОИЗВЕСЛИ(1,'Форма по МДС 81-35.2004'!M256:M281,"Ж",'Форма по МДС 81-35.2004'!E256:E281,'Форма по МДС 81-35.2004'!I256:I281,0),2)</f>
        <v>#VALUE!</v>
      </c>
      <c r="F18" s="57" t="e">
        <f aca="false">ROUND(СУММПРОИЗВЕСЛИ(1,'Форма по МДС 81-35.2004'!M256:M281,"IsMater",'Форма по МДС 81-35.2004'!E256:E281,'Форма по МДС 81-35.2004'!I256:I281,0),2)</f>
        <v>#VALUE!</v>
      </c>
      <c r="G18" s="57" t="n">
        <v>0</v>
      </c>
      <c r="H18" s="57" t="n">
        <v>0</v>
      </c>
      <c r="I18" s="52" t="e">
        <f aca="false">ОКРУГЛВСЕ(SUMIF('Форма по МДС 81-35.2004'!M256:M281,"Г",'Форма по МДС 81-35.2004'!E256:E281),8)</f>
        <v>#VALUE!</v>
      </c>
      <c r="J18" s="52" t="n">
        <v>0</v>
      </c>
      <c r="K18" s="52" t="e">
        <f aca="false">ОКРУГЛВСЕ(SUMIF('Форма по МДС 81-35.2004'!M256:M281,"Ж",'Форма по МДС 81-35.2004'!E256:E281),8)</f>
        <v>#VALUE!</v>
      </c>
      <c r="L18" s="57" t="n">
        <v>0</v>
      </c>
      <c r="M18" s="57" t="n">
        <v>0</v>
      </c>
      <c r="N18" s="57" t="n">
        <v>400.8888</v>
      </c>
      <c r="O18" s="57" t="n">
        <v>246.7008</v>
      </c>
      <c r="P18" s="57" t="n">
        <v>346.7672</v>
      </c>
      <c r="Q18" s="57" t="n">
        <v>54.1216</v>
      </c>
      <c r="R18" s="57" t="n">
        <v>213.3952</v>
      </c>
      <c r="S18" s="57" t="n">
        <v>33.3056</v>
      </c>
      <c r="T18" s="57" t="n">
        <v>0</v>
      </c>
      <c r="U18" s="57" t="n">
        <v>0</v>
      </c>
      <c r="V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</row>
    <row r="19" customFormat="false" ht="10.5" hidden="false" customHeight="false" outlineLevel="0" collapsed="false">
      <c r="A19" s="57" t="str">
        <f aca="false">'Форма по МДС 81-35.2004'!A282</f>
        <v>8.</v>
      </c>
      <c r="B19" s="57" t="e">
        <f aca="false">'Форма по МДС 81-35.2004'!I282</f>
        <v>#VALUE!</v>
      </c>
      <c r="C19" s="57" t="e">
        <f aca="false">ROUND(СУММПРОИЗВЕСЛИ(1,'Форма по МДС 81-35.2004'!M282:M308,"Г",'Форма по МДС 81-35.2004'!E282:E308,'Форма по МДС 81-35.2004'!I282:I308,0),2)</f>
        <v>#VALUE!</v>
      </c>
      <c r="D19" s="57" t="e">
        <f aca="false">ROUND(СУММПРОИЗВЕСЛИ(1,'Форма по МДС 81-35.2004'!M282:M308,"IsMash",'Форма по МДС 81-35.2004'!E282:E308,'Форма по МДС 81-35.2004'!I282:I308,0),2)</f>
        <v>#VALUE!</v>
      </c>
      <c r="E19" s="57" t="e">
        <f aca="false">ROUND(СУММПРОИЗВЕСЛИ(1,'Форма по МДС 81-35.2004'!M282:M308,"Ж",'Форма по МДС 81-35.2004'!E282:E308,'Форма по МДС 81-35.2004'!I282:I308,0),2)</f>
        <v>#VALUE!</v>
      </c>
      <c r="F19" s="57" t="e">
        <f aca="false">ROUND(СУММПРОИЗВЕСЛИ(1,'Форма по МДС 81-35.2004'!M282:M308,"IsMater",'Форма по МДС 81-35.2004'!E282:E308,'Форма по МДС 81-35.2004'!I282:I308,0),2)</f>
        <v>#VALUE!</v>
      </c>
      <c r="G19" s="57" t="n">
        <v>0</v>
      </c>
      <c r="H19" s="57" t="n">
        <v>0</v>
      </c>
      <c r="I19" s="52" t="e">
        <f aca="false">ОКРУГЛВСЕ(SUMIF('Форма по МДС 81-35.2004'!M282:M308,"Г",'Форма по МДС 81-35.2004'!E282:E308),8)</f>
        <v>#VALUE!</v>
      </c>
      <c r="J19" s="52" t="n">
        <v>0</v>
      </c>
      <c r="K19" s="52" t="e">
        <f aca="false">ОКРУГЛВСЕ(SUMIF('Форма по МДС 81-35.2004'!M282:M308,"Ж",'Форма по МДС 81-35.2004'!E282:E308),8)</f>
        <v>#VALUE!</v>
      </c>
      <c r="L19" s="57" t="n">
        <v>0</v>
      </c>
      <c r="M19" s="57" t="n">
        <v>0</v>
      </c>
      <c r="N19" s="57" t="n">
        <v>16447.4772</v>
      </c>
      <c r="O19" s="57" t="n">
        <v>9968.168</v>
      </c>
      <c r="P19" s="57" t="n">
        <v>10824.3168</v>
      </c>
      <c r="Q19" s="57" t="n">
        <v>5623.1604</v>
      </c>
      <c r="R19" s="57" t="n">
        <v>6560.192</v>
      </c>
      <c r="S19" s="57" t="n">
        <v>3407.976</v>
      </c>
      <c r="T19" s="57" t="n">
        <v>0</v>
      </c>
      <c r="U19" s="57" t="n">
        <v>0</v>
      </c>
      <c r="V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</row>
    <row r="20" customFormat="false" ht="10.5" hidden="false" customHeight="false" outlineLevel="0" collapsed="false">
      <c r="A20" s="57" t="str">
        <f aca="false">'Форма по МДС 81-35.2004'!A309</f>
        <v>9.</v>
      </c>
      <c r="B20" s="57" t="e">
        <f aca="false">'Форма по МДС 81-35.2004'!I309</f>
        <v>#VALUE!</v>
      </c>
      <c r="C20" s="57" t="e">
        <f aca="false">ROUND(СУММПРОИЗВЕСЛИ(1,'Форма по МДС 81-35.2004'!M309:M335,"Г",'Форма по МДС 81-35.2004'!E309:E335,'Форма по МДС 81-35.2004'!I309:I335,0),2)</f>
        <v>#VALUE!</v>
      </c>
      <c r="D20" s="57" t="e">
        <f aca="false">ROUND(СУММПРОИЗВЕСЛИ(1,'Форма по МДС 81-35.2004'!M309:M335,"IsMash",'Форма по МДС 81-35.2004'!E309:E335,'Форма по МДС 81-35.2004'!I309:I335,0),2)</f>
        <v>#VALUE!</v>
      </c>
      <c r="E20" s="57" t="e">
        <f aca="false">ROUND(СУММПРОИЗВЕСЛИ(1,'Форма по МДС 81-35.2004'!M309:M335,"Ж",'Форма по МДС 81-35.2004'!E309:E335,'Форма по МДС 81-35.2004'!I309:I335,0),2)</f>
        <v>#VALUE!</v>
      </c>
      <c r="F20" s="57" t="e">
        <f aca="false">ROUND(СУММПРОИЗВЕСЛИ(1,'Форма по МДС 81-35.2004'!M309:M335,"IsMater",'Форма по МДС 81-35.2004'!E309:E335,'Форма по МДС 81-35.2004'!I309:I335,0),2)</f>
        <v>#VALUE!</v>
      </c>
      <c r="G20" s="57" t="n">
        <v>0</v>
      </c>
      <c r="H20" s="57" t="n">
        <v>0</v>
      </c>
      <c r="I20" s="52" t="e">
        <f aca="false">ОКРУГЛВСЕ(SUMIF('Форма по МДС 81-35.2004'!M309:M335,"Г",'Форма по МДС 81-35.2004'!E309:E335),8)</f>
        <v>#VALUE!</v>
      </c>
      <c r="J20" s="52" t="n">
        <v>0</v>
      </c>
      <c r="K20" s="52" t="e">
        <f aca="false">ОКРУГЛВСЕ(SUMIF('Форма по МДС 81-35.2004'!M309:M335,"Ж",'Форма по МДС 81-35.2004'!E309:E335),8)</f>
        <v>#VALUE!</v>
      </c>
      <c r="L20" s="57" t="n">
        <v>0</v>
      </c>
      <c r="M20" s="57" t="n">
        <v>0</v>
      </c>
      <c r="N20" s="57" t="n">
        <v>22984.4736</v>
      </c>
      <c r="O20" s="57" t="n">
        <v>13929.984</v>
      </c>
      <c r="P20" s="57" t="n">
        <v>15189.6888</v>
      </c>
      <c r="Q20" s="57" t="n">
        <v>7794.7848</v>
      </c>
      <c r="R20" s="57" t="n">
        <v>9205.872</v>
      </c>
      <c r="S20" s="57" t="n">
        <v>4724.112</v>
      </c>
      <c r="T20" s="57" t="n">
        <v>0</v>
      </c>
      <c r="U20" s="57" t="n">
        <v>0</v>
      </c>
      <c r="V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H20" s="57" t="n">
        <v>0</v>
      </c>
      <c r="AI20" s="57" t="n">
        <v>0</v>
      </c>
      <c r="AJ20" s="57" t="n">
        <v>0</v>
      </c>
      <c r="AK20" s="57" t="n">
        <v>0</v>
      </c>
    </row>
    <row r="21" customFormat="false" ht="10.5" hidden="false" customHeight="false" outlineLevel="0" collapsed="false">
      <c r="A21" s="57" t="str">
        <f aca="false">'Форма по МДС 81-35.2004'!A336</f>
        <v>10.</v>
      </c>
      <c r="B21" s="57" t="e">
        <f aca="false">'Форма по МДС 81-35.2004'!I336</f>
        <v>#VALUE!</v>
      </c>
      <c r="C21" s="57" t="e">
        <f aca="false">ROUND(СУММПРОИЗВЕСЛИ(1,'Форма по МДС 81-35.2004'!M336:M362,"Г",'Форма по МДС 81-35.2004'!E336:E362,'Форма по МДС 81-35.2004'!I336:I362,0),2)</f>
        <v>#VALUE!</v>
      </c>
      <c r="D21" s="57" t="e">
        <f aca="false">ROUND(СУММПРОИЗВЕСЛИ(1,'Форма по МДС 81-35.2004'!M336:M362,"IsMash",'Форма по МДС 81-35.2004'!E336:E362,'Форма по МДС 81-35.2004'!I336:I362,0),2)</f>
        <v>#VALUE!</v>
      </c>
      <c r="E21" s="57" t="e">
        <f aca="false">ROUND(СУММПРОИЗВЕСЛИ(1,'Форма по МДС 81-35.2004'!M336:M362,"Ж",'Форма по МДС 81-35.2004'!E336:E362,'Форма по МДС 81-35.2004'!I336:I362,0),2)</f>
        <v>#VALUE!</v>
      </c>
      <c r="F21" s="57" t="e">
        <f aca="false">ROUND(СУММПРОИЗВЕСЛИ(1,'Форма по МДС 81-35.2004'!M336:M362,"IsMater",'Форма по МДС 81-35.2004'!E336:E362,'Форма по МДС 81-35.2004'!I336:I362,0),2)</f>
        <v>#VALUE!</v>
      </c>
      <c r="G21" s="57" t="n">
        <v>0</v>
      </c>
      <c r="H21" s="57" t="n">
        <v>0</v>
      </c>
      <c r="I21" s="52" t="e">
        <f aca="false">ОКРУГЛВСЕ(SUMIF('Форма по МДС 81-35.2004'!M336:M362,"Г",'Форма по МДС 81-35.2004'!E336:E362),8)</f>
        <v>#VALUE!</v>
      </c>
      <c r="J21" s="52" t="n">
        <v>0</v>
      </c>
      <c r="K21" s="52" t="e">
        <f aca="false">ОКРУГЛВСЕ(SUMIF('Форма по МДС 81-35.2004'!M336:M362,"Ж",'Форма по МДС 81-35.2004'!E336:E362),8)</f>
        <v>#VALUE!</v>
      </c>
      <c r="L21" s="57" t="n">
        <v>0</v>
      </c>
      <c r="M21" s="57" t="n">
        <v>0</v>
      </c>
      <c r="N21" s="57" t="n">
        <v>33765.5604</v>
      </c>
      <c r="O21" s="57" t="n">
        <v>20463.976</v>
      </c>
      <c r="P21" s="57" t="n">
        <v>21848.838</v>
      </c>
      <c r="Q21" s="57" t="n">
        <v>11916.7224</v>
      </c>
      <c r="R21" s="57" t="n">
        <v>13241.72</v>
      </c>
      <c r="S21" s="57" t="n">
        <v>7222.256</v>
      </c>
      <c r="T21" s="57" t="n">
        <v>0</v>
      </c>
      <c r="U21" s="57" t="n">
        <v>0</v>
      </c>
      <c r="V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H21" s="57" t="n">
        <v>0</v>
      </c>
      <c r="AI21" s="57" t="n">
        <v>0</v>
      </c>
      <c r="AJ21" s="57" t="n">
        <v>0</v>
      </c>
      <c r="AK21" s="57" t="n">
        <v>0</v>
      </c>
    </row>
    <row r="22" customFormat="false" ht="10.5" hidden="false" customHeight="false" outlineLevel="0" collapsed="false">
      <c r="A22" s="57" t="str">
        <f aca="false">'Форма по МДС 81-35.2004'!A363</f>
        <v>11.</v>
      </c>
      <c r="B22" s="57" t="e">
        <f aca="false">'Форма по МДС 81-35.2004'!I363</f>
        <v>#VALUE!</v>
      </c>
      <c r="C22" s="57" t="e">
        <f aca="false">ROUND(СУММПРОИЗВЕСЛИ(1,'Форма по МДС 81-35.2004'!M363:M380,"Г",'Форма по МДС 81-35.2004'!E363:E380,'Форма по МДС 81-35.2004'!I363:I380,0),2)</f>
        <v>#VALUE!</v>
      </c>
      <c r="D22" s="57" t="e">
        <f aca="false">ROUND(СУММПРОИЗВЕСЛИ(1,'Форма по МДС 81-35.2004'!M363:M380,"IsMash",'Форма по МДС 81-35.2004'!E363:E380,'Форма по МДС 81-35.2004'!I363:I380,0),2)</f>
        <v>#VALUE!</v>
      </c>
      <c r="E22" s="57" t="e">
        <f aca="false">ROUND(СУММПРОИЗВЕСЛИ(1,'Форма по МДС 81-35.2004'!M363:M380,"Ж",'Форма по МДС 81-35.2004'!E363:E380,'Форма по МДС 81-35.2004'!I363:I380,0),2)</f>
        <v>#VALUE!</v>
      </c>
      <c r="F22" s="57" t="e">
        <f aca="false">ROUND(СУММПРОИЗВЕСЛИ(1,'Форма по МДС 81-35.2004'!M363:M380,"IsMater",'Форма по МДС 81-35.2004'!E363:E380,'Форма по МДС 81-35.2004'!I363:I380,0),2)</f>
        <v>#VALUE!</v>
      </c>
      <c r="G22" s="57" t="n">
        <v>0</v>
      </c>
      <c r="H22" s="57" t="n">
        <v>0</v>
      </c>
      <c r="I22" s="52" t="e">
        <f aca="false">ОКРУГЛВСЕ(SUMIF('Форма по МДС 81-35.2004'!M363:M380,"Г",'Форма по МДС 81-35.2004'!E363:E380),8)</f>
        <v>#VALUE!</v>
      </c>
      <c r="J22" s="52" t="n">
        <v>0</v>
      </c>
      <c r="K22" s="52" t="e">
        <f aca="false">ОКРУГЛВСЕ(SUMIF('Форма по МДС 81-35.2004'!M363:M380,"Ж",'Форма по МДС 81-35.2004'!E363:E380),8)</f>
        <v>#VALUE!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X22" s="57" t="n">
        <v>0</v>
      </c>
      <c r="Y22" s="57" t="n">
        <v>0</v>
      </c>
      <c r="Z22" s="57" t="n">
        <v>0</v>
      </c>
      <c r="AA22" s="57" t="n">
        <v>0</v>
      </c>
      <c r="AB22" s="57" t="n">
        <v>0</v>
      </c>
      <c r="AC22" s="57" t="n">
        <v>0</v>
      </c>
      <c r="AD22" s="57" t="n">
        <v>0</v>
      </c>
      <c r="AE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</row>
    <row r="23" customFormat="false" ht="10.5" hidden="false" customHeight="false" outlineLevel="0" collapsed="false">
      <c r="A23" s="57" t="str">
        <f aca="false">'Форма по МДС 81-35.2004'!A381</f>
        <v>12.</v>
      </c>
      <c r="B23" s="57" t="e">
        <f aca="false">'Форма по МДС 81-35.2004'!I381</f>
        <v>#VALUE!</v>
      </c>
      <c r="C23" s="57" t="e">
        <f aca="false">ROUND(СУММПРОИЗВЕСЛИ(1,'Форма по МДС 81-35.2004'!M381:M398,"Г",'Форма по МДС 81-35.2004'!E381:E398,'Форма по МДС 81-35.2004'!I381:I398,0),2)</f>
        <v>#VALUE!</v>
      </c>
      <c r="D23" s="57" t="e">
        <f aca="false">ROUND(СУММПРОИЗВЕСЛИ(1,'Форма по МДС 81-35.2004'!M381:M398,"IsMash",'Форма по МДС 81-35.2004'!E381:E398,'Форма по МДС 81-35.2004'!I381:I398,0),2)</f>
        <v>#VALUE!</v>
      </c>
      <c r="E23" s="57" t="e">
        <f aca="false">ROUND(СУММПРОИЗВЕСЛИ(1,'Форма по МДС 81-35.2004'!M381:M398,"Ж",'Форма по МДС 81-35.2004'!E381:E398,'Форма по МДС 81-35.2004'!I381:I398,0),2)</f>
        <v>#VALUE!</v>
      </c>
      <c r="F23" s="57" t="e">
        <f aca="false">ROUND(СУММПРОИЗВЕСЛИ(1,'Форма по МДС 81-35.2004'!M381:M398,"IsMater",'Форма по МДС 81-35.2004'!E381:E398,'Форма по МДС 81-35.2004'!I381:I398,0),2)</f>
        <v>#VALUE!</v>
      </c>
      <c r="G23" s="57" t="n">
        <v>0</v>
      </c>
      <c r="H23" s="57" t="n">
        <v>0</v>
      </c>
      <c r="I23" s="52" t="e">
        <f aca="false">ОКРУГЛВСЕ(SUMIF('Форма по МДС 81-35.2004'!M381:M398,"Г",'Форма по МДС 81-35.2004'!E381:E398),8)</f>
        <v>#VALUE!</v>
      </c>
      <c r="J23" s="52" t="n">
        <v>0</v>
      </c>
      <c r="K23" s="52" t="e">
        <f aca="false">ОКРУГЛВСЕ(SUMIF('Форма по МДС 81-35.2004'!M381:M398,"Ж",'Форма по МДС 81-35.2004'!E381:E398),8)</f>
        <v>#VALUE!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57" t="n">
        <v>0</v>
      </c>
      <c r="AE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</row>
    <row r="24" customFormat="false" ht="10.5" hidden="false" customHeight="false" outlineLevel="0" collapsed="false">
      <c r="A24" s="57" t="str">
        <f aca="false">'Форма по МДС 81-35.2004'!A399</f>
        <v>13.</v>
      </c>
      <c r="B24" s="57" t="e">
        <f aca="false">'Форма по МДС 81-35.2004'!I399</f>
        <v>#VALUE!</v>
      </c>
      <c r="C24" s="57" t="e">
        <f aca="false">ROUND(СУММПРОИЗВЕСЛИ(1,'Форма по МДС 81-35.2004'!M399:M416,"Г",'Форма по МДС 81-35.2004'!E399:E416,'Форма по МДС 81-35.2004'!I399:I416,0),2)</f>
        <v>#VALUE!</v>
      </c>
      <c r="D24" s="57" t="e">
        <f aca="false">ROUND(СУММПРОИЗВЕСЛИ(1,'Форма по МДС 81-35.2004'!M399:M416,"IsMash",'Форма по МДС 81-35.2004'!E399:E416,'Форма по МДС 81-35.2004'!I399:I416,0),2)</f>
        <v>#VALUE!</v>
      </c>
      <c r="E24" s="57" t="e">
        <f aca="false">ROUND(СУММПРОИЗВЕСЛИ(1,'Форма по МДС 81-35.2004'!M399:M416,"Ж",'Форма по МДС 81-35.2004'!E399:E416,'Форма по МДС 81-35.2004'!I399:I416,0),2)</f>
        <v>#VALUE!</v>
      </c>
      <c r="F24" s="57" t="e">
        <f aca="false">ROUND(СУММПРОИЗВЕСЛИ(1,'Форма по МДС 81-35.2004'!M399:M416,"IsMater",'Форма по МДС 81-35.2004'!E399:E416,'Форма по МДС 81-35.2004'!I399:I416,0),2)</f>
        <v>#VALUE!</v>
      </c>
      <c r="G24" s="57" t="n">
        <v>0</v>
      </c>
      <c r="H24" s="57" t="n">
        <v>0</v>
      </c>
      <c r="I24" s="52" t="e">
        <f aca="false">ОКРУГЛВСЕ(SUMIF('Форма по МДС 81-35.2004'!M399:M416,"Г",'Форма по МДС 81-35.2004'!E399:E416),8)</f>
        <v>#VALUE!</v>
      </c>
      <c r="J24" s="52" t="n">
        <v>0</v>
      </c>
      <c r="K24" s="52" t="e">
        <f aca="false">ОКРУГЛВСЕ(SUMIF('Форма по МДС 81-35.2004'!M399:M416,"Ж",'Форма по МДС 81-35.2004'!E399:E416),8)</f>
        <v>#VALUE!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</row>
    <row r="25" customFormat="false" ht="10.5" hidden="false" customHeight="false" outlineLevel="0" collapsed="false">
      <c r="A25" s="57" t="str">
        <f aca="false">'Форма по МДС 81-35.2004'!A417</f>
        <v>14.</v>
      </c>
      <c r="B25" s="57" t="e">
        <f aca="false">'Форма по МДС 81-35.2004'!I417</f>
        <v>#VALUE!</v>
      </c>
      <c r="C25" s="57" t="e">
        <f aca="false">ROUND(СУММПРОИЗВЕСЛИ(1,'Форма по МДС 81-35.2004'!M417:M441,"Г",'Форма по МДС 81-35.2004'!E417:E441,'Форма по МДС 81-35.2004'!I417:I441,0),2)</f>
        <v>#VALUE!</v>
      </c>
      <c r="D25" s="57" t="e">
        <f aca="false">ROUND(СУММПРОИЗВЕСЛИ(1,'Форма по МДС 81-35.2004'!M417:M441,"IsMash",'Форма по МДС 81-35.2004'!E417:E441,'Форма по МДС 81-35.2004'!I417:I441,0),2)</f>
        <v>#VALUE!</v>
      </c>
      <c r="E25" s="57" t="e">
        <f aca="false">ROUND(СУММПРОИЗВЕСЛИ(1,'Форма по МДС 81-35.2004'!M417:M441,"Ж",'Форма по МДС 81-35.2004'!E417:E441,'Форма по МДС 81-35.2004'!I417:I441,0),2)</f>
        <v>#VALUE!</v>
      </c>
      <c r="F25" s="57" t="e">
        <f aca="false">ROUND(СУММПРОИЗВЕСЛИ(1,'Форма по МДС 81-35.2004'!M417:M441,"IsMater",'Форма по МДС 81-35.2004'!E417:E441,'Форма по МДС 81-35.2004'!I417:I441,0),2)</f>
        <v>#VALUE!</v>
      </c>
      <c r="G25" s="57" t="n">
        <v>0</v>
      </c>
      <c r="H25" s="57" t="n">
        <v>0</v>
      </c>
      <c r="I25" s="52" t="e">
        <f aca="false">ОКРУГЛВСЕ(SUMIF('Форма по МДС 81-35.2004'!M417:M441,"Г",'Форма по МДС 81-35.2004'!E417:E441),8)</f>
        <v>#VALUE!</v>
      </c>
      <c r="J25" s="52" t="n">
        <v>0</v>
      </c>
      <c r="K25" s="52" t="e">
        <f aca="false">ОКРУГЛВСЕ(SUMIF('Форма по МДС 81-35.2004'!M417:M441,"Ж",'Форма по МДС 81-35.2004'!E417:E441),8)</f>
        <v>#VALUE!</v>
      </c>
      <c r="L25" s="57" t="n">
        <v>0</v>
      </c>
      <c r="M25" s="57" t="n">
        <v>0</v>
      </c>
      <c r="N25" s="57" t="n">
        <v>1177.2696</v>
      </c>
      <c r="O25" s="57" t="n">
        <v>724.4736</v>
      </c>
      <c r="P25" s="57" t="n">
        <v>1086.2904</v>
      </c>
      <c r="Q25" s="57" t="n">
        <v>90.9792</v>
      </c>
      <c r="R25" s="57" t="n">
        <v>668.4864</v>
      </c>
      <c r="S25" s="57" t="n">
        <v>55.9872</v>
      </c>
      <c r="T25" s="57" t="n">
        <v>0</v>
      </c>
      <c r="U25" s="57" t="n">
        <v>0</v>
      </c>
      <c r="V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57" t="n">
        <v>0</v>
      </c>
      <c r="AE25" s="57" t="n">
        <v>0</v>
      </c>
      <c r="AH25" s="57" t="n">
        <v>0</v>
      </c>
      <c r="AI25" s="57" t="n">
        <v>0</v>
      </c>
      <c r="AJ25" s="57" t="n">
        <v>0</v>
      </c>
      <c r="AK25" s="57" t="n">
        <v>0</v>
      </c>
    </row>
    <row r="26" customFormat="false" ht="10.5" hidden="false" customHeight="false" outlineLevel="0" collapsed="false">
      <c r="A26" s="57" t="str">
        <f aca="false">'Форма по МДС 81-35.2004'!A442</f>
        <v>15.</v>
      </c>
      <c r="B26" s="57" t="e">
        <f aca="false">'Форма по МДС 81-35.2004'!I442</f>
        <v>#VALUE!</v>
      </c>
      <c r="C26" s="57" t="e">
        <f aca="false">ROUND(СУММПРОИЗВЕСЛИ(1,'Форма по МДС 81-35.2004'!M442:M467,"Г",'Форма по МДС 81-35.2004'!E442:E467,'Форма по МДС 81-35.2004'!I442:I467,0),2)</f>
        <v>#VALUE!</v>
      </c>
      <c r="D26" s="57" t="e">
        <f aca="false">ROUND(СУММПРОИЗВЕСЛИ(1,'Форма по МДС 81-35.2004'!M442:M467,"IsMash",'Форма по МДС 81-35.2004'!E442:E467,'Форма по МДС 81-35.2004'!I442:I467,0),2)</f>
        <v>#VALUE!</v>
      </c>
      <c r="E26" s="57" t="e">
        <f aca="false">ROUND(СУММПРОИЗВЕСЛИ(1,'Форма по МДС 81-35.2004'!M442:M467,"Ж",'Форма по МДС 81-35.2004'!E442:E467,'Форма по МДС 81-35.2004'!I442:I467,0),2)</f>
        <v>#VALUE!</v>
      </c>
      <c r="F26" s="57" t="e">
        <f aca="false">ROUND(СУММПРОИЗВЕСЛИ(1,'Форма по МДС 81-35.2004'!M442:M467,"IsMater",'Форма по МДС 81-35.2004'!E442:E467,'Форма по МДС 81-35.2004'!I442:I467,0),2)</f>
        <v>#VALUE!</v>
      </c>
      <c r="G26" s="57" t="n">
        <v>0</v>
      </c>
      <c r="H26" s="57" t="n">
        <v>0</v>
      </c>
      <c r="I26" s="52" t="e">
        <f aca="false">ОКРУГЛВСЕ(SUMIF('Форма по МДС 81-35.2004'!M442:M467,"Г",'Форма по МДС 81-35.2004'!E442:E467),8)</f>
        <v>#VALUE!</v>
      </c>
      <c r="J26" s="52" t="n">
        <v>0</v>
      </c>
      <c r="K26" s="52" t="e">
        <f aca="false">ОКРУГЛВСЕ(SUMIF('Форма по МДС 81-35.2004'!M442:M467,"Ж",'Форма по МДС 81-35.2004'!E442:E467),8)</f>
        <v>#VALUE!</v>
      </c>
      <c r="L26" s="57" t="n">
        <v>0</v>
      </c>
      <c r="M26" s="57" t="n">
        <v>0</v>
      </c>
      <c r="N26" s="57" t="n">
        <v>3723.0232</v>
      </c>
      <c r="O26" s="57" t="n">
        <v>2291.0912</v>
      </c>
      <c r="P26" s="57" t="n">
        <v>3723.0232</v>
      </c>
      <c r="Q26" s="57" t="n">
        <v>0</v>
      </c>
      <c r="R26" s="57" t="n">
        <v>2291.0912</v>
      </c>
      <c r="S26" s="57" t="n">
        <v>0</v>
      </c>
      <c r="T26" s="57" t="n">
        <v>0</v>
      </c>
      <c r="U26" s="57" t="n">
        <v>0</v>
      </c>
      <c r="V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</row>
    <row r="27" customFormat="false" ht="10.5" hidden="false" customHeight="false" outlineLevel="0" collapsed="false">
      <c r="A27" s="57" t="str">
        <f aca="false">'Форма по МДС 81-35.2004'!A468</f>
        <v>16.</v>
      </c>
      <c r="B27" s="57" t="e">
        <f aca="false">'Форма по МДС 81-35.2004'!I468</f>
        <v>#VALUE!</v>
      </c>
      <c r="C27" s="57" t="e">
        <f aca="false">ROUND(СУММПРОИЗВЕСЛИ(1,'Форма по МДС 81-35.2004'!M468:M492,"Г",'Форма по МДС 81-35.2004'!E468:E492,'Форма по МДС 81-35.2004'!I468:I492,0),2)</f>
        <v>#VALUE!</v>
      </c>
      <c r="D27" s="57" t="e">
        <f aca="false">ROUND(СУММПРОИЗВЕСЛИ(1,'Форма по МДС 81-35.2004'!M468:M492,"IsMash",'Форма по МДС 81-35.2004'!E468:E492,'Форма по МДС 81-35.2004'!I468:I492,0),2)</f>
        <v>#VALUE!</v>
      </c>
      <c r="E27" s="57" t="e">
        <f aca="false">ROUND(СУММПРОИЗВЕСЛИ(1,'Форма по МДС 81-35.2004'!M468:M492,"Ж",'Форма по МДС 81-35.2004'!E468:E492,'Форма по МДС 81-35.2004'!I468:I492,0),2)</f>
        <v>#VALUE!</v>
      </c>
      <c r="F27" s="57" t="e">
        <f aca="false">ROUND(СУММПРОИЗВЕСЛИ(1,'Форма по МДС 81-35.2004'!M468:M492,"IsMater",'Форма по МДС 81-35.2004'!E468:E492,'Форма по МДС 81-35.2004'!I468:I492,0),2)</f>
        <v>#VALUE!</v>
      </c>
      <c r="G27" s="57" t="n">
        <v>0</v>
      </c>
      <c r="H27" s="57" t="n">
        <v>0</v>
      </c>
      <c r="I27" s="52" t="e">
        <f aca="false">ОКРУГЛВСЕ(SUMIF('Форма по МДС 81-35.2004'!M468:M492,"Г",'Форма по МДС 81-35.2004'!E468:E492),8)</f>
        <v>#VALUE!</v>
      </c>
      <c r="J27" s="52" t="n">
        <v>0</v>
      </c>
      <c r="K27" s="52" t="e">
        <f aca="false">ОКРУГЛВСЕ(SUMIF('Форма по МДС 81-35.2004'!M468:M492,"Ж",'Форма по МДС 81-35.2004'!E468:E492),8)</f>
        <v>#VALUE!</v>
      </c>
      <c r="L27" s="57" t="n">
        <v>0</v>
      </c>
      <c r="M27" s="57" t="n">
        <v>0</v>
      </c>
      <c r="N27" s="57" t="n">
        <v>22324.4</v>
      </c>
      <c r="O27" s="57" t="n">
        <v>13657.28</v>
      </c>
      <c r="P27" s="57" t="n">
        <v>22324.4</v>
      </c>
      <c r="Q27" s="57" t="n">
        <v>0</v>
      </c>
      <c r="R27" s="57" t="n">
        <v>13657.28</v>
      </c>
      <c r="S27" s="57" t="n">
        <v>0</v>
      </c>
      <c r="T27" s="57" t="n">
        <v>0</v>
      </c>
      <c r="U27" s="57" t="n">
        <v>0</v>
      </c>
      <c r="V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</row>
    <row r="28" customFormat="false" ht="10.5" hidden="false" customHeight="false" outlineLevel="0" collapsed="false">
      <c r="A28" s="57" t="str">
        <f aca="false">'Форма по МДС 81-35.2004'!A495</f>
        <v>17.</v>
      </c>
      <c r="B28" s="57" t="e">
        <f aca="false">'Форма по МДС 81-35.2004'!I495</f>
        <v>#VALUE!</v>
      </c>
      <c r="C28" s="57" t="e">
        <f aca="false">ROUND(СУММПРОИЗВЕСЛИ(1,'Форма по МДС 81-35.2004'!M495:M535,"Г",'Форма по МДС 81-35.2004'!E495:E535,'Форма по МДС 81-35.2004'!I495:I535,0),2)</f>
        <v>#VALUE!</v>
      </c>
      <c r="D28" s="57" t="e">
        <f aca="false">ROUND(СУММПРОИЗВЕСЛИ(1,'Форма по МДС 81-35.2004'!M495:M535,"IsMash",'Форма по МДС 81-35.2004'!E495:E535,'Форма по МДС 81-35.2004'!I495:I535,0),2)</f>
        <v>#VALUE!</v>
      </c>
      <c r="E28" s="57" t="e">
        <f aca="false">ROUND(СУММПРОИЗВЕСЛИ(1,'Форма по МДС 81-35.2004'!M495:M535,"Ж",'Форма по МДС 81-35.2004'!E495:E535,'Форма по МДС 81-35.2004'!I495:I535,0),2)</f>
        <v>#VALUE!</v>
      </c>
      <c r="F28" s="57" t="e">
        <f aca="false">ROUND(СУММПРОИЗВЕСЛИ(1,'Форма по МДС 81-35.2004'!M495:M535,"IsMater",'Форма по МДС 81-35.2004'!E495:E535,'Форма по МДС 81-35.2004'!I495:I535,0),2)</f>
        <v>#VALUE!</v>
      </c>
      <c r="G28" s="57" t="n">
        <v>0</v>
      </c>
      <c r="H28" s="57" t="n">
        <v>0</v>
      </c>
      <c r="I28" s="52" t="e">
        <f aca="false">ОКРУГЛВСЕ(SUMIF('Форма по МДС 81-35.2004'!M495:M535,"Г",'Форма по МДС 81-35.2004'!E495:E535),8)</f>
        <v>#VALUE!</v>
      </c>
      <c r="J28" s="52" t="n">
        <v>0</v>
      </c>
      <c r="K28" s="52" t="e">
        <f aca="false">ОКРУГЛВСЕ(SUMIF('Форма по МДС 81-35.2004'!M495:M535,"Ж",'Форма по МДС 81-35.2004'!E495:E535),8)</f>
        <v>#VALUE!</v>
      </c>
      <c r="L28" s="57" t="n">
        <v>0</v>
      </c>
      <c r="M28" s="57" t="n">
        <v>0</v>
      </c>
      <c r="N28" s="57" t="n">
        <v>4040.9754</v>
      </c>
      <c r="O28" s="57" t="n">
        <v>3568.6536</v>
      </c>
      <c r="P28" s="57" t="n">
        <v>3369.2197</v>
      </c>
      <c r="Q28" s="57" t="n">
        <v>671.7557</v>
      </c>
      <c r="R28" s="57" t="n">
        <v>2975.4148</v>
      </c>
      <c r="S28" s="57" t="n">
        <v>593.2388</v>
      </c>
      <c r="T28" s="57" t="n">
        <v>0</v>
      </c>
      <c r="U28" s="57" t="n">
        <v>0</v>
      </c>
      <c r="V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57" t="n">
        <v>0</v>
      </c>
      <c r="AE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</row>
    <row r="29" customFormat="false" ht="10.5" hidden="false" customHeight="false" outlineLevel="0" collapsed="false">
      <c r="A29" s="57" t="str">
        <f aca="false">'Форма по МДС 81-35.2004'!A536</f>
        <v>18.</v>
      </c>
      <c r="B29" s="57" t="e">
        <f aca="false">'Форма по МДС 81-35.2004'!I536</f>
        <v>#VALUE!</v>
      </c>
      <c r="C29" s="57" t="e">
        <f aca="false">ROUND(СУММПРОИЗВЕСЛИ(1,'Форма по МДС 81-35.2004'!M536:M554,"Г",'Форма по МДС 81-35.2004'!E536:E554,'Форма по МДС 81-35.2004'!I536:I554,0),2)</f>
        <v>#VALUE!</v>
      </c>
      <c r="D29" s="57" t="e">
        <f aca="false">ROUND(СУММПРОИЗВЕСЛИ(1,'Форма по МДС 81-35.2004'!M536:M554,"IsMash",'Форма по МДС 81-35.2004'!E536:E554,'Форма по МДС 81-35.2004'!I536:I554,0),2)</f>
        <v>#VALUE!</v>
      </c>
      <c r="E29" s="57" t="e">
        <f aca="false">ROUND(СУММПРОИЗВЕСЛИ(1,'Форма по МДС 81-35.2004'!M536:M554,"Ж",'Форма по МДС 81-35.2004'!E536:E554,'Форма по МДС 81-35.2004'!I536:I554,0),2)</f>
        <v>#VALUE!</v>
      </c>
      <c r="F29" s="57" t="e">
        <f aca="false">ROUND(СУММПРОИЗВЕСЛИ(1,'Форма по МДС 81-35.2004'!M536:M554,"IsMater",'Форма по МДС 81-35.2004'!E536:E554,'Форма по МДС 81-35.2004'!I536:I554,0),2)</f>
        <v>#VALUE!</v>
      </c>
      <c r="G29" s="57" t="n">
        <v>0</v>
      </c>
      <c r="H29" s="57" t="n">
        <v>0</v>
      </c>
      <c r="I29" s="52" t="e">
        <f aca="false">ОКРУГЛВСЕ(SUMIF('Форма по МДС 81-35.2004'!M536:M554,"Г",'Форма по МДС 81-35.2004'!E536:E554),8)</f>
        <v>#VALUE!</v>
      </c>
      <c r="J29" s="52" t="n">
        <v>0</v>
      </c>
      <c r="K29" s="52" t="e">
        <f aca="false">ОКРУГЛВСЕ(SUMIF('Форма по МДС 81-35.2004'!M536:M554,"Ж",'Форма по МДС 81-35.2004'!E536:E554),8)</f>
        <v>#VALUE!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57" t="n">
        <v>0</v>
      </c>
      <c r="AE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</row>
    <row r="30" customFormat="false" ht="10.5" hidden="false" customHeight="false" outlineLevel="0" collapsed="false">
      <c r="A30" s="57" t="str">
        <f aca="false">'Форма по МДС 81-35.2004'!A555</f>
        <v>19.</v>
      </c>
      <c r="B30" s="57" t="e">
        <f aca="false">'Форма по МДС 81-35.2004'!I555</f>
        <v>#VALUE!</v>
      </c>
      <c r="C30" s="57" t="e">
        <f aca="false">ROUND(СУММПРОИЗВЕСЛИ(1,'Форма по МДС 81-35.2004'!M555:M573,"Г",'Форма по МДС 81-35.2004'!E555:E573,'Форма по МДС 81-35.2004'!I555:I573,0),2)</f>
        <v>#VALUE!</v>
      </c>
      <c r="D30" s="57" t="e">
        <f aca="false">ROUND(СУММПРОИЗВЕСЛИ(1,'Форма по МДС 81-35.2004'!M555:M573,"IsMash",'Форма по МДС 81-35.2004'!E555:E573,'Форма по МДС 81-35.2004'!I555:I573,0),2)</f>
        <v>#VALUE!</v>
      </c>
      <c r="E30" s="57" t="e">
        <f aca="false">ROUND(СУММПРОИЗВЕСЛИ(1,'Форма по МДС 81-35.2004'!M555:M573,"Ж",'Форма по МДС 81-35.2004'!E555:E573,'Форма по МДС 81-35.2004'!I555:I573,0),2)</f>
        <v>#VALUE!</v>
      </c>
      <c r="F30" s="57" t="e">
        <f aca="false">ROUND(СУММПРОИЗВЕСЛИ(1,'Форма по МДС 81-35.2004'!M555:M573,"IsMater",'Форма по МДС 81-35.2004'!E555:E573,'Форма по МДС 81-35.2004'!I555:I573,0),2)</f>
        <v>#VALUE!</v>
      </c>
      <c r="G30" s="57" t="n">
        <v>0</v>
      </c>
      <c r="H30" s="57" t="n">
        <v>0</v>
      </c>
      <c r="I30" s="52" t="e">
        <f aca="false">ОКРУГЛВСЕ(SUMIF('Форма по МДС 81-35.2004'!M555:M573,"Г",'Форма по МДС 81-35.2004'!E555:E573),8)</f>
        <v>#VALUE!</v>
      </c>
      <c r="J30" s="52" t="n">
        <v>0</v>
      </c>
      <c r="K30" s="52" t="e">
        <f aca="false">ОКРУГЛВСЕ(SUMIF('Форма по МДС 81-35.2004'!M555:M573,"Ж",'Форма по МДС 81-35.2004'!E555:E573),8)</f>
        <v>#VALUE!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</row>
    <row r="31" customFormat="false" ht="10.5" hidden="false" customHeight="false" outlineLevel="0" collapsed="false">
      <c r="A31" s="57" t="str">
        <f aca="false">'Форма по МДС 81-35.2004'!A574</f>
        <v>20.</v>
      </c>
      <c r="B31" s="57" t="e">
        <f aca="false">'Форма по МДС 81-35.2004'!I574</f>
        <v>#VALUE!</v>
      </c>
      <c r="C31" s="57" t="e">
        <f aca="false">ROUND(СУММПРОИЗВЕСЛИ(1,'Форма по МДС 81-35.2004'!M574:M601,"Г",'Форма по МДС 81-35.2004'!E574:E601,'Форма по МДС 81-35.2004'!I574:I601,0),2)</f>
        <v>#VALUE!</v>
      </c>
      <c r="D31" s="57" t="e">
        <f aca="false">ROUND(СУММПРОИЗВЕСЛИ(1,'Форма по МДС 81-35.2004'!M574:M601,"IsMash",'Форма по МДС 81-35.2004'!E574:E601,'Форма по МДС 81-35.2004'!I574:I601,0),2)</f>
        <v>#VALUE!</v>
      </c>
      <c r="E31" s="57" t="e">
        <f aca="false">ROUND(СУММПРОИЗВЕСЛИ(1,'Форма по МДС 81-35.2004'!M574:M601,"Ж",'Форма по МДС 81-35.2004'!E574:E601,'Форма по МДС 81-35.2004'!I574:I601,0),2)</f>
        <v>#VALUE!</v>
      </c>
      <c r="F31" s="57" t="e">
        <f aca="false">ROUND(СУММПРОИЗВЕСЛИ(1,'Форма по МДС 81-35.2004'!M574:M601,"IsMater",'Форма по МДС 81-35.2004'!E574:E601,'Форма по МДС 81-35.2004'!I574:I601,0),2)</f>
        <v>#VALUE!</v>
      </c>
      <c r="G31" s="57" t="n">
        <v>0</v>
      </c>
      <c r="H31" s="57" t="n">
        <v>0</v>
      </c>
      <c r="I31" s="52" t="e">
        <f aca="false">ОКРУГЛВСЕ(SUMIF('Форма по МДС 81-35.2004'!M574:M601,"Г",'Форма по МДС 81-35.2004'!E574:E601),8)</f>
        <v>#VALUE!</v>
      </c>
      <c r="J31" s="52" t="n">
        <v>0</v>
      </c>
      <c r="K31" s="52" t="e">
        <f aca="false">ОКРУГЛВСЕ(SUMIF('Форма по МДС 81-35.2004'!M574:M601,"Ж",'Форма по МДС 81-35.2004'!E574:E601),8)</f>
        <v>#VALUE!</v>
      </c>
      <c r="L31" s="57" t="n">
        <v>0</v>
      </c>
      <c r="M31" s="57" t="n">
        <v>0</v>
      </c>
      <c r="N31" s="57" t="n">
        <v>5251.8455</v>
      </c>
      <c r="O31" s="57" t="n">
        <v>3068.494</v>
      </c>
      <c r="P31" s="57" t="n">
        <v>5171.8256</v>
      </c>
      <c r="Q31" s="57" t="n">
        <v>80.0199</v>
      </c>
      <c r="R31" s="57" t="n">
        <v>3021.7408</v>
      </c>
      <c r="S31" s="57" t="n">
        <v>46.7532</v>
      </c>
      <c r="T31" s="57" t="n">
        <v>0</v>
      </c>
      <c r="U31" s="57" t="n">
        <v>0</v>
      </c>
      <c r="V31" s="57" t="n">
        <v>0</v>
      </c>
      <c r="X31" s="57" t="n">
        <v>0</v>
      </c>
      <c r="Y31" s="57" t="n"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57" t="n">
        <v>0</v>
      </c>
      <c r="AE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</row>
    <row r="32" customFormat="false" ht="10.5" hidden="false" customHeight="false" outlineLevel="0" collapsed="false">
      <c r="A32" s="57" t="str">
        <f aca="false">'Форма по МДС 81-35.2004'!A602</f>
        <v>21.</v>
      </c>
      <c r="B32" s="57" t="e">
        <f aca="false">'Форма по МДС 81-35.2004'!I602</f>
        <v>#VALUE!</v>
      </c>
      <c r="C32" s="57" t="e">
        <f aca="false">ROUND(СУММПРОИЗВЕСЛИ(1,'Форма по МДС 81-35.2004'!M602:M629,"Г",'Форма по МДС 81-35.2004'!E602:E629,'Форма по МДС 81-35.2004'!I602:I629,0),2)</f>
        <v>#VALUE!</v>
      </c>
      <c r="D32" s="57" t="e">
        <f aca="false">ROUND(СУММПРОИЗВЕСЛИ(1,'Форма по МДС 81-35.2004'!M602:M629,"IsMash",'Форма по МДС 81-35.2004'!E602:E629,'Форма по МДС 81-35.2004'!I602:I629,0),2)</f>
        <v>#VALUE!</v>
      </c>
      <c r="E32" s="57" t="e">
        <f aca="false">ROUND(СУММПРОИЗВЕСЛИ(1,'Форма по МДС 81-35.2004'!M602:M629,"Ж",'Форма по МДС 81-35.2004'!E602:E629,'Форма по МДС 81-35.2004'!I602:I629,0),2)</f>
        <v>#VALUE!</v>
      </c>
      <c r="F32" s="57" t="e">
        <f aca="false">ROUND(СУММПРОИЗВЕСЛИ(1,'Форма по МДС 81-35.2004'!M602:M629,"IsMater",'Форма по МДС 81-35.2004'!E602:E629,'Форма по МДС 81-35.2004'!I602:I629,0),2)</f>
        <v>#VALUE!</v>
      </c>
      <c r="G32" s="57" t="n">
        <v>0</v>
      </c>
      <c r="H32" s="57" t="n">
        <v>0</v>
      </c>
      <c r="I32" s="52" t="e">
        <f aca="false">ОКРУГЛВСЕ(SUMIF('Форма по МДС 81-35.2004'!M602:M629,"Г",'Форма по МДС 81-35.2004'!E602:E629),8)</f>
        <v>#VALUE!</v>
      </c>
      <c r="J32" s="52" t="n">
        <v>0</v>
      </c>
      <c r="K32" s="52" t="e">
        <f aca="false">ОКРУГЛВСЕ(SUMIF('Форма по МДС 81-35.2004'!M602:M629,"Ж",'Форма по МДС 81-35.2004'!E602:E629),8)</f>
        <v>#VALUE!</v>
      </c>
      <c r="L32" s="57" t="n">
        <v>0</v>
      </c>
      <c r="M32" s="57" t="n">
        <v>0</v>
      </c>
      <c r="N32" s="57" t="n">
        <v>979.209</v>
      </c>
      <c r="O32" s="57" t="n">
        <v>712.152</v>
      </c>
      <c r="P32" s="57" t="n">
        <v>977.5458</v>
      </c>
      <c r="Q32" s="57" t="n">
        <v>1.6632</v>
      </c>
      <c r="R32" s="57" t="n">
        <v>710.9424</v>
      </c>
      <c r="S32" s="57" t="n">
        <v>1.2096</v>
      </c>
      <c r="T32" s="57" t="n">
        <v>0</v>
      </c>
      <c r="U32" s="57" t="n">
        <v>0</v>
      </c>
      <c r="V32" s="57" t="n">
        <v>0</v>
      </c>
      <c r="X32" s="57" t="n"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57" t="n">
        <v>0</v>
      </c>
      <c r="AE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</row>
    <row r="33" customFormat="false" ht="10.5" hidden="false" customHeight="false" outlineLevel="0" collapsed="false">
      <c r="A33" s="57" t="str">
        <f aca="false">'Форма по МДС 81-35.2004'!A632</f>
        <v>22.</v>
      </c>
      <c r="B33" s="57" t="e">
        <f aca="false">'Форма по МДС 81-35.2004'!I632</f>
        <v>#VALUE!</v>
      </c>
      <c r="C33" s="57" t="e">
        <f aca="false">ROUND(СУММПРОИЗВЕСЛИ(1,'Форма по МДС 81-35.2004'!M632:M658,"Г",'Форма по МДС 81-35.2004'!E632:E658,'Форма по МДС 81-35.2004'!I632:I658,0),2)</f>
        <v>#VALUE!</v>
      </c>
      <c r="D33" s="57" t="e">
        <f aca="false">ROUND(СУММПРОИЗВЕСЛИ(1,'Форма по МДС 81-35.2004'!M632:M658,"IsMash",'Форма по МДС 81-35.2004'!E632:E658,'Форма по МДС 81-35.2004'!I632:I658,0),2)</f>
        <v>#VALUE!</v>
      </c>
      <c r="E33" s="57" t="e">
        <f aca="false">ROUND(СУММПРОИЗВЕСЛИ(1,'Форма по МДС 81-35.2004'!M632:M658,"Ж",'Форма по МДС 81-35.2004'!E632:E658,'Форма по МДС 81-35.2004'!I632:I658,0),2)</f>
        <v>#VALUE!</v>
      </c>
      <c r="F33" s="57" t="e">
        <f aca="false">ROUND(СУММПРОИЗВЕСЛИ(1,'Форма по МДС 81-35.2004'!M632:M658,"IsMater",'Форма по МДС 81-35.2004'!E632:E658,'Форма по МДС 81-35.2004'!I632:I658,0),2)</f>
        <v>#VALUE!</v>
      </c>
      <c r="G33" s="57" t="n">
        <v>0</v>
      </c>
      <c r="H33" s="57" t="n">
        <v>0</v>
      </c>
      <c r="I33" s="52" t="e">
        <f aca="false">ОКРУГЛВСЕ(SUMIF('Форма по МДС 81-35.2004'!M632:M658,"Г",'Форма по МДС 81-35.2004'!E632:E658),8)</f>
        <v>#VALUE!</v>
      </c>
      <c r="J33" s="52" t="n">
        <v>0</v>
      </c>
      <c r="K33" s="52" t="e">
        <f aca="false">ОКРУГЛВСЕ(SUMIF('Форма по МДС 81-35.2004'!M632:M658,"Ж",'Форма по МДС 81-35.2004'!E632:E658),8)</f>
        <v>#VALUE!</v>
      </c>
      <c r="L33" s="57" t="n">
        <v>0</v>
      </c>
      <c r="M33" s="57" t="n">
        <v>0</v>
      </c>
      <c r="N33" s="57" t="n">
        <v>26075.9142</v>
      </c>
      <c r="O33" s="57" t="n">
        <v>15235.3656</v>
      </c>
      <c r="P33" s="57" t="n">
        <v>22182.894</v>
      </c>
      <c r="Q33" s="57" t="n">
        <v>3893.0202</v>
      </c>
      <c r="R33" s="57" t="n">
        <v>12960.792</v>
      </c>
      <c r="S33" s="57" t="n">
        <v>2274.5736</v>
      </c>
      <c r="T33" s="57" t="n">
        <v>0</v>
      </c>
      <c r="U33" s="57" t="n">
        <v>0</v>
      </c>
      <c r="V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57" t="n">
        <v>0</v>
      </c>
      <c r="AE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</row>
    <row r="34" customFormat="false" ht="10.5" hidden="false" customHeight="false" outlineLevel="0" collapsed="false">
      <c r="A34" s="57" t="str">
        <f aca="false">'Форма по МДС 81-35.2004'!A659</f>
        <v>23.</v>
      </c>
      <c r="B34" s="57" t="e">
        <f aca="false">'Форма по МДС 81-35.2004'!I659</f>
        <v>#VALUE!</v>
      </c>
      <c r="C34" s="57" t="e">
        <f aca="false">ROUND(СУММПРОИЗВЕСЛИ(1,'Форма по МДС 81-35.2004'!M659:M684,"Г",'Форма по МДС 81-35.2004'!E659:E684,'Форма по МДС 81-35.2004'!I659:I684,0),2)</f>
        <v>#VALUE!</v>
      </c>
      <c r="D34" s="57" t="e">
        <f aca="false">ROUND(СУММПРОИЗВЕСЛИ(1,'Форма по МДС 81-35.2004'!M659:M684,"IsMash",'Форма по МДС 81-35.2004'!E659:E684,'Форма по МДС 81-35.2004'!I659:I684,0),2)</f>
        <v>#VALUE!</v>
      </c>
      <c r="E34" s="57" t="e">
        <f aca="false">ROUND(СУММПРОИЗВЕСЛИ(1,'Форма по МДС 81-35.2004'!M659:M684,"Ж",'Форма по МДС 81-35.2004'!E659:E684,'Форма по МДС 81-35.2004'!I659:I684,0),2)</f>
        <v>#VALUE!</v>
      </c>
      <c r="F34" s="57" t="e">
        <f aca="false">ROUND(СУММПРОИЗВЕСЛИ(1,'Форма по МДС 81-35.2004'!M659:M684,"IsMater",'Форма по МДС 81-35.2004'!E659:E684,'Форма по МДС 81-35.2004'!I659:I684,0),2)</f>
        <v>#VALUE!</v>
      </c>
      <c r="G34" s="57" t="n">
        <v>0</v>
      </c>
      <c r="H34" s="57" t="n">
        <v>0</v>
      </c>
      <c r="I34" s="52" t="e">
        <f aca="false">ОКРУГЛВСЕ(SUMIF('Форма по МДС 81-35.2004'!M659:M684,"Г",'Форма по МДС 81-35.2004'!E659:E684),8)</f>
        <v>#VALUE!</v>
      </c>
      <c r="J34" s="52" t="n">
        <v>0</v>
      </c>
      <c r="K34" s="52" t="e">
        <f aca="false">ОКРУГЛВСЕ(SUMIF('Форма по МДС 81-35.2004'!M659:M684,"Ж",'Форма по МДС 81-35.2004'!E659:E684),8)</f>
        <v>#VALUE!</v>
      </c>
      <c r="L34" s="57" t="n">
        <v>0</v>
      </c>
      <c r="M34" s="57" t="n">
        <v>0</v>
      </c>
      <c r="N34" s="57" t="n">
        <v>2251.3192</v>
      </c>
      <c r="O34" s="57" t="n">
        <v>1385.4272</v>
      </c>
      <c r="P34" s="57" t="n">
        <v>2251.3192</v>
      </c>
      <c r="Q34" s="57" t="n">
        <v>0</v>
      </c>
      <c r="R34" s="57" t="n">
        <v>1385.4272</v>
      </c>
      <c r="S34" s="57" t="n">
        <v>0</v>
      </c>
      <c r="T34" s="57" t="n">
        <v>0</v>
      </c>
      <c r="U34" s="57" t="n">
        <v>0</v>
      </c>
      <c r="V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57" t="n">
        <v>0</v>
      </c>
      <c r="AE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</row>
    <row r="35" customFormat="false" ht="10.5" hidden="false" customHeight="false" outlineLevel="0" collapsed="false">
      <c r="A35" s="57" t="str">
        <f aca="false">'Форма по МДС 81-35.2004'!A685</f>
        <v>24.</v>
      </c>
      <c r="B35" s="57" t="e">
        <f aca="false">'Форма по МДС 81-35.2004'!I685</f>
        <v>#VALUE!</v>
      </c>
      <c r="C35" s="57" t="e">
        <f aca="false">ROUND(СУММПРОИЗВЕСЛИ(1,'Форма по МДС 81-35.2004'!M685:M703,"Г",'Форма по МДС 81-35.2004'!E685:E703,'Форма по МДС 81-35.2004'!I685:I703,0),2)</f>
        <v>#VALUE!</v>
      </c>
      <c r="D35" s="57" t="e">
        <f aca="false">ROUND(СУММПРОИЗВЕСЛИ(1,'Форма по МДС 81-35.2004'!M685:M703,"IsMash",'Форма по МДС 81-35.2004'!E685:E703,'Форма по МДС 81-35.2004'!I685:I703,0),2)</f>
        <v>#VALUE!</v>
      </c>
      <c r="E35" s="57" t="e">
        <f aca="false">ROUND(СУММПРОИЗВЕСЛИ(1,'Форма по МДС 81-35.2004'!M685:M703,"Ж",'Форма по МДС 81-35.2004'!E685:E703,'Форма по МДС 81-35.2004'!I685:I703,0),2)</f>
        <v>#VALUE!</v>
      </c>
      <c r="F35" s="57" t="e">
        <f aca="false">ROUND(СУММПРОИЗВЕСЛИ(1,'Форма по МДС 81-35.2004'!M685:M703,"IsMater",'Форма по МДС 81-35.2004'!E685:E703,'Форма по МДС 81-35.2004'!I685:I703,0),2)</f>
        <v>#VALUE!</v>
      </c>
      <c r="G35" s="57" t="n">
        <v>0</v>
      </c>
      <c r="H35" s="57" t="n">
        <v>0</v>
      </c>
      <c r="I35" s="52" t="e">
        <f aca="false">ОКРУГЛВСЕ(SUMIF('Форма по МДС 81-35.2004'!M685:M703,"Г",'Форма по МДС 81-35.2004'!E685:E703),8)</f>
        <v>#VALUE!</v>
      </c>
      <c r="J35" s="52" t="n">
        <v>0</v>
      </c>
      <c r="K35" s="52" t="e">
        <f aca="false">ОКРУГЛВСЕ(SUMIF('Форма по МДС 81-35.2004'!M685:M703,"Ж",'Форма по МДС 81-35.2004'!E685:E703),8)</f>
        <v>#VALUE!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57" t="n">
        <v>0</v>
      </c>
      <c r="AE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</row>
    <row r="36" customFormat="false" ht="10.5" hidden="false" customHeight="false" outlineLevel="0" collapsed="false">
      <c r="A36" s="57" t="str">
        <f aca="false">'Форма по МДС 81-35.2004'!A704</f>
        <v>25.</v>
      </c>
      <c r="B36" s="57" t="e">
        <f aca="false">'Форма по МДС 81-35.2004'!I704</f>
        <v>#VALUE!</v>
      </c>
      <c r="C36" s="57" t="e">
        <f aca="false">ROUND(СУММПРОИЗВЕСЛИ(1,'Форма по МДС 81-35.2004'!M704:M747,"Г",'Форма по МДС 81-35.2004'!E704:E747,'Форма по МДС 81-35.2004'!I704:I747,0),2)</f>
        <v>#VALUE!</v>
      </c>
      <c r="D36" s="57" t="e">
        <f aca="false">ROUND(СУММПРОИЗВЕСЛИ(1,'Форма по МДС 81-35.2004'!M704:M747,"IsMash",'Форма по МДС 81-35.2004'!E704:E747,'Форма по МДС 81-35.2004'!I704:I747,0),2)</f>
        <v>#VALUE!</v>
      </c>
      <c r="E36" s="57" t="e">
        <f aca="false">ROUND(СУММПРОИЗВЕСЛИ(1,'Форма по МДС 81-35.2004'!M704:M747,"Ж",'Форма по МДС 81-35.2004'!E704:E747,'Форма по МДС 81-35.2004'!I704:I747,0),2)</f>
        <v>#VALUE!</v>
      </c>
      <c r="F36" s="57" t="e">
        <f aca="false">ROUND(СУММПРОИЗВЕСЛИ(1,'Форма по МДС 81-35.2004'!M704:M747,"IsMater",'Форма по МДС 81-35.2004'!E704:E747,'Форма по МДС 81-35.2004'!I704:I747,0),2)</f>
        <v>#VALUE!</v>
      </c>
      <c r="G36" s="57" t="n">
        <v>0</v>
      </c>
      <c r="H36" s="57" t="n">
        <v>0</v>
      </c>
      <c r="I36" s="52" t="e">
        <f aca="false">ОКРУГЛВСЕ(SUMIF('Форма по МДС 81-35.2004'!M704:M747,"Г",'Форма по МДС 81-35.2004'!E704:E747),8)</f>
        <v>#VALUE!</v>
      </c>
      <c r="J36" s="52" t="n">
        <v>0</v>
      </c>
      <c r="K36" s="52" t="e">
        <f aca="false">ОКРУГЛВСЕ(SUMIF('Форма по МДС 81-35.2004'!M704:M747,"Ж",'Форма по МДС 81-35.2004'!E704:E747),8)</f>
        <v>#VALUE!</v>
      </c>
      <c r="L36" s="57" t="n">
        <v>0</v>
      </c>
      <c r="M36" s="57" t="n">
        <v>0</v>
      </c>
      <c r="N36" s="57" t="n">
        <v>2638.7977</v>
      </c>
      <c r="O36" s="57" t="n">
        <v>2330.3668</v>
      </c>
      <c r="P36" s="57" t="n">
        <v>2010.547</v>
      </c>
      <c r="Q36" s="57" t="n">
        <v>628.2507</v>
      </c>
      <c r="R36" s="57" t="n">
        <v>1775.548</v>
      </c>
      <c r="S36" s="57" t="n">
        <v>554.8188</v>
      </c>
      <c r="T36" s="57" t="n">
        <v>0</v>
      </c>
      <c r="U36" s="57" t="n">
        <v>0</v>
      </c>
      <c r="V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</row>
    <row r="37" customFormat="false" ht="10.5" hidden="false" customHeight="false" outlineLevel="0" collapsed="false">
      <c r="A37" s="57" t="str">
        <f aca="false">'Форма по МДС 81-35.2004'!A748</f>
        <v>26.</v>
      </c>
      <c r="B37" s="57" t="e">
        <f aca="false">'Форма по МДС 81-35.2004'!I748</f>
        <v>#VALUE!</v>
      </c>
      <c r="C37" s="57" t="e">
        <f aca="false">ROUND(СУММПРОИЗВЕСЛИ(1,'Форма по МДС 81-35.2004'!M748:M766,"Г",'Форма по МДС 81-35.2004'!E748:E766,'Форма по МДС 81-35.2004'!I748:I766,0),2)</f>
        <v>#VALUE!</v>
      </c>
      <c r="D37" s="57" t="e">
        <f aca="false">ROUND(СУММПРОИЗВЕСЛИ(1,'Форма по МДС 81-35.2004'!M748:M766,"IsMash",'Форма по МДС 81-35.2004'!E748:E766,'Форма по МДС 81-35.2004'!I748:I766,0),2)</f>
        <v>#VALUE!</v>
      </c>
      <c r="E37" s="57" t="e">
        <f aca="false">ROUND(СУММПРОИЗВЕСЛИ(1,'Форма по МДС 81-35.2004'!M748:M766,"Ж",'Форма по МДС 81-35.2004'!E748:E766,'Форма по МДС 81-35.2004'!I748:I766,0),2)</f>
        <v>#VALUE!</v>
      </c>
      <c r="F37" s="57" t="e">
        <f aca="false">ROUND(СУММПРОИЗВЕСЛИ(1,'Форма по МДС 81-35.2004'!M748:M766,"IsMater",'Форма по МДС 81-35.2004'!E748:E766,'Форма по МДС 81-35.2004'!I748:I766,0),2)</f>
        <v>#VALUE!</v>
      </c>
      <c r="G37" s="57" t="n">
        <v>0</v>
      </c>
      <c r="H37" s="57" t="n">
        <v>0</v>
      </c>
      <c r="I37" s="52" t="e">
        <f aca="false">ОКРУГЛВСЕ(SUMIF('Форма по МДС 81-35.2004'!M748:M766,"Г",'Форма по МДС 81-35.2004'!E748:E766),8)</f>
        <v>#VALUE!</v>
      </c>
      <c r="J37" s="52" t="n">
        <v>0</v>
      </c>
      <c r="K37" s="52" t="e">
        <f aca="false">ОКРУГЛВСЕ(SUMIF('Форма по МДС 81-35.2004'!M748:M766,"Ж",'Форма по МДС 81-35.2004'!E748:E766),8)</f>
        <v>#VALUE!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H37" s="57" t="n">
        <v>0</v>
      </c>
      <c r="AI37" s="57" t="n">
        <v>0</v>
      </c>
      <c r="AJ37" s="57" t="n">
        <v>0</v>
      </c>
      <c r="AK37" s="57" t="n">
        <v>0</v>
      </c>
    </row>
    <row r="38" customFormat="false" ht="10.5" hidden="false" customHeight="false" outlineLevel="0" collapsed="false">
      <c r="A38" s="57" t="str">
        <f aca="false">'Форма по МДС 81-35.2004'!A767</f>
        <v>27.</v>
      </c>
      <c r="B38" s="57" t="e">
        <f aca="false">'Форма по МДС 81-35.2004'!I767</f>
        <v>#VALUE!</v>
      </c>
      <c r="C38" s="57" t="e">
        <f aca="false">ROUND(СУММПРОИЗВЕСЛИ(1,'Форма по МДС 81-35.2004'!M767:M793,"Г",'Форма по МДС 81-35.2004'!E767:E793,'Форма по МДС 81-35.2004'!I767:I793,0),2)</f>
        <v>#VALUE!</v>
      </c>
      <c r="D38" s="57" t="e">
        <f aca="false">ROUND(СУММПРОИЗВЕСЛИ(1,'Форма по МДС 81-35.2004'!M767:M793,"IsMash",'Форма по МДС 81-35.2004'!E767:E793,'Форма по МДС 81-35.2004'!I767:I793,0),2)</f>
        <v>#VALUE!</v>
      </c>
      <c r="E38" s="57" t="e">
        <f aca="false">ROUND(СУММПРОИЗВЕСЛИ(1,'Форма по МДС 81-35.2004'!M767:M793,"Ж",'Форма по МДС 81-35.2004'!E767:E793,'Форма по МДС 81-35.2004'!I767:I793,0),2)</f>
        <v>#VALUE!</v>
      </c>
      <c r="F38" s="57" t="e">
        <f aca="false">ROUND(СУММПРОИЗВЕСЛИ(1,'Форма по МДС 81-35.2004'!M767:M793,"IsMater",'Форма по МДС 81-35.2004'!E767:E793,'Форма по МДС 81-35.2004'!I767:I793,0),2)</f>
        <v>#VALUE!</v>
      </c>
      <c r="G38" s="57" t="n">
        <v>0</v>
      </c>
      <c r="H38" s="57" t="n">
        <v>0</v>
      </c>
      <c r="I38" s="52" t="e">
        <f aca="false">ОКРУГЛВСЕ(SUMIF('Форма по МДС 81-35.2004'!M767:M793,"Г",'Форма по МДС 81-35.2004'!E767:E793),8)</f>
        <v>#VALUE!</v>
      </c>
      <c r="J38" s="52" t="n">
        <v>0</v>
      </c>
      <c r="K38" s="52" t="e">
        <f aca="false">ОКРУГЛВСЕ(SUMIF('Форма по МДС 81-35.2004'!M767:M793,"Ж",'Форма по МДС 81-35.2004'!E767:E793),8)</f>
        <v>#VALUE!</v>
      </c>
      <c r="L38" s="57" t="n">
        <v>0</v>
      </c>
      <c r="M38" s="57" t="n">
        <v>0</v>
      </c>
      <c r="N38" s="57" t="n">
        <v>4767.5106</v>
      </c>
      <c r="O38" s="57" t="n">
        <v>2897.8986</v>
      </c>
      <c r="P38" s="57" t="n">
        <v>4655.9736</v>
      </c>
      <c r="Q38" s="57" t="n">
        <v>111.537</v>
      </c>
      <c r="R38" s="57" t="n">
        <v>2830.1016</v>
      </c>
      <c r="S38" s="57" t="n">
        <v>67.797</v>
      </c>
      <c r="T38" s="57" t="n">
        <v>0</v>
      </c>
      <c r="U38" s="57" t="n">
        <v>0</v>
      </c>
      <c r="V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57" t="n">
        <v>0</v>
      </c>
      <c r="AE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</row>
    <row r="39" customFormat="false" ht="10.5" hidden="false" customHeight="false" outlineLevel="0" collapsed="false">
      <c r="A39" s="57" t="str">
        <f aca="false">'Форма по МДС 81-35.2004'!A794</f>
        <v>28.</v>
      </c>
      <c r="B39" s="57" t="e">
        <f aca="false">'Форма по МДС 81-35.2004'!I794</f>
        <v>#VALUE!</v>
      </c>
      <c r="C39" s="57" t="e">
        <f aca="false">ROUND(СУММПРОИЗВЕСЛИ(1,'Форма по МДС 81-35.2004'!M794:M812,"Г",'Форма по МДС 81-35.2004'!E794:E812,'Форма по МДС 81-35.2004'!I794:I812,0),2)</f>
        <v>#VALUE!</v>
      </c>
      <c r="D39" s="57" t="e">
        <f aca="false">ROUND(СУММПРОИЗВЕСЛИ(1,'Форма по МДС 81-35.2004'!M794:M812,"IsMash",'Форма по МДС 81-35.2004'!E794:E812,'Форма по МДС 81-35.2004'!I794:I812,0),2)</f>
        <v>#VALUE!</v>
      </c>
      <c r="E39" s="57" t="e">
        <f aca="false">ROUND(СУММПРОИЗВЕСЛИ(1,'Форма по МДС 81-35.2004'!M794:M812,"Ж",'Форма по МДС 81-35.2004'!E794:E812,'Форма по МДС 81-35.2004'!I794:I812,0),2)</f>
        <v>#VALUE!</v>
      </c>
      <c r="F39" s="57" t="e">
        <f aca="false">ROUND(СУММПРОИЗВЕСЛИ(1,'Форма по МДС 81-35.2004'!M794:M812,"IsMater",'Форма по МДС 81-35.2004'!E794:E812,'Форма по МДС 81-35.2004'!I794:I812,0),2)</f>
        <v>#VALUE!</v>
      </c>
      <c r="G39" s="57" t="n">
        <v>0</v>
      </c>
      <c r="H39" s="57" t="n">
        <v>0</v>
      </c>
      <c r="I39" s="52" t="e">
        <f aca="false">ОКРУГЛВСЕ(SUMIF('Форма по МДС 81-35.2004'!M794:M812,"Г",'Форма по МДС 81-35.2004'!E794:E812),8)</f>
        <v>#VALUE!</v>
      </c>
      <c r="J39" s="52" t="n">
        <v>0</v>
      </c>
      <c r="K39" s="52" t="e">
        <f aca="false">ОКРУГЛВСЕ(SUMIF('Форма по МДС 81-35.2004'!M794:M812,"Ж",'Форма по МДС 81-35.2004'!E794:E812),8)</f>
        <v>#VALUE!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H39" s="57" t="n">
        <v>0</v>
      </c>
      <c r="AI39" s="57" t="n">
        <v>0</v>
      </c>
      <c r="AJ39" s="57" t="n">
        <v>0</v>
      </c>
      <c r="AK39" s="57" t="n">
        <v>0</v>
      </c>
    </row>
    <row r="40" customFormat="false" ht="10.5" hidden="false" customHeight="false" outlineLevel="0" collapsed="false">
      <c r="A40" s="57" t="str">
        <f aca="false">'Форма по МДС 81-35.2004'!A813</f>
        <v>29.</v>
      </c>
      <c r="B40" s="57" t="e">
        <f aca="false">'Форма по МДС 81-35.2004'!I813</f>
        <v>#VALUE!</v>
      </c>
      <c r="C40" s="57" t="e">
        <f aca="false">ROUND(СУММПРОИЗВЕСЛИ(1,'Форма по МДС 81-35.2004'!M813:M846,"Г",'Форма по МДС 81-35.2004'!E813:E846,'Форма по МДС 81-35.2004'!I813:I846,0),2)</f>
        <v>#VALUE!</v>
      </c>
      <c r="D40" s="57" t="e">
        <f aca="false">ROUND(СУММПРОИЗВЕСЛИ(1,'Форма по МДС 81-35.2004'!M813:M846,"IsMash",'Форма по МДС 81-35.2004'!E813:E846,'Форма по МДС 81-35.2004'!I813:I846,0),2)</f>
        <v>#VALUE!</v>
      </c>
      <c r="E40" s="57" t="e">
        <f aca="false">ROUND(СУММПРОИЗВЕСЛИ(1,'Форма по МДС 81-35.2004'!M813:M846,"Ж",'Форма по МДС 81-35.2004'!E813:E846,'Форма по МДС 81-35.2004'!I813:I846,0),2)</f>
        <v>#VALUE!</v>
      </c>
      <c r="F40" s="57" t="e">
        <f aca="false">ROUND(СУММПРОИЗВЕСЛИ(1,'Форма по МДС 81-35.2004'!M813:M846,"IsMater",'Форма по МДС 81-35.2004'!E813:E846,'Форма по МДС 81-35.2004'!I813:I846,0),2)</f>
        <v>#VALUE!</v>
      </c>
      <c r="G40" s="57" t="n">
        <v>0</v>
      </c>
      <c r="H40" s="57" t="n">
        <v>0</v>
      </c>
      <c r="I40" s="52" t="e">
        <f aca="false">ОКРУГЛВСЕ(SUMIF('Форма по МДС 81-35.2004'!M813:M846,"Г",'Форма по МДС 81-35.2004'!E813:E846),8)</f>
        <v>#VALUE!</v>
      </c>
      <c r="J40" s="52" t="n">
        <v>0</v>
      </c>
      <c r="K40" s="52" t="e">
        <f aca="false">ОКРУГЛВСЕ(SUMIF('Форма по МДС 81-35.2004'!M813:M846,"Ж",'Форма по МДС 81-35.2004'!E813:E846),8)</f>
        <v>#VALUE!</v>
      </c>
      <c r="L40" s="57" t="n">
        <v>0</v>
      </c>
      <c r="M40" s="57" t="n">
        <v>0</v>
      </c>
      <c r="N40" s="57" t="n">
        <v>10003.7168</v>
      </c>
      <c r="O40" s="57" t="n">
        <v>5716.4096</v>
      </c>
      <c r="P40" s="57" t="n">
        <v>8778.9464</v>
      </c>
      <c r="Q40" s="57" t="n">
        <v>1224.7704</v>
      </c>
      <c r="R40" s="57" t="n">
        <v>5016.5408</v>
      </c>
      <c r="S40" s="57" t="n">
        <v>699.8688</v>
      </c>
      <c r="T40" s="57" t="n">
        <v>0</v>
      </c>
      <c r="U40" s="57" t="n">
        <v>0</v>
      </c>
      <c r="V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57" t="n">
        <v>0</v>
      </c>
      <c r="AE40" s="57" t="n">
        <v>313.53</v>
      </c>
      <c r="AH40" s="57" t="n">
        <v>0</v>
      </c>
      <c r="AI40" s="57" t="n">
        <v>0</v>
      </c>
      <c r="AJ40" s="57" t="n">
        <v>0</v>
      </c>
      <c r="AK40" s="57" t="n">
        <v>0</v>
      </c>
    </row>
    <row r="41" customFormat="false" ht="10.5" hidden="false" customHeight="false" outlineLevel="0" collapsed="false">
      <c r="A41" s="57" t="str">
        <f aca="false">'Форма по МДС 81-35.2004'!A847</f>
        <v>30.</v>
      </c>
      <c r="B41" s="57" t="e">
        <f aca="false">'Форма по МДС 81-35.2004'!I847</f>
        <v>#VALUE!</v>
      </c>
      <c r="C41" s="57" t="e">
        <f aca="false">ROUND(СУММПРОИЗВЕСЛИ(1,'Форма по МДС 81-35.2004'!M847:M865,"Г",'Форма по МДС 81-35.2004'!E847:E865,'Форма по МДС 81-35.2004'!I847:I865,0),2)</f>
        <v>#VALUE!</v>
      </c>
      <c r="D41" s="57" t="e">
        <f aca="false">ROUND(СУММПРОИЗВЕСЛИ(1,'Форма по МДС 81-35.2004'!M847:M865,"IsMash",'Форма по МДС 81-35.2004'!E847:E865,'Форма по МДС 81-35.2004'!I847:I865,0),2)</f>
        <v>#VALUE!</v>
      </c>
      <c r="E41" s="57" t="e">
        <f aca="false">ROUND(СУММПРОИЗВЕСЛИ(1,'Форма по МДС 81-35.2004'!M847:M865,"Ж",'Форма по МДС 81-35.2004'!E847:E865,'Форма по МДС 81-35.2004'!I847:I865,0),2)</f>
        <v>#VALUE!</v>
      </c>
      <c r="F41" s="57" t="e">
        <f aca="false">ROUND(СУММПРОИЗВЕСЛИ(1,'Форма по МДС 81-35.2004'!M847:M865,"IsMater",'Форма по МДС 81-35.2004'!E847:E865,'Форма по МДС 81-35.2004'!I847:I865,0),2)</f>
        <v>#VALUE!</v>
      </c>
      <c r="G41" s="57" t="n">
        <v>0</v>
      </c>
      <c r="H41" s="57" t="n">
        <v>0</v>
      </c>
      <c r="I41" s="52" t="e">
        <f aca="false">ОКРУГЛВСЕ(SUMIF('Форма по МДС 81-35.2004'!M847:M865,"Г",'Форма по МДС 81-35.2004'!E847:E865),8)</f>
        <v>#VALUE!</v>
      </c>
      <c r="J41" s="52" t="n">
        <v>0</v>
      </c>
      <c r="K41" s="52" t="e">
        <f aca="false">ОКРУГЛВСЕ(SUMIF('Форма по МДС 81-35.2004'!M847:M865,"Ж",'Форма по МДС 81-35.2004'!E847:E865),8)</f>
        <v>#VALUE!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57" t="n">
        <v>0</v>
      </c>
      <c r="AE41" s="57" t="n">
        <v>0</v>
      </c>
      <c r="AH41" s="57" t="n">
        <v>0</v>
      </c>
      <c r="AI41" s="57" t="n">
        <v>0</v>
      </c>
      <c r="AJ41" s="57" t="n">
        <v>0</v>
      </c>
      <c r="AK41" s="57" t="n">
        <v>0</v>
      </c>
    </row>
    <row r="42" customFormat="false" ht="10.5" hidden="false" customHeight="false" outlineLevel="0" collapsed="false">
      <c r="A42" s="57" t="str">
        <f aca="false">'Форма по МДС 81-35.2004'!A866</f>
        <v>31.</v>
      </c>
      <c r="B42" s="57" t="e">
        <f aca="false">'Форма по МДС 81-35.2004'!I866</f>
        <v>#VALUE!</v>
      </c>
      <c r="C42" s="57" t="e">
        <f aca="false">ROUND(СУММПРОИЗВЕСЛИ(1,'Форма по МДС 81-35.2004'!M866:M893,"Г",'Форма по МДС 81-35.2004'!E866:E893,'Форма по МДС 81-35.2004'!I866:I893,0),2)</f>
        <v>#VALUE!</v>
      </c>
      <c r="D42" s="57" t="e">
        <f aca="false">ROUND(СУММПРОИЗВЕСЛИ(1,'Форма по МДС 81-35.2004'!M866:M893,"IsMash",'Форма по МДС 81-35.2004'!E866:E893,'Форма по МДС 81-35.2004'!I866:I893,0),2)</f>
        <v>#VALUE!</v>
      </c>
      <c r="E42" s="57" t="e">
        <f aca="false">ROUND(СУММПРОИЗВЕСЛИ(1,'Форма по МДС 81-35.2004'!M866:M893,"Ж",'Форма по МДС 81-35.2004'!E866:E893,'Форма по МДС 81-35.2004'!I866:I893,0),2)</f>
        <v>#VALUE!</v>
      </c>
      <c r="F42" s="57" t="e">
        <f aca="false">ROUND(СУММПРОИЗВЕСЛИ(1,'Форма по МДС 81-35.2004'!M866:M893,"IsMater",'Форма по МДС 81-35.2004'!E866:E893,'Форма по МДС 81-35.2004'!I866:I893,0),2)</f>
        <v>#VALUE!</v>
      </c>
      <c r="G42" s="57" t="n">
        <v>0</v>
      </c>
      <c r="H42" s="57" t="n">
        <v>0</v>
      </c>
      <c r="I42" s="52" t="e">
        <f aca="false">ОКРУГЛВСЕ(SUMIF('Форма по МДС 81-35.2004'!M866:M893,"Г",'Форма по МДС 81-35.2004'!E866:E893),8)</f>
        <v>#VALUE!</v>
      </c>
      <c r="J42" s="52" t="n">
        <v>0</v>
      </c>
      <c r="K42" s="52" t="e">
        <f aca="false">ОКРУГЛВСЕ(SUMIF('Форма по МДС 81-35.2004'!M866:M893,"Ж",'Форма по МДС 81-35.2004'!E866:E893),8)</f>
        <v>#VALUE!</v>
      </c>
      <c r="L42" s="57" t="n">
        <v>0</v>
      </c>
      <c r="M42" s="57" t="n">
        <v>0</v>
      </c>
      <c r="N42" s="57" t="n">
        <v>979.209</v>
      </c>
      <c r="O42" s="57" t="n">
        <v>712.152</v>
      </c>
      <c r="P42" s="57" t="n">
        <v>977.5458</v>
      </c>
      <c r="Q42" s="57" t="n">
        <v>1.6632</v>
      </c>
      <c r="R42" s="57" t="n">
        <v>710.9424</v>
      </c>
      <c r="S42" s="57" t="n">
        <v>1.2096</v>
      </c>
      <c r="T42" s="57" t="n">
        <v>0</v>
      </c>
      <c r="U42" s="57" t="n">
        <v>0</v>
      </c>
      <c r="V42" s="57" t="n">
        <v>0</v>
      </c>
      <c r="X42" s="57" t="n">
        <v>0</v>
      </c>
      <c r="Y42" s="57" t="n"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57" t="n">
        <v>0</v>
      </c>
      <c r="AE42" s="57" t="n">
        <v>0</v>
      </c>
      <c r="AH42" s="57" t="n">
        <v>0</v>
      </c>
      <c r="AI42" s="57" t="n">
        <v>0</v>
      </c>
      <c r="AJ42" s="57" t="n">
        <v>0</v>
      </c>
      <c r="AK42" s="57" t="n">
        <v>0</v>
      </c>
    </row>
    <row r="43" customFormat="false" ht="10.5" hidden="false" customHeight="false" outlineLevel="0" collapsed="false">
      <c r="A43" s="57" t="str">
        <f aca="false">'Форма по МДС 81-35.2004'!A894</f>
        <v>32.</v>
      </c>
      <c r="B43" s="57" t="e">
        <f aca="false">'Форма по МДС 81-35.2004'!I894</f>
        <v>#VALUE!</v>
      </c>
      <c r="C43" s="57" t="e">
        <f aca="false">ROUND(СУММПРОИЗВЕСЛИ(1,'Форма по МДС 81-35.2004'!M894:M921,"Г",'Форма по МДС 81-35.2004'!E894:E921,'Форма по МДС 81-35.2004'!I894:I921,0),2)</f>
        <v>#VALUE!</v>
      </c>
      <c r="D43" s="57" t="e">
        <f aca="false">ROUND(СУММПРОИЗВЕСЛИ(1,'Форма по МДС 81-35.2004'!M894:M921,"IsMash",'Форма по МДС 81-35.2004'!E894:E921,'Форма по МДС 81-35.2004'!I894:I921,0),2)</f>
        <v>#VALUE!</v>
      </c>
      <c r="E43" s="57" t="e">
        <f aca="false">ROUND(СУММПРОИЗВЕСЛИ(1,'Форма по МДС 81-35.2004'!M894:M921,"Ж",'Форма по МДС 81-35.2004'!E894:E921,'Форма по МДС 81-35.2004'!I894:I921,0),2)</f>
        <v>#VALUE!</v>
      </c>
      <c r="F43" s="57" t="e">
        <f aca="false">ROUND(СУММПРОИЗВЕСЛИ(1,'Форма по МДС 81-35.2004'!M894:M921,"IsMater",'Форма по МДС 81-35.2004'!E894:E921,'Форма по МДС 81-35.2004'!I894:I921,0),2)</f>
        <v>#VALUE!</v>
      </c>
      <c r="G43" s="57" t="n">
        <v>0</v>
      </c>
      <c r="H43" s="57" t="n">
        <v>0</v>
      </c>
      <c r="I43" s="52" t="e">
        <f aca="false">ОКРУГЛВСЕ(SUMIF('Форма по МДС 81-35.2004'!M894:M921,"Г",'Форма по МДС 81-35.2004'!E894:E921),8)</f>
        <v>#VALUE!</v>
      </c>
      <c r="J43" s="52" t="n">
        <v>0</v>
      </c>
      <c r="K43" s="52" t="e">
        <f aca="false">ОКРУГЛВСЕ(SUMIF('Форма по МДС 81-35.2004'!M894:M921,"Ж",'Форма по МДС 81-35.2004'!E894:E921),8)</f>
        <v>#VALUE!</v>
      </c>
      <c r="L43" s="57" t="n">
        <v>0</v>
      </c>
      <c r="M43" s="57" t="n">
        <v>0</v>
      </c>
      <c r="N43" s="57" t="n">
        <v>886.886</v>
      </c>
      <c r="O43" s="57" t="n">
        <v>645.008</v>
      </c>
      <c r="P43" s="57" t="n">
        <v>883.9908</v>
      </c>
      <c r="Q43" s="57" t="n">
        <v>2.8952</v>
      </c>
      <c r="R43" s="57" t="n">
        <v>642.9024</v>
      </c>
      <c r="S43" s="57" t="n">
        <v>2.1056</v>
      </c>
      <c r="T43" s="57" t="n">
        <v>0</v>
      </c>
      <c r="U43" s="57" t="n">
        <v>0</v>
      </c>
      <c r="V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57" t="n">
        <v>0</v>
      </c>
      <c r="AE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</row>
    <row r="44" customFormat="false" ht="10.5" hidden="false" customHeight="false" outlineLevel="0" collapsed="false">
      <c r="A44" s="57" t="str">
        <f aca="false">'Форма по МДС 81-35.2004'!A922</f>
        <v>33.</v>
      </c>
      <c r="B44" s="57" t="e">
        <f aca="false">'Форма по МДС 81-35.2004'!I922</f>
        <v>#VALUE!</v>
      </c>
      <c r="C44" s="57" t="e">
        <f aca="false">ROUND(СУММПРОИЗВЕСЛИ(1,'Форма по МДС 81-35.2004'!M922:M947,"Г",'Форма по МДС 81-35.2004'!E922:E947,'Форма по МДС 81-35.2004'!I922:I947,0),2)</f>
        <v>#VALUE!</v>
      </c>
      <c r="D44" s="57" t="e">
        <f aca="false">ROUND(СУММПРОИЗВЕСЛИ(1,'Форма по МДС 81-35.2004'!M922:M947,"IsMash",'Форма по МДС 81-35.2004'!E922:E947,'Форма по МДС 81-35.2004'!I922:I947,0),2)</f>
        <v>#VALUE!</v>
      </c>
      <c r="E44" s="57" t="e">
        <f aca="false">ROUND(СУММПРОИЗВЕСЛИ(1,'Форма по МДС 81-35.2004'!M922:M947,"Ж",'Форма по МДС 81-35.2004'!E922:E947,'Форма по МДС 81-35.2004'!I922:I947,0),2)</f>
        <v>#VALUE!</v>
      </c>
      <c r="F44" s="57" t="e">
        <f aca="false">ROUND(СУММПРОИЗВЕСЛИ(1,'Форма по МДС 81-35.2004'!M922:M947,"IsMater",'Форма по МДС 81-35.2004'!E922:E947,'Форма по МДС 81-35.2004'!I922:I947,0),2)</f>
        <v>#VALUE!</v>
      </c>
      <c r="G44" s="57" t="n">
        <v>0</v>
      </c>
      <c r="H44" s="57" t="n">
        <v>0</v>
      </c>
      <c r="I44" s="52" t="e">
        <f aca="false">ОКРУГЛВСЕ(SUMIF('Форма по МДС 81-35.2004'!M922:M947,"Г",'Форма по МДС 81-35.2004'!E922:E947),8)</f>
        <v>#VALUE!</v>
      </c>
      <c r="J44" s="52" t="n">
        <v>0</v>
      </c>
      <c r="K44" s="52" t="e">
        <f aca="false">ОКРУГЛВСЕ(SUMIF('Форма по МДС 81-35.2004'!M922:M947,"Ж",'Форма по МДС 81-35.2004'!E922:E947),8)</f>
        <v>#VALUE!</v>
      </c>
      <c r="L44" s="57" t="n">
        <v>0</v>
      </c>
      <c r="M44" s="57" t="n">
        <v>0</v>
      </c>
      <c r="N44" s="57" t="n">
        <v>460.3664</v>
      </c>
      <c r="O44" s="57" t="n">
        <v>283.3024</v>
      </c>
      <c r="P44" s="57" t="n">
        <v>361.8472</v>
      </c>
      <c r="Q44" s="57" t="n">
        <v>98.5192</v>
      </c>
      <c r="R44" s="57" t="n">
        <v>222.6752</v>
      </c>
      <c r="S44" s="57" t="n">
        <v>60.6272</v>
      </c>
      <c r="T44" s="57" t="n">
        <v>0</v>
      </c>
      <c r="U44" s="57" t="n">
        <v>0</v>
      </c>
      <c r="V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57" t="n">
        <v>0</v>
      </c>
      <c r="AE44" s="57" t="n">
        <v>0</v>
      </c>
      <c r="AH44" s="57" t="n">
        <v>0</v>
      </c>
      <c r="AI44" s="57" t="n">
        <v>0</v>
      </c>
      <c r="AJ44" s="57" t="n">
        <v>0</v>
      </c>
      <c r="AK44" s="57" t="n">
        <v>0</v>
      </c>
    </row>
    <row r="45" customFormat="false" ht="10.5" hidden="false" customHeight="false" outlineLevel="0" collapsed="false">
      <c r="A45" s="57" t="str">
        <f aca="false">'Форма по МДС 81-35.2004'!A948</f>
        <v>34.</v>
      </c>
      <c r="B45" s="57" t="e">
        <f aca="false">'Форма по МДС 81-35.2004'!I948</f>
        <v>#VALUE!</v>
      </c>
      <c r="C45" s="57" t="e">
        <f aca="false">ROUND(СУММПРОИЗВЕСЛИ(1,'Форма по МДС 81-35.2004'!M948:M965,"Г",'Форма по МДС 81-35.2004'!E948:E965,'Форма по МДС 81-35.2004'!I948:I965,0),2)</f>
        <v>#VALUE!</v>
      </c>
      <c r="D45" s="57" t="e">
        <f aca="false">ROUND(СУММПРОИЗВЕСЛИ(1,'Форма по МДС 81-35.2004'!M948:M965,"IsMash",'Форма по МДС 81-35.2004'!E948:E965,'Форма по МДС 81-35.2004'!I948:I965,0),2)</f>
        <v>#VALUE!</v>
      </c>
      <c r="E45" s="57" t="e">
        <f aca="false">ROUND(СУММПРОИЗВЕСЛИ(1,'Форма по МДС 81-35.2004'!M948:M965,"Ж",'Форма по МДС 81-35.2004'!E948:E965,'Форма по МДС 81-35.2004'!I948:I965,0),2)</f>
        <v>#VALUE!</v>
      </c>
      <c r="F45" s="57" t="e">
        <f aca="false">ROUND(СУММПРОИЗВЕСЛИ(1,'Форма по МДС 81-35.2004'!M948:M965,"IsMater",'Форма по МДС 81-35.2004'!E948:E965,'Форма по МДС 81-35.2004'!I948:I965,0),2)</f>
        <v>#VALUE!</v>
      </c>
      <c r="G45" s="57" t="n">
        <v>0</v>
      </c>
      <c r="H45" s="57" t="n">
        <v>0</v>
      </c>
      <c r="I45" s="52" t="e">
        <f aca="false">ОКРУГЛВСЕ(SUMIF('Форма по МДС 81-35.2004'!M948:M965,"Г",'Форма по МДС 81-35.2004'!E948:E965),8)</f>
        <v>#VALUE!</v>
      </c>
      <c r="J45" s="52" t="n">
        <v>0</v>
      </c>
      <c r="K45" s="52" t="e">
        <f aca="false">ОКРУГЛВСЕ(SUMIF('Форма по МДС 81-35.2004'!M948:M965,"Ж",'Форма по МДС 81-35.2004'!E948:E965),8)</f>
        <v>#VALUE!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H45" s="57" t="n">
        <v>0</v>
      </c>
      <c r="AI45" s="57" t="n">
        <v>0</v>
      </c>
      <c r="AJ45" s="57" t="n">
        <v>0</v>
      </c>
      <c r="AK45" s="57" t="n">
        <v>0</v>
      </c>
    </row>
    <row r="46" customFormat="false" ht="10.5" hidden="false" customHeight="false" outlineLevel="0" collapsed="false">
      <c r="A46" s="57" t="str">
        <f aca="false">'Форма по МДС 81-35.2004'!A967</f>
        <v>35.</v>
      </c>
      <c r="B46" s="57" t="e">
        <f aca="false">'Форма по МДС 81-35.2004'!I967</f>
        <v>#VALUE!</v>
      </c>
      <c r="C46" s="57" t="e">
        <f aca="false">ROUND(СУММПРОИЗВЕСЛИ(1,'Форма по МДС 81-35.2004'!M967:M992,"Г",'Форма по МДС 81-35.2004'!E967:E992,'Форма по МДС 81-35.2004'!I967:I992,0),2)</f>
        <v>#VALUE!</v>
      </c>
      <c r="D46" s="57" t="e">
        <f aca="false">ROUND(СУММПРОИЗВЕСЛИ(1,'Форма по МДС 81-35.2004'!M967:M992,"IsMash",'Форма по МДС 81-35.2004'!E967:E992,'Форма по МДС 81-35.2004'!I967:I992,0),2)</f>
        <v>#VALUE!</v>
      </c>
      <c r="E46" s="57" t="e">
        <f aca="false">ROUND(СУММПРОИЗВЕСЛИ(1,'Форма по МДС 81-35.2004'!M967:M992,"Ж",'Форма по МДС 81-35.2004'!E967:E992,'Форма по МДС 81-35.2004'!I967:I992,0),2)</f>
        <v>#VALUE!</v>
      </c>
      <c r="F46" s="57" t="e">
        <f aca="false">ROUND(СУММПРОИЗВЕСЛИ(1,'Форма по МДС 81-35.2004'!M967:M992,"IsMater",'Форма по МДС 81-35.2004'!E967:E992,'Форма по МДС 81-35.2004'!I967:I992,0),2)</f>
        <v>#VALUE!</v>
      </c>
      <c r="G46" s="57" t="n">
        <v>0</v>
      </c>
      <c r="H46" s="57" t="n">
        <v>0</v>
      </c>
      <c r="I46" s="52" t="e">
        <f aca="false">ОКРУГЛВСЕ(SUMIF('Форма по МДС 81-35.2004'!M967:M992,"Г",'Форма по МДС 81-35.2004'!E967:E992),8)</f>
        <v>#VALUE!</v>
      </c>
      <c r="J46" s="52" t="n">
        <v>0</v>
      </c>
      <c r="K46" s="52" t="e">
        <f aca="false">ОКРУГЛВСЕ(SUMIF('Форма по МДС 81-35.2004'!M967:M992,"Ж",'Форма по МДС 81-35.2004'!E967:E992),8)</f>
        <v>#VALUE!</v>
      </c>
      <c r="L46" s="57" t="n">
        <v>0</v>
      </c>
      <c r="M46" s="57" t="n">
        <v>0</v>
      </c>
      <c r="N46" s="57" t="n">
        <v>17237.9561</v>
      </c>
      <c r="O46" s="57" t="n">
        <v>8522.1356</v>
      </c>
      <c r="P46" s="57" t="n">
        <v>17175.2378</v>
      </c>
      <c r="Q46" s="57" t="n">
        <v>62.7183</v>
      </c>
      <c r="R46" s="57" t="n">
        <v>8491.1288</v>
      </c>
      <c r="S46" s="57" t="n">
        <v>31.0068</v>
      </c>
      <c r="T46" s="57" t="n">
        <v>0</v>
      </c>
      <c r="U46" s="57" t="n">
        <v>0</v>
      </c>
      <c r="V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57" t="n">
        <v>0</v>
      </c>
      <c r="AE46" s="57" t="n">
        <v>0</v>
      </c>
      <c r="AH46" s="57" t="n">
        <v>0</v>
      </c>
      <c r="AI46" s="57" t="n">
        <v>0</v>
      </c>
      <c r="AJ46" s="57" t="n">
        <v>0</v>
      </c>
      <c r="AK46" s="57" t="n">
        <v>0</v>
      </c>
    </row>
    <row r="47" customFormat="false" ht="10.5" hidden="false" customHeight="false" outlineLevel="0" collapsed="false">
      <c r="A47" s="57" t="str">
        <f aca="false">'Форма по МДС 81-35.2004'!A993</f>
        <v>36.</v>
      </c>
      <c r="B47" s="57" t="e">
        <f aca="false">'Форма по МДС 81-35.2004'!I993</f>
        <v>#VALUE!</v>
      </c>
      <c r="C47" s="57" t="e">
        <f aca="false">ROUND(СУММПРОИЗВЕСЛИ(1,'Форма по МДС 81-35.2004'!M993:M1010,"Г",'Форма по МДС 81-35.2004'!E993:E1010,'Форма по МДС 81-35.2004'!I993:I1010,0),2)</f>
        <v>#VALUE!</v>
      </c>
      <c r="D47" s="57" t="e">
        <f aca="false">ROUND(СУММПРОИЗВЕСЛИ(1,'Форма по МДС 81-35.2004'!M993:M1010,"IsMash",'Форма по МДС 81-35.2004'!E993:E1010,'Форма по МДС 81-35.2004'!I993:I1010,0),2)</f>
        <v>#VALUE!</v>
      </c>
      <c r="E47" s="57" t="e">
        <f aca="false">ROUND(СУММПРОИЗВЕСЛИ(1,'Форма по МДС 81-35.2004'!M993:M1010,"Ж",'Форма по МДС 81-35.2004'!E993:E1010,'Форма по МДС 81-35.2004'!I993:I1010,0),2)</f>
        <v>#VALUE!</v>
      </c>
      <c r="F47" s="57" t="e">
        <f aca="false">ROUND(СУММПРОИЗВЕСЛИ(1,'Форма по МДС 81-35.2004'!M993:M1010,"IsMater",'Форма по МДС 81-35.2004'!E993:E1010,'Форма по МДС 81-35.2004'!I993:I1010,0),2)</f>
        <v>#VALUE!</v>
      </c>
      <c r="G47" s="57" t="n">
        <v>0</v>
      </c>
      <c r="H47" s="57" t="n">
        <v>0</v>
      </c>
      <c r="I47" s="52" t="e">
        <f aca="false">ОКРУГЛВСЕ(SUMIF('Форма по МДС 81-35.2004'!M993:M1010,"Г",'Форма по МДС 81-35.2004'!E993:E1010),8)</f>
        <v>#VALUE!</v>
      </c>
      <c r="J47" s="52" t="n">
        <v>0</v>
      </c>
      <c r="K47" s="52" t="e">
        <f aca="false">ОКРУГЛВСЕ(SUMIF('Форма по МДС 81-35.2004'!M993:M1010,"Ж",'Форма по МДС 81-35.2004'!E993:E1010),8)</f>
        <v>#VALUE!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X47" s="57" t="n">
        <v>0</v>
      </c>
      <c r="Y47" s="57" t="n"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57" t="n">
        <v>0</v>
      </c>
      <c r="AE47" s="57" t="n">
        <v>0</v>
      </c>
      <c r="AH47" s="57" t="n">
        <v>0</v>
      </c>
      <c r="AI47" s="57" t="n">
        <v>0</v>
      </c>
      <c r="AJ47" s="57" t="n">
        <v>0</v>
      </c>
      <c r="AK47" s="57" t="n">
        <v>0</v>
      </c>
    </row>
    <row r="48" customFormat="false" ht="10.5" hidden="false" customHeight="false" outlineLevel="0" collapsed="false">
      <c r="A48" s="57" t="str">
        <f aca="false">'Форма по МДС 81-35.2004'!A1011</f>
        <v>37.</v>
      </c>
      <c r="B48" s="57" t="e">
        <f aca="false">'Форма по МДС 81-35.2004'!I1011</f>
        <v>#VALUE!</v>
      </c>
      <c r="C48" s="57" t="e">
        <f aca="false">ROUND(СУММПРОИЗВЕСЛИ(1,'Форма по МДС 81-35.2004'!M1011:M1029,"Г",'Форма по МДС 81-35.2004'!E1011:E1029,'Форма по МДС 81-35.2004'!I1011:I1029,0),2)</f>
        <v>#VALUE!</v>
      </c>
      <c r="D48" s="57" t="e">
        <f aca="false">ROUND(СУММПРОИЗВЕСЛИ(1,'Форма по МДС 81-35.2004'!M1011:M1029,"IsMash",'Форма по МДС 81-35.2004'!E1011:E1029,'Форма по МДС 81-35.2004'!I1011:I1029,0),2)</f>
        <v>#VALUE!</v>
      </c>
      <c r="E48" s="57" t="e">
        <f aca="false">ROUND(СУММПРОИЗВЕСЛИ(1,'Форма по МДС 81-35.2004'!M1011:M1029,"Ж",'Форма по МДС 81-35.2004'!E1011:E1029,'Форма по МДС 81-35.2004'!I1011:I1029,0),2)</f>
        <v>#VALUE!</v>
      </c>
      <c r="F48" s="57" t="e">
        <f aca="false">ROUND(СУММПРОИЗВЕСЛИ(1,'Форма по МДС 81-35.2004'!M1011:M1029,"IsMater",'Форма по МДС 81-35.2004'!E1011:E1029,'Форма по МДС 81-35.2004'!I1011:I1029,0),2)</f>
        <v>#VALUE!</v>
      </c>
      <c r="G48" s="57" t="n">
        <v>0</v>
      </c>
      <c r="H48" s="57" t="n">
        <v>0</v>
      </c>
      <c r="I48" s="52" t="e">
        <f aca="false">ОКРУГЛВСЕ(SUMIF('Форма по МДС 81-35.2004'!M1011:M1029,"Г",'Форма по МДС 81-35.2004'!E1011:E1029),8)</f>
        <v>#VALUE!</v>
      </c>
      <c r="J48" s="52" t="n">
        <v>0</v>
      </c>
      <c r="K48" s="52" t="e">
        <f aca="false">ОКРУГЛВСЕ(SUMIF('Форма по МДС 81-35.2004'!M1011:M1029,"Ж",'Форма по МДС 81-35.2004'!E1011:E1029),8)</f>
        <v>#VALUE!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X48" s="57" t="n">
        <v>0</v>
      </c>
      <c r="Y48" s="57" t="n"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57" t="n">
        <v>0</v>
      </c>
      <c r="AE48" s="57" t="n">
        <v>0</v>
      </c>
      <c r="AH48" s="57" t="n">
        <v>0</v>
      </c>
      <c r="AI48" s="57" t="n">
        <v>0</v>
      </c>
      <c r="AJ48" s="57" t="n">
        <v>0</v>
      </c>
      <c r="AK48" s="57" t="n">
        <v>0</v>
      </c>
    </row>
    <row r="49" customFormat="false" ht="10.5" hidden="false" customHeight="false" outlineLevel="0" collapsed="false">
      <c r="A49" s="57" t="str">
        <f aca="false">'Форма по МДС 81-35.2004'!A1030</f>
        <v>38.</v>
      </c>
      <c r="B49" s="57" t="e">
        <f aca="false">'Форма по МДС 81-35.2004'!I1030</f>
        <v>#VALUE!</v>
      </c>
      <c r="C49" s="57" t="e">
        <f aca="false">ROUND(СУММПРОИЗВЕСЛИ(1,'Форма по МДС 81-35.2004'!M1030:M1047,"Г",'Форма по МДС 81-35.2004'!E1030:E1047,'Форма по МДС 81-35.2004'!I1030:I1047,0),2)</f>
        <v>#VALUE!</v>
      </c>
      <c r="D49" s="57" t="e">
        <f aca="false">ROUND(СУММПРОИЗВЕСЛИ(1,'Форма по МДС 81-35.2004'!M1030:M1047,"IsMash",'Форма по МДС 81-35.2004'!E1030:E1047,'Форма по МДС 81-35.2004'!I1030:I1047,0),2)</f>
        <v>#VALUE!</v>
      </c>
      <c r="E49" s="57" t="e">
        <f aca="false">ROUND(СУММПРОИЗВЕСЛИ(1,'Форма по МДС 81-35.2004'!M1030:M1047,"Ж",'Форма по МДС 81-35.2004'!E1030:E1047,'Форма по МДС 81-35.2004'!I1030:I1047,0),2)</f>
        <v>#VALUE!</v>
      </c>
      <c r="F49" s="57" t="e">
        <f aca="false">ROUND(СУММПРОИЗВЕСЛИ(1,'Форма по МДС 81-35.2004'!M1030:M1047,"IsMater",'Форма по МДС 81-35.2004'!E1030:E1047,'Форма по МДС 81-35.2004'!I1030:I1047,0),2)</f>
        <v>#VALUE!</v>
      </c>
      <c r="G49" s="57" t="n">
        <v>0</v>
      </c>
      <c r="H49" s="57" t="n">
        <v>0</v>
      </c>
      <c r="I49" s="52" t="e">
        <f aca="false">ОКРУГЛВСЕ(SUMIF('Форма по МДС 81-35.2004'!M1030:M1047,"Г",'Форма по МДС 81-35.2004'!E1030:E1047),8)</f>
        <v>#VALUE!</v>
      </c>
      <c r="J49" s="52" t="n">
        <v>0</v>
      </c>
      <c r="K49" s="52" t="e">
        <f aca="false">ОКРУГЛВСЕ(SUMIF('Форма по МДС 81-35.2004'!M1030:M1047,"Ж",'Форма по МДС 81-35.2004'!E1030:E1047),8)</f>
        <v>#VALUE!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X49" s="57" t="n">
        <v>0</v>
      </c>
      <c r="Y49" s="57" t="n"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57" t="n">
        <v>0</v>
      </c>
      <c r="AE49" s="57" t="n">
        <v>0</v>
      </c>
      <c r="AH49" s="57" t="n">
        <v>0</v>
      </c>
      <c r="AI49" s="57" t="n">
        <v>0</v>
      </c>
      <c r="AJ49" s="57" t="n">
        <v>0</v>
      </c>
      <c r="AK49" s="57" t="n">
        <v>0</v>
      </c>
    </row>
    <row r="50" customFormat="false" ht="10.5" hidden="false" customHeight="false" outlineLevel="0" collapsed="false">
      <c r="A50" s="57" t="str">
        <f aca="false">'Форма по МДС 81-35.2004'!A1048</f>
        <v>39.</v>
      </c>
      <c r="B50" s="57" t="e">
        <f aca="false">'Форма по МДС 81-35.2004'!I1048</f>
        <v>#VALUE!</v>
      </c>
      <c r="C50" s="57" t="e">
        <f aca="false">ROUND(СУММПРОИЗВЕСЛИ(1,'Форма по МДС 81-35.2004'!M1048:M1073,"Г",'Форма по МДС 81-35.2004'!E1048:E1073,'Форма по МДС 81-35.2004'!I1048:I1073,0),2)</f>
        <v>#VALUE!</v>
      </c>
      <c r="D50" s="57" t="e">
        <f aca="false">ROUND(СУММПРОИЗВЕСЛИ(1,'Форма по МДС 81-35.2004'!M1048:M1073,"IsMash",'Форма по МДС 81-35.2004'!E1048:E1073,'Форма по МДС 81-35.2004'!I1048:I1073,0),2)</f>
        <v>#VALUE!</v>
      </c>
      <c r="E50" s="57" t="e">
        <f aca="false">ROUND(СУММПРОИЗВЕСЛИ(1,'Форма по МДС 81-35.2004'!M1048:M1073,"Ж",'Форма по МДС 81-35.2004'!E1048:E1073,'Форма по МДС 81-35.2004'!I1048:I1073,0),2)</f>
        <v>#VALUE!</v>
      </c>
      <c r="F50" s="57" t="e">
        <f aca="false">ROUND(СУММПРОИЗВЕСЛИ(1,'Форма по МДС 81-35.2004'!M1048:M1073,"IsMater",'Форма по МДС 81-35.2004'!E1048:E1073,'Форма по МДС 81-35.2004'!I1048:I1073,0),2)</f>
        <v>#VALUE!</v>
      </c>
      <c r="G50" s="57" t="n">
        <v>0</v>
      </c>
      <c r="H50" s="57" t="n">
        <v>0</v>
      </c>
      <c r="I50" s="52" t="e">
        <f aca="false">ОКРУГЛВСЕ(SUMIF('Форма по МДС 81-35.2004'!M1048:M1073,"Г",'Форма по МДС 81-35.2004'!E1048:E1073),8)</f>
        <v>#VALUE!</v>
      </c>
      <c r="J50" s="52" t="n">
        <v>0</v>
      </c>
      <c r="K50" s="52" t="e">
        <f aca="false">ОКРУГЛВСЕ(SUMIF('Форма по МДС 81-35.2004'!M1048:M1073,"Ж",'Форма по МДС 81-35.2004'!E1048:E1073),8)</f>
        <v>#VALUE!</v>
      </c>
      <c r="L50" s="57" t="n">
        <v>0</v>
      </c>
      <c r="M50" s="57" t="n">
        <v>0</v>
      </c>
      <c r="N50" s="57" t="n">
        <v>5796.6744</v>
      </c>
      <c r="O50" s="57" t="n">
        <v>3513.136</v>
      </c>
      <c r="P50" s="57" t="n">
        <v>4279.6248</v>
      </c>
      <c r="Q50" s="57" t="n">
        <v>1517.0496</v>
      </c>
      <c r="R50" s="57" t="n">
        <v>2593.712</v>
      </c>
      <c r="S50" s="57" t="n">
        <v>919.424</v>
      </c>
      <c r="T50" s="57" t="n">
        <v>0</v>
      </c>
      <c r="U50" s="57" t="n">
        <v>0</v>
      </c>
      <c r="V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57" t="n">
        <v>0</v>
      </c>
      <c r="AE50" s="57" t="n">
        <v>0</v>
      </c>
      <c r="AH50" s="57" t="n">
        <v>0</v>
      </c>
      <c r="AI50" s="57" t="n">
        <v>0</v>
      </c>
      <c r="AJ50" s="57" t="n">
        <v>0</v>
      </c>
      <c r="AK50" s="57" t="n">
        <v>0</v>
      </c>
    </row>
  </sheetData>
  <mergeCells count="6">
    <mergeCell ref="A2:K2"/>
    <mergeCell ref="B3:K3"/>
    <mergeCell ref="B4:K4"/>
    <mergeCell ref="A5:K5"/>
    <mergeCell ref="B7:K8"/>
    <mergeCell ref="B16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6"/>
      <c r="B1" s="58" t="s">
        <v>748</v>
      </c>
      <c r="C1" s="58" t="s">
        <v>749</v>
      </c>
      <c r="D1" s="58" t="s">
        <v>750</v>
      </c>
      <c r="E1" s="58" t="s">
        <v>751</v>
      </c>
      <c r="F1" s="58" t="s">
        <v>752</v>
      </c>
      <c r="G1" s="58" t="s">
        <v>753</v>
      </c>
      <c r="H1" s="58" t="s">
        <v>754</v>
      </c>
      <c r="I1" s="58" t="s">
        <v>755</v>
      </c>
      <c r="J1" s="58" t="s">
        <v>756</v>
      </c>
      <c r="K1" s="58" t="s">
        <v>757</v>
      </c>
      <c r="L1" s="58" t="s">
        <v>758</v>
      </c>
      <c r="M1" s="58" t="s">
        <v>759</v>
      </c>
      <c r="N1" s="58" t="s">
        <v>760</v>
      </c>
      <c r="O1" s="58" t="s">
        <v>761</v>
      </c>
      <c r="P1" s="58" t="s">
        <v>762</v>
      </c>
      <c r="Q1" s="58" t="s">
        <v>763</v>
      </c>
      <c r="R1" s="58" t="s">
        <v>764</v>
      </c>
      <c r="S1" s="58" t="s">
        <v>765</v>
      </c>
      <c r="T1" s="58" t="s">
        <v>766</v>
      </c>
      <c r="U1" s="58" t="s">
        <v>767</v>
      </c>
      <c r="V1" s="58" t="s">
        <v>768</v>
      </c>
      <c r="X1" s="58" t="s">
        <v>769</v>
      </c>
      <c r="Y1" s="58" t="s">
        <v>770</v>
      </c>
      <c r="Z1" s="58" t="s">
        <v>771</v>
      </c>
      <c r="AA1" s="58" t="s">
        <v>772</v>
      </c>
      <c r="AB1" s="58" t="s">
        <v>773</v>
      </c>
      <c r="AC1" s="58" t="s">
        <v>774</v>
      </c>
      <c r="AD1" s="58" t="s">
        <v>775</v>
      </c>
      <c r="AE1" s="58" t="s">
        <v>776</v>
      </c>
      <c r="AF1" s="58" t="s">
        <v>777</v>
      </c>
      <c r="AG1" s="58" t="s">
        <v>778</v>
      </c>
      <c r="AH1" s="58" t="s">
        <v>779</v>
      </c>
      <c r="AI1" s="58" t="s">
        <v>780</v>
      </c>
      <c r="AJ1" s="58" t="s">
        <v>781</v>
      </c>
      <c r="AK1" s="58" t="s">
        <v>782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783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784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2" t="str">
        <f aca="false">'Форма по МДС 81-35.2004'!A23</f>
        <v>1.</v>
      </c>
      <c r="B9" s="62" t="e">
        <f aca="false">'Форма по МДС 81-35.2004'!H23</f>
        <v>#VALUE!</v>
      </c>
      <c r="C9" s="62" t="e">
        <f aca="false">ROUND(SUMIF('Форма по МДС 81-35.2004'!M23:M45,"Г",'Форма по МДС 81-35.2004'!H23:H45),0)</f>
        <v>#VALUE!</v>
      </c>
      <c r="D9" s="62" t="e">
        <f aca="false">ROUND(SUMIF('Форма по МДС 81-35.2004'!M23:M45,"IsMash",'Форма по МДС 81-35.2004'!H23:H45),0)</f>
        <v>#VALUE!</v>
      </c>
      <c r="E9" s="62" t="e">
        <f aca="false">'Форма по МДС 81-35.2004'!H27</f>
        <v>#VALUE!</v>
      </c>
      <c r="F9" s="62" t="n">
        <f aca="false">ROUND(SUMIF('Форма по МДС 81-35.2004'!M23:M45,"IsMater",'Форма по МДС 81-35.2004'!H23:H45),0)</f>
        <v>0</v>
      </c>
      <c r="G9" s="62" t="n">
        <f aca="false">ROUND('Форма по МДС 81-35.2004'!F23*'Базовые цены за единицу'!G9,0)</f>
        <v>0</v>
      </c>
      <c r="H9" s="62" t="n">
        <f aca="false">ROUND('Форма по МДС 81-35.2004'!F23*'Базовые цены за единицу'!H9,0)</f>
        <v>0</v>
      </c>
      <c r="I9" s="52" t="e">
        <f aca="false">ОКРУГЛВСЕ(SUMIF('Форма по МДС 81-35.2004'!M23:M45,"Г",'Форма по МДС 81-35.2004'!F23:F45),8)</f>
        <v>#VALUE!</v>
      </c>
      <c r="J9" s="52" t="e">
        <f aca="false">ОКРУГЛВСЕ('Форма по МДС 81-35.2004'!F23*'Базовые цены за единицу'!J9,8)</f>
        <v>#VALUE!</v>
      </c>
      <c r="K9" s="52" t="e">
        <f aca="false">ОКРУГЛВСЕ(SUMIF('Форма по МДС 81-35.2004'!M23:M45,"Ж",'Форма по МДС 81-35.2004'!F23:F45),8)</f>
        <v>#VALUE!</v>
      </c>
      <c r="L9" s="62" t="n">
        <f aca="false">ROUND('Форма по МДС 81-35.2004'!F23*'Базовые цены за единицу'!L9,0)</f>
        <v>0</v>
      </c>
      <c r="M9" s="62" t="n">
        <f aca="false">ROUND('Форма по МДС 81-35.2004'!F23*'Базовые цены за единицу'!M9,0)</f>
        <v>0</v>
      </c>
      <c r="N9" s="62" t="e">
        <f aca="false">ROUND((C9+E9)*'Форма по МДС 81-35.2004'!G39/100,0)</f>
        <v>#VALUE!</v>
      </c>
      <c r="O9" s="62" t="e">
        <f aca="false">ROUND((C9+E9)*'Форма по МДС 81-35.2004'!G42/100,0)</f>
        <v>#VALUE!</v>
      </c>
      <c r="P9" s="62" t="n">
        <f aca="false">ROUND('Форма по МДС 81-35.2004'!F23*'Базовые цены за единицу'!P9,0)</f>
        <v>7</v>
      </c>
      <c r="Q9" s="62" t="n">
        <f aca="false">ROUND('Форма по МДС 81-35.2004'!F23*'Базовые цены за единицу'!Q9,0)</f>
        <v>53</v>
      </c>
      <c r="R9" s="62" t="n">
        <f aca="false">ROUND('Форма по МДС 81-35.2004'!F23*'Базовые цены за единицу'!R9,0)</f>
        <v>4</v>
      </c>
      <c r="S9" s="62" t="n">
        <f aca="false">ROUND('Форма по МДС 81-35.2004'!F23*'Базовые цены за единицу'!S9,0)</f>
        <v>28</v>
      </c>
      <c r="T9" s="62" t="n">
        <f aca="false">ROUND('Форма по МДС 81-35.2004'!F23*'Базовые цены за единицу'!T9,0)</f>
        <v>0</v>
      </c>
      <c r="U9" s="62" t="n">
        <f aca="false">ROUND('Форма по МДС 81-35.2004'!F23*'Базовые цены за единицу'!U9,0)</f>
        <v>0</v>
      </c>
      <c r="V9" s="62" t="n">
        <f aca="false">ROUND('Форма по МДС 81-35.2004'!F23*'Базовые цены за единицу'!V9,0)</f>
        <v>0</v>
      </c>
      <c r="X9" s="57" t="n">
        <f aca="false">ROUND('Форма по МДС 81-35.2004'!F23*'Базовые цены за единицу'!X9,0)</f>
        <v>0</v>
      </c>
      <c r="Y9" s="57" t="n">
        <f aca="false">IF(Определители!I9="9",ROUND((C9+E9)*(Начисления!M9/100)*('Форма по МДС 81-35.2004'!G39/100),0),0)</f>
        <v>0</v>
      </c>
      <c r="Z9" s="57" t="n">
        <f aca="false">IF(Определители!I9="9",ROUND((C9+E9)*(100-Начисления!M9/100)*('Форма по МДС 81-35.2004'!G39/100),0),0)</f>
        <v>0</v>
      </c>
      <c r="AA9" s="57" t="n">
        <f aca="false">IF(Определители!I9="9",ROUND((C9+E9)*(Начисления!M9/100)*('Форма по МДС 81-35.2004'!G42/100),0),0)</f>
        <v>0</v>
      </c>
      <c r="AB9" s="57" t="n">
        <f aca="false">IF(Определители!I9="9",ROUND((C9+E9)*(100-Начисления!M9/100)*('Форма по МДС 81-35.2004'!G42/100),0),0)</f>
        <v>0</v>
      </c>
      <c r="AC9" s="57" t="n">
        <f aca="false">IF(Определители!I9="9",ROUND(B9*Начисления!M9/100,0),0)</f>
        <v>0</v>
      </c>
      <c r="AD9" s="57" t="n">
        <f aca="false">IF(Определители!I9="9",ROUND(B9*(100-Начисления!M9)/100,0),0)</f>
        <v>0</v>
      </c>
      <c r="AE9" s="57" t="n">
        <f aca="false">ROUND('Форма по МДС 81-35.2004'!F23*'Базовые цены за единицу'!AE9,0)</f>
        <v>0</v>
      </c>
      <c r="AH9" s="57" t="n">
        <f aca="false">ROUND('Форма по МДС 81-35.2004'!F23*'Базовые цены за единицу'!AH9,0)</f>
        <v>0</v>
      </c>
      <c r="AI9" s="57" t="n">
        <f aca="false">ROUND('Форма по МДС 81-35.2004'!F23*'Базовые цены за единицу'!AI9,0)</f>
        <v>0</v>
      </c>
      <c r="AJ9" s="57" t="n">
        <f aca="false">ROUND('Форма по МДС 81-35.2004'!F23*'Базовые цены за единицу'!AJ9,0)</f>
        <v>0</v>
      </c>
      <c r="AK9" s="57" t="n">
        <f aca="false">ROUND('Форма по МДС 81-35.2004'!F23*'Базовые цены за единицу'!AK9,0)</f>
        <v>0</v>
      </c>
    </row>
    <row r="10" customFormat="false" ht="10.5" hidden="false" customHeight="false" outlineLevel="0" collapsed="false">
      <c r="A10" s="62" t="str">
        <f aca="false">'Форма по МДС 81-35.2004'!A46</f>
        <v>2.</v>
      </c>
      <c r="B10" s="62" t="e">
        <f aca="false">'Форма по МДС 81-35.2004'!H46</f>
        <v>#VALUE!</v>
      </c>
      <c r="C10" s="62" t="e">
        <f aca="false">ROUND(SUMIF('Форма по МДС 81-35.2004'!M46:M71,"Г",'Форма по МДС 81-35.2004'!H46:H71),0)</f>
        <v>#VALUE!</v>
      </c>
      <c r="D10" s="62" t="e">
        <f aca="false">ROUND(SUMIF('Форма по МДС 81-35.2004'!M46:M71,"IsMash",'Форма по МДС 81-35.2004'!H46:H71),0)</f>
        <v>#VALUE!</v>
      </c>
      <c r="E10" s="62" t="e">
        <f aca="false">'Форма по МДС 81-35.2004'!H50</f>
        <v>#VALUE!</v>
      </c>
      <c r="F10" s="62" t="e">
        <f aca="false">ROUND(SUMIF('Форма по МДС 81-35.2004'!M46:M71,"IsMater",'Форма по МДС 81-35.2004'!H46:H71),0)</f>
        <v>#VALUE!</v>
      </c>
      <c r="G10" s="62" t="n">
        <f aca="false">ROUND('Форма по МДС 81-35.2004'!F46*'Базовые цены за единицу'!G10,0)</f>
        <v>0</v>
      </c>
      <c r="H10" s="62" t="n">
        <f aca="false">ROUND('Форма по МДС 81-35.2004'!F46*'Базовые цены за единицу'!H10,0)</f>
        <v>0</v>
      </c>
      <c r="I10" s="52" t="e">
        <f aca="false">ОКРУГЛВСЕ(SUMIF('Форма по МДС 81-35.2004'!M46:M71,"Г",'Форма по МДС 81-35.2004'!F46:F71),8)</f>
        <v>#VALUE!</v>
      </c>
      <c r="J10" s="52" t="e">
        <f aca="false">ОКРУГЛВСЕ('Форма по МДС 81-35.2004'!F46*'Базовые цены за единицу'!J10,8)</f>
        <v>#VALUE!</v>
      </c>
      <c r="K10" s="52" t="e">
        <f aca="false">ОКРУГЛВСЕ(SUMIF('Форма по МДС 81-35.2004'!M46:M71,"Ж",'Форма по МДС 81-35.2004'!F46:F71),8)</f>
        <v>#VALUE!</v>
      </c>
      <c r="L10" s="62" t="n">
        <f aca="false">ROUND('Форма по МДС 81-35.2004'!F46*'Базовые цены за единицу'!L10,0)</f>
        <v>0</v>
      </c>
      <c r="M10" s="62" t="n">
        <f aca="false">ROUND('Форма по МДС 81-35.2004'!F46*'Базовые цены за единицу'!M10,0)</f>
        <v>0</v>
      </c>
      <c r="N10" s="62" t="e">
        <f aca="false">ROUND((C10+E10)*'Форма по МДС 81-35.2004'!G65/100,0)</f>
        <v>#VALUE!</v>
      </c>
      <c r="O10" s="62" t="e">
        <f aca="false">ROUND((C10+E10)*'Форма по МДС 81-35.2004'!G68/100,0)</f>
        <v>#VALUE!</v>
      </c>
      <c r="P10" s="62" t="n">
        <f aca="false">ROUND('Форма по МДС 81-35.2004'!F46*'Базовые цены за единицу'!P10,0)</f>
        <v>29</v>
      </c>
      <c r="Q10" s="62" t="n">
        <f aca="false">ROUND('Форма по МДС 81-35.2004'!F46*'Базовые цены за единицу'!Q10,0)</f>
        <v>5</v>
      </c>
      <c r="R10" s="62" t="n">
        <f aca="false">ROUND('Форма по МДС 81-35.2004'!F46*'Базовые цены за единицу'!R10,0)</f>
        <v>15</v>
      </c>
      <c r="S10" s="62" t="n">
        <f aca="false">ROUND('Форма по МДС 81-35.2004'!F46*'Базовые цены за единицу'!S10,0)</f>
        <v>3</v>
      </c>
      <c r="T10" s="62" t="n">
        <f aca="false">ROUND('Форма по МДС 81-35.2004'!F46*'Базовые цены за единицу'!T10,0)</f>
        <v>0</v>
      </c>
      <c r="U10" s="62" t="n">
        <f aca="false">ROUND('Форма по МДС 81-35.2004'!F46*'Базовые цены за единицу'!U10,0)</f>
        <v>0</v>
      </c>
      <c r="V10" s="62" t="n">
        <f aca="false">ROUND('Форма по МДС 81-35.2004'!F46*'Базовые цены за единицу'!V10,0)</f>
        <v>0</v>
      </c>
      <c r="X10" s="57" t="n">
        <f aca="false">ROUND('Форма по МДС 81-35.2004'!F46*'Базовые цены за единицу'!X10,0)</f>
        <v>0</v>
      </c>
      <c r="Y10" s="57" t="n">
        <f aca="false">IF(Определители!I10="9",ROUND((C10+E10)*(Начисления!M10/100)*('Форма по МДС 81-35.2004'!G65/100),0),0)</f>
        <v>0</v>
      </c>
      <c r="Z10" s="57" t="n">
        <f aca="false">IF(Определители!I10="9",ROUND((C10+E10)*(100-Начисления!M10/100)*('Форма по МДС 81-35.2004'!G65/100),0),0)</f>
        <v>0</v>
      </c>
      <c r="AA10" s="57" t="n">
        <f aca="false">IF(Определители!I10="9",ROUND((C10+E10)*(Начисления!M10/100)*('Форма по МДС 81-35.2004'!G68/100),0),0)</f>
        <v>0</v>
      </c>
      <c r="AB10" s="57" t="n">
        <f aca="false">IF(Определители!I10="9",ROUND((C10+E10)*(100-Начисления!M10/100)*('Форма по МДС 81-35.2004'!G68/100),0),0)</f>
        <v>0</v>
      </c>
      <c r="AC10" s="57" t="n">
        <f aca="false">IF(Определители!I10="9",ROUND(B10*Начисления!M10/100,0),0)</f>
        <v>0</v>
      </c>
      <c r="AD10" s="57" t="n">
        <f aca="false">IF(Определители!I10="9",ROUND(B10*(100-Начисления!M10)/100,0),0)</f>
        <v>0</v>
      </c>
      <c r="AE10" s="57" t="n">
        <f aca="false">ROUND('Форма по МДС 81-35.2004'!F46*'Базовые цены за единицу'!AE10,0)</f>
        <v>0</v>
      </c>
      <c r="AH10" s="57" t="n">
        <f aca="false">ROUND('Форма по МДС 81-35.2004'!F46*'Базовые цены за единицу'!AH10,0)</f>
        <v>0</v>
      </c>
      <c r="AI10" s="57" t="n">
        <f aca="false">ROUND('Форма по МДС 81-35.2004'!F46*'Базовые цены за единицу'!AI10,0)</f>
        <v>0</v>
      </c>
      <c r="AJ10" s="57" t="n">
        <f aca="false">ROUND('Форма по МДС 81-35.2004'!F46*'Базовые цены за единицу'!AJ10,0)</f>
        <v>0</v>
      </c>
      <c r="AK10" s="57" t="n">
        <f aca="false">ROUND('Форма по МДС 81-35.2004'!F46*'Базовые цены за единицу'!AK10,0)</f>
        <v>0</v>
      </c>
    </row>
    <row r="11" customFormat="false" ht="10.5" hidden="false" customHeight="false" outlineLevel="0" collapsed="false">
      <c r="A11" s="62" t="str">
        <f aca="false">'Форма по МДС 81-35.2004'!A72</f>
        <v>3.</v>
      </c>
      <c r="B11" s="62" t="e">
        <f aca="false">'Форма по МДС 81-35.2004'!H72</f>
        <v>#VALUE!</v>
      </c>
      <c r="C11" s="62" t="n">
        <f aca="false">ROUND(SUMIF('Форма по МДС 81-35.2004'!M72:M92,"Г",'Форма по МДС 81-35.2004'!H72:H92),0)</f>
        <v>0</v>
      </c>
      <c r="D11" s="62" t="e">
        <f aca="false">ROUND(SUMIF('Форма по МДС 81-35.2004'!M72:M92,"IsMash",'Форма по МДС 81-35.2004'!H72:H92),0)</f>
        <v>#VALUE!</v>
      </c>
      <c r="E11" s="62" t="e">
        <f aca="false">'Форма по МДС 81-35.2004'!H74</f>
        <v>#VALUE!</v>
      </c>
      <c r="F11" s="62" t="n">
        <f aca="false">ROUND(SUMIF('Форма по МДС 81-35.2004'!M72:M92,"IsMater",'Форма по МДС 81-35.2004'!H72:H92),0)</f>
        <v>0</v>
      </c>
      <c r="G11" s="62" t="n">
        <f aca="false">ROUND('Форма по МДС 81-35.2004'!F72*'Базовые цены за единицу'!G11,0)</f>
        <v>0</v>
      </c>
      <c r="H11" s="62" t="n">
        <f aca="false">ROUND('Форма по МДС 81-35.2004'!F72*'Базовые цены за единицу'!H11,0)</f>
        <v>0</v>
      </c>
      <c r="I11" s="52" t="e">
        <f aca="false">ОКРУГЛВСЕ(SUMIF('Форма по МДС 81-35.2004'!M72:M92,"Г",'Форма по МДС 81-35.2004'!F72:F92),8)</f>
        <v>#VALUE!</v>
      </c>
      <c r="J11" s="52" t="e">
        <f aca="false">ОКРУГЛВСЕ('Форма по МДС 81-35.2004'!F72*'Базовые цены за единицу'!J11,8)</f>
        <v>#VALUE!</v>
      </c>
      <c r="K11" s="52" t="e">
        <f aca="false">ОКРУГЛВСЕ(SUMIF('Форма по МДС 81-35.2004'!M72:M92,"Ж",'Форма по МДС 81-35.2004'!F72:F92),8)</f>
        <v>#VALUE!</v>
      </c>
      <c r="L11" s="62" t="n">
        <f aca="false">ROUND('Форма по МДС 81-35.2004'!F72*'Базовые цены за единицу'!L11,0)</f>
        <v>0</v>
      </c>
      <c r="M11" s="62" t="n">
        <f aca="false">ROUND('Форма по МДС 81-35.2004'!F72*'Базовые цены за единицу'!M11,0)</f>
        <v>0</v>
      </c>
      <c r="N11" s="62" t="e">
        <f aca="false">ROUND((C11+E11)*'Форма по МДС 81-35.2004'!G86/100,0)</f>
        <v>#VALUE!</v>
      </c>
      <c r="O11" s="62" t="e">
        <f aca="false">ROUND((C11+E11)*'Форма по МДС 81-35.2004'!G89/100,0)</f>
        <v>#VALUE!</v>
      </c>
      <c r="P11" s="62" t="n">
        <f aca="false">ROUND('Форма по МДС 81-35.2004'!F72*'Базовые цены за единицу'!P11,0)</f>
        <v>0</v>
      </c>
      <c r="Q11" s="62" t="n">
        <f aca="false">ROUND('Форма по МДС 81-35.2004'!F72*'Базовые цены за единицу'!Q11,0)</f>
        <v>4</v>
      </c>
      <c r="R11" s="62" t="n">
        <f aca="false">ROUND('Форма по МДС 81-35.2004'!F72*'Базовые цены за единицу'!R11,0)</f>
        <v>0</v>
      </c>
      <c r="S11" s="62" t="n">
        <f aca="false">ROUND('Форма по МДС 81-35.2004'!F72*'Базовые цены за единицу'!S11,0)</f>
        <v>2</v>
      </c>
      <c r="T11" s="62" t="n">
        <f aca="false">ROUND('Форма по МДС 81-35.2004'!F72*'Базовые цены за единицу'!T11,0)</f>
        <v>0</v>
      </c>
      <c r="U11" s="62" t="n">
        <f aca="false">ROUND('Форма по МДС 81-35.2004'!F72*'Базовые цены за единицу'!U11,0)</f>
        <v>0</v>
      </c>
      <c r="V11" s="62" t="n">
        <f aca="false">ROUND('Форма по МДС 81-35.2004'!F72*'Базовые цены за единицу'!V11,0)</f>
        <v>0</v>
      </c>
      <c r="X11" s="57" t="n">
        <f aca="false">ROUND('Форма по МДС 81-35.2004'!F72*'Базовые цены за единицу'!X11,0)</f>
        <v>0</v>
      </c>
      <c r="Y11" s="57" t="n">
        <f aca="false">IF(Определители!I11="9",ROUND((C11+E11)*(Начисления!M11/100)*('Форма по МДС 81-35.2004'!G86/100),0),0)</f>
        <v>0</v>
      </c>
      <c r="Z11" s="57" t="n">
        <f aca="false">IF(Определители!I11="9",ROUND((C11+E11)*(100-Начисления!M11/100)*('Форма по МДС 81-35.2004'!G86/100),0),0)</f>
        <v>0</v>
      </c>
      <c r="AA11" s="57" t="n">
        <f aca="false">IF(Определители!I11="9",ROUND((C11+E11)*(Начисления!M11/100)*('Форма по МДС 81-35.2004'!G89/100),0),0)</f>
        <v>0</v>
      </c>
      <c r="AB11" s="57" t="n">
        <f aca="false">IF(Определители!I11="9",ROUND((C11+E11)*(100-Начисления!M11/100)*('Форма по МДС 81-35.2004'!G89/100),0),0)</f>
        <v>0</v>
      </c>
      <c r="AC11" s="57" t="n">
        <f aca="false">IF(Определители!I11="9",ROUND(B11*Начисления!M11/100,0),0)</f>
        <v>0</v>
      </c>
      <c r="AD11" s="57" t="n">
        <f aca="false">IF(Определители!I11="9",ROUND(B11*(100-Начисления!M11)/100,0),0)</f>
        <v>0</v>
      </c>
      <c r="AE11" s="57" t="n">
        <f aca="false">ROUND('Форма по МДС 81-35.2004'!F72*'Базовые цены за единицу'!AE11,0)</f>
        <v>0</v>
      </c>
      <c r="AH11" s="57" t="n">
        <f aca="false">ROUND('Форма по МДС 81-35.2004'!F72*'Базовые цены за единицу'!AH11,0)</f>
        <v>0</v>
      </c>
      <c r="AI11" s="57" t="n">
        <f aca="false">ROUND('Форма по МДС 81-35.2004'!F72*'Базовые цены за единицу'!AI11,0)</f>
        <v>0</v>
      </c>
      <c r="AJ11" s="57" t="n">
        <f aca="false">ROUND('Форма по МДС 81-35.2004'!F72*'Базовые цены за единицу'!AJ11,0)</f>
        <v>0</v>
      </c>
      <c r="AK11" s="57" t="n">
        <f aca="false">ROUND('Форма по МДС 81-35.2004'!F72*'Базовые цены за единицу'!AK11,0)</f>
        <v>0</v>
      </c>
    </row>
    <row r="12" customFormat="false" ht="10.5" hidden="false" customHeight="false" outlineLevel="0" collapsed="false">
      <c r="A12" s="62" t="str">
        <f aca="false">'Форма по МДС 81-35.2004'!A93</f>
        <v>4.</v>
      </c>
      <c r="B12" s="62" t="e">
        <f aca="false">'Форма по МДС 81-35.2004'!H93</f>
        <v>#VALUE!</v>
      </c>
      <c r="C12" s="62" t="e">
        <f aca="false">ROUND(SUMIF('Форма по МДС 81-35.2004'!M93:M113,"Г",'Форма по МДС 81-35.2004'!H93:H113),0)</f>
        <v>#VALUE!</v>
      </c>
      <c r="D12" s="62" t="n">
        <f aca="false">ROUND(SUMIF('Форма по МДС 81-35.2004'!M93:M113,"IsMash",'Форма по МДС 81-35.2004'!H93:H113),0)</f>
        <v>0</v>
      </c>
      <c r="E12" s="62" t="n">
        <f aca="false">'Форма по МДС 81-35.2004'!H96</f>
        <v>0</v>
      </c>
      <c r="F12" s="62" t="n">
        <f aca="false">ROUND(SUMIF('Форма по МДС 81-35.2004'!M93:M113,"IsMater",'Форма по МДС 81-35.2004'!H93:H113),0)</f>
        <v>0</v>
      </c>
      <c r="G12" s="62" t="n">
        <f aca="false">ROUND('Форма по МДС 81-35.2004'!F93*'Базовые цены за единицу'!G12,0)</f>
        <v>0</v>
      </c>
      <c r="H12" s="62" t="n">
        <f aca="false">ROUND('Форма по МДС 81-35.2004'!F93*'Базовые цены за единицу'!H12,0)</f>
        <v>0</v>
      </c>
      <c r="I12" s="52" t="e">
        <f aca="false">ОКРУГЛВСЕ(SUMIF('Форма по МДС 81-35.2004'!M93:M113,"Г",'Форма по МДС 81-35.2004'!F93:F113),8)</f>
        <v>#VALUE!</v>
      </c>
      <c r="J12" s="52" t="e">
        <f aca="false">ОКРУГЛВСЕ('Форма по МДС 81-35.2004'!F93*'Базовые цены за единицу'!J12,8)</f>
        <v>#VALUE!</v>
      </c>
      <c r="K12" s="52" t="e">
        <f aca="false">ОКРУГЛВСЕ(SUMIF('Форма по МДС 81-35.2004'!M93:M113,"Ж",'Форма по МДС 81-35.2004'!F93:F113),8)</f>
        <v>#VALUE!</v>
      </c>
      <c r="L12" s="62" t="n">
        <f aca="false">ROUND('Форма по МДС 81-35.2004'!F93*'Базовые цены за единицу'!L12,0)</f>
        <v>0</v>
      </c>
      <c r="M12" s="62" t="n">
        <f aca="false">ROUND('Форма по МДС 81-35.2004'!F93*'Базовые цены за единицу'!M12,0)</f>
        <v>0</v>
      </c>
      <c r="N12" s="62" t="e">
        <f aca="false">ROUND((C12+E12)*'Форма по МДС 81-35.2004'!G107/100,0)</f>
        <v>#VALUE!</v>
      </c>
      <c r="O12" s="62" t="e">
        <f aca="false">ROUND((C12+E12)*'Форма по МДС 81-35.2004'!G110/100,0)</f>
        <v>#VALUE!</v>
      </c>
      <c r="P12" s="62" t="n">
        <f aca="false">ROUND('Форма по МДС 81-35.2004'!F93*'Базовые цены за единицу'!P12,0)</f>
        <v>15</v>
      </c>
      <c r="Q12" s="62" t="n">
        <f aca="false">ROUND('Форма по МДС 81-35.2004'!F93*'Базовые цены за единицу'!Q12,0)</f>
        <v>0</v>
      </c>
      <c r="R12" s="62" t="n">
        <f aca="false">ROUND('Форма по МДС 81-35.2004'!F93*'Базовые цены за единицу'!R12,0)</f>
        <v>8</v>
      </c>
      <c r="S12" s="62" t="n">
        <f aca="false">ROUND('Форма по МДС 81-35.2004'!F93*'Базовые цены за единицу'!S12,0)</f>
        <v>0</v>
      </c>
      <c r="T12" s="62" t="n">
        <f aca="false">ROUND('Форма по МДС 81-35.2004'!F93*'Базовые цены за единицу'!T12,0)</f>
        <v>0</v>
      </c>
      <c r="U12" s="62" t="n">
        <f aca="false">ROUND('Форма по МДС 81-35.2004'!F93*'Базовые цены за единицу'!U12,0)</f>
        <v>0</v>
      </c>
      <c r="V12" s="62" t="n">
        <f aca="false">ROUND('Форма по МДС 81-35.2004'!F93*'Базовые цены за единицу'!V12,0)</f>
        <v>0</v>
      </c>
      <c r="X12" s="57" t="n">
        <f aca="false">ROUND('Форма по МДС 81-35.2004'!F93*'Базовые цены за единицу'!X12,0)</f>
        <v>0</v>
      </c>
      <c r="Y12" s="57" t="n">
        <f aca="false">IF(Определители!I12="9",ROUND((C12+E12)*(Начисления!M12/100)*('Форма по МДС 81-35.2004'!G107/100),0),0)</f>
        <v>0</v>
      </c>
      <c r="Z12" s="57" t="n">
        <f aca="false">IF(Определители!I12="9",ROUND((C12+E12)*(100-Начисления!M12/100)*('Форма по МДС 81-35.2004'!G107/100),0),0)</f>
        <v>0</v>
      </c>
      <c r="AA12" s="57" t="n">
        <f aca="false">IF(Определители!I12="9",ROUND((C12+E12)*(Начисления!M12/100)*('Форма по МДС 81-35.2004'!G110/100),0),0)</f>
        <v>0</v>
      </c>
      <c r="AB12" s="57" t="n">
        <f aca="false">IF(Определители!I12="9",ROUND((C12+E12)*(100-Начисления!M12/100)*('Форма по МДС 81-35.2004'!G110/100),0),0)</f>
        <v>0</v>
      </c>
      <c r="AC12" s="57" t="n">
        <f aca="false">IF(Определители!I12="9",ROUND(B12*Начисления!M12/100,0),0)</f>
        <v>0</v>
      </c>
      <c r="AD12" s="57" t="n">
        <f aca="false">IF(Определители!I12="9",ROUND(B12*(100-Начисления!M12)/100,0),0)</f>
        <v>0</v>
      </c>
      <c r="AE12" s="57" t="n">
        <f aca="false">ROUND('Форма по МДС 81-35.2004'!F93*'Базовые цены за единицу'!AE12,0)</f>
        <v>0</v>
      </c>
      <c r="AH12" s="57" t="n">
        <f aca="false">ROUND('Форма по МДС 81-35.2004'!F93*'Базовые цены за единицу'!AH12,0)</f>
        <v>0</v>
      </c>
      <c r="AI12" s="57" t="n">
        <f aca="false">ROUND('Форма по МДС 81-35.2004'!F93*'Базовые цены за единицу'!AI12,0)</f>
        <v>0</v>
      </c>
      <c r="AJ12" s="57" t="n">
        <f aca="false">ROUND('Форма по МДС 81-35.2004'!F93*'Базовые цены за единицу'!AJ12,0)</f>
        <v>0</v>
      </c>
      <c r="AK12" s="57" t="n">
        <f aca="false">ROUND('Форма по МДС 81-35.2004'!F93*'Базовые цены за единицу'!AK12,0)</f>
        <v>0</v>
      </c>
    </row>
    <row r="13" customFormat="false" ht="10.5" hidden="false" customHeight="false" outlineLevel="0" collapsed="false">
      <c r="A13" s="62" t="str">
        <f aca="false">'Форма по МДС 81-35.2004'!A114</f>
        <v>5.</v>
      </c>
      <c r="B13" s="62" t="e">
        <f aca="false">'Форма по МДС 81-35.2004'!H114</f>
        <v>#VALUE!</v>
      </c>
      <c r="C13" s="62" t="n">
        <f aca="false">ROUND(SUMIF('Форма по МДС 81-35.2004'!M114:M132,"Г",'Форма по МДС 81-35.2004'!H114:H132),0)</f>
        <v>0</v>
      </c>
      <c r="D13" s="62" t="e">
        <f aca="false">ROUND(SUMIF('Форма по МДС 81-35.2004'!M114:M132,"IsMash",'Форма по МДС 81-35.2004'!H114:H132),0)</f>
        <v>#VALUE!</v>
      </c>
      <c r="E13" s="62" t="n">
        <f aca="false">'Форма по МДС 81-35.2004'!H116</f>
        <v>0</v>
      </c>
      <c r="F13" s="62" t="n">
        <f aca="false">ROUND(SUMIF('Форма по МДС 81-35.2004'!M114:M132,"IsMater",'Форма по МДС 81-35.2004'!H114:H132),0)</f>
        <v>0</v>
      </c>
      <c r="G13" s="62" t="n">
        <f aca="false">ROUND('Форма по МДС 81-35.2004'!F114*'Базовые цены за единицу'!G13,0)</f>
        <v>0</v>
      </c>
      <c r="H13" s="62" t="n">
        <f aca="false">ROUND('Форма по МДС 81-35.2004'!F114*'Базовые цены за единицу'!H13,0)</f>
        <v>0</v>
      </c>
      <c r="I13" s="52" t="e">
        <f aca="false">ОКРУГЛВСЕ(SUMIF('Форма по МДС 81-35.2004'!M114:M132,"Г",'Форма по МДС 81-35.2004'!F114:F132),8)</f>
        <v>#VALUE!</v>
      </c>
      <c r="J13" s="52" t="e">
        <f aca="false">ОКРУГЛВСЕ('Форма по МДС 81-35.2004'!F114*'Базовые цены за единицу'!J13,8)</f>
        <v>#VALUE!</v>
      </c>
      <c r="K13" s="52" t="e">
        <f aca="false">ОКРУГЛВСЕ(SUMIF('Форма по МДС 81-35.2004'!M114:M132,"Ж",'Форма по МДС 81-35.2004'!F114:F132),8)</f>
        <v>#VALUE!</v>
      </c>
      <c r="L13" s="62" t="n">
        <f aca="false">ROUND('Форма по МДС 81-35.2004'!F114*'Базовые цены за единицу'!L13,0)</f>
        <v>0</v>
      </c>
      <c r="M13" s="62" t="n">
        <f aca="false">ROUND('Форма по МДС 81-35.2004'!F114*'Базовые цены за единицу'!M13,0)</f>
        <v>0</v>
      </c>
      <c r="N13" s="62"/>
      <c r="O13" s="62"/>
      <c r="P13" s="62" t="n">
        <f aca="false">ROUND('Форма по МДС 81-35.2004'!F114*'Базовые цены за единицу'!P13,0)</f>
        <v>0</v>
      </c>
      <c r="Q13" s="62" t="n">
        <f aca="false">ROUND('Форма по МДС 81-35.2004'!F114*'Базовые цены за единицу'!Q13,0)</f>
        <v>0</v>
      </c>
      <c r="R13" s="62" t="n">
        <f aca="false">ROUND('Форма по МДС 81-35.2004'!F114*'Базовые цены за единицу'!R13,0)</f>
        <v>0</v>
      </c>
      <c r="S13" s="62" t="n">
        <f aca="false">ROUND('Форма по МДС 81-35.2004'!F114*'Базовые цены за единицу'!S13,0)</f>
        <v>0</v>
      </c>
      <c r="T13" s="62" t="n">
        <f aca="false">ROUND('Форма по МДС 81-35.2004'!F114*'Базовые цены за единицу'!T13,0)</f>
        <v>0</v>
      </c>
      <c r="U13" s="62" t="n">
        <f aca="false">ROUND('Форма по МДС 81-35.2004'!F114*'Базовые цены за единицу'!U13,0)</f>
        <v>0</v>
      </c>
      <c r="V13" s="62" t="n">
        <f aca="false">ROUND('Форма по МДС 81-35.2004'!F114*'Базовые цены за единицу'!V13,0)</f>
        <v>0</v>
      </c>
      <c r="X13" s="57" t="n">
        <f aca="false">ROUND('Форма по МДС 81-35.2004'!F114*'Базовые цены за единицу'!X13,0)</f>
        <v>0</v>
      </c>
      <c r="Y13" s="57" t="n">
        <f aca="false">IF(Определители!I13="9",ROUND((C13+E13)*(Начисления!M13/100)*('Форма по МДС 81-35.2004'!G127/100),0),0)</f>
        <v>0</v>
      </c>
      <c r="Z13" s="57" t="n">
        <f aca="false">IF(Определители!I13="9",ROUND((C13+E13)*(100-Начисления!M13/100)*('Форма по МДС 81-35.2004'!G127/100),0),0)</f>
        <v>0</v>
      </c>
      <c r="AA13" s="57" t="n">
        <f aca="false">IF(Определители!I13="9",ROUND((C13+E13)*(Начисления!M13/100)*('Форма по МДС 81-35.2004'!G130/100),0),0)</f>
        <v>0</v>
      </c>
      <c r="AB13" s="57" t="n">
        <f aca="false">IF(Определители!I13="9",ROUND((C13+E13)*(100-Начисления!M13/100)*('Форма по МДС 81-35.2004'!G130/100),0),0)</f>
        <v>0</v>
      </c>
      <c r="AC13" s="57" t="n">
        <f aca="false">IF(Определители!I13="9",ROUND(B13*Начисления!M13/100,0),0)</f>
        <v>0</v>
      </c>
      <c r="AD13" s="57" t="n">
        <f aca="false">IF(Определители!I13="9",ROUND(B13*(100-Начисления!M13)/100,0),0)</f>
        <v>0</v>
      </c>
      <c r="AE13" s="57" t="n">
        <f aca="false">ROUND('Форма по МДС 81-35.2004'!F114*'Базовые цены за единицу'!AE13,0)</f>
        <v>0</v>
      </c>
      <c r="AH13" s="57" t="n">
        <f aca="false">ROUND('Форма по МДС 81-35.2004'!F114*'Базовые цены за единицу'!AH13,0)</f>
        <v>0</v>
      </c>
      <c r="AI13" s="57" t="n">
        <f aca="false">ROUND('Форма по МДС 81-35.2004'!F114*'Базовые цены за единицу'!AI13,0)</f>
        <v>0</v>
      </c>
      <c r="AJ13" s="57" t="n">
        <f aca="false">ROUND('Форма по МДС 81-35.2004'!F114*'Базовые цены за единицу'!AJ13,0)</f>
        <v>0</v>
      </c>
      <c r="AK13" s="57" t="n">
        <f aca="false">ROUND('Форма по МДС 81-35.2004'!F114*'Базовые цены за единицу'!AK13,0)</f>
        <v>0</v>
      </c>
    </row>
    <row r="14" customFormat="false" ht="10.5" hidden="false" customHeight="false" outlineLevel="0" collapsed="false">
      <c r="A14" s="62" t="str">
        <f aca="false">'Форма по МДС 81-35.2004'!A133</f>
        <v>6.</v>
      </c>
      <c r="B14" s="62" t="e">
        <f aca="false">'Форма по МДС 81-35.2004'!H133</f>
        <v>#VALUE!</v>
      </c>
      <c r="C14" s="62" t="e">
        <f aca="false">ROUND(SUMIF('Форма по МДС 81-35.2004'!M133:M156,"Г",'Форма по МДС 81-35.2004'!H133:H156),0)</f>
        <v>#VALUE!</v>
      </c>
      <c r="D14" s="62" t="e">
        <f aca="false">ROUND(SUMIF('Форма по МДС 81-35.2004'!M133:M156,"IsMash",'Форма по МДС 81-35.2004'!H133:H156),0)</f>
        <v>#VALUE!</v>
      </c>
      <c r="E14" s="62" t="e">
        <f aca="false">'Форма по МДС 81-35.2004'!H135</f>
        <v>#VALUE!</v>
      </c>
      <c r="F14" s="62" t="e">
        <f aca="false">ROUND(SUMIF('Форма по МДС 81-35.2004'!M133:M156,"IsMater",'Форма по МДС 81-35.2004'!H133:H156),0)</f>
        <v>#VALUE!</v>
      </c>
      <c r="G14" s="62" t="n">
        <f aca="false">ROUND('Форма по МДС 81-35.2004'!F133*'Базовые цены за единицу'!G14,0)</f>
        <v>0</v>
      </c>
      <c r="H14" s="62" t="n">
        <f aca="false">ROUND('Форма по МДС 81-35.2004'!F133*'Базовые цены за единицу'!H14,0)</f>
        <v>0</v>
      </c>
      <c r="I14" s="52" t="e">
        <f aca="false">ОКРУГЛВСЕ(SUMIF('Форма по МДС 81-35.2004'!M133:M156,"Г",'Форма по МДС 81-35.2004'!F133:F156),8)</f>
        <v>#VALUE!</v>
      </c>
      <c r="J14" s="52" t="e">
        <f aca="false">ОКРУГЛВСЕ('Форма по МДС 81-35.2004'!F133*'Базовые цены за единицу'!J14,8)</f>
        <v>#VALUE!</v>
      </c>
      <c r="K14" s="52" t="e">
        <f aca="false">ОКРУГЛВСЕ(SUMIF('Форма по МДС 81-35.2004'!M133:M156,"Ж",'Форма по МДС 81-35.2004'!F133:F156),8)</f>
        <v>#VALUE!</v>
      </c>
      <c r="L14" s="62" t="n">
        <f aca="false">ROUND('Форма по МДС 81-35.2004'!F133*'Базовые цены за единицу'!L14,0)</f>
        <v>0</v>
      </c>
      <c r="M14" s="62" t="n">
        <f aca="false">ROUND('Форма по МДС 81-35.2004'!F133*'Базовые цены за единицу'!M14,0)</f>
        <v>0</v>
      </c>
      <c r="N14" s="62" t="e">
        <f aca="false">ROUND((C14+E14)*'Форма по МДС 81-35.2004'!G150/100,0)</f>
        <v>#VALUE!</v>
      </c>
      <c r="O14" s="62" t="e">
        <f aca="false">ROUND((C14+E14)*'Форма по МДС 81-35.2004'!G153/100,0)</f>
        <v>#VALUE!</v>
      </c>
      <c r="P14" s="62" t="n">
        <f aca="false">ROUND('Форма по МДС 81-35.2004'!F133*'Базовые цены за единицу'!P14,0)</f>
        <v>1</v>
      </c>
      <c r="Q14" s="62" t="n">
        <f aca="false">ROUND('Форма по МДС 81-35.2004'!F133*'Базовые цены за единицу'!Q14,0)</f>
        <v>2</v>
      </c>
      <c r="R14" s="62" t="n">
        <f aca="false">ROUND('Форма по МДС 81-35.2004'!F133*'Базовые цены за единицу'!R14,0)</f>
        <v>1</v>
      </c>
      <c r="S14" s="62" t="n">
        <f aca="false">ROUND('Форма по МДС 81-35.2004'!F133*'Базовые цены за единицу'!S14,0)</f>
        <v>1</v>
      </c>
      <c r="T14" s="62" t="n">
        <f aca="false">ROUND('Форма по МДС 81-35.2004'!F133*'Базовые цены за единицу'!T14,0)</f>
        <v>0</v>
      </c>
      <c r="U14" s="62" t="n">
        <f aca="false">ROUND('Форма по МДС 81-35.2004'!F133*'Базовые цены за единицу'!U14,0)</f>
        <v>0</v>
      </c>
      <c r="V14" s="62" t="n">
        <f aca="false">ROUND('Форма по МДС 81-35.2004'!F133*'Базовые цены за единицу'!V14,0)</f>
        <v>0</v>
      </c>
      <c r="X14" s="57" t="n">
        <f aca="false">ROUND('Форма по МДС 81-35.2004'!F133*'Базовые цены за единицу'!X14,0)</f>
        <v>0</v>
      </c>
      <c r="Y14" s="57" t="n">
        <f aca="false">IF(Определители!I14="9",ROUND((C14+E14)*(Начисления!M14/100)*('Форма по МДС 81-35.2004'!G150/100),0),0)</f>
        <v>0</v>
      </c>
      <c r="Z14" s="57" t="n">
        <f aca="false">IF(Определители!I14="9",ROUND((C14+E14)*(100-Начисления!M14/100)*('Форма по МДС 81-35.2004'!G150/100),0),0)</f>
        <v>0</v>
      </c>
      <c r="AA14" s="57" t="n">
        <f aca="false">IF(Определители!I14="9",ROUND((C14+E14)*(Начисления!M14/100)*('Форма по МДС 81-35.2004'!G153/100),0),0)</f>
        <v>0</v>
      </c>
      <c r="AB14" s="57" t="n">
        <f aca="false">IF(Определители!I14="9",ROUND((C14+E14)*(100-Начисления!M14/100)*('Форма по МДС 81-35.2004'!G153/100),0),0)</f>
        <v>0</v>
      </c>
      <c r="AC14" s="57" t="n">
        <f aca="false">IF(Определители!I14="9",ROUND(B14*Начисления!M14/100,0),0)</f>
        <v>0</v>
      </c>
      <c r="AD14" s="57" t="n">
        <f aca="false">IF(Определители!I14="9",ROUND(B14*(100-Начисления!M14)/100,0),0)</f>
        <v>0</v>
      </c>
      <c r="AE14" s="57" t="n">
        <f aca="false">ROUND('Форма по МДС 81-35.2004'!F133*'Базовые цены за единицу'!AE14,0)</f>
        <v>0</v>
      </c>
      <c r="AH14" s="57" t="n">
        <f aca="false">ROUND('Форма по МДС 81-35.2004'!F133*'Базовые цены за единицу'!AH14,0)</f>
        <v>0</v>
      </c>
      <c r="AI14" s="57" t="n">
        <f aca="false">ROUND('Форма по МДС 81-35.2004'!F133*'Базовые цены за единицу'!AI14,0)</f>
        <v>0</v>
      </c>
      <c r="AJ14" s="57" t="n">
        <f aca="false">ROUND('Форма по МДС 81-35.2004'!F133*'Базовые цены за единицу'!AJ14,0)</f>
        <v>0</v>
      </c>
      <c r="AK14" s="57" t="n">
        <f aca="false">ROUND('Форма по МДС 81-35.2004'!F133*'Базовые цены за единицу'!AK14,0)</f>
        <v>0</v>
      </c>
    </row>
    <row r="16" customFormat="false" ht="10.5" hidden="false" customHeight="false" outlineLevel="0" collapsed="false">
      <c r="B16" s="15" t="s">
        <v>179</v>
      </c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0.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0.5" hidden="false" customHeight="false" outlineLevel="0" collapsed="false">
      <c r="A18" s="62" t="str">
        <f aca="false">'Форма по МДС 81-35.2004'!A256</f>
        <v>7.</v>
      </c>
      <c r="B18" s="62" t="e">
        <f aca="false">'Форма по МДС 81-35.2004'!H256</f>
        <v>#VALUE!</v>
      </c>
      <c r="C18" s="62" t="e">
        <f aca="false">ROUND(SUMIF('Форма по МДС 81-35.2004'!M256:M281,"Г",'Форма по МДС 81-35.2004'!H256:H281),0)</f>
        <v>#VALUE!</v>
      </c>
      <c r="D18" s="62" t="e">
        <f aca="false">ROUND(SUMIF('Форма по МДС 81-35.2004'!M256:M281,"IsMash",'Форма по МДС 81-35.2004'!H256:H281),0)</f>
        <v>#VALUE!</v>
      </c>
      <c r="E18" s="62" t="e">
        <f aca="false">'Форма по МДС 81-35.2004'!H258</f>
        <v>#VALUE!</v>
      </c>
      <c r="F18" s="62" t="e">
        <f aca="false">ROUND(SUMIF('Форма по МДС 81-35.2004'!M256:M281,"IsMater",'Форма по МДС 81-35.2004'!H256:H281),0)</f>
        <v>#VALUE!</v>
      </c>
      <c r="G18" s="62" t="n">
        <f aca="false">ROUND('Форма по МДС 81-35.2004'!F256*'Базовые цены за единицу'!G18,0)</f>
        <v>722</v>
      </c>
      <c r="H18" s="62" t="n">
        <f aca="false">ROUND('Форма по МДС 81-35.2004'!F256*'Базовые цены за единицу'!H18,0)</f>
        <v>0</v>
      </c>
      <c r="I18" s="52" t="e">
        <f aca="false">ОКРУГЛВСЕ(SUMIF('Форма по МДС 81-35.2004'!M256:M281,"Г",'Форма по МДС 81-35.2004'!F256:F281),8)</f>
        <v>#VALUE!</v>
      </c>
      <c r="J18" s="52" t="e">
        <f aca="false">ОКРУГЛВСЕ('Форма по МДС 81-35.2004'!F256*'Базовые цены за единицу'!J18,8)</f>
        <v>#VALUE!</v>
      </c>
      <c r="K18" s="52" t="e">
        <f aca="false">ОКРУГЛВСЕ(SUMIF('Форма по МДС 81-35.2004'!M256:M281,"Ж",'Форма по МДС 81-35.2004'!F256:F281),8)</f>
        <v>#VALUE!</v>
      </c>
      <c r="L18" s="62" t="n">
        <f aca="false">ROUND('Форма по МДС 81-35.2004'!F256*'Базовые цены за единицу'!L18,0)</f>
        <v>0</v>
      </c>
      <c r="M18" s="62" t="n">
        <f aca="false">ROUND('Форма по МДС 81-35.2004'!F256*'Базовые цены за единицу'!M18,0)</f>
        <v>0</v>
      </c>
      <c r="N18" s="62" t="e">
        <f aca="false">ROUND((C18+E18)*'Форма по МДС 81-35.2004'!G275/100,0)</f>
        <v>#VALUE!</v>
      </c>
      <c r="O18" s="62" t="e">
        <f aca="false">ROUND((C18+E18)*'Форма по МДС 81-35.2004'!G278/100,0)</f>
        <v>#VALUE!</v>
      </c>
      <c r="P18" s="62" t="n">
        <f aca="false">ROUND('Форма по МДС 81-35.2004'!F256*'Базовые цены за единицу'!P18,0)</f>
        <v>236</v>
      </c>
      <c r="Q18" s="62" t="n">
        <f aca="false">ROUND('Форма по МДС 81-35.2004'!F256*'Базовые цены за единицу'!Q18,0)</f>
        <v>37</v>
      </c>
      <c r="R18" s="62" t="n">
        <f aca="false">ROUND('Форма по МДС 81-35.2004'!F256*'Базовые цены за единицу'!R18,0)</f>
        <v>155</v>
      </c>
      <c r="S18" s="62" t="n">
        <f aca="false">ROUND('Форма по МДС 81-35.2004'!F256*'Базовые цены за единицу'!S18,0)</f>
        <v>24</v>
      </c>
      <c r="T18" s="62" t="n">
        <f aca="false">ROUND('Форма по МДС 81-35.2004'!F256*'Базовые цены за единицу'!T18,0)</f>
        <v>0</v>
      </c>
      <c r="U18" s="62" t="n">
        <f aca="false">ROUND('Форма по МДС 81-35.2004'!F256*'Базовые цены за единицу'!U18,0)</f>
        <v>0</v>
      </c>
      <c r="V18" s="62" t="n">
        <f aca="false">ROUND('Форма по МДС 81-35.2004'!F256*'Базовые цены за единицу'!V18,0)</f>
        <v>0</v>
      </c>
      <c r="X18" s="57" t="n">
        <f aca="false">ROUND('Форма по МДС 81-35.2004'!F256*'Базовые цены за единицу'!X18,0)</f>
        <v>0</v>
      </c>
      <c r="Y18" s="57" t="n">
        <f aca="false">IF(Определители!I18="9",ROUND((C18+E18)*(Начисления!M18/100)*('Форма по МДС 81-35.2004'!G275/100),0),0)</f>
        <v>0</v>
      </c>
      <c r="Z18" s="57" t="n">
        <f aca="false">IF(Определители!I18="9",ROUND((C18+E18)*(100-Начисления!M18/100)*('Форма по МДС 81-35.2004'!G275/100),0),0)</f>
        <v>0</v>
      </c>
      <c r="AA18" s="57" t="n">
        <f aca="false">IF(Определители!I18="9",ROUND((C18+E18)*(Начисления!M18/100)*('Форма по МДС 81-35.2004'!G278/100),0),0)</f>
        <v>0</v>
      </c>
      <c r="AB18" s="57" t="n">
        <f aca="false">IF(Определители!I18="9",ROUND((C18+E18)*(100-Начисления!M18/100)*('Форма по МДС 81-35.2004'!G278/100),0),0)</f>
        <v>0</v>
      </c>
      <c r="AC18" s="57" t="n">
        <f aca="false">IF(Определители!I18="9",ROUND(B18*Начисления!M18/100,0),0)</f>
        <v>0</v>
      </c>
      <c r="AD18" s="57" t="n">
        <f aca="false">IF(Определители!I18="9",ROUND(B18*(100-Начисления!M18)/100,0),0)</f>
        <v>0</v>
      </c>
      <c r="AE18" s="57" t="n">
        <f aca="false">ROUND('Форма по МДС 81-35.2004'!F256*'Базовые цены за единицу'!AE18,0)</f>
        <v>0</v>
      </c>
      <c r="AH18" s="57" t="n">
        <f aca="false">ROUND('Форма по МДС 81-35.2004'!F256*'Базовые цены за единицу'!AH18,0)</f>
        <v>0</v>
      </c>
      <c r="AI18" s="57" t="n">
        <f aca="false">ROUND('Форма по МДС 81-35.2004'!F256*'Базовые цены за единицу'!AI18,0)</f>
        <v>0</v>
      </c>
      <c r="AJ18" s="57" t="n">
        <f aca="false">ROUND('Форма по МДС 81-35.2004'!F256*'Базовые цены за единицу'!AJ18,0)</f>
        <v>0</v>
      </c>
      <c r="AK18" s="57" t="n">
        <f aca="false">ROUND('Форма по МДС 81-35.2004'!F256*'Базовые цены за единицу'!AK18,0)</f>
        <v>0</v>
      </c>
    </row>
    <row r="19" customFormat="false" ht="10.5" hidden="false" customHeight="false" outlineLevel="0" collapsed="false">
      <c r="A19" s="62" t="str">
        <f aca="false">'Форма по МДС 81-35.2004'!A282</f>
        <v>8.</v>
      </c>
      <c r="B19" s="62" t="e">
        <f aca="false">'Форма по МДС 81-35.2004'!H282</f>
        <v>#VALUE!</v>
      </c>
      <c r="C19" s="62" t="e">
        <f aca="false">ROUND(SUMIF('Форма по МДС 81-35.2004'!M282:M308,"Г",'Форма по МДС 81-35.2004'!H282:H308),0)</f>
        <v>#VALUE!</v>
      </c>
      <c r="D19" s="62" t="e">
        <f aca="false">ROUND(SUMIF('Форма по МДС 81-35.2004'!M282:M308,"IsMash",'Форма по МДС 81-35.2004'!H282:H308),0)</f>
        <v>#VALUE!</v>
      </c>
      <c r="E19" s="62" t="e">
        <f aca="false">'Форма по МДС 81-35.2004'!H284</f>
        <v>#VALUE!</v>
      </c>
      <c r="F19" s="62" t="e">
        <f aca="false">ROUND(SUMIF('Форма по МДС 81-35.2004'!M282:M308,"IsMater",'Форма по МДС 81-35.2004'!H282:H308),0)</f>
        <v>#VALUE!</v>
      </c>
      <c r="G19" s="62" t="n">
        <f aca="false">ROUND('Форма по МДС 81-35.2004'!F282*'Базовые цены за единицу'!G19,0)</f>
        <v>245</v>
      </c>
      <c r="H19" s="62" t="n">
        <f aca="false">ROUND('Форма по МДС 81-35.2004'!F282*'Базовые цены за единицу'!H19,0)</f>
        <v>0</v>
      </c>
      <c r="I19" s="52" t="e">
        <f aca="false">ОКРУГЛВСЕ(SUMIF('Форма по МДС 81-35.2004'!M282:M308,"Г",'Форма по МДС 81-35.2004'!F282:F308),8)</f>
        <v>#VALUE!</v>
      </c>
      <c r="J19" s="52" t="e">
        <f aca="false">ОКРУГЛВСЕ('Форма по МДС 81-35.2004'!F282*'Базовые цены за единицу'!J19,8)</f>
        <v>#VALUE!</v>
      </c>
      <c r="K19" s="52" t="e">
        <f aca="false">ОКРУГЛВСЕ(SUMIF('Форма по МДС 81-35.2004'!M282:M308,"Ж",'Форма по МДС 81-35.2004'!F282:F308),8)</f>
        <v>#VALUE!</v>
      </c>
      <c r="L19" s="62" t="n">
        <f aca="false">ROUND('Форма по МДС 81-35.2004'!F282*'Базовые цены за единицу'!L19,0)</f>
        <v>0</v>
      </c>
      <c r="M19" s="62" t="n">
        <f aca="false">ROUND('Форма по МДС 81-35.2004'!F282*'Базовые цены за единицу'!M19,0)</f>
        <v>0</v>
      </c>
      <c r="N19" s="62" t="e">
        <f aca="false">ROUND((C19+E19)*'Форма по МДС 81-35.2004'!G302/100,0)</f>
        <v>#VALUE!</v>
      </c>
      <c r="O19" s="62" t="e">
        <f aca="false">ROUND((C19+E19)*'Форма по МДС 81-35.2004'!G305/100,0)</f>
        <v>#VALUE!</v>
      </c>
      <c r="P19" s="62" t="n">
        <f aca="false">ROUND('Форма по МДС 81-35.2004'!F282*'Базовые цены за единицу'!P19,0)</f>
        <v>235</v>
      </c>
      <c r="Q19" s="62" t="n">
        <f aca="false">ROUND('Форма по МДС 81-35.2004'!F282*'Базовые цены за единицу'!Q19,0)</f>
        <v>122</v>
      </c>
      <c r="R19" s="62" t="n">
        <f aca="false">ROUND('Форма по МДС 81-35.2004'!F282*'Базовые цены за единицу'!R19,0)</f>
        <v>152</v>
      </c>
      <c r="S19" s="62" t="n">
        <f aca="false">ROUND('Форма по МДС 81-35.2004'!F282*'Базовые цены за единицу'!S19,0)</f>
        <v>79</v>
      </c>
      <c r="T19" s="62" t="n">
        <f aca="false">ROUND('Форма по МДС 81-35.2004'!F282*'Базовые цены за единицу'!T19,0)</f>
        <v>0</v>
      </c>
      <c r="U19" s="62" t="n">
        <f aca="false">ROUND('Форма по МДС 81-35.2004'!F282*'Базовые цены за единицу'!U19,0)</f>
        <v>0</v>
      </c>
      <c r="V19" s="62" t="n">
        <f aca="false">ROUND('Форма по МДС 81-35.2004'!F282*'Базовые цены за единицу'!V19,0)</f>
        <v>0</v>
      </c>
      <c r="X19" s="57" t="n">
        <f aca="false">ROUND('Форма по МДС 81-35.2004'!F282*'Базовые цены за единицу'!X19,0)</f>
        <v>0</v>
      </c>
      <c r="Y19" s="57" t="n">
        <f aca="false">IF(Определители!I19="9",ROUND((C19+E19)*(Начисления!M19/100)*('Форма по МДС 81-35.2004'!G302/100),0),0)</f>
        <v>0</v>
      </c>
      <c r="Z19" s="57" t="n">
        <f aca="false">IF(Определители!I19="9",ROUND((C19+E19)*(100-Начисления!M19/100)*('Форма по МДС 81-35.2004'!G302/100),0),0)</f>
        <v>0</v>
      </c>
      <c r="AA19" s="57" t="n">
        <f aca="false">IF(Определители!I19="9",ROUND((C19+E19)*(Начисления!M19/100)*('Форма по МДС 81-35.2004'!G305/100),0),0)</f>
        <v>0</v>
      </c>
      <c r="AB19" s="57" t="n">
        <f aca="false">IF(Определители!I19="9",ROUND((C19+E19)*(100-Начисления!M19/100)*('Форма по МДС 81-35.2004'!G305/100),0),0)</f>
        <v>0</v>
      </c>
      <c r="AC19" s="57" t="n">
        <f aca="false">IF(Определители!I19="9",ROUND(B19*Начисления!M19/100,0),0)</f>
        <v>0</v>
      </c>
      <c r="AD19" s="57" t="n">
        <f aca="false">IF(Определители!I19="9",ROUND(B19*(100-Начисления!M19)/100,0),0)</f>
        <v>0</v>
      </c>
      <c r="AE19" s="57" t="n">
        <f aca="false">ROUND('Форма по МДС 81-35.2004'!F282*'Базовые цены за единицу'!AE19,0)</f>
        <v>0</v>
      </c>
      <c r="AH19" s="57" t="n">
        <f aca="false">ROUND('Форма по МДС 81-35.2004'!F282*'Базовые цены за единицу'!AH19,0)</f>
        <v>0</v>
      </c>
      <c r="AI19" s="57" t="n">
        <f aca="false">ROUND('Форма по МДС 81-35.2004'!F282*'Базовые цены за единицу'!AI19,0)</f>
        <v>0</v>
      </c>
      <c r="AJ19" s="57" t="n">
        <f aca="false">ROUND('Форма по МДС 81-35.2004'!F282*'Базовые цены за единицу'!AJ19,0)</f>
        <v>0</v>
      </c>
      <c r="AK19" s="57" t="n">
        <f aca="false">ROUND('Форма по МДС 81-35.2004'!F282*'Базовые цены за единицу'!AK19,0)</f>
        <v>0</v>
      </c>
    </row>
    <row r="20" customFormat="false" ht="10.5" hidden="false" customHeight="false" outlineLevel="0" collapsed="false">
      <c r="A20" s="62" t="str">
        <f aca="false">'Форма по МДС 81-35.2004'!A309</f>
        <v>9.</v>
      </c>
      <c r="B20" s="62" t="e">
        <f aca="false">'Форма по МДС 81-35.2004'!H309</f>
        <v>#VALUE!</v>
      </c>
      <c r="C20" s="62" t="e">
        <f aca="false">ROUND(SUMIF('Форма по МДС 81-35.2004'!M309:M335,"Г",'Форма по МДС 81-35.2004'!H309:H335),0)</f>
        <v>#VALUE!</v>
      </c>
      <c r="D20" s="62" t="e">
        <f aca="false">ROUND(SUMIF('Форма по МДС 81-35.2004'!M309:M335,"IsMash",'Форма по МДС 81-35.2004'!H309:H335),0)</f>
        <v>#VALUE!</v>
      </c>
      <c r="E20" s="62" t="e">
        <f aca="false">'Форма по МДС 81-35.2004'!H311</f>
        <v>#VALUE!</v>
      </c>
      <c r="F20" s="62" t="e">
        <f aca="false">ROUND(SUMIF('Форма по МДС 81-35.2004'!M309:M335,"IsMater",'Форма по МДС 81-35.2004'!H309:H335),0)</f>
        <v>#VALUE!</v>
      </c>
      <c r="G20" s="62" t="n">
        <f aca="false">ROUND('Форма по МДС 81-35.2004'!F309*'Базовые цены за единицу'!G20,0)</f>
        <v>145</v>
      </c>
      <c r="H20" s="62" t="n">
        <f aca="false">ROUND('Форма по МДС 81-35.2004'!F309*'Базовые цены за единицу'!H20,0)</f>
        <v>0</v>
      </c>
      <c r="I20" s="52" t="e">
        <f aca="false">ОКРУГЛВСЕ(SUMIF('Форма по МДС 81-35.2004'!M309:M335,"Г",'Форма по МДС 81-35.2004'!F309:F335),8)</f>
        <v>#VALUE!</v>
      </c>
      <c r="J20" s="52" t="e">
        <f aca="false">ОКРУГЛВСЕ('Форма по МДС 81-35.2004'!F309*'Базовые цены за единицу'!J20,8)</f>
        <v>#VALUE!</v>
      </c>
      <c r="K20" s="52" t="e">
        <f aca="false">ОКРУГЛВСЕ(SUMIF('Форма по МДС 81-35.2004'!M309:M335,"Ж",'Форма по МДС 81-35.2004'!F309:F335),8)</f>
        <v>#VALUE!</v>
      </c>
      <c r="L20" s="62" t="n">
        <f aca="false">ROUND('Форма по МДС 81-35.2004'!F309*'Базовые цены за единицу'!L20,0)</f>
        <v>0</v>
      </c>
      <c r="M20" s="62" t="n">
        <f aca="false">ROUND('Форма по МДС 81-35.2004'!F309*'Базовые цены за единицу'!M20,0)</f>
        <v>0</v>
      </c>
      <c r="N20" s="62" t="e">
        <f aca="false">ROUND((C20+E20)*'Форма по МДС 81-35.2004'!G329/100,0)</f>
        <v>#VALUE!</v>
      </c>
      <c r="O20" s="62" t="e">
        <f aca="false">ROUND((C20+E20)*'Форма по МДС 81-35.2004'!G332/100,0)</f>
        <v>#VALUE!</v>
      </c>
      <c r="P20" s="62" t="n">
        <f aca="false">ROUND('Форма по МДС 81-35.2004'!F309*'Базовые цены за единицу'!P20,0)</f>
        <v>132</v>
      </c>
      <c r="Q20" s="62" t="n">
        <f aca="false">ROUND('Форма по МДС 81-35.2004'!F309*'Базовые цены за единицу'!Q20,0)</f>
        <v>68</v>
      </c>
      <c r="R20" s="62" t="n">
        <f aca="false">ROUND('Форма по МДС 81-35.2004'!F309*'Базовые цены за единицу'!R20,0)</f>
        <v>85</v>
      </c>
      <c r="S20" s="62" t="n">
        <f aca="false">ROUND('Форма по МДС 81-35.2004'!F309*'Базовые цены за единицу'!S20,0)</f>
        <v>44</v>
      </c>
      <c r="T20" s="62" t="n">
        <f aca="false">ROUND('Форма по МДС 81-35.2004'!F309*'Базовые цены за единицу'!T20,0)</f>
        <v>0</v>
      </c>
      <c r="U20" s="62" t="n">
        <f aca="false">ROUND('Форма по МДС 81-35.2004'!F309*'Базовые цены за единицу'!U20,0)</f>
        <v>0</v>
      </c>
      <c r="V20" s="62" t="n">
        <f aca="false">ROUND('Форма по МДС 81-35.2004'!F309*'Базовые цены за единицу'!V20,0)</f>
        <v>0</v>
      </c>
      <c r="X20" s="57" t="n">
        <f aca="false">ROUND('Форма по МДС 81-35.2004'!F309*'Базовые цены за единицу'!X20,0)</f>
        <v>0</v>
      </c>
      <c r="Y20" s="57" t="n">
        <f aca="false">IF(Определители!I20="9",ROUND((C20+E20)*(Начисления!M20/100)*('Форма по МДС 81-35.2004'!G329/100),0),0)</f>
        <v>0</v>
      </c>
      <c r="Z20" s="57" t="n">
        <f aca="false">IF(Определители!I20="9",ROUND((C20+E20)*(100-Начисления!M20/100)*('Форма по МДС 81-35.2004'!G329/100),0),0)</f>
        <v>0</v>
      </c>
      <c r="AA20" s="57" t="n">
        <f aca="false">IF(Определители!I20="9",ROUND((C20+E20)*(Начисления!M20/100)*('Форма по МДС 81-35.2004'!G332/100),0),0)</f>
        <v>0</v>
      </c>
      <c r="AB20" s="57" t="n">
        <f aca="false">IF(Определители!I20="9",ROUND((C20+E20)*(100-Начисления!M20/100)*('Форма по МДС 81-35.2004'!G332/100),0),0)</f>
        <v>0</v>
      </c>
      <c r="AC20" s="57" t="n">
        <f aca="false">IF(Определители!I20="9",ROUND(B20*Начисления!M20/100,0),0)</f>
        <v>0</v>
      </c>
      <c r="AD20" s="57" t="n">
        <f aca="false">IF(Определители!I20="9",ROUND(B20*(100-Начисления!M20)/100,0),0)</f>
        <v>0</v>
      </c>
      <c r="AE20" s="57" t="n">
        <f aca="false">ROUND('Форма по МДС 81-35.2004'!F309*'Базовые цены за единицу'!AE20,0)</f>
        <v>0</v>
      </c>
      <c r="AH20" s="57" t="n">
        <f aca="false">ROUND('Форма по МДС 81-35.2004'!F309*'Базовые цены за единицу'!AH20,0)</f>
        <v>0</v>
      </c>
      <c r="AI20" s="57" t="n">
        <f aca="false">ROUND('Форма по МДС 81-35.2004'!F309*'Базовые цены за единицу'!AI20,0)</f>
        <v>0</v>
      </c>
      <c r="AJ20" s="57" t="n">
        <f aca="false">ROUND('Форма по МДС 81-35.2004'!F309*'Базовые цены за единицу'!AJ20,0)</f>
        <v>0</v>
      </c>
      <c r="AK20" s="57" t="n">
        <f aca="false">ROUND('Форма по МДС 81-35.2004'!F309*'Базовые цены за единицу'!AK20,0)</f>
        <v>0</v>
      </c>
    </row>
    <row r="21" customFormat="false" ht="10.5" hidden="false" customHeight="false" outlineLevel="0" collapsed="false">
      <c r="A21" s="62" t="str">
        <f aca="false">'Форма по МДС 81-35.2004'!A336</f>
        <v>10.</v>
      </c>
      <c r="B21" s="62" t="e">
        <f aca="false">'Форма по МДС 81-35.2004'!H336</f>
        <v>#VALUE!</v>
      </c>
      <c r="C21" s="62" t="e">
        <f aca="false">ROUND(SUMIF('Форма по МДС 81-35.2004'!M336:M362,"Г",'Форма по МДС 81-35.2004'!H336:H362),0)</f>
        <v>#VALUE!</v>
      </c>
      <c r="D21" s="62" t="e">
        <f aca="false">ROUND(SUMIF('Форма по МДС 81-35.2004'!M336:M362,"IsMash",'Форма по МДС 81-35.2004'!H336:H362),0)</f>
        <v>#VALUE!</v>
      </c>
      <c r="E21" s="62" t="e">
        <f aca="false">'Форма по МДС 81-35.2004'!H338</f>
        <v>#VALUE!</v>
      </c>
      <c r="F21" s="62" t="e">
        <f aca="false">ROUND(SUMIF('Форма по МДС 81-35.2004'!M336:M362,"IsMater",'Форма по МДС 81-35.2004'!H336:H362),0)</f>
        <v>#VALUE!</v>
      </c>
      <c r="G21" s="62" t="n">
        <f aca="false">ROUND('Форма по МДС 81-35.2004'!F336*'Базовые цены за единицу'!G21,0)</f>
        <v>1192</v>
      </c>
      <c r="H21" s="62" t="n">
        <f aca="false">ROUND('Форма по МДС 81-35.2004'!F336*'Базовые цены за единицу'!H21,0)</f>
        <v>0</v>
      </c>
      <c r="I21" s="52" t="e">
        <f aca="false">ОКРУГЛВСЕ(SUMIF('Форма по МДС 81-35.2004'!M336:M362,"Г",'Форма по МДС 81-35.2004'!F336:F362),8)</f>
        <v>#VALUE!</v>
      </c>
      <c r="J21" s="52" t="e">
        <f aca="false">ОКРУГЛВСЕ('Форма по МДС 81-35.2004'!F336*'Базовые цены за единицу'!J21,8)</f>
        <v>#VALUE!</v>
      </c>
      <c r="K21" s="52" t="e">
        <f aca="false">ОКРУГЛВСЕ(SUMIF('Форма по МДС 81-35.2004'!M336:M362,"Ж",'Форма по МДС 81-35.2004'!F336:F362),8)</f>
        <v>#VALUE!</v>
      </c>
      <c r="L21" s="62" t="n">
        <f aca="false">ROUND('Форма по МДС 81-35.2004'!F336*'Базовые цены за единицу'!L21,0)</f>
        <v>0</v>
      </c>
      <c r="M21" s="62" t="n">
        <f aca="false">ROUND('Форма по МДС 81-35.2004'!F336*'Базовые цены за единицу'!M21,0)</f>
        <v>0</v>
      </c>
      <c r="N21" s="62" t="e">
        <f aca="false">ROUND((C21+E21)*'Форма по МДС 81-35.2004'!G356/100,0)</f>
        <v>#VALUE!</v>
      </c>
      <c r="O21" s="62" t="e">
        <f aca="false">ROUND((C21+E21)*'Форма по МДС 81-35.2004'!G359/100,0)</f>
        <v>#VALUE!</v>
      </c>
      <c r="P21" s="62" t="n">
        <f aca="false">ROUND('Форма по МДС 81-35.2004'!F336*'Базовые цены за единицу'!P21,0)</f>
        <v>1097</v>
      </c>
      <c r="Q21" s="62" t="n">
        <f aca="false">ROUND('Форма по МДС 81-35.2004'!F336*'Базовые цены за единицу'!Q21,0)</f>
        <v>599</v>
      </c>
      <c r="R21" s="62" t="n">
        <f aca="false">ROUND('Форма по МДС 81-35.2004'!F336*'Базовые цены за единицу'!R21,0)</f>
        <v>708</v>
      </c>
      <c r="S21" s="62" t="n">
        <f aca="false">ROUND('Форма по МДС 81-35.2004'!F336*'Базовые цены за единицу'!S21,0)</f>
        <v>386</v>
      </c>
      <c r="T21" s="62" t="n">
        <f aca="false">ROUND('Форма по МДС 81-35.2004'!F336*'Базовые цены за единицу'!T21,0)</f>
        <v>0</v>
      </c>
      <c r="U21" s="62" t="n">
        <f aca="false">ROUND('Форма по МДС 81-35.2004'!F336*'Базовые цены за единицу'!U21,0)</f>
        <v>0</v>
      </c>
      <c r="V21" s="62" t="n">
        <f aca="false">ROUND('Форма по МДС 81-35.2004'!F336*'Базовые цены за единицу'!V21,0)</f>
        <v>0</v>
      </c>
      <c r="X21" s="57" t="n">
        <f aca="false">ROUND('Форма по МДС 81-35.2004'!F336*'Базовые цены за единицу'!X21,0)</f>
        <v>0</v>
      </c>
      <c r="Y21" s="57" t="n">
        <f aca="false">IF(Определители!I21="9",ROUND((C21+E21)*(Начисления!M21/100)*('Форма по МДС 81-35.2004'!G356/100),0),0)</f>
        <v>0</v>
      </c>
      <c r="Z21" s="57" t="n">
        <f aca="false">IF(Определители!I21="9",ROUND((C21+E21)*(100-Начисления!M21/100)*('Форма по МДС 81-35.2004'!G356/100),0),0)</f>
        <v>0</v>
      </c>
      <c r="AA21" s="57" t="n">
        <f aca="false">IF(Определители!I21="9",ROUND((C21+E21)*(Начисления!M21/100)*('Форма по МДС 81-35.2004'!G359/100),0),0)</f>
        <v>0</v>
      </c>
      <c r="AB21" s="57" t="n">
        <f aca="false">IF(Определители!I21="9",ROUND((C21+E21)*(100-Начисления!M21/100)*('Форма по МДС 81-35.2004'!G359/100),0),0)</f>
        <v>0</v>
      </c>
      <c r="AC21" s="57" t="n">
        <f aca="false">IF(Определители!I21="9",ROUND(B21*Начисления!M21/100,0),0)</f>
        <v>0</v>
      </c>
      <c r="AD21" s="57" t="n">
        <f aca="false">IF(Определители!I21="9",ROUND(B21*(100-Начисления!M21)/100,0),0)</f>
        <v>0</v>
      </c>
      <c r="AE21" s="57" t="n">
        <f aca="false">ROUND('Форма по МДС 81-35.2004'!F336*'Базовые цены за единицу'!AE21,0)</f>
        <v>0</v>
      </c>
      <c r="AH21" s="57" t="n">
        <f aca="false">ROUND('Форма по МДС 81-35.2004'!F336*'Базовые цены за единицу'!AH21,0)</f>
        <v>0</v>
      </c>
      <c r="AI21" s="57" t="n">
        <f aca="false">ROUND('Форма по МДС 81-35.2004'!F336*'Базовые цены за единицу'!AI21,0)</f>
        <v>0</v>
      </c>
      <c r="AJ21" s="57" t="n">
        <f aca="false">ROUND('Форма по МДС 81-35.2004'!F336*'Базовые цены за единицу'!AJ21,0)</f>
        <v>0</v>
      </c>
      <c r="AK21" s="57" t="n">
        <f aca="false">ROUND('Форма по МДС 81-35.2004'!F336*'Базовые цены за единицу'!AK21,0)</f>
        <v>0</v>
      </c>
    </row>
    <row r="22" customFormat="false" ht="10.5" hidden="false" customHeight="false" outlineLevel="0" collapsed="false">
      <c r="A22" s="62" t="str">
        <f aca="false">'Форма по МДС 81-35.2004'!A363</f>
        <v>11.</v>
      </c>
      <c r="B22" s="62" t="e">
        <f aca="false">'Форма по МДС 81-35.2004'!H363</f>
        <v>#VALUE!</v>
      </c>
      <c r="C22" s="62" t="n">
        <f aca="false">ROUND(SUMIF('Форма по МДС 81-35.2004'!M363:M380,"Г",'Форма по МДС 81-35.2004'!H363:H380),0)</f>
        <v>0</v>
      </c>
      <c r="D22" s="62" t="n">
        <f aca="false">ROUND(SUMIF('Форма по МДС 81-35.2004'!M363:M380,"IsMash",'Форма по МДС 81-35.2004'!H363:H380),0)</f>
        <v>0</v>
      </c>
      <c r="E22" s="62" t="n">
        <f aca="false">'Форма по МДС 81-35.2004'!H364</f>
        <v>0</v>
      </c>
      <c r="F22" s="62" t="e">
        <f aca="false">ROUND(SUMIF('Форма по МДС 81-35.2004'!M363:M380,"IsMater",'Форма по МДС 81-35.2004'!H363:H380),0)</f>
        <v>#VALUE!</v>
      </c>
      <c r="G22" s="62" t="n">
        <f aca="false">ROUND('Форма по МДС 81-35.2004'!F363*'Базовые цены за единицу'!G22,0)</f>
        <v>3043</v>
      </c>
      <c r="H22" s="62" t="n">
        <f aca="false">ROUND('Форма по МДС 81-35.2004'!F363*'Базовые цены за единицу'!H22,0)</f>
        <v>0</v>
      </c>
      <c r="I22" s="52" t="e">
        <f aca="false">ОКРУГЛВСЕ(SUMIF('Форма по МДС 81-35.2004'!M363:M380,"Г",'Форма по МДС 81-35.2004'!F363:F380),8)</f>
        <v>#VALUE!</v>
      </c>
      <c r="J22" s="52" t="e">
        <f aca="false">ОКРУГЛВСЕ('Форма по МДС 81-35.2004'!F363*'Базовые цены за единицу'!J22,8)</f>
        <v>#VALUE!</v>
      </c>
      <c r="K22" s="52" t="e">
        <f aca="false">ОКРУГЛВСЕ(SUMIF('Форма по МДС 81-35.2004'!M363:M380,"Ж",'Форма по МДС 81-35.2004'!F363:F380),8)</f>
        <v>#VALUE!</v>
      </c>
      <c r="L22" s="62" t="n">
        <f aca="false">ROUND('Форма по МДС 81-35.2004'!F363*'Базовые цены за единицу'!L22,0)</f>
        <v>0</v>
      </c>
      <c r="M22" s="62" t="n">
        <f aca="false">ROUND('Форма по МДС 81-35.2004'!F363*'Базовые цены за единицу'!M22,0)</f>
        <v>0</v>
      </c>
      <c r="N22" s="62" t="n">
        <f aca="false">ROUND((C22+E22)*'Форма по МДС 81-35.2004'!G375/100,0)</f>
        <v>0</v>
      </c>
      <c r="O22" s="62" t="n">
        <f aca="false">ROUND((C22+E22)*'Форма по МДС 81-35.2004'!G378/100,0)</f>
        <v>0</v>
      </c>
      <c r="P22" s="62" t="n">
        <f aca="false">ROUND('Форма по МДС 81-35.2004'!F363*'Базовые цены за единицу'!P22,0)</f>
        <v>0</v>
      </c>
      <c r="Q22" s="62" t="n">
        <f aca="false">ROUND('Форма по МДС 81-35.2004'!F363*'Базовые цены за единицу'!Q22,0)</f>
        <v>0</v>
      </c>
      <c r="R22" s="62" t="n">
        <f aca="false">ROUND('Форма по МДС 81-35.2004'!F363*'Базовые цены за единицу'!R22,0)</f>
        <v>0</v>
      </c>
      <c r="S22" s="62" t="n">
        <f aca="false">ROUND('Форма по МДС 81-35.2004'!F363*'Базовые цены за единицу'!S22,0)</f>
        <v>0</v>
      </c>
      <c r="T22" s="62" t="n">
        <f aca="false">ROUND('Форма по МДС 81-35.2004'!F363*'Базовые цены за единицу'!T22,0)</f>
        <v>0</v>
      </c>
      <c r="U22" s="62" t="n">
        <f aca="false">ROUND('Форма по МДС 81-35.2004'!F363*'Базовые цены за единицу'!U22,0)</f>
        <v>0</v>
      </c>
      <c r="V22" s="62" t="n">
        <f aca="false">ROUND('Форма по МДС 81-35.2004'!F363*'Базовые цены за единицу'!V22,0)</f>
        <v>0</v>
      </c>
      <c r="X22" s="57" t="n">
        <f aca="false">ROUND('Форма по МДС 81-35.2004'!F363*'Базовые цены за единицу'!X22,0)</f>
        <v>0</v>
      </c>
      <c r="Y22" s="57" t="n">
        <f aca="false">IF(Определители!I22="9",ROUND((C22+E22)*(Начисления!M22/100)*('Форма по МДС 81-35.2004'!G375/100),0),0)</f>
        <v>0</v>
      </c>
      <c r="Z22" s="57" t="n">
        <f aca="false">IF(Определители!I22="9",ROUND((C22+E22)*(100-Начисления!M22/100)*('Форма по МДС 81-35.2004'!G375/100),0),0)</f>
        <v>0</v>
      </c>
      <c r="AA22" s="57" t="n">
        <f aca="false">IF(Определители!I22="9",ROUND((C22+E22)*(Начисления!M22/100)*('Форма по МДС 81-35.2004'!G378/100),0),0)</f>
        <v>0</v>
      </c>
      <c r="AB22" s="57" t="n">
        <f aca="false">IF(Определители!I22="9",ROUND((C22+E22)*(100-Начисления!M22/100)*('Форма по МДС 81-35.2004'!G378/100),0),0)</f>
        <v>0</v>
      </c>
      <c r="AC22" s="57" t="n">
        <f aca="false">IF(Определители!I22="9",ROUND(B22*Начисления!M22/100,0),0)</f>
        <v>0</v>
      </c>
      <c r="AD22" s="57" t="n">
        <f aca="false">IF(Определители!I22="9",ROUND(B22*(100-Начисления!M22)/100,0),0)</f>
        <v>0</v>
      </c>
      <c r="AE22" s="57" t="n">
        <f aca="false">ROUND('Форма по МДС 81-35.2004'!F363*'Базовые цены за единицу'!AE22,0)</f>
        <v>0</v>
      </c>
      <c r="AH22" s="57" t="n">
        <f aca="false">ROUND('Форма по МДС 81-35.2004'!F363*'Базовые цены за единицу'!AH22,0)</f>
        <v>0</v>
      </c>
      <c r="AI22" s="57" t="n">
        <f aca="false">ROUND('Форма по МДС 81-35.2004'!F363*'Базовые цены за единицу'!AI22,0)</f>
        <v>0</v>
      </c>
      <c r="AJ22" s="57" t="n">
        <f aca="false">ROUND('Форма по МДС 81-35.2004'!F363*'Базовые цены за единицу'!AJ22,0)</f>
        <v>0</v>
      </c>
      <c r="AK22" s="57" t="n">
        <f aca="false">ROUND('Форма по МДС 81-35.2004'!F363*'Базовые цены за единицу'!AK22,0)</f>
        <v>0</v>
      </c>
    </row>
    <row r="23" customFormat="false" ht="10.5" hidden="false" customHeight="false" outlineLevel="0" collapsed="false">
      <c r="A23" s="62" t="str">
        <f aca="false">'Форма по МДС 81-35.2004'!A381</f>
        <v>12.</v>
      </c>
      <c r="B23" s="62" t="e">
        <f aca="false">'Форма по МДС 81-35.2004'!H381</f>
        <v>#VALUE!</v>
      </c>
      <c r="C23" s="62" t="n">
        <f aca="false">ROUND(SUMIF('Форма по МДС 81-35.2004'!M381:M398,"Г",'Форма по МДС 81-35.2004'!H381:H398),0)</f>
        <v>0</v>
      </c>
      <c r="D23" s="62" t="n">
        <f aca="false">ROUND(SUMIF('Форма по МДС 81-35.2004'!M381:M398,"IsMash",'Форма по МДС 81-35.2004'!H381:H398),0)</f>
        <v>0</v>
      </c>
      <c r="E23" s="62" t="n">
        <f aca="false">'Форма по МДС 81-35.2004'!H382</f>
        <v>0</v>
      </c>
      <c r="F23" s="62" t="e">
        <f aca="false">ROUND(SUMIF('Форма по МДС 81-35.2004'!M381:M398,"IsMater",'Форма по МДС 81-35.2004'!H381:H398),0)</f>
        <v>#VALUE!</v>
      </c>
      <c r="G23" s="62" t="n">
        <f aca="false">ROUND('Форма по МДС 81-35.2004'!F381*'Базовые цены за единицу'!G23,0)</f>
        <v>2209</v>
      </c>
      <c r="H23" s="62" t="n">
        <f aca="false">ROUND('Форма по МДС 81-35.2004'!F381*'Базовые цены за единицу'!H23,0)</f>
        <v>0</v>
      </c>
      <c r="I23" s="52" t="e">
        <f aca="false">ОКРУГЛВСЕ(SUMIF('Форма по МДС 81-35.2004'!M381:M398,"Г",'Форма по МДС 81-35.2004'!F381:F398),8)</f>
        <v>#VALUE!</v>
      </c>
      <c r="J23" s="52" t="e">
        <f aca="false">ОКРУГЛВСЕ('Форма по МДС 81-35.2004'!F381*'Базовые цены за единицу'!J23,8)</f>
        <v>#VALUE!</v>
      </c>
      <c r="K23" s="52" t="e">
        <f aca="false">ОКРУГЛВСЕ(SUMIF('Форма по МДС 81-35.2004'!M381:M398,"Ж",'Форма по МДС 81-35.2004'!F381:F398),8)</f>
        <v>#VALUE!</v>
      </c>
      <c r="L23" s="62" t="n">
        <f aca="false">ROUND('Форма по МДС 81-35.2004'!F381*'Базовые цены за единицу'!L23,0)</f>
        <v>0</v>
      </c>
      <c r="M23" s="62" t="n">
        <f aca="false">ROUND('Форма по МДС 81-35.2004'!F381*'Базовые цены за единицу'!M23,0)</f>
        <v>0</v>
      </c>
      <c r="N23" s="62" t="n">
        <f aca="false">ROUND((C23+E23)*'Форма по МДС 81-35.2004'!G393/100,0)</f>
        <v>0</v>
      </c>
      <c r="O23" s="62" t="n">
        <f aca="false">ROUND((C23+E23)*'Форма по МДС 81-35.2004'!G396/100,0)</f>
        <v>0</v>
      </c>
      <c r="P23" s="62" t="n">
        <f aca="false">ROUND('Форма по МДС 81-35.2004'!F381*'Базовые цены за единицу'!P23,0)</f>
        <v>0</v>
      </c>
      <c r="Q23" s="62" t="n">
        <f aca="false">ROUND('Форма по МДС 81-35.2004'!F381*'Базовые цены за единицу'!Q23,0)</f>
        <v>0</v>
      </c>
      <c r="R23" s="62" t="n">
        <f aca="false">ROUND('Форма по МДС 81-35.2004'!F381*'Базовые цены за единицу'!R23,0)</f>
        <v>0</v>
      </c>
      <c r="S23" s="62" t="n">
        <f aca="false">ROUND('Форма по МДС 81-35.2004'!F381*'Базовые цены за единицу'!S23,0)</f>
        <v>0</v>
      </c>
      <c r="T23" s="62" t="n">
        <f aca="false">ROUND('Форма по МДС 81-35.2004'!F381*'Базовые цены за единицу'!T23,0)</f>
        <v>0</v>
      </c>
      <c r="U23" s="62" t="n">
        <f aca="false">ROUND('Форма по МДС 81-35.2004'!F381*'Базовые цены за единицу'!U23,0)</f>
        <v>0</v>
      </c>
      <c r="V23" s="62" t="n">
        <f aca="false">ROUND('Форма по МДС 81-35.2004'!F381*'Базовые цены за единицу'!V23,0)</f>
        <v>0</v>
      </c>
      <c r="X23" s="57" t="n">
        <f aca="false">ROUND('Форма по МДС 81-35.2004'!F381*'Базовые цены за единицу'!X23,0)</f>
        <v>0</v>
      </c>
      <c r="Y23" s="57" t="n">
        <f aca="false">IF(Определители!I23="9",ROUND((C23+E23)*(Начисления!M23/100)*('Форма по МДС 81-35.2004'!G393/100),0),0)</f>
        <v>0</v>
      </c>
      <c r="Z23" s="57" t="n">
        <f aca="false">IF(Определители!I23="9",ROUND((C23+E23)*(100-Начисления!M23/100)*('Форма по МДС 81-35.2004'!G393/100),0),0)</f>
        <v>0</v>
      </c>
      <c r="AA23" s="57" t="n">
        <f aca="false">IF(Определители!I23="9",ROUND((C23+E23)*(Начисления!M23/100)*('Форма по МДС 81-35.2004'!G396/100),0),0)</f>
        <v>0</v>
      </c>
      <c r="AB23" s="57" t="n">
        <f aca="false">IF(Определители!I23="9",ROUND((C23+E23)*(100-Начисления!M23/100)*('Форма по МДС 81-35.2004'!G396/100),0),0)</f>
        <v>0</v>
      </c>
      <c r="AC23" s="57" t="n">
        <f aca="false">IF(Определители!I23="9",ROUND(B23*Начисления!M23/100,0),0)</f>
        <v>0</v>
      </c>
      <c r="AD23" s="57" t="n">
        <f aca="false">IF(Определители!I23="9",ROUND(B23*(100-Начисления!M23)/100,0),0)</f>
        <v>0</v>
      </c>
      <c r="AE23" s="57" t="n">
        <f aca="false">ROUND('Форма по МДС 81-35.2004'!F381*'Базовые цены за единицу'!AE23,0)</f>
        <v>0</v>
      </c>
      <c r="AH23" s="57" t="n">
        <f aca="false">ROUND('Форма по МДС 81-35.2004'!F381*'Базовые цены за единицу'!AH23,0)</f>
        <v>0</v>
      </c>
      <c r="AI23" s="57" t="n">
        <f aca="false">ROUND('Форма по МДС 81-35.2004'!F381*'Базовые цены за единицу'!AI23,0)</f>
        <v>0</v>
      </c>
      <c r="AJ23" s="57" t="n">
        <f aca="false">ROUND('Форма по МДС 81-35.2004'!F381*'Базовые цены за единицу'!AJ23,0)</f>
        <v>0</v>
      </c>
      <c r="AK23" s="57" t="n">
        <f aca="false">ROUND('Форма по МДС 81-35.2004'!F381*'Базовые цены за единицу'!AK23,0)</f>
        <v>0</v>
      </c>
    </row>
    <row r="24" customFormat="false" ht="10.5" hidden="false" customHeight="false" outlineLevel="0" collapsed="false">
      <c r="A24" s="62" t="str">
        <f aca="false">'Форма по МДС 81-35.2004'!A399</f>
        <v>13.</v>
      </c>
      <c r="B24" s="62" t="e">
        <f aca="false">'Форма по МДС 81-35.2004'!H399</f>
        <v>#VALUE!</v>
      </c>
      <c r="C24" s="62" t="n">
        <f aca="false">ROUND(SUMIF('Форма по МДС 81-35.2004'!M399:M416,"Г",'Форма по МДС 81-35.2004'!H399:H416),0)</f>
        <v>0</v>
      </c>
      <c r="D24" s="62" t="n">
        <f aca="false">ROUND(SUMIF('Форма по МДС 81-35.2004'!M399:M416,"IsMash",'Форма по МДС 81-35.2004'!H399:H416),0)</f>
        <v>0</v>
      </c>
      <c r="E24" s="62" t="n">
        <f aca="false">'Форма по МДС 81-35.2004'!H400</f>
        <v>0</v>
      </c>
      <c r="F24" s="62" t="e">
        <f aca="false">ROUND(SUMIF('Форма по МДС 81-35.2004'!M399:M416,"IsMater",'Форма по МДС 81-35.2004'!H399:H416),0)</f>
        <v>#VALUE!</v>
      </c>
      <c r="G24" s="62" t="n">
        <f aca="false">ROUND('Форма по МДС 81-35.2004'!F399*'Базовые цены за единицу'!G24,0)</f>
        <v>19579</v>
      </c>
      <c r="H24" s="62" t="n">
        <f aca="false">ROUND('Форма по МДС 81-35.2004'!F399*'Базовые цены за единицу'!H24,0)</f>
        <v>0</v>
      </c>
      <c r="I24" s="52" t="e">
        <f aca="false">ОКРУГЛВСЕ(SUMIF('Форма по МДС 81-35.2004'!M399:M416,"Г",'Форма по МДС 81-35.2004'!F399:F416),8)</f>
        <v>#VALUE!</v>
      </c>
      <c r="J24" s="52" t="e">
        <f aca="false">ОКРУГЛВСЕ('Форма по МДС 81-35.2004'!F399*'Базовые цены за единицу'!J24,8)</f>
        <v>#VALUE!</v>
      </c>
      <c r="K24" s="52" t="e">
        <f aca="false">ОКРУГЛВСЕ(SUMIF('Форма по МДС 81-35.2004'!M399:M416,"Ж",'Форма по МДС 81-35.2004'!F399:F416),8)</f>
        <v>#VALUE!</v>
      </c>
      <c r="L24" s="62" t="n">
        <f aca="false">ROUND('Форма по МДС 81-35.2004'!F399*'Базовые цены за единицу'!L24,0)</f>
        <v>0</v>
      </c>
      <c r="M24" s="62" t="n">
        <f aca="false">ROUND('Форма по МДС 81-35.2004'!F399*'Базовые цены за единицу'!M24,0)</f>
        <v>0</v>
      </c>
      <c r="N24" s="62" t="n">
        <f aca="false">ROUND((C24+E24)*'Форма по МДС 81-35.2004'!G411/100,0)</f>
        <v>0</v>
      </c>
      <c r="O24" s="62" t="n">
        <f aca="false">ROUND((C24+E24)*'Форма по МДС 81-35.2004'!G414/100,0)</f>
        <v>0</v>
      </c>
      <c r="P24" s="62" t="n">
        <f aca="false">ROUND('Форма по МДС 81-35.2004'!F399*'Базовые цены за единицу'!P24,0)</f>
        <v>0</v>
      </c>
      <c r="Q24" s="62" t="n">
        <f aca="false">ROUND('Форма по МДС 81-35.2004'!F399*'Базовые цены за единицу'!Q24,0)</f>
        <v>0</v>
      </c>
      <c r="R24" s="62" t="n">
        <f aca="false">ROUND('Форма по МДС 81-35.2004'!F399*'Базовые цены за единицу'!R24,0)</f>
        <v>0</v>
      </c>
      <c r="S24" s="62" t="n">
        <f aca="false">ROUND('Форма по МДС 81-35.2004'!F399*'Базовые цены за единицу'!S24,0)</f>
        <v>0</v>
      </c>
      <c r="T24" s="62" t="n">
        <f aca="false">ROUND('Форма по МДС 81-35.2004'!F399*'Базовые цены за единицу'!T24,0)</f>
        <v>0</v>
      </c>
      <c r="U24" s="62" t="n">
        <f aca="false">ROUND('Форма по МДС 81-35.2004'!F399*'Базовые цены за единицу'!U24,0)</f>
        <v>0</v>
      </c>
      <c r="V24" s="62" t="n">
        <f aca="false">ROUND('Форма по МДС 81-35.2004'!F399*'Базовые цены за единицу'!V24,0)</f>
        <v>0</v>
      </c>
      <c r="X24" s="57" t="n">
        <f aca="false">ROUND('Форма по МДС 81-35.2004'!F399*'Базовые цены за единицу'!X24,0)</f>
        <v>0</v>
      </c>
      <c r="Y24" s="57" t="n">
        <f aca="false">IF(Определители!I24="9",ROUND((C24+E24)*(Начисления!M24/100)*('Форма по МДС 81-35.2004'!G411/100),0),0)</f>
        <v>0</v>
      </c>
      <c r="Z24" s="57" t="n">
        <f aca="false">IF(Определители!I24="9",ROUND((C24+E24)*(100-Начисления!M24/100)*('Форма по МДС 81-35.2004'!G411/100),0),0)</f>
        <v>0</v>
      </c>
      <c r="AA24" s="57" t="n">
        <f aca="false">IF(Определители!I24="9",ROUND((C24+E24)*(Начисления!M24/100)*('Форма по МДС 81-35.2004'!G414/100),0),0)</f>
        <v>0</v>
      </c>
      <c r="AB24" s="57" t="n">
        <f aca="false">IF(Определители!I24="9",ROUND((C24+E24)*(100-Начисления!M24/100)*('Форма по МДС 81-35.2004'!G414/100),0),0)</f>
        <v>0</v>
      </c>
      <c r="AC24" s="57" t="n">
        <f aca="false">IF(Определители!I24="9",ROUND(B24*Начисления!M24/100,0),0)</f>
        <v>0</v>
      </c>
      <c r="AD24" s="57" t="n">
        <f aca="false">IF(Определители!I24="9",ROUND(B24*(100-Начисления!M24)/100,0),0)</f>
        <v>0</v>
      </c>
      <c r="AE24" s="57" t="n">
        <f aca="false">ROUND('Форма по МДС 81-35.2004'!F399*'Базовые цены за единицу'!AE24,0)</f>
        <v>0</v>
      </c>
      <c r="AH24" s="57" t="n">
        <f aca="false">ROUND('Форма по МДС 81-35.2004'!F399*'Базовые цены за единицу'!AH24,0)</f>
        <v>0</v>
      </c>
      <c r="AI24" s="57" t="n">
        <f aca="false">ROUND('Форма по МДС 81-35.2004'!F399*'Базовые цены за единицу'!AI24,0)</f>
        <v>0</v>
      </c>
      <c r="AJ24" s="57" t="n">
        <f aca="false">ROUND('Форма по МДС 81-35.2004'!F399*'Базовые цены за единицу'!AJ24,0)</f>
        <v>0</v>
      </c>
      <c r="AK24" s="57" t="n">
        <f aca="false">ROUND('Форма по МДС 81-35.2004'!F399*'Базовые цены за единицу'!AK24,0)</f>
        <v>0</v>
      </c>
    </row>
    <row r="25" customFormat="false" ht="10.5" hidden="false" customHeight="false" outlineLevel="0" collapsed="false">
      <c r="A25" s="62" t="str">
        <f aca="false">'Форма по МДС 81-35.2004'!A417</f>
        <v>14.</v>
      </c>
      <c r="B25" s="62" t="e">
        <f aca="false">'Форма по МДС 81-35.2004'!H417</f>
        <v>#VALUE!</v>
      </c>
      <c r="C25" s="62" t="e">
        <f aca="false">ROUND(SUMIF('Форма по МДС 81-35.2004'!M417:M441,"Г",'Форма по МДС 81-35.2004'!H417:H441),0)</f>
        <v>#VALUE!</v>
      </c>
      <c r="D25" s="62" t="e">
        <f aca="false">ROUND(SUMIF('Форма по МДС 81-35.2004'!M417:M441,"IsMash",'Форма по МДС 81-35.2004'!H417:H441),0)</f>
        <v>#VALUE!</v>
      </c>
      <c r="E25" s="62" t="e">
        <f aca="false">'Форма по МДС 81-35.2004'!H419</f>
        <v>#VALUE!</v>
      </c>
      <c r="F25" s="62" t="e">
        <f aca="false">ROUND(SUMIF('Форма по МДС 81-35.2004'!M417:M441,"IsMater",'Форма по МДС 81-35.2004'!H417:H441),0)</f>
        <v>#VALUE!</v>
      </c>
      <c r="G25" s="62" t="n">
        <f aca="false">ROUND('Форма по МДС 81-35.2004'!F417*'Базовые цены за единицу'!G25,0)</f>
        <v>711</v>
      </c>
      <c r="H25" s="62" t="n">
        <f aca="false">ROUND('Форма по МДС 81-35.2004'!F417*'Базовые цены за единицу'!H25,0)</f>
        <v>0</v>
      </c>
      <c r="I25" s="52" t="e">
        <f aca="false">ОКРУГЛВСЕ(SUMIF('Форма по МДС 81-35.2004'!M417:M441,"Г",'Форма по МДС 81-35.2004'!F417:F441),8)</f>
        <v>#VALUE!</v>
      </c>
      <c r="J25" s="52" t="e">
        <f aca="false">ОКРУГЛВСЕ('Форма по МДС 81-35.2004'!F417*'Базовые цены за единицу'!J25,8)</f>
        <v>#VALUE!</v>
      </c>
      <c r="K25" s="52" t="e">
        <f aca="false">ОКРУГЛВСЕ(SUMIF('Форма по МДС 81-35.2004'!M417:M441,"Ж",'Форма по МДС 81-35.2004'!F417:F441),8)</f>
        <v>#VALUE!</v>
      </c>
      <c r="L25" s="62" t="n">
        <f aca="false">ROUND('Форма по МДС 81-35.2004'!F417*'Базовые цены за единицу'!L25,0)</f>
        <v>0</v>
      </c>
      <c r="M25" s="62" t="n">
        <f aca="false">ROUND('Форма по МДС 81-35.2004'!F417*'Базовые цены за единицу'!M25,0)</f>
        <v>0</v>
      </c>
      <c r="N25" s="62" t="e">
        <f aca="false">ROUND((C25+E25)*'Форма по МДС 81-35.2004'!G435/100,0)</f>
        <v>#VALUE!</v>
      </c>
      <c r="O25" s="62" t="e">
        <f aca="false">ROUND((C25+E25)*'Форма по МДС 81-35.2004'!G438/100,0)</f>
        <v>#VALUE!</v>
      </c>
      <c r="P25" s="62" t="n">
        <f aca="false">ROUND('Форма по МДС 81-35.2004'!F417*'Базовые цены за единицу'!P25,0)</f>
        <v>101</v>
      </c>
      <c r="Q25" s="62" t="n">
        <f aca="false">ROUND('Форма по МДС 81-35.2004'!F417*'Базовые цены за единицу'!Q25,0)</f>
        <v>8</v>
      </c>
      <c r="R25" s="62" t="n">
        <f aca="false">ROUND('Форма по МДС 81-35.2004'!F417*'Базовые цены за единицу'!R25,0)</f>
        <v>66</v>
      </c>
      <c r="S25" s="62" t="n">
        <f aca="false">ROUND('Форма по МДС 81-35.2004'!F417*'Базовые цены за единицу'!S25,0)</f>
        <v>6</v>
      </c>
      <c r="T25" s="62" t="n">
        <f aca="false">ROUND('Форма по МДС 81-35.2004'!F417*'Базовые цены за единицу'!T25,0)</f>
        <v>0</v>
      </c>
      <c r="U25" s="62" t="n">
        <f aca="false">ROUND('Форма по МДС 81-35.2004'!F417*'Базовые цены за единицу'!U25,0)</f>
        <v>0</v>
      </c>
      <c r="V25" s="62" t="n">
        <f aca="false">ROUND('Форма по МДС 81-35.2004'!F417*'Базовые цены за единицу'!V25,0)</f>
        <v>0</v>
      </c>
      <c r="X25" s="57" t="n">
        <f aca="false">ROUND('Форма по МДС 81-35.2004'!F417*'Базовые цены за единицу'!X25,0)</f>
        <v>0</v>
      </c>
      <c r="Y25" s="57" t="n">
        <f aca="false">IF(Определители!I25="9",ROUND((C25+E25)*(Начисления!M25/100)*('Форма по МДС 81-35.2004'!G435/100),0),0)</f>
        <v>0</v>
      </c>
      <c r="Z25" s="57" t="n">
        <f aca="false">IF(Определители!I25="9",ROUND((C25+E25)*(100-Начисления!M25/100)*('Форма по МДС 81-35.2004'!G435/100),0),0)</f>
        <v>0</v>
      </c>
      <c r="AA25" s="57" t="n">
        <f aca="false">IF(Определители!I25="9",ROUND((C25+E25)*(Начисления!M25/100)*('Форма по МДС 81-35.2004'!G438/100),0),0)</f>
        <v>0</v>
      </c>
      <c r="AB25" s="57" t="n">
        <f aca="false">IF(Определители!I25="9",ROUND((C25+E25)*(100-Начисления!M25/100)*('Форма по МДС 81-35.2004'!G438/100),0),0)</f>
        <v>0</v>
      </c>
      <c r="AC25" s="57" t="n">
        <f aca="false">IF(Определители!I25="9",ROUND(B25*Начисления!M25/100,0),0)</f>
        <v>0</v>
      </c>
      <c r="AD25" s="57" t="n">
        <f aca="false">IF(Определители!I25="9",ROUND(B25*(100-Начисления!M25)/100,0),0)</f>
        <v>0</v>
      </c>
      <c r="AE25" s="57" t="n">
        <f aca="false">ROUND('Форма по МДС 81-35.2004'!F417*'Базовые цены за единицу'!AE25,0)</f>
        <v>0</v>
      </c>
      <c r="AH25" s="57" t="n">
        <f aca="false">ROUND('Форма по МДС 81-35.2004'!F417*'Базовые цены за единицу'!AH25,0)</f>
        <v>0</v>
      </c>
      <c r="AI25" s="57" t="n">
        <f aca="false">ROUND('Форма по МДС 81-35.2004'!F417*'Базовые цены за единицу'!AI25,0)</f>
        <v>0</v>
      </c>
      <c r="AJ25" s="57" t="n">
        <f aca="false">ROUND('Форма по МДС 81-35.2004'!F417*'Базовые цены за единицу'!AJ25,0)</f>
        <v>0</v>
      </c>
      <c r="AK25" s="57" t="n">
        <f aca="false">ROUND('Форма по МДС 81-35.2004'!F417*'Базовые цены за единицу'!AK25,0)</f>
        <v>0</v>
      </c>
    </row>
    <row r="26" customFormat="false" ht="10.5" hidden="false" customHeight="false" outlineLevel="0" collapsed="false">
      <c r="A26" s="62" t="str">
        <f aca="false">'Форма по МДС 81-35.2004'!A442</f>
        <v>15.</v>
      </c>
      <c r="B26" s="62" t="e">
        <f aca="false">'Форма по МДС 81-35.2004'!H442</f>
        <v>#VALUE!</v>
      </c>
      <c r="C26" s="62" t="e">
        <f aca="false">ROUND(SUMIF('Форма по МДС 81-35.2004'!M442:M467,"Г",'Форма по МДС 81-35.2004'!H442:H467),0)</f>
        <v>#VALUE!</v>
      </c>
      <c r="D26" s="62" t="e">
        <f aca="false">ROUND(SUMIF('Форма по МДС 81-35.2004'!M442:M467,"IsMash",'Форма по МДС 81-35.2004'!H442:H467),0)</f>
        <v>#VALUE!</v>
      </c>
      <c r="E26" s="62" t="n">
        <f aca="false">'Форма по МДС 81-35.2004'!H443</f>
        <v>0</v>
      </c>
      <c r="F26" s="62" t="e">
        <f aca="false">ROUND(SUMIF('Форма по МДС 81-35.2004'!M442:M467,"IsMater",'Форма по МДС 81-35.2004'!H442:H467),0)</f>
        <v>#VALUE!</v>
      </c>
      <c r="G26" s="62" t="n">
        <f aca="false">ROUND('Форма по МДС 81-35.2004'!F442*'Базовые цены за единицу'!G26,0)</f>
        <v>2188</v>
      </c>
      <c r="H26" s="62" t="n">
        <f aca="false">ROUND('Форма по МДС 81-35.2004'!F442*'Базовые цены за единицу'!H26,0)</f>
        <v>0</v>
      </c>
      <c r="I26" s="52" t="e">
        <f aca="false">ОКРУГЛВСЕ(SUMIF('Форма по МДС 81-35.2004'!M442:M467,"Г",'Форма по МДС 81-35.2004'!F442:F467),8)</f>
        <v>#VALUE!</v>
      </c>
      <c r="J26" s="52" t="e">
        <f aca="false">ОКРУГЛВСЕ('Форма по МДС 81-35.2004'!F442*'Базовые цены за единицу'!J26,8)</f>
        <v>#VALUE!</v>
      </c>
      <c r="K26" s="52" t="e">
        <f aca="false">ОКРУГЛВСЕ(SUMIF('Форма по МДС 81-35.2004'!M442:M467,"Ж",'Форма по МДС 81-35.2004'!F442:F467),8)</f>
        <v>#VALUE!</v>
      </c>
      <c r="L26" s="62" t="n">
        <f aca="false">ROUND('Форма по МДС 81-35.2004'!F442*'Базовые цены за единицу'!L26,0)</f>
        <v>0</v>
      </c>
      <c r="M26" s="62" t="n">
        <f aca="false">ROUND('Форма по МДС 81-35.2004'!F442*'Базовые цены за единицу'!M26,0)</f>
        <v>0</v>
      </c>
      <c r="N26" s="62" t="e">
        <f aca="false">ROUND((C26+E26)*'Форма по МДС 81-35.2004'!G461/100,0)</f>
        <v>#VALUE!</v>
      </c>
      <c r="O26" s="62" t="e">
        <f aca="false">ROUND((C26+E26)*'Форма по МДС 81-35.2004'!G464/100,0)</f>
        <v>#VALUE!</v>
      </c>
      <c r="P26" s="62" t="n">
        <f aca="false">ROUND('Форма по МДС 81-35.2004'!F442*'Базовые цены за единицу'!P26,0)</f>
        <v>600</v>
      </c>
      <c r="Q26" s="62" t="n">
        <f aca="false">ROUND('Форма по МДС 81-35.2004'!F442*'Базовые цены за единицу'!Q26,0)</f>
        <v>0</v>
      </c>
      <c r="R26" s="62" t="n">
        <f aca="false">ROUND('Форма по МДС 81-35.2004'!F442*'Базовые цены за единицу'!R26,0)</f>
        <v>393</v>
      </c>
      <c r="S26" s="62" t="n">
        <f aca="false">ROUND('Форма по МДС 81-35.2004'!F442*'Базовые цены за единицу'!S26,0)</f>
        <v>0</v>
      </c>
      <c r="T26" s="62" t="n">
        <f aca="false">ROUND('Форма по МДС 81-35.2004'!F442*'Базовые цены за единицу'!T26,0)</f>
        <v>0</v>
      </c>
      <c r="U26" s="62" t="n">
        <f aca="false">ROUND('Форма по МДС 81-35.2004'!F442*'Базовые цены за единицу'!U26,0)</f>
        <v>0</v>
      </c>
      <c r="V26" s="62" t="n">
        <f aca="false">ROUND('Форма по МДС 81-35.2004'!F442*'Базовые цены за единицу'!V26,0)</f>
        <v>0</v>
      </c>
      <c r="X26" s="57" t="n">
        <f aca="false">ROUND('Форма по МДС 81-35.2004'!F442*'Базовые цены за единицу'!X26,0)</f>
        <v>0</v>
      </c>
      <c r="Y26" s="57" t="n">
        <f aca="false">IF(Определители!I26="9",ROUND((C26+E26)*(Начисления!M26/100)*('Форма по МДС 81-35.2004'!G461/100),0),0)</f>
        <v>0</v>
      </c>
      <c r="Z26" s="57" t="n">
        <f aca="false">IF(Определители!I26="9",ROUND((C26+E26)*(100-Начисления!M26/100)*('Форма по МДС 81-35.2004'!G461/100),0),0)</f>
        <v>0</v>
      </c>
      <c r="AA26" s="57" t="n">
        <f aca="false">IF(Определители!I26="9",ROUND((C26+E26)*(Начисления!M26/100)*('Форма по МДС 81-35.2004'!G464/100),0),0)</f>
        <v>0</v>
      </c>
      <c r="AB26" s="57" t="n">
        <f aca="false">IF(Определители!I26="9",ROUND((C26+E26)*(100-Начисления!M26/100)*('Форма по МДС 81-35.2004'!G464/100),0),0)</f>
        <v>0</v>
      </c>
      <c r="AC26" s="57" t="n">
        <f aca="false">IF(Определители!I26="9",ROUND(B26*Начисления!M26/100,0),0)</f>
        <v>0</v>
      </c>
      <c r="AD26" s="57" t="n">
        <f aca="false">IF(Определители!I26="9",ROUND(B26*(100-Начисления!M26)/100,0),0)</f>
        <v>0</v>
      </c>
      <c r="AE26" s="57" t="n">
        <f aca="false">ROUND('Форма по МДС 81-35.2004'!F442*'Базовые цены за единицу'!AE26,0)</f>
        <v>0</v>
      </c>
      <c r="AH26" s="57" t="n">
        <f aca="false">ROUND('Форма по МДС 81-35.2004'!F442*'Базовые цены за единицу'!AH26,0)</f>
        <v>0</v>
      </c>
      <c r="AI26" s="57" t="n">
        <f aca="false">ROUND('Форма по МДС 81-35.2004'!F442*'Базовые цены за единицу'!AI26,0)</f>
        <v>0</v>
      </c>
      <c r="AJ26" s="57" t="n">
        <f aca="false">ROUND('Форма по МДС 81-35.2004'!F442*'Базовые цены за единицу'!AJ26,0)</f>
        <v>0</v>
      </c>
      <c r="AK26" s="57" t="n">
        <f aca="false">ROUND('Форма по МДС 81-35.2004'!F442*'Базовые цены за единицу'!AK26,0)</f>
        <v>0</v>
      </c>
    </row>
    <row r="27" customFormat="false" ht="10.5" hidden="false" customHeight="false" outlineLevel="0" collapsed="false">
      <c r="A27" s="62" t="str">
        <f aca="false">'Форма по МДС 81-35.2004'!A468</f>
        <v>16.</v>
      </c>
      <c r="B27" s="62" t="e">
        <f aca="false">'Форма по МДС 81-35.2004'!H468</f>
        <v>#VALUE!</v>
      </c>
      <c r="C27" s="62" t="e">
        <f aca="false">ROUND(SUMIF('Форма по МДС 81-35.2004'!M468:M492,"Г",'Форма по МДС 81-35.2004'!H468:H492),0)</f>
        <v>#VALUE!</v>
      </c>
      <c r="D27" s="62" t="n">
        <f aca="false">ROUND(SUMIF('Форма по МДС 81-35.2004'!M468:M492,"IsMash",'Форма по МДС 81-35.2004'!H468:H492),0)</f>
        <v>0</v>
      </c>
      <c r="E27" s="62" t="n">
        <f aca="false">'Форма по МДС 81-35.2004'!H470</f>
        <v>0</v>
      </c>
      <c r="F27" s="62" t="e">
        <f aca="false">ROUND(SUMIF('Форма по МДС 81-35.2004'!M468:M492,"IsMater",'Форма по МДС 81-35.2004'!H468:H492),0)</f>
        <v>#VALUE!</v>
      </c>
      <c r="G27" s="62" t="n">
        <f aca="false">ROUND('Форма по МДС 81-35.2004'!F468*'Базовые цены за единицу'!G27,0)</f>
        <v>709</v>
      </c>
      <c r="H27" s="62" t="n">
        <f aca="false">ROUND('Форма по МДС 81-35.2004'!F468*'Базовые цены за единицу'!H27,0)</f>
        <v>0</v>
      </c>
      <c r="I27" s="52" t="e">
        <f aca="false">ОКРУГЛВСЕ(SUMIF('Форма по МДС 81-35.2004'!M468:M492,"Г",'Форма по МДС 81-35.2004'!F468:F492),8)</f>
        <v>#VALUE!</v>
      </c>
      <c r="J27" s="52" t="e">
        <f aca="false">ОКРУГЛВСЕ('Форма по МДС 81-35.2004'!F468*'Базовые цены за единицу'!J27,8)</f>
        <v>#VALUE!</v>
      </c>
      <c r="K27" s="52" t="e">
        <f aca="false">ОКРУГЛВСЕ(SUMIF('Форма по МДС 81-35.2004'!M468:M492,"Ж",'Форма по МДС 81-35.2004'!F468:F492),8)</f>
        <v>#VALUE!</v>
      </c>
      <c r="L27" s="62" t="n">
        <f aca="false">ROUND('Форма по МДС 81-35.2004'!F468*'Базовые цены за единицу'!L27,0)</f>
        <v>0</v>
      </c>
      <c r="M27" s="62" t="n">
        <f aca="false">ROUND('Форма по МДС 81-35.2004'!F468*'Базовые цены за единицу'!M27,0)</f>
        <v>0</v>
      </c>
      <c r="N27" s="62" t="e">
        <f aca="false">ROUND((C27+E27)*'Форма по МДС 81-35.2004'!G486/100,0)</f>
        <v>#VALUE!</v>
      </c>
      <c r="O27" s="62" t="e">
        <f aca="false">ROUND((C27+E27)*'Форма по МДС 81-35.2004'!G489/100,0)</f>
        <v>#VALUE!</v>
      </c>
      <c r="P27" s="62" t="n">
        <f aca="false">ROUND('Форма по МДС 81-35.2004'!F468*'Базовые цены за единицу'!P27,0)</f>
        <v>31</v>
      </c>
      <c r="Q27" s="62" t="n">
        <f aca="false">ROUND('Форма по МДС 81-35.2004'!F468*'Базовые цены за единицу'!Q27,0)</f>
        <v>0</v>
      </c>
      <c r="R27" s="62" t="n">
        <f aca="false">ROUND('Форма по МДС 81-35.2004'!F468*'Базовые цены за единицу'!R27,0)</f>
        <v>20</v>
      </c>
      <c r="S27" s="62" t="n">
        <f aca="false">ROUND('Форма по МДС 81-35.2004'!F468*'Базовые цены за единицу'!S27,0)</f>
        <v>0</v>
      </c>
      <c r="T27" s="62" t="n">
        <f aca="false">ROUND('Форма по МДС 81-35.2004'!F468*'Базовые цены за единицу'!T27,0)</f>
        <v>0</v>
      </c>
      <c r="U27" s="62" t="n">
        <f aca="false">ROUND('Форма по МДС 81-35.2004'!F468*'Базовые цены за единицу'!U27,0)</f>
        <v>0</v>
      </c>
      <c r="V27" s="62" t="n">
        <f aca="false">ROUND('Форма по МДС 81-35.2004'!F468*'Базовые цены за единицу'!V27,0)</f>
        <v>0</v>
      </c>
      <c r="X27" s="57" t="n">
        <f aca="false">ROUND('Форма по МДС 81-35.2004'!F468*'Базовые цены за единицу'!X27,0)</f>
        <v>0</v>
      </c>
      <c r="Y27" s="57" t="n">
        <f aca="false">IF(Определители!I27="9",ROUND((C27+E27)*(Начисления!M27/100)*('Форма по МДС 81-35.2004'!G486/100),0),0)</f>
        <v>0</v>
      </c>
      <c r="Z27" s="57" t="n">
        <f aca="false">IF(Определители!I27="9",ROUND((C27+E27)*(100-Начисления!M27/100)*('Форма по МДС 81-35.2004'!G486/100),0),0)</f>
        <v>0</v>
      </c>
      <c r="AA27" s="57" t="n">
        <f aca="false">IF(Определители!I27="9",ROUND((C27+E27)*(Начисления!M27/100)*('Форма по МДС 81-35.2004'!G489/100),0),0)</f>
        <v>0</v>
      </c>
      <c r="AB27" s="57" t="n">
        <f aca="false">IF(Определители!I27="9",ROUND((C27+E27)*(100-Начисления!M27/100)*('Форма по МДС 81-35.2004'!G489/100),0),0)</f>
        <v>0</v>
      </c>
      <c r="AC27" s="57" t="n">
        <f aca="false">IF(Определители!I27="9",ROUND(B27*Начисления!M27/100,0),0)</f>
        <v>0</v>
      </c>
      <c r="AD27" s="57" t="n">
        <f aca="false">IF(Определители!I27="9",ROUND(B27*(100-Начисления!M27)/100,0),0)</f>
        <v>0</v>
      </c>
      <c r="AE27" s="57" t="n">
        <f aca="false">ROUND('Форма по МДС 81-35.2004'!F468*'Базовые цены за единицу'!AE27,0)</f>
        <v>0</v>
      </c>
      <c r="AH27" s="57" t="n">
        <f aca="false">ROUND('Форма по МДС 81-35.2004'!F468*'Базовые цены за единицу'!AH27,0)</f>
        <v>0</v>
      </c>
      <c r="AI27" s="57" t="n">
        <f aca="false">ROUND('Форма по МДС 81-35.2004'!F468*'Базовые цены за единицу'!AI27,0)</f>
        <v>0</v>
      </c>
      <c r="AJ27" s="57" t="n">
        <f aca="false">ROUND('Форма по МДС 81-35.2004'!F468*'Базовые цены за единицу'!AJ27,0)</f>
        <v>0</v>
      </c>
      <c r="AK27" s="57" t="n">
        <f aca="false">ROUND('Форма по МДС 81-35.2004'!F468*'Базовые цены за единицу'!AK27,0)</f>
        <v>0</v>
      </c>
    </row>
    <row r="28" customFormat="false" ht="10.5" hidden="false" customHeight="false" outlineLevel="0" collapsed="false">
      <c r="A28" s="62" t="str">
        <f aca="false">'Форма по МДС 81-35.2004'!A495</f>
        <v>17.</v>
      </c>
      <c r="B28" s="62" t="e">
        <f aca="false">'Форма по МДС 81-35.2004'!H495</f>
        <v>#VALUE!</v>
      </c>
      <c r="C28" s="62" t="e">
        <f aca="false">ROUND(SUMIF('Форма по МДС 81-35.2004'!M495:M535,"Г",'Форма по МДС 81-35.2004'!H495:H535),0)</f>
        <v>#VALUE!</v>
      </c>
      <c r="D28" s="62" t="e">
        <f aca="false">ROUND(SUMIF('Форма по МДС 81-35.2004'!M495:M535,"IsMash",'Форма по МДС 81-35.2004'!H495:H535),0)</f>
        <v>#VALUE!</v>
      </c>
      <c r="E28" s="62" t="e">
        <f aca="false">'Форма по МДС 81-35.2004'!H498</f>
        <v>#VALUE!</v>
      </c>
      <c r="F28" s="62" t="e">
        <f aca="false">ROUND(SUMIF('Форма по МДС 81-35.2004'!M495:M535,"IsMater",'Форма по МДС 81-35.2004'!H495:H535),0)</f>
        <v>#VALUE!</v>
      </c>
      <c r="G28" s="62" t="n">
        <f aca="false">ROUND('Форма по МДС 81-35.2004'!F495*'Базовые цены за единицу'!G28,0)</f>
        <v>72</v>
      </c>
      <c r="H28" s="62" t="n">
        <f aca="false">ROUND('Форма по МДС 81-35.2004'!F495*'Базовые цены за единицу'!H28,0)</f>
        <v>0</v>
      </c>
      <c r="I28" s="52" t="e">
        <f aca="false">ОКРУГЛВСЕ(SUMIF('Форма по МДС 81-35.2004'!M495:M535,"Г",'Форма по МДС 81-35.2004'!F495:F535),8)</f>
        <v>#VALUE!</v>
      </c>
      <c r="J28" s="52" t="e">
        <f aca="false">ОКРУГЛВСЕ('Форма по МДС 81-35.2004'!F495*'Базовые цены за единицу'!J28,8)</f>
        <v>#VALUE!</v>
      </c>
      <c r="K28" s="52" t="e">
        <f aca="false">ОКРУГЛВСЕ(SUMIF('Форма по МДС 81-35.2004'!M495:M535,"Ж",'Форма по МДС 81-35.2004'!F495:F535),8)</f>
        <v>#VALUE!</v>
      </c>
      <c r="L28" s="62" t="n">
        <f aca="false">ROUND('Форма по МДС 81-35.2004'!F495*'Базовые цены за единицу'!L28,0)</f>
        <v>0</v>
      </c>
      <c r="M28" s="62" t="n">
        <f aca="false">ROUND('Форма по МДС 81-35.2004'!F495*'Базовые цены за единицу'!M28,0)</f>
        <v>0</v>
      </c>
      <c r="N28" s="62" t="e">
        <f aca="false">ROUND((C28+E28)*'Форма по МДС 81-35.2004'!G529/100,0)</f>
        <v>#VALUE!</v>
      </c>
      <c r="O28" s="62" t="e">
        <f aca="false">ROUND((C28+E28)*'Форма по МДС 81-35.2004'!G532/100,0)</f>
        <v>#VALUE!</v>
      </c>
      <c r="P28" s="62" t="n">
        <f aca="false">ROUND('Форма по МДС 81-35.2004'!F495*'Базовые цены за единицу'!P28,0)</f>
        <v>239</v>
      </c>
      <c r="Q28" s="62" t="n">
        <f aca="false">ROUND('Форма по МДС 81-35.2004'!F495*'Базовые цены за единицу'!Q28,0)</f>
        <v>48</v>
      </c>
      <c r="R28" s="62" t="n">
        <f aca="false">ROUND('Форма по МДС 81-35.2004'!F495*'Базовые цены за единицу'!R28,0)</f>
        <v>226</v>
      </c>
      <c r="S28" s="62" t="n">
        <f aca="false">ROUND('Форма по МДС 81-35.2004'!F495*'Базовые цены за единицу'!S28,0)</f>
        <v>45</v>
      </c>
      <c r="T28" s="62" t="n">
        <f aca="false">ROUND('Форма по МДС 81-35.2004'!F495*'Базовые цены за единицу'!T28,0)</f>
        <v>0</v>
      </c>
      <c r="U28" s="62" t="n">
        <f aca="false">ROUND('Форма по МДС 81-35.2004'!F495*'Базовые цены за единицу'!U28,0)</f>
        <v>0</v>
      </c>
      <c r="V28" s="62" t="n">
        <f aca="false">ROUND('Форма по МДС 81-35.2004'!F495*'Базовые цены за единицу'!V28,0)</f>
        <v>0</v>
      </c>
      <c r="X28" s="57" t="n">
        <f aca="false">ROUND('Форма по МДС 81-35.2004'!F495*'Базовые цены за единицу'!X28,0)</f>
        <v>0</v>
      </c>
      <c r="Y28" s="57" t="n">
        <f aca="false">IF(Определители!I28="9",ROUND((C28+E28)*(Начисления!M28/100)*('Форма по МДС 81-35.2004'!G529/100),0),0)</f>
        <v>0</v>
      </c>
      <c r="Z28" s="57" t="n">
        <f aca="false">IF(Определители!I28="9",ROUND((C28+E28)*(100-Начисления!M28/100)*('Форма по МДС 81-35.2004'!G529/100),0),0)</f>
        <v>0</v>
      </c>
      <c r="AA28" s="57" t="n">
        <f aca="false">IF(Определители!I28="9",ROUND((C28+E28)*(Начисления!M28/100)*('Форма по МДС 81-35.2004'!G532/100),0),0)</f>
        <v>0</v>
      </c>
      <c r="AB28" s="57" t="n">
        <f aca="false">IF(Определители!I28="9",ROUND((C28+E28)*(100-Начисления!M28/100)*('Форма по МДС 81-35.2004'!G532/100),0),0)</f>
        <v>0</v>
      </c>
      <c r="AC28" s="57" t="n">
        <f aca="false">IF(Определители!I28="9",ROUND(B28*Начисления!M28/100,0),0)</f>
        <v>0</v>
      </c>
      <c r="AD28" s="57" t="n">
        <f aca="false">IF(Определители!I28="9",ROUND(B28*(100-Начисления!M28)/100,0),0)</f>
        <v>0</v>
      </c>
      <c r="AE28" s="57" t="n">
        <f aca="false">ROUND('Форма по МДС 81-35.2004'!F495*'Базовые цены за единицу'!AE28,0)</f>
        <v>0</v>
      </c>
      <c r="AH28" s="57" t="n">
        <f aca="false">ROUND('Форма по МДС 81-35.2004'!F495*'Базовые цены за единицу'!AH28,0)</f>
        <v>0</v>
      </c>
      <c r="AI28" s="57" t="n">
        <f aca="false">ROUND('Форма по МДС 81-35.2004'!F495*'Базовые цены за единицу'!AI28,0)</f>
        <v>0</v>
      </c>
      <c r="AJ28" s="57" t="n">
        <f aca="false">ROUND('Форма по МДС 81-35.2004'!F495*'Базовые цены за единицу'!AJ28,0)</f>
        <v>0</v>
      </c>
      <c r="AK28" s="57" t="n">
        <f aca="false">ROUND('Форма по МДС 81-35.2004'!F495*'Базовые цены за единицу'!AK28,0)</f>
        <v>0</v>
      </c>
    </row>
    <row r="29" customFormat="false" ht="10.5" hidden="false" customHeight="false" outlineLevel="0" collapsed="false">
      <c r="A29" s="62" t="str">
        <f aca="false">'Форма по МДС 81-35.2004'!A536</f>
        <v>18.</v>
      </c>
      <c r="B29" s="62" t="e">
        <f aca="false">'Форма по МДС 81-35.2004'!H536</f>
        <v>#VALUE!</v>
      </c>
      <c r="C29" s="62" t="n">
        <f aca="false">ROUND(SUMIF('Форма по МДС 81-35.2004'!M536:M554,"Г",'Форма по МДС 81-35.2004'!H536:H554),0)</f>
        <v>0</v>
      </c>
      <c r="D29" s="62" t="n">
        <f aca="false">ROUND(SUMIF('Форма по МДС 81-35.2004'!M536:M554,"IsMash",'Форма по МДС 81-35.2004'!H536:H554),0)</f>
        <v>0</v>
      </c>
      <c r="E29" s="62" t="n">
        <f aca="false">'Форма по МДС 81-35.2004'!H538</f>
        <v>0</v>
      </c>
      <c r="F29" s="62" t="e">
        <f aca="false">ROUND(SUMIF('Форма по МДС 81-35.2004'!M536:M554,"IsMater",'Форма по МДС 81-35.2004'!H536:H554),0)</f>
        <v>#VALUE!</v>
      </c>
      <c r="G29" s="62" t="n">
        <f aca="false">ROUND('Форма по МДС 81-35.2004'!F536*'Базовые цены за единицу'!G29,0)</f>
        <v>5332</v>
      </c>
      <c r="H29" s="62" t="n">
        <f aca="false">ROUND('Форма по МДС 81-35.2004'!F536*'Базовые цены за единицу'!H29,0)</f>
        <v>0</v>
      </c>
      <c r="I29" s="52" t="e">
        <f aca="false">ОКРУГЛВСЕ(SUMIF('Форма по МДС 81-35.2004'!M536:M554,"Г",'Форма по МДС 81-35.2004'!F536:F554),8)</f>
        <v>#VALUE!</v>
      </c>
      <c r="J29" s="52" t="e">
        <f aca="false">ОКРУГЛВСЕ('Форма по МДС 81-35.2004'!F536*'Базовые цены за единицу'!J29,8)</f>
        <v>#VALUE!</v>
      </c>
      <c r="K29" s="52" t="e">
        <f aca="false">ОКРУГЛВСЕ(SUMIF('Форма по МДС 81-35.2004'!M536:M554,"Ж",'Форма по МДС 81-35.2004'!F536:F554),8)</f>
        <v>#VALUE!</v>
      </c>
      <c r="L29" s="62" t="n">
        <f aca="false">ROUND('Форма по МДС 81-35.2004'!F536*'Базовые цены за единицу'!L29,0)</f>
        <v>0</v>
      </c>
      <c r="M29" s="62" t="n">
        <f aca="false">ROUND('Форма по МДС 81-35.2004'!F536*'Базовые цены за единицу'!M29,0)</f>
        <v>0</v>
      </c>
      <c r="N29" s="62" t="n">
        <f aca="false">ROUND((C29+E29)*'Форма по МДС 81-35.2004'!G549/100,0)</f>
        <v>0</v>
      </c>
      <c r="O29" s="62" t="n">
        <f aca="false">ROUND((C29+E29)*'Форма по МДС 81-35.2004'!G552/100,0)</f>
        <v>0</v>
      </c>
      <c r="P29" s="62" t="n">
        <f aca="false">ROUND('Форма по МДС 81-35.2004'!F536*'Базовые цены за единицу'!P29,0)</f>
        <v>0</v>
      </c>
      <c r="Q29" s="62" t="n">
        <f aca="false">ROUND('Форма по МДС 81-35.2004'!F536*'Базовые цены за единицу'!Q29,0)</f>
        <v>0</v>
      </c>
      <c r="R29" s="62" t="n">
        <f aca="false">ROUND('Форма по МДС 81-35.2004'!F536*'Базовые цены за единицу'!R29,0)</f>
        <v>0</v>
      </c>
      <c r="S29" s="62" t="n">
        <f aca="false">ROUND('Форма по МДС 81-35.2004'!F536*'Базовые цены за единицу'!S29,0)</f>
        <v>0</v>
      </c>
      <c r="T29" s="62" t="n">
        <f aca="false">ROUND('Форма по МДС 81-35.2004'!F536*'Базовые цены за единицу'!T29,0)</f>
        <v>0</v>
      </c>
      <c r="U29" s="62" t="n">
        <f aca="false">ROUND('Форма по МДС 81-35.2004'!F536*'Базовые цены за единицу'!U29,0)</f>
        <v>0</v>
      </c>
      <c r="V29" s="62" t="n">
        <f aca="false">ROUND('Форма по МДС 81-35.2004'!F536*'Базовые цены за единицу'!V29,0)</f>
        <v>0</v>
      </c>
      <c r="X29" s="57" t="n">
        <f aca="false">ROUND('Форма по МДС 81-35.2004'!F536*'Базовые цены за единицу'!X29,0)</f>
        <v>0</v>
      </c>
      <c r="Y29" s="57" t="n">
        <f aca="false">IF(Определители!I29="9",ROUND((C29+E29)*(Начисления!M29/100)*('Форма по МДС 81-35.2004'!G549/100),0),0)</f>
        <v>0</v>
      </c>
      <c r="Z29" s="57" t="n">
        <f aca="false">IF(Определители!I29="9",ROUND((C29+E29)*(100-Начисления!M29/100)*('Форма по МДС 81-35.2004'!G549/100),0),0)</f>
        <v>0</v>
      </c>
      <c r="AA29" s="57" t="n">
        <f aca="false">IF(Определители!I29="9",ROUND((C29+E29)*(Начисления!M29/100)*('Форма по МДС 81-35.2004'!G552/100),0),0)</f>
        <v>0</v>
      </c>
      <c r="AB29" s="57" t="n">
        <f aca="false">IF(Определители!I29="9",ROUND((C29+E29)*(100-Начисления!M29/100)*('Форма по МДС 81-35.2004'!G552/100),0),0)</f>
        <v>0</v>
      </c>
      <c r="AC29" s="57" t="n">
        <f aca="false">IF(Определители!I29="9",ROUND(B29*Начисления!M29/100,0),0)</f>
        <v>0</v>
      </c>
      <c r="AD29" s="57" t="n">
        <f aca="false">IF(Определители!I29="9",ROUND(B29*(100-Начисления!M29)/100,0),0)</f>
        <v>0</v>
      </c>
      <c r="AE29" s="57" t="n">
        <f aca="false">ROUND('Форма по МДС 81-35.2004'!F536*'Базовые цены за единицу'!AE29,0)</f>
        <v>0</v>
      </c>
      <c r="AH29" s="57" t="n">
        <f aca="false">ROUND('Форма по МДС 81-35.2004'!F536*'Базовые цены за единицу'!AH29,0)</f>
        <v>0</v>
      </c>
      <c r="AI29" s="57" t="n">
        <f aca="false">ROUND('Форма по МДС 81-35.2004'!F536*'Базовые цены за единицу'!AI29,0)</f>
        <v>0</v>
      </c>
      <c r="AJ29" s="57" t="n">
        <f aca="false">ROUND('Форма по МДС 81-35.2004'!F536*'Базовые цены за единицу'!AJ29,0)</f>
        <v>0</v>
      </c>
      <c r="AK29" s="57" t="n">
        <f aca="false">ROUND('Форма по МДС 81-35.2004'!F536*'Базовые цены за единицу'!AK29,0)</f>
        <v>0</v>
      </c>
    </row>
    <row r="30" customFormat="false" ht="10.5" hidden="false" customHeight="false" outlineLevel="0" collapsed="false">
      <c r="A30" s="62" t="str">
        <f aca="false">'Форма по МДС 81-35.2004'!A555</f>
        <v>19.</v>
      </c>
      <c r="B30" s="62" t="e">
        <f aca="false">'Форма по МДС 81-35.2004'!H555</f>
        <v>#VALUE!</v>
      </c>
      <c r="C30" s="62" t="n">
        <f aca="false">ROUND(SUMIF('Форма по МДС 81-35.2004'!M555:M573,"Г",'Форма по МДС 81-35.2004'!H555:H573),0)</f>
        <v>0</v>
      </c>
      <c r="D30" s="62" t="n">
        <f aca="false">ROUND(SUMIF('Форма по МДС 81-35.2004'!M555:M573,"IsMash",'Форма по МДС 81-35.2004'!H555:H573),0)</f>
        <v>0</v>
      </c>
      <c r="E30" s="62" t="n">
        <f aca="false">'Форма по МДС 81-35.2004'!H557</f>
        <v>0</v>
      </c>
      <c r="F30" s="62" t="e">
        <f aca="false">ROUND(SUMIF('Форма по МДС 81-35.2004'!M555:M573,"IsMater",'Форма по МДС 81-35.2004'!H555:H573),0)</f>
        <v>#VALUE!</v>
      </c>
      <c r="G30" s="62" t="n">
        <f aca="false">ROUND('Форма по МДС 81-35.2004'!F555*'Базовые цены за единицу'!G30,0)</f>
        <v>996</v>
      </c>
      <c r="H30" s="62" t="n">
        <f aca="false">ROUND('Форма по МДС 81-35.2004'!F555*'Базовые цены за единицу'!H30,0)</f>
        <v>0</v>
      </c>
      <c r="I30" s="52" t="e">
        <f aca="false">ОКРУГЛВСЕ(SUMIF('Форма по МДС 81-35.2004'!M555:M573,"Г",'Форма по МДС 81-35.2004'!F555:F573),8)</f>
        <v>#VALUE!</v>
      </c>
      <c r="J30" s="52" t="e">
        <f aca="false">ОКРУГЛВСЕ('Форма по МДС 81-35.2004'!F555*'Базовые цены за единицу'!J30,8)</f>
        <v>#VALUE!</v>
      </c>
      <c r="K30" s="52" t="e">
        <f aca="false">ОКРУГЛВСЕ(SUMIF('Форма по МДС 81-35.2004'!M555:M573,"Ж",'Форма по МДС 81-35.2004'!F555:F573),8)</f>
        <v>#VALUE!</v>
      </c>
      <c r="L30" s="62" t="n">
        <f aca="false">ROUND('Форма по МДС 81-35.2004'!F555*'Базовые цены за единицу'!L30,0)</f>
        <v>0</v>
      </c>
      <c r="M30" s="62" t="n">
        <f aca="false">ROUND('Форма по МДС 81-35.2004'!F555*'Базовые цены за единицу'!M30,0)</f>
        <v>0</v>
      </c>
      <c r="N30" s="62" t="n">
        <f aca="false">ROUND((C30+E30)*'Форма по МДС 81-35.2004'!G568/100,0)</f>
        <v>0</v>
      </c>
      <c r="O30" s="62" t="n">
        <f aca="false">ROUND((C30+E30)*'Форма по МДС 81-35.2004'!G571/100,0)</f>
        <v>0</v>
      </c>
      <c r="P30" s="62" t="n">
        <f aca="false">ROUND('Форма по МДС 81-35.2004'!F555*'Базовые цены за единицу'!P30,0)</f>
        <v>0</v>
      </c>
      <c r="Q30" s="62" t="n">
        <f aca="false">ROUND('Форма по МДС 81-35.2004'!F555*'Базовые цены за единицу'!Q30,0)</f>
        <v>0</v>
      </c>
      <c r="R30" s="62" t="n">
        <f aca="false">ROUND('Форма по МДС 81-35.2004'!F555*'Базовые цены за единицу'!R30,0)</f>
        <v>0</v>
      </c>
      <c r="S30" s="62" t="n">
        <f aca="false">ROUND('Форма по МДС 81-35.2004'!F555*'Базовые цены за единицу'!S30,0)</f>
        <v>0</v>
      </c>
      <c r="T30" s="62" t="n">
        <f aca="false">ROUND('Форма по МДС 81-35.2004'!F555*'Базовые цены за единицу'!T30,0)</f>
        <v>0</v>
      </c>
      <c r="U30" s="62" t="n">
        <f aca="false">ROUND('Форма по МДС 81-35.2004'!F555*'Базовые цены за единицу'!U30,0)</f>
        <v>0</v>
      </c>
      <c r="V30" s="62" t="n">
        <f aca="false">ROUND('Форма по МДС 81-35.2004'!F555*'Базовые цены за единицу'!V30,0)</f>
        <v>0</v>
      </c>
      <c r="X30" s="57" t="n">
        <f aca="false">ROUND('Форма по МДС 81-35.2004'!F555*'Базовые цены за единицу'!X30,0)</f>
        <v>0</v>
      </c>
      <c r="Y30" s="57" t="n">
        <f aca="false">IF(Определители!I30="9",ROUND((C30+E30)*(Начисления!M30/100)*('Форма по МДС 81-35.2004'!G568/100),0),0)</f>
        <v>0</v>
      </c>
      <c r="Z30" s="57" t="n">
        <f aca="false">IF(Определители!I30="9",ROUND((C30+E30)*(100-Начисления!M30/100)*('Форма по МДС 81-35.2004'!G568/100),0),0)</f>
        <v>0</v>
      </c>
      <c r="AA30" s="57" t="n">
        <f aca="false">IF(Определители!I30="9",ROUND((C30+E30)*(Начисления!M30/100)*('Форма по МДС 81-35.2004'!G571/100),0),0)</f>
        <v>0</v>
      </c>
      <c r="AB30" s="57" t="n">
        <f aca="false">IF(Определители!I30="9",ROUND((C30+E30)*(100-Начисления!M30/100)*('Форма по МДС 81-35.2004'!G571/100),0),0)</f>
        <v>0</v>
      </c>
      <c r="AC30" s="57" t="n">
        <f aca="false">IF(Определители!I30="9",ROUND(B30*Начисления!M30/100,0),0)</f>
        <v>0</v>
      </c>
      <c r="AD30" s="57" t="n">
        <f aca="false">IF(Определители!I30="9",ROUND(B30*(100-Начисления!M30)/100,0),0)</f>
        <v>0</v>
      </c>
      <c r="AE30" s="57" t="n">
        <f aca="false">ROUND('Форма по МДС 81-35.2004'!F555*'Базовые цены за единицу'!AE30,0)</f>
        <v>0</v>
      </c>
      <c r="AH30" s="57" t="n">
        <f aca="false">ROUND('Форма по МДС 81-35.2004'!F555*'Базовые цены за единицу'!AH30,0)</f>
        <v>0</v>
      </c>
      <c r="AI30" s="57" t="n">
        <f aca="false">ROUND('Форма по МДС 81-35.2004'!F555*'Базовые цены за единицу'!AI30,0)</f>
        <v>0</v>
      </c>
      <c r="AJ30" s="57" t="n">
        <f aca="false">ROUND('Форма по МДС 81-35.2004'!F555*'Базовые цены за единицу'!AJ30,0)</f>
        <v>0</v>
      </c>
      <c r="AK30" s="57" t="n">
        <f aca="false">ROUND('Форма по МДС 81-35.2004'!F555*'Базовые цены за единицу'!AK30,0)</f>
        <v>0</v>
      </c>
    </row>
    <row r="31" customFormat="false" ht="10.5" hidden="false" customHeight="false" outlineLevel="0" collapsed="false">
      <c r="A31" s="62" t="str">
        <f aca="false">'Форма по МДС 81-35.2004'!A574</f>
        <v>20.</v>
      </c>
      <c r="B31" s="62" t="e">
        <f aca="false">'Форма по МДС 81-35.2004'!H574</f>
        <v>#VALUE!</v>
      </c>
      <c r="C31" s="62" t="e">
        <f aca="false">ROUND(SUMIF('Форма по МДС 81-35.2004'!M574:M601,"Г",'Форма по МДС 81-35.2004'!H574:H601),0)</f>
        <v>#VALUE!</v>
      </c>
      <c r="D31" s="62" t="e">
        <f aca="false">ROUND(SUMIF('Форма по МДС 81-35.2004'!M574:M601,"IsMash",'Форма по МДС 81-35.2004'!H574:H601),0)</f>
        <v>#VALUE!</v>
      </c>
      <c r="E31" s="62" t="e">
        <f aca="false">'Форма по МДС 81-35.2004'!H577</f>
        <v>#VALUE!</v>
      </c>
      <c r="F31" s="62" t="e">
        <f aca="false">ROUND(SUMIF('Форма по МДС 81-35.2004'!M574:M601,"IsMater",'Форма по МДС 81-35.2004'!H574:H601),0)</f>
        <v>#VALUE!</v>
      </c>
      <c r="G31" s="62" t="n">
        <f aca="false">ROUND('Форма по МДС 81-35.2004'!F574*'Базовые цены за единицу'!G31,0)</f>
        <v>195</v>
      </c>
      <c r="H31" s="62" t="n">
        <f aca="false">ROUND('Форма по МДС 81-35.2004'!F574*'Базовые цены за единицу'!H31,0)</f>
        <v>0</v>
      </c>
      <c r="I31" s="52" t="e">
        <f aca="false">ОКРУГЛВСЕ(SUMIF('Форма по МДС 81-35.2004'!M574:M601,"Г",'Форма по МДС 81-35.2004'!F574:F601),8)</f>
        <v>#VALUE!</v>
      </c>
      <c r="J31" s="52" t="e">
        <f aca="false">ОКРУГЛВСЕ('Форма по МДС 81-35.2004'!F574*'Базовые цены за единицу'!J31,8)</f>
        <v>#VALUE!</v>
      </c>
      <c r="K31" s="52" t="e">
        <f aca="false">ОКРУГЛВСЕ(SUMIF('Форма по МДС 81-35.2004'!M574:M601,"Ж",'Форма по МДС 81-35.2004'!F574:F601),8)</f>
        <v>#VALUE!</v>
      </c>
      <c r="L31" s="62" t="n">
        <f aca="false">ROUND('Форма по МДС 81-35.2004'!F574*'Базовые цены за единицу'!L31,0)</f>
        <v>0</v>
      </c>
      <c r="M31" s="62" t="n">
        <f aca="false">ROUND('Форма по МДС 81-35.2004'!F574*'Базовые цены за единицу'!M31,0)</f>
        <v>0</v>
      </c>
      <c r="N31" s="62" t="e">
        <f aca="false">ROUND((C31+E31)*'Форма по МДС 81-35.2004'!G595/100,0)</f>
        <v>#VALUE!</v>
      </c>
      <c r="O31" s="62" t="e">
        <f aca="false">ROUND((C31+E31)*'Форма по МДС 81-35.2004'!G598/100,0)</f>
        <v>#VALUE!</v>
      </c>
      <c r="P31" s="62" t="n">
        <f aca="false">ROUND('Форма по МДС 81-35.2004'!F574*'Базовые цены за единицу'!P31,0)</f>
        <v>6</v>
      </c>
      <c r="Q31" s="62" t="n">
        <f aca="false">ROUND('Форма по МДС 81-35.2004'!F574*'Базовые цены за единицу'!Q31,0)</f>
        <v>0</v>
      </c>
      <c r="R31" s="62" t="n">
        <f aca="false">ROUND('Форма по МДС 81-35.2004'!F574*'Базовые цены за единицу'!R31,0)</f>
        <v>4</v>
      </c>
      <c r="S31" s="62" t="n">
        <f aca="false">ROUND('Форма по МДС 81-35.2004'!F574*'Базовые цены за единицу'!S31,0)</f>
        <v>0</v>
      </c>
      <c r="T31" s="62" t="n">
        <f aca="false">ROUND('Форма по МДС 81-35.2004'!F574*'Базовые цены за единицу'!T31,0)</f>
        <v>0</v>
      </c>
      <c r="U31" s="62" t="n">
        <f aca="false">ROUND('Форма по МДС 81-35.2004'!F574*'Базовые цены за единицу'!U31,0)</f>
        <v>0</v>
      </c>
      <c r="V31" s="62" t="n">
        <f aca="false">ROUND('Форма по МДС 81-35.2004'!F574*'Базовые цены за единицу'!V31,0)</f>
        <v>0</v>
      </c>
      <c r="X31" s="57" t="n">
        <f aca="false">ROUND('Форма по МДС 81-35.2004'!F574*'Базовые цены за единицу'!X31,0)</f>
        <v>0</v>
      </c>
      <c r="Y31" s="57" t="n">
        <f aca="false">IF(Определители!I31="9",ROUND((C31+E31)*(Начисления!M31/100)*('Форма по МДС 81-35.2004'!G595/100),0),0)</f>
        <v>0</v>
      </c>
      <c r="Z31" s="57" t="n">
        <f aca="false">IF(Определители!I31="9",ROUND((C31+E31)*(100-Начисления!M31/100)*('Форма по МДС 81-35.2004'!G595/100),0),0)</f>
        <v>0</v>
      </c>
      <c r="AA31" s="57" t="n">
        <f aca="false">IF(Определители!I31="9",ROUND((C31+E31)*(Начисления!M31/100)*('Форма по МДС 81-35.2004'!G598/100),0),0)</f>
        <v>0</v>
      </c>
      <c r="AB31" s="57" t="n">
        <f aca="false">IF(Определители!I31="9",ROUND((C31+E31)*(100-Начисления!M31/100)*('Форма по МДС 81-35.2004'!G598/100),0),0)</f>
        <v>0</v>
      </c>
      <c r="AC31" s="57" t="n">
        <f aca="false">IF(Определители!I31="9",ROUND(B31*Начисления!M31/100,0),0)</f>
        <v>0</v>
      </c>
      <c r="AD31" s="57" t="n">
        <f aca="false">IF(Определители!I31="9",ROUND(B31*(100-Начисления!M31)/100,0),0)</f>
        <v>0</v>
      </c>
      <c r="AE31" s="57" t="n">
        <f aca="false">ROUND('Форма по МДС 81-35.2004'!F574*'Базовые цены за единицу'!AE31,0)</f>
        <v>0</v>
      </c>
      <c r="AH31" s="57" t="n">
        <f aca="false">ROUND('Форма по МДС 81-35.2004'!F574*'Базовые цены за единицу'!AH31,0)</f>
        <v>0</v>
      </c>
      <c r="AI31" s="57" t="n">
        <f aca="false">ROUND('Форма по МДС 81-35.2004'!F574*'Базовые цены за единицу'!AI31,0)</f>
        <v>0</v>
      </c>
      <c r="AJ31" s="57" t="n">
        <f aca="false">ROUND('Форма по МДС 81-35.2004'!F574*'Базовые цены за единицу'!AJ31,0)</f>
        <v>0</v>
      </c>
      <c r="AK31" s="57" t="n">
        <f aca="false">ROUND('Форма по МДС 81-35.2004'!F574*'Базовые цены за единицу'!AK31,0)</f>
        <v>0</v>
      </c>
    </row>
    <row r="32" customFormat="false" ht="10.5" hidden="false" customHeight="false" outlineLevel="0" collapsed="false">
      <c r="A32" s="62" t="str">
        <f aca="false">'Форма по МДС 81-35.2004'!A602</f>
        <v>21.</v>
      </c>
      <c r="B32" s="62" t="e">
        <f aca="false">'Форма по МДС 81-35.2004'!H602</f>
        <v>#VALUE!</v>
      </c>
      <c r="C32" s="62" t="e">
        <f aca="false">ROUND(SUMIF('Форма по МДС 81-35.2004'!M602:M629,"Г",'Форма по МДС 81-35.2004'!H602:H629),0)</f>
        <v>#VALUE!</v>
      </c>
      <c r="D32" s="62" t="e">
        <f aca="false">ROUND(SUMIF('Форма по МДС 81-35.2004'!M602:M629,"IsMash",'Форма по МДС 81-35.2004'!H602:H629),0)</f>
        <v>#VALUE!</v>
      </c>
      <c r="E32" s="62" t="e">
        <f aca="false">'Форма по МДС 81-35.2004'!H605</f>
        <v>#VALUE!</v>
      </c>
      <c r="F32" s="62" t="e">
        <f aca="false">ROUND(SUMIF('Форма по МДС 81-35.2004'!M602:M629,"IsMater",'Форма по МДС 81-35.2004'!H602:H629),0)</f>
        <v>#VALUE!</v>
      </c>
      <c r="G32" s="62" t="n">
        <f aca="false">ROUND('Форма по МДС 81-35.2004'!F602*'Базовые цены за единицу'!G32,0)</f>
        <v>112</v>
      </c>
      <c r="H32" s="62" t="n">
        <f aca="false">ROUND('Форма по МДС 81-35.2004'!F602*'Базовые цены за единицу'!H32,0)</f>
        <v>0</v>
      </c>
      <c r="I32" s="52" t="e">
        <f aca="false">ОКРУГЛВСЕ(SUMIF('Форма по МДС 81-35.2004'!M602:M629,"Г",'Форма по МДС 81-35.2004'!F602:F629),8)</f>
        <v>#VALUE!</v>
      </c>
      <c r="J32" s="52" t="e">
        <f aca="false">ОКРУГЛВСЕ('Форма по МДС 81-35.2004'!F602*'Базовые цены за единицу'!J32,8)</f>
        <v>#VALUE!</v>
      </c>
      <c r="K32" s="52" t="e">
        <f aca="false">ОКРУГЛВСЕ(SUMIF('Форма по МДС 81-35.2004'!M602:M629,"Ж",'Форма по МДС 81-35.2004'!F602:F629),8)</f>
        <v>#VALUE!</v>
      </c>
      <c r="L32" s="62" t="n">
        <f aca="false">ROUND('Форма по МДС 81-35.2004'!F602*'Базовые цены за единицу'!L32,0)</f>
        <v>0</v>
      </c>
      <c r="M32" s="62" t="n">
        <f aca="false">ROUND('Форма по МДС 81-35.2004'!F602*'Базовые цены за единицу'!M32,0)</f>
        <v>0</v>
      </c>
      <c r="N32" s="62" t="e">
        <f aca="false">ROUND((C32+E32)*'Форма по МДС 81-35.2004'!G623/100,0)</f>
        <v>#VALUE!</v>
      </c>
      <c r="O32" s="62" t="e">
        <f aca="false">ROUND((C32+E32)*'Форма по МДС 81-35.2004'!G626/100,0)</f>
        <v>#VALUE!</v>
      </c>
      <c r="P32" s="62" t="n">
        <f aca="false">ROUND('Форма по МДС 81-35.2004'!F602*'Базовые цены за единицу'!P32,0)</f>
        <v>24</v>
      </c>
      <c r="Q32" s="62" t="n">
        <f aca="false">ROUND('Форма по МДС 81-35.2004'!F602*'Базовые цены за единицу'!Q32,0)</f>
        <v>0</v>
      </c>
      <c r="R32" s="62" t="n">
        <f aca="false">ROUND('Форма по МДС 81-35.2004'!F602*'Базовые цены за единицу'!R32,0)</f>
        <v>19</v>
      </c>
      <c r="S32" s="62" t="n">
        <f aca="false">ROUND('Форма по МДС 81-35.2004'!F602*'Базовые цены за единицу'!S32,0)</f>
        <v>0</v>
      </c>
      <c r="T32" s="62" t="n">
        <f aca="false">ROUND('Форма по МДС 81-35.2004'!F602*'Базовые цены за единицу'!T32,0)</f>
        <v>0</v>
      </c>
      <c r="U32" s="62" t="n">
        <f aca="false">ROUND('Форма по МДС 81-35.2004'!F602*'Базовые цены за единицу'!U32,0)</f>
        <v>0</v>
      </c>
      <c r="V32" s="62" t="n">
        <f aca="false">ROUND('Форма по МДС 81-35.2004'!F602*'Базовые цены за единицу'!V32,0)</f>
        <v>0</v>
      </c>
      <c r="X32" s="57" t="n">
        <f aca="false">ROUND('Форма по МДС 81-35.2004'!F602*'Базовые цены за единицу'!X32,0)</f>
        <v>0</v>
      </c>
      <c r="Y32" s="57" t="n">
        <f aca="false">IF(Определители!I32="9",ROUND((C32+E32)*(Начисления!M32/100)*('Форма по МДС 81-35.2004'!G623/100),0),0)</f>
        <v>0</v>
      </c>
      <c r="Z32" s="57" t="n">
        <f aca="false">IF(Определители!I32="9",ROUND((C32+E32)*(100-Начисления!M32/100)*('Форма по МДС 81-35.2004'!G623/100),0),0)</f>
        <v>0</v>
      </c>
      <c r="AA32" s="57" t="n">
        <f aca="false">IF(Определители!I32="9",ROUND((C32+E32)*(Начисления!M32/100)*('Форма по МДС 81-35.2004'!G626/100),0),0)</f>
        <v>0</v>
      </c>
      <c r="AB32" s="57" t="n">
        <f aca="false">IF(Определители!I32="9",ROUND((C32+E32)*(100-Начисления!M32/100)*('Форма по МДС 81-35.2004'!G626/100),0),0)</f>
        <v>0</v>
      </c>
      <c r="AC32" s="57" t="n">
        <f aca="false">IF(Определители!I32="9",ROUND(B32*Начисления!M32/100,0),0)</f>
        <v>0</v>
      </c>
      <c r="AD32" s="57" t="n">
        <f aca="false">IF(Определители!I32="9",ROUND(B32*(100-Начисления!M32)/100,0),0)</f>
        <v>0</v>
      </c>
      <c r="AE32" s="57" t="n">
        <f aca="false">ROUND('Форма по МДС 81-35.2004'!F602*'Базовые цены за единицу'!AE32,0)</f>
        <v>0</v>
      </c>
      <c r="AH32" s="57" t="n">
        <f aca="false">ROUND('Форма по МДС 81-35.2004'!F602*'Базовые цены за единицу'!AH32,0)</f>
        <v>0</v>
      </c>
      <c r="AI32" s="57" t="n">
        <f aca="false">ROUND('Форма по МДС 81-35.2004'!F602*'Базовые цены за единицу'!AI32,0)</f>
        <v>0</v>
      </c>
      <c r="AJ32" s="57" t="n">
        <f aca="false">ROUND('Форма по МДС 81-35.2004'!F602*'Базовые цены за единицу'!AJ32,0)</f>
        <v>0</v>
      </c>
      <c r="AK32" s="57" t="n">
        <f aca="false">ROUND('Форма по МДС 81-35.2004'!F602*'Базовые цены за единицу'!AK32,0)</f>
        <v>0</v>
      </c>
    </row>
    <row r="33" customFormat="false" ht="10.5" hidden="false" customHeight="false" outlineLevel="0" collapsed="false">
      <c r="A33" s="62" t="str">
        <f aca="false">'Форма по МДС 81-35.2004'!A632</f>
        <v>22.</v>
      </c>
      <c r="B33" s="62" t="e">
        <f aca="false">'Форма по МДС 81-35.2004'!H632</f>
        <v>#VALUE!</v>
      </c>
      <c r="C33" s="62" t="e">
        <f aca="false">ROUND(SUMIF('Форма по МДС 81-35.2004'!M632:M658,"Г",'Форма по МДС 81-35.2004'!H632:H658),0)</f>
        <v>#VALUE!</v>
      </c>
      <c r="D33" s="62" t="e">
        <f aca="false">ROUND(SUMIF('Форма по МДС 81-35.2004'!M632:M658,"IsMash",'Форма по МДС 81-35.2004'!H632:H658),0)</f>
        <v>#VALUE!</v>
      </c>
      <c r="E33" s="62" t="e">
        <f aca="false">'Форма по МДС 81-35.2004'!H634</f>
        <v>#VALUE!</v>
      </c>
      <c r="F33" s="62" t="e">
        <f aca="false">ROUND(SUMIF('Форма по МДС 81-35.2004'!M632:M658,"IsMater",'Форма по МДС 81-35.2004'!H632:H658),0)</f>
        <v>#VALUE!</v>
      </c>
      <c r="G33" s="62" t="n">
        <f aca="false">ROUND('Форма по МДС 81-35.2004'!F632*'Базовые цены за единицу'!G33,0)</f>
        <v>555</v>
      </c>
      <c r="H33" s="62" t="n">
        <f aca="false">ROUND('Форма по МДС 81-35.2004'!F632*'Базовые цены за единицу'!H33,0)</f>
        <v>0</v>
      </c>
      <c r="I33" s="52" t="e">
        <f aca="false">ОКРУГЛВСЕ(SUMIF('Форма по МДС 81-35.2004'!M632:M658,"Г",'Форма по МДС 81-35.2004'!F632:F658),8)</f>
        <v>#VALUE!</v>
      </c>
      <c r="J33" s="52" t="e">
        <f aca="false">ОКРУГЛВСЕ('Форма по МДС 81-35.2004'!F632*'Базовые цены за единицу'!J33,8)</f>
        <v>#VALUE!</v>
      </c>
      <c r="K33" s="52" t="e">
        <f aca="false">ОКРУГЛВСЕ(SUMIF('Форма по МДС 81-35.2004'!M632:M658,"Ж",'Форма по МДС 81-35.2004'!F632:F658),8)</f>
        <v>#VALUE!</v>
      </c>
      <c r="L33" s="62" t="n">
        <f aca="false">ROUND('Форма по МДС 81-35.2004'!F632*'Базовые цены за единицу'!L33,0)</f>
        <v>0</v>
      </c>
      <c r="M33" s="62" t="n">
        <f aca="false">ROUND('Форма по МДС 81-35.2004'!F632*'Базовые цены за единицу'!M33,0)</f>
        <v>0</v>
      </c>
      <c r="N33" s="62" t="e">
        <f aca="false">ROUND((C33+E33)*'Форма по МДС 81-35.2004'!G652/100,0)</f>
        <v>#VALUE!</v>
      </c>
      <c r="O33" s="62" t="e">
        <f aca="false">ROUND((C33+E33)*'Форма по МДС 81-35.2004'!G655/100,0)</f>
        <v>#VALUE!</v>
      </c>
      <c r="P33" s="62" t="n">
        <f aca="false">ROUND('Форма по МДС 81-35.2004'!F632*'Базовые цены за единицу'!P33,0)</f>
        <v>18</v>
      </c>
      <c r="Q33" s="62" t="n">
        <f aca="false">ROUND('Форма по МДС 81-35.2004'!F632*'Базовые цены за единицу'!Q33,0)</f>
        <v>3</v>
      </c>
      <c r="R33" s="62" t="n">
        <f aca="false">ROUND('Форма по МДС 81-35.2004'!F632*'Базовые цены за единицу'!R33,0)</f>
        <v>11</v>
      </c>
      <c r="S33" s="62" t="n">
        <f aca="false">ROUND('Форма по МДС 81-35.2004'!F632*'Базовые цены за единицу'!S33,0)</f>
        <v>2</v>
      </c>
      <c r="T33" s="62" t="n">
        <f aca="false">ROUND('Форма по МДС 81-35.2004'!F632*'Базовые цены за единицу'!T33,0)</f>
        <v>0</v>
      </c>
      <c r="U33" s="62" t="n">
        <f aca="false">ROUND('Форма по МДС 81-35.2004'!F632*'Базовые цены за единицу'!U33,0)</f>
        <v>0</v>
      </c>
      <c r="V33" s="62" t="n">
        <f aca="false">ROUND('Форма по МДС 81-35.2004'!F632*'Базовые цены за единицу'!V33,0)</f>
        <v>0</v>
      </c>
      <c r="X33" s="57" t="n">
        <f aca="false">ROUND('Форма по МДС 81-35.2004'!F632*'Базовые цены за единицу'!X33,0)</f>
        <v>0</v>
      </c>
      <c r="Y33" s="57" t="n">
        <f aca="false">IF(Определители!I33="9",ROUND((C33+E33)*(Начисления!M33/100)*('Форма по МДС 81-35.2004'!G652/100),0),0)</f>
        <v>0</v>
      </c>
      <c r="Z33" s="57" t="n">
        <f aca="false">IF(Определители!I33="9",ROUND((C33+E33)*(100-Начисления!M33/100)*('Форма по МДС 81-35.2004'!G652/100),0),0)</f>
        <v>0</v>
      </c>
      <c r="AA33" s="57" t="n">
        <f aca="false">IF(Определители!I33="9",ROUND((C33+E33)*(Начисления!M33/100)*('Форма по МДС 81-35.2004'!G655/100),0),0)</f>
        <v>0</v>
      </c>
      <c r="AB33" s="57" t="n">
        <f aca="false">IF(Определители!I33="9",ROUND((C33+E33)*(100-Начисления!M33/100)*('Форма по МДС 81-35.2004'!G655/100),0),0)</f>
        <v>0</v>
      </c>
      <c r="AC33" s="57" t="n">
        <f aca="false">IF(Определители!I33="9",ROUND(B33*Начисления!M33/100,0),0)</f>
        <v>0</v>
      </c>
      <c r="AD33" s="57" t="n">
        <f aca="false">IF(Определители!I33="9",ROUND(B33*(100-Начисления!M33)/100,0),0)</f>
        <v>0</v>
      </c>
      <c r="AE33" s="57" t="n">
        <f aca="false">ROUND('Форма по МДС 81-35.2004'!F632*'Базовые цены за единицу'!AE33,0)</f>
        <v>0</v>
      </c>
      <c r="AH33" s="57" t="n">
        <f aca="false">ROUND('Форма по МДС 81-35.2004'!F632*'Базовые цены за единицу'!AH33,0)</f>
        <v>0</v>
      </c>
      <c r="AI33" s="57" t="n">
        <f aca="false">ROUND('Форма по МДС 81-35.2004'!F632*'Базовые цены за единицу'!AI33,0)</f>
        <v>0</v>
      </c>
      <c r="AJ33" s="57" t="n">
        <f aca="false">ROUND('Форма по МДС 81-35.2004'!F632*'Базовые цены за единицу'!AJ33,0)</f>
        <v>0</v>
      </c>
      <c r="AK33" s="57" t="n">
        <f aca="false">ROUND('Форма по МДС 81-35.2004'!F632*'Базовые цены за единицу'!AK33,0)</f>
        <v>0</v>
      </c>
    </row>
    <row r="34" customFormat="false" ht="10.5" hidden="false" customHeight="false" outlineLevel="0" collapsed="false">
      <c r="A34" s="62" t="str">
        <f aca="false">'Форма по МДС 81-35.2004'!A659</f>
        <v>23.</v>
      </c>
      <c r="B34" s="62" t="e">
        <f aca="false">'Форма по МДС 81-35.2004'!H659</f>
        <v>#VALUE!</v>
      </c>
      <c r="C34" s="62" t="e">
        <f aca="false">ROUND(SUMIF('Форма по МДС 81-35.2004'!M659:M684,"Г",'Форма по МДС 81-35.2004'!H659:H684),0)</f>
        <v>#VALUE!</v>
      </c>
      <c r="D34" s="62" t="e">
        <f aca="false">ROUND(SUMIF('Форма по МДС 81-35.2004'!M659:M684,"IsMash",'Форма по МДС 81-35.2004'!H659:H684),0)</f>
        <v>#VALUE!</v>
      </c>
      <c r="E34" s="62" t="n">
        <f aca="false">'Форма по МДС 81-35.2004'!H660</f>
        <v>0</v>
      </c>
      <c r="F34" s="62" t="e">
        <f aca="false">ROUND(SUMIF('Форма по МДС 81-35.2004'!M659:M684,"IsMater",'Форма по МДС 81-35.2004'!H659:H684),0)</f>
        <v>#VALUE!</v>
      </c>
      <c r="G34" s="62" t="n">
        <f aca="false">ROUND('Форма по МДС 81-35.2004'!F659*'Базовые цены за единицу'!G34,0)</f>
        <v>467</v>
      </c>
      <c r="H34" s="62" t="n">
        <f aca="false">ROUND('Форма по МДС 81-35.2004'!F659*'Базовые цены за единицу'!H34,0)</f>
        <v>0</v>
      </c>
      <c r="I34" s="52" t="e">
        <f aca="false">ОКРУГЛВСЕ(SUMIF('Форма по МДС 81-35.2004'!M659:M684,"Г",'Форма по МДС 81-35.2004'!F659:F684),8)</f>
        <v>#VALUE!</v>
      </c>
      <c r="J34" s="52" t="e">
        <f aca="false">ОКРУГЛВСЕ('Форма по МДС 81-35.2004'!F659*'Базовые цены за единицу'!J34,8)</f>
        <v>#VALUE!</v>
      </c>
      <c r="K34" s="52" t="e">
        <f aca="false">ОКРУГЛВСЕ(SUMIF('Форма по МДС 81-35.2004'!M659:M684,"Ж",'Форма по МДС 81-35.2004'!F659:F684),8)</f>
        <v>#VALUE!</v>
      </c>
      <c r="L34" s="62" t="n">
        <f aca="false">ROUND('Форма по МДС 81-35.2004'!F659*'Базовые цены за единицу'!L34,0)</f>
        <v>0</v>
      </c>
      <c r="M34" s="62" t="n">
        <f aca="false">ROUND('Форма по МДС 81-35.2004'!F659*'Базовые цены за единицу'!M34,0)</f>
        <v>0</v>
      </c>
      <c r="N34" s="62" t="e">
        <f aca="false">ROUND((C34+E34)*'Форма по МДС 81-35.2004'!G678/100,0)</f>
        <v>#VALUE!</v>
      </c>
      <c r="O34" s="62" t="e">
        <f aca="false">ROUND((C34+E34)*'Форма по МДС 81-35.2004'!G681/100,0)</f>
        <v>#VALUE!</v>
      </c>
      <c r="P34" s="62" t="n">
        <f aca="false">ROUND('Форма по МДС 81-35.2004'!F659*'Базовые цены за единицу'!P34,0)</f>
        <v>40</v>
      </c>
      <c r="Q34" s="62" t="n">
        <f aca="false">ROUND('Форма по МДС 81-35.2004'!F659*'Базовые цены за единицу'!Q34,0)</f>
        <v>0</v>
      </c>
      <c r="R34" s="62" t="n">
        <f aca="false">ROUND('Форма по МДС 81-35.2004'!F659*'Базовые цены за единицу'!R34,0)</f>
        <v>26</v>
      </c>
      <c r="S34" s="62" t="n">
        <f aca="false">ROUND('Форма по МДС 81-35.2004'!F659*'Базовые цены за единицу'!S34,0)</f>
        <v>0</v>
      </c>
      <c r="T34" s="62" t="n">
        <f aca="false">ROUND('Форма по МДС 81-35.2004'!F659*'Базовые цены за единицу'!T34,0)</f>
        <v>0</v>
      </c>
      <c r="U34" s="62" t="n">
        <f aca="false">ROUND('Форма по МДС 81-35.2004'!F659*'Базовые цены за единицу'!U34,0)</f>
        <v>0</v>
      </c>
      <c r="V34" s="62" t="n">
        <f aca="false">ROUND('Форма по МДС 81-35.2004'!F659*'Базовые цены за единицу'!V34,0)</f>
        <v>0</v>
      </c>
      <c r="X34" s="57" t="n">
        <f aca="false">ROUND('Форма по МДС 81-35.2004'!F659*'Базовые цены за единицу'!X34,0)</f>
        <v>0</v>
      </c>
      <c r="Y34" s="57" t="n">
        <f aca="false">IF(Определители!I34="9",ROUND((C34+E34)*(Начисления!M34/100)*('Форма по МДС 81-35.2004'!G678/100),0),0)</f>
        <v>0</v>
      </c>
      <c r="Z34" s="57" t="n">
        <f aca="false">IF(Определители!I34="9",ROUND((C34+E34)*(100-Начисления!M34/100)*('Форма по МДС 81-35.2004'!G678/100),0),0)</f>
        <v>0</v>
      </c>
      <c r="AA34" s="57" t="n">
        <f aca="false">IF(Определители!I34="9",ROUND((C34+E34)*(Начисления!M34/100)*('Форма по МДС 81-35.2004'!G681/100),0),0)</f>
        <v>0</v>
      </c>
      <c r="AB34" s="57" t="n">
        <f aca="false">IF(Определители!I34="9",ROUND((C34+E34)*(100-Начисления!M34/100)*('Форма по МДС 81-35.2004'!G681/100),0),0)</f>
        <v>0</v>
      </c>
      <c r="AC34" s="57" t="n">
        <f aca="false">IF(Определители!I34="9",ROUND(B34*Начисления!M34/100,0),0)</f>
        <v>0</v>
      </c>
      <c r="AD34" s="57" t="n">
        <f aca="false">IF(Определители!I34="9",ROUND(B34*(100-Начисления!M34)/100,0),0)</f>
        <v>0</v>
      </c>
      <c r="AE34" s="57" t="n">
        <f aca="false">ROUND('Форма по МДС 81-35.2004'!F659*'Базовые цены за единицу'!AE34,0)</f>
        <v>0</v>
      </c>
      <c r="AH34" s="57" t="n">
        <f aca="false">ROUND('Форма по МДС 81-35.2004'!F659*'Базовые цены за единицу'!AH34,0)</f>
        <v>0</v>
      </c>
      <c r="AI34" s="57" t="n">
        <f aca="false">ROUND('Форма по МДС 81-35.2004'!F659*'Базовые цены за единицу'!AI34,0)</f>
        <v>0</v>
      </c>
      <c r="AJ34" s="57" t="n">
        <f aca="false">ROUND('Форма по МДС 81-35.2004'!F659*'Базовые цены за единицу'!AJ34,0)</f>
        <v>0</v>
      </c>
      <c r="AK34" s="57" t="n">
        <f aca="false">ROUND('Форма по МДС 81-35.2004'!F659*'Базовые цены за единицу'!AK34,0)</f>
        <v>0</v>
      </c>
    </row>
    <row r="35" customFormat="false" ht="10.5" hidden="false" customHeight="false" outlineLevel="0" collapsed="false">
      <c r="A35" s="62" t="str">
        <f aca="false">'Форма по МДС 81-35.2004'!A685</f>
        <v>24.</v>
      </c>
      <c r="B35" s="62" t="e">
        <f aca="false">'Форма по МДС 81-35.2004'!H685</f>
        <v>#VALUE!</v>
      </c>
      <c r="C35" s="62" t="n">
        <f aca="false">ROUND(SUMIF('Форма по МДС 81-35.2004'!M685:M703,"Г",'Форма по МДС 81-35.2004'!H685:H703),0)</f>
        <v>0</v>
      </c>
      <c r="D35" s="62" t="n">
        <f aca="false">ROUND(SUMIF('Форма по МДС 81-35.2004'!M685:M703,"IsMash",'Форма по МДС 81-35.2004'!H685:H703),0)</f>
        <v>0</v>
      </c>
      <c r="E35" s="62" t="n">
        <f aca="false">'Форма по МДС 81-35.2004'!H687</f>
        <v>0</v>
      </c>
      <c r="F35" s="62" t="e">
        <f aca="false">ROUND(SUMIF('Форма по МДС 81-35.2004'!M685:M703,"IsMater",'Форма по МДС 81-35.2004'!H685:H703),0)</f>
        <v>#VALUE!</v>
      </c>
      <c r="G35" s="62" t="n">
        <f aca="false">ROUND('Форма по МДС 81-35.2004'!F685*'Базовые цены за единицу'!G35,0)</f>
        <v>718</v>
      </c>
      <c r="H35" s="62" t="n">
        <f aca="false">ROUND('Форма по МДС 81-35.2004'!F685*'Базовые цены за единицу'!H35,0)</f>
        <v>0</v>
      </c>
      <c r="I35" s="52" t="e">
        <f aca="false">ОКРУГЛВСЕ(SUMIF('Форма по МДС 81-35.2004'!M685:M703,"Г",'Форма по МДС 81-35.2004'!F685:F703),8)</f>
        <v>#VALUE!</v>
      </c>
      <c r="J35" s="52" t="e">
        <f aca="false">ОКРУГЛВСЕ('Форма по МДС 81-35.2004'!F685*'Базовые цены за единицу'!J35,8)</f>
        <v>#VALUE!</v>
      </c>
      <c r="K35" s="52" t="e">
        <f aca="false">ОКРУГЛВСЕ(SUMIF('Форма по МДС 81-35.2004'!M685:M703,"Ж",'Форма по МДС 81-35.2004'!F685:F703),8)</f>
        <v>#VALUE!</v>
      </c>
      <c r="L35" s="62" t="n">
        <f aca="false">ROUND('Форма по МДС 81-35.2004'!F685*'Базовые цены за единицу'!L35,0)</f>
        <v>0</v>
      </c>
      <c r="M35" s="62" t="n">
        <f aca="false">ROUND('Форма по МДС 81-35.2004'!F685*'Базовые цены за единицу'!M35,0)</f>
        <v>0</v>
      </c>
      <c r="N35" s="62" t="n">
        <f aca="false">ROUND((C35+E35)*'Форма по МДС 81-35.2004'!G698/100,0)</f>
        <v>0</v>
      </c>
      <c r="O35" s="62" t="n">
        <f aca="false">ROUND((C35+E35)*'Форма по МДС 81-35.2004'!G701/100,0)</f>
        <v>0</v>
      </c>
      <c r="P35" s="62" t="n">
        <f aca="false">ROUND('Форма по МДС 81-35.2004'!F685*'Базовые цены за единицу'!P35,0)</f>
        <v>0</v>
      </c>
      <c r="Q35" s="62" t="n">
        <f aca="false">ROUND('Форма по МДС 81-35.2004'!F685*'Базовые цены за единицу'!Q35,0)</f>
        <v>0</v>
      </c>
      <c r="R35" s="62" t="n">
        <f aca="false">ROUND('Форма по МДС 81-35.2004'!F685*'Базовые цены за единицу'!R35,0)</f>
        <v>0</v>
      </c>
      <c r="S35" s="62" t="n">
        <f aca="false">ROUND('Форма по МДС 81-35.2004'!F685*'Базовые цены за единицу'!S35,0)</f>
        <v>0</v>
      </c>
      <c r="T35" s="62" t="n">
        <f aca="false">ROUND('Форма по МДС 81-35.2004'!F685*'Базовые цены за единицу'!T35,0)</f>
        <v>0</v>
      </c>
      <c r="U35" s="62" t="n">
        <f aca="false">ROUND('Форма по МДС 81-35.2004'!F685*'Базовые цены за единицу'!U35,0)</f>
        <v>0</v>
      </c>
      <c r="V35" s="62" t="n">
        <f aca="false">ROUND('Форма по МДС 81-35.2004'!F685*'Базовые цены за единицу'!V35,0)</f>
        <v>0</v>
      </c>
      <c r="X35" s="57" t="n">
        <f aca="false">ROUND('Форма по МДС 81-35.2004'!F685*'Базовые цены за единицу'!X35,0)</f>
        <v>0</v>
      </c>
      <c r="Y35" s="57" t="n">
        <f aca="false">IF(Определители!I35="9",ROUND((C35+E35)*(Начисления!M35/100)*('Форма по МДС 81-35.2004'!G698/100),0),0)</f>
        <v>0</v>
      </c>
      <c r="Z35" s="57" t="n">
        <f aca="false">IF(Определители!I35="9",ROUND((C35+E35)*(100-Начисления!M35/100)*('Форма по МДС 81-35.2004'!G698/100),0),0)</f>
        <v>0</v>
      </c>
      <c r="AA35" s="57" t="n">
        <f aca="false">IF(Определители!I35="9",ROUND((C35+E35)*(Начисления!M35/100)*('Форма по МДС 81-35.2004'!G701/100),0),0)</f>
        <v>0</v>
      </c>
      <c r="AB35" s="57" t="n">
        <f aca="false">IF(Определители!I35="9",ROUND((C35+E35)*(100-Начисления!M35/100)*('Форма по МДС 81-35.2004'!G701/100),0),0)</f>
        <v>0</v>
      </c>
      <c r="AC35" s="57" t="n">
        <f aca="false">IF(Определители!I35="9",ROUND(B35*Начисления!M35/100,0),0)</f>
        <v>0</v>
      </c>
      <c r="AD35" s="57" t="n">
        <f aca="false">IF(Определители!I35="9",ROUND(B35*(100-Начисления!M35)/100,0),0)</f>
        <v>0</v>
      </c>
      <c r="AE35" s="57" t="n">
        <f aca="false">ROUND('Форма по МДС 81-35.2004'!F685*'Базовые цены за единицу'!AE35,0)</f>
        <v>0</v>
      </c>
      <c r="AH35" s="57" t="n">
        <f aca="false">ROUND('Форма по МДС 81-35.2004'!F685*'Базовые цены за единицу'!AH35,0)</f>
        <v>0</v>
      </c>
      <c r="AI35" s="57" t="n">
        <f aca="false">ROUND('Форма по МДС 81-35.2004'!F685*'Базовые цены за единицу'!AI35,0)</f>
        <v>0</v>
      </c>
      <c r="AJ35" s="57" t="n">
        <f aca="false">ROUND('Форма по МДС 81-35.2004'!F685*'Базовые цены за единицу'!AJ35,0)</f>
        <v>0</v>
      </c>
      <c r="AK35" s="57" t="n">
        <f aca="false">ROUND('Форма по МДС 81-35.2004'!F685*'Базовые цены за единицу'!AK35,0)</f>
        <v>0</v>
      </c>
    </row>
    <row r="36" customFormat="false" ht="10.5" hidden="false" customHeight="false" outlineLevel="0" collapsed="false">
      <c r="A36" s="62" t="str">
        <f aca="false">'Форма по МДС 81-35.2004'!A704</f>
        <v>25.</v>
      </c>
      <c r="B36" s="62" t="e">
        <f aca="false">'Форма по МДС 81-35.2004'!H704</f>
        <v>#VALUE!</v>
      </c>
      <c r="C36" s="62" t="e">
        <f aca="false">ROUND(SUMIF('Форма по МДС 81-35.2004'!M704:M747,"Г",'Форма по МДС 81-35.2004'!H704:H747),0)</f>
        <v>#VALUE!</v>
      </c>
      <c r="D36" s="62" t="e">
        <f aca="false">ROUND(SUMIF('Форма по МДС 81-35.2004'!M704:M747,"IsMash",'Форма по МДС 81-35.2004'!H704:H747),0)</f>
        <v>#VALUE!</v>
      </c>
      <c r="E36" s="62" t="e">
        <f aca="false">'Форма по МДС 81-35.2004'!H707</f>
        <v>#VALUE!</v>
      </c>
      <c r="F36" s="62" t="e">
        <f aca="false">ROUND(SUMIF('Форма по МДС 81-35.2004'!M704:M747,"IsMater",'Форма по МДС 81-35.2004'!H704:H747),0)</f>
        <v>#VALUE!</v>
      </c>
      <c r="G36" s="62" t="n">
        <f aca="false">ROUND('Форма по МДС 81-35.2004'!F704*'Базовые цены за единицу'!G36,0)</f>
        <v>43</v>
      </c>
      <c r="H36" s="62" t="n">
        <f aca="false">ROUND('Форма по МДС 81-35.2004'!F704*'Базовые цены за единицу'!H36,0)</f>
        <v>0</v>
      </c>
      <c r="I36" s="52" t="e">
        <f aca="false">ОКРУГЛВСЕ(SUMIF('Форма по МДС 81-35.2004'!M704:M747,"Г",'Форма по МДС 81-35.2004'!F704:F747),8)</f>
        <v>#VALUE!</v>
      </c>
      <c r="J36" s="52" t="e">
        <f aca="false">ОКРУГЛВСЕ('Форма по МДС 81-35.2004'!F704*'Базовые цены за единицу'!J36,8)</f>
        <v>#VALUE!</v>
      </c>
      <c r="K36" s="52" t="e">
        <f aca="false">ОКРУГЛВСЕ(SUMIF('Форма по МДС 81-35.2004'!M704:M747,"Ж",'Форма по МДС 81-35.2004'!F704:F747),8)</f>
        <v>#VALUE!</v>
      </c>
      <c r="L36" s="62" t="n">
        <f aca="false">ROUND('Форма по МДС 81-35.2004'!F704*'Базовые цены за единицу'!L36,0)</f>
        <v>0</v>
      </c>
      <c r="M36" s="62" t="n">
        <f aca="false">ROUND('Форма по МДС 81-35.2004'!F704*'Базовые цены за единицу'!M36,0)</f>
        <v>0</v>
      </c>
      <c r="N36" s="62" t="e">
        <f aca="false">ROUND((C36+E36)*'Форма по МДС 81-35.2004'!G741/100,0)</f>
        <v>#VALUE!</v>
      </c>
      <c r="O36" s="62" t="e">
        <f aca="false">ROUND((C36+E36)*'Форма по МДС 81-35.2004'!G744/100,0)</f>
        <v>#VALUE!</v>
      </c>
      <c r="P36" s="62" t="n">
        <f aca="false">ROUND('Форма по МДС 81-35.2004'!F704*'Базовые цены за единицу'!P36,0)</f>
        <v>44</v>
      </c>
      <c r="Q36" s="62" t="n">
        <f aca="false">ROUND('Форма по МДС 81-35.2004'!F704*'Базовые цены за единицу'!Q36,0)</f>
        <v>14</v>
      </c>
      <c r="R36" s="62" t="n">
        <f aca="false">ROUND('Форма по МДС 81-35.2004'!F704*'Базовые цены за единицу'!R36,0)</f>
        <v>41</v>
      </c>
      <c r="S36" s="62" t="n">
        <f aca="false">ROUND('Форма по МДС 81-35.2004'!F704*'Базовые цены за единицу'!S36,0)</f>
        <v>13</v>
      </c>
      <c r="T36" s="62" t="n">
        <f aca="false">ROUND('Форма по МДС 81-35.2004'!F704*'Базовые цены за единицу'!T36,0)</f>
        <v>0</v>
      </c>
      <c r="U36" s="62" t="n">
        <f aca="false">ROUND('Форма по МДС 81-35.2004'!F704*'Базовые цены за единицу'!U36,0)</f>
        <v>0</v>
      </c>
      <c r="V36" s="62" t="n">
        <f aca="false">ROUND('Форма по МДС 81-35.2004'!F704*'Базовые цены за единицу'!V36,0)</f>
        <v>0</v>
      </c>
      <c r="X36" s="57" t="n">
        <f aca="false">ROUND('Форма по МДС 81-35.2004'!F704*'Базовые цены за единицу'!X36,0)</f>
        <v>0</v>
      </c>
      <c r="Y36" s="57" t="n">
        <f aca="false">IF(Определители!I36="9",ROUND((C36+E36)*(Начисления!M36/100)*('Форма по МДС 81-35.2004'!G741/100),0),0)</f>
        <v>0</v>
      </c>
      <c r="Z36" s="57" t="n">
        <f aca="false">IF(Определители!I36="9",ROUND((C36+E36)*(100-Начисления!M36/100)*('Форма по МДС 81-35.2004'!G741/100),0),0)</f>
        <v>0</v>
      </c>
      <c r="AA36" s="57" t="n">
        <f aca="false">IF(Определители!I36="9",ROUND((C36+E36)*(Начисления!M36/100)*('Форма по МДС 81-35.2004'!G744/100),0),0)</f>
        <v>0</v>
      </c>
      <c r="AB36" s="57" t="n">
        <f aca="false">IF(Определители!I36="9",ROUND((C36+E36)*(100-Начисления!M36/100)*('Форма по МДС 81-35.2004'!G744/100),0),0)</f>
        <v>0</v>
      </c>
      <c r="AC36" s="57" t="n">
        <f aca="false">IF(Определители!I36="9",ROUND(B36*Начисления!M36/100,0),0)</f>
        <v>0</v>
      </c>
      <c r="AD36" s="57" t="n">
        <f aca="false">IF(Определители!I36="9",ROUND(B36*(100-Начисления!M36)/100,0),0)</f>
        <v>0</v>
      </c>
      <c r="AE36" s="57" t="n">
        <f aca="false">ROUND('Форма по МДС 81-35.2004'!F704*'Базовые цены за единицу'!AE36,0)</f>
        <v>0</v>
      </c>
      <c r="AH36" s="57" t="n">
        <f aca="false">ROUND('Форма по МДС 81-35.2004'!F704*'Базовые цены за единицу'!AH36,0)</f>
        <v>0</v>
      </c>
      <c r="AI36" s="57" t="n">
        <f aca="false">ROUND('Форма по МДС 81-35.2004'!F704*'Базовые цены за единицу'!AI36,0)</f>
        <v>0</v>
      </c>
      <c r="AJ36" s="57" t="n">
        <f aca="false">ROUND('Форма по МДС 81-35.2004'!F704*'Базовые цены за единицу'!AJ36,0)</f>
        <v>0</v>
      </c>
      <c r="AK36" s="57" t="n">
        <f aca="false">ROUND('Форма по МДС 81-35.2004'!F704*'Базовые цены за единицу'!AK36,0)</f>
        <v>0</v>
      </c>
    </row>
    <row r="37" customFormat="false" ht="10.5" hidden="false" customHeight="false" outlineLevel="0" collapsed="false">
      <c r="A37" s="62" t="str">
        <f aca="false">'Форма по МДС 81-35.2004'!A748</f>
        <v>26.</v>
      </c>
      <c r="B37" s="62" t="e">
        <f aca="false">'Форма по МДС 81-35.2004'!H748</f>
        <v>#VALUE!</v>
      </c>
      <c r="C37" s="62" t="n">
        <f aca="false">ROUND(SUMIF('Форма по МДС 81-35.2004'!M748:M766,"Г",'Форма по МДС 81-35.2004'!H748:H766),0)</f>
        <v>0</v>
      </c>
      <c r="D37" s="62" t="n">
        <f aca="false">ROUND(SUMIF('Форма по МДС 81-35.2004'!M748:M766,"IsMash",'Форма по МДС 81-35.2004'!H748:H766),0)</f>
        <v>0</v>
      </c>
      <c r="E37" s="62" t="n">
        <f aca="false">'Форма по МДС 81-35.2004'!H750</f>
        <v>0</v>
      </c>
      <c r="F37" s="62" t="e">
        <f aca="false">ROUND(SUMIF('Форма по МДС 81-35.2004'!M748:M766,"IsMater",'Форма по МДС 81-35.2004'!H748:H766),0)</f>
        <v>#VALUE!</v>
      </c>
      <c r="G37" s="62" t="n">
        <f aca="false">ROUND('Форма по МДС 81-35.2004'!F748*'Базовые цены за единицу'!G37,0)</f>
        <v>1978</v>
      </c>
      <c r="H37" s="62" t="n">
        <f aca="false">ROUND('Форма по МДС 81-35.2004'!F748*'Базовые цены за единицу'!H37,0)</f>
        <v>0</v>
      </c>
      <c r="I37" s="52" t="e">
        <f aca="false">ОКРУГЛВСЕ(SUMIF('Форма по МДС 81-35.2004'!M748:M766,"Г",'Форма по МДС 81-35.2004'!F748:F766),8)</f>
        <v>#VALUE!</v>
      </c>
      <c r="J37" s="52" t="e">
        <f aca="false">ОКРУГЛВСЕ('Форма по МДС 81-35.2004'!F748*'Базовые цены за единицу'!J37,8)</f>
        <v>#VALUE!</v>
      </c>
      <c r="K37" s="52" t="e">
        <f aca="false">ОКРУГЛВСЕ(SUMIF('Форма по МДС 81-35.2004'!M748:M766,"Ж",'Форма по МДС 81-35.2004'!F748:F766),8)</f>
        <v>#VALUE!</v>
      </c>
      <c r="L37" s="62" t="n">
        <f aca="false">ROUND('Форма по МДС 81-35.2004'!F748*'Базовые цены за единицу'!L37,0)</f>
        <v>0</v>
      </c>
      <c r="M37" s="62" t="n">
        <f aca="false">ROUND('Форма по МДС 81-35.2004'!F748*'Базовые цены за единицу'!M37,0)</f>
        <v>0</v>
      </c>
      <c r="N37" s="62" t="n">
        <f aca="false">ROUND((C37+E37)*'Форма по МДС 81-35.2004'!G761/100,0)</f>
        <v>0</v>
      </c>
      <c r="O37" s="62" t="n">
        <f aca="false">ROUND((C37+E37)*'Форма по МДС 81-35.2004'!G764/100,0)</f>
        <v>0</v>
      </c>
      <c r="P37" s="62" t="n">
        <f aca="false">ROUND('Форма по МДС 81-35.2004'!F748*'Базовые цены за единицу'!P37,0)</f>
        <v>0</v>
      </c>
      <c r="Q37" s="62" t="n">
        <f aca="false">ROUND('Форма по МДС 81-35.2004'!F748*'Базовые цены за единицу'!Q37,0)</f>
        <v>0</v>
      </c>
      <c r="R37" s="62" t="n">
        <f aca="false">ROUND('Форма по МДС 81-35.2004'!F748*'Базовые цены за единицу'!R37,0)</f>
        <v>0</v>
      </c>
      <c r="S37" s="62" t="n">
        <f aca="false">ROUND('Форма по МДС 81-35.2004'!F748*'Базовые цены за единицу'!S37,0)</f>
        <v>0</v>
      </c>
      <c r="T37" s="62" t="n">
        <f aca="false">ROUND('Форма по МДС 81-35.2004'!F748*'Базовые цены за единицу'!T37,0)</f>
        <v>0</v>
      </c>
      <c r="U37" s="62" t="n">
        <f aca="false">ROUND('Форма по МДС 81-35.2004'!F748*'Базовые цены за единицу'!U37,0)</f>
        <v>0</v>
      </c>
      <c r="V37" s="62" t="n">
        <f aca="false">ROUND('Форма по МДС 81-35.2004'!F748*'Базовые цены за единицу'!V37,0)</f>
        <v>0</v>
      </c>
      <c r="X37" s="57" t="n">
        <f aca="false">ROUND('Форма по МДС 81-35.2004'!F748*'Базовые цены за единицу'!X37,0)</f>
        <v>0</v>
      </c>
      <c r="Y37" s="57" t="n">
        <f aca="false">IF(Определители!I37="9",ROUND((C37+E37)*(Начисления!M37/100)*('Форма по МДС 81-35.2004'!G761/100),0),0)</f>
        <v>0</v>
      </c>
      <c r="Z37" s="57" t="n">
        <f aca="false">IF(Определители!I37="9",ROUND((C37+E37)*(100-Начисления!M37/100)*('Форма по МДС 81-35.2004'!G761/100),0),0)</f>
        <v>0</v>
      </c>
      <c r="AA37" s="57" t="n">
        <f aca="false">IF(Определители!I37="9",ROUND((C37+E37)*(Начисления!M37/100)*('Форма по МДС 81-35.2004'!G764/100),0),0)</f>
        <v>0</v>
      </c>
      <c r="AB37" s="57" t="n">
        <f aca="false">IF(Определители!I37="9",ROUND((C37+E37)*(100-Начисления!M37/100)*('Форма по МДС 81-35.2004'!G764/100),0),0)</f>
        <v>0</v>
      </c>
      <c r="AC37" s="57" t="n">
        <f aca="false">IF(Определители!I37="9",ROUND(B37*Начисления!M37/100,0),0)</f>
        <v>0</v>
      </c>
      <c r="AD37" s="57" t="n">
        <f aca="false">IF(Определители!I37="9",ROUND(B37*(100-Начисления!M37)/100,0),0)</f>
        <v>0</v>
      </c>
      <c r="AE37" s="57" t="n">
        <f aca="false">ROUND('Форма по МДС 81-35.2004'!F748*'Базовые цены за единицу'!AE37,0)</f>
        <v>0</v>
      </c>
      <c r="AH37" s="57" t="n">
        <f aca="false">ROUND('Форма по МДС 81-35.2004'!F748*'Базовые цены за единицу'!AH37,0)</f>
        <v>0</v>
      </c>
      <c r="AI37" s="57" t="n">
        <f aca="false">ROUND('Форма по МДС 81-35.2004'!F748*'Базовые цены за единицу'!AI37,0)</f>
        <v>0</v>
      </c>
      <c r="AJ37" s="57" t="n">
        <f aca="false">ROUND('Форма по МДС 81-35.2004'!F748*'Базовые цены за единицу'!AJ37,0)</f>
        <v>0</v>
      </c>
      <c r="AK37" s="57" t="n">
        <f aca="false">ROUND('Форма по МДС 81-35.2004'!F748*'Базовые цены за единицу'!AK37,0)</f>
        <v>0</v>
      </c>
    </row>
    <row r="38" customFormat="false" ht="10.5" hidden="false" customHeight="false" outlineLevel="0" collapsed="false">
      <c r="A38" s="62" t="str">
        <f aca="false">'Форма по МДС 81-35.2004'!A767</f>
        <v>27.</v>
      </c>
      <c r="B38" s="62" t="e">
        <f aca="false">'Форма по МДС 81-35.2004'!H767</f>
        <v>#VALUE!</v>
      </c>
      <c r="C38" s="62" t="e">
        <f aca="false">ROUND(SUMIF('Форма по МДС 81-35.2004'!M767:M793,"Г",'Форма по МДС 81-35.2004'!H767:H793),0)</f>
        <v>#VALUE!</v>
      </c>
      <c r="D38" s="62" t="e">
        <f aca="false">ROUND(SUMIF('Форма по МДС 81-35.2004'!M767:M793,"IsMash",'Форма по МДС 81-35.2004'!H767:H793),0)</f>
        <v>#VALUE!</v>
      </c>
      <c r="E38" s="62" t="e">
        <f aca="false">'Форма по МДС 81-35.2004'!H770</f>
        <v>#VALUE!</v>
      </c>
      <c r="F38" s="62" t="e">
        <f aca="false">ROUND(SUMIF('Форма по МДС 81-35.2004'!M767:M793,"IsMater",'Форма по МДС 81-35.2004'!H767:H793),0)</f>
        <v>#VALUE!</v>
      </c>
      <c r="G38" s="62" t="n">
        <f aca="false">ROUND('Форма по МДС 81-35.2004'!F767*'Базовые цены за единицу'!G38,0)</f>
        <v>11</v>
      </c>
      <c r="H38" s="62" t="n">
        <f aca="false">ROUND('Форма по МДС 81-35.2004'!F767*'Базовые цены за единицу'!H38,0)</f>
        <v>0</v>
      </c>
      <c r="I38" s="52" t="e">
        <f aca="false">ОКРУГЛВСЕ(SUMIF('Форма по МДС 81-35.2004'!M767:M793,"Г",'Форма по МДС 81-35.2004'!F767:F793),8)</f>
        <v>#VALUE!</v>
      </c>
      <c r="J38" s="52" t="e">
        <f aca="false">ОКРУГЛВСЕ('Форма по МДС 81-35.2004'!F767*'Базовые цены за единицу'!J38,8)</f>
        <v>#VALUE!</v>
      </c>
      <c r="K38" s="52" t="e">
        <f aca="false">ОКРУГЛВСЕ(SUMIF('Форма по МДС 81-35.2004'!M767:M793,"Ж",'Форма по МДС 81-35.2004'!F767:F793),8)</f>
        <v>#VALUE!</v>
      </c>
      <c r="L38" s="62" t="n">
        <f aca="false">ROUND('Форма по МДС 81-35.2004'!F767*'Базовые цены за единицу'!L38,0)</f>
        <v>0</v>
      </c>
      <c r="M38" s="62" t="n">
        <f aca="false">ROUND('Форма по МДС 81-35.2004'!F767*'Базовые цены за единицу'!M38,0)</f>
        <v>0</v>
      </c>
      <c r="N38" s="62" t="e">
        <f aca="false">ROUND((C38+E38)*'Форма по МДС 81-35.2004'!G787/100,0)</f>
        <v>#VALUE!</v>
      </c>
      <c r="O38" s="62" t="e">
        <f aca="false">ROUND((C38+E38)*'Форма по МДС 81-35.2004'!G790/100,0)</f>
        <v>#VALUE!</v>
      </c>
      <c r="P38" s="62" t="n">
        <f aca="false">ROUND('Форма по МДС 81-35.2004'!F767*'Базовые цены за единицу'!P38,0)</f>
        <v>77</v>
      </c>
      <c r="Q38" s="62" t="n">
        <f aca="false">ROUND('Форма по МДС 81-35.2004'!F767*'Базовые цены за единицу'!Q38,0)</f>
        <v>2</v>
      </c>
      <c r="R38" s="62" t="n">
        <f aca="false">ROUND('Форма по МДС 81-35.2004'!F767*'Базовые цены за единицу'!R38,0)</f>
        <v>50</v>
      </c>
      <c r="S38" s="62" t="n">
        <f aca="false">ROUND('Форма по МДС 81-35.2004'!F767*'Базовые цены за единицу'!S38,0)</f>
        <v>1</v>
      </c>
      <c r="T38" s="62" t="n">
        <f aca="false">ROUND('Форма по МДС 81-35.2004'!F767*'Базовые цены за единицу'!T38,0)</f>
        <v>0</v>
      </c>
      <c r="U38" s="62" t="n">
        <f aca="false">ROUND('Форма по МДС 81-35.2004'!F767*'Базовые цены за единицу'!U38,0)</f>
        <v>0</v>
      </c>
      <c r="V38" s="62" t="n">
        <f aca="false">ROUND('Форма по МДС 81-35.2004'!F767*'Базовые цены за единицу'!V38,0)</f>
        <v>0</v>
      </c>
      <c r="X38" s="57" t="n">
        <f aca="false">ROUND('Форма по МДС 81-35.2004'!F767*'Базовые цены за единицу'!X38,0)</f>
        <v>0</v>
      </c>
      <c r="Y38" s="57" t="n">
        <f aca="false">IF(Определители!I38="9",ROUND((C38+E38)*(Начисления!M38/100)*('Форма по МДС 81-35.2004'!G787/100),0),0)</f>
        <v>0</v>
      </c>
      <c r="Z38" s="57" t="n">
        <f aca="false">IF(Определители!I38="9",ROUND((C38+E38)*(100-Начисления!M38/100)*('Форма по МДС 81-35.2004'!G787/100),0),0)</f>
        <v>0</v>
      </c>
      <c r="AA38" s="57" t="n">
        <f aca="false">IF(Определители!I38="9",ROUND((C38+E38)*(Начисления!M38/100)*('Форма по МДС 81-35.2004'!G790/100),0),0)</f>
        <v>0</v>
      </c>
      <c r="AB38" s="57" t="n">
        <f aca="false">IF(Определители!I38="9",ROUND((C38+E38)*(100-Начисления!M38/100)*('Форма по МДС 81-35.2004'!G790/100),0),0)</f>
        <v>0</v>
      </c>
      <c r="AC38" s="57" t="n">
        <f aca="false">IF(Определители!I38="9",ROUND(B38*Начисления!M38/100,0),0)</f>
        <v>0</v>
      </c>
      <c r="AD38" s="57" t="n">
        <f aca="false">IF(Определители!I38="9",ROUND(B38*(100-Начисления!M38)/100,0),0)</f>
        <v>0</v>
      </c>
      <c r="AE38" s="57" t="n">
        <f aca="false">ROUND('Форма по МДС 81-35.2004'!F767*'Базовые цены за единицу'!AE38,0)</f>
        <v>0</v>
      </c>
      <c r="AH38" s="57" t="n">
        <f aca="false">ROUND('Форма по МДС 81-35.2004'!F767*'Базовые цены за единицу'!AH38,0)</f>
        <v>0</v>
      </c>
      <c r="AI38" s="57" t="n">
        <f aca="false">ROUND('Форма по МДС 81-35.2004'!F767*'Базовые цены за единицу'!AI38,0)</f>
        <v>0</v>
      </c>
      <c r="AJ38" s="57" t="n">
        <f aca="false">ROUND('Форма по МДС 81-35.2004'!F767*'Базовые цены за единицу'!AJ38,0)</f>
        <v>0</v>
      </c>
      <c r="AK38" s="57" t="n">
        <f aca="false">ROUND('Форма по МДС 81-35.2004'!F767*'Базовые цены за единицу'!AK38,0)</f>
        <v>0</v>
      </c>
    </row>
    <row r="39" customFormat="false" ht="10.5" hidden="false" customHeight="false" outlineLevel="0" collapsed="false">
      <c r="A39" s="62" t="str">
        <f aca="false">'Форма по МДС 81-35.2004'!A794</f>
        <v>28.</v>
      </c>
      <c r="B39" s="62" t="e">
        <f aca="false">'Форма по МДС 81-35.2004'!H794</f>
        <v>#VALUE!</v>
      </c>
      <c r="C39" s="62" t="n">
        <f aca="false">ROUND(SUMIF('Форма по МДС 81-35.2004'!M794:M812,"Г",'Форма по МДС 81-35.2004'!H794:H812),0)</f>
        <v>0</v>
      </c>
      <c r="D39" s="62" t="n">
        <f aca="false">ROUND(SUMIF('Форма по МДС 81-35.2004'!M794:M812,"IsMash",'Форма по МДС 81-35.2004'!H794:H812),0)</f>
        <v>0</v>
      </c>
      <c r="E39" s="62" t="n">
        <f aca="false">'Форма по МДС 81-35.2004'!H796</f>
        <v>0</v>
      </c>
      <c r="F39" s="62" t="e">
        <f aca="false">ROUND(SUMIF('Форма по МДС 81-35.2004'!M794:M812,"IsMater",'Форма по МДС 81-35.2004'!H794:H812),0)</f>
        <v>#VALUE!</v>
      </c>
      <c r="G39" s="62" t="n">
        <f aca="false">ROUND('Форма по МДС 81-35.2004'!F794*'Базовые цены за единицу'!G39,0)</f>
        <v>0</v>
      </c>
      <c r="H39" s="62" t="n">
        <f aca="false">ROUND('Форма по МДС 81-35.2004'!F794*'Базовые цены за единицу'!H39,0)</f>
        <v>0</v>
      </c>
      <c r="I39" s="52" t="e">
        <f aca="false">ОКРУГЛВСЕ(SUMIF('Форма по МДС 81-35.2004'!M794:M812,"Г",'Форма по МДС 81-35.2004'!F794:F812),8)</f>
        <v>#VALUE!</v>
      </c>
      <c r="J39" s="52" t="e">
        <f aca="false">ОКРУГЛВСЕ('Форма по МДС 81-35.2004'!F794*'Базовые цены за единицу'!J39,8)</f>
        <v>#VALUE!</v>
      </c>
      <c r="K39" s="52" t="e">
        <f aca="false">ОКРУГЛВСЕ(SUMIF('Форма по МДС 81-35.2004'!M794:M812,"Ж",'Форма по МДС 81-35.2004'!F794:F812),8)</f>
        <v>#VALUE!</v>
      </c>
      <c r="L39" s="62" t="n">
        <f aca="false">ROUND('Форма по МДС 81-35.2004'!F794*'Базовые цены за единицу'!L39,0)</f>
        <v>0</v>
      </c>
      <c r="M39" s="62" t="n">
        <f aca="false">ROUND('Форма по МДС 81-35.2004'!F794*'Базовые цены за единицу'!M39,0)</f>
        <v>0</v>
      </c>
      <c r="N39" s="62" t="n">
        <f aca="false">ROUND((C39+E39)*'Форма по МДС 81-35.2004'!G807/100,0)</f>
        <v>0</v>
      </c>
      <c r="O39" s="62" t="n">
        <f aca="false">ROUND((C39+E39)*'Форма по МДС 81-35.2004'!G810/100,0)</f>
        <v>0</v>
      </c>
      <c r="P39" s="62" t="n">
        <f aca="false">ROUND('Форма по МДС 81-35.2004'!F794*'Базовые цены за единицу'!P39,0)</f>
        <v>0</v>
      </c>
      <c r="Q39" s="62" t="n">
        <f aca="false">ROUND('Форма по МДС 81-35.2004'!F794*'Базовые цены за единицу'!Q39,0)</f>
        <v>0</v>
      </c>
      <c r="R39" s="62" t="n">
        <f aca="false">ROUND('Форма по МДС 81-35.2004'!F794*'Базовые цены за единицу'!R39,0)</f>
        <v>0</v>
      </c>
      <c r="S39" s="62" t="n">
        <f aca="false">ROUND('Форма по МДС 81-35.2004'!F794*'Базовые цены за единицу'!S39,0)</f>
        <v>0</v>
      </c>
      <c r="T39" s="62" t="n">
        <f aca="false">ROUND('Форма по МДС 81-35.2004'!F794*'Базовые цены за единицу'!T39,0)</f>
        <v>0</v>
      </c>
      <c r="U39" s="62" t="n">
        <f aca="false">ROUND('Форма по МДС 81-35.2004'!F794*'Базовые цены за единицу'!U39,0)</f>
        <v>0</v>
      </c>
      <c r="V39" s="62" t="n">
        <f aca="false">ROUND('Форма по МДС 81-35.2004'!F794*'Базовые цены за единицу'!V39,0)</f>
        <v>0</v>
      </c>
      <c r="X39" s="57" t="n">
        <f aca="false">ROUND('Форма по МДС 81-35.2004'!F794*'Базовые цены за единицу'!X39,0)</f>
        <v>0</v>
      </c>
      <c r="Y39" s="57" t="n">
        <f aca="false">IF(Определители!I39="9",ROUND((C39+E39)*(Начисления!M39/100)*('Форма по МДС 81-35.2004'!G807/100),0),0)</f>
        <v>0</v>
      </c>
      <c r="Z39" s="57" t="n">
        <f aca="false">IF(Определители!I39="9",ROUND((C39+E39)*(100-Начисления!M39/100)*('Форма по МДС 81-35.2004'!G807/100),0),0)</f>
        <v>0</v>
      </c>
      <c r="AA39" s="57" t="n">
        <f aca="false">IF(Определители!I39="9",ROUND((C39+E39)*(Начисления!M39/100)*('Форма по МДС 81-35.2004'!G810/100),0),0)</f>
        <v>0</v>
      </c>
      <c r="AB39" s="57" t="n">
        <f aca="false">IF(Определители!I39="9",ROUND((C39+E39)*(100-Начисления!M39/100)*('Форма по МДС 81-35.2004'!G810/100),0),0)</f>
        <v>0</v>
      </c>
      <c r="AC39" s="57" t="n">
        <f aca="false">IF(Определители!I39="9",ROUND(B39*Начисления!M39/100,0),0)</f>
        <v>0</v>
      </c>
      <c r="AD39" s="57" t="n">
        <f aca="false">IF(Определители!I39="9",ROUND(B39*(100-Начисления!M39)/100,0),0)</f>
        <v>0</v>
      </c>
      <c r="AE39" s="57" t="n">
        <f aca="false">ROUND('Форма по МДС 81-35.2004'!F794*'Базовые цены за единицу'!AE39,0)</f>
        <v>0</v>
      </c>
      <c r="AH39" s="57" t="n">
        <f aca="false">ROUND('Форма по МДС 81-35.2004'!F794*'Базовые цены за единицу'!AH39,0)</f>
        <v>0</v>
      </c>
      <c r="AI39" s="57" t="n">
        <f aca="false">ROUND('Форма по МДС 81-35.2004'!F794*'Базовые цены за единицу'!AI39,0)</f>
        <v>0</v>
      </c>
      <c r="AJ39" s="57" t="n">
        <f aca="false">ROUND('Форма по МДС 81-35.2004'!F794*'Базовые цены за единицу'!AJ39,0)</f>
        <v>0</v>
      </c>
      <c r="AK39" s="57" t="n">
        <f aca="false">ROUND('Форма по МДС 81-35.2004'!F794*'Базовые цены за единицу'!AK39,0)</f>
        <v>0</v>
      </c>
    </row>
    <row r="40" customFormat="false" ht="10.5" hidden="false" customHeight="false" outlineLevel="0" collapsed="false">
      <c r="A40" s="62" t="str">
        <f aca="false">'Форма по МДС 81-35.2004'!A813</f>
        <v>29.</v>
      </c>
      <c r="B40" s="62" t="e">
        <f aca="false">'Форма по МДС 81-35.2004'!H813</f>
        <v>#VALUE!</v>
      </c>
      <c r="C40" s="62" t="e">
        <f aca="false">ROUND(SUMIF('Форма по МДС 81-35.2004'!M813:M846,"Г",'Форма по МДС 81-35.2004'!H813:H846),0)</f>
        <v>#VALUE!</v>
      </c>
      <c r="D40" s="62" t="e">
        <f aca="false">ROUND(SUMIF('Форма по МДС 81-35.2004'!M813:M846,"IsMash",'Форма по МДС 81-35.2004'!H813:H846),0)</f>
        <v>#VALUE!</v>
      </c>
      <c r="E40" s="62" t="e">
        <f aca="false">'Форма по МДС 81-35.2004'!H817</f>
        <v>#VALUE!</v>
      </c>
      <c r="F40" s="62" t="e">
        <f aca="false">ROUND(SUMIF('Форма по МДС 81-35.2004'!M813:M846,"IsMater",'Форма по МДС 81-35.2004'!H813:H846),0)</f>
        <v>#VALUE!</v>
      </c>
      <c r="G40" s="62" t="n">
        <f aca="false">ROUND('Форма по МДС 81-35.2004'!F813*'Базовые цены за единицу'!G40,0)</f>
        <v>76</v>
      </c>
      <c r="H40" s="62" t="n">
        <f aca="false">ROUND('Форма по МДС 81-35.2004'!F813*'Базовые цены за единицу'!H40,0)</f>
        <v>0</v>
      </c>
      <c r="I40" s="52" t="e">
        <f aca="false">ОКРУГЛВСЕ(SUMIF('Форма по МДС 81-35.2004'!M813:M846,"Г",'Форма по МДС 81-35.2004'!F813:F846),8)</f>
        <v>#VALUE!</v>
      </c>
      <c r="J40" s="52" t="e">
        <f aca="false">ОКРУГЛВСЕ('Форма по МДС 81-35.2004'!F813*'Базовые цены за единицу'!J40,8)</f>
        <v>#VALUE!</v>
      </c>
      <c r="K40" s="52" t="e">
        <f aca="false">ОКРУГЛВСЕ(SUMIF('Форма по МДС 81-35.2004'!M813:M846,"Ж",'Форма по МДС 81-35.2004'!F813:F846),8)</f>
        <v>#VALUE!</v>
      </c>
      <c r="L40" s="62" t="n">
        <f aca="false">ROUND('Форма по МДС 81-35.2004'!F813*'Базовые цены за единицу'!L40,0)</f>
        <v>0</v>
      </c>
      <c r="M40" s="62" t="n">
        <f aca="false">ROUND('Форма по МДС 81-35.2004'!F813*'Базовые цены за единицу'!M40,0)</f>
        <v>0</v>
      </c>
      <c r="N40" s="62" t="e">
        <f aca="false">ROUND((C40+E40)*'Форма по МДС 81-35.2004'!G840/100,0)</f>
        <v>#VALUE!</v>
      </c>
      <c r="O40" s="62" t="e">
        <f aca="false">ROUND((C40+E40)*'Форма по МДС 81-35.2004'!G843/100,0)</f>
        <v>#VALUE!</v>
      </c>
      <c r="P40" s="62" t="n">
        <f aca="false">ROUND('Форма по МДС 81-35.2004'!F813*'Базовые цены за единицу'!P40,0)</f>
        <v>189</v>
      </c>
      <c r="Q40" s="62" t="n">
        <f aca="false">ROUND('Форма по МДС 81-35.2004'!F813*'Базовые цены за единицу'!Q40,0)</f>
        <v>26</v>
      </c>
      <c r="R40" s="62" t="n">
        <f aca="false">ROUND('Форма по МДС 81-35.2004'!F813*'Базовые цены за единицу'!R40,0)</f>
        <v>114</v>
      </c>
      <c r="S40" s="62" t="n">
        <f aca="false">ROUND('Форма по МДС 81-35.2004'!F813*'Базовые цены за единицу'!S40,0)</f>
        <v>16</v>
      </c>
      <c r="T40" s="62" t="n">
        <f aca="false">ROUND('Форма по МДС 81-35.2004'!F813*'Базовые цены за единицу'!T40,0)</f>
        <v>0</v>
      </c>
      <c r="U40" s="62" t="n">
        <f aca="false">ROUND('Форма по МДС 81-35.2004'!F813*'Базовые цены за единицу'!U40,0)</f>
        <v>0</v>
      </c>
      <c r="V40" s="62" t="n">
        <f aca="false">ROUND('Форма по МДС 81-35.2004'!F813*'Базовые цены за единицу'!V40,0)</f>
        <v>0</v>
      </c>
      <c r="X40" s="57" t="n">
        <f aca="false">ROUND('Форма по МДС 81-35.2004'!F813*'Базовые цены за единицу'!X40,0)</f>
        <v>0</v>
      </c>
      <c r="Y40" s="57" t="n">
        <f aca="false">IF(Определители!I40="9",ROUND((C40+E40)*(Начисления!M40/100)*('Форма по МДС 81-35.2004'!G840/100),0),0)</f>
        <v>0</v>
      </c>
      <c r="Z40" s="57" t="n">
        <f aca="false">IF(Определители!I40="9",ROUND((C40+E40)*(100-Начисления!M40/100)*('Форма по МДС 81-35.2004'!G840/100),0),0)</f>
        <v>0</v>
      </c>
      <c r="AA40" s="57" t="n">
        <f aca="false">IF(Определители!I40="9",ROUND((C40+E40)*(Начисления!M40/100)*('Форма по МДС 81-35.2004'!G843/100),0),0)</f>
        <v>0</v>
      </c>
      <c r="AB40" s="57" t="n">
        <f aca="false">IF(Определители!I40="9",ROUND((C40+E40)*(100-Начисления!M40/100)*('Форма по МДС 81-35.2004'!G843/100),0),0)</f>
        <v>0</v>
      </c>
      <c r="AC40" s="57" t="n">
        <f aca="false">IF(Определители!I40="9",ROUND(B40*Начисления!M40/100,0),0)</f>
        <v>0</v>
      </c>
      <c r="AD40" s="57" t="n">
        <f aca="false">IF(Определители!I40="9",ROUND(B40*(100-Начисления!M40)/100,0),0)</f>
        <v>0</v>
      </c>
      <c r="AE40" s="57" t="n">
        <f aca="false">ROUND('Форма по МДС 81-35.2004'!F813*'Базовые цены за единицу'!AE40,0)</f>
        <v>6</v>
      </c>
      <c r="AH40" s="57" t="n">
        <f aca="false">ROUND('Форма по МДС 81-35.2004'!F813*'Базовые цены за единицу'!AH40,0)</f>
        <v>0</v>
      </c>
      <c r="AI40" s="57" t="n">
        <f aca="false">ROUND('Форма по МДС 81-35.2004'!F813*'Базовые цены за единицу'!AI40,0)</f>
        <v>0</v>
      </c>
      <c r="AJ40" s="57" t="n">
        <f aca="false">ROUND('Форма по МДС 81-35.2004'!F813*'Базовые цены за единицу'!AJ40,0)</f>
        <v>0</v>
      </c>
      <c r="AK40" s="57" t="n">
        <f aca="false">ROUND('Форма по МДС 81-35.2004'!F813*'Базовые цены за единицу'!AK40,0)</f>
        <v>0</v>
      </c>
    </row>
    <row r="41" customFormat="false" ht="10.5" hidden="false" customHeight="false" outlineLevel="0" collapsed="false">
      <c r="A41" s="62" t="str">
        <f aca="false">'Форма по МДС 81-35.2004'!A847</f>
        <v>30.</v>
      </c>
      <c r="B41" s="62" t="e">
        <f aca="false">'Форма по МДС 81-35.2004'!H847</f>
        <v>#VALUE!</v>
      </c>
      <c r="C41" s="62" t="n">
        <f aca="false">ROUND(SUMIF('Форма по МДС 81-35.2004'!M847:M865,"Г",'Форма по МДС 81-35.2004'!H847:H865),0)</f>
        <v>0</v>
      </c>
      <c r="D41" s="62" t="n">
        <f aca="false">ROUND(SUMIF('Форма по МДС 81-35.2004'!M847:M865,"IsMash",'Форма по МДС 81-35.2004'!H847:H865),0)</f>
        <v>0</v>
      </c>
      <c r="E41" s="62" t="n">
        <f aca="false">'Форма по МДС 81-35.2004'!H849</f>
        <v>0</v>
      </c>
      <c r="F41" s="62" t="e">
        <f aca="false">ROUND(SUMIF('Форма по МДС 81-35.2004'!M847:M865,"IsMater",'Форма по МДС 81-35.2004'!H847:H865),0)</f>
        <v>#VALUE!</v>
      </c>
      <c r="G41" s="62" t="n">
        <f aca="false">ROUND('Форма по МДС 81-35.2004'!F847*'Базовые цены за единицу'!G41,0)</f>
        <v>1973</v>
      </c>
      <c r="H41" s="62" t="n">
        <f aca="false">ROUND('Форма по МДС 81-35.2004'!F847*'Базовые цены за единицу'!H41,0)</f>
        <v>0</v>
      </c>
      <c r="I41" s="52" t="e">
        <f aca="false">ОКРУГЛВСЕ(SUMIF('Форма по МДС 81-35.2004'!M847:M865,"Г",'Форма по МДС 81-35.2004'!F847:F865),8)</f>
        <v>#VALUE!</v>
      </c>
      <c r="J41" s="52" t="e">
        <f aca="false">ОКРУГЛВСЕ('Форма по МДС 81-35.2004'!F847*'Базовые цены за единицу'!J41,8)</f>
        <v>#VALUE!</v>
      </c>
      <c r="K41" s="52" t="e">
        <f aca="false">ОКРУГЛВСЕ(SUMIF('Форма по МДС 81-35.2004'!M847:M865,"Ж",'Форма по МДС 81-35.2004'!F847:F865),8)</f>
        <v>#VALUE!</v>
      </c>
      <c r="L41" s="62" t="n">
        <f aca="false">ROUND('Форма по МДС 81-35.2004'!F847*'Базовые цены за единицу'!L41,0)</f>
        <v>0</v>
      </c>
      <c r="M41" s="62" t="n">
        <f aca="false">ROUND('Форма по МДС 81-35.2004'!F847*'Базовые цены за единицу'!M41,0)</f>
        <v>0</v>
      </c>
      <c r="N41" s="62" t="n">
        <f aca="false">ROUND((C41+E41)*'Форма по МДС 81-35.2004'!G860/100,0)</f>
        <v>0</v>
      </c>
      <c r="O41" s="62" t="n">
        <f aca="false">ROUND((C41+E41)*'Форма по МДС 81-35.2004'!G863/100,0)</f>
        <v>0</v>
      </c>
      <c r="P41" s="62" t="n">
        <f aca="false">ROUND('Форма по МДС 81-35.2004'!F847*'Базовые цены за единицу'!P41,0)</f>
        <v>0</v>
      </c>
      <c r="Q41" s="62" t="n">
        <f aca="false">ROUND('Форма по МДС 81-35.2004'!F847*'Базовые цены за единицу'!Q41,0)</f>
        <v>0</v>
      </c>
      <c r="R41" s="62" t="n">
        <f aca="false">ROUND('Форма по МДС 81-35.2004'!F847*'Базовые цены за единицу'!R41,0)</f>
        <v>0</v>
      </c>
      <c r="S41" s="62" t="n">
        <f aca="false">ROUND('Форма по МДС 81-35.2004'!F847*'Базовые цены за единицу'!S41,0)</f>
        <v>0</v>
      </c>
      <c r="T41" s="62" t="n">
        <f aca="false">ROUND('Форма по МДС 81-35.2004'!F847*'Базовые цены за единицу'!T41,0)</f>
        <v>0</v>
      </c>
      <c r="U41" s="62" t="n">
        <f aca="false">ROUND('Форма по МДС 81-35.2004'!F847*'Базовые цены за единицу'!U41,0)</f>
        <v>0</v>
      </c>
      <c r="V41" s="62" t="n">
        <f aca="false">ROUND('Форма по МДС 81-35.2004'!F847*'Базовые цены за единицу'!V41,0)</f>
        <v>0</v>
      </c>
      <c r="X41" s="57" t="n">
        <f aca="false">ROUND('Форма по МДС 81-35.2004'!F847*'Базовые цены за единицу'!X41,0)</f>
        <v>0</v>
      </c>
      <c r="Y41" s="57" t="n">
        <f aca="false">IF(Определители!I41="9",ROUND((C41+E41)*(Начисления!M41/100)*('Форма по МДС 81-35.2004'!G860/100),0),0)</f>
        <v>0</v>
      </c>
      <c r="Z41" s="57" t="n">
        <f aca="false">IF(Определители!I41="9",ROUND((C41+E41)*(100-Начисления!M41/100)*('Форма по МДС 81-35.2004'!G860/100),0),0)</f>
        <v>0</v>
      </c>
      <c r="AA41" s="57" t="n">
        <f aca="false">IF(Определители!I41="9",ROUND((C41+E41)*(Начисления!M41/100)*('Форма по МДС 81-35.2004'!G863/100),0),0)</f>
        <v>0</v>
      </c>
      <c r="AB41" s="57" t="n">
        <f aca="false">IF(Определители!I41="9",ROUND((C41+E41)*(100-Начисления!M41/100)*('Форма по МДС 81-35.2004'!G863/100),0),0)</f>
        <v>0</v>
      </c>
      <c r="AC41" s="57" t="n">
        <f aca="false">IF(Определители!I41="9",ROUND(B41*Начисления!M41/100,0),0)</f>
        <v>0</v>
      </c>
      <c r="AD41" s="57" t="n">
        <f aca="false">IF(Определители!I41="9",ROUND(B41*(100-Начисления!M41)/100,0),0)</f>
        <v>0</v>
      </c>
      <c r="AE41" s="57" t="n">
        <f aca="false">ROUND('Форма по МДС 81-35.2004'!F847*'Базовые цены за единицу'!AE41,0)</f>
        <v>0</v>
      </c>
      <c r="AH41" s="57" t="n">
        <f aca="false">ROUND('Форма по МДС 81-35.2004'!F847*'Базовые цены за единицу'!AH41,0)</f>
        <v>0</v>
      </c>
      <c r="AI41" s="57" t="n">
        <f aca="false">ROUND('Форма по МДС 81-35.2004'!F847*'Базовые цены за единицу'!AI41,0)</f>
        <v>0</v>
      </c>
      <c r="AJ41" s="57" t="n">
        <f aca="false">ROUND('Форма по МДС 81-35.2004'!F847*'Базовые цены за единицу'!AJ41,0)</f>
        <v>0</v>
      </c>
      <c r="AK41" s="57" t="n">
        <f aca="false">ROUND('Форма по МДС 81-35.2004'!F847*'Базовые цены за единицу'!AK41,0)</f>
        <v>0</v>
      </c>
    </row>
    <row r="42" customFormat="false" ht="10.5" hidden="false" customHeight="false" outlineLevel="0" collapsed="false">
      <c r="A42" s="62" t="str">
        <f aca="false">'Форма по МДС 81-35.2004'!A866</f>
        <v>31.</v>
      </c>
      <c r="B42" s="62" t="e">
        <f aca="false">'Форма по МДС 81-35.2004'!H866</f>
        <v>#VALUE!</v>
      </c>
      <c r="C42" s="62" t="e">
        <f aca="false">ROUND(SUMIF('Форма по МДС 81-35.2004'!M866:M893,"Г",'Форма по МДС 81-35.2004'!H866:H893),0)</f>
        <v>#VALUE!</v>
      </c>
      <c r="D42" s="62" t="e">
        <f aca="false">ROUND(SUMIF('Форма по МДС 81-35.2004'!M866:M893,"IsMash",'Форма по МДС 81-35.2004'!H866:H893),0)</f>
        <v>#VALUE!</v>
      </c>
      <c r="E42" s="62" t="e">
        <f aca="false">'Форма по МДС 81-35.2004'!H869</f>
        <v>#VALUE!</v>
      </c>
      <c r="F42" s="62" t="e">
        <f aca="false">ROUND(SUMIF('Форма по МДС 81-35.2004'!M866:M893,"IsMater",'Форма по МДС 81-35.2004'!H866:H893),0)</f>
        <v>#VALUE!</v>
      </c>
      <c r="G42" s="62" t="n">
        <f aca="false">ROUND('Форма по МДС 81-35.2004'!F866*'Базовые цены за единицу'!G42,0)</f>
        <v>167</v>
      </c>
      <c r="H42" s="62" t="n">
        <f aca="false">ROUND('Форма по МДС 81-35.2004'!F866*'Базовые цены за единицу'!H42,0)</f>
        <v>0</v>
      </c>
      <c r="I42" s="52" t="e">
        <f aca="false">ОКРУГЛВСЕ(SUMIF('Форма по МДС 81-35.2004'!M866:M893,"Г",'Форма по МДС 81-35.2004'!F866:F893),8)</f>
        <v>#VALUE!</v>
      </c>
      <c r="J42" s="52" t="e">
        <f aca="false">ОКРУГЛВСЕ('Форма по МДС 81-35.2004'!F866*'Базовые цены за единицу'!J42,8)</f>
        <v>#VALUE!</v>
      </c>
      <c r="K42" s="52" t="e">
        <f aca="false">ОКРУГЛВСЕ(SUMIF('Форма по МДС 81-35.2004'!M866:M893,"Ж",'Форма по МДС 81-35.2004'!F866:F893),8)</f>
        <v>#VALUE!</v>
      </c>
      <c r="L42" s="62" t="n">
        <f aca="false">ROUND('Форма по МДС 81-35.2004'!F866*'Базовые цены за единицу'!L42,0)</f>
        <v>0</v>
      </c>
      <c r="M42" s="62" t="n">
        <f aca="false">ROUND('Форма по МДС 81-35.2004'!F866*'Базовые цены за единицу'!M42,0)</f>
        <v>0</v>
      </c>
      <c r="N42" s="62" t="e">
        <f aca="false">ROUND((C42+E42)*'Форма по МДС 81-35.2004'!G887/100,0)</f>
        <v>#VALUE!</v>
      </c>
      <c r="O42" s="62" t="e">
        <f aca="false">ROUND((C42+E42)*'Форма по МДС 81-35.2004'!G890/100,0)</f>
        <v>#VALUE!</v>
      </c>
      <c r="P42" s="62" t="n">
        <f aca="false">ROUND('Форма по МДС 81-35.2004'!F866*'Базовые цены за единицу'!P42,0)</f>
        <v>36</v>
      </c>
      <c r="Q42" s="62" t="n">
        <f aca="false">ROUND('Форма по МДС 81-35.2004'!F866*'Базовые цены за единицу'!Q42,0)</f>
        <v>0</v>
      </c>
      <c r="R42" s="62" t="n">
        <f aca="false">ROUND('Форма по МДС 81-35.2004'!F866*'Базовые цены за единицу'!R42,0)</f>
        <v>28</v>
      </c>
      <c r="S42" s="62" t="n">
        <f aca="false">ROUND('Форма по МДС 81-35.2004'!F866*'Базовые цены за единицу'!S42,0)</f>
        <v>0</v>
      </c>
      <c r="T42" s="62" t="n">
        <f aca="false">ROUND('Форма по МДС 81-35.2004'!F866*'Базовые цены за единицу'!T42,0)</f>
        <v>0</v>
      </c>
      <c r="U42" s="62" t="n">
        <f aca="false">ROUND('Форма по МДС 81-35.2004'!F866*'Базовые цены за единицу'!U42,0)</f>
        <v>0</v>
      </c>
      <c r="V42" s="62" t="n">
        <f aca="false">ROUND('Форма по МДС 81-35.2004'!F866*'Базовые цены за единицу'!V42,0)</f>
        <v>0</v>
      </c>
      <c r="X42" s="57" t="n">
        <f aca="false">ROUND('Форма по МДС 81-35.2004'!F866*'Базовые цены за единицу'!X42,0)</f>
        <v>0</v>
      </c>
      <c r="Y42" s="57" t="n">
        <f aca="false">IF(Определители!I42="9",ROUND((C42+E42)*(Начисления!M42/100)*('Форма по МДС 81-35.2004'!G887/100),0),0)</f>
        <v>0</v>
      </c>
      <c r="Z42" s="57" t="n">
        <f aca="false">IF(Определители!I42="9",ROUND((C42+E42)*(100-Начисления!M42/100)*('Форма по МДС 81-35.2004'!G887/100),0),0)</f>
        <v>0</v>
      </c>
      <c r="AA42" s="57" t="n">
        <f aca="false">IF(Определители!I42="9",ROUND((C42+E42)*(Начисления!M42/100)*('Форма по МДС 81-35.2004'!G890/100),0),0)</f>
        <v>0</v>
      </c>
      <c r="AB42" s="57" t="n">
        <f aca="false">IF(Определители!I42="9",ROUND((C42+E42)*(100-Начисления!M42/100)*('Форма по МДС 81-35.2004'!G890/100),0),0)</f>
        <v>0</v>
      </c>
      <c r="AC42" s="57" t="n">
        <f aca="false">IF(Определители!I42="9",ROUND(B42*Начисления!M42/100,0),0)</f>
        <v>0</v>
      </c>
      <c r="AD42" s="57" t="n">
        <f aca="false">IF(Определители!I42="9",ROUND(B42*(100-Начисления!M42)/100,0),0)</f>
        <v>0</v>
      </c>
      <c r="AE42" s="57" t="n">
        <f aca="false">ROUND('Форма по МДС 81-35.2004'!F866*'Базовые цены за единицу'!AE42,0)</f>
        <v>0</v>
      </c>
      <c r="AH42" s="57" t="n">
        <f aca="false">ROUND('Форма по МДС 81-35.2004'!F866*'Базовые цены за единицу'!AH42,0)</f>
        <v>0</v>
      </c>
      <c r="AI42" s="57" t="n">
        <f aca="false">ROUND('Форма по МДС 81-35.2004'!F866*'Базовые цены за единицу'!AI42,0)</f>
        <v>0</v>
      </c>
      <c r="AJ42" s="57" t="n">
        <f aca="false">ROUND('Форма по МДС 81-35.2004'!F866*'Базовые цены за единицу'!AJ42,0)</f>
        <v>0</v>
      </c>
      <c r="AK42" s="57" t="n">
        <f aca="false">ROUND('Форма по МДС 81-35.2004'!F866*'Базовые цены за единицу'!AK42,0)</f>
        <v>0</v>
      </c>
    </row>
    <row r="43" customFormat="false" ht="10.5" hidden="false" customHeight="false" outlineLevel="0" collapsed="false">
      <c r="A43" s="62" t="str">
        <f aca="false">'Форма по МДС 81-35.2004'!A894</f>
        <v>32.</v>
      </c>
      <c r="B43" s="62" t="e">
        <f aca="false">'Форма по МДС 81-35.2004'!H894</f>
        <v>#VALUE!</v>
      </c>
      <c r="C43" s="62" t="e">
        <f aca="false">ROUND(SUMIF('Форма по МДС 81-35.2004'!M894:M921,"Г",'Форма по МДС 81-35.2004'!H894:H921),0)</f>
        <v>#VALUE!</v>
      </c>
      <c r="D43" s="62" t="e">
        <f aca="false">ROUND(SUMIF('Форма по МДС 81-35.2004'!M894:M921,"IsMash",'Форма по МДС 81-35.2004'!H894:H921),0)</f>
        <v>#VALUE!</v>
      </c>
      <c r="E43" s="62" t="e">
        <f aca="false">'Форма по МДС 81-35.2004'!H897</f>
        <v>#VALUE!</v>
      </c>
      <c r="F43" s="62" t="e">
        <f aca="false">ROUND(SUMIF('Форма по МДС 81-35.2004'!M894:M921,"IsMater",'Форма по МДС 81-35.2004'!H894:H921),0)</f>
        <v>#VALUE!</v>
      </c>
      <c r="G43" s="62" t="n">
        <f aca="false">ROUND('Форма по МДС 81-35.2004'!F894*'Базовые цены за единицу'!G43,0)</f>
        <v>1217</v>
      </c>
      <c r="H43" s="62" t="n">
        <f aca="false">ROUND('Форма по МДС 81-35.2004'!F894*'Базовые цены за единицу'!H43,0)</f>
        <v>0</v>
      </c>
      <c r="I43" s="52" t="e">
        <f aca="false">ОКРУГЛВСЕ(SUMIF('Форма по МДС 81-35.2004'!M894:M921,"Г",'Форма по МДС 81-35.2004'!F894:F921),8)</f>
        <v>#VALUE!</v>
      </c>
      <c r="J43" s="52" t="e">
        <f aca="false">ОКРУГЛВСЕ('Форма по МДС 81-35.2004'!F894*'Базовые цены за единицу'!J43,8)</f>
        <v>#VALUE!</v>
      </c>
      <c r="K43" s="52" t="e">
        <f aca="false">ОКРУГЛВСЕ(SUMIF('Форма по МДС 81-35.2004'!M894:M921,"Ж",'Форма по МДС 81-35.2004'!F894:F921),8)</f>
        <v>#VALUE!</v>
      </c>
      <c r="L43" s="62" t="n">
        <f aca="false">ROUND('Форма по МДС 81-35.2004'!F894*'Базовые цены за единицу'!L43,0)</f>
        <v>0</v>
      </c>
      <c r="M43" s="62" t="n">
        <f aca="false">ROUND('Форма по МДС 81-35.2004'!F894*'Базовые цены за единицу'!M43,0)</f>
        <v>0</v>
      </c>
      <c r="N43" s="62" t="e">
        <f aca="false">ROUND((C43+E43)*'Форма по МДС 81-35.2004'!G915/100,0)</f>
        <v>#VALUE!</v>
      </c>
      <c r="O43" s="62" t="e">
        <f aca="false">ROUND((C43+E43)*'Форма по МДС 81-35.2004'!G918/100,0)</f>
        <v>#VALUE!</v>
      </c>
      <c r="P43" s="62" t="n">
        <f aca="false">ROUND('Форма по МДС 81-35.2004'!F894*'Базовые цены за единицу'!P43,0)</f>
        <v>33</v>
      </c>
      <c r="Q43" s="62" t="n">
        <f aca="false">ROUND('Форма по МДС 81-35.2004'!F894*'Базовые цены за единицу'!Q43,0)</f>
        <v>0</v>
      </c>
      <c r="R43" s="62" t="n">
        <f aca="false">ROUND('Форма по МДС 81-35.2004'!F894*'Базовые цены за единицу'!R43,0)</f>
        <v>25</v>
      </c>
      <c r="S43" s="62" t="n">
        <f aca="false">ROUND('Форма по МДС 81-35.2004'!F894*'Базовые цены за единицу'!S43,0)</f>
        <v>0</v>
      </c>
      <c r="T43" s="62" t="n">
        <f aca="false">ROUND('Форма по МДС 81-35.2004'!F894*'Базовые цены за единицу'!T43,0)</f>
        <v>0</v>
      </c>
      <c r="U43" s="62" t="n">
        <f aca="false">ROUND('Форма по МДС 81-35.2004'!F894*'Базовые цены за единицу'!U43,0)</f>
        <v>0</v>
      </c>
      <c r="V43" s="62" t="n">
        <f aca="false">ROUND('Форма по МДС 81-35.2004'!F894*'Базовые цены за единицу'!V43,0)</f>
        <v>0</v>
      </c>
      <c r="X43" s="57" t="n">
        <f aca="false">ROUND('Форма по МДС 81-35.2004'!F894*'Базовые цены за единицу'!X43,0)</f>
        <v>0</v>
      </c>
      <c r="Y43" s="57" t="n">
        <f aca="false">IF(Определители!I43="9",ROUND((C43+E43)*(Начисления!M43/100)*('Форма по МДС 81-35.2004'!G915/100),0),0)</f>
        <v>0</v>
      </c>
      <c r="Z43" s="57" t="n">
        <f aca="false">IF(Определители!I43="9",ROUND((C43+E43)*(100-Начисления!M43/100)*('Форма по МДС 81-35.2004'!G915/100),0),0)</f>
        <v>0</v>
      </c>
      <c r="AA43" s="57" t="n">
        <f aca="false">IF(Определители!I43="9",ROUND((C43+E43)*(Начисления!M43/100)*('Форма по МДС 81-35.2004'!G918/100),0),0)</f>
        <v>0</v>
      </c>
      <c r="AB43" s="57" t="n">
        <f aca="false">IF(Определители!I43="9",ROUND((C43+E43)*(100-Начисления!M43/100)*('Форма по МДС 81-35.2004'!G918/100),0),0)</f>
        <v>0</v>
      </c>
      <c r="AC43" s="57" t="n">
        <f aca="false">IF(Определители!I43="9",ROUND(B43*Начисления!M43/100,0),0)</f>
        <v>0</v>
      </c>
      <c r="AD43" s="57" t="n">
        <f aca="false">IF(Определители!I43="9",ROUND(B43*(100-Начисления!M43)/100,0),0)</f>
        <v>0</v>
      </c>
      <c r="AE43" s="57" t="n">
        <f aca="false">ROUND('Форма по МДС 81-35.2004'!F894*'Базовые цены за единицу'!AE43,0)</f>
        <v>0</v>
      </c>
      <c r="AH43" s="57" t="n">
        <f aca="false">ROUND('Форма по МДС 81-35.2004'!F894*'Базовые цены за единицу'!AH43,0)</f>
        <v>0</v>
      </c>
      <c r="AI43" s="57" t="n">
        <f aca="false">ROUND('Форма по МДС 81-35.2004'!F894*'Базовые цены за единицу'!AI43,0)</f>
        <v>0</v>
      </c>
      <c r="AJ43" s="57" t="n">
        <f aca="false">ROUND('Форма по МДС 81-35.2004'!F894*'Базовые цены за единицу'!AJ43,0)</f>
        <v>0</v>
      </c>
      <c r="AK43" s="57" t="n">
        <f aca="false">ROUND('Форма по МДС 81-35.2004'!F894*'Базовые цены за единицу'!AK43,0)</f>
        <v>0</v>
      </c>
    </row>
    <row r="44" customFormat="false" ht="10.5" hidden="false" customHeight="false" outlineLevel="0" collapsed="false">
      <c r="A44" s="62" t="str">
        <f aca="false">'Форма по МДС 81-35.2004'!A922</f>
        <v>33.</v>
      </c>
      <c r="B44" s="62" t="e">
        <f aca="false">'Форма по МДС 81-35.2004'!H922</f>
        <v>#VALUE!</v>
      </c>
      <c r="C44" s="62" t="e">
        <f aca="false">ROUND(SUMIF('Форма по МДС 81-35.2004'!M922:M947,"Г",'Форма по МДС 81-35.2004'!H922:H947),0)</f>
        <v>#VALUE!</v>
      </c>
      <c r="D44" s="62" t="e">
        <f aca="false">ROUND(SUMIF('Форма по МДС 81-35.2004'!M922:M947,"IsMash",'Форма по МДС 81-35.2004'!H922:H947),0)</f>
        <v>#VALUE!</v>
      </c>
      <c r="E44" s="62" t="e">
        <f aca="false">'Форма по МДС 81-35.2004'!H924</f>
        <v>#VALUE!</v>
      </c>
      <c r="F44" s="62" t="e">
        <f aca="false">ROUND(SUMIF('Форма по МДС 81-35.2004'!M922:M947,"IsMater",'Форма по МДС 81-35.2004'!H922:H947),0)</f>
        <v>#VALUE!</v>
      </c>
      <c r="G44" s="62" t="n">
        <f aca="false">ROUND('Форма по МДС 81-35.2004'!F922*'Базовые цены за единицу'!G44,0)</f>
        <v>605</v>
      </c>
      <c r="H44" s="62" t="n">
        <f aca="false">ROUND('Форма по МДС 81-35.2004'!F922*'Базовые цены за единицу'!H44,0)</f>
        <v>0</v>
      </c>
      <c r="I44" s="52" t="e">
        <f aca="false">ОКРУГЛВСЕ(SUMIF('Форма по МДС 81-35.2004'!M922:M947,"Г",'Форма по МДС 81-35.2004'!F922:F947),8)</f>
        <v>#VALUE!</v>
      </c>
      <c r="J44" s="52" t="e">
        <f aca="false">ОКРУГЛВСЕ('Форма по МДС 81-35.2004'!F922*'Базовые цены за единицу'!J44,8)</f>
        <v>#VALUE!</v>
      </c>
      <c r="K44" s="52" t="e">
        <f aca="false">ОКРУГЛВСЕ(SUMIF('Форма по МДС 81-35.2004'!M922:M947,"Ж",'Форма по МДС 81-35.2004'!F922:F947),8)</f>
        <v>#VALUE!</v>
      </c>
      <c r="L44" s="62" t="n">
        <f aca="false">ROUND('Форма по МДС 81-35.2004'!F922*'Базовые цены за единицу'!L44,0)</f>
        <v>0</v>
      </c>
      <c r="M44" s="62" t="n">
        <f aca="false">ROUND('Форма по МДС 81-35.2004'!F922*'Базовые цены за единицу'!M44,0)</f>
        <v>0</v>
      </c>
      <c r="N44" s="62" t="e">
        <f aca="false">ROUND((C44+E44)*'Форма по МДС 81-35.2004'!G941/100,0)</f>
        <v>#VALUE!</v>
      </c>
      <c r="O44" s="62" t="e">
        <f aca="false">ROUND((C44+E44)*'Форма по МДС 81-35.2004'!G944/100,0)</f>
        <v>#VALUE!</v>
      </c>
      <c r="P44" s="62" t="n">
        <f aca="false">ROUND('Форма по МДС 81-35.2004'!F922*'Базовые цены за единицу'!P44,0)</f>
        <v>87</v>
      </c>
      <c r="Q44" s="62" t="n">
        <f aca="false">ROUND('Форма по МДС 81-35.2004'!F922*'Базовые цены за единицу'!Q44,0)</f>
        <v>24</v>
      </c>
      <c r="R44" s="62" t="n">
        <f aca="false">ROUND('Форма по МДС 81-35.2004'!F922*'Базовые цены за единицу'!R44,0)</f>
        <v>57</v>
      </c>
      <c r="S44" s="62" t="n">
        <f aca="false">ROUND('Форма по МДС 81-35.2004'!F922*'Базовые цены за единицу'!S44,0)</f>
        <v>16</v>
      </c>
      <c r="T44" s="62" t="n">
        <f aca="false">ROUND('Форма по МДС 81-35.2004'!F922*'Базовые цены за единицу'!T44,0)</f>
        <v>0</v>
      </c>
      <c r="U44" s="62" t="n">
        <f aca="false">ROUND('Форма по МДС 81-35.2004'!F922*'Базовые цены за единицу'!U44,0)</f>
        <v>0</v>
      </c>
      <c r="V44" s="62" t="n">
        <f aca="false">ROUND('Форма по МДС 81-35.2004'!F922*'Базовые цены за единицу'!V44,0)</f>
        <v>0</v>
      </c>
      <c r="X44" s="57" t="n">
        <f aca="false">ROUND('Форма по МДС 81-35.2004'!F922*'Базовые цены за единицу'!X44,0)</f>
        <v>0</v>
      </c>
      <c r="Y44" s="57" t="n">
        <f aca="false">IF(Определители!I44="9",ROUND((C44+E44)*(Начисления!M44/100)*('Форма по МДС 81-35.2004'!G941/100),0),0)</f>
        <v>0</v>
      </c>
      <c r="Z44" s="57" t="n">
        <f aca="false">IF(Определители!I44="9",ROUND((C44+E44)*(100-Начисления!M44/100)*('Форма по МДС 81-35.2004'!G941/100),0),0)</f>
        <v>0</v>
      </c>
      <c r="AA44" s="57" t="n">
        <f aca="false">IF(Определители!I44="9",ROUND((C44+E44)*(Начисления!M44/100)*('Форма по МДС 81-35.2004'!G944/100),0),0)</f>
        <v>0</v>
      </c>
      <c r="AB44" s="57" t="n">
        <f aca="false">IF(Определители!I44="9",ROUND((C44+E44)*(100-Начисления!M44/100)*('Форма по МДС 81-35.2004'!G944/100),0),0)</f>
        <v>0</v>
      </c>
      <c r="AC44" s="57" t="n">
        <f aca="false">IF(Определители!I44="9",ROUND(B44*Начисления!M44/100,0),0)</f>
        <v>0</v>
      </c>
      <c r="AD44" s="57" t="n">
        <f aca="false">IF(Определители!I44="9",ROUND(B44*(100-Начисления!M44)/100,0),0)</f>
        <v>0</v>
      </c>
      <c r="AE44" s="57" t="n">
        <f aca="false">ROUND('Форма по МДС 81-35.2004'!F922*'Базовые цены за единицу'!AE44,0)</f>
        <v>0</v>
      </c>
      <c r="AH44" s="57" t="n">
        <f aca="false">ROUND('Форма по МДС 81-35.2004'!F922*'Базовые цены за единицу'!AH44,0)</f>
        <v>0</v>
      </c>
      <c r="AI44" s="57" t="n">
        <f aca="false">ROUND('Форма по МДС 81-35.2004'!F922*'Базовые цены за единицу'!AI44,0)</f>
        <v>0</v>
      </c>
      <c r="AJ44" s="57" t="n">
        <f aca="false">ROUND('Форма по МДС 81-35.2004'!F922*'Базовые цены за единицу'!AJ44,0)</f>
        <v>0</v>
      </c>
      <c r="AK44" s="57" t="n">
        <f aca="false">ROUND('Форма по МДС 81-35.2004'!F922*'Базовые цены за единицу'!AK44,0)</f>
        <v>0</v>
      </c>
    </row>
    <row r="45" customFormat="false" ht="10.5" hidden="false" customHeight="false" outlineLevel="0" collapsed="false">
      <c r="A45" s="62" t="str">
        <f aca="false">'Форма по МДС 81-35.2004'!A948</f>
        <v>34.</v>
      </c>
      <c r="B45" s="62" t="e">
        <f aca="false">'Форма по МДС 81-35.2004'!H948</f>
        <v>#VALUE!</v>
      </c>
      <c r="C45" s="62" t="n">
        <f aca="false">ROUND(SUMIF('Форма по МДС 81-35.2004'!M948:M965,"Г",'Форма по МДС 81-35.2004'!H948:H965),0)</f>
        <v>0</v>
      </c>
      <c r="D45" s="62" t="n">
        <f aca="false">ROUND(SUMIF('Форма по МДС 81-35.2004'!M948:M965,"IsMash",'Форма по МДС 81-35.2004'!H948:H965),0)</f>
        <v>0</v>
      </c>
      <c r="E45" s="62" t="n">
        <f aca="false">'Форма по МДС 81-35.2004'!H949</f>
        <v>0</v>
      </c>
      <c r="F45" s="62" t="e">
        <f aca="false">ROUND(SUMIF('Форма по МДС 81-35.2004'!M948:M965,"IsMater",'Форма по МДС 81-35.2004'!H948:H965),0)</f>
        <v>#VALUE!</v>
      </c>
      <c r="G45" s="62" t="n">
        <f aca="false">ROUND('Форма по МДС 81-35.2004'!F948*'Базовые цены за единицу'!G45,0)</f>
        <v>110</v>
      </c>
      <c r="H45" s="62" t="n">
        <f aca="false">ROUND('Форма по МДС 81-35.2004'!F948*'Базовые цены за единицу'!H45,0)</f>
        <v>0</v>
      </c>
      <c r="I45" s="52" t="e">
        <f aca="false">ОКРУГЛВСЕ(SUMIF('Форма по МДС 81-35.2004'!M948:M965,"Г",'Форма по МДС 81-35.2004'!F948:F965),8)</f>
        <v>#VALUE!</v>
      </c>
      <c r="J45" s="52" t="e">
        <f aca="false">ОКРУГЛВСЕ('Форма по МДС 81-35.2004'!F948*'Базовые цены за единицу'!J45,8)</f>
        <v>#VALUE!</v>
      </c>
      <c r="K45" s="52" t="e">
        <f aca="false">ОКРУГЛВСЕ(SUMIF('Форма по МДС 81-35.2004'!M948:M965,"Ж",'Форма по МДС 81-35.2004'!F948:F965),8)</f>
        <v>#VALUE!</v>
      </c>
      <c r="L45" s="62" t="n">
        <f aca="false">ROUND('Форма по МДС 81-35.2004'!F948*'Базовые цены за единицу'!L45,0)</f>
        <v>0</v>
      </c>
      <c r="M45" s="62" t="n">
        <f aca="false">ROUND('Форма по МДС 81-35.2004'!F948*'Базовые цены за единицу'!M45,0)</f>
        <v>0</v>
      </c>
      <c r="N45" s="62" t="n">
        <f aca="false">ROUND((C45+E45)*'Форма по МДС 81-35.2004'!G960/100,0)</f>
        <v>0</v>
      </c>
      <c r="O45" s="62" t="n">
        <f aca="false">ROUND((C45+E45)*'Форма по МДС 81-35.2004'!G963/100,0)</f>
        <v>0</v>
      </c>
      <c r="P45" s="62" t="n">
        <f aca="false">ROUND('Форма по МДС 81-35.2004'!F948*'Базовые цены за единицу'!P45,0)</f>
        <v>0</v>
      </c>
      <c r="Q45" s="62" t="n">
        <f aca="false">ROUND('Форма по МДС 81-35.2004'!F948*'Базовые цены за единицу'!Q45,0)</f>
        <v>0</v>
      </c>
      <c r="R45" s="62" t="n">
        <f aca="false">ROUND('Форма по МДС 81-35.2004'!F948*'Базовые цены за единицу'!R45,0)</f>
        <v>0</v>
      </c>
      <c r="S45" s="62" t="n">
        <f aca="false">ROUND('Форма по МДС 81-35.2004'!F948*'Базовые цены за единицу'!S45,0)</f>
        <v>0</v>
      </c>
      <c r="T45" s="62" t="n">
        <f aca="false">ROUND('Форма по МДС 81-35.2004'!F948*'Базовые цены за единицу'!T45,0)</f>
        <v>0</v>
      </c>
      <c r="U45" s="62" t="n">
        <f aca="false">ROUND('Форма по МДС 81-35.2004'!F948*'Базовые цены за единицу'!U45,0)</f>
        <v>0</v>
      </c>
      <c r="V45" s="62" t="n">
        <f aca="false">ROUND('Форма по МДС 81-35.2004'!F948*'Базовые цены за единицу'!V45,0)</f>
        <v>0</v>
      </c>
      <c r="X45" s="57" t="n">
        <f aca="false">ROUND('Форма по МДС 81-35.2004'!F948*'Базовые цены за единицу'!X45,0)</f>
        <v>0</v>
      </c>
      <c r="Y45" s="57" t="n">
        <f aca="false">IF(Определители!I45="9",ROUND((C45+E45)*(Начисления!M45/100)*('Форма по МДС 81-35.2004'!G960/100),0),0)</f>
        <v>0</v>
      </c>
      <c r="Z45" s="57" t="n">
        <f aca="false">IF(Определители!I45="9",ROUND((C45+E45)*(100-Начисления!M45/100)*('Форма по МДС 81-35.2004'!G960/100),0),0)</f>
        <v>0</v>
      </c>
      <c r="AA45" s="57" t="n">
        <f aca="false">IF(Определители!I45="9",ROUND((C45+E45)*(Начисления!M45/100)*('Форма по МДС 81-35.2004'!G963/100),0),0)</f>
        <v>0</v>
      </c>
      <c r="AB45" s="57" t="n">
        <f aca="false">IF(Определители!I45="9",ROUND((C45+E45)*(100-Начисления!M45/100)*('Форма по МДС 81-35.2004'!G963/100),0),0)</f>
        <v>0</v>
      </c>
      <c r="AC45" s="57" t="n">
        <f aca="false">IF(Определители!I45="9",ROUND(B45*Начисления!M45/100,0),0)</f>
        <v>0</v>
      </c>
      <c r="AD45" s="57" t="n">
        <f aca="false">IF(Определители!I45="9",ROUND(B45*(100-Начисления!M45)/100,0),0)</f>
        <v>0</v>
      </c>
      <c r="AE45" s="57" t="n">
        <f aca="false">ROUND('Форма по МДС 81-35.2004'!F948*'Базовые цены за единицу'!AE45,0)</f>
        <v>0</v>
      </c>
      <c r="AH45" s="57" t="n">
        <f aca="false">ROUND('Форма по МДС 81-35.2004'!F948*'Базовые цены за единицу'!AH45,0)</f>
        <v>0</v>
      </c>
      <c r="AI45" s="57" t="n">
        <f aca="false">ROUND('Форма по МДС 81-35.2004'!F948*'Базовые цены за единицу'!AI45,0)</f>
        <v>0</v>
      </c>
      <c r="AJ45" s="57" t="n">
        <f aca="false">ROUND('Форма по МДС 81-35.2004'!F948*'Базовые цены за единицу'!AJ45,0)</f>
        <v>0</v>
      </c>
      <c r="AK45" s="57" t="n">
        <f aca="false">ROUND('Форма по МДС 81-35.2004'!F948*'Базовые цены за единицу'!AK45,0)</f>
        <v>0</v>
      </c>
    </row>
    <row r="46" customFormat="false" ht="10.5" hidden="false" customHeight="false" outlineLevel="0" collapsed="false">
      <c r="A46" s="62" t="str">
        <f aca="false">'Форма по МДС 81-35.2004'!A967</f>
        <v>35.</v>
      </c>
      <c r="B46" s="62" t="e">
        <f aca="false">'Форма по МДС 81-35.2004'!H967</f>
        <v>#VALUE!</v>
      </c>
      <c r="C46" s="62" t="e">
        <f aca="false">ROUND(SUMIF('Форма по МДС 81-35.2004'!M967:M992,"Г",'Форма по МДС 81-35.2004'!H967:H992),0)</f>
        <v>#VALUE!</v>
      </c>
      <c r="D46" s="62" t="e">
        <f aca="false">ROUND(SUMIF('Форма по МДС 81-35.2004'!M967:M992,"IsMash",'Форма по МДС 81-35.2004'!H967:H992),0)</f>
        <v>#VALUE!</v>
      </c>
      <c r="E46" s="62" t="e">
        <f aca="false">'Форма по МДС 81-35.2004'!H969</f>
        <v>#VALUE!</v>
      </c>
      <c r="F46" s="62" t="n">
        <f aca="false">ROUND(SUMIF('Форма по МДС 81-35.2004'!M967:M992,"IsMater",'Форма по МДС 81-35.2004'!H967:H992),0)</f>
        <v>0</v>
      </c>
      <c r="G46" s="62" t="n">
        <f aca="false">ROUND('Форма по МДС 81-35.2004'!F967*'Базовые цены за единицу'!G46,0)</f>
        <v>0</v>
      </c>
      <c r="H46" s="62" t="n">
        <f aca="false">ROUND('Форма по МДС 81-35.2004'!F967*'Базовые цены за единицу'!H46,0)</f>
        <v>0</v>
      </c>
      <c r="I46" s="52" t="e">
        <f aca="false">ОКРУГЛВСЕ(SUMIF('Форма по МДС 81-35.2004'!M967:M992,"Г",'Форма по МДС 81-35.2004'!F967:F992),8)</f>
        <v>#VALUE!</v>
      </c>
      <c r="J46" s="52" t="e">
        <f aca="false">ОКРУГЛВСЕ('Форма по МДС 81-35.2004'!F967*'Базовые цены за единицу'!J46,8)</f>
        <v>#VALUE!</v>
      </c>
      <c r="K46" s="52" t="e">
        <f aca="false">ОКРУГЛВСЕ(SUMIF('Форма по МДС 81-35.2004'!M967:M992,"Ж",'Форма по МДС 81-35.2004'!F967:F992),8)</f>
        <v>#VALUE!</v>
      </c>
      <c r="L46" s="62" t="n">
        <f aca="false">ROUND('Форма по МДС 81-35.2004'!F967*'Базовые цены за единицу'!L46,0)</f>
        <v>0</v>
      </c>
      <c r="M46" s="62" t="n">
        <f aca="false">ROUND('Форма по МДС 81-35.2004'!F967*'Базовые цены за единицу'!M46,0)</f>
        <v>0</v>
      </c>
      <c r="N46" s="62" t="e">
        <f aca="false">ROUND((C46+E46)*'Форма по МДС 81-35.2004'!G986/100,0)</f>
        <v>#VALUE!</v>
      </c>
      <c r="O46" s="62" t="e">
        <f aca="false">ROUND((C46+E46)*'Форма по МДС 81-35.2004'!G989/100,0)</f>
        <v>#VALUE!</v>
      </c>
      <c r="P46" s="62" t="n">
        <f aca="false">ROUND('Форма по МДС 81-35.2004'!F967*'Базовые цены за единицу'!P46,0)</f>
        <v>321</v>
      </c>
      <c r="Q46" s="62" t="n">
        <f aca="false">ROUND('Форма по МДС 81-35.2004'!F967*'Базовые цены за единицу'!Q46,0)</f>
        <v>1</v>
      </c>
      <c r="R46" s="62" t="n">
        <f aca="false">ROUND('Форма по МДС 81-35.2004'!F967*'Базовые цены за единицу'!R46,0)</f>
        <v>168</v>
      </c>
      <c r="S46" s="62" t="n">
        <f aca="false">ROUND('Форма по МДС 81-35.2004'!F967*'Базовые цены за единицу'!S46,0)</f>
        <v>1</v>
      </c>
      <c r="T46" s="62" t="n">
        <f aca="false">ROUND('Форма по МДС 81-35.2004'!F967*'Базовые цены за единицу'!T46,0)</f>
        <v>0</v>
      </c>
      <c r="U46" s="62" t="n">
        <f aca="false">ROUND('Форма по МДС 81-35.2004'!F967*'Базовые цены за единицу'!U46,0)</f>
        <v>0</v>
      </c>
      <c r="V46" s="62" t="n">
        <f aca="false">ROUND('Форма по МДС 81-35.2004'!F967*'Базовые цены за единицу'!V46,0)</f>
        <v>0</v>
      </c>
      <c r="X46" s="57" t="n">
        <f aca="false">ROUND('Форма по МДС 81-35.2004'!F967*'Базовые цены за единицу'!X46,0)</f>
        <v>0</v>
      </c>
      <c r="Y46" s="57" t="n">
        <f aca="false">IF(Определители!I46="9",ROUND((C46+E46)*(Начисления!M46/100)*('Форма по МДС 81-35.2004'!G986/100),0),0)</f>
        <v>0</v>
      </c>
      <c r="Z46" s="57" t="n">
        <f aca="false">IF(Определители!I46="9",ROUND((C46+E46)*(100-Начисления!M46/100)*('Форма по МДС 81-35.2004'!G986/100),0),0)</f>
        <v>0</v>
      </c>
      <c r="AA46" s="57" t="n">
        <f aca="false">IF(Определители!I46="9",ROUND((C46+E46)*(Начисления!M46/100)*('Форма по МДС 81-35.2004'!G989/100),0),0)</f>
        <v>0</v>
      </c>
      <c r="AB46" s="57" t="n">
        <f aca="false">IF(Определители!I46="9",ROUND((C46+E46)*(100-Начисления!M46/100)*('Форма по МДС 81-35.2004'!G989/100),0),0)</f>
        <v>0</v>
      </c>
      <c r="AC46" s="57" t="n">
        <f aca="false">IF(Определители!I46="9",ROUND(B46*Начисления!M46/100,0),0)</f>
        <v>0</v>
      </c>
      <c r="AD46" s="57" t="n">
        <f aca="false">IF(Определители!I46="9",ROUND(B46*(100-Начисления!M46)/100,0),0)</f>
        <v>0</v>
      </c>
      <c r="AE46" s="57" t="n">
        <f aca="false">ROUND('Форма по МДС 81-35.2004'!F967*'Базовые цены за единицу'!AE46,0)</f>
        <v>0</v>
      </c>
      <c r="AH46" s="57" t="n">
        <f aca="false">ROUND('Форма по МДС 81-35.2004'!F967*'Базовые цены за единицу'!AH46,0)</f>
        <v>0</v>
      </c>
      <c r="AI46" s="57" t="n">
        <f aca="false">ROUND('Форма по МДС 81-35.2004'!F967*'Базовые цены за единицу'!AI46,0)</f>
        <v>0</v>
      </c>
      <c r="AJ46" s="57" t="n">
        <f aca="false">ROUND('Форма по МДС 81-35.2004'!F967*'Базовые цены за единицу'!AJ46,0)</f>
        <v>0</v>
      </c>
      <c r="AK46" s="57" t="n">
        <f aca="false">ROUND('Форма по МДС 81-35.2004'!F967*'Базовые цены за единицу'!AK46,0)</f>
        <v>0</v>
      </c>
    </row>
    <row r="47" customFormat="false" ht="10.5" hidden="false" customHeight="false" outlineLevel="0" collapsed="false">
      <c r="A47" s="62" t="str">
        <f aca="false">'Форма по МДС 81-35.2004'!A993</f>
        <v>36.</v>
      </c>
      <c r="B47" s="62" t="e">
        <f aca="false">'Форма по МДС 81-35.2004'!H993</f>
        <v>#VALUE!</v>
      </c>
      <c r="C47" s="62" t="n">
        <f aca="false">ROUND(SUMIF('Форма по МДС 81-35.2004'!M993:M1010,"Г",'Форма по МДС 81-35.2004'!H993:H1010),0)</f>
        <v>0</v>
      </c>
      <c r="D47" s="62" t="n">
        <f aca="false">ROUND(SUMIF('Форма по МДС 81-35.2004'!M993:M1010,"IsMash",'Форма по МДС 81-35.2004'!H993:H1010),0)</f>
        <v>0</v>
      </c>
      <c r="E47" s="62" t="n">
        <f aca="false">'Форма по МДС 81-35.2004'!H994</f>
        <v>0</v>
      </c>
      <c r="F47" s="62" t="e">
        <f aca="false">ROUND(SUMIF('Форма по МДС 81-35.2004'!M993:M1010,"IsMater",'Форма по МДС 81-35.2004'!H993:H1010),0)</f>
        <v>#VALUE!</v>
      </c>
      <c r="G47" s="62" t="n">
        <f aca="false">ROUND('Форма по МДС 81-35.2004'!F993*'Базовые цены за единицу'!G47,0)</f>
        <v>1875</v>
      </c>
      <c r="H47" s="62" t="n">
        <f aca="false">ROUND('Форма по МДС 81-35.2004'!F993*'Базовые цены за единицу'!H47,0)</f>
        <v>0</v>
      </c>
      <c r="I47" s="52" t="e">
        <f aca="false">ОКРУГЛВСЕ(SUMIF('Форма по МДС 81-35.2004'!M993:M1010,"Г",'Форма по МДС 81-35.2004'!F993:F1010),8)</f>
        <v>#VALUE!</v>
      </c>
      <c r="J47" s="52" t="e">
        <f aca="false">ОКРУГЛВСЕ('Форма по МДС 81-35.2004'!F993*'Базовые цены за единицу'!J47,8)</f>
        <v>#VALUE!</v>
      </c>
      <c r="K47" s="52" t="e">
        <f aca="false">ОКРУГЛВСЕ(SUMIF('Форма по МДС 81-35.2004'!M993:M1010,"Ж",'Форма по МДС 81-35.2004'!F993:F1010),8)</f>
        <v>#VALUE!</v>
      </c>
      <c r="L47" s="62" t="n">
        <f aca="false">ROUND('Форма по МДС 81-35.2004'!F993*'Базовые цены за единицу'!L47,0)</f>
        <v>0</v>
      </c>
      <c r="M47" s="62" t="n">
        <f aca="false">ROUND('Форма по МДС 81-35.2004'!F993*'Базовые цены за единицу'!M47,0)</f>
        <v>0</v>
      </c>
      <c r="N47" s="62" t="n">
        <f aca="false">ROUND((C47+E47)*'Форма по МДС 81-35.2004'!G1005/100,0)</f>
        <v>0</v>
      </c>
      <c r="O47" s="62" t="n">
        <f aca="false">ROUND((C47+E47)*'Форма по МДС 81-35.2004'!G1008/100,0)</f>
        <v>0</v>
      </c>
      <c r="P47" s="62" t="n">
        <f aca="false">ROUND('Форма по МДС 81-35.2004'!F993*'Базовые цены за единицу'!P47,0)</f>
        <v>0</v>
      </c>
      <c r="Q47" s="62" t="n">
        <f aca="false">ROUND('Форма по МДС 81-35.2004'!F993*'Базовые цены за единицу'!Q47,0)</f>
        <v>0</v>
      </c>
      <c r="R47" s="62" t="n">
        <f aca="false">ROUND('Форма по МДС 81-35.2004'!F993*'Базовые цены за единицу'!R47,0)</f>
        <v>0</v>
      </c>
      <c r="S47" s="62" t="n">
        <f aca="false">ROUND('Форма по МДС 81-35.2004'!F993*'Базовые цены за единицу'!S47,0)</f>
        <v>0</v>
      </c>
      <c r="T47" s="62" t="n">
        <f aca="false">ROUND('Форма по МДС 81-35.2004'!F993*'Базовые цены за единицу'!T47,0)</f>
        <v>0</v>
      </c>
      <c r="U47" s="62" t="n">
        <f aca="false">ROUND('Форма по МДС 81-35.2004'!F993*'Базовые цены за единицу'!U47,0)</f>
        <v>0</v>
      </c>
      <c r="V47" s="62" t="n">
        <f aca="false">ROUND('Форма по МДС 81-35.2004'!F993*'Базовые цены за единицу'!V47,0)</f>
        <v>0</v>
      </c>
      <c r="X47" s="57" t="n">
        <f aca="false">ROUND('Форма по МДС 81-35.2004'!F993*'Базовые цены за единицу'!X47,0)</f>
        <v>0</v>
      </c>
      <c r="Y47" s="57" t="n">
        <f aca="false">IF(Определители!I47="9",ROUND((C47+E47)*(Начисления!M47/100)*('Форма по МДС 81-35.2004'!G1005/100),0),0)</f>
        <v>0</v>
      </c>
      <c r="Z47" s="57" t="n">
        <f aca="false">IF(Определители!I47="9",ROUND((C47+E47)*(100-Начисления!M47/100)*('Форма по МДС 81-35.2004'!G1005/100),0),0)</f>
        <v>0</v>
      </c>
      <c r="AA47" s="57" t="n">
        <f aca="false">IF(Определители!I47="9",ROUND((C47+E47)*(Начисления!M47/100)*('Форма по МДС 81-35.2004'!G1008/100),0),0)</f>
        <v>0</v>
      </c>
      <c r="AB47" s="57" t="n">
        <f aca="false">IF(Определители!I47="9",ROUND((C47+E47)*(100-Начисления!M47/100)*('Форма по МДС 81-35.2004'!G1008/100),0),0)</f>
        <v>0</v>
      </c>
      <c r="AC47" s="57" t="n">
        <f aca="false">IF(Определители!I47="9",ROUND(B47*Начисления!M47/100,0),0)</f>
        <v>0</v>
      </c>
      <c r="AD47" s="57" t="n">
        <f aca="false">IF(Определители!I47="9",ROUND(B47*(100-Начисления!M47)/100,0),0)</f>
        <v>0</v>
      </c>
      <c r="AE47" s="57" t="n">
        <f aca="false">ROUND('Форма по МДС 81-35.2004'!F993*'Базовые цены за единицу'!AE47,0)</f>
        <v>0</v>
      </c>
      <c r="AH47" s="57" t="n">
        <f aca="false">ROUND('Форма по МДС 81-35.2004'!F993*'Базовые цены за единицу'!AH47,0)</f>
        <v>0</v>
      </c>
      <c r="AI47" s="57" t="n">
        <f aca="false">ROUND('Форма по МДС 81-35.2004'!F993*'Базовые цены за единицу'!AI47,0)</f>
        <v>0</v>
      </c>
      <c r="AJ47" s="57" t="n">
        <f aca="false">ROUND('Форма по МДС 81-35.2004'!F993*'Базовые цены за единицу'!AJ47,0)</f>
        <v>0</v>
      </c>
      <c r="AK47" s="57" t="n">
        <f aca="false">ROUND('Форма по МДС 81-35.2004'!F993*'Базовые цены за единицу'!AK47,0)</f>
        <v>0</v>
      </c>
    </row>
    <row r="48" customFormat="false" ht="10.5" hidden="false" customHeight="false" outlineLevel="0" collapsed="false">
      <c r="A48" s="62" t="str">
        <f aca="false">'Форма по МДС 81-35.2004'!A1011</f>
        <v>37.</v>
      </c>
      <c r="B48" s="62" t="e">
        <f aca="false">'Форма по МДС 81-35.2004'!H1011</f>
        <v>#VALUE!</v>
      </c>
      <c r="C48" s="62" t="n">
        <f aca="false">ROUND(SUMIF('Форма по МДС 81-35.2004'!M1011:M1029,"Г",'Форма по МДС 81-35.2004'!H1011:H1029),0)</f>
        <v>0</v>
      </c>
      <c r="D48" s="62" t="n">
        <f aca="false">ROUND(SUMIF('Форма по МДС 81-35.2004'!M1011:M1029,"IsMash",'Форма по МДС 81-35.2004'!H1011:H1029),0)</f>
        <v>0</v>
      </c>
      <c r="E48" s="62" t="n">
        <f aca="false">'Форма по МДС 81-35.2004'!H1013</f>
        <v>0</v>
      </c>
      <c r="F48" s="62" t="e">
        <f aca="false">ROUND(SUMIF('Форма по МДС 81-35.2004'!M1011:M1029,"IsMater",'Форма по МДС 81-35.2004'!H1011:H1029),0)</f>
        <v>#VALUE!</v>
      </c>
      <c r="G48" s="62" t="n">
        <f aca="false">ROUND('Форма по МДС 81-35.2004'!F1011*'Базовые цены за единицу'!G48,0)</f>
        <v>638</v>
      </c>
      <c r="H48" s="62" t="n">
        <f aca="false">ROUND('Форма по МДС 81-35.2004'!F1011*'Базовые цены за единицу'!H48,0)</f>
        <v>0</v>
      </c>
      <c r="I48" s="52" t="e">
        <f aca="false">ОКРУГЛВСЕ(SUMIF('Форма по МДС 81-35.2004'!M1011:M1029,"Г",'Форма по МДС 81-35.2004'!F1011:F1029),8)</f>
        <v>#VALUE!</v>
      </c>
      <c r="J48" s="52" t="e">
        <f aca="false">ОКРУГЛВСЕ('Форма по МДС 81-35.2004'!F1011*'Базовые цены за единицу'!J48,8)</f>
        <v>#VALUE!</v>
      </c>
      <c r="K48" s="52" t="e">
        <f aca="false">ОКРУГЛВСЕ(SUMIF('Форма по МДС 81-35.2004'!M1011:M1029,"Ж",'Форма по МДС 81-35.2004'!F1011:F1029),8)</f>
        <v>#VALUE!</v>
      </c>
      <c r="L48" s="62" t="n">
        <f aca="false">ROUND('Форма по МДС 81-35.2004'!F1011*'Базовые цены за единицу'!L48,0)</f>
        <v>0</v>
      </c>
      <c r="M48" s="62" t="n">
        <f aca="false">ROUND('Форма по МДС 81-35.2004'!F1011*'Базовые цены за единицу'!M48,0)</f>
        <v>0</v>
      </c>
      <c r="N48" s="62" t="n">
        <f aca="false">ROUND((C48+E48)*'Форма по МДС 81-35.2004'!G1024/100,0)</f>
        <v>0</v>
      </c>
      <c r="O48" s="62" t="n">
        <f aca="false">ROUND((C48+E48)*'Форма по МДС 81-35.2004'!G1027/100,0)</f>
        <v>0</v>
      </c>
      <c r="P48" s="62" t="n">
        <f aca="false">ROUND('Форма по МДС 81-35.2004'!F1011*'Базовые цены за единицу'!P48,0)</f>
        <v>0</v>
      </c>
      <c r="Q48" s="62" t="n">
        <f aca="false">ROUND('Форма по МДС 81-35.2004'!F1011*'Базовые цены за единицу'!Q48,0)</f>
        <v>0</v>
      </c>
      <c r="R48" s="62" t="n">
        <f aca="false">ROUND('Форма по МДС 81-35.2004'!F1011*'Базовые цены за единицу'!R48,0)</f>
        <v>0</v>
      </c>
      <c r="S48" s="62" t="n">
        <f aca="false">ROUND('Форма по МДС 81-35.2004'!F1011*'Базовые цены за единицу'!S48,0)</f>
        <v>0</v>
      </c>
      <c r="T48" s="62" t="n">
        <f aca="false">ROUND('Форма по МДС 81-35.2004'!F1011*'Базовые цены за единицу'!T48,0)</f>
        <v>0</v>
      </c>
      <c r="U48" s="62" t="n">
        <f aca="false">ROUND('Форма по МДС 81-35.2004'!F1011*'Базовые цены за единицу'!U48,0)</f>
        <v>0</v>
      </c>
      <c r="V48" s="62" t="n">
        <f aca="false">ROUND('Форма по МДС 81-35.2004'!F1011*'Базовые цены за единицу'!V48,0)</f>
        <v>0</v>
      </c>
      <c r="X48" s="57" t="n">
        <f aca="false">ROUND('Форма по МДС 81-35.2004'!F1011*'Базовые цены за единицу'!X48,0)</f>
        <v>0</v>
      </c>
      <c r="Y48" s="57" t="n">
        <f aca="false">IF(Определители!I48="9",ROUND((C48+E48)*(Начисления!M48/100)*('Форма по МДС 81-35.2004'!G1024/100),0),0)</f>
        <v>0</v>
      </c>
      <c r="Z48" s="57" t="n">
        <f aca="false">IF(Определители!I48="9",ROUND((C48+E48)*(100-Начисления!M48/100)*('Форма по МДС 81-35.2004'!G1024/100),0),0)</f>
        <v>0</v>
      </c>
      <c r="AA48" s="57" t="n">
        <f aca="false">IF(Определители!I48="9",ROUND((C48+E48)*(Начисления!M48/100)*('Форма по МДС 81-35.2004'!G1027/100),0),0)</f>
        <v>0</v>
      </c>
      <c r="AB48" s="57" t="n">
        <f aca="false">IF(Определители!I48="9",ROUND((C48+E48)*(100-Начисления!M48/100)*('Форма по МДС 81-35.2004'!G1027/100),0),0)</f>
        <v>0</v>
      </c>
      <c r="AC48" s="57" t="n">
        <f aca="false">IF(Определители!I48="9",ROUND(B48*Начисления!M48/100,0),0)</f>
        <v>0</v>
      </c>
      <c r="AD48" s="57" t="n">
        <f aca="false">IF(Определители!I48="9",ROUND(B48*(100-Начисления!M48)/100,0),0)</f>
        <v>0</v>
      </c>
      <c r="AE48" s="57" t="n">
        <f aca="false">ROUND('Форма по МДС 81-35.2004'!F1011*'Базовые цены за единицу'!AE48,0)</f>
        <v>0</v>
      </c>
      <c r="AH48" s="57" t="n">
        <f aca="false">ROUND('Форма по МДС 81-35.2004'!F1011*'Базовые цены за единицу'!AH48,0)</f>
        <v>0</v>
      </c>
      <c r="AI48" s="57" t="n">
        <f aca="false">ROUND('Форма по МДС 81-35.2004'!F1011*'Базовые цены за единицу'!AI48,0)</f>
        <v>0</v>
      </c>
      <c r="AJ48" s="57" t="n">
        <f aca="false">ROUND('Форма по МДС 81-35.2004'!F1011*'Базовые цены за единицу'!AJ48,0)</f>
        <v>0</v>
      </c>
      <c r="AK48" s="57" t="n">
        <f aca="false">ROUND('Форма по МДС 81-35.2004'!F1011*'Базовые цены за единицу'!AK48,0)</f>
        <v>0</v>
      </c>
    </row>
    <row r="49" customFormat="false" ht="10.5" hidden="false" customHeight="false" outlineLevel="0" collapsed="false">
      <c r="A49" s="62" t="str">
        <f aca="false">'Форма по МДС 81-35.2004'!A1030</f>
        <v>38.</v>
      </c>
      <c r="B49" s="62" t="e">
        <f aca="false">'Форма по МДС 81-35.2004'!H1030</f>
        <v>#VALUE!</v>
      </c>
      <c r="C49" s="62" t="n">
        <f aca="false">ROUND(SUMIF('Форма по МДС 81-35.2004'!M1030:M1047,"Г",'Форма по МДС 81-35.2004'!H1030:H1047),0)</f>
        <v>0</v>
      </c>
      <c r="D49" s="62" t="n">
        <f aca="false">ROUND(SUMIF('Форма по МДС 81-35.2004'!M1030:M1047,"IsMash",'Форма по МДС 81-35.2004'!H1030:H1047),0)</f>
        <v>0</v>
      </c>
      <c r="E49" s="62" t="n">
        <f aca="false">'Форма по МДС 81-35.2004'!H1031</f>
        <v>0</v>
      </c>
      <c r="F49" s="62" t="e">
        <f aca="false">ROUND(SUMIF('Форма по МДС 81-35.2004'!M1030:M1047,"IsMater",'Форма по МДС 81-35.2004'!H1030:H1047),0)</f>
        <v>#VALUE!</v>
      </c>
      <c r="G49" s="62" t="n">
        <f aca="false">ROUND('Форма по МДС 81-35.2004'!F1030*'Базовые цены за единицу'!G49,0)</f>
        <v>50</v>
      </c>
      <c r="H49" s="62" t="n">
        <f aca="false">ROUND('Форма по МДС 81-35.2004'!F1030*'Базовые цены за единицу'!H49,0)</f>
        <v>0</v>
      </c>
      <c r="I49" s="52" t="e">
        <f aca="false">ОКРУГЛВСЕ(SUMIF('Форма по МДС 81-35.2004'!M1030:M1047,"Г",'Форма по МДС 81-35.2004'!F1030:F1047),8)</f>
        <v>#VALUE!</v>
      </c>
      <c r="J49" s="52" t="e">
        <f aca="false">ОКРУГЛВСЕ('Форма по МДС 81-35.2004'!F1030*'Базовые цены за единицу'!J49,8)</f>
        <v>#VALUE!</v>
      </c>
      <c r="K49" s="52" t="e">
        <f aca="false">ОКРУГЛВСЕ(SUMIF('Форма по МДС 81-35.2004'!M1030:M1047,"Ж",'Форма по МДС 81-35.2004'!F1030:F1047),8)</f>
        <v>#VALUE!</v>
      </c>
      <c r="L49" s="62" t="n">
        <f aca="false">ROUND('Форма по МДС 81-35.2004'!F1030*'Базовые цены за единицу'!L49,0)</f>
        <v>0</v>
      </c>
      <c r="M49" s="62" t="n">
        <f aca="false">ROUND('Форма по МДС 81-35.2004'!F1030*'Базовые цены за единицу'!M49,0)</f>
        <v>0</v>
      </c>
      <c r="N49" s="62" t="n">
        <f aca="false">ROUND((C49+E49)*'Форма по МДС 81-35.2004'!G1042/100,0)</f>
        <v>0</v>
      </c>
      <c r="O49" s="62" t="n">
        <f aca="false">ROUND((C49+E49)*'Форма по МДС 81-35.2004'!G1045/100,0)</f>
        <v>0</v>
      </c>
      <c r="P49" s="62" t="n">
        <f aca="false">ROUND('Форма по МДС 81-35.2004'!F1030*'Базовые цены за единицу'!P49,0)</f>
        <v>0</v>
      </c>
      <c r="Q49" s="62" t="n">
        <f aca="false">ROUND('Форма по МДС 81-35.2004'!F1030*'Базовые цены за единицу'!Q49,0)</f>
        <v>0</v>
      </c>
      <c r="R49" s="62" t="n">
        <f aca="false">ROUND('Форма по МДС 81-35.2004'!F1030*'Базовые цены за единицу'!R49,0)</f>
        <v>0</v>
      </c>
      <c r="S49" s="62" t="n">
        <f aca="false">ROUND('Форма по МДС 81-35.2004'!F1030*'Базовые цены за единицу'!S49,0)</f>
        <v>0</v>
      </c>
      <c r="T49" s="62" t="n">
        <f aca="false">ROUND('Форма по МДС 81-35.2004'!F1030*'Базовые цены за единицу'!T49,0)</f>
        <v>0</v>
      </c>
      <c r="U49" s="62" t="n">
        <f aca="false">ROUND('Форма по МДС 81-35.2004'!F1030*'Базовые цены за единицу'!U49,0)</f>
        <v>0</v>
      </c>
      <c r="V49" s="62" t="n">
        <f aca="false">ROUND('Форма по МДС 81-35.2004'!F1030*'Базовые цены за единицу'!V49,0)</f>
        <v>0</v>
      </c>
      <c r="X49" s="57" t="n">
        <f aca="false">ROUND('Форма по МДС 81-35.2004'!F1030*'Базовые цены за единицу'!X49,0)</f>
        <v>0</v>
      </c>
      <c r="Y49" s="57" t="n">
        <f aca="false">IF(Определители!I49="9",ROUND((C49+E49)*(Начисления!M49/100)*('Форма по МДС 81-35.2004'!G1042/100),0),0)</f>
        <v>0</v>
      </c>
      <c r="Z49" s="57" t="n">
        <f aca="false">IF(Определители!I49="9",ROUND((C49+E49)*(100-Начисления!M49/100)*('Форма по МДС 81-35.2004'!G1042/100),0),0)</f>
        <v>0</v>
      </c>
      <c r="AA49" s="57" t="n">
        <f aca="false">IF(Определители!I49="9",ROUND((C49+E49)*(Начисления!M49/100)*('Форма по МДС 81-35.2004'!G1045/100),0),0)</f>
        <v>0</v>
      </c>
      <c r="AB49" s="57" t="n">
        <f aca="false">IF(Определители!I49="9",ROUND((C49+E49)*(100-Начисления!M49/100)*('Форма по МДС 81-35.2004'!G1045/100),0),0)</f>
        <v>0</v>
      </c>
      <c r="AC49" s="57" t="n">
        <f aca="false">IF(Определители!I49="9",ROUND(B49*Начисления!M49/100,0),0)</f>
        <v>0</v>
      </c>
      <c r="AD49" s="57" t="n">
        <f aca="false">IF(Определители!I49="9",ROUND(B49*(100-Начисления!M49)/100,0),0)</f>
        <v>0</v>
      </c>
      <c r="AE49" s="57" t="n">
        <f aca="false">ROUND('Форма по МДС 81-35.2004'!F1030*'Базовые цены за единицу'!AE49,0)</f>
        <v>0</v>
      </c>
      <c r="AH49" s="57" t="n">
        <f aca="false">ROUND('Форма по МДС 81-35.2004'!F1030*'Базовые цены за единицу'!AH49,0)</f>
        <v>0</v>
      </c>
      <c r="AI49" s="57" t="n">
        <f aca="false">ROUND('Форма по МДС 81-35.2004'!F1030*'Базовые цены за единицу'!AI49,0)</f>
        <v>0</v>
      </c>
      <c r="AJ49" s="57" t="n">
        <f aca="false">ROUND('Форма по МДС 81-35.2004'!F1030*'Базовые цены за единицу'!AJ49,0)</f>
        <v>0</v>
      </c>
      <c r="AK49" s="57" t="n">
        <f aca="false">ROUND('Форма по МДС 81-35.2004'!F1030*'Базовые цены за единицу'!AK49,0)</f>
        <v>0</v>
      </c>
    </row>
    <row r="50" customFormat="false" ht="10.5" hidden="false" customHeight="false" outlineLevel="0" collapsed="false">
      <c r="A50" s="62" t="str">
        <f aca="false">'Форма по МДС 81-35.2004'!A1048</f>
        <v>39.</v>
      </c>
      <c r="B50" s="62" t="e">
        <f aca="false">'Форма по МДС 81-35.2004'!H1048</f>
        <v>#VALUE!</v>
      </c>
      <c r="C50" s="62" t="e">
        <f aca="false">ROUND(SUMIF('Форма по МДС 81-35.2004'!M1048:M1073,"Г",'Форма по МДС 81-35.2004'!H1048:H1073),0)</f>
        <v>#VALUE!</v>
      </c>
      <c r="D50" s="62" t="e">
        <f aca="false">ROUND(SUMIF('Форма по МДС 81-35.2004'!M1048:M1073,"IsMash",'Форма по МДС 81-35.2004'!H1048:H1073),0)</f>
        <v>#VALUE!</v>
      </c>
      <c r="E50" s="62" t="e">
        <f aca="false">'Форма по МДС 81-35.2004'!H1050</f>
        <v>#VALUE!</v>
      </c>
      <c r="F50" s="62" t="e">
        <f aca="false">ROUND(SUMIF('Форма по МДС 81-35.2004'!M1048:M1073,"IsMater",'Форма по МДС 81-35.2004'!H1048:H1073),0)</f>
        <v>#VALUE!</v>
      </c>
      <c r="G50" s="62" t="n">
        <f aca="false">ROUND('Форма по МДС 81-35.2004'!F1048*'Базовые цены за единицу'!G50,0)</f>
        <v>576</v>
      </c>
      <c r="H50" s="62" t="n">
        <f aca="false">ROUND('Форма по МДС 81-35.2004'!F1048*'Базовые цены за единицу'!H50,0)</f>
        <v>0</v>
      </c>
      <c r="I50" s="52" t="e">
        <f aca="false">ОКРУГЛВСЕ(SUMIF('Форма по МДС 81-35.2004'!M1048:M1073,"Г",'Форма по МДС 81-35.2004'!F1048:F1073),8)</f>
        <v>#VALUE!</v>
      </c>
      <c r="J50" s="52" t="e">
        <f aca="false">ОКРУГЛВСЕ('Форма по МДС 81-35.2004'!F1048*'Базовые цены за единицу'!J50,8)</f>
        <v>#VALUE!</v>
      </c>
      <c r="K50" s="52" t="e">
        <f aca="false">ОКРУГЛВСЕ(SUMIF('Форма по МДС 81-35.2004'!M1048:M1073,"Ж",'Форма по МДС 81-35.2004'!F1048:F1073),8)</f>
        <v>#VALUE!</v>
      </c>
      <c r="L50" s="62" t="n">
        <f aca="false">ROUND('Форма по МДС 81-35.2004'!F1048*'Базовые цены за единицу'!L50,0)</f>
        <v>0</v>
      </c>
      <c r="M50" s="62" t="n">
        <f aca="false">ROUND('Форма по МДС 81-35.2004'!F1048*'Базовые цены за единицу'!M50,0)</f>
        <v>0</v>
      </c>
      <c r="N50" s="62" t="e">
        <f aca="false">ROUND((C50+E50)*'Форма по МДС 81-35.2004'!G1067/100,0)</f>
        <v>#VALUE!</v>
      </c>
      <c r="O50" s="62" t="e">
        <f aca="false">ROUND((C50+E50)*'Форма по МДС 81-35.2004'!G1070/100,0)</f>
        <v>#VALUE!</v>
      </c>
      <c r="P50" s="62" t="n">
        <f aca="false">ROUND('Форма по МДС 81-35.2004'!F1048*'Базовые цены за единицу'!P50,0)</f>
        <v>127</v>
      </c>
      <c r="Q50" s="62" t="n">
        <f aca="false">ROUND('Форма по МДС 81-35.2004'!F1048*'Базовые цены за единицу'!Q50,0)</f>
        <v>45</v>
      </c>
      <c r="R50" s="62" t="n">
        <f aca="false">ROUND('Форма по МДС 81-35.2004'!F1048*'Базовые цены за единицу'!R50,0)</f>
        <v>82</v>
      </c>
      <c r="S50" s="62" t="n">
        <f aca="false">ROUND('Форма по МДС 81-35.2004'!F1048*'Базовые цены за единицу'!S50,0)</f>
        <v>29</v>
      </c>
      <c r="T50" s="62" t="n">
        <f aca="false">ROUND('Форма по МДС 81-35.2004'!F1048*'Базовые цены за единицу'!T50,0)</f>
        <v>0</v>
      </c>
      <c r="U50" s="62" t="n">
        <f aca="false">ROUND('Форма по МДС 81-35.2004'!F1048*'Базовые цены за единицу'!U50,0)</f>
        <v>0</v>
      </c>
      <c r="V50" s="62" t="n">
        <f aca="false">ROUND('Форма по МДС 81-35.2004'!F1048*'Базовые цены за единицу'!V50,0)</f>
        <v>0</v>
      </c>
      <c r="X50" s="57" t="n">
        <f aca="false">ROUND('Форма по МДС 81-35.2004'!F1048*'Базовые цены за единицу'!X50,0)</f>
        <v>0</v>
      </c>
      <c r="Y50" s="57" t="n">
        <f aca="false">IF(Определители!I50="9",ROUND((C50+E50)*(Начисления!M50/100)*('Форма по МДС 81-35.2004'!G1067/100),0),0)</f>
        <v>0</v>
      </c>
      <c r="Z50" s="57" t="n">
        <f aca="false">IF(Определители!I50="9",ROUND((C50+E50)*(100-Начисления!M50/100)*('Форма по МДС 81-35.2004'!G1067/100),0),0)</f>
        <v>0</v>
      </c>
      <c r="AA50" s="57" t="n">
        <f aca="false">IF(Определители!I50="9",ROUND((C50+E50)*(Начисления!M50/100)*('Форма по МДС 81-35.2004'!G1070/100),0),0)</f>
        <v>0</v>
      </c>
      <c r="AB50" s="57" t="n">
        <f aca="false">IF(Определители!I50="9",ROUND((C50+E50)*(100-Начисления!M50/100)*('Форма по МДС 81-35.2004'!G1070/100),0),0)</f>
        <v>0</v>
      </c>
      <c r="AC50" s="57" t="n">
        <f aca="false">IF(Определители!I50="9",ROUND(B50*Начисления!M50/100,0),0)</f>
        <v>0</v>
      </c>
      <c r="AD50" s="57" t="n">
        <f aca="false">IF(Определители!I50="9",ROUND(B50*(100-Начисления!M50)/100,0),0)</f>
        <v>0</v>
      </c>
      <c r="AE50" s="57" t="n">
        <f aca="false">ROUND('Форма по МДС 81-35.2004'!F1048*'Базовые цены за единицу'!AE50,0)</f>
        <v>0</v>
      </c>
      <c r="AH50" s="57" t="n">
        <f aca="false">ROUND('Форма по МДС 81-35.2004'!F1048*'Базовые цены за единицу'!AH50,0)</f>
        <v>0</v>
      </c>
      <c r="AI50" s="57" t="n">
        <f aca="false">ROUND('Форма по МДС 81-35.2004'!F1048*'Базовые цены за единицу'!AI50,0)</f>
        <v>0</v>
      </c>
      <c r="AJ50" s="57" t="n">
        <f aca="false">ROUND('Форма по МДС 81-35.2004'!F1048*'Базовые цены за единицу'!AJ50,0)</f>
        <v>0</v>
      </c>
      <c r="AK50" s="57" t="n">
        <f aca="false">ROUND('Форма по МДС 81-35.2004'!F1048*'Базовые цены за единицу'!AK50,0)</f>
        <v>0</v>
      </c>
    </row>
  </sheetData>
  <mergeCells count="6">
    <mergeCell ref="A2:K2"/>
    <mergeCell ref="B3:K3"/>
    <mergeCell ref="B4:K4"/>
    <mergeCell ref="A5:K5"/>
    <mergeCell ref="B7:K8"/>
    <mergeCell ref="B16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6"/>
      <c r="B1" s="58" t="s">
        <v>748</v>
      </c>
      <c r="C1" s="58" t="s">
        <v>749</v>
      </c>
      <c r="D1" s="58" t="s">
        <v>750</v>
      </c>
      <c r="E1" s="58" t="s">
        <v>751</v>
      </c>
      <c r="F1" s="58" t="s">
        <v>752</v>
      </c>
      <c r="G1" s="58" t="s">
        <v>753</v>
      </c>
      <c r="H1" s="58" t="s">
        <v>754</v>
      </c>
      <c r="I1" s="58" t="s">
        <v>755</v>
      </c>
      <c r="J1" s="58" t="s">
        <v>756</v>
      </c>
      <c r="K1" s="58" t="s">
        <v>757</v>
      </c>
      <c r="L1" s="58" t="s">
        <v>758</v>
      </c>
      <c r="M1" s="58" t="s">
        <v>759</v>
      </c>
      <c r="N1" s="58" t="s">
        <v>760</v>
      </c>
      <c r="O1" s="58" t="s">
        <v>761</v>
      </c>
      <c r="P1" s="58" t="s">
        <v>762</v>
      </c>
      <c r="Q1" s="58" t="s">
        <v>763</v>
      </c>
      <c r="R1" s="58" t="s">
        <v>764</v>
      </c>
      <c r="S1" s="58" t="s">
        <v>765</v>
      </c>
      <c r="T1" s="58" t="s">
        <v>766</v>
      </c>
      <c r="U1" s="58" t="s">
        <v>767</v>
      </c>
      <c r="V1" s="58" t="s">
        <v>768</v>
      </c>
      <c r="X1" s="58" t="s">
        <v>769</v>
      </c>
      <c r="Y1" s="58" t="s">
        <v>770</v>
      </c>
      <c r="Z1" s="58" t="s">
        <v>771</v>
      </c>
      <c r="AA1" s="58" t="s">
        <v>772</v>
      </c>
      <c r="AB1" s="58" t="s">
        <v>773</v>
      </c>
      <c r="AC1" s="58" t="s">
        <v>774</v>
      </c>
      <c r="AD1" s="58" t="s">
        <v>775</v>
      </c>
      <c r="AE1" s="58" t="s">
        <v>776</v>
      </c>
      <c r="AF1" s="58" t="s">
        <v>777</v>
      </c>
      <c r="AG1" s="58" t="s">
        <v>778</v>
      </c>
      <c r="AH1" s="58" t="s">
        <v>779</v>
      </c>
      <c r="AI1" s="58" t="s">
        <v>780</v>
      </c>
      <c r="AJ1" s="58" t="s">
        <v>781</v>
      </c>
      <c r="AK1" s="58" t="s">
        <v>782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783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784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2" t="str">
        <f aca="false">'Форма по МДС 81-35.2004'!A23</f>
        <v>1.</v>
      </c>
      <c r="B9" s="62" t="e">
        <f aca="false">'Форма по МДС 81-35.2004'!J23</f>
        <v>#VALUE!</v>
      </c>
      <c r="C9" s="62" t="e">
        <f aca="false">ROUND(SUMIF('Форма по МДС 81-35.2004'!M23:M45,"Г",'Форма по МДС 81-35.2004'!J23:J45),0)</f>
        <v>#VALUE!</v>
      </c>
      <c r="D9" s="62" t="e">
        <f aca="false">ROUND(SUMIF('Форма по МДС 81-35.2004'!M23:M45,"IsMash",'Форма по МДС 81-35.2004'!J23:J45),0)</f>
        <v>#VALUE!</v>
      </c>
      <c r="E9" s="62" t="e">
        <f aca="false">'Форма по МДС 81-35.2004'!J27</f>
        <v>#VALUE!</v>
      </c>
      <c r="F9" s="62" t="n">
        <f aca="false">ROUND(SUMIF('Форма по МДС 81-35.2004'!M23:M45,"IsMater",'Форма по МДС 81-35.2004'!J23:J45),0)</f>
        <v>0</v>
      </c>
      <c r="G9" s="62" t="n">
        <f aca="false">ROUND('Форма по МДС 81-35.2004'!F23*'Текущие цены за единицу'!G9,0)</f>
        <v>0</v>
      </c>
      <c r="H9" s="62" t="n">
        <f aca="false">ROUND('Форма по МДС 81-35.2004'!F23*'Текущие цены за единицу'!H9,0)</f>
        <v>0</v>
      </c>
      <c r="I9" s="52" t="e">
        <f aca="false">ОКРУГЛВСЕ(SUMIF('Форма по МДС 81-35.2004'!M23:M45,"Г",'Форма по МДС 81-35.2004'!F23:F45),8)</f>
        <v>#VALUE!</v>
      </c>
      <c r="J9" s="52" t="e">
        <f aca="false">ОКРУГЛВСЕ('Форма по МДС 81-35.2004'!F23*'Текущие цены за единицу'!J9,8)</f>
        <v>#VALUE!</v>
      </c>
      <c r="K9" s="52" t="e">
        <f aca="false">ОКРУГЛВСЕ(SUMIF('Форма по МДС 81-35.2004'!M23:M45,"Ж",'Форма по МДС 81-35.2004'!F23:F45),8)</f>
        <v>#VALUE!</v>
      </c>
      <c r="L9" s="62" t="n">
        <f aca="false">ROUND('Форма по МДС 81-35.2004'!F23*'Текущие цены за единицу'!L9,0)</f>
        <v>0</v>
      </c>
      <c r="M9" s="62" t="n">
        <f aca="false">ROUND('Форма по МДС 81-35.2004'!F23*'Текущие цены за единицу'!M9,0)</f>
        <v>0</v>
      </c>
      <c r="N9" s="62" t="e">
        <f aca="false">ROUND((C9+E9)*'Форма по МДС 81-35.2004'!I39/100,0)</f>
        <v>#VALUE!</v>
      </c>
      <c r="O9" s="62" t="e">
        <f aca="false">ROUND((C9+E9)*'Форма по МДС 81-35.2004'!I42/100,0)</f>
        <v>#VALUE!</v>
      </c>
      <c r="P9" s="62" t="n">
        <f aca="false">ROUND('Форма по МДС 81-35.2004'!F23*'Текущие цены за единицу'!P9,0)</f>
        <v>113</v>
      </c>
      <c r="Q9" s="62" t="n">
        <f aca="false">ROUND('Форма по МДС 81-35.2004'!F23*'Текущие цены за единицу'!Q9,0)</f>
        <v>863</v>
      </c>
      <c r="R9" s="62" t="n">
        <f aca="false">ROUND('Форма по МДС 81-35.2004'!F23*'Текущие цены за единицу'!R9,0)</f>
        <v>56</v>
      </c>
      <c r="S9" s="62" t="n">
        <f aca="false">ROUND('Форма по МДС 81-35.2004'!F23*'Текущие цены за единицу'!S9,0)</f>
        <v>426</v>
      </c>
      <c r="T9" s="62" t="n">
        <f aca="false">ROUND('Форма по МДС 81-35.2004'!F23*'Текущие цены за единицу'!T9,0)</f>
        <v>0</v>
      </c>
      <c r="U9" s="62" t="n">
        <f aca="false">ROUND('Форма по МДС 81-35.2004'!F23*'Текущие цены за единицу'!U9,0)</f>
        <v>0</v>
      </c>
      <c r="V9" s="62" t="n">
        <f aca="false">ROUND('Форма по МДС 81-35.2004'!F23*'Текущие цены за единицу'!V9,0)</f>
        <v>0</v>
      </c>
      <c r="X9" s="57" t="n">
        <f aca="false">ROUND('Форма по МДС 81-35.2004'!F23*'Текущие цены за единицу'!X9,0)</f>
        <v>0</v>
      </c>
      <c r="Y9" s="57" t="n">
        <f aca="false">IF(Определители!I9="9",ROUND((C9+E9)*(Начисления!M9/100)*('Форма по МДС 81-35.2004'!I39/100),0),0)</f>
        <v>0</v>
      </c>
      <c r="Z9" s="57" t="n">
        <f aca="false">IF(Определители!I9="9",ROUND((C9+E9)*(100-Начисления!M9/100)*('Форма по МДС 81-35.2004'!I39/100),0),0)</f>
        <v>0</v>
      </c>
      <c r="AA9" s="57" t="n">
        <f aca="false">IF(Определители!I9="9",ROUND((C9+E9)*(Начисления!M9/100)*('Форма по МДС 81-35.2004'!I42/100),0),0)</f>
        <v>0</v>
      </c>
      <c r="AB9" s="57" t="n">
        <f aca="false">IF(Определители!I9="9",ROUND((C9+E9)*(100-Начисления!M9/100)*('Форма по МДС 81-35.2004'!I42/100),0),0)</f>
        <v>0</v>
      </c>
      <c r="AC9" s="57" t="n">
        <f aca="false">IF(Определители!I9="9",ROUND(B9*Начисления!M9/100,0),0)</f>
        <v>0</v>
      </c>
      <c r="AD9" s="57" t="n">
        <f aca="false">IF(Определители!I9="9",ROUND(B9*(100-Начисления!M9)/100,0),0)</f>
        <v>0</v>
      </c>
      <c r="AE9" s="57" t="n">
        <f aca="false">ROUND('Форма по МДС 81-35.2004'!F23*'Текущие цены за единицу'!AE9,0)</f>
        <v>0</v>
      </c>
      <c r="AH9" s="57" t="n">
        <f aca="false">ROUND('Форма по МДС 81-35.2004'!F23*'Текущие цены за единицу'!AH9,0)</f>
        <v>0</v>
      </c>
      <c r="AI9" s="57" t="n">
        <f aca="false">ROUND('Форма по МДС 81-35.2004'!F23*'Текущие цены за единицу'!AI9,0)</f>
        <v>0</v>
      </c>
      <c r="AJ9" s="57" t="n">
        <f aca="false">ROUND('Форма по МДС 81-35.2004'!F23*'Текущие цены за единицу'!AJ9,0)</f>
        <v>0</v>
      </c>
      <c r="AK9" s="57" t="n">
        <f aca="false">ROUND('Форма по МДС 81-35.2004'!F23*'Текущие цены за единицу'!AK9,0)</f>
        <v>0</v>
      </c>
    </row>
    <row r="10" customFormat="false" ht="10.5" hidden="false" customHeight="false" outlineLevel="0" collapsed="false">
      <c r="A10" s="62" t="str">
        <f aca="false">'Форма по МДС 81-35.2004'!A46</f>
        <v>2.</v>
      </c>
      <c r="B10" s="62" t="e">
        <f aca="false">'Форма по МДС 81-35.2004'!J46</f>
        <v>#VALUE!</v>
      </c>
      <c r="C10" s="62" t="e">
        <f aca="false">ROUND(SUMIF('Форма по МДС 81-35.2004'!M46:M71,"Г",'Форма по МДС 81-35.2004'!J46:J71),0)</f>
        <v>#VALUE!</v>
      </c>
      <c r="D10" s="62" t="e">
        <f aca="false">ROUND(SUMIF('Форма по МДС 81-35.2004'!M46:M71,"IsMash",'Форма по МДС 81-35.2004'!J46:J71),0)</f>
        <v>#VALUE!</v>
      </c>
      <c r="E10" s="62" t="e">
        <f aca="false">'Форма по МДС 81-35.2004'!J50</f>
        <v>#VALUE!</v>
      </c>
      <c r="F10" s="62" t="e">
        <f aca="false">ROUND(SUMIF('Форма по МДС 81-35.2004'!M46:M71,"IsMater",'Форма по МДС 81-35.2004'!J46:J71),0)</f>
        <v>#VALUE!</v>
      </c>
      <c r="G10" s="62" t="n">
        <f aca="false">ROUND('Форма по МДС 81-35.2004'!F46*'Текущие цены за единицу'!G10,0)</f>
        <v>0</v>
      </c>
      <c r="H10" s="62" t="n">
        <f aca="false">ROUND('Форма по МДС 81-35.2004'!F46*'Текущие цены за единицу'!H10,0)</f>
        <v>0</v>
      </c>
      <c r="I10" s="52" t="e">
        <f aca="false">ОКРУГЛВСЕ(SUMIF('Форма по МДС 81-35.2004'!M46:M71,"Г",'Форма по МДС 81-35.2004'!F46:F71),8)</f>
        <v>#VALUE!</v>
      </c>
      <c r="J10" s="52" t="e">
        <f aca="false">ОКРУГЛВСЕ('Форма по МДС 81-35.2004'!F46*'Текущие цены за единицу'!J10,8)</f>
        <v>#VALUE!</v>
      </c>
      <c r="K10" s="52" t="e">
        <f aca="false">ОКРУГЛВСЕ(SUMIF('Форма по МДС 81-35.2004'!M46:M71,"Ж",'Форма по МДС 81-35.2004'!F46:F71),8)</f>
        <v>#VALUE!</v>
      </c>
      <c r="L10" s="62" t="n">
        <f aca="false">ROUND('Форма по МДС 81-35.2004'!F46*'Текущие цены за единицу'!L10,0)</f>
        <v>0</v>
      </c>
      <c r="M10" s="62" t="n">
        <f aca="false">ROUND('Форма по МДС 81-35.2004'!F46*'Текущие цены за единицу'!M10,0)</f>
        <v>0</v>
      </c>
      <c r="N10" s="62" t="e">
        <f aca="false">ROUND((C10+E10)*'Форма по МДС 81-35.2004'!I65/100,0)</f>
        <v>#VALUE!</v>
      </c>
      <c r="O10" s="62" t="e">
        <f aca="false">ROUND((C10+E10)*'Форма по МДС 81-35.2004'!I68/100,0)</f>
        <v>#VALUE!</v>
      </c>
      <c r="P10" s="62" t="n">
        <f aca="false">ROUND('Форма по МДС 81-35.2004'!F46*'Текущие цены за единицу'!P10,0)</f>
        <v>466</v>
      </c>
      <c r="Q10" s="62" t="n">
        <f aca="false">ROUND('Форма по МДС 81-35.2004'!F46*'Текущие цены за единицу'!Q10,0)</f>
        <v>84</v>
      </c>
      <c r="R10" s="62" t="n">
        <f aca="false">ROUND('Форма по МДС 81-35.2004'!F46*'Текущие цены за единицу'!R10,0)</f>
        <v>230</v>
      </c>
      <c r="S10" s="62" t="n">
        <f aca="false">ROUND('Форма по МДС 81-35.2004'!F46*'Текущие цены за единицу'!S10,0)</f>
        <v>42</v>
      </c>
      <c r="T10" s="62" t="n">
        <f aca="false">ROUND('Форма по МДС 81-35.2004'!F46*'Текущие цены за единицу'!T10,0)</f>
        <v>0</v>
      </c>
      <c r="U10" s="62" t="n">
        <f aca="false">ROUND('Форма по МДС 81-35.2004'!F46*'Текущие цены за единицу'!U10,0)</f>
        <v>0</v>
      </c>
      <c r="V10" s="62" t="n">
        <f aca="false">ROUND('Форма по МДС 81-35.2004'!F46*'Текущие цены за единицу'!V10,0)</f>
        <v>0</v>
      </c>
      <c r="X10" s="57" t="n">
        <f aca="false">ROUND('Форма по МДС 81-35.2004'!F46*'Текущие цены за единицу'!X10,0)</f>
        <v>0</v>
      </c>
      <c r="Y10" s="57" t="n">
        <f aca="false">IF(Определители!I10="9",ROUND((C10+E10)*(Начисления!M10/100)*('Форма по МДС 81-35.2004'!I65/100),0),0)</f>
        <v>0</v>
      </c>
      <c r="Z10" s="57" t="n">
        <f aca="false">IF(Определители!I10="9",ROUND((C10+E10)*(100-Начисления!M10/100)*('Форма по МДС 81-35.2004'!I65/100),0),0)</f>
        <v>0</v>
      </c>
      <c r="AA10" s="57" t="n">
        <f aca="false">IF(Определители!I10="9",ROUND((C10+E10)*(Начисления!M10/100)*('Форма по МДС 81-35.2004'!I68/100),0),0)</f>
        <v>0</v>
      </c>
      <c r="AB10" s="57" t="n">
        <f aca="false">IF(Определители!I10="9",ROUND((C10+E10)*(100-Начисления!M10/100)*('Форма по МДС 81-35.2004'!I68/100),0),0)</f>
        <v>0</v>
      </c>
      <c r="AC10" s="57" t="n">
        <f aca="false">IF(Определители!I10="9",ROUND(B10*Начисления!M10/100,0),0)</f>
        <v>0</v>
      </c>
      <c r="AD10" s="57" t="n">
        <f aca="false">IF(Определители!I10="9",ROUND(B10*(100-Начисления!M10)/100,0),0)</f>
        <v>0</v>
      </c>
      <c r="AE10" s="57" t="n">
        <f aca="false">ROUND('Форма по МДС 81-35.2004'!F46*'Текущие цены за единицу'!AE10,0)</f>
        <v>0</v>
      </c>
      <c r="AH10" s="57" t="n">
        <f aca="false">ROUND('Форма по МДС 81-35.2004'!F46*'Текущие цены за единицу'!AH10,0)</f>
        <v>0</v>
      </c>
      <c r="AI10" s="57" t="n">
        <f aca="false">ROUND('Форма по МДС 81-35.2004'!F46*'Текущие цены за единицу'!AI10,0)</f>
        <v>0</v>
      </c>
      <c r="AJ10" s="57" t="n">
        <f aca="false">ROUND('Форма по МДС 81-35.2004'!F46*'Текущие цены за единицу'!AJ10,0)</f>
        <v>0</v>
      </c>
      <c r="AK10" s="57" t="n">
        <f aca="false">ROUND('Форма по МДС 81-35.2004'!F46*'Текущие цены за единицу'!AK10,0)</f>
        <v>0</v>
      </c>
    </row>
    <row r="11" customFormat="false" ht="10.5" hidden="false" customHeight="false" outlineLevel="0" collapsed="false">
      <c r="A11" s="62" t="str">
        <f aca="false">'Форма по МДС 81-35.2004'!A72</f>
        <v>3.</v>
      </c>
      <c r="B11" s="62" t="e">
        <f aca="false">'Форма по МДС 81-35.2004'!J72</f>
        <v>#VALUE!</v>
      </c>
      <c r="C11" s="62" t="n">
        <f aca="false">ROUND(SUMIF('Форма по МДС 81-35.2004'!M72:M92,"Г",'Форма по МДС 81-35.2004'!J72:J92),0)</f>
        <v>0</v>
      </c>
      <c r="D11" s="62" t="e">
        <f aca="false">ROUND(SUMIF('Форма по МДС 81-35.2004'!M72:M92,"IsMash",'Форма по МДС 81-35.2004'!J72:J92),0)</f>
        <v>#VALUE!</v>
      </c>
      <c r="E11" s="62" t="e">
        <f aca="false">'Форма по МДС 81-35.2004'!J74</f>
        <v>#VALUE!</v>
      </c>
      <c r="F11" s="62" t="n">
        <f aca="false">ROUND(SUMIF('Форма по МДС 81-35.2004'!M72:M92,"IsMater",'Форма по МДС 81-35.2004'!J72:J92),0)</f>
        <v>0</v>
      </c>
      <c r="G11" s="62" t="n">
        <f aca="false">ROUND('Форма по МДС 81-35.2004'!F72*'Текущие цены за единицу'!G11,0)</f>
        <v>0</v>
      </c>
      <c r="H11" s="62" t="n">
        <f aca="false">ROUND('Форма по МДС 81-35.2004'!F72*'Текущие цены за единицу'!H11,0)</f>
        <v>0</v>
      </c>
      <c r="I11" s="52" t="e">
        <f aca="false">ОКРУГЛВСЕ(SUMIF('Форма по МДС 81-35.2004'!M72:M92,"Г",'Форма по МДС 81-35.2004'!F72:F92),8)</f>
        <v>#VALUE!</v>
      </c>
      <c r="J11" s="52" t="e">
        <f aca="false">ОКРУГЛВСЕ('Форма по МДС 81-35.2004'!F72*'Текущие цены за единицу'!J11,8)</f>
        <v>#VALUE!</v>
      </c>
      <c r="K11" s="52" t="e">
        <f aca="false">ОКРУГЛВСЕ(SUMIF('Форма по МДС 81-35.2004'!M72:M92,"Ж",'Форма по МДС 81-35.2004'!F72:F92),8)</f>
        <v>#VALUE!</v>
      </c>
      <c r="L11" s="62" t="n">
        <f aca="false">ROUND('Форма по МДС 81-35.2004'!F72*'Текущие цены за единицу'!L11,0)</f>
        <v>0</v>
      </c>
      <c r="M11" s="62" t="n">
        <f aca="false">ROUND('Форма по МДС 81-35.2004'!F72*'Текущие цены за единицу'!M11,0)</f>
        <v>0</v>
      </c>
      <c r="N11" s="62" t="e">
        <f aca="false">ROUND((C11+E11)*'Форма по МДС 81-35.2004'!I86/100,0)</f>
        <v>#VALUE!</v>
      </c>
      <c r="O11" s="62" t="e">
        <f aca="false">ROUND((C11+E11)*'Форма по МДС 81-35.2004'!I89/100,0)</f>
        <v>#VALUE!</v>
      </c>
      <c r="P11" s="62" t="n">
        <f aca="false">ROUND('Форма по МДС 81-35.2004'!F72*'Текущие цены за единицу'!P11,0)</f>
        <v>0</v>
      </c>
      <c r="Q11" s="62" t="n">
        <f aca="false">ROUND('Форма по МДС 81-35.2004'!F72*'Текущие цены за единицу'!Q11,0)</f>
        <v>65</v>
      </c>
      <c r="R11" s="62" t="n">
        <f aca="false">ROUND('Форма по МДС 81-35.2004'!F72*'Текущие цены за единицу'!R11,0)</f>
        <v>0</v>
      </c>
      <c r="S11" s="62" t="n">
        <f aca="false">ROUND('Форма по МДС 81-35.2004'!F72*'Текущие цены за единицу'!S11,0)</f>
        <v>32</v>
      </c>
      <c r="T11" s="62" t="n">
        <f aca="false">ROUND('Форма по МДС 81-35.2004'!F72*'Текущие цены за единицу'!T11,0)</f>
        <v>0</v>
      </c>
      <c r="U11" s="62" t="n">
        <f aca="false">ROUND('Форма по МДС 81-35.2004'!F72*'Текущие цены за единицу'!U11,0)</f>
        <v>0</v>
      </c>
      <c r="V11" s="62" t="n">
        <f aca="false">ROUND('Форма по МДС 81-35.2004'!F72*'Текущие цены за единицу'!V11,0)</f>
        <v>0</v>
      </c>
      <c r="X11" s="57" t="n">
        <f aca="false">ROUND('Форма по МДС 81-35.2004'!F72*'Текущие цены за единицу'!X11,0)</f>
        <v>0</v>
      </c>
      <c r="Y11" s="57" t="n">
        <f aca="false">IF(Определители!I11="9",ROUND((C11+E11)*(Начисления!M11/100)*('Форма по МДС 81-35.2004'!I86/100),0),0)</f>
        <v>0</v>
      </c>
      <c r="Z11" s="57" t="n">
        <f aca="false">IF(Определители!I11="9",ROUND((C11+E11)*(100-Начисления!M11/100)*('Форма по МДС 81-35.2004'!I86/100),0),0)</f>
        <v>0</v>
      </c>
      <c r="AA11" s="57" t="n">
        <f aca="false">IF(Определители!I11="9",ROUND((C11+E11)*(Начисления!M11/100)*('Форма по МДС 81-35.2004'!I89/100),0),0)</f>
        <v>0</v>
      </c>
      <c r="AB11" s="57" t="n">
        <f aca="false">IF(Определители!I11="9",ROUND((C11+E11)*(100-Начисления!M11/100)*('Форма по МДС 81-35.2004'!I89/100),0),0)</f>
        <v>0</v>
      </c>
      <c r="AC11" s="57" t="n">
        <f aca="false">IF(Определители!I11="9",ROUND(B11*Начисления!M11/100,0),0)</f>
        <v>0</v>
      </c>
      <c r="AD11" s="57" t="n">
        <f aca="false">IF(Определители!I11="9",ROUND(B11*(100-Начисления!M11)/100,0),0)</f>
        <v>0</v>
      </c>
      <c r="AE11" s="57" t="n">
        <f aca="false">ROUND('Форма по МДС 81-35.2004'!F72*'Текущие цены за единицу'!AE11,0)</f>
        <v>0</v>
      </c>
      <c r="AH11" s="57" t="n">
        <f aca="false">ROUND('Форма по МДС 81-35.2004'!F72*'Текущие цены за единицу'!AH11,0)</f>
        <v>0</v>
      </c>
      <c r="AI11" s="57" t="n">
        <f aca="false">ROUND('Форма по МДС 81-35.2004'!F72*'Текущие цены за единицу'!AI11,0)</f>
        <v>0</v>
      </c>
      <c r="AJ11" s="57" t="n">
        <f aca="false">ROUND('Форма по МДС 81-35.2004'!F72*'Текущие цены за единицу'!AJ11,0)</f>
        <v>0</v>
      </c>
      <c r="AK11" s="57" t="n">
        <f aca="false">ROUND('Форма по МДС 81-35.2004'!F72*'Текущие цены за единицу'!AK11,0)</f>
        <v>0</v>
      </c>
    </row>
    <row r="12" customFormat="false" ht="10.5" hidden="false" customHeight="false" outlineLevel="0" collapsed="false">
      <c r="A12" s="62" t="str">
        <f aca="false">'Форма по МДС 81-35.2004'!A93</f>
        <v>4.</v>
      </c>
      <c r="B12" s="62" t="e">
        <f aca="false">'Форма по МДС 81-35.2004'!J93</f>
        <v>#VALUE!</v>
      </c>
      <c r="C12" s="62" t="e">
        <f aca="false">ROUND(SUMIF('Форма по МДС 81-35.2004'!M93:M113,"Г",'Форма по МДС 81-35.2004'!J93:J113),0)</f>
        <v>#VALUE!</v>
      </c>
      <c r="D12" s="62" t="n">
        <f aca="false">ROUND(SUMIF('Форма по МДС 81-35.2004'!M93:M113,"IsMash",'Форма по МДС 81-35.2004'!J93:J113),0)</f>
        <v>0</v>
      </c>
      <c r="E12" s="62" t="n">
        <f aca="false">'Форма по МДС 81-35.2004'!J96</f>
        <v>0</v>
      </c>
      <c r="F12" s="62" t="n">
        <f aca="false">ROUND(SUMIF('Форма по МДС 81-35.2004'!M93:M113,"IsMater",'Форма по МДС 81-35.2004'!J93:J113),0)</f>
        <v>0</v>
      </c>
      <c r="G12" s="62" t="n">
        <f aca="false">ROUND('Форма по МДС 81-35.2004'!F93*'Текущие цены за единицу'!G12,0)</f>
        <v>0</v>
      </c>
      <c r="H12" s="62" t="n">
        <f aca="false">ROUND('Форма по МДС 81-35.2004'!F93*'Текущие цены за единицу'!H12,0)</f>
        <v>0</v>
      </c>
      <c r="I12" s="52" t="e">
        <f aca="false">ОКРУГЛВСЕ(SUMIF('Форма по МДС 81-35.2004'!M93:M113,"Г",'Форма по МДС 81-35.2004'!F93:F113),8)</f>
        <v>#VALUE!</v>
      </c>
      <c r="J12" s="52" t="e">
        <f aca="false">ОКРУГЛВСЕ('Форма по МДС 81-35.2004'!F93*'Текущие цены за единицу'!J12,8)</f>
        <v>#VALUE!</v>
      </c>
      <c r="K12" s="52" t="e">
        <f aca="false">ОКРУГЛВСЕ(SUMIF('Форма по МДС 81-35.2004'!M93:M113,"Ж",'Форма по МДС 81-35.2004'!F93:F113),8)</f>
        <v>#VALUE!</v>
      </c>
      <c r="L12" s="62" t="n">
        <f aca="false">ROUND('Форма по МДС 81-35.2004'!F93*'Текущие цены за единицу'!L12,0)</f>
        <v>0</v>
      </c>
      <c r="M12" s="62" t="n">
        <f aca="false">ROUND('Форма по МДС 81-35.2004'!F93*'Текущие цены за единицу'!M12,0)</f>
        <v>0</v>
      </c>
      <c r="N12" s="62" t="e">
        <f aca="false">ROUND((C12+E12)*'Форма по МДС 81-35.2004'!I107/100,0)</f>
        <v>#VALUE!</v>
      </c>
      <c r="O12" s="62" t="e">
        <f aca="false">ROUND((C12+E12)*'Форма по МДС 81-35.2004'!I110/100,0)</f>
        <v>#VALUE!</v>
      </c>
      <c r="P12" s="62" t="n">
        <f aca="false">ROUND('Форма по МДС 81-35.2004'!F93*'Текущие цены за единицу'!P12,0)</f>
        <v>237</v>
      </c>
      <c r="Q12" s="62" t="n">
        <f aca="false">ROUND('Форма по МДС 81-35.2004'!F93*'Текущие цены за единицу'!Q12,0)</f>
        <v>0</v>
      </c>
      <c r="R12" s="62" t="n">
        <f aca="false">ROUND('Форма по МДС 81-35.2004'!F93*'Текущие цены за единицу'!R12,0)</f>
        <v>125</v>
      </c>
      <c r="S12" s="62" t="n">
        <f aca="false">ROUND('Форма по МДС 81-35.2004'!F93*'Текущие цены за единицу'!S12,0)</f>
        <v>0</v>
      </c>
      <c r="T12" s="62" t="n">
        <f aca="false">ROUND('Форма по МДС 81-35.2004'!F93*'Текущие цены за единицу'!T12,0)</f>
        <v>0</v>
      </c>
      <c r="U12" s="62" t="n">
        <f aca="false">ROUND('Форма по МДС 81-35.2004'!F93*'Текущие цены за единицу'!U12,0)</f>
        <v>0</v>
      </c>
      <c r="V12" s="62" t="n">
        <f aca="false">ROUND('Форма по МДС 81-35.2004'!F93*'Текущие цены за единицу'!V12,0)</f>
        <v>0</v>
      </c>
      <c r="X12" s="57" t="n">
        <f aca="false">ROUND('Форма по МДС 81-35.2004'!F93*'Текущие цены за единицу'!X12,0)</f>
        <v>0</v>
      </c>
      <c r="Y12" s="57" t="n">
        <f aca="false">IF(Определители!I12="9",ROUND((C12+E12)*(Начисления!M12/100)*('Форма по МДС 81-35.2004'!I107/100),0),0)</f>
        <v>0</v>
      </c>
      <c r="Z12" s="57" t="n">
        <f aca="false">IF(Определители!I12="9",ROUND((C12+E12)*(100-Начисления!M12/100)*('Форма по МДС 81-35.2004'!I107/100),0),0)</f>
        <v>0</v>
      </c>
      <c r="AA12" s="57" t="n">
        <f aca="false">IF(Определители!I12="9",ROUND((C12+E12)*(Начисления!M12/100)*('Форма по МДС 81-35.2004'!I110/100),0),0)</f>
        <v>0</v>
      </c>
      <c r="AB12" s="57" t="n">
        <f aca="false">IF(Определители!I12="9",ROUND((C12+E12)*(100-Начисления!M12/100)*('Форма по МДС 81-35.2004'!I110/100),0),0)</f>
        <v>0</v>
      </c>
      <c r="AC12" s="57" t="n">
        <f aca="false">IF(Определители!I12="9",ROUND(B12*Начисления!M12/100,0),0)</f>
        <v>0</v>
      </c>
      <c r="AD12" s="57" t="n">
        <f aca="false">IF(Определители!I12="9",ROUND(B12*(100-Начисления!M12)/100,0),0)</f>
        <v>0</v>
      </c>
      <c r="AE12" s="57" t="n">
        <f aca="false">ROUND('Форма по МДС 81-35.2004'!F93*'Текущие цены за единицу'!AE12,0)</f>
        <v>0</v>
      </c>
      <c r="AH12" s="57" t="n">
        <f aca="false">ROUND('Форма по МДС 81-35.2004'!F93*'Текущие цены за единицу'!AH12,0)</f>
        <v>0</v>
      </c>
      <c r="AI12" s="57" t="n">
        <f aca="false">ROUND('Форма по МДС 81-35.2004'!F93*'Текущие цены за единицу'!AI12,0)</f>
        <v>0</v>
      </c>
      <c r="AJ12" s="57" t="n">
        <f aca="false">ROUND('Форма по МДС 81-35.2004'!F93*'Текущие цены за единицу'!AJ12,0)</f>
        <v>0</v>
      </c>
      <c r="AK12" s="57" t="n">
        <f aca="false">ROUND('Форма по МДС 81-35.2004'!F93*'Текущие цены за единицу'!AK12,0)</f>
        <v>0</v>
      </c>
    </row>
    <row r="13" customFormat="false" ht="10.5" hidden="false" customHeight="false" outlineLevel="0" collapsed="false">
      <c r="A13" s="62" t="str">
        <f aca="false">'Форма по МДС 81-35.2004'!A114</f>
        <v>5.</v>
      </c>
      <c r="B13" s="62" t="e">
        <f aca="false">'Форма по МДС 81-35.2004'!J114</f>
        <v>#VALUE!</v>
      </c>
      <c r="C13" s="62" t="n">
        <f aca="false">ROUND(SUMIF('Форма по МДС 81-35.2004'!M114:M132,"Г",'Форма по МДС 81-35.2004'!J114:J132),0)</f>
        <v>0</v>
      </c>
      <c r="D13" s="62" t="e">
        <f aca="false">ROUND(SUMIF('Форма по МДС 81-35.2004'!M114:M132,"IsMash",'Форма по МДС 81-35.2004'!J114:J132),0)</f>
        <v>#VALUE!</v>
      </c>
      <c r="E13" s="62" t="n">
        <f aca="false">'Форма по МДС 81-35.2004'!J116</f>
        <v>0</v>
      </c>
      <c r="F13" s="62" t="n">
        <f aca="false">ROUND(SUMIF('Форма по МДС 81-35.2004'!M114:M132,"IsMater",'Форма по МДС 81-35.2004'!J114:J132),0)</f>
        <v>0</v>
      </c>
      <c r="G13" s="62" t="n">
        <f aca="false">ROUND('Форма по МДС 81-35.2004'!F114*'Текущие цены за единицу'!G13,0)</f>
        <v>0</v>
      </c>
      <c r="H13" s="62" t="n">
        <f aca="false">ROUND('Форма по МДС 81-35.2004'!F114*'Текущие цены за единицу'!H13,0)</f>
        <v>0</v>
      </c>
      <c r="I13" s="52" t="e">
        <f aca="false">ОКРУГЛВСЕ(SUMIF('Форма по МДС 81-35.2004'!M114:M132,"Г",'Форма по МДС 81-35.2004'!F114:F132),8)</f>
        <v>#VALUE!</v>
      </c>
      <c r="J13" s="52" t="e">
        <f aca="false">ОКРУГЛВСЕ('Форма по МДС 81-35.2004'!F114*'Текущие цены за единицу'!J13,8)</f>
        <v>#VALUE!</v>
      </c>
      <c r="K13" s="52" t="e">
        <f aca="false">ОКРУГЛВСЕ(SUMIF('Форма по МДС 81-35.2004'!M114:M132,"Ж",'Форма по МДС 81-35.2004'!F114:F132),8)</f>
        <v>#VALUE!</v>
      </c>
      <c r="L13" s="62" t="n">
        <f aca="false">ROUND('Форма по МДС 81-35.2004'!F114*'Текущие цены за единицу'!L13,0)</f>
        <v>0</v>
      </c>
      <c r="M13" s="62" t="n">
        <f aca="false">ROUND('Форма по МДС 81-35.2004'!F114*'Текущие цены за единицу'!M13,0)</f>
        <v>0</v>
      </c>
      <c r="N13" s="62"/>
      <c r="O13" s="62"/>
      <c r="P13" s="62" t="n">
        <f aca="false">ROUND('Форма по МДС 81-35.2004'!F114*'Текущие цены за единицу'!P13,0)</f>
        <v>0</v>
      </c>
      <c r="Q13" s="62" t="n">
        <f aca="false">ROUND('Форма по МДС 81-35.2004'!F114*'Текущие цены за единицу'!Q13,0)</f>
        <v>0</v>
      </c>
      <c r="R13" s="62" t="n">
        <f aca="false">ROUND('Форма по МДС 81-35.2004'!F114*'Текущие цены за единицу'!R13,0)</f>
        <v>0</v>
      </c>
      <c r="S13" s="62" t="n">
        <f aca="false">ROUND('Форма по МДС 81-35.2004'!F114*'Текущие цены за единицу'!S13,0)</f>
        <v>0</v>
      </c>
      <c r="T13" s="62" t="n">
        <f aca="false">ROUND('Форма по МДС 81-35.2004'!F114*'Текущие цены за единицу'!T13,0)</f>
        <v>0</v>
      </c>
      <c r="U13" s="62" t="n">
        <f aca="false">ROUND('Форма по МДС 81-35.2004'!F114*'Текущие цены за единицу'!U13,0)</f>
        <v>0</v>
      </c>
      <c r="V13" s="62" t="n">
        <f aca="false">ROUND('Форма по МДС 81-35.2004'!F114*'Текущие цены за единицу'!V13,0)</f>
        <v>0</v>
      </c>
      <c r="X13" s="57" t="n">
        <f aca="false">ROUND('Форма по МДС 81-35.2004'!F114*'Текущие цены за единицу'!X13,0)</f>
        <v>0</v>
      </c>
      <c r="Y13" s="57" t="n">
        <f aca="false">IF(Определители!I13="9",ROUND((C13+E13)*(Начисления!M13/100)*('Форма по МДС 81-35.2004'!I127/100),0),0)</f>
        <v>0</v>
      </c>
      <c r="Z13" s="57" t="n">
        <f aca="false">IF(Определители!I13="9",ROUND((C13+E13)*(100-Начисления!M13/100)*('Форма по МДС 81-35.2004'!I127/100),0),0)</f>
        <v>0</v>
      </c>
      <c r="AA13" s="57" t="n">
        <f aca="false">IF(Определители!I13="9",ROUND((C13+E13)*(Начисления!M13/100)*('Форма по МДС 81-35.2004'!I130/100),0),0)</f>
        <v>0</v>
      </c>
      <c r="AB13" s="57" t="n">
        <f aca="false">IF(Определители!I13="9",ROUND((C13+E13)*(100-Начисления!M13/100)*('Форма по МДС 81-35.2004'!I130/100),0),0)</f>
        <v>0</v>
      </c>
      <c r="AC13" s="57" t="n">
        <f aca="false">IF(Определители!I13="9",ROUND(B13*Начисления!M13/100,0),0)</f>
        <v>0</v>
      </c>
      <c r="AD13" s="57" t="n">
        <f aca="false">IF(Определители!I13="9",ROUND(B13*(100-Начисления!M13)/100,0),0)</f>
        <v>0</v>
      </c>
      <c r="AE13" s="57" t="n">
        <f aca="false">ROUND('Форма по МДС 81-35.2004'!F114*'Текущие цены за единицу'!AE13,0)</f>
        <v>0</v>
      </c>
      <c r="AH13" s="57" t="n">
        <f aca="false">ROUND('Форма по МДС 81-35.2004'!F114*'Текущие цены за единицу'!AH13,0)</f>
        <v>0</v>
      </c>
      <c r="AI13" s="57" t="n">
        <f aca="false">ROUND('Форма по МДС 81-35.2004'!F114*'Текущие цены за единицу'!AI13,0)</f>
        <v>0</v>
      </c>
      <c r="AJ13" s="57" t="n">
        <f aca="false">ROUND('Форма по МДС 81-35.2004'!F114*'Текущие цены за единицу'!AJ13,0)</f>
        <v>0</v>
      </c>
      <c r="AK13" s="57" t="n">
        <f aca="false">ROUND('Форма по МДС 81-35.2004'!F114*'Текущие цены за единицу'!AK13,0)</f>
        <v>0</v>
      </c>
    </row>
    <row r="14" customFormat="false" ht="10.5" hidden="false" customHeight="false" outlineLevel="0" collapsed="false">
      <c r="A14" s="62" t="str">
        <f aca="false">'Форма по МДС 81-35.2004'!A133</f>
        <v>6.</v>
      </c>
      <c r="B14" s="62" t="e">
        <f aca="false">'Форма по МДС 81-35.2004'!J133</f>
        <v>#VALUE!</v>
      </c>
      <c r="C14" s="62" t="e">
        <f aca="false">ROUND(SUMIF('Форма по МДС 81-35.2004'!M133:M156,"Г",'Форма по МДС 81-35.2004'!J133:J156),0)</f>
        <v>#VALUE!</v>
      </c>
      <c r="D14" s="62" t="e">
        <f aca="false">ROUND(SUMIF('Форма по МДС 81-35.2004'!M133:M156,"IsMash",'Форма по МДС 81-35.2004'!J133:J156),0)</f>
        <v>#VALUE!</v>
      </c>
      <c r="E14" s="62" t="e">
        <f aca="false">'Форма по МДС 81-35.2004'!J135</f>
        <v>#VALUE!</v>
      </c>
      <c r="F14" s="62" t="e">
        <f aca="false">ROUND(SUMIF('Форма по МДС 81-35.2004'!M133:M156,"IsMater",'Форма по МДС 81-35.2004'!J133:J156),0)</f>
        <v>#VALUE!</v>
      </c>
      <c r="G14" s="62" t="n">
        <f aca="false">ROUND('Форма по МДС 81-35.2004'!F133*'Текущие цены за единицу'!G14,0)</f>
        <v>0</v>
      </c>
      <c r="H14" s="62" t="n">
        <f aca="false">ROUND('Форма по МДС 81-35.2004'!F133*'Текущие цены за единицу'!H14,0)</f>
        <v>0</v>
      </c>
      <c r="I14" s="52" t="e">
        <f aca="false">ОКРУГЛВСЕ(SUMIF('Форма по МДС 81-35.2004'!M133:M156,"Г",'Форма по МДС 81-35.2004'!F133:F156),8)</f>
        <v>#VALUE!</v>
      </c>
      <c r="J14" s="52" t="e">
        <f aca="false">ОКРУГЛВСЕ('Форма по МДС 81-35.2004'!F133*'Текущие цены за единицу'!J14,8)</f>
        <v>#VALUE!</v>
      </c>
      <c r="K14" s="52" t="e">
        <f aca="false">ОКРУГЛВСЕ(SUMIF('Форма по МДС 81-35.2004'!M133:M156,"Ж",'Форма по МДС 81-35.2004'!F133:F156),8)</f>
        <v>#VALUE!</v>
      </c>
      <c r="L14" s="62" t="n">
        <f aca="false">ROUND('Форма по МДС 81-35.2004'!F133*'Текущие цены за единицу'!L14,0)</f>
        <v>0</v>
      </c>
      <c r="M14" s="62" t="n">
        <f aca="false">ROUND('Форма по МДС 81-35.2004'!F133*'Текущие цены за единицу'!M14,0)</f>
        <v>0</v>
      </c>
      <c r="N14" s="62" t="e">
        <f aca="false">ROUND((C14+E14)*'Форма по МДС 81-35.2004'!I150/100,0)</f>
        <v>#VALUE!</v>
      </c>
      <c r="O14" s="62" t="e">
        <f aca="false">ROUND((C14+E14)*'Форма по МДС 81-35.2004'!I153/100,0)</f>
        <v>#VALUE!</v>
      </c>
      <c r="P14" s="62" t="n">
        <f aca="false">ROUND('Форма по МДС 81-35.2004'!F133*'Текущие цены за единицу'!P14,0)</f>
        <v>18</v>
      </c>
      <c r="Q14" s="62" t="n">
        <f aca="false">ROUND('Форма по МДС 81-35.2004'!F133*'Текущие цены за единицу'!Q14,0)</f>
        <v>35</v>
      </c>
      <c r="R14" s="62" t="n">
        <f aca="false">ROUND('Форма по МДС 81-35.2004'!F133*'Текущие цены за единицу'!R14,0)</f>
        <v>9</v>
      </c>
      <c r="S14" s="62" t="n">
        <f aca="false">ROUND('Форма по МДС 81-35.2004'!F133*'Текущие цены за единицу'!S14,0)</f>
        <v>17</v>
      </c>
      <c r="T14" s="62" t="n">
        <f aca="false">ROUND('Форма по МДС 81-35.2004'!F133*'Текущие цены за единицу'!T14,0)</f>
        <v>0</v>
      </c>
      <c r="U14" s="62" t="n">
        <f aca="false">ROUND('Форма по МДС 81-35.2004'!F133*'Текущие цены за единицу'!U14,0)</f>
        <v>0</v>
      </c>
      <c r="V14" s="62" t="n">
        <f aca="false">ROUND('Форма по МДС 81-35.2004'!F133*'Текущие цены за единицу'!V14,0)</f>
        <v>0</v>
      </c>
      <c r="X14" s="57" t="n">
        <f aca="false">ROUND('Форма по МДС 81-35.2004'!F133*'Текущие цены за единицу'!X14,0)</f>
        <v>0</v>
      </c>
      <c r="Y14" s="57" t="n">
        <f aca="false">IF(Определители!I14="9",ROUND((C14+E14)*(Начисления!M14/100)*('Форма по МДС 81-35.2004'!I150/100),0),0)</f>
        <v>0</v>
      </c>
      <c r="Z14" s="57" t="n">
        <f aca="false">IF(Определители!I14="9",ROUND((C14+E14)*(100-Начисления!M14/100)*('Форма по МДС 81-35.2004'!I150/100),0),0)</f>
        <v>0</v>
      </c>
      <c r="AA14" s="57" t="n">
        <f aca="false">IF(Определители!I14="9",ROUND((C14+E14)*(Начисления!M14/100)*('Форма по МДС 81-35.2004'!I153/100),0),0)</f>
        <v>0</v>
      </c>
      <c r="AB14" s="57" t="n">
        <f aca="false">IF(Определители!I14="9",ROUND((C14+E14)*(100-Начисления!M14/100)*('Форма по МДС 81-35.2004'!I153/100),0),0)</f>
        <v>0</v>
      </c>
      <c r="AC14" s="57" t="n">
        <f aca="false">IF(Определители!I14="9",ROUND(B14*Начисления!M14/100,0),0)</f>
        <v>0</v>
      </c>
      <c r="AD14" s="57" t="n">
        <f aca="false">IF(Определители!I14="9",ROUND(B14*(100-Начисления!M14)/100,0),0)</f>
        <v>0</v>
      </c>
      <c r="AE14" s="57" t="n">
        <f aca="false">ROUND('Форма по МДС 81-35.2004'!F133*'Текущие цены за единицу'!AE14,0)</f>
        <v>0</v>
      </c>
      <c r="AH14" s="57" t="n">
        <f aca="false">ROUND('Форма по МДС 81-35.2004'!F133*'Текущие цены за единицу'!AH14,0)</f>
        <v>0</v>
      </c>
      <c r="AI14" s="57" t="n">
        <f aca="false">ROUND('Форма по МДС 81-35.2004'!F133*'Текущие цены за единицу'!AI14,0)</f>
        <v>0</v>
      </c>
      <c r="AJ14" s="57" t="n">
        <f aca="false">ROUND('Форма по МДС 81-35.2004'!F133*'Текущие цены за единицу'!AJ14,0)</f>
        <v>0</v>
      </c>
      <c r="AK14" s="57" t="n">
        <f aca="false">ROUND('Форма по МДС 81-35.2004'!F133*'Текущие цены за единицу'!AK14,0)</f>
        <v>0</v>
      </c>
    </row>
    <row r="16" customFormat="false" ht="10.5" hidden="false" customHeight="false" outlineLevel="0" collapsed="false">
      <c r="B16" s="15" t="s">
        <v>179</v>
      </c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0.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0.5" hidden="false" customHeight="false" outlineLevel="0" collapsed="false">
      <c r="A18" s="62" t="str">
        <f aca="false">'Форма по МДС 81-35.2004'!A256</f>
        <v>7.</v>
      </c>
      <c r="B18" s="62" t="e">
        <f aca="false">'Форма по МДС 81-35.2004'!J256</f>
        <v>#VALUE!</v>
      </c>
      <c r="C18" s="62" t="e">
        <f aca="false">ROUND(SUMIF('Форма по МДС 81-35.2004'!M256:M281,"Г",'Форма по МДС 81-35.2004'!J256:J281),0)</f>
        <v>#VALUE!</v>
      </c>
      <c r="D18" s="62" t="e">
        <f aca="false">ROUND(SUMIF('Форма по МДС 81-35.2004'!M256:M281,"IsMash",'Форма по МДС 81-35.2004'!J256:J281),0)</f>
        <v>#VALUE!</v>
      </c>
      <c r="E18" s="62" t="e">
        <f aca="false">'Форма по МДС 81-35.2004'!J258</f>
        <v>#VALUE!</v>
      </c>
      <c r="F18" s="62" t="e">
        <f aca="false">ROUND(SUMIF('Форма по МДС 81-35.2004'!M256:M281,"IsMater",'Форма по МДС 81-35.2004'!J256:J281),0)</f>
        <v>#VALUE!</v>
      </c>
      <c r="G18" s="62" t="n">
        <f aca="false">ROUND('Форма по МДС 81-35.2004'!F256*'Текущие цены за единицу'!G18,0)</f>
        <v>0</v>
      </c>
      <c r="H18" s="62" t="n">
        <f aca="false">ROUND('Форма по МДС 81-35.2004'!F256*'Текущие цены за единицу'!H18,0)</f>
        <v>0</v>
      </c>
      <c r="I18" s="52" t="e">
        <f aca="false">ОКРУГЛВСЕ(SUMIF('Форма по МДС 81-35.2004'!M256:M281,"Г",'Форма по МДС 81-35.2004'!F256:F281),8)</f>
        <v>#VALUE!</v>
      </c>
      <c r="J18" s="52" t="e">
        <f aca="false">ОКРУГЛВСЕ('Форма по МДС 81-35.2004'!F256*'Текущие цены за единицу'!J18,8)</f>
        <v>#VALUE!</v>
      </c>
      <c r="K18" s="52" t="e">
        <f aca="false">ОКРУГЛВСЕ(SUMIF('Форма по МДС 81-35.2004'!M256:M281,"Ж",'Форма по МДС 81-35.2004'!F256:F281),8)</f>
        <v>#VALUE!</v>
      </c>
      <c r="L18" s="62" t="n">
        <f aca="false">ROUND('Форма по МДС 81-35.2004'!F256*'Текущие цены за единицу'!L18,0)</f>
        <v>0</v>
      </c>
      <c r="M18" s="62" t="n">
        <f aca="false">ROUND('Форма по МДС 81-35.2004'!F256*'Текущие цены за единицу'!M18,0)</f>
        <v>0</v>
      </c>
      <c r="N18" s="62" t="e">
        <f aca="false">ROUND((C18+E18)*'Форма по МДС 81-35.2004'!I275/100,0)</f>
        <v>#VALUE!</v>
      </c>
      <c r="O18" s="62" t="e">
        <f aca="false">ROUND((C18+E18)*'Форма по МДС 81-35.2004'!I278/100,0)</f>
        <v>#VALUE!</v>
      </c>
      <c r="P18" s="62" t="n">
        <f aca="false">ROUND('Форма по МДС 81-35.2004'!F256*'Текущие цены за единицу'!P18,0)</f>
        <v>3814</v>
      </c>
      <c r="Q18" s="62" t="n">
        <f aca="false">ROUND('Форма по МДС 81-35.2004'!F256*'Текущие цены за единицу'!Q18,0)</f>
        <v>595</v>
      </c>
      <c r="R18" s="62" t="n">
        <f aca="false">ROUND('Форма по МДС 81-35.2004'!F256*'Текущие цены за единицу'!R18,0)</f>
        <v>2347</v>
      </c>
      <c r="S18" s="62" t="n">
        <f aca="false">ROUND('Форма по МДС 81-35.2004'!F256*'Текущие цены за единицу'!S18,0)</f>
        <v>366</v>
      </c>
      <c r="T18" s="62" t="n">
        <f aca="false">ROUND('Форма по МДС 81-35.2004'!F256*'Текущие цены за единицу'!T18,0)</f>
        <v>0</v>
      </c>
      <c r="U18" s="62" t="n">
        <f aca="false">ROUND('Форма по МДС 81-35.2004'!F256*'Текущие цены за единицу'!U18,0)</f>
        <v>0</v>
      </c>
      <c r="V18" s="62" t="n">
        <f aca="false">ROUND('Форма по МДС 81-35.2004'!F256*'Текущие цены за единицу'!V18,0)</f>
        <v>0</v>
      </c>
      <c r="X18" s="57" t="n">
        <f aca="false">ROUND('Форма по МДС 81-35.2004'!F256*'Текущие цены за единицу'!X18,0)</f>
        <v>0</v>
      </c>
      <c r="Y18" s="57" t="n">
        <f aca="false">IF(Определители!I18="9",ROUND((C18+E18)*(Начисления!M18/100)*('Форма по МДС 81-35.2004'!I275/100),0),0)</f>
        <v>0</v>
      </c>
      <c r="Z18" s="57" t="n">
        <f aca="false">IF(Определители!I18="9",ROUND((C18+E18)*(100-Начисления!M18/100)*('Форма по МДС 81-35.2004'!I275/100),0),0)</f>
        <v>0</v>
      </c>
      <c r="AA18" s="57" t="n">
        <f aca="false">IF(Определители!I18="9",ROUND((C18+E18)*(Начисления!M18/100)*('Форма по МДС 81-35.2004'!I278/100),0),0)</f>
        <v>0</v>
      </c>
      <c r="AB18" s="57" t="n">
        <f aca="false">IF(Определители!I18="9",ROUND((C18+E18)*(100-Начисления!M18/100)*('Форма по МДС 81-35.2004'!I278/100),0),0)</f>
        <v>0</v>
      </c>
      <c r="AC18" s="57" t="n">
        <f aca="false">IF(Определители!I18="9",ROUND(B18*Начисления!M18/100,0),0)</f>
        <v>0</v>
      </c>
      <c r="AD18" s="57" t="n">
        <f aca="false">IF(Определители!I18="9",ROUND(B18*(100-Начисления!M18)/100,0),0)</f>
        <v>0</v>
      </c>
      <c r="AE18" s="57" t="n">
        <f aca="false">ROUND('Форма по МДС 81-35.2004'!F256*'Текущие цены за единицу'!AE18,0)</f>
        <v>0</v>
      </c>
      <c r="AH18" s="57" t="n">
        <f aca="false">ROUND('Форма по МДС 81-35.2004'!F256*'Текущие цены за единицу'!AH18,0)</f>
        <v>0</v>
      </c>
      <c r="AI18" s="57" t="n">
        <f aca="false">ROUND('Форма по МДС 81-35.2004'!F256*'Текущие цены за единицу'!AI18,0)</f>
        <v>0</v>
      </c>
      <c r="AJ18" s="57" t="n">
        <f aca="false">ROUND('Форма по МДС 81-35.2004'!F256*'Текущие цены за единицу'!AJ18,0)</f>
        <v>0</v>
      </c>
      <c r="AK18" s="57" t="n">
        <f aca="false">ROUND('Форма по МДС 81-35.2004'!F256*'Текущие цены за единицу'!AK18,0)</f>
        <v>0</v>
      </c>
    </row>
    <row r="19" customFormat="false" ht="10.5" hidden="false" customHeight="false" outlineLevel="0" collapsed="false">
      <c r="A19" s="62" t="str">
        <f aca="false">'Форма по МДС 81-35.2004'!A282</f>
        <v>8.</v>
      </c>
      <c r="B19" s="62" t="e">
        <f aca="false">'Форма по МДС 81-35.2004'!J282</f>
        <v>#VALUE!</v>
      </c>
      <c r="C19" s="62" t="e">
        <f aca="false">ROUND(SUMIF('Форма по МДС 81-35.2004'!M282:M308,"Г",'Форма по МДС 81-35.2004'!J282:J308),0)</f>
        <v>#VALUE!</v>
      </c>
      <c r="D19" s="62" t="e">
        <f aca="false">ROUND(SUMIF('Форма по МДС 81-35.2004'!M282:M308,"IsMash",'Форма по МДС 81-35.2004'!J282:J308),0)</f>
        <v>#VALUE!</v>
      </c>
      <c r="E19" s="62" t="e">
        <f aca="false">'Форма по МДС 81-35.2004'!J284</f>
        <v>#VALUE!</v>
      </c>
      <c r="F19" s="62" t="e">
        <f aca="false">ROUND(SUMIF('Форма по МДС 81-35.2004'!M282:M308,"IsMater",'Форма по МДС 81-35.2004'!J282:J308),0)</f>
        <v>#VALUE!</v>
      </c>
      <c r="G19" s="62" t="n">
        <f aca="false">ROUND('Форма по МДС 81-35.2004'!F282*'Текущие цены за единицу'!G19,0)</f>
        <v>0</v>
      </c>
      <c r="H19" s="62" t="n">
        <f aca="false">ROUND('Форма по МДС 81-35.2004'!F282*'Текущие цены за единицу'!H19,0)</f>
        <v>0</v>
      </c>
      <c r="I19" s="52" t="e">
        <f aca="false">ОКРУГЛВСЕ(SUMIF('Форма по МДС 81-35.2004'!M282:M308,"Г",'Форма по МДС 81-35.2004'!F282:F308),8)</f>
        <v>#VALUE!</v>
      </c>
      <c r="J19" s="52" t="e">
        <f aca="false">ОКРУГЛВСЕ('Форма по МДС 81-35.2004'!F282*'Текущие цены за единицу'!J19,8)</f>
        <v>#VALUE!</v>
      </c>
      <c r="K19" s="52" t="e">
        <f aca="false">ОКРУГЛВСЕ(SUMIF('Форма по МДС 81-35.2004'!M282:M308,"Ж",'Форма по МДС 81-35.2004'!F282:F308),8)</f>
        <v>#VALUE!</v>
      </c>
      <c r="L19" s="62" t="n">
        <f aca="false">ROUND('Форма по МДС 81-35.2004'!F282*'Текущие цены за единицу'!L19,0)</f>
        <v>0</v>
      </c>
      <c r="M19" s="62" t="n">
        <f aca="false">ROUND('Форма по МДС 81-35.2004'!F282*'Текущие цены за единицу'!M19,0)</f>
        <v>0</v>
      </c>
      <c r="N19" s="62" t="e">
        <f aca="false">ROUND((C19+E19)*'Форма по МДС 81-35.2004'!I302/100,0)</f>
        <v>#VALUE!</v>
      </c>
      <c r="O19" s="62" t="e">
        <f aca="false">ROUND((C19+E19)*'Форма по МДС 81-35.2004'!I305/100,0)</f>
        <v>#VALUE!</v>
      </c>
      <c r="P19" s="62" t="n">
        <f aca="false">ROUND('Форма по МДС 81-35.2004'!F282*'Текущие цены за единицу'!P19,0)</f>
        <v>3789</v>
      </c>
      <c r="Q19" s="62" t="n">
        <f aca="false">ROUND('Форма по МДС 81-35.2004'!F282*'Текущие цены за единицу'!Q19,0)</f>
        <v>1968</v>
      </c>
      <c r="R19" s="62" t="n">
        <f aca="false">ROUND('Форма по МДС 81-35.2004'!F282*'Текущие цены за единицу'!R19,0)</f>
        <v>2296</v>
      </c>
      <c r="S19" s="62" t="n">
        <f aca="false">ROUND('Форма по МДС 81-35.2004'!F282*'Текущие цены за единицу'!S19,0)</f>
        <v>1193</v>
      </c>
      <c r="T19" s="62" t="n">
        <f aca="false">ROUND('Форма по МДС 81-35.2004'!F282*'Текущие цены за единицу'!T19,0)</f>
        <v>0</v>
      </c>
      <c r="U19" s="62" t="n">
        <f aca="false">ROUND('Форма по МДС 81-35.2004'!F282*'Текущие цены за единицу'!U19,0)</f>
        <v>0</v>
      </c>
      <c r="V19" s="62" t="n">
        <f aca="false">ROUND('Форма по МДС 81-35.2004'!F282*'Текущие цены за единицу'!V19,0)</f>
        <v>0</v>
      </c>
      <c r="X19" s="57" t="n">
        <f aca="false">ROUND('Форма по МДС 81-35.2004'!F282*'Текущие цены за единицу'!X19,0)</f>
        <v>0</v>
      </c>
      <c r="Y19" s="57" t="n">
        <f aca="false">IF(Определители!I19="9",ROUND((C19+E19)*(Начисления!M19/100)*('Форма по МДС 81-35.2004'!I302/100),0),0)</f>
        <v>0</v>
      </c>
      <c r="Z19" s="57" t="n">
        <f aca="false">IF(Определители!I19="9",ROUND((C19+E19)*(100-Начисления!M19/100)*('Форма по МДС 81-35.2004'!I302/100),0),0)</f>
        <v>0</v>
      </c>
      <c r="AA19" s="57" t="n">
        <f aca="false">IF(Определители!I19="9",ROUND((C19+E19)*(Начисления!M19/100)*('Форма по МДС 81-35.2004'!I305/100),0),0)</f>
        <v>0</v>
      </c>
      <c r="AB19" s="57" t="n">
        <f aca="false">IF(Определители!I19="9",ROUND((C19+E19)*(100-Начисления!M19/100)*('Форма по МДС 81-35.2004'!I305/100),0),0)</f>
        <v>0</v>
      </c>
      <c r="AC19" s="57" t="n">
        <f aca="false">IF(Определители!I19="9",ROUND(B19*Начисления!M19/100,0),0)</f>
        <v>0</v>
      </c>
      <c r="AD19" s="57" t="n">
        <f aca="false">IF(Определители!I19="9",ROUND(B19*(100-Начисления!M19)/100,0),0)</f>
        <v>0</v>
      </c>
      <c r="AE19" s="57" t="n">
        <f aca="false">ROUND('Форма по МДС 81-35.2004'!F282*'Текущие цены за единицу'!AE19,0)</f>
        <v>0</v>
      </c>
      <c r="AH19" s="57" t="n">
        <f aca="false">ROUND('Форма по МДС 81-35.2004'!F282*'Текущие цены за единицу'!AH19,0)</f>
        <v>0</v>
      </c>
      <c r="AI19" s="57" t="n">
        <f aca="false">ROUND('Форма по МДС 81-35.2004'!F282*'Текущие цены за единицу'!AI19,0)</f>
        <v>0</v>
      </c>
      <c r="AJ19" s="57" t="n">
        <f aca="false">ROUND('Форма по МДС 81-35.2004'!F282*'Текущие цены за единицу'!AJ19,0)</f>
        <v>0</v>
      </c>
      <c r="AK19" s="57" t="n">
        <f aca="false">ROUND('Форма по МДС 81-35.2004'!F282*'Текущие цены за единицу'!AK19,0)</f>
        <v>0</v>
      </c>
    </row>
    <row r="20" customFormat="false" ht="10.5" hidden="false" customHeight="false" outlineLevel="0" collapsed="false">
      <c r="A20" s="62" t="str">
        <f aca="false">'Форма по МДС 81-35.2004'!A309</f>
        <v>9.</v>
      </c>
      <c r="B20" s="62" t="e">
        <f aca="false">'Форма по МДС 81-35.2004'!J309</f>
        <v>#VALUE!</v>
      </c>
      <c r="C20" s="62" t="e">
        <f aca="false">ROUND(SUMIF('Форма по МДС 81-35.2004'!M309:M335,"Г",'Форма по МДС 81-35.2004'!J309:J335),0)</f>
        <v>#VALUE!</v>
      </c>
      <c r="D20" s="62" t="e">
        <f aca="false">ROUND(SUMIF('Форма по МДС 81-35.2004'!M309:M335,"IsMash",'Форма по МДС 81-35.2004'!J309:J335),0)</f>
        <v>#VALUE!</v>
      </c>
      <c r="E20" s="62" t="e">
        <f aca="false">'Форма по МДС 81-35.2004'!J311</f>
        <v>#VALUE!</v>
      </c>
      <c r="F20" s="62" t="e">
        <f aca="false">ROUND(SUMIF('Форма по МДС 81-35.2004'!M309:M335,"IsMater",'Форма по МДС 81-35.2004'!J309:J335),0)</f>
        <v>#VALUE!</v>
      </c>
      <c r="G20" s="62" t="n">
        <f aca="false">ROUND('Форма по МДС 81-35.2004'!F309*'Текущие цены за единицу'!G20,0)</f>
        <v>0</v>
      </c>
      <c r="H20" s="62" t="n">
        <f aca="false">ROUND('Форма по МДС 81-35.2004'!F309*'Текущие цены за единицу'!H20,0)</f>
        <v>0</v>
      </c>
      <c r="I20" s="52" t="e">
        <f aca="false">ОКРУГЛВСЕ(SUMIF('Форма по МДС 81-35.2004'!M309:M335,"Г",'Форма по МДС 81-35.2004'!F309:F335),8)</f>
        <v>#VALUE!</v>
      </c>
      <c r="J20" s="52" t="e">
        <f aca="false">ОКРУГЛВСЕ('Форма по МДС 81-35.2004'!F309*'Текущие цены за единицу'!J20,8)</f>
        <v>#VALUE!</v>
      </c>
      <c r="K20" s="52" t="e">
        <f aca="false">ОКРУГЛВСЕ(SUMIF('Форма по МДС 81-35.2004'!M309:M335,"Ж",'Форма по МДС 81-35.2004'!F309:F335),8)</f>
        <v>#VALUE!</v>
      </c>
      <c r="L20" s="62" t="n">
        <f aca="false">ROUND('Форма по МДС 81-35.2004'!F309*'Текущие цены за единицу'!L20,0)</f>
        <v>0</v>
      </c>
      <c r="M20" s="62" t="n">
        <f aca="false">ROUND('Форма по МДС 81-35.2004'!F309*'Текущие цены за единицу'!M20,0)</f>
        <v>0</v>
      </c>
      <c r="N20" s="62" t="e">
        <f aca="false">ROUND((C20+E20)*'Форма по МДС 81-35.2004'!I329/100,0)</f>
        <v>#VALUE!</v>
      </c>
      <c r="O20" s="62" t="e">
        <f aca="false">ROUND((C20+E20)*'Форма по МДС 81-35.2004'!I332/100,0)</f>
        <v>#VALUE!</v>
      </c>
      <c r="P20" s="62" t="n">
        <f aca="false">ROUND('Форма по МДС 81-35.2004'!F309*'Текущие цены за единицу'!P20,0)</f>
        <v>2127</v>
      </c>
      <c r="Q20" s="62" t="n">
        <f aca="false">ROUND('Форма по МДС 81-35.2004'!F309*'Текущие цены за единицу'!Q20,0)</f>
        <v>1091</v>
      </c>
      <c r="R20" s="62" t="n">
        <f aca="false">ROUND('Форма по МДС 81-35.2004'!F309*'Текущие цены за единицу'!R20,0)</f>
        <v>1289</v>
      </c>
      <c r="S20" s="62" t="n">
        <f aca="false">ROUND('Форма по МДС 81-35.2004'!F309*'Текущие цены за единицу'!S20,0)</f>
        <v>661</v>
      </c>
      <c r="T20" s="62" t="n">
        <f aca="false">ROUND('Форма по МДС 81-35.2004'!F309*'Текущие цены за единицу'!T20,0)</f>
        <v>0</v>
      </c>
      <c r="U20" s="62" t="n">
        <f aca="false">ROUND('Форма по МДС 81-35.2004'!F309*'Текущие цены за единицу'!U20,0)</f>
        <v>0</v>
      </c>
      <c r="V20" s="62" t="n">
        <f aca="false">ROUND('Форма по МДС 81-35.2004'!F309*'Текущие цены за единицу'!V20,0)</f>
        <v>0</v>
      </c>
      <c r="X20" s="57" t="n">
        <f aca="false">ROUND('Форма по МДС 81-35.2004'!F309*'Текущие цены за единицу'!X20,0)</f>
        <v>0</v>
      </c>
      <c r="Y20" s="57" t="n">
        <f aca="false">IF(Определители!I20="9",ROUND((C20+E20)*(Начисления!M20/100)*('Форма по МДС 81-35.2004'!I329/100),0),0)</f>
        <v>0</v>
      </c>
      <c r="Z20" s="57" t="n">
        <f aca="false">IF(Определители!I20="9",ROUND((C20+E20)*(100-Начисления!M20/100)*('Форма по МДС 81-35.2004'!I329/100),0),0)</f>
        <v>0</v>
      </c>
      <c r="AA20" s="57" t="n">
        <f aca="false">IF(Определители!I20="9",ROUND((C20+E20)*(Начисления!M20/100)*('Форма по МДС 81-35.2004'!I332/100),0),0)</f>
        <v>0</v>
      </c>
      <c r="AB20" s="57" t="n">
        <f aca="false">IF(Определители!I20="9",ROUND((C20+E20)*(100-Начисления!M20/100)*('Форма по МДС 81-35.2004'!I332/100),0),0)</f>
        <v>0</v>
      </c>
      <c r="AC20" s="57" t="n">
        <f aca="false">IF(Определители!I20="9",ROUND(B20*Начисления!M20/100,0),0)</f>
        <v>0</v>
      </c>
      <c r="AD20" s="57" t="n">
        <f aca="false">IF(Определители!I20="9",ROUND(B20*(100-Начисления!M20)/100,0),0)</f>
        <v>0</v>
      </c>
      <c r="AE20" s="57" t="n">
        <f aca="false">ROUND('Форма по МДС 81-35.2004'!F309*'Текущие цены за единицу'!AE20,0)</f>
        <v>0</v>
      </c>
      <c r="AH20" s="57" t="n">
        <f aca="false">ROUND('Форма по МДС 81-35.2004'!F309*'Текущие цены за единицу'!AH20,0)</f>
        <v>0</v>
      </c>
      <c r="AI20" s="57" t="n">
        <f aca="false">ROUND('Форма по МДС 81-35.2004'!F309*'Текущие цены за единицу'!AI20,0)</f>
        <v>0</v>
      </c>
      <c r="AJ20" s="57" t="n">
        <f aca="false">ROUND('Форма по МДС 81-35.2004'!F309*'Текущие цены за единицу'!AJ20,0)</f>
        <v>0</v>
      </c>
      <c r="AK20" s="57" t="n">
        <f aca="false">ROUND('Форма по МДС 81-35.2004'!F309*'Текущие цены за единицу'!AK20,0)</f>
        <v>0</v>
      </c>
    </row>
    <row r="21" customFormat="false" ht="10.5" hidden="false" customHeight="false" outlineLevel="0" collapsed="false">
      <c r="A21" s="62" t="str">
        <f aca="false">'Форма по МДС 81-35.2004'!A336</f>
        <v>10.</v>
      </c>
      <c r="B21" s="62" t="e">
        <f aca="false">'Форма по МДС 81-35.2004'!J336</f>
        <v>#VALUE!</v>
      </c>
      <c r="C21" s="62" t="e">
        <f aca="false">ROUND(SUMIF('Форма по МДС 81-35.2004'!M336:M362,"Г",'Форма по МДС 81-35.2004'!J336:J362),0)</f>
        <v>#VALUE!</v>
      </c>
      <c r="D21" s="62" t="e">
        <f aca="false">ROUND(SUMIF('Форма по МДС 81-35.2004'!M336:M362,"IsMash",'Форма по МДС 81-35.2004'!J336:J362),0)</f>
        <v>#VALUE!</v>
      </c>
      <c r="E21" s="62" t="e">
        <f aca="false">'Форма по МДС 81-35.2004'!J338</f>
        <v>#VALUE!</v>
      </c>
      <c r="F21" s="62" t="e">
        <f aca="false">ROUND(SUMIF('Форма по МДС 81-35.2004'!M336:M362,"IsMater",'Форма по МДС 81-35.2004'!J336:J362),0)</f>
        <v>#VALUE!</v>
      </c>
      <c r="G21" s="62" t="n">
        <f aca="false">ROUND('Форма по МДС 81-35.2004'!F336*'Текущие цены за единицу'!G21,0)</f>
        <v>0</v>
      </c>
      <c r="H21" s="62" t="n">
        <f aca="false">ROUND('Форма по МДС 81-35.2004'!F336*'Текущие цены за единицу'!H21,0)</f>
        <v>0</v>
      </c>
      <c r="I21" s="52" t="e">
        <f aca="false">ОКРУГЛВСЕ(SUMIF('Форма по МДС 81-35.2004'!M336:M362,"Г",'Форма по МДС 81-35.2004'!F336:F362),8)</f>
        <v>#VALUE!</v>
      </c>
      <c r="J21" s="52" t="e">
        <f aca="false">ОКРУГЛВСЕ('Форма по МДС 81-35.2004'!F336*'Текущие цены за единицу'!J21,8)</f>
        <v>#VALUE!</v>
      </c>
      <c r="K21" s="52" t="e">
        <f aca="false">ОКРУГЛВСЕ(SUMIF('Форма по МДС 81-35.2004'!M336:M362,"Ж",'Форма по МДС 81-35.2004'!F336:F362),8)</f>
        <v>#VALUE!</v>
      </c>
      <c r="L21" s="62" t="n">
        <f aca="false">ROUND('Форма по МДС 81-35.2004'!F336*'Текущие цены за единицу'!L21,0)</f>
        <v>0</v>
      </c>
      <c r="M21" s="62" t="n">
        <f aca="false">ROUND('Форма по МДС 81-35.2004'!F336*'Текущие цены за единицу'!M21,0)</f>
        <v>0</v>
      </c>
      <c r="N21" s="62" t="e">
        <f aca="false">ROUND((C21+E21)*'Форма по МДС 81-35.2004'!I356/100,0)</f>
        <v>#VALUE!</v>
      </c>
      <c r="O21" s="62" t="e">
        <f aca="false">ROUND((C21+E21)*'Форма по МДС 81-35.2004'!I359/100,0)</f>
        <v>#VALUE!</v>
      </c>
      <c r="P21" s="62" t="n">
        <f aca="false">ROUND('Форма по МДС 81-35.2004'!F336*'Текущие цены за единицу'!P21,0)</f>
        <v>17698</v>
      </c>
      <c r="Q21" s="62" t="n">
        <f aca="false">ROUND('Форма по МДС 81-35.2004'!F336*'Текущие цены за единицу'!Q21,0)</f>
        <v>9653</v>
      </c>
      <c r="R21" s="62" t="n">
        <f aca="false">ROUND('Форма по МДС 81-35.2004'!F336*'Текущие цены за единицу'!R21,0)</f>
        <v>10726</v>
      </c>
      <c r="S21" s="62" t="n">
        <f aca="false">ROUND('Форма по МДС 81-35.2004'!F336*'Текущие цены за единицу'!S21,0)</f>
        <v>5850</v>
      </c>
      <c r="T21" s="62" t="n">
        <f aca="false">ROUND('Форма по МДС 81-35.2004'!F336*'Текущие цены за единицу'!T21,0)</f>
        <v>0</v>
      </c>
      <c r="U21" s="62" t="n">
        <f aca="false">ROUND('Форма по МДС 81-35.2004'!F336*'Текущие цены за единицу'!U21,0)</f>
        <v>0</v>
      </c>
      <c r="V21" s="62" t="n">
        <f aca="false">ROUND('Форма по МДС 81-35.2004'!F336*'Текущие цены за единицу'!V21,0)</f>
        <v>0</v>
      </c>
      <c r="X21" s="57" t="n">
        <f aca="false">ROUND('Форма по МДС 81-35.2004'!F336*'Текущие цены за единицу'!X21,0)</f>
        <v>0</v>
      </c>
      <c r="Y21" s="57" t="n">
        <f aca="false">IF(Определители!I21="9",ROUND((C21+E21)*(Начисления!M21/100)*('Форма по МДС 81-35.2004'!I356/100),0),0)</f>
        <v>0</v>
      </c>
      <c r="Z21" s="57" t="n">
        <f aca="false">IF(Определители!I21="9",ROUND((C21+E21)*(100-Начисления!M21/100)*('Форма по МДС 81-35.2004'!I356/100),0),0)</f>
        <v>0</v>
      </c>
      <c r="AA21" s="57" t="n">
        <f aca="false">IF(Определители!I21="9",ROUND((C21+E21)*(Начисления!M21/100)*('Форма по МДС 81-35.2004'!I359/100),0),0)</f>
        <v>0</v>
      </c>
      <c r="AB21" s="57" t="n">
        <f aca="false">IF(Определители!I21="9",ROUND((C21+E21)*(100-Начисления!M21/100)*('Форма по МДС 81-35.2004'!I359/100),0),0)</f>
        <v>0</v>
      </c>
      <c r="AC21" s="57" t="n">
        <f aca="false">IF(Определители!I21="9",ROUND(B21*Начисления!M21/100,0),0)</f>
        <v>0</v>
      </c>
      <c r="AD21" s="57" t="n">
        <f aca="false">IF(Определители!I21="9",ROUND(B21*(100-Начисления!M21)/100,0),0)</f>
        <v>0</v>
      </c>
      <c r="AE21" s="57" t="n">
        <f aca="false">ROUND('Форма по МДС 81-35.2004'!F336*'Текущие цены за единицу'!AE21,0)</f>
        <v>0</v>
      </c>
      <c r="AH21" s="57" t="n">
        <f aca="false">ROUND('Форма по МДС 81-35.2004'!F336*'Текущие цены за единицу'!AH21,0)</f>
        <v>0</v>
      </c>
      <c r="AI21" s="57" t="n">
        <f aca="false">ROUND('Форма по МДС 81-35.2004'!F336*'Текущие цены за единицу'!AI21,0)</f>
        <v>0</v>
      </c>
      <c r="AJ21" s="57" t="n">
        <f aca="false">ROUND('Форма по МДС 81-35.2004'!F336*'Текущие цены за единицу'!AJ21,0)</f>
        <v>0</v>
      </c>
      <c r="AK21" s="57" t="n">
        <f aca="false">ROUND('Форма по МДС 81-35.2004'!F336*'Текущие цены за единицу'!AK21,0)</f>
        <v>0</v>
      </c>
    </row>
    <row r="22" customFormat="false" ht="10.5" hidden="false" customHeight="false" outlineLevel="0" collapsed="false">
      <c r="A22" s="62" t="str">
        <f aca="false">'Форма по МДС 81-35.2004'!A363</f>
        <v>11.</v>
      </c>
      <c r="B22" s="62" t="e">
        <f aca="false">'Форма по МДС 81-35.2004'!J363</f>
        <v>#VALUE!</v>
      </c>
      <c r="C22" s="62" t="n">
        <f aca="false">ROUND(SUMIF('Форма по МДС 81-35.2004'!M363:M380,"Г",'Форма по МДС 81-35.2004'!J363:J380),0)</f>
        <v>0</v>
      </c>
      <c r="D22" s="62" t="n">
        <f aca="false">ROUND(SUMIF('Форма по МДС 81-35.2004'!M363:M380,"IsMash",'Форма по МДС 81-35.2004'!J363:J380),0)</f>
        <v>0</v>
      </c>
      <c r="E22" s="62" t="n">
        <f aca="false">'Форма по МДС 81-35.2004'!J364</f>
        <v>0</v>
      </c>
      <c r="F22" s="62" t="e">
        <f aca="false">ROUND(SUMIF('Форма по МДС 81-35.2004'!M363:M380,"IsMater",'Форма по МДС 81-35.2004'!J363:J380),0)</f>
        <v>#VALUE!</v>
      </c>
      <c r="G22" s="62" t="n">
        <f aca="false">ROUND('Форма по МДС 81-35.2004'!F363*'Текущие цены за единицу'!G22,0)</f>
        <v>0</v>
      </c>
      <c r="H22" s="62" t="n">
        <f aca="false">ROUND('Форма по МДС 81-35.2004'!F363*'Текущие цены за единицу'!H22,0)</f>
        <v>0</v>
      </c>
      <c r="I22" s="52" t="e">
        <f aca="false">ОКРУГЛВСЕ(SUMIF('Форма по МДС 81-35.2004'!M363:M380,"Г",'Форма по МДС 81-35.2004'!F363:F380),8)</f>
        <v>#VALUE!</v>
      </c>
      <c r="J22" s="52" t="e">
        <f aca="false">ОКРУГЛВСЕ('Форма по МДС 81-35.2004'!F363*'Текущие цены за единицу'!J22,8)</f>
        <v>#VALUE!</v>
      </c>
      <c r="K22" s="52" t="e">
        <f aca="false">ОКРУГЛВСЕ(SUMIF('Форма по МДС 81-35.2004'!M363:M380,"Ж",'Форма по МДС 81-35.2004'!F363:F380),8)</f>
        <v>#VALUE!</v>
      </c>
      <c r="L22" s="62" t="n">
        <f aca="false">ROUND('Форма по МДС 81-35.2004'!F363*'Текущие цены за единицу'!L22,0)</f>
        <v>0</v>
      </c>
      <c r="M22" s="62" t="n">
        <f aca="false">ROUND('Форма по МДС 81-35.2004'!F363*'Текущие цены за единицу'!M22,0)</f>
        <v>0</v>
      </c>
      <c r="N22" s="62" t="n">
        <f aca="false">ROUND((C22+E22)*'Форма по МДС 81-35.2004'!I375/100,0)</f>
        <v>0</v>
      </c>
      <c r="O22" s="62" t="n">
        <f aca="false">ROUND((C22+E22)*'Форма по МДС 81-35.2004'!I378/100,0)</f>
        <v>0</v>
      </c>
      <c r="P22" s="62" t="n">
        <f aca="false">ROUND('Форма по МДС 81-35.2004'!F363*'Текущие цены за единицу'!P22,0)</f>
        <v>0</v>
      </c>
      <c r="Q22" s="62" t="n">
        <f aca="false">ROUND('Форма по МДС 81-35.2004'!F363*'Текущие цены за единицу'!Q22,0)</f>
        <v>0</v>
      </c>
      <c r="R22" s="62" t="n">
        <f aca="false">ROUND('Форма по МДС 81-35.2004'!F363*'Текущие цены за единицу'!R22,0)</f>
        <v>0</v>
      </c>
      <c r="S22" s="62" t="n">
        <f aca="false">ROUND('Форма по МДС 81-35.2004'!F363*'Текущие цены за единицу'!S22,0)</f>
        <v>0</v>
      </c>
      <c r="T22" s="62" t="n">
        <f aca="false">ROUND('Форма по МДС 81-35.2004'!F363*'Текущие цены за единицу'!T22,0)</f>
        <v>0</v>
      </c>
      <c r="U22" s="62" t="n">
        <f aca="false">ROUND('Форма по МДС 81-35.2004'!F363*'Текущие цены за единицу'!U22,0)</f>
        <v>0</v>
      </c>
      <c r="V22" s="62" t="n">
        <f aca="false">ROUND('Форма по МДС 81-35.2004'!F363*'Текущие цены за единицу'!V22,0)</f>
        <v>0</v>
      </c>
      <c r="X22" s="57" t="n">
        <f aca="false">ROUND('Форма по МДС 81-35.2004'!F363*'Текущие цены за единицу'!X22,0)</f>
        <v>0</v>
      </c>
      <c r="Y22" s="57" t="n">
        <f aca="false">IF(Определители!I22="9",ROUND((C22+E22)*(Начисления!M22/100)*('Форма по МДС 81-35.2004'!I375/100),0),0)</f>
        <v>0</v>
      </c>
      <c r="Z22" s="57" t="n">
        <f aca="false">IF(Определители!I22="9",ROUND((C22+E22)*(100-Начисления!M22/100)*('Форма по МДС 81-35.2004'!I375/100),0),0)</f>
        <v>0</v>
      </c>
      <c r="AA22" s="57" t="n">
        <f aca="false">IF(Определители!I22="9",ROUND((C22+E22)*(Начисления!M22/100)*('Форма по МДС 81-35.2004'!I378/100),0),0)</f>
        <v>0</v>
      </c>
      <c r="AB22" s="57" t="n">
        <f aca="false">IF(Определители!I22="9",ROUND((C22+E22)*(100-Начисления!M22/100)*('Форма по МДС 81-35.2004'!I378/100),0),0)</f>
        <v>0</v>
      </c>
      <c r="AC22" s="57" t="n">
        <f aca="false">IF(Определители!I22="9",ROUND(B22*Начисления!M22/100,0),0)</f>
        <v>0</v>
      </c>
      <c r="AD22" s="57" t="n">
        <f aca="false">IF(Определители!I22="9",ROUND(B22*(100-Начисления!M22)/100,0),0)</f>
        <v>0</v>
      </c>
      <c r="AE22" s="57" t="n">
        <f aca="false">ROUND('Форма по МДС 81-35.2004'!F363*'Текущие цены за единицу'!AE22,0)</f>
        <v>0</v>
      </c>
      <c r="AH22" s="57" t="n">
        <f aca="false">ROUND('Форма по МДС 81-35.2004'!F363*'Текущие цены за единицу'!AH22,0)</f>
        <v>0</v>
      </c>
      <c r="AI22" s="57" t="n">
        <f aca="false">ROUND('Форма по МДС 81-35.2004'!F363*'Текущие цены за единицу'!AI22,0)</f>
        <v>0</v>
      </c>
      <c r="AJ22" s="57" t="n">
        <f aca="false">ROUND('Форма по МДС 81-35.2004'!F363*'Текущие цены за единицу'!AJ22,0)</f>
        <v>0</v>
      </c>
      <c r="AK22" s="57" t="n">
        <f aca="false">ROUND('Форма по МДС 81-35.2004'!F363*'Текущие цены за единицу'!AK22,0)</f>
        <v>0</v>
      </c>
    </row>
    <row r="23" customFormat="false" ht="10.5" hidden="false" customHeight="false" outlineLevel="0" collapsed="false">
      <c r="A23" s="62" t="str">
        <f aca="false">'Форма по МДС 81-35.2004'!A381</f>
        <v>12.</v>
      </c>
      <c r="B23" s="62" t="e">
        <f aca="false">'Форма по МДС 81-35.2004'!J381</f>
        <v>#VALUE!</v>
      </c>
      <c r="C23" s="62" t="n">
        <f aca="false">ROUND(SUMIF('Форма по МДС 81-35.2004'!M381:M398,"Г",'Форма по МДС 81-35.2004'!J381:J398),0)</f>
        <v>0</v>
      </c>
      <c r="D23" s="62" t="n">
        <f aca="false">ROUND(SUMIF('Форма по МДС 81-35.2004'!M381:M398,"IsMash",'Форма по МДС 81-35.2004'!J381:J398),0)</f>
        <v>0</v>
      </c>
      <c r="E23" s="62" t="n">
        <f aca="false">'Форма по МДС 81-35.2004'!J382</f>
        <v>0</v>
      </c>
      <c r="F23" s="62" t="e">
        <f aca="false">ROUND(SUMIF('Форма по МДС 81-35.2004'!M381:M398,"IsMater",'Форма по МДС 81-35.2004'!J381:J398),0)</f>
        <v>#VALUE!</v>
      </c>
      <c r="G23" s="62" t="n">
        <f aca="false">ROUND('Форма по МДС 81-35.2004'!F381*'Текущие цены за единицу'!G23,0)</f>
        <v>0</v>
      </c>
      <c r="H23" s="62" t="n">
        <f aca="false">ROUND('Форма по МДС 81-35.2004'!F381*'Текущие цены за единицу'!H23,0)</f>
        <v>0</v>
      </c>
      <c r="I23" s="52" t="e">
        <f aca="false">ОКРУГЛВСЕ(SUMIF('Форма по МДС 81-35.2004'!M381:M398,"Г",'Форма по МДС 81-35.2004'!F381:F398),8)</f>
        <v>#VALUE!</v>
      </c>
      <c r="J23" s="52" t="e">
        <f aca="false">ОКРУГЛВСЕ('Форма по МДС 81-35.2004'!F381*'Текущие цены за единицу'!J23,8)</f>
        <v>#VALUE!</v>
      </c>
      <c r="K23" s="52" t="e">
        <f aca="false">ОКРУГЛВСЕ(SUMIF('Форма по МДС 81-35.2004'!M381:M398,"Ж",'Форма по МДС 81-35.2004'!F381:F398),8)</f>
        <v>#VALUE!</v>
      </c>
      <c r="L23" s="62" t="n">
        <f aca="false">ROUND('Форма по МДС 81-35.2004'!F381*'Текущие цены за единицу'!L23,0)</f>
        <v>0</v>
      </c>
      <c r="M23" s="62" t="n">
        <f aca="false">ROUND('Форма по МДС 81-35.2004'!F381*'Текущие цены за единицу'!M23,0)</f>
        <v>0</v>
      </c>
      <c r="N23" s="62" t="n">
        <f aca="false">ROUND((C23+E23)*'Форма по МДС 81-35.2004'!I393/100,0)</f>
        <v>0</v>
      </c>
      <c r="O23" s="62" t="n">
        <f aca="false">ROUND((C23+E23)*'Форма по МДС 81-35.2004'!I396/100,0)</f>
        <v>0</v>
      </c>
      <c r="P23" s="62" t="n">
        <f aca="false">ROUND('Форма по МДС 81-35.2004'!F381*'Текущие цены за единицу'!P23,0)</f>
        <v>0</v>
      </c>
      <c r="Q23" s="62" t="n">
        <f aca="false">ROUND('Форма по МДС 81-35.2004'!F381*'Текущие цены за единицу'!Q23,0)</f>
        <v>0</v>
      </c>
      <c r="R23" s="62" t="n">
        <f aca="false">ROUND('Форма по МДС 81-35.2004'!F381*'Текущие цены за единицу'!R23,0)</f>
        <v>0</v>
      </c>
      <c r="S23" s="62" t="n">
        <f aca="false">ROUND('Форма по МДС 81-35.2004'!F381*'Текущие цены за единицу'!S23,0)</f>
        <v>0</v>
      </c>
      <c r="T23" s="62" t="n">
        <f aca="false">ROUND('Форма по МДС 81-35.2004'!F381*'Текущие цены за единицу'!T23,0)</f>
        <v>0</v>
      </c>
      <c r="U23" s="62" t="n">
        <f aca="false">ROUND('Форма по МДС 81-35.2004'!F381*'Текущие цены за единицу'!U23,0)</f>
        <v>0</v>
      </c>
      <c r="V23" s="62" t="n">
        <f aca="false">ROUND('Форма по МДС 81-35.2004'!F381*'Текущие цены за единицу'!V23,0)</f>
        <v>0</v>
      </c>
      <c r="X23" s="57" t="n">
        <f aca="false">ROUND('Форма по МДС 81-35.2004'!F381*'Текущие цены за единицу'!X23,0)</f>
        <v>0</v>
      </c>
      <c r="Y23" s="57" t="n">
        <f aca="false">IF(Определители!I23="9",ROUND((C23+E23)*(Начисления!M23/100)*('Форма по МДС 81-35.2004'!I393/100),0),0)</f>
        <v>0</v>
      </c>
      <c r="Z23" s="57" t="n">
        <f aca="false">IF(Определители!I23="9",ROUND((C23+E23)*(100-Начисления!M23/100)*('Форма по МДС 81-35.2004'!I393/100),0),0)</f>
        <v>0</v>
      </c>
      <c r="AA23" s="57" t="n">
        <f aca="false">IF(Определители!I23="9",ROUND((C23+E23)*(Начисления!M23/100)*('Форма по МДС 81-35.2004'!I396/100),0),0)</f>
        <v>0</v>
      </c>
      <c r="AB23" s="57" t="n">
        <f aca="false">IF(Определители!I23="9",ROUND((C23+E23)*(100-Начисления!M23/100)*('Форма по МДС 81-35.2004'!I396/100),0),0)</f>
        <v>0</v>
      </c>
      <c r="AC23" s="57" t="n">
        <f aca="false">IF(Определители!I23="9",ROUND(B23*Начисления!M23/100,0),0)</f>
        <v>0</v>
      </c>
      <c r="AD23" s="57" t="n">
        <f aca="false">IF(Определители!I23="9",ROUND(B23*(100-Начисления!M23)/100,0),0)</f>
        <v>0</v>
      </c>
      <c r="AE23" s="57" t="n">
        <f aca="false">ROUND('Форма по МДС 81-35.2004'!F381*'Текущие цены за единицу'!AE23,0)</f>
        <v>0</v>
      </c>
      <c r="AH23" s="57" t="n">
        <f aca="false">ROUND('Форма по МДС 81-35.2004'!F381*'Текущие цены за единицу'!AH23,0)</f>
        <v>0</v>
      </c>
      <c r="AI23" s="57" t="n">
        <f aca="false">ROUND('Форма по МДС 81-35.2004'!F381*'Текущие цены за единицу'!AI23,0)</f>
        <v>0</v>
      </c>
      <c r="AJ23" s="57" t="n">
        <f aca="false">ROUND('Форма по МДС 81-35.2004'!F381*'Текущие цены за единицу'!AJ23,0)</f>
        <v>0</v>
      </c>
      <c r="AK23" s="57" t="n">
        <f aca="false">ROUND('Форма по МДС 81-35.2004'!F381*'Текущие цены за единицу'!AK23,0)</f>
        <v>0</v>
      </c>
    </row>
    <row r="24" customFormat="false" ht="10.5" hidden="false" customHeight="false" outlineLevel="0" collapsed="false">
      <c r="A24" s="62" t="str">
        <f aca="false">'Форма по МДС 81-35.2004'!A399</f>
        <v>13.</v>
      </c>
      <c r="B24" s="62" t="e">
        <f aca="false">'Форма по МДС 81-35.2004'!J399</f>
        <v>#VALUE!</v>
      </c>
      <c r="C24" s="62" t="n">
        <f aca="false">ROUND(SUMIF('Форма по МДС 81-35.2004'!M399:M416,"Г",'Форма по МДС 81-35.2004'!J399:J416),0)</f>
        <v>0</v>
      </c>
      <c r="D24" s="62" t="n">
        <f aca="false">ROUND(SUMIF('Форма по МДС 81-35.2004'!M399:M416,"IsMash",'Форма по МДС 81-35.2004'!J399:J416),0)</f>
        <v>0</v>
      </c>
      <c r="E24" s="62" t="n">
        <f aca="false">'Форма по МДС 81-35.2004'!J400</f>
        <v>0</v>
      </c>
      <c r="F24" s="62" t="e">
        <f aca="false">ROUND(SUMIF('Форма по МДС 81-35.2004'!M399:M416,"IsMater",'Форма по МДС 81-35.2004'!J399:J416),0)</f>
        <v>#VALUE!</v>
      </c>
      <c r="G24" s="62" t="n">
        <f aca="false">ROUND('Форма по МДС 81-35.2004'!F399*'Текущие цены за единицу'!G24,0)</f>
        <v>0</v>
      </c>
      <c r="H24" s="62" t="n">
        <f aca="false">ROUND('Форма по МДС 81-35.2004'!F399*'Текущие цены за единицу'!H24,0)</f>
        <v>0</v>
      </c>
      <c r="I24" s="52" t="e">
        <f aca="false">ОКРУГЛВСЕ(SUMIF('Форма по МДС 81-35.2004'!M399:M416,"Г",'Форма по МДС 81-35.2004'!F399:F416),8)</f>
        <v>#VALUE!</v>
      </c>
      <c r="J24" s="52" t="e">
        <f aca="false">ОКРУГЛВСЕ('Форма по МДС 81-35.2004'!F399*'Текущие цены за единицу'!J24,8)</f>
        <v>#VALUE!</v>
      </c>
      <c r="K24" s="52" t="e">
        <f aca="false">ОКРУГЛВСЕ(SUMIF('Форма по МДС 81-35.2004'!M399:M416,"Ж",'Форма по МДС 81-35.2004'!F399:F416),8)</f>
        <v>#VALUE!</v>
      </c>
      <c r="L24" s="62" t="n">
        <f aca="false">ROUND('Форма по МДС 81-35.2004'!F399*'Текущие цены за единицу'!L24,0)</f>
        <v>0</v>
      </c>
      <c r="M24" s="62" t="n">
        <f aca="false">ROUND('Форма по МДС 81-35.2004'!F399*'Текущие цены за единицу'!M24,0)</f>
        <v>0</v>
      </c>
      <c r="N24" s="62" t="n">
        <f aca="false">ROUND((C24+E24)*'Форма по МДС 81-35.2004'!I411/100,0)</f>
        <v>0</v>
      </c>
      <c r="O24" s="62" t="n">
        <f aca="false">ROUND((C24+E24)*'Форма по МДС 81-35.2004'!I414/100,0)</f>
        <v>0</v>
      </c>
      <c r="P24" s="62" t="n">
        <f aca="false">ROUND('Форма по МДС 81-35.2004'!F399*'Текущие цены за единицу'!P24,0)</f>
        <v>0</v>
      </c>
      <c r="Q24" s="62" t="n">
        <f aca="false">ROUND('Форма по МДС 81-35.2004'!F399*'Текущие цены за единицу'!Q24,0)</f>
        <v>0</v>
      </c>
      <c r="R24" s="62" t="n">
        <f aca="false">ROUND('Форма по МДС 81-35.2004'!F399*'Текущие цены за единицу'!R24,0)</f>
        <v>0</v>
      </c>
      <c r="S24" s="62" t="n">
        <f aca="false">ROUND('Форма по МДС 81-35.2004'!F399*'Текущие цены за единицу'!S24,0)</f>
        <v>0</v>
      </c>
      <c r="T24" s="62" t="n">
        <f aca="false">ROUND('Форма по МДС 81-35.2004'!F399*'Текущие цены за единицу'!T24,0)</f>
        <v>0</v>
      </c>
      <c r="U24" s="62" t="n">
        <f aca="false">ROUND('Форма по МДС 81-35.2004'!F399*'Текущие цены за единицу'!U24,0)</f>
        <v>0</v>
      </c>
      <c r="V24" s="62" t="n">
        <f aca="false">ROUND('Форма по МДС 81-35.2004'!F399*'Текущие цены за единицу'!V24,0)</f>
        <v>0</v>
      </c>
      <c r="X24" s="57" t="n">
        <f aca="false">ROUND('Форма по МДС 81-35.2004'!F399*'Текущие цены за единицу'!X24,0)</f>
        <v>0</v>
      </c>
      <c r="Y24" s="57" t="n">
        <f aca="false">IF(Определители!I24="9",ROUND((C24+E24)*(Начисления!M24/100)*('Форма по МДС 81-35.2004'!I411/100),0),0)</f>
        <v>0</v>
      </c>
      <c r="Z24" s="57" t="n">
        <f aca="false">IF(Определители!I24="9",ROUND((C24+E24)*(100-Начисления!M24/100)*('Форма по МДС 81-35.2004'!I411/100),0),0)</f>
        <v>0</v>
      </c>
      <c r="AA24" s="57" t="n">
        <f aca="false">IF(Определители!I24="9",ROUND((C24+E24)*(Начисления!M24/100)*('Форма по МДС 81-35.2004'!I414/100),0),0)</f>
        <v>0</v>
      </c>
      <c r="AB24" s="57" t="n">
        <f aca="false">IF(Определители!I24="9",ROUND((C24+E24)*(100-Начисления!M24/100)*('Форма по МДС 81-35.2004'!I414/100),0),0)</f>
        <v>0</v>
      </c>
      <c r="AC24" s="57" t="n">
        <f aca="false">IF(Определители!I24="9",ROUND(B24*Начисления!M24/100,0),0)</f>
        <v>0</v>
      </c>
      <c r="AD24" s="57" t="n">
        <f aca="false">IF(Определители!I24="9",ROUND(B24*(100-Начисления!M24)/100,0),0)</f>
        <v>0</v>
      </c>
      <c r="AE24" s="57" t="n">
        <f aca="false">ROUND('Форма по МДС 81-35.2004'!F399*'Текущие цены за единицу'!AE24,0)</f>
        <v>0</v>
      </c>
      <c r="AH24" s="57" t="n">
        <f aca="false">ROUND('Форма по МДС 81-35.2004'!F399*'Текущие цены за единицу'!AH24,0)</f>
        <v>0</v>
      </c>
      <c r="AI24" s="57" t="n">
        <f aca="false">ROUND('Форма по МДС 81-35.2004'!F399*'Текущие цены за единицу'!AI24,0)</f>
        <v>0</v>
      </c>
      <c r="AJ24" s="57" t="n">
        <f aca="false">ROUND('Форма по МДС 81-35.2004'!F399*'Текущие цены за единицу'!AJ24,0)</f>
        <v>0</v>
      </c>
      <c r="AK24" s="57" t="n">
        <f aca="false">ROUND('Форма по МДС 81-35.2004'!F399*'Текущие цены за единицу'!AK24,0)</f>
        <v>0</v>
      </c>
    </row>
    <row r="25" customFormat="false" ht="10.5" hidden="false" customHeight="false" outlineLevel="0" collapsed="false">
      <c r="A25" s="62" t="str">
        <f aca="false">'Форма по МДС 81-35.2004'!A417</f>
        <v>14.</v>
      </c>
      <c r="B25" s="62" t="e">
        <f aca="false">'Форма по МДС 81-35.2004'!J417</f>
        <v>#VALUE!</v>
      </c>
      <c r="C25" s="62" t="e">
        <f aca="false">ROUND(SUMIF('Форма по МДС 81-35.2004'!M417:M441,"Г",'Форма по МДС 81-35.2004'!J417:J441),0)</f>
        <v>#VALUE!</v>
      </c>
      <c r="D25" s="62" t="e">
        <f aca="false">ROUND(SUMIF('Форма по МДС 81-35.2004'!M417:M441,"IsMash",'Форма по МДС 81-35.2004'!J417:J441),0)</f>
        <v>#VALUE!</v>
      </c>
      <c r="E25" s="62" t="e">
        <f aca="false">'Форма по МДС 81-35.2004'!J419</f>
        <v>#VALUE!</v>
      </c>
      <c r="F25" s="62" t="e">
        <f aca="false">ROUND(SUMIF('Форма по МДС 81-35.2004'!M417:M441,"IsMater",'Форма по МДС 81-35.2004'!J417:J441),0)</f>
        <v>#VALUE!</v>
      </c>
      <c r="G25" s="62" t="n">
        <f aca="false">ROUND('Форма по МДС 81-35.2004'!F417*'Текущие цены за единицу'!G25,0)</f>
        <v>0</v>
      </c>
      <c r="H25" s="62" t="n">
        <f aca="false">ROUND('Форма по МДС 81-35.2004'!F417*'Текущие цены за единицу'!H25,0)</f>
        <v>0</v>
      </c>
      <c r="I25" s="52" t="e">
        <f aca="false">ОКРУГЛВСЕ(SUMIF('Форма по МДС 81-35.2004'!M417:M441,"Г",'Форма по МДС 81-35.2004'!F417:F441),8)</f>
        <v>#VALUE!</v>
      </c>
      <c r="J25" s="52" t="e">
        <f aca="false">ОКРУГЛВСЕ('Форма по МДС 81-35.2004'!F417*'Текущие цены за единицу'!J25,8)</f>
        <v>#VALUE!</v>
      </c>
      <c r="K25" s="52" t="e">
        <f aca="false">ОКРУГЛВСЕ(SUMIF('Форма по МДС 81-35.2004'!M417:M441,"Ж",'Форма по МДС 81-35.2004'!F417:F441),8)</f>
        <v>#VALUE!</v>
      </c>
      <c r="L25" s="62" t="n">
        <f aca="false">ROUND('Форма по МДС 81-35.2004'!F417*'Текущие цены за единицу'!L25,0)</f>
        <v>0</v>
      </c>
      <c r="M25" s="62" t="n">
        <f aca="false">ROUND('Форма по МДС 81-35.2004'!F417*'Текущие цены за единицу'!M25,0)</f>
        <v>0</v>
      </c>
      <c r="N25" s="62" t="e">
        <f aca="false">ROUND((C25+E25)*'Форма по МДС 81-35.2004'!I435/100,0)</f>
        <v>#VALUE!</v>
      </c>
      <c r="O25" s="62" t="e">
        <f aca="false">ROUND((C25+E25)*'Форма по МДС 81-35.2004'!I438/100,0)</f>
        <v>#VALUE!</v>
      </c>
      <c r="P25" s="62" t="n">
        <f aca="false">ROUND('Форма по МДС 81-35.2004'!F417*'Текущие цены за единицу'!P25,0)</f>
        <v>1629</v>
      </c>
      <c r="Q25" s="62" t="n">
        <f aca="false">ROUND('Форма по МДС 81-35.2004'!F417*'Текущие цены за единицу'!Q25,0)</f>
        <v>136</v>
      </c>
      <c r="R25" s="62" t="n">
        <f aca="false">ROUND('Форма по МДС 81-35.2004'!F417*'Текущие цены за единицу'!R25,0)</f>
        <v>1003</v>
      </c>
      <c r="S25" s="62" t="n">
        <f aca="false">ROUND('Форма по МДС 81-35.2004'!F417*'Текущие цены за единицу'!S25,0)</f>
        <v>84</v>
      </c>
      <c r="T25" s="62" t="n">
        <f aca="false">ROUND('Форма по МДС 81-35.2004'!F417*'Текущие цены за единицу'!T25,0)</f>
        <v>0</v>
      </c>
      <c r="U25" s="62" t="n">
        <f aca="false">ROUND('Форма по МДС 81-35.2004'!F417*'Текущие цены за единицу'!U25,0)</f>
        <v>0</v>
      </c>
      <c r="V25" s="62" t="n">
        <f aca="false">ROUND('Форма по МДС 81-35.2004'!F417*'Текущие цены за единицу'!V25,0)</f>
        <v>0</v>
      </c>
      <c r="X25" s="57" t="n">
        <f aca="false">ROUND('Форма по МДС 81-35.2004'!F417*'Текущие цены за единицу'!X25,0)</f>
        <v>0</v>
      </c>
      <c r="Y25" s="57" t="n">
        <f aca="false">IF(Определители!I25="9",ROUND((C25+E25)*(Начисления!M25/100)*('Форма по МДС 81-35.2004'!I435/100),0),0)</f>
        <v>0</v>
      </c>
      <c r="Z25" s="57" t="n">
        <f aca="false">IF(Определители!I25="9",ROUND((C25+E25)*(100-Начисления!M25/100)*('Форма по МДС 81-35.2004'!I435/100),0),0)</f>
        <v>0</v>
      </c>
      <c r="AA25" s="57" t="n">
        <f aca="false">IF(Определители!I25="9",ROUND((C25+E25)*(Начисления!M25/100)*('Форма по МДС 81-35.2004'!I438/100),0),0)</f>
        <v>0</v>
      </c>
      <c r="AB25" s="57" t="n">
        <f aca="false">IF(Определители!I25="9",ROUND((C25+E25)*(100-Начисления!M25/100)*('Форма по МДС 81-35.2004'!I438/100),0),0)</f>
        <v>0</v>
      </c>
      <c r="AC25" s="57" t="n">
        <f aca="false">IF(Определители!I25="9",ROUND(B25*Начисления!M25/100,0),0)</f>
        <v>0</v>
      </c>
      <c r="AD25" s="57" t="n">
        <f aca="false">IF(Определители!I25="9",ROUND(B25*(100-Начисления!M25)/100,0),0)</f>
        <v>0</v>
      </c>
      <c r="AE25" s="57" t="n">
        <f aca="false">ROUND('Форма по МДС 81-35.2004'!F417*'Текущие цены за единицу'!AE25,0)</f>
        <v>0</v>
      </c>
      <c r="AH25" s="57" t="n">
        <f aca="false">ROUND('Форма по МДС 81-35.2004'!F417*'Текущие цены за единицу'!AH25,0)</f>
        <v>0</v>
      </c>
      <c r="AI25" s="57" t="n">
        <f aca="false">ROUND('Форма по МДС 81-35.2004'!F417*'Текущие цены за единицу'!AI25,0)</f>
        <v>0</v>
      </c>
      <c r="AJ25" s="57" t="n">
        <f aca="false">ROUND('Форма по МДС 81-35.2004'!F417*'Текущие цены за единицу'!AJ25,0)</f>
        <v>0</v>
      </c>
      <c r="AK25" s="57" t="n">
        <f aca="false">ROUND('Форма по МДС 81-35.2004'!F417*'Текущие цены за единицу'!AK25,0)</f>
        <v>0</v>
      </c>
    </row>
    <row r="26" customFormat="false" ht="10.5" hidden="false" customHeight="false" outlineLevel="0" collapsed="false">
      <c r="A26" s="62" t="str">
        <f aca="false">'Форма по МДС 81-35.2004'!A442</f>
        <v>15.</v>
      </c>
      <c r="B26" s="62" t="e">
        <f aca="false">'Форма по МДС 81-35.2004'!J442</f>
        <v>#VALUE!</v>
      </c>
      <c r="C26" s="62" t="e">
        <f aca="false">ROUND(SUMIF('Форма по МДС 81-35.2004'!M442:M467,"Г",'Форма по МДС 81-35.2004'!J442:J467),0)</f>
        <v>#VALUE!</v>
      </c>
      <c r="D26" s="62" t="e">
        <f aca="false">ROUND(SUMIF('Форма по МДС 81-35.2004'!M442:M467,"IsMash",'Форма по МДС 81-35.2004'!J442:J467),0)</f>
        <v>#VALUE!</v>
      </c>
      <c r="E26" s="62" t="n">
        <f aca="false">'Форма по МДС 81-35.2004'!J443</f>
        <v>0</v>
      </c>
      <c r="F26" s="62" t="e">
        <f aca="false">ROUND(SUMIF('Форма по МДС 81-35.2004'!M442:M467,"IsMater",'Форма по МДС 81-35.2004'!J442:J467),0)</f>
        <v>#VALUE!</v>
      </c>
      <c r="G26" s="62" t="n">
        <f aca="false">ROUND('Форма по МДС 81-35.2004'!F442*'Текущие цены за единицу'!G26,0)</f>
        <v>0</v>
      </c>
      <c r="H26" s="62" t="n">
        <f aca="false">ROUND('Форма по МДС 81-35.2004'!F442*'Текущие цены за единицу'!H26,0)</f>
        <v>0</v>
      </c>
      <c r="I26" s="52" t="e">
        <f aca="false">ОКРУГЛВСЕ(SUMIF('Форма по МДС 81-35.2004'!M442:M467,"Г",'Форма по МДС 81-35.2004'!F442:F467),8)</f>
        <v>#VALUE!</v>
      </c>
      <c r="J26" s="52" t="e">
        <f aca="false">ОКРУГЛВСЕ('Форма по МДС 81-35.2004'!F442*'Текущие цены за единицу'!J26,8)</f>
        <v>#VALUE!</v>
      </c>
      <c r="K26" s="52" t="e">
        <f aca="false">ОКРУГЛВСЕ(SUMIF('Форма по МДС 81-35.2004'!M442:M467,"Ж",'Форма по МДС 81-35.2004'!F442:F467),8)</f>
        <v>#VALUE!</v>
      </c>
      <c r="L26" s="62" t="n">
        <f aca="false">ROUND('Форма по МДС 81-35.2004'!F442*'Текущие цены за единицу'!L26,0)</f>
        <v>0</v>
      </c>
      <c r="M26" s="62" t="n">
        <f aca="false">ROUND('Форма по МДС 81-35.2004'!F442*'Текущие цены за единицу'!M26,0)</f>
        <v>0</v>
      </c>
      <c r="N26" s="62" t="e">
        <f aca="false">ROUND((C26+E26)*'Форма по МДС 81-35.2004'!I461/100,0)</f>
        <v>#VALUE!</v>
      </c>
      <c r="O26" s="62" t="e">
        <f aca="false">ROUND((C26+E26)*'Форма по МДС 81-35.2004'!I464/100,0)</f>
        <v>#VALUE!</v>
      </c>
      <c r="P26" s="62" t="n">
        <f aca="false">ROUND('Форма по МДС 81-35.2004'!F442*'Текущие цены за единицу'!P26,0)</f>
        <v>9680</v>
      </c>
      <c r="Q26" s="62" t="n">
        <f aca="false">ROUND('Форма по МДС 81-35.2004'!F442*'Текущие цены за единицу'!Q26,0)</f>
        <v>0</v>
      </c>
      <c r="R26" s="62" t="n">
        <f aca="false">ROUND('Форма по МДС 81-35.2004'!F442*'Текущие цены за единицу'!R26,0)</f>
        <v>5957</v>
      </c>
      <c r="S26" s="62" t="n">
        <f aca="false">ROUND('Форма по МДС 81-35.2004'!F442*'Текущие цены за единицу'!S26,0)</f>
        <v>0</v>
      </c>
      <c r="T26" s="62" t="n">
        <f aca="false">ROUND('Форма по МДС 81-35.2004'!F442*'Текущие цены за единицу'!T26,0)</f>
        <v>0</v>
      </c>
      <c r="U26" s="62" t="n">
        <f aca="false">ROUND('Форма по МДС 81-35.2004'!F442*'Текущие цены за единицу'!U26,0)</f>
        <v>0</v>
      </c>
      <c r="V26" s="62" t="n">
        <f aca="false">ROUND('Форма по МДС 81-35.2004'!F442*'Текущие цены за единицу'!V26,0)</f>
        <v>0</v>
      </c>
      <c r="X26" s="57" t="n">
        <f aca="false">ROUND('Форма по МДС 81-35.2004'!F442*'Текущие цены за единицу'!X26,0)</f>
        <v>0</v>
      </c>
      <c r="Y26" s="57" t="n">
        <f aca="false">IF(Определители!I26="9",ROUND((C26+E26)*(Начисления!M26/100)*('Форма по МДС 81-35.2004'!I461/100),0),0)</f>
        <v>0</v>
      </c>
      <c r="Z26" s="57" t="n">
        <f aca="false">IF(Определители!I26="9",ROUND((C26+E26)*(100-Начисления!M26/100)*('Форма по МДС 81-35.2004'!I461/100),0),0)</f>
        <v>0</v>
      </c>
      <c r="AA26" s="57" t="n">
        <f aca="false">IF(Определители!I26="9",ROUND((C26+E26)*(Начисления!M26/100)*('Форма по МДС 81-35.2004'!I464/100),0),0)</f>
        <v>0</v>
      </c>
      <c r="AB26" s="57" t="n">
        <f aca="false">IF(Определители!I26="9",ROUND((C26+E26)*(100-Начисления!M26/100)*('Форма по МДС 81-35.2004'!I464/100),0),0)</f>
        <v>0</v>
      </c>
      <c r="AC26" s="57" t="n">
        <f aca="false">IF(Определители!I26="9",ROUND(B26*Начисления!M26/100,0),0)</f>
        <v>0</v>
      </c>
      <c r="AD26" s="57" t="n">
        <f aca="false">IF(Определители!I26="9",ROUND(B26*(100-Начисления!M26)/100,0),0)</f>
        <v>0</v>
      </c>
      <c r="AE26" s="57" t="n">
        <f aca="false">ROUND('Форма по МДС 81-35.2004'!F442*'Текущие цены за единицу'!AE26,0)</f>
        <v>0</v>
      </c>
      <c r="AH26" s="57" t="n">
        <f aca="false">ROUND('Форма по МДС 81-35.2004'!F442*'Текущие цены за единицу'!AH26,0)</f>
        <v>0</v>
      </c>
      <c r="AI26" s="57" t="n">
        <f aca="false">ROUND('Форма по МДС 81-35.2004'!F442*'Текущие цены за единицу'!AI26,0)</f>
        <v>0</v>
      </c>
      <c r="AJ26" s="57" t="n">
        <f aca="false">ROUND('Форма по МДС 81-35.2004'!F442*'Текущие цены за единицу'!AJ26,0)</f>
        <v>0</v>
      </c>
      <c r="AK26" s="57" t="n">
        <f aca="false">ROUND('Форма по МДС 81-35.2004'!F442*'Текущие цены за единицу'!AK26,0)</f>
        <v>0</v>
      </c>
    </row>
    <row r="27" customFormat="false" ht="10.5" hidden="false" customHeight="false" outlineLevel="0" collapsed="false">
      <c r="A27" s="62" t="str">
        <f aca="false">'Форма по МДС 81-35.2004'!A468</f>
        <v>16.</v>
      </c>
      <c r="B27" s="62" t="e">
        <f aca="false">'Форма по МДС 81-35.2004'!J468</f>
        <v>#VALUE!</v>
      </c>
      <c r="C27" s="62" t="e">
        <f aca="false">ROUND(SUMIF('Форма по МДС 81-35.2004'!M468:M492,"Г",'Форма по МДС 81-35.2004'!J468:J492),0)</f>
        <v>#VALUE!</v>
      </c>
      <c r="D27" s="62" t="n">
        <f aca="false">ROUND(SUMIF('Форма по МДС 81-35.2004'!M468:M492,"IsMash",'Форма по МДС 81-35.2004'!J468:J492),0)</f>
        <v>0</v>
      </c>
      <c r="E27" s="62" t="n">
        <f aca="false">'Форма по МДС 81-35.2004'!J470</f>
        <v>0</v>
      </c>
      <c r="F27" s="62" t="e">
        <f aca="false">ROUND(SUMIF('Форма по МДС 81-35.2004'!M468:M492,"IsMater",'Форма по МДС 81-35.2004'!J468:J492),0)</f>
        <v>#VALUE!</v>
      </c>
      <c r="G27" s="62" t="n">
        <f aca="false">ROUND('Форма по МДС 81-35.2004'!F468*'Текущие цены за единицу'!G27,0)</f>
        <v>0</v>
      </c>
      <c r="H27" s="62" t="n">
        <f aca="false">ROUND('Форма по МДС 81-35.2004'!F468*'Текущие цены за единицу'!H27,0)</f>
        <v>0</v>
      </c>
      <c r="I27" s="52" t="e">
        <f aca="false">ОКРУГЛВСЕ(SUMIF('Форма по МДС 81-35.2004'!M468:M492,"Г",'Форма по МДС 81-35.2004'!F468:F492),8)</f>
        <v>#VALUE!</v>
      </c>
      <c r="J27" s="52" t="e">
        <f aca="false">ОКРУГЛВСЕ('Форма по МДС 81-35.2004'!F468*'Текущие цены за единицу'!J27,8)</f>
        <v>#VALUE!</v>
      </c>
      <c r="K27" s="52" t="e">
        <f aca="false">ОКРУГЛВСЕ(SUMIF('Форма по МДС 81-35.2004'!M468:M492,"Ж",'Форма по МДС 81-35.2004'!F468:F492),8)</f>
        <v>#VALUE!</v>
      </c>
      <c r="L27" s="62" t="n">
        <f aca="false">ROUND('Форма по МДС 81-35.2004'!F468*'Текущие цены за единицу'!L27,0)</f>
        <v>0</v>
      </c>
      <c r="M27" s="62" t="n">
        <f aca="false">ROUND('Форма по МДС 81-35.2004'!F468*'Текущие цены за единицу'!M27,0)</f>
        <v>0</v>
      </c>
      <c r="N27" s="62" t="e">
        <f aca="false">ROUND((C27+E27)*'Форма по МДС 81-35.2004'!I486/100,0)</f>
        <v>#VALUE!</v>
      </c>
      <c r="O27" s="62" t="e">
        <f aca="false">ROUND((C27+E27)*'Форма по МДС 81-35.2004'!I489/100,0)</f>
        <v>#VALUE!</v>
      </c>
      <c r="P27" s="62" t="n">
        <f aca="false">ROUND('Форма по МДС 81-35.2004'!F468*'Текущие цены за единицу'!P27,0)</f>
        <v>491</v>
      </c>
      <c r="Q27" s="62" t="n">
        <f aca="false">ROUND('Форма по МДС 81-35.2004'!F468*'Текущие цены за единицу'!Q27,0)</f>
        <v>0</v>
      </c>
      <c r="R27" s="62" t="n">
        <f aca="false">ROUND('Форма по МДС 81-35.2004'!F468*'Текущие цены за единицу'!R27,0)</f>
        <v>300</v>
      </c>
      <c r="S27" s="62" t="n">
        <f aca="false">ROUND('Форма по МДС 81-35.2004'!F468*'Текущие цены за единицу'!S27,0)</f>
        <v>0</v>
      </c>
      <c r="T27" s="62" t="n">
        <f aca="false">ROUND('Форма по МДС 81-35.2004'!F468*'Текущие цены за единицу'!T27,0)</f>
        <v>0</v>
      </c>
      <c r="U27" s="62" t="n">
        <f aca="false">ROUND('Форма по МДС 81-35.2004'!F468*'Текущие цены за единицу'!U27,0)</f>
        <v>0</v>
      </c>
      <c r="V27" s="62" t="n">
        <f aca="false">ROUND('Форма по МДС 81-35.2004'!F468*'Текущие цены за единицу'!V27,0)</f>
        <v>0</v>
      </c>
      <c r="X27" s="57" t="n">
        <f aca="false">ROUND('Форма по МДС 81-35.2004'!F468*'Текущие цены за единицу'!X27,0)</f>
        <v>0</v>
      </c>
      <c r="Y27" s="57" t="n">
        <f aca="false">IF(Определители!I27="9",ROUND((C27+E27)*(Начисления!M27/100)*('Форма по МДС 81-35.2004'!I486/100),0),0)</f>
        <v>0</v>
      </c>
      <c r="Z27" s="57" t="n">
        <f aca="false">IF(Определители!I27="9",ROUND((C27+E27)*(100-Начисления!M27/100)*('Форма по МДС 81-35.2004'!I486/100),0),0)</f>
        <v>0</v>
      </c>
      <c r="AA27" s="57" t="n">
        <f aca="false">IF(Определители!I27="9",ROUND((C27+E27)*(Начисления!M27/100)*('Форма по МДС 81-35.2004'!I489/100),0),0)</f>
        <v>0</v>
      </c>
      <c r="AB27" s="57" t="n">
        <f aca="false">IF(Определители!I27="9",ROUND((C27+E27)*(100-Начисления!M27/100)*('Форма по МДС 81-35.2004'!I489/100),0),0)</f>
        <v>0</v>
      </c>
      <c r="AC27" s="57" t="n">
        <f aca="false">IF(Определители!I27="9",ROUND(B27*Начисления!M27/100,0),0)</f>
        <v>0</v>
      </c>
      <c r="AD27" s="57" t="n">
        <f aca="false">IF(Определители!I27="9",ROUND(B27*(100-Начисления!M27)/100,0),0)</f>
        <v>0</v>
      </c>
      <c r="AE27" s="57" t="n">
        <f aca="false">ROUND('Форма по МДС 81-35.2004'!F468*'Текущие цены за единицу'!AE27,0)</f>
        <v>0</v>
      </c>
      <c r="AH27" s="57" t="n">
        <f aca="false">ROUND('Форма по МДС 81-35.2004'!F468*'Текущие цены за единицу'!AH27,0)</f>
        <v>0</v>
      </c>
      <c r="AI27" s="57" t="n">
        <f aca="false">ROUND('Форма по МДС 81-35.2004'!F468*'Текущие цены за единицу'!AI27,0)</f>
        <v>0</v>
      </c>
      <c r="AJ27" s="57" t="n">
        <f aca="false">ROUND('Форма по МДС 81-35.2004'!F468*'Текущие цены за единицу'!AJ27,0)</f>
        <v>0</v>
      </c>
      <c r="AK27" s="57" t="n">
        <f aca="false">ROUND('Форма по МДС 81-35.2004'!F468*'Текущие цены за единицу'!AK27,0)</f>
        <v>0</v>
      </c>
    </row>
    <row r="28" customFormat="false" ht="10.5" hidden="false" customHeight="false" outlineLevel="0" collapsed="false">
      <c r="A28" s="62" t="str">
        <f aca="false">'Форма по МДС 81-35.2004'!A495</f>
        <v>17.</v>
      </c>
      <c r="B28" s="62" t="e">
        <f aca="false">'Форма по МДС 81-35.2004'!J495</f>
        <v>#VALUE!</v>
      </c>
      <c r="C28" s="62" t="e">
        <f aca="false">ROUND(SUMIF('Форма по МДС 81-35.2004'!M495:M535,"Г",'Форма по МДС 81-35.2004'!J495:J535),0)</f>
        <v>#VALUE!</v>
      </c>
      <c r="D28" s="62" t="e">
        <f aca="false">ROUND(SUMIF('Форма по МДС 81-35.2004'!M495:M535,"IsMash",'Форма по МДС 81-35.2004'!J495:J535),0)</f>
        <v>#VALUE!</v>
      </c>
      <c r="E28" s="62" t="e">
        <f aca="false">'Форма по МДС 81-35.2004'!J498</f>
        <v>#VALUE!</v>
      </c>
      <c r="F28" s="62" t="e">
        <f aca="false">ROUND(SUMIF('Форма по МДС 81-35.2004'!M495:M535,"IsMater",'Форма по МДС 81-35.2004'!J495:J535),0)</f>
        <v>#VALUE!</v>
      </c>
      <c r="G28" s="62" t="n">
        <f aca="false">ROUND('Форма по МДС 81-35.2004'!F495*'Текущие цены за единицу'!G28,0)</f>
        <v>0</v>
      </c>
      <c r="H28" s="62" t="n">
        <f aca="false">ROUND('Форма по МДС 81-35.2004'!F495*'Текущие цены за единицу'!H28,0)</f>
        <v>0</v>
      </c>
      <c r="I28" s="52" t="e">
        <f aca="false">ОКРУГЛВСЕ(SUMIF('Форма по МДС 81-35.2004'!M495:M535,"Г",'Форма по МДС 81-35.2004'!F495:F535),8)</f>
        <v>#VALUE!</v>
      </c>
      <c r="J28" s="52" t="e">
        <f aca="false">ОКРУГЛВСЕ('Форма по МДС 81-35.2004'!F495*'Текущие цены за единицу'!J28,8)</f>
        <v>#VALUE!</v>
      </c>
      <c r="K28" s="52" t="e">
        <f aca="false">ОКРУГЛВСЕ(SUMIF('Форма по МДС 81-35.2004'!M495:M535,"Ж",'Форма по МДС 81-35.2004'!F495:F535),8)</f>
        <v>#VALUE!</v>
      </c>
      <c r="L28" s="62" t="n">
        <f aca="false">ROUND('Форма по МДС 81-35.2004'!F495*'Текущие цены за единицу'!L28,0)</f>
        <v>0</v>
      </c>
      <c r="M28" s="62" t="n">
        <f aca="false">ROUND('Форма по МДС 81-35.2004'!F495*'Текущие цены за единицу'!M28,0)</f>
        <v>0</v>
      </c>
      <c r="N28" s="62" t="e">
        <f aca="false">ROUND((C28+E28)*'Форма по МДС 81-35.2004'!I529/100,0)</f>
        <v>#VALUE!</v>
      </c>
      <c r="O28" s="62" t="e">
        <f aca="false">ROUND((C28+E28)*'Форма по МДС 81-35.2004'!I532/100,0)</f>
        <v>#VALUE!</v>
      </c>
      <c r="P28" s="62" t="n">
        <f aca="false">ROUND('Форма по МДС 81-35.2004'!F495*'Текущие цены за единицу'!P28,0)</f>
        <v>3871</v>
      </c>
      <c r="Q28" s="62" t="n">
        <f aca="false">ROUND('Форма по МДС 81-35.2004'!F495*'Текущие цены за единицу'!Q28,0)</f>
        <v>772</v>
      </c>
      <c r="R28" s="62" t="n">
        <f aca="false">ROUND('Форма по МДС 81-35.2004'!F495*'Текущие цены за единицу'!R28,0)</f>
        <v>3419</v>
      </c>
      <c r="S28" s="62" t="n">
        <f aca="false">ROUND('Форма по МДС 81-35.2004'!F495*'Текущие цены за единицу'!S28,0)</f>
        <v>682</v>
      </c>
      <c r="T28" s="62" t="n">
        <f aca="false">ROUND('Форма по МДС 81-35.2004'!F495*'Текущие цены за единицу'!T28,0)</f>
        <v>0</v>
      </c>
      <c r="U28" s="62" t="n">
        <f aca="false">ROUND('Форма по МДС 81-35.2004'!F495*'Текущие цены за единицу'!U28,0)</f>
        <v>0</v>
      </c>
      <c r="V28" s="62" t="n">
        <f aca="false">ROUND('Форма по МДС 81-35.2004'!F495*'Текущие цены за единицу'!V28,0)</f>
        <v>0</v>
      </c>
      <c r="X28" s="57" t="n">
        <f aca="false">ROUND('Форма по МДС 81-35.2004'!F495*'Текущие цены за единицу'!X28,0)</f>
        <v>0</v>
      </c>
      <c r="Y28" s="57" t="n">
        <f aca="false">IF(Определители!I28="9",ROUND((C28+E28)*(Начисления!M28/100)*('Форма по МДС 81-35.2004'!I529/100),0),0)</f>
        <v>0</v>
      </c>
      <c r="Z28" s="57" t="n">
        <f aca="false">IF(Определители!I28="9",ROUND((C28+E28)*(100-Начисления!M28/100)*('Форма по МДС 81-35.2004'!I529/100),0),0)</f>
        <v>0</v>
      </c>
      <c r="AA28" s="57" t="n">
        <f aca="false">IF(Определители!I28="9",ROUND((C28+E28)*(Начисления!M28/100)*('Форма по МДС 81-35.2004'!I532/100),0),0)</f>
        <v>0</v>
      </c>
      <c r="AB28" s="57" t="n">
        <f aca="false">IF(Определители!I28="9",ROUND((C28+E28)*(100-Начисления!M28/100)*('Форма по МДС 81-35.2004'!I532/100),0),0)</f>
        <v>0</v>
      </c>
      <c r="AC28" s="57" t="n">
        <f aca="false">IF(Определители!I28="9",ROUND(B28*Начисления!M28/100,0),0)</f>
        <v>0</v>
      </c>
      <c r="AD28" s="57" t="n">
        <f aca="false">IF(Определители!I28="9",ROUND(B28*(100-Начисления!M28)/100,0),0)</f>
        <v>0</v>
      </c>
      <c r="AE28" s="57" t="n">
        <f aca="false">ROUND('Форма по МДС 81-35.2004'!F495*'Текущие цены за единицу'!AE28,0)</f>
        <v>0</v>
      </c>
      <c r="AH28" s="57" t="n">
        <f aca="false">ROUND('Форма по МДС 81-35.2004'!F495*'Текущие цены за единицу'!AH28,0)</f>
        <v>0</v>
      </c>
      <c r="AI28" s="57" t="n">
        <f aca="false">ROUND('Форма по МДС 81-35.2004'!F495*'Текущие цены за единицу'!AI28,0)</f>
        <v>0</v>
      </c>
      <c r="AJ28" s="57" t="n">
        <f aca="false">ROUND('Форма по МДС 81-35.2004'!F495*'Текущие цены за единицу'!AJ28,0)</f>
        <v>0</v>
      </c>
      <c r="AK28" s="57" t="n">
        <f aca="false">ROUND('Форма по МДС 81-35.2004'!F495*'Текущие цены за единицу'!AK28,0)</f>
        <v>0</v>
      </c>
    </row>
    <row r="29" customFormat="false" ht="10.5" hidden="false" customHeight="false" outlineLevel="0" collapsed="false">
      <c r="A29" s="62" t="str">
        <f aca="false">'Форма по МДС 81-35.2004'!A536</f>
        <v>18.</v>
      </c>
      <c r="B29" s="62" t="e">
        <f aca="false">'Форма по МДС 81-35.2004'!J536</f>
        <v>#VALUE!</v>
      </c>
      <c r="C29" s="62" t="n">
        <f aca="false">ROUND(SUMIF('Форма по МДС 81-35.2004'!M536:M554,"Г",'Форма по МДС 81-35.2004'!J536:J554),0)</f>
        <v>0</v>
      </c>
      <c r="D29" s="62" t="n">
        <f aca="false">ROUND(SUMIF('Форма по МДС 81-35.2004'!M536:M554,"IsMash",'Форма по МДС 81-35.2004'!J536:J554),0)</f>
        <v>0</v>
      </c>
      <c r="E29" s="62" t="n">
        <f aca="false">'Форма по МДС 81-35.2004'!J538</f>
        <v>0</v>
      </c>
      <c r="F29" s="62" t="e">
        <f aca="false">ROUND(SUMIF('Форма по МДС 81-35.2004'!M536:M554,"IsMater",'Форма по МДС 81-35.2004'!J536:J554),0)</f>
        <v>#VALUE!</v>
      </c>
      <c r="G29" s="62" t="n">
        <f aca="false">ROUND('Форма по МДС 81-35.2004'!F536*'Текущие цены за единицу'!G29,0)</f>
        <v>0</v>
      </c>
      <c r="H29" s="62" t="n">
        <f aca="false">ROUND('Форма по МДС 81-35.2004'!F536*'Текущие цены за единицу'!H29,0)</f>
        <v>0</v>
      </c>
      <c r="I29" s="52" t="e">
        <f aca="false">ОКРУГЛВСЕ(SUMIF('Форма по МДС 81-35.2004'!M536:M554,"Г",'Форма по МДС 81-35.2004'!F536:F554),8)</f>
        <v>#VALUE!</v>
      </c>
      <c r="J29" s="52" t="e">
        <f aca="false">ОКРУГЛВСЕ('Форма по МДС 81-35.2004'!F536*'Текущие цены за единицу'!J29,8)</f>
        <v>#VALUE!</v>
      </c>
      <c r="K29" s="52" t="e">
        <f aca="false">ОКРУГЛВСЕ(SUMIF('Форма по МДС 81-35.2004'!M536:M554,"Ж",'Форма по МДС 81-35.2004'!F536:F554),8)</f>
        <v>#VALUE!</v>
      </c>
      <c r="L29" s="62" t="n">
        <f aca="false">ROUND('Форма по МДС 81-35.2004'!F536*'Текущие цены за единицу'!L29,0)</f>
        <v>0</v>
      </c>
      <c r="M29" s="62" t="n">
        <f aca="false">ROUND('Форма по МДС 81-35.2004'!F536*'Текущие цены за единицу'!M29,0)</f>
        <v>0</v>
      </c>
      <c r="N29" s="62" t="n">
        <f aca="false">ROUND((C29+E29)*'Форма по МДС 81-35.2004'!I549/100,0)</f>
        <v>0</v>
      </c>
      <c r="O29" s="62" t="n">
        <f aca="false">ROUND((C29+E29)*'Форма по МДС 81-35.2004'!I552/100,0)</f>
        <v>0</v>
      </c>
      <c r="P29" s="62" t="n">
        <f aca="false">ROUND('Форма по МДС 81-35.2004'!F536*'Текущие цены за единицу'!P29,0)</f>
        <v>0</v>
      </c>
      <c r="Q29" s="62" t="n">
        <f aca="false">ROUND('Форма по МДС 81-35.2004'!F536*'Текущие цены за единицу'!Q29,0)</f>
        <v>0</v>
      </c>
      <c r="R29" s="62" t="n">
        <f aca="false">ROUND('Форма по МДС 81-35.2004'!F536*'Текущие цены за единицу'!R29,0)</f>
        <v>0</v>
      </c>
      <c r="S29" s="62" t="n">
        <f aca="false">ROUND('Форма по МДС 81-35.2004'!F536*'Текущие цены за единицу'!S29,0)</f>
        <v>0</v>
      </c>
      <c r="T29" s="62" t="n">
        <f aca="false">ROUND('Форма по МДС 81-35.2004'!F536*'Текущие цены за единицу'!T29,0)</f>
        <v>0</v>
      </c>
      <c r="U29" s="62" t="n">
        <f aca="false">ROUND('Форма по МДС 81-35.2004'!F536*'Текущие цены за единицу'!U29,0)</f>
        <v>0</v>
      </c>
      <c r="V29" s="62" t="n">
        <f aca="false">ROUND('Форма по МДС 81-35.2004'!F536*'Текущие цены за единицу'!V29,0)</f>
        <v>0</v>
      </c>
      <c r="X29" s="57" t="n">
        <f aca="false">ROUND('Форма по МДС 81-35.2004'!F536*'Текущие цены за единицу'!X29,0)</f>
        <v>0</v>
      </c>
      <c r="Y29" s="57" t="n">
        <f aca="false">IF(Определители!I29="9",ROUND((C29+E29)*(Начисления!M29/100)*('Форма по МДС 81-35.2004'!I549/100),0),0)</f>
        <v>0</v>
      </c>
      <c r="Z29" s="57" t="n">
        <f aca="false">IF(Определители!I29="9",ROUND((C29+E29)*(100-Начисления!M29/100)*('Форма по МДС 81-35.2004'!I549/100),0),0)</f>
        <v>0</v>
      </c>
      <c r="AA29" s="57" t="n">
        <f aca="false">IF(Определители!I29="9",ROUND((C29+E29)*(Начисления!M29/100)*('Форма по МДС 81-35.2004'!I552/100),0),0)</f>
        <v>0</v>
      </c>
      <c r="AB29" s="57" t="n">
        <f aca="false">IF(Определители!I29="9",ROUND((C29+E29)*(100-Начисления!M29/100)*('Форма по МДС 81-35.2004'!I552/100),0),0)</f>
        <v>0</v>
      </c>
      <c r="AC29" s="57" t="n">
        <f aca="false">IF(Определители!I29="9",ROUND(B29*Начисления!M29/100,0),0)</f>
        <v>0</v>
      </c>
      <c r="AD29" s="57" t="n">
        <f aca="false">IF(Определители!I29="9",ROUND(B29*(100-Начисления!M29)/100,0),0)</f>
        <v>0</v>
      </c>
      <c r="AE29" s="57" t="n">
        <f aca="false">ROUND('Форма по МДС 81-35.2004'!F536*'Текущие цены за единицу'!AE29,0)</f>
        <v>0</v>
      </c>
      <c r="AH29" s="57" t="n">
        <f aca="false">ROUND('Форма по МДС 81-35.2004'!F536*'Текущие цены за единицу'!AH29,0)</f>
        <v>0</v>
      </c>
      <c r="AI29" s="57" t="n">
        <f aca="false">ROUND('Форма по МДС 81-35.2004'!F536*'Текущие цены за единицу'!AI29,0)</f>
        <v>0</v>
      </c>
      <c r="AJ29" s="57" t="n">
        <f aca="false">ROUND('Форма по МДС 81-35.2004'!F536*'Текущие цены за единицу'!AJ29,0)</f>
        <v>0</v>
      </c>
      <c r="AK29" s="57" t="n">
        <f aca="false">ROUND('Форма по МДС 81-35.2004'!F536*'Текущие цены за единицу'!AK29,0)</f>
        <v>0</v>
      </c>
    </row>
    <row r="30" customFormat="false" ht="10.5" hidden="false" customHeight="false" outlineLevel="0" collapsed="false">
      <c r="A30" s="62" t="str">
        <f aca="false">'Форма по МДС 81-35.2004'!A555</f>
        <v>19.</v>
      </c>
      <c r="B30" s="62" t="e">
        <f aca="false">'Форма по МДС 81-35.2004'!J555</f>
        <v>#VALUE!</v>
      </c>
      <c r="C30" s="62" t="n">
        <f aca="false">ROUND(SUMIF('Форма по МДС 81-35.2004'!M555:M573,"Г",'Форма по МДС 81-35.2004'!J555:J573),0)</f>
        <v>0</v>
      </c>
      <c r="D30" s="62" t="n">
        <f aca="false">ROUND(SUMIF('Форма по МДС 81-35.2004'!M555:M573,"IsMash",'Форма по МДС 81-35.2004'!J555:J573),0)</f>
        <v>0</v>
      </c>
      <c r="E30" s="62" t="n">
        <f aca="false">'Форма по МДС 81-35.2004'!J557</f>
        <v>0</v>
      </c>
      <c r="F30" s="62" t="e">
        <f aca="false">ROUND(SUMIF('Форма по МДС 81-35.2004'!M555:M573,"IsMater",'Форма по МДС 81-35.2004'!J555:J573),0)</f>
        <v>#VALUE!</v>
      </c>
      <c r="G30" s="62" t="n">
        <f aca="false">ROUND('Форма по МДС 81-35.2004'!F555*'Текущие цены за единицу'!G30,0)</f>
        <v>0</v>
      </c>
      <c r="H30" s="62" t="n">
        <f aca="false">ROUND('Форма по МДС 81-35.2004'!F555*'Текущие цены за единицу'!H30,0)</f>
        <v>0</v>
      </c>
      <c r="I30" s="52" t="e">
        <f aca="false">ОКРУГЛВСЕ(SUMIF('Форма по МДС 81-35.2004'!M555:M573,"Г",'Форма по МДС 81-35.2004'!F555:F573),8)</f>
        <v>#VALUE!</v>
      </c>
      <c r="J30" s="52" t="e">
        <f aca="false">ОКРУГЛВСЕ('Форма по МДС 81-35.2004'!F555*'Текущие цены за единицу'!J30,8)</f>
        <v>#VALUE!</v>
      </c>
      <c r="K30" s="52" t="e">
        <f aca="false">ОКРУГЛВСЕ(SUMIF('Форма по МДС 81-35.2004'!M555:M573,"Ж",'Форма по МДС 81-35.2004'!F555:F573),8)</f>
        <v>#VALUE!</v>
      </c>
      <c r="L30" s="62" t="n">
        <f aca="false">ROUND('Форма по МДС 81-35.2004'!F555*'Текущие цены за единицу'!L30,0)</f>
        <v>0</v>
      </c>
      <c r="M30" s="62" t="n">
        <f aca="false">ROUND('Форма по МДС 81-35.2004'!F555*'Текущие цены за единицу'!M30,0)</f>
        <v>0</v>
      </c>
      <c r="N30" s="62" t="n">
        <f aca="false">ROUND((C30+E30)*'Форма по МДС 81-35.2004'!I568/100,0)</f>
        <v>0</v>
      </c>
      <c r="O30" s="62" t="n">
        <f aca="false">ROUND((C30+E30)*'Форма по МДС 81-35.2004'!I571/100,0)</f>
        <v>0</v>
      </c>
      <c r="P30" s="62" t="n">
        <f aca="false">ROUND('Форма по МДС 81-35.2004'!F555*'Текущие цены за единицу'!P30,0)</f>
        <v>0</v>
      </c>
      <c r="Q30" s="62" t="n">
        <f aca="false">ROUND('Форма по МДС 81-35.2004'!F555*'Текущие цены за единицу'!Q30,0)</f>
        <v>0</v>
      </c>
      <c r="R30" s="62" t="n">
        <f aca="false">ROUND('Форма по МДС 81-35.2004'!F555*'Текущие цены за единицу'!R30,0)</f>
        <v>0</v>
      </c>
      <c r="S30" s="62" t="n">
        <f aca="false">ROUND('Форма по МДС 81-35.2004'!F555*'Текущие цены за единицу'!S30,0)</f>
        <v>0</v>
      </c>
      <c r="T30" s="62" t="n">
        <f aca="false">ROUND('Форма по МДС 81-35.2004'!F555*'Текущие цены за единицу'!T30,0)</f>
        <v>0</v>
      </c>
      <c r="U30" s="62" t="n">
        <f aca="false">ROUND('Форма по МДС 81-35.2004'!F555*'Текущие цены за единицу'!U30,0)</f>
        <v>0</v>
      </c>
      <c r="V30" s="62" t="n">
        <f aca="false">ROUND('Форма по МДС 81-35.2004'!F555*'Текущие цены за единицу'!V30,0)</f>
        <v>0</v>
      </c>
      <c r="X30" s="57" t="n">
        <f aca="false">ROUND('Форма по МДС 81-35.2004'!F555*'Текущие цены за единицу'!X30,0)</f>
        <v>0</v>
      </c>
      <c r="Y30" s="57" t="n">
        <f aca="false">IF(Определители!I30="9",ROUND((C30+E30)*(Начисления!M30/100)*('Форма по МДС 81-35.2004'!I568/100),0),0)</f>
        <v>0</v>
      </c>
      <c r="Z30" s="57" t="n">
        <f aca="false">IF(Определители!I30="9",ROUND((C30+E30)*(100-Начисления!M30/100)*('Форма по МДС 81-35.2004'!I568/100),0),0)</f>
        <v>0</v>
      </c>
      <c r="AA30" s="57" t="n">
        <f aca="false">IF(Определители!I30="9",ROUND((C30+E30)*(Начисления!M30/100)*('Форма по МДС 81-35.2004'!I571/100),0),0)</f>
        <v>0</v>
      </c>
      <c r="AB30" s="57" t="n">
        <f aca="false">IF(Определители!I30="9",ROUND((C30+E30)*(100-Начисления!M30/100)*('Форма по МДС 81-35.2004'!I571/100),0),0)</f>
        <v>0</v>
      </c>
      <c r="AC30" s="57" t="n">
        <f aca="false">IF(Определители!I30="9",ROUND(B30*Начисления!M30/100,0),0)</f>
        <v>0</v>
      </c>
      <c r="AD30" s="57" t="n">
        <f aca="false">IF(Определители!I30="9",ROUND(B30*(100-Начисления!M30)/100,0),0)</f>
        <v>0</v>
      </c>
      <c r="AE30" s="57" t="n">
        <f aca="false">ROUND('Форма по МДС 81-35.2004'!F555*'Текущие цены за единицу'!AE30,0)</f>
        <v>0</v>
      </c>
      <c r="AH30" s="57" t="n">
        <f aca="false">ROUND('Форма по МДС 81-35.2004'!F555*'Текущие цены за единицу'!AH30,0)</f>
        <v>0</v>
      </c>
      <c r="AI30" s="57" t="n">
        <f aca="false">ROUND('Форма по МДС 81-35.2004'!F555*'Текущие цены за единицу'!AI30,0)</f>
        <v>0</v>
      </c>
      <c r="AJ30" s="57" t="n">
        <f aca="false">ROUND('Форма по МДС 81-35.2004'!F555*'Текущие цены за единицу'!AJ30,0)</f>
        <v>0</v>
      </c>
      <c r="AK30" s="57" t="n">
        <f aca="false">ROUND('Форма по МДС 81-35.2004'!F555*'Текущие цены за единицу'!AK30,0)</f>
        <v>0</v>
      </c>
    </row>
    <row r="31" customFormat="false" ht="10.5" hidden="false" customHeight="false" outlineLevel="0" collapsed="false">
      <c r="A31" s="62" t="str">
        <f aca="false">'Форма по МДС 81-35.2004'!A574</f>
        <v>20.</v>
      </c>
      <c r="B31" s="62" t="e">
        <f aca="false">'Форма по МДС 81-35.2004'!J574</f>
        <v>#VALUE!</v>
      </c>
      <c r="C31" s="62" t="e">
        <f aca="false">ROUND(SUMIF('Форма по МДС 81-35.2004'!M574:M601,"Г",'Форма по МДС 81-35.2004'!J574:J601),0)</f>
        <v>#VALUE!</v>
      </c>
      <c r="D31" s="62" t="e">
        <f aca="false">ROUND(SUMIF('Форма по МДС 81-35.2004'!M574:M601,"IsMash",'Форма по МДС 81-35.2004'!J574:J601),0)</f>
        <v>#VALUE!</v>
      </c>
      <c r="E31" s="62" t="e">
        <f aca="false">'Форма по МДС 81-35.2004'!J577</f>
        <v>#VALUE!</v>
      </c>
      <c r="F31" s="62" t="e">
        <f aca="false">ROUND(SUMIF('Форма по МДС 81-35.2004'!M574:M601,"IsMater",'Форма по МДС 81-35.2004'!J574:J601),0)</f>
        <v>#VALUE!</v>
      </c>
      <c r="G31" s="62" t="n">
        <f aca="false">ROUND('Форма по МДС 81-35.2004'!F574*'Текущие цены за единицу'!G31,0)</f>
        <v>0</v>
      </c>
      <c r="H31" s="62" t="n">
        <f aca="false">ROUND('Форма по МДС 81-35.2004'!F574*'Текущие цены за единицу'!H31,0)</f>
        <v>0</v>
      </c>
      <c r="I31" s="52" t="e">
        <f aca="false">ОКРУГЛВСЕ(SUMIF('Форма по МДС 81-35.2004'!M574:M601,"Г",'Форма по МДС 81-35.2004'!F574:F601),8)</f>
        <v>#VALUE!</v>
      </c>
      <c r="J31" s="52" t="e">
        <f aca="false">ОКРУГЛВСЕ('Форма по МДС 81-35.2004'!F574*'Текущие цены за единицу'!J31,8)</f>
        <v>#VALUE!</v>
      </c>
      <c r="K31" s="52" t="e">
        <f aca="false">ОКРУГЛВСЕ(SUMIF('Форма по МДС 81-35.2004'!M574:M601,"Ж",'Форма по МДС 81-35.2004'!F574:F601),8)</f>
        <v>#VALUE!</v>
      </c>
      <c r="L31" s="62" t="n">
        <f aca="false">ROUND('Форма по МДС 81-35.2004'!F574*'Текущие цены за единицу'!L31,0)</f>
        <v>0</v>
      </c>
      <c r="M31" s="62" t="n">
        <f aca="false">ROUND('Форма по МДС 81-35.2004'!F574*'Текущие цены за единицу'!M31,0)</f>
        <v>0</v>
      </c>
      <c r="N31" s="62" t="e">
        <f aca="false">ROUND((C31+E31)*'Форма по МДС 81-35.2004'!I595/100,0)</f>
        <v>#VALUE!</v>
      </c>
      <c r="O31" s="62" t="e">
        <f aca="false">ROUND((C31+E31)*'Форма по МДС 81-35.2004'!I598/100,0)</f>
        <v>#VALUE!</v>
      </c>
      <c r="P31" s="62" t="n">
        <f aca="false">ROUND('Форма по МДС 81-35.2004'!F574*'Текущие цены за единицу'!P31,0)</f>
        <v>103</v>
      </c>
      <c r="Q31" s="62" t="n">
        <f aca="false">ROUND('Форма по МДС 81-35.2004'!F574*'Текущие цены за единицу'!Q31,0)</f>
        <v>2</v>
      </c>
      <c r="R31" s="62" t="n">
        <f aca="false">ROUND('Форма по МДС 81-35.2004'!F574*'Текущие цены за единицу'!R31,0)</f>
        <v>60</v>
      </c>
      <c r="S31" s="62" t="n">
        <f aca="false">ROUND('Форма по МДС 81-35.2004'!F574*'Текущие цены за единицу'!S31,0)</f>
        <v>1</v>
      </c>
      <c r="T31" s="62" t="n">
        <f aca="false">ROUND('Форма по МДС 81-35.2004'!F574*'Текущие цены за единицу'!T31,0)</f>
        <v>0</v>
      </c>
      <c r="U31" s="62" t="n">
        <f aca="false">ROUND('Форма по МДС 81-35.2004'!F574*'Текущие цены за единицу'!U31,0)</f>
        <v>0</v>
      </c>
      <c r="V31" s="62" t="n">
        <f aca="false">ROUND('Форма по МДС 81-35.2004'!F574*'Текущие цены за единицу'!V31,0)</f>
        <v>0</v>
      </c>
      <c r="X31" s="57" t="n">
        <f aca="false">ROUND('Форма по МДС 81-35.2004'!F574*'Текущие цены за единицу'!X31,0)</f>
        <v>0</v>
      </c>
      <c r="Y31" s="57" t="n">
        <f aca="false">IF(Определители!I31="9",ROUND((C31+E31)*(Начисления!M31/100)*('Форма по МДС 81-35.2004'!I595/100),0),0)</f>
        <v>0</v>
      </c>
      <c r="Z31" s="57" t="n">
        <f aca="false">IF(Определители!I31="9",ROUND((C31+E31)*(100-Начисления!M31/100)*('Форма по МДС 81-35.2004'!I595/100),0),0)</f>
        <v>0</v>
      </c>
      <c r="AA31" s="57" t="n">
        <f aca="false">IF(Определители!I31="9",ROUND((C31+E31)*(Начисления!M31/100)*('Форма по МДС 81-35.2004'!I598/100),0),0)</f>
        <v>0</v>
      </c>
      <c r="AB31" s="57" t="n">
        <f aca="false">IF(Определители!I31="9",ROUND((C31+E31)*(100-Начисления!M31/100)*('Форма по МДС 81-35.2004'!I598/100),0),0)</f>
        <v>0</v>
      </c>
      <c r="AC31" s="57" t="n">
        <f aca="false">IF(Определители!I31="9",ROUND(B31*Начисления!M31/100,0),0)</f>
        <v>0</v>
      </c>
      <c r="AD31" s="57" t="n">
        <f aca="false">IF(Определители!I31="9",ROUND(B31*(100-Начисления!M31)/100,0),0)</f>
        <v>0</v>
      </c>
      <c r="AE31" s="57" t="n">
        <f aca="false">ROUND('Форма по МДС 81-35.2004'!F574*'Текущие цены за единицу'!AE31,0)</f>
        <v>0</v>
      </c>
      <c r="AH31" s="57" t="n">
        <f aca="false">ROUND('Форма по МДС 81-35.2004'!F574*'Текущие цены за единицу'!AH31,0)</f>
        <v>0</v>
      </c>
      <c r="AI31" s="57" t="n">
        <f aca="false">ROUND('Форма по МДС 81-35.2004'!F574*'Текущие цены за единицу'!AI31,0)</f>
        <v>0</v>
      </c>
      <c r="AJ31" s="57" t="n">
        <f aca="false">ROUND('Форма по МДС 81-35.2004'!F574*'Текущие цены за единицу'!AJ31,0)</f>
        <v>0</v>
      </c>
      <c r="AK31" s="57" t="n">
        <f aca="false">ROUND('Форма по МДС 81-35.2004'!F574*'Текущие цены за единицу'!AK31,0)</f>
        <v>0</v>
      </c>
    </row>
    <row r="32" customFormat="false" ht="10.5" hidden="false" customHeight="false" outlineLevel="0" collapsed="false">
      <c r="A32" s="62" t="str">
        <f aca="false">'Форма по МДС 81-35.2004'!A602</f>
        <v>21.</v>
      </c>
      <c r="B32" s="62" t="e">
        <f aca="false">'Форма по МДС 81-35.2004'!J602</f>
        <v>#VALUE!</v>
      </c>
      <c r="C32" s="62" t="e">
        <f aca="false">ROUND(SUMIF('Форма по МДС 81-35.2004'!M602:M629,"Г",'Форма по МДС 81-35.2004'!J602:J629),0)</f>
        <v>#VALUE!</v>
      </c>
      <c r="D32" s="62" t="e">
        <f aca="false">ROUND(SUMIF('Форма по МДС 81-35.2004'!M602:M629,"IsMash",'Форма по МДС 81-35.2004'!J602:J629),0)</f>
        <v>#VALUE!</v>
      </c>
      <c r="E32" s="62" t="e">
        <f aca="false">'Форма по МДС 81-35.2004'!J605</f>
        <v>#VALUE!</v>
      </c>
      <c r="F32" s="62" t="e">
        <f aca="false">ROUND(SUMIF('Форма по МДС 81-35.2004'!M602:M629,"IsMater",'Форма по МДС 81-35.2004'!J602:J629),0)</f>
        <v>#VALUE!</v>
      </c>
      <c r="G32" s="62" t="n">
        <f aca="false">ROUND('Форма по МДС 81-35.2004'!F602*'Текущие цены за единицу'!G32,0)</f>
        <v>0</v>
      </c>
      <c r="H32" s="62" t="n">
        <f aca="false">ROUND('Форма по МДС 81-35.2004'!F602*'Текущие цены за единицу'!H32,0)</f>
        <v>0</v>
      </c>
      <c r="I32" s="52" t="e">
        <f aca="false">ОКРУГЛВСЕ(SUMIF('Форма по МДС 81-35.2004'!M602:M629,"Г",'Форма по МДС 81-35.2004'!F602:F629),8)</f>
        <v>#VALUE!</v>
      </c>
      <c r="J32" s="52" t="e">
        <f aca="false">ОКРУГЛВСЕ('Форма по МДС 81-35.2004'!F602*'Текущие цены за единицу'!J32,8)</f>
        <v>#VALUE!</v>
      </c>
      <c r="K32" s="52" t="e">
        <f aca="false">ОКРУГЛВСЕ(SUMIF('Форма по МДС 81-35.2004'!M602:M629,"Ж",'Форма по МДС 81-35.2004'!F602:F629),8)</f>
        <v>#VALUE!</v>
      </c>
      <c r="L32" s="62" t="n">
        <f aca="false">ROUND('Форма по МДС 81-35.2004'!F602*'Текущие цены за единицу'!L32,0)</f>
        <v>0</v>
      </c>
      <c r="M32" s="62" t="n">
        <f aca="false">ROUND('Форма по МДС 81-35.2004'!F602*'Текущие цены за единицу'!M32,0)</f>
        <v>0</v>
      </c>
      <c r="N32" s="62" t="e">
        <f aca="false">ROUND((C32+E32)*'Форма по МДС 81-35.2004'!I623/100,0)</f>
        <v>#VALUE!</v>
      </c>
      <c r="O32" s="62" t="e">
        <f aca="false">ROUND((C32+E32)*'Форма по МДС 81-35.2004'!I626/100,0)</f>
        <v>#VALUE!</v>
      </c>
      <c r="P32" s="62" t="n">
        <f aca="false">ROUND('Форма по МДС 81-35.2004'!F602*'Текущие цены за единицу'!P32,0)</f>
        <v>394</v>
      </c>
      <c r="Q32" s="62" t="n">
        <f aca="false">ROUND('Форма по МДС 81-35.2004'!F602*'Текущие цены за единицу'!Q32,0)</f>
        <v>1</v>
      </c>
      <c r="R32" s="62" t="n">
        <f aca="false">ROUND('Форма по МДС 81-35.2004'!F602*'Текущие цены за единицу'!R32,0)</f>
        <v>287</v>
      </c>
      <c r="S32" s="62" t="n">
        <f aca="false">ROUND('Форма по МДС 81-35.2004'!F602*'Текущие цены за единицу'!S32,0)</f>
        <v>0</v>
      </c>
      <c r="T32" s="62" t="n">
        <f aca="false">ROUND('Форма по МДС 81-35.2004'!F602*'Текущие цены за единицу'!T32,0)</f>
        <v>0</v>
      </c>
      <c r="U32" s="62" t="n">
        <f aca="false">ROUND('Форма по МДС 81-35.2004'!F602*'Текущие цены за единицу'!U32,0)</f>
        <v>0</v>
      </c>
      <c r="V32" s="62" t="n">
        <f aca="false">ROUND('Форма по МДС 81-35.2004'!F602*'Текущие цены за единицу'!V32,0)</f>
        <v>0</v>
      </c>
      <c r="X32" s="57" t="n">
        <f aca="false">ROUND('Форма по МДС 81-35.2004'!F602*'Текущие цены за единицу'!X32,0)</f>
        <v>0</v>
      </c>
      <c r="Y32" s="57" t="n">
        <f aca="false">IF(Определители!I32="9",ROUND((C32+E32)*(Начисления!M32/100)*('Форма по МДС 81-35.2004'!I623/100),0),0)</f>
        <v>0</v>
      </c>
      <c r="Z32" s="57" t="n">
        <f aca="false">IF(Определители!I32="9",ROUND((C32+E32)*(100-Начисления!M32/100)*('Форма по МДС 81-35.2004'!I623/100),0),0)</f>
        <v>0</v>
      </c>
      <c r="AA32" s="57" t="n">
        <f aca="false">IF(Определители!I32="9",ROUND((C32+E32)*(Начисления!M32/100)*('Форма по МДС 81-35.2004'!I626/100),0),0)</f>
        <v>0</v>
      </c>
      <c r="AB32" s="57" t="n">
        <f aca="false">IF(Определители!I32="9",ROUND((C32+E32)*(100-Начисления!M32/100)*('Форма по МДС 81-35.2004'!I626/100),0),0)</f>
        <v>0</v>
      </c>
      <c r="AC32" s="57" t="n">
        <f aca="false">IF(Определители!I32="9",ROUND(B32*Начисления!M32/100,0),0)</f>
        <v>0</v>
      </c>
      <c r="AD32" s="57" t="n">
        <f aca="false">IF(Определители!I32="9",ROUND(B32*(100-Начисления!M32)/100,0),0)</f>
        <v>0</v>
      </c>
      <c r="AE32" s="57" t="n">
        <f aca="false">ROUND('Форма по МДС 81-35.2004'!F602*'Текущие цены за единицу'!AE32,0)</f>
        <v>0</v>
      </c>
      <c r="AH32" s="57" t="n">
        <f aca="false">ROUND('Форма по МДС 81-35.2004'!F602*'Текущие цены за единицу'!AH32,0)</f>
        <v>0</v>
      </c>
      <c r="AI32" s="57" t="n">
        <f aca="false">ROUND('Форма по МДС 81-35.2004'!F602*'Текущие цены за единицу'!AI32,0)</f>
        <v>0</v>
      </c>
      <c r="AJ32" s="57" t="n">
        <f aca="false">ROUND('Форма по МДС 81-35.2004'!F602*'Текущие цены за единицу'!AJ32,0)</f>
        <v>0</v>
      </c>
      <c r="AK32" s="57" t="n">
        <f aca="false">ROUND('Форма по МДС 81-35.2004'!F602*'Текущие цены за единицу'!AK32,0)</f>
        <v>0</v>
      </c>
    </row>
    <row r="33" customFormat="false" ht="10.5" hidden="false" customHeight="false" outlineLevel="0" collapsed="false">
      <c r="A33" s="62" t="str">
        <f aca="false">'Форма по МДС 81-35.2004'!A632</f>
        <v>22.</v>
      </c>
      <c r="B33" s="62" t="e">
        <f aca="false">'Форма по МДС 81-35.2004'!J632</f>
        <v>#VALUE!</v>
      </c>
      <c r="C33" s="62" t="e">
        <f aca="false">ROUND(SUMIF('Форма по МДС 81-35.2004'!M632:M658,"Г",'Форма по МДС 81-35.2004'!J632:J658),0)</f>
        <v>#VALUE!</v>
      </c>
      <c r="D33" s="62" t="e">
        <f aca="false">ROUND(SUMIF('Форма по МДС 81-35.2004'!M632:M658,"IsMash",'Форма по МДС 81-35.2004'!J632:J658),0)</f>
        <v>#VALUE!</v>
      </c>
      <c r="E33" s="62" t="e">
        <f aca="false">'Форма по МДС 81-35.2004'!J634</f>
        <v>#VALUE!</v>
      </c>
      <c r="F33" s="62" t="e">
        <f aca="false">ROUND(SUMIF('Форма по МДС 81-35.2004'!M632:M658,"IsMater",'Форма по МДС 81-35.2004'!J632:J658),0)</f>
        <v>#VALUE!</v>
      </c>
      <c r="G33" s="62" t="n">
        <f aca="false">ROUND('Форма по МДС 81-35.2004'!F632*'Текущие цены за единицу'!G33,0)</f>
        <v>0</v>
      </c>
      <c r="H33" s="62" t="n">
        <f aca="false">ROUND('Форма по МДС 81-35.2004'!F632*'Текущие цены за единицу'!H33,0)</f>
        <v>0</v>
      </c>
      <c r="I33" s="52" t="e">
        <f aca="false">ОКРУГЛВСЕ(SUMIF('Форма по МДС 81-35.2004'!M632:M658,"Г",'Форма по МДС 81-35.2004'!F632:F658),8)</f>
        <v>#VALUE!</v>
      </c>
      <c r="J33" s="52" t="e">
        <f aca="false">ОКРУГЛВСЕ('Форма по МДС 81-35.2004'!F632*'Текущие цены за единицу'!J33,8)</f>
        <v>#VALUE!</v>
      </c>
      <c r="K33" s="52" t="e">
        <f aca="false">ОКРУГЛВСЕ(SUMIF('Форма по МДС 81-35.2004'!M632:M658,"Ж",'Форма по МДС 81-35.2004'!F632:F658),8)</f>
        <v>#VALUE!</v>
      </c>
      <c r="L33" s="62" t="n">
        <f aca="false">ROUND('Форма по МДС 81-35.2004'!F632*'Текущие цены за единицу'!L33,0)</f>
        <v>0</v>
      </c>
      <c r="M33" s="62" t="n">
        <f aca="false">ROUND('Форма по МДС 81-35.2004'!F632*'Текущие цены за единицу'!M33,0)</f>
        <v>0</v>
      </c>
      <c r="N33" s="62" t="e">
        <f aca="false">ROUND((C33+E33)*'Форма по МДС 81-35.2004'!I652/100,0)</f>
        <v>#VALUE!</v>
      </c>
      <c r="O33" s="62" t="e">
        <f aca="false">ROUND((C33+E33)*'Форма по МДС 81-35.2004'!I655/100,0)</f>
        <v>#VALUE!</v>
      </c>
      <c r="P33" s="62" t="n">
        <f aca="false">ROUND('Форма по МДС 81-35.2004'!F632*'Текущие цены за единицу'!P33,0)</f>
        <v>288</v>
      </c>
      <c r="Q33" s="62" t="n">
        <f aca="false">ROUND('Форма по МДС 81-35.2004'!F632*'Текущие цены за единицу'!Q33,0)</f>
        <v>51</v>
      </c>
      <c r="R33" s="62" t="n">
        <f aca="false">ROUND('Форма по МДС 81-35.2004'!F632*'Текущие цены за единицу'!R33,0)</f>
        <v>168</v>
      </c>
      <c r="S33" s="62" t="n">
        <f aca="false">ROUND('Форма по МДС 81-35.2004'!F632*'Текущие цены за единицу'!S33,0)</f>
        <v>30</v>
      </c>
      <c r="T33" s="62" t="n">
        <f aca="false">ROUND('Форма по МДС 81-35.2004'!F632*'Текущие цены за единицу'!T33,0)</f>
        <v>0</v>
      </c>
      <c r="U33" s="62" t="n">
        <f aca="false">ROUND('Форма по МДС 81-35.2004'!F632*'Текущие цены за единицу'!U33,0)</f>
        <v>0</v>
      </c>
      <c r="V33" s="62" t="n">
        <f aca="false">ROUND('Форма по МДС 81-35.2004'!F632*'Текущие цены за единицу'!V33,0)</f>
        <v>0</v>
      </c>
      <c r="X33" s="57" t="n">
        <f aca="false">ROUND('Форма по МДС 81-35.2004'!F632*'Текущие цены за единицу'!X33,0)</f>
        <v>0</v>
      </c>
      <c r="Y33" s="57" t="n">
        <f aca="false">IF(Определители!I33="9",ROUND((C33+E33)*(Начисления!M33/100)*('Форма по МДС 81-35.2004'!I652/100),0),0)</f>
        <v>0</v>
      </c>
      <c r="Z33" s="57" t="n">
        <f aca="false">IF(Определители!I33="9",ROUND((C33+E33)*(100-Начисления!M33/100)*('Форма по МДС 81-35.2004'!I652/100),0),0)</f>
        <v>0</v>
      </c>
      <c r="AA33" s="57" t="n">
        <f aca="false">IF(Определители!I33="9",ROUND((C33+E33)*(Начисления!M33/100)*('Форма по МДС 81-35.2004'!I655/100),0),0)</f>
        <v>0</v>
      </c>
      <c r="AB33" s="57" t="n">
        <f aca="false">IF(Определители!I33="9",ROUND((C33+E33)*(100-Начисления!M33/100)*('Форма по МДС 81-35.2004'!I655/100),0),0)</f>
        <v>0</v>
      </c>
      <c r="AC33" s="57" t="n">
        <f aca="false">IF(Определители!I33="9",ROUND(B33*Начисления!M33/100,0),0)</f>
        <v>0</v>
      </c>
      <c r="AD33" s="57" t="n">
        <f aca="false">IF(Определители!I33="9",ROUND(B33*(100-Начисления!M33)/100,0),0)</f>
        <v>0</v>
      </c>
      <c r="AE33" s="57" t="n">
        <f aca="false">ROUND('Форма по МДС 81-35.2004'!F632*'Текущие цены за единицу'!AE33,0)</f>
        <v>0</v>
      </c>
      <c r="AH33" s="57" t="n">
        <f aca="false">ROUND('Форма по МДС 81-35.2004'!F632*'Текущие цены за единицу'!AH33,0)</f>
        <v>0</v>
      </c>
      <c r="AI33" s="57" t="n">
        <f aca="false">ROUND('Форма по МДС 81-35.2004'!F632*'Текущие цены за единицу'!AI33,0)</f>
        <v>0</v>
      </c>
      <c r="AJ33" s="57" t="n">
        <f aca="false">ROUND('Форма по МДС 81-35.2004'!F632*'Текущие цены за единицу'!AJ33,0)</f>
        <v>0</v>
      </c>
      <c r="AK33" s="57" t="n">
        <f aca="false">ROUND('Форма по МДС 81-35.2004'!F632*'Текущие цены за единицу'!AK33,0)</f>
        <v>0</v>
      </c>
    </row>
    <row r="34" customFormat="false" ht="10.5" hidden="false" customHeight="false" outlineLevel="0" collapsed="false">
      <c r="A34" s="62" t="str">
        <f aca="false">'Форма по МДС 81-35.2004'!A659</f>
        <v>23.</v>
      </c>
      <c r="B34" s="62" t="e">
        <f aca="false">'Форма по МДС 81-35.2004'!J659</f>
        <v>#VALUE!</v>
      </c>
      <c r="C34" s="62" t="e">
        <f aca="false">ROUND(SUMIF('Форма по МДС 81-35.2004'!M659:M684,"Г",'Форма по МДС 81-35.2004'!J659:J684),0)</f>
        <v>#VALUE!</v>
      </c>
      <c r="D34" s="62" t="e">
        <f aca="false">ROUND(SUMIF('Форма по МДС 81-35.2004'!M659:M684,"IsMash",'Форма по МДС 81-35.2004'!J659:J684),0)</f>
        <v>#VALUE!</v>
      </c>
      <c r="E34" s="62" t="n">
        <f aca="false">'Форма по МДС 81-35.2004'!J660</f>
        <v>0</v>
      </c>
      <c r="F34" s="62" t="e">
        <f aca="false">ROUND(SUMIF('Форма по МДС 81-35.2004'!M659:M684,"IsMater",'Форма по МДС 81-35.2004'!J659:J684),0)</f>
        <v>#VALUE!</v>
      </c>
      <c r="G34" s="62" t="n">
        <f aca="false">ROUND('Форма по МДС 81-35.2004'!F659*'Текущие цены за единицу'!G34,0)</f>
        <v>0</v>
      </c>
      <c r="H34" s="62" t="n">
        <f aca="false">ROUND('Форма по МДС 81-35.2004'!F659*'Текущие цены за единицу'!H34,0)</f>
        <v>0</v>
      </c>
      <c r="I34" s="52" t="e">
        <f aca="false">ОКРУГЛВСЕ(SUMIF('Форма по МДС 81-35.2004'!M659:M684,"Г",'Форма по МДС 81-35.2004'!F659:F684),8)</f>
        <v>#VALUE!</v>
      </c>
      <c r="J34" s="52" t="e">
        <f aca="false">ОКРУГЛВСЕ('Форма по МДС 81-35.2004'!F659*'Текущие цены за единицу'!J34,8)</f>
        <v>#VALUE!</v>
      </c>
      <c r="K34" s="52" t="e">
        <f aca="false">ОКРУГЛВСЕ(SUMIF('Форма по МДС 81-35.2004'!M659:M684,"Ж",'Форма по МДС 81-35.2004'!F659:F684),8)</f>
        <v>#VALUE!</v>
      </c>
      <c r="L34" s="62" t="n">
        <f aca="false">ROUND('Форма по МДС 81-35.2004'!F659*'Текущие цены за единицу'!L34,0)</f>
        <v>0</v>
      </c>
      <c r="M34" s="62" t="n">
        <f aca="false">ROUND('Форма по МДС 81-35.2004'!F659*'Текущие цены за единицу'!M34,0)</f>
        <v>0</v>
      </c>
      <c r="N34" s="62" t="e">
        <f aca="false">ROUND((C34+E34)*'Форма по МДС 81-35.2004'!I678/100,0)</f>
        <v>#VALUE!</v>
      </c>
      <c r="O34" s="62" t="e">
        <f aca="false">ROUND((C34+E34)*'Форма по МДС 81-35.2004'!I681/100,0)</f>
        <v>#VALUE!</v>
      </c>
      <c r="P34" s="62" t="n">
        <f aca="false">ROUND('Форма по МДС 81-35.2004'!F659*'Текущие цены за единицу'!P34,0)</f>
        <v>646</v>
      </c>
      <c r="Q34" s="62" t="n">
        <f aca="false">ROUND('Форма по МДС 81-35.2004'!F659*'Текущие цены за единицу'!Q34,0)</f>
        <v>0</v>
      </c>
      <c r="R34" s="62" t="n">
        <f aca="false">ROUND('Форма по МДС 81-35.2004'!F659*'Текущие цены за единицу'!R34,0)</f>
        <v>398</v>
      </c>
      <c r="S34" s="62" t="n">
        <f aca="false">ROUND('Форма по МДС 81-35.2004'!F659*'Текущие цены за единицу'!S34,0)</f>
        <v>0</v>
      </c>
      <c r="T34" s="62" t="n">
        <f aca="false">ROUND('Форма по МДС 81-35.2004'!F659*'Текущие цены за единицу'!T34,0)</f>
        <v>0</v>
      </c>
      <c r="U34" s="62" t="n">
        <f aca="false">ROUND('Форма по МДС 81-35.2004'!F659*'Текущие цены за единицу'!U34,0)</f>
        <v>0</v>
      </c>
      <c r="V34" s="62" t="n">
        <f aca="false">ROUND('Форма по МДС 81-35.2004'!F659*'Текущие цены за единицу'!V34,0)</f>
        <v>0</v>
      </c>
      <c r="X34" s="57" t="n">
        <f aca="false">ROUND('Форма по МДС 81-35.2004'!F659*'Текущие цены за единицу'!X34,0)</f>
        <v>0</v>
      </c>
      <c r="Y34" s="57" t="n">
        <f aca="false">IF(Определители!I34="9",ROUND((C34+E34)*(Начисления!M34/100)*('Форма по МДС 81-35.2004'!I678/100),0),0)</f>
        <v>0</v>
      </c>
      <c r="Z34" s="57" t="n">
        <f aca="false">IF(Определители!I34="9",ROUND((C34+E34)*(100-Начисления!M34/100)*('Форма по МДС 81-35.2004'!I678/100),0),0)</f>
        <v>0</v>
      </c>
      <c r="AA34" s="57" t="n">
        <f aca="false">IF(Определители!I34="9",ROUND((C34+E34)*(Начисления!M34/100)*('Форма по МДС 81-35.2004'!I681/100),0),0)</f>
        <v>0</v>
      </c>
      <c r="AB34" s="57" t="n">
        <f aca="false">IF(Определители!I34="9",ROUND((C34+E34)*(100-Начисления!M34/100)*('Форма по МДС 81-35.2004'!I681/100),0),0)</f>
        <v>0</v>
      </c>
      <c r="AC34" s="57" t="n">
        <f aca="false">IF(Определители!I34="9",ROUND(B34*Начисления!M34/100,0),0)</f>
        <v>0</v>
      </c>
      <c r="AD34" s="57" t="n">
        <f aca="false">IF(Определители!I34="9",ROUND(B34*(100-Начисления!M34)/100,0),0)</f>
        <v>0</v>
      </c>
      <c r="AE34" s="57" t="n">
        <f aca="false">ROUND('Форма по МДС 81-35.2004'!F659*'Текущие цены за единицу'!AE34,0)</f>
        <v>0</v>
      </c>
      <c r="AH34" s="57" t="n">
        <f aca="false">ROUND('Форма по МДС 81-35.2004'!F659*'Текущие цены за единицу'!AH34,0)</f>
        <v>0</v>
      </c>
      <c r="AI34" s="57" t="n">
        <f aca="false">ROUND('Форма по МДС 81-35.2004'!F659*'Текущие цены за единицу'!AI34,0)</f>
        <v>0</v>
      </c>
      <c r="AJ34" s="57" t="n">
        <f aca="false">ROUND('Форма по МДС 81-35.2004'!F659*'Текущие цены за единицу'!AJ34,0)</f>
        <v>0</v>
      </c>
      <c r="AK34" s="57" t="n">
        <f aca="false">ROUND('Форма по МДС 81-35.2004'!F659*'Текущие цены за единицу'!AK34,0)</f>
        <v>0</v>
      </c>
    </row>
    <row r="35" customFormat="false" ht="10.5" hidden="false" customHeight="false" outlineLevel="0" collapsed="false">
      <c r="A35" s="62" t="str">
        <f aca="false">'Форма по МДС 81-35.2004'!A685</f>
        <v>24.</v>
      </c>
      <c r="B35" s="62" t="e">
        <f aca="false">'Форма по МДС 81-35.2004'!J685</f>
        <v>#VALUE!</v>
      </c>
      <c r="C35" s="62" t="n">
        <f aca="false">ROUND(SUMIF('Форма по МДС 81-35.2004'!M685:M703,"Г",'Форма по МДС 81-35.2004'!J685:J703),0)</f>
        <v>0</v>
      </c>
      <c r="D35" s="62" t="n">
        <f aca="false">ROUND(SUMIF('Форма по МДС 81-35.2004'!M685:M703,"IsMash",'Форма по МДС 81-35.2004'!J685:J703),0)</f>
        <v>0</v>
      </c>
      <c r="E35" s="62" t="n">
        <f aca="false">'Форма по МДС 81-35.2004'!J687</f>
        <v>0</v>
      </c>
      <c r="F35" s="62" t="e">
        <f aca="false">ROUND(SUMIF('Форма по МДС 81-35.2004'!M685:M703,"IsMater",'Форма по МДС 81-35.2004'!J685:J703),0)</f>
        <v>#VALUE!</v>
      </c>
      <c r="G35" s="62" t="n">
        <f aca="false">ROUND('Форма по МДС 81-35.2004'!F685*'Текущие цены за единицу'!G35,0)</f>
        <v>0</v>
      </c>
      <c r="H35" s="62" t="n">
        <f aca="false">ROUND('Форма по МДС 81-35.2004'!F685*'Текущие цены за единицу'!H35,0)</f>
        <v>0</v>
      </c>
      <c r="I35" s="52" t="e">
        <f aca="false">ОКРУГЛВСЕ(SUMIF('Форма по МДС 81-35.2004'!M685:M703,"Г",'Форма по МДС 81-35.2004'!F685:F703),8)</f>
        <v>#VALUE!</v>
      </c>
      <c r="J35" s="52" t="e">
        <f aca="false">ОКРУГЛВСЕ('Форма по МДС 81-35.2004'!F685*'Текущие цены за единицу'!J35,8)</f>
        <v>#VALUE!</v>
      </c>
      <c r="K35" s="52" t="e">
        <f aca="false">ОКРУГЛВСЕ(SUMIF('Форма по МДС 81-35.2004'!M685:M703,"Ж",'Форма по МДС 81-35.2004'!F685:F703),8)</f>
        <v>#VALUE!</v>
      </c>
      <c r="L35" s="62" t="n">
        <f aca="false">ROUND('Форма по МДС 81-35.2004'!F685*'Текущие цены за единицу'!L35,0)</f>
        <v>0</v>
      </c>
      <c r="M35" s="62" t="n">
        <f aca="false">ROUND('Форма по МДС 81-35.2004'!F685*'Текущие цены за единицу'!M35,0)</f>
        <v>0</v>
      </c>
      <c r="N35" s="62" t="n">
        <f aca="false">ROUND((C35+E35)*'Форма по МДС 81-35.2004'!I698/100,0)</f>
        <v>0</v>
      </c>
      <c r="O35" s="62" t="n">
        <f aca="false">ROUND((C35+E35)*'Форма по МДС 81-35.2004'!I701/100,0)</f>
        <v>0</v>
      </c>
      <c r="P35" s="62" t="n">
        <f aca="false">ROUND('Форма по МДС 81-35.2004'!F685*'Текущие цены за единицу'!P35,0)</f>
        <v>0</v>
      </c>
      <c r="Q35" s="62" t="n">
        <f aca="false">ROUND('Форма по МДС 81-35.2004'!F685*'Текущие цены за единицу'!Q35,0)</f>
        <v>0</v>
      </c>
      <c r="R35" s="62" t="n">
        <f aca="false">ROUND('Форма по МДС 81-35.2004'!F685*'Текущие цены за единицу'!R35,0)</f>
        <v>0</v>
      </c>
      <c r="S35" s="62" t="n">
        <f aca="false">ROUND('Форма по МДС 81-35.2004'!F685*'Текущие цены за единицу'!S35,0)</f>
        <v>0</v>
      </c>
      <c r="T35" s="62" t="n">
        <f aca="false">ROUND('Форма по МДС 81-35.2004'!F685*'Текущие цены за единицу'!T35,0)</f>
        <v>0</v>
      </c>
      <c r="U35" s="62" t="n">
        <f aca="false">ROUND('Форма по МДС 81-35.2004'!F685*'Текущие цены за единицу'!U35,0)</f>
        <v>0</v>
      </c>
      <c r="V35" s="62" t="n">
        <f aca="false">ROUND('Форма по МДС 81-35.2004'!F685*'Текущие цены за единицу'!V35,0)</f>
        <v>0</v>
      </c>
      <c r="X35" s="57" t="n">
        <f aca="false">ROUND('Форма по МДС 81-35.2004'!F685*'Текущие цены за единицу'!X35,0)</f>
        <v>0</v>
      </c>
      <c r="Y35" s="57" t="n">
        <f aca="false">IF(Определители!I35="9",ROUND((C35+E35)*(Начисления!M35/100)*('Форма по МДС 81-35.2004'!I698/100),0),0)</f>
        <v>0</v>
      </c>
      <c r="Z35" s="57" t="n">
        <f aca="false">IF(Определители!I35="9",ROUND((C35+E35)*(100-Начисления!M35/100)*('Форма по МДС 81-35.2004'!I698/100),0),0)</f>
        <v>0</v>
      </c>
      <c r="AA35" s="57" t="n">
        <f aca="false">IF(Определители!I35="9",ROUND((C35+E35)*(Начисления!M35/100)*('Форма по МДС 81-35.2004'!I701/100),0),0)</f>
        <v>0</v>
      </c>
      <c r="AB35" s="57" t="n">
        <f aca="false">IF(Определители!I35="9",ROUND((C35+E35)*(100-Начисления!M35/100)*('Форма по МДС 81-35.2004'!I701/100),0),0)</f>
        <v>0</v>
      </c>
      <c r="AC35" s="57" t="n">
        <f aca="false">IF(Определители!I35="9",ROUND(B35*Начисления!M35/100,0),0)</f>
        <v>0</v>
      </c>
      <c r="AD35" s="57" t="n">
        <f aca="false">IF(Определители!I35="9",ROUND(B35*(100-Начисления!M35)/100,0),0)</f>
        <v>0</v>
      </c>
      <c r="AE35" s="57" t="n">
        <f aca="false">ROUND('Форма по МДС 81-35.2004'!F685*'Текущие цены за единицу'!AE35,0)</f>
        <v>0</v>
      </c>
      <c r="AH35" s="57" t="n">
        <f aca="false">ROUND('Форма по МДС 81-35.2004'!F685*'Текущие цены за единицу'!AH35,0)</f>
        <v>0</v>
      </c>
      <c r="AI35" s="57" t="n">
        <f aca="false">ROUND('Форма по МДС 81-35.2004'!F685*'Текущие цены за единицу'!AI35,0)</f>
        <v>0</v>
      </c>
      <c r="AJ35" s="57" t="n">
        <f aca="false">ROUND('Форма по МДС 81-35.2004'!F685*'Текущие цены за единицу'!AJ35,0)</f>
        <v>0</v>
      </c>
      <c r="AK35" s="57" t="n">
        <f aca="false">ROUND('Форма по МДС 81-35.2004'!F685*'Текущие цены за единицу'!AK35,0)</f>
        <v>0</v>
      </c>
    </row>
    <row r="36" customFormat="false" ht="10.5" hidden="false" customHeight="false" outlineLevel="0" collapsed="false">
      <c r="A36" s="62" t="str">
        <f aca="false">'Форма по МДС 81-35.2004'!A704</f>
        <v>25.</v>
      </c>
      <c r="B36" s="62" t="e">
        <f aca="false">'Форма по МДС 81-35.2004'!J704</f>
        <v>#VALUE!</v>
      </c>
      <c r="C36" s="62" t="e">
        <f aca="false">ROUND(SUMIF('Форма по МДС 81-35.2004'!M704:M747,"Г",'Форма по МДС 81-35.2004'!J704:J747),0)</f>
        <v>#VALUE!</v>
      </c>
      <c r="D36" s="62" t="e">
        <f aca="false">ROUND(SUMIF('Форма по МДС 81-35.2004'!M704:M747,"IsMash",'Форма по МДС 81-35.2004'!J704:J747),0)</f>
        <v>#VALUE!</v>
      </c>
      <c r="E36" s="62" t="e">
        <f aca="false">'Форма по МДС 81-35.2004'!J707</f>
        <v>#VALUE!</v>
      </c>
      <c r="F36" s="62" t="e">
        <f aca="false">ROUND(SUMIF('Форма по МДС 81-35.2004'!M704:M747,"IsMater",'Форма по МДС 81-35.2004'!J704:J747),0)</f>
        <v>#VALUE!</v>
      </c>
      <c r="G36" s="62" t="n">
        <f aca="false">ROUND('Форма по МДС 81-35.2004'!F704*'Текущие цены за единицу'!G36,0)</f>
        <v>0</v>
      </c>
      <c r="H36" s="62" t="n">
        <f aca="false">ROUND('Форма по МДС 81-35.2004'!F704*'Текущие цены за единицу'!H36,0)</f>
        <v>0</v>
      </c>
      <c r="I36" s="52" t="e">
        <f aca="false">ОКРУГЛВСЕ(SUMIF('Форма по МДС 81-35.2004'!M704:M747,"Г",'Форма по МДС 81-35.2004'!F704:F747),8)</f>
        <v>#VALUE!</v>
      </c>
      <c r="J36" s="52" t="e">
        <f aca="false">ОКРУГЛВСЕ('Форма по МДС 81-35.2004'!F704*'Текущие цены за единицу'!J36,8)</f>
        <v>#VALUE!</v>
      </c>
      <c r="K36" s="52" t="e">
        <f aca="false">ОКРУГЛВСЕ(SUMIF('Форма по МДС 81-35.2004'!M704:M747,"Ж",'Форма по МДС 81-35.2004'!F704:F747),8)</f>
        <v>#VALUE!</v>
      </c>
      <c r="L36" s="62" t="n">
        <f aca="false">ROUND('Форма по МДС 81-35.2004'!F704*'Текущие цены за единицу'!L36,0)</f>
        <v>0</v>
      </c>
      <c r="M36" s="62" t="n">
        <f aca="false">ROUND('Форма по МДС 81-35.2004'!F704*'Текущие цены за единицу'!M36,0)</f>
        <v>0</v>
      </c>
      <c r="N36" s="62" t="e">
        <f aca="false">ROUND((C36+E36)*'Форма по МДС 81-35.2004'!I741/100,0)</f>
        <v>#VALUE!</v>
      </c>
      <c r="O36" s="62" t="e">
        <f aca="false">ROUND((C36+E36)*'Форма по МДС 81-35.2004'!I744/100,0)</f>
        <v>#VALUE!</v>
      </c>
      <c r="P36" s="62" t="n">
        <f aca="false">ROUND('Форма по МДС 81-35.2004'!F704*'Текущие цены за единицу'!P36,0)</f>
        <v>706</v>
      </c>
      <c r="Q36" s="62" t="n">
        <f aca="false">ROUND('Форма по МДС 81-35.2004'!F704*'Текущие цены за единицу'!Q36,0)</f>
        <v>221</v>
      </c>
      <c r="R36" s="62" t="n">
        <f aca="false">ROUND('Форма по МДС 81-35.2004'!F704*'Текущие цены за единицу'!R36,0)</f>
        <v>623</v>
      </c>
      <c r="S36" s="62" t="n">
        <f aca="false">ROUND('Форма по МДС 81-35.2004'!F704*'Текущие цены за единицу'!S36,0)</f>
        <v>195</v>
      </c>
      <c r="T36" s="62" t="n">
        <f aca="false">ROUND('Форма по МДС 81-35.2004'!F704*'Текущие цены за единицу'!T36,0)</f>
        <v>0</v>
      </c>
      <c r="U36" s="62" t="n">
        <f aca="false">ROUND('Форма по МДС 81-35.2004'!F704*'Текущие цены за единицу'!U36,0)</f>
        <v>0</v>
      </c>
      <c r="V36" s="62" t="n">
        <f aca="false">ROUND('Форма по МДС 81-35.2004'!F704*'Текущие цены за единицу'!V36,0)</f>
        <v>0</v>
      </c>
      <c r="X36" s="57" t="n">
        <f aca="false">ROUND('Форма по МДС 81-35.2004'!F704*'Текущие цены за единицу'!X36,0)</f>
        <v>0</v>
      </c>
      <c r="Y36" s="57" t="n">
        <f aca="false">IF(Определители!I36="9",ROUND((C36+E36)*(Начисления!M36/100)*('Форма по МДС 81-35.2004'!I741/100),0),0)</f>
        <v>0</v>
      </c>
      <c r="Z36" s="57" t="n">
        <f aca="false">IF(Определители!I36="9",ROUND((C36+E36)*(100-Начисления!M36/100)*('Форма по МДС 81-35.2004'!I741/100),0),0)</f>
        <v>0</v>
      </c>
      <c r="AA36" s="57" t="n">
        <f aca="false">IF(Определители!I36="9",ROUND((C36+E36)*(Начисления!M36/100)*('Форма по МДС 81-35.2004'!I744/100),0),0)</f>
        <v>0</v>
      </c>
      <c r="AB36" s="57" t="n">
        <f aca="false">IF(Определители!I36="9",ROUND((C36+E36)*(100-Начисления!M36/100)*('Форма по МДС 81-35.2004'!I744/100),0),0)</f>
        <v>0</v>
      </c>
      <c r="AC36" s="57" t="n">
        <f aca="false">IF(Определители!I36="9",ROUND(B36*Начисления!M36/100,0),0)</f>
        <v>0</v>
      </c>
      <c r="AD36" s="57" t="n">
        <f aca="false">IF(Определители!I36="9",ROUND(B36*(100-Начисления!M36)/100,0),0)</f>
        <v>0</v>
      </c>
      <c r="AE36" s="57" t="n">
        <f aca="false">ROUND('Форма по МДС 81-35.2004'!F704*'Текущие цены за единицу'!AE36,0)</f>
        <v>0</v>
      </c>
      <c r="AH36" s="57" t="n">
        <f aca="false">ROUND('Форма по МДС 81-35.2004'!F704*'Текущие цены за единицу'!AH36,0)</f>
        <v>0</v>
      </c>
      <c r="AI36" s="57" t="n">
        <f aca="false">ROUND('Форма по МДС 81-35.2004'!F704*'Текущие цены за единицу'!AI36,0)</f>
        <v>0</v>
      </c>
      <c r="AJ36" s="57" t="n">
        <f aca="false">ROUND('Форма по МДС 81-35.2004'!F704*'Текущие цены за единицу'!AJ36,0)</f>
        <v>0</v>
      </c>
      <c r="AK36" s="57" t="n">
        <f aca="false">ROUND('Форма по МДС 81-35.2004'!F704*'Текущие цены за единицу'!AK36,0)</f>
        <v>0</v>
      </c>
    </row>
    <row r="37" customFormat="false" ht="10.5" hidden="false" customHeight="false" outlineLevel="0" collapsed="false">
      <c r="A37" s="62" t="str">
        <f aca="false">'Форма по МДС 81-35.2004'!A748</f>
        <v>26.</v>
      </c>
      <c r="B37" s="62" t="e">
        <f aca="false">'Форма по МДС 81-35.2004'!J748</f>
        <v>#VALUE!</v>
      </c>
      <c r="C37" s="62" t="n">
        <f aca="false">ROUND(SUMIF('Форма по МДС 81-35.2004'!M748:M766,"Г",'Форма по МДС 81-35.2004'!J748:J766),0)</f>
        <v>0</v>
      </c>
      <c r="D37" s="62" t="n">
        <f aca="false">ROUND(SUMIF('Форма по МДС 81-35.2004'!M748:M766,"IsMash",'Форма по МДС 81-35.2004'!J748:J766),0)</f>
        <v>0</v>
      </c>
      <c r="E37" s="62" t="n">
        <f aca="false">'Форма по МДС 81-35.2004'!J750</f>
        <v>0</v>
      </c>
      <c r="F37" s="62" t="e">
        <f aca="false">ROUND(SUMIF('Форма по МДС 81-35.2004'!M748:M766,"IsMater",'Форма по МДС 81-35.2004'!J748:J766),0)</f>
        <v>#VALUE!</v>
      </c>
      <c r="G37" s="62" t="n">
        <f aca="false">ROUND('Форма по МДС 81-35.2004'!F748*'Текущие цены за единицу'!G37,0)</f>
        <v>0</v>
      </c>
      <c r="H37" s="62" t="n">
        <f aca="false">ROUND('Форма по МДС 81-35.2004'!F748*'Текущие цены за единицу'!H37,0)</f>
        <v>0</v>
      </c>
      <c r="I37" s="52" t="e">
        <f aca="false">ОКРУГЛВСЕ(SUMIF('Форма по МДС 81-35.2004'!M748:M766,"Г",'Форма по МДС 81-35.2004'!F748:F766),8)</f>
        <v>#VALUE!</v>
      </c>
      <c r="J37" s="52" t="e">
        <f aca="false">ОКРУГЛВСЕ('Форма по МДС 81-35.2004'!F748*'Текущие цены за единицу'!J37,8)</f>
        <v>#VALUE!</v>
      </c>
      <c r="K37" s="52" t="e">
        <f aca="false">ОКРУГЛВСЕ(SUMIF('Форма по МДС 81-35.2004'!M748:M766,"Ж",'Форма по МДС 81-35.2004'!F748:F766),8)</f>
        <v>#VALUE!</v>
      </c>
      <c r="L37" s="62" t="n">
        <f aca="false">ROUND('Форма по МДС 81-35.2004'!F748*'Текущие цены за единицу'!L37,0)</f>
        <v>0</v>
      </c>
      <c r="M37" s="62" t="n">
        <f aca="false">ROUND('Форма по МДС 81-35.2004'!F748*'Текущие цены за единицу'!M37,0)</f>
        <v>0</v>
      </c>
      <c r="N37" s="62" t="n">
        <f aca="false">ROUND((C37+E37)*'Форма по МДС 81-35.2004'!I761/100,0)</f>
        <v>0</v>
      </c>
      <c r="O37" s="62" t="n">
        <f aca="false">ROUND((C37+E37)*'Форма по МДС 81-35.2004'!I764/100,0)</f>
        <v>0</v>
      </c>
      <c r="P37" s="62" t="n">
        <f aca="false">ROUND('Форма по МДС 81-35.2004'!F748*'Текущие цены за единицу'!P37,0)</f>
        <v>0</v>
      </c>
      <c r="Q37" s="62" t="n">
        <f aca="false">ROUND('Форма по МДС 81-35.2004'!F748*'Текущие цены за единицу'!Q37,0)</f>
        <v>0</v>
      </c>
      <c r="R37" s="62" t="n">
        <f aca="false">ROUND('Форма по МДС 81-35.2004'!F748*'Текущие цены за единицу'!R37,0)</f>
        <v>0</v>
      </c>
      <c r="S37" s="62" t="n">
        <f aca="false">ROUND('Форма по МДС 81-35.2004'!F748*'Текущие цены за единицу'!S37,0)</f>
        <v>0</v>
      </c>
      <c r="T37" s="62" t="n">
        <f aca="false">ROUND('Форма по МДС 81-35.2004'!F748*'Текущие цены за единицу'!T37,0)</f>
        <v>0</v>
      </c>
      <c r="U37" s="62" t="n">
        <f aca="false">ROUND('Форма по МДС 81-35.2004'!F748*'Текущие цены за единицу'!U37,0)</f>
        <v>0</v>
      </c>
      <c r="V37" s="62" t="n">
        <f aca="false">ROUND('Форма по МДС 81-35.2004'!F748*'Текущие цены за единицу'!V37,0)</f>
        <v>0</v>
      </c>
      <c r="X37" s="57" t="n">
        <f aca="false">ROUND('Форма по МДС 81-35.2004'!F748*'Текущие цены за единицу'!X37,0)</f>
        <v>0</v>
      </c>
      <c r="Y37" s="57" t="n">
        <f aca="false">IF(Определители!I37="9",ROUND((C37+E37)*(Начисления!M37/100)*('Форма по МДС 81-35.2004'!I761/100),0),0)</f>
        <v>0</v>
      </c>
      <c r="Z37" s="57" t="n">
        <f aca="false">IF(Определители!I37="9",ROUND((C37+E37)*(100-Начисления!M37/100)*('Форма по МДС 81-35.2004'!I761/100),0),0)</f>
        <v>0</v>
      </c>
      <c r="AA37" s="57" t="n">
        <f aca="false">IF(Определители!I37="9",ROUND((C37+E37)*(Начисления!M37/100)*('Форма по МДС 81-35.2004'!I764/100),0),0)</f>
        <v>0</v>
      </c>
      <c r="AB37" s="57" t="n">
        <f aca="false">IF(Определители!I37="9",ROUND((C37+E37)*(100-Начисления!M37/100)*('Форма по МДС 81-35.2004'!I764/100),0),0)</f>
        <v>0</v>
      </c>
      <c r="AC37" s="57" t="n">
        <f aca="false">IF(Определители!I37="9",ROUND(B37*Начисления!M37/100,0),0)</f>
        <v>0</v>
      </c>
      <c r="AD37" s="57" t="n">
        <f aca="false">IF(Определители!I37="9",ROUND(B37*(100-Начисления!M37)/100,0),0)</f>
        <v>0</v>
      </c>
      <c r="AE37" s="57" t="n">
        <f aca="false">ROUND('Форма по МДС 81-35.2004'!F748*'Текущие цены за единицу'!AE37,0)</f>
        <v>0</v>
      </c>
      <c r="AH37" s="57" t="n">
        <f aca="false">ROUND('Форма по МДС 81-35.2004'!F748*'Текущие цены за единицу'!AH37,0)</f>
        <v>0</v>
      </c>
      <c r="AI37" s="57" t="n">
        <f aca="false">ROUND('Форма по МДС 81-35.2004'!F748*'Текущие цены за единицу'!AI37,0)</f>
        <v>0</v>
      </c>
      <c r="AJ37" s="57" t="n">
        <f aca="false">ROUND('Форма по МДС 81-35.2004'!F748*'Текущие цены за единицу'!AJ37,0)</f>
        <v>0</v>
      </c>
      <c r="AK37" s="57" t="n">
        <f aca="false">ROUND('Форма по МДС 81-35.2004'!F748*'Текущие цены за единицу'!AK37,0)</f>
        <v>0</v>
      </c>
    </row>
    <row r="38" customFormat="false" ht="10.5" hidden="false" customHeight="false" outlineLevel="0" collapsed="false">
      <c r="A38" s="62" t="str">
        <f aca="false">'Форма по МДС 81-35.2004'!A767</f>
        <v>27.</v>
      </c>
      <c r="B38" s="62" t="e">
        <f aca="false">'Форма по МДС 81-35.2004'!J767</f>
        <v>#VALUE!</v>
      </c>
      <c r="C38" s="62" t="e">
        <f aca="false">ROUND(SUMIF('Форма по МДС 81-35.2004'!M767:M793,"Г",'Форма по МДС 81-35.2004'!J767:J793),0)</f>
        <v>#VALUE!</v>
      </c>
      <c r="D38" s="62" t="e">
        <f aca="false">ROUND(SUMIF('Форма по МДС 81-35.2004'!M767:M793,"IsMash",'Форма по МДС 81-35.2004'!J767:J793),0)</f>
        <v>#VALUE!</v>
      </c>
      <c r="E38" s="62" t="e">
        <f aca="false">'Форма по МДС 81-35.2004'!J770</f>
        <v>#VALUE!</v>
      </c>
      <c r="F38" s="62" t="e">
        <f aca="false">ROUND(SUMIF('Форма по МДС 81-35.2004'!M767:M793,"IsMater",'Форма по МДС 81-35.2004'!J767:J793),0)</f>
        <v>#VALUE!</v>
      </c>
      <c r="G38" s="62" t="n">
        <f aca="false">ROUND('Форма по МДС 81-35.2004'!F767*'Текущие цены за единицу'!G38,0)</f>
        <v>0</v>
      </c>
      <c r="H38" s="62" t="n">
        <f aca="false">ROUND('Форма по МДС 81-35.2004'!F767*'Текущие цены за единицу'!H38,0)</f>
        <v>0</v>
      </c>
      <c r="I38" s="52" t="e">
        <f aca="false">ОКРУГЛВСЕ(SUMIF('Форма по МДС 81-35.2004'!M767:M793,"Г",'Форма по МДС 81-35.2004'!F767:F793),8)</f>
        <v>#VALUE!</v>
      </c>
      <c r="J38" s="52" t="e">
        <f aca="false">ОКРУГЛВСЕ('Форма по МДС 81-35.2004'!F767*'Текущие цены за единицу'!J38,8)</f>
        <v>#VALUE!</v>
      </c>
      <c r="K38" s="52" t="e">
        <f aca="false">ОКРУГЛВСЕ(SUMIF('Форма по МДС 81-35.2004'!M767:M793,"Ж",'Форма по МДС 81-35.2004'!F767:F793),8)</f>
        <v>#VALUE!</v>
      </c>
      <c r="L38" s="62" t="n">
        <f aca="false">ROUND('Форма по МДС 81-35.2004'!F767*'Текущие цены за единицу'!L38,0)</f>
        <v>0</v>
      </c>
      <c r="M38" s="62" t="n">
        <f aca="false">ROUND('Форма по МДС 81-35.2004'!F767*'Текущие цены за единицу'!M38,0)</f>
        <v>0</v>
      </c>
      <c r="N38" s="62" t="e">
        <f aca="false">ROUND((C38+E38)*'Форма по МДС 81-35.2004'!I787/100,0)</f>
        <v>#VALUE!</v>
      </c>
      <c r="O38" s="62" t="e">
        <f aca="false">ROUND((C38+E38)*'Форма по МДС 81-35.2004'!I790/100,0)</f>
        <v>#VALUE!</v>
      </c>
      <c r="P38" s="62" t="n">
        <f aca="false">ROUND('Форма по МДС 81-35.2004'!F767*'Текущие цены за единицу'!P38,0)</f>
        <v>1248</v>
      </c>
      <c r="Q38" s="62" t="n">
        <f aca="false">ROUND('Форма по МДС 81-35.2004'!F767*'Текущие цены за единицу'!Q38,0)</f>
        <v>30</v>
      </c>
      <c r="R38" s="62" t="n">
        <f aca="false">ROUND('Форма по МДС 81-35.2004'!F767*'Текущие цены за единицу'!R38,0)</f>
        <v>758</v>
      </c>
      <c r="S38" s="62" t="n">
        <f aca="false">ROUND('Форма по МДС 81-35.2004'!F767*'Текущие цены за единицу'!S38,0)</f>
        <v>18</v>
      </c>
      <c r="T38" s="62" t="n">
        <f aca="false">ROUND('Форма по МДС 81-35.2004'!F767*'Текущие цены за единицу'!T38,0)</f>
        <v>0</v>
      </c>
      <c r="U38" s="62" t="n">
        <f aca="false">ROUND('Форма по МДС 81-35.2004'!F767*'Текущие цены за единицу'!U38,0)</f>
        <v>0</v>
      </c>
      <c r="V38" s="62" t="n">
        <f aca="false">ROUND('Форма по МДС 81-35.2004'!F767*'Текущие цены за единицу'!V38,0)</f>
        <v>0</v>
      </c>
      <c r="X38" s="57" t="n">
        <f aca="false">ROUND('Форма по МДС 81-35.2004'!F767*'Текущие цены за единицу'!X38,0)</f>
        <v>0</v>
      </c>
      <c r="Y38" s="57" t="n">
        <f aca="false">IF(Определители!I38="9",ROUND((C38+E38)*(Начисления!M38/100)*('Форма по МДС 81-35.2004'!I787/100),0),0)</f>
        <v>0</v>
      </c>
      <c r="Z38" s="57" t="n">
        <f aca="false">IF(Определители!I38="9",ROUND((C38+E38)*(100-Начисления!M38/100)*('Форма по МДС 81-35.2004'!I787/100),0),0)</f>
        <v>0</v>
      </c>
      <c r="AA38" s="57" t="n">
        <f aca="false">IF(Определители!I38="9",ROUND((C38+E38)*(Начисления!M38/100)*('Форма по МДС 81-35.2004'!I790/100),0),0)</f>
        <v>0</v>
      </c>
      <c r="AB38" s="57" t="n">
        <f aca="false">IF(Определители!I38="9",ROUND((C38+E38)*(100-Начисления!M38/100)*('Форма по МДС 81-35.2004'!I790/100),0),0)</f>
        <v>0</v>
      </c>
      <c r="AC38" s="57" t="n">
        <f aca="false">IF(Определители!I38="9",ROUND(B38*Начисления!M38/100,0),0)</f>
        <v>0</v>
      </c>
      <c r="AD38" s="57" t="n">
        <f aca="false">IF(Определители!I38="9",ROUND(B38*(100-Начисления!M38)/100,0),0)</f>
        <v>0</v>
      </c>
      <c r="AE38" s="57" t="n">
        <f aca="false">ROUND('Форма по МДС 81-35.2004'!F767*'Текущие цены за единицу'!AE38,0)</f>
        <v>0</v>
      </c>
      <c r="AH38" s="57" t="n">
        <f aca="false">ROUND('Форма по МДС 81-35.2004'!F767*'Текущие цены за единицу'!AH38,0)</f>
        <v>0</v>
      </c>
      <c r="AI38" s="57" t="n">
        <f aca="false">ROUND('Форма по МДС 81-35.2004'!F767*'Текущие цены за единицу'!AI38,0)</f>
        <v>0</v>
      </c>
      <c r="AJ38" s="57" t="n">
        <f aca="false">ROUND('Форма по МДС 81-35.2004'!F767*'Текущие цены за единицу'!AJ38,0)</f>
        <v>0</v>
      </c>
      <c r="AK38" s="57" t="n">
        <f aca="false">ROUND('Форма по МДС 81-35.2004'!F767*'Текущие цены за единицу'!AK38,0)</f>
        <v>0</v>
      </c>
    </row>
    <row r="39" customFormat="false" ht="10.5" hidden="false" customHeight="false" outlineLevel="0" collapsed="false">
      <c r="A39" s="62" t="str">
        <f aca="false">'Форма по МДС 81-35.2004'!A794</f>
        <v>28.</v>
      </c>
      <c r="B39" s="62" t="e">
        <f aca="false">'Форма по МДС 81-35.2004'!J794</f>
        <v>#VALUE!</v>
      </c>
      <c r="C39" s="62" t="n">
        <f aca="false">ROUND(SUMIF('Форма по МДС 81-35.2004'!M794:M812,"Г",'Форма по МДС 81-35.2004'!J794:J812),0)</f>
        <v>0</v>
      </c>
      <c r="D39" s="62" t="n">
        <f aca="false">ROUND(SUMIF('Форма по МДС 81-35.2004'!M794:M812,"IsMash",'Форма по МДС 81-35.2004'!J794:J812),0)</f>
        <v>0</v>
      </c>
      <c r="E39" s="62" t="n">
        <f aca="false">'Форма по МДС 81-35.2004'!J796</f>
        <v>0</v>
      </c>
      <c r="F39" s="62" t="e">
        <f aca="false">ROUND(SUMIF('Форма по МДС 81-35.2004'!M794:M812,"IsMater",'Форма по МДС 81-35.2004'!J794:J812),0)</f>
        <v>#VALUE!</v>
      </c>
      <c r="G39" s="62" t="n">
        <f aca="false">ROUND('Форма по МДС 81-35.2004'!F794*'Текущие цены за единицу'!G39,0)</f>
        <v>0</v>
      </c>
      <c r="H39" s="62" t="n">
        <f aca="false">ROUND('Форма по МДС 81-35.2004'!F794*'Текущие цены за единицу'!H39,0)</f>
        <v>0</v>
      </c>
      <c r="I39" s="52" t="e">
        <f aca="false">ОКРУГЛВСЕ(SUMIF('Форма по МДС 81-35.2004'!M794:M812,"Г",'Форма по МДС 81-35.2004'!F794:F812),8)</f>
        <v>#VALUE!</v>
      </c>
      <c r="J39" s="52" t="e">
        <f aca="false">ОКРУГЛВСЕ('Форма по МДС 81-35.2004'!F794*'Текущие цены за единицу'!J39,8)</f>
        <v>#VALUE!</v>
      </c>
      <c r="K39" s="52" t="e">
        <f aca="false">ОКРУГЛВСЕ(SUMIF('Форма по МДС 81-35.2004'!M794:M812,"Ж",'Форма по МДС 81-35.2004'!F794:F812),8)</f>
        <v>#VALUE!</v>
      </c>
      <c r="L39" s="62" t="n">
        <f aca="false">ROUND('Форма по МДС 81-35.2004'!F794*'Текущие цены за единицу'!L39,0)</f>
        <v>0</v>
      </c>
      <c r="M39" s="62" t="n">
        <f aca="false">ROUND('Форма по МДС 81-35.2004'!F794*'Текущие цены за единицу'!M39,0)</f>
        <v>0</v>
      </c>
      <c r="N39" s="62" t="n">
        <f aca="false">ROUND((C39+E39)*'Форма по МДС 81-35.2004'!I807/100,0)</f>
        <v>0</v>
      </c>
      <c r="O39" s="62" t="n">
        <f aca="false">ROUND((C39+E39)*'Форма по МДС 81-35.2004'!I810/100,0)</f>
        <v>0</v>
      </c>
      <c r="P39" s="62" t="n">
        <f aca="false">ROUND('Форма по МДС 81-35.2004'!F794*'Текущие цены за единицу'!P39,0)</f>
        <v>0</v>
      </c>
      <c r="Q39" s="62" t="n">
        <f aca="false">ROUND('Форма по МДС 81-35.2004'!F794*'Текущие цены за единицу'!Q39,0)</f>
        <v>0</v>
      </c>
      <c r="R39" s="62" t="n">
        <f aca="false">ROUND('Форма по МДС 81-35.2004'!F794*'Текущие цены за единицу'!R39,0)</f>
        <v>0</v>
      </c>
      <c r="S39" s="62" t="n">
        <f aca="false">ROUND('Форма по МДС 81-35.2004'!F794*'Текущие цены за единицу'!S39,0)</f>
        <v>0</v>
      </c>
      <c r="T39" s="62" t="n">
        <f aca="false">ROUND('Форма по МДС 81-35.2004'!F794*'Текущие цены за единицу'!T39,0)</f>
        <v>0</v>
      </c>
      <c r="U39" s="62" t="n">
        <f aca="false">ROUND('Форма по МДС 81-35.2004'!F794*'Текущие цены за единицу'!U39,0)</f>
        <v>0</v>
      </c>
      <c r="V39" s="62" t="n">
        <f aca="false">ROUND('Форма по МДС 81-35.2004'!F794*'Текущие цены за единицу'!V39,0)</f>
        <v>0</v>
      </c>
      <c r="X39" s="57" t="n">
        <f aca="false">ROUND('Форма по МДС 81-35.2004'!F794*'Текущие цены за единицу'!X39,0)</f>
        <v>0</v>
      </c>
      <c r="Y39" s="57" t="n">
        <f aca="false">IF(Определители!I39="9",ROUND((C39+E39)*(Начисления!M39/100)*('Форма по МДС 81-35.2004'!I807/100),0),0)</f>
        <v>0</v>
      </c>
      <c r="Z39" s="57" t="n">
        <f aca="false">IF(Определители!I39="9",ROUND((C39+E39)*(100-Начисления!M39/100)*('Форма по МДС 81-35.2004'!I807/100),0),0)</f>
        <v>0</v>
      </c>
      <c r="AA39" s="57" t="n">
        <f aca="false">IF(Определители!I39="9",ROUND((C39+E39)*(Начисления!M39/100)*('Форма по МДС 81-35.2004'!I810/100),0),0)</f>
        <v>0</v>
      </c>
      <c r="AB39" s="57" t="n">
        <f aca="false">IF(Определители!I39="9",ROUND((C39+E39)*(100-Начисления!M39/100)*('Форма по МДС 81-35.2004'!I810/100),0),0)</f>
        <v>0</v>
      </c>
      <c r="AC39" s="57" t="n">
        <f aca="false">IF(Определители!I39="9",ROUND(B39*Начисления!M39/100,0),0)</f>
        <v>0</v>
      </c>
      <c r="AD39" s="57" t="n">
        <f aca="false">IF(Определители!I39="9",ROUND(B39*(100-Начисления!M39)/100,0),0)</f>
        <v>0</v>
      </c>
      <c r="AE39" s="57" t="n">
        <f aca="false">ROUND('Форма по МДС 81-35.2004'!F794*'Текущие цены за единицу'!AE39,0)</f>
        <v>0</v>
      </c>
      <c r="AH39" s="57" t="n">
        <f aca="false">ROUND('Форма по МДС 81-35.2004'!F794*'Текущие цены за единицу'!AH39,0)</f>
        <v>0</v>
      </c>
      <c r="AI39" s="57" t="n">
        <f aca="false">ROUND('Форма по МДС 81-35.2004'!F794*'Текущие цены за единицу'!AI39,0)</f>
        <v>0</v>
      </c>
      <c r="AJ39" s="57" t="n">
        <f aca="false">ROUND('Форма по МДС 81-35.2004'!F794*'Текущие цены за единицу'!AJ39,0)</f>
        <v>0</v>
      </c>
      <c r="AK39" s="57" t="n">
        <f aca="false">ROUND('Форма по МДС 81-35.2004'!F794*'Текущие цены за единицу'!AK39,0)</f>
        <v>0</v>
      </c>
    </row>
    <row r="40" customFormat="false" ht="10.5" hidden="false" customHeight="false" outlineLevel="0" collapsed="false">
      <c r="A40" s="62" t="str">
        <f aca="false">'Форма по МДС 81-35.2004'!A813</f>
        <v>29.</v>
      </c>
      <c r="B40" s="62" t="e">
        <f aca="false">'Форма по МДС 81-35.2004'!J813</f>
        <v>#VALUE!</v>
      </c>
      <c r="C40" s="62" t="e">
        <f aca="false">ROUND(SUMIF('Форма по МДС 81-35.2004'!M813:M846,"Г",'Форма по МДС 81-35.2004'!J813:J846),0)</f>
        <v>#VALUE!</v>
      </c>
      <c r="D40" s="62" t="e">
        <f aca="false">ROUND(SUMIF('Форма по МДС 81-35.2004'!M813:M846,"IsMash",'Форма по МДС 81-35.2004'!J813:J846),0)</f>
        <v>#VALUE!</v>
      </c>
      <c r="E40" s="62" t="e">
        <f aca="false">'Форма по МДС 81-35.2004'!J817</f>
        <v>#VALUE!</v>
      </c>
      <c r="F40" s="62" t="e">
        <f aca="false">ROUND(SUMIF('Форма по МДС 81-35.2004'!M813:M846,"IsMater",'Форма по МДС 81-35.2004'!J813:J846),0)</f>
        <v>#VALUE!</v>
      </c>
      <c r="G40" s="62" t="n">
        <f aca="false">ROUND('Форма по МДС 81-35.2004'!F813*'Текущие цены за единицу'!G40,0)</f>
        <v>0</v>
      </c>
      <c r="H40" s="62" t="n">
        <f aca="false">ROUND('Форма по МДС 81-35.2004'!F813*'Текущие цены за единицу'!H40,0)</f>
        <v>0</v>
      </c>
      <c r="I40" s="52" t="e">
        <f aca="false">ОКРУГЛВСЕ(SUMIF('Форма по МДС 81-35.2004'!M813:M846,"Г",'Форма по МДС 81-35.2004'!F813:F846),8)</f>
        <v>#VALUE!</v>
      </c>
      <c r="J40" s="52" t="e">
        <f aca="false">ОКРУГЛВСЕ('Форма по МДС 81-35.2004'!F813*'Текущие цены за единицу'!J40,8)</f>
        <v>#VALUE!</v>
      </c>
      <c r="K40" s="52" t="e">
        <f aca="false">ОКРУГЛВСЕ(SUMIF('Форма по МДС 81-35.2004'!M813:M846,"Ж",'Форма по МДС 81-35.2004'!F813:F846),8)</f>
        <v>#VALUE!</v>
      </c>
      <c r="L40" s="62" t="n">
        <f aca="false">ROUND('Форма по МДС 81-35.2004'!F813*'Текущие цены за единицу'!L40,0)</f>
        <v>0</v>
      </c>
      <c r="M40" s="62" t="n">
        <f aca="false">ROUND('Форма по МДС 81-35.2004'!F813*'Текущие цены за единицу'!M40,0)</f>
        <v>0</v>
      </c>
      <c r="N40" s="62" t="e">
        <f aca="false">ROUND((C40+E40)*'Форма по МДС 81-35.2004'!I840/100,0)</f>
        <v>#VALUE!</v>
      </c>
      <c r="O40" s="62" t="e">
        <f aca="false">ROUND((C40+E40)*'Форма по МДС 81-35.2004'!I843/100,0)</f>
        <v>#VALUE!</v>
      </c>
      <c r="P40" s="62" t="n">
        <f aca="false">ROUND('Форма по МДС 81-35.2004'!F813*'Текущие цены за единицу'!P40,0)</f>
        <v>3032</v>
      </c>
      <c r="Q40" s="62" t="n">
        <f aca="false">ROUND('Форма по МДС 81-35.2004'!F813*'Текущие цены за единицу'!Q40,0)</f>
        <v>423</v>
      </c>
      <c r="R40" s="62" t="n">
        <f aca="false">ROUND('Форма по МДС 81-35.2004'!F813*'Текущие цены за единицу'!R40,0)</f>
        <v>1733</v>
      </c>
      <c r="S40" s="62" t="n">
        <f aca="false">ROUND('Форма по МДС 81-35.2004'!F813*'Текущие цены за единицу'!S40,0)</f>
        <v>242</v>
      </c>
      <c r="T40" s="62" t="n">
        <f aca="false">ROUND('Форма по МДС 81-35.2004'!F813*'Текущие цены за единицу'!T40,0)</f>
        <v>0</v>
      </c>
      <c r="U40" s="62" t="n">
        <f aca="false">ROUND('Форма по МДС 81-35.2004'!F813*'Текущие цены за единицу'!U40,0)</f>
        <v>0</v>
      </c>
      <c r="V40" s="62" t="n">
        <f aca="false">ROUND('Форма по МДС 81-35.2004'!F813*'Текущие цены за единицу'!V40,0)</f>
        <v>0</v>
      </c>
      <c r="X40" s="57" t="n">
        <f aca="false">ROUND('Форма по МДС 81-35.2004'!F813*'Текущие цены за единицу'!X40,0)</f>
        <v>0</v>
      </c>
      <c r="Y40" s="57" t="n">
        <f aca="false">IF(Определители!I40="9",ROUND((C40+E40)*(Начисления!M40/100)*('Форма по МДС 81-35.2004'!I840/100),0),0)</f>
        <v>0</v>
      </c>
      <c r="Z40" s="57" t="n">
        <f aca="false">IF(Определители!I40="9",ROUND((C40+E40)*(100-Начисления!M40/100)*('Форма по МДС 81-35.2004'!I840/100),0),0)</f>
        <v>0</v>
      </c>
      <c r="AA40" s="57" t="n">
        <f aca="false">IF(Определители!I40="9",ROUND((C40+E40)*(Начисления!M40/100)*('Форма по МДС 81-35.2004'!I843/100),0),0)</f>
        <v>0</v>
      </c>
      <c r="AB40" s="57" t="n">
        <f aca="false">IF(Определители!I40="9",ROUND((C40+E40)*(100-Начисления!M40/100)*('Форма по МДС 81-35.2004'!I843/100),0),0)</f>
        <v>0</v>
      </c>
      <c r="AC40" s="57" t="n">
        <f aca="false">IF(Определители!I40="9",ROUND(B40*Начисления!M40/100,0),0)</f>
        <v>0</v>
      </c>
      <c r="AD40" s="57" t="n">
        <f aca="false">IF(Определители!I40="9",ROUND(B40*(100-Начисления!M40)/100,0),0)</f>
        <v>0</v>
      </c>
      <c r="AE40" s="57" t="n">
        <f aca="false">ROUND('Форма по МДС 81-35.2004'!F813*'Текущие цены за единицу'!AE40,0)</f>
        <v>108</v>
      </c>
      <c r="AH40" s="57" t="n">
        <f aca="false">ROUND('Форма по МДС 81-35.2004'!F813*'Текущие цены за единицу'!AH40,0)</f>
        <v>0</v>
      </c>
      <c r="AI40" s="57" t="n">
        <f aca="false">ROUND('Форма по МДС 81-35.2004'!F813*'Текущие цены за единицу'!AI40,0)</f>
        <v>0</v>
      </c>
      <c r="AJ40" s="57" t="n">
        <f aca="false">ROUND('Форма по МДС 81-35.2004'!F813*'Текущие цены за единицу'!AJ40,0)</f>
        <v>0</v>
      </c>
      <c r="AK40" s="57" t="n">
        <f aca="false">ROUND('Форма по МДС 81-35.2004'!F813*'Текущие цены за единицу'!AK40,0)</f>
        <v>0</v>
      </c>
    </row>
    <row r="41" customFormat="false" ht="10.5" hidden="false" customHeight="false" outlineLevel="0" collapsed="false">
      <c r="A41" s="62" t="str">
        <f aca="false">'Форма по МДС 81-35.2004'!A847</f>
        <v>30.</v>
      </c>
      <c r="B41" s="62" t="e">
        <f aca="false">'Форма по МДС 81-35.2004'!J847</f>
        <v>#VALUE!</v>
      </c>
      <c r="C41" s="62" t="n">
        <f aca="false">ROUND(SUMIF('Форма по МДС 81-35.2004'!M847:M865,"Г",'Форма по МДС 81-35.2004'!J847:J865),0)</f>
        <v>0</v>
      </c>
      <c r="D41" s="62" t="n">
        <f aca="false">ROUND(SUMIF('Форма по МДС 81-35.2004'!M847:M865,"IsMash",'Форма по МДС 81-35.2004'!J847:J865),0)</f>
        <v>0</v>
      </c>
      <c r="E41" s="62" t="n">
        <f aca="false">'Форма по МДС 81-35.2004'!J849</f>
        <v>0</v>
      </c>
      <c r="F41" s="62" t="e">
        <f aca="false">ROUND(SUMIF('Форма по МДС 81-35.2004'!M847:M865,"IsMater",'Форма по МДС 81-35.2004'!J847:J865),0)</f>
        <v>#VALUE!</v>
      </c>
      <c r="G41" s="62" t="n">
        <f aca="false">ROUND('Форма по МДС 81-35.2004'!F847*'Текущие цены за единицу'!G41,0)</f>
        <v>0</v>
      </c>
      <c r="H41" s="62" t="n">
        <f aca="false">ROUND('Форма по МДС 81-35.2004'!F847*'Текущие цены за единицу'!H41,0)</f>
        <v>0</v>
      </c>
      <c r="I41" s="52" t="e">
        <f aca="false">ОКРУГЛВСЕ(SUMIF('Форма по МДС 81-35.2004'!M847:M865,"Г",'Форма по МДС 81-35.2004'!F847:F865),8)</f>
        <v>#VALUE!</v>
      </c>
      <c r="J41" s="52" t="e">
        <f aca="false">ОКРУГЛВСЕ('Форма по МДС 81-35.2004'!F847*'Текущие цены за единицу'!J41,8)</f>
        <v>#VALUE!</v>
      </c>
      <c r="K41" s="52" t="e">
        <f aca="false">ОКРУГЛВСЕ(SUMIF('Форма по МДС 81-35.2004'!M847:M865,"Ж",'Форма по МДС 81-35.2004'!F847:F865),8)</f>
        <v>#VALUE!</v>
      </c>
      <c r="L41" s="62" t="n">
        <f aca="false">ROUND('Форма по МДС 81-35.2004'!F847*'Текущие цены за единицу'!L41,0)</f>
        <v>0</v>
      </c>
      <c r="M41" s="62" t="n">
        <f aca="false">ROUND('Форма по МДС 81-35.2004'!F847*'Текущие цены за единицу'!M41,0)</f>
        <v>0</v>
      </c>
      <c r="N41" s="62" t="n">
        <f aca="false">ROUND((C41+E41)*'Форма по МДС 81-35.2004'!I860/100,0)</f>
        <v>0</v>
      </c>
      <c r="O41" s="62" t="n">
        <f aca="false">ROUND((C41+E41)*'Форма по МДС 81-35.2004'!I863/100,0)</f>
        <v>0</v>
      </c>
      <c r="P41" s="62" t="n">
        <f aca="false">ROUND('Форма по МДС 81-35.2004'!F847*'Текущие цены за единицу'!P41,0)</f>
        <v>0</v>
      </c>
      <c r="Q41" s="62" t="n">
        <f aca="false">ROUND('Форма по МДС 81-35.2004'!F847*'Текущие цены за единицу'!Q41,0)</f>
        <v>0</v>
      </c>
      <c r="R41" s="62" t="n">
        <f aca="false">ROUND('Форма по МДС 81-35.2004'!F847*'Текущие цены за единицу'!R41,0)</f>
        <v>0</v>
      </c>
      <c r="S41" s="62" t="n">
        <f aca="false">ROUND('Форма по МДС 81-35.2004'!F847*'Текущие цены за единицу'!S41,0)</f>
        <v>0</v>
      </c>
      <c r="T41" s="62" t="n">
        <f aca="false">ROUND('Форма по МДС 81-35.2004'!F847*'Текущие цены за единицу'!T41,0)</f>
        <v>0</v>
      </c>
      <c r="U41" s="62" t="n">
        <f aca="false">ROUND('Форма по МДС 81-35.2004'!F847*'Текущие цены за единицу'!U41,0)</f>
        <v>0</v>
      </c>
      <c r="V41" s="62" t="n">
        <f aca="false">ROUND('Форма по МДС 81-35.2004'!F847*'Текущие цены за единицу'!V41,0)</f>
        <v>0</v>
      </c>
      <c r="X41" s="57" t="n">
        <f aca="false">ROUND('Форма по МДС 81-35.2004'!F847*'Текущие цены за единицу'!X41,0)</f>
        <v>0</v>
      </c>
      <c r="Y41" s="57" t="n">
        <f aca="false">IF(Определители!I41="9",ROUND((C41+E41)*(Начисления!M41/100)*('Форма по МДС 81-35.2004'!I860/100),0),0)</f>
        <v>0</v>
      </c>
      <c r="Z41" s="57" t="n">
        <f aca="false">IF(Определители!I41="9",ROUND((C41+E41)*(100-Начисления!M41/100)*('Форма по МДС 81-35.2004'!I860/100),0),0)</f>
        <v>0</v>
      </c>
      <c r="AA41" s="57" t="n">
        <f aca="false">IF(Определители!I41="9",ROUND((C41+E41)*(Начисления!M41/100)*('Форма по МДС 81-35.2004'!I863/100),0),0)</f>
        <v>0</v>
      </c>
      <c r="AB41" s="57" t="n">
        <f aca="false">IF(Определители!I41="9",ROUND((C41+E41)*(100-Начисления!M41/100)*('Форма по МДС 81-35.2004'!I863/100),0),0)</f>
        <v>0</v>
      </c>
      <c r="AC41" s="57" t="n">
        <f aca="false">IF(Определители!I41="9",ROUND(B41*Начисления!M41/100,0),0)</f>
        <v>0</v>
      </c>
      <c r="AD41" s="57" t="n">
        <f aca="false">IF(Определители!I41="9",ROUND(B41*(100-Начисления!M41)/100,0),0)</f>
        <v>0</v>
      </c>
      <c r="AE41" s="57" t="n">
        <f aca="false">ROUND('Форма по МДС 81-35.2004'!F847*'Текущие цены за единицу'!AE41,0)</f>
        <v>0</v>
      </c>
      <c r="AH41" s="57" t="n">
        <f aca="false">ROUND('Форма по МДС 81-35.2004'!F847*'Текущие цены за единицу'!AH41,0)</f>
        <v>0</v>
      </c>
      <c r="AI41" s="57" t="n">
        <f aca="false">ROUND('Форма по МДС 81-35.2004'!F847*'Текущие цены за единицу'!AI41,0)</f>
        <v>0</v>
      </c>
      <c r="AJ41" s="57" t="n">
        <f aca="false">ROUND('Форма по МДС 81-35.2004'!F847*'Текущие цены за единицу'!AJ41,0)</f>
        <v>0</v>
      </c>
      <c r="AK41" s="57" t="n">
        <f aca="false">ROUND('Форма по МДС 81-35.2004'!F847*'Текущие цены за единицу'!AK41,0)</f>
        <v>0</v>
      </c>
    </row>
    <row r="42" customFormat="false" ht="10.5" hidden="false" customHeight="false" outlineLevel="0" collapsed="false">
      <c r="A42" s="62" t="str">
        <f aca="false">'Форма по МДС 81-35.2004'!A866</f>
        <v>31.</v>
      </c>
      <c r="B42" s="62" t="e">
        <f aca="false">'Форма по МДС 81-35.2004'!J866</f>
        <v>#VALUE!</v>
      </c>
      <c r="C42" s="62" t="e">
        <f aca="false">ROUND(SUMIF('Форма по МДС 81-35.2004'!M866:M893,"Г",'Форма по МДС 81-35.2004'!J866:J893),0)</f>
        <v>#VALUE!</v>
      </c>
      <c r="D42" s="62" t="e">
        <f aca="false">ROUND(SUMIF('Форма по МДС 81-35.2004'!M866:M893,"IsMash",'Форма по МДС 81-35.2004'!J866:J893),0)</f>
        <v>#VALUE!</v>
      </c>
      <c r="E42" s="62" t="e">
        <f aca="false">'Форма по МДС 81-35.2004'!J869</f>
        <v>#VALUE!</v>
      </c>
      <c r="F42" s="62" t="e">
        <f aca="false">ROUND(SUMIF('Форма по МДС 81-35.2004'!M866:M893,"IsMater",'Форма по МДС 81-35.2004'!J866:J893),0)</f>
        <v>#VALUE!</v>
      </c>
      <c r="G42" s="62" t="n">
        <f aca="false">ROUND('Форма по МДС 81-35.2004'!F866*'Текущие цены за единицу'!G42,0)</f>
        <v>0</v>
      </c>
      <c r="H42" s="62" t="n">
        <f aca="false">ROUND('Форма по МДС 81-35.2004'!F866*'Текущие цены за единицу'!H42,0)</f>
        <v>0</v>
      </c>
      <c r="I42" s="52" t="e">
        <f aca="false">ОКРУГЛВСЕ(SUMIF('Форма по МДС 81-35.2004'!M866:M893,"Г",'Форма по МДС 81-35.2004'!F866:F893),8)</f>
        <v>#VALUE!</v>
      </c>
      <c r="J42" s="52" t="e">
        <f aca="false">ОКРУГЛВСЕ('Форма по МДС 81-35.2004'!F866*'Текущие цены за единицу'!J42,8)</f>
        <v>#VALUE!</v>
      </c>
      <c r="K42" s="52" t="e">
        <f aca="false">ОКРУГЛВСЕ(SUMIF('Форма по МДС 81-35.2004'!M866:M893,"Ж",'Форма по МДС 81-35.2004'!F866:F893),8)</f>
        <v>#VALUE!</v>
      </c>
      <c r="L42" s="62" t="n">
        <f aca="false">ROUND('Форма по МДС 81-35.2004'!F866*'Текущие цены за единицу'!L42,0)</f>
        <v>0</v>
      </c>
      <c r="M42" s="62" t="n">
        <f aca="false">ROUND('Форма по МДС 81-35.2004'!F866*'Текущие цены за единицу'!M42,0)</f>
        <v>0</v>
      </c>
      <c r="N42" s="62" t="e">
        <f aca="false">ROUND((C42+E42)*'Форма по МДС 81-35.2004'!I887/100,0)</f>
        <v>#VALUE!</v>
      </c>
      <c r="O42" s="62" t="e">
        <f aca="false">ROUND((C42+E42)*'Форма по МДС 81-35.2004'!I890/100,0)</f>
        <v>#VALUE!</v>
      </c>
      <c r="P42" s="62" t="n">
        <f aca="false">ROUND('Форма по МДС 81-35.2004'!F866*'Текущие цены за единицу'!P42,0)</f>
        <v>587</v>
      </c>
      <c r="Q42" s="62" t="n">
        <f aca="false">ROUND('Форма по МДС 81-35.2004'!F866*'Текущие цены за единицу'!Q42,0)</f>
        <v>1</v>
      </c>
      <c r="R42" s="62" t="n">
        <f aca="false">ROUND('Форма по МДС 81-35.2004'!F866*'Текущие цены за единицу'!R42,0)</f>
        <v>427</v>
      </c>
      <c r="S42" s="62" t="n">
        <f aca="false">ROUND('Форма по МДС 81-35.2004'!F866*'Текущие цены за единицу'!S42,0)</f>
        <v>1</v>
      </c>
      <c r="T42" s="62" t="n">
        <f aca="false">ROUND('Форма по МДС 81-35.2004'!F866*'Текущие цены за единицу'!T42,0)</f>
        <v>0</v>
      </c>
      <c r="U42" s="62" t="n">
        <f aca="false">ROUND('Форма по МДС 81-35.2004'!F866*'Текущие цены за единицу'!U42,0)</f>
        <v>0</v>
      </c>
      <c r="V42" s="62" t="n">
        <f aca="false">ROUND('Форма по МДС 81-35.2004'!F866*'Текущие цены за единицу'!V42,0)</f>
        <v>0</v>
      </c>
      <c r="X42" s="57" t="n">
        <f aca="false">ROUND('Форма по МДС 81-35.2004'!F866*'Текущие цены за единицу'!X42,0)</f>
        <v>0</v>
      </c>
      <c r="Y42" s="57" t="n">
        <f aca="false">IF(Определители!I42="9",ROUND((C42+E42)*(Начисления!M42/100)*('Форма по МДС 81-35.2004'!I887/100),0),0)</f>
        <v>0</v>
      </c>
      <c r="Z42" s="57" t="n">
        <f aca="false">IF(Определители!I42="9",ROUND((C42+E42)*(100-Начисления!M42/100)*('Форма по МДС 81-35.2004'!I887/100),0),0)</f>
        <v>0</v>
      </c>
      <c r="AA42" s="57" t="n">
        <f aca="false">IF(Определители!I42="9",ROUND((C42+E42)*(Начисления!M42/100)*('Форма по МДС 81-35.2004'!I890/100),0),0)</f>
        <v>0</v>
      </c>
      <c r="AB42" s="57" t="n">
        <f aca="false">IF(Определители!I42="9",ROUND((C42+E42)*(100-Начисления!M42/100)*('Форма по МДС 81-35.2004'!I890/100),0),0)</f>
        <v>0</v>
      </c>
      <c r="AC42" s="57" t="n">
        <f aca="false">IF(Определители!I42="9",ROUND(B42*Начисления!M42/100,0),0)</f>
        <v>0</v>
      </c>
      <c r="AD42" s="57" t="n">
        <f aca="false">IF(Определители!I42="9",ROUND(B42*(100-Начисления!M42)/100,0),0)</f>
        <v>0</v>
      </c>
      <c r="AE42" s="57" t="n">
        <f aca="false">ROUND('Форма по МДС 81-35.2004'!F866*'Текущие цены за единицу'!AE42,0)</f>
        <v>0</v>
      </c>
      <c r="AH42" s="57" t="n">
        <f aca="false">ROUND('Форма по МДС 81-35.2004'!F866*'Текущие цены за единицу'!AH42,0)</f>
        <v>0</v>
      </c>
      <c r="AI42" s="57" t="n">
        <f aca="false">ROUND('Форма по МДС 81-35.2004'!F866*'Текущие цены за единицу'!AI42,0)</f>
        <v>0</v>
      </c>
      <c r="AJ42" s="57" t="n">
        <f aca="false">ROUND('Форма по МДС 81-35.2004'!F866*'Текущие цены за единицу'!AJ42,0)</f>
        <v>0</v>
      </c>
      <c r="AK42" s="57" t="n">
        <f aca="false">ROUND('Форма по МДС 81-35.2004'!F866*'Текущие цены за единицу'!AK42,0)</f>
        <v>0</v>
      </c>
    </row>
    <row r="43" customFormat="false" ht="10.5" hidden="false" customHeight="false" outlineLevel="0" collapsed="false">
      <c r="A43" s="62" t="str">
        <f aca="false">'Форма по МДС 81-35.2004'!A894</f>
        <v>32.</v>
      </c>
      <c r="B43" s="62" t="e">
        <f aca="false">'Форма по МДС 81-35.2004'!J894</f>
        <v>#VALUE!</v>
      </c>
      <c r="C43" s="62" t="e">
        <f aca="false">ROUND(SUMIF('Форма по МДС 81-35.2004'!M894:M921,"Г",'Форма по МДС 81-35.2004'!J894:J921),0)</f>
        <v>#VALUE!</v>
      </c>
      <c r="D43" s="62" t="e">
        <f aca="false">ROUND(SUMIF('Форма по МДС 81-35.2004'!M894:M921,"IsMash",'Форма по МДС 81-35.2004'!J894:J921),0)</f>
        <v>#VALUE!</v>
      </c>
      <c r="E43" s="62" t="e">
        <f aca="false">'Форма по МДС 81-35.2004'!J897</f>
        <v>#VALUE!</v>
      </c>
      <c r="F43" s="62" t="e">
        <f aca="false">ROUND(SUMIF('Форма по МДС 81-35.2004'!M894:M921,"IsMater",'Форма по МДС 81-35.2004'!J894:J921),0)</f>
        <v>#VALUE!</v>
      </c>
      <c r="G43" s="62" t="n">
        <f aca="false">ROUND('Форма по МДС 81-35.2004'!F894*'Текущие цены за единицу'!G43,0)</f>
        <v>0</v>
      </c>
      <c r="H43" s="62" t="n">
        <f aca="false">ROUND('Форма по МДС 81-35.2004'!F894*'Текущие цены за единицу'!H43,0)</f>
        <v>0</v>
      </c>
      <c r="I43" s="52" t="e">
        <f aca="false">ОКРУГЛВСЕ(SUMIF('Форма по МДС 81-35.2004'!M894:M921,"Г",'Форма по МДС 81-35.2004'!F894:F921),8)</f>
        <v>#VALUE!</v>
      </c>
      <c r="J43" s="52" t="e">
        <f aca="false">ОКРУГЛВСЕ('Форма по МДС 81-35.2004'!F894*'Текущие цены за единицу'!J43,8)</f>
        <v>#VALUE!</v>
      </c>
      <c r="K43" s="52" t="e">
        <f aca="false">ОКРУГЛВСЕ(SUMIF('Форма по МДС 81-35.2004'!M894:M921,"Ж",'Форма по МДС 81-35.2004'!F894:F921),8)</f>
        <v>#VALUE!</v>
      </c>
      <c r="L43" s="62" t="n">
        <f aca="false">ROUND('Форма по МДС 81-35.2004'!F894*'Текущие цены за единицу'!L43,0)</f>
        <v>0</v>
      </c>
      <c r="M43" s="62" t="n">
        <f aca="false">ROUND('Форма по МДС 81-35.2004'!F894*'Текущие цены за единицу'!M43,0)</f>
        <v>0</v>
      </c>
      <c r="N43" s="62" t="e">
        <f aca="false">ROUND((C43+E43)*'Форма по МДС 81-35.2004'!I915/100,0)</f>
        <v>#VALUE!</v>
      </c>
      <c r="O43" s="62" t="e">
        <f aca="false">ROUND((C43+E43)*'Форма по МДС 81-35.2004'!I918/100,0)</f>
        <v>#VALUE!</v>
      </c>
      <c r="P43" s="62" t="n">
        <f aca="false">ROUND('Форма по МДС 81-35.2004'!F894*'Текущие цены за единицу'!P43,0)</f>
        <v>530</v>
      </c>
      <c r="Q43" s="62" t="n">
        <f aca="false">ROUND('Форма по МДС 81-35.2004'!F894*'Текущие цены за единицу'!Q43,0)</f>
        <v>2</v>
      </c>
      <c r="R43" s="62" t="n">
        <f aca="false">ROUND('Форма по МДС 81-35.2004'!F894*'Текущие цены за единицу'!R43,0)</f>
        <v>386</v>
      </c>
      <c r="S43" s="62" t="n">
        <f aca="false">ROUND('Форма по МДС 81-35.2004'!F894*'Текущие цены за единицу'!S43,0)</f>
        <v>1</v>
      </c>
      <c r="T43" s="62" t="n">
        <f aca="false">ROUND('Форма по МДС 81-35.2004'!F894*'Текущие цены за единицу'!T43,0)</f>
        <v>0</v>
      </c>
      <c r="U43" s="62" t="n">
        <f aca="false">ROUND('Форма по МДС 81-35.2004'!F894*'Текущие цены за единицу'!U43,0)</f>
        <v>0</v>
      </c>
      <c r="V43" s="62" t="n">
        <f aca="false">ROUND('Форма по МДС 81-35.2004'!F894*'Текущие цены за единицу'!V43,0)</f>
        <v>0</v>
      </c>
      <c r="X43" s="57" t="n">
        <f aca="false">ROUND('Форма по МДС 81-35.2004'!F894*'Текущие цены за единицу'!X43,0)</f>
        <v>0</v>
      </c>
      <c r="Y43" s="57" t="n">
        <f aca="false">IF(Определители!I43="9",ROUND((C43+E43)*(Начисления!M43/100)*('Форма по МДС 81-35.2004'!I915/100),0),0)</f>
        <v>0</v>
      </c>
      <c r="Z43" s="57" t="n">
        <f aca="false">IF(Определители!I43="9",ROUND((C43+E43)*(100-Начисления!M43/100)*('Форма по МДС 81-35.2004'!I915/100),0),0)</f>
        <v>0</v>
      </c>
      <c r="AA43" s="57" t="n">
        <f aca="false">IF(Определители!I43="9",ROUND((C43+E43)*(Начисления!M43/100)*('Форма по МДС 81-35.2004'!I918/100),0),0)</f>
        <v>0</v>
      </c>
      <c r="AB43" s="57" t="n">
        <f aca="false">IF(Определители!I43="9",ROUND((C43+E43)*(100-Начисления!M43/100)*('Форма по МДС 81-35.2004'!I918/100),0),0)</f>
        <v>0</v>
      </c>
      <c r="AC43" s="57" t="n">
        <f aca="false">IF(Определители!I43="9",ROUND(B43*Начисления!M43/100,0),0)</f>
        <v>0</v>
      </c>
      <c r="AD43" s="57" t="n">
        <f aca="false">IF(Определители!I43="9",ROUND(B43*(100-Начисления!M43)/100,0),0)</f>
        <v>0</v>
      </c>
      <c r="AE43" s="57" t="n">
        <f aca="false">ROUND('Форма по МДС 81-35.2004'!F894*'Текущие цены за единицу'!AE43,0)</f>
        <v>0</v>
      </c>
      <c r="AH43" s="57" t="n">
        <f aca="false">ROUND('Форма по МДС 81-35.2004'!F894*'Текущие цены за единицу'!AH43,0)</f>
        <v>0</v>
      </c>
      <c r="AI43" s="57" t="n">
        <f aca="false">ROUND('Форма по МДС 81-35.2004'!F894*'Текущие цены за единицу'!AI43,0)</f>
        <v>0</v>
      </c>
      <c r="AJ43" s="57" t="n">
        <f aca="false">ROUND('Форма по МДС 81-35.2004'!F894*'Текущие цены за единицу'!AJ43,0)</f>
        <v>0</v>
      </c>
      <c r="AK43" s="57" t="n">
        <f aca="false">ROUND('Форма по МДС 81-35.2004'!F894*'Текущие цены за единицу'!AK43,0)</f>
        <v>0</v>
      </c>
    </row>
    <row r="44" customFormat="false" ht="10.5" hidden="false" customHeight="false" outlineLevel="0" collapsed="false">
      <c r="A44" s="62" t="str">
        <f aca="false">'Форма по МДС 81-35.2004'!A922</f>
        <v>33.</v>
      </c>
      <c r="B44" s="62" t="e">
        <f aca="false">'Форма по МДС 81-35.2004'!J922</f>
        <v>#VALUE!</v>
      </c>
      <c r="C44" s="62" t="e">
        <f aca="false">ROUND(SUMIF('Форма по МДС 81-35.2004'!M922:M947,"Г",'Форма по МДС 81-35.2004'!J922:J947),0)</f>
        <v>#VALUE!</v>
      </c>
      <c r="D44" s="62" t="e">
        <f aca="false">ROUND(SUMIF('Форма по МДС 81-35.2004'!M922:M947,"IsMash",'Форма по МДС 81-35.2004'!J922:J947),0)</f>
        <v>#VALUE!</v>
      </c>
      <c r="E44" s="62" t="e">
        <f aca="false">'Форма по МДС 81-35.2004'!J924</f>
        <v>#VALUE!</v>
      </c>
      <c r="F44" s="62" t="e">
        <f aca="false">ROUND(SUMIF('Форма по МДС 81-35.2004'!M922:M947,"IsMater",'Форма по МДС 81-35.2004'!J922:J947),0)</f>
        <v>#VALUE!</v>
      </c>
      <c r="G44" s="62" t="n">
        <f aca="false">ROUND('Форма по МДС 81-35.2004'!F922*'Текущие цены за единицу'!G44,0)</f>
        <v>0</v>
      </c>
      <c r="H44" s="62" t="n">
        <f aca="false">ROUND('Форма по МДС 81-35.2004'!F922*'Текущие цены за единицу'!H44,0)</f>
        <v>0</v>
      </c>
      <c r="I44" s="52" t="e">
        <f aca="false">ОКРУГЛВСЕ(SUMIF('Форма по МДС 81-35.2004'!M922:M947,"Г",'Форма по МДС 81-35.2004'!F922:F947),8)</f>
        <v>#VALUE!</v>
      </c>
      <c r="J44" s="52" t="e">
        <f aca="false">ОКРУГЛВСЕ('Форма по МДС 81-35.2004'!F922*'Текущие цены за единицу'!J44,8)</f>
        <v>#VALUE!</v>
      </c>
      <c r="K44" s="52" t="e">
        <f aca="false">ОКРУГЛВСЕ(SUMIF('Форма по МДС 81-35.2004'!M922:M947,"Ж",'Форма по МДС 81-35.2004'!F922:F947),8)</f>
        <v>#VALUE!</v>
      </c>
      <c r="L44" s="62" t="n">
        <f aca="false">ROUND('Форма по МДС 81-35.2004'!F922*'Текущие цены за единицу'!L44,0)</f>
        <v>0</v>
      </c>
      <c r="M44" s="62" t="n">
        <f aca="false">ROUND('Форма по МДС 81-35.2004'!F922*'Текущие цены за единицу'!M44,0)</f>
        <v>0</v>
      </c>
      <c r="N44" s="62" t="e">
        <f aca="false">ROUND((C44+E44)*'Форма по МДС 81-35.2004'!I941/100,0)</f>
        <v>#VALUE!</v>
      </c>
      <c r="O44" s="62" t="e">
        <f aca="false">ROUND((C44+E44)*'Форма по МДС 81-35.2004'!I944/100,0)</f>
        <v>#VALUE!</v>
      </c>
      <c r="P44" s="62" t="n">
        <f aca="false">ROUND('Форма по МДС 81-35.2004'!F922*'Текущие цены за единицу'!P44,0)</f>
        <v>1411</v>
      </c>
      <c r="Q44" s="62" t="n">
        <f aca="false">ROUND('Форма по МДС 81-35.2004'!F922*'Текущие цены за единицу'!Q44,0)</f>
        <v>384</v>
      </c>
      <c r="R44" s="62" t="n">
        <f aca="false">ROUND('Форма по МДС 81-35.2004'!F922*'Текущие цены за единицу'!R44,0)</f>
        <v>868</v>
      </c>
      <c r="S44" s="62" t="n">
        <f aca="false">ROUND('Форма по МДС 81-35.2004'!F922*'Текущие цены за единицу'!S44,0)</f>
        <v>236</v>
      </c>
      <c r="T44" s="62" t="n">
        <f aca="false">ROUND('Форма по МДС 81-35.2004'!F922*'Текущие цены за единицу'!T44,0)</f>
        <v>0</v>
      </c>
      <c r="U44" s="62" t="n">
        <f aca="false">ROUND('Форма по МДС 81-35.2004'!F922*'Текущие цены за единицу'!U44,0)</f>
        <v>0</v>
      </c>
      <c r="V44" s="62" t="n">
        <f aca="false">ROUND('Форма по МДС 81-35.2004'!F922*'Текущие цены за единицу'!V44,0)</f>
        <v>0</v>
      </c>
      <c r="X44" s="57" t="n">
        <f aca="false">ROUND('Форма по МДС 81-35.2004'!F922*'Текущие цены за единицу'!X44,0)</f>
        <v>0</v>
      </c>
      <c r="Y44" s="57" t="n">
        <f aca="false">IF(Определители!I44="9",ROUND((C44+E44)*(Начисления!M44/100)*('Форма по МДС 81-35.2004'!I941/100),0),0)</f>
        <v>0</v>
      </c>
      <c r="Z44" s="57" t="n">
        <f aca="false">IF(Определители!I44="9",ROUND((C44+E44)*(100-Начисления!M44/100)*('Форма по МДС 81-35.2004'!I941/100),0),0)</f>
        <v>0</v>
      </c>
      <c r="AA44" s="57" t="n">
        <f aca="false">IF(Определители!I44="9",ROUND((C44+E44)*(Начисления!M44/100)*('Форма по МДС 81-35.2004'!I944/100),0),0)</f>
        <v>0</v>
      </c>
      <c r="AB44" s="57" t="n">
        <f aca="false">IF(Определители!I44="9",ROUND((C44+E44)*(100-Начисления!M44/100)*('Форма по МДС 81-35.2004'!I944/100),0),0)</f>
        <v>0</v>
      </c>
      <c r="AC44" s="57" t="n">
        <f aca="false">IF(Определители!I44="9",ROUND(B44*Начисления!M44/100,0),0)</f>
        <v>0</v>
      </c>
      <c r="AD44" s="57" t="n">
        <f aca="false">IF(Определители!I44="9",ROUND(B44*(100-Начисления!M44)/100,0),0)</f>
        <v>0</v>
      </c>
      <c r="AE44" s="57" t="n">
        <f aca="false">ROUND('Форма по МДС 81-35.2004'!F922*'Текущие цены за единицу'!AE44,0)</f>
        <v>0</v>
      </c>
      <c r="AH44" s="57" t="n">
        <f aca="false">ROUND('Форма по МДС 81-35.2004'!F922*'Текущие цены за единицу'!AH44,0)</f>
        <v>0</v>
      </c>
      <c r="AI44" s="57" t="n">
        <f aca="false">ROUND('Форма по МДС 81-35.2004'!F922*'Текущие цены за единицу'!AI44,0)</f>
        <v>0</v>
      </c>
      <c r="AJ44" s="57" t="n">
        <f aca="false">ROUND('Форма по МДС 81-35.2004'!F922*'Текущие цены за единицу'!AJ44,0)</f>
        <v>0</v>
      </c>
      <c r="AK44" s="57" t="n">
        <f aca="false">ROUND('Форма по МДС 81-35.2004'!F922*'Текущие цены за единицу'!AK44,0)</f>
        <v>0</v>
      </c>
    </row>
    <row r="45" customFormat="false" ht="10.5" hidden="false" customHeight="false" outlineLevel="0" collapsed="false">
      <c r="A45" s="62" t="str">
        <f aca="false">'Форма по МДС 81-35.2004'!A948</f>
        <v>34.</v>
      </c>
      <c r="B45" s="62" t="e">
        <f aca="false">'Форма по МДС 81-35.2004'!J948</f>
        <v>#VALUE!</v>
      </c>
      <c r="C45" s="62" t="n">
        <f aca="false">ROUND(SUMIF('Форма по МДС 81-35.2004'!M948:M965,"Г",'Форма по МДС 81-35.2004'!J948:J965),0)</f>
        <v>0</v>
      </c>
      <c r="D45" s="62" t="n">
        <f aca="false">ROUND(SUMIF('Форма по МДС 81-35.2004'!M948:M965,"IsMash",'Форма по МДС 81-35.2004'!J948:J965),0)</f>
        <v>0</v>
      </c>
      <c r="E45" s="62" t="n">
        <f aca="false">'Форма по МДС 81-35.2004'!J949</f>
        <v>0</v>
      </c>
      <c r="F45" s="62" t="e">
        <f aca="false">ROUND(SUMIF('Форма по МДС 81-35.2004'!M948:M965,"IsMater",'Форма по МДС 81-35.2004'!J948:J965),0)</f>
        <v>#VALUE!</v>
      </c>
      <c r="G45" s="62" t="n">
        <f aca="false">ROUND('Форма по МДС 81-35.2004'!F948*'Текущие цены за единицу'!G45,0)</f>
        <v>0</v>
      </c>
      <c r="H45" s="62" t="n">
        <f aca="false">ROUND('Форма по МДС 81-35.2004'!F948*'Текущие цены за единицу'!H45,0)</f>
        <v>0</v>
      </c>
      <c r="I45" s="52" t="e">
        <f aca="false">ОКРУГЛВСЕ(SUMIF('Форма по МДС 81-35.2004'!M948:M965,"Г",'Форма по МДС 81-35.2004'!F948:F965),8)</f>
        <v>#VALUE!</v>
      </c>
      <c r="J45" s="52" t="e">
        <f aca="false">ОКРУГЛВСЕ('Форма по МДС 81-35.2004'!F948*'Текущие цены за единицу'!J45,8)</f>
        <v>#VALUE!</v>
      </c>
      <c r="K45" s="52" t="e">
        <f aca="false">ОКРУГЛВСЕ(SUMIF('Форма по МДС 81-35.2004'!M948:M965,"Ж",'Форма по МДС 81-35.2004'!F948:F965),8)</f>
        <v>#VALUE!</v>
      </c>
      <c r="L45" s="62" t="n">
        <f aca="false">ROUND('Форма по МДС 81-35.2004'!F948*'Текущие цены за единицу'!L45,0)</f>
        <v>0</v>
      </c>
      <c r="M45" s="62" t="n">
        <f aca="false">ROUND('Форма по МДС 81-35.2004'!F948*'Текущие цены за единицу'!M45,0)</f>
        <v>0</v>
      </c>
      <c r="N45" s="62" t="n">
        <f aca="false">ROUND((C45+E45)*'Форма по МДС 81-35.2004'!I960/100,0)</f>
        <v>0</v>
      </c>
      <c r="O45" s="62" t="n">
        <f aca="false">ROUND((C45+E45)*'Форма по МДС 81-35.2004'!I963/100,0)</f>
        <v>0</v>
      </c>
      <c r="P45" s="62" t="n">
        <f aca="false">ROUND('Форма по МДС 81-35.2004'!F948*'Текущие цены за единицу'!P45,0)</f>
        <v>0</v>
      </c>
      <c r="Q45" s="62" t="n">
        <f aca="false">ROUND('Форма по МДС 81-35.2004'!F948*'Текущие цены за единицу'!Q45,0)</f>
        <v>0</v>
      </c>
      <c r="R45" s="62" t="n">
        <f aca="false">ROUND('Форма по МДС 81-35.2004'!F948*'Текущие цены за единицу'!R45,0)</f>
        <v>0</v>
      </c>
      <c r="S45" s="62" t="n">
        <f aca="false">ROUND('Форма по МДС 81-35.2004'!F948*'Текущие цены за единицу'!S45,0)</f>
        <v>0</v>
      </c>
      <c r="T45" s="62" t="n">
        <f aca="false">ROUND('Форма по МДС 81-35.2004'!F948*'Текущие цены за единицу'!T45,0)</f>
        <v>0</v>
      </c>
      <c r="U45" s="62" t="n">
        <f aca="false">ROUND('Форма по МДС 81-35.2004'!F948*'Текущие цены за единицу'!U45,0)</f>
        <v>0</v>
      </c>
      <c r="V45" s="62" t="n">
        <f aca="false">ROUND('Форма по МДС 81-35.2004'!F948*'Текущие цены за единицу'!V45,0)</f>
        <v>0</v>
      </c>
      <c r="X45" s="57" t="n">
        <f aca="false">ROUND('Форма по МДС 81-35.2004'!F948*'Текущие цены за единицу'!X45,0)</f>
        <v>0</v>
      </c>
      <c r="Y45" s="57" t="n">
        <f aca="false">IF(Определители!I45="9",ROUND((C45+E45)*(Начисления!M45/100)*('Форма по МДС 81-35.2004'!I960/100),0),0)</f>
        <v>0</v>
      </c>
      <c r="Z45" s="57" t="n">
        <f aca="false">IF(Определители!I45="9",ROUND((C45+E45)*(100-Начисления!M45/100)*('Форма по МДС 81-35.2004'!I960/100),0),0)</f>
        <v>0</v>
      </c>
      <c r="AA45" s="57" t="n">
        <f aca="false">IF(Определители!I45="9",ROUND((C45+E45)*(Начисления!M45/100)*('Форма по МДС 81-35.2004'!I963/100),0),0)</f>
        <v>0</v>
      </c>
      <c r="AB45" s="57" t="n">
        <f aca="false">IF(Определители!I45="9",ROUND((C45+E45)*(100-Начисления!M45/100)*('Форма по МДС 81-35.2004'!I963/100),0),0)</f>
        <v>0</v>
      </c>
      <c r="AC45" s="57" t="n">
        <f aca="false">IF(Определители!I45="9",ROUND(B45*Начисления!M45/100,0),0)</f>
        <v>0</v>
      </c>
      <c r="AD45" s="57" t="n">
        <f aca="false">IF(Определители!I45="9",ROUND(B45*(100-Начисления!M45)/100,0),0)</f>
        <v>0</v>
      </c>
      <c r="AE45" s="57" t="n">
        <f aca="false">ROUND('Форма по МДС 81-35.2004'!F948*'Текущие цены за единицу'!AE45,0)</f>
        <v>0</v>
      </c>
      <c r="AH45" s="57" t="n">
        <f aca="false">ROUND('Форма по МДС 81-35.2004'!F948*'Текущие цены за единицу'!AH45,0)</f>
        <v>0</v>
      </c>
      <c r="AI45" s="57" t="n">
        <f aca="false">ROUND('Форма по МДС 81-35.2004'!F948*'Текущие цены за единицу'!AI45,0)</f>
        <v>0</v>
      </c>
      <c r="AJ45" s="57" t="n">
        <f aca="false">ROUND('Форма по МДС 81-35.2004'!F948*'Текущие цены за единицу'!AJ45,0)</f>
        <v>0</v>
      </c>
      <c r="AK45" s="57" t="n">
        <f aca="false">ROUND('Форма по МДС 81-35.2004'!F948*'Текущие цены за единицу'!AK45,0)</f>
        <v>0</v>
      </c>
    </row>
    <row r="46" customFormat="false" ht="10.5" hidden="false" customHeight="false" outlineLevel="0" collapsed="false">
      <c r="A46" s="62" t="str">
        <f aca="false">'Форма по МДС 81-35.2004'!A967</f>
        <v>35.</v>
      </c>
      <c r="B46" s="62" t="e">
        <f aca="false">'Форма по МДС 81-35.2004'!J967</f>
        <v>#VALUE!</v>
      </c>
      <c r="C46" s="62" t="e">
        <f aca="false">ROUND(SUMIF('Форма по МДС 81-35.2004'!M967:M992,"Г",'Форма по МДС 81-35.2004'!J967:J992),0)</f>
        <v>#VALUE!</v>
      </c>
      <c r="D46" s="62" t="e">
        <f aca="false">ROUND(SUMIF('Форма по МДС 81-35.2004'!M967:M992,"IsMash",'Форма по МДС 81-35.2004'!J967:J992),0)</f>
        <v>#VALUE!</v>
      </c>
      <c r="E46" s="62" t="e">
        <f aca="false">'Форма по МДС 81-35.2004'!J969</f>
        <v>#VALUE!</v>
      </c>
      <c r="F46" s="62" t="n">
        <f aca="false">ROUND(SUMIF('Форма по МДС 81-35.2004'!M967:M992,"IsMater",'Форма по МДС 81-35.2004'!J967:J992),0)</f>
        <v>0</v>
      </c>
      <c r="G46" s="62" t="n">
        <f aca="false">ROUND('Форма по МДС 81-35.2004'!F967*'Текущие цены за единицу'!G46,0)</f>
        <v>0</v>
      </c>
      <c r="H46" s="62" t="n">
        <f aca="false">ROUND('Форма по МДС 81-35.2004'!F967*'Текущие цены за единицу'!H46,0)</f>
        <v>0</v>
      </c>
      <c r="I46" s="52" t="e">
        <f aca="false">ОКРУГЛВСЕ(SUMIF('Форма по МДС 81-35.2004'!M967:M992,"Г",'Форма по МДС 81-35.2004'!F967:F992),8)</f>
        <v>#VALUE!</v>
      </c>
      <c r="J46" s="52" t="e">
        <f aca="false">ОКРУГЛВСЕ('Форма по МДС 81-35.2004'!F967*'Текущие цены за единицу'!J46,8)</f>
        <v>#VALUE!</v>
      </c>
      <c r="K46" s="52" t="e">
        <f aca="false">ОКРУГЛВСЕ(SUMIF('Форма по МДС 81-35.2004'!M967:M992,"Ж",'Форма по МДС 81-35.2004'!F967:F992),8)</f>
        <v>#VALUE!</v>
      </c>
      <c r="L46" s="62" t="n">
        <f aca="false">ROUND('Форма по МДС 81-35.2004'!F967*'Текущие цены за единицу'!L46,0)</f>
        <v>0</v>
      </c>
      <c r="M46" s="62" t="n">
        <f aca="false">ROUND('Форма по МДС 81-35.2004'!F967*'Текущие цены за единицу'!M46,0)</f>
        <v>0</v>
      </c>
      <c r="N46" s="62" t="e">
        <f aca="false">ROUND((C46+E46)*'Форма по МДС 81-35.2004'!I986/100,0)</f>
        <v>#VALUE!</v>
      </c>
      <c r="O46" s="62" t="e">
        <f aca="false">ROUND((C46+E46)*'Форма по МДС 81-35.2004'!I989/100,0)</f>
        <v>#VALUE!</v>
      </c>
      <c r="P46" s="62" t="n">
        <f aca="false">ROUND('Форма по МДС 81-35.2004'!F967*'Текущие цены за единицу'!P46,0)</f>
        <v>5153</v>
      </c>
      <c r="Q46" s="62" t="n">
        <f aca="false">ROUND('Форма по МДС 81-35.2004'!F967*'Текущие цены за единицу'!Q46,0)</f>
        <v>19</v>
      </c>
      <c r="R46" s="62" t="n">
        <f aca="false">ROUND('Форма по МДС 81-35.2004'!F967*'Текущие цены за единицу'!R46,0)</f>
        <v>2547</v>
      </c>
      <c r="S46" s="62" t="n">
        <f aca="false">ROUND('Форма по МДС 81-35.2004'!F967*'Текущие цены за единицу'!S46,0)</f>
        <v>9</v>
      </c>
      <c r="T46" s="62" t="n">
        <f aca="false">ROUND('Форма по МДС 81-35.2004'!F967*'Текущие цены за единицу'!T46,0)</f>
        <v>0</v>
      </c>
      <c r="U46" s="62" t="n">
        <f aca="false">ROUND('Форма по МДС 81-35.2004'!F967*'Текущие цены за единицу'!U46,0)</f>
        <v>0</v>
      </c>
      <c r="V46" s="62" t="n">
        <f aca="false">ROUND('Форма по МДС 81-35.2004'!F967*'Текущие цены за единицу'!V46,0)</f>
        <v>0</v>
      </c>
      <c r="X46" s="57" t="n">
        <f aca="false">ROUND('Форма по МДС 81-35.2004'!F967*'Текущие цены за единицу'!X46,0)</f>
        <v>0</v>
      </c>
      <c r="Y46" s="57" t="n">
        <f aca="false">IF(Определители!I46="9",ROUND((C46+E46)*(Начисления!M46/100)*('Форма по МДС 81-35.2004'!I986/100),0),0)</f>
        <v>0</v>
      </c>
      <c r="Z46" s="57" t="n">
        <f aca="false">IF(Определители!I46="9",ROUND((C46+E46)*(100-Начисления!M46/100)*('Форма по МДС 81-35.2004'!I986/100),0),0)</f>
        <v>0</v>
      </c>
      <c r="AA46" s="57" t="n">
        <f aca="false">IF(Определители!I46="9",ROUND((C46+E46)*(Начисления!M46/100)*('Форма по МДС 81-35.2004'!I989/100),0),0)</f>
        <v>0</v>
      </c>
      <c r="AB46" s="57" t="n">
        <f aca="false">IF(Определители!I46="9",ROUND((C46+E46)*(100-Начисления!M46/100)*('Форма по МДС 81-35.2004'!I989/100),0),0)</f>
        <v>0</v>
      </c>
      <c r="AC46" s="57" t="n">
        <f aca="false">IF(Определители!I46="9",ROUND(B46*Начисления!M46/100,0),0)</f>
        <v>0</v>
      </c>
      <c r="AD46" s="57" t="n">
        <f aca="false">IF(Определители!I46="9",ROUND(B46*(100-Начисления!M46)/100,0),0)</f>
        <v>0</v>
      </c>
      <c r="AE46" s="57" t="n">
        <f aca="false">ROUND('Форма по МДС 81-35.2004'!F967*'Текущие цены за единицу'!AE46,0)</f>
        <v>0</v>
      </c>
      <c r="AH46" s="57" t="n">
        <f aca="false">ROUND('Форма по МДС 81-35.2004'!F967*'Текущие цены за единицу'!AH46,0)</f>
        <v>0</v>
      </c>
      <c r="AI46" s="57" t="n">
        <f aca="false">ROUND('Форма по МДС 81-35.2004'!F967*'Текущие цены за единицу'!AI46,0)</f>
        <v>0</v>
      </c>
      <c r="AJ46" s="57" t="n">
        <f aca="false">ROUND('Форма по МДС 81-35.2004'!F967*'Текущие цены за единицу'!AJ46,0)</f>
        <v>0</v>
      </c>
      <c r="AK46" s="57" t="n">
        <f aca="false">ROUND('Форма по МДС 81-35.2004'!F967*'Текущие цены за единицу'!AK46,0)</f>
        <v>0</v>
      </c>
    </row>
    <row r="47" customFormat="false" ht="10.5" hidden="false" customHeight="false" outlineLevel="0" collapsed="false">
      <c r="A47" s="62" t="str">
        <f aca="false">'Форма по МДС 81-35.2004'!A993</f>
        <v>36.</v>
      </c>
      <c r="B47" s="62" t="e">
        <f aca="false">'Форма по МДС 81-35.2004'!J993</f>
        <v>#VALUE!</v>
      </c>
      <c r="C47" s="62" t="n">
        <f aca="false">ROUND(SUMIF('Форма по МДС 81-35.2004'!M993:M1010,"Г",'Форма по МДС 81-35.2004'!J993:J1010),0)</f>
        <v>0</v>
      </c>
      <c r="D47" s="62" t="n">
        <f aca="false">ROUND(SUMIF('Форма по МДС 81-35.2004'!M993:M1010,"IsMash",'Форма по МДС 81-35.2004'!J993:J1010),0)</f>
        <v>0</v>
      </c>
      <c r="E47" s="62" t="n">
        <f aca="false">'Форма по МДС 81-35.2004'!J994</f>
        <v>0</v>
      </c>
      <c r="F47" s="62" t="e">
        <f aca="false">ROUND(SUMIF('Форма по МДС 81-35.2004'!M993:M1010,"IsMater",'Форма по МДС 81-35.2004'!J993:J1010),0)</f>
        <v>#VALUE!</v>
      </c>
      <c r="G47" s="62" t="n">
        <f aca="false">ROUND('Форма по МДС 81-35.2004'!F993*'Текущие цены за единицу'!G47,0)</f>
        <v>0</v>
      </c>
      <c r="H47" s="62" t="n">
        <f aca="false">ROUND('Форма по МДС 81-35.2004'!F993*'Текущие цены за единицу'!H47,0)</f>
        <v>0</v>
      </c>
      <c r="I47" s="52" t="e">
        <f aca="false">ОКРУГЛВСЕ(SUMIF('Форма по МДС 81-35.2004'!M993:M1010,"Г",'Форма по МДС 81-35.2004'!F993:F1010),8)</f>
        <v>#VALUE!</v>
      </c>
      <c r="J47" s="52" t="e">
        <f aca="false">ОКРУГЛВСЕ('Форма по МДС 81-35.2004'!F993*'Текущие цены за единицу'!J47,8)</f>
        <v>#VALUE!</v>
      </c>
      <c r="K47" s="52" t="e">
        <f aca="false">ОКРУГЛВСЕ(SUMIF('Форма по МДС 81-35.2004'!M993:M1010,"Ж",'Форма по МДС 81-35.2004'!F993:F1010),8)</f>
        <v>#VALUE!</v>
      </c>
      <c r="L47" s="62" t="n">
        <f aca="false">ROUND('Форма по МДС 81-35.2004'!F993*'Текущие цены за единицу'!L47,0)</f>
        <v>0</v>
      </c>
      <c r="M47" s="62" t="n">
        <f aca="false">ROUND('Форма по МДС 81-35.2004'!F993*'Текущие цены за единицу'!M47,0)</f>
        <v>0</v>
      </c>
      <c r="N47" s="62" t="n">
        <f aca="false">ROUND((C47+E47)*'Форма по МДС 81-35.2004'!I1005/100,0)</f>
        <v>0</v>
      </c>
      <c r="O47" s="62" t="n">
        <f aca="false">ROUND((C47+E47)*'Форма по МДС 81-35.2004'!I1008/100,0)</f>
        <v>0</v>
      </c>
      <c r="P47" s="62" t="n">
        <f aca="false">ROUND('Форма по МДС 81-35.2004'!F993*'Текущие цены за единицу'!P47,0)</f>
        <v>0</v>
      </c>
      <c r="Q47" s="62" t="n">
        <f aca="false">ROUND('Форма по МДС 81-35.2004'!F993*'Текущие цены за единицу'!Q47,0)</f>
        <v>0</v>
      </c>
      <c r="R47" s="62" t="n">
        <f aca="false">ROUND('Форма по МДС 81-35.2004'!F993*'Текущие цены за единицу'!R47,0)</f>
        <v>0</v>
      </c>
      <c r="S47" s="62" t="n">
        <f aca="false">ROUND('Форма по МДС 81-35.2004'!F993*'Текущие цены за единицу'!S47,0)</f>
        <v>0</v>
      </c>
      <c r="T47" s="62" t="n">
        <f aca="false">ROUND('Форма по МДС 81-35.2004'!F993*'Текущие цены за единицу'!T47,0)</f>
        <v>0</v>
      </c>
      <c r="U47" s="62" t="n">
        <f aca="false">ROUND('Форма по МДС 81-35.2004'!F993*'Текущие цены за единицу'!U47,0)</f>
        <v>0</v>
      </c>
      <c r="V47" s="62" t="n">
        <f aca="false">ROUND('Форма по МДС 81-35.2004'!F993*'Текущие цены за единицу'!V47,0)</f>
        <v>0</v>
      </c>
      <c r="X47" s="57" t="n">
        <f aca="false">ROUND('Форма по МДС 81-35.2004'!F993*'Текущие цены за единицу'!X47,0)</f>
        <v>0</v>
      </c>
      <c r="Y47" s="57" t="n">
        <f aca="false">IF(Определители!I47="9",ROUND((C47+E47)*(Начисления!M47/100)*('Форма по МДС 81-35.2004'!I1005/100),0),0)</f>
        <v>0</v>
      </c>
      <c r="Z47" s="57" t="n">
        <f aca="false">IF(Определители!I47="9",ROUND((C47+E47)*(100-Начисления!M47/100)*('Форма по МДС 81-35.2004'!I1005/100),0),0)</f>
        <v>0</v>
      </c>
      <c r="AA47" s="57" t="n">
        <f aca="false">IF(Определители!I47="9",ROUND((C47+E47)*(Начисления!M47/100)*('Форма по МДС 81-35.2004'!I1008/100),0),0)</f>
        <v>0</v>
      </c>
      <c r="AB47" s="57" t="n">
        <f aca="false">IF(Определители!I47="9",ROUND((C47+E47)*(100-Начисления!M47/100)*('Форма по МДС 81-35.2004'!I1008/100),0),0)</f>
        <v>0</v>
      </c>
      <c r="AC47" s="57" t="n">
        <f aca="false">IF(Определители!I47="9",ROUND(B47*Начисления!M47/100,0),0)</f>
        <v>0</v>
      </c>
      <c r="AD47" s="57" t="n">
        <f aca="false">IF(Определители!I47="9",ROUND(B47*(100-Начисления!M47)/100,0),0)</f>
        <v>0</v>
      </c>
      <c r="AE47" s="57" t="n">
        <f aca="false">ROUND('Форма по МДС 81-35.2004'!F993*'Текущие цены за единицу'!AE47,0)</f>
        <v>0</v>
      </c>
      <c r="AH47" s="57" t="n">
        <f aca="false">ROUND('Форма по МДС 81-35.2004'!F993*'Текущие цены за единицу'!AH47,0)</f>
        <v>0</v>
      </c>
      <c r="AI47" s="57" t="n">
        <f aca="false">ROUND('Форма по МДС 81-35.2004'!F993*'Текущие цены за единицу'!AI47,0)</f>
        <v>0</v>
      </c>
      <c r="AJ47" s="57" t="n">
        <f aca="false">ROUND('Форма по МДС 81-35.2004'!F993*'Текущие цены за единицу'!AJ47,0)</f>
        <v>0</v>
      </c>
      <c r="AK47" s="57" t="n">
        <f aca="false">ROUND('Форма по МДС 81-35.2004'!F993*'Текущие цены за единицу'!AK47,0)</f>
        <v>0</v>
      </c>
    </row>
    <row r="48" customFormat="false" ht="10.5" hidden="false" customHeight="false" outlineLevel="0" collapsed="false">
      <c r="A48" s="62" t="str">
        <f aca="false">'Форма по МДС 81-35.2004'!A1011</f>
        <v>37.</v>
      </c>
      <c r="B48" s="62" t="e">
        <f aca="false">'Форма по МДС 81-35.2004'!J1011</f>
        <v>#VALUE!</v>
      </c>
      <c r="C48" s="62" t="n">
        <f aca="false">ROUND(SUMIF('Форма по МДС 81-35.2004'!M1011:M1029,"Г",'Форма по МДС 81-35.2004'!J1011:J1029),0)</f>
        <v>0</v>
      </c>
      <c r="D48" s="62" t="n">
        <f aca="false">ROUND(SUMIF('Форма по МДС 81-35.2004'!M1011:M1029,"IsMash",'Форма по МДС 81-35.2004'!J1011:J1029),0)</f>
        <v>0</v>
      </c>
      <c r="E48" s="62" t="n">
        <f aca="false">'Форма по МДС 81-35.2004'!J1013</f>
        <v>0</v>
      </c>
      <c r="F48" s="62" t="e">
        <f aca="false">ROUND(SUMIF('Форма по МДС 81-35.2004'!M1011:M1029,"IsMater",'Форма по МДС 81-35.2004'!J1011:J1029),0)</f>
        <v>#VALUE!</v>
      </c>
      <c r="G48" s="62" t="n">
        <f aca="false">ROUND('Форма по МДС 81-35.2004'!F1011*'Текущие цены за единицу'!G48,0)</f>
        <v>0</v>
      </c>
      <c r="H48" s="62" t="n">
        <f aca="false">ROUND('Форма по МДС 81-35.2004'!F1011*'Текущие цены за единицу'!H48,0)</f>
        <v>0</v>
      </c>
      <c r="I48" s="52" t="e">
        <f aca="false">ОКРУГЛВСЕ(SUMIF('Форма по МДС 81-35.2004'!M1011:M1029,"Г",'Форма по МДС 81-35.2004'!F1011:F1029),8)</f>
        <v>#VALUE!</v>
      </c>
      <c r="J48" s="52" t="e">
        <f aca="false">ОКРУГЛВСЕ('Форма по МДС 81-35.2004'!F1011*'Текущие цены за единицу'!J48,8)</f>
        <v>#VALUE!</v>
      </c>
      <c r="K48" s="52" t="e">
        <f aca="false">ОКРУГЛВСЕ(SUMIF('Форма по МДС 81-35.2004'!M1011:M1029,"Ж",'Форма по МДС 81-35.2004'!F1011:F1029),8)</f>
        <v>#VALUE!</v>
      </c>
      <c r="L48" s="62" t="n">
        <f aca="false">ROUND('Форма по МДС 81-35.2004'!F1011*'Текущие цены за единицу'!L48,0)</f>
        <v>0</v>
      </c>
      <c r="M48" s="62" t="n">
        <f aca="false">ROUND('Форма по МДС 81-35.2004'!F1011*'Текущие цены за единицу'!M48,0)</f>
        <v>0</v>
      </c>
      <c r="N48" s="62" t="n">
        <f aca="false">ROUND((C48+E48)*'Форма по МДС 81-35.2004'!I1024/100,0)</f>
        <v>0</v>
      </c>
      <c r="O48" s="62" t="n">
        <f aca="false">ROUND((C48+E48)*'Форма по МДС 81-35.2004'!I1027/100,0)</f>
        <v>0</v>
      </c>
      <c r="P48" s="62" t="n">
        <f aca="false">ROUND('Форма по МДС 81-35.2004'!F1011*'Текущие цены за единицу'!P48,0)</f>
        <v>0</v>
      </c>
      <c r="Q48" s="62" t="n">
        <f aca="false">ROUND('Форма по МДС 81-35.2004'!F1011*'Текущие цены за единицу'!Q48,0)</f>
        <v>0</v>
      </c>
      <c r="R48" s="62" t="n">
        <f aca="false">ROUND('Форма по МДС 81-35.2004'!F1011*'Текущие цены за единицу'!R48,0)</f>
        <v>0</v>
      </c>
      <c r="S48" s="62" t="n">
        <f aca="false">ROUND('Форма по МДС 81-35.2004'!F1011*'Текущие цены за единицу'!S48,0)</f>
        <v>0</v>
      </c>
      <c r="T48" s="62" t="n">
        <f aca="false">ROUND('Форма по МДС 81-35.2004'!F1011*'Текущие цены за единицу'!T48,0)</f>
        <v>0</v>
      </c>
      <c r="U48" s="62" t="n">
        <f aca="false">ROUND('Форма по МДС 81-35.2004'!F1011*'Текущие цены за единицу'!U48,0)</f>
        <v>0</v>
      </c>
      <c r="V48" s="62" t="n">
        <f aca="false">ROUND('Форма по МДС 81-35.2004'!F1011*'Текущие цены за единицу'!V48,0)</f>
        <v>0</v>
      </c>
      <c r="X48" s="57" t="n">
        <f aca="false">ROUND('Форма по МДС 81-35.2004'!F1011*'Текущие цены за единицу'!X48,0)</f>
        <v>0</v>
      </c>
      <c r="Y48" s="57" t="n">
        <f aca="false">IF(Определители!I48="9",ROUND((C48+E48)*(Начисления!M48/100)*('Форма по МДС 81-35.2004'!I1024/100),0),0)</f>
        <v>0</v>
      </c>
      <c r="Z48" s="57" t="n">
        <f aca="false">IF(Определители!I48="9",ROUND((C48+E48)*(100-Начисления!M48/100)*('Форма по МДС 81-35.2004'!I1024/100),0),0)</f>
        <v>0</v>
      </c>
      <c r="AA48" s="57" t="n">
        <f aca="false">IF(Определители!I48="9",ROUND((C48+E48)*(Начисления!M48/100)*('Форма по МДС 81-35.2004'!I1027/100),0),0)</f>
        <v>0</v>
      </c>
      <c r="AB48" s="57" t="n">
        <f aca="false">IF(Определители!I48="9",ROUND((C48+E48)*(100-Начисления!M48/100)*('Форма по МДС 81-35.2004'!I1027/100),0),0)</f>
        <v>0</v>
      </c>
      <c r="AC48" s="57" t="n">
        <f aca="false">IF(Определители!I48="9",ROUND(B48*Начисления!M48/100,0),0)</f>
        <v>0</v>
      </c>
      <c r="AD48" s="57" t="n">
        <f aca="false">IF(Определители!I48="9",ROUND(B48*(100-Начисления!M48)/100,0),0)</f>
        <v>0</v>
      </c>
      <c r="AE48" s="57" t="n">
        <f aca="false">ROUND('Форма по МДС 81-35.2004'!F1011*'Текущие цены за единицу'!AE48,0)</f>
        <v>0</v>
      </c>
      <c r="AH48" s="57" t="n">
        <f aca="false">ROUND('Форма по МДС 81-35.2004'!F1011*'Текущие цены за единицу'!AH48,0)</f>
        <v>0</v>
      </c>
      <c r="AI48" s="57" t="n">
        <f aca="false">ROUND('Форма по МДС 81-35.2004'!F1011*'Текущие цены за единицу'!AI48,0)</f>
        <v>0</v>
      </c>
      <c r="AJ48" s="57" t="n">
        <f aca="false">ROUND('Форма по МДС 81-35.2004'!F1011*'Текущие цены за единицу'!AJ48,0)</f>
        <v>0</v>
      </c>
      <c r="AK48" s="57" t="n">
        <f aca="false">ROUND('Форма по МДС 81-35.2004'!F1011*'Текущие цены за единицу'!AK48,0)</f>
        <v>0</v>
      </c>
    </row>
    <row r="49" customFormat="false" ht="10.5" hidden="false" customHeight="false" outlineLevel="0" collapsed="false">
      <c r="A49" s="62" t="str">
        <f aca="false">'Форма по МДС 81-35.2004'!A1030</f>
        <v>38.</v>
      </c>
      <c r="B49" s="62" t="e">
        <f aca="false">'Форма по МДС 81-35.2004'!J1030</f>
        <v>#VALUE!</v>
      </c>
      <c r="C49" s="62" t="n">
        <f aca="false">ROUND(SUMIF('Форма по МДС 81-35.2004'!M1030:M1047,"Г",'Форма по МДС 81-35.2004'!J1030:J1047),0)</f>
        <v>0</v>
      </c>
      <c r="D49" s="62" t="n">
        <f aca="false">ROUND(SUMIF('Форма по МДС 81-35.2004'!M1030:M1047,"IsMash",'Форма по МДС 81-35.2004'!J1030:J1047),0)</f>
        <v>0</v>
      </c>
      <c r="E49" s="62" t="n">
        <f aca="false">'Форма по МДС 81-35.2004'!J1031</f>
        <v>0</v>
      </c>
      <c r="F49" s="62" t="e">
        <f aca="false">ROUND(SUMIF('Форма по МДС 81-35.2004'!M1030:M1047,"IsMater",'Форма по МДС 81-35.2004'!J1030:J1047),0)</f>
        <v>#VALUE!</v>
      </c>
      <c r="G49" s="62" t="n">
        <f aca="false">ROUND('Форма по МДС 81-35.2004'!F1030*'Текущие цены за единицу'!G49,0)</f>
        <v>0</v>
      </c>
      <c r="H49" s="62" t="n">
        <f aca="false">ROUND('Форма по МДС 81-35.2004'!F1030*'Текущие цены за единицу'!H49,0)</f>
        <v>0</v>
      </c>
      <c r="I49" s="52" t="e">
        <f aca="false">ОКРУГЛВСЕ(SUMIF('Форма по МДС 81-35.2004'!M1030:M1047,"Г",'Форма по МДС 81-35.2004'!F1030:F1047),8)</f>
        <v>#VALUE!</v>
      </c>
      <c r="J49" s="52" t="e">
        <f aca="false">ОКРУГЛВСЕ('Форма по МДС 81-35.2004'!F1030*'Текущие цены за единицу'!J49,8)</f>
        <v>#VALUE!</v>
      </c>
      <c r="K49" s="52" t="e">
        <f aca="false">ОКРУГЛВСЕ(SUMIF('Форма по МДС 81-35.2004'!M1030:M1047,"Ж",'Форма по МДС 81-35.2004'!F1030:F1047),8)</f>
        <v>#VALUE!</v>
      </c>
      <c r="L49" s="62" t="n">
        <f aca="false">ROUND('Форма по МДС 81-35.2004'!F1030*'Текущие цены за единицу'!L49,0)</f>
        <v>0</v>
      </c>
      <c r="M49" s="62" t="n">
        <f aca="false">ROUND('Форма по МДС 81-35.2004'!F1030*'Текущие цены за единицу'!M49,0)</f>
        <v>0</v>
      </c>
      <c r="N49" s="62" t="n">
        <f aca="false">ROUND((C49+E49)*'Форма по МДС 81-35.2004'!I1042/100,0)</f>
        <v>0</v>
      </c>
      <c r="O49" s="62" t="n">
        <f aca="false">ROUND((C49+E49)*'Форма по МДС 81-35.2004'!I1045/100,0)</f>
        <v>0</v>
      </c>
      <c r="P49" s="62" t="n">
        <f aca="false">ROUND('Форма по МДС 81-35.2004'!F1030*'Текущие цены за единицу'!P49,0)</f>
        <v>0</v>
      </c>
      <c r="Q49" s="62" t="n">
        <f aca="false">ROUND('Форма по МДС 81-35.2004'!F1030*'Текущие цены за единицу'!Q49,0)</f>
        <v>0</v>
      </c>
      <c r="R49" s="62" t="n">
        <f aca="false">ROUND('Форма по МДС 81-35.2004'!F1030*'Текущие цены за единицу'!R49,0)</f>
        <v>0</v>
      </c>
      <c r="S49" s="62" t="n">
        <f aca="false">ROUND('Форма по МДС 81-35.2004'!F1030*'Текущие цены за единицу'!S49,0)</f>
        <v>0</v>
      </c>
      <c r="T49" s="62" t="n">
        <f aca="false">ROUND('Форма по МДС 81-35.2004'!F1030*'Текущие цены за единицу'!T49,0)</f>
        <v>0</v>
      </c>
      <c r="U49" s="62" t="n">
        <f aca="false">ROUND('Форма по МДС 81-35.2004'!F1030*'Текущие цены за единицу'!U49,0)</f>
        <v>0</v>
      </c>
      <c r="V49" s="62" t="n">
        <f aca="false">ROUND('Форма по МДС 81-35.2004'!F1030*'Текущие цены за единицу'!V49,0)</f>
        <v>0</v>
      </c>
      <c r="X49" s="57" t="n">
        <f aca="false">ROUND('Форма по МДС 81-35.2004'!F1030*'Текущие цены за единицу'!X49,0)</f>
        <v>0</v>
      </c>
      <c r="Y49" s="57" t="n">
        <f aca="false">IF(Определители!I49="9",ROUND((C49+E49)*(Начисления!M49/100)*('Форма по МДС 81-35.2004'!I1042/100),0),0)</f>
        <v>0</v>
      </c>
      <c r="Z49" s="57" t="n">
        <f aca="false">IF(Определители!I49="9",ROUND((C49+E49)*(100-Начисления!M49/100)*('Форма по МДС 81-35.2004'!I1042/100),0),0)</f>
        <v>0</v>
      </c>
      <c r="AA49" s="57" t="n">
        <f aca="false">IF(Определители!I49="9",ROUND((C49+E49)*(Начисления!M49/100)*('Форма по МДС 81-35.2004'!I1045/100),0),0)</f>
        <v>0</v>
      </c>
      <c r="AB49" s="57" t="n">
        <f aca="false">IF(Определители!I49="9",ROUND((C49+E49)*(100-Начисления!M49/100)*('Форма по МДС 81-35.2004'!I1045/100),0),0)</f>
        <v>0</v>
      </c>
      <c r="AC49" s="57" t="n">
        <f aca="false">IF(Определители!I49="9",ROUND(B49*Начисления!M49/100,0),0)</f>
        <v>0</v>
      </c>
      <c r="AD49" s="57" t="n">
        <f aca="false">IF(Определители!I49="9",ROUND(B49*(100-Начисления!M49)/100,0),0)</f>
        <v>0</v>
      </c>
      <c r="AE49" s="57" t="n">
        <f aca="false">ROUND('Форма по МДС 81-35.2004'!F1030*'Текущие цены за единицу'!AE49,0)</f>
        <v>0</v>
      </c>
      <c r="AH49" s="57" t="n">
        <f aca="false">ROUND('Форма по МДС 81-35.2004'!F1030*'Текущие цены за единицу'!AH49,0)</f>
        <v>0</v>
      </c>
      <c r="AI49" s="57" t="n">
        <f aca="false">ROUND('Форма по МДС 81-35.2004'!F1030*'Текущие цены за единицу'!AI49,0)</f>
        <v>0</v>
      </c>
      <c r="AJ49" s="57" t="n">
        <f aca="false">ROUND('Форма по МДС 81-35.2004'!F1030*'Текущие цены за единицу'!AJ49,0)</f>
        <v>0</v>
      </c>
      <c r="AK49" s="57" t="n">
        <f aca="false">ROUND('Форма по МДС 81-35.2004'!F1030*'Текущие цены за единицу'!AK49,0)</f>
        <v>0</v>
      </c>
    </row>
    <row r="50" customFormat="false" ht="10.5" hidden="false" customHeight="false" outlineLevel="0" collapsed="false">
      <c r="A50" s="62" t="str">
        <f aca="false">'Форма по МДС 81-35.2004'!A1048</f>
        <v>39.</v>
      </c>
      <c r="B50" s="62" t="e">
        <f aca="false">'Форма по МДС 81-35.2004'!J1048</f>
        <v>#VALUE!</v>
      </c>
      <c r="C50" s="62" t="e">
        <f aca="false">ROUND(SUMIF('Форма по МДС 81-35.2004'!M1048:M1073,"Г",'Форма по МДС 81-35.2004'!J1048:J1073),0)</f>
        <v>#VALUE!</v>
      </c>
      <c r="D50" s="62" t="e">
        <f aca="false">ROUND(SUMIF('Форма по МДС 81-35.2004'!M1048:M1073,"IsMash",'Форма по МДС 81-35.2004'!J1048:J1073),0)</f>
        <v>#VALUE!</v>
      </c>
      <c r="E50" s="62" t="e">
        <f aca="false">'Форма по МДС 81-35.2004'!J1050</f>
        <v>#VALUE!</v>
      </c>
      <c r="F50" s="62" t="e">
        <f aca="false">ROUND(SUMIF('Форма по МДС 81-35.2004'!M1048:M1073,"IsMater",'Форма по МДС 81-35.2004'!J1048:J1073),0)</f>
        <v>#VALUE!</v>
      </c>
      <c r="G50" s="62" t="n">
        <f aca="false">ROUND('Форма по МДС 81-35.2004'!F1048*'Текущие цены за единицу'!G50,0)</f>
        <v>0</v>
      </c>
      <c r="H50" s="62" t="n">
        <f aca="false">ROUND('Форма по МДС 81-35.2004'!F1048*'Текущие цены за единицу'!H50,0)</f>
        <v>0</v>
      </c>
      <c r="I50" s="52" t="e">
        <f aca="false">ОКРУГЛВСЕ(SUMIF('Форма по МДС 81-35.2004'!M1048:M1073,"Г",'Форма по МДС 81-35.2004'!F1048:F1073),8)</f>
        <v>#VALUE!</v>
      </c>
      <c r="J50" s="52" t="e">
        <f aca="false">ОКРУГЛВСЕ('Форма по МДС 81-35.2004'!F1048*'Текущие цены за единицу'!J50,8)</f>
        <v>#VALUE!</v>
      </c>
      <c r="K50" s="52" t="e">
        <f aca="false">ОКРУГЛВСЕ(SUMIF('Форма по МДС 81-35.2004'!M1048:M1073,"Ж",'Форма по МДС 81-35.2004'!F1048:F1073),8)</f>
        <v>#VALUE!</v>
      </c>
      <c r="L50" s="62" t="n">
        <f aca="false">ROUND('Форма по МДС 81-35.2004'!F1048*'Текущие цены за единицу'!L50,0)</f>
        <v>0</v>
      </c>
      <c r="M50" s="62" t="n">
        <f aca="false">ROUND('Форма по МДС 81-35.2004'!F1048*'Текущие цены за единицу'!M50,0)</f>
        <v>0</v>
      </c>
      <c r="N50" s="62" t="e">
        <f aca="false">ROUND((C50+E50)*'Форма по МДС 81-35.2004'!I1067/100,0)</f>
        <v>#VALUE!</v>
      </c>
      <c r="O50" s="62" t="e">
        <f aca="false">ROUND((C50+E50)*'Форма по МДС 81-35.2004'!I1070/100,0)</f>
        <v>#VALUE!</v>
      </c>
      <c r="P50" s="62" t="n">
        <f aca="false">ROUND('Форма по МДС 81-35.2004'!F1048*'Текущие цены за единицу'!P50,0)</f>
        <v>2054</v>
      </c>
      <c r="Q50" s="62" t="n">
        <f aca="false">ROUND('Форма по МДС 81-35.2004'!F1048*'Текущие цены за единицу'!Q50,0)</f>
        <v>728</v>
      </c>
      <c r="R50" s="62" t="n">
        <f aca="false">ROUND('Форма по МДС 81-35.2004'!F1048*'Текущие цены за единицу'!R50,0)</f>
        <v>1245</v>
      </c>
      <c r="S50" s="62" t="n">
        <f aca="false">ROUND('Форма по МДС 81-35.2004'!F1048*'Текущие цены за единицу'!S50,0)</f>
        <v>441</v>
      </c>
      <c r="T50" s="62" t="n">
        <f aca="false">ROUND('Форма по МДС 81-35.2004'!F1048*'Текущие цены за единицу'!T50,0)</f>
        <v>0</v>
      </c>
      <c r="U50" s="62" t="n">
        <f aca="false">ROUND('Форма по МДС 81-35.2004'!F1048*'Текущие цены за единицу'!U50,0)</f>
        <v>0</v>
      </c>
      <c r="V50" s="62" t="n">
        <f aca="false">ROUND('Форма по МДС 81-35.2004'!F1048*'Текущие цены за единицу'!V50,0)</f>
        <v>0</v>
      </c>
      <c r="X50" s="57" t="n">
        <f aca="false">ROUND('Форма по МДС 81-35.2004'!F1048*'Текущие цены за единицу'!X50,0)</f>
        <v>0</v>
      </c>
      <c r="Y50" s="57" t="n">
        <f aca="false">IF(Определители!I50="9",ROUND((C50+E50)*(Начисления!M50/100)*('Форма по МДС 81-35.2004'!I1067/100),0),0)</f>
        <v>0</v>
      </c>
      <c r="Z50" s="57" t="n">
        <f aca="false">IF(Определители!I50="9",ROUND((C50+E50)*(100-Начисления!M50/100)*('Форма по МДС 81-35.2004'!I1067/100),0),0)</f>
        <v>0</v>
      </c>
      <c r="AA50" s="57" t="n">
        <f aca="false">IF(Определители!I50="9",ROUND((C50+E50)*(Начисления!M50/100)*('Форма по МДС 81-35.2004'!I1070/100),0),0)</f>
        <v>0</v>
      </c>
      <c r="AB50" s="57" t="n">
        <f aca="false">IF(Определители!I50="9",ROUND((C50+E50)*(100-Начисления!M50/100)*('Форма по МДС 81-35.2004'!I1070/100),0),0)</f>
        <v>0</v>
      </c>
      <c r="AC50" s="57" t="n">
        <f aca="false">IF(Определители!I50="9",ROUND(B50*Начисления!M50/100,0),0)</f>
        <v>0</v>
      </c>
      <c r="AD50" s="57" t="n">
        <f aca="false">IF(Определители!I50="9",ROUND(B50*(100-Начисления!M50)/100,0),0)</f>
        <v>0</v>
      </c>
      <c r="AE50" s="57" t="n">
        <f aca="false">ROUND('Форма по МДС 81-35.2004'!F1048*'Текущие цены за единицу'!AE50,0)</f>
        <v>0</v>
      </c>
      <c r="AH50" s="57" t="n">
        <f aca="false">ROUND('Форма по МДС 81-35.2004'!F1048*'Текущие цены за единицу'!AH50,0)</f>
        <v>0</v>
      </c>
      <c r="AI50" s="57" t="n">
        <f aca="false">ROUND('Форма по МДС 81-35.2004'!F1048*'Текущие цены за единицу'!AI50,0)</f>
        <v>0</v>
      </c>
      <c r="AJ50" s="57" t="n">
        <f aca="false">ROUND('Форма по МДС 81-35.2004'!F1048*'Текущие цены за единицу'!AJ50,0)</f>
        <v>0</v>
      </c>
      <c r="AK50" s="57" t="n">
        <f aca="false">ROUND('Форма по МДС 81-35.2004'!F1048*'Текущие цены за единицу'!AK50,0)</f>
        <v>0</v>
      </c>
    </row>
  </sheetData>
  <mergeCells count="6">
    <mergeCell ref="A2:K2"/>
    <mergeCell ref="B3:K3"/>
    <mergeCell ref="B4:K4"/>
    <mergeCell ref="A5:K5"/>
    <mergeCell ref="B7:K8"/>
    <mergeCell ref="B16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6"/>
      <c r="B1" s="58" t="s">
        <v>785</v>
      </c>
      <c r="C1" s="58" t="s">
        <v>786</v>
      </c>
      <c r="D1" s="58" t="s">
        <v>787</v>
      </c>
      <c r="E1" s="58" t="s">
        <v>788</v>
      </c>
      <c r="F1" s="58" t="s">
        <v>789</v>
      </c>
      <c r="G1" s="58" t="s">
        <v>790</v>
      </c>
      <c r="H1" s="58" t="s">
        <v>791</v>
      </c>
      <c r="I1" s="58" t="s">
        <v>792</v>
      </c>
      <c r="J1" s="58" t="s">
        <v>793</v>
      </c>
      <c r="K1" s="58" t="s">
        <v>794</v>
      </c>
      <c r="L1" s="58" t="s">
        <v>795</v>
      </c>
      <c r="M1" s="58" t="s">
        <v>796</v>
      </c>
      <c r="N1" s="58" t="s">
        <v>797</v>
      </c>
      <c r="O1" s="58" t="s">
        <v>798</v>
      </c>
      <c r="P1" s="58" t="s">
        <v>799</v>
      </c>
      <c r="Q1" s="58" t="s">
        <v>800</v>
      </c>
      <c r="R1" s="58" t="s">
        <v>801</v>
      </c>
      <c r="S1" s="58" t="s">
        <v>802</v>
      </c>
      <c r="T1" s="58" t="s">
        <v>803</v>
      </c>
      <c r="U1" s="58" t="s">
        <v>804</v>
      </c>
      <c r="V1" s="58" t="s">
        <v>805</v>
      </c>
      <c r="W1" s="58" t="s">
        <v>806</v>
      </c>
      <c r="X1" s="58" t="s">
        <v>807</v>
      </c>
      <c r="Y1" s="58" t="s">
        <v>808</v>
      </c>
      <c r="Z1" s="58" t="s">
        <v>809</v>
      </c>
      <c r="AA1" s="58" t="s">
        <v>810</v>
      </c>
      <c r="AB1" s="58" t="s">
        <v>811</v>
      </c>
      <c r="AC1" s="58" t="s">
        <v>812</v>
      </c>
      <c r="AD1" s="58" t="s">
        <v>813</v>
      </c>
      <c r="AE1" s="58" t="s">
        <v>814</v>
      </c>
      <c r="AF1" s="58" t="s">
        <v>815</v>
      </c>
      <c r="AG1" s="58" t="s">
        <v>816</v>
      </c>
      <c r="AH1" s="58" t="s">
        <v>817</v>
      </c>
      <c r="AI1" s="58" t="s">
        <v>818</v>
      </c>
      <c r="AJ1" s="58" t="s">
        <v>819</v>
      </c>
      <c r="AK1" s="58" t="s">
        <v>820</v>
      </c>
      <c r="AL1" s="58" t="s">
        <v>821</v>
      </c>
      <c r="AM1" s="58" t="s">
        <v>822</v>
      </c>
      <c r="AN1" s="58" t="s">
        <v>823</v>
      </c>
      <c r="AO1" s="58" t="s">
        <v>824</v>
      </c>
      <c r="AP1" s="58" t="s">
        <v>825</v>
      </c>
      <c r="AQ1" s="58" t="s">
        <v>826</v>
      </c>
      <c r="AR1" s="58" t="s">
        <v>827</v>
      </c>
      <c r="AS1" s="58" t="s">
        <v>828</v>
      </c>
      <c r="AT1" s="58" t="s">
        <v>829</v>
      </c>
      <c r="AU1" s="58" t="s">
        <v>830</v>
      </c>
      <c r="AV1" s="58" t="s">
        <v>831</v>
      </c>
      <c r="AW1" s="58" t="s">
        <v>832</v>
      </c>
      <c r="AX1" s="58" t="s">
        <v>833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783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784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2" t="str">
        <f aca="false">'Форма по МДС 81-35.2004'!A23</f>
        <v>1.</v>
      </c>
      <c r="B9" s="52" t="n">
        <v>1</v>
      </c>
      <c r="C9" s="52" t="n">
        <v>1</v>
      </c>
      <c r="D9" s="52" t="n">
        <v>1.25</v>
      </c>
      <c r="E9" s="52" t="n">
        <v>1.25</v>
      </c>
      <c r="F9" s="52" t="n">
        <v>1.25</v>
      </c>
      <c r="G9" s="52" t="n">
        <v>1</v>
      </c>
      <c r="H9" s="52" t="n">
        <v>1</v>
      </c>
      <c r="I9" s="52" t="n">
        <v>1</v>
      </c>
      <c r="J9" s="52" t="n">
        <v>1</v>
      </c>
      <c r="K9" s="52" t="n">
        <v>0</v>
      </c>
      <c r="L9" s="52" t="n">
        <v>0</v>
      </c>
      <c r="M9" s="52" t="n">
        <v>100</v>
      </c>
      <c r="N9" s="52" t="n">
        <v>0</v>
      </c>
      <c r="O9" s="52" t="n">
        <v>0</v>
      </c>
      <c r="P9" s="52" t="n">
        <v>1</v>
      </c>
      <c r="Q9" s="52" t="n">
        <v>1</v>
      </c>
      <c r="R9" s="52" t="n">
        <v>0</v>
      </c>
      <c r="S9" s="52" t="n">
        <v>0</v>
      </c>
      <c r="T9" s="52" t="n">
        <v>1</v>
      </c>
      <c r="U9" s="52" t="n">
        <v>0</v>
      </c>
      <c r="V9" s="52" t="n">
        <v>0</v>
      </c>
      <c r="W9" s="52" t="n">
        <v>0</v>
      </c>
      <c r="X9" s="52" t="n">
        <v>0</v>
      </c>
      <c r="Y9" s="52" t="n">
        <v>0</v>
      </c>
      <c r="Z9" s="52" t="n">
        <v>0</v>
      </c>
      <c r="AA9" s="52" t="n">
        <v>0</v>
      </c>
      <c r="AB9" s="52" t="n">
        <v>0</v>
      </c>
      <c r="AC9" s="52" t="n">
        <v>0</v>
      </c>
      <c r="AD9" s="52" t="n">
        <v>0</v>
      </c>
      <c r="AE9" s="52" t="n">
        <v>0</v>
      </c>
      <c r="AF9" s="52" t="n">
        <v>0</v>
      </c>
      <c r="AG9" s="52" t="n">
        <v>1.7</v>
      </c>
      <c r="AH9" s="52" t="n">
        <v>1.6</v>
      </c>
      <c r="AI9" s="52" t="n">
        <v>1.29</v>
      </c>
      <c r="AJ9" s="52" t="n">
        <v>0.092</v>
      </c>
      <c r="AK9" s="52" t="n">
        <v>0.18</v>
      </c>
      <c r="AL9" s="52" t="n">
        <v>1</v>
      </c>
      <c r="AM9" s="52" t="n">
        <v>1</v>
      </c>
      <c r="AN9" s="52" t="n">
        <v>0.2</v>
      </c>
      <c r="AO9" s="52" t="n">
        <v>1.5</v>
      </c>
      <c r="AP9" s="52" t="n">
        <v>1</v>
      </c>
      <c r="AQ9" s="52" t="n">
        <v>1</v>
      </c>
      <c r="AR9" s="52" t="n">
        <v>1</v>
      </c>
      <c r="AS9" s="52" t="n">
        <v>1</v>
      </c>
      <c r="AT9" s="52" t="n">
        <v>1</v>
      </c>
      <c r="AU9" s="52" t="n">
        <v>100</v>
      </c>
      <c r="AV9" s="52" t="n">
        <v>1</v>
      </c>
      <c r="AW9" s="52" t="n">
        <v>1</v>
      </c>
      <c r="AX9" s="52" t="n">
        <v>1</v>
      </c>
    </row>
    <row r="10" customFormat="false" ht="10.5" hidden="false" customHeight="false" outlineLevel="0" collapsed="false">
      <c r="A10" s="52" t="str">
        <f aca="false">'Форма по МДС 81-35.2004'!A46</f>
        <v>2.</v>
      </c>
      <c r="B10" s="52" t="n">
        <v>1</v>
      </c>
      <c r="C10" s="52" t="n">
        <v>1</v>
      </c>
      <c r="D10" s="52" t="n">
        <v>1.1</v>
      </c>
      <c r="E10" s="52" t="n">
        <v>1.1</v>
      </c>
      <c r="F10" s="52" t="n">
        <v>1</v>
      </c>
      <c r="G10" s="52" t="n">
        <v>1</v>
      </c>
      <c r="H10" s="52" t="n">
        <v>1</v>
      </c>
      <c r="I10" s="52" t="n">
        <v>1</v>
      </c>
      <c r="J10" s="52" t="n">
        <v>1</v>
      </c>
      <c r="K10" s="52" t="n">
        <v>0</v>
      </c>
      <c r="L10" s="52" t="n">
        <v>0</v>
      </c>
      <c r="M10" s="52" t="n">
        <v>100</v>
      </c>
      <c r="N10" s="52" t="n">
        <v>0</v>
      </c>
      <c r="O10" s="52" t="n">
        <v>0</v>
      </c>
      <c r="P10" s="52" t="n">
        <v>1</v>
      </c>
      <c r="Q10" s="52" t="n">
        <v>1</v>
      </c>
      <c r="R10" s="52" t="n">
        <v>0</v>
      </c>
      <c r="S10" s="52" t="n">
        <v>0</v>
      </c>
      <c r="T10" s="52" t="n">
        <v>1</v>
      </c>
      <c r="U10" s="52" t="n">
        <v>0</v>
      </c>
      <c r="V10" s="52" t="n">
        <v>0</v>
      </c>
      <c r="W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2" t="n">
        <v>0</v>
      </c>
      <c r="AD10" s="52" t="n">
        <v>0</v>
      </c>
      <c r="AE10" s="52" t="n">
        <v>0</v>
      </c>
      <c r="AF10" s="52" t="n">
        <v>0</v>
      </c>
      <c r="AG10" s="52" t="n">
        <v>1.7</v>
      </c>
      <c r="AH10" s="52" t="n">
        <v>1.6</v>
      </c>
      <c r="AI10" s="52" t="n">
        <v>1.29</v>
      </c>
      <c r="AJ10" s="52" t="n">
        <v>0.092</v>
      </c>
      <c r="AK10" s="52" t="n">
        <v>0.18</v>
      </c>
      <c r="AL10" s="52" t="n">
        <v>1</v>
      </c>
      <c r="AM10" s="52" t="n">
        <v>1</v>
      </c>
      <c r="AN10" s="52" t="n">
        <v>0.2</v>
      </c>
      <c r="AO10" s="52" t="n">
        <v>1.5</v>
      </c>
      <c r="AP10" s="52" t="n">
        <v>1</v>
      </c>
      <c r="AQ10" s="52" t="n">
        <v>1</v>
      </c>
      <c r="AR10" s="52" t="n">
        <v>1</v>
      </c>
      <c r="AS10" s="52" t="n">
        <v>1</v>
      </c>
      <c r="AT10" s="52" t="n">
        <v>1</v>
      </c>
      <c r="AU10" s="52" t="n">
        <v>100</v>
      </c>
      <c r="AV10" s="52" t="n">
        <v>1</v>
      </c>
      <c r="AW10" s="52" t="n">
        <v>1</v>
      </c>
      <c r="AX10" s="52" t="n">
        <v>1</v>
      </c>
    </row>
    <row r="11" customFormat="false" ht="10.5" hidden="false" customHeight="false" outlineLevel="0" collapsed="false">
      <c r="A11" s="52" t="str">
        <f aca="false">'Форма по МДС 81-35.2004'!A72</f>
        <v>3.</v>
      </c>
      <c r="B11" s="52" t="n">
        <v>1</v>
      </c>
      <c r="C11" s="52" t="n">
        <v>1</v>
      </c>
      <c r="D11" s="52" t="n">
        <v>1</v>
      </c>
      <c r="E11" s="52" t="n">
        <v>1</v>
      </c>
      <c r="F11" s="52" t="n">
        <v>1</v>
      </c>
      <c r="G11" s="52" t="n">
        <v>1</v>
      </c>
      <c r="H11" s="52" t="n">
        <v>1</v>
      </c>
      <c r="I11" s="52" t="n">
        <v>1</v>
      </c>
      <c r="J11" s="52" t="n">
        <v>1</v>
      </c>
      <c r="K11" s="52" t="n">
        <v>0</v>
      </c>
      <c r="L11" s="52" t="n">
        <v>0</v>
      </c>
      <c r="M11" s="52" t="n">
        <v>100</v>
      </c>
      <c r="N11" s="52" t="n">
        <v>0</v>
      </c>
      <c r="O11" s="52" t="n">
        <v>0</v>
      </c>
      <c r="P11" s="52" t="n">
        <v>1</v>
      </c>
      <c r="Q11" s="52" t="n">
        <v>1</v>
      </c>
      <c r="R11" s="52" t="n">
        <v>0</v>
      </c>
      <c r="S11" s="52" t="n">
        <v>0</v>
      </c>
      <c r="T11" s="52" t="n">
        <v>1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0</v>
      </c>
      <c r="AE11" s="52" t="n">
        <v>0</v>
      </c>
      <c r="AF11" s="52" t="n">
        <v>0</v>
      </c>
      <c r="AG11" s="52" t="n">
        <v>1.7</v>
      </c>
      <c r="AH11" s="52" t="n">
        <v>1.6</v>
      </c>
      <c r="AI11" s="52" t="n">
        <v>1.29</v>
      </c>
      <c r="AJ11" s="52" t="n">
        <v>0.092</v>
      </c>
      <c r="AK11" s="52" t="n">
        <v>0.18</v>
      </c>
      <c r="AL11" s="52" t="n">
        <v>1</v>
      </c>
      <c r="AM11" s="52" t="n">
        <v>1</v>
      </c>
      <c r="AN11" s="52" t="n">
        <v>0.2</v>
      </c>
      <c r="AO11" s="52" t="n">
        <v>1.5</v>
      </c>
      <c r="AP11" s="52" t="n">
        <v>1</v>
      </c>
      <c r="AQ11" s="52" t="n">
        <v>1</v>
      </c>
      <c r="AR11" s="52" t="n">
        <v>1</v>
      </c>
      <c r="AS11" s="52" t="n">
        <v>1</v>
      </c>
      <c r="AT11" s="52" t="n">
        <v>1</v>
      </c>
      <c r="AU11" s="52" t="n">
        <v>100</v>
      </c>
      <c r="AV11" s="52" t="n">
        <v>1</v>
      </c>
      <c r="AW11" s="52" t="n">
        <v>1</v>
      </c>
      <c r="AX11" s="52" t="n">
        <v>1</v>
      </c>
    </row>
    <row r="12" customFormat="false" ht="10.5" hidden="false" customHeight="false" outlineLevel="0" collapsed="false">
      <c r="A12" s="52" t="str">
        <f aca="false">'Форма по МДС 81-35.2004'!A93</f>
        <v>4.</v>
      </c>
      <c r="B12" s="52" t="n">
        <v>1</v>
      </c>
      <c r="C12" s="52" t="n">
        <v>1</v>
      </c>
      <c r="D12" s="52" t="n">
        <v>1</v>
      </c>
      <c r="E12" s="52" t="n">
        <v>1</v>
      </c>
      <c r="F12" s="52" t="n">
        <v>1.15</v>
      </c>
      <c r="G12" s="52" t="n">
        <v>1</v>
      </c>
      <c r="H12" s="52" t="n">
        <v>1</v>
      </c>
      <c r="I12" s="52" t="n">
        <v>1</v>
      </c>
      <c r="J12" s="52" t="n">
        <v>1</v>
      </c>
      <c r="K12" s="52" t="n">
        <v>0</v>
      </c>
      <c r="L12" s="52" t="n">
        <v>0</v>
      </c>
      <c r="M12" s="52" t="n">
        <v>100</v>
      </c>
      <c r="N12" s="52" t="n">
        <v>0</v>
      </c>
      <c r="O12" s="52" t="n">
        <v>0</v>
      </c>
      <c r="P12" s="52" t="n">
        <v>1</v>
      </c>
      <c r="Q12" s="52" t="n">
        <v>1</v>
      </c>
      <c r="R12" s="52" t="n">
        <v>0</v>
      </c>
      <c r="S12" s="52" t="n">
        <v>0</v>
      </c>
      <c r="T12" s="52" t="n">
        <v>1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2" t="n">
        <v>0</v>
      </c>
      <c r="AE12" s="52" t="n">
        <v>0</v>
      </c>
      <c r="AF12" s="52" t="n">
        <v>0</v>
      </c>
      <c r="AG12" s="52" t="n">
        <v>1.7</v>
      </c>
      <c r="AH12" s="52" t="n">
        <v>1.6</v>
      </c>
      <c r="AI12" s="52" t="n">
        <v>1.29</v>
      </c>
      <c r="AJ12" s="52" t="n">
        <v>0.092</v>
      </c>
      <c r="AK12" s="52" t="n">
        <v>0.18</v>
      </c>
      <c r="AL12" s="52" t="n">
        <v>1</v>
      </c>
      <c r="AM12" s="52" t="n">
        <v>1</v>
      </c>
      <c r="AN12" s="52" t="n">
        <v>0.2</v>
      </c>
      <c r="AO12" s="52" t="n">
        <v>1.5</v>
      </c>
      <c r="AP12" s="52" t="n">
        <v>1</v>
      </c>
      <c r="AQ12" s="52" t="n">
        <v>1</v>
      </c>
      <c r="AR12" s="52" t="n">
        <v>1</v>
      </c>
      <c r="AS12" s="52" t="n">
        <v>1</v>
      </c>
      <c r="AT12" s="52" t="n">
        <v>1</v>
      </c>
      <c r="AU12" s="52" t="n">
        <v>100</v>
      </c>
      <c r="AV12" s="52" t="n">
        <v>1</v>
      </c>
      <c r="AW12" s="52" t="n">
        <v>1</v>
      </c>
      <c r="AX12" s="52" t="n">
        <v>1</v>
      </c>
    </row>
    <row r="13" customFormat="false" ht="10.5" hidden="false" customHeight="false" outlineLevel="0" collapsed="false">
      <c r="A13" s="52" t="str">
        <f aca="false">'Форма по МДС 81-35.2004'!A114</f>
        <v>5.</v>
      </c>
      <c r="B13" s="52" t="n">
        <v>1</v>
      </c>
      <c r="C13" s="52" t="n">
        <v>1</v>
      </c>
      <c r="D13" s="52" t="n">
        <v>1</v>
      </c>
      <c r="E13" s="52" t="n">
        <v>1</v>
      </c>
      <c r="F13" s="52" t="n">
        <v>1</v>
      </c>
      <c r="G13" s="52" t="n">
        <v>1</v>
      </c>
      <c r="H13" s="52" t="n">
        <v>1</v>
      </c>
      <c r="I13" s="52" t="n">
        <v>1</v>
      </c>
      <c r="J13" s="52" t="n">
        <v>1</v>
      </c>
      <c r="K13" s="52" t="n">
        <v>0</v>
      </c>
      <c r="L13" s="52" t="n">
        <v>0</v>
      </c>
      <c r="M13" s="52" t="n">
        <v>100</v>
      </c>
      <c r="N13" s="52" t="n">
        <v>0</v>
      </c>
      <c r="O13" s="52" t="n">
        <v>0</v>
      </c>
      <c r="P13" s="52" t="n">
        <v>1</v>
      </c>
      <c r="Q13" s="52" t="n">
        <v>1</v>
      </c>
      <c r="R13" s="52" t="n">
        <v>0</v>
      </c>
      <c r="S13" s="52" t="n">
        <v>0</v>
      </c>
      <c r="T13" s="52" t="n">
        <v>1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2" t="n">
        <v>0</v>
      </c>
      <c r="AE13" s="52" t="n">
        <v>0</v>
      </c>
      <c r="AF13" s="52" t="n">
        <v>0</v>
      </c>
      <c r="AG13" s="52" t="n">
        <v>1.7</v>
      </c>
      <c r="AH13" s="52" t="n">
        <v>1.6</v>
      </c>
      <c r="AI13" s="52" t="n">
        <v>1.29</v>
      </c>
      <c r="AJ13" s="52" t="n">
        <v>0.092</v>
      </c>
      <c r="AK13" s="52" t="n">
        <v>0.18</v>
      </c>
      <c r="AL13" s="52" t="n">
        <v>1</v>
      </c>
      <c r="AM13" s="52" t="n">
        <v>1</v>
      </c>
      <c r="AN13" s="52" t="n">
        <v>0.2</v>
      </c>
      <c r="AO13" s="52" t="n">
        <v>1.5</v>
      </c>
      <c r="AP13" s="52" t="n">
        <v>1</v>
      </c>
      <c r="AQ13" s="52" t="n">
        <v>1</v>
      </c>
      <c r="AR13" s="52" t="n">
        <v>1</v>
      </c>
      <c r="AS13" s="52" t="n">
        <v>1</v>
      </c>
      <c r="AT13" s="52" t="n">
        <v>1</v>
      </c>
      <c r="AU13" s="52" t="n">
        <v>100</v>
      </c>
      <c r="AV13" s="52" t="n">
        <v>1</v>
      </c>
      <c r="AW13" s="52" t="n">
        <v>1</v>
      </c>
      <c r="AX13" s="52" t="n">
        <v>1</v>
      </c>
    </row>
    <row r="14" customFormat="false" ht="10.5" hidden="false" customHeight="false" outlineLevel="0" collapsed="false">
      <c r="A14" s="52" t="str">
        <f aca="false">'Форма по МДС 81-35.2004'!A133</f>
        <v>6.</v>
      </c>
      <c r="B14" s="52" t="n">
        <v>1</v>
      </c>
      <c r="C14" s="52" t="n">
        <v>1</v>
      </c>
      <c r="D14" s="52" t="n">
        <v>1</v>
      </c>
      <c r="E14" s="52" t="n">
        <v>1</v>
      </c>
      <c r="F14" s="52" t="n">
        <v>1</v>
      </c>
      <c r="G14" s="52" t="n">
        <v>1</v>
      </c>
      <c r="H14" s="52" t="n">
        <v>1</v>
      </c>
      <c r="I14" s="52" t="n">
        <v>1</v>
      </c>
      <c r="J14" s="52" t="n">
        <v>1</v>
      </c>
      <c r="K14" s="52" t="n">
        <v>0</v>
      </c>
      <c r="L14" s="52" t="n">
        <v>0</v>
      </c>
      <c r="M14" s="52" t="n">
        <v>100</v>
      </c>
      <c r="N14" s="52" t="n">
        <v>0</v>
      </c>
      <c r="O14" s="52" t="n">
        <v>0</v>
      </c>
      <c r="P14" s="52" t="n">
        <v>1</v>
      </c>
      <c r="Q14" s="52" t="n">
        <v>1</v>
      </c>
      <c r="R14" s="52" t="n">
        <v>0</v>
      </c>
      <c r="S14" s="52" t="n">
        <v>0</v>
      </c>
      <c r="T14" s="52" t="n">
        <v>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2" t="n">
        <v>0</v>
      </c>
      <c r="AE14" s="52" t="n">
        <v>0</v>
      </c>
      <c r="AF14" s="52" t="n">
        <v>0</v>
      </c>
      <c r="AG14" s="52" t="n">
        <v>1.7</v>
      </c>
      <c r="AH14" s="52" t="n">
        <v>1.6</v>
      </c>
      <c r="AI14" s="52" t="n">
        <v>1.29</v>
      </c>
      <c r="AJ14" s="52" t="n">
        <v>0.092</v>
      </c>
      <c r="AK14" s="52" t="n">
        <v>0.18</v>
      </c>
      <c r="AL14" s="52" t="n">
        <v>1</v>
      </c>
      <c r="AM14" s="52" t="n">
        <v>1</v>
      </c>
      <c r="AN14" s="52" t="n">
        <v>0.2</v>
      </c>
      <c r="AO14" s="52" t="n">
        <v>1.5</v>
      </c>
      <c r="AP14" s="52" t="n">
        <v>1</v>
      </c>
      <c r="AQ14" s="52" t="n">
        <v>1</v>
      </c>
      <c r="AR14" s="52" t="n">
        <v>1</v>
      </c>
      <c r="AS14" s="52" t="n">
        <v>1</v>
      </c>
      <c r="AT14" s="52" t="n">
        <v>1</v>
      </c>
      <c r="AU14" s="52" t="n">
        <v>100</v>
      </c>
      <c r="AV14" s="52" t="n">
        <v>1</v>
      </c>
      <c r="AW14" s="52" t="n">
        <v>1</v>
      </c>
      <c r="AX14" s="52" t="n">
        <v>1</v>
      </c>
    </row>
    <row r="16" customFormat="false" ht="10.5" hidden="false" customHeight="false" outlineLevel="0" collapsed="false">
      <c r="B16" s="15" t="s">
        <v>179</v>
      </c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0.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0.5" hidden="false" customHeight="false" outlineLevel="0" collapsed="false">
      <c r="A18" s="52" t="str">
        <f aca="false">'Форма по МДС 81-35.2004'!A256</f>
        <v>7.</v>
      </c>
      <c r="B18" s="52" t="n">
        <v>1</v>
      </c>
      <c r="C18" s="52" t="n">
        <v>1</v>
      </c>
      <c r="D18" s="52" t="n">
        <v>1</v>
      </c>
      <c r="E18" s="52" t="n">
        <v>1</v>
      </c>
      <c r="F18" s="52" t="n">
        <v>1</v>
      </c>
      <c r="G18" s="52" t="n">
        <v>1</v>
      </c>
      <c r="H18" s="52" t="n">
        <v>1</v>
      </c>
      <c r="I18" s="52" t="n">
        <v>1</v>
      </c>
      <c r="J18" s="52" t="n">
        <v>1</v>
      </c>
      <c r="K18" s="52" t="n">
        <v>0</v>
      </c>
      <c r="L18" s="52" t="n">
        <v>0</v>
      </c>
      <c r="M18" s="52" t="n">
        <v>100</v>
      </c>
      <c r="N18" s="52" t="n">
        <v>0</v>
      </c>
      <c r="O18" s="52" t="n">
        <v>0</v>
      </c>
      <c r="P18" s="52" t="n">
        <v>1</v>
      </c>
      <c r="Q18" s="52" t="n">
        <v>1</v>
      </c>
      <c r="R18" s="52" t="n">
        <v>0</v>
      </c>
      <c r="S18" s="52" t="n">
        <v>0</v>
      </c>
      <c r="T18" s="52" t="n">
        <v>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2" t="n">
        <v>0</v>
      </c>
      <c r="AF18" s="52" t="n">
        <v>0</v>
      </c>
      <c r="AG18" s="52" t="n">
        <v>1.7</v>
      </c>
      <c r="AH18" s="52" t="n">
        <v>1.6</v>
      </c>
      <c r="AI18" s="52" t="n">
        <v>1.29</v>
      </c>
      <c r="AJ18" s="52" t="n">
        <v>0.092</v>
      </c>
      <c r="AK18" s="52" t="n">
        <v>0.18</v>
      </c>
      <c r="AL18" s="52" t="n">
        <v>1</v>
      </c>
      <c r="AM18" s="52" t="n">
        <v>1</v>
      </c>
      <c r="AN18" s="52" t="n">
        <v>0.2</v>
      </c>
      <c r="AO18" s="52" t="n">
        <v>1.5</v>
      </c>
      <c r="AP18" s="52" t="n">
        <v>1</v>
      </c>
      <c r="AQ18" s="52" t="n">
        <v>1</v>
      </c>
      <c r="AR18" s="52" t="n">
        <v>1</v>
      </c>
      <c r="AS18" s="52" t="n">
        <v>1</v>
      </c>
      <c r="AT18" s="52" t="n">
        <v>1</v>
      </c>
      <c r="AU18" s="52" t="n">
        <v>100</v>
      </c>
      <c r="AV18" s="52" t="n">
        <v>1</v>
      </c>
      <c r="AW18" s="52" t="n">
        <v>1</v>
      </c>
      <c r="AX18" s="52" t="n">
        <v>1</v>
      </c>
    </row>
    <row r="19" customFormat="false" ht="10.5" hidden="false" customHeight="false" outlineLevel="0" collapsed="false">
      <c r="A19" s="52" t="str">
        <f aca="false">'Форма по МДС 81-35.2004'!A282</f>
        <v>8.</v>
      </c>
      <c r="B19" s="52" t="n">
        <v>1</v>
      </c>
      <c r="C19" s="52" t="n">
        <v>1</v>
      </c>
      <c r="D19" s="52" t="n">
        <v>1</v>
      </c>
      <c r="E19" s="52" t="n">
        <v>1</v>
      </c>
      <c r="F19" s="52" t="n">
        <v>1</v>
      </c>
      <c r="G19" s="52" t="n">
        <v>1</v>
      </c>
      <c r="H19" s="52" t="n">
        <v>1</v>
      </c>
      <c r="I19" s="52" t="n">
        <v>1</v>
      </c>
      <c r="J19" s="52" t="n">
        <v>1</v>
      </c>
      <c r="K19" s="52" t="n">
        <v>0</v>
      </c>
      <c r="L19" s="52" t="n">
        <v>0</v>
      </c>
      <c r="M19" s="52" t="n">
        <v>100</v>
      </c>
      <c r="N19" s="52" t="n">
        <v>0</v>
      </c>
      <c r="O19" s="52" t="n">
        <v>0</v>
      </c>
      <c r="P19" s="52" t="n">
        <v>1</v>
      </c>
      <c r="Q19" s="52" t="n">
        <v>1</v>
      </c>
      <c r="R19" s="52" t="n">
        <v>0</v>
      </c>
      <c r="S19" s="52" t="n">
        <v>0</v>
      </c>
      <c r="T19" s="52" t="n">
        <v>1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2" t="n">
        <v>0</v>
      </c>
      <c r="AE19" s="52" t="n">
        <v>0</v>
      </c>
      <c r="AF19" s="52" t="n">
        <v>0</v>
      </c>
      <c r="AG19" s="52" t="n">
        <v>1.7</v>
      </c>
      <c r="AH19" s="52" t="n">
        <v>1.6</v>
      </c>
      <c r="AI19" s="52" t="n">
        <v>1.29</v>
      </c>
      <c r="AJ19" s="52" t="n">
        <v>0.092</v>
      </c>
      <c r="AK19" s="52" t="n">
        <v>0.18</v>
      </c>
      <c r="AL19" s="52" t="n">
        <v>1</v>
      </c>
      <c r="AM19" s="52" t="n">
        <v>1</v>
      </c>
      <c r="AN19" s="52" t="n">
        <v>0.2</v>
      </c>
      <c r="AO19" s="52" t="n">
        <v>1.5</v>
      </c>
      <c r="AP19" s="52" t="n">
        <v>1</v>
      </c>
      <c r="AQ19" s="52" t="n">
        <v>1</v>
      </c>
      <c r="AR19" s="52" t="n">
        <v>1</v>
      </c>
      <c r="AS19" s="52" t="n">
        <v>1</v>
      </c>
      <c r="AT19" s="52" t="n">
        <v>1</v>
      </c>
      <c r="AU19" s="52" t="n">
        <v>100</v>
      </c>
      <c r="AV19" s="52" t="n">
        <v>1</v>
      </c>
      <c r="AW19" s="52" t="n">
        <v>1</v>
      </c>
      <c r="AX19" s="52" t="n">
        <v>1</v>
      </c>
    </row>
    <row r="20" customFormat="false" ht="10.5" hidden="false" customHeight="false" outlineLevel="0" collapsed="false">
      <c r="A20" s="52" t="str">
        <f aca="false">'Форма по МДС 81-35.2004'!A309</f>
        <v>9.</v>
      </c>
      <c r="B20" s="52" t="n">
        <v>1</v>
      </c>
      <c r="C20" s="52" t="n">
        <v>1</v>
      </c>
      <c r="D20" s="52" t="n">
        <v>1</v>
      </c>
      <c r="E20" s="52" t="n">
        <v>1</v>
      </c>
      <c r="F20" s="52" t="n">
        <v>1</v>
      </c>
      <c r="G20" s="52" t="n">
        <v>1</v>
      </c>
      <c r="H20" s="52" t="n">
        <v>1</v>
      </c>
      <c r="I20" s="52" t="n">
        <v>1</v>
      </c>
      <c r="J20" s="52" t="n">
        <v>1</v>
      </c>
      <c r="K20" s="52" t="n">
        <v>0</v>
      </c>
      <c r="L20" s="52" t="n">
        <v>0</v>
      </c>
      <c r="M20" s="52" t="n">
        <v>100</v>
      </c>
      <c r="N20" s="52" t="n">
        <v>0</v>
      </c>
      <c r="O20" s="52" t="n">
        <v>0</v>
      </c>
      <c r="P20" s="52" t="n">
        <v>1</v>
      </c>
      <c r="Q20" s="52" t="n">
        <v>1</v>
      </c>
      <c r="R20" s="52" t="n">
        <v>0</v>
      </c>
      <c r="S20" s="52" t="n">
        <v>0</v>
      </c>
      <c r="T20" s="52" t="n">
        <v>1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2" t="n">
        <v>0</v>
      </c>
      <c r="AE20" s="52" t="n">
        <v>0</v>
      </c>
      <c r="AF20" s="52" t="n">
        <v>0</v>
      </c>
      <c r="AG20" s="52" t="n">
        <v>1.7</v>
      </c>
      <c r="AH20" s="52" t="n">
        <v>1.6</v>
      </c>
      <c r="AI20" s="52" t="n">
        <v>1.29</v>
      </c>
      <c r="AJ20" s="52" t="n">
        <v>0.092</v>
      </c>
      <c r="AK20" s="52" t="n">
        <v>0.18</v>
      </c>
      <c r="AL20" s="52" t="n">
        <v>1</v>
      </c>
      <c r="AM20" s="52" t="n">
        <v>1</v>
      </c>
      <c r="AN20" s="52" t="n">
        <v>0.2</v>
      </c>
      <c r="AO20" s="52" t="n">
        <v>1.5</v>
      </c>
      <c r="AP20" s="52" t="n">
        <v>1</v>
      </c>
      <c r="AQ20" s="52" t="n">
        <v>1</v>
      </c>
      <c r="AR20" s="52" t="n">
        <v>1</v>
      </c>
      <c r="AS20" s="52" t="n">
        <v>1</v>
      </c>
      <c r="AT20" s="52" t="n">
        <v>1</v>
      </c>
      <c r="AU20" s="52" t="n">
        <v>100</v>
      </c>
      <c r="AV20" s="52" t="n">
        <v>1</v>
      </c>
      <c r="AW20" s="52" t="n">
        <v>1</v>
      </c>
      <c r="AX20" s="52" t="n">
        <v>1</v>
      </c>
    </row>
    <row r="21" customFormat="false" ht="10.5" hidden="false" customHeight="false" outlineLevel="0" collapsed="false">
      <c r="A21" s="52" t="str">
        <f aca="false">'Форма по МДС 81-35.2004'!A336</f>
        <v>10.</v>
      </c>
      <c r="B21" s="52" t="n">
        <v>1</v>
      </c>
      <c r="C21" s="52" t="n">
        <v>1</v>
      </c>
      <c r="D21" s="52" t="n">
        <v>1</v>
      </c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52" t="n">
        <v>1</v>
      </c>
      <c r="K21" s="52" t="n">
        <v>0</v>
      </c>
      <c r="L21" s="52" t="n">
        <v>0</v>
      </c>
      <c r="M21" s="52" t="n">
        <v>100</v>
      </c>
      <c r="N21" s="52" t="n">
        <v>0</v>
      </c>
      <c r="O21" s="52" t="n">
        <v>0</v>
      </c>
      <c r="P21" s="52" t="n">
        <v>1</v>
      </c>
      <c r="Q21" s="52" t="n">
        <v>1</v>
      </c>
      <c r="R21" s="52" t="n">
        <v>0</v>
      </c>
      <c r="S21" s="52" t="n">
        <v>0</v>
      </c>
      <c r="T21" s="52" t="n">
        <v>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0</v>
      </c>
      <c r="AE21" s="52" t="n">
        <v>0</v>
      </c>
      <c r="AF21" s="52" t="n">
        <v>0</v>
      </c>
      <c r="AG21" s="52" t="n">
        <v>1.7</v>
      </c>
      <c r="AH21" s="52" t="n">
        <v>1.6</v>
      </c>
      <c r="AI21" s="52" t="n">
        <v>1.29</v>
      </c>
      <c r="AJ21" s="52" t="n">
        <v>0.092</v>
      </c>
      <c r="AK21" s="52" t="n">
        <v>0.18</v>
      </c>
      <c r="AL21" s="52" t="n">
        <v>1</v>
      </c>
      <c r="AM21" s="52" t="n">
        <v>1</v>
      </c>
      <c r="AN21" s="52" t="n">
        <v>0.2</v>
      </c>
      <c r="AO21" s="52" t="n">
        <v>1.5</v>
      </c>
      <c r="AP21" s="52" t="n">
        <v>1</v>
      </c>
      <c r="AQ21" s="52" t="n">
        <v>1</v>
      </c>
      <c r="AR21" s="52" t="n">
        <v>1</v>
      </c>
      <c r="AS21" s="52" t="n">
        <v>1</v>
      </c>
      <c r="AT21" s="52" t="n">
        <v>1</v>
      </c>
      <c r="AU21" s="52" t="n">
        <v>100</v>
      </c>
      <c r="AV21" s="52" t="n">
        <v>1</v>
      </c>
      <c r="AW21" s="52" t="n">
        <v>1</v>
      </c>
      <c r="AX21" s="52" t="n">
        <v>1</v>
      </c>
    </row>
    <row r="22" customFormat="false" ht="10.5" hidden="false" customHeight="false" outlineLevel="0" collapsed="false">
      <c r="A22" s="52" t="str">
        <f aca="false">'Форма по МДС 81-35.2004'!A363</f>
        <v>11.</v>
      </c>
      <c r="B22" s="52" t="n">
        <v>1</v>
      </c>
      <c r="C22" s="52" t="n">
        <v>1</v>
      </c>
      <c r="D22" s="52" t="n">
        <v>1</v>
      </c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52" t="n">
        <v>1</v>
      </c>
      <c r="K22" s="52" t="n">
        <v>0</v>
      </c>
      <c r="L22" s="52" t="n">
        <v>0</v>
      </c>
      <c r="M22" s="52" t="n">
        <v>100</v>
      </c>
      <c r="N22" s="52" t="n">
        <v>0</v>
      </c>
      <c r="O22" s="52" t="n">
        <v>0</v>
      </c>
      <c r="P22" s="52" t="n">
        <v>1</v>
      </c>
      <c r="Q22" s="52" t="n">
        <v>1</v>
      </c>
      <c r="R22" s="52" t="n">
        <v>0</v>
      </c>
      <c r="S22" s="52" t="n">
        <v>0</v>
      </c>
      <c r="T22" s="52" t="n">
        <v>1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52" t="n">
        <v>0</v>
      </c>
      <c r="AD22" s="52" t="n">
        <v>0</v>
      </c>
      <c r="AE22" s="52" t="n">
        <v>0</v>
      </c>
      <c r="AF22" s="52" t="n">
        <v>0</v>
      </c>
      <c r="AG22" s="52" t="n">
        <v>1.7</v>
      </c>
      <c r="AH22" s="52" t="n">
        <v>1.6</v>
      </c>
      <c r="AI22" s="52" t="n">
        <v>1.29</v>
      </c>
      <c r="AJ22" s="52" t="n">
        <v>0.092</v>
      </c>
      <c r="AK22" s="52" t="n">
        <v>0.18</v>
      </c>
      <c r="AL22" s="52" t="n">
        <v>1</v>
      </c>
      <c r="AM22" s="52" t="n">
        <v>1</v>
      </c>
      <c r="AN22" s="52" t="n">
        <v>0.2</v>
      </c>
      <c r="AO22" s="52" t="n">
        <v>1.5</v>
      </c>
      <c r="AP22" s="52" t="n">
        <v>1</v>
      </c>
      <c r="AQ22" s="52" t="n">
        <v>1</v>
      </c>
      <c r="AR22" s="52" t="n">
        <v>1</v>
      </c>
      <c r="AS22" s="52" t="n">
        <v>1</v>
      </c>
      <c r="AT22" s="52" t="n">
        <v>1</v>
      </c>
      <c r="AU22" s="52" t="n">
        <v>100</v>
      </c>
      <c r="AV22" s="52" t="n">
        <v>1</v>
      </c>
      <c r="AW22" s="52" t="n">
        <v>1</v>
      </c>
      <c r="AX22" s="52" t="n">
        <v>1</v>
      </c>
    </row>
    <row r="23" customFormat="false" ht="10.5" hidden="false" customHeight="false" outlineLevel="0" collapsed="false">
      <c r="A23" s="52" t="str">
        <f aca="false">'Форма по МДС 81-35.2004'!A381</f>
        <v>12.</v>
      </c>
      <c r="B23" s="52" t="n">
        <v>1</v>
      </c>
      <c r="C23" s="52" t="n">
        <v>1</v>
      </c>
      <c r="D23" s="52" t="n">
        <v>1</v>
      </c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52" t="n">
        <v>1</v>
      </c>
      <c r="K23" s="52" t="n">
        <v>0</v>
      </c>
      <c r="L23" s="52" t="n">
        <v>0</v>
      </c>
      <c r="M23" s="52" t="n">
        <v>100</v>
      </c>
      <c r="N23" s="52" t="n">
        <v>0</v>
      </c>
      <c r="O23" s="52" t="n">
        <v>0</v>
      </c>
      <c r="P23" s="52" t="n">
        <v>1</v>
      </c>
      <c r="Q23" s="52" t="n">
        <v>1</v>
      </c>
      <c r="R23" s="52" t="n">
        <v>0</v>
      </c>
      <c r="S23" s="52" t="n">
        <v>0</v>
      </c>
      <c r="T23" s="52" t="n">
        <v>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2" t="n">
        <v>0</v>
      </c>
      <c r="AF23" s="52" t="n">
        <v>0</v>
      </c>
      <c r="AG23" s="52" t="n">
        <v>1.7</v>
      </c>
      <c r="AH23" s="52" t="n">
        <v>1.6</v>
      </c>
      <c r="AI23" s="52" t="n">
        <v>1.29</v>
      </c>
      <c r="AJ23" s="52" t="n">
        <v>0.092</v>
      </c>
      <c r="AK23" s="52" t="n">
        <v>0.18</v>
      </c>
      <c r="AL23" s="52" t="n">
        <v>1</v>
      </c>
      <c r="AM23" s="52" t="n">
        <v>1</v>
      </c>
      <c r="AN23" s="52" t="n">
        <v>0.2</v>
      </c>
      <c r="AO23" s="52" t="n">
        <v>1.5</v>
      </c>
      <c r="AP23" s="52" t="n">
        <v>1</v>
      </c>
      <c r="AQ23" s="52" t="n">
        <v>1</v>
      </c>
      <c r="AR23" s="52" t="n">
        <v>1</v>
      </c>
      <c r="AS23" s="52" t="n">
        <v>1</v>
      </c>
      <c r="AT23" s="52" t="n">
        <v>1</v>
      </c>
      <c r="AU23" s="52" t="n">
        <v>100</v>
      </c>
      <c r="AV23" s="52" t="n">
        <v>1</v>
      </c>
      <c r="AW23" s="52" t="n">
        <v>1</v>
      </c>
      <c r="AX23" s="52" t="n">
        <v>1</v>
      </c>
    </row>
    <row r="24" customFormat="false" ht="10.5" hidden="false" customHeight="false" outlineLevel="0" collapsed="false">
      <c r="A24" s="52" t="str">
        <f aca="false">'Форма по МДС 81-35.2004'!A399</f>
        <v>13.</v>
      </c>
      <c r="B24" s="52" t="n">
        <v>1</v>
      </c>
      <c r="C24" s="52" t="n">
        <v>1</v>
      </c>
      <c r="D24" s="52" t="n">
        <v>1</v>
      </c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52" t="n">
        <v>1</v>
      </c>
      <c r="K24" s="52" t="n">
        <v>0</v>
      </c>
      <c r="L24" s="52" t="n">
        <v>0</v>
      </c>
      <c r="M24" s="52" t="n">
        <v>100</v>
      </c>
      <c r="N24" s="52" t="n">
        <v>0</v>
      </c>
      <c r="O24" s="52" t="n">
        <v>0</v>
      </c>
      <c r="P24" s="52" t="n">
        <v>1</v>
      </c>
      <c r="Q24" s="52" t="n">
        <v>1</v>
      </c>
      <c r="R24" s="52" t="n">
        <v>0</v>
      </c>
      <c r="S24" s="52" t="n">
        <v>0</v>
      </c>
      <c r="T24" s="52" t="n">
        <v>1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52" t="n">
        <v>0</v>
      </c>
      <c r="AF24" s="52" t="n">
        <v>0</v>
      </c>
      <c r="AG24" s="52" t="n">
        <v>1.7</v>
      </c>
      <c r="AH24" s="52" t="n">
        <v>1.6</v>
      </c>
      <c r="AI24" s="52" t="n">
        <v>1.29</v>
      </c>
      <c r="AJ24" s="52" t="n">
        <v>0.092</v>
      </c>
      <c r="AK24" s="52" t="n">
        <v>0.18</v>
      </c>
      <c r="AL24" s="52" t="n">
        <v>1</v>
      </c>
      <c r="AM24" s="52" t="n">
        <v>1</v>
      </c>
      <c r="AN24" s="52" t="n">
        <v>0.2</v>
      </c>
      <c r="AO24" s="52" t="n">
        <v>1.5</v>
      </c>
      <c r="AP24" s="52" t="n">
        <v>1</v>
      </c>
      <c r="AQ24" s="52" t="n">
        <v>1</v>
      </c>
      <c r="AR24" s="52" t="n">
        <v>1</v>
      </c>
      <c r="AS24" s="52" t="n">
        <v>1</v>
      </c>
      <c r="AT24" s="52" t="n">
        <v>1</v>
      </c>
      <c r="AU24" s="52" t="n">
        <v>100</v>
      </c>
      <c r="AV24" s="52" t="n">
        <v>1</v>
      </c>
      <c r="AW24" s="52" t="n">
        <v>1</v>
      </c>
      <c r="AX24" s="52" t="n">
        <v>1</v>
      </c>
    </row>
    <row r="25" customFormat="false" ht="10.5" hidden="false" customHeight="false" outlineLevel="0" collapsed="false">
      <c r="A25" s="52" t="str">
        <f aca="false">'Форма по МДС 81-35.2004'!A417</f>
        <v>14.</v>
      </c>
      <c r="B25" s="52" t="n">
        <v>1</v>
      </c>
      <c r="C25" s="52" t="n">
        <v>1</v>
      </c>
      <c r="D25" s="52" t="n">
        <v>1</v>
      </c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52" t="n">
        <v>1</v>
      </c>
      <c r="K25" s="52" t="n">
        <v>0</v>
      </c>
      <c r="L25" s="52" t="n">
        <v>0</v>
      </c>
      <c r="M25" s="52" t="n">
        <v>100</v>
      </c>
      <c r="N25" s="52" t="n">
        <v>0</v>
      </c>
      <c r="O25" s="52" t="n">
        <v>0</v>
      </c>
      <c r="P25" s="52" t="n">
        <v>1</v>
      </c>
      <c r="Q25" s="52" t="n">
        <v>1</v>
      </c>
      <c r="R25" s="52" t="n">
        <v>0</v>
      </c>
      <c r="S25" s="52" t="n">
        <v>0</v>
      </c>
      <c r="T25" s="52" t="n">
        <v>1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0</v>
      </c>
      <c r="AE25" s="52" t="n">
        <v>0</v>
      </c>
      <c r="AF25" s="52" t="n">
        <v>0</v>
      </c>
      <c r="AG25" s="52" t="n">
        <v>1.7</v>
      </c>
      <c r="AH25" s="52" t="n">
        <v>1.6</v>
      </c>
      <c r="AI25" s="52" t="n">
        <v>1.29</v>
      </c>
      <c r="AJ25" s="52" t="n">
        <v>0.092</v>
      </c>
      <c r="AK25" s="52" t="n">
        <v>0.18</v>
      </c>
      <c r="AL25" s="52" t="n">
        <v>1</v>
      </c>
      <c r="AM25" s="52" t="n">
        <v>1</v>
      </c>
      <c r="AN25" s="52" t="n">
        <v>0.2</v>
      </c>
      <c r="AO25" s="52" t="n">
        <v>1.5</v>
      </c>
      <c r="AP25" s="52" t="n">
        <v>1</v>
      </c>
      <c r="AQ25" s="52" t="n">
        <v>1</v>
      </c>
      <c r="AR25" s="52" t="n">
        <v>1</v>
      </c>
      <c r="AS25" s="52" t="n">
        <v>1</v>
      </c>
      <c r="AT25" s="52" t="n">
        <v>1</v>
      </c>
      <c r="AU25" s="52" t="n">
        <v>100</v>
      </c>
      <c r="AV25" s="52" t="n">
        <v>1</v>
      </c>
      <c r="AW25" s="52" t="n">
        <v>1</v>
      </c>
      <c r="AX25" s="52" t="n">
        <v>1</v>
      </c>
    </row>
    <row r="26" customFormat="false" ht="10.5" hidden="false" customHeight="false" outlineLevel="0" collapsed="false">
      <c r="A26" s="52" t="str">
        <f aca="false">'Форма по МДС 81-35.2004'!A442</f>
        <v>15.</v>
      </c>
      <c r="B26" s="52" t="n">
        <v>1</v>
      </c>
      <c r="C26" s="52" t="n">
        <v>1</v>
      </c>
      <c r="D26" s="52" t="n">
        <v>1</v>
      </c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52" t="n">
        <v>1</v>
      </c>
      <c r="K26" s="52" t="n">
        <v>0</v>
      </c>
      <c r="L26" s="52" t="n">
        <v>0</v>
      </c>
      <c r="M26" s="52" t="n">
        <v>100</v>
      </c>
      <c r="N26" s="52" t="n">
        <v>0</v>
      </c>
      <c r="O26" s="52" t="n">
        <v>0</v>
      </c>
      <c r="P26" s="52" t="n">
        <v>1</v>
      </c>
      <c r="Q26" s="52" t="n">
        <v>1</v>
      </c>
      <c r="R26" s="52" t="n">
        <v>0</v>
      </c>
      <c r="S26" s="52" t="n">
        <v>0</v>
      </c>
      <c r="T26" s="52" t="n">
        <v>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2" t="n">
        <v>0</v>
      </c>
      <c r="AE26" s="52" t="n">
        <v>0</v>
      </c>
      <c r="AF26" s="52" t="n">
        <v>0</v>
      </c>
      <c r="AG26" s="52" t="n">
        <v>1.7</v>
      </c>
      <c r="AH26" s="52" t="n">
        <v>1.6</v>
      </c>
      <c r="AI26" s="52" t="n">
        <v>1.29</v>
      </c>
      <c r="AJ26" s="52" t="n">
        <v>0.092</v>
      </c>
      <c r="AK26" s="52" t="n">
        <v>0.18</v>
      </c>
      <c r="AL26" s="52" t="n">
        <v>1</v>
      </c>
      <c r="AM26" s="52" t="n">
        <v>1</v>
      </c>
      <c r="AN26" s="52" t="n">
        <v>0.2</v>
      </c>
      <c r="AO26" s="52" t="n">
        <v>1.5</v>
      </c>
      <c r="AP26" s="52" t="n">
        <v>1</v>
      </c>
      <c r="AQ26" s="52" t="n">
        <v>1</v>
      </c>
      <c r="AR26" s="52" t="n">
        <v>1</v>
      </c>
      <c r="AS26" s="52" t="n">
        <v>1</v>
      </c>
      <c r="AT26" s="52" t="n">
        <v>1</v>
      </c>
      <c r="AU26" s="52" t="n">
        <v>100</v>
      </c>
      <c r="AV26" s="52" t="n">
        <v>1</v>
      </c>
      <c r="AW26" s="52" t="n">
        <v>1</v>
      </c>
      <c r="AX26" s="52" t="n">
        <v>1</v>
      </c>
    </row>
    <row r="27" customFormat="false" ht="10.5" hidden="false" customHeight="false" outlineLevel="0" collapsed="false">
      <c r="A27" s="52" t="str">
        <f aca="false">'Форма по МДС 81-35.2004'!A468</f>
        <v>16.</v>
      </c>
      <c r="B27" s="52" t="n">
        <v>1</v>
      </c>
      <c r="C27" s="52" t="n">
        <v>1</v>
      </c>
      <c r="D27" s="52" t="n">
        <v>1</v>
      </c>
      <c r="E27" s="52" t="n">
        <v>1</v>
      </c>
      <c r="F27" s="52" t="n">
        <v>1</v>
      </c>
      <c r="G27" s="52" t="n">
        <v>1</v>
      </c>
      <c r="H27" s="52" t="n">
        <v>1</v>
      </c>
      <c r="I27" s="52" t="n">
        <v>1</v>
      </c>
      <c r="J27" s="52" t="n">
        <v>1</v>
      </c>
      <c r="K27" s="52" t="n">
        <v>0</v>
      </c>
      <c r="L27" s="52" t="n">
        <v>0</v>
      </c>
      <c r="M27" s="52" t="n">
        <v>100</v>
      </c>
      <c r="N27" s="52" t="n">
        <v>0</v>
      </c>
      <c r="O27" s="52" t="n">
        <v>0</v>
      </c>
      <c r="P27" s="52" t="n">
        <v>1</v>
      </c>
      <c r="Q27" s="52" t="n">
        <v>1</v>
      </c>
      <c r="R27" s="52" t="n">
        <v>0</v>
      </c>
      <c r="S27" s="52" t="n">
        <v>0</v>
      </c>
      <c r="T27" s="52" t="n">
        <v>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52" t="n">
        <v>0</v>
      </c>
      <c r="AF27" s="52" t="n">
        <v>0</v>
      </c>
      <c r="AG27" s="52" t="n">
        <v>1.7</v>
      </c>
      <c r="AH27" s="52" t="n">
        <v>1.6</v>
      </c>
      <c r="AI27" s="52" t="n">
        <v>1.29</v>
      </c>
      <c r="AJ27" s="52" t="n">
        <v>0.092</v>
      </c>
      <c r="AK27" s="52" t="n">
        <v>0.18</v>
      </c>
      <c r="AL27" s="52" t="n">
        <v>1</v>
      </c>
      <c r="AM27" s="52" t="n">
        <v>1</v>
      </c>
      <c r="AN27" s="52" t="n">
        <v>0.2</v>
      </c>
      <c r="AO27" s="52" t="n">
        <v>1.5</v>
      </c>
      <c r="AP27" s="52" t="n">
        <v>1</v>
      </c>
      <c r="AQ27" s="52" t="n">
        <v>1</v>
      </c>
      <c r="AR27" s="52" t="n">
        <v>1</v>
      </c>
      <c r="AS27" s="52" t="n">
        <v>1</v>
      </c>
      <c r="AT27" s="52" t="n">
        <v>1</v>
      </c>
      <c r="AU27" s="52" t="n">
        <v>100</v>
      </c>
      <c r="AV27" s="52" t="n">
        <v>1</v>
      </c>
      <c r="AW27" s="52" t="n">
        <v>1</v>
      </c>
      <c r="AX27" s="52" t="n">
        <v>1</v>
      </c>
    </row>
    <row r="28" customFormat="false" ht="10.5" hidden="false" customHeight="false" outlineLevel="0" collapsed="false">
      <c r="A28" s="52" t="str">
        <f aca="false">'Форма по МДС 81-35.2004'!A495</f>
        <v>17.</v>
      </c>
      <c r="B28" s="52" t="n">
        <v>1</v>
      </c>
      <c r="C28" s="52" t="n">
        <v>1</v>
      </c>
      <c r="D28" s="52" t="n">
        <v>1</v>
      </c>
      <c r="E28" s="52" t="n">
        <v>1</v>
      </c>
      <c r="F28" s="52" t="n">
        <v>1</v>
      </c>
      <c r="G28" s="52" t="n">
        <v>1</v>
      </c>
      <c r="H28" s="52" t="n">
        <v>1</v>
      </c>
      <c r="I28" s="52" t="n">
        <v>1</v>
      </c>
      <c r="J28" s="52" t="n">
        <v>1</v>
      </c>
      <c r="K28" s="52" t="n">
        <v>0</v>
      </c>
      <c r="L28" s="52" t="n">
        <v>0</v>
      </c>
      <c r="M28" s="52" t="n">
        <v>100</v>
      </c>
      <c r="N28" s="52" t="n">
        <v>0</v>
      </c>
      <c r="O28" s="52" t="n">
        <v>0</v>
      </c>
      <c r="P28" s="52" t="n">
        <v>1</v>
      </c>
      <c r="Q28" s="52" t="n">
        <v>1</v>
      </c>
      <c r="R28" s="52" t="n">
        <v>0</v>
      </c>
      <c r="S28" s="52" t="n">
        <v>0</v>
      </c>
      <c r="T28" s="52" t="n">
        <v>1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F28" s="52" t="n">
        <v>0</v>
      </c>
      <c r="AG28" s="52" t="n">
        <v>1.7</v>
      </c>
      <c r="AH28" s="52" t="n">
        <v>1.6</v>
      </c>
      <c r="AI28" s="52" t="n">
        <v>1.29</v>
      </c>
      <c r="AJ28" s="52" t="n">
        <v>0.092</v>
      </c>
      <c r="AK28" s="52" t="n">
        <v>0.18</v>
      </c>
      <c r="AL28" s="52" t="n">
        <v>1</v>
      </c>
      <c r="AM28" s="52" t="n">
        <v>1</v>
      </c>
      <c r="AN28" s="52" t="n">
        <v>0.2</v>
      </c>
      <c r="AO28" s="52" t="n">
        <v>1.5</v>
      </c>
      <c r="AP28" s="52" t="n">
        <v>1</v>
      </c>
      <c r="AQ28" s="52" t="n">
        <v>1</v>
      </c>
      <c r="AR28" s="52" t="n">
        <v>1</v>
      </c>
      <c r="AS28" s="52" t="n">
        <v>1</v>
      </c>
      <c r="AT28" s="52" t="n">
        <v>1</v>
      </c>
      <c r="AU28" s="52" t="n">
        <v>100</v>
      </c>
      <c r="AV28" s="52" t="n">
        <v>1</v>
      </c>
      <c r="AW28" s="52" t="n">
        <v>1</v>
      </c>
      <c r="AX28" s="52" t="n">
        <v>1</v>
      </c>
    </row>
    <row r="29" customFormat="false" ht="10.5" hidden="false" customHeight="false" outlineLevel="0" collapsed="false">
      <c r="A29" s="52" t="str">
        <f aca="false">'Форма по МДС 81-35.2004'!A536</f>
        <v>18.</v>
      </c>
      <c r="B29" s="52" t="n">
        <v>1</v>
      </c>
      <c r="C29" s="52" t="n">
        <v>1</v>
      </c>
      <c r="D29" s="52" t="n">
        <v>1</v>
      </c>
      <c r="E29" s="52" t="n">
        <v>1</v>
      </c>
      <c r="F29" s="52" t="n">
        <v>1</v>
      </c>
      <c r="G29" s="52" t="n">
        <v>1</v>
      </c>
      <c r="H29" s="52" t="n">
        <v>1</v>
      </c>
      <c r="I29" s="52" t="n">
        <v>1</v>
      </c>
      <c r="J29" s="52" t="n">
        <v>1</v>
      </c>
      <c r="K29" s="52" t="n">
        <v>0</v>
      </c>
      <c r="L29" s="52" t="n">
        <v>0</v>
      </c>
      <c r="M29" s="52" t="n">
        <v>100</v>
      </c>
      <c r="N29" s="52" t="n">
        <v>0</v>
      </c>
      <c r="O29" s="52" t="n">
        <v>0</v>
      </c>
      <c r="P29" s="52" t="n">
        <v>1</v>
      </c>
      <c r="Q29" s="52" t="n">
        <v>1</v>
      </c>
      <c r="R29" s="52" t="n">
        <v>0</v>
      </c>
      <c r="S29" s="52" t="n">
        <v>0</v>
      </c>
      <c r="T29" s="52" t="n">
        <v>1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0</v>
      </c>
      <c r="AE29" s="52" t="n">
        <v>0</v>
      </c>
      <c r="AF29" s="52" t="n">
        <v>0</v>
      </c>
      <c r="AG29" s="52" t="n">
        <v>1.7</v>
      </c>
      <c r="AH29" s="52" t="n">
        <v>1.6</v>
      </c>
      <c r="AI29" s="52" t="n">
        <v>1.29</v>
      </c>
      <c r="AJ29" s="52" t="n">
        <v>0.092</v>
      </c>
      <c r="AK29" s="52" t="n">
        <v>0.18</v>
      </c>
      <c r="AL29" s="52" t="n">
        <v>1</v>
      </c>
      <c r="AM29" s="52" t="n">
        <v>1</v>
      </c>
      <c r="AN29" s="52" t="n">
        <v>0.2</v>
      </c>
      <c r="AO29" s="52" t="n">
        <v>1.5</v>
      </c>
      <c r="AP29" s="52" t="n">
        <v>1</v>
      </c>
      <c r="AQ29" s="52" t="n">
        <v>1</v>
      </c>
      <c r="AR29" s="52" t="n">
        <v>1</v>
      </c>
      <c r="AS29" s="52" t="n">
        <v>1</v>
      </c>
      <c r="AT29" s="52" t="n">
        <v>1</v>
      </c>
      <c r="AU29" s="52" t="n">
        <v>100</v>
      </c>
      <c r="AV29" s="52" t="n">
        <v>1</v>
      </c>
      <c r="AW29" s="52" t="n">
        <v>1</v>
      </c>
      <c r="AX29" s="52" t="n">
        <v>1</v>
      </c>
    </row>
    <row r="30" customFormat="false" ht="10.5" hidden="false" customHeight="false" outlineLevel="0" collapsed="false">
      <c r="A30" s="52" t="str">
        <f aca="false">'Форма по МДС 81-35.2004'!A555</f>
        <v>19.</v>
      </c>
      <c r="B30" s="52" t="n">
        <v>1</v>
      </c>
      <c r="C30" s="52" t="n">
        <v>1</v>
      </c>
      <c r="D30" s="52" t="n">
        <v>1</v>
      </c>
      <c r="E30" s="52" t="n">
        <v>1</v>
      </c>
      <c r="F30" s="52" t="n">
        <v>1</v>
      </c>
      <c r="G30" s="52" t="n">
        <v>1</v>
      </c>
      <c r="H30" s="52" t="n">
        <v>1</v>
      </c>
      <c r="I30" s="52" t="n">
        <v>1</v>
      </c>
      <c r="J30" s="52" t="n">
        <v>1</v>
      </c>
      <c r="K30" s="52" t="n">
        <v>0</v>
      </c>
      <c r="L30" s="52" t="n">
        <v>0</v>
      </c>
      <c r="M30" s="52" t="n">
        <v>100</v>
      </c>
      <c r="N30" s="52" t="n">
        <v>0</v>
      </c>
      <c r="O30" s="52" t="n">
        <v>0</v>
      </c>
      <c r="P30" s="52" t="n">
        <v>1</v>
      </c>
      <c r="Q30" s="52" t="n">
        <v>1</v>
      </c>
      <c r="R30" s="52" t="n">
        <v>0</v>
      </c>
      <c r="S30" s="52" t="n">
        <v>0</v>
      </c>
      <c r="T30" s="52" t="n">
        <v>1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2" t="n">
        <v>0</v>
      </c>
      <c r="AE30" s="52" t="n">
        <v>0</v>
      </c>
      <c r="AF30" s="52" t="n">
        <v>0</v>
      </c>
      <c r="AG30" s="52" t="n">
        <v>1.7</v>
      </c>
      <c r="AH30" s="52" t="n">
        <v>1.6</v>
      </c>
      <c r="AI30" s="52" t="n">
        <v>1.29</v>
      </c>
      <c r="AJ30" s="52" t="n">
        <v>0.092</v>
      </c>
      <c r="AK30" s="52" t="n">
        <v>0.18</v>
      </c>
      <c r="AL30" s="52" t="n">
        <v>1</v>
      </c>
      <c r="AM30" s="52" t="n">
        <v>1</v>
      </c>
      <c r="AN30" s="52" t="n">
        <v>0.2</v>
      </c>
      <c r="AO30" s="52" t="n">
        <v>1.5</v>
      </c>
      <c r="AP30" s="52" t="n">
        <v>1</v>
      </c>
      <c r="AQ30" s="52" t="n">
        <v>1</v>
      </c>
      <c r="AR30" s="52" t="n">
        <v>1</v>
      </c>
      <c r="AS30" s="52" t="n">
        <v>1</v>
      </c>
      <c r="AT30" s="52" t="n">
        <v>1</v>
      </c>
      <c r="AU30" s="52" t="n">
        <v>100</v>
      </c>
      <c r="AV30" s="52" t="n">
        <v>1</v>
      </c>
      <c r="AW30" s="52" t="n">
        <v>1</v>
      </c>
      <c r="AX30" s="52" t="n">
        <v>1</v>
      </c>
    </row>
    <row r="31" customFormat="false" ht="10.5" hidden="false" customHeight="false" outlineLevel="0" collapsed="false">
      <c r="A31" s="52" t="str">
        <f aca="false">'Форма по МДС 81-35.2004'!A574</f>
        <v>20.</v>
      </c>
      <c r="B31" s="52" t="n">
        <v>1</v>
      </c>
      <c r="C31" s="52" t="n">
        <v>1</v>
      </c>
      <c r="D31" s="52" t="n">
        <v>1</v>
      </c>
      <c r="E31" s="52" t="n">
        <v>1</v>
      </c>
      <c r="F31" s="52" t="n">
        <v>1</v>
      </c>
      <c r="G31" s="52" t="n">
        <v>1</v>
      </c>
      <c r="H31" s="52" t="n">
        <v>1</v>
      </c>
      <c r="I31" s="52" t="n">
        <v>1</v>
      </c>
      <c r="J31" s="52" t="n">
        <v>1</v>
      </c>
      <c r="K31" s="52" t="n">
        <v>0</v>
      </c>
      <c r="L31" s="52" t="n">
        <v>0</v>
      </c>
      <c r="M31" s="52" t="n">
        <v>100</v>
      </c>
      <c r="N31" s="52" t="n">
        <v>0</v>
      </c>
      <c r="O31" s="52" t="n">
        <v>0</v>
      </c>
      <c r="P31" s="52" t="n">
        <v>1</v>
      </c>
      <c r="Q31" s="52" t="n">
        <v>1</v>
      </c>
      <c r="R31" s="52" t="n">
        <v>0</v>
      </c>
      <c r="S31" s="52" t="n">
        <v>0</v>
      </c>
      <c r="T31" s="52" t="n">
        <v>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2" t="n">
        <v>0</v>
      </c>
      <c r="AE31" s="52" t="n">
        <v>0</v>
      </c>
      <c r="AF31" s="52" t="n">
        <v>0</v>
      </c>
      <c r="AG31" s="52" t="n">
        <v>1.7</v>
      </c>
      <c r="AH31" s="52" t="n">
        <v>1.6</v>
      </c>
      <c r="AI31" s="52" t="n">
        <v>1.29</v>
      </c>
      <c r="AJ31" s="52" t="n">
        <v>0.092</v>
      </c>
      <c r="AK31" s="52" t="n">
        <v>0.18</v>
      </c>
      <c r="AL31" s="52" t="n">
        <v>1</v>
      </c>
      <c r="AM31" s="52" t="n">
        <v>1</v>
      </c>
      <c r="AN31" s="52" t="n">
        <v>0.2</v>
      </c>
      <c r="AO31" s="52" t="n">
        <v>1.5</v>
      </c>
      <c r="AP31" s="52" t="n">
        <v>1</v>
      </c>
      <c r="AQ31" s="52" t="n">
        <v>1</v>
      </c>
      <c r="AR31" s="52" t="n">
        <v>1</v>
      </c>
      <c r="AS31" s="52" t="n">
        <v>1</v>
      </c>
      <c r="AT31" s="52" t="n">
        <v>1</v>
      </c>
      <c r="AU31" s="52" t="n">
        <v>100</v>
      </c>
      <c r="AV31" s="52" t="n">
        <v>1</v>
      </c>
      <c r="AW31" s="52" t="n">
        <v>1</v>
      </c>
      <c r="AX31" s="52" t="n">
        <v>1</v>
      </c>
    </row>
    <row r="32" customFormat="false" ht="10.5" hidden="false" customHeight="false" outlineLevel="0" collapsed="false">
      <c r="A32" s="52" t="str">
        <f aca="false">'Форма по МДС 81-35.2004'!A602</f>
        <v>21.</v>
      </c>
      <c r="B32" s="52" t="n">
        <v>1</v>
      </c>
      <c r="C32" s="52" t="n">
        <v>1</v>
      </c>
      <c r="D32" s="52" t="n">
        <v>1.265</v>
      </c>
      <c r="E32" s="52" t="n">
        <v>1.265</v>
      </c>
      <c r="F32" s="52" t="n">
        <v>1.265</v>
      </c>
      <c r="G32" s="52" t="n">
        <v>1</v>
      </c>
      <c r="H32" s="52" t="n">
        <v>1</v>
      </c>
      <c r="I32" s="52" t="n">
        <v>1</v>
      </c>
      <c r="J32" s="52" t="n">
        <v>1</v>
      </c>
      <c r="K32" s="52" t="n">
        <v>0</v>
      </c>
      <c r="L32" s="52" t="n">
        <v>0</v>
      </c>
      <c r="M32" s="52" t="n">
        <v>100</v>
      </c>
      <c r="N32" s="52" t="n">
        <v>0</v>
      </c>
      <c r="O32" s="52" t="n">
        <v>0</v>
      </c>
      <c r="P32" s="52" t="n">
        <v>1</v>
      </c>
      <c r="Q32" s="52" t="n">
        <v>1</v>
      </c>
      <c r="R32" s="52" t="n">
        <v>0</v>
      </c>
      <c r="S32" s="52" t="n">
        <v>0</v>
      </c>
      <c r="T32" s="52" t="n">
        <v>1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2" t="n">
        <v>0</v>
      </c>
      <c r="AF32" s="52" t="n">
        <v>0</v>
      </c>
      <c r="AG32" s="52" t="n">
        <v>1.7</v>
      </c>
      <c r="AH32" s="52" t="n">
        <v>1.6</v>
      </c>
      <c r="AI32" s="52" t="n">
        <v>1.29</v>
      </c>
      <c r="AJ32" s="52" t="n">
        <v>0.092</v>
      </c>
      <c r="AK32" s="52" t="n">
        <v>0.18</v>
      </c>
      <c r="AL32" s="52" t="n">
        <v>1</v>
      </c>
      <c r="AM32" s="52" t="n">
        <v>1</v>
      </c>
      <c r="AN32" s="52" t="n">
        <v>0.2</v>
      </c>
      <c r="AO32" s="52" t="n">
        <v>1.5</v>
      </c>
      <c r="AP32" s="52" t="n">
        <v>1</v>
      </c>
      <c r="AQ32" s="52" t="n">
        <v>1</v>
      </c>
      <c r="AR32" s="52" t="n">
        <v>1</v>
      </c>
      <c r="AS32" s="52" t="n">
        <v>1</v>
      </c>
      <c r="AT32" s="52" t="n">
        <v>1</v>
      </c>
      <c r="AU32" s="52" t="n">
        <v>100</v>
      </c>
      <c r="AV32" s="52" t="n">
        <v>1</v>
      </c>
      <c r="AW32" s="52" t="n">
        <v>1.1</v>
      </c>
      <c r="AX32" s="52" t="n">
        <v>1</v>
      </c>
    </row>
    <row r="33" customFormat="false" ht="10.5" hidden="false" customHeight="false" outlineLevel="0" collapsed="false">
      <c r="A33" s="52" t="str">
        <f aca="false">'Форма по МДС 81-35.2004'!A632</f>
        <v>22.</v>
      </c>
      <c r="B33" s="52" t="n">
        <v>1</v>
      </c>
      <c r="C33" s="52" t="n">
        <v>1</v>
      </c>
      <c r="D33" s="52" t="n">
        <v>1</v>
      </c>
      <c r="E33" s="52" t="n">
        <v>1</v>
      </c>
      <c r="F33" s="52" t="n">
        <v>1</v>
      </c>
      <c r="G33" s="52" t="n">
        <v>1</v>
      </c>
      <c r="H33" s="52" t="n">
        <v>1</v>
      </c>
      <c r="I33" s="52" t="n">
        <v>1</v>
      </c>
      <c r="J33" s="52" t="n">
        <v>1</v>
      </c>
      <c r="K33" s="52" t="n">
        <v>0</v>
      </c>
      <c r="L33" s="52" t="n">
        <v>0</v>
      </c>
      <c r="M33" s="52" t="n">
        <v>100</v>
      </c>
      <c r="N33" s="52" t="n">
        <v>0</v>
      </c>
      <c r="O33" s="52" t="n">
        <v>0</v>
      </c>
      <c r="P33" s="52" t="n">
        <v>1</v>
      </c>
      <c r="Q33" s="52" t="n">
        <v>1</v>
      </c>
      <c r="R33" s="52" t="n">
        <v>0</v>
      </c>
      <c r="S33" s="52" t="n">
        <v>0</v>
      </c>
      <c r="T33" s="52" t="n">
        <v>1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0</v>
      </c>
      <c r="AF33" s="52" t="n">
        <v>0</v>
      </c>
      <c r="AG33" s="52" t="n">
        <v>1.7</v>
      </c>
      <c r="AH33" s="52" t="n">
        <v>1.6</v>
      </c>
      <c r="AI33" s="52" t="n">
        <v>1.29</v>
      </c>
      <c r="AJ33" s="52" t="n">
        <v>0.092</v>
      </c>
      <c r="AK33" s="52" t="n">
        <v>0.18</v>
      </c>
      <c r="AL33" s="52" t="n">
        <v>1</v>
      </c>
      <c r="AM33" s="52" t="n">
        <v>1</v>
      </c>
      <c r="AN33" s="52" t="n">
        <v>0.2</v>
      </c>
      <c r="AO33" s="52" t="n">
        <v>1.5</v>
      </c>
      <c r="AP33" s="52" t="n">
        <v>1</v>
      </c>
      <c r="AQ33" s="52" t="n">
        <v>1</v>
      </c>
      <c r="AR33" s="52" t="n">
        <v>1</v>
      </c>
      <c r="AS33" s="52" t="n">
        <v>1</v>
      </c>
      <c r="AT33" s="52" t="n">
        <v>1</v>
      </c>
      <c r="AU33" s="52" t="n">
        <v>100</v>
      </c>
      <c r="AV33" s="52" t="n">
        <v>1</v>
      </c>
      <c r="AW33" s="52" t="n">
        <v>1</v>
      </c>
      <c r="AX33" s="52" t="n">
        <v>1</v>
      </c>
    </row>
    <row r="34" customFormat="false" ht="10.5" hidden="false" customHeight="false" outlineLevel="0" collapsed="false">
      <c r="A34" s="52" t="str">
        <f aca="false">'Форма по МДС 81-35.2004'!A659</f>
        <v>23.</v>
      </c>
      <c r="B34" s="52" t="n">
        <v>1</v>
      </c>
      <c r="C34" s="52" t="n">
        <v>1</v>
      </c>
      <c r="D34" s="52" t="n">
        <v>1</v>
      </c>
      <c r="E34" s="52" t="n">
        <v>1</v>
      </c>
      <c r="F34" s="52" t="n">
        <v>1</v>
      </c>
      <c r="G34" s="52" t="n">
        <v>1</v>
      </c>
      <c r="H34" s="52" t="n">
        <v>1</v>
      </c>
      <c r="I34" s="52" t="n">
        <v>1</v>
      </c>
      <c r="J34" s="52" t="n">
        <v>1</v>
      </c>
      <c r="K34" s="52" t="n">
        <v>0</v>
      </c>
      <c r="L34" s="52" t="n">
        <v>0</v>
      </c>
      <c r="M34" s="52" t="n">
        <v>100</v>
      </c>
      <c r="N34" s="52" t="n">
        <v>0</v>
      </c>
      <c r="O34" s="52" t="n">
        <v>0</v>
      </c>
      <c r="P34" s="52" t="n">
        <v>1</v>
      </c>
      <c r="Q34" s="52" t="n">
        <v>1</v>
      </c>
      <c r="R34" s="52" t="n">
        <v>0</v>
      </c>
      <c r="S34" s="52" t="n">
        <v>0</v>
      </c>
      <c r="T34" s="52" t="n">
        <v>1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0</v>
      </c>
      <c r="AE34" s="52" t="n">
        <v>0</v>
      </c>
      <c r="AF34" s="52" t="n">
        <v>0</v>
      </c>
      <c r="AG34" s="52" t="n">
        <v>1.7</v>
      </c>
      <c r="AH34" s="52" t="n">
        <v>1.6</v>
      </c>
      <c r="AI34" s="52" t="n">
        <v>1.29</v>
      </c>
      <c r="AJ34" s="52" t="n">
        <v>0.092</v>
      </c>
      <c r="AK34" s="52" t="n">
        <v>0.18</v>
      </c>
      <c r="AL34" s="52" t="n">
        <v>1</v>
      </c>
      <c r="AM34" s="52" t="n">
        <v>1</v>
      </c>
      <c r="AN34" s="52" t="n">
        <v>0.2</v>
      </c>
      <c r="AO34" s="52" t="n">
        <v>1.5</v>
      </c>
      <c r="AP34" s="52" t="n">
        <v>1</v>
      </c>
      <c r="AQ34" s="52" t="n">
        <v>1</v>
      </c>
      <c r="AR34" s="52" t="n">
        <v>1</v>
      </c>
      <c r="AS34" s="52" t="n">
        <v>1</v>
      </c>
      <c r="AT34" s="52" t="n">
        <v>1</v>
      </c>
      <c r="AU34" s="52" t="n">
        <v>100</v>
      </c>
      <c r="AV34" s="52" t="n">
        <v>1</v>
      </c>
      <c r="AW34" s="52" t="n">
        <v>1</v>
      </c>
      <c r="AX34" s="52" t="n">
        <v>1</v>
      </c>
    </row>
    <row r="35" customFormat="false" ht="10.5" hidden="false" customHeight="false" outlineLevel="0" collapsed="false">
      <c r="A35" s="52" t="str">
        <f aca="false">'Форма по МДС 81-35.2004'!A685</f>
        <v>24.</v>
      </c>
      <c r="B35" s="52" t="n">
        <v>1</v>
      </c>
      <c r="C35" s="52" t="n">
        <v>1</v>
      </c>
      <c r="D35" s="52" t="n">
        <v>1</v>
      </c>
      <c r="E35" s="52" t="n">
        <v>1</v>
      </c>
      <c r="F35" s="52" t="n">
        <v>1</v>
      </c>
      <c r="G35" s="52" t="n">
        <v>1</v>
      </c>
      <c r="H35" s="52" t="n">
        <v>1</v>
      </c>
      <c r="I35" s="52" t="n">
        <v>1</v>
      </c>
      <c r="J35" s="52" t="n">
        <v>1</v>
      </c>
      <c r="K35" s="52" t="n">
        <v>0</v>
      </c>
      <c r="L35" s="52" t="n">
        <v>0</v>
      </c>
      <c r="M35" s="52" t="n">
        <v>100</v>
      </c>
      <c r="N35" s="52" t="n">
        <v>0</v>
      </c>
      <c r="O35" s="52" t="n">
        <v>0</v>
      </c>
      <c r="P35" s="52" t="n">
        <v>1</v>
      </c>
      <c r="Q35" s="52" t="n">
        <v>1</v>
      </c>
      <c r="R35" s="52" t="n">
        <v>0</v>
      </c>
      <c r="S35" s="52" t="n">
        <v>0</v>
      </c>
      <c r="T35" s="52" t="n">
        <v>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F35" s="52" t="n">
        <v>0</v>
      </c>
      <c r="AG35" s="52" t="n">
        <v>1.7</v>
      </c>
      <c r="AH35" s="52" t="n">
        <v>1.6</v>
      </c>
      <c r="AI35" s="52" t="n">
        <v>1.29</v>
      </c>
      <c r="AJ35" s="52" t="n">
        <v>0.092</v>
      </c>
      <c r="AK35" s="52" t="n">
        <v>0.18</v>
      </c>
      <c r="AL35" s="52" t="n">
        <v>1</v>
      </c>
      <c r="AM35" s="52" t="n">
        <v>1</v>
      </c>
      <c r="AN35" s="52" t="n">
        <v>0.2</v>
      </c>
      <c r="AO35" s="52" t="n">
        <v>1.5</v>
      </c>
      <c r="AP35" s="52" t="n">
        <v>1</v>
      </c>
      <c r="AQ35" s="52" t="n">
        <v>1</v>
      </c>
      <c r="AR35" s="52" t="n">
        <v>1</v>
      </c>
      <c r="AS35" s="52" t="n">
        <v>1</v>
      </c>
      <c r="AT35" s="52" t="n">
        <v>1</v>
      </c>
      <c r="AU35" s="52" t="n">
        <v>100</v>
      </c>
      <c r="AV35" s="52" t="n">
        <v>1</v>
      </c>
      <c r="AW35" s="52" t="n">
        <v>1</v>
      </c>
      <c r="AX35" s="52" t="n">
        <v>1</v>
      </c>
    </row>
    <row r="36" customFormat="false" ht="10.5" hidden="false" customHeight="false" outlineLevel="0" collapsed="false">
      <c r="A36" s="52" t="str">
        <f aca="false">'Форма по МДС 81-35.2004'!A704</f>
        <v>25.</v>
      </c>
      <c r="B36" s="52" t="n">
        <v>1</v>
      </c>
      <c r="C36" s="52" t="n">
        <v>1</v>
      </c>
      <c r="D36" s="52" t="n">
        <v>1</v>
      </c>
      <c r="E36" s="52" t="n">
        <v>1</v>
      </c>
      <c r="F36" s="52" t="n">
        <v>1</v>
      </c>
      <c r="G36" s="52" t="n">
        <v>1</v>
      </c>
      <c r="H36" s="52" t="n">
        <v>1</v>
      </c>
      <c r="I36" s="52" t="n">
        <v>1</v>
      </c>
      <c r="J36" s="52" t="n">
        <v>1</v>
      </c>
      <c r="K36" s="52" t="n">
        <v>0</v>
      </c>
      <c r="L36" s="52" t="n">
        <v>0</v>
      </c>
      <c r="M36" s="52" t="n">
        <v>100</v>
      </c>
      <c r="N36" s="52" t="n">
        <v>0</v>
      </c>
      <c r="O36" s="52" t="n">
        <v>0</v>
      </c>
      <c r="P36" s="52" t="n">
        <v>1</v>
      </c>
      <c r="Q36" s="52" t="n">
        <v>1</v>
      </c>
      <c r="R36" s="52" t="n">
        <v>0</v>
      </c>
      <c r="S36" s="52" t="n">
        <v>0</v>
      </c>
      <c r="T36" s="52" t="n">
        <v>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0</v>
      </c>
      <c r="AE36" s="52" t="n">
        <v>0</v>
      </c>
      <c r="AF36" s="52" t="n">
        <v>0</v>
      </c>
      <c r="AG36" s="52" t="n">
        <v>1.7</v>
      </c>
      <c r="AH36" s="52" t="n">
        <v>1.6</v>
      </c>
      <c r="AI36" s="52" t="n">
        <v>1.29</v>
      </c>
      <c r="AJ36" s="52" t="n">
        <v>0.092</v>
      </c>
      <c r="AK36" s="52" t="n">
        <v>0.18</v>
      </c>
      <c r="AL36" s="52" t="n">
        <v>1</v>
      </c>
      <c r="AM36" s="52" t="n">
        <v>1</v>
      </c>
      <c r="AN36" s="52" t="n">
        <v>0.2</v>
      </c>
      <c r="AO36" s="52" t="n">
        <v>1.5</v>
      </c>
      <c r="AP36" s="52" t="n">
        <v>1</v>
      </c>
      <c r="AQ36" s="52" t="n">
        <v>1</v>
      </c>
      <c r="AR36" s="52" t="n">
        <v>1</v>
      </c>
      <c r="AS36" s="52" t="n">
        <v>1</v>
      </c>
      <c r="AT36" s="52" t="n">
        <v>1</v>
      </c>
      <c r="AU36" s="52" t="n">
        <v>100</v>
      </c>
      <c r="AV36" s="52" t="n">
        <v>1</v>
      </c>
      <c r="AW36" s="52" t="n">
        <v>1</v>
      </c>
      <c r="AX36" s="52" t="n">
        <v>1</v>
      </c>
    </row>
    <row r="37" customFormat="false" ht="10.5" hidden="false" customHeight="false" outlineLevel="0" collapsed="false">
      <c r="A37" s="52" t="str">
        <f aca="false">'Форма по МДС 81-35.2004'!A748</f>
        <v>26.</v>
      </c>
      <c r="B37" s="52" t="n">
        <v>1</v>
      </c>
      <c r="C37" s="52" t="n">
        <v>1</v>
      </c>
      <c r="D37" s="52" t="n">
        <v>1</v>
      </c>
      <c r="E37" s="52" t="n">
        <v>1</v>
      </c>
      <c r="F37" s="52" t="n">
        <v>1</v>
      </c>
      <c r="G37" s="52" t="n">
        <v>1</v>
      </c>
      <c r="H37" s="52" t="n">
        <v>1</v>
      </c>
      <c r="I37" s="52" t="n">
        <v>1</v>
      </c>
      <c r="J37" s="52" t="n">
        <v>1</v>
      </c>
      <c r="K37" s="52" t="n">
        <v>0</v>
      </c>
      <c r="L37" s="52" t="n">
        <v>0</v>
      </c>
      <c r="M37" s="52" t="n">
        <v>100</v>
      </c>
      <c r="N37" s="52" t="n">
        <v>0</v>
      </c>
      <c r="O37" s="52" t="n">
        <v>0</v>
      </c>
      <c r="P37" s="52" t="n">
        <v>1</v>
      </c>
      <c r="Q37" s="52" t="n">
        <v>1</v>
      </c>
      <c r="R37" s="52" t="n">
        <v>0</v>
      </c>
      <c r="S37" s="52" t="n">
        <v>0</v>
      </c>
      <c r="T37" s="52" t="n">
        <v>1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2" t="n">
        <v>0</v>
      </c>
      <c r="AE37" s="52" t="n">
        <v>0</v>
      </c>
      <c r="AF37" s="52" t="n">
        <v>0</v>
      </c>
      <c r="AG37" s="52" t="n">
        <v>1.7</v>
      </c>
      <c r="AH37" s="52" t="n">
        <v>1.6</v>
      </c>
      <c r="AI37" s="52" t="n">
        <v>1.29</v>
      </c>
      <c r="AJ37" s="52" t="n">
        <v>0.092</v>
      </c>
      <c r="AK37" s="52" t="n">
        <v>0.18</v>
      </c>
      <c r="AL37" s="52" t="n">
        <v>1</v>
      </c>
      <c r="AM37" s="52" t="n">
        <v>1</v>
      </c>
      <c r="AN37" s="52" t="n">
        <v>0.2</v>
      </c>
      <c r="AO37" s="52" t="n">
        <v>1.5</v>
      </c>
      <c r="AP37" s="52" t="n">
        <v>1</v>
      </c>
      <c r="AQ37" s="52" t="n">
        <v>1</v>
      </c>
      <c r="AR37" s="52" t="n">
        <v>1</v>
      </c>
      <c r="AS37" s="52" t="n">
        <v>1</v>
      </c>
      <c r="AT37" s="52" t="n">
        <v>1</v>
      </c>
      <c r="AU37" s="52" t="n">
        <v>100</v>
      </c>
      <c r="AV37" s="52" t="n">
        <v>1</v>
      </c>
      <c r="AW37" s="52" t="n">
        <v>1</v>
      </c>
      <c r="AX37" s="52" t="n">
        <v>1</v>
      </c>
    </row>
    <row r="38" customFormat="false" ht="10.5" hidden="false" customHeight="false" outlineLevel="0" collapsed="false">
      <c r="A38" s="52" t="str">
        <f aca="false">'Форма по МДС 81-35.2004'!A767</f>
        <v>27.</v>
      </c>
      <c r="B38" s="52" t="n">
        <v>1</v>
      </c>
      <c r="C38" s="52" t="n">
        <v>1</v>
      </c>
      <c r="D38" s="52" t="n">
        <v>1</v>
      </c>
      <c r="E38" s="52" t="n">
        <v>1</v>
      </c>
      <c r="F38" s="52" t="n">
        <v>1</v>
      </c>
      <c r="G38" s="52" t="n">
        <v>1</v>
      </c>
      <c r="H38" s="52" t="n">
        <v>1</v>
      </c>
      <c r="I38" s="52" t="n">
        <v>1</v>
      </c>
      <c r="J38" s="52" t="n">
        <v>1</v>
      </c>
      <c r="K38" s="52" t="n">
        <v>0</v>
      </c>
      <c r="L38" s="52" t="n">
        <v>0</v>
      </c>
      <c r="M38" s="52" t="n">
        <v>100</v>
      </c>
      <c r="N38" s="52" t="n">
        <v>0</v>
      </c>
      <c r="O38" s="52" t="n">
        <v>0</v>
      </c>
      <c r="P38" s="52" t="n">
        <v>1</v>
      </c>
      <c r="Q38" s="52" t="n">
        <v>1</v>
      </c>
      <c r="R38" s="52" t="n">
        <v>0</v>
      </c>
      <c r="S38" s="52" t="n">
        <v>0</v>
      </c>
      <c r="T38" s="52" t="n">
        <v>1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52" t="n">
        <v>0</v>
      </c>
      <c r="AF38" s="52" t="n">
        <v>0</v>
      </c>
      <c r="AG38" s="52" t="n">
        <v>1.7</v>
      </c>
      <c r="AH38" s="52" t="n">
        <v>1.6</v>
      </c>
      <c r="AI38" s="52" t="n">
        <v>1.29</v>
      </c>
      <c r="AJ38" s="52" t="n">
        <v>0.092</v>
      </c>
      <c r="AK38" s="52" t="n">
        <v>0.18</v>
      </c>
      <c r="AL38" s="52" t="n">
        <v>1</v>
      </c>
      <c r="AM38" s="52" t="n">
        <v>1</v>
      </c>
      <c r="AN38" s="52" t="n">
        <v>0.2</v>
      </c>
      <c r="AO38" s="52" t="n">
        <v>1.5</v>
      </c>
      <c r="AP38" s="52" t="n">
        <v>1</v>
      </c>
      <c r="AQ38" s="52" t="n">
        <v>1</v>
      </c>
      <c r="AR38" s="52" t="n">
        <v>1</v>
      </c>
      <c r="AS38" s="52" t="n">
        <v>1</v>
      </c>
      <c r="AT38" s="52" t="n">
        <v>1</v>
      </c>
      <c r="AU38" s="52" t="n">
        <v>100</v>
      </c>
      <c r="AV38" s="52" t="n">
        <v>1</v>
      </c>
      <c r="AW38" s="52" t="n">
        <v>1</v>
      </c>
      <c r="AX38" s="52" t="n">
        <v>1</v>
      </c>
    </row>
    <row r="39" customFormat="false" ht="10.5" hidden="false" customHeight="false" outlineLevel="0" collapsed="false">
      <c r="A39" s="52" t="str">
        <f aca="false">'Форма по МДС 81-35.2004'!A794</f>
        <v>28.</v>
      </c>
      <c r="B39" s="52" t="n">
        <v>1</v>
      </c>
      <c r="C39" s="52" t="n">
        <v>1</v>
      </c>
      <c r="D39" s="52" t="n">
        <v>1</v>
      </c>
      <c r="E39" s="52" t="n">
        <v>1</v>
      </c>
      <c r="F39" s="52" t="n">
        <v>1</v>
      </c>
      <c r="G39" s="52" t="n">
        <v>1</v>
      </c>
      <c r="H39" s="52" t="n">
        <v>1</v>
      </c>
      <c r="I39" s="52" t="n">
        <v>1</v>
      </c>
      <c r="J39" s="52" t="n">
        <v>1</v>
      </c>
      <c r="K39" s="52" t="n">
        <v>0</v>
      </c>
      <c r="L39" s="52" t="n">
        <v>0</v>
      </c>
      <c r="M39" s="52" t="n">
        <v>100</v>
      </c>
      <c r="N39" s="52" t="n">
        <v>0</v>
      </c>
      <c r="O39" s="52" t="n">
        <v>0</v>
      </c>
      <c r="P39" s="52" t="n">
        <v>1</v>
      </c>
      <c r="Q39" s="52" t="n">
        <v>1</v>
      </c>
      <c r="R39" s="52" t="n">
        <v>0</v>
      </c>
      <c r="S39" s="52" t="n">
        <v>0</v>
      </c>
      <c r="T39" s="52" t="n">
        <v>1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2" t="n">
        <v>0</v>
      </c>
      <c r="AG39" s="52" t="n">
        <v>1.7</v>
      </c>
      <c r="AH39" s="52" t="n">
        <v>1.6</v>
      </c>
      <c r="AI39" s="52" t="n">
        <v>1.29</v>
      </c>
      <c r="AJ39" s="52" t="n">
        <v>0.092</v>
      </c>
      <c r="AK39" s="52" t="n">
        <v>0.18</v>
      </c>
      <c r="AL39" s="52" t="n">
        <v>1</v>
      </c>
      <c r="AM39" s="52" t="n">
        <v>1</v>
      </c>
      <c r="AN39" s="52" t="n">
        <v>0.2</v>
      </c>
      <c r="AO39" s="52" t="n">
        <v>1.5</v>
      </c>
      <c r="AP39" s="52" t="n">
        <v>1</v>
      </c>
      <c r="AQ39" s="52" t="n">
        <v>1</v>
      </c>
      <c r="AR39" s="52" t="n">
        <v>1</v>
      </c>
      <c r="AS39" s="52" t="n">
        <v>1</v>
      </c>
      <c r="AT39" s="52" t="n">
        <v>1</v>
      </c>
      <c r="AU39" s="52" t="n">
        <v>100</v>
      </c>
      <c r="AV39" s="52" t="n">
        <v>1</v>
      </c>
      <c r="AW39" s="52" t="n">
        <v>1</v>
      </c>
      <c r="AX39" s="52" t="n">
        <v>1</v>
      </c>
    </row>
    <row r="40" customFormat="false" ht="10.5" hidden="false" customHeight="false" outlineLevel="0" collapsed="false">
      <c r="A40" s="52" t="str">
        <f aca="false">'Форма по МДС 81-35.2004'!A813</f>
        <v>29.</v>
      </c>
      <c r="B40" s="52" t="n">
        <v>1</v>
      </c>
      <c r="C40" s="52" t="n">
        <v>1</v>
      </c>
      <c r="D40" s="52" t="n">
        <v>1</v>
      </c>
      <c r="E40" s="52" t="n">
        <v>1</v>
      </c>
      <c r="F40" s="52" t="n">
        <v>1</v>
      </c>
      <c r="G40" s="52" t="n">
        <v>1</v>
      </c>
      <c r="H40" s="52" t="n">
        <v>1</v>
      </c>
      <c r="I40" s="52" t="n">
        <v>1</v>
      </c>
      <c r="J40" s="52" t="n">
        <v>1</v>
      </c>
      <c r="K40" s="52" t="n">
        <v>0</v>
      </c>
      <c r="L40" s="52" t="n">
        <v>0</v>
      </c>
      <c r="M40" s="52" t="n">
        <v>100</v>
      </c>
      <c r="N40" s="52" t="n">
        <v>0</v>
      </c>
      <c r="O40" s="52" t="n">
        <v>0</v>
      </c>
      <c r="P40" s="52" t="n">
        <v>1</v>
      </c>
      <c r="Q40" s="52" t="n">
        <v>1</v>
      </c>
      <c r="R40" s="52" t="n">
        <v>2</v>
      </c>
      <c r="S40" s="52" t="n">
        <v>0</v>
      </c>
      <c r="T40" s="52" t="n">
        <v>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2" t="n">
        <v>0</v>
      </c>
      <c r="AD40" s="52" t="n">
        <v>0</v>
      </c>
      <c r="AE40" s="52" t="n">
        <v>0</v>
      </c>
      <c r="AF40" s="52" t="n">
        <v>0</v>
      </c>
      <c r="AG40" s="52" t="n">
        <v>1.7</v>
      </c>
      <c r="AH40" s="52" t="n">
        <v>1.6</v>
      </c>
      <c r="AI40" s="52" t="n">
        <v>1.29</v>
      </c>
      <c r="AJ40" s="52" t="n">
        <v>0.092</v>
      </c>
      <c r="AK40" s="52" t="n">
        <v>0.18</v>
      </c>
      <c r="AL40" s="52" t="n">
        <v>1</v>
      </c>
      <c r="AM40" s="52" t="n">
        <v>1</v>
      </c>
      <c r="AN40" s="52" t="n">
        <v>0.2</v>
      </c>
      <c r="AO40" s="52" t="n">
        <v>1.5</v>
      </c>
      <c r="AP40" s="52" t="n">
        <v>1</v>
      </c>
      <c r="AQ40" s="52" t="n">
        <v>1</v>
      </c>
      <c r="AR40" s="52" t="n">
        <v>1</v>
      </c>
      <c r="AS40" s="52" t="n">
        <v>1</v>
      </c>
      <c r="AT40" s="52" t="n">
        <v>1</v>
      </c>
      <c r="AU40" s="52" t="n">
        <v>100</v>
      </c>
      <c r="AV40" s="52" t="n">
        <v>1</v>
      </c>
      <c r="AW40" s="52" t="n">
        <v>1</v>
      </c>
      <c r="AX40" s="52" t="n">
        <v>1</v>
      </c>
    </row>
    <row r="41" customFormat="false" ht="10.5" hidden="false" customHeight="false" outlineLevel="0" collapsed="false">
      <c r="A41" s="52" t="str">
        <f aca="false">'Форма по МДС 81-35.2004'!A847</f>
        <v>30.</v>
      </c>
      <c r="B41" s="52" t="n">
        <v>1</v>
      </c>
      <c r="C41" s="52" t="n">
        <v>1</v>
      </c>
      <c r="D41" s="52" t="n">
        <v>1</v>
      </c>
      <c r="E41" s="52" t="n">
        <v>1</v>
      </c>
      <c r="F41" s="52" t="n">
        <v>1</v>
      </c>
      <c r="G41" s="52" t="n">
        <v>1</v>
      </c>
      <c r="H41" s="52" t="n">
        <v>1</v>
      </c>
      <c r="I41" s="52" t="n">
        <v>1</v>
      </c>
      <c r="J41" s="52" t="n">
        <v>1</v>
      </c>
      <c r="K41" s="52" t="n">
        <v>0</v>
      </c>
      <c r="L41" s="52" t="n">
        <v>0</v>
      </c>
      <c r="M41" s="52" t="n">
        <v>100</v>
      </c>
      <c r="N41" s="52" t="n">
        <v>0</v>
      </c>
      <c r="O41" s="52" t="n">
        <v>0</v>
      </c>
      <c r="P41" s="52" t="n">
        <v>1</v>
      </c>
      <c r="Q41" s="52" t="n">
        <v>1</v>
      </c>
      <c r="R41" s="52" t="n">
        <v>0</v>
      </c>
      <c r="S41" s="52" t="n">
        <v>0</v>
      </c>
      <c r="T41" s="52" t="n">
        <v>1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2" t="n">
        <v>0</v>
      </c>
      <c r="AF41" s="52" t="n">
        <v>0</v>
      </c>
      <c r="AG41" s="52" t="n">
        <v>1.7</v>
      </c>
      <c r="AH41" s="52" t="n">
        <v>1.6</v>
      </c>
      <c r="AI41" s="52" t="n">
        <v>1.29</v>
      </c>
      <c r="AJ41" s="52" t="n">
        <v>0.092</v>
      </c>
      <c r="AK41" s="52" t="n">
        <v>0.18</v>
      </c>
      <c r="AL41" s="52" t="n">
        <v>1</v>
      </c>
      <c r="AM41" s="52" t="n">
        <v>1</v>
      </c>
      <c r="AN41" s="52" t="n">
        <v>0.2</v>
      </c>
      <c r="AO41" s="52" t="n">
        <v>1.5</v>
      </c>
      <c r="AP41" s="52" t="n">
        <v>1</v>
      </c>
      <c r="AQ41" s="52" t="n">
        <v>1</v>
      </c>
      <c r="AR41" s="52" t="n">
        <v>1</v>
      </c>
      <c r="AS41" s="52" t="n">
        <v>1</v>
      </c>
      <c r="AT41" s="52" t="n">
        <v>1</v>
      </c>
      <c r="AU41" s="52" t="n">
        <v>100</v>
      </c>
      <c r="AV41" s="52" t="n">
        <v>1</v>
      </c>
      <c r="AW41" s="52" t="n">
        <v>1</v>
      </c>
      <c r="AX41" s="52" t="n">
        <v>1</v>
      </c>
    </row>
    <row r="42" customFormat="false" ht="10.5" hidden="false" customHeight="false" outlineLevel="0" collapsed="false">
      <c r="A42" s="52" t="str">
        <f aca="false">'Форма по МДС 81-35.2004'!A866</f>
        <v>31.</v>
      </c>
      <c r="B42" s="52" t="n">
        <v>1</v>
      </c>
      <c r="C42" s="52" t="n">
        <v>1</v>
      </c>
      <c r="D42" s="52" t="n">
        <v>1.265</v>
      </c>
      <c r="E42" s="52" t="n">
        <v>1.265</v>
      </c>
      <c r="F42" s="52" t="n">
        <v>1.265</v>
      </c>
      <c r="G42" s="52" t="n">
        <v>1</v>
      </c>
      <c r="H42" s="52" t="n">
        <v>1</v>
      </c>
      <c r="I42" s="52" t="n">
        <v>1</v>
      </c>
      <c r="J42" s="52" t="n">
        <v>1</v>
      </c>
      <c r="K42" s="52" t="n">
        <v>0</v>
      </c>
      <c r="L42" s="52" t="n">
        <v>0</v>
      </c>
      <c r="M42" s="52" t="n">
        <v>100</v>
      </c>
      <c r="N42" s="52" t="n">
        <v>0</v>
      </c>
      <c r="O42" s="52" t="n">
        <v>0</v>
      </c>
      <c r="P42" s="52" t="n">
        <v>1</v>
      </c>
      <c r="Q42" s="52" t="n">
        <v>1</v>
      </c>
      <c r="R42" s="52" t="n">
        <v>0</v>
      </c>
      <c r="S42" s="52" t="n">
        <v>0</v>
      </c>
      <c r="T42" s="52" t="n">
        <v>1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52" t="n">
        <v>0</v>
      </c>
      <c r="AF42" s="52" t="n">
        <v>0</v>
      </c>
      <c r="AG42" s="52" t="n">
        <v>1.7</v>
      </c>
      <c r="AH42" s="52" t="n">
        <v>1.6</v>
      </c>
      <c r="AI42" s="52" t="n">
        <v>1.29</v>
      </c>
      <c r="AJ42" s="52" t="n">
        <v>0.092</v>
      </c>
      <c r="AK42" s="52" t="n">
        <v>0.18</v>
      </c>
      <c r="AL42" s="52" t="n">
        <v>1</v>
      </c>
      <c r="AM42" s="52" t="n">
        <v>1</v>
      </c>
      <c r="AN42" s="52" t="n">
        <v>0.2</v>
      </c>
      <c r="AO42" s="52" t="n">
        <v>1.5</v>
      </c>
      <c r="AP42" s="52" t="n">
        <v>1</v>
      </c>
      <c r="AQ42" s="52" t="n">
        <v>1</v>
      </c>
      <c r="AR42" s="52" t="n">
        <v>1</v>
      </c>
      <c r="AS42" s="52" t="n">
        <v>1</v>
      </c>
      <c r="AT42" s="52" t="n">
        <v>1</v>
      </c>
      <c r="AU42" s="52" t="n">
        <v>100</v>
      </c>
      <c r="AV42" s="52" t="n">
        <v>1</v>
      </c>
      <c r="AW42" s="52" t="n">
        <v>1.1</v>
      </c>
      <c r="AX42" s="52" t="n">
        <v>1</v>
      </c>
    </row>
    <row r="43" customFormat="false" ht="10.5" hidden="false" customHeight="false" outlineLevel="0" collapsed="false">
      <c r="A43" s="52" t="str">
        <f aca="false">'Форма по МДС 81-35.2004'!A894</f>
        <v>32.</v>
      </c>
      <c r="B43" s="52" t="n">
        <v>1</v>
      </c>
      <c r="C43" s="52" t="n">
        <v>1</v>
      </c>
      <c r="D43" s="52" t="n">
        <v>2.2</v>
      </c>
      <c r="E43" s="52" t="n">
        <v>2.2</v>
      </c>
      <c r="F43" s="52" t="n">
        <v>2.2</v>
      </c>
      <c r="G43" s="52" t="n">
        <v>1</v>
      </c>
      <c r="H43" s="52" t="n">
        <v>1</v>
      </c>
      <c r="I43" s="52" t="n">
        <v>1</v>
      </c>
      <c r="J43" s="52" t="n">
        <v>1</v>
      </c>
      <c r="K43" s="52" t="n">
        <v>0</v>
      </c>
      <c r="L43" s="52" t="n">
        <v>0</v>
      </c>
      <c r="M43" s="52" t="n">
        <v>100</v>
      </c>
      <c r="N43" s="52" t="n">
        <v>0</v>
      </c>
      <c r="O43" s="52" t="n">
        <v>0</v>
      </c>
      <c r="P43" s="52" t="n">
        <v>1</v>
      </c>
      <c r="Q43" s="52" t="n">
        <v>1</v>
      </c>
      <c r="R43" s="52" t="n">
        <v>0</v>
      </c>
      <c r="S43" s="52" t="n">
        <v>0</v>
      </c>
      <c r="T43" s="52" t="n">
        <v>1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2" t="n">
        <v>0</v>
      </c>
      <c r="AE43" s="52" t="n">
        <v>0</v>
      </c>
      <c r="AF43" s="52" t="n">
        <v>0</v>
      </c>
      <c r="AG43" s="52" t="n">
        <v>1.7</v>
      </c>
      <c r="AH43" s="52" t="n">
        <v>1.6</v>
      </c>
      <c r="AI43" s="52" t="n">
        <v>1.29</v>
      </c>
      <c r="AJ43" s="52" t="n">
        <v>0.092</v>
      </c>
      <c r="AK43" s="52" t="n">
        <v>0.18</v>
      </c>
      <c r="AL43" s="52" t="n">
        <v>1</v>
      </c>
      <c r="AM43" s="52" t="n">
        <v>1</v>
      </c>
      <c r="AN43" s="52" t="n">
        <v>0.2</v>
      </c>
      <c r="AO43" s="52" t="n">
        <v>1.5</v>
      </c>
      <c r="AP43" s="52" t="n">
        <v>1</v>
      </c>
      <c r="AQ43" s="52" t="n">
        <v>1</v>
      </c>
      <c r="AR43" s="52" t="n">
        <v>1</v>
      </c>
      <c r="AS43" s="52" t="n">
        <v>1</v>
      </c>
      <c r="AT43" s="52" t="n">
        <v>1</v>
      </c>
      <c r="AU43" s="52" t="n">
        <v>100</v>
      </c>
      <c r="AV43" s="52" t="n">
        <v>1</v>
      </c>
      <c r="AW43" s="52" t="n">
        <v>2.2</v>
      </c>
      <c r="AX43" s="52" t="n">
        <v>1</v>
      </c>
    </row>
    <row r="44" customFormat="false" ht="10.5" hidden="false" customHeight="false" outlineLevel="0" collapsed="false">
      <c r="A44" s="52" t="str">
        <f aca="false">'Форма по МДС 81-35.2004'!A922</f>
        <v>33.</v>
      </c>
      <c r="B44" s="52" t="n">
        <v>1</v>
      </c>
      <c r="C44" s="52" t="n">
        <v>1</v>
      </c>
      <c r="D44" s="52" t="n">
        <v>1</v>
      </c>
      <c r="E44" s="52" t="n">
        <v>1</v>
      </c>
      <c r="F44" s="52" t="n">
        <v>1</v>
      </c>
      <c r="G44" s="52" t="n">
        <v>1</v>
      </c>
      <c r="H44" s="52" t="n">
        <v>1</v>
      </c>
      <c r="I44" s="52" t="n">
        <v>1</v>
      </c>
      <c r="J44" s="52" t="n">
        <v>1</v>
      </c>
      <c r="K44" s="52" t="n">
        <v>0</v>
      </c>
      <c r="L44" s="52" t="n">
        <v>0</v>
      </c>
      <c r="M44" s="52" t="n">
        <v>100</v>
      </c>
      <c r="N44" s="52" t="n">
        <v>0</v>
      </c>
      <c r="O44" s="52" t="n">
        <v>0</v>
      </c>
      <c r="P44" s="52" t="n">
        <v>1</v>
      </c>
      <c r="Q44" s="52" t="n">
        <v>1</v>
      </c>
      <c r="R44" s="52" t="n">
        <v>0</v>
      </c>
      <c r="S44" s="52" t="n">
        <v>0</v>
      </c>
      <c r="T44" s="52" t="n">
        <v>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F44" s="52" t="n">
        <v>0</v>
      </c>
      <c r="AG44" s="52" t="n">
        <v>1.7</v>
      </c>
      <c r="AH44" s="52" t="n">
        <v>1.6</v>
      </c>
      <c r="AI44" s="52" t="n">
        <v>1.29</v>
      </c>
      <c r="AJ44" s="52" t="n">
        <v>0.092</v>
      </c>
      <c r="AK44" s="52" t="n">
        <v>0.18</v>
      </c>
      <c r="AL44" s="52" t="n">
        <v>1</v>
      </c>
      <c r="AM44" s="52" t="n">
        <v>1</v>
      </c>
      <c r="AN44" s="52" t="n">
        <v>0.2</v>
      </c>
      <c r="AO44" s="52" t="n">
        <v>1.5</v>
      </c>
      <c r="AP44" s="52" t="n">
        <v>1</v>
      </c>
      <c r="AQ44" s="52" t="n">
        <v>1</v>
      </c>
      <c r="AR44" s="52" t="n">
        <v>1</v>
      </c>
      <c r="AS44" s="52" t="n">
        <v>1</v>
      </c>
      <c r="AT44" s="52" t="n">
        <v>1</v>
      </c>
      <c r="AU44" s="52" t="n">
        <v>100</v>
      </c>
      <c r="AV44" s="52" t="n">
        <v>1</v>
      </c>
      <c r="AW44" s="52" t="n">
        <v>1</v>
      </c>
      <c r="AX44" s="52" t="n">
        <v>1</v>
      </c>
    </row>
    <row r="45" customFormat="false" ht="10.5" hidden="false" customHeight="false" outlineLevel="0" collapsed="false">
      <c r="A45" s="52" t="str">
        <f aca="false">'Форма по МДС 81-35.2004'!A948</f>
        <v>34.</v>
      </c>
      <c r="B45" s="52" t="n">
        <v>1</v>
      </c>
      <c r="C45" s="52" t="n">
        <v>1</v>
      </c>
      <c r="D45" s="52" t="n">
        <v>1</v>
      </c>
      <c r="E45" s="52" t="n">
        <v>1</v>
      </c>
      <c r="F45" s="52" t="n">
        <v>1</v>
      </c>
      <c r="G45" s="52" t="n">
        <v>1</v>
      </c>
      <c r="H45" s="52" t="n">
        <v>1</v>
      </c>
      <c r="I45" s="52" t="n">
        <v>1</v>
      </c>
      <c r="J45" s="52" t="n">
        <v>1</v>
      </c>
      <c r="K45" s="52" t="n">
        <v>0</v>
      </c>
      <c r="L45" s="52" t="n">
        <v>0</v>
      </c>
      <c r="M45" s="52" t="n">
        <v>100</v>
      </c>
      <c r="N45" s="52" t="n">
        <v>0</v>
      </c>
      <c r="O45" s="52" t="n">
        <v>0</v>
      </c>
      <c r="P45" s="52" t="n">
        <v>1</v>
      </c>
      <c r="Q45" s="52" t="n">
        <v>1</v>
      </c>
      <c r="R45" s="52" t="n">
        <v>0</v>
      </c>
      <c r="S45" s="52" t="n">
        <v>0</v>
      </c>
      <c r="T45" s="52" t="n">
        <v>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2" t="n">
        <v>0</v>
      </c>
      <c r="AG45" s="52" t="n">
        <v>1.7</v>
      </c>
      <c r="AH45" s="52" t="n">
        <v>1.6</v>
      </c>
      <c r="AI45" s="52" t="n">
        <v>1.29</v>
      </c>
      <c r="AJ45" s="52" t="n">
        <v>0.092</v>
      </c>
      <c r="AK45" s="52" t="n">
        <v>0.18</v>
      </c>
      <c r="AL45" s="52" t="n">
        <v>1</v>
      </c>
      <c r="AM45" s="52" t="n">
        <v>1</v>
      </c>
      <c r="AN45" s="52" t="n">
        <v>0.2</v>
      </c>
      <c r="AO45" s="52" t="n">
        <v>1.5</v>
      </c>
      <c r="AP45" s="52" t="n">
        <v>1</v>
      </c>
      <c r="AQ45" s="52" t="n">
        <v>1</v>
      </c>
      <c r="AR45" s="52" t="n">
        <v>1</v>
      </c>
      <c r="AS45" s="52" t="n">
        <v>1</v>
      </c>
      <c r="AT45" s="52" t="n">
        <v>1</v>
      </c>
      <c r="AU45" s="52" t="n">
        <v>100</v>
      </c>
      <c r="AV45" s="52" t="n">
        <v>1</v>
      </c>
      <c r="AW45" s="52" t="n">
        <v>1</v>
      </c>
      <c r="AX45" s="52" t="n">
        <v>1</v>
      </c>
    </row>
    <row r="46" customFormat="false" ht="10.5" hidden="false" customHeight="false" outlineLevel="0" collapsed="false">
      <c r="A46" s="52" t="str">
        <f aca="false">'Форма по МДС 81-35.2004'!A967</f>
        <v>35.</v>
      </c>
      <c r="B46" s="52" t="n">
        <v>1</v>
      </c>
      <c r="C46" s="52" t="n">
        <v>1</v>
      </c>
      <c r="D46" s="52" t="n">
        <v>1</v>
      </c>
      <c r="E46" s="52" t="n">
        <v>1</v>
      </c>
      <c r="F46" s="52" t="n">
        <v>1</v>
      </c>
      <c r="G46" s="52" t="n">
        <v>1</v>
      </c>
      <c r="H46" s="52" t="n">
        <v>1</v>
      </c>
      <c r="I46" s="52" t="n">
        <v>1</v>
      </c>
      <c r="J46" s="52" t="n">
        <v>1</v>
      </c>
      <c r="K46" s="52" t="n">
        <v>0</v>
      </c>
      <c r="L46" s="52" t="n">
        <v>0</v>
      </c>
      <c r="M46" s="52" t="n">
        <v>100</v>
      </c>
      <c r="N46" s="52" t="n">
        <v>0</v>
      </c>
      <c r="O46" s="52" t="n">
        <v>0</v>
      </c>
      <c r="P46" s="52" t="n">
        <v>1</v>
      </c>
      <c r="Q46" s="52" t="n">
        <v>1</v>
      </c>
      <c r="R46" s="52" t="n">
        <v>0</v>
      </c>
      <c r="S46" s="52" t="n">
        <v>0</v>
      </c>
      <c r="T46" s="52" t="n">
        <v>1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F46" s="52" t="n">
        <v>0</v>
      </c>
      <c r="AG46" s="52" t="n">
        <v>1.7</v>
      </c>
      <c r="AH46" s="52" t="n">
        <v>1.6</v>
      </c>
      <c r="AI46" s="52" t="n">
        <v>1.29</v>
      </c>
      <c r="AJ46" s="52" t="n">
        <v>0.092</v>
      </c>
      <c r="AK46" s="52" t="n">
        <v>0.18</v>
      </c>
      <c r="AL46" s="52" t="n">
        <v>1</v>
      </c>
      <c r="AM46" s="52" t="n">
        <v>1</v>
      </c>
      <c r="AN46" s="52" t="n">
        <v>0.2</v>
      </c>
      <c r="AO46" s="52" t="n">
        <v>1.5</v>
      </c>
      <c r="AP46" s="52" t="n">
        <v>1</v>
      </c>
      <c r="AQ46" s="52" t="n">
        <v>1</v>
      </c>
      <c r="AR46" s="52" t="n">
        <v>1</v>
      </c>
      <c r="AS46" s="52" t="n">
        <v>1</v>
      </c>
      <c r="AT46" s="52" t="n">
        <v>1</v>
      </c>
      <c r="AU46" s="52" t="n">
        <v>100</v>
      </c>
      <c r="AV46" s="52" t="n">
        <v>1</v>
      </c>
      <c r="AW46" s="52" t="n">
        <v>1</v>
      </c>
      <c r="AX46" s="52" t="n">
        <v>1</v>
      </c>
    </row>
    <row r="47" customFormat="false" ht="10.5" hidden="false" customHeight="false" outlineLevel="0" collapsed="false">
      <c r="A47" s="52" t="str">
        <f aca="false">'Форма по МДС 81-35.2004'!A993</f>
        <v>36.</v>
      </c>
      <c r="B47" s="52" t="n">
        <v>1</v>
      </c>
      <c r="C47" s="52" t="n">
        <v>1</v>
      </c>
      <c r="D47" s="52" t="n">
        <v>1</v>
      </c>
      <c r="E47" s="52" t="n">
        <v>1</v>
      </c>
      <c r="F47" s="52" t="n">
        <v>1</v>
      </c>
      <c r="G47" s="52" t="n">
        <v>1</v>
      </c>
      <c r="H47" s="52" t="n">
        <v>1</v>
      </c>
      <c r="I47" s="52" t="n">
        <v>1</v>
      </c>
      <c r="J47" s="52" t="n">
        <v>1</v>
      </c>
      <c r="K47" s="52" t="n">
        <v>0</v>
      </c>
      <c r="L47" s="52" t="n">
        <v>0</v>
      </c>
      <c r="M47" s="52" t="n">
        <v>100</v>
      </c>
      <c r="N47" s="52" t="n">
        <v>0</v>
      </c>
      <c r="O47" s="52" t="n">
        <v>0</v>
      </c>
      <c r="P47" s="52" t="n">
        <v>1</v>
      </c>
      <c r="Q47" s="52" t="n">
        <v>1</v>
      </c>
      <c r="R47" s="52" t="n">
        <v>0</v>
      </c>
      <c r="S47" s="52" t="n">
        <v>0</v>
      </c>
      <c r="T47" s="52" t="n">
        <v>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2" t="n">
        <v>0</v>
      </c>
      <c r="AF47" s="52" t="n">
        <v>0</v>
      </c>
      <c r="AG47" s="52" t="n">
        <v>1.7</v>
      </c>
      <c r="AH47" s="52" t="n">
        <v>1.6</v>
      </c>
      <c r="AI47" s="52" t="n">
        <v>1.29</v>
      </c>
      <c r="AJ47" s="52" t="n">
        <v>0.092</v>
      </c>
      <c r="AK47" s="52" t="n">
        <v>0.18</v>
      </c>
      <c r="AL47" s="52" t="n">
        <v>1</v>
      </c>
      <c r="AM47" s="52" t="n">
        <v>1</v>
      </c>
      <c r="AN47" s="52" t="n">
        <v>0.2</v>
      </c>
      <c r="AO47" s="52" t="n">
        <v>1.5</v>
      </c>
      <c r="AP47" s="52" t="n">
        <v>1</v>
      </c>
      <c r="AQ47" s="52" t="n">
        <v>1</v>
      </c>
      <c r="AR47" s="52" t="n">
        <v>1</v>
      </c>
      <c r="AS47" s="52" t="n">
        <v>1</v>
      </c>
      <c r="AT47" s="52" t="n">
        <v>1</v>
      </c>
      <c r="AU47" s="52" t="n">
        <v>100</v>
      </c>
      <c r="AV47" s="52" t="n">
        <v>1</v>
      </c>
      <c r="AW47" s="52" t="n">
        <v>1</v>
      </c>
      <c r="AX47" s="52" t="n">
        <v>1</v>
      </c>
    </row>
    <row r="48" customFormat="false" ht="10.5" hidden="false" customHeight="false" outlineLevel="0" collapsed="false">
      <c r="A48" s="52" t="str">
        <f aca="false">'Форма по МДС 81-35.2004'!A1011</f>
        <v>37.</v>
      </c>
      <c r="B48" s="52" t="n">
        <v>1</v>
      </c>
      <c r="C48" s="52" t="n">
        <v>1</v>
      </c>
      <c r="D48" s="52" t="n">
        <v>1</v>
      </c>
      <c r="E48" s="52" t="n">
        <v>1</v>
      </c>
      <c r="F48" s="52" t="n">
        <v>1</v>
      </c>
      <c r="G48" s="52" t="n">
        <v>1</v>
      </c>
      <c r="H48" s="52" t="n">
        <v>1</v>
      </c>
      <c r="I48" s="52" t="n">
        <v>1</v>
      </c>
      <c r="J48" s="52" t="n">
        <v>1</v>
      </c>
      <c r="K48" s="52" t="n">
        <v>0</v>
      </c>
      <c r="L48" s="52" t="n">
        <v>0</v>
      </c>
      <c r="M48" s="52" t="n">
        <v>100</v>
      </c>
      <c r="N48" s="52" t="n">
        <v>0</v>
      </c>
      <c r="O48" s="52" t="n">
        <v>0</v>
      </c>
      <c r="P48" s="52" t="n">
        <v>1</v>
      </c>
      <c r="Q48" s="52" t="n">
        <v>1</v>
      </c>
      <c r="R48" s="52" t="n">
        <v>0</v>
      </c>
      <c r="S48" s="52" t="n">
        <v>0</v>
      </c>
      <c r="T48" s="52" t="n">
        <v>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F48" s="52" t="n">
        <v>0</v>
      </c>
      <c r="AG48" s="52" t="n">
        <v>1.7</v>
      </c>
      <c r="AH48" s="52" t="n">
        <v>1.6</v>
      </c>
      <c r="AI48" s="52" t="n">
        <v>1.29</v>
      </c>
      <c r="AJ48" s="52" t="n">
        <v>0.092</v>
      </c>
      <c r="AK48" s="52" t="n">
        <v>0.18</v>
      </c>
      <c r="AL48" s="52" t="n">
        <v>1</v>
      </c>
      <c r="AM48" s="52" t="n">
        <v>1</v>
      </c>
      <c r="AN48" s="52" t="n">
        <v>0.2</v>
      </c>
      <c r="AO48" s="52" t="n">
        <v>1.5</v>
      </c>
      <c r="AP48" s="52" t="n">
        <v>1</v>
      </c>
      <c r="AQ48" s="52" t="n">
        <v>1</v>
      </c>
      <c r="AR48" s="52" t="n">
        <v>1</v>
      </c>
      <c r="AS48" s="52" t="n">
        <v>1</v>
      </c>
      <c r="AT48" s="52" t="n">
        <v>1</v>
      </c>
      <c r="AU48" s="52" t="n">
        <v>100</v>
      </c>
      <c r="AV48" s="52" t="n">
        <v>1</v>
      </c>
      <c r="AW48" s="52" t="n">
        <v>1</v>
      </c>
      <c r="AX48" s="52" t="n">
        <v>1</v>
      </c>
    </row>
    <row r="49" customFormat="false" ht="10.5" hidden="false" customHeight="false" outlineLevel="0" collapsed="false">
      <c r="A49" s="52" t="str">
        <f aca="false">'Форма по МДС 81-35.2004'!A1030</f>
        <v>38.</v>
      </c>
      <c r="B49" s="52" t="n">
        <v>1</v>
      </c>
      <c r="C49" s="52" t="n">
        <v>1</v>
      </c>
      <c r="D49" s="52" t="n">
        <v>1</v>
      </c>
      <c r="E49" s="52" t="n">
        <v>1</v>
      </c>
      <c r="F49" s="52" t="n">
        <v>1</v>
      </c>
      <c r="G49" s="52" t="n">
        <v>1</v>
      </c>
      <c r="H49" s="52" t="n">
        <v>1</v>
      </c>
      <c r="I49" s="52" t="n">
        <v>1</v>
      </c>
      <c r="J49" s="52" t="n">
        <v>1</v>
      </c>
      <c r="K49" s="52" t="n">
        <v>0</v>
      </c>
      <c r="L49" s="52" t="n">
        <v>0</v>
      </c>
      <c r="M49" s="52" t="n">
        <v>100</v>
      </c>
      <c r="N49" s="52" t="n">
        <v>0</v>
      </c>
      <c r="O49" s="52" t="n">
        <v>0</v>
      </c>
      <c r="P49" s="52" t="n">
        <v>1</v>
      </c>
      <c r="Q49" s="52" t="n">
        <v>1</v>
      </c>
      <c r="R49" s="52" t="n">
        <v>0</v>
      </c>
      <c r="S49" s="52" t="n">
        <v>0</v>
      </c>
      <c r="T49" s="52" t="n">
        <v>1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2" t="n">
        <v>0</v>
      </c>
      <c r="AE49" s="52" t="n">
        <v>0</v>
      </c>
      <c r="AF49" s="52" t="n">
        <v>0</v>
      </c>
      <c r="AG49" s="52" t="n">
        <v>1.7</v>
      </c>
      <c r="AH49" s="52" t="n">
        <v>1.6</v>
      </c>
      <c r="AI49" s="52" t="n">
        <v>1.29</v>
      </c>
      <c r="AJ49" s="52" t="n">
        <v>0.092</v>
      </c>
      <c r="AK49" s="52" t="n">
        <v>0.18</v>
      </c>
      <c r="AL49" s="52" t="n">
        <v>1</v>
      </c>
      <c r="AM49" s="52" t="n">
        <v>1</v>
      </c>
      <c r="AN49" s="52" t="n">
        <v>0.2</v>
      </c>
      <c r="AO49" s="52" t="n">
        <v>1.5</v>
      </c>
      <c r="AP49" s="52" t="n">
        <v>1</v>
      </c>
      <c r="AQ49" s="52" t="n">
        <v>1</v>
      </c>
      <c r="AR49" s="52" t="n">
        <v>1</v>
      </c>
      <c r="AS49" s="52" t="n">
        <v>1</v>
      </c>
      <c r="AT49" s="52" t="n">
        <v>1</v>
      </c>
      <c r="AU49" s="52" t="n">
        <v>100</v>
      </c>
      <c r="AV49" s="52" t="n">
        <v>1</v>
      </c>
      <c r="AW49" s="52" t="n">
        <v>1</v>
      </c>
      <c r="AX49" s="52" t="n">
        <v>1</v>
      </c>
    </row>
    <row r="50" customFormat="false" ht="10.5" hidden="false" customHeight="false" outlineLevel="0" collapsed="false">
      <c r="A50" s="52" t="str">
        <f aca="false">'Форма по МДС 81-35.2004'!A1048</f>
        <v>39.</v>
      </c>
      <c r="B50" s="52" t="n">
        <v>1</v>
      </c>
      <c r="C50" s="52" t="n">
        <v>1</v>
      </c>
      <c r="D50" s="52" t="n">
        <v>1</v>
      </c>
      <c r="E50" s="52" t="n">
        <v>1</v>
      </c>
      <c r="F50" s="52" t="n">
        <v>1</v>
      </c>
      <c r="G50" s="52" t="n">
        <v>1</v>
      </c>
      <c r="H50" s="52" t="n">
        <v>1</v>
      </c>
      <c r="I50" s="52" t="n">
        <v>1</v>
      </c>
      <c r="J50" s="52" t="n">
        <v>1</v>
      </c>
      <c r="K50" s="52" t="n">
        <v>0</v>
      </c>
      <c r="L50" s="52" t="n">
        <v>0</v>
      </c>
      <c r="M50" s="52" t="n">
        <v>100</v>
      </c>
      <c r="N50" s="52" t="n">
        <v>0</v>
      </c>
      <c r="O50" s="52" t="n">
        <v>0</v>
      </c>
      <c r="P50" s="52" t="n">
        <v>1</v>
      </c>
      <c r="Q50" s="52" t="n">
        <v>1</v>
      </c>
      <c r="R50" s="52" t="n">
        <v>0</v>
      </c>
      <c r="S50" s="52" t="n">
        <v>0</v>
      </c>
      <c r="T50" s="52" t="n">
        <v>1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52" t="n">
        <v>0</v>
      </c>
      <c r="AF50" s="52" t="n">
        <v>0</v>
      </c>
      <c r="AG50" s="52" t="n">
        <v>1.7</v>
      </c>
      <c r="AH50" s="52" t="n">
        <v>1.6</v>
      </c>
      <c r="AI50" s="52" t="n">
        <v>1.29</v>
      </c>
      <c r="AJ50" s="52" t="n">
        <v>0.092</v>
      </c>
      <c r="AK50" s="52" t="n">
        <v>0.18</v>
      </c>
      <c r="AL50" s="52" t="n">
        <v>1</v>
      </c>
      <c r="AM50" s="52" t="n">
        <v>1</v>
      </c>
      <c r="AN50" s="52" t="n">
        <v>0.2</v>
      </c>
      <c r="AO50" s="52" t="n">
        <v>1.5</v>
      </c>
      <c r="AP50" s="52" t="n">
        <v>1</v>
      </c>
      <c r="AQ50" s="52" t="n">
        <v>1</v>
      </c>
      <c r="AR50" s="52" t="n">
        <v>1</v>
      </c>
      <c r="AS50" s="52" t="n">
        <v>1</v>
      </c>
      <c r="AT50" s="52" t="n">
        <v>1</v>
      </c>
      <c r="AU50" s="52" t="n">
        <v>100</v>
      </c>
      <c r="AV50" s="52" t="n">
        <v>1</v>
      </c>
      <c r="AW50" s="52" t="n">
        <v>1</v>
      </c>
      <c r="AX50" s="52" t="n">
        <v>1</v>
      </c>
    </row>
  </sheetData>
  <mergeCells count="6">
    <mergeCell ref="A2:K2"/>
    <mergeCell ref="B3:K3"/>
    <mergeCell ref="B4:K4"/>
    <mergeCell ref="A5:K5"/>
    <mergeCell ref="B7:K8"/>
    <mergeCell ref="B16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3" width="4.7"/>
    <col collapsed="false" customWidth="false" hidden="false" outlineLevel="0" max="257" min="2" style="64" width="9.13"/>
  </cols>
  <sheetData>
    <row r="1" s="58" customFormat="true" ht="10.5" hidden="false" customHeight="false" outlineLevel="0" collapsed="false">
      <c r="B1" s="58" t="s">
        <v>834</v>
      </c>
      <c r="C1" s="58" t="s">
        <v>835</v>
      </c>
      <c r="D1" s="58" t="s">
        <v>836</v>
      </c>
      <c r="E1" s="58" t="s">
        <v>837</v>
      </c>
      <c r="F1" s="58" t="s">
        <v>838</v>
      </c>
      <c r="G1" s="58" t="s">
        <v>839</v>
      </c>
      <c r="H1" s="58" t="s">
        <v>840</v>
      </c>
      <c r="I1" s="58" t="s">
        <v>841</v>
      </c>
      <c r="J1" s="58" t="s">
        <v>842</v>
      </c>
    </row>
    <row r="2" customFormat="false" ht="10.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0.5" hidden="false" customHeight="false" outlineLevel="0" collapsed="false">
      <c r="A3" s="66"/>
      <c r="B3" s="67" t="s">
        <v>783</v>
      </c>
      <c r="C3" s="67"/>
      <c r="D3" s="67"/>
      <c r="E3" s="67"/>
      <c r="F3" s="67"/>
      <c r="G3" s="67"/>
      <c r="H3" s="67"/>
      <c r="I3" s="67"/>
      <c r="J3" s="67"/>
      <c r="K3" s="67"/>
    </row>
    <row r="4" customFormat="false" ht="10.5" hidden="false" customHeight="false" outlineLevel="0" collapsed="false">
      <c r="A4" s="66"/>
      <c r="B4" s="67" t="s">
        <v>784</v>
      </c>
      <c r="C4" s="67"/>
      <c r="D4" s="67"/>
      <c r="E4" s="67"/>
      <c r="F4" s="67"/>
      <c r="G4" s="67"/>
      <c r="H4" s="67"/>
      <c r="I4" s="67"/>
      <c r="J4" s="67"/>
      <c r="K4" s="67"/>
    </row>
    <row r="5" customFormat="false" ht="10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7" customFormat="false" ht="10.5" hidden="false" customHeight="false" outlineLevel="0" collapsed="false">
      <c r="B7" s="68" t="s">
        <v>34</v>
      </c>
      <c r="C7" s="68"/>
      <c r="D7" s="68"/>
      <c r="E7" s="68"/>
      <c r="F7" s="68"/>
      <c r="G7" s="68"/>
      <c r="H7" s="68"/>
      <c r="I7" s="68"/>
      <c r="J7" s="68"/>
      <c r="K7" s="68"/>
    </row>
    <row r="8" customFormat="false" ht="10.5" hidden="false" customHeight="false" outlineLevel="0" collapsed="false">
      <c r="B8" s="68"/>
      <c r="C8" s="68"/>
      <c r="D8" s="68"/>
      <c r="E8" s="68"/>
      <c r="F8" s="68"/>
      <c r="G8" s="68"/>
      <c r="H8" s="68"/>
      <c r="I8" s="68"/>
      <c r="J8" s="68"/>
      <c r="K8" s="68"/>
    </row>
    <row r="9" customFormat="false" ht="10.5" hidden="false" customHeight="false" outlineLevel="0" collapsed="false">
      <c r="A9" s="63" t="str">
        <f aca="false">'Форма по МДС 81-35.2004'!A23</f>
        <v>1.</v>
      </c>
      <c r="B9" s="64" t="s">
        <v>540</v>
      </c>
      <c r="C9" s="64" t="s">
        <v>540</v>
      </c>
      <c r="D9" s="64" t="s">
        <v>843</v>
      </c>
      <c r="E9" s="64" t="s">
        <v>843</v>
      </c>
      <c r="F9" s="64" t="s">
        <v>537</v>
      </c>
      <c r="G9" s="64" t="s">
        <v>843</v>
      </c>
      <c r="H9" s="64" t="s">
        <v>843</v>
      </c>
      <c r="I9" s="64" t="s">
        <v>557</v>
      </c>
      <c r="J9" s="64" t="s">
        <v>843</v>
      </c>
    </row>
    <row r="10" customFormat="false" ht="10.5" hidden="false" customHeight="false" outlineLevel="0" collapsed="false">
      <c r="A10" s="63" t="str">
        <f aca="false">'Форма по МДС 81-35.2004'!A46</f>
        <v>2.</v>
      </c>
      <c r="B10" s="64" t="s">
        <v>540</v>
      </c>
      <c r="C10" s="64" t="s">
        <v>540</v>
      </c>
      <c r="D10" s="64" t="s">
        <v>843</v>
      </c>
      <c r="E10" s="64" t="s">
        <v>843</v>
      </c>
      <c r="F10" s="64" t="s">
        <v>537</v>
      </c>
      <c r="G10" s="64" t="s">
        <v>843</v>
      </c>
      <c r="H10" s="64" t="s">
        <v>843</v>
      </c>
      <c r="I10" s="64" t="s">
        <v>557</v>
      </c>
      <c r="J10" s="64" t="s">
        <v>843</v>
      </c>
    </row>
    <row r="11" customFormat="false" ht="10.5" hidden="false" customHeight="false" outlineLevel="0" collapsed="false">
      <c r="A11" s="63" t="str">
        <f aca="false">'Форма по МДС 81-35.2004'!A72</f>
        <v>3.</v>
      </c>
      <c r="B11" s="64" t="s">
        <v>540</v>
      </c>
      <c r="C11" s="64" t="s">
        <v>540</v>
      </c>
      <c r="D11" s="64" t="s">
        <v>843</v>
      </c>
      <c r="E11" s="64" t="s">
        <v>843</v>
      </c>
      <c r="F11" s="64" t="s">
        <v>537</v>
      </c>
      <c r="G11" s="64" t="s">
        <v>843</v>
      </c>
      <c r="H11" s="64" t="s">
        <v>843</v>
      </c>
      <c r="I11" s="64" t="s">
        <v>557</v>
      </c>
      <c r="J11" s="64" t="s">
        <v>843</v>
      </c>
    </row>
    <row r="12" customFormat="false" ht="10.5" hidden="false" customHeight="false" outlineLevel="0" collapsed="false">
      <c r="A12" s="63" t="str">
        <f aca="false">'Форма по МДС 81-35.2004'!A93</f>
        <v>4.</v>
      </c>
      <c r="B12" s="64" t="s">
        <v>540</v>
      </c>
      <c r="C12" s="64" t="s">
        <v>540</v>
      </c>
      <c r="D12" s="64" t="s">
        <v>843</v>
      </c>
      <c r="E12" s="64" t="s">
        <v>843</v>
      </c>
      <c r="F12" s="64" t="s">
        <v>537</v>
      </c>
      <c r="G12" s="64" t="s">
        <v>843</v>
      </c>
      <c r="H12" s="64" t="s">
        <v>843</v>
      </c>
      <c r="I12" s="64" t="s">
        <v>557</v>
      </c>
      <c r="J12" s="64" t="s">
        <v>843</v>
      </c>
    </row>
    <row r="13" customFormat="false" ht="10.5" hidden="false" customHeight="false" outlineLevel="0" collapsed="false">
      <c r="A13" s="63" t="str">
        <f aca="false">'Форма по МДС 81-35.2004'!A114</f>
        <v>5.</v>
      </c>
      <c r="B13" s="64" t="s">
        <v>540</v>
      </c>
      <c r="C13" s="64" t="s">
        <v>540</v>
      </c>
      <c r="D13" s="64" t="s">
        <v>843</v>
      </c>
      <c r="E13" s="64" t="s">
        <v>843</v>
      </c>
      <c r="F13" s="64" t="s">
        <v>537</v>
      </c>
      <c r="G13" s="64" t="s">
        <v>680</v>
      </c>
      <c r="H13" s="64" t="s">
        <v>843</v>
      </c>
      <c r="I13" s="64" t="s">
        <v>844</v>
      </c>
      <c r="J13" s="64" t="s">
        <v>843</v>
      </c>
    </row>
    <row r="14" customFormat="false" ht="10.5" hidden="false" customHeight="false" outlineLevel="0" collapsed="false">
      <c r="A14" s="63" t="str">
        <f aca="false">'Форма по МДС 81-35.2004'!A133</f>
        <v>6.</v>
      </c>
      <c r="B14" s="64" t="s">
        <v>540</v>
      </c>
      <c r="C14" s="64" t="s">
        <v>540</v>
      </c>
      <c r="D14" s="64" t="s">
        <v>843</v>
      </c>
      <c r="E14" s="64" t="s">
        <v>843</v>
      </c>
      <c r="F14" s="64" t="s">
        <v>537</v>
      </c>
      <c r="G14" s="64" t="s">
        <v>843</v>
      </c>
      <c r="H14" s="64" t="s">
        <v>843</v>
      </c>
      <c r="I14" s="64" t="s">
        <v>557</v>
      </c>
      <c r="J14" s="64" t="s">
        <v>843</v>
      </c>
    </row>
    <row r="16" customFormat="false" ht="10.5" hidden="false" customHeight="false" outlineLevel="0" collapsed="false">
      <c r="B16" s="68" t="s">
        <v>179</v>
      </c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0.5" hidden="false" customHeight="false" outlineLevel="0" collapsed="false">
      <c r="B17" s="68"/>
      <c r="C17" s="68"/>
      <c r="D17" s="68"/>
      <c r="E17" s="68"/>
      <c r="F17" s="68"/>
      <c r="G17" s="68"/>
      <c r="H17" s="68"/>
      <c r="I17" s="68"/>
      <c r="J17" s="68"/>
      <c r="K17" s="68"/>
    </row>
    <row r="18" customFormat="false" ht="10.5" hidden="false" customHeight="false" outlineLevel="0" collapsed="false">
      <c r="A18" s="63" t="str">
        <f aca="false">'Форма по МДС 81-35.2004'!A256</f>
        <v>7.</v>
      </c>
      <c r="B18" s="64" t="s">
        <v>540</v>
      </c>
      <c r="C18" s="64" t="s">
        <v>540</v>
      </c>
      <c r="D18" s="64" t="s">
        <v>843</v>
      </c>
      <c r="E18" s="64" t="s">
        <v>843</v>
      </c>
      <c r="F18" s="64" t="s">
        <v>537</v>
      </c>
      <c r="G18" s="64" t="s">
        <v>843</v>
      </c>
      <c r="H18" s="64" t="s">
        <v>843</v>
      </c>
      <c r="I18" s="64" t="s">
        <v>557</v>
      </c>
      <c r="J18" s="64" t="s">
        <v>843</v>
      </c>
    </row>
    <row r="19" customFormat="false" ht="10.5" hidden="false" customHeight="false" outlineLevel="0" collapsed="false">
      <c r="A19" s="63" t="str">
        <f aca="false">'Форма по МДС 81-35.2004'!A282</f>
        <v>8.</v>
      </c>
      <c r="B19" s="64" t="s">
        <v>540</v>
      </c>
      <c r="C19" s="64" t="s">
        <v>540</v>
      </c>
      <c r="D19" s="64" t="s">
        <v>843</v>
      </c>
      <c r="E19" s="64" t="s">
        <v>843</v>
      </c>
      <c r="F19" s="64" t="s">
        <v>537</v>
      </c>
      <c r="G19" s="64" t="s">
        <v>843</v>
      </c>
      <c r="H19" s="64" t="s">
        <v>843</v>
      </c>
      <c r="I19" s="64" t="s">
        <v>557</v>
      </c>
      <c r="J19" s="64" t="s">
        <v>843</v>
      </c>
    </row>
    <row r="20" customFormat="false" ht="10.5" hidden="false" customHeight="false" outlineLevel="0" collapsed="false">
      <c r="A20" s="63" t="str">
        <f aca="false">'Форма по МДС 81-35.2004'!A309</f>
        <v>9.</v>
      </c>
      <c r="B20" s="64" t="s">
        <v>540</v>
      </c>
      <c r="C20" s="64" t="s">
        <v>540</v>
      </c>
      <c r="D20" s="64" t="s">
        <v>843</v>
      </c>
      <c r="E20" s="64" t="s">
        <v>843</v>
      </c>
      <c r="F20" s="64" t="s">
        <v>537</v>
      </c>
      <c r="G20" s="64" t="s">
        <v>843</v>
      </c>
      <c r="H20" s="64" t="s">
        <v>843</v>
      </c>
      <c r="I20" s="64" t="s">
        <v>557</v>
      </c>
      <c r="J20" s="64" t="s">
        <v>843</v>
      </c>
    </row>
    <row r="21" customFormat="false" ht="10.5" hidden="false" customHeight="false" outlineLevel="0" collapsed="false">
      <c r="A21" s="63" t="str">
        <f aca="false">'Форма по МДС 81-35.2004'!A336</f>
        <v>10.</v>
      </c>
      <c r="B21" s="64" t="s">
        <v>540</v>
      </c>
      <c r="C21" s="64" t="s">
        <v>540</v>
      </c>
      <c r="D21" s="64" t="s">
        <v>843</v>
      </c>
      <c r="E21" s="64" t="s">
        <v>843</v>
      </c>
      <c r="F21" s="64" t="s">
        <v>537</v>
      </c>
      <c r="G21" s="64" t="s">
        <v>843</v>
      </c>
      <c r="H21" s="64" t="s">
        <v>843</v>
      </c>
      <c r="I21" s="64" t="s">
        <v>557</v>
      </c>
      <c r="J21" s="64" t="s">
        <v>843</v>
      </c>
    </row>
    <row r="22" customFormat="false" ht="10.5" hidden="false" customHeight="false" outlineLevel="0" collapsed="false">
      <c r="A22" s="63" t="str">
        <f aca="false">'Форма по МДС 81-35.2004'!A363</f>
        <v>11.</v>
      </c>
      <c r="B22" s="64" t="s">
        <v>540</v>
      </c>
      <c r="C22" s="64" t="s">
        <v>540</v>
      </c>
      <c r="D22" s="64" t="s">
        <v>843</v>
      </c>
      <c r="E22" s="64" t="s">
        <v>843</v>
      </c>
      <c r="F22" s="64" t="s">
        <v>537</v>
      </c>
      <c r="G22" s="64" t="s">
        <v>540</v>
      </c>
      <c r="H22" s="64" t="s">
        <v>843</v>
      </c>
      <c r="I22" s="64" t="s">
        <v>557</v>
      </c>
      <c r="J22" s="64" t="s">
        <v>540</v>
      </c>
    </row>
    <row r="23" customFormat="false" ht="10.5" hidden="false" customHeight="false" outlineLevel="0" collapsed="false">
      <c r="A23" s="63" t="str">
        <f aca="false">'Форма по МДС 81-35.2004'!A381</f>
        <v>12.</v>
      </c>
      <c r="B23" s="64" t="s">
        <v>540</v>
      </c>
      <c r="C23" s="64" t="s">
        <v>540</v>
      </c>
      <c r="D23" s="64" t="s">
        <v>843</v>
      </c>
      <c r="E23" s="64" t="s">
        <v>843</v>
      </c>
      <c r="F23" s="64" t="s">
        <v>537</v>
      </c>
      <c r="G23" s="64" t="s">
        <v>540</v>
      </c>
      <c r="H23" s="64" t="s">
        <v>843</v>
      </c>
      <c r="I23" s="64" t="s">
        <v>557</v>
      </c>
      <c r="J23" s="64" t="s">
        <v>540</v>
      </c>
    </row>
    <row r="24" customFormat="false" ht="10.5" hidden="false" customHeight="false" outlineLevel="0" collapsed="false">
      <c r="A24" s="63" t="str">
        <f aca="false">'Форма по МДС 81-35.2004'!A399</f>
        <v>13.</v>
      </c>
      <c r="B24" s="64" t="s">
        <v>540</v>
      </c>
      <c r="C24" s="64" t="s">
        <v>540</v>
      </c>
      <c r="D24" s="64" t="s">
        <v>843</v>
      </c>
      <c r="E24" s="64" t="s">
        <v>843</v>
      </c>
      <c r="F24" s="64" t="s">
        <v>537</v>
      </c>
      <c r="G24" s="64" t="s">
        <v>540</v>
      </c>
      <c r="H24" s="64" t="s">
        <v>843</v>
      </c>
      <c r="I24" s="64" t="s">
        <v>557</v>
      </c>
      <c r="J24" s="64" t="s">
        <v>540</v>
      </c>
    </row>
    <row r="25" customFormat="false" ht="10.5" hidden="false" customHeight="false" outlineLevel="0" collapsed="false">
      <c r="A25" s="63" t="str">
        <f aca="false">'Форма по МДС 81-35.2004'!A417</f>
        <v>14.</v>
      </c>
      <c r="B25" s="64" t="s">
        <v>540</v>
      </c>
      <c r="C25" s="64" t="s">
        <v>540</v>
      </c>
      <c r="D25" s="64" t="s">
        <v>843</v>
      </c>
      <c r="E25" s="64" t="s">
        <v>843</v>
      </c>
      <c r="F25" s="64" t="s">
        <v>537</v>
      </c>
      <c r="G25" s="64" t="s">
        <v>843</v>
      </c>
      <c r="H25" s="64" t="s">
        <v>843</v>
      </c>
      <c r="I25" s="64" t="s">
        <v>557</v>
      </c>
      <c r="J25" s="64" t="s">
        <v>843</v>
      </c>
    </row>
    <row r="26" customFormat="false" ht="10.5" hidden="false" customHeight="false" outlineLevel="0" collapsed="false">
      <c r="A26" s="63" t="str">
        <f aca="false">'Форма по МДС 81-35.2004'!A442</f>
        <v>15.</v>
      </c>
      <c r="B26" s="64" t="s">
        <v>540</v>
      </c>
      <c r="C26" s="64" t="s">
        <v>540</v>
      </c>
      <c r="D26" s="64" t="s">
        <v>843</v>
      </c>
      <c r="E26" s="64" t="s">
        <v>843</v>
      </c>
      <c r="F26" s="64" t="s">
        <v>537</v>
      </c>
      <c r="G26" s="64" t="s">
        <v>843</v>
      </c>
      <c r="H26" s="64" t="s">
        <v>843</v>
      </c>
      <c r="I26" s="64" t="s">
        <v>557</v>
      </c>
      <c r="J26" s="64" t="s">
        <v>843</v>
      </c>
    </row>
    <row r="27" customFormat="false" ht="10.5" hidden="false" customHeight="false" outlineLevel="0" collapsed="false">
      <c r="A27" s="63" t="str">
        <f aca="false">'Форма по МДС 81-35.2004'!A468</f>
        <v>16.</v>
      </c>
      <c r="B27" s="64" t="s">
        <v>540</v>
      </c>
      <c r="C27" s="64" t="s">
        <v>540</v>
      </c>
      <c r="D27" s="64" t="s">
        <v>843</v>
      </c>
      <c r="E27" s="64" t="s">
        <v>843</v>
      </c>
      <c r="F27" s="64" t="s">
        <v>537</v>
      </c>
      <c r="G27" s="64" t="s">
        <v>843</v>
      </c>
      <c r="H27" s="64" t="s">
        <v>843</v>
      </c>
      <c r="I27" s="64" t="s">
        <v>557</v>
      </c>
      <c r="J27" s="64" t="s">
        <v>843</v>
      </c>
    </row>
    <row r="28" customFormat="false" ht="10.5" hidden="false" customHeight="false" outlineLevel="0" collapsed="false">
      <c r="A28" s="63" t="str">
        <f aca="false">'Форма по МДС 81-35.2004'!A495</f>
        <v>17.</v>
      </c>
      <c r="B28" s="64" t="s">
        <v>540</v>
      </c>
      <c r="C28" s="64" t="s">
        <v>540</v>
      </c>
      <c r="D28" s="64" t="s">
        <v>843</v>
      </c>
      <c r="E28" s="64" t="s">
        <v>843</v>
      </c>
      <c r="F28" s="64" t="s">
        <v>540</v>
      </c>
      <c r="G28" s="64" t="s">
        <v>843</v>
      </c>
      <c r="H28" s="64" t="s">
        <v>843</v>
      </c>
      <c r="I28" s="64" t="s">
        <v>680</v>
      </c>
      <c r="J28" s="64" t="s">
        <v>843</v>
      </c>
    </row>
    <row r="29" customFormat="false" ht="10.5" hidden="false" customHeight="false" outlineLevel="0" collapsed="false">
      <c r="A29" s="63" t="str">
        <f aca="false">'Форма по МДС 81-35.2004'!A536</f>
        <v>18.</v>
      </c>
      <c r="B29" s="64" t="s">
        <v>540</v>
      </c>
      <c r="C29" s="64" t="s">
        <v>540</v>
      </c>
      <c r="D29" s="64" t="s">
        <v>843</v>
      </c>
      <c r="E29" s="64" t="s">
        <v>843</v>
      </c>
      <c r="F29" s="64" t="s">
        <v>537</v>
      </c>
      <c r="G29" s="64" t="s">
        <v>540</v>
      </c>
      <c r="H29" s="64" t="s">
        <v>843</v>
      </c>
      <c r="I29" s="64" t="s">
        <v>557</v>
      </c>
      <c r="J29" s="64" t="s">
        <v>843</v>
      </c>
    </row>
    <row r="30" customFormat="false" ht="10.5" hidden="false" customHeight="false" outlineLevel="0" collapsed="false">
      <c r="A30" s="63" t="str">
        <f aca="false">'Форма по МДС 81-35.2004'!A555</f>
        <v>19.</v>
      </c>
      <c r="B30" s="64" t="s">
        <v>540</v>
      </c>
      <c r="C30" s="64" t="s">
        <v>540</v>
      </c>
      <c r="D30" s="64" t="s">
        <v>843</v>
      </c>
      <c r="E30" s="64" t="s">
        <v>843</v>
      </c>
      <c r="F30" s="64" t="s">
        <v>537</v>
      </c>
      <c r="G30" s="64" t="s">
        <v>540</v>
      </c>
      <c r="H30" s="64" t="s">
        <v>843</v>
      </c>
      <c r="I30" s="64" t="s">
        <v>557</v>
      </c>
      <c r="J30" s="64" t="s">
        <v>843</v>
      </c>
    </row>
    <row r="31" customFormat="false" ht="10.5" hidden="false" customHeight="false" outlineLevel="0" collapsed="false">
      <c r="A31" s="63" t="str">
        <f aca="false">'Форма по МДС 81-35.2004'!A574</f>
        <v>20.</v>
      </c>
      <c r="B31" s="64" t="s">
        <v>540</v>
      </c>
      <c r="C31" s="64" t="s">
        <v>540</v>
      </c>
      <c r="D31" s="64" t="s">
        <v>843</v>
      </c>
      <c r="E31" s="64" t="s">
        <v>843</v>
      </c>
      <c r="F31" s="64" t="s">
        <v>537</v>
      </c>
      <c r="G31" s="64" t="s">
        <v>843</v>
      </c>
      <c r="H31" s="64" t="s">
        <v>843</v>
      </c>
      <c r="I31" s="64" t="s">
        <v>557</v>
      </c>
      <c r="J31" s="64" t="s">
        <v>843</v>
      </c>
    </row>
    <row r="32" customFormat="false" ht="10.5" hidden="false" customHeight="false" outlineLevel="0" collapsed="false">
      <c r="A32" s="63" t="str">
        <f aca="false">'Форма по МДС 81-35.2004'!A602</f>
        <v>21.</v>
      </c>
      <c r="B32" s="64" t="s">
        <v>540</v>
      </c>
      <c r="C32" s="64" t="s">
        <v>540</v>
      </c>
      <c r="D32" s="64" t="s">
        <v>843</v>
      </c>
      <c r="E32" s="64" t="s">
        <v>843</v>
      </c>
      <c r="F32" s="64" t="s">
        <v>537</v>
      </c>
      <c r="G32" s="64" t="s">
        <v>843</v>
      </c>
      <c r="H32" s="64" t="s">
        <v>843</v>
      </c>
      <c r="I32" s="64" t="s">
        <v>557</v>
      </c>
      <c r="J32" s="64" t="s">
        <v>843</v>
      </c>
    </row>
    <row r="33" customFormat="false" ht="10.5" hidden="false" customHeight="false" outlineLevel="0" collapsed="false">
      <c r="A33" s="63" t="str">
        <f aca="false">'Форма по МДС 81-35.2004'!A632</f>
        <v>22.</v>
      </c>
      <c r="B33" s="64" t="s">
        <v>540</v>
      </c>
      <c r="C33" s="64" t="s">
        <v>540</v>
      </c>
      <c r="D33" s="64" t="s">
        <v>843</v>
      </c>
      <c r="E33" s="64" t="s">
        <v>843</v>
      </c>
      <c r="F33" s="64" t="s">
        <v>537</v>
      </c>
      <c r="G33" s="64" t="s">
        <v>843</v>
      </c>
      <c r="H33" s="64" t="s">
        <v>843</v>
      </c>
      <c r="I33" s="64" t="s">
        <v>557</v>
      </c>
      <c r="J33" s="64" t="s">
        <v>843</v>
      </c>
    </row>
    <row r="34" customFormat="false" ht="10.5" hidden="false" customHeight="false" outlineLevel="0" collapsed="false">
      <c r="A34" s="63" t="str">
        <f aca="false">'Форма по МДС 81-35.2004'!A659</f>
        <v>23.</v>
      </c>
      <c r="B34" s="64" t="s">
        <v>540</v>
      </c>
      <c r="C34" s="64" t="s">
        <v>540</v>
      </c>
      <c r="D34" s="64" t="s">
        <v>843</v>
      </c>
      <c r="E34" s="64" t="s">
        <v>843</v>
      </c>
      <c r="F34" s="64" t="s">
        <v>537</v>
      </c>
      <c r="G34" s="64" t="s">
        <v>843</v>
      </c>
      <c r="H34" s="64" t="s">
        <v>843</v>
      </c>
      <c r="I34" s="64" t="s">
        <v>557</v>
      </c>
      <c r="J34" s="64" t="s">
        <v>843</v>
      </c>
    </row>
    <row r="35" customFormat="false" ht="10.5" hidden="false" customHeight="false" outlineLevel="0" collapsed="false">
      <c r="A35" s="63" t="str">
        <f aca="false">'Форма по МДС 81-35.2004'!A685</f>
        <v>24.</v>
      </c>
      <c r="B35" s="64" t="s">
        <v>540</v>
      </c>
      <c r="C35" s="64" t="s">
        <v>540</v>
      </c>
      <c r="D35" s="64" t="s">
        <v>843</v>
      </c>
      <c r="E35" s="64" t="s">
        <v>843</v>
      </c>
      <c r="F35" s="64" t="s">
        <v>537</v>
      </c>
      <c r="G35" s="64" t="s">
        <v>540</v>
      </c>
      <c r="H35" s="64" t="s">
        <v>843</v>
      </c>
      <c r="I35" s="64" t="s">
        <v>557</v>
      </c>
      <c r="J35" s="64" t="s">
        <v>843</v>
      </c>
    </row>
    <row r="36" customFormat="false" ht="10.5" hidden="false" customHeight="false" outlineLevel="0" collapsed="false">
      <c r="A36" s="63" t="str">
        <f aca="false">'Форма по МДС 81-35.2004'!A704</f>
        <v>25.</v>
      </c>
      <c r="B36" s="64" t="s">
        <v>540</v>
      </c>
      <c r="C36" s="64" t="s">
        <v>540</v>
      </c>
      <c r="D36" s="64" t="s">
        <v>843</v>
      </c>
      <c r="E36" s="64" t="s">
        <v>843</v>
      </c>
      <c r="F36" s="64" t="s">
        <v>540</v>
      </c>
      <c r="G36" s="64" t="s">
        <v>843</v>
      </c>
      <c r="H36" s="64" t="s">
        <v>843</v>
      </c>
      <c r="I36" s="64" t="s">
        <v>680</v>
      </c>
      <c r="J36" s="64" t="s">
        <v>843</v>
      </c>
    </row>
    <row r="37" customFormat="false" ht="10.5" hidden="false" customHeight="false" outlineLevel="0" collapsed="false">
      <c r="A37" s="63" t="str">
        <f aca="false">'Форма по МДС 81-35.2004'!A748</f>
        <v>26.</v>
      </c>
      <c r="B37" s="64" t="s">
        <v>540</v>
      </c>
      <c r="C37" s="64" t="s">
        <v>540</v>
      </c>
      <c r="D37" s="64" t="s">
        <v>843</v>
      </c>
      <c r="E37" s="64" t="s">
        <v>843</v>
      </c>
      <c r="F37" s="64" t="s">
        <v>537</v>
      </c>
      <c r="G37" s="64" t="s">
        <v>540</v>
      </c>
      <c r="H37" s="64" t="s">
        <v>843</v>
      </c>
      <c r="I37" s="64" t="s">
        <v>557</v>
      </c>
      <c r="J37" s="64" t="s">
        <v>843</v>
      </c>
    </row>
    <row r="38" customFormat="false" ht="10.5" hidden="false" customHeight="false" outlineLevel="0" collapsed="false">
      <c r="A38" s="63" t="str">
        <f aca="false">'Форма по МДС 81-35.2004'!A767</f>
        <v>27.</v>
      </c>
      <c r="B38" s="64" t="s">
        <v>540</v>
      </c>
      <c r="C38" s="64" t="s">
        <v>540</v>
      </c>
      <c r="D38" s="64" t="s">
        <v>843</v>
      </c>
      <c r="E38" s="64" t="s">
        <v>843</v>
      </c>
      <c r="F38" s="64" t="s">
        <v>537</v>
      </c>
      <c r="G38" s="64" t="s">
        <v>843</v>
      </c>
      <c r="H38" s="64" t="s">
        <v>843</v>
      </c>
      <c r="I38" s="64" t="s">
        <v>557</v>
      </c>
      <c r="J38" s="64" t="s">
        <v>843</v>
      </c>
    </row>
    <row r="39" customFormat="false" ht="10.5" hidden="false" customHeight="false" outlineLevel="0" collapsed="false">
      <c r="A39" s="63" t="str">
        <f aca="false">'Форма по МДС 81-35.2004'!A794</f>
        <v>28.</v>
      </c>
      <c r="B39" s="64" t="s">
        <v>540</v>
      </c>
      <c r="C39" s="64" t="s">
        <v>540</v>
      </c>
      <c r="D39" s="64" t="s">
        <v>843</v>
      </c>
      <c r="E39" s="64" t="s">
        <v>843</v>
      </c>
      <c r="F39" s="64" t="s">
        <v>537</v>
      </c>
      <c r="G39" s="64" t="s">
        <v>540</v>
      </c>
      <c r="H39" s="64" t="s">
        <v>843</v>
      </c>
      <c r="I39" s="64" t="s">
        <v>557</v>
      </c>
      <c r="J39" s="64" t="s">
        <v>843</v>
      </c>
    </row>
    <row r="40" customFormat="false" ht="10.5" hidden="false" customHeight="false" outlineLevel="0" collapsed="false">
      <c r="A40" s="63" t="str">
        <f aca="false">'Форма по МДС 81-35.2004'!A813</f>
        <v>29.</v>
      </c>
      <c r="B40" s="64" t="s">
        <v>540</v>
      </c>
      <c r="C40" s="64" t="s">
        <v>680</v>
      </c>
      <c r="D40" s="64" t="s">
        <v>843</v>
      </c>
      <c r="E40" s="64" t="s">
        <v>843</v>
      </c>
      <c r="F40" s="64" t="s">
        <v>743</v>
      </c>
      <c r="G40" s="64" t="s">
        <v>843</v>
      </c>
      <c r="H40" s="64" t="s">
        <v>843</v>
      </c>
      <c r="I40" s="64" t="s">
        <v>540</v>
      </c>
      <c r="J40" s="64" t="s">
        <v>843</v>
      </c>
    </row>
    <row r="41" customFormat="false" ht="10.5" hidden="false" customHeight="false" outlineLevel="0" collapsed="false">
      <c r="A41" s="63" t="str">
        <f aca="false">'Форма по МДС 81-35.2004'!A847</f>
        <v>30.</v>
      </c>
      <c r="B41" s="64" t="s">
        <v>540</v>
      </c>
      <c r="C41" s="64" t="s">
        <v>540</v>
      </c>
      <c r="D41" s="64" t="s">
        <v>843</v>
      </c>
      <c r="E41" s="64" t="s">
        <v>843</v>
      </c>
      <c r="F41" s="64" t="s">
        <v>537</v>
      </c>
      <c r="G41" s="64" t="s">
        <v>540</v>
      </c>
      <c r="H41" s="64" t="s">
        <v>843</v>
      </c>
      <c r="I41" s="64" t="s">
        <v>557</v>
      </c>
      <c r="J41" s="64" t="s">
        <v>843</v>
      </c>
    </row>
    <row r="42" customFormat="false" ht="10.5" hidden="false" customHeight="false" outlineLevel="0" collapsed="false">
      <c r="A42" s="63" t="str">
        <f aca="false">'Форма по МДС 81-35.2004'!A866</f>
        <v>31.</v>
      </c>
      <c r="B42" s="64" t="s">
        <v>540</v>
      </c>
      <c r="C42" s="64" t="s">
        <v>540</v>
      </c>
      <c r="D42" s="64" t="s">
        <v>843</v>
      </c>
      <c r="E42" s="64" t="s">
        <v>843</v>
      </c>
      <c r="F42" s="64" t="s">
        <v>537</v>
      </c>
      <c r="G42" s="64" t="s">
        <v>843</v>
      </c>
      <c r="H42" s="64" t="s">
        <v>843</v>
      </c>
      <c r="I42" s="64" t="s">
        <v>557</v>
      </c>
      <c r="J42" s="64" t="s">
        <v>843</v>
      </c>
    </row>
    <row r="43" customFormat="false" ht="10.5" hidden="false" customHeight="false" outlineLevel="0" collapsed="false">
      <c r="A43" s="63" t="str">
        <f aca="false">'Форма по МДС 81-35.2004'!A894</f>
        <v>32.</v>
      </c>
      <c r="B43" s="64" t="s">
        <v>540</v>
      </c>
      <c r="C43" s="64" t="s">
        <v>540</v>
      </c>
      <c r="D43" s="64" t="s">
        <v>843</v>
      </c>
      <c r="E43" s="64" t="s">
        <v>843</v>
      </c>
      <c r="F43" s="64" t="s">
        <v>537</v>
      </c>
      <c r="G43" s="64" t="s">
        <v>843</v>
      </c>
      <c r="H43" s="64" t="s">
        <v>843</v>
      </c>
      <c r="I43" s="64" t="s">
        <v>557</v>
      </c>
      <c r="J43" s="64" t="s">
        <v>843</v>
      </c>
    </row>
    <row r="44" customFormat="false" ht="10.5" hidden="false" customHeight="false" outlineLevel="0" collapsed="false">
      <c r="A44" s="63" t="str">
        <f aca="false">'Форма по МДС 81-35.2004'!A922</f>
        <v>33.</v>
      </c>
      <c r="B44" s="64" t="s">
        <v>540</v>
      </c>
      <c r="C44" s="64" t="s">
        <v>540</v>
      </c>
      <c r="D44" s="64" t="s">
        <v>843</v>
      </c>
      <c r="E44" s="64" t="s">
        <v>843</v>
      </c>
      <c r="F44" s="64" t="s">
        <v>537</v>
      </c>
      <c r="G44" s="64" t="s">
        <v>843</v>
      </c>
      <c r="H44" s="64" t="s">
        <v>843</v>
      </c>
      <c r="I44" s="64" t="s">
        <v>557</v>
      </c>
      <c r="J44" s="64" t="s">
        <v>843</v>
      </c>
    </row>
    <row r="45" customFormat="false" ht="10.5" hidden="false" customHeight="false" outlineLevel="0" collapsed="false">
      <c r="A45" s="63" t="str">
        <f aca="false">'Форма по МДС 81-35.2004'!A948</f>
        <v>34.</v>
      </c>
      <c r="B45" s="64" t="s">
        <v>540</v>
      </c>
      <c r="C45" s="64" t="s">
        <v>540</v>
      </c>
      <c r="D45" s="64" t="s">
        <v>843</v>
      </c>
      <c r="E45" s="64" t="s">
        <v>843</v>
      </c>
      <c r="F45" s="64" t="s">
        <v>557</v>
      </c>
      <c r="G45" s="64" t="s">
        <v>540</v>
      </c>
      <c r="H45" s="64" t="s">
        <v>843</v>
      </c>
      <c r="I45" s="64" t="s">
        <v>681</v>
      </c>
      <c r="J45" s="64" t="s">
        <v>843</v>
      </c>
    </row>
    <row r="46" customFormat="false" ht="10.5" hidden="false" customHeight="false" outlineLevel="0" collapsed="false">
      <c r="A46" s="63" t="str">
        <f aca="false">'Форма по МДС 81-35.2004'!A967</f>
        <v>35.</v>
      </c>
      <c r="B46" s="64" t="s">
        <v>540</v>
      </c>
      <c r="C46" s="64" t="s">
        <v>540</v>
      </c>
      <c r="D46" s="64" t="s">
        <v>843</v>
      </c>
      <c r="E46" s="64" t="s">
        <v>843</v>
      </c>
      <c r="F46" s="64" t="s">
        <v>537</v>
      </c>
      <c r="G46" s="64" t="s">
        <v>843</v>
      </c>
      <c r="H46" s="64" t="s">
        <v>843</v>
      </c>
      <c r="I46" s="64" t="s">
        <v>557</v>
      </c>
      <c r="J46" s="64" t="s">
        <v>843</v>
      </c>
    </row>
    <row r="47" customFormat="false" ht="10.5" hidden="false" customHeight="false" outlineLevel="0" collapsed="false">
      <c r="A47" s="63" t="str">
        <f aca="false">'Форма по МДС 81-35.2004'!A993</f>
        <v>36.</v>
      </c>
      <c r="B47" s="64" t="s">
        <v>540</v>
      </c>
      <c r="C47" s="64" t="s">
        <v>540</v>
      </c>
      <c r="D47" s="64" t="s">
        <v>843</v>
      </c>
      <c r="E47" s="64" t="s">
        <v>843</v>
      </c>
      <c r="F47" s="64" t="s">
        <v>537</v>
      </c>
      <c r="G47" s="64" t="s">
        <v>540</v>
      </c>
      <c r="H47" s="64" t="s">
        <v>843</v>
      </c>
      <c r="I47" s="64" t="s">
        <v>557</v>
      </c>
      <c r="J47" s="64" t="s">
        <v>843</v>
      </c>
    </row>
    <row r="48" customFormat="false" ht="10.5" hidden="false" customHeight="false" outlineLevel="0" collapsed="false">
      <c r="A48" s="63" t="str">
        <f aca="false">'Форма по МДС 81-35.2004'!A1011</f>
        <v>37.</v>
      </c>
      <c r="B48" s="64" t="s">
        <v>540</v>
      </c>
      <c r="C48" s="64" t="s">
        <v>540</v>
      </c>
      <c r="D48" s="64" t="s">
        <v>843</v>
      </c>
      <c r="E48" s="64" t="s">
        <v>843</v>
      </c>
      <c r="F48" s="64" t="s">
        <v>537</v>
      </c>
      <c r="G48" s="64" t="s">
        <v>540</v>
      </c>
      <c r="H48" s="64" t="s">
        <v>843</v>
      </c>
      <c r="I48" s="64" t="s">
        <v>557</v>
      </c>
      <c r="J48" s="64" t="s">
        <v>843</v>
      </c>
    </row>
    <row r="49" customFormat="false" ht="10.5" hidden="false" customHeight="false" outlineLevel="0" collapsed="false">
      <c r="A49" s="63" t="str">
        <f aca="false">'Форма по МДС 81-35.2004'!A1030</f>
        <v>38.</v>
      </c>
      <c r="B49" s="64" t="s">
        <v>540</v>
      </c>
      <c r="C49" s="64" t="s">
        <v>540</v>
      </c>
      <c r="D49" s="64" t="s">
        <v>843</v>
      </c>
      <c r="E49" s="64" t="s">
        <v>843</v>
      </c>
      <c r="F49" s="64" t="s">
        <v>537</v>
      </c>
      <c r="G49" s="64" t="s">
        <v>540</v>
      </c>
      <c r="H49" s="64" t="s">
        <v>843</v>
      </c>
      <c r="I49" s="64" t="s">
        <v>557</v>
      </c>
      <c r="J49" s="64" t="s">
        <v>843</v>
      </c>
    </row>
    <row r="50" customFormat="false" ht="10.5" hidden="false" customHeight="false" outlineLevel="0" collapsed="false">
      <c r="A50" s="63" t="str">
        <f aca="false">'Форма по МДС 81-35.2004'!A1048</f>
        <v>39.</v>
      </c>
      <c r="B50" s="64" t="s">
        <v>540</v>
      </c>
      <c r="C50" s="64" t="s">
        <v>540</v>
      </c>
      <c r="D50" s="64" t="s">
        <v>843</v>
      </c>
      <c r="E50" s="64" t="s">
        <v>843</v>
      </c>
      <c r="F50" s="64" t="s">
        <v>537</v>
      </c>
      <c r="G50" s="64" t="s">
        <v>843</v>
      </c>
      <c r="H50" s="64" t="s">
        <v>843</v>
      </c>
      <c r="I50" s="64" t="s">
        <v>557</v>
      </c>
      <c r="J50" s="64" t="s">
        <v>843</v>
      </c>
    </row>
  </sheetData>
  <mergeCells count="6">
    <mergeCell ref="A2:K2"/>
    <mergeCell ref="B3:K3"/>
    <mergeCell ref="B4:K4"/>
    <mergeCell ref="A5:K5"/>
    <mergeCell ref="B7:K8"/>
    <mergeCell ref="B16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" width="44.42"/>
    <col collapsed="false" customWidth="true" hidden="false" outlineLevel="0" max="3" min="3" style="64" width="3.42"/>
    <col collapsed="false" customWidth="true" hidden="false" outlineLevel="0" max="4" min="4" style="69" width="5.99"/>
    <col collapsed="false" customWidth="true" hidden="false" outlineLevel="0" max="5" min="5" style="5" width="5.99"/>
    <col collapsed="false" customWidth="true" hidden="false" outlineLevel="0" max="9" min="6" style="69" width="10.7"/>
    <col collapsed="false" customWidth="true" hidden="false" outlineLevel="0" max="11" min="10" style="69" width="18.7"/>
    <col collapsed="false" customWidth="true" hidden="false" outlineLevel="0" max="12" min="12" style="69" width="10.7"/>
    <col collapsed="false" customWidth="false" hidden="false" outlineLevel="0" max="13" min="13" style="69" width="9.13"/>
    <col collapsed="false" customWidth="true" hidden="true" outlineLevel="0" max="14" min="14" style="64" width="3.42"/>
    <col collapsed="false" customWidth="false" hidden="false" outlineLevel="0" max="257" min="15" style="69" width="9.13"/>
  </cols>
  <sheetData>
    <row r="2" s="69" customFormat="tru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69" customFormat="true" ht="10.5" hidden="false" customHeight="false" outlineLevel="0" collapsed="false">
      <c r="A3" s="60"/>
      <c r="B3" s="61" t="s">
        <v>783</v>
      </c>
      <c r="C3" s="61"/>
      <c r="D3" s="61"/>
      <c r="E3" s="61"/>
      <c r="F3" s="61"/>
      <c r="G3" s="61"/>
      <c r="H3" s="61"/>
      <c r="I3" s="61"/>
      <c r="J3" s="61"/>
      <c r="K3" s="61"/>
    </row>
    <row r="4" s="69" customFormat="true" ht="10.5" hidden="false" customHeight="false" outlineLevel="0" collapsed="false">
      <c r="A4" s="60"/>
      <c r="B4" s="61" t="s">
        <v>784</v>
      </c>
      <c r="C4" s="61"/>
      <c r="D4" s="61"/>
      <c r="E4" s="61"/>
      <c r="F4" s="61"/>
      <c r="G4" s="61"/>
      <c r="H4" s="61"/>
      <c r="I4" s="61"/>
      <c r="J4" s="61"/>
      <c r="K4" s="61"/>
    </row>
    <row r="5" s="69" customFormat="tru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s="69" customFormat="true" ht="10.5" hidden="false" customHeight="false" outlineLevel="0" collapsed="false">
      <c r="A7" s="52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8" customFormat="true" ht="10.5" hidden="false" customHeight="false" outlineLevel="0" collapsed="false">
      <c r="A9" s="46"/>
      <c r="B9" s="58" t="s">
        <v>528</v>
      </c>
      <c r="C9" s="58" t="s">
        <v>845</v>
      </c>
      <c r="D9" s="54" t="s">
        <v>846</v>
      </c>
      <c r="E9" s="58" t="s">
        <v>847</v>
      </c>
      <c r="F9" s="58" t="s">
        <v>848</v>
      </c>
      <c r="G9" s="58" t="s">
        <v>849</v>
      </c>
      <c r="H9" s="58" t="s">
        <v>850</v>
      </c>
      <c r="I9" s="58" t="s">
        <v>851</v>
      </c>
      <c r="J9" s="58" t="s">
        <v>852</v>
      </c>
      <c r="K9" s="58" t="s">
        <v>853</v>
      </c>
      <c r="L9" s="58" t="s">
        <v>854</v>
      </c>
      <c r="M9" s="58" t="s">
        <v>855</v>
      </c>
    </row>
    <row r="10" s="69" customFormat="true" ht="10.5" hidden="false" customHeight="false" outlineLevel="0" collapsed="false">
      <c r="A10" s="52" t="n">
        <v>1</v>
      </c>
      <c r="B10" s="5" t="s">
        <v>518</v>
      </c>
      <c r="C10" s="64" t="s">
        <v>856</v>
      </c>
      <c r="D10" s="69" t="n">
        <v>0</v>
      </c>
      <c r="F10" s="62" t="e">
        <f aca="false">ROUND(SUM('Базовые цены с учетом расхода'!B9:B14),0)</f>
        <v>#VALUE!</v>
      </c>
      <c r="G10" s="62" t="e">
        <f aca="false">ROUND(SUM('Базовые цены с учетом расхода'!C9:C14),0)</f>
        <v>#VALUE!</v>
      </c>
      <c r="H10" s="62" t="e">
        <f aca="false">ROUND(SUM('Базовые цены с учетом расхода'!D9:D14),0)</f>
        <v>#VALUE!</v>
      </c>
      <c r="I10" s="62" t="e">
        <f aca="false">ROUND(SUM('Базовые цены с учетом расхода'!E9:E14),0)</f>
        <v>#VALUE!</v>
      </c>
      <c r="J10" s="70" t="e">
        <f aca="false">ROUND(SUM('Базовые цены с учетом расхода'!I9:I14),8)</f>
        <v>#VALUE!</v>
      </c>
      <c r="K10" s="70" t="e">
        <f aca="false">ROUND(SUM('Базовые цены с учетом расхода'!K9:K14),8)</f>
        <v>#VALUE!</v>
      </c>
      <c r="L10" s="62" t="e">
        <f aca="false">ROUND(SUM('Базовые цены с учетом расхода'!F9:F14),0)</f>
        <v>#VALUE!</v>
      </c>
    </row>
    <row r="11" customFormat="false" ht="10.5" hidden="false" customHeight="false" outlineLevel="0" collapsed="false">
      <c r="A11" s="52" t="n">
        <v>2</v>
      </c>
      <c r="B11" s="5" t="s">
        <v>118</v>
      </c>
      <c r="C11" s="64" t="s">
        <v>857</v>
      </c>
      <c r="D11" s="69" t="n">
        <v>0</v>
      </c>
      <c r="F11" s="62" t="n">
        <f aca="false">ROUND(SUMIF(Определители!I9:I14,"= ",'Базовые цены с учетом расхода'!B9:B14),0)</f>
        <v>0</v>
      </c>
      <c r="G11" s="62" t="n">
        <f aca="false">ROUND(SUMIF(Определители!I9:I14,"= ",'Базовые цены с учетом расхода'!C9:C14),0)</f>
        <v>0</v>
      </c>
      <c r="H11" s="62" t="n">
        <f aca="false">ROUND(SUMIF(Определители!I9:I14,"= ",'Базовые цены с учетом расхода'!D9:D14),0)</f>
        <v>0</v>
      </c>
      <c r="I11" s="62" t="n">
        <f aca="false">ROUND(SUMIF(Определители!I9:I14,"= ",'Базовые цены с учетом расхода'!E9:E14),0)</f>
        <v>0</v>
      </c>
      <c r="J11" s="70" t="n">
        <f aca="false">ROUND(SUMIF(Определители!I9:I14,"= ",'Базовые цены с учетом расхода'!I9:I14),8)</f>
        <v>0</v>
      </c>
      <c r="K11" s="70" t="n">
        <f aca="false">ROUND(SUMIF(Определители!I9:I14,"= ",'Базовые цены с учетом расхода'!K9:K14),8)</f>
        <v>0</v>
      </c>
      <c r="L11" s="62" t="n">
        <f aca="false">ROUND(SUMIF(Определители!I9:I14,"= ",'Базовые цены с учетом расхода'!F9:F14),0)</f>
        <v>0</v>
      </c>
    </row>
    <row r="12" customFormat="false" ht="10.5" hidden="false" customHeight="false" outlineLevel="0" collapsed="false">
      <c r="A12" s="52" t="n">
        <v>3</v>
      </c>
      <c r="B12" s="5" t="s">
        <v>119</v>
      </c>
      <c r="C12" s="64" t="s">
        <v>857</v>
      </c>
      <c r="D12" s="69" t="n">
        <v>0</v>
      </c>
      <c r="F12" s="62" t="e">
        <f aca="false">ROUND(СУММПРОИЗВЕСЛИ(0.01,Определители!I9:I14," ",'Базовые цены с учетом расхода'!B9:B14,Начисления!X9:X14,0),0)</f>
        <v>#VALUE!</v>
      </c>
      <c r="G12" s="62"/>
      <c r="H12" s="62"/>
      <c r="I12" s="62"/>
      <c r="J12" s="70"/>
      <c r="K12" s="70"/>
      <c r="L12" s="62"/>
    </row>
    <row r="13" customFormat="false" ht="10.5" hidden="false" customHeight="false" outlineLevel="0" collapsed="false">
      <c r="A13" s="52" t="n">
        <v>4</v>
      </c>
      <c r="B13" s="5" t="s">
        <v>120</v>
      </c>
      <c r="C13" s="64" t="s">
        <v>857</v>
      </c>
      <c r="D13" s="69" t="n">
        <v>0</v>
      </c>
      <c r="F13" s="62" t="e">
        <f aca="false">ROUND(СУММПРОИЗВЕСЛИ(0.01,Определители!I9:I14," ",'Базовые цены с учетом расхода'!B9:B14,Начисления!Y9:Y14,0),0)</f>
        <v>#VALUE!</v>
      </c>
      <c r="G13" s="62"/>
      <c r="H13" s="62"/>
      <c r="I13" s="62"/>
      <c r="J13" s="70"/>
      <c r="K13" s="70"/>
      <c r="L13" s="62"/>
    </row>
    <row r="14" customFormat="false" ht="10.5" hidden="false" customHeight="false" outlineLevel="0" collapsed="false">
      <c r="A14" s="52" t="n">
        <v>5</v>
      </c>
      <c r="B14" s="5" t="s">
        <v>121</v>
      </c>
      <c r="C14" s="64" t="s">
        <v>857</v>
      </c>
      <c r="D14" s="69" t="n">
        <v>0</v>
      </c>
      <c r="F14" s="62" t="e">
        <f aca="false">ROUND(ТРАНСПРАСХОД(Определители!B9:B14,Определители!H9:H14,Определители!I9:I14,'Базовые цены с учетом расхода'!B9:B14,Начисления!Z9:Z14,Начисления!AA9:AA14),0)</f>
        <v>#VALUE!</v>
      </c>
      <c r="G14" s="62"/>
      <c r="H14" s="62"/>
      <c r="I14" s="62"/>
      <c r="J14" s="70"/>
      <c r="K14" s="70"/>
      <c r="L14" s="62"/>
    </row>
    <row r="15" customFormat="false" ht="10.5" hidden="false" customHeight="false" outlineLevel="0" collapsed="false">
      <c r="A15" s="52" t="n">
        <v>6</v>
      </c>
      <c r="B15" s="5" t="s">
        <v>122</v>
      </c>
      <c r="C15" s="64" t="s">
        <v>857</v>
      </c>
      <c r="D15" s="69" t="n">
        <v>0</v>
      </c>
      <c r="F15" s="62" t="e">
        <f aca="false">ROUND(СУММПРОИЗВЕСЛИ(0.01,Определители!I9:I14," ",'Базовые цены с учетом расхода'!B9:B14,Начисления!AC9:AC14,0),0)</f>
        <v>#VALUE!</v>
      </c>
      <c r="G15" s="62"/>
      <c r="H15" s="62"/>
      <c r="I15" s="62"/>
      <c r="J15" s="70"/>
      <c r="K15" s="70"/>
      <c r="L15" s="62"/>
    </row>
    <row r="16" customFormat="false" ht="10.5" hidden="false" customHeight="false" outlineLevel="0" collapsed="false">
      <c r="A16" s="52" t="n">
        <v>7</v>
      </c>
      <c r="B16" s="5" t="s">
        <v>123</v>
      </c>
      <c r="C16" s="64" t="s">
        <v>857</v>
      </c>
      <c r="D16" s="69" t="n">
        <v>0</v>
      </c>
      <c r="F16" s="62" t="e">
        <f aca="false">ROUND(СУММПРОИЗВЕСЛИ(0.01,Определители!I9:I14," ",'Базовые цены с учетом расхода'!B9:B14,Начисления!AF9:AF14,0),0)</f>
        <v>#VALUE!</v>
      </c>
      <c r="G16" s="62"/>
      <c r="H16" s="62"/>
      <c r="I16" s="62"/>
      <c r="J16" s="70"/>
      <c r="K16" s="70"/>
      <c r="L16" s="62"/>
    </row>
    <row r="17" customFormat="false" ht="10.5" hidden="false" customHeight="false" outlineLevel="0" collapsed="false">
      <c r="A17" s="52" t="n">
        <v>8</v>
      </c>
      <c r="B17" s="5" t="s">
        <v>124</v>
      </c>
      <c r="C17" s="64" t="s">
        <v>857</v>
      </c>
      <c r="D17" s="69" t="n">
        <v>0</v>
      </c>
      <c r="F17" s="62" t="e">
        <f aca="false">ROUND(ЗАГОТСКЛАДРАСХОД(Определители!B9:B14,Определители!H9:H14,Определители!I9:I14,'Базовые цены с учетом расхода'!B9:B14,Начисления!X9:X14,Начисления!Y9:Y14,Начисления!Z9:Z14,Начисления!AA9:AA14,Начисления!AB9:AB14,Начисления!AC9:AC14,Начисления!AF9:AF14),0)</f>
        <v>#VALUE!</v>
      </c>
      <c r="G17" s="62"/>
      <c r="H17" s="62"/>
      <c r="I17" s="62"/>
      <c r="J17" s="70"/>
      <c r="K17" s="70"/>
      <c r="L17" s="62"/>
    </row>
    <row r="18" customFormat="false" ht="10.5" hidden="false" customHeight="false" outlineLevel="0" collapsed="false">
      <c r="A18" s="52" t="n">
        <v>9</v>
      </c>
      <c r="B18" s="5" t="s">
        <v>125</v>
      </c>
      <c r="C18" s="64" t="s">
        <v>857</v>
      </c>
      <c r="D18" s="69" t="n">
        <v>0</v>
      </c>
      <c r="F18" s="62" t="e">
        <f aca="false">ROUND(СУММПРОИЗВЕСЛИ(1,Определители!I9:I14," ",'Базовые цены с учетом расхода'!M9:M14,Начисления!I9:I14,0),0)</f>
        <v>#VALUE!</v>
      </c>
      <c r="G18" s="62"/>
      <c r="H18" s="62"/>
      <c r="I18" s="62"/>
      <c r="J18" s="70"/>
      <c r="K18" s="70"/>
      <c r="L18" s="62"/>
    </row>
    <row r="19" customFormat="false" ht="10.5" hidden="false" customHeight="false" outlineLevel="0" collapsed="false">
      <c r="A19" s="52" t="n">
        <v>10</v>
      </c>
      <c r="B19" s="5" t="s">
        <v>126</v>
      </c>
      <c r="C19" s="64" t="s">
        <v>858</v>
      </c>
      <c r="D19" s="69" t="n">
        <v>0</v>
      </c>
      <c r="F19" s="62" t="e">
        <f aca="false">ROUND((F18+F29+F49),0)</f>
        <v>#VALUE!</v>
      </c>
      <c r="G19" s="62"/>
      <c r="H19" s="62"/>
      <c r="I19" s="62"/>
      <c r="J19" s="70"/>
      <c r="K19" s="70"/>
      <c r="L19" s="62"/>
    </row>
    <row r="20" customFormat="false" ht="10.5" hidden="false" customHeight="false" outlineLevel="0" collapsed="false">
      <c r="A20" s="52" t="n">
        <v>11</v>
      </c>
      <c r="B20" s="5" t="s">
        <v>127</v>
      </c>
      <c r="C20" s="64" t="s">
        <v>858</v>
      </c>
      <c r="D20" s="69" t="n">
        <v>0</v>
      </c>
      <c r="F20" s="62" t="e">
        <f aca="false">ROUND((F11+F12+F13+F14+F15+F16+F17+F19),0)</f>
        <v>#VALUE!</v>
      </c>
      <c r="G20" s="62"/>
      <c r="H20" s="62"/>
      <c r="I20" s="62"/>
      <c r="J20" s="70"/>
      <c r="K20" s="70"/>
      <c r="L20" s="62"/>
    </row>
    <row r="21" customFormat="false" ht="10.5" hidden="false" customHeight="false" outlineLevel="0" collapsed="false">
      <c r="A21" s="52" t="n">
        <v>12</v>
      </c>
      <c r="B21" s="5" t="s">
        <v>128</v>
      </c>
      <c r="C21" s="64" t="s">
        <v>857</v>
      </c>
      <c r="D21" s="69" t="n">
        <v>0</v>
      </c>
      <c r="F21" s="62" t="n">
        <f aca="false">ROUND(SUMIF(Определители!I9:I14,"=1",'Базовые цены с учетом расхода'!B9:B14),0)</f>
        <v>0</v>
      </c>
      <c r="G21" s="62" t="n">
        <f aca="false">ROUND(SUMIF(Определители!I9:I14,"=1",'Базовые цены с учетом расхода'!C9:C14),0)</f>
        <v>0</v>
      </c>
      <c r="H21" s="62" t="n">
        <f aca="false">ROUND(SUMIF(Определители!I9:I14,"=1",'Базовые цены с учетом расхода'!D9:D14),0)</f>
        <v>0</v>
      </c>
      <c r="I21" s="62" t="n">
        <f aca="false">ROUND(SUMIF(Определители!I9:I14,"=1",'Базовые цены с учетом расхода'!E9:E14),0)</f>
        <v>0</v>
      </c>
      <c r="J21" s="70" t="n">
        <f aca="false">ROUND(SUMIF(Определители!I9:I14,"=1",'Базовые цены с учетом расхода'!I9:I14),8)</f>
        <v>0</v>
      </c>
      <c r="K21" s="70" t="n">
        <f aca="false">ROUND(SUMIF(Определители!I9:I14,"=1",'Базовые цены с учетом расхода'!K9:K14),8)</f>
        <v>0</v>
      </c>
      <c r="L21" s="62" t="n">
        <f aca="false">ROUND(SUMIF(Определители!I9:I14,"=1",'Базовые цены с учетом расхода'!F9:F14),0)</f>
        <v>0</v>
      </c>
    </row>
    <row r="22" customFormat="false" ht="10.5" hidden="false" customHeight="false" outlineLevel="0" collapsed="false">
      <c r="A22" s="52" t="n">
        <v>13</v>
      </c>
      <c r="B22" s="5" t="s">
        <v>129</v>
      </c>
      <c r="C22" s="64" t="s">
        <v>857</v>
      </c>
      <c r="D22" s="69" t="n">
        <v>0</v>
      </c>
      <c r="F22" s="62"/>
      <c r="G22" s="62"/>
      <c r="H22" s="62"/>
      <c r="I22" s="62"/>
      <c r="J22" s="70"/>
      <c r="K22" s="70"/>
      <c r="L22" s="62"/>
    </row>
    <row r="23" customFormat="false" ht="10.5" hidden="false" customHeight="false" outlineLevel="0" collapsed="false">
      <c r="A23" s="52" t="n">
        <v>14</v>
      </c>
      <c r="B23" s="5" t="s">
        <v>130</v>
      </c>
      <c r="C23" s="64" t="s">
        <v>857</v>
      </c>
      <c r="D23" s="69" t="n">
        <v>0</v>
      </c>
      <c r="F23" s="62"/>
      <c r="G23" s="62" t="n">
        <f aca="false">ROUND(SUMIF(Определители!I9:I14,"=1",'Базовые цены с учетом расхода'!T9:T14),0)</f>
        <v>0</v>
      </c>
      <c r="H23" s="62"/>
      <c r="I23" s="62"/>
      <c r="J23" s="70"/>
      <c r="K23" s="70"/>
      <c r="L23" s="62"/>
    </row>
    <row r="24" customFormat="false" ht="10.5" hidden="false" customHeight="false" outlineLevel="0" collapsed="false">
      <c r="A24" s="52" t="n">
        <v>15</v>
      </c>
      <c r="B24" s="5" t="s">
        <v>131</v>
      </c>
      <c r="C24" s="64" t="s">
        <v>857</v>
      </c>
      <c r="D24" s="69" t="n">
        <v>0</v>
      </c>
      <c r="F24" s="62" t="n">
        <f aca="false">ROUND(SUMIF(Определители!I9:I14,"=1",'Базовые цены с учетом расхода'!U9:U14),0)</f>
        <v>0</v>
      </c>
      <c r="G24" s="62"/>
      <c r="H24" s="62"/>
      <c r="I24" s="62"/>
      <c r="J24" s="70"/>
      <c r="K24" s="70"/>
      <c r="L24" s="62"/>
    </row>
    <row r="25" customFormat="false" ht="10.5" hidden="false" customHeight="false" outlineLevel="0" collapsed="false">
      <c r="A25" s="52" t="n">
        <v>16</v>
      </c>
      <c r="B25" s="5" t="s">
        <v>132</v>
      </c>
      <c r="C25" s="64" t="s">
        <v>857</v>
      </c>
      <c r="D25" s="69" t="n">
        <v>0</v>
      </c>
      <c r="F25" s="62" t="e">
        <f aca="false">ROUND(СУММЕСЛИ2(Определители!I9:I14,"1",Определители!G9:G14,"1",'Базовые цены с учетом расхода'!B9:B14),0)</f>
        <v>#VALUE!</v>
      </c>
      <c r="G25" s="62"/>
      <c r="H25" s="62"/>
      <c r="I25" s="62"/>
      <c r="J25" s="70"/>
      <c r="K25" s="70"/>
      <c r="L25" s="62"/>
    </row>
    <row r="26" customFormat="false" ht="10.5" hidden="false" customHeight="false" outlineLevel="0" collapsed="false">
      <c r="A26" s="52" t="n">
        <v>17</v>
      </c>
      <c r="B26" s="5" t="s">
        <v>133</v>
      </c>
      <c r="C26" s="64" t="s">
        <v>857</v>
      </c>
      <c r="D26" s="69" t="n">
        <v>0</v>
      </c>
      <c r="F26" s="62" t="n">
        <f aca="false">ROUND(SUMIF(Определители!I9:I14,"=1",'Базовые цены с учетом расхода'!H9:H14),0)</f>
        <v>0</v>
      </c>
      <c r="G26" s="62"/>
      <c r="H26" s="62"/>
      <c r="I26" s="62"/>
      <c r="J26" s="70"/>
      <c r="K26" s="70"/>
      <c r="L26" s="62"/>
    </row>
    <row r="27" customFormat="false" ht="10.5" hidden="false" customHeight="false" outlineLevel="0" collapsed="false">
      <c r="A27" s="52" t="n">
        <v>18</v>
      </c>
      <c r="B27" s="5" t="s">
        <v>134</v>
      </c>
      <c r="C27" s="64" t="s">
        <v>857</v>
      </c>
      <c r="D27" s="69" t="n">
        <v>0</v>
      </c>
      <c r="F27" s="62" t="n">
        <f aca="false">ROUND(SUMIF(Определители!I9:I14,"=1",'Базовые цены с учетом расхода'!N9:N14),0)</f>
        <v>0</v>
      </c>
      <c r="G27" s="62"/>
      <c r="H27" s="62"/>
      <c r="I27" s="62"/>
      <c r="J27" s="70"/>
      <c r="K27" s="70"/>
      <c r="L27" s="62"/>
    </row>
    <row r="28" customFormat="false" ht="10.5" hidden="false" customHeight="false" outlineLevel="0" collapsed="false">
      <c r="A28" s="52" t="n">
        <v>19</v>
      </c>
      <c r="B28" s="5" t="s">
        <v>135</v>
      </c>
      <c r="C28" s="64" t="s">
        <v>857</v>
      </c>
      <c r="D28" s="69" t="n">
        <v>0</v>
      </c>
      <c r="F28" s="62" t="n">
        <f aca="false">ROUND(SUMIF(Определители!I9:I14,"=1",'Базовые цены с учетом расхода'!O9:O14),0)</f>
        <v>0</v>
      </c>
      <c r="G28" s="62"/>
      <c r="H28" s="62"/>
      <c r="I28" s="62"/>
      <c r="J28" s="70"/>
      <c r="K28" s="70"/>
      <c r="L28" s="62"/>
    </row>
    <row r="29" customFormat="false" ht="10.5" hidden="false" customHeight="false" outlineLevel="0" collapsed="false">
      <c r="A29" s="52" t="n">
        <v>20</v>
      </c>
      <c r="B29" s="5" t="s">
        <v>126</v>
      </c>
      <c r="C29" s="64" t="s">
        <v>857</v>
      </c>
      <c r="D29" s="69" t="n">
        <v>0</v>
      </c>
      <c r="F29" s="62" t="e">
        <f aca="false">ROUND(СУММПРОИЗВЕСЛИ(1,Определители!I9:I14," ",'Базовые цены с учетом расхода'!M9:M14,Начисления!I9:I14,0),0)</f>
        <v>#VALUE!</v>
      </c>
      <c r="G29" s="62"/>
      <c r="H29" s="62"/>
      <c r="I29" s="62"/>
      <c r="J29" s="70"/>
      <c r="K29" s="70"/>
      <c r="L29" s="62"/>
    </row>
    <row r="30" customFormat="false" ht="10.5" hidden="false" customHeight="false" outlineLevel="0" collapsed="false">
      <c r="A30" s="52" t="n">
        <v>21</v>
      </c>
      <c r="B30" s="5" t="s">
        <v>136</v>
      </c>
      <c r="C30" s="64" t="s">
        <v>858</v>
      </c>
      <c r="D30" s="69" t="n">
        <v>0</v>
      </c>
      <c r="F30" s="62" t="n">
        <f aca="false">ROUND((F21+F27+F28),0)</f>
        <v>0</v>
      </c>
      <c r="G30" s="62"/>
      <c r="H30" s="62"/>
      <c r="I30" s="62"/>
      <c r="J30" s="70"/>
      <c r="K30" s="70"/>
      <c r="L30" s="62"/>
    </row>
    <row r="31" customFormat="false" ht="10.5" hidden="false" customHeight="false" outlineLevel="0" collapsed="false">
      <c r="A31" s="52" t="n">
        <v>22</v>
      </c>
      <c r="B31" s="5" t="s">
        <v>137</v>
      </c>
      <c r="C31" s="64" t="s">
        <v>857</v>
      </c>
      <c r="D31" s="69" t="n">
        <v>0</v>
      </c>
      <c r="F31" s="62" t="e">
        <f aca="false">ROUND(SUMIF(Определители!I9:I14,"=2",'Базовые цены с учетом расхода'!B9:B14),0)</f>
        <v>#VALUE!</v>
      </c>
      <c r="G31" s="62" t="e">
        <f aca="false">ROUND(SUMIF(Определители!I9:I14,"=2",'Базовые цены с учетом расхода'!C9:C14),0)</f>
        <v>#VALUE!</v>
      </c>
      <c r="H31" s="62" t="e">
        <f aca="false">ROUND(SUMIF(Определители!I9:I14,"=2",'Базовые цены с учетом расхода'!D9:D14),0)</f>
        <v>#VALUE!</v>
      </c>
      <c r="I31" s="62" t="e">
        <f aca="false">ROUND(SUMIF(Определители!I9:I14,"=2",'Базовые цены с учетом расхода'!E9:E14),0)</f>
        <v>#VALUE!</v>
      </c>
      <c r="J31" s="70" t="e">
        <f aca="false">ROUND(SUMIF(Определители!I9:I14,"=2",'Базовые цены с учетом расхода'!I9:I14),8)</f>
        <v>#VALUE!</v>
      </c>
      <c r="K31" s="70" t="e">
        <f aca="false">ROUND(SUMIF(Определители!I9:I14,"=2",'Базовые цены с учетом расхода'!K9:K14),8)</f>
        <v>#VALUE!</v>
      </c>
      <c r="L31" s="62" t="e">
        <f aca="false">ROUND(SUMIF(Определители!I9:I14,"=2",'Базовые цены с учетом расхода'!F9:F14),0)</f>
        <v>#VALUE!</v>
      </c>
    </row>
    <row r="32" customFormat="false" ht="10.5" hidden="false" customHeight="false" outlineLevel="0" collapsed="false">
      <c r="A32" s="52" t="n">
        <v>23</v>
      </c>
      <c r="B32" s="5" t="s">
        <v>129</v>
      </c>
      <c r="C32" s="64" t="s">
        <v>857</v>
      </c>
      <c r="D32" s="69" t="n">
        <v>0</v>
      </c>
      <c r="F32" s="62"/>
      <c r="G32" s="62"/>
      <c r="H32" s="62"/>
      <c r="I32" s="62"/>
      <c r="J32" s="70"/>
      <c r="K32" s="70"/>
      <c r="L32" s="62"/>
    </row>
    <row r="33" customFormat="false" ht="10.5" hidden="false" customHeight="false" outlineLevel="0" collapsed="false">
      <c r="A33" s="52" t="n">
        <v>24</v>
      </c>
      <c r="B33" s="5" t="s">
        <v>138</v>
      </c>
      <c r="C33" s="64" t="s">
        <v>857</v>
      </c>
      <c r="D33" s="69" t="n">
        <v>0</v>
      </c>
      <c r="F33" s="62" t="e">
        <f aca="false">ROUND(СУММЕСЛИ2(Определители!I9:I14,"2",Определители!G9:G14,"1",'Базовые цены с учетом расхода'!B9:B14),0)</f>
        <v>#VALUE!</v>
      </c>
      <c r="G33" s="62"/>
      <c r="H33" s="62"/>
      <c r="I33" s="62"/>
      <c r="J33" s="70"/>
      <c r="K33" s="70"/>
      <c r="L33" s="62"/>
    </row>
    <row r="34" customFormat="false" ht="10.5" hidden="false" customHeight="false" outlineLevel="0" collapsed="false">
      <c r="A34" s="52" t="n">
        <v>25</v>
      </c>
      <c r="B34" s="5" t="s">
        <v>133</v>
      </c>
      <c r="C34" s="64" t="s">
        <v>857</v>
      </c>
      <c r="D34" s="69" t="n">
        <v>0</v>
      </c>
      <c r="F34" s="62" t="n">
        <f aca="false">ROUND(SUMIF(Определители!I9:I14,"=2",'Базовые цены с учетом расхода'!H9:H14),0)</f>
        <v>0</v>
      </c>
      <c r="G34" s="62"/>
      <c r="H34" s="62"/>
      <c r="I34" s="62"/>
      <c r="J34" s="70"/>
      <c r="K34" s="70"/>
      <c r="L34" s="62"/>
    </row>
    <row r="35" customFormat="false" ht="10.5" hidden="false" customHeight="false" outlineLevel="0" collapsed="false">
      <c r="A35" s="52" t="n">
        <v>26</v>
      </c>
      <c r="B35" s="5" t="s">
        <v>134</v>
      </c>
      <c r="C35" s="64" t="s">
        <v>857</v>
      </c>
      <c r="D35" s="69" t="n">
        <v>0</v>
      </c>
      <c r="F35" s="62" t="e">
        <f aca="false">ROUND(SUMIF(Определители!I9:I14,"=2",'Базовые цены с учетом расхода'!N9:N14),0)</f>
        <v>#VALUE!</v>
      </c>
      <c r="G35" s="62"/>
      <c r="H35" s="62"/>
      <c r="I35" s="62"/>
      <c r="J35" s="70"/>
      <c r="K35" s="70"/>
      <c r="L35" s="62"/>
    </row>
    <row r="36" customFormat="false" ht="10.5" hidden="false" customHeight="false" outlineLevel="0" collapsed="false">
      <c r="A36" s="52" t="n">
        <v>27</v>
      </c>
      <c r="B36" s="5" t="s">
        <v>135</v>
      </c>
      <c r="C36" s="64" t="s">
        <v>857</v>
      </c>
      <c r="D36" s="69" t="n">
        <v>0</v>
      </c>
      <c r="F36" s="62" t="e">
        <f aca="false">ROUND(SUMIF(Определители!I9:I14,"=2",'Базовые цены с учетом расхода'!O9:O14),0)</f>
        <v>#VALUE!</v>
      </c>
      <c r="G36" s="62"/>
      <c r="H36" s="62"/>
      <c r="I36" s="62"/>
      <c r="J36" s="70"/>
      <c r="K36" s="70"/>
      <c r="L36" s="62"/>
    </row>
    <row r="37" customFormat="false" ht="10.5" hidden="false" customHeight="false" outlineLevel="0" collapsed="false">
      <c r="A37" s="52" t="n">
        <v>28</v>
      </c>
      <c r="B37" s="5" t="s">
        <v>141</v>
      </c>
      <c r="C37" s="64" t="s">
        <v>858</v>
      </c>
      <c r="D37" s="69" t="n">
        <v>0</v>
      </c>
      <c r="F37" s="62" t="e">
        <f aca="false">ROUND((F31+F35+F36),0)</f>
        <v>#VALUE!</v>
      </c>
      <c r="G37" s="62"/>
      <c r="H37" s="62"/>
      <c r="I37" s="62"/>
      <c r="J37" s="70"/>
      <c r="K37" s="70"/>
      <c r="L37" s="62"/>
    </row>
    <row r="38" customFormat="false" ht="10.5" hidden="false" customHeight="false" outlineLevel="0" collapsed="false">
      <c r="A38" s="52" t="n">
        <v>29</v>
      </c>
      <c r="B38" s="5" t="s">
        <v>142</v>
      </c>
      <c r="C38" s="64" t="s">
        <v>857</v>
      </c>
      <c r="D38" s="69" t="n">
        <v>0</v>
      </c>
      <c r="F38" s="62" t="n">
        <f aca="false">ROUND(SUMIF(Определители!I9:I14,"=3",'Базовые цены с учетом расхода'!B9:B14),0)</f>
        <v>0</v>
      </c>
      <c r="G38" s="62" t="n">
        <f aca="false">ROUND(SUMIF(Определители!I9:I14,"=3",'Базовые цены с учетом расхода'!C9:C14),0)</f>
        <v>0</v>
      </c>
      <c r="H38" s="62" t="n">
        <f aca="false">ROUND(SUMIF(Определители!I9:I14,"=3",'Базовые цены с учетом расхода'!D9:D14),0)</f>
        <v>0</v>
      </c>
      <c r="I38" s="62" t="n">
        <f aca="false">ROUND(SUMIF(Определители!I9:I14,"=3",'Базовые цены с учетом расхода'!E9:E14),0)</f>
        <v>0</v>
      </c>
      <c r="J38" s="70" t="n">
        <f aca="false">ROUND(SUMIF(Определители!I9:I14,"=3",'Базовые цены с учетом расхода'!I9:I14),8)</f>
        <v>0</v>
      </c>
      <c r="K38" s="70" t="n">
        <f aca="false">ROUND(SUMIF(Определители!I9:I14,"=3",'Базовые цены с учетом расхода'!K9:K14),8)</f>
        <v>0</v>
      </c>
      <c r="L38" s="62" t="n">
        <f aca="false">ROUND(SUMIF(Определители!I9:I14,"=3",'Базовые цены с учетом расхода'!F9:F14),0)</f>
        <v>0</v>
      </c>
    </row>
    <row r="39" customFormat="false" ht="10.5" hidden="false" customHeight="false" outlineLevel="0" collapsed="false">
      <c r="A39" s="52" t="n">
        <v>30</v>
      </c>
      <c r="B39" s="5" t="s">
        <v>133</v>
      </c>
      <c r="C39" s="64" t="s">
        <v>857</v>
      </c>
      <c r="D39" s="69" t="n">
        <v>0</v>
      </c>
      <c r="F39" s="62" t="n">
        <f aca="false">ROUND(SUMIF(Определители!I9:I14,"=3",'Базовые цены с учетом расхода'!H9:H14),0)</f>
        <v>0</v>
      </c>
      <c r="G39" s="62"/>
      <c r="H39" s="62"/>
      <c r="I39" s="62"/>
      <c r="J39" s="70"/>
      <c r="K39" s="70"/>
      <c r="L39" s="62"/>
    </row>
    <row r="40" customFormat="false" ht="10.5" hidden="false" customHeight="false" outlineLevel="0" collapsed="false">
      <c r="A40" s="52" t="n">
        <v>31</v>
      </c>
      <c r="B40" s="5" t="s">
        <v>134</v>
      </c>
      <c r="C40" s="64" t="s">
        <v>857</v>
      </c>
      <c r="D40" s="69" t="n">
        <v>0</v>
      </c>
      <c r="F40" s="62" t="n">
        <f aca="false">ROUND(SUMIF(Определители!I9:I14,"=3",'Базовые цены с учетом расхода'!N9:N14),0)</f>
        <v>0</v>
      </c>
      <c r="G40" s="62"/>
      <c r="H40" s="62"/>
      <c r="I40" s="62"/>
      <c r="J40" s="70"/>
      <c r="K40" s="70"/>
      <c r="L40" s="62"/>
    </row>
    <row r="41" customFormat="false" ht="10.5" hidden="false" customHeight="false" outlineLevel="0" collapsed="false">
      <c r="A41" s="52" t="n">
        <v>32</v>
      </c>
      <c r="B41" s="5" t="s">
        <v>135</v>
      </c>
      <c r="C41" s="64" t="s">
        <v>857</v>
      </c>
      <c r="D41" s="69" t="n">
        <v>0</v>
      </c>
      <c r="F41" s="62" t="n">
        <f aca="false">ROUND(SUMIF(Определители!I9:I14,"=3",'Базовые цены с учетом расхода'!O9:O14),0)</f>
        <v>0</v>
      </c>
      <c r="G41" s="62"/>
      <c r="H41" s="62"/>
      <c r="I41" s="62"/>
      <c r="J41" s="70"/>
      <c r="K41" s="70"/>
      <c r="L41" s="62"/>
    </row>
    <row r="42" customFormat="false" ht="10.5" hidden="false" customHeight="false" outlineLevel="0" collapsed="false">
      <c r="A42" s="52" t="n">
        <v>33</v>
      </c>
      <c r="B42" s="5" t="s">
        <v>143</v>
      </c>
      <c r="C42" s="64" t="s">
        <v>858</v>
      </c>
      <c r="D42" s="69" t="n">
        <v>0</v>
      </c>
      <c r="F42" s="62" t="n">
        <f aca="false">ROUND((F38+F40+F41),0)</f>
        <v>0</v>
      </c>
      <c r="G42" s="62"/>
      <c r="H42" s="62"/>
      <c r="I42" s="62"/>
      <c r="J42" s="70"/>
      <c r="K42" s="70"/>
      <c r="L42" s="62"/>
    </row>
    <row r="43" customFormat="false" ht="10.5" hidden="false" customHeight="false" outlineLevel="0" collapsed="false">
      <c r="A43" s="52" t="n">
        <v>34</v>
      </c>
      <c r="B43" s="5" t="s">
        <v>144</v>
      </c>
      <c r="C43" s="64" t="s">
        <v>857</v>
      </c>
      <c r="D43" s="69" t="n">
        <v>0</v>
      </c>
      <c r="F43" s="62" t="n">
        <f aca="false">ROUND(SUMIF(Определители!I9:I14,"=4",'Базовые цены с учетом расхода'!B9:B14),0)</f>
        <v>0</v>
      </c>
      <c r="G43" s="62" t="n">
        <f aca="false">ROUND(SUMIF(Определители!I9:I14,"=4",'Базовые цены с учетом расхода'!C9:C14),0)</f>
        <v>0</v>
      </c>
      <c r="H43" s="62" t="n">
        <f aca="false">ROUND(SUMIF(Определители!I9:I14,"=4",'Базовые цены с учетом расхода'!D9:D14),0)</f>
        <v>0</v>
      </c>
      <c r="I43" s="62" t="n">
        <f aca="false">ROUND(SUMIF(Определители!I9:I14,"=4",'Базовые цены с учетом расхода'!E9:E14),0)</f>
        <v>0</v>
      </c>
      <c r="J43" s="70" t="n">
        <f aca="false">ROUND(SUMIF(Определители!I9:I14,"=4",'Базовые цены с учетом расхода'!I9:I14),8)</f>
        <v>0</v>
      </c>
      <c r="K43" s="70" t="n">
        <f aca="false">ROUND(SUMIF(Определители!I9:I14,"=4",'Базовые цены с учетом расхода'!K9:K14),8)</f>
        <v>0</v>
      </c>
      <c r="L43" s="62" t="n">
        <f aca="false">ROUND(SUMIF(Определители!I9:I14,"=4",'Базовые цены с учетом расхода'!F9:F14),0)</f>
        <v>0</v>
      </c>
    </row>
    <row r="44" customFormat="false" ht="10.5" hidden="false" customHeight="false" outlineLevel="0" collapsed="false">
      <c r="A44" s="52" t="n">
        <v>35</v>
      </c>
      <c r="B44" s="5" t="s">
        <v>129</v>
      </c>
      <c r="C44" s="64" t="s">
        <v>857</v>
      </c>
      <c r="D44" s="69" t="n">
        <v>0</v>
      </c>
      <c r="F44" s="62"/>
      <c r="G44" s="62"/>
      <c r="H44" s="62"/>
      <c r="I44" s="62"/>
      <c r="J44" s="70"/>
      <c r="K44" s="70"/>
      <c r="L44" s="62"/>
    </row>
    <row r="45" customFormat="false" ht="10.5" hidden="false" customHeight="false" outlineLevel="0" collapsed="false">
      <c r="A45" s="52" t="n">
        <v>36</v>
      </c>
      <c r="B45" s="5" t="s">
        <v>145</v>
      </c>
      <c r="C45" s="64" t="s">
        <v>857</v>
      </c>
      <c r="D45" s="69" t="n">
        <v>0</v>
      </c>
      <c r="F45" s="62" t="n">
        <f aca="false">ROUND(SUMIF(Определители!I9:I14,"=4",'Базовые цены с учетом расхода'!AJ9:AJ14),0)</f>
        <v>0</v>
      </c>
      <c r="G45" s="62" t="n">
        <f aca="false">ROUND(SUMIF(Определители!I9:I14,"=4",'Базовые цены с учетом расхода'!AI9:AI14),0)</f>
        <v>0</v>
      </c>
      <c r="H45" s="62" t="n">
        <f aca="false">ROUND(SUMIF(Определители!I9:I14,"=4",'Базовые цены с учетом расхода'!AH9:AH14),0)</f>
        <v>0</v>
      </c>
      <c r="I45" s="62" t="n">
        <f aca="false">ROUND(SUMIF(Определители!I9:I14,"=4",'Базовые цены с учетом расхода'!V9:V14),0)</f>
        <v>0</v>
      </c>
      <c r="J45" s="70"/>
      <c r="K45" s="70"/>
      <c r="L45" s="62"/>
    </row>
    <row r="46" customFormat="false" ht="10.5" hidden="false" customHeight="false" outlineLevel="0" collapsed="false">
      <c r="A46" s="52" t="n">
        <v>37</v>
      </c>
      <c r="B46" s="5" t="s">
        <v>133</v>
      </c>
      <c r="C46" s="64" t="s">
        <v>857</v>
      </c>
      <c r="D46" s="69" t="n">
        <v>0</v>
      </c>
      <c r="F46" s="62" t="n">
        <f aca="false">ROUND(SUMIF(Определители!I9:I14,"=4",'Базовые цены с учетом расхода'!H9:H14),0)</f>
        <v>0</v>
      </c>
      <c r="G46" s="62"/>
      <c r="H46" s="62"/>
      <c r="I46" s="62"/>
      <c r="J46" s="70"/>
      <c r="K46" s="70"/>
      <c r="L46" s="62"/>
    </row>
    <row r="47" customFormat="false" ht="10.5" hidden="false" customHeight="false" outlineLevel="0" collapsed="false">
      <c r="A47" s="52" t="n">
        <v>38</v>
      </c>
      <c r="B47" s="5" t="s">
        <v>134</v>
      </c>
      <c r="C47" s="64" t="s">
        <v>857</v>
      </c>
      <c r="D47" s="69" t="n">
        <v>0</v>
      </c>
      <c r="F47" s="62" t="n">
        <f aca="false">ROUND(SUMIF(Определители!I9:I14,"=4",'Базовые цены с учетом расхода'!N9:N14),0)</f>
        <v>0</v>
      </c>
      <c r="G47" s="62"/>
      <c r="H47" s="62"/>
      <c r="I47" s="62"/>
      <c r="J47" s="70"/>
      <c r="K47" s="70"/>
      <c r="L47" s="62"/>
    </row>
    <row r="48" customFormat="false" ht="10.5" hidden="false" customHeight="false" outlineLevel="0" collapsed="false">
      <c r="A48" s="52" t="n">
        <v>39</v>
      </c>
      <c r="B48" s="5" t="s">
        <v>135</v>
      </c>
      <c r="C48" s="64" t="s">
        <v>857</v>
      </c>
      <c r="D48" s="69" t="n">
        <v>0</v>
      </c>
      <c r="F48" s="62" t="n">
        <f aca="false">ROUND(SUMIF(Определители!I9:I14,"=4",'Базовые цены с учетом расхода'!O9:O14),0)</f>
        <v>0</v>
      </c>
      <c r="G48" s="62"/>
      <c r="H48" s="62"/>
      <c r="I48" s="62"/>
      <c r="J48" s="70"/>
      <c r="K48" s="70"/>
      <c r="L48" s="62"/>
    </row>
    <row r="49" customFormat="false" ht="10.5" hidden="false" customHeight="false" outlineLevel="0" collapsed="false">
      <c r="A49" s="52" t="n">
        <v>40</v>
      </c>
      <c r="B49" s="5" t="s">
        <v>126</v>
      </c>
      <c r="C49" s="64" t="s">
        <v>857</v>
      </c>
      <c r="D49" s="69" t="n">
        <v>0</v>
      </c>
      <c r="F49" s="62" t="e">
        <f aca="false">ROUND(СУММПРОИЗВЕСЛИ(1,Определители!I9:I14," ",'Базовые цены с учетом расхода'!M9:M14,Начисления!I9:I14,0),0)</f>
        <v>#VALUE!</v>
      </c>
      <c r="G49" s="62"/>
      <c r="H49" s="62"/>
      <c r="I49" s="62"/>
      <c r="J49" s="70"/>
      <c r="K49" s="70"/>
      <c r="L49" s="62"/>
    </row>
    <row r="50" customFormat="false" ht="10.5" hidden="false" customHeight="false" outlineLevel="0" collapsed="false">
      <c r="A50" s="52" t="n">
        <v>41</v>
      </c>
      <c r="B50" s="5" t="s">
        <v>146</v>
      </c>
      <c r="C50" s="64" t="s">
        <v>858</v>
      </c>
      <c r="D50" s="69" t="n">
        <v>0</v>
      </c>
      <c r="F50" s="62" t="n">
        <f aca="false">ROUND((F43+F47+F48),0)</f>
        <v>0</v>
      </c>
      <c r="G50" s="62"/>
      <c r="H50" s="62"/>
      <c r="I50" s="62"/>
      <c r="J50" s="70"/>
      <c r="K50" s="70"/>
      <c r="L50" s="62"/>
    </row>
    <row r="51" customFormat="false" ht="10.5" hidden="false" customHeight="false" outlineLevel="0" collapsed="false">
      <c r="A51" s="52" t="n">
        <v>42</v>
      </c>
      <c r="B51" s="5" t="s">
        <v>147</v>
      </c>
      <c r="C51" s="64" t="s">
        <v>857</v>
      </c>
      <c r="D51" s="69" t="n">
        <v>0</v>
      </c>
      <c r="F51" s="62" t="n">
        <f aca="false">ROUND(SUMIF(Определители!I9:I14,"=5",'Базовые цены с учетом расхода'!B9:B14),0)</f>
        <v>0</v>
      </c>
      <c r="G51" s="62" t="n">
        <f aca="false">ROUND(SUMIF(Определители!I9:I14,"=5",'Базовые цены с учетом расхода'!C9:C14),0)</f>
        <v>0</v>
      </c>
      <c r="H51" s="62" t="n">
        <f aca="false">ROUND(SUMIF(Определители!I9:I14,"=5",'Базовые цены с учетом расхода'!D9:D14),0)</f>
        <v>0</v>
      </c>
      <c r="I51" s="62" t="n">
        <f aca="false">ROUND(SUMIF(Определители!I9:I14,"=5",'Базовые цены с учетом расхода'!E9:E14),0)</f>
        <v>0</v>
      </c>
      <c r="J51" s="70" t="n">
        <f aca="false">ROUND(SUMIF(Определители!I9:I14,"=5",'Базовые цены с учетом расхода'!I9:I14),8)</f>
        <v>0</v>
      </c>
      <c r="K51" s="70" t="n">
        <f aca="false">ROUND(SUMIF(Определители!I9:I14,"=5",'Базовые цены с учетом расхода'!K9:K14),8)</f>
        <v>0</v>
      </c>
      <c r="L51" s="62" t="n">
        <f aca="false">ROUND(SUMIF(Определители!I9:I14,"=5",'Базовые цены с учетом расхода'!F9:F14),0)</f>
        <v>0</v>
      </c>
    </row>
    <row r="52" customFormat="false" ht="10.5" hidden="false" customHeight="false" outlineLevel="0" collapsed="false">
      <c r="A52" s="52" t="n">
        <v>43</v>
      </c>
      <c r="B52" s="5" t="s">
        <v>133</v>
      </c>
      <c r="C52" s="64" t="s">
        <v>857</v>
      </c>
      <c r="D52" s="69" t="n">
        <v>0</v>
      </c>
      <c r="F52" s="62" t="n">
        <f aca="false">ROUND(SUMIF(Определители!I9:I14,"=5",'Базовые цены с учетом расхода'!H9:H14),0)</f>
        <v>0</v>
      </c>
      <c r="G52" s="62"/>
      <c r="H52" s="62"/>
      <c r="I52" s="62"/>
      <c r="J52" s="70"/>
      <c r="K52" s="70"/>
      <c r="L52" s="62"/>
    </row>
    <row r="53" customFormat="false" ht="10.5" hidden="false" customHeight="false" outlineLevel="0" collapsed="false">
      <c r="A53" s="52" t="n">
        <v>44</v>
      </c>
      <c r="B53" s="5" t="s">
        <v>134</v>
      </c>
      <c r="C53" s="64" t="s">
        <v>857</v>
      </c>
      <c r="D53" s="69" t="n">
        <v>0</v>
      </c>
      <c r="F53" s="62" t="n">
        <f aca="false">ROUND(SUMIF(Определители!I9:I14,"=5",'Базовые цены с учетом расхода'!N9:N14),0)</f>
        <v>0</v>
      </c>
      <c r="G53" s="62"/>
      <c r="H53" s="62"/>
      <c r="I53" s="62"/>
      <c r="J53" s="70"/>
      <c r="K53" s="70"/>
      <c r="L53" s="62"/>
    </row>
    <row r="54" customFormat="false" ht="10.5" hidden="false" customHeight="false" outlineLevel="0" collapsed="false">
      <c r="A54" s="52" t="n">
        <v>45</v>
      </c>
      <c r="B54" s="5" t="s">
        <v>135</v>
      </c>
      <c r="C54" s="64" t="s">
        <v>857</v>
      </c>
      <c r="D54" s="69" t="n">
        <v>0</v>
      </c>
      <c r="F54" s="62" t="n">
        <f aca="false">ROUND(SUMIF(Определители!I9:I14,"=5",'Базовые цены с учетом расхода'!O9:O14),0)</f>
        <v>0</v>
      </c>
      <c r="G54" s="62"/>
      <c r="H54" s="62"/>
      <c r="I54" s="62"/>
      <c r="J54" s="70"/>
      <c r="K54" s="70"/>
      <c r="L54" s="62"/>
    </row>
    <row r="55" customFormat="false" ht="10.5" hidden="false" customHeight="false" outlineLevel="0" collapsed="false">
      <c r="A55" s="52" t="n">
        <v>46</v>
      </c>
      <c r="B55" s="5" t="s">
        <v>148</v>
      </c>
      <c r="C55" s="64" t="s">
        <v>858</v>
      </c>
      <c r="D55" s="69" t="n">
        <v>0</v>
      </c>
      <c r="F55" s="62" t="n">
        <f aca="false">ROUND((F51+F53+F54),0)</f>
        <v>0</v>
      </c>
      <c r="G55" s="62"/>
      <c r="H55" s="62"/>
      <c r="I55" s="62"/>
      <c r="J55" s="70"/>
      <c r="K55" s="70"/>
      <c r="L55" s="62"/>
    </row>
    <row r="56" customFormat="false" ht="10.5" hidden="false" customHeight="false" outlineLevel="0" collapsed="false">
      <c r="A56" s="52" t="n">
        <v>47</v>
      </c>
      <c r="B56" s="5" t="s">
        <v>149</v>
      </c>
      <c r="C56" s="64" t="s">
        <v>857</v>
      </c>
      <c r="D56" s="69" t="n">
        <v>0</v>
      </c>
      <c r="F56" s="62" t="n">
        <f aca="false">ROUND(SUMIF(Определители!I9:I14,"=6",'Базовые цены с учетом расхода'!B9:B14),0)</f>
        <v>0</v>
      </c>
      <c r="G56" s="62" t="n">
        <f aca="false">ROUND(SUMIF(Определители!I9:I14,"=6",'Базовые цены с учетом расхода'!C9:C14),0)</f>
        <v>0</v>
      </c>
      <c r="H56" s="62" t="n">
        <f aca="false">ROUND(SUMIF(Определители!I9:I14,"=6",'Базовые цены с учетом расхода'!D9:D14),0)</f>
        <v>0</v>
      </c>
      <c r="I56" s="62" t="n">
        <f aca="false">ROUND(SUMIF(Определители!I9:I14,"=6",'Базовые цены с учетом расхода'!E9:E14),0)</f>
        <v>0</v>
      </c>
      <c r="J56" s="70" t="n">
        <f aca="false">ROUND(SUMIF(Определители!I9:I14,"=6",'Базовые цены с учетом расхода'!I9:I14),8)</f>
        <v>0</v>
      </c>
      <c r="K56" s="70" t="n">
        <f aca="false">ROUND(SUMIF(Определители!I9:I14,"=6",'Базовые цены с учетом расхода'!K9:K14),8)</f>
        <v>0</v>
      </c>
      <c r="L56" s="62" t="n">
        <f aca="false">ROUND(SUMIF(Определители!I9:I14,"=6",'Базовые цены с учетом расхода'!F9:F14),0)</f>
        <v>0</v>
      </c>
    </row>
    <row r="57" customFormat="false" ht="10.5" hidden="false" customHeight="false" outlineLevel="0" collapsed="false">
      <c r="A57" s="52" t="n">
        <v>48</v>
      </c>
      <c r="B57" s="5" t="s">
        <v>133</v>
      </c>
      <c r="C57" s="64" t="s">
        <v>857</v>
      </c>
      <c r="D57" s="69" t="n">
        <v>0</v>
      </c>
      <c r="F57" s="62" t="n">
        <f aca="false">ROUND(SUMIF(Определители!I9:I14,"=6",'Базовые цены с учетом расхода'!H9:H14),0)</f>
        <v>0</v>
      </c>
      <c r="G57" s="62"/>
      <c r="H57" s="62"/>
      <c r="I57" s="62"/>
      <c r="J57" s="70"/>
      <c r="K57" s="70"/>
      <c r="L57" s="62"/>
    </row>
    <row r="58" customFormat="false" ht="10.5" hidden="false" customHeight="false" outlineLevel="0" collapsed="false">
      <c r="A58" s="52" t="n">
        <v>49</v>
      </c>
      <c r="B58" s="5" t="s">
        <v>134</v>
      </c>
      <c r="C58" s="64" t="s">
        <v>857</v>
      </c>
      <c r="D58" s="69" t="n">
        <v>0</v>
      </c>
      <c r="F58" s="62" t="n">
        <f aca="false">ROUND(SUMIF(Определители!I9:I14,"=6",'Базовые цены с учетом расхода'!N9:N14),0)</f>
        <v>0</v>
      </c>
      <c r="G58" s="62"/>
      <c r="H58" s="62"/>
      <c r="I58" s="62"/>
      <c r="J58" s="70"/>
      <c r="K58" s="70"/>
      <c r="L58" s="62"/>
    </row>
    <row r="59" customFormat="false" ht="10.5" hidden="false" customHeight="false" outlineLevel="0" collapsed="false">
      <c r="A59" s="52" t="n">
        <v>50</v>
      </c>
      <c r="B59" s="5" t="s">
        <v>135</v>
      </c>
      <c r="C59" s="64" t="s">
        <v>857</v>
      </c>
      <c r="D59" s="69" t="n">
        <v>0</v>
      </c>
      <c r="F59" s="62" t="n">
        <f aca="false">ROUND(SUMIF(Определители!I9:I14,"=6",'Базовые цены с учетом расхода'!O9:O14),0)</f>
        <v>0</v>
      </c>
      <c r="G59" s="62"/>
      <c r="H59" s="62"/>
      <c r="I59" s="62"/>
      <c r="J59" s="70"/>
      <c r="K59" s="70"/>
      <c r="L59" s="62"/>
    </row>
    <row r="60" customFormat="false" ht="10.5" hidden="false" customHeight="false" outlineLevel="0" collapsed="false">
      <c r="A60" s="52" t="n">
        <v>51</v>
      </c>
      <c r="B60" s="5" t="s">
        <v>150</v>
      </c>
      <c r="C60" s="64" t="s">
        <v>858</v>
      </c>
      <c r="D60" s="69" t="n">
        <v>0</v>
      </c>
      <c r="F60" s="62" t="n">
        <f aca="false">ROUND((F56+F58+F59),0)</f>
        <v>0</v>
      </c>
      <c r="G60" s="62"/>
      <c r="H60" s="62"/>
      <c r="I60" s="62"/>
      <c r="J60" s="70"/>
      <c r="K60" s="70"/>
      <c r="L60" s="62"/>
    </row>
    <row r="61" customFormat="false" ht="10.5" hidden="false" customHeight="false" outlineLevel="0" collapsed="false">
      <c r="A61" s="52" t="n">
        <v>52</v>
      </c>
      <c r="B61" s="5" t="s">
        <v>151</v>
      </c>
      <c r="C61" s="64" t="s">
        <v>857</v>
      </c>
      <c r="D61" s="69" t="n">
        <v>0</v>
      </c>
      <c r="F61" s="62" t="n">
        <f aca="false">ROUND(SUMIF(Определители!I9:I14,"=7",'Базовые цены с учетом расхода'!B9:B14),0)</f>
        <v>0</v>
      </c>
      <c r="G61" s="62" t="n">
        <f aca="false">ROUND(SUMIF(Определители!I9:I14,"=7",'Базовые цены с учетом расхода'!C9:C14),0)</f>
        <v>0</v>
      </c>
      <c r="H61" s="62" t="n">
        <f aca="false">ROUND(SUMIF(Определители!I9:I14,"=7",'Базовые цены с учетом расхода'!D9:D14),0)</f>
        <v>0</v>
      </c>
      <c r="I61" s="62" t="n">
        <f aca="false">ROUND(SUMIF(Определители!I9:I14,"=7",'Базовые цены с учетом расхода'!E9:E14),0)</f>
        <v>0</v>
      </c>
      <c r="J61" s="70" t="n">
        <f aca="false">ROUND(SUMIF(Определители!I9:I14,"=7",'Базовые цены с учетом расхода'!I9:I14),8)</f>
        <v>0</v>
      </c>
      <c r="K61" s="70" t="n">
        <f aca="false">ROUND(SUMIF(Определители!I9:I14,"=7",'Базовые цены с учетом расхода'!K9:K14),8)</f>
        <v>0</v>
      </c>
      <c r="L61" s="62" t="n">
        <f aca="false">ROUND(SUMIF(Определители!I9:I14,"=7",'Базовые цены с учетом расхода'!F9:F14),0)</f>
        <v>0</v>
      </c>
    </row>
    <row r="62" customFormat="false" ht="10.5" hidden="false" customHeight="false" outlineLevel="0" collapsed="false">
      <c r="A62" s="52" t="n">
        <v>53</v>
      </c>
      <c r="B62" s="5" t="s">
        <v>129</v>
      </c>
      <c r="C62" s="64" t="s">
        <v>857</v>
      </c>
      <c r="D62" s="69" t="n">
        <v>0</v>
      </c>
      <c r="F62" s="62"/>
      <c r="G62" s="62"/>
      <c r="H62" s="62"/>
      <c r="I62" s="62"/>
      <c r="J62" s="70"/>
      <c r="K62" s="70"/>
      <c r="L62" s="62"/>
    </row>
    <row r="63" customFormat="false" ht="10.5" hidden="false" customHeight="false" outlineLevel="0" collapsed="false">
      <c r="A63" s="52" t="n">
        <v>54</v>
      </c>
      <c r="B63" s="5" t="s">
        <v>152</v>
      </c>
      <c r="C63" s="64" t="s">
        <v>857</v>
      </c>
      <c r="D63" s="69" t="n">
        <v>0</v>
      </c>
      <c r="F63" s="62" t="e">
        <f aca="false">ROUND(СУММЕСЛИ2(Определители!I9:I14,"2",Определители!G9:G14,"1",'Базовые цены с учетом расхода'!B9:B14),0)</f>
        <v>#VALUE!</v>
      </c>
      <c r="G63" s="62"/>
      <c r="H63" s="62"/>
      <c r="I63" s="62"/>
      <c r="J63" s="70"/>
      <c r="K63" s="70"/>
      <c r="L63" s="62"/>
    </row>
    <row r="64" customFormat="false" ht="10.5" hidden="false" customHeight="false" outlineLevel="0" collapsed="false">
      <c r="A64" s="52" t="n">
        <v>55</v>
      </c>
      <c r="B64" s="5" t="s">
        <v>133</v>
      </c>
      <c r="C64" s="64" t="s">
        <v>857</v>
      </c>
      <c r="D64" s="69" t="n">
        <v>0</v>
      </c>
      <c r="F64" s="62" t="n">
        <f aca="false">ROUND(SUMIF(Определители!I9:I14,"=7",'Базовые цены с учетом расхода'!H9:H14),0)</f>
        <v>0</v>
      </c>
      <c r="G64" s="62"/>
      <c r="H64" s="62"/>
      <c r="I64" s="62"/>
      <c r="J64" s="70"/>
      <c r="K64" s="70"/>
      <c r="L64" s="62"/>
    </row>
    <row r="65" customFormat="false" ht="10.5" hidden="false" customHeight="false" outlineLevel="0" collapsed="false">
      <c r="A65" s="52" t="n">
        <v>56</v>
      </c>
      <c r="B65" s="5" t="s">
        <v>134</v>
      </c>
      <c r="C65" s="64" t="s">
        <v>857</v>
      </c>
      <c r="D65" s="69" t="n">
        <v>0</v>
      </c>
      <c r="F65" s="62" t="n">
        <f aca="false">ROUND(SUMIF(Определители!I9:I14,"=7",'Базовые цены с учетом расхода'!N9:N14),0)</f>
        <v>0</v>
      </c>
      <c r="G65" s="62"/>
      <c r="H65" s="62"/>
      <c r="I65" s="62"/>
      <c r="J65" s="70"/>
      <c r="K65" s="70"/>
      <c r="L65" s="62"/>
    </row>
    <row r="66" customFormat="false" ht="10.5" hidden="false" customHeight="false" outlineLevel="0" collapsed="false">
      <c r="A66" s="52" t="n">
        <v>57</v>
      </c>
      <c r="B66" s="5" t="s">
        <v>135</v>
      </c>
      <c r="C66" s="64" t="s">
        <v>857</v>
      </c>
      <c r="D66" s="69" t="n">
        <v>0</v>
      </c>
      <c r="F66" s="62" t="n">
        <f aca="false">ROUND(SUMIF(Определители!I9:I14,"=7",'Базовые цены с учетом расхода'!O9:O14),0)</f>
        <v>0</v>
      </c>
      <c r="G66" s="62"/>
      <c r="H66" s="62"/>
      <c r="I66" s="62"/>
      <c r="J66" s="70"/>
      <c r="K66" s="70"/>
      <c r="L66" s="62"/>
    </row>
    <row r="67" customFormat="false" ht="10.5" hidden="false" customHeight="false" outlineLevel="0" collapsed="false">
      <c r="A67" s="52" t="n">
        <v>58</v>
      </c>
      <c r="B67" s="5" t="s">
        <v>153</v>
      </c>
      <c r="C67" s="64" t="s">
        <v>858</v>
      </c>
      <c r="D67" s="69" t="n">
        <v>0</v>
      </c>
      <c r="F67" s="62" t="n">
        <f aca="false">ROUND((F61+F65+F66),0)</f>
        <v>0</v>
      </c>
      <c r="G67" s="62"/>
      <c r="H67" s="62"/>
      <c r="I67" s="62"/>
      <c r="J67" s="70"/>
      <c r="K67" s="70"/>
      <c r="L67" s="62"/>
    </row>
    <row r="68" customFormat="false" ht="10.5" hidden="false" customHeight="false" outlineLevel="0" collapsed="false">
      <c r="A68" s="52" t="n">
        <v>59</v>
      </c>
      <c r="B68" s="5" t="s">
        <v>154</v>
      </c>
      <c r="C68" s="64" t="s">
        <v>857</v>
      </c>
      <c r="D68" s="69" t="n">
        <v>0</v>
      </c>
      <c r="F68" s="62" t="e">
        <f aca="false">ROUND(SUMIF(Определители!I9:I14,"=;",'Базовые цены с учетом расхода'!B9:B14),0)</f>
        <v>#VALUE!</v>
      </c>
      <c r="G68" s="62" t="n">
        <f aca="false">ROUND(SUMIF(Определители!I9:I14,"=;",'Базовые цены с учетом расхода'!C9:C14),0)</f>
        <v>0</v>
      </c>
      <c r="H68" s="62" t="e">
        <f aca="false">ROUND(SUMIF(Определители!I9:I14,"=;",'Базовые цены с учетом расхода'!D9:D14),0)</f>
        <v>#VALUE!</v>
      </c>
      <c r="I68" s="62" t="n">
        <f aca="false">ROUND(SUMIF(Определители!I9:I14,"=;",'Базовые цены с учетом расхода'!E9:E14),0)</f>
        <v>0</v>
      </c>
      <c r="J68" s="70" t="e">
        <f aca="false">ROUND(SUMIF(Определители!I9:I14,"=;",'Базовые цены с учетом расхода'!I9:I14),8)</f>
        <v>#VALUE!</v>
      </c>
      <c r="K68" s="70" t="e">
        <f aca="false">ROUND(SUMIF(Определители!I9:I14,"=;",'Базовые цены с учетом расхода'!K9:K14),8)</f>
        <v>#VALUE!</v>
      </c>
      <c r="L68" s="62" t="n">
        <f aca="false">ROUND(SUMIF(Определители!I9:I14,"=;",'Базовые цены с учетом расхода'!F9:F14),0)</f>
        <v>0</v>
      </c>
    </row>
    <row r="69" customFormat="false" ht="10.5" hidden="false" customHeight="false" outlineLevel="0" collapsed="false">
      <c r="A69" s="52" t="n">
        <v>60</v>
      </c>
      <c r="B69" s="5" t="s">
        <v>155</v>
      </c>
      <c r="C69" s="64" t="s">
        <v>857</v>
      </c>
      <c r="D69" s="69" t="n">
        <v>0</v>
      </c>
      <c r="F69" s="62" t="n">
        <f aca="false">ROUND(SUMIF(Определители!I9:I14,"=;",'Базовые цены с учетом расхода'!AF9:AF14),0)</f>
        <v>0</v>
      </c>
      <c r="G69" s="62"/>
      <c r="H69" s="62"/>
      <c r="I69" s="62"/>
      <c r="J69" s="70"/>
      <c r="K69" s="70"/>
      <c r="L69" s="62"/>
    </row>
    <row r="70" customFormat="false" ht="10.5" hidden="false" customHeight="false" outlineLevel="0" collapsed="false">
      <c r="A70" s="52" t="n">
        <v>61</v>
      </c>
      <c r="B70" s="5" t="s">
        <v>156</v>
      </c>
      <c r="C70" s="64" t="s">
        <v>857</v>
      </c>
      <c r="D70" s="69" t="n">
        <v>0</v>
      </c>
      <c r="F70" s="62" t="n">
        <f aca="false">ROUND(SUMIF(Определители!I9:I14,"=;",'Базовые цены с учетом расхода'!AG9:AG14),0)</f>
        <v>0</v>
      </c>
      <c r="G70" s="62"/>
      <c r="H70" s="62"/>
      <c r="I70" s="62"/>
      <c r="J70" s="70"/>
      <c r="K70" s="70"/>
      <c r="L70" s="62"/>
    </row>
    <row r="71" customFormat="false" ht="10.5" hidden="false" customHeight="false" outlineLevel="0" collapsed="false">
      <c r="A71" s="52" t="n">
        <v>62</v>
      </c>
      <c r="B71" s="5" t="s">
        <v>134</v>
      </c>
      <c r="C71" s="64" t="s">
        <v>857</v>
      </c>
      <c r="D71" s="69" t="n">
        <v>0</v>
      </c>
      <c r="F71" s="62" t="n">
        <f aca="false">ROUND(SUMIF(Определители!I9:I14,"=;",'Базовые цены с учетом расхода'!N9:N14),0)</f>
        <v>0</v>
      </c>
      <c r="G71" s="62"/>
      <c r="H71" s="62"/>
      <c r="I71" s="62"/>
      <c r="J71" s="70"/>
      <c r="K71" s="70"/>
      <c r="L71" s="62"/>
    </row>
    <row r="72" customFormat="false" ht="10.5" hidden="false" customHeight="false" outlineLevel="0" collapsed="false">
      <c r="A72" s="52" t="n">
        <v>63</v>
      </c>
      <c r="B72" s="5" t="s">
        <v>135</v>
      </c>
      <c r="C72" s="64" t="s">
        <v>857</v>
      </c>
      <c r="D72" s="69" t="n">
        <v>0</v>
      </c>
      <c r="F72" s="62" t="n">
        <f aca="false">ROUND(SUMIF(Определители!I9:I14,"=;",'Базовые цены с учетом расхода'!O9:O14),0)</f>
        <v>0</v>
      </c>
      <c r="G72" s="62"/>
      <c r="H72" s="62"/>
      <c r="I72" s="62"/>
      <c r="J72" s="70"/>
      <c r="K72" s="70"/>
      <c r="L72" s="62"/>
    </row>
    <row r="73" customFormat="false" ht="10.5" hidden="false" customHeight="false" outlineLevel="0" collapsed="false">
      <c r="A73" s="52" t="n">
        <v>64</v>
      </c>
      <c r="B73" s="5" t="s">
        <v>157</v>
      </c>
      <c r="C73" s="64" t="s">
        <v>858</v>
      </c>
      <c r="D73" s="69" t="n">
        <v>0</v>
      </c>
      <c r="F73" s="62" t="e">
        <f aca="false">ROUND((F68+F71+F72),0)</f>
        <v>#VALUE!</v>
      </c>
      <c r="G73" s="62"/>
      <c r="H73" s="62"/>
      <c r="I73" s="62"/>
      <c r="J73" s="70"/>
      <c r="K73" s="70"/>
      <c r="L73" s="62"/>
    </row>
    <row r="74" customFormat="false" ht="10.5" hidden="false" customHeight="false" outlineLevel="0" collapsed="false">
      <c r="A74" s="52" t="n">
        <v>65</v>
      </c>
      <c r="B74" s="5" t="s">
        <v>158</v>
      </c>
      <c r="C74" s="64" t="s">
        <v>857</v>
      </c>
      <c r="D74" s="69" t="n">
        <v>0</v>
      </c>
      <c r="F74" s="62" t="n">
        <f aca="false">ROUND(SUMIF(Определители!I9:I14,"=9",'Базовые цены с учетом расхода'!B9:B14),0)</f>
        <v>0</v>
      </c>
      <c r="G74" s="62" t="n">
        <f aca="false">ROUND(SUMIF(Определители!I9:I14,"=9",'Базовые цены с учетом расхода'!C9:C14),0)</f>
        <v>0</v>
      </c>
      <c r="H74" s="62" t="n">
        <f aca="false">ROUND(SUMIF(Определители!I9:I14,"=9",'Базовые цены с учетом расхода'!D9:D14),0)</f>
        <v>0</v>
      </c>
      <c r="I74" s="62" t="n">
        <f aca="false">ROUND(SUMIF(Определители!I9:I14,"=9",'Базовые цены с учетом расхода'!E9:E14),0)</f>
        <v>0</v>
      </c>
      <c r="J74" s="70" t="n">
        <f aca="false">ROUND(SUMIF(Определители!I9:I14,"=9",'Базовые цены с учетом расхода'!I9:I14),8)</f>
        <v>0</v>
      </c>
      <c r="K74" s="70" t="n">
        <f aca="false">ROUND(SUMIF(Определители!I9:I14,"=9",'Базовые цены с учетом расхода'!K9:K14),8)</f>
        <v>0</v>
      </c>
      <c r="L74" s="62" t="n">
        <f aca="false">ROUND(SUMIF(Определители!I9:I14,"=9",'Базовые цены с учетом расхода'!F9:F14),0)</f>
        <v>0</v>
      </c>
    </row>
    <row r="75" customFormat="false" ht="10.5" hidden="false" customHeight="false" outlineLevel="0" collapsed="false">
      <c r="A75" s="52" t="n">
        <v>66</v>
      </c>
      <c r="B75" s="5" t="s">
        <v>134</v>
      </c>
      <c r="C75" s="64" t="s">
        <v>857</v>
      </c>
      <c r="D75" s="69" t="n">
        <v>0</v>
      </c>
      <c r="F75" s="62" t="n">
        <f aca="false">ROUND(SUMIF(Определители!I9:I14,"=9",'Базовые цены с учетом расхода'!N9:N14),0)</f>
        <v>0</v>
      </c>
      <c r="G75" s="62"/>
      <c r="H75" s="62"/>
      <c r="I75" s="62"/>
      <c r="J75" s="70"/>
      <c r="K75" s="70"/>
      <c r="L75" s="62"/>
    </row>
    <row r="76" customFormat="false" ht="10.5" hidden="false" customHeight="false" outlineLevel="0" collapsed="false">
      <c r="A76" s="52" t="n">
        <v>67</v>
      </c>
      <c r="B76" s="5" t="s">
        <v>135</v>
      </c>
      <c r="C76" s="64" t="s">
        <v>857</v>
      </c>
      <c r="D76" s="69" t="n">
        <v>0</v>
      </c>
      <c r="F76" s="62" t="n">
        <f aca="false">ROUND(SUMIF(Определители!I9:I14,"=9",'Базовые цены с учетом расхода'!O9:O14),0)</f>
        <v>0</v>
      </c>
      <c r="G76" s="62"/>
      <c r="H76" s="62"/>
      <c r="I76" s="62"/>
      <c r="J76" s="70"/>
      <c r="K76" s="70"/>
      <c r="L76" s="62"/>
    </row>
    <row r="77" customFormat="false" ht="10.5" hidden="false" customHeight="false" outlineLevel="0" collapsed="false">
      <c r="A77" s="52" t="n">
        <v>68</v>
      </c>
      <c r="B77" s="5" t="s">
        <v>159</v>
      </c>
      <c r="C77" s="64" t="s">
        <v>858</v>
      </c>
      <c r="D77" s="69" t="n">
        <v>0</v>
      </c>
      <c r="F77" s="62" t="n">
        <f aca="false">ROUND((F74+F75+F76),0)</f>
        <v>0</v>
      </c>
      <c r="G77" s="62"/>
      <c r="H77" s="62"/>
      <c r="I77" s="62"/>
      <c r="J77" s="70"/>
      <c r="K77" s="70"/>
      <c r="L77" s="62"/>
    </row>
    <row r="78" customFormat="false" ht="10.5" hidden="false" customHeight="false" outlineLevel="0" collapsed="false">
      <c r="A78" s="52" t="n">
        <v>69</v>
      </c>
      <c r="B78" s="5" t="s">
        <v>160</v>
      </c>
      <c r="C78" s="64" t="s">
        <v>857</v>
      </c>
      <c r="D78" s="69" t="n">
        <v>0</v>
      </c>
      <c r="F78" s="62" t="n">
        <f aca="false">ROUND(SUMIF(Определители!I9:I14,"=:",'Базовые цены с учетом расхода'!B9:B14),0)</f>
        <v>0</v>
      </c>
      <c r="G78" s="62" t="n">
        <f aca="false">ROUND(SUMIF(Определители!I9:I14,"=:",'Базовые цены с учетом расхода'!C9:C14),0)</f>
        <v>0</v>
      </c>
      <c r="H78" s="62" t="n">
        <f aca="false">ROUND(SUMIF(Определители!I9:I14,"=:",'Базовые цены с учетом расхода'!D9:D14),0)</f>
        <v>0</v>
      </c>
      <c r="I78" s="62" t="n">
        <f aca="false">ROUND(SUMIF(Определители!I9:I14,"=:",'Базовые цены с учетом расхода'!E9:E14),0)</f>
        <v>0</v>
      </c>
      <c r="J78" s="70" t="n">
        <f aca="false">ROUND(SUMIF(Определители!I9:I14,"=:",'Базовые цены с учетом расхода'!I9:I14),8)</f>
        <v>0</v>
      </c>
      <c r="K78" s="70" t="n">
        <f aca="false">ROUND(SUMIF(Определители!I9:I14,"=:",'Базовые цены с учетом расхода'!K9:K14),8)</f>
        <v>0</v>
      </c>
      <c r="L78" s="62" t="n">
        <f aca="false">ROUND(SUMIF(Определители!I9:I14,"=:",'Базовые цены с учетом расхода'!F9:F14),0)</f>
        <v>0</v>
      </c>
    </row>
    <row r="79" customFormat="false" ht="10.5" hidden="false" customHeight="false" outlineLevel="0" collapsed="false">
      <c r="A79" s="52" t="n">
        <v>70</v>
      </c>
      <c r="B79" s="5" t="s">
        <v>133</v>
      </c>
      <c r="C79" s="64" t="s">
        <v>857</v>
      </c>
      <c r="D79" s="69" t="n">
        <v>0</v>
      </c>
      <c r="F79" s="62" t="n">
        <f aca="false">ROUND(SUMIF(Определители!I9:I14,"=:",'Базовые цены с учетом расхода'!H9:H14),0)</f>
        <v>0</v>
      </c>
      <c r="G79" s="62"/>
      <c r="H79" s="62"/>
      <c r="I79" s="62"/>
      <c r="J79" s="70"/>
      <c r="K79" s="70"/>
      <c r="L79" s="62"/>
    </row>
    <row r="80" customFormat="false" ht="10.5" hidden="false" customHeight="false" outlineLevel="0" collapsed="false">
      <c r="A80" s="52" t="n">
        <v>71</v>
      </c>
      <c r="B80" s="5" t="s">
        <v>134</v>
      </c>
      <c r="C80" s="64" t="s">
        <v>857</v>
      </c>
      <c r="D80" s="69" t="n">
        <v>0</v>
      </c>
      <c r="F80" s="62" t="n">
        <f aca="false">ROUND(SUMIF(Определители!I9:I14,"=:",'Базовые цены с учетом расхода'!N9:N14),0)</f>
        <v>0</v>
      </c>
      <c r="G80" s="62"/>
      <c r="H80" s="62"/>
      <c r="I80" s="62"/>
      <c r="J80" s="70"/>
      <c r="K80" s="70"/>
      <c r="L80" s="62"/>
    </row>
    <row r="81" customFormat="false" ht="10.5" hidden="false" customHeight="false" outlineLevel="0" collapsed="false">
      <c r="A81" s="52" t="n">
        <v>72</v>
      </c>
      <c r="B81" s="5" t="s">
        <v>135</v>
      </c>
      <c r="C81" s="64" t="s">
        <v>857</v>
      </c>
      <c r="D81" s="69" t="n">
        <v>0</v>
      </c>
      <c r="F81" s="62" t="n">
        <f aca="false">ROUND(SUMIF(Определители!I9:I14,"=:",'Базовые цены с учетом расхода'!O9:O14),0)</f>
        <v>0</v>
      </c>
      <c r="G81" s="62"/>
      <c r="H81" s="62"/>
      <c r="I81" s="62"/>
      <c r="J81" s="70"/>
      <c r="K81" s="70"/>
      <c r="L81" s="62"/>
    </row>
    <row r="82" customFormat="false" ht="10.5" hidden="false" customHeight="false" outlineLevel="0" collapsed="false">
      <c r="A82" s="52" t="n">
        <v>73</v>
      </c>
      <c r="B82" s="5" t="s">
        <v>161</v>
      </c>
      <c r="C82" s="64" t="s">
        <v>858</v>
      </c>
      <c r="D82" s="69" t="n">
        <v>0</v>
      </c>
      <c r="F82" s="62" t="n">
        <f aca="false">ROUND((F78+F80+F81),0)</f>
        <v>0</v>
      </c>
      <c r="G82" s="62"/>
      <c r="H82" s="62"/>
      <c r="I82" s="62"/>
      <c r="J82" s="70"/>
      <c r="K82" s="70"/>
      <c r="L82" s="62"/>
    </row>
    <row r="83" customFormat="false" ht="10.5" hidden="false" customHeight="false" outlineLevel="0" collapsed="false">
      <c r="A83" s="52" t="n">
        <v>74</v>
      </c>
      <c r="B83" s="5" t="s">
        <v>162</v>
      </c>
      <c r="C83" s="64" t="s">
        <v>857</v>
      </c>
      <c r="D83" s="69" t="n">
        <v>0</v>
      </c>
      <c r="F83" s="62" t="n">
        <f aca="false">ROUND(SUMIF(Определители!I9:I14,"=8",'Базовые цены с учетом расхода'!B9:B14),0)</f>
        <v>0</v>
      </c>
      <c r="G83" s="62" t="n">
        <f aca="false">ROUND(SUMIF(Определители!I9:I14,"=8",'Базовые цены с учетом расхода'!C9:C14),0)</f>
        <v>0</v>
      </c>
      <c r="H83" s="62" t="n">
        <f aca="false">ROUND(SUMIF(Определители!I9:I14,"=8",'Базовые цены с учетом расхода'!D9:D14),0)</f>
        <v>0</v>
      </c>
      <c r="I83" s="62" t="n">
        <f aca="false">ROUND(SUMIF(Определители!I9:I14,"=8",'Базовые цены с учетом расхода'!E9:E14),0)</f>
        <v>0</v>
      </c>
      <c r="J83" s="70" t="n">
        <f aca="false">ROUND(SUMIF(Определители!I9:I14,"=8",'Базовые цены с учетом расхода'!I9:I14),8)</f>
        <v>0</v>
      </c>
      <c r="K83" s="70" t="n">
        <f aca="false">ROUND(SUMIF(Определители!I9:I14,"=8",'Базовые цены с учетом расхода'!K9:K14),8)</f>
        <v>0</v>
      </c>
      <c r="L83" s="62" t="n">
        <f aca="false">ROUND(SUMIF(Определители!I9:I14,"=8",'Базовые цены с учетом расхода'!F9:F14),0)</f>
        <v>0</v>
      </c>
    </row>
    <row r="84" customFormat="false" ht="10.5" hidden="false" customHeight="false" outlineLevel="0" collapsed="false">
      <c r="A84" s="52" t="n">
        <v>75</v>
      </c>
      <c r="B84" s="5" t="s">
        <v>133</v>
      </c>
      <c r="C84" s="64" t="s">
        <v>857</v>
      </c>
      <c r="D84" s="69" t="n">
        <v>0</v>
      </c>
      <c r="F84" s="62" t="n">
        <f aca="false">ROUND(SUMIF(Определители!I9:I14,"=8",'Базовые цены с учетом расхода'!H9:H14),0)</f>
        <v>0</v>
      </c>
      <c r="G84" s="62"/>
      <c r="H84" s="62"/>
      <c r="I84" s="62"/>
      <c r="J84" s="70"/>
      <c r="K84" s="70"/>
      <c r="L84" s="62"/>
    </row>
    <row r="85" customFormat="false" ht="10.5" hidden="false" customHeight="false" outlineLevel="0" collapsed="false">
      <c r="A85" s="52" t="n">
        <v>76</v>
      </c>
      <c r="B85" s="5" t="s">
        <v>521</v>
      </c>
      <c r="C85" s="64" t="s">
        <v>858</v>
      </c>
      <c r="D85" s="69" t="n">
        <v>0</v>
      </c>
      <c r="F85" s="62" t="e">
        <f aca="false">ROUND((F20+F30+F37+F42+F50+F55+F60+F67+F73+F77+F82+F83),0)</f>
        <v>#VALUE!</v>
      </c>
      <c r="G85" s="62" t="n">
        <f aca="false">ROUND((G20+G30+G37+G42+G50+G55+G60+G67+G73+G77+G82+G83),0)</f>
        <v>0</v>
      </c>
      <c r="H85" s="62" t="n">
        <f aca="false">ROUND((H20+H30+H37+H42+H50+H55+H60+H67+H73+H77+H82+H83),0)</f>
        <v>0</v>
      </c>
      <c r="I85" s="62" t="n">
        <f aca="false">ROUND((I20+I30+I37+I42+I50+I55+I60+I67+I73+I77+I82+I83),0)</f>
        <v>0</v>
      </c>
      <c r="J85" s="70" t="n">
        <f aca="false">ROUND((J20+J30+J37+J42+J50+J55+J60+J67+J73+J77+J82+J83),8)</f>
        <v>0</v>
      </c>
      <c r="K85" s="70" t="n">
        <f aca="false">ROUND((K20+K30+K37+K42+K50+K55+K60+K67+K73+K77+K82+K83),8)</f>
        <v>0</v>
      </c>
      <c r="L85" s="62" t="n">
        <f aca="false">ROUND((L20+L30+L37+L42+L50+L55+L60+L67+L73+L77+L82+L83),0)</f>
        <v>0</v>
      </c>
    </row>
    <row r="86" customFormat="false" ht="10.5" hidden="false" customHeight="false" outlineLevel="0" collapsed="false">
      <c r="A86" s="52" t="n">
        <v>77</v>
      </c>
      <c r="B86" s="5" t="s">
        <v>164</v>
      </c>
      <c r="C86" s="64" t="s">
        <v>858</v>
      </c>
      <c r="D86" s="69" t="n">
        <v>0</v>
      </c>
      <c r="F86" s="62" t="n">
        <f aca="false">ROUND((F26+F34+F39+F46+F52+F57+F64+F79+F84),0)</f>
        <v>0</v>
      </c>
      <c r="G86" s="62"/>
      <c r="H86" s="62"/>
      <c r="I86" s="62"/>
      <c r="J86" s="70"/>
      <c r="K86" s="70"/>
      <c r="L86" s="62"/>
    </row>
    <row r="87" customFormat="false" ht="10.5" hidden="false" customHeight="false" outlineLevel="0" collapsed="false">
      <c r="A87" s="52" t="n">
        <v>78</v>
      </c>
      <c r="B87" s="5" t="s">
        <v>165</v>
      </c>
      <c r="C87" s="64" t="s">
        <v>858</v>
      </c>
      <c r="D87" s="69" t="n">
        <v>0</v>
      </c>
      <c r="F87" s="62" t="e">
        <f aca="false">ROUND((F27+F35+F40+F47+F53+F58+F65+F71+F75+F80),0)</f>
        <v>#VALUE!</v>
      </c>
      <c r="G87" s="62"/>
      <c r="H87" s="62"/>
      <c r="I87" s="62"/>
      <c r="J87" s="70"/>
      <c r="K87" s="70"/>
      <c r="L87" s="62"/>
    </row>
    <row r="88" customFormat="false" ht="10.5" hidden="false" customHeight="false" outlineLevel="0" collapsed="false">
      <c r="A88" s="52" t="n">
        <v>79</v>
      </c>
      <c r="B88" s="5" t="s">
        <v>166</v>
      </c>
      <c r="C88" s="64" t="s">
        <v>858</v>
      </c>
      <c r="D88" s="69" t="n">
        <v>0</v>
      </c>
      <c r="F88" s="62" t="e">
        <f aca="false">ROUND((F28+F36+F41+F48+F54+F59+F66+F72+F76+F81),0)</f>
        <v>#VALUE!</v>
      </c>
      <c r="G88" s="62"/>
      <c r="H88" s="62"/>
      <c r="I88" s="62"/>
      <c r="J88" s="70"/>
      <c r="K88" s="70"/>
      <c r="L88" s="62"/>
    </row>
    <row r="89" customFormat="false" ht="10.5" hidden="false" customHeight="false" outlineLevel="0" collapsed="false">
      <c r="A89" s="52" t="n">
        <v>80</v>
      </c>
      <c r="B89" s="5" t="s">
        <v>58</v>
      </c>
      <c r="C89" s="64" t="s">
        <v>859</v>
      </c>
      <c r="D89" s="69" t="n">
        <v>0</v>
      </c>
      <c r="F89" s="62" t="n">
        <f aca="false">ROUND(SUM('Базовые цены с учетом расхода'!X9:X14),0)</f>
        <v>0</v>
      </c>
      <c r="G89" s="62"/>
      <c r="H89" s="62"/>
      <c r="I89" s="62"/>
      <c r="J89" s="70"/>
      <c r="K89" s="70"/>
      <c r="L89" s="62" t="n">
        <f aca="false">ROUND(SUM('Базовые цены с учетом расхода'!X9:X14),0)</f>
        <v>0</v>
      </c>
    </row>
    <row r="90" customFormat="false" ht="10.5" hidden="false" customHeight="false" outlineLevel="0" collapsed="false">
      <c r="A90" s="52" t="n">
        <v>81</v>
      </c>
      <c r="B90" s="5" t="s">
        <v>167</v>
      </c>
      <c r="C90" s="64" t="s">
        <v>859</v>
      </c>
      <c r="D90" s="69" t="n">
        <v>0</v>
      </c>
      <c r="F90" s="62" t="n">
        <f aca="false">ROUND(SUM(G90:N90),0)</f>
        <v>0</v>
      </c>
      <c r="G90" s="62"/>
      <c r="H90" s="62"/>
      <c r="I90" s="62"/>
      <c r="J90" s="70"/>
      <c r="K90" s="70"/>
      <c r="L90" s="62" t="n">
        <f aca="false">ROUND(SUM('Базовые цены с учетом расхода'!AE9:AE14),0)</f>
        <v>0</v>
      </c>
    </row>
    <row r="91" customFormat="false" ht="10.5" hidden="false" customHeight="false" outlineLevel="0" collapsed="false">
      <c r="A91" s="52" t="n">
        <v>82</v>
      </c>
      <c r="B91" s="5" t="s">
        <v>168</v>
      </c>
      <c r="C91" s="64" t="s">
        <v>860</v>
      </c>
      <c r="D91" s="69" t="n">
        <v>0</v>
      </c>
      <c r="F91" s="62"/>
      <c r="G91" s="62"/>
      <c r="H91" s="62"/>
      <c r="I91" s="62"/>
      <c r="J91" s="70"/>
      <c r="K91" s="70"/>
      <c r="L91" s="62"/>
    </row>
    <row r="92" customFormat="false" ht="10.5" hidden="false" customHeight="false" outlineLevel="0" collapsed="false">
      <c r="A92" s="52" t="n">
        <v>83</v>
      </c>
      <c r="B92" s="5" t="s">
        <v>169</v>
      </c>
      <c r="C92" s="64" t="s">
        <v>859</v>
      </c>
      <c r="D92" s="69" t="n">
        <v>0</v>
      </c>
      <c r="F92" s="62" t="e">
        <f aca="false">ROUND(SUM('Базовые цены с учетом расхода'!F9:F14),0)</f>
        <v>#VALUE!</v>
      </c>
      <c r="G92" s="62"/>
      <c r="H92" s="62"/>
      <c r="I92" s="62"/>
      <c r="J92" s="70"/>
      <c r="K92" s="70"/>
      <c r="L92" s="62"/>
    </row>
    <row r="93" customFormat="false" ht="10.5" hidden="false" customHeight="false" outlineLevel="0" collapsed="false">
      <c r="A93" s="52" t="n">
        <v>84</v>
      </c>
      <c r="B93" s="5" t="s">
        <v>57</v>
      </c>
      <c r="C93" s="64" t="s">
        <v>861</v>
      </c>
      <c r="D93" s="69" t="n">
        <v>0</v>
      </c>
      <c r="F93" s="62" t="e">
        <f aca="false">ROUND((F92-F20),0)</f>
        <v>#VALUE!</v>
      </c>
      <c r="G93" s="62"/>
      <c r="H93" s="62"/>
      <c r="I93" s="62"/>
      <c r="J93" s="70"/>
      <c r="K93" s="70"/>
      <c r="L93" s="62"/>
    </row>
    <row r="94" customFormat="false" ht="10.5" hidden="false" customHeight="false" outlineLevel="0" collapsed="false">
      <c r="A94" s="52" t="n">
        <v>85</v>
      </c>
      <c r="B94" s="5" t="s">
        <v>170</v>
      </c>
      <c r="C94" s="64" t="s">
        <v>859</v>
      </c>
      <c r="D94" s="69" t="n">
        <v>0</v>
      </c>
      <c r="F94" s="62" t="n">
        <f aca="false">ROUND(SUM('Базовые цены с учетом расхода'!AK9:AK14),0)</f>
        <v>0</v>
      </c>
      <c r="G94" s="62"/>
      <c r="H94" s="62"/>
      <c r="I94" s="62"/>
      <c r="J94" s="70"/>
      <c r="K94" s="70"/>
      <c r="L94" s="62"/>
    </row>
    <row r="95" customFormat="false" ht="10.5" hidden="false" customHeight="false" outlineLevel="0" collapsed="false">
      <c r="A95" s="52" t="n">
        <v>86</v>
      </c>
      <c r="B95" s="5" t="s">
        <v>171</v>
      </c>
      <c r="C95" s="64" t="s">
        <v>859</v>
      </c>
      <c r="D95" s="69" t="n">
        <v>0</v>
      </c>
      <c r="F95" s="62" t="e">
        <f aca="false">ROUND(SUM('Базовые цены с учетом расхода'!C9:C14),0)</f>
        <v>#VALUE!</v>
      </c>
      <c r="G95" s="62"/>
      <c r="H95" s="62"/>
      <c r="I95" s="62"/>
      <c r="J95" s="70"/>
      <c r="K95" s="70"/>
      <c r="L95" s="62"/>
    </row>
    <row r="96" customFormat="false" ht="10.5" hidden="false" customHeight="false" outlineLevel="0" collapsed="false">
      <c r="A96" s="52" t="n">
        <v>87</v>
      </c>
      <c r="B96" s="5" t="s">
        <v>55</v>
      </c>
      <c r="C96" s="64" t="s">
        <v>859</v>
      </c>
      <c r="D96" s="69" t="n">
        <v>0</v>
      </c>
      <c r="F96" s="62" t="e">
        <f aca="false">ROUND(SUM('Базовые цены с учетом расхода'!D9:D14),0)</f>
        <v>#VALUE!</v>
      </c>
      <c r="G96" s="62"/>
      <c r="H96" s="62"/>
      <c r="I96" s="62"/>
      <c r="J96" s="70"/>
      <c r="K96" s="70"/>
      <c r="L96" s="62"/>
    </row>
    <row r="97" customFormat="false" ht="10.5" hidden="false" customHeight="false" outlineLevel="0" collapsed="false">
      <c r="A97" s="52" t="n">
        <v>88</v>
      </c>
      <c r="B97" s="5" t="s">
        <v>172</v>
      </c>
      <c r="C97" s="64" t="s">
        <v>859</v>
      </c>
      <c r="D97" s="69" t="n">
        <v>0</v>
      </c>
      <c r="F97" s="62" t="e">
        <f aca="false">ROUND(SUM('Базовые цены с учетом расхода'!E9:E14),0)</f>
        <v>#VALUE!</v>
      </c>
      <c r="G97" s="62"/>
      <c r="H97" s="62"/>
      <c r="I97" s="62"/>
      <c r="J97" s="70"/>
      <c r="K97" s="70"/>
      <c r="L97" s="62"/>
    </row>
    <row r="98" customFormat="false" ht="10.5" hidden="false" customHeight="false" outlineLevel="0" collapsed="false">
      <c r="A98" s="52" t="n">
        <v>89</v>
      </c>
      <c r="B98" s="5" t="s">
        <v>173</v>
      </c>
      <c r="C98" s="64" t="s">
        <v>43</v>
      </c>
      <c r="D98" s="69" t="n">
        <v>0</v>
      </c>
      <c r="F98" s="62" t="e">
        <f aca="false">ROUND((F95+F97),0)</f>
        <v>#VALUE!</v>
      </c>
      <c r="G98" s="62"/>
      <c r="H98" s="62"/>
      <c r="I98" s="62"/>
      <c r="J98" s="70"/>
      <c r="K98" s="70"/>
      <c r="L98" s="62"/>
    </row>
    <row r="99" customFormat="false" ht="10.5" hidden="false" customHeight="false" outlineLevel="0" collapsed="false">
      <c r="A99" s="52" t="n">
        <v>90</v>
      </c>
      <c r="B99" s="5" t="s">
        <v>174</v>
      </c>
      <c r="C99" s="64" t="s">
        <v>859</v>
      </c>
      <c r="D99" s="69" t="n">
        <v>0</v>
      </c>
      <c r="F99" s="62"/>
      <c r="G99" s="62"/>
      <c r="H99" s="62"/>
      <c r="I99" s="62"/>
      <c r="J99" s="70" t="e">
        <f aca="false">ROUND(SUM('Базовые цены с учетом расхода'!I9:I14),8)</f>
        <v>#VALUE!</v>
      </c>
      <c r="K99" s="70"/>
      <c r="L99" s="62"/>
    </row>
    <row r="100" customFormat="false" ht="10.5" hidden="false" customHeight="false" outlineLevel="0" collapsed="false">
      <c r="A100" s="52" t="n">
        <v>91</v>
      </c>
      <c r="B100" s="5" t="s">
        <v>175</v>
      </c>
      <c r="C100" s="64" t="s">
        <v>859</v>
      </c>
      <c r="D100" s="69" t="n">
        <v>0</v>
      </c>
      <c r="F100" s="62"/>
      <c r="G100" s="62"/>
      <c r="H100" s="62"/>
      <c r="I100" s="62"/>
      <c r="J100" s="70" t="e">
        <f aca="false">ROUND(SUM('Базовые цены с учетом расхода'!K9:K14),8)</f>
        <v>#VALUE!</v>
      </c>
      <c r="K100" s="70"/>
      <c r="L100" s="62"/>
    </row>
    <row r="101" customFormat="false" ht="10.5" hidden="false" customHeight="false" outlineLevel="0" collapsed="false">
      <c r="A101" s="52" t="n">
        <v>92</v>
      </c>
      <c r="B101" s="5" t="s">
        <v>176</v>
      </c>
      <c r="C101" s="64" t="s">
        <v>43</v>
      </c>
      <c r="D101" s="69" t="n">
        <v>0</v>
      </c>
      <c r="F101" s="62"/>
      <c r="G101" s="62"/>
      <c r="H101" s="62"/>
      <c r="I101" s="62"/>
      <c r="J101" s="70" t="e">
        <f aca="false">ROUND((J99+J100),8)</f>
        <v>#VALUE!</v>
      </c>
      <c r="K101" s="70"/>
      <c r="L101" s="62"/>
    </row>
    <row r="102" customFormat="false" ht="10.5" hidden="false" customHeight="false" outlineLevel="0" collapsed="false">
      <c r="A102" s="52" t="n">
        <v>93</v>
      </c>
      <c r="B102" s="5" t="s">
        <v>65</v>
      </c>
      <c r="C102" s="64" t="s">
        <v>43</v>
      </c>
      <c r="D102" s="69" t="n">
        <v>0</v>
      </c>
      <c r="F102" s="62" t="e">
        <f aca="false">ROUND((F87),0)</f>
        <v>#VALUE!</v>
      </c>
      <c r="G102" s="62"/>
      <c r="H102" s="62"/>
      <c r="I102" s="62"/>
      <c r="J102" s="70"/>
      <c r="K102" s="70"/>
      <c r="L102" s="62"/>
    </row>
    <row r="103" customFormat="false" ht="10.5" hidden="false" customHeight="false" outlineLevel="0" collapsed="false">
      <c r="A103" s="52" t="n">
        <v>94</v>
      </c>
      <c r="B103" s="5" t="s">
        <v>177</v>
      </c>
      <c r="C103" s="64" t="s">
        <v>43</v>
      </c>
      <c r="D103" s="69" t="n">
        <v>0</v>
      </c>
      <c r="F103" s="62" t="e">
        <f aca="false">ROUND((F88),0)</f>
        <v>#VALUE!</v>
      </c>
      <c r="G103" s="62"/>
      <c r="H103" s="62"/>
      <c r="I103" s="62"/>
      <c r="J103" s="70"/>
      <c r="K103" s="70"/>
      <c r="L103" s="62"/>
    </row>
    <row r="104" customFormat="false" ht="10.5" hidden="false" customHeight="false" outlineLevel="0" collapsed="false">
      <c r="A104" s="52" t="n">
        <v>95</v>
      </c>
      <c r="B104" s="5" t="s">
        <v>522</v>
      </c>
      <c r="C104" s="64" t="s">
        <v>43</v>
      </c>
      <c r="D104" s="69" t="n">
        <v>0</v>
      </c>
      <c r="F104" s="62" t="e">
        <f aca="false">ROUND((F85),0)</f>
        <v>#VALUE!</v>
      </c>
      <c r="G104" s="62"/>
      <c r="H104" s="62"/>
      <c r="I104" s="62"/>
      <c r="J104" s="70"/>
      <c r="K104" s="70"/>
      <c r="L104" s="62"/>
    </row>
    <row r="105" customFormat="false" ht="10.5" hidden="false" customHeight="false" outlineLevel="0" collapsed="false">
      <c r="A105" s="52" t="n">
        <v>96</v>
      </c>
      <c r="B105" s="5" t="s">
        <v>862</v>
      </c>
      <c r="C105" s="64" t="s">
        <v>863</v>
      </c>
      <c r="D105" s="69" t="n">
        <v>18</v>
      </c>
      <c r="F105" s="62" t="e">
        <f aca="false">ROUND((F104)*D105/100,0)</f>
        <v>#VALUE!</v>
      </c>
      <c r="G105" s="62"/>
      <c r="H105" s="62"/>
      <c r="I105" s="62"/>
      <c r="J105" s="70"/>
      <c r="K105" s="70"/>
      <c r="L105" s="62"/>
    </row>
    <row r="106" customFormat="false" ht="10.5" hidden="false" customHeight="false" outlineLevel="0" collapsed="false">
      <c r="A106" s="52" t="n">
        <v>97</v>
      </c>
      <c r="B106" s="5" t="s">
        <v>864</v>
      </c>
      <c r="C106" s="64" t="s">
        <v>43</v>
      </c>
      <c r="D106" s="69" t="n">
        <v>0</v>
      </c>
      <c r="F106" s="62" t="e">
        <f aca="false">ROUND((F105+F104),0)</f>
        <v>#VALUE!</v>
      </c>
      <c r="G106" s="62"/>
      <c r="H106" s="62"/>
      <c r="I106" s="62"/>
      <c r="J106" s="70"/>
      <c r="K106" s="70"/>
      <c r="L106" s="62"/>
    </row>
    <row r="108" s="69" customFormat="true" ht="10.5" hidden="false" customHeight="false" outlineLevel="0" collapsed="false">
      <c r="A108" s="52"/>
      <c r="B108" s="15" t="s">
        <v>179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0.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s="58" customFormat="true" ht="10.5" hidden="false" customHeight="false" outlineLevel="0" collapsed="false">
      <c r="A110" s="46"/>
      <c r="B110" s="58" t="s">
        <v>528</v>
      </c>
      <c r="C110" s="58" t="s">
        <v>845</v>
      </c>
      <c r="D110" s="54" t="s">
        <v>846</v>
      </c>
      <c r="E110" s="58" t="s">
        <v>847</v>
      </c>
      <c r="F110" s="58" t="s">
        <v>848</v>
      </c>
      <c r="G110" s="58" t="s">
        <v>849</v>
      </c>
      <c r="H110" s="58" t="s">
        <v>850</v>
      </c>
      <c r="I110" s="58" t="s">
        <v>851</v>
      </c>
      <c r="J110" s="58" t="s">
        <v>852</v>
      </c>
      <c r="K110" s="58" t="s">
        <v>853</v>
      </c>
      <c r="L110" s="58" t="s">
        <v>854</v>
      </c>
      <c r="M110" s="58" t="s">
        <v>855</v>
      </c>
    </row>
    <row r="111" s="69" customFormat="true" ht="10.5" hidden="false" customHeight="false" outlineLevel="0" collapsed="false">
      <c r="A111" s="52" t="n">
        <v>1</v>
      </c>
      <c r="B111" s="5" t="s">
        <v>518</v>
      </c>
      <c r="C111" s="64" t="s">
        <v>856</v>
      </c>
      <c r="D111" s="69" t="n">
        <v>0</v>
      </c>
      <c r="F111" s="62" t="e">
        <f aca="false">ROUND(SUM('Базовые цены с учетом расхода'!B18:B50),0)</f>
        <v>#VALUE!</v>
      </c>
      <c r="G111" s="62" t="e">
        <f aca="false">ROUND(SUM('Базовые цены с учетом расхода'!C18:C50),0)</f>
        <v>#VALUE!</v>
      </c>
      <c r="H111" s="62" t="e">
        <f aca="false">ROUND(SUM('Базовые цены с учетом расхода'!D18:D50),0)</f>
        <v>#VALUE!</v>
      </c>
      <c r="I111" s="62" t="e">
        <f aca="false">ROUND(SUM('Базовые цены с учетом расхода'!E18:E50),0)</f>
        <v>#VALUE!</v>
      </c>
      <c r="J111" s="70" t="e">
        <f aca="false">ROUND(SUM('Базовые цены с учетом расхода'!I18:I50),8)</f>
        <v>#VALUE!</v>
      </c>
      <c r="K111" s="70" t="e">
        <f aca="false">ROUND(SUM('Базовые цены с учетом расхода'!K18:K50),8)</f>
        <v>#VALUE!</v>
      </c>
      <c r="L111" s="62" t="e">
        <f aca="false">ROUND(SUM('Базовые цены с учетом расхода'!F18:F50),0)</f>
        <v>#VALUE!</v>
      </c>
    </row>
    <row r="112" customFormat="false" ht="10.5" hidden="false" customHeight="false" outlineLevel="0" collapsed="false">
      <c r="A112" s="52" t="n">
        <v>2</v>
      </c>
      <c r="B112" s="5" t="s">
        <v>118</v>
      </c>
      <c r="C112" s="64" t="s">
        <v>857</v>
      </c>
      <c r="D112" s="69" t="n">
        <v>0</v>
      </c>
      <c r="F112" s="62" t="n">
        <f aca="false">ROUND(SUMIF(Определители!I18:I50,"= ",'Базовые цены с учетом расхода'!B18:B50),0)</f>
        <v>0</v>
      </c>
      <c r="G112" s="62" t="n">
        <f aca="false">ROUND(SUMIF(Определители!I18:I50,"= ",'Базовые цены с учетом расхода'!C18:C50),0)</f>
        <v>0</v>
      </c>
      <c r="H112" s="62" t="n">
        <f aca="false">ROUND(SUMIF(Определители!I18:I50,"= ",'Базовые цены с учетом расхода'!D18:D50),0)</f>
        <v>0</v>
      </c>
      <c r="I112" s="62" t="n">
        <f aca="false">ROUND(SUMIF(Определители!I18:I50,"= ",'Базовые цены с учетом расхода'!E18:E50),0)</f>
        <v>0</v>
      </c>
      <c r="J112" s="70" t="n">
        <f aca="false">ROUND(SUMIF(Определители!I18:I50,"= ",'Базовые цены с учетом расхода'!I18:I50),8)</f>
        <v>0</v>
      </c>
      <c r="K112" s="70" t="n">
        <f aca="false">ROUND(SUMIF(Определители!I18:I50,"= ",'Базовые цены с учетом расхода'!K18:K50),8)</f>
        <v>0</v>
      </c>
      <c r="L112" s="62" t="n">
        <f aca="false">ROUND(SUMIF(Определители!I18:I50,"= ",'Базовые цены с учетом расхода'!F18:F50),0)</f>
        <v>0</v>
      </c>
    </row>
    <row r="113" customFormat="false" ht="10.5" hidden="false" customHeight="false" outlineLevel="0" collapsed="false">
      <c r="A113" s="52" t="n">
        <v>3</v>
      </c>
      <c r="B113" s="5" t="s">
        <v>119</v>
      </c>
      <c r="C113" s="64" t="s">
        <v>857</v>
      </c>
      <c r="D113" s="69" t="n">
        <v>0</v>
      </c>
      <c r="F113" s="62" t="e">
        <f aca="false">ROUND(СУММПРОИЗВЕСЛИ(0.01,Определители!I18:I50," ",'Базовые цены с учетом расхода'!B18:B50,Начисления!X18:X50,0),0)</f>
        <v>#VALUE!</v>
      </c>
      <c r="G113" s="62"/>
      <c r="H113" s="62"/>
      <c r="I113" s="62"/>
      <c r="J113" s="70"/>
      <c r="K113" s="70"/>
      <c r="L113" s="62"/>
    </row>
    <row r="114" customFormat="false" ht="10.5" hidden="false" customHeight="false" outlineLevel="0" collapsed="false">
      <c r="A114" s="52" t="n">
        <v>4</v>
      </c>
      <c r="B114" s="5" t="s">
        <v>120</v>
      </c>
      <c r="C114" s="64" t="s">
        <v>857</v>
      </c>
      <c r="D114" s="69" t="n">
        <v>0</v>
      </c>
      <c r="F114" s="62" t="e">
        <f aca="false">ROUND(СУММПРОИЗВЕСЛИ(0.01,Определители!I18:I50," ",'Базовые цены с учетом расхода'!B18:B50,Начисления!Y18:Y50,0),0)</f>
        <v>#VALUE!</v>
      </c>
      <c r="G114" s="62"/>
      <c r="H114" s="62"/>
      <c r="I114" s="62"/>
      <c r="J114" s="70"/>
      <c r="K114" s="70"/>
      <c r="L114" s="62"/>
    </row>
    <row r="115" customFormat="false" ht="10.5" hidden="false" customHeight="false" outlineLevel="0" collapsed="false">
      <c r="A115" s="52" t="n">
        <v>5</v>
      </c>
      <c r="B115" s="5" t="s">
        <v>121</v>
      </c>
      <c r="C115" s="64" t="s">
        <v>857</v>
      </c>
      <c r="D115" s="69" t="n">
        <v>0</v>
      </c>
      <c r="F115" s="62" t="e">
        <f aca="false">ROUND(ТРАНСПРАСХОД(Определители!B18:B50,Определители!H18:H50,Определители!I18:I50,'Базовые цены с учетом расхода'!B18:B50,Начисления!Z18:Z50,Начисления!AA18:AA50),0)</f>
        <v>#VALUE!</v>
      </c>
      <c r="G115" s="62"/>
      <c r="H115" s="62"/>
      <c r="I115" s="62"/>
      <c r="J115" s="70"/>
      <c r="K115" s="70"/>
      <c r="L115" s="62"/>
    </row>
    <row r="116" customFormat="false" ht="10.5" hidden="false" customHeight="false" outlineLevel="0" collapsed="false">
      <c r="A116" s="52" t="n">
        <v>6</v>
      </c>
      <c r="B116" s="5" t="s">
        <v>122</v>
      </c>
      <c r="C116" s="64" t="s">
        <v>857</v>
      </c>
      <c r="D116" s="69" t="n">
        <v>0</v>
      </c>
      <c r="F116" s="62" t="e">
        <f aca="false">ROUND(СУММПРОИЗВЕСЛИ(0.01,Определители!I18:I50," ",'Базовые цены с учетом расхода'!B18:B50,Начисления!AC18:AC50,0),0)</f>
        <v>#VALUE!</v>
      </c>
      <c r="G116" s="62"/>
      <c r="H116" s="62"/>
      <c r="I116" s="62"/>
      <c r="J116" s="70"/>
      <c r="K116" s="70"/>
      <c r="L116" s="62"/>
    </row>
    <row r="117" customFormat="false" ht="10.5" hidden="false" customHeight="false" outlineLevel="0" collapsed="false">
      <c r="A117" s="52" t="n">
        <v>7</v>
      </c>
      <c r="B117" s="5" t="s">
        <v>123</v>
      </c>
      <c r="C117" s="64" t="s">
        <v>857</v>
      </c>
      <c r="D117" s="69" t="n">
        <v>0</v>
      </c>
      <c r="F117" s="62" t="e">
        <f aca="false">ROUND(СУММПРОИЗВЕСЛИ(0.01,Определители!I18:I50," ",'Базовые цены с учетом расхода'!B18:B50,Начисления!AF18:AF50,0),0)</f>
        <v>#VALUE!</v>
      </c>
      <c r="G117" s="62"/>
      <c r="H117" s="62"/>
      <c r="I117" s="62"/>
      <c r="J117" s="70"/>
      <c r="K117" s="70"/>
      <c r="L117" s="62"/>
    </row>
    <row r="118" customFormat="false" ht="10.5" hidden="false" customHeight="false" outlineLevel="0" collapsed="false">
      <c r="A118" s="52" t="n">
        <v>8</v>
      </c>
      <c r="B118" s="5" t="s">
        <v>124</v>
      </c>
      <c r="C118" s="64" t="s">
        <v>857</v>
      </c>
      <c r="D118" s="69" t="n">
        <v>0</v>
      </c>
      <c r="F118" s="62" t="e">
        <f aca="false">ROUND(ЗАГОТСКЛАДРАСХОД(Определители!B18:B50,Определители!H18:H50,Определители!I18:I50,'Базовые цены с учетом расхода'!B18:B50,Начисления!X18:X50,Начисления!Y18:Y50,Начисления!Z18:Z50,Начисления!AA18:AA50,Начисления!AB18:AB50,Начисления!AC18:AC50,Начисления!AF18:AF50),0)</f>
        <v>#VALUE!</v>
      </c>
      <c r="G118" s="62"/>
      <c r="H118" s="62"/>
      <c r="I118" s="62"/>
      <c r="J118" s="70"/>
      <c r="K118" s="70"/>
      <c r="L118" s="62"/>
    </row>
    <row r="119" customFormat="false" ht="10.5" hidden="false" customHeight="false" outlineLevel="0" collapsed="false">
      <c r="A119" s="52" t="n">
        <v>9</v>
      </c>
      <c r="B119" s="5" t="s">
        <v>125</v>
      </c>
      <c r="C119" s="64" t="s">
        <v>857</v>
      </c>
      <c r="D119" s="69" t="n">
        <v>0</v>
      </c>
      <c r="F119" s="62" t="e">
        <f aca="false">ROUND(СУММПРОИЗВЕСЛИ(1,Определители!I18:I50," ",'Базовые цены с учетом расхода'!M18:M50,Начисления!I18:I50,0),0)</f>
        <v>#VALUE!</v>
      </c>
      <c r="G119" s="62"/>
      <c r="H119" s="62"/>
      <c r="I119" s="62"/>
      <c r="J119" s="70"/>
      <c r="K119" s="70"/>
      <c r="L119" s="62"/>
    </row>
    <row r="120" customFormat="false" ht="10.5" hidden="false" customHeight="false" outlineLevel="0" collapsed="false">
      <c r="A120" s="52" t="n">
        <v>10</v>
      </c>
      <c r="B120" s="5" t="s">
        <v>126</v>
      </c>
      <c r="C120" s="64" t="s">
        <v>858</v>
      </c>
      <c r="D120" s="69" t="n">
        <v>0</v>
      </c>
      <c r="F120" s="62" t="e">
        <f aca="false">ROUND((F119+F130+F150),0)</f>
        <v>#VALUE!</v>
      </c>
      <c r="G120" s="62"/>
      <c r="H120" s="62"/>
      <c r="I120" s="62"/>
      <c r="J120" s="70"/>
      <c r="K120" s="70"/>
      <c r="L120" s="62"/>
    </row>
    <row r="121" customFormat="false" ht="10.5" hidden="false" customHeight="false" outlineLevel="0" collapsed="false">
      <c r="A121" s="52" t="n">
        <v>11</v>
      </c>
      <c r="B121" s="5" t="s">
        <v>127</v>
      </c>
      <c r="C121" s="64" t="s">
        <v>858</v>
      </c>
      <c r="D121" s="69" t="n">
        <v>0</v>
      </c>
      <c r="F121" s="62" t="e">
        <f aca="false">ROUND((F112+F113+F114+F115+F116+F117+F118+F120),0)</f>
        <v>#VALUE!</v>
      </c>
      <c r="G121" s="62"/>
      <c r="H121" s="62"/>
      <c r="I121" s="62"/>
      <c r="J121" s="70"/>
      <c r="K121" s="70"/>
      <c r="L121" s="62"/>
    </row>
    <row r="122" customFormat="false" ht="10.5" hidden="false" customHeight="false" outlineLevel="0" collapsed="false">
      <c r="A122" s="52" t="n">
        <v>12</v>
      </c>
      <c r="B122" s="5" t="s">
        <v>128</v>
      </c>
      <c r="C122" s="64" t="s">
        <v>857</v>
      </c>
      <c r="D122" s="69" t="n">
        <v>0</v>
      </c>
      <c r="F122" s="62" t="e">
        <f aca="false">ROUND(SUMIF(Определители!I18:I50,"=1",'Базовые цены с учетом расхода'!B18:B50),0)</f>
        <v>#VALUE!</v>
      </c>
      <c r="G122" s="62" t="e">
        <f aca="false">ROUND(SUMIF(Определители!I18:I50,"=1",'Базовые цены с учетом расхода'!C18:C50),0)</f>
        <v>#VALUE!</v>
      </c>
      <c r="H122" s="62" t="e">
        <f aca="false">ROUND(SUMIF(Определители!I18:I50,"=1",'Базовые цены с учетом расхода'!D18:D50),0)</f>
        <v>#VALUE!</v>
      </c>
      <c r="I122" s="62" t="e">
        <f aca="false">ROUND(SUMIF(Определители!I18:I50,"=1",'Базовые цены с учетом расхода'!E18:E50),0)</f>
        <v>#VALUE!</v>
      </c>
      <c r="J122" s="70" t="e">
        <f aca="false">ROUND(SUMIF(Определители!I18:I50,"=1",'Базовые цены с учетом расхода'!I18:I50),8)</f>
        <v>#VALUE!</v>
      </c>
      <c r="K122" s="70" t="e">
        <f aca="false">ROUND(SUMIF(Определители!I18:I50,"=1",'Базовые цены с учетом расхода'!K18:K50),8)</f>
        <v>#VALUE!</v>
      </c>
      <c r="L122" s="62" t="e">
        <f aca="false">ROUND(SUMIF(Определители!I18:I50,"=1",'Базовые цены с учетом расхода'!F18:F50),0)</f>
        <v>#VALUE!</v>
      </c>
    </row>
    <row r="123" customFormat="false" ht="10.5" hidden="false" customHeight="false" outlineLevel="0" collapsed="false">
      <c r="A123" s="52" t="n">
        <v>13</v>
      </c>
      <c r="B123" s="5" t="s">
        <v>129</v>
      </c>
      <c r="C123" s="64" t="s">
        <v>857</v>
      </c>
      <c r="D123" s="69" t="n">
        <v>0</v>
      </c>
      <c r="F123" s="62"/>
      <c r="G123" s="62"/>
      <c r="H123" s="62"/>
      <c r="I123" s="62"/>
      <c r="J123" s="70"/>
      <c r="K123" s="70"/>
      <c r="L123" s="62"/>
    </row>
    <row r="124" customFormat="false" ht="10.5" hidden="false" customHeight="false" outlineLevel="0" collapsed="false">
      <c r="A124" s="52" t="n">
        <v>14</v>
      </c>
      <c r="B124" s="5" t="s">
        <v>130</v>
      </c>
      <c r="C124" s="64" t="s">
        <v>857</v>
      </c>
      <c r="D124" s="69" t="n">
        <v>0</v>
      </c>
      <c r="F124" s="62"/>
      <c r="G124" s="62" t="n">
        <f aca="false">ROUND(SUMIF(Определители!I18:I50,"=1",'Базовые цены с учетом расхода'!T18:T50),0)</f>
        <v>0</v>
      </c>
      <c r="H124" s="62"/>
      <c r="I124" s="62"/>
      <c r="J124" s="70"/>
      <c r="K124" s="70"/>
      <c r="L124" s="62"/>
    </row>
    <row r="125" customFormat="false" ht="10.5" hidden="false" customHeight="false" outlineLevel="0" collapsed="false">
      <c r="A125" s="52" t="n">
        <v>15</v>
      </c>
      <c r="B125" s="5" t="s">
        <v>131</v>
      </c>
      <c r="C125" s="64" t="s">
        <v>857</v>
      </c>
      <c r="D125" s="69" t="n">
        <v>0</v>
      </c>
      <c r="F125" s="62" t="n">
        <f aca="false">ROUND(SUMIF(Определители!I18:I50,"=1",'Базовые цены с учетом расхода'!U18:U50),0)</f>
        <v>0</v>
      </c>
      <c r="G125" s="62"/>
      <c r="H125" s="62"/>
      <c r="I125" s="62"/>
      <c r="J125" s="70"/>
      <c r="K125" s="70"/>
      <c r="L125" s="62"/>
    </row>
    <row r="126" customFormat="false" ht="10.5" hidden="false" customHeight="false" outlineLevel="0" collapsed="false">
      <c r="A126" s="52" t="n">
        <v>16</v>
      </c>
      <c r="B126" s="5" t="s">
        <v>132</v>
      </c>
      <c r="C126" s="64" t="s">
        <v>857</v>
      </c>
      <c r="D126" s="69" t="n">
        <v>0</v>
      </c>
      <c r="F126" s="62" t="e">
        <f aca="false">ROUND(СУММЕСЛИ2(Определители!I18:I50,"1",Определители!G18:G50,"1",'Базовые цены с учетом расхода'!B18:B50),0)</f>
        <v>#VALUE!</v>
      </c>
      <c r="G126" s="62"/>
      <c r="H126" s="62"/>
      <c r="I126" s="62"/>
      <c r="J126" s="70"/>
      <c r="K126" s="70"/>
      <c r="L126" s="62"/>
    </row>
    <row r="127" customFormat="false" ht="10.5" hidden="false" customHeight="false" outlineLevel="0" collapsed="false">
      <c r="A127" s="52" t="n">
        <v>17</v>
      </c>
      <c r="B127" s="5" t="s">
        <v>133</v>
      </c>
      <c r="C127" s="64" t="s">
        <v>857</v>
      </c>
      <c r="D127" s="69" t="n">
        <v>0</v>
      </c>
      <c r="F127" s="62" t="n">
        <f aca="false">ROUND(SUMIF(Определители!I18:I50,"=1",'Базовые цены с учетом расхода'!H18:H50),0)</f>
        <v>0</v>
      </c>
      <c r="G127" s="62"/>
      <c r="H127" s="62"/>
      <c r="I127" s="62"/>
      <c r="J127" s="70"/>
      <c r="K127" s="70"/>
      <c r="L127" s="62"/>
    </row>
    <row r="128" customFormat="false" ht="10.5" hidden="false" customHeight="false" outlineLevel="0" collapsed="false">
      <c r="A128" s="52" t="n">
        <v>18</v>
      </c>
      <c r="B128" s="5" t="s">
        <v>134</v>
      </c>
      <c r="C128" s="64" t="s">
        <v>857</v>
      </c>
      <c r="D128" s="69" t="n">
        <v>0</v>
      </c>
      <c r="F128" s="62" t="e">
        <f aca="false">ROUND(SUMIF(Определители!I18:I50,"=1",'Базовые цены с учетом расхода'!N18:N50),0)</f>
        <v>#VALUE!</v>
      </c>
      <c r="G128" s="62"/>
      <c r="H128" s="62"/>
      <c r="I128" s="62"/>
      <c r="J128" s="70"/>
      <c r="K128" s="70"/>
      <c r="L128" s="62"/>
    </row>
    <row r="129" customFormat="false" ht="10.5" hidden="false" customHeight="false" outlineLevel="0" collapsed="false">
      <c r="A129" s="52" t="n">
        <v>19</v>
      </c>
      <c r="B129" s="5" t="s">
        <v>135</v>
      </c>
      <c r="C129" s="64" t="s">
        <v>857</v>
      </c>
      <c r="D129" s="69" t="n">
        <v>0</v>
      </c>
      <c r="F129" s="62" t="e">
        <f aca="false">ROUND(SUMIF(Определители!I18:I50,"=1",'Базовые цены с учетом расхода'!O18:O50),0)</f>
        <v>#VALUE!</v>
      </c>
      <c r="G129" s="62"/>
      <c r="H129" s="62"/>
      <c r="I129" s="62"/>
      <c r="J129" s="70"/>
      <c r="K129" s="70"/>
      <c r="L129" s="62"/>
    </row>
    <row r="130" customFormat="false" ht="10.5" hidden="false" customHeight="false" outlineLevel="0" collapsed="false">
      <c r="A130" s="52" t="n">
        <v>20</v>
      </c>
      <c r="B130" s="5" t="s">
        <v>126</v>
      </c>
      <c r="C130" s="64" t="s">
        <v>857</v>
      </c>
      <c r="D130" s="69" t="n">
        <v>0</v>
      </c>
      <c r="F130" s="62" t="e">
        <f aca="false">ROUND(СУММПРОИЗВЕСЛИ(1,Определители!I18:I50," ",'Базовые цены с учетом расхода'!M18:M50,Начисления!I18:I50,0),0)</f>
        <v>#VALUE!</v>
      </c>
      <c r="G130" s="62"/>
      <c r="H130" s="62"/>
      <c r="I130" s="62"/>
      <c r="J130" s="70"/>
      <c r="K130" s="70"/>
      <c r="L130" s="62"/>
    </row>
    <row r="131" customFormat="false" ht="10.5" hidden="false" customHeight="false" outlineLevel="0" collapsed="false">
      <c r="A131" s="52" t="n">
        <v>21</v>
      </c>
      <c r="B131" s="5" t="s">
        <v>136</v>
      </c>
      <c r="C131" s="64" t="s">
        <v>858</v>
      </c>
      <c r="D131" s="69" t="n">
        <v>0</v>
      </c>
      <c r="F131" s="62" t="e">
        <f aca="false">ROUND((F122+F128+F129),0)</f>
        <v>#VALUE!</v>
      </c>
      <c r="G131" s="62"/>
      <c r="H131" s="62"/>
      <c r="I131" s="62"/>
      <c r="J131" s="70"/>
      <c r="K131" s="70"/>
      <c r="L131" s="62"/>
    </row>
    <row r="132" customFormat="false" ht="10.5" hidden="false" customHeight="false" outlineLevel="0" collapsed="false">
      <c r="A132" s="52" t="n">
        <v>22</v>
      </c>
      <c r="B132" s="5" t="s">
        <v>137</v>
      </c>
      <c r="C132" s="64" t="s">
        <v>857</v>
      </c>
      <c r="D132" s="69" t="n">
        <v>0</v>
      </c>
      <c r="F132" s="62" t="e">
        <f aca="false">ROUND(SUMIF(Определители!I18:I50,"=2",'Базовые цены с учетом расхода'!B18:B50),0)</f>
        <v>#VALUE!</v>
      </c>
      <c r="G132" s="62" t="e">
        <f aca="false">ROUND(SUMIF(Определители!I18:I50,"=2",'Базовые цены с учетом расхода'!C18:C50),0)</f>
        <v>#VALUE!</v>
      </c>
      <c r="H132" s="62" t="e">
        <f aca="false">ROUND(SUMIF(Определители!I18:I50,"=2",'Базовые цены с учетом расхода'!D18:D50),0)</f>
        <v>#VALUE!</v>
      </c>
      <c r="I132" s="62" t="e">
        <f aca="false">ROUND(SUMIF(Определители!I18:I50,"=2",'Базовые цены с учетом расхода'!E18:E50),0)</f>
        <v>#VALUE!</v>
      </c>
      <c r="J132" s="70" t="e">
        <f aca="false">ROUND(SUMIF(Определители!I18:I50,"=2",'Базовые цены с учетом расхода'!I18:I50),8)</f>
        <v>#VALUE!</v>
      </c>
      <c r="K132" s="70" t="e">
        <f aca="false">ROUND(SUMIF(Определители!I18:I50,"=2",'Базовые цены с учетом расхода'!K18:K50),8)</f>
        <v>#VALUE!</v>
      </c>
      <c r="L132" s="62" t="e">
        <f aca="false">ROUND(SUMIF(Определители!I18:I50,"=2",'Базовые цены с учетом расхода'!F18:F50),0)</f>
        <v>#VALUE!</v>
      </c>
    </row>
    <row r="133" customFormat="false" ht="10.5" hidden="false" customHeight="false" outlineLevel="0" collapsed="false">
      <c r="A133" s="52" t="n">
        <v>23</v>
      </c>
      <c r="B133" s="5" t="s">
        <v>129</v>
      </c>
      <c r="C133" s="64" t="s">
        <v>857</v>
      </c>
      <c r="D133" s="69" t="n">
        <v>0</v>
      </c>
      <c r="F133" s="62"/>
      <c r="G133" s="62"/>
      <c r="H133" s="62"/>
      <c r="I133" s="62"/>
      <c r="J133" s="70"/>
      <c r="K133" s="70"/>
      <c r="L133" s="62"/>
    </row>
    <row r="134" customFormat="false" ht="10.5" hidden="false" customHeight="false" outlineLevel="0" collapsed="false">
      <c r="A134" s="52" t="n">
        <v>24</v>
      </c>
      <c r="B134" s="5" t="s">
        <v>138</v>
      </c>
      <c r="C134" s="64" t="s">
        <v>857</v>
      </c>
      <c r="D134" s="69" t="n">
        <v>0</v>
      </c>
      <c r="F134" s="62" t="e">
        <f aca="false">ROUND(СУММЕСЛИ2(Определители!I18:I50,"2",Определители!G18:G50,"1",'Базовые цены с учетом расхода'!B18:B50),0)</f>
        <v>#VALUE!</v>
      </c>
      <c r="G134" s="62"/>
      <c r="H134" s="62"/>
      <c r="I134" s="62"/>
      <c r="J134" s="70"/>
      <c r="K134" s="70"/>
      <c r="L134" s="62"/>
    </row>
    <row r="135" customFormat="false" ht="10.5" hidden="false" customHeight="false" outlineLevel="0" collapsed="false">
      <c r="A135" s="52" t="n">
        <v>25</v>
      </c>
      <c r="B135" s="5" t="s">
        <v>133</v>
      </c>
      <c r="C135" s="64" t="s">
        <v>857</v>
      </c>
      <c r="D135" s="69" t="n">
        <v>0</v>
      </c>
      <c r="F135" s="62" t="n">
        <f aca="false">ROUND(SUMIF(Определители!I18:I50,"=2",'Базовые цены с учетом расхода'!H18:H50),0)</f>
        <v>0</v>
      </c>
      <c r="G135" s="62"/>
      <c r="H135" s="62"/>
      <c r="I135" s="62"/>
      <c r="J135" s="70"/>
      <c r="K135" s="70"/>
      <c r="L135" s="62"/>
    </row>
    <row r="136" customFormat="false" ht="10.5" hidden="false" customHeight="false" outlineLevel="0" collapsed="false">
      <c r="A136" s="52" t="n">
        <v>26</v>
      </c>
      <c r="B136" s="5" t="s">
        <v>134</v>
      </c>
      <c r="C136" s="64" t="s">
        <v>857</v>
      </c>
      <c r="D136" s="69" t="n">
        <v>0</v>
      </c>
      <c r="F136" s="62" t="e">
        <f aca="false">ROUND(SUMIF(Определители!I18:I50,"=2",'Базовые цены с учетом расхода'!N18:N50),0)</f>
        <v>#VALUE!</v>
      </c>
      <c r="G136" s="62"/>
      <c r="H136" s="62"/>
      <c r="I136" s="62"/>
      <c r="J136" s="70"/>
      <c r="K136" s="70"/>
      <c r="L136" s="62"/>
    </row>
    <row r="137" customFormat="false" ht="10.5" hidden="false" customHeight="false" outlineLevel="0" collapsed="false">
      <c r="A137" s="52" t="n">
        <v>27</v>
      </c>
      <c r="B137" s="5" t="s">
        <v>135</v>
      </c>
      <c r="C137" s="64" t="s">
        <v>857</v>
      </c>
      <c r="D137" s="69" t="n">
        <v>0</v>
      </c>
      <c r="F137" s="62" t="e">
        <f aca="false">ROUND(SUMIF(Определители!I18:I50,"=2",'Базовые цены с учетом расхода'!O18:O50),0)</f>
        <v>#VALUE!</v>
      </c>
      <c r="G137" s="62"/>
      <c r="H137" s="62"/>
      <c r="I137" s="62"/>
      <c r="J137" s="70"/>
      <c r="K137" s="70"/>
      <c r="L137" s="62"/>
    </row>
    <row r="138" customFormat="false" ht="10.5" hidden="false" customHeight="false" outlineLevel="0" collapsed="false">
      <c r="A138" s="52" t="n">
        <v>28</v>
      </c>
      <c r="B138" s="5" t="s">
        <v>141</v>
      </c>
      <c r="C138" s="64" t="s">
        <v>858</v>
      </c>
      <c r="D138" s="69" t="n">
        <v>0</v>
      </c>
      <c r="F138" s="62" t="e">
        <f aca="false">ROUND((F132+F136+F137),0)</f>
        <v>#VALUE!</v>
      </c>
      <c r="G138" s="62"/>
      <c r="H138" s="62"/>
      <c r="I138" s="62"/>
      <c r="J138" s="70"/>
      <c r="K138" s="70"/>
      <c r="L138" s="62"/>
    </row>
    <row r="139" customFormat="false" ht="10.5" hidden="false" customHeight="false" outlineLevel="0" collapsed="false">
      <c r="A139" s="52" t="n">
        <v>29</v>
      </c>
      <c r="B139" s="5" t="s">
        <v>142</v>
      </c>
      <c r="C139" s="64" t="s">
        <v>857</v>
      </c>
      <c r="D139" s="69" t="n">
        <v>0</v>
      </c>
      <c r="F139" s="62" t="e">
        <f aca="false">ROUND(SUMIF(Определители!I18:I50,"=3",'Базовые цены с учетом расхода'!B18:B50),0)</f>
        <v>#VALUE!</v>
      </c>
      <c r="G139" s="62" t="e">
        <f aca="false">ROUND(SUMIF(Определители!I18:I50,"=3",'Базовые цены с учетом расхода'!C18:C50),0)</f>
        <v>#VALUE!</v>
      </c>
      <c r="H139" s="62" t="e">
        <f aca="false">ROUND(SUMIF(Определители!I18:I50,"=3",'Базовые цены с учетом расхода'!D18:D50),0)</f>
        <v>#VALUE!</v>
      </c>
      <c r="I139" s="62" t="e">
        <f aca="false">ROUND(SUMIF(Определители!I18:I50,"=3",'Базовые цены с учетом расхода'!E18:E50),0)</f>
        <v>#VALUE!</v>
      </c>
      <c r="J139" s="70" t="e">
        <f aca="false">ROUND(SUMIF(Определители!I18:I50,"=3",'Базовые цены с учетом расхода'!I18:I50),8)</f>
        <v>#VALUE!</v>
      </c>
      <c r="K139" s="70" t="e">
        <f aca="false">ROUND(SUMIF(Определители!I18:I50,"=3",'Базовые цены с учетом расхода'!K18:K50),8)</f>
        <v>#VALUE!</v>
      </c>
      <c r="L139" s="62" t="e">
        <f aca="false">ROUND(SUMIF(Определители!I18:I50,"=3",'Базовые цены с учетом расхода'!F18:F50),0)</f>
        <v>#VALUE!</v>
      </c>
    </row>
    <row r="140" customFormat="false" ht="10.5" hidden="false" customHeight="false" outlineLevel="0" collapsed="false">
      <c r="A140" s="52" t="n">
        <v>30</v>
      </c>
      <c r="B140" s="5" t="s">
        <v>133</v>
      </c>
      <c r="C140" s="64" t="s">
        <v>857</v>
      </c>
      <c r="D140" s="69" t="n">
        <v>0</v>
      </c>
      <c r="F140" s="62" t="n">
        <f aca="false">ROUND(SUMIF(Определители!I18:I50,"=3",'Базовые цены с учетом расхода'!H18:H50),0)</f>
        <v>0</v>
      </c>
      <c r="G140" s="62"/>
      <c r="H140" s="62"/>
      <c r="I140" s="62"/>
      <c r="J140" s="70"/>
      <c r="K140" s="70"/>
      <c r="L140" s="62"/>
    </row>
    <row r="141" customFormat="false" ht="10.5" hidden="false" customHeight="false" outlineLevel="0" collapsed="false">
      <c r="A141" s="52" t="n">
        <v>31</v>
      </c>
      <c r="B141" s="5" t="s">
        <v>134</v>
      </c>
      <c r="C141" s="64" t="s">
        <v>857</v>
      </c>
      <c r="D141" s="69" t="n">
        <v>0</v>
      </c>
      <c r="F141" s="62" t="e">
        <f aca="false">ROUND(SUMIF(Определители!I18:I50,"=3",'Базовые цены с учетом расхода'!N18:N50),0)</f>
        <v>#VALUE!</v>
      </c>
      <c r="G141" s="62"/>
      <c r="H141" s="62"/>
      <c r="I141" s="62"/>
      <c r="J141" s="70"/>
      <c r="K141" s="70"/>
      <c r="L141" s="62"/>
    </row>
    <row r="142" customFormat="false" ht="10.5" hidden="false" customHeight="false" outlineLevel="0" collapsed="false">
      <c r="A142" s="52" t="n">
        <v>32</v>
      </c>
      <c r="B142" s="5" t="s">
        <v>135</v>
      </c>
      <c r="C142" s="64" t="s">
        <v>857</v>
      </c>
      <c r="D142" s="69" t="n">
        <v>0</v>
      </c>
      <c r="F142" s="62" t="e">
        <f aca="false">ROUND(SUMIF(Определители!I18:I50,"=3",'Базовые цены с учетом расхода'!O18:O50),0)</f>
        <v>#VALUE!</v>
      </c>
      <c r="G142" s="62"/>
      <c r="H142" s="62"/>
      <c r="I142" s="62"/>
      <c r="J142" s="70"/>
      <c r="K142" s="70"/>
      <c r="L142" s="62"/>
    </row>
    <row r="143" customFormat="false" ht="10.5" hidden="false" customHeight="false" outlineLevel="0" collapsed="false">
      <c r="A143" s="52" t="n">
        <v>33</v>
      </c>
      <c r="B143" s="5" t="s">
        <v>143</v>
      </c>
      <c r="C143" s="64" t="s">
        <v>858</v>
      </c>
      <c r="D143" s="69" t="n">
        <v>0</v>
      </c>
      <c r="F143" s="62" t="e">
        <f aca="false">ROUND((F139+F141+F142),0)</f>
        <v>#VALUE!</v>
      </c>
      <c r="G143" s="62"/>
      <c r="H143" s="62"/>
      <c r="I143" s="62"/>
      <c r="J143" s="70"/>
      <c r="K143" s="70"/>
      <c r="L143" s="62"/>
    </row>
    <row r="144" customFormat="false" ht="10.5" hidden="false" customHeight="false" outlineLevel="0" collapsed="false">
      <c r="A144" s="52" t="n">
        <v>34</v>
      </c>
      <c r="B144" s="5" t="s">
        <v>144</v>
      </c>
      <c r="C144" s="64" t="s">
        <v>857</v>
      </c>
      <c r="D144" s="69" t="n">
        <v>0</v>
      </c>
      <c r="F144" s="62" t="e">
        <f aca="false">ROUND(SUMIF(Определители!I18:I50,"=4",'Базовые цены с учетом расхода'!B18:B50),0)</f>
        <v>#VALUE!</v>
      </c>
      <c r="G144" s="62" t="n">
        <f aca="false">ROUND(SUMIF(Определители!I18:I50,"=4",'Базовые цены с учетом расхода'!C18:C50),0)</f>
        <v>0</v>
      </c>
      <c r="H144" s="62" t="n">
        <f aca="false">ROUND(SUMIF(Определители!I18:I50,"=4",'Базовые цены с учетом расхода'!D18:D50),0)</f>
        <v>0</v>
      </c>
      <c r="I144" s="62" t="n">
        <f aca="false">ROUND(SUMIF(Определители!I18:I50,"=4",'Базовые цены с учетом расхода'!E18:E50),0)</f>
        <v>0</v>
      </c>
      <c r="J144" s="70" t="e">
        <f aca="false">ROUND(SUMIF(Определители!I18:I50,"=4",'Базовые цены с учетом расхода'!I18:I50),8)</f>
        <v>#VALUE!</v>
      </c>
      <c r="K144" s="70" t="e">
        <f aca="false">ROUND(SUMIF(Определители!I18:I50,"=4",'Базовые цены с учетом расхода'!K18:K50),8)</f>
        <v>#VALUE!</v>
      </c>
      <c r="L144" s="62" t="e">
        <f aca="false">ROUND(SUMIF(Определители!I18:I50,"=4",'Базовые цены с учетом расхода'!F18:F50),0)</f>
        <v>#VALUE!</v>
      </c>
    </row>
    <row r="145" customFormat="false" ht="10.5" hidden="false" customHeight="false" outlineLevel="0" collapsed="false">
      <c r="A145" s="52" t="n">
        <v>35</v>
      </c>
      <c r="B145" s="5" t="s">
        <v>129</v>
      </c>
      <c r="C145" s="64" t="s">
        <v>857</v>
      </c>
      <c r="D145" s="69" t="n">
        <v>0</v>
      </c>
      <c r="F145" s="62"/>
      <c r="G145" s="62"/>
      <c r="H145" s="62"/>
      <c r="I145" s="62"/>
      <c r="J145" s="70"/>
      <c r="K145" s="70"/>
      <c r="L145" s="62"/>
    </row>
    <row r="146" customFormat="false" ht="10.5" hidden="false" customHeight="false" outlineLevel="0" collapsed="false">
      <c r="A146" s="52" t="n">
        <v>36</v>
      </c>
      <c r="B146" s="5" t="s">
        <v>145</v>
      </c>
      <c r="C146" s="64" t="s">
        <v>857</v>
      </c>
      <c r="D146" s="69" t="n">
        <v>0</v>
      </c>
      <c r="F146" s="62" t="n">
        <f aca="false">ROUND(SUMIF(Определители!I18:I50,"=4",'Базовые цены с учетом расхода'!AJ18:AJ50),0)</f>
        <v>0</v>
      </c>
      <c r="G146" s="62" t="n">
        <f aca="false">ROUND(SUMIF(Определители!I18:I50,"=4",'Базовые цены с учетом расхода'!AI18:AI50),0)</f>
        <v>0</v>
      </c>
      <c r="H146" s="62" t="n">
        <f aca="false">ROUND(SUMIF(Определители!I18:I50,"=4",'Базовые цены с учетом расхода'!AH18:AH50),0)</f>
        <v>0</v>
      </c>
      <c r="I146" s="62" t="n">
        <f aca="false">ROUND(SUMIF(Определители!I18:I50,"=4",'Базовые цены с учетом расхода'!V18:V50),0)</f>
        <v>0</v>
      </c>
      <c r="J146" s="70"/>
      <c r="K146" s="70"/>
      <c r="L146" s="62"/>
    </row>
    <row r="147" customFormat="false" ht="10.5" hidden="false" customHeight="false" outlineLevel="0" collapsed="false">
      <c r="A147" s="52" t="n">
        <v>37</v>
      </c>
      <c r="B147" s="5" t="s">
        <v>133</v>
      </c>
      <c r="C147" s="64" t="s">
        <v>857</v>
      </c>
      <c r="D147" s="69" t="n">
        <v>0</v>
      </c>
      <c r="F147" s="62" t="n">
        <f aca="false">ROUND(SUMIF(Определители!I18:I50,"=4",'Базовые цены с учетом расхода'!H18:H50),0)</f>
        <v>0</v>
      </c>
      <c r="G147" s="62"/>
      <c r="H147" s="62"/>
      <c r="I147" s="62"/>
      <c r="J147" s="70"/>
      <c r="K147" s="70"/>
      <c r="L147" s="62"/>
    </row>
    <row r="148" customFormat="false" ht="10.5" hidden="false" customHeight="false" outlineLevel="0" collapsed="false">
      <c r="A148" s="52" t="n">
        <v>38</v>
      </c>
      <c r="B148" s="5" t="s">
        <v>134</v>
      </c>
      <c r="C148" s="64" t="s">
        <v>857</v>
      </c>
      <c r="D148" s="69" t="n">
        <v>0</v>
      </c>
      <c r="F148" s="62" t="n">
        <f aca="false">ROUND(SUMIF(Определители!I18:I50,"=4",'Базовые цены с учетом расхода'!N18:N50),0)</f>
        <v>0</v>
      </c>
      <c r="G148" s="62"/>
      <c r="H148" s="62"/>
      <c r="I148" s="62"/>
      <c r="J148" s="70"/>
      <c r="K148" s="70"/>
      <c r="L148" s="62"/>
    </row>
    <row r="149" customFormat="false" ht="10.5" hidden="false" customHeight="false" outlineLevel="0" collapsed="false">
      <c r="A149" s="52" t="n">
        <v>39</v>
      </c>
      <c r="B149" s="5" t="s">
        <v>135</v>
      </c>
      <c r="C149" s="64" t="s">
        <v>857</v>
      </c>
      <c r="D149" s="69" t="n">
        <v>0</v>
      </c>
      <c r="F149" s="62" t="n">
        <f aca="false">ROUND(SUMIF(Определители!I18:I50,"=4",'Базовые цены с учетом расхода'!O18:O50),0)</f>
        <v>0</v>
      </c>
      <c r="G149" s="62"/>
      <c r="H149" s="62"/>
      <c r="I149" s="62"/>
      <c r="J149" s="70"/>
      <c r="K149" s="70"/>
      <c r="L149" s="62"/>
    </row>
    <row r="150" customFormat="false" ht="10.5" hidden="false" customHeight="false" outlineLevel="0" collapsed="false">
      <c r="A150" s="52" t="n">
        <v>40</v>
      </c>
      <c r="B150" s="5" t="s">
        <v>126</v>
      </c>
      <c r="C150" s="64" t="s">
        <v>857</v>
      </c>
      <c r="D150" s="69" t="n">
        <v>0</v>
      </c>
      <c r="F150" s="62" t="e">
        <f aca="false">ROUND(СУММПРОИЗВЕСЛИ(1,Определители!I18:I50," ",'Базовые цены с учетом расхода'!M18:M50,Начисления!I18:I50,0),0)</f>
        <v>#VALUE!</v>
      </c>
      <c r="G150" s="62"/>
      <c r="H150" s="62"/>
      <c r="I150" s="62"/>
      <c r="J150" s="70"/>
      <c r="K150" s="70"/>
      <c r="L150" s="62"/>
    </row>
    <row r="151" customFormat="false" ht="10.5" hidden="false" customHeight="false" outlineLevel="0" collapsed="false">
      <c r="A151" s="52" t="n">
        <v>41</v>
      </c>
      <c r="B151" s="5" t="s">
        <v>146</v>
      </c>
      <c r="C151" s="64" t="s">
        <v>858</v>
      </c>
      <c r="D151" s="69" t="n">
        <v>0</v>
      </c>
      <c r="F151" s="62" t="e">
        <f aca="false">ROUND((F144+F148+F149),0)</f>
        <v>#VALUE!</v>
      </c>
      <c r="G151" s="62"/>
      <c r="H151" s="62"/>
      <c r="I151" s="62"/>
      <c r="J151" s="70"/>
      <c r="K151" s="70"/>
      <c r="L151" s="62"/>
    </row>
    <row r="152" customFormat="false" ht="10.5" hidden="false" customHeight="false" outlineLevel="0" collapsed="false">
      <c r="A152" s="52" t="n">
        <v>42</v>
      </c>
      <c r="B152" s="5" t="s">
        <v>147</v>
      </c>
      <c r="C152" s="64" t="s">
        <v>857</v>
      </c>
      <c r="D152" s="69" t="n">
        <v>0</v>
      </c>
      <c r="F152" s="62" t="n">
        <f aca="false">ROUND(SUMIF(Определители!I18:I50,"=5",'Базовые цены с учетом расхода'!B18:B50),0)</f>
        <v>0</v>
      </c>
      <c r="G152" s="62" t="n">
        <f aca="false">ROUND(SUMIF(Определители!I18:I50,"=5",'Базовые цены с учетом расхода'!C18:C50),0)</f>
        <v>0</v>
      </c>
      <c r="H152" s="62" t="n">
        <f aca="false">ROUND(SUMIF(Определители!I18:I50,"=5",'Базовые цены с учетом расхода'!D18:D50),0)</f>
        <v>0</v>
      </c>
      <c r="I152" s="62" t="n">
        <f aca="false">ROUND(SUMIF(Определители!I18:I50,"=5",'Базовые цены с учетом расхода'!E18:E50),0)</f>
        <v>0</v>
      </c>
      <c r="J152" s="70" t="n">
        <f aca="false">ROUND(SUMIF(Определители!I18:I50,"=5",'Базовые цены с учетом расхода'!I18:I50),8)</f>
        <v>0</v>
      </c>
      <c r="K152" s="70" t="n">
        <f aca="false">ROUND(SUMIF(Определители!I18:I50,"=5",'Базовые цены с учетом расхода'!K18:K50),8)</f>
        <v>0</v>
      </c>
      <c r="L152" s="62" t="n">
        <f aca="false">ROUND(SUMIF(Определители!I18:I50,"=5",'Базовые цены с учетом расхода'!F18:F50),0)</f>
        <v>0</v>
      </c>
    </row>
    <row r="153" customFormat="false" ht="10.5" hidden="false" customHeight="false" outlineLevel="0" collapsed="false">
      <c r="A153" s="52" t="n">
        <v>43</v>
      </c>
      <c r="B153" s="5" t="s">
        <v>133</v>
      </c>
      <c r="C153" s="64" t="s">
        <v>857</v>
      </c>
      <c r="D153" s="69" t="n">
        <v>0</v>
      </c>
      <c r="F153" s="62" t="n">
        <f aca="false">ROUND(SUMIF(Определители!I18:I50,"=5",'Базовые цены с учетом расхода'!H18:H50),0)</f>
        <v>0</v>
      </c>
      <c r="G153" s="62"/>
      <c r="H153" s="62"/>
      <c r="I153" s="62"/>
      <c r="J153" s="70"/>
      <c r="K153" s="70"/>
      <c r="L153" s="62"/>
    </row>
    <row r="154" customFormat="false" ht="10.5" hidden="false" customHeight="false" outlineLevel="0" collapsed="false">
      <c r="A154" s="52" t="n">
        <v>44</v>
      </c>
      <c r="B154" s="5" t="s">
        <v>134</v>
      </c>
      <c r="C154" s="64" t="s">
        <v>857</v>
      </c>
      <c r="D154" s="69" t="n">
        <v>0</v>
      </c>
      <c r="F154" s="62" t="n">
        <f aca="false">ROUND(SUMIF(Определители!I18:I50,"=5",'Базовые цены с учетом расхода'!N18:N50),0)</f>
        <v>0</v>
      </c>
      <c r="G154" s="62"/>
      <c r="H154" s="62"/>
      <c r="I154" s="62"/>
      <c r="J154" s="70"/>
      <c r="K154" s="70"/>
      <c r="L154" s="62"/>
    </row>
    <row r="155" customFormat="false" ht="10.5" hidden="false" customHeight="false" outlineLevel="0" collapsed="false">
      <c r="A155" s="52" t="n">
        <v>45</v>
      </c>
      <c r="B155" s="5" t="s">
        <v>135</v>
      </c>
      <c r="C155" s="64" t="s">
        <v>857</v>
      </c>
      <c r="D155" s="69" t="n">
        <v>0</v>
      </c>
      <c r="F155" s="62" t="n">
        <f aca="false">ROUND(SUMIF(Определители!I18:I50,"=5",'Базовые цены с учетом расхода'!O18:O50),0)</f>
        <v>0</v>
      </c>
      <c r="G155" s="62"/>
      <c r="H155" s="62"/>
      <c r="I155" s="62"/>
      <c r="J155" s="70"/>
      <c r="K155" s="70"/>
      <c r="L155" s="62"/>
    </row>
    <row r="156" customFormat="false" ht="10.5" hidden="false" customHeight="false" outlineLevel="0" collapsed="false">
      <c r="A156" s="52" t="n">
        <v>46</v>
      </c>
      <c r="B156" s="5" t="s">
        <v>148</v>
      </c>
      <c r="C156" s="64" t="s">
        <v>858</v>
      </c>
      <c r="D156" s="69" t="n">
        <v>0</v>
      </c>
      <c r="F156" s="62" t="n">
        <f aca="false">ROUND((F152+F154+F155),0)</f>
        <v>0</v>
      </c>
      <c r="G156" s="62"/>
      <c r="H156" s="62"/>
      <c r="I156" s="62"/>
      <c r="J156" s="70"/>
      <c r="K156" s="70"/>
      <c r="L156" s="62"/>
    </row>
    <row r="157" customFormat="false" ht="10.5" hidden="false" customHeight="false" outlineLevel="0" collapsed="false">
      <c r="A157" s="52" t="n">
        <v>47</v>
      </c>
      <c r="B157" s="5" t="s">
        <v>149</v>
      </c>
      <c r="C157" s="64" t="s">
        <v>857</v>
      </c>
      <c r="D157" s="69" t="n">
        <v>0</v>
      </c>
      <c r="F157" s="62" t="n">
        <f aca="false">ROUND(SUMIF(Определители!I18:I50,"=6",'Базовые цены с учетом расхода'!B18:B50),0)</f>
        <v>0</v>
      </c>
      <c r="G157" s="62" t="n">
        <f aca="false">ROUND(SUMIF(Определители!I18:I50,"=6",'Базовые цены с учетом расхода'!C18:C50),0)</f>
        <v>0</v>
      </c>
      <c r="H157" s="62" t="n">
        <f aca="false">ROUND(SUMIF(Определители!I18:I50,"=6",'Базовые цены с учетом расхода'!D18:D50),0)</f>
        <v>0</v>
      </c>
      <c r="I157" s="62" t="n">
        <f aca="false">ROUND(SUMIF(Определители!I18:I50,"=6",'Базовые цены с учетом расхода'!E18:E50),0)</f>
        <v>0</v>
      </c>
      <c r="J157" s="70" t="n">
        <f aca="false">ROUND(SUMIF(Определители!I18:I50,"=6",'Базовые цены с учетом расхода'!I18:I50),8)</f>
        <v>0</v>
      </c>
      <c r="K157" s="70" t="n">
        <f aca="false">ROUND(SUMIF(Определители!I18:I50,"=6",'Базовые цены с учетом расхода'!K18:K50),8)</f>
        <v>0</v>
      </c>
      <c r="L157" s="62" t="n">
        <f aca="false">ROUND(SUMIF(Определители!I18:I50,"=6",'Базовые цены с учетом расхода'!F18:F50),0)</f>
        <v>0</v>
      </c>
    </row>
    <row r="158" customFormat="false" ht="10.5" hidden="false" customHeight="false" outlineLevel="0" collapsed="false">
      <c r="A158" s="52" t="n">
        <v>48</v>
      </c>
      <c r="B158" s="5" t="s">
        <v>133</v>
      </c>
      <c r="C158" s="64" t="s">
        <v>857</v>
      </c>
      <c r="D158" s="69" t="n">
        <v>0</v>
      </c>
      <c r="F158" s="62" t="n">
        <f aca="false">ROUND(SUMIF(Определители!I18:I50,"=6",'Базовые цены с учетом расхода'!H18:H50),0)</f>
        <v>0</v>
      </c>
      <c r="G158" s="62"/>
      <c r="H158" s="62"/>
      <c r="I158" s="62"/>
      <c r="J158" s="70"/>
      <c r="K158" s="70"/>
      <c r="L158" s="62"/>
    </row>
    <row r="159" customFormat="false" ht="10.5" hidden="false" customHeight="false" outlineLevel="0" collapsed="false">
      <c r="A159" s="52" t="n">
        <v>49</v>
      </c>
      <c r="B159" s="5" t="s">
        <v>134</v>
      </c>
      <c r="C159" s="64" t="s">
        <v>857</v>
      </c>
      <c r="D159" s="69" t="n">
        <v>0</v>
      </c>
      <c r="F159" s="62" t="n">
        <f aca="false">ROUND(SUMIF(Определители!I18:I50,"=6",'Базовые цены с учетом расхода'!N18:N50),0)</f>
        <v>0</v>
      </c>
      <c r="G159" s="62"/>
      <c r="H159" s="62"/>
      <c r="I159" s="62"/>
      <c r="J159" s="70"/>
      <c r="K159" s="70"/>
      <c r="L159" s="62"/>
    </row>
    <row r="160" customFormat="false" ht="10.5" hidden="false" customHeight="false" outlineLevel="0" collapsed="false">
      <c r="A160" s="52" t="n">
        <v>50</v>
      </c>
      <c r="B160" s="5" t="s">
        <v>135</v>
      </c>
      <c r="C160" s="64" t="s">
        <v>857</v>
      </c>
      <c r="D160" s="69" t="n">
        <v>0</v>
      </c>
      <c r="F160" s="62" t="n">
        <f aca="false">ROUND(SUMIF(Определители!I18:I50,"=6",'Базовые цены с учетом расхода'!O18:O50),0)</f>
        <v>0</v>
      </c>
      <c r="G160" s="62"/>
      <c r="H160" s="62"/>
      <c r="I160" s="62"/>
      <c r="J160" s="70"/>
      <c r="K160" s="70"/>
      <c r="L160" s="62"/>
    </row>
    <row r="161" customFormat="false" ht="10.5" hidden="false" customHeight="false" outlineLevel="0" collapsed="false">
      <c r="A161" s="52" t="n">
        <v>51</v>
      </c>
      <c r="B161" s="5" t="s">
        <v>150</v>
      </c>
      <c r="C161" s="64" t="s">
        <v>858</v>
      </c>
      <c r="D161" s="69" t="n">
        <v>0</v>
      </c>
      <c r="F161" s="62" t="n">
        <f aca="false">ROUND((F157+F159+F160),0)</f>
        <v>0</v>
      </c>
      <c r="G161" s="62"/>
      <c r="H161" s="62"/>
      <c r="I161" s="62"/>
      <c r="J161" s="70"/>
      <c r="K161" s="70"/>
      <c r="L161" s="62"/>
    </row>
    <row r="162" customFormat="false" ht="10.5" hidden="false" customHeight="false" outlineLevel="0" collapsed="false">
      <c r="A162" s="52" t="n">
        <v>52</v>
      </c>
      <c r="B162" s="5" t="s">
        <v>151</v>
      </c>
      <c r="C162" s="64" t="s">
        <v>857</v>
      </c>
      <c r="D162" s="69" t="n">
        <v>0</v>
      </c>
      <c r="F162" s="62" t="n">
        <f aca="false">ROUND(SUMIF(Определители!I18:I50,"=7",'Базовые цены с учетом расхода'!B18:B50),0)</f>
        <v>0</v>
      </c>
      <c r="G162" s="62" t="n">
        <f aca="false">ROUND(SUMIF(Определители!I18:I50,"=7",'Базовые цены с учетом расхода'!C18:C50),0)</f>
        <v>0</v>
      </c>
      <c r="H162" s="62" t="n">
        <f aca="false">ROUND(SUMIF(Определители!I18:I50,"=7",'Базовые цены с учетом расхода'!D18:D50),0)</f>
        <v>0</v>
      </c>
      <c r="I162" s="62" t="n">
        <f aca="false">ROUND(SUMIF(Определители!I18:I50,"=7",'Базовые цены с учетом расхода'!E18:E50),0)</f>
        <v>0</v>
      </c>
      <c r="J162" s="70" t="n">
        <f aca="false">ROUND(SUMIF(Определители!I18:I50,"=7",'Базовые цены с учетом расхода'!I18:I50),8)</f>
        <v>0</v>
      </c>
      <c r="K162" s="70" t="n">
        <f aca="false">ROUND(SUMIF(Определители!I18:I50,"=7",'Базовые цены с учетом расхода'!K18:K50),8)</f>
        <v>0</v>
      </c>
      <c r="L162" s="62" t="n">
        <f aca="false">ROUND(SUMIF(Определители!I18:I50,"=7",'Базовые цены с учетом расхода'!F18:F50),0)</f>
        <v>0</v>
      </c>
    </row>
    <row r="163" customFormat="false" ht="10.5" hidden="false" customHeight="false" outlineLevel="0" collapsed="false">
      <c r="A163" s="52" t="n">
        <v>53</v>
      </c>
      <c r="B163" s="5" t="s">
        <v>129</v>
      </c>
      <c r="C163" s="64" t="s">
        <v>857</v>
      </c>
      <c r="D163" s="69" t="n">
        <v>0</v>
      </c>
      <c r="F163" s="62"/>
      <c r="G163" s="62"/>
      <c r="H163" s="62"/>
      <c r="I163" s="62"/>
      <c r="J163" s="70"/>
      <c r="K163" s="70"/>
      <c r="L163" s="62"/>
    </row>
    <row r="164" customFormat="false" ht="10.5" hidden="false" customHeight="false" outlineLevel="0" collapsed="false">
      <c r="A164" s="52" t="n">
        <v>54</v>
      </c>
      <c r="B164" s="5" t="s">
        <v>152</v>
      </c>
      <c r="C164" s="64" t="s">
        <v>857</v>
      </c>
      <c r="D164" s="69" t="n">
        <v>0</v>
      </c>
      <c r="F164" s="62" t="e">
        <f aca="false">ROUND(СУММЕСЛИ2(Определители!I18:I50,"2",Определители!G18:G50,"1",'Базовые цены с учетом расхода'!B18:B50),0)</f>
        <v>#VALUE!</v>
      </c>
      <c r="G164" s="62"/>
      <c r="H164" s="62"/>
      <c r="I164" s="62"/>
      <c r="J164" s="70"/>
      <c r="K164" s="70"/>
      <c r="L164" s="62"/>
    </row>
    <row r="165" customFormat="false" ht="10.5" hidden="false" customHeight="false" outlineLevel="0" collapsed="false">
      <c r="A165" s="52" t="n">
        <v>55</v>
      </c>
      <c r="B165" s="5" t="s">
        <v>133</v>
      </c>
      <c r="C165" s="64" t="s">
        <v>857</v>
      </c>
      <c r="D165" s="69" t="n">
        <v>0</v>
      </c>
      <c r="F165" s="62" t="n">
        <f aca="false">ROUND(SUMIF(Определители!I18:I50,"=7",'Базовые цены с учетом расхода'!H18:H50),0)</f>
        <v>0</v>
      </c>
      <c r="G165" s="62"/>
      <c r="H165" s="62"/>
      <c r="I165" s="62"/>
      <c r="J165" s="70"/>
      <c r="K165" s="70"/>
      <c r="L165" s="62"/>
    </row>
    <row r="166" customFormat="false" ht="10.5" hidden="false" customHeight="false" outlineLevel="0" collapsed="false">
      <c r="A166" s="52" t="n">
        <v>56</v>
      </c>
      <c r="B166" s="5" t="s">
        <v>134</v>
      </c>
      <c r="C166" s="64" t="s">
        <v>857</v>
      </c>
      <c r="D166" s="69" t="n">
        <v>0</v>
      </c>
      <c r="F166" s="62" t="n">
        <f aca="false">ROUND(SUMIF(Определители!I18:I50,"=7",'Базовые цены с учетом расхода'!N18:N50),0)</f>
        <v>0</v>
      </c>
      <c r="G166" s="62"/>
      <c r="H166" s="62"/>
      <c r="I166" s="62"/>
      <c r="J166" s="70"/>
      <c r="K166" s="70"/>
      <c r="L166" s="62"/>
    </row>
    <row r="167" customFormat="false" ht="10.5" hidden="false" customHeight="false" outlineLevel="0" collapsed="false">
      <c r="A167" s="52" t="n">
        <v>57</v>
      </c>
      <c r="B167" s="5" t="s">
        <v>135</v>
      </c>
      <c r="C167" s="64" t="s">
        <v>857</v>
      </c>
      <c r="D167" s="69" t="n">
        <v>0</v>
      </c>
      <c r="F167" s="62" t="n">
        <f aca="false">ROUND(SUMIF(Определители!I18:I50,"=7",'Базовые цены с учетом расхода'!O18:O50),0)</f>
        <v>0</v>
      </c>
      <c r="G167" s="62"/>
      <c r="H167" s="62"/>
      <c r="I167" s="62"/>
      <c r="J167" s="70"/>
      <c r="K167" s="70"/>
      <c r="L167" s="62"/>
    </row>
    <row r="168" customFormat="false" ht="10.5" hidden="false" customHeight="false" outlineLevel="0" collapsed="false">
      <c r="A168" s="52" t="n">
        <v>58</v>
      </c>
      <c r="B168" s="5" t="s">
        <v>153</v>
      </c>
      <c r="C168" s="64" t="s">
        <v>858</v>
      </c>
      <c r="D168" s="69" t="n">
        <v>0</v>
      </c>
      <c r="F168" s="62" t="n">
        <f aca="false">ROUND((F162+F166+F167),0)</f>
        <v>0</v>
      </c>
      <c r="G168" s="62"/>
      <c r="H168" s="62"/>
      <c r="I168" s="62"/>
      <c r="J168" s="70"/>
      <c r="K168" s="70"/>
      <c r="L168" s="62"/>
    </row>
    <row r="169" customFormat="false" ht="10.5" hidden="false" customHeight="false" outlineLevel="0" collapsed="false">
      <c r="A169" s="52" t="n">
        <v>59</v>
      </c>
      <c r="B169" s="5" t="s">
        <v>154</v>
      </c>
      <c r="C169" s="64" t="s">
        <v>857</v>
      </c>
      <c r="D169" s="69" t="n">
        <v>0</v>
      </c>
      <c r="F169" s="62" t="n">
        <f aca="false">ROUND(SUMIF(Определители!I18:I50,"=;",'Базовые цены с учетом расхода'!B18:B50),0)</f>
        <v>0</v>
      </c>
      <c r="G169" s="62" t="n">
        <f aca="false">ROUND(SUMIF(Определители!I18:I50,"=;",'Базовые цены с учетом расхода'!C18:C50),0)</f>
        <v>0</v>
      </c>
      <c r="H169" s="62" t="n">
        <f aca="false">ROUND(SUMIF(Определители!I18:I50,"=;",'Базовые цены с учетом расхода'!D18:D50),0)</f>
        <v>0</v>
      </c>
      <c r="I169" s="62" t="n">
        <f aca="false">ROUND(SUMIF(Определители!I18:I50,"=;",'Базовые цены с учетом расхода'!E18:E50),0)</f>
        <v>0</v>
      </c>
      <c r="J169" s="70" t="n">
        <f aca="false">ROUND(SUMIF(Определители!I18:I50,"=;",'Базовые цены с учетом расхода'!I18:I50),8)</f>
        <v>0</v>
      </c>
      <c r="K169" s="70" t="n">
        <f aca="false">ROUND(SUMIF(Определители!I18:I50,"=;",'Базовые цены с учетом расхода'!K18:K50),8)</f>
        <v>0</v>
      </c>
      <c r="L169" s="62" t="n">
        <f aca="false">ROUND(SUMIF(Определители!I18:I50,"=;",'Базовые цены с учетом расхода'!F18:F50),0)</f>
        <v>0</v>
      </c>
    </row>
    <row r="170" customFormat="false" ht="10.5" hidden="false" customHeight="false" outlineLevel="0" collapsed="false">
      <c r="A170" s="52" t="n">
        <v>60</v>
      </c>
      <c r="B170" s="5" t="s">
        <v>155</v>
      </c>
      <c r="C170" s="64" t="s">
        <v>857</v>
      </c>
      <c r="D170" s="69" t="n">
        <v>0</v>
      </c>
      <c r="F170" s="62" t="n">
        <f aca="false">ROUND(SUMIF(Определители!I18:I50,"=;",'Базовые цены с учетом расхода'!AF18:AF50),0)</f>
        <v>0</v>
      </c>
      <c r="G170" s="62"/>
      <c r="H170" s="62"/>
      <c r="I170" s="62"/>
      <c r="J170" s="70"/>
      <c r="K170" s="70"/>
      <c r="L170" s="62"/>
    </row>
    <row r="171" customFormat="false" ht="10.5" hidden="false" customHeight="false" outlineLevel="0" collapsed="false">
      <c r="A171" s="52" t="n">
        <v>61</v>
      </c>
      <c r="B171" s="5" t="s">
        <v>156</v>
      </c>
      <c r="C171" s="64" t="s">
        <v>857</v>
      </c>
      <c r="D171" s="69" t="n">
        <v>0</v>
      </c>
      <c r="F171" s="62" t="n">
        <f aca="false">ROUND(SUMIF(Определители!I18:I50,"=;",'Базовые цены с учетом расхода'!AG18:AG50),0)</f>
        <v>0</v>
      </c>
      <c r="G171" s="62"/>
      <c r="H171" s="62"/>
      <c r="I171" s="62"/>
      <c r="J171" s="70"/>
      <c r="K171" s="70"/>
      <c r="L171" s="62"/>
    </row>
    <row r="172" customFormat="false" ht="10.5" hidden="false" customHeight="false" outlineLevel="0" collapsed="false">
      <c r="A172" s="52" t="n">
        <v>62</v>
      </c>
      <c r="B172" s="5" t="s">
        <v>134</v>
      </c>
      <c r="C172" s="64" t="s">
        <v>857</v>
      </c>
      <c r="D172" s="69" t="n">
        <v>0</v>
      </c>
      <c r="F172" s="62" t="n">
        <f aca="false">ROUND(SUMIF(Определители!I18:I50,"=;",'Базовые цены с учетом расхода'!N18:N50),0)</f>
        <v>0</v>
      </c>
      <c r="G172" s="62"/>
      <c r="H172" s="62"/>
      <c r="I172" s="62"/>
      <c r="J172" s="70"/>
      <c r="K172" s="70"/>
      <c r="L172" s="62"/>
    </row>
    <row r="173" customFormat="false" ht="10.5" hidden="false" customHeight="false" outlineLevel="0" collapsed="false">
      <c r="A173" s="52" t="n">
        <v>63</v>
      </c>
      <c r="B173" s="5" t="s">
        <v>135</v>
      </c>
      <c r="C173" s="64" t="s">
        <v>857</v>
      </c>
      <c r="D173" s="69" t="n">
        <v>0</v>
      </c>
      <c r="F173" s="62" t="n">
        <f aca="false">ROUND(SUMIF(Определители!I18:I50,"=;",'Базовые цены с учетом расхода'!O18:O50),0)</f>
        <v>0</v>
      </c>
      <c r="G173" s="62"/>
      <c r="H173" s="62"/>
      <c r="I173" s="62"/>
      <c r="J173" s="70"/>
      <c r="K173" s="70"/>
      <c r="L173" s="62"/>
    </row>
    <row r="174" customFormat="false" ht="10.5" hidden="false" customHeight="false" outlineLevel="0" collapsed="false">
      <c r="A174" s="52" t="n">
        <v>64</v>
      </c>
      <c r="B174" s="5" t="s">
        <v>157</v>
      </c>
      <c r="C174" s="64" t="s">
        <v>858</v>
      </c>
      <c r="D174" s="69" t="n">
        <v>0</v>
      </c>
      <c r="F174" s="62" t="n">
        <f aca="false">ROUND((F169+F172+F173),0)</f>
        <v>0</v>
      </c>
      <c r="G174" s="62"/>
      <c r="H174" s="62"/>
      <c r="I174" s="62"/>
      <c r="J174" s="70"/>
      <c r="K174" s="70"/>
      <c r="L174" s="62"/>
    </row>
    <row r="175" customFormat="false" ht="10.5" hidden="false" customHeight="false" outlineLevel="0" collapsed="false">
      <c r="A175" s="52" t="n">
        <v>65</v>
      </c>
      <c r="B175" s="5" t="s">
        <v>158</v>
      </c>
      <c r="C175" s="64" t="s">
        <v>857</v>
      </c>
      <c r="D175" s="69" t="n">
        <v>0</v>
      </c>
      <c r="F175" s="62" t="n">
        <f aca="false">ROUND(SUMIF(Определители!I18:I50,"=9",'Базовые цены с учетом расхода'!B18:B50),0)</f>
        <v>0</v>
      </c>
      <c r="G175" s="62" t="n">
        <f aca="false">ROUND(SUMIF(Определители!I18:I50,"=9",'Базовые цены с учетом расхода'!C18:C50),0)</f>
        <v>0</v>
      </c>
      <c r="H175" s="62" t="n">
        <f aca="false">ROUND(SUMIF(Определители!I18:I50,"=9",'Базовые цены с учетом расхода'!D18:D50),0)</f>
        <v>0</v>
      </c>
      <c r="I175" s="62" t="n">
        <f aca="false">ROUND(SUMIF(Определители!I18:I50,"=9",'Базовые цены с учетом расхода'!E18:E50),0)</f>
        <v>0</v>
      </c>
      <c r="J175" s="70" t="n">
        <f aca="false">ROUND(SUMIF(Определители!I18:I50,"=9",'Базовые цены с учетом расхода'!I18:I50),8)</f>
        <v>0</v>
      </c>
      <c r="K175" s="70" t="n">
        <f aca="false">ROUND(SUMIF(Определители!I18:I50,"=9",'Базовые цены с учетом расхода'!K18:K50),8)</f>
        <v>0</v>
      </c>
      <c r="L175" s="62" t="n">
        <f aca="false">ROUND(SUMIF(Определители!I18:I50,"=9",'Базовые цены с учетом расхода'!F18:F50),0)</f>
        <v>0</v>
      </c>
    </row>
    <row r="176" customFormat="false" ht="10.5" hidden="false" customHeight="false" outlineLevel="0" collapsed="false">
      <c r="A176" s="52" t="n">
        <v>66</v>
      </c>
      <c r="B176" s="5" t="s">
        <v>134</v>
      </c>
      <c r="C176" s="64" t="s">
        <v>857</v>
      </c>
      <c r="D176" s="69" t="n">
        <v>0</v>
      </c>
      <c r="F176" s="62" t="n">
        <f aca="false">ROUND(SUMIF(Определители!I18:I50,"=9",'Базовые цены с учетом расхода'!N18:N50),0)</f>
        <v>0</v>
      </c>
      <c r="G176" s="62"/>
      <c r="H176" s="62"/>
      <c r="I176" s="62"/>
      <c r="J176" s="70"/>
      <c r="K176" s="70"/>
      <c r="L176" s="62"/>
    </row>
    <row r="177" customFormat="false" ht="10.5" hidden="false" customHeight="false" outlineLevel="0" collapsed="false">
      <c r="A177" s="52" t="n">
        <v>67</v>
      </c>
      <c r="B177" s="5" t="s">
        <v>135</v>
      </c>
      <c r="C177" s="64" t="s">
        <v>857</v>
      </c>
      <c r="D177" s="69" t="n">
        <v>0</v>
      </c>
      <c r="F177" s="62" t="n">
        <f aca="false">ROUND(SUMIF(Определители!I18:I50,"=9",'Базовые цены с учетом расхода'!O18:O50),0)</f>
        <v>0</v>
      </c>
      <c r="G177" s="62"/>
      <c r="H177" s="62"/>
      <c r="I177" s="62"/>
      <c r="J177" s="70"/>
      <c r="K177" s="70"/>
      <c r="L177" s="62"/>
    </row>
    <row r="178" customFormat="false" ht="10.5" hidden="false" customHeight="false" outlineLevel="0" collapsed="false">
      <c r="A178" s="52" t="n">
        <v>68</v>
      </c>
      <c r="B178" s="5" t="s">
        <v>159</v>
      </c>
      <c r="C178" s="64" t="s">
        <v>858</v>
      </c>
      <c r="D178" s="69" t="n">
        <v>0</v>
      </c>
      <c r="F178" s="62" t="n">
        <f aca="false">ROUND((F175+F176+F177),0)</f>
        <v>0</v>
      </c>
      <c r="G178" s="62"/>
      <c r="H178" s="62"/>
      <c r="I178" s="62"/>
      <c r="J178" s="70"/>
      <c r="K178" s="70"/>
      <c r="L178" s="62"/>
    </row>
    <row r="179" customFormat="false" ht="10.5" hidden="false" customHeight="false" outlineLevel="0" collapsed="false">
      <c r="A179" s="52" t="n">
        <v>69</v>
      </c>
      <c r="B179" s="5" t="s">
        <v>160</v>
      </c>
      <c r="C179" s="64" t="s">
        <v>857</v>
      </c>
      <c r="D179" s="69" t="n">
        <v>0</v>
      </c>
      <c r="F179" s="62" t="n">
        <f aca="false">ROUND(SUMIF(Определители!I18:I50,"=:",'Базовые цены с учетом расхода'!B18:B50),0)</f>
        <v>0</v>
      </c>
      <c r="G179" s="62" t="n">
        <f aca="false">ROUND(SUMIF(Определители!I18:I50,"=:",'Базовые цены с учетом расхода'!C18:C50),0)</f>
        <v>0</v>
      </c>
      <c r="H179" s="62" t="n">
        <f aca="false">ROUND(SUMIF(Определители!I18:I50,"=:",'Базовые цены с учетом расхода'!D18:D50),0)</f>
        <v>0</v>
      </c>
      <c r="I179" s="62" t="n">
        <f aca="false">ROUND(SUMIF(Определители!I18:I50,"=:",'Базовые цены с учетом расхода'!E18:E50),0)</f>
        <v>0</v>
      </c>
      <c r="J179" s="70" t="n">
        <f aca="false">ROUND(SUMIF(Определители!I18:I50,"=:",'Базовые цены с учетом расхода'!I18:I50),8)</f>
        <v>0</v>
      </c>
      <c r="K179" s="70" t="n">
        <f aca="false">ROUND(SUMIF(Определители!I18:I50,"=:",'Базовые цены с учетом расхода'!K18:K50),8)</f>
        <v>0</v>
      </c>
      <c r="L179" s="62" t="n">
        <f aca="false">ROUND(SUMIF(Определители!I18:I50,"=:",'Базовые цены с учетом расхода'!F18:F50),0)</f>
        <v>0</v>
      </c>
    </row>
    <row r="180" customFormat="false" ht="10.5" hidden="false" customHeight="false" outlineLevel="0" collapsed="false">
      <c r="A180" s="52" t="n">
        <v>70</v>
      </c>
      <c r="B180" s="5" t="s">
        <v>133</v>
      </c>
      <c r="C180" s="64" t="s">
        <v>857</v>
      </c>
      <c r="D180" s="69" t="n">
        <v>0</v>
      </c>
      <c r="F180" s="62" t="n">
        <f aca="false">ROUND(SUMIF(Определители!I18:I50,"=:",'Базовые цены с учетом расхода'!H18:H50),0)</f>
        <v>0</v>
      </c>
      <c r="G180" s="62"/>
      <c r="H180" s="62"/>
      <c r="I180" s="62"/>
      <c r="J180" s="70"/>
      <c r="K180" s="70"/>
      <c r="L180" s="62"/>
    </row>
    <row r="181" customFormat="false" ht="10.5" hidden="false" customHeight="false" outlineLevel="0" collapsed="false">
      <c r="A181" s="52" t="n">
        <v>71</v>
      </c>
      <c r="B181" s="5" t="s">
        <v>134</v>
      </c>
      <c r="C181" s="64" t="s">
        <v>857</v>
      </c>
      <c r="D181" s="69" t="n">
        <v>0</v>
      </c>
      <c r="F181" s="62" t="n">
        <f aca="false">ROUND(SUMIF(Определители!I18:I50,"=:",'Базовые цены с учетом расхода'!N18:N50),0)</f>
        <v>0</v>
      </c>
      <c r="G181" s="62"/>
      <c r="H181" s="62"/>
      <c r="I181" s="62"/>
      <c r="J181" s="70"/>
      <c r="K181" s="70"/>
      <c r="L181" s="62"/>
    </row>
    <row r="182" customFormat="false" ht="10.5" hidden="false" customHeight="false" outlineLevel="0" collapsed="false">
      <c r="A182" s="52" t="n">
        <v>72</v>
      </c>
      <c r="B182" s="5" t="s">
        <v>135</v>
      </c>
      <c r="C182" s="64" t="s">
        <v>857</v>
      </c>
      <c r="D182" s="69" t="n">
        <v>0</v>
      </c>
      <c r="F182" s="62" t="n">
        <f aca="false">ROUND(SUMIF(Определители!I18:I50,"=:",'Базовые цены с учетом расхода'!O18:O50),0)</f>
        <v>0</v>
      </c>
      <c r="G182" s="62"/>
      <c r="H182" s="62"/>
      <c r="I182" s="62"/>
      <c r="J182" s="70"/>
      <c r="K182" s="70"/>
      <c r="L182" s="62"/>
    </row>
    <row r="183" customFormat="false" ht="10.5" hidden="false" customHeight="false" outlineLevel="0" collapsed="false">
      <c r="A183" s="52" t="n">
        <v>73</v>
      </c>
      <c r="B183" s="5" t="s">
        <v>161</v>
      </c>
      <c r="C183" s="64" t="s">
        <v>858</v>
      </c>
      <c r="D183" s="69" t="n">
        <v>0</v>
      </c>
      <c r="F183" s="62" t="n">
        <f aca="false">ROUND((F179+F181+F182),0)</f>
        <v>0</v>
      </c>
      <c r="G183" s="62"/>
      <c r="H183" s="62"/>
      <c r="I183" s="62"/>
      <c r="J183" s="70"/>
      <c r="K183" s="70"/>
      <c r="L183" s="62"/>
    </row>
    <row r="184" customFormat="false" ht="10.5" hidden="false" customHeight="false" outlineLevel="0" collapsed="false">
      <c r="A184" s="52" t="n">
        <v>74</v>
      </c>
      <c r="B184" s="5" t="s">
        <v>162</v>
      </c>
      <c r="C184" s="64" t="s">
        <v>857</v>
      </c>
      <c r="D184" s="69" t="n">
        <v>0</v>
      </c>
      <c r="F184" s="62" t="n">
        <f aca="false">ROUND(SUMIF(Определители!I18:I50,"=8",'Базовые цены с учетом расхода'!B18:B50),0)</f>
        <v>0</v>
      </c>
      <c r="G184" s="62" t="n">
        <f aca="false">ROUND(SUMIF(Определители!I18:I50,"=8",'Базовые цены с учетом расхода'!C18:C50),0)</f>
        <v>0</v>
      </c>
      <c r="H184" s="62" t="n">
        <f aca="false">ROUND(SUMIF(Определители!I18:I50,"=8",'Базовые цены с учетом расхода'!D18:D50),0)</f>
        <v>0</v>
      </c>
      <c r="I184" s="62" t="n">
        <f aca="false">ROUND(SUMIF(Определители!I18:I50,"=8",'Базовые цены с учетом расхода'!E18:E50),0)</f>
        <v>0</v>
      </c>
      <c r="J184" s="70" t="n">
        <f aca="false">ROUND(SUMIF(Определители!I18:I50,"=8",'Базовые цены с учетом расхода'!I18:I50),8)</f>
        <v>0</v>
      </c>
      <c r="K184" s="70" t="n">
        <f aca="false">ROUND(SUMIF(Определители!I18:I50,"=8",'Базовые цены с учетом расхода'!K18:K50),8)</f>
        <v>0</v>
      </c>
      <c r="L184" s="62" t="n">
        <f aca="false">ROUND(SUMIF(Определители!I18:I50,"=8",'Базовые цены с учетом расхода'!F18:F50),0)</f>
        <v>0</v>
      </c>
    </row>
    <row r="185" customFormat="false" ht="10.5" hidden="false" customHeight="false" outlineLevel="0" collapsed="false">
      <c r="A185" s="52" t="n">
        <v>75</v>
      </c>
      <c r="B185" s="5" t="s">
        <v>133</v>
      </c>
      <c r="C185" s="64" t="s">
        <v>857</v>
      </c>
      <c r="D185" s="69" t="n">
        <v>0</v>
      </c>
      <c r="F185" s="62" t="n">
        <f aca="false">ROUND(SUMIF(Определители!I18:I50,"=8",'Базовые цены с учетом расхода'!H18:H50),0)</f>
        <v>0</v>
      </c>
      <c r="G185" s="62"/>
      <c r="H185" s="62"/>
      <c r="I185" s="62"/>
      <c r="J185" s="70"/>
      <c r="K185" s="70"/>
      <c r="L185" s="62"/>
    </row>
    <row r="186" customFormat="false" ht="10.5" hidden="false" customHeight="false" outlineLevel="0" collapsed="false">
      <c r="A186" s="52" t="n">
        <v>76</v>
      </c>
      <c r="B186" s="5" t="s">
        <v>521</v>
      </c>
      <c r="C186" s="64" t="s">
        <v>858</v>
      </c>
      <c r="D186" s="69" t="n">
        <v>0</v>
      </c>
      <c r="F186" s="62" t="e">
        <f aca="false">ROUND((F121+F131+F138+F143+F151+F156+F161+F168+F174+F178+F183+F184),0)</f>
        <v>#VALUE!</v>
      </c>
      <c r="G186" s="62" t="n">
        <f aca="false">ROUND((G121+G131+G138+G143+G151+G156+G161+G168+G174+G178+G183+G184),0)</f>
        <v>0</v>
      </c>
      <c r="H186" s="62" t="n">
        <f aca="false">ROUND((H121+H131+H138+H143+H151+H156+H161+H168+H174+H178+H183+H184),0)</f>
        <v>0</v>
      </c>
      <c r="I186" s="62" t="n">
        <f aca="false">ROUND((I121+I131+I138+I143+I151+I156+I161+I168+I174+I178+I183+I184),0)</f>
        <v>0</v>
      </c>
      <c r="J186" s="70" t="n">
        <f aca="false">ROUND((J121+J131+J138+J143+J151+J156+J161+J168+J174+J178+J183+J184),8)</f>
        <v>0</v>
      </c>
      <c r="K186" s="70" t="n">
        <f aca="false">ROUND((K121+K131+K138+K143+K151+K156+K161+K168+K174+K178+K183+K184),8)</f>
        <v>0</v>
      </c>
      <c r="L186" s="62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2" t="n">
        <v>77</v>
      </c>
      <c r="B187" s="5" t="s">
        <v>164</v>
      </c>
      <c r="C187" s="64" t="s">
        <v>858</v>
      </c>
      <c r="D187" s="69" t="n">
        <v>0</v>
      </c>
      <c r="F187" s="62" t="n">
        <f aca="false">ROUND((F127+F135+F140+F147+F153+F158+F165+F180+F185),0)</f>
        <v>0</v>
      </c>
      <c r="G187" s="62"/>
      <c r="H187" s="62"/>
      <c r="I187" s="62"/>
      <c r="J187" s="70"/>
      <c r="K187" s="70"/>
      <c r="L187" s="62"/>
    </row>
    <row r="188" customFormat="false" ht="10.5" hidden="false" customHeight="false" outlineLevel="0" collapsed="false">
      <c r="A188" s="52" t="n">
        <v>78</v>
      </c>
      <c r="B188" s="5" t="s">
        <v>165</v>
      </c>
      <c r="C188" s="64" t="s">
        <v>858</v>
      </c>
      <c r="D188" s="69" t="n">
        <v>0</v>
      </c>
      <c r="F188" s="62" t="e">
        <f aca="false">ROUND((F128+F136+F141+F148+F154+F159+F166+F172+F176+F181),0)</f>
        <v>#VALUE!</v>
      </c>
      <c r="G188" s="62"/>
      <c r="H188" s="62"/>
      <c r="I188" s="62"/>
      <c r="J188" s="70"/>
      <c r="K188" s="70"/>
      <c r="L188" s="62"/>
    </row>
    <row r="189" customFormat="false" ht="10.5" hidden="false" customHeight="false" outlineLevel="0" collapsed="false">
      <c r="A189" s="52" t="n">
        <v>79</v>
      </c>
      <c r="B189" s="5" t="s">
        <v>166</v>
      </c>
      <c r="C189" s="64" t="s">
        <v>858</v>
      </c>
      <c r="D189" s="69" t="n">
        <v>0</v>
      </c>
      <c r="F189" s="62" t="e">
        <f aca="false">ROUND((F129+F137+F142+F149+F155+F160+F167+F173+F177+F182),0)</f>
        <v>#VALUE!</v>
      </c>
      <c r="G189" s="62"/>
      <c r="H189" s="62"/>
      <c r="I189" s="62"/>
      <c r="J189" s="70"/>
      <c r="K189" s="70"/>
      <c r="L189" s="62"/>
    </row>
    <row r="190" customFormat="false" ht="10.5" hidden="false" customHeight="false" outlineLevel="0" collapsed="false">
      <c r="A190" s="52" t="n">
        <v>80</v>
      </c>
      <c r="B190" s="5" t="s">
        <v>58</v>
      </c>
      <c r="C190" s="64" t="s">
        <v>859</v>
      </c>
      <c r="D190" s="69" t="n">
        <v>0</v>
      </c>
      <c r="F190" s="62" t="n">
        <f aca="false">ROUND(SUM('Базовые цены с учетом расхода'!X18:X50),0)</f>
        <v>0</v>
      </c>
      <c r="G190" s="62"/>
      <c r="H190" s="62"/>
      <c r="I190" s="62"/>
      <c r="J190" s="70"/>
      <c r="K190" s="70"/>
      <c r="L190" s="62" t="n">
        <f aca="false">ROUND(SUM('Базовые цены с учетом расхода'!X18:X50),0)</f>
        <v>0</v>
      </c>
    </row>
    <row r="191" customFormat="false" ht="10.5" hidden="false" customHeight="false" outlineLevel="0" collapsed="false">
      <c r="A191" s="52" t="n">
        <v>81</v>
      </c>
      <c r="B191" s="5" t="s">
        <v>167</v>
      </c>
      <c r="C191" s="64" t="s">
        <v>859</v>
      </c>
      <c r="D191" s="69" t="n">
        <v>0</v>
      </c>
      <c r="F191" s="62" t="n">
        <f aca="false">ROUND(SUM(G191:N191),0)</f>
        <v>6</v>
      </c>
      <c r="G191" s="62"/>
      <c r="H191" s="62"/>
      <c r="I191" s="62"/>
      <c r="J191" s="70"/>
      <c r="K191" s="70"/>
      <c r="L191" s="62" t="n">
        <f aca="false">ROUND(SUM('Базовые цены с учетом расхода'!AE18:AE50),0)</f>
        <v>6</v>
      </c>
    </row>
    <row r="192" customFormat="false" ht="10.5" hidden="false" customHeight="false" outlineLevel="0" collapsed="false">
      <c r="A192" s="52" t="n">
        <v>82</v>
      </c>
      <c r="B192" s="5" t="s">
        <v>168</v>
      </c>
      <c r="C192" s="64" t="s">
        <v>860</v>
      </c>
      <c r="D192" s="69" t="n">
        <v>0</v>
      </c>
      <c r="F192" s="62"/>
      <c r="G192" s="62"/>
      <c r="H192" s="62"/>
      <c r="I192" s="62"/>
      <c r="J192" s="70"/>
      <c r="K192" s="70"/>
      <c r="L192" s="62"/>
    </row>
    <row r="193" customFormat="false" ht="10.5" hidden="false" customHeight="false" outlineLevel="0" collapsed="false">
      <c r="A193" s="52" t="n">
        <v>83</v>
      </c>
      <c r="B193" s="5" t="s">
        <v>169</v>
      </c>
      <c r="C193" s="64" t="s">
        <v>859</v>
      </c>
      <c r="D193" s="69" t="n">
        <v>0</v>
      </c>
      <c r="F193" s="62" t="e">
        <f aca="false">ROUND(SUM('Базовые цены с учетом расхода'!F18:F50),0)</f>
        <v>#VALUE!</v>
      </c>
      <c r="G193" s="62"/>
      <c r="H193" s="62"/>
      <c r="I193" s="62"/>
      <c r="J193" s="70"/>
      <c r="K193" s="70"/>
      <c r="L193" s="62"/>
    </row>
    <row r="194" customFormat="false" ht="10.5" hidden="false" customHeight="false" outlineLevel="0" collapsed="false">
      <c r="A194" s="52" t="n">
        <v>84</v>
      </c>
      <c r="B194" s="5" t="s">
        <v>57</v>
      </c>
      <c r="C194" s="64" t="s">
        <v>861</v>
      </c>
      <c r="D194" s="69" t="n">
        <v>0</v>
      </c>
      <c r="F194" s="62" t="e">
        <f aca="false">ROUND((F193-F121),0)</f>
        <v>#VALUE!</v>
      </c>
      <c r="G194" s="62"/>
      <c r="H194" s="62"/>
      <c r="I194" s="62"/>
      <c r="J194" s="70"/>
      <c r="K194" s="70"/>
      <c r="L194" s="62"/>
    </row>
    <row r="195" customFormat="false" ht="10.5" hidden="false" customHeight="false" outlineLevel="0" collapsed="false">
      <c r="A195" s="52" t="n">
        <v>85</v>
      </c>
      <c r="B195" s="5" t="s">
        <v>170</v>
      </c>
      <c r="C195" s="64" t="s">
        <v>859</v>
      </c>
      <c r="D195" s="69" t="n">
        <v>0</v>
      </c>
      <c r="F195" s="62" t="n">
        <f aca="false">ROUND(SUM('Базовые цены с учетом расхода'!AK18:AK50),0)</f>
        <v>0</v>
      </c>
      <c r="G195" s="62"/>
      <c r="H195" s="62"/>
      <c r="I195" s="62"/>
      <c r="J195" s="70"/>
      <c r="K195" s="70"/>
      <c r="L195" s="62"/>
    </row>
    <row r="196" customFormat="false" ht="10.5" hidden="false" customHeight="false" outlineLevel="0" collapsed="false">
      <c r="A196" s="52" t="n">
        <v>86</v>
      </c>
      <c r="B196" s="5" t="s">
        <v>171</v>
      </c>
      <c r="C196" s="64" t="s">
        <v>859</v>
      </c>
      <c r="D196" s="69" t="n">
        <v>0</v>
      </c>
      <c r="F196" s="62" t="e">
        <f aca="false">ROUND(SUM('Базовые цены с учетом расхода'!C18:C50),0)</f>
        <v>#VALUE!</v>
      </c>
      <c r="G196" s="62"/>
      <c r="H196" s="62"/>
      <c r="I196" s="62"/>
      <c r="J196" s="70"/>
      <c r="K196" s="70"/>
      <c r="L196" s="62"/>
    </row>
    <row r="197" customFormat="false" ht="10.5" hidden="false" customHeight="false" outlineLevel="0" collapsed="false">
      <c r="A197" s="52" t="n">
        <v>87</v>
      </c>
      <c r="B197" s="5" t="s">
        <v>55</v>
      </c>
      <c r="C197" s="64" t="s">
        <v>859</v>
      </c>
      <c r="D197" s="69" t="n">
        <v>0</v>
      </c>
      <c r="F197" s="62" t="e">
        <f aca="false">ROUND(SUM('Базовые цены с учетом расхода'!D18:D50),0)</f>
        <v>#VALUE!</v>
      </c>
      <c r="G197" s="62"/>
      <c r="H197" s="62"/>
      <c r="I197" s="62"/>
      <c r="J197" s="70"/>
      <c r="K197" s="70"/>
      <c r="L197" s="62"/>
    </row>
    <row r="198" customFormat="false" ht="10.5" hidden="false" customHeight="false" outlineLevel="0" collapsed="false">
      <c r="A198" s="52" t="n">
        <v>88</v>
      </c>
      <c r="B198" s="5" t="s">
        <v>172</v>
      </c>
      <c r="C198" s="64" t="s">
        <v>859</v>
      </c>
      <c r="D198" s="69" t="n">
        <v>0</v>
      </c>
      <c r="F198" s="62" t="e">
        <f aca="false">ROUND(SUM('Базовые цены с учетом расхода'!E18:E50),0)</f>
        <v>#VALUE!</v>
      </c>
      <c r="G198" s="62"/>
      <c r="H198" s="62"/>
      <c r="I198" s="62"/>
      <c r="J198" s="70"/>
      <c r="K198" s="70"/>
      <c r="L198" s="62"/>
    </row>
    <row r="199" customFormat="false" ht="10.5" hidden="false" customHeight="false" outlineLevel="0" collapsed="false">
      <c r="A199" s="52" t="n">
        <v>89</v>
      </c>
      <c r="B199" s="5" t="s">
        <v>173</v>
      </c>
      <c r="C199" s="64" t="s">
        <v>43</v>
      </c>
      <c r="D199" s="69" t="n">
        <v>0</v>
      </c>
      <c r="F199" s="62" t="e">
        <f aca="false">ROUND((F196+F198),0)</f>
        <v>#VALUE!</v>
      </c>
      <c r="G199" s="62"/>
      <c r="H199" s="62"/>
      <c r="I199" s="62"/>
      <c r="J199" s="70"/>
      <c r="K199" s="70"/>
      <c r="L199" s="62"/>
    </row>
    <row r="200" customFormat="false" ht="10.5" hidden="false" customHeight="false" outlineLevel="0" collapsed="false">
      <c r="A200" s="52" t="n">
        <v>90</v>
      </c>
      <c r="B200" s="5" t="s">
        <v>174</v>
      </c>
      <c r="C200" s="64" t="s">
        <v>859</v>
      </c>
      <c r="D200" s="69" t="n">
        <v>0</v>
      </c>
      <c r="F200" s="62"/>
      <c r="G200" s="62"/>
      <c r="H200" s="62"/>
      <c r="I200" s="62"/>
      <c r="J200" s="70" t="e">
        <f aca="false">ROUND(SUM('Базовые цены с учетом расхода'!I18:I50),8)</f>
        <v>#VALUE!</v>
      </c>
      <c r="K200" s="70"/>
      <c r="L200" s="62"/>
    </row>
    <row r="201" customFormat="false" ht="10.5" hidden="false" customHeight="false" outlineLevel="0" collapsed="false">
      <c r="A201" s="52" t="n">
        <v>91</v>
      </c>
      <c r="B201" s="5" t="s">
        <v>175</v>
      </c>
      <c r="C201" s="64" t="s">
        <v>859</v>
      </c>
      <c r="D201" s="69" t="n">
        <v>0</v>
      </c>
      <c r="F201" s="62"/>
      <c r="G201" s="62"/>
      <c r="H201" s="62"/>
      <c r="I201" s="62"/>
      <c r="J201" s="70" t="e">
        <f aca="false">ROUND(SUM('Базовые цены с учетом расхода'!K18:K50),8)</f>
        <v>#VALUE!</v>
      </c>
      <c r="K201" s="70"/>
      <c r="L201" s="62"/>
    </row>
    <row r="202" customFormat="false" ht="10.5" hidden="false" customHeight="false" outlineLevel="0" collapsed="false">
      <c r="A202" s="52" t="n">
        <v>92</v>
      </c>
      <c r="B202" s="5" t="s">
        <v>176</v>
      </c>
      <c r="C202" s="64" t="s">
        <v>43</v>
      </c>
      <c r="D202" s="69" t="n">
        <v>0</v>
      </c>
      <c r="F202" s="62"/>
      <c r="G202" s="62"/>
      <c r="H202" s="62"/>
      <c r="I202" s="62"/>
      <c r="J202" s="70" t="e">
        <f aca="false">ROUND((J200+J201),8)</f>
        <v>#VALUE!</v>
      </c>
      <c r="K202" s="70"/>
      <c r="L202" s="62"/>
    </row>
    <row r="203" customFormat="false" ht="10.5" hidden="false" customHeight="false" outlineLevel="0" collapsed="false">
      <c r="A203" s="52" t="n">
        <v>93</v>
      </c>
      <c r="B203" s="5" t="s">
        <v>65</v>
      </c>
      <c r="C203" s="64" t="s">
        <v>43</v>
      </c>
      <c r="D203" s="69" t="n">
        <v>0</v>
      </c>
      <c r="F203" s="62" t="e">
        <f aca="false">ROUND((F188),0)</f>
        <v>#VALUE!</v>
      </c>
      <c r="G203" s="62"/>
      <c r="H203" s="62"/>
      <c r="I203" s="62"/>
      <c r="J203" s="70"/>
      <c r="K203" s="70"/>
      <c r="L203" s="62"/>
    </row>
    <row r="204" customFormat="false" ht="10.5" hidden="false" customHeight="false" outlineLevel="0" collapsed="false">
      <c r="A204" s="52" t="n">
        <v>94</v>
      </c>
      <c r="B204" s="5" t="s">
        <v>177</v>
      </c>
      <c r="C204" s="64" t="s">
        <v>43</v>
      </c>
      <c r="D204" s="69" t="n">
        <v>0</v>
      </c>
      <c r="F204" s="62" t="e">
        <f aca="false">ROUND((F189),0)</f>
        <v>#VALUE!</v>
      </c>
      <c r="G204" s="62"/>
      <c r="H204" s="62"/>
      <c r="I204" s="62"/>
      <c r="J204" s="70"/>
      <c r="K204" s="70"/>
      <c r="L204" s="62"/>
    </row>
    <row r="205" customFormat="false" ht="10.5" hidden="false" customHeight="false" outlineLevel="0" collapsed="false">
      <c r="A205" s="52" t="n">
        <v>95</v>
      </c>
      <c r="B205" s="5" t="s">
        <v>522</v>
      </c>
      <c r="C205" s="64" t="s">
        <v>43</v>
      </c>
      <c r="D205" s="69" t="n">
        <v>0</v>
      </c>
      <c r="F205" s="62" t="e">
        <f aca="false">ROUND((F186),0)</f>
        <v>#VALUE!</v>
      </c>
      <c r="G205" s="62"/>
      <c r="H205" s="62"/>
      <c r="I205" s="62"/>
      <c r="J205" s="70"/>
      <c r="K205" s="70"/>
      <c r="L205" s="62"/>
    </row>
    <row r="206" customFormat="false" ht="10.5" hidden="false" customHeight="false" outlineLevel="0" collapsed="false">
      <c r="A206" s="52" t="n">
        <v>96</v>
      </c>
      <c r="B206" s="5" t="s">
        <v>862</v>
      </c>
      <c r="C206" s="64" t="s">
        <v>863</v>
      </c>
      <c r="D206" s="69" t="n">
        <v>18</v>
      </c>
      <c r="F206" s="62" t="e">
        <f aca="false">ROUND((F205)*D206/100,0)</f>
        <v>#VALUE!</v>
      </c>
      <c r="G206" s="62"/>
      <c r="H206" s="62"/>
      <c r="I206" s="62"/>
      <c r="J206" s="70"/>
      <c r="K206" s="70"/>
      <c r="L206" s="62"/>
    </row>
    <row r="207" customFormat="false" ht="10.5" hidden="false" customHeight="false" outlineLevel="0" collapsed="false">
      <c r="A207" s="52" t="n">
        <v>97</v>
      </c>
      <c r="B207" s="5" t="s">
        <v>864</v>
      </c>
      <c r="C207" s="64" t="s">
        <v>43</v>
      </c>
      <c r="D207" s="69" t="n">
        <v>0</v>
      </c>
      <c r="F207" s="62" t="e">
        <f aca="false">ROUND((F206+F205),0)</f>
        <v>#VALUE!</v>
      </c>
      <c r="G207" s="62"/>
      <c r="H207" s="62"/>
      <c r="I207" s="62"/>
      <c r="J207" s="70"/>
      <c r="K207" s="70"/>
      <c r="L207" s="62"/>
    </row>
    <row r="208" s="58" customFormat="true" ht="10.5" hidden="false" customHeight="false" outlineLevel="0" collapsed="false">
      <c r="A208" s="46"/>
      <c r="B208" s="58" t="s">
        <v>528</v>
      </c>
      <c r="C208" s="58" t="s">
        <v>845</v>
      </c>
      <c r="D208" s="54" t="s">
        <v>846</v>
      </c>
      <c r="E208" s="58" t="s">
        <v>847</v>
      </c>
      <c r="F208" s="58" t="s">
        <v>848</v>
      </c>
      <c r="G208" s="58" t="s">
        <v>849</v>
      </c>
      <c r="H208" s="58" t="s">
        <v>850</v>
      </c>
      <c r="I208" s="58" t="s">
        <v>851</v>
      </c>
      <c r="J208" s="58" t="s">
        <v>852</v>
      </c>
      <c r="K208" s="58" t="s">
        <v>853</v>
      </c>
      <c r="L208" s="58" t="s">
        <v>854</v>
      </c>
      <c r="M208" s="58" t="s">
        <v>855</v>
      </c>
    </row>
    <row r="209" customFormat="false" ht="10.5" hidden="false" customHeight="false" outlineLevel="0" collapsed="false">
      <c r="A209" s="52" t="n">
        <v>1</v>
      </c>
      <c r="B209" s="5" t="s">
        <v>518</v>
      </c>
      <c r="C209" s="64" t="s">
        <v>856</v>
      </c>
      <c r="D209" s="69" t="n">
        <v>0</v>
      </c>
      <c r="E209" s="69"/>
      <c r="F209" s="62" t="e">
        <f aca="false">ROUND(SUM('Базовые цены с учетом расхода'!B6:B50),0)</f>
        <v>#VALUE!</v>
      </c>
      <c r="G209" s="62" t="e">
        <f aca="false">ROUND(SUM('Базовые цены с учетом расхода'!C6:C50),0)</f>
        <v>#VALUE!</v>
      </c>
      <c r="H209" s="62" t="e">
        <f aca="false">ROUND(SUM('Базовые цены с учетом расхода'!D6:D50),0)</f>
        <v>#VALUE!</v>
      </c>
      <c r="I209" s="62" t="e">
        <f aca="false">ROUND(SUM('Базовые цены с учетом расхода'!E6:E50),0)</f>
        <v>#VALUE!</v>
      </c>
      <c r="J209" s="70" t="e">
        <f aca="false">ROUND(SUM('Базовые цены с учетом расхода'!I6:I50),8)</f>
        <v>#VALUE!</v>
      </c>
      <c r="K209" s="70" t="e">
        <f aca="false">ROUND(SUM('Базовые цены с учетом расхода'!K6:K50),8)</f>
        <v>#VALUE!</v>
      </c>
      <c r="L209" s="62" t="e">
        <f aca="false">ROUND(SUM('Базовые цены с учетом расхода'!F6:F50),0)</f>
        <v>#VALUE!</v>
      </c>
      <c r="N209" s="64" t="s">
        <v>540</v>
      </c>
    </row>
    <row r="210" customFormat="false" ht="10.5" hidden="false" customHeight="false" outlineLevel="0" collapsed="false">
      <c r="A210" s="52" t="n">
        <v>2</v>
      </c>
      <c r="B210" s="5" t="s">
        <v>118</v>
      </c>
      <c r="C210" s="64" t="s">
        <v>857</v>
      </c>
      <c r="D210" s="69" t="n">
        <v>0</v>
      </c>
      <c r="F210" s="62" t="n">
        <f aca="false">ROUND(SUMIF(Определители!I6:I50,"= ",'Базовые цены с учетом расхода'!B6:B50),0)</f>
        <v>0</v>
      </c>
      <c r="G210" s="62" t="n">
        <f aca="false">ROUND(SUMIF(Определители!I6:I50,"= ",'Базовые цены с учетом расхода'!C6:C50),0)</f>
        <v>0</v>
      </c>
      <c r="H210" s="62" t="n">
        <f aca="false">ROUND(SUMIF(Определители!I6:I50,"= ",'Базовые цены с учетом расхода'!D6:D50),0)</f>
        <v>0</v>
      </c>
      <c r="I210" s="62" t="n">
        <f aca="false">ROUND(SUMIF(Определители!I6:I50,"= ",'Базовые цены с учетом расхода'!E6:E50),0)</f>
        <v>0</v>
      </c>
      <c r="J210" s="70" t="n">
        <f aca="false">ROUND(SUMIF(Определители!I6:I50,"= ",'Базовые цены с учетом расхода'!I6:I50),8)</f>
        <v>0</v>
      </c>
      <c r="K210" s="70" t="n">
        <f aca="false">ROUND(SUMIF(Определители!I6:I50,"= ",'Базовые цены с учетом расхода'!K6:K50),8)</f>
        <v>0</v>
      </c>
      <c r="L210" s="62" t="n">
        <f aca="false">ROUND(SUMIF(Определители!I6:I50,"= ",'Базовые цены с учетом расхода'!F6:F50),0)</f>
        <v>0</v>
      </c>
      <c r="N210" s="64" t="s">
        <v>557</v>
      </c>
    </row>
    <row r="211" customFormat="false" ht="10.5" hidden="false" customHeight="false" outlineLevel="0" collapsed="false">
      <c r="A211" s="52" t="n">
        <v>3</v>
      </c>
      <c r="B211" s="5" t="s">
        <v>119</v>
      </c>
      <c r="C211" s="64" t="s">
        <v>857</v>
      </c>
      <c r="D211" s="69" t="n">
        <v>0</v>
      </c>
      <c r="F211" s="62" t="e">
        <f aca="false">ROUND(СУММПРОИЗВЕСЛИ(0.01,Определители!I6:I50," ",'Базовые цены с учетом расхода'!B6:B50,Начисления!X6:X50,0),0)</f>
        <v>#VALUE!</v>
      </c>
      <c r="G211" s="62"/>
      <c r="H211" s="62"/>
      <c r="I211" s="62"/>
      <c r="J211" s="70"/>
      <c r="K211" s="70"/>
      <c r="L211" s="62"/>
      <c r="N211" s="64" t="s">
        <v>680</v>
      </c>
    </row>
    <row r="212" customFormat="false" ht="10.5" hidden="false" customHeight="false" outlineLevel="0" collapsed="false">
      <c r="A212" s="52" t="n">
        <v>4</v>
      </c>
      <c r="B212" s="5" t="s">
        <v>120</v>
      </c>
      <c r="C212" s="64" t="s">
        <v>857</v>
      </c>
      <c r="D212" s="69" t="n">
        <v>0</v>
      </c>
      <c r="F212" s="62" t="e">
        <f aca="false">ROUND(СУММПРОИЗВЕСЛИ(0.01,Определители!I6:I50," ",'Базовые цены с учетом расхода'!B6:B50,Начисления!Y6:Y50,0),0)</f>
        <v>#VALUE!</v>
      </c>
      <c r="G212" s="62"/>
      <c r="H212" s="62"/>
      <c r="I212" s="62"/>
      <c r="J212" s="70"/>
      <c r="K212" s="70"/>
      <c r="L212" s="62"/>
      <c r="N212" s="64" t="s">
        <v>681</v>
      </c>
    </row>
    <row r="213" customFormat="false" ht="10.5" hidden="false" customHeight="false" outlineLevel="0" collapsed="false">
      <c r="A213" s="52" t="n">
        <v>5</v>
      </c>
      <c r="B213" s="5" t="s">
        <v>121</v>
      </c>
      <c r="C213" s="64" t="s">
        <v>857</v>
      </c>
      <c r="D213" s="69" t="n">
        <v>0</v>
      </c>
      <c r="F213" s="62" t="e">
        <f aca="false">ROUND(ТРАНСПРАСХОД(Определители!B6:B50,Определители!H6:H50,Определители!I6:I50,'Базовые цены с учетом расхода'!B6:B50,Начисления!Z6:Z50,Начисления!AA6:AA50),0)</f>
        <v>#VALUE!</v>
      </c>
      <c r="G213" s="62"/>
      <c r="H213" s="62"/>
      <c r="I213" s="62"/>
      <c r="J213" s="70"/>
      <c r="K213" s="70"/>
      <c r="L213" s="62"/>
      <c r="N213" s="64" t="s">
        <v>742</v>
      </c>
    </row>
    <row r="214" customFormat="false" ht="10.5" hidden="false" customHeight="false" outlineLevel="0" collapsed="false">
      <c r="A214" s="52" t="n">
        <v>6</v>
      </c>
      <c r="B214" s="5" t="s">
        <v>122</v>
      </c>
      <c r="C214" s="64" t="s">
        <v>857</v>
      </c>
      <c r="D214" s="69" t="n">
        <v>0</v>
      </c>
      <c r="F214" s="62" t="e">
        <f aca="false">ROUND(СУММПРОИЗВЕСЛИ(0.01,Определители!I6:I50," ",'Базовые цены с учетом расхода'!B6:B50,Начисления!AC6:AC50,0),0)</f>
        <v>#VALUE!</v>
      </c>
      <c r="G214" s="62"/>
      <c r="H214" s="62"/>
      <c r="I214" s="62"/>
      <c r="J214" s="70"/>
      <c r="K214" s="70"/>
      <c r="L214" s="62"/>
      <c r="N214" s="64" t="s">
        <v>743</v>
      </c>
    </row>
    <row r="215" customFormat="false" ht="10.5" hidden="false" customHeight="false" outlineLevel="0" collapsed="false">
      <c r="A215" s="52" t="n">
        <v>7</v>
      </c>
      <c r="B215" s="5" t="s">
        <v>123</v>
      </c>
      <c r="C215" s="64" t="s">
        <v>857</v>
      </c>
      <c r="D215" s="69" t="n">
        <v>0</v>
      </c>
      <c r="F215" s="62" t="e">
        <f aca="false">ROUND(СУММПРОИЗВЕСЛИ(0.01,Определители!I6:I50," ",'Базовые цены с учетом расхода'!B6:B50,Начисления!AF6:AF50,0),0)</f>
        <v>#VALUE!</v>
      </c>
      <c r="G215" s="62"/>
      <c r="H215" s="62"/>
      <c r="I215" s="62"/>
      <c r="J215" s="70"/>
      <c r="K215" s="70"/>
      <c r="L215" s="62"/>
      <c r="N215" s="64" t="s">
        <v>865</v>
      </c>
    </row>
    <row r="216" customFormat="false" ht="10.5" hidden="false" customHeight="false" outlineLevel="0" collapsed="false">
      <c r="A216" s="52" t="n">
        <v>8</v>
      </c>
      <c r="B216" s="5" t="s">
        <v>124</v>
      </c>
      <c r="C216" s="64" t="s">
        <v>857</v>
      </c>
      <c r="D216" s="69" t="n">
        <v>0</v>
      </c>
      <c r="F216" s="62" t="e">
        <f aca="false">ROUND(ЗАГОТСКЛАДРАСХОД(Определители!B6:B50,Определители!H6:H50,Определители!I6:I50,'Базовые цены с учетом расхода'!B6:B50,Начисления!X6:X50,Начисления!Y6:Y50,Начисления!Z6:Z50,Начисления!AA6:AA50,Начисления!AB6:AB50,Начисления!AC6:AC50,Начисления!AF6:AF50),0)</f>
        <v>#VALUE!</v>
      </c>
      <c r="G216" s="62"/>
      <c r="H216" s="62"/>
      <c r="I216" s="62"/>
      <c r="J216" s="70"/>
      <c r="K216" s="70"/>
      <c r="L216" s="62"/>
      <c r="N216" s="64" t="s">
        <v>866</v>
      </c>
    </row>
    <row r="217" customFormat="false" ht="10.5" hidden="false" customHeight="false" outlineLevel="0" collapsed="false">
      <c r="A217" s="52" t="n">
        <v>9</v>
      </c>
      <c r="B217" s="5" t="s">
        <v>125</v>
      </c>
      <c r="C217" s="64" t="s">
        <v>857</v>
      </c>
      <c r="D217" s="69" t="n">
        <v>0</v>
      </c>
      <c r="F217" s="62" t="e">
        <f aca="false">ROUND(СУММПРОИЗВЕСЛИ(1,Определители!I6:I50," ",'Базовые цены с учетом расхода'!M6:M50,Начисления!I6:I50,0),0)</f>
        <v>#VALUE!</v>
      </c>
      <c r="G217" s="62"/>
      <c r="H217" s="62"/>
      <c r="I217" s="62"/>
      <c r="J217" s="70"/>
      <c r="K217" s="70"/>
      <c r="L217" s="62"/>
      <c r="N217" s="64" t="s">
        <v>867</v>
      </c>
    </row>
    <row r="218" customFormat="false" ht="10.5" hidden="false" customHeight="false" outlineLevel="0" collapsed="false">
      <c r="A218" s="52" t="n">
        <v>10</v>
      </c>
      <c r="B218" s="5" t="s">
        <v>126</v>
      </c>
      <c r="C218" s="64" t="s">
        <v>858</v>
      </c>
      <c r="D218" s="69" t="n">
        <v>0</v>
      </c>
      <c r="F218" s="62" t="e">
        <f aca="false">ROUND((F217+F228+F248),0)</f>
        <v>#VALUE!</v>
      </c>
      <c r="G218" s="62"/>
      <c r="H218" s="62"/>
      <c r="I218" s="62"/>
      <c r="J218" s="70"/>
      <c r="K218" s="70"/>
      <c r="L218" s="62"/>
      <c r="N218" s="64" t="s">
        <v>868</v>
      </c>
    </row>
    <row r="219" customFormat="false" ht="10.5" hidden="false" customHeight="false" outlineLevel="0" collapsed="false">
      <c r="A219" s="52" t="n">
        <v>11</v>
      </c>
      <c r="B219" s="5" t="s">
        <v>127</v>
      </c>
      <c r="C219" s="64" t="s">
        <v>858</v>
      </c>
      <c r="D219" s="69" t="n">
        <v>0</v>
      </c>
      <c r="F219" s="62" t="e">
        <f aca="false">ROUND((F210+F211+F212+F213+F214+F215+F216+F218),0)</f>
        <v>#VALUE!</v>
      </c>
      <c r="G219" s="62"/>
      <c r="H219" s="62"/>
      <c r="I219" s="62"/>
      <c r="J219" s="70"/>
      <c r="K219" s="70"/>
      <c r="L219" s="62"/>
      <c r="N219" s="64" t="s">
        <v>869</v>
      </c>
    </row>
    <row r="220" customFormat="false" ht="10.5" hidden="false" customHeight="false" outlineLevel="0" collapsed="false">
      <c r="A220" s="52" t="n">
        <v>12</v>
      </c>
      <c r="B220" s="5" t="s">
        <v>128</v>
      </c>
      <c r="C220" s="64" t="s">
        <v>857</v>
      </c>
      <c r="D220" s="69" t="n">
        <v>0</v>
      </c>
      <c r="F220" s="62" t="e">
        <f aca="false">ROUND(SUMIF(Определители!I6:I50,"=1",'Базовые цены с учетом расхода'!B6:B50),0)</f>
        <v>#VALUE!</v>
      </c>
      <c r="G220" s="62" t="e">
        <f aca="false">ROUND(SUMIF(Определители!I6:I50,"=1",'Базовые цены с учетом расхода'!C6:C50),0)</f>
        <v>#VALUE!</v>
      </c>
      <c r="H220" s="62" t="e">
        <f aca="false">ROUND(SUMIF(Определители!I6:I50,"=1",'Базовые цены с учетом расхода'!D6:D50),0)</f>
        <v>#VALUE!</v>
      </c>
      <c r="I220" s="62" t="e">
        <f aca="false">ROUND(SUMIF(Определители!I6:I50,"=1",'Базовые цены с учетом расхода'!E6:E50),0)</f>
        <v>#VALUE!</v>
      </c>
      <c r="J220" s="70" t="e">
        <f aca="false">ROUND(SUMIF(Определители!I6:I50,"=1",'Базовые цены с учетом расхода'!I6:I50),8)</f>
        <v>#VALUE!</v>
      </c>
      <c r="K220" s="70" t="e">
        <f aca="false">ROUND(SUMIF(Определители!I6:I50,"=1",'Базовые цены с учетом расхода'!K6:K50),8)</f>
        <v>#VALUE!</v>
      </c>
      <c r="L220" s="62" t="e">
        <f aca="false">ROUND(SUMIF(Определители!I6:I50,"=1",'Базовые цены с учетом расхода'!F6:F50),0)</f>
        <v>#VALUE!</v>
      </c>
      <c r="N220" s="64" t="s">
        <v>870</v>
      </c>
    </row>
    <row r="221" customFormat="false" ht="10.5" hidden="false" customHeight="false" outlineLevel="0" collapsed="false">
      <c r="A221" s="52" t="n">
        <v>13</v>
      </c>
      <c r="B221" s="5" t="s">
        <v>129</v>
      </c>
      <c r="C221" s="64" t="s">
        <v>857</v>
      </c>
      <c r="D221" s="69" t="n">
        <v>0</v>
      </c>
      <c r="F221" s="62"/>
      <c r="G221" s="62"/>
      <c r="H221" s="62"/>
      <c r="I221" s="62"/>
      <c r="J221" s="70"/>
      <c r="K221" s="70"/>
      <c r="L221" s="62"/>
      <c r="N221" s="64" t="s">
        <v>871</v>
      </c>
    </row>
    <row r="222" customFormat="false" ht="10.5" hidden="false" customHeight="false" outlineLevel="0" collapsed="false">
      <c r="A222" s="52" t="n">
        <v>14</v>
      </c>
      <c r="B222" s="5" t="s">
        <v>130</v>
      </c>
      <c r="C222" s="64" t="s">
        <v>857</v>
      </c>
      <c r="D222" s="69" t="n">
        <v>0</v>
      </c>
      <c r="F222" s="62"/>
      <c r="G222" s="62" t="n">
        <f aca="false">ROUND(SUMIF(Определители!I6:I50,"=1",'Базовые цены с учетом расхода'!T6:T50),0)</f>
        <v>0</v>
      </c>
      <c r="H222" s="62"/>
      <c r="I222" s="62"/>
      <c r="J222" s="70"/>
      <c r="K222" s="70"/>
      <c r="L222" s="62"/>
      <c r="N222" s="64" t="s">
        <v>872</v>
      </c>
    </row>
    <row r="223" customFormat="false" ht="10.5" hidden="false" customHeight="false" outlineLevel="0" collapsed="false">
      <c r="A223" s="52" t="n">
        <v>15</v>
      </c>
      <c r="B223" s="5" t="s">
        <v>131</v>
      </c>
      <c r="C223" s="64" t="s">
        <v>857</v>
      </c>
      <c r="D223" s="69" t="n">
        <v>0</v>
      </c>
      <c r="F223" s="62" t="n">
        <f aca="false">ROUND(SUMIF(Определители!I6:I50,"=1",'Базовые цены с учетом расхода'!U6:U50),0)</f>
        <v>0</v>
      </c>
      <c r="G223" s="62"/>
      <c r="H223" s="62"/>
      <c r="I223" s="62"/>
      <c r="J223" s="70"/>
      <c r="K223" s="70"/>
      <c r="L223" s="62"/>
      <c r="N223" s="64" t="s">
        <v>873</v>
      </c>
    </row>
    <row r="224" customFormat="false" ht="10.5" hidden="false" customHeight="false" outlineLevel="0" collapsed="false">
      <c r="A224" s="52" t="n">
        <v>16</v>
      </c>
      <c r="B224" s="5" t="s">
        <v>132</v>
      </c>
      <c r="C224" s="64" t="s">
        <v>857</v>
      </c>
      <c r="D224" s="69" t="n">
        <v>0</v>
      </c>
      <c r="F224" s="62" t="e">
        <f aca="false">ROUND(СУММЕСЛИ2(Определители!I6:I50,"1",Определители!G6:G50,"1",'Базовые цены с учетом расхода'!B6:B50),0)</f>
        <v>#VALUE!</v>
      </c>
      <c r="G224" s="62"/>
      <c r="H224" s="62"/>
      <c r="I224" s="62"/>
      <c r="J224" s="70"/>
      <c r="K224" s="70"/>
      <c r="L224" s="62"/>
      <c r="N224" s="64" t="s">
        <v>874</v>
      </c>
    </row>
    <row r="225" customFormat="false" ht="10.5" hidden="false" customHeight="false" outlineLevel="0" collapsed="false">
      <c r="A225" s="52" t="n">
        <v>17</v>
      </c>
      <c r="B225" s="5" t="s">
        <v>133</v>
      </c>
      <c r="C225" s="64" t="s">
        <v>857</v>
      </c>
      <c r="D225" s="69" t="n">
        <v>0</v>
      </c>
      <c r="F225" s="62" t="n">
        <f aca="false">ROUND(SUMIF(Определители!I6:I50,"=1",'Базовые цены с учетом расхода'!H6:H50),0)</f>
        <v>0</v>
      </c>
      <c r="G225" s="62"/>
      <c r="H225" s="62"/>
      <c r="I225" s="62"/>
      <c r="J225" s="70"/>
      <c r="K225" s="70"/>
      <c r="L225" s="62"/>
      <c r="N225" s="64" t="s">
        <v>875</v>
      </c>
    </row>
    <row r="226" customFormat="false" ht="10.5" hidden="false" customHeight="false" outlineLevel="0" collapsed="false">
      <c r="A226" s="52" t="n">
        <v>18</v>
      </c>
      <c r="B226" s="5" t="s">
        <v>134</v>
      </c>
      <c r="C226" s="64" t="s">
        <v>857</v>
      </c>
      <c r="D226" s="69" t="n">
        <v>0</v>
      </c>
      <c r="F226" s="62" t="e">
        <f aca="false">ROUND(SUMIF(Определители!I6:I50,"=1",'Базовые цены с учетом расхода'!N6:N50),0)</f>
        <v>#VALUE!</v>
      </c>
      <c r="G226" s="62"/>
      <c r="H226" s="62"/>
      <c r="I226" s="62"/>
      <c r="J226" s="70"/>
      <c r="K226" s="70"/>
      <c r="L226" s="62"/>
      <c r="N226" s="64" t="s">
        <v>876</v>
      </c>
    </row>
    <row r="227" customFormat="false" ht="10.5" hidden="false" customHeight="false" outlineLevel="0" collapsed="false">
      <c r="A227" s="52" t="n">
        <v>19</v>
      </c>
      <c r="B227" s="5" t="s">
        <v>135</v>
      </c>
      <c r="C227" s="64" t="s">
        <v>857</v>
      </c>
      <c r="D227" s="69" t="n">
        <v>0</v>
      </c>
      <c r="F227" s="62" t="e">
        <f aca="false">ROUND(SUMIF(Определители!I6:I50,"=1",'Базовые цены с учетом расхода'!O6:O50),0)</f>
        <v>#VALUE!</v>
      </c>
      <c r="G227" s="62"/>
      <c r="H227" s="62"/>
      <c r="I227" s="62"/>
      <c r="J227" s="70"/>
      <c r="K227" s="70"/>
      <c r="L227" s="62"/>
      <c r="N227" s="64" t="s">
        <v>877</v>
      </c>
    </row>
    <row r="228" customFormat="false" ht="10.5" hidden="false" customHeight="false" outlineLevel="0" collapsed="false">
      <c r="A228" s="52" t="n">
        <v>20</v>
      </c>
      <c r="B228" s="5" t="s">
        <v>126</v>
      </c>
      <c r="C228" s="64" t="s">
        <v>857</v>
      </c>
      <c r="D228" s="69" t="n">
        <v>0</v>
      </c>
      <c r="F228" s="62" t="e">
        <f aca="false">ROUND(СУММПРОИЗВЕСЛИ(1,Определители!I6:I50," ",'Базовые цены с учетом расхода'!M6:M50,Начисления!I6:I50,0),0)</f>
        <v>#VALUE!</v>
      </c>
      <c r="G228" s="62"/>
      <c r="H228" s="62"/>
      <c r="I228" s="62"/>
      <c r="J228" s="70"/>
      <c r="K228" s="70"/>
      <c r="L228" s="62"/>
      <c r="N228" s="64" t="s">
        <v>878</v>
      </c>
    </row>
    <row r="229" customFormat="false" ht="10.5" hidden="false" customHeight="false" outlineLevel="0" collapsed="false">
      <c r="A229" s="52" t="n">
        <v>21</v>
      </c>
      <c r="B229" s="5" t="s">
        <v>136</v>
      </c>
      <c r="C229" s="64" t="s">
        <v>858</v>
      </c>
      <c r="D229" s="69" t="n">
        <v>0</v>
      </c>
      <c r="F229" s="62" t="e">
        <f aca="false">ROUND((F220+F226+F227),0)</f>
        <v>#VALUE!</v>
      </c>
      <c r="G229" s="62"/>
      <c r="H229" s="62"/>
      <c r="I229" s="62"/>
      <c r="J229" s="70"/>
      <c r="K229" s="70"/>
      <c r="L229" s="62"/>
      <c r="N229" s="64" t="s">
        <v>879</v>
      </c>
    </row>
    <row r="230" customFormat="false" ht="10.5" hidden="false" customHeight="false" outlineLevel="0" collapsed="false">
      <c r="A230" s="52" t="n">
        <v>22</v>
      </c>
      <c r="B230" s="5" t="s">
        <v>137</v>
      </c>
      <c r="C230" s="64" t="s">
        <v>857</v>
      </c>
      <c r="D230" s="69" t="n">
        <v>0</v>
      </c>
      <c r="F230" s="62" t="e">
        <f aca="false">ROUND(SUMIF(Определители!I6:I50,"=2",'Базовые цены с учетом расхода'!B6:B50),0)</f>
        <v>#VALUE!</v>
      </c>
      <c r="G230" s="62" t="e">
        <f aca="false">ROUND(SUMIF(Определители!I6:I50,"=2",'Базовые цены с учетом расхода'!C6:C50),0)</f>
        <v>#VALUE!</v>
      </c>
      <c r="H230" s="62" t="e">
        <f aca="false">ROUND(SUMIF(Определители!I6:I50,"=2",'Базовые цены с учетом расхода'!D6:D50),0)</f>
        <v>#VALUE!</v>
      </c>
      <c r="I230" s="62" t="e">
        <f aca="false">ROUND(SUMIF(Определители!I6:I50,"=2",'Базовые цены с учетом расхода'!E6:E50),0)</f>
        <v>#VALUE!</v>
      </c>
      <c r="J230" s="70" t="e">
        <f aca="false">ROUND(SUMIF(Определители!I6:I50,"=2",'Базовые цены с учетом расхода'!I6:I50),8)</f>
        <v>#VALUE!</v>
      </c>
      <c r="K230" s="70" t="e">
        <f aca="false">ROUND(SUMIF(Определители!I6:I50,"=2",'Базовые цены с учетом расхода'!K6:K50),8)</f>
        <v>#VALUE!</v>
      </c>
      <c r="L230" s="62" t="e">
        <f aca="false">ROUND(SUMIF(Определители!I6:I50,"=2",'Базовые цены с учетом расхода'!F6:F50),0)</f>
        <v>#VALUE!</v>
      </c>
      <c r="N230" s="64" t="s">
        <v>880</v>
      </c>
    </row>
    <row r="231" customFormat="false" ht="10.5" hidden="false" customHeight="false" outlineLevel="0" collapsed="false">
      <c r="A231" s="52" t="n">
        <v>23</v>
      </c>
      <c r="B231" s="5" t="s">
        <v>129</v>
      </c>
      <c r="C231" s="64" t="s">
        <v>857</v>
      </c>
      <c r="D231" s="69" t="n">
        <v>0</v>
      </c>
      <c r="F231" s="62"/>
      <c r="G231" s="62"/>
      <c r="H231" s="62"/>
      <c r="I231" s="62"/>
      <c r="J231" s="70"/>
      <c r="K231" s="70"/>
      <c r="L231" s="62"/>
      <c r="N231" s="64" t="s">
        <v>881</v>
      </c>
    </row>
    <row r="232" customFormat="false" ht="10.5" hidden="false" customHeight="false" outlineLevel="0" collapsed="false">
      <c r="A232" s="52" t="n">
        <v>24</v>
      </c>
      <c r="B232" s="5" t="s">
        <v>138</v>
      </c>
      <c r="C232" s="64" t="s">
        <v>857</v>
      </c>
      <c r="D232" s="69" t="n">
        <v>0</v>
      </c>
      <c r="F232" s="62" t="e">
        <f aca="false">ROUND(СУММЕСЛИ2(Определители!I6:I50,"2",Определители!G6:G50,"1",'Базовые цены с учетом расхода'!B6:B50),0)</f>
        <v>#VALUE!</v>
      </c>
      <c r="G232" s="62"/>
      <c r="H232" s="62"/>
      <c r="I232" s="62"/>
      <c r="J232" s="70"/>
      <c r="K232" s="70"/>
      <c r="L232" s="62"/>
      <c r="N232" s="64" t="s">
        <v>882</v>
      </c>
    </row>
    <row r="233" customFormat="false" ht="10.5" hidden="false" customHeight="false" outlineLevel="0" collapsed="false">
      <c r="A233" s="52" t="n">
        <v>25</v>
      </c>
      <c r="B233" s="5" t="s">
        <v>133</v>
      </c>
      <c r="C233" s="64" t="s">
        <v>857</v>
      </c>
      <c r="D233" s="69" t="n">
        <v>0</v>
      </c>
      <c r="F233" s="62" t="n">
        <f aca="false">ROUND(SUMIF(Определители!I6:I50,"=2",'Базовые цены с учетом расхода'!H6:H50),0)</f>
        <v>0</v>
      </c>
      <c r="G233" s="62"/>
      <c r="H233" s="62"/>
      <c r="I233" s="62"/>
      <c r="J233" s="70"/>
      <c r="K233" s="70"/>
      <c r="L233" s="62"/>
      <c r="N233" s="64" t="s">
        <v>883</v>
      </c>
    </row>
    <row r="234" customFormat="false" ht="10.5" hidden="false" customHeight="false" outlineLevel="0" collapsed="false">
      <c r="A234" s="52" t="n">
        <v>26</v>
      </c>
      <c r="B234" s="5" t="s">
        <v>134</v>
      </c>
      <c r="C234" s="64" t="s">
        <v>857</v>
      </c>
      <c r="D234" s="69" t="n">
        <v>0</v>
      </c>
      <c r="F234" s="62" t="e">
        <f aca="false">ROUND(SUMIF(Определители!I6:I50,"=2",'Базовые цены с учетом расхода'!N6:N50),0)</f>
        <v>#VALUE!</v>
      </c>
      <c r="G234" s="62"/>
      <c r="H234" s="62"/>
      <c r="I234" s="62"/>
      <c r="J234" s="70"/>
      <c r="K234" s="70"/>
      <c r="L234" s="62"/>
      <c r="N234" s="64" t="s">
        <v>884</v>
      </c>
    </row>
    <row r="235" customFormat="false" ht="10.5" hidden="false" customHeight="false" outlineLevel="0" collapsed="false">
      <c r="A235" s="52" t="n">
        <v>27</v>
      </c>
      <c r="B235" s="5" t="s">
        <v>135</v>
      </c>
      <c r="C235" s="64" t="s">
        <v>857</v>
      </c>
      <c r="D235" s="69" t="n">
        <v>0</v>
      </c>
      <c r="F235" s="62" t="e">
        <f aca="false">ROUND(SUMIF(Определители!I6:I50,"=2",'Базовые цены с учетом расхода'!O6:O50),0)</f>
        <v>#VALUE!</v>
      </c>
      <c r="G235" s="62"/>
      <c r="H235" s="62"/>
      <c r="I235" s="62"/>
      <c r="J235" s="70"/>
      <c r="K235" s="70"/>
      <c r="L235" s="62"/>
      <c r="N235" s="64" t="s">
        <v>885</v>
      </c>
    </row>
    <row r="236" customFormat="false" ht="10.5" hidden="false" customHeight="false" outlineLevel="0" collapsed="false">
      <c r="A236" s="52" t="n">
        <v>28</v>
      </c>
      <c r="B236" s="5" t="s">
        <v>141</v>
      </c>
      <c r="C236" s="64" t="s">
        <v>858</v>
      </c>
      <c r="D236" s="69" t="n">
        <v>0</v>
      </c>
      <c r="F236" s="62" t="e">
        <f aca="false">ROUND((F230+F234+F235),0)</f>
        <v>#VALUE!</v>
      </c>
      <c r="G236" s="62"/>
      <c r="H236" s="62"/>
      <c r="I236" s="62"/>
      <c r="J236" s="70"/>
      <c r="K236" s="70"/>
      <c r="L236" s="62"/>
      <c r="N236" s="64" t="s">
        <v>886</v>
      </c>
    </row>
    <row r="237" customFormat="false" ht="10.5" hidden="false" customHeight="false" outlineLevel="0" collapsed="false">
      <c r="A237" s="52" t="n">
        <v>29</v>
      </c>
      <c r="B237" s="5" t="s">
        <v>142</v>
      </c>
      <c r="C237" s="64" t="s">
        <v>857</v>
      </c>
      <c r="D237" s="69" t="n">
        <v>0</v>
      </c>
      <c r="F237" s="62" t="e">
        <f aca="false">ROUND(SUMIF(Определители!I6:I50,"=3",'Базовые цены с учетом расхода'!B6:B50),0)</f>
        <v>#VALUE!</v>
      </c>
      <c r="G237" s="62" t="e">
        <f aca="false">ROUND(SUMIF(Определители!I6:I50,"=3",'Базовые цены с учетом расхода'!C6:C50),0)</f>
        <v>#VALUE!</v>
      </c>
      <c r="H237" s="62" t="e">
        <f aca="false">ROUND(SUMIF(Определители!I6:I50,"=3",'Базовые цены с учетом расхода'!D6:D50),0)</f>
        <v>#VALUE!</v>
      </c>
      <c r="I237" s="62" t="e">
        <f aca="false">ROUND(SUMIF(Определители!I6:I50,"=3",'Базовые цены с учетом расхода'!E6:E50),0)</f>
        <v>#VALUE!</v>
      </c>
      <c r="J237" s="70" t="e">
        <f aca="false">ROUND(SUMIF(Определители!I6:I50,"=3",'Базовые цены с учетом расхода'!I6:I50),8)</f>
        <v>#VALUE!</v>
      </c>
      <c r="K237" s="70" t="e">
        <f aca="false">ROUND(SUMIF(Определители!I6:I50,"=3",'Базовые цены с учетом расхода'!K6:K50),8)</f>
        <v>#VALUE!</v>
      </c>
      <c r="L237" s="62" t="e">
        <f aca="false">ROUND(SUMIF(Определители!I6:I50,"=3",'Базовые цены с учетом расхода'!F6:F50),0)</f>
        <v>#VALUE!</v>
      </c>
      <c r="N237" s="64" t="s">
        <v>887</v>
      </c>
    </row>
    <row r="238" customFormat="false" ht="10.5" hidden="false" customHeight="false" outlineLevel="0" collapsed="false">
      <c r="A238" s="52" t="n">
        <v>30</v>
      </c>
      <c r="B238" s="5" t="s">
        <v>133</v>
      </c>
      <c r="C238" s="64" t="s">
        <v>857</v>
      </c>
      <c r="D238" s="69" t="n">
        <v>0</v>
      </c>
      <c r="F238" s="62" t="n">
        <f aca="false">ROUND(SUMIF(Определители!I6:I50,"=3",'Базовые цены с учетом расхода'!H6:H50),0)</f>
        <v>0</v>
      </c>
      <c r="G238" s="62"/>
      <c r="H238" s="62"/>
      <c r="I238" s="62"/>
      <c r="J238" s="70"/>
      <c r="K238" s="70"/>
      <c r="L238" s="62"/>
      <c r="N238" s="64" t="s">
        <v>888</v>
      </c>
    </row>
    <row r="239" customFormat="false" ht="10.5" hidden="false" customHeight="false" outlineLevel="0" collapsed="false">
      <c r="A239" s="52" t="n">
        <v>31</v>
      </c>
      <c r="B239" s="5" t="s">
        <v>134</v>
      </c>
      <c r="C239" s="64" t="s">
        <v>857</v>
      </c>
      <c r="D239" s="69" t="n">
        <v>0</v>
      </c>
      <c r="F239" s="62" t="e">
        <f aca="false">ROUND(SUMIF(Определители!I6:I50,"=3",'Базовые цены с учетом расхода'!N6:N50),0)</f>
        <v>#VALUE!</v>
      </c>
      <c r="G239" s="62"/>
      <c r="H239" s="62"/>
      <c r="I239" s="62"/>
      <c r="J239" s="70"/>
      <c r="K239" s="70"/>
      <c r="L239" s="62"/>
      <c r="N239" s="64" t="s">
        <v>889</v>
      </c>
    </row>
    <row r="240" customFormat="false" ht="10.5" hidden="false" customHeight="false" outlineLevel="0" collapsed="false">
      <c r="A240" s="52" t="n">
        <v>32</v>
      </c>
      <c r="B240" s="5" t="s">
        <v>135</v>
      </c>
      <c r="C240" s="64" t="s">
        <v>857</v>
      </c>
      <c r="D240" s="69" t="n">
        <v>0</v>
      </c>
      <c r="F240" s="62" t="e">
        <f aca="false">ROUND(SUMIF(Определители!I6:I50,"=3",'Базовые цены с учетом расхода'!O6:O50),0)</f>
        <v>#VALUE!</v>
      </c>
      <c r="G240" s="62"/>
      <c r="H240" s="62"/>
      <c r="I240" s="62"/>
      <c r="J240" s="70"/>
      <c r="K240" s="70"/>
      <c r="L240" s="62"/>
      <c r="N240" s="64" t="s">
        <v>890</v>
      </c>
    </row>
    <row r="241" customFormat="false" ht="10.5" hidden="false" customHeight="false" outlineLevel="0" collapsed="false">
      <c r="A241" s="52" t="n">
        <v>33</v>
      </c>
      <c r="B241" s="5" t="s">
        <v>143</v>
      </c>
      <c r="C241" s="64" t="s">
        <v>858</v>
      </c>
      <c r="D241" s="69" t="n">
        <v>0</v>
      </c>
      <c r="F241" s="62" t="e">
        <f aca="false">ROUND((F237+F239+F240),0)</f>
        <v>#VALUE!</v>
      </c>
      <c r="G241" s="62"/>
      <c r="H241" s="62"/>
      <c r="I241" s="62"/>
      <c r="J241" s="70"/>
      <c r="K241" s="70"/>
      <c r="L241" s="62"/>
      <c r="N241" s="64" t="s">
        <v>891</v>
      </c>
    </row>
    <row r="242" customFormat="false" ht="10.5" hidden="false" customHeight="false" outlineLevel="0" collapsed="false">
      <c r="A242" s="52" t="n">
        <v>34</v>
      </c>
      <c r="B242" s="5" t="s">
        <v>144</v>
      </c>
      <c r="C242" s="64" t="s">
        <v>857</v>
      </c>
      <c r="D242" s="69" t="n">
        <v>0</v>
      </c>
      <c r="F242" s="62" t="e">
        <f aca="false">ROUND(SUMIF(Определители!I6:I50,"=4",'Базовые цены с учетом расхода'!B6:B50),0)</f>
        <v>#VALUE!</v>
      </c>
      <c r="G242" s="62" t="n">
        <f aca="false">ROUND(SUMIF(Определители!I6:I50,"=4",'Базовые цены с учетом расхода'!C6:C50),0)</f>
        <v>0</v>
      </c>
      <c r="H242" s="62" t="n">
        <f aca="false">ROUND(SUMIF(Определители!I6:I50,"=4",'Базовые цены с учетом расхода'!D6:D50),0)</f>
        <v>0</v>
      </c>
      <c r="I242" s="62" t="n">
        <f aca="false">ROUND(SUMIF(Определители!I6:I50,"=4",'Базовые цены с учетом расхода'!E6:E50),0)</f>
        <v>0</v>
      </c>
      <c r="J242" s="70" t="e">
        <f aca="false">ROUND(SUMIF(Определители!I6:I50,"=4",'Базовые цены с учетом расхода'!I6:I50),8)</f>
        <v>#VALUE!</v>
      </c>
      <c r="K242" s="70" t="e">
        <f aca="false">ROUND(SUMIF(Определители!I6:I50,"=4",'Базовые цены с учетом расхода'!K6:K50),8)</f>
        <v>#VALUE!</v>
      </c>
      <c r="L242" s="62" t="e">
        <f aca="false">ROUND(SUMIF(Определители!I6:I50,"=4",'Базовые цены с учетом расхода'!F6:F50),0)</f>
        <v>#VALUE!</v>
      </c>
      <c r="N242" s="64" t="s">
        <v>892</v>
      </c>
    </row>
    <row r="243" customFormat="false" ht="10.5" hidden="false" customHeight="false" outlineLevel="0" collapsed="false">
      <c r="A243" s="52" t="n">
        <v>35</v>
      </c>
      <c r="B243" s="5" t="s">
        <v>129</v>
      </c>
      <c r="C243" s="64" t="s">
        <v>857</v>
      </c>
      <c r="D243" s="69" t="n">
        <v>0</v>
      </c>
      <c r="F243" s="62"/>
      <c r="G243" s="62"/>
      <c r="H243" s="62"/>
      <c r="I243" s="62"/>
      <c r="J243" s="70"/>
      <c r="K243" s="70"/>
      <c r="L243" s="62"/>
      <c r="N243" s="64" t="s">
        <v>893</v>
      </c>
    </row>
    <row r="244" customFormat="false" ht="10.5" hidden="false" customHeight="false" outlineLevel="0" collapsed="false">
      <c r="A244" s="52" t="n">
        <v>36</v>
      </c>
      <c r="B244" s="5" t="s">
        <v>145</v>
      </c>
      <c r="C244" s="64" t="s">
        <v>857</v>
      </c>
      <c r="D244" s="69" t="n">
        <v>0</v>
      </c>
      <c r="F244" s="62" t="n">
        <f aca="false">ROUND(SUMIF(Определители!I6:I50,"=4",'Базовые цены с учетом расхода'!AJ6:AJ50),0)</f>
        <v>0</v>
      </c>
      <c r="G244" s="62" t="n">
        <f aca="false">ROUND(SUMIF(Определители!I6:I50,"=4",'Базовые цены с учетом расхода'!AI6:AI50),0)</f>
        <v>0</v>
      </c>
      <c r="H244" s="62" t="n">
        <f aca="false">ROUND(SUMIF(Определители!I6:I50,"=4",'Базовые цены с учетом расхода'!AH6:AH50),0)</f>
        <v>0</v>
      </c>
      <c r="I244" s="62" t="n">
        <f aca="false">ROUND(SUMIF(Определители!I6:I50,"=4",'Базовые цены с учетом расхода'!V6:V50),0)</f>
        <v>0</v>
      </c>
      <c r="J244" s="70"/>
      <c r="K244" s="70"/>
      <c r="L244" s="62"/>
      <c r="N244" s="64" t="s">
        <v>894</v>
      </c>
    </row>
    <row r="245" customFormat="false" ht="10.5" hidden="false" customHeight="false" outlineLevel="0" collapsed="false">
      <c r="A245" s="52" t="n">
        <v>37</v>
      </c>
      <c r="B245" s="5" t="s">
        <v>133</v>
      </c>
      <c r="C245" s="64" t="s">
        <v>857</v>
      </c>
      <c r="D245" s="69" t="n">
        <v>0</v>
      </c>
      <c r="F245" s="62" t="n">
        <f aca="false">ROUND(SUMIF(Определители!I6:I50,"=4",'Базовые цены с учетом расхода'!H6:H50),0)</f>
        <v>0</v>
      </c>
      <c r="G245" s="62"/>
      <c r="H245" s="62"/>
      <c r="I245" s="62"/>
      <c r="J245" s="70"/>
      <c r="K245" s="70"/>
      <c r="L245" s="62"/>
      <c r="N245" s="64" t="s">
        <v>895</v>
      </c>
    </row>
    <row r="246" customFormat="false" ht="10.5" hidden="false" customHeight="false" outlineLevel="0" collapsed="false">
      <c r="A246" s="52" t="n">
        <v>38</v>
      </c>
      <c r="B246" s="5" t="s">
        <v>134</v>
      </c>
      <c r="C246" s="64" t="s">
        <v>857</v>
      </c>
      <c r="D246" s="69" t="n">
        <v>0</v>
      </c>
      <c r="F246" s="62" t="n">
        <f aca="false">ROUND(SUMIF(Определители!I6:I50,"=4",'Базовые цены с учетом расхода'!N6:N50),0)</f>
        <v>0</v>
      </c>
      <c r="G246" s="62"/>
      <c r="H246" s="62"/>
      <c r="I246" s="62"/>
      <c r="J246" s="70"/>
      <c r="K246" s="70"/>
      <c r="L246" s="62"/>
      <c r="N246" s="64" t="s">
        <v>896</v>
      </c>
    </row>
    <row r="247" customFormat="false" ht="10.5" hidden="false" customHeight="false" outlineLevel="0" collapsed="false">
      <c r="A247" s="52" t="n">
        <v>39</v>
      </c>
      <c r="B247" s="5" t="s">
        <v>135</v>
      </c>
      <c r="C247" s="64" t="s">
        <v>857</v>
      </c>
      <c r="D247" s="69" t="n">
        <v>0</v>
      </c>
      <c r="F247" s="62" t="n">
        <f aca="false">ROUND(SUMIF(Определители!I6:I50,"=4",'Базовые цены с учетом расхода'!O6:O50),0)</f>
        <v>0</v>
      </c>
      <c r="G247" s="62"/>
      <c r="H247" s="62"/>
      <c r="I247" s="62"/>
      <c r="J247" s="70"/>
      <c r="K247" s="70"/>
      <c r="L247" s="62"/>
      <c r="N247" s="64" t="s">
        <v>897</v>
      </c>
    </row>
    <row r="248" customFormat="false" ht="10.5" hidden="false" customHeight="false" outlineLevel="0" collapsed="false">
      <c r="A248" s="52" t="n">
        <v>40</v>
      </c>
      <c r="B248" s="5" t="s">
        <v>126</v>
      </c>
      <c r="C248" s="64" t="s">
        <v>857</v>
      </c>
      <c r="D248" s="69" t="n">
        <v>0</v>
      </c>
      <c r="F248" s="62" t="e">
        <f aca="false">ROUND(СУММПРОИЗВЕСЛИ(1,Определители!I6:I50," ",'Базовые цены с учетом расхода'!M6:M50,Начисления!I6:I50,0),0)</f>
        <v>#VALUE!</v>
      </c>
      <c r="G248" s="62"/>
      <c r="H248" s="62"/>
      <c r="I248" s="62"/>
      <c r="J248" s="70"/>
      <c r="K248" s="70"/>
      <c r="L248" s="62"/>
      <c r="N248" s="64" t="s">
        <v>898</v>
      </c>
    </row>
    <row r="249" customFormat="false" ht="10.5" hidden="false" customHeight="false" outlineLevel="0" collapsed="false">
      <c r="A249" s="52" t="n">
        <v>41</v>
      </c>
      <c r="B249" s="5" t="s">
        <v>146</v>
      </c>
      <c r="C249" s="64" t="s">
        <v>858</v>
      </c>
      <c r="D249" s="69" t="n">
        <v>0</v>
      </c>
      <c r="F249" s="62" t="e">
        <f aca="false">ROUND((F242+F246+F247),0)</f>
        <v>#VALUE!</v>
      </c>
      <c r="G249" s="62"/>
      <c r="H249" s="62"/>
      <c r="I249" s="62"/>
      <c r="J249" s="70"/>
      <c r="K249" s="70"/>
      <c r="L249" s="62"/>
      <c r="N249" s="64" t="s">
        <v>899</v>
      </c>
    </row>
    <row r="250" customFormat="false" ht="10.5" hidden="false" customHeight="false" outlineLevel="0" collapsed="false">
      <c r="A250" s="52" t="n">
        <v>42</v>
      </c>
      <c r="B250" s="5" t="s">
        <v>147</v>
      </c>
      <c r="C250" s="64" t="s">
        <v>857</v>
      </c>
      <c r="D250" s="69" t="n">
        <v>0</v>
      </c>
      <c r="F250" s="62" t="n">
        <f aca="false">ROUND(SUMIF(Определители!I6:I50,"=5",'Базовые цены с учетом расхода'!B6:B50),0)</f>
        <v>0</v>
      </c>
      <c r="G250" s="62" t="n">
        <f aca="false">ROUND(SUMIF(Определители!I6:I50,"=5",'Базовые цены с учетом расхода'!C6:C50),0)</f>
        <v>0</v>
      </c>
      <c r="H250" s="62" t="n">
        <f aca="false">ROUND(SUMIF(Определители!I6:I50,"=5",'Базовые цены с учетом расхода'!D6:D50),0)</f>
        <v>0</v>
      </c>
      <c r="I250" s="62" t="n">
        <f aca="false">ROUND(SUMIF(Определители!I6:I50,"=5",'Базовые цены с учетом расхода'!E6:E50),0)</f>
        <v>0</v>
      </c>
      <c r="J250" s="70" t="n">
        <f aca="false">ROUND(SUMIF(Определители!I6:I50,"=5",'Базовые цены с учетом расхода'!I6:I50),8)</f>
        <v>0</v>
      </c>
      <c r="K250" s="70" t="n">
        <f aca="false">ROUND(SUMIF(Определители!I6:I50,"=5",'Базовые цены с учетом расхода'!K6:K50),8)</f>
        <v>0</v>
      </c>
      <c r="L250" s="62" t="n">
        <f aca="false">ROUND(SUMIF(Определители!I6:I50,"=5",'Базовые цены с учетом расхода'!F6:F50),0)</f>
        <v>0</v>
      </c>
      <c r="N250" s="64" t="s">
        <v>900</v>
      </c>
    </row>
    <row r="251" customFormat="false" ht="10.5" hidden="false" customHeight="false" outlineLevel="0" collapsed="false">
      <c r="A251" s="52" t="n">
        <v>43</v>
      </c>
      <c r="B251" s="5" t="s">
        <v>133</v>
      </c>
      <c r="C251" s="64" t="s">
        <v>857</v>
      </c>
      <c r="D251" s="69" t="n">
        <v>0</v>
      </c>
      <c r="F251" s="62" t="n">
        <f aca="false">ROUND(SUMIF(Определители!I6:I50,"=5",'Базовые цены с учетом расхода'!H6:H50),0)</f>
        <v>0</v>
      </c>
      <c r="G251" s="62"/>
      <c r="H251" s="62"/>
      <c r="I251" s="62"/>
      <c r="J251" s="70"/>
      <c r="K251" s="70"/>
      <c r="L251" s="62"/>
      <c r="N251" s="64" t="s">
        <v>901</v>
      </c>
    </row>
    <row r="252" customFormat="false" ht="10.5" hidden="false" customHeight="false" outlineLevel="0" collapsed="false">
      <c r="A252" s="52" t="n">
        <v>44</v>
      </c>
      <c r="B252" s="5" t="s">
        <v>134</v>
      </c>
      <c r="C252" s="64" t="s">
        <v>857</v>
      </c>
      <c r="D252" s="69" t="n">
        <v>0</v>
      </c>
      <c r="F252" s="62" t="n">
        <f aca="false">ROUND(SUMIF(Определители!I6:I50,"=5",'Базовые цены с учетом расхода'!N6:N50),0)</f>
        <v>0</v>
      </c>
      <c r="G252" s="62"/>
      <c r="H252" s="62"/>
      <c r="I252" s="62"/>
      <c r="J252" s="70"/>
      <c r="K252" s="70"/>
      <c r="L252" s="62"/>
      <c r="N252" s="64" t="s">
        <v>902</v>
      </c>
    </row>
    <row r="253" customFormat="false" ht="10.5" hidden="false" customHeight="false" outlineLevel="0" collapsed="false">
      <c r="A253" s="52" t="n">
        <v>45</v>
      </c>
      <c r="B253" s="5" t="s">
        <v>135</v>
      </c>
      <c r="C253" s="64" t="s">
        <v>857</v>
      </c>
      <c r="D253" s="69" t="n">
        <v>0</v>
      </c>
      <c r="F253" s="62" t="n">
        <f aca="false">ROUND(SUMIF(Определители!I6:I50,"=5",'Базовые цены с учетом расхода'!O6:O50),0)</f>
        <v>0</v>
      </c>
      <c r="G253" s="62"/>
      <c r="H253" s="62"/>
      <c r="I253" s="62"/>
      <c r="J253" s="70"/>
      <c r="K253" s="70"/>
      <c r="L253" s="62"/>
      <c r="N253" s="64" t="s">
        <v>903</v>
      </c>
    </row>
    <row r="254" customFormat="false" ht="10.5" hidden="false" customHeight="false" outlineLevel="0" collapsed="false">
      <c r="A254" s="52" t="n">
        <v>46</v>
      </c>
      <c r="B254" s="5" t="s">
        <v>148</v>
      </c>
      <c r="C254" s="64" t="s">
        <v>858</v>
      </c>
      <c r="D254" s="69" t="n">
        <v>0</v>
      </c>
      <c r="F254" s="62" t="n">
        <f aca="false">ROUND((F250+F252+F253),0)</f>
        <v>0</v>
      </c>
      <c r="G254" s="62"/>
      <c r="H254" s="62"/>
      <c r="I254" s="62"/>
      <c r="J254" s="70"/>
      <c r="K254" s="70"/>
      <c r="L254" s="62"/>
      <c r="N254" s="64" t="s">
        <v>904</v>
      </c>
    </row>
    <row r="255" customFormat="false" ht="10.5" hidden="false" customHeight="false" outlineLevel="0" collapsed="false">
      <c r="A255" s="52" t="n">
        <v>47</v>
      </c>
      <c r="B255" s="5" t="s">
        <v>149</v>
      </c>
      <c r="C255" s="64" t="s">
        <v>857</v>
      </c>
      <c r="D255" s="69" t="n">
        <v>0</v>
      </c>
      <c r="F255" s="62" t="n">
        <f aca="false">ROUND(SUMIF(Определители!I6:I50,"=6",'Базовые цены с учетом расхода'!B6:B50),0)</f>
        <v>0</v>
      </c>
      <c r="G255" s="62" t="n">
        <f aca="false">ROUND(SUMIF(Определители!I6:I50,"=6",'Базовые цены с учетом расхода'!C6:C50),0)</f>
        <v>0</v>
      </c>
      <c r="H255" s="62" t="n">
        <f aca="false">ROUND(SUMIF(Определители!I6:I50,"=6",'Базовые цены с учетом расхода'!D6:D50),0)</f>
        <v>0</v>
      </c>
      <c r="I255" s="62" t="n">
        <f aca="false">ROUND(SUMIF(Определители!I6:I50,"=6",'Базовые цены с учетом расхода'!E6:E50),0)</f>
        <v>0</v>
      </c>
      <c r="J255" s="70" t="n">
        <f aca="false">ROUND(SUMIF(Определители!I6:I50,"=6",'Базовые цены с учетом расхода'!I6:I50),8)</f>
        <v>0</v>
      </c>
      <c r="K255" s="70" t="n">
        <f aca="false">ROUND(SUMIF(Определители!I6:I50,"=6",'Базовые цены с учетом расхода'!K6:K50),8)</f>
        <v>0</v>
      </c>
      <c r="L255" s="62" t="n">
        <f aca="false">ROUND(SUMIF(Определители!I6:I50,"=6",'Базовые цены с учетом расхода'!F6:F50),0)</f>
        <v>0</v>
      </c>
      <c r="N255" s="64" t="s">
        <v>905</v>
      </c>
    </row>
    <row r="256" customFormat="false" ht="10.5" hidden="false" customHeight="false" outlineLevel="0" collapsed="false">
      <c r="A256" s="52" t="n">
        <v>48</v>
      </c>
      <c r="B256" s="5" t="s">
        <v>133</v>
      </c>
      <c r="C256" s="64" t="s">
        <v>857</v>
      </c>
      <c r="D256" s="69" t="n">
        <v>0</v>
      </c>
      <c r="F256" s="62" t="n">
        <f aca="false">ROUND(SUMIF(Определители!I6:I50,"=6",'Базовые цены с учетом расхода'!H6:H50),0)</f>
        <v>0</v>
      </c>
      <c r="G256" s="62"/>
      <c r="H256" s="62"/>
      <c r="I256" s="62"/>
      <c r="J256" s="70"/>
      <c r="K256" s="70"/>
      <c r="L256" s="62"/>
      <c r="N256" s="64" t="s">
        <v>906</v>
      </c>
    </row>
    <row r="257" customFormat="false" ht="10.5" hidden="false" customHeight="false" outlineLevel="0" collapsed="false">
      <c r="A257" s="52" t="n">
        <v>49</v>
      </c>
      <c r="B257" s="5" t="s">
        <v>134</v>
      </c>
      <c r="C257" s="64" t="s">
        <v>857</v>
      </c>
      <c r="D257" s="69" t="n">
        <v>0</v>
      </c>
      <c r="F257" s="62" t="n">
        <f aca="false">ROUND(SUMIF(Определители!I6:I50,"=6",'Базовые цены с учетом расхода'!N6:N50),0)</f>
        <v>0</v>
      </c>
      <c r="G257" s="62"/>
      <c r="H257" s="62"/>
      <c r="I257" s="62"/>
      <c r="J257" s="70"/>
      <c r="K257" s="70"/>
      <c r="L257" s="62"/>
      <c r="N257" s="64" t="s">
        <v>907</v>
      </c>
    </row>
    <row r="258" customFormat="false" ht="10.5" hidden="false" customHeight="false" outlineLevel="0" collapsed="false">
      <c r="A258" s="52" t="n">
        <v>50</v>
      </c>
      <c r="B258" s="5" t="s">
        <v>135</v>
      </c>
      <c r="C258" s="64" t="s">
        <v>857</v>
      </c>
      <c r="D258" s="69" t="n">
        <v>0</v>
      </c>
      <c r="F258" s="62" t="n">
        <f aca="false">ROUND(SUMIF(Определители!I6:I50,"=6",'Базовые цены с учетом расхода'!O6:O50),0)</f>
        <v>0</v>
      </c>
      <c r="G258" s="62"/>
      <c r="H258" s="62"/>
      <c r="I258" s="62"/>
      <c r="J258" s="70"/>
      <c r="K258" s="70"/>
      <c r="L258" s="62"/>
      <c r="N258" s="64" t="s">
        <v>908</v>
      </c>
    </row>
    <row r="259" customFormat="false" ht="10.5" hidden="false" customHeight="false" outlineLevel="0" collapsed="false">
      <c r="A259" s="52" t="n">
        <v>51</v>
      </c>
      <c r="B259" s="5" t="s">
        <v>150</v>
      </c>
      <c r="C259" s="64" t="s">
        <v>858</v>
      </c>
      <c r="D259" s="69" t="n">
        <v>0</v>
      </c>
      <c r="F259" s="62" t="n">
        <f aca="false">ROUND((F255+F257+F258),0)</f>
        <v>0</v>
      </c>
      <c r="G259" s="62"/>
      <c r="H259" s="62"/>
      <c r="I259" s="62"/>
      <c r="J259" s="70"/>
      <c r="K259" s="70"/>
      <c r="L259" s="62"/>
      <c r="N259" s="64" t="s">
        <v>909</v>
      </c>
    </row>
    <row r="260" customFormat="false" ht="10.5" hidden="false" customHeight="false" outlineLevel="0" collapsed="false">
      <c r="A260" s="52" t="n">
        <v>52</v>
      </c>
      <c r="B260" s="5" t="s">
        <v>151</v>
      </c>
      <c r="C260" s="64" t="s">
        <v>857</v>
      </c>
      <c r="D260" s="69" t="n">
        <v>0</v>
      </c>
      <c r="F260" s="62" t="n">
        <f aca="false">ROUND(SUMIF(Определители!I6:I50,"=7",'Базовые цены с учетом расхода'!B6:B50),0)</f>
        <v>0</v>
      </c>
      <c r="G260" s="62" t="n">
        <f aca="false">ROUND(SUMIF(Определители!I6:I50,"=7",'Базовые цены с учетом расхода'!C6:C50),0)</f>
        <v>0</v>
      </c>
      <c r="H260" s="62" t="n">
        <f aca="false">ROUND(SUMIF(Определители!I6:I50,"=7",'Базовые цены с учетом расхода'!D6:D50),0)</f>
        <v>0</v>
      </c>
      <c r="I260" s="62" t="n">
        <f aca="false">ROUND(SUMIF(Определители!I6:I50,"=7",'Базовые цены с учетом расхода'!E6:E50),0)</f>
        <v>0</v>
      </c>
      <c r="J260" s="70" t="n">
        <f aca="false">ROUND(SUMIF(Определители!I6:I50,"=7",'Базовые цены с учетом расхода'!I6:I50),8)</f>
        <v>0</v>
      </c>
      <c r="K260" s="70" t="n">
        <f aca="false">ROUND(SUMIF(Определители!I6:I50,"=7",'Базовые цены с учетом расхода'!K6:K50),8)</f>
        <v>0</v>
      </c>
      <c r="L260" s="62" t="n">
        <f aca="false">ROUND(SUMIF(Определители!I6:I50,"=7",'Базовые цены с учетом расхода'!F6:F50),0)</f>
        <v>0</v>
      </c>
      <c r="N260" s="64" t="s">
        <v>910</v>
      </c>
    </row>
    <row r="261" customFormat="false" ht="10.5" hidden="false" customHeight="false" outlineLevel="0" collapsed="false">
      <c r="A261" s="52" t="n">
        <v>53</v>
      </c>
      <c r="B261" s="5" t="s">
        <v>129</v>
      </c>
      <c r="C261" s="64" t="s">
        <v>857</v>
      </c>
      <c r="D261" s="69" t="n">
        <v>0</v>
      </c>
      <c r="F261" s="62"/>
      <c r="G261" s="62"/>
      <c r="H261" s="62"/>
      <c r="I261" s="62"/>
      <c r="J261" s="70"/>
      <c r="K261" s="70"/>
      <c r="L261" s="62"/>
      <c r="N261" s="64" t="s">
        <v>911</v>
      </c>
    </row>
    <row r="262" customFormat="false" ht="10.5" hidden="false" customHeight="false" outlineLevel="0" collapsed="false">
      <c r="A262" s="52" t="n">
        <v>54</v>
      </c>
      <c r="B262" s="5" t="s">
        <v>152</v>
      </c>
      <c r="C262" s="64" t="s">
        <v>857</v>
      </c>
      <c r="D262" s="69" t="n">
        <v>0</v>
      </c>
      <c r="F262" s="62" t="e">
        <f aca="false">ROUND(СУММЕСЛИ2(Определители!I6:I50,"2",Определители!G6:G50,"1",'Базовые цены с учетом расхода'!B6:B50),0)</f>
        <v>#VALUE!</v>
      </c>
      <c r="G262" s="62"/>
      <c r="H262" s="62"/>
      <c r="I262" s="62"/>
      <c r="J262" s="70"/>
      <c r="K262" s="70"/>
      <c r="L262" s="62"/>
      <c r="N262" s="64" t="s">
        <v>912</v>
      </c>
    </row>
    <row r="263" customFormat="false" ht="10.5" hidden="false" customHeight="false" outlineLevel="0" collapsed="false">
      <c r="A263" s="52" t="n">
        <v>55</v>
      </c>
      <c r="B263" s="5" t="s">
        <v>133</v>
      </c>
      <c r="C263" s="64" t="s">
        <v>857</v>
      </c>
      <c r="D263" s="69" t="n">
        <v>0</v>
      </c>
      <c r="F263" s="62" t="n">
        <f aca="false">ROUND(SUMIF(Определители!I6:I50,"=7",'Базовые цены с учетом расхода'!H6:H50),0)</f>
        <v>0</v>
      </c>
      <c r="G263" s="62"/>
      <c r="H263" s="62"/>
      <c r="I263" s="62"/>
      <c r="J263" s="70"/>
      <c r="K263" s="70"/>
      <c r="L263" s="62"/>
      <c r="N263" s="64" t="s">
        <v>913</v>
      </c>
    </row>
    <row r="264" customFormat="false" ht="10.5" hidden="false" customHeight="false" outlineLevel="0" collapsed="false">
      <c r="A264" s="52" t="n">
        <v>56</v>
      </c>
      <c r="B264" s="5" t="s">
        <v>134</v>
      </c>
      <c r="C264" s="64" t="s">
        <v>857</v>
      </c>
      <c r="D264" s="69" t="n">
        <v>0</v>
      </c>
      <c r="F264" s="62" t="n">
        <f aca="false">ROUND(SUMIF(Определители!I6:I50,"=7",'Базовые цены с учетом расхода'!N6:N50),0)</f>
        <v>0</v>
      </c>
      <c r="G264" s="62"/>
      <c r="H264" s="62"/>
      <c r="I264" s="62"/>
      <c r="J264" s="70"/>
      <c r="K264" s="70"/>
      <c r="L264" s="62"/>
      <c r="N264" s="64" t="s">
        <v>914</v>
      </c>
    </row>
    <row r="265" customFormat="false" ht="10.5" hidden="false" customHeight="false" outlineLevel="0" collapsed="false">
      <c r="A265" s="52" t="n">
        <v>57</v>
      </c>
      <c r="B265" s="5" t="s">
        <v>135</v>
      </c>
      <c r="C265" s="64" t="s">
        <v>857</v>
      </c>
      <c r="D265" s="69" t="n">
        <v>0</v>
      </c>
      <c r="F265" s="62" t="n">
        <f aca="false">ROUND(SUMIF(Определители!I6:I50,"=7",'Базовые цены с учетом расхода'!O6:O50),0)</f>
        <v>0</v>
      </c>
      <c r="G265" s="62"/>
      <c r="H265" s="62"/>
      <c r="I265" s="62"/>
      <c r="J265" s="70"/>
      <c r="K265" s="70"/>
      <c r="L265" s="62"/>
      <c r="N265" s="64" t="s">
        <v>915</v>
      </c>
    </row>
    <row r="266" customFormat="false" ht="10.5" hidden="false" customHeight="false" outlineLevel="0" collapsed="false">
      <c r="A266" s="52" t="n">
        <v>58</v>
      </c>
      <c r="B266" s="5" t="s">
        <v>153</v>
      </c>
      <c r="C266" s="64" t="s">
        <v>858</v>
      </c>
      <c r="D266" s="69" t="n">
        <v>0</v>
      </c>
      <c r="F266" s="62" t="n">
        <f aca="false">ROUND((F260+F264+F265),0)</f>
        <v>0</v>
      </c>
      <c r="G266" s="62"/>
      <c r="H266" s="62"/>
      <c r="I266" s="62"/>
      <c r="J266" s="70"/>
      <c r="K266" s="70"/>
      <c r="L266" s="62"/>
      <c r="N266" s="64" t="s">
        <v>916</v>
      </c>
    </row>
    <row r="267" customFormat="false" ht="10.5" hidden="false" customHeight="false" outlineLevel="0" collapsed="false">
      <c r="A267" s="52" t="n">
        <v>59</v>
      </c>
      <c r="B267" s="5" t="s">
        <v>154</v>
      </c>
      <c r="C267" s="64" t="s">
        <v>857</v>
      </c>
      <c r="D267" s="69" t="n">
        <v>0</v>
      </c>
      <c r="F267" s="62" t="e">
        <f aca="false">ROUND(SUMIF(Определители!I6:I50,"=;",'Базовые цены с учетом расхода'!B6:B50),0)</f>
        <v>#VALUE!</v>
      </c>
      <c r="G267" s="62" t="n">
        <f aca="false">ROUND(SUMIF(Определители!I6:I50,"=;",'Базовые цены с учетом расхода'!C6:C50),0)</f>
        <v>0</v>
      </c>
      <c r="H267" s="62" t="e">
        <f aca="false">ROUND(SUMIF(Определители!I6:I50,"=;",'Базовые цены с учетом расхода'!D6:D50),0)</f>
        <v>#VALUE!</v>
      </c>
      <c r="I267" s="62" t="n">
        <f aca="false">ROUND(SUMIF(Определители!I6:I50,"=;",'Базовые цены с учетом расхода'!E6:E50),0)</f>
        <v>0</v>
      </c>
      <c r="J267" s="70" t="e">
        <f aca="false">ROUND(SUMIF(Определители!I6:I50,"=;",'Базовые цены с учетом расхода'!I6:I50),8)</f>
        <v>#VALUE!</v>
      </c>
      <c r="K267" s="70" t="e">
        <f aca="false">ROUND(SUMIF(Определители!I6:I50,"=;",'Базовые цены с учетом расхода'!K6:K50),8)</f>
        <v>#VALUE!</v>
      </c>
      <c r="L267" s="62" t="n">
        <f aca="false">ROUND(SUMIF(Определители!I6:I50,"=;",'Базовые цены с учетом расхода'!F6:F50),0)</f>
        <v>0</v>
      </c>
      <c r="N267" s="64" t="s">
        <v>917</v>
      </c>
    </row>
    <row r="268" customFormat="false" ht="10.5" hidden="false" customHeight="false" outlineLevel="0" collapsed="false">
      <c r="A268" s="52" t="n">
        <v>60</v>
      </c>
      <c r="B268" s="5" t="s">
        <v>155</v>
      </c>
      <c r="C268" s="64" t="s">
        <v>857</v>
      </c>
      <c r="D268" s="69" t="n">
        <v>0</v>
      </c>
      <c r="F268" s="62" t="n">
        <f aca="false">ROUND(SUMIF(Определители!I6:I50,"=;",'Базовые цены с учетом расхода'!AF6:AF50),0)</f>
        <v>0</v>
      </c>
      <c r="G268" s="62"/>
      <c r="H268" s="62"/>
      <c r="I268" s="62"/>
      <c r="J268" s="70"/>
      <c r="K268" s="70"/>
      <c r="L268" s="62"/>
      <c r="N268" s="64" t="s">
        <v>918</v>
      </c>
    </row>
    <row r="269" customFormat="false" ht="10.5" hidden="false" customHeight="false" outlineLevel="0" collapsed="false">
      <c r="A269" s="52" t="n">
        <v>61</v>
      </c>
      <c r="B269" s="5" t="s">
        <v>156</v>
      </c>
      <c r="C269" s="64" t="s">
        <v>857</v>
      </c>
      <c r="D269" s="69" t="n">
        <v>0</v>
      </c>
      <c r="F269" s="62" t="n">
        <f aca="false">ROUND(SUMIF(Определители!I6:I50,"=;",'Базовые цены с учетом расхода'!AG6:AG50),0)</f>
        <v>0</v>
      </c>
      <c r="G269" s="62"/>
      <c r="H269" s="62"/>
      <c r="I269" s="62"/>
      <c r="J269" s="70"/>
      <c r="K269" s="70"/>
      <c r="L269" s="62"/>
      <c r="N269" s="64" t="s">
        <v>919</v>
      </c>
    </row>
    <row r="270" customFormat="false" ht="10.5" hidden="false" customHeight="false" outlineLevel="0" collapsed="false">
      <c r="A270" s="52" t="n">
        <v>62</v>
      </c>
      <c r="B270" s="5" t="s">
        <v>134</v>
      </c>
      <c r="C270" s="64" t="s">
        <v>857</v>
      </c>
      <c r="D270" s="69" t="n">
        <v>0</v>
      </c>
      <c r="F270" s="62" t="n">
        <f aca="false">ROUND(SUMIF(Определители!I6:I50,"=;",'Базовые цены с учетом расхода'!N6:N50),0)</f>
        <v>0</v>
      </c>
      <c r="G270" s="62"/>
      <c r="H270" s="62"/>
      <c r="I270" s="62"/>
      <c r="J270" s="70"/>
      <c r="K270" s="70"/>
      <c r="L270" s="62"/>
      <c r="N270" s="64" t="s">
        <v>920</v>
      </c>
    </row>
    <row r="271" customFormat="false" ht="10.5" hidden="false" customHeight="false" outlineLevel="0" collapsed="false">
      <c r="A271" s="52" t="n">
        <v>63</v>
      </c>
      <c r="B271" s="5" t="s">
        <v>135</v>
      </c>
      <c r="C271" s="64" t="s">
        <v>857</v>
      </c>
      <c r="D271" s="69" t="n">
        <v>0</v>
      </c>
      <c r="F271" s="62" t="n">
        <f aca="false">ROUND(SUMIF(Определители!I6:I50,"=;",'Базовые цены с учетом расхода'!O6:O50),0)</f>
        <v>0</v>
      </c>
      <c r="G271" s="62"/>
      <c r="H271" s="62"/>
      <c r="I271" s="62"/>
      <c r="J271" s="70"/>
      <c r="K271" s="70"/>
      <c r="L271" s="62"/>
      <c r="N271" s="64" t="s">
        <v>921</v>
      </c>
    </row>
    <row r="272" customFormat="false" ht="10.5" hidden="false" customHeight="false" outlineLevel="0" collapsed="false">
      <c r="A272" s="52" t="n">
        <v>64</v>
      </c>
      <c r="B272" s="5" t="s">
        <v>157</v>
      </c>
      <c r="C272" s="64" t="s">
        <v>858</v>
      </c>
      <c r="D272" s="69" t="n">
        <v>0</v>
      </c>
      <c r="F272" s="62" t="e">
        <f aca="false">ROUND((F267+F270+F271),0)</f>
        <v>#VALUE!</v>
      </c>
      <c r="G272" s="62"/>
      <c r="H272" s="62"/>
      <c r="I272" s="62"/>
      <c r="J272" s="70"/>
      <c r="K272" s="70"/>
      <c r="L272" s="62"/>
      <c r="N272" s="64" t="s">
        <v>922</v>
      </c>
    </row>
    <row r="273" customFormat="false" ht="10.5" hidden="false" customHeight="false" outlineLevel="0" collapsed="false">
      <c r="A273" s="52" t="n">
        <v>65</v>
      </c>
      <c r="B273" s="5" t="s">
        <v>158</v>
      </c>
      <c r="C273" s="64" t="s">
        <v>857</v>
      </c>
      <c r="D273" s="69" t="n">
        <v>0</v>
      </c>
      <c r="F273" s="62" t="n">
        <f aca="false">ROUND(SUMIF(Определители!I6:I50,"=9",'Базовые цены с учетом расхода'!B6:B50),0)</f>
        <v>0</v>
      </c>
      <c r="G273" s="62" t="n">
        <f aca="false">ROUND(SUMIF(Определители!I6:I50,"=9",'Базовые цены с учетом расхода'!C6:C50),0)</f>
        <v>0</v>
      </c>
      <c r="H273" s="62" t="n">
        <f aca="false">ROUND(SUMIF(Определители!I6:I50,"=9",'Базовые цены с учетом расхода'!D6:D50),0)</f>
        <v>0</v>
      </c>
      <c r="I273" s="62" t="n">
        <f aca="false">ROUND(SUMIF(Определители!I6:I50,"=9",'Базовые цены с учетом расхода'!E6:E50),0)</f>
        <v>0</v>
      </c>
      <c r="J273" s="70" t="n">
        <f aca="false">ROUND(SUMIF(Определители!I6:I50,"=9",'Базовые цены с учетом расхода'!I6:I50),8)</f>
        <v>0</v>
      </c>
      <c r="K273" s="70" t="n">
        <f aca="false">ROUND(SUMIF(Определители!I6:I50,"=9",'Базовые цены с учетом расхода'!K6:K50),8)</f>
        <v>0</v>
      </c>
      <c r="L273" s="62" t="n">
        <f aca="false">ROUND(SUMIF(Определители!I6:I50,"=9",'Базовые цены с учетом расхода'!F6:F50),0)</f>
        <v>0</v>
      </c>
      <c r="N273" s="64" t="s">
        <v>923</v>
      </c>
    </row>
    <row r="274" customFormat="false" ht="10.5" hidden="false" customHeight="false" outlineLevel="0" collapsed="false">
      <c r="A274" s="52" t="n">
        <v>66</v>
      </c>
      <c r="B274" s="5" t="s">
        <v>134</v>
      </c>
      <c r="C274" s="64" t="s">
        <v>857</v>
      </c>
      <c r="D274" s="69" t="n">
        <v>0</v>
      </c>
      <c r="F274" s="62" t="n">
        <f aca="false">ROUND(SUMIF(Определители!I6:I50,"=9",'Базовые цены с учетом расхода'!N6:N50),0)</f>
        <v>0</v>
      </c>
      <c r="G274" s="62"/>
      <c r="H274" s="62"/>
      <c r="I274" s="62"/>
      <c r="J274" s="70"/>
      <c r="K274" s="70"/>
      <c r="L274" s="62"/>
      <c r="N274" s="64" t="s">
        <v>924</v>
      </c>
    </row>
    <row r="275" customFormat="false" ht="10.5" hidden="false" customHeight="false" outlineLevel="0" collapsed="false">
      <c r="A275" s="52" t="n">
        <v>67</v>
      </c>
      <c r="B275" s="5" t="s">
        <v>135</v>
      </c>
      <c r="C275" s="64" t="s">
        <v>857</v>
      </c>
      <c r="D275" s="69" t="n">
        <v>0</v>
      </c>
      <c r="F275" s="62" t="n">
        <f aca="false">ROUND(SUMIF(Определители!I6:I50,"=9",'Базовые цены с учетом расхода'!O6:O50),0)</f>
        <v>0</v>
      </c>
      <c r="G275" s="62"/>
      <c r="H275" s="62"/>
      <c r="I275" s="62"/>
      <c r="J275" s="70"/>
      <c r="K275" s="70"/>
      <c r="L275" s="62"/>
      <c r="N275" s="64" t="s">
        <v>925</v>
      </c>
    </row>
    <row r="276" customFormat="false" ht="10.5" hidden="false" customHeight="false" outlineLevel="0" collapsed="false">
      <c r="A276" s="52" t="n">
        <v>68</v>
      </c>
      <c r="B276" s="5" t="s">
        <v>159</v>
      </c>
      <c r="C276" s="64" t="s">
        <v>858</v>
      </c>
      <c r="D276" s="69" t="n">
        <v>0</v>
      </c>
      <c r="F276" s="62" t="n">
        <f aca="false">ROUND((F273+F274+F275),0)</f>
        <v>0</v>
      </c>
      <c r="G276" s="62"/>
      <c r="H276" s="62"/>
      <c r="I276" s="62"/>
      <c r="J276" s="70"/>
      <c r="K276" s="70"/>
      <c r="L276" s="62"/>
      <c r="N276" s="64" t="s">
        <v>926</v>
      </c>
    </row>
    <row r="277" customFormat="false" ht="10.5" hidden="false" customHeight="false" outlineLevel="0" collapsed="false">
      <c r="A277" s="52" t="n">
        <v>69</v>
      </c>
      <c r="B277" s="5" t="s">
        <v>160</v>
      </c>
      <c r="C277" s="64" t="s">
        <v>857</v>
      </c>
      <c r="D277" s="69" t="n">
        <v>0</v>
      </c>
      <c r="F277" s="62" t="n">
        <f aca="false">ROUND(SUMIF(Определители!I6:I50,"=:",'Базовые цены с учетом расхода'!B6:B50),0)</f>
        <v>0</v>
      </c>
      <c r="G277" s="62" t="n">
        <f aca="false">ROUND(SUMIF(Определители!I6:I50,"=:",'Базовые цены с учетом расхода'!C6:C50),0)</f>
        <v>0</v>
      </c>
      <c r="H277" s="62" t="n">
        <f aca="false">ROUND(SUMIF(Определители!I6:I50,"=:",'Базовые цены с учетом расхода'!D6:D50),0)</f>
        <v>0</v>
      </c>
      <c r="I277" s="62" t="n">
        <f aca="false">ROUND(SUMIF(Определители!I6:I50,"=:",'Базовые цены с учетом расхода'!E6:E50),0)</f>
        <v>0</v>
      </c>
      <c r="J277" s="70" t="n">
        <f aca="false">ROUND(SUMIF(Определители!I6:I50,"=:",'Базовые цены с учетом расхода'!I6:I50),8)</f>
        <v>0</v>
      </c>
      <c r="K277" s="70" t="n">
        <f aca="false">ROUND(SUMIF(Определители!I6:I50,"=:",'Базовые цены с учетом расхода'!K6:K50),8)</f>
        <v>0</v>
      </c>
      <c r="L277" s="62" t="n">
        <f aca="false">ROUND(SUMIF(Определители!I6:I50,"=:",'Базовые цены с учетом расхода'!F6:F50),0)</f>
        <v>0</v>
      </c>
      <c r="N277" s="64" t="s">
        <v>927</v>
      </c>
    </row>
    <row r="278" customFormat="false" ht="10.5" hidden="false" customHeight="false" outlineLevel="0" collapsed="false">
      <c r="A278" s="52" t="n">
        <v>70</v>
      </c>
      <c r="B278" s="5" t="s">
        <v>133</v>
      </c>
      <c r="C278" s="64" t="s">
        <v>857</v>
      </c>
      <c r="D278" s="69" t="n">
        <v>0</v>
      </c>
      <c r="F278" s="62" t="n">
        <f aca="false">ROUND(SUMIF(Определители!I6:I50,"=:",'Базовые цены с учетом расхода'!H6:H50),0)</f>
        <v>0</v>
      </c>
      <c r="G278" s="62"/>
      <c r="H278" s="62"/>
      <c r="I278" s="62"/>
      <c r="J278" s="70"/>
      <c r="K278" s="70"/>
      <c r="L278" s="62"/>
      <c r="N278" s="64" t="s">
        <v>928</v>
      </c>
    </row>
    <row r="279" customFormat="false" ht="10.5" hidden="false" customHeight="false" outlineLevel="0" collapsed="false">
      <c r="A279" s="52" t="n">
        <v>71</v>
      </c>
      <c r="B279" s="5" t="s">
        <v>134</v>
      </c>
      <c r="C279" s="64" t="s">
        <v>857</v>
      </c>
      <c r="D279" s="69" t="n">
        <v>0</v>
      </c>
      <c r="F279" s="62" t="n">
        <f aca="false">ROUND(SUMIF(Определители!I6:I50,"=:",'Базовые цены с учетом расхода'!N6:N50),0)</f>
        <v>0</v>
      </c>
      <c r="G279" s="62"/>
      <c r="H279" s="62"/>
      <c r="I279" s="62"/>
      <c r="J279" s="70"/>
      <c r="K279" s="70"/>
      <c r="L279" s="62"/>
      <c r="N279" s="64" t="s">
        <v>929</v>
      </c>
    </row>
    <row r="280" customFormat="false" ht="10.5" hidden="false" customHeight="false" outlineLevel="0" collapsed="false">
      <c r="A280" s="52" t="n">
        <v>72</v>
      </c>
      <c r="B280" s="5" t="s">
        <v>135</v>
      </c>
      <c r="C280" s="64" t="s">
        <v>857</v>
      </c>
      <c r="D280" s="69" t="n">
        <v>0</v>
      </c>
      <c r="F280" s="62" t="n">
        <f aca="false">ROUND(SUMIF(Определители!I6:I50,"=:",'Базовые цены с учетом расхода'!O6:O50),0)</f>
        <v>0</v>
      </c>
      <c r="G280" s="62"/>
      <c r="H280" s="62"/>
      <c r="I280" s="62"/>
      <c r="J280" s="70"/>
      <c r="K280" s="70"/>
      <c r="L280" s="62"/>
      <c r="N280" s="64" t="s">
        <v>930</v>
      </c>
    </row>
    <row r="281" customFormat="false" ht="10.5" hidden="false" customHeight="false" outlineLevel="0" collapsed="false">
      <c r="A281" s="52" t="n">
        <v>73</v>
      </c>
      <c r="B281" s="5" t="s">
        <v>161</v>
      </c>
      <c r="C281" s="64" t="s">
        <v>858</v>
      </c>
      <c r="D281" s="69" t="n">
        <v>0</v>
      </c>
      <c r="F281" s="62" t="n">
        <f aca="false">ROUND((F277+F279+F280),0)</f>
        <v>0</v>
      </c>
      <c r="G281" s="62"/>
      <c r="H281" s="62"/>
      <c r="I281" s="62"/>
      <c r="J281" s="70"/>
      <c r="K281" s="70"/>
      <c r="L281" s="62"/>
      <c r="N281" s="64" t="s">
        <v>931</v>
      </c>
    </row>
    <row r="282" customFormat="false" ht="10.5" hidden="false" customHeight="false" outlineLevel="0" collapsed="false">
      <c r="A282" s="52" t="n">
        <v>74</v>
      </c>
      <c r="B282" s="5" t="s">
        <v>162</v>
      </c>
      <c r="C282" s="64" t="s">
        <v>857</v>
      </c>
      <c r="D282" s="69" t="n">
        <v>0</v>
      </c>
      <c r="F282" s="62" t="n">
        <f aca="false">ROUND(SUMIF(Определители!I6:I50,"=8",'Базовые цены с учетом расхода'!B6:B50),0)</f>
        <v>0</v>
      </c>
      <c r="G282" s="62" t="n">
        <f aca="false">ROUND(SUMIF(Определители!I6:I50,"=8",'Базовые цены с учетом расхода'!C6:C50),0)</f>
        <v>0</v>
      </c>
      <c r="H282" s="62" t="n">
        <f aca="false">ROUND(SUMIF(Определители!I6:I50,"=8",'Базовые цены с учетом расхода'!D6:D50),0)</f>
        <v>0</v>
      </c>
      <c r="I282" s="62" t="n">
        <f aca="false">ROUND(SUMIF(Определители!I6:I50,"=8",'Базовые цены с учетом расхода'!E6:E50),0)</f>
        <v>0</v>
      </c>
      <c r="J282" s="70" t="n">
        <f aca="false">ROUND(SUMIF(Определители!I6:I50,"=8",'Базовые цены с учетом расхода'!I6:I50),8)</f>
        <v>0</v>
      </c>
      <c r="K282" s="70" t="n">
        <f aca="false">ROUND(SUMIF(Определители!I6:I50,"=8",'Базовые цены с учетом расхода'!K6:K50),8)</f>
        <v>0</v>
      </c>
      <c r="L282" s="62" t="n">
        <f aca="false">ROUND(SUMIF(Определители!I6:I50,"=8",'Базовые цены с учетом расхода'!F6:F50),0)</f>
        <v>0</v>
      </c>
      <c r="N282" s="64" t="s">
        <v>932</v>
      </c>
    </row>
    <row r="283" customFormat="false" ht="10.5" hidden="false" customHeight="false" outlineLevel="0" collapsed="false">
      <c r="A283" s="52" t="n">
        <v>75</v>
      </c>
      <c r="B283" s="5" t="s">
        <v>133</v>
      </c>
      <c r="C283" s="64" t="s">
        <v>857</v>
      </c>
      <c r="D283" s="69" t="n">
        <v>0</v>
      </c>
      <c r="F283" s="62" t="n">
        <f aca="false">ROUND(SUMIF(Определители!I6:I50,"=8",'Базовые цены с учетом расхода'!H6:H50),0)</f>
        <v>0</v>
      </c>
      <c r="G283" s="62"/>
      <c r="H283" s="62"/>
      <c r="I283" s="62"/>
      <c r="J283" s="70"/>
      <c r="K283" s="70"/>
      <c r="L283" s="62"/>
      <c r="N283" s="64" t="s">
        <v>933</v>
      </c>
    </row>
    <row r="284" customFormat="false" ht="10.5" hidden="false" customHeight="false" outlineLevel="0" collapsed="false">
      <c r="A284" s="52" t="n">
        <v>76</v>
      </c>
      <c r="B284" s="5" t="s">
        <v>521</v>
      </c>
      <c r="C284" s="64" t="s">
        <v>858</v>
      </c>
      <c r="D284" s="69" t="n">
        <v>0</v>
      </c>
      <c r="F284" s="62" t="e">
        <f aca="false">ROUND((F219+F229+F236+F241+F249+F254+F259+F266+F272+F276+F281+F282),0)</f>
        <v>#VALUE!</v>
      </c>
      <c r="G284" s="62" t="n">
        <f aca="false">ROUND((G219+G229+G236+G241+G249+G254+G259+G266+G272+G276+G281+G282),0)</f>
        <v>0</v>
      </c>
      <c r="H284" s="62" t="n">
        <f aca="false">ROUND((H219+H229+H236+H241+H249+H254+H259+H266+H272+H276+H281+H282),0)</f>
        <v>0</v>
      </c>
      <c r="I284" s="62" t="n">
        <f aca="false">ROUND((I219+I229+I236+I241+I249+I254+I259+I266+I272+I276+I281+I282),0)</f>
        <v>0</v>
      </c>
      <c r="J284" s="70" t="n">
        <f aca="false">ROUND((J219+J229+J236+J241+J249+J254+J259+J266+J272+J276+J281+J282),8)</f>
        <v>0</v>
      </c>
      <c r="K284" s="70" t="n">
        <f aca="false">ROUND((K219+K229+K236+K241+K249+K254+K259+K266+K272+K276+K281+K282),8)</f>
        <v>0</v>
      </c>
      <c r="L284" s="62" t="n">
        <f aca="false">ROUND((L219+L229+L236+L241+L249+L254+L259+L266+L272+L276+L281+L282),0)</f>
        <v>0</v>
      </c>
      <c r="N284" s="64" t="s">
        <v>934</v>
      </c>
    </row>
    <row r="285" customFormat="false" ht="10.5" hidden="false" customHeight="false" outlineLevel="0" collapsed="false">
      <c r="A285" s="52" t="n">
        <v>77</v>
      </c>
      <c r="B285" s="5" t="s">
        <v>164</v>
      </c>
      <c r="C285" s="64" t="s">
        <v>858</v>
      </c>
      <c r="D285" s="69" t="n">
        <v>0</v>
      </c>
      <c r="F285" s="62" t="n">
        <f aca="false">ROUND((F225+F233+F238+F245+F251+F256+F263+F278+F283),0)</f>
        <v>0</v>
      </c>
      <c r="G285" s="62"/>
      <c r="H285" s="62"/>
      <c r="I285" s="62"/>
      <c r="J285" s="70"/>
      <c r="K285" s="70"/>
      <c r="L285" s="62"/>
      <c r="N285" s="64" t="s">
        <v>935</v>
      </c>
    </row>
    <row r="286" customFormat="false" ht="10.5" hidden="false" customHeight="false" outlineLevel="0" collapsed="false">
      <c r="A286" s="52" t="n">
        <v>78</v>
      </c>
      <c r="B286" s="5" t="s">
        <v>165</v>
      </c>
      <c r="C286" s="64" t="s">
        <v>858</v>
      </c>
      <c r="D286" s="69" t="n">
        <v>0</v>
      </c>
      <c r="F286" s="62" t="e">
        <f aca="false">ROUND((F226+F234+F239+F246+F252+F257+F264+F270+F274+F279),0)</f>
        <v>#VALUE!</v>
      </c>
      <c r="G286" s="62"/>
      <c r="H286" s="62"/>
      <c r="I286" s="62"/>
      <c r="J286" s="70"/>
      <c r="K286" s="70"/>
      <c r="L286" s="62"/>
      <c r="N286" s="64" t="s">
        <v>936</v>
      </c>
    </row>
    <row r="287" customFormat="false" ht="10.5" hidden="false" customHeight="false" outlineLevel="0" collapsed="false">
      <c r="A287" s="52" t="n">
        <v>79</v>
      </c>
      <c r="B287" s="5" t="s">
        <v>166</v>
      </c>
      <c r="C287" s="64" t="s">
        <v>858</v>
      </c>
      <c r="D287" s="69" t="n">
        <v>0</v>
      </c>
      <c r="F287" s="62" t="e">
        <f aca="false">ROUND((F227+F235+F240+F247+F253+F258+F265+F271+F275+F280),0)</f>
        <v>#VALUE!</v>
      </c>
      <c r="G287" s="62"/>
      <c r="H287" s="62"/>
      <c r="I287" s="62"/>
      <c r="J287" s="70"/>
      <c r="K287" s="70"/>
      <c r="L287" s="62"/>
      <c r="N287" s="64" t="s">
        <v>937</v>
      </c>
    </row>
    <row r="288" customFormat="false" ht="10.5" hidden="false" customHeight="false" outlineLevel="0" collapsed="false">
      <c r="A288" s="52" t="n">
        <v>80</v>
      </c>
      <c r="B288" s="5" t="s">
        <v>58</v>
      </c>
      <c r="C288" s="64" t="s">
        <v>859</v>
      </c>
      <c r="D288" s="69" t="n">
        <v>0</v>
      </c>
      <c r="F288" s="62" t="n">
        <f aca="false">ROUND(SUM('Базовые цены с учетом расхода'!X6:X50),0)</f>
        <v>0</v>
      </c>
      <c r="G288" s="62"/>
      <c r="H288" s="62"/>
      <c r="I288" s="62"/>
      <c r="J288" s="70"/>
      <c r="K288" s="70"/>
      <c r="L288" s="62" t="n">
        <f aca="false">ROUND(SUM('Базовые цены с учетом расхода'!X6:X50),0)</f>
        <v>0</v>
      </c>
      <c r="N288" s="64" t="s">
        <v>938</v>
      </c>
    </row>
    <row r="289" customFormat="false" ht="10.5" hidden="false" customHeight="false" outlineLevel="0" collapsed="false">
      <c r="A289" s="52" t="n">
        <v>81</v>
      </c>
      <c r="B289" s="5" t="s">
        <v>167</v>
      </c>
      <c r="C289" s="64" t="s">
        <v>859</v>
      </c>
      <c r="D289" s="69" t="n">
        <v>0</v>
      </c>
      <c r="F289" s="62" t="n">
        <f aca="false">ROUND(SUM(G289:N289),0)</f>
        <v>6</v>
      </c>
      <c r="G289" s="62"/>
      <c r="H289" s="62"/>
      <c r="I289" s="62"/>
      <c r="J289" s="70"/>
      <c r="K289" s="70"/>
      <c r="L289" s="62" t="n">
        <f aca="false">ROUND(SUM('Базовые цены с учетом расхода'!AE6:AE50),0)</f>
        <v>6</v>
      </c>
      <c r="N289" s="64" t="s">
        <v>939</v>
      </c>
    </row>
    <row r="290" customFormat="false" ht="10.5" hidden="false" customHeight="false" outlineLevel="0" collapsed="false">
      <c r="A290" s="52" t="n">
        <v>82</v>
      </c>
      <c r="B290" s="5" t="s">
        <v>168</v>
      </c>
      <c r="C290" s="64" t="s">
        <v>860</v>
      </c>
      <c r="D290" s="69" t="n">
        <v>0</v>
      </c>
      <c r="F290" s="62"/>
      <c r="G290" s="62"/>
      <c r="H290" s="62"/>
      <c r="I290" s="62"/>
      <c r="J290" s="70"/>
      <c r="K290" s="70"/>
      <c r="L290" s="62"/>
      <c r="N290" s="64" t="s">
        <v>940</v>
      </c>
    </row>
    <row r="291" customFormat="false" ht="10.5" hidden="false" customHeight="false" outlineLevel="0" collapsed="false">
      <c r="A291" s="52" t="n">
        <v>83</v>
      </c>
      <c r="B291" s="5" t="s">
        <v>169</v>
      </c>
      <c r="C291" s="64" t="s">
        <v>859</v>
      </c>
      <c r="D291" s="69" t="n">
        <v>0</v>
      </c>
      <c r="F291" s="62" t="e">
        <f aca="false">ROUND(SUM('Базовые цены с учетом расхода'!F6:F50),0)</f>
        <v>#VALUE!</v>
      </c>
      <c r="G291" s="62"/>
      <c r="H291" s="62"/>
      <c r="I291" s="62"/>
      <c r="J291" s="70"/>
      <c r="K291" s="70"/>
      <c r="L291" s="62"/>
      <c r="N291" s="64" t="s">
        <v>941</v>
      </c>
    </row>
    <row r="292" customFormat="false" ht="10.5" hidden="false" customHeight="false" outlineLevel="0" collapsed="false">
      <c r="A292" s="52" t="n">
        <v>84</v>
      </c>
      <c r="B292" s="5" t="s">
        <v>57</v>
      </c>
      <c r="C292" s="64" t="s">
        <v>861</v>
      </c>
      <c r="D292" s="69" t="n">
        <v>0</v>
      </c>
      <c r="F292" s="62" t="e">
        <f aca="false">ROUND((F291-F219),0)</f>
        <v>#VALUE!</v>
      </c>
      <c r="G292" s="62"/>
      <c r="H292" s="62"/>
      <c r="I292" s="62"/>
      <c r="J292" s="70"/>
      <c r="K292" s="70"/>
      <c r="L292" s="62"/>
      <c r="N292" s="64" t="s">
        <v>942</v>
      </c>
    </row>
    <row r="293" customFormat="false" ht="10.5" hidden="false" customHeight="false" outlineLevel="0" collapsed="false">
      <c r="A293" s="52" t="n">
        <v>85</v>
      </c>
      <c r="B293" s="5" t="s">
        <v>170</v>
      </c>
      <c r="C293" s="64" t="s">
        <v>859</v>
      </c>
      <c r="D293" s="69" t="n">
        <v>0</v>
      </c>
      <c r="F293" s="62" t="n">
        <f aca="false">ROUND(SUM('Базовые цены с учетом расхода'!AK6:AK50),0)</f>
        <v>0</v>
      </c>
      <c r="G293" s="62"/>
      <c r="H293" s="62"/>
      <c r="I293" s="62"/>
      <c r="J293" s="70"/>
      <c r="K293" s="70"/>
      <c r="L293" s="62"/>
      <c r="N293" s="64" t="s">
        <v>943</v>
      </c>
    </row>
    <row r="294" customFormat="false" ht="10.5" hidden="false" customHeight="false" outlineLevel="0" collapsed="false">
      <c r="A294" s="52" t="n">
        <v>86</v>
      </c>
      <c r="B294" s="5" t="s">
        <v>171</v>
      </c>
      <c r="C294" s="64" t="s">
        <v>859</v>
      </c>
      <c r="D294" s="69" t="n">
        <v>0</v>
      </c>
      <c r="F294" s="62" t="e">
        <f aca="false">ROUND(SUM('Базовые цены с учетом расхода'!C6:C50),0)</f>
        <v>#VALUE!</v>
      </c>
      <c r="G294" s="62"/>
      <c r="H294" s="62"/>
      <c r="I294" s="62"/>
      <c r="J294" s="70"/>
      <c r="K294" s="70"/>
      <c r="L294" s="62"/>
      <c r="N294" s="64" t="s">
        <v>944</v>
      </c>
    </row>
    <row r="295" customFormat="false" ht="10.5" hidden="false" customHeight="false" outlineLevel="0" collapsed="false">
      <c r="A295" s="52" t="n">
        <v>87</v>
      </c>
      <c r="B295" s="5" t="s">
        <v>55</v>
      </c>
      <c r="C295" s="64" t="s">
        <v>859</v>
      </c>
      <c r="D295" s="69" t="n">
        <v>0</v>
      </c>
      <c r="F295" s="62" t="e">
        <f aca="false">ROUND(SUM('Базовые цены с учетом расхода'!D6:D50),0)</f>
        <v>#VALUE!</v>
      </c>
      <c r="G295" s="62"/>
      <c r="H295" s="62"/>
      <c r="I295" s="62"/>
      <c r="J295" s="70"/>
      <c r="K295" s="70"/>
      <c r="L295" s="62"/>
      <c r="N295" s="64" t="s">
        <v>945</v>
      </c>
    </row>
    <row r="296" customFormat="false" ht="10.5" hidden="false" customHeight="false" outlineLevel="0" collapsed="false">
      <c r="A296" s="52" t="n">
        <v>88</v>
      </c>
      <c r="B296" s="5" t="s">
        <v>172</v>
      </c>
      <c r="C296" s="64" t="s">
        <v>859</v>
      </c>
      <c r="D296" s="69" t="n">
        <v>0</v>
      </c>
      <c r="F296" s="62" t="e">
        <f aca="false">ROUND(SUM('Базовые цены с учетом расхода'!E6:E50),0)</f>
        <v>#VALUE!</v>
      </c>
      <c r="G296" s="62"/>
      <c r="H296" s="62"/>
      <c r="I296" s="62"/>
      <c r="J296" s="70"/>
      <c r="K296" s="70"/>
      <c r="L296" s="62"/>
      <c r="N296" s="64" t="s">
        <v>946</v>
      </c>
    </row>
    <row r="297" customFormat="false" ht="10.5" hidden="false" customHeight="false" outlineLevel="0" collapsed="false">
      <c r="A297" s="52" t="n">
        <v>89</v>
      </c>
      <c r="B297" s="5" t="s">
        <v>173</v>
      </c>
      <c r="C297" s="64" t="s">
        <v>43</v>
      </c>
      <c r="D297" s="69" t="n">
        <v>0</v>
      </c>
      <c r="F297" s="62" t="e">
        <f aca="false">ROUND((F294+F296),0)</f>
        <v>#VALUE!</v>
      </c>
      <c r="G297" s="62"/>
      <c r="H297" s="62"/>
      <c r="I297" s="62"/>
      <c r="J297" s="70"/>
      <c r="K297" s="70"/>
      <c r="L297" s="62"/>
      <c r="N297" s="64" t="s">
        <v>947</v>
      </c>
    </row>
    <row r="298" customFormat="false" ht="10.5" hidden="false" customHeight="false" outlineLevel="0" collapsed="false">
      <c r="A298" s="52" t="n">
        <v>90</v>
      </c>
      <c r="B298" s="5" t="s">
        <v>174</v>
      </c>
      <c r="C298" s="64" t="s">
        <v>859</v>
      </c>
      <c r="D298" s="69" t="n">
        <v>0</v>
      </c>
      <c r="F298" s="62"/>
      <c r="G298" s="62"/>
      <c r="H298" s="62"/>
      <c r="I298" s="62"/>
      <c r="J298" s="70" t="e">
        <f aca="false">ROUND(SUM('Базовые цены с учетом расхода'!I6:I50),8)</f>
        <v>#VALUE!</v>
      </c>
      <c r="K298" s="70"/>
      <c r="L298" s="62"/>
      <c r="N298" s="64" t="s">
        <v>948</v>
      </c>
    </row>
    <row r="299" customFormat="false" ht="10.5" hidden="false" customHeight="false" outlineLevel="0" collapsed="false">
      <c r="A299" s="52" t="n">
        <v>91</v>
      </c>
      <c r="B299" s="5" t="s">
        <v>175</v>
      </c>
      <c r="C299" s="64" t="s">
        <v>859</v>
      </c>
      <c r="D299" s="69" t="n">
        <v>0</v>
      </c>
      <c r="F299" s="62"/>
      <c r="G299" s="62"/>
      <c r="H299" s="62"/>
      <c r="I299" s="62"/>
      <c r="J299" s="70" t="e">
        <f aca="false">ROUND(SUM('Базовые цены с учетом расхода'!K6:K50),8)</f>
        <v>#VALUE!</v>
      </c>
      <c r="K299" s="70"/>
      <c r="L299" s="62"/>
      <c r="N299" s="64" t="s">
        <v>949</v>
      </c>
    </row>
    <row r="300" customFormat="false" ht="10.5" hidden="false" customHeight="false" outlineLevel="0" collapsed="false">
      <c r="A300" s="52" t="n">
        <v>92</v>
      </c>
      <c r="B300" s="5" t="s">
        <v>176</v>
      </c>
      <c r="C300" s="64" t="s">
        <v>43</v>
      </c>
      <c r="D300" s="69" t="n">
        <v>0</v>
      </c>
      <c r="F300" s="62"/>
      <c r="G300" s="62"/>
      <c r="H300" s="62"/>
      <c r="I300" s="62"/>
      <c r="J300" s="70" t="e">
        <f aca="false">ROUND((J298+J299),8)</f>
        <v>#VALUE!</v>
      </c>
      <c r="K300" s="70"/>
      <c r="L300" s="62"/>
      <c r="N300" s="64" t="s">
        <v>950</v>
      </c>
    </row>
    <row r="301" customFormat="false" ht="10.5" hidden="false" customHeight="false" outlineLevel="0" collapsed="false">
      <c r="A301" s="52" t="n">
        <v>93</v>
      </c>
      <c r="B301" s="5" t="s">
        <v>65</v>
      </c>
      <c r="C301" s="64" t="s">
        <v>43</v>
      </c>
      <c r="D301" s="69" t="n">
        <v>0</v>
      </c>
      <c r="F301" s="62" t="e">
        <f aca="false">ROUND((F286),0)</f>
        <v>#VALUE!</v>
      </c>
      <c r="G301" s="62"/>
      <c r="H301" s="62"/>
      <c r="I301" s="62"/>
      <c r="J301" s="70"/>
      <c r="K301" s="70"/>
      <c r="L301" s="62"/>
      <c r="N301" s="64" t="s">
        <v>951</v>
      </c>
    </row>
    <row r="302" customFormat="false" ht="10.5" hidden="false" customHeight="false" outlineLevel="0" collapsed="false">
      <c r="A302" s="52" t="n">
        <v>94</v>
      </c>
      <c r="B302" s="5" t="s">
        <v>177</v>
      </c>
      <c r="C302" s="64" t="s">
        <v>43</v>
      </c>
      <c r="D302" s="69" t="n">
        <v>0</v>
      </c>
      <c r="F302" s="62" t="e">
        <f aca="false">ROUND((F287),0)</f>
        <v>#VALUE!</v>
      </c>
      <c r="G302" s="62"/>
      <c r="H302" s="62"/>
      <c r="I302" s="62"/>
      <c r="J302" s="70"/>
      <c r="K302" s="70"/>
      <c r="L302" s="62"/>
      <c r="N302" s="64" t="s">
        <v>952</v>
      </c>
    </row>
    <row r="303" customFormat="false" ht="10.5" hidden="false" customHeight="false" outlineLevel="0" collapsed="false">
      <c r="A303" s="52" t="n">
        <v>95</v>
      </c>
      <c r="B303" s="5" t="s">
        <v>522</v>
      </c>
      <c r="C303" s="64" t="s">
        <v>43</v>
      </c>
      <c r="D303" s="69" t="n">
        <v>0</v>
      </c>
      <c r="F303" s="62" t="e">
        <f aca="false">ROUND((F284),0)</f>
        <v>#VALUE!</v>
      </c>
      <c r="G303" s="62"/>
      <c r="H303" s="62"/>
      <c r="I303" s="62"/>
      <c r="J303" s="70"/>
      <c r="K303" s="70"/>
      <c r="L303" s="62"/>
      <c r="N303" s="64" t="s">
        <v>953</v>
      </c>
    </row>
    <row r="304" customFormat="false" ht="10.5" hidden="false" customHeight="false" outlineLevel="0" collapsed="false">
      <c r="A304" s="52" t="n">
        <v>96</v>
      </c>
      <c r="B304" s="5" t="s">
        <v>862</v>
      </c>
      <c r="C304" s="64" t="s">
        <v>863</v>
      </c>
      <c r="D304" s="69" t="n">
        <v>18</v>
      </c>
      <c r="F304" s="62" t="e">
        <f aca="false">ROUND((F303)*D304/100,0)</f>
        <v>#VALUE!</v>
      </c>
      <c r="G304" s="62"/>
      <c r="H304" s="62"/>
      <c r="I304" s="62"/>
      <c r="J304" s="70"/>
      <c r="K304" s="70"/>
      <c r="L304" s="62"/>
      <c r="N304" s="64" t="s">
        <v>954</v>
      </c>
    </row>
    <row r="305" customFormat="false" ht="10.5" hidden="false" customHeight="false" outlineLevel="0" collapsed="false">
      <c r="A305" s="52" t="n">
        <v>97</v>
      </c>
      <c r="B305" s="5" t="s">
        <v>864</v>
      </c>
      <c r="C305" s="64" t="s">
        <v>43</v>
      </c>
      <c r="D305" s="69" t="n">
        <v>0</v>
      </c>
      <c r="F305" s="62" t="e">
        <f aca="false">ROUND((F304+F303),0)</f>
        <v>#VALUE!</v>
      </c>
      <c r="G305" s="62"/>
      <c r="H305" s="62"/>
      <c r="I305" s="62"/>
      <c r="J305" s="70"/>
      <c r="K305" s="70"/>
      <c r="L305" s="62"/>
      <c r="N305" s="64" t="s">
        <v>955</v>
      </c>
    </row>
  </sheetData>
  <mergeCells count="6">
    <mergeCell ref="A2:K2"/>
    <mergeCell ref="B3:K3"/>
    <mergeCell ref="B4:K4"/>
    <mergeCell ref="A5:K5"/>
    <mergeCell ref="B7:K8"/>
    <mergeCell ref="B108:K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7:07:36Z</dcterms:created>
  <dc:creator>Anna Byshyeva</dc:creator>
  <dc:description/>
  <dc:language>en-US</dc:language>
  <cp:lastModifiedBy>Olga</cp:lastModifiedBy>
  <dcterms:modified xsi:type="dcterms:W3CDTF">2019-03-25T08:58:41Z</dcterms:modified>
  <cp:revision>0</cp:revision>
  <dc:subject/>
  <dc:title/>
</cp:coreProperties>
</file>