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МДС 81-35.2004" sheetId="1" state="visible" r:id="rId2"/>
    <sheet name="Ресурсы" sheetId="2" state="visible" r:id="rId3"/>
    <sheet name="Базовые цены за единицу" sheetId="3" state="visible" r:id="rId4"/>
    <sheet name="Текущие цены за единицу" sheetId="4" state="visible" r:id="rId5"/>
    <sheet name="Базовые цены с учетом расхода" sheetId="5" state="visible" r:id="rId6"/>
    <sheet name="Текущие цены с учетом расхода" sheetId="6" state="visible" r:id="rId7"/>
    <sheet name="Начисления" sheetId="7" state="visible" r:id="rId8"/>
    <sheet name="Определители" sheetId="8" state="visible" r:id="rId9"/>
    <sheet name="Базовые концовки" sheetId="9" state="visible" r:id="rId10"/>
    <sheet name="Текущие концовки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2" uniqueCount="916">
  <si>
    <t xml:space="preserve">&lt; 278/18/2018/после эк * 06-01 * 06-01-01 &gt;</t>
  </si>
  <si>
    <t xml:space="preserve">ПК РИК (вер.1.3.170208) тел./факс (495) 347-33-01</t>
  </si>
  <si>
    <t xml:space="preserve">Форма по МДС 81-35.2004</t>
  </si>
  <si>
    <t xml:space="preserve">Номер договора: </t>
  </si>
  <si>
    <t xml:space="preserve">278/18</t>
  </si>
  <si>
    <t xml:space="preserve">Дата договора: </t>
  </si>
  <si>
    <t xml:space="preserve">07.12.2018</t>
  </si>
  <si>
    <t xml:space="preserve">Стройка: </t>
  </si>
  <si>
    <t xml:space="preserve">Реконструкция здания с кадастровым номером 13:23:1007035:35 Инновационно-производственного комплекса (ИПК) АУ "Технопарк-Мордовия", расположенного по адресу: Республика Мордовия, г. Саранск, ул. Лодыгина, д. 3 , под Центр оптоэлектронного приборостроения</t>
  </si>
  <si>
    <t xml:space="preserve">Объект: </t>
  </si>
  <si>
    <t xml:space="preserve">Наружные сети водоснабжения и канализации</t>
  </si>
  <si>
    <t xml:space="preserve">ЛОКАЛЬНАЯ СМЕТА № 06-01-01</t>
  </si>
  <si>
    <t xml:space="preserve">(Локальный сметный расчет)</t>
  </si>
  <si>
    <t xml:space="preserve">на Наружные сети водоснабжения</t>
  </si>
  <si>
    <t xml:space="preserve">Основание: </t>
  </si>
  <si>
    <t xml:space="preserve">278/18/2018-ИОС.5.2</t>
  </si>
  <si>
    <t xml:space="preserve">Сметная стоимость:</t>
  </si>
  <si>
    <t xml:space="preserve">тыс. руб.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базисных ценах на 01.01.2000 и текущих ценах на 3-й квартал 2018 г. по НБ: "ТСНБ-2001 Республики Мордовия (эталон 2014г, приказ Минстроя России № 140/пр)".</t>
  </si>
  <si>
    <t xml:space="preserve">№ поз</t>
  </si>
  <si>
    <t xml:space="preserve">Шифр, номер норматива, код ресурса</t>
  </si>
  <si>
    <t xml:space="preserve">Наименование работ и затрат, характеристика оборудования, масса</t>
  </si>
  <si>
    <t xml:space="preserve">Единица измерения</t>
  </si>
  <si>
    <t xml:space="preserve">Количество</t>
  </si>
  <si>
    <t xml:space="preserve">Сметная стоимость в базисных ценах</t>
  </si>
  <si>
    <t xml:space="preserve">Сметная стоимость в текущих ценах</t>
  </si>
  <si>
    <t xml:space="preserve">Индекс</t>
  </si>
  <si>
    <t xml:space="preserve">Кол-во механиза-торов</t>
  </si>
  <si>
    <t xml:space="preserve">на единицу измерения</t>
  </si>
  <si>
    <t xml:space="preserve">по проектным данным</t>
  </si>
  <si>
    <t xml:space="preserve">общая</t>
  </si>
  <si>
    <t xml:space="preserve">Раздел 1.  ЗЕМЛЯHЫЕ PАБОТЫ</t>
  </si>
  <si>
    <t xml:space="preserve">Колодцы и траншеи</t>
  </si>
  <si>
    <t xml:space="preserve">1.</t>
  </si>
  <si>
    <t xml:space="preserve">Е01-01-004-02
(Приказ № 140/пр от 27.02.2015)</t>
  </si>
  <si>
    <t xml:space="preserve">Разработка грунта в отвал экскаваторами &lt;драглайн&gt; или &lt;обратная лопата&gt; с ковшом вместимостью 0,4 (0,3-0,45) м3, группа грунтов 2  Прил.1.12 п.3.36  Кэм=1,25; Кзтр=1,25 Устройство траншей прямоугольного сечения</t>
  </si>
  <si>
    <t xml:space="preserve">1000 м3 грунта</t>
  </si>
  <si>
    <t xml:space="preserve">sum</t>
  </si>
  <si>
    <t xml:space="preserve">   Начисления: Н3= 1.25, Н4= 1.25, Н5= 1.25</t>
  </si>
  <si>
    <t xml:space="preserve">1. 1.</t>
  </si>
  <si>
    <t xml:space="preserve">чел.-ч</t>
  </si>
  <si>
    <t xml:space="preserve">s</t>
  </si>
  <si>
    <t xml:space="preserve">Г</t>
  </si>
  <si>
    <t xml:space="preserve">1. 2.</t>
  </si>
  <si>
    <t xml:space="preserve">З1000-0001</t>
  </si>
  <si>
    <t xml:space="preserve">Затраты труда машинистов</t>
  </si>
  <si>
    <t xml:space="preserve">Ж</t>
  </si>
  <si>
    <t xml:space="preserve">1. 3.</t>
  </si>
  <si>
    <t xml:space="preserve">маш.-ч</t>
  </si>
  <si>
    <t xml:space="preserve">IsMash</t>
  </si>
  <si>
    <t xml:space="preserve">mWithZTM</t>
  </si>
  <si>
    <t xml:space="preserve">mWith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Плановые накопления / 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Всего с НР и СП</t>
  </si>
  <si>
    <t xml:space="preserve">2.</t>
  </si>
  <si>
    <t xml:space="preserve">Е01-01-049-02
(Приказ № 140/пр от 27.02.2015)</t>
  </si>
  <si>
    <t xml:space="preserve">Срезка недобора грунта в выемках, группа грунтов 2</t>
  </si>
  <si>
    <t xml:space="preserve">1000 м3 грунта недобора</t>
  </si>
  <si>
    <t xml:space="preserve">   Начисления: Н3= 1.1, Н4= 1.1</t>
  </si>
  <si>
    <t xml:space="preserve">2. 1.</t>
  </si>
  <si>
    <t xml:space="preserve">2. 2.</t>
  </si>
  <si>
    <t xml:space="preserve">2. 3.</t>
  </si>
  <si>
    <t xml:space="preserve">2. 4.</t>
  </si>
  <si>
    <t xml:space="preserve">2. 5.</t>
  </si>
  <si>
    <t xml:space="preserve">м3</t>
  </si>
  <si>
    <t xml:space="preserve">3.</t>
  </si>
  <si>
    <t xml:space="preserve">Е01-01-033-02
(Приказ № 140/пр от 27.02.2015)</t>
  </si>
  <si>
    <t xml:space="preserve">Засыпка траншей и котлованов с перемещением грунта до 5 м бульдозерами мощностью 59 кВт (80 л.с.), группа грунтов 2</t>
  </si>
  <si>
    <t xml:space="preserve">3. 1.</t>
  </si>
  <si>
    <t xml:space="preserve">3. 2.</t>
  </si>
  <si>
    <t xml:space="preserve">4.</t>
  </si>
  <si>
    <t xml:space="preserve">Е01-02-061-02
(Приказ № 140/пр от 27.02.2015)</t>
  </si>
  <si>
    <t xml:space="preserve">Засыпка вручную траншей, пазух котлованов и ям, группа грунтов 2  Прил.1.12 п.3.184  Кзтр=1,15 Разработка и обратная засыпка вручную сильно налипающего на инструменты грунта: 2 группы</t>
  </si>
  <si>
    <t xml:space="preserve">100 м3 грунта</t>
  </si>
  <si>
    <t xml:space="preserve">   Начисления: Н5= 1.15</t>
  </si>
  <si>
    <t xml:space="preserve">4. 0.</t>
  </si>
  <si>
    <t xml:space="preserve">4. 1.</t>
  </si>
  <si>
    <t xml:space="preserve">5.</t>
  </si>
  <si>
    <t xml:space="preserve">Т03-21-01-010
(Приказ № 140/пр от 27.02.2015)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1 т груза</t>
  </si>
  <si>
    <t xml:space="preserve">5. 0.</t>
  </si>
  <si>
    <t xml:space="preserve">5. 1.</t>
  </si>
  <si>
    <t xml:space="preserve">в т.ч. Накладные расходы</t>
  </si>
  <si>
    <t xml:space="preserve">в т.ч. Плановые накопления / Сметная прибыль</t>
  </si>
  <si>
    <t xml:space="preserve">6.</t>
  </si>
  <si>
    <t xml:space="preserve">Е01-01-016-01
(Приказ № 140/пр от 27.02.2015)</t>
  </si>
  <si>
    <t xml:space="preserve">Работа на отвале, группа грунтов 1</t>
  </si>
  <si>
    <t xml:space="preserve">6. 1.</t>
  </si>
  <si>
    <t xml:space="preserve">6. 2.</t>
  </si>
  <si>
    <t xml:space="preserve">6. 3.</t>
  </si>
  <si>
    <t xml:space="preserve">6. 4.</t>
  </si>
  <si>
    <t xml:space="preserve">6. 5.</t>
  </si>
  <si>
    <t xml:space="preserve">Вскрытие и восстановление асфальтового покрытия тротуара - 20 м2</t>
  </si>
  <si>
    <t xml:space="preserve">7.</t>
  </si>
  <si>
    <t xml:space="preserve">Е27-03-008-04
(Приказ № 140/пр от 27.02.2015)</t>
  </si>
  <si>
    <t xml:space="preserve">Разборка покрытий и оснований асфальтобетонных</t>
  </si>
  <si>
    <t xml:space="preserve">100 м3 конструкций</t>
  </si>
  <si>
    <t xml:space="preserve">7. 1.</t>
  </si>
  <si>
    <t xml:space="preserve">7. 2.</t>
  </si>
  <si>
    <t xml:space="preserve">7. 3.</t>
  </si>
  <si>
    <t xml:space="preserve">7. 4.</t>
  </si>
  <si>
    <t xml:space="preserve">7. 5.</t>
  </si>
  <si>
    <t xml:space="preserve">8.</t>
  </si>
  <si>
    <t xml:space="preserve">Е27-03-008-02
(Приказ № 140/пр от 27.02.2015)</t>
  </si>
  <si>
    <t xml:space="preserve">Разборка покрытий и оснований щебеночных</t>
  </si>
  <si>
    <t xml:space="preserve">8. 1.</t>
  </si>
  <si>
    <t xml:space="preserve">8. 2.</t>
  </si>
  <si>
    <t xml:space="preserve">8. 3.</t>
  </si>
  <si>
    <t xml:space="preserve">8. 4.</t>
  </si>
  <si>
    <t xml:space="preserve">8. 5.</t>
  </si>
  <si>
    <t xml:space="preserve">8. 6.</t>
  </si>
  <si>
    <t xml:space="preserve">9.</t>
  </si>
  <si>
    <t xml:space="preserve">Е27-07-002-01
(Приказ № 140/пр от 27.02.2015)</t>
  </si>
  <si>
    <t xml:space="preserve">Устройство оснований толщиной 12 см под тротуары из кирпичного или известнякового щебня</t>
  </si>
  <si>
    <t xml:space="preserve">100 м2 дорожек и тротуаров</t>
  </si>
  <si>
    <t xml:space="preserve">9. 1.</t>
  </si>
  <si>
    <t xml:space="preserve">9. 2.</t>
  </si>
  <si>
    <t xml:space="preserve">9. 3.</t>
  </si>
  <si>
    <t xml:space="preserve">9. 4.</t>
  </si>
  <si>
    <t xml:space="preserve">9. 5.</t>
  </si>
  <si>
    <t xml:space="preserve">9. 6.</t>
  </si>
  <si>
    <t xml:space="preserve">9. 7.</t>
  </si>
  <si>
    <t xml:space="preserve">10.</t>
  </si>
  <si>
    <t xml:space="preserve">Е27-07-001-01
(Приказ № 140/пр от 27.02.2015)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 покрытия</t>
  </si>
  <si>
    <t xml:space="preserve">10. 1.</t>
  </si>
  <si>
    <t xml:space="preserve">10. 2.</t>
  </si>
  <si>
    <t xml:space="preserve">10. 3.</t>
  </si>
  <si>
    <t xml:space="preserve">10. 4.</t>
  </si>
  <si>
    <t xml:space="preserve">10. 5.</t>
  </si>
  <si>
    <t xml:space="preserve">10. 6.</t>
  </si>
  <si>
    <t xml:space="preserve">10. 7.</t>
  </si>
  <si>
    <t xml:space="preserve">т</t>
  </si>
  <si>
    <t xml:space="preserve">10. 8.</t>
  </si>
  <si>
    <t xml:space="preserve">10. 9.</t>
  </si>
  <si>
    <t xml:space="preserve">11.</t>
  </si>
  <si>
    <t xml:space="preserve">Е27-07-001-02
(Приказ № 140/пр от 27.02.2015)</t>
  </si>
  <si>
    <t xml:space="preserve">На каждые 0,5 см изменения толщины покрытия добавлять к расценке 27-07-001-01 (добавить 2 см. к=4 )</t>
  </si>
  <si>
    <t xml:space="preserve">   Начисления: Н3= 4, Н4= 4, Н5= 4, Н48= 4</t>
  </si>
  <si>
    <t xml:space="preserve">11. 0.</t>
  </si>
  <si>
    <t xml:space="preserve">11. 1.</t>
  </si>
  <si>
    <t xml:space="preserve">11. 2.</t>
  </si>
  <si>
    <t xml:space="preserve">11. 3.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81 - по стр. 1-3, 6; %=68 - по стр. 4; %=121 - по стр. 7-11)</t>
  </si>
  <si>
    <t xml:space="preserve">.   СМЕТНАЯ ПРИБЫЛЬ - (%=40 - по стр. 1-3, 6; %=36 - по стр. 4; %=76 - по стр. 7-11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Сметная прибыль</t>
  </si>
  <si>
    <t xml:space="preserve">ИТОГО ПО РАЗДЕЛУ 1</t>
  </si>
  <si>
    <t xml:space="preserve">Раздел 2.  НАРУЖНЫЕ СЕТИ ВОДОСНАБЖЕНИЯ</t>
  </si>
  <si>
    <t xml:space="preserve">12.</t>
  </si>
  <si>
    <t xml:space="preserve">Е23-01-001-01
(Приказ № 140/пр от 27.02.2015)</t>
  </si>
  <si>
    <t xml:space="preserve">Устройство основания под трубопроводы песчаного</t>
  </si>
  <si>
    <t xml:space="preserve">10 м3 основания</t>
  </si>
  <si>
    <t xml:space="preserve">12. 1.</t>
  </si>
  <si>
    <t xml:space="preserve">12. 2.</t>
  </si>
  <si>
    <t xml:space="preserve">12. 3.</t>
  </si>
  <si>
    <t xml:space="preserve">12. 4.</t>
  </si>
  <si>
    <t xml:space="preserve">13.</t>
  </si>
  <si>
    <t xml:space="preserve">Е22-01-021-06
(Приказ № 140/пр от 27.02.2015)</t>
  </si>
  <si>
    <t xml:space="preserve">Укладка трубопроводов из полиэтиленовых труб диаметром 200 мм (225х10,8)</t>
  </si>
  <si>
    <t xml:space="preserve">1 км трубопровода</t>
  </si>
  <si>
    <t xml:space="preserve">13. 1.</t>
  </si>
  <si>
    <t xml:space="preserve">13. 2.</t>
  </si>
  <si>
    <t xml:space="preserve">13. 3.</t>
  </si>
  <si>
    <t xml:space="preserve">13. 4.</t>
  </si>
  <si>
    <t xml:space="preserve">13. 5.</t>
  </si>
  <si>
    <t xml:space="preserve">13. 6.</t>
  </si>
  <si>
    <t xml:space="preserve">13. 7.</t>
  </si>
  <si>
    <t xml:space="preserve">13. 8.</t>
  </si>
  <si>
    <t xml:space="preserve">м2</t>
  </si>
  <si>
    <t xml:space="preserve">13. 9.</t>
  </si>
  <si>
    <t xml:space="preserve">13. 10.</t>
  </si>
  <si>
    <t xml:space="preserve">10 м</t>
  </si>
  <si>
    <t xml:space="preserve">14.</t>
  </si>
  <si>
    <t xml:space="preserve">С507-2866
(Приказ № 140/пр от 27.02.2015)</t>
  </si>
  <si>
    <t xml:space="preserve">Труба ПЭ 100 SDR 21, наружный диаметр 225 мм</t>
  </si>
  <si>
    <t xml:space="preserve">14. 0.</t>
  </si>
  <si>
    <t xml:space="preserve">14. 1.</t>
  </si>
  <si>
    <t xml:space="preserve">15.</t>
  </si>
  <si>
    <t xml:space="preserve">Укладка трубопроводов из полиэтиленовых труб диаметром 200 мм (Труба-футляр 225х14,8)</t>
  </si>
  <si>
    <t xml:space="preserve">15. 1.</t>
  </si>
  <si>
    <t xml:space="preserve">15. 2.</t>
  </si>
  <si>
    <t xml:space="preserve">15. 3.</t>
  </si>
  <si>
    <t xml:space="preserve">15. 4.</t>
  </si>
  <si>
    <t xml:space="preserve">15. 5.</t>
  </si>
  <si>
    <t xml:space="preserve">15. 6.</t>
  </si>
  <si>
    <t xml:space="preserve">15. 7.</t>
  </si>
  <si>
    <t xml:space="preserve">15. 8.</t>
  </si>
  <si>
    <t xml:space="preserve">15. 9.</t>
  </si>
  <si>
    <t xml:space="preserve">16.</t>
  </si>
  <si>
    <t xml:space="preserve">16. 0.</t>
  </si>
  <si>
    <t xml:space="preserve">16. 1.</t>
  </si>
  <si>
    <t xml:space="preserve">17.</t>
  </si>
  <si>
    <t xml:space="preserve">Е22-05-005-01</t>
  </si>
  <si>
    <t xml:space="preserve">Протаскивание в футляр полиэтиленовых труб диаметром: 110 мм</t>
  </si>
  <si>
    <t xml:space="preserve">100 м трубы, уложенной в футляр</t>
  </si>
  <si>
    <t xml:space="preserve">17. 1.</t>
  </si>
  <si>
    <t xml:space="preserve">17. 2.</t>
  </si>
  <si>
    <t xml:space="preserve">з1000-0001</t>
  </si>
  <si>
    <t xml:space="preserve">17. 3.</t>
  </si>
  <si>
    <t xml:space="preserve">17. 4.</t>
  </si>
  <si>
    <t xml:space="preserve">17. 5.</t>
  </si>
  <si>
    <t xml:space="preserve">17. 6.</t>
  </si>
  <si>
    <t xml:space="preserve">кг</t>
  </si>
  <si>
    <t xml:space="preserve">18.</t>
  </si>
  <si>
    <t xml:space="preserve">С507-2855
(Приказ № 140/пр от 27.02.2015)</t>
  </si>
  <si>
    <t xml:space="preserve">Труба ПЭ 100 SDR 17, наружный диаметр 110 мм (ГОСТ 18599-2001)</t>
  </si>
  <si>
    <t xml:space="preserve">18. 0.</t>
  </si>
  <si>
    <t xml:space="preserve">18. 1.</t>
  </si>
  <si>
    <t xml:space="preserve">19.</t>
  </si>
  <si>
    <t xml:space="preserve">Е22-05-004-11</t>
  </si>
  <si>
    <t xml:space="preserve">Заделка битумом и прядью концов футляра диаметром до 100 мм</t>
  </si>
  <si>
    <t xml:space="preserve">1 футляр</t>
  </si>
  <si>
    <t xml:space="preserve">19. 0.</t>
  </si>
  <si>
    <t xml:space="preserve">19. 1.</t>
  </si>
  <si>
    <t xml:space="preserve">19. 2.</t>
  </si>
  <si>
    <t xml:space="preserve">19. 3.</t>
  </si>
  <si>
    <t xml:space="preserve">19. 4.</t>
  </si>
  <si>
    <t xml:space="preserve">19. 5.</t>
  </si>
  <si>
    <t xml:space="preserve">19. 6.</t>
  </si>
  <si>
    <t xml:space="preserve">19. 7.</t>
  </si>
  <si>
    <t xml:space="preserve">19. 8.</t>
  </si>
  <si>
    <t xml:space="preserve">19. 9.</t>
  </si>
  <si>
    <t xml:space="preserve">20.</t>
  </si>
  <si>
    <t xml:space="preserve">Е22-03-007-02
(Приказ № 140/пр от 27.02.2015)</t>
  </si>
  <si>
    <t xml:space="preserve">Установка задвижек или клапанов обратных стальных диаметром 100 мм</t>
  </si>
  <si>
    <t xml:space="preserve">1 задвижка (или клапан обратный)</t>
  </si>
  <si>
    <t xml:space="preserve">20. 0.</t>
  </si>
  <si>
    <t xml:space="preserve">20. 1.</t>
  </si>
  <si>
    <t xml:space="preserve">20. 2.</t>
  </si>
  <si>
    <t xml:space="preserve">20. 3.</t>
  </si>
  <si>
    <t xml:space="preserve">20. 4.</t>
  </si>
  <si>
    <t xml:space="preserve">21.</t>
  </si>
  <si>
    <t xml:space="preserve">П-прайс-лист.</t>
  </si>
  <si>
    <t xml:space="preserve">Задвижка Гранар KR11 Ду 100</t>
  </si>
  <si>
    <t xml:space="preserve">шт.</t>
  </si>
  <si>
    <t xml:space="preserve">21. 0.</t>
  </si>
  <si>
    <t xml:space="preserve">21. 1.</t>
  </si>
  <si>
    <t xml:space="preserve">22.</t>
  </si>
  <si>
    <t xml:space="preserve">Е22-03-002-01
(Приказ № 140/пр от 27.02.2015)</t>
  </si>
  <si>
    <t xml:space="preserve">Установка полиэтиленовых фасонных частей отводов, колен, патрубков, переходов (установка втулки под фланец)</t>
  </si>
  <si>
    <t xml:space="preserve">10 фасонных частей</t>
  </si>
  <si>
    <t xml:space="preserve">22. 1.</t>
  </si>
  <si>
    <t xml:space="preserve">22. 2.</t>
  </si>
  <si>
    <t xml:space="preserve">22. 3.</t>
  </si>
  <si>
    <t xml:space="preserve">22. 4.</t>
  </si>
  <si>
    <t xml:space="preserve">22. 5.</t>
  </si>
  <si>
    <t xml:space="preserve">23.</t>
  </si>
  <si>
    <t xml:space="preserve">П-Бюллетень.
(№62 эл. версия Энерголайф)</t>
  </si>
  <si>
    <t xml:space="preserve">Отвод ПЭ, диаметром 225 мм</t>
  </si>
  <si>
    <t xml:space="preserve">23. 0.</t>
  </si>
  <si>
    <t xml:space="preserve">23. 1.</t>
  </si>
  <si>
    <t xml:space="preserve">24.</t>
  </si>
  <si>
    <t xml:space="preserve">Втулка под фланец, диаметром 110 мм</t>
  </si>
  <si>
    <t xml:space="preserve">24. 0.</t>
  </si>
  <si>
    <t xml:space="preserve">24. 1.</t>
  </si>
  <si>
    <t xml:space="preserve">25.</t>
  </si>
  <si>
    <t xml:space="preserve">Втулка под фланец, диаметром 225 мм</t>
  </si>
  <si>
    <t xml:space="preserve">25. 0.</t>
  </si>
  <si>
    <t xml:space="preserve">25. 1.</t>
  </si>
  <si>
    <t xml:space="preserve">26.</t>
  </si>
  <si>
    <t xml:space="preserve">Е22-03-001-05
(Приказ № 140/пр от 27.02.2015)</t>
  </si>
  <si>
    <t xml:space="preserve">Установка фасонных частей стальных сварных диаметром 100-250 мм</t>
  </si>
  <si>
    <t xml:space="preserve">1 т фасонных частей</t>
  </si>
  <si>
    <t xml:space="preserve">26. 1.</t>
  </si>
  <si>
    <t xml:space="preserve">26. 2.</t>
  </si>
  <si>
    <t xml:space="preserve">26. 3.</t>
  </si>
  <si>
    <t xml:space="preserve">26. 4.</t>
  </si>
  <si>
    <t xml:space="preserve">26. 5.</t>
  </si>
  <si>
    <t xml:space="preserve">27.</t>
  </si>
  <si>
    <t xml:space="preserve">С507-4435
(Приказ № 140/пр от 27.02.2015)</t>
  </si>
  <si>
    <t xml:space="preserve">Тройники стальные переходные бесшовные приварные (ГОСТ 17376-01), 219-108</t>
  </si>
  <si>
    <t xml:space="preserve">27. 0.</t>
  </si>
  <si>
    <t xml:space="preserve">27. 1.</t>
  </si>
  <si>
    <t xml:space="preserve">28.</t>
  </si>
  <si>
    <t xml:space="preserve">Е22-03-002-02
(Приказ № 140/пр от 27.02.2015)</t>
  </si>
  <si>
    <t xml:space="preserve">Установка полиэтиленовых фасонных частей тройников</t>
  </si>
  <si>
    <t xml:space="preserve">28. 1.</t>
  </si>
  <si>
    <t xml:space="preserve">28. 2.</t>
  </si>
  <si>
    <t xml:space="preserve">28. 3.</t>
  </si>
  <si>
    <t xml:space="preserve">28. 4.</t>
  </si>
  <si>
    <t xml:space="preserve">28. 5.</t>
  </si>
  <si>
    <t xml:space="preserve">29.</t>
  </si>
  <si>
    <t xml:space="preserve">П-Бюллетень.
(№62, стр.270  "Пи-Эйч Фактор Поволжье")</t>
  </si>
  <si>
    <t xml:space="preserve">Тройник неравнопроходной, диаметром 225х110х225 мм</t>
  </si>
  <si>
    <t xml:space="preserve">29. 0.</t>
  </si>
  <si>
    <t xml:space="preserve">29. 1.</t>
  </si>
  <si>
    <t xml:space="preserve">30.</t>
  </si>
  <si>
    <t xml:space="preserve">Установка полиэтиленовых фасонных частей отводов, колен, патрубков, переходов (установка фланецев расточных)</t>
  </si>
  <si>
    <t xml:space="preserve">30. 1.</t>
  </si>
  <si>
    <t xml:space="preserve">30. 2.</t>
  </si>
  <si>
    <t xml:space="preserve">30. 3.</t>
  </si>
  <si>
    <t xml:space="preserve">30. 4.</t>
  </si>
  <si>
    <t xml:space="preserve">30. 5.</t>
  </si>
  <si>
    <t xml:space="preserve">31.</t>
  </si>
  <si>
    <t xml:space="preserve">Фланец расточный для ПЭ фтулки, Ру16, диаметром 110 мм</t>
  </si>
  <si>
    <t xml:space="preserve">31. 0.</t>
  </si>
  <si>
    <t xml:space="preserve">31. 1.</t>
  </si>
  <si>
    <t xml:space="preserve">32.</t>
  </si>
  <si>
    <t xml:space="preserve">Фланец расточный для ПЭ фтулки, Ру16, диаметром 225 мм</t>
  </si>
  <si>
    <t xml:space="preserve">32. 0.</t>
  </si>
  <si>
    <t xml:space="preserve">32. 1.</t>
  </si>
  <si>
    <t xml:space="preserve">33.</t>
  </si>
  <si>
    <t xml:space="preserve">Е22-03-014-03
(Приказ № 140/пр от 27.02.2015)</t>
  </si>
  <si>
    <t xml:space="preserve">Приварка фланцев к стальным трубопроводам диаметром 100 мм</t>
  </si>
  <si>
    <t xml:space="preserve">1 фланец</t>
  </si>
  <si>
    <t xml:space="preserve">33. 1.</t>
  </si>
  <si>
    <t xml:space="preserve">33. 2.</t>
  </si>
  <si>
    <t xml:space="preserve">33. 3.</t>
  </si>
  <si>
    <t xml:space="preserve">33. 4.</t>
  </si>
  <si>
    <t xml:space="preserve">33. 5.</t>
  </si>
  <si>
    <t xml:space="preserve">34.</t>
  </si>
  <si>
    <t xml:space="preserve">Е22-03-014-06
(Приказ № 140/пр от 27.02.2015)</t>
  </si>
  <si>
    <t xml:space="preserve">Приварка фланцев к стальным трубопроводам диаметром 200 мм</t>
  </si>
  <si>
    <t xml:space="preserve">34. 1.</t>
  </si>
  <si>
    <t xml:space="preserve">34. 2.</t>
  </si>
  <si>
    <t xml:space="preserve">34. 3.</t>
  </si>
  <si>
    <t xml:space="preserve">34. 4.</t>
  </si>
  <si>
    <t xml:space="preserve">34. 5.</t>
  </si>
  <si>
    <t xml:space="preserve">34. 6.</t>
  </si>
  <si>
    <t xml:space="preserve">35.</t>
  </si>
  <si>
    <t xml:space="preserve">С101-1396
(Приказ № 140/пр от 27.02.2015)</t>
  </si>
  <si>
    <t xml:space="preserve">Шпильки оцинкованные стяжные диаметром 16 мм длиной 300 мм</t>
  </si>
  <si>
    <t xml:space="preserve">35. 0.</t>
  </si>
  <si>
    <t xml:space="preserve">35. 1.</t>
  </si>
  <si>
    <t xml:space="preserve">36.</t>
  </si>
  <si>
    <t xml:space="preserve">С101-1401
(Приказ № 140/пр от 27.02.2015)</t>
  </si>
  <si>
    <t xml:space="preserve">Шпильки оцинкованные стяжные диаметром 20 мм длиной 200 мм</t>
  </si>
  <si>
    <t xml:space="preserve">36. 0.</t>
  </si>
  <si>
    <t xml:space="preserve">36. 1.</t>
  </si>
  <si>
    <t xml:space="preserve">37.</t>
  </si>
  <si>
    <t xml:space="preserve">Е22-06-005-03
(Приказ № 140/пр от 27.02.2015)</t>
  </si>
  <si>
    <t xml:space="preserve">Врезка в существующие сети из стальных труб стальных штуцеров (патрубков) диаметром 100 мм</t>
  </si>
  <si>
    <t xml:space="preserve">1 врезка</t>
  </si>
  <si>
    <t xml:space="preserve">37. 1.</t>
  </si>
  <si>
    <t xml:space="preserve">37. 2.</t>
  </si>
  <si>
    <t xml:space="preserve">37. 3.</t>
  </si>
  <si>
    <t xml:space="preserve">37. 4.</t>
  </si>
  <si>
    <t xml:space="preserve">37. 5.</t>
  </si>
  <si>
    <t xml:space="preserve">37. 6.</t>
  </si>
  <si>
    <t xml:space="preserve">37. 7.</t>
  </si>
  <si>
    <t xml:space="preserve">37. 8.</t>
  </si>
  <si>
    <t xml:space="preserve">37. 9.</t>
  </si>
  <si>
    <t xml:space="preserve">м</t>
  </si>
  <si>
    <t xml:space="preserve">38.</t>
  </si>
  <si>
    <t xml:space="preserve">Е22-06-005-05
(Приказ № 140/пр от 27.02.2015)</t>
  </si>
  <si>
    <t xml:space="preserve">Врезка в существующие сети из стальных труб стальных штуцеров (патрубков) диаметром 200 мм</t>
  </si>
  <si>
    <t xml:space="preserve">38. 1.</t>
  </si>
  <si>
    <t xml:space="preserve">38. 2.</t>
  </si>
  <si>
    <t xml:space="preserve">38. 3.</t>
  </si>
  <si>
    <t xml:space="preserve">38. 4.</t>
  </si>
  <si>
    <t xml:space="preserve">38. 5.</t>
  </si>
  <si>
    <t xml:space="preserve">38. 6.</t>
  </si>
  <si>
    <t xml:space="preserve">38. 7.</t>
  </si>
  <si>
    <t xml:space="preserve">38. 8.</t>
  </si>
  <si>
    <t xml:space="preserve">38. 9.</t>
  </si>
  <si>
    <t xml:space="preserve">ВОДОПРОВОДНЫЙ КОЛОДЕЦ  - 2шт.</t>
  </si>
  <si>
    <t xml:space="preserve">39.</t>
  </si>
  <si>
    <t xml:space="preserve">Е22-04-001-02
(Приказ № 140/пр от 27.02.2015)</t>
  </si>
  <si>
    <t xml:space="preserve">Устройство круглых колодцев из сборного железобетона в грунтах мокрых</t>
  </si>
  <si>
    <t xml:space="preserve">10 м3 железобетонных и бетонных конструкций колодца</t>
  </si>
  <si>
    <t xml:space="preserve">39. 1.</t>
  </si>
  <si>
    <t xml:space="preserve">39. 2.</t>
  </si>
  <si>
    <t xml:space="preserve">39. 3.</t>
  </si>
  <si>
    <t xml:space="preserve">39. 4.</t>
  </si>
  <si>
    <t xml:space="preserve">39. 5.</t>
  </si>
  <si>
    <t xml:space="preserve">39. 6.</t>
  </si>
  <si>
    <t xml:space="preserve">39. 7.</t>
  </si>
  <si>
    <t xml:space="preserve">39. 8.</t>
  </si>
  <si>
    <t xml:space="preserve">39. 9.</t>
  </si>
  <si>
    <t xml:space="preserve">39. 10.</t>
  </si>
  <si>
    <t xml:space="preserve">39. 11.</t>
  </si>
  <si>
    <t xml:space="preserve">39. 12.</t>
  </si>
  <si>
    <t xml:space="preserve">39. 13.</t>
  </si>
  <si>
    <t xml:space="preserve">39. 14.</t>
  </si>
  <si>
    <t xml:space="preserve">39. 15.</t>
  </si>
  <si>
    <t xml:space="preserve">39. 16.</t>
  </si>
  <si>
    <t xml:space="preserve">39. 17.</t>
  </si>
  <si>
    <t xml:space="preserve">39. 18.</t>
  </si>
  <si>
    <t xml:space="preserve">39. 19.</t>
  </si>
  <si>
    <t xml:space="preserve">39. 20.</t>
  </si>
  <si>
    <t xml:space="preserve">39. 21.</t>
  </si>
  <si>
    <t xml:space="preserve">39. 22.</t>
  </si>
  <si>
    <t xml:space="preserve">40.</t>
  </si>
  <si>
    <t xml:space="preserve">П-Бюллетень.
(№62, стр. 4 Завод ЖБК-1)</t>
  </si>
  <si>
    <t xml:space="preserve">КЦД-15</t>
  </si>
  <si>
    <t xml:space="preserve">40. 0.</t>
  </si>
  <si>
    <t xml:space="preserve">40. 1.</t>
  </si>
  <si>
    <t xml:space="preserve">41.</t>
  </si>
  <si>
    <t xml:space="preserve">КЦД-20</t>
  </si>
  <si>
    <t xml:space="preserve">41. 0.</t>
  </si>
  <si>
    <t xml:space="preserve">41. 1.</t>
  </si>
  <si>
    <t xml:space="preserve">42.</t>
  </si>
  <si>
    <t xml:space="preserve">КЦ 15-9</t>
  </si>
  <si>
    <t xml:space="preserve">42. 0.</t>
  </si>
  <si>
    <t xml:space="preserve">42. 1.</t>
  </si>
  <si>
    <t xml:space="preserve">43.</t>
  </si>
  <si>
    <t xml:space="preserve">КЦ 15-9 а</t>
  </si>
  <si>
    <t xml:space="preserve">43. 0.</t>
  </si>
  <si>
    <t xml:space="preserve">43. 1.</t>
  </si>
  <si>
    <t xml:space="preserve">44.</t>
  </si>
  <si>
    <t xml:space="preserve">КЦ 20-6</t>
  </si>
  <si>
    <t xml:space="preserve">44. 0.</t>
  </si>
  <si>
    <t xml:space="preserve">44. 1.</t>
  </si>
  <si>
    <t xml:space="preserve">45.</t>
  </si>
  <si>
    <t xml:space="preserve">КЦ 20-6а</t>
  </si>
  <si>
    <t xml:space="preserve">45. 0.</t>
  </si>
  <si>
    <t xml:space="preserve">45. 1.</t>
  </si>
  <si>
    <t xml:space="preserve">46.</t>
  </si>
  <si>
    <t xml:space="preserve">КЦП2-15-2</t>
  </si>
  <si>
    <t xml:space="preserve">46. 0.</t>
  </si>
  <si>
    <t xml:space="preserve">46. 1.</t>
  </si>
  <si>
    <t xml:space="preserve">47.</t>
  </si>
  <si>
    <t xml:space="preserve">КЦП1-20-2</t>
  </si>
  <si>
    <t xml:space="preserve">47. 0.</t>
  </si>
  <si>
    <t xml:space="preserve">47. 1.</t>
  </si>
  <si>
    <t xml:space="preserve">48.</t>
  </si>
  <si>
    <t xml:space="preserve">КЦО-1</t>
  </si>
  <si>
    <t xml:space="preserve">48. 0.</t>
  </si>
  <si>
    <t xml:space="preserve">48. 1.</t>
  </si>
  <si>
    <t xml:space="preserve">49.</t>
  </si>
  <si>
    <t xml:space="preserve">Е08-02-001-09
(Приказ № 140/пр от 27.02.2015)</t>
  </si>
  <si>
    <t xml:space="preserve">Кладка стен приямков и каналов (горловина колодцев. Объем дан на все колодцы)</t>
  </si>
  <si>
    <t xml:space="preserve">1 м3 кладки</t>
  </si>
  <si>
    <t xml:space="preserve">49. 1.</t>
  </si>
  <si>
    <t xml:space="preserve">49. 2.</t>
  </si>
  <si>
    <t xml:space="preserve">49. 3.</t>
  </si>
  <si>
    <t xml:space="preserve">49. 4.</t>
  </si>
  <si>
    <t xml:space="preserve">49. 5.</t>
  </si>
  <si>
    <t xml:space="preserve">49. 6.</t>
  </si>
  <si>
    <t xml:space="preserve">1000 шт.</t>
  </si>
  <si>
    <t xml:space="preserve">49. 7.</t>
  </si>
  <si>
    <t xml:space="preserve">.    ИТОГО  ПО  РАЗДЕЛУ 2</t>
  </si>
  <si>
    <t xml:space="preserve">.   НАКЛАДНЫЕ РАСХОДЫ - (%=111 - по стр. 12, 13, 15, 17, 19, 20, 22, 26, 28, 30, 33, 34, 37-39; %=104 - по стр. 49)</t>
  </si>
  <si>
    <t xml:space="preserve">.   СМЕТНАЯ ПРИБЫЛЬ - (%=71 - по стр. 12, 13, 15, 17, 19, 20, 22, 26, 28, 30, 33, 34, 37-39; %=64 - по стр. 49)</t>
  </si>
  <si>
    <t xml:space="preserve">. ВСЕГО  ПО  РАЗДЕЛУ 2</t>
  </si>
  <si>
    <t xml:space="preserve">ИТОГО ПО РАЗДЕЛУ 2</t>
  </si>
  <si>
    <t xml:space="preserve">.    ИТОГО  ПО  СМЕТЕ</t>
  </si>
  <si>
    <t xml:space="preserve">.   НАКЛАДНЫЕ РАСХОДЫ - (%=81 - по стр. 1-3, 6; %=68 - по стр. 4; %=121 - по стр. 7-11; %=111 - по стр. 12, 13, 15, 17, 19, 20, 22, 26, 28, 30, 33, 34, 37-39; %=104 - по стр. 49)</t>
  </si>
  <si>
    <t xml:space="preserve">.   СМЕТНАЯ ПРИБЫЛЬ - (%=40 - по стр. 1-3, 6; %=36 - по стр. 4; %=76 - по стр. 7-11; %=71 - по стр. 12, 13, 15, 17, 19, 20, 22, 26, 28, 30, 33, 34, 37-39; %=64 - по стр. 49)</t>
  </si>
  <si>
    <t xml:space="preserve">. ВСЕГО  ПО  СМЕТЕ</t>
  </si>
  <si>
    <t xml:space="preserve">ИТОГО ПО СМЕТЕ</t>
  </si>
  <si>
    <t xml:space="preserve">Составил:</t>
  </si>
  <si>
    <t xml:space="preserve">Бушуева А. Н.</t>
  </si>
  <si>
    <t xml:space="preserve">(должность, подпись, Ф.И.О)</t>
  </si>
  <si>
    <t xml:space="preserve">Проверил:</t>
  </si>
  <si>
    <t xml:space="preserve">Шифр</t>
  </si>
  <si>
    <t xml:space="preserve">Наименование</t>
  </si>
  <si>
    <t xml:space="preserve">Цена за единицу</t>
  </si>
  <si>
    <t xml:space="preserve">В том числе</t>
  </si>
  <si>
    <t xml:space="preserve">Кол-во механизаторов</t>
  </si>
  <si>
    <t xml:space="preserve">Tag</t>
  </si>
  <si>
    <t xml:space="preserve">базовая</t>
  </si>
  <si>
    <t xml:space="preserve">текущая</t>
  </si>
  <si>
    <t xml:space="preserve">З1-0032</t>
  </si>
  <si>
    <t xml:space="preserve">Рабочий среднего разряда 3,2</t>
  </si>
  <si>
    <t xml:space="preserve">0</t>
  </si>
  <si>
    <t xml:space="preserve">З1-0040</t>
  </si>
  <si>
    <t xml:space="preserve">Рабочий среднего разряда 4</t>
  </si>
  <si>
    <t xml:space="preserve">З1-1015</t>
  </si>
  <si>
    <t xml:space="preserve">Рабочий строитель среднего разряда 1,5</t>
  </si>
  <si>
    <t xml:space="preserve">З1-1020</t>
  </si>
  <si>
    <t xml:space="preserve">Рабочий строитель среднего разряда 2</t>
  </si>
  <si>
    <t xml:space="preserve">1</t>
  </si>
  <si>
    <t xml:space="preserve">З1-1025</t>
  </si>
  <si>
    <t xml:space="preserve">Рабочий строитель среднего разряда 2,5</t>
  </si>
  <si>
    <t xml:space="preserve">З1-1027</t>
  </si>
  <si>
    <t xml:space="preserve">Рабочий строитель среднего разряда 2,7</t>
  </si>
  <si>
    <t xml:space="preserve">З1-1029</t>
  </si>
  <si>
    <t xml:space="preserve">Рабочий строитель среднего разряда 2,9</t>
  </si>
  <si>
    <t xml:space="preserve">З1-1035</t>
  </si>
  <si>
    <t xml:space="preserve">Рабочий строитель среднего разряда 3,5</t>
  </si>
  <si>
    <t xml:space="preserve">З1-1036</t>
  </si>
  <si>
    <t xml:space="preserve">Рабочий строитель среднего разряда 3,6</t>
  </si>
  <si>
    <t xml:space="preserve">З1-1037</t>
  </si>
  <si>
    <t xml:space="preserve">Рабочий строитель среднего разряда 3,7</t>
  </si>
  <si>
    <t xml:space="preserve">З1-1047</t>
  </si>
  <si>
    <t xml:space="preserve">Рабочий строитель среднего разряда 4,7</t>
  </si>
  <si>
    <t xml:space="preserve">З1-1049</t>
  </si>
  <si>
    <t xml:space="preserve">Рабочий строитель среднего разряда 4,9</t>
  </si>
  <si>
    <t xml:space="preserve">З1-1050</t>
  </si>
  <si>
    <t xml:space="preserve">Рабочий строитель среднего разряда 5</t>
  </si>
  <si>
    <t xml:space="preserve">П-Бюллетень.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101-0073</t>
  </si>
  <si>
    <t xml:space="preserve">Битумы нефтяные строительные марки БН-90/10</t>
  </si>
  <si>
    <t xml:space="preserve">С101-0311</t>
  </si>
  <si>
    <t xml:space="preserve">Каболка</t>
  </si>
  <si>
    <t xml:space="preserve">С101-0324</t>
  </si>
  <si>
    <t xml:space="preserve">Кислород технический газообразный</t>
  </si>
  <si>
    <t xml:space="preserve">С101-0594</t>
  </si>
  <si>
    <t xml:space="preserve">Мастика битумная кровельная горячая</t>
  </si>
  <si>
    <t xml:space="preserve">С101-0782</t>
  </si>
  <si>
    <t xml:space="preserve">Поковки из квадратных заготовок, масса 1,8 кг</t>
  </si>
  <si>
    <t xml:space="preserve">С101-1300</t>
  </si>
  <si>
    <t xml:space="preserve">Топливо моторное для среднеоборотных и малооборотных дизелей, марки ДТ</t>
  </si>
  <si>
    <t xml:space="preserve">С101-1396</t>
  </si>
  <si>
    <t xml:space="preserve">С101-1401</t>
  </si>
  <si>
    <t xml:space="preserve">С101-1513</t>
  </si>
  <si>
    <t xml:space="preserve">Электроды диаметром 4 мм Э42</t>
  </si>
  <si>
    <t xml:space="preserve">С101-1529</t>
  </si>
  <si>
    <t xml:space="preserve">Электроды диаметром 6 мм Э42</t>
  </si>
  <si>
    <t xml:space="preserve">С101-1561</t>
  </si>
  <si>
    <t xml:space="preserve">Битумы нефтяные дорожные жидкие, класс МГ, СГ</t>
  </si>
  <si>
    <t xml:space="preserve">С101-1602</t>
  </si>
  <si>
    <t xml:space="preserve">Ацетилен газообразный технический</t>
  </si>
  <si>
    <t xml:space="preserve">С101-1703</t>
  </si>
  <si>
    <t xml:space="preserve">Прокладки резиновые (пластина техническая прессованная)</t>
  </si>
  <si>
    <t xml:space="preserve">С101-1742</t>
  </si>
  <si>
    <t xml:space="preserve">Толь с крупнозернистой посыпкой гидроизоляционный марки ТГ-350</t>
  </si>
  <si>
    <t xml:space="preserve">С101-1805</t>
  </si>
  <si>
    <t xml:space="preserve">Гвозди строительные</t>
  </si>
  <si>
    <t xml:space="preserve">С101-2137</t>
  </si>
  <si>
    <t xml:space="preserve">Резина техническая листовая прессованная</t>
  </si>
  <si>
    <t xml:space="preserve">С101-2536</t>
  </si>
  <si>
    <t xml:space="preserve">Люки чугунные тяжелый</t>
  </si>
  <si>
    <t xml:space="preserve">С101-2576</t>
  </si>
  <si>
    <t xml:space="preserve">Болты с гайками и шайбами для санитарно-технических работ диаметром 16 мм</t>
  </si>
  <si>
    <t xml:space="preserve">С102-0025</t>
  </si>
  <si>
    <t xml:space="preserve">Бруски обрезные хвойных пород длиной 4-6,5 м, шириной 75-150 мм, толщиной 40-75 мм, III сорта</t>
  </si>
  <si>
    <t xml:space="preserve">С102-0117</t>
  </si>
  <si>
    <t xml:space="preserve">Доски обрезные хвойных пород длиной 2-3,75 м, шириной 75-150 мм, толщиной 32-40 мм, III сорта</t>
  </si>
  <si>
    <t xml:space="preserve">С102-0118</t>
  </si>
  <si>
    <t xml:space="preserve">Доски обрезные хвойных пород длиной 2-3,75 м, шириной 75-150 мм, толщиной 32-40 мм, IV сорта</t>
  </si>
  <si>
    <t xml:space="preserve">С103-0160</t>
  </si>
  <si>
    <t xml:space="preserve">Трубы стальные электросварные прямошовные со снятой фаской из стали марок БСт2кп-БСт4кп и БСт2пс-БСт4пс наружный диаметр 108 мм, толщина стенки 3,5 мм</t>
  </si>
  <si>
    <t xml:space="preserve">С103-0189</t>
  </si>
  <si>
    <t xml:space="preserve">Трубы стальные электросварные прямошовные со снятой фаской из стали марок БСт2кп-БСт4кп и БСт2пс-БСт4пс наружный диаметр 219 мм, толщина стенки 5 мм</t>
  </si>
  <si>
    <t xml:space="preserve">С103-1009</t>
  </si>
  <si>
    <t xml:space="preserve">Фасонные стальные сварные части, диаметр до 800 мм</t>
  </si>
  <si>
    <t xml:space="preserve">С201-0650</t>
  </si>
  <si>
    <t xml:space="preserve">Ограждения лестничных проемов, лестничные марши, пожарные лестницы</t>
  </si>
  <si>
    <t xml:space="preserve">С203-0512</t>
  </si>
  <si>
    <t xml:space="preserve">Щиты из досок толщиной 40 мм</t>
  </si>
  <si>
    <t xml:space="preserve">С204-0100</t>
  </si>
  <si>
    <t xml:space="preserve">Горячекатаная арматурная сталь класса А-I, А-II, А-III</t>
  </si>
  <si>
    <t xml:space="preserve">С401-0003</t>
  </si>
  <si>
    <t xml:space="preserve">Бетон тяжелый, класс В7,5 (М100)</t>
  </si>
  <si>
    <t xml:space="preserve">С401-0004</t>
  </si>
  <si>
    <t xml:space="preserve">Бетон тяжелый, класс В10 (М150)</t>
  </si>
  <si>
    <t xml:space="preserve">С402-0002</t>
  </si>
  <si>
    <t xml:space="preserve">Раствор готовый кладочный цементный марки 50</t>
  </si>
  <si>
    <t xml:space="preserve">С402-0064</t>
  </si>
  <si>
    <t xml:space="preserve">Раствор асбоцементный</t>
  </si>
  <si>
    <t xml:space="preserve">С404-0005</t>
  </si>
  <si>
    <t xml:space="preserve">Кирпич керамический одинарный, размером 250х120х65 мм, марка 100</t>
  </si>
  <si>
    <t xml:space="preserve">С405-0253</t>
  </si>
  <si>
    <t xml:space="preserve">Известь строительная негашеная комовая, сорт I</t>
  </si>
  <si>
    <t xml:space="preserve">С408-0015</t>
  </si>
  <si>
    <t xml:space="preserve">Щебень из природного камня для строительных работ марка 800, фракция 20-40 мм</t>
  </si>
  <si>
    <t xml:space="preserve">С408-0122</t>
  </si>
  <si>
    <t xml:space="preserve">Песок природный для строительных работ средний</t>
  </si>
  <si>
    <t xml:space="preserve">С410-0054</t>
  </si>
  <si>
    <t xml:space="preserve">Асфальт литой для покрытий тротуаров тип II (жесткий)</t>
  </si>
  <si>
    <t xml:space="preserve">С410-1018</t>
  </si>
  <si>
    <t xml:space="preserve">Смеси асфальтобетонные дорожные мелкозернистые и среднезернистые щебеночные типа Б марки 1</t>
  </si>
  <si>
    <t xml:space="preserve">С411-0001</t>
  </si>
  <si>
    <t xml:space="preserve">Вода</t>
  </si>
  <si>
    <t xml:space="preserve">С507-0604</t>
  </si>
  <si>
    <t xml:space="preserve">Трубы напорные из полиэтилена низкого давления среднего типа, наружным диаметром 225 мм</t>
  </si>
  <si>
    <t xml:space="preserve">С507-1003</t>
  </si>
  <si>
    <t xml:space="preserve">Фланцы стальные плоские приварные из стали ВСт3сп2, ВСт3сп3, давлением 1,6 МПа (16 кгс/см2), диаметром 100 мм</t>
  </si>
  <si>
    <t xml:space="preserve">С507-1006</t>
  </si>
  <si>
    <t xml:space="preserve">Фланцы стальные плоские приварные из стали ВСт3сп2, ВСт3сп3, давлением 1,6 МПа (16 кгс/см2), диаметром 200 мм</t>
  </si>
  <si>
    <t xml:space="preserve">С507-2855</t>
  </si>
  <si>
    <t xml:space="preserve">С507-2866</t>
  </si>
  <si>
    <t xml:space="preserve">С507-4435</t>
  </si>
  <si>
    <t xml:space="preserve">Т03-21-01-010</t>
  </si>
  <si>
    <t xml:space="preserve">Х01-0311</t>
  </si>
  <si>
    <t xml:space="preserve">Тракторы на гусеничном ходу при работе на других видах строительства 59 кВт (80 л.с.)</t>
  </si>
  <si>
    <t xml:space="preserve">Х02-0129</t>
  </si>
  <si>
    <t xml:space="preserve">Краны башенные при работе на других видах строительства 8 т</t>
  </si>
  <si>
    <t xml:space="preserve">Х02-1141</t>
  </si>
  <si>
    <t xml:space="preserve">Краны на автомобильном ходу при работе на других видах строительства 10 т</t>
  </si>
  <si>
    <t xml:space="preserve">Х02-1143</t>
  </si>
  <si>
    <t xml:space="preserve">Краны на автомобильном ходу при работе на других видах строительства 16 т</t>
  </si>
  <si>
    <t xml:space="preserve">Х03-0101</t>
  </si>
  <si>
    <t xml:space="preserve">Автопогрузчики 5 т</t>
  </si>
  <si>
    <t xml:space="preserve">Х03-0402</t>
  </si>
  <si>
    <t xml:space="preserve">Лебедки электрические тяговым усилием до 12,26 кН (1,25 т)</t>
  </si>
  <si>
    <t xml:space="preserve">Х04-0102</t>
  </si>
  <si>
    <t xml:space="preserve">Электростанции передвижные 4 кВт</t>
  </si>
  <si>
    <t xml:space="preserve">Х04-0202</t>
  </si>
  <si>
    <t xml:space="preserve">Агрегаты сварочные передвижные с номинальным сварочным током 250-400 А с дизельным двигателем</t>
  </si>
  <si>
    <t xml:space="preserve">Х04-0504</t>
  </si>
  <si>
    <t xml:space="preserve">Аппарат для газовой сварки и резки</t>
  </si>
  <si>
    <t xml:space="preserve">Х04-2901</t>
  </si>
  <si>
    <t xml:space="preserve">Установки для гидравлических испытаний трубопроводов, давление нагнетания низкое 0,1 МПа (1 кгс/см2), высокое 10 МПа (100 кгс/см2) при работе от передвижных электростанций</t>
  </si>
  <si>
    <t xml:space="preserve">Х05-0101</t>
  </si>
  <si>
    <t xml:space="preserve">Компрессоры передвижные с двигателем внутреннего сгорания давлением до 686 кПа (7 ат), производительность  до 5 м3/мин</t>
  </si>
  <si>
    <t xml:space="preserve">Х06-0246</t>
  </si>
  <si>
    <t xml:space="preserve">Экскаваторы одноковшовые дизельные на гусеничном ходу при работе на других видах строительства 0,4 м3</t>
  </si>
  <si>
    <t xml:space="preserve">Х06-0248</t>
  </si>
  <si>
    <t xml:space="preserve">Экскаваторы одноковшовые дизельные на гусеничном ходу при работе на других видах строительства 0,65 м3</t>
  </si>
  <si>
    <t xml:space="preserve">Х07-0148</t>
  </si>
  <si>
    <t xml:space="preserve">Бульдозеры при работе на других видах строительства 59 кВт (80 л.с.)</t>
  </si>
  <si>
    <t xml:space="preserve">Х07-0149</t>
  </si>
  <si>
    <t xml:space="preserve">Бульдозеры при работе на других видах строительства 79 кВт (108 л.с.)</t>
  </si>
  <si>
    <t xml:space="preserve">Х08-1600</t>
  </si>
  <si>
    <t xml:space="preserve">Агрегаты для сварки полиэтиленовых труб</t>
  </si>
  <si>
    <t xml:space="preserve">Х09-1400</t>
  </si>
  <si>
    <t xml:space="preserve">Рыхлители прицепные (без трактора)</t>
  </si>
  <si>
    <t xml:space="preserve">Х12-0202</t>
  </si>
  <si>
    <t xml:space="preserve">Автогрейдеры среднего типа 99 кВт (135 л.с.)</t>
  </si>
  <si>
    <t xml:space="preserve">Х12-0906</t>
  </si>
  <si>
    <t xml:space="preserve">Катки дорожные самоходные гладкие 8 т</t>
  </si>
  <si>
    <t xml:space="preserve">Х12-1011</t>
  </si>
  <si>
    <t xml:space="preserve">Котлы битумные передвижные 400 л</t>
  </si>
  <si>
    <t xml:space="preserve">Х12-1601</t>
  </si>
  <si>
    <t xml:space="preserve">Машины поливомоечные 6000 л</t>
  </si>
  <si>
    <t xml:space="preserve">Х12-2801</t>
  </si>
  <si>
    <t xml:space="preserve">Виброплита с двигателем внутреннего сгорания</t>
  </si>
  <si>
    <t xml:space="preserve">Х15-0202</t>
  </si>
  <si>
    <t xml:space="preserve">Агрегаты сварочные двухпостовые для ручной сварки на тракторе 79 кВт (108 л.с.)</t>
  </si>
  <si>
    <t xml:space="preserve">Х33-0804</t>
  </si>
  <si>
    <t xml:space="preserve">Молотки при работе от передвижных компрессорных станций отбойные пневматические</t>
  </si>
  <si>
    <t xml:space="preserve">Х40-0001</t>
  </si>
  <si>
    <t xml:space="preserve">Автомобили бортовые, грузоподъемность до 5 т</t>
  </si>
  <si>
    <t xml:space="preserve">Х40-0051</t>
  </si>
  <si>
    <t xml:space="preserve">Автомобиль-самосвал, грузоподъемность до 7 т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78/18/2018/после эк * 06-01 * 06-01-01 &gt;</t>
  </si>
  <si>
    <t xml:space="preserve">          Наружные сети водоснабжения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 </t>
  </si>
  <si>
    <t xml:space="preserve">;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r</t>
  </si>
  <si>
    <t xml:space="preserve">m</t>
  </si>
  <si>
    <t xml:space="preserve">НДС</t>
  </si>
  <si>
    <t xml:space="preserve">%</t>
  </si>
  <si>
    <t xml:space="preserve">ВСЕГО  ПО  СМЕТЕ  с  НДС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;"/>
    <numFmt numFmtId="170" formatCode="#,##0.000;\-#,##0.000;;"/>
    <numFmt numFmtId="171" formatCode="#,##0.00######################"/>
    <numFmt numFmtId="172" formatCode="#,##0.00000000;\-#,##0.00000000;;"/>
  </numFmts>
  <fonts count="11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i val="true"/>
      <sz val="8"/>
      <name val="Verdana"/>
      <family val="2"/>
      <charset val="204"/>
    </font>
    <font>
      <u val="single"/>
      <sz val="8"/>
      <name val="Verdana"/>
      <family val="2"/>
      <charset val="204"/>
    </font>
    <font>
      <sz val="8"/>
      <color rgb="FFFFFFFF"/>
      <name val="Verdana"/>
      <family val="2"/>
      <charset val="204"/>
    </font>
    <font>
      <sz val="1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3" activeCellId="0" sqref="I13:J1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84"/>
    <col collapsed="false" customWidth="true" hidden="false" outlineLevel="0" max="2" min="2" style="1" width="13.13"/>
    <col collapsed="false" customWidth="true" hidden="false" outlineLevel="0" max="3" min="3" style="1" width="33.99"/>
    <col collapsed="false" customWidth="true" hidden="false" outlineLevel="0" max="4" min="4" style="1" width="10.56"/>
    <col collapsed="false" customWidth="true" hidden="false" outlineLevel="0" max="7" min="5" style="1" width="11.28"/>
    <col collapsed="false" customWidth="true" hidden="false" outlineLevel="0" max="8" min="8" style="1" width="14.99"/>
    <col collapsed="false" customWidth="true" hidden="false" outlineLevel="0" max="9" min="9" style="1" width="11.28"/>
    <col collapsed="false" customWidth="true" hidden="false" outlineLevel="0" max="10" min="10" style="1" width="14.99"/>
    <col collapsed="false" customWidth="true" hidden="false" outlineLevel="0" max="11" min="11" style="1" width="8.27"/>
    <col collapsed="false" customWidth="false" hidden="true" outlineLevel="0" max="15" min="12" style="1" width="9.13"/>
    <col collapsed="false" customWidth="false" hidden="false" outlineLevel="0" max="16" min="16" style="1" width="9.13"/>
    <col collapsed="false" customWidth="true" hidden="true" outlineLevel="0" max="18" min="17" style="1" width="100.7"/>
    <col collapsed="false" customWidth="true" hidden="true" outlineLevel="0" max="19" min="19" style="1" width="110.7"/>
    <col collapsed="false" customWidth="false" hidden="false" outlineLevel="0" max="257" min="20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K1" s="3" t="s">
        <v>2</v>
      </c>
    </row>
    <row r="3" customFormat="false" ht="10.5" hidden="false" customHeight="false" outlineLevel="0" collapsed="false">
      <c r="B3" s="4" t="s">
        <v>3</v>
      </c>
      <c r="C3" s="5" t="s">
        <v>4</v>
      </c>
    </row>
    <row r="4" customFormat="false" ht="10.5" hidden="false" customHeight="false" outlineLevel="0" collapsed="false">
      <c r="B4" s="4" t="s">
        <v>5</v>
      </c>
      <c r="C4" s="5" t="s">
        <v>6</v>
      </c>
    </row>
    <row r="6" customFormat="false" ht="31.5" hidden="false" customHeight="true" outlineLevel="0" collapsed="false">
      <c r="B6" s="4" t="s">
        <v>7</v>
      </c>
      <c r="C6" s="6" t="s">
        <v>8</v>
      </c>
      <c r="D6" s="6"/>
      <c r="E6" s="6"/>
      <c r="F6" s="6"/>
      <c r="G6" s="6"/>
      <c r="H6" s="6"/>
      <c r="I6" s="6"/>
      <c r="J6" s="6"/>
      <c r="K6" s="6"/>
      <c r="Q6" s="7" t="s">
        <v>8</v>
      </c>
    </row>
    <row r="7" customFormat="false" ht="10.5" hidden="false" customHeight="true" outlineLevel="0" collapsed="false">
      <c r="B7" s="4" t="s">
        <v>9</v>
      </c>
      <c r="C7" s="6" t="s">
        <v>10</v>
      </c>
      <c r="D7" s="6"/>
      <c r="E7" s="6"/>
      <c r="F7" s="6"/>
      <c r="G7" s="6"/>
      <c r="H7" s="6"/>
      <c r="I7" s="6"/>
      <c r="J7" s="6"/>
      <c r="K7" s="6"/>
      <c r="R7" s="7" t="s">
        <v>10</v>
      </c>
    </row>
    <row r="8" customFormat="false" ht="10.5" hidden="false" customHeight="true" outlineLevel="0" collapsed="false">
      <c r="A8" s="8" t="s">
        <v>11</v>
      </c>
      <c r="B8" s="8"/>
      <c r="C8" s="8"/>
      <c r="D8" s="8"/>
      <c r="E8" s="8"/>
      <c r="F8" s="8"/>
      <c r="G8" s="8"/>
      <c r="H8" s="8"/>
      <c r="I8" s="8"/>
      <c r="J8" s="8"/>
      <c r="K8" s="8"/>
      <c r="S8" s="7" t="s">
        <v>11</v>
      </c>
    </row>
    <row r="9" customFormat="false" ht="10.5" hidden="false" customHeight="true" outlineLevel="0" collapsed="false">
      <c r="A9" s="9" t="s">
        <v>12</v>
      </c>
      <c r="B9" s="9"/>
      <c r="C9" s="9"/>
      <c r="D9" s="9"/>
      <c r="E9" s="9"/>
      <c r="F9" s="9"/>
      <c r="G9" s="9"/>
      <c r="H9" s="9"/>
      <c r="I9" s="9"/>
      <c r="J9" s="9"/>
      <c r="K9" s="9"/>
      <c r="S9" s="7" t="s">
        <v>12</v>
      </c>
    </row>
    <row r="10" customFormat="false" ht="10.5" hidden="false" customHeight="true" outlineLevel="0" collapsed="false">
      <c r="A10" s="9" t="s">
        <v>13</v>
      </c>
      <c r="B10" s="9"/>
      <c r="C10" s="9"/>
      <c r="D10" s="9"/>
      <c r="E10" s="9"/>
      <c r="F10" s="9"/>
      <c r="G10" s="9"/>
      <c r="H10" s="9"/>
      <c r="I10" s="9"/>
      <c r="J10" s="9"/>
      <c r="K10" s="9"/>
      <c r="S10" s="7" t="s">
        <v>13</v>
      </c>
    </row>
    <row r="11" customFormat="false" ht="10.5" hidden="false" customHeight="false" outlineLevel="0" collapsed="false">
      <c r="B11" s="4" t="s">
        <v>14</v>
      </c>
      <c r="C11" s="5" t="s">
        <v>15</v>
      </c>
    </row>
    <row r="12" customFormat="false" ht="10.5" hidden="false" customHeight="false" outlineLevel="0" collapsed="false">
      <c r="H12" s="4" t="s">
        <v>16</v>
      </c>
      <c r="I12" s="10" t="e">
        <f aca="false">J1413/1000</f>
        <v>#VALUE!</v>
      </c>
      <c r="J12" s="10"/>
      <c r="K12" s="11" t="s">
        <v>17</v>
      </c>
    </row>
    <row r="13" customFormat="false" ht="10.5" hidden="false" customHeight="false" outlineLevel="0" collapsed="false">
      <c r="H13" s="4" t="s">
        <v>18</v>
      </c>
      <c r="I13" s="10" t="e">
        <f aca="false">TEXT((J1410)/1000,"# ##0"&amp;GetSeparator()&amp;"000")</f>
        <v>#VALUE!</v>
      </c>
      <c r="J13" s="10"/>
      <c r="K13" s="11" t="s">
        <v>19</v>
      </c>
    </row>
    <row r="14" customFormat="false" ht="10.5" hidden="false" customHeight="false" outlineLevel="0" collapsed="false">
      <c r="H14" s="4" t="s">
        <v>20</v>
      </c>
      <c r="I14" s="10" t="e">
        <f aca="false">TEXT((J1407)/1000,"# ##0"&amp;GetSeparator()&amp;"000")</f>
        <v>#VALUE!</v>
      </c>
      <c r="J14" s="10"/>
      <c r="K14" s="11" t="s">
        <v>17</v>
      </c>
    </row>
    <row r="15" customFormat="false" ht="10.5" hidden="false" customHeight="false" outlineLevel="0" collapsed="false">
      <c r="A15" s="12" t="s">
        <v>21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4.9" hidden="false" customHeight="true" outlineLevel="0" collapsed="false"/>
    <row r="17" customFormat="false" ht="21.95" hidden="false" customHeight="true" outlineLevel="0" collapsed="false">
      <c r="A17" s="13" t="s">
        <v>22</v>
      </c>
      <c r="B17" s="13" t="s">
        <v>23</v>
      </c>
      <c r="C17" s="13" t="s">
        <v>24</v>
      </c>
      <c r="D17" s="13" t="s">
        <v>25</v>
      </c>
      <c r="E17" s="13" t="s">
        <v>26</v>
      </c>
      <c r="F17" s="13"/>
      <c r="G17" s="13" t="s">
        <v>27</v>
      </c>
      <c r="H17" s="13"/>
      <c r="I17" s="13" t="s">
        <v>28</v>
      </c>
      <c r="J17" s="13"/>
      <c r="K17" s="13" t="s">
        <v>29</v>
      </c>
    </row>
    <row r="18" customFormat="false" ht="21.95" hidden="false" customHeight="true" outlineLevel="0" collapsed="false">
      <c r="A18" s="13"/>
      <c r="B18" s="13"/>
      <c r="C18" s="13"/>
      <c r="D18" s="13" t="s">
        <v>30</v>
      </c>
      <c r="E18" s="13" t="s">
        <v>31</v>
      </c>
      <c r="F18" s="13" t="s">
        <v>32</v>
      </c>
      <c r="G18" s="13" t="s">
        <v>31</v>
      </c>
      <c r="H18" s="13" t="s">
        <v>33</v>
      </c>
      <c r="I18" s="13" t="s">
        <v>31</v>
      </c>
      <c r="J18" s="13" t="s">
        <v>33</v>
      </c>
      <c r="K18" s="13"/>
    </row>
    <row r="19" customFormat="false" ht="10.5" hidden="false" customHeight="fals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  <c r="J19" s="14" t="n">
        <v>10</v>
      </c>
      <c r="K19" s="14" t="n">
        <v>11</v>
      </c>
    </row>
    <row r="21" customFormat="false" ht="10.5" hidden="false" customHeight="false" outlineLevel="0" collapsed="false">
      <c r="B21" s="15" t="s">
        <v>34</v>
      </c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0.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21.95" hidden="false" customHeight="true" outlineLevel="0" collapsed="false">
      <c r="B23" s="16" t="s">
        <v>35</v>
      </c>
      <c r="C23" s="16"/>
      <c r="D23" s="16"/>
      <c r="E23" s="16"/>
      <c r="F23" s="16"/>
      <c r="G23" s="16"/>
      <c r="H23" s="16"/>
    </row>
    <row r="24" customFormat="false" ht="84" hidden="false" customHeight="false" outlineLevel="0" collapsed="false">
      <c r="A24" s="17" t="s">
        <v>36</v>
      </c>
      <c r="B24" s="17" t="s">
        <v>37</v>
      </c>
      <c r="C24" s="17" t="s">
        <v>38</v>
      </c>
      <c r="D24" s="18" t="s">
        <v>39</v>
      </c>
      <c r="F24" s="19" t="n">
        <v>0.21018</v>
      </c>
      <c r="G24" s="20" t="e">
        <f aca="false">ROUND(СУММПРОИЗВЕСЛИ(1,L24:L30,"s",E24:E30,G24:G30,0),2)+SUMIF(L24:L46,"=NenormMatOtZPR",G24:G46)</f>
        <v>#VALUE!</v>
      </c>
      <c r="H24" s="21" t="e">
        <f aca="false">ROUND(СУММПРОИЗВЕСЛИ(F24,L24:L30,"s",E24:E30,G24:G30,0),0)+SUMIF(L24:L46,"=NenormMatOtZPR",H24:H46)</f>
        <v>#VALUE!</v>
      </c>
      <c r="I24" s="20" t="e">
        <f aca="false">ROUND(СУММПРОИЗВЕСЛИ(1,L24:L30,"s",E24:E30,I24:I30,0),2)+SUMIF(L24:L46,"=NenormMatOtZPR",I24:I46)</f>
        <v>#VALUE!</v>
      </c>
      <c r="J24" s="20" t="e">
        <f aca="false">ROUND(СУММПРОИЗВЕСЛИ(F24,L24:L30,"s",E24:E30,I24:I30,0),0)+SUMIF(L24:L46,"=NenormMatOtZPR",J24:J46)</f>
        <v>#VALUE!</v>
      </c>
      <c r="K24" s="22" t="e">
        <f aca="false">IF(H24=0,0,ROUND(J24/H24,3))</f>
        <v>#VALUE!</v>
      </c>
      <c r="L24" s="1" t="s">
        <v>40</v>
      </c>
    </row>
    <row r="25" customFormat="false" ht="10.5" hidden="false" customHeight="false" outlineLevel="0" collapsed="false">
      <c r="C25" s="23" t="str">
        <f aca="false">IF(ROUND((226*0.93)/1000,6)=F24,"Объем: 226*0,93","")</f>
        <v>Объем: 226*0,93</v>
      </c>
    </row>
    <row r="26" customFormat="false" ht="10.5" hidden="false" customHeight="false" outlineLevel="0" collapsed="false">
      <c r="C26" s="24" t="s">
        <v>41</v>
      </c>
    </row>
    <row r="27" customFormat="false" ht="21" hidden="false" customHeight="false" outlineLevel="0" collapsed="false">
      <c r="A27" s="25" t="s">
        <v>42</v>
      </c>
      <c r="B27" s="26" t="e">
        <f aca="false">ПОЛУЧШИФР(Ресурсы!A6,1)</f>
        <v>#VALUE!</v>
      </c>
      <c r="C27" s="25" t="str">
        <f aca="false">Ресурсы!B6</f>
        <v>Рабочий строитель среднего разряда 2</v>
      </c>
      <c r="D27" s="7" t="s">
        <v>43</v>
      </c>
      <c r="E27" s="1" t="n">
        <v>10.675</v>
      </c>
      <c r="F27" s="1" t="e">
        <f aca="false">ОКРУГЛВСЕ(IF(E27="",0,E27)*IF(F24="",0,F24),11)</f>
        <v>#VALUE!</v>
      </c>
      <c r="G27" s="27" t="n">
        <f aca="false">Ресурсы!C6</f>
        <v>7.31</v>
      </c>
      <c r="H27" s="28" t="e">
        <f aca="false">ROUND(IF(F27="",0,F27)*IF(G27="",0,G27),0)</f>
        <v>#VALUE!</v>
      </c>
      <c r="I27" s="27" t="n">
        <f aca="false">Ресурсы!D6</f>
        <v>138.47</v>
      </c>
      <c r="J27" s="28" t="e">
        <f aca="false">ROUND(IF(F27="",0,F27)*IF(I27="",0,I27),0)</f>
        <v>#VALUE!</v>
      </c>
      <c r="K27" s="27" t="e">
        <f aca="false">IF(H27=0,0,ROUND(J27/H27,3))</f>
        <v>#VALUE!</v>
      </c>
      <c r="L27" s="1" t="s">
        <v>44</v>
      </c>
      <c r="M27" s="1" t="s">
        <v>45</v>
      </c>
    </row>
    <row r="28" customFormat="false" ht="10.5" hidden="false" customHeight="false" outlineLevel="0" collapsed="false">
      <c r="A28" s="25" t="s">
        <v>46</v>
      </c>
      <c r="B28" s="25" t="s">
        <v>47</v>
      </c>
      <c r="C28" s="25" t="s">
        <v>48</v>
      </c>
      <c r="D28" s="7" t="s">
        <v>43</v>
      </c>
      <c r="E28" s="1" t="e">
        <f aca="false">ОКРУГЛВСЕ(СУММПРОИЗВЕСЛИ(1,N24:N30,"mWithZTM",D24:D30,E24:E30,-1)+СУММКОЭФПРОЦЕНТЕСЛИ(1,1,N24:N30,"mWithZTM_Proch",E24:E30,-1),11)</f>
        <v>#VALUE!</v>
      </c>
      <c r="F28" s="1" t="e">
        <f aca="false">ОКРУГЛВСЕ(СУММПРОИЗВЕСЛИ(1,N24:N30,"mWithZTM",D24:D30,F24:F30,-1)+СУММКОЭФПРОЦЕНТЕСЛИ(1,1,N24:N30,"mWithZTM_Proch",F24:F30,-1),11)</f>
        <v>#VALUE!</v>
      </c>
      <c r="G28" s="27" t="e">
        <f aca="false">IF(F28=0,0,ROUND(H28/F28,3))</f>
        <v>#VALUE!</v>
      </c>
      <c r="H28" s="28" t="e">
        <f aca="false">ROUND(СУММЕСЛИДА1НЕ1(O24:O30,"mWithZPM",D24:D30,0,H24:H30),0)</f>
        <v>#VALUE!</v>
      </c>
      <c r="I28" s="27" t="e">
        <f aca="false">IF(F28=0,0,ROUND(J28/F28,3))</f>
        <v>#VALUE!</v>
      </c>
      <c r="J28" s="28" t="e">
        <f aca="false">ROUND(СУММЕСЛИДА1НЕ1(O24:O30,"mWithZPM",D24:D30,0,J24:J30),0)</f>
        <v>#VALUE!</v>
      </c>
      <c r="K28" s="27" t="e">
        <f aca="false">IF(H28=0,0,ROUND(J28/H28,3))</f>
        <v>#VALUE!</v>
      </c>
      <c r="M28" s="1" t="s">
        <v>49</v>
      </c>
    </row>
    <row r="29" customFormat="false" ht="10.5" hidden="false" customHeight="true" outlineLevel="0" collapsed="false">
      <c r="A29" s="6" t="s">
        <v>50</v>
      </c>
      <c r="B29" s="29" t="e">
        <f aca="false">ПОЛУЧШИФР(Ресурсы!A96,1)</f>
        <v>#VALUE!</v>
      </c>
      <c r="C29" s="6" t="str">
        <f aca="false">Ресурсы!B96</f>
        <v>Экскаваторы одноковшовые дизельные на гусеничном ходу при работе на других видах строительства 0,4 м3</v>
      </c>
      <c r="D29" s="30" t="s">
        <v>51</v>
      </c>
      <c r="E29" s="31" t="n">
        <v>46.4625</v>
      </c>
      <c r="F29" s="31" t="e">
        <f aca="false">ОКРУГЛВСЕ(IF(E29="",0,E29)*IF(F24="",0,F24),11)</f>
        <v>#VALUE!</v>
      </c>
      <c r="G29" s="32" t="n">
        <f aca="false">Ресурсы!C96</f>
        <v>101.28</v>
      </c>
      <c r="H29" s="33" t="e">
        <f aca="false">ROUND(IF(F29="",0,F29)*IF(G29="",0,G29),0)</f>
        <v>#VALUE!</v>
      </c>
      <c r="I29" s="32" t="n">
        <f aca="false">Ресурсы!D96</f>
        <v>617.78</v>
      </c>
      <c r="J29" s="33" t="e">
        <f aca="false">ROUND(IF(F29="",0,F29)*IF(I29="",0,I29),0)</f>
        <v>#VALUE!</v>
      </c>
      <c r="K29" s="34" t="e">
        <f aca="false">IF(H29=0,0,ROUND(J29/H29,3))</f>
        <v>#VALUE!</v>
      </c>
      <c r="L29" s="1" t="s">
        <v>44</v>
      </c>
      <c r="M29" s="1" t="s">
        <v>52</v>
      </c>
    </row>
    <row r="30" customFormat="false" ht="21" hidden="false" customHeight="false" outlineLevel="0" collapsed="false">
      <c r="A30" s="6"/>
      <c r="B30" s="29"/>
      <c r="C30" s="6"/>
      <c r="D30" s="1" t="n">
        <f aca="false">Ресурсы!G96</f>
        <v>1</v>
      </c>
      <c r="E30" s="31"/>
      <c r="F30" s="31"/>
      <c r="G30" s="35" t="n">
        <f aca="false">Ресурсы!E96</f>
        <v>12.84</v>
      </c>
      <c r="H30" s="28" t="e">
        <f aca="false">ROUND(IF(F29="",0,F29)*IF(G30="",0,G30),0)</f>
        <v>#VALUE!</v>
      </c>
      <c r="I30" s="35" t="n">
        <f aca="false">Ресурсы!F96</f>
        <v>243.01</v>
      </c>
      <c r="J30" s="28" t="e">
        <f aca="false">ROUND(IF(F29="",0,F29)*IF(I30="",0,I30),0)</f>
        <v>#VALUE!</v>
      </c>
      <c r="K30" s="27" t="e">
        <f aca="false">IF(H30=0,0,ROUND(J30/H30,3))</f>
        <v>#VALUE!</v>
      </c>
      <c r="N30" s="1" t="s">
        <v>53</v>
      </c>
      <c r="O30" s="1" t="s">
        <v>54</v>
      </c>
    </row>
    <row r="31" customFormat="false" ht="10.5" hidden="true" customHeight="false" outlineLevel="0" collapsed="false">
      <c r="C31" s="36" t="s">
        <v>55</v>
      </c>
      <c r="H31" s="1" t="n">
        <v>16</v>
      </c>
      <c r="J31" s="1" t="n">
        <v>311</v>
      </c>
    </row>
    <row r="32" customFormat="false" ht="10.5" hidden="true" customHeight="false" outlineLevel="0" collapsed="false">
      <c r="C32" s="36" t="s">
        <v>56</v>
      </c>
      <c r="H32" s="1" t="n">
        <v>989</v>
      </c>
      <c r="J32" s="1" t="n">
        <v>6033</v>
      </c>
    </row>
    <row r="33" customFormat="false" ht="10.5" hidden="true" customHeight="false" outlineLevel="0" collapsed="false">
      <c r="C33" s="36" t="s">
        <v>57</v>
      </c>
      <c r="H33" s="1" t="n">
        <v>125</v>
      </c>
      <c r="J33" s="1" t="n">
        <v>2373</v>
      </c>
    </row>
    <row r="34" customFormat="false" ht="10.5" hidden="true" customHeight="false" outlineLevel="0" collapsed="false">
      <c r="C34" s="36" t="s">
        <v>58</v>
      </c>
    </row>
    <row r="35" customFormat="false" ht="21" hidden="true" customHeight="false" outlineLevel="0" collapsed="false">
      <c r="C35" s="36" t="s">
        <v>59</v>
      </c>
    </row>
    <row r="36" customFormat="false" ht="21" hidden="true" customHeight="false" outlineLevel="0" collapsed="false">
      <c r="C36" s="36" t="s">
        <v>60</v>
      </c>
      <c r="G36" s="37"/>
      <c r="I36" s="37"/>
      <c r="L36" s="1" t="s">
        <v>61</v>
      </c>
      <c r="M36" s="1" t="s">
        <v>62</v>
      </c>
    </row>
    <row r="37" customFormat="false" ht="10.5" hidden="true" customHeight="false" outlineLevel="0" collapsed="false">
      <c r="C37" s="36" t="s">
        <v>63</v>
      </c>
    </row>
    <row r="38" customFormat="false" ht="21" hidden="true" customHeight="false" outlineLevel="0" collapsed="false">
      <c r="C38" s="36" t="s">
        <v>64</v>
      </c>
    </row>
    <row r="39" customFormat="false" ht="21" hidden="true" customHeight="false" outlineLevel="0" collapsed="false">
      <c r="C39" s="36" t="s">
        <v>65</v>
      </c>
    </row>
    <row r="40" customFormat="false" ht="10.5" hidden="false" customHeight="false" outlineLevel="0" collapsed="false">
      <c r="C40" s="36" t="s">
        <v>66</v>
      </c>
      <c r="G40" s="1" t="n">
        <v>95</v>
      </c>
      <c r="H40" s="28" t="e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#VALUE!</v>
      </c>
      <c r="I40" s="1" t="n">
        <v>81</v>
      </c>
      <c r="J40" s="28" t="e">
        <f aca="false">IF('Текущие цены с учетом расхода'!N9&gt;0,'Текущие цены с учетом расхода'!N9,IF('Текущие цены с учетом расхода'!N9&lt;0,'Текущие цены с учетом расхода'!N9,""))</f>
        <v>#VALUE!</v>
      </c>
      <c r="M40" s="25" t="s">
        <v>67</v>
      </c>
    </row>
    <row r="41" customFormat="false" ht="10.5" hidden="true" customHeight="false" outlineLevel="0" collapsed="false">
      <c r="C41" s="36" t="s">
        <v>68</v>
      </c>
      <c r="G41" s="1" t="n">
        <v>95</v>
      </c>
      <c r="H41" s="28" t="n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>16</v>
      </c>
      <c r="I41" s="1" t="n">
        <v>81</v>
      </c>
      <c r="J41" s="28" t="n">
        <f aca="false">IF('Текущие цены с учетом расхода'!P9&gt;0,'Текущие цены с учетом расхода'!P9,IF('Текущие цены с учетом расхода'!P9&lt;0,'Текущие цены с учетом расхода'!P9,""))</f>
        <v>252</v>
      </c>
      <c r="M41" s="25" t="s">
        <v>69</v>
      </c>
    </row>
    <row r="42" customFormat="false" ht="10.5" hidden="true" customHeight="false" outlineLevel="0" collapsed="false">
      <c r="C42" s="36" t="s">
        <v>70</v>
      </c>
      <c r="G42" s="1" t="n">
        <v>95</v>
      </c>
      <c r="H42" s="28" t="n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>119</v>
      </c>
      <c r="I42" s="1" t="n">
        <v>81</v>
      </c>
      <c r="J42" s="28" t="n">
        <f aca="false">IF('Текущие цены с учетом расхода'!Q9&gt;0,'Текущие цены с учетом расхода'!Q9,IF('Текущие цены с учетом расхода'!Q9&lt;0,'Текущие цены с учетом расхода'!Q9,""))</f>
        <v>1922</v>
      </c>
      <c r="M42" s="25" t="s">
        <v>71</v>
      </c>
    </row>
    <row r="43" customFormat="false" ht="21" hidden="false" customHeight="false" outlineLevel="0" collapsed="false">
      <c r="C43" s="36" t="s">
        <v>72</v>
      </c>
      <c r="G43" s="1" t="n">
        <v>50</v>
      </c>
      <c r="H43" s="28" t="e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#VALUE!</v>
      </c>
      <c r="I43" s="1" t="n">
        <v>40</v>
      </c>
      <c r="J43" s="28" t="e">
        <f aca="false">IF('Текущие цены с учетом расхода'!O9&gt;0,'Текущие цены с учетом расхода'!O9,IF('Текущие цены с учетом расхода'!O9&lt;0,'Текущие цены с учетом расхода'!O9,""))</f>
        <v>#VALUE!</v>
      </c>
      <c r="M43" s="25" t="s">
        <v>73</v>
      </c>
    </row>
    <row r="44" customFormat="false" ht="10.5" hidden="true" customHeight="false" outlineLevel="0" collapsed="false">
      <c r="C44" s="36" t="s">
        <v>74</v>
      </c>
      <c r="G44" s="1" t="n">
        <v>50</v>
      </c>
      <c r="H44" s="28" t="n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>8</v>
      </c>
      <c r="I44" s="1" t="n">
        <v>40</v>
      </c>
      <c r="J44" s="28" t="n">
        <f aca="false">IF('Текущие цены с учетом расхода'!R9&gt;0,'Текущие цены с учетом расхода'!R9,IF('Текущие цены с учетом расхода'!R9&lt;0,'Текущие цены с учетом расхода'!R9,""))</f>
        <v>124</v>
      </c>
      <c r="M44" s="25" t="s">
        <v>75</v>
      </c>
    </row>
    <row r="45" customFormat="false" ht="10.5" hidden="true" customHeight="false" outlineLevel="0" collapsed="false">
      <c r="C45" s="36" t="s">
        <v>76</v>
      </c>
      <c r="G45" s="1" t="n">
        <v>50</v>
      </c>
      <c r="H45" s="28" t="n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>63</v>
      </c>
      <c r="I45" s="1" t="n">
        <v>40</v>
      </c>
      <c r="J45" s="28" t="n">
        <f aca="false">IF('Текущие цены с учетом расхода'!S9&gt;0,'Текущие цены с учетом расхода'!S9,IF('Текущие цены с учетом расхода'!S9&lt;0,'Текущие цены с учетом расхода'!S9,""))</f>
        <v>949</v>
      </c>
      <c r="M45" s="25" t="s">
        <v>77</v>
      </c>
    </row>
    <row r="46" customFormat="false" ht="10.5" hidden="false" customHeight="false" outlineLevel="0" collapsed="false">
      <c r="C46" s="36" t="s">
        <v>78</v>
      </c>
      <c r="H46" s="28" t="e">
        <f aca="false">ROUND(IF(H24="",0,H24)+IF(H40="",0,H40)+IF(H43="",0,H43),0)</f>
        <v>#VALUE!</v>
      </c>
      <c r="J46" s="28" t="e">
        <f aca="false">ROUND(IF(J24="",0,J24)+IF(J40="",0,J40)+IF(J43="",0,J43),0)</f>
        <v>#VALUE!</v>
      </c>
    </row>
    <row r="47" customFormat="false" ht="52.5" hidden="false" customHeight="false" outlineLevel="0" collapsed="false">
      <c r="A47" s="38" t="s">
        <v>79</v>
      </c>
      <c r="B47" s="38" t="s">
        <v>80</v>
      </c>
      <c r="C47" s="38" t="s">
        <v>81</v>
      </c>
      <c r="D47" s="39" t="s">
        <v>82</v>
      </c>
      <c r="E47" s="40"/>
      <c r="F47" s="41" t="n">
        <v>0.01582</v>
      </c>
      <c r="G47" s="42" t="e">
        <f aca="false">ROUND(СУММПРОИЗВЕСЛИ(1,L47:L56,"s",E47:E56,G47:G56,0),2)+SUMIF(L47:L72,"=NenormMatOtZPR",G47:G72)</f>
        <v>#VALUE!</v>
      </c>
      <c r="H47" s="43" t="e">
        <f aca="false">ROUND(СУММПРОИЗВЕСЛИ(F47,L47:L56,"s",E47:E56,G47:G56,0),0)+SUMIF(L47:L72,"=NenormMatOtZPR",H47:H72)</f>
        <v>#VALUE!</v>
      </c>
      <c r="I47" s="42" t="e">
        <f aca="false">ROUND(СУММПРОИЗВЕСЛИ(1,L47:L56,"s",E47:E56,I47:I56,0),2)+SUMIF(L47:L72,"=NenormMatOtZPR",I47:I72)</f>
        <v>#VALUE!</v>
      </c>
      <c r="J47" s="42" t="e">
        <f aca="false">ROUND(СУММПРОИЗВЕСЛИ(F47,L47:L56,"s",E47:E56,I47:I56,0),0)+SUMIF(L47:L72,"=NenormMatOtZPR",J47:J72)</f>
        <v>#VALUE!</v>
      </c>
      <c r="K47" s="44" t="e">
        <f aca="false">IF(H47=0,0,ROUND(J47/H47,3))</f>
        <v>#VALUE!</v>
      </c>
      <c r="L47" s="1" t="s">
        <v>40</v>
      </c>
    </row>
    <row r="48" customFormat="false" ht="10.5" hidden="false" customHeight="false" outlineLevel="0" collapsed="false">
      <c r="C48" s="23" t="str">
        <f aca="false">IF(ROUND((226*0.07)/1000,6)=F47,"Объем: 226*0,07","")</f>
        <v>Объем: 226*0,07</v>
      </c>
    </row>
    <row r="49" customFormat="false" ht="10.5" hidden="false" customHeight="false" outlineLevel="0" collapsed="false">
      <c r="C49" s="24" t="s">
        <v>83</v>
      </c>
    </row>
    <row r="50" customFormat="false" ht="21" hidden="false" customHeight="false" outlineLevel="0" collapsed="false">
      <c r="A50" s="25" t="s">
        <v>84</v>
      </c>
      <c r="B50" s="26" t="e">
        <f aca="false">ПОЛУЧШИФР(Ресурсы!A8,1)</f>
        <v>#VALUE!</v>
      </c>
      <c r="C50" s="25" t="str">
        <f aca="false">Ресурсы!B8</f>
        <v>Рабочий строитель среднего разряда 2,5</v>
      </c>
      <c r="D50" s="7" t="s">
        <v>43</v>
      </c>
      <c r="E50" s="1" t="n">
        <v>557.96</v>
      </c>
      <c r="F50" s="1" t="e">
        <f aca="false">ОКРУГЛВСЕ(IF(E50="",0,E50)*IF(F47="",0,F47),11)</f>
        <v>#VALUE!</v>
      </c>
      <c r="G50" s="27" t="n">
        <f aca="false">Ресурсы!C8</f>
        <v>7.66</v>
      </c>
      <c r="H50" s="28" t="e">
        <f aca="false">ROUND(IF(F50="",0,F50)*IF(G50="",0,G50),0)</f>
        <v>#VALUE!</v>
      </c>
      <c r="I50" s="27" t="n">
        <f aca="false">Ресурсы!D8</f>
        <v>144.97</v>
      </c>
      <c r="J50" s="28" t="e">
        <f aca="false">ROUND(IF(F50="",0,F50)*IF(I50="",0,I50),0)</f>
        <v>#VALUE!</v>
      </c>
      <c r="K50" s="27" t="e">
        <f aca="false">IF(H50=0,0,ROUND(J50/H50,3))</f>
        <v>#VALUE!</v>
      </c>
      <c r="L50" s="1" t="s">
        <v>44</v>
      </c>
      <c r="M50" s="1" t="s">
        <v>45</v>
      </c>
    </row>
    <row r="51" customFormat="false" ht="10.5" hidden="false" customHeight="false" outlineLevel="0" collapsed="false">
      <c r="A51" s="25" t="s">
        <v>85</v>
      </c>
      <c r="B51" s="25" t="s">
        <v>47</v>
      </c>
      <c r="C51" s="25" t="s">
        <v>48</v>
      </c>
      <c r="D51" s="7" t="s">
        <v>43</v>
      </c>
      <c r="E51" s="1" t="e">
        <f aca="false">ОКРУГЛВСЕ(СУММПРОИЗВЕСЛИ(1,N47:N56,"mWithZTM",D47:D56,E47:E56,-1)+СУММКОЭФПРОЦЕНТЕСЛИ(1,1,N47:N56,"mWithZTM_Proch",E47:E56,-1),11)</f>
        <v>#VALUE!</v>
      </c>
      <c r="F51" s="1" t="e">
        <f aca="false">ОКРУГЛВСЕ(СУММПРОИЗВЕСЛИ(1,N47:N56,"mWithZTM",D47:D56,F47:F56,-1)+СУММКОЭФПРОЦЕНТЕСЛИ(1,1,N47:N56,"mWithZTM_Proch",F47:F56,-1),11)</f>
        <v>#VALUE!</v>
      </c>
      <c r="G51" s="27" t="e">
        <f aca="false">IF(F51=0,0,ROUND(H51/F51,3))</f>
        <v>#VALUE!</v>
      </c>
      <c r="H51" s="28" t="e">
        <f aca="false">ROUND(СУММЕСЛИДА1НЕ1(O47:O56,"mWithZPM",D47:D56,0,H47:H56),0)</f>
        <v>#VALUE!</v>
      </c>
      <c r="I51" s="27" t="e">
        <f aca="false">IF(F51=0,0,ROUND(J51/F51,3))</f>
        <v>#VALUE!</v>
      </c>
      <c r="J51" s="28" t="e">
        <f aca="false">ROUND(СУММЕСЛИДА1НЕ1(O47:O56,"mWithZPM",D47:D56,0,J47:J56),0)</f>
        <v>#VALUE!</v>
      </c>
      <c r="K51" s="27" t="e">
        <f aca="false">IF(H51=0,0,ROUND(J51/H51,3))</f>
        <v>#VALUE!</v>
      </c>
      <c r="M51" s="1" t="s">
        <v>49</v>
      </c>
    </row>
    <row r="52" customFormat="false" ht="10.5" hidden="false" customHeight="true" outlineLevel="0" collapsed="false">
      <c r="A52" s="6" t="s">
        <v>86</v>
      </c>
      <c r="B52" s="29" t="e">
        <f aca="false">ПОЛУЧШИФР(Ресурсы!A97,1)</f>
        <v>#VALUE!</v>
      </c>
      <c r="C52" s="6" t="str">
        <f aca="false">Ресурсы!B97</f>
        <v>Экскаваторы одноковшовые дизельные на гусеничном ходу при работе на других видах строительства 0,65 м3</v>
      </c>
      <c r="D52" s="30" t="s">
        <v>51</v>
      </c>
      <c r="E52" s="31" t="n">
        <v>48.158</v>
      </c>
      <c r="F52" s="31" t="e">
        <f aca="false">ОКРУГЛВСЕ(IF(E52="",0,E52)*IF(F47="",0,F47),11)</f>
        <v>#VALUE!</v>
      </c>
      <c r="G52" s="32" t="n">
        <f aca="false">Ресурсы!C97</f>
        <v>124.56</v>
      </c>
      <c r="H52" s="33" t="e">
        <f aca="false">ROUND(IF(F52="",0,F52)*IF(G52="",0,G52),0)</f>
        <v>#VALUE!</v>
      </c>
      <c r="I52" s="32" t="n">
        <f aca="false">Ресурсы!D97</f>
        <v>705.91</v>
      </c>
      <c r="J52" s="33" t="e">
        <f aca="false">ROUND(IF(F52="",0,F52)*IF(I52="",0,I52),0)</f>
        <v>#VALUE!</v>
      </c>
      <c r="K52" s="34" t="e">
        <f aca="false">IF(H52=0,0,ROUND(J52/H52,3))</f>
        <v>#VALUE!</v>
      </c>
      <c r="L52" s="1" t="s">
        <v>44</v>
      </c>
      <c r="M52" s="1" t="s">
        <v>52</v>
      </c>
    </row>
    <row r="53" customFormat="false" ht="21" hidden="false" customHeight="false" outlineLevel="0" collapsed="false">
      <c r="A53" s="6"/>
      <c r="B53" s="29"/>
      <c r="C53" s="6"/>
      <c r="D53" s="1" t="n">
        <f aca="false">Ресурсы!G97</f>
        <v>1</v>
      </c>
      <c r="E53" s="31"/>
      <c r="F53" s="31"/>
      <c r="G53" s="35" t="n">
        <f aca="false">Ресурсы!E97</f>
        <v>12.84</v>
      </c>
      <c r="H53" s="28" t="e">
        <f aca="false">ROUND(IF(F52="",0,F52)*IF(G53="",0,G53),0)</f>
        <v>#VALUE!</v>
      </c>
      <c r="I53" s="35" t="n">
        <f aca="false">Ресурсы!F97</f>
        <v>243.01</v>
      </c>
      <c r="J53" s="28" t="e">
        <f aca="false">ROUND(IF(F52="",0,F52)*IF(I53="",0,I53),0)</f>
        <v>#VALUE!</v>
      </c>
      <c r="K53" s="27" t="e">
        <f aca="false">IF(H53=0,0,ROUND(J53/H53,3))</f>
        <v>#VALUE!</v>
      </c>
      <c r="N53" s="1" t="s">
        <v>53</v>
      </c>
      <c r="O53" s="1" t="s">
        <v>54</v>
      </c>
    </row>
    <row r="54" customFormat="false" ht="10.5" hidden="false" customHeight="true" outlineLevel="0" collapsed="false">
      <c r="A54" s="6" t="s">
        <v>87</v>
      </c>
      <c r="B54" s="29" t="e">
        <f aca="false">ПОЛУЧШИФР(Ресурсы!A99,1)</f>
        <v>#VALUE!</v>
      </c>
      <c r="C54" s="6" t="str">
        <f aca="false">Ресурсы!B99</f>
        <v>Бульдозеры при работе на других видах строительства 79 кВт (108 л.с.)</v>
      </c>
      <c r="D54" s="30" t="s">
        <v>51</v>
      </c>
      <c r="E54" s="31" t="n">
        <v>12.078</v>
      </c>
      <c r="F54" s="31" t="e">
        <f aca="false">ОКРУГЛВСЕ(IF(E54="",0,E54)*IF(F47="",0,F47),11)</f>
        <v>#VALUE!</v>
      </c>
      <c r="G54" s="32" t="n">
        <f aca="false">Ресурсы!C99</f>
        <v>80.13</v>
      </c>
      <c r="H54" s="33" t="e">
        <f aca="false">ROUND(IF(F54="",0,F54)*IF(G54="",0,G54),0)</f>
        <v>#VALUE!</v>
      </c>
      <c r="I54" s="32" t="n">
        <f aca="false">Ресурсы!D99</f>
        <v>637.87</v>
      </c>
      <c r="J54" s="33" t="e">
        <f aca="false">ROUND(IF(F54="",0,F54)*IF(I54="",0,I54),0)</f>
        <v>#VALUE!</v>
      </c>
      <c r="K54" s="34" t="e">
        <f aca="false">IF(H54=0,0,ROUND(J54/H54,3))</f>
        <v>#VALUE!</v>
      </c>
      <c r="L54" s="1" t="s">
        <v>44</v>
      </c>
      <c r="M54" s="1" t="s">
        <v>52</v>
      </c>
    </row>
    <row r="55" customFormat="false" ht="21" hidden="false" customHeight="false" outlineLevel="0" collapsed="false">
      <c r="A55" s="6"/>
      <c r="B55" s="29"/>
      <c r="C55" s="6"/>
      <c r="D55" s="1" t="n">
        <f aca="false">Ресурсы!G99</f>
        <v>1</v>
      </c>
      <c r="E55" s="31"/>
      <c r="F55" s="31"/>
      <c r="G55" s="35" t="n">
        <f aca="false">Ресурсы!E99</f>
        <v>12.84</v>
      </c>
      <c r="H55" s="28" t="e">
        <f aca="false">ROUND(IF(F54="",0,F54)*IF(G55="",0,G55),0)</f>
        <v>#VALUE!</v>
      </c>
      <c r="I55" s="35" t="n">
        <f aca="false">Ресурсы!F99</f>
        <v>243.01</v>
      </c>
      <c r="J55" s="28" t="e">
        <f aca="false">ROUND(IF(F54="",0,F54)*IF(I55="",0,I55),0)</f>
        <v>#VALUE!</v>
      </c>
      <c r="K55" s="27" t="e">
        <f aca="false">IF(H55=0,0,ROUND(J55/H55,3))</f>
        <v>#VALUE!</v>
      </c>
      <c r="N55" s="1" t="s">
        <v>53</v>
      </c>
      <c r="O55" s="1" t="s">
        <v>54</v>
      </c>
    </row>
    <row r="56" customFormat="false" ht="31.5" hidden="false" customHeight="false" outlineLevel="0" collapsed="false">
      <c r="A56" s="25" t="s">
        <v>88</v>
      </c>
      <c r="B56" s="26" t="e">
        <f aca="false">ПОЛУЧШИФР(Ресурсы!A57,1)</f>
        <v>#VALUE!</v>
      </c>
      <c r="C56" s="25" t="str">
        <f aca="false">Ресурсы!B57</f>
        <v>Доски обрезные хвойных пород длиной 2-3,75 м, шириной 75-150 мм, толщиной 32-40 мм, IV сорта</v>
      </c>
      <c r="D56" s="7" t="s">
        <v>89</v>
      </c>
      <c r="E56" s="1" t="n">
        <v>0.035</v>
      </c>
      <c r="F56" s="1" t="e">
        <f aca="false">ОКРУГЛВСЕ(IF(E56="",0,E56)*IF(F47="",0,F47),11)</f>
        <v>#VALUE!</v>
      </c>
      <c r="G56" s="35" t="n">
        <f aca="false">ROUND(Ресурсы!C57*Начисления!AV10,2)</f>
        <v>648.8</v>
      </c>
      <c r="H56" s="28" t="e">
        <f aca="false">ROUND(IF(F56="",0,F56)*IF(G56="",0,G56),0)</f>
        <v>#VALUE!</v>
      </c>
      <c r="I56" s="35" t="n">
        <f aca="false">ROUND(Ресурсы!D57*Начисления!AV10,2)</f>
        <v>4804.17</v>
      </c>
      <c r="J56" s="28" t="e">
        <f aca="false">ROUND(IF(F56="",0,F56)*IF(I56="",0,I56),0)</f>
        <v>#VALUE!</v>
      </c>
      <c r="K56" s="27" t="e">
        <f aca="false">IF(H56=0,0,ROUND(J56/H56,3))</f>
        <v>#VALUE!</v>
      </c>
      <c r="L56" s="1" t="s">
        <v>44</v>
      </c>
      <c r="M56" s="1" t="s">
        <v>62</v>
      </c>
    </row>
    <row r="57" customFormat="false" ht="10.5" hidden="true" customHeight="false" outlineLevel="0" collapsed="false">
      <c r="C57" s="36" t="s">
        <v>55</v>
      </c>
      <c r="H57" s="1" t="n">
        <v>68</v>
      </c>
      <c r="J57" s="1" t="n">
        <v>1280</v>
      </c>
    </row>
    <row r="58" customFormat="false" ht="10.5" hidden="true" customHeight="false" outlineLevel="0" collapsed="false">
      <c r="C58" s="36" t="s">
        <v>56</v>
      </c>
      <c r="H58" s="1" t="n">
        <v>110</v>
      </c>
      <c r="J58" s="1" t="n">
        <v>660</v>
      </c>
    </row>
    <row r="59" customFormat="false" ht="10.5" hidden="true" customHeight="false" outlineLevel="0" collapsed="false">
      <c r="C59" s="36" t="s">
        <v>57</v>
      </c>
      <c r="H59" s="1" t="n">
        <v>12</v>
      </c>
      <c r="J59" s="1" t="n">
        <v>232</v>
      </c>
    </row>
    <row r="60" customFormat="false" ht="10.5" hidden="true" customHeight="false" outlineLevel="0" collapsed="false">
      <c r="C60" s="36" t="s">
        <v>58</v>
      </c>
      <c r="J60" s="1" t="n">
        <v>3</v>
      </c>
    </row>
    <row r="61" customFormat="false" ht="21" hidden="true" customHeight="false" outlineLevel="0" collapsed="false">
      <c r="C61" s="36" t="s">
        <v>59</v>
      </c>
    </row>
    <row r="62" customFormat="false" ht="21" hidden="true" customHeight="false" outlineLevel="0" collapsed="false">
      <c r="C62" s="36" t="s">
        <v>60</v>
      </c>
      <c r="G62" s="37"/>
      <c r="I62" s="37"/>
      <c r="L62" s="1" t="s">
        <v>61</v>
      </c>
      <c r="M62" s="1" t="s">
        <v>62</v>
      </c>
    </row>
    <row r="63" customFormat="false" ht="10.5" hidden="true" customHeight="false" outlineLevel="0" collapsed="false">
      <c r="C63" s="36" t="s">
        <v>63</v>
      </c>
    </row>
    <row r="64" customFormat="false" ht="21" hidden="true" customHeight="false" outlineLevel="0" collapsed="false">
      <c r="C64" s="36" t="s">
        <v>64</v>
      </c>
    </row>
    <row r="65" customFormat="false" ht="21" hidden="true" customHeight="false" outlineLevel="0" collapsed="false">
      <c r="C65" s="36" t="s">
        <v>65</v>
      </c>
    </row>
    <row r="66" customFormat="false" ht="10.5" hidden="false" customHeight="false" outlineLevel="0" collapsed="false">
      <c r="C66" s="36" t="s">
        <v>66</v>
      </c>
      <c r="G66" s="1" t="n">
        <v>95</v>
      </c>
      <c r="H66" s="28" t="e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>#VALUE!</v>
      </c>
      <c r="I66" s="1" t="n">
        <v>81</v>
      </c>
      <c r="J66" s="28" t="e">
        <f aca="false">IF('Текущие цены с учетом расхода'!N10&gt;0,'Текущие цены с учетом расхода'!N10,IF('Текущие цены с учетом расхода'!N10&lt;0,'Текущие цены с учетом расхода'!N10,""))</f>
        <v>#VALUE!</v>
      </c>
      <c r="M66" s="25" t="s">
        <v>67</v>
      </c>
    </row>
    <row r="67" customFormat="false" ht="10.5" hidden="true" customHeight="false" outlineLevel="0" collapsed="false">
      <c r="C67" s="36" t="s">
        <v>68</v>
      </c>
      <c r="G67" s="1" t="n">
        <v>95</v>
      </c>
      <c r="H67" s="28" t="n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>64</v>
      </c>
      <c r="I67" s="1" t="n">
        <v>81</v>
      </c>
      <c r="J67" s="28" t="n">
        <f aca="false">IF('Текущие цены с учетом расхода'!P10&gt;0,'Текущие цены с учетом расхода'!P10,IF('Текущие цены с учетом расхода'!P10&lt;0,'Текущие цены с учетом расхода'!P10,""))</f>
        <v>1037</v>
      </c>
      <c r="M67" s="25" t="s">
        <v>69</v>
      </c>
    </row>
    <row r="68" customFormat="false" ht="10.5" hidden="true" customHeight="false" outlineLevel="0" collapsed="false">
      <c r="C68" s="36" t="s">
        <v>70</v>
      </c>
      <c r="G68" s="1" t="n">
        <v>95</v>
      </c>
      <c r="H68" s="28" t="n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>12</v>
      </c>
      <c r="I68" s="1" t="n">
        <v>81</v>
      </c>
      <c r="J68" s="28" t="n">
        <f aca="false">IF('Текущие цены с учетом расхода'!Q10&gt;0,'Текущие цены с учетом расхода'!Q10,IF('Текущие цены с учетом расхода'!Q10&lt;0,'Текущие цены с учетом расхода'!Q10,""))</f>
        <v>188</v>
      </c>
      <c r="M68" s="25" t="s">
        <v>71</v>
      </c>
    </row>
    <row r="69" customFormat="false" ht="21" hidden="false" customHeight="false" outlineLevel="0" collapsed="false">
      <c r="C69" s="36" t="s">
        <v>72</v>
      </c>
      <c r="G69" s="1" t="n">
        <v>50</v>
      </c>
      <c r="H69" s="28" t="e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>#VALUE!</v>
      </c>
      <c r="I69" s="1" t="n">
        <v>40</v>
      </c>
      <c r="J69" s="28" t="e">
        <f aca="false">IF('Текущие цены с учетом расхода'!O10&gt;0,'Текущие цены с учетом расхода'!O10,IF('Текущие цены с учетом расхода'!O10&lt;0,'Текущие цены с учетом расхода'!O10,""))</f>
        <v>#VALUE!</v>
      </c>
      <c r="M69" s="25" t="s">
        <v>73</v>
      </c>
    </row>
    <row r="70" customFormat="false" ht="10.5" hidden="true" customHeight="false" outlineLevel="0" collapsed="false">
      <c r="C70" s="36" t="s">
        <v>74</v>
      </c>
      <c r="G70" s="1" t="n">
        <v>50</v>
      </c>
      <c r="H70" s="28" t="n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>34</v>
      </c>
      <c r="I70" s="1" t="n">
        <v>40</v>
      </c>
      <c r="J70" s="28" t="n">
        <f aca="false">IF('Текущие цены с учетом расхода'!R10&gt;0,'Текущие цены с учетом расхода'!R10,IF('Текущие цены с учетом расхода'!R10&lt;0,'Текущие цены с учетом расхода'!R10,""))</f>
        <v>512</v>
      </c>
      <c r="M70" s="25" t="s">
        <v>75</v>
      </c>
    </row>
    <row r="71" customFormat="false" ht="10.5" hidden="true" customHeight="false" outlineLevel="0" collapsed="false">
      <c r="C71" s="36" t="s">
        <v>76</v>
      </c>
      <c r="G71" s="1" t="n">
        <v>50</v>
      </c>
      <c r="H71" s="28" t="n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>6</v>
      </c>
      <c r="I71" s="1" t="n">
        <v>40</v>
      </c>
      <c r="J71" s="28" t="n">
        <f aca="false">IF('Текущие цены с учетом расхода'!S10&gt;0,'Текущие цены с учетом расхода'!S10,IF('Текущие цены с учетом расхода'!S10&lt;0,'Текущие цены с учетом расхода'!S10,""))</f>
        <v>93</v>
      </c>
      <c r="M71" s="25" t="s">
        <v>77</v>
      </c>
    </row>
    <row r="72" customFormat="false" ht="10.5" hidden="false" customHeight="false" outlineLevel="0" collapsed="false">
      <c r="C72" s="36" t="s">
        <v>78</v>
      </c>
      <c r="H72" s="28" t="e">
        <f aca="false">ROUND(IF(H47="",0,H47)+IF(H66="",0,H66)+IF(H69="",0,H69),0)</f>
        <v>#VALUE!</v>
      </c>
      <c r="J72" s="28" t="e">
        <f aca="false">ROUND(IF(J47="",0,J47)+IF(J66="",0,J66)+IF(J69="",0,J69),0)</f>
        <v>#VALUE!</v>
      </c>
    </row>
    <row r="73" customFormat="false" ht="52.5" hidden="false" customHeight="false" outlineLevel="0" collapsed="false">
      <c r="A73" s="38" t="s">
        <v>90</v>
      </c>
      <c r="B73" s="38" t="s">
        <v>91</v>
      </c>
      <c r="C73" s="38" t="s">
        <v>92</v>
      </c>
      <c r="D73" s="39" t="s">
        <v>39</v>
      </c>
      <c r="E73" s="40"/>
      <c r="F73" s="41" t="n">
        <v>0.193515</v>
      </c>
      <c r="G73" s="42" t="e">
        <f aca="false">ROUND(СУММПРОИЗВЕСЛИ(1,L73:L77,"s",E73:E77,G73:G77,0),2)+SUMIF(L73:L93,"=NenormMatOtZPR",G73:G93)</f>
        <v>#VALUE!</v>
      </c>
      <c r="H73" s="43" t="e">
        <f aca="false">ROUND(СУММПРОИЗВЕСЛИ(F73,L73:L77,"s",E73:E77,G73:G77,0),0)+SUMIF(L73:L93,"=NenormMatOtZPR",H73:H93)</f>
        <v>#VALUE!</v>
      </c>
      <c r="I73" s="42" t="e">
        <f aca="false">ROUND(СУММПРОИЗВЕСЛИ(1,L73:L77,"s",E73:E77,I73:I77,0),2)+SUMIF(L73:L93,"=NenormMatOtZPR",I73:I93)</f>
        <v>#VALUE!</v>
      </c>
      <c r="J73" s="42" t="e">
        <f aca="false">ROUND(СУММПРОИЗВЕСЛИ(F73,L73:L77,"s",E73:E77,I73:I77,0),0)+SUMIF(L73:L93,"=NenormMatOtZPR",J73:J93)</f>
        <v>#VALUE!</v>
      </c>
      <c r="K73" s="44" t="e">
        <f aca="false">IF(H73=0,0,ROUND(J73/H73,3))</f>
        <v>#VALUE!</v>
      </c>
      <c r="L73" s="1" t="s">
        <v>40</v>
      </c>
    </row>
    <row r="74" customFormat="false" ht="10.5" hidden="false" customHeight="false" outlineLevel="0" collapsed="false">
      <c r="C74" s="23" t="str">
        <f aca="false">IF(ROUND((203.7*0.95)/1000,6)=F73,"Объем: 203,7*0,95","")</f>
        <v>Объем: 203,7*0,95</v>
      </c>
    </row>
    <row r="75" customFormat="false" ht="10.5" hidden="false" customHeight="false" outlineLevel="0" collapsed="false">
      <c r="A75" s="25" t="s">
        <v>93</v>
      </c>
      <c r="B75" s="25" t="s">
        <v>47</v>
      </c>
      <c r="C75" s="25" t="s">
        <v>48</v>
      </c>
      <c r="D75" s="7" t="s">
        <v>43</v>
      </c>
      <c r="E75" s="1" t="e">
        <f aca="false">ОКРУГЛВСЕ(СУММПРОИЗВЕСЛИ(1,N73:N77,"mWithZTM",D73:D77,E73:E77,-1)+СУММКОЭФПРОЦЕНТЕСЛИ(1,1,N73:N77,"mWithZTM_Proch",E73:E77,-1),11)</f>
        <v>#VALUE!</v>
      </c>
      <c r="F75" s="1" t="e">
        <f aca="false">ОКРУГЛВСЕ(СУММПРОИЗВЕСЛИ(1,N73:N77,"mWithZTM",D73:D77,F73:F77,-1)+СУММКОЭФПРОЦЕНТЕСЛИ(1,1,N73:N77,"mWithZTM_Proch",F73:F77,-1),11)</f>
        <v>#VALUE!</v>
      </c>
      <c r="G75" s="27" t="e">
        <f aca="false">IF(F75=0,0,ROUND(H75/F75,3))</f>
        <v>#VALUE!</v>
      </c>
      <c r="H75" s="28" t="e">
        <f aca="false">ROUND(СУММЕСЛИДА1НЕ1(O73:O77,"mWithZPM",D73:D77,0,H73:H77),0)</f>
        <v>#VALUE!</v>
      </c>
      <c r="I75" s="27" t="e">
        <f aca="false">IF(F75=0,0,ROUND(J75/F75,3))</f>
        <v>#VALUE!</v>
      </c>
      <c r="J75" s="28" t="e">
        <f aca="false">ROUND(СУММЕСЛИДА1НЕ1(O73:O77,"mWithZPM",D73:D77,0,J73:J77),0)</f>
        <v>#VALUE!</v>
      </c>
      <c r="K75" s="27" t="e">
        <f aca="false">IF(H75=0,0,ROUND(J75/H75,3))</f>
        <v>#VALUE!</v>
      </c>
      <c r="M75" s="1" t="s">
        <v>49</v>
      </c>
    </row>
    <row r="76" customFormat="false" ht="10.5" hidden="false" customHeight="true" outlineLevel="0" collapsed="false">
      <c r="A76" s="6" t="s">
        <v>94</v>
      </c>
      <c r="B76" s="29" t="e">
        <f aca="false">ПОЛУЧШИФР(Ресурсы!A98,1)</f>
        <v>#VALUE!</v>
      </c>
      <c r="C76" s="6" t="str">
        <f aca="false">Ресурсы!B98</f>
        <v>Бульдозеры при работе на других видах строительства 59 кВт (80 л.с.)</v>
      </c>
      <c r="D76" s="30" t="s">
        <v>51</v>
      </c>
      <c r="E76" s="31" t="n">
        <v>8.87</v>
      </c>
      <c r="F76" s="31" t="e">
        <f aca="false">ОКРУГЛВСЕ(IF(E76="",0,E76)*IF(F73="",0,F73),11)</f>
        <v>#VALUE!</v>
      </c>
      <c r="G76" s="32" t="n">
        <f aca="false">Ресурсы!C98</f>
        <v>59.91</v>
      </c>
      <c r="H76" s="33" t="e">
        <f aca="false">ROUND(IF(F76="",0,F76)*IF(G76="",0,G76),0)</f>
        <v>#VALUE!</v>
      </c>
      <c r="I76" s="32" t="n">
        <f aca="false">Ресурсы!D98</f>
        <v>506.2</v>
      </c>
      <c r="J76" s="33" t="e">
        <f aca="false">ROUND(IF(F76="",0,F76)*IF(I76="",0,I76),0)</f>
        <v>#VALUE!</v>
      </c>
      <c r="K76" s="34" t="e">
        <f aca="false">IF(H76=0,0,ROUND(J76/H76,3))</f>
        <v>#VALUE!</v>
      </c>
      <c r="L76" s="1" t="s">
        <v>44</v>
      </c>
      <c r="M76" s="1" t="s">
        <v>52</v>
      </c>
    </row>
    <row r="77" customFormat="false" ht="21" hidden="false" customHeight="false" outlineLevel="0" collapsed="false">
      <c r="A77" s="6"/>
      <c r="B77" s="29"/>
      <c r="C77" s="6"/>
      <c r="D77" s="1" t="n">
        <f aca="false">Ресурсы!G98</f>
        <v>1</v>
      </c>
      <c r="E77" s="31"/>
      <c r="F77" s="31"/>
      <c r="G77" s="35" t="n">
        <f aca="false">Ресурсы!E98</f>
        <v>10.68</v>
      </c>
      <c r="H77" s="28" t="e">
        <f aca="false">ROUND(IF(F76="",0,F76)*IF(G77="",0,G77),0)</f>
        <v>#VALUE!</v>
      </c>
      <c r="I77" s="35" t="n">
        <f aca="false">Ресурсы!F98</f>
        <v>202.19</v>
      </c>
      <c r="J77" s="28" t="e">
        <f aca="false">ROUND(IF(F76="",0,F76)*IF(I77="",0,I77),0)</f>
        <v>#VALUE!</v>
      </c>
      <c r="K77" s="27" t="e">
        <f aca="false">IF(H77=0,0,ROUND(J77/H77,3))</f>
        <v>#VALUE!</v>
      </c>
      <c r="N77" s="1" t="s">
        <v>53</v>
      </c>
      <c r="O77" s="1" t="s">
        <v>54</v>
      </c>
    </row>
    <row r="78" customFormat="false" ht="10.5" hidden="true" customHeight="false" outlineLevel="0" collapsed="false">
      <c r="C78" s="36" t="s">
        <v>55</v>
      </c>
    </row>
    <row r="79" customFormat="false" ht="10.5" hidden="true" customHeight="false" outlineLevel="0" collapsed="false">
      <c r="C79" s="36" t="s">
        <v>56</v>
      </c>
      <c r="H79" s="1" t="n">
        <v>103</v>
      </c>
      <c r="J79" s="1" t="n">
        <v>869</v>
      </c>
    </row>
    <row r="80" customFormat="false" ht="10.5" hidden="true" customHeight="false" outlineLevel="0" collapsed="false">
      <c r="C80" s="36" t="s">
        <v>57</v>
      </c>
      <c r="H80" s="1" t="n">
        <v>18</v>
      </c>
      <c r="J80" s="1" t="n">
        <v>347</v>
      </c>
    </row>
    <row r="81" customFormat="false" ht="10.5" hidden="true" customHeight="false" outlineLevel="0" collapsed="false">
      <c r="C81" s="36" t="s">
        <v>58</v>
      </c>
    </row>
    <row r="82" customFormat="false" ht="21" hidden="true" customHeight="false" outlineLevel="0" collapsed="false">
      <c r="C82" s="36" t="s">
        <v>59</v>
      </c>
    </row>
    <row r="83" customFormat="false" ht="21" hidden="true" customHeight="false" outlineLevel="0" collapsed="false">
      <c r="C83" s="36" t="s">
        <v>60</v>
      </c>
      <c r="G83" s="37"/>
      <c r="I83" s="37"/>
      <c r="L83" s="1" t="s">
        <v>61</v>
      </c>
      <c r="M83" s="1" t="s">
        <v>62</v>
      </c>
    </row>
    <row r="84" customFormat="false" ht="10.5" hidden="true" customHeight="false" outlineLevel="0" collapsed="false">
      <c r="C84" s="36" t="s">
        <v>63</v>
      </c>
    </row>
    <row r="85" customFormat="false" ht="21" hidden="true" customHeight="false" outlineLevel="0" collapsed="false">
      <c r="C85" s="36" t="s">
        <v>64</v>
      </c>
    </row>
    <row r="86" customFormat="false" ht="21" hidden="true" customHeight="false" outlineLevel="0" collapsed="false">
      <c r="C86" s="36" t="s">
        <v>65</v>
      </c>
    </row>
    <row r="87" customFormat="false" ht="10.5" hidden="false" customHeight="false" outlineLevel="0" collapsed="false">
      <c r="C87" s="36" t="s">
        <v>66</v>
      </c>
      <c r="G87" s="1" t="n">
        <v>95</v>
      </c>
      <c r="H87" s="28" t="e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>#VALUE!</v>
      </c>
      <c r="I87" s="1" t="n">
        <v>81</v>
      </c>
      <c r="J87" s="28" t="e">
        <f aca="false">IF('Текущие цены с учетом расхода'!N11&gt;0,'Текущие цены с учетом расхода'!N11,IF('Текущие цены с учетом расхода'!N11&lt;0,'Текущие цены с учетом расхода'!N11,""))</f>
        <v>#VALUE!</v>
      </c>
      <c r="M87" s="25" t="s">
        <v>67</v>
      </c>
    </row>
    <row r="88" customFormat="false" ht="10.5" hidden="true" customHeight="false" outlineLevel="0" collapsed="false">
      <c r="C88" s="36" t="s">
        <v>68</v>
      </c>
      <c r="H88" s="28" t="str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/>
      </c>
      <c r="J88" s="28" t="str">
        <f aca="false">IF('Текущие цены с учетом расхода'!P11&gt;0,'Текущие цены с учетом расхода'!P11,IF('Текущие цены с учетом расхода'!P11&lt;0,'Текущие цены с учетом расхода'!P11,""))</f>
        <v/>
      </c>
      <c r="M88" s="25" t="s">
        <v>69</v>
      </c>
    </row>
    <row r="89" customFormat="false" ht="10.5" hidden="true" customHeight="false" outlineLevel="0" collapsed="false">
      <c r="C89" s="36" t="s">
        <v>70</v>
      </c>
      <c r="G89" s="1" t="n">
        <v>95</v>
      </c>
      <c r="H89" s="28" t="n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>17</v>
      </c>
      <c r="I89" s="1" t="n">
        <v>81</v>
      </c>
      <c r="J89" s="28" t="n">
        <f aca="false">IF('Текущие цены с учетом расхода'!Q11&gt;0,'Текущие цены с учетом расхода'!Q11,IF('Текущие цены с учетом расхода'!Q11&lt;0,'Текущие цены с учетом расхода'!Q11,""))</f>
        <v>281</v>
      </c>
      <c r="M89" s="25" t="s">
        <v>71</v>
      </c>
    </row>
    <row r="90" customFormat="false" ht="21" hidden="false" customHeight="false" outlineLevel="0" collapsed="false">
      <c r="C90" s="36" t="s">
        <v>72</v>
      </c>
      <c r="G90" s="1" t="n">
        <v>50</v>
      </c>
      <c r="H90" s="28" t="e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>#VALUE!</v>
      </c>
      <c r="I90" s="1" t="n">
        <v>40</v>
      </c>
      <c r="J90" s="28" t="e">
        <f aca="false">IF('Текущие цены с учетом расхода'!O11&gt;0,'Текущие цены с учетом расхода'!O11,IF('Текущие цены с учетом расхода'!O11&lt;0,'Текущие цены с учетом расхода'!O11,""))</f>
        <v>#VALUE!</v>
      </c>
      <c r="M90" s="25" t="s">
        <v>73</v>
      </c>
    </row>
    <row r="91" customFormat="false" ht="10.5" hidden="true" customHeight="false" outlineLevel="0" collapsed="false">
      <c r="C91" s="36" t="s">
        <v>74</v>
      </c>
      <c r="H91" s="28" t="str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/>
      </c>
      <c r="J91" s="28" t="str">
        <f aca="false">IF('Текущие цены с учетом расхода'!R11&gt;0,'Текущие цены с учетом расхода'!R11,IF('Текущие цены с учетом расхода'!R11&lt;0,'Текущие цены с учетом расхода'!R11,""))</f>
        <v/>
      </c>
      <c r="M91" s="25" t="s">
        <v>75</v>
      </c>
    </row>
    <row r="92" customFormat="false" ht="10.5" hidden="true" customHeight="false" outlineLevel="0" collapsed="false">
      <c r="C92" s="36" t="s">
        <v>76</v>
      </c>
      <c r="G92" s="1" t="n">
        <v>50</v>
      </c>
      <c r="H92" s="28" t="n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>9</v>
      </c>
      <c r="I92" s="1" t="n">
        <v>40</v>
      </c>
      <c r="J92" s="28" t="n">
        <f aca="false">IF('Текущие цены с учетом расхода'!S11&gt;0,'Текущие цены с учетом расхода'!S11,IF('Текущие цены с учетом расхода'!S11&lt;0,'Текущие цены с учетом расхода'!S11,""))</f>
        <v>139</v>
      </c>
      <c r="M92" s="25" t="s">
        <v>77</v>
      </c>
    </row>
    <row r="93" customFormat="false" ht="10.5" hidden="false" customHeight="false" outlineLevel="0" collapsed="false">
      <c r="C93" s="36" t="s">
        <v>78</v>
      </c>
      <c r="H93" s="28" t="e">
        <f aca="false">ROUND(IF(H73="",0,H73)+IF(H87="",0,H87)+IF(H90="",0,H90),0)</f>
        <v>#VALUE!</v>
      </c>
      <c r="J93" s="28" t="e">
        <f aca="false">ROUND(IF(J73="",0,J73)+IF(J87="",0,J87)+IF(J90="",0,J90),0)</f>
        <v>#VALUE!</v>
      </c>
    </row>
    <row r="94" customFormat="false" ht="73.5" hidden="false" customHeight="false" outlineLevel="0" collapsed="false">
      <c r="A94" s="38" t="s">
        <v>95</v>
      </c>
      <c r="B94" s="38" t="s">
        <v>96</v>
      </c>
      <c r="C94" s="38" t="s">
        <v>97</v>
      </c>
      <c r="D94" s="39" t="s">
        <v>98</v>
      </c>
      <c r="E94" s="40"/>
      <c r="F94" s="41" t="n">
        <v>0.10185</v>
      </c>
      <c r="G94" s="42" t="e">
        <f aca="false">ROUND(СУММПРОИЗВЕСЛИ(1,L94:L98,"s",E94:E98,G94:G98,0),2)+SUMIF(L94:L114,"=NenormMatOtZPR",G94:G114)</f>
        <v>#VALUE!</v>
      </c>
      <c r="H94" s="43" t="e">
        <f aca="false">ROUND(СУММПРОИЗВЕСЛИ(F94,L94:L98,"s",E94:E98,G94:G98,0),0)+SUMIF(L94:L114,"=NenormMatOtZPR",H94:H114)</f>
        <v>#VALUE!</v>
      </c>
      <c r="I94" s="42" t="e">
        <f aca="false">ROUND(СУММПРОИЗВЕСЛИ(1,L94:L98,"s",E94:E98,I94:I98,0),2)+SUMIF(L94:L114,"=NenormMatOtZPR",I94:I114)</f>
        <v>#VALUE!</v>
      </c>
      <c r="J94" s="42" t="e">
        <f aca="false">ROUND(СУММПРОИЗВЕСЛИ(F94,L94:L98,"s",E94:E98,I94:I98,0),0)+SUMIF(L94:L114,"=NenormMatOtZPR",J94:J114)</f>
        <v>#VALUE!</v>
      </c>
      <c r="K94" s="44" t="e">
        <f aca="false">IF(H94=0,0,ROUND(J94/H94,3))</f>
        <v>#VALUE!</v>
      </c>
      <c r="L94" s="1" t="s">
        <v>40</v>
      </c>
    </row>
    <row r="95" customFormat="false" ht="10.5" hidden="false" customHeight="false" outlineLevel="0" collapsed="false">
      <c r="C95" s="23" t="str">
        <f aca="false">IF(ROUND((203.7*0.05)/100,6)=F94,"Объем: 203,7*0,05","")</f>
        <v>Объем: 203,7*0,05</v>
      </c>
    </row>
    <row r="96" customFormat="false" ht="10.5" hidden="false" customHeight="false" outlineLevel="0" collapsed="false">
      <c r="C96" s="24" t="s">
        <v>99</v>
      </c>
    </row>
    <row r="97" customFormat="false" ht="10.5" hidden="true" customHeight="false" outlineLevel="0" collapsed="false">
      <c r="A97" s="25" t="s">
        <v>100</v>
      </c>
      <c r="B97" s="25" t="s">
        <v>47</v>
      </c>
      <c r="C97" s="25" t="s">
        <v>48</v>
      </c>
      <c r="D97" s="7" t="s">
        <v>43</v>
      </c>
      <c r="E97" s="1" t="n">
        <v>0</v>
      </c>
      <c r="F97" s="1" t="n">
        <v>0</v>
      </c>
      <c r="G97" s="27" t="n">
        <f aca="false">IF(F97=0,0,ROUND(H97/F97,3))</f>
        <v>0</v>
      </c>
      <c r="H97" s="28"/>
      <c r="I97" s="27" t="n">
        <f aca="false">IF(F97=0,0,ROUND(J97/F97,3))</f>
        <v>0</v>
      </c>
      <c r="J97" s="28"/>
      <c r="K97" s="27" t="n">
        <f aca="false">IF(H97=0,0,ROUND(J97/H97,3))</f>
        <v>0</v>
      </c>
      <c r="M97" s="1" t="s">
        <v>49</v>
      </c>
    </row>
    <row r="98" customFormat="false" ht="21" hidden="false" customHeight="false" outlineLevel="0" collapsed="false">
      <c r="A98" s="25" t="s">
        <v>101</v>
      </c>
      <c r="B98" s="26" t="e">
        <f aca="false">ПОЛУЧШИФР(Ресурсы!A5,1)</f>
        <v>#VALUE!</v>
      </c>
      <c r="C98" s="25" t="str">
        <f aca="false">Ресурсы!B5</f>
        <v>Рабочий строитель среднего разряда 1,5</v>
      </c>
      <c r="D98" s="7" t="s">
        <v>43</v>
      </c>
      <c r="E98" s="1" t="n">
        <v>111.78</v>
      </c>
      <c r="F98" s="1" t="e">
        <f aca="false">ОКРУГЛВСЕ(IF(E98="",0,E98)*IF(F94="",0,F94),11)</f>
        <v>#VALUE!</v>
      </c>
      <c r="G98" s="27" t="n">
        <f aca="false">Ресурсы!C5</f>
        <v>7.03</v>
      </c>
      <c r="H98" s="28" t="e">
        <f aca="false">ROUND(IF(F98="",0,F98)*IF(G98="",0,G98),0)</f>
        <v>#VALUE!</v>
      </c>
      <c r="I98" s="27" t="n">
        <f aca="false">Ресурсы!D5</f>
        <v>133.11</v>
      </c>
      <c r="J98" s="28" t="e">
        <f aca="false">ROUND(IF(F98="",0,F98)*IF(I98="",0,I98),0)</f>
        <v>#VALUE!</v>
      </c>
      <c r="K98" s="27" t="e">
        <f aca="false">IF(H98=0,0,ROUND(J98/H98,3))</f>
        <v>#VALUE!</v>
      </c>
      <c r="L98" s="1" t="s">
        <v>44</v>
      </c>
      <c r="M98" s="1" t="s">
        <v>45</v>
      </c>
    </row>
    <row r="99" customFormat="false" ht="10.5" hidden="true" customHeight="false" outlineLevel="0" collapsed="false">
      <c r="C99" s="36" t="s">
        <v>55</v>
      </c>
      <c r="H99" s="1" t="n">
        <v>80</v>
      </c>
      <c r="J99" s="1" t="n">
        <v>1515</v>
      </c>
    </row>
    <row r="100" customFormat="false" ht="10.5" hidden="true" customHeight="false" outlineLevel="0" collapsed="false">
      <c r="C100" s="36" t="s">
        <v>56</v>
      </c>
    </row>
    <row r="101" customFormat="false" ht="10.5" hidden="true" customHeight="false" outlineLevel="0" collapsed="false">
      <c r="C101" s="36" t="s">
        <v>57</v>
      </c>
    </row>
    <row r="102" customFormat="false" ht="10.5" hidden="true" customHeight="false" outlineLevel="0" collapsed="false">
      <c r="C102" s="36" t="s">
        <v>58</v>
      </c>
    </row>
    <row r="103" customFormat="false" ht="21" hidden="true" customHeight="false" outlineLevel="0" collapsed="false">
      <c r="C103" s="36" t="s">
        <v>59</v>
      </c>
    </row>
    <row r="104" customFormat="false" ht="21" hidden="true" customHeight="false" outlineLevel="0" collapsed="false">
      <c r="C104" s="36" t="s">
        <v>60</v>
      </c>
      <c r="G104" s="37"/>
      <c r="I104" s="37"/>
      <c r="L104" s="1" t="s">
        <v>61</v>
      </c>
      <c r="M104" s="1" t="s">
        <v>62</v>
      </c>
    </row>
    <row r="105" customFormat="false" ht="10.5" hidden="true" customHeight="false" outlineLevel="0" collapsed="false">
      <c r="C105" s="36" t="s">
        <v>63</v>
      </c>
    </row>
    <row r="106" customFormat="false" ht="21" hidden="true" customHeight="false" outlineLevel="0" collapsed="false">
      <c r="C106" s="36" t="s">
        <v>64</v>
      </c>
    </row>
    <row r="107" customFormat="false" ht="21" hidden="true" customHeight="false" outlineLevel="0" collapsed="false">
      <c r="C107" s="36" t="s">
        <v>65</v>
      </c>
    </row>
    <row r="108" customFormat="false" ht="10.5" hidden="false" customHeight="false" outlineLevel="0" collapsed="false">
      <c r="C108" s="36" t="s">
        <v>66</v>
      </c>
      <c r="G108" s="1" t="n">
        <v>80</v>
      </c>
      <c r="H108" s="28" t="e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>#VALUE!</v>
      </c>
      <c r="I108" s="1" t="n">
        <v>68</v>
      </c>
      <c r="J108" s="28" t="e">
        <f aca="false">IF('Текущие цены с учетом расхода'!N12&gt;0,'Текущие цены с учетом расхода'!N12,IF('Текущие цены с учетом расхода'!N12&lt;0,'Текущие цены с учетом расхода'!N12,""))</f>
        <v>#VALUE!</v>
      </c>
      <c r="M108" s="25" t="s">
        <v>67</v>
      </c>
    </row>
    <row r="109" customFormat="false" ht="10.5" hidden="true" customHeight="false" outlineLevel="0" collapsed="false">
      <c r="C109" s="36" t="s">
        <v>68</v>
      </c>
      <c r="G109" s="1" t="n">
        <v>80</v>
      </c>
      <c r="H109" s="28" t="n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>64</v>
      </c>
      <c r="I109" s="1" t="n">
        <v>68</v>
      </c>
      <c r="J109" s="28" t="n">
        <f aca="false">IF('Текущие цены с учетом расхода'!P12&gt;0,'Текущие цены с учетом расхода'!P12,IF('Текущие цены с учетом расхода'!P12&lt;0,'Текущие цены с учетом расхода'!P12,""))</f>
        <v>1030</v>
      </c>
      <c r="M109" s="25" t="s">
        <v>69</v>
      </c>
    </row>
    <row r="110" customFormat="false" ht="10.5" hidden="true" customHeight="false" outlineLevel="0" collapsed="false">
      <c r="C110" s="36" t="s">
        <v>70</v>
      </c>
      <c r="H110" s="28" t="str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/>
      </c>
      <c r="J110" s="28" t="str">
        <f aca="false">IF('Текущие цены с учетом расхода'!Q12&gt;0,'Текущие цены с учетом расхода'!Q12,IF('Текущие цены с учетом расхода'!Q12&lt;0,'Текущие цены с учетом расхода'!Q12,""))</f>
        <v/>
      </c>
      <c r="M110" s="25" t="s">
        <v>71</v>
      </c>
    </row>
    <row r="111" customFormat="false" ht="21" hidden="false" customHeight="false" outlineLevel="0" collapsed="false">
      <c r="C111" s="36" t="s">
        <v>72</v>
      </c>
      <c r="G111" s="1" t="n">
        <v>45</v>
      </c>
      <c r="H111" s="28" t="e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>#VALUE!</v>
      </c>
      <c r="I111" s="1" t="n">
        <v>36</v>
      </c>
      <c r="J111" s="28" t="e">
        <f aca="false">IF('Текущие цены с учетом расхода'!O12&gt;0,'Текущие цены с учетом расхода'!O12,IF('Текущие цены с учетом расхода'!O12&lt;0,'Текущие цены с учетом расхода'!O12,""))</f>
        <v>#VALUE!</v>
      </c>
      <c r="M111" s="25" t="s">
        <v>73</v>
      </c>
    </row>
    <row r="112" customFormat="false" ht="10.5" hidden="true" customHeight="false" outlineLevel="0" collapsed="false">
      <c r="C112" s="36" t="s">
        <v>74</v>
      </c>
      <c r="G112" s="1" t="n">
        <v>45</v>
      </c>
      <c r="H112" s="28" t="n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>36</v>
      </c>
      <c r="I112" s="1" t="n">
        <v>36</v>
      </c>
      <c r="J112" s="28" t="n">
        <f aca="false">IF('Текущие цены с учетом расхода'!R12&gt;0,'Текущие цены с учетом расхода'!R12,IF('Текущие цены с учетом расхода'!R12&lt;0,'Текущие цены с учетом расхода'!R12,""))</f>
        <v>546</v>
      </c>
      <c r="M112" s="25" t="s">
        <v>75</v>
      </c>
    </row>
    <row r="113" customFormat="false" ht="10.5" hidden="true" customHeight="false" outlineLevel="0" collapsed="false">
      <c r="C113" s="36" t="s">
        <v>76</v>
      </c>
      <c r="H113" s="28" t="str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/>
      </c>
      <c r="J113" s="28" t="str">
        <f aca="false">IF('Текущие цены с учетом расхода'!S12&gt;0,'Текущие цены с учетом расхода'!S12,IF('Текущие цены с учетом расхода'!S12&lt;0,'Текущие цены с учетом расхода'!S12,""))</f>
        <v/>
      </c>
      <c r="M113" s="25" t="s">
        <v>77</v>
      </c>
    </row>
    <row r="114" customFormat="false" ht="10.5" hidden="false" customHeight="false" outlineLevel="0" collapsed="false">
      <c r="C114" s="36" t="s">
        <v>78</v>
      </c>
      <c r="H114" s="28" t="e">
        <f aca="false">ROUND(IF(H94="",0,H94)+IF(H108="",0,H108)+IF(H111="",0,H111),0)</f>
        <v>#VALUE!</v>
      </c>
      <c r="J114" s="28" t="e">
        <f aca="false">ROUND(IF(J94="",0,J94)+IF(J108="",0,J108)+IF(J111="",0,J111),0)</f>
        <v>#VALUE!</v>
      </c>
    </row>
    <row r="115" customFormat="false" ht="52.5" hidden="false" customHeight="false" outlineLevel="0" collapsed="false">
      <c r="A115" s="38" t="s">
        <v>102</v>
      </c>
      <c r="B115" s="38" t="s">
        <v>103</v>
      </c>
      <c r="C115" s="38" t="s">
        <v>104</v>
      </c>
      <c r="D115" s="39" t="s">
        <v>105</v>
      </c>
      <c r="E115" s="40"/>
      <c r="F115" s="41" t="n">
        <v>39.025</v>
      </c>
      <c r="G115" s="42" t="e">
        <f aca="false">ROUND(СУММПРОИЗВЕСЛИ(1,L115:L118,"s",E115:E118,G115:G118,0),2)+IF(H128="",0,H128/F115)+IF(H131="",0,H131/F115)+SUMIF(L115:L133,"=NenormMatOtZPR",G115:G133)</f>
        <v>#VALUE!</v>
      </c>
      <c r="H115" s="43" t="e">
        <f aca="false">ROUND(СУММПРОИЗВЕСЛИ(F115,L115:L118,"s",E115:E118,G115:G118,0),0)+IF(H128="",0,H128)+IF(H131="",0,H131)+SUMIF(L115:L133,"=NenormMatOtZPR",H115:H133)</f>
        <v>#VALUE!</v>
      </c>
      <c r="I115" s="42" t="e">
        <f aca="false">ROUND(СУММПРОИЗВЕСЛИ(1,L115:L118,"s",E115:E118,I115:I118,0),2)+IF(J128="",0,J128/F115)+IF(J131="",0,J131/F115)+SUMIF(L115:L133,"=NenormMatOtZPR",I115:I133)</f>
        <v>#VALUE!</v>
      </c>
      <c r="J115" s="42" t="e">
        <f aca="false">ROUND(СУММПРОИЗВЕСЛИ(F115,L115:L118,"s",E115:E118,I115:I118,0),0)+IF(J128="",0,J128)+IF(J131="",0,J131)+SUMIF(L115:L133,"=NenormMatOtZPR",J115:J133)</f>
        <v>#VALUE!</v>
      </c>
      <c r="K115" s="44" t="e">
        <f aca="false">IF(H115=0,0,ROUND(J115/H115,3))</f>
        <v>#VALUE!</v>
      </c>
      <c r="L115" s="1" t="s">
        <v>40</v>
      </c>
    </row>
    <row r="116" customFormat="false" ht="10.5" hidden="false" customHeight="false" outlineLevel="0" collapsed="false">
      <c r="C116" s="23" t="str">
        <f aca="false">IF(ROUND((22.3*1.75)/1,6)=F115,"Объем: 22,3*1,75","")</f>
        <v>Объем: 22,3*1,75</v>
      </c>
    </row>
    <row r="117" customFormat="false" ht="10.5" hidden="true" customHeight="false" outlineLevel="0" collapsed="false">
      <c r="A117" s="25" t="s">
        <v>106</v>
      </c>
      <c r="B117" s="25" t="s">
        <v>47</v>
      </c>
      <c r="C117" s="25" t="s">
        <v>48</v>
      </c>
      <c r="D117" s="7" t="s">
        <v>43</v>
      </c>
      <c r="E117" s="1" t="n">
        <v>0</v>
      </c>
      <c r="F117" s="1" t="n">
        <v>0</v>
      </c>
      <c r="G117" s="27" t="n">
        <f aca="false">IF(F117=0,0,ROUND(H117/F117,3))</f>
        <v>0</v>
      </c>
      <c r="H117" s="28"/>
      <c r="I117" s="27" t="n">
        <f aca="false">IF(F117=0,0,ROUND(J117/F117,3))</f>
        <v>0</v>
      </c>
      <c r="J117" s="28"/>
      <c r="K117" s="27" t="n">
        <f aca="false">IF(H117=0,0,ROUND(J117/H117,3))</f>
        <v>0</v>
      </c>
      <c r="M117" s="1" t="s">
        <v>49</v>
      </c>
    </row>
    <row r="118" customFormat="false" ht="42" hidden="true" customHeight="false" outlineLevel="0" collapsed="false">
      <c r="A118" s="25" t="s">
        <v>107</v>
      </c>
      <c r="B118" s="26" t="e">
        <f aca="false">ПОЛУЧШИФР(Ресурсы!A82,1)</f>
        <v>#VALUE!</v>
      </c>
      <c r="C118" s="25" t="str">
        <f aca="false">Ресурсы!B82</f>
        <v>Перевозка грузов I класса автомобилями-самосвалами грузоподъемностью 10 т работающих вне карьера на расстояние до 10 км</v>
      </c>
      <c r="D118" s="7" t="s">
        <v>105</v>
      </c>
      <c r="E118" s="1" t="n">
        <v>1</v>
      </c>
      <c r="F118" s="1" t="e">
        <f aca="false">ОКРУГЛВСЕ(IF(E118="",0,E118)*IF(F115="",0,F115),11)</f>
        <v>#VALUE!</v>
      </c>
      <c r="G118" s="35" t="n">
        <f aca="false">Ресурсы!C82</f>
        <v>12.59</v>
      </c>
      <c r="H118" s="28" t="e">
        <f aca="false">ROUND(IF(F118="",0,F118)*IF(G118="",0,G118),0)</f>
        <v>#VALUE!</v>
      </c>
      <c r="I118" s="35" t="n">
        <f aca="false">Ресурсы!D82</f>
        <v>88.89</v>
      </c>
      <c r="J118" s="28" t="e">
        <f aca="false">ROUND(IF(F118="",0,F118)*IF(I118="",0,I118),0)</f>
        <v>#VALUE!</v>
      </c>
      <c r="K118" s="27" t="e">
        <f aca="false">IF(H118=0,0,ROUND(J118/H118,3))</f>
        <v>#VALUE!</v>
      </c>
      <c r="L118" s="1" t="s">
        <v>44</v>
      </c>
      <c r="M118" s="1" t="s">
        <v>52</v>
      </c>
    </row>
    <row r="119" customFormat="false" ht="10.5" hidden="true" customHeight="false" outlineLevel="0" collapsed="false">
      <c r="C119" s="36" t="s">
        <v>55</v>
      </c>
    </row>
    <row r="120" customFormat="false" ht="10.5" hidden="true" customHeight="false" outlineLevel="0" collapsed="false">
      <c r="C120" s="36" t="s">
        <v>56</v>
      </c>
      <c r="H120" s="1" t="n">
        <v>491</v>
      </c>
      <c r="J120" s="1" t="n">
        <v>3469</v>
      </c>
    </row>
    <row r="121" customFormat="false" ht="10.5" hidden="true" customHeight="false" outlineLevel="0" collapsed="false">
      <c r="C121" s="36" t="s">
        <v>57</v>
      </c>
    </row>
    <row r="122" customFormat="false" ht="10.5" hidden="true" customHeight="false" outlineLevel="0" collapsed="false">
      <c r="C122" s="36" t="s">
        <v>58</v>
      </c>
    </row>
    <row r="123" customFormat="false" ht="21" hidden="true" customHeight="false" outlineLevel="0" collapsed="false">
      <c r="C123" s="36" t="s">
        <v>59</v>
      </c>
    </row>
    <row r="124" customFormat="false" ht="21" hidden="true" customHeight="false" outlineLevel="0" collapsed="false">
      <c r="C124" s="36" t="s">
        <v>60</v>
      </c>
      <c r="G124" s="37"/>
      <c r="I124" s="37"/>
      <c r="L124" s="1" t="s">
        <v>61</v>
      </c>
      <c r="M124" s="1" t="s">
        <v>62</v>
      </c>
    </row>
    <row r="125" customFormat="false" ht="10.5" hidden="true" customHeight="false" outlineLevel="0" collapsed="false">
      <c r="C125" s="36" t="s">
        <v>63</v>
      </c>
    </row>
    <row r="126" customFormat="false" ht="21" hidden="true" customHeight="false" outlineLevel="0" collapsed="false">
      <c r="C126" s="36" t="s">
        <v>64</v>
      </c>
    </row>
    <row r="127" customFormat="false" ht="21" hidden="true" customHeight="false" outlineLevel="0" collapsed="false">
      <c r="C127" s="36" t="s">
        <v>65</v>
      </c>
    </row>
    <row r="128" customFormat="false" ht="10.5" hidden="true" customHeight="false" outlineLevel="0" collapsed="false">
      <c r="C128" s="36" t="s">
        <v>108</v>
      </c>
      <c r="H128" s="28" t="str">
        <f aca="false">IF('Базовые цены с учетом расхода'!AF13&gt;0,'Базовые цены с учетом расхода'!AF13,IF('Базовые цены с учетом расхода'!AF13&lt;0,'Базовые цены с учетом расхода'!AF13,""))</f>
        <v/>
      </c>
      <c r="J128" s="28" t="str">
        <f aca="false">IF('Текущие цены с учетом расхода'!AF13&gt;0,'Текущие цены с учетом расхода'!AF13,IF('Текущие цены с учетом расхода'!AF13&lt;0,'Текущие цены с учетом расхода'!AF13,""))</f>
        <v/>
      </c>
      <c r="M128" s="25" t="s">
        <v>67</v>
      </c>
    </row>
    <row r="129" customFormat="false" ht="10.5" hidden="true" customHeight="false" outlineLevel="0" collapsed="false">
      <c r="C129" s="36" t="s">
        <v>68</v>
      </c>
      <c r="H129" s="28" t="str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/>
      </c>
      <c r="J129" s="28" t="str">
        <f aca="false">IF('Текущие цены с учетом расхода'!P13&gt;0,'Текущие цены с учетом расхода'!P13,IF('Текущие цены с учетом расхода'!P13&lt;0,'Текущие цены с учетом расхода'!P13,""))</f>
        <v/>
      </c>
      <c r="M129" s="25" t="s">
        <v>69</v>
      </c>
    </row>
    <row r="130" customFormat="false" ht="10.5" hidden="true" customHeight="false" outlineLevel="0" collapsed="false">
      <c r="C130" s="36" t="s">
        <v>70</v>
      </c>
      <c r="H130" s="28" t="str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/>
      </c>
      <c r="J130" s="28" t="str">
        <f aca="false">IF('Текущие цены с учетом расхода'!Q13&gt;0,'Текущие цены с учетом расхода'!Q13,IF('Текущие цены с учетом расхода'!Q13&lt;0,'Текущие цены с учетом расхода'!Q13,""))</f>
        <v/>
      </c>
      <c r="M130" s="25" t="s">
        <v>71</v>
      </c>
    </row>
    <row r="131" customFormat="false" ht="21" hidden="true" customHeight="false" outlineLevel="0" collapsed="false">
      <c r="C131" s="36" t="s">
        <v>109</v>
      </c>
      <c r="H131" s="28" t="str">
        <f aca="false">IF('Базовые цены с учетом расхода'!AG13&gt;0,'Базовые цены с учетом расхода'!AG13,IF('Базовые цены с учетом расхода'!AG13&lt;0,'Базовые цены с учетом расхода'!AG13,""))</f>
        <v/>
      </c>
      <c r="J131" s="28" t="str">
        <f aca="false">IF('Текущие цены с учетом расхода'!AG13&gt;0,'Текущие цены с учетом расхода'!AG13,IF('Текущие цены с учетом расхода'!AG13&lt;0,'Текущие цены с учетом расхода'!AG13,""))</f>
        <v/>
      </c>
      <c r="M131" s="25" t="s">
        <v>73</v>
      </c>
    </row>
    <row r="132" customFormat="false" ht="10.5" hidden="true" customHeight="false" outlineLevel="0" collapsed="false">
      <c r="C132" s="36" t="s">
        <v>74</v>
      </c>
      <c r="H132" s="28" t="str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/>
      </c>
      <c r="J132" s="28" t="str">
        <f aca="false">IF('Текущие цены с учетом расхода'!R13&gt;0,'Текущие цены с учетом расхода'!R13,IF('Текущие цены с учетом расхода'!R13&lt;0,'Текущие цены с учетом расхода'!R13,""))</f>
        <v/>
      </c>
      <c r="M132" s="25" t="s">
        <v>75</v>
      </c>
    </row>
    <row r="133" customFormat="false" ht="10.5" hidden="true" customHeight="false" outlineLevel="0" collapsed="false">
      <c r="C133" s="36" t="s">
        <v>76</v>
      </c>
      <c r="H133" s="28" t="str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/>
      </c>
      <c r="J133" s="28" t="str">
        <f aca="false">IF('Текущие цены с учетом расхода'!S13&gt;0,'Текущие цены с учетом расхода'!S13,IF('Текущие цены с учетом расхода'!S13&lt;0,'Текущие цены с учетом расхода'!S13,""))</f>
        <v/>
      </c>
      <c r="M133" s="25" t="s">
        <v>77</v>
      </c>
    </row>
    <row r="134" customFormat="false" ht="52.5" hidden="false" customHeight="false" outlineLevel="0" collapsed="false">
      <c r="A134" s="38" t="s">
        <v>110</v>
      </c>
      <c r="B134" s="38" t="s">
        <v>111</v>
      </c>
      <c r="C134" s="38" t="s">
        <v>112</v>
      </c>
      <c r="D134" s="39" t="s">
        <v>39</v>
      </c>
      <c r="E134" s="40"/>
      <c r="F134" s="41" t="n">
        <v>0.0223</v>
      </c>
      <c r="G134" s="42" t="e">
        <f aca="false">ROUND(СУММПРОИЗВЕСЛИ(1,L134:L141,"s",E134:E141,G134:G141,0),2)+SUMIF(L134:L157,"=NenormMatOtZPR",G134:G157)</f>
        <v>#VALUE!</v>
      </c>
      <c r="H134" s="43" t="e">
        <f aca="false">ROUND(СУММПРОИЗВЕСЛИ(F134,L134:L141,"s",E134:E141,G134:G141,0),0)+SUMIF(L134:L157,"=NenormMatOtZPR",H134:H157)</f>
        <v>#VALUE!</v>
      </c>
      <c r="I134" s="42" t="e">
        <f aca="false">ROUND(СУММПРОИЗВЕСЛИ(1,L134:L141,"s",E134:E141,I134:I141,0),2)+SUMIF(L134:L157,"=NenormMatOtZPR",I134:I157)</f>
        <v>#VALUE!</v>
      </c>
      <c r="J134" s="42" t="e">
        <f aca="false">ROUND(СУММПРОИЗВЕСЛИ(F134,L134:L141,"s",E134:E141,I134:I141,0),0)+SUMIF(L134:L157,"=NenormMatOtZPR",J134:J157)</f>
        <v>#VALUE!</v>
      </c>
      <c r="K134" s="44" t="e">
        <f aca="false">IF(H134=0,0,ROUND(J134/H134,3))</f>
        <v>#VALUE!</v>
      </c>
      <c r="L134" s="1" t="s">
        <v>40</v>
      </c>
    </row>
    <row r="135" customFormat="false" ht="21" hidden="false" customHeight="false" outlineLevel="0" collapsed="false">
      <c r="A135" s="25" t="s">
        <v>113</v>
      </c>
      <c r="B135" s="26" t="e">
        <f aca="false">ПОЛУЧШИФР(Ресурсы!A6,1)</f>
        <v>#VALUE!</v>
      </c>
      <c r="C135" s="25" t="str">
        <f aca="false">Ресурсы!B6</f>
        <v>Рабочий строитель среднего разряда 2</v>
      </c>
      <c r="D135" s="7" t="s">
        <v>43</v>
      </c>
      <c r="E135" s="1" t="n">
        <v>2.99</v>
      </c>
      <c r="F135" s="1" t="e">
        <f aca="false">ОКРУГЛВСЕ(IF(E135="",0,E135)*IF(F134="",0,F134),11)</f>
        <v>#VALUE!</v>
      </c>
      <c r="G135" s="27" t="n">
        <f aca="false">Ресурсы!C6</f>
        <v>7.31</v>
      </c>
      <c r="H135" s="28" t="e">
        <f aca="false">ROUND(IF(F135="",0,F135)*IF(G135="",0,G135),0)</f>
        <v>#VALUE!</v>
      </c>
      <c r="I135" s="27" t="n">
        <f aca="false">Ресурсы!D6</f>
        <v>138.47</v>
      </c>
      <c r="J135" s="28" t="e">
        <f aca="false">ROUND(IF(F135="",0,F135)*IF(I135="",0,I135),0)</f>
        <v>#VALUE!</v>
      </c>
      <c r="K135" s="27" t="e">
        <f aca="false">IF(H135=0,0,ROUND(J135/H135,3))</f>
        <v>#VALUE!</v>
      </c>
      <c r="L135" s="1" t="s">
        <v>44</v>
      </c>
      <c r="M135" s="1" t="s">
        <v>45</v>
      </c>
    </row>
    <row r="136" customFormat="false" ht="10.5" hidden="false" customHeight="false" outlineLevel="0" collapsed="false">
      <c r="A136" s="25" t="s">
        <v>114</v>
      </c>
      <c r="B136" s="25" t="s">
        <v>47</v>
      </c>
      <c r="C136" s="25" t="s">
        <v>48</v>
      </c>
      <c r="D136" s="7" t="s">
        <v>43</v>
      </c>
      <c r="E136" s="1" t="e">
        <f aca="false">ОКРУГЛВСЕ(СУММПРОИЗВЕСЛИ(1,N134:N141,"mWithZTM",D134:D141,E134:E141,-1)+СУММКОЭФПРОЦЕНТЕСЛИ(1,1,N134:N141,"mWithZTM_Proch",E134:E141,-1),11)</f>
        <v>#VALUE!</v>
      </c>
      <c r="F136" s="1" t="e">
        <f aca="false">ОКРУГЛВСЕ(СУММПРОИЗВЕСЛИ(1,N134:N141,"mWithZTM",D134:D141,F134:F141,-1)+СУММКОЭФПРОЦЕНТЕСЛИ(1,1,N134:N141,"mWithZTM_Proch",F134:F141,-1),11)</f>
        <v>#VALUE!</v>
      </c>
      <c r="G136" s="27" t="e">
        <f aca="false">IF(F136=0,0,ROUND(H136/F136,3))</f>
        <v>#VALUE!</v>
      </c>
      <c r="H136" s="28" t="e">
        <f aca="false">ROUND(СУММЕСЛИДА1НЕ1(O134:O141,"mWithZPM",D134:D141,0,H134:H141),0)</f>
        <v>#VALUE!</v>
      </c>
      <c r="I136" s="27" t="e">
        <f aca="false">IF(F136=0,0,ROUND(J136/F136,3))</f>
        <v>#VALUE!</v>
      </c>
      <c r="J136" s="28" t="e">
        <f aca="false">ROUND(СУММЕСЛИДА1НЕ1(O134:O141,"mWithZPM",D134:D141,0,J134:J141),0)</f>
        <v>#VALUE!</v>
      </c>
      <c r="K136" s="27" t="e">
        <f aca="false">IF(H136=0,0,ROUND(J136/H136,3))</f>
        <v>#VALUE!</v>
      </c>
      <c r="M136" s="1" t="s">
        <v>49</v>
      </c>
    </row>
    <row r="137" customFormat="false" ht="10.5" hidden="false" customHeight="true" outlineLevel="0" collapsed="false">
      <c r="A137" s="6" t="s">
        <v>115</v>
      </c>
      <c r="B137" s="29" t="e">
        <f aca="false">ПОЛУЧШИФР(Ресурсы!A99,1)</f>
        <v>#VALUE!</v>
      </c>
      <c r="C137" s="6" t="str">
        <f aca="false">Ресурсы!B99</f>
        <v>Бульдозеры при работе на других видах строительства 79 кВт (108 л.с.)</v>
      </c>
      <c r="D137" s="30" t="s">
        <v>51</v>
      </c>
      <c r="E137" s="31" t="n">
        <v>3.26</v>
      </c>
      <c r="F137" s="31" t="e">
        <f aca="false">ОКРУГЛВСЕ(IF(E137="",0,E137)*IF(F134="",0,F134),11)</f>
        <v>#VALUE!</v>
      </c>
      <c r="G137" s="32" t="n">
        <f aca="false">Ресурсы!C99</f>
        <v>80.13</v>
      </c>
      <c r="H137" s="33" t="e">
        <f aca="false">ROUND(IF(F137="",0,F137)*IF(G137="",0,G137),0)</f>
        <v>#VALUE!</v>
      </c>
      <c r="I137" s="32" t="n">
        <f aca="false">Ресурсы!D99</f>
        <v>637.87</v>
      </c>
      <c r="J137" s="33" t="e">
        <f aca="false">ROUND(IF(F137="",0,F137)*IF(I137="",0,I137),0)</f>
        <v>#VALUE!</v>
      </c>
      <c r="K137" s="34" t="e">
        <f aca="false">IF(H137=0,0,ROUND(J137/H137,3))</f>
        <v>#VALUE!</v>
      </c>
      <c r="L137" s="1" t="s">
        <v>44</v>
      </c>
      <c r="M137" s="1" t="s">
        <v>52</v>
      </c>
    </row>
    <row r="138" customFormat="false" ht="21" hidden="false" customHeight="false" outlineLevel="0" collapsed="false">
      <c r="A138" s="6"/>
      <c r="B138" s="29"/>
      <c r="C138" s="6"/>
      <c r="D138" s="1" t="n">
        <f aca="false">Ресурсы!G99</f>
        <v>1</v>
      </c>
      <c r="E138" s="31"/>
      <c r="F138" s="31"/>
      <c r="G138" s="35" t="n">
        <f aca="false">Ресурсы!E99</f>
        <v>12.84</v>
      </c>
      <c r="H138" s="28" t="e">
        <f aca="false">ROUND(IF(F137="",0,F137)*IF(G138="",0,G138),0)</f>
        <v>#VALUE!</v>
      </c>
      <c r="I138" s="35" t="n">
        <f aca="false">Ресурсы!F99</f>
        <v>243.01</v>
      </c>
      <c r="J138" s="28" t="e">
        <f aca="false">ROUND(IF(F137="",0,F137)*IF(I138="",0,I138),0)</f>
        <v>#VALUE!</v>
      </c>
      <c r="K138" s="27" t="e">
        <f aca="false">IF(H138=0,0,ROUND(J138/H138,3))</f>
        <v>#VALUE!</v>
      </c>
      <c r="N138" s="1" t="s">
        <v>53</v>
      </c>
      <c r="O138" s="1" t="s">
        <v>54</v>
      </c>
    </row>
    <row r="139" customFormat="false" ht="10.5" hidden="false" customHeight="true" outlineLevel="0" collapsed="false">
      <c r="A139" s="6" t="s">
        <v>116</v>
      </c>
      <c r="B139" s="29" t="e">
        <f aca="false">ПОЛУЧШИФР(Ресурсы!A111,1)</f>
        <v>#VALUE!</v>
      </c>
      <c r="C139" s="6" t="str">
        <f aca="false">Ресурсы!B111</f>
        <v>Автомобиль-самосвал, грузоподъемность до 7 т</v>
      </c>
      <c r="D139" s="30" t="s">
        <v>51</v>
      </c>
      <c r="E139" s="31" t="n">
        <v>0.07</v>
      </c>
      <c r="F139" s="31" t="e">
        <f aca="false">ОКРУГЛВСЕ(IF(E139="",0,E139)*IF(F134="",0,F134),11)</f>
        <v>#VALUE!</v>
      </c>
      <c r="G139" s="32" t="n">
        <f aca="false">Ресурсы!C111</f>
        <v>110.68</v>
      </c>
      <c r="H139" s="33" t="e">
        <f aca="false">ROUND(IF(F139="",0,F139)*IF(G139="",0,G139),0)</f>
        <v>#VALUE!</v>
      </c>
      <c r="I139" s="32" t="n">
        <f aca="false">Ресурсы!D111</f>
        <v>842.31</v>
      </c>
      <c r="J139" s="33" t="e">
        <f aca="false">ROUND(IF(F139="",0,F139)*IF(I139="",0,I139),0)</f>
        <v>#VALUE!</v>
      </c>
      <c r="K139" s="34" t="e">
        <f aca="false">IF(H139=0,0,ROUND(J139/H139,3))</f>
        <v>#VALUE!</v>
      </c>
      <c r="L139" s="1" t="s">
        <v>44</v>
      </c>
      <c r="M139" s="1" t="s">
        <v>52</v>
      </c>
    </row>
    <row r="140" customFormat="false" ht="10.5" hidden="false" customHeight="false" outlineLevel="0" collapsed="false">
      <c r="A140" s="6"/>
      <c r="B140" s="29"/>
      <c r="C140" s="6"/>
      <c r="D140" s="1" t="n">
        <f aca="false">Ресурсы!G111</f>
        <v>1</v>
      </c>
      <c r="E140" s="31"/>
      <c r="F140" s="31"/>
      <c r="G140" s="35" t="n">
        <f aca="false">Ресурсы!E111</f>
        <v>10.68</v>
      </c>
      <c r="H140" s="28" t="e">
        <f aca="false">ROUND(IF(F139="",0,F139)*IF(G140="",0,G140),0)</f>
        <v>#VALUE!</v>
      </c>
      <c r="I140" s="35" t="n">
        <f aca="false">Ресурсы!F111</f>
        <v>202.19</v>
      </c>
      <c r="J140" s="28" t="e">
        <f aca="false">ROUND(IF(F139="",0,F139)*IF(I140="",0,I140),0)</f>
        <v>#VALUE!</v>
      </c>
      <c r="K140" s="27" t="e">
        <f aca="false">IF(H140=0,0,ROUND(J140/H140,3))</f>
        <v>#VALUE!</v>
      </c>
    </row>
    <row r="141" customFormat="false" ht="31.5" hidden="false" customHeight="false" outlineLevel="0" collapsed="false">
      <c r="A141" s="25" t="s">
        <v>117</v>
      </c>
      <c r="B141" s="26" t="e">
        <f aca="false">ПОЛУЧШИФР(Ресурсы!A70,1)</f>
        <v>#VALUE!</v>
      </c>
      <c r="C141" s="25" t="str">
        <f aca="false">Ресурсы!B70</f>
        <v>Щебень из природного камня для строительных работ марка 800, фракция 20-40 мм</v>
      </c>
      <c r="D141" s="7" t="s">
        <v>89</v>
      </c>
      <c r="E141" s="1" t="n">
        <v>0.02</v>
      </c>
      <c r="F141" s="1" t="e">
        <f aca="false">ОКРУГЛВСЕ(IF(E141="",0,E141)*IF(F134="",0,F134),11)</f>
        <v>#VALUE!</v>
      </c>
      <c r="G141" s="35" t="n">
        <f aca="false">ROUND(Ресурсы!C70*Начисления!AV14,2)</f>
        <v>108.4</v>
      </c>
      <c r="H141" s="28" t="e">
        <f aca="false">ROUND(IF(F141="",0,F141)*IF(G141="",0,G141),0)</f>
        <v>#VALUE!</v>
      </c>
      <c r="I141" s="35" t="n">
        <f aca="false">ROUND(Ресурсы!D70*Начисления!AV14,2)</f>
        <v>1627.82</v>
      </c>
      <c r="J141" s="28" t="e">
        <f aca="false">ROUND(IF(F141="",0,F141)*IF(I141="",0,I141),0)</f>
        <v>#VALUE!</v>
      </c>
      <c r="K141" s="27" t="e">
        <f aca="false">IF(H141=0,0,ROUND(J141/H141,3))</f>
        <v>#VALUE!</v>
      </c>
      <c r="L141" s="1" t="s">
        <v>44</v>
      </c>
      <c r="M141" s="1" t="s">
        <v>62</v>
      </c>
    </row>
    <row r="142" customFormat="false" ht="10.5" hidden="true" customHeight="false" outlineLevel="0" collapsed="false">
      <c r="C142" s="36" t="s">
        <v>55</v>
      </c>
      <c r="J142" s="1" t="n">
        <v>9</v>
      </c>
    </row>
    <row r="143" customFormat="false" ht="10.5" hidden="true" customHeight="false" outlineLevel="0" collapsed="false">
      <c r="C143" s="36" t="s">
        <v>56</v>
      </c>
      <c r="H143" s="1" t="n">
        <v>6</v>
      </c>
      <c r="J143" s="1" t="n">
        <v>48</v>
      </c>
    </row>
    <row r="144" customFormat="false" ht="10.5" hidden="true" customHeight="false" outlineLevel="0" collapsed="false">
      <c r="C144" s="36" t="s">
        <v>57</v>
      </c>
      <c r="H144" s="1" t="n">
        <v>1</v>
      </c>
      <c r="J144" s="1" t="n">
        <v>18</v>
      </c>
    </row>
    <row r="145" customFormat="false" ht="10.5" hidden="true" customHeight="false" outlineLevel="0" collapsed="false">
      <c r="C145" s="36" t="s">
        <v>58</v>
      </c>
      <c r="J145" s="1" t="n">
        <v>1</v>
      </c>
    </row>
    <row r="146" customFormat="false" ht="21" hidden="true" customHeight="false" outlineLevel="0" collapsed="false">
      <c r="C146" s="36" t="s">
        <v>59</v>
      </c>
    </row>
    <row r="147" customFormat="false" ht="21" hidden="true" customHeight="false" outlineLevel="0" collapsed="false">
      <c r="C147" s="36" t="s">
        <v>60</v>
      </c>
      <c r="G147" s="37"/>
      <c r="I147" s="37"/>
      <c r="L147" s="1" t="s">
        <v>61</v>
      </c>
      <c r="M147" s="1" t="s">
        <v>62</v>
      </c>
    </row>
    <row r="148" customFormat="false" ht="10.5" hidden="true" customHeight="false" outlineLevel="0" collapsed="false">
      <c r="C148" s="36" t="s">
        <v>63</v>
      </c>
    </row>
    <row r="149" customFormat="false" ht="21" hidden="true" customHeight="false" outlineLevel="0" collapsed="false">
      <c r="C149" s="36" t="s">
        <v>64</v>
      </c>
    </row>
    <row r="150" customFormat="false" ht="21" hidden="true" customHeight="false" outlineLevel="0" collapsed="false">
      <c r="C150" s="36" t="s">
        <v>65</v>
      </c>
    </row>
    <row r="151" customFormat="false" ht="10.5" hidden="false" customHeight="false" outlineLevel="0" collapsed="false">
      <c r="C151" s="36" t="s">
        <v>66</v>
      </c>
      <c r="G151" s="1" t="n">
        <v>95</v>
      </c>
      <c r="H151" s="28" t="e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>#VALUE!</v>
      </c>
      <c r="I151" s="1" t="n">
        <v>81</v>
      </c>
      <c r="J151" s="28" t="e">
        <f aca="false">IF('Текущие цены с учетом расхода'!N14&gt;0,'Текущие цены с учетом расхода'!N14,IF('Текущие цены с учетом расхода'!N14&lt;0,'Текущие цены с учетом расхода'!N14,""))</f>
        <v>#VALUE!</v>
      </c>
      <c r="M151" s="25" t="s">
        <v>67</v>
      </c>
    </row>
    <row r="152" customFormat="false" ht="10.5" hidden="true" customHeight="false" outlineLevel="0" collapsed="false">
      <c r="C152" s="36" t="s">
        <v>68</v>
      </c>
      <c r="H152" s="28" t="str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/>
      </c>
      <c r="I152" s="1" t="n">
        <v>81</v>
      </c>
      <c r="J152" s="28" t="n">
        <f aca="false">IF('Текущие цены с учетом расхода'!P14&gt;0,'Текущие цены с учетом расхода'!P14,IF('Текущие цены с учетом расхода'!P14&lt;0,'Текущие цены с учетом расхода'!P14,""))</f>
        <v>7</v>
      </c>
      <c r="M152" s="25" t="s">
        <v>69</v>
      </c>
    </row>
    <row r="153" customFormat="false" ht="10.5" hidden="true" customHeight="false" outlineLevel="0" collapsed="false">
      <c r="C153" s="36" t="s">
        <v>70</v>
      </c>
      <c r="G153" s="1" t="n">
        <v>95</v>
      </c>
      <c r="H153" s="28" t="n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>1</v>
      </c>
      <c r="I153" s="1" t="n">
        <v>81</v>
      </c>
      <c r="J153" s="28" t="n">
        <f aca="false">IF('Текущие цены с учетом расхода'!Q14&gt;0,'Текущие цены с учетом расхода'!Q14,IF('Текущие цены с учетом расхода'!Q14&lt;0,'Текущие цены с учетом расхода'!Q14,""))</f>
        <v>14</v>
      </c>
      <c r="M153" s="25" t="s">
        <v>71</v>
      </c>
    </row>
    <row r="154" customFormat="false" ht="21" hidden="false" customHeight="false" outlineLevel="0" collapsed="false">
      <c r="C154" s="36" t="s">
        <v>72</v>
      </c>
      <c r="G154" s="1" t="n">
        <v>50</v>
      </c>
      <c r="H154" s="28" t="e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>#VALUE!</v>
      </c>
      <c r="I154" s="1" t="n">
        <v>40</v>
      </c>
      <c r="J154" s="28" t="e">
        <f aca="false">IF('Текущие цены с учетом расхода'!O14&gt;0,'Текущие цены с учетом расхода'!O14,IF('Текущие цены с учетом расхода'!O14&lt;0,'Текущие цены с учетом расхода'!O14,""))</f>
        <v>#VALUE!</v>
      </c>
      <c r="M154" s="25" t="s">
        <v>73</v>
      </c>
    </row>
    <row r="155" customFormat="false" ht="10.5" hidden="true" customHeight="false" outlineLevel="0" collapsed="false">
      <c r="C155" s="36" t="s">
        <v>74</v>
      </c>
      <c r="H155" s="28" t="str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/>
      </c>
      <c r="I155" s="1" t="n">
        <v>40</v>
      </c>
      <c r="J155" s="28" t="n">
        <f aca="false">IF('Текущие цены с учетом расхода'!R14&gt;0,'Текущие цены с учетом расхода'!R14,IF('Текущие цены с учетом расхода'!R14&lt;0,'Текущие цены с учетом расхода'!R14,""))</f>
        <v>4</v>
      </c>
      <c r="M155" s="25" t="s">
        <v>75</v>
      </c>
    </row>
    <row r="156" customFormat="false" ht="10.5" hidden="true" customHeight="false" outlineLevel="0" collapsed="false">
      <c r="C156" s="36" t="s">
        <v>76</v>
      </c>
      <c r="G156" s="1" t="n">
        <v>50</v>
      </c>
      <c r="H156" s="28" t="str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/>
      </c>
      <c r="I156" s="1" t="n">
        <v>40</v>
      </c>
      <c r="J156" s="28" t="n">
        <f aca="false">IF('Текущие цены с учетом расхода'!S14&gt;0,'Текущие цены с учетом расхода'!S14,IF('Текущие цены с учетом расхода'!S14&lt;0,'Текущие цены с учетом расхода'!S14,""))</f>
        <v>7</v>
      </c>
      <c r="M156" s="25" t="s">
        <v>77</v>
      </c>
    </row>
    <row r="157" customFormat="false" ht="10.5" hidden="false" customHeight="false" outlineLevel="0" collapsed="false">
      <c r="C157" s="36" t="s">
        <v>78</v>
      </c>
      <c r="H157" s="28" t="e">
        <f aca="false">ROUND(IF(H134="",0,H134)+IF(H151="",0,H151)+IF(H154="",0,H154),0)</f>
        <v>#VALUE!</v>
      </c>
      <c r="J157" s="28" t="e">
        <f aca="false">ROUND(IF(J134="",0,J134)+IF(J151="",0,J151)+IF(J154="",0,J154),0)</f>
        <v>#VALUE!</v>
      </c>
    </row>
    <row r="158" customFormat="false" ht="21.95" hidden="false" customHeight="true" outlineLevel="0" collapsed="false">
      <c r="A158" s="40"/>
      <c r="B158" s="45" t="s">
        <v>118</v>
      </c>
      <c r="C158" s="45"/>
      <c r="D158" s="45"/>
      <c r="E158" s="45"/>
      <c r="F158" s="45"/>
      <c r="G158" s="45"/>
      <c r="H158" s="45"/>
      <c r="I158" s="40"/>
      <c r="J158" s="40"/>
      <c r="K158" s="40"/>
    </row>
    <row r="159" customFormat="false" ht="52.5" hidden="false" customHeight="false" outlineLevel="0" collapsed="false">
      <c r="A159" s="17" t="s">
        <v>119</v>
      </c>
      <c r="B159" s="17" t="s">
        <v>120</v>
      </c>
      <c r="C159" s="17" t="s">
        <v>121</v>
      </c>
      <c r="D159" s="18" t="s">
        <v>122</v>
      </c>
      <c r="F159" s="19" t="n">
        <v>0.01</v>
      </c>
      <c r="G159" s="20" t="e">
        <f aca="false">ROUND(СУММПРОИЗВЕСЛИ(1,L159:L167,"s",E159:E167,G159:G167,0),2)+SUMIF(L159:L183,"=NenormMatOtZPR",G159:G183)</f>
        <v>#VALUE!</v>
      </c>
      <c r="H159" s="21" t="e">
        <f aca="false">ROUND(СУММПРОИЗВЕСЛИ(F159,L159:L167,"s",E159:E167,G159:G167,0),0)+SUMIF(L159:L183,"=NenormMatOtZPR",H159:H183)</f>
        <v>#VALUE!</v>
      </c>
      <c r="I159" s="20" t="e">
        <f aca="false">ROUND(СУММПРОИЗВЕСЛИ(1,L159:L167,"s",E159:E167,I159:I167,0),2)+SUMIF(L159:L183,"=NenormMatOtZPR",I159:I183)</f>
        <v>#VALUE!</v>
      </c>
      <c r="J159" s="20" t="e">
        <f aca="false">ROUND(СУММПРОИЗВЕСЛИ(F159,L159:L167,"s",E159:E167,I159:I167,0),0)+SUMIF(L159:L183,"=NenormMatOtZPR",J159:J183)</f>
        <v>#VALUE!</v>
      </c>
      <c r="K159" s="22" t="e">
        <f aca="false">IF(H159=0,0,ROUND(J159/H159,3))</f>
        <v>#VALUE!</v>
      </c>
      <c r="L159" s="1" t="s">
        <v>40</v>
      </c>
    </row>
    <row r="160" customFormat="false" ht="10.5" hidden="false" customHeight="false" outlineLevel="0" collapsed="false">
      <c r="C160" s="23" t="str">
        <f aca="false">IF(ROUND((20*0.05)/100,6)=F159,"Объем: 20*0,05","")</f>
        <v>Объем: 20*0,05</v>
      </c>
    </row>
    <row r="161" customFormat="false" ht="21" hidden="false" customHeight="false" outlineLevel="0" collapsed="false">
      <c r="A161" s="25" t="s">
        <v>123</v>
      </c>
      <c r="B161" s="26" t="e">
        <f aca="false">ПОЛУЧШИФР(Ресурсы!A10,1)</f>
        <v>#VALUE!</v>
      </c>
      <c r="C161" s="25" t="str">
        <f aca="false">Ресурсы!B10</f>
        <v>Рабочий строитель среднего разряда 2,7</v>
      </c>
      <c r="D161" s="7" t="s">
        <v>43</v>
      </c>
      <c r="E161" s="1" t="n">
        <v>179.8</v>
      </c>
      <c r="F161" s="1" t="e">
        <f aca="false">ОКРУГЛВСЕ(IF(E161="",0,E161)*IF(F159="",0,F159),11)</f>
        <v>#VALUE!</v>
      </c>
      <c r="G161" s="27" t="n">
        <f aca="false">Ресурсы!C10</f>
        <v>7.79</v>
      </c>
      <c r="H161" s="28" t="e">
        <f aca="false">ROUND(IF(F161="",0,F161)*IF(G161="",0,G161),0)</f>
        <v>#VALUE!</v>
      </c>
      <c r="I161" s="27" t="n">
        <f aca="false">Ресурсы!D10</f>
        <v>147.53</v>
      </c>
      <c r="J161" s="28" t="e">
        <f aca="false">ROUND(IF(F161="",0,F161)*IF(I161="",0,I161),0)</f>
        <v>#VALUE!</v>
      </c>
      <c r="K161" s="27" t="e">
        <f aca="false">IF(H161=0,0,ROUND(J161/H161,3))</f>
        <v>#VALUE!</v>
      </c>
      <c r="L161" s="1" t="s">
        <v>44</v>
      </c>
      <c r="M161" s="1" t="s">
        <v>45</v>
      </c>
    </row>
    <row r="162" customFormat="false" ht="10.5" hidden="false" customHeight="false" outlineLevel="0" collapsed="false">
      <c r="A162" s="25" t="s">
        <v>124</v>
      </c>
      <c r="B162" s="25" t="s">
        <v>47</v>
      </c>
      <c r="C162" s="25" t="s">
        <v>48</v>
      </c>
      <c r="D162" s="7" t="s">
        <v>43</v>
      </c>
      <c r="E162" s="1" t="e">
        <f aca="false">ОКРУГЛВСЕ(СУММПРОИЗВЕСЛИ(1,N159:N167,"mWithZTM",D159:D167,E159:E167,-1)+СУММКОЭФПРОЦЕНТЕСЛИ(1,1,N159:N167,"mWithZTM_Proch",E159:E167,-1),11)</f>
        <v>#VALUE!</v>
      </c>
      <c r="F162" s="1" t="e">
        <f aca="false">ОКРУГЛВСЕ(СУММПРОИЗВЕСЛИ(1,N159:N167,"mWithZTM",D159:D167,F159:F167,-1)+СУММКОЭФПРОЦЕНТЕСЛИ(1,1,N159:N167,"mWithZTM_Proch",F159:F167,-1),11)</f>
        <v>#VALUE!</v>
      </c>
      <c r="G162" s="27" t="e">
        <f aca="false">IF(F162=0,0,ROUND(H162/F162,3))</f>
        <v>#VALUE!</v>
      </c>
      <c r="H162" s="28" t="e">
        <f aca="false">ROUND(СУММЕСЛИДА1НЕ1(O159:O167,"mWithZPM",D159:D167,0,H159:H167),0)</f>
        <v>#VALUE!</v>
      </c>
      <c r="I162" s="27" t="e">
        <f aca="false">IF(F162=0,0,ROUND(J162/F162,3))</f>
        <v>#VALUE!</v>
      </c>
      <c r="J162" s="28" t="e">
        <f aca="false">ROUND(СУММЕСЛИДА1НЕ1(O159:O167,"mWithZPM",D159:D167,0,J159:J167),0)</f>
        <v>#VALUE!</v>
      </c>
      <c r="K162" s="27" t="e">
        <f aca="false">IF(H162=0,0,ROUND(J162/H162,3))</f>
        <v>#VALUE!</v>
      </c>
      <c r="M162" s="1" t="s">
        <v>49</v>
      </c>
    </row>
    <row r="163" customFormat="false" ht="10.5" hidden="false" customHeight="true" outlineLevel="0" collapsed="false">
      <c r="A163" s="6" t="s">
        <v>125</v>
      </c>
      <c r="B163" s="29" t="e">
        <f aca="false">ПОЛУЧШИФР(Ресурсы!A95,1)</f>
        <v>#VALUE!</v>
      </c>
      <c r="C163" s="6" t="str">
        <f aca="false">Ресурсы!B95</f>
        <v>Компрессоры передвижные с двигателем внутреннего сгорания давлением до 686 кПа (7 ат), производительность  до 5 м3/мин</v>
      </c>
      <c r="D163" s="30" t="s">
        <v>51</v>
      </c>
      <c r="E163" s="31" t="n">
        <v>44.08</v>
      </c>
      <c r="F163" s="31" t="e">
        <f aca="false">ОКРУГЛВСЕ(IF(E163="",0,E163)*IF(F159="",0,F159),11)</f>
        <v>#VALUE!</v>
      </c>
      <c r="G163" s="32" t="n">
        <f aca="false">Ресурсы!C95</f>
        <v>88.82</v>
      </c>
      <c r="H163" s="33" t="e">
        <f aca="false">ROUND(IF(F163="",0,F163)*IF(G163="",0,G163),0)</f>
        <v>#VALUE!</v>
      </c>
      <c r="I163" s="32" t="n">
        <f aca="false">Ресурсы!D95</f>
        <v>497.48</v>
      </c>
      <c r="J163" s="33" t="e">
        <f aca="false">ROUND(IF(F163="",0,F163)*IF(I163="",0,I163),0)</f>
        <v>#VALUE!</v>
      </c>
      <c r="K163" s="34" t="e">
        <f aca="false">IF(H163=0,0,ROUND(J163/H163,3))</f>
        <v>#VALUE!</v>
      </c>
      <c r="L163" s="1" t="s">
        <v>44</v>
      </c>
      <c r="M163" s="1" t="s">
        <v>52</v>
      </c>
    </row>
    <row r="164" customFormat="false" ht="21" hidden="false" customHeight="false" outlineLevel="0" collapsed="false">
      <c r="A164" s="6"/>
      <c r="B164" s="29"/>
      <c r="C164" s="6"/>
      <c r="D164" s="1" t="n">
        <f aca="false">Ресурсы!G95</f>
        <v>1</v>
      </c>
      <c r="E164" s="31"/>
      <c r="F164" s="31"/>
      <c r="G164" s="35" t="n">
        <f aca="false">Ресурсы!E95</f>
        <v>9.03</v>
      </c>
      <c r="H164" s="28" t="e">
        <f aca="false">ROUND(IF(F163="",0,F163)*IF(G164="",0,G164),0)</f>
        <v>#VALUE!</v>
      </c>
      <c r="I164" s="35" t="n">
        <f aca="false">Ресурсы!F95</f>
        <v>170.77</v>
      </c>
      <c r="J164" s="28" t="e">
        <f aca="false">ROUND(IF(F163="",0,F163)*IF(I164="",0,I164),0)</f>
        <v>#VALUE!</v>
      </c>
      <c r="K164" s="27" t="e">
        <f aca="false">IF(H164=0,0,ROUND(J164/H164,3))</f>
        <v>#VALUE!</v>
      </c>
      <c r="N164" s="1" t="s">
        <v>53</v>
      </c>
      <c r="O164" s="1" t="s">
        <v>54</v>
      </c>
    </row>
    <row r="165" customFormat="false" ht="10.5" hidden="false" customHeight="true" outlineLevel="0" collapsed="false">
      <c r="A165" s="6" t="s">
        <v>126</v>
      </c>
      <c r="B165" s="29" t="e">
        <f aca="false">ПОЛУЧШИФР(Ресурсы!A102,1)</f>
        <v>#VALUE!</v>
      </c>
      <c r="C165" s="6" t="str">
        <f aca="false">Ресурсы!B102</f>
        <v>Автогрейдеры среднего типа 99 кВт (135 л.с.)</v>
      </c>
      <c r="D165" s="30" t="s">
        <v>51</v>
      </c>
      <c r="E165" s="31" t="n">
        <v>1.55</v>
      </c>
      <c r="F165" s="31" t="e">
        <f aca="false">ОКРУГЛВСЕ(IF(E165="",0,E165)*IF(F159="",0,F159),11)</f>
        <v>#VALUE!</v>
      </c>
      <c r="G165" s="32" t="n">
        <f aca="false">Ресурсы!C102</f>
        <v>125.45</v>
      </c>
      <c r="H165" s="33" t="e">
        <f aca="false">ROUND(IF(F165="",0,F165)*IF(G165="",0,G165),0)</f>
        <v>#VALUE!</v>
      </c>
      <c r="I165" s="32" t="n">
        <f aca="false">Ресурсы!D102</f>
        <v>993.61</v>
      </c>
      <c r="J165" s="33" t="e">
        <f aca="false">ROUND(IF(F165="",0,F165)*IF(I165="",0,I165),0)</f>
        <v>#VALUE!</v>
      </c>
      <c r="K165" s="34" t="e">
        <f aca="false">IF(H165=0,0,ROUND(J165/H165,3))</f>
        <v>#VALUE!</v>
      </c>
      <c r="L165" s="1" t="s">
        <v>44</v>
      </c>
      <c r="M165" s="1" t="s">
        <v>52</v>
      </c>
    </row>
    <row r="166" customFormat="false" ht="21" hidden="false" customHeight="false" outlineLevel="0" collapsed="false">
      <c r="A166" s="6"/>
      <c r="B166" s="29"/>
      <c r="C166" s="6"/>
      <c r="D166" s="1" t="n">
        <f aca="false">Ресурсы!G102</f>
        <v>1</v>
      </c>
      <c r="E166" s="31"/>
      <c r="F166" s="31"/>
      <c r="G166" s="35" t="n">
        <f aca="false">Ресурсы!E102</f>
        <v>12.84</v>
      </c>
      <c r="H166" s="28" t="e">
        <f aca="false">ROUND(IF(F165="",0,F165)*IF(G166="",0,G166),0)</f>
        <v>#VALUE!</v>
      </c>
      <c r="I166" s="35" t="n">
        <f aca="false">Ресурсы!F102</f>
        <v>243.01</v>
      </c>
      <c r="J166" s="28" t="e">
        <f aca="false">ROUND(IF(F165="",0,F165)*IF(I166="",0,I166),0)</f>
        <v>#VALUE!</v>
      </c>
      <c r="K166" s="27" t="e">
        <f aca="false">IF(H166=0,0,ROUND(J166/H166,3))</f>
        <v>#VALUE!</v>
      </c>
      <c r="N166" s="1" t="s">
        <v>53</v>
      </c>
      <c r="O166" s="1" t="s">
        <v>54</v>
      </c>
    </row>
    <row r="167" customFormat="false" ht="31.5" hidden="false" customHeight="false" outlineLevel="0" collapsed="false">
      <c r="A167" s="25" t="s">
        <v>127</v>
      </c>
      <c r="B167" s="26" t="e">
        <f aca="false">ПОЛУЧШИФР(Ресурсы!A108,1)</f>
        <v>#VALUE!</v>
      </c>
      <c r="C167" s="25" t="str">
        <f aca="false">Ресурсы!B108</f>
        <v>Молотки при работе от передвижных компрессорных станций отбойные пневматические</v>
      </c>
      <c r="D167" s="7" t="s">
        <v>51</v>
      </c>
      <c r="E167" s="1" t="n">
        <v>88.16</v>
      </c>
      <c r="F167" s="1" t="e">
        <f aca="false">ОКРУГЛВСЕ(IF(E167="",0,E167)*IF(F159="",0,F159),11)</f>
        <v>#VALUE!</v>
      </c>
      <c r="G167" s="35" t="n">
        <f aca="false">Ресурсы!C108</f>
        <v>1.53</v>
      </c>
      <c r="H167" s="28" t="e">
        <f aca="false">ROUND(IF(F167="",0,F167)*IF(G167="",0,G167),0)</f>
        <v>#VALUE!</v>
      </c>
      <c r="I167" s="35" t="n">
        <f aca="false">Ресурсы!D108</f>
        <v>3</v>
      </c>
      <c r="J167" s="28" t="e">
        <f aca="false">ROUND(IF(F167="",0,F167)*IF(I167="",0,I167),0)</f>
        <v>#VALUE!</v>
      </c>
      <c r="K167" s="27" t="e">
        <f aca="false">IF(H167=0,0,ROUND(J167/H167,3))</f>
        <v>#VALUE!</v>
      </c>
      <c r="L167" s="1" t="s">
        <v>44</v>
      </c>
      <c r="M167" s="1" t="s">
        <v>52</v>
      </c>
    </row>
    <row r="168" customFormat="false" ht="10.5" hidden="true" customHeight="false" outlineLevel="0" collapsed="false">
      <c r="C168" s="36" t="s">
        <v>55</v>
      </c>
      <c r="H168" s="1" t="n">
        <v>14</v>
      </c>
      <c r="J168" s="1" t="n">
        <v>265</v>
      </c>
    </row>
    <row r="169" customFormat="false" ht="10.5" hidden="true" customHeight="false" outlineLevel="0" collapsed="false">
      <c r="C169" s="36" t="s">
        <v>56</v>
      </c>
      <c r="H169" s="1" t="n">
        <v>42</v>
      </c>
      <c r="J169" s="1" t="n">
        <v>237</v>
      </c>
    </row>
    <row r="170" customFormat="false" ht="10.5" hidden="true" customHeight="false" outlineLevel="0" collapsed="false">
      <c r="C170" s="36" t="s">
        <v>57</v>
      </c>
      <c r="H170" s="1" t="n">
        <v>4</v>
      </c>
      <c r="J170" s="1" t="n">
        <v>79</v>
      </c>
    </row>
    <row r="171" customFormat="false" ht="10.5" hidden="true" customHeight="false" outlineLevel="0" collapsed="false">
      <c r="C171" s="36" t="s">
        <v>58</v>
      </c>
    </row>
    <row r="172" customFormat="false" ht="21" hidden="true" customHeight="false" outlineLevel="0" collapsed="false">
      <c r="C172" s="36" t="s">
        <v>59</v>
      </c>
    </row>
    <row r="173" customFormat="false" ht="21" hidden="true" customHeight="false" outlineLevel="0" collapsed="false">
      <c r="C173" s="36" t="s">
        <v>60</v>
      </c>
      <c r="G173" s="37"/>
      <c r="I173" s="37"/>
      <c r="L173" s="1" t="s">
        <v>61</v>
      </c>
      <c r="M173" s="1" t="s">
        <v>62</v>
      </c>
    </row>
    <row r="174" customFormat="false" ht="10.5" hidden="true" customHeight="false" outlineLevel="0" collapsed="false">
      <c r="C174" s="36" t="s">
        <v>63</v>
      </c>
    </row>
    <row r="175" customFormat="false" ht="21" hidden="true" customHeight="false" outlineLevel="0" collapsed="false">
      <c r="C175" s="36" t="s">
        <v>64</v>
      </c>
    </row>
    <row r="176" customFormat="false" ht="21" hidden="true" customHeight="false" outlineLevel="0" collapsed="false">
      <c r="C176" s="36" t="s">
        <v>65</v>
      </c>
    </row>
    <row r="177" customFormat="false" ht="10.5" hidden="false" customHeight="false" outlineLevel="0" collapsed="false">
      <c r="C177" s="36" t="s">
        <v>66</v>
      </c>
      <c r="G177" s="1" t="n">
        <v>142</v>
      </c>
      <c r="H177" s="28" t="e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>#VALUE!</v>
      </c>
      <c r="I177" s="1" t="n">
        <v>121</v>
      </c>
      <c r="J177" s="28" t="e">
        <f aca="false">IF('Текущие цены с учетом расхода'!N15&gt;0,'Текущие цены с учетом расхода'!N15,IF('Текущие цены с учетом расхода'!N15&lt;0,'Текущие цены с учетом расхода'!N15,""))</f>
        <v>#VALUE!</v>
      </c>
      <c r="M177" s="25" t="s">
        <v>67</v>
      </c>
    </row>
    <row r="178" customFormat="false" ht="10.5" hidden="true" customHeight="false" outlineLevel="0" collapsed="false">
      <c r="C178" s="36" t="s">
        <v>68</v>
      </c>
      <c r="G178" s="1" t="n">
        <v>142</v>
      </c>
      <c r="H178" s="28" t="n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>20</v>
      </c>
      <c r="I178" s="1" t="n">
        <v>121</v>
      </c>
      <c r="J178" s="28" t="n">
        <f aca="false">IF('Текущие цены с учетом расхода'!P15&gt;0,'Текущие цены с учетом расхода'!P15,IF('Текущие цены с учетом расхода'!P15&lt;0,'Текущие цены с учетом расхода'!P15,""))</f>
        <v>321</v>
      </c>
      <c r="M178" s="25" t="s">
        <v>69</v>
      </c>
    </row>
    <row r="179" customFormat="false" ht="10.5" hidden="true" customHeight="false" outlineLevel="0" collapsed="false">
      <c r="C179" s="36" t="s">
        <v>70</v>
      </c>
      <c r="G179" s="1" t="n">
        <v>142</v>
      </c>
      <c r="H179" s="28" t="n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>6</v>
      </c>
      <c r="I179" s="1" t="n">
        <v>121</v>
      </c>
      <c r="J179" s="28" t="n">
        <f aca="false">IF('Текущие цены с учетом расхода'!Q15&gt;0,'Текущие цены с учетом расхода'!Q15,IF('Текущие цены с учетом расхода'!Q15&lt;0,'Текущие цены с учетом расхода'!Q15,""))</f>
        <v>96</v>
      </c>
      <c r="M179" s="25" t="s">
        <v>71</v>
      </c>
    </row>
    <row r="180" customFormat="false" ht="21" hidden="false" customHeight="false" outlineLevel="0" collapsed="false">
      <c r="C180" s="36" t="s">
        <v>72</v>
      </c>
      <c r="G180" s="1" t="n">
        <v>95</v>
      </c>
      <c r="H180" s="28" t="e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>#VALUE!</v>
      </c>
      <c r="I180" s="1" t="n">
        <v>76</v>
      </c>
      <c r="J180" s="28" t="e">
        <f aca="false">IF('Текущие цены с учетом расхода'!O15&gt;0,'Текущие цены с учетом расхода'!O15,IF('Текущие цены с учетом расхода'!O15&lt;0,'Текущие цены с учетом расхода'!O15,""))</f>
        <v>#VALUE!</v>
      </c>
      <c r="M180" s="25" t="s">
        <v>73</v>
      </c>
    </row>
    <row r="181" customFormat="false" ht="10.5" hidden="true" customHeight="false" outlineLevel="0" collapsed="false">
      <c r="C181" s="36" t="s">
        <v>74</v>
      </c>
      <c r="G181" s="1" t="n">
        <v>95</v>
      </c>
      <c r="H181" s="28" t="n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>13</v>
      </c>
      <c r="I181" s="1" t="n">
        <v>76</v>
      </c>
      <c r="J181" s="28" t="n">
        <f aca="false">IF('Текущие цены с учетом расхода'!R15&gt;0,'Текущие цены с учетом расхода'!R15,IF('Текущие цены с учетом расхода'!R15&lt;0,'Текущие цены с учетом расхода'!R15,""))</f>
        <v>202</v>
      </c>
      <c r="M181" s="25" t="s">
        <v>75</v>
      </c>
    </row>
    <row r="182" customFormat="false" ht="10.5" hidden="true" customHeight="false" outlineLevel="0" collapsed="false">
      <c r="C182" s="36" t="s">
        <v>76</v>
      </c>
      <c r="G182" s="1" t="n">
        <v>95</v>
      </c>
      <c r="H182" s="28" t="n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>4</v>
      </c>
      <c r="I182" s="1" t="n">
        <v>76</v>
      </c>
      <c r="J182" s="28" t="n">
        <f aca="false">IF('Текущие цены с учетом расхода'!S15&gt;0,'Текущие цены с учетом расхода'!S15,IF('Текущие цены с учетом расхода'!S15&lt;0,'Текущие цены с учетом расхода'!S15,""))</f>
        <v>60</v>
      </c>
      <c r="M182" s="25" t="s">
        <v>77</v>
      </c>
    </row>
    <row r="183" customFormat="false" ht="10.5" hidden="false" customHeight="false" outlineLevel="0" collapsed="false">
      <c r="C183" s="36" t="s">
        <v>78</v>
      </c>
      <c r="H183" s="28" t="e">
        <f aca="false">ROUND(IF(H159="",0,H159)+IF(H177="",0,H177)+IF(H180="",0,H180),0)</f>
        <v>#VALUE!</v>
      </c>
      <c r="J183" s="28" t="e">
        <f aca="false">ROUND(IF(J159="",0,J159)+IF(J177="",0,J177)+IF(J180="",0,J180),0)</f>
        <v>#VALUE!</v>
      </c>
    </row>
    <row r="184" customFormat="false" ht="52.5" hidden="false" customHeight="false" outlineLevel="0" collapsed="false">
      <c r="A184" s="38" t="s">
        <v>128</v>
      </c>
      <c r="B184" s="38" t="s">
        <v>129</v>
      </c>
      <c r="C184" s="38" t="s">
        <v>130</v>
      </c>
      <c r="D184" s="39" t="s">
        <v>122</v>
      </c>
      <c r="E184" s="40"/>
      <c r="F184" s="41" t="n">
        <v>0.024</v>
      </c>
      <c r="G184" s="42" t="e">
        <f aca="false">ROUND(СУММПРОИЗВЕСЛИ(1,L184:L194,"s",E184:E194,G184:G194,0),2)+SUMIF(L184:L210,"=NenormMatOtZPR",G184:G210)</f>
        <v>#VALUE!</v>
      </c>
      <c r="H184" s="43" t="e">
        <f aca="false">ROUND(СУММПРОИЗВЕСЛИ(F184,L184:L194,"s",E184:E194,G184:G194,0),0)+SUMIF(L184:L210,"=NenormMatOtZPR",H184:H210)</f>
        <v>#VALUE!</v>
      </c>
      <c r="I184" s="42" t="e">
        <f aca="false">ROUND(СУММПРОИЗВЕСЛИ(1,L184:L194,"s",E184:E194,I184:I194,0),2)+SUMIF(L184:L210,"=NenormMatOtZPR",I184:I210)</f>
        <v>#VALUE!</v>
      </c>
      <c r="J184" s="42" t="e">
        <f aca="false">ROUND(СУММПРОИЗВЕСЛИ(F184,L184:L194,"s",E184:E194,I184:I194,0),0)+SUMIF(L184:L210,"=NenormMatOtZPR",J184:J210)</f>
        <v>#VALUE!</v>
      </c>
      <c r="K184" s="44" t="e">
        <f aca="false">IF(H184=0,0,ROUND(J184/H184,3))</f>
        <v>#VALUE!</v>
      </c>
      <c r="L184" s="1" t="s">
        <v>40</v>
      </c>
    </row>
    <row r="185" customFormat="false" ht="10.5" hidden="false" customHeight="false" outlineLevel="0" collapsed="false">
      <c r="C185" s="23" t="str">
        <f aca="false">IF(ROUND((20*0.12)/100,6)=F184,"Объем: 20*0,12","")</f>
        <v>Объем: 20*0,12</v>
      </c>
    </row>
    <row r="186" customFormat="false" ht="21" hidden="false" customHeight="false" outlineLevel="0" collapsed="false">
      <c r="A186" s="25" t="s">
        <v>131</v>
      </c>
      <c r="B186" s="26" t="e">
        <f aca="false">ПОЛУЧШИФР(Ресурсы!A7,1)</f>
        <v>#VALUE!</v>
      </c>
      <c r="C186" s="25" t="str">
        <f aca="false">Ресурсы!B7</f>
        <v>Рабочий строитель среднего разряда 2</v>
      </c>
      <c r="D186" s="7" t="s">
        <v>43</v>
      </c>
      <c r="E186" s="1" t="n">
        <v>13.22</v>
      </c>
      <c r="F186" s="1" t="e">
        <f aca="false">ОКРУГЛВСЕ(IF(E186="",0,E186)*IF(F184="",0,F184),11)</f>
        <v>#VALUE!</v>
      </c>
      <c r="G186" s="27" t="n">
        <f aca="false">Ресурсы!C7</f>
        <v>7.31</v>
      </c>
      <c r="H186" s="28" t="e">
        <f aca="false">ROUND(IF(F186="",0,F186)*IF(G186="",0,G186),0)</f>
        <v>#VALUE!</v>
      </c>
      <c r="I186" s="27" t="n">
        <f aca="false">Ресурсы!D7</f>
        <v>138.47</v>
      </c>
      <c r="J186" s="28" t="e">
        <f aca="false">ROUND(IF(F186="",0,F186)*IF(I186="",0,I186),0)</f>
        <v>#VALUE!</v>
      </c>
      <c r="K186" s="27" t="e">
        <f aca="false">IF(H186=0,0,ROUND(J186/H186,3))</f>
        <v>#VALUE!</v>
      </c>
      <c r="L186" s="1" t="s">
        <v>44</v>
      </c>
      <c r="M186" s="1" t="s">
        <v>45</v>
      </c>
    </row>
    <row r="187" customFormat="false" ht="10.5" hidden="false" customHeight="false" outlineLevel="0" collapsed="false">
      <c r="A187" s="25" t="s">
        <v>132</v>
      </c>
      <c r="B187" s="25" t="s">
        <v>47</v>
      </c>
      <c r="C187" s="25" t="s">
        <v>48</v>
      </c>
      <c r="D187" s="7" t="s">
        <v>43</v>
      </c>
      <c r="E187" s="1" t="e">
        <f aca="false">ОКРУГЛВСЕ(СУММПРОИЗВЕСЛИ(1,N184:N194,"mWithZTM",D184:D194,E184:E194,-1)+СУММКОЭФПРОЦЕНТЕСЛИ(1,1,N184:N194,"mWithZTM_Proch",E184:E194,-1),11)</f>
        <v>#VALUE!</v>
      </c>
      <c r="F187" s="1" t="e">
        <f aca="false">ОКРУГЛВСЕ(СУММПРОИЗВЕСЛИ(1,N184:N194,"mWithZTM",D184:D194,F184:F194,-1)+СУММКОЭФПРОЦЕНТЕСЛИ(1,1,N184:N194,"mWithZTM_Proch",F184:F194,-1),11)</f>
        <v>#VALUE!</v>
      </c>
      <c r="G187" s="27" t="e">
        <f aca="false">IF(F187=0,0,ROUND(H187/F187,3))</f>
        <v>#VALUE!</v>
      </c>
      <c r="H187" s="28" t="e">
        <f aca="false">ROUND(СУММЕСЛИДА1НЕ1(O184:O194,"mWithZPM",D184:D194,0,H184:H194),0)</f>
        <v>#VALUE!</v>
      </c>
      <c r="I187" s="27" t="e">
        <f aca="false">IF(F187=0,0,ROUND(J187/F187,3))</f>
        <v>#VALUE!</v>
      </c>
      <c r="J187" s="28" t="e">
        <f aca="false">ROUND(СУММЕСЛИДА1НЕ1(O184:O194,"mWithZPM",D184:D194,0,J184:J194),0)</f>
        <v>#VALUE!</v>
      </c>
      <c r="K187" s="27" t="e">
        <f aca="false">IF(H187=0,0,ROUND(J187/H187,3))</f>
        <v>#VALUE!</v>
      </c>
      <c r="M187" s="1" t="s">
        <v>49</v>
      </c>
    </row>
    <row r="188" customFormat="false" ht="10.5" hidden="false" customHeight="true" outlineLevel="0" collapsed="false">
      <c r="A188" s="6" t="s">
        <v>133</v>
      </c>
      <c r="B188" s="29" t="e">
        <f aca="false">ПОЛУЧШИФР(Ресурсы!A83,1)</f>
        <v>#VALUE!</v>
      </c>
      <c r="C188" s="6" t="str">
        <f aca="false">Ресурсы!B83</f>
        <v>Тракторы на гусеничном ходу при работе на других видах строительства 59 кВт (80 л.с.)</v>
      </c>
      <c r="D188" s="30" t="s">
        <v>51</v>
      </c>
      <c r="E188" s="31" t="n">
        <v>1.39</v>
      </c>
      <c r="F188" s="31" t="e">
        <f aca="false">ОКРУГЛВСЕ(IF(E188="",0,E188)*IF(F184="",0,F184),11)</f>
        <v>#VALUE!</v>
      </c>
      <c r="G188" s="32" t="n">
        <f aca="false">Ресурсы!C83</f>
        <v>78</v>
      </c>
      <c r="H188" s="33" t="e">
        <f aca="false">ROUND(IF(F188="",0,F188)*IF(G188="",0,G188),0)</f>
        <v>#VALUE!</v>
      </c>
      <c r="I188" s="32" t="n">
        <f aca="false">Ресурсы!D83</f>
        <v>600.91</v>
      </c>
      <c r="J188" s="33" t="e">
        <f aca="false">ROUND(IF(F188="",0,F188)*IF(I188="",0,I188),0)</f>
        <v>#VALUE!</v>
      </c>
      <c r="K188" s="34" t="e">
        <f aca="false">IF(H188=0,0,ROUND(J188/H188,3))</f>
        <v>#VALUE!</v>
      </c>
      <c r="L188" s="1" t="s">
        <v>44</v>
      </c>
      <c r="M188" s="1" t="s">
        <v>52</v>
      </c>
    </row>
    <row r="189" customFormat="false" ht="21" hidden="false" customHeight="false" outlineLevel="0" collapsed="false">
      <c r="A189" s="6"/>
      <c r="B189" s="29"/>
      <c r="C189" s="6"/>
      <c r="D189" s="1" t="n">
        <f aca="false">Ресурсы!G83</f>
        <v>1</v>
      </c>
      <c r="E189" s="31"/>
      <c r="F189" s="31"/>
      <c r="G189" s="35" t="n">
        <f aca="false">Ресурсы!E83</f>
        <v>12.84</v>
      </c>
      <c r="H189" s="28" t="e">
        <f aca="false">ROUND(IF(F188="",0,F188)*IF(G189="",0,G189),0)</f>
        <v>#VALUE!</v>
      </c>
      <c r="I189" s="35" t="n">
        <f aca="false">Ресурсы!F83</f>
        <v>243.01</v>
      </c>
      <c r="J189" s="28" t="e">
        <f aca="false">ROUND(IF(F188="",0,F188)*IF(I189="",0,I189),0)</f>
        <v>#VALUE!</v>
      </c>
      <c r="K189" s="27" t="e">
        <f aca="false">IF(H189=0,0,ROUND(J189/H189,3))</f>
        <v>#VALUE!</v>
      </c>
      <c r="N189" s="1" t="s">
        <v>53</v>
      </c>
      <c r="O189" s="1" t="s">
        <v>54</v>
      </c>
    </row>
    <row r="190" customFormat="false" ht="10.5" hidden="false" customHeight="false" outlineLevel="0" collapsed="false">
      <c r="A190" s="25" t="s">
        <v>134</v>
      </c>
      <c r="B190" s="26" t="e">
        <f aca="false">ПОЛУЧШИФР(Ресурсы!A101,1)</f>
        <v>#VALUE!</v>
      </c>
      <c r="C190" s="25" t="str">
        <f aca="false">Ресурсы!B101</f>
        <v>Рыхлители прицепные (без трактора)</v>
      </c>
      <c r="D190" s="7" t="s">
        <v>51</v>
      </c>
      <c r="E190" s="1" t="n">
        <v>1.39</v>
      </c>
      <c r="F190" s="1" t="e">
        <f aca="false">ОКРУГЛВСЕ(IF(E190="",0,E190)*IF(F184="",0,F184),11)</f>
        <v>#VALUE!</v>
      </c>
      <c r="G190" s="35" t="n">
        <f aca="false">Ресурсы!C101</f>
        <v>8</v>
      </c>
      <c r="H190" s="28" t="e">
        <f aca="false">ROUND(IF(F190="",0,F190)*IF(G190="",0,G190),0)</f>
        <v>#VALUE!</v>
      </c>
      <c r="I190" s="35" t="n">
        <f aca="false">Ресурсы!D101</f>
        <v>14.61</v>
      </c>
      <c r="J190" s="28" t="e">
        <f aca="false">ROUND(IF(F190="",0,F190)*IF(I190="",0,I190),0)</f>
        <v>#VALUE!</v>
      </c>
      <c r="K190" s="27" t="e">
        <f aca="false">IF(H190=0,0,ROUND(J190/H190,3))</f>
        <v>#VALUE!</v>
      </c>
      <c r="L190" s="1" t="s">
        <v>44</v>
      </c>
      <c r="M190" s="1" t="s">
        <v>52</v>
      </c>
    </row>
    <row r="191" customFormat="false" ht="10.5" hidden="false" customHeight="true" outlineLevel="0" collapsed="false">
      <c r="A191" s="6" t="s">
        <v>135</v>
      </c>
      <c r="B191" s="29" t="e">
        <f aca="false">ПОЛУЧШИФР(Ресурсы!A102,1)</f>
        <v>#VALUE!</v>
      </c>
      <c r="C191" s="6" t="str">
        <f aca="false">Ресурсы!B102</f>
        <v>Автогрейдеры среднего типа 99 кВт (135 л.с.)</v>
      </c>
      <c r="D191" s="30" t="s">
        <v>51</v>
      </c>
      <c r="E191" s="31" t="n">
        <v>1.94</v>
      </c>
      <c r="F191" s="31" t="e">
        <f aca="false">ОКРУГЛВСЕ(IF(E191="",0,E191)*IF(F184="",0,F184),11)</f>
        <v>#VALUE!</v>
      </c>
      <c r="G191" s="32" t="n">
        <f aca="false">Ресурсы!C102</f>
        <v>125.45</v>
      </c>
      <c r="H191" s="33" t="e">
        <f aca="false">ROUND(IF(F191="",0,F191)*IF(G191="",0,G191),0)</f>
        <v>#VALUE!</v>
      </c>
      <c r="I191" s="32" t="n">
        <f aca="false">Ресурсы!D102</f>
        <v>993.61</v>
      </c>
      <c r="J191" s="33" t="e">
        <f aca="false">ROUND(IF(F191="",0,F191)*IF(I191="",0,I191),0)</f>
        <v>#VALUE!</v>
      </c>
      <c r="K191" s="34" t="e">
        <f aca="false">IF(H191=0,0,ROUND(J191/H191,3))</f>
        <v>#VALUE!</v>
      </c>
      <c r="L191" s="1" t="s">
        <v>44</v>
      </c>
      <c r="M191" s="1" t="s">
        <v>52</v>
      </c>
    </row>
    <row r="192" customFormat="false" ht="21" hidden="false" customHeight="false" outlineLevel="0" collapsed="false">
      <c r="A192" s="6"/>
      <c r="B192" s="29"/>
      <c r="C192" s="6"/>
      <c r="D192" s="1" t="n">
        <f aca="false">Ресурсы!G102</f>
        <v>1</v>
      </c>
      <c r="E192" s="31"/>
      <c r="F192" s="31"/>
      <c r="G192" s="35" t="n">
        <f aca="false">Ресурсы!E102</f>
        <v>12.84</v>
      </c>
      <c r="H192" s="28" t="e">
        <f aca="false">ROUND(IF(F191="",0,F191)*IF(G192="",0,G192),0)</f>
        <v>#VALUE!</v>
      </c>
      <c r="I192" s="35" t="n">
        <f aca="false">Ресурсы!F102</f>
        <v>243.01</v>
      </c>
      <c r="J192" s="28" t="e">
        <f aca="false">ROUND(IF(F191="",0,F191)*IF(I192="",0,I192),0)</f>
        <v>#VALUE!</v>
      </c>
      <c r="K192" s="27" t="e">
        <f aca="false">IF(H192=0,0,ROUND(J192/H192,3))</f>
        <v>#VALUE!</v>
      </c>
      <c r="N192" s="1" t="s">
        <v>53</v>
      </c>
      <c r="O192" s="1" t="s">
        <v>54</v>
      </c>
    </row>
    <row r="193" customFormat="false" ht="10.5" hidden="false" customHeight="true" outlineLevel="0" collapsed="false">
      <c r="A193" s="6" t="s">
        <v>136</v>
      </c>
      <c r="B193" s="29" t="e">
        <f aca="false">ПОЛУЧШИФР(Ресурсы!A105,1)</f>
        <v>#VALUE!</v>
      </c>
      <c r="C193" s="6" t="str">
        <f aca="false">Ресурсы!B105</f>
        <v>Машины поливомоечные 6000 л</v>
      </c>
      <c r="D193" s="30" t="s">
        <v>51</v>
      </c>
      <c r="E193" s="31" t="n">
        <v>0.46</v>
      </c>
      <c r="F193" s="31" t="e">
        <f aca="false">ОКРУГЛВСЕ(IF(E193="",0,E193)*IF(F184="",0,F184),11)</f>
        <v>#VALUE!</v>
      </c>
      <c r="G193" s="32" t="n">
        <f aca="false">Ресурсы!C105</f>
        <v>119.19</v>
      </c>
      <c r="H193" s="33" t="e">
        <f aca="false">ROUND(IF(F193="",0,F193)*IF(G193="",0,G193),0)</f>
        <v>#VALUE!</v>
      </c>
      <c r="I193" s="32" t="n">
        <f aca="false">Ресурсы!D105</f>
        <v>768.94</v>
      </c>
      <c r="J193" s="33" t="e">
        <f aca="false">ROUND(IF(F193="",0,F193)*IF(I193="",0,I193),0)</f>
        <v>#VALUE!</v>
      </c>
      <c r="K193" s="34" t="e">
        <f aca="false">IF(H193=0,0,ROUND(J193/H193,3))</f>
        <v>#VALUE!</v>
      </c>
      <c r="L193" s="1" t="s">
        <v>44</v>
      </c>
      <c r="M193" s="1" t="s">
        <v>52</v>
      </c>
    </row>
    <row r="194" customFormat="false" ht="21" hidden="false" customHeight="false" outlineLevel="0" collapsed="false">
      <c r="A194" s="6"/>
      <c r="B194" s="29"/>
      <c r="C194" s="6"/>
      <c r="D194" s="1" t="n">
        <f aca="false">Ресурсы!G105</f>
        <v>1</v>
      </c>
      <c r="E194" s="31"/>
      <c r="F194" s="31"/>
      <c r="G194" s="35" t="n">
        <f aca="false">Ресурсы!E105</f>
        <v>10.68</v>
      </c>
      <c r="H194" s="28" t="e">
        <f aca="false">ROUND(IF(F193="",0,F193)*IF(G194="",0,G194),0)</f>
        <v>#VALUE!</v>
      </c>
      <c r="I194" s="35" t="n">
        <f aca="false">Ресурсы!F105</f>
        <v>202.19</v>
      </c>
      <c r="J194" s="28" t="e">
        <f aca="false">ROUND(IF(F193="",0,F193)*IF(I194="",0,I194),0)</f>
        <v>#VALUE!</v>
      </c>
      <c r="K194" s="27" t="e">
        <f aca="false">IF(H194=0,0,ROUND(J194/H194,3))</f>
        <v>#VALUE!</v>
      </c>
      <c r="N194" s="1" t="s">
        <v>53</v>
      </c>
      <c r="O194" s="1" t="s">
        <v>54</v>
      </c>
    </row>
    <row r="195" customFormat="false" ht="10.5" hidden="true" customHeight="false" outlineLevel="0" collapsed="false">
      <c r="C195" s="36" t="s">
        <v>55</v>
      </c>
      <c r="H195" s="1" t="n">
        <v>2</v>
      </c>
      <c r="J195" s="1" t="n">
        <v>44</v>
      </c>
    </row>
    <row r="196" customFormat="false" ht="10.5" hidden="true" customHeight="false" outlineLevel="0" collapsed="false">
      <c r="C196" s="36" t="s">
        <v>56</v>
      </c>
      <c r="H196" s="1" t="n">
        <v>10</v>
      </c>
      <c r="J196" s="1" t="n">
        <v>75</v>
      </c>
    </row>
    <row r="197" customFormat="false" ht="10.5" hidden="true" customHeight="false" outlineLevel="0" collapsed="false">
      <c r="C197" s="36" t="s">
        <v>57</v>
      </c>
      <c r="H197" s="1" t="n">
        <v>1</v>
      </c>
      <c r="J197" s="1" t="n">
        <v>22</v>
      </c>
    </row>
    <row r="198" customFormat="false" ht="10.5" hidden="true" customHeight="false" outlineLevel="0" collapsed="false">
      <c r="C198" s="36" t="s">
        <v>58</v>
      </c>
    </row>
    <row r="199" customFormat="false" ht="21" hidden="true" customHeight="false" outlineLevel="0" collapsed="false">
      <c r="C199" s="36" t="s">
        <v>59</v>
      </c>
    </row>
    <row r="200" customFormat="false" ht="21" hidden="true" customHeight="false" outlineLevel="0" collapsed="false">
      <c r="C200" s="36" t="s">
        <v>60</v>
      </c>
      <c r="G200" s="37"/>
      <c r="I200" s="37"/>
      <c r="L200" s="1" t="s">
        <v>61</v>
      </c>
      <c r="M200" s="1" t="s">
        <v>62</v>
      </c>
    </row>
    <row r="201" customFormat="false" ht="10.5" hidden="true" customHeight="false" outlineLevel="0" collapsed="false">
      <c r="C201" s="36" t="s">
        <v>63</v>
      </c>
    </row>
    <row r="202" customFormat="false" ht="21" hidden="true" customHeight="false" outlineLevel="0" collapsed="false">
      <c r="C202" s="36" t="s">
        <v>64</v>
      </c>
    </row>
    <row r="203" customFormat="false" ht="21" hidden="true" customHeight="false" outlineLevel="0" collapsed="false">
      <c r="C203" s="36" t="s">
        <v>65</v>
      </c>
    </row>
    <row r="204" customFormat="false" ht="10.5" hidden="false" customHeight="false" outlineLevel="0" collapsed="false">
      <c r="C204" s="36" t="s">
        <v>66</v>
      </c>
      <c r="G204" s="1" t="n">
        <v>142</v>
      </c>
      <c r="H204" s="28" t="e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>#VALUE!</v>
      </c>
      <c r="I204" s="1" t="n">
        <v>121</v>
      </c>
      <c r="J204" s="28" t="e">
        <f aca="false">IF('Текущие цены с учетом расхода'!N16&gt;0,'Текущие цены с учетом расхода'!N16,IF('Текущие цены с учетом расхода'!N16&lt;0,'Текущие цены с учетом расхода'!N16,""))</f>
        <v>#VALUE!</v>
      </c>
      <c r="M204" s="25" t="s">
        <v>67</v>
      </c>
    </row>
    <row r="205" customFormat="false" ht="10.5" hidden="true" customHeight="false" outlineLevel="0" collapsed="false">
      <c r="C205" s="36" t="s">
        <v>68</v>
      </c>
      <c r="G205" s="1" t="n">
        <v>142</v>
      </c>
      <c r="H205" s="28" t="n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>3</v>
      </c>
      <c r="I205" s="1" t="n">
        <v>121</v>
      </c>
      <c r="J205" s="28" t="n">
        <f aca="false">IF('Текущие цены с учетом расхода'!P16&gt;0,'Текущие цены с учетом расхода'!P16,IF('Текущие цены с учетом расхода'!P16&lt;0,'Текущие цены с учетом расхода'!P16,""))</f>
        <v>53</v>
      </c>
      <c r="M205" s="25" t="s">
        <v>69</v>
      </c>
    </row>
    <row r="206" customFormat="false" ht="10.5" hidden="true" customHeight="false" outlineLevel="0" collapsed="false">
      <c r="C206" s="36" t="s">
        <v>70</v>
      </c>
      <c r="G206" s="1" t="n">
        <v>142</v>
      </c>
      <c r="H206" s="28" t="n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>2</v>
      </c>
      <c r="I206" s="1" t="n">
        <v>121</v>
      </c>
      <c r="J206" s="28" t="n">
        <f aca="false">IF('Текущие цены с учетом расхода'!Q16&gt;0,'Текущие цены с учетом расхода'!Q16,IF('Текущие цены с учетом расхода'!Q16&lt;0,'Текущие цены с учетом расхода'!Q16,""))</f>
        <v>26</v>
      </c>
      <c r="M206" s="25" t="s">
        <v>71</v>
      </c>
    </row>
    <row r="207" customFormat="false" ht="21" hidden="false" customHeight="false" outlineLevel="0" collapsed="false">
      <c r="C207" s="36" t="s">
        <v>72</v>
      </c>
      <c r="G207" s="1" t="n">
        <v>95</v>
      </c>
      <c r="H207" s="28" t="e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>#VALUE!</v>
      </c>
      <c r="I207" s="1" t="n">
        <v>76</v>
      </c>
      <c r="J207" s="28" t="e">
        <f aca="false">IF('Текущие цены с учетом расхода'!O16&gt;0,'Текущие цены с учетом расхода'!O16,IF('Текущие цены с учетом расхода'!O16&lt;0,'Текущие цены с учетом расхода'!O16,""))</f>
        <v>#VALUE!</v>
      </c>
      <c r="M207" s="25" t="s">
        <v>73</v>
      </c>
    </row>
    <row r="208" customFormat="false" ht="10.5" hidden="true" customHeight="false" outlineLevel="0" collapsed="false">
      <c r="C208" s="36" t="s">
        <v>74</v>
      </c>
      <c r="G208" s="1" t="n">
        <v>95</v>
      </c>
      <c r="H208" s="28" t="n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>2</v>
      </c>
      <c r="I208" s="1" t="n">
        <v>76</v>
      </c>
      <c r="J208" s="28" t="n">
        <f aca="false">IF('Текущие цены с учетом расхода'!R16&gt;0,'Текущие цены с учетом расхода'!R16,IF('Текущие цены с учетом расхода'!R16&lt;0,'Текущие цены с учетом расхода'!R16,""))</f>
        <v>33</v>
      </c>
      <c r="M208" s="25" t="s">
        <v>75</v>
      </c>
    </row>
    <row r="209" customFormat="false" ht="10.5" hidden="true" customHeight="false" outlineLevel="0" collapsed="false">
      <c r="C209" s="36" t="s">
        <v>76</v>
      </c>
      <c r="G209" s="1" t="n">
        <v>95</v>
      </c>
      <c r="H209" s="28" t="n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>1</v>
      </c>
      <c r="I209" s="1" t="n">
        <v>76</v>
      </c>
      <c r="J209" s="28" t="n">
        <f aca="false">IF('Текущие цены с учетом расхода'!S16&gt;0,'Текущие цены с учетом расхода'!S16,IF('Текущие цены с учетом расхода'!S16&lt;0,'Текущие цены с учетом расхода'!S16,""))</f>
        <v>16</v>
      </c>
      <c r="M209" s="25" t="s">
        <v>77</v>
      </c>
    </row>
    <row r="210" customFormat="false" ht="10.5" hidden="false" customHeight="false" outlineLevel="0" collapsed="false">
      <c r="C210" s="36" t="s">
        <v>78</v>
      </c>
      <c r="H210" s="28" t="e">
        <f aca="false">ROUND(IF(H184="",0,H184)+IF(H204="",0,H204)+IF(H207="",0,H207),0)</f>
        <v>#VALUE!</v>
      </c>
      <c r="J210" s="28" t="e">
        <f aca="false">ROUND(IF(J184="",0,J184)+IF(J204="",0,J204)+IF(J207="",0,J207),0)</f>
        <v>#VALUE!</v>
      </c>
    </row>
    <row r="211" customFormat="false" ht="52.5" hidden="false" customHeight="false" outlineLevel="0" collapsed="false">
      <c r="A211" s="38" t="s">
        <v>137</v>
      </c>
      <c r="B211" s="38" t="s">
        <v>138</v>
      </c>
      <c r="C211" s="38" t="s">
        <v>139</v>
      </c>
      <c r="D211" s="39" t="s">
        <v>140</v>
      </c>
      <c r="E211" s="40"/>
      <c r="F211" s="41" t="n">
        <v>0.2</v>
      </c>
      <c r="G211" s="42" t="e">
        <f aca="false">ROUND(СУММПРОИЗВЕСЛИ(1,L211:L221,"s",E211:E221,G211:G221,0),2)+SUMIF(L211:L237,"=NenormMatOtZPR",G211:G237)</f>
        <v>#VALUE!</v>
      </c>
      <c r="H211" s="43" t="e">
        <f aca="false">ROUND(СУММПРОИЗВЕСЛИ(F211,L211:L221,"s",E211:E221,G211:G221,0),0)+SUMIF(L211:L237,"=NenormMatOtZPR",H211:H237)</f>
        <v>#VALUE!</v>
      </c>
      <c r="I211" s="42" t="e">
        <f aca="false">ROUND(СУММПРОИЗВЕСЛИ(1,L211:L221,"s",E211:E221,I211:I221,0),2)+SUMIF(L211:L237,"=NenormMatOtZPR",I211:I237)</f>
        <v>#VALUE!</v>
      </c>
      <c r="J211" s="42" t="e">
        <f aca="false">ROUND(СУММПРОИЗВЕСЛИ(F211,L211:L221,"s",E211:E221,I211:I221,0),0)+SUMIF(L211:L237,"=NenormMatOtZPR",J211:J237)</f>
        <v>#VALUE!</v>
      </c>
      <c r="K211" s="44" t="e">
        <f aca="false">IF(H211=0,0,ROUND(J211/H211,3))</f>
        <v>#VALUE!</v>
      </c>
      <c r="L211" s="1" t="s">
        <v>40</v>
      </c>
    </row>
    <row r="212" customFormat="false" ht="21" hidden="false" customHeight="false" outlineLevel="0" collapsed="false">
      <c r="A212" s="25" t="s">
        <v>141</v>
      </c>
      <c r="B212" s="26" t="e">
        <f aca="false">ПОЛУЧШИФР(Ресурсы!A12,1)</f>
        <v>#VALUE!</v>
      </c>
      <c r="C212" s="25" t="str">
        <f aca="false">Ресурсы!B12</f>
        <v>Рабочий строитель среднего разряда 2,9</v>
      </c>
      <c r="D212" s="7" t="s">
        <v>43</v>
      </c>
      <c r="E212" s="1" t="n">
        <v>26.24</v>
      </c>
      <c r="F212" s="1" t="e">
        <f aca="false">ОКРУГЛВСЕ(IF(E212="",0,E212)*IF(F211="",0,F211),11)</f>
        <v>#VALUE!</v>
      </c>
      <c r="G212" s="27" t="n">
        <f aca="false">Ресурсы!C12</f>
        <v>7.93</v>
      </c>
      <c r="H212" s="28" t="e">
        <f aca="false">ROUND(IF(F212="",0,F212)*IF(G212="",0,G212),0)</f>
        <v>#VALUE!</v>
      </c>
      <c r="I212" s="27" t="n">
        <f aca="false">Ресурсы!D12</f>
        <v>150.08</v>
      </c>
      <c r="J212" s="28" t="e">
        <f aca="false">ROUND(IF(F212="",0,F212)*IF(I212="",0,I212),0)</f>
        <v>#VALUE!</v>
      </c>
      <c r="K212" s="27" t="e">
        <f aca="false">IF(H212=0,0,ROUND(J212/H212,3))</f>
        <v>#VALUE!</v>
      </c>
      <c r="L212" s="1" t="s">
        <v>44</v>
      </c>
      <c r="M212" s="1" t="s">
        <v>45</v>
      </c>
    </row>
    <row r="213" customFormat="false" ht="10.5" hidden="false" customHeight="false" outlineLevel="0" collapsed="false">
      <c r="A213" s="25" t="s">
        <v>142</v>
      </c>
      <c r="B213" s="25" t="s">
        <v>47</v>
      </c>
      <c r="C213" s="25" t="s">
        <v>48</v>
      </c>
      <c r="D213" s="7" t="s">
        <v>43</v>
      </c>
      <c r="E213" s="1" t="e">
        <f aca="false">ОКРУГЛВСЕ(СУММПРОИЗВЕСЛИ(1,N211:N221,"mWithZTM",D211:D221,E211:E221,-1)+СУММКОЭФПРОЦЕНТЕСЛИ(1,1,N211:N221,"mWithZTM_Proch",E211:E221,-1),11)</f>
        <v>#VALUE!</v>
      </c>
      <c r="F213" s="1" t="e">
        <f aca="false">ОКРУГЛВСЕ(СУММПРОИЗВЕСЛИ(1,N211:N221,"mWithZTM",D211:D221,F211:F221,-1)+СУММКОЭФПРОЦЕНТЕСЛИ(1,1,N211:N221,"mWithZTM_Proch",F211:F221,-1),11)</f>
        <v>#VALUE!</v>
      </c>
      <c r="G213" s="27" t="e">
        <f aca="false">IF(F213=0,0,ROUND(H213/F213,3))</f>
        <v>#VALUE!</v>
      </c>
      <c r="H213" s="28" t="e">
        <f aca="false">ROUND(СУММЕСЛИДА1НЕ1(O211:O221,"mWithZPM",D211:D221,0,H211:H221),0)</f>
        <v>#VALUE!</v>
      </c>
      <c r="I213" s="27" t="e">
        <f aca="false">IF(F213=0,0,ROUND(J213/F213,3))</f>
        <v>#VALUE!</v>
      </c>
      <c r="J213" s="28" t="e">
        <f aca="false">ROUND(СУММЕСЛИДА1НЕ1(O211:O221,"mWithZPM",D211:D221,0,J211:J221),0)</f>
        <v>#VALUE!</v>
      </c>
      <c r="K213" s="27" t="e">
        <f aca="false">IF(H213=0,0,ROUND(J213/H213,3))</f>
        <v>#VALUE!</v>
      </c>
      <c r="M213" s="1" t="s">
        <v>49</v>
      </c>
    </row>
    <row r="214" customFormat="false" ht="10.5" hidden="false" customHeight="true" outlineLevel="0" collapsed="false">
      <c r="A214" s="6" t="s">
        <v>143</v>
      </c>
      <c r="B214" s="29" t="e">
        <f aca="false">ПОЛУЧШИФР(Ресурсы!A88,1)</f>
        <v>#VALUE!</v>
      </c>
      <c r="C214" s="6" t="str">
        <f aca="false">Ресурсы!B88</f>
        <v>Автопогрузчики 5 т</v>
      </c>
      <c r="D214" s="30" t="s">
        <v>51</v>
      </c>
      <c r="E214" s="31" t="n">
        <v>1.15</v>
      </c>
      <c r="F214" s="31" t="e">
        <f aca="false">ОКРУГЛВСЕ(IF(E214="",0,E214)*IF(F211="",0,F211),11)</f>
        <v>#VALUE!</v>
      </c>
      <c r="G214" s="32" t="n">
        <f aca="false">Ресурсы!C88</f>
        <v>94.12</v>
      </c>
      <c r="H214" s="33" t="e">
        <f aca="false">ROUND(IF(F214="",0,F214)*IF(G214="",0,G214),0)</f>
        <v>#VALUE!</v>
      </c>
      <c r="I214" s="32" t="n">
        <f aca="false">Ресурсы!D88</f>
        <v>515.64</v>
      </c>
      <c r="J214" s="33" t="e">
        <f aca="false">ROUND(IF(F214="",0,F214)*IF(I214="",0,I214),0)</f>
        <v>#VALUE!</v>
      </c>
      <c r="K214" s="34" t="e">
        <f aca="false">IF(H214=0,0,ROUND(J214/H214,3))</f>
        <v>#VALUE!</v>
      </c>
      <c r="L214" s="1" t="s">
        <v>44</v>
      </c>
      <c r="M214" s="1" t="s">
        <v>52</v>
      </c>
    </row>
    <row r="215" customFormat="false" ht="21" hidden="false" customHeight="false" outlineLevel="0" collapsed="false">
      <c r="A215" s="6"/>
      <c r="B215" s="29"/>
      <c r="C215" s="6"/>
      <c r="D215" s="1" t="n">
        <f aca="false">Ресурсы!G88</f>
        <v>1</v>
      </c>
      <c r="E215" s="31"/>
      <c r="F215" s="31"/>
      <c r="G215" s="35" t="n">
        <f aca="false">Ресурсы!E88</f>
        <v>9.03</v>
      </c>
      <c r="H215" s="28" t="e">
        <f aca="false">ROUND(IF(F214="",0,F214)*IF(G215="",0,G215),0)</f>
        <v>#VALUE!</v>
      </c>
      <c r="I215" s="35" t="n">
        <f aca="false">Ресурсы!F88</f>
        <v>170.77</v>
      </c>
      <c r="J215" s="28" t="e">
        <f aca="false">ROUND(IF(F214="",0,F214)*IF(I215="",0,I215),0)</f>
        <v>#VALUE!</v>
      </c>
      <c r="K215" s="27" t="e">
        <f aca="false">IF(H215=0,0,ROUND(J215/H215,3))</f>
        <v>#VALUE!</v>
      </c>
      <c r="N215" s="1" t="s">
        <v>53</v>
      </c>
      <c r="O215" s="1" t="s">
        <v>54</v>
      </c>
    </row>
    <row r="216" customFormat="false" ht="10.5" hidden="false" customHeight="true" outlineLevel="0" collapsed="false">
      <c r="A216" s="6" t="s">
        <v>144</v>
      </c>
      <c r="B216" s="29" t="e">
        <f aca="false">ПОЛУЧШИФР(Ресурсы!A103,1)</f>
        <v>#VALUE!</v>
      </c>
      <c r="C216" s="6" t="str">
        <f aca="false">Ресурсы!B103</f>
        <v>Катки дорожные самоходные гладкие 8 т</v>
      </c>
      <c r="D216" s="30" t="s">
        <v>51</v>
      </c>
      <c r="E216" s="31" t="n">
        <v>1.48</v>
      </c>
      <c r="F216" s="31" t="e">
        <f aca="false">ОКРУГЛВСЕ(IF(E216="",0,E216)*IF(F211="",0,F211),11)</f>
        <v>#VALUE!</v>
      </c>
      <c r="G216" s="32" t="n">
        <f aca="false">Ресурсы!C103</f>
        <v>75.09</v>
      </c>
      <c r="H216" s="33" t="e">
        <f aca="false">ROUND(IF(F216="",0,F216)*IF(G216="",0,G216),0)</f>
        <v>#VALUE!</v>
      </c>
      <c r="I216" s="32" t="n">
        <f aca="false">Ресурсы!D103</f>
        <v>848.92</v>
      </c>
      <c r="J216" s="33" t="e">
        <f aca="false">ROUND(IF(F216="",0,F216)*IF(I216="",0,I216),0)</f>
        <v>#VALUE!</v>
      </c>
      <c r="K216" s="34" t="e">
        <f aca="false">IF(H216=0,0,ROUND(J216/H216,3))</f>
        <v>#VALUE!</v>
      </c>
      <c r="L216" s="1" t="s">
        <v>44</v>
      </c>
      <c r="M216" s="1" t="s">
        <v>52</v>
      </c>
    </row>
    <row r="217" customFormat="false" ht="21" hidden="false" customHeight="false" outlineLevel="0" collapsed="false">
      <c r="A217" s="6"/>
      <c r="B217" s="29"/>
      <c r="C217" s="6"/>
      <c r="D217" s="1" t="n">
        <f aca="false">Ресурсы!G103</f>
        <v>1</v>
      </c>
      <c r="E217" s="31"/>
      <c r="F217" s="31"/>
      <c r="G217" s="35" t="n">
        <f aca="false">Ресурсы!E103</f>
        <v>10.68</v>
      </c>
      <c r="H217" s="28" t="e">
        <f aca="false">ROUND(IF(F216="",0,F216)*IF(G217="",0,G217),0)</f>
        <v>#VALUE!</v>
      </c>
      <c r="I217" s="35" t="n">
        <f aca="false">Ресурсы!F103</f>
        <v>202.19</v>
      </c>
      <c r="J217" s="28" t="e">
        <f aca="false">ROUND(IF(F216="",0,F216)*IF(I217="",0,I217),0)</f>
        <v>#VALUE!</v>
      </c>
      <c r="K217" s="27" t="e">
        <f aca="false">IF(H217=0,0,ROUND(J217/H217,3))</f>
        <v>#VALUE!</v>
      </c>
      <c r="N217" s="1" t="s">
        <v>53</v>
      </c>
      <c r="O217" s="1" t="s">
        <v>54</v>
      </c>
    </row>
    <row r="218" customFormat="false" ht="10.5" hidden="false" customHeight="true" outlineLevel="0" collapsed="false">
      <c r="A218" s="6" t="s">
        <v>145</v>
      </c>
      <c r="B218" s="29" t="e">
        <f aca="false">ПОЛУЧШИФР(Ресурсы!A105,1)</f>
        <v>#VALUE!</v>
      </c>
      <c r="C218" s="6" t="str">
        <f aca="false">Ресурсы!B105</f>
        <v>Машины поливомоечные 6000 л</v>
      </c>
      <c r="D218" s="30" t="s">
        <v>51</v>
      </c>
      <c r="E218" s="31" t="n">
        <v>0.54</v>
      </c>
      <c r="F218" s="31" t="e">
        <f aca="false">ОКРУГЛВСЕ(IF(E218="",0,E218)*IF(F211="",0,F211),11)</f>
        <v>#VALUE!</v>
      </c>
      <c r="G218" s="32" t="n">
        <f aca="false">Ресурсы!C105</f>
        <v>119.19</v>
      </c>
      <c r="H218" s="33" t="e">
        <f aca="false">ROUND(IF(F218="",0,F218)*IF(G218="",0,G218),0)</f>
        <v>#VALUE!</v>
      </c>
      <c r="I218" s="32" t="n">
        <f aca="false">Ресурсы!D105</f>
        <v>768.94</v>
      </c>
      <c r="J218" s="33" t="e">
        <f aca="false">ROUND(IF(F218="",0,F218)*IF(I218="",0,I218),0)</f>
        <v>#VALUE!</v>
      </c>
      <c r="K218" s="34" t="e">
        <f aca="false">IF(H218=0,0,ROUND(J218/H218,3))</f>
        <v>#VALUE!</v>
      </c>
      <c r="L218" s="1" t="s">
        <v>44</v>
      </c>
      <c r="M218" s="1" t="s">
        <v>52</v>
      </c>
    </row>
    <row r="219" customFormat="false" ht="21" hidden="false" customHeight="false" outlineLevel="0" collapsed="false">
      <c r="A219" s="6"/>
      <c r="B219" s="29"/>
      <c r="C219" s="6"/>
      <c r="D219" s="1" t="n">
        <f aca="false">Ресурсы!G105</f>
        <v>1</v>
      </c>
      <c r="E219" s="31"/>
      <c r="F219" s="31"/>
      <c r="G219" s="35" t="n">
        <f aca="false">Ресурсы!E105</f>
        <v>10.68</v>
      </c>
      <c r="H219" s="28" t="e">
        <f aca="false">ROUND(IF(F218="",0,F218)*IF(G219="",0,G219),0)</f>
        <v>#VALUE!</v>
      </c>
      <c r="I219" s="35" t="n">
        <f aca="false">Ресурсы!F105</f>
        <v>202.19</v>
      </c>
      <c r="J219" s="28" t="e">
        <f aca="false">ROUND(IF(F218="",0,F218)*IF(I219="",0,I219),0)</f>
        <v>#VALUE!</v>
      </c>
      <c r="K219" s="27" t="e">
        <f aca="false">IF(H219=0,0,ROUND(J219/H219,3))</f>
        <v>#VALUE!</v>
      </c>
      <c r="N219" s="1" t="s">
        <v>53</v>
      </c>
      <c r="O219" s="1" t="s">
        <v>54</v>
      </c>
    </row>
    <row r="220" customFormat="false" ht="10.5" hidden="false" customHeight="false" outlineLevel="0" collapsed="false">
      <c r="A220" s="25" t="s">
        <v>146</v>
      </c>
      <c r="B220" s="26" t="e">
        <f aca="false">ПОЛУЧШИФР(Ресурсы!A75,1)</f>
        <v>#VALUE!</v>
      </c>
      <c r="C220" s="25" t="str">
        <f aca="false">Ресурсы!B75</f>
        <v>Вода</v>
      </c>
      <c r="D220" s="7" t="s">
        <v>89</v>
      </c>
      <c r="E220" s="1" t="n">
        <v>2</v>
      </c>
      <c r="F220" s="1" t="e">
        <f aca="false">ОКРУГЛВСЕ(IF(E220="",0,E220)*IF(F211="",0,F211),11)</f>
        <v>#VALUE!</v>
      </c>
      <c r="G220" s="35" t="n">
        <f aca="false">ROUND(Ресурсы!C75*Начисления!AV17,2)</f>
        <v>2.44</v>
      </c>
      <c r="H220" s="28" t="e">
        <f aca="false">ROUND(IF(F220="",0,F220)*IF(G220="",0,G220),0)</f>
        <v>#VALUE!</v>
      </c>
      <c r="I220" s="35" t="n">
        <f aca="false">ROUND(Ресурсы!D75*Начисления!AV17,2)</f>
        <v>20.5</v>
      </c>
      <c r="J220" s="28" t="e">
        <f aca="false">ROUND(IF(F220="",0,F220)*IF(I220="",0,I220),0)</f>
        <v>#VALUE!</v>
      </c>
      <c r="K220" s="27" t="e">
        <f aca="false">IF(H220=0,0,ROUND(J220/H220,3))</f>
        <v>#VALUE!</v>
      </c>
      <c r="L220" s="1" t="s">
        <v>44</v>
      </c>
      <c r="M220" s="1" t="s">
        <v>62</v>
      </c>
    </row>
    <row r="221" customFormat="false" ht="31.5" hidden="false" customHeight="false" outlineLevel="0" collapsed="false">
      <c r="A221" s="25" t="s">
        <v>147</v>
      </c>
      <c r="B221" s="26" t="e">
        <f aca="false">ПОЛУЧШИФР(Ресурсы!A70,0)</f>
        <v>#VALUE!</v>
      </c>
      <c r="C221" s="25" t="str">
        <f aca="false">Ресурсы!B70</f>
        <v>Щебень из природного камня для строительных работ марка 800, фракция 20-40 мм</v>
      </c>
      <c r="D221" s="7" t="s">
        <v>89</v>
      </c>
      <c r="E221" s="1" t="n">
        <v>17.4</v>
      </c>
      <c r="F221" s="1" t="e">
        <f aca="false">ОКРУГЛВСЕ(IF(E221="",0,E221)*IF(F211="",0,F211),11)</f>
        <v>#VALUE!</v>
      </c>
      <c r="G221" s="35" t="n">
        <f aca="false">ROUND(Ресурсы!C70*Начисления!AV17,2)</f>
        <v>108.4</v>
      </c>
      <c r="H221" s="28" t="e">
        <f aca="false">ROUND(IF(F221="",0,F221)*IF(G221="",0,G221),0)</f>
        <v>#VALUE!</v>
      </c>
      <c r="I221" s="35" t="n">
        <f aca="false">ROUND(Ресурсы!D70*Начисления!AV17,2)</f>
        <v>1627.82</v>
      </c>
      <c r="J221" s="28" t="e">
        <f aca="false">ROUND(IF(F221="",0,F221)*IF(I221="",0,I221),0)</f>
        <v>#VALUE!</v>
      </c>
      <c r="K221" s="27" t="e">
        <f aca="false">IF(H221=0,0,ROUND(J221/H221,3))</f>
        <v>#VALUE!</v>
      </c>
      <c r="L221" s="1" t="s">
        <v>44</v>
      </c>
      <c r="M221" s="1" t="s">
        <v>62</v>
      </c>
    </row>
    <row r="222" customFormat="false" ht="10.5" hidden="true" customHeight="false" outlineLevel="0" collapsed="false">
      <c r="C222" s="36" t="s">
        <v>55</v>
      </c>
      <c r="H222" s="1" t="n">
        <v>42</v>
      </c>
      <c r="J222" s="1" t="n">
        <v>788</v>
      </c>
    </row>
    <row r="223" customFormat="false" ht="10.5" hidden="true" customHeight="false" outlineLevel="0" collapsed="false">
      <c r="C223" s="36" t="s">
        <v>56</v>
      </c>
      <c r="H223" s="1" t="n">
        <v>57</v>
      </c>
      <c r="J223" s="1" t="n">
        <v>453</v>
      </c>
    </row>
    <row r="224" customFormat="false" ht="10.5" hidden="true" customHeight="false" outlineLevel="0" collapsed="false">
      <c r="C224" s="36" t="s">
        <v>57</v>
      </c>
      <c r="H224" s="1" t="n">
        <v>6</v>
      </c>
      <c r="J224" s="1" t="n">
        <v>121</v>
      </c>
    </row>
    <row r="225" customFormat="false" ht="10.5" hidden="true" customHeight="false" outlineLevel="0" collapsed="false">
      <c r="C225" s="36" t="s">
        <v>58</v>
      </c>
      <c r="H225" s="1" t="n">
        <v>378</v>
      </c>
      <c r="J225" s="1" t="n">
        <v>5673</v>
      </c>
    </row>
    <row r="226" customFormat="false" ht="21" hidden="true" customHeight="false" outlineLevel="0" collapsed="false">
      <c r="C226" s="36" t="s">
        <v>59</v>
      </c>
    </row>
    <row r="227" customFormat="false" ht="21" hidden="true" customHeight="false" outlineLevel="0" collapsed="false">
      <c r="C227" s="36" t="s">
        <v>60</v>
      </c>
      <c r="G227" s="37"/>
      <c r="I227" s="37"/>
      <c r="L227" s="1" t="s">
        <v>61</v>
      </c>
      <c r="M227" s="1" t="s">
        <v>62</v>
      </c>
    </row>
    <row r="228" customFormat="false" ht="10.5" hidden="true" customHeight="false" outlineLevel="0" collapsed="false">
      <c r="C228" s="36" t="s">
        <v>63</v>
      </c>
    </row>
    <row r="229" customFormat="false" ht="21" hidden="true" customHeight="false" outlineLevel="0" collapsed="false">
      <c r="C229" s="36" t="s">
        <v>64</v>
      </c>
    </row>
    <row r="230" customFormat="false" ht="21" hidden="true" customHeight="false" outlineLevel="0" collapsed="false">
      <c r="C230" s="36" t="s">
        <v>65</v>
      </c>
    </row>
    <row r="231" customFormat="false" ht="10.5" hidden="false" customHeight="false" outlineLevel="0" collapsed="false">
      <c r="C231" s="36" t="s">
        <v>66</v>
      </c>
      <c r="G231" s="1" t="n">
        <v>142</v>
      </c>
      <c r="H231" s="28" t="e">
        <f aca="false">IF('Базовые цены с учетом расхода'!N17&gt;0,'Базовые цены с учетом расхода'!N17,IF('Базовые цены с учетом расхода'!N17&lt;0,'Базовые цены с учетом расхода'!N17,""))</f>
        <v>#VALUE!</v>
      </c>
      <c r="I231" s="1" t="n">
        <v>121</v>
      </c>
      <c r="J231" s="28" t="e">
        <f aca="false">IF('Текущие цены с учетом расхода'!N17&gt;0,'Текущие цены с учетом расхода'!N17,IF('Текущие цены с учетом расхода'!N17&lt;0,'Текущие цены с учетом расхода'!N17,""))</f>
        <v>#VALUE!</v>
      </c>
      <c r="M231" s="25" t="s">
        <v>67</v>
      </c>
    </row>
    <row r="232" customFormat="false" ht="10.5" hidden="true" customHeight="false" outlineLevel="0" collapsed="false">
      <c r="C232" s="36" t="s">
        <v>68</v>
      </c>
      <c r="G232" s="1" t="n">
        <v>142</v>
      </c>
      <c r="H232" s="28" t="n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>59</v>
      </c>
      <c r="I232" s="1" t="n">
        <v>121</v>
      </c>
      <c r="J232" s="28" t="n">
        <f aca="false">IF('Текущие цены с учетом расхода'!P17&gt;0,'Текущие цены с учетом расхода'!P17,IF('Текущие цены с учетом расхода'!P17&lt;0,'Текущие цены с учетом расхода'!P17,""))</f>
        <v>953</v>
      </c>
      <c r="M232" s="25" t="s">
        <v>69</v>
      </c>
    </row>
    <row r="233" customFormat="false" ht="10.5" hidden="true" customHeight="false" outlineLevel="0" collapsed="false">
      <c r="C233" s="36" t="s">
        <v>70</v>
      </c>
      <c r="G233" s="1" t="n">
        <v>142</v>
      </c>
      <c r="H233" s="28" t="n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>9</v>
      </c>
      <c r="I233" s="1" t="n">
        <v>121</v>
      </c>
      <c r="J233" s="28" t="n">
        <f aca="false">IF('Текущие цены с учетом расхода'!Q17&gt;0,'Текущие цены с учетом расхода'!Q17,IF('Текущие цены с учетом расхода'!Q17&lt;0,'Текущие цены с учетом расхода'!Q17,""))</f>
        <v>146</v>
      </c>
      <c r="M233" s="25" t="s">
        <v>71</v>
      </c>
    </row>
    <row r="234" customFormat="false" ht="21" hidden="false" customHeight="false" outlineLevel="0" collapsed="false">
      <c r="C234" s="36" t="s">
        <v>72</v>
      </c>
      <c r="G234" s="1" t="n">
        <v>95</v>
      </c>
      <c r="H234" s="28" t="e">
        <f aca="false">IF('Базовые цены с учетом расхода'!O17&gt;0,'Базовые цены с учетом расхода'!O17,IF('Базовые цены с учетом расхода'!O17&lt;0,'Базовые цены с учетом расхода'!O17,""))</f>
        <v>#VALUE!</v>
      </c>
      <c r="I234" s="1" t="n">
        <v>76</v>
      </c>
      <c r="J234" s="28" t="e">
        <f aca="false">IF('Текущие цены с учетом расхода'!O17&gt;0,'Текущие цены с учетом расхода'!O17,IF('Текущие цены с учетом расхода'!O17&lt;0,'Текущие цены с учетом расхода'!O17,""))</f>
        <v>#VALUE!</v>
      </c>
      <c r="M234" s="25" t="s">
        <v>73</v>
      </c>
    </row>
    <row r="235" customFormat="false" ht="10.5" hidden="true" customHeight="false" outlineLevel="0" collapsed="false">
      <c r="C235" s="36" t="s">
        <v>74</v>
      </c>
      <c r="G235" s="1" t="n">
        <v>95</v>
      </c>
      <c r="H235" s="28" t="n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>40</v>
      </c>
      <c r="I235" s="1" t="n">
        <v>76</v>
      </c>
      <c r="J235" s="28" t="n">
        <f aca="false">IF('Текущие цены с учетом расхода'!R17&gt;0,'Текущие цены с учетом расхода'!R17,IF('Текущие цены с учетом расхода'!R17&lt;0,'Текущие цены с учетом расхода'!R17,""))</f>
        <v>599</v>
      </c>
      <c r="M235" s="25" t="s">
        <v>75</v>
      </c>
    </row>
    <row r="236" customFormat="false" ht="10.5" hidden="true" customHeight="false" outlineLevel="0" collapsed="false">
      <c r="C236" s="36" t="s">
        <v>76</v>
      </c>
      <c r="G236" s="1" t="n">
        <v>95</v>
      </c>
      <c r="H236" s="28" t="n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>6</v>
      </c>
      <c r="I236" s="1" t="n">
        <v>76</v>
      </c>
      <c r="J236" s="28" t="n">
        <f aca="false">IF('Текущие цены с учетом расхода'!S17&gt;0,'Текущие цены с учетом расхода'!S17,IF('Текущие цены с учетом расхода'!S17&lt;0,'Текущие цены с учетом расхода'!S17,""))</f>
        <v>92</v>
      </c>
      <c r="M236" s="25" t="s">
        <v>77</v>
      </c>
    </row>
    <row r="237" customFormat="false" ht="10.5" hidden="false" customHeight="false" outlineLevel="0" collapsed="false">
      <c r="C237" s="36" t="s">
        <v>78</v>
      </c>
      <c r="H237" s="28" t="e">
        <f aca="false">ROUND(IF(H211="",0,H211)+IF(H231="",0,H231)+IF(H234="",0,H234),0)</f>
        <v>#VALUE!</v>
      </c>
      <c r="J237" s="28" t="e">
        <f aca="false">ROUND(IF(J211="",0,J211)+IF(J231="",0,J231)+IF(J234="",0,J234),0)</f>
        <v>#VALUE!</v>
      </c>
    </row>
    <row r="238" customFormat="false" ht="52.5" hidden="false" customHeight="false" outlineLevel="0" collapsed="false">
      <c r="A238" s="38" t="s">
        <v>148</v>
      </c>
      <c r="B238" s="38" t="s">
        <v>149</v>
      </c>
      <c r="C238" s="38" t="s">
        <v>150</v>
      </c>
      <c r="D238" s="39" t="s">
        <v>151</v>
      </c>
      <c r="E238" s="40"/>
      <c r="F238" s="41" t="n">
        <v>0.2</v>
      </c>
      <c r="G238" s="42" t="e">
        <f aca="false">ROUND(СУММПРОИЗВЕСЛИ(1,L238:L250,"s",E238:E250,G238:G250,0),2)+SUMIF(L238:L266,"=NenormMatOtZPR",G238:G266)</f>
        <v>#VALUE!</v>
      </c>
      <c r="H238" s="43" t="e">
        <f aca="false">ROUND(СУММПРОИЗВЕСЛИ(F238,L238:L250,"s",E238:E250,G238:G250,0),0)+SUMIF(L238:L266,"=NenormMatOtZPR",H238:H266)</f>
        <v>#VALUE!</v>
      </c>
      <c r="I238" s="42" t="e">
        <f aca="false">ROUND(СУММПРОИЗВЕСЛИ(1,L238:L250,"s",E238:E250,I238:I250,0),2)+SUMIF(L238:L266,"=NenormMatOtZPR",I238:I266)</f>
        <v>#VALUE!</v>
      </c>
      <c r="J238" s="42" t="e">
        <f aca="false">ROUND(СУММПРОИЗВЕСЛИ(F238,L238:L250,"s",E238:E250,I238:I250,0),0)+SUMIF(L238:L266,"=NenormMatOtZPR",J238:J266)</f>
        <v>#VALUE!</v>
      </c>
      <c r="K238" s="44" t="e">
        <f aca="false">IF(H238=0,0,ROUND(J238/H238,3))</f>
        <v>#VALUE!</v>
      </c>
      <c r="L238" s="1" t="s">
        <v>40</v>
      </c>
    </row>
    <row r="239" customFormat="false" ht="21" hidden="false" customHeight="false" outlineLevel="0" collapsed="false">
      <c r="A239" s="25" t="s">
        <v>152</v>
      </c>
      <c r="B239" s="26" t="e">
        <f aca="false">ПОЛУЧШИФР(Ресурсы!A15,1)</f>
        <v>#VALUE!</v>
      </c>
      <c r="C239" s="25" t="str">
        <f aca="false">Ресурсы!B15</f>
        <v>Рабочий строитель среднего разряда 3,7</v>
      </c>
      <c r="D239" s="7" t="s">
        <v>43</v>
      </c>
      <c r="E239" s="1" t="n">
        <v>15.12</v>
      </c>
      <c r="F239" s="1" t="e">
        <f aca="false">ОКРУГЛВСЕ(IF(E239="",0,E239)*IF(F238="",0,F238),11)</f>
        <v>#VALUE!</v>
      </c>
      <c r="G239" s="27" t="n">
        <f aca="false">Ресурсы!C15</f>
        <v>8.71</v>
      </c>
      <c r="H239" s="28" t="e">
        <f aca="false">ROUND(IF(F239="",0,F239)*IF(G239="",0,G239),0)</f>
        <v>#VALUE!</v>
      </c>
      <c r="I239" s="27" t="n">
        <f aca="false">Ресурсы!D15</f>
        <v>164.89</v>
      </c>
      <c r="J239" s="28" t="e">
        <f aca="false">ROUND(IF(F239="",0,F239)*IF(I239="",0,I239),0)</f>
        <v>#VALUE!</v>
      </c>
      <c r="K239" s="27" t="e">
        <f aca="false">IF(H239=0,0,ROUND(J239/H239,3))</f>
        <v>#VALUE!</v>
      </c>
      <c r="L239" s="1" t="s">
        <v>44</v>
      </c>
      <c r="M239" s="1" t="s">
        <v>45</v>
      </c>
    </row>
    <row r="240" customFormat="false" ht="10.5" hidden="false" customHeight="false" outlineLevel="0" collapsed="false">
      <c r="A240" s="25" t="s">
        <v>153</v>
      </c>
      <c r="B240" s="25" t="s">
        <v>47</v>
      </c>
      <c r="C240" s="25" t="s">
        <v>48</v>
      </c>
      <c r="D240" s="7" t="s">
        <v>43</v>
      </c>
      <c r="E240" s="1" t="e">
        <f aca="false">ОКРУГЛВСЕ(СУММПРОИЗВЕСЛИ(1,N238:N250,"mWithZTM",D238:D250,E238:E250,-1)+СУММКОЭФПРОЦЕНТЕСЛИ(1,1,N238:N250,"mWithZTM_Proch",E238:E250,-1),11)</f>
        <v>#VALUE!</v>
      </c>
      <c r="F240" s="1" t="e">
        <f aca="false">ОКРУГЛВСЕ(СУММПРОИЗВЕСЛИ(1,N238:N250,"mWithZTM",D238:D250,F238:F250,-1)+СУММКОЭФПРОЦЕНТЕСЛИ(1,1,N238:N250,"mWithZTM_Proch",F238:F250,-1),11)</f>
        <v>#VALUE!</v>
      </c>
      <c r="G240" s="27" t="e">
        <f aca="false">IF(F240=0,0,ROUND(H240/F240,3))</f>
        <v>#VALUE!</v>
      </c>
      <c r="H240" s="28" t="e">
        <f aca="false">ROUND(СУММЕСЛИДА1НЕ1(O238:O250,"mWithZPM",D238:D250,0,H238:H250),0)</f>
        <v>#VALUE!</v>
      </c>
      <c r="I240" s="27" t="e">
        <f aca="false">IF(F240=0,0,ROUND(J240/F240,3))</f>
        <v>#VALUE!</v>
      </c>
      <c r="J240" s="28" t="e">
        <f aca="false">ROUND(СУММЕСЛИДА1НЕ1(O238:O250,"mWithZPM",D238:D250,0,J238:J250),0)</f>
        <v>#VALUE!</v>
      </c>
      <c r="K240" s="27" t="e">
        <f aca="false">IF(H240=0,0,ROUND(J240/H240,3))</f>
        <v>#VALUE!</v>
      </c>
      <c r="M240" s="1" t="s">
        <v>49</v>
      </c>
    </row>
    <row r="241" customFormat="false" ht="10.5" hidden="false" customHeight="true" outlineLevel="0" collapsed="false">
      <c r="A241" s="6" t="s">
        <v>154</v>
      </c>
      <c r="B241" s="29" t="e">
        <f aca="false">ПОЛУЧШИФР(Ресурсы!A85,1)</f>
        <v>#VALUE!</v>
      </c>
      <c r="C241" s="6" t="str">
        <f aca="false">Ресурсы!B85</f>
        <v>Краны на автомобильном ходу при работе на других видах строительства 10 т</v>
      </c>
      <c r="D241" s="30" t="s">
        <v>51</v>
      </c>
      <c r="E241" s="31" t="n">
        <v>0.02</v>
      </c>
      <c r="F241" s="31" t="e">
        <f aca="false">ОКРУГЛВСЕ(IF(E241="",0,E241)*IF(F238="",0,F238),11)</f>
        <v>#VALUE!</v>
      </c>
      <c r="G241" s="32" t="n">
        <f aca="false">Ресурсы!C85</f>
        <v>102.74</v>
      </c>
      <c r="H241" s="33" t="e">
        <f aca="false">ROUND(IF(F241="",0,F241)*IF(G241="",0,G241),0)</f>
        <v>#VALUE!</v>
      </c>
      <c r="I241" s="32" t="n">
        <f aca="false">Ресурсы!D85</f>
        <v>627.34</v>
      </c>
      <c r="J241" s="33" t="e">
        <f aca="false">ROUND(IF(F241="",0,F241)*IF(I241="",0,I241),0)</f>
        <v>#VALUE!</v>
      </c>
      <c r="K241" s="34" t="e">
        <f aca="false">IF(H241=0,0,ROUND(J241/H241,3))</f>
        <v>#VALUE!</v>
      </c>
      <c r="L241" s="1" t="s">
        <v>44</v>
      </c>
      <c r="M241" s="1" t="s">
        <v>52</v>
      </c>
    </row>
    <row r="242" customFormat="false" ht="21" hidden="false" customHeight="false" outlineLevel="0" collapsed="false">
      <c r="A242" s="6"/>
      <c r="B242" s="29"/>
      <c r="C242" s="6"/>
      <c r="D242" s="1" t="n">
        <f aca="false">Ресурсы!G85</f>
        <v>1</v>
      </c>
      <c r="E242" s="31"/>
      <c r="F242" s="31"/>
      <c r="G242" s="35" t="n">
        <f aca="false">Ресурсы!E85</f>
        <v>12.84</v>
      </c>
      <c r="H242" s="28" t="e">
        <f aca="false">ROUND(IF(F241="",0,F241)*IF(G242="",0,G242),0)</f>
        <v>#VALUE!</v>
      </c>
      <c r="I242" s="35" t="n">
        <f aca="false">Ресурсы!F85</f>
        <v>243.01</v>
      </c>
      <c r="J242" s="28" t="e">
        <f aca="false">ROUND(IF(F241="",0,F241)*IF(I242="",0,I242),0)</f>
        <v>#VALUE!</v>
      </c>
      <c r="K242" s="27" t="e">
        <f aca="false">IF(H242=0,0,ROUND(J242/H242,3))</f>
        <v>#VALUE!</v>
      </c>
      <c r="N242" s="1" t="s">
        <v>53</v>
      </c>
      <c r="O242" s="1" t="s">
        <v>54</v>
      </c>
    </row>
    <row r="243" customFormat="false" ht="10.5" hidden="false" customHeight="true" outlineLevel="0" collapsed="false">
      <c r="A243" s="6" t="s">
        <v>155</v>
      </c>
      <c r="B243" s="29" t="e">
        <f aca="false">ПОЛУЧШИФР(Ресурсы!A88,1)</f>
        <v>#VALUE!</v>
      </c>
      <c r="C243" s="6" t="str">
        <f aca="false">Ресурсы!B88</f>
        <v>Автопогрузчики 5 т</v>
      </c>
      <c r="D243" s="30" t="s">
        <v>51</v>
      </c>
      <c r="E243" s="31" t="n">
        <v>0.03</v>
      </c>
      <c r="F243" s="31" t="e">
        <f aca="false">ОКРУГЛВСЕ(IF(E243="",0,E243)*IF(F238="",0,F238),11)</f>
        <v>#VALUE!</v>
      </c>
      <c r="G243" s="32" t="n">
        <f aca="false">Ресурсы!C88</f>
        <v>94.12</v>
      </c>
      <c r="H243" s="33" t="e">
        <f aca="false">ROUND(IF(F243="",0,F243)*IF(G243="",0,G243),0)</f>
        <v>#VALUE!</v>
      </c>
      <c r="I243" s="32" t="n">
        <f aca="false">Ресурсы!D88</f>
        <v>515.64</v>
      </c>
      <c r="J243" s="33" t="e">
        <f aca="false">ROUND(IF(F243="",0,F243)*IF(I243="",0,I243),0)</f>
        <v>#VALUE!</v>
      </c>
      <c r="K243" s="34" t="e">
        <f aca="false">IF(H243=0,0,ROUND(J243/H243,3))</f>
        <v>#VALUE!</v>
      </c>
      <c r="L243" s="1" t="s">
        <v>44</v>
      </c>
      <c r="M243" s="1" t="s">
        <v>52</v>
      </c>
    </row>
    <row r="244" customFormat="false" ht="21" hidden="false" customHeight="false" outlineLevel="0" collapsed="false">
      <c r="A244" s="6"/>
      <c r="B244" s="29"/>
      <c r="C244" s="6"/>
      <c r="D244" s="1" t="n">
        <f aca="false">Ресурсы!G88</f>
        <v>1</v>
      </c>
      <c r="E244" s="31"/>
      <c r="F244" s="31"/>
      <c r="G244" s="35" t="n">
        <f aca="false">Ресурсы!E88</f>
        <v>9.03</v>
      </c>
      <c r="H244" s="28" t="e">
        <f aca="false">ROUND(IF(F243="",0,F243)*IF(G244="",0,G244),0)</f>
        <v>#VALUE!</v>
      </c>
      <c r="I244" s="35" t="n">
        <f aca="false">Ресурсы!F88</f>
        <v>170.77</v>
      </c>
      <c r="J244" s="28" t="e">
        <f aca="false">ROUND(IF(F243="",0,F243)*IF(I244="",0,I244),0)</f>
        <v>#VALUE!</v>
      </c>
      <c r="K244" s="27" t="e">
        <f aca="false">IF(H244=0,0,ROUND(J244/H244,3))</f>
        <v>#VALUE!</v>
      </c>
      <c r="N244" s="1" t="s">
        <v>53</v>
      </c>
      <c r="O244" s="1" t="s">
        <v>54</v>
      </c>
    </row>
    <row r="245" customFormat="false" ht="21" hidden="false" customHeight="false" outlineLevel="0" collapsed="false">
      <c r="A245" s="25" t="s">
        <v>156</v>
      </c>
      <c r="B245" s="26" t="e">
        <f aca="false">ПОЛУЧШИФР(Ресурсы!A106,1)</f>
        <v>#VALUE!</v>
      </c>
      <c r="C245" s="25" t="str">
        <f aca="false">Ресурсы!B106</f>
        <v>Виброплита с двигателем внутреннего сгорания</v>
      </c>
      <c r="D245" s="7" t="s">
        <v>51</v>
      </c>
      <c r="E245" s="1" t="n">
        <v>0.85</v>
      </c>
      <c r="F245" s="1" t="e">
        <f aca="false">ОКРУГЛВСЕ(IF(E245="",0,E245)*IF(F238="",0,F238),11)</f>
        <v>#VALUE!</v>
      </c>
      <c r="G245" s="35" t="n">
        <f aca="false">Ресурсы!C106</f>
        <v>66.12</v>
      </c>
      <c r="H245" s="28" t="e">
        <f aca="false">ROUND(IF(F245="",0,F245)*IF(G245="",0,G245),0)</f>
        <v>#VALUE!</v>
      </c>
      <c r="I245" s="35" t="n">
        <f aca="false">Ресурсы!D106</f>
        <v>203.5</v>
      </c>
      <c r="J245" s="28" t="e">
        <f aca="false">ROUND(IF(F245="",0,F245)*IF(I245="",0,I245),0)</f>
        <v>#VALUE!</v>
      </c>
      <c r="K245" s="27" t="e">
        <f aca="false">IF(H245=0,0,ROUND(J245/H245,3))</f>
        <v>#VALUE!</v>
      </c>
      <c r="L245" s="1" t="s">
        <v>44</v>
      </c>
      <c r="M245" s="1" t="s">
        <v>52</v>
      </c>
    </row>
    <row r="246" customFormat="false" ht="10.5" hidden="false" customHeight="true" outlineLevel="0" collapsed="false">
      <c r="A246" s="6" t="s">
        <v>157</v>
      </c>
      <c r="B246" s="29" t="e">
        <f aca="false">ПОЛУЧШИФР(Ресурсы!A109,1)</f>
        <v>#VALUE!</v>
      </c>
      <c r="C246" s="6" t="str">
        <f aca="false">Ресурсы!B109</f>
        <v>Автомобили бортовые, грузоподъемность до 5 т</v>
      </c>
      <c r="D246" s="30" t="s">
        <v>51</v>
      </c>
      <c r="E246" s="31" t="n">
        <v>0.02</v>
      </c>
      <c r="F246" s="31" t="e">
        <f aca="false">ОКРУГЛВСЕ(IF(E246="",0,E246)*IF(F238="",0,F238),11)</f>
        <v>#VALUE!</v>
      </c>
      <c r="G246" s="32" t="n">
        <f aca="false">Ресурсы!C109</f>
        <v>88.02</v>
      </c>
      <c r="H246" s="33" t="e">
        <f aca="false">ROUND(IF(F246="",0,F246)*IF(G246="",0,G246),0)</f>
        <v>#VALUE!</v>
      </c>
      <c r="I246" s="32" t="n">
        <f aca="false">Ресурсы!D109</f>
        <v>814.45</v>
      </c>
      <c r="J246" s="33" t="e">
        <f aca="false">ROUND(IF(F246="",0,F246)*IF(I246="",0,I246),0)</f>
        <v>#VALUE!</v>
      </c>
      <c r="K246" s="34" t="e">
        <f aca="false">IF(H246=0,0,ROUND(J246/H246,3))</f>
        <v>#VALUE!</v>
      </c>
      <c r="L246" s="1" t="s">
        <v>44</v>
      </c>
      <c r="M246" s="1" t="s">
        <v>52</v>
      </c>
    </row>
    <row r="247" customFormat="false" ht="10.5" hidden="false" customHeight="false" outlineLevel="0" collapsed="false">
      <c r="A247" s="6"/>
      <c r="B247" s="29"/>
      <c r="C247" s="6"/>
      <c r="D247" s="1" t="n">
        <f aca="false">Ресурсы!G109</f>
        <v>1</v>
      </c>
      <c r="E247" s="31"/>
      <c r="F247" s="31"/>
      <c r="G247" s="35" t="n">
        <f aca="false">Ресурсы!E109</f>
        <v>10.68</v>
      </c>
      <c r="H247" s="28" t="e">
        <f aca="false">ROUND(IF(F246="",0,F246)*IF(G247="",0,G247),0)</f>
        <v>#VALUE!</v>
      </c>
      <c r="I247" s="35" t="n">
        <f aca="false">Ресурсы!F109</f>
        <v>202.19</v>
      </c>
      <c r="J247" s="28" t="e">
        <f aca="false">ROUND(IF(F246="",0,F246)*IF(I247="",0,I247),0)</f>
        <v>#VALUE!</v>
      </c>
      <c r="K247" s="27" t="e">
        <f aca="false">IF(H247=0,0,ROUND(J247/H247,3))</f>
        <v>#VALUE!</v>
      </c>
    </row>
    <row r="248" customFormat="false" ht="21" hidden="false" customHeight="false" outlineLevel="0" collapsed="false">
      <c r="A248" s="25" t="s">
        <v>158</v>
      </c>
      <c r="B248" s="26" t="e">
        <f aca="false">ПОЛУЧШИФР(Ресурсы!A47,1)</f>
        <v>#VALUE!</v>
      </c>
      <c r="C248" s="25" t="str">
        <f aca="false">Ресурсы!B47</f>
        <v>Битумы нефтяные дорожные жидкие, класс МГ, СГ</v>
      </c>
      <c r="D248" s="7" t="s">
        <v>159</v>
      </c>
      <c r="E248" s="1" t="n">
        <v>0.06</v>
      </c>
      <c r="F248" s="1" t="e">
        <f aca="false">ОКРУГЛВСЕ(IF(E248="",0,E248)*IF(F238="",0,F238),11)</f>
        <v>#VALUE!</v>
      </c>
      <c r="G248" s="35" t="n">
        <f aca="false">ROUND(Ресурсы!C47*Начисления!AV18,2)</f>
        <v>1487.6</v>
      </c>
      <c r="H248" s="28" t="e">
        <f aca="false">ROUND(IF(F248="",0,F248)*IF(G248="",0,G248),0)</f>
        <v>#VALUE!</v>
      </c>
      <c r="I248" s="35" t="n">
        <f aca="false">ROUND(Ресурсы!D47*Начисления!AV18,2)</f>
        <v>17494.91</v>
      </c>
      <c r="J248" s="28" t="e">
        <f aca="false">ROUND(IF(F248="",0,F248)*IF(I248="",0,I248),0)</f>
        <v>#VALUE!</v>
      </c>
      <c r="K248" s="27" t="e">
        <f aca="false">IF(H248=0,0,ROUND(J248/H248,3))</f>
        <v>#VALUE!</v>
      </c>
      <c r="L248" s="1" t="s">
        <v>44</v>
      </c>
      <c r="M248" s="1" t="s">
        <v>62</v>
      </c>
    </row>
    <row r="249" customFormat="false" ht="21" hidden="false" customHeight="false" outlineLevel="0" collapsed="false">
      <c r="A249" s="25" t="s">
        <v>160</v>
      </c>
      <c r="B249" s="26" t="e">
        <f aca="false">ПОЛУЧШИФР(Ресурсы!A71,1)</f>
        <v>#VALUE!</v>
      </c>
      <c r="C249" s="25" t="str">
        <f aca="false">Ресурсы!B71</f>
        <v>Песок природный для строительных работ средний</v>
      </c>
      <c r="D249" s="7" t="s">
        <v>89</v>
      </c>
      <c r="E249" s="1" t="n">
        <v>0.5</v>
      </c>
      <c r="F249" s="1" t="e">
        <f aca="false">ОКРУГЛВСЕ(IF(E249="",0,E249)*IF(F238="",0,F238),11)</f>
        <v>#VALUE!</v>
      </c>
      <c r="G249" s="35" t="n">
        <f aca="false">ROUND(Ресурсы!C71*Начисления!AV18,2)</f>
        <v>55.26</v>
      </c>
      <c r="H249" s="28" t="e">
        <f aca="false">ROUND(IF(F249="",0,F249)*IF(G249="",0,G249),0)</f>
        <v>#VALUE!</v>
      </c>
      <c r="I249" s="35" t="n">
        <f aca="false">ROUND(Ресурсы!D71*Начисления!AV18,2)</f>
        <v>338.85</v>
      </c>
      <c r="J249" s="28" t="e">
        <f aca="false">ROUND(IF(F249="",0,F249)*IF(I249="",0,I249),0)</f>
        <v>#VALUE!</v>
      </c>
      <c r="K249" s="27" t="e">
        <f aca="false">IF(H249=0,0,ROUND(J249/H249,3))</f>
        <v>#VALUE!</v>
      </c>
      <c r="L249" s="1" t="s">
        <v>44</v>
      </c>
      <c r="M249" s="1" t="s">
        <v>62</v>
      </c>
    </row>
    <row r="250" customFormat="false" ht="21" hidden="false" customHeight="false" outlineLevel="0" collapsed="false">
      <c r="A250" s="25" t="s">
        <v>161</v>
      </c>
      <c r="B250" s="26" t="e">
        <f aca="false">ПОЛУЧШИФР(Ресурсы!A72,1)</f>
        <v>#VALUE!</v>
      </c>
      <c r="C250" s="25" t="str">
        <f aca="false">Ресурсы!B72</f>
        <v>Асфальт литой для покрытий тротуаров тип II (жесткий)</v>
      </c>
      <c r="D250" s="7" t="s">
        <v>159</v>
      </c>
      <c r="E250" s="1" t="n">
        <v>7.14</v>
      </c>
      <c r="F250" s="1" t="e">
        <f aca="false">ОКРУГЛВСЕ(IF(E250="",0,E250)*IF(F238="",0,F238),11)</f>
        <v>#VALUE!</v>
      </c>
      <c r="G250" s="35" t="n">
        <f aca="false">ROUND(Ресурсы!C72*Начисления!AV18,2)</f>
        <v>412.41</v>
      </c>
      <c r="H250" s="28" t="e">
        <f aca="false">ROUND(IF(F250="",0,F250)*IF(G250="",0,G250),0)</f>
        <v>#VALUE!</v>
      </c>
      <c r="I250" s="35" t="n">
        <f aca="false">ROUND(Ресурсы!D72*Начисления!AV18,2)</f>
        <v>3307.82</v>
      </c>
      <c r="J250" s="28" t="e">
        <f aca="false">ROUND(IF(F250="",0,F250)*IF(I250="",0,I250),0)</f>
        <v>#VALUE!</v>
      </c>
      <c r="K250" s="27" t="e">
        <f aca="false">IF(H250=0,0,ROUND(J250/H250,3))</f>
        <v>#VALUE!</v>
      </c>
      <c r="L250" s="1" t="s">
        <v>44</v>
      </c>
      <c r="M250" s="1" t="s">
        <v>62</v>
      </c>
    </row>
    <row r="251" customFormat="false" ht="10.5" hidden="true" customHeight="false" outlineLevel="0" collapsed="false">
      <c r="C251" s="36" t="s">
        <v>55</v>
      </c>
      <c r="H251" s="1" t="n">
        <v>26</v>
      </c>
      <c r="J251" s="1" t="n">
        <v>499</v>
      </c>
    </row>
    <row r="252" customFormat="false" ht="10.5" hidden="true" customHeight="false" outlineLevel="0" collapsed="false">
      <c r="C252" s="36" t="s">
        <v>56</v>
      </c>
      <c r="H252" s="1" t="n">
        <v>13</v>
      </c>
      <c r="J252" s="1" t="n">
        <v>43</v>
      </c>
    </row>
    <row r="253" customFormat="false" ht="10.5" hidden="true" customHeight="false" outlineLevel="0" collapsed="false">
      <c r="C253" s="36" t="s">
        <v>57</v>
      </c>
      <c r="J253" s="1" t="n">
        <v>2</v>
      </c>
    </row>
    <row r="254" customFormat="false" ht="10.5" hidden="true" customHeight="false" outlineLevel="0" collapsed="false">
      <c r="C254" s="36" t="s">
        <v>58</v>
      </c>
      <c r="H254" s="1" t="n">
        <v>612</v>
      </c>
      <c r="J254" s="1" t="n">
        <v>4967</v>
      </c>
    </row>
    <row r="255" customFormat="false" ht="21" hidden="true" customHeight="false" outlineLevel="0" collapsed="false">
      <c r="C255" s="36" t="s">
        <v>59</v>
      </c>
    </row>
    <row r="256" customFormat="false" ht="21" hidden="true" customHeight="false" outlineLevel="0" collapsed="false">
      <c r="C256" s="36" t="s">
        <v>60</v>
      </c>
      <c r="G256" s="37"/>
      <c r="I256" s="37"/>
      <c r="L256" s="1" t="s">
        <v>61</v>
      </c>
      <c r="M256" s="1" t="s">
        <v>62</v>
      </c>
    </row>
    <row r="257" customFormat="false" ht="10.5" hidden="true" customHeight="false" outlineLevel="0" collapsed="false">
      <c r="C257" s="36" t="s">
        <v>63</v>
      </c>
    </row>
    <row r="258" customFormat="false" ht="21" hidden="true" customHeight="false" outlineLevel="0" collapsed="false">
      <c r="C258" s="36" t="s">
        <v>64</v>
      </c>
    </row>
    <row r="259" customFormat="false" ht="21" hidden="true" customHeight="false" outlineLevel="0" collapsed="false">
      <c r="C259" s="36" t="s">
        <v>65</v>
      </c>
    </row>
    <row r="260" customFormat="false" ht="10.5" hidden="false" customHeight="false" outlineLevel="0" collapsed="false">
      <c r="C260" s="36" t="s">
        <v>66</v>
      </c>
      <c r="G260" s="1" t="n">
        <v>142</v>
      </c>
      <c r="H260" s="28" t="e">
        <f aca="false">IF('Базовые цены с учетом расхода'!N18&gt;0,'Базовые цены с учетом расхода'!N18,IF('Базовые цены с учетом расхода'!N18&lt;0,'Базовые цены с учетом расхода'!N18,""))</f>
        <v>#VALUE!</v>
      </c>
      <c r="I260" s="1" t="n">
        <v>121</v>
      </c>
      <c r="J260" s="28" t="e">
        <f aca="false">IF('Текущие цены с учетом расхода'!N18&gt;0,'Текущие цены с учетом расхода'!N18,IF('Текущие цены с учетом расхода'!N18&lt;0,'Текущие цены с учетом расхода'!N18,""))</f>
        <v>#VALUE!</v>
      </c>
      <c r="M260" s="25" t="s">
        <v>67</v>
      </c>
    </row>
    <row r="261" customFormat="false" ht="10.5" hidden="true" customHeight="false" outlineLevel="0" collapsed="false">
      <c r="C261" s="36" t="s">
        <v>68</v>
      </c>
      <c r="G261" s="1" t="n">
        <v>142</v>
      </c>
      <c r="H261" s="28" t="n">
        <f aca="false">IF('Базовые цены с учетом расхода'!P18&gt;0,'Базовые цены с учетом расхода'!P18,IF('Базовые цены с учетом расхода'!P18&lt;0,'Базовые цены с учетом расхода'!P18,""))</f>
        <v>37</v>
      </c>
      <c r="I261" s="1" t="n">
        <v>121</v>
      </c>
      <c r="J261" s="28" t="n">
        <f aca="false">IF('Текущие цены с учетом расхода'!P18&gt;0,'Текущие цены с учетом расхода'!P18,IF('Текущие цены с учетом расхода'!P18&lt;0,'Текущие цены с учетом расхода'!P18,""))</f>
        <v>603</v>
      </c>
      <c r="M261" s="25" t="s">
        <v>69</v>
      </c>
    </row>
    <row r="262" customFormat="false" ht="10.5" hidden="true" customHeight="false" outlineLevel="0" collapsed="false">
      <c r="C262" s="36" t="s">
        <v>70</v>
      </c>
      <c r="H262" s="28" t="str">
        <f aca="false">IF('Базовые цены с учетом расхода'!Q18&gt;0,'Базовые цены с учетом расхода'!Q18,IF('Базовые цены с учетом расхода'!Q18&lt;0,'Базовые цены с учетом расхода'!Q18,""))</f>
        <v/>
      </c>
      <c r="I262" s="1" t="n">
        <v>121</v>
      </c>
      <c r="J262" s="28" t="n">
        <f aca="false">IF('Текущие цены с учетом расхода'!Q18&gt;0,'Текущие цены с учетом расхода'!Q18,IF('Текущие цены с учетом расхода'!Q18&lt;0,'Текущие цены с учетом расхода'!Q18,""))</f>
        <v>2</v>
      </c>
      <c r="M262" s="25" t="s">
        <v>71</v>
      </c>
    </row>
    <row r="263" customFormat="false" ht="21" hidden="false" customHeight="false" outlineLevel="0" collapsed="false">
      <c r="C263" s="36" t="s">
        <v>72</v>
      </c>
      <c r="G263" s="1" t="n">
        <v>95</v>
      </c>
      <c r="H263" s="28" t="e">
        <f aca="false">IF('Базовые цены с учетом расхода'!O18&gt;0,'Базовые цены с учетом расхода'!O18,IF('Базовые цены с учетом расхода'!O18&lt;0,'Базовые цены с учетом расхода'!O18,""))</f>
        <v>#VALUE!</v>
      </c>
      <c r="I263" s="1" t="n">
        <v>76</v>
      </c>
      <c r="J263" s="28" t="e">
        <f aca="false">IF('Текущие цены с учетом расхода'!O18&gt;0,'Текущие цены с учетом расхода'!O18,IF('Текущие цены с учетом расхода'!O18&lt;0,'Текущие цены с учетом расхода'!O18,""))</f>
        <v>#VALUE!</v>
      </c>
      <c r="M263" s="25" t="s">
        <v>73</v>
      </c>
    </row>
    <row r="264" customFormat="false" ht="10.5" hidden="true" customHeight="false" outlineLevel="0" collapsed="false">
      <c r="C264" s="36" t="s">
        <v>74</v>
      </c>
      <c r="G264" s="1" t="n">
        <v>95</v>
      </c>
      <c r="H264" s="28" t="n">
        <f aca="false">IF('Базовые цены с учетом расхода'!R18&gt;0,'Базовые цены с учетом расхода'!R18,IF('Базовые цены с учетом расхода'!R18&lt;0,'Базовые цены с учетом расхода'!R18,""))</f>
        <v>25</v>
      </c>
      <c r="I264" s="1" t="n">
        <v>76</v>
      </c>
      <c r="J264" s="28" t="n">
        <f aca="false">IF('Текущие цены с учетом расхода'!R18&gt;0,'Текущие цены с учетом расхода'!R18,IF('Текущие цены с учетом расхода'!R18&lt;0,'Текущие цены с учетом расхода'!R18,""))</f>
        <v>379</v>
      </c>
      <c r="M264" s="25" t="s">
        <v>75</v>
      </c>
    </row>
    <row r="265" customFormat="false" ht="10.5" hidden="true" customHeight="false" outlineLevel="0" collapsed="false">
      <c r="C265" s="36" t="s">
        <v>76</v>
      </c>
      <c r="H265" s="28" t="str">
        <f aca="false">IF('Базовые цены с учетом расхода'!S18&gt;0,'Базовые цены с учетом расхода'!S18,IF('Базовые цены с учетом расхода'!S18&lt;0,'Базовые цены с учетом расхода'!S18,""))</f>
        <v/>
      </c>
      <c r="I265" s="1" t="n">
        <v>76</v>
      </c>
      <c r="J265" s="28" t="n">
        <f aca="false">IF('Текущие цены с учетом расхода'!S18&gt;0,'Текущие цены с учетом расхода'!S18,IF('Текущие цены с учетом расхода'!S18&lt;0,'Текущие цены с учетом расхода'!S18,""))</f>
        <v>2</v>
      </c>
      <c r="M265" s="25" t="s">
        <v>77</v>
      </c>
    </row>
    <row r="266" customFormat="false" ht="10.5" hidden="false" customHeight="false" outlineLevel="0" collapsed="false">
      <c r="C266" s="36" t="s">
        <v>78</v>
      </c>
      <c r="H266" s="28" t="e">
        <f aca="false">ROUND(IF(H238="",0,H238)+IF(H260="",0,H260)+IF(H263="",0,H263),0)</f>
        <v>#VALUE!</v>
      </c>
      <c r="J266" s="28" t="e">
        <f aca="false">ROUND(IF(J238="",0,J238)+IF(J260="",0,J260)+IF(J263="",0,J263),0)</f>
        <v>#VALUE!</v>
      </c>
    </row>
    <row r="267" customFormat="false" ht="52.5" hidden="false" customHeight="false" outlineLevel="0" collapsed="false">
      <c r="A267" s="38" t="s">
        <v>162</v>
      </c>
      <c r="B267" s="38" t="s">
        <v>163</v>
      </c>
      <c r="C267" s="38" t="s">
        <v>164</v>
      </c>
      <c r="D267" s="39" t="s">
        <v>151</v>
      </c>
      <c r="E267" s="40"/>
      <c r="F267" s="41" t="n">
        <v>0.2</v>
      </c>
      <c r="G267" s="42" t="e">
        <f aca="false">ROUND(СУММПРОИЗВЕСЛИ(1,L267:L272,"s",E267:E272,G267:G272,0),2)+SUMIF(L267:L288,"=NenormMatOtZPR",G267:G288)</f>
        <v>#VALUE!</v>
      </c>
      <c r="H267" s="43" t="e">
        <f aca="false">ROUND(СУММПРОИЗВЕСЛИ(F267,L267:L272,"s",E267:E272,G267:G272,0),0)+SUMIF(L267:L288,"=NenormMatOtZPR",H267:H288)</f>
        <v>#VALUE!</v>
      </c>
      <c r="I267" s="42" t="e">
        <f aca="false">ROUND(СУММПРОИЗВЕСЛИ(1,L267:L272,"s",E267:E272,I267:I272,0),2)+SUMIF(L267:L288,"=NenormMatOtZPR",I267:I288)</f>
        <v>#VALUE!</v>
      </c>
      <c r="J267" s="42" t="e">
        <f aca="false">ROUND(СУММПРОИЗВЕСЛИ(F267,L267:L272,"s",E267:E272,I267:I272,0),0)+SUMIF(L267:L288,"=NenormMatOtZPR",J267:J288)</f>
        <v>#VALUE!</v>
      </c>
      <c r="K267" s="44" t="e">
        <f aca="false">IF(H267=0,0,ROUND(J267/H267,3))</f>
        <v>#VALUE!</v>
      </c>
      <c r="L267" s="1" t="s">
        <v>40</v>
      </c>
    </row>
    <row r="268" customFormat="false" ht="10.5" hidden="false" customHeight="false" outlineLevel="0" collapsed="false">
      <c r="C268" s="24" t="s">
        <v>165</v>
      </c>
    </row>
    <row r="269" customFormat="false" ht="10.5" hidden="true" customHeight="false" outlineLevel="0" collapsed="false">
      <c r="A269" s="25" t="s">
        <v>166</v>
      </c>
      <c r="B269" s="25" t="s">
        <v>47</v>
      </c>
      <c r="C269" s="25" t="s">
        <v>48</v>
      </c>
      <c r="D269" s="7" t="s">
        <v>43</v>
      </c>
      <c r="E269" s="1" t="n">
        <v>0</v>
      </c>
      <c r="F269" s="1" t="n">
        <v>0</v>
      </c>
      <c r="G269" s="27" t="n">
        <f aca="false">IF(F269=0,0,ROUND(H269/F269,3))</f>
        <v>0</v>
      </c>
      <c r="H269" s="28"/>
      <c r="I269" s="27" t="n">
        <f aca="false">IF(F269=0,0,ROUND(J269/F269,3))</f>
        <v>0</v>
      </c>
      <c r="J269" s="28"/>
      <c r="K269" s="27" t="n">
        <f aca="false">IF(H269=0,0,ROUND(J269/H269,3))</f>
        <v>0</v>
      </c>
      <c r="M269" s="1" t="s">
        <v>49</v>
      </c>
    </row>
    <row r="270" customFormat="false" ht="21" hidden="false" customHeight="false" outlineLevel="0" collapsed="false">
      <c r="A270" s="25" t="s">
        <v>167</v>
      </c>
      <c r="B270" s="26" t="e">
        <f aca="false">ПОЛУЧШИФР(Ресурсы!A15,1)</f>
        <v>#VALUE!</v>
      </c>
      <c r="C270" s="25" t="str">
        <f aca="false">Ресурсы!B15</f>
        <v>Рабочий строитель среднего разряда 3,7</v>
      </c>
      <c r="D270" s="7" t="s">
        <v>43</v>
      </c>
      <c r="E270" s="1" t="n">
        <v>9.28</v>
      </c>
      <c r="F270" s="1" t="e">
        <f aca="false">ОКРУГЛВСЕ(IF(E270="",0,E270)*IF(F267="",0,F267),11)</f>
        <v>#VALUE!</v>
      </c>
      <c r="G270" s="27" t="n">
        <f aca="false">Ресурсы!C15</f>
        <v>8.71</v>
      </c>
      <c r="H270" s="28" t="e">
        <f aca="false">ROUND(IF(F270="",0,F270)*IF(G270="",0,G270),0)</f>
        <v>#VALUE!</v>
      </c>
      <c r="I270" s="27" t="n">
        <f aca="false">Ресурсы!D15</f>
        <v>164.89</v>
      </c>
      <c r="J270" s="28" t="e">
        <f aca="false">ROUND(IF(F270="",0,F270)*IF(I270="",0,I270),0)</f>
        <v>#VALUE!</v>
      </c>
      <c r="K270" s="27" t="e">
        <f aca="false">IF(H270=0,0,ROUND(J270/H270,3))</f>
        <v>#VALUE!</v>
      </c>
      <c r="L270" s="1" t="s">
        <v>44</v>
      </c>
      <c r="M270" s="1" t="s">
        <v>45</v>
      </c>
    </row>
    <row r="271" customFormat="false" ht="21" hidden="false" customHeight="false" outlineLevel="0" collapsed="false">
      <c r="A271" s="25" t="s">
        <v>168</v>
      </c>
      <c r="B271" s="26" t="e">
        <f aca="false">ПОЛУЧШИФР(Ресурсы!A106,1)</f>
        <v>#VALUE!</v>
      </c>
      <c r="C271" s="25" t="str">
        <f aca="false">Ресурсы!B106</f>
        <v>Виброплита с двигателем внутреннего сгорания</v>
      </c>
      <c r="D271" s="7" t="s">
        <v>51</v>
      </c>
      <c r="E271" s="1" t="n">
        <v>0.56</v>
      </c>
      <c r="F271" s="1" t="e">
        <f aca="false">ОКРУГЛВСЕ(IF(E271="",0,E271)*IF(F267="",0,F267),11)</f>
        <v>#VALUE!</v>
      </c>
      <c r="G271" s="35" t="n">
        <f aca="false">Ресурсы!C106</f>
        <v>66.12</v>
      </c>
      <c r="H271" s="28" t="e">
        <f aca="false">ROUND(IF(F271="",0,F271)*IF(G271="",0,G271),0)</f>
        <v>#VALUE!</v>
      </c>
      <c r="I271" s="35" t="n">
        <f aca="false">Ресурсы!D106</f>
        <v>203.5</v>
      </c>
      <c r="J271" s="28" t="e">
        <f aca="false">ROUND(IF(F271="",0,F271)*IF(I271="",0,I271),0)</f>
        <v>#VALUE!</v>
      </c>
      <c r="K271" s="27" t="e">
        <f aca="false">IF(H271=0,0,ROUND(J271/H271,3))</f>
        <v>#VALUE!</v>
      </c>
      <c r="L271" s="1" t="s">
        <v>44</v>
      </c>
      <c r="M271" s="1" t="s">
        <v>52</v>
      </c>
    </row>
    <row r="272" customFormat="false" ht="21" hidden="false" customHeight="false" outlineLevel="0" collapsed="false">
      <c r="A272" s="25" t="s">
        <v>169</v>
      </c>
      <c r="B272" s="26" t="e">
        <f aca="false">ПОЛУЧШИФР(Ресурсы!A73,1)</f>
        <v>#VALUE!</v>
      </c>
      <c r="C272" s="25" t="str">
        <f aca="false">Ресурсы!B73</f>
        <v>Асфальт литой для покрытий тротуаров тип II (жесткий)</v>
      </c>
      <c r="D272" s="7" t="s">
        <v>159</v>
      </c>
      <c r="E272" s="1" t="n">
        <v>4.84</v>
      </c>
      <c r="F272" s="1" t="e">
        <f aca="false">ОКРУГЛВСЕ(IF(E272="",0,E272)*IF(F267="",0,F267),11)</f>
        <v>#VALUE!</v>
      </c>
      <c r="G272" s="35" t="n">
        <f aca="false">ROUND(Ресурсы!C73*Начисления!AV19,2)</f>
        <v>412.41</v>
      </c>
      <c r="H272" s="28" t="e">
        <f aca="false">ROUND(IF(F272="",0,F272)*IF(G272="",0,G272),0)</f>
        <v>#VALUE!</v>
      </c>
      <c r="I272" s="35" t="n">
        <f aca="false">ROUND(Ресурсы!D73*Начисления!AV19,2)</f>
        <v>3307.82</v>
      </c>
      <c r="J272" s="28" t="e">
        <f aca="false">ROUND(IF(F272="",0,F272)*IF(I272="",0,I272),0)</f>
        <v>#VALUE!</v>
      </c>
      <c r="K272" s="27" t="e">
        <f aca="false">IF(H272=0,0,ROUND(J272/H272,3))</f>
        <v>#VALUE!</v>
      </c>
      <c r="L272" s="1" t="s">
        <v>44</v>
      </c>
      <c r="M272" s="1" t="s">
        <v>62</v>
      </c>
    </row>
    <row r="273" customFormat="false" ht="10.5" hidden="true" customHeight="false" outlineLevel="0" collapsed="false">
      <c r="C273" s="36" t="s">
        <v>55</v>
      </c>
      <c r="H273" s="1" t="n">
        <v>16</v>
      </c>
      <c r="J273" s="1" t="n">
        <v>306</v>
      </c>
    </row>
    <row r="274" customFormat="false" ht="10.5" hidden="true" customHeight="false" outlineLevel="0" collapsed="false">
      <c r="C274" s="36" t="s">
        <v>56</v>
      </c>
      <c r="H274" s="1" t="n">
        <v>7</v>
      </c>
      <c r="J274" s="1" t="n">
        <v>23</v>
      </c>
    </row>
    <row r="275" customFormat="false" ht="10.5" hidden="true" customHeight="false" outlineLevel="0" collapsed="false">
      <c r="C275" s="36" t="s">
        <v>57</v>
      </c>
    </row>
    <row r="276" customFormat="false" ht="10.5" hidden="true" customHeight="false" outlineLevel="0" collapsed="false">
      <c r="C276" s="36" t="s">
        <v>58</v>
      </c>
      <c r="H276" s="1" t="n">
        <v>399</v>
      </c>
      <c r="J276" s="1" t="n">
        <v>3202</v>
      </c>
    </row>
    <row r="277" customFormat="false" ht="21" hidden="true" customHeight="false" outlineLevel="0" collapsed="false">
      <c r="C277" s="36" t="s">
        <v>59</v>
      </c>
    </row>
    <row r="278" customFormat="false" ht="21" hidden="true" customHeight="false" outlineLevel="0" collapsed="false">
      <c r="C278" s="36" t="s">
        <v>60</v>
      </c>
      <c r="G278" s="37"/>
      <c r="I278" s="37"/>
      <c r="L278" s="1" t="s">
        <v>61</v>
      </c>
      <c r="M278" s="1" t="s">
        <v>62</v>
      </c>
    </row>
    <row r="279" customFormat="false" ht="10.5" hidden="true" customHeight="false" outlineLevel="0" collapsed="false">
      <c r="C279" s="36" t="s">
        <v>63</v>
      </c>
    </row>
    <row r="280" customFormat="false" ht="21" hidden="true" customHeight="false" outlineLevel="0" collapsed="false">
      <c r="C280" s="36" t="s">
        <v>64</v>
      </c>
    </row>
    <row r="281" customFormat="false" ht="21" hidden="true" customHeight="false" outlineLevel="0" collapsed="false">
      <c r="C281" s="36" t="s">
        <v>65</v>
      </c>
    </row>
    <row r="282" customFormat="false" ht="10.5" hidden="false" customHeight="false" outlineLevel="0" collapsed="false">
      <c r="C282" s="36" t="s">
        <v>66</v>
      </c>
      <c r="G282" s="1" t="n">
        <v>142</v>
      </c>
      <c r="H282" s="28" t="e">
        <f aca="false">IF('Базовые цены с учетом расхода'!N19&gt;0,'Базовые цены с учетом расхода'!N19,IF('Базовые цены с учетом расхода'!N19&lt;0,'Базовые цены с учетом расхода'!N19,""))</f>
        <v>#VALUE!</v>
      </c>
      <c r="I282" s="1" t="n">
        <v>121</v>
      </c>
      <c r="J282" s="28" t="e">
        <f aca="false">IF('Текущие цены с учетом расхода'!N19&gt;0,'Текущие цены с учетом расхода'!N19,IF('Текущие цены с учетом расхода'!N19&lt;0,'Текущие цены с учетом расхода'!N19,""))</f>
        <v>#VALUE!</v>
      </c>
      <c r="M282" s="25" t="s">
        <v>67</v>
      </c>
    </row>
    <row r="283" customFormat="false" ht="10.5" hidden="true" customHeight="false" outlineLevel="0" collapsed="false">
      <c r="C283" s="36" t="s">
        <v>68</v>
      </c>
      <c r="G283" s="1" t="n">
        <v>142</v>
      </c>
      <c r="H283" s="28" t="n">
        <f aca="false">IF('Базовые цены с учетом расхода'!P19&gt;0,'Базовые цены с учетом расхода'!P19,IF('Базовые цены с учетом расхода'!P19&lt;0,'Базовые цены с учетом расхода'!P19,""))</f>
        <v>23</v>
      </c>
      <c r="I283" s="1" t="n">
        <v>121</v>
      </c>
      <c r="J283" s="28" t="n">
        <f aca="false">IF('Текущие цены с учетом расхода'!P19&gt;0,'Текущие цены с учетом расхода'!P19,IF('Текущие цены с учетом расхода'!P19&lt;0,'Текущие цены с учетом расхода'!P19,""))</f>
        <v>370</v>
      </c>
      <c r="M283" s="25" t="s">
        <v>69</v>
      </c>
    </row>
    <row r="284" customFormat="false" ht="10.5" hidden="true" customHeight="false" outlineLevel="0" collapsed="false">
      <c r="C284" s="36" t="s">
        <v>70</v>
      </c>
      <c r="H284" s="28" t="str">
        <f aca="false">IF('Базовые цены с учетом расхода'!Q19&gt;0,'Базовые цены с учетом расхода'!Q19,IF('Базовые цены с учетом расхода'!Q19&lt;0,'Базовые цены с учетом расхода'!Q19,""))</f>
        <v/>
      </c>
      <c r="J284" s="28" t="str">
        <f aca="false">IF('Текущие цены с учетом расхода'!Q19&gt;0,'Текущие цены с учетом расхода'!Q19,IF('Текущие цены с учетом расхода'!Q19&lt;0,'Текущие цены с учетом расхода'!Q19,""))</f>
        <v/>
      </c>
      <c r="M284" s="25" t="s">
        <v>71</v>
      </c>
    </row>
    <row r="285" customFormat="false" ht="21" hidden="false" customHeight="false" outlineLevel="0" collapsed="false">
      <c r="C285" s="36" t="s">
        <v>72</v>
      </c>
      <c r="G285" s="1" t="n">
        <v>95</v>
      </c>
      <c r="H285" s="28" t="e">
        <f aca="false">IF('Базовые цены с учетом расхода'!O19&gt;0,'Базовые цены с учетом расхода'!O19,IF('Базовые цены с учетом расхода'!O19&lt;0,'Базовые цены с учетом расхода'!O19,""))</f>
        <v>#VALUE!</v>
      </c>
      <c r="I285" s="1" t="n">
        <v>76</v>
      </c>
      <c r="J285" s="28" t="e">
        <f aca="false">IF('Текущие цены с учетом расхода'!O19&gt;0,'Текущие цены с учетом расхода'!O19,IF('Текущие цены с учетом расхода'!O19&lt;0,'Текущие цены с учетом расхода'!O19,""))</f>
        <v>#VALUE!</v>
      </c>
      <c r="M285" s="25" t="s">
        <v>73</v>
      </c>
    </row>
    <row r="286" customFormat="false" ht="10.5" hidden="true" customHeight="false" outlineLevel="0" collapsed="false">
      <c r="C286" s="36" t="s">
        <v>74</v>
      </c>
      <c r="G286" s="1" t="n">
        <v>95</v>
      </c>
      <c r="H286" s="28" t="n">
        <f aca="false">IF('Базовые цены с учетом расхода'!R19&gt;0,'Базовые цены с учетом расхода'!R19,IF('Базовые цены с учетом расхода'!R19&lt;0,'Базовые цены с учетом расхода'!R19,""))</f>
        <v>15</v>
      </c>
      <c r="I286" s="1" t="n">
        <v>76</v>
      </c>
      <c r="J286" s="28" t="n">
        <f aca="false">IF('Текущие цены с учетом расхода'!R19&gt;0,'Текущие цены с учетом расхода'!R19,IF('Текущие цены с учетом расхода'!R19&lt;0,'Текущие цены с учетом расхода'!R19,""))</f>
        <v>233</v>
      </c>
      <c r="M286" s="25" t="s">
        <v>75</v>
      </c>
    </row>
    <row r="287" customFormat="false" ht="10.5" hidden="true" customHeight="false" outlineLevel="0" collapsed="false">
      <c r="C287" s="36" t="s">
        <v>76</v>
      </c>
      <c r="H287" s="28" t="str">
        <f aca="false">IF('Базовые цены с учетом расхода'!S19&gt;0,'Базовые цены с учетом расхода'!S19,IF('Базовые цены с учетом расхода'!S19&lt;0,'Базовые цены с учетом расхода'!S19,""))</f>
        <v/>
      </c>
      <c r="J287" s="28" t="str">
        <f aca="false">IF('Текущие цены с учетом расхода'!S19&gt;0,'Текущие цены с учетом расхода'!S19,IF('Текущие цены с учетом расхода'!S19&lt;0,'Текущие цены с учетом расхода'!S19,""))</f>
        <v/>
      </c>
      <c r="M287" s="25" t="s">
        <v>77</v>
      </c>
    </row>
    <row r="288" customFormat="false" ht="10.5" hidden="false" customHeight="false" outlineLevel="0" collapsed="false">
      <c r="C288" s="36" t="s">
        <v>78</v>
      </c>
      <c r="H288" s="28" t="e">
        <f aca="false">ROUND(IF(H267="",0,H267)+IF(H282="",0,H282)+IF(H285="",0,H285),0)</f>
        <v>#VALUE!</v>
      </c>
      <c r="J288" s="28" t="e">
        <f aca="false">ROUND(IF(J267="",0,J267)+IF(J282="",0,J282)+IF(J285="",0,J285),0)</f>
        <v>#VALUE!</v>
      </c>
    </row>
    <row r="289" customFormat="false" ht="10.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</row>
    <row r="290" customFormat="false" ht="10.5" hidden="false" customHeight="false" outlineLevel="0" collapsed="false">
      <c r="B290" s="11" t="s">
        <v>170</v>
      </c>
      <c r="G290" s="19"/>
      <c r="H290" s="46" t="e">
        <f aca="false">'Базовые концовки'!F10</f>
        <v>#VALUE!</v>
      </c>
      <c r="I290" s="19"/>
      <c r="J290" s="46" t="e">
        <f aca="false">'Текущие концовки'!F10</f>
        <v>#VALUE!</v>
      </c>
      <c r="K290" s="19" t="e">
        <f aca="false">IF(H290=0,0,ROUND(J290/H290,3))</f>
        <v>#VALUE!</v>
      </c>
    </row>
    <row r="291" customFormat="false" ht="10.5" hidden="true" customHeight="false" outlineLevel="0" collapsed="false">
      <c r="B291" s="11" t="s">
        <v>171</v>
      </c>
      <c r="H291" s="46" t="n">
        <f aca="false">'Базовые концовки'!F11</f>
        <v>0</v>
      </c>
      <c r="J291" s="46" t="n">
        <f aca="false">'Текущие концовки'!F11</f>
        <v>0</v>
      </c>
      <c r="K291" s="19" t="n">
        <f aca="false">IF(H291=0,0,ROUND(J291/H291,3))</f>
        <v>0</v>
      </c>
    </row>
    <row r="292" customFormat="false" ht="10.5" hidden="true" customHeight="false" outlineLevel="0" collapsed="false">
      <c r="B292" s="11" t="s">
        <v>172</v>
      </c>
      <c r="H292" s="46" t="e">
        <f aca="false">'Базовые концовки'!F12</f>
        <v>#VALUE!</v>
      </c>
      <c r="J292" s="46" t="e">
        <f aca="false">'Текущие концовки'!F12</f>
        <v>#VALUE!</v>
      </c>
      <c r="K292" s="19" t="e">
        <f aca="false">IF(H292=0,0,ROUND(J292/H292,3))</f>
        <v>#VALUE!</v>
      </c>
    </row>
    <row r="293" customFormat="false" ht="10.5" hidden="true" customHeight="false" outlineLevel="0" collapsed="false">
      <c r="B293" s="11" t="s">
        <v>173</v>
      </c>
      <c r="H293" s="46" t="e">
        <f aca="false">'Базовые концовки'!F13</f>
        <v>#VALUE!</v>
      </c>
      <c r="J293" s="46" t="e">
        <f aca="false">'Текущие концовки'!F13</f>
        <v>#VALUE!</v>
      </c>
      <c r="K293" s="19" t="e">
        <f aca="false">IF(H293=0,0,ROUND(J293/H293,3))</f>
        <v>#VALUE!</v>
      </c>
    </row>
    <row r="294" customFormat="false" ht="10.5" hidden="true" customHeight="false" outlineLevel="0" collapsed="false">
      <c r="B294" s="11" t="s">
        <v>174</v>
      </c>
      <c r="H294" s="46" t="e">
        <f aca="false">'Базовые концовки'!F14</f>
        <v>#VALUE!</v>
      </c>
      <c r="J294" s="46" t="e">
        <f aca="false">'Текущие концовки'!F14</f>
        <v>#VALUE!</v>
      </c>
      <c r="K294" s="19" t="e">
        <f aca="false">IF(H294=0,0,ROUND(J294/H294,3))</f>
        <v>#VALUE!</v>
      </c>
    </row>
    <row r="295" customFormat="false" ht="10.5" hidden="true" customHeight="false" outlineLevel="0" collapsed="false">
      <c r="B295" s="11" t="s">
        <v>175</v>
      </c>
      <c r="H295" s="46" t="e">
        <f aca="false">'Базовые концовки'!F15</f>
        <v>#VALUE!</v>
      </c>
      <c r="J295" s="46" t="e">
        <f aca="false">'Текущие концовки'!F15</f>
        <v>#VALUE!</v>
      </c>
      <c r="K295" s="19" t="e">
        <f aca="false">IF(H295=0,0,ROUND(J295/H295,3))</f>
        <v>#VALUE!</v>
      </c>
    </row>
    <row r="296" customFormat="false" ht="10.5" hidden="true" customHeight="false" outlineLevel="0" collapsed="false">
      <c r="B296" s="11" t="s">
        <v>176</v>
      </c>
      <c r="H296" s="46" t="e">
        <f aca="false">'Базовые концовки'!F16</f>
        <v>#VALUE!</v>
      </c>
      <c r="J296" s="46" t="e">
        <f aca="false">'Текущие концовки'!F16</f>
        <v>#VALUE!</v>
      </c>
      <c r="K296" s="19" t="e">
        <f aca="false">IF(H296=0,0,ROUND(J296/H296,3))</f>
        <v>#VALUE!</v>
      </c>
    </row>
    <row r="297" customFormat="false" ht="10.5" hidden="true" customHeight="false" outlineLevel="0" collapsed="false">
      <c r="B297" s="11" t="s">
        <v>177</v>
      </c>
      <c r="H297" s="46" t="e">
        <f aca="false">'Базовые концовки'!F17</f>
        <v>#VALUE!</v>
      </c>
      <c r="J297" s="46" t="e">
        <f aca="false">'Текущие концовки'!F17</f>
        <v>#VALUE!</v>
      </c>
      <c r="K297" s="19" t="e">
        <f aca="false">IF(H297=0,0,ROUND(J297/H297,3))</f>
        <v>#VALUE!</v>
      </c>
    </row>
    <row r="298" customFormat="false" ht="10.5" hidden="true" customHeight="false" outlineLevel="0" collapsed="false">
      <c r="B298" s="11" t="s">
        <v>178</v>
      </c>
      <c r="H298" s="46" t="e">
        <f aca="false">'Базовые концовки'!F18</f>
        <v>#VALUE!</v>
      </c>
      <c r="J298" s="46" t="e">
        <f aca="false">'Текущие концовки'!F18</f>
        <v>#VALUE!</v>
      </c>
      <c r="K298" s="19" t="e">
        <f aca="false">IF(H298=0,0,ROUND(J298/H298,3))</f>
        <v>#VALUE!</v>
      </c>
    </row>
    <row r="299" customFormat="false" ht="10.5" hidden="true" customHeight="false" outlineLevel="0" collapsed="false">
      <c r="B299" s="11" t="s">
        <v>179</v>
      </c>
      <c r="H299" s="46" t="e">
        <f aca="false">'Базовые концовки'!F19</f>
        <v>#VALUE!</v>
      </c>
      <c r="J299" s="46" t="e">
        <f aca="false">'Текущие концовки'!F19</f>
        <v>#VALUE!</v>
      </c>
      <c r="K299" s="19" t="e">
        <f aca="false">IF(H299=0,0,ROUND(J299/H299,3))</f>
        <v>#VALUE!</v>
      </c>
    </row>
    <row r="300" customFormat="false" ht="10.5" hidden="true" customHeight="false" outlineLevel="0" collapsed="false">
      <c r="B300" s="11" t="s">
        <v>180</v>
      </c>
      <c r="H300" s="46" t="e">
        <f aca="false">'Базовые концовки'!F20</f>
        <v>#VALUE!</v>
      </c>
      <c r="J300" s="46" t="e">
        <f aca="false">'Текущие концовки'!F20</f>
        <v>#VALUE!</v>
      </c>
      <c r="K300" s="19" t="e">
        <f aca="false">IF(H300=0,0,ROUND(J300/H300,3))</f>
        <v>#VALUE!</v>
      </c>
    </row>
    <row r="301" customFormat="false" ht="10.5" hidden="true" customHeight="false" outlineLevel="0" collapsed="false">
      <c r="B301" s="11" t="s">
        <v>181</v>
      </c>
      <c r="H301" s="46" t="n">
        <f aca="false">'Базовые концовки'!F21</f>
        <v>0</v>
      </c>
      <c r="J301" s="46" t="n">
        <f aca="false">'Текущие концовки'!F21</f>
        <v>0</v>
      </c>
      <c r="K301" s="19" t="n">
        <f aca="false">IF(H301=0,0,ROUND(J301/H301,3))</f>
        <v>0</v>
      </c>
    </row>
    <row r="302" customFormat="false" ht="10.5" hidden="true" customHeight="false" outlineLevel="0" collapsed="false">
      <c r="B302" s="11" t="s">
        <v>182</v>
      </c>
      <c r="H302" s="47"/>
      <c r="J302" s="47"/>
      <c r="K302" s="19" t="n">
        <f aca="false">IF(H302=0,0,ROUND(J302/H302,3))</f>
        <v>0</v>
      </c>
    </row>
    <row r="303" customFormat="false" ht="10.5" hidden="true" customHeight="false" outlineLevel="0" collapsed="false">
      <c r="B303" s="11" t="s">
        <v>183</v>
      </c>
      <c r="H303" s="46" t="n">
        <f aca="false">'Базовые концовки'!G23</f>
        <v>0</v>
      </c>
      <c r="J303" s="46" t="n">
        <f aca="false">'Текущие концовки'!G23</f>
        <v>0</v>
      </c>
      <c r="K303" s="19" t="n">
        <f aca="false">IF(H303=0,0,ROUND(J303/H303,3))</f>
        <v>0</v>
      </c>
    </row>
    <row r="304" customFormat="false" ht="10.5" hidden="true" customHeight="false" outlineLevel="0" collapsed="false">
      <c r="B304" s="11" t="s">
        <v>184</v>
      </c>
      <c r="H304" s="46" t="n">
        <f aca="false">'Базовые концовки'!F24</f>
        <v>0</v>
      </c>
      <c r="J304" s="46" t="n">
        <f aca="false">'Текущие концовки'!F24</f>
        <v>0</v>
      </c>
      <c r="K304" s="19" t="n">
        <f aca="false">IF(H304=0,0,ROUND(J304/H304,3))</f>
        <v>0</v>
      </c>
    </row>
    <row r="305" customFormat="false" ht="10.5" hidden="true" customHeight="false" outlineLevel="0" collapsed="false">
      <c r="B305" s="11" t="s">
        <v>185</v>
      </c>
      <c r="H305" s="46" t="e">
        <f aca="false">'Базовые концовки'!F25</f>
        <v>#VALUE!</v>
      </c>
      <c r="J305" s="46" t="e">
        <f aca="false">'Текущие концовки'!F25</f>
        <v>#VALUE!</v>
      </c>
      <c r="K305" s="19" t="e">
        <f aca="false">IF(H305=0,0,ROUND(J305/H305,3))</f>
        <v>#VALUE!</v>
      </c>
    </row>
    <row r="306" customFormat="false" ht="10.5" hidden="true" customHeight="false" outlineLevel="0" collapsed="false">
      <c r="B306" s="11" t="s">
        <v>186</v>
      </c>
      <c r="H306" s="46" t="n">
        <f aca="false">'Базовые концовки'!F26</f>
        <v>0</v>
      </c>
      <c r="J306" s="46" t="n">
        <f aca="false">'Текущие концовки'!F26</f>
        <v>0</v>
      </c>
      <c r="K306" s="19" t="n">
        <f aca="false">IF(H306=0,0,ROUND(J306/H306,3))</f>
        <v>0</v>
      </c>
    </row>
    <row r="307" customFormat="false" ht="10.5" hidden="true" customHeight="false" outlineLevel="0" collapsed="false">
      <c r="B307" s="11" t="s">
        <v>187</v>
      </c>
      <c r="H307" s="46" t="n">
        <f aca="false">'Базовые концовки'!F27</f>
        <v>0</v>
      </c>
      <c r="J307" s="46" t="n">
        <f aca="false">'Текущие концовки'!F27</f>
        <v>0</v>
      </c>
      <c r="K307" s="19" t="n">
        <f aca="false">IF(H307=0,0,ROUND(J307/H307,3))</f>
        <v>0</v>
      </c>
    </row>
    <row r="308" customFormat="false" ht="10.5" hidden="true" customHeight="false" outlineLevel="0" collapsed="false">
      <c r="B308" s="11" t="s">
        <v>188</v>
      </c>
      <c r="H308" s="46" t="n">
        <f aca="false">'Базовые концовки'!F28</f>
        <v>0</v>
      </c>
      <c r="J308" s="46" t="n">
        <f aca="false">'Текущие концовки'!F28</f>
        <v>0</v>
      </c>
      <c r="K308" s="19" t="n">
        <f aca="false">IF(H308=0,0,ROUND(J308/H308,3))</f>
        <v>0</v>
      </c>
    </row>
    <row r="309" customFormat="false" ht="10.5" hidden="true" customHeight="false" outlineLevel="0" collapsed="false">
      <c r="B309" s="11" t="s">
        <v>179</v>
      </c>
      <c r="H309" s="46" t="e">
        <f aca="false">'Базовые концовки'!F29</f>
        <v>#VALUE!</v>
      </c>
      <c r="J309" s="46" t="e">
        <f aca="false">'Текущие концовки'!F29</f>
        <v>#VALUE!</v>
      </c>
      <c r="K309" s="19" t="e">
        <f aca="false">IF(H309=0,0,ROUND(J309/H309,3))</f>
        <v>#VALUE!</v>
      </c>
    </row>
    <row r="310" customFormat="false" ht="10.5" hidden="true" customHeight="false" outlineLevel="0" collapsed="false">
      <c r="B310" s="11" t="s">
        <v>189</v>
      </c>
      <c r="H310" s="46" t="n">
        <f aca="false">'Базовые концовки'!F30</f>
        <v>0</v>
      </c>
      <c r="J310" s="46" t="n">
        <f aca="false">'Текущие концовки'!F30</f>
        <v>0</v>
      </c>
      <c r="K310" s="19" t="n">
        <f aca="false">IF(H310=0,0,ROUND(J310/H310,3))</f>
        <v>0</v>
      </c>
    </row>
    <row r="311" customFormat="false" ht="10.5" hidden="false" customHeight="false" outlineLevel="0" collapsed="false">
      <c r="B311" s="11" t="s">
        <v>190</v>
      </c>
      <c r="G311" s="19"/>
      <c r="H311" s="46" t="e">
        <f aca="false">'Базовые концовки'!F31</f>
        <v>#VALUE!</v>
      </c>
      <c r="I311" s="19"/>
      <c r="J311" s="46" t="e">
        <f aca="false">'Текущие концовки'!F31</f>
        <v>#VALUE!</v>
      </c>
      <c r="K311" s="19" t="e">
        <f aca="false">IF(H311=0,0,ROUND(J311/H311,3))</f>
        <v>#VALUE!</v>
      </c>
    </row>
    <row r="312" customFormat="false" ht="10.5" hidden="true" customHeight="false" outlineLevel="0" collapsed="false">
      <c r="B312" s="11" t="s">
        <v>182</v>
      </c>
      <c r="H312" s="47"/>
      <c r="J312" s="47"/>
      <c r="K312" s="19" t="n">
        <f aca="false">IF(H312=0,0,ROUND(J312/H312,3))</f>
        <v>0</v>
      </c>
    </row>
    <row r="313" customFormat="false" ht="10.5" hidden="true" customHeight="false" outlineLevel="0" collapsed="false">
      <c r="B313" s="11" t="s">
        <v>191</v>
      </c>
      <c r="H313" s="46" t="e">
        <f aca="false">'Базовые концовки'!F33</f>
        <v>#VALUE!</v>
      </c>
      <c r="J313" s="46" t="e">
        <f aca="false">'Текущие концовки'!F33</f>
        <v>#VALUE!</v>
      </c>
      <c r="K313" s="19" t="e">
        <f aca="false">IF(H313=0,0,ROUND(J313/H313,3))</f>
        <v>#VALUE!</v>
      </c>
    </row>
    <row r="314" customFormat="false" ht="10.5" hidden="true" customHeight="false" outlineLevel="0" collapsed="false">
      <c r="B314" s="11" t="s">
        <v>186</v>
      </c>
      <c r="H314" s="46" t="n">
        <f aca="false">'Базовые концовки'!F34</f>
        <v>0</v>
      </c>
      <c r="J314" s="46" t="n">
        <f aca="false">'Текущие концовки'!F34</f>
        <v>0</v>
      </c>
      <c r="K314" s="19" t="n">
        <f aca="false">IF(H314=0,0,ROUND(J314/H314,3))</f>
        <v>0</v>
      </c>
    </row>
    <row r="315" customFormat="false" ht="10.5" hidden="false" customHeight="false" outlineLevel="0" collapsed="false">
      <c r="B315" s="11" t="s">
        <v>192</v>
      </c>
      <c r="G315" s="19"/>
      <c r="H315" s="46" t="e">
        <f aca="false">'Базовые концовки'!F35</f>
        <v>#VALUE!</v>
      </c>
      <c r="I315" s="19"/>
      <c r="J315" s="46" t="e">
        <f aca="false">'Текущие концовки'!F35</f>
        <v>#VALUE!</v>
      </c>
      <c r="K315" s="19" t="e">
        <f aca="false">IF(H315=0,0,ROUND(J315/H315,3))</f>
        <v>#VALUE!</v>
      </c>
    </row>
    <row r="316" customFormat="false" ht="10.5" hidden="false" customHeight="false" outlineLevel="0" collapsed="false">
      <c r="B316" s="11" t="s">
        <v>193</v>
      </c>
      <c r="G316" s="19"/>
      <c r="H316" s="46" t="e">
        <f aca="false">'Базовые концовки'!F36</f>
        <v>#VALUE!</v>
      </c>
      <c r="I316" s="19"/>
      <c r="J316" s="46" t="e">
        <f aca="false">'Текущие концовки'!F36</f>
        <v>#VALUE!</v>
      </c>
      <c r="K316" s="19" t="e">
        <f aca="false">IF(H316=0,0,ROUND(J316/H316,3))</f>
        <v>#VALUE!</v>
      </c>
    </row>
    <row r="317" customFormat="false" ht="10.5" hidden="false" customHeight="false" outlineLevel="0" collapsed="false">
      <c r="B317" s="11" t="s">
        <v>194</v>
      </c>
      <c r="G317" s="19"/>
      <c r="H317" s="46" t="e">
        <f aca="false">'Базовые концовки'!F37</f>
        <v>#VALUE!</v>
      </c>
      <c r="I317" s="19"/>
      <c r="J317" s="46" t="e">
        <f aca="false">'Текущие концовки'!F37</f>
        <v>#VALUE!</v>
      </c>
      <c r="K317" s="19" t="e">
        <f aca="false">IF(H317=0,0,ROUND(J317/H317,3))</f>
        <v>#VALUE!</v>
      </c>
    </row>
    <row r="318" customFormat="false" ht="10.5" hidden="true" customHeight="false" outlineLevel="0" collapsed="false">
      <c r="B318" s="11" t="s">
        <v>195</v>
      </c>
      <c r="H318" s="46" t="n">
        <f aca="false">'Базовые концовки'!F38</f>
        <v>0</v>
      </c>
      <c r="J318" s="46" t="n">
        <f aca="false">'Текущие концовки'!F38</f>
        <v>0</v>
      </c>
      <c r="K318" s="19" t="n">
        <f aca="false">IF(H318=0,0,ROUND(J318/H318,3))</f>
        <v>0</v>
      </c>
    </row>
    <row r="319" customFormat="false" ht="10.5" hidden="true" customHeight="false" outlineLevel="0" collapsed="false">
      <c r="B319" s="11" t="s">
        <v>186</v>
      </c>
      <c r="H319" s="46" t="n">
        <f aca="false">'Базовые концовки'!F39</f>
        <v>0</v>
      </c>
      <c r="J319" s="46" t="n">
        <f aca="false">'Текущие концовки'!F39</f>
        <v>0</v>
      </c>
      <c r="K319" s="19" t="n">
        <f aca="false">IF(H319=0,0,ROUND(J319/H319,3))</f>
        <v>0</v>
      </c>
    </row>
    <row r="320" customFormat="false" ht="10.5" hidden="true" customHeight="false" outlineLevel="0" collapsed="false">
      <c r="B320" s="11" t="s">
        <v>187</v>
      </c>
      <c r="H320" s="46" t="n">
        <f aca="false">'Базовые концовки'!F40</f>
        <v>0</v>
      </c>
      <c r="J320" s="46" t="n">
        <f aca="false">'Текущие концовки'!F40</f>
        <v>0</v>
      </c>
      <c r="K320" s="19" t="n">
        <f aca="false">IF(H320=0,0,ROUND(J320/H320,3))</f>
        <v>0</v>
      </c>
    </row>
    <row r="321" customFormat="false" ht="10.5" hidden="true" customHeight="false" outlineLevel="0" collapsed="false">
      <c r="B321" s="11" t="s">
        <v>188</v>
      </c>
      <c r="H321" s="46" t="n">
        <f aca="false">'Базовые концовки'!F41</f>
        <v>0</v>
      </c>
      <c r="J321" s="46" t="n">
        <f aca="false">'Текущие концовки'!F41</f>
        <v>0</v>
      </c>
      <c r="K321" s="19" t="n">
        <f aca="false">IF(H321=0,0,ROUND(J321/H321,3))</f>
        <v>0</v>
      </c>
    </row>
    <row r="322" customFormat="false" ht="10.5" hidden="true" customHeight="false" outlineLevel="0" collapsed="false">
      <c r="B322" s="11" t="s">
        <v>196</v>
      </c>
      <c r="H322" s="46" t="n">
        <f aca="false">'Базовые концовки'!F42</f>
        <v>0</v>
      </c>
      <c r="J322" s="46" t="n">
        <f aca="false">'Текущие концовки'!F42</f>
        <v>0</v>
      </c>
      <c r="K322" s="19" t="n">
        <f aca="false">IF(H322=0,0,ROUND(J322/H322,3))</f>
        <v>0</v>
      </c>
    </row>
    <row r="323" customFormat="false" ht="10.5" hidden="true" customHeight="false" outlineLevel="0" collapsed="false">
      <c r="B323" s="11" t="s">
        <v>197</v>
      </c>
      <c r="H323" s="46" t="n">
        <f aca="false">'Базовые концовки'!F43</f>
        <v>0</v>
      </c>
      <c r="J323" s="46" t="n">
        <f aca="false">'Текущие концовки'!F43</f>
        <v>0</v>
      </c>
      <c r="K323" s="19" t="n">
        <f aca="false">IF(H323=0,0,ROUND(J323/H323,3))</f>
        <v>0</v>
      </c>
    </row>
    <row r="324" customFormat="false" ht="10.5" hidden="true" customHeight="false" outlineLevel="0" collapsed="false">
      <c r="B324" s="11" t="s">
        <v>182</v>
      </c>
      <c r="H324" s="47"/>
      <c r="J324" s="47"/>
      <c r="K324" s="19" t="n">
        <f aca="false">IF(H324=0,0,ROUND(J324/H324,3))</f>
        <v>0</v>
      </c>
    </row>
    <row r="325" customFormat="false" ht="10.5" hidden="true" customHeight="false" outlineLevel="0" collapsed="false">
      <c r="B325" s="11" t="s">
        <v>198</v>
      </c>
      <c r="H325" s="46" t="n">
        <f aca="false">'Базовые концовки'!F45</f>
        <v>0</v>
      </c>
      <c r="J325" s="46" t="n">
        <f aca="false">'Текущие концовки'!F45</f>
        <v>0</v>
      </c>
      <c r="K325" s="19" t="n">
        <f aca="false">IF(H325=0,0,ROUND(J325/H325,3))</f>
        <v>0</v>
      </c>
    </row>
    <row r="326" customFormat="false" ht="10.5" hidden="true" customHeight="false" outlineLevel="0" collapsed="false">
      <c r="B326" s="11" t="s">
        <v>186</v>
      </c>
      <c r="H326" s="46" t="n">
        <f aca="false">'Базовые концовки'!F46</f>
        <v>0</v>
      </c>
      <c r="J326" s="46" t="n">
        <f aca="false">'Текущие концовки'!F46</f>
        <v>0</v>
      </c>
      <c r="K326" s="19" t="n">
        <f aca="false">IF(H326=0,0,ROUND(J326/H326,3))</f>
        <v>0</v>
      </c>
    </row>
    <row r="327" customFormat="false" ht="10.5" hidden="true" customHeight="false" outlineLevel="0" collapsed="false">
      <c r="B327" s="11" t="s">
        <v>187</v>
      </c>
      <c r="H327" s="46" t="n">
        <f aca="false">'Базовые концовки'!F47</f>
        <v>0</v>
      </c>
      <c r="J327" s="46" t="n">
        <f aca="false">'Текущие концовки'!F47</f>
        <v>0</v>
      </c>
      <c r="K327" s="19" t="n">
        <f aca="false">IF(H327=0,0,ROUND(J327/H327,3))</f>
        <v>0</v>
      </c>
    </row>
    <row r="328" customFormat="false" ht="10.5" hidden="true" customHeight="false" outlineLevel="0" collapsed="false">
      <c r="B328" s="11" t="s">
        <v>188</v>
      </c>
      <c r="H328" s="46" t="n">
        <f aca="false">'Базовые концовки'!F48</f>
        <v>0</v>
      </c>
      <c r="J328" s="46" t="n">
        <f aca="false">'Текущие концовки'!F48</f>
        <v>0</v>
      </c>
      <c r="K328" s="19" t="n">
        <f aca="false">IF(H328=0,0,ROUND(J328/H328,3))</f>
        <v>0</v>
      </c>
    </row>
    <row r="329" customFormat="false" ht="10.5" hidden="true" customHeight="false" outlineLevel="0" collapsed="false">
      <c r="B329" s="11" t="s">
        <v>179</v>
      </c>
      <c r="H329" s="46" t="e">
        <f aca="false">'Базовые концовки'!F49</f>
        <v>#VALUE!</v>
      </c>
      <c r="J329" s="46" t="e">
        <f aca="false">'Текущие концовки'!F49</f>
        <v>#VALUE!</v>
      </c>
      <c r="K329" s="19" t="e">
        <f aca="false">IF(H329=0,0,ROUND(J329/H329,3))</f>
        <v>#VALUE!</v>
      </c>
    </row>
    <row r="330" customFormat="false" ht="10.5" hidden="true" customHeight="false" outlineLevel="0" collapsed="false">
      <c r="B330" s="11" t="s">
        <v>199</v>
      </c>
      <c r="H330" s="46" t="n">
        <f aca="false">'Базовые концовки'!F50</f>
        <v>0</v>
      </c>
      <c r="J330" s="46" t="n">
        <f aca="false">'Текущие концовки'!F50</f>
        <v>0</v>
      </c>
      <c r="K330" s="19" t="n">
        <f aca="false">IF(H330=0,0,ROUND(J330/H330,3))</f>
        <v>0</v>
      </c>
    </row>
    <row r="331" customFormat="false" ht="10.5" hidden="true" customHeight="false" outlineLevel="0" collapsed="false">
      <c r="B331" s="11" t="s">
        <v>200</v>
      </c>
      <c r="H331" s="46" t="n">
        <f aca="false">'Базовые концовки'!F51</f>
        <v>0</v>
      </c>
      <c r="J331" s="46" t="n">
        <f aca="false">'Текущие концовки'!F51</f>
        <v>0</v>
      </c>
      <c r="K331" s="19" t="n">
        <f aca="false">IF(H331=0,0,ROUND(J331/H331,3))</f>
        <v>0</v>
      </c>
    </row>
    <row r="332" customFormat="false" ht="10.5" hidden="true" customHeight="false" outlineLevel="0" collapsed="false">
      <c r="B332" s="11" t="s">
        <v>186</v>
      </c>
      <c r="H332" s="46" t="n">
        <f aca="false">'Базовые концовки'!F52</f>
        <v>0</v>
      </c>
      <c r="J332" s="46" t="n">
        <f aca="false">'Текущие концовки'!F52</f>
        <v>0</v>
      </c>
      <c r="K332" s="19" t="n">
        <f aca="false">IF(H332=0,0,ROUND(J332/H332,3))</f>
        <v>0</v>
      </c>
    </row>
    <row r="333" customFormat="false" ht="10.5" hidden="true" customHeight="false" outlineLevel="0" collapsed="false">
      <c r="B333" s="11" t="s">
        <v>187</v>
      </c>
      <c r="H333" s="46" t="n">
        <f aca="false">'Базовые концовки'!F53</f>
        <v>0</v>
      </c>
      <c r="J333" s="46" t="n">
        <f aca="false">'Текущие концовки'!F53</f>
        <v>0</v>
      </c>
      <c r="K333" s="19" t="n">
        <f aca="false">IF(H333=0,0,ROUND(J333/H333,3))</f>
        <v>0</v>
      </c>
    </row>
    <row r="334" customFormat="false" ht="10.5" hidden="true" customHeight="false" outlineLevel="0" collapsed="false">
      <c r="B334" s="11" t="s">
        <v>188</v>
      </c>
      <c r="H334" s="46" t="n">
        <f aca="false">'Базовые концовки'!F54</f>
        <v>0</v>
      </c>
      <c r="J334" s="46" t="n">
        <f aca="false">'Текущие концовки'!F54</f>
        <v>0</v>
      </c>
      <c r="K334" s="19" t="n">
        <f aca="false">IF(H334=0,0,ROUND(J334/H334,3))</f>
        <v>0</v>
      </c>
    </row>
    <row r="335" customFormat="false" ht="10.5" hidden="true" customHeight="false" outlineLevel="0" collapsed="false">
      <c r="B335" s="11" t="s">
        <v>201</v>
      </c>
      <c r="H335" s="46" t="n">
        <f aca="false">'Базовые концовки'!F55</f>
        <v>0</v>
      </c>
      <c r="J335" s="46" t="n">
        <f aca="false">'Текущие концовки'!F55</f>
        <v>0</v>
      </c>
      <c r="K335" s="19" t="n">
        <f aca="false">IF(H335=0,0,ROUND(J335/H335,3))</f>
        <v>0</v>
      </c>
    </row>
    <row r="336" customFormat="false" ht="10.5" hidden="true" customHeight="false" outlineLevel="0" collapsed="false">
      <c r="B336" s="11" t="s">
        <v>202</v>
      </c>
      <c r="H336" s="46" t="n">
        <f aca="false">'Базовые концовки'!F56</f>
        <v>0</v>
      </c>
      <c r="J336" s="46" t="n">
        <f aca="false">'Текущие концовки'!F56</f>
        <v>0</v>
      </c>
      <c r="K336" s="19" t="n">
        <f aca="false">IF(H336=0,0,ROUND(J336/H336,3))</f>
        <v>0</v>
      </c>
    </row>
    <row r="337" customFormat="false" ht="10.5" hidden="true" customHeight="false" outlineLevel="0" collapsed="false">
      <c r="B337" s="11" t="s">
        <v>186</v>
      </c>
      <c r="H337" s="46" t="n">
        <f aca="false">'Базовые концовки'!F57</f>
        <v>0</v>
      </c>
      <c r="J337" s="46" t="n">
        <f aca="false">'Текущие концовки'!F57</f>
        <v>0</v>
      </c>
      <c r="K337" s="19" t="n">
        <f aca="false">IF(H337=0,0,ROUND(J337/H337,3))</f>
        <v>0</v>
      </c>
    </row>
    <row r="338" customFormat="false" ht="10.5" hidden="true" customHeight="false" outlineLevel="0" collapsed="false">
      <c r="B338" s="11" t="s">
        <v>187</v>
      </c>
      <c r="H338" s="46" t="n">
        <f aca="false">'Базовые концовки'!F58</f>
        <v>0</v>
      </c>
      <c r="J338" s="46" t="n">
        <f aca="false">'Текущие концовки'!F58</f>
        <v>0</v>
      </c>
      <c r="K338" s="19" t="n">
        <f aca="false">IF(H338=0,0,ROUND(J338/H338,3))</f>
        <v>0</v>
      </c>
    </row>
    <row r="339" customFormat="false" ht="10.5" hidden="true" customHeight="false" outlineLevel="0" collapsed="false">
      <c r="B339" s="11" t="s">
        <v>188</v>
      </c>
      <c r="H339" s="46" t="n">
        <f aca="false">'Базовые концовки'!F59</f>
        <v>0</v>
      </c>
      <c r="J339" s="46" t="n">
        <f aca="false">'Текущие концовки'!F59</f>
        <v>0</v>
      </c>
      <c r="K339" s="19" t="n">
        <f aca="false">IF(H339=0,0,ROUND(J339/H339,3))</f>
        <v>0</v>
      </c>
    </row>
    <row r="340" customFormat="false" ht="10.5" hidden="true" customHeight="false" outlineLevel="0" collapsed="false">
      <c r="B340" s="11" t="s">
        <v>203</v>
      </c>
      <c r="H340" s="46" t="n">
        <f aca="false">'Базовые концовки'!F60</f>
        <v>0</v>
      </c>
      <c r="J340" s="46" t="n">
        <f aca="false">'Текущие концовки'!F60</f>
        <v>0</v>
      </c>
      <c r="K340" s="19" t="n">
        <f aca="false">IF(H340=0,0,ROUND(J340/H340,3))</f>
        <v>0</v>
      </c>
    </row>
    <row r="341" customFormat="false" ht="10.5" hidden="true" customHeight="false" outlineLevel="0" collapsed="false">
      <c r="B341" s="11" t="s">
        <v>204</v>
      </c>
      <c r="H341" s="46" t="n">
        <f aca="false">'Базовые концовки'!F61</f>
        <v>0</v>
      </c>
      <c r="J341" s="46" t="n">
        <f aca="false">'Текущие концовки'!F61</f>
        <v>0</v>
      </c>
      <c r="K341" s="19" t="n">
        <f aca="false">IF(H341=0,0,ROUND(J341/H341,3))</f>
        <v>0</v>
      </c>
    </row>
    <row r="342" customFormat="false" ht="10.5" hidden="true" customHeight="false" outlineLevel="0" collapsed="false">
      <c r="B342" s="11" t="s">
        <v>182</v>
      </c>
      <c r="H342" s="47"/>
      <c r="J342" s="47"/>
      <c r="K342" s="19" t="n">
        <f aca="false">IF(H342=0,0,ROUND(J342/H342,3))</f>
        <v>0</v>
      </c>
    </row>
    <row r="343" customFormat="false" ht="10.5" hidden="true" customHeight="false" outlineLevel="0" collapsed="false">
      <c r="B343" s="11" t="s">
        <v>205</v>
      </c>
      <c r="H343" s="46" t="e">
        <f aca="false">'Базовые концовки'!F63</f>
        <v>#VALUE!</v>
      </c>
      <c r="J343" s="46" t="e">
        <f aca="false">'Текущие концовки'!F63</f>
        <v>#VALUE!</v>
      </c>
      <c r="K343" s="19" t="e">
        <f aca="false">IF(H343=0,0,ROUND(J343/H343,3))</f>
        <v>#VALUE!</v>
      </c>
    </row>
    <row r="344" customFormat="false" ht="10.5" hidden="true" customHeight="false" outlineLevel="0" collapsed="false">
      <c r="B344" s="11" t="s">
        <v>186</v>
      </c>
      <c r="H344" s="46" t="n">
        <f aca="false">'Базовые концовки'!F64</f>
        <v>0</v>
      </c>
      <c r="J344" s="46" t="n">
        <f aca="false">'Текущие концовки'!F64</f>
        <v>0</v>
      </c>
      <c r="K344" s="19" t="n">
        <f aca="false">IF(H344=0,0,ROUND(J344/H344,3))</f>
        <v>0</v>
      </c>
    </row>
    <row r="345" customFormat="false" ht="10.5" hidden="true" customHeight="false" outlineLevel="0" collapsed="false">
      <c r="B345" s="11" t="s">
        <v>187</v>
      </c>
      <c r="H345" s="46" t="n">
        <f aca="false">'Базовые концовки'!F65</f>
        <v>0</v>
      </c>
      <c r="J345" s="46" t="n">
        <f aca="false">'Текущие концовки'!F65</f>
        <v>0</v>
      </c>
      <c r="K345" s="19" t="n">
        <f aca="false">IF(H345=0,0,ROUND(J345/H345,3))</f>
        <v>0</v>
      </c>
    </row>
    <row r="346" customFormat="false" ht="10.5" hidden="true" customHeight="false" outlineLevel="0" collapsed="false">
      <c r="B346" s="11" t="s">
        <v>188</v>
      </c>
      <c r="H346" s="46" t="n">
        <f aca="false">'Базовые концовки'!F66</f>
        <v>0</v>
      </c>
      <c r="J346" s="46" t="n">
        <f aca="false">'Текущие концовки'!F66</f>
        <v>0</v>
      </c>
      <c r="K346" s="19" t="n">
        <f aca="false">IF(H346=0,0,ROUND(J346/H346,3))</f>
        <v>0</v>
      </c>
    </row>
    <row r="347" customFormat="false" ht="10.5" hidden="true" customHeight="false" outlineLevel="0" collapsed="false">
      <c r="B347" s="11" t="s">
        <v>206</v>
      </c>
      <c r="H347" s="46" t="n">
        <f aca="false">'Базовые концовки'!F67</f>
        <v>0</v>
      </c>
      <c r="J347" s="46" t="n">
        <f aca="false">'Текущие концовки'!F67</f>
        <v>0</v>
      </c>
      <c r="K347" s="19" t="n">
        <f aca="false">IF(H347=0,0,ROUND(J347/H347,3))</f>
        <v>0</v>
      </c>
    </row>
    <row r="348" customFormat="false" ht="10.5" hidden="false" customHeight="false" outlineLevel="0" collapsed="false">
      <c r="B348" s="11" t="s">
        <v>207</v>
      </c>
      <c r="G348" s="19"/>
      <c r="H348" s="46" t="e">
        <f aca="false">'Базовые концовки'!F68</f>
        <v>#VALUE!</v>
      </c>
      <c r="I348" s="19"/>
      <c r="J348" s="46" t="e">
        <f aca="false">'Текущие концовки'!F68</f>
        <v>#VALUE!</v>
      </c>
      <c r="K348" s="19" t="e">
        <f aca="false">IF(H348=0,0,ROUND(J348/H348,3))</f>
        <v>#VALUE!</v>
      </c>
    </row>
    <row r="349" customFormat="false" ht="10.5" hidden="true" customHeight="false" outlineLevel="0" collapsed="false">
      <c r="B349" s="11" t="s">
        <v>208</v>
      </c>
      <c r="H349" s="46" t="n">
        <f aca="false">'Базовые концовки'!F69</f>
        <v>0</v>
      </c>
      <c r="J349" s="46" t="n">
        <f aca="false">'Текущие концовки'!F69</f>
        <v>0</v>
      </c>
      <c r="K349" s="19" t="n">
        <f aca="false">IF(H349=0,0,ROUND(J349/H349,3))</f>
        <v>0</v>
      </c>
    </row>
    <row r="350" customFormat="false" ht="10.5" hidden="true" customHeight="false" outlineLevel="0" collapsed="false">
      <c r="B350" s="11" t="s">
        <v>209</v>
      </c>
      <c r="H350" s="46" t="n">
        <f aca="false">'Базовые концовки'!F70</f>
        <v>0</v>
      </c>
      <c r="J350" s="46" t="n">
        <f aca="false">'Текущие концовки'!F70</f>
        <v>0</v>
      </c>
      <c r="K350" s="19" t="n">
        <f aca="false">IF(H350=0,0,ROUND(J350/H350,3))</f>
        <v>0</v>
      </c>
    </row>
    <row r="351" customFormat="false" ht="10.5" hidden="true" customHeight="false" outlineLevel="0" collapsed="false">
      <c r="B351" s="11" t="s">
        <v>187</v>
      </c>
      <c r="H351" s="46" t="n">
        <f aca="false">'Базовые концовки'!F71</f>
        <v>0</v>
      </c>
      <c r="J351" s="46" t="n">
        <f aca="false">'Текущие концовки'!F71</f>
        <v>0</v>
      </c>
      <c r="K351" s="19" t="n">
        <f aca="false">IF(H351=0,0,ROUND(J351/H351,3))</f>
        <v>0</v>
      </c>
    </row>
    <row r="352" customFormat="false" ht="10.5" hidden="true" customHeight="false" outlineLevel="0" collapsed="false">
      <c r="B352" s="11" t="s">
        <v>188</v>
      </c>
      <c r="H352" s="46" t="n">
        <f aca="false">'Базовые концовки'!F72</f>
        <v>0</v>
      </c>
      <c r="J352" s="46" t="n">
        <f aca="false">'Текущие концовки'!F72</f>
        <v>0</v>
      </c>
      <c r="K352" s="19" t="n">
        <f aca="false">IF(H352=0,0,ROUND(J352/H352,3))</f>
        <v>0</v>
      </c>
    </row>
    <row r="353" customFormat="false" ht="10.5" hidden="false" customHeight="false" outlineLevel="0" collapsed="false">
      <c r="B353" s="11" t="s">
        <v>210</v>
      </c>
      <c r="G353" s="19"/>
      <c r="H353" s="46" t="e">
        <f aca="false">'Базовые концовки'!F73</f>
        <v>#VALUE!</v>
      </c>
      <c r="I353" s="19"/>
      <c r="J353" s="46" t="e">
        <f aca="false">'Текущие концовки'!F73</f>
        <v>#VALUE!</v>
      </c>
      <c r="K353" s="19" t="e">
        <f aca="false">IF(H353=0,0,ROUND(J353/H353,3))</f>
        <v>#VALUE!</v>
      </c>
    </row>
    <row r="354" customFormat="false" ht="10.5" hidden="true" customHeight="false" outlineLevel="0" collapsed="false">
      <c r="B354" s="11" t="s">
        <v>211</v>
      </c>
      <c r="H354" s="46" t="n">
        <f aca="false">'Базовые концовки'!F74</f>
        <v>0</v>
      </c>
      <c r="J354" s="46" t="n">
        <f aca="false">'Текущие концовки'!F74</f>
        <v>0</v>
      </c>
      <c r="K354" s="19" t="n">
        <f aca="false">IF(H354=0,0,ROUND(J354/H354,3))</f>
        <v>0</v>
      </c>
    </row>
    <row r="355" customFormat="false" ht="10.5" hidden="true" customHeight="false" outlineLevel="0" collapsed="false">
      <c r="B355" s="11" t="s">
        <v>187</v>
      </c>
      <c r="H355" s="46" t="n">
        <f aca="false">'Базовые концовки'!F75</f>
        <v>0</v>
      </c>
      <c r="J355" s="46" t="n">
        <f aca="false">'Текущие концовки'!F75</f>
        <v>0</v>
      </c>
      <c r="K355" s="19" t="n">
        <f aca="false">IF(H355=0,0,ROUND(J355/H355,3))</f>
        <v>0</v>
      </c>
    </row>
    <row r="356" customFormat="false" ht="10.5" hidden="true" customHeight="false" outlineLevel="0" collapsed="false">
      <c r="B356" s="11" t="s">
        <v>188</v>
      </c>
      <c r="H356" s="46" t="n">
        <f aca="false">'Базовые концовки'!F76</f>
        <v>0</v>
      </c>
      <c r="J356" s="46" t="n">
        <f aca="false">'Текущие концовки'!F76</f>
        <v>0</v>
      </c>
      <c r="K356" s="19" t="n">
        <f aca="false">IF(H356=0,0,ROUND(J356/H356,3))</f>
        <v>0</v>
      </c>
    </row>
    <row r="357" customFormat="false" ht="10.5" hidden="true" customHeight="false" outlineLevel="0" collapsed="false">
      <c r="B357" s="11" t="s">
        <v>212</v>
      </c>
      <c r="H357" s="46" t="n">
        <f aca="false">'Базовые концовки'!F77</f>
        <v>0</v>
      </c>
      <c r="J357" s="46" t="n">
        <f aca="false">'Текущие концовки'!F77</f>
        <v>0</v>
      </c>
      <c r="K357" s="19" t="n">
        <f aca="false">IF(H357=0,0,ROUND(J357/H357,3))</f>
        <v>0</v>
      </c>
    </row>
    <row r="358" customFormat="false" ht="10.5" hidden="true" customHeight="false" outlineLevel="0" collapsed="false">
      <c r="B358" s="11" t="s">
        <v>213</v>
      </c>
      <c r="H358" s="46" t="n">
        <f aca="false">'Базовые концовки'!F78</f>
        <v>0</v>
      </c>
      <c r="J358" s="46" t="n">
        <f aca="false">'Текущие концовки'!F78</f>
        <v>0</v>
      </c>
      <c r="K358" s="19" t="n">
        <f aca="false">IF(H358=0,0,ROUND(J358/H358,3))</f>
        <v>0</v>
      </c>
    </row>
    <row r="359" customFormat="false" ht="10.5" hidden="true" customHeight="false" outlineLevel="0" collapsed="false">
      <c r="B359" s="11" t="s">
        <v>186</v>
      </c>
      <c r="H359" s="46" t="n">
        <f aca="false">'Базовые концовки'!F79</f>
        <v>0</v>
      </c>
      <c r="J359" s="46" t="n">
        <f aca="false">'Текущие концовки'!F79</f>
        <v>0</v>
      </c>
      <c r="K359" s="19" t="n">
        <f aca="false">IF(H359=0,0,ROUND(J359/H359,3))</f>
        <v>0</v>
      </c>
    </row>
    <row r="360" customFormat="false" ht="10.5" hidden="true" customHeight="false" outlineLevel="0" collapsed="false">
      <c r="B360" s="11" t="s">
        <v>187</v>
      </c>
      <c r="H360" s="46" t="n">
        <f aca="false">'Базовые концовки'!F80</f>
        <v>0</v>
      </c>
      <c r="J360" s="46" t="n">
        <f aca="false">'Текущие концовки'!F80</f>
        <v>0</v>
      </c>
      <c r="K360" s="19" t="n">
        <f aca="false">IF(H360=0,0,ROUND(J360/H360,3))</f>
        <v>0</v>
      </c>
    </row>
    <row r="361" customFormat="false" ht="10.5" hidden="true" customHeight="false" outlineLevel="0" collapsed="false">
      <c r="B361" s="11" t="s">
        <v>188</v>
      </c>
      <c r="H361" s="46" t="n">
        <f aca="false">'Базовые концовки'!F81</f>
        <v>0</v>
      </c>
      <c r="J361" s="46" t="n">
        <f aca="false">'Текущие концовки'!F81</f>
        <v>0</v>
      </c>
      <c r="K361" s="19" t="n">
        <f aca="false">IF(H361=0,0,ROUND(J361/H361,3))</f>
        <v>0</v>
      </c>
    </row>
    <row r="362" customFormat="false" ht="10.5" hidden="true" customHeight="false" outlineLevel="0" collapsed="false">
      <c r="B362" s="11" t="s">
        <v>214</v>
      </c>
      <c r="H362" s="46" t="n">
        <f aca="false">'Базовые концовки'!F82</f>
        <v>0</v>
      </c>
      <c r="J362" s="46" t="n">
        <f aca="false">'Текущие концовки'!F82</f>
        <v>0</v>
      </c>
      <c r="K362" s="19" t="n">
        <f aca="false">IF(H362=0,0,ROUND(J362/H362,3))</f>
        <v>0</v>
      </c>
    </row>
    <row r="363" customFormat="false" ht="10.5" hidden="true" customHeight="false" outlineLevel="0" collapsed="false">
      <c r="B363" s="11" t="s">
        <v>215</v>
      </c>
      <c r="H363" s="46" t="n">
        <f aca="false">'Базовые концовки'!F83</f>
        <v>0</v>
      </c>
      <c r="J363" s="46" t="n">
        <f aca="false">'Текущие концовки'!F83</f>
        <v>0</v>
      </c>
      <c r="K363" s="19" t="n">
        <f aca="false">IF(H363=0,0,ROUND(J363/H363,3))</f>
        <v>0</v>
      </c>
    </row>
    <row r="364" customFormat="false" ht="10.5" hidden="true" customHeight="false" outlineLevel="0" collapsed="false">
      <c r="B364" s="11" t="s">
        <v>186</v>
      </c>
      <c r="H364" s="46" t="n">
        <f aca="false">'Базовые концовки'!F84</f>
        <v>0</v>
      </c>
      <c r="J364" s="46" t="n">
        <f aca="false">'Текущие концовки'!F84</f>
        <v>0</v>
      </c>
      <c r="K364" s="19" t="n">
        <f aca="false">IF(H364=0,0,ROUND(J364/H364,3))</f>
        <v>0</v>
      </c>
    </row>
    <row r="365" customFormat="false" ht="10.5" hidden="false" customHeight="false" outlineLevel="0" collapsed="false">
      <c r="B365" s="11" t="s">
        <v>216</v>
      </c>
      <c r="G365" s="19"/>
      <c r="H365" s="46" t="e">
        <f aca="false">'Базовые концовки'!F85</f>
        <v>#VALUE!</v>
      </c>
      <c r="I365" s="19"/>
      <c r="J365" s="46" t="e">
        <f aca="false">'Текущие концовки'!F85</f>
        <v>#VALUE!</v>
      </c>
      <c r="K365" s="19" t="e">
        <f aca="false">IF(H365=0,0,ROUND(J365/H365,3))</f>
        <v>#VALUE!</v>
      </c>
    </row>
    <row r="366" customFormat="false" ht="10.5" hidden="true" customHeight="false" outlineLevel="0" collapsed="false">
      <c r="B366" s="11" t="s">
        <v>217</v>
      </c>
      <c r="H366" s="46" t="n">
        <f aca="false">'Базовые концовки'!F86</f>
        <v>0</v>
      </c>
      <c r="J366" s="46" t="n">
        <f aca="false">'Текущие концовки'!F86</f>
        <v>0</v>
      </c>
      <c r="K366" s="19" t="n">
        <f aca="false">IF(H366=0,0,ROUND(J366/H366,3))</f>
        <v>0</v>
      </c>
    </row>
    <row r="367" customFormat="false" ht="10.5" hidden="true" customHeight="false" outlineLevel="0" collapsed="false">
      <c r="B367" s="11" t="s">
        <v>218</v>
      </c>
      <c r="G367" s="19"/>
      <c r="H367" s="46" t="e">
        <f aca="false">'Базовые концовки'!F87</f>
        <v>#VALUE!</v>
      </c>
      <c r="I367" s="19"/>
      <c r="J367" s="46" t="e">
        <f aca="false">'Текущие концовки'!F87</f>
        <v>#VALUE!</v>
      </c>
      <c r="K367" s="19" t="e">
        <f aca="false">IF(H367=0,0,ROUND(J367/H367,3))</f>
        <v>#VALUE!</v>
      </c>
    </row>
    <row r="368" customFormat="false" ht="10.5" hidden="true" customHeight="false" outlineLevel="0" collapsed="false">
      <c r="B368" s="11" t="s">
        <v>219</v>
      </c>
      <c r="G368" s="19"/>
      <c r="H368" s="46" t="e">
        <f aca="false">'Базовые концовки'!F88</f>
        <v>#VALUE!</v>
      </c>
      <c r="I368" s="19"/>
      <c r="J368" s="46" t="e">
        <f aca="false">'Текущие концовки'!F88</f>
        <v>#VALUE!</v>
      </c>
      <c r="K368" s="19" t="e">
        <f aca="false">IF(H368=0,0,ROUND(J368/H368,3))</f>
        <v>#VALUE!</v>
      </c>
    </row>
    <row r="369" customFormat="false" ht="10.5" hidden="true" customHeight="false" outlineLevel="0" collapsed="false">
      <c r="B369" s="11" t="s">
        <v>59</v>
      </c>
      <c r="H369" s="46" t="n">
        <f aca="false">'Базовые концовки'!F89</f>
        <v>0</v>
      </c>
      <c r="J369" s="46" t="n">
        <f aca="false">'Текущие концовки'!F89</f>
        <v>0</v>
      </c>
      <c r="K369" s="19" t="n">
        <f aca="false">IF(H369=0,0,ROUND(J369/H369,3))</f>
        <v>0</v>
      </c>
    </row>
    <row r="370" customFormat="false" ht="10.5" hidden="true" customHeight="false" outlineLevel="0" collapsed="false">
      <c r="B370" s="11" t="s">
        <v>220</v>
      </c>
      <c r="H370" s="46" t="n">
        <f aca="false">'Базовые концовки'!F90</f>
        <v>0</v>
      </c>
      <c r="J370" s="46" t="n">
        <f aca="false">'Текущие концовки'!F90</f>
        <v>0</v>
      </c>
      <c r="K370" s="19" t="n">
        <f aca="false">IF(H370=0,0,ROUND(J370/H370,3))</f>
        <v>0</v>
      </c>
    </row>
    <row r="371" customFormat="false" ht="10.5" hidden="true" customHeight="false" outlineLevel="0" collapsed="false">
      <c r="B371" s="11" t="s">
        <v>221</v>
      </c>
      <c r="G371" s="19"/>
      <c r="H371" s="47"/>
      <c r="I371" s="19"/>
      <c r="J371" s="47"/>
      <c r="K371" s="19" t="n">
        <f aca="false">IF(H371=0,0,ROUND(J371/H371,3))</f>
        <v>0</v>
      </c>
    </row>
    <row r="372" customFormat="false" ht="10.5" hidden="true" customHeight="false" outlineLevel="0" collapsed="false">
      <c r="B372" s="11" t="s">
        <v>222</v>
      </c>
      <c r="G372" s="19"/>
      <c r="H372" s="46" t="e">
        <f aca="false">'Базовые концовки'!F92</f>
        <v>#VALUE!</v>
      </c>
      <c r="I372" s="19"/>
      <c r="J372" s="46" t="e">
        <f aca="false">'Текущие концовки'!F92</f>
        <v>#VALUE!</v>
      </c>
      <c r="K372" s="19" t="e">
        <f aca="false">IF(H372=0,0,ROUND(J372/H372,3))</f>
        <v>#VALUE!</v>
      </c>
    </row>
    <row r="373" customFormat="false" ht="10.5" hidden="true" customHeight="false" outlineLevel="0" collapsed="false">
      <c r="B373" s="11" t="s">
        <v>58</v>
      </c>
      <c r="G373" s="19"/>
      <c r="H373" s="46" t="e">
        <f aca="false">'Базовые концовки'!F93</f>
        <v>#VALUE!</v>
      </c>
      <c r="I373" s="19"/>
      <c r="J373" s="46" t="e">
        <f aca="false">'Текущие концовки'!F93</f>
        <v>#VALUE!</v>
      </c>
      <c r="K373" s="19" t="e">
        <f aca="false">IF(H373=0,0,ROUND(J373/H373,3))</f>
        <v>#VALUE!</v>
      </c>
    </row>
    <row r="374" customFormat="false" ht="10.5" hidden="true" customHeight="false" outlineLevel="0" collapsed="false">
      <c r="B374" s="11" t="s">
        <v>223</v>
      </c>
      <c r="H374" s="46" t="n">
        <f aca="false">'Базовые концовки'!F94</f>
        <v>0</v>
      </c>
      <c r="J374" s="46" t="n">
        <f aca="false">'Текущие концовки'!F94</f>
        <v>0</v>
      </c>
      <c r="K374" s="19" t="n">
        <f aca="false">IF(H374=0,0,ROUND(J374/H374,3))</f>
        <v>0</v>
      </c>
    </row>
    <row r="375" customFormat="false" ht="10.5" hidden="false" customHeight="false" outlineLevel="0" collapsed="false">
      <c r="B375" s="11" t="s">
        <v>224</v>
      </c>
      <c r="G375" s="19"/>
      <c r="H375" s="46" t="e">
        <f aca="false">'Базовые концовки'!F95</f>
        <v>#VALUE!</v>
      </c>
      <c r="I375" s="19"/>
      <c r="J375" s="46" t="e">
        <f aca="false">'Текущие концовки'!F95</f>
        <v>#VALUE!</v>
      </c>
      <c r="K375" s="19" t="e">
        <f aca="false">IF(H375=0,0,ROUND(J375/H375,3))</f>
        <v>#VALUE!</v>
      </c>
    </row>
    <row r="376" customFormat="false" ht="10.5" hidden="false" customHeight="false" outlineLevel="0" collapsed="false">
      <c r="B376" s="11" t="s">
        <v>56</v>
      </c>
      <c r="G376" s="19"/>
      <c r="H376" s="46" t="e">
        <f aca="false">'Базовые концовки'!F96</f>
        <v>#VALUE!</v>
      </c>
      <c r="I376" s="19"/>
      <c r="J376" s="46" t="e">
        <f aca="false">'Текущие концовки'!F96</f>
        <v>#VALUE!</v>
      </c>
      <c r="K376" s="19" t="e">
        <f aca="false">IF(H376=0,0,ROUND(J376/H376,3))</f>
        <v>#VALUE!</v>
      </c>
    </row>
    <row r="377" customFormat="false" ht="10.5" hidden="false" customHeight="false" outlineLevel="0" collapsed="false">
      <c r="B377" s="11" t="s">
        <v>225</v>
      </c>
      <c r="G377" s="19"/>
      <c r="H377" s="46" t="e">
        <f aca="false">'Базовые концовки'!F97</f>
        <v>#VALUE!</v>
      </c>
      <c r="I377" s="19"/>
      <c r="J377" s="46" t="e">
        <f aca="false">'Текущие концовки'!F97</f>
        <v>#VALUE!</v>
      </c>
      <c r="K377" s="19" t="e">
        <f aca="false">IF(H377=0,0,ROUND(J377/H377,3))</f>
        <v>#VALUE!</v>
      </c>
    </row>
    <row r="378" customFormat="false" ht="10.5" hidden="false" customHeight="false" outlineLevel="0" collapsed="false">
      <c r="B378" s="11" t="s">
        <v>226</v>
      </c>
      <c r="G378" s="19"/>
      <c r="H378" s="46" t="e">
        <f aca="false">'Базовые концовки'!F98</f>
        <v>#VALUE!</v>
      </c>
      <c r="I378" s="19"/>
      <c r="J378" s="46" t="e">
        <f aca="false">'Текущие концовки'!F98</f>
        <v>#VALUE!</v>
      </c>
      <c r="K378" s="19" t="e">
        <f aca="false">IF(H378=0,0,ROUND(J378/H378,3))</f>
        <v>#VALUE!</v>
      </c>
    </row>
    <row r="379" customFormat="false" ht="10.5" hidden="true" customHeight="false" outlineLevel="0" collapsed="false">
      <c r="B379" s="11" t="s">
        <v>227</v>
      </c>
      <c r="G379" s="19"/>
      <c r="H379" s="48" t="e">
        <f aca="false">'Базовые концовки'!J99</f>
        <v>#VALUE!</v>
      </c>
      <c r="I379" s="19"/>
      <c r="J379" s="48" t="e">
        <f aca="false">'Текущие концовки'!J99</f>
        <v>#VALUE!</v>
      </c>
      <c r="K379" s="19" t="e">
        <f aca="false">IF(H379=0,0,ROUND(J379/H379,3))</f>
        <v>#VALUE!</v>
      </c>
    </row>
    <row r="380" customFormat="false" ht="10.5" hidden="true" customHeight="false" outlineLevel="0" collapsed="false">
      <c r="B380" s="11" t="s">
        <v>228</v>
      </c>
      <c r="G380" s="19"/>
      <c r="H380" s="48" t="e">
        <f aca="false">'Базовые концовки'!J100</f>
        <v>#VALUE!</v>
      </c>
      <c r="I380" s="19"/>
      <c r="J380" s="48" t="e">
        <f aca="false">'Текущие концовки'!J100</f>
        <v>#VALUE!</v>
      </c>
      <c r="K380" s="19" t="e">
        <f aca="false">IF(H380=0,0,ROUND(J380/H380,3))</f>
        <v>#VALUE!</v>
      </c>
    </row>
    <row r="381" customFormat="false" ht="10.5" hidden="true" customHeight="false" outlineLevel="0" collapsed="false">
      <c r="B381" s="11" t="s">
        <v>229</v>
      </c>
      <c r="G381" s="19"/>
      <c r="H381" s="48" t="e">
        <f aca="false">'Базовые концовки'!J101</f>
        <v>#VALUE!</v>
      </c>
      <c r="I381" s="19"/>
      <c r="J381" s="48" t="e">
        <f aca="false">'Текущие концовки'!J101</f>
        <v>#VALUE!</v>
      </c>
      <c r="K381" s="19" t="e">
        <f aca="false">IF(H381=0,0,ROUND(J381/H381,3))</f>
        <v>#VALUE!</v>
      </c>
    </row>
    <row r="382" customFormat="false" ht="10.5" hidden="false" customHeight="false" outlineLevel="0" collapsed="false">
      <c r="B382" s="11" t="s">
        <v>66</v>
      </c>
      <c r="G382" s="19"/>
      <c r="H382" s="46" t="e">
        <f aca="false">'Базовые концовки'!F102</f>
        <v>#VALUE!</v>
      </c>
      <c r="I382" s="19"/>
      <c r="J382" s="46" t="e">
        <f aca="false">'Текущие концовки'!F102</f>
        <v>#VALUE!</v>
      </c>
      <c r="K382" s="19" t="e">
        <f aca="false">IF(H382=0,0,ROUND(J382/H382,3))</f>
        <v>#VALUE!</v>
      </c>
    </row>
    <row r="383" customFormat="false" ht="10.5" hidden="false" customHeight="false" outlineLevel="0" collapsed="false">
      <c r="B383" s="11" t="s">
        <v>230</v>
      </c>
      <c r="G383" s="19"/>
      <c r="H383" s="46" t="e">
        <f aca="false">'Базовые концовки'!F103</f>
        <v>#VALUE!</v>
      </c>
      <c r="I383" s="19"/>
      <c r="J383" s="46" t="e">
        <f aca="false">'Текущие концовки'!F103</f>
        <v>#VALUE!</v>
      </c>
      <c r="K383" s="19" t="e">
        <f aca="false">IF(H383=0,0,ROUND(J383/H383,3))</f>
        <v>#VALUE!</v>
      </c>
    </row>
    <row r="384" customFormat="false" ht="10.5" hidden="false" customHeight="false" outlineLevel="0" collapsed="false">
      <c r="B384" s="11" t="s">
        <v>231</v>
      </c>
      <c r="G384" s="19"/>
      <c r="H384" s="46" t="e">
        <f aca="false">'Базовые концовки'!F104</f>
        <v>#VALUE!</v>
      </c>
      <c r="I384" s="19"/>
      <c r="J384" s="46" t="e">
        <f aca="false">'Текущие концовки'!F104</f>
        <v>#VALUE!</v>
      </c>
      <c r="K384" s="19" t="e">
        <f aca="false">IF(H384=0,0,ROUND(J384/H384,3))</f>
        <v>#VALUE!</v>
      </c>
    </row>
    <row r="386" customFormat="false" ht="10.5" hidden="false" customHeight="false" outlineLevel="0" collapsed="false">
      <c r="B386" s="15" t="s">
        <v>232</v>
      </c>
      <c r="C386" s="15"/>
      <c r="D386" s="15"/>
      <c r="E386" s="15"/>
      <c r="F386" s="15"/>
      <c r="G386" s="15"/>
      <c r="H386" s="15"/>
      <c r="I386" s="15"/>
      <c r="J386" s="15"/>
      <c r="K386" s="15"/>
    </row>
    <row r="387" customFormat="false" ht="10.5" hidden="false" customHeight="false" outlineLevel="0" collapsed="false">
      <c r="B387" s="15"/>
      <c r="C387" s="15"/>
      <c r="D387" s="15"/>
      <c r="E387" s="15"/>
      <c r="F387" s="15"/>
      <c r="G387" s="15"/>
      <c r="H387" s="15"/>
      <c r="I387" s="15"/>
      <c r="J387" s="15"/>
      <c r="K387" s="15"/>
    </row>
    <row r="388" customFormat="false" ht="52.5" hidden="false" customHeight="false" outlineLevel="0" collapsed="false">
      <c r="A388" s="17" t="s">
        <v>233</v>
      </c>
      <c r="B388" s="17" t="s">
        <v>234</v>
      </c>
      <c r="C388" s="17" t="s">
        <v>235</v>
      </c>
      <c r="D388" s="18" t="s">
        <v>236</v>
      </c>
      <c r="F388" s="19" t="n">
        <v>0.7</v>
      </c>
      <c r="G388" s="20" t="e">
        <f aca="false">ROUND(СУММПРОИЗВЕСЛИ(1,L388:L393,"s",E388:E393,G388:G393,0),2)+SUMIF(L388:L409,"=NenormMatOtZPR",G388:G409)</f>
        <v>#VALUE!</v>
      </c>
      <c r="H388" s="21" t="e">
        <f aca="false">ROUND(СУММПРОИЗВЕСЛИ(F388,L388:L393,"s",E388:E393,G388:G393,0),0)+SUMIF(L388:L409,"=NenormMatOtZPR",H388:H409)</f>
        <v>#VALUE!</v>
      </c>
      <c r="I388" s="20" t="e">
        <f aca="false">ROUND(СУММПРОИЗВЕСЛИ(1,L388:L393,"s",E388:E393,I388:I393,0),2)+SUMIF(L388:L409,"=NenormMatOtZPR",I388:I409)</f>
        <v>#VALUE!</v>
      </c>
      <c r="J388" s="20" t="e">
        <f aca="false">ROUND(СУММПРОИЗВЕСЛИ(F388,L388:L393,"s",E388:E393,I388:I393,0),0)+SUMIF(L388:L409,"=NenormMatOtZPR",J388:J409)</f>
        <v>#VALUE!</v>
      </c>
      <c r="K388" s="22" t="e">
        <f aca="false">IF(H388=0,0,ROUND(J388/H388,3))</f>
        <v>#VALUE!</v>
      </c>
      <c r="L388" s="1" t="s">
        <v>40</v>
      </c>
    </row>
    <row r="389" customFormat="false" ht="21" hidden="false" customHeight="false" outlineLevel="0" collapsed="false">
      <c r="A389" s="25" t="s">
        <v>237</v>
      </c>
      <c r="B389" s="26" t="e">
        <f aca="false">ПОЛУЧШИФР(Ресурсы!A9,1)</f>
        <v>#VALUE!</v>
      </c>
      <c r="C389" s="25" t="str">
        <f aca="false">Ресурсы!B9</f>
        <v>Рабочий строитель среднего разряда 2,5</v>
      </c>
      <c r="D389" s="7" t="s">
        <v>43</v>
      </c>
      <c r="E389" s="1" t="n">
        <v>10.2</v>
      </c>
      <c r="F389" s="1" t="e">
        <f aca="false">ОКРУГЛВСЕ(IF(E389="",0,E389)*IF(F388="",0,F388),11)</f>
        <v>#VALUE!</v>
      </c>
      <c r="G389" s="27" t="n">
        <f aca="false">Ресурсы!C9</f>
        <v>7.66</v>
      </c>
      <c r="H389" s="28" t="e">
        <f aca="false">ROUND(IF(F389="",0,F389)*IF(G389="",0,G389),0)</f>
        <v>#VALUE!</v>
      </c>
      <c r="I389" s="27" t="n">
        <f aca="false">Ресурсы!D9</f>
        <v>144.97</v>
      </c>
      <c r="J389" s="28" t="e">
        <f aca="false">ROUND(IF(F389="",0,F389)*IF(I389="",0,I389),0)</f>
        <v>#VALUE!</v>
      </c>
      <c r="K389" s="27" t="e">
        <f aca="false">IF(H389=0,0,ROUND(J389/H389,3))</f>
        <v>#VALUE!</v>
      </c>
      <c r="L389" s="1" t="s">
        <v>44</v>
      </c>
      <c r="M389" s="1" t="s">
        <v>45</v>
      </c>
    </row>
    <row r="390" customFormat="false" ht="10.5" hidden="false" customHeight="false" outlineLevel="0" collapsed="false">
      <c r="A390" s="25" t="s">
        <v>238</v>
      </c>
      <c r="B390" s="25" t="s">
        <v>47</v>
      </c>
      <c r="C390" s="25" t="s">
        <v>48</v>
      </c>
      <c r="D390" s="7" t="s">
        <v>43</v>
      </c>
      <c r="E390" s="1" t="e">
        <f aca="false">ОКРУГЛВСЕ(СУММПРОИЗВЕСЛИ(1,N388:N393,"mWithZTM",D388:D393,E388:E393,-1)+СУММКОЭФПРОЦЕНТЕСЛИ(1,1,N388:N393,"mWithZTM_Proch",E388:E393,-1),11)</f>
        <v>#VALUE!</v>
      </c>
      <c r="F390" s="1" t="e">
        <f aca="false">ОКРУГЛВСЕ(СУММПРОИЗВЕСЛИ(1,N388:N393,"mWithZTM",D388:D393,F388:F393,-1)+СУММКОЭФПРОЦЕНТЕСЛИ(1,1,N388:N393,"mWithZTM_Proch",F388:F393,-1),11)</f>
        <v>#VALUE!</v>
      </c>
      <c r="G390" s="27" t="e">
        <f aca="false">IF(F390=0,0,ROUND(H390/F390,3))</f>
        <v>#VALUE!</v>
      </c>
      <c r="H390" s="28" t="e">
        <f aca="false">ROUND(СУММЕСЛИДА1НЕ1(O388:O393,"mWithZPM",D388:D393,0,H388:H393),0)</f>
        <v>#VALUE!</v>
      </c>
      <c r="I390" s="27" t="e">
        <f aca="false">IF(F390=0,0,ROUND(J390/F390,3))</f>
        <v>#VALUE!</v>
      </c>
      <c r="J390" s="28" t="e">
        <f aca="false">ROUND(СУММЕСЛИДА1НЕ1(O388:O393,"mWithZPM",D388:D393,0,J388:J393),0)</f>
        <v>#VALUE!</v>
      </c>
      <c r="K390" s="27" t="e">
        <f aca="false">IF(H390=0,0,ROUND(J390/H390,3))</f>
        <v>#VALUE!</v>
      </c>
      <c r="M390" s="1" t="s">
        <v>49</v>
      </c>
    </row>
    <row r="391" customFormat="false" ht="10.5" hidden="false" customHeight="true" outlineLevel="0" collapsed="false">
      <c r="A391" s="6" t="s">
        <v>239</v>
      </c>
      <c r="B391" s="29" t="e">
        <f aca="false">ПОЛУЧШИФР(Ресурсы!A89,1)</f>
        <v>#VALUE!</v>
      </c>
      <c r="C391" s="6" t="str">
        <f aca="false">Ресурсы!B89</f>
        <v>Автопогрузчики 5 т</v>
      </c>
      <c r="D391" s="30" t="s">
        <v>51</v>
      </c>
      <c r="E391" s="31" t="n">
        <v>0.35</v>
      </c>
      <c r="F391" s="31" t="e">
        <f aca="false">ОКРУГЛВСЕ(IF(E391="",0,E391)*IF(F388="",0,F388),11)</f>
        <v>#VALUE!</v>
      </c>
      <c r="G391" s="32" t="n">
        <f aca="false">Ресурсы!C89</f>
        <v>94.12</v>
      </c>
      <c r="H391" s="33" t="e">
        <f aca="false">ROUND(IF(F391="",0,F391)*IF(G391="",0,G391),0)</f>
        <v>#VALUE!</v>
      </c>
      <c r="I391" s="32" t="n">
        <f aca="false">Ресурсы!D89</f>
        <v>515.64</v>
      </c>
      <c r="J391" s="33" t="e">
        <f aca="false">ROUND(IF(F391="",0,F391)*IF(I391="",0,I391),0)</f>
        <v>#VALUE!</v>
      </c>
      <c r="K391" s="34" t="e">
        <f aca="false">IF(H391=0,0,ROUND(J391/H391,3))</f>
        <v>#VALUE!</v>
      </c>
      <c r="L391" s="1" t="s">
        <v>44</v>
      </c>
      <c r="M391" s="1" t="s">
        <v>52</v>
      </c>
    </row>
    <row r="392" customFormat="false" ht="21" hidden="false" customHeight="false" outlineLevel="0" collapsed="false">
      <c r="A392" s="6"/>
      <c r="B392" s="29"/>
      <c r="C392" s="6"/>
      <c r="D392" s="1" t="n">
        <f aca="false">Ресурсы!G89</f>
        <v>1</v>
      </c>
      <c r="E392" s="31"/>
      <c r="F392" s="31"/>
      <c r="G392" s="35" t="n">
        <f aca="false">Ресурсы!E89</f>
        <v>9.03</v>
      </c>
      <c r="H392" s="28" t="e">
        <f aca="false">ROUND(IF(F391="",0,F391)*IF(G392="",0,G392),0)</f>
        <v>#VALUE!</v>
      </c>
      <c r="I392" s="35" t="n">
        <f aca="false">Ресурсы!F89</f>
        <v>170.77</v>
      </c>
      <c r="J392" s="28" t="e">
        <f aca="false">ROUND(IF(F391="",0,F391)*IF(I392="",0,I392),0)</f>
        <v>#VALUE!</v>
      </c>
      <c r="K392" s="27" t="e">
        <f aca="false">IF(H392=0,0,ROUND(J392/H392,3))</f>
        <v>#VALUE!</v>
      </c>
      <c r="N392" s="1" t="s">
        <v>53</v>
      </c>
      <c r="O392" s="1" t="s">
        <v>54</v>
      </c>
    </row>
    <row r="393" customFormat="false" ht="21" hidden="false" customHeight="false" outlineLevel="0" collapsed="false">
      <c r="A393" s="25" t="s">
        <v>240</v>
      </c>
      <c r="B393" s="26" t="e">
        <f aca="false">ПОЛУЧШИФР(Ресурсы!A71,1)</f>
        <v>#VALUE!</v>
      </c>
      <c r="C393" s="25" t="str">
        <f aca="false">Ресурсы!B71</f>
        <v>Песок природный для строительных работ средний</v>
      </c>
      <c r="D393" s="7" t="s">
        <v>89</v>
      </c>
      <c r="E393" s="1" t="n">
        <v>11</v>
      </c>
      <c r="F393" s="1" t="e">
        <f aca="false">ОКРУГЛВСЕ(IF(E393="",0,E393)*IF(F388="",0,F388),11)</f>
        <v>#VALUE!</v>
      </c>
      <c r="G393" s="35" t="n">
        <f aca="false">ROUND(Ресурсы!C71*Начисления!AV23,2)</f>
        <v>55.26</v>
      </c>
      <c r="H393" s="28" t="e">
        <f aca="false">ROUND(IF(F393="",0,F393)*IF(G393="",0,G393),0)</f>
        <v>#VALUE!</v>
      </c>
      <c r="I393" s="35" t="n">
        <f aca="false">ROUND(Ресурсы!D71*Начисления!AV23,2)</f>
        <v>338.85</v>
      </c>
      <c r="J393" s="28" t="e">
        <f aca="false">ROUND(IF(F393="",0,F393)*IF(I393="",0,I393),0)</f>
        <v>#VALUE!</v>
      </c>
      <c r="K393" s="27" t="e">
        <f aca="false">IF(H393=0,0,ROUND(J393/H393,3))</f>
        <v>#VALUE!</v>
      </c>
      <c r="L393" s="1" t="s">
        <v>44</v>
      </c>
      <c r="M393" s="1" t="s">
        <v>62</v>
      </c>
    </row>
    <row r="394" customFormat="false" ht="10.5" hidden="true" customHeight="false" outlineLevel="0" collapsed="false">
      <c r="C394" s="36" t="s">
        <v>55</v>
      </c>
      <c r="H394" s="1" t="n">
        <v>55</v>
      </c>
      <c r="J394" s="1" t="n">
        <v>1035</v>
      </c>
    </row>
    <row r="395" customFormat="false" ht="10.5" hidden="true" customHeight="false" outlineLevel="0" collapsed="false">
      <c r="C395" s="36" t="s">
        <v>56</v>
      </c>
      <c r="H395" s="1" t="n">
        <v>23</v>
      </c>
      <c r="J395" s="1" t="n">
        <v>126</v>
      </c>
    </row>
    <row r="396" customFormat="false" ht="10.5" hidden="true" customHeight="false" outlineLevel="0" collapsed="false">
      <c r="C396" s="36" t="s">
        <v>57</v>
      </c>
      <c r="H396" s="1" t="n">
        <v>2</v>
      </c>
      <c r="J396" s="1" t="n">
        <v>42</v>
      </c>
    </row>
    <row r="397" customFormat="false" ht="10.5" hidden="true" customHeight="false" outlineLevel="0" collapsed="false">
      <c r="C397" s="36" t="s">
        <v>58</v>
      </c>
      <c r="H397" s="1" t="n">
        <v>426</v>
      </c>
      <c r="J397" s="1" t="n">
        <v>2609</v>
      </c>
    </row>
    <row r="398" customFormat="false" ht="21" hidden="true" customHeight="false" outlineLevel="0" collapsed="false">
      <c r="C398" s="36" t="s">
        <v>59</v>
      </c>
    </row>
    <row r="399" customFormat="false" ht="21" hidden="true" customHeight="false" outlineLevel="0" collapsed="false">
      <c r="C399" s="36" t="s">
        <v>60</v>
      </c>
      <c r="G399" s="37"/>
      <c r="I399" s="37"/>
      <c r="L399" s="1" t="s">
        <v>61</v>
      </c>
      <c r="M399" s="1" t="s">
        <v>62</v>
      </c>
    </row>
    <row r="400" customFormat="false" ht="10.5" hidden="true" customHeight="false" outlineLevel="0" collapsed="false">
      <c r="C400" s="36" t="s">
        <v>63</v>
      </c>
    </row>
    <row r="401" customFormat="false" ht="21" hidden="true" customHeight="false" outlineLevel="0" collapsed="false">
      <c r="C401" s="36" t="s">
        <v>64</v>
      </c>
    </row>
    <row r="402" customFormat="false" ht="21" hidden="true" customHeight="false" outlineLevel="0" collapsed="false">
      <c r="C402" s="36" t="s">
        <v>65</v>
      </c>
    </row>
    <row r="403" customFormat="false" ht="10.5" hidden="false" customHeight="false" outlineLevel="0" collapsed="false">
      <c r="C403" s="36" t="s">
        <v>66</v>
      </c>
      <c r="G403" s="1" t="n">
        <v>130</v>
      </c>
      <c r="H403" s="28" t="e">
        <f aca="false">IF('Базовые цены с учетом расхода'!N23&gt;0,'Базовые цены с учетом расхода'!N23,IF('Базовые цены с учетом расхода'!N23&lt;0,'Базовые цены с учетом расхода'!N23,""))</f>
        <v>#VALUE!</v>
      </c>
      <c r="I403" s="1" t="n">
        <v>111</v>
      </c>
      <c r="J403" s="28" t="e">
        <f aca="false">IF('Текущие цены с учетом расхода'!N23&gt;0,'Текущие цены с учетом расхода'!N23,IF('Текущие цены с учетом расхода'!N23&lt;0,'Текущие цены с учетом расхода'!N23,""))</f>
        <v>#VALUE!</v>
      </c>
      <c r="M403" s="25" t="s">
        <v>67</v>
      </c>
    </row>
    <row r="404" customFormat="false" ht="10.5" hidden="true" customHeight="false" outlineLevel="0" collapsed="false">
      <c r="C404" s="36" t="s">
        <v>68</v>
      </c>
      <c r="G404" s="1" t="n">
        <v>130</v>
      </c>
      <c r="H404" s="28" t="n">
        <f aca="false">IF('Базовые цены с учетом расхода'!P23&gt;0,'Базовые цены с учетом расхода'!P23,IF('Базовые цены с учетом расхода'!P23&lt;0,'Базовые цены с учетом расхода'!P23,""))</f>
        <v>71</v>
      </c>
      <c r="I404" s="1" t="n">
        <v>111</v>
      </c>
      <c r="J404" s="28" t="n">
        <f aca="false">IF('Текущие цены с учетом расхода'!P23&gt;0,'Текущие цены с учетом расхода'!P23,IF('Текущие цены с учетом расхода'!P23&lt;0,'Текущие цены с учетом расхода'!P23,""))</f>
        <v>1149</v>
      </c>
      <c r="M404" s="25" t="s">
        <v>69</v>
      </c>
    </row>
    <row r="405" customFormat="false" ht="10.5" hidden="true" customHeight="false" outlineLevel="0" collapsed="false">
      <c r="C405" s="36" t="s">
        <v>70</v>
      </c>
      <c r="G405" s="1" t="n">
        <v>130</v>
      </c>
      <c r="H405" s="28" t="n">
        <f aca="false">IF('Базовые цены с учетом расхода'!Q23&gt;0,'Базовые цены с учетом расхода'!Q23,IF('Базовые цены с учетом расхода'!Q23&lt;0,'Базовые цены с учетом расхода'!Q23,""))</f>
        <v>3</v>
      </c>
      <c r="I405" s="1" t="n">
        <v>111</v>
      </c>
      <c r="J405" s="28" t="n">
        <f aca="false">IF('Текущие цены с учетом расхода'!Q23&gt;0,'Текущие цены с учетом расхода'!Q23,IF('Текущие цены с учетом расхода'!Q23&lt;0,'Текущие цены с учетом расхода'!Q23,""))</f>
        <v>46</v>
      </c>
      <c r="M405" s="25" t="s">
        <v>71</v>
      </c>
    </row>
    <row r="406" customFormat="false" ht="21" hidden="false" customHeight="false" outlineLevel="0" collapsed="false">
      <c r="C406" s="36" t="s">
        <v>72</v>
      </c>
      <c r="G406" s="1" t="n">
        <v>89</v>
      </c>
      <c r="H406" s="28" t="e">
        <f aca="false">IF('Базовые цены с учетом расхода'!O23&gt;0,'Базовые цены с учетом расхода'!O23,IF('Базовые цены с учетом расхода'!O23&lt;0,'Базовые цены с учетом расхода'!O23,""))</f>
        <v>#VALUE!</v>
      </c>
      <c r="I406" s="1" t="n">
        <v>71</v>
      </c>
      <c r="J406" s="28" t="e">
        <f aca="false">IF('Текущие цены с учетом расхода'!O23&gt;0,'Текущие цены с учетом расхода'!O23,IF('Текущие цены с учетом расхода'!O23&lt;0,'Текущие цены с учетом расхода'!O23,""))</f>
        <v>#VALUE!</v>
      </c>
      <c r="M406" s="25" t="s">
        <v>73</v>
      </c>
    </row>
    <row r="407" customFormat="false" ht="10.5" hidden="true" customHeight="false" outlineLevel="0" collapsed="false">
      <c r="C407" s="36" t="s">
        <v>74</v>
      </c>
      <c r="G407" s="1" t="n">
        <v>89</v>
      </c>
      <c r="H407" s="28" t="n">
        <f aca="false">IF('Базовые цены с учетом расхода'!R23&gt;0,'Базовые цены с учетом расхода'!R23,IF('Базовые цены с учетом расхода'!R23&lt;0,'Базовые цены с учетом расхода'!R23,""))</f>
        <v>49</v>
      </c>
      <c r="I407" s="1" t="n">
        <v>71</v>
      </c>
      <c r="J407" s="28" t="n">
        <f aca="false">IF('Текущие цены с учетом расхода'!R23&gt;0,'Текущие цены с учетом расхода'!R23,IF('Текущие цены с учетом расхода'!R23&lt;0,'Текущие цены с учетом расхода'!R23,""))</f>
        <v>735</v>
      </c>
      <c r="M407" s="25" t="s">
        <v>75</v>
      </c>
    </row>
    <row r="408" customFormat="false" ht="10.5" hidden="true" customHeight="false" outlineLevel="0" collapsed="false">
      <c r="C408" s="36" t="s">
        <v>76</v>
      </c>
      <c r="G408" s="1" t="n">
        <v>89</v>
      </c>
      <c r="H408" s="28" t="n">
        <f aca="false">IF('Базовые цены с учетом расхода'!S23&gt;0,'Базовые цены с учетом расхода'!S23,IF('Базовые цены с учетом расхода'!S23&lt;0,'Базовые цены с учетом расхода'!S23,""))</f>
        <v>2</v>
      </c>
      <c r="I408" s="1" t="n">
        <v>71</v>
      </c>
      <c r="J408" s="28" t="n">
        <f aca="false">IF('Текущие цены с учетом расхода'!S23&gt;0,'Текущие цены с учетом расхода'!S23,IF('Текущие цены с учетом расхода'!S23&lt;0,'Текущие цены с учетом расхода'!S23,""))</f>
        <v>30</v>
      </c>
      <c r="M408" s="25" t="s">
        <v>77</v>
      </c>
    </row>
    <row r="409" customFormat="false" ht="10.5" hidden="false" customHeight="false" outlineLevel="0" collapsed="false">
      <c r="C409" s="36" t="s">
        <v>78</v>
      </c>
      <c r="H409" s="28" t="e">
        <f aca="false">ROUND(IF(H388="",0,H388)+IF(H403="",0,H403)+IF(H406="",0,H406),0)</f>
        <v>#VALUE!</v>
      </c>
      <c r="J409" s="28" t="e">
        <f aca="false">ROUND(IF(J388="",0,J388)+IF(J403="",0,J403)+IF(J406="",0,J406),0)</f>
        <v>#VALUE!</v>
      </c>
    </row>
    <row r="410" customFormat="false" ht="52.5" hidden="false" customHeight="false" outlineLevel="0" collapsed="false">
      <c r="A410" s="38" t="s">
        <v>241</v>
      </c>
      <c r="B410" s="38" t="s">
        <v>242</v>
      </c>
      <c r="C410" s="38" t="s">
        <v>243</v>
      </c>
      <c r="D410" s="39" t="s">
        <v>244</v>
      </c>
      <c r="E410" s="40"/>
      <c r="F410" s="41" t="n">
        <v>0.1092</v>
      </c>
      <c r="G410" s="42" t="e">
        <f aca="false">ROUND(СУММПРОИЗВЕСЛИ(1,L410:L425,"s",E410:E425,G410:G425,0),2)+SUMIF(L410:L441,"=NenormMatOtZPR",G410:G441)</f>
        <v>#VALUE!</v>
      </c>
      <c r="H410" s="43" t="e">
        <f aca="false">ROUND(СУММПРОИЗВЕСЛИ(F410,L410:L425,"s",E410:E425,G410:G425,0),0)+SUMIF(L410:L441,"=NenormMatOtZPR",H410:H441)</f>
        <v>#VALUE!</v>
      </c>
      <c r="I410" s="42" t="e">
        <f aca="false">ROUND(СУММПРОИЗВЕСЛИ(1,L410:L425,"s",E410:E425,I410:I425,0),2)+SUMIF(L410:L441,"=NenormMatOtZPR",I410:I441)</f>
        <v>#VALUE!</v>
      </c>
      <c r="J410" s="42" t="e">
        <f aca="false">ROUND(СУММПРОИЗВЕСЛИ(F410,L410:L425,"s",E410:E425,I410:I425,0),0)+SUMIF(L410:L441,"=NenormMatOtZPR",J410:J441)</f>
        <v>#VALUE!</v>
      </c>
      <c r="K410" s="44" t="e">
        <f aca="false">IF(H410=0,0,ROUND(J410/H410,3))</f>
        <v>#VALUE!</v>
      </c>
      <c r="L410" s="1" t="s">
        <v>40</v>
      </c>
    </row>
    <row r="411" customFormat="false" ht="10.5" hidden="false" customHeight="false" outlineLevel="0" collapsed="false">
      <c r="C411" s="23" t="str">
        <f aca="false">IF(ROUND((109.2/1000)/1,6)=F410,"Объем: 109,2/1000","")</f>
        <v>Объем: 109,2/1000</v>
      </c>
    </row>
    <row r="412" customFormat="false" ht="21" hidden="false" customHeight="false" outlineLevel="0" collapsed="false">
      <c r="A412" s="25" t="s">
        <v>245</v>
      </c>
      <c r="B412" s="26" t="e">
        <f aca="false">ПОЛУЧШИФР(Ресурсы!A14,1)</f>
        <v>#VALUE!</v>
      </c>
      <c r="C412" s="25" t="str">
        <f aca="false">Ресурсы!B14</f>
        <v>Рабочий строитель среднего разряда 3,6</v>
      </c>
      <c r="D412" s="7" t="s">
        <v>43</v>
      </c>
      <c r="E412" s="1" t="n">
        <v>331.76</v>
      </c>
      <c r="F412" s="1" t="e">
        <f aca="false">ОКРУГЛВСЕ(IF(E412="",0,E412)*IF(F410="",0,F410),11)</f>
        <v>#VALUE!</v>
      </c>
      <c r="G412" s="27" t="n">
        <f aca="false">Ресурсы!C14</f>
        <v>8.61</v>
      </c>
      <c r="H412" s="28" t="e">
        <f aca="false">ROUND(IF(F412="",0,F412)*IF(G412="",0,G412),0)</f>
        <v>#VALUE!</v>
      </c>
      <c r="I412" s="27" t="n">
        <f aca="false">Ресурсы!D14</f>
        <v>162.99</v>
      </c>
      <c r="J412" s="28" t="e">
        <f aca="false">ROUND(IF(F412="",0,F412)*IF(I412="",0,I412),0)</f>
        <v>#VALUE!</v>
      </c>
      <c r="K412" s="27" t="e">
        <f aca="false">IF(H412=0,0,ROUND(J412/H412,3))</f>
        <v>#VALUE!</v>
      </c>
      <c r="L412" s="1" t="s">
        <v>44</v>
      </c>
      <c r="M412" s="1" t="s">
        <v>45</v>
      </c>
    </row>
    <row r="413" customFormat="false" ht="10.5" hidden="false" customHeight="false" outlineLevel="0" collapsed="false">
      <c r="A413" s="25" t="s">
        <v>246</v>
      </c>
      <c r="B413" s="25" t="s">
        <v>47</v>
      </c>
      <c r="C413" s="25" t="s">
        <v>48</v>
      </c>
      <c r="D413" s="7" t="s">
        <v>43</v>
      </c>
      <c r="E413" s="1" t="e">
        <f aca="false">ОКРУГЛВСЕ(СУММПРОИЗВЕСЛИ(1,N410:N425,"mWithZTM",D410:D425,E410:E425,-1)+СУММКОЭФПРОЦЕНТЕСЛИ(1,1,N410:N425,"mWithZTM_Proch",E410:E425,-1),11)</f>
        <v>#VALUE!</v>
      </c>
      <c r="F413" s="1" t="e">
        <f aca="false">ОКРУГЛВСЕ(СУММПРОИЗВЕСЛИ(1,N410:N425,"mWithZTM",D410:D425,F410:F425,-1)+СУММКОЭФПРОЦЕНТЕСЛИ(1,1,N410:N425,"mWithZTM_Proch",F410:F425,-1),11)</f>
        <v>#VALUE!</v>
      </c>
      <c r="G413" s="27" t="e">
        <f aca="false">IF(F413=0,0,ROUND(H413/F413,3))</f>
        <v>#VALUE!</v>
      </c>
      <c r="H413" s="28" t="e">
        <f aca="false">ROUND(СУММЕСЛИДА1НЕ1(O410:O425,"mWithZPM",D410:D425,0,H410:H425),0)</f>
        <v>#VALUE!</v>
      </c>
      <c r="I413" s="27" t="e">
        <f aca="false">IF(F413=0,0,ROUND(J413/F413,3))</f>
        <v>#VALUE!</v>
      </c>
      <c r="J413" s="28" t="e">
        <f aca="false">ROUND(СУММЕСЛИДА1НЕ1(O410:O425,"mWithZPM",D410:D425,0,J410:J425),0)</f>
        <v>#VALUE!</v>
      </c>
      <c r="K413" s="27" t="e">
        <f aca="false">IF(H413=0,0,ROUND(J413/H413,3))</f>
        <v>#VALUE!</v>
      </c>
      <c r="M413" s="1" t="s">
        <v>49</v>
      </c>
    </row>
    <row r="414" customFormat="false" ht="10.5" hidden="false" customHeight="true" outlineLevel="0" collapsed="false">
      <c r="A414" s="6" t="s">
        <v>247</v>
      </c>
      <c r="B414" s="29" t="e">
        <f aca="false">ПОЛУЧШИФР(Ресурсы!A86,1)</f>
        <v>#VALUE!</v>
      </c>
      <c r="C414" s="6" t="str">
        <f aca="false">Ресурсы!B86</f>
        <v>Краны на автомобильном ходу при работе на других видах строительства 10 т</v>
      </c>
      <c r="D414" s="30" t="s">
        <v>51</v>
      </c>
      <c r="E414" s="31" t="n">
        <v>1.13</v>
      </c>
      <c r="F414" s="31" t="e">
        <f aca="false">ОКРУГЛВСЕ(IF(E414="",0,E414)*IF(F410="",0,F410),11)</f>
        <v>#VALUE!</v>
      </c>
      <c r="G414" s="32" t="n">
        <f aca="false">Ресурсы!C86</f>
        <v>102.74</v>
      </c>
      <c r="H414" s="33" t="e">
        <f aca="false">ROUND(IF(F414="",0,F414)*IF(G414="",0,G414),0)</f>
        <v>#VALUE!</v>
      </c>
      <c r="I414" s="32" t="n">
        <f aca="false">Ресурсы!D86</f>
        <v>627.34</v>
      </c>
      <c r="J414" s="33" t="e">
        <f aca="false">ROUND(IF(F414="",0,F414)*IF(I414="",0,I414),0)</f>
        <v>#VALUE!</v>
      </c>
      <c r="K414" s="34" t="e">
        <f aca="false">IF(H414=0,0,ROUND(J414/H414,3))</f>
        <v>#VALUE!</v>
      </c>
      <c r="L414" s="1" t="s">
        <v>44</v>
      </c>
      <c r="M414" s="1" t="s">
        <v>52</v>
      </c>
    </row>
    <row r="415" customFormat="false" ht="21" hidden="false" customHeight="false" outlineLevel="0" collapsed="false">
      <c r="A415" s="6"/>
      <c r="B415" s="29"/>
      <c r="C415" s="6"/>
      <c r="D415" s="1" t="n">
        <f aca="false">Ресурсы!G86</f>
        <v>1</v>
      </c>
      <c r="E415" s="31"/>
      <c r="F415" s="31"/>
      <c r="G415" s="35" t="n">
        <f aca="false">Ресурсы!E86</f>
        <v>12.84</v>
      </c>
      <c r="H415" s="28" t="e">
        <f aca="false">ROUND(IF(F414="",0,F414)*IF(G415="",0,G415),0)</f>
        <v>#VALUE!</v>
      </c>
      <c r="I415" s="35" t="n">
        <f aca="false">Ресурсы!F86</f>
        <v>243.01</v>
      </c>
      <c r="J415" s="28" t="e">
        <f aca="false">ROUND(IF(F414="",0,F414)*IF(I415="",0,I415),0)</f>
        <v>#VALUE!</v>
      </c>
      <c r="K415" s="27" t="e">
        <f aca="false">IF(H415=0,0,ROUND(J415/H415,3))</f>
        <v>#VALUE!</v>
      </c>
      <c r="N415" s="1" t="s">
        <v>53</v>
      </c>
      <c r="O415" s="1" t="s">
        <v>54</v>
      </c>
    </row>
    <row r="416" customFormat="false" ht="10.5" hidden="false" customHeight="true" outlineLevel="0" collapsed="false">
      <c r="A416" s="6" t="s">
        <v>248</v>
      </c>
      <c r="B416" s="29" t="e">
        <f aca="false">ПОЛУЧШИФР(Ресурсы!A91,1)</f>
        <v>#VALUE!</v>
      </c>
      <c r="C416" s="6" t="str">
        <f aca="false">Ресурсы!B91</f>
        <v>Электростанции передвижные 4 кВт</v>
      </c>
      <c r="D416" s="30" t="s">
        <v>51</v>
      </c>
      <c r="E416" s="31" t="n">
        <v>3.48</v>
      </c>
      <c r="F416" s="31" t="e">
        <f aca="false">ОКРУГЛВСЕ(IF(E416="",0,E416)*IF(F410="",0,F410),11)</f>
        <v>#VALUE!</v>
      </c>
      <c r="G416" s="32" t="n">
        <f aca="false">Ресурсы!C91</f>
        <v>26.92</v>
      </c>
      <c r="H416" s="33" t="e">
        <f aca="false">ROUND(IF(F416="",0,F416)*IF(G416="",0,G416),0)</f>
        <v>#VALUE!</v>
      </c>
      <c r="I416" s="32" t="n">
        <f aca="false">Ресурсы!D91</f>
        <v>318.74</v>
      </c>
      <c r="J416" s="33" t="e">
        <f aca="false">ROUND(IF(F416="",0,F416)*IF(I416="",0,I416),0)</f>
        <v>#VALUE!</v>
      </c>
      <c r="K416" s="34" t="e">
        <f aca="false">IF(H416=0,0,ROUND(J416/H416,3))</f>
        <v>#VALUE!</v>
      </c>
      <c r="L416" s="1" t="s">
        <v>44</v>
      </c>
      <c r="M416" s="1" t="s">
        <v>52</v>
      </c>
    </row>
    <row r="417" customFormat="false" ht="21" hidden="false" customHeight="false" outlineLevel="0" collapsed="false">
      <c r="A417" s="6"/>
      <c r="B417" s="29"/>
      <c r="C417" s="6"/>
      <c r="D417" s="1" t="n">
        <f aca="false">Ресурсы!G91</f>
        <v>1</v>
      </c>
      <c r="E417" s="31"/>
      <c r="F417" s="31"/>
      <c r="G417" s="35" t="n">
        <f aca="false">Ресурсы!E91</f>
        <v>10.68</v>
      </c>
      <c r="H417" s="28" t="e">
        <f aca="false">ROUND(IF(F416="",0,F416)*IF(G417="",0,G417),0)</f>
        <v>#VALUE!</v>
      </c>
      <c r="I417" s="35" t="n">
        <f aca="false">Ресурсы!F91</f>
        <v>202.19</v>
      </c>
      <c r="J417" s="28" t="e">
        <f aca="false">ROUND(IF(F416="",0,F416)*IF(I417="",0,I417),0)</f>
        <v>#VALUE!</v>
      </c>
      <c r="K417" s="27" t="e">
        <f aca="false">IF(H417=0,0,ROUND(J417/H417,3))</f>
        <v>#VALUE!</v>
      </c>
      <c r="N417" s="1" t="s">
        <v>53</v>
      </c>
      <c r="O417" s="1" t="s">
        <v>54</v>
      </c>
    </row>
    <row r="418" customFormat="false" ht="63" hidden="false" customHeight="false" outlineLevel="0" collapsed="false">
      <c r="A418" s="25" t="s">
        <v>249</v>
      </c>
      <c r="B418" s="26" t="e">
        <f aca="false">ПОЛУЧШИФР(Ресурсы!A94,1)</f>
        <v>#VALUE!</v>
      </c>
      <c r="C418" s="25" t="str">
        <f aca="false">Ресурсы!B94</f>
        <v>Установки для гидравлических испытаний трубопроводов, давление нагнетания низкое 0,1 МПа (1 кгс/см2), высокое 10 МПа (100 кгс/см2) при работе от передвижных электростанций</v>
      </c>
      <c r="D418" s="7" t="s">
        <v>51</v>
      </c>
      <c r="E418" s="1" t="n">
        <v>30</v>
      </c>
      <c r="F418" s="1" t="e">
        <f aca="false">ОКРУГЛВСЕ(IF(E418="",0,E418)*IF(F410="",0,F410),11)</f>
        <v>#VALUE!</v>
      </c>
      <c r="G418" s="35" t="n">
        <f aca="false">Ресурсы!C94</f>
        <v>29.08</v>
      </c>
      <c r="H418" s="28" t="e">
        <f aca="false">ROUND(IF(F418="",0,F418)*IF(G418="",0,G418),0)</f>
        <v>#VALUE!</v>
      </c>
      <c r="I418" s="35" t="n">
        <f aca="false">Ресурсы!D94</f>
        <v>73.48</v>
      </c>
      <c r="J418" s="28" t="e">
        <f aca="false">ROUND(IF(F418="",0,F418)*IF(I418="",0,I418),0)</f>
        <v>#VALUE!</v>
      </c>
      <c r="K418" s="27" t="e">
        <f aca="false">IF(H418=0,0,ROUND(J418/H418,3))</f>
        <v>#VALUE!</v>
      </c>
      <c r="L418" s="1" t="s">
        <v>44</v>
      </c>
      <c r="M418" s="1" t="s">
        <v>52</v>
      </c>
    </row>
    <row r="419" customFormat="false" ht="10.5" hidden="false" customHeight="true" outlineLevel="0" collapsed="false">
      <c r="A419" s="6" t="s">
        <v>250</v>
      </c>
      <c r="B419" s="29" t="e">
        <f aca="false">ПОЛУЧШИФР(Ресурсы!A100,1)</f>
        <v>#VALUE!</v>
      </c>
      <c r="C419" s="6" t="str">
        <f aca="false">Ресурсы!B100</f>
        <v>Агрегаты для сварки полиэтиленовых труб</v>
      </c>
      <c r="D419" s="30" t="s">
        <v>51</v>
      </c>
      <c r="E419" s="31" t="n">
        <v>51.5</v>
      </c>
      <c r="F419" s="31" t="e">
        <f aca="false">ОКРУГЛВСЕ(IF(E419="",0,E419)*IF(F410="",0,F410),11)</f>
        <v>#VALUE!</v>
      </c>
      <c r="G419" s="32" t="n">
        <f aca="false">Ресурсы!C100</f>
        <v>98.91</v>
      </c>
      <c r="H419" s="33" t="e">
        <f aca="false">ROUND(IF(F419="",0,F419)*IF(G419="",0,G419),0)</f>
        <v>#VALUE!</v>
      </c>
      <c r="I419" s="32" t="n">
        <f aca="false">Ресурсы!D100</f>
        <v>657.97</v>
      </c>
      <c r="J419" s="33" t="e">
        <f aca="false">ROUND(IF(F419="",0,F419)*IF(I419="",0,I419),0)</f>
        <v>#VALUE!</v>
      </c>
      <c r="K419" s="34" t="e">
        <f aca="false">IF(H419=0,0,ROUND(J419/H419,3))</f>
        <v>#VALUE!</v>
      </c>
      <c r="L419" s="1" t="s">
        <v>44</v>
      </c>
      <c r="M419" s="1" t="s">
        <v>52</v>
      </c>
    </row>
    <row r="420" customFormat="false" ht="21" hidden="false" customHeight="false" outlineLevel="0" collapsed="false">
      <c r="A420" s="6"/>
      <c r="B420" s="29"/>
      <c r="C420" s="6"/>
      <c r="D420" s="1" t="n">
        <f aca="false">Ресурсы!G100</f>
        <v>1</v>
      </c>
      <c r="E420" s="31"/>
      <c r="F420" s="31"/>
      <c r="G420" s="35" t="n">
        <f aca="false">Ресурсы!E100</f>
        <v>12.84</v>
      </c>
      <c r="H420" s="28" t="e">
        <f aca="false">ROUND(IF(F419="",0,F419)*IF(G420="",0,G420),0)</f>
        <v>#VALUE!</v>
      </c>
      <c r="I420" s="35" t="n">
        <f aca="false">Ресурсы!F100</f>
        <v>243.01</v>
      </c>
      <c r="J420" s="28" t="e">
        <f aca="false">ROUND(IF(F419="",0,F419)*IF(I420="",0,I420),0)</f>
        <v>#VALUE!</v>
      </c>
      <c r="K420" s="27" t="e">
        <f aca="false">IF(H420=0,0,ROUND(J420/H420,3))</f>
        <v>#VALUE!</v>
      </c>
      <c r="N420" s="1" t="s">
        <v>53</v>
      </c>
      <c r="O420" s="1" t="s">
        <v>54</v>
      </c>
    </row>
    <row r="421" customFormat="false" ht="10.5" hidden="false" customHeight="true" outlineLevel="0" collapsed="false">
      <c r="A421" s="6" t="s">
        <v>251</v>
      </c>
      <c r="B421" s="29" t="e">
        <f aca="false">ПОЛУЧШИФР(Ресурсы!A110,1)</f>
        <v>#VALUE!</v>
      </c>
      <c r="C421" s="6" t="str">
        <f aca="false">Ресурсы!B110</f>
        <v>Автомобили бортовые, грузоподъемность до 5 т</v>
      </c>
      <c r="D421" s="30" t="s">
        <v>51</v>
      </c>
      <c r="E421" s="31" t="n">
        <v>1.7</v>
      </c>
      <c r="F421" s="31" t="e">
        <f aca="false">ОКРУГЛВСЕ(IF(E421="",0,E421)*IF(F410="",0,F410),11)</f>
        <v>#VALUE!</v>
      </c>
      <c r="G421" s="32" t="n">
        <f aca="false">Ресурсы!C110</f>
        <v>88.02</v>
      </c>
      <c r="H421" s="33" t="e">
        <f aca="false">ROUND(IF(F421="",0,F421)*IF(G421="",0,G421),0)</f>
        <v>#VALUE!</v>
      </c>
      <c r="I421" s="32" t="n">
        <f aca="false">Ресурсы!D110</f>
        <v>814.45</v>
      </c>
      <c r="J421" s="33" t="e">
        <f aca="false">ROUND(IF(F421="",0,F421)*IF(I421="",0,I421),0)</f>
        <v>#VALUE!</v>
      </c>
      <c r="K421" s="34" t="e">
        <f aca="false">IF(H421=0,0,ROUND(J421/H421,3))</f>
        <v>#VALUE!</v>
      </c>
      <c r="L421" s="1" t="s">
        <v>44</v>
      </c>
      <c r="M421" s="1" t="s">
        <v>52</v>
      </c>
    </row>
    <row r="422" customFormat="false" ht="10.5" hidden="false" customHeight="false" outlineLevel="0" collapsed="false">
      <c r="A422" s="6"/>
      <c r="B422" s="29"/>
      <c r="C422" s="6"/>
      <c r="D422" s="1" t="n">
        <f aca="false">Ресурсы!G110</f>
        <v>1</v>
      </c>
      <c r="E422" s="31"/>
      <c r="F422" s="31"/>
      <c r="G422" s="35" t="n">
        <f aca="false">Ресурсы!E110</f>
        <v>10.68</v>
      </c>
      <c r="H422" s="28" t="e">
        <f aca="false">ROUND(IF(F421="",0,F421)*IF(G422="",0,G422),0)</f>
        <v>#VALUE!</v>
      </c>
      <c r="I422" s="35" t="n">
        <f aca="false">Ресурсы!F110</f>
        <v>202.19</v>
      </c>
      <c r="J422" s="28" t="e">
        <f aca="false">ROUND(IF(F421="",0,F421)*IF(I422="",0,I422),0)</f>
        <v>#VALUE!</v>
      </c>
      <c r="K422" s="27" t="e">
        <f aca="false">IF(H422=0,0,ROUND(J422/H422,3))</f>
        <v>#VALUE!</v>
      </c>
    </row>
    <row r="423" customFormat="false" ht="21" hidden="false" customHeight="false" outlineLevel="0" collapsed="false">
      <c r="A423" s="25" t="s">
        <v>252</v>
      </c>
      <c r="B423" s="26" t="e">
        <f aca="false">ПОЛУЧШИФР(Ресурсы!A50,1)</f>
        <v>#VALUE!</v>
      </c>
      <c r="C423" s="25" t="str">
        <f aca="false">Ресурсы!B50</f>
        <v>Толь с крупнозернистой посыпкой гидроизоляционный марки ТГ-350</v>
      </c>
      <c r="D423" s="7" t="s">
        <v>253</v>
      </c>
      <c r="E423" s="1" t="n">
        <v>3.43</v>
      </c>
      <c r="F423" s="1" t="e">
        <f aca="false">ОКРУГЛВСЕ(IF(E423="",0,E423)*IF(F410="",0,F410),11)</f>
        <v>#VALUE!</v>
      </c>
      <c r="G423" s="35" t="n">
        <f aca="false">ROUND(Ресурсы!C50*Начисления!AV24,2)</f>
        <v>5.71</v>
      </c>
      <c r="H423" s="28" t="e">
        <f aca="false">ROUND(IF(F423="",0,F423)*IF(G423="",0,G423),0)</f>
        <v>#VALUE!</v>
      </c>
      <c r="I423" s="35" t="n">
        <f aca="false">ROUND(Ресурсы!D50*Начисления!AV24,2)</f>
        <v>11.72</v>
      </c>
      <c r="J423" s="28" t="e">
        <f aca="false">ROUND(IF(F423="",0,F423)*IF(I423="",0,I423),0)</f>
        <v>#VALUE!</v>
      </c>
      <c r="K423" s="27" t="e">
        <f aca="false">IF(H423=0,0,ROUND(J423/H423,3))</f>
        <v>#VALUE!</v>
      </c>
      <c r="L423" s="1" t="s">
        <v>44</v>
      </c>
      <c r="M423" s="1" t="s">
        <v>62</v>
      </c>
    </row>
    <row r="424" customFormat="false" ht="10.5" hidden="false" customHeight="false" outlineLevel="0" collapsed="false">
      <c r="A424" s="25" t="s">
        <v>254</v>
      </c>
      <c r="B424" s="26" t="e">
        <f aca="false">ПОЛУЧШИФР(Ресурсы!A75,1)</f>
        <v>#VALUE!</v>
      </c>
      <c r="C424" s="25" t="str">
        <f aca="false">Ресурсы!B75</f>
        <v>Вода</v>
      </c>
      <c r="D424" s="7" t="s">
        <v>89</v>
      </c>
      <c r="E424" s="1" t="n">
        <v>74</v>
      </c>
      <c r="F424" s="1" t="e">
        <f aca="false">ОКРУГЛВСЕ(IF(E424="",0,E424)*IF(F410="",0,F410),11)</f>
        <v>#VALUE!</v>
      </c>
      <c r="G424" s="35" t="n">
        <f aca="false">ROUND(Ресурсы!C75*Начисления!AV24,2)</f>
        <v>2.44</v>
      </c>
      <c r="H424" s="28" t="e">
        <f aca="false">ROUND(IF(F424="",0,F424)*IF(G424="",0,G424),0)</f>
        <v>#VALUE!</v>
      </c>
      <c r="I424" s="35" t="n">
        <f aca="false">ROUND(Ресурсы!D75*Начисления!AV24,2)</f>
        <v>20.5</v>
      </c>
      <c r="J424" s="28" t="e">
        <f aca="false">ROUND(IF(F424="",0,F424)*IF(I424="",0,I424),0)</f>
        <v>#VALUE!</v>
      </c>
      <c r="K424" s="27" t="e">
        <f aca="false">IF(H424=0,0,ROUND(J424/H424,3))</f>
        <v>#VALUE!</v>
      </c>
      <c r="L424" s="1" t="s">
        <v>44</v>
      </c>
      <c r="M424" s="1" t="s">
        <v>62</v>
      </c>
    </row>
    <row r="425" customFormat="false" ht="31.5" hidden="false" customHeight="false" outlineLevel="0" collapsed="false">
      <c r="A425" s="25" t="s">
        <v>255</v>
      </c>
      <c r="B425" s="26" t="e">
        <f aca="false">ПОЛУЧШИФР(Ресурсы!A76,0)</f>
        <v>#VALUE!</v>
      </c>
      <c r="C425" s="25" t="str">
        <f aca="false">Ресурсы!B76</f>
        <v>Трубы напорные из полиэтилена низкого давления среднего типа, наружным диаметром 225 мм</v>
      </c>
      <c r="D425" s="7" t="s">
        <v>256</v>
      </c>
      <c r="E425" s="1" t="n">
        <v>100</v>
      </c>
      <c r="F425" s="1" t="e">
        <f aca="false">ОКРУГЛВСЕ(IF(E425="",0,E425)*IF(F410="",0,F410),11)</f>
        <v>#VALUE!</v>
      </c>
      <c r="G425" s="35" t="n">
        <f aca="false">ROUND(Ресурсы!C76*Начисления!AV24,2)</f>
        <v>2816</v>
      </c>
      <c r="H425" s="28" t="e">
        <f aca="false">ROUND(IF(F425="",0,F425)*IF(G425="",0,G425),0)</f>
        <v>#VALUE!</v>
      </c>
      <c r="I425" s="35" t="n">
        <f aca="false">ROUND(Ресурсы!D76*Начисления!AV24,2)</f>
        <v>21585.39</v>
      </c>
      <c r="J425" s="28" t="e">
        <f aca="false">ROUND(IF(F425="",0,F425)*IF(I425="",0,I425),0)</f>
        <v>#VALUE!</v>
      </c>
      <c r="K425" s="27" t="e">
        <f aca="false">IF(H425=0,0,ROUND(J425/H425,3))</f>
        <v>#VALUE!</v>
      </c>
      <c r="L425" s="1" t="s">
        <v>44</v>
      </c>
      <c r="M425" s="1" t="s">
        <v>62</v>
      </c>
    </row>
    <row r="426" customFormat="false" ht="10.5" hidden="true" customHeight="false" outlineLevel="0" collapsed="false">
      <c r="C426" s="36" t="s">
        <v>55</v>
      </c>
      <c r="H426" s="1" t="n">
        <v>312</v>
      </c>
      <c r="J426" s="1" t="n">
        <v>5905</v>
      </c>
    </row>
    <row r="427" customFormat="false" ht="10.5" hidden="true" customHeight="false" outlineLevel="0" collapsed="false">
      <c r="C427" s="36" t="s">
        <v>56</v>
      </c>
      <c r="H427" s="1" t="n">
        <v>691</v>
      </c>
      <c r="J427" s="1" t="n">
        <v>4291</v>
      </c>
    </row>
    <row r="428" customFormat="false" ht="10.5" hidden="true" customHeight="false" outlineLevel="0" collapsed="false">
      <c r="C428" s="36" t="s">
        <v>57</v>
      </c>
      <c r="H428" s="1" t="n">
        <v>78</v>
      </c>
      <c r="J428" s="1" t="n">
        <v>1473</v>
      </c>
    </row>
    <row r="429" customFormat="false" ht="10.5" hidden="true" customHeight="false" outlineLevel="0" collapsed="false">
      <c r="C429" s="36" t="s">
        <v>58</v>
      </c>
      <c r="H429" s="1" t="n">
        <v>30773</v>
      </c>
      <c r="J429" s="1" t="n">
        <v>235883</v>
      </c>
    </row>
    <row r="430" customFormat="false" ht="21" hidden="true" customHeight="false" outlineLevel="0" collapsed="false">
      <c r="C430" s="36" t="s">
        <v>59</v>
      </c>
    </row>
    <row r="431" customFormat="false" ht="21" hidden="true" customHeight="false" outlineLevel="0" collapsed="false">
      <c r="C431" s="36" t="s">
        <v>60</v>
      </c>
      <c r="G431" s="37"/>
      <c r="I431" s="37"/>
      <c r="L431" s="1" t="s">
        <v>61</v>
      </c>
      <c r="M431" s="1" t="s">
        <v>62</v>
      </c>
    </row>
    <row r="432" customFormat="false" ht="10.5" hidden="true" customHeight="false" outlineLevel="0" collapsed="false">
      <c r="C432" s="36" t="s">
        <v>63</v>
      </c>
    </row>
    <row r="433" customFormat="false" ht="21" hidden="true" customHeight="false" outlineLevel="0" collapsed="false">
      <c r="C433" s="36" t="s">
        <v>64</v>
      </c>
    </row>
    <row r="434" customFormat="false" ht="21" hidden="true" customHeight="false" outlineLevel="0" collapsed="false">
      <c r="C434" s="36" t="s">
        <v>65</v>
      </c>
    </row>
    <row r="435" customFormat="false" ht="10.5" hidden="false" customHeight="false" outlineLevel="0" collapsed="false">
      <c r="C435" s="36" t="s">
        <v>66</v>
      </c>
      <c r="G435" s="1" t="n">
        <v>130</v>
      </c>
      <c r="H435" s="28" t="e">
        <f aca="false">IF('Базовые цены с учетом расхода'!N24&gt;0,'Базовые цены с учетом расхода'!N24,IF('Базовые цены с учетом расхода'!N24&lt;0,'Базовые цены с учетом расхода'!N24,""))</f>
        <v>#VALUE!</v>
      </c>
      <c r="I435" s="1" t="n">
        <v>111</v>
      </c>
      <c r="J435" s="28" t="e">
        <f aca="false">IF('Текущие цены с учетом расхода'!N24&gt;0,'Текущие цены с учетом расхода'!N24,IF('Текущие цены с учетом расхода'!N24&lt;0,'Текущие цены с учетом расхода'!N24,""))</f>
        <v>#VALUE!</v>
      </c>
      <c r="M435" s="25" t="s">
        <v>67</v>
      </c>
    </row>
    <row r="436" customFormat="false" ht="10.5" hidden="true" customHeight="false" outlineLevel="0" collapsed="false">
      <c r="C436" s="36" t="s">
        <v>68</v>
      </c>
      <c r="G436" s="1" t="n">
        <v>130</v>
      </c>
      <c r="H436" s="28" t="n">
        <f aca="false">IF('Базовые цены с учетом расхода'!P24&gt;0,'Базовые цены с учетом расхода'!P24,IF('Базовые цены с учетом расхода'!P24&lt;0,'Базовые цены с учетом расхода'!P24,""))</f>
        <v>406</v>
      </c>
      <c r="I436" s="1" t="n">
        <v>111</v>
      </c>
      <c r="J436" s="28" t="n">
        <f aca="false">IF('Текущие цены с учетом расхода'!P24&gt;0,'Текущие цены с учетом расхода'!P24,IF('Текущие цены с учетом расхода'!P24&lt;0,'Текущие цены с учетом расхода'!P24,""))</f>
        <v>6554</v>
      </c>
      <c r="M436" s="25" t="s">
        <v>69</v>
      </c>
    </row>
    <row r="437" customFormat="false" ht="10.5" hidden="true" customHeight="false" outlineLevel="0" collapsed="false">
      <c r="C437" s="36" t="s">
        <v>70</v>
      </c>
      <c r="G437" s="1" t="n">
        <v>130</v>
      </c>
      <c r="H437" s="28" t="n">
        <f aca="false">IF('Базовые цены с учетом расхода'!Q24&gt;0,'Базовые цены с учетом расхода'!Q24,IF('Базовые цены с учетом расхода'!Q24&lt;0,'Базовые цены с учетом расхода'!Q24,""))</f>
        <v>101</v>
      </c>
      <c r="I437" s="1" t="n">
        <v>111</v>
      </c>
      <c r="J437" s="28" t="n">
        <f aca="false">IF('Текущие цены с учетом расхода'!Q24&gt;0,'Текущие цены с учетом расхода'!Q24,IF('Текущие цены с учетом расхода'!Q24&lt;0,'Текущие цены с учетом расхода'!Q24,""))</f>
        <v>1636</v>
      </c>
      <c r="M437" s="25" t="s">
        <v>71</v>
      </c>
    </row>
    <row r="438" customFormat="false" ht="21" hidden="false" customHeight="false" outlineLevel="0" collapsed="false">
      <c r="C438" s="36" t="s">
        <v>72</v>
      </c>
      <c r="G438" s="1" t="n">
        <v>89</v>
      </c>
      <c r="H438" s="28" t="e">
        <f aca="false">IF('Базовые цены с учетом расхода'!O24&gt;0,'Базовые цены с учетом расхода'!O24,IF('Базовые цены с учетом расхода'!O24&lt;0,'Базовые цены с учетом расхода'!O24,""))</f>
        <v>#VALUE!</v>
      </c>
      <c r="I438" s="1" t="n">
        <v>71</v>
      </c>
      <c r="J438" s="28" t="e">
        <f aca="false">IF('Текущие цены с учетом расхода'!O24&gt;0,'Текущие цены с учетом расхода'!O24,IF('Текущие цены с учетом расхода'!O24&lt;0,'Текущие цены с учетом расхода'!O24,""))</f>
        <v>#VALUE!</v>
      </c>
      <c r="M438" s="25" t="s">
        <v>73</v>
      </c>
    </row>
    <row r="439" customFormat="false" ht="10.5" hidden="true" customHeight="false" outlineLevel="0" collapsed="false">
      <c r="C439" s="36" t="s">
        <v>74</v>
      </c>
      <c r="G439" s="1" t="n">
        <v>89</v>
      </c>
      <c r="H439" s="28" t="n">
        <f aca="false">IF('Базовые цены с учетом расхода'!R24&gt;0,'Базовые цены с учетом расхода'!R24,IF('Базовые цены с учетом расхода'!R24&lt;0,'Базовые цены с учетом расхода'!R24,""))</f>
        <v>278</v>
      </c>
      <c r="I439" s="1" t="n">
        <v>71</v>
      </c>
      <c r="J439" s="28" t="n">
        <f aca="false">IF('Текущие цены с учетом расхода'!R24&gt;0,'Текущие цены с учетом расхода'!R24,IF('Текущие цены с учетом расхода'!R24&lt;0,'Текущие цены с учетом расхода'!R24,""))</f>
        <v>4192</v>
      </c>
      <c r="M439" s="25" t="s">
        <v>75</v>
      </c>
    </row>
    <row r="440" customFormat="false" ht="10.5" hidden="true" customHeight="false" outlineLevel="0" collapsed="false">
      <c r="C440" s="36" t="s">
        <v>76</v>
      </c>
      <c r="G440" s="1" t="n">
        <v>89</v>
      </c>
      <c r="H440" s="28" t="n">
        <f aca="false">IF('Базовые цены с учетом расхода'!S24&gt;0,'Базовые цены с учетом расхода'!S24,IF('Базовые цены с учетом расхода'!S24&lt;0,'Базовые цены с учетом расхода'!S24,""))</f>
        <v>69</v>
      </c>
      <c r="I440" s="1" t="n">
        <v>71</v>
      </c>
      <c r="J440" s="28" t="n">
        <f aca="false">IF('Текущие цены с учетом расхода'!S24&gt;0,'Текущие цены с учетом расхода'!S24,IF('Текущие цены с учетом расхода'!S24&lt;0,'Текущие цены с учетом расхода'!S24,""))</f>
        <v>1046</v>
      </c>
      <c r="M440" s="25" t="s">
        <v>77</v>
      </c>
    </row>
    <row r="441" customFormat="false" ht="10.5" hidden="false" customHeight="false" outlineLevel="0" collapsed="false">
      <c r="C441" s="36" t="s">
        <v>78</v>
      </c>
      <c r="H441" s="28" t="e">
        <f aca="false">ROUND(IF(H410="",0,H410)+IF(H435="",0,H435)+IF(H438="",0,H438),0)</f>
        <v>#VALUE!</v>
      </c>
      <c r="J441" s="28" t="e">
        <f aca="false">ROUND(IF(J410="",0,J410)+IF(J435="",0,J435)+IF(J438="",0,J438),0)</f>
        <v>#VALUE!</v>
      </c>
    </row>
    <row r="442" customFormat="false" ht="42" hidden="false" customHeight="false" outlineLevel="0" collapsed="false">
      <c r="A442" s="38" t="s">
        <v>257</v>
      </c>
      <c r="B442" s="38" t="s">
        <v>258</v>
      </c>
      <c r="C442" s="38" t="s">
        <v>259</v>
      </c>
      <c r="D442" s="39" t="s">
        <v>256</v>
      </c>
      <c r="E442" s="40"/>
      <c r="F442" s="41" t="n">
        <v>10.92</v>
      </c>
      <c r="G442" s="42" t="e">
        <f aca="false">ROUND(СУММПРОИЗВЕСЛИ(1,L442:L444,"s",E442:E444,G442:G444,0),2)+SUMIF(L442:L459,"=NenormMatOtZPR",G442:G459)</f>
        <v>#VALUE!</v>
      </c>
      <c r="H442" s="43" t="e">
        <f aca="false">ROUND(СУММПРОИЗВЕСЛИ(F442,L442:L444,"s",E442:E444,G442:G444,0),0)+SUMIF(L442:L459,"=NenormMatOtZPR",H442:H459)</f>
        <v>#VALUE!</v>
      </c>
      <c r="I442" s="42" t="e">
        <f aca="false">ROUND(СУММПРОИЗВЕСЛИ(1,L442:L444,"s",E442:E444,I442:I444,0),2)+SUMIF(L442:L459,"=NenormMatOtZPR",I442:I459)</f>
        <v>#VALUE!</v>
      </c>
      <c r="J442" s="42" t="e">
        <f aca="false">ROUND(СУММПРОИЗВЕСЛИ(F442,L442:L444,"s",E442:E444,I442:I444,0),0)+SUMIF(L442:L459,"=NenormMatOtZPR",J442:J459)</f>
        <v>#VALUE!</v>
      </c>
      <c r="K442" s="44" t="e">
        <f aca="false">IF(H442=0,0,ROUND(J442/H442,3))</f>
        <v>#VALUE!</v>
      </c>
      <c r="L442" s="1" t="s">
        <v>40</v>
      </c>
    </row>
    <row r="443" customFormat="false" ht="10.5" hidden="true" customHeight="false" outlineLevel="0" collapsed="false">
      <c r="A443" s="25" t="s">
        <v>260</v>
      </c>
      <c r="B443" s="25" t="s">
        <v>47</v>
      </c>
      <c r="C443" s="25" t="s">
        <v>48</v>
      </c>
      <c r="D443" s="7" t="s">
        <v>43</v>
      </c>
      <c r="E443" s="1" t="n">
        <v>0</v>
      </c>
      <c r="F443" s="1" t="n">
        <v>0</v>
      </c>
      <c r="G443" s="27" t="n">
        <f aca="false">IF(F443=0,0,ROUND(H443/F443,3))</f>
        <v>0</v>
      </c>
      <c r="H443" s="28"/>
      <c r="I443" s="27" t="n">
        <f aca="false">IF(F443=0,0,ROUND(J443/F443,3))</f>
        <v>0</v>
      </c>
      <c r="J443" s="28"/>
      <c r="K443" s="27" t="n">
        <f aca="false">IF(H443=0,0,ROUND(J443/H443,3))</f>
        <v>0</v>
      </c>
      <c r="M443" s="1" t="s">
        <v>49</v>
      </c>
    </row>
    <row r="444" customFormat="false" ht="21" hidden="true" customHeight="false" outlineLevel="0" collapsed="false">
      <c r="A444" s="25" t="s">
        <v>261</v>
      </c>
      <c r="B444" s="26" t="e">
        <f aca="false">ПОЛУЧШИФР(Ресурсы!A80,1)</f>
        <v>#VALUE!</v>
      </c>
      <c r="C444" s="25" t="str">
        <f aca="false">Ресурсы!B80</f>
        <v>Труба ПЭ 100 SDR 21, наружный диаметр 225 мм</v>
      </c>
      <c r="D444" s="7" t="s">
        <v>256</v>
      </c>
      <c r="E444" s="1" t="n">
        <v>1</v>
      </c>
      <c r="F444" s="1" t="e">
        <f aca="false">ОКРУГЛВСЕ(IF(E444="",0,E444)*IF(F442="",0,F442),11)</f>
        <v>#VALUE!</v>
      </c>
      <c r="G444" s="35" t="n">
        <f aca="false">ROUND(Ресурсы!C80*Начисления!AV25,2)</f>
        <v>1487.29</v>
      </c>
      <c r="H444" s="28" t="e">
        <f aca="false">ROUND(IF(F444="",0,F444)*IF(G444="",0,G444),0)</f>
        <v>#VALUE!</v>
      </c>
      <c r="I444" s="35" t="n">
        <f aca="false">ROUND(Ресурсы!D80*Начисления!AV25,2)</f>
        <v>15128.64</v>
      </c>
      <c r="J444" s="28" t="e">
        <f aca="false">ROUND(IF(F444="",0,F444)*IF(I444="",0,I444),0)</f>
        <v>#VALUE!</v>
      </c>
      <c r="K444" s="27" t="e">
        <f aca="false">IF(H444=0,0,ROUND(J444/H444,3))</f>
        <v>#VALUE!</v>
      </c>
      <c r="L444" s="1" t="s">
        <v>44</v>
      </c>
      <c r="M444" s="1" t="s">
        <v>62</v>
      </c>
    </row>
    <row r="445" customFormat="false" ht="10.5" hidden="true" customHeight="false" outlineLevel="0" collapsed="false">
      <c r="C445" s="36" t="s">
        <v>55</v>
      </c>
    </row>
    <row r="446" customFormat="false" ht="10.5" hidden="true" customHeight="false" outlineLevel="0" collapsed="false">
      <c r="C446" s="36" t="s">
        <v>56</v>
      </c>
    </row>
    <row r="447" customFormat="false" ht="10.5" hidden="true" customHeight="false" outlineLevel="0" collapsed="false">
      <c r="C447" s="36" t="s">
        <v>57</v>
      </c>
    </row>
    <row r="448" customFormat="false" ht="10.5" hidden="true" customHeight="false" outlineLevel="0" collapsed="false">
      <c r="C448" s="36" t="s">
        <v>58</v>
      </c>
      <c r="H448" s="1" t="n">
        <v>16241</v>
      </c>
      <c r="J448" s="1" t="n">
        <v>165205</v>
      </c>
    </row>
    <row r="449" customFormat="false" ht="21" hidden="true" customHeight="false" outlineLevel="0" collapsed="false">
      <c r="C449" s="36" t="s">
        <v>59</v>
      </c>
    </row>
    <row r="450" customFormat="false" ht="21" hidden="true" customHeight="false" outlineLevel="0" collapsed="false">
      <c r="C450" s="36" t="s">
        <v>60</v>
      </c>
      <c r="G450" s="37"/>
      <c r="I450" s="37"/>
      <c r="L450" s="1" t="s">
        <v>61</v>
      </c>
      <c r="M450" s="1" t="s">
        <v>62</v>
      </c>
    </row>
    <row r="451" customFormat="false" ht="10.5" hidden="true" customHeight="false" outlineLevel="0" collapsed="false">
      <c r="C451" s="36" t="s">
        <v>63</v>
      </c>
    </row>
    <row r="452" customFormat="false" ht="21" hidden="true" customHeight="false" outlineLevel="0" collapsed="false">
      <c r="C452" s="36" t="s">
        <v>64</v>
      </c>
    </row>
    <row r="453" customFormat="false" ht="21" hidden="true" customHeight="false" outlineLevel="0" collapsed="false">
      <c r="C453" s="36" t="s">
        <v>65</v>
      </c>
    </row>
    <row r="454" customFormat="false" ht="10.5" hidden="true" customHeight="false" outlineLevel="0" collapsed="false">
      <c r="C454" s="36" t="s">
        <v>66</v>
      </c>
      <c r="H454" s="28" t="str">
        <f aca="false">IF('Базовые цены с учетом расхода'!N25&gt;0,'Базовые цены с учетом расхода'!N25,IF('Базовые цены с учетом расхода'!N25&lt;0,'Базовые цены с учетом расхода'!N25,""))</f>
        <v/>
      </c>
      <c r="J454" s="28" t="str">
        <f aca="false">IF('Текущие цены с учетом расхода'!N25&gt;0,'Текущие цены с учетом расхода'!N25,IF('Текущие цены с учетом расхода'!N25&lt;0,'Текущие цены с учетом расхода'!N25,""))</f>
        <v/>
      </c>
      <c r="M454" s="25" t="s">
        <v>67</v>
      </c>
    </row>
    <row r="455" customFormat="false" ht="10.5" hidden="true" customHeight="false" outlineLevel="0" collapsed="false">
      <c r="C455" s="36" t="s">
        <v>68</v>
      </c>
      <c r="H455" s="28" t="str">
        <f aca="false">IF('Базовые цены с учетом расхода'!P25&gt;0,'Базовые цены с учетом расхода'!P25,IF('Базовые цены с учетом расхода'!P25&lt;0,'Базовые цены с учетом расхода'!P25,""))</f>
        <v/>
      </c>
      <c r="J455" s="28" t="str">
        <f aca="false">IF('Текущие цены с учетом расхода'!P25&gt;0,'Текущие цены с учетом расхода'!P25,IF('Текущие цены с учетом расхода'!P25&lt;0,'Текущие цены с учетом расхода'!P25,""))</f>
        <v/>
      </c>
      <c r="M455" s="25" t="s">
        <v>69</v>
      </c>
    </row>
    <row r="456" customFormat="false" ht="10.5" hidden="true" customHeight="false" outlineLevel="0" collapsed="false">
      <c r="C456" s="36" t="s">
        <v>70</v>
      </c>
      <c r="H456" s="28" t="str">
        <f aca="false">IF('Базовые цены с учетом расхода'!Q25&gt;0,'Базовые цены с учетом расхода'!Q25,IF('Базовые цены с учетом расхода'!Q25&lt;0,'Базовые цены с учетом расхода'!Q25,""))</f>
        <v/>
      </c>
      <c r="J456" s="28" t="str">
        <f aca="false">IF('Текущие цены с учетом расхода'!Q25&gt;0,'Текущие цены с учетом расхода'!Q25,IF('Текущие цены с учетом расхода'!Q25&lt;0,'Текущие цены с учетом расхода'!Q25,""))</f>
        <v/>
      </c>
      <c r="M456" s="25" t="s">
        <v>71</v>
      </c>
    </row>
    <row r="457" customFormat="false" ht="21" hidden="true" customHeight="false" outlineLevel="0" collapsed="false">
      <c r="C457" s="36" t="s">
        <v>72</v>
      </c>
      <c r="H457" s="28" t="str">
        <f aca="false">IF('Базовые цены с учетом расхода'!O25&gt;0,'Базовые цены с учетом расхода'!O25,IF('Базовые цены с учетом расхода'!O25&lt;0,'Базовые цены с учетом расхода'!O25,""))</f>
        <v/>
      </c>
      <c r="J457" s="28" t="str">
        <f aca="false">IF('Текущие цены с учетом расхода'!O25&gt;0,'Текущие цены с учетом расхода'!O25,IF('Текущие цены с учетом расхода'!O25&lt;0,'Текущие цены с учетом расхода'!O25,""))</f>
        <v/>
      </c>
      <c r="M457" s="25" t="s">
        <v>73</v>
      </c>
    </row>
    <row r="458" customFormat="false" ht="10.5" hidden="true" customHeight="false" outlineLevel="0" collapsed="false">
      <c r="C458" s="36" t="s">
        <v>74</v>
      </c>
      <c r="H458" s="28" t="str">
        <f aca="false">IF('Базовые цены с учетом расхода'!R25&gt;0,'Базовые цены с учетом расхода'!R25,IF('Базовые цены с учетом расхода'!R25&lt;0,'Базовые цены с учетом расхода'!R25,""))</f>
        <v/>
      </c>
      <c r="J458" s="28" t="str">
        <f aca="false">IF('Текущие цены с учетом расхода'!R25&gt;0,'Текущие цены с учетом расхода'!R25,IF('Текущие цены с учетом расхода'!R25&lt;0,'Текущие цены с учетом расхода'!R25,""))</f>
        <v/>
      </c>
      <c r="M458" s="25" t="s">
        <v>75</v>
      </c>
    </row>
    <row r="459" customFormat="false" ht="10.5" hidden="true" customHeight="false" outlineLevel="0" collapsed="false">
      <c r="C459" s="36" t="s">
        <v>76</v>
      </c>
      <c r="H459" s="28" t="str">
        <f aca="false">IF('Базовые цены с учетом расхода'!S25&gt;0,'Базовые цены с учетом расхода'!S25,IF('Базовые цены с учетом расхода'!S25&lt;0,'Базовые цены с учетом расхода'!S25,""))</f>
        <v/>
      </c>
      <c r="J459" s="28" t="str">
        <f aca="false">IF('Текущие цены с учетом расхода'!S25&gt;0,'Текущие цены с учетом расхода'!S25,IF('Текущие цены с учетом расхода'!S25&lt;0,'Текущие цены с учетом расхода'!S25,""))</f>
        <v/>
      </c>
      <c r="M459" s="25" t="s">
        <v>77</v>
      </c>
    </row>
    <row r="460" customFormat="false" ht="52.5" hidden="false" customHeight="false" outlineLevel="0" collapsed="false">
      <c r="A460" s="38" t="s">
        <v>262</v>
      </c>
      <c r="B460" s="38" t="s">
        <v>242</v>
      </c>
      <c r="C460" s="38" t="s">
        <v>263</v>
      </c>
      <c r="D460" s="39" t="s">
        <v>244</v>
      </c>
      <c r="E460" s="40"/>
      <c r="F460" s="41" t="n">
        <v>0.0162</v>
      </c>
      <c r="G460" s="42" t="e">
        <f aca="false">ROUND(СУММПРОИЗВЕСЛИ(1,L460:L474,"s",E460:E474,G460:G474,0),2)+SUMIF(L460:L490,"=NenormMatOtZPR",G460:G490)</f>
        <v>#VALUE!</v>
      </c>
      <c r="H460" s="43" t="e">
        <f aca="false">ROUND(СУММПРОИЗВЕСЛИ(F460,L460:L474,"s",E460:E474,G460:G474,0),0)+SUMIF(L460:L490,"=NenormMatOtZPR",H460:H490)</f>
        <v>#VALUE!</v>
      </c>
      <c r="I460" s="42" t="e">
        <f aca="false">ROUND(СУММПРОИЗВЕСЛИ(1,L460:L474,"s",E460:E474,I460:I474,0),2)+SUMIF(L460:L490,"=NenormMatOtZPR",I460:I490)</f>
        <v>#VALUE!</v>
      </c>
      <c r="J460" s="42" t="e">
        <f aca="false">ROUND(СУММПРОИЗВЕСЛИ(F460,L460:L474,"s",E460:E474,I460:I474,0),0)+SUMIF(L460:L490,"=NenormMatOtZPR",J460:J490)</f>
        <v>#VALUE!</v>
      </c>
      <c r="K460" s="44" t="e">
        <f aca="false">IF(H460=0,0,ROUND(J460/H460,3))</f>
        <v>#VALUE!</v>
      </c>
      <c r="L460" s="1" t="s">
        <v>40</v>
      </c>
    </row>
    <row r="461" customFormat="false" ht="10.5" hidden="false" customHeight="false" outlineLevel="0" collapsed="false">
      <c r="C461" s="23" t="str">
        <f aca="false">IF(ROUND((16.2/1000)/1,6)=F460,"Объем: 16,2/1000","")</f>
        <v>Объем: 16,2/1000</v>
      </c>
    </row>
    <row r="462" customFormat="false" ht="21" hidden="false" customHeight="false" outlineLevel="0" collapsed="false">
      <c r="A462" s="25" t="s">
        <v>264</v>
      </c>
      <c r="B462" s="26" t="e">
        <f aca="false">ПОЛУЧШИФР(Ресурсы!A14,1)</f>
        <v>#VALUE!</v>
      </c>
      <c r="C462" s="25" t="str">
        <f aca="false">Ресурсы!B14</f>
        <v>Рабочий строитель среднего разряда 3,6</v>
      </c>
      <c r="D462" s="7" t="s">
        <v>43</v>
      </c>
      <c r="E462" s="1" t="n">
        <v>331.76</v>
      </c>
      <c r="F462" s="1" t="e">
        <f aca="false">ОКРУГЛВСЕ(IF(E462="",0,E462)*IF(F460="",0,F460),11)</f>
        <v>#VALUE!</v>
      </c>
      <c r="G462" s="27" t="n">
        <f aca="false">Ресурсы!C14</f>
        <v>8.61</v>
      </c>
      <c r="H462" s="28" t="e">
        <f aca="false">ROUND(IF(F462="",0,F462)*IF(G462="",0,G462),0)</f>
        <v>#VALUE!</v>
      </c>
      <c r="I462" s="27" t="n">
        <f aca="false">Ресурсы!D14</f>
        <v>162.99</v>
      </c>
      <c r="J462" s="28" t="e">
        <f aca="false">ROUND(IF(F462="",0,F462)*IF(I462="",0,I462),0)</f>
        <v>#VALUE!</v>
      </c>
      <c r="K462" s="27" t="e">
        <f aca="false">IF(H462=0,0,ROUND(J462/H462,3))</f>
        <v>#VALUE!</v>
      </c>
      <c r="L462" s="1" t="s">
        <v>44</v>
      </c>
      <c r="M462" s="1" t="s">
        <v>45</v>
      </c>
    </row>
    <row r="463" customFormat="false" ht="10.5" hidden="false" customHeight="false" outlineLevel="0" collapsed="false">
      <c r="A463" s="25" t="s">
        <v>265</v>
      </c>
      <c r="B463" s="25" t="s">
        <v>47</v>
      </c>
      <c r="C463" s="25" t="s">
        <v>48</v>
      </c>
      <c r="D463" s="7" t="s">
        <v>43</v>
      </c>
      <c r="E463" s="1" t="e">
        <f aca="false">ОКРУГЛВСЕ(СУММПРОИЗВЕСЛИ(1,N460:N474,"mWithZTM",D460:D474,E460:E474,-1)+СУММКОЭФПРОЦЕНТЕСЛИ(1,1,N460:N474,"mWithZTM_Proch",E460:E474,-1),11)</f>
        <v>#VALUE!</v>
      </c>
      <c r="F463" s="1" t="e">
        <f aca="false">ОКРУГЛВСЕ(СУММПРОИЗВЕСЛИ(1,N460:N474,"mWithZTM",D460:D474,F460:F474,-1)+СУММКОЭФПРОЦЕНТЕСЛИ(1,1,N460:N474,"mWithZTM_Proch",F460:F474,-1),11)</f>
        <v>#VALUE!</v>
      </c>
      <c r="G463" s="27" t="e">
        <f aca="false">IF(F463=0,0,ROUND(H463/F463,3))</f>
        <v>#VALUE!</v>
      </c>
      <c r="H463" s="28" t="e">
        <f aca="false">ROUND(СУММЕСЛИДА1НЕ1(O460:O474,"mWithZPM",D460:D474,0,H460:H474),0)</f>
        <v>#VALUE!</v>
      </c>
      <c r="I463" s="27" t="e">
        <f aca="false">IF(F463=0,0,ROUND(J463/F463,3))</f>
        <v>#VALUE!</v>
      </c>
      <c r="J463" s="28" t="e">
        <f aca="false">ROUND(СУММЕСЛИДА1НЕ1(O460:O474,"mWithZPM",D460:D474,0,J460:J474),0)</f>
        <v>#VALUE!</v>
      </c>
      <c r="K463" s="27" t="e">
        <f aca="false">IF(H463=0,0,ROUND(J463/H463,3))</f>
        <v>#VALUE!</v>
      </c>
      <c r="M463" s="1" t="s">
        <v>49</v>
      </c>
    </row>
    <row r="464" customFormat="false" ht="10.5" hidden="false" customHeight="true" outlineLevel="0" collapsed="false">
      <c r="A464" s="6" t="s">
        <v>266</v>
      </c>
      <c r="B464" s="29" t="e">
        <f aca="false">ПОЛУЧШИФР(Ресурсы!A86,1)</f>
        <v>#VALUE!</v>
      </c>
      <c r="C464" s="6" t="str">
        <f aca="false">Ресурсы!B86</f>
        <v>Краны на автомобильном ходу при работе на других видах строительства 10 т</v>
      </c>
      <c r="D464" s="30" t="s">
        <v>51</v>
      </c>
      <c r="E464" s="31" t="n">
        <v>1.13</v>
      </c>
      <c r="F464" s="31" t="e">
        <f aca="false">ОКРУГЛВСЕ(IF(E464="",0,E464)*IF(F460="",0,F460),11)</f>
        <v>#VALUE!</v>
      </c>
      <c r="G464" s="32" t="n">
        <f aca="false">Ресурсы!C86</f>
        <v>102.74</v>
      </c>
      <c r="H464" s="33" t="e">
        <f aca="false">ROUND(IF(F464="",0,F464)*IF(G464="",0,G464),0)</f>
        <v>#VALUE!</v>
      </c>
      <c r="I464" s="32" t="n">
        <f aca="false">Ресурсы!D86</f>
        <v>627.34</v>
      </c>
      <c r="J464" s="33" t="e">
        <f aca="false">ROUND(IF(F464="",0,F464)*IF(I464="",0,I464),0)</f>
        <v>#VALUE!</v>
      </c>
      <c r="K464" s="34" t="e">
        <f aca="false">IF(H464=0,0,ROUND(J464/H464,3))</f>
        <v>#VALUE!</v>
      </c>
      <c r="L464" s="1" t="s">
        <v>44</v>
      </c>
      <c r="M464" s="1" t="s">
        <v>52</v>
      </c>
    </row>
    <row r="465" customFormat="false" ht="21" hidden="false" customHeight="false" outlineLevel="0" collapsed="false">
      <c r="A465" s="6"/>
      <c r="B465" s="29"/>
      <c r="C465" s="6"/>
      <c r="D465" s="1" t="n">
        <f aca="false">Ресурсы!G86</f>
        <v>1</v>
      </c>
      <c r="E465" s="31"/>
      <c r="F465" s="31"/>
      <c r="G465" s="35" t="n">
        <f aca="false">Ресурсы!E86</f>
        <v>12.84</v>
      </c>
      <c r="H465" s="28" t="e">
        <f aca="false">ROUND(IF(F464="",0,F464)*IF(G465="",0,G465),0)</f>
        <v>#VALUE!</v>
      </c>
      <c r="I465" s="35" t="n">
        <f aca="false">Ресурсы!F86</f>
        <v>243.01</v>
      </c>
      <c r="J465" s="28" t="e">
        <f aca="false">ROUND(IF(F464="",0,F464)*IF(I465="",0,I465),0)</f>
        <v>#VALUE!</v>
      </c>
      <c r="K465" s="27" t="e">
        <f aca="false">IF(H465=0,0,ROUND(J465/H465,3))</f>
        <v>#VALUE!</v>
      </c>
      <c r="N465" s="1" t="s">
        <v>53</v>
      </c>
      <c r="O465" s="1" t="s">
        <v>54</v>
      </c>
    </row>
    <row r="466" customFormat="false" ht="10.5" hidden="false" customHeight="true" outlineLevel="0" collapsed="false">
      <c r="A466" s="6" t="s">
        <v>267</v>
      </c>
      <c r="B466" s="29" t="e">
        <f aca="false">ПОЛУЧШИФР(Ресурсы!A91,1)</f>
        <v>#VALUE!</v>
      </c>
      <c r="C466" s="6" t="str">
        <f aca="false">Ресурсы!B91</f>
        <v>Электростанции передвижные 4 кВт</v>
      </c>
      <c r="D466" s="30" t="s">
        <v>51</v>
      </c>
      <c r="E466" s="31" t="n">
        <v>3.48</v>
      </c>
      <c r="F466" s="31" t="e">
        <f aca="false">ОКРУГЛВСЕ(IF(E466="",0,E466)*IF(F460="",0,F460),11)</f>
        <v>#VALUE!</v>
      </c>
      <c r="G466" s="32" t="n">
        <f aca="false">Ресурсы!C91</f>
        <v>26.92</v>
      </c>
      <c r="H466" s="33" t="e">
        <f aca="false">ROUND(IF(F466="",0,F466)*IF(G466="",0,G466),0)</f>
        <v>#VALUE!</v>
      </c>
      <c r="I466" s="32" t="n">
        <f aca="false">Ресурсы!D91</f>
        <v>318.74</v>
      </c>
      <c r="J466" s="33" t="e">
        <f aca="false">ROUND(IF(F466="",0,F466)*IF(I466="",0,I466),0)</f>
        <v>#VALUE!</v>
      </c>
      <c r="K466" s="34" t="e">
        <f aca="false">IF(H466=0,0,ROUND(J466/H466,3))</f>
        <v>#VALUE!</v>
      </c>
      <c r="L466" s="1" t="s">
        <v>44</v>
      </c>
      <c r="M466" s="1" t="s">
        <v>52</v>
      </c>
    </row>
    <row r="467" customFormat="false" ht="21" hidden="false" customHeight="false" outlineLevel="0" collapsed="false">
      <c r="A467" s="6"/>
      <c r="B467" s="29"/>
      <c r="C467" s="6"/>
      <c r="D467" s="1" t="n">
        <f aca="false">Ресурсы!G91</f>
        <v>1</v>
      </c>
      <c r="E467" s="31"/>
      <c r="F467" s="31"/>
      <c r="G467" s="35" t="n">
        <f aca="false">Ресурсы!E91</f>
        <v>10.68</v>
      </c>
      <c r="H467" s="28" t="e">
        <f aca="false">ROUND(IF(F466="",0,F466)*IF(G467="",0,G467),0)</f>
        <v>#VALUE!</v>
      </c>
      <c r="I467" s="35" t="n">
        <f aca="false">Ресурсы!F91</f>
        <v>202.19</v>
      </c>
      <c r="J467" s="28" t="e">
        <f aca="false">ROUND(IF(F466="",0,F466)*IF(I467="",0,I467),0)</f>
        <v>#VALUE!</v>
      </c>
      <c r="K467" s="27" t="e">
        <f aca="false">IF(H467=0,0,ROUND(J467/H467,3))</f>
        <v>#VALUE!</v>
      </c>
      <c r="N467" s="1" t="s">
        <v>53</v>
      </c>
      <c r="O467" s="1" t="s">
        <v>54</v>
      </c>
    </row>
    <row r="468" customFormat="false" ht="63" hidden="false" customHeight="false" outlineLevel="0" collapsed="false">
      <c r="A468" s="25" t="s">
        <v>268</v>
      </c>
      <c r="B468" s="26" t="e">
        <f aca="false">ПОЛУЧШИФР(Ресурсы!A94,1)</f>
        <v>#VALUE!</v>
      </c>
      <c r="C468" s="25" t="str">
        <f aca="false">Ресурсы!B94</f>
        <v>Установки для гидравлических испытаний трубопроводов, давление нагнетания низкое 0,1 МПа (1 кгс/см2), высокое 10 МПа (100 кгс/см2) при работе от передвижных электростанций</v>
      </c>
      <c r="D468" s="7" t="s">
        <v>51</v>
      </c>
      <c r="E468" s="1" t="n">
        <v>30</v>
      </c>
      <c r="F468" s="1" t="e">
        <f aca="false">ОКРУГЛВСЕ(IF(E468="",0,E468)*IF(F460="",0,F460),11)</f>
        <v>#VALUE!</v>
      </c>
      <c r="G468" s="35" t="n">
        <f aca="false">Ресурсы!C94</f>
        <v>29.08</v>
      </c>
      <c r="H468" s="28" t="e">
        <f aca="false">ROUND(IF(F468="",0,F468)*IF(G468="",0,G468),0)</f>
        <v>#VALUE!</v>
      </c>
      <c r="I468" s="35" t="n">
        <f aca="false">Ресурсы!D94</f>
        <v>73.48</v>
      </c>
      <c r="J468" s="28" t="e">
        <f aca="false">ROUND(IF(F468="",0,F468)*IF(I468="",0,I468),0)</f>
        <v>#VALUE!</v>
      </c>
      <c r="K468" s="27" t="e">
        <f aca="false">IF(H468=0,0,ROUND(J468/H468,3))</f>
        <v>#VALUE!</v>
      </c>
      <c r="L468" s="1" t="s">
        <v>44</v>
      </c>
      <c r="M468" s="1" t="s">
        <v>52</v>
      </c>
    </row>
    <row r="469" customFormat="false" ht="10.5" hidden="false" customHeight="true" outlineLevel="0" collapsed="false">
      <c r="A469" s="6" t="s">
        <v>269</v>
      </c>
      <c r="B469" s="29" t="e">
        <f aca="false">ПОЛУЧШИФР(Ресурсы!A100,1)</f>
        <v>#VALUE!</v>
      </c>
      <c r="C469" s="6" t="str">
        <f aca="false">Ресурсы!B100</f>
        <v>Агрегаты для сварки полиэтиленовых труб</v>
      </c>
      <c r="D469" s="30" t="s">
        <v>51</v>
      </c>
      <c r="E469" s="31" t="n">
        <v>51.5</v>
      </c>
      <c r="F469" s="31" t="e">
        <f aca="false">ОКРУГЛВСЕ(IF(E469="",0,E469)*IF(F460="",0,F460),11)</f>
        <v>#VALUE!</v>
      </c>
      <c r="G469" s="32" t="n">
        <f aca="false">Ресурсы!C100</f>
        <v>98.91</v>
      </c>
      <c r="H469" s="33" t="e">
        <f aca="false">ROUND(IF(F469="",0,F469)*IF(G469="",0,G469),0)</f>
        <v>#VALUE!</v>
      </c>
      <c r="I469" s="32" t="n">
        <f aca="false">Ресурсы!D100</f>
        <v>657.97</v>
      </c>
      <c r="J469" s="33" t="e">
        <f aca="false">ROUND(IF(F469="",0,F469)*IF(I469="",0,I469),0)</f>
        <v>#VALUE!</v>
      </c>
      <c r="K469" s="34" t="e">
        <f aca="false">IF(H469=0,0,ROUND(J469/H469,3))</f>
        <v>#VALUE!</v>
      </c>
      <c r="L469" s="1" t="s">
        <v>44</v>
      </c>
      <c r="M469" s="1" t="s">
        <v>52</v>
      </c>
    </row>
    <row r="470" customFormat="false" ht="21" hidden="false" customHeight="false" outlineLevel="0" collapsed="false">
      <c r="A470" s="6"/>
      <c r="B470" s="29"/>
      <c r="C470" s="6"/>
      <c r="D470" s="1" t="n">
        <f aca="false">Ресурсы!G100</f>
        <v>1</v>
      </c>
      <c r="E470" s="31"/>
      <c r="F470" s="31"/>
      <c r="G470" s="35" t="n">
        <f aca="false">Ресурсы!E100</f>
        <v>12.84</v>
      </c>
      <c r="H470" s="28" t="e">
        <f aca="false">ROUND(IF(F469="",0,F469)*IF(G470="",0,G470),0)</f>
        <v>#VALUE!</v>
      </c>
      <c r="I470" s="35" t="n">
        <f aca="false">Ресурсы!F100</f>
        <v>243.01</v>
      </c>
      <c r="J470" s="28" t="e">
        <f aca="false">ROUND(IF(F469="",0,F469)*IF(I470="",0,I470),0)</f>
        <v>#VALUE!</v>
      </c>
      <c r="K470" s="27" t="e">
        <f aca="false">IF(H470=0,0,ROUND(J470/H470,3))</f>
        <v>#VALUE!</v>
      </c>
      <c r="N470" s="1" t="s">
        <v>53</v>
      </c>
      <c r="O470" s="1" t="s">
        <v>54</v>
      </c>
    </row>
    <row r="471" customFormat="false" ht="10.5" hidden="false" customHeight="true" outlineLevel="0" collapsed="false">
      <c r="A471" s="6" t="s">
        <v>270</v>
      </c>
      <c r="B471" s="29" t="e">
        <f aca="false">ПОЛУЧШИФР(Ресурсы!A110,1)</f>
        <v>#VALUE!</v>
      </c>
      <c r="C471" s="6" t="str">
        <f aca="false">Ресурсы!B110</f>
        <v>Автомобили бортовые, грузоподъемность до 5 т</v>
      </c>
      <c r="D471" s="30" t="s">
        <v>51</v>
      </c>
      <c r="E471" s="31" t="n">
        <v>1.7</v>
      </c>
      <c r="F471" s="31" t="e">
        <f aca="false">ОКРУГЛВСЕ(IF(E471="",0,E471)*IF(F460="",0,F460),11)</f>
        <v>#VALUE!</v>
      </c>
      <c r="G471" s="32" t="n">
        <f aca="false">Ресурсы!C110</f>
        <v>88.02</v>
      </c>
      <c r="H471" s="33" t="e">
        <f aca="false">ROUND(IF(F471="",0,F471)*IF(G471="",0,G471),0)</f>
        <v>#VALUE!</v>
      </c>
      <c r="I471" s="32" t="n">
        <f aca="false">Ресурсы!D110</f>
        <v>814.45</v>
      </c>
      <c r="J471" s="33" t="e">
        <f aca="false">ROUND(IF(F471="",0,F471)*IF(I471="",0,I471),0)</f>
        <v>#VALUE!</v>
      </c>
      <c r="K471" s="34" t="e">
        <f aca="false">IF(H471=0,0,ROUND(J471/H471,3))</f>
        <v>#VALUE!</v>
      </c>
      <c r="L471" s="1" t="s">
        <v>44</v>
      </c>
      <c r="M471" s="1" t="s">
        <v>52</v>
      </c>
    </row>
    <row r="472" customFormat="false" ht="10.5" hidden="false" customHeight="false" outlineLevel="0" collapsed="false">
      <c r="A472" s="6"/>
      <c r="B472" s="29"/>
      <c r="C472" s="6"/>
      <c r="D472" s="1" t="n">
        <f aca="false">Ресурсы!G110</f>
        <v>1</v>
      </c>
      <c r="E472" s="31"/>
      <c r="F472" s="31"/>
      <c r="G472" s="35" t="n">
        <f aca="false">Ресурсы!E110</f>
        <v>10.68</v>
      </c>
      <c r="H472" s="28" t="e">
        <f aca="false">ROUND(IF(F471="",0,F471)*IF(G472="",0,G472),0)</f>
        <v>#VALUE!</v>
      </c>
      <c r="I472" s="35" t="n">
        <f aca="false">Ресурсы!F110</f>
        <v>202.19</v>
      </c>
      <c r="J472" s="28" t="e">
        <f aca="false">ROUND(IF(F471="",0,F471)*IF(I472="",0,I472),0)</f>
        <v>#VALUE!</v>
      </c>
      <c r="K472" s="27" t="e">
        <f aca="false">IF(H472=0,0,ROUND(J472/H472,3))</f>
        <v>#VALUE!</v>
      </c>
    </row>
    <row r="473" customFormat="false" ht="21" hidden="false" customHeight="false" outlineLevel="0" collapsed="false">
      <c r="A473" s="25" t="s">
        <v>271</v>
      </c>
      <c r="B473" s="26" t="e">
        <f aca="false">ПОЛУЧШИФР(Ресурсы!A50,1)</f>
        <v>#VALUE!</v>
      </c>
      <c r="C473" s="25" t="str">
        <f aca="false">Ресурсы!B50</f>
        <v>Толь с крупнозернистой посыпкой гидроизоляционный марки ТГ-350</v>
      </c>
      <c r="D473" s="7" t="s">
        <v>253</v>
      </c>
      <c r="E473" s="1" t="n">
        <v>3.43</v>
      </c>
      <c r="F473" s="1" t="e">
        <f aca="false">ОКРУГЛВСЕ(IF(E473="",0,E473)*IF(F460="",0,F460),11)</f>
        <v>#VALUE!</v>
      </c>
      <c r="G473" s="35" t="n">
        <f aca="false">ROUND(Ресурсы!C50*Начисления!AV26,2)</f>
        <v>5.71</v>
      </c>
      <c r="H473" s="28" t="e">
        <f aca="false">ROUND(IF(F473="",0,F473)*IF(G473="",0,G473),0)</f>
        <v>#VALUE!</v>
      </c>
      <c r="I473" s="35" t="n">
        <f aca="false">ROUND(Ресурсы!D50*Начисления!AV26,2)</f>
        <v>11.72</v>
      </c>
      <c r="J473" s="28" t="e">
        <f aca="false">ROUND(IF(F473="",0,F473)*IF(I473="",0,I473),0)</f>
        <v>#VALUE!</v>
      </c>
      <c r="K473" s="27" t="e">
        <f aca="false">IF(H473=0,0,ROUND(J473/H473,3))</f>
        <v>#VALUE!</v>
      </c>
      <c r="L473" s="1" t="s">
        <v>44</v>
      </c>
      <c r="M473" s="1" t="s">
        <v>62</v>
      </c>
    </row>
    <row r="474" customFormat="false" ht="10.5" hidden="false" customHeight="false" outlineLevel="0" collapsed="false">
      <c r="A474" s="25" t="s">
        <v>272</v>
      </c>
      <c r="B474" s="26" t="e">
        <f aca="false">ПОЛУЧШИФР(Ресурсы!A75,1)</f>
        <v>#VALUE!</v>
      </c>
      <c r="C474" s="25" t="str">
        <f aca="false">Ресурсы!B75</f>
        <v>Вода</v>
      </c>
      <c r="D474" s="7" t="s">
        <v>89</v>
      </c>
      <c r="E474" s="1" t="n">
        <v>74</v>
      </c>
      <c r="F474" s="1" t="e">
        <f aca="false">ОКРУГЛВСЕ(IF(E474="",0,E474)*IF(F460="",0,F460),11)</f>
        <v>#VALUE!</v>
      </c>
      <c r="G474" s="35" t="n">
        <f aca="false">ROUND(Ресурсы!C75*Начисления!AV26,2)</f>
        <v>2.44</v>
      </c>
      <c r="H474" s="28" t="e">
        <f aca="false">ROUND(IF(F474="",0,F474)*IF(G474="",0,G474),0)</f>
        <v>#VALUE!</v>
      </c>
      <c r="I474" s="35" t="n">
        <f aca="false">ROUND(Ресурсы!D75*Начисления!AV26,2)</f>
        <v>20.5</v>
      </c>
      <c r="J474" s="28" t="e">
        <f aca="false">ROUND(IF(F474="",0,F474)*IF(I474="",0,I474),0)</f>
        <v>#VALUE!</v>
      </c>
      <c r="K474" s="27" t="e">
        <f aca="false">IF(H474=0,0,ROUND(J474/H474,3))</f>
        <v>#VALUE!</v>
      </c>
      <c r="L474" s="1" t="s">
        <v>44</v>
      </c>
      <c r="M474" s="1" t="s">
        <v>62</v>
      </c>
    </row>
    <row r="475" customFormat="false" ht="10.5" hidden="true" customHeight="false" outlineLevel="0" collapsed="false">
      <c r="C475" s="36" t="s">
        <v>55</v>
      </c>
      <c r="H475" s="1" t="n">
        <v>46</v>
      </c>
      <c r="J475" s="1" t="n">
        <v>876</v>
      </c>
    </row>
    <row r="476" customFormat="false" ht="10.5" hidden="true" customHeight="false" outlineLevel="0" collapsed="false">
      <c r="C476" s="36" t="s">
        <v>56</v>
      </c>
      <c r="H476" s="1" t="n">
        <v>102</v>
      </c>
      <c r="J476" s="1" t="n">
        <v>637</v>
      </c>
    </row>
    <row r="477" customFormat="false" ht="10.5" hidden="true" customHeight="false" outlineLevel="0" collapsed="false">
      <c r="C477" s="36" t="s">
        <v>57</v>
      </c>
      <c r="H477" s="1" t="n">
        <v>12</v>
      </c>
      <c r="J477" s="1" t="n">
        <v>219</v>
      </c>
    </row>
    <row r="478" customFormat="false" ht="10.5" hidden="true" customHeight="false" outlineLevel="0" collapsed="false">
      <c r="C478" s="36" t="s">
        <v>58</v>
      </c>
      <c r="H478" s="1" t="n">
        <v>3</v>
      </c>
      <c r="J478" s="1" t="n">
        <v>25</v>
      </c>
    </row>
    <row r="479" customFormat="false" ht="21" hidden="true" customHeight="false" outlineLevel="0" collapsed="false">
      <c r="C479" s="36" t="s">
        <v>59</v>
      </c>
    </row>
    <row r="480" customFormat="false" ht="21" hidden="true" customHeight="false" outlineLevel="0" collapsed="false">
      <c r="C480" s="36" t="s">
        <v>60</v>
      </c>
      <c r="G480" s="37"/>
      <c r="I480" s="37"/>
      <c r="L480" s="1" t="s">
        <v>61</v>
      </c>
      <c r="M480" s="1" t="s">
        <v>62</v>
      </c>
    </row>
    <row r="481" customFormat="false" ht="10.5" hidden="true" customHeight="false" outlineLevel="0" collapsed="false">
      <c r="C481" s="36" t="s">
        <v>63</v>
      </c>
    </row>
    <row r="482" customFormat="false" ht="21" hidden="true" customHeight="false" outlineLevel="0" collapsed="false">
      <c r="C482" s="36" t="s">
        <v>64</v>
      </c>
    </row>
    <row r="483" customFormat="false" ht="21" hidden="true" customHeight="false" outlineLevel="0" collapsed="false">
      <c r="C483" s="36" t="s">
        <v>65</v>
      </c>
    </row>
    <row r="484" customFormat="false" ht="10.5" hidden="false" customHeight="false" outlineLevel="0" collapsed="false">
      <c r="C484" s="36" t="s">
        <v>66</v>
      </c>
      <c r="G484" s="1" t="n">
        <v>130</v>
      </c>
      <c r="H484" s="28" t="e">
        <f aca="false">IF('Базовые цены с учетом расхода'!N26&gt;0,'Базовые цены с учетом расхода'!N26,IF('Базовые цены с учетом расхода'!N26&lt;0,'Базовые цены с учетом расхода'!N26,""))</f>
        <v>#VALUE!</v>
      </c>
      <c r="I484" s="1" t="n">
        <v>111</v>
      </c>
      <c r="J484" s="28" t="e">
        <f aca="false">IF('Текущие цены с учетом расхода'!N26&gt;0,'Текущие цены с учетом расхода'!N26,IF('Текущие цены с учетом расхода'!N26&lt;0,'Текущие цены с учетом расхода'!N26,""))</f>
        <v>#VALUE!</v>
      </c>
      <c r="M484" s="25" t="s">
        <v>67</v>
      </c>
    </row>
    <row r="485" customFormat="false" ht="10.5" hidden="true" customHeight="false" outlineLevel="0" collapsed="false">
      <c r="C485" s="36" t="s">
        <v>68</v>
      </c>
      <c r="G485" s="1" t="n">
        <v>130</v>
      </c>
      <c r="H485" s="28" t="n">
        <f aca="false">IF('Базовые цены с учетом расхода'!P26&gt;0,'Базовые цены с учетом расхода'!P26,IF('Базовые цены с учетом расхода'!P26&lt;0,'Базовые цены с учетом расхода'!P26,""))</f>
        <v>60</v>
      </c>
      <c r="I485" s="1" t="n">
        <v>111</v>
      </c>
      <c r="J485" s="28" t="n">
        <f aca="false">IF('Текущие цены с учетом расхода'!P26&gt;0,'Текущие цены с учетом расхода'!P26,IF('Текущие цены с учетом расхода'!P26&lt;0,'Текущие цены с учетом расхода'!P26,""))</f>
        <v>972</v>
      </c>
      <c r="M485" s="25" t="s">
        <v>69</v>
      </c>
    </row>
    <row r="486" customFormat="false" ht="10.5" hidden="true" customHeight="false" outlineLevel="0" collapsed="false">
      <c r="C486" s="36" t="s">
        <v>70</v>
      </c>
      <c r="G486" s="1" t="n">
        <v>130</v>
      </c>
      <c r="H486" s="28" t="n">
        <f aca="false">IF('Базовые цены с учетом расхода'!Q26&gt;0,'Базовые цены с учетом расхода'!Q26,IF('Базовые цены с учетом расхода'!Q26&lt;0,'Базовые цены с учетом расхода'!Q26,""))</f>
        <v>15</v>
      </c>
      <c r="I486" s="1" t="n">
        <v>111</v>
      </c>
      <c r="J486" s="28" t="n">
        <f aca="false">IF('Текущие цены с учетом расхода'!Q26&gt;0,'Текущие цены с учетом расхода'!Q26,IF('Текущие цены с учетом расхода'!Q26&lt;0,'Текущие цены с учетом расхода'!Q26,""))</f>
        <v>243</v>
      </c>
      <c r="M486" s="25" t="s">
        <v>71</v>
      </c>
    </row>
    <row r="487" customFormat="false" ht="21" hidden="false" customHeight="false" outlineLevel="0" collapsed="false">
      <c r="C487" s="36" t="s">
        <v>72</v>
      </c>
      <c r="G487" s="1" t="n">
        <v>89</v>
      </c>
      <c r="H487" s="28" t="e">
        <f aca="false">IF('Базовые цены с учетом расхода'!O26&gt;0,'Базовые цены с учетом расхода'!O26,IF('Базовые цены с учетом расхода'!O26&lt;0,'Базовые цены с учетом расхода'!O26,""))</f>
        <v>#VALUE!</v>
      </c>
      <c r="I487" s="1" t="n">
        <v>71</v>
      </c>
      <c r="J487" s="28" t="e">
        <f aca="false">IF('Текущие цены с учетом расхода'!O26&gt;0,'Текущие цены с учетом расхода'!O26,IF('Текущие цены с учетом расхода'!O26&lt;0,'Текущие цены с учетом расхода'!O26,""))</f>
        <v>#VALUE!</v>
      </c>
      <c r="M487" s="25" t="s">
        <v>73</v>
      </c>
    </row>
    <row r="488" customFormat="false" ht="10.5" hidden="true" customHeight="false" outlineLevel="0" collapsed="false">
      <c r="C488" s="36" t="s">
        <v>74</v>
      </c>
      <c r="G488" s="1" t="n">
        <v>89</v>
      </c>
      <c r="H488" s="28" t="n">
        <f aca="false">IF('Базовые цены с учетом расхода'!R26&gt;0,'Базовые цены с учетом расхода'!R26,IF('Базовые цены с учетом расхода'!R26&lt;0,'Базовые цены с учетом расхода'!R26,""))</f>
        <v>41</v>
      </c>
      <c r="I488" s="1" t="n">
        <v>71</v>
      </c>
      <c r="J488" s="28" t="n">
        <f aca="false">IF('Текущие цены с учетом расхода'!R26&gt;0,'Текущие цены с учетом расхода'!R26,IF('Текущие цены с учетом расхода'!R26&lt;0,'Текущие цены с учетом расхода'!R26,""))</f>
        <v>622</v>
      </c>
      <c r="M488" s="25" t="s">
        <v>75</v>
      </c>
    </row>
    <row r="489" customFormat="false" ht="10.5" hidden="true" customHeight="false" outlineLevel="0" collapsed="false">
      <c r="C489" s="36" t="s">
        <v>76</v>
      </c>
      <c r="G489" s="1" t="n">
        <v>89</v>
      </c>
      <c r="H489" s="28" t="n">
        <f aca="false">IF('Базовые цены с учетом расхода'!S26&gt;0,'Базовые цены с учетом расхода'!S26,IF('Базовые цены с учетом расхода'!S26&lt;0,'Базовые цены с учетом расхода'!S26,""))</f>
        <v>10</v>
      </c>
      <c r="I489" s="1" t="n">
        <v>71</v>
      </c>
      <c r="J489" s="28" t="n">
        <f aca="false">IF('Текущие цены с учетом расхода'!S26&gt;0,'Текущие цены с учетом расхода'!S26,IF('Текущие цены с учетом расхода'!S26&lt;0,'Текущие цены с учетом расхода'!S26,""))</f>
        <v>155</v>
      </c>
      <c r="M489" s="25" t="s">
        <v>77</v>
      </c>
    </row>
    <row r="490" customFormat="false" ht="10.5" hidden="false" customHeight="false" outlineLevel="0" collapsed="false">
      <c r="C490" s="36" t="s">
        <v>78</v>
      </c>
      <c r="H490" s="28" t="e">
        <f aca="false">ROUND(IF(H460="",0,H460)+IF(H484="",0,H484)+IF(H487="",0,H487),0)</f>
        <v>#VALUE!</v>
      </c>
      <c r="J490" s="28" t="e">
        <f aca="false">ROUND(IF(J460="",0,J460)+IF(J484="",0,J484)+IF(J487="",0,J487),0)</f>
        <v>#VALUE!</v>
      </c>
    </row>
    <row r="491" customFormat="false" ht="42" hidden="false" customHeight="false" outlineLevel="0" collapsed="false">
      <c r="A491" s="38" t="s">
        <v>273</v>
      </c>
      <c r="B491" s="38" t="s">
        <v>258</v>
      </c>
      <c r="C491" s="38" t="s">
        <v>259</v>
      </c>
      <c r="D491" s="39" t="s">
        <v>256</v>
      </c>
      <c r="E491" s="40"/>
      <c r="F491" s="41" t="n">
        <v>1.62</v>
      </c>
      <c r="G491" s="42" t="e">
        <f aca="false">ROUND(СУММПРОИЗВЕСЛИ(1,L491:L493,"s",E491:E493,G491:G493,0),2)+SUMIF(L491:L508,"=NenormMatOtZPR",G491:G508)</f>
        <v>#VALUE!</v>
      </c>
      <c r="H491" s="43" t="e">
        <f aca="false">ROUND(СУММПРОИЗВЕСЛИ(F491,L491:L493,"s",E491:E493,G491:G493,0),0)+SUMIF(L491:L508,"=NenormMatOtZPR",H491:H508)</f>
        <v>#VALUE!</v>
      </c>
      <c r="I491" s="42" t="e">
        <f aca="false">ROUND(СУММПРОИЗВЕСЛИ(1,L491:L493,"s",E491:E493,I491:I493,0),2)+SUMIF(L491:L508,"=NenormMatOtZPR",I491:I508)</f>
        <v>#VALUE!</v>
      </c>
      <c r="J491" s="42" t="e">
        <f aca="false">ROUND(СУММПРОИЗВЕСЛИ(F491,L491:L493,"s",E491:E493,I491:I493,0),0)+SUMIF(L491:L508,"=NenormMatOtZPR",J491:J508)</f>
        <v>#VALUE!</v>
      </c>
      <c r="K491" s="44" t="e">
        <f aca="false">IF(H491=0,0,ROUND(J491/H491,3))</f>
        <v>#VALUE!</v>
      </c>
      <c r="L491" s="1" t="s">
        <v>40</v>
      </c>
    </row>
    <row r="492" customFormat="false" ht="10.5" hidden="true" customHeight="false" outlineLevel="0" collapsed="false">
      <c r="A492" s="25" t="s">
        <v>274</v>
      </c>
      <c r="B492" s="25" t="s">
        <v>47</v>
      </c>
      <c r="C492" s="25" t="s">
        <v>48</v>
      </c>
      <c r="D492" s="7" t="s">
        <v>43</v>
      </c>
      <c r="E492" s="1" t="n">
        <v>0</v>
      </c>
      <c r="F492" s="1" t="n">
        <v>0</v>
      </c>
      <c r="G492" s="27" t="n">
        <f aca="false">IF(F492=0,0,ROUND(H492/F492,3))</f>
        <v>0</v>
      </c>
      <c r="H492" s="28"/>
      <c r="I492" s="27" t="n">
        <f aca="false">IF(F492=0,0,ROUND(J492/F492,3))</f>
        <v>0</v>
      </c>
      <c r="J492" s="28"/>
      <c r="K492" s="27" t="n">
        <f aca="false">IF(H492=0,0,ROUND(J492/H492,3))</f>
        <v>0</v>
      </c>
      <c r="M492" s="1" t="s">
        <v>49</v>
      </c>
    </row>
    <row r="493" customFormat="false" ht="21" hidden="true" customHeight="false" outlineLevel="0" collapsed="false">
      <c r="A493" s="25" t="s">
        <v>275</v>
      </c>
      <c r="B493" s="26" t="e">
        <f aca="false">ПОЛУЧШИФР(Ресурсы!A80,1)</f>
        <v>#VALUE!</v>
      </c>
      <c r="C493" s="25" t="str">
        <f aca="false">Ресурсы!B80</f>
        <v>Труба ПЭ 100 SDR 21, наружный диаметр 225 мм</v>
      </c>
      <c r="D493" s="7" t="s">
        <v>256</v>
      </c>
      <c r="E493" s="1" t="n">
        <v>1</v>
      </c>
      <c r="F493" s="1" t="e">
        <f aca="false">ОКРУГЛВСЕ(IF(E493="",0,E493)*IF(F491="",0,F491),11)</f>
        <v>#VALUE!</v>
      </c>
      <c r="G493" s="35" t="n">
        <f aca="false">ROUND(Ресурсы!C80*Начисления!AV27,2)</f>
        <v>1487.29</v>
      </c>
      <c r="H493" s="28" t="e">
        <f aca="false">ROUND(IF(F493="",0,F493)*IF(G493="",0,G493),0)</f>
        <v>#VALUE!</v>
      </c>
      <c r="I493" s="35" t="n">
        <f aca="false">ROUND(Ресурсы!D80*Начисления!AV27,2)</f>
        <v>15128.64</v>
      </c>
      <c r="J493" s="28" t="e">
        <f aca="false">ROUND(IF(F493="",0,F493)*IF(I493="",0,I493),0)</f>
        <v>#VALUE!</v>
      </c>
      <c r="K493" s="27" t="e">
        <f aca="false">IF(H493=0,0,ROUND(J493/H493,3))</f>
        <v>#VALUE!</v>
      </c>
      <c r="L493" s="1" t="s">
        <v>44</v>
      </c>
      <c r="M493" s="1" t="s">
        <v>62</v>
      </c>
    </row>
    <row r="494" customFormat="false" ht="10.5" hidden="true" customHeight="false" outlineLevel="0" collapsed="false">
      <c r="C494" s="36" t="s">
        <v>55</v>
      </c>
    </row>
    <row r="495" customFormat="false" ht="10.5" hidden="true" customHeight="false" outlineLevel="0" collapsed="false">
      <c r="C495" s="36" t="s">
        <v>56</v>
      </c>
    </row>
    <row r="496" customFormat="false" ht="10.5" hidden="true" customHeight="false" outlineLevel="0" collapsed="false">
      <c r="C496" s="36" t="s">
        <v>57</v>
      </c>
    </row>
    <row r="497" customFormat="false" ht="10.5" hidden="true" customHeight="false" outlineLevel="0" collapsed="false">
      <c r="C497" s="36" t="s">
        <v>58</v>
      </c>
      <c r="H497" s="1" t="n">
        <v>2409</v>
      </c>
      <c r="J497" s="1" t="n">
        <v>24508</v>
      </c>
    </row>
    <row r="498" customFormat="false" ht="21" hidden="true" customHeight="false" outlineLevel="0" collapsed="false">
      <c r="C498" s="36" t="s">
        <v>59</v>
      </c>
    </row>
    <row r="499" customFormat="false" ht="21" hidden="true" customHeight="false" outlineLevel="0" collapsed="false">
      <c r="C499" s="36" t="s">
        <v>60</v>
      </c>
      <c r="G499" s="37"/>
      <c r="I499" s="37"/>
      <c r="L499" s="1" t="s">
        <v>61</v>
      </c>
      <c r="M499" s="1" t="s">
        <v>62</v>
      </c>
    </row>
    <row r="500" customFormat="false" ht="10.5" hidden="true" customHeight="false" outlineLevel="0" collapsed="false">
      <c r="C500" s="36" t="s">
        <v>63</v>
      </c>
    </row>
    <row r="501" customFormat="false" ht="21" hidden="true" customHeight="false" outlineLevel="0" collapsed="false">
      <c r="C501" s="36" t="s">
        <v>64</v>
      </c>
    </row>
    <row r="502" customFormat="false" ht="21" hidden="true" customHeight="false" outlineLevel="0" collapsed="false">
      <c r="C502" s="36" t="s">
        <v>65</v>
      </c>
    </row>
    <row r="503" customFormat="false" ht="10.5" hidden="true" customHeight="false" outlineLevel="0" collapsed="false">
      <c r="C503" s="36" t="s">
        <v>66</v>
      </c>
      <c r="H503" s="28" t="str">
        <f aca="false">IF('Базовые цены с учетом расхода'!N27&gt;0,'Базовые цены с учетом расхода'!N27,IF('Базовые цены с учетом расхода'!N27&lt;0,'Базовые цены с учетом расхода'!N27,""))</f>
        <v/>
      </c>
      <c r="J503" s="28" t="str">
        <f aca="false">IF('Текущие цены с учетом расхода'!N27&gt;0,'Текущие цены с учетом расхода'!N27,IF('Текущие цены с учетом расхода'!N27&lt;0,'Текущие цены с учетом расхода'!N27,""))</f>
        <v/>
      </c>
      <c r="M503" s="25" t="s">
        <v>67</v>
      </c>
    </row>
    <row r="504" customFormat="false" ht="10.5" hidden="true" customHeight="false" outlineLevel="0" collapsed="false">
      <c r="C504" s="36" t="s">
        <v>68</v>
      </c>
      <c r="H504" s="28" t="str">
        <f aca="false">IF('Базовые цены с учетом расхода'!P27&gt;0,'Базовые цены с учетом расхода'!P27,IF('Базовые цены с учетом расхода'!P27&lt;0,'Базовые цены с учетом расхода'!P27,""))</f>
        <v/>
      </c>
      <c r="J504" s="28" t="str">
        <f aca="false">IF('Текущие цены с учетом расхода'!P27&gt;0,'Текущие цены с учетом расхода'!P27,IF('Текущие цены с учетом расхода'!P27&lt;0,'Текущие цены с учетом расхода'!P27,""))</f>
        <v/>
      </c>
      <c r="M504" s="25" t="s">
        <v>69</v>
      </c>
    </row>
    <row r="505" customFormat="false" ht="10.5" hidden="true" customHeight="false" outlineLevel="0" collapsed="false">
      <c r="C505" s="36" t="s">
        <v>70</v>
      </c>
      <c r="H505" s="28" t="str">
        <f aca="false">IF('Базовые цены с учетом расхода'!Q27&gt;0,'Базовые цены с учетом расхода'!Q27,IF('Базовые цены с учетом расхода'!Q27&lt;0,'Базовые цены с учетом расхода'!Q27,""))</f>
        <v/>
      </c>
      <c r="J505" s="28" t="str">
        <f aca="false">IF('Текущие цены с учетом расхода'!Q27&gt;0,'Текущие цены с учетом расхода'!Q27,IF('Текущие цены с учетом расхода'!Q27&lt;0,'Текущие цены с учетом расхода'!Q27,""))</f>
        <v/>
      </c>
      <c r="M505" s="25" t="s">
        <v>71</v>
      </c>
    </row>
    <row r="506" customFormat="false" ht="21" hidden="true" customHeight="false" outlineLevel="0" collapsed="false">
      <c r="C506" s="36" t="s">
        <v>72</v>
      </c>
      <c r="H506" s="28" t="str">
        <f aca="false">IF('Базовые цены с учетом расхода'!O27&gt;0,'Базовые цены с учетом расхода'!O27,IF('Базовые цены с учетом расхода'!O27&lt;0,'Базовые цены с учетом расхода'!O27,""))</f>
        <v/>
      </c>
      <c r="J506" s="28" t="str">
        <f aca="false">IF('Текущие цены с учетом расхода'!O27&gt;0,'Текущие цены с учетом расхода'!O27,IF('Текущие цены с учетом расхода'!O27&lt;0,'Текущие цены с учетом расхода'!O27,""))</f>
        <v/>
      </c>
      <c r="M506" s="25" t="s">
        <v>73</v>
      </c>
    </row>
    <row r="507" customFormat="false" ht="10.5" hidden="true" customHeight="false" outlineLevel="0" collapsed="false">
      <c r="C507" s="36" t="s">
        <v>74</v>
      </c>
      <c r="H507" s="28" t="str">
        <f aca="false">IF('Базовые цены с учетом расхода'!R27&gt;0,'Базовые цены с учетом расхода'!R27,IF('Базовые цены с учетом расхода'!R27&lt;0,'Базовые цены с учетом расхода'!R27,""))</f>
        <v/>
      </c>
      <c r="J507" s="28" t="str">
        <f aca="false">IF('Текущие цены с учетом расхода'!R27&gt;0,'Текущие цены с учетом расхода'!R27,IF('Текущие цены с учетом расхода'!R27&lt;0,'Текущие цены с учетом расхода'!R27,""))</f>
        <v/>
      </c>
      <c r="M507" s="25" t="s">
        <v>75</v>
      </c>
    </row>
    <row r="508" customFormat="false" ht="10.5" hidden="true" customHeight="false" outlineLevel="0" collapsed="false">
      <c r="C508" s="36" t="s">
        <v>76</v>
      </c>
      <c r="H508" s="28" t="str">
        <f aca="false">IF('Базовые цены с учетом расхода'!S27&gt;0,'Базовые цены с учетом расхода'!S27,IF('Базовые цены с учетом расхода'!S27&lt;0,'Базовые цены с учетом расхода'!S27,""))</f>
        <v/>
      </c>
      <c r="J508" s="28" t="str">
        <f aca="false">IF('Текущие цены с учетом расхода'!S27&gt;0,'Текущие цены с учетом расхода'!S27,IF('Текущие цены с учетом расхода'!S27&lt;0,'Текущие цены с учетом расхода'!S27,""))</f>
        <v/>
      </c>
      <c r="M508" s="25" t="s">
        <v>77</v>
      </c>
    </row>
    <row r="509" customFormat="false" ht="52.5" hidden="false" customHeight="false" outlineLevel="0" collapsed="false">
      <c r="A509" s="38" t="s">
        <v>276</v>
      </c>
      <c r="B509" s="38" t="s">
        <v>277</v>
      </c>
      <c r="C509" s="38" t="s">
        <v>278</v>
      </c>
      <c r="D509" s="39" t="s">
        <v>279</v>
      </c>
      <c r="E509" s="40"/>
      <c r="F509" s="41" t="n">
        <v>0.182</v>
      </c>
      <c r="G509" s="42" t="e">
        <f aca="false">ROUND(СУММПРОИЗВЕСЛИ(1,L509:L516,"s",E509:E516,G509:G516,0),2)+SUMIF(L509:L532,"=NenormMatOtZPR",G509:G532)</f>
        <v>#VALUE!</v>
      </c>
      <c r="H509" s="43" t="e">
        <f aca="false">ROUND(СУММПРОИЗВЕСЛИ(F509,L509:L516,"s",E509:E516,G509:G516,0),0)+SUMIF(L509:L532,"=NenormMatOtZPR",H509:H532)</f>
        <v>#VALUE!</v>
      </c>
      <c r="I509" s="42" t="e">
        <f aca="false">ROUND(СУММПРОИЗВЕСЛИ(1,L509:L516,"s",E509:E516,I509:I516,0),2)+SUMIF(L509:L532,"=NenormMatOtZPR",I509:I532)</f>
        <v>#VALUE!</v>
      </c>
      <c r="J509" s="42" t="e">
        <f aca="false">ROUND(СУММПРОИЗВЕСЛИ(F509,L509:L516,"s",E509:E516,I509:I516,0),0)+SUMIF(L509:L532,"=NenormMatOtZPR",J509:J532)</f>
        <v>#VALUE!</v>
      </c>
      <c r="K509" s="44" t="e">
        <f aca="false">IF(H509=0,0,ROUND(J509/H509,3))</f>
        <v>#VALUE!</v>
      </c>
      <c r="L509" s="1" t="s">
        <v>40</v>
      </c>
    </row>
    <row r="510" customFormat="false" ht="10.5" hidden="false" customHeight="false" outlineLevel="0" collapsed="false">
      <c r="A510" s="25" t="s">
        <v>280</v>
      </c>
      <c r="B510" s="26" t="e">
        <f aca="false">ПОЛУЧШИФР(Ресурсы!A4,0)</f>
        <v>#VALUE!</v>
      </c>
      <c r="C510" s="25" t="str">
        <f aca="false">Ресурсы!B4</f>
        <v>Рабочий среднего разряда 4</v>
      </c>
      <c r="D510" s="7" t="s">
        <v>43</v>
      </c>
      <c r="E510" s="1" t="n">
        <v>71.67</v>
      </c>
      <c r="F510" s="1" t="e">
        <f aca="false">ОКРУГЛВСЕ(IF(E510="",0,E510)*IF(F509="",0,F509),11)</f>
        <v>#VALUE!</v>
      </c>
      <c r="G510" s="27" t="n">
        <f aca="false">Ресурсы!C4</f>
        <v>9.02</v>
      </c>
      <c r="H510" s="28" t="e">
        <f aca="false">ROUND(IF(F510="",0,F510)*IF(G510="",0,G510),0)</f>
        <v>#VALUE!</v>
      </c>
      <c r="I510" s="27" t="n">
        <f aca="false">Ресурсы!D4</f>
        <v>170.77</v>
      </c>
      <c r="J510" s="28" t="e">
        <f aca="false">ROUND(IF(F510="",0,F510)*IF(I510="",0,I510),0)</f>
        <v>#VALUE!</v>
      </c>
      <c r="K510" s="27" t="e">
        <f aca="false">IF(H510=0,0,ROUND(J510/H510,3))</f>
        <v>#VALUE!</v>
      </c>
      <c r="L510" s="1" t="s">
        <v>44</v>
      </c>
      <c r="M510" s="1" t="s">
        <v>45</v>
      </c>
    </row>
    <row r="511" customFormat="false" ht="10.5" hidden="false" customHeight="false" outlineLevel="0" collapsed="false">
      <c r="A511" s="25" t="s">
        <v>281</v>
      </c>
      <c r="B511" s="25" t="s">
        <v>282</v>
      </c>
      <c r="C511" s="25" t="s">
        <v>48</v>
      </c>
      <c r="D511" s="7" t="s">
        <v>43</v>
      </c>
      <c r="E511" s="1" t="e">
        <f aca="false">ОКРУГЛВСЕ(СУММПРОИЗВЕСЛИ(1,N509:N516,"mWithZTM",D509:D516,E509:E516,-1)+СУММКОЭФПРОЦЕНТЕСЛИ(1,1,N509:N516,"mWithZTM_Proch",E509:E516,-1),11)</f>
        <v>#VALUE!</v>
      </c>
      <c r="F511" s="1" t="e">
        <f aca="false">ОКРУГЛВСЕ(СУММПРОИЗВЕСЛИ(1,N509:N516,"mWithZTM",D509:D516,F509:F516,-1)+СУММКОЭФПРОЦЕНТЕСЛИ(1,1,N509:N516,"mWithZTM_Proch",F509:F516,-1),11)</f>
        <v>#VALUE!</v>
      </c>
      <c r="G511" s="27" t="e">
        <f aca="false">IF(F511=0,0,ROUND(H511/F511,3))</f>
        <v>#VALUE!</v>
      </c>
      <c r="H511" s="28" t="e">
        <f aca="false">ROUND(СУММЕСЛИДА1НЕ1(O509:O516,"mWithZPM",D509:D516,0,H509:H516),0)</f>
        <v>#VALUE!</v>
      </c>
      <c r="I511" s="27" t="e">
        <f aca="false">IF(F511=0,0,ROUND(J511/F511,3))</f>
        <v>#VALUE!</v>
      </c>
      <c r="J511" s="28" t="e">
        <f aca="false">ROUND(СУММЕСЛИДА1НЕ1(O509:O516,"mWithZPM",D509:D516,0,J509:J516),0)</f>
        <v>#VALUE!</v>
      </c>
      <c r="K511" s="27" t="e">
        <f aca="false">IF(H511=0,0,ROUND(J511/H511,3))</f>
        <v>#VALUE!</v>
      </c>
      <c r="M511" s="1" t="s">
        <v>49</v>
      </c>
    </row>
    <row r="512" customFormat="false" ht="10.5" hidden="false" customHeight="true" outlineLevel="0" collapsed="false">
      <c r="A512" s="6" t="s">
        <v>283</v>
      </c>
      <c r="B512" s="29" t="e">
        <f aca="false">ПОЛУЧШИФР(Ресурсы!A87,0)</f>
        <v>#VALUE!</v>
      </c>
      <c r="C512" s="6" t="str">
        <f aca="false">Ресурсы!B87</f>
        <v>Краны на автомобильном ходу при работе на других видах строительства 16 т</v>
      </c>
      <c r="D512" s="30" t="s">
        <v>51</v>
      </c>
      <c r="E512" s="31" t="n">
        <v>0.03</v>
      </c>
      <c r="F512" s="31" t="e">
        <f aca="false">ОКРУГЛВСЕ(IF(E512="",0,E512)*IF(F509="",0,F509),11)</f>
        <v>#VALUE!</v>
      </c>
      <c r="G512" s="32" t="n">
        <f aca="false">Ресурсы!C87</f>
        <v>133.49</v>
      </c>
      <c r="H512" s="33" t="e">
        <f aca="false">ROUND(IF(F512="",0,F512)*IF(G512="",0,G512),0)</f>
        <v>#VALUE!</v>
      </c>
      <c r="I512" s="32" t="n">
        <f aca="false">Ресурсы!D87</f>
        <v>739.82</v>
      </c>
      <c r="J512" s="33" t="e">
        <f aca="false">ROUND(IF(F512="",0,F512)*IF(I512="",0,I512),0)</f>
        <v>#VALUE!</v>
      </c>
      <c r="K512" s="34" t="e">
        <f aca="false">IF(H512=0,0,ROUND(J512/H512,3))</f>
        <v>#VALUE!</v>
      </c>
      <c r="L512" s="1" t="s">
        <v>44</v>
      </c>
      <c r="M512" s="1" t="s">
        <v>52</v>
      </c>
    </row>
    <row r="513" customFormat="false" ht="21" hidden="false" customHeight="false" outlineLevel="0" collapsed="false">
      <c r="A513" s="6"/>
      <c r="B513" s="29"/>
      <c r="C513" s="6"/>
      <c r="D513" s="1" t="n">
        <f aca="false">Ресурсы!G87</f>
        <v>1</v>
      </c>
      <c r="E513" s="31"/>
      <c r="F513" s="31"/>
      <c r="G513" s="35" t="n">
        <f aca="false">Ресурсы!E87</f>
        <v>12.84</v>
      </c>
      <c r="H513" s="28" t="e">
        <f aca="false">ROUND(IF(F512="",0,F512)*IF(G513="",0,G513),0)</f>
        <v>#VALUE!</v>
      </c>
      <c r="I513" s="35" t="n">
        <f aca="false">Ресурсы!F87</f>
        <v>243.01</v>
      </c>
      <c r="J513" s="28" t="e">
        <f aca="false">ROUND(IF(F512="",0,F512)*IF(I513="",0,I513),0)</f>
        <v>#VALUE!</v>
      </c>
      <c r="K513" s="27" t="e">
        <f aca="false">IF(H513=0,0,ROUND(J513/H513,3))</f>
        <v>#VALUE!</v>
      </c>
      <c r="N513" s="1" t="s">
        <v>53</v>
      </c>
      <c r="O513" s="1" t="s">
        <v>54</v>
      </c>
    </row>
    <row r="514" customFormat="false" ht="21" hidden="false" customHeight="false" outlineLevel="0" collapsed="false">
      <c r="A514" s="25" t="s">
        <v>284</v>
      </c>
      <c r="B514" s="26" t="e">
        <f aca="false">ПОЛУЧШИФР(Ресурсы!A90,0)</f>
        <v>#VALUE!</v>
      </c>
      <c r="C514" s="25" t="str">
        <f aca="false">Ресурсы!B90</f>
        <v>Лебедки электрические тяговым усилием до 12,26 кН (1,25 т)</v>
      </c>
      <c r="D514" s="7" t="s">
        <v>51</v>
      </c>
      <c r="E514" s="1" t="n">
        <v>21.1</v>
      </c>
      <c r="F514" s="1" t="e">
        <f aca="false">ОКРУГЛВСЕ(IF(E514="",0,E514)*IF(F509="",0,F509),11)</f>
        <v>#VALUE!</v>
      </c>
      <c r="G514" s="35" t="n">
        <f aca="false">Ресурсы!C90</f>
        <v>3.27</v>
      </c>
      <c r="H514" s="28" t="e">
        <f aca="false">ROUND(IF(F514="",0,F514)*IF(G514="",0,G514),0)</f>
        <v>#VALUE!</v>
      </c>
      <c r="I514" s="35" t="n">
        <f aca="false">Ресурсы!D90</f>
        <v>10.26</v>
      </c>
      <c r="J514" s="28" t="e">
        <f aca="false">ROUND(IF(F514="",0,F514)*IF(I514="",0,I514),0)</f>
        <v>#VALUE!</v>
      </c>
      <c r="K514" s="27" t="e">
        <f aca="false">IF(H514=0,0,ROUND(J514/H514,3))</f>
        <v>#VALUE!</v>
      </c>
      <c r="L514" s="1" t="s">
        <v>44</v>
      </c>
      <c r="M514" s="1" t="s">
        <v>52</v>
      </c>
    </row>
    <row r="515" customFormat="false" ht="21" hidden="false" customHeight="false" outlineLevel="0" collapsed="false">
      <c r="A515" s="25" t="s">
        <v>285</v>
      </c>
      <c r="B515" s="26" t="e">
        <f aca="false">ПОЛУЧШИФР(Ресурсы!A41,0)</f>
        <v>#VALUE!</v>
      </c>
      <c r="C515" s="25" t="str">
        <f aca="false">Ресурсы!B41</f>
        <v>Поковки из квадратных заготовок, масса 1,8 кг</v>
      </c>
      <c r="D515" s="7" t="s">
        <v>159</v>
      </c>
      <c r="E515" s="1" t="n">
        <v>0.052</v>
      </c>
      <c r="F515" s="1" t="e">
        <f aca="false">ОКРУГЛВСЕ(IF(E515="",0,E515)*IF(F509="",0,F509),11)</f>
        <v>#VALUE!</v>
      </c>
      <c r="G515" s="35" t="n">
        <f aca="false">ROUND(Ресурсы!C41*Начисления!AV28,2)</f>
        <v>5989</v>
      </c>
      <c r="H515" s="28" t="e">
        <f aca="false">ROUND(IF(F515="",0,F515)*IF(G515="",0,G515),0)</f>
        <v>#VALUE!</v>
      </c>
      <c r="I515" s="35" t="n">
        <f aca="false">ROUND(Ресурсы!D41*Начисления!AV28,2)</f>
        <v>35312.07</v>
      </c>
      <c r="J515" s="28" t="e">
        <f aca="false">ROUND(IF(F515="",0,F515)*IF(I515="",0,I515),0)</f>
        <v>#VALUE!</v>
      </c>
      <c r="K515" s="27" t="e">
        <f aca="false">IF(H515=0,0,ROUND(J515/H515,3))</f>
        <v>#VALUE!</v>
      </c>
      <c r="L515" s="1" t="s">
        <v>44</v>
      </c>
      <c r="M515" s="1" t="s">
        <v>62</v>
      </c>
    </row>
    <row r="516" customFormat="false" ht="21" hidden="false" customHeight="false" outlineLevel="0" collapsed="false">
      <c r="A516" s="25" t="s">
        <v>286</v>
      </c>
      <c r="B516" s="26" t="e">
        <f aca="false">ПОЛУЧШИФР(Ресурсы!A52,0)</f>
        <v>#VALUE!</v>
      </c>
      <c r="C516" s="25" t="str">
        <f aca="false">Ресурсы!B52</f>
        <v>Резина техническая листовая прессованная</v>
      </c>
      <c r="D516" s="7" t="s">
        <v>287</v>
      </c>
      <c r="E516" s="1" t="n">
        <v>22.2</v>
      </c>
      <c r="F516" s="1" t="e">
        <f aca="false">ОКРУГЛВСЕ(IF(E516="",0,E516)*IF(F509="",0,F509),11)</f>
        <v>#VALUE!</v>
      </c>
      <c r="G516" s="35" t="n">
        <f aca="false">ROUND(Ресурсы!C52*Начисления!AV28,2)</f>
        <v>7.71</v>
      </c>
      <c r="H516" s="28" t="e">
        <f aca="false">ROUND(IF(F516="",0,F516)*IF(G516="",0,G516),0)</f>
        <v>#VALUE!</v>
      </c>
      <c r="I516" s="35" t="n">
        <f aca="false">ROUND(Ресурсы!D52*Начисления!AV28,2)</f>
        <v>8.1</v>
      </c>
      <c r="J516" s="28" t="e">
        <f aca="false">ROUND(IF(F516="",0,F516)*IF(I516="",0,I516),0)</f>
        <v>#VALUE!</v>
      </c>
      <c r="K516" s="27" t="e">
        <f aca="false">IF(H516=0,0,ROUND(J516/H516,3))</f>
        <v>#VALUE!</v>
      </c>
      <c r="L516" s="1" t="s">
        <v>44</v>
      </c>
      <c r="M516" s="1" t="s">
        <v>62</v>
      </c>
    </row>
    <row r="517" customFormat="false" ht="10.5" hidden="true" customHeight="false" outlineLevel="0" collapsed="false">
      <c r="C517" s="36" t="s">
        <v>55</v>
      </c>
      <c r="H517" s="1" t="n">
        <v>118</v>
      </c>
      <c r="J517" s="1" t="n">
        <v>2228</v>
      </c>
    </row>
    <row r="518" customFormat="false" ht="10.5" hidden="true" customHeight="false" outlineLevel="0" collapsed="false">
      <c r="C518" s="36" t="s">
        <v>56</v>
      </c>
      <c r="H518" s="1" t="n">
        <v>13</v>
      </c>
      <c r="J518" s="1" t="n">
        <v>43</v>
      </c>
    </row>
    <row r="519" customFormat="false" ht="10.5" hidden="true" customHeight="false" outlineLevel="0" collapsed="false">
      <c r="C519" s="36" t="s">
        <v>57</v>
      </c>
      <c r="J519" s="1" t="n">
        <v>1</v>
      </c>
    </row>
    <row r="520" customFormat="false" ht="10.5" hidden="true" customHeight="false" outlineLevel="0" collapsed="false">
      <c r="C520" s="36" t="s">
        <v>58</v>
      </c>
      <c r="H520" s="1" t="n">
        <v>88</v>
      </c>
      <c r="J520" s="1" t="n">
        <v>367</v>
      </c>
    </row>
    <row r="521" customFormat="false" ht="21" hidden="true" customHeight="false" outlineLevel="0" collapsed="false">
      <c r="C521" s="36" t="s">
        <v>59</v>
      </c>
    </row>
    <row r="522" customFormat="false" ht="21" hidden="true" customHeight="false" outlineLevel="0" collapsed="false">
      <c r="C522" s="36" t="s">
        <v>60</v>
      </c>
      <c r="G522" s="37"/>
      <c r="I522" s="37"/>
      <c r="L522" s="1" t="s">
        <v>61</v>
      </c>
      <c r="M522" s="1" t="s">
        <v>62</v>
      </c>
    </row>
    <row r="523" customFormat="false" ht="10.5" hidden="true" customHeight="false" outlineLevel="0" collapsed="false">
      <c r="C523" s="36" t="s">
        <v>63</v>
      </c>
    </row>
    <row r="524" customFormat="false" ht="21" hidden="true" customHeight="false" outlineLevel="0" collapsed="false">
      <c r="C524" s="36" t="s">
        <v>64</v>
      </c>
    </row>
    <row r="525" customFormat="false" ht="21" hidden="true" customHeight="false" outlineLevel="0" collapsed="false">
      <c r="C525" s="36" t="s">
        <v>65</v>
      </c>
    </row>
    <row r="526" customFormat="false" ht="10.5" hidden="false" customHeight="false" outlineLevel="0" collapsed="false">
      <c r="C526" s="36" t="s">
        <v>66</v>
      </c>
      <c r="G526" s="1" t="n">
        <v>130</v>
      </c>
      <c r="H526" s="28" t="e">
        <f aca="false">IF('Базовые цены с учетом расхода'!N28&gt;0,'Базовые цены с учетом расхода'!N28,IF('Базовые цены с учетом расхода'!N28&lt;0,'Базовые цены с учетом расхода'!N28,""))</f>
        <v>#VALUE!</v>
      </c>
      <c r="I526" s="1" t="n">
        <v>111</v>
      </c>
      <c r="J526" s="28" t="e">
        <f aca="false">IF('Текущие цены с учетом расхода'!N28&gt;0,'Текущие цены с учетом расхода'!N28,IF('Текущие цены с учетом расхода'!N28&lt;0,'Текущие цены с учетом расхода'!N28,""))</f>
        <v>#VALUE!</v>
      </c>
      <c r="M526" s="25" t="s">
        <v>67</v>
      </c>
    </row>
    <row r="527" customFormat="false" ht="10.5" hidden="true" customHeight="false" outlineLevel="0" collapsed="false">
      <c r="C527" s="36" t="s">
        <v>68</v>
      </c>
      <c r="G527" s="1" t="n">
        <v>130</v>
      </c>
      <c r="H527" s="28" t="n">
        <f aca="false">IF('Базовые цены с учетом расхода'!P28&gt;0,'Базовые цены с учетом расхода'!P28,IF('Базовые цены с учетом расхода'!P28&lt;0,'Базовые цены с учетом расхода'!P28,""))</f>
        <v>153</v>
      </c>
      <c r="I527" s="1" t="n">
        <v>111</v>
      </c>
      <c r="J527" s="28" t="n">
        <f aca="false">IF('Текущие цены с учетом расхода'!P28&gt;0,'Текущие цены с учетом расхода'!P28,IF('Текущие цены с учетом расхода'!P28&lt;0,'Текущие цены с учетом расхода'!P28,""))</f>
        <v>2473</v>
      </c>
      <c r="M527" s="25" t="s">
        <v>69</v>
      </c>
    </row>
    <row r="528" customFormat="false" ht="10.5" hidden="true" customHeight="false" outlineLevel="0" collapsed="false">
      <c r="C528" s="36" t="s">
        <v>70</v>
      </c>
      <c r="H528" s="28" t="str">
        <f aca="false">IF('Базовые цены с учетом расхода'!Q28&gt;0,'Базовые цены с учетом расхода'!Q28,IF('Базовые цены с учетом расхода'!Q28&lt;0,'Базовые цены с учетом расхода'!Q28,""))</f>
        <v/>
      </c>
      <c r="I528" s="1" t="n">
        <v>111</v>
      </c>
      <c r="J528" s="28" t="n">
        <f aca="false">IF('Текущие цены с учетом расхода'!Q28&gt;0,'Текущие цены с учетом расхода'!Q28,IF('Текущие цены с учетом расхода'!Q28&lt;0,'Текущие цены с учетом расхода'!Q28,""))</f>
        <v>1</v>
      </c>
      <c r="M528" s="25" t="s">
        <v>71</v>
      </c>
    </row>
    <row r="529" customFormat="false" ht="21" hidden="false" customHeight="false" outlineLevel="0" collapsed="false">
      <c r="C529" s="36" t="s">
        <v>72</v>
      </c>
      <c r="G529" s="1" t="n">
        <v>89</v>
      </c>
      <c r="H529" s="28" t="e">
        <f aca="false">IF('Базовые цены с учетом расхода'!O28&gt;0,'Базовые цены с учетом расхода'!O28,IF('Базовые цены с учетом расхода'!O28&lt;0,'Базовые цены с учетом расхода'!O28,""))</f>
        <v>#VALUE!</v>
      </c>
      <c r="I529" s="1" t="n">
        <v>71</v>
      </c>
      <c r="J529" s="28" t="e">
        <f aca="false">IF('Текущие цены с учетом расхода'!O28&gt;0,'Текущие цены с учетом расхода'!O28,IF('Текущие цены с учетом расхода'!O28&lt;0,'Текущие цены с учетом расхода'!O28,""))</f>
        <v>#VALUE!</v>
      </c>
      <c r="M529" s="25" t="s">
        <v>73</v>
      </c>
    </row>
    <row r="530" customFormat="false" ht="10.5" hidden="true" customHeight="false" outlineLevel="0" collapsed="false">
      <c r="C530" s="36" t="s">
        <v>74</v>
      </c>
      <c r="G530" s="1" t="n">
        <v>89</v>
      </c>
      <c r="H530" s="28" t="n">
        <f aca="false">IF('Базовые цены с учетом расхода'!R28&gt;0,'Базовые цены с учетом расхода'!R28,IF('Базовые цены с учетом расхода'!R28&lt;0,'Базовые цены с учетом расхода'!R28,""))</f>
        <v>105</v>
      </c>
      <c r="I530" s="1" t="n">
        <v>71</v>
      </c>
      <c r="J530" s="28" t="n">
        <f aca="false">IF('Текущие цены с учетом расхода'!R28&gt;0,'Текущие цены с учетом расхода'!R28,IF('Текущие цены с учетом расхода'!R28&lt;0,'Текущие цены с учетом расхода'!R28,""))</f>
        <v>1582</v>
      </c>
      <c r="M530" s="25" t="s">
        <v>75</v>
      </c>
    </row>
    <row r="531" customFormat="false" ht="10.5" hidden="true" customHeight="false" outlineLevel="0" collapsed="false">
      <c r="C531" s="36" t="s">
        <v>76</v>
      </c>
      <c r="H531" s="28" t="str">
        <f aca="false">IF('Базовые цены с учетом расхода'!S28&gt;0,'Базовые цены с учетом расхода'!S28,IF('Базовые цены с учетом расхода'!S28&lt;0,'Базовые цены с учетом расхода'!S28,""))</f>
        <v/>
      </c>
      <c r="I531" s="1" t="n">
        <v>71</v>
      </c>
      <c r="J531" s="28" t="n">
        <f aca="false">IF('Текущие цены с учетом расхода'!S28&gt;0,'Текущие цены с учетом расхода'!S28,IF('Текущие цены с учетом расхода'!S28&lt;0,'Текущие цены с учетом расхода'!S28,""))</f>
        <v>1</v>
      </c>
      <c r="M531" s="25" t="s">
        <v>77</v>
      </c>
    </row>
    <row r="532" customFormat="false" ht="10.5" hidden="false" customHeight="false" outlineLevel="0" collapsed="false">
      <c r="C532" s="36" t="s">
        <v>78</v>
      </c>
      <c r="H532" s="28" t="e">
        <f aca="false">ROUND(IF(H509="",0,H509)+IF(H526="",0,H526)+IF(H529="",0,H529),0)</f>
        <v>#VALUE!</v>
      </c>
      <c r="J532" s="28" t="e">
        <f aca="false">ROUND(IF(J509="",0,J509)+IF(J526="",0,J526)+IF(J529="",0,J529),0)</f>
        <v>#VALUE!</v>
      </c>
    </row>
    <row r="533" customFormat="false" ht="42" hidden="false" customHeight="false" outlineLevel="0" collapsed="false">
      <c r="A533" s="38" t="s">
        <v>288</v>
      </c>
      <c r="B533" s="38" t="s">
        <v>289</v>
      </c>
      <c r="C533" s="38" t="s">
        <v>290</v>
      </c>
      <c r="D533" s="39" t="s">
        <v>256</v>
      </c>
      <c r="E533" s="40"/>
      <c r="F533" s="41" t="n">
        <v>1.82</v>
      </c>
      <c r="G533" s="42" t="e">
        <f aca="false">ROUND(СУММПРОИЗВЕСЛИ(1,L533:L535,"s",E533:E535,G533:G535,0),2)+SUMIF(L533:L550,"=NenormMatOtZPR",G533:G550)</f>
        <v>#VALUE!</v>
      </c>
      <c r="H533" s="43" t="e">
        <f aca="false">ROUND(СУММПРОИЗВЕСЛИ(F533,L533:L535,"s",E533:E535,G533:G535,0),0)+SUMIF(L533:L550,"=NenormMatOtZPR",H533:H550)</f>
        <v>#VALUE!</v>
      </c>
      <c r="I533" s="42" t="e">
        <f aca="false">ROUND(СУММПРОИЗВЕСЛИ(1,L533:L535,"s",E533:E535,I533:I535,0),2)+SUMIF(L533:L550,"=NenormMatOtZPR",I533:I550)</f>
        <v>#VALUE!</v>
      </c>
      <c r="J533" s="42" t="e">
        <f aca="false">ROUND(СУММПРОИЗВЕСЛИ(F533,L533:L535,"s",E533:E535,I533:I535,0),0)+SUMIF(L533:L550,"=NenormMatOtZPR",J533:J550)</f>
        <v>#VALUE!</v>
      </c>
      <c r="K533" s="44" t="e">
        <f aca="false">IF(H533=0,0,ROUND(J533/H533,3))</f>
        <v>#VALUE!</v>
      </c>
      <c r="L533" s="1" t="s">
        <v>40</v>
      </c>
    </row>
    <row r="534" customFormat="false" ht="10.5" hidden="true" customHeight="false" outlineLevel="0" collapsed="false">
      <c r="A534" s="25" t="s">
        <v>291</v>
      </c>
      <c r="B534" s="25" t="s">
        <v>47</v>
      </c>
      <c r="C534" s="25" t="s">
        <v>48</v>
      </c>
      <c r="D534" s="7" t="s">
        <v>43</v>
      </c>
      <c r="E534" s="1" t="n">
        <v>0</v>
      </c>
      <c r="F534" s="1" t="n">
        <v>0</v>
      </c>
      <c r="G534" s="27" t="n">
        <f aca="false">IF(F534=0,0,ROUND(H534/F534,3))</f>
        <v>0</v>
      </c>
      <c r="H534" s="28"/>
      <c r="I534" s="27" t="n">
        <f aca="false">IF(F534=0,0,ROUND(J534/F534,3))</f>
        <v>0</v>
      </c>
      <c r="J534" s="28"/>
      <c r="K534" s="27" t="n">
        <f aca="false">IF(H534=0,0,ROUND(J534/H534,3))</f>
        <v>0</v>
      </c>
      <c r="M534" s="1" t="s">
        <v>49</v>
      </c>
    </row>
    <row r="535" customFormat="false" ht="21" hidden="true" customHeight="false" outlineLevel="0" collapsed="false">
      <c r="A535" s="25" t="s">
        <v>292</v>
      </c>
      <c r="B535" s="26" t="e">
        <f aca="false">ПОЛУЧШИФР(Ресурсы!A79,1)</f>
        <v>#VALUE!</v>
      </c>
      <c r="C535" s="25" t="str">
        <f aca="false">Ресурсы!B79</f>
        <v>Труба ПЭ 100 SDR 17, наружный диаметр 110 мм (ГОСТ 18599-2001)</v>
      </c>
      <c r="D535" s="7" t="s">
        <v>256</v>
      </c>
      <c r="E535" s="1" t="n">
        <v>1</v>
      </c>
      <c r="F535" s="1" t="e">
        <f aca="false">ОКРУГЛВСЕ(IF(E535="",0,E535)*IF(F533="",0,F533),11)</f>
        <v>#VALUE!</v>
      </c>
      <c r="G535" s="35" t="n">
        <f aca="false">ROUND(Ресурсы!C79*Начисления!AV29,2)</f>
        <v>463.13</v>
      </c>
      <c r="H535" s="28" t="e">
        <f aca="false">ROUND(IF(F535="",0,F535)*IF(G535="",0,G535),0)</f>
        <v>#VALUE!</v>
      </c>
      <c r="I535" s="35" t="n">
        <f aca="false">ROUND(Ресурсы!D79*Начисления!AV29,2)</f>
        <v>4486.06</v>
      </c>
      <c r="J535" s="28" t="e">
        <f aca="false">ROUND(IF(F535="",0,F535)*IF(I535="",0,I535),0)</f>
        <v>#VALUE!</v>
      </c>
      <c r="K535" s="27" t="e">
        <f aca="false">IF(H535=0,0,ROUND(J535/H535,3))</f>
        <v>#VALUE!</v>
      </c>
      <c r="L535" s="1" t="s">
        <v>44</v>
      </c>
      <c r="M535" s="1" t="s">
        <v>62</v>
      </c>
    </row>
    <row r="536" customFormat="false" ht="10.5" hidden="true" customHeight="false" outlineLevel="0" collapsed="false">
      <c r="C536" s="36" t="s">
        <v>55</v>
      </c>
    </row>
    <row r="537" customFormat="false" ht="10.5" hidden="true" customHeight="false" outlineLevel="0" collapsed="false">
      <c r="C537" s="36" t="s">
        <v>56</v>
      </c>
    </row>
    <row r="538" customFormat="false" ht="10.5" hidden="true" customHeight="false" outlineLevel="0" collapsed="false">
      <c r="C538" s="36" t="s">
        <v>57</v>
      </c>
    </row>
    <row r="539" customFormat="false" ht="10.5" hidden="true" customHeight="false" outlineLevel="0" collapsed="false">
      <c r="C539" s="36" t="s">
        <v>58</v>
      </c>
      <c r="H539" s="1" t="n">
        <v>843</v>
      </c>
      <c r="J539" s="1" t="n">
        <v>8165</v>
      </c>
    </row>
    <row r="540" customFormat="false" ht="21" hidden="true" customHeight="false" outlineLevel="0" collapsed="false">
      <c r="C540" s="36" t="s">
        <v>59</v>
      </c>
    </row>
    <row r="541" customFormat="false" ht="21" hidden="true" customHeight="false" outlineLevel="0" collapsed="false">
      <c r="C541" s="36" t="s">
        <v>60</v>
      </c>
      <c r="G541" s="37"/>
      <c r="I541" s="37"/>
      <c r="L541" s="1" t="s">
        <v>61</v>
      </c>
      <c r="M541" s="1" t="s">
        <v>62</v>
      </c>
    </row>
    <row r="542" customFormat="false" ht="10.5" hidden="true" customHeight="false" outlineLevel="0" collapsed="false">
      <c r="C542" s="36" t="s">
        <v>63</v>
      </c>
    </row>
    <row r="543" customFormat="false" ht="21" hidden="true" customHeight="false" outlineLevel="0" collapsed="false">
      <c r="C543" s="36" t="s">
        <v>64</v>
      </c>
    </row>
    <row r="544" customFormat="false" ht="21" hidden="true" customHeight="false" outlineLevel="0" collapsed="false">
      <c r="C544" s="36" t="s">
        <v>65</v>
      </c>
    </row>
    <row r="545" customFormat="false" ht="10.5" hidden="true" customHeight="false" outlineLevel="0" collapsed="false">
      <c r="C545" s="36" t="s">
        <v>66</v>
      </c>
      <c r="H545" s="28" t="str">
        <f aca="false">IF('Базовые цены с учетом расхода'!N29&gt;0,'Базовые цены с учетом расхода'!N29,IF('Базовые цены с учетом расхода'!N29&lt;0,'Базовые цены с учетом расхода'!N29,""))</f>
        <v/>
      </c>
      <c r="J545" s="28" t="str">
        <f aca="false">IF('Текущие цены с учетом расхода'!N29&gt;0,'Текущие цены с учетом расхода'!N29,IF('Текущие цены с учетом расхода'!N29&lt;0,'Текущие цены с учетом расхода'!N29,""))</f>
        <v/>
      </c>
      <c r="M545" s="25" t="s">
        <v>67</v>
      </c>
    </row>
    <row r="546" customFormat="false" ht="10.5" hidden="true" customHeight="false" outlineLevel="0" collapsed="false">
      <c r="C546" s="36" t="s">
        <v>68</v>
      </c>
      <c r="H546" s="28" t="str">
        <f aca="false">IF('Базовые цены с учетом расхода'!P29&gt;0,'Базовые цены с учетом расхода'!P29,IF('Базовые цены с учетом расхода'!P29&lt;0,'Базовые цены с учетом расхода'!P29,""))</f>
        <v/>
      </c>
      <c r="J546" s="28" t="str">
        <f aca="false">IF('Текущие цены с учетом расхода'!P29&gt;0,'Текущие цены с учетом расхода'!P29,IF('Текущие цены с учетом расхода'!P29&lt;0,'Текущие цены с учетом расхода'!P29,""))</f>
        <v/>
      </c>
      <c r="M546" s="25" t="s">
        <v>69</v>
      </c>
    </row>
    <row r="547" customFormat="false" ht="10.5" hidden="true" customHeight="false" outlineLevel="0" collapsed="false">
      <c r="C547" s="36" t="s">
        <v>70</v>
      </c>
      <c r="H547" s="28" t="str">
        <f aca="false">IF('Базовые цены с учетом расхода'!Q29&gt;0,'Базовые цены с учетом расхода'!Q29,IF('Базовые цены с учетом расхода'!Q29&lt;0,'Базовые цены с учетом расхода'!Q29,""))</f>
        <v/>
      </c>
      <c r="J547" s="28" t="str">
        <f aca="false">IF('Текущие цены с учетом расхода'!Q29&gt;0,'Текущие цены с учетом расхода'!Q29,IF('Текущие цены с учетом расхода'!Q29&lt;0,'Текущие цены с учетом расхода'!Q29,""))</f>
        <v/>
      </c>
      <c r="M547" s="25" t="s">
        <v>71</v>
      </c>
    </row>
    <row r="548" customFormat="false" ht="21" hidden="true" customHeight="false" outlineLevel="0" collapsed="false">
      <c r="C548" s="36" t="s">
        <v>72</v>
      </c>
      <c r="H548" s="28" t="str">
        <f aca="false">IF('Базовые цены с учетом расхода'!O29&gt;0,'Базовые цены с учетом расхода'!O29,IF('Базовые цены с учетом расхода'!O29&lt;0,'Базовые цены с учетом расхода'!O29,""))</f>
        <v/>
      </c>
      <c r="J548" s="28" t="str">
        <f aca="false">IF('Текущие цены с учетом расхода'!O29&gt;0,'Текущие цены с учетом расхода'!O29,IF('Текущие цены с учетом расхода'!O29&lt;0,'Текущие цены с учетом расхода'!O29,""))</f>
        <v/>
      </c>
      <c r="M548" s="25" t="s">
        <v>73</v>
      </c>
    </row>
    <row r="549" customFormat="false" ht="10.5" hidden="true" customHeight="false" outlineLevel="0" collapsed="false">
      <c r="C549" s="36" t="s">
        <v>74</v>
      </c>
      <c r="H549" s="28" t="str">
        <f aca="false">IF('Базовые цены с учетом расхода'!R29&gt;0,'Базовые цены с учетом расхода'!R29,IF('Базовые цены с учетом расхода'!R29&lt;0,'Базовые цены с учетом расхода'!R29,""))</f>
        <v/>
      </c>
      <c r="J549" s="28" t="str">
        <f aca="false">IF('Текущие цены с учетом расхода'!R29&gt;0,'Текущие цены с учетом расхода'!R29,IF('Текущие цены с учетом расхода'!R29&lt;0,'Текущие цены с учетом расхода'!R29,""))</f>
        <v/>
      </c>
      <c r="M549" s="25" t="s">
        <v>75</v>
      </c>
    </row>
    <row r="550" customFormat="false" ht="10.5" hidden="true" customHeight="false" outlineLevel="0" collapsed="false">
      <c r="C550" s="36" t="s">
        <v>76</v>
      </c>
      <c r="H550" s="28" t="str">
        <f aca="false">IF('Базовые цены с учетом расхода'!S29&gt;0,'Базовые цены с учетом расхода'!S29,IF('Базовые цены с учетом расхода'!S29&lt;0,'Базовые цены с учетом расхода'!S29,""))</f>
        <v/>
      </c>
      <c r="J550" s="28" t="str">
        <f aca="false">IF('Текущие цены с учетом расхода'!S29&gt;0,'Текущие цены с учетом расхода'!S29,IF('Текущие цены с учетом расхода'!S29&lt;0,'Текущие цены с учетом расхода'!S29,""))</f>
        <v/>
      </c>
      <c r="M550" s="25" t="s">
        <v>77</v>
      </c>
    </row>
    <row r="551" customFormat="false" ht="31.5" hidden="false" customHeight="false" outlineLevel="0" collapsed="false">
      <c r="A551" s="38" t="s">
        <v>293</v>
      </c>
      <c r="B551" s="38" t="s">
        <v>294</v>
      </c>
      <c r="C551" s="38" t="s">
        <v>295</v>
      </c>
      <c r="D551" s="39" t="s">
        <v>296</v>
      </c>
      <c r="E551" s="40"/>
      <c r="F551" s="41" t="n">
        <v>2</v>
      </c>
      <c r="G551" s="42" t="e">
        <f aca="false">ROUND(СУММПРОИЗВЕСЛИ(1,L551:L562,"s",E551:E562,G551:G562,0),2)+SUMIF(L551:L578,"=NenormMatOtZPR",G551:G578)</f>
        <v>#VALUE!</v>
      </c>
      <c r="H551" s="43" t="e">
        <f aca="false">ROUND(СУММПРОИЗВЕСЛИ(F551,L551:L562,"s",E551:E562,G551:G562,0),0)+SUMIF(L551:L578,"=NenormMatOtZPR",H551:H578)</f>
        <v>#VALUE!</v>
      </c>
      <c r="I551" s="42" t="e">
        <f aca="false">ROUND(СУММПРОИЗВЕСЛИ(1,L551:L562,"s",E551:E562,I551:I562,0),2)+SUMIF(L551:L578,"=NenormMatOtZPR",I551:I578)</f>
        <v>#VALUE!</v>
      </c>
      <c r="J551" s="42" t="e">
        <f aca="false">ROUND(СУММПРОИЗВЕСЛИ(F551,L551:L562,"s",E551:E562,I551:I562,0),0)+SUMIF(L551:L578,"=NenormMatOtZPR",J551:J578)</f>
        <v>#VALUE!</v>
      </c>
      <c r="K551" s="44" t="e">
        <f aca="false">IF(H551=0,0,ROUND(J551/H551,3))</f>
        <v>#VALUE!</v>
      </c>
      <c r="L551" s="1" t="s">
        <v>40</v>
      </c>
    </row>
    <row r="552" customFormat="false" ht="10.5" hidden="true" customHeight="false" outlineLevel="0" collapsed="false">
      <c r="A552" s="25" t="s">
        <v>297</v>
      </c>
      <c r="B552" s="25" t="s">
        <v>47</v>
      </c>
      <c r="C552" s="25" t="s">
        <v>48</v>
      </c>
      <c r="D552" s="7" t="s">
        <v>43</v>
      </c>
      <c r="E552" s="1" t="n">
        <v>0</v>
      </c>
      <c r="F552" s="1" t="n">
        <v>0</v>
      </c>
      <c r="G552" s="27" t="n">
        <f aca="false">IF(F552=0,0,ROUND(H552/F552,3))</f>
        <v>0</v>
      </c>
      <c r="H552" s="28"/>
      <c r="I552" s="27" t="n">
        <f aca="false">IF(F552=0,0,ROUND(J552/F552,3))</f>
        <v>0</v>
      </c>
      <c r="J552" s="28"/>
      <c r="K552" s="27" t="n">
        <f aca="false">IF(H552=0,0,ROUND(J552/H552,3))</f>
        <v>0</v>
      </c>
      <c r="M552" s="1" t="s">
        <v>49</v>
      </c>
    </row>
    <row r="553" customFormat="false" ht="10.5" hidden="false" customHeight="false" outlineLevel="0" collapsed="false">
      <c r="A553" s="25" t="s">
        <v>298</v>
      </c>
      <c r="B553" s="26" t="e">
        <f aca="false">ПОЛУЧШИФР(Ресурсы!A3,0)</f>
        <v>#VALUE!</v>
      </c>
      <c r="C553" s="25" t="str">
        <f aca="false">Ресурсы!B3</f>
        <v>Рабочий среднего разряда 3,2</v>
      </c>
      <c r="D553" s="7" t="s">
        <v>43</v>
      </c>
      <c r="E553" s="1" t="n">
        <v>1.31</v>
      </c>
      <c r="F553" s="1" t="e">
        <f aca="false">ОКРУГЛВСЕ(IF(E553="",0,E553)*IF(F551="",0,F551),11)</f>
        <v>#VALUE!</v>
      </c>
      <c r="G553" s="27" t="n">
        <f aca="false">Ресурсы!C3</f>
        <v>8.2</v>
      </c>
      <c r="H553" s="28" t="e">
        <f aca="false">ROUND(IF(F553="",0,F553)*IF(G553="",0,G553),0)</f>
        <v>#VALUE!</v>
      </c>
      <c r="I553" s="27" t="n">
        <f aca="false">Ресурсы!D3</f>
        <v>155.19</v>
      </c>
      <c r="J553" s="28" t="e">
        <f aca="false">ROUND(IF(F553="",0,F553)*IF(I553="",0,I553),0)</f>
        <v>#VALUE!</v>
      </c>
      <c r="K553" s="27" t="e">
        <f aca="false">IF(H553=0,0,ROUND(J553/H553,3))</f>
        <v>#VALUE!</v>
      </c>
      <c r="L553" s="1" t="s">
        <v>44</v>
      </c>
      <c r="M553" s="1" t="s">
        <v>45</v>
      </c>
    </row>
    <row r="554" customFormat="false" ht="31.5" hidden="false" customHeight="false" outlineLevel="0" collapsed="false">
      <c r="A554" s="25" t="s">
        <v>299</v>
      </c>
      <c r="B554" s="26" t="e">
        <f aca="false">ПОЛУЧШИФР(Ресурсы!A92,0)</f>
        <v>#VALUE!</v>
      </c>
      <c r="C554" s="25" t="str">
        <f aca="false">Ресурсы!B92</f>
        <v>Агрегаты сварочные передвижные с номинальным сварочным током 250-400 А с дизельным двигателем</v>
      </c>
      <c r="D554" s="7" t="s">
        <v>51</v>
      </c>
      <c r="E554" s="1" t="n">
        <v>0.14</v>
      </c>
      <c r="F554" s="1" t="e">
        <f aca="false">ОКРУГЛВСЕ(IF(E554="",0,E554)*IF(F551="",0,F551),11)</f>
        <v>#VALUE!</v>
      </c>
      <c r="G554" s="35" t="n">
        <f aca="false">Ресурсы!C92</f>
        <v>14.41</v>
      </c>
      <c r="H554" s="28" t="e">
        <f aca="false">ROUND(IF(F554="",0,F554)*IF(G554="",0,G554),0)</f>
        <v>#VALUE!</v>
      </c>
      <c r="I554" s="35" t="n">
        <f aca="false">Ресурсы!D92</f>
        <v>90.87</v>
      </c>
      <c r="J554" s="28" t="e">
        <f aca="false">ROUND(IF(F554="",0,F554)*IF(I554="",0,I554),0)</f>
        <v>#VALUE!</v>
      </c>
      <c r="K554" s="27" t="e">
        <f aca="false">IF(H554=0,0,ROUND(J554/H554,3))</f>
        <v>#VALUE!</v>
      </c>
      <c r="L554" s="1" t="s">
        <v>44</v>
      </c>
      <c r="M554" s="1" t="s">
        <v>52</v>
      </c>
    </row>
    <row r="555" customFormat="false" ht="10.5" hidden="false" customHeight="false" outlineLevel="0" collapsed="false">
      <c r="A555" s="25" t="s">
        <v>300</v>
      </c>
      <c r="B555" s="26" t="e">
        <f aca="false">ПОЛУЧШИФР(Ресурсы!A104,0)</f>
        <v>#VALUE!</v>
      </c>
      <c r="C555" s="25" t="str">
        <f aca="false">Ресурсы!B104</f>
        <v>Котлы битумные передвижные 400 л</v>
      </c>
      <c r="D555" s="7" t="s">
        <v>51</v>
      </c>
      <c r="E555" s="1" t="n">
        <v>0.37</v>
      </c>
      <c r="F555" s="1" t="e">
        <f aca="false">ОКРУГЛВСЕ(IF(E555="",0,E555)*IF(F551="",0,F551),11)</f>
        <v>#VALUE!</v>
      </c>
      <c r="G555" s="35" t="n">
        <f aca="false">Ресурсы!C104</f>
        <v>31.56</v>
      </c>
      <c r="H555" s="28" t="e">
        <f aca="false">ROUND(IF(F555="",0,F555)*IF(G555="",0,G555),0)</f>
        <v>#VALUE!</v>
      </c>
      <c r="I555" s="35" t="n">
        <f aca="false">Ресурсы!D104</f>
        <v>148.57</v>
      </c>
      <c r="J555" s="28" t="e">
        <f aca="false">ROUND(IF(F555="",0,F555)*IF(I555="",0,I555),0)</f>
        <v>#VALUE!</v>
      </c>
      <c r="K555" s="27" t="e">
        <f aca="false">IF(H555=0,0,ROUND(J555/H555,3))</f>
        <v>#VALUE!</v>
      </c>
      <c r="L555" s="1" t="s">
        <v>44</v>
      </c>
      <c r="M555" s="1" t="s">
        <v>52</v>
      </c>
    </row>
    <row r="556" customFormat="false" ht="10.5" hidden="false" customHeight="true" outlineLevel="0" collapsed="false">
      <c r="A556" s="6" t="s">
        <v>301</v>
      </c>
      <c r="B556" s="29" t="e">
        <f aca="false">ПОЛУЧШИФР(Ресурсы!A110,0)</f>
        <v>#VALUE!</v>
      </c>
      <c r="C556" s="6" t="str">
        <f aca="false">Ресурсы!B110</f>
        <v>Автомобили бортовые, грузоподъемность до 5 т</v>
      </c>
      <c r="D556" s="30" t="s">
        <v>51</v>
      </c>
      <c r="E556" s="31" t="n">
        <v>0.0001</v>
      </c>
      <c r="F556" s="31" t="e">
        <f aca="false">ОКРУГЛВСЕ(IF(E556="",0,E556)*IF(F551="",0,F551),11)</f>
        <v>#VALUE!</v>
      </c>
      <c r="G556" s="32" t="n">
        <f aca="false">Ресурсы!C110</f>
        <v>88.02</v>
      </c>
      <c r="H556" s="33" t="e">
        <f aca="false">ROUND(IF(F556="",0,F556)*IF(G556="",0,G556),0)</f>
        <v>#VALUE!</v>
      </c>
      <c r="I556" s="32" t="n">
        <f aca="false">Ресурсы!D110</f>
        <v>814.45</v>
      </c>
      <c r="J556" s="33" t="e">
        <f aca="false">ROUND(IF(F556="",0,F556)*IF(I556="",0,I556),0)</f>
        <v>#VALUE!</v>
      </c>
      <c r="K556" s="34" t="e">
        <f aca="false">IF(H556=0,0,ROUND(J556/H556,3))</f>
        <v>#VALUE!</v>
      </c>
      <c r="L556" s="1" t="s">
        <v>44</v>
      </c>
      <c r="M556" s="1" t="s">
        <v>52</v>
      </c>
    </row>
    <row r="557" customFormat="false" ht="10.5" hidden="false" customHeight="false" outlineLevel="0" collapsed="false">
      <c r="A557" s="6"/>
      <c r="B557" s="29"/>
      <c r="C557" s="6"/>
      <c r="D557" s="1" t="n">
        <f aca="false">Ресурсы!G110</f>
        <v>1</v>
      </c>
      <c r="E557" s="31"/>
      <c r="F557" s="31"/>
      <c r="G557" s="35" t="n">
        <f aca="false">Ресурсы!E110</f>
        <v>10.68</v>
      </c>
      <c r="H557" s="28" t="e">
        <f aca="false">ROUND(IF(F556="",0,F556)*IF(G557="",0,G557),0)</f>
        <v>#VALUE!</v>
      </c>
      <c r="I557" s="35" t="n">
        <f aca="false">Ресурсы!F110</f>
        <v>202.19</v>
      </c>
      <c r="J557" s="28" t="e">
        <f aca="false">ROUND(IF(F556="",0,F556)*IF(I557="",0,I557),0)</f>
        <v>#VALUE!</v>
      </c>
      <c r="K557" s="27" t="e">
        <f aca="false">IF(H557=0,0,ROUND(J557/H557,3))</f>
        <v>#VALUE!</v>
      </c>
    </row>
    <row r="558" customFormat="false" ht="21" hidden="false" customHeight="false" outlineLevel="0" collapsed="false">
      <c r="A558" s="25" t="s">
        <v>302</v>
      </c>
      <c r="B558" s="26" t="e">
        <f aca="false">ПОЛУЧШИФР(Ресурсы!A37,0)</f>
        <v>#VALUE!</v>
      </c>
      <c r="C558" s="25" t="str">
        <f aca="false">Ресурсы!B37</f>
        <v>Битумы нефтяные строительные марки БН-90/10</v>
      </c>
      <c r="D558" s="7" t="s">
        <v>159</v>
      </c>
      <c r="E558" s="1" t="n">
        <v>0.00615</v>
      </c>
      <c r="F558" s="1" t="e">
        <f aca="false">ОКРУГЛВСЕ(IF(E558="",0,E558)*IF(F551="",0,F551),11)</f>
        <v>#VALUE!</v>
      </c>
      <c r="G558" s="35" t="n">
        <f aca="false">ROUND(Ресурсы!C37*Начисления!AV30,2)</f>
        <v>1383.1</v>
      </c>
      <c r="H558" s="28" t="e">
        <f aca="false">ROUND(IF(F558="",0,F558)*IF(G558="",0,G558),0)</f>
        <v>#VALUE!</v>
      </c>
      <c r="I558" s="35" t="n">
        <f aca="false">ROUND(Ресурсы!D37*Начисления!AV30,2)</f>
        <v>18606.36</v>
      </c>
      <c r="J558" s="28" t="e">
        <f aca="false">ROUND(IF(F558="",0,F558)*IF(I558="",0,I558),0)</f>
        <v>#VALUE!</v>
      </c>
      <c r="K558" s="27" t="e">
        <f aca="false">IF(H558=0,0,ROUND(J558/H558,3))</f>
        <v>#VALUE!</v>
      </c>
      <c r="L558" s="1" t="s">
        <v>44</v>
      </c>
      <c r="M558" s="1" t="s">
        <v>62</v>
      </c>
    </row>
    <row r="559" customFormat="false" ht="10.5" hidden="false" customHeight="false" outlineLevel="0" collapsed="false">
      <c r="A559" s="25" t="s">
        <v>303</v>
      </c>
      <c r="B559" s="26" t="e">
        <f aca="false">ПОЛУЧШИФР(Ресурсы!A38,0)</f>
        <v>#VALUE!</v>
      </c>
      <c r="C559" s="25" t="str">
        <f aca="false">Ресурсы!B38</f>
        <v>Каболка</v>
      </c>
      <c r="D559" s="7" t="s">
        <v>159</v>
      </c>
      <c r="E559" s="1" t="n">
        <v>0.0022</v>
      </c>
      <c r="F559" s="1" t="e">
        <f aca="false">ОКРУГЛВСЕ(IF(E559="",0,E559)*IF(F551="",0,F551),11)</f>
        <v>#VALUE!</v>
      </c>
      <c r="G559" s="35" t="n">
        <f aca="false">ROUND(Ресурсы!C38*Начисления!AV30,2)</f>
        <v>30030</v>
      </c>
      <c r="H559" s="28" t="e">
        <f aca="false">ROUND(IF(F559="",0,F559)*IF(G559="",0,G559),0)</f>
        <v>#VALUE!</v>
      </c>
      <c r="I559" s="35" t="n">
        <f aca="false">ROUND(Ресурсы!D38*Начисления!AV30,2)</f>
        <v>60978.44</v>
      </c>
      <c r="J559" s="28" t="e">
        <f aca="false">ROUND(IF(F559="",0,F559)*IF(I559="",0,I559),0)</f>
        <v>#VALUE!</v>
      </c>
      <c r="K559" s="27" t="e">
        <f aca="false">IF(H559=0,0,ROUND(J559/H559,3))</f>
        <v>#VALUE!</v>
      </c>
      <c r="L559" s="1" t="s">
        <v>44</v>
      </c>
      <c r="M559" s="1" t="s">
        <v>62</v>
      </c>
    </row>
    <row r="560" customFormat="false" ht="21" hidden="false" customHeight="false" outlineLevel="0" collapsed="false">
      <c r="A560" s="25" t="s">
        <v>304</v>
      </c>
      <c r="B560" s="26" t="e">
        <f aca="false">ПОЛУЧШИФР(Ресурсы!A41,0)</f>
        <v>#VALUE!</v>
      </c>
      <c r="C560" s="25" t="str">
        <f aca="false">Ресурсы!B41</f>
        <v>Поковки из квадратных заготовок, масса 1,8 кг</v>
      </c>
      <c r="D560" s="7" t="s">
        <v>159</v>
      </c>
      <c r="E560" s="1" t="n">
        <v>0.00078</v>
      </c>
      <c r="F560" s="1" t="e">
        <f aca="false">ОКРУГЛВСЕ(IF(E560="",0,E560)*IF(F551="",0,F551),11)</f>
        <v>#VALUE!</v>
      </c>
      <c r="G560" s="35" t="n">
        <f aca="false">ROUND(Ресурсы!C41*Начисления!AV30,2)</f>
        <v>5989</v>
      </c>
      <c r="H560" s="28" t="e">
        <f aca="false">ROUND(IF(F560="",0,F560)*IF(G560="",0,G560),0)</f>
        <v>#VALUE!</v>
      </c>
      <c r="I560" s="35" t="n">
        <f aca="false">ROUND(Ресурсы!D41*Начисления!AV30,2)</f>
        <v>35312.07</v>
      </c>
      <c r="J560" s="28" t="e">
        <f aca="false">ROUND(IF(F560="",0,F560)*IF(I560="",0,I560),0)</f>
        <v>#VALUE!</v>
      </c>
      <c r="K560" s="27" t="e">
        <f aca="false">IF(H560=0,0,ROUND(J560/H560,3))</f>
        <v>#VALUE!</v>
      </c>
      <c r="L560" s="1" t="s">
        <v>44</v>
      </c>
      <c r="M560" s="1" t="s">
        <v>62</v>
      </c>
    </row>
    <row r="561" customFormat="false" ht="10.5" hidden="false" customHeight="false" outlineLevel="0" collapsed="false">
      <c r="A561" s="25" t="s">
        <v>305</v>
      </c>
      <c r="B561" s="26" t="e">
        <f aca="false">ПОЛУЧШИФР(Ресурсы!A45,0)</f>
        <v>#VALUE!</v>
      </c>
      <c r="C561" s="25" t="str">
        <f aca="false">Ресурсы!B45</f>
        <v>Электроды диаметром 4 мм Э42</v>
      </c>
      <c r="D561" s="7" t="s">
        <v>159</v>
      </c>
      <c r="E561" s="1" t="n">
        <v>6E-005</v>
      </c>
      <c r="F561" s="1" t="e">
        <f aca="false">ОКРУГЛВСЕ(IF(E561="",0,E561)*IF(F551="",0,F551),11)</f>
        <v>#VALUE!</v>
      </c>
      <c r="G561" s="35" t="n">
        <f aca="false">ROUND(Ресурсы!C45*Начисления!AV30,2)</f>
        <v>10314.99</v>
      </c>
      <c r="H561" s="28" t="e">
        <f aca="false">ROUND(IF(F561="",0,F561)*IF(G561="",0,G561),0)</f>
        <v>#VALUE!</v>
      </c>
      <c r="I561" s="35" t="n">
        <f aca="false">ROUND(Ресурсы!D45*Начисления!AV30,2)</f>
        <v>84557.2</v>
      </c>
      <c r="J561" s="28" t="e">
        <f aca="false">ROUND(IF(F561="",0,F561)*IF(I561="",0,I561),0)</f>
        <v>#VALUE!</v>
      </c>
      <c r="K561" s="27" t="e">
        <f aca="false">IF(H561=0,0,ROUND(J561/H561,3))</f>
        <v>#VALUE!</v>
      </c>
      <c r="L561" s="1" t="s">
        <v>44</v>
      </c>
      <c r="M561" s="1" t="s">
        <v>62</v>
      </c>
    </row>
    <row r="562" customFormat="false" ht="31.5" hidden="false" customHeight="false" outlineLevel="0" collapsed="false">
      <c r="A562" s="25" t="s">
        <v>306</v>
      </c>
      <c r="B562" s="26" t="e">
        <f aca="false">ПОЛУЧШИФР(Ресурсы!A56,0)</f>
        <v>#VALUE!</v>
      </c>
      <c r="C562" s="25" t="str">
        <f aca="false">Ресурсы!B56</f>
        <v>Доски обрезные хвойных пород длиной 2-3,75 м, шириной 75-150 мм, толщиной 32-40 мм, III сорта</v>
      </c>
      <c r="D562" s="7" t="s">
        <v>89</v>
      </c>
      <c r="E562" s="1" t="n">
        <v>9E-005</v>
      </c>
      <c r="F562" s="1" t="e">
        <f aca="false">ОКРУГЛВСЕ(IF(E562="",0,E562)*IF(F551="",0,F551),11)</f>
        <v>#VALUE!</v>
      </c>
      <c r="G562" s="35" t="n">
        <f aca="false">ROUND(Ресурсы!C56*Начисления!AV30,2)</f>
        <v>870.24</v>
      </c>
      <c r="H562" s="28" t="e">
        <f aca="false">ROUND(IF(F562="",0,F562)*IF(G562="",0,G562),0)</f>
        <v>#VALUE!</v>
      </c>
      <c r="I562" s="35" t="n">
        <f aca="false">ROUND(Ресурсы!D56*Начисления!AV30,2)</f>
        <v>4776.49</v>
      </c>
      <c r="J562" s="28" t="e">
        <f aca="false">ROUND(IF(F562="",0,F562)*IF(I562="",0,I562),0)</f>
        <v>#VALUE!</v>
      </c>
      <c r="K562" s="27" t="e">
        <f aca="false">IF(H562=0,0,ROUND(J562/H562,3))</f>
        <v>#VALUE!</v>
      </c>
      <c r="L562" s="1" t="s">
        <v>44</v>
      </c>
      <c r="M562" s="1" t="s">
        <v>62</v>
      </c>
    </row>
    <row r="563" customFormat="false" ht="10.5" hidden="true" customHeight="false" outlineLevel="0" collapsed="false">
      <c r="C563" s="36" t="s">
        <v>55</v>
      </c>
      <c r="H563" s="1" t="n">
        <v>21</v>
      </c>
      <c r="J563" s="1" t="n">
        <v>407</v>
      </c>
    </row>
    <row r="564" customFormat="false" ht="10.5" hidden="true" customHeight="false" outlineLevel="0" collapsed="false">
      <c r="C564" s="36" t="s">
        <v>56</v>
      </c>
      <c r="H564" s="1" t="n">
        <v>27</v>
      </c>
      <c r="J564" s="1" t="n">
        <v>136</v>
      </c>
    </row>
    <row r="565" customFormat="false" ht="10.5" hidden="true" customHeight="false" outlineLevel="0" collapsed="false">
      <c r="C565" s="36" t="s">
        <v>57</v>
      </c>
    </row>
    <row r="566" customFormat="false" ht="10.5" hidden="true" customHeight="false" outlineLevel="0" collapsed="false">
      <c r="C566" s="36" t="s">
        <v>58</v>
      </c>
      <c r="H566" s="1" t="n">
        <v>160</v>
      </c>
      <c r="J566" s="1" t="n">
        <v>563</v>
      </c>
    </row>
    <row r="567" customFormat="false" ht="21" hidden="true" customHeight="false" outlineLevel="0" collapsed="false">
      <c r="C567" s="36" t="s">
        <v>59</v>
      </c>
    </row>
    <row r="568" customFormat="false" ht="21" hidden="true" customHeight="false" outlineLevel="0" collapsed="false">
      <c r="C568" s="36" t="s">
        <v>60</v>
      </c>
      <c r="G568" s="37"/>
      <c r="I568" s="37"/>
      <c r="L568" s="1" t="s">
        <v>61</v>
      </c>
      <c r="M568" s="1" t="s">
        <v>62</v>
      </c>
    </row>
    <row r="569" customFormat="false" ht="10.5" hidden="true" customHeight="false" outlineLevel="0" collapsed="false">
      <c r="C569" s="36" t="s">
        <v>63</v>
      </c>
    </row>
    <row r="570" customFormat="false" ht="21" hidden="true" customHeight="false" outlineLevel="0" collapsed="false">
      <c r="C570" s="36" t="s">
        <v>64</v>
      </c>
    </row>
    <row r="571" customFormat="false" ht="21" hidden="true" customHeight="false" outlineLevel="0" collapsed="false">
      <c r="C571" s="36" t="s">
        <v>65</v>
      </c>
    </row>
    <row r="572" customFormat="false" ht="10.5" hidden="false" customHeight="false" outlineLevel="0" collapsed="false">
      <c r="C572" s="36" t="s">
        <v>66</v>
      </c>
      <c r="G572" s="1" t="n">
        <v>130</v>
      </c>
      <c r="H572" s="28" t="e">
        <f aca="false">IF('Базовые цены с учетом расхода'!N30&gt;0,'Базовые цены с учетом расхода'!N30,IF('Базовые цены с учетом расхода'!N30&lt;0,'Базовые цены с учетом расхода'!N30,""))</f>
        <v>#VALUE!</v>
      </c>
      <c r="I572" s="1" t="n">
        <v>111</v>
      </c>
      <c r="J572" s="28" t="e">
        <f aca="false">IF('Текущие цены с учетом расхода'!N30&gt;0,'Текущие цены с учетом расхода'!N30,IF('Текущие цены с учетом расхода'!N30&lt;0,'Текущие цены с учетом расхода'!N30,""))</f>
        <v>#VALUE!</v>
      </c>
      <c r="M572" s="25" t="s">
        <v>67</v>
      </c>
    </row>
    <row r="573" customFormat="false" ht="10.5" hidden="true" customHeight="false" outlineLevel="0" collapsed="false">
      <c r="C573" s="36" t="s">
        <v>68</v>
      </c>
      <c r="G573" s="1" t="n">
        <v>130</v>
      </c>
      <c r="H573" s="28" t="n">
        <f aca="false">IF('Базовые цены с учетом расхода'!P30&gt;0,'Базовые цены с учетом расхода'!P30,IF('Базовые цены с учетом расхода'!P30&lt;0,'Базовые цены с учетом расхода'!P30,""))</f>
        <v>28</v>
      </c>
      <c r="I573" s="1" t="n">
        <v>111</v>
      </c>
      <c r="J573" s="28" t="n">
        <f aca="false">IF('Текущие цены с учетом расхода'!P30&gt;0,'Текущие цены с учетом расхода'!P30,IF('Текущие цены с учетом расхода'!P30&lt;0,'Текущие цены с учетом расхода'!P30,""))</f>
        <v>451</v>
      </c>
      <c r="M573" s="25" t="s">
        <v>69</v>
      </c>
    </row>
    <row r="574" customFormat="false" ht="10.5" hidden="true" customHeight="false" outlineLevel="0" collapsed="false">
      <c r="C574" s="36" t="s">
        <v>70</v>
      </c>
      <c r="H574" s="28" t="str">
        <f aca="false">IF('Базовые цены с учетом расхода'!Q30&gt;0,'Базовые цены с учетом расхода'!Q30,IF('Базовые цены с учетом расхода'!Q30&lt;0,'Базовые цены с учетом расхода'!Q30,""))</f>
        <v/>
      </c>
      <c r="J574" s="28" t="str">
        <f aca="false">IF('Текущие цены с учетом расхода'!Q30&gt;0,'Текущие цены с учетом расхода'!Q30,IF('Текущие цены с учетом расхода'!Q30&lt;0,'Текущие цены с учетом расхода'!Q30,""))</f>
        <v/>
      </c>
      <c r="M574" s="25" t="s">
        <v>71</v>
      </c>
    </row>
    <row r="575" customFormat="false" ht="21" hidden="false" customHeight="false" outlineLevel="0" collapsed="false">
      <c r="C575" s="36" t="s">
        <v>72</v>
      </c>
      <c r="G575" s="1" t="n">
        <v>89</v>
      </c>
      <c r="H575" s="28" t="e">
        <f aca="false">IF('Базовые цены с учетом расхода'!O30&gt;0,'Базовые цены с учетом расхода'!O30,IF('Базовые цены с учетом расхода'!O30&lt;0,'Базовые цены с учетом расхода'!O30,""))</f>
        <v>#VALUE!</v>
      </c>
      <c r="I575" s="1" t="n">
        <v>71</v>
      </c>
      <c r="J575" s="28" t="e">
        <f aca="false">IF('Текущие цены с учетом расхода'!O30&gt;0,'Текущие цены с учетом расхода'!O30,IF('Текущие цены с учетом расхода'!O30&lt;0,'Текущие цены с учетом расхода'!O30,""))</f>
        <v>#VALUE!</v>
      </c>
      <c r="M575" s="25" t="s">
        <v>73</v>
      </c>
    </row>
    <row r="576" customFormat="false" ht="10.5" hidden="true" customHeight="false" outlineLevel="0" collapsed="false">
      <c r="C576" s="36" t="s">
        <v>74</v>
      </c>
      <c r="G576" s="1" t="n">
        <v>89</v>
      </c>
      <c r="H576" s="28" t="n">
        <f aca="false">IF('Базовые цены с учетом расхода'!R30&gt;0,'Базовые цены с учетом расхода'!R30,IF('Базовые цены с учетом расхода'!R30&lt;0,'Базовые цены с учетом расхода'!R30,""))</f>
        <v>19</v>
      </c>
      <c r="I576" s="1" t="n">
        <v>71</v>
      </c>
      <c r="J576" s="28" t="n">
        <f aca="false">IF('Текущие цены с учетом расхода'!R30&gt;0,'Текущие цены с учетом расхода'!R30,IF('Текущие цены с учетом расхода'!R30&lt;0,'Текущие цены с учетом расхода'!R30,""))</f>
        <v>289</v>
      </c>
      <c r="M576" s="25" t="s">
        <v>75</v>
      </c>
    </row>
    <row r="577" customFormat="false" ht="10.5" hidden="true" customHeight="false" outlineLevel="0" collapsed="false">
      <c r="C577" s="36" t="s">
        <v>76</v>
      </c>
      <c r="H577" s="28" t="str">
        <f aca="false">IF('Базовые цены с учетом расхода'!S30&gt;0,'Базовые цены с учетом расхода'!S30,IF('Базовые цены с учетом расхода'!S30&lt;0,'Базовые цены с учетом расхода'!S30,""))</f>
        <v/>
      </c>
      <c r="J577" s="28" t="str">
        <f aca="false">IF('Текущие цены с учетом расхода'!S30&gt;0,'Текущие цены с учетом расхода'!S30,IF('Текущие цены с учетом расхода'!S30&lt;0,'Текущие цены с учетом расхода'!S30,""))</f>
        <v/>
      </c>
      <c r="M577" s="25" t="s">
        <v>77</v>
      </c>
    </row>
    <row r="578" customFormat="false" ht="10.5" hidden="false" customHeight="false" outlineLevel="0" collapsed="false">
      <c r="C578" s="36" t="s">
        <v>78</v>
      </c>
      <c r="H578" s="28" t="e">
        <f aca="false">ROUND(IF(H551="",0,H551)+IF(H572="",0,H572)+IF(H575="",0,H575),0)</f>
        <v>#VALUE!</v>
      </c>
      <c r="J578" s="28" t="e">
        <f aca="false">ROUND(IF(J551="",0,J551)+IF(J572="",0,J572)+IF(J575="",0,J575),0)</f>
        <v>#VALUE!</v>
      </c>
    </row>
    <row r="579" customFormat="false" ht="63" hidden="false" customHeight="false" outlineLevel="0" collapsed="false">
      <c r="A579" s="38" t="s">
        <v>307</v>
      </c>
      <c r="B579" s="38" t="s">
        <v>308</v>
      </c>
      <c r="C579" s="38" t="s">
        <v>309</v>
      </c>
      <c r="D579" s="39" t="s">
        <v>310</v>
      </c>
      <c r="E579" s="40"/>
      <c r="F579" s="41" t="n">
        <v>3</v>
      </c>
      <c r="G579" s="42" t="e">
        <f aca="false">ROUND(СУММПРОИЗВЕСЛИ(1,L579:L585,"s",E579:E585,G579:G585,0),2)+SUMIF(L579:L601,"=NenormMatOtZPR",G579:G601)</f>
        <v>#VALUE!</v>
      </c>
      <c r="H579" s="43" t="e">
        <f aca="false">ROUND(СУММПРОИЗВЕСЛИ(F579,L579:L585,"s",E579:E585,G579:G585,0),0)+SUMIF(L579:L601,"=NenormMatOtZPR",H579:H601)</f>
        <v>#VALUE!</v>
      </c>
      <c r="I579" s="42" t="e">
        <f aca="false">ROUND(СУММПРОИЗВЕСЛИ(1,L579:L585,"s",E579:E585,I579:I585,0),2)+SUMIF(L579:L601,"=NenormMatOtZPR",I579:I601)</f>
        <v>#VALUE!</v>
      </c>
      <c r="J579" s="42" t="e">
        <f aca="false">ROUND(СУММПРОИЗВЕСЛИ(F579,L579:L585,"s",E579:E585,I579:I585,0),0)+SUMIF(L579:L601,"=NenormMatOtZPR",J579:J601)</f>
        <v>#VALUE!</v>
      </c>
      <c r="K579" s="44" t="e">
        <f aca="false">IF(H579=0,0,ROUND(J579/H579,3))</f>
        <v>#VALUE!</v>
      </c>
      <c r="L579" s="1" t="s">
        <v>40</v>
      </c>
    </row>
    <row r="580" customFormat="false" ht="10.5" hidden="true" customHeight="false" outlineLevel="0" collapsed="false">
      <c r="A580" s="25" t="s">
        <v>311</v>
      </c>
      <c r="B580" s="25" t="s">
        <v>47</v>
      </c>
      <c r="C580" s="25" t="s">
        <v>48</v>
      </c>
      <c r="D580" s="7" t="s">
        <v>43</v>
      </c>
      <c r="E580" s="1" t="n">
        <v>0</v>
      </c>
      <c r="F580" s="1" t="n">
        <v>0</v>
      </c>
      <c r="G580" s="27" t="n">
        <f aca="false">IF(F580=0,0,ROUND(H580/F580,3))</f>
        <v>0</v>
      </c>
      <c r="H580" s="28"/>
      <c r="I580" s="27" t="n">
        <f aca="false">IF(F580=0,0,ROUND(J580/F580,3))</f>
        <v>0</v>
      </c>
      <c r="J580" s="28"/>
      <c r="K580" s="27" t="n">
        <f aca="false">IF(H580=0,0,ROUND(J580/H580,3))</f>
        <v>0</v>
      </c>
      <c r="M580" s="1" t="s">
        <v>49</v>
      </c>
    </row>
    <row r="581" customFormat="false" ht="21" hidden="false" customHeight="false" outlineLevel="0" collapsed="false">
      <c r="A581" s="25" t="s">
        <v>312</v>
      </c>
      <c r="B581" s="26" t="e">
        <f aca="false">ПОЛУЧШИФР(Ресурсы!A14,1)</f>
        <v>#VALUE!</v>
      </c>
      <c r="C581" s="25" t="str">
        <f aca="false">Ресурсы!B14</f>
        <v>Рабочий строитель среднего разряда 3,6</v>
      </c>
      <c r="D581" s="7" t="s">
        <v>43</v>
      </c>
      <c r="E581" s="1" t="n">
        <v>2.29</v>
      </c>
      <c r="F581" s="1" t="e">
        <f aca="false">ОКРУГЛВСЕ(IF(E581="",0,E581)*IF(F579="",0,F579),11)</f>
        <v>#VALUE!</v>
      </c>
      <c r="G581" s="27" t="n">
        <f aca="false">Ресурсы!C14</f>
        <v>8.61</v>
      </c>
      <c r="H581" s="28" t="e">
        <f aca="false">ROUND(IF(F581="",0,F581)*IF(G581="",0,G581),0)</f>
        <v>#VALUE!</v>
      </c>
      <c r="I581" s="27" t="n">
        <f aca="false">Ресурсы!D14</f>
        <v>162.99</v>
      </c>
      <c r="J581" s="28" t="e">
        <f aca="false">ROUND(IF(F581="",0,F581)*IF(I581="",0,I581),0)</f>
        <v>#VALUE!</v>
      </c>
      <c r="K581" s="27" t="e">
        <f aca="false">IF(H581=0,0,ROUND(J581/H581,3))</f>
        <v>#VALUE!</v>
      </c>
      <c r="L581" s="1" t="s">
        <v>44</v>
      </c>
      <c r="M581" s="1" t="s">
        <v>45</v>
      </c>
    </row>
    <row r="582" customFormat="false" ht="10.5" hidden="false" customHeight="true" outlineLevel="0" collapsed="false">
      <c r="A582" s="6" t="s">
        <v>313</v>
      </c>
      <c r="B582" s="29" t="e">
        <f aca="false">ПОЛУЧШИФР(Ресурсы!A110,1)</f>
        <v>#VALUE!</v>
      </c>
      <c r="C582" s="6" t="str">
        <f aca="false">Ресурсы!B110</f>
        <v>Автомобили бортовые, грузоподъемность до 5 т</v>
      </c>
      <c r="D582" s="30" t="s">
        <v>51</v>
      </c>
      <c r="E582" s="31" t="n">
        <v>0.05</v>
      </c>
      <c r="F582" s="31" t="e">
        <f aca="false">ОКРУГЛВСЕ(IF(E582="",0,E582)*IF(F579="",0,F579),11)</f>
        <v>#VALUE!</v>
      </c>
      <c r="G582" s="32" t="n">
        <f aca="false">Ресурсы!C110</f>
        <v>88.02</v>
      </c>
      <c r="H582" s="33" t="e">
        <f aca="false">ROUND(IF(F582="",0,F582)*IF(G582="",0,G582),0)</f>
        <v>#VALUE!</v>
      </c>
      <c r="I582" s="32" t="n">
        <f aca="false">Ресурсы!D110</f>
        <v>814.45</v>
      </c>
      <c r="J582" s="33" t="e">
        <f aca="false">ROUND(IF(F582="",0,F582)*IF(I582="",0,I582),0)</f>
        <v>#VALUE!</v>
      </c>
      <c r="K582" s="34" t="e">
        <f aca="false">IF(H582=0,0,ROUND(J582/H582,3))</f>
        <v>#VALUE!</v>
      </c>
      <c r="L582" s="1" t="s">
        <v>44</v>
      </c>
      <c r="M582" s="1" t="s">
        <v>52</v>
      </c>
    </row>
    <row r="583" customFormat="false" ht="10.5" hidden="false" customHeight="false" outlineLevel="0" collapsed="false">
      <c r="A583" s="6"/>
      <c r="B583" s="29"/>
      <c r="C583" s="6"/>
      <c r="D583" s="1" t="n">
        <f aca="false">Ресурсы!G110</f>
        <v>1</v>
      </c>
      <c r="E583" s="31"/>
      <c r="F583" s="31"/>
      <c r="G583" s="35" t="n">
        <f aca="false">Ресурсы!E110</f>
        <v>10.68</v>
      </c>
      <c r="H583" s="28" t="e">
        <f aca="false">ROUND(IF(F582="",0,F582)*IF(G583="",0,G583),0)</f>
        <v>#VALUE!</v>
      </c>
      <c r="I583" s="35" t="n">
        <f aca="false">Ресурсы!F110</f>
        <v>202.19</v>
      </c>
      <c r="J583" s="28" t="e">
        <f aca="false">ROUND(IF(F582="",0,F582)*IF(I583="",0,I583),0)</f>
        <v>#VALUE!</v>
      </c>
      <c r="K583" s="27" t="e">
        <f aca="false">IF(H583=0,0,ROUND(J583/H583,3))</f>
        <v>#VALUE!</v>
      </c>
    </row>
    <row r="584" customFormat="false" ht="21" hidden="false" customHeight="false" outlineLevel="0" collapsed="false">
      <c r="A584" s="25" t="s">
        <v>314</v>
      </c>
      <c r="B584" s="26" t="e">
        <f aca="false">ПОЛУЧШИФР(Ресурсы!A49,1)</f>
        <v>#VALUE!</v>
      </c>
      <c r="C584" s="25" t="str">
        <f aca="false">Ресурсы!B49</f>
        <v>Прокладки резиновые (пластина техническая прессованная)</v>
      </c>
      <c r="D584" s="7" t="s">
        <v>287</v>
      </c>
      <c r="E584" s="1" t="n">
        <v>0.08</v>
      </c>
      <c r="F584" s="1" t="e">
        <f aca="false">ОКРУГЛВСЕ(IF(E584="",0,E584)*IF(F579="",0,F579),11)</f>
        <v>#VALUE!</v>
      </c>
      <c r="G584" s="35" t="n">
        <f aca="false">ROUND(Ресурсы!C49*Начисления!AV31,2)</f>
        <v>23.09</v>
      </c>
      <c r="H584" s="28" t="e">
        <f aca="false">ROUND(IF(F584="",0,F584)*IF(G584="",0,G584),0)</f>
        <v>#VALUE!</v>
      </c>
      <c r="I584" s="35" t="n">
        <f aca="false">ROUND(Ресурсы!D49*Начисления!AV31,2)</f>
        <v>138.54</v>
      </c>
      <c r="J584" s="28" t="e">
        <f aca="false">ROUND(IF(F584="",0,F584)*IF(I584="",0,I584),0)</f>
        <v>#VALUE!</v>
      </c>
      <c r="K584" s="27" t="e">
        <f aca="false">IF(H584=0,0,ROUND(J584/H584,3))</f>
        <v>#VALUE!</v>
      </c>
      <c r="L584" s="1" t="s">
        <v>44</v>
      </c>
      <c r="M584" s="1" t="s">
        <v>62</v>
      </c>
    </row>
    <row r="585" customFormat="false" ht="31.5" hidden="false" customHeight="false" outlineLevel="0" collapsed="false">
      <c r="A585" s="25" t="s">
        <v>315</v>
      </c>
      <c r="B585" s="26" t="e">
        <f aca="false">ПОЛУЧШИФР(Ресурсы!A54,1)</f>
        <v>#VALUE!</v>
      </c>
      <c r="C585" s="25" t="str">
        <f aca="false">Ресурсы!B54</f>
        <v>Болты с гайками и шайбами для санитарно-технических работ диаметром 16 мм</v>
      </c>
      <c r="D585" s="7" t="s">
        <v>159</v>
      </c>
      <c r="E585" s="1" t="n">
        <v>0.0015</v>
      </c>
      <c r="F585" s="1" t="e">
        <f aca="false">ОКРУГЛВСЕ(IF(E585="",0,E585)*IF(F579="",0,F579),11)</f>
        <v>#VALUE!</v>
      </c>
      <c r="G585" s="35" t="n">
        <f aca="false">ROUND(Ресурсы!C54*Начисления!AV31,2)</f>
        <v>14830</v>
      </c>
      <c r="H585" s="28" t="e">
        <f aca="false">ROUND(IF(F585="",0,F585)*IF(G585="",0,G585),0)</f>
        <v>#VALUE!</v>
      </c>
      <c r="I585" s="35" t="n">
        <f aca="false">ROUND(Ресурсы!D54*Начисления!AV31,2)</f>
        <v>67398.31</v>
      </c>
      <c r="J585" s="28" t="e">
        <f aca="false">ROUND(IF(F585="",0,F585)*IF(I585="",0,I585),0)</f>
        <v>#VALUE!</v>
      </c>
      <c r="K585" s="27" t="e">
        <f aca="false">IF(H585=0,0,ROUND(J585/H585,3))</f>
        <v>#VALUE!</v>
      </c>
      <c r="L585" s="1" t="s">
        <v>44</v>
      </c>
      <c r="M585" s="1" t="s">
        <v>62</v>
      </c>
    </row>
    <row r="586" customFormat="false" ht="10.5" hidden="true" customHeight="false" outlineLevel="0" collapsed="false">
      <c r="C586" s="36" t="s">
        <v>55</v>
      </c>
      <c r="H586" s="1" t="n">
        <v>59</v>
      </c>
      <c r="J586" s="1" t="n">
        <v>1120</v>
      </c>
    </row>
    <row r="587" customFormat="false" ht="10.5" hidden="true" customHeight="false" outlineLevel="0" collapsed="false">
      <c r="C587" s="36" t="s">
        <v>56</v>
      </c>
      <c r="H587" s="1" t="n">
        <v>13</v>
      </c>
      <c r="J587" s="1" t="n">
        <v>122</v>
      </c>
    </row>
    <row r="588" customFormat="false" ht="10.5" hidden="true" customHeight="false" outlineLevel="0" collapsed="false">
      <c r="C588" s="36" t="s">
        <v>57</v>
      </c>
    </row>
    <row r="589" customFormat="false" ht="10.5" hidden="true" customHeight="false" outlineLevel="0" collapsed="false">
      <c r="C589" s="36" t="s">
        <v>58</v>
      </c>
      <c r="H589" s="1" t="n">
        <v>72</v>
      </c>
      <c r="J589" s="1" t="n">
        <v>337</v>
      </c>
    </row>
    <row r="590" customFormat="false" ht="21" hidden="true" customHeight="false" outlineLevel="0" collapsed="false">
      <c r="C590" s="36" t="s">
        <v>59</v>
      </c>
    </row>
    <row r="591" customFormat="false" ht="21" hidden="true" customHeight="false" outlineLevel="0" collapsed="false">
      <c r="C591" s="36" t="s">
        <v>60</v>
      </c>
      <c r="G591" s="37"/>
      <c r="I591" s="37"/>
      <c r="L591" s="1" t="s">
        <v>61</v>
      </c>
      <c r="M591" s="1" t="s">
        <v>62</v>
      </c>
    </row>
    <row r="592" customFormat="false" ht="10.5" hidden="true" customHeight="false" outlineLevel="0" collapsed="false">
      <c r="C592" s="36" t="s">
        <v>63</v>
      </c>
    </row>
    <row r="593" customFormat="false" ht="21" hidden="true" customHeight="false" outlineLevel="0" collapsed="false">
      <c r="C593" s="36" t="s">
        <v>64</v>
      </c>
    </row>
    <row r="594" customFormat="false" ht="21" hidden="true" customHeight="false" outlineLevel="0" collapsed="false">
      <c r="C594" s="36" t="s">
        <v>65</v>
      </c>
    </row>
    <row r="595" customFormat="false" ht="10.5" hidden="false" customHeight="false" outlineLevel="0" collapsed="false">
      <c r="C595" s="36" t="s">
        <v>66</v>
      </c>
      <c r="G595" s="1" t="n">
        <v>130</v>
      </c>
      <c r="H595" s="28" t="e">
        <f aca="false">IF('Базовые цены с учетом расхода'!N31&gt;0,'Базовые цены с учетом расхода'!N31,IF('Базовые цены с учетом расхода'!N31&lt;0,'Базовые цены с учетом расхода'!N31,""))</f>
        <v>#VALUE!</v>
      </c>
      <c r="I595" s="1" t="n">
        <v>111</v>
      </c>
      <c r="J595" s="28" t="e">
        <f aca="false">IF('Текущие цены с учетом расхода'!N31&gt;0,'Текущие цены с учетом расхода'!N31,IF('Текущие цены с учетом расхода'!N31&lt;0,'Текущие цены с учетом расхода'!N31,""))</f>
        <v>#VALUE!</v>
      </c>
      <c r="M595" s="25" t="s">
        <v>67</v>
      </c>
    </row>
    <row r="596" customFormat="false" ht="10.5" hidden="true" customHeight="false" outlineLevel="0" collapsed="false">
      <c r="C596" s="36" t="s">
        <v>68</v>
      </c>
      <c r="G596" s="1" t="n">
        <v>130</v>
      </c>
      <c r="H596" s="28" t="n">
        <f aca="false">IF('Базовые цены с учетом расхода'!P31&gt;0,'Базовые цены с учетом расхода'!P31,IF('Базовые цены с учетом расхода'!P31&lt;0,'Базовые цены с учетом расхода'!P31,""))</f>
        <v>77</v>
      </c>
      <c r="I596" s="1" t="n">
        <v>111</v>
      </c>
      <c r="J596" s="28" t="n">
        <f aca="false">IF('Текущие цены с учетом расхода'!P31&gt;0,'Текущие цены с учетом расхода'!P31,IF('Текущие цены с учетом расхода'!P31&lt;0,'Текущие цены с учетом расхода'!P31,""))</f>
        <v>1243</v>
      </c>
      <c r="M596" s="25" t="s">
        <v>69</v>
      </c>
    </row>
    <row r="597" customFormat="false" ht="10.5" hidden="true" customHeight="false" outlineLevel="0" collapsed="false">
      <c r="C597" s="36" t="s">
        <v>70</v>
      </c>
      <c r="H597" s="28" t="str">
        <f aca="false">IF('Базовые цены с учетом расхода'!Q31&gt;0,'Базовые цены с учетом расхода'!Q31,IF('Базовые цены с учетом расхода'!Q31&lt;0,'Базовые цены с учетом расхода'!Q31,""))</f>
        <v/>
      </c>
      <c r="J597" s="28" t="str">
        <f aca="false">IF('Текущие цены с учетом расхода'!Q31&gt;0,'Текущие цены с учетом расхода'!Q31,IF('Текущие цены с учетом расхода'!Q31&lt;0,'Текущие цены с учетом расхода'!Q31,""))</f>
        <v/>
      </c>
      <c r="M597" s="25" t="s">
        <v>71</v>
      </c>
    </row>
    <row r="598" customFormat="false" ht="21" hidden="false" customHeight="false" outlineLevel="0" collapsed="false">
      <c r="C598" s="36" t="s">
        <v>72</v>
      </c>
      <c r="G598" s="1" t="n">
        <v>89</v>
      </c>
      <c r="H598" s="28" t="e">
        <f aca="false">IF('Базовые цены с учетом расхода'!O31&gt;0,'Базовые цены с учетом расхода'!O31,IF('Базовые цены с учетом расхода'!O31&lt;0,'Базовые цены с учетом расхода'!O31,""))</f>
        <v>#VALUE!</v>
      </c>
      <c r="I598" s="1" t="n">
        <v>71</v>
      </c>
      <c r="J598" s="28" t="e">
        <f aca="false">IF('Текущие цены с учетом расхода'!O31&gt;0,'Текущие цены с учетом расхода'!O31,IF('Текущие цены с учетом расхода'!O31&lt;0,'Текущие цены с учетом расхода'!O31,""))</f>
        <v>#VALUE!</v>
      </c>
      <c r="M598" s="25" t="s">
        <v>73</v>
      </c>
    </row>
    <row r="599" customFormat="false" ht="10.5" hidden="true" customHeight="false" outlineLevel="0" collapsed="false">
      <c r="C599" s="36" t="s">
        <v>74</v>
      </c>
      <c r="G599" s="1" t="n">
        <v>89</v>
      </c>
      <c r="H599" s="28" t="n">
        <f aca="false">IF('Базовые цены с учетом расхода'!R31&gt;0,'Базовые цены с учетом расхода'!R31,IF('Базовые цены с учетом расхода'!R31&lt;0,'Базовые цены с учетом расхода'!R31,""))</f>
        <v>53</v>
      </c>
      <c r="I599" s="1" t="n">
        <v>71</v>
      </c>
      <c r="J599" s="28" t="n">
        <f aca="false">IF('Текущие цены с учетом расхода'!R31&gt;0,'Текущие цены с учетом расхода'!R31,IF('Текущие цены с учетом расхода'!R31&lt;0,'Текущие цены с учетом расхода'!R31,""))</f>
        <v>795</v>
      </c>
      <c r="M599" s="25" t="s">
        <v>75</v>
      </c>
    </row>
    <row r="600" customFormat="false" ht="10.5" hidden="true" customHeight="false" outlineLevel="0" collapsed="false">
      <c r="C600" s="36" t="s">
        <v>76</v>
      </c>
      <c r="H600" s="28" t="str">
        <f aca="false">IF('Базовые цены с учетом расхода'!S31&gt;0,'Базовые цены с учетом расхода'!S31,IF('Базовые цены с учетом расхода'!S31&lt;0,'Базовые цены с учетом расхода'!S31,""))</f>
        <v/>
      </c>
      <c r="J600" s="28" t="str">
        <f aca="false">IF('Текущие цены с учетом расхода'!S31&gt;0,'Текущие цены с учетом расхода'!S31,IF('Текущие цены с учетом расхода'!S31&lt;0,'Текущие цены с учетом расхода'!S31,""))</f>
        <v/>
      </c>
      <c r="M600" s="25" t="s">
        <v>77</v>
      </c>
    </row>
    <row r="601" customFormat="false" ht="10.5" hidden="false" customHeight="false" outlineLevel="0" collapsed="false">
      <c r="C601" s="36" t="s">
        <v>78</v>
      </c>
      <c r="H601" s="28" t="e">
        <f aca="false">ROUND(IF(H579="",0,H579)+IF(H595="",0,H595)+IF(H598="",0,H598),0)</f>
        <v>#VALUE!</v>
      </c>
      <c r="J601" s="28" t="e">
        <f aca="false">ROUND(IF(J579="",0,J579)+IF(J595="",0,J595)+IF(J598="",0,J598),0)</f>
        <v>#VALUE!</v>
      </c>
    </row>
    <row r="602" customFormat="false" ht="21" hidden="false" customHeight="false" outlineLevel="0" collapsed="false">
      <c r="A602" s="38" t="s">
        <v>316</v>
      </c>
      <c r="B602" s="38" t="s">
        <v>317</v>
      </c>
      <c r="C602" s="38" t="s">
        <v>318</v>
      </c>
      <c r="D602" s="39" t="s">
        <v>319</v>
      </c>
      <c r="E602" s="40"/>
      <c r="F602" s="41" t="n">
        <v>3</v>
      </c>
      <c r="G602" s="42" t="e">
        <f aca="false">ROUND(СУММПРОИЗВЕСЛИ(1,L602:L604,"s",E602:E604,G602:G604,0),2)+SUMIF(L602:L619,"=NenormMatOtZPR",G602:G619)</f>
        <v>#VALUE!</v>
      </c>
      <c r="H602" s="43" t="e">
        <f aca="false">ROUND(СУММПРОИЗВЕСЛИ(F602,L602:L604,"s",E602:E604,G602:G604,0),0)+SUMIF(L602:L619,"=NenormMatOtZPR",H602:H619)</f>
        <v>#VALUE!</v>
      </c>
      <c r="I602" s="42" t="e">
        <f aca="false">ROUND(СУММПРОИЗВЕСЛИ(1,L602:L604,"s",E602:E604,I602:I604,0),2)+SUMIF(L602:L619,"=NenormMatOtZPR",I602:I619)</f>
        <v>#VALUE!</v>
      </c>
      <c r="J602" s="42" t="e">
        <f aca="false">ROUND(СУММПРОИЗВЕСЛИ(F602,L602:L604,"s",E602:E604,I602:I604,0),0)+SUMIF(L602:L619,"=NenormMatOtZPR",J602:J619)</f>
        <v>#VALUE!</v>
      </c>
      <c r="K602" s="44" t="e">
        <f aca="false">IF(H602=0,0,ROUND(J602/H602,3))</f>
        <v>#VALUE!</v>
      </c>
      <c r="L602" s="1" t="s">
        <v>40</v>
      </c>
    </row>
    <row r="603" customFormat="false" ht="10.5" hidden="true" customHeight="false" outlineLevel="0" collapsed="false">
      <c r="A603" s="25" t="s">
        <v>320</v>
      </c>
      <c r="B603" s="25" t="s">
        <v>47</v>
      </c>
      <c r="C603" s="25" t="s">
        <v>48</v>
      </c>
      <c r="D603" s="7" t="s">
        <v>43</v>
      </c>
      <c r="E603" s="1" t="n">
        <v>0</v>
      </c>
      <c r="F603" s="1" t="n">
        <v>0</v>
      </c>
      <c r="G603" s="27" t="n">
        <f aca="false">IF(F603=0,0,ROUND(H603/F603,3))</f>
        <v>0</v>
      </c>
      <c r="H603" s="28"/>
      <c r="I603" s="27" t="n">
        <f aca="false">IF(F603=0,0,ROUND(J603/F603,3))</f>
        <v>0</v>
      </c>
      <c r="J603" s="28"/>
      <c r="K603" s="27" t="n">
        <f aca="false">IF(H603=0,0,ROUND(J603/H603,3))</f>
        <v>0</v>
      </c>
      <c r="M603" s="1" t="s">
        <v>49</v>
      </c>
    </row>
    <row r="604" customFormat="false" ht="10.5" hidden="true" customHeight="false" outlineLevel="0" collapsed="false">
      <c r="A604" s="25" t="s">
        <v>321</v>
      </c>
      <c r="B604" s="26" t="e">
        <f aca="false">ПОЛУЧШИФР(Ресурсы!A29,1)</f>
        <v>#VALUE!</v>
      </c>
      <c r="C604" s="25" t="str">
        <f aca="false">Ресурсы!B29</f>
        <v>Задвижка Гранар KR11 Ду 100</v>
      </c>
      <c r="D604" s="7" t="s">
        <v>319</v>
      </c>
      <c r="E604" s="1" t="n">
        <v>1</v>
      </c>
      <c r="F604" s="1" t="e">
        <f aca="false">ОКРУГЛВСЕ(IF(E604="",0,E604)*IF(F602="",0,F602),11)</f>
        <v>#VALUE!</v>
      </c>
      <c r="G604" s="35" t="n">
        <f aca="false">ROUND(Ресурсы!C29*Начисления!AV32,2)</f>
        <v>1390</v>
      </c>
      <c r="H604" s="28" t="e">
        <f aca="false">ROUND(IF(F604="",0,F604)*IF(G604="",0,G604),0)</f>
        <v>#VALUE!</v>
      </c>
      <c r="I604" s="35" t="n">
        <f aca="false">ROUND(Ресурсы!D29*Начисления!AV32,2)</f>
        <v>9716.1</v>
      </c>
      <c r="J604" s="28" t="e">
        <f aca="false">ROUND(IF(F604="",0,F604)*IF(I604="",0,I604),0)</f>
        <v>#VALUE!</v>
      </c>
      <c r="K604" s="27" t="e">
        <f aca="false">IF(H604=0,0,ROUND(J604/H604,3))</f>
        <v>#VALUE!</v>
      </c>
      <c r="L604" s="1" t="s">
        <v>44</v>
      </c>
      <c r="M604" s="1" t="s">
        <v>62</v>
      </c>
    </row>
    <row r="605" customFormat="false" ht="10.5" hidden="true" customHeight="false" outlineLevel="0" collapsed="false">
      <c r="C605" s="36" t="s">
        <v>55</v>
      </c>
    </row>
    <row r="606" customFormat="false" ht="10.5" hidden="true" customHeight="false" outlineLevel="0" collapsed="false">
      <c r="C606" s="36" t="s">
        <v>56</v>
      </c>
    </row>
    <row r="607" customFormat="false" ht="10.5" hidden="true" customHeight="false" outlineLevel="0" collapsed="false">
      <c r="C607" s="36" t="s">
        <v>57</v>
      </c>
    </row>
    <row r="608" customFormat="false" ht="10.5" hidden="true" customHeight="false" outlineLevel="0" collapsed="false">
      <c r="C608" s="36" t="s">
        <v>58</v>
      </c>
      <c r="H608" s="1" t="n">
        <v>4170</v>
      </c>
      <c r="J608" s="1" t="n">
        <v>29148</v>
      </c>
    </row>
    <row r="609" customFormat="false" ht="21" hidden="true" customHeight="false" outlineLevel="0" collapsed="false">
      <c r="C609" s="36" t="s">
        <v>59</v>
      </c>
    </row>
    <row r="610" customFormat="false" ht="21" hidden="true" customHeight="false" outlineLevel="0" collapsed="false">
      <c r="C610" s="36" t="s">
        <v>60</v>
      </c>
      <c r="G610" s="37"/>
      <c r="I610" s="37"/>
      <c r="L610" s="1" t="s">
        <v>61</v>
      </c>
      <c r="M610" s="1" t="s">
        <v>62</v>
      </c>
    </row>
    <row r="611" customFormat="false" ht="10.5" hidden="true" customHeight="false" outlineLevel="0" collapsed="false">
      <c r="C611" s="36" t="s">
        <v>63</v>
      </c>
    </row>
    <row r="612" customFormat="false" ht="21" hidden="true" customHeight="false" outlineLevel="0" collapsed="false">
      <c r="C612" s="36" t="s">
        <v>64</v>
      </c>
    </row>
    <row r="613" customFormat="false" ht="21" hidden="true" customHeight="false" outlineLevel="0" collapsed="false">
      <c r="C613" s="36" t="s">
        <v>65</v>
      </c>
    </row>
    <row r="614" customFormat="false" ht="10.5" hidden="true" customHeight="false" outlineLevel="0" collapsed="false">
      <c r="C614" s="36" t="s">
        <v>66</v>
      </c>
      <c r="H614" s="28" t="str">
        <f aca="false">IF('Базовые цены с учетом расхода'!N32&gt;0,'Базовые цены с учетом расхода'!N32,IF('Базовые цены с учетом расхода'!N32&lt;0,'Базовые цены с учетом расхода'!N32,""))</f>
        <v/>
      </c>
      <c r="J614" s="28" t="str">
        <f aca="false">IF('Текущие цены с учетом расхода'!N32&gt;0,'Текущие цены с учетом расхода'!N32,IF('Текущие цены с учетом расхода'!N32&lt;0,'Текущие цены с учетом расхода'!N32,""))</f>
        <v/>
      </c>
      <c r="M614" s="25" t="s">
        <v>67</v>
      </c>
    </row>
    <row r="615" customFormat="false" ht="10.5" hidden="true" customHeight="false" outlineLevel="0" collapsed="false">
      <c r="C615" s="36" t="s">
        <v>68</v>
      </c>
      <c r="H615" s="28" t="str">
        <f aca="false">IF('Базовые цены с учетом расхода'!P32&gt;0,'Базовые цены с учетом расхода'!P32,IF('Базовые цены с учетом расхода'!P32&lt;0,'Базовые цены с учетом расхода'!P32,""))</f>
        <v/>
      </c>
      <c r="J615" s="28" t="str">
        <f aca="false">IF('Текущие цены с учетом расхода'!P32&gt;0,'Текущие цены с учетом расхода'!P32,IF('Текущие цены с учетом расхода'!P32&lt;0,'Текущие цены с учетом расхода'!P32,""))</f>
        <v/>
      </c>
      <c r="M615" s="25" t="s">
        <v>69</v>
      </c>
    </row>
    <row r="616" customFormat="false" ht="10.5" hidden="true" customHeight="false" outlineLevel="0" collapsed="false">
      <c r="C616" s="36" t="s">
        <v>70</v>
      </c>
      <c r="H616" s="28" t="str">
        <f aca="false">IF('Базовые цены с учетом расхода'!Q32&gt;0,'Базовые цены с учетом расхода'!Q32,IF('Базовые цены с учетом расхода'!Q32&lt;0,'Базовые цены с учетом расхода'!Q32,""))</f>
        <v/>
      </c>
      <c r="J616" s="28" t="str">
        <f aca="false">IF('Текущие цены с учетом расхода'!Q32&gt;0,'Текущие цены с учетом расхода'!Q32,IF('Текущие цены с учетом расхода'!Q32&lt;0,'Текущие цены с учетом расхода'!Q32,""))</f>
        <v/>
      </c>
      <c r="M616" s="25" t="s">
        <v>71</v>
      </c>
    </row>
    <row r="617" customFormat="false" ht="21" hidden="true" customHeight="false" outlineLevel="0" collapsed="false">
      <c r="C617" s="36" t="s">
        <v>72</v>
      </c>
      <c r="H617" s="28" t="str">
        <f aca="false">IF('Базовые цены с учетом расхода'!O32&gt;0,'Базовые цены с учетом расхода'!O32,IF('Базовые цены с учетом расхода'!O32&lt;0,'Базовые цены с учетом расхода'!O32,""))</f>
        <v/>
      </c>
      <c r="J617" s="28" t="str">
        <f aca="false">IF('Текущие цены с учетом расхода'!O32&gt;0,'Текущие цены с учетом расхода'!O32,IF('Текущие цены с учетом расхода'!O32&lt;0,'Текущие цены с учетом расхода'!O32,""))</f>
        <v/>
      </c>
      <c r="M617" s="25" t="s">
        <v>73</v>
      </c>
    </row>
    <row r="618" customFormat="false" ht="10.5" hidden="true" customHeight="false" outlineLevel="0" collapsed="false">
      <c r="C618" s="36" t="s">
        <v>74</v>
      </c>
      <c r="H618" s="28" t="str">
        <f aca="false">IF('Базовые цены с учетом расхода'!R32&gt;0,'Базовые цены с учетом расхода'!R32,IF('Базовые цены с учетом расхода'!R32&lt;0,'Базовые цены с учетом расхода'!R32,""))</f>
        <v/>
      </c>
      <c r="J618" s="28" t="str">
        <f aca="false">IF('Текущие цены с учетом расхода'!R32&gt;0,'Текущие цены с учетом расхода'!R32,IF('Текущие цены с учетом расхода'!R32&lt;0,'Текущие цены с учетом расхода'!R32,""))</f>
        <v/>
      </c>
      <c r="M618" s="25" t="s">
        <v>75</v>
      </c>
    </row>
    <row r="619" customFormat="false" ht="10.5" hidden="true" customHeight="false" outlineLevel="0" collapsed="false">
      <c r="C619" s="36" t="s">
        <v>76</v>
      </c>
      <c r="H619" s="28" t="str">
        <f aca="false">IF('Базовые цены с учетом расхода'!S32&gt;0,'Базовые цены с учетом расхода'!S32,IF('Базовые цены с учетом расхода'!S32&lt;0,'Базовые цены с учетом расхода'!S32,""))</f>
        <v/>
      </c>
      <c r="J619" s="28" t="str">
        <f aca="false">IF('Текущие цены с учетом расхода'!S32&gt;0,'Текущие цены с учетом расхода'!S32,IF('Текущие цены с учетом расхода'!S32&lt;0,'Текущие цены с учетом расхода'!S32,""))</f>
        <v/>
      </c>
      <c r="M619" s="25" t="s">
        <v>77</v>
      </c>
    </row>
    <row r="620" customFormat="false" ht="52.5" hidden="false" customHeight="false" outlineLevel="0" collapsed="false">
      <c r="A620" s="38" t="s">
        <v>322</v>
      </c>
      <c r="B620" s="38" t="s">
        <v>323</v>
      </c>
      <c r="C620" s="38" t="s">
        <v>324</v>
      </c>
      <c r="D620" s="39" t="s">
        <v>325</v>
      </c>
      <c r="E620" s="40"/>
      <c r="F620" s="41" t="n">
        <v>1</v>
      </c>
      <c r="G620" s="42" t="e">
        <f aca="false">ROUND(СУММПРОИЗВЕСЛИ(1,L620:L629,"s",E620:E629,G620:G629,0),2)+SUMIF(L620:L645,"=NenormMatOtZPR",G620:G645)</f>
        <v>#VALUE!</v>
      </c>
      <c r="H620" s="43" t="e">
        <f aca="false">ROUND(СУММПРОИЗВЕСЛИ(F620,L620:L629,"s",E620:E629,G620:G629,0),0)+SUMIF(L620:L645,"=NenormMatOtZPR",H620:H645)</f>
        <v>#VALUE!</v>
      </c>
      <c r="I620" s="42" t="e">
        <f aca="false">ROUND(СУММПРОИЗВЕСЛИ(1,L620:L629,"s",E620:E629,I620:I629,0),2)+SUMIF(L620:L645,"=NenormMatOtZPR",I620:I645)</f>
        <v>#VALUE!</v>
      </c>
      <c r="J620" s="42" t="e">
        <f aca="false">ROUND(СУММПРОИЗВЕСЛИ(F620,L620:L629,"s",E620:E629,I620:I629,0),0)+SUMIF(L620:L645,"=NenormMatOtZPR",J620:J645)</f>
        <v>#VALUE!</v>
      </c>
      <c r="K620" s="44" t="e">
        <f aca="false">IF(H620=0,0,ROUND(J620/H620,3))</f>
        <v>#VALUE!</v>
      </c>
      <c r="L620" s="1" t="s">
        <v>40</v>
      </c>
    </row>
    <row r="621" customFormat="false" ht="10.5" hidden="false" customHeight="false" outlineLevel="0" collapsed="false">
      <c r="C621" s="23" t="str">
        <f aca="false">IF(ROUND((3+3+4)/10,6)=F620,"Объем: 3+3+4","")</f>
        <v>Объем: 3+3+4</v>
      </c>
    </row>
    <row r="622" customFormat="false" ht="21" hidden="false" customHeight="false" outlineLevel="0" collapsed="false">
      <c r="A622" s="25" t="s">
        <v>326</v>
      </c>
      <c r="B622" s="26" t="e">
        <f aca="false">ПОЛУЧШИФР(Ресурсы!A13,1)</f>
        <v>#VALUE!</v>
      </c>
      <c r="C622" s="25" t="str">
        <f aca="false">Ресурсы!B13</f>
        <v>Рабочий строитель среднего разряда 3,5</v>
      </c>
      <c r="D622" s="7" t="s">
        <v>43</v>
      </c>
      <c r="E622" s="1" t="n">
        <v>4.8</v>
      </c>
      <c r="F622" s="1" t="e">
        <f aca="false">ОКРУГЛВСЕ(IF(E622="",0,E622)*IF(F620="",0,F620),11)</f>
        <v>#VALUE!</v>
      </c>
      <c r="G622" s="27" t="n">
        <f aca="false">Ресурсы!C13</f>
        <v>8.51</v>
      </c>
      <c r="H622" s="28" t="e">
        <f aca="false">ROUND(IF(F622="",0,F622)*IF(G622="",0,G622),0)</f>
        <v>#VALUE!</v>
      </c>
      <c r="I622" s="27" t="n">
        <f aca="false">Ресурсы!D13</f>
        <v>161.06</v>
      </c>
      <c r="J622" s="28" t="e">
        <f aca="false">ROUND(IF(F622="",0,F622)*IF(I622="",0,I622),0)</f>
        <v>#VALUE!</v>
      </c>
      <c r="K622" s="27" t="e">
        <f aca="false">IF(H622=0,0,ROUND(J622/H622,3))</f>
        <v>#VALUE!</v>
      </c>
      <c r="L622" s="1" t="s">
        <v>44</v>
      </c>
      <c r="M622" s="1" t="s">
        <v>45</v>
      </c>
    </row>
    <row r="623" customFormat="false" ht="10.5" hidden="false" customHeight="false" outlineLevel="0" collapsed="false">
      <c r="A623" s="25" t="s">
        <v>327</v>
      </c>
      <c r="B623" s="25" t="s">
        <v>47</v>
      </c>
      <c r="C623" s="25" t="s">
        <v>48</v>
      </c>
      <c r="D623" s="7" t="s">
        <v>43</v>
      </c>
      <c r="E623" s="1" t="e">
        <f aca="false">ОКРУГЛВСЕ(СУММПРОИЗВЕСЛИ(1,N620:N629,"mWithZTM",D620:D629,E620:E629,-1)+СУММКОЭФПРОЦЕНТЕСЛИ(1,1,N620:N629,"mWithZTM_Proch",E620:E629,-1),11)</f>
        <v>#VALUE!</v>
      </c>
      <c r="F623" s="1" t="e">
        <f aca="false">ОКРУГЛВСЕ(СУММПРОИЗВЕСЛИ(1,N620:N629,"mWithZTM",D620:D629,F620:F629,-1)+СУММКОЭФПРОЦЕНТЕСЛИ(1,1,N620:N629,"mWithZTM_Proch",F620:F629,-1),11)</f>
        <v>#VALUE!</v>
      </c>
      <c r="G623" s="27" t="e">
        <f aca="false">IF(F623=0,0,ROUND(H623/F623,3))</f>
        <v>#VALUE!</v>
      </c>
      <c r="H623" s="28" t="e">
        <f aca="false">ROUND(СУММЕСЛИДА1НЕ1(O620:O629,"mWithZPM",D620:D629,0,H620:H629),0)</f>
        <v>#VALUE!</v>
      </c>
      <c r="I623" s="27" t="e">
        <f aca="false">IF(F623=0,0,ROUND(J623/F623,3))</f>
        <v>#VALUE!</v>
      </c>
      <c r="J623" s="28" t="e">
        <f aca="false">ROUND(СУММЕСЛИДА1НЕ1(O620:O629,"mWithZPM",D620:D629,0,J620:J629),0)</f>
        <v>#VALUE!</v>
      </c>
      <c r="K623" s="27" t="e">
        <f aca="false">IF(H623=0,0,ROUND(J623/H623,3))</f>
        <v>#VALUE!</v>
      </c>
      <c r="M623" s="1" t="s">
        <v>49</v>
      </c>
    </row>
    <row r="624" customFormat="false" ht="10.5" hidden="false" customHeight="true" outlineLevel="0" collapsed="false">
      <c r="A624" s="6" t="s">
        <v>328</v>
      </c>
      <c r="B624" s="29" t="e">
        <f aca="false">ПОЛУЧШИФР(Ресурсы!A86,1)</f>
        <v>#VALUE!</v>
      </c>
      <c r="C624" s="6" t="str">
        <f aca="false">Ресурсы!B86</f>
        <v>Краны на автомобильном ходу при работе на других видах строительства 10 т</v>
      </c>
      <c r="D624" s="30" t="s">
        <v>51</v>
      </c>
      <c r="E624" s="31" t="n">
        <v>0.01</v>
      </c>
      <c r="F624" s="31" t="e">
        <f aca="false">ОКРУГЛВСЕ(IF(E624="",0,E624)*IF(F620="",0,F620),11)</f>
        <v>#VALUE!</v>
      </c>
      <c r="G624" s="32" t="n">
        <f aca="false">Ресурсы!C86</f>
        <v>102.74</v>
      </c>
      <c r="H624" s="33" t="e">
        <f aca="false">ROUND(IF(F624="",0,F624)*IF(G624="",0,G624),0)</f>
        <v>#VALUE!</v>
      </c>
      <c r="I624" s="32" t="n">
        <f aca="false">Ресурсы!D86</f>
        <v>627.34</v>
      </c>
      <c r="J624" s="33" t="e">
        <f aca="false">ROUND(IF(F624="",0,F624)*IF(I624="",0,I624),0)</f>
        <v>#VALUE!</v>
      </c>
      <c r="K624" s="34" t="e">
        <f aca="false">IF(H624=0,0,ROUND(J624/H624,3))</f>
        <v>#VALUE!</v>
      </c>
      <c r="L624" s="1" t="s">
        <v>44</v>
      </c>
      <c r="M624" s="1" t="s">
        <v>52</v>
      </c>
    </row>
    <row r="625" customFormat="false" ht="21" hidden="false" customHeight="false" outlineLevel="0" collapsed="false">
      <c r="A625" s="6"/>
      <c r="B625" s="29"/>
      <c r="C625" s="6"/>
      <c r="D625" s="1" t="n">
        <f aca="false">Ресурсы!G86</f>
        <v>1</v>
      </c>
      <c r="E625" s="31"/>
      <c r="F625" s="31"/>
      <c r="G625" s="35" t="n">
        <f aca="false">Ресурсы!E86</f>
        <v>12.84</v>
      </c>
      <c r="H625" s="28" t="e">
        <f aca="false">ROUND(IF(F624="",0,F624)*IF(G625="",0,G625),0)</f>
        <v>#VALUE!</v>
      </c>
      <c r="I625" s="35" t="n">
        <f aca="false">Ресурсы!F86</f>
        <v>243.01</v>
      </c>
      <c r="J625" s="28" t="e">
        <f aca="false">ROUND(IF(F624="",0,F624)*IF(I625="",0,I625),0)</f>
        <v>#VALUE!</v>
      </c>
      <c r="K625" s="27" t="e">
        <f aca="false">IF(H625=0,0,ROUND(J625/H625,3))</f>
        <v>#VALUE!</v>
      </c>
      <c r="N625" s="1" t="s">
        <v>53</v>
      </c>
      <c r="O625" s="1" t="s">
        <v>54</v>
      </c>
    </row>
    <row r="626" customFormat="false" ht="10.5" hidden="false" customHeight="true" outlineLevel="0" collapsed="false">
      <c r="A626" s="6" t="s">
        <v>329</v>
      </c>
      <c r="B626" s="29" t="e">
        <f aca="false">ПОЛУЧШИФР(Ресурсы!A100,1)</f>
        <v>#VALUE!</v>
      </c>
      <c r="C626" s="6" t="str">
        <f aca="false">Ресурсы!B100</f>
        <v>Агрегаты для сварки полиэтиленовых труб</v>
      </c>
      <c r="D626" s="30" t="s">
        <v>51</v>
      </c>
      <c r="E626" s="31" t="n">
        <v>2.6</v>
      </c>
      <c r="F626" s="31" t="e">
        <f aca="false">ОКРУГЛВСЕ(IF(E626="",0,E626)*IF(F620="",0,F620),11)</f>
        <v>#VALUE!</v>
      </c>
      <c r="G626" s="32" t="n">
        <f aca="false">Ресурсы!C100</f>
        <v>98.91</v>
      </c>
      <c r="H626" s="33" t="e">
        <f aca="false">ROUND(IF(F626="",0,F626)*IF(G626="",0,G626),0)</f>
        <v>#VALUE!</v>
      </c>
      <c r="I626" s="32" t="n">
        <f aca="false">Ресурсы!D100</f>
        <v>657.97</v>
      </c>
      <c r="J626" s="33" t="e">
        <f aca="false">ROUND(IF(F626="",0,F626)*IF(I626="",0,I626),0)</f>
        <v>#VALUE!</v>
      </c>
      <c r="K626" s="34" t="e">
        <f aca="false">IF(H626=0,0,ROUND(J626/H626,3))</f>
        <v>#VALUE!</v>
      </c>
      <c r="L626" s="1" t="s">
        <v>44</v>
      </c>
      <c r="M626" s="1" t="s">
        <v>52</v>
      </c>
    </row>
    <row r="627" customFormat="false" ht="21" hidden="false" customHeight="false" outlineLevel="0" collapsed="false">
      <c r="A627" s="6"/>
      <c r="B627" s="29"/>
      <c r="C627" s="6"/>
      <c r="D627" s="1" t="n">
        <f aca="false">Ресурсы!G100</f>
        <v>1</v>
      </c>
      <c r="E627" s="31"/>
      <c r="F627" s="31"/>
      <c r="G627" s="35" t="n">
        <f aca="false">Ресурсы!E100</f>
        <v>12.84</v>
      </c>
      <c r="H627" s="28" t="e">
        <f aca="false">ROUND(IF(F626="",0,F626)*IF(G627="",0,G627),0)</f>
        <v>#VALUE!</v>
      </c>
      <c r="I627" s="35" t="n">
        <f aca="false">Ресурсы!F100</f>
        <v>243.01</v>
      </c>
      <c r="J627" s="28" t="e">
        <f aca="false">ROUND(IF(F626="",0,F626)*IF(I627="",0,I627),0)</f>
        <v>#VALUE!</v>
      </c>
      <c r="K627" s="27" t="e">
        <f aca="false">IF(H627=0,0,ROUND(J627/H627,3))</f>
        <v>#VALUE!</v>
      </c>
      <c r="N627" s="1" t="s">
        <v>53</v>
      </c>
      <c r="O627" s="1" t="s">
        <v>54</v>
      </c>
    </row>
    <row r="628" customFormat="false" ht="10.5" hidden="false" customHeight="true" outlineLevel="0" collapsed="false">
      <c r="A628" s="6" t="s">
        <v>330</v>
      </c>
      <c r="B628" s="29" t="e">
        <f aca="false">ПОЛУЧШИФР(Ресурсы!A110,1)</f>
        <v>#VALUE!</v>
      </c>
      <c r="C628" s="6" t="str">
        <f aca="false">Ресурсы!B110</f>
        <v>Автомобили бортовые, грузоподъемность до 5 т</v>
      </c>
      <c r="D628" s="30" t="s">
        <v>51</v>
      </c>
      <c r="E628" s="31" t="n">
        <v>0.01</v>
      </c>
      <c r="F628" s="31" t="e">
        <f aca="false">ОКРУГЛВСЕ(IF(E628="",0,E628)*IF(F620="",0,F620),11)</f>
        <v>#VALUE!</v>
      </c>
      <c r="G628" s="32" t="n">
        <f aca="false">Ресурсы!C110</f>
        <v>88.02</v>
      </c>
      <c r="H628" s="33" t="e">
        <f aca="false">ROUND(IF(F628="",0,F628)*IF(G628="",0,G628),0)</f>
        <v>#VALUE!</v>
      </c>
      <c r="I628" s="32" t="n">
        <f aca="false">Ресурсы!D110</f>
        <v>814.45</v>
      </c>
      <c r="J628" s="33" t="e">
        <f aca="false">ROUND(IF(F628="",0,F628)*IF(I628="",0,I628),0)</f>
        <v>#VALUE!</v>
      </c>
      <c r="K628" s="34" t="e">
        <f aca="false">IF(H628=0,0,ROUND(J628/H628,3))</f>
        <v>#VALUE!</v>
      </c>
      <c r="L628" s="1" t="s">
        <v>44</v>
      </c>
      <c r="M628" s="1" t="s">
        <v>52</v>
      </c>
    </row>
    <row r="629" customFormat="false" ht="10.5" hidden="false" customHeight="false" outlineLevel="0" collapsed="false">
      <c r="A629" s="6"/>
      <c r="B629" s="29"/>
      <c r="C629" s="6"/>
      <c r="D629" s="1" t="n">
        <f aca="false">Ресурсы!G110</f>
        <v>1</v>
      </c>
      <c r="E629" s="31"/>
      <c r="F629" s="31"/>
      <c r="G629" s="35" t="n">
        <f aca="false">Ресурсы!E110</f>
        <v>10.68</v>
      </c>
      <c r="H629" s="28" t="e">
        <f aca="false">ROUND(IF(F628="",0,F628)*IF(G629="",0,G629),0)</f>
        <v>#VALUE!</v>
      </c>
      <c r="I629" s="35" t="n">
        <f aca="false">Ресурсы!F110</f>
        <v>202.19</v>
      </c>
      <c r="J629" s="28" t="e">
        <f aca="false">ROUND(IF(F628="",0,F628)*IF(I629="",0,I629),0)</f>
        <v>#VALUE!</v>
      </c>
      <c r="K629" s="27" t="e">
        <f aca="false">IF(H629=0,0,ROUND(J629/H629,3))</f>
        <v>#VALUE!</v>
      </c>
    </row>
    <row r="630" customFormat="false" ht="10.5" hidden="true" customHeight="false" outlineLevel="0" collapsed="false">
      <c r="C630" s="36" t="s">
        <v>55</v>
      </c>
      <c r="H630" s="1" t="n">
        <v>41</v>
      </c>
      <c r="J630" s="1" t="n">
        <v>773</v>
      </c>
    </row>
    <row r="631" customFormat="false" ht="10.5" hidden="true" customHeight="false" outlineLevel="0" collapsed="false">
      <c r="C631" s="36" t="s">
        <v>56</v>
      </c>
      <c r="H631" s="1" t="n">
        <v>259</v>
      </c>
      <c r="J631" s="1" t="n">
        <v>1725</v>
      </c>
    </row>
    <row r="632" customFormat="false" ht="10.5" hidden="true" customHeight="false" outlineLevel="0" collapsed="false">
      <c r="C632" s="36" t="s">
        <v>57</v>
      </c>
      <c r="H632" s="1" t="n">
        <v>34</v>
      </c>
      <c r="J632" s="1" t="n">
        <v>634</v>
      </c>
    </row>
    <row r="633" customFormat="false" ht="10.5" hidden="true" customHeight="false" outlineLevel="0" collapsed="false">
      <c r="C633" s="36" t="s">
        <v>58</v>
      </c>
    </row>
    <row r="634" customFormat="false" ht="21" hidden="true" customHeight="false" outlineLevel="0" collapsed="false">
      <c r="C634" s="36" t="s">
        <v>59</v>
      </c>
    </row>
    <row r="635" customFormat="false" ht="21" hidden="true" customHeight="false" outlineLevel="0" collapsed="false">
      <c r="C635" s="36" t="s">
        <v>60</v>
      </c>
      <c r="G635" s="37"/>
      <c r="I635" s="37"/>
      <c r="L635" s="1" t="s">
        <v>61</v>
      </c>
      <c r="M635" s="1" t="s">
        <v>62</v>
      </c>
    </row>
    <row r="636" customFormat="false" ht="10.5" hidden="true" customHeight="false" outlineLevel="0" collapsed="false">
      <c r="C636" s="36" t="s">
        <v>63</v>
      </c>
    </row>
    <row r="637" customFormat="false" ht="21" hidden="true" customHeight="false" outlineLevel="0" collapsed="false">
      <c r="C637" s="36" t="s">
        <v>64</v>
      </c>
    </row>
    <row r="638" customFormat="false" ht="21" hidden="true" customHeight="false" outlineLevel="0" collapsed="false">
      <c r="C638" s="36" t="s">
        <v>65</v>
      </c>
    </row>
    <row r="639" customFormat="false" ht="10.5" hidden="false" customHeight="false" outlineLevel="0" collapsed="false">
      <c r="C639" s="36" t="s">
        <v>66</v>
      </c>
      <c r="G639" s="1" t="n">
        <v>130</v>
      </c>
      <c r="H639" s="28" t="e">
        <f aca="false">IF('Базовые цены с учетом расхода'!N33&gt;0,'Базовые цены с учетом расхода'!N33,IF('Базовые цены с учетом расхода'!N33&lt;0,'Базовые цены с учетом расхода'!N33,""))</f>
        <v>#VALUE!</v>
      </c>
      <c r="I639" s="1" t="n">
        <v>111</v>
      </c>
      <c r="J639" s="28" t="e">
        <f aca="false">IF('Текущие цены с учетом расхода'!N33&gt;0,'Текущие цены с учетом расхода'!N33,IF('Текущие цены с учетом расхода'!N33&lt;0,'Текущие цены с учетом расхода'!N33,""))</f>
        <v>#VALUE!</v>
      </c>
      <c r="M639" s="25" t="s">
        <v>67</v>
      </c>
    </row>
    <row r="640" customFormat="false" ht="10.5" hidden="true" customHeight="false" outlineLevel="0" collapsed="false">
      <c r="C640" s="36" t="s">
        <v>68</v>
      </c>
      <c r="G640" s="1" t="n">
        <v>130</v>
      </c>
      <c r="H640" s="28" t="n">
        <f aca="false">IF('Базовые цены с учетом расхода'!P33&gt;0,'Базовые цены с учетом расхода'!P33,IF('Базовые цены с учетом расхода'!P33&lt;0,'Базовые цены с учетом расхода'!P33,""))</f>
        <v>53</v>
      </c>
      <c r="I640" s="1" t="n">
        <v>111</v>
      </c>
      <c r="J640" s="28" t="n">
        <f aca="false">IF('Текущие цены с учетом расхода'!P33&gt;0,'Текущие цены с учетом расхода'!P33,IF('Текущие цены с учетом расхода'!P33&lt;0,'Текущие цены с учетом расхода'!P33,""))</f>
        <v>858</v>
      </c>
      <c r="M640" s="25" t="s">
        <v>69</v>
      </c>
    </row>
    <row r="641" customFormat="false" ht="10.5" hidden="true" customHeight="false" outlineLevel="0" collapsed="false">
      <c r="C641" s="36" t="s">
        <v>70</v>
      </c>
      <c r="G641" s="1" t="n">
        <v>130</v>
      </c>
      <c r="H641" s="28" t="n">
        <f aca="false">IF('Базовые цены с учетом расхода'!Q33&gt;0,'Базовые цены с учетом расхода'!Q33,IF('Базовые цены с учетом расхода'!Q33&lt;0,'Базовые цены с учетом расхода'!Q33,""))</f>
        <v>44</v>
      </c>
      <c r="I641" s="1" t="n">
        <v>111</v>
      </c>
      <c r="J641" s="28" t="n">
        <f aca="false">IF('Текущие цены с учетом расхода'!Q33&gt;0,'Текущие цены с учетом расхода'!Q33,IF('Текущие цены с учетом расхода'!Q33&lt;0,'Текущие цены с учетом расхода'!Q33,""))</f>
        <v>704</v>
      </c>
      <c r="M641" s="25" t="s">
        <v>71</v>
      </c>
    </row>
    <row r="642" customFormat="false" ht="21" hidden="false" customHeight="false" outlineLevel="0" collapsed="false">
      <c r="C642" s="36" t="s">
        <v>72</v>
      </c>
      <c r="G642" s="1" t="n">
        <v>89</v>
      </c>
      <c r="H642" s="28" t="e">
        <f aca="false">IF('Базовые цены с учетом расхода'!O33&gt;0,'Базовые цены с учетом расхода'!O33,IF('Базовые цены с учетом расхода'!O33&lt;0,'Базовые цены с учетом расхода'!O33,""))</f>
        <v>#VALUE!</v>
      </c>
      <c r="I642" s="1" t="n">
        <v>71</v>
      </c>
      <c r="J642" s="28" t="e">
        <f aca="false">IF('Текущие цены с учетом расхода'!O33&gt;0,'Текущие цены с учетом расхода'!O33,IF('Текущие цены с учетом расхода'!O33&lt;0,'Текущие цены с учетом расхода'!O33,""))</f>
        <v>#VALUE!</v>
      </c>
      <c r="M642" s="25" t="s">
        <v>73</v>
      </c>
    </row>
    <row r="643" customFormat="false" ht="10.5" hidden="true" customHeight="false" outlineLevel="0" collapsed="false">
      <c r="C643" s="36" t="s">
        <v>74</v>
      </c>
      <c r="G643" s="1" t="n">
        <v>89</v>
      </c>
      <c r="H643" s="28" t="n">
        <f aca="false">IF('Базовые цены с учетом расхода'!R33&gt;0,'Базовые цены с учетом расхода'!R33,IF('Базовые цены с учетом расхода'!R33&lt;0,'Базовые цены с учетом расхода'!R33,""))</f>
        <v>36</v>
      </c>
      <c r="I643" s="1" t="n">
        <v>71</v>
      </c>
      <c r="J643" s="28" t="n">
        <f aca="false">IF('Текущие цены с учетом расхода'!R33&gt;0,'Текущие цены с учетом расхода'!R33,IF('Текущие цены с учетом расхода'!R33&lt;0,'Текущие цены с учетом расхода'!R33,""))</f>
        <v>549</v>
      </c>
      <c r="M643" s="25" t="s">
        <v>75</v>
      </c>
    </row>
    <row r="644" customFormat="false" ht="10.5" hidden="true" customHeight="false" outlineLevel="0" collapsed="false">
      <c r="C644" s="36" t="s">
        <v>76</v>
      </c>
      <c r="G644" s="1" t="n">
        <v>89</v>
      </c>
      <c r="H644" s="28" t="n">
        <f aca="false">IF('Базовые цены с учетом расхода'!S33&gt;0,'Базовые цены с учетом расхода'!S33,IF('Базовые цены с учетом расхода'!S33&lt;0,'Базовые цены с учетом расхода'!S33,""))</f>
        <v>30</v>
      </c>
      <c r="I644" s="1" t="n">
        <v>71</v>
      </c>
      <c r="J644" s="28" t="n">
        <f aca="false">IF('Текущие цены с учетом расхода'!S33&gt;0,'Текущие цены с учетом расхода'!S33,IF('Текущие цены с учетом расхода'!S33&lt;0,'Текущие цены с учетом расхода'!S33,""))</f>
        <v>450</v>
      </c>
      <c r="M644" s="25" t="s">
        <v>77</v>
      </c>
    </row>
    <row r="645" customFormat="false" ht="10.5" hidden="false" customHeight="false" outlineLevel="0" collapsed="false">
      <c r="C645" s="36" t="s">
        <v>78</v>
      </c>
      <c r="H645" s="28" t="e">
        <f aca="false">ROUND(IF(H620="",0,H620)+IF(H639="",0,H639)+IF(H642="",0,H642),0)</f>
        <v>#VALUE!</v>
      </c>
      <c r="J645" s="28" t="e">
        <f aca="false">ROUND(IF(J620="",0,J620)+IF(J639="",0,J639)+IF(J642="",0,J642),0)</f>
        <v>#VALUE!</v>
      </c>
    </row>
    <row r="646" customFormat="false" ht="63" hidden="false" customHeight="false" outlineLevel="0" collapsed="false">
      <c r="A646" s="38" t="s">
        <v>331</v>
      </c>
      <c r="B646" s="38" t="s">
        <v>332</v>
      </c>
      <c r="C646" s="38" t="s">
        <v>333</v>
      </c>
      <c r="D646" s="39" t="s">
        <v>319</v>
      </c>
      <c r="E646" s="40"/>
      <c r="F646" s="41" t="n">
        <v>3</v>
      </c>
      <c r="G646" s="42" t="e">
        <f aca="false">ROUND(СУММПРОИЗВЕСЛИ(1,L646:L648,"s",E646:E648,G646:G648,0),2)+SUMIF(L646:L663,"=NenormMatOtZPR",G646:G663)</f>
        <v>#VALUE!</v>
      </c>
      <c r="H646" s="43" t="e">
        <f aca="false">ROUND(СУММПРОИЗВЕСЛИ(F646,L646:L648,"s",E646:E648,G646:G648,0),0)+SUMIF(L646:L663,"=NenormMatOtZPR",H646:H663)</f>
        <v>#VALUE!</v>
      </c>
      <c r="I646" s="42" t="e">
        <f aca="false">ROUND(СУММПРОИЗВЕСЛИ(1,L646:L648,"s",E646:E648,I646:I648,0),2)+SUMIF(L646:L663,"=NenormMatOtZPR",I646:I663)</f>
        <v>#VALUE!</v>
      </c>
      <c r="J646" s="42" t="e">
        <f aca="false">ROUND(СУММПРОИЗВЕСЛИ(F646,L646:L648,"s",E646:E648,I646:I648,0),0)+SUMIF(L646:L663,"=NenormMatOtZPR",J646:J663)</f>
        <v>#VALUE!</v>
      </c>
      <c r="K646" s="44" t="e">
        <f aca="false">IF(H646=0,0,ROUND(J646/H646,3))</f>
        <v>#VALUE!</v>
      </c>
      <c r="L646" s="1" t="s">
        <v>40</v>
      </c>
    </row>
    <row r="647" customFormat="false" ht="10.5" hidden="true" customHeight="false" outlineLevel="0" collapsed="false">
      <c r="A647" s="25" t="s">
        <v>334</v>
      </c>
      <c r="B647" s="25" t="s">
        <v>47</v>
      </c>
      <c r="C647" s="25" t="s">
        <v>48</v>
      </c>
      <c r="D647" s="7" t="s">
        <v>43</v>
      </c>
      <c r="E647" s="1" t="n">
        <v>0</v>
      </c>
      <c r="F647" s="1" t="n">
        <v>0</v>
      </c>
      <c r="G647" s="27" t="n">
        <f aca="false">IF(F647=0,0,ROUND(H647/F647,3))</f>
        <v>0</v>
      </c>
      <c r="H647" s="28"/>
      <c r="I647" s="27" t="n">
        <f aca="false">IF(F647=0,0,ROUND(J647/F647,3))</f>
        <v>0</v>
      </c>
      <c r="J647" s="28"/>
      <c r="K647" s="27" t="n">
        <f aca="false">IF(H647=0,0,ROUND(J647/H647,3))</f>
        <v>0</v>
      </c>
      <c r="M647" s="1" t="s">
        <v>49</v>
      </c>
    </row>
    <row r="648" customFormat="false" ht="10.5" hidden="true" customHeight="false" outlineLevel="0" collapsed="false">
      <c r="A648" s="25" t="s">
        <v>335</v>
      </c>
      <c r="B648" s="26" t="e">
        <f aca="false">ПОЛУЧШИФР(Ресурсы!A21,1)</f>
        <v>#VALUE!</v>
      </c>
      <c r="C648" s="25" t="str">
        <f aca="false">Ресурсы!B21</f>
        <v>Отвод ПЭ, диаметром 225 мм</v>
      </c>
      <c r="D648" s="7" t="s">
        <v>319</v>
      </c>
      <c r="E648" s="1" t="n">
        <v>1</v>
      </c>
      <c r="F648" s="1" t="e">
        <f aca="false">ОКРУГЛВСЕ(IF(E648="",0,E648)*IF(F646="",0,F646),11)</f>
        <v>#VALUE!</v>
      </c>
      <c r="G648" s="35" t="n">
        <f aca="false">ROUND(Ресурсы!C21*Начисления!AV34,2)</f>
        <v>510.41</v>
      </c>
      <c r="H648" s="28" t="e">
        <f aca="false">ROUND(IF(F648="",0,F648)*IF(G648="",0,G648),0)</f>
        <v>#VALUE!</v>
      </c>
      <c r="I648" s="35" t="n">
        <f aca="false">ROUND(Ресурсы!D21*Начисления!AV34,2)</f>
        <v>3567.77</v>
      </c>
      <c r="J648" s="28" t="e">
        <f aca="false">ROUND(IF(F648="",0,F648)*IF(I648="",0,I648),0)</f>
        <v>#VALUE!</v>
      </c>
      <c r="K648" s="27" t="e">
        <f aca="false">IF(H648=0,0,ROUND(J648/H648,3))</f>
        <v>#VALUE!</v>
      </c>
      <c r="L648" s="1" t="s">
        <v>44</v>
      </c>
      <c r="M648" s="1" t="s">
        <v>62</v>
      </c>
    </row>
    <row r="649" customFormat="false" ht="10.5" hidden="true" customHeight="false" outlineLevel="0" collapsed="false">
      <c r="C649" s="36" t="s">
        <v>55</v>
      </c>
    </row>
    <row r="650" customFormat="false" ht="10.5" hidden="true" customHeight="false" outlineLevel="0" collapsed="false">
      <c r="C650" s="36" t="s">
        <v>56</v>
      </c>
    </row>
    <row r="651" customFormat="false" ht="10.5" hidden="true" customHeight="false" outlineLevel="0" collapsed="false">
      <c r="C651" s="36" t="s">
        <v>57</v>
      </c>
    </row>
    <row r="652" customFormat="false" ht="10.5" hidden="true" customHeight="false" outlineLevel="0" collapsed="false">
      <c r="C652" s="36" t="s">
        <v>58</v>
      </c>
      <c r="H652" s="1" t="n">
        <v>1531</v>
      </c>
      <c r="J652" s="1" t="n">
        <v>10703</v>
      </c>
    </row>
    <row r="653" customFormat="false" ht="21" hidden="true" customHeight="false" outlineLevel="0" collapsed="false">
      <c r="C653" s="36" t="s">
        <v>59</v>
      </c>
    </row>
    <row r="654" customFormat="false" ht="21" hidden="true" customHeight="false" outlineLevel="0" collapsed="false">
      <c r="C654" s="36" t="s">
        <v>60</v>
      </c>
      <c r="G654" s="37"/>
      <c r="I654" s="37"/>
      <c r="L654" s="1" t="s">
        <v>61</v>
      </c>
      <c r="M654" s="1" t="s">
        <v>62</v>
      </c>
    </row>
    <row r="655" customFormat="false" ht="10.5" hidden="true" customHeight="false" outlineLevel="0" collapsed="false">
      <c r="C655" s="36" t="s">
        <v>63</v>
      </c>
    </row>
    <row r="656" customFormat="false" ht="21" hidden="true" customHeight="false" outlineLevel="0" collapsed="false">
      <c r="C656" s="36" t="s">
        <v>64</v>
      </c>
    </row>
    <row r="657" customFormat="false" ht="21" hidden="true" customHeight="false" outlineLevel="0" collapsed="false">
      <c r="C657" s="36" t="s">
        <v>65</v>
      </c>
    </row>
    <row r="658" customFormat="false" ht="10.5" hidden="true" customHeight="false" outlineLevel="0" collapsed="false">
      <c r="C658" s="36" t="s">
        <v>66</v>
      </c>
      <c r="H658" s="28" t="str">
        <f aca="false">IF('Базовые цены с учетом расхода'!N34&gt;0,'Базовые цены с учетом расхода'!N34,IF('Базовые цены с учетом расхода'!N34&lt;0,'Базовые цены с учетом расхода'!N34,""))</f>
        <v/>
      </c>
      <c r="J658" s="28" t="str">
        <f aca="false">IF('Текущие цены с учетом расхода'!N34&gt;0,'Текущие цены с учетом расхода'!N34,IF('Текущие цены с учетом расхода'!N34&lt;0,'Текущие цены с учетом расхода'!N34,""))</f>
        <v/>
      </c>
      <c r="M658" s="25" t="s">
        <v>67</v>
      </c>
    </row>
    <row r="659" customFormat="false" ht="10.5" hidden="true" customHeight="false" outlineLevel="0" collapsed="false">
      <c r="C659" s="36" t="s">
        <v>68</v>
      </c>
      <c r="H659" s="28" t="str">
        <f aca="false">IF('Базовые цены с учетом расхода'!P34&gt;0,'Базовые цены с учетом расхода'!P34,IF('Базовые цены с учетом расхода'!P34&lt;0,'Базовые цены с учетом расхода'!P34,""))</f>
        <v/>
      </c>
      <c r="J659" s="28" t="str">
        <f aca="false">IF('Текущие цены с учетом расхода'!P34&gt;0,'Текущие цены с учетом расхода'!P34,IF('Текущие цены с учетом расхода'!P34&lt;0,'Текущие цены с учетом расхода'!P34,""))</f>
        <v/>
      </c>
      <c r="M659" s="25" t="s">
        <v>69</v>
      </c>
    </row>
    <row r="660" customFormat="false" ht="10.5" hidden="true" customHeight="false" outlineLevel="0" collapsed="false">
      <c r="C660" s="36" t="s">
        <v>70</v>
      </c>
      <c r="H660" s="28" t="str">
        <f aca="false">IF('Базовые цены с учетом расхода'!Q34&gt;0,'Базовые цены с учетом расхода'!Q34,IF('Базовые цены с учетом расхода'!Q34&lt;0,'Базовые цены с учетом расхода'!Q34,""))</f>
        <v/>
      </c>
      <c r="J660" s="28" t="str">
        <f aca="false">IF('Текущие цены с учетом расхода'!Q34&gt;0,'Текущие цены с учетом расхода'!Q34,IF('Текущие цены с учетом расхода'!Q34&lt;0,'Текущие цены с учетом расхода'!Q34,""))</f>
        <v/>
      </c>
      <c r="M660" s="25" t="s">
        <v>71</v>
      </c>
    </row>
    <row r="661" customFormat="false" ht="21" hidden="true" customHeight="false" outlineLevel="0" collapsed="false">
      <c r="C661" s="36" t="s">
        <v>72</v>
      </c>
      <c r="H661" s="28" t="str">
        <f aca="false">IF('Базовые цены с учетом расхода'!O34&gt;0,'Базовые цены с учетом расхода'!O34,IF('Базовые цены с учетом расхода'!O34&lt;0,'Базовые цены с учетом расхода'!O34,""))</f>
        <v/>
      </c>
      <c r="J661" s="28" t="str">
        <f aca="false">IF('Текущие цены с учетом расхода'!O34&gt;0,'Текущие цены с учетом расхода'!O34,IF('Текущие цены с учетом расхода'!O34&lt;0,'Текущие цены с учетом расхода'!O34,""))</f>
        <v/>
      </c>
      <c r="M661" s="25" t="s">
        <v>73</v>
      </c>
    </row>
    <row r="662" customFormat="false" ht="10.5" hidden="true" customHeight="false" outlineLevel="0" collapsed="false">
      <c r="C662" s="36" t="s">
        <v>74</v>
      </c>
      <c r="H662" s="28" t="str">
        <f aca="false">IF('Базовые цены с учетом расхода'!R34&gt;0,'Базовые цены с учетом расхода'!R34,IF('Базовые цены с учетом расхода'!R34&lt;0,'Базовые цены с учетом расхода'!R34,""))</f>
        <v/>
      </c>
      <c r="J662" s="28" t="str">
        <f aca="false">IF('Текущие цены с учетом расхода'!R34&gt;0,'Текущие цены с учетом расхода'!R34,IF('Текущие цены с учетом расхода'!R34&lt;0,'Текущие цены с учетом расхода'!R34,""))</f>
        <v/>
      </c>
      <c r="M662" s="25" t="s">
        <v>75</v>
      </c>
    </row>
    <row r="663" customFormat="false" ht="10.5" hidden="true" customHeight="false" outlineLevel="0" collapsed="false">
      <c r="C663" s="36" t="s">
        <v>76</v>
      </c>
      <c r="H663" s="28" t="str">
        <f aca="false">IF('Базовые цены с учетом расхода'!S34&gt;0,'Базовые цены с учетом расхода'!S34,IF('Базовые цены с учетом расхода'!S34&lt;0,'Базовые цены с учетом расхода'!S34,""))</f>
        <v/>
      </c>
      <c r="J663" s="28" t="str">
        <f aca="false">IF('Текущие цены с учетом расхода'!S34&gt;0,'Текущие цены с учетом расхода'!S34,IF('Текущие цены с учетом расхода'!S34&lt;0,'Текущие цены с учетом расхода'!S34,""))</f>
        <v/>
      </c>
      <c r="M663" s="25" t="s">
        <v>77</v>
      </c>
    </row>
    <row r="664" customFormat="false" ht="63" hidden="false" customHeight="false" outlineLevel="0" collapsed="false">
      <c r="A664" s="38" t="s">
        <v>336</v>
      </c>
      <c r="B664" s="38" t="s">
        <v>332</v>
      </c>
      <c r="C664" s="38" t="s">
        <v>337</v>
      </c>
      <c r="D664" s="39" t="s">
        <v>319</v>
      </c>
      <c r="E664" s="40"/>
      <c r="F664" s="41" t="n">
        <v>3</v>
      </c>
      <c r="G664" s="42" t="e">
        <f aca="false">ROUND(СУММПРОИЗВЕСЛИ(1,L664:L666,"s",E664:E666,G664:G666,0),2)+SUMIF(L664:L681,"=NenormMatOtZPR",G664:G681)</f>
        <v>#VALUE!</v>
      </c>
      <c r="H664" s="43" t="e">
        <f aca="false">ROUND(СУММПРОИЗВЕСЛИ(F664,L664:L666,"s",E664:E666,G664:G666,0),0)+SUMIF(L664:L681,"=NenormMatOtZPR",H664:H681)</f>
        <v>#VALUE!</v>
      </c>
      <c r="I664" s="42" t="e">
        <f aca="false">ROUND(СУММПРОИЗВЕСЛИ(1,L664:L666,"s",E664:E666,I664:I666,0),2)+SUMIF(L664:L681,"=NenormMatOtZPR",I664:I681)</f>
        <v>#VALUE!</v>
      </c>
      <c r="J664" s="42" t="e">
        <f aca="false">ROUND(СУММПРОИЗВЕСЛИ(F664,L664:L666,"s",E664:E666,I664:I666,0),0)+SUMIF(L664:L681,"=NenormMatOtZPR",J664:J681)</f>
        <v>#VALUE!</v>
      </c>
      <c r="K664" s="44" t="e">
        <f aca="false">IF(H664=0,0,ROUND(J664/H664,3))</f>
        <v>#VALUE!</v>
      </c>
      <c r="L664" s="1" t="s">
        <v>40</v>
      </c>
    </row>
    <row r="665" customFormat="false" ht="10.5" hidden="true" customHeight="false" outlineLevel="0" collapsed="false">
      <c r="A665" s="25" t="s">
        <v>338</v>
      </c>
      <c r="B665" s="25" t="s">
        <v>47</v>
      </c>
      <c r="C665" s="25" t="s">
        <v>48</v>
      </c>
      <c r="D665" s="7" t="s">
        <v>43</v>
      </c>
      <c r="E665" s="1" t="n">
        <v>0</v>
      </c>
      <c r="F665" s="1" t="n">
        <v>0</v>
      </c>
      <c r="G665" s="27" t="n">
        <f aca="false">IF(F665=0,0,ROUND(H665/F665,3))</f>
        <v>0</v>
      </c>
      <c r="H665" s="28"/>
      <c r="I665" s="27" t="n">
        <f aca="false">IF(F665=0,0,ROUND(J665/F665,3))</f>
        <v>0</v>
      </c>
      <c r="J665" s="28"/>
      <c r="K665" s="27" t="n">
        <f aca="false">IF(H665=0,0,ROUND(J665/H665,3))</f>
        <v>0</v>
      </c>
      <c r="M665" s="1" t="s">
        <v>49</v>
      </c>
    </row>
    <row r="666" customFormat="false" ht="21" hidden="true" customHeight="false" outlineLevel="0" collapsed="false">
      <c r="A666" s="25" t="s">
        <v>339</v>
      </c>
      <c r="B666" s="26" t="e">
        <f aca="false">ПОЛУЧШИФР(Ресурсы!A22,1)</f>
        <v>#VALUE!</v>
      </c>
      <c r="C666" s="25" t="str">
        <f aca="false">Ресурсы!B22</f>
        <v>Втулка под фланец, диаметром 110 мм</v>
      </c>
      <c r="D666" s="7" t="s">
        <v>319</v>
      </c>
      <c r="E666" s="1" t="n">
        <v>1</v>
      </c>
      <c r="F666" s="1" t="e">
        <f aca="false">ОКРУГЛВСЕ(IF(E666="",0,E666)*IF(F664="",0,F664),11)</f>
        <v>#VALUE!</v>
      </c>
      <c r="G666" s="35" t="n">
        <f aca="false">ROUND(Ресурсы!C22*Начисления!AV35,2)</f>
        <v>35.48</v>
      </c>
      <c r="H666" s="28" t="e">
        <f aca="false">ROUND(IF(F666="",0,F666)*IF(G666="",0,G666),0)</f>
        <v>#VALUE!</v>
      </c>
      <c r="I666" s="35" t="n">
        <f aca="false">ROUND(Ресурсы!D22*Начисления!AV35,2)</f>
        <v>248.01</v>
      </c>
      <c r="J666" s="28" t="e">
        <f aca="false">ROUND(IF(F666="",0,F666)*IF(I666="",0,I666),0)</f>
        <v>#VALUE!</v>
      </c>
      <c r="K666" s="27" t="e">
        <f aca="false">IF(H666=0,0,ROUND(J666/H666,3))</f>
        <v>#VALUE!</v>
      </c>
      <c r="L666" s="1" t="s">
        <v>44</v>
      </c>
      <c r="M666" s="1" t="s">
        <v>62</v>
      </c>
    </row>
    <row r="667" customFormat="false" ht="10.5" hidden="true" customHeight="false" outlineLevel="0" collapsed="false">
      <c r="C667" s="36" t="s">
        <v>55</v>
      </c>
    </row>
    <row r="668" customFormat="false" ht="10.5" hidden="true" customHeight="false" outlineLevel="0" collapsed="false">
      <c r="C668" s="36" t="s">
        <v>56</v>
      </c>
    </row>
    <row r="669" customFormat="false" ht="10.5" hidden="true" customHeight="false" outlineLevel="0" collapsed="false">
      <c r="C669" s="36" t="s">
        <v>57</v>
      </c>
    </row>
    <row r="670" customFormat="false" ht="10.5" hidden="true" customHeight="false" outlineLevel="0" collapsed="false">
      <c r="C670" s="36" t="s">
        <v>58</v>
      </c>
      <c r="H670" s="1" t="n">
        <v>106</v>
      </c>
      <c r="J670" s="1" t="n">
        <v>744</v>
      </c>
    </row>
    <row r="671" customFormat="false" ht="21" hidden="true" customHeight="false" outlineLevel="0" collapsed="false">
      <c r="C671" s="36" t="s">
        <v>59</v>
      </c>
    </row>
    <row r="672" customFormat="false" ht="21" hidden="true" customHeight="false" outlineLevel="0" collapsed="false">
      <c r="C672" s="36" t="s">
        <v>60</v>
      </c>
      <c r="G672" s="37"/>
      <c r="I672" s="37"/>
      <c r="L672" s="1" t="s">
        <v>61</v>
      </c>
      <c r="M672" s="1" t="s">
        <v>62</v>
      </c>
    </row>
    <row r="673" customFormat="false" ht="10.5" hidden="true" customHeight="false" outlineLevel="0" collapsed="false">
      <c r="C673" s="36" t="s">
        <v>63</v>
      </c>
    </row>
    <row r="674" customFormat="false" ht="21" hidden="true" customHeight="false" outlineLevel="0" collapsed="false">
      <c r="C674" s="36" t="s">
        <v>64</v>
      </c>
    </row>
    <row r="675" customFormat="false" ht="21" hidden="true" customHeight="false" outlineLevel="0" collapsed="false">
      <c r="C675" s="36" t="s">
        <v>65</v>
      </c>
    </row>
    <row r="676" customFormat="false" ht="10.5" hidden="true" customHeight="false" outlineLevel="0" collapsed="false">
      <c r="C676" s="36" t="s">
        <v>66</v>
      </c>
      <c r="H676" s="28" t="str">
        <f aca="false">IF('Базовые цены с учетом расхода'!N35&gt;0,'Базовые цены с учетом расхода'!N35,IF('Базовые цены с учетом расхода'!N35&lt;0,'Базовые цены с учетом расхода'!N35,""))</f>
        <v/>
      </c>
      <c r="J676" s="28" t="str">
        <f aca="false">IF('Текущие цены с учетом расхода'!N35&gt;0,'Текущие цены с учетом расхода'!N35,IF('Текущие цены с учетом расхода'!N35&lt;0,'Текущие цены с учетом расхода'!N35,""))</f>
        <v/>
      </c>
      <c r="M676" s="25" t="s">
        <v>67</v>
      </c>
    </row>
    <row r="677" customFormat="false" ht="10.5" hidden="true" customHeight="false" outlineLevel="0" collapsed="false">
      <c r="C677" s="36" t="s">
        <v>68</v>
      </c>
      <c r="H677" s="28" t="str">
        <f aca="false">IF('Базовые цены с учетом расхода'!P35&gt;0,'Базовые цены с учетом расхода'!P35,IF('Базовые цены с учетом расхода'!P35&lt;0,'Базовые цены с учетом расхода'!P35,""))</f>
        <v/>
      </c>
      <c r="J677" s="28" t="str">
        <f aca="false">IF('Текущие цены с учетом расхода'!P35&gt;0,'Текущие цены с учетом расхода'!P35,IF('Текущие цены с учетом расхода'!P35&lt;0,'Текущие цены с учетом расхода'!P35,""))</f>
        <v/>
      </c>
      <c r="M677" s="25" t="s">
        <v>69</v>
      </c>
    </row>
    <row r="678" customFormat="false" ht="10.5" hidden="true" customHeight="false" outlineLevel="0" collapsed="false">
      <c r="C678" s="36" t="s">
        <v>70</v>
      </c>
      <c r="H678" s="28" t="str">
        <f aca="false">IF('Базовые цены с учетом расхода'!Q35&gt;0,'Базовые цены с учетом расхода'!Q35,IF('Базовые цены с учетом расхода'!Q35&lt;0,'Базовые цены с учетом расхода'!Q35,""))</f>
        <v/>
      </c>
      <c r="J678" s="28" t="str">
        <f aca="false">IF('Текущие цены с учетом расхода'!Q35&gt;0,'Текущие цены с учетом расхода'!Q35,IF('Текущие цены с учетом расхода'!Q35&lt;0,'Текущие цены с учетом расхода'!Q35,""))</f>
        <v/>
      </c>
      <c r="M678" s="25" t="s">
        <v>71</v>
      </c>
    </row>
    <row r="679" customFormat="false" ht="21" hidden="true" customHeight="false" outlineLevel="0" collapsed="false">
      <c r="C679" s="36" t="s">
        <v>72</v>
      </c>
      <c r="H679" s="28" t="str">
        <f aca="false">IF('Базовые цены с учетом расхода'!O35&gt;0,'Базовые цены с учетом расхода'!O35,IF('Базовые цены с учетом расхода'!O35&lt;0,'Базовые цены с учетом расхода'!O35,""))</f>
        <v/>
      </c>
      <c r="J679" s="28" t="str">
        <f aca="false">IF('Текущие цены с учетом расхода'!O35&gt;0,'Текущие цены с учетом расхода'!O35,IF('Текущие цены с учетом расхода'!O35&lt;0,'Текущие цены с учетом расхода'!O35,""))</f>
        <v/>
      </c>
      <c r="M679" s="25" t="s">
        <v>73</v>
      </c>
    </row>
    <row r="680" customFormat="false" ht="10.5" hidden="true" customHeight="false" outlineLevel="0" collapsed="false">
      <c r="C680" s="36" t="s">
        <v>74</v>
      </c>
      <c r="H680" s="28" t="str">
        <f aca="false">IF('Базовые цены с учетом расхода'!R35&gt;0,'Базовые цены с учетом расхода'!R35,IF('Базовые цены с учетом расхода'!R35&lt;0,'Базовые цены с учетом расхода'!R35,""))</f>
        <v/>
      </c>
      <c r="J680" s="28" t="str">
        <f aca="false">IF('Текущие цены с учетом расхода'!R35&gt;0,'Текущие цены с учетом расхода'!R35,IF('Текущие цены с учетом расхода'!R35&lt;0,'Текущие цены с учетом расхода'!R35,""))</f>
        <v/>
      </c>
      <c r="M680" s="25" t="s">
        <v>75</v>
      </c>
    </row>
    <row r="681" customFormat="false" ht="10.5" hidden="true" customHeight="false" outlineLevel="0" collapsed="false">
      <c r="C681" s="36" t="s">
        <v>76</v>
      </c>
      <c r="H681" s="28" t="str">
        <f aca="false">IF('Базовые цены с учетом расхода'!S35&gt;0,'Базовые цены с учетом расхода'!S35,IF('Базовые цены с учетом расхода'!S35&lt;0,'Базовые цены с учетом расхода'!S35,""))</f>
        <v/>
      </c>
      <c r="J681" s="28" t="str">
        <f aca="false">IF('Текущие цены с учетом расхода'!S35&gt;0,'Текущие цены с учетом расхода'!S35,IF('Текущие цены с учетом расхода'!S35&lt;0,'Текущие цены с учетом расхода'!S35,""))</f>
        <v/>
      </c>
      <c r="M681" s="25" t="s">
        <v>77</v>
      </c>
    </row>
    <row r="682" customFormat="false" ht="63" hidden="false" customHeight="false" outlineLevel="0" collapsed="false">
      <c r="A682" s="38" t="s">
        <v>340</v>
      </c>
      <c r="B682" s="38" t="s">
        <v>332</v>
      </c>
      <c r="C682" s="38" t="s">
        <v>341</v>
      </c>
      <c r="D682" s="39" t="s">
        <v>319</v>
      </c>
      <c r="E682" s="40"/>
      <c r="F682" s="41" t="n">
        <v>4</v>
      </c>
      <c r="G682" s="42" t="e">
        <f aca="false">ROUND(СУММПРОИЗВЕСЛИ(1,L682:L684,"s",E682:E684,G682:G684,0),2)+SUMIF(L682:L699,"=NenormMatOtZPR",G682:G699)</f>
        <v>#VALUE!</v>
      </c>
      <c r="H682" s="43" t="e">
        <f aca="false">ROUND(СУММПРОИЗВЕСЛИ(F682,L682:L684,"s",E682:E684,G682:G684,0),0)+SUMIF(L682:L699,"=NenormMatOtZPR",H682:H699)</f>
        <v>#VALUE!</v>
      </c>
      <c r="I682" s="42" t="e">
        <f aca="false">ROUND(СУММПРОИЗВЕСЛИ(1,L682:L684,"s",E682:E684,I682:I684,0),2)+SUMIF(L682:L699,"=NenormMatOtZPR",I682:I699)</f>
        <v>#VALUE!</v>
      </c>
      <c r="J682" s="42" t="e">
        <f aca="false">ROUND(СУММПРОИЗВЕСЛИ(F682,L682:L684,"s",E682:E684,I682:I684,0),0)+SUMIF(L682:L699,"=NenormMatOtZPR",J682:J699)</f>
        <v>#VALUE!</v>
      </c>
      <c r="K682" s="44" t="e">
        <f aca="false">IF(H682=0,0,ROUND(J682/H682,3))</f>
        <v>#VALUE!</v>
      </c>
      <c r="L682" s="1" t="s">
        <v>40</v>
      </c>
    </row>
    <row r="683" customFormat="false" ht="10.5" hidden="true" customHeight="false" outlineLevel="0" collapsed="false">
      <c r="A683" s="25" t="s">
        <v>342</v>
      </c>
      <c r="B683" s="25" t="s">
        <v>47</v>
      </c>
      <c r="C683" s="25" t="s">
        <v>48</v>
      </c>
      <c r="D683" s="7" t="s">
        <v>43</v>
      </c>
      <c r="E683" s="1" t="n">
        <v>0</v>
      </c>
      <c r="F683" s="1" t="n">
        <v>0</v>
      </c>
      <c r="G683" s="27" t="n">
        <f aca="false">IF(F683=0,0,ROUND(H683/F683,3))</f>
        <v>0</v>
      </c>
      <c r="H683" s="28"/>
      <c r="I683" s="27" t="n">
        <f aca="false">IF(F683=0,0,ROUND(J683/F683,3))</f>
        <v>0</v>
      </c>
      <c r="J683" s="28"/>
      <c r="K683" s="27" t="n">
        <f aca="false">IF(H683=0,0,ROUND(J683/H683,3))</f>
        <v>0</v>
      </c>
      <c r="M683" s="1" t="s">
        <v>49</v>
      </c>
    </row>
    <row r="684" customFormat="false" ht="21" hidden="true" customHeight="false" outlineLevel="0" collapsed="false">
      <c r="A684" s="25" t="s">
        <v>343</v>
      </c>
      <c r="B684" s="26" t="e">
        <f aca="false">ПОЛУЧШИФР(Ресурсы!A23,1)</f>
        <v>#VALUE!</v>
      </c>
      <c r="C684" s="25" t="str">
        <f aca="false">Ресурсы!B23</f>
        <v>Втулка под фланец, диаметром 225 мм</v>
      </c>
      <c r="D684" s="7" t="s">
        <v>319</v>
      </c>
      <c r="E684" s="1" t="n">
        <v>1</v>
      </c>
      <c r="F684" s="1" t="e">
        <f aca="false">ОКРУГЛВСЕ(IF(E684="",0,E684)*IF(F682="",0,F682),11)</f>
        <v>#VALUE!</v>
      </c>
      <c r="G684" s="35" t="n">
        <f aca="false">ROUND(Ресурсы!C23*Начисления!AV36,2)</f>
        <v>133.05</v>
      </c>
      <c r="H684" s="28" t="e">
        <f aca="false">ROUND(IF(F684="",0,F684)*IF(G684="",0,G684),0)</f>
        <v>#VALUE!</v>
      </c>
      <c r="I684" s="35" t="n">
        <f aca="false">ROUND(Ресурсы!D23*Начисления!AV36,2)</f>
        <v>930.02</v>
      </c>
      <c r="J684" s="28" t="e">
        <f aca="false">ROUND(IF(F684="",0,F684)*IF(I684="",0,I684),0)</f>
        <v>#VALUE!</v>
      </c>
      <c r="K684" s="27" t="e">
        <f aca="false">IF(H684=0,0,ROUND(J684/H684,3))</f>
        <v>#VALUE!</v>
      </c>
      <c r="L684" s="1" t="s">
        <v>44</v>
      </c>
      <c r="M684" s="1" t="s">
        <v>62</v>
      </c>
    </row>
    <row r="685" customFormat="false" ht="10.5" hidden="true" customHeight="false" outlineLevel="0" collapsed="false">
      <c r="C685" s="36" t="s">
        <v>55</v>
      </c>
    </row>
    <row r="686" customFormat="false" ht="10.5" hidden="true" customHeight="false" outlineLevel="0" collapsed="false">
      <c r="C686" s="36" t="s">
        <v>56</v>
      </c>
    </row>
    <row r="687" customFormat="false" ht="10.5" hidden="true" customHeight="false" outlineLevel="0" collapsed="false">
      <c r="C687" s="36" t="s">
        <v>57</v>
      </c>
    </row>
    <row r="688" customFormat="false" ht="10.5" hidden="true" customHeight="false" outlineLevel="0" collapsed="false">
      <c r="C688" s="36" t="s">
        <v>58</v>
      </c>
      <c r="H688" s="1" t="n">
        <v>532</v>
      </c>
      <c r="J688" s="1" t="n">
        <v>3720</v>
      </c>
    </row>
    <row r="689" customFormat="false" ht="21" hidden="true" customHeight="false" outlineLevel="0" collapsed="false">
      <c r="C689" s="36" t="s">
        <v>59</v>
      </c>
    </row>
    <row r="690" customFormat="false" ht="21" hidden="true" customHeight="false" outlineLevel="0" collapsed="false">
      <c r="C690" s="36" t="s">
        <v>60</v>
      </c>
      <c r="G690" s="37"/>
      <c r="I690" s="37"/>
      <c r="L690" s="1" t="s">
        <v>61</v>
      </c>
      <c r="M690" s="1" t="s">
        <v>62</v>
      </c>
    </row>
    <row r="691" customFormat="false" ht="10.5" hidden="true" customHeight="false" outlineLevel="0" collapsed="false">
      <c r="C691" s="36" t="s">
        <v>63</v>
      </c>
    </row>
    <row r="692" customFormat="false" ht="21" hidden="true" customHeight="false" outlineLevel="0" collapsed="false">
      <c r="C692" s="36" t="s">
        <v>64</v>
      </c>
    </row>
    <row r="693" customFormat="false" ht="21" hidden="true" customHeight="false" outlineLevel="0" collapsed="false">
      <c r="C693" s="36" t="s">
        <v>65</v>
      </c>
    </row>
    <row r="694" customFormat="false" ht="10.5" hidden="true" customHeight="false" outlineLevel="0" collapsed="false">
      <c r="C694" s="36" t="s">
        <v>66</v>
      </c>
      <c r="H694" s="28" t="str">
        <f aca="false">IF('Базовые цены с учетом расхода'!N36&gt;0,'Базовые цены с учетом расхода'!N36,IF('Базовые цены с учетом расхода'!N36&lt;0,'Базовые цены с учетом расхода'!N36,""))</f>
        <v/>
      </c>
      <c r="J694" s="28" t="str">
        <f aca="false">IF('Текущие цены с учетом расхода'!N36&gt;0,'Текущие цены с учетом расхода'!N36,IF('Текущие цены с учетом расхода'!N36&lt;0,'Текущие цены с учетом расхода'!N36,""))</f>
        <v/>
      </c>
      <c r="M694" s="25" t="s">
        <v>67</v>
      </c>
    </row>
    <row r="695" customFormat="false" ht="10.5" hidden="true" customHeight="false" outlineLevel="0" collapsed="false">
      <c r="C695" s="36" t="s">
        <v>68</v>
      </c>
      <c r="H695" s="28" t="str">
        <f aca="false">IF('Базовые цены с учетом расхода'!P36&gt;0,'Базовые цены с учетом расхода'!P36,IF('Базовые цены с учетом расхода'!P36&lt;0,'Базовые цены с учетом расхода'!P36,""))</f>
        <v/>
      </c>
      <c r="J695" s="28" t="str">
        <f aca="false">IF('Текущие цены с учетом расхода'!P36&gt;0,'Текущие цены с учетом расхода'!P36,IF('Текущие цены с учетом расхода'!P36&lt;0,'Текущие цены с учетом расхода'!P36,""))</f>
        <v/>
      </c>
      <c r="M695" s="25" t="s">
        <v>69</v>
      </c>
    </row>
    <row r="696" customFormat="false" ht="10.5" hidden="true" customHeight="false" outlineLevel="0" collapsed="false">
      <c r="C696" s="36" t="s">
        <v>70</v>
      </c>
      <c r="H696" s="28" t="str">
        <f aca="false">IF('Базовые цены с учетом расхода'!Q36&gt;0,'Базовые цены с учетом расхода'!Q36,IF('Базовые цены с учетом расхода'!Q36&lt;0,'Базовые цены с учетом расхода'!Q36,""))</f>
        <v/>
      </c>
      <c r="J696" s="28" t="str">
        <f aca="false">IF('Текущие цены с учетом расхода'!Q36&gt;0,'Текущие цены с учетом расхода'!Q36,IF('Текущие цены с учетом расхода'!Q36&lt;0,'Текущие цены с учетом расхода'!Q36,""))</f>
        <v/>
      </c>
      <c r="M696" s="25" t="s">
        <v>71</v>
      </c>
    </row>
    <row r="697" customFormat="false" ht="21" hidden="true" customHeight="false" outlineLevel="0" collapsed="false">
      <c r="C697" s="36" t="s">
        <v>72</v>
      </c>
      <c r="H697" s="28" t="str">
        <f aca="false">IF('Базовые цены с учетом расхода'!O36&gt;0,'Базовые цены с учетом расхода'!O36,IF('Базовые цены с учетом расхода'!O36&lt;0,'Базовые цены с учетом расхода'!O36,""))</f>
        <v/>
      </c>
      <c r="J697" s="28" t="str">
        <f aca="false">IF('Текущие цены с учетом расхода'!O36&gt;0,'Текущие цены с учетом расхода'!O36,IF('Текущие цены с учетом расхода'!O36&lt;0,'Текущие цены с учетом расхода'!O36,""))</f>
        <v/>
      </c>
      <c r="M697" s="25" t="s">
        <v>73</v>
      </c>
    </row>
    <row r="698" customFormat="false" ht="10.5" hidden="true" customHeight="false" outlineLevel="0" collapsed="false">
      <c r="C698" s="36" t="s">
        <v>74</v>
      </c>
      <c r="H698" s="28" t="str">
        <f aca="false">IF('Базовые цены с учетом расхода'!R36&gt;0,'Базовые цены с учетом расхода'!R36,IF('Базовые цены с учетом расхода'!R36&lt;0,'Базовые цены с учетом расхода'!R36,""))</f>
        <v/>
      </c>
      <c r="J698" s="28" t="str">
        <f aca="false">IF('Текущие цены с учетом расхода'!R36&gt;0,'Текущие цены с учетом расхода'!R36,IF('Текущие цены с учетом расхода'!R36&lt;0,'Текущие цены с учетом расхода'!R36,""))</f>
        <v/>
      </c>
      <c r="M698" s="25" t="s">
        <v>75</v>
      </c>
    </row>
    <row r="699" customFormat="false" ht="10.5" hidden="true" customHeight="false" outlineLevel="0" collapsed="false">
      <c r="C699" s="36" t="s">
        <v>76</v>
      </c>
      <c r="H699" s="28" t="str">
        <f aca="false">IF('Базовые цены с учетом расхода'!S36&gt;0,'Базовые цены с учетом расхода'!S36,IF('Базовые цены с учетом расхода'!S36&lt;0,'Базовые цены с учетом расхода'!S36,""))</f>
        <v/>
      </c>
      <c r="J699" s="28" t="str">
        <f aca="false">IF('Текущие цены с учетом расхода'!S36&gt;0,'Текущие цены с учетом расхода'!S36,IF('Текущие цены с учетом расхода'!S36&lt;0,'Текущие цены с учетом расхода'!S36,""))</f>
        <v/>
      </c>
      <c r="M699" s="25" t="s">
        <v>77</v>
      </c>
    </row>
    <row r="700" customFormat="false" ht="52.5" hidden="false" customHeight="false" outlineLevel="0" collapsed="false">
      <c r="A700" s="38" t="s">
        <v>344</v>
      </c>
      <c r="B700" s="38" t="s">
        <v>345</v>
      </c>
      <c r="C700" s="38" t="s">
        <v>346</v>
      </c>
      <c r="D700" s="39" t="s">
        <v>347</v>
      </c>
      <c r="E700" s="40"/>
      <c r="F700" s="41" t="n">
        <v>0.0089</v>
      </c>
      <c r="G700" s="42" t="e">
        <f aca="false">ROUND(СУММПРОИЗВЕСЛИ(1,L700:L708,"s",E700:E708,G700:G708,0),2)+SUMIF(L700:L724,"=NenormMatOtZPR",G700:G724)</f>
        <v>#VALUE!</v>
      </c>
      <c r="H700" s="43" t="e">
        <f aca="false">ROUND(СУММПРОИЗВЕСЛИ(F700,L700:L708,"s",E700:E708,G700:G708,0),0)+SUMIF(L700:L724,"=NenormMatOtZPR",H700:H724)</f>
        <v>#VALUE!</v>
      </c>
      <c r="I700" s="42" t="e">
        <f aca="false">ROUND(СУММПРОИЗВЕСЛИ(1,L700:L708,"s",E700:E708,I700:I708,0),2)+SUMIF(L700:L724,"=NenormMatOtZPR",I700:I724)</f>
        <v>#VALUE!</v>
      </c>
      <c r="J700" s="42" t="e">
        <f aca="false">ROUND(СУММПРОИЗВЕСЛИ(F700,L700:L708,"s",E700:E708,I700:I708,0),0)+SUMIF(L700:L724,"=NenormMatOtZPR",J700:J724)</f>
        <v>#VALUE!</v>
      </c>
      <c r="K700" s="44" t="e">
        <f aca="false">IF(H700=0,0,ROUND(J700/H700,3))</f>
        <v>#VALUE!</v>
      </c>
      <c r="L700" s="1" t="s">
        <v>40</v>
      </c>
    </row>
    <row r="701" customFormat="false" ht="10.5" hidden="false" customHeight="false" outlineLevel="0" collapsed="false">
      <c r="C701" s="23" t="str">
        <f aca="false">IF(ROUND((4.45*2/1000)/1,6)=F700,"Объем: 4,45*2/1000","")</f>
        <v>Объем: 4,45*2/1000</v>
      </c>
    </row>
    <row r="702" customFormat="false" ht="21" hidden="false" customHeight="false" outlineLevel="0" collapsed="false">
      <c r="A702" s="25" t="s">
        <v>348</v>
      </c>
      <c r="B702" s="26" t="e">
        <f aca="false">ПОЛУЧШИФР(Ресурсы!A19,1)</f>
        <v>#VALUE!</v>
      </c>
      <c r="C702" s="25" t="str">
        <f aca="false">Ресурсы!B19</f>
        <v>Рабочий строитель среднего разряда 5</v>
      </c>
      <c r="D702" s="7" t="s">
        <v>43</v>
      </c>
      <c r="E702" s="1" t="n">
        <v>353.8</v>
      </c>
      <c r="F702" s="1" t="e">
        <f aca="false">ОКРУГЛВСЕ(IF(E702="",0,E702)*IF(F700="",0,F700),11)</f>
        <v>#VALUE!</v>
      </c>
      <c r="G702" s="27" t="n">
        <f aca="false">Ресурсы!C19</f>
        <v>10.39</v>
      </c>
      <c r="H702" s="28" t="e">
        <f aca="false">ROUND(IF(F702="",0,F702)*IF(G702="",0,G702),0)</f>
        <v>#VALUE!</v>
      </c>
      <c r="I702" s="27" t="n">
        <f aca="false">Ресурсы!D19</f>
        <v>196.8</v>
      </c>
      <c r="J702" s="28" t="e">
        <f aca="false">ROUND(IF(F702="",0,F702)*IF(I702="",0,I702),0)</f>
        <v>#VALUE!</v>
      </c>
      <c r="K702" s="27" t="e">
        <f aca="false">IF(H702=0,0,ROUND(J702/H702,3))</f>
        <v>#VALUE!</v>
      </c>
      <c r="L702" s="1" t="s">
        <v>44</v>
      </c>
      <c r="M702" s="1" t="s">
        <v>45</v>
      </c>
    </row>
    <row r="703" customFormat="false" ht="10.5" hidden="false" customHeight="false" outlineLevel="0" collapsed="false">
      <c r="A703" s="25" t="s">
        <v>349</v>
      </c>
      <c r="B703" s="25" t="s">
        <v>47</v>
      </c>
      <c r="C703" s="25" t="s">
        <v>48</v>
      </c>
      <c r="D703" s="7" t="s">
        <v>43</v>
      </c>
      <c r="E703" s="1" t="e">
        <f aca="false">ОКРУГЛВСЕ(СУММПРОИЗВЕСЛИ(1,N700:N708,"mWithZTM",D700:D708,E700:E708,-1)+СУММКОЭФПРОЦЕНТЕСЛИ(1,1,N700:N708,"mWithZTM_Proch",E700:E708,-1),11)</f>
        <v>#VALUE!</v>
      </c>
      <c r="F703" s="1" t="e">
        <f aca="false">ОКРУГЛВСЕ(СУММПРОИЗВЕСЛИ(1,N700:N708,"mWithZTM",D700:D708,F700:F708,-1)+СУММКОЭФПРОЦЕНТЕСЛИ(1,1,N700:N708,"mWithZTM_Proch",F700:F708,-1),11)</f>
        <v>#VALUE!</v>
      </c>
      <c r="G703" s="27" t="e">
        <f aca="false">IF(F703=0,0,ROUND(H703/F703,3))</f>
        <v>#VALUE!</v>
      </c>
      <c r="H703" s="28" t="e">
        <f aca="false">ROUND(СУММЕСЛИДА1НЕ1(O700:O708,"mWithZPM",D700:D708,0,H700:H708),0)</f>
        <v>#VALUE!</v>
      </c>
      <c r="I703" s="27" t="e">
        <f aca="false">IF(F703=0,0,ROUND(J703/F703,3))</f>
        <v>#VALUE!</v>
      </c>
      <c r="J703" s="28" t="e">
        <f aca="false">ROUND(СУММЕСЛИДА1НЕ1(O700:O708,"mWithZPM",D700:D708,0,J700:J708),0)</f>
        <v>#VALUE!</v>
      </c>
      <c r="K703" s="27" t="e">
        <f aca="false">IF(H703=0,0,ROUND(J703/H703,3))</f>
        <v>#VALUE!</v>
      </c>
      <c r="M703" s="1" t="s">
        <v>49</v>
      </c>
    </row>
    <row r="704" customFormat="false" ht="10.5" hidden="false" customHeight="true" outlineLevel="0" collapsed="false">
      <c r="A704" s="6" t="s">
        <v>350</v>
      </c>
      <c r="B704" s="29" t="e">
        <f aca="false">ПОЛУЧШИФР(Ресурсы!A107,1)</f>
        <v>#VALUE!</v>
      </c>
      <c r="C704" s="6" t="str">
        <f aca="false">Ресурсы!B107</f>
        <v>Агрегаты сварочные двухпостовые для ручной сварки на тракторе 79 кВт (108 л.с.)</v>
      </c>
      <c r="D704" s="30" t="s">
        <v>51</v>
      </c>
      <c r="E704" s="31" t="n">
        <v>103.16</v>
      </c>
      <c r="F704" s="31" t="e">
        <f aca="false">ОКРУГЛВСЕ(IF(E704="",0,E704)*IF(F700="",0,F700),11)</f>
        <v>#VALUE!</v>
      </c>
      <c r="G704" s="32" t="n">
        <f aca="false">Ресурсы!C107</f>
        <v>133.04</v>
      </c>
      <c r="H704" s="33" t="e">
        <f aca="false">ROUND(IF(F704="",0,F704)*IF(G704="",0,G704),0)</f>
        <v>#VALUE!</v>
      </c>
      <c r="I704" s="32" t="n">
        <f aca="false">Ресурсы!D107</f>
        <v>761.89</v>
      </c>
      <c r="J704" s="33" t="e">
        <f aca="false">ROUND(IF(F704="",0,F704)*IF(I704="",0,I704),0)</f>
        <v>#VALUE!</v>
      </c>
      <c r="K704" s="34" t="e">
        <f aca="false">IF(H704=0,0,ROUND(J704/H704,3))</f>
        <v>#VALUE!</v>
      </c>
      <c r="L704" s="1" t="s">
        <v>44</v>
      </c>
      <c r="M704" s="1" t="s">
        <v>52</v>
      </c>
    </row>
    <row r="705" customFormat="false" ht="21" hidden="false" customHeight="false" outlineLevel="0" collapsed="false">
      <c r="A705" s="6"/>
      <c r="B705" s="29"/>
      <c r="C705" s="6"/>
      <c r="D705" s="1" t="n">
        <f aca="false">Ресурсы!G107</f>
        <v>1</v>
      </c>
      <c r="E705" s="31"/>
      <c r="F705" s="31"/>
      <c r="G705" s="35" t="n">
        <f aca="false">Ресурсы!E107</f>
        <v>12.84</v>
      </c>
      <c r="H705" s="28" t="e">
        <f aca="false">ROUND(IF(F704="",0,F704)*IF(G705="",0,G705),0)</f>
        <v>#VALUE!</v>
      </c>
      <c r="I705" s="35" t="n">
        <f aca="false">Ресурсы!F107</f>
        <v>243.01</v>
      </c>
      <c r="J705" s="28" t="e">
        <f aca="false">ROUND(IF(F704="",0,F704)*IF(I705="",0,I705),0)</f>
        <v>#VALUE!</v>
      </c>
      <c r="K705" s="27" t="e">
        <f aca="false">IF(H705=0,0,ROUND(J705/H705,3))</f>
        <v>#VALUE!</v>
      </c>
      <c r="N705" s="1" t="s">
        <v>53</v>
      </c>
      <c r="O705" s="1" t="s">
        <v>54</v>
      </c>
    </row>
    <row r="706" customFormat="false" ht="10.5" hidden="false" customHeight="true" outlineLevel="0" collapsed="false">
      <c r="A706" s="6" t="s">
        <v>351</v>
      </c>
      <c r="B706" s="29" t="e">
        <f aca="false">ПОЛУЧШИФР(Ресурсы!A110,1)</f>
        <v>#VALUE!</v>
      </c>
      <c r="C706" s="6" t="str">
        <f aca="false">Ресурсы!B110</f>
        <v>Автомобили бортовые, грузоподъемность до 5 т</v>
      </c>
      <c r="D706" s="30" t="s">
        <v>51</v>
      </c>
      <c r="E706" s="31" t="n">
        <v>2.19</v>
      </c>
      <c r="F706" s="31" t="e">
        <f aca="false">ОКРУГЛВСЕ(IF(E706="",0,E706)*IF(F700="",0,F700),11)</f>
        <v>#VALUE!</v>
      </c>
      <c r="G706" s="32" t="n">
        <f aca="false">Ресурсы!C110</f>
        <v>88.02</v>
      </c>
      <c r="H706" s="33" t="e">
        <f aca="false">ROUND(IF(F706="",0,F706)*IF(G706="",0,G706),0)</f>
        <v>#VALUE!</v>
      </c>
      <c r="I706" s="32" t="n">
        <f aca="false">Ресурсы!D110</f>
        <v>814.45</v>
      </c>
      <c r="J706" s="33" t="e">
        <f aca="false">ROUND(IF(F706="",0,F706)*IF(I706="",0,I706),0)</f>
        <v>#VALUE!</v>
      </c>
      <c r="K706" s="34" t="e">
        <f aca="false">IF(H706=0,0,ROUND(J706/H706,3))</f>
        <v>#VALUE!</v>
      </c>
      <c r="L706" s="1" t="s">
        <v>44</v>
      </c>
      <c r="M706" s="1" t="s">
        <v>52</v>
      </c>
    </row>
    <row r="707" customFormat="false" ht="10.5" hidden="false" customHeight="false" outlineLevel="0" collapsed="false">
      <c r="A707" s="6"/>
      <c r="B707" s="29"/>
      <c r="C707" s="6"/>
      <c r="D707" s="1" t="n">
        <f aca="false">Ресурсы!G110</f>
        <v>1</v>
      </c>
      <c r="E707" s="31"/>
      <c r="F707" s="31"/>
      <c r="G707" s="35" t="n">
        <f aca="false">Ресурсы!E110</f>
        <v>10.68</v>
      </c>
      <c r="H707" s="28" t="e">
        <f aca="false">ROUND(IF(F706="",0,F706)*IF(G707="",0,G707),0)</f>
        <v>#VALUE!</v>
      </c>
      <c r="I707" s="35" t="n">
        <f aca="false">Ресурсы!F110</f>
        <v>202.19</v>
      </c>
      <c r="J707" s="28" t="e">
        <f aca="false">ROUND(IF(F706="",0,F706)*IF(I707="",0,I707),0)</f>
        <v>#VALUE!</v>
      </c>
      <c r="K707" s="27" t="e">
        <f aca="false">IF(H707=0,0,ROUND(J707/H707,3))</f>
        <v>#VALUE!</v>
      </c>
    </row>
    <row r="708" customFormat="false" ht="10.5" hidden="false" customHeight="false" outlineLevel="0" collapsed="false">
      <c r="A708" s="25" t="s">
        <v>352</v>
      </c>
      <c r="B708" s="26" t="e">
        <f aca="false">ПОЛУЧШИФР(Ресурсы!A46,1)</f>
        <v>#VALUE!</v>
      </c>
      <c r="C708" s="25" t="str">
        <f aca="false">Ресурсы!B46</f>
        <v>Электроды диаметром 6 мм Э42</v>
      </c>
      <c r="D708" s="7" t="s">
        <v>159</v>
      </c>
      <c r="E708" s="1" t="n">
        <v>0.09</v>
      </c>
      <c r="F708" s="1" t="e">
        <f aca="false">ОКРУГЛВСЕ(IF(E708="",0,E708)*IF(F700="",0,F700),11)</f>
        <v>#VALUE!</v>
      </c>
      <c r="G708" s="35" t="n">
        <f aca="false">ROUND(Ресурсы!C46*Начисления!AV37,2)</f>
        <v>9424</v>
      </c>
      <c r="H708" s="28" t="e">
        <f aca="false">ROUND(IF(F708="",0,F708)*IF(G708="",0,G708),0)</f>
        <v>#VALUE!</v>
      </c>
      <c r="I708" s="35" t="n">
        <f aca="false">ROUND(Ресурсы!D46*Начисления!AV37,2)</f>
        <v>84557.2</v>
      </c>
      <c r="J708" s="28" t="e">
        <f aca="false">ROUND(IF(F708="",0,F708)*IF(I708="",0,I708),0)</f>
        <v>#VALUE!</v>
      </c>
      <c r="K708" s="27" t="e">
        <f aca="false">IF(H708=0,0,ROUND(J708/H708,3))</f>
        <v>#VALUE!</v>
      </c>
      <c r="L708" s="1" t="s">
        <v>44</v>
      </c>
      <c r="M708" s="1" t="s">
        <v>62</v>
      </c>
    </row>
    <row r="709" customFormat="false" ht="10.5" hidden="true" customHeight="false" outlineLevel="0" collapsed="false">
      <c r="C709" s="36" t="s">
        <v>55</v>
      </c>
      <c r="H709" s="1" t="n">
        <v>33</v>
      </c>
      <c r="J709" s="1" t="n">
        <v>620</v>
      </c>
    </row>
    <row r="710" customFormat="false" ht="10.5" hidden="true" customHeight="false" outlineLevel="0" collapsed="false">
      <c r="C710" s="36" t="s">
        <v>56</v>
      </c>
      <c r="H710" s="1" t="n">
        <v>124</v>
      </c>
      <c r="J710" s="1" t="n">
        <v>715</v>
      </c>
    </row>
    <row r="711" customFormat="false" ht="10.5" hidden="true" customHeight="false" outlineLevel="0" collapsed="false">
      <c r="C711" s="36" t="s">
        <v>57</v>
      </c>
      <c r="H711" s="1" t="n">
        <v>12</v>
      </c>
      <c r="J711" s="1" t="n">
        <v>223</v>
      </c>
    </row>
    <row r="712" customFormat="false" ht="10.5" hidden="true" customHeight="false" outlineLevel="0" collapsed="false">
      <c r="C712" s="36" t="s">
        <v>58</v>
      </c>
      <c r="H712" s="1" t="n">
        <v>8</v>
      </c>
      <c r="J712" s="1" t="n">
        <v>68</v>
      </c>
    </row>
    <row r="713" customFormat="false" ht="21" hidden="true" customHeight="false" outlineLevel="0" collapsed="false">
      <c r="C713" s="36" t="s">
        <v>59</v>
      </c>
    </row>
    <row r="714" customFormat="false" ht="21" hidden="true" customHeight="false" outlineLevel="0" collapsed="false">
      <c r="C714" s="36" t="s">
        <v>60</v>
      </c>
      <c r="G714" s="37"/>
      <c r="I714" s="37"/>
      <c r="L714" s="1" t="s">
        <v>61</v>
      </c>
      <c r="M714" s="1" t="s">
        <v>62</v>
      </c>
    </row>
    <row r="715" customFormat="false" ht="10.5" hidden="true" customHeight="false" outlineLevel="0" collapsed="false">
      <c r="C715" s="36" t="s">
        <v>63</v>
      </c>
    </row>
    <row r="716" customFormat="false" ht="21" hidden="true" customHeight="false" outlineLevel="0" collapsed="false">
      <c r="C716" s="36" t="s">
        <v>64</v>
      </c>
    </row>
    <row r="717" customFormat="false" ht="21" hidden="true" customHeight="false" outlineLevel="0" collapsed="false">
      <c r="C717" s="36" t="s">
        <v>65</v>
      </c>
    </row>
    <row r="718" customFormat="false" ht="10.5" hidden="false" customHeight="false" outlineLevel="0" collapsed="false">
      <c r="C718" s="36" t="s">
        <v>66</v>
      </c>
      <c r="G718" s="1" t="n">
        <v>130</v>
      </c>
      <c r="H718" s="28" t="e">
        <f aca="false">IF('Базовые цены с учетом расхода'!N37&gt;0,'Базовые цены с учетом расхода'!N37,IF('Базовые цены с учетом расхода'!N37&lt;0,'Базовые цены с учетом расхода'!N37,""))</f>
        <v>#VALUE!</v>
      </c>
      <c r="I718" s="1" t="n">
        <v>111</v>
      </c>
      <c r="J718" s="28" t="e">
        <f aca="false">IF('Текущие цены с учетом расхода'!N37&gt;0,'Текущие цены с учетом расхода'!N37,IF('Текущие цены с учетом расхода'!N37&lt;0,'Текущие цены с учетом расхода'!N37,""))</f>
        <v>#VALUE!</v>
      </c>
      <c r="M718" s="25" t="s">
        <v>67</v>
      </c>
    </row>
    <row r="719" customFormat="false" ht="10.5" hidden="true" customHeight="false" outlineLevel="0" collapsed="false">
      <c r="C719" s="36" t="s">
        <v>68</v>
      </c>
      <c r="G719" s="1" t="n">
        <v>130</v>
      </c>
      <c r="H719" s="28" t="n">
        <f aca="false">IF('Базовые цены с учетом расхода'!P37&gt;0,'Базовые цены с учетом расхода'!P37,IF('Базовые цены с учетом расхода'!P37&lt;0,'Базовые цены с учетом расхода'!P37,""))</f>
        <v>43</v>
      </c>
      <c r="I719" s="1" t="n">
        <v>111</v>
      </c>
      <c r="J719" s="28" t="n">
        <f aca="false">IF('Текущие цены с учетом расхода'!P37&gt;0,'Текущие цены с учетом расхода'!P37,IF('Текущие цены с учетом расхода'!P37&lt;0,'Текущие цены с учетом расхода'!P37,""))</f>
        <v>688</v>
      </c>
      <c r="M719" s="25" t="s">
        <v>69</v>
      </c>
    </row>
    <row r="720" customFormat="false" ht="10.5" hidden="true" customHeight="false" outlineLevel="0" collapsed="false">
      <c r="C720" s="36" t="s">
        <v>70</v>
      </c>
      <c r="G720" s="1" t="n">
        <v>130</v>
      </c>
      <c r="H720" s="28" t="n">
        <f aca="false">IF('Базовые цены с учетом расхода'!Q37&gt;0,'Базовые цены с учетом расхода'!Q37,IF('Базовые цены с учетом расхода'!Q37&lt;0,'Базовые цены с учетом расхода'!Q37,""))</f>
        <v>15</v>
      </c>
      <c r="I720" s="1" t="n">
        <v>111</v>
      </c>
      <c r="J720" s="28" t="n">
        <f aca="false">IF('Текущие цены с учетом расхода'!Q37&gt;0,'Текущие цены с учетом расхода'!Q37,IF('Текущие цены с учетом расхода'!Q37&lt;0,'Текущие цены с учетом расхода'!Q37,""))</f>
        <v>248</v>
      </c>
      <c r="M720" s="25" t="s">
        <v>71</v>
      </c>
    </row>
    <row r="721" customFormat="false" ht="21" hidden="false" customHeight="false" outlineLevel="0" collapsed="false">
      <c r="C721" s="36" t="s">
        <v>72</v>
      </c>
      <c r="G721" s="1" t="n">
        <v>89</v>
      </c>
      <c r="H721" s="28" t="e">
        <f aca="false">IF('Базовые цены с учетом расхода'!O37&gt;0,'Базовые цены с учетом расхода'!O37,IF('Базовые цены с учетом расхода'!O37&lt;0,'Базовые цены с учетом расхода'!O37,""))</f>
        <v>#VALUE!</v>
      </c>
      <c r="I721" s="1" t="n">
        <v>71</v>
      </c>
      <c r="J721" s="28" t="e">
        <f aca="false">IF('Текущие цены с учетом расхода'!O37&gt;0,'Текущие цены с учетом расхода'!O37,IF('Текущие цены с учетом расхода'!O37&lt;0,'Текущие цены с учетом расхода'!O37,""))</f>
        <v>#VALUE!</v>
      </c>
      <c r="M721" s="25" t="s">
        <v>73</v>
      </c>
    </row>
    <row r="722" customFormat="false" ht="10.5" hidden="true" customHeight="false" outlineLevel="0" collapsed="false">
      <c r="C722" s="36" t="s">
        <v>74</v>
      </c>
      <c r="G722" s="1" t="n">
        <v>89</v>
      </c>
      <c r="H722" s="28" t="n">
        <f aca="false">IF('Базовые цены с учетом расхода'!R37&gt;0,'Базовые цены с учетом расхода'!R37,IF('Базовые цены с учетом расхода'!R37&lt;0,'Базовые цены с учетом расхода'!R37,""))</f>
        <v>29</v>
      </c>
      <c r="I722" s="1" t="n">
        <v>71</v>
      </c>
      <c r="J722" s="28" t="n">
        <f aca="false">IF('Текущие цены с учетом расхода'!R37&gt;0,'Текущие цены с учетом расхода'!R37,IF('Текущие цены с учетом расхода'!R37&lt;0,'Текущие цены с учетом расхода'!R37,""))</f>
        <v>440</v>
      </c>
      <c r="M722" s="25" t="s">
        <v>75</v>
      </c>
    </row>
    <row r="723" customFormat="false" ht="10.5" hidden="true" customHeight="false" outlineLevel="0" collapsed="false">
      <c r="C723" s="36" t="s">
        <v>76</v>
      </c>
      <c r="G723" s="1" t="n">
        <v>89</v>
      </c>
      <c r="H723" s="28" t="n">
        <f aca="false">IF('Базовые цены с учетом расхода'!S37&gt;0,'Базовые цены с учетом расхода'!S37,IF('Базовые цены с учетом расхода'!S37&lt;0,'Базовые цены с учетом расхода'!S37,""))</f>
        <v>10</v>
      </c>
      <c r="I723" s="1" t="n">
        <v>71</v>
      </c>
      <c r="J723" s="28" t="n">
        <f aca="false">IF('Текущие цены с учетом расхода'!S37&gt;0,'Текущие цены с учетом расхода'!S37,IF('Текущие цены с учетом расхода'!S37&lt;0,'Текущие цены с учетом расхода'!S37,""))</f>
        <v>158</v>
      </c>
      <c r="M723" s="25" t="s">
        <v>77</v>
      </c>
    </row>
    <row r="724" customFormat="false" ht="10.5" hidden="false" customHeight="false" outlineLevel="0" collapsed="false">
      <c r="C724" s="36" t="s">
        <v>78</v>
      </c>
      <c r="H724" s="28" t="e">
        <f aca="false">ROUND(IF(H700="",0,H700)+IF(H718="",0,H718)+IF(H721="",0,H721),0)</f>
        <v>#VALUE!</v>
      </c>
      <c r="J724" s="28" t="e">
        <f aca="false">ROUND(IF(J700="",0,J700)+IF(J718="",0,J718)+IF(J721="",0,J721),0)</f>
        <v>#VALUE!</v>
      </c>
    </row>
    <row r="725" customFormat="false" ht="42" hidden="false" customHeight="false" outlineLevel="0" collapsed="false">
      <c r="A725" s="38" t="s">
        <v>353</v>
      </c>
      <c r="B725" s="38" t="s">
        <v>354</v>
      </c>
      <c r="C725" s="38" t="s">
        <v>355</v>
      </c>
      <c r="D725" s="39" t="s">
        <v>319</v>
      </c>
      <c r="E725" s="40"/>
      <c r="F725" s="41" t="n">
        <v>2</v>
      </c>
      <c r="G725" s="42" t="e">
        <f aca="false">ROUND(СУММПРОИЗВЕСЛИ(1,L725:L727,"s",E725:E727,G725:G727,0),2)+SUMIF(L725:L742,"=NenormMatOtZPR",G725:G742)</f>
        <v>#VALUE!</v>
      </c>
      <c r="H725" s="43" t="e">
        <f aca="false">ROUND(СУММПРОИЗВЕСЛИ(F725,L725:L727,"s",E725:E727,G725:G727,0),0)+SUMIF(L725:L742,"=NenormMatOtZPR",H725:H742)</f>
        <v>#VALUE!</v>
      </c>
      <c r="I725" s="42" t="e">
        <f aca="false">ROUND(СУММПРОИЗВЕСЛИ(1,L725:L727,"s",E725:E727,I725:I727,0),2)+SUMIF(L725:L742,"=NenormMatOtZPR",I725:I742)</f>
        <v>#VALUE!</v>
      </c>
      <c r="J725" s="42" t="e">
        <f aca="false">ROUND(СУММПРОИЗВЕСЛИ(F725,L725:L727,"s",E725:E727,I725:I727,0),0)+SUMIF(L725:L742,"=NenormMatOtZPR",J725:J742)</f>
        <v>#VALUE!</v>
      </c>
      <c r="K725" s="44" t="e">
        <f aca="false">IF(H725=0,0,ROUND(J725/H725,3))</f>
        <v>#VALUE!</v>
      </c>
      <c r="L725" s="1" t="s">
        <v>40</v>
      </c>
    </row>
    <row r="726" customFormat="false" ht="10.5" hidden="true" customHeight="false" outlineLevel="0" collapsed="false">
      <c r="A726" s="25" t="s">
        <v>356</v>
      </c>
      <c r="B726" s="25" t="s">
        <v>47</v>
      </c>
      <c r="C726" s="25" t="s">
        <v>48</v>
      </c>
      <c r="D726" s="7" t="s">
        <v>43</v>
      </c>
      <c r="E726" s="1" t="n">
        <v>0</v>
      </c>
      <c r="F726" s="1" t="n">
        <v>0</v>
      </c>
      <c r="G726" s="27" t="n">
        <f aca="false">IF(F726=0,0,ROUND(H726/F726,3))</f>
        <v>0</v>
      </c>
      <c r="H726" s="28"/>
      <c r="I726" s="27" t="n">
        <f aca="false">IF(F726=0,0,ROUND(J726/F726,3))</f>
        <v>0</v>
      </c>
      <c r="J726" s="28"/>
      <c r="K726" s="27" t="n">
        <f aca="false">IF(H726=0,0,ROUND(J726/H726,3))</f>
        <v>0</v>
      </c>
      <c r="M726" s="1" t="s">
        <v>49</v>
      </c>
    </row>
    <row r="727" customFormat="false" ht="31.5" hidden="true" customHeight="false" outlineLevel="0" collapsed="false">
      <c r="A727" s="25" t="s">
        <v>357</v>
      </c>
      <c r="B727" s="26" t="e">
        <f aca="false">ПОЛУЧШИФР(Ресурсы!A81,1)</f>
        <v>#VALUE!</v>
      </c>
      <c r="C727" s="25" t="str">
        <f aca="false">Ресурсы!B81</f>
        <v>Тройники стальные переходные бесшовные приварные (ГОСТ 17376-01), 219-108</v>
      </c>
      <c r="D727" s="7" t="s">
        <v>319</v>
      </c>
      <c r="E727" s="1" t="n">
        <v>1</v>
      </c>
      <c r="F727" s="1" t="e">
        <f aca="false">ОКРУГЛВСЕ(IF(E727="",0,E727)*IF(F725="",0,F725),11)</f>
        <v>#VALUE!</v>
      </c>
      <c r="G727" s="35" t="n">
        <f aca="false">ROUND(Ресурсы!C81*Начисления!AV38,2)</f>
        <v>307.08</v>
      </c>
      <c r="H727" s="28" t="e">
        <f aca="false">ROUND(IF(F727="",0,F727)*IF(G727="",0,G727),0)</f>
        <v>#VALUE!</v>
      </c>
      <c r="I727" s="35" t="n">
        <f aca="false">ROUND(Ресурсы!D81*Начисления!AV38,2)</f>
        <v>2146.49</v>
      </c>
      <c r="J727" s="28" t="e">
        <f aca="false">ROUND(IF(F727="",0,F727)*IF(I727="",0,I727),0)</f>
        <v>#VALUE!</v>
      </c>
      <c r="K727" s="27" t="e">
        <f aca="false">IF(H727=0,0,ROUND(J727/H727,3))</f>
        <v>#VALUE!</v>
      </c>
      <c r="L727" s="1" t="s">
        <v>44</v>
      </c>
      <c r="M727" s="1" t="s">
        <v>62</v>
      </c>
    </row>
    <row r="728" customFormat="false" ht="10.5" hidden="true" customHeight="false" outlineLevel="0" collapsed="false">
      <c r="C728" s="36" t="s">
        <v>55</v>
      </c>
    </row>
    <row r="729" customFormat="false" ht="10.5" hidden="true" customHeight="false" outlineLevel="0" collapsed="false">
      <c r="C729" s="36" t="s">
        <v>56</v>
      </c>
    </row>
    <row r="730" customFormat="false" ht="10.5" hidden="true" customHeight="false" outlineLevel="0" collapsed="false">
      <c r="C730" s="36" t="s">
        <v>57</v>
      </c>
    </row>
    <row r="731" customFormat="false" ht="10.5" hidden="true" customHeight="false" outlineLevel="0" collapsed="false">
      <c r="C731" s="36" t="s">
        <v>58</v>
      </c>
      <c r="H731" s="1" t="n">
        <v>614</v>
      </c>
      <c r="J731" s="1" t="n">
        <v>4293</v>
      </c>
    </row>
    <row r="732" customFormat="false" ht="21" hidden="true" customHeight="false" outlineLevel="0" collapsed="false">
      <c r="C732" s="36" t="s">
        <v>59</v>
      </c>
    </row>
    <row r="733" customFormat="false" ht="21" hidden="true" customHeight="false" outlineLevel="0" collapsed="false">
      <c r="C733" s="36" t="s">
        <v>60</v>
      </c>
      <c r="G733" s="37"/>
      <c r="I733" s="37"/>
      <c r="L733" s="1" t="s">
        <v>61</v>
      </c>
      <c r="M733" s="1" t="s">
        <v>62</v>
      </c>
    </row>
    <row r="734" customFormat="false" ht="10.5" hidden="true" customHeight="false" outlineLevel="0" collapsed="false">
      <c r="C734" s="36" t="s">
        <v>63</v>
      </c>
    </row>
    <row r="735" customFormat="false" ht="21" hidden="true" customHeight="false" outlineLevel="0" collapsed="false">
      <c r="C735" s="36" t="s">
        <v>64</v>
      </c>
    </row>
    <row r="736" customFormat="false" ht="21" hidden="true" customHeight="false" outlineLevel="0" collapsed="false">
      <c r="C736" s="36" t="s">
        <v>65</v>
      </c>
    </row>
    <row r="737" customFormat="false" ht="10.5" hidden="true" customHeight="false" outlineLevel="0" collapsed="false">
      <c r="C737" s="36" t="s">
        <v>66</v>
      </c>
      <c r="H737" s="28" t="str">
        <f aca="false">IF('Базовые цены с учетом расхода'!N38&gt;0,'Базовые цены с учетом расхода'!N38,IF('Базовые цены с учетом расхода'!N38&lt;0,'Базовые цены с учетом расхода'!N38,""))</f>
        <v/>
      </c>
      <c r="J737" s="28" t="str">
        <f aca="false">IF('Текущие цены с учетом расхода'!N38&gt;0,'Текущие цены с учетом расхода'!N38,IF('Текущие цены с учетом расхода'!N38&lt;0,'Текущие цены с учетом расхода'!N38,""))</f>
        <v/>
      </c>
      <c r="M737" s="25" t="s">
        <v>67</v>
      </c>
    </row>
    <row r="738" customFormat="false" ht="10.5" hidden="true" customHeight="false" outlineLevel="0" collapsed="false">
      <c r="C738" s="36" t="s">
        <v>68</v>
      </c>
      <c r="H738" s="28" t="str">
        <f aca="false">IF('Базовые цены с учетом расхода'!P38&gt;0,'Базовые цены с учетом расхода'!P38,IF('Базовые цены с учетом расхода'!P38&lt;0,'Базовые цены с учетом расхода'!P38,""))</f>
        <v/>
      </c>
      <c r="J738" s="28" t="str">
        <f aca="false">IF('Текущие цены с учетом расхода'!P38&gt;0,'Текущие цены с учетом расхода'!P38,IF('Текущие цены с учетом расхода'!P38&lt;0,'Текущие цены с учетом расхода'!P38,""))</f>
        <v/>
      </c>
      <c r="M738" s="25" t="s">
        <v>69</v>
      </c>
    </row>
    <row r="739" customFormat="false" ht="10.5" hidden="true" customHeight="false" outlineLevel="0" collapsed="false">
      <c r="C739" s="36" t="s">
        <v>70</v>
      </c>
      <c r="H739" s="28" t="str">
        <f aca="false">IF('Базовые цены с учетом расхода'!Q38&gt;0,'Базовые цены с учетом расхода'!Q38,IF('Базовые цены с учетом расхода'!Q38&lt;0,'Базовые цены с учетом расхода'!Q38,""))</f>
        <v/>
      </c>
      <c r="J739" s="28" t="str">
        <f aca="false">IF('Текущие цены с учетом расхода'!Q38&gt;0,'Текущие цены с учетом расхода'!Q38,IF('Текущие цены с учетом расхода'!Q38&lt;0,'Текущие цены с учетом расхода'!Q38,""))</f>
        <v/>
      </c>
      <c r="M739" s="25" t="s">
        <v>71</v>
      </c>
    </row>
    <row r="740" customFormat="false" ht="21" hidden="true" customHeight="false" outlineLevel="0" collapsed="false">
      <c r="C740" s="36" t="s">
        <v>72</v>
      </c>
      <c r="H740" s="28" t="str">
        <f aca="false">IF('Базовые цены с учетом расхода'!O38&gt;0,'Базовые цены с учетом расхода'!O38,IF('Базовые цены с учетом расхода'!O38&lt;0,'Базовые цены с учетом расхода'!O38,""))</f>
        <v/>
      </c>
      <c r="J740" s="28" t="str">
        <f aca="false">IF('Текущие цены с учетом расхода'!O38&gt;0,'Текущие цены с учетом расхода'!O38,IF('Текущие цены с учетом расхода'!O38&lt;0,'Текущие цены с учетом расхода'!O38,""))</f>
        <v/>
      </c>
      <c r="M740" s="25" t="s">
        <v>73</v>
      </c>
    </row>
    <row r="741" customFormat="false" ht="10.5" hidden="true" customHeight="false" outlineLevel="0" collapsed="false">
      <c r="C741" s="36" t="s">
        <v>74</v>
      </c>
      <c r="H741" s="28" t="str">
        <f aca="false">IF('Базовые цены с учетом расхода'!R38&gt;0,'Базовые цены с учетом расхода'!R38,IF('Базовые цены с учетом расхода'!R38&lt;0,'Базовые цены с учетом расхода'!R38,""))</f>
        <v/>
      </c>
      <c r="J741" s="28" t="str">
        <f aca="false">IF('Текущие цены с учетом расхода'!R38&gt;0,'Текущие цены с учетом расхода'!R38,IF('Текущие цены с учетом расхода'!R38&lt;0,'Текущие цены с учетом расхода'!R38,""))</f>
        <v/>
      </c>
      <c r="M741" s="25" t="s">
        <v>75</v>
      </c>
    </row>
    <row r="742" customFormat="false" ht="10.5" hidden="true" customHeight="false" outlineLevel="0" collapsed="false">
      <c r="C742" s="36" t="s">
        <v>76</v>
      </c>
      <c r="H742" s="28" t="str">
        <f aca="false">IF('Базовые цены с учетом расхода'!S38&gt;0,'Базовые цены с учетом расхода'!S38,IF('Базовые цены с учетом расхода'!S38&lt;0,'Базовые цены с учетом расхода'!S38,""))</f>
        <v/>
      </c>
      <c r="J742" s="28" t="str">
        <f aca="false">IF('Текущие цены с учетом расхода'!S38&gt;0,'Текущие цены с учетом расхода'!S38,IF('Текущие цены с учетом расхода'!S38&lt;0,'Текущие цены с учетом расхода'!S38,""))</f>
        <v/>
      </c>
      <c r="M742" s="25" t="s">
        <v>77</v>
      </c>
    </row>
    <row r="743" customFormat="false" ht="52.5" hidden="false" customHeight="false" outlineLevel="0" collapsed="false">
      <c r="A743" s="38" t="s">
        <v>358</v>
      </c>
      <c r="B743" s="38" t="s">
        <v>359</v>
      </c>
      <c r="C743" s="38" t="s">
        <v>360</v>
      </c>
      <c r="D743" s="39" t="s">
        <v>325</v>
      </c>
      <c r="E743" s="40"/>
      <c r="F743" s="41" t="n">
        <v>0.1</v>
      </c>
      <c r="G743" s="42" t="e">
        <f aca="false">ROUND(СУММПРОИЗВЕСЛИ(1,L743:L751,"s",E743:E751,G743:G751,0),2)+SUMIF(L743:L767,"=NenormMatOtZPR",G743:G767)</f>
        <v>#VALUE!</v>
      </c>
      <c r="H743" s="43" t="e">
        <f aca="false">ROUND(СУММПРОИЗВЕСЛИ(F743,L743:L751,"s",E743:E751,G743:G751,0),0)+SUMIF(L743:L767,"=NenormMatOtZPR",H743:H767)</f>
        <v>#VALUE!</v>
      </c>
      <c r="I743" s="42" t="e">
        <f aca="false">ROUND(СУММПРОИЗВЕСЛИ(1,L743:L751,"s",E743:E751,I743:I751,0),2)+SUMIF(L743:L767,"=NenormMatOtZPR",I743:I767)</f>
        <v>#VALUE!</v>
      </c>
      <c r="J743" s="42" t="e">
        <f aca="false">ROUND(СУММПРОИЗВЕСЛИ(F743,L743:L751,"s",E743:E751,I743:I751,0),0)+SUMIF(L743:L767,"=NenormMatOtZPR",J743:J767)</f>
        <v>#VALUE!</v>
      </c>
      <c r="K743" s="44" t="e">
        <f aca="false">IF(H743=0,0,ROUND(J743/H743,3))</f>
        <v>#VALUE!</v>
      </c>
      <c r="L743" s="1" t="s">
        <v>40</v>
      </c>
    </row>
    <row r="744" customFormat="false" ht="21" hidden="false" customHeight="false" outlineLevel="0" collapsed="false">
      <c r="A744" s="25" t="s">
        <v>361</v>
      </c>
      <c r="B744" s="26" t="e">
        <f aca="false">ПОЛУЧШИФР(Ресурсы!A13,1)</f>
        <v>#VALUE!</v>
      </c>
      <c r="C744" s="25" t="str">
        <f aca="false">Ресурсы!B13</f>
        <v>Рабочий строитель среднего разряда 3,5</v>
      </c>
      <c r="D744" s="7" t="s">
        <v>43</v>
      </c>
      <c r="E744" s="1" t="n">
        <v>7.09</v>
      </c>
      <c r="F744" s="1" t="e">
        <f aca="false">ОКРУГЛВСЕ(IF(E744="",0,E744)*IF(F743="",0,F743),11)</f>
        <v>#VALUE!</v>
      </c>
      <c r="G744" s="27" t="n">
        <f aca="false">Ресурсы!C13</f>
        <v>8.51</v>
      </c>
      <c r="H744" s="28" t="e">
        <f aca="false">ROUND(IF(F744="",0,F744)*IF(G744="",0,G744),0)</f>
        <v>#VALUE!</v>
      </c>
      <c r="I744" s="27" t="n">
        <f aca="false">Ресурсы!D13</f>
        <v>161.06</v>
      </c>
      <c r="J744" s="28" t="e">
        <f aca="false">ROUND(IF(F744="",0,F744)*IF(I744="",0,I744),0)</f>
        <v>#VALUE!</v>
      </c>
      <c r="K744" s="27" t="e">
        <f aca="false">IF(H744=0,0,ROUND(J744/H744,3))</f>
        <v>#VALUE!</v>
      </c>
      <c r="L744" s="1" t="s">
        <v>44</v>
      </c>
      <c r="M744" s="1" t="s">
        <v>45</v>
      </c>
    </row>
    <row r="745" customFormat="false" ht="10.5" hidden="false" customHeight="false" outlineLevel="0" collapsed="false">
      <c r="A745" s="25" t="s">
        <v>362</v>
      </c>
      <c r="B745" s="25" t="s">
        <v>47</v>
      </c>
      <c r="C745" s="25" t="s">
        <v>48</v>
      </c>
      <c r="D745" s="7" t="s">
        <v>43</v>
      </c>
      <c r="E745" s="1" t="e">
        <f aca="false">ОКРУГЛВСЕ(СУММПРОИЗВЕСЛИ(1,N743:N751,"mWithZTM",D743:D751,E743:E751,-1)+СУММКОЭФПРОЦЕНТЕСЛИ(1,1,N743:N751,"mWithZTM_Proch",E743:E751,-1),11)</f>
        <v>#VALUE!</v>
      </c>
      <c r="F745" s="1" t="e">
        <f aca="false">ОКРУГЛВСЕ(СУММПРОИЗВЕСЛИ(1,N743:N751,"mWithZTM",D743:D751,F743:F751,-1)+СУММКОЭФПРОЦЕНТЕСЛИ(1,1,N743:N751,"mWithZTM_Proch",F743:F751,-1),11)</f>
        <v>#VALUE!</v>
      </c>
      <c r="G745" s="27" t="e">
        <f aca="false">IF(F745=0,0,ROUND(H745/F745,3))</f>
        <v>#VALUE!</v>
      </c>
      <c r="H745" s="28" t="e">
        <f aca="false">ROUND(СУММЕСЛИДА1НЕ1(O743:O751,"mWithZPM",D743:D751,0,H743:H751),0)</f>
        <v>#VALUE!</v>
      </c>
      <c r="I745" s="27" t="e">
        <f aca="false">IF(F745=0,0,ROUND(J745/F745,3))</f>
        <v>#VALUE!</v>
      </c>
      <c r="J745" s="28" t="e">
        <f aca="false">ROUND(СУММЕСЛИДА1НЕ1(O743:O751,"mWithZPM",D743:D751,0,J743:J751),0)</f>
        <v>#VALUE!</v>
      </c>
      <c r="K745" s="27" t="e">
        <f aca="false">IF(H745=0,0,ROUND(J745/H745,3))</f>
        <v>#VALUE!</v>
      </c>
      <c r="M745" s="1" t="s">
        <v>49</v>
      </c>
    </row>
    <row r="746" customFormat="false" ht="10.5" hidden="false" customHeight="true" outlineLevel="0" collapsed="false">
      <c r="A746" s="6" t="s">
        <v>363</v>
      </c>
      <c r="B746" s="29" t="e">
        <f aca="false">ПОЛУЧШИФР(Ресурсы!A86,1)</f>
        <v>#VALUE!</v>
      </c>
      <c r="C746" s="6" t="str">
        <f aca="false">Ресурсы!B86</f>
        <v>Краны на автомобильном ходу при работе на других видах строительства 10 т</v>
      </c>
      <c r="D746" s="30" t="s">
        <v>51</v>
      </c>
      <c r="E746" s="31" t="n">
        <v>0.01</v>
      </c>
      <c r="F746" s="31" t="e">
        <f aca="false">ОКРУГЛВСЕ(IF(E746="",0,E746)*IF(F743="",0,F743),11)</f>
        <v>#VALUE!</v>
      </c>
      <c r="G746" s="32" t="n">
        <f aca="false">Ресурсы!C86</f>
        <v>102.74</v>
      </c>
      <c r="H746" s="33" t="e">
        <f aca="false">ROUND(IF(F746="",0,F746)*IF(G746="",0,G746),0)</f>
        <v>#VALUE!</v>
      </c>
      <c r="I746" s="32" t="n">
        <f aca="false">Ресурсы!D86</f>
        <v>627.34</v>
      </c>
      <c r="J746" s="33" t="e">
        <f aca="false">ROUND(IF(F746="",0,F746)*IF(I746="",0,I746),0)</f>
        <v>#VALUE!</v>
      </c>
      <c r="K746" s="34" t="e">
        <f aca="false">IF(H746=0,0,ROUND(J746/H746,3))</f>
        <v>#VALUE!</v>
      </c>
      <c r="L746" s="1" t="s">
        <v>44</v>
      </c>
      <c r="M746" s="1" t="s">
        <v>52</v>
      </c>
    </row>
    <row r="747" customFormat="false" ht="21" hidden="false" customHeight="false" outlineLevel="0" collapsed="false">
      <c r="A747" s="6"/>
      <c r="B747" s="29"/>
      <c r="C747" s="6"/>
      <c r="D747" s="1" t="n">
        <f aca="false">Ресурсы!G86</f>
        <v>1</v>
      </c>
      <c r="E747" s="31"/>
      <c r="F747" s="31"/>
      <c r="G747" s="35" t="n">
        <f aca="false">Ресурсы!E86</f>
        <v>12.84</v>
      </c>
      <c r="H747" s="28" t="e">
        <f aca="false">ROUND(IF(F746="",0,F746)*IF(G747="",0,G747),0)</f>
        <v>#VALUE!</v>
      </c>
      <c r="I747" s="35" t="n">
        <f aca="false">Ресурсы!F86</f>
        <v>243.01</v>
      </c>
      <c r="J747" s="28" t="e">
        <f aca="false">ROUND(IF(F746="",0,F746)*IF(I747="",0,I747),0)</f>
        <v>#VALUE!</v>
      </c>
      <c r="K747" s="27" t="e">
        <f aca="false">IF(H747=0,0,ROUND(J747/H747,3))</f>
        <v>#VALUE!</v>
      </c>
      <c r="N747" s="1" t="s">
        <v>53</v>
      </c>
      <c r="O747" s="1" t="s">
        <v>54</v>
      </c>
    </row>
    <row r="748" customFormat="false" ht="10.5" hidden="false" customHeight="true" outlineLevel="0" collapsed="false">
      <c r="A748" s="6" t="s">
        <v>364</v>
      </c>
      <c r="B748" s="29" t="e">
        <f aca="false">ПОЛУЧШИФР(Ресурсы!A100,1)</f>
        <v>#VALUE!</v>
      </c>
      <c r="C748" s="6" t="str">
        <f aca="false">Ресурсы!B100</f>
        <v>Агрегаты для сварки полиэтиленовых труб</v>
      </c>
      <c r="D748" s="30" t="s">
        <v>51</v>
      </c>
      <c r="E748" s="31" t="n">
        <v>3.83</v>
      </c>
      <c r="F748" s="31" t="e">
        <f aca="false">ОКРУГЛВСЕ(IF(E748="",0,E748)*IF(F743="",0,F743),11)</f>
        <v>#VALUE!</v>
      </c>
      <c r="G748" s="32" t="n">
        <f aca="false">Ресурсы!C100</f>
        <v>98.91</v>
      </c>
      <c r="H748" s="33" t="e">
        <f aca="false">ROUND(IF(F748="",0,F748)*IF(G748="",0,G748),0)</f>
        <v>#VALUE!</v>
      </c>
      <c r="I748" s="32" t="n">
        <f aca="false">Ресурсы!D100</f>
        <v>657.97</v>
      </c>
      <c r="J748" s="33" t="e">
        <f aca="false">ROUND(IF(F748="",0,F748)*IF(I748="",0,I748),0)</f>
        <v>#VALUE!</v>
      </c>
      <c r="K748" s="34" t="e">
        <f aca="false">IF(H748=0,0,ROUND(J748/H748,3))</f>
        <v>#VALUE!</v>
      </c>
      <c r="L748" s="1" t="s">
        <v>44</v>
      </c>
      <c r="M748" s="1" t="s">
        <v>52</v>
      </c>
    </row>
    <row r="749" customFormat="false" ht="21" hidden="false" customHeight="false" outlineLevel="0" collapsed="false">
      <c r="A749" s="6"/>
      <c r="B749" s="29"/>
      <c r="C749" s="6"/>
      <c r="D749" s="1" t="n">
        <f aca="false">Ресурсы!G100</f>
        <v>1</v>
      </c>
      <c r="E749" s="31"/>
      <c r="F749" s="31"/>
      <c r="G749" s="35" t="n">
        <f aca="false">Ресурсы!E100</f>
        <v>12.84</v>
      </c>
      <c r="H749" s="28" t="e">
        <f aca="false">ROUND(IF(F748="",0,F748)*IF(G749="",0,G749),0)</f>
        <v>#VALUE!</v>
      </c>
      <c r="I749" s="35" t="n">
        <f aca="false">Ресурсы!F100</f>
        <v>243.01</v>
      </c>
      <c r="J749" s="28" t="e">
        <f aca="false">ROUND(IF(F748="",0,F748)*IF(I749="",0,I749),0)</f>
        <v>#VALUE!</v>
      </c>
      <c r="K749" s="27" t="e">
        <f aca="false">IF(H749=0,0,ROUND(J749/H749,3))</f>
        <v>#VALUE!</v>
      </c>
      <c r="N749" s="1" t="s">
        <v>53</v>
      </c>
      <c r="O749" s="1" t="s">
        <v>54</v>
      </c>
    </row>
    <row r="750" customFormat="false" ht="10.5" hidden="false" customHeight="true" outlineLevel="0" collapsed="false">
      <c r="A750" s="6" t="s">
        <v>365</v>
      </c>
      <c r="B750" s="29" t="e">
        <f aca="false">ПОЛУЧШИФР(Ресурсы!A110,1)</f>
        <v>#VALUE!</v>
      </c>
      <c r="C750" s="6" t="str">
        <f aca="false">Ресурсы!B110</f>
        <v>Автомобили бортовые, грузоподъемность до 5 т</v>
      </c>
      <c r="D750" s="30" t="s">
        <v>51</v>
      </c>
      <c r="E750" s="31" t="n">
        <v>0.02</v>
      </c>
      <c r="F750" s="31" t="e">
        <f aca="false">ОКРУГЛВСЕ(IF(E750="",0,E750)*IF(F743="",0,F743),11)</f>
        <v>#VALUE!</v>
      </c>
      <c r="G750" s="32" t="n">
        <f aca="false">Ресурсы!C110</f>
        <v>88.02</v>
      </c>
      <c r="H750" s="33" t="e">
        <f aca="false">ROUND(IF(F750="",0,F750)*IF(G750="",0,G750),0)</f>
        <v>#VALUE!</v>
      </c>
      <c r="I750" s="32" t="n">
        <f aca="false">Ресурсы!D110</f>
        <v>814.45</v>
      </c>
      <c r="J750" s="33" t="e">
        <f aca="false">ROUND(IF(F750="",0,F750)*IF(I750="",0,I750),0)</f>
        <v>#VALUE!</v>
      </c>
      <c r="K750" s="34" t="e">
        <f aca="false">IF(H750=0,0,ROUND(J750/H750,3))</f>
        <v>#VALUE!</v>
      </c>
      <c r="L750" s="1" t="s">
        <v>44</v>
      </c>
      <c r="M750" s="1" t="s">
        <v>52</v>
      </c>
    </row>
    <row r="751" customFormat="false" ht="10.5" hidden="false" customHeight="false" outlineLevel="0" collapsed="false">
      <c r="A751" s="6"/>
      <c r="B751" s="29"/>
      <c r="C751" s="6"/>
      <c r="D751" s="1" t="n">
        <f aca="false">Ресурсы!G110</f>
        <v>1</v>
      </c>
      <c r="E751" s="31"/>
      <c r="F751" s="31"/>
      <c r="G751" s="35" t="n">
        <f aca="false">Ресурсы!E110</f>
        <v>10.68</v>
      </c>
      <c r="H751" s="28" t="e">
        <f aca="false">ROUND(IF(F750="",0,F750)*IF(G751="",0,G751),0)</f>
        <v>#VALUE!</v>
      </c>
      <c r="I751" s="35" t="n">
        <f aca="false">Ресурсы!F110</f>
        <v>202.19</v>
      </c>
      <c r="J751" s="28" t="e">
        <f aca="false">ROUND(IF(F750="",0,F750)*IF(I751="",0,I751),0)</f>
        <v>#VALUE!</v>
      </c>
      <c r="K751" s="27" t="e">
        <f aca="false">IF(H751=0,0,ROUND(J751/H751,3))</f>
        <v>#VALUE!</v>
      </c>
    </row>
    <row r="752" customFormat="false" ht="10.5" hidden="true" customHeight="false" outlineLevel="0" collapsed="false">
      <c r="C752" s="36" t="s">
        <v>55</v>
      </c>
      <c r="H752" s="1" t="n">
        <v>6</v>
      </c>
      <c r="J752" s="1" t="n">
        <v>114</v>
      </c>
    </row>
    <row r="753" customFormat="false" ht="10.5" hidden="true" customHeight="false" outlineLevel="0" collapsed="false">
      <c r="C753" s="36" t="s">
        <v>56</v>
      </c>
      <c r="H753" s="1" t="n">
        <v>38</v>
      </c>
      <c r="J753" s="1" t="n">
        <v>254</v>
      </c>
    </row>
    <row r="754" customFormat="false" ht="10.5" hidden="true" customHeight="false" outlineLevel="0" collapsed="false">
      <c r="C754" s="36" t="s">
        <v>57</v>
      </c>
      <c r="H754" s="1" t="n">
        <v>5</v>
      </c>
      <c r="J754" s="1" t="n">
        <v>93</v>
      </c>
    </row>
    <row r="755" customFormat="false" ht="10.5" hidden="true" customHeight="false" outlineLevel="0" collapsed="false">
      <c r="C755" s="36" t="s">
        <v>58</v>
      </c>
    </row>
    <row r="756" customFormat="false" ht="21" hidden="true" customHeight="false" outlineLevel="0" collapsed="false">
      <c r="C756" s="36" t="s">
        <v>59</v>
      </c>
    </row>
    <row r="757" customFormat="false" ht="21" hidden="true" customHeight="false" outlineLevel="0" collapsed="false">
      <c r="C757" s="36" t="s">
        <v>60</v>
      </c>
      <c r="G757" s="37"/>
      <c r="I757" s="37"/>
      <c r="L757" s="1" t="s">
        <v>61</v>
      </c>
      <c r="M757" s="1" t="s">
        <v>62</v>
      </c>
    </row>
    <row r="758" customFormat="false" ht="10.5" hidden="true" customHeight="false" outlineLevel="0" collapsed="false">
      <c r="C758" s="36" t="s">
        <v>63</v>
      </c>
    </row>
    <row r="759" customFormat="false" ht="21" hidden="true" customHeight="false" outlineLevel="0" collapsed="false">
      <c r="C759" s="36" t="s">
        <v>64</v>
      </c>
    </row>
    <row r="760" customFormat="false" ht="21" hidden="true" customHeight="false" outlineLevel="0" collapsed="false">
      <c r="C760" s="36" t="s">
        <v>65</v>
      </c>
    </row>
    <row r="761" customFormat="false" ht="10.5" hidden="false" customHeight="false" outlineLevel="0" collapsed="false">
      <c r="C761" s="36" t="s">
        <v>66</v>
      </c>
      <c r="G761" s="1" t="n">
        <v>130</v>
      </c>
      <c r="H761" s="28" t="e">
        <f aca="false">IF('Базовые цены с учетом расхода'!N39&gt;0,'Базовые цены с учетом расхода'!N39,IF('Базовые цены с учетом расхода'!N39&lt;0,'Базовые цены с учетом расхода'!N39,""))</f>
        <v>#VALUE!</v>
      </c>
      <c r="I761" s="1" t="n">
        <v>111</v>
      </c>
      <c r="J761" s="28" t="e">
        <f aca="false">IF('Текущие цены с учетом расхода'!N39&gt;0,'Текущие цены с учетом расхода'!N39,IF('Текущие цены с учетом расхода'!N39&lt;0,'Текущие цены с учетом расхода'!N39,""))</f>
        <v>#VALUE!</v>
      </c>
      <c r="M761" s="25" t="s">
        <v>67</v>
      </c>
    </row>
    <row r="762" customFormat="false" ht="10.5" hidden="true" customHeight="false" outlineLevel="0" collapsed="false">
      <c r="C762" s="36" t="s">
        <v>68</v>
      </c>
      <c r="G762" s="1" t="n">
        <v>130</v>
      </c>
      <c r="H762" s="28" t="n">
        <f aca="false">IF('Базовые цены с учетом расхода'!P39&gt;0,'Базовые цены с учетом расхода'!P39,IF('Базовые цены с учетом расхода'!P39&lt;0,'Базовые цены с учетом расхода'!P39,""))</f>
        <v>8</v>
      </c>
      <c r="I762" s="1" t="n">
        <v>111</v>
      </c>
      <c r="J762" s="28" t="n">
        <f aca="false">IF('Текущие цены с учетом расхода'!P39&gt;0,'Текущие цены с учетом расхода'!P39,IF('Текущие цены с учетом расхода'!P39&lt;0,'Текущие цены с учетом расхода'!P39,""))</f>
        <v>127</v>
      </c>
      <c r="M762" s="25" t="s">
        <v>69</v>
      </c>
    </row>
    <row r="763" customFormat="false" ht="10.5" hidden="true" customHeight="false" outlineLevel="0" collapsed="false">
      <c r="C763" s="36" t="s">
        <v>70</v>
      </c>
      <c r="G763" s="1" t="n">
        <v>130</v>
      </c>
      <c r="H763" s="28" t="n">
        <f aca="false">IF('Базовые цены с учетом расхода'!Q39&gt;0,'Базовые цены с учетом расхода'!Q39,IF('Базовые цены с учетом расхода'!Q39&lt;0,'Базовые цены с учетом расхода'!Q39,""))</f>
        <v>6</v>
      </c>
      <c r="I763" s="1" t="n">
        <v>111</v>
      </c>
      <c r="J763" s="28" t="n">
        <f aca="false">IF('Текущие цены с учетом расхода'!Q39&gt;0,'Текущие цены с учетом расхода'!Q39,IF('Текущие цены с учетом расхода'!Q39&lt;0,'Текущие цены с учетом расхода'!Q39,""))</f>
        <v>104</v>
      </c>
      <c r="M763" s="25" t="s">
        <v>71</v>
      </c>
    </row>
    <row r="764" customFormat="false" ht="21" hidden="false" customHeight="false" outlineLevel="0" collapsed="false">
      <c r="C764" s="36" t="s">
        <v>72</v>
      </c>
      <c r="G764" s="1" t="n">
        <v>89</v>
      </c>
      <c r="H764" s="28" t="e">
        <f aca="false">IF('Базовые цены с учетом расхода'!O39&gt;0,'Базовые цены с учетом расхода'!O39,IF('Базовые цены с учетом расхода'!O39&lt;0,'Базовые цены с учетом расхода'!O39,""))</f>
        <v>#VALUE!</v>
      </c>
      <c r="I764" s="1" t="n">
        <v>71</v>
      </c>
      <c r="J764" s="28" t="e">
        <f aca="false">IF('Текущие цены с учетом расхода'!O39&gt;0,'Текущие цены с учетом расхода'!O39,IF('Текущие цены с учетом расхода'!O39&lt;0,'Текущие цены с учетом расхода'!O39,""))</f>
        <v>#VALUE!</v>
      </c>
      <c r="M764" s="25" t="s">
        <v>73</v>
      </c>
    </row>
    <row r="765" customFormat="false" ht="10.5" hidden="true" customHeight="false" outlineLevel="0" collapsed="false">
      <c r="C765" s="36" t="s">
        <v>74</v>
      </c>
      <c r="G765" s="1" t="n">
        <v>89</v>
      </c>
      <c r="H765" s="28" t="n">
        <f aca="false">IF('Базовые цены с учетом расхода'!R39&gt;0,'Базовые цены с учетом расхода'!R39,IF('Базовые цены с учетом расхода'!R39&lt;0,'Базовые цены с учетом расхода'!R39,""))</f>
        <v>5</v>
      </c>
      <c r="I765" s="1" t="n">
        <v>71</v>
      </c>
      <c r="J765" s="28" t="n">
        <f aca="false">IF('Текущие цены с учетом расхода'!R39&gt;0,'Текущие цены с учетом расхода'!R39,IF('Текущие цены с учетом расхода'!R39&lt;0,'Текущие цены с учетом расхода'!R39,""))</f>
        <v>81</v>
      </c>
      <c r="M765" s="25" t="s">
        <v>75</v>
      </c>
    </row>
    <row r="766" customFormat="false" ht="10.5" hidden="true" customHeight="false" outlineLevel="0" collapsed="false">
      <c r="C766" s="36" t="s">
        <v>76</v>
      </c>
      <c r="G766" s="1" t="n">
        <v>89</v>
      </c>
      <c r="H766" s="28" t="n">
        <f aca="false">IF('Базовые цены с учетом расхода'!S39&gt;0,'Базовые цены с учетом расхода'!S39,IF('Базовые цены с учетом расхода'!S39&lt;0,'Базовые цены с учетом расхода'!S39,""))</f>
        <v>4</v>
      </c>
      <c r="I766" s="1" t="n">
        <v>71</v>
      </c>
      <c r="J766" s="28" t="n">
        <f aca="false">IF('Текущие цены с учетом расхода'!S39&gt;0,'Текущие цены с учетом расхода'!S39,IF('Текущие цены с учетом расхода'!S39&lt;0,'Текущие цены с учетом расхода'!S39,""))</f>
        <v>66</v>
      </c>
      <c r="M766" s="25" t="s">
        <v>77</v>
      </c>
    </row>
    <row r="767" customFormat="false" ht="10.5" hidden="false" customHeight="false" outlineLevel="0" collapsed="false">
      <c r="C767" s="36" t="s">
        <v>78</v>
      </c>
      <c r="H767" s="28" t="e">
        <f aca="false">ROUND(IF(H743="",0,H743)+IF(H761="",0,H761)+IF(H764="",0,H764),0)</f>
        <v>#VALUE!</v>
      </c>
      <c r="J767" s="28" t="e">
        <f aca="false">ROUND(IF(J743="",0,J743)+IF(J761="",0,J761)+IF(J764="",0,J764),0)</f>
        <v>#VALUE!</v>
      </c>
    </row>
    <row r="768" customFormat="false" ht="63" hidden="false" customHeight="false" outlineLevel="0" collapsed="false">
      <c r="A768" s="38" t="s">
        <v>366</v>
      </c>
      <c r="B768" s="38" t="s">
        <v>367</v>
      </c>
      <c r="C768" s="38" t="s">
        <v>368</v>
      </c>
      <c r="D768" s="39" t="s">
        <v>319</v>
      </c>
      <c r="E768" s="40"/>
      <c r="F768" s="41" t="n">
        <v>1</v>
      </c>
      <c r="G768" s="42" t="e">
        <f aca="false">ROUND(СУММПРОИЗВЕСЛИ(1,L768:L770,"s",E768:E770,G768:G770,0),2)+SUMIF(L768:L785,"=NenormMatOtZPR",G768:G785)</f>
        <v>#VALUE!</v>
      </c>
      <c r="H768" s="43" t="e">
        <f aca="false">ROUND(СУММПРОИЗВЕСЛИ(F768,L768:L770,"s",E768:E770,G768:G770,0),0)+SUMIF(L768:L785,"=NenormMatOtZPR",H768:H785)</f>
        <v>#VALUE!</v>
      </c>
      <c r="I768" s="42" t="e">
        <f aca="false">ROUND(СУММПРОИЗВЕСЛИ(1,L768:L770,"s",E768:E770,I768:I770,0),2)+SUMIF(L768:L785,"=NenormMatOtZPR",I768:I785)</f>
        <v>#VALUE!</v>
      </c>
      <c r="J768" s="42" t="e">
        <f aca="false">ROUND(СУММПРОИЗВЕСЛИ(F768,L768:L770,"s",E768:E770,I768:I770,0),0)+SUMIF(L768:L785,"=NenormMatOtZPR",J768:J785)</f>
        <v>#VALUE!</v>
      </c>
      <c r="K768" s="44" t="e">
        <f aca="false">IF(H768=0,0,ROUND(J768/H768,3))</f>
        <v>#VALUE!</v>
      </c>
      <c r="L768" s="1" t="s">
        <v>40</v>
      </c>
    </row>
    <row r="769" customFormat="false" ht="10.5" hidden="true" customHeight="false" outlineLevel="0" collapsed="false">
      <c r="A769" s="25" t="s">
        <v>369</v>
      </c>
      <c r="B769" s="25" t="s">
        <v>47</v>
      </c>
      <c r="C769" s="25" t="s">
        <v>48</v>
      </c>
      <c r="D769" s="7" t="s">
        <v>43</v>
      </c>
      <c r="E769" s="1" t="n">
        <v>0</v>
      </c>
      <c r="F769" s="1" t="n">
        <v>0</v>
      </c>
      <c r="G769" s="27" t="n">
        <f aca="false">IF(F769=0,0,ROUND(H769/F769,3))</f>
        <v>0</v>
      </c>
      <c r="H769" s="28"/>
      <c r="I769" s="27" t="n">
        <f aca="false">IF(F769=0,0,ROUND(J769/F769,3))</f>
        <v>0</v>
      </c>
      <c r="J769" s="28"/>
      <c r="K769" s="27" t="n">
        <f aca="false">IF(H769=0,0,ROUND(J769/H769,3))</f>
        <v>0</v>
      </c>
      <c r="M769" s="1" t="s">
        <v>49</v>
      </c>
    </row>
    <row r="770" customFormat="false" ht="21" hidden="true" customHeight="false" outlineLevel="0" collapsed="false">
      <c r="A770" s="25" t="s">
        <v>370</v>
      </c>
      <c r="B770" s="26" t="e">
        <f aca="false">ПОЛУЧШИФР(Ресурсы!A24,1)</f>
        <v>#VALUE!</v>
      </c>
      <c r="C770" s="25" t="str">
        <f aca="false">Ресурсы!B24</f>
        <v>Тройник неравнопроходной, диаметром 225х110х225 мм</v>
      </c>
      <c r="D770" s="7" t="s">
        <v>319</v>
      </c>
      <c r="E770" s="1" t="n">
        <v>1</v>
      </c>
      <c r="F770" s="1" t="e">
        <f aca="false">ОКРУГЛВСЕ(IF(E770="",0,E770)*IF(F768="",0,F768),11)</f>
        <v>#VALUE!</v>
      </c>
      <c r="G770" s="35" t="n">
        <f aca="false">ROUND(Ресурсы!C24*Начисления!AV40,2)</f>
        <v>549.21</v>
      </c>
      <c r="H770" s="28" t="e">
        <f aca="false">ROUND(IF(F770="",0,F770)*IF(G770="",0,G770),0)</f>
        <v>#VALUE!</v>
      </c>
      <c r="I770" s="35" t="n">
        <f aca="false">ROUND(Ресурсы!D24*Начисления!AV40,2)</f>
        <v>3838.98</v>
      </c>
      <c r="J770" s="28" t="e">
        <f aca="false">ROUND(IF(F770="",0,F770)*IF(I770="",0,I770),0)</f>
        <v>#VALUE!</v>
      </c>
      <c r="K770" s="27" t="e">
        <f aca="false">IF(H770=0,0,ROUND(J770/H770,3))</f>
        <v>#VALUE!</v>
      </c>
      <c r="L770" s="1" t="s">
        <v>44</v>
      </c>
      <c r="M770" s="1" t="s">
        <v>62</v>
      </c>
    </row>
    <row r="771" customFormat="false" ht="10.5" hidden="true" customHeight="false" outlineLevel="0" collapsed="false">
      <c r="C771" s="36" t="s">
        <v>55</v>
      </c>
    </row>
    <row r="772" customFormat="false" ht="10.5" hidden="true" customHeight="false" outlineLevel="0" collapsed="false">
      <c r="C772" s="36" t="s">
        <v>56</v>
      </c>
    </row>
    <row r="773" customFormat="false" ht="10.5" hidden="true" customHeight="false" outlineLevel="0" collapsed="false">
      <c r="C773" s="36" t="s">
        <v>57</v>
      </c>
    </row>
    <row r="774" customFormat="false" ht="10.5" hidden="true" customHeight="false" outlineLevel="0" collapsed="false">
      <c r="C774" s="36" t="s">
        <v>58</v>
      </c>
      <c r="H774" s="1" t="n">
        <v>549</v>
      </c>
      <c r="J774" s="1" t="n">
        <v>3839</v>
      </c>
    </row>
    <row r="775" customFormat="false" ht="21" hidden="true" customHeight="false" outlineLevel="0" collapsed="false">
      <c r="C775" s="36" t="s">
        <v>59</v>
      </c>
    </row>
    <row r="776" customFormat="false" ht="21" hidden="true" customHeight="false" outlineLevel="0" collapsed="false">
      <c r="C776" s="36" t="s">
        <v>60</v>
      </c>
      <c r="G776" s="37"/>
      <c r="I776" s="37"/>
      <c r="L776" s="1" t="s">
        <v>61</v>
      </c>
      <c r="M776" s="1" t="s">
        <v>62</v>
      </c>
    </row>
    <row r="777" customFormat="false" ht="10.5" hidden="true" customHeight="false" outlineLevel="0" collapsed="false">
      <c r="C777" s="36" t="s">
        <v>63</v>
      </c>
    </row>
    <row r="778" customFormat="false" ht="21" hidden="true" customHeight="false" outlineLevel="0" collapsed="false">
      <c r="C778" s="36" t="s">
        <v>64</v>
      </c>
    </row>
    <row r="779" customFormat="false" ht="21" hidden="true" customHeight="false" outlineLevel="0" collapsed="false">
      <c r="C779" s="36" t="s">
        <v>65</v>
      </c>
    </row>
    <row r="780" customFormat="false" ht="10.5" hidden="true" customHeight="false" outlineLevel="0" collapsed="false">
      <c r="C780" s="36" t="s">
        <v>66</v>
      </c>
      <c r="H780" s="28" t="str">
        <f aca="false">IF('Базовые цены с учетом расхода'!N40&gt;0,'Базовые цены с учетом расхода'!N40,IF('Базовые цены с учетом расхода'!N40&lt;0,'Базовые цены с учетом расхода'!N40,""))</f>
        <v/>
      </c>
      <c r="J780" s="28" t="str">
        <f aca="false">IF('Текущие цены с учетом расхода'!N40&gt;0,'Текущие цены с учетом расхода'!N40,IF('Текущие цены с учетом расхода'!N40&lt;0,'Текущие цены с учетом расхода'!N40,""))</f>
        <v/>
      </c>
      <c r="M780" s="25" t="s">
        <v>67</v>
      </c>
    </row>
    <row r="781" customFormat="false" ht="10.5" hidden="true" customHeight="false" outlineLevel="0" collapsed="false">
      <c r="C781" s="36" t="s">
        <v>68</v>
      </c>
      <c r="H781" s="28" t="str">
        <f aca="false">IF('Базовые цены с учетом расхода'!P40&gt;0,'Базовые цены с учетом расхода'!P40,IF('Базовые цены с учетом расхода'!P40&lt;0,'Базовые цены с учетом расхода'!P40,""))</f>
        <v/>
      </c>
      <c r="J781" s="28" t="str">
        <f aca="false">IF('Текущие цены с учетом расхода'!P40&gt;0,'Текущие цены с учетом расхода'!P40,IF('Текущие цены с учетом расхода'!P40&lt;0,'Текущие цены с учетом расхода'!P40,""))</f>
        <v/>
      </c>
      <c r="M781" s="25" t="s">
        <v>69</v>
      </c>
    </row>
    <row r="782" customFormat="false" ht="10.5" hidden="true" customHeight="false" outlineLevel="0" collapsed="false">
      <c r="C782" s="36" t="s">
        <v>70</v>
      </c>
      <c r="H782" s="28" t="str">
        <f aca="false">IF('Базовые цены с учетом расхода'!Q40&gt;0,'Базовые цены с учетом расхода'!Q40,IF('Базовые цены с учетом расхода'!Q40&lt;0,'Базовые цены с учетом расхода'!Q40,""))</f>
        <v/>
      </c>
      <c r="J782" s="28" t="str">
        <f aca="false">IF('Текущие цены с учетом расхода'!Q40&gt;0,'Текущие цены с учетом расхода'!Q40,IF('Текущие цены с учетом расхода'!Q40&lt;0,'Текущие цены с учетом расхода'!Q40,""))</f>
        <v/>
      </c>
      <c r="M782" s="25" t="s">
        <v>71</v>
      </c>
    </row>
    <row r="783" customFormat="false" ht="21" hidden="true" customHeight="false" outlineLevel="0" collapsed="false">
      <c r="C783" s="36" t="s">
        <v>72</v>
      </c>
      <c r="H783" s="28" t="str">
        <f aca="false">IF('Базовые цены с учетом расхода'!O40&gt;0,'Базовые цены с учетом расхода'!O40,IF('Базовые цены с учетом расхода'!O40&lt;0,'Базовые цены с учетом расхода'!O40,""))</f>
        <v/>
      </c>
      <c r="J783" s="28" t="str">
        <f aca="false">IF('Текущие цены с учетом расхода'!O40&gt;0,'Текущие цены с учетом расхода'!O40,IF('Текущие цены с учетом расхода'!O40&lt;0,'Текущие цены с учетом расхода'!O40,""))</f>
        <v/>
      </c>
      <c r="M783" s="25" t="s">
        <v>73</v>
      </c>
    </row>
    <row r="784" customFormat="false" ht="10.5" hidden="true" customHeight="false" outlineLevel="0" collapsed="false">
      <c r="C784" s="36" t="s">
        <v>74</v>
      </c>
      <c r="H784" s="28" t="str">
        <f aca="false">IF('Базовые цены с учетом расхода'!R40&gt;0,'Базовые цены с учетом расхода'!R40,IF('Базовые цены с учетом расхода'!R40&lt;0,'Базовые цены с учетом расхода'!R40,""))</f>
        <v/>
      </c>
      <c r="J784" s="28" t="str">
        <f aca="false">IF('Текущие цены с учетом расхода'!R40&gt;0,'Текущие цены с учетом расхода'!R40,IF('Текущие цены с учетом расхода'!R40&lt;0,'Текущие цены с учетом расхода'!R40,""))</f>
        <v/>
      </c>
      <c r="M784" s="25" t="s">
        <v>75</v>
      </c>
    </row>
    <row r="785" customFormat="false" ht="10.5" hidden="true" customHeight="false" outlineLevel="0" collapsed="false">
      <c r="C785" s="36" t="s">
        <v>76</v>
      </c>
      <c r="H785" s="28" t="str">
        <f aca="false">IF('Базовые цены с учетом расхода'!S40&gt;0,'Базовые цены с учетом расхода'!S40,IF('Базовые цены с учетом расхода'!S40&lt;0,'Базовые цены с учетом расхода'!S40,""))</f>
        <v/>
      </c>
      <c r="J785" s="28" t="str">
        <f aca="false">IF('Текущие цены с учетом расхода'!S40&gt;0,'Текущие цены с учетом расхода'!S40,IF('Текущие цены с учетом расхода'!S40&lt;0,'Текущие цены с учетом расхода'!S40,""))</f>
        <v/>
      </c>
      <c r="M785" s="25" t="s">
        <v>77</v>
      </c>
    </row>
    <row r="786" customFormat="false" ht="52.5" hidden="false" customHeight="false" outlineLevel="0" collapsed="false">
      <c r="A786" s="38" t="s">
        <v>371</v>
      </c>
      <c r="B786" s="38" t="s">
        <v>323</v>
      </c>
      <c r="C786" s="38" t="s">
        <v>372</v>
      </c>
      <c r="D786" s="39" t="s">
        <v>325</v>
      </c>
      <c r="E786" s="40"/>
      <c r="F786" s="41" t="n">
        <v>0.7</v>
      </c>
      <c r="G786" s="42" t="e">
        <f aca="false">ROUND(СУММПРОИЗВЕСЛИ(1,L786:L795,"s",E786:E795,G786:G795,0),2)+SUMIF(L786:L811,"=NenormMatOtZPR",G786:G811)</f>
        <v>#VALUE!</v>
      </c>
      <c r="H786" s="43" t="e">
        <f aca="false">ROUND(СУММПРОИЗВЕСЛИ(F786,L786:L795,"s",E786:E795,G786:G795,0),0)+SUMIF(L786:L811,"=NenormMatOtZPR",H786:H811)</f>
        <v>#VALUE!</v>
      </c>
      <c r="I786" s="42" t="e">
        <f aca="false">ROUND(СУММПРОИЗВЕСЛИ(1,L786:L795,"s",E786:E795,I786:I795,0),2)+SUMIF(L786:L811,"=NenormMatOtZPR",I786:I811)</f>
        <v>#VALUE!</v>
      </c>
      <c r="J786" s="42" t="e">
        <f aca="false">ROUND(СУММПРОИЗВЕСЛИ(F786,L786:L795,"s",E786:E795,I786:I795,0),0)+SUMIF(L786:L811,"=NenormMatOtZPR",J786:J811)</f>
        <v>#VALUE!</v>
      </c>
      <c r="K786" s="44" t="e">
        <f aca="false">IF(H786=0,0,ROUND(J786/H786,3))</f>
        <v>#VALUE!</v>
      </c>
      <c r="L786" s="1" t="s">
        <v>40</v>
      </c>
    </row>
    <row r="787" customFormat="false" ht="10.5" hidden="false" customHeight="false" outlineLevel="0" collapsed="false">
      <c r="C787" s="23" t="str">
        <f aca="false">IF(ROUND((3+4)/10,6)=F786,"Объем: 3+4","")</f>
        <v>Объем: 3+4</v>
      </c>
    </row>
    <row r="788" customFormat="false" ht="21" hidden="false" customHeight="false" outlineLevel="0" collapsed="false">
      <c r="A788" s="25" t="s">
        <v>373</v>
      </c>
      <c r="B788" s="26" t="e">
        <f aca="false">ПОЛУЧШИФР(Ресурсы!A13,1)</f>
        <v>#VALUE!</v>
      </c>
      <c r="C788" s="25" t="str">
        <f aca="false">Ресурсы!B13</f>
        <v>Рабочий строитель среднего разряда 3,5</v>
      </c>
      <c r="D788" s="7" t="s">
        <v>43</v>
      </c>
      <c r="E788" s="1" t="n">
        <v>4.8</v>
      </c>
      <c r="F788" s="1" t="e">
        <f aca="false">ОКРУГЛВСЕ(IF(E788="",0,E788)*IF(F786="",0,F786),11)</f>
        <v>#VALUE!</v>
      </c>
      <c r="G788" s="27" t="n">
        <f aca="false">Ресурсы!C13</f>
        <v>8.51</v>
      </c>
      <c r="H788" s="28" t="e">
        <f aca="false">ROUND(IF(F788="",0,F788)*IF(G788="",0,G788),0)</f>
        <v>#VALUE!</v>
      </c>
      <c r="I788" s="27" t="n">
        <f aca="false">Ресурсы!D13</f>
        <v>161.06</v>
      </c>
      <c r="J788" s="28" t="e">
        <f aca="false">ROUND(IF(F788="",0,F788)*IF(I788="",0,I788),0)</f>
        <v>#VALUE!</v>
      </c>
      <c r="K788" s="27" t="e">
        <f aca="false">IF(H788=0,0,ROUND(J788/H788,3))</f>
        <v>#VALUE!</v>
      </c>
      <c r="L788" s="1" t="s">
        <v>44</v>
      </c>
      <c r="M788" s="1" t="s">
        <v>45</v>
      </c>
    </row>
    <row r="789" customFormat="false" ht="10.5" hidden="false" customHeight="false" outlineLevel="0" collapsed="false">
      <c r="A789" s="25" t="s">
        <v>374</v>
      </c>
      <c r="B789" s="25" t="s">
        <v>47</v>
      </c>
      <c r="C789" s="25" t="s">
        <v>48</v>
      </c>
      <c r="D789" s="7" t="s">
        <v>43</v>
      </c>
      <c r="E789" s="1" t="e">
        <f aca="false">ОКРУГЛВСЕ(СУММПРОИЗВЕСЛИ(1,N786:N795,"mWithZTM",D786:D795,E786:E795,-1)+СУММКОЭФПРОЦЕНТЕСЛИ(1,1,N786:N795,"mWithZTM_Proch",E786:E795,-1),11)</f>
        <v>#VALUE!</v>
      </c>
      <c r="F789" s="1" t="e">
        <f aca="false">ОКРУГЛВСЕ(СУММПРОИЗВЕСЛИ(1,N786:N795,"mWithZTM",D786:D795,F786:F795,-1)+СУММКОЭФПРОЦЕНТЕСЛИ(1,1,N786:N795,"mWithZTM_Proch",F786:F795,-1),11)</f>
        <v>#VALUE!</v>
      </c>
      <c r="G789" s="27" t="e">
        <f aca="false">IF(F789=0,0,ROUND(H789/F789,3))</f>
        <v>#VALUE!</v>
      </c>
      <c r="H789" s="28" t="e">
        <f aca="false">ROUND(СУММЕСЛИДА1НЕ1(O786:O795,"mWithZPM",D786:D795,0,H786:H795),0)</f>
        <v>#VALUE!</v>
      </c>
      <c r="I789" s="27" t="e">
        <f aca="false">IF(F789=0,0,ROUND(J789/F789,3))</f>
        <v>#VALUE!</v>
      </c>
      <c r="J789" s="28" t="e">
        <f aca="false">ROUND(СУММЕСЛИДА1НЕ1(O786:O795,"mWithZPM",D786:D795,0,J786:J795),0)</f>
        <v>#VALUE!</v>
      </c>
      <c r="K789" s="27" t="e">
        <f aca="false">IF(H789=0,0,ROUND(J789/H789,3))</f>
        <v>#VALUE!</v>
      </c>
      <c r="M789" s="1" t="s">
        <v>49</v>
      </c>
    </row>
    <row r="790" customFormat="false" ht="10.5" hidden="false" customHeight="true" outlineLevel="0" collapsed="false">
      <c r="A790" s="6" t="s">
        <v>375</v>
      </c>
      <c r="B790" s="29" t="e">
        <f aca="false">ПОЛУЧШИФР(Ресурсы!A86,1)</f>
        <v>#VALUE!</v>
      </c>
      <c r="C790" s="6" t="str">
        <f aca="false">Ресурсы!B86</f>
        <v>Краны на автомобильном ходу при работе на других видах строительства 10 т</v>
      </c>
      <c r="D790" s="30" t="s">
        <v>51</v>
      </c>
      <c r="E790" s="31" t="n">
        <v>0.01</v>
      </c>
      <c r="F790" s="31" t="e">
        <f aca="false">ОКРУГЛВСЕ(IF(E790="",0,E790)*IF(F786="",0,F786),11)</f>
        <v>#VALUE!</v>
      </c>
      <c r="G790" s="32" t="n">
        <f aca="false">Ресурсы!C86</f>
        <v>102.74</v>
      </c>
      <c r="H790" s="33" t="e">
        <f aca="false">ROUND(IF(F790="",0,F790)*IF(G790="",0,G790),0)</f>
        <v>#VALUE!</v>
      </c>
      <c r="I790" s="32" t="n">
        <f aca="false">Ресурсы!D86</f>
        <v>627.34</v>
      </c>
      <c r="J790" s="33" t="e">
        <f aca="false">ROUND(IF(F790="",0,F790)*IF(I790="",0,I790),0)</f>
        <v>#VALUE!</v>
      </c>
      <c r="K790" s="34" t="e">
        <f aca="false">IF(H790=0,0,ROUND(J790/H790,3))</f>
        <v>#VALUE!</v>
      </c>
      <c r="L790" s="1" t="s">
        <v>44</v>
      </c>
      <c r="M790" s="1" t="s">
        <v>52</v>
      </c>
    </row>
    <row r="791" customFormat="false" ht="21" hidden="false" customHeight="false" outlineLevel="0" collapsed="false">
      <c r="A791" s="6"/>
      <c r="B791" s="29"/>
      <c r="C791" s="6"/>
      <c r="D791" s="1" t="n">
        <f aca="false">Ресурсы!G86</f>
        <v>1</v>
      </c>
      <c r="E791" s="31"/>
      <c r="F791" s="31"/>
      <c r="G791" s="35" t="n">
        <f aca="false">Ресурсы!E86</f>
        <v>12.84</v>
      </c>
      <c r="H791" s="28" t="e">
        <f aca="false">ROUND(IF(F790="",0,F790)*IF(G791="",0,G791),0)</f>
        <v>#VALUE!</v>
      </c>
      <c r="I791" s="35" t="n">
        <f aca="false">Ресурсы!F86</f>
        <v>243.01</v>
      </c>
      <c r="J791" s="28" t="e">
        <f aca="false">ROUND(IF(F790="",0,F790)*IF(I791="",0,I791),0)</f>
        <v>#VALUE!</v>
      </c>
      <c r="K791" s="27" t="e">
        <f aca="false">IF(H791=0,0,ROUND(J791/H791,3))</f>
        <v>#VALUE!</v>
      </c>
      <c r="N791" s="1" t="s">
        <v>53</v>
      </c>
      <c r="O791" s="1" t="s">
        <v>54</v>
      </c>
    </row>
    <row r="792" customFormat="false" ht="10.5" hidden="false" customHeight="true" outlineLevel="0" collapsed="false">
      <c r="A792" s="6" t="s">
        <v>376</v>
      </c>
      <c r="B792" s="29" t="e">
        <f aca="false">ПОЛУЧШИФР(Ресурсы!A100,1)</f>
        <v>#VALUE!</v>
      </c>
      <c r="C792" s="6" t="str">
        <f aca="false">Ресурсы!B100</f>
        <v>Агрегаты для сварки полиэтиленовых труб</v>
      </c>
      <c r="D792" s="30" t="s">
        <v>51</v>
      </c>
      <c r="E792" s="31" t="n">
        <v>2.6</v>
      </c>
      <c r="F792" s="31" t="e">
        <f aca="false">ОКРУГЛВСЕ(IF(E792="",0,E792)*IF(F786="",0,F786),11)</f>
        <v>#VALUE!</v>
      </c>
      <c r="G792" s="32" t="n">
        <f aca="false">Ресурсы!C100</f>
        <v>98.91</v>
      </c>
      <c r="H792" s="33" t="e">
        <f aca="false">ROUND(IF(F792="",0,F792)*IF(G792="",0,G792),0)</f>
        <v>#VALUE!</v>
      </c>
      <c r="I792" s="32" t="n">
        <f aca="false">Ресурсы!D100</f>
        <v>657.97</v>
      </c>
      <c r="J792" s="33" t="e">
        <f aca="false">ROUND(IF(F792="",0,F792)*IF(I792="",0,I792),0)</f>
        <v>#VALUE!</v>
      </c>
      <c r="K792" s="34" t="e">
        <f aca="false">IF(H792=0,0,ROUND(J792/H792,3))</f>
        <v>#VALUE!</v>
      </c>
      <c r="L792" s="1" t="s">
        <v>44</v>
      </c>
      <c r="M792" s="1" t="s">
        <v>52</v>
      </c>
    </row>
    <row r="793" customFormat="false" ht="21" hidden="false" customHeight="false" outlineLevel="0" collapsed="false">
      <c r="A793" s="6"/>
      <c r="B793" s="29"/>
      <c r="C793" s="6"/>
      <c r="D793" s="1" t="n">
        <f aca="false">Ресурсы!G100</f>
        <v>1</v>
      </c>
      <c r="E793" s="31"/>
      <c r="F793" s="31"/>
      <c r="G793" s="35" t="n">
        <f aca="false">Ресурсы!E100</f>
        <v>12.84</v>
      </c>
      <c r="H793" s="28" t="e">
        <f aca="false">ROUND(IF(F792="",0,F792)*IF(G793="",0,G793),0)</f>
        <v>#VALUE!</v>
      </c>
      <c r="I793" s="35" t="n">
        <f aca="false">Ресурсы!F100</f>
        <v>243.01</v>
      </c>
      <c r="J793" s="28" t="e">
        <f aca="false">ROUND(IF(F792="",0,F792)*IF(I793="",0,I793),0)</f>
        <v>#VALUE!</v>
      </c>
      <c r="K793" s="27" t="e">
        <f aca="false">IF(H793=0,0,ROUND(J793/H793,3))</f>
        <v>#VALUE!</v>
      </c>
      <c r="N793" s="1" t="s">
        <v>53</v>
      </c>
      <c r="O793" s="1" t="s">
        <v>54</v>
      </c>
    </row>
    <row r="794" customFormat="false" ht="10.5" hidden="false" customHeight="true" outlineLevel="0" collapsed="false">
      <c r="A794" s="6" t="s">
        <v>377</v>
      </c>
      <c r="B794" s="29" t="e">
        <f aca="false">ПОЛУЧШИФР(Ресурсы!A110,1)</f>
        <v>#VALUE!</v>
      </c>
      <c r="C794" s="6" t="str">
        <f aca="false">Ресурсы!B110</f>
        <v>Автомобили бортовые, грузоподъемность до 5 т</v>
      </c>
      <c r="D794" s="30" t="s">
        <v>51</v>
      </c>
      <c r="E794" s="31" t="n">
        <v>0.01</v>
      </c>
      <c r="F794" s="31" t="e">
        <f aca="false">ОКРУГЛВСЕ(IF(E794="",0,E794)*IF(F786="",0,F786),11)</f>
        <v>#VALUE!</v>
      </c>
      <c r="G794" s="32" t="n">
        <f aca="false">Ресурсы!C110</f>
        <v>88.02</v>
      </c>
      <c r="H794" s="33" t="e">
        <f aca="false">ROUND(IF(F794="",0,F794)*IF(G794="",0,G794),0)</f>
        <v>#VALUE!</v>
      </c>
      <c r="I794" s="32" t="n">
        <f aca="false">Ресурсы!D110</f>
        <v>814.45</v>
      </c>
      <c r="J794" s="33" t="e">
        <f aca="false">ROUND(IF(F794="",0,F794)*IF(I794="",0,I794),0)</f>
        <v>#VALUE!</v>
      </c>
      <c r="K794" s="34" t="e">
        <f aca="false">IF(H794=0,0,ROUND(J794/H794,3))</f>
        <v>#VALUE!</v>
      </c>
      <c r="L794" s="1" t="s">
        <v>44</v>
      </c>
      <c r="M794" s="1" t="s">
        <v>52</v>
      </c>
    </row>
    <row r="795" customFormat="false" ht="10.5" hidden="false" customHeight="false" outlineLevel="0" collapsed="false">
      <c r="A795" s="6"/>
      <c r="B795" s="29"/>
      <c r="C795" s="6"/>
      <c r="D795" s="1" t="n">
        <f aca="false">Ресурсы!G110</f>
        <v>1</v>
      </c>
      <c r="E795" s="31"/>
      <c r="F795" s="31"/>
      <c r="G795" s="35" t="n">
        <f aca="false">Ресурсы!E110</f>
        <v>10.68</v>
      </c>
      <c r="H795" s="28" t="e">
        <f aca="false">ROUND(IF(F794="",0,F794)*IF(G795="",0,G795),0)</f>
        <v>#VALUE!</v>
      </c>
      <c r="I795" s="35" t="n">
        <f aca="false">Ресурсы!F110</f>
        <v>202.19</v>
      </c>
      <c r="J795" s="28" t="e">
        <f aca="false">ROUND(IF(F794="",0,F794)*IF(I795="",0,I795),0)</f>
        <v>#VALUE!</v>
      </c>
      <c r="K795" s="27" t="e">
        <f aca="false">IF(H795=0,0,ROUND(J795/H795,3))</f>
        <v>#VALUE!</v>
      </c>
    </row>
    <row r="796" customFormat="false" ht="10.5" hidden="true" customHeight="false" outlineLevel="0" collapsed="false">
      <c r="C796" s="36" t="s">
        <v>55</v>
      </c>
      <c r="H796" s="1" t="n">
        <v>29</v>
      </c>
      <c r="J796" s="1" t="n">
        <v>541</v>
      </c>
    </row>
    <row r="797" customFormat="false" ht="10.5" hidden="true" customHeight="false" outlineLevel="0" collapsed="false">
      <c r="C797" s="36" t="s">
        <v>56</v>
      </c>
      <c r="H797" s="1" t="n">
        <v>181</v>
      </c>
      <c r="J797" s="1" t="n">
        <v>1208</v>
      </c>
    </row>
    <row r="798" customFormat="false" ht="10.5" hidden="true" customHeight="false" outlineLevel="0" collapsed="false">
      <c r="C798" s="36" t="s">
        <v>57</v>
      </c>
      <c r="H798" s="1" t="n">
        <v>23</v>
      </c>
      <c r="J798" s="1" t="n">
        <v>444</v>
      </c>
    </row>
    <row r="799" customFormat="false" ht="10.5" hidden="true" customHeight="false" outlineLevel="0" collapsed="false">
      <c r="C799" s="36" t="s">
        <v>58</v>
      </c>
    </row>
    <row r="800" customFormat="false" ht="21" hidden="true" customHeight="false" outlineLevel="0" collapsed="false">
      <c r="C800" s="36" t="s">
        <v>59</v>
      </c>
    </row>
    <row r="801" customFormat="false" ht="21" hidden="true" customHeight="false" outlineLevel="0" collapsed="false">
      <c r="C801" s="36" t="s">
        <v>60</v>
      </c>
      <c r="G801" s="37"/>
      <c r="I801" s="37"/>
      <c r="L801" s="1" t="s">
        <v>61</v>
      </c>
      <c r="M801" s="1" t="s">
        <v>62</v>
      </c>
    </row>
    <row r="802" customFormat="false" ht="10.5" hidden="true" customHeight="false" outlineLevel="0" collapsed="false">
      <c r="C802" s="36" t="s">
        <v>63</v>
      </c>
    </row>
    <row r="803" customFormat="false" ht="21" hidden="true" customHeight="false" outlineLevel="0" collapsed="false">
      <c r="C803" s="36" t="s">
        <v>64</v>
      </c>
    </row>
    <row r="804" customFormat="false" ht="21" hidden="true" customHeight="false" outlineLevel="0" collapsed="false">
      <c r="C804" s="36" t="s">
        <v>65</v>
      </c>
    </row>
    <row r="805" customFormat="false" ht="10.5" hidden="false" customHeight="false" outlineLevel="0" collapsed="false">
      <c r="C805" s="36" t="s">
        <v>66</v>
      </c>
      <c r="G805" s="1" t="n">
        <v>130</v>
      </c>
      <c r="H805" s="28" t="e">
        <f aca="false">IF('Базовые цены с учетом расхода'!N41&gt;0,'Базовые цены с учетом расхода'!N41,IF('Базовые цены с учетом расхода'!N41&lt;0,'Базовые цены с учетом расхода'!N41,""))</f>
        <v>#VALUE!</v>
      </c>
      <c r="I805" s="1" t="n">
        <v>111</v>
      </c>
      <c r="J805" s="28" t="e">
        <f aca="false">IF('Текущие цены с учетом расхода'!N41&gt;0,'Текущие цены с учетом расхода'!N41,IF('Текущие цены с учетом расхода'!N41&lt;0,'Текущие цены с учетом расхода'!N41,""))</f>
        <v>#VALUE!</v>
      </c>
      <c r="M805" s="25" t="s">
        <v>67</v>
      </c>
    </row>
    <row r="806" customFormat="false" ht="10.5" hidden="true" customHeight="false" outlineLevel="0" collapsed="false">
      <c r="C806" s="36" t="s">
        <v>68</v>
      </c>
      <c r="G806" s="1" t="n">
        <v>130</v>
      </c>
      <c r="H806" s="28" t="n">
        <f aca="false">IF('Базовые цены с учетом расхода'!P41&gt;0,'Базовые цены с учетом расхода'!P41,IF('Базовые цены с учетом расхода'!P41&lt;0,'Базовые цены с учетом расхода'!P41,""))</f>
        <v>37</v>
      </c>
      <c r="I806" s="1" t="n">
        <v>111</v>
      </c>
      <c r="J806" s="28" t="n">
        <f aca="false">IF('Текущие цены с учетом расхода'!P41&gt;0,'Текущие цены с учетом расхода'!P41,IF('Текущие цены с учетом расхода'!P41&lt;0,'Текущие цены с учетом расхода'!P41,""))</f>
        <v>601</v>
      </c>
      <c r="M806" s="25" t="s">
        <v>69</v>
      </c>
    </row>
    <row r="807" customFormat="false" ht="10.5" hidden="true" customHeight="false" outlineLevel="0" collapsed="false">
      <c r="C807" s="36" t="s">
        <v>70</v>
      </c>
      <c r="G807" s="1" t="n">
        <v>130</v>
      </c>
      <c r="H807" s="28" t="n">
        <f aca="false">IF('Базовые цены с учетом расхода'!Q41&gt;0,'Базовые цены с учетом расхода'!Q41,IF('Базовые цены с учетом расхода'!Q41&lt;0,'Базовые цены с учетом расхода'!Q41,""))</f>
        <v>30</v>
      </c>
      <c r="I807" s="1" t="n">
        <v>111</v>
      </c>
      <c r="J807" s="28" t="n">
        <f aca="false">IF('Текущие цены с учетом расхода'!Q41&gt;0,'Текущие цены с учетом расхода'!Q41,IF('Текущие цены с учетом расхода'!Q41&lt;0,'Текущие цены с учетом расхода'!Q41,""))</f>
        <v>493</v>
      </c>
      <c r="M807" s="25" t="s">
        <v>71</v>
      </c>
    </row>
    <row r="808" customFormat="false" ht="21" hidden="false" customHeight="false" outlineLevel="0" collapsed="false">
      <c r="C808" s="36" t="s">
        <v>72</v>
      </c>
      <c r="G808" s="1" t="n">
        <v>89</v>
      </c>
      <c r="H808" s="28" t="e">
        <f aca="false">IF('Базовые цены с учетом расхода'!O41&gt;0,'Базовые цены с учетом расхода'!O41,IF('Базовые цены с учетом расхода'!O41&lt;0,'Базовые цены с учетом расхода'!O41,""))</f>
        <v>#VALUE!</v>
      </c>
      <c r="I808" s="1" t="n">
        <v>71</v>
      </c>
      <c r="J808" s="28" t="e">
        <f aca="false">IF('Текущие цены с учетом расхода'!O41&gt;0,'Текущие цены с учетом расхода'!O41,IF('Текущие цены с учетом расхода'!O41&lt;0,'Текущие цены с учетом расхода'!O41,""))</f>
        <v>#VALUE!</v>
      </c>
      <c r="M808" s="25" t="s">
        <v>73</v>
      </c>
    </row>
    <row r="809" customFormat="false" ht="10.5" hidden="true" customHeight="false" outlineLevel="0" collapsed="false">
      <c r="C809" s="36" t="s">
        <v>74</v>
      </c>
      <c r="G809" s="1" t="n">
        <v>89</v>
      </c>
      <c r="H809" s="28" t="n">
        <f aca="false">IF('Базовые цены с учетом расхода'!R41&gt;0,'Базовые цены с учетом расхода'!R41,IF('Базовые цены с учетом расхода'!R41&lt;0,'Базовые цены с учетом расхода'!R41,""))</f>
        <v>25</v>
      </c>
      <c r="I809" s="1" t="n">
        <v>71</v>
      </c>
      <c r="J809" s="28" t="n">
        <f aca="false">IF('Текущие цены с учетом расхода'!R41&gt;0,'Текущие цены с учетом расхода'!R41,IF('Текущие цены с учетом расхода'!R41&lt;0,'Текущие цены с учетом расхода'!R41,""))</f>
        <v>384</v>
      </c>
      <c r="M809" s="25" t="s">
        <v>75</v>
      </c>
    </row>
    <row r="810" customFormat="false" ht="10.5" hidden="true" customHeight="false" outlineLevel="0" collapsed="false">
      <c r="C810" s="36" t="s">
        <v>76</v>
      </c>
      <c r="G810" s="1" t="n">
        <v>89</v>
      </c>
      <c r="H810" s="28" t="n">
        <f aca="false">IF('Базовые цены с учетом расхода'!S41&gt;0,'Базовые цены с учетом расхода'!S41,IF('Базовые цены с учетом расхода'!S41&lt;0,'Базовые цены с учетом расхода'!S41,""))</f>
        <v>21</v>
      </c>
      <c r="I810" s="1" t="n">
        <v>71</v>
      </c>
      <c r="J810" s="28" t="n">
        <f aca="false">IF('Текущие цены с учетом расхода'!S41&gt;0,'Текущие цены с учетом расхода'!S41,IF('Текущие цены с учетом расхода'!S41&lt;0,'Текущие цены с учетом расхода'!S41,""))</f>
        <v>315</v>
      </c>
      <c r="M810" s="25" t="s">
        <v>77</v>
      </c>
    </row>
    <row r="811" customFormat="false" ht="10.5" hidden="false" customHeight="false" outlineLevel="0" collapsed="false">
      <c r="C811" s="36" t="s">
        <v>78</v>
      </c>
      <c r="H811" s="28" t="e">
        <f aca="false">ROUND(IF(H786="",0,H786)+IF(H805="",0,H805)+IF(H808="",0,H808),0)</f>
        <v>#VALUE!</v>
      </c>
      <c r="J811" s="28" t="e">
        <f aca="false">ROUND(IF(J786="",0,J786)+IF(J805="",0,J805)+IF(J808="",0,J808),0)</f>
        <v>#VALUE!</v>
      </c>
    </row>
    <row r="812" customFormat="false" ht="63" hidden="false" customHeight="false" outlineLevel="0" collapsed="false">
      <c r="A812" s="38" t="s">
        <v>378</v>
      </c>
      <c r="B812" s="38" t="s">
        <v>332</v>
      </c>
      <c r="C812" s="38" t="s">
        <v>379</v>
      </c>
      <c r="D812" s="39" t="s">
        <v>319</v>
      </c>
      <c r="E812" s="40"/>
      <c r="F812" s="41" t="n">
        <v>3</v>
      </c>
      <c r="G812" s="42" t="e">
        <f aca="false">ROUND(СУММПРОИЗВЕСЛИ(1,L812:L814,"s",E812:E814,G812:G814,0),2)+SUMIF(L812:L829,"=NenormMatOtZPR",G812:G829)</f>
        <v>#VALUE!</v>
      </c>
      <c r="H812" s="43" t="e">
        <f aca="false">ROUND(СУММПРОИЗВЕСЛИ(F812,L812:L814,"s",E812:E814,G812:G814,0),0)+SUMIF(L812:L829,"=NenormMatOtZPR",H812:H829)</f>
        <v>#VALUE!</v>
      </c>
      <c r="I812" s="42" t="e">
        <f aca="false">ROUND(СУММПРОИЗВЕСЛИ(1,L812:L814,"s",E812:E814,I812:I814,0),2)+SUMIF(L812:L829,"=NenormMatOtZPR",I812:I829)</f>
        <v>#VALUE!</v>
      </c>
      <c r="J812" s="42" t="e">
        <f aca="false">ROUND(СУММПРОИЗВЕСЛИ(F812,L812:L814,"s",E812:E814,I812:I814,0),0)+SUMIF(L812:L829,"=NenormMatOtZPR",J812:J829)</f>
        <v>#VALUE!</v>
      </c>
      <c r="K812" s="44" t="e">
        <f aca="false">IF(H812=0,0,ROUND(J812/H812,3))</f>
        <v>#VALUE!</v>
      </c>
      <c r="L812" s="1" t="s">
        <v>40</v>
      </c>
    </row>
    <row r="813" customFormat="false" ht="10.5" hidden="true" customHeight="false" outlineLevel="0" collapsed="false">
      <c r="A813" s="25" t="s">
        <v>380</v>
      </c>
      <c r="B813" s="25" t="s">
        <v>47</v>
      </c>
      <c r="C813" s="25" t="s">
        <v>48</v>
      </c>
      <c r="D813" s="7" t="s">
        <v>43</v>
      </c>
      <c r="E813" s="1" t="n">
        <v>0</v>
      </c>
      <c r="F813" s="1" t="n">
        <v>0</v>
      </c>
      <c r="G813" s="27" t="n">
        <f aca="false">IF(F813=0,0,ROUND(H813/F813,3))</f>
        <v>0</v>
      </c>
      <c r="H813" s="28"/>
      <c r="I813" s="27" t="n">
        <f aca="false">IF(F813=0,0,ROUND(J813/F813,3))</f>
        <v>0</v>
      </c>
      <c r="J813" s="28"/>
      <c r="K813" s="27" t="n">
        <f aca="false">IF(H813=0,0,ROUND(J813/H813,3))</f>
        <v>0</v>
      </c>
      <c r="M813" s="1" t="s">
        <v>49</v>
      </c>
    </row>
    <row r="814" customFormat="false" ht="21" hidden="true" customHeight="false" outlineLevel="0" collapsed="false">
      <c r="A814" s="25" t="s">
        <v>381</v>
      </c>
      <c r="B814" s="26" t="e">
        <f aca="false">ПОЛУЧШИФР(Ресурсы!A25,1)</f>
        <v>#VALUE!</v>
      </c>
      <c r="C814" s="25" t="str">
        <f aca="false">Ресурсы!B25</f>
        <v>Фланец расточный для ПЭ фтулки, Ру16, диаметром 110 мм</v>
      </c>
      <c r="D814" s="7" t="s">
        <v>319</v>
      </c>
      <c r="E814" s="1" t="n">
        <v>1</v>
      </c>
      <c r="F814" s="1" t="e">
        <f aca="false">ОКРУГЛВСЕ(IF(E814="",0,E814)*IF(F812="",0,F812),11)</f>
        <v>#VALUE!</v>
      </c>
      <c r="G814" s="35" t="n">
        <f aca="false">ROUND(Ресурсы!C25*Начисления!AV42,2)</f>
        <v>45.49</v>
      </c>
      <c r="H814" s="28" t="e">
        <f aca="false">ROUND(IF(F814="",0,F814)*IF(G814="",0,G814),0)</f>
        <v>#VALUE!</v>
      </c>
      <c r="I814" s="35" t="n">
        <f aca="false">ROUND(Ресурсы!D25*Начисления!AV42,2)</f>
        <v>317.98</v>
      </c>
      <c r="J814" s="28" t="e">
        <f aca="false">ROUND(IF(F814="",0,F814)*IF(I814="",0,I814),0)</f>
        <v>#VALUE!</v>
      </c>
      <c r="K814" s="27" t="e">
        <f aca="false">IF(H814=0,0,ROUND(J814/H814,3))</f>
        <v>#VALUE!</v>
      </c>
      <c r="L814" s="1" t="s">
        <v>44</v>
      </c>
      <c r="M814" s="1" t="s">
        <v>62</v>
      </c>
    </row>
    <row r="815" customFormat="false" ht="10.5" hidden="true" customHeight="false" outlineLevel="0" collapsed="false">
      <c r="C815" s="36" t="s">
        <v>55</v>
      </c>
    </row>
    <row r="816" customFormat="false" ht="10.5" hidden="true" customHeight="false" outlineLevel="0" collapsed="false">
      <c r="C816" s="36" t="s">
        <v>56</v>
      </c>
    </row>
    <row r="817" customFormat="false" ht="10.5" hidden="true" customHeight="false" outlineLevel="0" collapsed="false">
      <c r="C817" s="36" t="s">
        <v>57</v>
      </c>
    </row>
    <row r="818" customFormat="false" ht="10.5" hidden="true" customHeight="false" outlineLevel="0" collapsed="false">
      <c r="C818" s="36" t="s">
        <v>58</v>
      </c>
      <c r="H818" s="1" t="n">
        <v>136</v>
      </c>
      <c r="J818" s="1" t="n">
        <v>954</v>
      </c>
    </row>
    <row r="819" customFormat="false" ht="21" hidden="true" customHeight="false" outlineLevel="0" collapsed="false">
      <c r="C819" s="36" t="s">
        <v>59</v>
      </c>
    </row>
    <row r="820" customFormat="false" ht="21" hidden="true" customHeight="false" outlineLevel="0" collapsed="false">
      <c r="C820" s="36" t="s">
        <v>60</v>
      </c>
      <c r="G820" s="37"/>
      <c r="I820" s="37"/>
      <c r="L820" s="1" t="s">
        <v>61</v>
      </c>
      <c r="M820" s="1" t="s">
        <v>62</v>
      </c>
    </row>
    <row r="821" customFormat="false" ht="10.5" hidden="true" customHeight="false" outlineLevel="0" collapsed="false">
      <c r="C821" s="36" t="s">
        <v>63</v>
      </c>
    </row>
    <row r="822" customFormat="false" ht="21" hidden="true" customHeight="false" outlineLevel="0" collapsed="false">
      <c r="C822" s="36" t="s">
        <v>64</v>
      </c>
    </row>
    <row r="823" customFormat="false" ht="21" hidden="true" customHeight="false" outlineLevel="0" collapsed="false">
      <c r="C823" s="36" t="s">
        <v>65</v>
      </c>
    </row>
    <row r="824" customFormat="false" ht="10.5" hidden="true" customHeight="false" outlineLevel="0" collapsed="false">
      <c r="C824" s="36" t="s">
        <v>66</v>
      </c>
      <c r="H824" s="28" t="str">
        <f aca="false">IF('Базовые цены с учетом расхода'!N42&gt;0,'Базовые цены с учетом расхода'!N42,IF('Базовые цены с учетом расхода'!N42&lt;0,'Базовые цены с учетом расхода'!N42,""))</f>
        <v/>
      </c>
      <c r="J824" s="28" t="str">
        <f aca="false">IF('Текущие цены с учетом расхода'!N42&gt;0,'Текущие цены с учетом расхода'!N42,IF('Текущие цены с учетом расхода'!N42&lt;0,'Текущие цены с учетом расхода'!N42,""))</f>
        <v/>
      </c>
      <c r="M824" s="25" t="s">
        <v>67</v>
      </c>
    </row>
    <row r="825" customFormat="false" ht="10.5" hidden="true" customHeight="false" outlineLevel="0" collapsed="false">
      <c r="C825" s="36" t="s">
        <v>68</v>
      </c>
      <c r="H825" s="28" t="str">
        <f aca="false">IF('Базовые цены с учетом расхода'!P42&gt;0,'Базовые цены с учетом расхода'!P42,IF('Базовые цены с учетом расхода'!P42&lt;0,'Базовые цены с учетом расхода'!P42,""))</f>
        <v/>
      </c>
      <c r="J825" s="28" t="str">
        <f aca="false">IF('Текущие цены с учетом расхода'!P42&gt;0,'Текущие цены с учетом расхода'!P42,IF('Текущие цены с учетом расхода'!P42&lt;0,'Текущие цены с учетом расхода'!P42,""))</f>
        <v/>
      </c>
      <c r="M825" s="25" t="s">
        <v>69</v>
      </c>
    </row>
    <row r="826" customFormat="false" ht="10.5" hidden="true" customHeight="false" outlineLevel="0" collapsed="false">
      <c r="C826" s="36" t="s">
        <v>70</v>
      </c>
      <c r="H826" s="28" t="str">
        <f aca="false">IF('Базовые цены с учетом расхода'!Q42&gt;0,'Базовые цены с учетом расхода'!Q42,IF('Базовые цены с учетом расхода'!Q42&lt;0,'Базовые цены с учетом расхода'!Q42,""))</f>
        <v/>
      </c>
      <c r="J826" s="28" t="str">
        <f aca="false">IF('Текущие цены с учетом расхода'!Q42&gt;0,'Текущие цены с учетом расхода'!Q42,IF('Текущие цены с учетом расхода'!Q42&lt;0,'Текущие цены с учетом расхода'!Q42,""))</f>
        <v/>
      </c>
      <c r="M826" s="25" t="s">
        <v>71</v>
      </c>
    </row>
    <row r="827" customFormat="false" ht="21" hidden="true" customHeight="false" outlineLevel="0" collapsed="false">
      <c r="C827" s="36" t="s">
        <v>72</v>
      </c>
      <c r="H827" s="28" t="str">
        <f aca="false">IF('Базовые цены с учетом расхода'!O42&gt;0,'Базовые цены с учетом расхода'!O42,IF('Базовые цены с учетом расхода'!O42&lt;0,'Базовые цены с учетом расхода'!O42,""))</f>
        <v/>
      </c>
      <c r="J827" s="28" t="str">
        <f aca="false">IF('Текущие цены с учетом расхода'!O42&gt;0,'Текущие цены с учетом расхода'!O42,IF('Текущие цены с учетом расхода'!O42&lt;0,'Текущие цены с учетом расхода'!O42,""))</f>
        <v/>
      </c>
      <c r="M827" s="25" t="s">
        <v>73</v>
      </c>
    </row>
    <row r="828" customFormat="false" ht="10.5" hidden="true" customHeight="false" outlineLevel="0" collapsed="false">
      <c r="C828" s="36" t="s">
        <v>74</v>
      </c>
      <c r="H828" s="28" t="str">
        <f aca="false">IF('Базовые цены с учетом расхода'!R42&gt;0,'Базовые цены с учетом расхода'!R42,IF('Базовые цены с учетом расхода'!R42&lt;0,'Базовые цены с учетом расхода'!R42,""))</f>
        <v/>
      </c>
      <c r="J828" s="28" t="str">
        <f aca="false">IF('Текущие цены с учетом расхода'!R42&gt;0,'Текущие цены с учетом расхода'!R42,IF('Текущие цены с учетом расхода'!R42&lt;0,'Текущие цены с учетом расхода'!R42,""))</f>
        <v/>
      </c>
      <c r="M828" s="25" t="s">
        <v>75</v>
      </c>
    </row>
    <row r="829" customFormat="false" ht="10.5" hidden="true" customHeight="false" outlineLevel="0" collapsed="false">
      <c r="C829" s="36" t="s">
        <v>76</v>
      </c>
      <c r="H829" s="28" t="str">
        <f aca="false">IF('Базовые цены с учетом расхода'!S42&gt;0,'Базовые цены с учетом расхода'!S42,IF('Базовые цены с учетом расхода'!S42&lt;0,'Базовые цены с учетом расхода'!S42,""))</f>
        <v/>
      </c>
      <c r="J829" s="28" t="str">
        <f aca="false">IF('Текущие цены с учетом расхода'!S42&gt;0,'Текущие цены с учетом расхода'!S42,IF('Текущие цены с учетом расхода'!S42&lt;0,'Текущие цены с учетом расхода'!S42,""))</f>
        <v/>
      </c>
      <c r="M829" s="25" t="s">
        <v>77</v>
      </c>
    </row>
    <row r="830" customFormat="false" ht="63" hidden="false" customHeight="false" outlineLevel="0" collapsed="false">
      <c r="A830" s="38" t="s">
        <v>382</v>
      </c>
      <c r="B830" s="38" t="s">
        <v>332</v>
      </c>
      <c r="C830" s="38" t="s">
        <v>383</v>
      </c>
      <c r="D830" s="39" t="s">
        <v>319</v>
      </c>
      <c r="E830" s="40"/>
      <c r="F830" s="41" t="n">
        <v>4</v>
      </c>
      <c r="G830" s="42" t="e">
        <f aca="false">ROUND(СУММПРОИЗВЕСЛИ(1,L830:L832,"s",E830:E832,G830:G832,0),2)+SUMIF(L830:L847,"=NenormMatOtZPR",G830:G847)</f>
        <v>#VALUE!</v>
      </c>
      <c r="H830" s="43" t="e">
        <f aca="false">ROUND(СУММПРОИЗВЕСЛИ(F830,L830:L832,"s",E830:E832,G830:G832,0),0)+SUMIF(L830:L847,"=NenormMatOtZPR",H830:H847)</f>
        <v>#VALUE!</v>
      </c>
      <c r="I830" s="42" t="e">
        <f aca="false">ROUND(СУММПРОИЗВЕСЛИ(1,L830:L832,"s",E830:E832,I830:I832,0),2)+SUMIF(L830:L847,"=NenormMatOtZPR",I830:I847)</f>
        <v>#VALUE!</v>
      </c>
      <c r="J830" s="42" t="e">
        <f aca="false">ROUND(СУММПРОИЗВЕСЛИ(F830,L830:L832,"s",E830:E832,I830:I832,0),0)+SUMIF(L830:L847,"=NenormMatOtZPR",J830:J847)</f>
        <v>#VALUE!</v>
      </c>
      <c r="K830" s="44" t="e">
        <f aca="false">IF(H830=0,0,ROUND(J830/H830,3))</f>
        <v>#VALUE!</v>
      </c>
      <c r="L830" s="1" t="s">
        <v>40</v>
      </c>
    </row>
    <row r="831" customFormat="false" ht="10.5" hidden="true" customHeight="false" outlineLevel="0" collapsed="false">
      <c r="A831" s="25" t="s">
        <v>384</v>
      </c>
      <c r="B831" s="25" t="s">
        <v>47</v>
      </c>
      <c r="C831" s="25" t="s">
        <v>48</v>
      </c>
      <c r="D831" s="7" t="s">
        <v>43</v>
      </c>
      <c r="E831" s="1" t="n">
        <v>0</v>
      </c>
      <c r="F831" s="1" t="n">
        <v>0</v>
      </c>
      <c r="G831" s="27" t="n">
        <f aca="false">IF(F831=0,0,ROUND(H831/F831,3))</f>
        <v>0</v>
      </c>
      <c r="H831" s="28"/>
      <c r="I831" s="27" t="n">
        <f aca="false">IF(F831=0,0,ROUND(J831/F831,3))</f>
        <v>0</v>
      </c>
      <c r="J831" s="28"/>
      <c r="K831" s="27" t="n">
        <f aca="false">IF(H831=0,0,ROUND(J831/H831,3))</f>
        <v>0</v>
      </c>
      <c r="M831" s="1" t="s">
        <v>49</v>
      </c>
    </row>
    <row r="832" customFormat="false" ht="21" hidden="true" customHeight="false" outlineLevel="0" collapsed="false">
      <c r="A832" s="25" t="s">
        <v>385</v>
      </c>
      <c r="B832" s="26" t="e">
        <f aca="false">ПОЛУЧШИФР(Ресурсы!A26,1)</f>
        <v>#VALUE!</v>
      </c>
      <c r="C832" s="25" t="str">
        <f aca="false">Ресурсы!B26</f>
        <v>Фланец расточный для ПЭ фтулки, Ру16, диаметром 225 мм</v>
      </c>
      <c r="D832" s="7" t="s">
        <v>319</v>
      </c>
      <c r="E832" s="1" t="n">
        <v>1</v>
      </c>
      <c r="F832" s="1" t="e">
        <f aca="false">ОКРУГЛВСЕ(IF(E832="",0,E832)*IF(F830="",0,F830),11)</f>
        <v>#VALUE!</v>
      </c>
      <c r="G832" s="35" t="n">
        <f aca="false">ROUND(Ресурсы!C26*Начисления!AV43,2)</f>
        <v>133.05</v>
      </c>
      <c r="H832" s="28" t="e">
        <f aca="false">ROUND(IF(F832="",0,F832)*IF(G832="",0,G832),0)</f>
        <v>#VALUE!</v>
      </c>
      <c r="I832" s="35" t="n">
        <f aca="false">ROUND(Ресурсы!D26*Начисления!AV43,2)</f>
        <v>930.02</v>
      </c>
      <c r="J832" s="28" t="e">
        <f aca="false">ROUND(IF(F832="",0,F832)*IF(I832="",0,I832),0)</f>
        <v>#VALUE!</v>
      </c>
      <c r="K832" s="27" t="e">
        <f aca="false">IF(H832=0,0,ROUND(J832/H832,3))</f>
        <v>#VALUE!</v>
      </c>
      <c r="L832" s="1" t="s">
        <v>44</v>
      </c>
      <c r="M832" s="1" t="s">
        <v>62</v>
      </c>
    </row>
    <row r="833" customFormat="false" ht="10.5" hidden="true" customHeight="false" outlineLevel="0" collapsed="false">
      <c r="C833" s="36" t="s">
        <v>55</v>
      </c>
    </row>
    <row r="834" customFormat="false" ht="10.5" hidden="true" customHeight="false" outlineLevel="0" collapsed="false">
      <c r="C834" s="36" t="s">
        <v>56</v>
      </c>
    </row>
    <row r="835" customFormat="false" ht="10.5" hidden="true" customHeight="false" outlineLevel="0" collapsed="false">
      <c r="C835" s="36" t="s">
        <v>57</v>
      </c>
    </row>
    <row r="836" customFormat="false" ht="10.5" hidden="true" customHeight="false" outlineLevel="0" collapsed="false">
      <c r="C836" s="36" t="s">
        <v>58</v>
      </c>
      <c r="H836" s="1" t="n">
        <v>532</v>
      </c>
      <c r="J836" s="1" t="n">
        <v>3720</v>
      </c>
    </row>
    <row r="837" customFormat="false" ht="21" hidden="true" customHeight="false" outlineLevel="0" collapsed="false">
      <c r="C837" s="36" t="s">
        <v>59</v>
      </c>
    </row>
    <row r="838" customFormat="false" ht="21" hidden="true" customHeight="false" outlineLevel="0" collapsed="false">
      <c r="C838" s="36" t="s">
        <v>60</v>
      </c>
      <c r="G838" s="37"/>
      <c r="I838" s="37"/>
      <c r="L838" s="1" t="s">
        <v>61</v>
      </c>
      <c r="M838" s="1" t="s">
        <v>62</v>
      </c>
    </row>
    <row r="839" customFormat="false" ht="10.5" hidden="true" customHeight="false" outlineLevel="0" collapsed="false">
      <c r="C839" s="36" t="s">
        <v>63</v>
      </c>
    </row>
    <row r="840" customFormat="false" ht="21" hidden="true" customHeight="false" outlineLevel="0" collapsed="false">
      <c r="C840" s="36" t="s">
        <v>64</v>
      </c>
    </row>
    <row r="841" customFormat="false" ht="21" hidden="true" customHeight="false" outlineLevel="0" collapsed="false">
      <c r="C841" s="36" t="s">
        <v>65</v>
      </c>
    </row>
    <row r="842" customFormat="false" ht="10.5" hidden="true" customHeight="false" outlineLevel="0" collapsed="false">
      <c r="C842" s="36" t="s">
        <v>66</v>
      </c>
      <c r="H842" s="28" t="str">
        <f aca="false">IF('Базовые цены с учетом расхода'!N43&gt;0,'Базовые цены с учетом расхода'!N43,IF('Базовые цены с учетом расхода'!N43&lt;0,'Базовые цены с учетом расхода'!N43,""))</f>
        <v/>
      </c>
      <c r="J842" s="28" t="str">
        <f aca="false">IF('Текущие цены с учетом расхода'!N43&gt;0,'Текущие цены с учетом расхода'!N43,IF('Текущие цены с учетом расхода'!N43&lt;0,'Текущие цены с учетом расхода'!N43,""))</f>
        <v/>
      </c>
      <c r="M842" s="25" t="s">
        <v>67</v>
      </c>
    </row>
    <row r="843" customFormat="false" ht="10.5" hidden="true" customHeight="false" outlineLevel="0" collapsed="false">
      <c r="C843" s="36" t="s">
        <v>68</v>
      </c>
      <c r="H843" s="28" t="str">
        <f aca="false">IF('Базовые цены с учетом расхода'!P43&gt;0,'Базовые цены с учетом расхода'!P43,IF('Базовые цены с учетом расхода'!P43&lt;0,'Базовые цены с учетом расхода'!P43,""))</f>
        <v/>
      </c>
      <c r="J843" s="28" t="str">
        <f aca="false">IF('Текущие цены с учетом расхода'!P43&gt;0,'Текущие цены с учетом расхода'!P43,IF('Текущие цены с учетом расхода'!P43&lt;0,'Текущие цены с учетом расхода'!P43,""))</f>
        <v/>
      </c>
      <c r="M843" s="25" t="s">
        <v>69</v>
      </c>
    </row>
    <row r="844" customFormat="false" ht="10.5" hidden="true" customHeight="false" outlineLevel="0" collapsed="false">
      <c r="C844" s="36" t="s">
        <v>70</v>
      </c>
      <c r="H844" s="28" t="str">
        <f aca="false">IF('Базовые цены с учетом расхода'!Q43&gt;0,'Базовые цены с учетом расхода'!Q43,IF('Базовые цены с учетом расхода'!Q43&lt;0,'Базовые цены с учетом расхода'!Q43,""))</f>
        <v/>
      </c>
      <c r="J844" s="28" t="str">
        <f aca="false">IF('Текущие цены с учетом расхода'!Q43&gt;0,'Текущие цены с учетом расхода'!Q43,IF('Текущие цены с учетом расхода'!Q43&lt;0,'Текущие цены с учетом расхода'!Q43,""))</f>
        <v/>
      </c>
      <c r="M844" s="25" t="s">
        <v>71</v>
      </c>
    </row>
    <row r="845" customFormat="false" ht="21" hidden="true" customHeight="false" outlineLevel="0" collapsed="false">
      <c r="C845" s="36" t="s">
        <v>72</v>
      </c>
      <c r="H845" s="28" t="str">
        <f aca="false">IF('Базовые цены с учетом расхода'!O43&gt;0,'Базовые цены с учетом расхода'!O43,IF('Базовые цены с учетом расхода'!O43&lt;0,'Базовые цены с учетом расхода'!O43,""))</f>
        <v/>
      </c>
      <c r="J845" s="28" t="str">
        <f aca="false">IF('Текущие цены с учетом расхода'!O43&gt;0,'Текущие цены с учетом расхода'!O43,IF('Текущие цены с учетом расхода'!O43&lt;0,'Текущие цены с учетом расхода'!O43,""))</f>
        <v/>
      </c>
      <c r="M845" s="25" t="s">
        <v>73</v>
      </c>
    </row>
    <row r="846" customFormat="false" ht="10.5" hidden="true" customHeight="false" outlineLevel="0" collapsed="false">
      <c r="C846" s="36" t="s">
        <v>74</v>
      </c>
      <c r="H846" s="28" t="str">
        <f aca="false">IF('Базовые цены с учетом расхода'!R43&gt;0,'Базовые цены с учетом расхода'!R43,IF('Базовые цены с учетом расхода'!R43&lt;0,'Базовые цены с учетом расхода'!R43,""))</f>
        <v/>
      </c>
      <c r="J846" s="28" t="str">
        <f aca="false">IF('Текущие цены с учетом расхода'!R43&gt;0,'Текущие цены с учетом расхода'!R43,IF('Текущие цены с учетом расхода'!R43&lt;0,'Текущие цены с учетом расхода'!R43,""))</f>
        <v/>
      </c>
      <c r="M846" s="25" t="s">
        <v>75</v>
      </c>
    </row>
    <row r="847" customFormat="false" ht="10.5" hidden="true" customHeight="false" outlineLevel="0" collapsed="false">
      <c r="C847" s="36" t="s">
        <v>76</v>
      </c>
      <c r="H847" s="28" t="str">
        <f aca="false">IF('Базовые цены с учетом расхода'!S43&gt;0,'Базовые цены с учетом расхода'!S43,IF('Базовые цены с учетом расхода'!S43&lt;0,'Базовые цены с учетом расхода'!S43,""))</f>
        <v/>
      </c>
      <c r="J847" s="28" t="str">
        <f aca="false">IF('Текущие цены с учетом расхода'!S43&gt;0,'Текущие цены с учетом расхода'!S43,IF('Текущие цены с учетом расхода'!S43&lt;0,'Текущие цены с учетом расхода'!S43,""))</f>
        <v/>
      </c>
      <c r="M847" s="25" t="s">
        <v>77</v>
      </c>
    </row>
    <row r="848" customFormat="false" ht="52.5" hidden="false" customHeight="false" outlineLevel="0" collapsed="false">
      <c r="A848" s="38" t="s">
        <v>386</v>
      </c>
      <c r="B848" s="38" t="s">
        <v>387</v>
      </c>
      <c r="C848" s="38" t="s">
        <v>388</v>
      </c>
      <c r="D848" s="39" t="s">
        <v>389</v>
      </c>
      <c r="E848" s="40"/>
      <c r="F848" s="41" t="n">
        <v>3</v>
      </c>
      <c r="G848" s="42" t="e">
        <f aca="false">ROUND(СУММПРОИЗВЕСЛИ(1,L848:L854,"s",E848:E854,G848:G854,0),2)+SUMIF(L848:L870,"=NenormMatOtZPR",G848:G870)</f>
        <v>#VALUE!</v>
      </c>
      <c r="H848" s="43" t="e">
        <f aca="false">ROUND(СУММПРОИЗВЕСЛИ(F848,L848:L854,"s",E848:E854,G848:G854,0),0)+SUMIF(L848:L870,"=NenormMatOtZPR",H848:H870)</f>
        <v>#VALUE!</v>
      </c>
      <c r="I848" s="42" t="e">
        <f aca="false">ROUND(СУММПРОИЗВЕСЛИ(1,L848:L854,"s",E848:E854,I848:I854,0),2)+SUMIF(L848:L870,"=NenormMatOtZPR",I848:I870)</f>
        <v>#VALUE!</v>
      </c>
      <c r="J848" s="42" t="e">
        <f aca="false">ROUND(СУММПРОИЗВЕСЛИ(F848,L848:L854,"s",E848:E854,I848:I854,0),0)+SUMIF(L848:L870,"=NenormMatOtZPR",J848:J870)</f>
        <v>#VALUE!</v>
      </c>
      <c r="K848" s="44" t="e">
        <f aca="false">IF(H848=0,0,ROUND(J848/H848,3))</f>
        <v>#VALUE!</v>
      </c>
      <c r="L848" s="1" t="s">
        <v>40</v>
      </c>
    </row>
    <row r="849" customFormat="false" ht="21" hidden="false" customHeight="false" outlineLevel="0" collapsed="false">
      <c r="A849" s="25" t="s">
        <v>390</v>
      </c>
      <c r="B849" s="26" t="e">
        <f aca="false">ПОЛУЧШИФР(Ресурсы!A19,1)</f>
        <v>#VALUE!</v>
      </c>
      <c r="C849" s="25" t="str">
        <f aca="false">Ресурсы!B19</f>
        <v>Рабочий строитель среднего разряда 5</v>
      </c>
      <c r="D849" s="7" t="s">
        <v>43</v>
      </c>
      <c r="E849" s="1" t="n">
        <v>0.7</v>
      </c>
      <c r="F849" s="1" t="e">
        <f aca="false">ОКРУГЛВСЕ(IF(E849="",0,E849)*IF(F848="",0,F848),11)</f>
        <v>#VALUE!</v>
      </c>
      <c r="G849" s="27" t="n">
        <f aca="false">Ресурсы!C19</f>
        <v>10.39</v>
      </c>
      <c r="H849" s="28" t="e">
        <f aca="false">ROUND(IF(F849="",0,F849)*IF(G849="",0,G849),0)</f>
        <v>#VALUE!</v>
      </c>
      <c r="I849" s="27" t="n">
        <f aca="false">Ресурсы!D19</f>
        <v>196.8</v>
      </c>
      <c r="J849" s="28" t="e">
        <f aca="false">ROUND(IF(F849="",0,F849)*IF(I849="",0,I849),0)</f>
        <v>#VALUE!</v>
      </c>
      <c r="K849" s="27" t="e">
        <f aca="false">IF(H849=0,0,ROUND(J849/H849,3))</f>
        <v>#VALUE!</v>
      </c>
      <c r="L849" s="1" t="s">
        <v>44</v>
      </c>
      <c r="M849" s="1" t="s">
        <v>45</v>
      </c>
    </row>
    <row r="850" customFormat="false" ht="10.5" hidden="false" customHeight="false" outlineLevel="0" collapsed="false">
      <c r="A850" s="25" t="s">
        <v>391</v>
      </c>
      <c r="B850" s="25" t="s">
        <v>47</v>
      </c>
      <c r="C850" s="25" t="s">
        <v>48</v>
      </c>
      <c r="D850" s="7" t="s">
        <v>43</v>
      </c>
      <c r="E850" s="1" t="e">
        <f aca="false">ОКРУГЛВСЕ(СУММПРОИЗВЕСЛИ(1,N848:N854,"mWithZTM",D848:D854,E848:E854,-1)+СУММКОЭФПРОЦЕНТЕСЛИ(1,1,N848:N854,"mWithZTM_Proch",E848:E854,-1),11)</f>
        <v>#VALUE!</v>
      </c>
      <c r="F850" s="1" t="e">
        <f aca="false">ОКРУГЛВСЕ(СУММПРОИЗВЕСЛИ(1,N848:N854,"mWithZTM",D848:D854,F848:F854,-1)+СУММКОЭФПРОЦЕНТЕСЛИ(1,1,N848:N854,"mWithZTM_Proch",F848:F854,-1),11)</f>
        <v>#VALUE!</v>
      </c>
      <c r="G850" s="27" t="e">
        <f aca="false">IF(F850=0,0,ROUND(H850/F850,3))</f>
        <v>#VALUE!</v>
      </c>
      <c r="H850" s="28" t="e">
        <f aca="false">ROUND(СУММЕСЛИДА1НЕ1(O848:O854,"mWithZPM",D848:D854,0,H848:H854),0)</f>
        <v>#VALUE!</v>
      </c>
      <c r="I850" s="27" t="e">
        <f aca="false">IF(F850=0,0,ROUND(J850/F850,3))</f>
        <v>#VALUE!</v>
      </c>
      <c r="J850" s="28" t="e">
        <f aca="false">ROUND(СУММЕСЛИДА1НЕ1(O848:O854,"mWithZPM",D848:D854,0,J848:J854),0)</f>
        <v>#VALUE!</v>
      </c>
      <c r="K850" s="27" t="e">
        <f aca="false">IF(H850=0,0,ROUND(J850/H850,3))</f>
        <v>#VALUE!</v>
      </c>
      <c r="M850" s="1" t="s">
        <v>49</v>
      </c>
    </row>
    <row r="851" customFormat="false" ht="10.5" hidden="false" customHeight="true" outlineLevel="0" collapsed="false">
      <c r="A851" s="6" t="s">
        <v>392</v>
      </c>
      <c r="B851" s="29" t="e">
        <f aca="false">ПОЛУЧШИФР(Ресурсы!A107,1)</f>
        <v>#VALUE!</v>
      </c>
      <c r="C851" s="6" t="str">
        <f aca="false">Ресурсы!B107</f>
        <v>Агрегаты сварочные двухпостовые для ручной сварки на тракторе 79 кВт (108 л.с.)</v>
      </c>
      <c r="D851" s="30" t="s">
        <v>51</v>
      </c>
      <c r="E851" s="31" t="n">
        <v>0.39</v>
      </c>
      <c r="F851" s="31" t="e">
        <f aca="false">ОКРУГЛВСЕ(IF(E851="",0,E851)*IF(F848="",0,F848),11)</f>
        <v>#VALUE!</v>
      </c>
      <c r="G851" s="32" t="n">
        <f aca="false">Ресурсы!C107</f>
        <v>133.04</v>
      </c>
      <c r="H851" s="33" t="e">
        <f aca="false">ROUND(IF(F851="",0,F851)*IF(G851="",0,G851),0)</f>
        <v>#VALUE!</v>
      </c>
      <c r="I851" s="32" t="n">
        <f aca="false">Ресурсы!D107</f>
        <v>761.89</v>
      </c>
      <c r="J851" s="33" t="e">
        <f aca="false">ROUND(IF(F851="",0,F851)*IF(I851="",0,I851),0)</f>
        <v>#VALUE!</v>
      </c>
      <c r="K851" s="34" t="e">
        <f aca="false">IF(H851=0,0,ROUND(J851/H851,3))</f>
        <v>#VALUE!</v>
      </c>
      <c r="L851" s="1" t="s">
        <v>44</v>
      </c>
      <c r="M851" s="1" t="s">
        <v>52</v>
      </c>
    </row>
    <row r="852" customFormat="false" ht="21" hidden="false" customHeight="false" outlineLevel="0" collapsed="false">
      <c r="A852" s="6"/>
      <c r="B852" s="29"/>
      <c r="C852" s="6"/>
      <c r="D852" s="1" t="n">
        <f aca="false">Ресурсы!G107</f>
        <v>1</v>
      </c>
      <c r="E852" s="31"/>
      <c r="F852" s="31"/>
      <c r="G852" s="35" t="n">
        <f aca="false">Ресурсы!E107</f>
        <v>12.84</v>
      </c>
      <c r="H852" s="28" t="e">
        <f aca="false">ROUND(IF(F851="",0,F851)*IF(G852="",0,G852),0)</f>
        <v>#VALUE!</v>
      </c>
      <c r="I852" s="35" t="n">
        <f aca="false">Ресурсы!F107</f>
        <v>243.01</v>
      </c>
      <c r="J852" s="28" t="e">
        <f aca="false">ROUND(IF(F851="",0,F851)*IF(I852="",0,I852),0)</f>
        <v>#VALUE!</v>
      </c>
      <c r="K852" s="27" t="e">
        <f aca="false">IF(H852=0,0,ROUND(J852/H852,3))</f>
        <v>#VALUE!</v>
      </c>
      <c r="N852" s="1" t="s">
        <v>53</v>
      </c>
      <c r="O852" s="1" t="s">
        <v>54</v>
      </c>
    </row>
    <row r="853" customFormat="false" ht="10.5" hidden="false" customHeight="false" outlineLevel="0" collapsed="false">
      <c r="A853" s="25" t="s">
        <v>393</v>
      </c>
      <c r="B853" s="26" t="e">
        <f aca="false">ПОЛУЧШИФР(Ресурсы!A45,1)</f>
        <v>#VALUE!</v>
      </c>
      <c r="C853" s="25" t="str">
        <f aca="false">Ресурсы!B45</f>
        <v>Электроды диаметром 4 мм Э42</v>
      </c>
      <c r="D853" s="7" t="s">
        <v>159</v>
      </c>
      <c r="E853" s="1" t="n">
        <v>0.00029</v>
      </c>
      <c r="F853" s="1" t="e">
        <f aca="false">ОКРУГЛВСЕ(IF(E853="",0,E853)*IF(F848="",0,F848),11)</f>
        <v>#VALUE!</v>
      </c>
      <c r="G853" s="35" t="n">
        <f aca="false">ROUND(Ресурсы!C45*Начисления!AV44,2)</f>
        <v>10314.99</v>
      </c>
      <c r="H853" s="28" t="e">
        <f aca="false">ROUND(IF(F853="",0,F853)*IF(G853="",0,G853),0)</f>
        <v>#VALUE!</v>
      </c>
      <c r="I853" s="35" t="n">
        <f aca="false">ROUND(Ресурсы!D45*Начисления!AV44,2)</f>
        <v>84557.2</v>
      </c>
      <c r="J853" s="28" t="e">
        <f aca="false">ROUND(IF(F853="",0,F853)*IF(I853="",0,I853),0)</f>
        <v>#VALUE!</v>
      </c>
      <c r="K853" s="27" t="e">
        <f aca="false">IF(H853=0,0,ROUND(J853/H853,3))</f>
        <v>#VALUE!</v>
      </c>
      <c r="L853" s="1" t="s">
        <v>44</v>
      </c>
      <c r="M853" s="1" t="s">
        <v>62</v>
      </c>
    </row>
    <row r="854" customFormat="false" ht="42" hidden="false" customHeight="false" outlineLevel="0" collapsed="false">
      <c r="A854" s="25" t="s">
        <v>394</v>
      </c>
      <c r="B854" s="26" t="e">
        <f aca="false">ПОЛУЧШИФР(Ресурсы!A77,0)</f>
        <v>#VALUE!</v>
      </c>
      <c r="C854" s="25" t="str">
        <f aca="false">Ресурсы!B77</f>
        <v>Фланцы стальные плоские приварные из стали ВСт3сп2, ВСт3сп3, давлением 1,6 МПа (16 кгс/см2), диаметром 100 мм</v>
      </c>
      <c r="D854" s="7" t="s">
        <v>319</v>
      </c>
      <c r="E854" s="1" t="n">
        <v>1</v>
      </c>
      <c r="F854" s="1" t="e">
        <f aca="false">ОКРУГЛВСЕ(IF(E854="",0,E854)*IF(F848="",0,F848),11)</f>
        <v>#VALUE!</v>
      </c>
      <c r="G854" s="35" t="n">
        <f aca="false">ROUND(Ресурсы!C77*Начисления!AV44,2)</f>
        <v>47</v>
      </c>
      <c r="H854" s="28" t="e">
        <f aca="false">ROUND(IF(F854="",0,F854)*IF(G854="",0,G854),0)</f>
        <v>#VALUE!</v>
      </c>
      <c r="I854" s="35" t="n">
        <f aca="false">ROUND(Ресурсы!D77*Начисления!AV44,2)</f>
        <v>609.49</v>
      </c>
      <c r="J854" s="28" t="e">
        <f aca="false">ROUND(IF(F854="",0,F854)*IF(I854="",0,I854),0)</f>
        <v>#VALUE!</v>
      </c>
      <c r="K854" s="27" t="e">
        <f aca="false">IF(H854=0,0,ROUND(J854/H854,3))</f>
        <v>#VALUE!</v>
      </c>
      <c r="L854" s="1" t="s">
        <v>44</v>
      </c>
      <c r="M854" s="1" t="s">
        <v>62</v>
      </c>
    </row>
    <row r="855" customFormat="false" ht="10.5" hidden="true" customHeight="false" outlineLevel="0" collapsed="false">
      <c r="C855" s="36" t="s">
        <v>55</v>
      </c>
      <c r="H855" s="1" t="n">
        <v>22</v>
      </c>
      <c r="J855" s="1" t="n">
        <v>413</v>
      </c>
    </row>
    <row r="856" customFormat="false" ht="10.5" hidden="true" customHeight="false" outlineLevel="0" collapsed="false">
      <c r="C856" s="36" t="s">
        <v>56</v>
      </c>
      <c r="H856" s="1" t="n">
        <v>156</v>
      </c>
      <c r="J856" s="1" t="n">
        <v>891</v>
      </c>
    </row>
    <row r="857" customFormat="false" ht="10.5" hidden="true" customHeight="false" outlineLevel="0" collapsed="false">
      <c r="C857" s="36" t="s">
        <v>57</v>
      </c>
      <c r="H857" s="1" t="n">
        <v>15</v>
      </c>
      <c r="J857" s="1" t="n">
        <v>284</v>
      </c>
    </row>
    <row r="858" customFormat="false" ht="10.5" hidden="true" customHeight="false" outlineLevel="0" collapsed="false">
      <c r="C858" s="36" t="s">
        <v>58</v>
      </c>
      <c r="H858" s="1" t="n">
        <v>150</v>
      </c>
      <c r="J858" s="1" t="n">
        <v>1902</v>
      </c>
    </row>
    <row r="859" customFormat="false" ht="21" hidden="true" customHeight="false" outlineLevel="0" collapsed="false">
      <c r="C859" s="36" t="s">
        <v>59</v>
      </c>
    </row>
    <row r="860" customFormat="false" ht="21" hidden="true" customHeight="false" outlineLevel="0" collapsed="false">
      <c r="C860" s="36" t="s">
        <v>60</v>
      </c>
      <c r="G860" s="37"/>
      <c r="I860" s="37"/>
      <c r="L860" s="1" t="s">
        <v>61</v>
      </c>
      <c r="M860" s="1" t="s">
        <v>62</v>
      </c>
    </row>
    <row r="861" customFormat="false" ht="10.5" hidden="true" customHeight="false" outlineLevel="0" collapsed="false">
      <c r="C861" s="36" t="s">
        <v>63</v>
      </c>
    </row>
    <row r="862" customFormat="false" ht="21" hidden="true" customHeight="false" outlineLevel="0" collapsed="false">
      <c r="C862" s="36" t="s">
        <v>64</v>
      </c>
    </row>
    <row r="863" customFormat="false" ht="21" hidden="true" customHeight="false" outlineLevel="0" collapsed="false">
      <c r="C863" s="36" t="s">
        <v>65</v>
      </c>
    </row>
    <row r="864" customFormat="false" ht="10.5" hidden="false" customHeight="false" outlineLevel="0" collapsed="false">
      <c r="C864" s="36" t="s">
        <v>66</v>
      </c>
      <c r="G864" s="1" t="n">
        <v>130</v>
      </c>
      <c r="H864" s="28" t="e">
        <f aca="false">IF('Базовые цены с учетом расхода'!N44&gt;0,'Базовые цены с учетом расхода'!N44,IF('Базовые цены с учетом расхода'!N44&lt;0,'Базовые цены с учетом расхода'!N44,""))</f>
        <v>#VALUE!</v>
      </c>
      <c r="I864" s="1" t="n">
        <v>111</v>
      </c>
      <c r="J864" s="28" t="e">
        <f aca="false">IF('Текущие цены с учетом расхода'!N44&gt;0,'Текущие цены с учетом расхода'!N44,IF('Текущие цены с учетом расхода'!N44&lt;0,'Текущие цены с учетом расхода'!N44,""))</f>
        <v>#VALUE!</v>
      </c>
      <c r="M864" s="25" t="s">
        <v>67</v>
      </c>
    </row>
    <row r="865" customFormat="false" ht="10.5" hidden="true" customHeight="false" outlineLevel="0" collapsed="false">
      <c r="C865" s="36" t="s">
        <v>68</v>
      </c>
      <c r="G865" s="1" t="n">
        <v>130</v>
      </c>
      <c r="H865" s="28" t="n">
        <f aca="false">IF('Базовые цены с учетом расхода'!P44&gt;0,'Базовые цены с учетом расхода'!P44,IF('Базовые цены с учетом расхода'!P44&lt;0,'Базовые цены с учетом расхода'!P44,""))</f>
        <v>28</v>
      </c>
      <c r="I865" s="1" t="n">
        <v>111</v>
      </c>
      <c r="J865" s="28" t="n">
        <f aca="false">IF('Текущие цены с учетом расхода'!P44&gt;0,'Текущие цены с учетом расхода'!P44,IF('Текущие цены с учетом расхода'!P44&lt;0,'Текущие цены с учетом расхода'!P44,""))</f>
        <v>459</v>
      </c>
      <c r="M865" s="25" t="s">
        <v>69</v>
      </c>
    </row>
    <row r="866" customFormat="false" ht="10.5" hidden="true" customHeight="false" outlineLevel="0" collapsed="false">
      <c r="C866" s="36" t="s">
        <v>70</v>
      </c>
      <c r="G866" s="1" t="n">
        <v>130</v>
      </c>
      <c r="H866" s="28" t="n">
        <f aca="false">IF('Базовые цены с учетом расхода'!Q44&gt;0,'Базовые цены с учетом расхода'!Q44,IF('Базовые цены с учетом расхода'!Q44&lt;0,'Базовые цены с учетом расхода'!Q44,""))</f>
        <v>20</v>
      </c>
      <c r="I866" s="1" t="n">
        <v>111</v>
      </c>
      <c r="J866" s="28" t="n">
        <f aca="false">IF('Текущие цены с учетом расхода'!Q44&gt;0,'Текущие цены с учетом расхода'!Q44,IF('Текущие цены с учетом расхода'!Q44&lt;0,'Текущие цены с учетом расхода'!Q44,""))</f>
        <v>316</v>
      </c>
      <c r="M866" s="25" t="s">
        <v>71</v>
      </c>
    </row>
    <row r="867" customFormat="false" ht="21" hidden="false" customHeight="false" outlineLevel="0" collapsed="false">
      <c r="C867" s="36" t="s">
        <v>72</v>
      </c>
      <c r="G867" s="1" t="n">
        <v>89</v>
      </c>
      <c r="H867" s="28" t="e">
        <f aca="false">IF('Базовые цены с учетом расхода'!O44&gt;0,'Базовые цены с учетом расхода'!O44,IF('Базовые цены с учетом расхода'!O44&lt;0,'Базовые цены с учетом расхода'!O44,""))</f>
        <v>#VALUE!</v>
      </c>
      <c r="I867" s="1" t="n">
        <v>71</v>
      </c>
      <c r="J867" s="28" t="e">
        <f aca="false">IF('Текущие цены с учетом расхода'!O44&gt;0,'Текущие цены с учетом расхода'!O44,IF('Текущие цены с учетом расхода'!O44&lt;0,'Текущие цены с учетом расхода'!O44,""))</f>
        <v>#VALUE!</v>
      </c>
      <c r="M867" s="25" t="s">
        <v>73</v>
      </c>
    </row>
    <row r="868" customFormat="false" ht="10.5" hidden="true" customHeight="false" outlineLevel="0" collapsed="false">
      <c r="C868" s="36" t="s">
        <v>74</v>
      </c>
      <c r="G868" s="1" t="n">
        <v>89</v>
      </c>
      <c r="H868" s="28" t="n">
        <f aca="false">IF('Базовые цены с учетом расхода'!R44&gt;0,'Базовые цены с учетом расхода'!R44,IF('Базовые цены с учетом расхода'!R44&lt;0,'Базовые цены с учетом расхода'!R44,""))</f>
        <v>19</v>
      </c>
      <c r="I868" s="1" t="n">
        <v>71</v>
      </c>
      <c r="J868" s="28" t="n">
        <f aca="false">IF('Текущие цены с учетом расхода'!R44&gt;0,'Текущие цены с учетом расхода'!R44,IF('Текущие цены с учетом расхода'!R44&lt;0,'Текущие цены с учетом расхода'!R44,""))</f>
        <v>293</v>
      </c>
      <c r="M868" s="25" t="s">
        <v>75</v>
      </c>
    </row>
    <row r="869" customFormat="false" ht="10.5" hidden="true" customHeight="false" outlineLevel="0" collapsed="false">
      <c r="C869" s="36" t="s">
        <v>76</v>
      </c>
      <c r="G869" s="1" t="n">
        <v>89</v>
      </c>
      <c r="H869" s="28" t="n">
        <f aca="false">IF('Базовые цены с учетом расхода'!S44&gt;0,'Базовые цены с учетом расхода'!S44,IF('Базовые цены с учетом расхода'!S44&lt;0,'Базовые цены с учетом расхода'!S44,""))</f>
        <v>13</v>
      </c>
      <c r="I869" s="1" t="n">
        <v>71</v>
      </c>
      <c r="J869" s="28" t="n">
        <f aca="false">IF('Текущие цены с учетом расхода'!S44&gt;0,'Текущие цены с учетом расхода'!S44,IF('Текущие цены с учетом расхода'!S44&lt;0,'Текущие цены с учетом расхода'!S44,""))</f>
        <v>202</v>
      </c>
      <c r="M869" s="25" t="s">
        <v>77</v>
      </c>
    </row>
    <row r="870" customFormat="false" ht="10.5" hidden="false" customHeight="false" outlineLevel="0" collapsed="false">
      <c r="C870" s="36" t="s">
        <v>78</v>
      </c>
      <c r="H870" s="28" t="e">
        <f aca="false">ROUND(IF(H848="",0,H848)+IF(H864="",0,H864)+IF(H867="",0,H867),0)</f>
        <v>#VALUE!</v>
      </c>
      <c r="J870" s="28" t="e">
        <f aca="false">ROUND(IF(J848="",0,J848)+IF(J864="",0,J864)+IF(J867="",0,J867),0)</f>
        <v>#VALUE!</v>
      </c>
    </row>
    <row r="871" customFormat="false" ht="52.5" hidden="false" customHeight="false" outlineLevel="0" collapsed="false">
      <c r="A871" s="38" t="s">
        <v>395</v>
      </c>
      <c r="B871" s="38" t="s">
        <v>396</v>
      </c>
      <c r="C871" s="38" t="s">
        <v>397</v>
      </c>
      <c r="D871" s="39" t="s">
        <v>389</v>
      </c>
      <c r="E871" s="40"/>
      <c r="F871" s="41" t="n">
        <v>4</v>
      </c>
      <c r="G871" s="42" t="e">
        <f aca="false">ROUND(СУММПРОИЗВЕСЛИ(1,L871:L879,"s",E871:E879,G871:G879,0),2)+SUMIF(L871:L895,"=NenormMatOtZPR",G871:G895)</f>
        <v>#VALUE!</v>
      </c>
      <c r="H871" s="43" t="e">
        <f aca="false">ROUND(СУММПРОИЗВЕСЛИ(F871,L871:L879,"s",E871:E879,G871:G879,0),0)+SUMIF(L871:L895,"=NenormMatOtZPR",H871:H895)</f>
        <v>#VALUE!</v>
      </c>
      <c r="I871" s="42" t="e">
        <f aca="false">ROUND(СУММПРОИЗВЕСЛИ(1,L871:L879,"s",E871:E879,I871:I879,0),2)+SUMIF(L871:L895,"=NenormMatOtZPR",I871:I895)</f>
        <v>#VALUE!</v>
      </c>
      <c r="J871" s="42" t="e">
        <f aca="false">ROUND(СУММПРОИЗВЕСЛИ(F871,L871:L879,"s",E871:E879,I871:I879,0),0)+SUMIF(L871:L895,"=NenormMatOtZPR",J871:J895)</f>
        <v>#VALUE!</v>
      </c>
      <c r="K871" s="44" t="e">
        <f aca="false">IF(H871=0,0,ROUND(J871/H871,3))</f>
        <v>#VALUE!</v>
      </c>
      <c r="L871" s="1" t="s">
        <v>40</v>
      </c>
    </row>
    <row r="872" customFormat="false" ht="21" hidden="false" customHeight="false" outlineLevel="0" collapsed="false">
      <c r="A872" s="25" t="s">
        <v>398</v>
      </c>
      <c r="B872" s="26" t="e">
        <f aca="false">ПОЛУЧШИФР(Ресурсы!A19,1)</f>
        <v>#VALUE!</v>
      </c>
      <c r="C872" s="25" t="str">
        <f aca="false">Ресурсы!B19</f>
        <v>Рабочий строитель среднего разряда 5</v>
      </c>
      <c r="D872" s="7" t="s">
        <v>43</v>
      </c>
      <c r="E872" s="1" t="n">
        <v>1.66</v>
      </c>
      <c r="F872" s="1" t="e">
        <f aca="false">ОКРУГЛВСЕ(IF(E872="",0,E872)*IF(F871="",0,F871),11)</f>
        <v>#VALUE!</v>
      </c>
      <c r="G872" s="27" t="n">
        <f aca="false">Ресурсы!C19</f>
        <v>10.39</v>
      </c>
      <c r="H872" s="28" t="e">
        <f aca="false">ROUND(IF(F872="",0,F872)*IF(G872="",0,G872),0)</f>
        <v>#VALUE!</v>
      </c>
      <c r="I872" s="27" t="n">
        <f aca="false">Ресурсы!D19</f>
        <v>196.8</v>
      </c>
      <c r="J872" s="28" t="e">
        <f aca="false">ROUND(IF(F872="",0,F872)*IF(I872="",0,I872),0)</f>
        <v>#VALUE!</v>
      </c>
      <c r="K872" s="27" t="e">
        <f aca="false">IF(H872=0,0,ROUND(J872/H872,3))</f>
        <v>#VALUE!</v>
      </c>
      <c r="L872" s="1" t="s">
        <v>44</v>
      </c>
      <c r="M872" s="1" t="s">
        <v>45</v>
      </c>
    </row>
    <row r="873" customFormat="false" ht="10.5" hidden="false" customHeight="false" outlineLevel="0" collapsed="false">
      <c r="A873" s="25" t="s">
        <v>399</v>
      </c>
      <c r="B873" s="25" t="s">
        <v>47</v>
      </c>
      <c r="C873" s="25" t="s">
        <v>48</v>
      </c>
      <c r="D873" s="7" t="s">
        <v>43</v>
      </c>
      <c r="E873" s="1" t="e">
        <f aca="false">ОКРУГЛВСЕ(СУММПРОИЗВЕСЛИ(1,N871:N879,"mWithZTM",D871:D879,E871:E879,-1)+СУММКОЭФПРОЦЕНТЕСЛИ(1,1,N871:N879,"mWithZTM_Proch",E871:E879,-1),11)</f>
        <v>#VALUE!</v>
      </c>
      <c r="F873" s="1" t="e">
        <f aca="false">ОКРУГЛВСЕ(СУММПРОИЗВЕСЛИ(1,N871:N879,"mWithZTM",D871:D879,F871:F879,-1)+СУММКОЭФПРОЦЕНТЕСЛИ(1,1,N871:N879,"mWithZTM_Proch",F871:F879,-1),11)</f>
        <v>#VALUE!</v>
      </c>
      <c r="G873" s="27" t="e">
        <f aca="false">IF(F873=0,0,ROUND(H873/F873,3))</f>
        <v>#VALUE!</v>
      </c>
      <c r="H873" s="28" t="e">
        <f aca="false">ROUND(СУММЕСЛИДА1НЕ1(O871:O879,"mWithZPM",D871:D879,0,H871:H879),0)</f>
        <v>#VALUE!</v>
      </c>
      <c r="I873" s="27" t="e">
        <f aca="false">IF(F873=0,0,ROUND(J873/F873,3))</f>
        <v>#VALUE!</v>
      </c>
      <c r="J873" s="28" t="e">
        <f aca="false">ROUND(СУММЕСЛИДА1НЕ1(O871:O879,"mWithZPM",D871:D879,0,J871:J879),0)</f>
        <v>#VALUE!</v>
      </c>
      <c r="K873" s="27" t="e">
        <f aca="false">IF(H873=0,0,ROUND(J873/H873,3))</f>
        <v>#VALUE!</v>
      </c>
      <c r="M873" s="1" t="s">
        <v>49</v>
      </c>
    </row>
    <row r="874" customFormat="false" ht="10.5" hidden="false" customHeight="true" outlineLevel="0" collapsed="false">
      <c r="A874" s="6" t="s">
        <v>400</v>
      </c>
      <c r="B874" s="29" t="e">
        <f aca="false">ПОЛУЧШИФР(Ресурсы!A107,1)</f>
        <v>#VALUE!</v>
      </c>
      <c r="C874" s="6" t="str">
        <f aca="false">Ресурсы!B107</f>
        <v>Агрегаты сварочные двухпостовые для ручной сварки на тракторе 79 кВт (108 л.с.)</v>
      </c>
      <c r="D874" s="30" t="s">
        <v>51</v>
      </c>
      <c r="E874" s="31" t="n">
        <v>1.09</v>
      </c>
      <c r="F874" s="31" t="e">
        <f aca="false">ОКРУГЛВСЕ(IF(E874="",0,E874)*IF(F871="",0,F871),11)</f>
        <v>#VALUE!</v>
      </c>
      <c r="G874" s="32" t="n">
        <f aca="false">Ресурсы!C107</f>
        <v>133.04</v>
      </c>
      <c r="H874" s="33" t="e">
        <f aca="false">ROUND(IF(F874="",0,F874)*IF(G874="",0,G874),0)</f>
        <v>#VALUE!</v>
      </c>
      <c r="I874" s="32" t="n">
        <f aca="false">Ресурсы!D107</f>
        <v>761.89</v>
      </c>
      <c r="J874" s="33" t="e">
        <f aca="false">ROUND(IF(F874="",0,F874)*IF(I874="",0,I874),0)</f>
        <v>#VALUE!</v>
      </c>
      <c r="K874" s="34" t="e">
        <f aca="false">IF(H874=0,0,ROUND(J874/H874,3))</f>
        <v>#VALUE!</v>
      </c>
      <c r="L874" s="1" t="s">
        <v>44</v>
      </c>
      <c r="M874" s="1" t="s">
        <v>52</v>
      </c>
    </row>
    <row r="875" customFormat="false" ht="21" hidden="false" customHeight="false" outlineLevel="0" collapsed="false">
      <c r="A875" s="6"/>
      <c r="B875" s="29"/>
      <c r="C875" s="6"/>
      <c r="D875" s="1" t="n">
        <f aca="false">Ресурсы!G107</f>
        <v>1</v>
      </c>
      <c r="E875" s="31"/>
      <c r="F875" s="31"/>
      <c r="G875" s="35" t="n">
        <f aca="false">Ресурсы!E107</f>
        <v>12.84</v>
      </c>
      <c r="H875" s="28" t="e">
        <f aca="false">ROUND(IF(F874="",0,F874)*IF(G875="",0,G875),0)</f>
        <v>#VALUE!</v>
      </c>
      <c r="I875" s="35" t="n">
        <f aca="false">Ресурсы!F107</f>
        <v>243.01</v>
      </c>
      <c r="J875" s="28" t="e">
        <f aca="false">ROUND(IF(F874="",0,F874)*IF(I875="",0,I875),0)</f>
        <v>#VALUE!</v>
      </c>
      <c r="K875" s="27" t="e">
        <f aca="false">IF(H875=0,0,ROUND(J875/H875,3))</f>
        <v>#VALUE!</v>
      </c>
      <c r="N875" s="1" t="s">
        <v>53</v>
      </c>
      <c r="O875" s="1" t="s">
        <v>54</v>
      </c>
    </row>
    <row r="876" customFormat="false" ht="10.5" hidden="false" customHeight="true" outlineLevel="0" collapsed="false">
      <c r="A876" s="6" t="s">
        <v>401</v>
      </c>
      <c r="B876" s="29" t="e">
        <f aca="false">ПОЛУЧШИФР(Ресурсы!A110,1)</f>
        <v>#VALUE!</v>
      </c>
      <c r="C876" s="6" t="str">
        <f aca="false">Ресурсы!B110</f>
        <v>Автомобили бортовые, грузоподъемность до 5 т</v>
      </c>
      <c r="D876" s="30" t="s">
        <v>51</v>
      </c>
      <c r="E876" s="31" t="n">
        <v>0.01</v>
      </c>
      <c r="F876" s="31" t="e">
        <f aca="false">ОКРУГЛВСЕ(IF(E876="",0,E876)*IF(F871="",0,F871),11)</f>
        <v>#VALUE!</v>
      </c>
      <c r="G876" s="32" t="n">
        <f aca="false">Ресурсы!C110</f>
        <v>88.02</v>
      </c>
      <c r="H876" s="33" t="e">
        <f aca="false">ROUND(IF(F876="",0,F876)*IF(G876="",0,G876),0)</f>
        <v>#VALUE!</v>
      </c>
      <c r="I876" s="32" t="n">
        <f aca="false">Ресурсы!D110</f>
        <v>814.45</v>
      </c>
      <c r="J876" s="33" t="e">
        <f aca="false">ROUND(IF(F876="",0,F876)*IF(I876="",0,I876),0)</f>
        <v>#VALUE!</v>
      </c>
      <c r="K876" s="34" t="e">
        <f aca="false">IF(H876=0,0,ROUND(J876/H876,3))</f>
        <v>#VALUE!</v>
      </c>
      <c r="L876" s="1" t="s">
        <v>44</v>
      </c>
      <c r="M876" s="1" t="s">
        <v>52</v>
      </c>
    </row>
    <row r="877" customFormat="false" ht="10.5" hidden="false" customHeight="false" outlineLevel="0" collapsed="false">
      <c r="A877" s="6"/>
      <c r="B877" s="29"/>
      <c r="C877" s="6"/>
      <c r="D877" s="1" t="n">
        <f aca="false">Ресурсы!G110</f>
        <v>1</v>
      </c>
      <c r="E877" s="31"/>
      <c r="F877" s="31"/>
      <c r="G877" s="35" t="n">
        <f aca="false">Ресурсы!E110</f>
        <v>10.68</v>
      </c>
      <c r="H877" s="28" t="e">
        <f aca="false">ROUND(IF(F876="",0,F876)*IF(G877="",0,G877),0)</f>
        <v>#VALUE!</v>
      </c>
      <c r="I877" s="35" t="n">
        <f aca="false">Ресурсы!F110</f>
        <v>202.19</v>
      </c>
      <c r="J877" s="28" t="e">
        <f aca="false">ROUND(IF(F876="",0,F876)*IF(I877="",0,I877),0)</f>
        <v>#VALUE!</v>
      </c>
      <c r="K877" s="27" t="e">
        <f aca="false">IF(H877=0,0,ROUND(J877/H877,3))</f>
        <v>#VALUE!</v>
      </c>
    </row>
    <row r="878" customFormat="false" ht="10.5" hidden="false" customHeight="false" outlineLevel="0" collapsed="false">
      <c r="A878" s="25" t="s">
        <v>402</v>
      </c>
      <c r="B878" s="26" t="e">
        <f aca="false">ПОЛУЧШИФР(Ресурсы!A45,1)</f>
        <v>#VALUE!</v>
      </c>
      <c r="C878" s="25" t="str">
        <f aca="false">Ресурсы!B45</f>
        <v>Электроды диаметром 4 мм Э42</v>
      </c>
      <c r="D878" s="7" t="s">
        <v>159</v>
      </c>
      <c r="E878" s="1" t="n">
        <v>0.00058</v>
      </c>
      <c r="F878" s="1" t="e">
        <f aca="false">ОКРУГЛВСЕ(IF(E878="",0,E878)*IF(F871="",0,F871),11)</f>
        <v>#VALUE!</v>
      </c>
      <c r="G878" s="35" t="n">
        <f aca="false">ROUND(Ресурсы!C45*Начисления!AV45,2)</f>
        <v>10314.99</v>
      </c>
      <c r="H878" s="28" t="e">
        <f aca="false">ROUND(IF(F878="",0,F878)*IF(G878="",0,G878),0)</f>
        <v>#VALUE!</v>
      </c>
      <c r="I878" s="35" t="n">
        <f aca="false">ROUND(Ресурсы!D45*Начисления!AV45,2)</f>
        <v>84557.2</v>
      </c>
      <c r="J878" s="28" t="e">
        <f aca="false">ROUND(IF(F878="",0,F878)*IF(I878="",0,I878),0)</f>
        <v>#VALUE!</v>
      </c>
      <c r="K878" s="27" t="e">
        <f aca="false">IF(H878=0,0,ROUND(J878/H878,3))</f>
        <v>#VALUE!</v>
      </c>
      <c r="L878" s="1" t="s">
        <v>44</v>
      </c>
      <c r="M878" s="1" t="s">
        <v>62</v>
      </c>
    </row>
    <row r="879" customFormat="false" ht="42" hidden="false" customHeight="false" outlineLevel="0" collapsed="false">
      <c r="A879" s="25" t="s">
        <v>403</v>
      </c>
      <c r="B879" s="26" t="e">
        <f aca="false">ПОЛУЧШИФР(Ресурсы!A78,0)</f>
        <v>#VALUE!</v>
      </c>
      <c r="C879" s="25" t="str">
        <f aca="false">Ресурсы!B78</f>
        <v>Фланцы стальные плоские приварные из стали ВСт3сп2, ВСт3сп3, давлением 1,6 МПа (16 кгс/см2), диаметром 200 мм</v>
      </c>
      <c r="D879" s="7" t="s">
        <v>319</v>
      </c>
      <c r="E879" s="1" t="n">
        <v>1</v>
      </c>
      <c r="F879" s="1" t="e">
        <f aca="false">ОКРУГЛВСЕ(IF(E879="",0,E879)*IF(F871="",0,F871),11)</f>
        <v>#VALUE!</v>
      </c>
      <c r="G879" s="35" t="n">
        <f aca="false">ROUND(Ресурсы!C78*Начисления!AV45,2)</f>
        <v>100</v>
      </c>
      <c r="H879" s="28" t="e">
        <f aca="false">ROUND(IF(F879="",0,F879)*IF(G879="",0,G879),0)</f>
        <v>#VALUE!</v>
      </c>
      <c r="I879" s="35" t="n">
        <f aca="false">ROUND(Ресурсы!D78*Начисления!AV45,2)</f>
        <v>1129.04</v>
      </c>
      <c r="J879" s="28" t="e">
        <f aca="false">ROUND(IF(F879="",0,F879)*IF(I879="",0,I879),0)</f>
        <v>#VALUE!</v>
      </c>
      <c r="K879" s="27" t="e">
        <f aca="false">IF(H879=0,0,ROUND(J879/H879,3))</f>
        <v>#VALUE!</v>
      </c>
      <c r="L879" s="1" t="s">
        <v>44</v>
      </c>
      <c r="M879" s="1" t="s">
        <v>62</v>
      </c>
    </row>
    <row r="880" customFormat="false" ht="10.5" hidden="true" customHeight="false" outlineLevel="0" collapsed="false">
      <c r="C880" s="36" t="s">
        <v>55</v>
      </c>
      <c r="H880" s="1" t="n">
        <v>69</v>
      </c>
      <c r="J880" s="1" t="n">
        <v>1307</v>
      </c>
    </row>
    <row r="881" customFormat="false" ht="10.5" hidden="true" customHeight="false" outlineLevel="0" collapsed="false">
      <c r="C881" s="36" t="s">
        <v>56</v>
      </c>
      <c r="H881" s="1" t="n">
        <v>584</v>
      </c>
      <c r="J881" s="1" t="n">
        <v>3354</v>
      </c>
    </row>
    <row r="882" customFormat="false" ht="10.5" hidden="true" customHeight="false" outlineLevel="0" collapsed="false">
      <c r="C882" s="36" t="s">
        <v>57</v>
      </c>
      <c r="H882" s="1" t="n">
        <v>56</v>
      </c>
      <c r="J882" s="1" t="n">
        <v>1060</v>
      </c>
    </row>
    <row r="883" customFormat="false" ht="10.5" hidden="true" customHeight="false" outlineLevel="0" collapsed="false">
      <c r="C883" s="36" t="s">
        <v>58</v>
      </c>
      <c r="H883" s="1" t="n">
        <v>424</v>
      </c>
      <c r="J883" s="1" t="n">
        <v>4712</v>
      </c>
    </row>
    <row r="884" customFormat="false" ht="21" hidden="true" customHeight="false" outlineLevel="0" collapsed="false">
      <c r="C884" s="36" t="s">
        <v>59</v>
      </c>
    </row>
    <row r="885" customFormat="false" ht="21" hidden="true" customHeight="false" outlineLevel="0" collapsed="false">
      <c r="C885" s="36" t="s">
        <v>60</v>
      </c>
      <c r="G885" s="37"/>
      <c r="I885" s="37"/>
      <c r="L885" s="1" t="s">
        <v>61</v>
      </c>
      <c r="M885" s="1" t="s">
        <v>62</v>
      </c>
    </row>
    <row r="886" customFormat="false" ht="10.5" hidden="true" customHeight="false" outlineLevel="0" collapsed="false">
      <c r="C886" s="36" t="s">
        <v>63</v>
      </c>
    </row>
    <row r="887" customFormat="false" ht="21" hidden="true" customHeight="false" outlineLevel="0" collapsed="false">
      <c r="C887" s="36" t="s">
        <v>64</v>
      </c>
    </row>
    <row r="888" customFormat="false" ht="21" hidden="true" customHeight="false" outlineLevel="0" collapsed="false">
      <c r="C888" s="36" t="s">
        <v>65</v>
      </c>
    </row>
    <row r="889" customFormat="false" ht="10.5" hidden="false" customHeight="false" outlineLevel="0" collapsed="false">
      <c r="C889" s="36" t="s">
        <v>66</v>
      </c>
      <c r="G889" s="1" t="n">
        <v>130</v>
      </c>
      <c r="H889" s="28" t="e">
        <f aca="false">IF('Базовые цены с учетом расхода'!N45&gt;0,'Базовые цены с учетом расхода'!N45,IF('Базовые цены с учетом расхода'!N45&lt;0,'Базовые цены с учетом расхода'!N45,""))</f>
        <v>#VALUE!</v>
      </c>
      <c r="I889" s="1" t="n">
        <v>111</v>
      </c>
      <c r="J889" s="28" t="e">
        <f aca="false">IF('Текущие цены с учетом расхода'!N45&gt;0,'Текущие цены с учетом расхода'!N45,IF('Текущие цены с учетом расхода'!N45&lt;0,'Текущие цены с учетом расхода'!N45,""))</f>
        <v>#VALUE!</v>
      </c>
      <c r="M889" s="25" t="s">
        <v>67</v>
      </c>
    </row>
    <row r="890" customFormat="false" ht="10.5" hidden="true" customHeight="false" outlineLevel="0" collapsed="false">
      <c r="C890" s="36" t="s">
        <v>68</v>
      </c>
      <c r="G890" s="1" t="n">
        <v>130</v>
      </c>
      <c r="H890" s="28" t="n">
        <f aca="false">IF('Базовые цены с учетом расхода'!P45&gt;0,'Базовые цены с учетом расхода'!P45,IF('Базовые цены с учетом расхода'!P45&lt;0,'Базовые цены с учетом расхода'!P45,""))</f>
        <v>90</v>
      </c>
      <c r="I890" s="1" t="n">
        <v>111</v>
      </c>
      <c r="J890" s="28" t="n">
        <f aca="false">IF('Текущие цены с учетом расхода'!P45&gt;0,'Текущие цены с учетом расхода'!P45,IF('Текущие цены с учетом расхода'!P45&lt;0,'Текущие цены с учетом расхода'!P45,""))</f>
        <v>1451</v>
      </c>
      <c r="M890" s="25" t="s">
        <v>69</v>
      </c>
    </row>
    <row r="891" customFormat="false" ht="10.5" hidden="true" customHeight="false" outlineLevel="0" collapsed="false">
      <c r="C891" s="36" t="s">
        <v>70</v>
      </c>
      <c r="G891" s="1" t="n">
        <v>130</v>
      </c>
      <c r="H891" s="28" t="n">
        <f aca="false">IF('Базовые цены с учетом расхода'!Q45&gt;0,'Базовые цены с учетом расхода'!Q45,IF('Базовые цены с учетом расхода'!Q45&lt;0,'Базовые цены с учетом расхода'!Q45,""))</f>
        <v>73</v>
      </c>
      <c r="I891" s="1" t="n">
        <v>111</v>
      </c>
      <c r="J891" s="28" t="n">
        <f aca="false">IF('Текущие цены с учетом расхода'!Q45&gt;0,'Текущие цены с учетом расхода'!Q45,IF('Текущие цены с учетом расхода'!Q45&lt;0,'Текущие цены с учетом расхода'!Q45,""))</f>
        <v>1176</v>
      </c>
      <c r="M891" s="25" t="s">
        <v>71</v>
      </c>
    </row>
    <row r="892" customFormat="false" ht="21" hidden="false" customHeight="false" outlineLevel="0" collapsed="false">
      <c r="C892" s="36" t="s">
        <v>72</v>
      </c>
      <c r="G892" s="1" t="n">
        <v>89</v>
      </c>
      <c r="H892" s="28" t="e">
        <f aca="false">IF('Базовые цены с учетом расхода'!O45&gt;0,'Базовые цены с учетом расхода'!O45,IF('Базовые цены с учетом расхода'!O45&lt;0,'Базовые цены с учетом расхода'!O45,""))</f>
        <v>#VALUE!</v>
      </c>
      <c r="I892" s="1" t="n">
        <v>71</v>
      </c>
      <c r="J892" s="28" t="e">
        <f aca="false">IF('Текущие цены с учетом расхода'!O45&gt;0,'Текущие цены с учетом расхода'!O45,IF('Текущие цены с учетом расхода'!O45&lt;0,'Текущие цены с учетом расхода'!O45,""))</f>
        <v>#VALUE!</v>
      </c>
      <c r="M892" s="25" t="s">
        <v>73</v>
      </c>
    </row>
    <row r="893" customFormat="false" ht="10.5" hidden="true" customHeight="false" outlineLevel="0" collapsed="false">
      <c r="C893" s="36" t="s">
        <v>74</v>
      </c>
      <c r="G893" s="1" t="n">
        <v>89</v>
      </c>
      <c r="H893" s="28" t="n">
        <f aca="false">IF('Базовые цены с учетом расхода'!R45&gt;0,'Базовые цены с учетом расхода'!R45,IF('Базовые цены с учетом расхода'!R45&lt;0,'Базовые цены с учетом расхода'!R45,""))</f>
        <v>61</v>
      </c>
      <c r="I893" s="1" t="n">
        <v>71</v>
      </c>
      <c r="J893" s="28" t="n">
        <f aca="false">IF('Текущие цены с учетом расхода'!R45&gt;0,'Текущие цены с учетом расхода'!R45,IF('Текущие цены с учетом расхода'!R45&lt;0,'Текущие цены с учетом расхода'!R45,""))</f>
        <v>928</v>
      </c>
      <c r="M893" s="25" t="s">
        <v>75</v>
      </c>
    </row>
    <row r="894" customFormat="false" ht="10.5" hidden="true" customHeight="false" outlineLevel="0" collapsed="false">
      <c r="C894" s="36" t="s">
        <v>76</v>
      </c>
      <c r="G894" s="1" t="n">
        <v>89</v>
      </c>
      <c r="H894" s="28" t="n">
        <f aca="false">IF('Базовые цены с учетом расхода'!S45&gt;0,'Базовые цены с учетом расхода'!S45,IF('Базовые цены с учетом расхода'!S45&lt;0,'Базовые цены с учетом расхода'!S45,""))</f>
        <v>50</v>
      </c>
      <c r="I894" s="1" t="n">
        <v>71</v>
      </c>
      <c r="J894" s="28" t="n">
        <f aca="false">IF('Текущие цены с учетом расхода'!S45&gt;0,'Текущие цены с учетом расхода'!S45,IF('Текущие цены с учетом расхода'!S45&lt;0,'Текущие цены с учетом расхода'!S45,""))</f>
        <v>752</v>
      </c>
      <c r="M894" s="25" t="s">
        <v>77</v>
      </c>
    </row>
    <row r="895" customFormat="false" ht="10.5" hidden="false" customHeight="false" outlineLevel="0" collapsed="false">
      <c r="C895" s="36" t="s">
        <v>78</v>
      </c>
      <c r="H895" s="28" t="e">
        <f aca="false">ROUND(IF(H871="",0,H871)+IF(H889="",0,H889)+IF(H892="",0,H892),0)</f>
        <v>#VALUE!</v>
      </c>
      <c r="J895" s="28" t="e">
        <f aca="false">ROUND(IF(J871="",0,J871)+IF(J889="",0,J889)+IF(J892="",0,J892),0)</f>
        <v>#VALUE!</v>
      </c>
    </row>
    <row r="896" customFormat="false" ht="42" hidden="false" customHeight="false" outlineLevel="0" collapsed="false">
      <c r="A896" s="38" t="s">
        <v>404</v>
      </c>
      <c r="B896" s="38" t="s">
        <v>405</v>
      </c>
      <c r="C896" s="38" t="s">
        <v>406</v>
      </c>
      <c r="D896" s="39" t="s">
        <v>159</v>
      </c>
      <c r="E896" s="40"/>
      <c r="F896" s="41" t="n">
        <v>0.043</v>
      </c>
      <c r="G896" s="42" t="e">
        <f aca="false">ROUND(СУММПРОИЗВЕСЛИ(1,L896:L899,"s",E896:E899,G896:G899,0),2)+SUMIF(L896:L914,"=NenormMatOtZPR",G896:G914)</f>
        <v>#VALUE!</v>
      </c>
      <c r="H896" s="43" t="e">
        <f aca="false">ROUND(СУММПРОИЗВЕСЛИ(F896,L896:L899,"s",E896:E899,G896:G899,0),0)+SUMIF(L896:L914,"=NenormMatOtZPR",H896:H914)</f>
        <v>#VALUE!</v>
      </c>
      <c r="I896" s="42" t="e">
        <f aca="false">ROUND(СУММПРОИЗВЕСЛИ(1,L896:L899,"s",E896:E899,I896:I899,0),2)+SUMIF(L896:L914,"=NenormMatOtZPR",I896:I914)</f>
        <v>#VALUE!</v>
      </c>
      <c r="J896" s="42" t="e">
        <f aca="false">ROUND(СУММПРОИЗВЕСЛИ(F896,L896:L899,"s",E896:E899,I896:I899,0),0)+SUMIF(L896:L914,"=NenormMatOtZPR",J896:J914)</f>
        <v>#VALUE!</v>
      </c>
      <c r="K896" s="44" t="e">
        <f aca="false">IF(H896=0,0,ROUND(J896/H896,3))</f>
        <v>#VALUE!</v>
      </c>
      <c r="L896" s="1" t="s">
        <v>40</v>
      </c>
    </row>
    <row r="897" customFormat="false" ht="10.5" hidden="false" customHeight="false" outlineLevel="0" collapsed="false">
      <c r="C897" s="23" t="str">
        <f aca="false">IF(ROUND((10/0.3*1.29/1000)/1,6)=F896,"Объем: 10/0,3*1,29/1000","")</f>
        <v>Объем: 10/0,3*1,29/1000</v>
      </c>
    </row>
    <row r="898" customFormat="false" ht="10.5" hidden="true" customHeight="false" outlineLevel="0" collapsed="false">
      <c r="A898" s="25" t="s">
        <v>407</v>
      </c>
      <c r="B898" s="25" t="s">
        <v>47</v>
      </c>
      <c r="C898" s="25" t="s">
        <v>48</v>
      </c>
      <c r="D898" s="7" t="s">
        <v>43</v>
      </c>
      <c r="E898" s="1" t="n">
        <v>0</v>
      </c>
      <c r="F898" s="1" t="n">
        <v>0</v>
      </c>
      <c r="G898" s="27" t="n">
        <f aca="false">IF(F898=0,0,ROUND(H898/F898,3))</f>
        <v>0</v>
      </c>
      <c r="H898" s="28"/>
      <c r="I898" s="27" t="n">
        <f aca="false">IF(F898=0,0,ROUND(J898/F898,3))</f>
        <v>0</v>
      </c>
      <c r="J898" s="28"/>
      <c r="K898" s="27" t="n">
        <f aca="false">IF(H898=0,0,ROUND(J898/H898,3))</f>
        <v>0</v>
      </c>
      <c r="M898" s="1" t="s">
        <v>49</v>
      </c>
    </row>
    <row r="899" customFormat="false" ht="21" hidden="true" customHeight="false" outlineLevel="0" collapsed="false">
      <c r="A899" s="25" t="s">
        <v>408</v>
      </c>
      <c r="B899" s="26" t="e">
        <f aca="false">ПОЛУЧШИФР(Ресурсы!A43,1)</f>
        <v>#VALUE!</v>
      </c>
      <c r="C899" s="25" t="str">
        <f aca="false">Ресурсы!B43</f>
        <v>Шпильки оцинкованные стяжные диаметром 16 мм длиной 300 мм</v>
      </c>
      <c r="D899" s="7" t="s">
        <v>159</v>
      </c>
      <c r="E899" s="1" t="n">
        <v>1</v>
      </c>
      <c r="F899" s="1" t="e">
        <f aca="false">ОКРУГЛВСЕ(IF(E899="",0,E899)*IF(F896="",0,F896),11)</f>
        <v>#VALUE!</v>
      </c>
      <c r="G899" s="35" t="n">
        <f aca="false">ROUND(Ресурсы!C43*Начисления!AV46,2)</f>
        <v>13615</v>
      </c>
      <c r="H899" s="28" t="e">
        <f aca="false">ROUND(IF(F899="",0,F899)*IF(G899="",0,G899),0)</f>
        <v>#VALUE!</v>
      </c>
      <c r="I899" s="35" t="n">
        <f aca="false">ROUND(Ресурсы!D43*Начисления!AV46,2)</f>
        <v>31495.52</v>
      </c>
      <c r="J899" s="28" t="e">
        <f aca="false">ROUND(IF(F899="",0,F899)*IF(I899="",0,I899),0)</f>
        <v>#VALUE!</v>
      </c>
      <c r="K899" s="27" t="e">
        <f aca="false">IF(H899=0,0,ROUND(J899/H899,3))</f>
        <v>#VALUE!</v>
      </c>
      <c r="L899" s="1" t="s">
        <v>44</v>
      </c>
      <c r="M899" s="1" t="s">
        <v>62</v>
      </c>
    </row>
    <row r="900" customFormat="false" ht="10.5" hidden="true" customHeight="false" outlineLevel="0" collapsed="false">
      <c r="C900" s="36" t="s">
        <v>55</v>
      </c>
    </row>
    <row r="901" customFormat="false" ht="10.5" hidden="true" customHeight="false" outlineLevel="0" collapsed="false">
      <c r="C901" s="36" t="s">
        <v>56</v>
      </c>
    </row>
    <row r="902" customFormat="false" ht="10.5" hidden="true" customHeight="false" outlineLevel="0" collapsed="false">
      <c r="C902" s="36" t="s">
        <v>57</v>
      </c>
    </row>
    <row r="903" customFormat="false" ht="10.5" hidden="true" customHeight="false" outlineLevel="0" collapsed="false">
      <c r="C903" s="36" t="s">
        <v>58</v>
      </c>
      <c r="H903" s="1" t="n">
        <v>585</v>
      </c>
      <c r="J903" s="1" t="n">
        <v>1354</v>
      </c>
    </row>
    <row r="904" customFormat="false" ht="21" hidden="true" customHeight="false" outlineLevel="0" collapsed="false">
      <c r="C904" s="36" t="s">
        <v>59</v>
      </c>
    </row>
    <row r="905" customFormat="false" ht="21" hidden="true" customHeight="false" outlineLevel="0" collapsed="false">
      <c r="C905" s="36" t="s">
        <v>60</v>
      </c>
      <c r="G905" s="37"/>
      <c r="I905" s="37"/>
      <c r="L905" s="1" t="s">
        <v>61</v>
      </c>
      <c r="M905" s="1" t="s">
        <v>62</v>
      </c>
    </row>
    <row r="906" customFormat="false" ht="10.5" hidden="true" customHeight="false" outlineLevel="0" collapsed="false">
      <c r="C906" s="36" t="s">
        <v>63</v>
      </c>
    </row>
    <row r="907" customFormat="false" ht="21" hidden="true" customHeight="false" outlineLevel="0" collapsed="false">
      <c r="C907" s="36" t="s">
        <v>64</v>
      </c>
    </row>
    <row r="908" customFormat="false" ht="21" hidden="true" customHeight="false" outlineLevel="0" collapsed="false">
      <c r="C908" s="36" t="s">
        <v>65</v>
      </c>
    </row>
    <row r="909" customFormat="false" ht="10.5" hidden="true" customHeight="false" outlineLevel="0" collapsed="false">
      <c r="C909" s="36" t="s">
        <v>66</v>
      </c>
      <c r="H909" s="28" t="str">
        <f aca="false">IF('Базовые цены с учетом расхода'!N46&gt;0,'Базовые цены с учетом расхода'!N46,IF('Базовые цены с учетом расхода'!N46&lt;0,'Базовые цены с учетом расхода'!N46,""))</f>
        <v/>
      </c>
      <c r="J909" s="28" t="str">
        <f aca="false">IF('Текущие цены с учетом расхода'!N46&gt;0,'Текущие цены с учетом расхода'!N46,IF('Текущие цены с учетом расхода'!N46&lt;0,'Текущие цены с учетом расхода'!N46,""))</f>
        <v/>
      </c>
      <c r="M909" s="25" t="s">
        <v>67</v>
      </c>
    </row>
    <row r="910" customFormat="false" ht="10.5" hidden="true" customHeight="false" outlineLevel="0" collapsed="false">
      <c r="C910" s="36" t="s">
        <v>68</v>
      </c>
      <c r="H910" s="28" t="str">
        <f aca="false">IF('Базовые цены с учетом расхода'!P46&gt;0,'Базовые цены с учетом расхода'!P46,IF('Базовые цены с учетом расхода'!P46&lt;0,'Базовые цены с учетом расхода'!P46,""))</f>
        <v/>
      </c>
      <c r="J910" s="28" t="str">
        <f aca="false">IF('Текущие цены с учетом расхода'!P46&gt;0,'Текущие цены с учетом расхода'!P46,IF('Текущие цены с учетом расхода'!P46&lt;0,'Текущие цены с учетом расхода'!P46,""))</f>
        <v/>
      </c>
      <c r="M910" s="25" t="s">
        <v>69</v>
      </c>
    </row>
    <row r="911" customFormat="false" ht="10.5" hidden="true" customHeight="false" outlineLevel="0" collapsed="false">
      <c r="C911" s="36" t="s">
        <v>70</v>
      </c>
      <c r="H911" s="28" t="str">
        <f aca="false">IF('Базовые цены с учетом расхода'!Q46&gt;0,'Базовые цены с учетом расхода'!Q46,IF('Базовые цены с учетом расхода'!Q46&lt;0,'Базовые цены с учетом расхода'!Q46,""))</f>
        <v/>
      </c>
      <c r="J911" s="28" t="str">
        <f aca="false">IF('Текущие цены с учетом расхода'!Q46&gt;0,'Текущие цены с учетом расхода'!Q46,IF('Текущие цены с учетом расхода'!Q46&lt;0,'Текущие цены с учетом расхода'!Q46,""))</f>
        <v/>
      </c>
      <c r="M911" s="25" t="s">
        <v>71</v>
      </c>
    </row>
    <row r="912" customFormat="false" ht="21" hidden="true" customHeight="false" outlineLevel="0" collapsed="false">
      <c r="C912" s="36" t="s">
        <v>72</v>
      </c>
      <c r="H912" s="28" t="str">
        <f aca="false">IF('Базовые цены с учетом расхода'!O46&gt;0,'Базовые цены с учетом расхода'!O46,IF('Базовые цены с учетом расхода'!O46&lt;0,'Базовые цены с учетом расхода'!O46,""))</f>
        <v/>
      </c>
      <c r="J912" s="28" t="str">
        <f aca="false">IF('Текущие цены с учетом расхода'!O46&gt;0,'Текущие цены с учетом расхода'!O46,IF('Текущие цены с учетом расхода'!O46&lt;0,'Текущие цены с учетом расхода'!O46,""))</f>
        <v/>
      </c>
      <c r="M912" s="25" t="s">
        <v>73</v>
      </c>
    </row>
    <row r="913" customFormat="false" ht="10.5" hidden="true" customHeight="false" outlineLevel="0" collapsed="false">
      <c r="C913" s="36" t="s">
        <v>74</v>
      </c>
      <c r="H913" s="28" t="str">
        <f aca="false">IF('Базовые цены с учетом расхода'!R46&gt;0,'Базовые цены с учетом расхода'!R46,IF('Базовые цены с учетом расхода'!R46&lt;0,'Базовые цены с учетом расхода'!R46,""))</f>
        <v/>
      </c>
      <c r="J913" s="28" t="str">
        <f aca="false">IF('Текущие цены с учетом расхода'!R46&gt;0,'Текущие цены с учетом расхода'!R46,IF('Текущие цены с учетом расхода'!R46&lt;0,'Текущие цены с учетом расхода'!R46,""))</f>
        <v/>
      </c>
      <c r="M913" s="25" t="s">
        <v>75</v>
      </c>
    </row>
    <row r="914" customFormat="false" ht="10.5" hidden="true" customHeight="false" outlineLevel="0" collapsed="false">
      <c r="C914" s="36" t="s">
        <v>76</v>
      </c>
      <c r="H914" s="28" t="str">
        <f aca="false">IF('Базовые цены с учетом расхода'!S46&gt;0,'Базовые цены с учетом расхода'!S46,IF('Базовые цены с учетом расхода'!S46&lt;0,'Базовые цены с учетом расхода'!S46,""))</f>
        <v/>
      </c>
      <c r="J914" s="28" t="str">
        <f aca="false">IF('Текущие цены с учетом расхода'!S46&gt;0,'Текущие цены с учетом расхода'!S46,IF('Текущие цены с учетом расхода'!S46&lt;0,'Текущие цены с учетом расхода'!S46,""))</f>
        <v/>
      </c>
      <c r="M914" s="25" t="s">
        <v>77</v>
      </c>
    </row>
    <row r="915" customFormat="false" ht="42" hidden="false" customHeight="false" outlineLevel="0" collapsed="false">
      <c r="A915" s="38" t="s">
        <v>409</v>
      </c>
      <c r="B915" s="38" t="s">
        <v>410</v>
      </c>
      <c r="C915" s="38" t="s">
        <v>411</v>
      </c>
      <c r="D915" s="39" t="s">
        <v>159</v>
      </c>
      <c r="E915" s="40"/>
      <c r="F915" s="41" t="n">
        <v>0.0406</v>
      </c>
      <c r="G915" s="42" t="e">
        <f aca="false">ROUND(СУММПРОИЗВЕСЛИ(1,L915:L918,"s",E915:E918,G915:G918,0),2)+SUMIF(L915:L933,"=NenormMatOtZPR",G915:G933)</f>
        <v>#VALUE!</v>
      </c>
      <c r="H915" s="43" t="e">
        <f aca="false">ROUND(СУММПРОИЗВЕСЛИ(F915,L915:L918,"s",E915:E918,G915:G918,0),0)+SUMIF(L915:L933,"=NenormMatOtZPR",H915:H933)</f>
        <v>#VALUE!</v>
      </c>
      <c r="I915" s="42" t="e">
        <f aca="false">ROUND(СУММПРОИЗВЕСЛИ(1,L915:L918,"s",E915:E918,I915:I918,0),2)+SUMIF(L915:L933,"=NenormMatOtZPR",I915:I933)</f>
        <v>#VALUE!</v>
      </c>
      <c r="J915" s="42" t="e">
        <f aca="false">ROUND(СУММПРОИЗВЕСЛИ(F915,L915:L918,"s",E915:E918,I915:I918,0),0)+SUMIF(L915:L933,"=NenormMatOtZPR",J915:J933)</f>
        <v>#VALUE!</v>
      </c>
      <c r="K915" s="44" t="e">
        <f aca="false">IF(H915=0,0,ROUND(J915/H915,3))</f>
        <v>#VALUE!</v>
      </c>
      <c r="L915" s="1" t="s">
        <v>40</v>
      </c>
    </row>
    <row r="916" customFormat="false" ht="10.5" hidden="false" customHeight="false" outlineLevel="0" collapsed="false">
      <c r="C916" s="23" t="str">
        <f aca="false">IF(ROUND((4/0.2*2.03/1000)/1,6)=F915,"Объем: 4/0,2*2,03/1000","")</f>
        <v>Объем: 4/0,2*2,03/1000</v>
      </c>
    </row>
    <row r="917" customFormat="false" ht="10.5" hidden="true" customHeight="false" outlineLevel="0" collapsed="false">
      <c r="A917" s="25" t="s">
        <v>412</v>
      </c>
      <c r="B917" s="25" t="s">
        <v>47</v>
      </c>
      <c r="C917" s="25" t="s">
        <v>48</v>
      </c>
      <c r="D917" s="7" t="s">
        <v>43</v>
      </c>
      <c r="E917" s="1" t="n">
        <v>0</v>
      </c>
      <c r="F917" s="1" t="n">
        <v>0</v>
      </c>
      <c r="G917" s="27" t="n">
        <f aca="false">IF(F917=0,0,ROUND(H917/F917,3))</f>
        <v>0</v>
      </c>
      <c r="H917" s="28"/>
      <c r="I917" s="27" t="n">
        <f aca="false">IF(F917=0,0,ROUND(J917/F917,3))</f>
        <v>0</v>
      </c>
      <c r="J917" s="28"/>
      <c r="K917" s="27" t="n">
        <f aca="false">IF(H917=0,0,ROUND(J917/H917,3))</f>
        <v>0</v>
      </c>
      <c r="M917" s="1" t="s">
        <v>49</v>
      </c>
    </row>
    <row r="918" customFormat="false" ht="21" hidden="true" customHeight="false" outlineLevel="0" collapsed="false">
      <c r="A918" s="25" t="s">
        <v>413</v>
      </c>
      <c r="B918" s="26" t="e">
        <f aca="false">ПОЛУЧШИФР(Ресурсы!A44,1)</f>
        <v>#VALUE!</v>
      </c>
      <c r="C918" s="25" t="str">
        <f aca="false">Ресурсы!B44</f>
        <v>Шпильки оцинкованные стяжные диаметром 20 мм длиной 200 мм</v>
      </c>
      <c r="D918" s="7" t="s">
        <v>159</v>
      </c>
      <c r="E918" s="1" t="n">
        <v>1</v>
      </c>
      <c r="F918" s="1" t="e">
        <f aca="false">ОКРУГЛВСЕ(IF(E918="",0,E918)*IF(F915="",0,F915),11)</f>
        <v>#VALUE!</v>
      </c>
      <c r="G918" s="35" t="n">
        <f aca="false">ROUND(Ресурсы!C44*Начисления!AV47,2)</f>
        <v>13536</v>
      </c>
      <c r="H918" s="28" t="e">
        <f aca="false">ROUND(IF(F918="",0,F918)*IF(G918="",0,G918),0)</f>
        <v>#VALUE!</v>
      </c>
      <c r="I918" s="35" t="n">
        <f aca="false">ROUND(Ресурсы!D44*Начисления!AV47,2)</f>
        <v>31495.52</v>
      </c>
      <c r="J918" s="28" t="e">
        <f aca="false">ROUND(IF(F918="",0,F918)*IF(I918="",0,I918),0)</f>
        <v>#VALUE!</v>
      </c>
      <c r="K918" s="27" t="e">
        <f aca="false">IF(H918=0,0,ROUND(J918/H918,3))</f>
        <v>#VALUE!</v>
      </c>
      <c r="L918" s="1" t="s">
        <v>44</v>
      </c>
      <c r="M918" s="1" t="s">
        <v>62</v>
      </c>
    </row>
    <row r="919" customFormat="false" ht="10.5" hidden="true" customHeight="false" outlineLevel="0" collapsed="false">
      <c r="C919" s="36" t="s">
        <v>55</v>
      </c>
    </row>
    <row r="920" customFormat="false" ht="10.5" hidden="true" customHeight="false" outlineLevel="0" collapsed="false">
      <c r="C920" s="36" t="s">
        <v>56</v>
      </c>
    </row>
    <row r="921" customFormat="false" ht="10.5" hidden="true" customHeight="false" outlineLevel="0" collapsed="false">
      <c r="C921" s="36" t="s">
        <v>57</v>
      </c>
    </row>
    <row r="922" customFormat="false" ht="10.5" hidden="true" customHeight="false" outlineLevel="0" collapsed="false">
      <c r="C922" s="36" t="s">
        <v>58</v>
      </c>
      <c r="H922" s="1" t="n">
        <v>550</v>
      </c>
      <c r="J922" s="1" t="n">
        <v>1279</v>
      </c>
    </row>
    <row r="923" customFormat="false" ht="21" hidden="true" customHeight="false" outlineLevel="0" collapsed="false">
      <c r="C923" s="36" t="s">
        <v>59</v>
      </c>
    </row>
    <row r="924" customFormat="false" ht="21" hidden="true" customHeight="false" outlineLevel="0" collapsed="false">
      <c r="C924" s="36" t="s">
        <v>60</v>
      </c>
      <c r="G924" s="37"/>
      <c r="I924" s="37"/>
      <c r="L924" s="1" t="s">
        <v>61</v>
      </c>
      <c r="M924" s="1" t="s">
        <v>62</v>
      </c>
    </row>
    <row r="925" customFormat="false" ht="10.5" hidden="true" customHeight="false" outlineLevel="0" collapsed="false">
      <c r="C925" s="36" t="s">
        <v>63</v>
      </c>
    </row>
    <row r="926" customFormat="false" ht="21" hidden="true" customHeight="false" outlineLevel="0" collapsed="false">
      <c r="C926" s="36" t="s">
        <v>64</v>
      </c>
    </row>
    <row r="927" customFormat="false" ht="21" hidden="true" customHeight="false" outlineLevel="0" collapsed="false">
      <c r="C927" s="36" t="s">
        <v>65</v>
      </c>
    </row>
    <row r="928" customFormat="false" ht="10.5" hidden="true" customHeight="false" outlineLevel="0" collapsed="false">
      <c r="C928" s="36" t="s">
        <v>66</v>
      </c>
      <c r="H928" s="28" t="str">
        <f aca="false">IF('Базовые цены с учетом расхода'!N47&gt;0,'Базовые цены с учетом расхода'!N47,IF('Базовые цены с учетом расхода'!N47&lt;0,'Базовые цены с учетом расхода'!N47,""))</f>
        <v/>
      </c>
      <c r="J928" s="28" t="str">
        <f aca="false">IF('Текущие цены с учетом расхода'!N47&gt;0,'Текущие цены с учетом расхода'!N47,IF('Текущие цены с учетом расхода'!N47&lt;0,'Текущие цены с учетом расхода'!N47,""))</f>
        <v/>
      </c>
      <c r="M928" s="25" t="s">
        <v>67</v>
      </c>
    </row>
    <row r="929" customFormat="false" ht="10.5" hidden="true" customHeight="false" outlineLevel="0" collapsed="false">
      <c r="C929" s="36" t="s">
        <v>68</v>
      </c>
      <c r="H929" s="28" t="str">
        <f aca="false">IF('Базовые цены с учетом расхода'!P47&gt;0,'Базовые цены с учетом расхода'!P47,IF('Базовые цены с учетом расхода'!P47&lt;0,'Базовые цены с учетом расхода'!P47,""))</f>
        <v/>
      </c>
      <c r="J929" s="28" t="str">
        <f aca="false">IF('Текущие цены с учетом расхода'!P47&gt;0,'Текущие цены с учетом расхода'!P47,IF('Текущие цены с учетом расхода'!P47&lt;0,'Текущие цены с учетом расхода'!P47,""))</f>
        <v/>
      </c>
      <c r="M929" s="25" t="s">
        <v>69</v>
      </c>
    </row>
    <row r="930" customFormat="false" ht="10.5" hidden="true" customHeight="false" outlineLevel="0" collapsed="false">
      <c r="C930" s="36" t="s">
        <v>70</v>
      </c>
      <c r="H930" s="28" t="str">
        <f aca="false">IF('Базовые цены с учетом расхода'!Q47&gt;0,'Базовые цены с учетом расхода'!Q47,IF('Базовые цены с учетом расхода'!Q47&lt;0,'Базовые цены с учетом расхода'!Q47,""))</f>
        <v/>
      </c>
      <c r="J930" s="28" t="str">
        <f aca="false">IF('Текущие цены с учетом расхода'!Q47&gt;0,'Текущие цены с учетом расхода'!Q47,IF('Текущие цены с учетом расхода'!Q47&lt;0,'Текущие цены с учетом расхода'!Q47,""))</f>
        <v/>
      </c>
      <c r="M930" s="25" t="s">
        <v>71</v>
      </c>
    </row>
    <row r="931" customFormat="false" ht="21" hidden="true" customHeight="false" outlineLevel="0" collapsed="false">
      <c r="C931" s="36" t="s">
        <v>72</v>
      </c>
      <c r="H931" s="28" t="str">
        <f aca="false">IF('Базовые цены с учетом расхода'!O47&gt;0,'Базовые цены с учетом расхода'!O47,IF('Базовые цены с учетом расхода'!O47&lt;0,'Базовые цены с учетом расхода'!O47,""))</f>
        <v/>
      </c>
      <c r="J931" s="28" t="str">
        <f aca="false">IF('Текущие цены с учетом расхода'!O47&gt;0,'Текущие цены с учетом расхода'!O47,IF('Текущие цены с учетом расхода'!O47&lt;0,'Текущие цены с учетом расхода'!O47,""))</f>
        <v/>
      </c>
      <c r="M931" s="25" t="s">
        <v>73</v>
      </c>
    </row>
    <row r="932" customFormat="false" ht="10.5" hidden="true" customHeight="false" outlineLevel="0" collapsed="false">
      <c r="C932" s="36" t="s">
        <v>74</v>
      </c>
      <c r="H932" s="28" t="str">
        <f aca="false">IF('Базовые цены с учетом расхода'!R47&gt;0,'Базовые цены с учетом расхода'!R47,IF('Базовые цены с учетом расхода'!R47&lt;0,'Базовые цены с учетом расхода'!R47,""))</f>
        <v/>
      </c>
      <c r="J932" s="28" t="str">
        <f aca="false">IF('Текущие цены с учетом расхода'!R47&gt;0,'Текущие цены с учетом расхода'!R47,IF('Текущие цены с учетом расхода'!R47&lt;0,'Текущие цены с учетом расхода'!R47,""))</f>
        <v/>
      </c>
      <c r="M932" s="25" t="s">
        <v>75</v>
      </c>
    </row>
    <row r="933" customFormat="false" ht="10.5" hidden="true" customHeight="false" outlineLevel="0" collapsed="false">
      <c r="C933" s="36" t="s">
        <v>76</v>
      </c>
      <c r="H933" s="28" t="str">
        <f aca="false">IF('Базовые цены с учетом расхода'!S47&gt;0,'Базовые цены с учетом расхода'!S47,IF('Базовые цены с учетом расхода'!S47&lt;0,'Базовые цены с учетом расхода'!S47,""))</f>
        <v/>
      </c>
      <c r="J933" s="28" t="str">
        <f aca="false">IF('Текущие цены с учетом расхода'!S47&gt;0,'Текущие цены с учетом расхода'!S47,IF('Текущие цены с учетом расхода'!S47&lt;0,'Текущие цены с учетом расхода'!S47,""))</f>
        <v/>
      </c>
      <c r="M933" s="25" t="s">
        <v>77</v>
      </c>
    </row>
    <row r="934" customFormat="false" ht="52.5" hidden="false" customHeight="false" outlineLevel="0" collapsed="false">
      <c r="A934" s="38" t="s">
        <v>414</v>
      </c>
      <c r="B934" s="38" t="s">
        <v>415</v>
      </c>
      <c r="C934" s="38" t="s">
        <v>416</v>
      </c>
      <c r="D934" s="39" t="s">
        <v>417</v>
      </c>
      <c r="E934" s="40"/>
      <c r="F934" s="41" t="n">
        <v>4</v>
      </c>
      <c r="G934" s="42" t="e">
        <f aca="false">ROUND(СУММПРОИЗВЕСЛИ(1,L934:L946,"s",E934:E946,G934:G946,0),2)+SUMIF(L934:L962,"=NenormMatOtZPR",G934:G962)</f>
        <v>#VALUE!</v>
      </c>
      <c r="H934" s="43" t="e">
        <f aca="false">ROUND(СУММПРОИЗВЕСЛИ(F934,L934:L946,"s",E934:E946,G934:G946,0),0)+SUMIF(L934:L962,"=NenormMatOtZPR",H934:H962)</f>
        <v>#VALUE!</v>
      </c>
      <c r="I934" s="42" t="e">
        <f aca="false">ROUND(СУММПРОИЗВЕСЛИ(1,L934:L946,"s",E934:E946,I934:I946,0),2)+SUMIF(L934:L962,"=NenormMatOtZPR",I934:I962)</f>
        <v>#VALUE!</v>
      </c>
      <c r="J934" s="42" t="e">
        <f aca="false">ROUND(СУММПРОИЗВЕСЛИ(F934,L934:L946,"s",E934:E946,I934:I946,0),0)+SUMIF(L934:L962,"=NenormMatOtZPR",J934:J962)</f>
        <v>#VALUE!</v>
      </c>
      <c r="K934" s="44" t="e">
        <f aca="false">IF(H934=0,0,ROUND(J934/H934,3))</f>
        <v>#VALUE!</v>
      </c>
      <c r="L934" s="1" t="s">
        <v>40</v>
      </c>
    </row>
    <row r="935" customFormat="false" ht="10.5" hidden="false" customHeight="false" outlineLevel="0" collapsed="false">
      <c r="C935" s="23" t="str">
        <f aca="false">IF(ROUND((2+2)/1,6)=F934,"Объем: 2+2","")</f>
        <v>Объем: 2+2</v>
      </c>
    </row>
    <row r="936" customFormat="false" ht="21" hidden="false" customHeight="false" outlineLevel="0" collapsed="false">
      <c r="A936" s="25" t="s">
        <v>418</v>
      </c>
      <c r="B936" s="26" t="e">
        <f aca="false">ПОЛУЧШИФР(Ресурсы!A17,1)</f>
        <v>#VALUE!</v>
      </c>
      <c r="C936" s="25" t="str">
        <f aca="false">Ресурсы!B17</f>
        <v>Рабочий строитель среднего разряда 4,7</v>
      </c>
      <c r="D936" s="7" t="s">
        <v>43</v>
      </c>
      <c r="E936" s="1" t="n">
        <v>2.23</v>
      </c>
      <c r="F936" s="1" t="e">
        <f aca="false">ОКРУГЛВСЕ(IF(E936="",0,E936)*IF(F934="",0,F934),11)</f>
        <v>#VALUE!</v>
      </c>
      <c r="G936" s="27" t="n">
        <f aca="false">Ресурсы!C17</f>
        <v>9.98</v>
      </c>
      <c r="H936" s="28" t="e">
        <f aca="false">ROUND(IF(F936="",0,F936)*IF(G936="",0,G936),0)</f>
        <v>#VALUE!</v>
      </c>
      <c r="I936" s="27" t="n">
        <f aca="false">Ресурсы!D17</f>
        <v>189</v>
      </c>
      <c r="J936" s="28" t="e">
        <f aca="false">ROUND(IF(F936="",0,F936)*IF(I936="",0,I936),0)</f>
        <v>#VALUE!</v>
      </c>
      <c r="K936" s="27" t="e">
        <f aca="false">IF(H936=0,0,ROUND(J936/H936,3))</f>
        <v>#VALUE!</v>
      </c>
      <c r="L936" s="1" t="s">
        <v>44</v>
      </c>
      <c r="M936" s="1" t="s">
        <v>45</v>
      </c>
    </row>
    <row r="937" customFormat="false" ht="10.5" hidden="false" customHeight="false" outlineLevel="0" collapsed="false">
      <c r="A937" s="25" t="s">
        <v>419</v>
      </c>
      <c r="B937" s="25" t="s">
        <v>47</v>
      </c>
      <c r="C937" s="25" t="s">
        <v>48</v>
      </c>
      <c r="D937" s="7" t="s">
        <v>43</v>
      </c>
      <c r="E937" s="1" t="e">
        <f aca="false">ОКРУГЛВСЕ(СУММПРОИЗВЕСЛИ(1,N934:N946,"mWithZTM",D934:D946,E934:E946,-1)+СУММКОЭФПРОЦЕНТЕСЛИ(1,1,N934:N946,"mWithZTM_Proch",E934:E946,-1),11)</f>
        <v>#VALUE!</v>
      </c>
      <c r="F937" s="1" t="e">
        <f aca="false">ОКРУГЛВСЕ(СУММПРОИЗВЕСЛИ(1,N934:N946,"mWithZTM",D934:D946,F934:F946,-1)+СУММКОЭФПРОЦЕНТЕСЛИ(1,1,N934:N946,"mWithZTM_Proch",F934:F946,-1),11)</f>
        <v>#VALUE!</v>
      </c>
      <c r="G937" s="27" t="e">
        <f aca="false">IF(F937=0,0,ROUND(H937/F937,3))</f>
        <v>#VALUE!</v>
      </c>
      <c r="H937" s="28" t="e">
        <f aca="false">ROUND(СУММЕСЛИДА1НЕ1(O934:O946,"mWithZPM",D934:D946,0,H934:H946),0)</f>
        <v>#VALUE!</v>
      </c>
      <c r="I937" s="27" t="e">
        <f aca="false">IF(F937=0,0,ROUND(J937/F937,3))</f>
        <v>#VALUE!</v>
      </c>
      <c r="J937" s="28" t="e">
        <f aca="false">ROUND(СУММЕСЛИДА1НЕ1(O934:O946,"mWithZPM",D934:D946,0,J934:J946),0)</f>
        <v>#VALUE!</v>
      </c>
      <c r="K937" s="27" t="e">
        <f aca="false">IF(H937=0,0,ROUND(J937/H937,3))</f>
        <v>#VALUE!</v>
      </c>
      <c r="M937" s="1" t="s">
        <v>49</v>
      </c>
    </row>
    <row r="938" customFormat="false" ht="10.5" hidden="false" customHeight="false" outlineLevel="0" collapsed="false">
      <c r="A938" s="25" t="s">
        <v>420</v>
      </c>
      <c r="B938" s="26" t="e">
        <f aca="false">ПОЛУЧШИФР(Ресурсы!A93,1)</f>
        <v>#VALUE!</v>
      </c>
      <c r="C938" s="25" t="str">
        <f aca="false">Ресурсы!B93</f>
        <v>Аппарат для газовой сварки и резки</v>
      </c>
      <c r="D938" s="7" t="s">
        <v>51</v>
      </c>
      <c r="E938" s="1" t="n">
        <v>0.23</v>
      </c>
      <c r="F938" s="1" t="e">
        <f aca="false">ОКРУГЛВСЕ(IF(E938="",0,E938)*IF(F934="",0,F934),11)</f>
        <v>#VALUE!</v>
      </c>
      <c r="G938" s="35" t="n">
        <f aca="false">Ресурсы!C93</f>
        <v>1.2</v>
      </c>
      <c r="H938" s="28" t="e">
        <f aca="false">ROUND(IF(F938="",0,F938)*IF(G938="",0,G938),0)</f>
        <v>#VALUE!</v>
      </c>
      <c r="I938" s="35" t="n">
        <f aca="false">Ресурсы!D93</f>
        <v>2.75</v>
      </c>
      <c r="J938" s="28" t="e">
        <f aca="false">ROUND(IF(F938="",0,F938)*IF(I938="",0,I938),0)</f>
        <v>#VALUE!</v>
      </c>
      <c r="K938" s="27" t="e">
        <f aca="false">IF(H938=0,0,ROUND(J938/H938,3))</f>
        <v>#VALUE!</v>
      </c>
      <c r="L938" s="1" t="s">
        <v>44</v>
      </c>
      <c r="M938" s="1" t="s">
        <v>52</v>
      </c>
    </row>
    <row r="939" customFormat="false" ht="10.5" hidden="false" customHeight="true" outlineLevel="0" collapsed="false">
      <c r="A939" s="6" t="s">
        <v>421</v>
      </c>
      <c r="B939" s="29" t="e">
        <f aca="false">ПОЛУЧШИФР(Ресурсы!A107,1)</f>
        <v>#VALUE!</v>
      </c>
      <c r="C939" s="6" t="str">
        <f aca="false">Ресурсы!B107</f>
        <v>Агрегаты сварочные двухпостовые для ручной сварки на тракторе 79 кВт (108 л.с.)</v>
      </c>
      <c r="D939" s="30" t="s">
        <v>51</v>
      </c>
      <c r="E939" s="31" t="n">
        <v>0.65</v>
      </c>
      <c r="F939" s="31" t="e">
        <f aca="false">ОКРУГЛВСЕ(IF(E939="",0,E939)*IF(F934="",0,F934),11)</f>
        <v>#VALUE!</v>
      </c>
      <c r="G939" s="32" t="n">
        <f aca="false">Ресурсы!C107</f>
        <v>133.04</v>
      </c>
      <c r="H939" s="33" t="e">
        <f aca="false">ROUND(IF(F939="",0,F939)*IF(G939="",0,G939),0)</f>
        <v>#VALUE!</v>
      </c>
      <c r="I939" s="32" t="n">
        <f aca="false">Ресурсы!D107</f>
        <v>761.89</v>
      </c>
      <c r="J939" s="33" t="e">
        <f aca="false">ROUND(IF(F939="",0,F939)*IF(I939="",0,I939),0)</f>
        <v>#VALUE!</v>
      </c>
      <c r="K939" s="34" t="e">
        <f aca="false">IF(H939=0,0,ROUND(J939/H939,3))</f>
        <v>#VALUE!</v>
      </c>
      <c r="L939" s="1" t="s">
        <v>44</v>
      </c>
      <c r="M939" s="1" t="s">
        <v>52</v>
      </c>
    </row>
    <row r="940" customFormat="false" ht="21" hidden="false" customHeight="false" outlineLevel="0" collapsed="false">
      <c r="A940" s="6"/>
      <c r="B940" s="29"/>
      <c r="C940" s="6"/>
      <c r="D940" s="1" t="n">
        <f aca="false">Ресурсы!G107</f>
        <v>1</v>
      </c>
      <c r="E940" s="31"/>
      <c r="F940" s="31"/>
      <c r="G940" s="35" t="n">
        <f aca="false">Ресурсы!E107</f>
        <v>12.84</v>
      </c>
      <c r="H940" s="28" t="e">
        <f aca="false">ROUND(IF(F939="",0,F939)*IF(G940="",0,G940),0)</f>
        <v>#VALUE!</v>
      </c>
      <c r="I940" s="35" t="n">
        <f aca="false">Ресурсы!F107</f>
        <v>243.01</v>
      </c>
      <c r="J940" s="28" t="e">
        <f aca="false">ROUND(IF(F939="",0,F939)*IF(I940="",0,I940),0)</f>
        <v>#VALUE!</v>
      </c>
      <c r="K940" s="27" t="e">
        <f aca="false">IF(H940=0,0,ROUND(J940/H940,3))</f>
        <v>#VALUE!</v>
      </c>
      <c r="N940" s="1" t="s">
        <v>53</v>
      </c>
      <c r="O940" s="1" t="s">
        <v>54</v>
      </c>
    </row>
    <row r="941" customFormat="false" ht="10.5" hidden="false" customHeight="true" outlineLevel="0" collapsed="false">
      <c r="A941" s="6" t="s">
        <v>422</v>
      </c>
      <c r="B941" s="29" t="e">
        <f aca="false">ПОЛУЧШИФР(Ресурсы!A110,1)</f>
        <v>#VALUE!</v>
      </c>
      <c r="C941" s="6" t="str">
        <f aca="false">Ресурсы!B110</f>
        <v>Автомобили бортовые, грузоподъемность до 5 т</v>
      </c>
      <c r="D941" s="30" t="s">
        <v>51</v>
      </c>
      <c r="E941" s="31" t="n">
        <v>0.23</v>
      </c>
      <c r="F941" s="31" t="e">
        <f aca="false">ОКРУГЛВСЕ(IF(E941="",0,E941)*IF(F934="",0,F934),11)</f>
        <v>#VALUE!</v>
      </c>
      <c r="G941" s="32" t="n">
        <f aca="false">Ресурсы!C110</f>
        <v>88.02</v>
      </c>
      <c r="H941" s="33" t="e">
        <f aca="false">ROUND(IF(F941="",0,F941)*IF(G941="",0,G941),0)</f>
        <v>#VALUE!</v>
      </c>
      <c r="I941" s="32" t="n">
        <f aca="false">Ресурсы!D110</f>
        <v>814.45</v>
      </c>
      <c r="J941" s="33" t="e">
        <f aca="false">ROUND(IF(F941="",0,F941)*IF(I941="",0,I941),0)</f>
        <v>#VALUE!</v>
      </c>
      <c r="K941" s="34" t="e">
        <f aca="false">IF(H941=0,0,ROUND(J941/H941,3))</f>
        <v>#VALUE!</v>
      </c>
      <c r="L941" s="1" t="s">
        <v>44</v>
      </c>
      <c r="M941" s="1" t="s">
        <v>52</v>
      </c>
    </row>
    <row r="942" customFormat="false" ht="10.5" hidden="false" customHeight="false" outlineLevel="0" collapsed="false">
      <c r="A942" s="6"/>
      <c r="B942" s="29"/>
      <c r="C942" s="6"/>
      <c r="D942" s="1" t="n">
        <f aca="false">Ресурсы!G110</f>
        <v>1</v>
      </c>
      <c r="E942" s="31"/>
      <c r="F942" s="31"/>
      <c r="G942" s="35" t="n">
        <f aca="false">Ресурсы!E110</f>
        <v>10.68</v>
      </c>
      <c r="H942" s="28" t="e">
        <f aca="false">ROUND(IF(F941="",0,F941)*IF(G942="",0,G942),0)</f>
        <v>#VALUE!</v>
      </c>
      <c r="I942" s="35" t="n">
        <f aca="false">Ресурсы!F110</f>
        <v>202.19</v>
      </c>
      <c r="J942" s="28" t="e">
        <f aca="false">ROUND(IF(F941="",0,F941)*IF(I942="",0,I942),0)</f>
        <v>#VALUE!</v>
      </c>
      <c r="K942" s="27" t="e">
        <f aca="false">IF(H942=0,0,ROUND(J942/H942,3))</f>
        <v>#VALUE!</v>
      </c>
    </row>
    <row r="943" customFormat="false" ht="10.5" hidden="false" customHeight="false" outlineLevel="0" collapsed="false">
      <c r="A943" s="25" t="s">
        <v>423</v>
      </c>
      <c r="B943" s="26" t="e">
        <f aca="false">ПОЛУЧШИФР(Ресурсы!A39,1)</f>
        <v>#VALUE!</v>
      </c>
      <c r="C943" s="25" t="str">
        <f aca="false">Ресурсы!B39</f>
        <v>Кислород технический газообразный</v>
      </c>
      <c r="D943" s="7" t="s">
        <v>89</v>
      </c>
      <c r="E943" s="1" t="n">
        <v>0.193</v>
      </c>
      <c r="F943" s="1" t="e">
        <f aca="false">ОКРУГЛВСЕ(IF(E943="",0,E943)*IF(F934="",0,F934),11)</f>
        <v>#VALUE!</v>
      </c>
      <c r="G943" s="35" t="n">
        <f aca="false">ROUND(Ресурсы!C39*Начисления!AV48,2)</f>
        <v>6.22</v>
      </c>
      <c r="H943" s="28" t="e">
        <f aca="false">ROUND(IF(F943="",0,F943)*IF(G943="",0,G943),0)</f>
        <v>#VALUE!</v>
      </c>
      <c r="I943" s="35" t="n">
        <f aca="false">ROUND(Ресурсы!D39*Начисления!AV48,2)</f>
        <v>58.33</v>
      </c>
      <c r="J943" s="28" t="e">
        <f aca="false">ROUND(IF(F943="",0,F943)*IF(I943="",0,I943),0)</f>
        <v>#VALUE!</v>
      </c>
      <c r="K943" s="27" t="e">
        <f aca="false">IF(H943=0,0,ROUND(J943/H943,3))</f>
        <v>#VALUE!</v>
      </c>
      <c r="L943" s="1" t="s">
        <v>44</v>
      </c>
      <c r="M943" s="1" t="s">
        <v>62</v>
      </c>
    </row>
    <row r="944" customFormat="false" ht="10.5" hidden="false" customHeight="false" outlineLevel="0" collapsed="false">
      <c r="A944" s="25" t="s">
        <v>424</v>
      </c>
      <c r="B944" s="26" t="e">
        <f aca="false">ПОЛУЧШИФР(Ресурсы!A45,1)</f>
        <v>#VALUE!</v>
      </c>
      <c r="C944" s="25" t="str">
        <f aca="false">Ресурсы!B45</f>
        <v>Электроды диаметром 4 мм Э42</v>
      </c>
      <c r="D944" s="7" t="s">
        <v>159</v>
      </c>
      <c r="E944" s="1" t="n">
        <v>0.00022</v>
      </c>
      <c r="F944" s="1" t="e">
        <f aca="false">ОКРУГЛВСЕ(IF(E944="",0,E944)*IF(F934="",0,F934),11)</f>
        <v>#VALUE!</v>
      </c>
      <c r="G944" s="35" t="n">
        <f aca="false">ROUND(Ресурсы!C45*Начисления!AV48,2)</f>
        <v>10314.99</v>
      </c>
      <c r="H944" s="28" t="e">
        <f aca="false">ROUND(IF(F944="",0,F944)*IF(G944="",0,G944),0)</f>
        <v>#VALUE!</v>
      </c>
      <c r="I944" s="35" t="n">
        <f aca="false">ROUND(Ресурсы!D45*Начисления!AV48,2)</f>
        <v>84557.2</v>
      </c>
      <c r="J944" s="28" t="e">
        <f aca="false">ROUND(IF(F944="",0,F944)*IF(I944="",0,I944),0)</f>
        <v>#VALUE!</v>
      </c>
      <c r="K944" s="27" t="e">
        <f aca="false">IF(H944=0,0,ROUND(J944/H944,3))</f>
        <v>#VALUE!</v>
      </c>
      <c r="L944" s="1" t="s">
        <v>44</v>
      </c>
      <c r="M944" s="1" t="s">
        <v>62</v>
      </c>
    </row>
    <row r="945" customFormat="false" ht="10.5" hidden="false" customHeight="false" outlineLevel="0" collapsed="false">
      <c r="A945" s="25" t="s">
        <v>425</v>
      </c>
      <c r="B945" s="26" t="e">
        <f aca="false">ПОЛУЧШИФР(Ресурсы!A48,1)</f>
        <v>#VALUE!</v>
      </c>
      <c r="C945" s="25" t="str">
        <f aca="false">Ресурсы!B48</f>
        <v>Ацетилен газообразный технический</v>
      </c>
      <c r="D945" s="7" t="s">
        <v>89</v>
      </c>
      <c r="E945" s="1" t="n">
        <v>0.041</v>
      </c>
      <c r="F945" s="1" t="e">
        <f aca="false">ОКРУГЛВСЕ(IF(E945="",0,E945)*IF(F934="",0,F934),11)</f>
        <v>#VALUE!</v>
      </c>
      <c r="G945" s="35" t="n">
        <f aca="false">ROUND(Ресурсы!C48*Начисления!AV48,2)</f>
        <v>38.51</v>
      </c>
      <c r="H945" s="28" t="e">
        <f aca="false">ROUND(IF(F945="",0,F945)*IF(G945="",0,G945),0)</f>
        <v>#VALUE!</v>
      </c>
      <c r="I945" s="35" t="n">
        <f aca="false">ROUND(Ресурсы!D48*Начисления!AV48,2)</f>
        <v>196.8</v>
      </c>
      <c r="J945" s="28" t="e">
        <f aca="false">ROUND(IF(F945="",0,F945)*IF(I945="",0,I945),0)</f>
        <v>#VALUE!</v>
      </c>
      <c r="K945" s="27" t="e">
        <f aca="false">IF(H945=0,0,ROUND(J945/H945,3))</f>
        <v>#VALUE!</v>
      </c>
      <c r="L945" s="1" t="s">
        <v>44</v>
      </c>
      <c r="M945" s="1" t="s">
        <v>62</v>
      </c>
    </row>
    <row r="946" customFormat="false" ht="52.5" hidden="false" customHeight="false" outlineLevel="0" collapsed="false">
      <c r="A946" s="25" t="s">
        <v>426</v>
      </c>
      <c r="B946" s="26" t="e">
        <f aca="false">ПОЛУЧШИФР(Ресурсы!A58,1)</f>
        <v>#VALUE!</v>
      </c>
      <c r="C946" s="25" t="str">
        <f aca="false">Ресурсы!B58</f>
        <v>Трубы стальные электросварные прямошовные со снятой фаской из стали марок БСт2кп-БСт4кп и БСт2пс-БСт4пс наружный диаметр 108 мм, толщина стенки 3,5 мм</v>
      </c>
      <c r="D946" s="7" t="s">
        <v>427</v>
      </c>
      <c r="E946" s="1" t="n">
        <v>0.4</v>
      </c>
      <c r="F946" s="1" t="e">
        <f aca="false">ОКРУГЛВСЕ(IF(E946="",0,E946)*IF(F934="",0,F934),11)</f>
        <v>#VALUE!</v>
      </c>
      <c r="G946" s="35" t="n">
        <f aca="false">ROUND(Ресурсы!C58*Начисления!AV48,2)</f>
        <v>76.61</v>
      </c>
      <c r="H946" s="28" t="e">
        <f aca="false">ROUND(IF(F946="",0,F946)*IF(G946="",0,G946),0)</f>
        <v>#VALUE!</v>
      </c>
      <c r="I946" s="35" t="n">
        <f aca="false">ROUND(Ресурсы!D58*Начисления!AV48,2)</f>
        <v>477.57</v>
      </c>
      <c r="J946" s="28" t="e">
        <f aca="false">ROUND(IF(F946="",0,F946)*IF(I946="",0,I946),0)</f>
        <v>#VALUE!</v>
      </c>
      <c r="K946" s="27" t="e">
        <f aca="false">IF(H946=0,0,ROUND(J946/H946,3))</f>
        <v>#VALUE!</v>
      </c>
      <c r="L946" s="1" t="s">
        <v>44</v>
      </c>
      <c r="M946" s="1" t="s">
        <v>62</v>
      </c>
    </row>
    <row r="947" customFormat="false" ht="10.5" hidden="true" customHeight="false" outlineLevel="0" collapsed="false">
      <c r="C947" s="36" t="s">
        <v>55</v>
      </c>
      <c r="H947" s="1" t="n">
        <v>89</v>
      </c>
      <c r="J947" s="1" t="n">
        <v>1686</v>
      </c>
    </row>
    <row r="948" customFormat="false" ht="10.5" hidden="true" customHeight="false" outlineLevel="0" collapsed="false">
      <c r="C948" s="36" t="s">
        <v>56</v>
      </c>
      <c r="H948" s="1" t="n">
        <v>428</v>
      </c>
      <c r="J948" s="1" t="n">
        <v>2733</v>
      </c>
    </row>
    <row r="949" customFormat="false" ht="10.5" hidden="true" customHeight="false" outlineLevel="0" collapsed="false">
      <c r="C949" s="36" t="s">
        <v>57</v>
      </c>
      <c r="H949" s="1" t="n">
        <v>33</v>
      </c>
      <c r="J949" s="1" t="n">
        <v>632</v>
      </c>
    </row>
    <row r="950" customFormat="false" ht="10.5" hidden="true" customHeight="false" outlineLevel="0" collapsed="false">
      <c r="C950" s="36" t="s">
        <v>58</v>
      </c>
      <c r="H950" s="1" t="n">
        <v>143</v>
      </c>
      <c r="J950" s="1" t="n">
        <v>916</v>
      </c>
    </row>
    <row r="951" customFormat="false" ht="21" hidden="true" customHeight="false" outlineLevel="0" collapsed="false">
      <c r="C951" s="36" t="s">
        <v>59</v>
      </c>
    </row>
    <row r="952" customFormat="false" ht="21" hidden="true" customHeight="false" outlineLevel="0" collapsed="false">
      <c r="C952" s="36" t="s">
        <v>60</v>
      </c>
      <c r="G952" s="37"/>
      <c r="I952" s="37"/>
      <c r="L952" s="1" t="s">
        <v>61</v>
      </c>
      <c r="M952" s="1" t="s">
        <v>62</v>
      </c>
    </row>
    <row r="953" customFormat="false" ht="10.5" hidden="true" customHeight="false" outlineLevel="0" collapsed="false">
      <c r="C953" s="36" t="s">
        <v>63</v>
      </c>
    </row>
    <row r="954" customFormat="false" ht="21" hidden="true" customHeight="false" outlineLevel="0" collapsed="false">
      <c r="C954" s="36" t="s">
        <v>64</v>
      </c>
    </row>
    <row r="955" customFormat="false" ht="21" hidden="true" customHeight="false" outlineLevel="0" collapsed="false">
      <c r="C955" s="36" t="s">
        <v>65</v>
      </c>
    </row>
    <row r="956" customFormat="false" ht="10.5" hidden="false" customHeight="false" outlineLevel="0" collapsed="false">
      <c r="C956" s="36" t="s">
        <v>66</v>
      </c>
      <c r="G956" s="1" t="n">
        <v>130</v>
      </c>
      <c r="H956" s="28" t="e">
        <f aca="false">IF('Базовые цены с учетом расхода'!N48&gt;0,'Базовые цены с учетом расхода'!N48,IF('Базовые цены с учетом расхода'!N48&lt;0,'Базовые цены с учетом расхода'!N48,""))</f>
        <v>#VALUE!</v>
      </c>
      <c r="I956" s="1" t="n">
        <v>111</v>
      </c>
      <c r="J956" s="28" t="e">
        <f aca="false">IF('Текущие цены с учетом расхода'!N48&gt;0,'Текущие цены с учетом расхода'!N48,IF('Текущие цены с учетом расхода'!N48&lt;0,'Текущие цены с учетом расхода'!N48,""))</f>
        <v>#VALUE!</v>
      </c>
      <c r="M956" s="25" t="s">
        <v>67</v>
      </c>
    </row>
    <row r="957" customFormat="false" ht="10.5" hidden="true" customHeight="false" outlineLevel="0" collapsed="false">
      <c r="C957" s="36" t="s">
        <v>68</v>
      </c>
      <c r="G957" s="1" t="n">
        <v>130</v>
      </c>
      <c r="H957" s="28" t="n">
        <f aca="false">IF('Базовые цены с учетом расхода'!P48&gt;0,'Базовые цены с учетом расхода'!P48,IF('Базовые цены с учетом расхода'!P48&lt;0,'Базовые цены с учетом расхода'!P48,""))</f>
        <v>116</v>
      </c>
      <c r="I957" s="1" t="n">
        <v>111</v>
      </c>
      <c r="J957" s="28" t="n">
        <f aca="false">IF('Текущие цены с учетом расхода'!P48&gt;0,'Текущие цены с учетом расхода'!P48,IF('Текущие цены с учетом расхода'!P48&lt;0,'Текущие цены с учетом расхода'!P48,""))</f>
        <v>1871</v>
      </c>
      <c r="M957" s="25" t="s">
        <v>69</v>
      </c>
    </row>
    <row r="958" customFormat="false" ht="10.5" hidden="true" customHeight="false" outlineLevel="0" collapsed="false">
      <c r="C958" s="36" t="s">
        <v>70</v>
      </c>
      <c r="G958" s="1" t="n">
        <v>130</v>
      </c>
      <c r="H958" s="28" t="n">
        <f aca="false">IF('Базовые цены с учетом расхода'!Q48&gt;0,'Базовые цены с учетом расхода'!Q48,IF('Базовые цены с учетом расхода'!Q48&lt;0,'Базовые цены с учетом расхода'!Q48,""))</f>
        <v>43</v>
      </c>
      <c r="I958" s="1" t="n">
        <v>111</v>
      </c>
      <c r="J958" s="28" t="n">
        <f aca="false">IF('Текущие цены с учетом расхода'!Q48&gt;0,'Текущие цены с учетом расхода'!Q48,IF('Текущие цены с учетом расхода'!Q48&lt;0,'Текущие цены с учетом расхода'!Q48,""))</f>
        <v>701</v>
      </c>
      <c r="M958" s="25" t="s">
        <v>71</v>
      </c>
    </row>
    <row r="959" customFormat="false" ht="21" hidden="false" customHeight="false" outlineLevel="0" collapsed="false">
      <c r="C959" s="36" t="s">
        <v>72</v>
      </c>
      <c r="G959" s="1" t="n">
        <v>89</v>
      </c>
      <c r="H959" s="28" t="e">
        <f aca="false">IF('Базовые цены с учетом расхода'!O48&gt;0,'Базовые цены с учетом расхода'!O48,IF('Базовые цены с учетом расхода'!O48&lt;0,'Базовые цены с учетом расхода'!O48,""))</f>
        <v>#VALUE!</v>
      </c>
      <c r="I959" s="1" t="n">
        <v>71</v>
      </c>
      <c r="J959" s="28" t="e">
        <f aca="false">IF('Текущие цены с учетом расхода'!O48&gt;0,'Текущие цены с учетом расхода'!O48,IF('Текущие цены с учетом расхода'!O48&lt;0,'Текущие цены с учетом расхода'!O48,""))</f>
        <v>#VALUE!</v>
      </c>
      <c r="M959" s="25" t="s">
        <v>73</v>
      </c>
    </row>
    <row r="960" customFormat="false" ht="10.5" hidden="true" customHeight="false" outlineLevel="0" collapsed="false">
      <c r="C960" s="36" t="s">
        <v>74</v>
      </c>
      <c r="G960" s="1" t="n">
        <v>89</v>
      </c>
      <c r="H960" s="28" t="n">
        <f aca="false">IF('Базовые цены с учетом расхода'!R48&gt;0,'Базовые цены с учетом расхода'!R48,IF('Базовые цены с учетом расхода'!R48&lt;0,'Базовые цены с учетом расхода'!R48,""))</f>
        <v>79</v>
      </c>
      <c r="I960" s="1" t="n">
        <v>71</v>
      </c>
      <c r="J960" s="28" t="n">
        <f aca="false">IF('Текущие цены с учетом расхода'!R48&gt;0,'Текущие цены с учетом расхода'!R48,IF('Текущие цены с учетом расхода'!R48&lt;0,'Текущие цены с учетом расхода'!R48,""))</f>
        <v>1197</v>
      </c>
      <c r="M960" s="25" t="s">
        <v>75</v>
      </c>
    </row>
    <row r="961" customFormat="false" ht="10.5" hidden="true" customHeight="false" outlineLevel="0" collapsed="false">
      <c r="C961" s="36" t="s">
        <v>76</v>
      </c>
      <c r="G961" s="1" t="n">
        <v>89</v>
      </c>
      <c r="H961" s="28" t="n">
        <f aca="false">IF('Базовые цены с учетом расхода'!S48&gt;0,'Базовые цены с учетом расхода'!S48,IF('Базовые цены с учетом расхода'!S48&lt;0,'Базовые цены с учетом расхода'!S48,""))</f>
        <v>30</v>
      </c>
      <c r="I961" s="1" t="n">
        <v>71</v>
      </c>
      <c r="J961" s="28" t="n">
        <f aca="false">IF('Текущие цены с учетом расхода'!S48&gt;0,'Текущие цены с учетом расхода'!S48,IF('Текущие цены с учетом расхода'!S48&lt;0,'Текущие цены с учетом расхода'!S48,""))</f>
        <v>449</v>
      </c>
      <c r="M961" s="25" t="s">
        <v>77</v>
      </c>
    </row>
    <row r="962" customFormat="false" ht="10.5" hidden="false" customHeight="false" outlineLevel="0" collapsed="false">
      <c r="C962" s="36" t="s">
        <v>78</v>
      </c>
      <c r="H962" s="28" t="e">
        <f aca="false">ROUND(IF(H934="",0,H934)+IF(H956="",0,H956)+IF(H959="",0,H959),0)</f>
        <v>#VALUE!</v>
      </c>
      <c r="J962" s="28" t="e">
        <f aca="false">ROUND(IF(J934="",0,J934)+IF(J956="",0,J956)+IF(J959="",0,J959),0)</f>
        <v>#VALUE!</v>
      </c>
    </row>
    <row r="963" customFormat="false" ht="52.5" hidden="false" customHeight="false" outlineLevel="0" collapsed="false">
      <c r="A963" s="38" t="s">
        <v>428</v>
      </c>
      <c r="B963" s="38" t="s">
        <v>429</v>
      </c>
      <c r="C963" s="38" t="s">
        <v>430</v>
      </c>
      <c r="D963" s="39" t="s">
        <v>417</v>
      </c>
      <c r="E963" s="40"/>
      <c r="F963" s="41" t="n">
        <v>6</v>
      </c>
      <c r="G963" s="42" t="e">
        <f aca="false">ROUND(СУММПРОИЗВЕСЛИ(1,L963:L975,"s",E963:E975,G963:G975,0),2)+SUMIF(L963:L991,"=NenormMatOtZPR",G963:G991)</f>
        <v>#VALUE!</v>
      </c>
      <c r="H963" s="43" t="e">
        <f aca="false">ROUND(СУММПРОИЗВЕСЛИ(F963,L963:L975,"s",E963:E975,G963:G975,0),0)+SUMIF(L963:L991,"=NenormMatOtZPR",H963:H991)</f>
        <v>#VALUE!</v>
      </c>
      <c r="I963" s="42" t="e">
        <f aca="false">ROUND(СУММПРОИЗВЕСЛИ(1,L963:L975,"s",E963:E975,I963:I975,0),2)+SUMIF(L963:L991,"=NenormMatOtZPR",I963:I991)</f>
        <v>#VALUE!</v>
      </c>
      <c r="J963" s="42" t="e">
        <f aca="false">ROUND(СУММПРОИЗВЕСЛИ(F963,L963:L975,"s",E963:E975,I963:I975,0),0)+SUMIF(L963:L991,"=NenormMatOtZPR",J963:J991)</f>
        <v>#VALUE!</v>
      </c>
      <c r="K963" s="44" t="e">
        <f aca="false">IF(H963=0,0,ROUND(J963/H963,3))</f>
        <v>#VALUE!</v>
      </c>
      <c r="L963" s="1" t="s">
        <v>40</v>
      </c>
    </row>
    <row r="964" customFormat="false" ht="10.5" hidden="false" customHeight="false" outlineLevel="0" collapsed="false">
      <c r="C964" s="23" t="str">
        <f aca="false">IF(ROUND((2+2+2)/1,6)=F963,"Объем: 2+2+2","")</f>
        <v>Объем: 2+2+2</v>
      </c>
    </row>
    <row r="965" customFormat="false" ht="21" hidden="false" customHeight="false" outlineLevel="0" collapsed="false">
      <c r="A965" s="25" t="s">
        <v>431</v>
      </c>
      <c r="B965" s="26" t="e">
        <f aca="false">ПОЛУЧШИФР(Ресурсы!A18,1)</f>
        <v>#VALUE!</v>
      </c>
      <c r="C965" s="25" t="str">
        <f aca="false">Ресурсы!B18</f>
        <v>Рабочий строитель среднего разряда 4,9</v>
      </c>
      <c r="D965" s="7" t="s">
        <v>43</v>
      </c>
      <c r="E965" s="1" t="n">
        <v>4.11</v>
      </c>
      <c r="F965" s="1" t="e">
        <f aca="false">ОКРУГЛВСЕ(IF(E965="",0,E965)*IF(F963="",0,F963),11)</f>
        <v>#VALUE!</v>
      </c>
      <c r="G965" s="27" t="n">
        <f aca="false">Ресурсы!C18</f>
        <v>10.26</v>
      </c>
      <c r="H965" s="28" t="e">
        <f aca="false">ROUND(IF(F965="",0,F965)*IF(G965="",0,G965),0)</f>
        <v>#VALUE!</v>
      </c>
      <c r="I965" s="27" t="n">
        <f aca="false">Ресурсы!D18</f>
        <v>194.25</v>
      </c>
      <c r="J965" s="28" t="e">
        <f aca="false">ROUND(IF(F965="",0,F965)*IF(I965="",0,I965),0)</f>
        <v>#VALUE!</v>
      </c>
      <c r="K965" s="27" t="e">
        <f aca="false">IF(H965=0,0,ROUND(J965/H965,3))</f>
        <v>#VALUE!</v>
      </c>
      <c r="L965" s="1" t="s">
        <v>44</v>
      </c>
      <c r="M965" s="1" t="s">
        <v>45</v>
      </c>
    </row>
    <row r="966" customFormat="false" ht="10.5" hidden="false" customHeight="false" outlineLevel="0" collapsed="false">
      <c r="A966" s="25" t="s">
        <v>432</v>
      </c>
      <c r="B966" s="25" t="s">
        <v>47</v>
      </c>
      <c r="C966" s="25" t="s">
        <v>48</v>
      </c>
      <c r="D966" s="7" t="s">
        <v>43</v>
      </c>
      <c r="E966" s="1" t="e">
        <f aca="false">ОКРУГЛВСЕ(СУММПРОИЗВЕСЛИ(1,N963:N975,"mWithZTM",D963:D975,E963:E975,-1)+СУММКОЭФПРОЦЕНТЕСЛИ(1,1,N963:N975,"mWithZTM_Proch",E963:E975,-1),11)</f>
        <v>#VALUE!</v>
      </c>
      <c r="F966" s="1" t="e">
        <f aca="false">ОКРУГЛВСЕ(СУММПРОИЗВЕСЛИ(1,N963:N975,"mWithZTM",D963:D975,F963:F975,-1)+СУММКОЭФПРОЦЕНТЕСЛИ(1,1,N963:N975,"mWithZTM_Proch",F963:F975,-1),11)</f>
        <v>#VALUE!</v>
      </c>
      <c r="G966" s="27" t="e">
        <f aca="false">IF(F966=0,0,ROUND(H966/F966,3))</f>
        <v>#VALUE!</v>
      </c>
      <c r="H966" s="28" t="e">
        <f aca="false">ROUND(СУММЕСЛИДА1НЕ1(O963:O975,"mWithZPM",D963:D975,0,H963:H975),0)</f>
        <v>#VALUE!</v>
      </c>
      <c r="I966" s="27" t="e">
        <f aca="false">IF(F966=0,0,ROUND(J966/F966,3))</f>
        <v>#VALUE!</v>
      </c>
      <c r="J966" s="28" t="e">
        <f aca="false">ROUND(СУММЕСЛИДА1НЕ1(O963:O975,"mWithZPM",D963:D975,0,J963:J975),0)</f>
        <v>#VALUE!</v>
      </c>
      <c r="K966" s="27" t="e">
        <f aca="false">IF(H966=0,0,ROUND(J966/H966,3))</f>
        <v>#VALUE!</v>
      </c>
      <c r="M966" s="1" t="s">
        <v>49</v>
      </c>
    </row>
    <row r="967" customFormat="false" ht="10.5" hidden="false" customHeight="false" outlineLevel="0" collapsed="false">
      <c r="A967" s="25" t="s">
        <v>433</v>
      </c>
      <c r="B967" s="26" t="e">
        <f aca="false">ПОЛУЧШИФР(Ресурсы!A93,1)</f>
        <v>#VALUE!</v>
      </c>
      <c r="C967" s="25" t="str">
        <f aca="false">Ресурсы!B93</f>
        <v>Аппарат для газовой сварки и резки</v>
      </c>
      <c r="D967" s="7" t="s">
        <v>51</v>
      </c>
      <c r="E967" s="1" t="n">
        <v>0.7</v>
      </c>
      <c r="F967" s="1" t="e">
        <f aca="false">ОКРУГЛВСЕ(IF(E967="",0,E967)*IF(F963="",0,F963),11)</f>
        <v>#VALUE!</v>
      </c>
      <c r="G967" s="35" t="n">
        <f aca="false">Ресурсы!C93</f>
        <v>1.2</v>
      </c>
      <c r="H967" s="28" t="e">
        <f aca="false">ROUND(IF(F967="",0,F967)*IF(G967="",0,G967),0)</f>
        <v>#VALUE!</v>
      </c>
      <c r="I967" s="35" t="n">
        <f aca="false">Ресурсы!D93</f>
        <v>2.75</v>
      </c>
      <c r="J967" s="28" t="e">
        <f aca="false">ROUND(IF(F967="",0,F967)*IF(I967="",0,I967),0)</f>
        <v>#VALUE!</v>
      </c>
      <c r="K967" s="27" t="e">
        <f aca="false">IF(H967=0,0,ROUND(J967/H967,3))</f>
        <v>#VALUE!</v>
      </c>
      <c r="L967" s="1" t="s">
        <v>44</v>
      </c>
      <c r="M967" s="1" t="s">
        <v>52</v>
      </c>
    </row>
    <row r="968" customFormat="false" ht="10.5" hidden="false" customHeight="true" outlineLevel="0" collapsed="false">
      <c r="A968" s="6" t="s">
        <v>434</v>
      </c>
      <c r="B968" s="29" t="e">
        <f aca="false">ПОЛУЧШИФР(Ресурсы!A107,1)</f>
        <v>#VALUE!</v>
      </c>
      <c r="C968" s="6" t="str">
        <f aca="false">Ресурсы!B107</f>
        <v>Агрегаты сварочные двухпостовые для ручной сварки на тракторе 79 кВт (108 л.с.)</v>
      </c>
      <c r="D968" s="30" t="s">
        <v>51</v>
      </c>
      <c r="E968" s="31" t="n">
        <v>1.6</v>
      </c>
      <c r="F968" s="31" t="e">
        <f aca="false">ОКРУГЛВСЕ(IF(E968="",0,E968)*IF(F963="",0,F963),11)</f>
        <v>#VALUE!</v>
      </c>
      <c r="G968" s="32" t="n">
        <f aca="false">Ресурсы!C107</f>
        <v>133.04</v>
      </c>
      <c r="H968" s="33" t="e">
        <f aca="false">ROUND(IF(F968="",0,F968)*IF(G968="",0,G968),0)</f>
        <v>#VALUE!</v>
      </c>
      <c r="I968" s="32" t="n">
        <f aca="false">Ресурсы!D107</f>
        <v>761.89</v>
      </c>
      <c r="J968" s="33" t="e">
        <f aca="false">ROUND(IF(F968="",0,F968)*IF(I968="",0,I968),0)</f>
        <v>#VALUE!</v>
      </c>
      <c r="K968" s="34" t="e">
        <f aca="false">IF(H968=0,0,ROUND(J968/H968,3))</f>
        <v>#VALUE!</v>
      </c>
      <c r="L968" s="1" t="s">
        <v>44</v>
      </c>
      <c r="M968" s="1" t="s">
        <v>52</v>
      </c>
    </row>
    <row r="969" customFormat="false" ht="21" hidden="false" customHeight="false" outlineLevel="0" collapsed="false">
      <c r="A969" s="6"/>
      <c r="B969" s="29"/>
      <c r="C969" s="6"/>
      <c r="D969" s="1" t="n">
        <f aca="false">Ресурсы!G107</f>
        <v>1</v>
      </c>
      <c r="E969" s="31"/>
      <c r="F969" s="31"/>
      <c r="G969" s="35" t="n">
        <f aca="false">Ресурсы!E107</f>
        <v>12.84</v>
      </c>
      <c r="H969" s="28" t="e">
        <f aca="false">ROUND(IF(F968="",0,F968)*IF(G969="",0,G969),0)</f>
        <v>#VALUE!</v>
      </c>
      <c r="I969" s="35" t="n">
        <f aca="false">Ресурсы!F107</f>
        <v>243.01</v>
      </c>
      <c r="J969" s="28" t="e">
        <f aca="false">ROUND(IF(F968="",0,F968)*IF(I969="",0,I969),0)</f>
        <v>#VALUE!</v>
      </c>
      <c r="K969" s="27" t="e">
        <f aca="false">IF(H969=0,0,ROUND(J969/H969,3))</f>
        <v>#VALUE!</v>
      </c>
      <c r="N969" s="1" t="s">
        <v>53</v>
      </c>
      <c r="O969" s="1" t="s">
        <v>54</v>
      </c>
    </row>
    <row r="970" customFormat="false" ht="10.5" hidden="false" customHeight="true" outlineLevel="0" collapsed="false">
      <c r="A970" s="6" t="s">
        <v>435</v>
      </c>
      <c r="B970" s="29" t="e">
        <f aca="false">ПОЛУЧШИФР(Ресурсы!A110,1)</f>
        <v>#VALUE!</v>
      </c>
      <c r="C970" s="6" t="str">
        <f aca="false">Ресурсы!B110</f>
        <v>Автомобили бортовые, грузоподъемность до 5 т</v>
      </c>
      <c r="D970" s="30" t="s">
        <v>51</v>
      </c>
      <c r="E970" s="31" t="n">
        <v>0.29</v>
      </c>
      <c r="F970" s="31" t="e">
        <f aca="false">ОКРУГЛВСЕ(IF(E970="",0,E970)*IF(F963="",0,F963),11)</f>
        <v>#VALUE!</v>
      </c>
      <c r="G970" s="32" t="n">
        <f aca="false">Ресурсы!C110</f>
        <v>88.02</v>
      </c>
      <c r="H970" s="33" t="e">
        <f aca="false">ROUND(IF(F970="",0,F970)*IF(G970="",0,G970),0)</f>
        <v>#VALUE!</v>
      </c>
      <c r="I970" s="32" t="n">
        <f aca="false">Ресурсы!D110</f>
        <v>814.45</v>
      </c>
      <c r="J970" s="33" t="e">
        <f aca="false">ROUND(IF(F970="",0,F970)*IF(I970="",0,I970),0)</f>
        <v>#VALUE!</v>
      </c>
      <c r="K970" s="34" t="e">
        <f aca="false">IF(H970=0,0,ROUND(J970/H970,3))</f>
        <v>#VALUE!</v>
      </c>
      <c r="L970" s="1" t="s">
        <v>44</v>
      </c>
      <c r="M970" s="1" t="s">
        <v>52</v>
      </c>
    </row>
    <row r="971" customFormat="false" ht="10.5" hidden="false" customHeight="false" outlineLevel="0" collapsed="false">
      <c r="A971" s="6"/>
      <c r="B971" s="29"/>
      <c r="C971" s="6"/>
      <c r="D971" s="1" t="n">
        <f aca="false">Ресурсы!G110</f>
        <v>1</v>
      </c>
      <c r="E971" s="31"/>
      <c r="F971" s="31"/>
      <c r="G971" s="35" t="n">
        <f aca="false">Ресурсы!E110</f>
        <v>10.68</v>
      </c>
      <c r="H971" s="28" t="e">
        <f aca="false">ROUND(IF(F970="",0,F970)*IF(G971="",0,G971),0)</f>
        <v>#VALUE!</v>
      </c>
      <c r="I971" s="35" t="n">
        <f aca="false">Ресурсы!F110</f>
        <v>202.19</v>
      </c>
      <c r="J971" s="28" t="e">
        <f aca="false">ROUND(IF(F970="",0,F970)*IF(I971="",0,I971),0)</f>
        <v>#VALUE!</v>
      </c>
      <c r="K971" s="27" t="e">
        <f aca="false">IF(H971=0,0,ROUND(J971/H971,3))</f>
        <v>#VALUE!</v>
      </c>
    </row>
    <row r="972" customFormat="false" ht="10.5" hidden="false" customHeight="false" outlineLevel="0" collapsed="false">
      <c r="A972" s="25" t="s">
        <v>436</v>
      </c>
      <c r="B972" s="26" t="e">
        <f aca="false">ПОЛУЧШИФР(Ресурсы!A39,1)</f>
        <v>#VALUE!</v>
      </c>
      <c r="C972" s="25" t="str">
        <f aca="false">Ресурсы!B39</f>
        <v>Кислород технический газообразный</v>
      </c>
      <c r="D972" s="7" t="s">
        <v>89</v>
      </c>
      <c r="E972" s="1" t="n">
        <v>0.59</v>
      </c>
      <c r="F972" s="1" t="e">
        <f aca="false">ОКРУГЛВСЕ(IF(E972="",0,E972)*IF(F963="",0,F963),11)</f>
        <v>#VALUE!</v>
      </c>
      <c r="G972" s="35" t="n">
        <f aca="false">ROUND(Ресурсы!C39*Начисления!AV49,2)</f>
        <v>6.22</v>
      </c>
      <c r="H972" s="28" t="e">
        <f aca="false">ROUND(IF(F972="",0,F972)*IF(G972="",0,G972),0)</f>
        <v>#VALUE!</v>
      </c>
      <c r="I972" s="35" t="n">
        <f aca="false">ROUND(Ресурсы!D39*Начисления!AV49,2)</f>
        <v>58.33</v>
      </c>
      <c r="J972" s="28" t="e">
        <f aca="false">ROUND(IF(F972="",0,F972)*IF(I972="",0,I972),0)</f>
        <v>#VALUE!</v>
      </c>
      <c r="K972" s="27" t="e">
        <f aca="false">IF(H972=0,0,ROUND(J972/H972,3))</f>
        <v>#VALUE!</v>
      </c>
      <c r="L972" s="1" t="s">
        <v>44</v>
      </c>
      <c r="M972" s="1" t="s">
        <v>62</v>
      </c>
    </row>
    <row r="973" customFormat="false" ht="10.5" hidden="false" customHeight="false" outlineLevel="0" collapsed="false">
      <c r="A973" s="25" t="s">
        <v>437</v>
      </c>
      <c r="B973" s="26" t="e">
        <f aca="false">ПОЛУЧШИФР(Ресурсы!A45,1)</f>
        <v>#VALUE!</v>
      </c>
      <c r="C973" s="25" t="str">
        <f aca="false">Ресурсы!B45</f>
        <v>Электроды диаметром 4 мм Э42</v>
      </c>
      <c r="D973" s="7" t="s">
        <v>159</v>
      </c>
      <c r="E973" s="1" t="n">
        <v>0.00068</v>
      </c>
      <c r="F973" s="1" t="e">
        <f aca="false">ОКРУГЛВСЕ(IF(E973="",0,E973)*IF(F963="",0,F963),11)</f>
        <v>#VALUE!</v>
      </c>
      <c r="G973" s="35" t="n">
        <f aca="false">ROUND(Ресурсы!C45*Начисления!AV49,2)</f>
        <v>10314.99</v>
      </c>
      <c r="H973" s="28" t="e">
        <f aca="false">ROUND(IF(F973="",0,F973)*IF(G973="",0,G973),0)</f>
        <v>#VALUE!</v>
      </c>
      <c r="I973" s="35" t="n">
        <f aca="false">ROUND(Ресурсы!D45*Начисления!AV49,2)</f>
        <v>84557.2</v>
      </c>
      <c r="J973" s="28" t="e">
        <f aca="false">ROUND(IF(F973="",0,F973)*IF(I973="",0,I973),0)</f>
        <v>#VALUE!</v>
      </c>
      <c r="K973" s="27" t="e">
        <f aca="false">IF(H973=0,0,ROUND(J973/H973,3))</f>
        <v>#VALUE!</v>
      </c>
      <c r="L973" s="1" t="s">
        <v>44</v>
      </c>
      <c r="M973" s="1" t="s">
        <v>62</v>
      </c>
    </row>
    <row r="974" customFormat="false" ht="10.5" hidden="false" customHeight="false" outlineLevel="0" collapsed="false">
      <c r="A974" s="25" t="s">
        <v>438</v>
      </c>
      <c r="B974" s="26" t="e">
        <f aca="false">ПОЛУЧШИФР(Ресурсы!A48,1)</f>
        <v>#VALUE!</v>
      </c>
      <c r="C974" s="25" t="str">
        <f aca="false">Ресурсы!B48</f>
        <v>Ацетилен газообразный технический</v>
      </c>
      <c r="D974" s="7" t="s">
        <v>89</v>
      </c>
      <c r="E974" s="1" t="n">
        <v>0.177</v>
      </c>
      <c r="F974" s="1" t="e">
        <f aca="false">ОКРУГЛВСЕ(IF(E974="",0,E974)*IF(F963="",0,F963),11)</f>
        <v>#VALUE!</v>
      </c>
      <c r="G974" s="35" t="n">
        <f aca="false">ROUND(Ресурсы!C48*Начисления!AV49,2)</f>
        <v>38.51</v>
      </c>
      <c r="H974" s="28" t="e">
        <f aca="false">ROUND(IF(F974="",0,F974)*IF(G974="",0,G974),0)</f>
        <v>#VALUE!</v>
      </c>
      <c r="I974" s="35" t="n">
        <f aca="false">ROUND(Ресурсы!D48*Начисления!AV49,2)</f>
        <v>196.8</v>
      </c>
      <c r="J974" s="28" t="e">
        <f aca="false">ROUND(IF(F974="",0,F974)*IF(I974="",0,I974),0)</f>
        <v>#VALUE!</v>
      </c>
      <c r="K974" s="27" t="e">
        <f aca="false">IF(H974=0,0,ROUND(J974/H974,3))</f>
        <v>#VALUE!</v>
      </c>
      <c r="L974" s="1" t="s">
        <v>44</v>
      </c>
      <c r="M974" s="1" t="s">
        <v>62</v>
      </c>
    </row>
    <row r="975" customFormat="false" ht="52.5" hidden="false" customHeight="false" outlineLevel="0" collapsed="false">
      <c r="A975" s="25" t="s">
        <v>439</v>
      </c>
      <c r="B975" s="26" t="e">
        <f aca="false">ПОЛУЧШИФР(Ресурсы!A59,1)</f>
        <v>#VALUE!</v>
      </c>
      <c r="C975" s="25" t="str">
        <f aca="false">Ресурсы!B59</f>
        <v>Трубы стальные электросварные прямошовные со снятой фаской из стали марок БСт2кп-БСт4кп и БСт2пс-БСт4пс наружный диаметр 219 мм, толщина стенки 5 мм</v>
      </c>
      <c r="D975" s="7" t="s">
        <v>427</v>
      </c>
      <c r="E975" s="1" t="n">
        <v>0.4</v>
      </c>
      <c r="F975" s="1" t="e">
        <f aca="false">ОКРУГЛВСЕ(IF(E975="",0,E975)*IF(F963="",0,F963),11)</f>
        <v>#VALUE!</v>
      </c>
      <c r="G975" s="35" t="n">
        <f aca="false">ROUND(Ресурсы!C59*Начисления!AV49,2)</f>
        <v>224.23</v>
      </c>
      <c r="H975" s="28" t="e">
        <f aca="false">ROUND(IF(F975="",0,F975)*IF(G975="",0,G975),0)</f>
        <v>#VALUE!</v>
      </c>
      <c r="I975" s="35" t="n">
        <f aca="false">ROUND(Ресурсы!D59*Начисления!AV49,2)</f>
        <v>1422.26</v>
      </c>
      <c r="J975" s="28" t="e">
        <f aca="false">ROUND(IF(F975="",0,F975)*IF(I975="",0,I975),0)</f>
        <v>#VALUE!</v>
      </c>
      <c r="K975" s="27" t="e">
        <f aca="false">IF(H975=0,0,ROUND(J975/H975,3))</f>
        <v>#VALUE!</v>
      </c>
      <c r="L975" s="1" t="s">
        <v>44</v>
      </c>
      <c r="M975" s="1" t="s">
        <v>62</v>
      </c>
    </row>
    <row r="976" customFormat="false" ht="10.5" hidden="true" customHeight="false" outlineLevel="0" collapsed="false">
      <c r="C976" s="36" t="s">
        <v>55</v>
      </c>
      <c r="H976" s="1" t="n">
        <v>253</v>
      </c>
      <c r="J976" s="1" t="n">
        <v>4790</v>
      </c>
    </row>
    <row r="977" customFormat="false" ht="10.5" hidden="true" customHeight="false" outlineLevel="0" collapsed="false">
      <c r="C977" s="36" t="s">
        <v>56</v>
      </c>
      <c r="H977" s="1" t="n">
        <v>1435</v>
      </c>
      <c r="J977" s="1" t="n">
        <v>8743</v>
      </c>
    </row>
    <row r="978" customFormat="false" ht="10.5" hidden="true" customHeight="false" outlineLevel="0" collapsed="false">
      <c r="C978" s="36" t="s">
        <v>57</v>
      </c>
      <c r="H978" s="1" t="n">
        <v>123</v>
      </c>
      <c r="J978" s="1" t="n">
        <v>2333</v>
      </c>
    </row>
    <row r="979" customFormat="false" ht="10.5" hidden="true" customHeight="false" outlineLevel="0" collapsed="false">
      <c r="C979" s="36" t="s">
        <v>58</v>
      </c>
      <c r="H979" s="1" t="n">
        <v>643</v>
      </c>
      <c r="J979" s="1" t="n">
        <v>4174</v>
      </c>
    </row>
    <row r="980" customFormat="false" ht="21" hidden="true" customHeight="false" outlineLevel="0" collapsed="false">
      <c r="C980" s="36" t="s">
        <v>59</v>
      </c>
    </row>
    <row r="981" customFormat="false" ht="21" hidden="true" customHeight="false" outlineLevel="0" collapsed="false">
      <c r="C981" s="36" t="s">
        <v>60</v>
      </c>
      <c r="G981" s="37"/>
      <c r="I981" s="37"/>
      <c r="L981" s="1" t="s">
        <v>61</v>
      </c>
      <c r="M981" s="1" t="s">
        <v>62</v>
      </c>
    </row>
    <row r="982" customFormat="false" ht="10.5" hidden="true" customHeight="false" outlineLevel="0" collapsed="false">
      <c r="C982" s="36" t="s">
        <v>63</v>
      </c>
    </row>
    <row r="983" customFormat="false" ht="21" hidden="true" customHeight="false" outlineLevel="0" collapsed="false">
      <c r="C983" s="36" t="s">
        <v>64</v>
      </c>
    </row>
    <row r="984" customFormat="false" ht="21" hidden="true" customHeight="false" outlineLevel="0" collapsed="false">
      <c r="C984" s="36" t="s">
        <v>65</v>
      </c>
    </row>
    <row r="985" customFormat="false" ht="10.5" hidden="false" customHeight="false" outlineLevel="0" collapsed="false">
      <c r="C985" s="36" t="s">
        <v>66</v>
      </c>
      <c r="G985" s="1" t="n">
        <v>130</v>
      </c>
      <c r="H985" s="28" t="e">
        <f aca="false">IF('Базовые цены с учетом расхода'!N49&gt;0,'Базовые цены с учетом расхода'!N49,IF('Базовые цены с учетом расхода'!N49&lt;0,'Базовые цены с учетом расхода'!N49,""))</f>
        <v>#VALUE!</v>
      </c>
      <c r="I985" s="1" t="n">
        <v>111</v>
      </c>
      <c r="J985" s="28" t="e">
        <f aca="false">IF('Текущие цены с учетом расхода'!N49&gt;0,'Текущие цены с учетом расхода'!N49,IF('Текущие цены с учетом расхода'!N49&lt;0,'Текущие цены с учетом расхода'!N49,""))</f>
        <v>#VALUE!</v>
      </c>
      <c r="M985" s="25" t="s">
        <v>67</v>
      </c>
    </row>
    <row r="986" customFormat="false" ht="10.5" hidden="true" customHeight="false" outlineLevel="0" collapsed="false">
      <c r="C986" s="36" t="s">
        <v>68</v>
      </c>
      <c r="G986" s="1" t="n">
        <v>130</v>
      </c>
      <c r="H986" s="28" t="n">
        <f aca="false">IF('Базовые цены с учетом расхода'!P49&gt;0,'Базовые цены с учетом расхода'!P49,IF('Базовые цены с учетом расхода'!P49&lt;0,'Базовые цены с учетом расхода'!P49,""))</f>
        <v>329</v>
      </c>
      <c r="I986" s="1" t="n">
        <v>111</v>
      </c>
      <c r="J986" s="28" t="n">
        <f aca="false">IF('Текущие цены с учетом расхода'!P49&gt;0,'Текущие цены с учетом расхода'!P49,IF('Текущие цены с учетом расхода'!P49&lt;0,'Текущие цены с учетом расхода'!P49,""))</f>
        <v>5317</v>
      </c>
      <c r="M986" s="25" t="s">
        <v>69</v>
      </c>
    </row>
    <row r="987" customFormat="false" ht="10.5" hidden="true" customHeight="false" outlineLevel="0" collapsed="false">
      <c r="C987" s="36" t="s">
        <v>70</v>
      </c>
      <c r="G987" s="1" t="n">
        <v>130</v>
      </c>
      <c r="H987" s="28" t="n">
        <f aca="false">IF('Базовые цены с учетом расхода'!Q49&gt;0,'Базовые цены с учетом расхода'!Q49,IF('Базовые цены с учетом расхода'!Q49&lt;0,'Базовые цены с учетом расхода'!Q49,""))</f>
        <v>160</v>
      </c>
      <c r="I987" s="1" t="n">
        <v>111</v>
      </c>
      <c r="J987" s="28" t="n">
        <f aca="false">IF('Текущие цены с учетом расхода'!Q49&gt;0,'Текущие цены с учетом расхода'!Q49,IF('Текущие цены с учетом расхода'!Q49&lt;0,'Текущие цены с учетом расхода'!Q49,""))</f>
        <v>2590</v>
      </c>
      <c r="M987" s="25" t="s">
        <v>71</v>
      </c>
    </row>
    <row r="988" customFormat="false" ht="21" hidden="false" customHeight="false" outlineLevel="0" collapsed="false">
      <c r="C988" s="36" t="s">
        <v>72</v>
      </c>
      <c r="G988" s="1" t="n">
        <v>89</v>
      </c>
      <c r="H988" s="28" t="e">
        <f aca="false">IF('Базовые цены с учетом расхода'!O49&gt;0,'Базовые цены с учетом расхода'!O49,IF('Базовые цены с учетом расхода'!O49&lt;0,'Базовые цены с учетом расхода'!O49,""))</f>
        <v>#VALUE!</v>
      </c>
      <c r="I988" s="1" t="n">
        <v>71</v>
      </c>
      <c r="J988" s="28" t="e">
        <f aca="false">IF('Текущие цены с учетом расхода'!O49&gt;0,'Текущие цены с учетом расхода'!O49,IF('Текущие цены с учетом расхода'!O49&lt;0,'Текущие цены с учетом расхода'!O49,""))</f>
        <v>#VALUE!</v>
      </c>
      <c r="M988" s="25" t="s">
        <v>73</v>
      </c>
    </row>
    <row r="989" customFormat="false" ht="10.5" hidden="true" customHeight="false" outlineLevel="0" collapsed="false">
      <c r="C989" s="36" t="s">
        <v>74</v>
      </c>
      <c r="G989" s="1" t="n">
        <v>89</v>
      </c>
      <c r="H989" s="28" t="n">
        <f aca="false">IF('Базовые цены с учетом расхода'!R49&gt;0,'Базовые цены с учетом расхода'!R49,IF('Базовые цены с учетом расхода'!R49&lt;0,'Базовые цены с учетом расхода'!R49,""))</f>
        <v>225</v>
      </c>
      <c r="I989" s="1" t="n">
        <v>71</v>
      </c>
      <c r="J989" s="28" t="n">
        <f aca="false">IF('Текущие цены с учетом расхода'!R49&gt;0,'Текущие цены с учетом расхода'!R49,IF('Текущие цены с учетом расхода'!R49&lt;0,'Текущие цены с учетом расхода'!R49,""))</f>
        <v>3401</v>
      </c>
      <c r="M989" s="25" t="s">
        <v>75</v>
      </c>
    </row>
    <row r="990" customFormat="false" ht="10.5" hidden="true" customHeight="false" outlineLevel="0" collapsed="false">
      <c r="C990" s="36" t="s">
        <v>76</v>
      </c>
      <c r="G990" s="1" t="n">
        <v>89</v>
      </c>
      <c r="H990" s="28" t="n">
        <f aca="false">IF('Базовые цены с учетом расхода'!S49&gt;0,'Базовые цены с учетом расхода'!S49,IF('Базовые цены с учетом расхода'!S49&lt;0,'Базовые цены с учетом расхода'!S49,""))</f>
        <v>110</v>
      </c>
      <c r="I990" s="1" t="n">
        <v>71</v>
      </c>
      <c r="J990" s="28" t="n">
        <f aca="false">IF('Текущие цены с учетом расхода'!S49&gt;0,'Текущие цены с учетом расхода'!S49,IF('Текущие цены с учетом расхода'!S49&lt;0,'Текущие цены с учетом расхода'!S49,""))</f>
        <v>1656</v>
      </c>
      <c r="M990" s="25" t="s">
        <v>77</v>
      </c>
    </row>
    <row r="991" customFormat="false" ht="10.5" hidden="false" customHeight="false" outlineLevel="0" collapsed="false">
      <c r="C991" s="36" t="s">
        <v>78</v>
      </c>
      <c r="H991" s="28" t="e">
        <f aca="false">ROUND(IF(H963="",0,H963)+IF(H985="",0,H985)+IF(H988="",0,H988),0)</f>
        <v>#VALUE!</v>
      </c>
      <c r="J991" s="28" t="e">
        <f aca="false">ROUND(IF(J963="",0,J963)+IF(J985="",0,J985)+IF(J988="",0,J988),0)</f>
        <v>#VALUE!</v>
      </c>
    </row>
    <row r="992" customFormat="false" ht="21.95" hidden="false" customHeight="true" outlineLevel="0" collapsed="false">
      <c r="A992" s="40"/>
      <c r="B992" s="45" t="s">
        <v>440</v>
      </c>
      <c r="C992" s="45"/>
      <c r="D992" s="45"/>
      <c r="E992" s="45"/>
      <c r="F992" s="45"/>
      <c r="G992" s="45"/>
      <c r="H992" s="45"/>
      <c r="I992" s="40"/>
      <c r="J992" s="40"/>
      <c r="K992" s="40"/>
    </row>
    <row r="993" customFormat="false" ht="73.5" hidden="false" customHeight="false" outlineLevel="0" collapsed="false">
      <c r="A993" s="17" t="s">
        <v>441</v>
      </c>
      <c r="B993" s="17" t="s">
        <v>442</v>
      </c>
      <c r="C993" s="17" t="s">
        <v>443</v>
      </c>
      <c r="D993" s="18" t="s">
        <v>444</v>
      </c>
      <c r="F993" s="19" t="n">
        <v>0.35</v>
      </c>
      <c r="G993" s="20" t="e">
        <f aca="false">ROUND(СУММПРОИЗВЕСЛИ(1,L993:L1018,"s",E993:E1018,G993:G1018,0),2)+SUMIF(L993:L1034,"=NenormMatOtZPR",G993:G1034)</f>
        <v>#VALUE!</v>
      </c>
      <c r="H993" s="21" t="e">
        <f aca="false">ROUND(СУММПРОИЗВЕСЛИ(F993,L993:L1018,"s",E993:E1018,G993:G1018,0),0)+SUMIF(L993:L1034,"=NenormMatOtZPR",H993:H1034)</f>
        <v>#VALUE!</v>
      </c>
      <c r="I993" s="20" t="e">
        <f aca="false">ROUND(СУММПРОИЗВЕСЛИ(1,L993:L1018,"s",E993:E1018,I993:I1018,0),2)+SUMIF(L993:L1034,"=NenormMatOtZPR",I993:I1034)</f>
        <v>#VALUE!</v>
      </c>
      <c r="J993" s="20" t="e">
        <f aca="false">ROUND(СУММПРОИЗВЕСЛИ(F993,L993:L1018,"s",E993:E1018,I993:I1018,0),0)+SUMIF(L993:L1034,"=NenormMatOtZPR",J993:J1034)</f>
        <v>#VALUE!</v>
      </c>
      <c r="K993" s="22" t="e">
        <f aca="false">IF(H993=0,0,ROUND(J993/H993,3))</f>
        <v>#VALUE!</v>
      </c>
      <c r="L993" s="1" t="s">
        <v>40</v>
      </c>
    </row>
    <row r="994" customFormat="false" ht="10.5" hidden="false" customHeight="false" outlineLevel="0" collapsed="false">
      <c r="C994" s="23" t="str">
        <f aca="false">IF(ROUND((0.38+0.59+0.4+0.32+0.39+0.3*2+0.27+0.51+0.02*2)/10,6)=F993,"Объем: 0,38+0,59+0,4+0,32+0,39+0,30*2+0,27+0,51+0,02*2","")</f>
        <v>Объем: 0,38+0,59+0,4+0,32+0,39+0,30*2+0,27+0,51+0,02*2</v>
      </c>
    </row>
    <row r="995" customFormat="false" ht="21" hidden="false" customHeight="false" outlineLevel="0" collapsed="false">
      <c r="A995" s="25" t="s">
        <v>445</v>
      </c>
      <c r="B995" s="26" t="e">
        <f aca="false">ПОЛУЧШИФР(Ресурсы!A16,1)</f>
        <v>#VALUE!</v>
      </c>
      <c r="C995" s="25" t="str">
        <f aca="false">Ресурсы!B16</f>
        <v>Рабочий строитель среднего разряда 3,7</v>
      </c>
      <c r="D995" s="7" t="s">
        <v>43</v>
      </c>
      <c r="E995" s="1" t="n">
        <v>151.5</v>
      </c>
      <c r="F995" s="1" t="e">
        <f aca="false">ОКРУГЛВСЕ(IF(E995="",0,E995)*IF(F993="",0,F993),11)</f>
        <v>#VALUE!</v>
      </c>
      <c r="G995" s="27" t="n">
        <f aca="false">Ресурсы!C16</f>
        <v>8.71</v>
      </c>
      <c r="H995" s="28" t="e">
        <f aca="false">ROUND(IF(F995="",0,F995)*IF(G995="",0,G995),0)</f>
        <v>#VALUE!</v>
      </c>
      <c r="I995" s="27" t="n">
        <f aca="false">Ресурсы!D16</f>
        <v>164.89</v>
      </c>
      <c r="J995" s="28" t="e">
        <f aca="false">ROUND(IF(F995="",0,F995)*IF(I995="",0,I995),0)</f>
        <v>#VALUE!</v>
      </c>
      <c r="K995" s="27" t="e">
        <f aca="false">IF(H995=0,0,ROUND(J995/H995,3))</f>
        <v>#VALUE!</v>
      </c>
      <c r="L995" s="1" t="s">
        <v>44</v>
      </c>
      <c r="M995" s="1" t="s">
        <v>45</v>
      </c>
    </row>
    <row r="996" customFormat="false" ht="10.5" hidden="false" customHeight="false" outlineLevel="0" collapsed="false">
      <c r="A996" s="25" t="s">
        <v>446</v>
      </c>
      <c r="B996" s="25" t="s">
        <v>47</v>
      </c>
      <c r="C996" s="25" t="s">
        <v>48</v>
      </c>
      <c r="D996" s="7" t="s">
        <v>43</v>
      </c>
      <c r="E996" s="1" t="e">
        <f aca="false">ОКРУГЛВСЕ(СУММПРОИЗВЕСЛИ(1,N993:N1018,"mWithZTM",D993:D1018,E993:E1018,-1)+СУММКОЭФПРОЦЕНТЕСЛИ(1,1,N993:N1018,"mWithZTM_Proch",E993:E1018,-1),11)</f>
        <v>#VALUE!</v>
      </c>
      <c r="F996" s="1" t="e">
        <f aca="false">ОКРУГЛВСЕ(СУММПРОИЗВЕСЛИ(1,N993:N1018,"mWithZTM",D993:D1018,F993:F1018,-1)+СУММКОЭФПРОЦЕНТЕСЛИ(1,1,N993:N1018,"mWithZTM_Proch",F993:F1018,-1),11)</f>
        <v>#VALUE!</v>
      </c>
      <c r="G996" s="27" t="e">
        <f aca="false">IF(F996=0,0,ROUND(H996/F996,3))</f>
        <v>#VALUE!</v>
      </c>
      <c r="H996" s="28" t="e">
        <f aca="false">ROUND(СУММЕСЛИДА1НЕ1(O993:O1018,"mWithZPM",D993:D1018,0,H993:H1018),0)</f>
        <v>#VALUE!</v>
      </c>
      <c r="I996" s="27" t="e">
        <f aca="false">IF(F996=0,0,ROUND(J996/F996,3))</f>
        <v>#VALUE!</v>
      </c>
      <c r="J996" s="28" t="e">
        <f aca="false">ROUND(СУММЕСЛИДА1НЕ1(O993:O1018,"mWithZPM",D993:D1018,0,J993:J1018),0)</f>
        <v>#VALUE!</v>
      </c>
      <c r="K996" s="27" t="e">
        <f aca="false">IF(H996=0,0,ROUND(J996/H996,3))</f>
        <v>#VALUE!</v>
      </c>
      <c r="M996" s="1" t="s">
        <v>49</v>
      </c>
    </row>
    <row r="997" customFormat="false" ht="10.5" hidden="false" customHeight="true" outlineLevel="0" collapsed="false">
      <c r="A997" s="6" t="s">
        <v>447</v>
      </c>
      <c r="B997" s="29" t="e">
        <f aca="false">ПОЛУЧШИФР(Ресурсы!A86,1)</f>
        <v>#VALUE!</v>
      </c>
      <c r="C997" s="6" t="str">
        <f aca="false">Ресурсы!B86</f>
        <v>Краны на автомобильном ходу при работе на других видах строительства 10 т</v>
      </c>
      <c r="D997" s="30" t="s">
        <v>51</v>
      </c>
      <c r="E997" s="31" t="n">
        <v>21.8</v>
      </c>
      <c r="F997" s="31" t="e">
        <f aca="false">ОКРУГЛВСЕ(IF(E997="",0,E997)*IF(F993="",0,F993),11)</f>
        <v>#VALUE!</v>
      </c>
      <c r="G997" s="32" t="n">
        <f aca="false">Ресурсы!C86</f>
        <v>102.74</v>
      </c>
      <c r="H997" s="33" t="e">
        <f aca="false">ROUND(IF(F997="",0,F997)*IF(G997="",0,G997),0)</f>
        <v>#VALUE!</v>
      </c>
      <c r="I997" s="32" t="n">
        <f aca="false">Ресурсы!D86</f>
        <v>627.34</v>
      </c>
      <c r="J997" s="33" t="e">
        <f aca="false">ROUND(IF(F997="",0,F997)*IF(I997="",0,I997),0)</f>
        <v>#VALUE!</v>
      </c>
      <c r="K997" s="34" t="e">
        <f aca="false">IF(H997=0,0,ROUND(J997/H997,3))</f>
        <v>#VALUE!</v>
      </c>
      <c r="L997" s="1" t="s">
        <v>44</v>
      </c>
      <c r="M997" s="1" t="s">
        <v>52</v>
      </c>
    </row>
    <row r="998" customFormat="false" ht="21" hidden="false" customHeight="false" outlineLevel="0" collapsed="false">
      <c r="A998" s="6"/>
      <c r="B998" s="29"/>
      <c r="C998" s="6"/>
      <c r="D998" s="1" t="n">
        <f aca="false">Ресурсы!G86</f>
        <v>1</v>
      </c>
      <c r="E998" s="31"/>
      <c r="F998" s="31"/>
      <c r="G998" s="35" t="n">
        <f aca="false">Ресурсы!E86</f>
        <v>12.84</v>
      </c>
      <c r="H998" s="28" t="e">
        <f aca="false">ROUND(IF(F997="",0,F997)*IF(G998="",0,G998),0)</f>
        <v>#VALUE!</v>
      </c>
      <c r="I998" s="35" t="n">
        <f aca="false">Ресурсы!F86</f>
        <v>243.01</v>
      </c>
      <c r="J998" s="28" t="e">
        <f aca="false">ROUND(IF(F997="",0,F997)*IF(I998="",0,I998),0)</f>
        <v>#VALUE!</v>
      </c>
      <c r="K998" s="27" t="e">
        <f aca="false">IF(H998=0,0,ROUND(J998/H998,3))</f>
        <v>#VALUE!</v>
      </c>
      <c r="N998" s="1" t="s">
        <v>53</v>
      </c>
      <c r="O998" s="1" t="s">
        <v>54</v>
      </c>
    </row>
    <row r="999" customFormat="false" ht="10.5" hidden="false" customHeight="false" outlineLevel="0" collapsed="false">
      <c r="A999" s="25" t="s">
        <v>448</v>
      </c>
      <c r="B999" s="26" t="e">
        <f aca="false">ПОЛУЧШИФР(Ресурсы!A104,1)</f>
        <v>#VALUE!</v>
      </c>
      <c r="C999" s="25" t="str">
        <f aca="false">Ресурсы!B104</f>
        <v>Котлы битумные передвижные 400 л</v>
      </c>
      <c r="D999" s="7" t="s">
        <v>51</v>
      </c>
      <c r="E999" s="1" t="n">
        <v>1.49</v>
      </c>
      <c r="F999" s="1" t="e">
        <f aca="false">ОКРУГЛВСЕ(IF(E999="",0,E999)*IF(F993="",0,F993),11)</f>
        <v>#VALUE!</v>
      </c>
      <c r="G999" s="35" t="n">
        <f aca="false">Ресурсы!C104</f>
        <v>31.56</v>
      </c>
      <c r="H999" s="28" t="e">
        <f aca="false">ROUND(IF(F999="",0,F999)*IF(G999="",0,G999),0)</f>
        <v>#VALUE!</v>
      </c>
      <c r="I999" s="35" t="n">
        <f aca="false">Ресурсы!D104</f>
        <v>148.57</v>
      </c>
      <c r="J999" s="28" t="e">
        <f aca="false">ROUND(IF(F999="",0,F999)*IF(I999="",0,I999),0)</f>
        <v>#VALUE!</v>
      </c>
      <c r="K999" s="27" t="e">
        <f aca="false">IF(H999=0,0,ROUND(J999/H999,3))</f>
        <v>#VALUE!</v>
      </c>
      <c r="L999" s="1" t="s">
        <v>44</v>
      </c>
      <c r="M999" s="1" t="s">
        <v>52</v>
      </c>
    </row>
    <row r="1000" customFormat="false" ht="10.5" hidden="false" customHeight="true" outlineLevel="0" collapsed="false">
      <c r="A1000" s="6" t="s">
        <v>449</v>
      </c>
      <c r="B1000" s="29" t="e">
        <f aca="false">ПОЛУЧШИФР(Ресурсы!A110,1)</f>
        <v>#VALUE!</v>
      </c>
      <c r="C1000" s="6" t="str">
        <f aca="false">Ресурсы!B110</f>
        <v>Автомобили бортовые, грузоподъемность до 5 т</v>
      </c>
      <c r="D1000" s="30" t="s">
        <v>51</v>
      </c>
      <c r="E1000" s="31" t="n">
        <v>8.31</v>
      </c>
      <c r="F1000" s="31" t="e">
        <f aca="false">ОКРУГЛВСЕ(IF(E1000="",0,E1000)*IF(F993="",0,F993),11)</f>
        <v>#VALUE!</v>
      </c>
      <c r="G1000" s="32" t="n">
        <f aca="false">Ресурсы!C110</f>
        <v>88.02</v>
      </c>
      <c r="H1000" s="33" t="e">
        <f aca="false">ROUND(IF(F1000="",0,F1000)*IF(G1000="",0,G1000),0)</f>
        <v>#VALUE!</v>
      </c>
      <c r="I1000" s="32" t="n">
        <f aca="false">Ресурсы!D110</f>
        <v>814.45</v>
      </c>
      <c r="J1000" s="33" t="e">
        <f aca="false">ROUND(IF(F1000="",0,F1000)*IF(I1000="",0,I1000),0)</f>
        <v>#VALUE!</v>
      </c>
      <c r="K1000" s="34" t="e">
        <f aca="false">IF(H1000=0,0,ROUND(J1000/H1000,3))</f>
        <v>#VALUE!</v>
      </c>
      <c r="L1000" s="1" t="s">
        <v>44</v>
      </c>
      <c r="M1000" s="1" t="s">
        <v>52</v>
      </c>
    </row>
    <row r="1001" customFormat="false" ht="10.5" hidden="false" customHeight="false" outlineLevel="0" collapsed="false">
      <c r="A1001" s="6"/>
      <c r="B1001" s="29"/>
      <c r="C1001" s="6"/>
      <c r="D1001" s="1" t="n">
        <f aca="false">Ресурсы!G110</f>
        <v>1</v>
      </c>
      <c r="E1001" s="31"/>
      <c r="F1001" s="31"/>
      <c r="G1001" s="35" t="n">
        <f aca="false">Ресурсы!E110</f>
        <v>10.68</v>
      </c>
      <c r="H1001" s="28" t="e">
        <f aca="false">ROUND(IF(F1000="",0,F1000)*IF(G1001="",0,G1001),0)</f>
        <v>#VALUE!</v>
      </c>
      <c r="I1001" s="35" t="n">
        <f aca="false">Ресурсы!F110</f>
        <v>202.19</v>
      </c>
      <c r="J1001" s="28" t="e">
        <f aca="false">ROUND(IF(F1000="",0,F1000)*IF(I1001="",0,I1001),0)</f>
        <v>#VALUE!</v>
      </c>
      <c r="K1001" s="27" t="e">
        <f aca="false">IF(H1001=0,0,ROUND(J1001/H1001,3))</f>
        <v>#VALUE!</v>
      </c>
    </row>
    <row r="1002" customFormat="false" ht="10.5" hidden="false" customHeight="false" outlineLevel="0" collapsed="false">
      <c r="A1002" s="25" t="s">
        <v>450</v>
      </c>
      <c r="B1002" s="26" t="e">
        <f aca="false">ПОЛУЧШИФР(Ресурсы!A38,1)</f>
        <v>#VALUE!</v>
      </c>
      <c r="C1002" s="25" t="str">
        <f aca="false">Ресурсы!B38</f>
        <v>Каболка</v>
      </c>
      <c r="D1002" s="7" t="s">
        <v>159</v>
      </c>
      <c r="E1002" s="1" t="n">
        <v>0.04</v>
      </c>
      <c r="F1002" s="1" t="e">
        <f aca="false">ОКРУГЛВСЕ(IF(E1002="",0,E1002)*IF(F993="",0,F993),11)</f>
        <v>#VALUE!</v>
      </c>
      <c r="G1002" s="35" t="n">
        <f aca="false">ROUND(Ресурсы!C38*Начисления!AV50,2)</f>
        <v>30030</v>
      </c>
      <c r="H1002" s="28" t="e">
        <f aca="false">ROUND(IF(F1002="",0,F1002)*IF(G1002="",0,G1002),0)</f>
        <v>#VALUE!</v>
      </c>
      <c r="I1002" s="35" t="n">
        <f aca="false">ROUND(Ресурсы!D38*Начисления!AV50,2)</f>
        <v>60978.44</v>
      </c>
      <c r="J1002" s="28" t="e">
        <f aca="false">ROUND(IF(F1002="",0,F1002)*IF(I1002="",0,I1002),0)</f>
        <v>#VALUE!</v>
      </c>
      <c r="K1002" s="27" t="e">
        <f aca="false">IF(H1002=0,0,ROUND(J1002/H1002,3))</f>
        <v>#VALUE!</v>
      </c>
      <c r="L1002" s="1" t="s">
        <v>44</v>
      </c>
      <c r="M1002" s="1" t="s">
        <v>62</v>
      </c>
    </row>
    <row r="1003" customFormat="false" ht="21" hidden="false" customHeight="false" outlineLevel="0" collapsed="false">
      <c r="A1003" s="25" t="s">
        <v>451</v>
      </c>
      <c r="B1003" s="26" t="e">
        <f aca="false">ПОЛУЧШИФР(Ресурсы!A40,1)</f>
        <v>#VALUE!</v>
      </c>
      <c r="C1003" s="25" t="str">
        <f aca="false">Ресурсы!B40</f>
        <v>Мастика битумная кровельная горячая</v>
      </c>
      <c r="D1003" s="7" t="s">
        <v>159</v>
      </c>
      <c r="E1003" s="1" t="n">
        <v>0.211</v>
      </c>
      <c r="F1003" s="1" t="e">
        <f aca="false">ОКРУГЛВСЕ(IF(E1003="",0,E1003)*IF(F993="",0,F993),11)</f>
        <v>#VALUE!</v>
      </c>
      <c r="G1003" s="35" t="n">
        <f aca="false">ROUND(Ресурсы!C40*Начисления!AV50,2)</f>
        <v>3390</v>
      </c>
      <c r="H1003" s="28" t="e">
        <f aca="false">ROUND(IF(F1003="",0,F1003)*IF(G1003="",0,G1003),0)</f>
        <v>#VALUE!</v>
      </c>
      <c r="I1003" s="35" t="n">
        <f aca="false">ROUND(Ресурсы!D40*Начисления!AV50,2)</f>
        <v>46822.03</v>
      </c>
      <c r="J1003" s="28" t="e">
        <f aca="false">ROUND(IF(F1003="",0,F1003)*IF(I1003="",0,I1003),0)</f>
        <v>#VALUE!</v>
      </c>
      <c r="K1003" s="27" t="e">
        <f aca="false">IF(H1003=0,0,ROUND(J1003/H1003,3))</f>
        <v>#VALUE!</v>
      </c>
      <c r="L1003" s="1" t="s">
        <v>44</v>
      </c>
      <c r="M1003" s="1" t="s">
        <v>62</v>
      </c>
    </row>
    <row r="1004" customFormat="false" ht="31.5" hidden="false" customHeight="false" outlineLevel="0" collapsed="false">
      <c r="A1004" s="25" t="s">
        <v>452</v>
      </c>
      <c r="B1004" s="26" t="e">
        <f aca="false">ПОЛУЧШИФР(Ресурсы!A42,1)</f>
        <v>#VALUE!</v>
      </c>
      <c r="C1004" s="25" t="str">
        <f aca="false">Ресурсы!B42</f>
        <v>Топливо моторное для среднеоборотных и малооборотных дизелей, марки ДТ</v>
      </c>
      <c r="D1004" s="7" t="s">
        <v>159</v>
      </c>
      <c r="E1004" s="1" t="n">
        <v>0.02</v>
      </c>
      <c r="F1004" s="1" t="e">
        <f aca="false">ОКРУГЛВСЕ(IF(E1004="",0,E1004)*IF(F993="",0,F993),11)</f>
        <v>#VALUE!</v>
      </c>
      <c r="G1004" s="35" t="n">
        <f aca="false">ROUND(Ресурсы!C42*Начисления!AV50,2)</f>
        <v>4041.7</v>
      </c>
      <c r="H1004" s="28" t="e">
        <f aca="false">ROUND(IF(F1004="",0,F1004)*IF(G1004="",0,G1004),0)</f>
        <v>#VALUE!</v>
      </c>
      <c r="I1004" s="35" t="n">
        <f aca="false">ROUND(Ресурсы!D42*Начисления!AV50,2)</f>
        <v>36661.6</v>
      </c>
      <c r="J1004" s="28" t="e">
        <f aca="false">ROUND(IF(F1004="",0,F1004)*IF(I1004="",0,I1004),0)</f>
        <v>#VALUE!</v>
      </c>
      <c r="K1004" s="27" t="e">
        <f aca="false">IF(H1004=0,0,ROUND(J1004/H1004,3))</f>
        <v>#VALUE!</v>
      </c>
      <c r="L1004" s="1" t="s">
        <v>44</v>
      </c>
      <c r="M1004" s="1" t="s">
        <v>62</v>
      </c>
    </row>
    <row r="1005" customFormat="false" ht="10.5" hidden="false" customHeight="false" outlineLevel="0" collapsed="false">
      <c r="A1005" s="25" t="s">
        <v>453</v>
      </c>
      <c r="B1005" s="26" t="e">
        <f aca="false">ПОЛУЧШИФР(Ресурсы!A51,1)</f>
        <v>#VALUE!</v>
      </c>
      <c r="C1005" s="25" t="str">
        <f aca="false">Ресурсы!B51</f>
        <v>Гвозди строительные</v>
      </c>
      <c r="D1005" s="7" t="s">
        <v>159</v>
      </c>
      <c r="E1005" s="1" t="n">
        <v>0.0008</v>
      </c>
      <c r="F1005" s="1" t="e">
        <f aca="false">ОКРУГЛВСЕ(IF(E1005="",0,E1005)*IF(F993="",0,F993),11)</f>
        <v>#VALUE!</v>
      </c>
      <c r="G1005" s="35" t="n">
        <f aca="false">ROUND(Ресурсы!C51*Начисления!AV50,2)</f>
        <v>11820</v>
      </c>
      <c r="H1005" s="28" t="e">
        <f aca="false">ROUND(IF(F1005="",0,F1005)*IF(G1005="",0,G1005),0)</f>
        <v>#VALUE!</v>
      </c>
      <c r="I1005" s="35" t="n">
        <f aca="false">ROUND(Ресурсы!D51*Начисления!AV50,2)</f>
        <v>50018.86</v>
      </c>
      <c r="J1005" s="28" t="e">
        <f aca="false">ROUND(IF(F1005="",0,F1005)*IF(I1005="",0,I1005),0)</f>
        <v>#VALUE!</v>
      </c>
      <c r="K1005" s="27" t="e">
        <f aca="false">IF(H1005=0,0,ROUND(J1005/H1005,3))</f>
        <v>#VALUE!</v>
      </c>
      <c r="L1005" s="1" t="s">
        <v>44</v>
      </c>
      <c r="M1005" s="1" t="s">
        <v>62</v>
      </c>
    </row>
    <row r="1006" customFormat="false" ht="31.5" hidden="false" customHeight="false" outlineLevel="0" collapsed="false">
      <c r="A1006" s="25" t="s">
        <v>454</v>
      </c>
      <c r="B1006" s="26" t="e">
        <f aca="false">ПОЛУЧШИФР(Ресурсы!A55,1)</f>
        <v>#VALUE!</v>
      </c>
      <c r="C1006" s="25" t="str">
        <f aca="false">Ресурсы!B55</f>
        <v>Бруски обрезные хвойных пород длиной 4-6,5 м, шириной 75-150 мм, толщиной 40-75 мм, III сорта</v>
      </c>
      <c r="D1006" s="7" t="s">
        <v>89</v>
      </c>
      <c r="E1006" s="1" t="n">
        <v>0.04</v>
      </c>
      <c r="F1006" s="1" t="e">
        <f aca="false">ОКРУГЛВСЕ(IF(E1006="",0,E1006)*IF(F993="",0,F993),11)</f>
        <v>#VALUE!</v>
      </c>
      <c r="G1006" s="35" t="n">
        <f aca="false">ROUND(Ресурсы!C55*Начисления!AV50,2)</f>
        <v>1253.99</v>
      </c>
      <c r="H1006" s="28" t="e">
        <f aca="false">ROUND(IF(F1006="",0,F1006)*IF(G1006="",0,G1006),0)</f>
        <v>#VALUE!</v>
      </c>
      <c r="I1006" s="35" t="n">
        <f aca="false">ROUND(Ресурсы!D55*Начисления!AV50,2)</f>
        <v>7232.51</v>
      </c>
      <c r="J1006" s="28" t="e">
        <f aca="false">ROUND(IF(F1006="",0,F1006)*IF(I1006="",0,I1006),0)</f>
        <v>#VALUE!</v>
      </c>
      <c r="K1006" s="27" t="e">
        <f aca="false">IF(H1006=0,0,ROUND(J1006/H1006,3))</f>
        <v>#VALUE!</v>
      </c>
      <c r="L1006" s="1" t="s">
        <v>44</v>
      </c>
      <c r="M1006" s="1" t="s">
        <v>62</v>
      </c>
    </row>
    <row r="1007" customFormat="false" ht="21" hidden="false" customHeight="false" outlineLevel="0" collapsed="false">
      <c r="A1007" s="25" t="s">
        <v>455</v>
      </c>
      <c r="B1007" s="26" t="e">
        <f aca="false">ПОЛУЧШИФР(Ресурсы!A60,1)</f>
        <v>#VALUE!</v>
      </c>
      <c r="C1007" s="25" t="str">
        <f aca="false">Ресурсы!B60</f>
        <v>Фасонные стальные сварные части, диаметр до 800 мм</v>
      </c>
      <c r="D1007" s="7" t="s">
        <v>159</v>
      </c>
      <c r="E1007" s="1" t="n">
        <v>0.32</v>
      </c>
      <c r="F1007" s="1" t="e">
        <f aca="false">ОКРУГЛВСЕ(IF(E1007="",0,E1007)*IF(F993="",0,F993),11)</f>
        <v>#VALUE!</v>
      </c>
      <c r="G1007" s="35" t="n">
        <f aca="false">ROUND(Ресурсы!C60*Начисления!AV50,2)</f>
        <v>5500</v>
      </c>
      <c r="H1007" s="28" t="e">
        <f aca="false">ROUND(IF(F1007="",0,F1007)*IF(G1007="",0,G1007),0)</f>
        <v>#VALUE!</v>
      </c>
      <c r="I1007" s="35" t="n">
        <f aca="false">ROUND(Ресурсы!D60*Начисления!AV50,2)</f>
        <v>31278.39</v>
      </c>
      <c r="J1007" s="28" t="e">
        <f aca="false">ROUND(IF(F1007="",0,F1007)*IF(I1007="",0,I1007),0)</f>
        <v>#VALUE!</v>
      </c>
      <c r="K1007" s="27" t="e">
        <f aca="false">IF(H1007=0,0,ROUND(J1007/H1007,3))</f>
        <v>#VALUE!</v>
      </c>
      <c r="L1007" s="1" t="s">
        <v>44</v>
      </c>
      <c r="M1007" s="1" t="s">
        <v>62</v>
      </c>
    </row>
    <row r="1008" customFormat="false" ht="10.5" hidden="false" customHeight="false" outlineLevel="0" collapsed="false">
      <c r="A1008" s="25" t="s">
        <v>456</v>
      </c>
      <c r="B1008" s="26" t="e">
        <f aca="false">ПОЛУЧШИФР(Ресурсы!A62,1)</f>
        <v>#VALUE!</v>
      </c>
      <c r="C1008" s="25" t="str">
        <f aca="false">Ресурсы!B62</f>
        <v>Щиты из досок толщиной 40 мм</v>
      </c>
      <c r="D1008" s="7" t="s">
        <v>253</v>
      </c>
      <c r="E1008" s="1" t="n">
        <v>1.2</v>
      </c>
      <c r="F1008" s="1" t="e">
        <f aca="false">ОКРУГЛВСЕ(IF(E1008="",0,E1008)*IF(F993="",0,F993),11)</f>
        <v>#VALUE!</v>
      </c>
      <c r="G1008" s="35" t="n">
        <f aca="false">ROUND(Ресурсы!C62*Начисления!AV50,2)</f>
        <v>57.63</v>
      </c>
      <c r="H1008" s="28" t="e">
        <f aca="false">ROUND(IF(F1008="",0,F1008)*IF(G1008="",0,G1008),0)</f>
        <v>#VALUE!</v>
      </c>
      <c r="I1008" s="35" t="n">
        <f aca="false">ROUND(Ресурсы!D62*Начисления!AV50,2)</f>
        <v>123.74</v>
      </c>
      <c r="J1008" s="28" t="e">
        <f aca="false">ROUND(IF(F1008="",0,F1008)*IF(I1008="",0,I1008),0)</f>
        <v>#VALUE!</v>
      </c>
      <c r="K1008" s="27" t="e">
        <f aca="false">IF(H1008=0,0,ROUND(J1008/H1008,3))</f>
        <v>#VALUE!</v>
      </c>
      <c r="L1008" s="1" t="s">
        <v>44</v>
      </c>
      <c r="M1008" s="1" t="s">
        <v>62</v>
      </c>
    </row>
    <row r="1009" customFormat="false" ht="21" hidden="false" customHeight="false" outlineLevel="0" collapsed="false">
      <c r="A1009" s="25" t="s">
        <v>457</v>
      </c>
      <c r="B1009" s="26" t="e">
        <f aca="false">ПОЛУЧШИФР(Ресурсы!A63,1)</f>
        <v>#VALUE!</v>
      </c>
      <c r="C1009" s="25" t="str">
        <f aca="false">Ресурсы!B63</f>
        <v>Горячекатаная арматурная сталь класса А-I, А-II, А-III</v>
      </c>
      <c r="D1009" s="7" t="s">
        <v>159</v>
      </c>
      <c r="E1009" s="1" t="n">
        <v>0.64</v>
      </c>
      <c r="F1009" s="1" t="e">
        <f aca="false">ОКРУГЛВСЕ(IF(E1009="",0,E1009)*IF(F993="",0,F993),11)</f>
        <v>#VALUE!</v>
      </c>
      <c r="G1009" s="35" t="n">
        <f aca="false">ROUND(Ресурсы!C63*Начисления!AV50,2)</f>
        <v>5650</v>
      </c>
      <c r="H1009" s="28" t="e">
        <f aca="false">ROUND(IF(F1009="",0,F1009)*IF(G1009="",0,G1009),0)</f>
        <v>#VALUE!</v>
      </c>
      <c r="I1009" s="35" t="n">
        <f aca="false">ROUND(Ресурсы!D63*Начисления!AV50,2)</f>
        <v>38313.56</v>
      </c>
      <c r="J1009" s="28" t="e">
        <f aca="false">ROUND(IF(F1009="",0,F1009)*IF(I1009="",0,I1009),0)</f>
        <v>#VALUE!</v>
      </c>
      <c r="K1009" s="27" t="e">
        <f aca="false">IF(H1009=0,0,ROUND(J1009/H1009,3))</f>
        <v>#VALUE!</v>
      </c>
      <c r="L1009" s="1" t="s">
        <v>44</v>
      </c>
      <c r="M1009" s="1" t="s">
        <v>62</v>
      </c>
    </row>
    <row r="1010" customFormat="false" ht="10.5" hidden="false" customHeight="false" outlineLevel="0" collapsed="false">
      <c r="A1010" s="25" t="s">
        <v>458</v>
      </c>
      <c r="B1010" s="26" t="e">
        <f aca="false">ПОЛУЧШИФР(Ресурсы!A64,1)</f>
        <v>#VALUE!</v>
      </c>
      <c r="C1010" s="25" t="str">
        <f aca="false">Ресурсы!B64</f>
        <v>Бетон тяжелый, класс В7,5 (М100)</v>
      </c>
      <c r="D1010" s="7" t="s">
        <v>89</v>
      </c>
      <c r="E1010" s="1" t="n">
        <v>2.72</v>
      </c>
      <c r="F1010" s="1" t="e">
        <f aca="false">ОКРУГЛВСЕ(IF(E1010="",0,E1010)*IF(F993="",0,F993),11)</f>
        <v>#VALUE!</v>
      </c>
      <c r="G1010" s="35" t="n">
        <f aca="false">ROUND(Ресурсы!C64*Начисления!AV50,2)</f>
        <v>483.91</v>
      </c>
      <c r="H1010" s="28" t="e">
        <f aca="false">ROUND(IF(F1010="",0,F1010)*IF(G1010="",0,G1010),0)</f>
        <v>#VALUE!</v>
      </c>
      <c r="I1010" s="35" t="n">
        <f aca="false">ROUND(Ресурсы!D64*Начисления!AV50,2)</f>
        <v>3840.62</v>
      </c>
      <c r="J1010" s="28" t="e">
        <f aca="false">ROUND(IF(F1010="",0,F1010)*IF(I1010="",0,I1010),0)</f>
        <v>#VALUE!</v>
      </c>
      <c r="K1010" s="27" t="e">
        <f aca="false">IF(H1010=0,0,ROUND(J1010/H1010,3))</f>
        <v>#VALUE!</v>
      </c>
      <c r="L1010" s="1" t="s">
        <v>44</v>
      </c>
      <c r="M1010" s="1" t="s">
        <v>62</v>
      </c>
    </row>
    <row r="1011" customFormat="false" ht="10.5" hidden="false" customHeight="false" outlineLevel="0" collapsed="false">
      <c r="A1011" s="25" t="s">
        <v>459</v>
      </c>
      <c r="B1011" s="26" t="e">
        <f aca="false">ПОЛУЧШИФР(Ресурсы!A65,1)</f>
        <v>#VALUE!</v>
      </c>
      <c r="C1011" s="25" t="str">
        <f aca="false">Ресурсы!B65</f>
        <v>Бетон тяжелый, класс В10 (М150)</v>
      </c>
      <c r="D1011" s="7" t="s">
        <v>89</v>
      </c>
      <c r="E1011" s="1" t="n">
        <v>1.01</v>
      </c>
      <c r="F1011" s="1" t="e">
        <f aca="false">ОКРУГЛВСЕ(IF(E1011="",0,E1011)*IF(F993="",0,F993),11)</f>
        <v>#VALUE!</v>
      </c>
      <c r="G1011" s="35" t="n">
        <f aca="false">ROUND(Ресурсы!C65*Начисления!AV50,2)</f>
        <v>512.74</v>
      </c>
      <c r="H1011" s="28" t="e">
        <f aca="false">ROUND(IF(F1011="",0,F1011)*IF(G1011="",0,G1011),0)</f>
        <v>#VALUE!</v>
      </c>
      <c r="I1011" s="35" t="n">
        <f aca="false">ROUND(Ресурсы!D65*Начисления!AV50,2)</f>
        <v>3972.6</v>
      </c>
      <c r="J1011" s="28" t="e">
        <f aca="false">ROUND(IF(F1011="",0,F1011)*IF(I1011="",0,I1011),0)</f>
        <v>#VALUE!</v>
      </c>
      <c r="K1011" s="27" t="e">
        <f aca="false">IF(H1011=0,0,ROUND(J1011/H1011,3))</f>
        <v>#VALUE!</v>
      </c>
      <c r="L1011" s="1" t="s">
        <v>44</v>
      </c>
      <c r="M1011" s="1" t="s">
        <v>62</v>
      </c>
    </row>
    <row r="1012" customFormat="false" ht="21" hidden="false" customHeight="false" outlineLevel="0" collapsed="false">
      <c r="A1012" s="25" t="s">
        <v>460</v>
      </c>
      <c r="B1012" s="26" t="e">
        <f aca="false">ПОЛУЧШИФР(Ресурсы!A66,1)</f>
        <v>#VALUE!</v>
      </c>
      <c r="C1012" s="25" t="str">
        <f aca="false">Ресурсы!B66</f>
        <v>Раствор готовый кладочный цементный марки 50</v>
      </c>
      <c r="D1012" s="7" t="s">
        <v>89</v>
      </c>
      <c r="E1012" s="1" t="n">
        <v>0.1</v>
      </c>
      <c r="F1012" s="1" t="e">
        <f aca="false">ОКРУГЛВСЕ(IF(E1012="",0,E1012)*IF(F993="",0,F993),11)</f>
        <v>#VALUE!</v>
      </c>
      <c r="G1012" s="35" t="n">
        <f aca="false">ROUND(Ресурсы!C66*Начисления!AV50,2)</f>
        <v>421.11</v>
      </c>
      <c r="H1012" s="28" t="e">
        <f aca="false">ROUND(IF(F1012="",0,F1012)*IF(G1012="",0,G1012),0)</f>
        <v>#VALUE!</v>
      </c>
      <c r="I1012" s="35" t="n">
        <f aca="false">ROUND(Ресурсы!D66*Начисления!AV50,2)</f>
        <v>2579.6</v>
      </c>
      <c r="J1012" s="28" t="e">
        <f aca="false">ROUND(IF(F1012="",0,F1012)*IF(I1012="",0,I1012),0)</f>
        <v>#VALUE!</v>
      </c>
      <c r="K1012" s="27" t="e">
        <f aca="false">IF(H1012=0,0,ROUND(J1012/H1012,3))</f>
        <v>#VALUE!</v>
      </c>
      <c r="L1012" s="1" t="s">
        <v>44</v>
      </c>
      <c r="M1012" s="1" t="s">
        <v>62</v>
      </c>
    </row>
    <row r="1013" customFormat="false" ht="10.5" hidden="false" customHeight="false" outlineLevel="0" collapsed="false">
      <c r="A1013" s="25" t="s">
        <v>461</v>
      </c>
      <c r="B1013" s="26" t="e">
        <f aca="false">ПОЛУЧШИФР(Ресурсы!A67,1)</f>
        <v>#VALUE!</v>
      </c>
      <c r="C1013" s="25" t="str">
        <f aca="false">Ресурсы!B67</f>
        <v>Раствор асбоцементный</v>
      </c>
      <c r="D1013" s="7" t="s">
        <v>89</v>
      </c>
      <c r="E1013" s="1" t="n">
        <v>0.034</v>
      </c>
      <c r="F1013" s="1" t="e">
        <f aca="false">ОКРУГЛВСЕ(IF(E1013="",0,E1013)*IF(F993="",0,F993),11)</f>
        <v>#VALUE!</v>
      </c>
      <c r="G1013" s="35" t="n">
        <f aca="false">ROUND(Ресурсы!C67*Начисления!AV50,2)</f>
        <v>395</v>
      </c>
      <c r="H1013" s="28" t="e">
        <f aca="false">ROUND(IF(F1013="",0,F1013)*IF(G1013="",0,G1013),0)</f>
        <v>#VALUE!</v>
      </c>
      <c r="I1013" s="35" t="n">
        <f aca="false">ROUND(Ресурсы!D67*Начисления!AV50,2)</f>
        <v>2184.15</v>
      </c>
      <c r="J1013" s="28" t="e">
        <f aca="false">ROUND(IF(F1013="",0,F1013)*IF(I1013="",0,I1013),0)</f>
        <v>#VALUE!</v>
      </c>
      <c r="K1013" s="27" t="e">
        <f aca="false">IF(H1013=0,0,ROUND(J1013/H1013,3))</f>
        <v>#VALUE!</v>
      </c>
      <c r="L1013" s="1" t="s">
        <v>44</v>
      </c>
      <c r="M1013" s="1" t="s">
        <v>62</v>
      </c>
    </row>
    <row r="1014" customFormat="false" ht="21" hidden="false" customHeight="false" outlineLevel="0" collapsed="false">
      <c r="A1014" s="25" t="s">
        <v>462</v>
      </c>
      <c r="B1014" s="26" t="e">
        <f aca="false">ПОЛУЧШИФР(Ресурсы!A69,1)</f>
        <v>#VALUE!</v>
      </c>
      <c r="C1014" s="25" t="str">
        <f aca="false">Ресурсы!B69</f>
        <v>Известь строительная негашеная комовая, сорт I</v>
      </c>
      <c r="D1014" s="7" t="s">
        <v>159</v>
      </c>
      <c r="E1014" s="1" t="n">
        <v>0.0011</v>
      </c>
      <c r="F1014" s="1" t="e">
        <f aca="false">ОКРУГЛВСЕ(IF(E1014="",0,E1014)*IF(F993="",0,F993),11)</f>
        <v>#VALUE!</v>
      </c>
      <c r="G1014" s="35" t="n">
        <f aca="false">ROUND(Ресурсы!C69*Начисления!AV50,2)</f>
        <v>734.5</v>
      </c>
      <c r="H1014" s="28" t="e">
        <f aca="false">ROUND(IF(F1014="",0,F1014)*IF(G1014="",0,G1014),0)</f>
        <v>#VALUE!</v>
      </c>
      <c r="I1014" s="35" t="n">
        <f aca="false">ROUND(Ресурсы!D69*Начисления!AV50,2)</f>
        <v>2114.12</v>
      </c>
      <c r="J1014" s="28" t="e">
        <f aca="false">ROUND(IF(F1014="",0,F1014)*IF(I1014="",0,I1014),0)</f>
        <v>#VALUE!</v>
      </c>
      <c r="K1014" s="27" t="e">
        <f aca="false">IF(H1014=0,0,ROUND(J1014/H1014,3))</f>
        <v>#VALUE!</v>
      </c>
      <c r="L1014" s="1" t="s">
        <v>44</v>
      </c>
      <c r="M1014" s="1" t="s">
        <v>62</v>
      </c>
    </row>
    <row r="1015" customFormat="false" ht="31.5" hidden="false" customHeight="false" outlineLevel="0" collapsed="false">
      <c r="A1015" s="25" t="s">
        <v>463</v>
      </c>
      <c r="B1015" s="26" t="e">
        <f aca="false">ПОЛУЧШИФР(Ресурсы!A74,1)</f>
        <v>#VALUE!</v>
      </c>
      <c r="C1015" s="25" t="str">
        <f aca="false">Ресурсы!B74</f>
        <v>Смеси асфальтобетонные дорожные мелкозернистые и среднезернистые щебеночные типа Б марки 1</v>
      </c>
      <c r="D1015" s="7" t="s">
        <v>159</v>
      </c>
      <c r="E1015" s="1" t="n">
        <v>0.9</v>
      </c>
      <c r="F1015" s="1" t="e">
        <f aca="false">ОКРУГЛВСЕ(IF(E1015="",0,E1015)*IF(F993="",0,F993),11)</f>
        <v>#VALUE!</v>
      </c>
      <c r="G1015" s="35" t="n">
        <f aca="false">ROUND(Ресурсы!C74*Начисления!AV50,2)</f>
        <v>460</v>
      </c>
      <c r="H1015" s="28" t="e">
        <f aca="false">ROUND(IF(F1015="",0,F1015)*IF(G1015="",0,G1015),0)</f>
        <v>#VALUE!</v>
      </c>
      <c r="I1015" s="35" t="n">
        <f aca="false">ROUND(Ресурсы!D74*Начисления!AV50,2)</f>
        <v>3789.12</v>
      </c>
      <c r="J1015" s="28" t="e">
        <f aca="false">ROUND(IF(F1015="",0,F1015)*IF(I1015="",0,I1015),0)</f>
        <v>#VALUE!</v>
      </c>
      <c r="K1015" s="27" t="e">
        <f aca="false">IF(H1015=0,0,ROUND(J1015/H1015,3))</f>
        <v>#VALUE!</v>
      </c>
      <c r="L1015" s="1" t="s">
        <v>44</v>
      </c>
      <c r="M1015" s="1" t="s">
        <v>62</v>
      </c>
    </row>
    <row r="1016" customFormat="false" ht="10.5" hidden="false" customHeight="false" outlineLevel="0" collapsed="false">
      <c r="A1016" s="25" t="s">
        <v>464</v>
      </c>
      <c r="B1016" s="26" t="e">
        <f aca="false">ПОЛУЧШИФР(Ресурсы!A75,1)</f>
        <v>#VALUE!</v>
      </c>
      <c r="C1016" s="25" t="str">
        <f aca="false">Ресурсы!B75</f>
        <v>Вода</v>
      </c>
      <c r="D1016" s="7" t="s">
        <v>89</v>
      </c>
      <c r="E1016" s="1" t="n">
        <v>0.0031</v>
      </c>
      <c r="F1016" s="1" t="e">
        <f aca="false">ОКРУГЛВСЕ(IF(E1016="",0,E1016)*IF(F993="",0,F993),11)</f>
        <v>#VALUE!</v>
      </c>
      <c r="G1016" s="35" t="n">
        <f aca="false">ROUND(Ресурсы!C75*Начисления!AV50,2)</f>
        <v>2.44</v>
      </c>
      <c r="H1016" s="28" t="e">
        <f aca="false">ROUND(IF(F1016="",0,F1016)*IF(G1016="",0,G1016),0)</f>
        <v>#VALUE!</v>
      </c>
      <c r="I1016" s="35" t="n">
        <f aca="false">ROUND(Ресурсы!D75*Начисления!AV50,2)</f>
        <v>20.5</v>
      </c>
      <c r="J1016" s="28" t="e">
        <f aca="false">ROUND(IF(F1016="",0,F1016)*IF(I1016="",0,I1016),0)</f>
        <v>#VALUE!</v>
      </c>
      <c r="K1016" s="27" t="e">
        <f aca="false">IF(H1016=0,0,ROUND(J1016/H1016,3))</f>
        <v>#VALUE!</v>
      </c>
      <c r="L1016" s="1" t="s">
        <v>44</v>
      </c>
      <c r="M1016" s="1" t="s">
        <v>62</v>
      </c>
    </row>
    <row r="1017" customFormat="false" ht="10.5" hidden="false" customHeight="false" outlineLevel="0" collapsed="false">
      <c r="A1017" s="25" t="s">
        <v>465</v>
      </c>
      <c r="B1017" s="26" t="e">
        <f aca="false">ПОЛУЧШИФР(Ресурсы!A53,0)</f>
        <v>#VALUE!</v>
      </c>
      <c r="C1017" s="25" t="str">
        <f aca="false">Ресурсы!B53</f>
        <v>Люки чугунные тяжелый</v>
      </c>
      <c r="D1017" s="7" t="s">
        <v>319</v>
      </c>
      <c r="E1017" s="1" t="n">
        <v>5.77</v>
      </c>
      <c r="F1017" s="1" t="e">
        <f aca="false">ОКРУГЛВСЕ(IF(E1017="",0,E1017)*IF(F993="",0,F993),11)</f>
        <v>#VALUE!</v>
      </c>
      <c r="G1017" s="35" t="n">
        <f aca="false">ROUND(Ресурсы!C53*Начисления!AV50,2)</f>
        <v>569.52</v>
      </c>
      <c r="H1017" s="28" t="e">
        <f aca="false">ROUND(IF(F1017="",0,F1017)*IF(G1017="",0,G1017),0)</f>
        <v>#VALUE!</v>
      </c>
      <c r="I1017" s="35" t="n">
        <f aca="false">ROUND(Ресурсы!D53*Начисления!AV50,2)</f>
        <v>4475.72</v>
      </c>
      <c r="J1017" s="28" t="e">
        <f aca="false">ROUND(IF(F1017="",0,F1017)*IF(I1017="",0,I1017),0)</f>
        <v>#VALUE!</v>
      </c>
      <c r="K1017" s="27" t="e">
        <f aca="false">IF(H1017=0,0,ROUND(J1017/H1017,3))</f>
        <v>#VALUE!</v>
      </c>
      <c r="L1017" s="1" t="s">
        <v>44</v>
      </c>
      <c r="M1017" s="1" t="s">
        <v>62</v>
      </c>
    </row>
    <row r="1018" customFormat="false" ht="31.5" hidden="false" customHeight="false" outlineLevel="0" collapsed="false">
      <c r="A1018" s="25" t="s">
        <v>466</v>
      </c>
      <c r="B1018" s="26" t="e">
        <f aca="false">ПОЛУЧШИФР(Ресурсы!A61,0)</f>
        <v>#VALUE!</v>
      </c>
      <c r="C1018" s="25" t="str">
        <f aca="false">Ресурсы!B61</f>
        <v>Ограждения лестничных проемов, лестничные марши, пожарные лестницы</v>
      </c>
      <c r="D1018" s="7" t="s">
        <v>159</v>
      </c>
      <c r="E1018" s="1" t="n">
        <v>0.0985</v>
      </c>
      <c r="F1018" s="1" t="e">
        <f aca="false">ОКРУГЛВСЕ(IF(E1018="",0,E1018)*IF(F993="",0,F993),11)</f>
        <v>#VALUE!</v>
      </c>
      <c r="G1018" s="35" t="n">
        <f aca="false">ROUND(Ресурсы!C61*Начисления!AV50,2)</f>
        <v>7571.01</v>
      </c>
      <c r="H1018" s="28" t="e">
        <f aca="false">ROUND(IF(F1018="",0,F1018)*IF(G1018="",0,G1018),0)</f>
        <v>#VALUE!</v>
      </c>
      <c r="I1018" s="35" t="n">
        <f aca="false">ROUND(Ресурсы!D61*Начисления!AV50,2)</f>
        <v>58556.16</v>
      </c>
      <c r="J1018" s="28" t="e">
        <f aca="false">ROUND(IF(F1018="",0,F1018)*IF(I1018="",0,I1018),0)</f>
        <v>#VALUE!</v>
      </c>
      <c r="K1018" s="27" t="e">
        <f aca="false">IF(H1018=0,0,ROUND(J1018/H1018,3))</f>
        <v>#VALUE!</v>
      </c>
      <c r="L1018" s="1" t="s">
        <v>44</v>
      </c>
      <c r="M1018" s="1" t="s">
        <v>62</v>
      </c>
    </row>
    <row r="1019" customFormat="false" ht="10.5" hidden="true" customHeight="false" outlineLevel="0" collapsed="false">
      <c r="C1019" s="36" t="s">
        <v>55</v>
      </c>
      <c r="H1019" s="1" t="n">
        <v>462</v>
      </c>
      <c r="J1019" s="1" t="n">
        <v>8743</v>
      </c>
    </row>
    <row r="1020" customFormat="false" ht="10.5" hidden="true" customHeight="false" outlineLevel="0" collapsed="false">
      <c r="C1020" s="36" t="s">
        <v>56</v>
      </c>
      <c r="H1020" s="1" t="n">
        <v>1056</v>
      </c>
      <c r="J1020" s="1" t="n">
        <v>7233</v>
      </c>
    </row>
    <row r="1021" customFormat="false" ht="10.5" hidden="true" customHeight="false" outlineLevel="0" collapsed="false">
      <c r="C1021" s="36" t="s">
        <v>57</v>
      </c>
      <c r="H1021" s="1" t="n">
        <v>98</v>
      </c>
      <c r="J1021" s="1" t="n">
        <v>1854</v>
      </c>
    </row>
    <row r="1022" customFormat="false" ht="10.5" hidden="true" customHeight="false" outlineLevel="0" collapsed="false">
      <c r="C1022" s="36" t="s">
        <v>58</v>
      </c>
      <c r="H1022" s="1" t="n">
        <v>4843</v>
      </c>
      <c r="J1022" s="1" t="n">
        <v>34249</v>
      </c>
    </row>
    <row r="1023" customFormat="false" ht="21" hidden="true" customHeight="false" outlineLevel="0" collapsed="false">
      <c r="C1023" s="36" t="s">
        <v>59</v>
      </c>
    </row>
    <row r="1024" customFormat="false" ht="21" hidden="true" customHeight="false" outlineLevel="0" collapsed="false">
      <c r="C1024" s="36" t="s">
        <v>60</v>
      </c>
      <c r="G1024" s="37"/>
      <c r="I1024" s="37"/>
      <c r="L1024" s="1" t="s">
        <v>61</v>
      </c>
      <c r="M1024" s="1" t="s">
        <v>62</v>
      </c>
    </row>
    <row r="1025" customFormat="false" ht="10.5" hidden="true" customHeight="false" outlineLevel="0" collapsed="false">
      <c r="C1025" s="36" t="s">
        <v>63</v>
      </c>
    </row>
    <row r="1026" customFormat="false" ht="21" hidden="true" customHeight="false" outlineLevel="0" collapsed="false">
      <c r="C1026" s="36" t="s">
        <v>64</v>
      </c>
    </row>
    <row r="1027" customFormat="false" ht="21" hidden="true" customHeight="false" outlineLevel="0" collapsed="false">
      <c r="C1027" s="36" t="s">
        <v>65</v>
      </c>
    </row>
    <row r="1028" customFormat="false" ht="10.5" hidden="false" customHeight="false" outlineLevel="0" collapsed="false">
      <c r="C1028" s="36" t="s">
        <v>66</v>
      </c>
      <c r="G1028" s="1" t="n">
        <v>130</v>
      </c>
      <c r="H1028" s="28" t="e">
        <f aca="false">IF('Базовые цены с учетом расхода'!N50&gt;0,'Базовые цены с учетом расхода'!N50,IF('Базовые цены с учетом расхода'!N50&lt;0,'Базовые цены с учетом расхода'!N50,""))</f>
        <v>#VALUE!</v>
      </c>
      <c r="I1028" s="1" t="n">
        <v>111</v>
      </c>
      <c r="J1028" s="28" t="e">
        <f aca="false">IF('Текущие цены с учетом расхода'!N50&gt;0,'Текущие цены с учетом расхода'!N50,IF('Текущие цены с учетом расхода'!N50&lt;0,'Текущие цены с учетом расхода'!N50,""))</f>
        <v>#VALUE!</v>
      </c>
      <c r="M1028" s="25" t="s">
        <v>67</v>
      </c>
    </row>
    <row r="1029" customFormat="false" ht="10.5" hidden="true" customHeight="false" outlineLevel="0" collapsed="false">
      <c r="C1029" s="36" t="s">
        <v>68</v>
      </c>
      <c r="G1029" s="1" t="n">
        <v>130</v>
      </c>
      <c r="H1029" s="28" t="n">
        <f aca="false">IF('Базовые цены с учетом расхода'!P50&gt;0,'Базовые цены с учетом расхода'!P50,IF('Базовые цены с учетом расхода'!P50&lt;0,'Базовые цены с учетом расхода'!P50,""))</f>
        <v>600</v>
      </c>
      <c r="I1029" s="1" t="n">
        <v>111</v>
      </c>
      <c r="J1029" s="28" t="n">
        <f aca="false">IF('Текущие цены с учетом расхода'!P50&gt;0,'Текущие цены с учетом расхода'!P50,IF('Текущие цены с учетом расхода'!P50&lt;0,'Текущие цены с учетом расхода'!P50,""))</f>
        <v>9705</v>
      </c>
      <c r="M1029" s="25" t="s">
        <v>69</v>
      </c>
    </row>
    <row r="1030" customFormat="false" ht="10.5" hidden="true" customHeight="false" outlineLevel="0" collapsed="false">
      <c r="C1030" s="36" t="s">
        <v>70</v>
      </c>
      <c r="G1030" s="1" t="n">
        <v>130</v>
      </c>
      <c r="H1030" s="28" t="n">
        <f aca="false">IF('Базовые цены с учетом расхода'!Q50&gt;0,'Базовые цены с учетом расхода'!Q50,IF('Базовые цены с учетом расхода'!Q50&lt;0,'Базовые цены с учетом расхода'!Q50,""))</f>
        <v>127</v>
      </c>
      <c r="I1030" s="1" t="n">
        <v>111</v>
      </c>
      <c r="J1030" s="28" t="n">
        <f aca="false">IF('Текущие цены с учетом расхода'!Q50&gt;0,'Текущие цены с учетом расхода'!Q50,IF('Текущие цены с учетом расхода'!Q50&lt;0,'Текущие цены с учетом расхода'!Q50,""))</f>
        <v>2058</v>
      </c>
      <c r="M1030" s="25" t="s">
        <v>71</v>
      </c>
    </row>
    <row r="1031" customFormat="false" ht="21" hidden="false" customHeight="false" outlineLevel="0" collapsed="false">
      <c r="C1031" s="36" t="s">
        <v>72</v>
      </c>
      <c r="G1031" s="1" t="n">
        <v>89</v>
      </c>
      <c r="H1031" s="28" t="e">
        <f aca="false">IF('Базовые цены с учетом расхода'!O50&gt;0,'Базовые цены с учетом расхода'!O50,IF('Базовые цены с учетом расхода'!O50&lt;0,'Базовые цены с учетом расхода'!O50,""))</f>
        <v>#VALUE!</v>
      </c>
      <c r="I1031" s="1" t="n">
        <v>71</v>
      </c>
      <c r="J1031" s="28" t="e">
        <f aca="false">IF('Текущие цены с учетом расхода'!O50&gt;0,'Текущие цены с учетом расхода'!O50,IF('Текущие цены с учетом расхода'!O50&lt;0,'Текущие цены с учетом расхода'!O50,""))</f>
        <v>#VALUE!</v>
      </c>
      <c r="M1031" s="25" t="s">
        <v>73</v>
      </c>
    </row>
    <row r="1032" customFormat="false" ht="10.5" hidden="true" customHeight="false" outlineLevel="0" collapsed="false">
      <c r="C1032" s="36" t="s">
        <v>74</v>
      </c>
      <c r="G1032" s="1" t="n">
        <v>89</v>
      </c>
      <c r="H1032" s="28" t="n">
        <f aca="false">IF('Базовые цены с учетом расхода'!R50&gt;0,'Базовые цены с учетом расхода'!R50,IF('Базовые цены с учетом расхода'!R50&lt;0,'Базовые цены с учетом расхода'!R50,""))</f>
        <v>411</v>
      </c>
      <c r="I1032" s="1" t="n">
        <v>71</v>
      </c>
      <c r="J1032" s="28" t="n">
        <f aca="false">IF('Текущие цены с учетом расхода'!R50&gt;0,'Текущие цены с учетом расхода'!R50,IF('Текущие цены с учетом расхода'!R50&lt;0,'Текущие цены с учетом расхода'!R50,""))</f>
        <v>6208</v>
      </c>
      <c r="M1032" s="25" t="s">
        <v>75</v>
      </c>
    </row>
    <row r="1033" customFormat="false" ht="10.5" hidden="true" customHeight="false" outlineLevel="0" collapsed="false">
      <c r="C1033" s="36" t="s">
        <v>76</v>
      </c>
      <c r="G1033" s="1" t="n">
        <v>89</v>
      </c>
      <c r="H1033" s="28" t="n">
        <f aca="false">IF('Базовые цены с учетом расхода'!S50&gt;0,'Базовые цены с учетом расхода'!S50,IF('Базовые цены с учетом расхода'!S50&lt;0,'Базовые цены с учетом расхода'!S50,""))</f>
        <v>87</v>
      </c>
      <c r="I1033" s="1" t="n">
        <v>71</v>
      </c>
      <c r="J1033" s="28" t="n">
        <f aca="false">IF('Текущие цены с учетом расхода'!S50&gt;0,'Текущие цены с учетом расхода'!S50,IF('Текущие цены с учетом расхода'!S50&lt;0,'Текущие цены с учетом расхода'!S50,""))</f>
        <v>1316</v>
      </c>
      <c r="M1033" s="25" t="s">
        <v>77</v>
      </c>
    </row>
    <row r="1034" customFormat="false" ht="10.5" hidden="false" customHeight="false" outlineLevel="0" collapsed="false">
      <c r="C1034" s="36" t="s">
        <v>78</v>
      </c>
      <c r="H1034" s="28" t="e">
        <f aca="false">ROUND(IF(H993="",0,H993)+IF(H1028="",0,H1028)+IF(H1031="",0,H1031),0)</f>
        <v>#VALUE!</v>
      </c>
      <c r="J1034" s="28" t="e">
        <f aca="false">ROUND(IF(J993="",0,J993)+IF(J1028="",0,J1028)+IF(J1031="",0,J1031),0)</f>
        <v>#VALUE!</v>
      </c>
    </row>
    <row r="1035" customFormat="false" ht="52.5" hidden="false" customHeight="false" outlineLevel="0" collapsed="false">
      <c r="A1035" s="38" t="s">
        <v>467</v>
      </c>
      <c r="B1035" s="38" t="s">
        <v>468</v>
      </c>
      <c r="C1035" s="38" t="s">
        <v>469</v>
      </c>
      <c r="D1035" s="39" t="s">
        <v>319</v>
      </c>
      <c r="E1035" s="40"/>
      <c r="F1035" s="41" t="n">
        <v>1</v>
      </c>
      <c r="G1035" s="42" t="e">
        <f aca="false">ROUND(СУММПРОИЗВЕСЛИ(1,L1035:L1037,"s",E1035:E1037,G1035:G1037,0),2)+SUMIF(L1035:L1052,"=NenormMatOtZPR",G1035:G1052)</f>
        <v>#VALUE!</v>
      </c>
      <c r="H1035" s="43" t="e">
        <f aca="false">ROUND(СУММПРОИЗВЕСЛИ(F1035,L1035:L1037,"s",E1035:E1037,G1035:G1037,0),0)+SUMIF(L1035:L1052,"=NenormMatOtZPR",H1035:H1052)</f>
        <v>#VALUE!</v>
      </c>
      <c r="I1035" s="42" t="e">
        <f aca="false">ROUND(СУММПРОИЗВЕСЛИ(1,L1035:L1037,"s",E1035:E1037,I1035:I1037,0),2)+SUMIF(L1035:L1052,"=NenormMatOtZPR",I1035:I1052)</f>
        <v>#VALUE!</v>
      </c>
      <c r="J1035" s="42" t="e">
        <f aca="false">ROUND(СУММПРОИЗВЕСЛИ(F1035,L1035:L1037,"s",E1035:E1037,I1035:I1037,0),0)+SUMIF(L1035:L1052,"=NenormMatOtZPR",J1035:J1052)</f>
        <v>#VALUE!</v>
      </c>
      <c r="K1035" s="44" t="e">
        <f aca="false">IF(H1035=0,0,ROUND(J1035/H1035,3))</f>
        <v>#VALUE!</v>
      </c>
      <c r="L1035" s="1" t="s">
        <v>40</v>
      </c>
    </row>
    <row r="1036" customFormat="false" ht="10.5" hidden="true" customHeight="false" outlineLevel="0" collapsed="false">
      <c r="A1036" s="25" t="s">
        <v>470</v>
      </c>
      <c r="B1036" s="25" t="s">
        <v>47</v>
      </c>
      <c r="C1036" s="25" t="s">
        <v>48</v>
      </c>
      <c r="D1036" s="7" t="s">
        <v>43</v>
      </c>
      <c r="E1036" s="1" t="n">
        <v>0</v>
      </c>
      <c r="F1036" s="1" t="n">
        <v>0</v>
      </c>
      <c r="G1036" s="27" t="n">
        <f aca="false">IF(F1036=0,0,ROUND(H1036/F1036,3))</f>
        <v>0</v>
      </c>
      <c r="H1036" s="28"/>
      <c r="I1036" s="27" t="n">
        <f aca="false">IF(F1036=0,0,ROUND(J1036/F1036,3))</f>
        <v>0</v>
      </c>
      <c r="J1036" s="28"/>
      <c r="K1036" s="27" t="n">
        <f aca="false">IF(H1036=0,0,ROUND(J1036/H1036,3))</f>
        <v>0</v>
      </c>
      <c r="M1036" s="1" t="s">
        <v>49</v>
      </c>
    </row>
    <row r="1037" customFormat="false" ht="10.5" hidden="true" customHeight="false" outlineLevel="0" collapsed="false">
      <c r="A1037" s="25" t="s">
        <v>471</v>
      </c>
      <c r="B1037" s="26" t="e">
        <f aca="false">ПОЛУЧШИФР(Ресурсы!A27,1)</f>
        <v>#VALUE!</v>
      </c>
      <c r="C1037" s="25" t="str">
        <f aca="false">Ресурсы!B27</f>
        <v>КЦД-15</v>
      </c>
      <c r="D1037" s="7" t="s">
        <v>319</v>
      </c>
      <c r="E1037" s="1" t="n">
        <v>1</v>
      </c>
      <c r="F1037" s="1" t="e">
        <f aca="false">ОКРУГЛВСЕ(IF(E1037="",0,E1037)*IF(F1035="",0,F1035),11)</f>
        <v>#VALUE!</v>
      </c>
      <c r="G1037" s="35" t="n">
        <f aca="false">ROUND(Ресурсы!C27*Начисления!AV51,2)</f>
        <v>887.47</v>
      </c>
      <c r="H1037" s="28" t="e">
        <f aca="false">ROUND(IF(F1037="",0,F1037)*IF(G1037="",0,G1037),0)</f>
        <v>#VALUE!</v>
      </c>
      <c r="I1037" s="35" t="n">
        <f aca="false">ROUND(Ресурсы!D27*Начисления!AV51,2)</f>
        <v>6203.42</v>
      </c>
      <c r="J1037" s="28" t="e">
        <f aca="false">ROUND(IF(F1037="",0,F1037)*IF(I1037="",0,I1037),0)</f>
        <v>#VALUE!</v>
      </c>
      <c r="K1037" s="27" t="e">
        <f aca="false">IF(H1037=0,0,ROUND(J1037/H1037,3))</f>
        <v>#VALUE!</v>
      </c>
      <c r="L1037" s="1" t="s">
        <v>44</v>
      </c>
      <c r="M1037" s="1" t="s">
        <v>62</v>
      </c>
    </row>
    <row r="1038" customFormat="false" ht="10.5" hidden="true" customHeight="false" outlineLevel="0" collapsed="false">
      <c r="C1038" s="36" t="s">
        <v>55</v>
      </c>
    </row>
    <row r="1039" customFormat="false" ht="10.5" hidden="true" customHeight="false" outlineLevel="0" collapsed="false">
      <c r="C1039" s="36" t="s">
        <v>56</v>
      </c>
    </row>
    <row r="1040" customFormat="false" ht="10.5" hidden="true" customHeight="false" outlineLevel="0" collapsed="false">
      <c r="C1040" s="36" t="s">
        <v>57</v>
      </c>
    </row>
    <row r="1041" customFormat="false" ht="10.5" hidden="true" customHeight="false" outlineLevel="0" collapsed="false">
      <c r="C1041" s="36" t="s">
        <v>58</v>
      </c>
      <c r="H1041" s="1" t="n">
        <v>887</v>
      </c>
      <c r="J1041" s="1" t="n">
        <v>6203</v>
      </c>
    </row>
    <row r="1042" customFormat="false" ht="21" hidden="true" customHeight="false" outlineLevel="0" collapsed="false">
      <c r="C1042" s="36" t="s">
        <v>59</v>
      </c>
    </row>
    <row r="1043" customFormat="false" ht="21" hidden="true" customHeight="false" outlineLevel="0" collapsed="false">
      <c r="C1043" s="36" t="s">
        <v>60</v>
      </c>
      <c r="G1043" s="37"/>
      <c r="I1043" s="37"/>
      <c r="L1043" s="1" t="s">
        <v>61</v>
      </c>
      <c r="M1043" s="1" t="s">
        <v>62</v>
      </c>
    </row>
    <row r="1044" customFormat="false" ht="10.5" hidden="true" customHeight="false" outlineLevel="0" collapsed="false">
      <c r="C1044" s="36" t="s">
        <v>63</v>
      </c>
    </row>
    <row r="1045" customFormat="false" ht="21" hidden="true" customHeight="false" outlineLevel="0" collapsed="false">
      <c r="C1045" s="36" t="s">
        <v>64</v>
      </c>
    </row>
    <row r="1046" customFormat="false" ht="21" hidden="true" customHeight="false" outlineLevel="0" collapsed="false">
      <c r="C1046" s="36" t="s">
        <v>65</v>
      </c>
    </row>
    <row r="1047" customFormat="false" ht="10.5" hidden="true" customHeight="false" outlineLevel="0" collapsed="false">
      <c r="C1047" s="36" t="s">
        <v>66</v>
      </c>
      <c r="H1047" s="28" t="str">
        <f aca="false">IF('Базовые цены с учетом расхода'!N51&gt;0,'Базовые цены с учетом расхода'!N51,IF('Базовые цены с учетом расхода'!N51&lt;0,'Базовые цены с учетом расхода'!N51,""))</f>
        <v/>
      </c>
      <c r="J1047" s="28" t="str">
        <f aca="false">IF('Текущие цены с учетом расхода'!N51&gt;0,'Текущие цены с учетом расхода'!N51,IF('Текущие цены с учетом расхода'!N51&lt;0,'Текущие цены с учетом расхода'!N51,""))</f>
        <v/>
      </c>
      <c r="M1047" s="25" t="s">
        <v>67</v>
      </c>
    </row>
    <row r="1048" customFormat="false" ht="10.5" hidden="true" customHeight="false" outlineLevel="0" collapsed="false">
      <c r="C1048" s="36" t="s">
        <v>68</v>
      </c>
      <c r="H1048" s="28" t="str">
        <f aca="false">IF('Базовые цены с учетом расхода'!P51&gt;0,'Базовые цены с учетом расхода'!P51,IF('Базовые цены с учетом расхода'!P51&lt;0,'Базовые цены с учетом расхода'!P51,""))</f>
        <v/>
      </c>
      <c r="J1048" s="28" t="str">
        <f aca="false">IF('Текущие цены с учетом расхода'!P51&gt;0,'Текущие цены с учетом расхода'!P51,IF('Текущие цены с учетом расхода'!P51&lt;0,'Текущие цены с учетом расхода'!P51,""))</f>
        <v/>
      </c>
      <c r="M1048" s="25" t="s">
        <v>69</v>
      </c>
    </row>
    <row r="1049" customFormat="false" ht="10.5" hidden="true" customHeight="false" outlineLevel="0" collapsed="false">
      <c r="C1049" s="36" t="s">
        <v>70</v>
      </c>
      <c r="H1049" s="28" t="str">
        <f aca="false">IF('Базовые цены с учетом расхода'!Q51&gt;0,'Базовые цены с учетом расхода'!Q51,IF('Базовые цены с учетом расхода'!Q51&lt;0,'Базовые цены с учетом расхода'!Q51,""))</f>
        <v/>
      </c>
      <c r="J1049" s="28" t="str">
        <f aca="false">IF('Текущие цены с учетом расхода'!Q51&gt;0,'Текущие цены с учетом расхода'!Q51,IF('Текущие цены с учетом расхода'!Q51&lt;0,'Текущие цены с учетом расхода'!Q51,""))</f>
        <v/>
      </c>
      <c r="M1049" s="25" t="s">
        <v>71</v>
      </c>
    </row>
    <row r="1050" customFormat="false" ht="21" hidden="true" customHeight="false" outlineLevel="0" collapsed="false">
      <c r="C1050" s="36" t="s">
        <v>72</v>
      </c>
      <c r="H1050" s="28" t="str">
        <f aca="false">IF('Базовые цены с учетом расхода'!O51&gt;0,'Базовые цены с учетом расхода'!O51,IF('Базовые цены с учетом расхода'!O51&lt;0,'Базовые цены с учетом расхода'!O51,""))</f>
        <v/>
      </c>
      <c r="J1050" s="28" t="str">
        <f aca="false">IF('Текущие цены с учетом расхода'!O51&gt;0,'Текущие цены с учетом расхода'!O51,IF('Текущие цены с учетом расхода'!O51&lt;0,'Текущие цены с учетом расхода'!O51,""))</f>
        <v/>
      </c>
      <c r="M1050" s="25" t="s">
        <v>73</v>
      </c>
    </row>
    <row r="1051" customFormat="false" ht="10.5" hidden="true" customHeight="false" outlineLevel="0" collapsed="false">
      <c r="C1051" s="36" t="s">
        <v>74</v>
      </c>
      <c r="H1051" s="28" t="str">
        <f aca="false">IF('Базовые цены с учетом расхода'!R51&gt;0,'Базовые цены с учетом расхода'!R51,IF('Базовые цены с учетом расхода'!R51&lt;0,'Базовые цены с учетом расхода'!R51,""))</f>
        <v/>
      </c>
      <c r="J1051" s="28" t="str">
        <f aca="false">IF('Текущие цены с учетом расхода'!R51&gt;0,'Текущие цены с учетом расхода'!R51,IF('Текущие цены с учетом расхода'!R51&lt;0,'Текущие цены с учетом расхода'!R51,""))</f>
        <v/>
      </c>
      <c r="M1051" s="25" t="s">
        <v>75</v>
      </c>
    </row>
    <row r="1052" customFormat="false" ht="10.5" hidden="true" customHeight="false" outlineLevel="0" collapsed="false">
      <c r="C1052" s="36" t="s">
        <v>76</v>
      </c>
      <c r="H1052" s="28" t="str">
        <f aca="false">IF('Базовые цены с учетом расхода'!S51&gt;0,'Базовые цены с учетом расхода'!S51,IF('Базовые цены с учетом расхода'!S51&lt;0,'Базовые цены с учетом расхода'!S51,""))</f>
        <v/>
      </c>
      <c r="J1052" s="28" t="str">
        <f aca="false">IF('Текущие цены с учетом расхода'!S51&gt;0,'Текущие цены с учетом расхода'!S51,IF('Текущие цены с учетом расхода'!S51&lt;0,'Текущие цены с учетом расхода'!S51,""))</f>
        <v/>
      </c>
      <c r="M1052" s="25" t="s">
        <v>77</v>
      </c>
    </row>
    <row r="1053" customFormat="false" ht="52.5" hidden="false" customHeight="false" outlineLevel="0" collapsed="false">
      <c r="A1053" s="38" t="s">
        <v>472</v>
      </c>
      <c r="B1053" s="38" t="s">
        <v>468</v>
      </c>
      <c r="C1053" s="38" t="s">
        <v>473</v>
      </c>
      <c r="D1053" s="39" t="s">
        <v>319</v>
      </c>
      <c r="E1053" s="40"/>
      <c r="F1053" s="41" t="n">
        <v>1</v>
      </c>
      <c r="G1053" s="42" t="e">
        <f aca="false">ROUND(СУММПРОИЗВЕСЛИ(1,L1053:L1055,"s",E1053:E1055,G1053:G1055,0),2)+SUMIF(L1053:L1070,"=NenormMatOtZPR",G1053:G1070)</f>
        <v>#VALUE!</v>
      </c>
      <c r="H1053" s="43" t="e">
        <f aca="false">ROUND(СУММПРОИЗВЕСЛИ(F1053,L1053:L1055,"s",E1053:E1055,G1053:G1055,0),0)+SUMIF(L1053:L1070,"=NenormMatOtZPR",H1053:H1070)</f>
        <v>#VALUE!</v>
      </c>
      <c r="I1053" s="42" t="e">
        <f aca="false">ROUND(СУММПРОИЗВЕСЛИ(1,L1053:L1055,"s",E1053:E1055,I1053:I1055,0),2)+SUMIF(L1053:L1070,"=NenormMatOtZPR",I1053:I1070)</f>
        <v>#VALUE!</v>
      </c>
      <c r="J1053" s="42" t="e">
        <f aca="false">ROUND(СУММПРОИЗВЕСЛИ(F1053,L1053:L1055,"s",E1053:E1055,I1053:I1055,0),0)+SUMIF(L1053:L1070,"=NenormMatOtZPR",J1053:J1070)</f>
        <v>#VALUE!</v>
      </c>
      <c r="K1053" s="44" t="e">
        <f aca="false">IF(H1053=0,0,ROUND(J1053/H1053,3))</f>
        <v>#VALUE!</v>
      </c>
      <c r="L1053" s="1" t="s">
        <v>40</v>
      </c>
    </row>
    <row r="1054" customFormat="false" ht="10.5" hidden="true" customHeight="false" outlineLevel="0" collapsed="false">
      <c r="A1054" s="25" t="s">
        <v>474</v>
      </c>
      <c r="B1054" s="25" t="s">
        <v>47</v>
      </c>
      <c r="C1054" s="25" t="s">
        <v>48</v>
      </c>
      <c r="D1054" s="7" t="s">
        <v>43</v>
      </c>
      <c r="E1054" s="1" t="n">
        <v>0</v>
      </c>
      <c r="F1054" s="1" t="n">
        <v>0</v>
      </c>
      <c r="G1054" s="27" t="n">
        <f aca="false">IF(F1054=0,0,ROUND(H1054/F1054,3))</f>
        <v>0</v>
      </c>
      <c r="H1054" s="28"/>
      <c r="I1054" s="27" t="n">
        <f aca="false">IF(F1054=0,0,ROUND(J1054/F1054,3))</f>
        <v>0</v>
      </c>
      <c r="J1054" s="28"/>
      <c r="K1054" s="27" t="n">
        <f aca="false">IF(H1054=0,0,ROUND(J1054/H1054,3))</f>
        <v>0</v>
      </c>
      <c r="M1054" s="1" t="s">
        <v>49</v>
      </c>
    </row>
    <row r="1055" customFormat="false" ht="10.5" hidden="true" customHeight="false" outlineLevel="0" collapsed="false">
      <c r="A1055" s="25" t="s">
        <v>475</v>
      </c>
      <c r="B1055" s="26" t="e">
        <f aca="false">ПОЛУЧШИФР(Ресурсы!A28,1)</f>
        <v>#VALUE!</v>
      </c>
      <c r="C1055" s="25" t="str">
        <f aca="false">Ресурсы!B28</f>
        <v>КЦД-20</v>
      </c>
      <c r="D1055" s="7" t="s">
        <v>319</v>
      </c>
      <c r="E1055" s="1" t="n">
        <v>1</v>
      </c>
      <c r="F1055" s="1" t="e">
        <f aca="false">ОКРУГЛВСЕ(IF(E1055="",0,E1055)*IF(F1053="",0,F1053),11)</f>
        <v>#VALUE!</v>
      </c>
      <c r="G1055" s="35" t="n">
        <f aca="false">ROUND(Ресурсы!C28*Начисления!AV52,2)</f>
        <v>1377.88</v>
      </c>
      <c r="H1055" s="28" t="e">
        <f aca="false">ROUND(IF(F1055="",0,F1055)*IF(G1055="",0,G1055),0)</f>
        <v>#VALUE!</v>
      </c>
      <c r="I1055" s="35" t="n">
        <f aca="false">ROUND(Ресурсы!D28*Начисления!AV52,2)</f>
        <v>9631.38</v>
      </c>
      <c r="J1055" s="28" t="e">
        <f aca="false">ROUND(IF(F1055="",0,F1055)*IF(I1055="",0,I1055),0)</f>
        <v>#VALUE!</v>
      </c>
      <c r="K1055" s="27" t="e">
        <f aca="false">IF(H1055=0,0,ROUND(J1055/H1055,3))</f>
        <v>#VALUE!</v>
      </c>
      <c r="L1055" s="1" t="s">
        <v>44</v>
      </c>
      <c r="M1055" s="1" t="s">
        <v>62</v>
      </c>
    </row>
    <row r="1056" customFormat="false" ht="10.5" hidden="true" customHeight="false" outlineLevel="0" collapsed="false">
      <c r="C1056" s="36" t="s">
        <v>55</v>
      </c>
    </row>
    <row r="1057" customFormat="false" ht="10.5" hidden="true" customHeight="false" outlineLevel="0" collapsed="false">
      <c r="C1057" s="36" t="s">
        <v>56</v>
      </c>
    </row>
    <row r="1058" customFormat="false" ht="10.5" hidden="true" customHeight="false" outlineLevel="0" collapsed="false">
      <c r="C1058" s="36" t="s">
        <v>57</v>
      </c>
    </row>
    <row r="1059" customFormat="false" ht="10.5" hidden="true" customHeight="false" outlineLevel="0" collapsed="false">
      <c r="C1059" s="36" t="s">
        <v>58</v>
      </c>
      <c r="H1059" s="1" t="n">
        <v>1378</v>
      </c>
      <c r="J1059" s="1" t="n">
        <v>9631</v>
      </c>
    </row>
    <row r="1060" customFormat="false" ht="21" hidden="true" customHeight="false" outlineLevel="0" collapsed="false">
      <c r="C1060" s="36" t="s">
        <v>59</v>
      </c>
    </row>
    <row r="1061" customFormat="false" ht="21" hidden="true" customHeight="false" outlineLevel="0" collapsed="false">
      <c r="C1061" s="36" t="s">
        <v>60</v>
      </c>
      <c r="G1061" s="37"/>
      <c r="I1061" s="37"/>
      <c r="L1061" s="1" t="s">
        <v>61</v>
      </c>
      <c r="M1061" s="1" t="s">
        <v>62</v>
      </c>
    </row>
    <row r="1062" customFormat="false" ht="10.5" hidden="true" customHeight="false" outlineLevel="0" collapsed="false">
      <c r="C1062" s="36" t="s">
        <v>63</v>
      </c>
    </row>
    <row r="1063" customFormat="false" ht="21" hidden="true" customHeight="false" outlineLevel="0" collapsed="false">
      <c r="C1063" s="36" t="s">
        <v>64</v>
      </c>
    </row>
    <row r="1064" customFormat="false" ht="21" hidden="true" customHeight="false" outlineLevel="0" collapsed="false">
      <c r="C1064" s="36" t="s">
        <v>65</v>
      </c>
    </row>
    <row r="1065" customFormat="false" ht="10.5" hidden="true" customHeight="false" outlineLevel="0" collapsed="false">
      <c r="C1065" s="36" t="s">
        <v>66</v>
      </c>
      <c r="H1065" s="28" t="str">
        <f aca="false">IF('Базовые цены с учетом расхода'!N52&gt;0,'Базовые цены с учетом расхода'!N52,IF('Базовые цены с учетом расхода'!N52&lt;0,'Базовые цены с учетом расхода'!N52,""))</f>
        <v/>
      </c>
      <c r="J1065" s="28" t="str">
        <f aca="false">IF('Текущие цены с учетом расхода'!N52&gt;0,'Текущие цены с учетом расхода'!N52,IF('Текущие цены с учетом расхода'!N52&lt;0,'Текущие цены с учетом расхода'!N52,""))</f>
        <v/>
      </c>
      <c r="M1065" s="25" t="s">
        <v>67</v>
      </c>
    </row>
    <row r="1066" customFormat="false" ht="10.5" hidden="true" customHeight="false" outlineLevel="0" collapsed="false">
      <c r="C1066" s="36" t="s">
        <v>68</v>
      </c>
      <c r="H1066" s="28" t="str">
        <f aca="false">IF('Базовые цены с учетом расхода'!P52&gt;0,'Базовые цены с учетом расхода'!P52,IF('Базовые цены с учетом расхода'!P52&lt;0,'Базовые цены с учетом расхода'!P52,""))</f>
        <v/>
      </c>
      <c r="J1066" s="28" t="str">
        <f aca="false">IF('Текущие цены с учетом расхода'!P52&gt;0,'Текущие цены с учетом расхода'!P52,IF('Текущие цены с учетом расхода'!P52&lt;0,'Текущие цены с учетом расхода'!P52,""))</f>
        <v/>
      </c>
      <c r="M1066" s="25" t="s">
        <v>69</v>
      </c>
    </row>
    <row r="1067" customFormat="false" ht="10.5" hidden="true" customHeight="false" outlineLevel="0" collapsed="false">
      <c r="C1067" s="36" t="s">
        <v>70</v>
      </c>
      <c r="H1067" s="28" t="str">
        <f aca="false">IF('Базовые цены с учетом расхода'!Q52&gt;0,'Базовые цены с учетом расхода'!Q52,IF('Базовые цены с учетом расхода'!Q52&lt;0,'Базовые цены с учетом расхода'!Q52,""))</f>
        <v/>
      </c>
      <c r="J1067" s="28" t="str">
        <f aca="false">IF('Текущие цены с учетом расхода'!Q52&gt;0,'Текущие цены с учетом расхода'!Q52,IF('Текущие цены с учетом расхода'!Q52&lt;0,'Текущие цены с учетом расхода'!Q52,""))</f>
        <v/>
      </c>
      <c r="M1067" s="25" t="s">
        <v>71</v>
      </c>
    </row>
    <row r="1068" customFormat="false" ht="21" hidden="true" customHeight="false" outlineLevel="0" collapsed="false">
      <c r="C1068" s="36" t="s">
        <v>72</v>
      </c>
      <c r="H1068" s="28" t="str">
        <f aca="false">IF('Базовые цены с учетом расхода'!O52&gt;0,'Базовые цены с учетом расхода'!O52,IF('Базовые цены с учетом расхода'!O52&lt;0,'Базовые цены с учетом расхода'!O52,""))</f>
        <v/>
      </c>
      <c r="J1068" s="28" t="str">
        <f aca="false">IF('Текущие цены с учетом расхода'!O52&gt;0,'Текущие цены с учетом расхода'!O52,IF('Текущие цены с учетом расхода'!O52&lt;0,'Текущие цены с учетом расхода'!O52,""))</f>
        <v/>
      </c>
      <c r="M1068" s="25" t="s">
        <v>73</v>
      </c>
    </row>
    <row r="1069" customFormat="false" ht="10.5" hidden="true" customHeight="false" outlineLevel="0" collapsed="false">
      <c r="C1069" s="36" t="s">
        <v>74</v>
      </c>
      <c r="H1069" s="28" t="str">
        <f aca="false">IF('Базовые цены с учетом расхода'!R52&gt;0,'Базовые цены с учетом расхода'!R52,IF('Базовые цены с учетом расхода'!R52&lt;0,'Базовые цены с учетом расхода'!R52,""))</f>
        <v/>
      </c>
      <c r="J1069" s="28" t="str">
        <f aca="false">IF('Текущие цены с учетом расхода'!R52&gt;0,'Текущие цены с учетом расхода'!R52,IF('Текущие цены с учетом расхода'!R52&lt;0,'Текущие цены с учетом расхода'!R52,""))</f>
        <v/>
      </c>
      <c r="M1069" s="25" t="s">
        <v>75</v>
      </c>
    </row>
    <row r="1070" customFormat="false" ht="10.5" hidden="true" customHeight="false" outlineLevel="0" collapsed="false">
      <c r="C1070" s="36" t="s">
        <v>76</v>
      </c>
      <c r="H1070" s="28" t="str">
        <f aca="false">IF('Базовые цены с учетом расхода'!S52&gt;0,'Базовые цены с учетом расхода'!S52,IF('Базовые цены с учетом расхода'!S52&lt;0,'Базовые цены с учетом расхода'!S52,""))</f>
        <v/>
      </c>
      <c r="J1070" s="28" t="str">
        <f aca="false">IF('Текущие цены с учетом расхода'!S52&gt;0,'Текущие цены с учетом расхода'!S52,IF('Текущие цены с учетом расхода'!S52&lt;0,'Текущие цены с учетом расхода'!S52,""))</f>
        <v/>
      </c>
      <c r="M1070" s="25" t="s">
        <v>77</v>
      </c>
    </row>
    <row r="1071" customFormat="false" ht="21" hidden="false" customHeight="false" outlineLevel="0" collapsed="false">
      <c r="A1071" s="38" t="s">
        <v>476</v>
      </c>
      <c r="B1071" s="38" t="s">
        <v>317</v>
      </c>
      <c r="C1071" s="38" t="s">
        <v>477</v>
      </c>
      <c r="D1071" s="39" t="s">
        <v>319</v>
      </c>
      <c r="E1071" s="40"/>
      <c r="F1071" s="41" t="n">
        <v>1</v>
      </c>
      <c r="G1071" s="42" t="e">
        <f aca="false">ROUND(СУММПРОИЗВЕСЛИ(1,L1071:L1073,"s",E1071:E1073,G1071:G1073,0),2)+SUMIF(L1071:L1088,"=NenormMatOtZPR",G1071:G1088)</f>
        <v>#VALUE!</v>
      </c>
      <c r="H1071" s="43" t="e">
        <f aca="false">ROUND(СУММПРОИЗВЕСЛИ(F1071,L1071:L1073,"s",E1071:E1073,G1071:G1073,0),0)+SUMIF(L1071:L1088,"=NenormMatOtZPR",H1071:H1088)</f>
        <v>#VALUE!</v>
      </c>
      <c r="I1071" s="42" t="e">
        <f aca="false">ROUND(СУММПРОИЗВЕСЛИ(1,L1071:L1073,"s",E1071:E1073,I1071:I1073,0),2)+SUMIF(L1071:L1088,"=NenormMatOtZPR",I1071:I1088)</f>
        <v>#VALUE!</v>
      </c>
      <c r="J1071" s="42" t="e">
        <f aca="false">ROUND(СУММПРОИЗВЕСЛИ(F1071,L1071:L1073,"s",E1071:E1073,I1071:I1073,0),0)+SUMIF(L1071:L1088,"=NenormMatOtZPR",J1071:J1088)</f>
        <v>#VALUE!</v>
      </c>
      <c r="K1071" s="44" t="e">
        <f aca="false">IF(H1071=0,0,ROUND(J1071/H1071,3))</f>
        <v>#VALUE!</v>
      </c>
      <c r="L1071" s="1" t="s">
        <v>40</v>
      </c>
    </row>
    <row r="1072" customFormat="false" ht="10.5" hidden="true" customHeight="false" outlineLevel="0" collapsed="false">
      <c r="A1072" s="25" t="s">
        <v>478</v>
      </c>
      <c r="B1072" s="25" t="s">
        <v>47</v>
      </c>
      <c r="C1072" s="25" t="s">
        <v>48</v>
      </c>
      <c r="D1072" s="7" t="s">
        <v>43</v>
      </c>
      <c r="E1072" s="1" t="n">
        <v>0</v>
      </c>
      <c r="F1072" s="1" t="n">
        <v>0</v>
      </c>
      <c r="G1072" s="27" t="n">
        <f aca="false">IF(F1072=0,0,ROUND(H1072/F1072,3))</f>
        <v>0</v>
      </c>
      <c r="H1072" s="28"/>
      <c r="I1072" s="27" t="n">
        <f aca="false">IF(F1072=0,0,ROUND(J1072/F1072,3))</f>
        <v>0</v>
      </c>
      <c r="J1072" s="28"/>
      <c r="K1072" s="27" t="n">
        <f aca="false">IF(H1072=0,0,ROUND(J1072/H1072,3))</f>
        <v>0</v>
      </c>
      <c r="M1072" s="1" t="s">
        <v>49</v>
      </c>
    </row>
    <row r="1073" customFormat="false" ht="10.5" hidden="true" customHeight="false" outlineLevel="0" collapsed="false">
      <c r="A1073" s="25" t="s">
        <v>479</v>
      </c>
      <c r="B1073" s="26" t="e">
        <f aca="false">ПОЛУЧШИФР(Ресурсы!A30,1)</f>
        <v>#VALUE!</v>
      </c>
      <c r="C1073" s="25" t="str">
        <f aca="false">Ресурсы!B30</f>
        <v>КЦ 15-9</v>
      </c>
      <c r="D1073" s="7" t="s">
        <v>319</v>
      </c>
      <c r="E1073" s="1" t="n">
        <v>1</v>
      </c>
      <c r="F1073" s="1" t="e">
        <f aca="false">ОКРУГЛВСЕ(IF(E1073="",0,E1073)*IF(F1071="",0,F1071),11)</f>
        <v>#VALUE!</v>
      </c>
      <c r="G1073" s="35" t="n">
        <f aca="false">ROUND(Ресурсы!C30*Начисления!AV53,2)</f>
        <v>557.86</v>
      </c>
      <c r="H1073" s="28" t="e">
        <f aca="false">ROUND(IF(F1073="",0,F1073)*IF(G1073="",0,G1073),0)</f>
        <v>#VALUE!</v>
      </c>
      <c r="I1073" s="35" t="n">
        <f aca="false">ROUND(Ресурсы!D30*Начисления!AV53,2)</f>
        <v>3899.44</v>
      </c>
      <c r="J1073" s="28" t="e">
        <f aca="false">ROUND(IF(F1073="",0,F1073)*IF(I1073="",0,I1073),0)</f>
        <v>#VALUE!</v>
      </c>
      <c r="K1073" s="27" t="e">
        <f aca="false">IF(H1073=0,0,ROUND(J1073/H1073,3))</f>
        <v>#VALUE!</v>
      </c>
      <c r="L1073" s="1" t="s">
        <v>44</v>
      </c>
      <c r="M1073" s="1" t="s">
        <v>62</v>
      </c>
    </row>
    <row r="1074" customFormat="false" ht="10.5" hidden="true" customHeight="false" outlineLevel="0" collapsed="false">
      <c r="C1074" s="36" t="s">
        <v>55</v>
      </c>
    </row>
    <row r="1075" customFormat="false" ht="10.5" hidden="true" customHeight="false" outlineLevel="0" collapsed="false">
      <c r="C1075" s="36" t="s">
        <v>56</v>
      </c>
    </row>
    <row r="1076" customFormat="false" ht="10.5" hidden="true" customHeight="false" outlineLevel="0" collapsed="false">
      <c r="C1076" s="36" t="s">
        <v>57</v>
      </c>
    </row>
    <row r="1077" customFormat="false" ht="10.5" hidden="true" customHeight="false" outlineLevel="0" collapsed="false">
      <c r="C1077" s="36" t="s">
        <v>58</v>
      </c>
      <c r="H1077" s="1" t="n">
        <v>558</v>
      </c>
      <c r="J1077" s="1" t="n">
        <v>3899</v>
      </c>
    </row>
    <row r="1078" customFormat="false" ht="21" hidden="true" customHeight="false" outlineLevel="0" collapsed="false">
      <c r="C1078" s="36" t="s">
        <v>59</v>
      </c>
    </row>
    <row r="1079" customFormat="false" ht="21" hidden="true" customHeight="false" outlineLevel="0" collapsed="false">
      <c r="C1079" s="36" t="s">
        <v>60</v>
      </c>
      <c r="G1079" s="37"/>
      <c r="I1079" s="37"/>
      <c r="L1079" s="1" t="s">
        <v>61</v>
      </c>
      <c r="M1079" s="1" t="s">
        <v>62</v>
      </c>
    </row>
    <row r="1080" customFormat="false" ht="10.5" hidden="true" customHeight="false" outlineLevel="0" collapsed="false">
      <c r="C1080" s="36" t="s">
        <v>63</v>
      </c>
    </row>
    <row r="1081" customFormat="false" ht="21" hidden="true" customHeight="false" outlineLevel="0" collapsed="false">
      <c r="C1081" s="36" t="s">
        <v>64</v>
      </c>
    </row>
    <row r="1082" customFormat="false" ht="21" hidden="true" customHeight="false" outlineLevel="0" collapsed="false">
      <c r="C1082" s="36" t="s">
        <v>65</v>
      </c>
    </row>
    <row r="1083" customFormat="false" ht="10.5" hidden="true" customHeight="false" outlineLevel="0" collapsed="false">
      <c r="C1083" s="36" t="s">
        <v>66</v>
      </c>
      <c r="H1083" s="28" t="str">
        <f aca="false">IF('Базовые цены с учетом расхода'!N53&gt;0,'Базовые цены с учетом расхода'!N53,IF('Базовые цены с учетом расхода'!N53&lt;0,'Базовые цены с учетом расхода'!N53,""))</f>
        <v/>
      </c>
      <c r="J1083" s="28" t="str">
        <f aca="false">IF('Текущие цены с учетом расхода'!N53&gt;0,'Текущие цены с учетом расхода'!N53,IF('Текущие цены с учетом расхода'!N53&lt;0,'Текущие цены с учетом расхода'!N53,""))</f>
        <v/>
      </c>
      <c r="M1083" s="25" t="s">
        <v>67</v>
      </c>
    </row>
    <row r="1084" customFormat="false" ht="10.5" hidden="true" customHeight="false" outlineLevel="0" collapsed="false">
      <c r="C1084" s="36" t="s">
        <v>68</v>
      </c>
      <c r="H1084" s="28" t="str">
        <f aca="false">IF('Базовые цены с учетом расхода'!P53&gt;0,'Базовые цены с учетом расхода'!P53,IF('Базовые цены с учетом расхода'!P53&lt;0,'Базовые цены с учетом расхода'!P53,""))</f>
        <v/>
      </c>
      <c r="J1084" s="28" t="str">
        <f aca="false">IF('Текущие цены с учетом расхода'!P53&gt;0,'Текущие цены с учетом расхода'!P53,IF('Текущие цены с учетом расхода'!P53&lt;0,'Текущие цены с учетом расхода'!P53,""))</f>
        <v/>
      </c>
      <c r="M1084" s="25" t="s">
        <v>69</v>
      </c>
    </row>
    <row r="1085" customFormat="false" ht="10.5" hidden="true" customHeight="false" outlineLevel="0" collapsed="false">
      <c r="C1085" s="36" t="s">
        <v>70</v>
      </c>
      <c r="H1085" s="28" t="str">
        <f aca="false">IF('Базовые цены с учетом расхода'!Q53&gt;0,'Базовые цены с учетом расхода'!Q53,IF('Базовые цены с учетом расхода'!Q53&lt;0,'Базовые цены с учетом расхода'!Q53,""))</f>
        <v/>
      </c>
      <c r="J1085" s="28" t="str">
        <f aca="false">IF('Текущие цены с учетом расхода'!Q53&gt;0,'Текущие цены с учетом расхода'!Q53,IF('Текущие цены с учетом расхода'!Q53&lt;0,'Текущие цены с учетом расхода'!Q53,""))</f>
        <v/>
      </c>
      <c r="M1085" s="25" t="s">
        <v>71</v>
      </c>
    </row>
    <row r="1086" customFormat="false" ht="21" hidden="true" customHeight="false" outlineLevel="0" collapsed="false">
      <c r="C1086" s="36" t="s">
        <v>72</v>
      </c>
      <c r="H1086" s="28" t="str">
        <f aca="false">IF('Базовые цены с учетом расхода'!O53&gt;0,'Базовые цены с учетом расхода'!O53,IF('Базовые цены с учетом расхода'!O53&lt;0,'Базовые цены с учетом расхода'!O53,""))</f>
        <v/>
      </c>
      <c r="J1086" s="28" t="str">
        <f aca="false">IF('Текущие цены с учетом расхода'!O53&gt;0,'Текущие цены с учетом расхода'!O53,IF('Текущие цены с учетом расхода'!O53&lt;0,'Текущие цены с учетом расхода'!O53,""))</f>
        <v/>
      </c>
      <c r="M1086" s="25" t="s">
        <v>73</v>
      </c>
    </row>
    <row r="1087" customFormat="false" ht="10.5" hidden="true" customHeight="false" outlineLevel="0" collapsed="false">
      <c r="C1087" s="36" t="s">
        <v>74</v>
      </c>
      <c r="H1087" s="28" t="str">
        <f aca="false">IF('Базовые цены с учетом расхода'!R53&gt;0,'Базовые цены с учетом расхода'!R53,IF('Базовые цены с учетом расхода'!R53&lt;0,'Базовые цены с учетом расхода'!R53,""))</f>
        <v/>
      </c>
      <c r="J1087" s="28" t="str">
        <f aca="false">IF('Текущие цены с учетом расхода'!R53&gt;0,'Текущие цены с учетом расхода'!R53,IF('Текущие цены с учетом расхода'!R53&lt;0,'Текущие цены с учетом расхода'!R53,""))</f>
        <v/>
      </c>
      <c r="M1087" s="25" t="s">
        <v>75</v>
      </c>
    </row>
    <row r="1088" customFormat="false" ht="10.5" hidden="true" customHeight="false" outlineLevel="0" collapsed="false">
      <c r="C1088" s="36" t="s">
        <v>76</v>
      </c>
      <c r="H1088" s="28" t="str">
        <f aca="false">IF('Базовые цены с учетом расхода'!S53&gt;0,'Базовые цены с учетом расхода'!S53,IF('Базовые цены с учетом расхода'!S53&lt;0,'Базовые цены с учетом расхода'!S53,""))</f>
        <v/>
      </c>
      <c r="J1088" s="28" t="str">
        <f aca="false">IF('Текущие цены с учетом расхода'!S53&gt;0,'Текущие цены с учетом расхода'!S53,IF('Текущие цены с учетом расхода'!S53&lt;0,'Текущие цены с учетом расхода'!S53,""))</f>
        <v/>
      </c>
      <c r="M1088" s="25" t="s">
        <v>77</v>
      </c>
    </row>
    <row r="1089" customFormat="false" ht="21" hidden="false" customHeight="false" outlineLevel="0" collapsed="false">
      <c r="A1089" s="38" t="s">
        <v>480</v>
      </c>
      <c r="B1089" s="38" t="s">
        <v>317</v>
      </c>
      <c r="C1089" s="38" t="s">
        <v>481</v>
      </c>
      <c r="D1089" s="39" t="s">
        <v>319</v>
      </c>
      <c r="E1089" s="40"/>
      <c r="F1089" s="41" t="n">
        <v>1</v>
      </c>
      <c r="G1089" s="42" t="e">
        <f aca="false">ROUND(СУММПРОИЗВЕСЛИ(1,L1089:L1091,"s",E1089:E1091,G1089:G1091,0),2)+SUMIF(L1089:L1106,"=NenormMatOtZPR",G1089:G1106)</f>
        <v>#VALUE!</v>
      </c>
      <c r="H1089" s="43" t="e">
        <f aca="false">ROUND(СУММПРОИЗВЕСЛИ(F1089,L1089:L1091,"s",E1089:E1091,G1089:G1091,0),0)+SUMIF(L1089:L1106,"=NenormMatOtZPR",H1089:H1106)</f>
        <v>#VALUE!</v>
      </c>
      <c r="I1089" s="42" t="e">
        <f aca="false">ROUND(СУММПРОИЗВЕСЛИ(1,L1089:L1091,"s",E1089:E1091,I1089:I1091,0),2)+SUMIF(L1089:L1106,"=NenormMatOtZPR",I1089:I1106)</f>
        <v>#VALUE!</v>
      </c>
      <c r="J1089" s="42" t="e">
        <f aca="false">ROUND(СУММПРОИЗВЕСЛИ(F1089,L1089:L1091,"s",E1089:E1091,I1089:I1091,0),0)+SUMIF(L1089:L1106,"=NenormMatOtZPR",J1089:J1106)</f>
        <v>#VALUE!</v>
      </c>
      <c r="K1089" s="44" t="e">
        <f aca="false">IF(H1089=0,0,ROUND(J1089/H1089,3))</f>
        <v>#VALUE!</v>
      </c>
      <c r="L1089" s="1" t="s">
        <v>40</v>
      </c>
    </row>
    <row r="1090" customFormat="false" ht="10.5" hidden="true" customHeight="false" outlineLevel="0" collapsed="false">
      <c r="A1090" s="25" t="s">
        <v>482</v>
      </c>
      <c r="B1090" s="25" t="s">
        <v>47</v>
      </c>
      <c r="C1090" s="25" t="s">
        <v>48</v>
      </c>
      <c r="D1090" s="7" t="s">
        <v>43</v>
      </c>
      <c r="E1090" s="1" t="n">
        <v>0</v>
      </c>
      <c r="F1090" s="1" t="n">
        <v>0</v>
      </c>
      <c r="G1090" s="27" t="n">
        <f aca="false">IF(F1090=0,0,ROUND(H1090/F1090,3))</f>
        <v>0</v>
      </c>
      <c r="H1090" s="28"/>
      <c r="I1090" s="27" t="n">
        <f aca="false">IF(F1090=0,0,ROUND(J1090/F1090,3))</f>
        <v>0</v>
      </c>
      <c r="J1090" s="28"/>
      <c r="K1090" s="27" t="n">
        <f aca="false">IF(H1090=0,0,ROUND(J1090/H1090,3))</f>
        <v>0</v>
      </c>
      <c r="M1090" s="1" t="s">
        <v>49</v>
      </c>
    </row>
    <row r="1091" customFormat="false" ht="10.5" hidden="true" customHeight="false" outlineLevel="0" collapsed="false">
      <c r="A1091" s="25" t="s">
        <v>483</v>
      </c>
      <c r="B1091" s="26" t="e">
        <f aca="false">ПОЛУЧШИФР(Ресурсы!A31,1)</f>
        <v>#VALUE!</v>
      </c>
      <c r="C1091" s="25" t="str">
        <f aca="false">Ресурсы!B31</f>
        <v>КЦ 15-9 а</v>
      </c>
      <c r="D1091" s="7" t="s">
        <v>319</v>
      </c>
      <c r="E1091" s="1" t="n">
        <v>1</v>
      </c>
      <c r="F1091" s="1" t="e">
        <f aca="false">ОКРУГЛВСЕ(IF(E1091="",0,E1091)*IF(F1089="",0,F1089),11)</f>
        <v>#VALUE!</v>
      </c>
      <c r="G1091" s="35" t="n">
        <f aca="false">ROUND(Ресурсы!C31*Начисления!AV54,2)</f>
        <v>557.86</v>
      </c>
      <c r="H1091" s="28" t="e">
        <f aca="false">ROUND(IF(F1091="",0,F1091)*IF(G1091="",0,G1091),0)</f>
        <v>#VALUE!</v>
      </c>
      <c r="I1091" s="35" t="n">
        <f aca="false">ROUND(Ресурсы!D31*Начисления!AV54,2)</f>
        <v>3899.44</v>
      </c>
      <c r="J1091" s="28" t="e">
        <f aca="false">ROUND(IF(F1091="",0,F1091)*IF(I1091="",0,I1091),0)</f>
        <v>#VALUE!</v>
      </c>
      <c r="K1091" s="27" t="e">
        <f aca="false">IF(H1091=0,0,ROUND(J1091/H1091,3))</f>
        <v>#VALUE!</v>
      </c>
      <c r="L1091" s="1" t="s">
        <v>44</v>
      </c>
      <c r="M1091" s="1" t="s">
        <v>62</v>
      </c>
    </row>
    <row r="1092" customFormat="false" ht="10.5" hidden="true" customHeight="false" outlineLevel="0" collapsed="false">
      <c r="C1092" s="36" t="s">
        <v>55</v>
      </c>
    </row>
    <row r="1093" customFormat="false" ht="10.5" hidden="true" customHeight="false" outlineLevel="0" collapsed="false">
      <c r="C1093" s="36" t="s">
        <v>56</v>
      </c>
    </row>
    <row r="1094" customFormat="false" ht="10.5" hidden="true" customHeight="false" outlineLevel="0" collapsed="false">
      <c r="C1094" s="36" t="s">
        <v>57</v>
      </c>
    </row>
    <row r="1095" customFormat="false" ht="10.5" hidden="true" customHeight="false" outlineLevel="0" collapsed="false">
      <c r="C1095" s="36" t="s">
        <v>58</v>
      </c>
      <c r="H1095" s="1" t="n">
        <v>558</v>
      </c>
      <c r="J1095" s="1" t="n">
        <v>3899</v>
      </c>
    </row>
    <row r="1096" customFormat="false" ht="21" hidden="true" customHeight="false" outlineLevel="0" collapsed="false">
      <c r="C1096" s="36" t="s">
        <v>59</v>
      </c>
    </row>
    <row r="1097" customFormat="false" ht="21" hidden="true" customHeight="false" outlineLevel="0" collapsed="false">
      <c r="C1097" s="36" t="s">
        <v>60</v>
      </c>
      <c r="G1097" s="37"/>
      <c r="I1097" s="37"/>
      <c r="L1097" s="1" t="s">
        <v>61</v>
      </c>
      <c r="M1097" s="1" t="s">
        <v>62</v>
      </c>
    </row>
    <row r="1098" customFormat="false" ht="10.5" hidden="true" customHeight="false" outlineLevel="0" collapsed="false">
      <c r="C1098" s="36" t="s">
        <v>63</v>
      </c>
    </row>
    <row r="1099" customFormat="false" ht="21" hidden="true" customHeight="false" outlineLevel="0" collapsed="false">
      <c r="C1099" s="36" t="s">
        <v>64</v>
      </c>
    </row>
    <row r="1100" customFormat="false" ht="21" hidden="true" customHeight="false" outlineLevel="0" collapsed="false">
      <c r="C1100" s="36" t="s">
        <v>65</v>
      </c>
    </row>
    <row r="1101" customFormat="false" ht="10.5" hidden="true" customHeight="false" outlineLevel="0" collapsed="false">
      <c r="C1101" s="36" t="s">
        <v>66</v>
      </c>
      <c r="H1101" s="28" t="str">
        <f aca="false">IF('Базовые цены с учетом расхода'!N54&gt;0,'Базовые цены с учетом расхода'!N54,IF('Базовые цены с учетом расхода'!N54&lt;0,'Базовые цены с учетом расхода'!N54,""))</f>
        <v/>
      </c>
      <c r="J1101" s="28" t="str">
        <f aca="false">IF('Текущие цены с учетом расхода'!N54&gt;0,'Текущие цены с учетом расхода'!N54,IF('Текущие цены с учетом расхода'!N54&lt;0,'Текущие цены с учетом расхода'!N54,""))</f>
        <v/>
      </c>
      <c r="M1101" s="25" t="s">
        <v>67</v>
      </c>
    </row>
    <row r="1102" customFormat="false" ht="10.5" hidden="true" customHeight="false" outlineLevel="0" collapsed="false">
      <c r="C1102" s="36" t="s">
        <v>68</v>
      </c>
      <c r="H1102" s="28" t="str">
        <f aca="false">IF('Базовые цены с учетом расхода'!P54&gt;0,'Базовые цены с учетом расхода'!P54,IF('Базовые цены с учетом расхода'!P54&lt;0,'Базовые цены с учетом расхода'!P54,""))</f>
        <v/>
      </c>
      <c r="J1102" s="28" t="str">
        <f aca="false">IF('Текущие цены с учетом расхода'!P54&gt;0,'Текущие цены с учетом расхода'!P54,IF('Текущие цены с учетом расхода'!P54&lt;0,'Текущие цены с учетом расхода'!P54,""))</f>
        <v/>
      </c>
      <c r="M1102" s="25" t="s">
        <v>69</v>
      </c>
    </row>
    <row r="1103" customFormat="false" ht="10.5" hidden="true" customHeight="false" outlineLevel="0" collapsed="false">
      <c r="C1103" s="36" t="s">
        <v>70</v>
      </c>
      <c r="H1103" s="28" t="str">
        <f aca="false">IF('Базовые цены с учетом расхода'!Q54&gt;0,'Базовые цены с учетом расхода'!Q54,IF('Базовые цены с учетом расхода'!Q54&lt;0,'Базовые цены с учетом расхода'!Q54,""))</f>
        <v/>
      </c>
      <c r="J1103" s="28" t="str">
        <f aca="false">IF('Текущие цены с учетом расхода'!Q54&gt;0,'Текущие цены с учетом расхода'!Q54,IF('Текущие цены с учетом расхода'!Q54&lt;0,'Текущие цены с учетом расхода'!Q54,""))</f>
        <v/>
      </c>
      <c r="M1103" s="25" t="s">
        <v>71</v>
      </c>
    </row>
    <row r="1104" customFormat="false" ht="21" hidden="true" customHeight="false" outlineLevel="0" collapsed="false">
      <c r="C1104" s="36" t="s">
        <v>72</v>
      </c>
      <c r="H1104" s="28" t="str">
        <f aca="false">IF('Базовые цены с учетом расхода'!O54&gt;0,'Базовые цены с учетом расхода'!O54,IF('Базовые цены с учетом расхода'!O54&lt;0,'Базовые цены с учетом расхода'!O54,""))</f>
        <v/>
      </c>
      <c r="J1104" s="28" t="str">
        <f aca="false">IF('Текущие цены с учетом расхода'!O54&gt;0,'Текущие цены с учетом расхода'!O54,IF('Текущие цены с учетом расхода'!O54&lt;0,'Текущие цены с учетом расхода'!O54,""))</f>
        <v/>
      </c>
      <c r="M1104" s="25" t="s">
        <v>73</v>
      </c>
    </row>
    <row r="1105" customFormat="false" ht="10.5" hidden="true" customHeight="false" outlineLevel="0" collapsed="false">
      <c r="C1105" s="36" t="s">
        <v>74</v>
      </c>
      <c r="H1105" s="28" t="str">
        <f aca="false">IF('Базовые цены с учетом расхода'!R54&gt;0,'Базовые цены с учетом расхода'!R54,IF('Базовые цены с учетом расхода'!R54&lt;0,'Базовые цены с учетом расхода'!R54,""))</f>
        <v/>
      </c>
      <c r="J1105" s="28" t="str">
        <f aca="false">IF('Текущие цены с учетом расхода'!R54&gt;0,'Текущие цены с учетом расхода'!R54,IF('Текущие цены с учетом расхода'!R54&lt;0,'Текущие цены с учетом расхода'!R54,""))</f>
        <v/>
      </c>
      <c r="M1105" s="25" t="s">
        <v>75</v>
      </c>
    </row>
    <row r="1106" customFormat="false" ht="10.5" hidden="true" customHeight="false" outlineLevel="0" collapsed="false">
      <c r="C1106" s="36" t="s">
        <v>76</v>
      </c>
      <c r="H1106" s="28" t="str">
        <f aca="false">IF('Базовые цены с учетом расхода'!S54&gt;0,'Базовые цены с учетом расхода'!S54,IF('Базовые цены с учетом расхода'!S54&lt;0,'Базовые цены с учетом расхода'!S54,""))</f>
        <v/>
      </c>
      <c r="J1106" s="28" t="str">
        <f aca="false">IF('Текущие цены с учетом расхода'!S54&gt;0,'Текущие цены с учетом расхода'!S54,IF('Текущие цены с учетом расхода'!S54&lt;0,'Текущие цены с учетом расхода'!S54,""))</f>
        <v/>
      </c>
      <c r="M1106" s="25" t="s">
        <v>77</v>
      </c>
    </row>
    <row r="1107" customFormat="false" ht="21" hidden="false" customHeight="false" outlineLevel="0" collapsed="false">
      <c r="A1107" s="38" t="s">
        <v>484</v>
      </c>
      <c r="B1107" s="38" t="s">
        <v>317</v>
      </c>
      <c r="C1107" s="38" t="s">
        <v>485</v>
      </c>
      <c r="D1107" s="39" t="s">
        <v>319</v>
      </c>
      <c r="E1107" s="40"/>
      <c r="F1107" s="41" t="n">
        <v>1</v>
      </c>
      <c r="G1107" s="42" t="e">
        <f aca="false">ROUND(СУММПРОИЗВЕСЛИ(1,L1107:L1109,"s",E1107:E1109,G1107:G1109,0),2)+SUMIF(L1107:L1124,"=NenormMatOtZPR",G1107:G1124)</f>
        <v>#VALUE!</v>
      </c>
      <c r="H1107" s="43" t="e">
        <f aca="false">ROUND(СУММПРОИЗВЕСЛИ(F1107,L1107:L1109,"s",E1107:E1109,G1107:G1109,0),0)+SUMIF(L1107:L1124,"=NenormMatOtZPR",H1107:H1124)</f>
        <v>#VALUE!</v>
      </c>
      <c r="I1107" s="42" t="e">
        <f aca="false">ROUND(СУММПРОИЗВЕСЛИ(1,L1107:L1109,"s",E1107:E1109,I1107:I1109,0),2)+SUMIF(L1107:L1124,"=NenormMatOtZPR",I1107:I1124)</f>
        <v>#VALUE!</v>
      </c>
      <c r="J1107" s="42" t="e">
        <f aca="false">ROUND(СУММПРОИЗВЕСЛИ(F1107,L1107:L1109,"s",E1107:E1109,I1107:I1109,0),0)+SUMIF(L1107:L1124,"=NenormMatOtZPR",J1107:J1124)</f>
        <v>#VALUE!</v>
      </c>
      <c r="K1107" s="44" t="e">
        <f aca="false">IF(H1107=0,0,ROUND(J1107/H1107,3))</f>
        <v>#VALUE!</v>
      </c>
      <c r="L1107" s="1" t="s">
        <v>40</v>
      </c>
    </row>
    <row r="1108" customFormat="false" ht="10.5" hidden="true" customHeight="false" outlineLevel="0" collapsed="false">
      <c r="A1108" s="25" t="s">
        <v>486</v>
      </c>
      <c r="B1108" s="25" t="s">
        <v>47</v>
      </c>
      <c r="C1108" s="25" t="s">
        <v>48</v>
      </c>
      <c r="D1108" s="7" t="s">
        <v>43</v>
      </c>
      <c r="E1108" s="1" t="n">
        <v>0</v>
      </c>
      <c r="F1108" s="1" t="n">
        <v>0</v>
      </c>
      <c r="G1108" s="27" t="n">
        <f aca="false">IF(F1108=0,0,ROUND(H1108/F1108,3))</f>
        <v>0</v>
      </c>
      <c r="H1108" s="28"/>
      <c r="I1108" s="27" t="n">
        <f aca="false">IF(F1108=0,0,ROUND(J1108/F1108,3))</f>
        <v>0</v>
      </c>
      <c r="J1108" s="28"/>
      <c r="K1108" s="27" t="n">
        <f aca="false">IF(H1108=0,0,ROUND(J1108/H1108,3))</f>
        <v>0</v>
      </c>
      <c r="M1108" s="1" t="s">
        <v>49</v>
      </c>
    </row>
    <row r="1109" customFormat="false" ht="10.5" hidden="true" customHeight="false" outlineLevel="0" collapsed="false">
      <c r="A1109" s="25" t="s">
        <v>487</v>
      </c>
      <c r="B1109" s="26" t="e">
        <f aca="false">ПОЛУЧШИФР(Ресурсы!A32,1)</f>
        <v>#VALUE!</v>
      </c>
      <c r="C1109" s="25" t="str">
        <f aca="false">Ресурсы!B32</f>
        <v>КЦ 20-6</v>
      </c>
      <c r="D1109" s="7" t="s">
        <v>319</v>
      </c>
      <c r="E1109" s="1" t="n">
        <v>1</v>
      </c>
      <c r="F1109" s="1" t="e">
        <f aca="false">ОКРУГЛВСЕ(IF(E1109="",0,E1109)*IF(F1107="",0,F1107),11)</f>
        <v>#VALUE!</v>
      </c>
      <c r="G1109" s="35" t="n">
        <f aca="false">ROUND(Ресурсы!C32*Начисления!AV55,2)</f>
        <v>665.69</v>
      </c>
      <c r="H1109" s="28" t="e">
        <f aca="false">ROUND(IF(F1109="",0,F1109)*IF(G1109="",0,G1109),0)</f>
        <v>#VALUE!</v>
      </c>
      <c r="I1109" s="35" t="n">
        <f aca="false">ROUND(Ресурсы!D32*Начисления!AV55,2)</f>
        <v>4653.17</v>
      </c>
      <c r="J1109" s="28" t="e">
        <f aca="false">ROUND(IF(F1109="",0,F1109)*IF(I1109="",0,I1109),0)</f>
        <v>#VALUE!</v>
      </c>
      <c r="K1109" s="27" t="e">
        <f aca="false">IF(H1109=0,0,ROUND(J1109/H1109,3))</f>
        <v>#VALUE!</v>
      </c>
      <c r="L1109" s="1" t="s">
        <v>44</v>
      </c>
      <c r="M1109" s="1" t="s">
        <v>62</v>
      </c>
    </row>
    <row r="1110" customFormat="false" ht="10.5" hidden="true" customHeight="false" outlineLevel="0" collapsed="false">
      <c r="C1110" s="36" t="s">
        <v>55</v>
      </c>
    </row>
    <row r="1111" customFormat="false" ht="10.5" hidden="true" customHeight="false" outlineLevel="0" collapsed="false">
      <c r="C1111" s="36" t="s">
        <v>56</v>
      </c>
    </row>
    <row r="1112" customFormat="false" ht="10.5" hidden="true" customHeight="false" outlineLevel="0" collapsed="false">
      <c r="C1112" s="36" t="s">
        <v>57</v>
      </c>
    </row>
    <row r="1113" customFormat="false" ht="10.5" hidden="true" customHeight="false" outlineLevel="0" collapsed="false">
      <c r="C1113" s="36" t="s">
        <v>58</v>
      </c>
      <c r="H1113" s="1" t="n">
        <v>666</v>
      </c>
      <c r="J1113" s="1" t="n">
        <v>4653</v>
      </c>
    </row>
    <row r="1114" customFormat="false" ht="21" hidden="true" customHeight="false" outlineLevel="0" collapsed="false">
      <c r="C1114" s="36" t="s">
        <v>59</v>
      </c>
    </row>
    <row r="1115" customFormat="false" ht="21" hidden="true" customHeight="false" outlineLevel="0" collapsed="false">
      <c r="C1115" s="36" t="s">
        <v>60</v>
      </c>
      <c r="G1115" s="37"/>
      <c r="I1115" s="37"/>
      <c r="L1115" s="1" t="s">
        <v>61</v>
      </c>
      <c r="M1115" s="1" t="s">
        <v>62</v>
      </c>
    </row>
    <row r="1116" customFormat="false" ht="10.5" hidden="true" customHeight="false" outlineLevel="0" collapsed="false">
      <c r="C1116" s="36" t="s">
        <v>63</v>
      </c>
    </row>
    <row r="1117" customFormat="false" ht="21" hidden="true" customHeight="false" outlineLevel="0" collapsed="false">
      <c r="C1117" s="36" t="s">
        <v>64</v>
      </c>
    </row>
    <row r="1118" customFormat="false" ht="21" hidden="true" customHeight="false" outlineLevel="0" collapsed="false">
      <c r="C1118" s="36" t="s">
        <v>65</v>
      </c>
    </row>
    <row r="1119" customFormat="false" ht="10.5" hidden="true" customHeight="false" outlineLevel="0" collapsed="false">
      <c r="C1119" s="36" t="s">
        <v>66</v>
      </c>
      <c r="H1119" s="28" t="str">
        <f aca="false">IF('Базовые цены с учетом расхода'!N55&gt;0,'Базовые цены с учетом расхода'!N55,IF('Базовые цены с учетом расхода'!N55&lt;0,'Базовые цены с учетом расхода'!N55,""))</f>
        <v/>
      </c>
      <c r="J1119" s="28" t="str">
        <f aca="false">IF('Текущие цены с учетом расхода'!N55&gt;0,'Текущие цены с учетом расхода'!N55,IF('Текущие цены с учетом расхода'!N55&lt;0,'Текущие цены с учетом расхода'!N55,""))</f>
        <v/>
      </c>
      <c r="M1119" s="25" t="s">
        <v>67</v>
      </c>
    </row>
    <row r="1120" customFormat="false" ht="10.5" hidden="true" customHeight="false" outlineLevel="0" collapsed="false">
      <c r="C1120" s="36" t="s">
        <v>68</v>
      </c>
      <c r="H1120" s="28" t="str">
        <f aca="false">IF('Базовые цены с учетом расхода'!P55&gt;0,'Базовые цены с учетом расхода'!P55,IF('Базовые цены с учетом расхода'!P55&lt;0,'Базовые цены с учетом расхода'!P55,""))</f>
        <v/>
      </c>
      <c r="J1120" s="28" t="str">
        <f aca="false">IF('Текущие цены с учетом расхода'!P55&gt;0,'Текущие цены с учетом расхода'!P55,IF('Текущие цены с учетом расхода'!P55&lt;0,'Текущие цены с учетом расхода'!P55,""))</f>
        <v/>
      </c>
      <c r="M1120" s="25" t="s">
        <v>69</v>
      </c>
    </row>
    <row r="1121" customFormat="false" ht="10.5" hidden="true" customHeight="false" outlineLevel="0" collapsed="false">
      <c r="C1121" s="36" t="s">
        <v>70</v>
      </c>
      <c r="H1121" s="28" t="str">
        <f aca="false">IF('Базовые цены с учетом расхода'!Q55&gt;0,'Базовые цены с учетом расхода'!Q55,IF('Базовые цены с учетом расхода'!Q55&lt;0,'Базовые цены с учетом расхода'!Q55,""))</f>
        <v/>
      </c>
      <c r="J1121" s="28" t="str">
        <f aca="false">IF('Текущие цены с учетом расхода'!Q55&gt;0,'Текущие цены с учетом расхода'!Q55,IF('Текущие цены с учетом расхода'!Q55&lt;0,'Текущие цены с учетом расхода'!Q55,""))</f>
        <v/>
      </c>
      <c r="M1121" s="25" t="s">
        <v>71</v>
      </c>
    </row>
    <row r="1122" customFormat="false" ht="21" hidden="true" customHeight="false" outlineLevel="0" collapsed="false">
      <c r="C1122" s="36" t="s">
        <v>72</v>
      </c>
      <c r="H1122" s="28" t="str">
        <f aca="false">IF('Базовые цены с учетом расхода'!O55&gt;0,'Базовые цены с учетом расхода'!O55,IF('Базовые цены с учетом расхода'!O55&lt;0,'Базовые цены с учетом расхода'!O55,""))</f>
        <v/>
      </c>
      <c r="J1122" s="28" t="str">
        <f aca="false">IF('Текущие цены с учетом расхода'!O55&gt;0,'Текущие цены с учетом расхода'!O55,IF('Текущие цены с учетом расхода'!O55&lt;0,'Текущие цены с учетом расхода'!O55,""))</f>
        <v/>
      </c>
      <c r="M1122" s="25" t="s">
        <v>73</v>
      </c>
    </row>
    <row r="1123" customFormat="false" ht="10.5" hidden="true" customHeight="false" outlineLevel="0" collapsed="false">
      <c r="C1123" s="36" t="s">
        <v>74</v>
      </c>
      <c r="H1123" s="28" t="str">
        <f aca="false">IF('Базовые цены с учетом расхода'!R55&gt;0,'Базовые цены с учетом расхода'!R55,IF('Базовые цены с учетом расхода'!R55&lt;0,'Базовые цены с учетом расхода'!R55,""))</f>
        <v/>
      </c>
      <c r="J1123" s="28" t="str">
        <f aca="false">IF('Текущие цены с учетом расхода'!R55&gt;0,'Текущие цены с учетом расхода'!R55,IF('Текущие цены с учетом расхода'!R55&lt;0,'Текущие цены с учетом расхода'!R55,""))</f>
        <v/>
      </c>
      <c r="M1123" s="25" t="s">
        <v>75</v>
      </c>
    </row>
    <row r="1124" customFormat="false" ht="10.5" hidden="true" customHeight="false" outlineLevel="0" collapsed="false">
      <c r="C1124" s="36" t="s">
        <v>76</v>
      </c>
      <c r="H1124" s="28" t="str">
        <f aca="false">IF('Базовые цены с учетом расхода'!S55&gt;0,'Базовые цены с учетом расхода'!S55,IF('Базовые цены с учетом расхода'!S55&lt;0,'Базовые цены с учетом расхода'!S55,""))</f>
        <v/>
      </c>
      <c r="J1124" s="28" t="str">
        <f aca="false">IF('Текущие цены с учетом расхода'!S55&gt;0,'Текущие цены с учетом расхода'!S55,IF('Текущие цены с учетом расхода'!S55&lt;0,'Текущие цены с учетом расхода'!S55,""))</f>
        <v/>
      </c>
      <c r="M1124" s="25" t="s">
        <v>77</v>
      </c>
    </row>
    <row r="1125" customFormat="false" ht="21" hidden="false" customHeight="false" outlineLevel="0" collapsed="false">
      <c r="A1125" s="38" t="s">
        <v>488</v>
      </c>
      <c r="B1125" s="38" t="s">
        <v>317</v>
      </c>
      <c r="C1125" s="38" t="s">
        <v>489</v>
      </c>
      <c r="D1125" s="39" t="s">
        <v>319</v>
      </c>
      <c r="E1125" s="40"/>
      <c r="F1125" s="41" t="n">
        <v>2</v>
      </c>
      <c r="G1125" s="42" t="e">
        <f aca="false">ROUND(СУММПРОИЗВЕСЛИ(1,L1125:L1127,"s",E1125:E1127,G1125:G1127,0),2)+SUMIF(L1125:L1142,"=NenormMatOtZPR",G1125:G1142)</f>
        <v>#VALUE!</v>
      </c>
      <c r="H1125" s="43" t="e">
        <f aca="false">ROUND(СУММПРОИЗВЕСЛИ(F1125,L1125:L1127,"s",E1125:E1127,G1125:G1127,0),0)+SUMIF(L1125:L1142,"=NenormMatOtZPR",H1125:H1142)</f>
        <v>#VALUE!</v>
      </c>
      <c r="I1125" s="42" t="e">
        <f aca="false">ROUND(СУММПРОИЗВЕСЛИ(1,L1125:L1127,"s",E1125:E1127,I1125:I1127,0),2)+SUMIF(L1125:L1142,"=NenormMatOtZPR",I1125:I1142)</f>
        <v>#VALUE!</v>
      </c>
      <c r="J1125" s="42" t="e">
        <f aca="false">ROUND(СУММПРОИЗВЕСЛИ(F1125,L1125:L1127,"s",E1125:E1127,I1125:I1127,0),0)+SUMIF(L1125:L1142,"=NenormMatOtZPR",J1125:J1142)</f>
        <v>#VALUE!</v>
      </c>
      <c r="K1125" s="44" t="e">
        <f aca="false">IF(H1125=0,0,ROUND(J1125/H1125,3))</f>
        <v>#VALUE!</v>
      </c>
      <c r="L1125" s="1" t="s">
        <v>40</v>
      </c>
    </row>
    <row r="1126" customFormat="false" ht="10.5" hidden="true" customHeight="false" outlineLevel="0" collapsed="false">
      <c r="A1126" s="25" t="s">
        <v>490</v>
      </c>
      <c r="B1126" s="25" t="s">
        <v>47</v>
      </c>
      <c r="C1126" s="25" t="s">
        <v>48</v>
      </c>
      <c r="D1126" s="7" t="s">
        <v>43</v>
      </c>
      <c r="E1126" s="1" t="n">
        <v>0</v>
      </c>
      <c r="F1126" s="1" t="n">
        <v>0</v>
      </c>
      <c r="G1126" s="27" t="n">
        <f aca="false">IF(F1126=0,0,ROUND(H1126/F1126,3))</f>
        <v>0</v>
      </c>
      <c r="H1126" s="28"/>
      <c r="I1126" s="27" t="n">
        <f aca="false">IF(F1126=0,0,ROUND(J1126/F1126,3))</f>
        <v>0</v>
      </c>
      <c r="J1126" s="28"/>
      <c r="K1126" s="27" t="n">
        <f aca="false">IF(H1126=0,0,ROUND(J1126/H1126,3))</f>
        <v>0</v>
      </c>
      <c r="M1126" s="1" t="s">
        <v>49</v>
      </c>
    </row>
    <row r="1127" customFormat="false" ht="10.5" hidden="true" customHeight="false" outlineLevel="0" collapsed="false">
      <c r="A1127" s="25" t="s">
        <v>491</v>
      </c>
      <c r="B1127" s="26" t="e">
        <f aca="false">ПОЛУЧШИФР(Ресурсы!A33,1)</f>
        <v>#VALUE!</v>
      </c>
      <c r="C1127" s="25" t="str">
        <f aca="false">Ресурсы!B33</f>
        <v>КЦ 20-6а</v>
      </c>
      <c r="D1127" s="7" t="s">
        <v>319</v>
      </c>
      <c r="E1127" s="1" t="n">
        <v>1</v>
      </c>
      <c r="F1127" s="1" t="e">
        <f aca="false">ОКРУГЛВСЕ(IF(E1127="",0,E1127)*IF(F1125="",0,F1125),11)</f>
        <v>#VALUE!</v>
      </c>
      <c r="G1127" s="35" t="n">
        <f aca="false">ROUND(Ресурсы!C33*Начисления!AV56,2)</f>
        <v>665.69</v>
      </c>
      <c r="H1127" s="28" t="e">
        <f aca="false">ROUND(IF(F1127="",0,F1127)*IF(G1127="",0,G1127),0)</f>
        <v>#VALUE!</v>
      </c>
      <c r="I1127" s="35" t="n">
        <f aca="false">ROUND(Ресурсы!D33*Начисления!AV56,2)</f>
        <v>4653.17</v>
      </c>
      <c r="J1127" s="28" t="e">
        <f aca="false">ROUND(IF(F1127="",0,F1127)*IF(I1127="",0,I1127),0)</f>
        <v>#VALUE!</v>
      </c>
      <c r="K1127" s="27" t="e">
        <f aca="false">IF(H1127=0,0,ROUND(J1127/H1127,3))</f>
        <v>#VALUE!</v>
      </c>
      <c r="L1127" s="1" t="s">
        <v>44</v>
      </c>
      <c r="M1127" s="1" t="s">
        <v>62</v>
      </c>
    </row>
    <row r="1128" customFormat="false" ht="10.5" hidden="true" customHeight="false" outlineLevel="0" collapsed="false">
      <c r="C1128" s="36" t="s">
        <v>55</v>
      </c>
    </row>
    <row r="1129" customFormat="false" ht="10.5" hidden="true" customHeight="false" outlineLevel="0" collapsed="false">
      <c r="C1129" s="36" t="s">
        <v>56</v>
      </c>
    </row>
    <row r="1130" customFormat="false" ht="10.5" hidden="true" customHeight="false" outlineLevel="0" collapsed="false">
      <c r="C1130" s="36" t="s">
        <v>57</v>
      </c>
    </row>
    <row r="1131" customFormat="false" ht="10.5" hidden="true" customHeight="false" outlineLevel="0" collapsed="false">
      <c r="C1131" s="36" t="s">
        <v>58</v>
      </c>
      <c r="H1131" s="1" t="n">
        <v>1331</v>
      </c>
      <c r="J1131" s="1" t="n">
        <v>9306</v>
      </c>
    </row>
    <row r="1132" customFormat="false" ht="21" hidden="true" customHeight="false" outlineLevel="0" collapsed="false">
      <c r="C1132" s="36" t="s">
        <v>59</v>
      </c>
    </row>
    <row r="1133" customFormat="false" ht="21" hidden="true" customHeight="false" outlineLevel="0" collapsed="false">
      <c r="C1133" s="36" t="s">
        <v>60</v>
      </c>
      <c r="G1133" s="37"/>
      <c r="I1133" s="37"/>
      <c r="L1133" s="1" t="s">
        <v>61</v>
      </c>
      <c r="M1133" s="1" t="s">
        <v>62</v>
      </c>
    </row>
    <row r="1134" customFormat="false" ht="10.5" hidden="true" customHeight="false" outlineLevel="0" collapsed="false">
      <c r="C1134" s="36" t="s">
        <v>63</v>
      </c>
    </row>
    <row r="1135" customFormat="false" ht="21" hidden="true" customHeight="false" outlineLevel="0" collapsed="false">
      <c r="C1135" s="36" t="s">
        <v>64</v>
      </c>
    </row>
    <row r="1136" customFormat="false" ht="21" hidden="true" customHeight="false" outlineLevel="0" collapsed="false">
      <c r="C1136" s="36" t="s">
        <v>65</v>
      </c>
    </row>
    <row r="1137" customFormat="false" ht="10.5" hidden="true" customHeight="false" outlineLevel="0" collapsed="false">
      <c r="C1137" s="36" t="s">
        <v>66</v>
      </c>
      <c r="H1137" s="28" t="str">
        <f aca="false">IF('Базовые цены с учетом расхода'!N56&gt;0,'Базовые цены с учетом расхода'!N56,IF('Базовые цены с учетом расхода'!N56&lt;0,'Базовые цены с учетом расхода'!N56,""))</f>
        <v/>
      </c>
      <c r="J1137" s="28" t="str">
        <f aca="false">IF('Текущие цены с учетом расхода'!N56&gt;0,'Текущие цены с учетом расхода'!N56,IF('Текущие цены с учетом расхода'!N56&lt;0,'Текущие цены с учетом расхода'!N56,""))</f>
        <v/>
      </c>
      <c r="M1137" s="25" t="s">
        <v>67</v>
      </c>
    </row>
    <row r="1138" customFormat="false" ht="10.5" hidden="true" customHeight="false" outlineLevel="0" collapsed="false">
      <c r="C1138" s="36" t="s">
        <v>68</v>
      </c>
      <c r="H1138" s="28" t="str">
        <f aca="false">IF('Базовые цены с учетом расхода'!P56&gt;0,'Базовые цены с учетом расхода'!P56,IF('Базовые цены с учетом расхода'!P56&lt;0,'Базовые цены с учетом расхода'!P56,""))</f>
        <v/>
      </c>
      <c r="J1138" s="28" t="str">
        <f aca="false">IF('Текущие цены с учетом расхода'!P56&gt;0,'Текущие цены с учетом расхода'!P56,IF('Текущие цены с учетом расхода'!P56&lt;0,'Текущие цены с учетом расхода'!P56,""))</f>
        <v/>
      </c>
      <c r="M1138" s="25" t="s">
        <v>69</v>
      </c>
    </row>
    <row r="1139" customFormat="false" ht="10.5" hidden="true" customHeight="false" outlineLevel="0" collapsed="false">
      <c r="C1139" s="36" t="s">
        <v>70</v>
      </c>
      <c r="H1139" s="28" t="str">
        <f aca="false">IF('Базовые цены с учетом расхода'!Q56&gt;0,'Базовые цены с учетом расхода'!Q56,IF('Базовые цены с учетом расхода'!Q56&lt;0,'Базовые цены с учетом расхода'!Q56,""))</f>
        <v/>
      </c>
      <c r="J1139" s="28" t="str">
        <f aca="false">IF('Текущие цены с учетом расхода'!Q56&gt;0,'Текущие цены с учетом расхода'!Q56,IF('Текущие цены с учетом расхода'!Q56&lt;0,'Текущие цены с учетом расхода'!Q56,""))</f>
        <v/>
      </c>
      <c r="M1139" s="25" t="s">
        <v>71</v>
      </c>
    </row>
    <row r="1140" customFormat="false" ht="21" hidden="true" customHeight="false" outlineLevel="0" collapsed="false">
      <c r="C1140" s="36" t="s">
        <v>72</v>
      </c>
      <c r="H1140" s="28" t="str">
        <f aca="false">IF('Базовые цены с учетом расхода'!O56&gt;0,'Базовые цены с учетом расхода'!O56,IF('Базовые цены с учетом расхода'!O56&lt;0,'Базовые цены с учетом расхода'!O56,""))</f>
        <v/>
      </c>
      <c r="J1140" s="28" t="str">
        <f aca="false">IF('Текущие цены с учетом расхода'!O56&gt;0,'Текущие цены с учетом расхода'!O56,IF('Текущие цены с учетом расхода'!O56&lt;0,'Текущие цены с учетом расхода'!O56,""))</f>
        <v/>
      </c>
      <c r="M1140" s="25" t="s">
        <v>73</v>
      </c>
    </row>
    <row r="1141" customFormat="false" ht="10.5" hidden="true" customHeight="false" outlineLevel="0" collapsed="false">
      <c r="C1141" s="36" t="s">
        <v>74</v>
      </c>
      <c r="H1141" s="28" t="str">
        <f aca="false">IF('Базовые цены с учетом расхода'!R56&gt;0,'Базовые цены с учетом расхода'!R56,IF('Базовые цены с учетом расхода'!R56&lt;0,'Базовые цены с учетом расхода'!R56,""))</f>
        <v/>
      </c>
      <c r="J1141" s="28" t="str">
        <f aca="false">IF('Текущие цены с учетом расхода'!R56&gt;0,'Текущие цены с учетом расхода'!R56,IF('Текущие цены с учетом расхода'!R56&lt;0,'Текущие цены с учетом расхода'!R56,""))</f>
        <v/>
      </c>
      <c r="M1141" s="25" t="s">
        <v>75</v>
      </c>
    </row>
    <row r="1142" customFormat="false" ht="10.5" hidden="true" customHeight="false" outlineLevel="0" collapsed="false">
      <c r="C1142" s="36" t="s">
        <v>76</v>
      </c>
      <c r="H1142" s="28" t="str">
        <f aca="false">IF('Базовые цены с учетом расхода'!S56&gt;0,'Базовые цены с учетом расхода'!S56,IF('Базовые цены с учетом расхода'!S56&lt;0,'Базовые цены с учетом расхода'!S56,""))</f>
        <v/>
      </c>
      <c r="J1142" s="28" t="str">
        <f aca="false">IF('Текущие цены с учетом расхода'!S56&gt;0,'Текущие цены с учетом расхода'!S56,IF('Текущие цены с учетом расхода'!S56&lt;0,'Текущие цены с учетом расхода'!S56,""))</f>
        <v/>
      </c>
      <c r="M1142" s="25" t="s">
        <v>77</v>
      </c>
    </row>
    <row r="1143" customFormat="false" ht="21" hidden="false" customHeight="false" outlineLevel="0" collapsed="false">
      <c r="A1143" s="38" t="s">
        <v>492</v>
      </c>
      <c r="B1143" s="38" t="s">
        <v>317</v>
      </c>
      <c r="C1143" s="38" t="s">
        <v>493</v>
      </c>
      <c r="D1143" s="39" t="s">
        <v>319</v>
      </c>
      <c r="E1143" s="40"/>
      <c r="F1143" s="41" t="n">
        <v>1</v>
      </c>
      <c r="G1143" s="42" t="e">
        <f aca="false">ROUND(СУММПРОИЗВЕСЛИ(1,L1143:L1145,"s",E1143:E1145,G1143:G1145,0),2)+SUMIF(L1143:L1160,"=NenormMatOtZPR",G1143:G1160)</f>
        <v>#VALUE!</v>
      </c>
      <c r="H1143" s="43" t="e">
        <f aca="false">ROUND(СУММПРОИЗВЕСЛИ(F1143,L1143:L1145,"s",E1143:E1145,G1143:G1145,0),0)+SUMIF(L1143:L1160,"=NenormMatOtZPR",H1143:H1160)</f>
        <v>#VALUE!</v>
      </c>
      <c r="I1143" s="42" t="e">
        <f aca="false">ROUND(СУММПРОИЗВЕСЛИ(1,L1143:L1145,"s",E1143:E1145,I1143:I1145,0),2)+SUMIF(L1143:L1160,"=NenormMatOtZPR",I1143:I1160)</f>
        <v>#VALUE!</v>
      </c>
      <c r="J1143" s="42" t="e">
        <f aca="false">ROUND(СУММПРОИЗВЕСЛИ(F1143,L1143:L1145,"s",E1143:E1145,I1143:I1145,0),0)+SUMIF(L1143:L1160,"=NenormMatOtZPR",J1143:J1160)</f>
        <v>#VALUE!</v>
      </c>
      <c r="K1143" s="44" t="e">
        <f aca="false">IF(H1143=0,0,ROUND(J1143/H1143,3))</f>
        <v>#VALUE!</v>
      </c>
      <c r="L1143" s="1" t="s">
        <v>40</v>
      </c>
    </row>
    <row r="1144" customFormat="false" ht="10.5" hidden="true" customHeight="false" outlineLevel="0" collapsed="false">
      <c r="A1144" s="25" t="s">
        <v>494</v>
      </c>
      <c r="B1144" s="25" t="s">
        <v>47</v>
      </c>
      <c r="C1144" s="25" t="s">
        <v>48</v>
      </c>
      <c r="D1144" s="7" t="s">
        <v>43</v>
      </c>
      <c r="E1144" s="1" t="n">
        <v>0</v>
      </c>
      <c r="F1144" s="1" t="n">
        <v>0</v>
      </c>
      <c r="G1144" s="27" t="n">
        <f aca="false">IF(F1144=0,0,ROUND(H1144/F1144,3))</f>
        <v>0</v>
      </c>
      <c r="H1144" s="28"/>
      <c r="I1144" s="27" t="n">
        <f aca="false">IF(F1144=0,0,ROUND(J1144/F1144,3))</f>
        <v>0</v>
      </c>
      <c r="J1144" s="28"/>
      <c r="K1144" s="27" t="n">
        <f aca="false">IF(H1144=0,0,ROUND(J1144/H1144,3))</f>
        <v>0</v>
      </c>
      <c r="M1144" s="1" t="s">
        <v>49</v>
      </c>
    </row>
    <row r="1145" customFormat="false" ht="10.5" hidden="true" customHeight="false" outlineLevel="0" collapsed="false">
      <c r="A1145" s="25" t="s">
        <v>495</v>
      </c>
      <c r="B1145" s="26" t="e">
        <f aca="false">ПОЛУЧШИФР(Ресурсы!A34,1)</f>
        <v>#VALUE!</v>
      </c>
      <c r="C1145" s="25" t="str">
        <f aca="false">Ресурсы!B34</f>
        <v>КЦП2-15-2</v>
      </c>
      <c r="D1145" s="7" t="s">
        <v>319</v>
      </c>
      <c r="E1145" s="1" t="n">
        <v>1</v>
      </c>
      <c r="F1145" s="1" t="e">
        <f aca="false">ОКРУГЛВСЕ(IF(E1145="",0,E1145)*IF(F1143="",0,F1143),11)</f>
        <v>#VALUE!</v>
      </c>
      <c r="G1145" s="35" t="n">
        <f aca="false">ROUND(Ресурсы!C34*Начисления!AV57,2)</f>
        <v>544.38</v>
      </c>
      <c r="H1145" s="28" t="e">
        <f aca="false">ROUND(IF(F1145="",0,F1145)*IF(G1145="",0,G1145),0)</f>
        <v>#VALUE!</v>
      </c>
      <c r="I1145" s="35" t="n">
        <f aca="false">ROUND(Ресурсы!D34*Начисления!AV57,2)</f>
        <v>3805.22</v>
      </c>
      <c r="J1145" s="28" t="e">
        <f aca="false">ROUND(IF(F1145="",0,F1145)*IF(I1145="",0,I1145),0)</f>
        <v>#VALUE!</v>
      </c>
      <c r="K1145" s="27" t="e">
        <f aca="false">IF(H1145=0,0,ROUND(J1145/H1145,3))</f>
        <v>#VALUE!</v>
      </c>
      <c r="L1145" s="1" t="s">
        <v>44</v>
      </c>
      <c r="M1145" s="1" t="s">
        <v>62</v>
      </c>
    </row>
    <row r="1146" customFormat="false" ht="10.5" hidden="true" customHeight="false" outlineLevel="0" collapsed="false">
      <c r="C1146" s="36" t="s">
        <v>55</v>
      </c>
    </row>
    <row r="1147" customFormat="false" ht="10.5" hidden="true" customHeight="false" outlineLevel="0" collapsed="false">
      <c r="C1147" s="36" t="s">
        <v>56</v>
      </c>
    </row>
    <row r="1148" customFormat="false" ht="10.5" hidden="true" customHeight="false" outlineLevel="0" collapsed="false">
      <c r="C1148" s="36" t="s">
        <v>57</v>
      </c>
    </row>
    <row r="1149" customFormat="false" ht="10.5" hidden="true" customHeight="false" outlineLevel="0" collapsed="false">
      <c r="C1149" s="36" t="s">
        <v>58</v>
      </c>
      <c r="H1149" s="1" t="n">
        <v>544</v>
      </c>
      <c r="J1149" s="1" t="n">
        <v>3805</v>
      </c>
    </row>
    <row r="1150" customFormat="false" ht="21" hidden="true" customHeight="false" outlineLevel="0" collapsed="false">
      <c r="C1150" s="36" t="s">
        <v>59</v>
      </c>
    </row>
    <row r="1151" customFormat="false" ht="21" hidden="true" customHeight="false" outlineLevel="0" collapsed="false">
      <c r="C1151" s="36" t="s">
        <v>60</v>
      </c>
      <c r="G1151" s="37"/>
      <c r="I1151" s="37"/>
      <c r="L1151" s="1" t="s">
        <v>61</v>
      </c>
      <c r="M1151" s="1" t="s">
        <v>62</v>
      </c>
    </row>
    <row r="1152" customFormat="false" ht="10.5" hidden="true" customHeight="false" outlineLevel="0" collapsed="false">
      <c r="C1152" s="36" t="s">
        <v>63</v>
      </c>
    </row>
    <row r="1153" customFormat="false" ht="21" hidden="true" customHeight="false" outlineLevel="0" collapsed="false">
      <c r="C1153" s="36" t="s">
        <v>64</v>
      </c>
    </row>
    <row r="1154" customFormat="false" ht="21" hidden="true" customHeight="false" outlineLevel="0" collapsed="false">
      <c r="C1154" s="36" t="s">
        <v>65</v>
      </c>
    </row>
    <row r="1155" customFormat="false" ht="10.5" hidden="true" customHeight="false" outlineLevel="0" collapsed="false">
      <c r="C1155" s="36" t="s">
        <v>66</v>
      </c>
      <c r="H1155" s="28" t="str">
        <f aca="false">IF('Базовые цены с учетом расхода'!N57&gt;0,'Базовые цены с учетом расхода'!N57,IF('Базовые цены с учетом расхода'!N57&lt;0,'Базовые цены с учетом расхода'!N57,""))</f>
        <v/>
      </c>
      <c r="J1155" s="28" t="str">
        <f aca="false">IF('Текущие цены с учетом расхода'!N57&gt;0,'Текущие цены с учетом расхода'!N57,IF('Текущие цены с учетом расхода'!N57&lt;0,'Текущие цены с учетом расхода'!N57,""))</f>
        <v/>
      </c>
      <c r="M1155" s="25" t="s">
        <v>67</v>
      </c>
    </row>
    <row r="1156" customFormat="false" ht="10.5" hidden="true" customHeight="false" outlineLevel="0" collapsed="false">
      <c r="C1156" s="36" t="s">
        <v>68</v>
      </c>
      <c r="H1156" s="28" t="str">
        <f aca="false">IF('Базовые цены с учетом расхода'!P57&gt;0,'Базовые цены с учетом расхода'!P57,IF('Базовые цены с учетом расхода'!P57&lt;0,'Базовые цены с учетом расхода'!P57,""))</f>
        <v/>
      </c>
      <c r="J1156" s="28" t="str">
        <f aca="false">IF('Текущие цены с учетом расхода'!P57&gt;0,'Текущие цены с учетом расхода'!P57,IF('Текущие цены с учетом расхода'!P57&lt;0,'Текущие цены с учетом расхода'!P57,""))</f>
        <v/>
      </c>
      <c r="M1156" s="25" t="s">
        <v>69</v>
      </c>
    </row>
    <row r="1157" customFormat="false" ht="10.5" hidden="true" customHeight="false" outlineLevel="0" collapsed="false">
      <c r="C1157" s="36" t="s">
        <v>70</v>
      </c>
      <c r="H1157" s="28" t="str">
        <f aca="false">IF('Базовые цены с учетом расхода'!Q57&gt;0,'Базовые цены с учетом расхода'!Q57,IF('Базовые цены с учетом расхода'!Q57&lt;0,'Базовые цены с учетом расхода'!Q57,""))</f>
        <v/>
      </c>
      <c r="J1157" s="28" t="str">
        <f aca="false">IF('Текущие цены с учетом расхода'!Q57&gt;0,'Текущие цены с учетом расхода'!Q57,IF('Текущие цены с учетом расхода'!Q57&lt;0,'Текущие цены с учетом расхода'!Q57,""))</f>
        <v/>
      </c>
      <c r="M1157" s="25" t="s">
        <v>71</v>
      </c>
    </row>
    <row r="1158" customFormat="false" ht="21" hidden="true" customHeight="false" outlineLevel="0" collapsed="false">
      <c r="C1158" s="36" t="s">
        <v>72</v>
      </c>
      <c r="H1158" s="28" t="str">
        <f aca="false">IF('Базовые цены с учетом расхода'!O57&gt;0,'Базовые цены с учетом расхода'!O57,IF('Базовые цены с учетом расхода'!O57&lt;0,'Базовые цены с учетом расхода'!O57,""))</f>
        <v/>
      </c>
      <c r="J1158" s="28" t="str">
        <f aca="false">IF('Текущие цены с учетом расхода'!O57&gt;0,'Текущие цены с учетом расхода'!O57,IF('Текущие цены с учетом расхода'!O57&lt;0,'Текущие цены с учетом расхода'!O57,""))</f>
        <v/>
      </c>
      <c r="M1158" s="25" t="s">
        <v>73</v>
      </c>
    </row>
    <row r="1159" customFormat="false" ht="10.5" hidden="true" customHeight="false" outlineLevel="0" collapsed="false">
      <c r="C1159" s="36" t="s">
        <v>74</v>
      </c>
      <c r="H1159" s="28" t="str">
        <f aca="false">IF('Базовые цены с учетом расхода'!R57&gt;0,'Базовые цены с учетом расхода'!R57,IF('Базовые цены с учетом расхода'!R57&lt;0,'Базовые цены с учетом расхода'!R57,""))</f>
        <v/>
      </c>
      <c r="J1159" s="28" t="str">
        <f aca="false">IF('Текущие цены с учетом расхода'!R57&gt;0,'Текущие цены с учетом расхода'!R57,IF('Текущие цены с учетом расхода'!R57&lt;0,'Текущие цены с учетом расхода'!R57,""))</f>
        <v/>
      </c>
      <c r="M1159" s="25" t="s">
        <v>75</v>
      </c>
    </row>
    <row r="1160" customFormat="false" ht="10.5" hidden="true" customHeight="false" outlineLevel="0" collapsed="false">
      <c r="C1160" s="36" t="s">
        <v>76</v>
      </c>
      <c r="H1160" s="28" t="str">
        <f aca="false">IF('Базовые цены с учетом расхода'!S57&gt;0,'Базовые цены с учетом расхода'!S57,IF('Базовые цены с учетом расхода'!S57&lt;0,'Базовые цены с учетом расхода'!S57,""))</f>
        <v/>
      </c>
      <c r="J1160" s="28" t="str">
        <f aca="false">IF('Текущие цены с учетом расхода'!S57&gt;0,'Текущие цены с учетом расхода'!S57,IF('Текущие цены с учетом расхода'!S57&lt;0,'Текущие цены с учетом расхода'!S57,""))</f>
        <v/>
      </c>
      <c r="M1160" s="25" t="s">
        <v>77</v>
      </c>
    </row>
    <row r="1161" customFormat="false" ht="21" hidden="false" customHeight="false" outlineLevel="0" collapsed="false">
      <c r="A1161" s="38" t="s">
        <v>496</v>
      </c>
      <c r="B1161" s="38" t="s">
        <v>317</v>
      </c>
      <c r="C1161" s="38" t="s">
        <v>497</v>
      </c>
      <c r="D1161" s="39" t="s">
        <v>319</v>
      </c>
      <c r="E1161" s="40"/>
      <c r="F1161" s="41" t="n">
        <v>1</v>
      </c>
      <c r="G1161" s="42" t="e">
        <f aca="false">ROUND(СУММПРОИЗВЕСЛИ(1,L1161:L1163,"s",E1161:E1163,G1161:G1163,0),2)+SUMIF(L1161:L1178,"=NenormMatOtZPR",G1161:G1178)</f>
        <v>#VALUE!</v>
      </c>
      <c r="H1161" s="43" t="e">
        <f aca="false">ROUND(СУММПРОИЗВЕСЛИ(F1161,L1161:L1163,"s",E1161:E1163,G1161:G1163,0),0)+SUMIF(L1161:L1178,"=NenormMatOtZPR",H1161:H1178)</f>
        <v>#VALUE!</v>
      </c>
      <c r="I1161" s="42" t="e">
        <f aca="false">ROUND(СУММПРОИЗВЕСЛИ(1,L1161:L1163,"s",E1161:E1163,I1161:I1163,0),2)+SUMIF(L1161:L1178,"=NenormMatOtZPR",I1161:I1178)</f>
        <v>#VALUE!</v>
      </c>
      <c r="J1161" s="42" t="e">
        <f aca="false">ROUND(СУММПРОИЗВЕСЛИ(F1161,L1161:L1163,"s",E1161:E1163,I1161:I1163,0),0)+SUMIF(L1161:L1178,"=NenormMatOtZPR",J1161:J1178)</f>
        <v>#VALUE!</v>
      </c>
      <c r="K1161" s="44" t="e">
        <f aca="false">IF(H1161=0,0,ROUND(J1161/H1161,3))</f>
        <v>#VALUE!</v>
      </c>
      <c r="L1161" s="1" t="s">
        <v>40</v>
      </c>
    </row>
    <row r="1162" customFormat="false" ht="10.5" hidden="true" customHeight="false" outlineLevel="0" collapsed="false">
      <c r="A1162" s="25" t="s">
        <v>498</v>
      </c>
      <c r="B1162" s="25" t="s">
        <v>47</v>
      </c>
      <c r="C1162" s="25" t="s">
        <v>48</v>
      </c>
      <c r="D1162" s="7" t="s">
        <v>43</v>
      </c>
      <c r="E1162" s="1" t="n">
        <v>0</v>
      </c>
      <c r="F1162" s="1" t="n">
        <v>0</v>
      </c>
      <c r="G1162" s="27" t="n">
        <f aca="false">IF(F1162=0,0,ROUND(H1162/F1162,3))</f>
        <v>0</v>
      </c>
      <c r="H1162" s="28"/>
      <c r="I1162" s="27" t="n">
        <f aca="false">IF(F1162=0,0,ROUND(J1162/F1162,3))</f>
        <v>0</v>
      </c>
      <c r="J1162" s="28"/>
      <c r="K1162" s="27" t="n">
        <f aca="false">IF(H1162=0,0,ROUND(J1162/H1162,3))</f>
        <v>0</v>
      </c>
      <c r="M1162" s="1" t="s">
        <v>49</v>
      </c>
    </row>
    <row r="1163" customFormat="false" ht="10.5" hidden="true" customHeight="false" outlineLevel="0" collapsed="false">
      <c r="A1163" s="25" t="s">
        <v>499</v>
      </c>
      <c r="B1163" s="26" t="e">
        <f aca="false">ПОЛУЧШИФР(Ресурсы!A35,1)</f>
        <v>#VALUE!</v>
      </c>
      <c r="C1163" s="25" t="str">
        <f aca="false">Ресурсы!B35</f>
        <v>КЦП1-20-2</v>
      </c>
      <c r="D1163" s="7" t="s">
        <v>319</v>
      </c>
      <c r="E1163" s="1" t="n">
        <v>1</v>
      </c>
      <c r="F1163" s="1" t="e">
        <f aca="false">ОКРУГЛВСЕ(IF(E1163="",0,E1163)*IF(F1161="",0,F1161),11)</f>
        <v>#VALUE!</v>
      </c>
      <c r="G1163" s="35" t="n">
        <f aca="false">ROUND(Ресурсы!C35*Начисления!AV58,2)</f>
        <v>814.04</v>
      </c>
      <c r="H1163" s="28" t="e">
        <f aca="false">ROUND(IF(F1163="",0,F1163)*IF(G1163="",0,G1163),0)</f>
        <v>#VALUE!</v>
      </c>
      <c r="I1163" s="35" t="n">
        <f aca="false">ROUND(Ресурсы!D35*Начисления!AV58,2)</f>
        <v>5690.14</v>
      </c>
      <c r="J1163" s="28" t="e">
        <f aca="false">ROUND(IF(F1163="",0,F1163)*IF(I1163="",0,I1163),0)</f>
        <v>#VALUE!</v>
      </c>
      <c r="K1163" s="27" t="e">
        <f aca="false">IF(H1163=0,0,ROUND(J1163/H1163,3))</f>
        <v>#VALUE!</v>
      </c>
      <c r="L1163" s="1" t="s">
        <v>44</v>
      </c>
      <c r="M1163" s="1" t="s">
        <v>62</v>
      </c>
    </row>
    <row r="1164" customFormat="false" ht="10.5" hidden="true" customHeight="false" outlineLevel="0" collapsed="false">
      <c r="C1164" s="36" t="s">
        <v>55</v>
      </c>
    </row>
    <row r="1165" customFormat="false" ht="10.5" hidden="true" customHeight="false" outlineLevel="0" collapsed="false">
      <c r="C1165" s="36" t="s">
        <v>56</v>
      </c>
    </row>
    <row r="1166" customFormat="false" ht="10.5" hidden="true" customHeight="false" outlineLevel="0" collapsed="false">
      <c r="C1166" s="36" t="s">
        <v>57</v>
      </c>
    </row>
    <row r="1167" customFormat="false" ht="10.5" hidden="true" customHeight="false" outlineLevel="0" collapsed="false">
      <c r="C1167" s="36" t="s">
        <v>58</v>
      </c>
      <c r="H1167" s="1" t="n">
        <v>814</v>
      </c>
      <c r="J1167" s="1" t="n">
        <v>5690</v>
      </c>
    </row>
    <row r="1168" customFormat="false" ht="21" hidden="true" customHeight="false" outlineLevel="0" collapsed="false">
      <c r="C1168" s="36" t="s">
        <v>59</v>
      </c>
    </row>
    <row r="1169" customFormat="false" ht="21" hidden="true" customHeight="false" outlineLevel="0" collapsed="false">
      <c r="C1169" s="36" t="s">
        <v>60</v>
      </c>
      <c r="G1169" s="37"/>
      <c r="I1169" s="37"/>
      <c r="L1169" s="1" t="s">
        <v>61</v>
      </c>
      <c r="M1169" s="1" t="s">
        <v>62</v>
      </c>
    </row>
    <row r="1170" customFormat="false" ht="10.5" hidden="true" customHeight="false" outlineLevel="0" collapsed="false">
      <c r="C1170" s="36" t="s">
        <v>63</v>
      </c>
    </row>
    <row r="1171" customFormat="false" ht="21" hidden="true" customHeight="false" outlineLevel="0" collapsed="false">
      <c r="C1171" s="36" t="s">
        <v>64</v>
      </c>
    </row>
    <row r="1172" customFormat="false" ht="21" hidden="true" customHeight="false" outlineLevel="0" collapsed="false">
      <c r="C1172" s="36" t="s">
        <v>65</v>
      </c>
    </row>
    <row r="1173" customFormat="false" ht="10.5" hidden="true" customHeight="false" outlineLevel="0" collapsed="false">
      <c r="C1173" s="36" t="s">
        <v>66</v>
      </c>
      <c r="H1173" s="28" t="str">
        <f aca="false">IF('Базовые цены с учетом расхода'!N58&gt;0,'Базовые цены с учетом расхода'!N58,IF('Базовые цены с учетом расхода'!N58&lt;0,'Базовые цены с учетом расхода'!N58,""))</f>
        <v/>
      </c>
      <c r="J1173" s="28" t="str">
        <f aca="false">IF('Текущие цены с учетом расхода'!N58&gt;0,'Текущие цены с учетом расхода'!N58,IF('Текущие цены с учетом расхода'!N58&lt;0,'Текущие цены с учетом расхода'!N58,""))</f>
        <v/>
      </c>
      <c r="M1173" s="25" t="s">
        <v>67</v>
      </c>
    </row>
    <row r="1174" customFormat="false" ht="10.5" hidden="true" customHeight="false" outlineLevel="0" collapsed="false">
      <c r="C1174" s="36" t="s">
        <v>68</v>
      </c>
      <c r="H1174" s="28" t="str">
        <f aca="false">IF('Базовые цены с учетом расхода'!P58&gt;0,'Базовые цены с учетом расхода'!P58,IF('Базовые цены с учетом расхода'!P58&lt;0,'Базовые цены с учетом расхода'!P58,""))</f>
        <v/>
      </c>
      <c r="J1174" s="28" t="str">
        <f aca="false">IF('Текущие цены с учетом расхода'!P58&gt;0,'Текущие цены с учетом расхода'!P58,IF('Текущие цены с учетом расхода'!P58&lt;0,'Текущие цены с учетом расхода'!P58,""))</f>
        <v/>
      </c>
      <c r="M1174" s="25" t="s">
        <v>69</v>
      </c>
    </row>
    <row r="1175" customFormat="false" ht="10.5" hidden="true" customHeight="false" outlineLevel="0" collapsed="false">
      <c r="C1175" s="36" t="s">
        <v>70</v>
      </c>
      <c r="H1175" s="28" t="str">
        <f aca="false">IF('Базовые цены с учетом расхода'!Q58&gt;0,'Базовые цены с учетом расхода'!Q58,IF('Базовые цены с учетом расхода'!Q58&lt;0,'Базовые цены с учетом расхода'!Q58,""))</f>
        <v/>
      </c>
      <c r="J1175" s="28" t="str">
        <f aca="false">IF('Текущие цены с учетом расхода'!Q58&gt;0,'Текущие цены с учетом расхода'!Q58,IF('Текущие цены с учетом расхода'!Q58&lt;0,'Текущие цены с учетом расхода'!Q58,""))</f>
        <v/>
      </c>
      <c r="M1175" s="25" t="s">
        <v>71</v>
      </c>
    </row>
    <row r="1176" customFormat="false" ht="21" hidden="true" customHeight="false" outlineLevel="0" collapsed="false">
      <c r="C1176" s="36" t="s">
        <v>72</v>
      </c>
      <c r="H1176" s="28" t="str">
        <f aca="false">IF('Базовые цены с учетом расхода'!O58&gt;0,'Базовые цены с учетом расхода'!O58,IF('Базовые цены с учетом расхода'!O58&lt;0,'Базовые цены с учетом расхода'!O58,""))</f>
        <v/>
      </c>
      <c r="J1176" s="28" t="str">
        <f aca="false">IF('Текущие цены с учетом расхода'!O58&gt;0,'Текущие цены с учетом расхода'!O58,IF('Текущие цены с учетом расхода'!O58&lt;0,'Текущие цены с учетом расхода'!O58,""))</f>
        <v/>
      </c>
      <c r="M1176" s="25" t="s">
        <v>73</v>
      </c>
    </row>
    <row r="1177" customFormat="false" ht="10.5" hidden="true" customHeight="false" outlineLevel="0" collapsed="false">
      <c r="C1177" s="36" t="s">
        <v>74</v>
      </c>
      <c r="H1177" s="28" t="str">
        <f aca="false">IF('Базовые цены с учетом расхода'!R58&gt;0,'Базовые цены с учетом расхода'!R58,IF('Базовые цены с учетом расхода'!R58&lt;0,'Базовые цены с учетом расхода'!R58,""))</f>
        <v/>
      </c>
      <c r="J1177" s="28" t="str">
        <f aca="false">IF('Текущие цены с учетом расхода'!R58&gt;0,'Текущие цены с учетом расхода'!R58,IF('Текущие цены с учетом расхода'!R58&lt;0,'Текущие цены с учетом расхода'!R58,""))</f>
        <v/>
      </c>
      <c r="M1177" s="25" t="s">
        <v>75</v>
      </c>
    </row>
    <row r="1178" customFormat="false" ht="10.5" hidden="true" customHeight="false" outlineLevel="0" collapsed="false">
      <c r="C1178" s="36" t="s">
        <v>76</v>
      </c>
      <c r="H1178" s="28" t="str">
        <f aca="false">IF('Базовые цены с учетом расхода'!S58&gt;0,'Базовые цены с учетом расхода'!S58,IF('Базовые цены с учетом расхода'!S58&lt;0,'Базовые цены с учетом расхода'!S58,""))</f>
        <v/>
      </c>
      <c r="J1178" s="28" t="str">
        <f aca="false">IF('Текущие цены с учетом расхода'!S58&gt;0,'Текущие цены с учетом расхода'!S58,IF('Текущие цены с учетом расхода'!S58&lt;0,'Текущие цены с учетом расхода'!S58,""))</f>
        <v/>
      </c>
      <c r="M1178" s="25" t="s">
        <v>77</v>
      </c>
    </row>
    <row r="1179" customFormat="false" ht="21" hidden="false" customHeight="false" outlineLevel="0" collapsed="false">
      <c r="A1179" s="38" t="s">
        <v>500</v>
      </c>
      <c r="B1179" s="38" t="s">
        <v>317</v>
      </c>
      <c r="C1179" s="38" t="s">
        <v>501</v>
      </c>
      <c r="D1179" s="39" t="s">
        <v>319</v>
      </c>
      <c r="E1179" s="40"/>
      <c r="F1179" s="41" t="n">
        <v>2</v>
      </c>
      <c r="G1179" s="42" t="e">
        <f aca="false">ROUND(СУММПРОИЗВЕСЛИ(1,L1179:L1181,"s",E1179:E1181,G1179:G1181,0),2)+SUMIF(L1179:L1196,"=NenormMatOtZPR",G1179:G1196)</f>
        <v>#VALUE!</v>
      </c>
      <c r="H1179" s="43" t="e">
        <f aca="false">ROUND(СУММПРОИЗВЕСЛИ(F1179,L1179:L1181,"s",E1179:E1181,G1179:G1181,0),0)+SUMIF(L1179:L1196,"=NenormMatOtZPR",H1179:H1196)</f>
        <v>#VALUE!</v>
      </c>
      <c r="I1179" s="42" t="e">
        <f aca="false">ROUND(СУММПРОИЗВЕСЛИ(1,L1179:L1181,"s",E1179:E1181,I1179:I1181,0),2)+SUMIF(L1179:L1196,"=NenormMatOtZPR",I1179:I1196)</f>
        <v>#VALUE!</v>
      </c>
      <c r="J1179" s="42" t="e">
        <f aca="false">ROUND(СУММПРОИЗВЕСЛИ(F1179,L1179:L1181,"s",E1179:E1181,I1179:I1181,0),0)+SUMIF(L1179:L1196,"=NenormMatOtZPR",J1179:J1196)</f>
        <v>#VALUE!</v>
      </c>
      <c r="K1179" s="44" t="e">
        <f aca="false">IF(H1179=0,0,ROUND(J1179/H1179,3))</f>
        <v>#VALUE!</v>
      </c>
      <c r="L1179" s="1" t="s">
        <v>40</v>
      </c>
    </row>
    <row r="1180" customFormat="false" ht="10.5" hidden="true" customHeight="false" outlineLevel="0" collapsed="false">
      <c r="A1180" s="25" t="s">
        <v>502</v>
      </c>
      <c r="B1180" s="25" t="s">
        <v>47</v>
      </c>
      <c r="C1180" s="25" t="s">
        <v>48</v>
      </c>
      <c r="D1180" s="7" t="s">
        <v>43</v>
      </c>
      <c r="E1180" s="1" t="n">
        <v>0</v>
      </c>
      <c r="F1180" s="1" t="n">
        <v>0</v>
      </c>
      <c r="G1180" s="27" t="n">
        <f aca="false">IF(F1180=0,0,ROUND(H1180/F1180,3))</f>
        <v>0</v>
      </c>
      <c r="H1180" s="28"/>
      <c r="I1180" s="27" t="n">
        <f aca="false">IF(F1180=0,0,ROUND(J1180/F1180,3))</f>
        <v>0</v>
      </c>
      <c r="J1180" s="28"/>
      <c r="K1180" s="27" t="n">
        <f aca="false">IF(H1180=0,0,ROUND(J1180/H1180,3))</f>
        <v>0</v>
      </c>
      <c r="M1180" s="1" t="s">
        <v>49</v>
      </c>
    </row>
    <row r="1181" customFormat="false" ht="10.5" hidden="true" customHeight="false" outlineLevel="0" collapsed="false">
      <c r="A1181" s="25" t="s">
        <v>503</v>
      </c>
      <c r="B1181" s="26" t="e">
        <f aca="false">ПОЛУЧШИФР(Ресурсы!A36,1)</f>
        <v>#VALUE!</v>
      </c>
      <c r="C1181" s="25" t="str">
        <f aca="false">Ресурсы!B36</f>
        <v>КЦО-1</v>
      </c>
      <c r="D1181" s="7" t="s">
        <v>319</v>
      </c>
      <c r="E1181" s="1" t="n">
        <v>1</v>
      </c>
      <c r="F1181" s="1" t="e">
        <f aca="false">ОКРУГЛВСЕ(IF(E1181="",0,E1181)*IF(F1179="",0,F1179),11)</f>
        <v>#VALUE!</v>
      </c>
      <c r="G1181" s="35" t="n">
        <f aca="false">ROUND(Ресурсы!C36*Начисления!AV59,2)</f>
        <v>83.88</v>
      </c>
      <c r="H1181" s="28" t="e">
        <f aca="false">ROUND(IF(F1181="",0,F1181)*IF(G1181="",0,G1181),0)</f>
        <v>#VALUE!</v>
      </c>
      <c r="I1181" s="35" t="n">
        <f aca="false">ROUND(Ресурсы!D36*Начисления!AV59,2)</f>
        <v>586.32</v>
      </c>
      <c r="J1181" s="28" t="e">
        <f aca="false">ROUND(IF(F1181="",0,F1181)*IF(I1181="",0,I1181),0)</f>
        <v>#VALUE!</v>
      </c>
      <c r="K1181" s="27" t="e">
        <f aca="false">IF(H1181=0,0,ROUND(J1181/H1181,3))</f>
        <v>#VALUE!</v>
      </c>
      <c r="L1181" s="1" t="s">
        <v>44</v>
      </c>
      <c r="M1181" s="1" t="s">
        <v>62</v>
      </c>
    </row>
    <row r="1182" customFormat="false" ht="10.5" hidden="true" customHeight="false" outlineLevel="0" collapsed="false">
      <c r="C1182" s="36" t="s">
        <v>55</v>
      </c>
    </row>
    <row r="1183" customFormat="false" ht="10.5" hidden="true" customHeight="false" outlineLevel="0" collapsed="false">
      <c r="C1183" s="36" t="s">
        <v>56</v>
      </c>
    </row>
    <row r="1184" customFormat="false" ht="10.5" hidden="true" customHeight="false" outlineLevel="0" collapsed="false">
      <c r="C1184" s="36" t="s">
        <v>57</v>
      </c>
    </row>
    <row r="1185" customFormat="false" ht="10.5" hidden="true" customHeight="false" outlineLevel="0" collapsed="false">
      <c r="C1185" s="36" t="s">
        <v>58</v>
      </c>
      <c r="H1185" s="1" t="n">
        <v>168</v>
      </c>
      <c r="J1185" s="1" t="n">
        <v>1173</v>
      </c>
    </row>
    <row r="1186" customFormat="false" ht="21" hidden="true" customHeight="false" outlineLevel="0" collapsed="false">
      <c r="C1186" s="36" t="s">
        <v>59</v>
      </c>
    </row>
    <row r="1187" customFormat="false" ht="21" hidden="true" customHeight="false" outlineLevel="0" collapsed="false">
      <c r="C1187" s="36" t="s">
        <v>60</v>
      </c>
      <c r="G1187" s="37"/>
      <c r="I1187" s="37"/>
      <c r="L1187" s="1" t="s">
        <v>61</v>
      </c>
      <c r="M1187" s="1" t="s">
        <v>62</v>
      </c>
    </row>
    <row r="1188" customFormat="false" ht="10.5" hidden="true" customHeight="false" outlineLevel="0" collapsed="false">
      <c r="C1188" s="36" t="s">
        <v>63</v>
      </c>
    </row>
    <row r="1189" customFormat="false" ht="21" hidden="true" customHeight="false" outlineLevel="0" collapsed="false">
      <c r="C1189" s="36" t="s">
        <v>64</v>
      </c>
    </row>
    <row r="1190" customFormat="false" ht="21" hidden="true" customHeight="false" outlineLevel="0" collapsed="false">
      <c r="C1190" s="36" t="s">
        <v>65</v>
      </c>
    </row>
    <row r="1191" customFormat="false" ht="10.5" hidden="true" customHeight="false" outlineLevel="0" collapsed="false">
      <c r="C1191" s="36" t="s">
        <v>66</v>
      </c>
      <c r="H1191" s="28" t="str">
        <f aca="false">IF('Базовые цены с учетом расхода'!N59&gt;0,'Базовые цены с учетом расхода'!N59,IF('Базовые цены с учетом расхода'!N59&lt;0,'Базовые цены с учетом расхода'!N59,""))</f>
        <v/>
      </c>
      <c r="J1191" s="28" t="str">
        <f aca="false">IF('Текущие цены с учетом расхода'!N59&gt;0,'Текущие цены с учетом расхода'!N59,IF('Текущие цены с учетом расхода'!N59&lt;0,'Текущие цены с учетом расхода'!N59,""))</f>
        <v/>
      </c>
      <c r="M1191" s="25" t="s">
        <v>67</v>
      </c>
    </row>
    <row r="1192" customFormat="false" ht="10.5" hidden="true" customHeight="false" outlineLevel="0" collapsed="false">
      <c r="C1192" s="36" t="s">
        <v>68</v>
      </c>
      <c r="H1192" s="28" t="str">
        <f aca="false">IF('Базовые цены с учетом расхода'!P59&gt;0,'Базовые цены с учетом расхода'!P59,IF('Базовые цены с учетом расхода'!P59&lt;0,'Базовые цены с учетом расхода'!P59,""))</f>
        <v/>
      </c>
      <c r="J1192" s="28" t="str">
        <f aca="false">IF('Текущие цены с учетом расхода'!P59&gt;0,'Текущие цены с учетом расхода'!P59,IF('Текущие цены с учетом расхода'!P59&lt;0,'Текущие цены с учетом расхода'!P59,""))</f>
        <v/>
      </c>
      <c r="M1192" s="25" t="s">
        <v>69</v>
      </c>
    </row>
    <row r="1193" customFormat="false" ht="10.5" hidden="true" customHeight="false" outlineLevel="0" collapsed="false">
      <c r="C1193" s="36" t="s">
        <v>70</v>
      </c>
      <c r="H1193" s="28" t="str">
        <f aca="false">IF('Базовые цены с учетом расхода'!Q59&gt;0,'Базовые цены с учетом расхода'!Q59,IF('Базовые цены с учетом расхода'!Q59&lt;0,'Базовые цены с учетом расхода'!Q59,""))</f>
        <v/>
      </c>
      <c r="J1193" s="28" t="str">
        <f aca="false">IF('Текущие цены с учетом расхода'!Q59&gt;0,'Текущие цены с учетом расхода'!Q59,IF('Текущие цены с учетом расхода'!Q59&lt;0,'Текущие цены с учетом расхода'!Q59,""))</f>
        <v/>
      </c>
      <c r="M1193" s="25" t="s">
        <v>71</v>
      </c>
    </row>
    <row r="1194" customFormat="false" ht="21" hidden="true" customHeight="false" outlineLevel="0" collapsed="false">
      <c r="C1194" s="36" t="s">
        <v>72</v>
      </c>
      <c r="H1194" s="28" t="str">
        <f aca="false">IF('Базовые цены с учетом расхода'!O59&gt;0,'Базовые цены с учетом расхода'!O59,IF('Базовые цены с учетом расхода'!O59&lt;0,'Базовые цены с учетом расхода'!O59,""))</f>
        <v/>
      </c>
      <c r="J1194" s="28" t="str">
        <f aca="false">IF('Текущие цены с учетом расхода'!O59&gt;0,'Текущие цены с учетом расхода'!O59,IF('Текущие цены с учетом расхода'!O59&lt;0,'Текущие цены с учетом расхода'!O59,""))</f>
        <v/>
      </c>
      <c r="M1194" s="25" t="s">
        <v>73</v>
      </c>
    </row>
    <row r="1195" customFormat="false" ht="10.5" hidden="true" customHeight="false" outlineLevel="0" collapsed="false">
      <c r="C1195" s="36" t="s">
        <v>74</v>
      </c>
      <c r="H1195" s="28" t="str">
        <f aca="false">IF('Базовые цены с учетом расхода'!R59&gt;0,'Базовые цены с учетом расхода'!R59,IF('Базовые цены с учетом расхода'!R59&lt;0,'Базовые цены с учетом расхода'!R59,""))</f>
        <v/>
      </c>
      <c r="J1195" s="28" t="str">
        <f aca="false">IF('Текущие цены с учетом расхода'!R59&gt;0,'Текущие цены с учетом расхода'!R59,IF('Текущие цены с учетом расхода'!R59&lt;0,'Текущие цены с учетом расхода'!R59,""))</f>
        <v/>
      </c>
      <c r="M1195" s="25" t="s">
        <v>75</v>
      </c>
    </row>
    <row r="1196" customFormat="false" ht="10.5" hidden="true" customHeight="false" outlineLevel="0" collapsed="false">
      <c r="C1196" s="36" t="s">
        <v>76</v>
      </c>
      <c r="H1196" s="28" t="str">
        <f aca="false">IF('Базовые цены с учетом расхода'!S59&gt;0,'Базовые цены с учетом расхода'!S59,IF('Базовые цены с учетом расхода'!S59&lt;0,'Базовые цены с учетом расхода'!S59,""))</f>
        <v/>
      </c>
      <c r="J1196" s="28" t="str">
        <f aca="false">IF('Текущие цены с учетом расхода'!S59&gt;0,'Текущие цены с учетом расхода'!S59,IF('Текущие цены с учетом расхода'!S59&lt;0,'Текущие цены с учетом расхода'!S59,""))</f>
        <v/>
      </c>
      <c r="M1196" s="25" t="s">
        <v>77</v>
      </c>
    </row>
    <row r="1197" customFormat="false" ht="52.5" hidden="false" customHeight="false" outlineLevel="0" collapsed="false">
      <c r="A1197" s="38" t="s">
        <v>504</v>
      </c>
      <c r="B1197" s="38" t="s">
        <v>505</v>
      </c>
      <c r="C1197" s="38" t="s">
        <v>506</v>
      </c>
      <c r="D1197" s="39" t="s">
        <v>507</v>
      </c>
      <c r="E1197" s="40"/>
      <c r="F1197" s="41" t="n">
        <v>0.07</v>
      </c>
      <c r="G1197" s="42" t="e">
        <f aca="false">ROUND(СУММПРОИЗВЕСЛИ(1,L1197:L1205,"s",E1197:E1205,G1197:G1205,0),2)+SUMIF(L1197:L1221,"=NenormMatOtZPR",G1197:G1221)</f>
        <v>#VALUE!</v>
      </c>
      <c r="H1197" s="43" t="e">
        <f aca="false">ROUND(СУММПРОИЗВЕСЛИ(F1197,L1197:L1205,"s",E1197:E1205,G1197:G1205,0),0)+SUMIF(L1197:L1221,"=NenormMatOtZPR",H1197:H1221)</f>
        <v>#VALUE!</v>
      </c>
      <c r="I1197" s="42" t="e">
        <f aca="false">ROUND(СУММПРОИЗВЕСЛИ(1,L1197:L1205,"s",E1197:E1205,I1197:I1205,0),2)+SUMIF(L1197:L1221,"=NenormMatOtZPR",I1197:I1221)</f>
        <v>#VALUE!</v>
      </c>
      <c r="J1197" s="42" t="e">
        <f aca="false">ROUND(СУММПРОИЗВЕСЛИ(F1197,L1197:L1205,"s",E1197:E1205,I1197:I1205,0),0)+SUMIF(L1197:L1221,"=NenormMatOtZPR",J1197:J1221)</f>
        <v>#VALUE!</v>
      </c>
      <c r="K1197" s="44" t="e">
        <f aca="false">IF(H1197=0,0,ROUND(J1197/H1197,3))</f>
        <v>#VALUE!</v>
      </c>
      <c r="L1197" s="1" t="s">
        <v>40</v>
      </c>
    </row>
    <row r="1198" customFormat="false" ht="21" hidden="false" customHeight="false" outlineLevel="0" collapsed="false">
      <c r="A1198" s="25" t="s">
        <v>508</v>
      </c>
      <c r="B1198" s="26" t="e">
        <f aca="false">ПОЛУЧШИФР(Ресурсы!A11,1)</f>
        <v>#VALUE!</v>
      </c>
      <c r="C1198" s="25" t="str">
        <f aca="false">Ресурсы!B11</f>
        <v>Рабочий строитель среднего разряда 2,7</v>
      </c>
      <c r="D1198" s="7" t="s">
        <v>43</v>
      </c>
      <c r="E1198" s="1" t="n">
        <v>7.08</v>
      </c>
      <c r="F1198" s="1" t="e">
        <f aca="false">ОКРУГЛВСЕ(IF(E1198="",0,E1198)*IF(F1197="",0,F1197),11)</f>
        <v>#VALUE!</v>
      </c>
      <c r="G1198" s="27" t="n">
        <f aca="false">Ресурсы!C11</f>
        <v>7.79</v>
      </c>
      <c r="H1198" s="28" t="e">
        <f aca="false">ROUND(IF(F1198="",0,F1198)*IF(G1198="",0,G1198),0)</f>
        <v>#VALUE!</v>
      </c>
      <c r="I1198" s="27" t="n">
        <f aca="false">Ресурсы!D11</f>
        <v>147.53</v>
      </c>
      <c r="J1198" s="28" t="e">
        <f aca="false">ROUND(IF(F1198="",0,F1198)*IF(I1198="",0,I1198),0)</f>
        <v>#VALUE!</v>
      </c>
      <c r="K1198" s="27" t="e">
        <f aca="false">IF(H1198=0,0,ROUND(J1198/H1198,3))</f>
        <v>#VALUE!</v>
      </c>
      <c r="L1198" s="1" t="s">
        <v>44</v>
      </c>
      <c r="M1198" s="1" t="s">
        <v>45</v>
      </c>
    </row>
    <row r="1199" customFormat="false" ht="10.5" hidden="false" customHeight="false" outlineLevel="0" collapsed="false">
      <c r="A1199" s="25" t="s">
        <v>509</v>
      </c>
      <c r="B1199" s="25" t="s">
        <v>47</v>
      </c>
      <c r="C1199" s="25" t="s">
        <v>48</v>
      </c>
      <c r="D1199" s="7" t="s">
        <v>43</v>
      </c>
      <c r="E1199" s="1" t="e">
        <f aca="false">ОКРУГЛВСЕ(СУММПРОИЗВЕСЛИ(1,N1197:N1205,"mWithZTM",D1197:D1205,E1197:E1205,-1)+СУММКОЭФПРОЦЕНТЕСЛИ(1,1,N1197:N1205,"mWithZTM_Proch",E1197:E1205,-1),11)</f>
        <v>#VALUE!</v>
      </c>
      <c r="F1199" s="1" t="e">
        <f aca="false">ОКРУГЛВСЕ(СУММПРОИЗВЕСЛИ(1,N1197:N1205,"mWithZTM",D1197:D1205,F1197:F1205,-1)+СУММКОЭФПРОЦЕНТЕСЛИ(1,1,N1197:N1205,"mWithZTM_Proch",F1197:F1205,-1),11)</f>
        <v>#VALUE!</v>
      </c>
      <c r="G1199" s="27" t="e">
        <f aca="false">IF(F1199=0,0,ROUND(H1199/F1199,3))</f>
        <v>#VALUE!</v>
      </c>
      <c r="H1199" s="28" t="e">
        <f aca="false">ROUND(СУММЕСЛИДА1НЕ1(O1197:O1205,"mWithZPM",D1197:D1205,0,H1197:H1205),0)</f>
        <v>#VALUE!</v>
      </c>
      <c r="I1199" s="27" t="e">
        <f aca="false">IF(F1199=0,0,ROUND(J1199/F1199,3))</f>
        <v>#VALUE!</v>
      </c>
      <c r="J1199" s="28" t="e">
        <f aca="false">ROUND(СУММЕСЛИДА1НЕ1(O1197:O1205,"mWithZPM",D1197:D1205,0,J1197:J1205),0)</f>
        <v>#VALUE!</v>
      </c>
      <c r="K1199" s="27" t="e">
        <f aca="false">IF(H1199=0,0,ROUND(J1199/H1199,3))</f>
        <v>#VALUE!</v>
      </c>
      <c r="M1199" s="1" t="s">
        <v>49</v>
      </c>
    </row>
    <row r="1200" customFormat="false" ht="10.5" hidden="false" customHeight="true" outlineLevel="0" collapsed="false">
      <c r="A1200" s="6" t="s">
        <v>510</v>
      </c>
      <c r="B1200" s="29" t="e">
        <f aca="false">ПОЛУЧШИФР(Ресурсы!A84,1)</f>
        <v>#VALUE!</v>
      </c>
      <c r="C1200" s="6" t="str">
        <f aca="false">Ресурсы!B84</f>
        <v>Краны башенные при работе на других видах строительства 8 т</v>
      </c>
      <c r="D1200" s="30" t="s">
        <v>51</v>
      </c>
      <c r="E1200" s="31" t="n">
        <v>0.36</v>
      </c>
      <c r="F1200" s="31" t="e">
        <f aca="false">ОКРУГЛВСЕ(IF(E1200="",0,E1200)*IF(F1197="",0,F1197),11)</f>
        <v>#VALUE!</v>
      </c>
      <c r="G1200" s="32" t="n">
        <f aca="false">Ресурсы!C84</f>
        <v>85.53</v>
      </c>
      <c r="H1200" s="33" t="e">
        <f aca="false">ROUND(IF(F1200="",0,F1200)*IF(G1200="",0,G1200),0)</f>
        <v>#VALUE!</v>
      </c>
      <c r="I1200" s="32" t="n">
        <f aca="false">Ресурсы!D84</f>
        <v>512.01</v>
      </c>
      <c r="J1200" s="33" t="e">
        <f aca="false">ROUND(IF(F1200="",0,F1200)*IF(I1200="",0,I1200),0)</f>
        <v>#VALUE!</v>
      </c>
      <c r="K1200" s="34" t="e">
        <f aca="false">IF(H1200=0,0,ROUND(J1200/H1200,3))</f>
        <v>#VALUE!</v>
      </c>
      <c r="L1200" s="1" t="s">
        <v>44</v>
      </c>
      <c r="M1200" s="1" t="s">
        <v>52</v>
      </c>
    </row>
    <row r="1201" customFormat="false" ht="21" hidden="false" customHeight="false" outlineLevel="0" collapsed="false">
      <c r="A1201" s="6"/>
      <c r="B1201" s="29"/>
      <c r="C1201" s="6"/>
      <c r="D1201" s="1" t="n">
        <f aca="false">Ресурсы!G84</f>
        <v>1</v>
      </c>
      <c r="E1201" s="31"/>
      <c r="F1201" s="31"/>
      <c r="G1201" s="35" t="n">
        <f aca="false">Ресурсы!E84</f>
        <v>12.84</v>
      </c>
      <c r="H1201" s="28" t="e">
        <f aca="false">ROUND(IF(F1200="",0,F1200)*IF(G1201="",0,G1201),0)</f>
        <v>#VALUE!</v>
      </c>
      <c r="I1201" s="35" t="n">
        <f aca="false">Ресурсы!F84</f>
        <v>243.01</v>
      </c>
      <c r="J1201" s="28" t="e">
        <f aca="false">ROUND(IF(F1200="",0,F1200)*IF(I1201="",0,I1201),0)</f>
        <v>#VALUE!</v>
      </c>
      <c r="K1201" s="27" t="e">
        <f aca="false">IF(H1201=0,0,ROUND(J1201/H1201,3))</f>
        <v>#VALUE!</v>
      </c>
      <c r="N1201" s="1" t="s">
        <v>53</v>
      </c>
      <c r="O1201" s="1" t="s">
        <v>54</v>
      </c>
    </row>
    <row r="1202" customFormat="false" ht="21" hidden="false" customHeight="false" outlineLevel="0" collapsed="false">
      <c r="A1202" s="25" t="s">
        <v>511</v>
      </c>
      <c r="B1202" s="26" t="e">
        <f aca="false">ПОЛУЧШИФР(Ресурсы!A41,1)</f>
        <v>#VALUE!</v>
      </c>
      <c r="C1202" s="25" t="str">
        <f aca="false">Ресурсы!B41</f>
        <v>Поковки из квадратных заготовок, масса 1,8 кг</v>
      </c>
      <c r="D1202" s="7" t="s">
        <v>159</v>
      </c>
      <c r="E1202" s="1" t="n">
        <v>0.0023</v>
      </c>
      <c r="F1202" s="1" t="e">
        <f aca="false">ОКРУГЛВСЕ(IF(E1202="",0,E1202)*IF(F1197="",0,F1197),11)</f>
        <v>#VALUE!</v>
      </c>
      <c r="G1202" s="35" t="n">
        <f aca="false">ROUND(Ресурсы!C41*Начисления!AV60,2)</f>
        <v>5989</v>
      </c>
      <c r="H1202" s="28" t="e">
        <f aca="false">ROUND(IF(F1202="",0,F1202)*IF(G1202="",0,G1202),0)</f>
        <v>#VALUE!</v>
      </c>
      <c r="I1202" s="35" t="n">
        <f aca="false">ROUND(Ресурсы!D41*Начисления!AV60,2)</f>
        <v>35312.07</v>
      </c>
      <c r="J1202" s="28" t="e">
        <f aca="false">ROUND(IF(F1202="",0,F1202)*IF(I1202="",0,I1202),0)</f>
        <v>#VALUE!</v>
      </c>
      <c r="K1202" s="27" t="e">
        <f aca="false">IF(H1202=0,0,ROUND(J1202/H1202,3))</f>
        <v>#VALUE!</v>
      </c>
      <c r="L1202" s="1" t="s">
        <v>44</v>
      </c>
      <c r="M1202" s="1" t="s">
        <v>62</v>
      </c>
    </row>
    <row r="1203" customFormat="false" ht="21" hidden="false" customHeight="false" outlineLevel="0" collapsed="false">
      <c r="A1203" s="25" t="s">
        <v>512</v>
      </c>
      <c r="B1203" s="26" t="e">
        <f aca="false">ПОЛУЧШИФР(Ресурсы!A66,1)</f>
        <v>#VALUE!</v>
      </c>
      <c r="C1203" s="25" t="str">
        <f aca="false">Ресурсы!B66</f>
        <v>Раствор готовый кладочный цементный марки 50</v>
      </c>
      <c r="D1203" s="7" t="s">
        <v>89</v>
      </c>
      <c r="E1203" s="1" t="n">
        <v>0.221</v>
      </c>
      <c r="F1203" s="1" t="e">
        <f aca="false">ОКРУГЛВСЕ(IF(E1203="",0,E1203)*IF(F1197="",0,F1197),11)</f>
        <v>#VALUE!</v>
      </c>
      <c r="G1203" s="35" t="n">
        <f aca="false">ROUND(Ресурсы!C66*Начисления!AV60,2)</f>
        <v>421.11</v>
      </c>
      <c r="H1203" s="28" t="e">
        <f aca="false">ROUND(IF(F1203="",0,F1203)*IF(G1203="",0,G1203),0)</f>
        <v>#VALUE!</v>
      </c>
      <c r="I1203" s="35" t="n">
        <f aca="false">ROUND(Ресурсы!D66*Начисления!AV60,2)</f>
        <v>2579.6</v>
      </c>
      <c r="J1203" s="28" t="e">
        <f aca="false">ROUND(IF(F1203="",0,F1203)*IF(I1203="",0,I1203),0)</f>
        <v>#VALUE!</v>
      </c>
      <c r="K1203" s="27" t="e">
        <f aca="false">IF(H1203=0,0,ROUND(J1203/H1203,3))</f>
        <v>#VALUE!</v>
      </c>
      <c r="L1203" s="1" t="s">
        <v>44</v>
      </c>
      <c r="M1203" s="1" t="s">
        <v>62</v>
      </c>
    </row>
    <row r="1204" customFormat="false" ht="21" hidden="false" customHeight="false" outlineLevel="0" collapsed="false">
      <c r="A1204" s="25" t="s">
        <v>513</v>
      </c>
      <c r="B1204" s="26" t="e">
        <f aca="false">ПОЛУЧШИФР(Ресурсы!A68,1)</f>
        <v>#VALUE!</v>
      </c>
      <c r="C1204" s="25" t="str">
        <f aca="false">Ресурсы!B68</f>
        <v>Кирпич керамический одинарный, размером 250х120х65 мм, марка 100</v>
      </c>
      <c r="D1204" s="7" t="s">
        <v>514</v>
      </c>
      <c r="E1204" s="1" t="n">
        <v>0.4</v>
      </c>
      <c r="F1204" s="1" t="e">
        <f aca="false">ОКРУГЛВСЕ(IF(E1204="",0,E1204)*IF(F1197="",0,F1197),11)</f>
        <v>#VALUE!</v>
      </c>
      <c r="G1204" s="35" t="n">
        <f aca="false">ROUND(Ресурсы!C68*Начисления!AV60,2)</f>
        <v>1050.2</v>
      </c>
      <c r="H1204" s="28" t="e">
        <f aca="false">ROUND(IF(F1204="",0,F1204)*IF(G1204="",0,G1204),0)</f>
        <v>#VALUE!</v>
      </c>
      <c r="I1204" s="35" t="n">
        <f aca="false">ROUND(Ресурсы!D68*Начисления!AV60,2)</f>
        <v>7975.91</v>
      </c>
      <c r="J1204" s="28" t="e">
        <f aca="false">ROUND(IF(F1204="",0,F1204)*IF(I1204="",0,I1204),0)</f>
        <v>#VALUE!</v>
      </c>
      <c r="K1204" s="27" t="e">
        <f aca="false">IF(H1204=0,0,ROUND(J1204/H1204,3))</f>
        <v>#VALUE!</v>
      </c>
      <c r="L1204" s="1" t="s">
        <v>44</v>
      </c>
      <c r="M1204" s="1" t="s">
        <v>62</v>
      </c>
    </row>
    <row r="1205" customFormat="false" ht="10.5" hidden="false" customHeight="false" outlineLevel="0" collapsed="false">
      <c r="A1205" s="25" t="s">
        <v>515</v>
      </c>
      <c r="B1205" s="26" t="e">
        <f aca="false">ПОЛУЧШИФР(Ресурсы!A75,1)</f>
        <v>#VALUE!</v>
      </c>
      <c r="C1205" s="25" t="str">
        <f aca="false">Ресурсы!B75</f>
        <v>Вода</v>
      </c>
      <c r="D1205" s="7" t="s">
        <v>89</v>
      </c>
      <c r="E1205" s="1" t="n">
        <v>0.46</v>
      </c>
      <c r="F1205" s="1" t="e">
        <f aca="false">ОКРУГЛВСЕ(IF(E1205="",0,E1205)*IF(F1197="",0,F1197),11)</f>
        <v>#VALUE!</v>
      </c>
      <c r="G1205" s="35" t="n">
        <f aca="false">ROUND(Ресурсы!C75*Начисления!AV60,2)</f>
        <v>2.44</v>
      </c>
      <c r="H1205" s="28" t="e">
        <f aca="false">ROUND(IF(F1205="",0,F1205)*IF(G1205="",0,G1205),0)</f>
        <v>#VALUE!</v>
      </c>
      <c r="I1205" s="35" t="n">
        <f aca="false">ROUND(Ресурсы!D75*Начисления!AV60,2)</f>
        <v>20.5</v>
      </c>
      <c r="J1205" s="28" t="e">
        <f aca="false">ROUND(IF(F1205="",0,F1205)*IF(I1205="",0,I1205),0)</f>
        <v>#VALUE!</v>
      </c>
      <c r="K1205" s="27" t="e">
        <f aca="false">IF(H1205=0,0,ROUND(J1205/H1205,3))</f>
        <v>#VALUE!</v>
      </c>
      <c r="L1205" s="1" t="s">
        <v>44</v>
      </c>
      <c r="M1205" s="1" t="s">
        <v>62</v>
      </c>
    </row>
    <row r="1206" customFormat="false" ht="10.5" hidden="true" customHeight="false" outlineLevel="0" collapsed="false">
      <c r="C1206" s="36" t="s">
        <v>55</v>
      </c>
      <c r="H1206" s="1" t="n">
        <v>4</v>
      </c>
      <c r="J1206" s="1" t="n">
        <v>73</v>
      </c>
    </row>
    <row r="1207" customFormat="false" ht="10.5" hidden="true" customHeight="false" outlineLevel="0" collapsed="false">
      <c r="C1207" s="36" t="s">
        <v>56</v>
      </c>
      <c r="H1207" s="1" t="n">
        <v>2</v>
      </c>
      <c r="J1207" s="1" t="n">
        <v>13</v>
      </c>
    </row>
    <row r="1208" customFormat="false" ht="10.5" hidden="true" customHeight="false" outlineLevel="0" collapsed="false">
      <c r="C1208" s="36" t="s">
        <v>57</v>
      </c>
      <c r="J1208" s="1" t="n">
        <v>6</v>
      </c>
    </row>
    <row r="1209" customFormat="false" ht="10.5" hidden="true" customHeight="false" outlineLevel="0" collapsed="false">
      <c r="C1209" s="36" t="s">
        <v>58</v>
      </c>
      <c r="H1209" s="1" t="n">
        <v>37</v>
      </c>
      <c r="J1209" s="1" t="n">
        <v>270</v>
      </c>
    </row>
    <row r="1210" customFormat="false" ht="21" hidden="true" customHeight="false" outlineLevel="0" collapsed="false">
      <c r="C1210" s="36" t="s">
        <v>59</v>
      </c>
    </row>
    <row r="1211" customFormat="false" ht="21" hidden="true" customHeight="false" outlineLevel="0" collapsed="false">
      <c r="C1211" s="36" t="s">
        <v>60</v>
      </c>
      <c r="G1211" s="37"/>
      <c r="I1211" s="37"/>
      <c r="L1211" s="1" t="s">
        <v>61</v>
      </c>
      <c r="M1211" s="1" t="s">
        <v>62</v>
      </c>
    </row>
    <row r="1212" customFormat="false" ht="10.5" hidden="true" customHeight="false" outlineLevel="0" collapsed="false">
      <c r="C1212" s="36" t="s">
        <v>63</v>
      </c>
    </row>
    <row r="1213" customFormat="false" ht="21" hidden="true" customHeight="false" outlineLevel="0" collapsed="false">
      <c r="C1213" s="36" t="s">
        <v>64</v>
      </c>
    </row>
    <row r="1214" customFormat="false" ht="21" hidden="true" customHeight="false" outlineLevel="0" collapsed="false">
      <c r="C1214" s="36" t="s">
        <v>65</v>
      </c>
    </row>
    <row r="1215" customFormat="false" ht="10.5" hidden="false" customHeight="false" outlineLevel="0" collapsed="false">
      <c r="C1215" s="36" t="s">
        <v>66</v>
      </c>
      <c r="G1215" s="1" t="n">
        <v>122</v>
      </c>
      <c r="H1215" s="28" t="e">
        <f aca="false">IF('Базовые цены с учетом расхода'!N60&gt;0,'Базовые цены с учетом расхода'!N60,IF('Базовые цены с учетом расхода'!N60&lt;0,'Базовые цены с учетом расхода'!N60,""))</f>
        <v>#VALUE!</v>
      </c>
      <c r="I1215" s="1" t="n">
        <v>104</v>
      </c>
      <c r="J1215" s="28" t="e">
        <f aca="false">IF('Текущие цены с учетом расхода'!N60&gt;0,'Текущие цены с учетом расхода'!N60,IF('Текущие цены с учетом расхода'!N60&lt;0,'Текущие цены с учетом расхода'!N60,""))</f>
        <v>#VALUE!</v>
      </c>
      <c r="M1215" s="25" t="s">
        <v>67</v>
      </c>
    </row>
    <row r="1216" customFormat="false" ht="10.5" hidden="true" customHeight="false" outlineLevel="0" collapsed="false">
      <c r="C1216" s="36" t="s">
        <v>68</v>
      </c>
      <c r="G1216" s="1" t="n">
        <v>122</v>
      </c>
      <c r="H1216" s="28" t="n">
        <f aca="false">IF('Базовые цены с учетом расхода'!P60&gt;0,'Базовые цены с учетом расхода'!P60,IF('Базовые цены с учетом расхода'!P60&lt;0,'Базовые цены с учетом расхода'!P60,""))</f>
        <v>5</v>
      </c>
      <c r="I1216" s="1" t="n">
        <v>104</v>
      </c>
      <c r="J1216" s="28" t="n">
        <f aca="false">IF('Текущие цены с учетом расхода'!P60&gt;0,'Текущие цены с учетом расхода'!P60,IF('Текущие цены с учетом расхода'!P60&lt;0,'Текущие цены с учетом расхода'!P60,""))</f>
        <v>76</v>
      </c>
      <c r="M1216" s="25" t="s">
        <v>69</v>
      </c>
    </row>
    <row r="1217" customFormat="false" ht="10.5" hidden="true" customHeight="false" outlineLevel="0" collapsed="false">
      <c r="C1217" s="36" t="s">
        <v>70</v>
      </c>
      <c r="H1217" s="28" t="str">
        <f aca="false">IF('Базовые цены с учетом расхода'!Q60&gt;0,'Базовые цены с учетом расхода'!Q60,IF('Базовые цены с учетом расхода'!Q60&lt;0,'Базовые цены с учетом расхода'!Q60,""))</f>
        <v/>
      </c>
      <c r="I1217" s="1" t="n">
        <v>104</v>
      </c>
      <c r="J1217" s="28" t="n">
        <f aca="false">IF('Текущие цены с учетом расхода'!Q60&gt;0,'Текущие цены с учетом расхода'!Q60,IF('Текущие цены с учетом расхода'!Q60&lt;0,'Текущие цены с учетом расхода'!Q60,""))</f>
        <v>6</v>
      </c>
      <c r="M1217" s="25" t="s">
        <v>71</v>
      </c>
    </row>
    <row r="1218" customFormat="false" ht="21" hidden="false" customHeight="false" outlineLevel="0" collapsed="false">
      <c r="C1218" s="36" t="s">
        <v>72</v>
      </c>
      <c r="G1218" s="1" t="n">
        <v>80</v>
      </c>
      <c r="H1218" s="28" t="e">
        <f aca="false">IF('Базовые цены с учетом расхода'!O60&gt;0,'Базовые цены с учетом расхода'!O60,IF('Базовые цены с учетом расхода'!O60&lt;0,'Базовые цены с учетом расхода'!O60,""))</f>
        <v>#VALUE!</v>
      </c>
      <c r="I1218" s="1" t="n">
        <v>64</v>
      </c>
      <c r="J1218" s="28" t="e">
        <f aca="false">IF('Текущие цены с учетом расхода'!O60&gt;0,'Текущие цены с учетом расхода'!O60,IF('Текущие цены с учетом расхода'!O60&lt;0,'Текущие цены с учетом расхода'!O60,""))</f>
        <v>#VALUE!</v>
      </c>
      <c r="M1218" s="25" t="s">
        <v>73</v>
      </c>
    </row>
    <row r="1219" customFormat="false" ht="10.5" hidden="true" customHeight="false" outlineLevel="0" collapsed="false">
      <c r="C1219" s="36" t="s">
        <v>74</v>
      </c>
      <c r="G1219" s="1" t="n">
        <v>80</v>
      </c>
      <c r="H1219" s="28" t="n">
        <f aca="false">IF('Базовые цены с учетом расхода'!R60&gt;0,'Базовые цены с учетом расхода'!R60,IF('Базовые цены с учетом расхода'!R60&lt;0,'Базовые цены с учетом расхода'!R60,""))</f>
        <v>3</v>
      </c>
      <c r="I1219" s="1" t="n">
        <v>64</v>
      </c>
      <c r="J1219" s="28" t="n">
        <f aca="false">IF('Текущие цены с учетом расхода'!R60&gt;0,'Текущие цены с учетом расхода'!R60,IF('Текущие цены с учетом расхода'!R60&lt;0,'Текущие цены с учетом расхода'!R60,""))</f>
        <v>47</v>
      </c>
      <c r="M1219" s="25" t="s">
        <v>75</v>
      </c>
    </row>
    <row r="1220" customFormat="false" ht="10.5" hidden="true" customHeight="false" outlineLevel="0" collapsed="false">
      <c r="C1220" s="36" t="s">
        <v>76</v>
      </c>
      <c r="H1220" s="28" t="str">
        <f aca="false">IF('Базовые цены с учетом расхода'!S60&gt;0,'Базовые цены с учетом расхода'!S60,IF('Базовые цены с учетом расхода'!S60&lt;0,'Базовые цены с учетом расхода'!S60,""))</f>
        <v/>
      </c>
      <c r="I1220" s="1" t="n">
        <v>64</v>
      </c>
      <c r="J1220" s="28" t="n">
        <f aca="false">IF('Текущие цены с учетом расхода'!S60&gt;0,'Текущие цены с учетом расхода'!S60,IF('Текущие цены с учетом расхода'!S60&lt;0,'Текущие цены с учетом расхода'!S60,""))</f>
        <v>4</v>
      </c>
      <c r="M1220" s="25" t="s">
        <v>77</v>
      </c>
    </row>
    <row r="1221" customFormat="false" ht="10.5" hidden="false" customHeight="false" outlineLevel="0" collapsed="false">
      <c r="C1221" s="36" t="s">
        <v>78</v>
      </c>
      <c r="H1221" s="28" t="e">
        <f aca="false">ROUND(IF(H1197="",0,H1197)+IF(H1215="",0,H1215)+IF(H1218="",0,H1218),0)</f>
        <v>#VALUE!</v>
      </c>
      <c r="J1221" s="28" t="e">
        <f aca="false">ROUND(IF(J1197="",0,J1197)+IF(J1215="",0,J1215)+IF(J1218="",0,J1218),0)</f>
        <v>#VALUE!</v>
      </c>
    </row>
    <row r="1222" customFormat="false" ht="10.5" hidden="false" customHeight="false" outlineLevel="0" collapsed="false">
      <c r="A1222" s="40"/>
      <c r="B1222" s="40"/>
      <c r="C1222" s="40"/>
      <c r="D1222" s="40"/>
      <c r="E1222" s="40"/>
      <c r="F1222" s="40"/>
      <c r="G1222" s="40"/>
      <c r="H1222" s="40"/>
      <c r="I1222" s="40"/>
      <c r="J1222" s="40"/>
      <c r="K1222" s="40"/>
    </row>
    <row r="1223" customFormat="false" ht="10.5" hidden="false" customHeight="false" outlineLevel="0" collapsed="false">
      <c r="B1223" s="11" t="s">
        <v>516</v>
      </c>
      <c r="G1223" s="19"/>
      <c r="H1223" s="46" t="e">
        <f aca="false">'Базовые концовки'!F111</f>
        <v>#VALUE!</v>
      </c>
      <c r="I1223" s="19"/>
      <c r="J1223" s="46" t="e">
        <f aca="false">'Текущие концовки'!F111</f>
        <v>#VALUE!</v>
      </c>
      <c r="K1223" s="19" t="e">
        <f aca="false">IF(H1223=0,0,ROUND(J1223/H1223,3))</f>
        <v>#VALUE!</v>
      </c>
    </row>
    <row r="1224" customFormat="false" ht="10.5" hidden="true" customHeight="false" outlineLevel="0" collapsed="false">
      <c r="B1224" s="11" t="s">
        <v>171</v>
      </c>
      <c r="H1224" s="46" t="n">
        <f aca="false">'Базовые концовки'!F112</f>
        <v>0</v>
      </c>
      <c r="J1224" s="46" t="n">
        <f aca="false">'Текущие концовки'!F112</f>
        <v>0</v>
      </c>
      <c r="K1224" s="19" t="n">
        <f aca="false">IF(H1224=0,0,ROUND(J1224/H1224,3))</f>
        <v>0</v>
      </c>
    </row>
    <row r="1225" customFormat="false" ht="10.5" hidden="true" customHeight="false" outlineLevel="0" collapsed="false">
      <c r="B1225" s="11" t="s">
        <v>172</v>
      </c>
      <c r="H1225" s="46" t="e">
        <f aca="false">'Базовые концовки'!F113</f>
        <v>#VALUE!</v>
      </c>
      <c r="J1225" s="46" t="e">
        <f aca="false">'Текущие концовки'!F113</f>
        <v>#VALUE!</v>
      </c>
      <c r="K1225" s="19" t="e">
        <f aca="false">IF(H1225=0,0,ROUND(J1225/H1225,3))</f>
        <v>#VALUE!</v>
      </c>
    </row>
    <row r="1226" customFormat="false" ht="10.5" hidden="true" customHeight="false" outlineLevel="0" collapsed="false">
      <c r="B1226" s="11" t="s">
        <v>173</v>
      </c>
      <c r="H1226" s="46" t="e">
        <f aca="false">'Базовые концовки'!F114</f>
        <v>#VALUE!</v>
      </c>
      <c r="J1226" s="46" t="e">
        <f aca="false">'Текущие концовки'!F114</f>
        <v>#VALUE!</v>
      </c>
      <c r="K1226" s="19" t="e">
        <f aca="false">IF(H1226=0,0,ROUND(J1226/H1226,3))</f>
        <v>#VALUE!</v>
      </c>
    </row>
    <row r="1227" customFormat="false" ht="10.5" hidden="true" customHeight="false" outlineLevel="0" collapsed="false">
      <c r="B1227" s="11" t="s">
        <v>174</v>
      </c>
      <c r="H1227" s="46" t="e">
        <f aca="false">'Базовые концовки'!F115</f>
        <v>#VALUE!</v>
      </c>
      <c r="J1227" s="46" t="e">
        <f aca="false">'Текущие концовки'!F115</f>
        <v>#VALUE!</v>
      </c>
      <c r="K1227" s="19" t="e">
        <f aca="false">IF(H1227=0,0,ROUND(J1227/H1227,3))</f>
        <v>#VALUE!</v>
      </c>
    </row>
    <row r="1228" customFormat="false" ht="10.5" hidden="true" customHeight="false" outlineLevel="0" collapsed="false">
      <c r="B1228" s="11" t="s">
        <v>175</v>
      </c>
      <c r="H1228" s="46" t="e">
        <f aca="false">'Базовые концовки'!F116</f>
        <v>#VALUE!</v>
      </c>
      <c r="J1228" s="46" t="e">
        <f aca="false">'Текущие концовки'!F116</f>
        <v>#VALUE!</v>
      </c>
      <c r="K1228" s="19" t="e">
        <f aca="false">IF(H1228=0,0,ROUND(J1228/H1228,3))</f>
        <v>#VALUE!</v>
      </c>
    </row>
    <row r="1229" customFormat="false" ht="10.5" hidden="true" customHeight="false" outlineLevel="0" collapsed="false">
      <c r="B1229" s="11" t="s">
        <v>176</v>
      </c>
      <c r="H1229" s="46" t="e">
        <f aca="false">'Базовые концовки'!F117</f>
        <v>#VALUE!</v>
      </c>
      <c r="J1229" s="46" t="e">
        <f aca="false">'Текущие концовки'!F117</f>
        <v>#VALUE!</v>
      </c>
      <c r="K1229" s="19" t="e">
        <f aca="false">IF(H1229=0,0,ROUND(J1229/H1229,3))</f>
        <v>#VALUE!</v>
      </c>
    </row>
    <row r="1230" customFormat="false" ht="10.5" hidden="true" customHeight="false" outlineLevel="0" collapsed="false">
      <c r="B1230" s="11" t="s">
        <v>177</v>
      </c>
      <c r="H1230" s="46" t="e">
        <f aca="false">'Базовые концовки'!F118</f>
        <v>#VALUE!</v>
      </c>
      <c r="J1230" s="46" t="e">
        <f aca="false">'Текущие концовки'!F118</f>
        <v>#VALUE!</v>
      </c>
      <c r="K1230" s="19" t="e">
        <f aca="false">IF(H1230=0,0,ROUND(J1230/H1230,3))</f>
        <v>#VALUE!</v>
      </c>
    </row>
    <row r="1231" customFormat="false" ht="10.5" hidden="true" customHeight="false" outlineLevel="0" collapsed="false">
      <c r="B1231" s="11" t="s">
        <v>178</v>
      </c>
      <c r="H1231" s="46" t="e">
        <f aca="false">'Базовые концовки'!F119</f>
        <v>#VALUE!</v>
      </c>
      <c r="J1231" s="46" t="e">
        <f aca="false">'Текущие концовки'!F119</f>
        <v>#VALUE!</v>
      </c>
      <c r="K1231" s="19" t="e">
        <f aca="false">IF(H1231=0,0,ROUND(J1231/H1231,3))</f>
        <v>#VALUE!</v>
      </c>
    </row>
    <row r="1232" customFormat="false" ht="10.5" hidden="true" customHeight="false" outlineLevel="0" collapsed="false">
      <c r="B1232" s="11" t="s">
        <v>179</v>
      </c>
      <c r="H1232" s="46" t="e">
        <f aca="false">'Базовые концовки'!F120</f>
        <v>#VALUE!</v>
      </c>
      <c r="J1232" s="46" t="e">
        <f aca="false">'Текущие концовки'!F120</f>
        <v>#VALUE!</v>
      </c>
      <c r="K1232" s="19" t="e">
        <f aca="false">IF(H1232=0,0,ROUND(J1232/H1232,3))</f>
        <v>#VALUE!</v>
      </c>
    </row>
    <row r="1233" customFormat="false" ht="10.5" hidden="true" customHeight="false" outlineLevel="0" collapsed="false">
      <c r="B1233" s="11" t="s">
        <v>180</v>
      </c>
      <c r="H1233" s="46" t="e">
        <f aca="false">'Базовые концовки'!F121</f>
        <v>#VALUE!</v>
      </c>
      <c r="J1233" s="46" t="e">
        <f aca="false">'Текущие концовки'!F121</f>
        <v>#VALUE!</v>
      </c>
      <c r="K1233" s="19" t="e">
        <f aca="false">IF(H1233=0,0,ROUND(J1233/H1233,3))</f>
        <v>#VALUE!</v>
      </c>
    </row>
    <row r="1234" customFormat="false" ht="10.5" hidden="false" customHeight="false" outlineLevel="0" collapsed="false">
      <c r="B1234" s="11" t="s">
        <v>181</v>
      </c>
      <c r="G1234" s="19"/>
      <c r="H1234" s="46" t="e">
        <f aca="false">'Базовые концовки'!F122</f>
        <v>#VALUE!</v>
      </c>
      <c r="I1234" s="19"/>
      <c r="J1234" s="46" t="e">
        <f aca="false">'Текущие концовки'!F122</f>
        <v>#VALUE!</v>
      </c>
      <c r="K1234" s="19" t="e">
        <f aca="false">IF(H1234=0,0,ROUND(J1234/H1234,3))</f>
        <v>#VALUE!</v>
      </c>
    </row>
    <row r="1235" customFormat="false" ht="10.5" hidden="true" customHeight="false" outlineLevel="0" collapsed="false">
      <c r="B1235" s="11" t="s">
        <v>182</v>
      </c>
      <c r="H1235" s="47"/>
      <c r="J1235" s="47"/>
      <c r="K1235" s="19" t="n">
        <f aca="false">IF(H1235=0,0,ROUND(J1235/H1235,3))</f>
        <v>0</v>
      </c>
    </row>
    <row r="1236" customFormat="false" ht="10.5" hidden="true" customHeight="false" outlineLevel="0" collapsed="false">
      <c r="B1236" s="11" t="s">
        <v>183</v>
      </c>
      <c r="H1236" s="46" t="n">
        <f aca="false">'Базовые концовки'!G124</f>
        <v>0</v>
      </c>
      <c r="J1236" s="46" t="n">
        <f aca="false">'Текущие концовки'!G124</f>
        <v>0</v>
      </c>
      <c r="K1236" s="19" t="n">
        <f aca="false">IF(H1236=0,0,ROUND(J1236/H1236,3))</f>
        <v>0</v>
      </c>
    </row>
    <row r="1237" customFormat="false" ht="10.5" hidden="true" customHeight="false" outlineLevel="0" collapsed="false">
      <c r="B1237" s="11" t="s">
        <v>184</v>
      </c>
      <c r="H1237" s="46" t="n">
        <f aca="false">'Базовые концовки'!F125</f>
        <v>0</v>
      </c>
      <c r="J1237" s="46" t="n">
        <f aca="false">'Текущие концовки'!F125</f>
        <v>0</v>
      </c>
      <c r="K1237" s="19" t="n">
        <f aca="false">IF(H1237=0,0,ROUND(J1237/H1237,3))</f>
        <v>0</v>
      </c>
    </row>
    <row r="1238" customFormat="false" ht="10.5" hidden="false" customHeight="false" outlineLevel="0" collapsed="false">
      <c r="B1238" s="11" t="s">
        <v>185</v>
      </c>
      <c r="G1238" s="19"/>
      <c r="H1238" s="46" t="e">
        <f aca="false">'Базовые концовки'!F126</f>
        <v>#VALUE!</v>
      </c>
      <c r="I1238" s="19"/>
      <c r="J1238" s="46" t="e">
        <f aca="false">'Текущие концовки'!F126</f>
        <v>#VALUE!</v>
      </c>
      <c r="K1238" s="19" t="e">
        <f aca="false">IF(H1238=0,0,ROUND(J1238/H1238,3))</f>
        <v>#VALUE!</v>
      </c>
    </row>
    <row r="1239" customFormat="false" ht="10.5" hidden="true" customHeight="false" outlineLevel="0" collapsed="false">
      <c r="B1239" s="11" t="s">
        <v>186</v>
      </c>
      <c r="H1239" s="46" t="n">
        <f aca="false">'Базовые концовки'!F127</f>
        <v>0</v>
      </c>
      <c r="J1239" s="46" t="n">
        <f aca="false">'Текущие концовки'!F127</f>
        <v>0</v>
      </c>
      <c r="K1239" s="19" t="n">
        <f aca="false">IF(H1239=0,0,ROUND(J1239/H1239,3))</f>
        <v>0</v>
      </c>
    </row>
    <row r="1240" customFormat="false" ht="10.5" hidden="true" customHeight="false" outlineLevel="0" collapsed="false">
      <c r="B1240" s="11" t="s">
        <v>187</v>
      </c>
      <c r="H1240" s="46" t="n">
        <f aca="false">'Базовые концовки'!F128</f>
        <v>0</v>
      </c>
      <c r="J1240" s="46" t="n">
        <f aca="false">'Текущие концовки'!F128</f>
        <v>0</v>
      </c>
      <c r="K1240" s="19" t="n">
        <f aca="false">IF(H1240=0,0,ROUND(J1240/H1240,3))</f>
        <v>0</v>
      </c>
    </row>
    <row r="1241" customFormat="false" ht="10.5" hidden="true" customHeight="false" outlineLevel="0" collapsed="false">
      <c r="B1241" s="11" t="s">
        <v>188</v>
      </c>
      <c r="H1241" s="46" t="n">
        <f aca="false">'Базовые концовки'!F129</f>
        <v>0</v>
      </c>
      <c r="J1241" s="46" t="n">
        <f aca="false">'Текущие концовки'!F129</f>
        <v>0</v>
      </c>
      <c r="K1241" s="19" t="n">
        <f aca="false">IF(H1241=0,0,ROUND(J1241/H1241,3))</f>
        <v>0</v>
      </c>
    </row>
    <row r="1242" customFormat="false" ht="10.5" hidden="true" customHeight="false" outlineLevel="0" collapsed="false">
      <c r="B1242" s="11" t="s">
        <v>179</v>
      </c>
      <c r="H1242" s="46" t="e">
        <f aca="false">'Базовые концовки'!F130</f>
        <v>#VALUE!</v>
      </c>
      <c r="J1242" s="46" t="e">
        <f aca="false">'Текущие концовки'!F130</f>
        <v>#VALUE!</v>
      </c>
      <c r="K1242" s="19" t="e">
        <f aca="false">IF(H1242=0,0,ROUND(J1242/H1242,3))</f>
        <v>#VALUE!</v>
      </c>
    </row>
    <row r="1243" customFormat="false" ht="10.5" hidden="false" customHeight="false" outlineLevel="0" collapsed="false">
      <c r="B1243" s="11" t="s">
        <v>189</v>
      </c>
      <c r="G1243" s="19"/>
      <c r="H1243" s="46" t="e">
        <f aca="false">'Базовые концовки'!F131</f>
        <v>#VALUE!</v>
      </c>
      <c r="I1243" s="19"/>
      <c r="J1243" s="46" t="e">
        <f aca="false">'Текущие концовки'!F131</f>
        <v>#VALUE!</v>
      </c>
      <c r="K1243" s="19" t="e">
        <f aca="false">IF(H1243=0,0,ROUND(J1243/H1243,3))</f>
        <v>#VALUE!</v>
      </c>
    </row>
    <row r="1244" customFormat="false" ht="10.5" hidden="false" customHeight="false" outlineLevel="0" collapsed="false">
      <c r="B1244" s="11" t="s">
        <v>190</v>
      </c>
      <c r="G1244" s="19"/>
      <c r="H1244" s="46" t="e">
        <f aca="false">'Базовые концовки'!F132</f>
        <v>#VALUE!</v>
      </c>
      <c r="I1244" s="19"/>
      <c r="J1244" s="46" t="e">
        <f aca="false">'Текущие концовки'!F132</f>
        <v>#VALUE!</v>
      </c>
      <c r="K1244" s="19" t="e">
        <f aca="false">IF(H1244=0,0,ROUND(J1244/H1244,3))</f>
        <v>#VALUE!</v>
      </c>
    </row>
    <row r="1245" customFormat="false" ht="10.5" hidden="true" customHeight="false" outlineLevel="0" collapsed="false">
      <c r="B1245" s="11" t="s">
        <v>182</v>
      </c>
      <c r="H1245" s="47"/>
      <c r="J1245" s="47"/>
      <c r="K1245" s="19" t="n">
        <f aca="false">IF(H1245=0,0,ROUND(J1245/H1245,3))</f>
        <v>0</v>
      </c>
    </row>
    <row r="1246" customFormat="false" ht="10.5" hidden="false" customHeight="false" outlineLevel="0" collapsed="false">
      <c r="B1246" s="11" t="s">
        <v>191</v>
      </c>
      <c r="G1246" s="19"/>
      <c r="H1246" s="46" t="e">
        <f aca="false">'Базовые концовки'!F134</f>
        <v>#VALUE!</v>
      </c>
      <c r="I1246" s="19"/>
      <c r="J1246" s="46" t="e">
        <f aca="false">'Текущие концовки'!F134</f>
        <v>#VALUE!</v>
      </c>
      <c r="K1246" s="19" t="e">
        <f aca="false">IF(H1246=0,0,ROUND(J1246/H1246,3))</f>
        <v>#VALUE!</v>
      </c>
    </row>
    <row r="1247" customFormat="false" ht="10.5" hidden="true" customHeight="false" outlineLevel="0" collapsed="false">
      <c r="B1247" s="11" t="s">
        <v>186</v>
      </c>
      <c r="H1247" s="46" t="n">
        <f aca="false">'Базовые концовки'!F135</f>
        <v>0</v>
      </c>
      <c r="J1247" s="46" t="n">
        <f aca="false">'Текущие концовки'!F135</f>
        <v>0</v>
      </c>
      <c r="K1247" s="19" t="n">
        <f aca="false">IF(H1247=0,0,ROUND(J1247/H1247,3))</f>
        <v>0</v>
      </c>
    </row>
    <row r="1248" customFormat="false" ht="10.5" hidden="false" customHeight="false" outlineLevel="0" collapsed="false">
      <c r="B1248" s="11" t="s">
        <v>517</v>
      </c>
      <c r="G1248" s="19"/>
      <c r="H1248" s="46" t="e">
        <f aca="false">'Базовые концовки'!F136</f>
        <v>#VALUE!</v>
      </c>
      <c r="I1248" s="19"/>
      <c r="J1248" s="46" t="e">
        <f aca="false">'Текущие концовки'!F136</f>
        <v>#VALUE!</v>
      </c>
      <c r="K1248" s="19" t="e">
        <f aca="false">IF(H1248=0,0,ROUND(J1248/H1248,3))</f>
        <v>#VALUE!</v>
      </c>
    </row>
    <row r="1249" customFormat="false" ht="10.5" hidden="false" customHeight="false" outlineLevel="0" collapsed="false">
      <c r="B1249" s="11" t="s">
        <v>518</v>
      </c>
      <c r="G1249" s="19"/>
      <c r="H1249" s="46" t="e">
        <f aca="false">'Базовые концовки'!F137</f>
        <v>#VALUE!</v>
      </c>
      <c r="I1249" s="19"/>
      <c r="J1249" s="46" t="e">
        <f aca="false">'Текущие концовки'!F137</f>
        <v>#VALUE!</v>
      </c>
      <c r="K1249" s="19" t="e">
        <f aca="false">IF(H1249=0,0,ROUND(J1249/H1249,3))</f>
        <v>#VALUE!</v>
      </c>
    </row>
    <row r="1250" customFormat="false" ht="10.5" hidden="false" customHeight="false" outlineLevel="0" collapsed="false">
      <c r="B1250" s="11" t="s">
        <v>194</v>
      </c>
      <c r="G1250" s="19"/>
      <c r="H1250" s="46" t="e">
        <f aca="false">'Базовые концовки'!F138</f>
        <v>#VALUE!</v>
      </c>
      <c r="I1250" s="19"/>
      <c r="J1250" s="46" t="e">
        <f aca="false">'Текущие концовки'!F138</f>
        <v>#VALUE!</v>
      </c>
      <c r="K1250" s="19" t="e">
        <f aca="false">IF(H1250=0,0,ROUND(J1250/H1250,3))</f>
        <v>#VALUE!</v>
      </c>
    </row>
    <row r="1251" customFormat="false" ht="10.5" hidden="true" customHeight="false" outlineLevel="0" collapsed="false">
      <c r="B1251" s="11" t="s">
        <v>195</v>
      </c>
      <c r="H1251" s="46" t="n">
        <f aca="false">'Базовые концовки'!F139</f>
        <v>0</v>
      </c>
      <c r="J1251" s="46" t="n">
        <f aca="false">'Текущие концовки'!F139</f>
        <v>0</v>
      </c>
      <c r="K1251" s="19" t="n">
        <f aca="false">IF(H1251=0,0,ROUND(J1251/H1251,3))</f>
        <v>0</v>
      </c>
    </row>
    <row r="1252" customFormat="false" ht="10.5" hidden="true" customHeight="false" outlineLevel="0" collapsed="false">
      <c r="B1252" s="11" t="s">
        <v>186</v>
      </c>
      <c r="H1252" s="46" t="n">
        <f aca="false">'Базовые концовки'!F140</f>
        <v>0</v>
      </c>
      <c r="J1252" s="46" t="n">
        <f aca="false">'Текущие концовки'!F140</f>
        <v>0</v>
      </c>
      <c r="K1252" s="19" t="n">
        <f aca="false">IF(H1252=0,0,ROUND(J1252/H1252,3))</f>
        <v>0</v>
      </c>
    </row>
    <row r="1253" customFormat="false" ht="10.5" hidden="true" customHeight="false" outlineLevel="0" collapsed="false">
      <c r="B1253" s="11" t="s">
        <v>187</v>
      </c>
      <c r="H1253" s="46" t="n">
        <f aca="false">'Базовые концовки'!F141</f>
        <v>0</v>
      </c>
      <c r="J1253" s="46" t="n">
        <f aca="false">'Текущие концовки'!F141</f>
        <v>0</v>
      </c>
      <c r="K1253" s="19" t="n">
        <f aca="false">IF(H1253=0,0,ROUND(J1253/H1253,3))</f>
        <v>0</v>
      </c>
    </row>
    <row r="1254" customFormat="false" ht="10.5" hidden="true" customHeight="false" outlineLevel="0" collapsed="false">
      <c r="B1254" s="11" t="s">
        <v>188</v>
      </c>
      <c r="H1254" s="46" t="n">
        <f aca="false">'Базовые концовки'!F142</f>
        <v>0</v>
      </c>
      <c r="J1254" s="46" t="n">
        <f aca="false">'Текущие концовки'!F142</f>
        <v>0</v>
      </c>
      <c r="K1254" s="19" t="n">
        <f aca="false">IF(H1254=0,0,ROUND(J1254/H1254,3))</f>
        <v>0</v>
      </c>
    </row>
    <row r="1255" customFormat="false" ht="10.5" hidden="true" customHeight="false" outlineLevel="0" collapsed="false">
      <c r="B1255" s="11" t="s">
        <v>196</v>
      </c>
      <c r="H1255" s="46" t="n">
        <f aca="false">'Базовые концовки'!F143</f>
        <v>0</v>
      </c>
      <c r="J1255" s="46" t="n">
        <f aca="false">'Текущие концовки'!F143</f>
        <v>0</v>
      </c>
      <c r="K1255" s="19" t="n">
        <f aca="false">IF(H1255=0,0,ROUND(J1255/H1255,3))</f>
        <v>0</v>
      </c>
    </row>
    <row r="1256" customFormat="false" ht="10.5" hidden="false" customHeight="false" outlineLevel="0" collapsed="false">
      <c r="B1256" s="11" t="s">
        <v>197</v>
      </c>
      <c r="G1256" s="19"/>
      <c r="H1256" s="46" t="e">
        <f aca="false">'Базовые концовки'!F144</f>
        <v>#VALUE!</v>
      </c>
      <c r="I1256" s="19"/>
      <c r="J1256" s="46" t="e">
        <f aca="false">'Текущие концовки'!F144</f>
        <v>#VALUE!</v>
      </c>
      <c r="K1256" s="19" t="e">
        <f aca="false">IF(H1256=0,0,ROUND(J1256/H1256,3))</f>
        <v>#VALUE!</v>
      </c>
    </row>
    <row r="1257" customFormat="false" ht="10.5" hidden="true" customHeight="false" outlineLevel="0" collapsed="false">
      <c r="B1257" s="11" t="s">
        <v>182</v>
      </c>
      <c r="H1257" s="47"/>
      <c r="J1257" s="47"/>
      <c r="K1257" s="19" t="n">
        <f aca="false">IF(H1257=0,0,ROUND(J1257/H1257,3))</f>
        <v>0</v>
      </c>
    </row>
    <row r="1258" customFormat="false" ht="10.5" hidden="true" customHeight="false" outlineLevel="0" collapsed="false">
      <c r="B1258" s="11" t="s">
        <v>198</v>
      </c>
      <c r="H1258" s="46" t="n">
        <f aca="false">'Базовые концовки'!F146</f>
        <v>0</v>
      </c>
      <c r="J1258" s="46" t="n">
        <f aca="false">'Текущие концовки'!F146</f>
        <v>0</v>
      </c>
      <c r="K1258" s="19" t="n">
        <f aca="false">IF(H1258=0,0,ROUND(J1258/H1258,3))</f>
        <v>0</v>
      </c>
    </row>
    <row r="1259" customFormat="false" ht="10.5" hidden="true" customHeight="false" outlineLevel="0" collapsed="false">
      <c r="B1259" s="11" t="s">
        <v>186</v>
      </c>
      <c r="H1259" s="46" t="n">
        <f aca="false">'Базовые концовки'!F147</f>
        <v>0</v>
      </c>
      <c r="J1259" s="46" t="n">
        <f aca="false">'Текущие концовки'!F147</f>
        <v>0</v>
      </c>
      <c r="K1259" s="19" t="n">
        <f aca="false">IF(H1259=0,0,ROUND(J1259/H1259,3))</f>
        <v>0</v>
      </c>
    </row>
    <row r="1260" customFormat="false" ht="10.5" hidden="true" customHeight="false" outlineLevel="0" collapsed="false">
      <c r="B1260" s="11" t="s">
        <v>187</v>
      </c>
      <c r="H1260" s="46" t="n">
        <f aca="false">'Базовые концовки'!F148</f>
        <v>0</v>
      </c>
      <c r="J1260" s="46" t="n">
        <f aca="false">'Текущие концовки'!F148</f>
        <v>0</v>
      </c>
      <c r="K1260" s="19" t="n">
        <f aca="false">IF(H1260=0,0,ROUND(J1260/H1260,3))</f>
        <v>0</v>
      </c>
    </row>
    <row r="1261" customFormat="false" ht="10.5" hidden="true" customHeight="false" outlineLevel="0" collapsed="false">
      <c r="B1261" s="11" t="s">
        <v>188</v>
      </c>
      <c r="H1261" s="46" t="n">
        <f aca="false">'Базовые концовки'!F149</f>
        <v>0</v>
      </c>
      <c r="J1261" s="46" t="n">
        <f aca="false">'Текущие концовки'!F149</f>
        <v>0</v>
      </c>
      <c r="K1261" s="19" t="n">
        <f aca="false">IF(H1261=0,0,ROUND(J1261/H1261,3))</f>
        <v>0</v>
      </c>
    </row>
    <row r="1262" customFormat="false" ht="10.5" hidden="true" customHeight="false" outlineLevel="0" collapsed="false">
      <c r="B1262" s="11" t="s">
        <v>179</v>
      </c>
      <c r="H1262" s="46" t="e">
        <f aca="false">'Базовые концовки'!F150</f>
        <v>#VALUE!</v>
      </c>
      <c r="J1262" s="46" t="e">
        <f aca="false">'Текущие концовки'!F150</f>
        <v>#VALUE!</v>
      </c>
      <c r="K1262" s="19" t="e">
        <f aca="false">IF(H1262=0,0,ROUND(J1262/H1262,3))</f>
        <v>#VALUE!</v>
      </c>
    </row>
    <row r="1263" customFormat="false" ht="10.5" hidden="false" customHeight="false" outlineLevel="0" collapsed="false">
      <c r="B1263" s="11" t="s">
        <v>199</v>
      </c>
      <c r="G1263" s="19"/>
      <c r="H1263" s="46" t="e">
        <f aca="false">'Базовые концовки'!F151</f>
        <v>#VALUE!</v>
      </c>
      <c r="I1263" s="19"/>
      <c r="J1263" s="46" t="e">
        <f aca="false">'Текущие концовки'!F151</f>
        <v>#VALUE!</v>
      </c>
      <c r="K1263" s="19" t="e">
        <f aca="false">IF(H1263=0,0,ROUND(J1263/H1263,3))</f>
        <v>#VALUE!</v>
      </c>
    </row>
    <row r="1264" customFormat="false" ht="10.5" hidden="true" customHeight="false" outlineLevel="0" collapsed="false">
      <c r="B1264" s="11" t="s">
        <v>200</v>
      </c>
      <c r="H1264" s="46" t="n">
        <f aca="false">'Базовые концовки'!F152</f>
        <v>0</v>
      </c>
      <c r="J1264" s="46" t="n">
        <f aca="false">'Текущие концовки'!F152</f>
        <v>0</v>
      </c>
      <c r="K1264" s="19" t="n">
        <f aca="false">IF(H1264=0,0,ROUND(J1264/H1264,3))</f>
        <v>0</v>
      </c>
    </row>
    <row r="1265" customFormat="false" ht="10.5" hidden="true" customHeight="false" outlineLevel="0" collapsed="false">
      <c r="B1265" s="11" t="s">
        <v>186</v>
      </c>
      <c r="H1265" s="46" t="n">
        <f aca="false">'Базовые концовки'!F153</f>
        <v>0</v>
      </c>
      <c r="J1265" s="46" t="n">
        <f aca="false">'Текущие концовки'!F153</f>
        <v>0</v>
      </c>
      <c r="K1265" s="19" t="n">
        <f aca="false">IF(H1265=0,0,ROUND(J1265/H1265,3))</f>
        <v>0</v>
      </c>
    </row>
    <row r="1266" customFormat="false" ht="10.5" hidden="true" customHeight="false" outlineLevel="0" collapsed="false">
      <c r="B1266" s="11" t="s">
        <v>187</v>
      </c>
      <c r="H1266" s="46" t="n">
        <f aca="false">'Базовые концовки'!F154</f>
        <v>0</v>
      </c>
      <c r="J1266" s="46" t="n">
        <f aca="false">'Текущие концовки'!F154</f>
        <v>0</v>
      </c>
      <c r="K1266" s="19" t="n">
        <f aca="false">IF(H1266=0,0,ROUND(J1266/H1266,3))</f>
        <v>0</v>
      </c>
    </row>
    <row r="1267" customFormat="false" ht="10.5" hidden="true" customHeight="false" outlineLevel="0" collapsed="false">
      <c r="B1267" s="11" t="s">
        <v>188</v>
      </c>
      <c r="H1267" s="46" t="n">
        <f aca="false">'Базовые концовки'!F155</f>
        <v>0</v>
      </c>
      <c r="J1267" s="46" t="n">
        <f aca="false">'Текущие концовки'!F155</f>
        <v>0</v>
      </c>
      <c r="K1267" s="19" t="n">
        <f aca="false">IF(H1267=0,0,ROUND(J1267/H1267,3))</f>
        <v>0</v>
      </c>
    </row>
    <row r="1268" customFormat="false" ht="10.5" hidden="true" customHeight="false" outlineLevel="0" collapsed="false">
      <c r="B1268" s="11" t="s">
        <v>201</v>
      </c>
      <c r="H1268" s="46" t="n">
        <f aca="false">'Базовые концовки'!F156</f>
        <v>0</v>
      </c>
      <c r="J1268" s="46" t="n">
        <f aca="false">'Текущие концовки'!F156</f>
        <v>0</v>
      </c>
      <c r="K1268" s="19" t="n">
        <f aca="false">IF(H1268=0,0,ROUND(J1268/H1268,3))</f>
        <v>0</v>
      </c>
    </row>
    <row r="1269" customFormat="false" ht="10.5" hidden="true" customHeight="false" outlineLevel="0" collapsed="false">
      <c r="B1269" s="11" t="s">
        <v>202</v>
      </c>
      <c r="H1269" s="46" t="n">
        <f aca="false">'Базовые концовки'!F157</f>
        <v>0</v>
      </c>
      <c r="J1269" s="46" t="n">
        <f aca="false">'Текущие концовки'!F157</f>
        <v>0</v>
      </c>
      <c r="K1269" s="19" t="n">
        <f aca="false">IF(H1269=0,0,ROUND(J1269/H1269,3))</f>
        <v>0</v>
      </c>
    </row>
    <row r="1270" customFormat="false" ht="10.5" hidden="true" customHeight="false" outlineLevel="0" collapsed="false">
      <c r="B1270" s="11" t="s">
        <v>186</v>
      </c>
      <c r="H1270" s="46" t="n">
        <f aca="false">'Базовые концовки'!F158</f>
        <v>0</v>
      </c>
      <c r="J1270" s="46" t="n">
        <f aca="false">'Текущие концовки'!F158</f>
        <v>0</v>
      </c>
      <c r="K1270" s="19" t="n">
        <f aca="false">IF(H1270=0,0,ROUND(J1270/H1270,3))</f>
        <v>0</v>
      </c>
    </row>
    <row r="1271" customFormat="false" ht="10.5" hidden="true" customHeight="false" outlineLevel="0" collapsed="false">
      <c r="B1271" s="11" t="s">
        <v>187</v>
      </c>
      <c r="H1271" s="46" t="n">
        <f aca="false">'Базовые концовки'!F159</f>
        <v>0</v>
      </c>
      <c r="J1271" s="46" t="n">
        <f aca="false">'Текущие концовки'!F159</f>
        <v>0</v>
      </c>
      <c r="K1271" s="19" t="n">
        <f aca="false">IF(H1271=0,0,ROUND(J1271/H1271,3))</f>
        <v>0</v>
      </c>
    </row>
    <row r="1272" customFormat="false" ht="10.5" hidden="true" customHeight="false" outlineLevel="0" collapsed="false">
      <c r="B1272" s="11" t="s">
        <v>188</v>
      </c>
      <c r="H1272" s="46" t="n">
        <f aca="false">'Базовые концовки'!F160</f>
        <v>0</v>
      </c>
      <c r="J1272" s="46" t="n">
        <f aca="false">'Текущие концовки'!F160</f>
        <v>0</v>
      </c>
      <c r="K1272" s="19" t="n">
        <f aca="false">IF(H1272=0,0,ROUND(J1272/H1272,3))</f>
        <v>0</v>
      </c>
    </row>
    <row r="1273" customFormat="false" ht="10.5" hidden="true" customHeight="false" outlineLevel="0" collapsed="false">
      <c r="B1273" s="11" t="s">
        <v>203</v>
      </c>
      <c r="H1273" s="46" t="n">
        <f aca="false">'Базовые концовки'!F161</f>
        <v>0</v>
      </c>
      <c r="J1273" s="46" t="n">
        <f aca="false">'Текущие концовки'!F161</f>
        <v>0</v>
      </c>
      <c r="K1273" s="19" t="n">
        <f aca="false">IF(H1273=0,0,ROUND(J1273/H1273,3))</f>
        <v>0</v>
      </c>
    </row>
    <row r="1274" customFormat="false" ht="10.5" hidden="true" customHeight="false" outlineLevel="0" collapsed="false">
      <c r="B1274" s="11" t="s">
        <v>204</v>
      </c>
      <c r="H1274" s="46" t="n">
        <f aca="false">'Базовые концовки'!F162</f>
        <v>0</v>
      </c>
      <c r="J1274" s="46" t="n">
        <f aca="false">'Текущие концовки'!F162</f>
        <v>0</v>
      </c>
      <c r="K1274" s="19" t="n">
        <f aca="false">IF(H1274=0,0,ROUND(J1274/H1274,3))</f>
        <v>0</v>
      </c>
    </row>
    <row r="1275" customFormat="false" ht="10.5" hidden="true" customHeight="false" outlineLevel="0" collapsed="false">
      <c r="B1275" s="11" t="s">
        <v>182</v>
      </c>
      <c r="H1275" s="47"/>
      <c r="J1275" s="47"/>
      <c r="K1275" s="19" t="n">
        <f aca="false">IF(H1275=0,0,ROUND(J1275/H1275,3))</f>
        <v>0</v>
      </c>
    </row>
    <row r="1276" customFormat="false" ht="10.5" hidden="true" customHeight="false" outlineLevel="0" collapsed="false">
      <c r="B1276" s="11" t="s">
        <v>205</v>
      </c>
      <c r="H1276" s="46" t="e">
        <f aca="false">'Базовые концовки'!F164</f>
        <v>#VALUE!</v>
      </c>
      <c r="J1276" s="46" t="e">
        <f aca="false">'Текущие концовки'!F164</f>
        <v>#VALUE!</v>
      </c>
      <c r="K1276" s="19" t="e">
        <f aca="false">IF(H1276=0,0,ROUND(J1276/H1276,3))</f>
        <v>#VALUE!</v>
      </c>
    </row>
    <row r="1277" customFormat="false" ht="10.5" hidden="true" customHeight="false" outlineLevel="0" collapsed="false">
      <c r="B1277" s="11" t="s">
        <v>186</v>
      </c>
      <c r="H1277" s="46" t="n">
        <f aca="false">'Базовые концовки'!F165</f>
        <v>0</v>
      </c>
      <c r="J1277" s="46" t="n">
        <f aca="false">'Текущие концовки'!F165</f>
        <v>0</v>
      </c>
      <c r="K1277" s="19" t="n">
        <f aca="false">IF(H1277=0,0,ROUND(J1277/H1277,3))</f>
        <v>0</v>
      </c>
    </row>
    <row r="1278" customFormat="false" ht="10.5" hidden="true" customHeight="false" outlineLevel="0" collapsed="false">
      <c r="B1278" s="11" t="s">
        <v>187</v>
      </c>
      <c r="H1278" s="46" t="n">
        <f aca="false">'Базовые концовки'!F166</f>
        <v>0</v>
      </c>
      <c r="J1278" s="46" t="n">
        <f aca="false">'Текущие концовки'!F166</f>
        <v>0</v>
      </c>
      <c r="K1278" s="19" t="n">
        <f aca="false">IF(H1278=0,0,ROUND(J1278/H1278,3))</f>
        <v>0</v>
      </c>
    </row>
    <row r="1279" customFormat="false" ht="10.5" hidden="true" customHeight="false" outlineLevel="0" collapsed="false">
      <c r="B1279" s="11" t="s">
        <v>188</v>
      </c>
      <c r="H1279" s="46" t="n">
        <f aca="false">'Базовые концовки'!F167</f>
        <v>0</v>
      </c>
      <c r="J1279" s="46" t="n">
        <f aca="false">'Текущие концовки'!F167</f>
        <v>0</v>
      </c>
      <c r="K1279" s="19" t="n">
        <f aca="false">IF(H1279=0,0,ROUND(J1279/H1279,3))</f>
        <v>0</v>
      </c>
    </row>
    <row r="1280" customFormat="false" ht="10.5" hidden="true" customHeight="false" outlineLevel="0" collapsed="false">
      <c r="B1280" s="11" t="s">
        <v>206</v>
      </c>
      <c r="H1280" s="46" t="n">
        <f aca="false">'Базовые концовки'!F168</f>
        <v>0</v>
      </c>
      <c r="J1280" s="46" t="n">
        <f aca="false">'Текущие концовки'!F168</f>
        <v>0</v>
      </c>
      <c r="K1280" s="19" t="n">
        <f aca="false">IF(H1280=0,0,ROUND(J1280/H1280,3))</f>
        <v>0</v>
      </c>
    </row>
    <row r="1281" customFormat="false" ht="10.5" hidden="true" customHeight="false" outlineLevel="0" collapsed="false">
      <c r="B1281" s="11" t="s">
        <v>207</v>
      </c>
      <c r="H1281" s="46" t="n">
        <f aca="false">'Базовые концовки'!F169</f>
        <v>0</v>
      </c>
      <c r="J1281" s="46" t="n">
        <f aca="false">'Текущие концовки'!F169</f>
        <v>0</v>
      </c>
      <c r="K1281" s="19" t="n">
        <f aca="false">IF(H1281=0,0,ROUND(J1281/H1281,3))</f>
        <v>0</v>
      </c>
    </row>
    <row r="1282" customFormat="false" ht="10.5" hidden="true" customHeight="false" outlineLevel="0" collapsed="false">
      <c r="B1282" s="11" t="s">
        <v>208</v>
      </c>
      <c r="H1282" s="46" t="n">
        <f aca="false">'Базовые концовки'!F170</f>
        <v>0</v>
      </c>
      <c r="J1282" s="46" t="n">
        <f aca="false">'Текущие концовки'!F170</f>
        <v>0</v>
      </c>
      <c r="K1282" s="19" t="n">
        <f aca="false">IF(H1282=0,0,ROUND(J1282/H1282,3))</f>
        <v>0</v>
      </c>
    </row>
    <row r="1283" customFormat="false" ht="10.5" hidden="true" customHeight="false" outlineLevel="0" collapsed="false">
      <c r="B1283" s="11" t="s">
        <v>209</v>
      </c>
      <c r="H1283" s="46" t="n">
        <f aca="false">'Базовые концовки'!F171</f>
        <v>0</v>
      </c>
      <c r="J1283" s="46" t="n">
        <f aca="false">'Текущие концовки'!F171</f>
        <v>0</v>
      </c>
      <c r="K1283" s="19" t="n">
        <f aca="false">IF(H1283=0,0,ROUND(J1283/H1283,3))</f>
        <v>0</v>
      </c>
    </row>
    <row r="1284" customFormat="false" ht="10.5" hidden="true" customHeight="false" outlineLevel="0" collapsed="false">
      <c r="B1284" s="11" t="s">
        <v>187</v>
      </c>
      <c r="H1284" s="46" t="n">
        <f aca="false">'Базовые концовки'!F172</f>
        <v>0</v>
      </c>
      <c r="J1284" s="46" t="n">
        <f aca="false">'Текущие концовки'!F172</f>
        <v>0</v>
      </c>
      <c r="K1284" s="19" t="n">
        <f aca="false">IF(H1284=0,0,ROUND(J1284/H1284,3))</f>
        <v>0</v>
      </c>
    </row>
    <row r="1285" customFormat="false" ht="10.5" hidden="true" customHeight="false" outlineLevel="0" collapsed="false">
      <c r="B1285" s="11" t="s">
        <v>188</v>
      </c>
      <c r="H1285" s="46" t="n">
        <f aca="false">'Базовые концовки'!F173</f>
        <v>0</v>
      </c>
      <c r="J1285" s="46" t="n">
        <f aca="false">'Текущие концовки'!F173</f>
        <v>0</v>
      </c>
      <c r="K1285" s="19" t="n">
        <f aca="false">IF(H1285=0,0,ROUND(J1285/H1285,3))</f>
        <v>0</v>
      </c>
    </row>
    <row r="1286" customFormat="false" ht="10.5" hidden="true" customHeight="false" outlineLevel="0" collapsed="false">
      <c r="B1286" s="11" t="s">
        <v>210</v>
      </c>
      <c r="H1286" s="46" t="n">
        <f aca="false">'Базовые концовки'!F174</f>
        <v>0</v>
      </c>
      <c r="J1286" s="46" t="n">
        <f aca="false">'Текущие концовки'!F174</f>
        <v>0</v>
      </c>
      <c r="K1286" s="19" t="n">
        <f aca="false">IF(H1286=0,0,ROUND(J1286/H1286,3))</f>
        <v>0</v>
      </c>
    </row>
    <row r="1287" customFormat="false" ht="10.5" hidden="true" customHeight="false" outlineLevel="0" collapsed="false">
      <c r="B1287" s="11" t="s">
        <v>211</v>
      </c>
      <c r="H1287" s="46" t="n">
        <f aca="false">'Базовые концовки'!F175</f>
        <v>0</v>
      </c>
      <c r="J1287" s="46" t="n">
        <f aca="false">'Текущие концовки'!F175</f>
        <v>0</v>
      </c>
      <c r="K1287" s="19" t="n">
        <f aca="false">IF(H1287=0,0,ROUND(J1287/H1287,3))</f>
        <v>0</v>
      </c>
    </row>
    <row r="1288" customFormat="false" ht="10.5" hidden="true" customHeight="false" outlineLevel="0" collapsed="false">
      <c r="B1288" s="11" t="s">
        <v>187</v>
      </c>
      <c r="H1288" s="46" t="n">
        <f aca="false">'Базовые концовки'!F176</f>
        <v>0</v>
      </c>
      <c r="J1288" s="46" t="n">
        <f aca="false">'Текущие концовки'!F176</f>
        <v>0</v>
      </c>
      <c r="K1288" s="19" t="n">
        <f aca="false">IF(H1288=0,0,ROUND(J1288/H1288,3))</f>
        <v>0</v>
      </c>
    </row>
    <row r="1289" customFormat="false" ht="10.5" hidden="true" customHeight="false" outlineLevel="0" collapsed="false">
      <c r="B1289" s="11" t="s">
        <v>188</v>
      </c>
      <c r="H1289" s="46" t="n">
        <f aca="false">'Базовые концовки'!F177</f>
        <v>0</v>
      </c>
      <c r="J1289" s="46" t="n">
        <f aca="false">'Текущие концовки'!F177</f>
        <v>0</v>
      </c>
      <c r="K1289" s="19" t="n">
        <f aca="false">IF(H1289=0,0,ROUND(J1289/H1289,3))</f>
        <v>0</v>
      </c>
    </row>
    <row r="1290" customFormat="false" ht="10.5" hidden="true" customHeight="false" outlineLevel="0" collapsed="false">
      <c r="B1290" s="11" t="s">
        <v>212</v>
      </c>
      <c r="H1290" s="46" t="n">
        <f aca="false">'Базовые концовки'!F178</f>
        <v>0</v>
      </c>
      <c r="J1290" s="46" t="n">
        <f aca="false">'Текущие концовки'!F178</f>
        <v>0</v>
      </c>
      <c r="K1290" s="19" t="n">
        <f aca="false">IF(H1290=0,0,ROUND(J1290/H1290,3))</f>
        <v>0</v>
      </c>
    </row>
    <row r="1291" customFormat="false" ht="10.5" hidden="true" customHeight="false" outlineLevel="0" collapsed="false">
      <c r="B1291" s="11" t="s">
        <v>213</v>
      </c>
      <c r="H1291" s="46" t="n">
        <f aca="false">'Базовые концовки'!F179</f>
        <v>0</v>
      </c>
      <c r="J1291" s="46" t="n">
        <f aca="false">'Текущие концовки'!F179</f>
        <v>0</v>
      </c>
      <c r="K1291" s="19" t="n">
        <f aca="false">IF(H1291=0,0,ROUND(J1291/H1291,3))</f>
        <v>0</v>
      </c>
    </row>
    <row r="1292" customFormat="false" ht="10.5" hidden="true" customHeight="false" outlineLevel="0" collapsed="false">
      <c r="B1292" s="11" t="s">
        <v>186</v>
      </c>
      <c r="H1292" s="46" t="n">
        <f aca="false">'Базовые концовки'!F180</f>
        <v>0</v>
      </c>
      <c r="J1292" s="46" t="n">
        <f aca="false">'Текущие концовки'!F180</f>
        <v>0</v>
      </c>
      <c r="K1292" s="19" t="n">
        <f aca="false">IF(H1292=0,0,ROUND(J1292/H1292,3))</f>
        <v>0</v>
      </c>
    </row>
    <row r="1293" customFormat="false" ht="10.5" hidden="true" customHeight="false" outlineLevel="0" collapsed="false">
      <c r="B1293" s="11" t="s">
        <v>187</v>
      </c>
      <c r="H1293" s="46" t="n">
        <f aca="false">'Базовые концовки'!F181</f>
        <v>0</v>
      </c>
      <c r="J1293" s="46" t="n">
        <f aca="false">'Текущие концовки'!F181</f>
        <v>0</v>
      </c>
      <c r="K1293" s="19" t="n">
        <f aca="false">IF(H1293=0,0,ROUND(J1293/H1293,3))</f>
        <v>0</v>
      </c>
    </row>
    <row r="1294" customFormat="false" ht="10.5" hidden="true" customHeight="false" outlineLevel="0" collapsed="false">
      <c r="B1294" s="11" t="s">
        <v>188</v>
      </c>
      <c r="H1294" s="46" t="n">
        <f aca="false">'Базовые концовки'!F182</f>
        <v>0</v>
      </c>
      <c r="J1294" s="46" t="n">
        <f aca="false">'Текущие концовки'!F182</f>
        <v>0</v>
      </c>
      <c r="K1294" s="19" t="n">
        <f aca="false">IF(H1294=0,0,ROUND(J1294/H1294,3))</f>
        <v>0</v>
      </c>
    </row>
    <row r="1295" customFormat="false" ht="10.5" hidden="true" customHeight="false" outlineLevel="0" collapsed="false">
      <c r="B1295" s="11" t="s">
        <v>214</v>
      </c>
      <c r="H1295" s="46" t="n">
        <f aca="false">'Базовые концовки'!F183</f>
        <v>0</v>
      </c>
      <c r="J1295" s="46" t="n">
        <f aca="false">'Текущие концовки'!F183</f>
        <v>0</v>
      </c>
      <c r="K1295" s="19" t="n">
        <f aca="false">IF(H1295=0,0,ROUND(J1295/H1295,3))</f>
        <v>0</v>
      </c>
    </row>
    <row r="1296" customFormat="false" ht="10.5" hidden="true" customHeight="false" outlineLevel="0" collapsed="false">
      <c r="B1296" s="11" t="s">
        <v>215</v>
      </c>
      <c r="H1296" s="46" t="n">
        <f aca="false">'Базовые концовки'!F184</f>
        <v>0</v>
      </c>
      <c r="J1296" s="46" t="n">
        <f aca="false">'Текущие концовки'!F184</f>
        <v>0</v>
      </c>
      <c r="K1296" s="19" t="n">
        <f aca="false">IF(H1296=0,0,ROUND(J1296/H1296,3))</f>
        <v>0</v>
      </c>
    </row>
    <row r="1297" customFormat="false" ht="10.5" hidden="true" customHeight="false" outlineLevel="0" collapsed="false">
      <c r="B1297" s="11" t="s">
        <v>186</v>
      </c>
      <c r="H1297" s="46" t="n">
        <f aca="false">'Базовые концовки'!F185</f>
        <v>0</v>
      </c>
      <c r="J1297" s="46" t="n">
        <f aca="false">'Текущие концовки'!F185</f>
        <v>0</v>
      </c>
      <c r="K1297" s="19" t="n">
        <f aca="false">IF(H1297=0,0,ROUND(J1297/H1297,3))</f>
        <v>0</v>
      </c>
    </row>
    <row r="1298" customFormat="false" ht="10.5" hidden="false" customHeight="false" outlineLevel="0" collapsed="false">
      <c r="B1298" s="11" t="s">
        <v>519</v>
      </c>
      <c r="G1298" s="19"/>
      <c r="H1298" s="46" t="e">
        <f aca="false">'Базовые концовки'!F186</f>
        <v>#VALUE!</v>
      </c>
      <c r="I1298" s="19"/>
      <c r="J1298" s="46" t="e">
        <f aca="false">'Текущие концовки'!F186</f>
        <v>#VALUE!</v>
      </c>
      <c r="K1298" s="19" t="e">
        <f aca="false">IF(H1298=0,0,ROUND(J1298/H1298,3))</f>
        <v>#VALUE!</v>
      </c>
    </row>
    <row r="1299" customFormat="false" ht="10.5" hidden="true" customHeight="false" outlineLevel="0" collapsed="false">
      <c r="B1299" s="11" t="s">
        <v>217</v>
      </c>
      <c r="H1299" s="46" t="n">
        <f aca="false">'Базовые концовки'!F187</f>
        <v>0</v>
      </c>
      <c r="J1299" s="46" t="n">
        <f aca="false">'Текущие концовки'!F187</f>
        <v>0</v>
      </c>
      <c r="K1299" s="19" t="n">
        <f aca="false">IF(H1299=0,0,ROUND(J1299/H1299,3))</f>
        <v>0</v>
      </c>
    </row>
    <row r="1300" customFormat="false" ht="10.5" hidden="true" customHeight="false" outlineLevel="0" collapsed="false">
      <c r="B1300" s="11" t="s">
        <v>218</v>
      </c>
      <c r="G1300" s="19"/>
      <c r="H1300" s="46" t="e">
        <f aca="false">'Базовые концовки'!F188</f>
        <v>#VALUE!</v>
      </c>
      <c r="I1300" s="19"/>
      <c r="J1300" s="46" t="e">
        <f aca="false">'Текущие концовки'!F188</f>
        <v>#VALUE!</v>
      </c>
      <c r="K1300" s="19" t="e">
        <f aca="false">IF(H1300=0,0,ROUND(J1300/H1300,3))</f>
        <v>#VALUE!</v>
      </c>
    </row>
    <row r="1301" customFormat="false" ht="10.5" hidden="true" customHeight="false" outlineLevel="0" collapsed="false">
      <c r="B1301" s="11" t="s">
        <v>219</v>
      </c>
      <c r="G1301" s="19"/>
      <c r="H1301" s="46" t="e">
        <f aca="false">'Базовые концовки'!F189</f>
        <v>#VALUE!</v>
      </c>
      <c r="I1301" s="19"/>
      <c r="J1301" s="46" t="e">
        <f aca="false">'Текущие концовки'!F189</f>
        <v>#VALUE!</v>
      </c>
      <c r="K1301" s="19" t="e">
        <f aca="false">IF(H1301=0,0,ROUND(J1301/H1301,3))</f>
        <v>#VALUE!</v>
      </c>
    </row>
    <row r="1302" customFormat="false" ht="10.5" hidden="true" customHeight="false" outlineLevel="0" collapsed="false">
      <c r="B1302" s="11" t="s">
        <v>59</v>
      </c>
      <c r="H1302" s="46" t="n">
        <f aca="false">'Базовые концовки'!F190</f>
        <v>0</v>
      </c>
      <c r="J1302" s="46" t="n">
        <f aca="false">'Текущие концовки'!F190</f>
        <v>0</v>
      </c>
      <c r="K1302" s="19" t="n">
        <f aca="false">IF(H1302=0,0,ROUND(J1302/H1302,3))</f>
        <v>0</v>
      </c>
    </row>
    <row r="1303" customFormat="false" ht="10.5" hidden="true" customHeight="false" outlineLevel="0" collapsed="false">
      <c r="B1303" s="11" t="s">
        <v>220</v>
      </c>
      <c r="H1303" s="46" t="n">
        <f aca="false">'Базовые концовки'!F191</f>
        <v>0</v>
      </c>
      <c r="J1303" s="46" t="n">
        <f aca="false">'Текущие концовки'!F191</f>
        <v>0</v>
      </c>
      <c r="K1303" s="19" t="n">
        <f aca="false">IF(H1303=0,0,ROUND(J1303/H1303,3))</f>
        <v>0</v>
      </c>
    </row>
    <row r="1304" customFormat="false" ht="10.5" hidden="true" customHeight="false" outlineLevel="0" collapsed="false">
      <c r="B1304" s="11" t="s">
        <v>221</v>
      </c>
      <c r="G1304" s="19"/>
      <c r="H1304" s="47"/>
      <c r="I1304" s="19"/>
      <c r="J1304" s="47"/>
      <c r="K1304" s="19" t="n">
        <f aca="false">IF(H1304=0,0,ROUND(J1304/H1304,3))</f>
        <v>0</v>
      </c>
    </row>
    <row r="1305" customFormat="false" ht="10.5" hidden="true" customHeight="false" outlineLevel="0" collapsed="false">
      <c r="B1305" s="11" t="s">
        <v>222</v>
      </c>
      <c r="G1305" s="19"/>
      <c r="H1305" s="46" t="e">
        <f aca="false">'Базовые концовки'!F193</f>
        <v>#VALUE!</v>
      </c>
      <c r="I1305" s="19"/>
      <c r="J1305" s="46" t="e">
        <f aca="false">'Текущие концовки'!F193</f>
        <v>#VALUE!</v>
      </c>
      <c r="K1305" s="19" t="e">
        <f aca="false">IF(H1305=0,0,ROUND(J1305/H1305,3))</f>
        <v>#VALUE!</v>
      </c>
    </row>
    <row r="1306" customFormat="false" ht="10.5" hidden="true" customHeight="false" outlineLevel="0" collapsed="false">
      <c r="B1306" s="11" t="s">
        <v>58</v>
      </c>
      <c r="G1306" s="19"/>
      <c r="H1306" s="46" t="e">
        <f aca="false">'Базовые концовки'!F194</f>
        <v>#VALUE!</v>
      </c>
      <c r="I1306" s="19"/>
      <c r="J1306" s="46" t="e">
        <f aca="false">'Текущие концовки'!F194</f>
        <v>#VALUE!</v>
      </c>
      <c r="K1306" s="19" t="e">
        <f aca="false">IF(H1306=0,0,ROUND(J1306/H1306,3))</f>
        <v>#VALUE!</v>
      </c>
    </row>
    <row r="1307" customFormat="false" ht="10.5" hidden="true" customHeight="false" outlineLevel="0" collapsed="false">
      <c r="B1307" s="11" t="s">
        <v>223</v>
      </c>
      <c r="H1307" s="46" t="n">
        <f aca="false">'Базовые концовки'!F195</f>
        <v>0</v>
      </c>
      <c r="J1307" s="46" t="n">
        <f aca="false">'Текущие концовки'!F195</f>
        <v>0</v>
      </c>
      <c r="K1307" s="19" t="n">
        <f aca="false">IF(H1307=0,0,ROUND(J1307/H1307,3))</f>
        <v>0</v>
      </c>
    </row>
    <row r="1308" customFormat="false" ht="10.5" hidden="false" customHeight="false" outlineLevel="0" collapsed="false">
      <c r="B1308" s="11" t="s">
        <v>224</v>
      </c>
      <c r="G1308" s="19"/>
      <c r="H1308" s="46" t="e">
        <f aca="false">'Базовые концовки'!F196</f>
        <v>#VALUE!</v>
      </c>
      <c r="I1308" s="19"/>
      <c r="J1308" s="46" t="e">
        <f aca="false">'Текущие концовки'!F196</f>
        <v>#VALUE!</v>
      </c>
      <c r="K1308" s="19" t="e">
        <f aca="false">IF(H1308=0,0,ROUND(J1308/H1308,3))</f>
        <v>#VALUE!</v>
      </c>
    </row>
    <row r="1309" customFormat="false" ht="10.5" hidden="false" customHeight="false" outlineLevel="0" collapsed="false">
      <c r="B1309" s="11" t="s">
        <v>56</v>
      </c>
      <c r="G1309" s="19"/>
      <c r="H1309" s="46" t="e">
        <f aca="false">'Базовые концовки'!F197</f>
        <v>#VALUE!</v>
      </c>
      <c r="I1309" s="19"/>
      <c r="J1309" s="46" t="e">
        <f aca="false">'Текущие концовки'!F197</f>
        <v>#VALUE!</v>
      </c>
      <c r="K1309" s="19" t="e">
        <f aca="false">IF(H1309=0,0,ROUND(J1309/H1309,3))</f>
        <v>#VALUE!</v>
      </c>
    </row>
    <row r="1310" customFormat="false" ht="10.5" hidden="false" customHeight="false" outlineLevel="0" collapsed="false">
      <c r="B1310" s="11" t="s">
        <v>225</v>
      </c>
      <c r="G1310" s="19"/>
      <c r="H1310" s="46" t="e">
        <f aca="false">'Базовые концовки'!F198</f>
        <v>#VALUE!</v>
      </c>
      <c r="I1310" s="19"/>
      <c r="J1310" s="46" t="e">
        <f aca="false">'Текущие концовки'!F198</f>
        <v>#VALUE!</v>
      </c>
      <c r="K1310" s="19" t="e">
        <f aca="false">IF(H1310=0,0,ROUND(J1310/H1310,3))</f>
        <v>#VALUE!</v>
      </c>
    </row>
    <row r="1311" customFormat="false" ht="10.5" hidden="false" customHeight="false" outlineLevel="0" collapsed="false">
      <c r="B1311" s="11" t="s">
        <v>226</v>
      </c>
      <c r="G1311" s="19"/>
      <c r="H1311" s="46" t="e">
        <f aca="false">'Базовые концовки'!F199</f>
        <v>#VALUE!</v>
      </c>
      <c r="I1311" s="19"/>
      <c r="J1311" s="46" t="e">
        <f aca="false">'Текущие концовки'!F199</f>
        <v>#VALUE!</v>
      </c>
      <c r="K1311" s="19" t="e">
        <f aca="false">IF(H1311=0,0,ROUND(J1311/H1311,3))</f>
        <v>#VALUE!</v>
      </c>
    </row>
    <row r="1312" customFormat="false" ht="10.5" hidden="true" customHeight="false" outlineLevel="0" collapsed="false">
      <c r="B1312" s="11" t="s">
        <v>227</v>
      </c>
      <c r="G1312" s="19"/>
      <c r="H1312" s="48" t="e">
        <f aca="false">'Базовые концовки'!J200</f>
        <v>#VALUE!</v>
      </c>
      <c r="I1312" s="19"/>
      <c r="J1312" s="48" t="e">
        <f aca="false">'Текущие концовки'!J200</f>
        <v>#VALUE!</v>
      </c>
      <c r="K1312" s="19" t="e">
        <f aca="false">IF(H1312=0,0,ROUND(J1312/H1312,3))</f>
        <v>#VALUE!</v>
      </c>
    </row>
    <row r="1313" customFormat="false" ht="10.5" hidden="true" customHeight="false" outlineLevel="0" collapsed="false">
      <c r="B1313" s="11" t="s">
        <v>228</v>
      </c>
      <c r="G1313" s="19"/>
      <c r="H1313" s="48" t="e">
        <f aca="false">'Базовые концовки'!J201</f>
        <v>#VALUE!</v>
      </c>
      <c r="I1313" s="19"/>
      <c r="J1313" s="48" t="e">
        <f aca="false">'Текущие концовки'!J201</f>
        <v>#VALUE!</v>
      </c>
      <c r="K1313" s="19" t="e">
        <f aca="false">IF(H1313=0,0,ROUND(J1313/H1313,3))</f>
        <v>#VALUE!</v>
      </c>
    </row>
    <row r="1314" customFormat="false" ht="10.5" hidden="true" customHeight="false" outlineLevel="0" collapsed="false">
      <c r="B1314" s="11" t="s">
        <v>229</v>
      </c>
      <c r="G1314" s="19"/>
      <c r="H1314" s="48" t="e">
        <f aca="false">'Базовые концовки'!J202</f>
        <v>#VALUE!</v>
      </c>
      <c r="I1314" s="19"/>
      <c r="J1314" s="48" t="e">
        <f aca="false">'Текущие концовки'!J202</f>
        <v>#VALUE!</v>
      </c>
      <c r="K1314" s="19" t="e">
        <f aca="false">IF(H1314=0,0,ROUND(J1314/H1314,3))</f>
        <v>#VALUE!</v>
      </c>
    </row>
    <row r="1315" customFormat="false" ht="10.5" hidden="false" customHeight="false" outlineLevel="0" collapsed="false">
      <c r="B1315" s="11" t="s">
        <v>66</v>
      </c>
      <c r="G1315" s="19"/>
      <c r="H1315" s="46" t="e">
        <f aca="false">'Базовые концовки'!F203</f>
        <v>#VALUE!</v>
      </c>
      <c r="I1315" s="19"/>
      <c r="J1315" s="46" t="e">
        <f aca="false">'Текущие концовки'!F203</f>
        <v>#VALUE!</v>
      </c>
      <c r="K1315" s="19" t="e">
        <f aca="false">IF(H1315=0,0,ROUND(J1315/H1315,3))</f>
        <v>#VALUE!</v>
      </c>
    </row>
    <row r="1316" customFormat="false" ht="10.5" hidden="false" customHeight="false" outlineLevel="0" collapsed="false">
      <c r="B1316" s="11" t="s">
        <v>230</v>
      </c>
      <c r="G1316" s="19"/>
      <c r="H1316" s="46" t="e">
        <f aca="false">'Базовые концовки'!F204</f>
        <v>#VALUE!</v>
      </c>
      <c r="I1316" s="19"/>
      <c r="J1316" s="46" t="e">
        <f aca="false">'Текущие концовки'!F204</f>
        <v>#VALUE!</v>
      </c>
      <c r="K1316" s="19" t="e">
        <f aca="false">IF(H1316=0,0,ROUND(J1316/H1316,3))</f>
        <v>#VALUE!</v>
      </c>
    </row>
    <row r="1317" customFormat="false" ht="10.5" hidden="false" customHeight="false" outlineLevel="0" collapsed="false">
      <c r="B1317" s="11" t="s">
        <v>520</v>
      </c>
      <c r="G1317" s="19"/>
      <c r="H1317" s="46" t="e">
        <f aca="false">'Базовые концовки'!F205</f>
        <v>#VALUE!</v>
      </c>
      <c r="I1317" s="19"/>
      <c r="J1317" s="46" t="e">
        <f aca="false">'Текущие концовки'!F205</f>
        <v>#VALUE!</v>
      </c>
      <c r="K1317" s="19" t="e">
        <f aca="false">IF(H1317=0,0,ROUND(J1317/H1317,3))</f>
        <v>#VALUE!</v>
      </c>
    </row>
    <row r="1319" customFormat="false" ht="10.5" hidden="false" customHeight="false" outlineLevel="0" collapsed="false">
      <c r="B1319" s="11" t="s">
        <v>521</v>
      </c>
      <c r="G1319" s="19"/>
      <c r="H1319" s="46" t="e">
        <f aca="false">'Базовые концовки'!F209</f>
        <v>#VALUE!</v>
      </c>
      <c r="I1319" s="19"/>
      <c r="J1319" s="46" t="e">
        <f aca="false">'Текущие концовки'!F209</f>
        <v>#VALUE!</v>
      </c>
      <c r="K1319" s="19" t="e">
        <f aca="false">IF(H1319=0,0,ROUND(J1319/H1319,3))</f>
        <v>#VALUE!</v>
      </c>
    </row>
    <row r="1320" customFormat="false" ht="10.5" hidden="true" customHeight="false" outlineLevel="0" collapsed="false">
      <c r="B1320" s="11" t="s">
        <v>171</v>
      </c>
      <c r="H1320" s="46" t="n">
        <f aca="false">'Базовые концовки'!F210</f>
        <v>0</v>
      </c>
      <c r="J1320" s="46" t="n">
        <f aca="false">'Текущие концовки'!F210</f>
        <v>0</v>
      </c>
      <c r="K1320" s="19" t="n">
        <f aca="false">IF(H1320=0,0,ROUND(J1320/H1320,3))</f>
        <v>0</v>
      </c>
    </row>
    <row r="1321" customFormat="false" ht="10.5" hidden="true" customHeight="false" outlineLevel="0" collapsed="false">
      <c r="B1321" s="11" t="s">
        <v>172</v>
      </c>
      <c r="H1321" s="46" t="e">
        <f aca="false">'Базовые концовки'!F211</f>
        <v>#VALUE!</v>
      </c>
      <c r="J1321" s="46" t="e">
        <f aca="false">'Текущие концовки'!F211</f>
        <v>#VALUE!</v>
      </c>
      <c r="K1321" s="19" t="e">
        <f aca="false">IF(H1321=0,0,ROUND(J1321/H1321,3))</f>
        <v>#VALUE!</v>
      </c>
    </row>
    <row r="1322" customFormat="false" ht="10.5" hidden="true" customHeight="false" outlineLevel="0" collapsed="false">
      <c r="B1322" s="11" t="s">
        <v>173</v>
      </c>
      <c r="H1322" s="46" t="e">
        <f aca="false">'Базовые концовки'!F212</f>
        <v>#VALUE!</v>
      </c>
      <c r="J1322" s="46" t="e">
        <f aca="false">'Текущие концовки'!F212</f>
        <v>#VALUE!</v>
      </c>
      <c r="K1322" s="19" t="e">
        <f aca="false">IF(H1322=0,0,ROUND(J1322/H1322,3))</f>
        <v>#VALUE!</v>
      </c>
    </row>
    <row r="1323" customFormat="false" ht="10.5" hidden="true" customHeight="false" outlineLevel="0" collapsed="false">
      <c r="B1323" s="11" t="s">
        <v>174</v>
      </c>
      <c r="H1323" s="46" t="e">
        <f aca="false">'Базовые концовки'!F213</f>
        <v>#VALUE!</v>
      </c>
      <c r="J1323" s="46" t="e">
        <f aca="false">'Текущие концовки'!F213</f>
        <v>#VALUE!</v>
      </c>
      <c r="K1323" s="19" t="e">
        <f aca="false">IF(H1323=0,0,ROUND(J1323/H1323,3))</f>
        <v>#VALUE!</v>
      </c>
    </row>
    <row r="1324" customFormat="false" ht="10.5" hidden="true" customHeight="false" outlineLevel="0" collapsed="false">
      <c r="B1324" s="11" t="s">
        <v>175</v>
      </c>
      <c r="H1324" s="46" t="e">
        <f aca="false">'Базовые концовки'!F214</f>
        <v>#VALUE!</v>
      </c>
      <c r="J1324" s="46" t="e">
        <f aca="false">'Текущие концовки'!F214</f>
        <v>#VALUE!</v>
      </c>
      <c r="K1324" s="19" t="e">
        <f aca="false">IF(H1324=0,0,ROUND(J1324/H1324,3))</f>
        <v>#VALUE!</v>
      </c>
    </row>
    <row r="1325" customFormat="false" ht="10.5" hidden="true" customHeight="false" outlineLevel="0" collapsed="false">
      <c r="B1325" s="11" t="s">
        <v>176</v>
      </c>
      <c r="H1325" s="46" t="e">
        <f aca="false">'Базовые концовки'!F215</f>
        <v>#VALUE!</v>
      </c>
      <c r="J1325" s="46" t="e">
        <f aca="false">'Текущие концовки'!F215</f>
        <v>#VALUE!</v>
      </c>
      <c r="K1325" s="19" t="e">
        <f aca="false">IF(H1325=0,0,ROUND(J1325/H1325,3))</f>
        <v>#VALUE!</v>
      </c>
    </row>
    <row r="1326" customFormat="false" ht="10.5" hidden="true" customHeight="false" outlineLevel="0" collapsed="false">
      <c r="B1326" s="11" t="s">
        <v>177</v>
      </c>
      <c r="H1326" s="46" t="e">
        <f aca="false">'Базовые концовки'!F216</f>
        <v>#VALUE!</v>
      </c>
      <c r="J1326" s="46" t="e">
        <f aca="false">'Текущие концовки'!F216</f>
        <v>#VALUE!</v>
      </c>
      <c r="K1326" s="19" t="e">
        <f aca="false">IF(H1326=0,0,ROUND(J1326/H1326,3))</f>
        <v>#VALUE!</v>
      </c>
    </row>
    <row r="1327" customFormat="false" ht="10.5" hidden="true" customHeight="false" outlineLevel="0" collapsed="false">
      <c r="B1327" s="11" t="s">
        <v>178</v>
      </c>
      <c r="H1327" s="46" t="e">
        <f aca="false">'Базовые концовки'!F217</f>
        <v>#VALUE!</v>
      </c>
      <c r="J1327" s="46" t="e">
        <f aca="false">'Текущие концовки'!F217</f>
        <v>#VALUE!</v>
      </c>
      <c r="K1327" s="19" t="e">
        <f aca="false">IF(H1327=0,0,ROUND(J1327/H1327,3))</f>
        <v>#VALUE!</v>
      </c>
    </row>
    <row r="1328" customFormat="false" ht="10.5" hidden="true" customHeight="false" outlineLevel="0" collapsed="false">
      <c r="B1328" s="11" t="s">
        <v>179</v>
      </c>
      <c r="H1328" s="46" t="e">
        <f aca="false">'Базовые концовки'!F218</f>
        <v>#VALUE!</v>
      </c>
      <c r="J1328" s="46" t="e">
        <f aca="false">'Текущие концовки'!F218</f>
        <v>#VALUE!</v>
      </c>
      <c r="K1328" s="19" t="e">
        <f aca="false">IF(H1328=0,0,ROUND(J1328/H1328,3))</f>
        <v>#VALUE!</v>
      </c>
    </row>
    <row r="1329" customFormat="false" ht="10.5" hidden="true" customHeight="false" outlineLevel="0" collapsed="false">
      <c r="B1329" s="11" t="s">
        <v>180</v>
      </c>
      <c r="H1329" s="46" t="e">
        <f aca="false">'Базовые концовки'!F219</f>
        <v>#VALUE!</v>
      </c>
      <c r="J1329" s="46" t="e">
        <f aca="false">'Текущие концовки'!F219</f>
        <v>#VALUE!</v>
      </c>
      <c r="K1329" s="19" t="e">
        <f aca="false">IF(H1329=0,0,ROUND(J1329/H1329,3))</f>
        <v>#VALUE!</v>
      </c>
    </row>
    <row r="1330" customFormat="false" ht="10.5" hidden="false" customHeight="false" outlineLevel="0" collapsed="false">
      <c r="B1330" s="11" t="s">
        <v>181</v>
      </c>
      <c r="G1330" s="19"/>
      <c r="H1330" s="46" t="e">
        <f aca="false">'Базовые концовки'!F220</f>
        <v>#VALUE!</v>
      </c>
      <c r="I1330" s="19"/>
      <c r="J1330" s="46" t="e">
        <f aca="false">'Текущие концовки'!F220</f>
        <v>#VALUE!</v>
      </c>
      <c r="K1330" s="19" t="e">
        <f aca="false">IF(H1330=0,0,ROUND(J1330/H1330,3))</f>
        <v>#VALUE!</v>
      </c>
    </row>
    <row r="1331" customFormat="false" ht="10.5" hidden="true" customHeight="false" outlineLevel="0" collapsed="false">
      <c r="B1331" s="11" t="s">
        <v>182</v>
      </c>
      <c r="H1331" s="47"/>
      <c r="J1331" s="47"/>
      <c r="K1331" s="19" t="n">
        <f aca="false">IF(H1331=0,0,ROUND(J1331/H1331,3))</f>
        <v>0</v>
      </c>
    </row>
    <row r="1332" customFormat="false" ht="10.5" hidden="true" customHeight="false" outlineLevel="0" collapsed="false">
      <c r="B1332" s="11" t="s">
        <v>183</v>
      </c>
      <c r="H1332" s="46" t="n">
        <f aca="false">'Базовые концовки'!G222</f>
        <v>0</v>
      </c>
      <c r="J1332" s="46" t="n">
        <f aca="false">'Текущие концовки'!G222</f>
        <v>0</v>
      </c>
      <c r="K1332" s="19" t="n">
        <f aca="false">IF(H1332=0,0,ROUND(J1332/H1332,3))</f>
        <v>0</v>
      </c>
    </row>
    <row r="1333" customFormat="false" ht="10.5" hidden="true" customHeight="false" outlineLevel="0" collapsed="false">
      <c r="B1333" s="11" t="s">
        <v>184</v>
      </c>
      <c r="H1333" s="46" t="n">
        <f aca="false">'Базовые концовки'!F223</f>
        <v>0</v>
      </c>
      <c r="J1333" s="46" t="n">
        <f aca="false">'Текущие концовки'!F223</f>
        <v>0</v>
      </c>
      <c r="K1333" s="19" t="n">
        <f aca="false">IF(H1333=0,0,ROUND(J1333/H1333,3))</f>
        <v>0</v>
      </c>
    </row>
    <row r="1334" customFormat="false" ht="10.5" hidden="false" customHeight="false" outlineLevel="0" collapsed="false">
      <c r="B1334" s="11" t="s">
        <v>185</v>
      </c>
      <c r="G1334" s="19"/>
      <c r="H1334" s="46" t="e">
        <f aca="false">'Базовые концовки'!F224</f>
        <v>#VALUE!</v>
      </c>
      <c r="I1334" s="19"/>
      <c r="J1334" s="46" t="e">
        <f aca="false">'Текущие концовки'!F224</f>
        <v>#VALUE!</v>
      </c>
      <c r="K1334" s="19" t="e">
        <f aca="false">IF(H1334=0,0,ROUND(J1334/H1334,3))</f>
        <v>#VALUE!</v>
      </c>
    </row>
    <row r="1335" customFormat="false" ht="10.5" hidden="true" customHeight="false" outlineLevel="0" collapsed="false">
      <c r="B1335" s="11" t="s">
        <v>186</v>
      </c>
      <c r="H1335" s="46" t="n">
        <f aca="false">'Базовые концовки'!F225</f>
        <v>0</v>
      </c>
      <c r="J1335" s="46" t="n">
        <f aca="false">'Текущие концовки'!F225</f>
        <v>0</v>
      </c>
      <c r="K1335" s="19" t="n">
        <f aca="false">IF(H1335=0,0,ROUND(J1335/H1335,3))</f>
        <v>0</v>
      </c>
    </row>
    <row r="1336" customFormat="false" ht="10.5" hidden="true" customHeight="false" outlineLevel="0" collapsed="false">
      <c r="B1336" s="11" t="s">
        <v>187</v>
      </c>
      <c r="H1336" s="46" t="n">
        <f aca="false">'Базовые концовки'!F226</f>
        <v>0</v>
      </c>
      <c r="J1336" s="46" t="n">
        <f aca="false">'Текущие концовки'!F226</f>
        <v>0</v>
      </c>
      <c r="K1336" s="19" t="n">
        <f aca="false">IF(H1336=0,0,ROUND(J1336/H1336,3))</f>
        <v>0</v>
      </c>
    </row>
    <row r="1337" customFormat="false" ht="10.5" hidden="true" customHeight="false" outlineLevel="0" collapsed="false">
      <c r="B1337" s="11" t="s">
        <v>188</v>
      </c>
      <c r="H1337" s="46" t="n">
        <f aca="false">'Базовые концовки'!F227</f>
        <v>0</v>
      </c>
      <c r="J1337" s="46" t="n">
        <f aca="false">'Текущие концовки'!F227</f>
        <v>0</v>
      </c>
      <c r="K1337" s="19" t="n">
        <f aca="false">IF(H1337=0,0,ROUND(J1337/H1337,3))</f>
        <v>0</v>
      </c>
    </row>
    <row r="1338" customFormat="false" ht="10.5" hidden="true" customHeight="false" outlineLevel="0" collapsed="false">
      <c r="B1338" s="11" t="s">
        <v>179</v>
      </c>
      <c r="H1338" s="46" t="e">
        <f aca="false">'Базовые концовки'!F228</f>
        <v>#VALUE!</v>
      </c>
      <c r="J1338" s="46" t="e">
        <f aca="false">'Текущие концовки'!F228</f>
        <v>#VALUE!</v>
      </c>
      <c r="K1338" s="19" t="e">
        <f aca="false">IF(H1338=0,0,ROUND(J1338/H1338,3))</f>
        <v>#VALUE!</v>
      </c>
    </row>
    <row r="1339" customFormat="false" ht="10.5" hidden="false" customHeight="false" outlineLevel="0" collapsed="false">
      <c r="B1339" s="11" t="s">
        <v>189</v>
      </c>
      <c r="G1339" s="19"/>
      <c r="H1339" s="46" t="e">
        <f aca="false">'Базовые концовки'!F229</f>
        <v>#VALUE!</v>
      </c>
      <c r="I1339" s="19"/>
      <c r="J1339" s="46" t="e">
        <f aca="false">'Текущие концовки'!F229</f>
        <v>#VALUE!</v>
      </c>
      <c r="K1339" s="19" t="e">
        <f aca="false">IF(H1339=0,0,ROUND(J1339/H1339,3))</f>
        <v>#VALUE!</v>
      </c>
    </row>
    <row r="1340" customFormat="false" ht="10.5" hidden="false" customHeight="false" outlineLevel="0" collapsed="false">
      <c r="B1340" s="11" t="s">
        <v>190</v>
      </c>
      <c r="G1340" s="19"/>
      <c r="H1340" s="46" t="e">
        <f aca="false">'Базовые концовки'!F230</f>
        <v>#VALUE!</v>
      </c>
      <c r="I1340" s="19"/>
      <c r="J1340" s="46" t="e">
        <f aca="false">'Текущие концовки'!F230</f>
        <v>#VALUE!</v>
      </c>
      <c r="K1340" s="19" t="e">
        <f aca="false">IF(H1340=0,0,ROUND(J1340/H1340,3))</f>
        <v>#VALUE!</v>
      </c>
    </row>
    <row r="1341" customFormat="false" ht="10.5" hidden="true" customHeight="false" outlineLevel="0" collapsed="false">
      <c r="B1341" s="11" t="s">
        <v>182</v>
      </c>
      <c r="H1341" s="47"/>
      <c r="J1341" s="47"/>
      <c r="K1341" s="19" t="n">
        <f aca="false">IF(H1341=0,0,ROUND(J1341/H1341,3))</f>
        <v>0</v>
      </c>
    </row>
    <row r="1342" customFormat="false" ht="10.5" hidden="false" customHeight="false" outlineLevel="0" collapsed="false">
      <c r="B1342" s="11" t="s">
        <v>191</v>
      </c>
      <c r="G1342" s="19"/>
      <c r="H1342" s="46" t="e">
        <f aca="false">'Базовые концовки'!F232</f>
        <v>#VALUE!</v>
      </c>
      <c r="I1342" s="19"/>
      <c r="J1342" s="46" t="e">
        <f aca="false">'Текущие концовки'!F232</f>
        <v>#VALUE!</v>
      </c>
      <c r="K1342" s="19" t="e">
        <f aca="false">IF(H1342=0,0,ROUND(J1342/H1342,3))</f>
        <v>#VALUE!</v>
      </c>
    </row>
    <row r="1343" customFormat="false" ht="10.5" hidden="true" customHeight="false" outlineLevel="0" collapsed="false">
      <c r="B1343" s="11" t="s">
        <v>186</v>
      </c>
      <c r="H1343" s="46" t="n">
        <f aca="false">'Базовые концовки'!F233</f>
        <v>0</v>
      </c>
      <c r="J1343" s="46" t="n">
        <f aca="false">'Текущие концовки'!F233</f>
        <v>0</v>
      </c>
      <c r="K1343" s="19" t="n">
        <f aca="false">IF(H1343=0,0,ROUND(J1343/H1343,3))</f>
        <v>0</v>
      </c>
    </row>
    <row r="1344" customFormat="false" ht="10.5" hidden="false" customHeight="false" outlineLevel="0" collapsed="false">
      <c r="B1344" s="11" t="s">
        <v>522</v>
      </c>
      <c r="G1344" s="19"/>
      <c r="H1344" s="46" t="e">
        <f aca="false">'Базовые концовки'!F234</f>
        <v>#VALUE!</v>
      </c>
      <c r="I1344" s="19"/>
      <c r="J1344" s="46" t="e">
        <f aca="false">'Текущие концовки'!F234</f>
        <v>#VALUE!</v>
      </c>
      <c r="K1344" s="19" t="e">
        <f aca="false">IF(H1344=0,0,ROUND(J1344/H1344,3))</f>
        <v>#VALUE!</v>
      </c>
    </row>
    <row r="1345" customFormat="false" ht="10.5" hidden="false" customHeight="false" outlineLevel="0" collapsed="false">
      <c r="B1345" s="11" t="s">
        <v>523</v>
      </c>
      <c r="G1345" s="19"/>
      <c r="H1345" s="46" t="e">
        <f aca="false">'Базовые концовки'!F235</f>
        <v>#VALUE!</v>
      </c>
      <c r="I1345" s="19"/>
      <c r="J1345" s="46" t="e">
        <f aca="false">'Текущие концовки'!F235</f>
        <v>#VALUE!</v>
      </c>
      <c r="K1345" s="19" t="e">
        <f aca="false">IF(H1345=0,0,ROUND(J1345/H1345,3))</f>
        <v>#VALUE!</v>
      </c>
    </row>
    <row r="1346" customFormat="false" ht="10.5" hidden="false" customHeight="false" outlineLevel="0" collapsed="false">
      <c r="B1346" s="11" t="s">
        <v>194</v>
      </c>
      <c r="G1346" s="19"/>
      <c r="H1346" s="46" t="e">
        <f aca="false">'Базовые концовки'!F236</f>
        <v>#VALUE!</v>
      </c>
      <c r="I1346" s="19"/>
      <c r="J1346" s="46" t="e">
        <f aca="false">'Текущие концовки'!F236</f>
        <v>#VALUE!</v>
      </c>
      <c r="K1346" s="19" t="e">
        <f aca="false">IF(H1346=0,0,ROUND(J1346/H1346,3))</f>
        <v>#VALUE!</v>
      </c>
    </row>
    <row r="1347" customFormat="false" ht="10.5" hidden="true" customHeight="false" outlineLevel="0" collapsed="false">
      <c r="B1347" s="11" t="s">
        <v>195</v>
      </c>
      <c r="H1347" s="46" t="n">
        <f aca="false">'Базовые концовки'!F237</f>
        <v>0</v>
      </c>
      <c r="J1347" s="46" t="n">
        <f aca="false">'Текущие концовки'!F237</f>
        <v>0</v>
      </c>
      <c r="K1347" s="19" t="n">
        <f aca="false">IF(H1347=0,0,ROUND(J1347/H1347,3))</f>
        <v>0</v>
      </c>
    </row>
    <row r="1348" customFormat="false" ht="10.5" hidden="true" customHeight="false" outlineLevel="0" collapsed="false">
      <c r="B1348" s="11" t="s">
        <v>186</v>
      </c>
      <c r="H1348" s="46" t="n">
        <f aca="false">'Базовые концовки'!F238</f>
        <v>0</v>
      </c>
      <c r="J1348" s="46" t="n">
        <f aca="false">'Текущие концовки'!F238</f>
        <v>0</v>
      </c>
      <c r="K1348" s="19" t="n">
        <f aca="false">IF(H1348=0,0,ROUND(J1348/H1348,3))</f>
        <v>0</v>
      </c>
    </row>
    <row r="1349" customFormat="false" ht="10.5" hidden="true" customHeight="false" outlineLevel="0" collapsed="false">
      <c r="B1349" s="11" t="s">
        <v>187</v>
      </c>
      <c r="H1349" s="46" t="n">
        <f aca="false">'Базовые концовки'!F239</f>
        <v>0</v>
      </c>
      <c r="J1349" s="46" t="n">
        <f aca="false">'Текущие концовки'!F239</f>
        <v>0</v>
      </c>
      <c r="K1349" s="19" t="n">
        <f aca="false">IF(H1349=0,0,ROUND(J1349/H1349,3))</f>
        <v>0</v>
      </c>
    </row>
    <row r="1350" customFormat="false" ht="10.5" hidden="true" customHeight="false" outlineLevel="0" collapsed="false">
      <c r="B1350" s="11" t="s">
        <v>188</v>
      </c>
      <c r="H1350" s="46" t="n">
        <f aca="false">'Базовые концовки'!F240</f>
        <v>0</v>
      </c>
      <c r="J1350" s="46" t="n">
        <f aca="false">'Текущие концовки'!F240</f>
        <v>0</v>
      </c>
      <c r="K1350" s="19" t="n">
        <f aca="false">IF(H1350=0,0,ROUND(J1350/H1350,3))</f>
        <v>0</v>
      </c>
    </row>
    <row r="1351" customFormat="false" ht="10.5" hidden="true" customHeight="false" outlineLevel="0" collapsed="false">
      <c r="B1351" s="11" t="s">
        <v>196</v>
      </c>
      <c r="H1351" s="46" t="n">
        <f aca="false">'Базовые концовки'!F241</f>
        <v>0</v>
      </c>
      <c r="J1351" s="46" t="n">
        <f aca="false">'Текущие концовки'!F241</f>
        <v>0</v>
      </c>
      <c r="K1351" s="19" t="n">
        <f aca="false">IF(H1351=0,0,ROUND(J1351/H1351,3))</f>
        <v>0</v>
      </c>
    </row>
    <row r="1352" customFormat="false" ht="10.5" hidden="false" customHeight="false" outlineLevel="0" collapsed="false">
      <c r="B1352" s="11" t="s">
        <v>197</v>
      </c>
      <c r="G1352" s="19"/>
      <c r="H1352" s="46" t="e">
        <f aca="false">'Базовые концовки'!F242</f>
        <v>#VALUE!</v>
      </c>
      <c r="I1352" s="19"/>
      <c r="J1352" s="46" t="e">
        <f aca="false">'Текущие концовки'!F242</f>
        <v>#VALUE!</v>
      </c>
      <c r="K1352" s="19" t="e">
        <f aca="false">IF(H1352=0,0,ROUND(J1352/H1352,3))</f>
        <v>#VALUE!</v>
      </c>
    </row>
    <row r="1353" customFormat="false" ht="10.5" hidden="true" customHeight="false" outlineLevel="0" collapsed="false">
      <c r="B1353" s="11" t="s">
        <v>182</v>
      </c>
      <c r="H1353" s="47"/>
      <c r="J1353" s="47"/>
      <c r="K1353" s="19" t="n">
        <f aca="false">IF(H1353=0,0,ROUND(J1353/H1353,3))</f>
        <v>0</v>
      </c>
    </row>
    <row r="1354" customFormat="false" ht="10.5" hidden="true" customHeight="false" outlineLevel="0" collapsed="false">
      <c r="B1354" s="11" t="s">
        <v>198</v>
      </c>
      <c r="H1354" s="46" t="n">
        <f aca="false">'Базовые концовки'!F244</f>
        <v>0</v>
      </c>
      <c r="J1354" s="46" t="n">
        <f aca="false">'Текущие концовки'!F244</f>
        <v>0</v>
      </c>
      <c r="K1354" s="19" t="n">
        <f aca="false">IF(H1354=0,0,ROUND(J1354/H1354,3))</f>
        <v>0</v>
      </c>
    </row>
    <row r="1355" customFormat="false" ht="10.5" hidden="true" customHeight="false" outlineLevel="0" collapsed="false">
      <c r="B1355" s="11" t="s">
        <v>186</v>
      </c>
      <c r="H1355" s="46" t="n">
        <f aca="false">'Базовые концовки'!F245</f>
        <v>0</v>
      </c>
      <c r="J1355" s="46" t="n">
        <f aca="false">'Текущие концовки'!F245</f>
        <v>0</v>
      </c>
      <c r="K1355" s="19" t="n">
        <f aca="false">IF(H1355=0,0,ROUND(J1355/H1355,3))</f>
        <v>0</v>
      </c>
    </row>
    <row r="1356" customFormat="false" ht="10.5" hidden="true" customHeight="false" outlineLevel="0" collapsed="false">
      <c r="B1356" s="11" t="s">
        <v>187</v>
      </c>
      <c r="H1356" s="46" t="n">
        <f aca="false">'Базовые концовки'!F246</f>
        <v>0</v>
      </c>
      <c r="J1356" s="46" t="n">
        <f aca="false">'Текущие концовки'!F246</f>
        <v>0</v>
      </c>
      <c r="K1356" s="19" t="n">
        <f aca="false">IF(H1356=0,0,ROUND(J1356/H1356,3))</f>
        <v>0</v>
      </c>
    </row>
    <row r="1357" customFormat="false" ht="10.5" hidden="true" customHeight="false" outlineLevel="0" collapsed="false">
      <c r="B1357" s="11" t="s">
        <v>188</v>
      </c>
      <c r="H1357" s="46" t="n">
        <f aca="false">'Базовые концовки'!F247</f>
        <v>0</v>
      </c>
      <c r="J1357" s="46" t="n">
        <f aca="false">'Текущие концовки'!F247</f>
        <v>0</v>
      </c>
      <c r="K1357" s="19" t="n">
        <f aca="false">IF(H1357=0,0,ROUND(J1357/H1357,3))</f>
        <v>0</v>
      </c>
    </row>
    <row r="1358" customFormat="false" ht="10.5" hidden="true" customHeight="false" outlineLevel="0" collapsed="false">
      <c r="B1358" s="11" t="s">
        <v>179</v>
      </c>
      <c r="H1358" s="46" t="e">
        <f aca="false">'Базовые концовки'!F248</f>
        <v>#VALUE!</v>
      </c>
      <c r="J1358" s="46" t="e">
        <f aca="false">'Текущие концовки'!F248</f>
        <v>#VALUE!</v>
      </c>
      <c r="K1358" s="19" t="e">
        <f aca="false">IF(H1358=0,0,ROUND(J1358/H1358,3))</f>
        <v>#VALUE!</v>
      </c>
    </row>
    <row r="1359" customFormat="false" ht="10.5" hidden="false" customHeight="false" outlineLevel="0" collapsed="false">
      <c r="B1359" s="11" t="s">
        <v>199</v>
      </c>
      <c r="G1359" s="19"/>
      <c r="H1359" s="46" t="e">
        <f aca="false">'Базовые концовки'!F249</f>
        <v>#VALUE!</v>
      </c>
      <c r="I1359" s="19"/>
      <c r="J1359" s="46" t="e">
        <f aca="false">'Текущие концовки'!F249</f>
        <v>#VALUE!</v>
      </c>
      <c r="K1359" s="19" t="e">
        <f aca="false">IF(H1359=0,0,ROUND(J1359/H1359,3))</f>
        <v>#VALUE!</v>
      </c>
    </row>
    <row r="1360" customFormat="false" ht="10.5" hidden="true" customHeight="false" outlineLevel="0" collapsed="false">
      <c r="B1360" s="11" t="s">
        <v>200</v>
      </c>
      <c r="H1360" s="46" t="n">
        <f aca="false">'Базовые концовки'!F250</f>
        <v>0</v>
      </c>
      <c r="J1360" s="46" t="n">
        <f aca="false">'Текущие концовки'!F250</f>
        <v>0</v>
      </c>
      <c r="K1360" s="19" t="n">
        <f aca="false">IF(H1360=0,0,ROUND(J1360/H1360,3))</f>
        <v>0</v>
      </c>
    </row>
    <row r="1361" customFormat="false" ht="10.5" hidden="true" customHeight="false" outlineLevel="0" collapsed="false">
      <c r="B1361" s="11" t="s">
        <v>186</v>
      </c>
      <c r="H1361" s="46" t="n">
        <f aca="false">'Базовые концовки'!F251</f>
        <v>0</v>
      </c>
      <c r="J1361" s="46" t="n">
        <f aca="false">'Текущие концовки'!F251</f>
        <v>0</v>
      </c>
      <c r="K1361" s="19" t="n">
        <f aca="false">IF(H1361=0,0,ROUND(J1361/H1361,3))</f>
        <v>0</v>
      </c>
    </row>
    <row r="1362" customFormat="false" ht="10.5" hidden="true" customHeight="false" outlineLevel="0" collapsed="false">
      <c r="B1362" s="11" t="s">
        <v>187</v>
      </c>
      <c r="H1362" s="46" t="n">
        <f aca="false">'Базовые концовки'!F252</f>
        <v>0</v>
      </c>
      <c r="J1362" s="46" t="n">
        <f aca="false">'Текущие концовки'!F252</f>
        <v>0</v>
      </c>
      <c r="K1362" s="19" t="n">
        <f aca="false">IF(H1362=0,0,ROUND(J1362/H1362,3))</f>
        <v>0</v>
      </c>
    </row>
    <row r="1363" customFormat="false" ht="10.5" hidden="true" customHeight="false" outlineLevel="0" collapsed="false">
      <c r="B1363" s="11" t="s">
        <v>188</v>
      </c>
      <c r="H1363" s="46" t="n">
        <f aca="false">'Базовые концовки'!F253</f>
        <v>0</v>
      </c>
      <c r="J1363" s="46" t="n">
        <f aca="false">'Текущие концовки'!F253</f>
        <v>0</v>
      </c>
      <c r="K1363" s="19" t="n">
        <f aca="false">IF(H1363=0,0,ROUND(J1363/H1363,3))</f>
        <v>0</v>
      </c>
    </row>
    <row r="1364" customFormat="false" ht="10.5" hidden="true" customHeight="false" outlineLevel="0" collapsed="false">
      <c r="B1364" s="11" t="s">
        <v>201</v>
      </c>
      <c r="H1364" s="46" t="n">
        <f aca="false">'Базовые концовки'!F254</f>
        <v>0</v>
      </c>
      <c r="J1364" s="46" t="n">
        <f aca="false">'Текущие концовки'!F254</f>
        <v>0</v>
      </c>
      <c r="K1364" s="19" t="n">
        <f aca="false">IF(H1364=0,0,ROUND(J1364/H1364,3))</f>
        <v>0</v>
      </c>
    </row>
    <row r="1365" customFormat="false" ht="10.5" hidden="true" customHeight="false" outlineLevel="0" collapsed="false">
      <c r="B1365" s="11" t="s">
        <v>202</v>
      </c>
      <c r="H1365" s="46" t="n">
        <f aca="false">'Базовые концовки'!F255</f>
        <v>0</v>
      </c>
      <c r="J1365" s="46" t="n">
        <f aca="false">'Текущие концовки'!F255</f>
        <v>0</v>
      </c>
      <c r="K1365" s="19" t="n">
        <f aca="false">IF(H1365=0,0,ROUND(J1365/H1365,3))</f>
        <v>0</v>
      </c>
    </row>
    <row r="1366" customFormat="false" ht="10.5" hidden="true" customHeight="false" outlineLevel="0" collapsed="false">
      <c r="B1366" s="11" t="s">
        <v>186</v>
      </c>
      <c r="H1366" s="46" t="n">
        <f aca="false">'Базовые концовки'!F256</f>
        <v>0</v>
      </c>
      <c r="J1366" s="46" t="n">
        <f aca="false">'Текущие концовки'!F256</f>
        <v>0</v>
      </c>
      <c r="K1366" s="19" t="n">
        <f aca="false">IF(H1366=0,0,ROUND(J1366/H1366,3))</f>
        <v>0</v>
      </c>
    </row>
    <row r="1367" customFormat="false" ht="10.5" hidden="true" customHeight="false" outlineLevel="0" collapsed="false">
      <c r="B1367" s="11" t="s">
        <v>187</v>
      </c>
      <c r="H1367" s="46" t="n">
        <f aca="false">'Базовые концовки'!F257</f>
        <v>0</v>
      </c>
      <c r="J1367" s="46" t="n">
        <f aca="false">'Текущие концовки'!F257</f>
        <v>0</v>
      </c>
      <c r="K1367" s="19" t="n">
        <f aca="false">IF(H1367=0,0,ROUND(J1367/H1367,3))</f>
        <v>0</v>
      </c>
    </row>
    <row r="1368" customFormat="false" ht="10.5" hidden="true" customHeight="false" outlineLevel="0" collapsed="false">
      <c r="B1368" s="11" t="s">
        <v>188</v>
      </c>
      <c r="H1368" s="46" t="n">
        <f aca="false">'Базовые концовки'!F258</f>
        <v>0</v>
      </c>
      <c r="J1368" s="46" t="n">
        <f aca="false">'Текущие концовки'!F258</f>
        <v>0</v>
      </c>
      <c r="K1368" s="19" t="n">
        <f aca="false">IF(H1368=0,0,ROUND(J1368/H1368,3))</f>
        <v>0</v>
      </c>
    </row>
    <row r="1369" customFormat="false" ht="10.5" hidden="true" customHeight="false" outlineLevel="0" collapsed="false">
      <c r="B1369" s="11" t="s">
        <v>203</v>
      </c>
      <c r="H1369" s="46" t="n">
        <f aca="false">'Базовые концовки'!F259</f>
        <v>0</v>
      </c>
      <c r="J1369" s="46" t="n">
        <f aca="false">'Текущие концовки'!F259</f>
        <v>0</v>
      </c>
      <c r="K1369" s="19" t="n">
        <f aca="false">IF(H1369=0,0,ROUND(J1369/H1369,3))</f>
        <v>0</v>
      </c>
    </row>
    <row r="1370" customFormat="false" ht="10.5" hidden="true" customHeight="false" outlineLevel="0" collapsed="false">
      <c r="B1370" s="11" t="s">
        <v>204</v>
      </c>
      <c r="H1370" s="46" t="n">
        <f aca="false">'Базовые концовки'!F260</f>
        <v>0</v>
      </c>
      <c r="J1370" s="46" t="n">
        <f aca="false">'Текущие концовки'!F260</f>
        <v>0</v>
      </c>
      <c r="K1370" s="19" t="n">
        <f aca="false">IF(H1370=0,0,ROUND(J1370/H1370,3))</f>
        <v>0</v>
      </c>
    </row>
    <row r="1371" customFormat="false" ht="10.5" hidden="true" customHeight="false" outlineLevel="0" collapsed="false">
      <c r="B1371" s="11" t="s">
        <v>182</v>
      </c>
      <c r="H1371" s="47"/>
      <c r="J1371" s="47"/>
      <c r="K1371" s="19" t="n">
        <f aca="false">IF(H1371=0,0,ROUND(J1371/H1371,3))</f>
        <v>0</v>
      </c>
    </row>
    <row r="1372" customFormat="false" ht="10.5" hidden="true" customHeight="false" outlineLevel="0" collapsed="false">
      <c r="B1372" s="11" t="s">
        <v>205</v>
      </c>
      <c r="H1372" s="46" t="e">
        <f aca="false">'Базовые концовки'!F262</f>
        <v>#VALUE!</v>
      </c>
      <c r="J1372" s="46" t="e">
        <f aca="false">'Текущие концовки'!F262</f>
        <v>#VALUE!</v>
      </c>
      <c r="K1372" s="19" t="e">
        <f aca="false">IF(H1372=0,0,ROUND(J1372/H1372,3))</f>
        <v>#VALUE!</v>
      </c>
    </row>
    <row r="1373" customFormat="false" ht="10.5" hidden="true" customHeight="false" outlineLevel="0" collapsed="false">
      <c r="B1373" s="11" t="s">
        <v>186</v>
      </c>
      <c r="H1373" s="46" t="n">
        <f aca="false">'Базовые концовки'!F263</f>
        <v>0</v>
      </c>
      <c r="J1373" s="46" t="n">
        <f aca="false">'Текущие концовки'!F263</f>
        <v>0</v>
      </c>
      <c r="K1373" s="19" t="n">
        <f aca="false">IF(H1373=0,0,ROUND(J1373/H1373,3))</f>
        <v>0</v>
      </c>
    </row>
    <row r="1374" customFormat="false" ht="10.5" hidden="true" customHeight="false" outlineLevel="0" collapsed="false">
      <c r="B1374" s="11" t="s">
        <v>187</v>
      </c>
      <c r="H1374" s="46" t="n">
        <f aca="false">'Базовые концовки'!F264</f>
        <v>0</v>
      </c>
      <c r="J1374" s="46" t="n">
        <f aca="false">'Текущие концовки'!F264</f>
        <v>0</v>
      </c>
      <c r="K1374" s="19" t="n">
        <f aca="false">IF(H1374=0,0,ROUND(J1374/H1374,3))</f>
        <v>0</v>
      </c>
    </row>
    <row r="1375" customFormat="false" ht="10.5" hidden="true" customHeight="false" outlineLevel="0" collapsed="false">
      <c r="B1375" s="11" t="s">
        <v>188</v>
      </c>
      <c r="H1375" s="46" t="n">
        <f aca="false">'Базовые концовки'!F265</f>
        <v>0</v>
      </c>
      <c r="J1375" s="46" t="n">
        <f aca="false">'Текущие концовки'!F265</f>
        <v>0</v>
      </c>
      <c r="K1375" s="19" t="n">
        <f aca="false">IF(H1375=0,0,ROUND(J1375/H1375,3))</f>
        <v>0</v>
      </c>
    </row>
    <row r="1376" customFormat="false" ht="10.5" hidden="true" customHeight="false" outlineLevel="0" collapsed="false">
      <c r="B1376" s="11" t="s">
        <v>206</v>
      </c>
      <c r="H1376" s="46" t="n">
        <f aca="false">'Базовые концовки'!F266</f>
        <v>0</v>
      </c>
      <c r="J1376" s="46" t="n">
        <f aca="false">'Текущие концовки'!F266</f>
        <v>0</v>
      </c>
      <c r="K1376" s="19" t="n">
        <f aca="false">IF(H1376=0,0,ROUND(J1376/H1376,3))</f>
        <v>0</v>
      </c>
    </row>
    <row r="1377" customFormat="false" ht="10.5" hidden="false" customHeight="false" outlineLevel="0" collapsed="false">
      <c r="B1377" s="11" t="s">
        <v>207</v>
      </c>
      <c r="G1377" s="19"/>
      <c r="H1377" s="46" t="e">
        <f aca="false">'Базовые концовки'!F267</f>
        <v>#VALUE!</v>
      </c>
      <c r="I1377" s="19"/>
      <c r="J1377" s="46" t="e">
        <f aca="false">'Текущие концовки'!F267</f>
        <v>#VALUE!</v>
      </c>
      <c r="K1377" s="19" t="e">
        <f aca="false">IF(H1377=0,0,ROUND(J1377/H1377,3))</f>
        <v>#VALUE!</v>
      </c>
    </row>
    <row r="1378" customFormat="false" ht="10.5" hidden="true" customHeight="false" outlineLevel="0" collapsed="false">
      <c r="B1378" s="11" t="s">
        <v>208</v>
      </c>
      <c r="H1378" s="46" t="n">
        <f aca="false">'Базовые концовки'!F268</f>
        <v>0</v>
      </c>
      <c r="J1378" s="46" t="n">
        <f aca="false">'Текущие концовки'!F268</f>
        <v>0</v>
      </c>
      <c r="K1378" s="19" t="n">
        <f aca="false">IF(H1378=0,0,ROUND(J1378/H1378,3))</f>
        <v>0</v>
      </c>
    </row>
    <row r="1379" customFormat="false" ht="10.5" hidden="true" customHeight="false" outlineLevel="0" collapsed="false">
      <c r="B1379" s="11" t="s">
        <v>209</v>
      </c>
      <c r="H1379" s="46" t="n">
        <f aca="false">'Базовые концовки'!F269</f>
        <v>0</v>
      </c>
      <c r="J1379" s="46" t="n">
        <f aca="false">'Текущие концовки'!F269</f>
        <v>0</v>
      </c>
      <c r="K1379" s="19" t="n">
        <f aca="false">IF(H1379=0,0,ROUND(J1379/H1379,3))</f>
        <v>0</v>
      </c>
    </row>
    <row r="1380" customFormat="false" ht="10.5" hidden="true" customHeight="false" outlineLevel="0" collapsed="false">
      <c r="B1380" s="11" t="s">
        <v>187</v>
      </c>
      <c r="H1380" s="46" t="n">
        <f aca="false">'Базовые концовки'!F270</f>
        <v>0</v>
      </c>
      <c r="J1380" s="46" t="n">
        <f aca="false">'Текущие концовки'!F270</f>
        <v>0</v>
      </c>
      <c r="K1380" s="19" t="n">
        <f aca="false">IF(H1380=0,0,ROUND(J1380/H1380,3))</f>
        <v>0</v>
      </c>
    </row>
    <row r="1381" customFormat="false" ht="10.5" hidden="true" customHeight="false" outlineLevel="0" collapsed="false">
      <c r="B1381" s="11" t="s">
        <v>188</v>
      </c>
      <c r="H1381" s="46" t="n">
        <f aca="false">'Базовые концовки'!F271</f>
        <v>0</v>
      </c>
      <c r="J1381" s="46" t="n">
        <f aca="false">'Текущие концовки'!F271</f>
        <v>0</v>
      </c>
      <c r="K1381" s="19" t="n">
        <f aca="false">IF(H1381=0,0,ROUND(J1381/H1381,3))</f>
        <v>0</v>
      </c>
    </row>
    <row r="1382" customFormat="false" ht="10.5" hidden="false" customHeight="false" outlineLevel="0" collapsed="false">
      <c r="B1382" s="11" t="s">
        <v>210</v>
      </c>
      <c r="G1382" s="19"/>
      <c r="H1382" s="46" t="e">
        <f aca="false">'Базовые концовки'!F272</f>
        <v>#VALUE!</v>
      </c>
      <c r="I1382" s="19"/>
      <c r="J1382" s="46" t="e">
        <f aca="false">'Текущие концовки'!F272</f>
        <v>#VALUE!</v>
      </c>
      <c r="K1382" s="19" t="e">
        <f aca="false">IF(H1382=0,0,ROUND(J1382/H1382,3))</f>
        <v>#VALUE!</v>
      </c>
    </row>
    <row r="1383" customFormat="false" ht="10.5" hidden="true" customHeight="false" outlineLevel="0" collapsed="false">
      <c r="B1383" s="11" t="s">
        <v>211</v>
      </c>
      <c r="H1383" s="46" t="n">
        <f aca="false">'Базовые концовки'!F273</f>
        <v>0</v>
      </c>
      <c r="J1383" s="46" t="n">
        <f aca="false">'Текущие концовки'!F273</f>
        <v>0</v>
      </c>
      <c r="K1383" s="19" t="n">
        <f aca="false">IF(H1383=0,0,ROUND(J1383/H1383,3))</f>
        <v>0</v>
      </c>
    </row>
    <row r="1384" customFormat="false" ht="10.5" hidden="true" customHeight="false" outlineLevel="0" collapsed="false">
      <c r="B1384" s="11" t="s">
        <v>187</v>
      </c>
      <c r="H1384" s="46" t="n">
        <f aca="false">'Базовые концовки'!F274</f>
        <v>0</v>
      </c>
      <c r="J1384" s="46" t="n">
        <f aca="false">'Текущие концовки'!F274</f>
        <v>0</v>
      </c>
      <c r="K1384" s="19" t="n">
        <f aca="false">IF(H1384=0,0,ROUND(J1384/H1384,3))</f>
        <v>0</v>
      </c>
    </row>
    <row r="1385" customFormat="false" ht="10.5" hidden="true" customHeight="false" outlineLevel="0" collapsed="false">
      <c r="B1385" s="11" t="s">
        <v>188</v>
      </c>
      <c r="H1385" s="46" t="n">
        <f aca="false">'Базовые концовки'!F275</f>
        <v>0</v>
      </c>
      <c r="J1385" s="46" t="n">
        <f aca="false">'Текущие концовки'!F275</f>
        <v>0</v>
      </c>
      <c r="K1385" s="19" t="n">
        <f aca="false">IF(H1385=0,0,ROUND(J1385/H1385,3))</f>
        <v>0</v>
      </c>
    </row>
    <row r="1386" customFormat="false" ht="10.5" hidden="true" customHeight="false" outlineLevel="0" collapsed="false">
      <c r="B1386" s="11" t="s">
        <v>212</v>
      </c>
      <c r="H1386" s="46" t="n">
        <f aca="false">'Базовые концовки'!F276</f>
        <v>0</v>
      </c>
      <c r="J1386" s="46" t="n">
        <f aca="false">'Текущие концовки'!F276</f>
        <v>0</v>
      </c>
      <c r="K1386" s="19" t="n">
        <f aca="false">IF(H1386=0,0,ROUND(J1386/H1386,3))</f>
        <v>0</v>
      </c>
    </row>
    <row r="1387" customFormat="false" ht="10.5" hidden="true" customHeight="false" outlineLevel="0" collapsed="false">
      <c r="B1387" s="11" t="s">
        <v>213</v>
      </c>
      <c r="H1387" s="46" t="n">
        <f aca="false">'Базовые концовки'!F277</f>
        <v>0</v>
      </c>
      <c r="J1387" s="46" t="n">
        <f aca="false">'Текущие концовки'!F277</f>
        <v>0</v>
      </c>
      <c r="K1387" s="19" t="n">
        <f aca="false">IF(H1387=0,0,ROUND(J1387/H1387,3))</f>
        <v>0</v>
      </c>
    </row>
    <row r="1388" customFormat="false" ht="10.5" hidden="true" customHeight="false" outlineLevel="0" collapsed="false">
      <c r="B1388" s="11" t="s">
        <v>186</v>
      </c>
      <c r="H1388" s="46" t="n">
        <f aca="false">'Базовые концовки'!F278</f>
        <v>0</v>
      </c>
      <c r="J1388" s="46" t="n">
        <f aca="false">'Текущие концовки'!F278</f>
        <v>0</v>
      </c>
      <c r="K1388" s="19" t="n">
        <f aca="false">IF(H1388=0,0,ROUND(J1388/H1388,3))</f>
        <v>0</v>
      </c>
    </row>
    <row r="1389" customFormat="false" ht="10.5" hidden="true" customHeight="false" outlineLevel="0" collapsed="false">
      <c r="B1389" s="11" t="s">
        <v>187</v>
      </c>
      <c r="H1389" s="46" t="n">
        <f aca="false">'Базовые концовки'!F279</f>
        <v>0</v>
      </c>
      <c r="J1389" s="46" t="n">
        <f aca="false">'Текущие концовки'!F279</f>
        <v>0</v>
      </c>
      <c r="K1389" s="19" t="n">
        <f aca="false">IF(H1389=0,0,ROUND(J1389/H1389,3))</f>
        <v>0</v>
      </c>
    </row>
    <row r="1390" customFormat="false" ht="10.5" hidden="true" customHeight="false" outlineLevel="0" collapsed="false">
      <c r="B1390" s="11" t="s">
        <v>188</v>
      </c>
      <c r="H1390" s="46" t="n">
        <f aca="false">'Базовые концовки'!F280</f>
        <v>0</v>
      </c>
      <c r="J1390" s="46" t="n">
        <f aca="false">'Текущие концовки'!F280</f>
        <v>0</v>
      </c>
      <c r="K1390" s="19" t="n">
        <f aca="false">IF(H1390=0,0,ROUND(J1390/H1390,3))</f>
        <v>0</v>
      </c>
    </row>
    <row r="1391" customFormat="false" ht="10.5" hidden="true" customHeight="false" outlineLevel="0" collapsed="false">
      <c r="B1391" s="11" t="s">
        <v>214</v>
      </c>
      <c r="H1391" s="46" t="n">
        <f aca="false">'Базовые концовки'!F281</f>
        <v>0</v>
      </c>
      <c r="J1391" s="46" t="n">
        <f aca="false">'Текущие концовки'!F281</f>
        <v>0</v>
      </c>
      <c r="K1391" s="19" t="n">
        <f aca="false">IF(H1391=0,0,ROUND(J1391/H1391,3))</f>
        <v>0</v>
      </c>
    </row>
    <row r="1392" customFormat="false" ht="10.5" hidden="true" customHeight="false" outlineLevel="0" collapsed="false">
      <c r="B1392" s="11" t="s">
        <v>215</v>
      </c>
      <c r="H1392" s="46" t="n">
        <f aca="false">'Базовые концовки'!F282</f>
        <v>0</v>
      </c>
      <c r="J1392" s="46" t="n">
        <f aca="false">'Текущие концовки'!F282</f>
        <v>0</v>
      </c>
      <c r="K1392" s="19" t="n">
        <f aca="false">IF(H1392=0,0,ROUND(J1392/H1392,3))</f>
        <v>0</v>
      </c>
    </row>
    <row r="1393" customFormat="false" ht="10.5" hidden="true" customHeight="false" outlineLevel="0" collapsed="false">
      <c r="B1393" s="11" t="s">
        <v>186</v>
      </c>
      <c r="H1393" s="46" t="n">
        <f aca="false">'Базовые концовки'!F283</f>
        <v>0</v>
      </c>
      <c r="J1393" s="46" t="n">
        <f aca="false">'Текущие концовки'!F283</f>
        <v>0</v>
      </c>
      <c r="K1393" s="19" t="n">
        <f aca="false">IF(H1393=0,0,ROUND(J1393/H1393,3))</f>
        <v>0</v>
      </c>
    </row>
    <row r="1394" customFormat="false" ht="10.5" hidden="false" customHeight="false" outlineLevel="0" collapsed="false">
      <c r="B1394" s="11" t="s">
        <v>524</v>
      </c>
      <c r="G1394" s="19"/>
      <c r="H1394" s="46" t="e">
        <f aca="false">'Базовые концовки'!F284</f>
        <v>#VALUE!</v>
      </c>
      <c r="I1394" s="19"/>
      <c r="J1394" s="46" t="e">
        <f aca="false">'Текущие концовки'!F284</f>
        <v>#VALUE!</v>
      </c>
      <c r="K1394" s="19" t="e">
        <f aca="false">IF(H1394=0,0,ROUND(J1394/H1394,3))</f>
        <v>#VALUE!</v>
      </c>
    </row>
    <row r="1395" customFormat="false" ht="10.5" hidden="true" customHeight="false" outlineLevel="0" collapsed="false">
      <c r="B1395" s="11" t="s">
        <v>217</v>
      </c>
      <c r="H1395" s="46" t="n">
        <f aca="false">'Базовые концовки'!F285</f>
        <v>0</v>
      </c>
      <c r="J1395" s="46" t="n">
        <f aca="false">'Текущие концовки'!F285</f>
        <v>0</v>
      </c>
      <c r="K1395" s="19" t="n">
        <f aca="false">IF(H1395=0,0,ROUND(J1395/H1395,3))</f>
        <v>0</v>
      </c>
    </row>
    <row r="1396" customFormat="false" ht="10.5" hidden="true" customHeight="false" outlineLevel="0" collapsed="false">
      <c r="B1396" s="11" t="s">
        <v>218</v>
      </c>
      <c r="G1396" s="19"/>
      <c r="H1396" s="46" t="e">
        <f aca="false">'Базовые концовки'!F286</f>
        <v>#VALUE!</v>
      </c>
      <c r="I1396" s="19"/>
      <c r="J1396" s="46" t="e">
        <f aca="false">'Текущие концовки'!F286</f>
        <v>#VALUE!</v>
      </c>
      <c r="K1396" s="19" t="e">
        <f aca="false">IF(H1396=0,0,ROUND(J1396/H1396,3))</f>
        <v>#VALUE!</v>
      </c>
    </row>
    <row r="1397" customFormat="false" ht="10.5" hidden="true" customHeight="false" outlineLevel="0" collapsed="false">
      <c r="B1397" s="11" t="s">
        <v>219</v>
      </c>
      <c r="G1397" s="19"/>
      <c r="H1397" s="46" t="e">
        <f aca="false">'Базовые концовки'!F287</f>
        <v>#VALUE!</v>
      </c>
      <c r="I1397" s="19"/>
      <c r="J1397" s="46" t="e">
        <f aca="false">'Текущие концовки'!F287</f>
        <v>#VALUE!</v>
      </c>
      <c r="K1397" s="19" t="e">
        <f aca="false">IF(H1397=0,0,ROUND(J1397/H1397,3))</f>
        <v>#VALUE!</v>
      </c>
    </row>
    <row r="1398" customFormat="false" ht="10.5" hidden="true" customHeight="false" outlineLevel="0" collapsed="false">
      <c r="B1398" s="11" t="s">
        <v>59</v>
      </c>
      <c r="H1398" s="46" t="n">
        <f aca="false">'Базовые концовки'!F288</f>
        <v>0</v>
      </c>
      <c r="J1398" s="46" t="n">
        <f aca="false">'Текущие концовки'!F288</f>
        <v>0</v>
      </c>
      <c r="K1398" s="19" t="n">
        <f aca="false">IF(H1398=0,0,ROUND(J1398/H1398,3))</f>
        <v>0</v>
      </c>
    </row>
    <row r="1399" customFormat="false" ht="10.5" hidden="true" customHeight="false" outlineLevel="0" collapsed="false">
      <c r="B1399" s="11" t="s">
        <v>220</v>
      </c>
      <c r="H1399" s="46" t="n">
        <f aca="false">'Базовые концовки'!F289</f>
        <v>0</v>
      </c>
      <c r="J1399" s="46" t="n">
        <f aca="false">'Текущие концовки'!F289</f>
        <v>0</v>
      </c>
      <c r="K1399" s="19" t="n">
        <f aca="false">IF(H1399=0,0,ROUND(J1399/H1399,3))</f>
        <v>0</v>
      </c>
    </row>
    <row r="1400" customFormat="false" ht="10.5" hidden="true" customHeight="false" outlineLevel="0" collapsed="false">
      <c r="B1400" s="11" t="s">
        <v>221</v>
      </c>
      <c r="G1400" s="19"/>
      <c r="H1400" s="47"/>
      <c r="I1400" s="19"/>
      <c r="J1400" s="47"/>
      <c r="K1400" s="19" t="n">
        <f aca="false">IF(H1400=0,0,ROUND(J1400/H1400,3))</f>
        <v>0</v>
      </c>
    </row>
    <row r="1401" customFormat="false" ht="10.5" hidden="true" customHeight="false" outlineLevel="0" collapsed="false">
      <c r="B1401" s="11" t="s">
        <v>222</v>
      </c>
      <c r="G1401" s="19"/>
      <c r="H1401" s="46" t="e">
        <f aca="false">'Базовые концовки'!F291</f>
        <v>#VALUE!</v>
      </c>
      <c r="I1401" s="19"/>
      <c r="J1401" s="46" t="e">
        <f aca="false">'Текущие концовки'!F291</f>
        <v>#VALUE!</v>
      </c>
      <c r="K1401" s="19" t="e">
        <f aca="false">IF(H1401=0,0,ROUND(J1401/H1401,3))</f>
        <v>#VALUE!</v>
      </c>
    </row>
    <row r="1402" customFormat="false" ht="10.5" hidden="true" customHeight="false" outlineLevel="0" collapsed="false">
      <c r="B1402" s="11" t="s">
        <v>58</v>
      </c>
      <c r="G1402" s="19"/>
      <c r="H1402" s="46" t="e">
        <f aca="false">'Базовые концовки'!F292</f>
        <v>#VALUE!</v>
      </c>
      <c r="I1402" s="19"/>
      <c r="J1402" s="46" t="e">
        <f aca="false">'Текущие концовки'!F292</f>
        <v>#VALUE!</v>
      </c>
      <c r="K1402" s="19" t="e">
        <f aca="false">IF(H1402=0,0,ROUND(J1402/H1402,3))</f>
        <v>#VALUE!</v>
      </c>
    </row>
    <row r="1403" customFormat="false" ht="10.5" hidden="true" customHeight="false" outlineLevel="0" collapsed="false">
      <c r="B1403" s="11" t="s">
        <v>223</v>
      </c>
      <c r="H1403" s="46" t="n">
        <f aca="false">'Базовые концовки'!F293</f>
        <v>0</v>
      </c>
      <c r="J1403" s="46" t="n">
        <f aca="false">'Текущие концовки'!F293</f>
        <v>0</v>
      </c>
      <c r="K1403" s="19" t="n">
        <f aca="false">IF(H1403=0,0,ROUND(J1403/H1403,3))</f>
        <v>0</v>
      </c>
    </row>
    <row r="1404" customFormat="false" ht="10.5" hidden="false" customHeight="false" outlineLevel="0" collapsed="false">
      <c r="B1404" s="11" t="s">
        <v>224</v>
      </c>
      <c r="G1404" s="19"/>
      <c r="H1404" s="46" t="e">
        <f aca="false">'Базовые концовки'!F294</f>
        <v>#VALUE!</v>
      </c>
      <c r="I1404" s="19"/>
      <c r="J1404" s="46" t="e">
        <f aca="false">'Текущие концовки'!F294</f>
        <v>#VALUE!</v>
      </c>
      <c r="K1404" s="19" t="e">
        <f aca="false">IF(H1404=0,0,ROUND(J1404/H1404,3))</f>
        <v>#VALUE!</v>
      </c>
    </row>
    <row r="1405" customFormat="false" ht="10.5" hidden="false" customHeight="false" outlineLevel="0" collapsed="false">
      <c r="B1405" s="11" t="s">
        <v>56</v>
      </c>
      <c r="G1405" s="19"/>
      <c r="H1405" s="46" t="e">
        <f aca="false">'Базовые концовки'!F295</f>
        <v>#VALUE!</v>
      </c>
      <c r="I1405" s="19"/>
      <c r="J1405" s="46" t="e">
        <f aca="false">'Текущие концовки'!F295</f>
        <v>#VALUE!</v>
      </c>
      <c r="K1405" s="19" t="e">
        <f aca="false">IF(H1405=0,0,ROUND(J1405/H1405,3))</f>
        <v>#VALUE!</v>
      </c>
    </row>
    <row r="1406" customFormat="false" ht="10.5" hidden="false" customHeight="false" outlineLevel="0" collapsed="false">
      <c r="B1406" s="11" t="s">
        <v>225</v>
      </c>
      <c r="G1406" s="19"/>
      <c r="H1406" s="46" t="e">
        <f aca="false">'Базовые концовки'!F296</f>
        <v>#VALUE!</v>
      </c>
      <c r="I1406" s="19"/>
      <c r="J1406" s="46" t="e">
        <f aca="false">'Текущие концовки'!F296</f>
        <v>#VALUE!</v>
      </c>
      <c r="K1406" s="19" t="e">
        <f aca="false">IF(H1406=0,0,ROUND(J1406/H1406,3))</f>
        <v>#VALUE!</v>
      </c>
    </row>
    <row r="1407" customFormat="false" ht="10.5" hidden="false" customHeight="false" outlineLevel="0" collapsed="false">
      <c r="B1407" s="11" t="s">
        <v>226</v>
      </c>
      <c r="G1407" s="19"/>
      <c r="H1407" s="46" t="e">
        <f aca="false">'Базовые концовки'!F297</f>
        <v>#VALUE!</v>
      </c>
      <c r="I1407" s="19"/>
      <c r="J1407" s="46" t="e">
        <f aca="false">'Текущие концовки'!F297</f>
        <v>#VALUE!</v>
      </c>
      <c r="K1407" s="19" t="e">
        <f aca="false">IF(H1407=0,0,ROUND(J1407/H1407,3))</f>
        <v>#VALUE!</v>
      </c>
    </row>
    <row r="1408" customFormat="false" ht="10.5" hidden="true" customHeight="false" outlineLevel="0" collapsed="false">
      <c r="B1408" s="11" t="s">
        <v>227</v>
      </c>
      <c r="G1408" s="19"/>
      <c r="H1408" s="48" t="e">
        <f aca="false">'Базовые концовки'!J298</f>
        <v>#VALUE!</v>
      </c>
      <c r="I1408" s="19"/>
      <c r="J1408" s="48" t="e">
        <f aca="false">'Текущие концовки'!J298</f>
        <v>#VALUE!</v>
      </c>
      <c r="K1408" s="19" t="e">
        <f aca="false">IF(H1408=0,0,ROUND(J1408/H1408,3))</f>
        <v>#VALUE!</v>
      </c>
    </row>
    <row r="1409" customFormat="false" ht="10.5" hidden="true" customHeight="false" outlineLevel="0" collapsed="false">
      <c r="B1409" s="11" t="s">
        <v>228</v>
      </c>
      <c r="G1409" s="19"/>
      <c r="H1409" s="48" t="e">
        <f aca="false">'Базовые концовки'!J299</f>
        <v>#VALUE!</v>
      </c>
      <c r="I1409" s="19"/>
      <c r="J1409" s="48" t="e">
        <f aca="false">'Текущие концовки'!J299</f>
        <v>#VALUE!</v>
      </c>
      <c r="K1409" s="19" t="e">
        <f aca="false">IF(H1409=0,0,ROUND(J1409/H1409,3))</f>
        <v>#VALUE!</v>
      </c>
    </row>
    <row r="1410" customFormat="false" ht="10.5" hidden="true" customHeight="false" outlineLevel="0" collapsed="false">
      <c r="B1410" s="11" t="s">
        <v>229</v>
      </c>
      <c r="G1410" s="19"/>
      <c r="H1410" s="48" t="e">
        <f aca="false">'Базовые концовки'!J300</f>
        <v>#VALUE!</v>
      </c>
      <c r="I1410" s="19"/>
      <c r="J1410" s="48" t="e">
        <f aca="false">'Текущие концовки'!J300</f>
        <v>#VALUE!</v>
      </c>
      <c r="K1410" s="19" t="e">
        <f aca="false">IF(H1410=0,0,ROUND(J1410/H1410,3))</f>
        <v>#VALUE!</v>
      </c>
    </row>
    <row r="1411" customFormat="false" ht="10.5" hidden="false" customHeight="false" outlineLevel="0" collapsed="false">
      <c r="B1411" s="11" t="s">
        <v>66</v>
      </c>
      <c r="G1411" s="19"/>
      <c r="H1411" s="46" t="e">
        <f aca="false">'Базовые концовки'!F301</f>
        <v>#VALUE!</v>
      </c>
      <c r="I1411" s="19"/>
      <c r="J1411" s="46" t="e">
        <f aca="false">'Текущие концовки'!F301</f>
        <v>#VALUE!</v>
      </c>
      <c r="K1411" s="19" t="e">
        <f aca="false">IF(H1411=0,0,ROUND(J1411/H1411,3))</f>
        <v>#VALUE!</v>
      </c>
    </row>
    <row r="1412" customFormat="false" ht="10.5" hidden="false" customHeight="false" outlineLevel="0" collapsed="false">
      <c r="B1412" s="11" t="s">
        <v>230</v>
      </c>
      <c r="G1412" s="19"/>
      <c r="H1412" s="46" t="e">
        <f aca="false">'Базовые концовки'!F302</f>
        <v>#VALUE!</v>
      </c>
      <c r="I1412" s="19"/>
      <c r="J1412" s="46" t="e">
        <f aca="false">'Текущие концовки'!F302</f>
        <v>#VALUE!</v>
      </c>
      <c r="K1412" s="19" t="e">
        <f aca="false">IF(H1412=0,0,ROUND(J1412/H1412,3))</f>
        <v>#VALUE!</v>
      </c>
    </row>
    <row r="1413" customFormat="false" ht="10.5" hidden="false" customHeight="false" outlineLevel="0" collapsed="false">
      <c r="B1413" s="11" t="s">
        <v>525</v>
      </c>
      <c r="G1413" s="19"/>
      <c r="H1413" s="46" t="e">
        <f aca="false">'Базовые концовки'!F303</f>
        <v>#VALUE!</v>
      </c>
      <c r="I1413" s="19"/>
      <c r="J1413" s="46" t="e">
        <f aca="false">'Текущие концовки'!F303</f>
        <v>#VALUE!</v>
      </c>
      <c r="K1413" s="19" t="e">
        <f aca="false">IF(H1413=0,0,ROUND(J1413/H1413,3))</f>
        <v>#VALUE!</v>
      </c>
    </row>
    <row r="1415" customFormat="false" ht="10.5" hidden="false" customHeight="false" outlineLevel="0" collapsed="false">
      <c r="B1415" s="4" t="s">
        <v>526</v>
      </c>
      <c r="C1415" s="49" t="s">
        <v>527</v>
      </c>
      <c r="D1415" s="49"/>
      <c r="E1415" s="49"/>
      <c r="F1415" s="49"/>
      <c r="G1415" s="49"/>
      <c r="H1415" s="49"/>
      <c r="I1415" s="49"/>
      <c r="J1415" s="49"/>
      <c r="K1415" s="49"/>
    </row>
    <row r="1416" customFormat="false" ht="10.5" hidden="false" customHeight="false" outlineLevel="0" collapsed="false">
      <c r="C1416" s="50" t="s">
        <v>528</v>
      </c>
      <c r="D1416" s="50"/>
      <c r="E1416" s="50"/>
      <c r="F1416" s="50"/>
      <c r="G1416" s="50"/>
      <c r="H1416" s="50"/>
      <c r="I1416" s="50"/>
      <c r="J1416" s="50"/>
      <c r="K1416" s="50"/>
      <c r="L1416" s="50"/>
      <c r="M1416" s="50"/>
    </row>
    <row r="1418" customFormat="false" ht="10.5" hidden="false" customHeight="false" outlineLevel="0" collapsed="false">
      <c r="B1418" s="4" t="s">
        <v>529</v>
      </c>
      <c r="C1418" s="49"/>
      <c r="D1418" s="49"/>
      <c r="E1418" s="49"/>
      <c r="F1418" s="49"/>
      <c r="G1418" s="49"/>
      <c r="H1418" s="49"/>
      <c r="I1418" s="49"/>
      <c r="J1418" s="49"/>
      <c r="K1418" s="49"/>
    </row>
    <row r="1419" customFormat="false" ht="10.5" hidden="false" customHeight="false" outlineLevel="0" collapsed="false">
      <c r="C1419" s="50" t="s">
        <v>528</v>
      </c>
      <c r="D1419" s="50"/>
      <c r="E1419" s="50"/>
      <c r="F1419" s="50"/>
      <c r="G1419" s="50"/>
      <c r="H1419" s="50"/>
      <c r="I1419" s="50"/>
      <c r="J1419" s="50"/>
      <c r="K1419" s="50"/>
      <c r="L1419" s="50"/>
      <c r="M1419" s="50"/>
    </row>
    <row r="1420" customFormat="false" ht="10.5" hidden="false" customHeight="false" outlineLevel="0" collapsed="false">
      <c r="A1420" s="51"/>
    </row>
  </sheetData>
  <mergeCells count="275">
    <mergeCell ref="C6:K6"/>
    <mergeCell ref="C7:K7"/>
    <mergeCell ref="A8:K8"/>
    <mergeCell ref="A9:K9"/>
    <mergeCell ref="A10:K10"/>
    <mergeCell ref="I12:J12"/>
    <mergeCell ref="I13:J13"/>
    <mergeCell ref="I14:J14"/>
    <mergeCell ref="A15:K15"/>
    <mergeCell ref="A17:A18"/>
    <mergeCell ref="B17:B18"/>
    <mergeCell ref="C17:C18"/>
    <mergeCell ref="E17:F17"/>
    <mergeCell ref="G17:H17"/>
    <mergeCell ref="I17:J17"/>
    <mergeCell ref="K17:K18"/>
    <mergeCell ref="B21:K22"/>
    <mergeCell ref="B23:H23"/>
    <mergeCell ref="A29:A30"/>
    <mergeCell ref="B29:B30"/>
    <mergeCell ref="C29:C30"/>
    <mergeCell ref="E29:E30"/>
    <mergeCell ref="F29:F30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76:A77"/>
    <mergeCell ref="B76:B77"/>
    <mergeCell ref="C76:C77"/>
    <mergeCell ref="E76:E77"/>
    <mergeCell ref="F76:F77"/>
    <mergeCell ref="A137:A138"/>
    <mergeCell ref="B137:B138"/>
    <mergeCell ref="C137:C138"/>
    <mergeCell ref="E137:E138"/>
    <mergeCell ref="F137:F138"/>
    <mergeCell ref="A139:A140"/>
    <mergeCell ref="B139:B140"/>
    <mergeCell ref="C139:C140"/>
    <mergeCell ref="E139:E140"/>
    <mergeCell ref="F139:F140"/>
    <mergeCell ref="B158:H158"/>
    <mergeCell ref="A163:A164"/>
    <mergeCell ref="B163:B164"/>
    <mergeCell ref="C163:C164"/>
    <mergeCell ref="E163:E164"/>
    <mergeCell ref="F163:F164"/>
    <mergeCell ref="A165:A166"/>
    <mergeCell ref="B165:B166"/>
    <mergeCell ref="C165:C166"/>
    <mergeCell ref="E165:E166"/>
    <mergeCell ref="F165:F166"/>
    <mergeCell ref="A188:A189"/>
    <mergeCell ref="B188:B189"/>
    <mergeCell ref="C188:C189"/>
    <mergeCell ref="E188:E189"/>
    <mergeCell ref="F188:F189"/>
    <mergeCell ref="A191:A192"/>
    <mergeCell ref="B191:B192"/>
    <mergeCell ref="C191:C192"/>
    <mergeCell ref="E191:E192"/>
    <mergeCell ref="F191:F192"/>
    <mergeCell ref="A193:A194"/>
    <mergeCell ref="B193:B194"/>
    <mergeCell ref="C193:C194"/>
    <mergeCell ref="E193:E194"/>
    <mergeCell ref="F193:F194"/>
    <mergeCell ref="A214:A215"/>
    <mergeCell ref="B214:B215"/>
    <mergeCell ref="C214:C215"/>
    <mergeCell ref="E214:E215"/>
    <mergeCell ref="F214:F215"/>
    <mergeCell ref="A216:A217"/>
    <mergeCell ref="B216:B217"/>
    <mergeCell ref="C216:C217"/>
    <mergeCell ref="E216:E217"/>
    <mergeCell ref="F216:F217"/>
    <mergeCell ref="A218:A219"/>
    <mergeCell ref="B218:B219"/>
    <mergeCell ref="C218:C219"/>
    <mergeCell ref="E218:E219"/>
    <mergeCell ref="F218:F219"/>
    <mergeCell ref="A241:A242"/>
    <mergeCell ref="B241:B242"/>
    <mergeCell ref="C241:C242"/>
    <mergeCell ref="E241:E242"/>
    <mergeCell ref="F241:F242"/>
    <mergeCell ref="A243:A244"/>
    <mergeCell ref="B243:B244"/>
    <mergeCell ref="C243:C244"/>
    <mergeCell ref="E243:E244"/>
    <mergeCell ref="F243:F244"/>
    <mergeCell ref="A246:A247"/>
    <mergeCell ref="B246:B247"/>
    <mergeCell ref="C246:C247"/>
    <mergeCell ref="E246:E247"/>
    <mergeCell ref="F246:F247"/>
    <mergeCell ref="B386:K387"/>
    <mergeCell ref="A391:A392"/>
    <mergeCell ref="B391:B392"/>
    <mergeCell ref="C391:C392"/>
    <mergeCell ref="E391:E392"/>
    <mergeCell ref="F391:F392"/>
    <mergeCell ref="A414:A415"/>
    <mergeCell ref="B414:B415"/>
    <mergeCell ref="C414:C415"/>
    <mergeCell ref="E414:E415"/>
    <mergeCell ref="F414:F415"/>
    <mergeCell ref="A416:A417"/>
    <mergeCell ref="B416:B417"/>
    <mergeCell ref="C416:C417"/>
    <mergeCell ref="E416:E417"/>
    <mergeCell ref="F416:F417"/>
    <mergeCell ref="A419:A420"/>
    <mergeCell ref="B419:B420"/>
    <mergeCell ref="C419:C420"/>
    <mergeCell ref="E419:E420"/>
    <mergeCell ref="F419:F420"/>
    <mergeCell ref="A421:A422"/>
    <mergeCell ref="B421:B422"/>
    <mergeCell ref="C421:C422"/>
    <mergeCell ref="E421:E422"/>
    <mergeCell ref="F421:F422"/>
    <mergeCell ref="A464:A465"/>
    <mergeCell ref="B464:B465"/>
    <mergeCell ref="C464:C465"/>
    <mergeCell ref="E464:E465"/>
    <mergeCell ref="F464:F465"/>
    <mergeCell ref="A466:A467"/>
    <mergeCell ref="B466:B467"/>
    <mergeCell ref="C466:C467"/>
    <mergeCell ref="E466:E467"/>
    <mergeCell ref="F466:F467"/>
    <mergeCell ref="A469:A470"/>
    <mergeCell ref="B469:B470"/>
    <mergeCell ref="C469:C470"/>
    <mergeCell ref="E469:E470"/>
    <mergeCell ref="F469:F470"/>
    <mergeCell ref="A471:A472"/>
    <mergeCell ref="B471:B472"/>
    <mergeCell ref="C471:C472"/>
    <mergeCell ref="E471:E472"/>
    <mergeCell ref="F471:F472"/>
    <mergeCell ref="A512:A513"/>
    <mergeCell ref="B512:B513"/>
    <mergeCell ref="C512:C513"/>
    <mergeCell ref="E512:E513"/>
    <mergeCell ref="F512:F513"/>
    <mergeCell ref="A556:A557"/>
    <mergeCell ref="B556:B557"/>
    <mergeCell ref="C556:C557"/>
    <mergeCell ref="E556:E557"/>
    <mergeCell ref="F556:F557"/>
    <mergeCell ref="A582:A583"/>
    <mergeCell ref="B582:B583"/>
    <mergeCell ref="C582:C583"/>
    <mergeCell ref="E582:E583"/>
    <mergeCell ref="F582:F583"/>
    <mergeCell ref="A624:A625"/>
    <mergeCell ref="B624:B625"/>
    <mergeCell ref="C624:C625"/>
    <mergeCell ref="E624:E625"/>
    <mergeCell ref="F624:F625"/>
    <mergeCell ref="A626:A627"/>
    <mergeCell ref="B626:B627"/>
    <mergeCell ref="C626:C627"/>
    <mergeCell ref="E626:E627"/>
    <mergeCell ref="F626:F627"/>
    <mergeCell ref="A628:A629"/>
    <mergeCell ref="B628:B629"/>
    <mergeCell ref="C628:C629"/>
    <mergeCell ref="E628:E629"/>
    <mergeCell ref="F628:F629"/>
    <mergeCell ref="A704:A705"/>
    <mergeCell ref="B704:B705"/>
    <mergeCell ref="C704:C705"/>
    <mergeCell ref="E704:E705"/>
    <mergeCell ref="F704:F705"/>
    <mergeCell ref="A706:A707"/>
    <mergeCell ref="B706:B707"/>
    <mergeCell ref="C706:C707"/>
    <mergeCell ref="E706:E707"/>
    <mergeCell ref="F706:F707"/>
    <mergeCell ref="A746:A747"/>
    <mergeCell ref="B746:B747"/>
    <mergeCell ref="C746:C747"/>
    <mergeCell ref="E746:E747"/>
    <mergeCell ref="F746:F747"/>
    <mergeCell ref="A748:A749"/>
    <mergeCell ref="B748:B749"/>
    <mergeCell ref="C748:C749"/>
    <mergeCell ref="E748:E749"/>
    <mergeCell ref="F748:F749"/>
    <mergeCell ref="A750:A751"/>
    <mergeCell ref="B750:B751"/>
    <mergeCell ref="C750:C751"/>
    <mergeCell ref="E750:E751"/>
    <mergeCell ref="F750:F751"/>
    <mergeCell ref="A790:A791"/>
    <mergeCell ref="B790:B791"/>
    <mergeCell ref="C790:C791"/>
    <mergeCell ref="E790:E791"/>
    <mergeCell ref="F790:F791"/>
    <mergeCell ref="A792:A793"/>
    <mergeCell ref="B792:B793"/>
    <mergeCell ref="C792:C793"/>
    <mergeCell ref="E792:E793"/>
    <mergeCell ref="F792:F793"/>
    <mergeCell ref="A794:A795"/>
    <mergeCell ref="B794:B795"/>
    <mergeCell ref="C794:C795"/>
    <mergeCell ref="E794:E795"/>
    <mergeCell ref="F794:F795"/>
    <mergeCell ref="A851:A852"/>
    <mergeCell ref="B851:B852"/>
    <mergeCell ref="C851:C852"/>
    <mergeCell ref="E851:E852"/>
    <mergeCell ref="F851:F852"/>
    <mergeCell ref="A874:A875"/>
    <mergeCell ref="B874:B875"/>
    <mergeCell ref="C874:C875"/>
    <mergeCell ref="E874:E875"/>
    <mergeCell ref="F874:F875"/>
    <mergeCell ref="A876:A877"/>
    <mergeCell ref="B876:B877"/>
    <mergeCell ref="C876:C877"/>
    <mergeCell ref="E876:E877"/>
    <mergeCell ref="F876:F877"/>
    <mergeCell ref="A939:A940"/>
    <mergeCell ref="B939:B940"/>
    <mergeCell ref="C939:C940"/>
    <mergeCell ref="E939:E940"/>
    <mergeCell ref="F939:F940"/>
    <mergeCell ref="A941:A942"/>
    <mergeCell ref="B941:B942"/>
    <mergeCell ref="C941:C942"/>
    <mergeCell ref="E941:E942"/>
    <mergeCell ref="F941:F942"/>
    <mergeCell ref="A968:A969"/>
    <mergeCell ref="B968:B969"/>
    <mergeCell ref="C968:C969"/>
    <mergeCell ref="E968:E969"/>
    <mergeCell ref="F968:F969"/>
    <mergeCell ref="A970:A971"/>
    <mergeCell ref="B970:B971"/>
    <mergeCell ref="C970:C971"/>
    <mergeCell ref="E970:E971"/>
    <mergeCell ref="F970:F971"/>
    <mergeCell ref="B992:H992"/>
    <mergeCell ref="A997:A998"/>
    <mergeCell ref="B997:B998"/>
    <mergeCell ref="C997:C998"/>
    <mergeCell ref="E997:E998"/>
    <mergeCell ref="F997:F998"/>
    <mergeCell ref="A1000:A1001"/>
    <mergeCell ref="B1000:B1001"/>
    <mergeCell ref="C1000:C1001"/>
    <mergeCell ref="E1000:E1001"/>
    <mergeCell ref="F1000:F1001"/>
    <mergeCell ref="A1200:A1201"/>
    <mergeCell ref="B1200:B1201"/>
    <mergeCell ref="C1200:C1201"/>
    <mergeCell ref="E1200:E1201"/>
    <mergeCell ref="F1200:F1201"/>
    <mergeCell ref="C1415:K1415"/>
    <mergeCell ref="C1416:M1416"/>
    <mergeCell ref="C1418:K1418"/>
    <mergeCell ref="C1419:M141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" width="44.42"/>
    <col collapsed="false" customWidth="true" hidden="false" outlineLevel="0" max="3" min="3" style="64" width="3.42"/>
    <col collapsed="false" customWidth="true" hidden="false" outlineLevel="0" max="4" min="4" style="69" width="5.99"/>
    <col collapsed="false" customWidth="true" hidden="false" outlineLevel="0" max="5" min="5" style="5" width="5.99"/>
    <col collapsed="false" customWidth="true" hidden="false" outlineLevel="0" max="9" min="6" style="69" width="10.7"/>
    <col collapsed="false" customWidth="true" hidden="false" outlineLevel="0" max="11" min="10" style="69" width="18.7"/>
    <col collapsed="false" customWidth="true" hidden="false" outlineLevel="0" max="12" min="12" style="69" width="10.7"/>
    <col collapsed="false" customWidth="false" hidden="false" outlineLevel="0" max="13" min="13" style="69" width="9.13"/>
    <col collapsed="false" customWidth="true" hidden="true" outlineLevel="0" max="14" min="14" style="64" width="3.42"/>
    <col collapsed="false" customWidth="false" hidden="false" outlineLevel="0" max="257" min="15" style="69" width="9.13"/>
  </cols>
  <sheetData>
    <row r="2" s="69" customFormat="true" ht="10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69" customFormat="true" ht="10.5" hidden="false" customHeight="false" outlineLevel="0" collapsed="false">
      <c r="A3" s="60"/>
      <c r="B3" s="61" t="s">
        <v>744</v>
      </c>
      <c r="C3" s="61"/>
      <c r="D3" s="61"/>
      <c r="E3" s="61"/>
      <c r="F3" s="61"/>
      <c r="G3" s="61"/>
      <c r="H3" s="61"/>
      <c r="I3" s="61"/>
      <c r="J3" s="61"/>
      <c r="K3" s="61"/>
    </row>
    <row r="4" s="69" customFormat="true" ht="10.5" hidden="false" customHeight="false" outlineLevel="0" collapsed="false">
      <c r="A4" s="60"/>
      <c r="B4" s="61" t="s">
        <v>745</v>
      </c>
      <c r="C4" s="61"/>
      <c r="D4" s="61"/>
      <c r="E4" s="61"/>
      <c r="F4" s="61"/>
      <c r="G4" s="61"/>
      <c r="H4" s="61"/>
      <c r="I4" s="61"/>
      <c r="J4" s="61"/>
      <c r="K4" s="61"/>
    </row>
    <row r="5" s="69" customFormat="true" ht="10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7" s="69" customFormat="true" ht="10.5" hidden="false" customHeight="false" outlineLevel="0" collapsed="false">
      <c r="A7" s="52"/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s="58" customFormat="true" ht="10.5" hidden="false" customHeight="false" outlineLevel="0" collapsed="false">
      <c r="A9" s="48"/>
      <c r="B9" s="58" t="s">
        <v>531</v>
      </c>
      <c r="C9" s="58" t="s">
        <v>806</v>
      </c>
      <c r="D9" s="54" t="s">
        <v>807</v>
      </c>
      <c r="E9" s="58" t="s">
        <v>808</v>
      </c>
      <c r="F9" s="58" t="s">
        <v>809</v>
      </c>
      <c r="G9" s="58" t="s">
        <v>810</v>
      </c>
      <c r="H9" s="58" t="s">
        <v>811</v>
      </c>
      <c r="I9" s="58" t="s">
        <v>812</v>
      </c>
      <c r="J9" s="58" t="s">
        <v>813</v>
      </c>
      <c r="K9" s="58" t="s">
        <v>814</v>
      </c>
      <c r="L9" s="58" t="s">
        <v>815</v>
      </c>
      <c r="M9" s="58" t="s">
        <v>816</v>
      </c>
    </row>
    <row r="10" s="69" customFormat="true" ht="10.5" hidden="false" customHeight="false" outlineLevel="0" collapsed="false">
      <c r="A10" s="52" t="n">
        <v>1</v>
      </c>
      <c r="B10" s="5" t="s">
        <v>521</v>
      </c>
      <c r="C10" s="64" t="s">
        <v>817</v>
      </c>
      <c r="D10" s="69" t="n">
        <v>0</v>
      </c>
      <c r="F10" s="62" t="e">
        <f aca="false">ROUND(SUM('Текущие цены с учетом расхода'!B9:B19),0)</f>
        <v>#VALUE!</v>
      </c>
      <c r="G10" s="62" t="e">
        <f aca="false">ROUND(SUM('Текущие цены с учетом расхода'!C9:C19),0)</f>
        <v>#VALUE!</v>
      </c>
      <c r="H10" s="62" t="e">
        <f aca="false">ROUND(SUM('Текущие цены с учетом расхода'!D9:D19),0)</f>
        <v>#VALUE!</v>
      </c>
      <c r="I10" s="62" t="e">
        <f aca="false">ROUND(SUM('Текущие цены с учетом расхода'!E9:E19),0)</f>
        <v>#VALUE!</v>
      </c>
      <c r="J10" s="70" t="e">
        <f aca="false">ROUND(SUM('Текущие цены с учетом расхода'!I9:I19),8)</f>
        <v>#VALUE!</v>
      </c>
      <c r="K10" s="70" t="e">
        <f aca="false">ROUND(SUM('Текущие цены с учетом расхода'!K9:K19),8)</f>
        <v>#VALUE!</v>
      </c>
      <c r="L10" s="62" t="e">
        <f aca="false">ROUND(SUM('Текущие цены с учетом расхода'!F9:F19),0)</f>
        <v>#VALUE!</v>
      </c>
    </row>
    <row r="11" customFormat="false" ht="10.5" hidden="false" customHeight="false" outlineLevel="0" collapsed="false">
      <c r="A11" s="52" t="n">
        <v>2</v>
      </c>
      <c r="B11" s="5" t="s">
        <v>171</v>
      </c>
      <c r="C11" s="64" t="s">
        <v>818</v>
      </c>
      <c r="D11" s="69" t="n">
        <v>0</v>
      </c>
      <c r="F11" s="62" t="n">
        <f aca="false">ROUND(SUMIF(Определители!I9:I19,"= ",'Текущие цены с учетом расхода'!B9:B19),0)</f>
        <v>0</v>
      </c>
      <c r="G11" s="62" t="n">
        <f aca="false">ROUND(SUMIF(Определители!I9:I19,"= ",'Текущие цены с учетом расхода'!C9:C19),0)</f>
        <v>0</v>
      </c>
      <c r="H11" s="62" t="n">
        <f aca="false">ROUND(SUMIF(Определители!I9:I19,"= ",'Текущие цены с учетом расхода'!D9:D19),0)</f>
        <v>0</v>
      </c>
      <c r="I11" s="62" t="n">
        <f aca="false">ROUND(SUMIF(Определители!I9:I19,"= ",'Текущие цены с учетом расхода'!E9:E19),0)</f>
        <v>0</v>
      </c>
      <c r="J11" s="70" t="n">
        <f aca="false">ROUND(SUMIF(Определители!I9:I19,"= ",'Текущие цены с учетом расхода'!I9:I19),8)</f>
        <v>0</v>
      </c>
      <c r="K11" s="70" t="n">
        <f aca="false">ROUND(SUMIF(Определители!I9:I19,"= ",'Текущие цены с учетом расхода'!K9:K19),8)</f>
        <v>0</v>
      </c>
      <c r="L11" s="62" t="n">
        <f aca="false">ROUND(SUMIF(Определители!I9:I19,"= ",'Текущие цены с учетом расхода'!F9:F19),0)</f>
        <v>0</v>
      </c>
    </row>
    <row r="12" customFormat="false" ht="10.5" hidden="false" customHeight="false" outlineLevel="0" collapsed="false">
      <c r="A12" s="52" t="n">
        <v>3</v>
      </c>
      <c r="B12" s="5" t="s">
        <v>172</v>
      </c>
      <c r="C12" s="64" t="s">
        <v>818</v>
      </c>
      <c r="D12" s="69" t="n">
        <v>0</v>
      </c>
      <c r="F12" s="62" t="e">
        <f aca="false">ROUND(СУММПРОИЗВЕСЛИ(0.01,Определители!I9:I19," ",'Текущие цены с учетом расхода'!B9:B19,Начисления!X9:X19,0),0)</f>
        <v>#VALUE!</v>
      </c>
      <c r="G12" s="62"/>
      <c r="H12" s="62"/>
      <c r="I12" s="62"/>
      <c r="J12" s="70"/>
      <c r="K12" s="70"/>
      <c r="L12" s="62"/>
    </row>
    <row r="13" customFormat="false" ht="10.5" hidden="false" customHeight="false" outlineLevel="0" collapsed="false">
      <c r="A13" s="52" t="n">
        <v>4</v>
      </c>
      <c r="B13" s="5" t="s">
        <v>173</v>
      </c>
      <c r="C13" s="64" t="s">
        <v>818</v>
      </c>
      <c r="D13" s="69" t="n">
        <v>0</v>
      </c>
      <c r="F13" s="62" t="e">
        <f aca="false">ROUND(СУММПРОИЗВЕСЛИ(0.01,Определители!I9:I19," ",'Текущие цены с учетом расхода'!B9:B19,Начисления!Y9:Y19,0),0)</f>
        <v>#VALUE!</v>
      </c>
      <c r="G13" s="62"/>
      <c r="H13" s="62"/>
      <c r="I13" s="62"/>
      <c r="J13" s="70"/>
      <c r="K13" s="70"/>
      <c r="L13" s="62"/>
    </row>
    <row r="14" customFormat="false" ht="10.5" hidden="false" customHeight="false" outlineLevel="0" collapsed="false">
      <c r="A14" s="52" t="n">
        <v>5</v>
      </c>
      <c r="B14" s="5" t="s">
        <v>174</v>
      </c>
      <c r="C14" s="64" t="s">
        <v>818</v>
      </c>
      <c r="D14" s="69" t="n">
        <v>0</v>
      </c>
      <c r="F14" s="62" t="e">
        <f aca="false">ROUND(ТРАНСПРАСХОД(Определители!B9:B19,Определители!H9:H19,Определители!I9:I19,'Текущие цены с учетом расхода'!B9:B19,Начисления!Z9:Z19,Начисления!AA9:AA19),0)</f>
        <v>#VALUE!</v>
      </c>
      <c r="G14" s="62"/>
      <c r="H14" s="62"/>
      <c r="I14" s="62"/>
      <c r="J14" s="70"/>
      <c r="K14" s="70"/>
      <c r="L14" s="62"/>
    </row>
    <row r="15" customFormat="false" ht="10.5" hidden="false" customHeight="false" outlineLevel="0" collapsed="false">
      <c r="A15" s="52" t="n">
        <v>6</v>
      </c>
      <c r="B15" s="5" t="s">
        <v>175</v>
      </c>
      <c r="C15" s="64" t="s">
        <v>818</v>
      </c>
      <c r="D15" s="69" t="n">
        <v>0</v>
      </c>
      <c r="F15" s="62" t="e">
        <f aca="false">ROUND(СУММПРОИЗВЕСЛИ(0.01,Определители!I9:I19," ",'Текущие цены с учетом расхода'!B9:B19,Начисления!AC9:AC19,0),0)</f>
        <v>#VALUE!</v>
      </c>
      <c r="G15" s="62"/>
      <c r="H15" s="62"/>
      <c r="I15" s="62"/>
      <c r="J15" s="70"/>
      <c r="K15" s="70"/>
      <c r="L15" s="62"/>
    </row>
    <row r="16" customFormat="false" ht="10.5" hidden="false" customHeight="false" outlineLevel="0" collapsed="false">
      <c r="A16" s="52" t="n">
        <v>7</v>
      </c>
      <c r="B16" s="5" t="s">
        <v>176</v>
      </c>
      <c r="C16" s="64" t="s">
        <v>818</v>
      </c>
      <c r="D16" s="69" t="n">
        <v>0</v>
      </c>
      <c r="F16" s="62" t="e">
        <f aca="false">ROUND(СУММПРОИЗВЕСЛИ(0.01,Определители!I9:I19," ",'Текущие цены с учетом расхода'!B9:B19,Начисления!AF9:AF19,0),0)</f>
        <v>#VALUE!</v>
      </c>
      <c r="G16" s="62"/>
      <c r="H16" s="62"/>
      <c r="I16" s="62"/>
      <c r="J16" s="70"/>
      <c r="K16" s="70"/>
      <c r="L16" s="62"/>
    </row>
    <row r="17" customFormat="false" ht="10.5" hidden="false" customHeight="false" outlineLevel="0" collapsed="false">
      <c r="A17" s="52" t="n">
        <v>8</v>
      </c>
      <c r="B17" s="5" t="s">
        <v>177</v>
      </c>
      <c r="C17" s="64" t="s">
        <v>818</v>
      </c>
      <c r="D17" s="69" t="n">
        <v>0</v>
      </c>
      <c r="F17" s="62" t="e">
        <f aca="false">ROUND(ЗАГОТСКЛАДРАСХОД(Определители!B9:B19,Определители!H9:H19,Определители!I9:I19,'Текущие цены с учетом расхода'!B9:B19,Начисления!X9:X19,Начисления!Y9:Y19,Начисления!Z9:Z19,Начисления!AA9:AA19,Начисления!AB9:AB19,Начисления!AC9:AC19,Начисления!AF9:AF19),0)</f>
        <v>#VALUE!</v>
      </c>
      <c r="G17" s="62"/>
      <c r="H17" s="62"/>
      <c r="I17" s="62"/>
      <c r="J17" s="70"/>
      <c r="K17" s="70"/>
      <c r="L17" s="62"/>
    </row>
    <row r="18" customFormat="false" ht="10.5" hidden="false" customHeight="false" outlineLevel="0" collapsed="false">
      <c r="A18" s="52" t="n">
        <v>9</v>
      </c>
      <c r="B18" s="5" t="s">
        <v>178</v>
      </c>
      <c r="C18" s="64" t="s">
        <v>818</v>
      </c>
      <c r="D18" s="69" t="n">
        <v>0</v>
      </c>
      <c r="F18" s="62" t="e">
        <f aca="false">ROUND(СУММПРОИЗВЕСЛИ(1,Определители!I9:I19," ",'Текущие цены с учетом расхода'!M9:M19,Начисления!I9:I19,0),0)</f>
        <v>#VALUE!</v>
      </c>
      <c r="G18" s="62"/>
      <c r="H18" s="62"/>
      <c r="I18" s="62"/>
      <c r="J18" s="70"/>
      <c r="K18" s="70"/>
      <c r="L18" s="62"/>
    </row>
    <row r="19" customFormat="false" ht="10.5" hidden="false" customHeight="false" outlineLevel="0" collapsed="false">
      <c r="A19" s="52" t="n">
        <v>10</v>
      </c>
      <c r="B19" s="5" t="s">
        <v>179</v>
      </c>
      <c r="C19" s="64" t="s">
        <v>819</v>
      </c>
      <c r="D19" s="69" t="n">
        <v>0</v>
      </c>
      <c r="F19" s="62" t="e">
        <f aca="false">ROUND((F18+F29+F49),0)</f>
        <v>#VALUE!</v>
      </c>
      <c r="G19" s="62"/>
      <c r="H19" s="62"/>
      <c r="I19" s="62"/>
      <c r="J19" s="70"/>
      <c r="K19" s="70"/>
      <c r="L19" s="62"/>
    </row>
    <row r="20" customFormat="false" ht="10.5" hidden="false" customHeight="false" outlineLevel="0" collapsed="false">
      <c r="A20" s="52" t="n">
        <v>11</v>
      </c>
      <c r="B20" s="5" t="s">
        <v>180</v>
      </c>
      <c r="C20" s="64" t="s">
        <v>819</v>
      </c>
      <c r="D20" s="69" t="n">
        <v>0</v>
      </c>
      <c r="F20" s="62" t="e">
        <f aca="false">ROUND((F11+F12+F13+F14+F15+F16+F17+F19),0)</f>
        <v>#VALUE!</v>
      </c>
      <c r="G20" s="62"/>
      <c r="H20" s="62"/>
      <c r="I20" s="62"/>
      <c r="J20" s="70"/>
      <c r="K20" s="70"/>
      <c r="L20" s="62"/>
    </row>
    <row r="21" customFormat="false" ht="10.5" hidden="false" customHeight="false" outlineLevel="0" collapsed="false">
      <c r="A21" s="52" t="n">
        <v>12</v>
      </c>
      <c r="B21" s="5" t="s">
        <v>181</v>
      </c>
      <c r="C21" s="64" t="s">
        <v>818</v>
      </c>
      <c r="D21" s="69" t="n">
        <v>0</v>
      </c>
      <c r="F21" s="62" t="n">
        <f aca="false">ROUND(SUMIF(Определители!I9:I19,"=1",'Текущие цены с учетом расхода'!B9:B19),0)</f>
        <v>0</v>
      </c>
      <c r="G21" s="62" t="n">
        <f aca="false">ROUND(SUMIF(Определители!I9:I19,"=1",'Текущие цены с учетом расхода'!C9:C19),0)</f>
        <v>0</v>
      </c>
      <c r="H21" s="62" t="n">
        <f aca="false">ROUND(SUMIF(Определители!I9:I19,"=1",'Текущие цены с учетом расхода'!D9:D19),0)</f>
        <v>0</v>
      </c>
      <c r="I21" s="62" t="n">
        <f aca="false">ROUND(SUMIF(Определители!I9:I19,"=1",'Текущие цены с учетом расхода'!E9:E19),0)</f>
        <v>0</v>
      </c>
      <c r="J21" s="70" t="n">
        <f aca="false">ROUND(SUMIF(Определители!I9:I19,"=1",'Текущие цены с учетом расхода'!I9:I19),8)</f>
        <v>0</v>
      </c>
      <c r="K21" s="70" t="n">
        <f aca="false">ROUND(SUMIF(Определители!I9:I19,"=1",'Текущие цены с учетом расхода'!K9:K19),8)</f>
        <v>0</v>
      </c>
      <c r="L21" s="62" t="n">
        <f aca="false">ROUND(SUMIF(Определители!I9:I19,"=1",'Текущие цены с учетом расхода'!F9:F19),0)</f>
        <v>0</v>
      </c>
    </row>
    <row r="22" customFormat="false" ht="10.5" hidden="false" customHeight="false" outlineLevel="0" collapsed="false">
      <c r="A22" s="52" t="n">
        <v>13</v>
      </c>
      <c r="B22" s="5" t="s">
        <v>182</v>
      </c>
      <c r="C22" s="64" t="s">
        <v>818</v>
      </c>
      <c r="D22" s="69" t="n">
        <v>0</v>
      </c>
      <c r="F22" s="62"/>
      <c r="G22" s="62"/>
      <c r="H22" s="62"/>
      <c r="I22" s="62"/>
      <c r="J22" s="70"/>
      <c r="K22" s="70"/>
      <c r="L22" s="62"/>
    </row>
    <row r="23" customFormat="false" ht="10.5" hidden="false" customHeight="false" outlineLevel="0" collapsed="false">
      <c r="A23" s="52" t="n">
        <v>14</v>
      </c>
      <c r="B23" s="5" t="s">
        <v>183</v>
      </c>
      <c r="C23" s="64" t="s">
        <v>818</v>
      </c>
      <c r="D23" s="69" t="n">
        <v>0</v>
      </c>
      <c r="F23" s="62"/>
      <c r="G23" s="62" t="n">
        <f aca="false">ROUND(SUMIF(Определители!I9:I19,"=1",'Текущие цены с учетом расхода'!T9:T19),0)</f>
        <v>0</v>
      </c>
      <c r="H23" s="62"/>
      <c r="I23" s="62"/>
      <c r="J23" s="70"/>
      <c r="K23" s="70"/>
      <c r="L23" s="62"/>
    </row>
    <row r="24" customFormat="false" ht="10.5" hidden="false" customHeight="false" outlineLevel="0" collapsed="false">
      <c r="A24" s="52" t="n">
        <v>15</v>
      </c>
      <c r="B24" s="5" t="s">
        <v>184</v>
      </c>
      <c r="C24" s="64" t="s">
        <v>818</v>
      </c>
      <c r="D24" s="69" t="n">
        <v>0</v>
      </c>
      <c r="F24" s="62" t="n">
        <f aca="false">ROUND(SUMIF(Определители!I9:I19,"=1",'Текущие цены с учетом расхода'!U9:U19),0)</f>
        <v>0</v>
      </c>
      <c r="G24" s="62"/>
      <c r="H24" s="62"/>
      <c r="I24" s="62"/>
      <c r="J24" s="70"/>
      <c r="K24" s="70"/>
      <c r="L24" s="62"/>
    </row>
    <row r="25" customFormat="false" ht="10.5" hidden="false" customHeight="false" outlineLevel="0" collapsed="false">
      <c r="A25" s="52" t="n">
        <v>16</v>
      </c>
      <c r="B25" s="5" t="s">
        <v>185</v>
      </c>
      <c r="C25" s="64" t="s">
        <v>818</v>
      </c>
      <c r="D25" s="69" t="n">
        <v>0</v>
      </c>
      <c r="F25" s="62" t="e">
        <f aca="false">ROUND(СУММЕСЛИ2(Определители!I9:I19,"1",Определители!G9:G19,"1",'Текущие цены с учетом расхода'!B9:B19),0)</f>
        <v>#VALUE!</v>
      </c>
      <c r="G25" s="62"/>
      <c r="H25" s="62"/>
      <c r="I25" s="62"/>
      <c r="J25" s="70"/>
      <c r="K25" s="70"/>
      <c r="L25" s="62"/>
    </row>
    <row r="26" customFormat="false" ht="10.5" hidden="false" customHeight="false" outlineLevel="0" collapsed="false">
      <c r="A26" s="52" t="n">
        <v>17</v>
      </c>
      <c r="B26" s="5" t="s">
        <v>186</v>
      </c>
      <c r="C26" s="64" t="s">
        <v>818</v>
      </c>
      <c r="D26" s="69" t="n">
        <v>0</v>
      </c>
      <c r="F26" s="62" t="n">
        <f aca="false">ROUND(SUMIF(Определители!I9:I19,"=1",'Текущие цены с учетом расхода'!H9:H19),0)</f>
        <v>0</v>
      </c>
      <c r="G26" s="62"/>
      <c r="H26" s="62"/>
      <c r="I26" s="62"/>
      <c r="J26" s="70"/>
      <c r="K26" s="70"/>
      <c r="L26" s="62"/>
    </row>
    <row r="27" customFormat="false" ht="10.5" hidden="false" customHeight="false" outlineLevel="0" collapsed="false">
      <c r="A27" s="52" t="n">
        <v>18</v>
      </c>
      <c r="B27" s="5" t="s">
        <v>187</v>
      </c>
      <c r="C27" s="64" t="s">
        <v>818</v>
      </c>
      <c r="D27" s="69" t="n">
        <v>0</v>
      </c>
      <c r="F27" s="62" t="n">
        <f aca="false">ROUND(SUMIF(Определители!I9:I19,"=1",'Текущие цены с учетом расхода'!N9:N19),0)</f>
        <v>0</v>
      </c>
      <c r="G27" s="62"/>
      <c r="H27" s="62"/>
      <c r="I27" s="62"/>
      <c r="J27" s="70"/>
      <c r="K27" s="70"/>
      <c r="L27" s="62"/>
    </row>
    <row r="28" customFormat="false" ht="10.5" hidden="false" customHeight="false" outlineLevel="0" collapsed="false">
      <c r="A28" s="52" t="n">
        <v>19</v>
      </c>
      <c r="B28" s="5" t="s">
        <v>188</v>
      </c>
      <c r="C28" s="64" t="s">
        <v>818</v>
      </c>
      <c r="D28" s="69" t="n">
        <v>0</v>
      </c>
      <c r="F28" s="62" t="n">
        <f aca="false">ROUND(SUMIF(Определители!I9:I19,"=1",'Текущие цены с учетом расхода'!O9:O19),0)</f>
        <v>0</v>
      </c>
      <c r="G28" s="62"/>
      <c r="H28" s="62"/>
      <c r="I28" s="62"/>
      <c r="J28" s="70"/>
      <c r="K28" s="70"/>
      <c r="L28" s="62"/>
    </row>
    <row r="29" customFormat="false" ht="10.5" hidden="false" customHeight="false" outlineLevel="0" collapsed="false">
      <c r="A29" s="52" t="n">
        <v>20</v>
      </c>
      <c r="B29" s="5" t="s">
        <v>179</v>
      </c>
      <c r="C29" s="64" t="s">
        <v>818</v>
      </c>
      <c r="D29" s="69" t="n">
        <v>0</v>
      </c>
      <c r="F29" s="62" t="e">
        <f aca="false">ROUND(СУММПРОИЗВЕСЛИ(1,Определители!I9:I19," ",'Текущие цены с учетом расхода'!M9:M19,Начисления!I9:I19,0),0)</f>
        <v>#VALUE!</v>
      </c>
      <c r="G29" s="62"/>
      <c r="H29" s="62"/>
      <c r="I29" s="62"/>
      <c r="J29" s="70"/>
      <c r="K29" s="70"/>
      <c r="L29" s="62"/>
    </row>
    <row r="30" customFormat="false" ht="10.5" hidden="false" customHeight="false" outlineLevel="0" collapsed="false">
      <c r="A30" s="52" t="n">
        <v>21</v>
      </c>
      <c r="B30" s="5" t="s">
        <v>189</v>
      </c>
      <c r="C30" s="64" t="s">
        <v>819</v>
      </c>
      <c r="D30" s="69" t="n">
        <v>0</v>
      </c>
      <c r="F30" s="62" t="n">
        <f aca="false">ROUND((F21+F27+F28),0)</f>
        <v>0</v>
      </c>
      <c r="G30" s="62"/>
      <c r="H30" s="62"/>
      <c r="I30" s="62"/>
      <c r="J30" s="70"/>
      <c r="K30" s="70"/>
      <c r="L30" s="62"/>
    </row>
    <row r="31" customFormat="false" ht="10.5" hidden="false" customHeight="false" outlineLevel="0" collapsed="false">
      <c r="A31" s="52" t="n">
        <v>22</v>
      </c>
      <c r="B31" s="5" t="s">
        <v>190</v>
      </c>
      <c r="C31" s="64" t="s">
        <v>818</v>
      </c>
      <c r="D31" s="69" t="n">
        <v>0</v>
      </c>
      <c r="F31" s="62" t="e">
        <f aca="false">ROUND(SUMIF(Определители!I9:I19,"=2",'Текущие цены с учетом расхода'!B9:B19),0)</f>
        <v>#VALUE!</v>
      </c>
      <c r="G31" s="62" t="e">
        <f aca="false">ROUND(SUMIF(Определители!I9:I19,"=2",'Текущие цены с учетом расхода'!C9:C19),0)</f>
        <v>#VALUE!</v>
      </c>
      <c r="H31" s="62" t="e">
        <f aca="false">ROUND(SUMIF(Определители!I9:I19,"=2",'Текущие цены с учетом расхода'!D9:D19),0)</f>
        <v>#VALUE!</v>
      </c>
      <c r="I31" s="62" t="e">
        <f aca="false">ROUND(SUMIF(Определители!I9:I19,"=2",'Текущие цены с учетом расхода'!E9:E19),0)</f>
        <v>#VALUE!</v>
      </c>
      <c r="J31" s="70" t="e">
        <f aca="false">ROUND(SUMIF(Определители!I9:I19,"=2",'Текущие цены с учетом расхода'!I9:I19),8)</f>
        <v>#VALUE!</v>
      </c>
      <c r="K31" s="70" t="e">
        <f aca="false">ROUND(SUMIF(Определители!I9:I19,"=2",'Текущие цены с учетом расхода'!K9:K19),8)</f>
        <v>#VALUE!</v>
      </c>
      <c r="L31" s="62" t="e">
        <f aca="false">ROUND(SUMIF(Определители!I9:I19,"=2",'Текущие цены с учетом расхода'!F9:F19),0)</f>
        <v>#VALUE!</v>
      </c>
    </row>
    <row r="32" customFormat="false" ht="10.5" hidden="false" customHeight="false" outlineLevel="0" collapsed="false">
      <c r="A32" s="52" t="n">
        <v>23</v>
      </c>
      <c r="B32" s="5" t="s">
        <v>182</v>
      </c>
      <c r="C32" s="64" t="s">
        <v>818</v>
      </c>
      <c r="D32" s="69" t="n">
        <v>0</v>
      </c>
      <c r="F32" s="62"/>
      <c r="G32" s="62"/>
      <c r="H32" s="62"/>
      <c r="I32" s="62"/>
      <c r="J32" s="70"/>
      <c r="K32" s="70"/>
      <c r="L32" s="62"/>
    </row>
    <row r="33" customFormat="false" ht="10.5" hidden="false" customHeight="false" outlineLevel="0" collapsed="false">
      <c r="A33" s="52" t="n">
        <v>24</v>
      </c>
      <c r="B33" s="5" t="s">
        <v>191</v>
      </c>
      <c r="C33" s="64" t="s">
        <v>818</v>
      </c>
      <c r="D33" s="69" t="n">
        <v>0</v>
      </c>
      <c r="F33" s="62" t="e">
        <f aca="false">ROUND(СУММЕСЛИ2(Определители!I9:I19,"2",Определители!G9:G19,"1",'Текущие цены с учетом расхода'!B9:B19),0)</f>
        <v>#VALUE!</v>
      </c>
      <c r="G33" s="62"/>
      <c r="H33" s="62"/>
      <c r="I33" s="62"/>
      <c r="J33" s="70"/>
      <c r="K33" s="70"/>
      <c r="L33" s="62"/>
    </row>
    <row r="34" customFormat="false" ht="10.5" hidden="false" customHeight="false" outlineLevel="0" collapsed="false">
      <c r="A34" s="52" t="n">
        <v>25</v>
      </c>
      <c r="B34" s="5" t="s">
        <v>186</v>
      </c>
      <c r="C34" s="64" t="s">
        <v>818</v>
      </c>
      <c r="D34" s="69" t="n">
        <v>0</v>
      </c>
      <c r="F34" s="62" t="n">
        <f aca="false">ROUND(SUMIF(Определители!I9:I19,"=2",'Текущие цены с учетом расхода'!H9:H19),0)</f>
        <v>0</v>
      </c>
      <c r="G34" s="62"/>
      <c r="H34" s="62"/>
      <c r="I34" s="62"/>
      <c r="J34" s="70"/>
      <c r="K34" s="70"/>
      <c r="L34" s="62"/>
    </row>
    <row r="35" customFormat="false" ht="10.5" hidden="false" customHeight="false" outlineLevel="0" collapsed="false">
      <c r="A35" s="52" t="n">
        <v>26</v>
      </c>
      <c r="B35" s="5" t="s">
        <v>187</v>
      </c>
      <c r="C35" s="64" t="s">
        <v>818</v>
      </c>
      <c r="D35" s="69" t="n">
        <v>0</v>
      </c>
      <c r="F35" s="62" t="e">
        <f aca="false">ROUND(SUMIF(Определители!I9:I19,"=2",'Текущие цены с учетом расхода'!N9:N19),0)</f>
        <v>#VALUE!</v>
      </c>
      <c r="G35" s="62"/>
      <c r="H35" s="62"/>
      <c r="I35" s="62"/>
      <c r="J35" s="70"/>
      <c r="K35" s="70"/>
      <c r="L35" s="62"/>
    </row>
    <row r="36" customFormat="false" ht="10.5" hidden="false" customHeight="false" outlineLevel="0" collapsed="false">
      <c r="A36" s="52" t="n">
        <v>27</v>
      </c>
      <c r="B36" s="5" t="s">
        <v>188</v>
      </c>
      <c r="C36" s="64" t="s">
        <v>818</v>
      </c>
      <c r="D36" s="69" t="n">
        <v>0</v>
      </c>
      <c r="F36" s="62" t="e">
        <f aca="false">ROUND(SUMIF(Определители!I9:I19,"=2",'Текущие цены с учетом расхода'!O9:O19),0)</f>
        <v>#VALUE!</v>
      </c>
      <c r="G36" s="62"/>
      <c r="H36" s="62"/>
      <c r="I36" s="62"/>
      <c r="J36" s="70"/>
      <c r="K36" s="70"/>
      <c r="L36" s="62"/>
    </row>
    <row r="37" customFormat="false" ht="10.5" hidden="false" customHeight="false" outlineLevel="0" collapsed="false">
      <c r="A37" s="52" t="n">
        <v>28</v>
      </c>
      <c r="B37" s="5" t="s">
        <v>194</v>
      </c>
      <c r="C37" s="64" t="s">
        <v>819</v>
      </c>
      <c r="D37" s="69" t="n">
        <v>0</v>
      </c>
      <c r="F37" s="62" t="e">
        <f aca="false">ROUND((F31+F35+F36),0)</f>
        <v>#VALUE!</v>
      </c>
      <c r="G37" s="62"/>
      <c r="H37" s="62"/>
      <c r="I37" s="62"/>
      <c r="J37" s="70"/>
      <c r="K37" s="70"/>
      <c r="L37" s="62"/>
    </row>
    <row r="38" customFormat="false" ht="10.5" hidden="false" customHeight="false" outlineLevel="0" collapsed="false">
      <c r="A38" s="52" t="n">
        <v>29</v>
      </c>
      <c r="B38" s="5" t="s">
        <v>195</v>
      </c>
      <c r="C38" s="64" t="s">
        <v>818</v>
      </c>
      <c r="D38" s="69" t="n">
        <v>0</v>
      </c>
      <c r="F38" s="62" t="n">
        <f aca="false">ROUND(SUMIF(Определители!I9:I19,"=3",'Текущие цены с учетом расхода'!B9:B19),0)</f>
        <v>0</v>
      </c>
      <c r="G38" s="62" t="n">
        <f aca="false">ROUND(SUMIF(Определители!I9:I19,"=3",'Текущие цены с учетом расхода'!C9:C19),0)</f>
        <v>0</v>
      </c>
      <c r="H38" s="62" t="n">
        <f aca="false">ROUND(SUMIF(Определители!I9:I19,"=3",'Текущие цены с учетом расхода'!D9:D19),0)</f>
        <v>0</v>
      </c>
      <c r="I38" s="62" t="n">
        <f aca="false">ROUND(SUMIF(Определители!I9:I19,"=3",'Текущие цены с учетом расхода'!E9:E19),0)</f>
        <v>0</v>
      </c>
      <c r="J38" s="70" t="n">
        <f aca="false">ROUND(SUMIF(Определители!I9:I19,"=3",'Текущие цены с учетом расхода'!I9:I19),8)</f>
        <v>0</v>
      </c>
      <c r="K38" s="70" t="n">
        <f aca="false">ROUND(SUMIF(Определители!I9:I19,"=3",'Текущие цены с учетом расхода'!K9:K19),8)</f>
        <v>0</v>
      </c>
      <c r="L38" s="62" t="n">
        <f aca="false">ROUND(SUMIF(Определители!I9:I19,"=3",'Текущие цены с учетом расхода'!F9:F19),0)</f>
        <v>0</v>
      </c>
    </row>
    <row r="39" customFormat="false" ht="10.5" hidden="false" customHeight="false" outlineLevel="0" collapsed="false">
      <c r="A39" s="52" t="n">
        <v>30</v>
      </c>
      <c r="B39" s="5" t="s">
        <v>186</v>
      </c>
      <c r="C39" s="64" t="s">
        <v>818</v>
      </c>
      <c r="D39" s="69" t="n">
        <v>0</v>
      </c>
      <c r="F39" s="62" t="n">
        <f aca="false">ROUND(SUMIF(Определители!I9:I19,"=3",'Текущие цены с учетом расхода'!H9:H19),0)</f>
        <v>0</v>
      </c>
      <c r="G39" s="62"/>
      <c r="H39" s="62"/>
      <c r="I39" s="62"/>
      <c r="J39" s="70"/>
      <c r="K39" s="70"/>
      <c r="L39" s="62"/>
    </row>
    <row r="40" customFormat="false" ht="10.5" hidden="false" customHeight="false" outlineLevel="0" collapsed="false">
      <c r="A40" s="52" t="n">
        <v>31</v>
      </c>
      <c r="B40" s="5" t="s">
        <v>187</v>
      </c>
      <c r="C40" s="64" t="s">
        <v>818</v>
      </c>
      <c r="D40" s="69" t="n">
        <v>0</v>
      </c>
      <c r="F40" s="62" t="n">
        <f aca="false">ROUND(SUMIF(Определители!I9:I19,"=3",'Текущие цены с учетом расхода'!N9:N19),0)</f>
        <v>0</v>
      </c>
      <c r="G40" s="62"/>
      <c r="H40" s="62"/>
      <c r="I40" s="62"/>
      <c r="J40" s="70"/>
      <c r="K40" s="70"/>
      <c r="L40" s="62"/>
    </row>
    <row r="41" customFormat="false" ht="10.5" hidden="false" customHeight="false" outlineLevel="0" collapsed="false">
      <c r="A41" s="52" t="n">
        <v>32</v>
      </c>
      <c r="B41" s="5" t="s">
        <v>188</v>
      </c>
      <c r="C41" s="64" t="s">
        <v>818</v>
      </c>
      <c r="D41" s="69" t="n">
        <v>0</v>
      </c>
      <c r="F41" s="62" t="n">
        <f aca="false">ROUND(SUMIF(Определители!I9:I19,"=3",'Текущие цены с учетом расхода'!O9:O19),0)</f>
        <v>0</v>
      </c>
      <c r="G41" s="62"/>
      <c r="H41" s="62"/>
      <c r="I41" s="62"/>
      <c r="J41" s="70"/>
      <c r="K41" s="70"/>
      <c r="L41" s="62"/>
    </row>
    <row r="42" customFormat="false" ht="10.5" hidden="false" customHeight="false" outlineLevel="0" collapsed="false">
      <c r="A42" s="52" t="n">
        <v>33</v>
      </c>
      <c r="B42" s="5" t="s">
        <v>196</v>
      </c>
      <c r="C42" s="64" t="s">
        <v>819</v>
      </c>
      <c r="D42" s="69" t="n">
        <v>0</v>
      </c>
      <c r="F42" s="62" t="n">
        <f aca="false">ROUND((F38+F40+F41),0)</f>
        <v>0</v>
      </c>
      <c r="G42" s="62"/>
      <c r="H42" s="62"/>
      <c r="I42" s="62"/>
      <c r="J42" s="70"/>
      <c r="K42" s="70"/>
      <c r="L42" s="62"/>
    </row>
    <row r="43" customFormat="false" ht="10.5" hidden="false" customHeight="false" outlineLevel="0" collapsed="false">
      <c r="A43" s="52" t="n">
        <v>34</v>
      </c>
      <c r="B43" s="5" t="s">
        <v>197</v>
      </c>
      <c r="C43" s="64" t="s">
        <v>818</v>
      </c>
      <c r="D43" s="69" t="n">
        <v>0</v>
      </c>
      <c r="F43" s="62" t="n">
        <f aca="false">ROUND(SUMIF(Определители!I9:I19,"=4",'Текущие цены с учетом расхода'!B9:B19),0)</f>
        <v>0</v>
      </c>
      <c r="G43" s="62" t="n">
        <f aca="false">ROUND(SUMIF(Определители!I9:I19,"=4",'Текущие цены с учетом расхода'!C9:C19),0)</f>
        <v>0</v>
      </c>
      <c r="H43" s="62" t="n">
        <f aca="false">ROUND(SUMIF(Определители!I9:I19,"=4",'Текущие цены с учетом расхода'!D9:D19),0)</f>
        <v>0</v>
      </c>
      <c r="I43" s="62" t="n">
        <f aca="false">ROUND(SUMIF(Определители!I9:I19,"=4",'Текущие цены с учетом расхода'!E9:E19),0)</f>
        <v>0</v>
      </c>
      <c r="J43" s="70" t="n">
        <f aca="false">ROUND(SUMIF(Определители!I9:I19,"=4",'Текущие цены с учетом расхода'!I9:I19),8)</f>
        <v>0</v>
      </c>
      <c r="K43" s="70" t="n">
        <f aca="false">ROUND(SUMIF(Определители!I9:I19,"=4",'Текущие цены с учетом расхода'!K9:K19),8)</f>
        <v>0</v>
      </c>
      <c r="L43" s="62" t="n">
        <f aca="false">ROUND(SUMIF(Определители!I9:I19,"=4",'Текущие цены с учетом расхода'!F9:F19),0)</f>
        <v>0</v>
      </c>
    </row>
    <row r="44" customFormat="false" ht="10.5" hidden="false" customHeight="false" outlineLevel="0" collapsed="false">
      <c r="A44" s="52" t="n">
        <v>35</v>
      </c>
      <c r="B44" s="5" t="s">
        <v>182</v>
      </c>
      <c r="C44" s="64" t="s">
        <v>818</v>
      </c>
      <c r="D44" s="69" t="n">
        <v>0</v>
      </c>
      <c r="F44" s="62"/>
      <c r="G44" s="62"/>
      <c r="H44" s="62"/>
      <c r="I44" s="62"/>
      <c r="J44" s="70"/>
      <c r="K44" s="70"/>
      <c r="L44" s="62"/>
    </row>
    <row r="45" customFormat="false" ht="10.5" hidden="false" customHeight="false" outlineLevel="0" collapsed="false">
      <c r="A45" s="52" t="n">
        <v>36</v>
      </c>
      <c r="B45" s="5" t="s">
        <v>198</v>
      </c>
      <c r="C45" s="64" t="s">
        <v>818</v>
      </c>
      <c r="D45" s="69" t="n">
        <v>0</v>
      </c>
      <c r="F45" s="62" t="n">
        <f aca="false">ROUND(SUMIF(Определители!I9:I19,"=4",'Текущие цены с учетом расхода'!AJ9:AJ19),0)</f>
        <v>0</v>
      </c>
      <c r="G45" s="62" t="n">
        <f aca="false">ROUND(SUMIF(Определители!I9:I19,"=4",'Текущие цены с учетом расхода'!AI9:AI19),0)</f>
        <v>0</v>
      </c>
      <c r="H45" s="62" t="n">
        <f aca="false">ROUND(SUMIF(Определители!I9:I19,"=4",'Текущие цены с учетом расхода'!AH9:AH19),0)</f>
        <v>0</v>
      </c>
      <c r="I45" s="62" t="n">
        <f aca="false">ROUND(SUMIF(Определители!I9:I19,"=4",'Текущие цены с учетом расхода'!V9:V19),0)</f>
        <v>0</v>
      </c>
      <c r="J45" s="70"/>
      <c r="K45" s="70"/>
      <c r="L45" s="62"/>
    </row>
    <row r="46" customFormat="false" ht="10.5" hidden="false" customHeight="false" outlineLevel="0" collapsed="false">
      <c r="A46" s="52" t="n">
        <v>37</v>
      </c>
      <c r="B46" s="5" t="s">
        <v>186</v>
      </c>
      <c r="C46" s="64" t="s">
        <v>818</v>
      </c>
      <c r="D46" s="69" t="n">
        <v>0</v>
      </c>
      <c r="F46" s="62" t="n">
        <f aca="false">ROUND(SUMIF(Определители!I9:I19,"=4",'Текущие цены с учетом расхода'!H9:H19),0)</f>
        <v>0</v>
      </c>
      <c r="G46" s="62"/>
      <c r="H46" s="62"/>
      <c r="I46" s="62"/>
      <c r="J46" s="70"/>
      <c r="K46" s="70"/>
      <c r="L46" s="62"/>
    </row>
    <row r="47" customFormat="false" ht="10.5" hidden="false" customHeight="false" outlineLevel="0" collapsed="false">
      <c r="A47" s="52" t="n">
        <v>38</v>
      </c>
      <c r="B47" s="5" t="s">
        <v>187</v>
      </c>
      <c r="C47" s="64" t="s">
        <v>818</v>
      </c>
      <c r="D47" s="69" t="n">
        <v>0</v>
      </c>
      <c r="F47" s="62" t="n">
        <f aca="false">ROUND(SUMIF(Определители!I9:I19,"=4",'Текущие цены с учетом расхода'!N9:N19),0)</f>
        <v>0</v>
      </c>
      <c r="G47" s="62"/>
      <c r="H47" s="62"/>
      <c r="I47" s="62"/>
      <c r="J47" s="70"/>
      <c r="K47" s="70"/>
      <c r="L47" s="62"/>
    </row>
    <row r="48" customFormat="false" ht="10.5" hidden="false" customHeight="false" outlineLevel="0" collapsed="false">
      <c r="A48" s="52" t="n">
        <v>39</v>
      </c>
      <c r="B48" s="5" t="s">
        <v>188</v>
      </c>
      <c r="C48" s="64" t="s">
        <v>818</v>
      </c>
      <c r="D48" s="69" t="n">
        <v>0</v>
      </c>
      <c r="F48" s="62" t="n">
        <f aca="false">ROUND(SUMIF(Определители!I9:I19,"=4",'Текущие цены с учетом расхода'!O9:O19),0)</f>
        <v>0</v>
      </c>
      <c r="G48" s="62"/>
      <c r="H48" s="62"/>
      <c r="I48" s="62"/>
      <c r="J48" s="70"/>
      <c r="K48" s="70"/>
      <c r="L48" s="62"/>
    </row>
    <row r="49" customFormat="false" ht="10.5" hidden="false" customHeight="false" outlineLevel="0" collapsed="false">
      <c r="A49" s="52" t="n">
        <v>40</v>
      </c>
      <c r="B49" s="5" t="s">
        <v>179</v>
      </c>
      <c r="C49" s="64" t="s">
        <v>818</v>
      </c>
      <c r="D49" s="69" t="n">
        <v>0</v>
      </c>
      <c r="F49" s="62" t="e">
        <f aca="false">ROUND(СУММПРОИЗВЕСЛИ(1,Определители!I9:I19," ",'Текущие цены с учетом расхода'!M9:M19,Начисления!I9:I19,0),0)</f>
        <v>#VALUE!</v>
      </c>
      <c r="G49" s="62"/>
      <c r="H49" s="62"/>
      <c r="I49" s="62"/>
      <c r="J49" s="70"/>
      <c r="K49" s="70"/>
      <c r="L49" s="62"/>
    </row>
    <row r="50" customFormat="false" ht="10.5" hidden="false" customHeight="false" outlineLevel="0" collapsed="false">
      <c r="A50" s="52" t="n">
        <v>41</v>
      </c>
      <c r="B50" s="5" t="s">
        <v>199</v>
      </c>
      <c r="C50" s="64" t="s">
        <v>819</v>
      </c>
      <c r="D50" s="69" t="n">
        <v>0</v>
      </c>
      <c r="F50" s="62" t="n">
        <f aca="false">ROUND((F43+F47+F48),0)</f>
        <v>0</v>
      </c>
      <c r="G50" s="62"/>
      <c r="H50" s="62"/>
      <c r="I50" s="62"/>
      <c r="J50" s="70"/>
      <c r="K50" s="70"/>
      <c r="L50" s="62"/>
    </row>
    <row r="51" customFormat="false" ht="10.5" hidden="false" customHeight="false" outlineLevel="0" collapsed="false">
      <c r="A51" s="52" t="n">
        <v>42</v>
      </c>
      <c r="B51" s="5" t="s">
        <v>200</v>
      </c>
      <c r="C51" s="64" t="s">
        <v>818</v>
      </c>
      <c r="D51" s="69" t="n">
        <v>0</v>
      </c>
      <c r="F51" s="62" t="n">
        <f aca="false">ROUND(SUMIF(Определители!I9:I19,"=5",'Текущие цены с учетом расхода'!B9:B19),0)</f>
        <v>0</v>
      </c>
      <c r="G51" s="62" t="n">
        <f aca="false">ROUND(SUMIF(Определители!I9:I19,"=5",'Текущие цены с учетом расхода'!C9:C19),0)</f>
        <v>0</v>
      </c>
      <c r="H51" s="62" t="n">
        <f aca="false">ROUND(SUMIF(Определители!I9:I19,"=5",'Текущие цены с учетом расхода'!D9:D19),0)</f>
        <v>0</v>
      </c>
      <c r="I51" s="62" t="n">
        <f aca="false">ROUND(SUMIF(Определители!I9:I19,"=5",'Текущие цены с учетом расхода'!E9:E19),0)</f>
        <v>0</v>
      </c>
      <c r="J51" s="70" t="n">
        <f aca="false">ROUND(SUMIF(Определители!I9:I19,"=5",'Текущие цены с учетом расхода'!I9:I19),8)</f>
        <v>0</v>
      </c>
      <c r="K51" s="70" t="n">
        <f aca="false">ROUND(SUMIF(Определители!I9:I19,"=5",'Текущие цены с учетом расхода'!K9:K19),8)</f>
        <v>0</v>
      </c>
      <c r="L51" s="62" t="n">
        <f aca="false">ROUND(SUMIF(Определители!I9:I19,"=5",'Текущие цены с учетом расхода'!F9:F19),0)</f>
        <v>0</v>
      </c>
    </row>
    <row r="52" customFormat="false" ht="10.5" hidden="false" customHeight="false" outlineLevel="0" collapsed="false">
      <c r="A52" s="52" t="n">
        <v>43</v>
      </c>
      <c r="B52" s="5" t="s">
        <v>186</v>
      </c>
      <c r="C52" s="64" t="s">
        <v>818</v>
      </c>
      <c r="D52" s="69" t="n">
        <v>0</v>
      </c>
      <c r="F52" s="62" t="n">
        <f aca="false">ROUND(SUMIF(Определители!I9:I19,"=5",'Текущие цены с учетом расхода'!H9:H19),0)</f>
        <v>0</v>
      </c>
      <c r="G52" s="62"/>
      <c r="H52" s="62"/>
      <c r="I52" s="62"/>
      <c r="J52" s="70"/>
      <c r="K52" s="70"/>
      <c r="L52" s="62"/>
    </row>
    <row r="53" customFormat="false" ht="10.5" hidden="false" customHeight="false" outlineLevel="0" collapsed="false">
      <c r="A53" s="52" t="n">
        <v>44</v>
      </c>
      <c r="B53" s="5" t="s">
        <v>187</v>
      </c>
      <c r="C53" s="64" t="s">
        <v>818</v>
      </c>
      <c r="D53" s="69" t="n">
        <v>0</v>
      </c>
      <c r="F53" s="62" t="n">
        <f aca="false">ROUND(SUMIF(Определители!I9:I19,"=5",'Текущие цены с учетом расхода'!N9:N19),0)</f>
        <v>0</v>
      </c>
      <c r="G53" s="62"/>
      <c r="H53" s="62"/>
      <c r="I53" s="62"/>
      <c r="J53" s="70"/>
      <c r="K53" s="70"/>
      <c r="L53" s="62"/>
    </row>
    <row r="54" customFormat="false" ht="10.5" hidden="false" customHeight="false" outlineLevel="0" collapsed="false">
      <c r="A54" s="52" t="n">
        <v>45</v>
      </c>
      <c r="B54" s="5" t="s">
        <v>188</v>
      </c>
      <c r="C54" s="64" t="s">
        <v>818</v>
      </c>
      <c r="D54" s="69" t="n">
        <v>0</v>
      </c>
      <c r="F54" s="62" t="n">
        <f aca="false">ROUND(SUMIF(Определители!I9:I19,"=5",'Текущие цены с учетом расхода'!O9:O19),0)</f>
        <v>0</v>
      </c>
      <c r="G54" s="62"/>
      <c r="H54" s="62"/>
      <c r="I54" s="62"/>
      <c r="J54" s="70"/>
      <c r="K54" s="70"/>
      <c r="L54" s="62"/>
    </row>
    <row r="55" customFormat="false" ht="10.5" hidden="false" customHeight="false" outlineLevel="0" collapsed="false">
      <c r="A55" s="52" t="n">
        <v>46</v>
      </c>
      <c r="B55" s="5" t="s">
        <v>201</v>
      </c>
      <c r="C55" s="64" t="s">
        <v>819</v>
      </c>
      <c r="D55" s="69" t="n">
        <v>0</v>
      </c>
      <c r="F55" s="62" t="n">
        <f aca="false">ROUND((F51+F53+F54),0)</f>
        <v>0</v>
      </c>
      <c r="G55" s="62"/>
      <c r="H55" s="62"/>
      <c r="I55" s="62"/>
      <c r="J55" s="70"/>
      <c r="K55" s="70"/>
      <c r="L55" s="62"/>
    </row>
    <row r="56" customFormat="false" ht="10.5" hidden="false" customHeight="false" outlineLevel="0" collapsed="false">
      <c r="A56" s="52" t="n">
        <v>47</v>
      </c>
      <c r="B56" s="5" t="s">
        <v>202</v>
      </c>
      <c r="C56" s="64" t="s">
        <v>818</v>
      </c>
      <c r="D56" s="69" t="n">
        <v>0</v>
      </c>
      <c r="F56" s="62" t="n">
        <f aca="false">ROUND(SUMIF(Определители!I9:I19,"=6",'Текущие цены с учетом расхода'!B9:B19),0)</f>
        <v>0</v>
      </c>
      <c r="G56" s="62" t="n">
        <f aca="false">ROUND(SUMIF(Определители!I9:I19,"=6",'Текущие цены с учетом расхода'!C9:C19),0)</f>
        <v>0</v>
      </c>
      <c r="H56" s="62" t="n">
        <f aca="false">ROUND(SUMIF(Определители!I9:I19,"=6",'Текущие цены с учетом расхода'!D9:D19),0)</f>
        <v>0</v>
      </c>
      <c r="I56" s="62" t="n">
        <f aca="false">ROUND(SUMIF(Определители!I9:I19,"=6",'Текущие цены с учетом расхода'!E9:E19),0)</f>
        <v>0</v>
      </c>
      <c r="J56" s="70" t="n">
        <f aca="false">ROUND(SUMIF(Определители!I9:I19,"=6",'Текущие цены с учетом расхода'!I9:I19),8)</f>
        <v>0</v>
      </c>
      <c r="K56" s="70" t="n">
        <f aca="false">ROUND(SUMIF(Определители!I9:I19,"=6",'Текущие цены с учетом расхода'!K9:K19),8)</f>
        <v>0</v>
      </c>
      <c r="L56" s="62" t="n">
        <f aca="false">ROUND(SUMIF(Определители!I9:I19,"=6",'Текущие цены с учетом расхода'!F9:F19),0)</f>
        <v>0</v>
      </c>
    </row>
    <row r="57" customFormat="false" ht="10.5" hidden="false" customHeight="false" outlineLevel="0" collapsed="false">
      <c r="A57" s="52" t="n">
        <v>48</v>
      </c>
      <c r="B57" s="5" t="s">
        <v>186</v>
      </c>
      <c r="C57" s="64" t="s">
        <v>818</v>
      </c>
      <c r="D57" s="69" t="n">
        <v>0</v>
      </c>
      <c r="F57" s="62" t="n">
        <f aca="false">ROUND(SUMIF(Определители!I9:I19,"=6",'Текущие цены с учетом расхода'!H9:H19),0)</f>
        <v>0</v>
      </c>
      <c r="G57" s="62"/>
      <c r="H57" s="62"/>
      <c r="I57" s="62"/>
      <c r="J57" s="70"/>
      <c r="K57" s="70"/>
      <c r="L57" s="62"/>
    </row>
    <row r="58" customFormat="false" ht="10.5" hidden="false" customHeight="false" outlineLevel="0" collapsed="false">
      <c r="A58" s="52" t="n">
        <v>49</v>
      </c>
      <c r="B58" s="5" t="s">
        <v>187</v>
      </c>
      <c r="C58" s="64" t="s">
        <v>818</v>
      </c>
      <c r="D58" s="69" t="n">
        <v>0</v>
      </c>
      <c r="F58" s="62" t="n">
        <f aca="false">ROUND(SUMIF(Определители!I9:I19,"=6",'Текущие цены с учетом расхода'!N9:N19),0)</f>
        <v>0</v>
      </c>
      <c r="G58" s="62"/>
      <c r="H58" s="62"/>
      <c r="I58" s="62"/>
      <c r="J58" s="70"/>
      <c r="K58" s="70"/>
      <c r="L58" s="62"/>
    </row>
    <row r="59" customFormat="false" ht="10.5" hidden="false" customHeight="false" outlineLevel="0" collapsed="false">
      <c r="A59" s="52" t="n">
        <v>50</v>
      </c>
      <c r="B59" s="5" t="s">
        <v>188</v>
      </c>
      <c r="C59" s="64" t="s">
        <v>818</v>
      </c>
      <c r="D59" s="69" t="n">
        <v>0</v>
      </c>
      <c r="F59" s="62" t="n">
        <f aca="false">ROUND(SUMIF(Определители!I9:I19,"=6",'Текущие цены с учетом расхода'!O9:O19),0)</f>
        <v>0</v>
      </c>
      <c r="G59" s="62"/>
      <c r="H59" s="62"/>
      <c r="I59" s="62"/>
      <c r="J59" s="70"/>
      <c r="K59" s="70"/>
      <c r="L59" s="62"/>
    </row>
    <row r="60" customFormat="false" ht="10.5" hidden="false" customHeight="false" outlineLevel="0" collapsed="false">
      <c r="A60" s="52" t="n">
        <v>51</v>
      </c>
      <c r="B60" s="5" t="s">
        <v>203</v>
      </c>
      <c r="C60" s="64" t="s">
        <v>819</v>
      </c>
      <c r="D60" s="69" t="n">
        <v>0</v>
      </c>
      <c r="F60" s="62" t="n">
        <f aca="false">ROUND((F56+F58+F59),0)</f>
        <v>0</v>
      </c>
      <c r="G60" s="62"/>
      <c r="H60" s="62"/>
      <c r="I60" s="62"/>
      <c r="J60" s="70"/>
      <c r="K60" s="70"/>
      <c r="L60" s="62"/>
    </row>
    <row r="61" customFormat="false" ht="10.5" hidden="false" customHeight="false" outlineLevel="0" collapsed="false">
      <c r="A61" s="52" t="n">
        <v>52</v>
      </c>
      <c r="B61" s="5" t="s">
        <v>204</v>
      </c>
      <c r="C61" s="64" t="s">
        <v>818</v>
      </c>
      <c r="D61" s="69" t="n">
        <v>0</v>
      </c>
      <c r="F61" s="62" t="n">
        <f aca="false">ROUND(SUMIF(Определители!I9:I19,"=7",'Текущие цены с учетом расхода'!B9:B19),0)</f>
        <v>0</v>
      </c>
      <c r="G61" s="62" t="n">
        <f aca="false">ROUND(SUMIF(Определители!I9:I19,"=7",'Текущие цены с учетом расхода'!C9:C19),0)</f>
        <v>0</v>
      </c>
      <c r="H61" s="62" t="n">
        <f aca="false">ROUND(SUMIF(Определители!I9:I19,"=7",'Текущие цены с учетом расхода'!D9:D19),0)</f>
        <v>0</v>
      </c>
      <c r="I61" s="62" t="n">
        <f aca="false">ROUND(SUMIF(Определители!I9:I19,"=7",'Текущие цены с учетом расхода'!E9:E19),0)</f>
        <v>0</v>
      </c>
      <c r="J61" s="70" t="n">
        <f aca="false">ROUND(SUMIF(Определители!I9:I19,"=7",'Текущие цены с учетом расхода'!I9:I19),8)</f>
        <v>0</v>
      </c>
      <c r="K61" s="70" t="n">
        <f aca="false">ROUND(SUMIF(Определители!I9:I19,"=7",'Текущие цены с учетом расхода'!K9:K19),8)</f>
        <v>0</v>
      </c>
      <c r="L61" s="62" t="n">
        <f aca="false">ROUND(SUMIF(Определители!I9:I19,"=7",'Текущие цены с учетом расхода'!F9:F19),0)</f>
        <v>0</v>
      </c>
    </row>
    <row r="62" customFormat="false" ht="10.5" hidden="false" customHeight="false" outlineLevel="0" collapsed="false">
      <c r="A62" s="52" t="n">
        <v>53</v>
      </c>
      <c r="B62" s="5" t="s">
        <v>182</v>
      </c>
      <c r="C62" s="64" t="s">
        <v>818</v>
      </c>
      <c r="D62" s="69" t="n">
        <v>0</v>
      </c>
      <c r="F62" s="62"/>
      <c r="G62" s="62"/>
      <c r="H62" s="62"/>
      <c r="I62" s="62"/>
      <c r="J62" s="70"/>
      <c r="K62" s="70"/>
      <c r="L62" s="62"/>
    </row>
    <row r="63" customFormat="false" ht="10.5" hidden="false" customHeight="false" outlineLevel="0" collapsed="false">
      <c r="A63" s="52" t="n">
        <v>54</v>
      </c>
      <c r="B63" s="5" t="s">
        <v>205</v>
      </c>
      <c r="C63" s="64" t="s">
        <v>818</v>
      </c>
      <c r="D63" s="69" t="n">
        <v>0</v>
      </c>
      <c r="F63" s="62" t="e">
        <f aca="false">ROUND(СУММЕСЛИ2(Определители!I9:I19,"2",Определители!G9:G19,"1",'Текущие цены с учетом расхода'!B9:B19),0)</f>
        <v>#VALUE!</v>
      </c>
      <c r="G63" s="62"/>
      <c r="H63" s="62"/>
      <c r="I63" s="62"/>
      <c r="J63" s="70"/>
      <c r="K63" s="70"/>
      <c r="L63" s="62"/>
    </row>
    <row r="64" customFormat="false" ht="10.5" hidden="false" customHeight="false" outlineLevel="0" collapsed="false">
      <c r="A64" s="52" t="n">
        <v>55</v>
      </c>
      <c r="B64" s="5" t="s">
        <v>186</v>
      </c>
      <c r="C64" s="64" t="s">
        <v>818</v>
      </c>
      <c r="D64" s="69" t="n">
        <v>0</v>
      </c>
      <c r="F64" s="62" t="n">
        <f aca="false">ROUND(SUMIF(Определители!I9:I19,"=7",'Текущие цены с учетом расхода'!H9:H19),0)</f>
        <v>0</v>
      </c>
      <c r="G64" s="62"/>
      <c r="H64" s="62"/>
      <c r="I64" s="62"/>
      <c r="J64" s="70"/>
      <c r="K64" s="70"/>
      <c r="L64" s="62"/>
    </row>
    <row r="65" customFormat="false" ht="10.5" hidden="false" customHeight="false" outlineLevel="0" collapsed="false">
      <c r="A65" s="52" t="n">
        <v>56</v>
      </c>
      <c r="B65" s="5" t="s">
        <v>187</v>
      </c>
      <c r="C65" s="64" t="s">
        <v>818</v>
      </c>
      <c r="D65" s="69" t="n">
        <v>0</v>
      </c>
      <c r="F65" s="62" t="n">
        <f aca="false">ROUND(SUMIF(Определители!I9:I19,"=7",'Текущие цены с учетом расхода'!N9:N19),0)</f>
        <v>0</v>
      </c>
      <c r="G65" s="62"/>
      <c r="H65" s="62"/>
      <c r="I65" s="62"/>
      <c r="J65" s="70"/>
      <c r="K65" s="70"/>
      <c r="L65" s="62"/>
    </row>
    <row r="66" customFormat="false" ht="10.5" hidden="false" customHeight="false" outlineLevel="0" collapsed="false">
      <c r="A66" s="52" t="n">
        <v>57</v>
      </c>
      <c r="B66" s="5" t="s">
        <v>188</v>
      </c>
      <c r="C66" s="64" t="s">
        <v>818</v>
      </c>
      <c r="D66" s="69" t="n">
        <v>0</v>
      </c>
      <c r="F66" s="62" t="n">
        <f aca="false">ROUND(SUMIF(Определители!I9:I19,"=7",'Текущие цены с учетом расхода'!O9:O19),0)</f>
        <v>0</v>
      </c>
      <c r="G66" s="62"/>
      <c r="H66" s="62"/>
      <c r="I66" s="62"/>
      <c r="J66" s="70"/>
      <c r="K66" s="70"/>
      <c r="L66" s="62"/>
    </row>
    <row r="67" customFormat="false" ht="10.5" hidden="false" customHeight="false" outlineLevel="0" collapsed="false">
      <c r="A67" s="52" t="n">
        <v>58</v>
      </c>
      <c r="B67" s="5" t="s">
        <v>206</v>
      </c>
      <c r="C67" s="64" t="s">
        <v>819</v>
      </c>
      <c r="D67" s="69" t="n">
        <v>0</v>
      </c>
      <c r="F67" s="62" t="n">
        <f aca="false">ROUND((F61+F65+F66),0)</f>
        <v>0</v>
      </c>
      <c r="G67" s="62"/>
      <c r="H67" s="62"/>
      <c r="I67" s="62"/>
      <c r="J67" s="70"/>
      <c r="K67" s="70"/>
      <c r="L67" s="62"/>
    </row>
    <row r="68" customFormat="false" ht="10.5" hidden="false" customHeight="false" outlineLevel="0" collapsed="false">
      <c r="A68" s="52" t="n">
        <v>59</v>
      </c>
      <c r="B68" s="5" t="s">
        <v>207</v>
      </c>
      <c r="C68" s="64" t="s">
        <v>818</v>
      </c>
      <c r="D68" s="69" t="n">
        <v>0</v>
      </c>
      <c r="F68" s="62" t="e">
        <f aca="false">ROUND(SUMIF(Определители!I9:I19,"=;",'Текущие цены с учетом расхода'!B9:B19),0)</f>
        <v>#VALUE!</v>
      </c>
      <c r="G68" s="62" t="n">
        <f aca="false">ROUND(SUMIF(Определители!I9:I19,"=;",'Текущие цены с учетом расхода'!C9:C19),0)</f>
        <v>0</v>
      </c>
      <c r="H68" s="62" t="e">
        <f aca="false">ROUND(SUMIF(Определители!I9:I19,"=;",'Текущие цены с учетом расхода'!D9:D19),0)</f>
        <v>#VALUE!</v>
      </c>
      <c r="I68" s="62" t="n">
        <f aca="false">ROUND(SUMIF(Определители!I9:I19,"=;",'Текущие цены с учетом расхода'!E9:E19),0)</f>
        <v>0</v>
      </c>
      <c r="J68" s="70" t="e">
        <f aca="false">ROUND(SUMIF(Определители!I9:I19,"=;",'Текущие цены с учетом расхода'!I9:I19),8)</f>
        <v>#VALUE!</v>
      </c>
      <c r="K68" s="70" t="e">
        <f aca="false">ROUND(SUMIF(Определители!I9:I19,"=;",'Текущие цены с учетом расхода'!K9:K19),8)</f>
        <v>#VALUE!</v>
      </c>
      <c r="L68" s="62" t="n">
        <f aca="false">ROUND(SUMIF(Определители!I9:I19,"=;",'Текущие цены с учетом расхода'!F9:F19),0)</f>
        <v>0</v>
      </c>
    </row>
    <row r="69" customFormat="false" ht="10.5" hidden="false" customHeight="false" outlineLevel="0" collapsed="false">
      <c r="A69" s="52" t="n">
        <v>60</v>
      </c>
      <c r="B69" s="5" t="s">
        <v>208</v>
      </c>
      <c r="C69" s="64" t="s">
        <v>818</v>
      </c>
      <c r="D69" s="69" t="n">
        <v>0</v>
      </c>
      <c r="F69" s="62" t="n">
        <f aca="false">ROUND(SUMIF(Определители!I9:I19,"=;",'Текущие цены с учетом расхода'!AF9:AF19),0)</f>
        <v>0</v>
      </c>
      <c r="G69" s="62"/>
      <c r="H69" s="62"/>
      <c r="I69" s="62"/>
      <c r="J69" s="70"/>
      <c r="K69" s="70"/>
      <c r="L69" s="62"/>
    </row>
    <row r="70" customFormat="false" ht="10.5" hidden="false" customHeight="false" outlineLevel="0" collapsed="false">
      <c r="A70" s="52" t="n">
        <v>61</v>
      </c>
      <c r="B70" s="5" t="s">
        <v>209</v>
      </c>
      <c r="C70" s="64" t="s">
        <v>818</v>
      </c>
      <c r="D70" s="69" t="n">
        <v>0</v>
      </c>
      <c r="F70" s="62" t="n">
        <f aca="false">ROUND(SUMIF(Определители!I9:I19,"=;",'Текущие цены с учетом расхода'!AG9:AG19),0)</f>
        <v>0</v>
      </c>
      <c r="G70" s="62"/>
      <c r="H70" s="62"/>
      <c r="I70" s="62"/>
      <c r="J70" s="70"/>
      <c r="K70" s="70"/>
      <c r="L70" s="62"/>
    </row>
    <row r="71" customFormat="false" ht="10.5" hidden="false" customHeight="false" outlineLevel="0" collapsed="false">
      <c r="A71" s="52" t="n">
        <v>62</v>
      </c>
      <c r="B71" s="5" t="s">
        <v>187</v>
      </c>
      <c r="C71" s="64" t="s">
        <v>818</v>
      </c>
      <c r="D71" s="69" t="n">
        <v>0</v>
      </c>
      <c r="F71" s="62" t="n">
        <f aca="false">ROUND(SUMIF(Определители!I9:I19,"=;",'Текущие цены с учетом расхода'!N9:N19),0)</f>
        <v>0</v>
      </c>
      <c r="G71" s="62"/>
      <c r="H71" s="62"/>
      <c r="I71" s="62"/>
      <c r="J71" s="70"/>
      <c r="K71" s="70"/>
      <c r="L71" s="62"/>
    </row>
    <row r="72" customFormat="false" ht="10.5" hidden="false" customHeight="false" outlineLevel="0" collapsed="false">
      <c r="A72" s="52" t="n">
        <v>63</v>
      </c>
      <c r="B72" s="5" t="s">
        <v>188</v>
      </c>
      <c r="C72" s="64" t="s">
        <v>818</v>
      </c>
      <c r="D72" s="69" t="n">
        <v>0</v>
      </c>
      <c r="F72" s="62" t="n">
        <f aca="false">ROUND(SUMIF(Определители!I9:I19,"=;",'Текущие цены с учетом расхода'!O9:O19),0)</f>
        <v>0</v>
      </c>
      <c r="G72" s="62"/>
      <c r="H72" s="62"/>
      <c r="I72" s="62"/>
      <c r="J72" s="70"/>
      <c r="K72" s="70"/>
      <c r="L72" s="62"/>
    </row>
    <row r="73" customFormat="false" ht="10.5" hidden="false" customHeight="false" outlineLevel="0" collapsed="false">
      <c r="A73" s="52" t="n">
        <v>64</v>
      </c>
      <c r="B73" s="5" t="s">
        <v>210</v>
      </c>
      <c r="C73" s="64" t="s">
        <v>819</v>
      </c>
      <c r="D73" s="69" t="n">
        <v>0</v>
      </c>
      <c r="F73" s="62" t="e">
        <f aca="false">ROUND((F68+F71+F72),0)</f>
        <v>#VALUE!</v>
      </c>
      <c r="G73" s="62"/>
      <c r="H73" s="62"/>
      <c r="I73" s="62"/>
      <c r="J73" s="70"/>
      <c r="K73" s="70"/>
      <c r="L73" s="62"/>
    </row>
    <row r="74" customFormat="false" ht="10.5" hidden="false" customHeight="false" outlineLevel="0" collapsed="false">
      <c r="A74" s="52" t="n">
        <v>65</v>
      </c>
      <c r="B74" s="5" t="s">
        <v>211</v>
      </c>
      <c r="C74" s="64" t="s">
        <v>818</v>
      </c>
      <c r="D74" s="69" t="n">
        <v>0</v>
      </c>
      <c r="F74" s="62" t="n">
        <f aca="false">ROUND(SUMIF(Определители!I9:I19,"=9",'Текущие цены с учетом расхода'!B9:B19),0)</f>
        <v>0</v>
      </c>
      <c r="G74" s="62" t="n">
        <f aca="false">ROUND(SUMIF(Определители!I9:I19,"=9",'Текущие цены с учетом расхода'!C9:C19),0)</f>
        <v>0</v>
      </c>
      <c r="H74" s="62" t="n">
        <f aca="false">ROUND(SUMIF(Определители!I9:I19,"=9",'Текущие цены с учетом расхода'!D9:D19),0)</f>
        <v>0</v>
      </c>
      <c r="I74" s="62" t="n">
        <f aca="false">ROUND(SUMIF(Определители!I9:I19,"=9",'Текущие цены с учетом расхода'!E9:E19),0)</f>
        <v>0</v>
      </c>
      <c r="J74" s="70" t="n">
        <f aca="false">ROUND(SUMIF(Определители!I9:I19,"=9",'Текущие цены с учетом расхода'!I9:I19),8)</f>
        <v>0</v>
      </c>
      <c r="K74" s="70" t="n">
        <f aca="false">ROUND(SUMIF(Определители!I9:I19,"=9",'Текущие цены с учетом расхода'!K9:K19),8)</f>
        <v>0</v>
      </c>
      <c r="L74" s="62" t="n">
        <f aca="false">ROUND(SUMIF(Определители!I9:I19,"=9",'Текущие цены с учетом расхода'!F9:F19),0)</f>
        <v>0</v>
      </c>
    </row>
    <row r="75" customFormat="false" ht="10.5" hidden="false" customHeight="false" outlineLevel="0" collapsed="false">
      <c r="A75" s="52" t="n">
        <v>66</v>
      </c>
      <c r="B75" s="5" t="s">
        <v>187</v>
      </c>
      <c r="C75" s="64" t="s">
        <v>818</v>
      </c>
      <c r="D75" s="69" t="n">
        <v>0</v>
      </c>
      <c r="F75" s="62" t="n">
        <f aca="false">ROUND(SUMIF(Определители!I9:I19,"=9",'Текущие цены с учетом расхода'!N9:N19),0)</f>
        <v>0</v>
      </c>
      <c r="G75" s="62"/>
      <c r="H75" s="62"/>
      <c r="I75" s="62"/>
      <c r="J75" s="70"/>
      <c r="K75" s="70"/>
      <c r="L75" s="62"/>
    </row>
    <row r="76" customFormat="false" ht="10.5" hidden="false" customHeight="false" outlineLevel="0" collapsed="false">
      <c r="A76" s="52" t="n">
        <v>67</v>
      </c>
      <c r="B76" s="5" t="s">
        <v>188</v>
      </c>
      <c r="C76" s="64" t="s">
        <v>818</v>
      </c>
      <c r="D76" s="69" t="n">
        <v>0</v>
      </c>
      <c r="F76" s="62" t="n">
        <f aca="false">ROUND(SUMIF(Определители!I9:I19,"=9",'Текущие цены с учетом расхода'!O9:O19),0)</f>
        <v>0</v>
      </c>
      <c r="G76" s="62"/>
      <c r="H76" s="62"/>
      <c r="I76" s="62"/>
      <c r="J76" s="70"/>
      <c r="K76" s="70"/>
      <c r="L76" s="62"/>
    </row>
    <row r="77" customFormat="false" ht="10.5" hidden="false" customHeight="false" outlineLevel="0" collapsed="false">
      <c r="A77" s="52" t="n">
        <v>68</v>
      </c>
      <c r="B77" s="5" t="s">
        <v>212</v>
      </c>
      <c r="C77" s="64" t="s">
        <v>819</v>
      </c>
      <c r="D77" s="69" t="n">
        <v>0</v>
      </c>
      <c r="F77" s="62" t="n">
        <f aca="false">ROUND((F74+F75+F76),0)</f>
        <v>0</v>
      </c>
      <c r="G77" s="62"/>
      <c r="H77" s="62"/>
      <c r="I77" s="62"/>
      <c r="J77" s="70"/>
      <c r="K77" s="70"/>
      <c r="L77" s="62"/>
    </row>
    <row r="78" customFormat="false" ht="10.5" hidden="false" customHeight="false" outlineLevel="0" collapsed="false">
      <c r="A78" s="52" t="n">
        <v>69</v>
      </c>
      <c r="B78" s="5" t="s">
        <v>213</v>
      </c>
      <c r="C78" s="64" t="s">
        <v>818</v>
      </c>
      <c r="D78" s="69" t="n">
        <v>0</v>
      </c>
      <c r="F78" s="62" t="n">
        <f aca="false">ROUND(SUMIF(Определители!I9:I19,"=:",'Текущие цены с учетом расхода'!B9:B19),0)</f>
        <v>0</v>
      </c>
      <c r="G78" s="62" t="n">
        <f aca="false">ROUND(SUMIF(Определители!I9:I19,"=:",'Текущие цены с учетом расхода'!C9:C19),0)</f>
        <v>0</v>
      </c>
      <c r="H78" s="62" t="n">
        <f aca="false">ROUND(SUMIF(Определители!I9:I19,"=:",'Текущие цены с учетом расхода'!D9:D19),0)</f>
        <v>0</v>
      </c>
      <c r="I78" s="62" t="n">
        <f aca="false">ROUND(SUMIF(Определители!I9:I19,"=:",'Текущие цены с учетом расхода'!E9:E19),0)</f>
        <v>0</v>
      </c>
      <c r="J78" s="70" t="n">
        <f aca="false">ROUND(SUMIF(Определители!I9:I19,"=:",'Текущие цены с учетом расхода'!I9:I19),8)</f>
        <v>0</v>
      </c>
      <c r="K78" s="70" t="n">
        <f aca="false">ROUND(SUMIF(Определители!I9:I19,"=:",'Текущие цены с учетом расхода'!K9:K19),8)</f>
        <v>0</v>
      </c>
      <c r="L78" s="62" t="n">
        <f aca="false">ROUND(SUMIF(Определители!I9:I19,"=:",'Текущие цены с учетом расхода'!F9:F19),0)</f>
        <v>0</v>
      </c>
    </row>
    <row r="79" customFormat="false" ht="10.5" hidden="false" customHeight="false" outlineLevel="0" collapsed="false">
      <c r="A79" s="52" t="n">
        <v>70</v>
      </c>
      <c r="B79" s="5" t="s">
        <v>186</v>
      </c>
      <c r="C79" s="64" t="s">
        <v>818</v>
      </c>
      <c r="D79" s="69" t="n">
        <v>0</v>
      </c>
      <c r="F79" s="62" t="n">
        <f aca="false">ROUND(SUMIF(Определители!I9:I19,"=:",'Текущие цены с учетом расхода'!H9:H19),0)</f>
        <v>0</v>
      </c>
      <c r="G79" s="62"/>
      <c r="H79" s="62"/>
      <c r="I79" s="62"/>
      <c r="J79" s="70"/>
      <c r="K79" s="70"/>
      <c r="L79" s="62"/>
    </row>
    <row r="80" customFormat="false" ht="10.5" hidden="false" customHeight="false" outlineLevel="0" collapsed="false">
      <c r="A80" s="52" t="n">
        <v>71</v>
      </c>
      <c r="B80" s="5" t="s">
        <v>187</v>
      </c>
      <c r="C80" s="64" t="s">
        <v>818</v>
      </c>
      <c r="D80" s="69" t="n">
        <v>0</v>
      </c>
      <c r="F80" s="62" t="n">
        <f aca="false">ROUND(SUMIF(Определители!I9:I19,"=:",'Текущие цены с учетом расхода'!N9:N19),0)</f>
        <v>0</v>
      </c>
      <c r="G80" s="62"/>
      <c r="H80" s="62"/>
      <c r="I80" s="62"/>
      <c r="J80" s="70"/>
      <c r="K80" s="70"/>
      <c r="L80" s="62"/>
    </row>
    <row r="81" customFormat="false" ht="10.5" hidden="false" customHeight="false" outlineLevel="0" collapsed="false">
      <c r="A81" s="52" t="n">
        <v>72</v>
      </c>
      <c r="B81" s="5" t="s">
        <v>188</v>
      </c>
      <c r="C81" s="64" t="s">
        <v>818</v>
      </c>
      <c r="D81" s="69" t="n">
        <v>0</v>
      </c>
      <c r="F81" s="62" t="n">
        <f aca="false">ROUND(SUMIF(Определители!I9:I19,"=:",'Текущие цены с учетом расхода'!O9:O19),0)</f>
        <v>0</v>
      </c>
      <c r="G81" s="62"/>
      <c r="H81" s="62"/>
      <c r="I81" s="62"/>
      <c r="J81" s="70"/>
      <c r="K81" s="70"/>
      <c r="L81" s="62"/>
    </row>
    <row r="82" customFormat="false" ht="10.5" hidden="false" customHeight="false" outlineLevel="0" collapsed="false">
      <c r="A82" s="52" t="n">
        <v>73</v>
      </c>
      <c r="B82" s="5" t="s">
        <v>214</v>
      </c>
      <c r="C82" s="64" t="s">
        <v>819</v>
      </c>
      <c r="D82" s="69" t="n">
        <v>0</v>
      </c>
      <c r="F82" s="62" t="n">
        <f aca="false">ROUND((F78+F80+F81),0)</f>
        <v>0</v>
      </c>
      <c r="G82" s="62"/>
      <c r="H82" s="62"/>
      <c r="I82" s="62"/>
      <c r="J82" s="70"/>
      <c r="K82" s="70"/>
      <c r="L82" s="62"/>
    </row>
    <row r="83" customFormat="false" ht="10.5" hidden="false" customHeight="false" outlineLevel="0" collapsed="false">
      <c r="A83" s="52" t="n">
        <v>74</v>
      </c>
      <c r="B83" s="5" t="s">
        <v>215</v>
      </c>
      <c r="C83" s="64" t="s">
        <v>818</v>
      </c>
      <c r="D83" s="69" t="n">
        <v>0</v>
      </c>
      <c r="F83" s="62" t="n">
        <f aca="false">ROUND(SUMIF(Определители!I9:I19,"=8",'Текущие цены с учетом расхода'!B9:B19),0)</f>
        <v>0</v>
      </c>
      <c r="G83" s="62" t="n">
        <f aca="false">ROUND(SUMIF(Определители!I9:I19,"=8",'Текущие цены с учетом расхода'!C9:C19),0)</f>
        <v>0</v>
      </c>
      <c r="H83" s="62" t="n">
        <f aca="false">ROUND(SUMIF(Определители!I9:I19,"=8",'Текущие цены с учетом расхода'!D9:D19),0)</f>
        <v>0</v>
      </c>
      <c r="I83" s="62" t="n">
        <f aca="false">ROUND(SUMIF(Определители!I9:I19,"=8",'Текущие цены с учетом расхода'!E9:E19),0)</f>
        <v>0</v>
      </c>
      <c r="J83" s="70" t="n">
        <f aca="false">ROUND(SUMIF(Определители!I9:I19,"=8",'Текущие цены с учетом расхода'!I9:I19),8)</f>
        <v>0</v>
      </c>
      <c r="K83" s="70" t="n">
        <f aca="false">ROUND(SUMIF(Определители!I9:I19,"=8",'Текущие цены с учетом расхода'!K9:K19),8)</f>
        <v>0</v>
      </c>
      <c r="L83" s="62" t="n">
        <f aca="false">ROUND(SUMIF(Определители!I9:I19,"=8",'Текущие цены с учетом расхода'!F9:F19),0)</f>
        <v>0</v>
      </c>
    </row>
    <row r="84" customFormat="false" ht="10.5" hidden="false" customHeight="false" outlineLevel="0" collapsed="false">
      <c r="A84" s="52" t="n">
        <v>75</v>
      </c>
      <c r="B84" s="5" t="s">
        <v>186</v>
      </c>
      <c r="C84" s="64" t="s">
        <v>818</v>
      </c>
      <c r="D84" s="69" t="n">
        <v>0</v>
      </c>
      <c r="F84" s="62" t="n">
        <f aca="false">ROUND(SUMIF(Определители!I9:I19,"=8",'Текущие цены с учетом расхода'!H9:H19),0)</f>
        <v>0</v>
      </c>
      <c r="G84" s="62"/>
      <c r="H84" s="62"/>
      <c r="I84" s="62"/>
      <c r="J84" s="70"/>
      <c r="K84" s="70"/>
      <c r="L84" s="62"/>
    </row>
    <row r="85" customFormat="false" ht="10.5" hidden="false" customHeight="false" outlineLevel="0" collapsed="false">
      <c r="A85" s="52" t="n">
        <v>76</v>
      </c>
      <c r="B85" s="5" t="s">
        <v>524</v>
      </c>
      <c r="C85" s="64" t="s">
        <v>819</v>
      </c>
      <c r="D85" s="69" t="n">
        <v>0</v>
      </c>
      <c r="F85" s="62" t="e">
        <f aca="false">ROUND((F20+F30+F37+F42+F50+F55+F60+F67+F73+F77+F82+F83),0)</f>
        <v>#VALUE!</v>
      </c>
      <c r="G85" s="62" t="n">
        <f aca="false">ROUND((G20+G30+G37+G42+G50+G55+G60+G67+G73+G77+G82+G83),0)</f>
        <v>0</v>
      </c>
      <c r="H85" s="62" t="n">
        <f aca="false">ROUND((H20+H30+H37+H42+H50+H55+H60+H67+H73+H77+H82+H83),0)</f>
        <v>0</v>
      </c>
      <c r="I85" s="62" t="n">
        <f aca="false">ROUND((I20+I30+I37+I42+I50+I55+I60+I67+I73+I77+I82+I83),0)</f>
        <v>0</v>
      </c>
      <c r="J85" s="70" t="n">
        <f aca="false">ROUND((J20+J30+J37+J42+J50+J55+J60+J67+J73+J77+J82+J83),8)</f>
        <v>0</v>
      </c>
      <c r="K85" s="70" t="n">
        <f aca="false">ROUND((K20+K30+K37+K42+K50+K55+K60+K67+K73+K77+K82+K83),8)</f>
        <v>0</v>
      </c>
      <c r="L85" s="62" t="n">
        <f aca="false">ROUND((L20+L30+L37+L42+L50+L55+L60+L67+L73+L77+L82+L83),0)</f>
        <v>0</v>
      </c>
    </row>
    <row r="86" customFormat="false" ht="10.5" hidden="false" customHeight="false" outlineLevel="0" collapsed="false">
      <c r="A86" s="52" t="n">
        <v>77</v>
      </c>
      <c r="B86" s="5" t="s">
        <v>217</v>
      </c>
      <c r="C86" s="64" t="s">
        <v>819</v>
      </c>
      <c r="D86" s="69" t="n">
        <v>0</v>
      </c>
      <c r="F86" s="62" t="n">
        <f aca="false">ROUND((F26+F34+F39+F46+F52+F57+F64+F79+F84),0)</f>
        <v>0</v>
      </c>
      <c r="G86" s="62"/>
      <c r="H86" s="62"/>
      <c r="I86" s="62"/>
      <c r="J86" s="70"/>
      <c r="K86" s="70"/>
      <c r="L86" s="62"/>
    </row>
    <row r="87" customFormat="false" ht="10.5" hidden="false" customHeight="false" outlineLevel="0" collapsed="false">
      <c r="A87" s="52" t="n">
        <v>78</v>
      </c>
      <c r="B87" s="5" t="s">
        <v>218</v>
      </c>
      <c r="C87" s="64" t="s">
        <v>819</v>
      </c>
      <c r="D87" s="69" t="n">
        <v>0</v>
      </c>
      <c r="F87" s="62" t="e">
        <f aca="false">ROUND((F27+F35+F40+F47+F53+F58+F65+F71+F75+F80),0)</f>
        <v>#VALUE!</v>
      </c>
      <c r="G87" s="62"/>
      <c r="H87" s="62"/>
      <c r="I87" s="62"/>
      <c r="J87" s="70"/>
      <c r="K87" s="70"/>
      <c r="L87" s="62"/>
    </row>
    <row r="88" customFormat="false" ht="10.5" hidden="false" customHeight="false" outlineLevel="0" collapsed="false">
      <c r="A88" s="52" t="n">
        <v>79</v>
      </c>
      <c r="B88" s="5" t="s">
        <v>219</v>
      </c>
      <c r="C88" s="64" t="s">
        <v>819</v>
      </c>
      <c r="D88" s="69" t="n">
        <v>0</v>
      </c>
      <c r="F88" s="62" t="e">
        <f aca="false">ROUND((F28+F36+F41+F48+F54+F59+F66+F72+F76+F81),0)</f>
        <v>#VALUE!</v>
      </c>
      <c r="G88" s="62"/>
      <c r="H88" s="62"/>
      <c r="I88" s="62"/>
      <c r="J88" s="70"/>
      <c r="K88" s="70"/>
      <c r="L88" s="62"/>
    </row>
    <row r="89" customFormat="false" ht="10.5" hidden="false" customHeight="false" outlineLevel="0" collapsed="false">
      <c r="A89" s="52" t="n">
        <v>80</v>
      </c>
      <c r="B89" s="5" t="s">
        <v>59</v>
      </c>
      <c r="C89" s="64" t="s">
        <v>820</v>
      </c>
      <c r="D89" s="69" t="n">
        <v>0</v>
      </c>
      <c r="F89" s="62" t="n">
        <f aca="false">ROUND(SUM('Текущие цены с учетом расхода'!X9:X19),0)</f>
        <v>0</v>
      </c>
      <c r="G89" s="62"/>
      <c r="H89" s="62"/>
      <c r="I89" s="62"/>
      <c r="J89" s="70"/>
      <c r="K89" s="70"/>
      <c r="L89" s="62" t="n">
        <f aca="false">ROUND(SUM('Текущие цены с учетом расхода'!X9:X19),0)</f>
        <v>0</v>
      </c>
    </row>
    <row r="90" customFormat="false" ht="10.5" hidden="false" customHeight="false" outlineLevel="0" collapsed="false">
      <c r="A90" s="52" t="n">
        <v>81</v>
      </c>
      <c r="B90" s="5" t="s">
        <v>220</v>
      </c>
      <c r="C90" s="64" t="s">
        <v>820</v>
      </c>
      <c r="D90" s="69" t="n">
        <v>0</v>
      </c>
      <c r="F90" s="62" t="n">
        <f aca="false">ROUND(SUM(G90:N90),0)</f>
        <v>0</v>
      </c>
      <c r="G90" s="62"/>
      <c r="H90" s="62"/>
      <c r="I90" s="62"/>
      <c r="J90" s="70"/>
      <c r="K90" s="70"/>
      <c r="L90" s="62" t="n">
        <f aca="false">ROUND(SUM('Текущие цены с учетом расхода'!AE9:AE19),0)</f>
        <v>0</v>
      </c>
    </row>
    <row r="91" customFormat="false" ht="10.5" hidden="false" customHeight="false" outlineLevel="0" collapsed="false">
      <c r="A91" s="52" t="n">
        <v>82</v>
      </c>
      <c r="B91" s="5" t="s">
        <v>221</v>
      </c>
      <c r="C91" s="64" t="s">
        <v>821</v>
      </c>
      <c r="D91" s="69" t="n">
        <v>0</v>
      </c>
      <c r="F91" s="62"/>
      <c r="G91" s="62"/>
      <c r="H91" s="62"/>
      <c r="I91" s="62"/>
      <c r="J91" s="70"/>
      <c r="K91" s="70"/>
      <c r="L91" s="62"/>
    </row>
    <row r="92" customFormat="false" ht="10.5" hidden="false" customHeight="false" outlineLevel="0" collapsed="false">
      <c r="A92" s="52" t="n">
        <v>83</v>
      </c>
      <c r="B92" s="5" t="s">
        <v>222</v>
      </c>
      <c r="C92" s="64" t="s">
        <v>820</v>
      </c>
      <c r="D92" s="69" t="n">
        <v>0</v>
      </c>
      <c r="F92" s="62" t="e">
        <f aca="false">ROUND(SUM('Текущие цены с учетом расхода'!F9:F19),0)</f>
        <v>#VALUE!</v>
      </c>
      <c r="G92" s="62"/>
      <c r="H92" s="62"/>
      <c r="I92" s="62"/>
      <c r="J92" s="70"/>
      <c r="K92" s="70"/>
      <c r="L92" s="62"/>
    </row>
    <row r="93" customFormat="false" ht="10.5" hidden="false" customHeight="false" outlineLevel="0" collapsed="false">
      <c r="A93" s="52" t="n">
        <v>84</v>
      </c>
      <c r="B93" s="5" t="s">
        <v>58</v>
      </c>
      <c r="C93" s="64" t="s">
        <v>822</v>
      </c>
      <c r="D93" s="69" t="n">
        <v>0</v>
      </c>
      <c r="F93" s="62" t="e">
        <f aca="false">ROUND((F92-F20),0)</f>
        <v>#VALUE!</v>
      </c>
      <c r="G93" s="62"/>
      <c r="H93" s="62"/>
      <c r="I93" s="62"/>
      <c r="J93" s="70"/>
      <c r="K93" s="70"/>
      <c r="L93" s="62"/>
    </row>
    <row r="94" customFormat="false" ht="10.5" hidden="false" customHeight="false" outlineLevel="0" collapsed="false">
      <c r="A94" s="52" t="n">
        <v>85</v>
      </c>
      <c r="B94" s="5" t="s">
        <v>223</v>
      </c>
      <c r="C94" s="64" t="s">
        <v>820</v>
      </c>
      <c r="D94" s="69" t="n">
        <v>0</v>
      </c>
      <c r="F94" s="62" t="n">
        <f aca="false">ROUND(SUM('Текущие цены с учетом расхода'!AK9:AK19),0)</f>
        <v>0</v>
      </c>
      <c r="G94" s="62"/>
      <c r="H94" s="62"/>
      <c r="I94" s="62"/>
      <c r="J94" s="70"/>
      <c r="K94" s="70"/>
      <c r="L94" s="62"/>
    </row>
    <row r="95" customFormat="false" ht="10.5" hidden="false" customHeight="false" outlineLevel="0" collapsed="false">
      <c r="A95" s="52" t="n">
        <v>86</v>
      </c>
      <c r="B95" s="5" t="s">
        <v>224</v>
      </c>
      <c r="C95" s="64" t="s">
        <v>820</v>
      </c>
      <c r="D95" s="69" t="n">
        <v>0</v>
      </c>
      <c r="F95" s="62" t="e">
        <f aca="false">ROUND(SUM('Текущие цены с учетом расхода'!C9:C19),0)</f>
        <v>#VALUE!</v>
      </c>
      <c r="G95" s="62"/>
      <c r="H95" s="62"/>
      <c r="I95" s="62"/>
      <c r="J95" s="70"/>
      <c r="K95" s="70"/>
      <c r="L95" s="62"/>
    </row>
    <row r="96" customFormat="false" ht="10.5" hidden="false" customHeight="false" outlineLevel="0" collapsed="false">
      <c r="A96" s="52" t="n">
        <v>87</v>
      </c>
      <c r="B96" s="5" t="s">
        <v>56</v>
      </c>
      <c r="C96" s="64" t="s">
        <v>820</v>
      </c>
      <c r="D96" s="69" t="n">
        <v>0</v>
      </c>
      <c r="F96" s="62" t="e">
        <f aca="false">ROUND(SUM('Текущие цены с учетом расхода'!D9:D19),0)</f>
        <v>#VALUE!</v>
      </c>
      <c r="G96" s="62"/>
      <c r="H96" s="62"/>
      <c r="I96" s="62"/>
      <c r="J96" s="70"/>
      <c r="K96" s="70"/>
      <c r="L96" s="62"/>
    </row>
    <row r="97" customFormat="false" ht="10.5" hidden="false" customHeight="false" outlineLevel="0" collapsed="false">
      <c r="A97" s="52" t="n">
        <v>88</v>
      </c>
      <c r="B97" s="5" t="s">
        <v>225</v>
      </c>
      <c r="C97" s="64" t="s">
        <v>820</v>
      </c>
      <c r="D97" s="69" t="n">
        <v>0</v>
      </c>
      <c r="F97" s="62" t="e">
        <f aca="false">ROUND(SUM('Текущие цены с учетом расхода'!E9:E19),0)</f>
        <v>#VALUE!</v>
      </c>
      <c r="G97" s="62"/>
      <c r="H97" s="62"/>
      <c r="I97" s="62"/>
      <c r="J97" s="70"/>
      <c r="K97" s="70"/>
      <c r="L97" s="62"/>
    </row>
    <row r="98" customFormat="false" ht="10.5" hidden="false" customHeight="false" outlineLevel="0" collapsed="false">
      <c r="A98" s="52" t="n">
        <v>89</v>
      </c>
      <c r="B98" s="5" t="s">
        <v>226</v>
      </c>
      <c r="C98" s="64" t="s">
        <v>44</v>
      </c>
      <c r="D98" s="69" t="n">
        <v>0</v>
      </c>
      <c r="F98" s="62" t="e">
        <f aca="false">ROUND((F95+F97),0)</f>
        <v>#VALUE!</v>
      </c>
      <c r="G98" s="62"/>
      <c r="H98" s="62"/>
      <c r="I98" s="62"/>
      <c r="J98" s="70"/>
      <c r="K98" s="70"/>
      <c r="L98" s="62"/>
    </row>
    <row r="99" customFormat="false" ht="10.5" hidden="false" customHeight="false" outlineLevel="0" collapsed="false">
      <c r="A99" s="52" t="n">
        <v>90</v>
      </c>
      <c r="B99" s="5" t="s">
        <v>227</v>
      </c>
      <c r="C99" s="64" t="s">
        <v>820</v>
      </c>
      <c r="D99" s="69" t="n">
        <v>0</v>
      </c>
      <c r="F99" s="62"/>
      <c r="G99" s="62"/>
      <c r="H99" s="62"/>
      <c r="I99" s="62"/>
      <c r="J99" s="70" t="e">
        <f aca="false">ROUND(SUM('Текущие цены с учетом расхода'!I9:I19),8)</f>
        <v>#VALUE!</v>
      </c>
      <c r="K99" s="70"/>
      <c r="L99" s="62"/>
    </row>
    <row r="100" customFormat="false" ht="10.5" hidden="false" customHeight="false" outlineLevel="0" collapsed="false">
      <c r="A100" s="52" t="n">
        <v>91</v>
      </c>
      <c r="B100" s="5" t="s">
        <v>228</v>
      </c>
      <c r="C100" s="64" t="s">
        <v>820</v>
      </c>
      <c r="D100" s="69" t="n">
        <v>0</v>
      </c>
      <c r="F100" s="62"/>
      <c r="G100" s="62"/>
      <c r="H100" s="62"/>
      <c r="I100" s="62"/>
      <c r="J100" s="70" t="e">
        <f aca="false">ROUND(SUM('Текущие цены с учетом расхода'!K9:K19),8)</f>
        <v>#VALUE!</v>
      </c>
      <c r="K100" s="70"/>
      <c r="L100" s="62"/>
    </row>
    <row r="101" customFormat="false" ht="10.5" hidden="false" customHeight="false" outlineLevel="0" collapsed="false">
      <c r="A101" s="52" t="n">
        <v>92</v>
      </c>
      <c r="B101" s="5" t="s">
        <v>229</v>
      </c>
      <c r="C101" s="64" t="s">
        <v>44</v>
      </c>
      <c r="D101" s="69" t="n">
        <v>0</v>
      </c>
      <c r="F101" s="62"/>
      <c r="G101" s="62"/>
      <c r="H101" s="62"/>
      <c r="I101" s="62"/>
      <c r="J101" s="70" t="e">
        <f aca="false">ROUND((J99+J100),8)</f>
        <v>#VALUE!</v>
      </c>
      <c r="K101" s="70"/>
      <c r="L101" s="62"/>
    </row>
    <row r="102" customFormat="false" ht="10.5" hidden="false" customHeight="false" outlineLevel="0" collapsed="false">
      <c r="A102" s="52" t="n">
        <v>93</v>
      </c>
      <c r="B102" s="5" t="s">
        <v>66</v>
      </c>
      <c r="C102" s="64" t="s">
        <v>44</v>
      </c>
      <c r="D102" s="69" t="n">
        <v>0</v>
      </c>
      <c r="F102" s="62" t="e">
        <f aca="false">ROUND((F87),0)</f>
        <v>#VALUE!</v>
      </c>
      <c r="G102" s="62"/>
      <c r="H102" s="62"/>
      <c r="I102" s="62"/>
      <c r="J102" s="70"/>
      <c r="K102" s="70"/>
      <c r="L102" s="62"/>
    </row>
    <row r="103" customFormat="false" ht="10.5" hidden="false" customHeight="false" outlineLevel="0" collapsed="false">
      <c r="A103" s="52" t="n">
        <v>94</v>
      </c>
      <c r="B103" s="5" t="s">
        <v>230</v>
      </c>
      <c r="C103" s="64" t="s">
        <v>44</v>
      </c>
      <c r="D103" s="69" t="n">
        <v>0</v>
      </c>
      <c r="F103" s="62" t="e">
        <f aca="false">ROUND((F88),0)</f>
        <v>#VALUE!</v>
      </c>
      <c r="G103" s="62"/>
      <c r="H103" s="62"/>
      <c r="I103" s="62"/>
      <c r="J103" s="70"/>
      <c r="K103" s="70"/>
      <c r="L103" s="62"/>
    </row>
    <row r="104" customFormat="false" ht="10.5" hidden="false" customHeight="false" outlineLevel="0" collapsed="false">
      <c r="A104" s="52" t="n">
        <v>95</v>
      </c>
      <c r="B104" s="5" t="s">
        <v>525</v>
      </c>
      <c r="C104" s="64" t="s">
        <v>44</v>
      </c>
      <c r="D104" s="69" t="n">
        <v>0</v>
      </c>
      <c r="F104" s="62" t="e">
        <f aca="false">ROUND((F85),0)</f>
        <v>#VALUE!</v>
      </c>
      <c r="G104" s="62"/>
      <c r="H104" s="62"/>
      <c r="I104" s="62"/>
      <c r="J104" s="70"/>
      <c r="K104" s="70"/>
      <c r="L104" s="62"/>
    </row>
    <row r="105" customFormat="false" ht="10.5" hidden="false" customHeight="false" outlineLevel="0" collapsed="false">
      <c r="A105" s="52" t="n">
        <v>96</v>
      </c>
      <c r="B105" s="5" t="s">
        <v>823</v>
      </c>
      <c r="C105" s="64" t="s">
        <v>824</v>
      </c>
      <c r="D105" s="69" t="n">
        <v>18</v>
      </c>
      <c r="F105" s="62" t="e">
        <f aca="false">ROUND((F104)*D105/100,0)</f>
        <v>#VALUE!</v>
      </c>
      <c r="G105" s="62"/>
      <c r="H105" s="62"/>
      <c r="I105" s="62"/>
      <c r="J105" s="70"/>
      <c r="K105" s="70"/>
      <c r="L105" s="62"/>
    </row>
    <row r="106" customFormat="false" ht="10.5" hidden="false" customHeight="false" outlineLevel="0" collapsed="false">
      <c r="A106" s="52" t="n">
        <v>97</v>
      </c>
      <c r="B106" s="5" t="s">
        <v>825</v>
      </c>
      <c r="C106" s="64" t="s">
        <v>44</v>
      </c>
      <c r="D106" s="69" t="n">
        <v>0</v>
      </c>
      <c r="F106" s="62" t="e">
        <f aca="false">ROUND((F105+F104),0)</f>
        <v>#VALUE!</v>
      </c>
      <c r="G106" s="62"/>
      <c r="H106" s="62"/>
      <c r="I106" s="62"/>
      <c r="J106" s="70"/>
      <c r="K106" s="70"/>
      <c r="L106" s="62"/>
    </row>
    <row r="108" s="69" customFormat="true" ht="10.5" hidden="false" customHeight="false" outlineLevel="0" collapsed="false">
      <c r="A108" s="52"/>
      <c r="B108" s="15" t="s">
        <v>232</v>
      </c>
      <c r="C108" s="15"/>
      <c r="D108" s="15"/>
      <c r="E108" s="15"/>
      <c r="F108" s="15"/>
      <c r="G108" s="15"/>
      <c r="H108" s="15"/>
      <c r="I108" s="15"/>
      <c r="J108" s="15"/>
      <c r="K108" s="15"/>
    </row>
    <row r="109" customFormat="false" ht="10.5" hidden="false" customHeight="false" outlineLevel="0" collapsed="false">
      <c r="B109" s="15"/>
      <c r="C109" s="15"/>
      <c r="D109" s="15"/>
      <c r="E109" s="15"/>
      <c r="F109" s="15"/>
      <c r="G109" s="15"/>
      <c r="H109" s="15"/>
      <c r="I109" s="15"/>
      <c r="J109" s="15"/>
      <c r="K109" s="15"/>
    </row>
    <row r="110" s="58" customFormat="true" ht="10.5" hidden="false" customHeight="false" outlineLevel="0" collapsed="false">
      <c r="A110" s="48"/>
      <c r="B110" s="58" t="s">
        <v>531</v>
      </c>
      <c r="C110" s="58" t="s">
        <v>806</v>
      </c>
      <c r="D110" s="54" t="s">
        <v>807</v>
      </c>
      <c r="E110" s="58" t="s">
        <v>808</v>
      </c>
      <c r="F110" s="58" t="s">
        <v>809</v>
      </c>
      <c r="G110" s="58" t="s">
        <v>810</v>
      </c>
      <c r="H110" s="58" t="s">
        <v>811</v>
      </c>
      <c r="I110" s="58" t="s">
        <v>812</v>
      </c>
      <c r="J110" s="58" t="s">
        <v>813</v>
      </c>
      <c r="K110" s="58" t="s">
        <v>814</v>
      </c>
      <c r="L110" s="58" t="s">
        <v>815</v>
      </c>
      <c r="M110" s="58" t="s">
        <v>816</v>
      </c>
    </row>
    <row r="111" s="69" customFormat="true" ht="10.5" hidden="false" customHeight="false" outlineLevel="0" collapsed="false">
      <c r="A111" s="52" t="n">
        <v>1</v>
      </c>
      <c r="B111" s="5" t="s">
        <v>521</v>
      </c>
      <c r="C111" s="64" t="s">
        <v>817</v>
      </c>
      <c r="D111" s="69" t="n">
        <v>0</v>
      </c>
      <c r="F111" s="62" t="e">
        <f aca="false">ROUND(SUM('Текущие цены с учетом расхода'!B23:B60),0)</f>
        <v>#VALUE!</v>
      </c>
      <c r="G111" s="62" t="e">
        <f aca="false">ROUND(SUM('Текущие цены с учетом расхода'!C23:C60),0)</f>
        <v>#VALUE!</v>
      </c>
      <c r="H111" s="62" t="e">
        <f aca="false">ROUND(SUM('Текущие цены с учетом расхода'!D23:D60),0)</f>
        <v>#VALUE!</v>
      </c>
      <c r="I111" s="62" t="e">
        <f aca="false">ROUND(SUM('Текущие цены с учетом расхода'!E23:E60),0)</f>
        <v>#VALUE!</v>
      </c>
      <c r="J111" s="70" t="e">
        <f aca="false">ROUND(SUM('Текущие цены с учетом расхода'!I23:I60),8)</f>
        <v>#VALUE!</v>
      </c>
      <c r="K111" s="70" t="e">
        <f aca="false">ROUND(SUM('Текущие цены с учетом расхода'!K23:K60),8)</f>
        <v>#VALUE!</v>
      </c>
      <c r="L111" s="62" t="e">
        <f aca="false">ROUND(SUM('Текущие цены с учетом расхода'!F23:F60),0)</f>
        <v>#VALUE!</v>
      </c>
    </row>
    <row r="112" customFormat="false" ht="10.5" hidden="false" customHeight="false" outlineLevel="0" collapsed="false">
      <c r="A112" s="52" t="n">
        <v>2</v>
      </c>
      <c r="B112" s="5" t="s">
        <v>171</v>
      </c>
      <c r="C112" s="64" t="s">
        <v>818</v>
      </c>
      <c r="D112" s="69" t="n">
        <v>0</v>
      </c>
      <c r="F112" s="62" t="n">
        <f aca="false">ROUND(SUMIF(Определители!I23:I60,"= ",'Текущие цены с учетом расхода'!B23:B60),0)</f>
        <v>0</v>
      </c>
      <c r="G112" s="62" t="n">
        <f aca="false">ROUND(SUMIF(Определители!I23:I60,"= ",'Текущие цены с учетом расхода'!C23:C60),0)</f>
        <v>0</v>
      </c>
      <c r="H112" s="62" t="n">
        <f aca="false">ROUND(SUMIF(Определители!I23:I60,"= ",'Текущие цены с учетом расхода'!D23:D60),0)</f>
        <v>0</v>
      </c>
      <c r="I112" s="62" t="n">
        <f aca="false">ROUND(SUMIF(Определители!I23:I60,"= ",'Текущие цены с учетом расхода'!E23:E60),0)</f>
        <v>0</v>
      </c>
      <c r="J112" s="70" t="n">
        <f aca="false">ROUND(SUMIF(Определители!I23:I60,"= ",'Текущие цены с учетом расхода'!I23:I60),8)</f>
        <v>0</v>
      </c>
      <c r="K112" s="70" t="n">
        <f aca="false">ROUND(SUMIF(Определители!I23:I60,"= ",'Текущие цены с учетом расхода'!K23:K60),8)</f>
        <v>0</v>
      </c>
      <c r="L112" s="62" t="n">
        <f aca="false">ROUND(SUMIF(Определители!I23:I60,"= ",'Текущие цены с учетом расхода'!F23:F60),0)</f>
        <v>0</v>
      </c>
    </row>
    <row r="113" customFormat="false" ht="10.5" hidden="false" customHeight="false" outlineLevel="0" collapsed="false">
      <c r="A113" s="52" t="n">
        <v>3</v>
      </c>
      <c r="B113" s="5" t="s">
        <v>172</v>
      </c>
      <c r="C113" s="64" t="s">
        <v>818</v>
      </c>
      <c r="D113" s="69" t="n">
        <v>0</v>
      </c>
      <c r="F113" s="62" t="e">
        <f aca="false">ROUND(СУММПРОИЗВЕСЛИ(0.01,Определители!I23:I60," ",'Текущие цены с учетом расхода'!B23:B60,Начисления!X23:X60,0),0)</f>
        <v>#VALUE!</v>
      </c>
      <c r="G113" s="62"/>
      <c r="H113" s="62"/>
      <c r="I113" s="62"/>
      <c r="J113" s="70"/>
      <c r="K113" s="70"/>
      <c r="L113" s="62"/>
    </row>
    <row r="114" customFormat="false" ht="10.5" hidden="false" customHeight="false" outlineLevel="0" collapsed="false">
      <c r="A114" s="52" t="n">
        <v>4</v>
      </c>
      <c r="B114" s="5" t="s">
        <v>173</v>
      </c>
      <c r="C114" s="64" t="s">
        <v>818</v>
      </c>
      <c r="D114" s="69" t="n">
        <v>0</v>
      </c>
      <c r="F114" s="62" t="e">
        <f aca="false">ROUND(СУММПРОИЗВЕСЛИ(0.01,Определители!I23:I60," ",'Текущие цены с учетом расхода'!B23:B60,Начисления!Y23:Y60,0),0)</f>
        <v>#VALUE!</v>
      </c>
      <c r="G114" s="62"/>
      <c r="H114" s="62"/>
      <c r="I114" s="62"/>
      <c r="J114" s="70"/>
      <c r="K114" s="70"/>
      <c r="L114" s="62"/>
    </row>
    <row r="115" customFormat="false" ht="10.5" hidden="false" customHeight="false" outlineLevel="0" collapsed="false">
      <c r="A115" s="52" t="n">
        <v>5</v>
      </c>
      <c r="B115" s="5" t="s">
        <v>174</v>
      </c>
      <c r="C115" s="64" t="s">
        <v>818</v>
      </c>
      <c r="D115" s="69" t="n">
        <v>0</v>
      </c>
      <c r="F115" s="62" t="e">
        <f aca="false">ROUND(ТРАНСПРАСХОД(Определители!B23:B60,Определители!H23:H60,Определители!I23:I60,'Текущие цены с учетом расхода'!B23:B60,Начисления!Z23:Z60,Начисления!AA23:AA60),0)</f>
        <v>#VALUE!</v>
      </c>
      <c r="G115" s="62"/>
      <c r="H115" s="62"/>
      <c r="I115" s="62"/>
      <c r="J115" s="70"/>
      <c r="K115" s="70"/>
      <c r="L115" s="62"/>
    </row>
    <row r="116" customFormat="false" ht="10.5" hidden="false" customHeight="false" outlineLevel="0" collapsed="false">
      <c r="A116" s="52" t="n">
        <v>6</v>
      </c>
      <c r="B116" s="5" t="s">
        <v>175</v>
      </c>
      <c r="C116" s="64" t="s">
        <v>818</v>
      </c>
      <c r="D116" s="69" t="n">
        <v>0</v>
      </c>
      <c r="F116" s="62" t="e">
        <f aca="false">ROUND(СУММПРОИЗВЕСЛИ(0.01,Определители!I23:I60," ",'Текущие цены с учетом расхода'!B23:B60,Начисления!AC23:AC60,0),0)</f>
        <v>#VALUE!</v>
      </c>
      <c r="G116" s="62"/>
      <c r="H116" s="62"/>
      <c r="I116" s="62"/>
      <c r="J116" s="70"/>
      <c r="K116" s="70"/>
      <c r="L116" s="62"/>
    </row>
    <row r="117" customFormat="false" ht="10.5" hidden="false" customHeight="false" outlineLevel="0" collapsed="false">
      <c r="A117" s="52" t="n">
        <v>7</v>
      </c>
      <c r="B117" s="5" t="s">
        <v>176</v>
      </c>
      <c r="C117" s="64" t="s">
        <v>818</v>
      </c>
      <c r="D117" s="69" t="n">
        <v>0</v>
      </c>
      <c r="F117" s="62" t="e">
        <f aca="false">ROUND(СУММПРОИЗВЕСЛИ(0.01,Определители!I23:I60," ",'Текущие цены с учетом расхода'!B23:B60,Начисления!AF23:AF60,0),0)</f>
        <v>#VALUE!</v>
      </c>
      <c r="G117" s="62"/>
      <c r="H117" s="62"/>
      <c r="I117" s="62"/>
      <c r="J117" s="70"/>
      <c r="K117" s="70"/>
      <c r="L117" s="62"/>
    </row>
    <row r="118" customFormat="false" ht="10.5" hidden="false" customHeight="false" outlineLevel="0" collapsed="false">
      <c r="A118" s="52" t="n">
        <v>8</v>
      </c>
      <c r="B118" s="5" t="s">
        <v>177</v>
      </c>
      <c r="C118" s="64" t="s">
        <v>818</v>
      </c>
      <c r="D118" s="69" t="n">
        <v>0</v>
      </c>
      <c r="F118" s="62" t="e">
        <f aca="false">ROUND(ЗАГОТСКЛАДРАСХОД(Определители!B23:B60,Определители!H23:H60,Определители!I23:I60,'Текущие цены с учетом расхода'!B23:B60,Начисления!X23:X60,Начисления!Y23:Y60,Начисления!Z23:Z60,Начисления!AA23:AA60,Начисления!AB23:AB60,Начисления!AC23:AC60,Начисления!AF23:AF60),0)</f>
        <v>#VALUE!</v>
      </c>
      <c r="G118" s="62"/>
      <c r="H118" s="62"/>
      <c r="I118" s="62"/>
      <c r="J118" s="70"/>
      <c r="K118" s="70"/>
      <c r="L118" s="62"/>
    </row>
    <row r="119" customFormat="false" ht="10.5" hidden="false" customHeight="false" outlineLevel="0" collapsed="false">
      <c r="A119" s="52" t="n">
        <v>9</v>
      </c>
      <c r="B119" s="5" t="s">
        <v>178</v>
      </c>
      <c r="C119" s="64" t="s">
        <v>818</v>
      </c>
      <c r="D119" s="69" t="n">
        <v>0</v>
      </c>
      <c r="F119" s="62" t="e">
        <f aca="false">ROUND(СУММПРОИЗВЕСЛИ(1,Определители!I23:I60," ",'Текущие цены с учетом расхода'!M23:M60,Начисления!I23:I60,0),0)</f>
        <v>#VALUE!</v>
      </c>
      <c r="G119" s="62"/>
      <c r="H119" s="62"/>
      <c r="I119" s="62"/>
      <c r="J119" s="70"/>
      <c r="K119" s="70"/>
      <c r="L119" s="62"/>
    </row>
    <row r="120" customFormat="false" ht="10.5" hidden="false" customHeight="false" outlineLevel="0" collapsed="false">
      <c r="A120" s="52" t="n">
        <v>10</v>
      </c>
      <c r="B120" s="5" t="s">
        <v>179</v>
      </c>
      <c r="C120" s="64" t="s">
        <v>819</v>
      </c>
      <c r="D120" s="69" t="n">
        <v>0</v>
      </c>
      <c r="F120" s="62" t="e">
        <f aca="false">ROUND((F119+F130+F150),0)</f>
        <v>#VALUE!</v>
      </c>
      <c r="G120" s="62"/>
      <c r="H120" s="62"/>
      <c r="I120" s="62"/>
      <c r="J120" s="70"/>
      <c r="K120" s="70"/>
      <c r="L120" s="62"/>
    </row>
    <row r="121" customFormat="false" ht="10.5" hidden="false" customHeight="false" outlineLevel="0" collapsed="false">
      <c r="A121" s="52" t="n">
        <v>11</v>
      </c>
      <c r="B121" s="5" t="s">
        <v>180</v>
      </c>
      <c r="C121" s="64" t="s">
        <v>819</v>
      </c>
      <c r="D121" s="69" t="n">
        <v>0</v>
      </c>
      <c r="F121" s="62" t="e">
        <f aca="false">ROUND((F112+F113+F114+F115+F116+F117+F118+F120),0)</f>
        <v>#VALUE!</v>
      </c>
      <c r="G121" s="62"/>
      <c r="H121" s="62"/>
      <c r="I121" s="62"/>
      <c r="J121" s="70"/>
      <c r="K121" s="70"/>
      <c r="L121" s="62"/>
    </row>
    <row r="122" customFormat="false" ht="10.5" hidden="false" customHeight="false" outlineLevel="0" collapsed="false">
      <c r="A122" s="52" t="n">
        <v>12</v>
      </c>
      <c r="B122" s="5" t="s">
        <v>181</v>
      </c>
      <c r="C122" s="64" t="s">
        <v>818</v>
      </c>
      <c r="D122" s="69" t="n">
        <v>0</v>
      </c>
      <c r="F122" s="62" t="e">
        <f aca="false">ROUND(SUMIF(Определители!I23:I60,"=1",'Текущие цены с учетом расхода'!B23:B60),0)</f>
        <v>#VALUE!</v>
      </c>
      <c r="G122" s="62" t="n">
        <f aca="false">ROUND(SUMIF(Определители!I23:I60,"=1",'Текущие цены с учетом расхода'!C23:C60),0)</f>
        <v>0</v>
      </c>
      <c r="H122" s="62" t="n">
        <f aca="false">ROUND(SUMIF(Определители!I23:I60,"=1",'Текущие цены с учетом расхода'!D23:D60),0)</f>
        <v>0</v>
      </c>
      <c r="I122" s="62" t="n">
        <f aca="false">ROUND(SUMIF(Определители!I23:I60,"=1",'Текущие цены с учетом расхода'!E23:E60),0)</f>
        <v>0</v>
      </c>
      <c r="J122" s="70" t="e">
        <f aca="false">ROUND(SUMIF(Определители!I23:I60,"=1",'Текущие цены с учетом расхода'!I23:I60),8)</f>
        <v>#VALUE!</v>
      </c>
      <c r="K122" s="70" t="e">
        <f aca="false">ROUND(SUMIF(Определители!I23:I60,"=1",'Текущие цены с учетом расхода'!K23:K60),8)</f>
        <v>#VALUE!</v>
      </c>
      <c r="L122" s="62" t="e">
        <f aca="false">ROUND(SUMIF(Определители!I23:I60,"=1",'Текущие цены с учетом расхода'!F23:F60),0)</f>
        <v>#VALUE!</v>
      </c>
    </row>
    <row r="123" customFormat="false" ht="10.5" hidden="false" customHeight="false" outlineLevel="0" collapsed="false">
      <c r="A123" s="52" t="n">
        <v>13</v>
      </c>
      <c r="B123" s="5" t="s">
        <v>182</v>
      </c>
      <c r="C123" s="64" t="s">
        <v>818</v>
      </c>
      <c r="D123" s="69" t="n">
        <v>0</v>
      </c>
      <c r="F123" s="62"/>
      <c r="G123" s="62"/>
      <c r="H123" s="62"/>
      <c r="I123" s="62"/>
      <c r="J123" s="70"/>
      <c r="K123" s="70"/>
      <c r="L123" s="62"/>
    </row>
    <row r="124" customFormat="false" ht="10.5" hidden="false" customHeight="false" outlineLevel="0" collapsed="false">
      <c r="A124" s="52" t="n">
        <v>14</v>
      </c>
      <c r="B124" s="5" t="s">
        <v>183</v>
      </c>
      <c r="C124" s="64" t="s">
        <v>818</v>
      </c>
      <c r="D124" s="69" t="n">
        <v>0</v>
      </c>
      <c r="F124" s="62"/>
      <c r="G124" s="62" t="n">
        <f aca="false">ROUND(SUMIF(Определители!I23:I60,"=1",'Текущие цены с учетом расхода'!T23:T60),0)</f>
        <v>0</v>
      </c>
      <c r="H124" s="62"/>
      <c r="I124" s="62"/>
      <c r="J124" s="70"/>
      <c r="K124" s="70"/>
      <c r="L124" s="62"/>
    </row>
    <row r="125" customFormat="false" ht="10.5" hidden="false" customHeight="false" outlineLevel="0" collapsed="false">
      <c r="A125" s="52" t="n">
        <v>15</v>
      </c>
      <c r="B125" s="5" t="s">
        <v>184</v>
      </c>
      <c r="C125" s="64" t="s">
        <v>818</v>
      </c>
      <c r="D125" s="69" t="n">
        <v>0</v>
      </c>
      <c r="F125" s="62" t="n">
        <f aca="false">ROUND(SUMIF(Определители!I23:I60,"=1",'Текущие цены с учетом расхода'!U23:U60),0)</f>
        <v>0</v>
      </c>
      <c r="G125" s="62"/>
      <c r="H125" s="62"/>
      <c r="I125" s="62"/>
      <c r="J125" s="70"/>
      <c r="K125" s="70"/>
      <c r="L125" s="62"/>
    </row>
    <row r="126" customFormat="false" ht="10.5" hidden="false" customHeight="false" outlineLevel="0" collapsed="false">
      <c r="A126" s="52" t="n">
        <v>16</v>
      </c>
      <c r="B126" s="5" t="s">
        <v>185</v>
      </c>
      <c r="C126" s="64" t="s">
        <v>818</v>
      </c>
      <c r="D126" s="69" t="n">
        <v>0</v>
      </c>
      <c r="F126" s="62" t="e">
        <f aca="false">ROUND(СУММЕСЛИ2(Определители!I23:I60,"1",Определители!G23:G60,"1",'Текущие цены с учетом расхода'!B23:B60),0)</f>
        <v>#VALUE!</v>
      </c>
      <c r="G126" s="62"/>
      <c r="H126" s="62"/>
      <c r="I126" s="62"/>
      <c r="J126" s="70"/>
      <c r="K126" s="70"/>
      <c r="L126" s="62"/>
    </row>
    <row r="127" customFormat="false" ht="10.5" hidden="false" customHeight="false" outlineLevel="0" collapsed="false">
      <c r="A127" s="52" t="n">
        <v>17</v>
      </c>
      <c r="B127" s="5" t="s">
        <v>186</v>
      </c>
      <c r="C127" s="64" t="s">
        <v>818</v>
      </c>
      <c r="D127" s="69" t="n">
        <v>0</v>
      </c>
      <c r="F127" s="62" t="n">
        <f aca="false">ROUND(SUMIF(Определители!I23:I60,"=1",'Текущие цены с учетом расхода'!H23:H60),0)</f>
        <v>0</v>
      </c>
      <c r="G127" s="62"/>
      <c r="H127" s="62"/>
      <c r="I127" s="62"/>
      <c r="J127" s="70"/>
      <c r="K127" s="70"/>
      <c r="L127" s="62"/>
    </row>
    <row r="128" customFormat="false" ht="10.5" hidden="false" customHeight="false" outlineLevel="0" collapsed="false">
      <c r="A128" s="52" t="n">
        <v>18</v>
      </c>
      <c r="B128" s="5" t="s">
        <v>187</v>
      </c>
      <c r="C128" s="64" t="s">
        <v>818</v>
      </c>
      <c r="D128" s="69" t="n">
        <v>0</v>
      </c>
      <c r="F128" s="62" t="n">
        <f aca="false">ROUND(SUMIF(Определители!I23:I60,"=1",'Текущие цены с учетом расхода'!N23:N60),0)</f>
        <v>0</v>
      </c>
      <c r="G128" s="62"/>
      <c r="H128" s="62"/>
      <c r="I128" s="62"/>
      <c r="J128" s="70"/>
      <c r="K128" s="70"/>
      <c r="L128" s="62"/>
    </row>
    <row r="129" customFormat="false" ht="10.5" hidden="false" customHeight="false" outlineLevel="0" collapsed="false">
      <c r="A129" s="52" t="n">
        <v>19</v>
      </c>
      <c r="B129" s="5" t="s">
        <v>188</v>
      </c>
      <c r="C129" s="64" t="s">
        <v>818</v>
      </c>
      <c r="D129" s="69" t="n">
        <v>0</v>
      </c>
      <c r="F129" s="62" t="n">
        <f aca="false">ROUND(SUMIF(Определители!I23:I60,"=1",'Текущие цены с учетом расхода'!O23:O60),0)</f>
        <v>0</v>
      </c>
      <c r="G129" s="62"/>
      <c r="H129" s="62"/>
      <c r="I129" s="62"/>
      <c r="J129" s="70"/>
      <c r="K129" s="70"/>
      <c r="L129" s="62"/>
    </row>
    <row r="130" customFormat="false" ht="10.5" hidden="false" customHeight="false" outlineLevel="0" collapsed="false">
      <c r="A130" s="52" t="n">
        <v>20</v>
      </c>
      <c r="B130" s="5" t="s">
        <v>179</v>
      </c>
      <c r="C130" s="64" t="s">
        <v>818</v>
      </c>
      <c r="D130" s="69" t="n">
        <v>0</v>
      </c>
      <c r="F130" s="62" t="e">
        <f aca="false">ROUND(СУММПРОИЗВЕСЛИ(1,Определители!I23:I60," ",'Текущие цены с учетом расхода'!M23:M60,Начисления!I23:I60,0),0)</f>
        <v>#VALUE!</v>
      </c>
      <c r="G130" s="62"/>
      <c r="H130" s="62"/>
      <c r="I130" s="62"/>
      <c r="J130" s="70"/>
      <c r="K130" s="70"/>
      <c r="L130" s="62"/>
    </row>
    <row r="131" customFormat="false" ht="10.5" hidden="false" customHeight="false" outlineLevel="0" collapsed="false">
      <c r="A131" s="52" t="n">
        <v>21</v>
      </c>
      <c r="B131" s="5" t="s">
        <v>189</v>
      </c>
      <c r="C131" s="64" t="s">
        <v>819</v>
      </c>
      <c r="D131" s="69" t="n">
        <v>0</v>
      </c>
      <c r="F131" s="62" t="e">
        <f aca="false">ROUND((F122+F128+F129),0)</f>
        <v>#VALUE!</v>
      </c>
      <c r="G131" s="62"/>
      <c r="H131" s="62"/>
      <c r="I131" s="62"/>
      <c r="J131" s="70"/>
      <c r="K131" s="70"/>
      <c r="L131" s="62"/>
    </row>
    <row r="132" customFormat="false" ht="10.5" hidden="false" customHeight="false" outlineLevel="0" collapsed="false">
      <c r="A132" s="52" t="n">
        <v>22</v>
      </c>
      <c r="B132" s="5" t="s">
        <v>190</v>
      </c>
      <c r="C132" s="64" t="s">
        <v>818</v>
      </c>
      <c r="D132" s="69" t="n">
        <v>0</v>
      </c>
      <c r="F132" s="62" t="e">
        <f aca="false">ROUND(SUMIF(Определители!I23:I60,"=2",'Текущие цены с учетом расхода'!B23:B60),0)</f>
        <v>#VALUE!</v>
      </c>
      <c r="G132" s="62" t="e">
        <f aca="false">ROUND(SUMIF(Определители!I23:I60,"=2",'Текущие цены с учетом расхода'!C23:C60),0)</f>
        <v>#VALUE!</v>
      </c>
      <c r="H132" s="62" t="e">
        <f aca="false">ROUND(SUMIF(Определители!I23:I60,"=2",'Текущие цены с учетом расхода'!D23:D60),0)</f>
        <v>#VALUE!</v>
      </c>
      <c r="I132" s="62" t="e">
        <f aca="false">ROUND(SUMIF(Определители!I23:I60,"=2",'Текущие цены с учетом расхода'!E23:E60),0)</f>
        <v>#VALUE!</v>
      </c>
      <c r="J132" s="70" t="e">
        <f aca="false">ROUND(SUMIF(Определители!I23:I60,"=2",'Текущие цены с учетом расхода'!I23:I60),8)</f>
        <v>#VALUE!</v>
      </c>
      <c r="K132" s="70" t="e">
        <f aca="false">ROUND(SUMIF(Определители!I23:I60,"=2",'Текущие цены с учетом расхода'!K23:K60),8)</f>
        <v>#VALUE!</v>
      </c>
      <c r="L132" s="62" t="e">
        <f aca="false">ROUND(SUMIF(Определители!I23:I60,"=2",'Текущие цены с учетом расхода'!F23:F60),0)</f>
        <v>#VALUE!</v>
      </c>
    </row>
    <row r="133" customFormat="false" ht="10.5" hidden="false" customHeight="false" outlineLevel="0" collapsed="false">
      <c r="A133" s="52" t="n">
        <v>23</v>
      </c>
      <c r="B133" s="5" t="s">
        <v>182</v>
      </c>
      <c r="C133" s="64" t="s">
        <v>818</v>
      </c>
      <c r="D133" s="69" t="n">
        <v>0</v>
      </c>
      <c r="F133" s="62"/>
      <c r="G133" s="62"/>
      <c r="H133" s="62"/>
      <c r="I133" s="62"/>
      <c r="J133" s="70"/>
      <c r="K133" s="70"/>
      <c r="L133" s="62"/>
    </row>
    <row r="134" customFormat="false" ht="10.5" hidden="false" customHeight="false" outlineLevel="0" collapsed="false">
      <c r="A134" s="52" t="n">
        <v>24</v>
      </c>
      <c r="B134" s="5" t="s">
        <v>191</v>
      </c>
      <c r="C134" s="64" t="s">
        <v>818</v>
      </c>
      <c r="D134" s="69" t="n">
        <v>0</v>
      </c>
      <c r="F134" s="62" t="e">
        <f aca="false">ROUND(СУММЕСЛИ2(Определители!I23:I60,"2",Определители!G23:G60,"1",'Текущие цены с учетом расхода'!B23:B60),0)</f>
        <v>#VALUE!</v>
      </c>
      <c r="G134" s="62"/>
      <c r="H134" s="62"/>
      <c r="I134" s="62"/>
      <c r="J134" s="70"/>
      <c r="K134" s="70"/>
      <c r="L134" s="62"/>
    </row>
    <row r="135" customFormat="false" ht="10.5" hidden="false" customHeight="false" outlineLevel="0" collapsed="false">
      <c r="A135" s="52" t="n">
        <v>25</v>
      </c>
      <c r="B135" s="5" t="s">
        <v>186</v>
      </c>
      <c r="C135" s="64" t="s">
        <v>818</v>
      </c>
      <c r="D135" s="69" t="n">
        <v>0</v>
      </c>
      <c r="F135" s="62" t="n">
        <f aca="false">ROUND(SUMIF(Определители!I23:I60,"=2",'Текущие цены с учетом расхода'!H23:H60),0)</f>
        <v>0</v>
      </c>
      <c r="G135" s="62"/>
      <c r="H135" s="62"/>
      <c r="I135" s="62"/>
      <c r="J135" s="70"/>
      <c r="K135" s="70"/>
      <c r="L135" s="62"/>
    </row>
    <row r="136" customFormat="false" ht="10.5" hidden="false" customHeight="false" outlineLevel="0" collapsed="false">
      <c r="A136" s="52" t="n">
        <v>26</v>
      </c>
      <c r="B136" s="5" t="s">
        <v>187</v>
      </c>
      <c r="C136" s="64" t="s">
        <v>818</v>
      </c>
      <c r="D136" s="69" t="n">
        <v>0</v>
      </c>
      <c r="F136" s="62" t="e">
        <f aca="false">ROUND(SUMIF(Определители!I23:I60,"=2",'Текущие цены с учетом расхода'!N23:N60),0)</f>
        <v>#VALUE!</v>
      </c>
      <c r="G136" s="62"/>
      <c r="H136" s="62"/>
      <c r="I136" s="62"/>
      <c r="J136" s="70"/>
      <c r="K136" s="70"/>
      <c r="L136" s="62"/>
    </row>
    <row r="137" customFormat="false" ht="10.5" hidden="false" customHeight="false" outlineLevel="0" collapsed="false">
      <c r="A137" s="52" t="n">
        <v>27</v>
      </c>
      <c r="B137" s="5" t="s">
        <v>188</v>
      </c>
      <c r="C137" s="64" t="s">
        <v>818</v>
      </c>
      <c r="D137" s="69" t="n">
        <v>0</v>
      </c>
      <c r="F137" s="62" t="e">
        <f aca="false">ROUND(SUMIF(Определители!I23:I60,"=2",'Текущие цены с учетом расхода'!O23:O60),0)</f>
        <v>#VALUE!</v>
      </c>
      <c r="G137" s="62"/>
      <c r="H137" s="62"/>
      <c r="I137" s="62"/>
      <c r="J137" s="70"/>
      <c r="K137" s="70"/>
      <c r="L137" s="62"/>
    </row>
    <row r="138" customFormat="false" ht="10.5" hidden="false" customHeight="false" outlineLevel="0" collapsed="false">
      <c r="A138" s="52" t="n">
        <v>28</v>
      </c>
      <c r="B138" s="5" t="s">
        <v>194</v>
      </c>
      <c r="C138" s="64" t="s">
        <v>819</v>
      </c>
      <c r="D138" s="69" t="n">
        <v>0</v>
      </c>
      <c r="F138" s="62" t="e">
        <f aca="false">ROUND((F132+F136+F137),0)</f>
        <v>#VALUE!</v>
      </c>
      <c r="G138" s="62"/>
      <c r="H138" s="62"/>
      <c r="I138" s="62"/>
      <c r="J138" s="70"/>
      <c r="K138" s="70"/>
      <c r="L138" s="62"/>
    </row>
    <row r="139" customFormat="false" ht="10.5" hidden="false" customHeight="false" outlineLevel="0" collapsed="false">
      <c r="A139" s="52" t="n">
        <v>29</v>
      </c>
      <c r="B139" s="5" t="s">
        <v>195</v>
      </c>
      <c r="C139" s="64" t="s">
        <v>818</v>
      </c>
      <c r="D139" s="69" t="n">
        <v>0</v>
      </c>
      <c r="F139" s="62" t="n">
        <f aca="false">ROUND(SUMIF(Определители!I23:I60,"=3",'Текущие цены с учетом расхода'!B23:B60),0)</f>
        <v>0</v>
      </c>
      <c r="G139" s="62" t="n">
        <f aca="false">ROUND(SUMIF(Определители!I23:I60,"=3",'Текущие цены с учетом расхода'!C23:C60),0)</f>
        <v>0</v>
      </c>
      <c r="H139" s="62" t="n">
        <f aca="false">ROUND(SUMIF(Определители!I23:I60,"=3",'Текущие цены с учетом расхода'!D23:D60),0)</f>
        <v>0</v>
      </c>
      <c r="I139" s="62" t="n">
        <f aca="false">ROUND(SUMIF(Определители!I23:I60,"=3",'Текущие цены с учетом расхода'!E23:E60),0)</f>
        <v>0</v>
      </c>
      <c r="J139" s="70" t="n">
        <f aca="false">ROUND(SUMIF(Определители!I23:I60,"=3",'Текущие цены с учетом расхода'!I23:I60),8)</f>
        <v>0</v>
      </c>
      <c r="K139" s="70" t="n">
        <f aca="false">ROUND(SUMIF(Определители!I23:I60,"=3",'Текущие цены с учетом расхода'!K23:K60),8)</f>
        <v>0</v>
      </c>
      <c r="L139" s="62" t="n">
        <f aca="false">ROUND(SUMIF(Определители!I23:I60,"=3",'Текущие цены с учетом расхода'!F23:F60),0)</f>
        <v>0</v>
      </c>
    </row>
    <row r="140" customFormat="false" ht="10.5" hidden="false" customHeight="false" outlineLevel="0" collapsed="false">
      <c r="A140" s="52" t="n">
        <v>30</v>
      </c>
      <c r="B140" s="5" t="s">
        <v>186</v>
      </c>
      <c r="C140" s="64" t="s">
        <v>818</v>
      </c>
      <c r="D140" s="69" t="n">
        <v>0</v>
      </c>
      <c r="F140" s="62" t="n">
        <f aca="false">ROUND(SUMIF(Определители!I23:I60,"=3",'Текущие цены с учетом расхода'!H23:H60),0)</f>
        <v>0</v>
      </c>
      <c r="G140" s="62"/>
      <c r="H140" s="62"/>
      <c r="I140" s="62"/>
      <c r="J140" s="70"/>
      <c r="K140" s="70"/>
      <c r="L140" s="62"/>
    </row>
    <row r="141" customFormat="false" ht="10.5" hidden="false" customHeight="false" outlineLevel="0" collapsed="false">
      <c r="A141" s="52" t="n">
        <v>31</v>
      </c>
      <c r="B141" s="5" t="s">
        <v>187</v>
      </c>
      <c r="C141" s="64" t="s">
        <v>818</v>
      </c>
      <c r="D141" s="69" t="n">
        <v>0</v>
      </c>
      <c r="F141" s="62" t="n">
        <f aca="false">ROUND(SUMIF(Определители!I23:I60,"=3",'Текущие цены с учетом расхода'!N23:N60),0)</f>
        <v>0</v>
      </c>
      <c r="G141" s="62"/>
      <c r="H141" s="62"/>
      <c r="I141" s="62"/>
      <c r="J141" s="70"/>
      <c r="K141" s="70"/>
      <c r="L141" s="62"/>
    </row>
    <row r="142" customFormat="false" ht="10.5" hidden="false" customHeight="false" outlineLevel="0" collapsed="false">
      <c r="A142" s="52" t="n">
        <v>32</v>
      </c>
      <c r="B142" s="5" t="s">
        <v>188</v>
      </c>
      <c r="C142" s="64" t="s">
        <v>818</v>
      </c>
      <c r="D142" s="69" t="n">
        <v>0</v>
      </c>
      <c r="F142" s="62" t="n">
        <f aca="false">ROUND(SUMIF(Определители!I23:I60,"=3",'Текущие цены с учетом расхода'!O23:O60),0)</f>
        <v>0</v>
      </c>
      <c r="G142" s="62"/>
      <c r="H142" s="62"/>
      <c r="I142" s="62"/>
      <c r="J142" s="70"/>
      <c r="K142" s="70"/>
      <c r="L142" s="62"/>
    </row>
    <row r="143" customFormat="false" ht="10.5" hidden="false" customHeight="false" outlineLevel="0" collapsed="false">
      <c r="A143" s="52" t="n">
        <v>33</v>
      </c>
      <c r="B143" s="5" t="s">
        <v>196</v>
      </c>
      <c r="C143" s="64" t="s">
        <v>819</v>
      </c>
      <c r="D143" s="69" t="n">
        <v>0</v>
      </c>
      <c r="F143" s="62" t="n">
        <f aca="false">ROUND((F139+F141+F142),0)</f>
        <v>0</v>
      </c>
      <c r="G143" s="62"/>
      <c r="H143" s="62"/>
      <c r="I143" s="62"/>
      <c r="J143" s="70"/>
      <c r="K143" s="70"/>
      <c r="L143" s="62"/>
    </row>
    <row r="144" customFormat="false" ht="10.5" hidden="false" customHeight="false" outlineLevel="0" collapsed="false">
      <c r="A144" s="52" t="n">
        <v>34</v>
      </c>
      <c r="B144" s="5" t="s">
        <v>197</v>
      </c>
      <c r="C144" s="64" t="s">
        <v>818</v>
      </c>
      <c r="D144" s="69" t="n">
        <v>0</v>
      </c>
      <c r="F144" s="62" t="e">
        <f aca="false">ROUND(SUMIF(Определители!I23:I60,"=4",'Текущие цены с учетом расхода'!B23:B60),0)</f>
        <v>#VALUE!</v>
      </c>
      <c r="G144" s="62" t="n">
        <f aca="false">ROUND(SUMIF(Определители!I23:I60,"=4",'Текущие цены с учетом расхода'!C23:C60),0)</f>
        <v>0</v>
      </c>
      <c r="H144" s="62" t="n">
        <f aca="false">ROUND(SUMIF(Определители!I23:I60,"=4",'Текущие цены с учетом расхода'!D23:D60),0)</f>
        <v>0</v>
      </c>
      <c r="I144" s="62" t="n">
        <f aca="false">ROUND(SUMIF(Определители!I23:I60,"=4",'Текущие цены с учетом расхода'!E23:E60),0)</f>
        <v>0</v>
      </c>
      <c r="J144" s="70" t="e">
        <f aca="false">ROUND(SUMIF(Определители!I23:I60,"=4",'Текущие цены с учетом расхода'!I23:I60),8)</f>
        <v>#VALUE!</v>
      </c>
      <c r="K144" s="70" t="e">
        <f aca="false">ROUND(SUMIF(Определители!I23:I60,"=4",'Текущие цены с учетом расхода'!K23:K60),8)</f>
        <v>#VALUE!</v>
      </c>
      <c r="L144" s="62" t="e">
        <f aca="false">ROUND(SUMIF(Определители!I23:I60,"=4",'Текущие цены с учетом расхода'!F23:F60),0)</f>
        <v>#VALUE!</v>
      </c>
    </row>
    <row r="145" customFormat="false" ht="10.5" hidden="false" customHeight="false" outlineLevel="0" collapsed="false">
      <c r="A145" s="52" t="n">
        <v>35</v>
      </c>
      <c r="B145" s="5" t="s">
        <v>182</v>
      </c>
      <c r="C145" s="64" t="s">
        <v>818</v>
      </c>
      <c r="D145" s="69" t="n">
        <v>0</v>
      </c>
      <c r="F145" s="62"/>
      <c r="G145" s="62"/>
      <c r="H145" s="62"/>
      <c r="I145" s="62"/>
      <c r="J145" s="70"/>
      <c r="K145" s="70"/>
      <c r="L145" s="62"/>
    </row>
    <row r="146" customFormat="false" ht="10.5" hidden="false" customHeight="false" outlineLevel="0" collapsed="false">
      <c r="A146" s="52" t="n">
        <v>36</v>
      </c>
      <c r="B146" s="5" t="s">
        <v>198</v>
      </c>
      <c r="C146" s="64" t="s">
        <v>818</v>
      </c>
      <c r="D146" s="69" t="n">
        <v>0</v>
      </c>
      <c r="F146" s="62" t="n">
        <f aca="false">ROUND(SUMIF(Определители!I23:I60,"=4",'Текущие цены с учетом расхода'!AJ23:AJ60),0)</f>
        <v>0</v>
      </c>
      <c r="G146" s="62" t="n">
        <f aca="false">ROUND(SUMIF(Определители!I23:I60,"=4",'Текущие цены с учетом расхода'!AI23:AI60),0)</f>
        <v>0</v>
      </c>
      <c r="H146" s="62" t="n">
        <f aca="false">ROUND(SUMIF(Определители!I23:I60,"=4",'Текущие цены с учетом расхода'!AH23:AH60),0)</f>
        <v>0</v>
      </c>
      <c r="I146" s="62" t="n">
        <f aca="false">ROUND(SUMIF(Определители!I23:I60,"=4",'Текущие цены с учетом расхода'!V23:V60),0)</f>
        <v>0</v>
      </c>
      <c r="J146" s="70"/>
      <c r="K146" s="70"/>
      <c r="L146" s="62"/>
    </row>
    <row r="147" customFormat="false" ht="10.5" hidden="false" customHeight="false" outlineLevel="0" collapsed="false">
      <c r="A147" s="52" t="n">
        <v>37</v>
      </c>
      <c r="B147" s="5" t="s">
        <v>186</v>
      </c>
      <c r="C147" s="64" t="s">
        <v>818</v>
      </c>
      <c r="D147" s="69" t="n">
        <v>0</v>
      </c>
      <c r="F147" s="62" t="n">
        <f aca="false">ROUND(SUMIF(Определители!I23:I60,"=4",'Текущие цены с учетом расхода'!H23:H60),0)</f>
        <v>0</v>
      </c>
      <c r="G147" s="62"/>
      <c r="H147" s="62"/>
      <c r="I147" s="62"/>
      <c r="J147" s="70"/>
      <c r="K147" s="70"/>
      <c r="L147" s="62"/>
    </row>
    <row r="148" customFormat="false" ht="10.5" hidden="false" customHeight="false" outlineLevel="0" collapsed="false">
      <c r="A148" s="52" t="n">
        <v>38</v>
      </c>
      <c r="B148" s="5" t="s">
        <v>187</v>
      </c>
      <c r="C148" s="64" t="s">
        <v>818</v>
      </c>
      <c r="D148" s="69" t="n">
        <v>0</v>
      </c>
      <c r="F148" s="62" t="n">
        <f aca="false">ROUND(SUMIF(Определители!I23:I60,"=4",'Текущие цены с учетом расхода'!N23:N60),0)</f>
        <v>0</v>
      </c>
      <c r="G148" s="62"/>
      <c r="H148" s="62"/>
      <c r="I148" s="62"/>
      <c r="J148" s="70"/>
      <c r="K148" s="70"/>
      <c r="L148" s="62"/>
    </row>
    <row r="149" customFormat="false" ht="10.5" hidden="false" customHeight="false" outlineLevel="0" collapsed="false">
      <c r="A149" s="52" t="n">
        <v>39</v>
      </c>
      <c r="B149" s="5" t="s">
        <v>188</v>
      </c>
      <c r="C149" s="64" t="s">
        <v>818</v>
      </c>
      <c r="D149" s="69" t="n">
        <v>0</v>
      </c>
      <c r="F149" s="62" t="n">
        <f aca="false">ROUND(SUMIF(Определители!I23:I60,"=4",'Текущие цены с учетом расхода'!O23:O60),0)</f>
        <v>0</v>
      </c>
      <c r="G149" s="62"/>
      <c r="H149" s="62"/>
      <c r="I149" s="62"/>
      <c r="J149" s="70"/>
      <c r="K149" s="70"/>
      <c r="L149" s="62"/>
    </row>
    <row r="150" customFormat="false" ht="10.5" hidden="false" customHeight="false" outlineLevel="0" collapsed="false">
      <c r="A150" s="52" t="n">
        <v>40</v>
      </c>
      <c r="B150" s="5" t="s">
        <v>179</v>
      </c>
      <c r="C150" s="64" t="s">
        <v>818</v>
      </c>
      <c r="D150" s="69" t="n">
        <v>0</v>
      </c>
      <c r="F150" s="62" t="e">
        <f aca="false">ROUND(СУММПРОИЗВЕСЛИ(1,Определители!I23:I60," ",'Текущие цены с учетом расхода'!M23:M60,Начисления!I23:I60,0),0)</f>
        <v>#VALUE!</v>
      </c>
      <c r="G150" s="62"/>
      <c r="H150" s="62"/>
      <c r="I150" s="62"/>
      <c r="J150" s="70"/>
      <c r="K150" s="70"/>
      <c r="L150" s="62"/>
    </row>
    <row r="151" customFormat="false" ht="10.5" hidden="false" customHeight="false" outlineLevel="0" collapsed="false">
      <c r="A151" s="52" t="n">
        <v>41</v>
      </c>
      <c r="B151" s="5" t="s">
        <v>199</v>
      </c>
      <c r="C151" s="64" t="s">
        <v>819</v>
      </c>
      <c r="D151" s="69" t="n">
        <v>0</v>
      </c>
      <c r="F151" s="62" t="e">
        <f aca="false">ROUND((F144+F148+F149),0)</f>
        <v>#VALUE!</v>
      </c>
      <c r="G151" s="62"/>
      <c r="H151" s="62"/>
      <c r="I151" s="62"/>
      <c r="J151" s="70"/>
      <c r="K151" s="70"/>
      <c r="L151" s="62"/>
    </row>
    <row r="152" customFormat="false" ht="10.5" hidden="false" customHeight="false" outlineLevel="0" collapsed="false">
      <c r="A152" s="52" t="n">
        <v>42</v>
      </c>
      <c r="B152" s="5" t="s">
        <v>200</v>
      </c>
      <c r="C152" s="64" t="s">
        <v>818</v>
      </c>
      <c r="D152" s="69" t="n">
        <v>0</v>
      </c>
      <c r="F152" s="62" t="n">
        <f aca="false">ROUND(SUMIF(Определители!I23:I60,"=5",'Текущие цены с учетом расхода'!B23:B60),0)</f>
        <v>0</v>
      </c>
      <c r="G152" s="62" t="n">
        <f aca="false">ROUND(SUMIF(Определители!I23:I60,"=5",'Текущие цены с учетом расхода'!C23:C60),0)</f>
        <v>0</v>
      </c>
      <c r="H152" s="62" t="n">
        <f aca="false">ROUND(SUMIF(Определители!I23:I60,"=5",'Текущие цены с учетом расхода'!D23:D60),0)</f>
        <v>0</v>
      </c>
      <c r="I152" s="62" t="n">
        <f aca="false">ROUND(SUMIF(Определители!I23:I60,"=5",'Текущие цены с учетом расхода'!E23:E60),0)</f>
        <v>0</v>
      </c>
      <c r="J152" s="70" t="n">
        <f aca="false">ROUND(SUMIF(Определители!I23:I60,"=5",'Текущие цены с учетом расхода'!I23:I60),8)</f>
        <v>0</v>
      </c>
      <c r="K152" s="70" t="n">
        <f aca="false">ROUND(SUMIF(Определители!I23:I60,"=5",'Текущие цены с учетом расхода'!K23:K60),8)</f>
        <v>0</v>
      </c>
      <c r="L152" s="62" t="n">
        <f aca="false">ROUND(SUMIF(Определители!I23:I60,"=5",'Текущие цены с учетом расхода'!F23:F60),0)</f>
        <v>0</v>
      </c>
    </row>
    <row r="153" customFormat="false" ht="10.5" hidden="false" customHeight="false" outlineLevel="0" collapsed="false">
      <c r="A153" s="52" t="n">
        <v>43</v>
      </c>
      <c r="B153" s="5" t="s">
        <v>186</v>
      </c>
      <c r="C153" s="64" t="s">
        <v>818</v>
      </c>
      <c r="D153" s="69" t="n">
        <v>0</v>
      </c>
      <c r="F153" s="62" t="n">
        <f aca="false">ROUND(SUMIF(Определители!I23:I60,"=5",'Текущие цены с учетом расхода'!H23:H60),0)</f>
        <v>0</v>
      </c>
      <c r="G153" s="62"/>
      <c r="H153" s="62"/>
      <c r="I153" s="62"/>
      <c r="J153" s="70"/>
      <c r="K153" s="70"/>
      <c r="L153" s="62"/>
    </row>
    <row r="154" customFormat="false" ht="10.5" hidden="false" customHeight="false" outlineLevel="0" collapsed="false">
      <c r="A154" s="52" t="n">
        <v>44</v>
      </c>
      <c r="B154" s="5" t="s">
        <v>187</v>
      </c>
      <c r="C154" s="64" t="s">
        <v>818</v>
      </c>
      <c r="D154" s="69" t="n">
        <v>0</v>
      </c>
      <c r="F154" s="62" t="n">
        <f aca="false">ROUND(SUMIF(Определители!I23:I60,"=5",'Текущие цены с учетом расхода'!N23:N60),0)</f>
        <v>0</v>
      </c>
      <c r="G154" s="62"/>
      <c r="H154" s="62"/>
      <c r="I154" s="62"/>
      <c r="J154" s="70"/>
      <c r="K154" s="70"/>
      <c r="L154" s="62"/>
    </row>
    <row r="155" customFormat="false" ht="10.5" hidden="false" customHeight="false" outlineLevel="0" collapsed="false">
      <c r="A155" s="52" t="n">
        <v>45</v>
      </c>
      <c r="B155" s="5" t="s">
        <v>188</v>
      </c>
      <c r="C155" s="64" t="s">
        <v>818</v>
      </c>
      <c r="D155" s="69" t="n">
        <v>0</v>
      </c>
      <c r="F155" s="62" t="n">
        <f aca="false">ROUND(SUMIF(Определители!I23:I60,"=5",'Текущие цены с учетом расхода'!O23:O60),0)</f>
        <v>0</v>
      </c>
      <c r="G155" s="62"/>
      <c r="H155" s="62"/>
      <c r="I155" s="62"/>
      <c r="J155" s="70"/>
      <c r="K155" s="70"/>
      <c r="L155" s="62"/>
    </row>
    <row r="156" customFormat="false" ht="10.5" hidden="false" customHeight="false" outlineLevel="0" collapsed="false">
      <c r="A156" s="52" t="n">
        <v>46</v>
      </c>
      <c r="B156" s="5" t="s">
        <v>201</v>
      </c>
      <c r="C156" s="64" t="s">
        <v>819</v>
      </c>
      <c r="D156" s="69" t="n">
        <v>0</v>
      </c>
      <c r="F156" s="62" t="n">
        <f aca="false">ROUND((F152+F154+F155),0)</f>
        <v>0</v>
      </c>
      <c r="G156" s="62"/>
      <c r="H156" s="62"/>
      <c r="I156" s="62"/>
      <c r="J156" s="70"/>
      <c r="K156" s="70"/>
      <c r="L156" s="62"/>
    </row>
    <row r="157" customFormat="false" ht="10.5" hidden="false" customHeight="false" outlineLevel="0" collapsed="false">
      <c r="A157" s="52" t="n">
        <v>47</v>
      </c>
      <c r="B157" s="5" t="s">
        <v>202</v>
      </c>
      <c r="C157" s="64" t="s">
        <v>818</v>
      </c>
      <c r="D157" s="69" t="n">
        <v>0</v>
      </c>
      <c r="F157" s="62" t="n">
        <f aca="false">ROUND(SUMIF(Определители!I23:I60,"=6",'Текущие цены с учетом расхода'!B23:B60),0)</f>
        <v>0</v>
      </c>
      <c r="G157" s="62" t="n">
        <f aca="false">ROUND(SUMIF(Определители!I23:I60,"=6",'Текущие цены с учетом расхода'!C23:C60),0)</f>
        <v>0</v>
      </c>
      <c r="H157" s="62" t="n">
        <f aca="false">ROUND(SUMIF(Определители!I23:I60,"=6",'Текущие цены с учетом расхода'!D23:D60),0)</f>
        <v>0</v>
      </c>
      <c r="I157" s="62" t="n">
        <f aca="false">ROUND(SUMIF(Определители!I23:I60,"=6",'Текущие цены с учетом расхода'!E23:E60),0)</f>
        <v>0</v>
      </c>
      <c r="J157" s="70" t="n">
        <f aca="false">ROUND(SUMIF(Определители!I23:I60,"=6",'Текущие цены с учетом расхода'!I23:I60),8)</f>
        <v>0</v>
      </c>
      <c r="K157" s="70" t="n">
        <f aca="false">ROUND(SUMIF(Определители!I23:I60,"=6",'Текущие цены с учетом расхода'!K23:K60),8)</f>
        <v>0</v>
      </c>
      <c r="L157" s="62" t="n">
        <f aca="false">ROUND(SUMIF(Определители!I23:I60,"=6",'Текущие цены с учетом расхода'!F23:F60),0)</f>
        <v>0</v>
      </c>
    </row>
    <row r="158" customFormat="false" ht="10.5" hidden="false" customHeight="false" outlineLevel="0" collapsed="false">
      <c r="A158" s="52" t="n">
        <v>48</v>
      </c>
      <c r="B158" s="5" t="s">
        <v>186</v>
      </c>
      <c r="C158" s="64" t="s">
        <v>818</v>
      </c>
      <c r="D158" s="69" t="n">
        <v>0</v>
      </c>
      <c r="F158" s="62" t="n">
        <f aca="false">ROUND(SUMIF(Определители!I23:I60,"=6",'Текущие цены с учетом расхода'!H23:H60),0)</f>
        <v>0</v>
      </c>
      <c r="G158" s="62"/>
      <c r="H158" s="62"/>
      <c r="I158" s="62"/>
      <c r="J158" s="70"/>
      <c r="K158" s="70"/>
      <c r="L158" s="62"/>
    </row>
    <row r="159" customFormat="false" ht="10.5" hidden="false" customHeight="false" outlineLevel="0" collapsed="false">
      <c r="A159" s="52" t="n">
        <v>49</v>
      </c>
      <c r="B159" s="5" t="s">
        <v>187</v>
      </c>
      <c r="C159" s="64" t="s">
        <v>818</v>
      </c>
      <c r="D159" s="69" t="n">
        <v>0</v>
      </c>
      <c r="F159" s="62" t="n">
        <f aca="false">ROUND(SUMIF(Определители!I23:I60,"=6",'Текущие цены с учетом расхода'!N23:N60),0)</f>
        <v>0</v>
      </c>
      <c r="G159" s="62"/>
      <c r="H159" s="62"/>
      <c r="I159" s="62"/>
      <c r="J159" s="70"/>
      <c r="K159" s="70"/>
      <c r="L159" s="62"/>
    </row>
    <row r="160" customFormat="false" ht="10.5" hidden="false" customHeight="false" outlineLevel="0" collapsed="false">
      <c r="A160" s="52" t="n">
        <v>50</v>
      </c>
      <c r="B160" s="5" t="s">
        <v>188</v>
      </c>
      <c r="C160" s="64" t="s">
        <v>818</v>
      </c>
      <c r="D160" s="69" t="n">
        <v>0</v>
      </c>
      <c r="F160" s="62" t="n">
        <f aca="false">ROUND(SUMIF(Определители!I23:I60,"=6",'Текущие цены с учетом расхода'!O23:O60),0)</f>
        <v>0</v>
      </c>
      <c r="G160" s="62"/>
      <c r="H160" s="62"/>
      <c r="I160" s="62"/>
      <c r="J160" s="70"/>
      <c r="K160" s="70"/>
      <c r="L160" s="62"/>
    </row>
    <row r="161" customFormat="false" ht="10.5" hidden="false" customHeight="false" outlineLevel="0" collapsed="false">
      <c r="A161" s="52" t="n">
        <v>51</v>
      </c>
      <c r="B161" s="5" t="s">
        <v>203</v>
      </c>
      <c r="C161" s="64" t="s">
        <v>819</v>
      </c>
      <c r="D161" s="69" t="n">
        <v>0</v>
      </c>
      <c r="F161" s="62" t="n">
        <f aca="false">ROUND((F157+F159+F160),0)</f>
        <v>0</v>
      </c>
      <c r="G161" s="62"/>
      <c r="H161" s="62"/>
      <c r="I161" s="62"/>
      <c r="J161" s="70"/>
      <c r="K161" s="70"/>
      <c r="L161" s="62"/>
    </row>
    <row r="162" customFormat="false" ht="10.5" hidden="false" customHeight="false" outlineLevel="0" collapsed="false">
      <c r="A162" s="52" t="n">
        <v>52</v>
      </c>
      <c r="B162" s="5" t="s">
        <v>204</v>
      </c>
      <c r="C162" s="64" t="s">
        <v>818</v>
      </c>
      <c r="D162" s="69" t="n">
        <v>0</v>
      </c>
      <c r="F162" s="62" t="n">
        <f aca="false">ROUND(SUMIF(Определители!I23:I60,"=7",'Текущие цены с учетом расхода'!B23:B60),0)</f>
        <v>0</v>
      </c>
      <c r="G162" s="62" t="n">
        <f aca="false">ROUND(SUMIF(Определители!I23:I60,"=7",'Текущие цены с учетом расхода'!C23:C60),0)</f>
        <v>0</v>
      </c>
      <c r="H162" s="62" t="n">
        <f aca="false">ROUND(SUMIF(Определители!I23:I60,"=7",'Текущие цены с учетом расхода'!D23:D60),0)</f>
        <v>0</v>
      </c>
      <c r="I162" s="62" t="n">
        <f aca="false">ROUND(SUMIF(Определители!I23:I60,"=7",'Текущие цены с учетом расхода'!E23:E60),0)</f>
        <v>0</v>
      </c>
      <c r="J162" s="70" t="n">
        <f aca="false">ROUND(SUMIF(Определители!I23:I60,"=7",'Текущие цены с учетом расхода'!I23:I60),8)</f>
        <v>0</v>
      </c>
      <c r="K162" s="70" t="n">
        <f aca="false">ROUND(SUMIF(Определители!I23:I60,"=7",'Текущие цены с учетом расхода'!K23:K60),8)</f>
        <v>0</v>
      </c>
      <c r="L162" s="62" t="n">
        <f aca="false">ROUND(SUMIF(Определители!I23:I60,"=7",'Текущие цены с учетом расхода'!F23:F60),0)</f>
        <v>0</v>
      </c>
    </row>
    <row r="163" customFormat="false" ht="10.5" hidden="false" customHeight="false" outlineLevel="0" collapsed="false">
      <c r="A163" s="52" t="n">
        <v>53</v>
      </c>
      <c r="B163" s="5" t="s">
        <v>182</v>
      </c>
      <c r="C163" s="64" t="s">
        <v>818</v>
      </c>
      <c r="D163" s="69" t="n">
        <v>0</v>
      </c>
      <c r="F163" s="62"/>
      <c r="G163" s="62"/>
      <c r="H163" s="62"/>
      <c r="I163" s="62"/>
      <c r="J163" s="70"/>
      <c r="K163" s="70"/>
      <c r="L163" s="62"/>
    </row>
    <row r="164" customFormat="false" ht="10.5" hidden="false" customHeight="false" outlineLevel="0" collapsed="false">
      <c r="A164" s="52" t="n">
        <v>54</v>
      </c>
      <c r="B164" s="5" t="s">
        <v>205</v>
      </c>
      <c r="C164" s="64" t="s">
        <v>818</v>
      </c>
      <c r="D164" s="69" t="n">
        <v>0</v>
      </c>
      <c r="F164" s="62" t="e">
        <f aca="false">ROUND(СУММЕСЛИ2(Определители!I23:I60,"2",Определители!G23:G60,"1",'Текущие цены с учетом расхода'!B23:B60),0)</f>
        <v>#VALUE!</v>
      </c>
      <c r="G164" s="62"/>
      <c r="H164" s="62"/>
      <c r="I164" s="62"/>
      <c r="J164" s="70"/>
      <c r="K164" s="70"/>
      <c r="L164" s="62"/>
    </row>
    <row r="165" customFormat="false" ht="10.5" hidden="false" customHeight="false" outlineLevel="0" collapsed="false">
      <c r="A165" s="52" t="n">
        <v>55</v>
      </c>
      <c r="B165" s="5" t="s">
        <v>186</v>
      </c>
      <c r="C165" s="64" t="s">
        <v>818</v>
      </c>
      <c r="D165" s="69" t="n">
        <v>0</v>
      </c>
      <c r="F165" s="62" t="n">
        <f aca="false">ROUND(SUMIF(Определители!I23:I60,"=7",'Текущие цены с учетом расхода'!H23:H60),0)</f>
        <v>0</v>
      </c>
      <c r="G165" s="62"/>
      <c r="H165" s="62"/>
      <c r="I165" s="62"/>
      <c r="J165" s="70"/>
      <c r="K165" s="70"/>
      <c r="L165" s="62"/>
    </row>
    <row r="166" customFormat="false" ht="10.5" hidden="false" customHeight="false" outlineLevel="0" collapsed="false">
      <c r="A166" s="52" t="n">
        <v>56</v>
      </c>
      <c r="B166" s="5" t="s">
        <v>187</v>
      </c>
      <c r="C166" s="64" t="s">
        <v>818</v>
      </c>
      <c r="D166" s="69" t="n">
        <v>0</v>
      </c>
      <c r="F166" s="62" t="n">
        <f aca="false">ROUND(SUMIF(Определители!I23:I60,"=7",'Текущие цены с учетом расхода'!N23:N60),0)</f>
        <v>0</v>
      </c>
      <c r="G166" s="62"/>
      <c r="H166" s="62"/>
      <c r="I166" s="62"/>
      <c r="J166" s="70"/>
      <c r="K166" s="70"/>
      <c r="L166" s="62"/>
    </row>
    <row r="167" customFormat="false" ht="10.5" hidden="false" customHeight="false" outlineLevel="0" collapsed="false">
      <c r="A167" s="52" t="n">
        <v>57</v>
      </c>
      <c r="B167" s="5" t="s">
        <v>188</v>
      </c>
      <c r="C167" s="64" t="s">
        <v>818</v>
      </c>
      <c r="D167" s="69" t="n">
        <v>0</v>
      </c>
      <c r="F167" s="62" t="n">
        <f aca="false">ROUND(SUMIF(Определители!I23:I60,"=7",'Текущие цены с учетом расхода'!O23:O60),0)</f>
        <v>0</v>
      </c>
      <c r="G167" s="62"/>
      <c r="H167" s="62"/>
      <c r="I167" s="62"/>
      <c r="J167" s="70"/>
      <c r="K167" s="70"/>
      <c r="L167" s="62"/>
    </row>
    <row r="168" customFormat="false" ht="10.5" hidden="false" customHeight="false" outlineLevel="0" collapsed="false">
      <c r="A168" s="52" t="n">
        <v>58</v>
      </c>
      <c r="B168" s="5" t="s">
        <v>206</v>
      </c>
      <c r="C168" s="64" t="s">
        <v>819</v>
      </c>
      <c r="D168" s="69" t="n">
        <v>0</v>
      </c>
      <c r="F168" s="62" t="n">
        <f aca="false">ROUND((F162+F166+F167),0)</f>
        <v>0</v>
      </c>
      <c r="G168" s="62"/>
      <c r="H168" s="62"/>
      <c r="I168" s="62"/>
      <c r="J168" s="70"/>
      <c r="K168" s="70"/>
      <c r="L168" s="62"/>
    </row>
    <row r="169" customFormat="false" ht="10.5" hidden="false" customHeight="false" outlineLevel="0" collapsed="false">
      <c r="A169" s="52" t="n">
        <v>59</v>
      </c>
      <c r="B169" s="5" t="s">
        <v>207</v>
      </c>
      <c r="C169" s="64" t="s">
        <v>818</v>
      </c>
      <c r="D169" s="69" t="n">
        <v>0</v>
      </c>
      <c r="F169" s="62" t="n">
        <f aca="false">ROUND(SUMIF(Определители!I23:I60,"=;",'Текущие цены с учетом расхода'!B23:B60),0)</f>
        <v>0</v>
      </c>
      <c r="G169" s="62" t="n">
        <f aca="false">ROUND(SUMIF(Определители!I23:I60,"=;",'Текущие цены с учетом расхода'!C23:C60),0)</f>
        <v>0</v>
      </c>
      <c r="H169" s="62" t="n">
        <f aca="false">ROUND(SUMIF(Определители!I23:I60,"=;",'Текущие цены с учетом расхода'!D23:D60),0)</f>
        <v>0</v>
      </c>
      <c r="I169" s="62" t="n">
        <f aca="false">ROUND(SUMIF(Определители!I23:I60,"=;",'Текущие цены с учетом расхода'!E23:E60),0)</f>
        <v>0</v>
      </c>
      <c r="J169" s="70" t="n">
        <f aca="false">ROUND(SUMIF(Определители!I23:I60,"=;",'Текущие цены с учетом расхода'!I23:I60),8)</f>
        <v>0</v>
      </c>
      <c r="K169" s="70" t="n">
        <f aca="false">ROUND(SUMIF(Определители!I23:I60,"=;",'Текущие цены с учетом расхода'!K23:K60),8)</f>
        <v>0</v>
      </c>
      <c r="L169" s="62" t="n">
        <f aca="false">ROUND(SUMIF(Определители!I23:I60,"=;",'Текущие цены с учетом расхода'!F23:F60),0)</f>
        <v>0</v>
      </c>
    </row>
    <row r="170" customFormat="false" ht="10.5" hidden="false" customHeight="false" outlineLevel="0" collapsed="false">
      <c r="A170" s="52" t="n">
        <v>60</v>
      </c>
      <c r="B170" s="5" t="s">
        <v>208</v>
      </c>
      <c r="C170" s="64" t="s">
        <v>818</v>
      </c>
      <c r="D170" s="69" t="n">
        <v>0</v>
      </c>
      <c r="F170" s="62" t="n">
        <f aca="false">ROUND(SUMIF(Определители!I23:I60,"=;",'Текущие цены с учетом расхода'!AF23:AF60),0)</f>
        <v>0</v>
      </c>
      <c r="G170" s="62"/>
      <c r="H170" s="62"/>
      <c r="I170" s="62"/>
      <c r="J170" s="70"/>
      <c r="K170" s="70"/>
      <c r="L170" s="62"/>
    </row>
    <row r="171" customFormat="false" ht="10.5" hidden="false" customHeight="false" outlineLevel="0" collapsed="false">
      <c r="A171" s="52" t="n">
        <v>61</v>
      </c>
      <c r="B171" s="5" t="s">
        <v>209</v>
      </c>
      <c r="C171" s="64" t="s">
        <v>818</v>
      </c>
      <c r="D171" s="69" t="n">
        <v>0</v>
      </c>
      <c r="F171" s="62" t="n">
        <f aca="false">ROUND(SUMIF(Определители!I23:I60,"=;",'Текущие цены с учетом расхода'!AG23:AG60),0)</f>
        <v>0</v>
      </c>
      <c r="G171" s="62"/>
      <c r="H171" s="62"/>
      <c r="I171" s="62"/>
      <c r="J171" s="70"/>
      <c r="K171" s="70"/>
      <c r="L171" s="62"/>
    </row>
    <row r="172" customFormat="false" ht="10.5" hidden="false" customHeight="false" outlineLevel="0" collapsed="false">
      <c r="A172" s="52" t="n">
        <v>62</v>
      </c>
      <c r="B172" s="5" t="s">
        <v>187</v>
      </c>
      <c r="C172" s="64" t="s">
        <v>818</v>
      </c>
      <c r="D172" s="69" t="n">
        <v>0</v>
      </c>
      <c r="F172" s="62" t="n">
        <f aca="false">ROUND(SUMIF(Определители!I23:I60,"=;",'Текущие цены с учетом расхода'!N23:N60),0)</f>
        <v>0</v>
      </c>
      <c r="G172" s="62"/>
      <c r="H172" s="62"/>
      <c r="I172" s="62"/>
      <c r="J172" s="70"/>
      <c r="K172" s="70"/>
      <c r="L172" s="62"/>
    </row>
    <row r="173" customFormat="false" ht="10.5" hidden="false" customHeight="false" outlineLevel="0" collapsed="false">
      <c r="A173" s="52" t="n">
        <v>63</v>
      </c>
      <c r="B173" s="5" t="s">
        <v>188</v>
      </c>
      <c r="C173" s="64" t="s">
        <v>818</v>
      </c>
      <c r="D173" s="69" t="n">
        <v>0</v>
      </c>
      <c r="F173" s="62" t="n">
        <f aca="false">ROUND(SUMIF(Определители!I23:I60,"=;",'Текущие цены с учетом расхода'!O23:O60),0)</f>
        <v>0</v>
      </c>
      <c r="G173" s="62"/>
      <c r="H173" s="62"/>
      <c r="I173" s="62"/>
      <c r="J173" s="70"/>
      <c r="K173" s="70"/>
      <c r="L173" s="62"/>
    </row>
    <row r="174" customFormat="false" ht="10.5" hidden="false" customHeight="false" outlineLevel="0" collapsed="false">
      <c r="A174" s="52" t="n">
        <v>64</v>
      </c>
      <c r="B174" s="5" t="s">
        <v>210</v>
      </c>
      <c r="C174" s="64" t="s">
        <v>819</v>
      </c>
      <c r="D174" s="69" t="n">
        <v>0</v>
      </c>
      <c r="F174" s="62" t="n">
        <f aca="false">ROUND((F169+F172+F173),0)</f>
        <v>0</v>
      </c>
      <c r="G174" s="62"/>
      <c r="H174" s="62"/>
      <c r="I174" s="62"/>
      <c r="J174" s="70"/>
      <c r="K174" s="70"/>
      <c r="L174" s="62"/>
    </row>
    <row r="175" customFormat="false" ht="10.5" hidden="false" customHeight="false" outlineLevel="0" collapsed="false">
      <c r="A175" s="52" t="n">
        <v>65</v>
      </c>
      <c r="B175" s="5" t="s">
        <v>211</v>
      </c>
      <c r="C175" s="64" t="s">
        <v>818</v>
      </c>
      <c r="D175" s="69" t="n">
        <v>0</v>
      </c>
      <c r="F175" s="62" t="n">
        <f aca="false">ROUND(SUMIF(Определители!I23:I60,"=9",'Текущие цены с учетом расхода'!B23:B60),0)</f>
        <v>0</v>
      </c>
      <c r="G175" s="62" t="n">
        <f aca="false">ROUND(SUMIF(Определители!I23:I60,"=9",'Текущие цены с учетом расхода'!C23:C60),0)</f>
        <v>0</v>
      </c>
      <c r="H175" s="62" t="n">
        <f aca="false">ROUND(SUMIF(Определители!I23:I60,"=9",'Текущие цены с учетом расхода'!D23:D60),0)</f>
        <v>0</v>
      </c>
      <c r="I175" s="62" t="n">
        <f aca="false">ROUND(SUMIF(Определители!I23:I60,"=9",'Текущие цены с учетом расхода'!E23:E60),0)</f>
        <v>0</v>
      </c>
      <c r="J175" s="70" t="n">
        <f aca="false">ROUND(SUMIF(Определители!I23:I60,"=9",'Текущие цены с учетом расхода'!I23:I60),8)</f>
        <v>0</v>
      </c>
      <c r="K175" s="70" t="n">
        <f aca="false">ROUND(SUMIF(Определители!I23:I60,"=9",'Текущие цены с учетом расхода'!K23:K60),8)</f>
        <v>0</v>
      </c>
      <c r="L175" s="62" t="n">
        <f aca="false">ROUND(SUMIF(Определители!I23:I60,"=9",'Текущие цены с учетом расхода'!F23:F60),0)</f>
        <v>0</v>
      </c>
    </row>
    <row r="176" customFormat="false" ht="10.5" hidden="false" customHeight="false" outlineLevel="0" collapsed="false">
      <c r="A176" s="52" t="n">
        <v>66</v>
      </c>
      <c r="B176" s="5" t="s">
        <v>187</v>
      </c>
      <c r="C176" s="64" t="s">
        <v>818</v>
      </c>
      <c r="D176" s="69" t="n">
        <v>0</v>
      </c>
      <c r="F176" s="62" t="n">
        <f aca="false">ROUND(SUMIF(Определители!I23:I60,"=9",'Текущие цены с учетом расхода'!N23:N60),0)</f>
        <v>0</v>
      </c>
      <c r="G176" s="62"/>
      <c r="H176" s="62"/>
      <c r="I176" s="62"/>
      <c r="J176" s="70"/>
      <c r="K176" s="70"/>
      <c r="L176" s="62"/>
    </row>
    <row r="177" customFormat="false" ht="10.5" hidden="false" customHeight="false" outlineLevel="0" collapsed="false">
      <c r="A177" s="52" t="n">
        <v>67</v>
      </c>
      <c r="B177" s="5" t="s">
        <v>188</v>
      </c>
      <c r="C177" s="64" t="s">
        <v>818</v>
      </c>
      <c r="D177" s="69" t="n">
        <v>0</v>
      </c>
      <c r="F177" s="62" t="n">
        <f aca="false">ROUND(SUMIF(Определители!I23:I60,"=9",'Текущие цены с учетом расхода'!O23:O60),0)</f>
        <v>0</v>
      </c>
      <c r="G177" s="62"/>
      <c r="H177" s="62"/>
      <c r="I177" s="62"/>
      <c r="J177" s="70"/>
      <c r="K177" s="70"/>
      <c r="L177" s="62"/>
    </row>
    <row r="178" customFormat="false" ht="10.5" hidden="false" customHeight="false" outlineLevel="0" collapsed="false">
      <c r="A178" s="52" t="n">
        <v>68</v>
      </c>
      <c r="B178" s="5" t="s">
        <v>212</v>
      </c>
      <c r="C178" s="64" t="s">
        <v>819</v>
      </c>
      <c r="D178" s="69" t="n">
        <v>0</v>
      </c>
      <c r="F178" s="62" t="n">
        <f aca="false">ROUND((F175+F176+F177),0)</f>
        <v>0</v>
      </c>
      <c r="G178" s="62"/>
      <c r="H178" s="62"/>
      <c r="I178" s="62"/>
      <c r="J178" s="70"/>
      <c r="K178" s="70"/>
      <c r="L178" s="62"/>
    </row>
    <row r="179" customFormat="false" ht="10.5" hidden="false" customHeight="false" outlineLevel="0" collapsed="false">
      <c r="A179" s="52" t="n">
        <v>69</v>
      </c>
      <c r="B179" s="5" t="s">
        <v>213</v>
      </c>
      <c r="C179" s="64" t="s">
        <v>818</v>
      </c>
      <c r="D179" s="69" t="n">
        <v>0</v>
      </c>
      <c r="F179" s="62" t="n">
        <f aca="false">ROUND(SUMIF(Определители!I23:I60,"=:",'Текущие цены с учетом расхода'!B23:B60),0)</f>
        <v>0</v>
      </c>
      <c r="G179" s="62" t="n">
        <f aca="false">ROUND(SUMIF(Определители!I23:I60,"=:",'Текущие цены с учетом расхода'!C23:C60),0)</f>
        <v>0</v>
      </c>
      <c r="H179" s="62" t="n">
        <f aca="false">ROUND(SUMIF(Определители!I23:I60,"=:",'Текущие цены с учетом расхода'!D23:D60),0)</f>
        <v>0</v>
      </c>
      <c r="I179" s="62" t="n">
        <f aca="false">ROUND(SUMIF(Определители!I23:I60,"=:",'Текущие цены с учетом расхода'!E23:E60),0)</f>
        <v>0</v>
      </c>
      <c r="J179" s="70" t="n">
        <f aca="false">ROUND(SUMIF(Определители!I23:I60,"=:",'Текущие цены с учетом расхода'!I23:I60),8)</f>
        <v>0</v>
      </c>
      <c r="K179" s="70" t="n">
        <f aca="false">ROUND(SUMIF(Определители!I23:I60,"=:",'Текущие цены с учетом расхода'!K23:K60),8)</f>
        <v>0</v>
      </c>
      <c r="L179" s="62" t="n">
        <f aca="false">ROUND(SUMIF(Определители!I23:I60,"=:",'Текущие цены с учетом расхода'!F23:F60),0)</f>
        <v>0</v>
      </c>
    </row>
    <row r="180" customFormat="false" ht="10.5" hidden="false" customHeight="false" outlineLevel="0" collapsed="false">
      <c r="A180" s="52" t="n">
        <v>70</v>
      </c>
      <c r="B180" s="5" t="s">
        <v>186</v>
      </c>
      <c r="C180" s="64" t="s">
        <v>818</v>
      </c>
      <c r="D180" s="69" t="n">
        <v>0</v>
      </c>
      <c r="F180" s="62" t="n">
        <f aca="false">ROUND(SUMIF(Определители!I23:I60,"=:",'Текущие цены с учетом расхода'!H23:H60),0)</f>
        <v>0</v>
      </c>
      <c r="G180" s="62"/>
      <c r="H180" s="62"/>
      <c r="I180" s="62"/>
      <c r="J180" s="70"/>
      <c r="K180" s="70"/>
      <c r="L180" s="62"/>
    </row>
    <row r="181" customFormat="false" ht="10.5" hidden="false" customHeight="false" outlineLevel="0" collapsed="false">
      <c r="A181" s="52" t="n">
        <v>71</v>
      </c>
      <c r="B181" s="5" t="s">
        <v>187</v>
      </c>
      <c r="C181" s="64" t="s">
        <v>818</v>
      </c>
      <c r="D181" s="69" t="n">
        <v>0</v>
      </c>
      <c r="F181" s="62" t="n">
        <f aca="false">ROUND(SUMIF(Определители!I23:I60,"=:",'Текущие цены с учетом расхода'!N23:N60),0)</f>
        <v>0</v>
      </c>
      <c r="G181" s="62"/>
      <c r="H181" s="62"/>
      <c r="I181" s="62"/>
      <c r="J181" s="70"/>
      <c r="K181" s="70"/>
      <c r="L181" s="62"/>
    </row>
    <row r="182" customFormat="false" ht="10.5" hidden="false" customHeight="false" outlineLevel="0" collapsed="false">
      <c r="A182" s="52" t="n">
        <v>72</v>
      </c>
      <c r="B182" s="5" t="s">
        <v>188</v>
      </c>
      <c r="C182" s="64" t="s">
        <v>818</v>
      </c>
      <c r="D182" s="69" t="n">
        <v>0</v>
      </c>
      <c r="F182" s="62" t="n">
        <f aca="false">ROUND(SUMIF(Определители!I23:I60,"=:",'Текущие цены с учетом расхода'!O23:O60),0)</f>
        <v>0</v>
      </c>
      <c r="G182" s="62"/>
      <c r="H182" s="62"/>
      <c r="I182" s="62"/>
      <c r="J182" s="70"/>
      <c r="K182" s="70"/>
      <c r="L182" s="62"/>
    </row>
    <row r="183" customFormat="false" ht="10.5" hidden="false" customHeight="false" outlineLevel="0" collapsed="false">
      <c r="A183" s="52" t="n">
        <v>73</v>
      </c>
      <c r="B183" s="5" t="s">
        <v>214</v>
      </c>
      <c r="C183" s="64" t="s">
        <v>819</v>
      </c>
      <c r="D183" s="69" t="n">
        <v>0</v>
      </c>
      <c r="F183" s="62" t="n">
        <f aca="false">ROUND((F179+F181+F182),0)</f>
        <v>0</v>
      </c>
      <c r="G183" s="62"/>
      <c r="H183" s="62"/>
      <c r="I183" s="62"/>
      <c r="J183" s="70"/>
      <c r="K183" s="70"/>
      <c r="L183" s="62"/>
    </row>
    <row r="184" customFormat="false" ht="10.5" hidden="false" customHeight="false" outlineLevel="0" collapsed="false">
      <c r="A184" s="52" t="n">
        <v>74</v>
      </c>
      <c r="B184" s="5" t="s">
        <v>215</v>
      </c>
      <c r="C184" s="64" t="s">
        <v>818</v>
      </c>
      <c r="D184" s="69" t="n">
        <v>0</v>
      </c>
      <c r="F184" s="62" t="n">
        <f aca="false">ROUND(SUMIF(Определители!I23:I60,"=8",'Текущие цены с учетом расхода'!B23:B60),0)</f>
        <v>0</v>
      </c>
      <c r="G184" s="62" t="n">
        <f aca="false">ROUND(SUMIF(Определители!I23:I60,"=8",'Текущие цены с учетом расхода'!C23:C60),0)</f>
        <v>0</v>
      </c>
      <c r="H184" s="62" t="n">
        <f aca="false">ROUND(SUMIF(Определители!I23:I60,"=8",'Текущие цены с учетом расхода'!D23:D60),0)</f>
        <v>0</v>
      </c>
      <c r="I184" s="62" t="n">
        <f aca="false">ROUND(SUMIF(Определители!I23:I60,"=8",'Текущие цены с учетом расхода'!E23:E60),0)</f>
        <v>0</v>
      </c>
      <c r="J184" s="70" t="n">
        <f aca="false">ROUND(SUMIF(Определители!I23:I60,"=8",'Текущие цены с учетом расхода'!I23:I60),8)</f>
        <v>0</v>
      </c>
      <c r="K184" s="70" t="n">
        <f aca="false">ROUND(SUMIF(Определители!I23:I60,"=8",'Текущие цены с учетом расхода'!K23:K60),8)</f>
        <v>0</v>
      </c>
      <c r="L184" s="62" t="n">
        <f aca="false">ROUND(SUMIF(Определители!I23:I60,"=8",'Текущие цены с учетом расхода'!F23:F60),0)</f>
        <v>0</v>
      </c>
    </row>
    <row r="185" customFormat="false" ht="10.5" hidden="false" customHeight="false" outlineLevel="0" collapsed="false">
      <c r="A185" s="52" t="n">
        <v>75</v>
      </c>
      <c r="B185" s="5" t="s">
        <v>186</v>
      </c>
      <c r="C185" s="64" t="s">
        <v>818</v>
      </c>
      <c r="D185" s="69" t="n">
        <v>0</v>
      </c>
      <c r="F185" s="62" t="n">
        <f aca="false">ROUND(SUMIF(Определители!I23:I60,"=8",'Текущие цены с учетом расхода'!H23:H60),0)</f>
        <v>0</v>
      </c>
      <c r="G185" s="62"/>
      <c r="H185" s="62"/>
      <c r="I185" s="62"/>
      <c r="J185" s="70"/>
      <c r="K185" s="70"/>
      <c r="L185" s="62"/>
    </row>
    <row r="186" customFormat="false" ht="10.5" hidden="false" customHeight="false" outlineLevel="0" collapsed="false">
      <c r="A186" s="52" t="n">
        <v>76</v>
      </c>
      <c r="B186" s="5" t="s">
        <v>524</v>
      </c>
      <c r="C186" s="64" t="s">
        <v>819</v>
      </c>
      <c r="D186" s="69" t="n">
        <v>0</v>
      </c>
      <c r="F186" s="62" t="e">
        <f aca="false">ROUND((F121+F131+F138+F143+F151+F156+F161+F168+F174+F178+F183+F184),0)</f>
        <v>#VALUE!</v>
      </c>
      <c r="G186" s="62" t="n">
        <f aca="false">ROUND((G121+G131+G138+G143+G151+G156+G161+G168+G174+G178+G183+G184),0)</f>
        <v>0</v>
      </c>
      <c r="H186" s="62" t="n">
        <f aca="false">ROUND((H121+H131+H138+H143+H151+H156+H161+H168+H174+H178+H183+H184),0)</f>
        <v>0</v>
      </c>
      <c r="I186" s="62" t="n">
        <f aca="false">ROUND((I121+I131+I138+I143+I151+I156+I161+I168+I174+I178+I183+I184),0)</f>
        <v>0</v>
      </c>
      <c r="J186" s="70" t="n">
        <f aca="false">ROUND((J121+J131+J138+J143+J151+J156+J161+J168+J174+J178+J183+J184),8)</f>
        <v>0</v>
      </c>
      <c r="K186" s="70" t="n">
        <f aca="false">ROUND((K121+K131+K138+K143+K151+K156+K161+K168+K174+K178+K183+K184),8)</f>
        <v>0</v>
      </c>
      <c r="L186" s="62" t="n">
        <f aca="false">ROUND((L121+L131+L138+L143+L151+L156+L161+L168+L174+L178+L183+L184),0)</f>
        <v>0</v>
      </c>
    </row>
    <row r="187" customFormat="false" ht="10.5" hidden="false" customHeight="false" outlineLevel="0" collapsed="false">
      <c r="A187" s="52" t="n">
        <v>77</v>
      </c>
      <c r="B187" s="5" t="s">
        <v>217</v>
      </c>
      <c r="C187" s="64" t="s">
        <v>819</v>
      </c>
      <c r="D187" s="69" t="n">
        <v>0</v>
      </c>
      <c r="F187" s="62" t="n">
        <f aca="false">ROUND((F127+F135+F140+F147+F153+F158+F165+F180+F185),0)</f>
        <v>0</v>
      </c>
      <c r="G187" s="62"/>
      <c r="H187" s="62"/>
      <c r="I187" s="62"/>
      <c r="J187" s="70"/>
      <c r="K187" s="70"/>
      <c r="L187" s="62"/>
    </row>
    <row r="188" customFormat="false" ht="10.5" hidden="false" customHeight="false" outlineLevel="0" collapsed="false">
      <c r="A188" s="52" t="n">
        <v>78</v>
      </c>
      <c r="B188" s="5" t="s">
        <v>218</v>
      </c>
      <c r="C188" s="64" t="s">
        <v>819</v>
      </c>
      <c r="D188" s="69" t="n">
        <v>0</v>
      </c>
      <c r="F188" s="62" t="e">
        <f aca="false">ROUND((F128+F136+F141+F148+F154+F159+F166+F172+F176+F181),0)</f>
        <v>#VALUE!</v>
      </c>
      <c r="G188" s="62"/>
      <c r="H188" s="62"/>
      <c r="I188" s="62"/>
      <c r="J188" s="70"/>
      <c r="K188" s="70"/>
      <c r="L188" s="62"/>
    </row>
    <row r="189" customFormat="false" ht="10.5" hidden="false" customHeight="false" outlineLevel="0" collapsed="false">
      <c r="A189" s="52" t="n">
        <v>79</v>
      </c>
      <c r="B189" s="5" t="s">
        <v>219</v>
      </c>
      <c r="C189" s="64" t="s">
        <v>819</v>
      </c>
      <c r="D189" s="69" t="n">
        <v>0</v>
      </c>
      <c r="F189" s="62" t="e">
        <f aca="false">ROUND((F129+F137+F142+F149+F155+F160+F167+F173+F177+F182),0)</f>
        <v>#VALUE!</v>
      </c>
      <c r="G189" s="62"/>
      <c r="H189" s="62"/>
      <c r="I189" s="62"/>
      <c r="J189" s="70"/>
      <c r="K189" s="70"/>
      <c r="L189" s="62"/>
    </row>
    <row r="190" customFormat="false" ht="10.5" hidden="false" customHeight="false" outlineLevel="0" collapsed="false">
      <c r="A190" s="52" t="n">
        <v>80</v>
      </c>
      <c r="B190" s="5" t="s">
        <v>59</v>
      </c>
      <c r="C190" s="64" t="s">
        <v>820</v>
      </c>
      <c r="D190" s="69" t="n">
        <v>0</v>
      </c>
      <c r="F190" s="62" t="n">
        <f aca="false">ROUND(SUM('Текущие цены с учетом расхода'!X23:X60),0)</f>
        <v>0</v>
      </c>
      <c r="G190" s="62"/>
      <c r="H190" s="62"/>
      <c r="I190" s="62"/>
      <c r="J190" s="70"/>
      <c r="K190" s="70"/>
      <c r="L190" s="62" t="n">
        <f aca="false">ROUND(SUM('Текущие цены с учетом расхода'!X23:X60),0)</f>
        <v>0</v>
      </c>
    </row>
    <row r="191" customFormat="false" ht="10.5" hidden="false" customHeight="false" outlineLevel="0" collapsed="false">
      <c r="A191" s="52" t="n">
        <v>81</v>
      </c>
      <c r="B191" s="5" t="s">
        <v>220</v>
      </c>
      <c r="C191" s="64" t="s">
        <v>820</v>
      </c>
      <c r="D191" s="69" t="n">
        <v>0</v>
      </c>
      <c r="F191" s="62" t="n">
        <f aca="false">ROUND(SUM(G191:N191),0)</f>
        <v>0</v>
      </c>
      <c r="G191" s="62"/>
      <c r="H191" s="62"/>
      <c r="I191" s="62"/>
      <c r="J191" s="70"/>
      <c r="K191" s="70"/>
      <c r="L191" s="62" t="n">
        <f aca="false">ROUND(SUM('Текущие цены с учетом расхода'!AE23:AE60),0)</f>
        <v>0</v>
      </c>
    </row>
    <row r="192" customFormat="false" ht="10.5" hidden="false" customHeight="false" outlineLevel="0" collapsed="false">
      <c r="A192" s="52" t="n">
        <v>82</v>
      </c>
      <c r="B192" s="5" t="s">
        <v>221</v>
      </c>
      <c r="C192" s="64" t="s">
        <v>821</v>
      </c>
      <c r="D192" s="69" t="n">
        <v>0</v>
      </c>
      <c r="F192" s="62"/>
      <c r="G192" s="62"/>
      <c r="H192" s="62"/>
      <c r="I192" s="62"/>
      <c r="J192" s="70"/>
      <c r="K192" s="70"/>
      <c r="L192" s="62"/>
    </row>
    <row r="193" customFormat="false" ht="10.5" hidden="false" customHeight="false" outlineLevel="0" collapsed="false">
      <c r="A193" s="52" t="n">
        <v>83</v>
      </c>
      <c r="B193" s="5" t="s">
        <v>222</v>
      </c>
      <c r="C193" s="64" t="s">
        <v>820</v>
      </c>
      <c r="D193" s="69" t="n">
        <v>0</v>
      </c>
      <c r="F193" s="62" t="e">
        <f aca="false">ROUND(SUM('Текущие цены с учетом расхода'!F23:F60),0)</f>
        <v>#VALUE!</v>
      </c>
      <c r="G193" s="62"/>
      <c r="H193" s="62"/>
      <c r="I193" s="62"/>
      <c r="J193" s="70"/>
      <c r="K193" s="70"/>
      <c r="L193" s="62"/>
    </row>
    <row r="194" customFormat="false" ht="10.5" hidden="false" customHeight="false" outlineLevel="0" collapsed="false">
      <c r="A194" s="52" t="n">
        <v>84</v>
      </c>
      <c r="B194" s="5" t="s">
        <v>58</v>
      </c>
      <c r="C194" s="64" t="s">
        <v>822</v>
      </c>
      <c r="D194" s="69" t="n">
        <v>0</v>
      </c>
      <c r="F194" s="62" t="e">
        <f aca="false">ROUND((F193-F121),0)</f>
        <v>#VALUE!</v>
      </c>
      <c r="G194" s="62"/>
      <c r="H194" s="62"/>
      <c r="I194" s="62"/>
      <c r="J194" s="70"/>
      <c r="K194" s="70"/>
      <c r="L194" s="62"/>
    </row>
    <row r="195" customFormat="false" ht="10.5" hidden="false" customHeight="false" outlineLevel="0" collapsed="false">
      <c r="A195" s="52" t="n">
        <v>85</v>
      </c>
      <c r="B195" s="5" t="s">
        <v>223</v>
      </c>
      <c r="C195" s="64" t="s">
        <v>820</v>
      </c>
      <c r="D195" s="69" t="n">
        <v>0</v>
      </c>
      <c r="F195" s="62" t="n">
        <f aca="false">ROUND(SUM('Текущие цены с учетом расхода'!AK23:AK60),0)</f>
        <v>0</v>
      </c>
      <c r="G195" s="62"/>
      <c r="H195" s="62"/>
      <c r="I195" s="62"/>
      <c r="J195" s="70"/>
      <c r="K195" s="70"/>
      <c r="L195" s="62"/>
    </row>
    <row r="196" customFormat="false" ht="10.5" hidden="false" customHeight="false" outlineLevel="0" collapsed="false">
      <c r="A196" s="52" t="n">
        <v>86</v>
      </c>
      <c r="B196" s="5" t="s">
        <v>224</v>
      </c>
      <c r="C196" s="64" t="s">
        <v>820</v>
      </c>
      <c r="D196" s="69" t="n">
        <v>0</v>
      </c>
      <c r="F196" s="62" t="e">
        <f aca="false">ROUND(SUM('Текущие цены с учетом расхода'!C23:C60),0)</f>
        <v>#VALUE!</v>
      </c>
      <c r="G196" s="62"/>
      <c r="H196" s="62"/>
      <c r="I196" s="62"/>
      <c r="J196" s="70"/>
      <c r="K196" s="70"/>
      <c r="L196" s="62"/>
    </row>
    <row r="197" customFormat="false" ht="10.5" hidden="false" customHeight="false" outlineLevel="0" collapsed="false">
      <c r="A197" s="52" t="n">
        <v>87</v>
      </c>
      <c r="B197" s="5" t="s">
        <v>56</v>
      </c>
      <c r="C197" s="64" t="s">
        <v>820</v>
      </c>
      <c r="D197" s="69" t="n">
        <v>0</v>
      </c>
      <c r="F197" s="62" t="e">
        <f aca="false">ROUND(SUM('Текущие цены с учетом расхода'!D23:D60),0)</f>
        <v>#VALUE!</v>
      </c>
      <c r="G197" s="62"/>
      <c r="H197" s="62"/>
      <c r="I197" s="62"/>
      <c r="J197" s="70"/>
      <c r="K197" s="70"/>
      <c r="L197" s="62"/>
    </row>
    <row r="198" customFormat="false" ht="10.5" hidden="false" customHeight="false" outlineLevel="0" collapsed="false">
      <c r="A198" s="52" t="n">
        <v>88</v>
      </c>
      <c r="B198" s="5" t="s">
        <v>225</v>
      </c>
      <c r="C198" s="64" t="s">
        <v>820</v>
      </c>
      <c r="D198" s="69" t="n">
        <v>0</v>
      </c>
      <c r="F198" s="62" t="e">
        <f aca="false">ROUND(SUM('Текущие цены с учетом расхода'!E23:E60),0)</f>
        <v>#VALUE!</v>
      </c>
      <c r="G198" s="62"/>
      <c r="H198" s="62"/>
      <c r="I198" s="62"/>
      <c r="J198" s="70"/>
      <c r="K198" s="70"/>
      <c r="L198" s="62"/>
    </row>
    <row r="199" customFormat="false" ht="10.5" hidden="false" customHeight="false" outlineLevel="0" collapsed="false">
      <c r="A199" s="52" t="n">
        <v>89</v>
      </c>
      <c r="B199" s="5" t="s">
        <v>226</v>
      </c>
      <c r="C199" s="64" t="s">
        <v>44</v>
      </c>
      <c r="D199" s="69" t="n">
        <v>0</v>
      </c>
      <c r="F199" s="62" t="e">
        <f aca="false">ROUND((F196+F198),0)</f>
        <v>#VALUE!</v>
      </c>
      <c r="G199" s="62"/>
      <c r="H199" s="62"/>
      <c r="I199" s="62"/>
      <c r="J199" s="70"/>
      <c r="K199" s="70"/>
      <c r="L199" s="62"/>
    </row>
    <row r="200" customFormat="false" ht="10.5" hidden="false" customHeight="false" outlineLevel="0" collapsed="false">
      <c r="A200" s="52" t="n">
        <v>90</v>
      </c>
      <c r="B200" s="5" t="s">
        <v>227</v>
      </c>
      <c r="C200" s="64" t="s">
        <v>820</v>
      </c>
      <c r="D200" s="69" t="n">
        <v>0</v>
      </c>
      <c r="F200" s="62"/>
      <c r="G200" s="62"/>
      <c r="H200" s="62"/>
      <c r="I200" s="62"/>
      <c r="J200" s="70" t="e">
        <f aca="false">ROUND(SUM('Текущие цены с учетом расхода'!I23:I60),8)</f>
        <v>#VALUE!</v>
      </c>
      <c r="K200" s="70"/>
      <c r="L200" s="62"/>
    </row>
    <row r="201" customFormat="false" ht="10.5" hidden="false" customHeight="false" outlineLevel="0" collapsed="false">
      <c r="A201" s="52" t="n">
        <v>91</v>
      </c>
      <c r="B201" s="5" t="s">
        <v>228</v>
      </c>
      <c r="C201" s="64" t="s">
        <v>820</v>
      </c>
      <c r="D201" s="69" t="n">
        <v>0</v>
      </c>
      <c r="F201" s="62"/>
      <c r="G201" s="62"/>
      <c r="H201" s="62"/>
      <c r="I201" s="62"/>
      <c r="J201" s="70" t="e">
        <f aca="false">ROUND(SUM('Текущие цены с учетом расхода'!K23:K60),8)</f>
        <v>#VALUE!</v>
      </c>
      <c r="K201" s="70"/>
      <c r="L201" s="62"/>
    </row>
    <row r="202" customFormat="false" ht="10.5" hidden="false" customHeight="false" outlineLevel="0" collapsed="false">
      <c r="A202" s="52" t="n">
        <v>92</v>
      </c>
      <c r="B202" s="5" t="s">
        <v>229</v>
      </c>
      <c r="C202" s="64" t="s">
        <v>44</v>
      </c>
      <c r="D202" s="69" t="n">
        <v>0</v>
      </c>
      <c r="F202" s="62"/>
      <c r="G202" s="62"/>
      <c r="H202" s="62"/>
      <c r="I202" s="62"/>
      <c r="J202" s="70" t="e">
        <f aca="false">ROUND((J200+J201),8)</f>
        <v>#VALUE!</v>
      </c>
      <c r="K202" s="70"/>
      <c r="L202" s="62"/>
    </row>
    <row r="203" customFormat="false" ht="10.5" hidden="false" customHeight="false" outlineLevel="0" collapsed="false">
      <c r="A203" s="52" t="n">
        <v>93</v>
      </c>
      <c r="B203" s="5" t="s">
        <v>66</v>
      </c>
      <c r="C203" s="64" t="s">
        <v>44</v>
      </c>
      <c r="D203" s="69" t="n">
        <v>0</v>
      </c>
      <c r="F203" s="62" t="e">
        <f aca="false">ROUND((F188),0)</f>
        <v>#VALUE!</v>
      </c>
      <c r="G203" s="62"/>
      <c r="H203" s="62"/>
      <c r="I203" s="62"/>
      <c r="J203" s="70"/>
      <c r="K203" s="70"/>
      <c r="L203" s="62"/>
    </row>
    <row r="204" customFormat="false" ht="10.5" hidden="false" customHeight="false" outlineLevel="0" collapsed="false">
      <c r="A204" s="52" t="n">
        <v>94</v>
      </c>
      <c r="B204" s="5" t="s">
        <v>230</v>
      </c>
      <c r="C204" s="64" t="s">
        <v>44</v>
      </c>
      <c r="D204" s="69" t="n">
        <v>0</v>
      </c>
      <c r="F204" s="62" t="e">
        <f aca="false">ROUND((F189),0)</f>
        <v>#VALUE!</v>
      </c>
      <c r="G204" s="62"/>
      <c r="H204" s="62"/>
      <c r="I204" s="62"/>
      <c r="J204" s="70"/>
      <c r="K204" s="70"/>
      <c r="L204" s="62"/>
    </row>
    <row r="205" customFormat="false" ht="10.5" hidden="false" customHeight="false" outlineLevel="0" collapsed="false">
      <c r="A205" s="52" t="n">
        <v>95</v>
      </c>
      <c r="B205" s="5" t="s">
        <v>525</v>
      </c>
      <c r="C205" s="64" t="s">
        <v>44</v>
      </c>
      <c r="D205" s="69" t="n">
        <v>0</v>
      </c>
      <c r="F205" s="62" t="e">
        <f aca="false">ROUND((F186),0)</f>
        <v>#VALUE!</v>
      </c>
      <c r="G205" s="62"/>
      <c r="H205" s="62"/>
      <c r="I205" s="62"/>
      <c r="J205" s="70"/>
      <c r="K205" s="70"/>
      <c r="L205" s="62"/>
    </row>
    <row r="206" customFormat="false" ht="10.5" hidden="false" customHeight="false" outlineLevel="0" collapsed="false">
      <c r="A206" s="52" t="n">
        <v>96</v>
      </c>
      <c r="B206" s="5" t="s">
        <v>823</v>
      </c>
      <c r="C206" s="64" t="s">
        <v>824</v>
      </c>
      <c r="D206" s="69" t="n">
        <v>18</v>
      </c>
      <c r="F206" s="62" t="e">
        <f aca="false">ROUND((F205)*D206/100,0)</f>
        <v>#VALUE!</v>
      </c>
      <c r="G206" s="62"/>
      <c r="H206" s="62"/>
      <c r="I206" s="62"/>
      <c r="J206" s="70"/>
      <c r="K206" s="70"/>
      <c r="L206" s="62"/>
    </row>
    <row r="207" customFormat="false" ht="10.5" hidden="false" customHeight="false" outlineLevel="0" collapsed="false">
      <c r="A207" s="52" t="n">
        <v>97</v>
      </c>
      <c r="B207" s="5" t="s">
        <v>825</v>
      </c>
      <c r="C207" s="64" t="s">
        <v>44</v>
      </c>
      <c r="D207" s="69" t="n">
        <v>0</v>
      </c>
      <c r="F207" s="62" t="e">
        <f aca="false">ROUND((F206+F205),0)</f>
        <v>#VALUE!</v>
      </c>
      <c r="G207" s="62"/>
      <c r="H207" s="62"/>
      <c r="I207" s="62"/>
      <c r="J207" s="70"/>
      <c r="K207" s="70"/>
      <c r="L207" s="62"/>
    </row>
    <row r="208" s="58" customFormat="true" ht="10.5" hidden="false" customHeight="false" outlineLevel="0" collapsed="false">
      <c r="A208" s="48"/>
      <c r="B208" s="58" t="s">
        <v>531</v>
      </c>
      <c r="C208" s="58" t="s">
        <v>806</v>
      </c>
      <c r="D208" s="54" t="s">
        <v>807</v>
      </c>
      <c r="E208" s="58" t="s">
        <v>808</v>
      </c>
      <c r="F208" s="58" t="s">
        <v>809</v>
      </c>
      <c r="G208" s="58" t="s">
        <v>810</v>
      </c>
      <c r="H208" s="58" t="s">
        <v>811</v>
      </c>
      <c r="I208" s="58" t="s">
        <v>812</v>
      </c>
      <c r="J208" s="58" t="s">
        <v>813</v>
      </c>
      <c r="K208" s="58" t="s">
        <v>814</v>
      </c>
      <c r="L208" s="58" t="s">
        <v>815</v>
      </c>
      <c r="M208" s="58" t="s">
        <v>816</v>
      </c>
    </row>
    <row r="209" customFormat="false" ht="10.5" hidden="false" customHeight="false" outlineLevel="0" collapsed="false">
      <c r="A209" s="52" t="n">
        <v>1</v>
      </c>
      <c r="B209" s="5" t="s">
        <v>521</v>
      </c>
      <c r="C209" s="64" t="s">
        <v>817</v>
      </c>
      <c r="D209" s="69" t="n">
        <v>0</v>
      </c>
      <c r="E209" s="69"/>
      <c r="F209" s="62" t="e">
        <f aca="false">ROUND(SUM('Текущие цены с учетом расхода'!B6:B60),0)</f>
        <v>#VALUE!</v>
      </c>
      <c r="G209" s="62" t="e">
        <f aca="false">ROUND(SUM('Текущие цены с учетом расхода'!C6:C60),0)</f>
        <v>#VALUE!</v>
      </c>
      <c r="H209" s="62" t="e">
        <f aca="false">ROUND(SUM('Текущие цены с учетом расхода'!D6:D60),0)</f>
        <v>#VALUE!</v>
      </c>
      <c r="I209" s="62" t="e">
        <f aca="false">ROUND(SUM('Текущие цены с учетом расхода'!E6:E60),0)</f>
        <v>#VALUE!</v>
      </c>
      <c r="J209" s="70" t="e">
        <f aca="false">ROUND(SUM('Текущие цены с учетом расхода'!I6:I60),8)</f>
        <v>#VALUE!</v>
      </c>
      <c r="K209" s="70" t="e">
        <f aca="false">ROUND(SUM('Текущие цены с учетом расхода'!K6:K60),8)</f>
        <v>#VALUE!</v>
      </c>
      <c r="L209" s="62" t="e">
        <f aca="false">ROUND(SUM('Текущие цены с учетом расхода'!F6:F60),0)</f>
        <v>#VALUE!</v>
      </c>
      <c r="N209" s="64" t="s">
        <v>547</v>
      </c>
    </row>
    <row r="210" customFormat="false" ht="10.5" hidden="false" customHeight="false" outlineLevel="0" collapsed="false">
      <c r="A210" s="52" t="n">
        <v>2</v>
      </c>
      <c r="B210" s="5" t="s">
        <v>171</v>
      </c>
      <c r="C210" s="64" t="s">
        <v>818</v>
      </c>
      <c r="D210" s="69" t="n">
        <v>0</v>
      </c>
      <c r="F210" s="62" t="n">
        <f aca="false">ROUND(SUMIF(Определители!I6:I60,"= ",'Текущие цены с учетом расхода'!B6:B60),0)</f>
        <v>0</v>
      </c>
      <c r="G210" s="62" t="n">
        <f aca="false">ROUND(SUMIF(Определители!I6:I60,"= ",'Текущие цены с учетом расхода'!C6:C60),0)</f>
        <v>0</v>
      </c>
      <c r="H210" s="62" t="n">
        <f aca="false">ROUND(SUMIF(Определители!I6:I60,"= ",'Текущие цены с учетом расхода'!D6:D60),0)</f>
        <v>0</v>
      </c>
      <c r="I210" s="62" t="n">
        <f aca="false">ROUND(SUMIF(Определители!I6:I60,"= ",'Текущие цены с учетом расхода'!E6:E60),0)</f>
        <v>0</v>
      </c>
      <c r="J210" s="70" t="n">
        <f aca="false">ROUND(SUMIF(Определители!I6:I60,"= ",'Текущие цены с учетом расхода'!I6:I60),8)</f>
        <v>0</v>
      </c>
      <c r="K210" s="70" t="n">
        <f aca="false">ROUND(SUMIF(Определители!I6:I60,"= ",'Текущие цены с учетом расхода'!K6:K60),8)</f>
        <v>0</v>
      </c>
      <c r="L210" s="62" t="n">
        <f aca="false">ROUND(SUMIF(Определители!I6:I60,"= ",'Текущие цены с учетом расхода'!F6:F60),0)</f>
        <v>0</v>
      </c>
      <c r="N210" s="64" t="s">
        <v>567</v>
      </c>
    </row>
    <row r="211" customFormat="false" ht="10.5" hidden="false" customHeight="false" outlineLevel="0" collapsed="false">
      <c r="A211" s="52" t="n">
        <v>3</v>
      </c>
      <c r="B211" s="5" t="s">
        <v>172</v>
      </c>
      <c r="C211" s="64" t="s">
        <v>818</v>
      </c>
      <c r="D211" s="69" t="n">
        <v>0</v>
      </c>
      <c r="F211" s="62" t="e">
        <f aca="false">ROUND(СУММПРОИЗВЕСЛИ(0.01,Определители!I6:I60," ",'Текущие цены с учетом расхода'!B6:B60,Начисления!X6:X60,0),0)</f>
        <v>#VALUE!</v>
      </c>
      <c r="G211" s="62"/>
      <c r="H211" s="62"/>
      <c r="I211" s="62"/>
      <c r="J211" s="70"/>
      <c r="K211" s="70"/>
      <c r="L211" s="62"/>
      <c r="N211" s="64" t="s">
        <v>568</v>
      </c>
    </row>
    <row r="212" customFormat="false" ht="10.5" hidden="false" customHeight="false" outlineLevel="0" collapsed="false">
      <c r="A212" s="52" t="n">
        <v>4</v>
      </c>
      <c r="B212" s="5" t="s">
        <v>173</v>
      </c>
      <c r="C212" s="64" t="s">
        <v>818</v>
      </c>
      <c r="D212" s="69" t="n">
        <v>0</v>
      </c>
      <c r="F212" s="62" t="e">
        <f aca="false">ROUND(СУММПРОИЗВЕСЛИ(0.01,Определители!I6:I60," ",'Текущие цены с учетом расхода'!B6:B60,Начисления!Y6:Y60,0),0)</f>
        <v>#VALUE!</v>
      </c>
      <c r="G212" s="62"/>
      <c r="H212" s="62"/>
      <c r="I212" s="62"/>
      <c r="J212" s="70"/>
      <c r="K212" s="70"/>
      <c r="L212" s="62"/>
      <c r="N212" s="64" t="s">
        <v>569</v>
      </c>
    </row>
    <row r="213" customFormat="false" ht="10.5" hidden="false" customHeight="false" outlineLevel="0" collapsed="false">
      <c r="A213" s="52" t="n">
        <v>5</v>
      </c>
      <c r="B213" s="5" t="s">
        <v>174</v>
      </c>
      <c r="C213" s="64" t="s">
        <v>818</v>
      </c>
      <c r="D213" s="69" t="n">
        <v>0</v>
      </c>
      <c r="F213" s="62" t="e">
        <f aca="false">ROUND(ТРАНСПРАСХОД(Определители!B6:B60,Определители!H6:H60,Определители!I6:I60,'Текущие цены с учетом расхода'!B6:B60,Начисления!Z6:Z60,Начисления!AA6:AA60),0)</f>
        <v>#VALUE!</v>
      </c>
      <c r="G213" s="62"/>
      <c r="H213" s="62"/>
      <c r="I213" s="62"/>
      <c r="J213" s="70"/>
      <c r="K213" s="70"/>
      <c r="L213" s="62"/>
      <c r="N213" s="64" t="s">
        <v>570</v>
      </c>
    </row>
    <row r="214" customFormat="false" ht="10.5" hidden="false" customHeight="false" outlineLevel="0" collapsed="false">
      <c r="A214" s="52" t="n">
        <v>6</v>
      </c>
      <c r="B214" s="5" t="s">
        <v>175</v>
      </c>
      <c r="C214" s="64" t="s">
        <v>818</v>
      </c>
      <c r="D214" s="69" t="n">
        <v>0</v>
      </c>
      <c r="F214" s="62" t="e">
        <f aca="false">ROUND(СУММПРОИЗВЕСЛИ(0.01,Определители!I6:I60," ",'Текущие цены с учетом расхода'!B6:B60,Начисления!AC6:AC60,0),0)</f>
        <v>#VALUE!</v>
      </c>
      <c r="G214" s="62"/>
      <c r="H214" s="62"/>
      <c r="I214" s="62"/>
      <c r="J214" s="70"/>
      <c r="K214" s="70"/>
      <c r="L214" s="62"/>
      <c r="N214" s="64" t="s">
        <v>571</v>
      </c>
    </row>
    <row r="215" customFormat="false" ht="10.5" hidden="false" customHeight="false" outlineLevel="0" collapsed="false">
      <c r="A215" s="52" t="n">
        <v>7</v>
      </c>
      <c r="B215" s="5" t="s">
        <v>176</v>
      </c>
      <c r="C215" s="64" t="s">
        <v>818</v>
      </c>
      <c r="D215" s="69" t="n">
        <v>0</v>
      </c>
      <c r="F215" s="62" t="e">
        <f aca="false">ROUND(СУММПРОИЗВЕСЛИ(0.01,Определители!I6:I60," ",'Текущие цены с учетом расхода'!B6:B60,Начисления!AF6:AF60,0),0)</f>
        <v>#VALUE!</v>
      </c>
      <c r="G215" s="62"/>
      <c r="H215" s="62"/>
      <c r="I215" s="62"/>
      <c r="J215" s="70"/>
      <c r="K215" s="70"/>
      <c r="L215" s="62"/>
      <c r="N215" s="64" t="s">
        <v>572</v>
      </c>
    </row>
    <row r="216" customFormat="false" ht="10.5" hidden="false" customHeight="false" outlineLevel="0" collapsed="false">
      <c r="A216" s="52" t="n">
        <v>8</v>
      </c>
      <c r="B216" s="5" t="s">
        <v>177</v>
      </c>
      <c r="C216" s="64" t="s">
        <v>818</v>
      </c>
      <c r="D216" s="69" t="n">
        <v>0</v>
      </c>
      <c r="F216" s="62" t="e">
        <f aca="false">ROUND(ЗАГОТСКЛАДРАСХОД(Определители!B6:B60,Определители!H6:H60,Определители!I6:I60,'Текущие цены с учетом расхода'!B6:B60,Начисления!X6:X60,Начисления!Y6:Y60,Начисления!Z6:Z60,Начисления!AA6:AA60,Начисления!AB6:AB60,Начисления!AC6:AC60,Начисления!AF6:AF60),0)</f>
        <v>#VALUE!</v>
      </c>
      <c r="G216" s="62"/>
      <c r="H216" s="62"/>
      <c r="I216" s="62"/>
      <c r="J216" s="70"/>
      <c r="K216" s="70"/>
      <c r="L216" s="62"/>
      <c r="N216" s="64" t="s">
        <v>826</v>
      </c>
    </row>
    <row r="217" customFormat="false" ht="10.5" hidden="false" customHeight="false" outlineLevel="0" collapsed="false">
      <c r="A217" s="52" t="n">
        <v>9</v>
      </c>
      <c r="B217" s="5" t="s">
        <v>178</v>
      </c>
      <c r="C217" s="64" t="s">
        <v>818</v>
      </c>
      <c r="D217" s="69" t="n">
        <v>0</v>
      </c>
      <c r="F217" s="62" t="e">
        <f aca="false">ROUND(СУММПРОИЗВЕСЛИ(1,Определители!I6:I60," ",'Текущие цены с учетом расхода'!M6:M60,Начисления!I6:I60,0),0)</f>
        <v>#VALUE!</v>
      </c>
      <c r="G217" s="62"/>
      <c r="H217" s="62"/>
      <c r="I217" s="62"/>
      <c r="J217" s="70"/>
      <c r="K217" s="70"/>
      <c r="L217" s="62"/>
      <c r="N217" s="64" t="s">
        <v>827</v>
      </c>
    </row>
    <row r="218" customFormat="false" ht="10.5" hidden="false" customHeight="false" outlineLevel="0" collapsed="false">
      <c r="A218" s="52" t="n">
        <v>10</v>
      </c>
      <c r="B218" s="5" t="s">
        <v>179</v>
      </c>
      <c r="C218" s="64" t="s">
        <v>819</v>
      </c>
      <c r="D218" s="69" t="n">
        <v>0</v>
      </c>
      <c r="F218" s="62" t="e">
        <f aca="false">ROUND((F217+F228+F248),0)</f>
        <v>#VALUE!</v>
      </c>
      <c r="G218" s="62"/>
      <c r="H218" s="62"/>
      <c r="I218" s="62"/>
      <c r="J218" s="70"/>
      <c r="K218" s="70"/>
      <c r="L218" s="62"/>
      <c r="N218" s="64" t="s">
        <v>828</v>
      </c>
    </row>
    <row r="219" customFormat="false" ht="10.5" hidden="false" customHeight="false" outlineLevel="0" collapsed="false">
      <c r="A219" s="52" t="n">
        <v>11</v>
      </c>
      <c r="B219" s="5" t="s">
        <v>180</v>
      </c>
      <c r="C219" s="64" t="s">
        <v>819</v>
      </c>
      <c r="D219" s="69" t="n">
        <v>0</v>
      </c>
      <c r="F219" s="62" t="e">
        <f aca="false">ROUND((F210+F211+F212+F213+F214+F215+F216+F218),0)</f>
        <v>#VALUE!</v>
      </c>
      <c r="G219" s="62"/>
      <c r="H219" s="62"/>
      <c r="I219" s="62"/>
      <c r="J219" s="70"/>
      <c r="K219" s="70"/>
      <c r="L219" s="62"/>
      <c r="N219" s="64" t="s">
        <v>829</v>
      </c>
    </row>
    <row r="220" customFormat="false" ht="10.5" hidden="false" customHeight="false" outlineLevel="0" collapsed="false">
      <c r="A220" s="52" t="n">
        <v>12</v>
      </c>
      <c r="B220" s="5" t="s">
        <v>181</v>
      </c>
      <c r="C220" s="64" t="s">
        <v>818</v>
      </c>
      <c r="D220" s="69" t="n">
        <v>0</v>
      </c>
      <c r="F220" s="62" t="e">
        <f aca="false">ROUND(SUMIF(Определители!I6:I60,"=1",'Текущие цены с учетом расхода'!B6:B60),0)</f>
        <v>#VALUE!</v>
      </c>
      <c r="G220" s="62" t="n">
        <f aca="false">ROUND(SUMIF(Определители!I6:I60,"=1",'Текущие цены с учетом расхода'!C6:C60),0)</f>
        <v>0</v>
      </c>
      <c r="H220" s="62" t="n">
        <f aca="false">ROUND(SUMIF(Определители!I6:I60,"=1",'Текущие цены с учетом расхода'!D6:D60),0)</f>
        <v>0</v>
      </c>
      <c r="I220" s="62" t="n">
        <f aca="false">ROUND(SUMIF(Определители!I6:I60,"=1",'Текущие цены с учетом расхода'!E6:E60),0)</f>
        <v>0</v>
      </c>
      <c r="J220" s="70" t="e">
        <f aca="false">ROUND(SUMIF(Определители!I6:I60,"=1",'Текущие цены с учетом расхода'!I6:I60),8)</f>
        <v>#VALUE!</v>
      </c>
      <c r="K220" s="70" t="e">
        <f aca="false">ROUND(SUMIF(Определители!I6:I60,"=1",'Текущие цены с учетом расхода'!K6:K60),8)</f>
        <v>#VALUE!</v>
      </c>
      <c r="L220" s="62" t="e">
        <f aca="false">ROUND(SUMIF(Определители!I6:I60,"=1",'Текущие цены с учетом расхода'!F6:F60),0)</f>
        <v>#VALUE!</v>
      </c>
      <c r="N220" s="64" t="s">
        <v>830</v>
      </c>
    </row>
    <row r="221" customFormat="false" ht="10.5" hidden="false" customHeight="false" outlineLevel="0" collapsed="false">
      <c r="A221" s="52" t="n">
        <v>13</v>
      </c>
      <c r="B221" s="5" t="s">
        <v>182</v>
      </c>
      <c r="C221" s="64" t="s">
        <v>818</v>
      </c>
      <c r="D221" s="69" t="n">
        <v>0</v>
      </c>
      <c r="F221" s="62"/>
      <c r="G221" s="62"/>
      <c r="H221" s="62"/>
      <c r="I221" s="62"/>
      <c r="J221" s="70"/>
      <c r="K221" s="70"/>
      <c r="L221" s="62"/>
      <c r="N221" s="64" t="s">
        <v>831</v>
      </c>
    </row>
    <row r="222" customFormat="false" ht="10.5" hidden="false" customHeight="false" outlineLevel="0" collapsed="false">
      <c r="A222" s="52" t="n">
        <v>14</v>
      </c>
      <c r="B222" s="5" t="s">
        <v>183</v>
      </c>
      <c r="C222" s="64" t="s">
        <v>818</v>
      </c>
      <c r="D222" s="69" t="n">
        <v>0</v>
      </c>
      <c r="F222" s="62"/>
      <c r="G222" s="62" t="n">
        <f aca="false">ROUND(SUMIF(Определители!I6:I60,"=1",'Текущие цены с учетом расхода'!T6:T60),0)</f>
        <v>0</v>
      </c>
      <c r="H222" s="62"/>
      <c r="I222" s="62"/>
      <c r="J222" s="70"/>
      <c r="K222" s="70"/>
      <c r="L222" s="62"/>
      <c r="N222" s="64" t="s">
        <v>832</v>
      </c>
    </row>
    <row r="223" customFormat="false" ht="10.5" hidden="false" customHeight="false" outlineLevel="0" collapsed="false">
      <c r="A223" s="52" t="n">
        <v>15</v>
      </c>
      <c r="B223" s="5" t="s">
        <v>184</v>
      </c>
      <c r="C223" s="64" t="s">
        <v>818</v>
      </c>
      <c r="D223" s="69" t="n">
        <v>0</v>
      </c>
      <c r="F223" s="62" t="n">
        <f aca="false">ROUND(SUMIF(Определители!I6:I60,"=1",'Текущие цены с учетом расхода'!U6:U60),0)</f>
        <v>0</v>
      </c>
      <c r="G223" s="62"/>
      <c r="H223" s="62"/>
      <c r="I223" s="62"/>
      <c r="J223" s="70"/>
      <c r="K223" s="70"/>
      <c r="L223" s="62"/>
      <c r="N223" s="64" t="s">
        <v>833</v>
      </c>
    </row>
    <row r="224" customFormat="false" ht="10.5" hidden="false" customHeight="false" outlineLevel="0" collapsed="false">
      <c r="A224" s="52" t="n">
        <v>16</v>
      </c>
      <c r="B224" s="5" t="s">
        <v>185</v>
      </c>
      <c r="C224" s="64" t="s">
        <v>818</v>
      </c>
      <c r="D224" s="69" t="n">
        <v>0</v>
      </c>
      <c r="F224" s="62" t="e">
        <f aca="false">ROUND(СУММЕСЛИ2(Определители!I6:I60,"1",Определители!G6:G60,"1",'Текущие цены с учетом расхода'!B6:B60),0)</f>
        <v>#VALUE!</v>
      </c>
      <c r="G224" s="62"/>
      <c r="H224" s="62"/>
      <c r="I224" s="62"/>
      <c r="J224" s="70"/>
      <c r="K224" s="70"/>
      <c r="L224" s="62"/>
      <c r="N224" s="64" t="s">
        <v>834</v>
      </c>
    </row>
    <row r="225" customFormat="false" ht="10.5" hidden="false" customHeight="false" outlineLevel="0" collapsed="false">
      <c r="A225" s="52" t="n">
        <v>17</v>
      </c>
      <c r="B225" s="5" t="s">
        <v>186</v>
      </c>
      <c r="C225" s="64" t="s">
        <v>818</v>
      </c>
      <c r="D225" s="69" t="n">
        <v>0</v>
      </c>
      <c r="F225" s="62" t="n">
        <f aca="false">ROUND(SUMIF(Определители!I6:I60,"=1",'Текущие цены с учетом расхода'!H6:H60),0)</f>
        <v>0</v>
      </c>
      <c r="G225" s="62"/>
      <c r="H225" s="62"/>
      <c r="I225" s="62"/>
      <c r="J225" s="70"/>
      <c r="K225" s="70"/>
      <c r="L225" s="62"/>
      <c r="N225" s="64" t="s">
        <v>835</v>
      </c>
    </row>
    <row r="226" customFormat="false" ht="10.5" hidden="false" customHeight="false" outlineLevel="0" collapsed="false">
      <c r="A226" s="52" t="n">
        <v>18</v>
      </c>
      <c r="B226" s="5" t="s">
        <v>187</v>
      </c>
      <c r="C226" s="64" t="s">
        <v>818</v>
      </c>
      <c r="D226" s="69" t="n">
        <v>0</v>
      </c>
      <c r="F226" s="62" t="n">
        <f aca="false">ROUND(SUMIF(Определители!I6:I60,"=1",'Текущие цены с учетом расхода'!N6:N60),0)</f>
        <v>0</v>
      </c>
      <c r="G226" s="62"/>
      <c r="H226" s="62"/>
      <c r="I226" s="62"/>
      <c r="J226" s="70"/>
      <c r="K226" s="70"/>
      <c r="L226" s="62"/>
      <c r="N226" s="64" t="s">
        <v>836</v>
      </c>
    </row>
    <row r="227" customFormat="false" ht="10.5" hidden="false" customHeight="false" outlineLevel="0" collapsed="false">
      <c r="A227" s="52" t="n">
        <v>19</v>
      </c>
      <c r="B227" s="5" t="s">
        <v>188</v>
      </c>
      <c r="C227" s="64" t="s">
        <v>818</v>
      </c>
      <c r="D227" s="69" t="n">
        <v>0</v>
      </c>
      <c r="F227" s="62" t="n">
        <f aca="false">ROUND(SUMIF(Определители!I6:I60,"=1",'Текущие цены с учетом расхода'!O6:O60),0)</f>
        <v>0</v>
      </c>
      <c r="G227" s="62"/>
      <c r="H227" s="62"/>
      <c r="I227" s="62"/>
      <c r="J227" s="70"/>
      <c r="K227" s="70"/>
      <c r="L227" s="62"/>
      <c r="N227" s="64" t="s">
        <v>837</v>
      </c>
    </row>
    <row r="228" customFormat="false" ht="10.5" hidden="false" customHeight="false" outlineLevel="0" collapsed="false">
      <c r="A228" s="52" t="n">
        <v>20</v>
      </c>
      <c r="B228" s="5" t="s">
        <v>179</v>
      </c>
      <c r="C228" s="64" t="s">
        <v>818</v>
      </c>
      <c r="D228" s="69" t="n">
        <v>0</v>
      </c>
      <c r="F228" s="62" t="e">
        <f aca="false">ROUND(СУММПРОИЗВЕСЛИ(1,Определители!I6:I60," ",'Текущие цены с учетом расхода'!M6:M60,Начисления!I6:I60,0),0)</f>
        <v>#VALUE!</v>
      </c>
      <c r="G228" s="62"/>
      <c r="H228" s="62"/>
      <c r="I228" s="62"/>
      <c r="J228" s="70"/>
      <c r="K228" s="70"/>
      <c r="L228" s="62"/>
      <c r="N228" s="64" t="s">
        <v>838</v>
      </c>
    </row>
    <row r="229" customFormat="false" ht="10.5" hidden="false" customHeight="false" outlineLevel="0" collapsed="false">
      <c r="A229" s="52" t="n">
        <v>21</v>
      </c>
      <c r="B229" s="5" t="s">
        <v>189</v>
      </c>
      <c r="C229" s="64" t="s">
        <v>819</v>
      </c>
      <c r="D229" s="69" t="n">
        <v>0</v>
      </c>
      <c r="F229" s="62" t="e">
        <f aca="false">ROUND((F220+F226+F227),0)</f>
        <v>#VALUE!</v>
      </c>
      <c r="G229" s="62"/>
      <c r="H229" s="62"/>
      <c r="I229" s="62"/>
      <c r="J229" s="70"/>
      <c r="K229" s="70"/>
      <c r="L229" s="62"/>
      <c r="N229" s="64" t="s">
        <v>839</v>
      </c>
    </row>
    <row r="230" customFormat="false" ht="10.5" hidden="false" customHeight="false" outlineLevel="0" collapsed="false">
      <c r="A230" s="52" t="n">
        <v>22</v>
      </c>
      <c r="B230" s="5" t="s">
        <v>190</v>
      </c>
      <c r="C230" s="64" t="s">
        <v>818</v>
      </c>
      <c r="D230" s="69" t="n">
        <v>0</v>
      </c>
      <c r="F230" s="62" t="e">
        <f aca="false">ROUND(SUMIF(Определители!I6:I60,"=2",'Текущие цены с учетом расхода'!B6:B60),0)</f>
        <v>#VALUE!</v>
      </c>
      <c r="G230" s="62" t="e">
        <f aca="false">ROUND(SUMIF(Определители!I6:I60,"=2",'Текущие цены с учетом расхода'!C6:C60),0)</f>
        <v>#VALUE!</v>
      </c>
      <c r="H230" s="62" t="e">
        <f aca="false">ROUND(SUMIF(Определители!I6:I60,"=2",'Текущие цены с учетом расхода'!D6:D60),0)</f>
        <v>#VALUE!</v>
      </c>
      <c r="I230" s="62" t="e">
        <f aca="false">ROUND(SUMIF(Определители!I6:I60,"=2",'Текущие цены с учетом расхода'!E6:E60),0)</f>
        <v>#VALUE!</v>
      </c>
      <c r="J230" s="70" t="e">
        <f aca="false">ROUND(SUMIF(Определители!I6:I60,"=2",'Текущие цены с учетом расхода'!I6:I60),8)</f>
        <v>#VALUE!</v>
      </c>
      <c r="K230" s="70" t="e">
        <f aca="false">ROUND(SUMIF(Определители!I6:I60,"=2",'Текущие цены с учетом расхода'!K6:K60),8)</f>
        <v>#VALUE!</v>
      </c>
      <c r="L230" s="62" t="e">
        <f aca="false">ROUND(SUMIF(Определители!I6:I60,"=2",'Текущие цены с учетом расхода'!F6:F60),0)</f>
        <v>#VALUE!</v>
      </c>
      <c r="N230" s="64" t="s">
        <v>840</v>
      </c>
    </row>
    <row r="231" customFormat="false" ht="10.5" hidden="false" customHeight="false" outlineLevel="0" collapsed="false">
      <c r="A231" s="52" t="n">
        <v>23</v>
      </c>
      <c r="B231" s="5" t="s">
        <v>182</v>
      </c>
      <c r="C231" s="64" t="s">
        <v>818</v>
      </c>
      <c r="D231" s="69" t="n">
        <v>0</v>
      </c>
      <c r="F231" s="62"/>
      <c r="G231" s="62"/>
      <c r="H231" s="62"/>
      <c r="I231" s="62"/>
      <c r="J231" s="70"/>
      <c r="K231" s="70"/>
      <c r="L231" s="62"/>
      <c r="N231" s="64" t="s">
        <v>841</v>
      </c>
    </row>
    <row r="232" customFormat="false" ht="10.5" hidden="false" customHeight="false" outlineLevel="0" collapsed="false">
      <c r="A232" s="52" t="n">
        <v>24</v>
      </c>
      <c r="B232" s="5" t="s">
        <v>191</v>
      </c>
      <c r="C232" s="64" t="s">
        <v>818</v>
      </c>
      <c r="D232" s="69" t="n">
        <v>0</v>
      </c>
      <c r="F232" s="62" t="e">
        <f aca="false">ROUND(СУММЕСЛИ2(Определители!I6:I60,"2",Определители!G6:G60,"1",'Текущие цены с учетом расхода'!B6:B60),0)</f>
        <v>#VALUE!</v>
      </c>
      <c r="G232" s="62"/>
      <c r="H232" s="62"/>
      <c r="I232" s="62"/>
      <c r="J232" s="70"/>
      <c r="K232" s="70"/>
      <c r="L232" s="62"/>
      <c r="N232" s="64" t="s">
        <v>842</v>
      </c>
    </row>
    <row r="233" customFormat="false" ht="10.5" hidden="false" customHeight="false" outlineLevel="0" collapsed="false">
      <c r="A233" s="52" t="n">
        <v>25</v>
      </c>
      <c r="B233" s="5" t="s">
        <v>186</v>
      </c>
      <c r="C233" s="64" t="s">
        <v>818</v>
      </c>
      <c r="D233" s="69" t="n">
        <v>0</v>
      </c>
      <c r="F233" s="62" t="n">
        <f aca="false">ROUND(SUMIF(Определители!I6:I60,"=2",'Текущие цены с учетом расхода'!H6:H60),0)</f>
        <v>0</v>
      </c>
      <c r="G233" s="62"/>
      <c r="H233" s="62"/>
      <c r="I233" s="62"/>
      <c r="J233" s="70"/>
      <c r="K233" s="70"/>
      <c r="L233" s="62"/>
      <c r="N233" s="64" t="s">
        <v>843</v>
      </c>
    </row>
    <row r="234" customFormat="false" ht="10.5" hidden="false" customHeight="false" outlineLevel="0" collapsed="false">
      <c r="A234" s="52" t="n">
        <v>26</v>
      </c>
      <c r="B234" s="5" t="s">
        <v>187</v>
      </c>
      <c r="C234" s="64" t="s">
        <v>818</v>
      </c>
      <c r="D234" s="69" t="n">
        <v>0</v>
      </c>
      <c r="F234" s="62" t="e">
        <f aca="false">ROUND(SUMIF(Определители!I6:I60,"=2",'Текущие цены с учетом расхода'!N6:N60),0)</f>
        <v>#VALUE!</v>
      </c>
      <c r="G234" s="62"/>
      <c r="H234" s="62"/>
      <c r="I234" s="62"/>
      <c r="J234" s="70"/>
      <c r="K234" s="70"/>
      <c r="L234" s="62"/>
      <c r="N234" s="64" t="s">
        <v>844</v>
      </c>
    </row>
    <row r="235" customFormat="false" ht="10.5" hidden="false" customHeight="false" outlineLevel="0" collapsed="false">
      <c r="A235" s="52" t="n">
        <v>27</v>
      </c>
      <c r="B235" s="5" t="s">
        <v>188</v>
      </c>
      <c r="C235" s="64" t="s">
        <v>818</v>
      </c>
      <c r="D235" s="69" t="n">
        <v>0</v>
      </c>
      <c r="F235" s="62" t="e">
        <f aca="false">ROUND(SUMIF(Определители!I6:I60,"=2",'Текущие цены с учетом расхода'!O6:O60),0)</f>
        <v>#VALUE!</v>
      </c>
      <c r="G235" s="62"/>
      <c r="H235" s="62"/>
      <c r="I235" s="62"/>
      <c r="J235" s="70"/>
      <c r="K235" s="70"/>
      <c r="L235" s="62"/>
      <c r="N235" s="64" t="s">
        <v>845</v>
      </c>
    </row>
    <row r="236" customFormat="false" ht="10.5" hidden="false" customHeight="false" outlineLevel="0" collapsed="false">
      <c r="A236" s="52" t="n">
        <v>28</v>
      </c>
      <c r="B236" s="5" t="s">
        <v>194</v>
      </c>
      <c r="C236" s="64" t="s">
        <v>819</v>
      </c>
      <c r="D236" s="69" t="n">
        <v>0</v>
      </c>
      <c r="F236" s="62" t="e">
        <f aca="false">ROUND((F230+F234+F235),0)</f>
        <v>#VALUE!</v>
      </c>
      <c r="G236" s="62"/>
      <c r="H236" s="62"/>
      <c r="I236" s="62"/>
      <c r="J236" s="70"/>
      <c r="K236" s="70"/>
      <c r="L236" s="62"/>
      <c r="N236" s="64" t="s">
        <v>846</v>
      </c>
    </row>
    <row r="237" customFormat="false" ht="10.5" hidden="false" customHeight="false" outlineLevel="0" collapsed="false">
      <c r="A237" s="52" t="n">
        <v>29</v>
      </c>
      <c r="B237" s="5" t="s">
        <v>195</v>
      </c>
      <c r="C237" s="64" t="s">
        <v>818</v>
      </c>
      <c r="D237" s="69" t="n">
        <v>0</v>
      </c>
      <c r="F237" s="62" t="n">
        <f aca="false">ROUND(SUMIF(Определители!I6:I60,"=3",'Текущие цены с учетом расхода'!B6:B60),0)</f>
        <v>0</v>
      </c>
      <c r="G237" s="62" t="n">
        <f aca="false">ROUND(SUMIF(Определители!I6:I60,"=3",'Текущие цены с учетом расхода'!C6:C60),0)</f>
        <v>0</v>
      </c>
      <c r="H237" s="62" t="n">
        <f aca="false">ROUND(SUMIF(Определители!I6:I60,"=3",'Текущие цены с учетом расхода'!D6:D60),0)</f>
        <v>0</v>
      </c>
      <c r="I237" s="62" t="n">
        <f aca="false">ROUND(SUMIF(Определители!I6:I60,"=3",'Текущие цены с учетом расхода'!E6:E60),0)</f>
        <v>0</v>
      </c>
      <c r="J237" s="70" t="n">
        <f aca="false">ROUND(SUMIF(Определители!I6:I60,"=3",'Текущие цены с учетом расхода'!I6:I60),8)</f>
        <v>0</v>
      </c>
      <c r="K237" s="70" t="n">
        <f aca="false">ROUND(SUMIF(Определители!I6:I60,"=3",'Текущие цены с учетом расхода'!K6:K60),8)</f>
        <v>0</v>
      </c>
      <c r="L237" s="62" t="n">
        <f aca="false">ROUND(SUMIF(Определители!I6:I60,"=3",'Текущие цены с учетом расхода'!F6:F60),0)</f>
        <v>0</v>
      </c>
      <c r="N237" s="64" t="s">
        <v>847</v>
      </c>
    </row>
    <row r="238" customFormat="false" ht="10.5" hidden="false" customHeight="false" outlineLevel="0" collapsed="false">
      <c r="A238" s="52" t="n">
        <v>30</v>
      </c>
      <c r="B238" s="5" t="s">
        <v>186</v>
      </c>
      <c r="C238" s="64" t="s">
        <v>818</v>
      </c>
      <c r="D238" s="69" t="n">
        <v>0</v>
      </c>
      <c r="F238" s="62" t="n">
        <f aca="false">ROUND(SUMIF(Определители!I6:I60,"=3",'Текущие цены с учетом расхода'!H6:H60),0)</f>
        <v>0</v>
      </c>
      <c r="G238" s="62"/>
      <c r="H238" s="62"/>
      <c r="I238" s="62"/>
      <c r="J238" s="70"/>
      <c r="K238" s="70"/>
      <c r="L238" s="62"/>
      <c r="N238" s="64" t="s">
        <v>848</v>
      </c>
    </row>
    <row r="239" customFormat="false" ht="10.5" hidden="false" customHeight="false" outlineLevel="0" collapsed="false">
      <c r="A239" s="52" t="n">
        <v>31</v>
      </c>
      <c r="B239" s="5" t="s">
        <v>187</v>
      </c>
      <c r="C239" s="64" t="s">
        <v>818</v>
      </c>
      <c r="D239" s="69" t="n">
        <v>0</v>
      </c>
      <c r="F239" s="62" t="n">
        <f aca="false">ROUND(SUMIF(Определители!I6:I60,"=3",'Текущие цены с учетом расхода'!N6:N60),0)</f>
        <v>0</v>
      </c>
      <c r="G239" s="62"/>
      <c r="H239" s="62"/>
      <c r="I239" s="62"/>
      <c r="J239" s="70"/>
      <c r="K239" s="70"/>
      <c r="L239" s="62"/>
      <c r="N239" s="64" t="s">
        <v>849</v>
      </c>
    </row>
    <row r="240" customFormat="false" ht="10.5" hidden="false" customHeight="false" outlineLevel="0" collapsed="false">
      <c r="A240" s="52" t="n">
        <v>32</v>
      </c>
      <c r="B240" s="5" t="s">
        <v>188</v>
      </c>
      <c r="C240" s="64" t="s">
        <v>818</v>
      </c>
      <c r="D240" s="69" t="n">
        <v>0</v>
      </c>
      <c r="F240" s="62" t="n">
        <f aca="false">ROUND(SUMIF(Определители!I6:I60,"=3",'Текущие цены с учетом расхода'!O6:O60),0)</f>
        <v>0</v>
      </c>
      <c r="G240" s="62"/>
      <c r="H240" s="62"/>
      <c r="I240" s="62"/>
      <c r="J240" s="70"/>
      <c r="K240" s="70"/>
      <c r="L240" s="62"/>
      <c r="N240" s="64" t="s">
        <v>850</v>
      </c>
    </row>
    <row r="241" customFormat="false" ht="10.5" hidden="false" customHeight="false" outlineLevel="0" collapsed="false">
      <c r="A241" s="52" t="n">
        <v>33</v>
      </c>
      <c r="B241" s="5" t="s">
        <v>196</v>
      </c>
      <c r="C241" s="64" t="s">
        <v>819</v>
      </c>
      <c r="D241" s="69" t="n">
        <v>0</v>
      </c>
      <c r="F241" s="62" t="n">
        <f aca="false">ROUND((F237+F239+F240),0)</f>
        <v>0</v>
      </c>
      <c r="G241" s="62"/>
      <c r="H241" s="62"/>
      <c r="I241" s="62"/>
      <c r="J241" s="70"/>
      <c r="K241" s="70"/>
      <c r="L241" s="62"/>
      <c r="N241" s="64" t="s">
        <v>851</v>
      </c>
    </row>
    <row r="242" customFormat="false" ht="10.5" hidden="false" customHeight="false" outlineLevel="0" collapsed="false">
      <c r="A242" s="52" t="n">
        <v>34</v>
      </c>
      <c r="B242" s="5" t="s">
        <v>197</v>
      </c>
      <c r="C242" s="64" t="s">
        <v>818</v>
      </c>
      <c r="D242" s="69" t="n">
        <v>0</v>
      </c>
      <c r="F242" s="62" t="e">
        <f aca="false">ROUND(SUMIF(Определители!I6:I60,"=4",'Текущие цены с учетом расхода'!B6:B60),0)</f>
        <v>#VALUE!</v>
      </c>
      <c r="G242" s="62" t="n">
        <f aca="false">ROUND(SUMIF(Определители!I6:I60,"=4",'Текущие цены с учетом расхода'!C6:C60),0)</f>
        <v>0</v>
      </c>
      <c r="H242" s="62" t="n">
        <f aca="false">ROUND(SUMIF(Определители!I6:I60,"=4",'Текущие цены с учетом расхода'!D6:D60),0)</f>
        <v>0</v>
      </c>
      <c r="I242" s="62" t="n">
        <f aca="false">ROUND(SUMIF(Определители!I6:I60,"=4",'Текущие цены с учетом расхода'!E6:E60),0)</f>
        <v>0</v>
      </c>
      <c r="J242" s="70" t="e">
        <f aca="false">ROUND(SUMIF(Определители!I6:I60,"=4",'Текущие цены с учетом расхода'!I6:I60),8)</f>
        <v>#VALUE!</v>
      </c>
      <c r="K242" s="70" t="e">
        <f aca="false">ROUND(SUMIF(Определители!I6:I60,"=4",'Текущие цены с учетом расхода'!K6:K60),8)</f>
        <v>#VALUE!</v>
      </c>
      <c r="L242" s="62" t="e">
        <f aca="false">ROUND(SUMIF(Определители!I6:I60,"=4",'Текущие цены с учетом расхода'!F6:F60),0)</f>
        <v>#VALUE!</v>
      </c>
      <c r="N242" s="64" t="s">
        <v>852</v>
      </c>
    </row>
    <row r="243" customFormat="false" ht="10.5" hidden="false" customHeight="false" outlineLevel="0" collapsed="false">
      <c r="A243" s="52" t="n">
        <v>35</v>
      </c>
      <c r="B243" s="5" t="s">
        <v>182</v>
      </c>
      <c r="C243" s="64" t="s">
        <v>818</v>
      </c>
      <c r="D243" s="69" t="n">
        <v>0</v>
      </c>
      <c r="F243" s="62"/>
      <c r="G243" s="62"/>
      <c r="H243" s="62"/>
      <c r="I243" s="62"/>
      <c r="J243" s="70"/>
      <c r="K243" s="70"/>
      <c r="L243" s="62"/>
      <c r="N243" s="64" t="s">
        <v>853</v>
      </c>
    </row>
    <row r="244" customFormat="false" ht="10.5" hidden="false" customHeight="false" outlineLevel="0" collapsed="false">
      <c r="A244" s="52" t="n">
        <v>36</v>
      </c>
      <c r="B244" s="5" t="s">
        <v>198</v>
      </c>
      <c r="C244" s="64" t="s">
        <v>818</v>
      </c>
      <c r="D244" s="69" t="n">
        <v>0</v>
      </c>
      <c r="F244" s="62" t="n">
        <f aca="false">ROUND(SUMIF(Определители!I6:I60,"=4",'Текущие цены с учетом расхода'!AJ6:AJ60),0)</f>
        <v>0</v>
      </c>
      <c r="G244" s="62" t="n">
        <f aca="false">ROUND(SUMIF(Определители!I6:I60,"=4",'Текущие цены с учетом расхода'!AI6:AI60),0)</f>
        <v>0</v>
      </c>
      <c r="H244" s="62" t="n">
        <f aca="false">ROUND(SUMIF(Определители!I6:I60,"=4",'Текущие цены с учетом расхода'!AH6:AH60),0)</f>
        <v>0</v>
      </c>
      <c r="I244" s="62" t="n">
        <f aca="false">ROUND(SUMIF(Определители!I6:I60,"=4",'Текущие цены с учетом расхода'!V6:V60),0)</f>
        <v>0</v>
      </c>
      <c r="J244" s="70"/>
      <c r="K244" s="70"/>
      <c r="L244" s="62"/>
      <c r="N244" s="64" t="s">
        <v>854</v>
      </c>
    </row>
    <row r="245" customFormat="false" ht="10.5" hidden="false" customHeight="false" outlineLevel="0" collapsed="false">
      <c r="A245" s="52" t="n">
        <v>37</v>
      </c>
      <c r="B245" s="5" t="s">
        <v>186</v>
      </c>
      <c r="C245" s="64" t="s">
        <v>818</v>
      </c>
      <c r="D245" s="69" t="n">
        <v>0</v>
      </c>
      <c r="F245" s="62" t="n">
        <f aca="false">ROUND(SUMIF(Определители!I6:I60,"=4",'Текущие цены с учетом расхода'!H6:H60),0)</f>
        <v>0</v>
      </c>
      <c r="G245" s="62"/>
      <c r="H245" s="62"/>
      <c r="I245" s="62"/>
      <c r="J245" s="70"/>
      <c r="K245" s="70"/>
      <c r="L245" s="62"/>
      <c r="N245" s="64" t="s">
        <v>855</v>
      </c>
    </row>
    <row r="246" customFormat="false" ht="10.5" hidden="false" customHeight="false" outlineLevel="0" collapsed="false">
      <c r="A246" s="52" t="n">
        <v>38</v>
      </c>
      <c r="B246" s="5" t="s">
        <v>187</v>
      </c>
      <c r="C246" s="64" t="s">
        <v>818</v>
      </c>
      <c r="D246" s="69" t="n">
        <v>0</v>
      </c>
      <c r="F246" s="62" t="n">
        <f aca="false">ROUND(SUMIF(Определители!I6:I60,"=4",'Текущие цены с учетом расхода'!N6:N60),0)</f>
        <v>0</v>
      </c>
      <c r="G246" s="62"/>
      <c r="H246" s="62"/>
      <c r="I246" s="62"/>
      <c r="J246" s="70"/>
      <c r="K246" s="70"/>
      <c r="L246" s="62"/>
      <c r="N246" s="64" t="s">
        <v>856</v>
      </c>
    </row>
    <row r="247" customFormat="false" ht="10.5" hidden="false" customHeight="false" outlineLevel="0" collapsed="false">
      <c r="A247" s="52" t="n">
        <v>39</v>
      </c>
      <c r="B247" s="5" t="s">
        <v>188</v>
      </c>
      <c r="C247" s="64" t="s">
        <v>818</v>
      </c>
      <c r="D247" s="69" t="n">
        <v>0</v>
      </c>
      <c r="F247" s="62" t="n">
        <f aca="false">ROUND(SUMIF(Определители!I6:I60,"=4",'Текущие цены с учетом расхода'!O6:O60),0)</f>
        <v>0</v>
      </c>
      <c r="G247" s="62"/>
      <c r="H247" s="62"/>
      <c r="I247" s="62"/>
      <c r="J247" s="70"/>
      <c r="K247" s="70"/>
      <c r="L247" s="62"/>
      <c r="N247" s="64" t="s">
        <v>857</v>
      </c>
    </row>
    <row r="248" customFormat="false" ht="10.5" hidden="false" customHeight="false" outlineLevel="0" collapsed="false">
      <c r="A248" s="52" t="n">
        <v>40</v>
      </c>
      <c r="B248" s="5" t="s">
        <v>179</v>
      </c>
      <c r="C248" s="64" t="s">
        <v>818</v>
      </c>
      <c r="D248" s="69" t="n">
        <v>0</v>
      </c>
      <c r="F248" s="62" t="e">
        <f aca="false">ROUND(СУММПРОИЗВЕСЛИ(1,Определители!I6:I60," ",'Текущие цены с учетом расхода'!M6:M60,Начисления!I6:I60,0),0)</f>
        <v>#VALUE!</v>
      </c>
      <c r="G248" s="62"/>
      <c r="H248" s="62"/>
      <c r="I248" s="62"/>
      <c r="J248" s="70"/>
      <c r="K248" s="70"/>
      <c r="L248" s="62"/>
      <c r="N248" s="64" t="s">
        <v>858</v>
      </c>
    </row>
    <row r="249" customFormat="false" ht="10.5" hidden="false" customHeight="false" outlineLevel="0" collapsed="false">
      <c r="A249" s="52" t="n">
        <v>41</v>
      </c>
      <c r="B249" s="5" t="s">
        <v>199</v>
      </c>
      <c r="C249" s="64" t="s">
        <v>819</v>
      </c>
      <c r="D249" s="69" t="n">
        <v>0</v>
      </c>
      <c r="F249" s="62" t="e">
        <f aca="false">ROUND((F242+F246+F247),0)</f>
        <v>#VALUE!</v>
      </c>
      <c r="G249" s="62"/>
      <c r="H249" s="62"/>
      <c r="I249" s="62"/>
      <c r="J249" s="70"/>
      <c r="K249" s="70"/>
      <c r="L249" s="62"/>
      <c r="N249" s="64" t="s">
        <v>859</v>
      </c>
    </row>
    <row r="250" customFormat="false" ht="10.5" hidden="false" customHeight="false" outlineLevel="0" collapsed="false">
      <c r="A250" s="52" t="n">
        <v>42</v>
      </c>
      <c r="B250" s="5" t="s">
        <v>200</v>
      </c>
      <c r="C250" s="64" t="s">
        <v>818</v>
      </c>
      <c r="D250" s="69" t="n">
        <v>0</v>
      </c>
      <c r="F250" s="62" t="n">
        <f aca="false">ROUND(SUMIF(Определители!I6:I60,"=5",'Текущие цены с учетом расхода'!B6:B60),0)</f>
        <v>0</v>
      </c>
      <c r="G250" s="62" t="n">
        <f aca="false">ROUND(SUMIF(Определители!I6:I60,"=5",'Текущие цены с учетом расхода'!C6:C60),0)</f>
        <v>0</v>
      </c>
      <c r="H250" s="62" t="n">
        <f aca="false">ROUND(SUMIF(Определители!I6:I60,"=5",'Текущие цены с учетом расхода'!D6:D60),0)</f>
        <v>0</v>
      </c>
      <c r="I250" s="62" t="n">
        <f aca="false">ROUND(SUMIF(Определители!I6:I60,"=5",'Текущие цены с учетом расхода'!E6:E60),0)</f>
        <v>0</v>
      </c>
      <c r="J250" s="70" t="n">
        <f aca="false">ROUND(SUMIF(Определители!I6:I60,"=5",'Текущие цены с учетом расхода'!I6:I60),8)</f>
        <v>0</v>
      </c>
      <c r="K250" s="70" t="n">
        <f aca="false">ROUND(SUMIF(Определители!I6:I60,"=5",'Текущие цены с учетом расхода'!K6:K60),8)</f>
        <v>0</v>
      </c>
      <c r="L250" s="62" t="n">
        <f aca="false">ROUND(SUMIF(Определители!I6:I60,"=5",'Текущие цены с учетом расхода'!F6:F60),0)</f>
        <v>0</v>
      </c>
      <c r="N250" s="64" t="s">
        <v>860</v>
      </c>
    </row>
    <row r="251" customFormat="false" ht="10.5" hidden="false" customHeight="false" outlineLevel="0" collapsed="false">
      <c r="A251" s="52" t="n">
        <v>43</v>
      </c>
      <c r="B251" s="5" t="s">
        <v>186</v>
      </c>
      <c r="C251" s="64" t="s">
        <v>818</v>
      </c>
      <c r="D251" s="69" t="n">
        <v>0</v>
      </c>
      <c r="F251" s="62" t="n">
        <f aca="false">ROUND(SUMIF(Определители!I6:I60,"=5",'Текущие цены с учетом расхода'!H6:H60),0)</f>
        <v>0</v>
      </c>
      <c r="G251" s="62"/>
      <c r="H251" s="62"/>
      <c r="I251" s="62"/>
      <c r="J251" s="70"/>
      <c r="K251" s="70"/>
      <c r="L251" s="62"/>
      <c r="N251" s="64" t="s">
        <v>861</v>
      </c>
    </row>
    <row r="252" customFormat="false" ht="10.5" hidden="false" customHeight="false" outlineLevel="0" collapsed="false">
      <c r="A252" s="52" t="n">
        <v>44</v>
      </c>
      <c r="B252" s="5" t="s">
        <v>187</v>
      </c>
      <c r="C252" s="64" t="s">
        <v>818</v>
      </c>
      <c r="D252" s="69" t="n">
        <v>0</v>
      </c>
      <c r="F252" s="62" t="n">
        <f aca="false">ROUND(SUMIF(Определители!I6:I60,"=5",'Текущие цены с учетом расхода'!N6:N60),0)</f>
        <v>0</v>
      </c>
      <c r="G252" s="62"/>
      <c r="H252" s="62"/>
      <c r="I252" s="62"/>
      <c r="J252" s="70"/>
      <c r="K252" s="70"/>
      <c r="L252" s="62"/>
      <c r="N252" s="64" t="s">
        <v>862</v>
      </c>
    </row>
    <row r="253" customFormat="false" ht="10.5" hidden="false" customHeight="false" outlineLevel="0" collapsed="false">
      <c r="A253" s="52" t="n">
        <v>45</v>
      </c>
      <c r="B253" s="5" t="s">
        <v>188</v>
      </c>
      <c r="C253" s="64" t="s">
        <v>818</v>
      </c>
      <c r="D253" s="69" t="n">
        <v>0</v>
      </c>
      <c r="F253" s="62" t="n">
        <f aca="false">ROUND(SUMIF(Определители!I6:I60,"=5",'Текущие цены с учетом расхода'!O6:O60),0)</f>
        <v>0</v>
      </c>
      <c r="G253" s="62"/>
      <c r="H253" s="62"/>
      <c r="I253" s="62"/>
      <c r="J253" s="70"/>
      <c r="K253" s="70"/>
      <c r="L253" s="62"/>
      <c r="N253" s="64" t="s">
        <v>863</v>
      </c>
    </row>
    <row r="254" customFormat="false" ht="10.5" hidden="false" customHeight="false" outlineLevel="0" collapsed="false">
      <c r="A254" s="52" t="n">
        <v>46</v>
      </c>
      <c r="B254" s="5" t="s">
        <v>201</v>
      </c>
      <c r="C254" s="64" t="s">
        <v>819</v>
      </c>
      <c r="D254" s="69" t="n">
        <v>0</v>
      </c>
      <c r="F254" s="62" t="n">
        <f aca="false">ROUND((F250+F252+F253),0)</f>
        <v>0</v>
      </c>
      <c r="G254" s="62"/>
      <c r="H254" s="62"/>
      <c r="I254" s="62"/>
      <c r="J254" s="70"/>
      <c r="K254" s="70"/>
      <c r="L254" s="62"/>
      <c r="N254" s="64" t="s">
        <v>864</v>
      </c>
    </row>
    <row r="255" customFormat="false" ht="10.5" hidden="false" customHeight="false" outlineLevel="0" collapsed="false">
      <c r="A255" s="52" t="n">
        <v>47</v>
      </c>
      <c r="B255" s="5" t="s">
        <v>202</v>
      </c>
      <c r="C255" s="64" t="s">
        <v>818</v>
      </c>
      <c r="D255" s="69" t="n">
        <v>0</v>
      </c>
      <c r="F255" s="62" t="n">
        <f aca="false">ROUND(SUMIF(Определители!I6:I60,"=6",'Текущие цены с учетом расхода'!B6:B60),0)</f>
        <v>0</v>
      </c>
      <c r="G255" s="62" t="n">
        <f aca="false">ROUND(SUMIF(Определители!I6:I60,"=6",'Текущие цены с учетом расхода'!C6:C60),0)</f>
        <v>0</v>
      </c>
      <c r="H255" s="62" t="n">
        <f aca="false">ROUND(SUMIF(Определители!I6:I60,"=6",'Текущие цены с учетом расхода'!D6:D60),0)</f>
        <v>0</v>
      </c>
      <c r="I255" s="62" t="n">
        <f aca="false">ROUND(SUMIF(Определители!I6:I60,"=6",'Текущие цены с учетом расхода'!E6:E60),0)</f>
        <v>0</v>
      </c>
      <c r="J255" s="70" t="n">
        <f aca="false">ROUND(SUMIF(Определители!I6:I60,"=6",'Текущие цены с учетом расхода'!I6:I60),8)</f>
        <v>0</v>
      </c>
      <c r="K255" s="70" t="n">
        <f aca="false">ROUND(SUMIF(Определители!I6:I60,"=6",'Текущие цены с учетом расхода'!K6:K60),8)</f>
        <v>0</v>
      </c>
      <c r="L255" s="62" t="n">
        <f aca="false">ROUND(SUMIF(Определители!I6:I60,"=6",'Текущие цены с учетом расхода'!F6:F60),0)</f>
        <v>0</v>
      </c>
      <c r="N255" s="64" t="s">
        <v>865</v>
      </c>
    </row>
    <row r="256" customFormat="false" ht="10.5" hidden="false" customHeight="false" outlineLevel="0" collapsed="false">
      <c r="A256" s="52" t="n">
        <v>48</v>
      </c>
      <c r="B256" s="5" t="s">
        <v>186</v>
      </c>
      <c r="C256" s="64" t="s">
        <v>818</v>
      </c>
      <c r="D256" s="69" t="n">
        <v>0</v>
      </c>
      <c r="F256" s="62" t="n">
        <f aca="false">ROUND(SUMIF(Определители!I6:I60,"=6",'Текущие цены с учетом расхода'!H6:H60),0)</f>
        <v>0</v>
      </c>
      <c r="G256" s="62"/>
      <c r="H256" s="62"/>
      <c r="I256" s="62"/>
      <c r="J256" s="70"/>
      <c r="K256" s="70"/>
      <c r="L256" s="62"/>
      <c r="N256" s="64" t="s">
        <v>866</v>
      </c>
    </row>
    <row r="257" customFormat="false" ht="10.5" hidden="false" customHeight="false" outlineLevel="0" collapsed="false">
      <c r="A257" s="52" t="n">
        <v>49</v>
      </c>
      <c r="B257" s="5" t="s">
        <v>187</v>
      </c>
      <c r="C257" s="64" t="s">
        <v>818</v>
      </c>
      <c r="D257" s="69" t="n">
        <v>0</v>
      </c>
      <c r="F257" s="62" t="n">
        <f aca="false">ROUND(SUMIF(Определители!I6:I60,"=6",'Текущие цены с учетом расхода'!N6:N60),0)</f>
        <v>0</v>
      </c>
      <c r="G257" s="62"/>
      <c r="H257" s="62"/>
      <c r="I257" s="62"/>
      <c r="J257" s="70"/>
      <c r="K257" s="70"/>
      <c r="L257" s="62"/>
      <c r="N257" s="64" t="s">
        <v>867</v>
      </c>
    </row>
    <row r="258" customFormat="false" ht="10.5" hidden="false" customHeight="false" outlineLevel="0" collapsed="false">
      <c r="A258" s="52" t="n">
        <v>50</v>
      </c>
      <c r="B258" s="5" t="s">
        <v>188</v>
      </c>
      <c r="C258" s="64" t="s">
        <v>818</v>
      </c>
      <c r="D258" s="69" t="n">
        <v>0</v>
      </c>
      <c r="F258" s="62" t="n">
        <f aca="false">ROUND(SUMIF(Определители!I6:I60,"=6",'Текущие цены с учетом расхода'!O6:O60),0)</f>
        <v>0</v>
      </c>
      <c r="G258" s="62"/>
      <c r="H258" s="62"/>
      <c r="I258" s="62"/>
      <c r="J258" s="70"/>
      <c r="K258" s="70"/>
      <c r="L258" s="62"/>
      <c r="N258" s="64" t="s">
        <v>868</v>
      </c>
    </row>
    <row r="259" customFormat="false" ht="10.5" hidden="false" customHeight="false" outlineLevel="0" collapsed="false">
      <c r="A259" s="52" t="n">
        <v>51</v>
      </c>
      <c r="B259" s="5" t="s">
        <v>203</v>
      </c>
      <c r="C259" s="64" t="s">
        <v>819</v>
      </c>
      <c r="D259" s="69" t="n">
        <v>0</v>
      </c>
      <c r="F259" s="62" t="n">
        <f aca="false">ROUND((F255+F257+F258),0)</f>
        <v>0</v>
      </c>
      <c r="G259" s="62"/>
      <c r="H259" s="62"/>
      <c r="I259" s="62"/>
      <c r="J259" s="70"/>
      <c r="K259" s="70"/>
      <c r="L259" s="62"/>
      <c r="N259" s="64" t="s">
        <v>869</v>
      </c>
    </row>
    <row r="260" customFormat="false" ht="10.5" hidden="false" customHeight="false" outlineLevel="0" collapsed="false">
      <c r="A260" s="52" t="n">
        <v>52</v>
      </c>
      <c r="B260" s="5" t="s">
        <v>204</v>
      </c>
      <c r="C260" s="64" t="s">
        <v>818</v>
      </c>
      <c r="D260" s="69" t="n">
        <v>0</v>
      </c>
      <c r="F260" s="62" t="n">
        <f aca="false">ROUND(SUMIF(Определители!I6:I60,"=7",'Текущие цены с учетом расхода'!B6:B60),0)</f>
        <v>0</v>
      </c>
      <c r="G260" s="62" t="n">
        <f aca="false">ROUND(SUMIF(Определители!I6:I60,"=7",'Текущие цены с учетом расхода'!C6:C60),0)</f>
        <v>0</v>
      </c>
      <c r="H260" s="62" t="n">
        <f aca="false">ROUND(SUMIF(Определители!I6:I60,"=7",'Текущие цены с учетом расхода'!D6:D60),0)</f>
        <v>0</v>
      </c>
      <c r="I260" s="62" t="n">
        <f aca="false">ROUND(SUMIF(Определители!I6:I60,"=7",'Текущие цены с учетом расхода'!E6:E60),0)</f>
        <v>0</v>
      </c>
      <c r="J260" s="70" t="n">
        <f aca="false">ROUND(SUMIF(Определители!I6:I60,"=7",'Текущие цены с учетом расхода'!I6:I60),8)</f>
        <v>0</v>
      </c>
      <c r="K260" s="70" t="n">
        <f aca="false">ROUND(SUMIF(Определители!I6:I60,"=7",'Текущие цены с учетом расхода'!K6:K60),8)</f>
        <v>0</v>
      </c>
      <c r="L260" s="62" t="n">
        <f aca="false">ROUND(SUMIF(Определители!I6:I60,"=7",'Текущие цены с учетом расхода'!F6:F60),0)</f>
        <v>0</v>
      </c>
      <c r="N260" s="64" t="s">
        <v>870</v>
      </c>
    </row>
    <row r="261" customFormat="false" ht="10.5" hidden="false" customHeight="false" outlineLevel="0" collapsed="false">
      <c r="A261" s="52" t="n">
        <v>53</v>
      </c>
      <c r="B261" s="5" t="s">
        <v>182</v>
      </c>
      <c r="C261" s="64" t="s">
        <v>818</v>
      </c>
      <c r="D261" s="69" t="n">
        <v>0</v>
      </c>
      <c r="F261" s="62"/>
      <c r="G261" s="62"/>
      <c r="H261" s="62"/>
      <c r="I261" s="62"/>
      <c r="J261" s="70"/>
      <c r="K261" s="70"/>
      <c r="L261" s="62"/>
      <c r="N261" s="64" t="s">
        <v>871</v>
      </c>
    </row>
    <row r="262" customFormat="false" ht="10.5" hidden="false" customHeight="false" outlineLevel="0" collapsed="false">
      <c r="A262" s="52" t="n">
        <v>54</v>
      </c>
      <c r="B262" s="5" t="s">
        <v>205</v>
      </c>
      <c r="C262" s="64" t="s">
        <v>818</v>
      </c>
      <c r="D262" s="69" t="n">
        <v>0</v>
      </c>
      <c r="F262" s="62" t="e">
        <f aca="false">ROUND(СУММЕСЛИ2(Определители!I6:I60,"2",Определители!G6:G60,"1",'Текущие цены с учетом расхода'!B6:B60),0)</f>
        <v>#VALUE!</v>
      </c>
      <c r="G262" s="62"/>
      <c r="H262" s="62"/>
      <c r="I262" s="62"/>
      <c r="J262" s="70"/>
      <c r="K262" s="70"/>
      <c r="L262" s="62"/>
      <c r="N262" s="64" t="s">
        <v>872</v>
      </c>
    </row>
    <row r="263" customFormat="false" ht="10.5" hidden="false" customHeight="false" outlineLevel="0" collapsed="false">
      <c r="A263" s="52" t="n">
        <v>55</v>
      </c>
      <c r="B263" s="5" t="s">
        <v>186</v>
      </c>
      <c r="C263" s="64" t="s">
        <v>818</v>
      </c>
      <c r="D263" s="69" t="n">
        <v>0</v>
      </c>
      <c r="F263" s="62" t="n">
        <f aca="false">ROUND(SUMIF(Определители!I6:I60,"=7",'Текущие цены с учетом расхода'!H6:H60),0)</f>
        <v>0</v>
      </c>
      <c r="G263" s="62"/>
      <c r="H263" s="62"/>
      <c r="I263" s="62"/>
      <c r="J263" s="70"/>
      <c r="K263" s="70"/>
      <c r="L263" s="62"/>
      <c r="N263" s="64" t="s">
        <v>873</v>
      </c>
    </row>
    <row r="264" customFormat="false" ht="10.5" hidden="false" customHeight="false" outlineLevel="0" collapsed="false">
      <c r="A264" s="52" t="n">
        <v>56</v>
      </c>
      <c r="B264" s="5" t="s">
        <v>187</v>
      </c>
      <c r="C264" s="64" t="s">
        <v>818</v>
      </c>
      <c r="D264" s="69" t="n">
        <v>0</v>
      </c>
      <c r="F264" s="62" t="n">
        <f aca="false">ROUND(SUMIF(Определители!I6:I60,"=7",'Текущие цены с учетом расхода'!N6:N60),0)</f>
        <v>0</v>
      </c>
      <c r="G264" s="62"/>
      <c r="H264" s="62"/>
      <c r="I264" s="62"/>
      <c r="J264" s="70"/>
      <c r="K264" s="70"/>
      <c r="L264" s="62"/>
      <c r="N264" s="64" t="s">
        <v>874</v>
      </c>
    </row>
    <row r="265" customFormat="false" ht="10.5" hidden="false" customHeight="false" outlineLevel="0" collapsed="false">
      <c r="A265" s="52" t="n">
        <v>57</v>
      </c>
      <c r="B265" s="5" t="s">
        <v>188</v>
      </c>
      <c r="C265" s="64" t="s">
        <v>818</v>
      </c>
      <c r="D265" s="69" t="n">
        <v>0</v>
      </c>
      <c r="F265" s="62" t="n">
        <f aca="false">ROUND(SUMIF(Определители!I6:I60,"=7",'Текущие цены с учетом расхода'!O6:O60),0)</f>
        <v>0</v>
      </c>
      <c r="G265" s="62"/>
      <c r="H265" s="62"/>
      <c r="I265" s="62"/>
      <c r="J265" s="70"/>
      <c r="K265" s="70"/>
      <c r="L265" s="62"/>
      <c r="N265" s="64" t="s">
        <v>875</v>
      </c>
    </row>
    <row r="266" customFormat="false" ht="10.5" hidden="false" customHeight="false" outlineLevel="0" collapsed="false">
      <c r="A266" s="52" t="n">
        <v>58</v>
      </c>
      <c r="B266" s="5" t="s">
        <v>206</v>
      </c>
      <c r="C266" s="64" t="s">
        <v>819</v>
      </c>
      <c r="D266" s="69" t="n">
        <v>0</v>
      </c>
      <c r="F266" s="62" t="n">
        <f aca="false">ROUND((F260+F264+F265),0)</f>
        <v>0</v>
      </c>
      <c r="G266" s="62"/>
      <c r="H266" s="62"/>
      <c r="I266" s="62"/>
      <c r="J266" s="70"/>
      <c r="K266" s="70"/>
      <c r="L266" s="62"/>
      <c r="N266" s="64" t="s">
        <v>876</v>
      </c>
    </row>
    <row r="267" customFormat="false" ht="10.5" hidden="false" customHeight="false" outlineLevel="0" collapsed="false">
      <c r="A267" s="52" t="n">
        <v>59</v>
      </c>
      <c r="B267" s="5" t="s">
        <v>207</v>
      </c>
      <c r="C267" s="64" t="s">
        <v>818</v>
      </c>
      <c r="D267" s="69" t="n">
        <v>0</v>
      </c>
      <c r="F267" s="62" t="e">
        <f aca="false">ROUND(SUMIF(Определители!I6:I60,"=;",'Текущие цены с учетом расхода'!B6:B60),0)</f>
        <v>#VALUE!</v>
      </c>
      <c r="G267" s="62" t="n">
        <f aca="false">ROUND(SUMIF(Определители!I6:I60,"=;",'Текущие цены с учетом расхода'!C6:C60),0)</f>
        <v>0</v>
      </c>
      <c r="H267" s="62" t="e">
        <f aca="false">ROUND(SUMIF(Определители!I6:I60,"=;",'Текущие цены с учетом расхода'!D6:D60),0)</f>
        <v>#VALUE!</v>
      </c>
      <c r="I267" s="62" t="n">
        <f aca="false">ROUND(SUMIF(Определители!I6:I60,"=;",'Текущие цены с учетом расхода'!E6:E60),0)</f>
        <v>0</v>
      </c>
      <c r="J267" s="70" t="e">
        <f aca="false">ROUND(SUMIF(Определители!I6:I60,"=;",'Текущие цены с учетом расхода'!I6:I60),8)</f>
        <v>#VALUE!</v>
      </c>
      <c r="K267" s="70" t="e">
        <f aca="false">ROUND(SUMIF(Определители!I6:I60,"=;",'Текущие цены с учетом расхода'!K6:K60),8)</f>
        <v>#VALUE!</v>
      </c>
      <c r="L267" s="62" t="n">
        <f aca="false">ROUND(SUMIF(Определители!I6:I60,"=;",'Текущие цены с учетом расхода'!F6:F60),0)</f>
        <v>0</v>
      </c>
      <c r="N267" s="64" t="s">
        <v>877</v>
      </c>
    </row>
    <row r="268" customFormat="false" ht="10.5" hidden="false" customHeight="false" outlineLevel="0" collapsed="false">
      <c r="A268" s="52" t="n">
        <v>60</v>
      </c>
      <c r="B268" s="5" t="s">
        <v>208</v>
      </c>
      <c r="C268" s="64" t="s">
        <v>818</v>
      </c>
      <c r="D268" s="69" t="n">
        <v>0</v>
      </c>
      <c r="F268" s="62" t="n">
        <f aca="false">ROUND(SUMIF(Определители!I6:I60,"=;",'Текущие цены с учетом расхода'!AF6:AF60),0)</f>
        <v>0</v>
      </c>
      <c r="G268" s="62"/>
      <c r="H268" s="62"/>
      <c r="I268" s="62"/>
      <c r="J268" s="70"/>
      <c r="K268" s="70"/>
      <c r="L268" s="62"/>
      <c r="N268" s="64" t="s">
        <v>878</v>
      </c>
    </row>
    <row r="269" customFormat="false" ht="10.5" hidden="false" customHeight="false" outlineLevel="0" collapsed="false">
      <c r="A269" s="52" t="n">
        <v>61</v>
      </c>
      <c r="B269" s="5" t="s">
        <v>209</v>
      </c>
      <c r="C269" s="64" t="s">
        <v>818</v>
      </c>
      <c r="D269" s="69" t="n">
        <v>0</v>
      </c>
      <c r="F269" s="62" t="n">
        <f aca="false">ROUND(SUMIF(Определители!I6:I60,"=;",'Текущие цены с учетом расхода'!AG6:AG60),0)</f>
        <v>0</v>
      </c>
      <c r="G269" s="62"/>
      <c r="H269" s="62"/>
      <c r="I269" s="62"/>
      <c r="J269" s="70"/>
      <c r="K269" s="70"/>
      <c r="L269" s="62"/>
      <c r="N269" s="64" t="s">
        <v>879</v>
      </c>
    </row>
    <row r="270" customFormat="false" ht="10.5" hidden="false" customHeight="false" outlineLevel="0" collapsed="false">
      <c r="A270" s="52" t="n">
        <v>62</v>
      </c>
      <c r="B270" s="5" t="s">
        <v>187</v>
      </c>
      <c r="C270" s="64" t="s">
        <v>818</v>
      </c>
      <c r="D270" s="69" t="n">
        <v>0</v>
      </c>
      <c r="F270" s="62" t="n">
        <f aca="false">ROUND(SUMIF(Определители!I6:I60,"=;",'Текущие цены с учетом расхода'!N6:N60),0)</f>
        <v>0</v>
      </c>
      <c r="G270" s="62"/>
      <c r="H270" s="62"/>
      <c r="I270" s="62"/>
      <c r="J270" s="70"/>
      <c r="K270" s="70"/>
      <c r="L270" s="62"/>
      <c r="N270" s="64" t="s">
        <v>880</v>
      </c>
    </row>
    <row r="271" customFormat="false" ht="10.5" hidden="false" customHeight="false" outlineLevel="0" collapsed="false">
      <c r="A271" s="52" t="n">
        <v>63</v>
      </c>
      <c r="B271" s="5" t="s">
        <v>188</v>
      </c>
      <c r="C271" s="64" t="s">
        <v>818</v>
      </c>
      <c r="D271" s="69" t="n">
        <v>0</v>
      </c>
      <c r="F271" s="62" t="n">
        <f aca="false">ROUND(SUMIF(Определители!I6:I60,"=;",'Текущие цены с учетом расхода'!O6:O60),0)</f>
        <v>0</v>
      </c>
      <c r="G271" s="62"/>
      <c r="H271" s="62"/>
      <c r="I271" s="62"/>
      <c r="J271" s="70"/>
      <c r="K271" s="70"/>
      <c r="L271" s="62"/>
      <c r="N271" s="64" t="s">
        <v>881</v>
      </c>
    </row>
    <row r="272" customFormat="false" ht="10.5" hidden="false" customHeight="false" outlineLevel="0" collapsed="false">
      <c r="A272" s="52" t="n">
        <v>64</v>
      </c>
      <c r="B272" s="5" t="s">
        <v>210</v>
      </c>
      <c r="C272" s="64" t="s">
        <v>819</v>
      </c>
      <c r="D272" s="69" t="n">
        <v>0</v>
      </c>
      <c r="F272" s="62" t="e">
        <f aca="false">ROUND((F267+F270+F271),0)</f>
        <v>#VALUE!</v>
      </c>
      <c r="G272" s="62"/>
      <c r="H272" s="62"/>
      <c r="I272" s="62"/>
      <c r="J272" s="70"/>
      <c r="K272" s="70"/>
      <c r="L272" s="62"/>
      <c r="N272" s="64" t="s">
        <v>882</v>
      </c>
    </row>
    <row r="273" customFormat="false" ht="10.5" hidden="false" customHeight="false" outlineLevel="0" collapsed="false">
      <c r="A273" s="52" t="n">
        <v>65</v>
      </c>
      <c r="B273" s="5" t="s">
        <v>211</v>
      </c>
      <c r="C273" s="64" t="s">
        <v>818</v>
      </c>
      <c r="D273" s="69" t="n">
        <v>0</v>
      </c>
      <c r="F273" s="62" t="n">
        <f aca="false">ROUND(SUMIF(Определители!I6:I60,"=9",'Текущие цены с учетом расхода'!B6:B60),0)</f>
        <v>0</v>
      </c>
      <c r="G273" s="62" t="n">
        <f aca="false">ROUND(SUMIF(Определители!I6:I60,"=9",'Текущие цены с учетом расхода'!C6:C60),0)</f>
        <v>0</v>
      </c>
      <c r="H273" s="62" t="n">
        <f aca="false">ROUND(SUMIF(Определители!I6:I60,"=9",'Текущие цены с учетом расхода'!D6:D60),0)</f>
        <v>0</v>
      </c>
      <c r="I273" s="62" t="n">
        <f aca="false">ROUND(SUMIF(Определители!I6:I60,"=9",'Текущие цены с учетом расхода'!E6:E60),0)</f>
        <v>0</v>
      </c>
      <c r="J273" s="70" t="n">
        <f aca="false">ROUND(SUMIF(Определители!I6:I60,"=9",'Текущие цены с учетом расхода'!I6:I60),8)</f>
        <v>0</v>
      </c>
      <c r="K273" s="70" t="n">
        <f aca="false">ROUND(SUMIF(Определители!I6:I60,"=9",'Текущие цены с учетом расхода'!K6:K60),8)</f>
        <v>0</v>
      </c>
      <c r="L273" s="62" t="n">
        <f aca="false">ROUND(SUMIF(Определители!I6:I60,"=9",'Текущие цены с учетом расхода'!F6:F60),0)</f>
        <v>0</v>
      </c>
      <c r="N273" s="64" t="s">
        <v>883</v>
      </c>
    </row>
    <row r="274" customFormat="false" ht="10.5" hidden="false" customHeight="false" outlineLevel="0" collapsed="false">
      <c r="A274" s="52" t="n">
        <v>66</v>
      </c>
      <c r="B274" s="5" t="s">
        <v>187</v>
      </c>
      <c r="C274" s="64" t="s">
        <v>818</v>
      </c>
      <c r="D274" s="69" t="n">
        <v>0</v>
      </c>
      <c r="F274" s="62" t="n">
        <f aca="false">ROUND(SUMIF(Определители!I6:I60,"=9",'Текущие цены с учетом расхода'!N6:N60),0)</f>
        <v>0</v>
      </c>
      <c r="G274" s="62"/>
      <c r="H274" s="62"/>
      <c r="I274" s="62"/>
      <c r="J274" s="70"/>
      <c r="K274" s="70"/>
      <c r="L274" s="62"/>
      <c r="N274" s="64" t="s">
        <v>884</v>
      </c>
    </row>
    <row r="275" customFormat="false" ht="10.5" hidden="false" customHeight="false" outlineLevel="0" collapsed="false">
      <c r="A275" s="52" t="n">
        <v>67</v>
      </c>
      <c r="B275" s="5" t="s">
        <v>188</v>
      </c>
      <c r="C275" s="64" t="s">
        <v>818</v>
      </c>
      <c r="D275" s="69" t="n">
        <v>0</v>
      </c>
      <c r="F275" s="62" t="n">
        <f aca="false">ROUND(SUMIF(Определители!I6:I60,"=9",'Текущие цены с учетом расхода'!O6:O60),0)</f>
        <v>0</v>
      </c>
      <c r="G275" s="62"/>
      <c r="H275" s="62"/>
      <c r="I275" s="62"/>
      <c r="J275" s="70"/>
      <c r="K275" s="70"/>
      <c r="L275" s="62"/>
      <c r="N275" s="64" t="s">
        <v>885</v>
      </c>
    </row>
    <row r="276" customFormat="false" ht="10.5" hidden="false" customHeight="false" outlineLevel="0" collapsed="false">
      <c r="A276" s="52" t="n">
        <v>68</v>
      </c>
      <c r="B276" s="5" t="s">
        <v>212</v>
      </c>
      <c r="C276" s="64" t="s">
        <v>819</v>
      </c>
      <c r="D276" s="69" t="n">
        <v>0</v>
      </c>
      <c r="F276" s="62" t="n">
        <f aca="false">ROUND((F273+F274+F275),0)</f>
        <v>0</v>
      </c>
      <c r="G276" s="62"/>
      <c r="H276" s="62"/>
      <c r="I276" s="62"/>
      <c r="J276" s="70"/>
      <c r="K276" s="70"/>
      <c r="L276" s="62"/>
      <c r="N276" s="64" t="s">
        <v>886</v>
      </c>
    </row>
    <row r="277" customFormat="false" ht="10.5" hidden="false" customHeight="false" outlineLevel="0" collapsed="false">
      <c r="A277" s="52" t="n">
        <v>69</v>
      </c>
      <c r="B277" s="5" t="s">
        <v>213</v>
      </c>
      <c r="C277" s="64" t="s">
        <v>818</v>
      </c>
      <c r="D277" s="69" t="n">
        <v>0</v>
      </c>
      <c r="F277" s="62" t="n">
        <f aca="false">ROUND(SUMIF(Определители!I6:I60,"=:",'Текущие цены с учетом расхода'!B6:B60),0)</f>
        <v>0</v>
      </c>
      <c r="G277" s="62" t="n">
        <f aca="false">ROUND(SUMIF(Определители!I6:I60,"=:",'Текущие цены с учетом расхода'!C6:C60),0)</f>
        <v>0</v>
      </c>
      <c r="H277" s="62" t="n">
        <f aca="false">ROUND(SUMIF(Определители!I6:I60,"=:",'Текущие цены с учетом расхода'!D6:D60),0)</f>
        <v>0</v>
      </c>
      <c r="I277" s="62" t="n">
        <f aca="false">ROUND(SUMIF(Определители!I6:I60,"=:",'Текущие цены с учетом расхода'!E6:E60),0)</f>
        <v>0</v>
      </c>
      <c r="J277" s="70" t="n">
        <f aca="false">ROUND(SUMIF(Определители!I6:I60,"=:",'Текущие цены с учетом расхода'!I6:I60),8)</f>
        <v>0</v>
      </c>
      <c r="K277" s="70" t="n">
        <f aca="false">ROUND(SUMIF(Определители!I6:I60,"=:",'Текущие цены с учетом расхода'!K6:K60),8)</f>
        <v>0</v>
      </c>
      <c r="L277" s="62" t="n">
        <f aca="false">ROUND(SUMIF(Определители!I6:I60,"=:",'Текущие цены с учетом расхода'!F6:F60),0)</f>
        <v>0</v>
      </c>
      <c r="N277" s="64" t="s">
        <v>887</v>
      </c>
    </row>
    <row r="278" customFormat="false" ht="10.5" hidden="false" customHeight="false" outlineLevel="0" collapsed="false">
      <c r="A278" s="52" t="n">
        <v>70</v>
      </c>
      <c r="B278" s="5" t="s">
        <v>186</v>
      </c>
      <c r="C278" s="64" t="s">
        <v>818</v>
      </c>
      <c r="D278" s="69" t="n">
        <v>0</v>
      </c>
      <c r="F278" s="62" t="n">
        <f aca="false">ROUND(SUMIF(Определители!I6:I60,"=:",'Текущие цены с учетом расхода'!H6:H60),0)</f>
        <v>0</v>
      </c>
      <c r="G278" s="62"/>
      <c r="H278" s="62"/>
      <c r="I278" s="62"/>
      <c r="J278" s="70"/>
      <c r="K278" s="70"/>
      <c r="L278" s="62"/>
      <c r="N278" s="64" t="s">
        <v>888</v>
      </c>
    </row>
    <row r="279" customFormat="false" ht="10.5" hidden="false" customHeight="false" outlineLevel="0" collapsed="false">
      <c r="A279" s="52" t="n">
        <v>71</v>
      </c>
      <c r="B279" s="5" t="s">
        <v>187</v>
      </c>
      <c r="C279" s="64" t="s">
        <v>818</v>
      </c>
      <c r="D279" s="69" t="n">
        <v>0</v>
      </c>
      <c r="F279" s="62" t="n">
        <f aca="false">ROUND(SUMIF(Определители!I6:I60,"=:",'Текущие цены с учетом расхода'!N6:N60),0)</f>
        <v>0</v>
      </c>
      <c r="G279" s="62"/>
      <c r="H279" s="62"/>
      <c r="I279" s="62"/>
      <c r="J279" s="70"/>
      <c r="K279" s="70"/>
      <c r="L279" s="62"/>
      <c r="N279" s="64" t="s">
        <v>889</v>
      </c>
    </row>
    <row r="280" customFormat="false" ht="10.5" hidden="false" customHeight="false" outlineLevel="0" collapsed="false">
      <c r="A280" s="52" t="n">
        <v>72</v>
      </c>
      <c r="B280" s="5" t="s">
        <v>188</v>
      </c>
      <c r="C280" s="64" t="s">
        <v>818</v>
      </c>
      <c r="D280" s="69" t="n">
        <v>0</v>
      </c>
      <c r="F280" s="62" t="n">
        <f aca="false">ROUND(SUMIF(Определители!I6:I60,"=:",'Текущие цены с учетом расхода'!O6:O60),0)</f>
        <v>0</v>
      </c>
      <c r="G280" s="62"/>
      <c r="H280" s="62"/>
      <c r="I280" s="62"/>
      <c r="J280" s="70"/>
      <c r="K280" s="70"/>
      <c r="L280" s="62"/>
      <c r="N280" s="64" t="s">
        <v>890</v>
      </c>
    </row>
    <row r="281" customFormat="false" ht="10.5" hidden="false" customHeight="false" outlineLevel="0" collapsed="false">
      <c r="A281" s="52" t="n">
        <v>73</v>
      </c>
      <c r="B281" s="5" t="s">
        <v>214</v>
      </c>
      <c r="C281" s="64" t="s">
        <v>819</v>
      </c>
      <c r="D281" s="69" t="n">
        <v>0</v>
      </c>
      <c r="F281" s="62" t="n">
        <f aca="false">ROUND((F277+F279+F280),0)</f>
        <v>0</v>
      </c>
      <c r="G281" s="62"/>
      <c r="H281" s="62"/>
      <c r="I281" s="62"/>
      <c r="J281" s="70"/>
      <c r="K281" s="70"/>
      <c r="L281" s="62"/>
      <c r="N281" s="64" t="s">
        <v>891</v>
      </c>
    </row>
    <row r="282" customFormat="false" ht="10.5" hidden="false" customHeight="false" outlineLevel="0" collapsed="false">
      <c r="A282" s="52" t="n">
        <v>74</v>
      </c>
      <c r="B282" s="5" t="s">
        <v>215</v>
      </c>
      <c r="C282" s="64" t="s">
        <v>818</v>
      </c>
      <c r="D282" s="69" t="n">
        <v>0</v>
      </c>
      <c r="F282" s="62" t="n">
        <f aca="false">ROUND(SUMIF(Определители!I6:I60,"=8",'Текущие цены с учетом расхода'!B6:B60),0)</f>
        <v>0</v>
      </c>
      <c r="G282" s="62" t="n">
        <f aca="false">ROUND(SUMIF(Определители!I6:I60,"=8",'Текущие цены с учетом расхода'!C6:C60),0)</f>
        <v>0</v>
      </c>
      <c r="H282" s="62" t="n">
        <f aca="false">ROUND(SUMIF(Определители!I6:I60,"=8",'Текущие цены с учетом расхода'!D6:D60),0)</f>
        <v>0</v>
      </c>
      <c r="I282" s="62" t="n">
        <f aca="false">ROUND(SUMIF(Определители!I6:I60,"=8",'Текущие цены с учетом расхода'!E6:E60),0)</f>
        <v>0</v>
      </c>
      <c r="J282" s="70" t="n">
        <f aca="false">ROUND(SUMIF(Определители!I6:I60,"=8",'Текущие цены с учетом расхода'!I6:I60),8)</f>
        <v>0</v>
      </c>
      <c r="K282" s="70" t="n">
        <f aca="false">ROUND(SUMIF(Определители!I6:I60,"=8",'Текущие цены с учетом расхода'!K6:K60),8)</f>
        <v>0</v>
      </c>
      <c r="L282" s="62" t="n">
        <f aca="false">ROUND(SUMIF(Определители!I6:I60,"=8",'Текущие цены с учетом расхода'!F6:F60),0)</f>
        <v>0</v>
      </c>
      <c r="N282" s="64" t="s">
        <v>892</v>
      </c>
    </row>
    <row r="283" customFormat="false" ht="10.5" hidden="false" customHeight="false" outlineLevel="0" collapsed="false">
      <c r="A283" s="52" t="n">
        <v>75</v>
      </c>
      <c r="B283" s="5" t="s">
        <v>186</v>
      </c>
      <c r="C283" s="64" t="s">
        <v>818</v>
      </c>
      <c r="D283" s="69" t="n">
        <v>0</v>
      </c>
      <c r="F283" s="62" t="n">
        <f aca="false">ROUND(SUMIF(Определители!I6:I60,"=8",'Текущие цены с учетом расхода'!H6:H60),0)</f>
        <v>0</v>
      </c>
      <c r="G283" s="62"/>
      <c r="H283" s="62"/>
      <c r="I283" s="62"/>
      <c r="J283" s="70"/>
      <c r="K283" s="70"/>
      <c r="L283" s="62"/>
      <c r="N283" s="64" t="s">
        <v>893</v>
      </c>
    </row>
    <row r="284" customFormat="false" ht="10.5" hidden="false" customHeight="false" outlineLevel="0" collapsed="false">
      <c r="A284" s="52" t="n">
        <v>76</v>
      </c>
      <c r="B284" s="5" t="s">
        <v>524</v>
      </c>
      <c r="C284" s="64" t="s">
        <v>819</v>
      </c>
      <c r="D284" s="69" t="n">
        <v>0</v>
      </c>
      <c r="F284" s="62" t="e">
        <f aca="false">ROUND((F219+F229+F236+F241+F249+F254+F259+F266+F272+F276+F281+F282),0)</f>
        <v>#VALUE!</v>
      </c>
      <c r="G284" s="62" t="n">
        <f aca="false">ROUND((G219+G229+G236+G241+G249+G254+G259+G266+G272+G276+G281+G282),0)</f>
        <v>0</v>
      </c>
      <c r="H284" s="62" t="n">
        <f aca="false">ROUND((H219+H229+H236+H241+H249+H254+H259+H266+H272+H276+H281+H282),0)</f>
        <v>0</v>
      </c>
      <c r="I284" s="62" t="n">
        <f aca="false">ROUND((I219+I229+I236+I241+I249+I254+I259+I266+I272+I276+I281+I282),0)</f>
        <v>0</v>
      </c>
      <c r="J284" s="70" t="n">
        <f aca="false">ROUND((J219+J229+J236+J241+J249+J254+J259+J266+J272+J276+J281+J282),8)</f>
        <v>0</v>
      </c>
      <c r="K284" s="70" t="n">
        <f aca="false">ROUND((K219+K229+K236+K241+K249+K254+K259+K266+K272+K276+K281+K282),8)</f>
        <v>0</v>
      </c>
      <c r="L284" s="62" t="n">
        <f aca="false">ROUND((L219+L229+L236+L241+L249+L254+L259+L266+L272+L276+L281+L282),0)</f>
        <v>0</v>
      </c>
      <c r="N284" s="64" t="s">
        <v>894</v>
      </c>
    </row>
    <row r="285" customFormat="false" ht="10.5" hidden="false" customHeight="false" outlineLevel="0" collapsed="false">
      <c r="A285" s="52" t="n">
        <v>77</v>
      </c>
      <c r="B285" s="5" t="s">
        <v>217</v>
      </c>
      <c r="C285" s="64" t="s">
        <v>819</v>
      </c>
      <c r="D285" s="69" t="n">
        <v>0</v>
      </c>
      <c r="F285" s="62" t="n">
        <f aca="false">ROUND((F225+F233+F238+F245+F251+F256+F263+F278+F283),0)</f>
        <v>0</v>
      </c>
      <c r="G285" s="62"/>
      <c r="H285" s="62"/>
      <c r="I285" s="62"/>
      <c r="J285" s="70"/>
      <c r="K285" s="70"/>
      <c r="L285" s="62"/>
      <c r="N285" s="64" t="s">
        <v>895</v>
      </c>
    </row>
    <row r="286" customFormat="false" ht="10.5" hidden="false" customHeight="false" outlineLevel="0" collapsed="false">
      <c r="A286" s="52" t="n">
        <v>78</v>
      </c>
      <c r="B286" s="5" t="s">
        <v>218</v>
      </c>
      <c r="C286" s="64" t="s">
        <v>819</v>
      </c>
      <c r="D286" s="69" t="n">
        <v>0</v>
      </c>
      <c r="F286" s="62" t="e">
        <f aca="false">ROUND((F226+F234+F239+F246+F252+F257+F264+F270+F274+F279),0)</f>
        <v>#VALUE!</v>
      </c>
      <c r="G286" s="62"/>
      <c r="H286" s="62"/>
      <c r="I286" s="62"/>
      <c r="J286" s="70"/>
      <c r="K286" s="70"/>
      <c r="L286" s="62"/>
      <c r="N286" s="64" t="s">
        <v>896</v>
      </c>
    </row>
    <row r="287" customFormat="false" ht="10.5" hidden="false" customHeight="false" outlineLevel="0" collapsed="false">
      <c r="A287" s="52" t="n">
        <v>79</v>
      </c>
      <c r="B287" s="5" t="s">
        <v>219</v>
      </c>
      <c r="C287" s="64" t="s">
        <v>819</v>
      </c>
      <c r="D287" s="69" t="n">
        <v>0</v>
      </c>
      <c r="F287" s="62" t="e">
        <f aca="false">ROUND((F227+F235+F240+F247+F253+F258+F265+F271+F275+F280),0)</f>
        <v>#VALUE!</v>
      </c>
      <c r="G287" s="62"/>
      <c r="H287" s="62"/>
      <c r="I287" s="62"/>
      <c r="J287" s="70"/>
      <c r="K287" s="70"/>
      <c r="L287" s="62"/>
      <c r="N287" s="64" t="s">
        <v>897</v>
      </c>
    </row>
    <row r="288" customFormat="false" ht="10.5" hidden="false" customHeight="false" outlineLevel="0" collapsed="false">
      <c r="A288" s="52" t="n">
        <v>80</v>
      </c>
      <c r="B288" s="5" t="s">
        <v>59</v>
      </c>
      <c r="C288" s="64" t="s">
        <v>820</v>
      </c>
      <c r="D288" s="69" t="n">
        <v>0</v>
      </c>
      <c r="F288" s="62" t="n">
        <f aca="false">ROUND(SUM('Текущие цены с учетом расхода'!X6:X60),0)</f>
        <v>0</v>
      </c>
      <c r="G288" s="62"/>
      <c r="H288" s="62"/>
      <c r="I288" s="62"/>
      <c r="J288" s="70"/>
      <c r="K288" s="70"/>
      <c r="L288" s="62" t="n">
        <f aca="false">ROUND(SUM('Текущие цены с учетом расхода'!X6:X60),0)</f>
        <v>0</v>
      </c>
      <c r="N288" s="64" t="s">
        <v>898</v>
      </c>
    </row>
    <row r="289" customFormat="false" ht="10.5" hidden="false" customHeight="false" outlineLevel="0" collapsed="false">
      <c r="A289" s="52" t="n">
        <v>81</v>
      </c>
      <c r="B289" s="5" t="s">
        <v>220</v>
      </c>
      <c r="C289" s="64" t="s">
        <v>820</v>
      </c>
      <c r="D289" s="69" t="n">
        <v>0</v>
      </c>
      <c r="F289" s="62" t="n">
        <f aca="false">ROUND(SUM(G289:N289),0)</f>
        <v>0</v>
      </c>
      <c r="G289" s="62"/>
      <c r="H289" s="62"/>
      <c r="I289" s="62"/>
      <c r="J289" s="70"/>
      <c r="K289" s="70"/>
      <c r="L289" s="62" t="n">
        <f aca="false">ROUND(SUM('Текущие цены с учетом расхода'!AE6:AE60),0)</f>
        <v>0</v>
      </c>
      <c r="N289" s="64" t="s">
        <v>899</v>
      </c>
    </row>
    <row r="290" customFormat="false" ht="10.5" hidden="false" customHeight="false" outlineLevel="0" collapsed="false">
      <c r="A290" s="52" t="n">
        <v>82</v>
      </c>
      <c r="B290" s="5" t="s">
        <v>221</v>
      </c>
      <c r="C290" s="64" t="s">
        <v>821</v>
      </c>
      <c r="D290" s="69" t="n">
        <v>0</v>
      </c>
      <c r="F290" s="62"/>
      <c r="G290" s="62"/>
      <c r="H290" s="62"/>
      <c r="I290" s="62"/>
      <c r="J290" s="70"/>
      <c r="K290" s="70"/>
      <c r="L290" s="62"/>
      <c r="N290" s="64" t="s">
        <v>900</v>
      </c>
    </row>
    <row r="291" customFormat="false" ht="10.5" hidden="false" customHeight="false" outlineLevel="0" collapsed="false">
      <c r="A291" s="52" t="n">
        <v>83</v>
      </c>
      <c r="B291" s="5" t="s">
        <v>222</v>
      </c>
      <c r="C291" s="64" t="s">
        <v>820</v>
      </c>
      <c r="D291" s="69" t="n">
        <v>0</v>
      </c>
      <c r="F291" s="62" t="e">
        <f aca="false">ROUND(SUM('Текущие цены с учетом расхода'!F6:F60),0)</f>
        <v>#VALUE!</v>
      </c>
      <c r="G291" s="62"/>
      <c r="H291" s="62"/>
      <c r="I291" s="62"/>
      <c r="J291" s="70"/>
      <c r="K291" s="70"/>
      <c r="L291" s="62"/>
      <c r="N291" s="64" t="s">
        <v>901</v>
      </c>
    </row>
    <row r="292" customFormat="false" ht="10.5" hidden="false" customHeight="false" outlineLevel="0" collapsed="false">
      <c r="A292" s="52" t="n">
        <v>84</v>
      </c>
      <c r="B292" s="5" t="s">
        <v>58</v>
      </c>
      <c r="C292" s="64" t="s">
        <v>822</v>
      </c>
      <c r="D292" s="69" t="n">
        <v>0</v>
      </c>
      <c r="F292" s="62" t="e">
        <f aca="false">ROUND((F291-F219),0)</f>
        <v>#VALUE!</v>
      </c>
      <c r="G292" s="62"/>
      <c r="H292" s="62"/>
      <c r="I292" s="62"/>
      <c r="J292" s="70"/>
      <c r="K292" s="70"/>
      <c r="L292" s="62"/>
      <c r="N292" s="64" t="s">
        <v>902</v>
      </c>
    </row>
    <row r="293" customFormat="false" ht="10.5" hidden="false" customHeight="false" outlineLevel="0" collapsed="false">
      <c r="A293" s="52" t="n">
        <v>85</v>
      </c>
      <c r="B293" s="5" t="s">
        <v>223</v>
      </c>
      <c r="C293" s="64" t="s">
        <v>820</v>
      </c>
      <c r="D293" s="69" t="n">
        <v>0</v>
      </c>
      <c r="F293" s="62" t="n">
        <f aca="false">ROUND(SUM('Текущие цены с учетом расхода'!AK6:AK60),0)</f>
        <v>0</v>
      </c>
      <c r="G293" s="62"/>
      <c r="H293" s="62"/>
      <c r="I293" s="62"/>
      <c r="J293" s="70"/>
      <c r="K293" s="70"/>
      <c r="L293" s="62"/>
      <c r="N293" s="64" t="s">
        <v>903</v>
      </c>
    </row>
    <row r="294" customFormat="false" ht="10.5" hidden="false" customHeight="false" outlineLevel="0" collapsed="false">
      <c r="A294" s="52" t="n">
        <v>86</v>
      </c>
      <c r="B294" s="5" t="s">
        <v>224</v>
      </c>
      <c r="C294" s="64" t="s">
        <v>820</v>
      </c>
      <c r="D294" s="69" t="n">
        <v>0</v>
      </c>
      <c r="F294" s="62" t="e">
        <f aca="false">ROUND(SUM('Текущие цены с учетом расхода'!C6:C60),0)</f>
        <v>#VALUE!</v>
      </c>
      <c r="G294" s="62"/>
      <c r="H294" s="62"/>
      <c r="I294" s="62"/>
      <c r="J294" s="70"/>
      <c r="K294" s="70"/>
      <c r="L294" s="62"/>
      <c r="N294" s="64" t="s">
        <v>904</v>
      </c>
    </row>
    <row r="295" customFormat="false" ht="10.5" hidden="false" customHeight="false" outlineLevel="0" collapsed="false">
      <c r="A295" s="52" t="n">
        <v>87</v>
      </c>
      <c r="B295" s="5" t="s">
        <v>56</v>
      </c>
      <c r="C295" s="64" t="s">
        <v>820</v>
      </c>
      <c r="D295" s="69" t="n">
        <v>0</v>
      </c>
      <c r="F295" s="62" t="e">
        <f aca="false">ROUND(SUM('Текущие цены с учетом расхода'!D6:D60),0)</f>
        <v>#VALUE!</v>
      </c>
      <c r="G295" s="62"/>
      <c r="H295" s="62"/>
      <c r="I295" s="62"/>
      <c r="J295" s="70"/>
      <c r="K295" s="70"/>
      <c r="L295" s="62"/>
      <c r="N295" s="64" t="s">
        <v>905</v>
      </c>
    </row>
    <row r="296" customFormat="false" ht="10.5" hidden="false" customHeight="false" outlineLevel="0" collapsed="false">
      <c r="A296" s="52" t="n">
        <v>88</v>
      </c>
      <c r="B296" s="5" t="s">
        <v>225</v>
      </c>
      <c r="C296" s="64" t="s">
        <v>820</v>
      </c>
      <c r="D296" s="69" t="n">
        <v>0</v>
      </c>
      <c r="F296" s="62" t="e">
        <f aca="false">ROUND(SUM('Текущие цены с учетом расхода'!E6:E60),0)</f>
        <v>#VALUE!</v>
      </c>
      <c r="G296" s="62"/>
      <c r="H296" s="62"/>
      <c r="I296" s="62"/>
      <c r="J296" s="70"/>
      <c r="K296" s="70"/>
      <c r="L296" s="62"/>
      <c r="N296" s="64" t="s">
        <v>906</v>
      </c>
    </row>
    <row r="297" customFormat="false" ht="10.5" hidden="false" customHeight="false" outlineLevel="0" collapsed="false">
      <c r="A297" s="52" t="n">
        <v>89</v>
      </c>
      <c r="B297" s="5" t="s">
        <v>226</v>
      </c>
      <c r="C297" s="64" t="s">
        <v>44</v>
      </c>
      <c r="D297" s="69" t="n">
        <v>0</v>
      </c>
      <c r="F297" s="62" t="e">
        <f aca="false">ROUND((F294+F296),0)</f>
        <v>#VALUE!</v>
      </c>
      <c r="G297" s="62"/>
      <c r="H297" s="62"/>
      <c r="I297" s="62"/>
      <c r="J297" s="70"/>
      <c r="K297" s="70"/>
      <c r="L297" s="62"/>
      <c r="N297" s="64" t="s">
        <v>907</v>
      </c>
    </row>
    <row r="298" customFormat="false" ht="10.5" hidden="false" customHeight="false" outlineLevel="0" collapsed="false">
      <c r="A298" s="52" t="n">
        <v>90</v>
      </c>
      <c r="B298" s="5" t="s">
        <v>227</v>
      </c>
      <c r="C298" s="64" t="s">
        <v>820</v>
      </c>
      <c r="D298" s="69" t="n">
        <v>0</v>
      </c>
      <c r="F298" s="62"/>
      <c r="G298" s="62"/>
      <c r="H298" s="62"/>
      <c r="I298" s="62"/>
      <c r="J298" s="70" t="e">
        <f aca="false">ROUND(SUM('Текущие цены с учетом расхода'!I6:I60),8)</f>
        <v>#VALUE!</v>
      </c>
      <c r="K298" s="70"/>
      <c r="L298" s="62"/>
      <c r="N298" s="64" t="s">
        <v>908</v>
      </c>
    </row>
    <row r="299" customFormat="false" ht="10.5" hidden="false" customHeight="false" outlineLevel="0" collapsed="false">
      <c r="A299" s="52" t="n">
        <v>91</v>
      </c>
      <c r="B299" s="5" t="s">
        <v>228</v>
      </c>
      <c r="C299" s="64" t="s">
        <v>820</v>
      </c>
      <c r="D299" s="69" t="n">
        <v>0</v>
      </c>
      <c r="F299" s="62"/>
      <c r="G299" s="62"/>
      <c r="H299" s="62"/>
      <c r="I299" s="62"/>
      <c r="J299" s="70" t="e">
        <f aca="false">ROUND(SUM('Текущие цены с учетом расхода'!K6:K60),8)</f>
        <v>#VALUE!</v>
      </c>
      <c r="K299" s="70"/>
      <c r="L299" s="62"/>
      <c r="N299" s="64" t="s">
        <v>909</v>
      </c>
    </row>
    <row r="300" customFormat="false" ht="10.5" hidden="false" customHeight="false" outlineLevel="0" collapsed="false">
      <c r="A300" s="52" t="n">
        <v>92</v>
      </c>
      <c r="B300" s="5" t="s">
        <v>229</v>
      </c>
      <c r="C300" s="64" t="s">
        <v>44</v>
      </c>
      <c r="D300" s="69" t="n">
        <v>0</v>
      </c>
      <c r="F300" s="62"/>
      <c r="G300" s="62"/>
      <c r="H300" s="62"/>
      <c r="I300" s="62"/>
      <c r="J300" s="70" t="e">
        <f aca="false">ROUND((J298+J299),8)</f>
        <v>#VALUE!</v>
      </c>
      <c r="K300" s="70"/>
      <c r="L300" s="62"/>
      <c r="N300" s="64" t="s">
        <v>910</v>
      </c>
    </row>
    <row r="301" customFormat="false" ht="10.5" hidden="false" customHeight="false" outlineLevel="0" collapsed="false">
      <c r="A301" s="52" t="n">
        <v>93</v>
      </c>
      <c r="B301" s="5" t="s">
        <v>66</v>
      </c>
      <c r="C301" s="64" t="s">
        <v>44</v>
      </c>
      <c r="D301" s="69" t="n">
        <v>0</v>
      </c>
      <c r="F301" s="62" t="e">
        <f aca="false">ROUND((F286),0)</f>
        <v>#VALUE!</v>
      </c>
      <c r="G301" s="62"/>
      <c r="H301" s="62"/>
      <c r="I301" s="62"/>
      <c r="J301" s="70"/>
      <c r="K301" s="70"/>
      <c r="L301" s="62"/>
      <c r="N301" s="64" t="s">
        <v>911</v>
      </c>
    </row>
    <row r="302" customFormat="false" ht="10.5" hidden="false" customHeight="false" outlineLevel="0" collapsed="false">
      <c r="A302" s="52" t="n">
        <v>94</v>
      </c>
      <c r="B302" s="5" t="s">
        <v>230</v>
      </c>
      <c r="C302" s="64" t="s">
        <v>44</v>
      </c>
      <c r="D302" s="69" t="n">
        <v>0</v>
      </c>
      <c r="F302" s="62" t="e">
        <f aca="false">ROUND((F287),0)</f>
        <v>#VALUE!</v>
      </c>
      <c r="G302" s="62"/>
      <c r="H302" s="62"/>
      <c r="I302" s="62"/>
      <c r="J302" s="70"/>
      <c r="K302" s="70"/>
      <c r="L302" s="62"/>
      <c r="N302" s="64" t="s">
        <v>912</v>
      </c>
    </row>
    <row r="303" customFormat="false" ht="10.5" hidden="false" customHeight="false" outlineLevel="0" collapsed="false">
      <c r="A303" s="52" t="n">
        <v>95</v>
      </c>
      <c r="B303" s="5" t="s">
        <v>525</v>
      </c>
      <c r="C303" s="64" t="s">
        <v>44</v>
      </c>
      <c r="D303" s="69" t="n">
        <v>0</v>
      </c>
      <c r="F303" s="62" t="e">
        <f aca="false">ROUND((F284),0)</f>
        <v>#VALUE!</v>
      </c>
      <c r="G303" s="62"/>
      <c r="H303" s="62"/>
      <c r="I303" s="62"/>
      <c r="J303" s="70"/>
      <c r="K303" s="70"/>
      <c r="L303" s="62"/>
      <c r="N303" s="64" t="s">
        <v>913</v>
      </c>
    </row>
    <row r="304" customFormat="false" ht="10.5" hidden="false" customHeight="false" outlineLevel="0" collapsed="false">
      <c r="A304" s="52" t="n">
        <v>96</v>
      </c>
      <c r="B304" s="5" t="s">
        <v>823</v>
      </c>
      <c r="C304" s="64" t="s">
        <v>824</v>
      </c>
      <c r="D304" s="69" t="n">
        <v>18</v>
      </c>
      <c r="F304" s="62" t="e">
        <f aca="false">ROUND((F303)*D304/100,0)</f>
        <v>#VALUE!</v>
      </c>
      <c r="G304" s="62"/>
      <c r="H304" s="62"/>
      <c r="I304" s="62"/>
      <c r="J304" s="70"/>
      <c r="K304" s="70"/>
      <c r="L304" s="62"/>
      <c r="N304" s="64" t="s">
        <v>914</v>
      </c>
    </row>
    <row r="305" customFormat="false" ht="10.5" hidden="false" customHeight="false" outlineLevel="0" collapsed="false">
      <c r="A305" s="52" t="n">
        <v>97</v>
      </c>
      <c r="B305" s="5" t="s">
        <v>825</v>
      </c>
      <c r="C305" s="64" t="s">
        <v>44</v>
      </c>
      <c r="D305" s="69" t="n">
        <v>0</v>
      </c>
      <c r="F305" s="62" t="e">
        <f aca="false">ROUND((F304+F303),0)</f>
        <v>#VALUE!</v>
      </c>
      <c r="G305" s="62"/>
      <c r="H305" s="62"/>
      <c r="I305" s="62"/>
      <c r="J305" s="70"/>
      <c r="K305" s="70"/>
      <c r="L305" s="62"/>
      <c r="N305" s="64" t="s">
        <v>915</v>
      </c>
    </row>
  </sheetData>
  <mergeCells count="6">
    <mergeCell ref="A2:K2"/>
    <mergeCell ref="B3:K3"/>
    <mergeCell ref="B4:K4"/>
    <mergeCell ref="A5:K5"/>
    <mergeCell ref="B7:K8"/>
    <mergeCell ref="B108:K1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13.71"/>
    <col collapsed="false" customWidth="true" hidden="false" outlineLevel="0" max="2" min="2" style="52" width="32.7"/>
    <col collapsed="false" customWidth="true" hidden="false" outlineLevel="0" max="6" min="3" style="52" width="11.71"/>
    <col collapsed="false" customWidth="true" hidden="false" outlineLevel="0" max="7" min="7" style="52" width="17.28"/>
    <col collapsed="false" customWidth="true" hidden="true" outlineLevel="0" max="8" min="8" style="52" width="17.28"/>
    <col collapsed="false" customWidth="false" hidden="false" outlineLevel="0" max="257" min="9" style="52" width="9.13"/>
  </cols>
  <sheetData>
    <row r="1" s="54" customFormat="true" ht="10.5" hidden="false" customHeight="true" outlineLevel="0" collapsed="false">
      <c r="A1" s="53" t="s">
        <v>530</v>
      </c>
      <c r="B1" s="53" t="s">
        <v>531</v>
      </c>
      <c r="C1" s="53" t="s">
        <v>532</v>
      </c>
      <c r="D1" s="53"/>
      <c r="E1" s="53" t="s">
        <v>533</v>
      </c>
      <c r="F1" s="53"/>
      <c r="G1" s="53" t="s">
        <v>534</v>
      </c>
      <c r="H1" s="53" t="s">
        <v>535</v>
      </c>
    </row>
    <row r="2" customFormat="false" ht="10.5" hidden="false" customHeight="false" outlineLevel="0" collapsed="false">
      <c r="A2" s="53"/>
      <c r="B2" s="53"/>
      <c r="C2" s="55" t="s">
        <v>536</v>
      </c>
      <c r="D2" s="55" t="s">
        <v>537</v>
      </c>
      <c r="E2" s="55" t="s">
        <v>536</v>
      </c>
      <c r="F2" s="55" t="s">
        <v>537</v>
      </c>
      <c r="G2" s="53"/>
      <c r="H2" s="53"/>
    </row>
    <row r="3" customFormat="false" ht="10.5" hidden="false" customHeight="false" outlineLevel="0" collapsed="false">
      <c r="A3" s="25" t="s">
        <v>538</v>
      </c>
      <c r="B3" s="25" t="s">
        <v>539</v>
      </c>
      <c r="C3" s="56" t="n">
        <v>8.2</v>
      </c>
      <c r="D3" s="56" t="n">
        <v>155.19</v>
      </c>
      <c r="E3" s="56"/>
      <c r="F3" s="56"/>
      <c r="G3" s="52" t="n">
        <v>0</v>
      </c>
      <c r="H3" s="4" t="s">
        <v>540</v>
      </c>
    </row>
    <row r="4" customFormat="false" ht="10.5" hidden="false" customHeight="false" outlineLevel="0" collapsed="false">
      <c r="A4" s="25" t="s">
        <v>541</v>
      </c>
      <c r="B4" s="25" t="s">
        <v>542</v>
      </c>
      <c r="C4" s="56" t="n">
        <v>9.02</v>
      </c>
      <c r="D4" s="56" t="n">
        <v>170.77</v>
      </c>
      <c r="E4" s="56"/>
      <c r="F4" s="56"/>
      <c r="G4" s="52" t="n">
        <v>0</v>
      </c>
      <c r="H4" s="4" t="s">
        <v>540</v>
      </c>
    </row>
    <row r="5" customFormat="false" ht="21" hidden="false" customHeight="false" outlineLevel="0" collapsed="false">
      <c r="A5" s="25" t="s">
        <v>543</v>
      </c>
      <c r="B5" s="25" t="s">
        <v>544</v>
      </c>
      <c r="C5" s="56" t="n">
        <v>7.03</v>
      </c>
      <c r="D5" s="56" t="n">
        <v>133.11</v>
      </c>
      <c r="E5" s="56"/>
      <c r="F5" s="56"/>
      <c r="G5" s="52" t="n">
        <v>0</v>
      </c>
      <c r="H5" s="4" t="s">
        <v>540</v>
      </c>
    </row>
    <row r="6" customFormat="false" ht="21" hidden="false" customHeight="false" outlineLevel="0" collapsed="false">
      <c r="A6" s="25" t="s">
        <v>545</v>
      </c>
      <c r="B6" s="25" t="s">
        <v>546</v>
      </c>
      <c r="C6" s="56" t="n">
        <v>7.31</v>
      </c>
      <c r="D6" s="56" t="n">
        <v>138.47</v>
      </c>
      <c r="E6" s="56"/>
      <c r="F6" s="56"/>
      <c r="G6" s="52" t="n">
        <v>0</v>
      </c>
      <c r="H6" s="4" t="s">
        <v>540</v>
      </c>
    </row>
    <row r="7" customFormat="false" ht="21" hidden="false" customHeight="false" outlineLevel="0" collapsed="false">
      <c r="A7" s="25" t="s">
        <v>545</v>
      </c>
      <c r="B7" s="25" t="s">
        <v>546</v>
      </c>
      <c r="C7" s="56" t="n">
        <v>7.31</v>
      </c>
      <c r="D7" s="56" t="n">
        <v>138.47</v>
      </c>
      <c r="E7" s="56"/>
      <c r="F7" s="56"/>
      <c r="G7" s="52" t="n">
        <v>0</v>
      </c>
      <c r="H7" s="4" t="s">
        <v>547</v>
      </c>
    </row>
    <row r="8" customFormat="false" ht="21" hidden="false" customHeight="false" outlineLevel="0" collapsed="false">
      <c r="A8" s="25" t="s">
        <v>548</v>
      </c>
      <c r="B8" s="25" t="s">
        <v>549</v>
      </c>
      <c r="C8" s="56" t="n">
        <v>7.66</v>
      </c>
      <c r="D8" s="56" t="n">
        <v>144.97</v>
      </c>
      <c r="E8" s="56"/>
      <c r="F8" s="56"/>
      <c r="G8" s="52" t="n">
        <v>0</v>
      </c>
      <c r="H8" s="4" t="s">
        <v>540</v>
      </c>
    </row>
    <row r="9" customFormat="false" ht="21" hidden="false" customHeight="false" outlineLevel="0" collapsed="false">
      <c r="A9" s="25" t="s">
        <v>548</v>
      </c>
      <c r="B9" s="25" t="s">
        <v>549</v>
      </c>
      <c r="C9" s="56" t="n">
        <v>7.66</v>
      </c>
      <c r="D9" s="56" t="n">
        <v>144.97</v>
      </c>
      <c r="E9" s="56"/>
      <c r="F9" s="56"/>
      <c r="G9" s="52" t="n">
        <v>0</v>
      </c>
      <c r="H9" s="4" t="s">
        <v>547</v>
      </c>
    </row>
    <row r="10" customFormat="false" ht="21" hidden="false" customHeight="false" outlineLevel="0" collapsed="false">
      <c r="A10" s="25" t="s">
        <v>550</v>
      </c>
      <c r="B10" s="25" t="s">
        <v>551</v>
      </c>
      <c r="C10" s="56" t="n">
        <v>7.79</v>
      </c>
      <c r="D10" s="56" t="n">
        <v>147.53</v>
      </c>
      <c r="E10" s="56"/>
      <c r="F10" s="56"/>
      <c r="G10" s="52" t="n">
        <v>0</v>
      </c>
      <c r="H10" s="4" t="s">
        <v>540</v>
      </c>
    </row>
    <row r="11" customFormat="false" ht="21" hidden="false" customHeight="false" outlineLevel="0" collapsed="false">
      <c r="A11" s="25" t="s">
        <v>550</v>
      </c>
      <c r="B11" s="25" t="s">
        <v>551</v>
      </c>
      <c r="C11" s="56" t="n">
        <v>7.79</v>
      </c>
      <c r="D11" s="56" t="n">
        <v>147.53</v>
      </c>
      <c r="E11" s="56"/>
      <c r="F11" s="56"/>
      <c r="G11" s="52" t="n">
        <v>0</v>
      </c>
      <c r="H11" s="4" t="s">
        <v>547</v>
      </c>
    </row>
    <row r="12" customFormat="false" ht="21" hidden="false" customHeight="false" outlineLevel="0" collapsed="false">
      <c r="A12" s="25" t="s">
        <v>552</v>
      </c>
      <c r="B12" s="25" t="s">
        <v>553</v>
      </c>
      <c r="C12" s="56" t="n">
        <v>7.93</v>
      </c>
      <c r="D12" s="56" t="n">
        <v>150.08</v>
      </c>
      <c r="E12" s="56"/>
      <c r="F12" s="56"/>
      <c r="G12" s="52" t="n">
        <v>0</v>
      </c>
      <c r="H12" s="4" t="s">
        <v>540</v>
      </c>
    </row>
    <row r="13" customFormat="false" ht="21" hidden="false" customHeight="false" outlineLevel="0" collapsed="false">
      <c r="A13" s="25" t="s">
        <v>554</v>
      </c>
      <c r="B13" s="25" t="s">
        <v>555</v>
      </c>
      <c r="C13" s="56" t="n">
        <v>8.51</v>
      </c>
      <c r="D13" s="56" t="n">
        <v>161.06</v>
      </c>
      <c r="E13" s="56"/>
      <c r="F13" s="56"/>
      <c r="G13" s="52" t="n">
        <v>0</v>
      </c>
      <c r="H13" s="4" t="s">
        <v>540</v>
      </c>
    </row>
    <row r="14" customFormat="false" ht="21" hidden="false" customHeight="false" outlineLevel="0" collapsed="false">
      <c r="A14" s="25" t="s">
        <v>556</v>
      </c>
      <c r="B14" s="25" t="s">
        <v>557</v>
      </c>
      <c r="C14" s="56" t="n">
        <v>8.61</v>
      </c>
      <c r="D14" s="56" t="n">
        <v>162.99</v>
      </c>
      <c r="E14" s="56"/>
      <c r="F14" s="56"/>
      <c r="G14" s="52" t="n">
        <v>0</v>
      </c>
      <c r="H14" s="4" t="s">
        <v>540</v>
      </c>
    </row>
    <row r="15" customFormat="false" ht="21" hidden="false" customHeight="false" outlineLevel="0" collapsed="false">
      <c r="A15" s="25" t="s">
        <v>558</v>
      </c>
      <c r="B15" s="25" t="s">
        <v>559</v>
      </c>
      <c r="C15" s="56" t="n">
        <v>8.71</v>
      </c>
      <c r="D15" s="56" t="n">
        <v>164.89</v>
      </c>
      <c r="E15" s="56"/>
      <c r="F15" s="56"/>
      <c r="G15" s="52" t="n">
        <v>0</v>
      </c>
      <c r="H15" s="4" t="s">
        <v>540</v>
      </c>
    </row>
    <row r="16" customFormat="false" ht="21" hidden="false" customHeight="false" outlineLevel="0" collapsed="false">
      <c r="A16" s="25" t="s">
        <v>558</v>
      </c>
      <c r="B16" s="25" t="s">
        <v>559</v>
      </c>
      <c r="C16" s="56" t="n">
        <v>8.71</v>
      </c>
      <c r="D16" s="56" t="n">
        <v>164.89</v>
      </c>
      <c r="E16" s="56"/>
      <c r="F16" s="56"/>
      <c r="G16" s="52" t="n">
        <v>0</v>
      </c>
      <c r="H16" s="4" t="s">
        <v>547</v>
      </c>
    </row>
    <row r="17" customFormat="false" ht="21" hidden="false" customHeight="false" outlineLevel="0" collapsed="false">
      <c r="A17" s="25" t="s">
        <v>560</v>
      </c>
      <c r="B17" s="25" t="s">
        <v>561</v>
      </c>
      <c r="C17" s="56" t="n">
        <v>9.98</v>
      </c>
      <c r="D17" s="56" t="n">
        <v>189</v>
      </c>
      <c r="E17" s="56"/>
      <c r="F17" s="56"/>
      <c r="G17" s="52" t="n">
        <v>0</v>
      </c>
      <c r="H17" s="4" t="s">
        <v>540</v>
      </c>
    </row>
    <row r="18" customFormat="false" ht="21" hidden="false" customHeight="false" outlineLevel="0" collapsed="false">
      <c r="A18" s="25" t="s">
        <v>562</v>
      </c>
      <c r="B18" s="25" t="s">
        <v>563</v>
      </c>
      <c r="C18" s="56" t="n">
        <v>10.26</v>
      </c>
      <c r="D18" s="56" t="n">
        <v>194.25</v>
      </c>
      <c r="E18" s="56"/>
      <c r="F18" s="56"/>
      <c r="G18" s="52" t="n">
        <v>0</v>
      </c>
      <c r="H18" s="4" t="s">
        <v>540</v>
      </c>
    </row>
    <row r="19" customFormat="false" ht="21" hidden="false" customHeight="false" outlineLevel="0" collapsed="false">
      <c r="A19" s="25" t="s">
        <v>564</v>
      </c>
      <c r="B19" s="25" t="s">
        <v>565</v>
      </c>
      <c r="C19" s="56" t="n">
        <v>10.39</v>
      </c>
      <c r="D19" s="56" t="n">
        <v>196.8</v>
      </c>
      <c r="E19" s="56"/>
      <c r="F19" s="56"/>
      <c r="G19" s="52" t="n">
        <v>0</v>
      </c>
      <c r="H19" s="4" t="s">
        <v>540</v>
      </c>
    </row>
    <row r="20" customFormat="false" ht="10.5" hidden="false" customHeight="false" outlineLevel="0" collapsed="false">
      <c r="A20" s="25" t="s">
        <v>47</v>
      </c>
      <c r="B20" s="25" t="s">
        <v>48</v>
      </c>
    </row>
    <row r="21" customFormat="false" ht="10.5" hidden="false" customHeight="false" outlineLevel="0" collapsed="false">
      <c r="A21" s="25" t="s">
        <v>566</v>
      </c>
      <c r="B21" s="25" t="s">
        <v>333</v>
      </c>
      <c r="C21" s="57" t="n">
        <v>510.41</v>
      </c>
      <c r="D21" s="57" t="n">
        <v>3567.77</v>
      </c>
      <c r="E21" s="57"/>
      <c r="F21" s="57"/>
      <c r="G21" s="52" t="n">
        <v>0</v>
      </c>
      <c r="H21" s="4" t="s">
        <v>540</v>
      </c>
    </row>
    <row r="22" customFormat="false" ht="21" hidden="false" customHeight="false" outlineLevel="0" collapsed="false">
      <c r="A22" s="25" t="s">
        <v>566</v>
      </c>
      <c r="B22" s="25" t="s">
        <v>337</v>
      </c>
      <c r="C22" s="57" t="n">
        <v>35.48</v>
      </c>
      <c r="D22" s="57" t="n">
        <v>248.01</v>
      </c>
      <c r="E22" s="57"/>
      <c r="F22" s="57"/>
      <c r="G22" s="52" t="n">
        <v>0</v>
      </c>
      <c r="H22" s="4" t="s">
        <v>547</v>
      </c>
    </row>
    <row r="23" customFormat="false" ht="21" hidden="false" customHeight="false" outlineLevel="0" collapsed="false">
      <c r="A23" s="25" t="s">
        <v>566</v>
      </c>
      <c r="B23" s="25" t="s">
        <v>341</v>
      </c>
      <c r="C23" s="57" t="n">
        <v>133.05</v>
      </c>
      <c r="D23" s="57" t="n">
        <v>930.02</v>
      </c>
      <c r="E23" s="57"/>
      <c r="F23" s="57"/>
      <c r="G23" s="52" t="n">
        <v>0</v>
      </c>
      <c r="H23" s="4" t="s">
        <v>567</v>
      </c>
    </row>
    <row r="24" customFormat="false" ht="21" hidden="false" customHeight="false" outlineLevel="0" collapsed="false">
      <c r="A24" s="25" t="s">
        <v>566</v>
      </c>
      <c r="B24" s="25" t="s">
        <v>368</v>
      </c>
      <c r="C24" s="57" t="n">
        <v>549.21</v>
      </c>
      <c r="D24" s="57" t="n">
        <v>3838.98</v>
      </c>
      <c r="E24" s="57"/>
      <c r="F24" s="57"/>
      <c r="G24" s="52" t="n">
        <v>0</v>
      </c>
      <c r="H24" s="4" t="s">
        <v>568</v>
      </c>
    </row>
    <row r="25" customFormat="false" ht="21" hidden="false" customHeight="false" outlineLevel="0" collapsed="false">
      <c r="A25" s="25" t="s">
        <v>566</v>
      </c>
      <c r="B25" s="25" t="s">
        <v>379</v>
      </c>
      <c r="C25" s="57" t="n">
        <v>45.49</v>
      </c>
      <c r="D25" s="57" t="n">
        <v>317.98</v>
      </c>
      <c r="E25" s="57"/>
      <c r="F25" s="57"/>
      <c r="G25" s="52" t="n">
        <v>0</v>
      </c>
      <c r="H25" s="4" t="s">
        <v>569</v>
      </c>
    </row>
    <row r="26" customFormat="false" ht="21" hidden="false" customHeight="false" outlineLevel="0" collapsed="false">
      <c r="A26" s="25" t="s">
        <v>566</v>
      </c>
      <c r="B26" s="25" t="s">
        <v>383</v>
      </c>
      <c r="C26" s="57" t="n">
        <v>133.05</v>
      </c>
      <c r="D26" s="57" t="n">
        <v>930.02</v>
      </c>
      <c r="E26" s="57"/>
      <c r="F26" s="57"/>
      <c r="G26" s="52" t="n">
        <v>0</v>
      </c>
      <c r="H26" s="4" t="s">
        <v>570</v>
      </c>
    </row>
    <row r="27" customFormat="false" ht="10.5" hidden="false" customHeight="false" outlineLevel="0" collapsed="false">
      <c r="A27" s="25" t="s">
        <v>566</v>
      </c>
      <c r="B27" s="25" t="s">
        <v>469</v>
      </c>
      <c r="C27" s="57" t="n">
        <v>887.47</v>
      </c>
      <c r="D27" s="57" t="n">
        <v>6203.42</v>
      </c>
      <c r="E27" s="57"/>
      <c r="F27" s="57"/>
      <c r="G27" s="52" t="n">
        <v>0</v>
      </c>
      <c r="H27" s="4" t="s">
        <v>571</v>
      </c>
    </row>
    <row r="28" customFormat="false" ht="10.5" hidden="false" customHeight="false" outlineLevel="0" collapsed="false">
      <c r="A28" s="25" t="s">
        <v>566</v>
      </c>
      <c r="B28" s="25" t="s">
        <v>473</v>
      </c>
      <c r="C28" s="57" t="n">
        <v>1377.88</v>
      </c>
      <c r="D28" s="57" t="n">
        <v>9631.38</v>
      </c>
      <c r="E28" s="57"/>
      <c r="F28" s="57"/>
      <c r="G28" s="52" t="n">
        <v>0</v>
      </c>
      <c r="H28" s="4" t="s">
        <v>572</v>
      </c>
    </row>
    <row r="29" customFormat="false" ht="10.5" hidden="false" customHeight="false" outlineLevel="0" collapsed="false">
      <c r="A29" s="25" t="s">
        <v>317</v>
      </c>
      <c r="B29" s="25" t="s">
        <v>318</v>
      </c>
      <c r="C29" s="57" t="n">
        <v>1390</v>
      </c>
      <c r="D29" s="57" t="n">
        <v>9716.1</v>
      </c>
      <c r="E29" s="57"/>
      <c r="F29" s="57"/>
      <c r="G29" s="52" t="n">
        <v>0</v>
      </c>
      <c r="H29" s="4" t="s">
        <v>540</v>
      </c>
    </row>
    <row r="30" customFormat="false" ht="10.5" hidden="false" customHeight="false" outlineLevel="0" collapsed="false">
      <c r="A30" s="25" t="s">
        <v>317</v>
      </c>
      <c r="B30" s="25" t="s">
        <v>477</v>
      </c>
      <c r="C30" s="57" t="n">
        <v>557.86</v>
      </c>
      <c r="D30" s="57" t="n">
        <v>3899.44</v>
      </c>
      <c r="E30" s="57"/>
      <c r="F30" s="57"/>
      <c r="G30" s="52" t="n">
        <v>0</v>
      </c>
      <c r="H30" s="4" t="s">
        <v>547</v>
      </c>
    </row>
    <row r="31" customFormat="false" ht="10.5" hidden="false" customHeight="false" outlineLevel="0" collapsed="false">
      <c r="A31" s="25" t="s">
        <v>317</v>
      </c>
      <c r="B31" s="25" t="s">
        <v>481</v>
      </c>
      <c r="C31" s="57" t="n">
        <v>557.86</v>
      </c>
      <c r="D31" s="57" t="n">
        <v>3899.44</v>
      </c>
      <c r="E31" s="57"/>
      <c r="F31" s="57"/>
      <c r="G31" s="52" t="n">
        <v>0</v>
      </c>
      <c r="H31" s="4" t="s">
        <v>567</v>
      </c>
    </row>
    <row r="32" customFormat="false" ht="10.5" hidden="false" customHeight="false" outlineLevel="0" collapsed="false">
      <c r="A32" s="25" t="s">
        <v>317</v>
      </c>
      <c r="B32" s="25" t="s">
        <v>485</v>
      </c>
      <c r="C32" s="57" t="n">
        <v>665.69</v>
      </c>
      <c r="D32" s="57" t="n">
        <v>4653.17</v>
      </c>
      <c r="E32" s="57"/>
      <c r="F32" s="57"/>
      <c r="G32" s="52" t="n">
        <v>0</v>
      </c>
      <c r="H32" s="4" t="s">
        <v>568</v>
      </c>
    </row>
    <row r="33" customFormat="false" ht="10.5" hidden="false" customHeight="false" outlineLevel="0" collapsed="false">
      <c r="A33" s="25" t="s">
        <v>317</v>
      </c>
      <c r="B33" s="25" t="s">
        <v>489</v>
      </c>
      <c r="C33" s="57" t="n">
        <v>665.69</v>
      </c>
      <c r="D33" s="57" t="n">
        <v>4653.17</v>
      </c>
      <c r="E33" s="57"/>
      <c r="F33" s="57"/>
      <c r="G33" s="52" t="n">
        <v>0</v>
      </c>
      <c r="H33" s="4" t="s">
        <v>569</v>
      </c>
    </row>
    <row r="34" customFormat="false" ht="10.5" hidden="false" customHeight="false" outlineLevel="0" collapsed="false">
      <c r="A34" s="25" t="s">
        <v>317</v>
      </c>
      <c r="B34" s="25" t="s">
        <v>493</v>
      </c>
      <c r="C34" s="57" t="n">
        <v>544.38</v>
      </c>
      <c r="D34" s="57" t="n">
        <v>3805.22</v>
      </c>
      <c r="E34" s="57"/>
      <c r="F34" s="57"/>
      <c r="G34" s="52" t="n">
        <v>0</v>
      </c>
      <c r="H34" s="4" t="s">
        <v>570</v>
      </c>
    </row>
    <row r="35" customFormat="false" ht="10.5" hidden="false" customHeight="false" outlineLevel="0" collapsed="false">
      <c r="A35" s="25" t="s">
        <v>317</v>
      </c>
      <c r="B35" s="25" t="s">
        <v>497</v>
      </c>
      <c r="C35" s="57" t="n">
        <v>814.04</v>
      </c>
      <c r="D35" s="57" t="n">
        <v>5690.14</v>
      </c>
      <c r="E35" s="57"/>
      <c r="F35" s="57"/>
      <c r="G35" s="52" t="n">
        <v>0</v>
      </c>
      <c r="H35" s="4" t="s">
        <v>571</v>
      </c>
    </row>
    <row r="36" customFormat="false" ht="10.5" hidden="false" customHeight="false" outlineLevel="0" collapsed="false">
      <c r="A36" s="25" t="s">
        <v>317</v>
      </c>
      <c r="B36" s="25" t="s">
        <v>501</v>
      </c>
      <c r="C36" s="57" t="n">
        <v>83.88</v>
      </c>
      <c r="D36" s="57" t="n">
        <v>586.32</v>
      </c>
      <c r="E36" s="57"/>
      <c r="F36" s="57"/>
      <c r="G36" s="52" t="n">
        <v>0</v>
      </c>
      <c r="H36" s="4" t="s">
        <v>572</v>
      </c>
    </row>
    <row r="37" customFormat="false" ht="21" hidden="false" customHeight="false" outlineLevel="0" collapsed="false">
      <c r="A37" s="25" t="s">
        <v>573</v>
      </c>
      <c r="B37" s="25" t="s">
        <v>574</v>
      </c>
      <c r="C37" s="57" t="n">
        <v>1383.1</v>
      </c>
      <c r="D37" s="57" t="n">
        <v>18606.36</v>
      </c>
      <c r="E37" s="57" t="n">
        <v>1297.59</v>
      </c>
      <c r="F37" s="57"/>
      <c r="G37" s="52" t="n">
        <v>0</v>
      </c>
      <c r="H37" s="4" t="s">
        <v>540</v>
      </c>
    </row>
    <row r="38" customFormat="false" ht="10.5" hidden="false" customHeight="false" outlineLevel="0" collapsed="false">
      <c r="A38" s="25" t="s">
        <v>575</v>
      </c>
      <c r="B38" s="25" t="s">
        <v>576</v>
      </c>
      <c r="C38" s="57" t="n">
        <v>30030</v>
      </c>
      <c r="D38" s="57" t="n">
        <v>60978.44</v>
      </c>
      <c r="E38" s="57" t="n">
        <v>27515.12</v>
      </c>
      <c r="F38" s="57"/>
      <c r="G38" s="52" t="n">
        <v>0</v>
      </c>
      <c r="H38" s="4" t="s">
        <v>540</v>
      </c>
    </row>
    <row r="39" customFormat="false" ht="21" hidden="false" customHeight="false" outlineLevel="0" collapsed="false">
      <c r="A39" s="25" t="s">
        <v>577</v>
      </c>
      <c r="B39" s="25" t="s">
        <v>578</v>
      </c>
      <c r="C39" s="57" t="n">
        <v>6.22</v>
      </c>
      <c r="D39" s="57" t="n">
        <v>58.33</v>
      </c>
      <c r="E39" s="57" t="n">
        <v>5.7</v>
      </c>
      <c r="F39" s="57"/>
      <c r="G39" s="52" t="n">
        <v>0</v>
      </c>
      <c r="H39" s="4" t="s">
        <v>540</v>
      </c>
    </row>
    <row r="40" customFormat="false" ht="21" hidden="false" customHeight="false" outlineLevel="0" collapsed="false">
      <c r="A40" s="25" t="s">
        <v>579</v>
      </c>
      <c r="B40" s="25" t="s">
        <v>580</v>
      </c>
      <c r="C40" s="57" t="n">
        <v>3390</v>
      </c>
      <c r="D40" s="57" t="n">
        <v>46822.03</v>
      </c>
      <c r="E40" s="57" t="n">
        <v>3180.41</v>
      </c>
      <c r="F40" s="57"/>
      <c r="G40" s="52" t="n">
        <v>0</v>
      </c>
      <c r="H40" s="4" t="s">
        <v>540</v>
      </c>
    </row>
    <row r="41" customFormat="false" ht="21" hidden="false" customHeight="false" outlineLevel="0" collapsed="false">
      <c r="A41" s="25" t="s">
        <v>581</v>
      </c>
      <c r="B41" s="25" t="s">
        <v>582</v>
      </c>
      <c r="C41" s="57" t="n">
        <v>5989</v>
      </c>
      <c r="D41" s="57" t="n">
        <v>35312.07</v>
      </c>
      <c r="E41" s="57" t="n">
        <v>5756.44</v>
      </c>
      <c r="F41" s="57"/>
      <c r="G41" s="52" t="n">
        <v>0</v>
      </c>
      <c r="H41" s="4" t="s">
        <v>540</v>
      </c>
    </row>
    <row r="42" customFormat="false" ht="31.5" hidden="false" customHeight="false" outlineLevel="0" collapsed="false">
      <c r="A42" s="25" t="s">
        <v>583</v>
      </c>
      <c r="B42" s="25" t="s">
        <v>584</v>
      </c>
      <c r="C42" s="57" t="n">
        <v>4041.7</v>
      </c>
      <c r="D42" s="57" t="n">
        <v>36661.6</v>
      </c>
      <c r="E42" s="57" t="n">
        <v>3703.22</v>
      </c>
      <c r="F42" s="57"/>
      <c r="G42" s="52" t="n">
        <v>0</v>
      </c>
      <c r="H42" s="4" t="s">
        <v>540</v>
      </c>
    </row>
    <row r="43" customFormat="false" ht="21" hidden="false" customHeight="false" outlineLevel="0" collapsed="false">
      <c r="A43" s="25" t="s">
        <v>585</v>
      </c>
      <c r="B43" s="25" t="s">
        <v>406</v>
      </c>
      <c r="C43" s="57" t="n">
        <v>13615</v>
      </c>
      <c r="D43" s="57" t="n">
        <v>31495.52</v>
      </c>
      <c r="E43" s="57" t="n">
        <v>13086.31</v>
      </c>
      <c r="F43" s="57"/>
      <c r="G43" s="52" t="n">
        <v>0</v>
      </c>
      <c r="H43" s="4" t="s">
        <v>540</v>
      </c>
    </row>
    <row r="44" customFormat="false" ht="21" hidden="false" customHeight="false" outlineLevel="0" collapsed="false">
      <c r="A44" s="25" t="s">
        <v>586</v>
      </c>
      <c r="B44" s="25" t="s">
        <v>411</v>
      </c>
      <c r="C44" s="57" t="n">
        <v>13536</v>
      </c>
      <c r="D44" s="57" t="n">
        <v>31495.52</v>
      </c>
      <c r="E44" s="57" t="n">
        <v>13010.38</v>
      </c>
      <c r="F44" s="57"/>
      <c r="G44" s="52" t="n">
        <v>0</v>
      </c>
      <c r="H44" s="4" t="s">
        <v>540</v>
      </c>
    </row>
    <row r="45" customFormat="false" ht="10.5" hidden="false" customHeight="false" outlineLevel="0" collapsed="false">
      <c r="A45" s="25" t="s">
        <v>587</v>
      </c>
      <c r="B45" s="25" t="s">
        <v>588</v>
      </c>
      <c r="C45" s="57" t="n">
        <v>10314.99</v>
      </c>
      <c r="D45" s="57" t="n">
        <v>84557.2</v>
      </c>
      <c r="E45" s="57" t="n">
        <v>9914.45</v>
      </c>
      <c r="F45" s="57"/>
      <c r="G45" s="52" t="n">
        <v>0</v>
      </c>
      <c r="H45" s="4" t="s">
        <v>540</v>
      </c>
    </row>
    <row r="46" customFormat="false" ht="10.5" hidden="false" customHeight="false" outlineLevel="0" collapsed="false">
      <c r="A46" s="25" t="s">
        <v>589</v>
      </c>
      <c r="B46" s="25" t="s">
        <v>590</v>
      </c>
      <c r="C46" s="57" t="n">
        <v>9424</v>
      </c>
      <c r="D46" s="57" t="n">
        <v>84557.2</v>
      </c>
      <c r="E46" s="57" t="n">
        <v>9058.06</v>
      </c>
      <c r="F46" s="57"/>
      <c r="G46" s="52" t="n">
        <v>0</v>
      </c>
      <c r="H46" s="4" t="s">
        <v>540</v>
      </c>
    </row>
    <row r="47" customFormat="false" ht="21" hidden="false" customHeight="false" outlineLevel="0" collapsed="false">
      <c r="A47" s="25" t="s">
        <v>591</v>
      </c>
      <c r="B47" s="25" t="s">
        <v>592</v>
      </c>
      <c r="C47" s="57" t="n">
        <v>1487.6</v>
      </c>
      <c r="D47" s="57" t="n">
        <v>17494.91</v>
      </c>
      <c r="E47" s="57" t="n">
        <v>1395.63</v>
      </c>
      <c r="F47" s="57"/>
      <c r="G47" s="52" t="n">
        <v>0</v>
      </c>
      <c r="H47" s="4" t="s">
        <v>540</v>
      </c>
    </row>
    <row r="48" customFormat="false" ht="21" hidden="false" customHeight="false" outlineLevel="0" collapsed="false">
      <c r="A48" s="25" t="s">
        <v>593</v>
      </c>
      <c r="B48" s="25" t="s">
        <v>594</v>
      </c>
      <c r="C48" s="57" t="n">
        <v>38.51</v>
      </c>
      <c r="D48" s="57" t="n">
        <v>196.8</v>
      </c>
      <c r="E48" s="57" t="n">
        <v>35.28</v>
      </c>
      <c r="F48" s="57"/>
      <c r="G48" s="52" t="n">
        <v>0</v>
      </c>
      <c r="H48" s="4" t="s">
        <v>540</v>
      </c>
    </row>
    <row r="49" customFormat="false" ht="21" hidden="false" customHeight="false" outlineLevel="0" collapsed="false">
      <c r="A49" s="25" t="s">
        <v>595</v>
      </c>
      <c r="B49" s="25" t="s">
        <v>596</v>
      </c>
      <c r="C49" s="57" t="n">
        <v>23.09</v>
      </c>
      <c r="D49" s="57" t="n">
        <v>138.54</v>
      </c>
      <c r="E49" s="57" t="n">
        <v>21.16</v>
      </c>
      <c r="F49" s="57"/>
      <c r="G49" s="52" t="n">
        <v>0</v>
      </c>
      <c r="H49" s="4" t="s">
        <v>540</v>
      </c>
    </row>
    <row r="50" customFormat="false" ht="21" hidden="false" customHeight="false" outlineLevel="0" collapsed="false">
      <c r="A50" s="25" t="s">
        <v>597</v>
      </c>
      <c r="B50" s="25" t="s">
        <v>598</v>
      </c>
      <c r="C50" s="57" t="n">
        <v>5.71</v>
      </c>
      <c r="D50" s="57" t="n">
        <v>11.72</v>
      </c>
      <c r="E50" s="57" t="n">
        <v>5.44</v>
      </c>
      <c r="F50" s="57"/>
      <c r="G50" s="52" t="n">
        <v>0</v>
      </c>
      <c r="H50" s="4" t="s">
        <v>540</v>
      </c>
    </row>
    <row r="51" customFormat="false" ht="10.5" hidden="false" customHeight="false" outlineLevel="0" collapsed="false">
      <c r="A51" s="25" t="s">
        <v>599</v>
      </c>
      <c r="B51" s="25" t="s">
        <v>600</v>
      </c>
      <c r="C51" s="57" t="n">
        <v>11820</v>
      </c>
      <c r="D51" s="57" t="n">
        <v>50018.86</v>
      </c>
      <c r="E51" s="57" t="n">
        <v>11361.02</v>
      </c>
      <c r="F51" s="57"/>
      <c r="G51" s="52" t="n">
        <v>0</v>
      </c>
      <c r="H51" s="4" t="s">
        <v>540</v>
      </c>
    </row>
    <row r="52" customFormat="false" ht="21" hidden="false" customHeight="false" outlineLevel="0" collapsed="false">
      <c r="A52" s="25" t="s">
        <v>601</v>
      </c>
      <c r="B52" s="25" t="s">
        <v>602</v>
      </c>
      <c r="C52" s="57" t="n">
        <v>7.71</v>
      </c>
      <c r="D52" s="57" t="n">
        <v>8.1</v>
      </c>
      <c r="E52" s="57" t="n">
        <v>7.07</v>
      </c>
      <c r="F52" s="57"/>
      <c r="G52" s="52" t="n">
        <v>0</v>
      </c>
      <c r="H52" s="4" t="s">
        <v>540</v>
      </c>
    </row>
    <row r="53" customFormat="false" ht="10.5" hidden="false" customHeight="false" outlineLevel="0" collapsed="false">
      <c r="A53" s="25" t="s">
        <v>603</v>
      </c>
      <c r="B53" s="25" t="s">
        <v>604</v>
      </c>
      <c r="C53" s="57" t="n">
        <v>569.52</v>
      </c>
      <c r="D53" s="57" t="n">
        <v>4475.72</v>
      </c>
      <c r="E53" s="57" t="n">
        <v>547.4</v>
      </c>
      <c r="F53" s="57"/>
      <c r="G53" s="52" t="n">
        <v>0</v>
      </c>
      <c r="H53" s="4" t="s">
        <v>540</v>
      </c>
    </row>
    <row r="54" customFormat="false" ht="31.5" hidden="false" customHeight="false" outlineLevel="0" collapsed="false">
      <c r="A54" s="25" t="s">
        <v>605</v>
      </c>
      <c r="B54" s="25" t="s">
        <v>606</v>
      </c>
      <c r="C54" s="57" t="n">
        <v>14830</v>
      </c>
      <c r="D54" s="57" t="n">
        <v>67398.31</v>
      </c>
      <c r="E54" s="57" t="n">
        <v>14254.14</v>
      </c>
      <c r="F54" s="57"/>
      <c r="G54" s="52" t="n">
        <v>0</v>
      </c>
      <c r="H54" s="4" t="s">
        <v>540</v>
      </c>
    </row>
    <row r="55" customFormat="false" ht="31.5" hidden="false" customHeight="false" outlineLevel="0" collapsed="false">
      <c r="A55" s="25" t="s">
        <v>607</v>
      </c>
      <c r="B55" s="25" t="s">
        <v>608</v>
      </c>
      <c r="C55" s="57" t="n">
        <v>1253.99</v>
      </c>
      <c r="D55" s="57" t="n">
        <v>7232.51</v>
      </c>
      <c r="E55" s="57" t="n">
        <v>1182.12</v>
      </c>
      <c r="F55" s="57"/>
      <c r="G55" s="52" t="n">
        <v>0</v>
      </c>
      <c r="H55" s="4" t="s">
        <v>540</v>
      </c>
    </row>
    <row r="56" customFormat="false" ht="31.5" hidden="false" customHeight="false" outlineLevel="0" collapsed="false">
      <c r="A56" s="25" t="s">
        <v>609</v>
      </c>
      <c r="B56" s="25" t="s">
        <v>610</v>
      </c>
      <c r="C56" s="57" t="n">
        <v>870.24</v>
      </c>
      <c r="D56" s="57" t="n">
        <v>4776.49</v>
      </c>
      <c r="E56" s="57" t="n">
        <v>820.37</v>
      </c>
      <c r="F56" s="57"/>
      <c r="G56" s="52" t="n">
        <v>0</v>
      </c>
      <c r="H56" s="4" t="s">
        <v>540</v>
      </c>
    </row>
    <row r="57" customFormat="false" ht="31.5" hidden="false" customHeight="false" outlineLevel="0" collapsed="false">
      <c r="A57" s="25" t="s">
        <v>611</v>
      </c>
      <c r="B57" s="25" t="s">
        <v>612</v>
      </c>
      <c r="C57" s="57" t="n">
        <v>648.8</v>
      </c>
      <c r="D57" s="57" t="n">
        <v>4804.17</v>
      </c>
      <c r="E57" s="57" t="n">
        <v>611.62</v>
      </c>
      <c r="F57" s="57"/>
      <c r="G57" s="52" t="n">
        <v>0</v>
      </c>
      <c r="H57" s="4" t="s">
        <v>540</v>
      </c>
    </row>
    <row r="58" customFormat="false" ht="52.5" hidden="false" customHeight="false" outlineLevel="0" collapsed="false">
      <c r="A58" s="25" t="s">
        <v>613</v>
      </c>
      <c r="B58" s="25" t="s">
        <v>614</v>
      </c>
      <c r="C58" s="57" t="n">
        <v>76.61</v>
      </c>
      <c r="D58" s="57" t="n">
        <v>477.57</v>
      </c>
      <c r="E58" s="57" t="n">
        <v>73.64</v>
      </c>
      <c r="F58" s="57"/>
      <c r="G58" s="52" t="n">
        <v>0</v>
      </c>
      <c r="H58" s="4" t="s">
        <v>540</v>
      </c>
    </row>
    <row r="59" customFormat="false" ht="52.5" hidden="false" customHeight="false" outlineLevel="0" collapsed="false">
      <c r="A59" s="25" t="s">
        <v>615</v>
      </c>
      <c r="B59" s="25" t="s">
        <v>616</v>
      </c>
      <c r="C59" s="57" t="n">
        <v>224.23</v>
      </c>
      <c r="D59" s="57" t="n">
        <v>1422.26</v>
      </c>
      <c r="E59" s="57" t="n">
        <v>215.52</v>
      </c>
      <c r="F59" s="57"/>
      <c r="G59" s="52" t="n">
        <v>0</v>
      </c>
      <c r="H59" s="4" t="s">
        <v>540</v>
      </c>
    </row>
    <row r="60" customFormat="false" ht="21" hidden="false" customHeight="false" outlineLevel="0" collapsed="false">
      <c r="A60" s="25" t="s">
        <v>617</v>
      </c>
      <c r="B60" s="25" t="s">
        <v>618</v>
      </c>
      <c r="C60" s="57" t="n">
        <v>5500</v>
      </c>
      <c r="D60" s="57" t="n">
        <v>31278.39</v>
      </c>
      <c r="E60" s="57" t="n">
        <v>5286.43</v>
      </c>
      <c r="F60" s="57"/>
      <c r="G60" s="52" t="n">
        <v>0</v>
      </c>
      <c r="H60" s="4" t="s">
        <v>540</v>
      </c>
    </row>
    <row r="61" customFormat="false" ht="31.5" hidden="false" customHeight="false" outlineLevel="0" collapsed="false">
      <c r="A61" s="25" t="s">
        <v>619</v>
      </c>
      <c r="B61" s="25" t="s">
        <v>620</v>
      </c>
      <c r="C61" s="57" t="n">
        <v>7571.01</v>
      </c>
      <c r="D61" s="57" t="n">
        <v>58556.16</v>
      </c>
      <c r="E61" s="57" t="n">
        <v>7367.3</v>
      </c>
      <c r="F61" s="57"/>
      <c r="G61" s="52" t="n">
        <v>0</v>
      </c>
      <c r="H61" s="4" t="s">
        <v>540</v>
      </c>
    </row>
    <row r="62" customFormat="false" ht="10.5" hidden="false" customHeight="false" outlineLevel="0" collapsed="false">
      <c r="A62" s="25" t="s">
        <v>621</v>
      </c>
      <c r="B62" s="25" t="s">
        <v>622</v>
      </c>
      <c r="C62" s="57" t="n">
        <v>57.63</v>
      </c>
      <c r="D62" s="57" t="n">
        <v>123.74</v>
      </c>
      <c r="E62" s="57" t="n">
        <v>54.33</v>
      </c>
      <c r="F62" s="57"/>
      <c r="G62" s="52" t="n">
        <v>0</v>
      </c>
      <c r="H62" s="4" t="s">
        <v>540</v>
      </c>
    </row>
    <row r="63" customFormat="false" ht="21" hidden="false" customHeight="false" outlineLevel="0" collapsed="false">
      <c r="A63" s="25" t="s">
        <v>623</v>
      </c>
      <c r="B63" s="25" t="s">
        <v>624</v>
      </c>
      <c r="C63" s="57" t="n">
        <v>5650</v>
      </c>
      <c r="D63" s="57" t="n">
        <v>38313.56</v>
      </c>
      <c r="E63" s="57" t="n">
        <v>5430.61</v>
      </c>
      <c r="F63" s="57"/>
      <c r="G63" s="52" t="n">
        <v>0</v>
      </c>
      <c r="H63" s="4" t="s">
        <v>540</v>
      </c>
    </row>
    <row r="64" customFormat="false" ht="10.5" hidden="false" customHeight="false" outlineLevel="0" collapsed="false">
      <c r="A64" s="25" t="s">
        <v>625</v>
      </c>
      <c r="B64" s="25" t="s">
        <v>626</v>
      </c>
      <c r="C64" s="57" t="n">
        <v>483.91</v>
      </c>
      <c r="D64" s="57" t="n">
        <v>3840.62</v>
      </c>
      <c r="E64" s="57" t="n">
        <v>425.49</v>
      </c>
      <c r="F64" s="57"/>
      <c r="G64" s="52" t="n">
        <v>0</v>
      </c>
      <c r="H64" s="4" t="s">
        <v>540</v>
      </c>
    </row>
    <row r="65" customFormat="false" ht="10.5" hidden="false" customHeight="false" outlineLevel="0" collapsed="false">
      <c r="A65" s="25" t="s">
        <v>627</v>
      </c>
      <c r="B65" s="25" t="s">
        <v>628</v>
      </c>
      <c r="C65" s="57" t="n">
        <v>512.74</v>
      </c>
      <c r="D65" s="57" t="n">
        <v>3972.6</v>
      </c>
      <c r="E65" s="57" t="n">
        <v>450.84</v>
      </c>
      <c r="F65" s="57"/>
      <c r="G65" s="52" t="n">
        <v>0</v>
      </c>
      <c r="H65" s="4" t="s">
        <v>540</v>
      </c>
    </row>
    <row r="66" customFormat="false" ht="21" hidden="false" customHeight="false" outlineLevel="0" collapsed="false">
      <c r="A66" s="25" t="s">
        <v>629</v>
      </c>
      <c r="B66" s="25" t="s">
        <v>630</v>
      </c>
      <c r="C66" s="57" t="n">
        <v>421.11</v>
      </c>
      <c r="D66" s="57" t="n">
        <v>2579.6</v>
      </c>
      <c r="E66" s="57" t="n">
        <v>368.62</v>
      </c>
      <c r="F66" s="57"/>
      <c r="G66" s="52" t="n">
        <v>0</v>
      </c>
      <c r="H66" s="4" t="s">
        <v>540</v>
      </c>
    </row>
    <row r="67" customFormat="false" ht="10.5" hidden="false" customHeight="false" outlineLevel="0" collapsed="false">
      <c r="A67" s="25" t="s">
        <v>631</v>
      </c>
      <c r="B67" s="25" t="s">
        <v>632</v>
      </c>
      <c r="C67" s="57" t="n">
        <v>395</v>
      </c>
      <c r="D67" s="57" t="n">
        <v>2184.15</v>
      </c>
      <c r="E67" s="57" t="n">
        <v>345.76</v>
      </c>
      <c r="F67" s="57"/>
      <c r="G67" s="52" t="n">
        <v>0</v>
      </c>
      <c r="H67" s="4" t="s">
        <v>540</v>
      </c>
    </row>
    <row r="68" customFormat="false" ht="21" hidden="false" customHeight="false" outlineLevel="0" collapsed="false">
      <c r="A68" s="25" t="s">
        <v>633</v>
      </c>
      <c r="B68" s="25" t="s">
        <v>634</v>
      </c>
      <c r="C68" s="57" t="n">
        <v>1050.2</v>
      </c>
      <c r="D68" s="57" t="n">
        <v>7975.91</v>
      </c>
      <c r="E68" s="57" t="n">
        <v>931.77</v>
      </c>
      <c r="F68" s="57"/>
      <c r="G68" s="52" t="n">
        <v>0</v>
      </c>
      <c r="H68" s="4" t="s">
        <v>540</v>
      </c>
    </row>
    <row r="69" customFormat="false" ht="21" hidden="false" customHeight="false" outlineLevel="0" collapsed="false">
      <c r="A69" s="25" t="s">
        <v>635</v>
      </c>
      <c r="B69" s="25" t="s">
        <v>636</v>
      </c>
      <c r="C69" s="57" t="n">
        <v>734.5</v>
      </c>
      <c r="D69" s="57" t="n">
        <v>2114.12</v>
      </c>
      <c r="E69" s="57" t="n">
        <v>666.76</v>
      </c>
      <c r="F69" s="57"/>
      <c r="G69" s="52" t="n">
        <v>0</v>
      </c>
      <c r="H69" s="4" t="s">
        <v>540</v>
      </c>
    </row>
    <row r="70" customFormat="false" ht="31.5" hidden="false" customHeight="false" outlineLevel="0" collapsed="false">
      <c r="A70" s="25" t="s">
        <v>637</v>
      </c>
      <c r="B70" s="25" t="s">
        <v>638</v>
      </c>
      <c r="C70" s="57" t="n">
        <v>108.4</v>
      </c>
      <c r="D70" s="57" t="n">
        <v>1627.82</v>
      </c>
      <c r="E70" s="57" t="n">
        <v>98.4</v>
      </c>
      <c r="F70" s="57"/>
      <c r="G70" s="52" t="n">
        <v>0</v>
      </c>
      <c r="H70" s="4" t="s">
        <v>540</v>
      </c>
    </row>
    <row r="71" customFormat="false" ht="21" hidden="false" customHeight="false" outlineLevel="0" collapsed="false">
      <c r="A71" s="25" t="s">
        <v>639</v>
      </c>
      <c r="B71" s="25" t="s">
        <v>640</v>
      </c>
      <c r="C71" s="57" t="n">
        <v>55.26</v>
      </c>
      <c r="D71" s="57" t="n">
        <v>338.85</v>
      </c>
      <c r="E71" s="57" t="n">
        <v>50.17</v>
      </c>
      <c r="F71" s="57"/>
      <c r="G71" s="52" t="n">
        <v>0</v>
      </c>
      <c r="H71" s="4" t="s">
        <v>540</v>
      </c>
    </row>
    <row r="72" customFormat="false" ht="21" hidden="false" customHeight="false" outlineLevel="0" collapsed="false">
      <c r="A72" s="25" t="s">
        <v>641</v>
      </c>
      <c r="B72" s="25" t="s">
        <v>642</v>
      </c>
      <c r="C72" s="57" t="n">
        <v>412.41</v>
      </c>
      <c r="D72" s="57" t="n">
        <v>3307.82</v>
      </c>
      <c r="E72" s="57" t="n">
        <v>370.94</v>
      </c>
      <c r="F72" s="57"/>
      <c r="G72" s="52" t="n">
        <v>0</v>
      </c>
      <c r="H72" s="4" t="s">
        <v>540</v>
      </c>
    </row>
    <row r="73" customFormat="false" ht="21" hidden="false" customHeight="false" outlineLevel="0" collapsed="false">
      <c r="A73" s="25" t="s">
        <v>641</v>
      </c>
      <c r="B73" s="25" t="s">
        <v>642</v>
      </c>
      <c r="C73" s="57" t="n">
        <v>412.41</v>
      </c>
      <c r="D73" s="57" t="n">
        <v>3307.82</v>
      </c>
      <c r="E73" s="57" t="n">
        <v>370.94</v>
      </c>
      <c r="F73" s="57"/>
      <c r="G73" s="52" t="n">
        <v>0</v>
      </c>
      <c r="H73" s="4" t="s">
        <v>547</v>
      </c>
    </row>
    <row r="74" customFormat="false" ht="31.5" hidden="false" customHeight="false" outlineLevel="0" collapsed="false">
      <c r="A74" s="25" t="s">
        <v>643</v>
      </c>
      <c r="B74" s="25" t="s">
        <v>644</v>
      </c>
      <c r="C74" s="57" t="n">
        <v>460</v>
      </c>
      <c r="D74" s="57" t="n">
        <v>3789.12</v>
      </c>
      <c r="E74" s="57" t="n">
        <v>413.74</v>
      </c>
      <c r="F74" s="57"/>
      <c r="G74" s="52" t="n">
        <v>0</v>
      </c>
      <c r="H74" s="4" t="s">
        <v>540</v>
      </c>
    </row>
    <row r="75" customFormat="false" ht="10.5" hidden="false" customHeight="false" outlineLevel="0" collapsed="false">
      <c r="A75" s="25" t="s">
        <v>645</v>
      </c>
      <c r="B75" s="25" t="s">
        <v>646</v>
      </c>
      <c r="C75" s="57" t="n">
        <v>2.44</v>
      </c>
      <c r="D75" s="57" t="n">
        <v>20.5</v>
      </c>
      <c r="E75" s="57" t="n">
        <v>2.21</v>
      </c>
      <c r="F75" s="57"/>
      <c r="G75" s="52" t="n">
        <v>0</v>
      </c>
      <c r="H75" s="4" t="s">
        <v>540</v>
      </c>
    </row>
    <row r="76" customFormat="false" ht="31.5" hidden="false" customHeight="false" outlineLevel="0" collapsed="false">
      <c r="A76" s="25" t="s">
        <v>647</v>
      </c>
      <c r="B76" s="25" t="s">
        <v>648</v>
      </c>
      <c r="C76" s="57" t="n">
        <v>2816</v>
      </c>
      <c r="D76" s="57" t="n">
        <v>21585.39</v>
      </c>
      <c r="E76" s="57" t="n">
        <v>2680.37</v>
      </c>
      <c r="F76" s="57"/>
      <c r="G76" s="52" t="n">
        <v>0</v>
      </c>
      <c r="H76" s="4" t="s">
        <v>540</v>
      </c>
    </row>
    <row r="77" customFormat="false" ht="42" hidden="false" customHeight="false" outlineLevel="0" collapsed="false">
      <c r="A77" s="25" t="s">
        <v>649</v>
      </c>
      <c r="B77" s="25" t="s">
        <v>650</v>
      </c>
      <c r="C77" s="57" t="n">
        <v>47</v>
      </c>
      <c r="D77" s="57" t="n">
        <v>609.49</v>
      </c>
      <c r="E77" s="57" t="n">
        <v>45.18</v>
      </c>
      <c r="F77" s="57"/>
      <c r="G77" s="52" t="n">
        <v>0</v>
      </c>
      <c r="H77" s="4" t="s">
        <v>540</v>
      </c>
    </row>
    <row r="78" customFormat="false" ht="42" hidden="false" customHeight="false" outlineLevel="0" collapsed="false">
      <c r="A78" s="25" t="s">
        <v>651</v>
      </c>
      <c r="B78" s="25" t="s">
        <v>652</v>
      </c>
      <c r="C78" s="57" t="n">
        <v>100</v>
      </c>
      <c r="D78" s="57" t="n">
        <v>1129.04</v>
      </c>
      <c r="E78" s="57" t="n">
        <v>96.12</v>
      </c>
      <c r="F78" s="57"/>
      <c r="G78" s="52" t="n">
        <v>0</v>
      </c>
      <c r="H78" s="4" t="s">
        <v>540</v>
      </c>
    </row>
    <row r="79" customFormat="false" ht="21" hidden="false" customHeight="false" outlineLevel="0" collapsed="false">
      <c r="A79" s="25" t="s">
        <v>653</v>
      </c>
      <c r="B79" s="25" t="s">
        <v>290</v>
      </c>
      <c r="C79" s="57" t="n">
        <v>463.13</v>
      </c>
      <c r="D79" s="57" t="n">
        <v>4486.06</v>
      </c>
      <c r="E79" s="57" t="n">
        <v>440.83</v>
      </c>
      <c r="F79" s="57"/>
      <c r="G79" s="52" t="n">
        <v>0</v>
      </c>
      <c r="H79" s="4" t="s">
        <v>540</v>
      </c>
    </row>
    <row r="80" customFormat="false" ht="21" hidden="false" customHeight="false" outlineLevel="0" collapsed="false">
      <c r="A80" s="25" t="s">
        <v>654</v>
      </c>
      <c r="B80" s="25" t="s">
        <v>259</v>
      </c>
      <c r="C80" s="57" t="n">
        <v>1487.29</v>
      </c>
      <c r="D80" s="57" t="n">
        <v>15128.64</v>
      </c>
      <c r="E80" s="57" t="n">
        <v>1415.66</v>
      </c>
      <c r="F80" s="57"/>
      <c r="G80" s="52" t="n">
        <v>0</v>
      </c>
      <c r="H80" s="4" t="s">
        <v>540</v>
      </c>
    </row>
    <row r="81" customFormat="false" ht="31.5" hidden="false" customHeight="false" outlineLevel="0" collapsed="false">
      <c r="A81" s="25" t="s">
        <v>655</v>
      </c>
      <c r="B81" s="25" t="s">
        <v>355</v>
      </c>
      <c r="C81" s="57" t="n">
        <v>307.08</v>
      </c>
      <c r="D81" s="57" t="n">
        <v>2146.49</v>
      </c>
      <c r="E81" s="57" t="n">
        <v>295.16</v>
      </c>
      <c r="F81" s="57"/>
      <c r="G81" s="52" t="n">
        <v>0</v>
      </c>
      <c r="H81" s="4" t="s">
        <v>540</v>
      </c>
    </row>
    <row r="82" customFormat="false" ht="52.5" hidden="false" customHeight="false" outlineLevel="0" collapsed="false">
      <c r="A82" s="25" t="s">
        <v>656</v>
      </c>
      <c r="B82" s="25" t="s">
        <v>104</v>
      </c>
      <c r="C82" s="57" t="n">
        <v>12.59</v>
      </c>
      <c r="D82" s="57" t="n">
        <v>88.89</v>
      </c>
      <c r="E82" s="57"/>
      <c r="F82" s="57"/>
      <c r="G82" s="52" t="n">
        <v>0</v>
      </c>
      <c r="H82" s="4" t="s">
        <v>540</v>
      </c>
    </row>
    <row r="83" customFormat="false" ht="31.5" hidden="false" customHeight="false" outlineLevel="0" collapsed="false">
      <c r="A83" s="25" t="s">
        <v>657</v>
      </c>
      <c r="B83" s="25" t="s">
        <v>658</v>
      </c>
      <c r="C83" s="57" t="n">
        <v>78</v>
      </c>
      <c r="D83" s="57" t="n">
        <v>600.91</v>
      </c>
      <c r="E83" s="57" t="n">
        <v>12.84</v>
      </c>
      <c r="F83" s="57" t="n">
        <v>243.01</v>
      </c>
      <c r="G83" s="52" t="n">
        <v>1</v>
      </c>
      <c r="H83" s="4" t="s">
        <v>540</v>
      </c>
    </row>
    <row r="84" customFormat="false" ht="21" hidden="false" customHeight="false" outlineLevel="0" collapsed="false">
      <c r="A84" s="25" t="s">
        <v>659</v>
      </c>
      <c r="B84" s="25" t="s">
        <v>660</v>
      </c>
      <c r="C84" s="57" t="n">
        <v>85.53</v>
      </c>
      <c r="D84" s="57" t="n">
        <v>512.01</v>
      </c>
      <c r="E84" s="57" t="n">
        <v>12.84</v>
      </c>
      <c r="F84" s="57" t="n">
        <v>243.01</v>
      </c>
      <c r="G84" s="52" t="n">
        <v>1</v>
      </c>
      <c r="H84" s="4" t="s">
        <v>540</v>
      </c>
    </row>
    <row r="85" customFormat="false" ht="31.5" hidden="false" customHeight="false" outlineLevel="0" collapsed="false">
      <c r="A85" s="25" t="s">
        <v>661</v>
      </c>
      <c r="B85" s="25" t="s">
        <v>662</v>
      </c>
      <c r="C85" s="57" t="n">
        <v>102.74</v>
      </c>
      <c r="D85" s="57" t="n">
        <v>627.34</v>
      </c>
      <c r="E85" s="57" t="n">
        <v>12.84</v>
      </c>
      <c r="F85" s="57" t="n">
        <v>243.01</v>
      </c>
      <c r="G85" s="52" t="n">
        <v>1</v>
      </c>
      <c r="H85" s="4" t="s">
        <v>540</v>
      </c>
    </row>
    <row r="86" customFormat="false" ht="31.5" hidden="false" customHeight="false" outlineLevel="0" collapsed="false">
      <c r="A86" s="25" t="s">
        <v>661</v>
      </c>
      <c r="B86" s="25" t="s">
        <v>662</v>
      </c>
      <c r="C86" s="57" t="n">
        <v>102.74</v>
      </c>
      <c r="D86" s="57" t="n">
        <v>627.34</v>
      </c>
      <c r="E86" s="57" t="n">
        <v>12.84</v>
      </c>
      <c r="F86" s="57" t="n">
        <v>243.01</v>
      </c>
      <c r="G86" s="52" t="n">
        <v>1</v>
      </c>
      <c r="H86" s="4" t="s">
        <v>547</v>
      </c>
    </row>
    <row r="87" customFormat="false" ht="31.5" hidden="false" customHeight="false" outlineLevel="0" collapsed="false">
      <c r="A87" s="25" t="s">
        <v>663</v>
      </c>
      <c r="B87" s="25" t="s">
        <v>664</v>
      </c>
      <c r="C87" s="57" t="n">
        <v>133.49</v>
      </c>
      <c r="D87" s="57" t="n">
        <v>739.82</v>
      </c>
      <c r="E87" s="57" t="n">
        <v>12.84</v>
      </c>
      <c r="F87" s="57" t="n">
        <v>243.01</v>
      </c>
      <c r="G87" s="52" t="n">
        <v>1</v>
      </c>
      <c r="H87" s="4" t="s">
        <v>540</v>
      </c>
    </row>
    <row r="88" customFormat="false" ht="10.5" hidden="false" customHeight="false" outlineLevel="0" collapsed="false">
      <c r="A88" s="25" t="s">
        <v>665</v>
      </c>
      <c r="B88" s="25" t="s">
        <v>666</v>
      </c>
      <c r="C88" s="57" t="n">
        <v>94.12</v>
      </c>
      <c r="D88" s="57" t="n">
        <v>515.64</v>
      </c>
      <c r="E88" s="57" t="n">
        <v>9.03</v>
      </c>
      <c r="F88" s="57" t="n">
        <v>170.77</v>
      </c>
      <c r="G88" s="52" t="n">
        <v>1</v>
      </c>
      <c r="H88" s="4" t="s">
        <v>540</v>
      </c>
    </row>
    <row r="89" customFormat="false" ht="10.5" hidden="false" customHeight="false" outlineLevel="0" collapsed="false">
      <c r="A89" s="25" t="s">
        <v>665</v>
      </c>
      <c r="B89" s="25" t="s">
        <v>666</v>
      </c>
      <c r="C89" s="57" t="n">
        <v>94.12</v>
      </c>
      <c r="D89" s="57" t="n">
        <v>515.64</v>
      </c>
      <c r="E89" s="57" t="n">
        <v>9.03</v>
      </c>
      <c r="F89" s="57" t="n">
        <v>170.77</v>
      </c>
      <c r="G89" s="52" t="n">
        <v>1</v>
      </c>
      <c r="H89" s="4" t="s">
        <v>547</v>
      </c>
    </row>
    <row r="90" customFormat="false" ht="21" hidden="false" customHeight="false" outlineLevel="0" collapsed="false">
      <c r="A90" s="25" t="s">
        <v>667</v>
      </c>
      <c r="B90" s="25" t="s">
        <v>668</v>
      </c>
      <c r="C90" s="57" t="n">
        <v>3.27</v>
      </c>
      <c r="D90" s="57" t="n">
        <v>10.26</v>
      </c>
      <c r="E90" s="57"/>
      <c r="F90" s="57"/>
      <c r="G90" s="52" t="n">
        <v>0</v>
      </c>
      <c r="H90" s="4" t="s">
        <v>540</v>
      </c>
    </row>
    <row r="91" customFormat="false" ht="10.5" hidden="false" customHeight="false" outlineLevel="0" collapsed="false">
      <c r="A91" s="25" t="s">
        <v>669</v>
      </c>
      <c r="B91" s="25" t="s">
        <v>670</v>
      </c>
      <c r="C91" s="57" t="n">
        <v>26.92</v>
      </c>
      <c r="D91" s="57" t="n">
        <v>318.74</v>
      </c>
      <c r="E91" s="57" t="n">
        <v>10.68</v>
      </c>
      <c r="F91" s="57" t="n">
        <v>202.19</v>
      </c>
      <c r="G91" s="52" t="n">
        <v>1</v>
      </c>
      <c r="H91" s="4" t="s">
        <v>540</v>
      </c>
    </row>
    <row r="92" customFormat="false" ht="31.5" hidden="false" customHeight="false" outlineLevel="0" collapsed="false">
      <c r="A92" s="25" t="s">
        <v>671</v>
      </c>
      <c r="B92" s="25" t="s">
        <v>672</v>
      </c>
      <c r="C92" s="57" t="n">
        <v>14.41</v>
      </c>
      <c r="D92" s="57" t="n">
        <v>90.87</v>
      </c>
      <c r="E92" s="57"/>
      <c r="F92" s="57"/>
      <c r="G92" s="52" t="n">
        <v>0</v>
      </c>
      <c r="H92" s="4" t="s">
        <v>540</v>
      </c>
    </row>
    <row r="93" customFormat="false" ht="21" hidden="false" customHeight="false" outlineLevel="0" collapsed="false">
      <c r="A93" s="25" t="s">
        <v>673</v>
      </c>
      <c r="B93" s="25" t="s">
        <v>674</v>
      </c>
      <c r="C93" s="57" t="n">
        <v>1.2</v>
      </c>
      <c r="D93" s="57" t="n">
        <v>2.75</v>
      </c>
      <c r="E93" s="57"/>
      <c r="F93" s="57"/>
      <c r="G93" s="52" t="n">
        <v>0</v>
      </c>
      <c r="H93" s="4" t="s">
        <v>540</v>
      </c>
    </row>
    <row r="94" customFormat="false" ht="63" hidden="false" customHeight="false" outlineLevel="0" collapsed="false">
      <c r="A94" s="25" t="s">
        <v>675</v>
      </c>
      <c r="B94" s="25" t="s">
        <v>676</v>
      </c>
      <c r="C94" s="57" t="n">
        <v>29.08</v>
      </c>
      <c r="D94" s="57" t="n">
        <v>73.48</v>
      </c>
      <c r="E94" s="57"/>
      <c r="F94" s="57"/>
      <c r="G94" s="52" t="n">
        <v>0</v>
      </c>
      <c r="H94" s="4" t="s">
        <v>540</v>
      </c>
    </row>
    <row r="95" customFormat="false" ht="42" hidden="false" customHeight="false" outlineLevel="0" collapsed="false">
      <c r="A95" s="25" t="s">
        <v>677</v>
      </c>
      <c r="B95" s="25" t="s">
        <v>678</v>
      </c>
      <c r="C95" s="57" t="n">
        <v>88.82</v>
      </c>
      <c r="D95" s="57" t="n">
        <v>497.48</v>
      </c>
      <c r="E95" s="57" t="n">
        <v>9.03</v>
      </c>
      <c r="F95" s="57" t="n">
        <v>170.77</v>
      </c>
      <c r="G95" s="52" t="n">
        <v>1</v>
      </c>
      <c r="H95" s="4" t="s">
        <v>540</v>
      </c>
    </row>
    <row r="96" customFormat="false" ht="42" hidden="false" customHeight="false" outlineLevel="0" collapsed="false">
      <c r="A96" s="25" t="s">
        <v>679</v>
      </c>
      <c r="B96" s="25" t="s">
        <v>680</v>
      </c>
      <c r="C96" s="57" t="n">
        <v>101.28</v>
      </c>
      <c r="D96" s="57" t="n">
        <v>617.78</v>
      </c>
      <c r="E96" s="57" t="n">
        <v>12.84</v>
      </c>
      <c r="F96" s="57" t="n">
        <v>243.01</v>
      </c>
      <c r="G96" s="52" t="n">
        <v>1</v>
      </c>
      <c r="H96" s="4" t="s">
        <v>540</v>
      </c>
    </row>
    <row r="97" customFormat="false" ht="42" hidden="false" customHeight="false" outlineLevel="0" collapsed="false">
      <c r="A97" s="25" t="s">
        <v>681</v>
      </c>
      <c r="B97" s="25" t="s">
        <v>682</v>
      </c>
      <c r="C97" s="57" t="n">
        <v>124.56</v>
      </c>
      <c r="D97" s="57" t="n">
        <v>705.91</v>
      </c>
      <c r="E97" s="57" t="n">
        <v>12.84</v>
      </c>
      <c r="F97" s="57" t="n">
        <v>243.01</v>
      </c>
      <c r="G97" s="52" t="n">
        <v>1</v>
      </c>
      <c r="H97" s="4" t="s">
        <v>540</v>
      </c>
    </row>
    <row r="98" customFormat="false" ht="31.5" hidden="false" customHeight="false" outlineLevel="0" collapsed="false">
      <c r="A98" s="25" t="s">
        <v>683</v>
      </c>
      <c r="B98" s="25" t="s">
        <v>684</v>
      </c>
      <c r="C98" s="57" t="n">
        <v>59.91</v>
      </c>
      <c r="D98" s="57" t="n">
        <v>506.2</v>
      </c>
      <c r="E98" s="57" t="n">
        <v>10.68</v>
      </c>
      <c r="F98" s="57" t="n">
        <v>202.19</v>
      </c>
      <c r="G98" s="52" t="n">
        <v>1</v>
      </c>
      <c r="H98" s="4" t="s">
        <v>540</v>
      </c>
    </row>
    <row r="99" customFormat="false" ht="31.5" hidden="false" customHeight="false" outlineLevel="0" collapsed="false">
      <c r="A99" s="25" t="s">
        <v>685</v>
      </c>
      <c r="B99" s="25" t="s">
        <v>686</v>
      </c>
      <c r="C99" s="57" t="n">
        <v>80.13</v>
      </c>
      <c r="D99" s="57" t="n">
        <v>637.87</v>
      </c>
      <c r="E99" s="57" t="n">
        <v>12.84</v>
      </c>
      <c r="F99" s="57" t="n">
        <v>243.01</v>
      </c>
      <c r="G99" s="52" t="n">
        <v>1</v>
      </c>
      <c r="H99" s="4" t="s">
        <v>540</v>
      </c>
    </row>
    <row r="100" customFormat="false" ht="21" hidden="false" customHeight="false" outlineLevel="0" collapsed="false">
      <c r="A100" s="25" t="s">
        <v>687</v>
      </c>
      <c r="B100" s="25" t="s">
        <v>688</v>
      </c>
      <c r="C100" s="57" t="n">
        <v>98.91</v>
      </c>
      <c r="D100" s="57" t="n">
        <v>657.97</v>
      </c>
      <c r="E100" s="57" t="n">
        <v>12.84</v>
      </c>
      <c r="F100" s="57" t="n">
        <v>243.01</v>
      </c>
      <c r="G100" s="52" t="n">
        <v>1</v>
      </c>
      <c r="H100" s="4" t="s">
        <v>540</v>
      </c>
    </row>
    <row r="101" customFormat="false" ht="21" hidden="false" customHeight="false" outlineLevel="0" collapsed="false">
      <c r="A101" s="25" t="s">
        <v>689</v>
      </c>
      <c r="B101" s="25" t="s">
        <v>690</v>
      </c>
      <c r="C101" s="57" t="n">
        <v>8</v>
      </c>
      <c r="D101" s="57" t="n">
        <v>14.61</v>
      </c>
      <c r="E101" s="57"/>
      <c r="F101" s="57"/>
      <c r="G101" s="52" t="n">
        <v>0</v>
      </c>
      <c r="H101" s="4" t="s">
        <v>540</v>
      </c>
    </row>
    <row r="102" customFormat="false" ht="21" hidden="false" customHeight="false" outlineLevel="0" collapsed="false">
      <c r="A102" s="25" t="s">
        <v>691</v>
      </c>
      <c r="B102" s="25" t="s">
        <v>692</v>
      </c>
      <c r="C102" s="57" t="n">
        <v>125.45</v>
      </c>
      <c r="D102" s="57" t="n">
        <v>993.61</v>
      </c>
      <c r="E102" s="57" t="n">
        <v>12.84</v>
      </c>
      <c r="F102" s="57" t="n">
        <v>243.01</v>
      </c>
      <c r="G102" s="52" t="n">
        <v>1</v>
      </c>
      <c r="H102" s="4" t="s">
        <v>540</v>
      </c>
    </row>
    <row r="103" customFormat="false" ht="21" hidden="false" customHeight="false" outlineLevel="0" collapsed="false">
      <c r="A103" s="25" t="s">
        <v>693</v>
      </c>
      <c r="B103" s="25" t="s">
        <v>694</v>
      </c>
      <c r="C103" s="57" t="n">
        <v>75.09</v>
      </c>
      <c r="D103" s="57" t="n">
        <v>848.92</v>
      </c>
      <c r="E103" s="57" t="n">
        <v>10.68</v>
      </c>
      <c r="F103" s="57" t="n">
        <v>202.19</v>
      </c>
      <c r="G103" s="52" t="n">
        <v>1</v>
      </c>
      <c r="H103" s="4" t="s">
        <v>540</v>
      </c>
    </row>
    <row r="104" customFormat="false" ht="21" hidden="false" customHeight="false" outlineLevel="0" collapsed="false">
      <c r="A104" s="25" t="s">
        <v>695</v>
      </c>
      <c r="B104" s="25" t="s">
        <v>696</v>
      </c>
      <c r="C104" s="57" t="n">
        <v>31.56</v>
      </c>
      <c r="D104" s="57" t="n">
        <v>148.57</v>
      </c>
      <c r="E104" s="57"/>
      <c r="F104" s="57"/>
      <c r="G104" s="52" t="n">
        <v>0</v>
      </c>
      <c r="H104" s="4" t="s">
        <v>540</v>
      </c>
    </row>
    <row r="105" customFormat="false" ht="10.5" hidden="false" customHeight="false" outlineLevel="0" collapsed="false">
      <c r="A105" s="25" t="s">
        <v>697</v>
      </c>
      <c r="B105" s="25" t="s">
        <v>698</v>
      </c>
      <c r="C105" s="57" t="n">
        <v>119.19</v>
      </c>
      <c r="D105" s="57" t="n">
        <v>768.94</v>
      </c>
      <c r="E105" s="57" t="n">
        <v>10.68</v>
      </c>
      <c r="F105" s="57" t="n">
        <v>202.19</v>
      </c>
      <c r="G105" s="52" t="n">
        <v>1</v>
      </c>
      <c r="H105" s="4" t="s">
        <v>540</v>
      </c>
    </row>
    <row r="106" customFormat="false" ht="21" hidden="false" customHeight="false" outlineLevel="0" collapsed="false">
      <c r="A106" s="25" t="s">
        <v>699</v>
      </c>
      <c r="B106" s="25" t="s">
        <v>700</v>
      </c>
      <c r="C106" s="57" t="n">
        <v>66.12</v>
      </c>
      <c r="D106" s="57" t="n">
        <v>203.5</v>
      </c>
      <c r="E106" s="57"/>
      <c r="F106" s="57"/>
      <c r="G106" s="52" t="n">
        <v>0</v>
      </c>
      <c r="H106" s="4" t="s">
        <v>540</v>
      </c>
    </row>
    <row r="107" customFormat="false" ht="31.5" hidden="false" customHeight="false" outlineLevel="0" collapsed="false">
      <c r="A107" s="25" t="s">
        <v>701</v>
      </c>
      <c r="B107" s="25" t="s">
        <v>702</v>
      </c>
      <c r="C107" s="57" t="n">
        <v>133.04</v>
      </c>
      <c r="D107" s="57" t="n">
        <v>761.89</v>
      </c>
      <c r="E107" s="57" t="n">
        <v>12.84</v>
      </c>
      <c r="F107" s="57" t="n">
        <v>243.01</v>
      </c>
      <c r="G107" s="52" t="n">
        <v>1</v>
      </c>
      <c r="H107" s="4" t="s">
        <v>540</v>
      </c>
    </row>
    <row r="108" customFormat="false" ht="31.5" hidden="false" customHeight="false" outlineLevel="0" collapsed="false">
      <c r="A108" s="25" t="s">
        <v>703</v>
      </c>
      <c r="B108" s="25" t="s">
        <v>704</v>
      </c>
      <c r="C108" s="57" t="n">
        <v>1.53</v>
      </c>
      <c r="D108" s="57" t="n">
        <v>3</v>
      </c>
      <c r="E108" s="57"/>
      <c r="F108" s="57"/>
      <c r="G108" s="52" t="n">
        <v>0</v>
      </c>
      <c r="H108" s="4" t="s">
        <v>540</v>
      </c>
    </row>
    <row r="109" customFormat="false" ht="21" hidden="false" customHeight="false" outlineLevel="0" collapsed="false">
      <c r="A109" s="25" t="s">
        <v>705</v>
      </c>
      <c r="B109" s="25" t="s">
        <v>706</v>
      </c>
      <c r="C109" s="57" t="n">
        <v>88.02</v>
      </c>
      <c r="D109" s="57" t="n">
        <v>814.45</v>
      </c>
      <c r="E109" s="57" t="n">
        <v>10.68</v>
      </c>
      <c r="F109" s="57" t="n">
        <v>202.19</v>
      </c>
      <c r="G109" s="52" t="n">
        <v>1</v>
      </c>
      <c r="H109" s="4" t="s">
        <v>540</v>
      </c>
    </row>
    <row r="110" customFormat="false" ht="21" hidden="false" customHeight="false" outlineLevel="0" collapsed="false">
      <c r="A110" s="25" t="s">
        <v>705</v>
      </c>
      <c r="B110" s="25" t="s">
        <v>706</v>
      </c>
      <c r="C110" s="57" t="n">
        <v>88.02</v>
      </c>
      <c r="D110" s="57" t="n">
        <v>814.45</v>
      </c>
      <c r="E110" s="57" t="n">
        <v>10.68</v>
      </c>
      <c r="F110" s="57" t="n">
        <v>202.19</v>
      </c>
      <c r="G110" s="52" t="n">
        <v>1</v>
      </c>
      <c r="H110" s="4" t="s">
        <v>547</v>
      </c>
    </row>
    <row r="111" customFormat="false" ht="21" hidden="false" customHeight="false" outlineLevel="0" collapsed="false">
      <c r="A111" s="25" t="s">
        <v>707</v>
      </c>
      <c r="B111" s="25" t="s">
        <v>708</v>
      </c>
      <c r="C111" s="57" t="n">
        <v>110.68</v>
      </c>
      <c r="D111" s="57" t="n">
        <v>842.31</v>
      </c>
      <c r="E111" s="57" t="n">
        <v>10.68</v>
      </c>
      <c r="F111" s="57" t="n">
        <v>202.19</v>
      </c>
      <c r="G111" s="52" t="n">
        <v>1</v>
      </c>
      <c r="H111" s="4" t="s">
        <v>540</v>
      </c>
    </row>
  </sheetData>
  <mergeCells count="6">
    <mergeCell ref="A1:A2"/>
    <mergeCell ref="B1:B2"/>
    <mergeCell ref="C1:D1"/>
    <mergeCell ref="E1:F1"/>
    <mergeCell ref="G1:G2"/>
    <mergeCell ref="H1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5.7"/>
    <col collapsed="false" customWidth="false" hidden="false" outlineLevel="0" max="257" min="2" style="57" width="9.13"/>
  </cols>
  <sheetData>
    <row r="1" s="58" customFormat="true" ht="10.5" hidden="false" customHeight="false" outlineLevel="0" collapsed="false">
      <c r="A1" s="48"/>
      <c r="B1" s="58" t="s">
        <v>709</v>
      </c>
      <c r="C1" s="58" t="s">
        <v>710</v>
      </c>
      <c r="D1" s="58" t="s">
        <v>711</v>
      </c>
      <c r="E1" s="58" t="s">
        <v>712</v>
      </c>
      <c r="F1" s="58" t="s">
        <v>713</v>
      </c>
      <c r="G1" s="58" t="s">
        <v>714</v>
      </c>
      <c r="H1" s="58" t="s">
        <v>715</v>
      </c>
      <c r="I1" s="58" t="s">
        <v>716</v>
      </c>
      <c r="J1" s="58" t="s">
        <v>717</v>
      </c>
      <c r="K1" s="58" t="s">
        <v>718</v>
      </c>
      <c r="L1" s="58" t="s">
        <v>719</v>
      </c>
      <c r="M1" s="58" t="s">
        <v>720</v>
      </c>
      <c r="N1" s="58" t="s">
        <v>721</v>
      </c>
      <c r="O1" s="58" t="s">
        <v>722</v>
      </c>
      <c r="P1" s="58" t="s">
        <v>723</v>
      </c>
      <c r="Q1" s="58" t="s">
        <v>724</v>
      </c>
      <c r="R1" s="58" t="s">
        <v>725</v>
      </c>
      <c r="S1" s="58" t="s">
        <v>726</v>
      </c>
      <c r="T1" s="58" t="s">
        <v>727</v>
      </c>
      <c r="U1" s="58" t="s">
        <v>728</v>
      </c>
      <c r="V1" s="58" t="s">
        <v>729</v>
      </c>
      <c r="X1" s="58" t="s">
        <v>730</v>
      </c>
      <c r="Y1" s="58" t="s">
        <v>731</v>
      </c>
      <c r="Z1" s="58" t="s">
        <v>732</v>
      </c>
      <c r="AA1" s="58" t="s">
        <v>733</v>
      </c>
      <c r="AB1" s="58" t="s">
        <v>734</v>
      </c>
      <c r="AC1" s="58" t="s">
        <v>735</v>
      </c>
      <c r="AD1" s="58" t="s">
        <v>736</v>
      </c>
      <c r="AE1" s="58" t="s">
        <v>737</v>
      </c>
      <c r="AF1" s="58" t="s">
        <v>738</v>
      </c>
      <c r="AG1" s="58" t="s">
        <v>739</v>
      </c>
      <c r="AH1" s="58" t="s">
        <v>740</v>
      </c>
      <c r="AI1" s="58" t="s">
        <v>741</v>
      </c>
      <c r="AJ1" s="58" t="s">
        <v>742</v>
      </c>
      <c r="AK1" s="58" t="s">
        <v>743</v>
      </c>
    </row>
    <row r="2" customFormat="false" ht="10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10.5" hidden="false" customHeight="false" outlineLevel="0" collapsed="false">
      <c r="A3" s="60"/>
      <c r="B3" s="61" t="s">
        <v>744</v>
      </c>
      <c r="C3" s="61"/>
      <c r="D3" s="61"/>
      <c r="E3" s="61"/>
      <c r="F3" s="61"/>
      <c r="G3" s="61"/>
      <c r="H3" s="61"/>
      <c r="I3" s="61"/>
      <c r="J3" s="61"/>
      <c r="K3" s="61"/>
    </row>
    <row r="4" customFormat="false" ht="10.5" hidden="false" customHeight="false" outlineLevel="0" collapsed="false">
      <c r="A4" s="60"/>
      <c r="B4" s="61" t="s">
        <v>745</v>
      </c>
      <c r="C4" s="61"/>
      <c r="D4" s="61"/>
      <c r="E4" s="61"/>
      <c r="F4" s="61"/>
      <c r="G4" s="61"/>
      <c r="H4" s="61"/>
      <c r="I4" s="61"/>
      <c r="J4" s="61"/>
      <c r="K4" s="61"/>
    </row>
    <row r="5" customFormat="false" ht="10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7" customFormat="false" ht="10.5" hidden="false" customHeight="false" outlineLevel="0" collapsed="false"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0.5" hidden="false" customHeight="false" outlineLevel="0" collapsed="false">
      <c r="A9" s="57" t="str">
        <f aca="false">'Форма по МДС 81-35.2004'!A24</f>
        <v>1.</v>
      </c>
      <c r="B9" s="57" t="e">
        <f aca="false">'Форма по МДС 81-35.2004'!G24</f>
        <v>#VALUE!</v>
      </c>
      <c r="C9" s="57" t="e">
        <f aca="false">ROUND(СУММПРОИЗВЕСЛИ(1,'Форма по МДС 81-35.2004'!M24:M46,"Г",'Форма по МДС 81-35.2004'!E24:E46,'Форма по МДС 81-35.2004'!G24:G46,0),2)</f>
        <v>#VALUE!</v>
      </c>
      <c r="D9" s="57" t="e">
        <f aca="false">ROUND(СУММПРОИЗВЕСЛИ(1,'Форма по МДС 81-35.2004'!M24:M46,"IsMash",'Форма по МДС 81-35.2004'!E24:E46,'Форма по МДС 81-35.2004'!G24:G46,0),2)</f>
        <v>#VALUE!</v>
      </c>
      <c r="E9" s="57" t="e">
        <f aca="false">ROUND(СУММПРОИЗВЕСЛИ(1,'Форма по МДС 81-35.2004'!M24:M46,"Ж",'Форма по МДС 81-35.2004'!E24:E46,'Форма по МДС 81-35.2004'!G24:G46,0),2)</f>
        <v>#VALUE!</v>
      </c>
      <c r="F9" s="57" t="e">
        <f aca="false">ROUND(СУММПРОИЗВЕСЛИ(1,'Форма по МДС 81-35.2004'!M24:M46,"IsMater",'Форма по МДС 81-35.2004'!E24:E46,'Форма по МДС 81-35.2004'!G24:G46,0),2)</f>
        <v>#VALUE!</v>
      </c>
      <c r="G9" s="57" t="n">
        <v>0</v>
      </c>
      <c r="H9" s="57" t="n">
        <v>0</v>
      </c>
      <c r="I9" s="52" t="e">
        <f aca="false">ОКРУГЛВСЕ(SUMIF('Форма по МДС 81-35.2004'!M24:M46,"Г",'Форма по МДС 81-35.2004'!E24:E46),8)</f>
        <v>#VALUE!</v>
      </c>
      <c r="J9" s="52" t="n">
        <v>0</v>
      </c>
      <c r="K9" s="52" t="e">
        <f aca="false">ОКРУГЛВСЕ(SUMIF('Форма по МДС 81-35.2004'!M24:M46,"Ж",'Форма по МДС 81-35.2004'!E24:E46),8)</f>
        <v>#VALUE!</v>
      </c>
      <c r="L9" s="57" t="n">
        <v>0</v>
      </c>
      <c r="M9" s="57" t="n">
        <v>0</v>
      </c>
      <c r="N9" s="57" t="n">
        <v>640.8795</v>
      </c>
      <c r="O9" s="57" t="n">
        <v>337.305</v>
      </c>
      <c r="P9" s="57" t="n">
        <v>74.1285</v>
      </c>
      <c r="Q9" s="57" t="n">
        <v>566.751</v>
      </c>
      <c r="R9" s="57" t="n">
        <v>39.015</v>
      </c>
      <c r="S9" s="57" t="n">
        <v>298.29</v>
      </c>
      <c r="T9" s="57" t="n">
        <v>0</v>
      </c>
      <c r="U9" s="57" t="n">
        <v>0</v>
      </c>
      <c r="V9" s="57" t="n">
        <v>0</v>
      </c>
      <c r="X9" s="57" t="n">
        <v>0</v>
      </c>
      <c r="Y9" s="57" t="n">
        <v>0</v>
      </c>
      <c r="Z9" s="57" t="n">
        <v>0</v>
      </c>
      <c r="AA9" s="57" t="n">
        <v>0</v>
      </c>
      <c r="AB9" s="57" t="n">
        <v>0</v>
      </c>
      <c r="AC9" s="57" t="n">
        <v>0</v>
      </c>
      <c r="AD9" s="57" t="n">
        <v>0</v>
      </c>
      <c r="AE9" s="57" t="n">
        <v>0</v>
      </c>
      <c r="AH9" s="57" t="n">
        <v>0</v>
      </c>
      <c r="AI9" s="57" t="n">
        <v>0</v>
      </c>
      <c r="AJ9" s="57" t="n">
        <v>0</v>
      </c>
      <c r="AK9" s="57" t="n">
        <v>0</v>
      </c>
    </row>
    <row r="10" customFormat="false" ht="10.5" hidden="false" customHeight="false" outlineLevel="0" collapsed="false">
      <c r="A10" s="57" t="str">
        <f aca="false">'Форма по МДС 81-35.2004'!A47</f>
        <v>2.</v>
      </c>
      <c r="B10" s="57" t="e">
        <f aca="false">'Форма по МДС 81-35.2004'!G47</f>
        <v>#VALUE!</v>
      </c>
      <c r="C10" s="57" t="e">
        <f aca="false">ROUND(СУММПРОИЗВЕСЛИ(1,'Форма по МДС 81-35.2004'!M47:M72,"Г",'Форма по МДС 81-35.2004'!E47:E72,'Форма по МДС 81-35.2004'!G47:G72,0),2)</f>
        <v>#VALUE!</v>
      </c>
      <c r="D10" s="57" t="e">
        <f aca="false">ROUND(СУММПРОИЗВЕСЛИ(1,'Форма по МДС 81-35.2004'!M47:M72,"IsMash",'Форма по МДС 81-35.2004'!E47:E72,'Форма по МДС 81-35.2004'!G47:G72,0),2)</f>
        <v>#VALUE!</v>
      </c>
      <c r="E10" s="57" t="e">
        <f aca="false">ROUND(СУММПРОИЗВЕСЛИ(1,'Форма по МДС 81-35.2004'!M47:M72,"Ж",'Форма по МДС 81-35.2004'!E47:E72,'Форма по МДС 81-35.2004'!G47:G72,0),2)</f>
        <v>#VALUE!</v>
      </c>
      <c r="F10" s="57" t="e">
        <f aca="false">ROUND(СУММПРОИЗВЕСЛИ(1,'Форма по МДС 81-35.2004'!M47:M72,"IsMater",'Форма по МДС 81-35.2004'!E47:E72,'Форма по МДС 81-35.2004'!G47:G72,0),2)</f>
        <v>#VALUE!</v>
      </c>
      <c r="G10" s="57" t="n">
        <v>21.41</v>
      </c>
      <c r="H10" s="57" t="n">
        <v>0</v>
      </c>
      <c r="I10" s="52" t="e">
        <f aca="false">ОКРУГЛВСЕ(SUMIF('Форма по МДС 81-35.2004'!M47:M72,"Г",'Форма по МДС 81-35.2004'!E47:E72),8)</f>
        <v>#VALUE!</v>
      </c>
      <c r="J10" s="52" t="n">
        <v>0</v>
      </c>
      <c r="K10" s="52" t="e">
        <f aca="false">ОКРУГЛВСЕ(SUMIF('Форма по МДС 81-35.2004'!M47:M72,"Ж",'Форма по МДС 81-35.2004'!E47:E72),8)</f>
        <v>#VALUE!</v>
      </c>
      <c r="L10" s="57" t="n">
        <v>0</v>
      </c>
      <c r="M10" s="57" t="n">
        <v>0</v>
      </c>
      <c r="N10" s="57" t="n">
        <v>4795.03</v>
      </c>
      <c r="O10" s="57" t="n">
        <v>2523.7</v>
      </c>
      <c r="P10" s="57" t="n">
        <v>4060.2715</v>
      </c>
      <c r="Q10" s="57" t="n">
        <v>734.7585</v>
      </c>
      <c r="R10" s="57" t="n">
        <v>2136.985</v>
      </c>
      <c r="S10" s="57" t="n">
        <v>386.715</v>
      </c>
      <c r="T10" s="57" t="n">
        <v>0</v>
      </c>
      <c r="U10" s="57" t="n">
        <v>0</v>
      </c>
      <c r="V10" s="57" t="n">
        <v>0</v>
      </c>
      <c r="X10" s="57" t="n">
        <v>0</v>
      </c>
      <c r="Y10" s="57" t="n">
        <v>0</v>
      </c>
      <c r="Z10" s="57" t="n">
        <v>0</v>
      </c>
      <c r="AA10" s="57" t="n">
        <v>0</v>
      </c>
      <c r="AB10" s="57" t="n">
        <v>0</v>
      </c>
      <c r="AC10" s="57" t="n">
        <v>0</v>
      </c>
      <c r="AD10" s="57" t="n">
        <v>0</v>
      </c>
      <c r="AE10" s="57" t="n">
        <v>0</v>
      </c>
      <c r="AH10" s="57" t="n">
        <v>0</v>
      </c>
      <c r="AI10" s="57" t="n">
        <v>0</v>
      </c>
      <c r="AJ10" s="57" t="n">
        <v>0</v>
      </c>
      <c r="AK10" s="57" t="n">
        <v>0</v>
      </c>
    </row>
    <row r="11" customFormat="false" ht="10.5" hidden="false" customHeight="false" outlineLevel="0" collapsed="false">
      <c r="A11" s="57" t="str">
        <f aca="false">'Форма по МДС 81-35.2004'!A73</f>
        <v>3.</v>
      </c>
      <c r="B11" s="57" t="e">
        <f aca="false">'Форма по МДС 81-35.2004'!G73</f>
        <v>#VALUE!</v>
      </c>
      <c r="C11" s="57" t="e">
        <f aca="false">ROUND(СУММПРОИЗВЕСЛИ(1,'Форма по МДС 81-35.2004'!M73:M93,"Г",'Форма по МДС 81-35.2004'!E73:E93,'Форма по МДС 81-35.2004'!G73:G93,0),2)</f>
        <v>#VALUE!</v>
      </c>
      <c r="D11" s="57" t="e">
        <f aca="false">ROUND(СУММПРОИЗВЕСЛИ(1,'Форма по МДС 81-35.2004'!M73:M93,"IsMash",'Форма по МДС 81-35.2004'!E73:E93,'Форма по МДС 81-35.2004'!G73:G93,0),2)</f>
        <v>#VALUE!</v>
      </c>
      <c r="E11" s="57" t="e">
        <f aca="false">ROUND(СУММПРОИЗВЕСЛИ(1,'Форма по МДС 81-35.2004'!M73:M93,"Ж",'Форма по МДС 81-35.2004'!E73:E93,'Форма по МДС 81-35.2004'!G73:G93,0),2)</f>
        <v>#VALUE!</v>
      </c>
      <c r="F11" s="57" t="e">
        <f aca="false">ROUND(СУММПРОИЗВЕСЛИ(1,'Форма по МДС 81-35.2004'!M73:M93,"IsMater",'Форма по МДС 81-35.2004'!E73:E93,'Форма по МДС 81-35.2004'!G73:G93,0),2)</f>
        <v>#VALUE!</v>
      </c>
      <c r="G11" s="57" t="n">
        <v>0</v>
      </c>
      <c r="H11" s="57" t="n">
        <v>0</v>
      </c>
      <c r="I11" s="52" t="e">
        <f aca="false">ОКРУГЛВСЕ(SUMIF('Форма по МДС 81-35.2004'!M73:M93,"Г",'Форма по МДС 81-35.2004'!E73:E93),8)</f>
        <v>#VALUE!</v>
      </c>
      <c r="J11" s="52" t="n">
        <v>0</v>
      </c>
      <c r="K11" s="52" t="e">
        <f aca="false">ОКРУГЛВСЕ(SUMIF('Форма по МДС 81-35.2004'!M73:M93,"Ж",'Форма по МДС 81-35.2004'!E73:E93),8)</f>
        <v>#VALUE!</v>
      </c>
      <c r="L11" s="57" t="n">
        <v>0</v>
      </c>
      <c r="M11" s="57" t="n">
        <v>0</v>
      </c>
      <c r="N11" s="57" t="n">
        <v>89.9935</v>
      </c>
      <c r="O11" s="57" t="n">
        <v>47.365</v>
      </c>
      <c r="P11" s="57" t="n">
        <v>0</v>
      </c>
      <c r="Q11" s="57" t="n">
        <v>89.9935</v>
      </c>
      <c r="R11" s="57" t="n">
        <v>0</v>
      </c>
      <c r="S11" s="57" t="n">
        <v>47.365</v>
      </c>
      <c r="T11" s="57" t="n">
        <v>0</v>
      </c>
      <c r="U11" s="57" t="n">
        <v>0</v>
      </c>
      <c r="V11" s="57" t="n">
        <v>0</v>
      </c>
      <c r="X11" s="57" t="n">
        <v>0</v>
      </c>
      <c r="Y11" s="57" t="n">
        <v>0</v>
      </c>
      <c r="Z11" s="57" t="n">
        <v>0</v>
      </c>
      <c r="AA11" s="57" t="n">
        <v>0</v>
      </c>
      <c r="AB11" s="57" t="n">
        <v>0</v>
      </c>
      <c r="AC11" s="57" t="n">
        <v>0</v>
      </c>
      <c r="AD11" s="57" t="n">
        <v>0</v>
      </c>
      <c r="AE11" s="57" t="n">
        <v>0</v>
      </c>
      <c r="AH11" s="57" t="n">
        <v>0</v>
      </c>
      <c r="AI11" s="57" t="n">
        <v>0</v>
      </c>
      <c r="AJ11" s="57" t="n">
        <v>0</v>
      </c>
      <c r="AK11" s="57" t="n">
        <v>0</v>
      </c>
    </row>
    <row r="12" customFormat="false" ht="10.5" hidden="false" customHeight="false" outlineLevel="0" collapsed="false">
      <c r="A12" s="57" t="str">
        <f aca="false">'Форма по МДС 81-35.2004'!A94</f>
        <v>4.</v>
      </c>
      <c r="B12" s="57" t="e">
        <f aca="false">'Форма по МДС 81-35.2004'!G94</f>
        <v>#VALUE!</v>
      </c>
      <c r="C12" s="57" t="e">
        <f aca="false">ROUND(СУММПРОИЗВЕСЛИ(1,'Форма по МДС 81-35.2004'!M94:M114,"Г",'Форма по МДС 81-35.2004'!E94:E114,'Форма по МДС 81-35.2004'!G94:G114,0),3)</f>
        <v>#VALUE!</v>
      </c>
      <c r="D12" s="57" t="e">
        <f aca="false">ROUND(СУММПРОИЗВЕСЛИ(1,'Форма по МДС 81-35.2004'!M94:M114,"IsMash",'Форма по МДС 81-35.2004'!E94:E114,'Форма по МДС 81-35.2004'!G94:G114,0),3)</f>
        <v>#VALUE!</v>
      </c>
      <c r="E12" s="57" t="e">
        <f aca="false">ROUND(СУММПРОИЗВЕСЛИ(1,'Форма по МДС 81-35.2004'!M94:M114,"Ж",'Форма по МДС 81-35.2004'!E94:E114,'Форма по МДС 81-35.2004'!G94:G114,0),3)</f>
        <v>#VALUE!</v>
      </c>
      <c r="F12" s="57" t="e">
        <f aca="false">ROUND(СУММПРОИЗВЕСЛИ(1,'Форма по МДС 81-35.2004'!M94:M114,"IsMater",'Форма по МДС 81-35.2004'!E94:E114,'Форма по МДС 81-35.2004'!G94:G114,0),3)</f>
        <v>#VALUE!</v>
      </c>
      <c r="G12" s="57" t="n">
        <v>0</v>
      </c>
      <c r="H12" s="57" t="n">
        <v>0</v>
      </c>
      <c r="I12" s="52" t="e">
        <f aca="false">ОКРУГЛВСЕ(SUMIF('Форма по МДС 81-35.2004'!M94:M114,"Г",'Форма по МДС 81-35.2004'!E94:E114),8)</f>
        <v>#VALUE!</v>
      </c>
      <c r="J12" s="52" t="n">
        <v>0</v>
      </c>
      <c r="K12" s="52" t="e">
        <f aca="false">ОКРУГЛВСЕ(SUMIF('Форма по МДС 81-35.2004'!M94:M114,"Ж",'Форма по МДС 81-35.2004'!E94:E114),8)</f>
        <v>#VALUE!</v>
      </c>
      <c r="L12" s="57" t="n">
        <v>0</v>
      </c>
      <c r="M12" s="57" t="n">
        <v>0</v>
      </c>
      <c r="N12" s="57" t="n">
        <v>628.648</v>
      </c>
      <c r="O12" s="57" t="n">
        <v>353.6145</v>
      </c>
      <c r="P12" s="57" t="n">
        <v>628.648</v>
      </c>
      <c r="Q12" s="57" t="n">
        <v>0</v>
      </c>
      <c r="R12" s="57" t="n">
        <v>353.6145</v>
      </c>
      <c r="S12" s="57" t="n">
        <v>0</v>
      </c>
      <c r="T12" s="57" t="n">
        <v>0</v>
      </c>
      <c r="U12" s="57" t="n">
        <v>0</v>
      </c>
      <c r="V12" s="57" t="n">
        <v>0</v>
      </c>
      <c r="X12" s="57" t="n">
        <v>0</v>
      </c>
      <c r="Y12" s="57" t="n">
        <v>0</v>
      </c>
      <c r="Z12" s="57" t="n">
        <v>0</v>
      </c>
      <c r="AA12" s="57" t="n">
        <v>0</v>
      </c>
      <c r="AB12" s="57" t="n">
        <v>0</v>
      </c>
      <c r="AC12" s="57" t="n">
        <v>0</v>
      </c>
      <c r="AD12" s="57" t="n">
        <v>0</v>
      </c>
      <c r="AE12" s="57" t="n">
        <v>0</v>
      </c>
      <c r="AH12" s="57" t="n">
        <v>0</v>
      </c>
      <c r="AI12" s="57" t="n">
        <v>0</v>
      </c>
      <c r="AJ12" s="57" t="n">
        <v>0</v>
      </c>
      <c r="AK12" s="57" t="n">
        <v>0</v>
      </c>
    </row>
    <row r="13" customFormat="false" ht="10.5" hidden="false" customHeight="false" outlineLevel="0" collapsed="false">
      <c r="A13" s="57" t="str">
        <f aca="false">'Форма по МДС 81-35.2004'!A115</f>
        <v>5.</v>
      </c>
      <c r="B13" s="57" t="e">
        <f aca="false">'Форма по МДС 81-35.2004'!G115</f>
        <v>#VALUE!</v>
      </c>
      <c r="C13" s="57" t="e">
        <f aca="false">ROUND(СУММПРОИЗВЕСЛИ(1,'Форма по МДС 81-35.2004'!M115:M133,"Г",'Форма по МДС 81-35.2004'!E115:E133,'Форма по МДС 81-35.2004'!G115:G133,0),2)</f>
        <v>#VALUE!</v>
      </c>
      <c r="D13" s="57" t="e">
        <f aca="false">ROUND(СУММПРОИЗВЕСЛИ(1,'Форма по МДС 81-35.2004'!M115:M133,"IsMash",'Форма по МДС 81-35.2004'!E115:E133,'Форма по МДС 81-35.2004'!G115:G133,0),2)</f>
        <v>#VALUE!</v>
      </c>
      <c r="E13" s="57" t="e">
        <f aca="false">ROUND(СУММПРОИЗВЕСЛИ(1,'Форма по МДС 81-35.2004'!M115:M133,"Ж",'Форма по МДС 81-35.2004'!E115:E133,'Форма по МДС 81-35.2004'!G115:G133,0),2)</f>
        <v>#VALUE!</v>
      </c>
      <c r="F13" s="57" t="e">
        <f aca="false">ROUND(СУММПРОИЗВЕСЛИ(1,'Форма по МДС 81-35.2004'!M115:M133,"IsMater",'Форма по МДС 81-35.2004'!E115:E133,'Форма по МДС 81-35.2004'!G115:G133,0),2)</f>
        <v>#VALUE!</v>
      </c>
      <c r="G13" s="57" t="n">
        <v>0</v>
      </c>
      <c r="H13" s="57" t="n">
        <v>0</v>
      </c>
      <c r="I13" s="52" t="e">
        <f aca="false">ОКРУГЛВСЕ(SUMIF('Форма по МДС 81-35.2004'!M115:M133,"Г",'Форма по МДС 81-35.2004'!E115:E133),8)</f>
        <v>#VALUE!</v>
      </c>
      <c r="J13" s="52" t="n">
        <v>0</v>
      </c>
      <c r="K13" s="52" t="e">
        <f aca="false">ОКРУГЛВСЕ(SUMIF('Форма по МДС 81-35.2004'!M115:M133,"Ж",'Форма по МДС 81-35.2004'!E115:E133),8)</f>
        <v>#VALUE!</v>
      </c>
      <c r="L13" s="57" t="n">
        <v>0</v>
      </c>
      <c r="M13" s="57" t="n">
        <v>0</v>
      </c>
      <c r="P13" s="57" t="n">
        <v>0</v>
      </c>
      <c r="Q13" s="57" t="n">
        <v>0</v>
      </c>
      <c r="R13" s="57" t="n">
        <v>0</v>
      </c>
      <c r="S13" s="57" t="n">
        <v>0</v>
      </c>
      <c r="T13" s="57" t="n">
        <v>0</v>
      </c>
      <c r="U13" s="57" t="n">
        <v>0</v>
      </c>
      <c r="V13" s="57" t="n">
        <v>0</v>
      </c>
      <c r="X13" s="57" t="n">
        <v>0</v>
      </c>
      <c r="Y13" s="57" t="n">
        <v>0</v>
      </c>
      <c r="Z13" s="57" t="n">
        <v>0</v>
      </c>
      <c r="AA13" s="57" t="n">
        <v>0</v>
      </c>
      <c r="AB13" s="57" t="n">
        <v>0</v>
      </c>
      <c r="AC13" s="57" t="n">
        <v>0</v>
      </c>
      <c r="AD13" s="57" t="n">
        <v>0</v>
      </c>
      <c r="AE13" s="57" t="n">
        <v>0</v>
      </c>
      <c r="AH13" s="57" t="n">
        <v>0</v>
      </c>
      <c r="AI13" s="57" t="n">
        <v>0</v>
      </c>
      <c r="AJ13" s="57" t="n">
        <v>0</v>
      </c>
      <c r="AK13" s="57" t="n">
        <v>0</v>
      </c>
    </row>
    <row r="14" customFormat="false" ht="10.5" hidden="false" customHeight="false" outlineLevel="0" collapsed="false">
      <c r="A14" s="57" t="str">
        <f aca="false">'Форма по МДС 81-35.2004'!A134</f>
        <v>6.</v>
      </c>
      <c r="B14" s="57" t="e">
        <f aca="false">'Форма по МДС 81-35.2004'!G134</f>
        <v>#VALUE!</v>
      </c>
      <c r="C14" s="57" t="e">
        <f aca="false">ROUND(СУММПРОИЗВЕСЛИ(1,'Форма по МДС 81-35.2004'!M134:M157,"Г",'Форма по МДС 81-35.2004'!E134:E157,'Форма по МДС 81-35.2004'!G134:G157,0),2)</f>
        <v>#VALUE!</v>
      </c>
      <c r="D14" s="57" t="e">
        <f aca="false">ROUND(СУММПРОИЗВЕСЛИ(1,'Форма по МДС 81-35.2004'!M134:M157,"IsMash",'Форма по МДС 81-35.2004'!E134:E157,'Форма по МДС 81-35.2004'!G134:G157,0),2)</f>
        <v>#VALUE!</v>
      </c>
      <c r="E14" s="57" t="e">
        <f aca="false">ROUND(СУММПРОИЗВЕСЛИ(1,'Форма по МДС 81-35.2004'!M134:M157,"Ж",'Форма по МДС 81-35.2004'!E134:E157,'Форма по МДС 81-35.2004'!G134:G157,0),2)</f>
        <v>#VALUE!</v>
      </c>
      <c r="F14" s="57" t="e">
        <f aca="false">ROUND(СУММПРОИЗВЕСЛИ(1,'Форма по МДС 81-35.2004'!M134:M157,"IsMater",'Форма по МДС 81-35.2004'!E134:E157,'Форма по МДС 81-35.2004'!G134:G157,0),2)</f>
        <v>#VALUE!</v>
      </c>
      <c r="G14" s="57" t="n">
        <v>1.97</v>
      </c>
      <c r="H14" s="57" t="n">
        <v>0</v>
      </c>
      <c r="I14" s="52" t="e">
        <f aca="false">ОКРУГЛВСЕ(SUMIF('Форма по МДС 81-35.2004'!M134:M157,"Г",'Форма по МДС 81-35.2004'!E134:E157),8)</f>
        <v>#VALUE!</v>
      </c>
      <c r="J14" s="52" t="n">
        <v>0</v>
      </c>
      <c r="K14" s="52" t="e">
        <f aca="false">ОКРУГЛВСЕ(SUMIF('Форма по МДС 81-35.2004'!M134:M157,"Ж",'Форма по МДС 81-35.2004'!E134:E157),8)</f>
        <v>#VALUE!</v>
      </c>
      <c r="L14" s="57" t="n">
        <v>0</v>
      </c>
      <c r="M14" s="57" t="n">
        <v>0</v>
      </c>
      <c r="N14" s="57" t="n">
        <v>60.534</v>
      </c>
      <c r="O14" s="57" t="n">
        <v>31.86</v>
      </c>
      <c r="P14" s="57" t="n">
        <v>20.767</v>
      </c>
      <c r="Q14" s="57" t="n">
        <v>39.767</v>
      </c>
      <c r="R14" s="57" t="n">
        <v>10.93</v>
      </c>
      <c r="S14" s="57" t="n">
        <v>20.93</v>
      </c>
      <c r="T14" s="57" t="n">
        <v>0</v>
      </c>
      <c r="U14" s="57" t="n">
        <v>0</v>
      </c>
      <c r="V14" s="57" t="n">
        <v>0</v>
      </c>
      <c r="X14" s="57" t="n">
        <v>0</v>
      </c>
      <c r="Y14" s="57" t="n">
        <v>0</v>
      </c>
      <c r="Z14" s="57" t="n">
        <v>0</v>
      </c>
      <c r="AA14" s="57" t="n">
        <v>0</v>
      </c>
      <c r="AB14" s="57" t="n">
        <v>0</v>
      </c>
      <c r="AC14" s="57" t="n">
        <v>0</v>
      </c>
      <c r="AD14" s="57" t="n">
        <v>0</v>
      </c>
      <c r="AE14" s="57" t="n">
        <v>0</v>
      </c>
      <c r="AH14" s="57" t="n">
        <v>0</v>
      </c>
      <c r="AI14" s="57" t="n">
        <v>0</v>
      </c>
      <c r="AJ14" s="57" t="n">
        <v>0</v>
      </c>
      <c r="AK14" s="57" t="n">
        <v>0</v>
      </c>
    </row>
    <row r="15" customFormat="false" ht="10.5" hidden="false" customHeight="false" outlineLevel="0" collapsed="false">
      <c r="A15" s="57" t="str">
        <f aca="false">'Форма по МДС 81-35.2004'!A159</f>
        <v>7.</v>
      </c>
      <c r="B15" s="57" t="e">
        <f aca="false">'Форма по МДС 81-35.2004'!G159</f>
        <v>#VALUE!</v>
      </c>
      <c r="C15" s="57" t="e">
        <f aca="false">ROUND(СУММПРОИЗВЕСЛИ(1,'Форма по МДС 81-35.2004'!M159:M183,"Г",'Форма по МДС 81-35.2004'!E159:E183,'Форма по МДС 81-35.2004'!G159:G183,0),2)</f>
        <v>#VALUE!</v>
      </c>
      <c r="D15" s="57" t="e">
        <f aca="false">ROUND(СУММПРОИЗВЕСЛИ(1,'Форма по МДС 81-35.2004'!M159:M183,"IsMash",'Форма по МДС 81-35.2004'!E159:E183,'Форма по МДС 81-35.2004'!G159:G183,0),2)</f>
        <v>#VALUE!</v>
      </c>
      <c r="E15" s="57" t="e">
        <f aca="false">ROUND(СУММПРОИЗВЕСЛИ(1,'Форма по МДС 81-35.2004'!M159:M183,"Ж",'Форма по МДС 81-35.2004'!E159:E183,'Форма по МДС 81-35.2004'!G159:G183,0),2)</f>
        <v>#VALUE!</v>
      </c>
      <c r="F15" s="57" t="e">
        <f aca="false">ROUND(СУММПРОИЗВЕСЛИ(1,'Форма по МДС 81-35.2004'!M159:M183,"IsMater",'Форма по МДС 81-35.2004'!E159:E183,'Форма по МДС 81-35.2004'!G159:G183,0),2)</f>
        <v>#VALUE!</v>
      </c>
      <c r="G15" s="57" t="n">
        <v>0</v>
      </c>
      <c r="H15" s="57" t="n">
        <v>0</v>
      </c>
      <c r="I15" s="52" t="e">
        <f aca="false">ОКРУГЛВСЕ(SUMIF('Форма по МДС 81-35.2004'!M159:M183,"Г",'Форма по МДС 81-35.2004'!E159:E183),8)</f>
        <v>#VALUE!</v>
      </c>
      <c r="J15" s="52" t="n">
        <v>0</v>
      </c>
      <c r="K15" s="52" t="e">
        <f aca="false">ОКРУГЛВСЕ(SUMIF('Форма по МДС 81-35.2004'!M159:M183,"Ж",'Форма по МДС 81-35.2004'!E159:E183),8)</f>
        <v>#VALUE!</v>
      </c>
      <c r="L15" s="57" t="n">
        <v>0</v>
      </c>
      <c r="M15" s="57" t="n">
        <v>0</v>
      </c>
      <c r="N15" s="57" t="n">
        <v>2582.3836</v>
      </c>
      <c r="O15" s="57" t="n">
        <v>1727.651</v>
      </c>
      <c r="P15" s="57" t="n">
        <v>1988.9088</v>
      </c>
      <c r="Q15" s="57" t="n">
        <v>593.4748</v>
      </c>
      <c r="R15" s="57" t="n">
        <v>1330.608</v>
      </c>
      <c r="S15" s="57" t="n">
        <v>397.043</v>
      </c>
      <c r="T15" s="57" t="n">
        <v>0</v>
      </c>
      <c r="U15" s="57" t="n">
        <v>0</v>
      </c>
      <c r="V15" s="57" t="n">
        <v>0</v>
      </c>
      <c r="X15" s="57" t="n">
        <v>0</v>
      </c>
      <c r="Y15" s="57" t="n">
        <v>0</v>
      </c>
      <c r="Z15" s="57" t="n">
        <v>0</v>
      </c>
      <c r="AA15" s="57" t="n">
        <v>0</v>
      </c>
      <c r="AB15" s="57" t="n">
        <v>0</v>
      </c>
      <c r="AC15" s="57" t="n">
        <v>0</v>
      </c>
      <c r="AD15" s="57" t="n">
        <v>0</v>
      </c>
      <c r="AE15" s="57" t="n">
        <v>0</v>
      </c>
      <c r="AH15" s="57" t="n">
        <v>0</v>
      </c>
      <c r="AI15" s="57" t="n">
        <v>0</v>
      </c>
      <c r="AJ15" s="57" t="n">
        <v>0</v>
      </c>
      <c r="AK15" s="57" t="n">
        <v>0</v>
      </c>
    </row>
    <row r="16" customFormat="false" ht="10.5" hidden="false" customHeight="false" outlineLevel="0" collapsed="false">
      <c r="A16" s="57" t="str">
        <f aca="false">'Форма по МДС 81-35.2004'!A184</f>
        <v>8.</v>
      </c>
      <c r="B16" s="57" t="e">
        <f aca="false">'Форма по МДС 81-35.2004'!G184</f>
        <v>#VALUE!</v>
      </c>
      <c r="C16" s="57" t="e">
        <f aca="false">ROUND(СУММПРОИЗВЕСЛИ(1,'Форма по МДС 81-35.2004'!M184:M210,"Г",'Форма по МДС 81-35.2004'!E184:E210,'Форма по МДС 81-35.2004'!G184:G210,0),2)</f>
        <v>#VALUE!</v>
      </c>
      <c r="D16" s="57" t="e">
        <f aca="false">ROUND(СУММПРОИЗВЕСЛИ(1,'Форма по МДС 81-35.2004'!M184:M210,"IsMash",'Форма по МДС 81-35.2004'!E184:E210,'Форма по МДС 81-35.2004'!G184:G210,0),2)</f>
        <v>#VALUE!</v>
      </c>
      <c r="E16" s="57" t="e">
        <f aca="false">ROUND(СУММПРОИЗВЕСЛИ(1,'Форма по МДС 81-35.2004'!M184:M210,"Ж",'Форма по МДС 81-35.2004'!E184:E210,'Форма по МДС 81-35.2004'!G184:G210,0),2)</f>
        <v>#VALUE!</v>
      </c>
      <c r="F16" s="57" t="e">
        <f aca="false">ROUND(СУММПРОИЗВЕСЛИ(1,'Форма по МДС 81-35.2004'!M184:M210,"IsMater",'Форма по МДС 81-35.2004'!E184:E210,'Форма по МДС 81-35.2004'!G184:G210,0),2)</f>
        <v>#VALUE!</v>
      </c>
      <c r="G16" s="57" t="n">
        <v>0</v>
      </c>
      <c r="H16" s="57" t="n">
        <v>0</v>
      </c>
      <c r="I16" s="52" t="e">
        <f aca="false">ОКРУГЛВСЕ(SUMIF('Форма по МДС 81-35.2004'!M184:M210,"Г",'Форма по МДС 81-35.2004'!E184:E210),8)</f>
        <v>#VALUE!</v>
      </c>
      <c r="J16" s="52" t="n">
        <v>0</v>
      </c>
      <c r="K16" s="52" t="e">
        <f aca="false">ОКРУГЛВСЕ(SUMIF('Форма по МДС 81-35.2004'!M184:M210,"Ж",'Форма по МДС 81-35.2004'!E184:E210),8)</f>
        <v>#VALUE!</v>
      </c>
      <c r="L16" s="57" t="n">
        <v>0</v>
      </c>
      <c r="M16" s="57" t="n">
        <v>0</v>
      </c>
      <c r="N16" s="57" t="n">
        <v>204.9202</v>
      </c>
      <c r="O16" s="57" t="n">
        <v>137.0945</v>
      </c>
      <c r="P16" s="57" t="n">
        <v>137.2288</v>
      </c>
      <c r="Q16" s="57" t="n">
        <v>67.6914</v>
      </c>
      <c r="R16" s="57" t="n">
        <v>91.808</v>
      </c>
      <c r="S16" s="57" t="n">
        <v>45.2865</v>
      </c>
      <c r="T16" s="57" t="n">
        <v>0</v>
      </c>
      <c r="U16" s="57" t="n">
        <v>0</v>
      </c>
      <c r="V16" s="57" t="n">
        <v>0</v>
      </c>
      <c r="X16" s="57" t="n">
        <v>0</v>
      </c>
      <c r="Y16" s="57" t="n">
        <v>0</v>
      </c>
      <c r="Z16" s="57" t="n">
        <v>0</v>
      </c>
      <c r="AA16" s="57" t="n">
        <v>0</v>
      </c>
      <c r="AB16" s="57" t="n">
        <v>0</v>
      </c>
      <c r="AC16" s="57" t="n">
        <v>0</v>
      </c>
      <c r="AD16" s="57" t="n">
        <v>0</v>
      </c>
      <c r="AE16" s="57" t="n">
        <v>0</v>
      </c>
      <c r="AH16" s="57" t="n">
        <v>0</v>
      </c>
      <c r="AI16" s="57" t="n">
        <v>0</v>
      </c>
      <c r="AJ16" s="57" t="n">
        <v>0</v>
      </c>
      <c r="AK16" s="57" t="n">
        <v>0</v>
      </c>
    </row>
    <row r="17" customFormat="false" ht="10.5" hidden="false" customHeight="false" outlineLevel="0" collapsed="false">
      <c r="A17" s="57" t="str">
        <f aca="false">'Форма по МДС 81-35.2004'!A211</f>
        <v>9.</v>
      </c>
      <c r="B17" s="57" t="e">
        <f aca="false">'Форма по МДС 81-35.2004'!G211</f>
        <v>#VALUE!</v>
      </c>
      <c r="C17" s="57" t="e">
        <f aca="false">ROUND(СУММПРОИЗВЕСЛИ(1,'Форма по МДС 81-35.2004'!M211:M237,"Г",'Форма по МДС 81-35.2004'!E211:E237,'Форма по МДС 81-35.2004'!G211:G237,0),2)</f>
        <v>#VALUE!</v>
      </c>
      <c r="D17" s="57" t="e">
        <f aca="false">ROUND(СУММПРОИЗВЕСЛИ(1,'Форма по МДС 81-35.2004'!M211:M237,"IsMash",'Форма по МДС 81-35.2004'!E211:E237,'Форма по МДС 81-35.2004'!G211:G237,0),2)</f>
        <v>#VALUE!</v>
      </c>
      <c r="E17" s="57" t="e">
        <f aca="false">ROUND(СУММПРОИЗВЕСЛИ(1,'Форма по МДС 81-35.2004'!M211:M237,"Ж",'Форма по МДС 81-35.2004'!E211:E237,'Форма по МДС 81-35.2004'!G211:G237,0),2)</f>
        <v>#VALUE!</v>
      </c>
      <c r="F17" s="57" t="e">
        <f aca="false">ROUND(СУММПРОИЗВЕСЛИ(1,'Форма по МДС 81-35.2004'!M211:M237,"IsMater",'Форма по МДС 81-35.2004'!E211:E237,'Форма по МДС 81-35.2004'!G211:G237,0),2)</f>
        <v>#VALUE!</v>
      </c>
      <c r="G17" s="57" t="n">
        <v>1716.58</v>
      </c>
      <c r="H17" s="57" t="n">
        <v>0</v>
      </c>
      <c r="I17" s="52" t="e">
        <f aca="false">ОКРУГЛВСЕ(SUMIF('Форма по МДС 81-35.2004'!M211:M237,"Г",'Форма по МДС 81-35.2004'!E211:E237),8)</f>
        <v>#VALUE!</v>
      </c>
      <c r="J17" s="52" t="n">
        <v>0</v>
      </c>
      <c r="K17" s="52" t="e">
        <f aca="false">ОКРУГЛВСЕ(SUMIF('Форма по МДС 81-35.2004'!M211:M237,"Ж",'Форма по МДС 81-35.2004'!E211:E237),8)</f>
        <v>#VALUE!</v>
      </c>
      <c r="L17" s="57" t="n">
        <v>0</v>
      </c>
      <c r="M17" s="57" t="n">
        <v>0</v>
      </c>
      <c r="N17" s="57" t="n">
        <v>340.8568</v>
      </c>
      <c r="O17" s="57" t="n">
        <v>228.038</v>
      </c>
      <c r="P17" s="57" t="n">
        <v>295.4736</v>
      </c>
      <c r="Q17" s="57" t="n">
        <v>45.3832</v>
      </c>
      <c r="R17" s="57" t="n">
        <v>197.676</v>
      </c>
      <c r="S17" s="57" t="n">
        <v>30.362</v>
      </c>
      <c r="T17" s="57" t="n">
        <v>0</v>
      </c>
      <c r="U17" s="57" t="n">
        <v>0</v>
      </c>
      <c r="V17" s="57" t="n">
        <v>0</v>
      </c>
      <c r="X17" s="57" t="n">
        <v>0</v>
      </c>
      <c r="Y17" s="57" t="n">
        <v>0</v>
      </c>
      <c r="Z17" s="57" t="n">
        <v>0</v>
      </c>
      <c r="AA17" s="57" t="n">
        <v>0</v>
      </c>
      <c r="AB17" s="57" t="n">
        <v>0</v>
      </c>
      <c r="AC17" s="57" t="n">
        <v>0</v>
      </c>
      <c r="AD17" s="57" t="n">
        <v>0</v>
      </c>
      <c r="AE17" s="57" t="n">
        <v>0</v>
      </c>
      <c r="AH17" s="57" t="n">
        <v>0</v>
      </c>
      <c r="AI17" s="57" t="n">
        <v>0</v>
      </c>
      <c r="AJ17" s="57" t="n">
        <v>0</v>
      </c>
      <c r="AK17" s="57" t="n">
        <v>0</v>
      </c>
    </row>
    <row r="18" customFormat="false" ht="10.5" hidden="false" customHeight="false" outlineLevel="0" collapsed="false">
      <c r="A18" s="57" t="str">
        <f aca="false">'Форма по МДС 81-35.2004'!A238</f>
        <v>10.</v>
      </c>
      <c r="B18" s="57" t="e">
        <f aca="false">'Форма по МДС 81-35.2004'!G238</f>
        <v>#VALUE!</v>
      </c>
      <c r="C18" s="57" t="e">
        <f aca="false">ROUND(СУММПРОИЗВЕСЛИ(1,'Форма по МДС 81-35.2004'!M238:M266,"Г",'Форма по МДС 81-35.2004'!E238:E266,'Форма по МДС 81-35.2004'!G238:G266,0),2)</f>
        <v>#VALUE!</v>
      </c>
      <c r="D18" s="57" t="e">
        <f aca="false">ROUND(СУММПРОИЗВЕСЛИ(1,'Форма по МДС 81-35.2004'!M238:M266,"IsMash",'Форма по МДС 81-35.2004'!E238:E266,'Форма по МДС 81-35.2004'!G238:G266,0),2)</f>
        <v>#VALUE!</v>
      </c>
      <c r="E18" s="57" t="e">
        <f aca="false">ROUND(СУММПРОИЗВЕСЛИ(1,'Форма по МДС 81-35.2004'!M238:M266,"Ж",'Форма по МДС 81-35.2004'!E238:E266,'Форма по МДС 81-35.2004'!G238:G266,0),2)</f>
        <v>#VALUE!</v>
      </c>
      <c r="F18" s="57" t="e">
        <f aca="false">ROUND(СУММПРОИЗВЕСЛИ(1,'Форма по МДС 81-35.2004'!M238:M266,"IsMater",'Форма по МДС 81-35.2004'!E238:E266,'Форма по МДС 81-35.2004'!G238:G266,0),2)</f>
        <v>#VALUE!</v>
      </c>
      <c r="G18" s="57" t="n">
        <v>2757.33</v>
      </c>
      <c r="H18" s="57" t="n">
        <v>0</v>
      </c>
      <c r="I18" s="52" t="e">
        <f aca="false">ОКРУГЛВСЕ(SUMIF('Форма по МДС 81-35.2004'!M238:M266,"Г",'Форма по МДС 81-35.2004'!E238:E266),8)</f>
        <v>#VALUE!</v>
      </c>
      <c r="J18" s="52" t="n">
        <v>0</v>
      </c>
      <c r="K18" s="52" t="e">
        <f aca="false">ОКРУГЛВСЕ(SUMIF('Форма по МДС 81-35.2004'!M238:M266,"Ж",'Форма по МДС 81-35.2004'!E238:E266),8)</f>
        <v>#VALUE!</v>
      </c>
      <c r="L18" s="57" t="n">
        <v>0</v>
      </c>
      <c r="M18" s="57" t="n">
        <v>0</v>
      </c>
      <c r="N18" s="57" t="n">
        <v>187.7666</v>
      </c>
      <c r="O18" s="57" t="n">
        <v>125.6185</v>
      </c>
      <c r="P18" s="57" t="n">
        <v>187.014</v>
      </c>
      <c r="Q18" s="57" t="n">
        <v>0.7526</v>
      </c>
      <c r="R18" s="57" t="n">
        <v>125.115</v>
      </c>
      <c r="S18" s="57" t="n">
        <v>0.5035</v>
      </c>
      <c r="T18" s="57" t="n">
        <v>0</v>
      </c>
      <c r="U18" s="57" t="n">
        <v>0</v>
      </c>
      <c r="V18" s="57" t="n">
        <v>0</v>
      </c>
      <c r="X18" s="57" t="n">
        <v>0</v>
      </c>
      <c r="Y18" s="57" t="n">
        <v>0</v>
      </c>
      <c r="Z18" s="57" t="n">
        <v>0</v>
      </c>
      <c r="AA18" s="57" t="n">
        <v>0</v>
      </c>
      <c r="AB18" s="57" t="n">
        <v>0</v>
      </c>
      <c r="AC18" s="57" t="n">
        <v>0</v>
      </c>
      <c r="AD18" s="57" t="n">
        <v>0</v>
      </c>
      <c r="AE18" s="57" t="n">
        <v>0</v>
      </c>
      <c r="AH18" s="57" t="n">
        <v>0</v>
      </c>
      <c r="AI18" s="57" t="n">
        <v>0</v>
      </c>
      <c r="AJ18" s="57" t="n">
        <v>0</v>
      </c>
      <c r="AK18" s="57" t="n">
        <v>0</v>
      </c>
    </row>
    <row r="19" customFormat="false" ht="10.5" hidden="false" customHeight="false" outlineLevel="0" collapsed="false">
      <c r="A19" s="57" t="str">
        <f aca="false">'Форма по МДС 81-35.2004'!A267</f>
        <v>11.</v>
      </c>
      <c r="B19" s="57" t="e">
        <f aca="false">'Форма по МДС 81-35.2004'!G267</f>
        <v>#VALUE!</v>
      </c>
      <c r="C19" s="57" t="e">
        <f aca="false">ROUND(СУММПРОИЗВЕСЛИ(1,'Форма по МДС 81-35.2004'!M267:M288,"Г",'Форма по МДС 81-35.2004'!E267:E288,'Форма по МДС 81-35.2004'!G267:G288,0),2)</f>
        <v>#VALUE!</v>
      </c>
      <c r="D19" s="57" t="e">
        <f aca="false">ROUND(СУММПРОИЗВЕСЛИ(1,'Форма по МДС 81-35.2004'!M267:M288,"IsMash",'Форма по МДС 81-35.2004'!E267:E288,'Форма по МДС 81-35.2004'!G267:G288,0),2)</f>
        <v>#VALUE!</v>
      </c>
      <c r="E19" s="57" t="e">
        <f aca="false">ROUND(СУММПРОИЗВЕСЛИ(1,'Форма по МДС 81-35.2004'!M267:M288,"Ж",'Форма по МДС 81-35.2004'!E267:E288,'Форма по МДС 81-35.2004'!G267:G288,0),2)</f>
        <v>#VALUE!</v>
      </c>
      <c r="F19" s="57" t="e">
        <f aca="false">ROUND(СУММПРОИЗВЕСЛИ(1,'Форма по МДС 81-35.2004'!M267:M288,"IsMater",'Форма по МДС 81-35.2004'!E267:E288,'Форма по МДС 81-35.2004'!G267:G288,0),2)</f>
        <v>#VALUE!</v>
      </c>
      <c r="G19" s="57" t="n">
        <v>1795.35</v>
      </c>
      <c r="H19" s="57" t="n">
        <v>0</v>
      </c>
      <c r="I19" s="52" t="e">
        <f aca="false">ОКРУГЛВСЕ(SUMIF('Форма по МДС 81-35.2004'!M267:M288,"Г",'Форма по МДС 81-35.2004'!E267:E288),8)</f>
        <v>#VALUE!</v>
      </c>
      <c r="J19" s="52" t="n">
        <v>0</v>
      </c>
      <c r="K19" s="52" t="e">
        <f aca="false">ОКРУГЛВСЕ(SUMIF('Форма по МДС 81-35.2004'!M267:M288,"Ж",'Форма по МДС 81-35.2004'!E267:E288),8)</f>
        <v>#VALUE!</v>
      </c>
      <c r="L19" s="57" t="n">
        <v>0</v>
      </c>
      <c r="M19" s="57" t="n">
        <v>0</v>
      </c>
      <c r="N19" s="57" t="n">
        <v>114.7786</v>
      </c>
      <c r="O19" s="57" t="n">
        <v>76.7885</v>
      </c>
      <c r="P19" s="57" t="n">
        <v>114.7786</v>
      </c>
      <c r="Q19" s="57" t="n">
        <v>0</v>
      </c>
      <c r="R19" s="57" t="n">
        <v>76.7885</v>
      </c>
      <c r="S19" s="57" t="n">
        <v>0</v>
      </c>
      <c r="T19" s="57" t="n">
        <v>0</v>
      </c>
      <c r="U19" s="57" t="n">
        <v>0</v>
      </c>
      <c r="V19" s="57" t="n">
        <v>0</v>
      </c>
      <c r="X19" s="57" t="n">
        <v>0</v>
      </c>
      <c r="Y19" s="57" t="n">
        <v>0</v>
      </c>
      <c r="Z19" s="57" t="n">
        <v>0</v>
      </c>
      <c r="AA19" s="57" t="n">
        <v>0</v>
      </c>
      <c r="AB19" s="57" t="n">
        <v>0</v>
      </c>
      <c r="AC19" s="57" t="n">
        <v>0</v>
      </c>
      <c r="AD19" s="57" t="n">
        <v>0</v>
      </c>
      <c r="AE19" s="57" t="n">
        <v>0</v>
      </c>
      <c r="AH19" s="57" t="n">
        <v>0</v>
      </c>
      <c r="AI19" s="57" t="n">
        <v>0</v>
      </c>
      <c r="AJ19" s="57" t="n">
        <v>0</v>
      </c>
      <c r="AK19" s="57" t="n">
        <v>0</v>
      </c>
    </row>
    <row r="21" customFormat="false" ht="10.5" hidden="false" customHeight="false" outlineLevel="0" collapsed="false">
      <c r="B21" s="15" t="s">
        <v>232</v>
      </c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0.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10.5" hidden="false" customHeight="false" outlineLevel="0" collapsed="false">
      <c r="A23" s="57" t="str">
        <f aca="false">'Форма по МДС 81-35.2004'!A388</f>
        <v>12.</v>
      </c>
      <c r="B23" s="57" t="e">
        <f aca="false">'Форма по МДС 81-35.2004'!G388</f>
        <v>#VALUE!</v>
      </c>
      <c r="C23" s="57" t="e">
        <f aca="false">ROUND(СУММПРОИЗВЕСЛИ(1,'Форма по МДС 81-35.2004'!M388:M409,"Г",'Форма по МДС 81-35.2004'!E388:E409,'Форма по МДС 81-35.2004'!G388:G409,0),2)</f>
        <v>#VALUE!</v>
      </c>
      <c r="D23" s="57" t="e">
        <f aca="false">ROUND(СУММПРОИЗВЕСЛИ(1,'Форма по МДС 81-35.2004'!M388:M409,"IsMash",'Форма по МДС 81-35.2004'!E388:E409,'Форма по МДС 81-35.2004'!G388:G409,0),2)</f>
        <v>#VALUE!</v>
      </c>
      <c r="E23" s="57" t="e">
        <f aca="false">ROUND(СУММПРОИЗВЕСЛИ(1,'Форма по МДС 81-35.2004'!M388:M409,"Ж",'Форма по МДС 81-35.2004'!E388:E409,'Форма по МДС 81-35.2004'!G388:G409,0),2)</f>
        <v>#VALUE!</v>
      </c>
      <c r="F23" s="57" t="e">
        <f aca="false">ROUND(СУММПРОИЗВЕСЛИ(1,'Форма по МДС 81-35.2004'!M388:M409,"IsMater",'Форма по МДС 81-35.2004'!E388:E409,'Форма по МДС 81-35.2004'!G388:G409,0),2)</f>
        <v>#VALUE!</v>
      </c>
      <c r="G23" s="57" t="n">
        <v>551.87</v>
      </c>
      <c r="H23" s="57" t="n">
        <v>0</v>
      </c>
      <c r="I23" s="52" t="e">
        <f aca="false">ОКРУГЛВСЕ(SUMIF('Форма по МДС 81-35.2004'!M388:M409,"Г",'Форма по МДС 81-35.2004'!E388:E409),8)</f>
        <v>#VALUE!</v>
      </c>
      <c r="J23" s="52" t="n">
        <v>0</v>
      </c>
      <c r="K23" s="52" t="e">
        <f aca="false">ОКРУГЛВСЕ(SUMIF('Форма по МДС 81-35.2004'!M388:M409,"Ж",'Форма по МДС 81-35.2004'!E388:E409),8)</f>
        <v>#VALUE!</v>
      </c>
      <c r="L23" s="57" t="n">
        <v>0</v>
      </c>
      <c r="M23" s="57" t="n">
        <v>0</v>
      </c>
      <c r="N23" s="57" t="n">
        <v>105.677</v>
      </c>
      <c r="O23" s="57" t="n">
        <v>72.3481</v>
      </c>
      <c r="P23" s="57" t="n">
        <v>101.569</v>
      </c>
      <c r="Q23" s="57" t="n">
        <v>4.108</v>
      </c>
      <c r="R23" s="57" t="n">
        <v>69.5357</v>
      </c>
      <c r="S23" s="57" t="n">
        <v>2.8124</v>
      </c>
      <c r="T23" s="57" t="n">
        <v>0</v>
      </c>
      <c r="U23" s="57" t="n">
        <v>0</v>
      </c>
      <c r="V23" s="57" t="n">
        <v>0</v>
      </c>
      <c r="X23" s="57" t="n">
        <v>0</v>
      </c>
      <c r="Y23" s="57" t="n">
        <v>0</v>
      </c>
      <c r="Z23" s="57" t="n">
        <v>0</v>
      </c>
      <c r="AA23" s="57" t="n">
        <v>0</v>
      </c>
      <c r="AB23" s="57" t="n">
        <v>0</v>
      </c>
      <c r="AC23" s="57" t="n">
        <v>0</v>
      </c>
      <c r="AD23" s="57" t="n">
        <v>0</v>
      </c>
      <c r="AE23" s="57" t="n">
        <v>0</v>
      </c>
      <c r="AH23" s="57" t="n">
        <v>0</v>
      </c>
      <c r="AI23" s="57" t="n">
        <v>0</v>
      </c>
      <c r="AJ23" s="57" t="n">
        <v>0</v>
      </c>
      <c r="AK23" s="57" t="n">
        <v>0</v>
      </c>
    </row>
    <row r="24" customFormat="false" ht="10.5" hidden="false" customHeight="false" outlineLevel="0" collapsed="false">
      <c r="A24" s="57" t="str">
        <f aca="false">'Форма по МДС 81-35.2004'!A410</f>
        <v>13.</v>
      </c>
      <c r="B24" s="57" t="e">
        <f aca="false">'Форма по МДС 81-35.2004'!G410</f>
        <v>#VALUE!</v>
      </c>
      <c r="C24" s="57" t="e">
        <f aca="false">ROUND(СУММПРОИЗВЕСЛИ(1,'Форма по МДС 81-35.2004'!M410:M441,"Г",'Форма по МДС 81-35.2004'!E410:E441,'Форма по МДС 81-35.2004'!G410:G441,0),2)</f>
        <v>#VALUE!</v>
      </c>
      <c r="D24" s="57" t="e">
        <f aca="false">ROUND(СУММПРОИЗВЕСЛИ(1,'Форма по МДС 81-35.2004'!M410:M441,"IsMash",'Форма по МДС 81-35.2004'!E410:E441,'Форма по МДС 81-35.2004'!G410:G441,0),2)</f>
        <v>#VALUE!</v>
      </c>
      <c r="E24" s="57" t="e">
        <f aca="false">ROUND(СУММПРОИЗВЕСЛИ(1,'Форма по МДС 81-35.2004'!M410:M441,"Ж",'Форма по МДС 81-35.2004'!E410:E441,'Форма по МДС 81-35.2004'!G410:G441,0),2)</f>
        <v>#VALUE!</v>
      </c>
      <c r="F24" s="57" t="e">
        <f aca="false">ROUND(СУММПРОИЗВЕСЛИ(1,'Форма по МДС 81-35.2004'!M410:M441,"IsMater",'Форма по МДС 81-35.2004'!E410:E441,'Форма по МДС 81-35.2004'!G410:G441,0),2)</f>
        <v>#VALUE!</v>
      </c>
      <c r="G24" s="57" t="n">
        <v>268219.2</v>
      </c>
      <c r="H24" s="57" t="n">
        <v>0</v>
      </c>
      <c r="I24" s="52" t="e">
        <f aca="false">ОКРУГЛВСЕ(SUMIF('Форма по МДС 81-35.2004'!M410:M441,"Г",'Форма по МДС 81-35.2004'!E410:E441),8)</f>
        <v>#VALUE!</v>
      </c>
      <c r="J24" s="52" t="n">
        <v>0</v>
      </c>
      <c r="K24" s="52" t="e">
        <f aca="false">ОКРУГЛВСЕ(SUMIF('Форма по МДС 81-35.2004'!M410:M441,"Ж",'Форма по МДС 81-35.2004'!E410:E441),8)</f>
        <v>#VALUE!</v>
      </c>
      <c r="L24" s="57" t="n">
        <v>0</v>
      </c>
      <c r="M24" s="57" t="n">
        <v>0</v>
      </c>
      <c r="N24" s="57" t="n">
        <v>4640.207</v>
      </c>
      <c r="O24" s="57" t="n">
        <v>3176.7571</v>
      </c>
      <c r="P24" s="57" t="n">
        <v>3713.385</v>
      </c>
      <c r="Q24" s="57" t="n">
        <v>926.822</v>
      </c>
      <c r="R24" s="57" t="n">
        <v>2542.2405</v>
      </c>
      <c r="S24" s="57" t="n">
        <v>634.5166</v>
      </c>
      <c r="T24" s="57" t="n">
        <v>0</v>
      </c>
      <c r="U24" s="57" t="n">
        <v>0</v>
      </c>
      <c r="V24" s="57" t="n">
        <v>0</v>
      </c>
      <c r="X24" s="57" t="n">
        <v>0</v>
      </c>
      <c r="Y24" s="57" t="n">
        <v>0</v>
      </c>
      <c r="Z24" s="57" t="n">
        <v>0</v>
      </c>
      <c r="AA24" s="57" t="n">
        <v>0</v>
      </c>
      <c r="AB24" s="57" t="n">
        <v>0</v>
      </c>
      <c r="AC24" s="57" t="n">
        <v>0</v>
      </c>
      <c r="AD24" s="57" t="n">
        <v>0</v>
      </c>
      <c r="AE24" s="57" t="n">
        <v>0</v>
      </c>
      <c r="AH24" s="57" t="n">
        <v>0</v>
      </c>
      <c r="AI24" s="57" t="n">
        <v>0</v>
      </c>
      <c r="AJ24" s="57" t="n">
        <v>0</v>
      </c>
      <c r="AK24" s="57" t="n">
        <v>0</v>
      </c>
    </row>
    <row r="25" customFormat="false" ht="10.5" hidden="false" customHeight="false" outlineLevel="0" collapsed="false">
      <c r="A25" s="57" t="str">
        <f aca="false">'Форма по МДС 81-35.2004'!A442</f>
        <v>14.</v>
      </c>
      <c r="B25" s="57" t="e">
        <f aca="false">'Форма по МДС 81-35.2004'!G442</f>
        <v>#VALUE!</v>
      </c>
      <c r="C25" s="57" t="e">
        <f aca="false">ROUND(СУММПРОИЗВЕСЛИ(1,'Форма по МДС 81-35.2004'!M442:M459,"Г",'Форма по МДС 81-35.2004'!E442:E459,'Форма по МДС 81-35.2004'!G442:G459,0),2)</f>
        <v>#VALUE!</v>
      </c>
      <c r="D25" s="57" t="e">
        <f aca="false">ROUND(СУММПРОИЗВЕСЛИ(1,'Форма по МДС 81-35.2004'!M442:M459,"IsMash",'Форма по МДС 81-35.2004'!E442:E459,'Форма по МДС 81-35.2004'!G442:G459,0),2)</f>
        <v>#VALUE!</v>
      </c>
      <c r="E25" s="57" t="e">
        <f aca="false">ROUND(СУММПРОИЗВЕСЛИ(1,'Форма по МДС 81-35.2004'!M442:M459,"Ж",'Форма по МДС 81-35.2004'!E442:E459,'Форма по МДС 81-35.2004'!G442:G459,0),2)</f>
        <v>#VALUE!</v>
      </c>
      <c r="F25" s="57" t="e">
        <f aca="false">ROUND(СУММПРОИЗВЕСЛИ(1,'Форма по МДС 81-35.2004'!M442:M459,"IsMater",'Форма по МДС 81-35.2004'!E442:E459,'Форма по МДС 81-35.2004'!G442:G459,0),2)</f>
        <v>#VALUE!</v>
      </c>
      <c r="G25" s="57" t="n">
        <v>1415.66</v>
      </c>
      <c r="H25" s="57" t="n">
        <v>0</v>
      </c>
      <c r="I25" s="52" t="e">
        <f aca="false">ОКРУГЛВСЕ(SUMIF('Форма по МДС 81-35.2004'!M442:M459,"Г",'Форма по МДС 81-35.2004'!E442:E459),8)</f>
        <v>#VALUE!</v>
      </c>
      <c r="J25" s="52" t="n">
        <v>0</v>
      </c>
      <c r="K25" s="52" t="e">
        <f aca="false">ОКРУГЛВСЕ(SUMIF('Форма по МДС 81-35.2004'!M442:M459,"Ж",'Форма по МДС 81-35.2004'!E442:E459),8)</f>
        <v>#VALUE!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  <c r="X25" s="57" t="n">
        <v>0</v>
      </c>
      <c r="Y25" s="57" t="n">
        <v>0</v>
      </c>
      <c r="Z25" s="57" t="n">
        <v>0</v>
      </c>
      <c r="AA25" s="57" t="n">
        <v>0</v>
      </c>
      <c r="AB25" s="57" t="n">
        <v>0</v>
      </c>
      <c r="AC25" s="57" t="n">
        <v>0</v>
      </c>
      <c r="AD25" s="57" t="n">
        <v>0</v>
      </c>
      <c r="AE25" s="57" t="n">
        <v>0</v>
      </c>
      <c r="AH25" s="57" t="n">
        <v>0</v>
      </c>
      <c r="AI25" s="57" t="n">
        <v>0</v>
      </c>
      <c r="AJ25" s="57" t="n">
        <v>0</v>
      </c>
      <c r="AK25" s="57" t="n">
        <v>0</v>
      </c>
    </row>
    <row r="26" customFormat="false" ht="10.5" hidden="false" customHeight="false" outlineLevel="0" collapsed="false">
      <c r="A26" s="57" t="str">
        <f aca="false">'Форма по МДС 81-35.2004'!A460</f>
        <v>15.</v>
      </c>
      <c r="B26" s="57" t="e">
        <f aca="false">'Форма по МДС 81-35.2004'!G460</f>
        <v>#VALUE!</v>
      </c>
      <c r="C26" s="57" t="e">
        <f aca="false">ROUND(СУММПРОИЗВЕСЛИ(1,'Форма по МДС 81-35.2004'!M460:M490,"Г",'Форма по МДС 81-35.2004'!E460:E490,'Форма по МДС 81-35.2004'!G460:G490,0),2)</f>
        <v>#VALUE!</v>
      </c>
      <c r="D26" s="57" t="e">
        <f aca="false">ROUND(СУММПРОИЗВЕСЛИ(1,'Форма по МДС 81-35.2004'!M460:M490,"IsMash",'Форма по МДС 81-35.2004'!E460:E490,'Форма по МДС 81-35.2004'!G460:G490,0),2)</f>
        <v>#VALUE!</v>
      </c>
      <c r="E26" s="57" t="e">
        <f aca="false">ROUND(СУММПРОИЗВЕСЛИ(1,'Форма по МДС 81-35.2004'!M460:M490,"Ж",'Форма по МДС 81-35.2004'!E460:E490,'Форма по МДС 81-35.2004'!G460:G490,0),2)</f>
        <v>#VALUE!</v>
      </c>
      <c r="F26" s="57" t="e">
        <f aca="false">ROUND(СУММПРОИЗВЕСЛИ(1,'Форма по МДС 81-35.2004'!M460:M490,"IsMater",'Форма по МДС 81-35.2004'!E460:E490,'Форма по МДС 81-35.2004'!G460:G490,0),2)</f>
        <v>#VALUE!</v>
      </c>
      <c r="G26" s="57" t="n">
        <v>182.2</v>
      </c>
      <c r="H26" s="57" t="n">
        <v>0</v>
      </c>
      <c r="I26" s="52" t="e">
        <f aca="false">ОКРУГЛВСЕ(SUMIF('Форма по МДС 81-35.2004'!M460:M490,"Г",'Форма по МДС 81-35.2004'!E460:E490),8)</f>
        <v>#VALUE!</v>
      </c>
      <c r="J26" s="52" t="n">
        <v>0</v>
      </c>
      <c r="K26" s="52" t="e">
        <f aca="false">ОКРУГЛВСЕ(SUMIF('Форма по МДС 81-35.2004'!M460:M490,"Ж",'Форма по МДС 81-35.2004'!E460:E490),8)</f>
        <v>#VALUE!</v>
      </c>
      <c r="L26" s="57" t="n">
        <v>0</v>
      </c>
      <c r="M26" s="57" t="n">
        <v>0</v>
      </c>
      <c r="N26" s="57" t="n">
        <v>4640.207</v>
      </c>
      <c r="O26" s="57" t="n">
        <v>3176.7571</v>
      </c>
      <c r="P26" s="57" t="n">
        <v>3713.385</v>
      </c>
      <c r="Q26" s="57" t="n">
        <v>926.822</v>
      </c>
      <c r="R26" s="57" t="n">
        <v>2542.2405</v>
      </c>
      <c r="S26" s="57" t="n">
        <v>634.5166</v>
      </c>
      <c r="T26" s="57" t="n">
        <v>0</v>
      </c>
      <c r="U26" s="57" t="n">
        <v>0</v>
      </c>
      <c r="V26" s="57" t="n">
        <v>0</v>
      </c>
      <c r="X26" s="57" t="n">
        <v>0</v>
      </c>
      <c r="Y26" s="57" t="n">
        <v>0</v>
      </c>
      <c r="Z26" s="57" t="n">
        <v>0</v>
      </c>
      <c r="AA26" s="57" t="n">
        <v>0</v>
      </c>
      <c r="AB26" s="57" t="n">
        <v>0</v>
      </c>
      <c r="AC26" s="57" t="n">
        <v>0</v>
      </c>
      <c r="AD26" s="57" t="n">
        <v>0</v>
      </c>
      <c r="AE26" s="57" t="n">
        <v>0</v>
      </c>
      <c r="AH26" s="57" t="n">
        <v>0</v>
      </c>
      <c r="AI26" s="57" t="n">
        <v>0</v>
      </c>
      <c r="AJ26" s="57" t="n">
        <v>0</v>
      </c>
      <c r="AK26" s="57" t="n">
        <v>0</v>
      </c>
    </row>
    <row r="27" customFormat="false" ht="10.5" hidden="false" customHeight="false" outlineLevel="0" collapsed="false">
      <c r="A27" s="57" t="str">
        <f aca="false">'Форма по МДС 81-35.2004'!A491</f>
        <v>16.</v>
      </c>
      <c r="B27" s="57" t="e">
        <f aca="false">'Форма по МДС 81-35.2004'!G491</f>
        <v>#VALUE!</v>
      </c>
      <c r="C27" s="57" t="e">
        <f aca="false">ROUND(СУММПРОИЗВЕСЛИ(1,'Форма по МДС 81-35.2004'!M491:M508,"Г",'Форма по МДС 81-35.2004'!E491:E508,'Форма по МДС 81-35.2004'!G491:G508,0),2)</f>
        <v>#VALUE!</v>
      </c>
      <c r="D27" s="57" t="e">
        <f aca="false">ROUND(СУММПРОИЗВЕСЛИ(1,'Форма по МДС 81-35.2004'!M491:M508,"IsMash",'Форма по МДС 81-35.2004'!E491:E508,'Форма по МДС 81-35.2004'!G491:G508,0),2)</f>
        <v>#VALUE!</v>
      </c>
      <c r="E27" s="57" t="e">
        <f aca="false">ROUND(СУММПРОИЗВЕСЛИ(1,'Форма по МДС 81-35.2004'!M491:M508,"Ж",'Форма по МДС 81-35.2004'!E491:E508,'Форма по МДС 81-35.2004'!G491:G508,0),2)</f>
        <v>#VALUE!</v>
      </c>
      <c r="F27" s="57" t="e">
        <f aca="false">ROUND(СУММПРОИЗВЕСЛИ(1,'Форма по МДС 81-35.2004'!M491:M508,"IsMater",'Форма по МДС 81-35.2004'!E491:E508,'Форма по МДС 81-35.2004'!G491:G508,0),2)</f>
        <v>#VALUE!</v>
      </c>
      <c r="G27" s="57" t="n">
        <v>1415.66</v>
      </c>
      <c r="H27" s="57" t="n">
        <v>0</v>
      </c>
      <c r="I27" s="52" t="e">
        <f aca="false">ОКРУГЛВСЕ(SUMIF('Форма по МДС 81-35.2004'!M491:M508,"Г",'Форма по МДС 81-35.2004'!E491:E508),8)</f>
        <v>#VALUE!</v>
      </c>
      <c r="J27" s="52" t="n">
        <v>0</v>
      </c>
      <c r="K27" s="52" t="e">
        <f aca="false">ОКРУГЛВСЕ(SUMIF('Форма по МДС 81-35.2004'!M491:M508,"Ж",'Форма по МДС 81-35.2004'!E491:E508),8)</f>
        <v>#VALUE!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  <c r="X27" s="57" t="n">
        <v>0</v>
      </c>
      <c r="Y27" s="57" t="n">
        <v>0</v>
      </c>
      <c r="Z27" s="57" t="n">
        <v>0</v>
      </c>
      <c r="AA27" s="57" t="n">
        <v>0</v>
      </c>
      <c r="AB27" s="57" t="n">
        <v>0</v>
      </c>
      <c r="AC27" s="57" t="n">
        <v>0</v>
      </c>
      <c r="AD27" s="57" t="n">
        <v>0</v>
      </c>
      <c r="AE27" s="57" t="n">
        <v>0</v>
      </c>
      <c r="AH27" s="57" t="n">
        <v>0</v>
      </c>
      <c r="AI27" s="57" t="n">
        <v>0</v>
      </c>
      <c r="AJ27" s="57" t="n">
        <v>0</v>
      </c>
      <c r="AK27" s="57" t="n">
        <v>0</v>
      </c>
    </row>
    <row r="28" customFormat="false" ht="10.5" hidden="false" customHeight="false" outlineLevel="0" collapsed="false">
      <c r="A28" s="57" t="str">
        <f aca="false">'Форма по МДС 81-35.2004'!A509</f>
        <v>17.</v>
      </c>
      <c r="B28" s="57" t="e">
        <f aca="false">'Форма по МДС 81-35.2004'!G509</f>
        <v>#VALUE!</v>
      </c>
      <c r="C28" s="57" t="e">
        <f aca="false">ROUND(СУММПРОИЗВЕСЛИ(1,'Форма по МДС 81-35.2004'!M509:M532,"Г",'Форма по МДС 81-35.2004'!E509:E532,'Форма по МДС 81-35.2004'!G509:G532,0),2)</f>
        <v>#VALUE!</v>
      </c>
      <c r="D28" s="57" t="e">
        <f aca="false">ROUND(СУММПРОИЗВЕСЛИ(1,'Форма по МДС 81-35.2004'!M509:M532,"IsMash",'Форма по МДС 81-35.2004'!E509:E532,'Форма по МДС 81-35.2004'!G509:G532,0),2)</f>
        <v>#VALUE!</v>
      </c>
      <c r="E28" s="57" t="e">
        <f aca="false">ROUND(СУММПРОИЗВЕСЛИ(1,'Форма по МДС 81-35.2004'!M509:M532,"Ж",'Форма по МДС 81-35.2004'!E509:E532,'Форма по МДС 81-35.2004'!G509:G532,0),2)</f>
        <v>#VALUE!</v>
      </c>
      <c r="F28" s="57" t="e">
        <f aca="false">ROUND(СУММПРОИЗВЕСЛИ(1,'Форма по МДС 81-35.2004'!M509:M532,"IsMater",'Форма по МДС 81-35.2004'!E509:E532,'Форма по МДС 81-35.2004'!G509:G532,0),2)</f>
        <v>#VALUE!</v>
      </c>
      <c r="G28" s="57" t="n">
        <v>456.29</v>
      </c>
      <c r="H28" s="57" t="n">
        <v>0</v>
      </c>
      <c r="I28" s="52" t="e">
        <f aca="false">ОКРУГЛВСЕ(SUMIF('Форма по МДС 81-35.2004'!M509:M532,"Г",'Форма по МДС 81-35.2004'!E509:E532),8)</f>
        <v>#VALUE!</v>
      </c>
      <c r="J28" s="52" t="n">
        <v>0</v>
      </c>
      <c r="K28" s="52" t="e">
        <f aca="false">ОКРУГЛВСЕ(SUMIF('Форма по МДС 81-35.2004'!M509:M532,"Ж",'Форма по МДС 81-35.2004'!E509:E532),8)</f>
        <v>#VALUE!</v>
      </c>
      <c r="L28" s="57" t="n">
        <v>0</v>
      </c>
      <c r="M28" s="57" t="n">
        <v>0</v>
      </c>
      <c r="N28" s="57" t="n">
        <v>840.905</v>
      </c>
      <c r="O28" s="57" t="n">
        <v>575.6965</v>
      </c>
      <c r="P28" s="57" t="n">
        <v>840.398</v>
      </c>
      <c r="Q28" s="57" t="n">
        <v>0.507</v>
      </c>
      <c r="R28" s="57" t="n">
        <v>575.3494</v>
      </c>
      <c r="S28" s="57" t="n">
        <v>0.3471</v>
      </c>
      <c r="T28" s="57" t="n">
        <v>0</v>
      </c>
      <c r="U28" s="57" t="n">
        <v>0</v>
      </c>
      <c r="V28" s="57" t="n">
        <v>0</v>
      </c>
      <c r="X28" s="57" t="n">
        <v>0</v>
      </c>
      <c r="Y28" s="57" t="n">
        <v>0</v>
      </c>
      <c r="Z28" s="57" t="n">
        <v>0</v>
      </c>
      <c r="AA28" s="57" t="n">
        <v>0</v>
      </c>
      <c r="AB28" s="57" t="n">
        <v>0</v>
      </c>
      <c r="AC28" s="57" t="n">
        <v>0</v>
      </c>
      <c r="AD28" s="57" t="n">
        <v>0</v>
      </c>
      <c r="AE28" s="57" t="n">
        <v>0</v>
      </c>
      <c r="AH28" s="57" t="n">
        <v>0</v>
      </c>
      <c r="AI28" s="57" t="n">
        <v>0</v>
      </c>
      <c r="AJ28" s="57" t="n">
        <v>0</v>
      </c>
      <c r="AK28" s="57" t="n">
        <v>0</v>
      </c>
    </row>
    <row r="29" customFormat="false" ht="10.5" hidden="false" customHeight="false" outlineLevel="0" collapsed="false">
      <c r="A29" s="57" t="str">
        <f aca="false">'Форма по МДС 81-35.2004'!A533</f>
        <v>18.</v>
      </c>
      <c r="B29" s="57" t="e">
        <f aca="false">'Форма по МДС 81-35.2004'!G533</f>
        <v>#VALUE!</v>
      </c>
      <c r="C29" s="57" t="e">
        <f aca="false">ROUND(СУММПРОИЗВЕСЛИ(1,'Форма по МДС 81-35.2004'!M533:M550,"Г",'Форма по МДС 81-35.2004'!E533:E550,'Форма по МДС 81-35.2004'!G533:G550,0),2)</f>
        <v>#VALUE!</v>
      </c>
      <c r="D29" s="57" t="e">
        <f aca="false">ROUND(СУММПРОИЗВЕСЛИ(1,'Форма по МДС 81-35.2004'!M533:M550,"IsMash",'Форма по МДС 81-35.2004'!E533:E550,'Форма по МДС 81-35.2004'!G533:G550,0),2)</f>
        <v>#VALUE!</v>
      </c>
      <c r="E29" s="57" t="e">
        <f aca="false">ROUND(СУММПРОИЗВЕСЛИ(1,'Форма по МДС 81-35.2004'!M533:M550,"Ж",'Форма по МДС 81-35.2004'!E533:E550,'Форма по МДС 81-35.2004'!G533:G550,0),2)</f>
        <v>#VALUE!</v>
      </c>
      <c r="F29" s="57" t="e">
        <f aca="false">ROUND(СУММПРОИЗВЕСЛИ(1,'Форма по МДС 81-35.2004'!M533:M550,"IsMater",'Форма по МДС 81-35.2004'!E533:E550,'Форма по МДС 81-35.2004'!G533:G550,0),2)</f>
        <v>#VALUE!</v>
      </c>
      <c r="G29" s="57" t="n">
        <v>440.83</v>
      </c>
      <c r="H29" s="57" t="n">
        <v>0</v>
      </c>
      <c r="I29" s="52" t="e">
        <f aca="false">ОКРУГЛВСЕ(SUMIF('Форма по МДС 81-35.2004'!M533:M550,"Г",'Форма по МДС 81-35.2004'!E533:E550),8)</f>
        <v>#VALUE!</v>
      </c>
      <c r="J29" s="52" t="n">
        <v>0</v>
      </c>
      <c r="K29" s="52" t="e">
        <f aca="false">ОКРУГЛВСЕ(SUMIF('Форма по МДС 81-35.2004'!M533:M550,"Ж",'Форма по МДС 81-35.2004'!E533:E550),8)</f>
        <v>#VALUE!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  <c r="X29" s="57" t="n">
        <v>0</v>
      </c>
      <c r="Y29" s="57" t="n">
        <v>0</v>
      </c>
      <c r="Z29" s="57" t="n">
        <v>0</v>
      </c>
      <c r="AA29" s="57" t="n">
        <v>0</v>
      </c>
      <c r="AB29" s="57" t="n">
        <v>0</v>
      </c>
      <c r="AC29" s="57" t="n">
        <v>0</v>
      </c>
      <c r="AD29" s="57" t="n">
        <v>0</v>
      </c>
      <c r="AE29" s="57" t="n">
        <v>0</v>
      </c>
      <c r="AH29" s="57" t="n">
        <v>0</v>
      </c>
      <c r="AI29" s="57" t="n">
        <v>0</v>
      </c>
      <c r="AJ29" s="57" t="n">
        <v>0</v>
      </c>
      <c r="AK29" s="57" t="n">
        <v>0</v>
      </c>
    </row>
    <row r="30" customFormat="false" ht="10.5" hidden="false" customHeight="false" outlineLevel="0" collapsed="false">
      <c r="A30" s="57" t="str">
        <f aca="false">'Форма по МДС 81-35.2004'!A551</f>
        <v>19.</v>
      </c>
      <c r="B30" s="57" t="e">
        <f aca="false">'Форма по МДС 81-35.2004'!G551</f>
        <v>#VALUE!</v>
      </c>
      <c r="C30" s="57" t="e">
        <f aca="false">ROUND(СУММПРОИЗВЕСЛИ(1,'Форма по МДС 81-35.2004'!M551:M578,"Г",'Форма по МДС 81-35.2004'!E551:E578,'Форма по МДС 81-35.2004'!G551:G578,0),2)</f>
        <v>#VALUE!</v>
      </c>
      <c r="D30" s="57" t="e">
        <f aca="false">ROUND(СУММПРОИЗВЕСЛИ(1,'Форма по МДС 81-35.2004'!M551:M578,"IsMash",'Форма по МДС 81-35.2004'!E551:E578,'Форма по МДС 81-35.2004'!G551:G578,0),2)</f>
        <v>#VALUE!</v>
      </c>
      <c r="E30" s="57" t="e">
        <f aca="false">ROUND(СУММПРОИЗВЕСЛИ(1,'Форма по МДС 81-35.2004'!M551:M578,"Ж",'Форма по МДС 81-35.2004'!E551:E578,'Форма по МДС 81-35.2004'!G551:G578,0),2)</f>
        <v>#VALUE!</v>
      </c>
      <c r="F30" s="57" t="e">
        <f aca="false">ROUND(СУММПРОИЗВЕСЛИ(1,'Форма по МДС 81-35.2004'!M551:M578,"IsMater",'Форма по МДС 81-35.2004'!E551:E578,'Форма по МДС 81-35.2004'!G551:G578,0),2)</f>
        <v>#VALUE!</v>
      </c>
      <c r="G30" s="57" t="n">
        <v>73.67</v>
      </c>
      <c r="H30" s="57" t="n">
        <v>0</v>
      </c>
      <c r="I30" s="52" t="e">
        <f aca="false">ОКРУГЛВСЕ(SUMIF('Форма по МДС 81-35.2004'!M551:M578,"Г",'Форма по МДС 81-35.2004'!E551:E578),8)</f>
        <v>#VALUE!</v>
      </c>
      <c r="J30" s="52" t="n">
        <v>0</v>
      </c>
      <c r="K30" s="52" t="e">
        <f aca="false">ОКРУГЛВСЕ(SUMIF('Форма по МДС 81-35.2004'!M551:M578,"Ж",'Форма по МДС 81-35.2004'!E551:E578),8)</f>
        <v>#VALUE!</v>
      </c>
      <c r="L30" s="57" t="n">
        <v>0</v>
      </c>
      <c r="M30" s="57" t="n">
        <v>0</v>
      </c>
      <c r="N30" s="57" t="n">
        <v>13.962</v>
      </c>
      <c r="O30" s="57" t="n">
        <v>9.5586</v>
      </c>
      <c r="P30" s="57" t="n">
        <v>13.962</v>
      </c>
      <c r="Q30" s="57" t="n">
        <v>0</v>
      </c>
      <c r="R30" s="57" t="n">
        <v>9.5586</v>
      </c>
      <c r="S30" s="57" t="n">
        <v>0</v>
      </c>
      <c r="T30" s="57" t="n">
        <v>0</v>
      </c>
      <c r="U30" s="57" t="n">
        <v>0</v>
      </c>
      <c r="V30" s="57" t="n">
        <v>0</v>
      </c>
      <c r="X30" s="57" t="n">
        <v>0</v>
      </c>
      <c r="Y30" s="57" t="n">
        <v>0</v>
      </c>
      <c r="Z30" s="57" t="n">
        <v>0</v>
      </c>
      <c r="AA30" s="57" t="n">
        <v>0</v>
      </c>
      <c r="AB30" s="57" t="n">
        <v>0</v>
      </c>
      <c r="AC30" s="57" t="n">
        <v>0</v>
      </c>
      <c r="AD30" s="57" t="n">
        <v>0</v>
      </c>
      <c r="AE30" s="57" t="n">
        <v>0</v>
      </c>
      <c r="AH30" s="57" t="n">
        <v>0</v>
      </c>
      <c r="AI30" s="57" t="n">
        <v>0</v>
      </c>
      <c r="AJ30" s="57" t="n">
        <v>0</v>
      </c>
      <c r="AK30" s="57" t="n">
        <v>0</v>
      </c>
    </row>
    <row r="31" customFormat="false" ht="10.5" hidden="false" customHeight="false" outlineLevel="0" collapsed="false">
      <c r="A31" s="57" t="str">
        <f aca="false">'Форма по МДС 81-35.2004'!A579</f>
        <v>20.</v>
      </c>
      <c r="B31" s="57" t="e">
        <f aca="false">'Форма по МДС 81-35.2004'!G579</f>
        <v>#VALUE!</v>
      </c>
      <c r="C31" s="57" t="e">
        <f aca="false">ROUND(СУММПРОИЗВЕСЛИ(1,'Форма по МДС 81-35.2004'!M579:M601,"Г",'Форма по МДС 81-35.2004'!E579:E601,'Форма по МДС 81-35.2004'!G579:G601,0),2)</f>
        <v>#VALUE!</v>
      </c>
      <c r="D31" s="57" t="e">
        <f aca="false">ROUND(СУММПРОИЗВЕСЛИ(1,'Форма по МДС 81-35.2004'!M579:M601,"IsMash",'Форма по МДС 81-35.2004'!E579:E601,'Форма по МДС 81-35.2004'!G579:G601,0),2)</f>
        <v>#VALUE!</v>
      </c>
      <c r="E31" s="57" t="e">
        <f aca="false">ROUND(СУММПРОИЗВЕСЛИ(1,'Форма по МДС 81-35.2004'!M579:M601,"Ж",'Форма по МДС 81-35.2004'!E579:E601,'Форма по МДС 81-35.2004'!G579:G601,0),2)</f>
        <v>#VALUE!</v>
      </c>
      <c r="F31" s="57" t="e">
        <f aca="false">ROUND(СУММПРОИЗВЕСЛИ(1,'Форма по МДС 81-35.2004'!M579:M601,"IsMater",'Форма по МДС 81-35.2004'!E579:E601,'Форма по МДС 81-35.2004'!G579:G601,0),2)</f>
        <v>#VALUE!</v>
      </c>
      <c r="G31" s="57" t="n">
        <v>23.07</v>
      </c>
      <c r="H31" s="57" t="n">
        <v>0</v>
      </c>
      <c r="I31" s="52" t="e">
        <f aca="false">ОКРУГЛВСЕ(SUMIF('Форма по МДС 81-35.2004'!M579:M601,"Г",'Форма по МДС 81-35.2004'!E579:E601),8)</f>
        <v>#VALUE!</v>
      </c>
      <c r="J31" s="52" t="n">
        <v>0</v>
      </c>
      <c r="K31" s="52" t="e">
        <f aca="false">ОКРУГЛВСЕ(SUMIF('Форма по МДС 81-35.2004'!M579:M601,"Ж",'Форма по МДС 81-35.2004'!E579:E601),8)</f>
        <v>#VALUE!</v>
      </c>
      <c r="L31" s="57" t="n">
        <v>0</v>
      </c>
      <c r="M31" s="57" t="n">
        <v>0</v>
      </c>
      <c r="N31" s="57" t="n">
        <v>25.636</v>
      </c>
      <c r="O31" s="57" t="n">
        <v>17.5508</v>
      </c>
      <c r="P31" s="57" t="n">
        <v>25.636</v>
      </c>
      <c r="Q31" s="57" t="n">
        <v>0</v>
      </c>
      <c r="R31" s="57" t="n">
        <v>17.5508</v>
      </c>
      <c r="S31" s="57" t="n">
        <v>0</v>
      </c>
      <c r="T31" s="57" t="n">
        <v>0</v>
      </c>
      <c r="U31" s="57" t="n">
        <v>0</v>
      </c>
      <c r="V31" s="57" t="n">
        <v>0</v>
      </c>
      <c r="X31" s="57" t="n">
        <v>0</v>
      </c>
      <c r="Y31" s="57" t="n">
        <v>0</v>
      </c>
      <c r="Z31" s="57" t="n">
        <v>0</v>
      </c>
      <c r="AA31" s="57" t="n">
        <v>0</v>
      </c>
      <c r="AB31" s="57" t="n">
        <v>0</v>
      </c>
      <c r="AC31" s="57" t="n">
        <v>0</v>
      </c>
      <c r="AD31" s="57" t="n">
        <v>0</v>
      </c>
      <c r="AE31" s="57" t="n">
        <v>0</v>
      </c>
      <c r="AH31" s="57" t="n">
        <v>0</v>
      </c>
      <c r="AI31" s="57" t="n">
        <v>0</v>
      </c>
      <c r="AJ31" s="57" t="n">
        <v>0</v>
      </c>
      <c r="AK31" s="57" t="n">
        <v>0</v>
      </c>
    </row>
    <row r="32" customFormat="false" ht="10.5" hidden="false" customHeight="false" outlineLevel="0" collapsed="false">
      <c r="A32" s="57" t="str">
        <f aca="false">'Форма по МДС 81-35.2004'!A602</f>
        <v>21.</v>
      </c>
      <c r="B32" s="57" t="e">
        <f aca="false">'Форма по МДС 81-35.2004'!G602</f>
        <v>#VALUE!</v>
      </c>
      <c r="C32" s="57" t="e">
        <f aca="false">ROUND(СУММПРОИЗВЕСЛИ(1,'Форма по МДС 81-35.2004'!M602:M619,"Г",'Форма по МДС 81-35.2004'!E602:E619,'Форма по МДС 81-35.2004'!G602:G619,0),2)</f>
        <v>#VALUE!</v>
      </c>
      <c r="D32" s="57" t="e">
        <f aca="false">ROUND(СУММПРОИЗВЕСЛИ(1,'Форма по МДС 81-35.2004'!M602:M619,"IsMash",'Форма по МДС 81-35.2004'!E602:E619,'Форма по МДС 81-35.2004'!G602:G619,0),2)</f>
        <v>#VALUE!</v>
      </c>
      <c r="E32" s="57" t="e">
        <f aca="false">ROUND(СУММПРОИЗВЕСЛИ(1,'Форма по МДС 81-35.2004'!M602:M619,"Ж",'Форма по МДС 81-35.2004'!E602:E619,'Форма по МДС 81-35.2004'!G602:G619,0),2)</f>
        <v>#VALUE!</v>
      </c>
      <c r="F32" s="57" t="e">
        <f aca="false">ROUND(СУММПРОИЗВЕСЛИ(1,'Форма по МДС 81-35.2004'!M602:M619,"IsMater",'Форма по МДС 81-35.2004'!E602:E619,'Форма по МДС 81-35.2004'!G602:G619,0),2)</f>
        <v>#VALUE!</v>
      </c>
      <c r="G32" s="57" t="n">
        <v>0</v>
      </c>
      <c r="H32" s="57" t="n">
        <v>0</v>
      </c>
      <c r="I32" s="52" t="e">
        <f aca="false">ОКРУГЛВСЕ(SUMIF('Форма по МДС 81-35.2004'!M602:M619,"Г",'Форма по МДС 81-35.2004'!E602:E619),8)</f>
        <v>#VALUE!</v>
      </c>
      <c r="J32" s="52" t="n">
        <v>0</v>
      </c>
      <c r="K32" s="52" t="e">
        <f aca="false">ОКРУГЛВСЕ(SUMIF('Форма по МДС 81-35.2004'!M602:M619,"Ж",'Форма по МДС 81-35.2004'!E602:E619),8)</f>
        <v>#VALUE!</v>
      </c>
      <c r="L32" s="57" t="n">
        <v>0</v>
      </c>
      <c r="M32" s="57" t="n">
        <v>0</v>
      </c>
      <c r="N32" s="57" t="n">
        <v>0</v>
      </c>
      <c r="O32" s="57" t="n">
        <v>0</v>
      </c>
      <c r="P32" s="57" t="n">
        <v>0</v>
      </c>
      <c r="Q32" s="57" t="n">
        <v>0</v>
      </c>
      <c r="R32" s="57" t="n">
        <v>0</v>
      </c>
      <c r="S32" s="57" t="n">
        <v>0</v>
      </c>
      <c r="T32" s="57" t="n">
        <v>0</v>
      </c>
      <c r="U32" s="57" t="n">
        <v>0</v>
      </c>
      <c r="V32" s="57" t="n">
        <v>0</v>
      </c>
      <c r="X32" s="57" t="n">
        <v>0</v>
      </c>
      <c r="Y32" s="57" t="n">
        <v>0</v>
      </c>
      <c r="Z32" s="57" t="n">
        <v>0</v>
      </c>
      <c r="AA32" s="57" t="n">
        <v>0</v>
      </c>
      <c r="AB32" s="57" t="n">
        <v>0</v>
      </c>
      <c r="AC32" s="57" t="n">
        <v>0</v>
      </c>
      <c r="AD32" s="57" t="n">
        <v>0</v>
      </c>
      <c r="AE32" s="57" t="n">
        <v>0</v>
      </c>
      <c r="AH32" s="57" t="n">
        <v>0</v>
      </c>
      <c r="AI32" s="57" t="n">
        <v>0</v>
      </c>
      <c r="AJ32" s="57" t="n">
        <v>0</v>
      </c>
      <c r="AK32" s="57" t="n">
        <v>0</v>
      </c>
    </row>
    <row r="33" customFormat="false" ht="10.5" hidden="false" customHeight="false" outlineLevel="0" collapsed="false">
      <c r="A33" s="57" t="str">
        <f aca="false">'Форма по МДС 81-35.2004'!A620</f>
        <v>22.</v>
      </c>
      <c r="B33" s="57" t="e">
        <f aca="false">'Форма по МДС 81-35.2004'!G620</f>
        <v>#VALUE!</v>
      </c>
      <c r="C33" s="57" t="e">
        <f aca="false">ROUND(СУММПРОИЗВЕСЛИ(1,'Форма по МДС 81-35.2004'!M620:M645,"Г",'Форма по МДС 81-35.2004'!E620:E645,'Форма по МДС 81-35.2004'!G620:G645,0),2)</f>
        <v>#VALUE!</v>
      </c>
      <c r="D33" s="57" t="e">
        <f aca="false">ROUND(СУММПРОИЗВЕСЛИ(1,'Форма по МДС 81-35.2004'!M620:M645,"IsMash",'Форма по МДС 81-35.2004'!E620:E645,'Форма по МДС 81-35.2004'!G620:G645,0),2)</f>
        <v>#VALUE!</v>
      </c>
      <c r="E33" s="57" t="e">
        <f aca="false">ROUND(СУММПРОИЗВЕСЛИ(1,'Форма по МДС 81-35.2004'!M620:M645,"Ж",'Форма по МДС 81-35.2004'!E620:E645,'Форма по МДС 81-35.2004'!G620:G645,0),2)</f>
        <v>#VALUE!</v>
      </c>
      <c r="F33" s="57" t="e">
        <f aca="false">ROUND(СУММПРОИЗВЕСЛИ(1,'Форма по МДС 81-35.2004'!M620:M645,"IsMater",'Форма по МДС 81-35.2004'!E620:E645,'Форма по МДС 81-35.2004'!G620:G645,0),2)</f>
        <v>#VALUE!</v>
      </c>
      <c r="G33" s="57" t="n">
        <v>0</v>
      </c>
      <c r="H33" s="57" t="n">
        <v>0</v>
      </c>
      <c r="I33" s="52" t="e">
        <f aca="false">ОКРУГЛВСЕ(SUMIF('Форма по МДС 81-35.2004'!M620:M645,"Г",'Форма по МДС 81-35.2004'!E620:E645),8)</f>
        <v>#VALUE!</v>
      </c>
      <c r="J33" s="52" t="n">
        <v>0</v>
      </c>
      <c r="K33" s="52" t="e">
        <f aca="false">ОКРУГЛВСЕ(SUMIF('Форма по МДС 81-35.2004'!M620:M645,"Ж",'Форма по МДС 81-35.2004'!E620:E645),8)</f>
        <v>#VALUE!</v>
      </c>
      <c r="L33" s="57" t="n">
        <v>0</v>
      </c>
      <c r="M33" s="57" t="n">
        <v>0</v>
      </c>
      <c r="N33" s="57" t="n">
        <v>96.668</v>
      </c>
      <c r="O33" s="57" t="n">
        <v>66.1804</v>
      </c>
      <c r="P33" s="57" t="n">
        <v>53.105</v>
      </c>
      <c r="Q33" s="57" t="n">
        <v>43.563</v>
      </c>
      <c r="R33" s="57" t="n">
        <v>36.3565</v>
      </c>
      <c r="S33" s="57" t="n">
        <v>29.8239</v>
      </c>
      <c r="T33" s="57" t="n">
        <v>0</v>
      </c>
      <c r="U33" s="57" t="n">
        <v>0</v>
      </c>
      <c r="V33" s="57" t="n">
        <v>0</v>
      </c>
      <c r="X33" s="57" t="n">
        <v>0</v>
      </c>
      <c r="Y33" s="57" t="n">
        <v>0</v>
      </c>
      <c r="Z33" s="57" t="n">
        <v>0</v>
      </c>
      <c r="AA33" s="57" t="n">
        <v>0</v>
      </c>
      <c r="AB33" s="57" t="n">
        <v>0</v>
      </c>
      <c r="AC33" s="57" t="n">
        <v>0</v>
      </c>
      <c r="AD33" s="57" t="n">
        <v>0</v>
      </c>
      <c r="AE33" s="57" t="n">
        <v>0</v>
      </c>
      <c r="AH33" s="57" t="n">
        <v>0</v>
      </c>
      <c r="AI33" s="57" t="n">
        <v>0</v>
      </c>
      <c r="AJ33" s="57" t="n">
        <v>0</v>
      </c>
      <c r="AK33" s="57" t="n">
        <v>0</v>
      </c>
    </row>
    <row r="34" customFormat="false" ht="10.5" hidden="false" customHeight="false" outlineLevel="0" collapsed="false">
      <c r="A34" s="57" t="str">
        <f aca="false">'Форма по МДС 81-35.2004'!A646</f>
        <v>23.</v>
      </c>
      <c r="B34" s="57" t="e">
        <f aca="false">'Форма по МДС 81-35.2004'!G646</f>
        <v>#VALUE!</v>
      </c>
      <c r="C34" s="57" t="e">
        <f aca="false">ROUND(СУММПРОИЗВЕСЛИ(1,'Форма по МДС 81-35.2004'!M646:M663,"Г",'Форма по МДС 81-35.2004'!E646:E663,'Форма по МДС 81-35.2004'!G646:G663,0),2)</f>
        <v>#VALUE!</v>
      </c>
      <c r="D34" s="57" t="e">
        <f aca="false">ROUND(СУММПРОИЗВЕСЛИ(1,'Форма по МДС 81-35.2004'!M646:M663,"IsMash",'Форма по МДС 81-35.2004'!E646:E663,'Форма по МДС 81-35.2004'!G646:G663,0),2)</f>
        <v>#VALUE!</v>
      </c>
      <c r="E34" s="57" t="e">
        <f aca="false">ROUND(СУММПРОИЗВЕСЛИ(1,'Форма по МДС 81-35.2004'!M646:M663,"Ж",'Форма по МДС 81-35.2004'!E646:E663,'Форма по МДС 81-35.2004'!G646:G663,0),2)</f>
        <v>#VALUE!</v>
      </c>
      <c r="F34" s="57" t="e">
        <f aca="false">ROUND(СУММПРОИЗВЕСЛИ(1,'Форма по МДС 81-35.2004'!M646:M663,"IsMater",'Форма по МДС 81-35.2004'!E646:E663,'Форма по МДС 81-35.2004'!G646:G663,0),2)</f>
        <v>#VALUE!</v>
      </c>
      <c r="G34" s="57" t="n">
        <v>0</v>
      </c>
      <c r="H34" s="57" t="n">
        <v>0</v>
      </c>
      <c r="I34" s="52" t="e">
        <f aca="false">ОКРУГЛВСЕ(SUMIF('Форма по МДС 81-35.2004'!M646:M663,"Г",'Форма по МДС 81-35.2004'!E646:E663),8)</f>
        <v>#VALUE!</v>
      </c>
      <c r="J34" s="52" t="n">
        <v>0</v>
      </c>
      <c r="K34" s="52" t="e">
        <f aca="false">ОКРУГЛВСЕ(SUMIF('Форма по МДС 81-35.2004'!M646:M663,"Ж",'Форма по МДС 81-35.2004'!E646:E663),8)</f>
        <v>#VALUE!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  <c r="X34" s="57" t="n">
        <v>0</v>
      </c>
      <c r="Y34" s="57" t="n">
        <v>0</v>
      </c>
      <c r="Z34" s="57" t="n">
        <v>0</v>
      </c>
      <c r="AA34" s="57" t="n">
        <v>0</v>
      </c>
      <c r="AB34" s="57" t="n">
        <v>0</v>
      </c>
      <c r="AC34" s="57" t="n">
        <v>0</v>
      </c>
      <c r="AD34" s="57" t="n">
        <v>0</v>
      </c>
      <c r="AE34" s="57" t="n">
        <v>0</v>
      </c>
      <c r="AH34" s="57" t="n">
        <v>0</v>
      </c>
      <c r="AI34" s="57" t="n">
        <v>0</v>
      </c>
      <c r="AJ34" s="57" t="n">
        <v>0</v>
      </c>
      <c r="AK34" s="57" t="n">
        <v>0</v>
      </c>
    </row>
    <row r="35" customFormat="false" ht="10.5" hidden="false" customHeight="false" outlineLevel="0" collapsed="false">
      <c r="A35" s="57" t="str">
        <f aca="false">'Форма по МДС 81-35.2004'!A664</f>
        <v>24.</v>
      </c>
      <c r="B35" s="57" t="e">
        <f aca="false">'Форма по МДС 81-35.2004'!G664</f>
        <v>#VALUE!</v>
      </c>
      <c r="C35" s="57" t="e">
        <f aca="false">ROUND(СУММПРОИЗВЕСЛИ(1,'Форма по МДС 81-35.2004'!M664:M681,"Г",'Форма по МДС 81-35.2004'!E664:E681,'Форма по МДС 81-35.2004'!G664:G681,0),2)</f>
        <v>#VALUE!</v>
      </c>
      <c r="D35" s="57" t="e">
        <f aca="false">ROUND(СУММПРОИЗВЕСЛИ(1,'Форма по МДС 81-35.2004'!M664:M681,"IsMash",'Форма по МДС 81-35.2004'!E664:E681,'Форма по МДС 81-35.2004'!G664:G681,0),2)</f>
        <v>#VALUE!</v>
      </c>
      <c r="E35" s="57" t="e">
        <f aca="false">ROUND(СУММПРОИЗВЕСЛИ(1,'Форма по МДС 81-35.2004'!M664:M681,"Ж",'Форма по МДС 81-35.2004'!E664:E681,'Форма по МДС 81-35.2004'!G664:G681,0),2)</f>
        <v>#VALUE!</v>
      </c>
      <c r="F35" s="57" t="e">
        <f aca="false">ROUND(СУММПРОИЗВЕСЛИ(1,'Форма по МДС 81-35.2004'!M664:M681,"IsMater",'Форма по МДС 81-35.2004'!E664:E681,'Форма по МДС 81-35.2004'!G664:G681,0),2)</f>
        <v>#VALUE!</v>
      </c>
      <c r="G35" s="57" t="n">
        <v>0</v>
      </c>
      <c r="H35" s="57" t="n">
        <v>0</v>
      </c>
      <c r="I35" s="52" t="e">
        <f aca="false">ОКРУГЛВСЕ(SUMIF('Форма по МДС 81-35.2004'!M664:M681,"Г",'Форма по МДС 81-35.2004'!E664:E681),8)</f>
        <v>#VALUE!</v>
      </c>
      <c r="J35" s="52" t="n">
        <v>0</v>
      </c>
      <c r="K35" s="52" t="e">
        <f aca="false">ОКРУГЛВСЕ(SUMIF('Форма по МДС 81-35.2004'!M664:M681,"Ж",'Форма по МДС 81-35.2004'!E664:E681),8)</f>
        <v>#VALUE!</v>
      </c>
      <c r="L35" s="57" t="n">
        <v>0</v>
      </c>
      <c r="M35" s="57" t="n">
        <v>0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0</v>
      </c>
      <c r="U35" s="57" t="n">
        <v>0</v>
      </c>
      <c r="V35" s="57" t="n">
        <v>0</v>
      </c>
      <c r="X35" s="57" t="n">
        <v>0</v>
      </c>
      <c r="Y35" s="57" t="n">
        <v>0</v>
      </c>
      <c r="Z35" s="57" t="n">
        <v>0</v>
      </c>
      <c r="AA35" s="57" t="n">
        <v>0</v>
      </c>
      <c r="AB35" s="57" t="n">
        <v>0</v>
      </c>
      <c r="AC35" s="57" t="n">
        <v>0</v>
      </c>
      <c r="AD35" s="57" t="n">
        <v>0</v>
      </c>
      <c r="AE35" s="57" t="n">
        <v>0</v>
      </c>
      <c r="AH35" s="57" t="n">
        <v>0</v>
      </c>
      <c r="AI35" s="57" t="n">
        <v>0</v>
      </c>
      <c r="AJ35" s="57" t="n">
        <v>0</v>
      </c>
      <c r="AK35" s="57" t="n">
        <v>0</v>
      </c>
    </row>
    <row r="36" customFormat="false" ht="10.5" hidden="false" customHeight="false" outlineLevel="0" collapsed="false">
      <c r="A36" s="57" t="str">
        <f aca="false">'Форма по МДС 81-35.2004'!A682</f>
        <v>25.</v>
      </c>
      <c r="B36" s="57" t="e">
        <f aca="false">'Форма по МДС 81-35.2004'!G682</f>
        <v>#VALUE!</v>
      </c>
      <c r="C36" s="57" t="e">
        <f aca="false">ROUND(СУММПРОИЗВЕСЛИ(1,'Форма по МДС 81-35.2004'!M682:M699,"Г",'Форма по МДС 81-35.2004'!E682:E699,'Форма по МДС 81-35.2004'!G682:G699,0),2)</f>
        <v>#VALUE!</v>
      </c>
      <c r="D36" s="57" t="e">
        <f aca="false">ROUND(СУММПРОИЗВЕСЛИ(1,'Форма по МДС 81-35.2004'!M682:M699,"IsMash",'Форма по МДС 81-35.2004'!E682:E699,'Форма по МДС 81-35.2004'!G682:G699,0),2)</f>
        <v>#VALUE!</v>
      </c>
      <c r="E36" s="57" t="e">
        <f aca="false">ROUND(СУММПРОИЗВЕСЛИ(1,'Форма по МДС 81-35.2004'!M682:M699,"Ж",'Форма по МДС 81-35.2004'!E682:E699,'Форма по МДС 81-35.2004'!G682:G699,0),2)</f>
        <v>#VALUE!</v>
      </c>
      <c r="F36" s="57" t="e">
        <f aca="false">ROUND(СУММПРОИЗВЕСЛИ(1,'Форма по МДС 81-35.2004'!M682:M699,"IsMater",'Форма по МДС 81-35.2004'!E682:E699,'Форма по МДС 81-35.2004'!G682:G699,0),2)</f>
        <v>#VALUE!</v>
      </c>
      <c r="G36" s="57" t="n">
        <v>0</v>
      </c>
      <c r="H36" s="57" t="n">
        <v>0</v>
      </c>
      <c r="I36" s="52" t="e">
        <f aca="false">ОКРУГЛВСЕ(SUMIF('Форма по МДС 81-35.2004'!M682:M699,"Г",'Форма по МДС 81-35.2004'!E682:E699),8)</f>
        <v>#VALUE!</v>
      </c>
      <c r="J36" s="52" t="n">
        <v>0</v>
      </c>
      <c r="K36" s="52" t="e">
        <f aca="false">ОКРУГЛВСЕ(SUMIF('Форма по МДС 81-35.2004'!M682:M699,"Ж",'Форма по МДС 81-35.2004'!E682:E699),8)</f>
        <v>#VALUE!</v>
      </c>
      <c r="L36" s="57" t="n">
        <v>0</v>
      </c>
      <c r="M36" s="57" t="n">
        <v>0</v>
      </c>
      <c r="N36" s="57" t="n">
        <v>0</v>
      </c>
      <c r="O36" s="57" t="n">
        <v>0</v>
      </c>
      <c r="P36" s="57" t="n">
        <v>0</v>
      </c>
      <c r="Q36" s="57" t="n">
        <v>0</v>
      </c>
      <c r="R36" s="57" t="n">
        <v>0</v>
      </c>
      <c r="S36" s="57" t="n">
        <v>0</v>
      </c>
      <c r="T36" s="57" t="n">
        <v>0</v>
      </c>
      <c r="U36" s="57" t="n">
        <v>0</v>
      </c>
      <c r="V36" s="57" t="n">
        <v>0</v>
      </c>
      <c r="X36" s="57" t="n">
        <v>0</v>
      </c>
      <c r="Y36" s="57" t="n">
        <v>0</v>
      </c>
      <c r="Z36" s="57" t="n">
        <v>0</v>
      </c>
      <c r="AA36" s="57" t="n">
        <v>0</v>
      </c>
      <c r="AB36" s="57" t="n">
        <v>0</v>
      </c>
      <c r="AC36" s="57" t="n">
        <v>0</v>
      </c>
      <c r="AD36" s="57" t="n">
        <v>0</v>
      </c>
      <c r="AE36" s="57" t="n">
        <v>0</v>
      </c>
      <c r="AH36" s="57" t="n">
        <v>0</v>
      </c>
      <c r="AI36" s="57" t="n">
        <v>0</v>
      </c>
      <c r="AJ36" s="57" t="n">
        <v>0</v>
      </c>
      <c r="AK36" s="57" t="n">
        <v>0</v>
      </c>
    </row>
    <row r="37" customFormat="false" ht="10.5" hidden="false" customHeight="false" outlineLevel="0" collapsed="false">
      <c r="A37" s="57" t="str">
        <f aca="false">'Форма по МДС 81-35.2004'!A700</f>
        <v>26.</v>
      </c>
      <c r="B37" s="57" t="e">
        <f aca="false">'Форма по МДС 81-35.2004'!G700</f>
        <v>#VALUE!</v>
      </c>
      <c r="C37" s="57" t="e">
        <f aca="false">ROUND(СУММПРОИЗВЕСЛИ(1,'Форма по МДС 81-35.2004'!M700:M724,"Г",'Форма по МДС 81-35.2004'!E700:E724,'Форма по МДС 81-35.2004'!G700:G724,0),2)</f>
        <v>#VALUE!</v>
      </c>
      <c r="D37" s="57" t="e">
        <f aca="false">ROUND(СУММПРОИЗВЕСЛИ(1,'Форма по МДС 81-35.2004'!M700:M724,"IsMash",'Форма по МДС 81-35.2004'!E700:E724,'Форма по МДС 81-35.2004'!G700:G724,0),2)</f>
        <v>#VALUE!</v>
      </c>
      <c r="E37" s="57" t="e">
        <f aca="false">ROUND(СУММПРОИЗВЕСЛИ(1,'Форма по МДС 81-35.2004'!M700:M724,"Ж",'Форма по МДС 81-35.2004'!E700:E724,'Форма по МДС 81-35.2004'!G700:G724,0),2)</f>
        <v>#VALUE!</v>
      </c>
      <c r="F37" s="57" t="e">
        <f aca="false">ROUND(СУММПРОИЗВЕСЛИ(1,'Форма по МДС 81-35.2004'!M700:M724,"IsMater",'Форма по МДС 81-35.2004'!E700:E724,'Форма по МДС 81-35.2004'!G700:G724,0),2)</f>
        <v>#VALUE!</v>
      </c>
      <c r="G37" s="57" t="n">
        <v>815.23</v>
      </c>
      <c r="H37" s="57" t="n">
        <v>0</v>
      </c>
      <c r="I37" s="52" t="e">
        <f aca="false">ОКРУГЛВСЕ(SUMIF('Форма по МДС 81-35.2004'!M700:M724,"Г",'Форма по МДС 81-35.2004'!E700:E724),8)</f>
        <v>#VALUE!</v>
      </c>
      <c r="J37" s="52" t="n">
        <v>0</v>
      </c>
      <c r="K37" s="52" t="e">
        <f aca="false">ОКРУГЛВСЕ(SUMIF('Форма по МДС 81-35.2004'!M700:M724,"Ж",'Форма по МДС 81-35.2004'!E700:E724),8)</f>
        <v>#VALUE!</v>
      </c>
      <c r="L37" s="57" t="n">
        <v>0</v>
      </c>
      <c r="M37" s="57" t="n">
        <v>0</v>
      </c>
      <c r="N37" s="57" t="n">
        <v>6500.715</v>
      </c>
      <c r="O37" s="57" t="n">
        <v>4450.4895</v>
      </c>
      <c r="P37" s="57" t="n">
        <v>4778.774</v>
      </c>
      <c r="Q37" s="57" t="n">
        <v>1721.941</v>
      </c>
      <c r="R37" s="57" t="n">
        <v>3271.6222</v>
      </c>
      <c r="S37" s="57" t="n">
        <v>1178.8673</v>
      </c>
      <c r="T37" s="57" t="n">
        <v>0</v>
      </c>
      <c r="U37" s="57" t="n">
        <v>0</v>
      </c>
      <c r="V37" s="57" t="n">
        <v>0</v>
      </c>
      <c r="X37" s="57" t="n">
        <v>0</v>
      </c>
      <c r="Y37" s="57" t="n">
        <v>0</v>
      </c>
      <c r="Z37" s="57" t="n">
        <v>0</v>
      </c>
      <c r="AA37" s="57" t="n">
        <v>0</v>
      </c>
      <c r="AB37" s="57" t="n">
        <v>0</v>
      </c>
      <c r="AC37" s="57" t="n">
        <v>0</v>
      </c>
      <c r="AD37" s="57" t="n">
        <v>0</v>
      </c>
      <c r="AE37" s="57" t="n">
        <v>0</v>
      </c>
      <c r="AH37" s="57" t="n">
        <v>0</v>
      </c>
      <c r="AI37" s="57" t="n">
        <v>0</v>
      </c>
      <c r="AJ37" s="57" t="n">
        <v>0</v>
      </c>
      <c r="AK37" s="57" t="n">
        <v>0</v>
      </c>
    </row>
    <row r="38" customFormat="false" ht="10.5" hidden="false" customHeight="false" outlineLevel="0" collapsed="false">
      <c r="A38" s="57" t="str">
        <f aca="false">'Форма по МДС 81-35.2004'!A725</f>
        <v>27.</v>
      </c>
      <c r="B38" s="57" t="e">
        <f aca="false">'Форма по МДС 81-35.2004'!G725</f>
        <v>#VALUE!</v>
      </c>
      <c r="C38" s="57" t="e">
        <f aca="false">ROUND(СУММПРОИЗВЕСЛИ(1,'Форма по МДС 81-35.2004'!M725:M742,"Г",'Форма по МДС 81-35.2004'!E725:E742,'Форма по МДС 81-35.2004'!G725:G742,0),2)</f>
        <v>#VALUE!</v>
      </c>
      <c r="D38" s="57" t="e">
        <f aca="false">ROUND(СУММПРОИЗВЕСЛИ(1,'Форма по МДС 81-35.2004'!M725:M742,"IsMash",'Форма по МДС 81-35.2004'!E725:E742,'Форма по МДС 81-35.2004'!G725:G742,0),2)</f>
        <v>#VALUE!</v>
      </c>
      <c r="E38" s="57" t="e">
        <f aca="false">ROUND(СУММПРОИЗВЕСЛИ(1,'Форма по МДС 81-35.2004'!M725:M742,"Ж",'Форма по МДС 81-35.2004'!E725:E742,'Форма по МДС 81-35.2004'!G725:G742,0),2)</f>
        <v>#VALUE!</v>
      </c>
      <c r="F38" s="57" t="e">
        <f aca="false">ROUND(СУММПРОИЗВЕСЛИ(1,'Форма по МДС 81-35.2004'!M725:M742,"IsMater",'Форма по МДС 81-35.2004'!E725:E742,'Форма по МДС 81-35.2004'!G725:G742,0),2)</f>
        <v>#VALUE!</v>
      </c>
      <c r="G38" s="57" t="n">
        <v>295.16</v>
      </c>
      <c r="H38" s="57" t="n">
        <v>0</v>
      </c>
      <c r="I38" s="52" t="e">
        <f aca="false">ОКРУГЛВСЕ(SUMIF('Форма по МДС 81-35.2004'!M725:M742,"Г",'Форма по МДС 81-35.2004'!E725:E742),8)</f>
        <v>#VALUE!</v>
      </c>
      <c r="J38" s="52" t="n">
        <v>0</v>
      </c>
      <c r="K38" s="52" t="e">
        <f aca="false">ОКРУГЛВСЕ(SUMIF('Форма по МДС 81-35.2004'!M725:M742,"Ж",'Форма по МДС 81-35.2004'!E725:E742),8)</f>
        <v>#VALUE!</v>
      </c>
      <c r="L38" s="57" t="n">
        <v>0</v>
      </c>
      <c r="M38" s="57" t="n">
        <v>0</v>
      </c>
      <c r="N38" s="57" t="n">
        <v>0</v>
      </c>
      <c r="O38" s="57" t="n">
        <v>0</v>
      </c>
      <c r="P38" s="57" t="n">
        <v>0</v>
      </c>
      <c r="Q38" s="57" t="n">
        <v>0</v>
      </c>
      <c r="R38" s="57" t="n">
        <v>0</v>
      </c>
      <c r="S38" s="57" t="n">
        <v>0</v>
      </c>
      <c r="T38" s="57" t="n">
        <v>0</v>
      </c>
      <c r="U38" s="57" t="n">
        <v>0</v>
      </c>
      <c r="V38" s="57" t="n">
        <v>0</v>
      </c>
      <c r="X38" s="57" t="n">
        <v>0</v>
      </c>
      <c r="Y38" s="57" t="n">
        <v>0</v>
      </c>
      <c r="Z38" s="57" t="n">
        <v>0</v>
      </c>
      <c r="AA38" s="57" t="n">
        <v>0</v>
      </c>
      <c r="AB38" s="57" t="n">
        <v>0</v>
      </c>
      <c r="AC38" s="57" t="n">
        <v>0</v>
      </c>
      <c r="AD38" s="57" t="n">
        <v>0</v>
      </c>
      <c r="AE38" s="57" t="n">
        <v>0</v>
      </c>
      <c r="AH38" s="57" t="n">
        <v>0</v>
      </c>
      <c r="AI38" s="57" t="n">
        <v>0</v>
      </c>
      <c r="AJ38" s="57" t="n">
        <v>0</v>
      </c>
      <c r="AK38" s="57" t="n">
        <v>0</v>
      </c>
    </row>
    <row r="39" customFormat="false" ht="10.5" hidden="false" customHeight="false" outlineLevel="0" collapsed="false">
      <c r="A39" s="57" t="str">
        <f aca="false">'Форма по МДС 81-35.2004'!A743</f>
        <v>28.</v>
      </c>
      <c r="B39" s="57" t="e">
        <f aca="false">'Форма по МДС 81-35.2004'!G743</f>
        <v>#VALUE!</v>
      </c>
      <c r="C39" s="57" t="e">
        <f aca="false">ROUND(СУММПРОИЗВЕСЛИ(1,'Форма по МДС 81-35.2004'!M743:M767,"Г",'Форма по МДС 81-35.2004'!E743:E767,'Форма по МДС 81-35.2004'!G743:G767,0),2)</f>
        <v>#VALUE!</v>
      </c>
      <c r="D39" s="57" t="e">
        <f aca="false">ROUND(СУММПРОИЗВЕСЛИ(1,'Форма по МДС 81-35.2004'!M743:M767,"IsMash",'Форма по МДС 81-35.2004'!E743:E767,'Форма по МДС 81-35.2004'!G743:G767,0),2)</f>
        <v>#VALUE!</v>
      </c>
      <c r="E39" s="57" t="e">
        <f aca="false">ROUND(СУММПРОИЗВЕСЛИ(1,'Форма по МДС 81-35.2004'!M743:M767,"Ж",'Форма по МДС 81-35.2004'!E743:E767,'Форма по МДС 81-35.2004'!G743:G767,0),2)</f>
        <v>#VALUE!</v>
      </c>
      <c r="F39" s="57" t="e">
        <f aca="false">ROUND(СУММПРОИЗВЕСЛИ(1,'Форма по МДС 81-35.2004'!M743:M767,"IsMater",'Форма по МДС 81-35.2004'!E743:E767,'Форма по МДС 81-35.2004'!G743:G767,0),2)</f>
        <v>#VALUE!</v>
      </c>
      <c r="G39" s="57" t="n">
        <v>0</v>
      </c>
      <c r="H39" s="57" t="n">
        <v>0</v>
      </c>
      <c r="I39" s="52" t="e">
        <f aca="false">ОКРУГЛВСЕ(SUMIF('Форма по МДС 81-35.2004'!M743:M767,"Г",'Форма по МДС 81-35.2004'!E743:E767),8)</f>
        <v>#VALUE!</v>
      </c>
      <c r="J39" s="52" t="n">
        <v>0</v>
      </c>
      <c r="K39" s="52" t="e">
        <f aca="false">ОКРУГЛВСЕ(SUMIF('Форма по МДС 81-35.2004'!M743:M767,"Ж",'Форма по МДС 81-35.2004'!E743:E767),8)</f>
        <v>#VALUE!</v>
      </c>
      <c r="L39" s="57" t="n">
        <v>0</v>
      </c>
      <c r="M39" s="57" t="n">
        <v>0</v>
      </c>
      <c r="N39" s="57" t="n">
        <v>142.545</v>
      </c>
      <c r="O39" s="57" t="n">
        <v>97.5885</v>
      </c>
      <c r="P39" s="57" t="n">
        <v>78.442</v>
      </c>
      <c r="Q39" s="57" t="n">
        <v>64.103</v>
      </c>
      <c r="R39" s="57" t="n">
        <v>53.7026</v>
      </c>
      <c r="S39" s="57" t="n">
        <v>43.8859</v>
      </c>
      <c r="T39" s="57" t="n">
        <v>0</v>
      </c>
      <c r="U39" s="57" t="n">
        <v>0</v>
      </c>
      <c r="V39" s="57" t="n">
        <v>0</v>
      </c>
      <c r="X39" s="57" t="n">
        <v>0</v>
      </c>
      <c r="Y39" s="57" t="n">
        <v>0</v>
      </c>
      <c r="Z39" s="57" t="n">
        <v>0</v>
      </c>
      <c r="AA39" s="57" t="n">
        <v>0</v>
      </c>
      <c r="AB39" s="57" t="n">
        <v>0</v>
      </c>
      <c r="AC39" s="57" t="n">
        <v>0</v>
      </c>
      <c r="AD39" s="57" t="n">
        <v>0</v>
      </c>
      <c r="AE39" s="57" t="n">
        <v>0</v>
      </c>
      <c r="AH39" s="57" t="n">
        <v>0</v>
      </c>
      <c r="AI39" s="57" t="n">
        <v>0</v>
      </c>
      <c r="AJ39" s="57" t="n">
        <v>0</v>
      </c>
      <c r="AK39" s="57" t="n">
        <v>0</v>
      </c>
    </row>
    <row r="40" customFormat="false" ht="10.5" hidden="false" customHeight="false" outlineLevel="0" collapsed="false">
      <c r="A40" s="57" t="str">
        <f aca="false">'Форма по МДС 81-35.2004'!A768</f>
        <v>29.</v>
      </c>
      <c r="B40" s="57" t="e">
        <f aca="false">'Форма по МДС 81-35.2004'!G768</f>
        <v>#VALUE!</v>
      </c>
      <c r="C40" s="57" t="e">
        <f aca="false">ROUND(СУММПРОИЗВЕСЛИ(1,'Форма по МДС 81-35.2004'!M768:M785,"Г",'Форма по МДС 81-35.2004'!E768:E785,'Форма по МДС 81-35.2004'!G768:G785,0),2)</f>
        <v>#VALUE!</v>
      </c>
      <c r="D40" s="57" t="e">
        <f aca="false">ROUND(СУММПРОИЗВЕСЛИ(1,'Форма по МДС 81-35.2004'!M768:M785,"IsMash",'Форма по МДС 81-35.2004'!E768:E785,'Форма по МДС 81-35.2004'!G768:G785,0),2)</f>
        <v>#VALUE!</v>
      </c>
      <c r="E40" s="57" t="e">
        <f aca="false">ROUND(СУММПРОИЗВЕСЛИ(1,'Форма по МДС 81-35.2004'!M768:M785,"Ж",'Форма по МДС 81-35.2004'!E768:E785,'Форма по МДС 81-35.2004'!G768:G785,0),2)</f>
        <v>#VALUE!</v>
      </c>
      <c r="F40" s="57" t="e">
        <f aca="false">ROUND(СУММПРОИЗВЕСЛИ(1,'Форма по МДС 81-35.2004'!M768:M785,"IsMater",'Форма по МДС 81-35.2004'!E768:E785,'Форма по МДС 81-35.2004'!G768:G785,0),2)</f>
        <v>#VALUE!</v>
      </c>
      <c r="G40" s="57" t="n">
        <v>0</v>
      </c>
      <c r="H40" s="57" t="n">
        <v>0</v>
      </c>
      <c r="I40" s="52" t="e">
        <f aca="false">ОКРУГЛВСЕ(SUMIF('Форма по МДС 81-35.2004'!M768:M785,"Г",'Форма по МДС 81-35.2004'!E768:E785),8)</f>
        <v>#VALUE!</v>
      </c>
      <c r="J40" s="52" t="n">
        <v>0</v>
      </c>
      <c r="K40" s="52" t="e">
        <f aca="false">ОКРУГЛВСЕ(SUMIF('Форма по МДС 81-35.2004'!M768:M785,"Ж",'Форма по МДС 81-35.2004'!E768:E785),8)</f>
        <v>#VALUE!</v>
      </c>
      <c r="L40" s="57" t="n">
        <v>0</v>
      </c>
      <c r="M40" s="57" t="n">
        <v>0</v>
      </c>
      <c r="N40" s="57" t="n">
        <v>0</v>
      </c>
      <c r="O40" s="57" t="n">
        <v>0</v>
      </c>
      <c r="P40" s="57" t="n">
        <v>0</v>
      </c>
      <c r="Q40" s="57" t="n">
        <v>0</v>
      </c>
      <c r="R40" s="57" t="n">
        <v>0</v>
      </c>
      <c r="S40" s="57" t="n">
        <v>0</v>
      </c>
      <c r="T40" s="57" t="n">
        <v>0</v>
      </c>
      <c r="U40" s="57" t="n">
        <v>0</v>
      </c>
      <c r="V40" s="57" t="n">
        <v>0</v>
      </c>
      <c r="X40" s="57" t="n">
        <v>0</v>
      </c>
      <c r="Y40" s="57" t="n">
        <v>0</v>
      </c>
      <c r="Z40" s="57" t="n">
        <v>0</v>
      </c>
      <c r="AA40" s="57" t="n">
        <v>0</v>
      </c>
      <c r="AB40" s="57" t="n">
        <v>0</v>
      </c>
      <c r="AC40" s="57" t="n">
        <v>0</v>
      </c>
      <c r="AD40" s="57" t="n">
        <v>0</v>
      </c>
      <c r="AE40" s="57" t="n">
        <v>0</v>
      </c>
      <c r="AH40" s="57" t="n">
        <v>0</v>
      </c>
      <c r="AI40" s="57" t="n">
        <v>0</v>
      </c>
      <c r="AJ40" s="57" t="n">
        <v>0</v>
      </c>
      <c r="AK40" s="57" t="n">
        <v>0</v>
      </c>
    </row>
    <row r="41" customFormat="false" ht="10.5" hidden="false" customHeight="false" outlineLevel="0" collapsed="false">
      <c r="A41" s="57" t="str">
        <f aca="false">'Форма по МДС 81-35.2004'!A786</f>
        <v>30.</v>
      </c>
      <c r="B41" s="57" t="e">
        <f aca="false">'Форма по МДС 81-35.2004'!G786</f>
        <v>#VALUE!</v>
      </c>
      <c r="C41" s="57" t="e">
        <f aca="false">ROUND(СУММПРОИЗВЕСЛИ(1,'Форма по МДС 81-35.2004'!M786:M811,"Г",'Форма по МДС 81-35.2004'!E786:E811,'Форма по МДС 81-35.2004'!G786:G811,0),2)</f>
        <v>#VALUE!</v>
      </c>
      <c r="D41" s="57" t="e">
        <f aca="false">ROUND(СУММПРОИЗВЕСЛИ(1,'Форма по МДС 81-35.2004'!M786:M811,"IsMash",'Форма по МДС 81-35.2004'!E786:E811,'Форма по МДС 81-35.2004'!G786:G811,0),2)</f>
        <v>#VALUE!</v>
      </c>
      <c r="E41" s="57" t="e">
        <f aca="false">ROUND(СУММПРОИЗВЕСЛИ(1,'Форма по МДС 81-35.2004'!M786:M811,"Ж",'Форма по МДС 81-35.2004'!E786:E811,'Форма по МДС 81-35.2004'!G786:G811,0),2)</f>
        <v>#VALUE!</v>
      </c>
      <c r="F41" s="57" t="e">
        <f aca="false">ROUND(СУММПРОИЗВЕСЛИ(1,'Форма по МДС 81-35.2004'!M786:M811,"IsMater",'Форма по МДС 81-35.2004'!E786:E811,'Форма по МДС 81-35.2004'!G786:G811,0),2)</f>
        <v>#VALUE!</v>
      </c>
      <c r="G41" s="57" t="n">
        <v>0</v>
      </c>
      <c r="H41" s="57" t="n">
        <v>0</v>
      </c>
      <c r="I41" s="52" t="e">
        <f aca="false">ОКРУГЛВСЕ(SUMIF('Форма по МДС 81-35.2004'!M786:M811,"Г",'Форма по МДС 81-35.2004'!E786:E811),8)</f>
        <v>#VALUE!</v>
      </c>
      <c r="J41" s="52" t="n">
        <v>0</v>
      </c>
      <c r="K41" s="52" t="e">
        <f aca="false">ОКРУГЛВСЕ(SUMIF('Форма по МДС 81-35.2004'!M786:M811,"Ж",'Форма по МДС 81-35.2004'!E786:E811),8)</f>
        <v>#VALUE!</v>
      </c>
      <c r="L41" s="57" t="n">
        <v>0</v>
      </c>
      <c r="M41" s="57" t="n">
        <v>0</v>
      </c>
      <c r="N41" s="57" t="n">
        <v>96.668</v>
      </c>
      <c r="O41" s="57" t="n">
        <v>66.1804</v>
      </c>
      <c r="P41" s="57" t="n">
        <v>53.105</v>
      </c>
      <c r="Q41" s="57" t="n">
        <v>43.563</v>
      </c>
      <c r="R41" s="57" t="n">
        <v>36.3565</v>
      </c>
      <c r="S41" s="57" t="n">
        <v>29.8239</v>
      </c>
      <c r="T41" s="57" t="n">
        <v>0</v>
      </c>
      <c r="U41" s="57" t="n">
        <v>0</v>
      </c>
      <c r="V41" s="57" t="n">
        <v>0</v>
      </c>
      <c r="X41" s="57" t="n">
        <v>0</v>
      </c>
      <c r="Y41" s="57" t="n">
        <v>0</v>
      </c>
      <c r="Z41" s="57" t="n">
        <v>0</v>
      </c>
      <c r="AA41" s="57" t="n">
        <v>0</v>
      </c>
      <c r="AB41" s="57" t="n">
        <v>0</v>
      </c>
      <c r="AC41" s="57" t="n">
        <v>0</v>
      </c>
      <c r="AD41" s="57" t="n">
        <v>0</v>
      </c>
      <c r="AE41" s="57" t="n">
        <v>0</v>
      </c>
      <c r="AH41" s="57" t="n">
        <v>0</v>
      </c>
      <c r="AI41" s="57" t="n">
        <v>0</v>
      </c>
      <c r="AJ41" s="57" t="n">
        <v>0</v>
      </c>
      <c r="AK41" s="57" t="n">
        <v>0</v>
      </c>
    </row>
    <row r="42" customFormat="false" ht="10.5" hidden="false" customHeight="false" outlineLevel="0" collapsed="false">
      <c r="A42" s="57" t="str">
        <f aca="false">'Форма по МДС 81-35.2004'!A812</f>
        <v>31.</v>
      </c>
      <c r="B42" s="57" t="e">
        <f aca="false">'Форма по МДС 81-35.2004'!G812</f>
        <v>#VALUE!</v>
      </c>
      <c r="C42" s="57" t="e">
        <f aca="false">ROUND(СУММПРОИЗВЕСЛИ(1,'Форма по МДС 81-35.2004'!M812:M829,"Г",'Форма по МДС 81-35.2004'!E812:E829,'Форма по МДС 81-35.2004'!G812:G829,0),2)</f>
        <v>#VALUE!</v>
      </c>
      <c r="D42" s="57" t="e">
        <f aca="false">ROUND(СУММПРОИЗВЕСЛИ(1,'Форма по МДС 81-35.2004'!M812:M829,"IsMash",'Форма по МДС 81-35.2004'!E812:E829,'Форма по МДС 81-35.2004'!G812:G829,0),2)</f>
        <v>#VALUE!</v>
      </c>
      <c r="E42" s="57" t="e">
        <f aca="false">ROUND(СУММПРОИЗВЕСЛИ(1,'Форма по МДС 81-35.2004'!M812:M829,"Ж",'Форма по МДС 81-35.2004'!E812:E829,'Форма по МДС 81-35.2004'!G812:G829,0),2)</f>
        <v>#VALUE!</v>
      </c>
      <c r="F42" s="57" t="e">
        <f aca="false">ROUND(СУММПРОИЗВЕСЛИ(1,'Форма по МДС 81-35.2004'!M812:M829,"IsMater",'Форма по МДС 81-35.2004'!E812:E829,'Форма по МДС 81-35.2004'!G812:G829,0),2)</f>
        <v>#VALUE!</v>
      </c>
      <c r="G42" s="57" t="n">
        <v>0</v>
      </c>
      <c r="H42" s="57" t="n">
        <v>0</v>
      </c>
      <c r="I42" s="52" t="e">
        <f aca="false">ОКРУГЛВСЕ(SUMIF('Форма по МДС 81-35.2004'!M812:M829,"Г",'Форма по МДС 81-35.2004'!E812:E829),8)</f>
        <v>#VALUE!</v>
      </c>
      <c r="J42" s="52" t="n">
        <v>0</v>
      </c>
      <c r="K42" s="52" t="e">
        <f aca="false">ОКРУГЛВСЕ(SUMIF('Форма по МДС 81-35.2004'!M812:M829,"Ж",'Форма по МДС 81-35.2004'!E812:E829),8)</f>
        <v>#VALUE!</v>
      </c>
      <c r="L42" s="57" t="n">
        <v>0</v>
      </c>
      <c r="M42" s="57" t="n">
        <v>0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0</v>
      </c>
      <c r="U42" s="57" t="n">
        <v>0</v>
      </c>
      <c r="V42" s="57" t="n">
        <v>0</v>
      </c>
      <c r="X42" s="57" t="n">
        <v>0</v>
      </c>
      <c r="Y42" s="57" t="n">
        <v>0</v>
      </c>
      <c r="Z42" s="57" t="n">
        <v>0</v>
      </c>
      <c r="AA42" s="57" t="n">
        <v>0</v>
      </c>
      <c r="AB42" s="57" t="n">
        <v>0</v>
      </c>
      <c r="AC42" s="57" t="n">
        <v>0</v>
      </c>
      <c r="AD42" s="57" t="n">
        <v>0</v>
      </c>
      <c r="AE42" s="57" t="n">
        <v>0</v>
      </c>
      <c r="AH42" s="57" t="n">
        <v>0</v>
      </c>
      <c r="AI42" s="57" t="n">
        <v>0</v>
      </c>
      <c r="AJ42" s="57" t="n">
        <v>0</v>
      </c>
      <c r="AK42" s="57" t="n">
        <v>0</v>
      </c>
    </row>
    <row r="43" customFormat="false" ht="10.5" hidden="false" customHeight="false" outlineLevel="0" collapsed="false">
      <c r="A43" s="57" t="str">
        <f aca="false">'Форма по МДС 81-35.2004'!A830</f>
        <v>32.</v>
      </c>
      <c r="B43" s="57" t="e">
        <f aca="false">'Форма по МДС 81-35.2004'!G830</f>
        <v>#VALUE!</v>
      </c>
      <c r="C43" s="57" t="e">
        <f aca="false">ROUND(СУММПРОИЗВЕСЛИ(1,'Форма по МДС 81-35.2004'!M830:M847,"Г",'Форма по МДС 81-35.2004'!E830:E847,'Форма по МДС 81-35.2004'!G830:G847,0),2)</f>
        <v>#VALUE!</v>
      </c>
      <c r="D43" s="57" t="e">
        <f aca="false">ROUND(СУММПРОИЗВЕСЛИ(1,'Форма по МДС 81-35.2004'!M830:M847,"IsMash",'Форма по МДС 81-35.2004'!E830:E847,'Форма по МДС 81-35.2004'!G830:G847,0),2)</f>
        <v>#VALUE!</v>
      </c>
      <c r="E43" s="57" t="e">
        <f aca="false">ROUND(СУММПРОИЗВЕСЛИ(1,'Форма по МДС 81-35.2004'!M830:M847,"Ж",'Форма по МДС 81-35.2004'!E830:E847,'Форма по МДС 81-35.2004'!G830:G847,0),2)</f>
        <v>#VALUE!</v>
      </c>
      <c r="F43" s="57" t="e">
        <f aca="false">ROUND(СУММПРОИЗВЕСЛИ(1,'Форма по МДС 81-35.2004'!M830:M847,"IsMater",'Форма по МДС 81-35.2004'!E830:E847,'Форма по МДС 81-35.2004'!G830:G847,0),2)</f>
        <v>#VALUE!</v>
      </c>
      <c r="G43" s="57" t="n">
        <v>0</v>
      </c>
      <c r="H43" s="57" t="n">
        <v>0</v>
      </c>
      <c r="I43" s="52" t="e">
        <f aca="false">ОКРУГЛВСЕ(SUMIF('Форма по МДС 81-35.2004'!M830:M847,"Г",'Форма по МДС 81-35.2004'!E830:E847),8)</f>
        <v>#VALUE!</v>
      </c>
      <c r="J43" s="52" t="n">
        <v>0</v>
      </c>
      <c r="K43" s="52" t="e">
        <f aca="false">ОКРУГЛВСЕ(SUMIF('Форма по МДС 81-35.2004'!M830:M847,"Ж",'Форма по МДС 81-35.2004'!E830:E847),8)</f>
        <v>#VALUE!</v>
      </c>
      <c r="L43" s="57" t="n">
        <v>0</v>
      </c>
      <c r="M43" s="57" t="n">
        <v>0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0</v>
      </c>
      <c r="U43" s="57" t="n">
        <v>0</v>
      </c>
      <c r="V43" s="57" t="n">
        <v>0</v>
      </c>
      <c r="X43" s="57" t="n">
        <v>0</v>
      </c>
      <c r="Y43" s="57" t="n">
        <v>0</v>
      </c>
      <c r="Z43" s="57" t="n">
        <v>0</v>
      </c>
      <c r="AA43" s="57" t="n">
        <v>0</v>
      </c>
      <c r="AB43" s="57" t="n">
        <v>0</v>
      </c>
      <c r="AC43" s="57" t="n">
        <v>0</v>
      </c>
      <c r="AD43" s="57" t="n">
        <v>0</v>
      </c>
      <c r="AE43" s="57" t="n">
        <v>0</v>
      </c>
      <c r="AH43" s="57" t="n">
        <v>0</v>
      </c>
      <c r="AI43" s="57" t="n">
        <v>0</v>
      </c>
      <c r="AJ43" s="57" t="n">
        <v>0</v>
      </c>
      <c r="AK43" s="57" t="n">
        <v>0</v>
      </c>
    </row>
    <row r="44" customFormat="false" ht="10.5" hidden="false" customHeight="false" outlineLevel="0" collapsed="false">
      <c r="A44" s="57" t="str">
        <f aca="false">'Форма по МДС 81-35.2004'!A848</f>
        <v>33.</v>
      </c>
      <c r="B44" s="57" t="e">
        <f aca="false">'Форма по МДС 81-35.2004'!G848</f>
        <v>#VALUE!</v>
      </c>
      <c r="C44" s="57" t="e">
        <f aca="false">ROUND(СУММПРОИЗВЕСЛИ(1,'Форма по МДС 81-35.2004'!M848:M870,"Г",'Форма по МДС 81-35.2004'!E848:E870,'Форма по МДС 81-35.2004'!G848:G870,0),2)</f>
        <v>#VALUE!</v>
      </c>
      <c r="D44" s="57" t="e">
        <f aca="false">ROUND(СУММПРОИЗВЕСЛИ(1,'Форма по МДС 81-35.2004'!M848:M870,"IsMash",'Форма по МДС 81-35.2004'!E848:E870,'Форма по МДС 81-35.2004'!G848:G870,0),2)</f>
        <v>#VALUE!</v>
      </c>
      <c r="E44" s="57" t="e">
        <f aca="false">ROUND(СУММПРОИЗВЕСЛИ(1,'Форма по МДС 81-35.2004'!M848:M870,"Ж",'Форма по МДС 81-35.2004'!E848:E870,'Форма по МДС 81-35.2004'!G848:G870,0),2)</f>
        <v>#VALUE!</v>
      </c>
      <c r="F44" s="57" t="e">
        <f aca="false">ROUND(СУММПРОИЗВЕСЛИ(1,'Форма по МДС 81-35.2004'!M848:M870,"IsMater",'Форма по МДС 81-35.2004'!E848:E870,'Форма по МДС 81-35.2004'!G848:G870,0),2)</f>
        <v>#VALUE!</v>
      </c>
      <c r="G44" s="57" t="n">
        <v>48.06</v>
      </c>
      <c r="H44" s="57" t="n">
        <v>0</v>
      </c>
      <c r="I44" s="52" t="e">
        <f aca="false">ОКРУГЛВСЕ(SUMIF('Форма по МДС 81-35.2004'!M848:M870,"Г",'Форма по МДС 81-35.2004'!E848:E870),8)</f>
        <v>#VALUE!</v>
      </c>
      <c r="J44" s="52" t="n">
        <v>0</v>
      </c>
      <c r="K44" s="52" t="e">
        <f aca="false">ОКРУГЛВСЕ(SUMIF('Форма по МДС 81-35.2004'!M848:M870,"Ж",'Форма по МДС 81-35.2004'!E848:E870),8)</f>
        <v>#VALUE!</v>
      </c>
      <c r="L44" s="57" t="n">
        <v>0</v>
      </c>
      <c r="M44" s="57" t="n">
        <v>0</v>
      </c>
      <c r="N44" s="57" t="n">
        <v>15.964</v>
      </c>
      <c r="O44" s="57" t="n">
        <v>10.9292</v>
      </c>
      <c r="P44" s="57" t="n">
        <v>9.451</v>
      </c>
      <c r="Q44" s="57" t="n">
        <v>6.513</v>
      </c>
      <c r="R44" s="57" t="n">
        <v>6.4703</v>
      </c>
      <c r="S44" s="57" t="n">
        <v>4.4589</v>
      </c>
      <c r="T44" s="57" t="n">
        <v>0</v>
      </c>
      <c r="U44" s="57" t="n">
        <v>0</v>
      </c>
      <c r="V44" s="57" t="n">
        <v>0</v>
      </c>
      <c r="X44" s="57" t="n">
        <v>0</v>
      </c>
      <c r="Y44" s="57" t="n">
        <v>0</v>
      </c>
      <c r="Z44" s="57" t="n">
        <v>0</v>
      </c>
      <c r="AA44" s="57" t="n">
        <v>0</v>
      </c>
      <c r="AB44" s="57" t="n">
        <v>0</v>
      </c>
      <c r="AC44" s="57" t="n">
        <v>0</v>
      </c>
      <c r="AD44" s="57" t="n">
        <v>0</v>
      </c>
      <c r="AE44" s="57" t="n">
        <v>0</v>
      </c>
      <c r="AH44" s="57" t="n">
        <v>0</v>
      </c>
      <c r="AI44" s="57" t="n">
        <v>0</v>
      </c>
      <c r="AJ44" s="57" t="n">
        <v>0</v>
      </c>
      <c r="AK44" s="57" t="n">
        <v>0</v>
      </c>
    </row>
    <row r="45" customFormat="false" ht="10.5" hidden="false" customHeight="false" outlineLevel="0" collapsed="false">
      <c r="A45" s="57" t="str">
        <f aca="false">'Форма по МДС 81-35.2004'!A871</f>
        <v>34.</v>
      </c>
      <c r="B45" s="57" t="e">
        <f aca="false">'Форма по МДС 81-35.2004'!G871</f>
        <v>#VALUE!</v>
      </c>
      <c r="C45" s="57" t="e">
        <f aca="false">ROUND(СУММПРОИЗВЕСЛИ(1,'Форма по МДС 81-35.2004'!M871:M895,"Г",'Форма по МДС 81-35.2004'!E871:E895,'Форма по МДС 81-35.2004'!G871:G895,0),2)</f>
        <v>#VALUE!</v>
      </c>
      <c r="D45" s="57" t="e">
        <f aca="false">ROUND(СУММПРОИЗВЕСЛИ(1,'Форма по МДС 81-35.2004'!M871:M895,"IsMash",'Форма по МДС 81-35.2004'!E871:E895,'Форма по МДС 81-35.2004'!G871:G895,0),2)</f>
        <v>#VALUE!</v>
      </c>
      <c r="E45" s="57" t="e">
        <f aca="false">ROUND(СУММПРОИЗВЕСЛИ(1,'Форма по МДС 81-35.2004'!M871:M895,"Ж",'Форма по МДС 81-35.2004'!E871:E895,'Форма по МДС 81-35.2004'!G871:G895,0),2)</f>
        <v>#VALUE!</v>
      </c>
      <c r="F45" s="57" t="e">
        <f aca="false">ROUND(СУММПРОИЗВЕСЛИ(1,'Форма по МДС 81-35.2004'!M871:M895,"IsMater",'Форма по МДС 81-35.2004'!E871:E895,'Форма по МДС 81-35.2004'!G871:G895,0),2)</f>
        <v>#VALUE!</v>
      </c>
      <c r="G45" s="57" t="n">
        <v>101.87</v>
      </c>
      <c r="H45" s="57" t="n">
        <v>0</v>
      </c>
      <c r="I45" s="52" t="e">
        <f aca="false">ОКРУГЛВСЕ(SUMIF('Форма по МДС 81-35.2004'!M871:M895,"Г",'Форма по МДС 81-35.2004'!E871:E895),8)</f>
        <v>#VALUE!</v>
      </c>
      <c r="J45" s="52" t="n">
        <v>0</v>
      </c>
      <c r="K45" s="52" t="e">
        <f aca="false">ОКРУГЛВСЕ(SUMIF('Форма по МДС 81-35.2004'!M871:M895,"Ж",'Форма по МДС 81-35.2004'!E871:E895),8)</f>
        <v>#VALUE!</v>
      </c>
      <c r="L45" s="57" t="n">
        <v>0</v>
      </c>
      <c r="M45" s="57" t="n">
        <v>0</v>
      </c>
      <c r="N45" s="57" t="n">
        <v>40.625</v>
      </c>
      <c r="O45" s="57" t="n">
        <v>27.8125</v>
      </c>
      <c r="P45" s="57" t="n">
        <v>22.425</v>
      </c>
      <c r="Q45" s="57" t="n">
        <v>18.2</v>
      </c>
      <c r="R45" s="57" t="n">
        <v>15.3525</v>
      </c>
      <c r="S45" s="57" t="n">
        <v>12.46</v>
      </c>
      <c r="T45" s="57" t="n">
        <v>0</v>
      </c>
      <c r="U45" s="57" t="n">
        <v>0</v>
      </c>
      <c r="V45" s="57" t="n">
        <v>0</v>
      </c>
      <c r="X45" s="57" t="n">
        <v>0</v>
      </c>
      <c r="Y45" s="57" t="n">
        <v>0</v>
      </c>
      <c r="Z45" s="57" t="n">
        <v>0</v>
      </c>
      <c r="AA45" s="57" t="n">
        <v>0</v>
      </c>
      <c r="AB45" s="57" t="n">
        <v>0</v>
      </c>
      <c r="AC45" s="57" t="n">
        <v>0</v>
      </c>
      <c r="AD45" s="57" t="n">
        <v>0</v>
      </c>
      <c r="AE45" s="57" t="n">
        <v>0</v>
      </c>
      <c r="AH45" s="57" t="n">
        <v>0</v>
      </c>
      <c r="AI45" s="57" t="n">
        <v>0</v>
      </c>
      <c r="AJ45" s="57" t="n">
        <v>0</v>
      </c>
      <c r="AK45" s="57" t="n">
        <v>0</v>
      </c>
    </row>
    <row r="46" customFormat="false" ht="10.5" hidden="false" customHeight="false" outlineLevel="0" collapsed="false">
      <c r="A46" s="57" t="str">
        <f aca="false">'Форма по МДС 81-35.2004'!A896</f>
        <v>35.</v>
      </c>
      <c r="B46" s="57" t="e">
        <f aca="false">'Форма по МДС 81-35.2004'!G896</f>
        <v>#VALUE!</v>
      </c>
      <c r="C46" s="57" t="e">
        <f aca="false">ROUND(СУММПРОИЗВЕСЛИ(1,'Форма по МДС 81-35.2004'!M896:M914,"Г",'Форма по МДС 81-35.2004'!E896:E914,'Форма по МДС 81-35.2004'!G896:G914,0),2)</f>
        <v>#VALUE!</v>
      </c>
      <c r="D46" s="57" t="e">
        <f aca="false">ROUND(СУММПРОИЗВЕСЛИ(1,'Форма по МДС 81-35.2004'!M896:M914,"IsMash",'Форма по МДС 81-35.2004'!E896:E914,'Форма по МДС 81-35.2004'!G896:G914,0),2)</f>
        <v>#VALUE!</v>
      </c>
      <c r="E46" s="57" t="e">
        <f aca="false">ROUND(СУММПРОИЗВЕСЛИ(1,'Форма по МДС 81-35.2004'!M896:M914,"Ж",'Форма по МДС 81-35.2004'!E896:E914,'Форма по МДС 81-35.2004'!G896:G914,0),2)</f>
        <v>#VALUE!</v>
      </c>
      <c r="F46" s="57" t="e">
        <f aca="false">ROUND(СУММПРОИЗВЕСЛИ(1,'Форма по МДС 81-35.2004'!M896:M914,"IsMater",'Форма по МДС 81-35.2004'!E896:E914,'Форма по МДС 81-35.2004'!G896:G914,0),2)</f>
        <v>#VALUE!</v>
      </c>
      <c r="G46" s="57" t="n">
        <v>13086.31</v>
      </c>
      <c r="H46" s="57" t="n">
        <v>0</v>
      </c>
      <c r="I46" s="52" t="e">
        <f aca="false">ОКРУГЛВСЕ(SUMIF('Форма по МДС 81-35.2004'!M896:M914,"Г",'Форма по МДС 81-35.2004'!E896:E914),8)</f>
        <v>#VALUE!</v>
      </c>
      <c r="J46" s="52" t="n">
        <v>0</v>
      </c>
      <c r="K46" s="52" t="e">
        <f aca="false">ОКРУГЛВСЕ(SUMIF('Форма по МДС 81-35.2004'!M896:M914,"Ж",'Форма по МДС 81-35.2004'!E896:E914),8)</f>
        <v>#VALUE!</v>
      </c>
      <c r="L46" s="57" t="n">
        <v>0</v>
      </c>
      <c r="M46" s="57" t="n">
        <v>0</v>
      </c>
      <c r="N46" s="57" t="n">
        <v>0</v>
      </c>
      <c r="O46" s="57" t="n">
        <v>0</v>
      </c>
      <c r="P46" s="57" t="n">
        <v>0</v>
      </c>
      <c r="Q46" s="57" t="n">
        <v>0</v>
      </c>
      <c r="R46" s="57" t="n">
        <v>0</v>
      </c>
      <c r="S46" s="57" t="n">
        <v>0</v>
      </c>
      <c r="T46" s="57" t="n">
        <v>0</v>
      </c>
      <c r="U46" s="57" t="n">
        <v>0</v>
      </c>
      <c r="V46" s="57" t="n">
        <v>0</v>
      </c>
      <c r="X46" s="57" t="n">
        <v>0</v>
      </c>
      <c r="Y46" s="57" t="n">
        <v>0</v>
      </c>
      <c r="Z46" s="57" t="n">
        <v>0</v>
      </c>
      <c r="AA46" s="57" t="n">
        <v>0</v>
      </c>
      <c r="AB46" s="57" t="n">
        <v>0</v>
      </c>
      <c r="AC46" s="57" t="n">
        <v>0</v>
      </c>
      <c r="AD46" s="57" t="n">
        <v>0</v>
      </c>
      <c r="AE46" s="57" t="n">
        <v>0</v>
      </c>
      <c r="AH46" s="57" t="n">
        <v>0</v>
      </c>
      <c r="AI46" s="57" t="n">
        <v>0</v>
      </c>
      <c r="AJ46" s="57" t="n">
        <v>0</v>
      </c>
      <c r="AK46" s="57" t="n">
        <v>0</v>
      </c>
    </row>
    <row r="47" customFormat="false" ht="10.5" hidden="false" customHeight="false" outlineLevel="0" collapsed="false">
      <c r="A47" s="57" t="str">
        <f aca="false">'Форма по МДС 81-35.2004'!A915</f>
        <v>36.</v>
      </c>
      <c r="B47" s="57" t="e">
        <f aca="false">'Форма по МДС 81-35.2004'!G915</f>
        <v>#VALUE!</v>
      </c>
      <c r="C47" s="57" t="e">
        <f aca="false">ROUND(СУММПРОИЗВЕСЛИ(1,'Форма по МДС 81-35.2004'!M915:M933,"Г",'Форма по МДС 81-35.2004'!E915:E933,'Форма по МДС 81-35.2004'!G915:G933,0),2)</f>
        <v>#VALUE!</v>
      </c>
      <c r="D47" s="57" t="e">
        <f aca="false">ROUND(СУММПРОИЗВЕСЛИ(1,'Форма по МДС 81-35.2004'!M915:M933,"IsMash",'Форма по МДС 81-35.2004'!E915:E933,'Форма по МДС 81-35.2004'!G915:G933,0),2)</f>
        <v>#VALUE!</v>
      </c>
      <c r="E47" s="57" t="e">
        <f aca="false">ROUND(СУММПРОИЗВЕСЛИ(1,'Форма по МДС 81-35.2004'!M915:M933,"Ж",'Форма по МДС 81-35.2004'!E915:E933,'Форма по МДС 81-35.2004'!G915:G933,0),2)</f>
        <v>#VALUE!</v>
      </c>
      <c r="F47" s="57" t="e">
        <f aca="false">ROUND(СУММПРОИЗВЕСЛИ(1,'Форма по МДС 81-35.2004'!M915:M933,"IsMater",'Форма по МДС 81-35.2004'!E915:E933,'Форма по МДС 81-35.2004'!G915:G933,0),2)</f>
        <v>#VALUE!</v>
      </c>
      <c r="G47" s="57" t="n">
        <v>13010.38</v>
      </c>
      <c r="H47" s="57" t="n">
        <v>0</v>
      </c>
      <c r="I47" s="52" t="e">
        <f aca="false">ОКРУГЛВСЕ(SUMIF('Форма по МДС 81-35.2004'!M915:M933,"Г",'Форма по МДС 81-35.2004'!E915:E933),8)</f>
        <v>#VALUE!</v>
      </c>
      <c r="J47" s="52" t="n">
        <v>0</v>
      </c>
      <c r="K47" s="52" t="e">
        <f aca="false">ОКРУГЛВСЕ(SUMIF('Форма по МДС 81-35.2004'!M915:M933,"Ж",'Форма по МДС 81-35.2004'!E915:E933),8)</f>
        <v>#VALUE!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n">
        <v>0</v>
      </c>
      <c r="X47" s="57" t="n">
        <v>0</v>
      </c>
      <c r="Y47" s="57" t="n">
        <v>0</v>
      </c>
      <c r="Z47" s="57" t="n">
        <v>0</v>
      </c>
      <c r="AA47" s="57" t="n">
        <v>0</v>
      </c>
      <c r="AB47" s="57" t="n">
        <v>0</v>
      </c>
      <c r="AC47" s="57" t="n">
        <v>0</v>
      </c>
      <c r="AD47" s="57" t="n">
        <v>0</v>
      </c>
      <c r="AE47" s="57" t="n">
        <v>0</v>
      </c>
      <c r="AH47" s="57" t="n">
        <v>0</v>
      </c>
      <c r="AI47" s="57" t="n">
        <v>0</v>
      </c>
      <c r="AJ47" s="57" t="n">
        <v>0</v>
      </c>
      <c r="AK47" s="57" t="n">
        <v>0</v>
      </c>
    </row>
    <row r="48" customFormat="false" ht="10.5" hidden="false" customHeight="false" outlineLevel="0" collapsed="false">
      <c r="A48" s="57" t="str">
        <f aca="false">'Форма по МДС 81-35.2004'!A934</f>
        <v>37.</v>
      </c>
      <c r="B48" s="57" t="e">
        <f aca="false">'Форма по МДС 81-35.2004'!G934</f>
        <v>#VALUE!</v>
      </c>
      <c r="C48" s="57" t="e">
        <f aca="false">ROUND(СУММПРОИЗВЕСЛИ(1,'Форма по МДС 81-35.2004'!M934:M962,"Г",'Форма по МДС 81-35.2004'!E934:E962,'Форма по МДС 81-35.2004'!G934:G962,0),2)</f>
        <v>#VALUE!</v>
      </c>
      <c r="D48" s="57" t="e">
        <f aca="false">ROUND(СУММПРОИЗВЕСЛИ(1,'Форма по МДС 81-35.2004'!M934:M962,"IsMash",'Форма по МДС 81-35.2004'!E934:E962,'Форма по МДС 81-35.2004'!G934:G962,0),2)</f>
        <v>#VALUE!</v>
      </c>
      <c r="E48" s="57" t="e">
        <f aca="false">ROUND(СУММПРОИЗВЕСЛИ(1,'Форма по МДС 81-35.2004'!M934:M962,"Ж",'Форма по МДС 81-35.2004'!E934:E962,'Форма по МДС 81-35.2004'!G934:G962,0),2)</f>
        <v>#VALUE!</v>
      </c>
      <c r="F48" s="57" t="e">
        <f aca="false">ROUND(СУММПРОИЗВЕСЛИ(1,'Форма по МДС 81-35.2004'!M934:M962,"IsMater",'Форма по МДС 81-35.2004'!E934:E962,'Форма по МДС 81-35.2004'!G934:G962,0),2)</f>
        <v>#VALUE!</v>
      </c>
      <c r="G48" s="57" t="n">
        <v>34.18</v>
      </c>
      <c r="H48" s="57" t="n">
        <v>0</v>
      </c>
      <c r="I48" s="52" t="e">
        <f aca="false">ОКРУГЛВСЕ(SUMIF('Форма по МДС 81-35.2004'!M934:M962,"Г",'Форма по МДС 81-35.2004'!E934:E962),8)</f>
        <v>#VALUE!</v>
      </c>
      <c r="J48" s="52" t="n">
        <v>0</v>
      </c>
      <c r="K48" s="52" t="e">
        <f aca="false">ОКРУГЛВСЕ(SUMIF('Форма по МДС 81-35.2004'!M934:M962,"Ж",'Форма по МДС 81-35.2004'!E934:E962),8)</f>
        <v>#VALUE!</v>
      </c>
      <c r="L48" s="57" t="n">
        <v>0</v>
      </c>
      <c r="M48" s="57" t="n">
        <v>0</v>
      </c>
      <c r="N48" s="57" t="n">
        <v>39.793</v>
      </c>
      <c r="O48" s="57" t="n">
        <v>27.2429</v>
      </c>
      <c r="P48" s="57" t="n">
        <v>28.938</v>
      </c>
      <c r="Q48" s="57" t="n">
        <v>10.855</v>
      </c>
      <c r="R48" s="57" t="n">
        <v>19.8114</v>
      </c>
      <c r="S48" s="57" t="n">
        <v>7.4315</v>
      </c>
      <c r="T48" s="57" t="n">
        <v>0</v>
      </c>
      <c r="U48" s="57" t="n">
        <v>0</v>
      </c>
      <c r="V48" s="57" t="n">
        <v>0</v>
      </c>
      <c r="X48" s="57" t="n">
        <v>0</v>
      </c>
      <c r="Y48" s="57" t="n">
        <v>0</v>
      </c>
      <c r="Z48" s="57" t="n">
        <v>0</v>
      </c>
      <c r="AA48" s="57" t="n">
        <v>0</v>
      </c>
      <c r="AB48" s="57" t="n">
        <v>0</v>
      </c>
      <c r="AC48" s="57" t="n">
        <v>0</v>
      </c>
      <c r="AD48" s="57" t="n">
        <v>0</v>
      </c>
      <c r="AE48" s="57" t="n">
        <v>0</v>
      </c>
      <c r="AH48" s="57" t="n">
        <v>0</v>
      </c>
      <c r="AI48" s="57" t="n">
        <v>0</v>
      </c>
      <c r="AJ48" s="57" t="n">
        <v>0</v>
      </c>
      <c r="AK48" s="57" t="n">
        <v>0</v>
      </c>
    </row>
    <row r="49" customFormat="false" ht="10.5" hidden="false" customHeight="false" outlineLevel="0" collapsed="false">
      <c r="A49" s="57" t="str">
        <f aca="false">'Форма по МДС 81-35.2004'!A963</f>
        <v>38.</v>
      </c>
      <c r="B49" s="57" t="e">
        <f aca="false">'Форма по МДС 81-35.2004'!G963</f>
        <v>#VALUE!</v>
      </c>
      <c r="C49" s="57" t="e">
        <f aca="false">ROUND(СУММПРОИЗВЕСЛИ(1,'Форма по МДС 81-35.2004'!M963:M991,"Г",'Форма по МДС 81-35.2004'!E963:E991,'Форма по МДС 81-35.2004'!G963:G991,0),2)</f>
        <v>#VALUE!</v>
      </c>
      <c r="D49" s="57" t="e">
        <f aca="false">ROUND(СУММПРОИЗВЕСЛИ(1,'Форма по МДС 81-35.2004'!M963:M991,"IsMash",'Форма по МДС 81-35.2004'!E963:E991,'Форма по МДС 81-35.2004'!G963:G991,0),2)</f>
        <v>#VALUE!</v>
      </c>
      <c r="E49" s="57" t="e">
        <f aca="false">ROUND(СУММПРОИЗВЕСЛИ(1,'Форма по МДС 81-35.2004'!M963:M991,"Ж",'Форма по МДС 81-35.2004'!E963:E991,'Форма по МДС 81-35.2004'!G963:G991,0),2)</f>
        <v>#VALUE!</v>
      </c>
      <c r="F49" s="57" t="e">
        <f aca="false">ROUND(СУММПРОИЗВЕСЛИ(1,'Форма по МДС 81-35.2004'!M963:M991,"IsMater",'Форма по МДС 81-35.2004'!E963:E991,'Форма по МДС 81-35.2004'!G963:G991,0),2)</f>
        <v>#VALUE!</v>
      </c>
      <c r="G49" s="57" t="n">
        <v>102.56</v>
      </c>
      <c r="H49" s="57" t="n">
        <v>0</v>
      </c>
      <c r="I49" s="52" t="e">
        <f aca="false">ОКРУГЛВСЕ(SUMIF('Форма по МДС 81-35.2004'!M963:M991,"Г",'Форма по МДС 81-35.2004'!E963:E991),8)</f>
        <v>#VALUE!</v>
      </c>
      <c r="J49" s="52" t="n">
        <v>0</v>
      </c>
      <c r="K49" s="52" t="e">
        <f aca="false">ОКРУГЛВСЕ(SUMIF('Форма по МДС 81-35.2004'!M963:M991,"Ж",'Форма по МДС 81-35.2004'!E963:E991),8)</f>
        <v>#VALUE!</v>
      </c>
      <c r="L49" s="57" t="n">
        <v>0</v>
      </c>
      <c r="M49" s="57" t="n">
        <v>0</v>
      </c>
      <c r="N49" s="57" t="n">
        <v>81.523</v>
      </c>
      <c r="O49" s="57" t="n">
        <v>55.8119</v>
      </c>
      <c r="P49" s="57" t="n">
        <v>54.821</v>
      </c>
      <c r="Q49" s="57" t="n">
        <v>26.702</v>
      </c>
      <c r="R49" s="57" t="n">
        <v>37.5313</v>
      </c>
      <c r="S49" s="57" t="n">
        <v>18.2806</v>
      </c>
      <c r="T49" s="57" t="n">
        <v>0</v>
      </c>
      <c r="U49" s="57" t="n">
        <v>0</v>
      </c>
      <c r="V49" s="57" t="n">
        <v>0</v>
      </c>
      <c r="X49" s="57" t="n">
        <v>0</v>
      </c>
      <c r="Y49" s="57" t="n">
        <v>0</v>
      </c>
      <c r="Z49" s="57" t="n">
        <v>0</v>
      </c>
      <c r="AA49" s="57" t="n">
        <v>0</v>
      </c>
      <c r="AB49" s="57" t="n">
        <v>0</v>
      </c>
      <c r="AC49" s="57" t="n">
        <v>0</v>
      </c>
      <c r="AD49" s="57" t="n">
        <v>0</v>
      </c>
      <c r="AE49" s="57" t="n">
        <v>0</v>
      </c>
      <c r="AH49" s="57" t="n">
        <v>0</v>
      </c>
      <c r="AI49" s="57" t="n">
        <v>0</v>
      </c>
      <c r="AJ49" s="57" t="n">
        <v>0</v>
      </c>
      <c r="AK49" s="57" t="n">
        <v>0</v>
      </c>
    </row>
    <row r="50" customFormat="false" ht="10.5" hidden="false" customHeight="false" outlineLevel="0" collapsed="false">
      <c r="A50" s="57" t="str">
        <f aca="false">'Форма по МДС 81-35.2004'!A993</f>
        <v>39.</v>
      </c>
      <c r="B50" s="57" t="e">
        <f aca="false">'Форма по МДС 81-35.2004'!G993</f>
        <v>#VALUE!</v>
      </c>
      <c r="C50" s="57" t="e">
        <f aca="false">ROUND(СУММПРОИЗВЕСЛИ(1,'Форма по МДС 81-35.2004'!M993:M1034,"Г",'Форма по МДС 81-35.2004'!E993:E1034,'Форма по МДС 81-35.2004'!G993:G1034,0),2)</f>
        <v>#VALUE!</v>
      </c>
      <c r="D50" s="57" t="e">
        <f aca="false">ROUND(СУММПРОИЗВЕСЛИ(1,'Форма по МДС 81-35.2004'!M993:M1034,"IsMash",'Форма по МДС 81-35.2004'!E993:E1034,'Форма по МДС 81-35.2004'!G993:G1034,0),2)</f>
        <v>#VALUE!</v>
      </c>
      <c r="E50" s="57" t="e">
        <f aca="false">ROUND(СУММПРОИЗВЕСЛИ(1,'Форма по МДС 81-35.2004'!M993:M1034,"Ж",'Форма по МДС 81-35.2004'!E993:E1034,'Форма по МДС 81-35.2004'!G993:G1034,0),2)</f>
        <v>#VALUE!</v>
      </c>
      <c r="F50" s="57" t="e">
        <f aca="false">ROUND(СУММПРОИЗВЕСЛИ(1,'Форма по МДС 81-35.2004'!M993:M1034,"IsMater",'Форма по МДС 81-35.2004'!E993:E1034,'Форма по МДС 81-35.2004'!G993:G1034,0),2)</f>
        <v>#VALUE!</v>
      </c>
      <c r="G50" s="57" t="n">
        <v>13053.14</v>
      </c>
      <c r="H50" s="57" t="n">
        <v>0</v>
      </c>
      <c r="I50" s="52" t="e">
        <f aca="false">ОКРУГЛВСЕ(SUMIF('Форма по МДС 81-35.2004'!M993:M1034,"Г",'Форма по МДС 81-35.2004'!E993:E1034),8)</f>
        <v>#VALUE!</v>
      </c>
      <c r="J50" s="52" t="n">
        <v>0</v>
      </c>
      <c r="K50" s="52" t="e">
        <f aca="false">ОКРУГЛВСЕ(SUMIF('Форма по МДС 81-35.2004'!M993:M1034,"Ж",'Форма по МДС 81-35.2004'!E993:E1034),8)</f>
        <v>#VALUE!</v>
      </c>
      <c r="L50" s="57" t="n">
        <v>0</v>
      </c>
      <c r="M50" s="57" t="n">
        <v>0</v>
      </c>
      <c r="N50" s="57" t="n">
        <v>2079.324</v>
      </c>
      <c r="O50" s="57" t="n">
        <v>1423.5372</v>
      </c>
      <c r="P50" s="57" t="n">
        <v>1715.441</v>
      </c>
      <c r="Q50" s="57" t="n">
        <v>363.883</v>
      </c>
      <c r="R50" s="57" t="n">
        <v>1174.4173</v>
      </c>
      <c r="S50" s="57" t="n">
        <v>249.1199</v>
      </c>
      <c r="T50" s="57" t="n">
        <v>0</v>
      </c>
      <c r="U50" s="57" t="n">
        <v>0</v>
      </c>
      <c r="V50" s="57" t="n">
        <v>0</v>
      </c>
      <c r="X50" s="57" t="n">
        <v>0</v>
      </c>
      <c r="Y50" s="57" t="n">
        <v>0</v>
      </c>
      <c r="Z50" s="57" t="n">
        <v>0</v>
      </c>
      <c r="AA50" s="57" t="n">
        <v>0</v>
      </c>
      <c r="AB50" s="57" t="n">
        <v>0</v>
      </c>
      <c r="AC50" s="57" t="n">
        <v>0</v>
      </c>
      <c r="AD50" s="57" t="n">
        <v>0</v>
      </c>
      <c r="AE50" s="57" t="n">
        <v>0</v>
      </c>
      <c r="AH50" s="57" t="n">
        <v>0</v>
      </c>
      <c r="AI50" s="57" t="n">
        <v>0</v>
      </c>
      <c r="AJ50" s="57" t="n">
        <v>0</v>
      </c>
      <c r="AK50" s="57" t="n">
        <v>0</v>
      </c>
    </row>
    <row r="51" customFormat="false" ht="10.5" hidden="false" customHeight="false" outlineLevel="0" collapsed="false">
      <c r="A51" s="57" t="str">
        <f aca="false">'Форма по МДС 81-35.2004'!A1035</f>
        <v>40.</v>
      </c>
      <c r="B51" s="57" t="e">
        <f aca="false">'Форма по МДС 81-35.2004'!G1035</f>
        <v>#VALUE!</v>
      </c>
      <c r="C51" s="57" t="e">
        <f aca="false">ROUND(СУММПРОИЗВЕСЛИ(1,'Форма по МДС 81-35.2004'!M1035:M1052,"Г",'Форма по МДС 81-35.2004'!E1035:E1052,'Форма по МДС 81-35.2004'!G1035:G1052,0),2)</f>
        <v>#VALUE!</v>
      </c>
      <c r="D51" s="57" t="e">
        <f aca="false">ROUND(СУММПРОИЗВЕСЛИ(1,'Форма по МДС 81-35.2004'!M1035:M1052,"IsMash",'Форма по МДС 81-35.2004'!E1035:E1052,'Форма по МДС 81-35.2004'!G1035:G1052,0),2)</f>
        <v>#VALUE!</v>
      </c>
      <c r="E51" s="57" t="e">
        <f aca="false">ROUND(СУММПРОИЗВЕСЛИ(1,'Форма по МДС 81-35.2004'!M1035:M1052,"Ж",'Форма по МДС 81-35.2004'!E1035:E1052,'Форма по МДС 81-35.2004'!G1035:G1052,0),2)</f>
        <v>#VALUE!</v>
      </c>
      <c r="F51" s="57" t="e">
        <f aca="false">ROUND(СУММПРОИЗВЕСЛИ(1,'Форма по МДС 81-35.2004'!M1035:M1052,"IsMater",'Форма по МДС 81-35.2004'!E1035:E1052,'Форма по МДС 81-35.2004'!G1035:G1052,0),2)</f>
        <v>#VALUE!</v>
      </c>
      <c r="G51" s="57" t="n">
        <v>0</v>
      </c>
      <c r="H51" s="57" t="n">
        <v>0</v>
      </c>
      <c r="I51" s="52" t="e">
        <f aca="false">ОКРУГЛВСЕ(SUMIF('Форма по МДС 81-35.2004'!M1035:M1052,"Г",'Форма по МДС 81-35.2004'!E1035:E1052),8)</f>
        <v>#VALUE!</v>
      </c>
      <c r="J51" s="52" t="n">
        <v>0</v>
      </c>
      <c r="K51" s="52" t="e">
        <f aca="false">ОКРУГЛВСЕ(SUMIF('Форма по МДС 81-35.2004'!M1035:M1052,"Ж",'Форма по МДС 81-35.2004'!E1035:E1052),8)</f>
        <v>#VALUE!</v>
      </c>
      <c r="L51" s="57" t="n">
        <v>0</v>
      </c>
      <c r="M51" s="57" t="n">
        <v>0</v>
      </c>
      <c r="N51" s="57" t="n">
        <v>0</v>
      </c>
      <c r="O51" s="57" t="n">
        <v>0</v>
      </c>
      <c r="P51" s="57" t="n">
        <v>0</v>
      </c>
      <c r="Q51" s="57" t="n">
        <v>0</v>
      </c>
      <c r="R51" s="57" t="n">
        <v>0</v>
      </c>
      <c r="S51" s="57" t="n">
        <v>0</v>
      </c>
      <c r="T51" s="57" t="n">
        <v>0</v>
      </c>
      <c r="U51" s="57" t="n">
        <v>0</v>
      </c>
      <c r="V51" s="57" t="n">
        <v>0</v>
      </c>
      <c r="X51" s="57" t="n">
        <v>0</v>
      </c>
      <c r="Y51" s="57" t="n">
        <v>0</v>
      </c>
      <c r="Z51" s="57" t="n">
        <v>0</v>
      </c>
      <c r="AA51" s="57" t="n">
        <v>0</v>
      </c>
      <c r="AB51" s="57" t="n">
        <v>0</v>
      </c>
      <c r="AC51" s="57" t="n">
        <v>0</v>
      </c>
      <c r="AD51" s="57" t="n">
        <v>0</v>
      </c>
      <c r="AE51" s="57" t="n">
        <v>0</v>
      </c>
      <c r="AH51" s="57" t="n">
        <v>0</v>
      </c>
      <c r="AI51" s="57" t="n">
        <v>0</v>
      </c>
      <c r="AJ51" s="57" t="n">
        <v>0</v>
      </c>
      <c r="AK51" s="57" t="n">
        <v>0</v>
      </c>
    </row>
    <row r="52" customFormat="false" ht="10.5" hidden="false" customHeight="false" outlineLevel="0" collapsed="false">
      <c r="A52" s="57" t="str">
        <f aca="false">'Форма по МДС 81-35.2004'!A1053</f>
        <v>41.</v>
      </c>
      <c r="B52" s="57" t="e">
        <f aca="false">'Форма по МДС 81-35.2004'!G1053</f>
        <v>#VALUE!</v>
      </c>
      <c r="C52" s="57" t="e">
        <f aca="false">ROUND(СУММПРОИЗВЕСЛИ(1,'Форма по МДС 81-35.2004'!M1053:M1070,"Г",'Форма по МДС 81-35.2004'!E1053:E1070,'Форма по МДС 81-35.2004'!G1053:G1070,0),2)</f>
        <v>#VALUE!</v>
      </c>
      <c r="D52" s="57" t="e">
        <f aca="false">ROUND(СУММПРОИЗВЕСЛИ(1,'Форма по МДС 81-35.2004'!M1053:M1070,"IsMash",'Форма по МДС 81-35.2004'!E1053:E1070,'Форма по МДС 81-35.2004'!G1053:G1070,0),2)</f>
        <v>#VALUE!</v>
      </c>
      <c r="E52" s="57" t="e">
        <f aca="false">ROUND(СУММПРОИЗВЕСЛИ(1,'Форма по МДС 81-35.2004'!M1053:M1070,"Ж",'Форма по МДС 81-35.2004'!E1053:E1070,'Форма по МДС 81-35.2004'!G1053:G1070,0),2)</f>
        <v>#VALUE!</v>
      </c>
      <c r="F52" s="57" t="e">
        <f aca="false">ROUND(СУММПРОИЗВЕСЛИ(1,'Форма по МДС 81-35.2004'!M1053:M1070,"IsMater",'Форма по МДС 81-35.2004'!E1053:E1070,'Форма по МДС 81-35.2004'!G1053:G1070,0),2)</f>
        <v>#VALUE!</v>
      </c>
      <c r="G52" s="57" t="n">
        <v>0</v>
      </c>
      <c r="H52" s="57" t="n">
        <v>0</v>
      </c>
      <c r="I52" s="52" t="e">
        <f aca="false">ОКРУГЛВСЕ(SUMIF('Форма по МДС 81-35.2004'!M1053:M1070,"Г",'Форма по МДС 81-35.2004'!E1053:E1070),8)</f>
        <v>#VALUE!</v>
      </c>
      <c r="J52" s="52" t="n">
        <v>0</v>
      </c>
      <c r="K52" s="52" t="e">
        <f aca="false">ОКРУГЛВСЕ(SUMIF('Форма по МДС 81-35.2004'!M1053:M1070,"Ж",'Форма по МДС 81-35.2004'!E1053:E1070),8)</f>
        <v>#VALUE!</v>
      </c>
      <c r="L52" s="57" t="n">
        <v>0</v>
      </c>
      <c r="M52" s="57" t="n">
        <v>0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0</v>
      </c>
      <c r="U52" s="57" t="n">
        <v>0</v>
      </c>
      <c r="V52" s="57" t="n">
        <v>0</v>
      </c>
      <c r="X52" s="57" t="n">
        <v>0</v>
      </c>
      <c r="Y52" s="57" t="n">
        <v>0</v>
      </c>
      <c r="Z52" s="57" t="n">
        <v>0</v>
      </c>
      <c r="AA52" s="57" t="n">
        <v>0</v>
      </c>
      <c r="AB52" s="57" t="n">
        <v>0</v>
      </c>
      <c r="AC52" s="57" t="n">
        <v>0</v>
      </c>
      <c r="AD52" s="57" t="n">
        <v>0</v>
      </c>
      <c r="AE52" s="57" t="n">
        <v>0</v>
      </c>
      <c r="AH52" s="57" t="n">
        <v>0</v>
      </c>
      <c r="AI52" s="57" t="n">
        <v>0</v>
      </c>
      <c r="AJ52" s="57" t="n">
        <v>0</v>
      </c>
      <c r="AK52" s="57" t="n">
        <v>0</v>
      </c>
    </row>
    <row r="53" customFormat="false" ht="10.5" hidden="false" customHeight="false" outlineLevel="0" collapsed="false">
      <c r="A53" s="57" t="str">
        <f aca="false">'Форма по МДС 81-35.2004'!A1071</f>
        <v>42.</v>
      </c>
      <c r="B53" s="57" t="e">
        <f aca="false">'Форма по МДС 81-35.2004'!G1071</f>
        <v>#VALUE!</v>
      </c>
      <c r="C53" s="57" t="e">
        <f aca="false">ROUND(СУММПРОИЗВЕСЛИ(1,'Форма по МДС 81-35.2004'!M1071:M1088,"Г",'Форма по МДС 81-35.2004'!E1071:E1088,'Форма по МДС 81-35.2004'!G1071:G1088,0),2)</f>
        <v>#VALUE!</v>
      </c>
      <c r="D53" s="57" t="e">
        <f aca="false">ROUND(СУММПРОИЗВЕСЛИ(1,'Форма по МДС 81-35.2004'!M1071:M1088,"IsMash",'Форма по МДС 81-35.2004'!E1071:E1088,'Форма по МДС 81-35.2004'!G1071:G1088,0),2)</f>
        <v>#VALUE!</v>
      </c>
      <c r="E53" s="57" t="e">
        <f aca="false">ROUND(СУММПРОИЗВЕСЛИ(1,'Форма по МДС 81-35.2004'!M1071:M1088,"Ж",'Форма по МДС 81-35.2004'!E1071:E1088,'Форма по МДС 81-35.2004'!G1071:G1088,0),2)</f>
        <v>#VALUE!</v>
      </c>
      <c r="F53" s="57" t="e">
        <f aca="false">ROUND(СУММПРОИЗВЕСЛИ(1,'Форма по МДС 81-35.2004'!M1071:M1088,"IsMater",'Форма по МДС 81-35.2004'!E1071:E1088,'Форма по МДС 81-35.2004'!G1071:G1088,0),2)</f>
        <v>#VALUE!</v>
      </c>
      <c r="G53" s="57" t="n">
        <v>0</v>
      </c>
      <c r="H53" s="57" t="n">
        <v>0</v>
      </c>
      <c r="I53" s="52" t="e">
        <f aca="false">ОКРУГЛВСЕ(SUMIF('Форма по МДС 81-35.2004'!M1071:M1088,"Г",'Форма по МДС 81-35.2004'!E1071:E1088),8)</f>
        <v>#VALUE!</v>
      </c>
      <c r="J53" s="52" t="n">
        <v>0</v>
      </c>
      <c r="K53" s="52" t="e">
        <f aca="false">ОКРУГЛВСЕ(SUMIF('Форма по МДС 81-35.2004'!M1071:M1088,"Ж",'Форма по МДС 81-35.2004'!E1071:E1088),8)</f>
        <v>#VALUE!</v>
      </c>
      <c r="L53" s="57" t="n">
        <v>0</v>
      </c>
      <c r="M53" s="57" t="n">
        <v>0</v>
      </c>
      <c r="N53" s="57" t="n">
        <v>0</v>
      </c>
      <c r="O53" s="57" t="n">
        <v>0</v>
      </c>
      <c r="P53" s="57" t="n">
        <v>0</v>
      </c>
      <c r="Q53" s="57" t="n">
        <v>0</v>
      </c>
      <c r="R53" s="57" t="n">
        <v>0</v>
      </c>
      <c r="S53" s="57" t="n">
        <v>0</v>
      </c>
      <c r="T53" s="57" t="n">
        <v>0</v>
      </c>
      <c r="U53" s="57" t="n">
        <v>0</v>
      </c>
      <c r="V53" s="57" t="n">
        <v>0</v>
      </c>
      <c r="X53" s="57" t="n">
        <v>0</v>
      </c>
      <c r="Y53" s="57" t="n">
        <v>0</v>
      </c>
      <c r="Z53" s="57" t="n">
        <v>0</v>
      </c>
      <c r="AA53" s="57" t="n">
        <v>0</v>
      </c>
      <c r="AB53" s="57" t="n">
        <v>0</v>
      </c>
      <c r="AC53" s="57" t="n">
        <v>0</v>
      </c>
      <c r="AD53" s="57" t="n">
        <v>0</v>
      </c>
      <c r="AE53" s="57" t="n">
        <v>0</v>
      </c>
      <c r="AH53" s="57" t="n">
        <v>0</v>
      </c>
      <c r="AI53" s="57" t="n">
        <v>0</v>
      </c>
      <c r="AJ53" s="57" t="n">
        <v>0</v>
      </c>
      <c r="AK53" s="57" t="n">
        <v>0</v>
      </c>
    </row>
    <row r="54" customFormat="false" ht="10.5" hidden="false" customHeight="false" outlineLevel="0" collapsed="false">
      <c r="A54" s="57" t="str">
        <f aca="false">'Форма по МДС 81-35.2004'!A1089</f>
        <v>43.</v>
      </c>
      <c r="B54" s="57" t="e">
        <f aca="false">'Форма по МДС 81-35.2004'!G1089</f>
        <v>#VALUE!</v>
      </c>
      <c r="C54" s="57" t="e">
        <f aca="false">ROUND(СУММПРОИЗВЕСЛИ(1,'Форма по МДС 81-35.2004'!M1089:M1106,"Г",'Форма по МДС 81-35.2004'!E1089:E1106,'Форма по МДС 81-35.2004'!G1089:G1106,0),2)</f>
        <v>#VALUE!</v>
      </c>
      <c r="D54" s="57" t="e">
        <f aca="false">ROUND(СУММПРОИЗВЕСЛИ(1,'Форма по МДС 81-35.2004'!M1089:M1106,"IsMash",'Форма по МДС 81-35.2004'!E1089:E1106,'Форма по МДС 81-35.2004'!G1089:G1106,0),2)</f>
        <v>#VALUE!</v>
      </c>
      <c r="E54" s="57" t="e">
        <f aca="false">ROUND(СУММПРОИЗВЕСЛИ(1,'Форма по МДС 81-35.2004'!M1089:M1106,"Ж",'Форма по МДС 81-35.2004'!E1089:E1106,'Форма по МДС 81-35.2004'!G1089:G1106,0),2)</f>
        <v>#VALUE!</v>
      </c>
      <c r="F54" s="57" t="e">
        <f aca="false">ROUND(СУММПРОИЗВЕСЛИ(1,'Форма по МДС 81-35.2004'!M1089:M1106,"IsMater",'Форма по МДС 81-35.2004'!E1089:E1106,'Форма по МДС 81-35.2004'!G1089:G1106,0),2)</f>
        <v>#VALUE!</v>
      </c>
      <c r="G54" s="57" t="n">
        <v>0</v>
      </c>
      <c r="H54" s="57" t="n">
        <v>0</v>
      </c>
      <c r="I54" s="52" t="e">
        <f aca="false">ОКРУГЛВСЕ(SUMIF('Форма по МДС 81-35.2004'!M1089:M1106,"Г",'Форма по МДС 81-35.2004'!E1089:E1106),8)</f>
        <v>#VALUE!</v>
      </c>
      <c r="J54" s="52" t="n">
        <v>0</v>
      </c>
      <c r="K54" s="52" t="e">
        <f aca="false">ОКРУГЛВСЕ(SUMIF('Форма по МДС 81-35.2004'!M1089:M1106,"Ж",'Форма по МДС 81-35.2004'!E1089:E1106),8)</f>
        <v>#VALUE!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</v>
      </c>
      <c r="X54" s="57" t="n">
        <v>0</v>
      </c>
      <c r="Y54" s="57" t="n">
        <v>0</v>
      </c>
      <c r="Z54" s="57" t="n">
        <v>0</v>
      </c>
      <c r="AA54" s="57" t="n">
        <v>0</v>
      </c>
      <c r="AB54" s="57" t="n">
        <v>0</v>
      </c>
      <c r="AC54" s="57" t="n">
        <v>0</v>
      </c>
      <c r="AD54" s="57" t="n">
        <v>0</v>
      </c>
      <c r="AE54" s="57" t="n">
        <v>0</v>
      </c>
      <c r="AH54" s="57" t="n">
        <v>0</v>
      </c>
      <c r="AI54" s="57" t="n">
        <v>0</v>
      </c>
      <c r="AJ54" s="57" t="n">
        <v>0</v>
      </c>
      <c r="AK54" s="57" t="n">
        <v>0</v>
      </c>
    </row>
    <row r="55" customFormat="false" ht="10.5" hidden="false" customHeight="false" outlineLevel="0" collapsed="false">
      <c r="A55" s="57" t="str">
        <f aca="false">'Форма по МДС 81-35.2004'!A1107</f>
        <v>44.</v>
      </c>
      <c r="B55" s="57" t="e">
        <f aca="false">'Форма по МДС 81-35.2004'!G1107</f>
        <v>#VALUE!</v>
      </c>
      <c r="C55" s="57" t="e">
        <f aca="false">ROUND(СУММПРОИЗВЕСЛИ(1,'Форма по МДС 81-35.2004'!M1107:M1124,"Г",'Форма по МДС 81-35.2004'!E1107:E1124,'Форма по МДС 81-35.2004'!G1107:G1124,0),2)</f>
        <v>#VALUE!</v>
      </c>
      <c r="D55" s="57" t="e">
        <f aca="false">ROUND(СУММПРОИЗВЕСЛИ(1,'Форма по МДС 81-35.2004'!M1107:M1124,"IsMash",'Форма по МДС 81-35.2004'!E1107:E1124,'Форма по МДС 81-35.2004'!G1107:G1124,0),2)</f>
        <v>#VALUE!</v>
      </c>
      <c r="E55" s="57" t="e">
        <f aca="false">ROUND(СУММПРОИЗВЕСЛИ(1,'Форма по МДС 81-35.2004'!M1107:M1124,"Ж",'Форма по МДС 81-35.2004'!E1107:E1124,'Форма по МДС 81-35.2004'!G1107:G1124,0),2)</f>
        <v>#VALUE!</v>
      </c>
      <c r="F55" s="57" t="e">
        <f aca="false">ROUND(СУММПРОИЗВЕСЛИ(1,'Форма по МДС 81-35.2004'!M1107:M1124,"IsMater",'Форма по МДС 81-35.2004'!E1107:E1124,'Форма по МДС 81-35.2004'!G1107:G1124,0),2)</f>
        <v>#VALUE!</v>
      </c>
      <c r="G55" s="57" t="n">
        <v>0</v>
      </c>
      <c r="H55" s="57" t="n">
        <v>0</v>
      </c>
      <c r="I55" s="52" t="e">
        <f aca="false">ОКРУГЛВСЕ(SUMIF('Форма по МДС 81-35.2004'!M1107:M1124,"Г",'Форма по МДС 81-35.2004'!E1107:E1124),8)</f>
        <v>#VALUE!</v>
      </c>
      <c r="J55" s="52" t="n">
        <v>0</v>
      </c>
      <c r="K55" s="52" t="e">
        <f aca="false">ОКРУГЛВСЕ(SUMIF('Форма по МДС 81-35.2004'!M1107:M1124,"Ж",'Форма по МДС 81-35.2004'!E1107:E1124),8)</f>
        <v>#VALUE!</v>
      </c>
      <c r="L55" s="57" t="n">
        <v>0</v>
      </c>
      <c r="M55" s="57" t="n">
        <v>0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0</v>
      </c>
      <c r="U55" s="57" t="n">
        <v>0</v>
      </c>
      <c r="V55" s="57" t="n">
        <v>0</v>
      </c>
      <c r="X55" s="57" t="n">
        <v>0</v>
      </c>
      <c r="Y55" s="57" t="n">
        <v>0</v>
      </c>
      <c r="Z55" s="57" t="n">
        <v>0</v>
      </c>
      <c r="AA55" s="57" t="n">
        <v>0</v>
      </c>
      <c r="AB55" s="57" t="n">
        <v>0</v>
      </c>
      <c r="AC55" s="57" t="n">
        <v>0</v>
      </c>
      <c r="AD55" s="57" t="n">
        <v>0</v>
      </c>
      <c r="AE55" s="57" t="n">
        <v>0</v>
      </c>
      <c r="AH55" s="57" t="n">
        <v>0</v>
      </c>
      <c r="AI55" s="57" t="n">
        <v>0</v>
      </c>
      <c r="AJ55" s="57" t="n">
        <v>0</v>
      </c>
      <c r="AK55" s="57" t="n">
        <v>0</v>
      </c>
    </row>
    <row r="56" customFormat="false" ht="10.5" hidden="false" customHeight="false" outlineLevel="0" collapsed="false">
      <c r="A56" s="57" t="str">
        <f aca="false">'Форма по МДС 81-35.2004'!A1125</f>
        <v>45.</v>
      </c>
      <c r="B56" s="57" t="e">
        <f aca="false">'Форма по МДС 81-35.2004'!G1125</f>
        <v>#VALUE!</v>
      </c>
      <c r="C56" s="57" t="e">
        <f aca="false">ROUND(СУММПРОИЗВЕСЛИ(1,'Форма по МДС 81-35.2004'!M1125:M1142,"Г",'Форма по МДС 81-35.2004'!E1125:E1142,'Форма по МДС 81-35.2004'!G1125:G1142,0),2)</f>
        <v>#VALUE!</v>
      </c>
      <c r="D56" s="57" t="e">
        <f aca="false">ROUND(СУММПРОИЗВЕСЛИ(1,'Форма по МДС 81-35.2004'!M1125:M1142,"IsMash",'Форма по МДС 81-35.2004'!E1125:E1142,'Форма по МДС 81-35.2004'!G1125:G1142,0),2)</f>
        <v>#VALUE!</v>
      </c>
      <c r="E56" s="57" t="e">
        <f aca="false">ROUND(СУММПРОИЗВЕСЛИ(1,'Форма по МДС 81-35.2004'!M1125:M1142,"Ж",'Форма по МДС 81-35.2004'!E1125:E1142,'Форма по МДС 81-35.2004'!G1125:G1142,0),2)</f>
        <v>#VALUE!</v>
      </c>
      <c r="F56" s="57" t="e">
        <f aca="false">ROUND(СУММПРОИЗВЕСЛИ(1,'Форма по МДС 81-35.2004'!M1125:M1142,"IsMater",'Форма по МДС 81-35.2004'!E1125:E1142,'Форма по МДС 81-35.2004'!G1125:G1142,0),2)</f>
        <v>#VALUE!</v>
      </c>
      <c r="G56" s="57" t="n">
        <v>0</v>
      </c>
      <c r="H56" s="57" t="n">
        <v>0</v>
      </c>
      <c r="I56" s="52" t="e">
        <f aca="false">ОКРУГЛВСЕ(SUMIF('Форма по МДС 81-35.2004'!M1125:M1142,"Г",'Форма по МДС 81-35.2004'!E1125:E1142),8)</f>
        <v>#VALUE!</v>
      </c>
      <c r="J56" s="52" t="n">
        <v>0</v>
      </c>
      <c r="K56" s="52" t="e">
        <f aca="false">ОКРУГЛВСЕ(SUMIF('Форма по МДС 81-35.2004'!M1125:M1142,"Ж",'Форма по МДС 81-35.2004'!E1125:E1142),8)</f>
        <v>#VALUE!</v>
      </c>
      <c r="L56" s="57" t="n">
        <v>0</v>
      </c>
      <c r="M56" s="57" t="n">
        <v>0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0</v>
      </c>
      <c r="U56" s="57" t="n">
        <v>0</v>
      </c>
      <c r="V56" s="57" t="n">
        <v>0</v>
      </c>
      <c r="X56" s="57" t="n">
        <v>0</v>
      </c>
      <c r="Y56" s="57" t="n">
        <v>0</v>
      </c>
      <c r="Z56" s="57" t="n">
        <v>0</v>
      </c>
      <c r="AA56" s="57" t="n">
        <v>0</v>
      </c>
      <c r="AB56" s="57" t="n">
        <v>0</v>
      </c>
      <c r="AC56" s="57" t="n">
        <v>0</v>
      </c>
      <c r="AD56" s="57" t="n">
        <v>0</v>
      </c>
      <c r="AE56" s="57" t="n">
        <v>0</v>
      </c>
      <c r="AH56" s="57" t="n">
        <v>0</v>
      </c>
      <c r="AI56" s="57" t="n">
        <v>0</v>
      </c>
      <c r="AJ56" s="57" t="n">
        <v>0</v>
      </c>
      <c r="AK56" s="57" t="n">
        <v>0</v>
      </c>
    </row>
    <row r="57" customFormat="false" ht="10.5" hidden="false" customHeight="false" outlineLevel="0" collapsed="false">
      <c r="A57" s="57" t="str">
        <f aca="false">'Форма по МДС 81-35.2004'!A1143</f>
        <v>46.</v>
      </c>
      <c r="B57" s="57" t="e">
        <f aca="false">'Форма по МДС 81-35.2004'!G1143</f>
        <v>#VALUE!</v>
      </c>
      <c r="C57" s="57" t="e">
        <f aca="false">ROUND(СУММПРОИЗВЕСЛИ(1,'Форма по МДС 81-35.2004'!M1143:M1160,"Г",'Форма по МДС 81-35.2004'!E1143:E1160,'Форма по МДС 81-35.2004'!G1143:G1160,0),2)</f>
        <v>#VALUE!</v>
      </c>
      <c r="D57" s="57" t="e">
        <f aca="false">ROUND(СУММПРОИЗВЕСЛИ(1,'Форма по МДС 81-35.2004'!M1143:M1160,"IsMash",'Форма по МДС 81-35.2004'!E1143:E1160,'Форма по МДС 81-35.2004'!G1143:G1160,0),2)</f>
        <v>#VALUE!</v>
      </c>
      <c r="E57" s="57" t="e">
        <f aca="false">ROUND(СУММПРОИЗВЕСЛИ(1,'Форма по МДС 81-35.2004'!M1143:M1160,"Ж",'Форма по МДС 81-35.2004'!E1143:E1160,'Форма по МДС 81-35.2004'!G1143:G1160,0),2)</f>
        <v>#VALUE!</v>
      </c>
      <c r="F57" s="57" t="e">
        <f aca="false">ROUND(СУММПРОИЗВЕСЛИ(1,'Форма по МДС 81-35.2004'!M1143:M1160,"IsMater",'Форма по МДС 81-35.2004'!E1143:E1160,'Форма по МДС 81-35.2004'!G1143:G1160,0),2)</f>
        <v>#VALUE!</v>
      </c>
      <c r="G57" s="57" t="n">
        <v>0</v>
      </c>
      <c r="H57" s="57" t="n">
        <v>0</v>
      </c>
      <c r="I57" s="52" t="e">
        <f aca="false">ОКРУГЛВСЕ(SUMIF('Форма по МДС 81-35.2004'!M1143:M1160,"Г",'Форма по МДС 81-35.2004'!E1143:E1160),8)</f>
        <v>#VALUE!</v>
      </c>
      <c r="J57" s="52" t="n">
        <v>0</v>
      </c>
      <c r="K57" s="52" t="e">
        <f aca="false">ОКРУГЛВСЕ(SUMIF('Форма по МДС 81-35.2004'!M1143:M1160,"Ж",'Форма по МДС 81-35.2004'!E1143:E1160),8)</f>
        <v>#VALUE!</v>
      </c>
      <c r="L57" s="57" t="n">
        <v>0</v>
      </c>
      <c r="M57" s="57" t="n">
        <v>0</v>
      </c>
      <c r="N57" s="57" t="n">
        <v>0</v>
      </c>
      <c r="O57" s="57" t="n">
        <v>0</v>
      </c>
      <c r="P57" s="57" t="n">
        <v>0</v>
      </c>
      <c r="Q57" s="57" t="n">
        <v>0</v>
      </c>
      <c r="R57" s="57" t="n">
        <v>0</v>
      </c>
      <c r="S57" s="57" t="n">
        <v>0</v>
      </c>
      <c r="T57" s="57" t="n">
        <v>0</v>
      </c>
      <c r="U57" s="57" t="n">
        <v>0</v>
      </c>
      <c r="V57" s="57" t="n">
        <v>0</v>
      </c>
      <c r="X57" s="57" t="n">
        <v>0</v>
      </c>
      <c r="Y57" s="57" t="n">
        <v>0</v>
      </c>
      <c r="Z57" s="57" t="n">
        <v>0</v>
      </c>
      <c r="AA57" s="57" t="n">
        <v>0</v>
      </c>
      <c r="AB57" s="57" t="n">
        <v>0</v>
      </c>
      <c r="AC57" s="57" t="n">
        <v>0</v>
      </c>
      <c r="AD57" s="57" t="n">
        <v>0</v>
      </c>
      <c r="AE57" s="57" t="n">
        <v>0</v>
      </c>
      <c r="AH57" s="57" t="n">
        <v>0</v>
      </c>
      <c r="AI57" s="57" t="n">
        <v>0</v>
      </c>
      <c r="AJ57" s="57" t="n">
        <v>0</v>
      </c>
      <c r="AK57" s="57" t="n">
        <v>0</v>
      </c>
    </row>
    <row r="58" customFormat="false" ht="10.5" hidden="false" customHeight="false" outlineLevel="0" collapsed="false">
      <c r="A58" s="57" t="str">
        <f aca="false">'Форма по МДС 81-35.2004'!A1161</f>
        <v>47.</v>
      </c>
      <c r="B58" s="57" t="e">
        <f aca="false">'Форма по МДС 81-35.2004'!G1161</f>
        <v>#VALUE!</v>
      </c>
      <c r="C58" s="57" t="e">
        <f aca="false">ROUND(СУММПРОИЗВЕСЛИ(1,'Форма по МДС 81-35.2004'!M1161:M1178,"Г",'Форма по МДС 81-35.2004'!E1161:E1178,'Форма по МДС 81-35.2004'!G1161:G1178,0),2)</f>
        <v>#VALUE!</v>
      </c>
      <c r="D58" s="57" t="e">
        <f aca="false">ROUND(СУММПРОИЗВЕСЛИ(1,'Форма по МДС 81-35.2004'!M1161:M1178,"IsMash",'Форма по МДС 81-35.2004'!E1161:E1178,'Форма по МДС 81-35.2004'!G1161:G1178,0),2)</f>
        <v>#VALUE!</v>
      </c>
      <c r="E58" s="57" t="e">
        <f aca="false">ROUND(СУММПРОИЗВЕСЛИ(1,'Форма по МДС 81-35.2004'!M1161:M1178,"Ж",'Форма по МДС 81-35.2004'!E1161:E1178,'Форма по МДС 81-35.2004'!G1161:G1178,0),2)</f>
        <v>#VALUE!</v>
      </c>
      <c r="F58" s="57" t="e">
        <f aca="false">ROUND(СУММПРОИЗВЕСЛИ(1,'Форма по МДС 81-35.2004'!M1161:M1178,"IsMater",'Форма по МДС 81-35.2004'!E1161:E1178,'Форма по МДС 81-35.2004'!G1161:G1178,0),2)</f>
        <v>#VALUE!</v>
      </c>
      <c r="G58" s="57" t="n">
        <v>0</v>
      </c>
      <c r="H58" s="57" t="n">
        <v>0</v>
      </c>
      <c r="I58" s="52" t="e">
        <f aca="false">ОКРУГЛВСЕ(SUMIF('Форма по МДС 81-35.2004'!M1161:M1178,"Г",'Форма по МДС 81-35.2004'!E1161:E1178),8)</f>
        <v>#VALUE!</v>
      </c>
      <c r="J58" s="52" t="n">
        <v>0</v>
      </c>
      <c r="K58" s="52" t="e">
        <f aca="false">ОКРУГЛВСЕ(SUMIF('Форма по МДС 81-35.2004'!M1161:M1178,"Ж",'Форма по МДС 81-35.2004'!E1161:E1178),8)</f>
        <v>#VALUE!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0</v>
      </c>
      <c r="R58" s="57" t="n">
        <v>0</v>
      </c>
      <c r="S58" s="57" t="n">
        <v>0</v>
      </c>
      <c r="T58" s="57" t="n">
        <v>0</v>
      </c>
      <c r="U58" s="57" t="n">
        <v>0</v>
      </c>
      <c r="V58" s="57" t="n">
        <v>0</v>
      </c>
      <c r="X58" s="57" t="n">
        <v>0</v>
      </c>
      <c r="Y58" s="57" t="n">
        <v>0</v>
      </c>
      <c r="Z58" s="57" t="n">
        <v>0</v>
      </c>
      <c r="AA58" s="57" t="n">
        <v>0</v>
      </c>
      <c r="AB58" s="57" t="n">
        <v>0</v>
      </c>
      <c r="AC58" s="57" t="n">
        <v>0</v>
      </c>
      <c r="AD58" s="57" t="n">
        <v>0</v>
      </c>
      <c r="AE58" s="57" t="n">
        <v>0</v>
      </c>
      <c r="AH58" s="57" t="n">
        <v>0</v>
      </c>
      <c r="AI58" s="57" t="n">
        <v>0</v>
      </c>
      <c r="AJ58" s="57" t="n">
        <v>0</v>
      </c>
      <c r="AK58" s="57" t="n">
        <v>0</v>
      </c>
    </row>
    <row r="59" customFormat="false" ht="10.5" hidden="false" customHeight="false" outlineLevel="0" collapsed="false">
      <c r="A59" s="57" t="str">
        <f aca="false">'Форма по МДС 81-35.2004'!A1179</f>
        <v>48.</v>
      </c>
      <c r="B59" s="57" t="e">
        <f aca="false">'Форма по МДС 81-35.2004'!G1179</f>
        <v>#VALUE!</v>
      </c>
      <c r="C59" s="57" t="e">
        <f aca="false">ROUND(СУММПРОИЗВЕСЛИ(1,'Форма по МДС 81-35.2004'!M1179:M1196,"Г",'Форма по МДС 81-35.2004'!E1179:E1196,'Форма по МДС 81-35.2004'!G1179:G1196,0),2)</f>
        <v>#VALUE!</v>
      </c>
      <c r="D59" s="57" t="e">
        <f aca="false">ROUND(СУММПРОИЗВЕСЛИ(1,'Форма по МДС 81-35.2004'!M1179:M1196,"IsMash",'Форма по МДС 81-35.2004'!E1179:E1196,'Форма по МДС 81-35.2004'!G1179:G1196,0),2)</f>
        <v>#VALUE!</v>
      </c>
      <c r="E59" s="57" t="e">
        <f aca="false">ROUND(СУММПРОИЗВЕСЛИ(1,'Форма по МДС 81-35.2004'!M1179:M1196,"Ж",'Форма по МДС 81-35.2004'!E1179:E1196,'Форма по МДС 81-35.2004'!G1179:G1196,0),2)</f>
        <v>#VALUE!</v>
      </c>
      <c r="F59" s="57" t="e">
        <f aca="false">ROUND(СУММПРОИЗВЕСЛИ(1,'Форма по МДС 81-35.2004'!M1179:M1196,"IsMater",'Форма по МДС 81-35.2004'!E1179:E1196,'Форма по МДС 81-35.2004'!G1179:G1196,0),2)</f>
        <v>#VALUE!</v>
      </c>
      <c r="G59" s="57" t="n">
        <v>0</v>
      </c>
      <c r="H59" s="57" t="n">
        <v>0</v>
      </c>
      <c r="I59" s="52" t="e">
        <f aca="false">ОКРУГЛВСЕ(SUMIF('Форма по МДС 81-35.2004'!M1179:M1196,"Г",'Форма по МДС 81-35.2004'!E1179:E1196),8)</f>
        <v>#VALUE!</v>
      </c>
      <c r="J59" s="52" t="n">
        <v>0</v>
      </c>
      <c r="K59" s="52" t="e">
        <f aca="false">ОКРУГЛВСЕ(SUMIF('Форма по МДС 81-35.2004'!M1179:M1196,"Ж",'Форма по МДС 81-35.2004'!E1179:E1196),8)</f>
        <v>#VALUE!</v>
      </c>
      <c r="L59" s="57" t="n">
        <v>0</v>
      </c>
      <c r="M59" s="57" t="n">
        <v>0</v>
      </c>
      <c r="N59" s="57" t="n">
        <v>0</v>
      </c>
      <c r="O59" s="57" t="n">
        <v>0</v>
      </c>
      <c r="P59" s="57" t="n">
        <v>0</v>
      </c>
      <c r="Q59" s="57" t="n">
        <v>0</v>
      </c>
      <c r="R59" s="57" t="n">
        <v>0</v>
      </c>
      <c r="S59" s="57" t="n">
        <v>0</v>
      </c>
      <c r="T59" s="57" t="n">
        <v>0</v>
      </c>
      <c r="U59" s="57" t="n">
        <v>0</v>
      </c>
      <c r="V59" s="57" t="n">
        <v>0</v>
      </c>
      <c r="X59" s="57" t="n">
        <v>0</v>
      </c>
      <c r="Y59" s="57" t="n">
        <v>0</v>
      </c>
      <c r="Z59" s="57" t="n">
        <v>0</v>
      </c>
      <c r="AA59" s="57" t="n">
        <v>0</v>
      </c>
      <c r="AB59" s="57" t="n">
        <v>0</v>
      </c>
      <c r="AC59" s="57" t="n">
        <v>0</v>
      </c>
      <c r="AD59" s="57" t="n">
        <v>0</v>
      </c>
      <c r="AE59" s="57" t="n">
        <v>0</v>
      </c>
      <c r="AH59" s="57" t="n">
        <v>0</v>
      </c>
      <c r="AI59" s="57" t="n">
        <v>0</v>
      </c>
      <c r="AJ59" s="57" t="n">
        <v>0</v>
      </c>
      <c r="AK59" s="57" t="n">
        <v>0</v>
      </c>
    </row>
    <row r="60" customFormat="false" ht="10.5" hidden="false" customHeight="false" outlineLevel="0" collapsed="false">
      <c r="A60" s="57" t="str">
        <f aca="false">'Форма по МДС 81-35.2004'!A1197</f>
        <v>49.</v>
      </c>
      <c r="B60" s="57" t="e">
        <f aca="false">'Форма по МДС 81-35.2004'!G1197</f>
        <v>#VALUE!</v>
      </c>
      <c r="C60" s="57" t="e">
        <f aca="false">ROUND(СУММПРОИЗВЕСЛИ(1,'Форма по МДС 81-35.2004'!M1197:M1221,"Г",'Форма по МДС 81-35.2004'!E1197:E1221,'Форма по МДС 81-35.2004'!G1197:G1221,0),2)</f>
        <v>#VALUE!</v>
      </c>
      <c r="D60" s="57" t="e">
        <f aca="false">ROUND(СУММПРОИЗВЕСЛИ(1,'Форма по МДС 81-35.2004'!M1197:M1221,"IsMash",'Форма по МДС 81-35.2004'!E1197:E1221,'Форма по МДС 81-35.2004'!G1197:G1221,0),2)</f>
        <v>#VALUE!</v>
      </c>
      <c r="E60" s="57" t="e">
        <f aca="false">ROUND(СУММПРОИЗВЕСЛИ(1,'Форма по МДС 81-35.2004'!M1197:M1221,"Ж",'Форма по МДС 81-35.2004'!E1197:E1221,'Форма по МДС 81-35.2004'!G1197:G1221,0),2)</f>
        <v>#VALUE!</v>
      </c>
      <c r="F60" s="57" t="e">
        <f aca="false">ROUND(СУММПРОИЗВЕСЛИ(1,'Форма по МДС 81-35.2004'!M1197:M1221,"IsMater",'Форма по МДС 81-35.2004'!E1197:E1221,'Форма по МДС 81-35.2004'!G1197:G1221,0),2)</f>
        <v>#VALUE!</v>
      </c>
      <c r="G60" s="57" t="n">
        <v>468.43</v>
      </c>
      <c r="H60" s="57" t="n">
        <v>0</v>
      </c>
      <c r="I60" s="52" t="e">
        <f aca="false">ОКРУГЛВСЕ(SUMIF('Форма по МДС 81-35.2004'!M1197:M1221,"Г",'Форма по МДС 81-35.2004'!E1197:E1221),8)</f>
        <v>#VALUE!</v>
      </c>
      <c r="J60" s="52" t="n">
        <v>0</v>
      </c>
      <c r="K60" s="52" t="e">
        <f aca="false">ОКРУГЛВСЕ(SUMIF('Форма по МДС 81-35.2004'!M1197:M1221,"Ж",'Форма по МДС 81-35.2004'!E1197:E1221),8)</f>
        <v>#VALUE!</v>
      </c>
      <c r="L60" s="57" t="n">
        <v>0</v>
      </c>
      <c r="M60" s="57" t="n">
        <v>0</v>
      </c>
      <c r="N60" s="57" t="n">
        <v>72.9194</v>
      </c>
      <c r="O60" s="57" t="n">
        <v>47.816</v>
      </c>
      <c r="P60" s="57" t="n">
        <v>67.283</v>
      </c>
      <c r="Q60" s="57" t="n">
        <v>5.6364</v>
      </c>
      <c r="R60" s="57" t="n">
        <v>44.12</v>
      </c>
      <c r="S60" s="57" t="n">
        <v>3.696</v>
      </c>
      <c r="T60" s="57" t="n">
        <v>0</v>
      </c>
      <c r="U60" s="57" t="n">
        <v>0</v>
      </c>
      <c r="V60" s="57" t="n">
        <v>0</v>
      </c>
      <c r="X60" s="57" t="n">
        <v>0</v>
      </c>
      <c r="Y60" s="57" t="n">
        <v>0</v>
      </c>
      <c r="Z60" s="57" t="n">
        <v>0</v>
      </c>
      <c r="AA60" s="57" t="n">
        <v>0</v>
      </c>
      <c r="AB60" s="57" t="n">
        <v>0</v>
      </c>
      <c r="AC60" s="57" t="n">
        <v>0</v>
      </c>
      <c r="AD60" s="57" t="n">
        <v>0</v>
      </c>
      <c r="AE60" s="57" t="n">
        <v>0</v>
      </c>
      <c r="AH60" s="57" t="n">
        <v>0</v>
      </c>
      <c r="AI60" s="57" t="n">
        <v>0</v>
      </c>
      <c r="AJ60" s="57" t="n">
        <v>0</v>
      </c>
      <c r="AK60" s="57" t="n">
        <v>0</v>
      </c>
    </row>
  </sheetData>
  <mergeCells count="6">
    <mergeCell ref="A2:K2"/>
    <mergeCell ref="B3:K3"/>
    <mergeCell ref="B4:K4"/>
    <mergeCell ref="A5:K5"/>
    <mergeCell ref="B7:K8"/>
    <mergeCell ref="B21:K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5.7"/>
    <col collapsed="false" customWidth="false" hidden="false" outlineLevel="0" max="257" min="2" style="57" width="9.13"/>
  </cols>
  <sheetData>
    <row r="1" s="58" customFormat="true" ht="10.5" hidden="false" customHeight="false" outlineLevel="0" collapsed="false">
      <c r="A1" s="48"/>
      <c r="B1" s="58" t="s">
        <v>709</v>
      </c>
      <c r="C1" s="58" t="s">
        <v>710</v>
      </c>
      <c r="D1" s="58" t="s">
        <v>711</v>
      </c>
      <c r="E1" s="58" t="s">
        <v>712</v>
      </c>
      <c r="F1" s="58" t="s">
        <v>713</v>
      </c>
      <c r="G1" s="58" t="s">
        <v>714</v>
      </c>
      <c r="H1" s="58" t="s">
        <v>715</v>
      </c>
      <c r="I1" s="58" t="s">
        <v>716</v>
      </c>
      <c r="J1" s="58" t="s">
        <v>717</v>
      </c>
      <c r="K1" s="58" t="s">
        <v>718</v>
      </c>
      <c r="L1" s="58" t="s">
        <v>719</v>
      </c>
      <c r="M1" s="58" t="s">
        <v>720</v>
      </c>
      <c r="N1" s="58" t="s">
        <v>721</v>
      </c>
      <c r="O1" s="58" t="s">
        <v>722</v>
      </c>
      <c r="P1" s="58" t="s">
        <v>723</v>
      </c>
      <c r="Q1" s="58" t="s">
        <v>724</v>
      </c>
      <c r="R1" s="58" t="s">
        <v>725</v>
      </c>
      <c r="S1" s="58" t="s">
        <v>726</v>
      </c>
      <c r="T1" s="58" t="s">
        <v>727</v>
      </c>
      <c r="U1" s="58" t="s">
        <v>728</v>
      </c>
      <c r="V1" s="58" t="s">
        <v>729</v>
      </c>
      <c r="X1" s="58" t="s">
        <v>730</v>
      </c>
      <c r="Y1" s="58" t="s">
        <v>731</v>
      </c>
      <c r="Z1" s="58" t="s">
        <v>732</v>
      </c>
      <c r="AA1" s="58" t="s">
        <v>733</v>
      </c>
      <c r="AB1" s="58" t="s">
        <v>734</v>
      </c>
      <c r="AC1" s="58" t="s">
        <v>735</v>
      </c>
      <c r="AD1" s="58" t="s">
        <v>736</v>
      </c>
      <c r="AE1" s="58" t="s">
        <v>737</v>
      </c>
      <c r="AF1" s="58" t="s">
        <v>738</v>
      </c>
      <c r="AG1" s="58" t="s">
        <v>739</v>
      </c>
      <c r="AH1" s="58" t="s">
        <v>740</v>
      </c>
      <c r="AI1" s="58" t="s">
        <v>741</v>
      </c>
      <c r="AJ1" s="58" t="s">
        <v>742</v>
      </c>
      <c r="AK1" s="58" t="s">
        <v>743</v>
      </c>
    </row>
    <row r="2" customFormat="false" ht="10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10.5" hidden="false" customHeight="false" outlineLevel="0" collapsed="false">
      <c r="A3" s="60"/>
      <c r="B3" s="61" t="s">
        <v>744</v>
      </c>
      <c r="C3" s="61"/>
      <c r="D3" s="61"/>
      <c r="E3" s="61"/>
      <c r="F3" s="61"/>
      <c r="G3" s="61"/>
      <c r="H3" s="61"/>
      <c r="I3" s="61"/>
      <c r="J3" s="61"/>
      <c r="K3" s="61"/>
    </row>
    <row r="4" customFormat="false" ht="10.5" hidden="false" customHeight="false" outlineLevel="0" collapsed="false">
      <c r="A4" s="60"/>
      <c r="B4" s="61" t="s">
        <v>745</v>
      </c>
      <c r="C4" s="61"/>
      <c r="D4" s="61"/>
      <c r="E4" s="61"/>
      <c r="F4" s="61"/>
      <c r="G4" s="61"/>
      <c r="H4" s="61"/>
      <c r="I4" s="61"/>
      <c r="J4" s="61"/>
      <c r="K4" s="61"/>
    </row>
    <row r="5" customFormat="false" ht="10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7" customFormat="false" ht="10.5" hidden="false" customHeight="false" outlineLevel="0" collapsed="false"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0.5" hidden="false" customHeight="false" outlineLevel="0" collapsed="false">
      <c r="A9" s="57" t="str">
        <f aca="false">'Форма по МДС 81-35.2004'!A24</f>
        <v>1.</v>
      </c>
      <c r="B9" s="57" t="e">
        <f aca="false">'Форма по МДС 81-35.2004'!I24</f>
        <v>#VALUE!</v>
      </c>
      <c r="C9" s="57" t="e">
        <f aca="false">ROUND(СУММПРОИЗВЕСЛИ(1,'Форма по МДС 81-35.2004'!M24:M46,"Г",'Форма по МДС 81-35.2004'!E24:E46,'Форма по МДС 81-35.2004'!I24:I46,0),2)</f>
        <v>#VALUE!</v>
      </c>
      <c r="D9" s="57" t="e">
        <f aca="false">ROUND(СУММПРОИЗВЕСЛИ(1,'Форма по МДС 81-35.2004'!M24:M46,"IsMash",'Форма по МДС 81-35.2004'!E24:E46,'Форма по МДС 81-35.2004'!I24:I46,0),2)</f>
        <v>#VALUE!</v>
      </c>
      <c r="E9" s="57" t="e">
        <f aca="false">ROUND(СУММПРОИЗВЕСЛИ(1,'Форма по МДС 81-35.2004'!M24:M46,"Ж",'Форма по МДС 81-35.2004'!E24:E46,'Форма по МДС 81-35.2004'!I24:I46,0),2)</f>
        <v>#VALUE!</v>
      </c>
      <c r="F9" s="57" t="e">
        <f aca="false">ROUND(СУММПРОИЗВЕСЛИ(1,'Форма по МДС 81-35.2004'!M24:M46,"IsMater",'Форма по МДС 81-35.2004'!E24:E46,'Форма по МДС 81-35.2004'!I24:I46,0),2)</f>
        <v>#VALUE!</v>
      </c>
      <c r="G9" s="57" t="n">
        <v>0</v>
      </c>
      <c r="H9" s="57" t="n">
        <v>0</v>
      </c>
      <c r="I9" s="52" t="e">
        <f aca="false">ОКРУГЛВСЕ(SUMIF('Форма по МДС 81-35.2004'!M24:M46,"Г",'Форма по МДС 81-35.2004'!E24:E46),8)</f>
        <v>#VALUE!</v>
      </c>
      <c r="J9" s="52" t="n">
        <v>0</v>
      </c>
      <c r="K9" s="52" t="e">
        <f aca="false">ОКРУГЛВСЕ(SUMIF('Форма по МДС 81-35.2004'!M24:M46,"Ж",'Форма по МДС 81-35.2004'!E24:E46),8)</f>
        <v>#VALUE!</v>
      </c>
      <c r="L9" s="57" t="n">
        <v>0</v>
      </c>
      <c r="M9" s="57" t="n">
        <v>0</v>
      </c>
      <c r="N9" s="57" t="n">
        <v>10342.9062</v>
      </c>
      <c r="O9" s="57" t="n">
        <v>5107.608</v>
      </c>
      <c r="P9" s="57" t="n">
        <v>1197.3177</v>
      </c>
      <c r="Q9" s="57" t="n">
        <v>9145.5885</v>
      </c>
      <c r="R9" s="57" t="n">
        <v>591.268</v>
      </c>
      <c r="S9" s="57" t="n">
        <v>4516.34</v>
      </c>
      <c r="T9" s="57" t="n">
        <v>0</v>
      </c>
      <c r="U9" s="57" t="n">
        <v>0</v>
      </c>
      <c r="V9" s="57" t="n">
        <v>0</v>
      </c>
      <c r="X9" s="57" t="n">
        <v>0</v>
      </c>
      <c r="Y9" s="57" t="n">
        <v>0</v>
      </c>
      <c r="Z9" s="57" t="n">
        <v>0</v>
      </c>
      <c r="AA9" s="57" t="n">
        <v>0</v>
      </c>
      <c r="AB9" s="57" t="n">
        <v>0</v>
      </c>
      <c r="AC9" s="57" t="n">
        <v>0</v>
      </c>
      <c r="AD9" s="57" t="n">
        <v>0</v>
      </c>
      <c r="AE9" s="57" t="n">
        <v>0</v>
      </c>
      <c r="AH9" s="57" t="n">
        <v>0</v>
      </c>
      <c r="AI9" s="57" t="n">
        <v>0</v>
      </c>
      <c r="AJ9" s="57" t="n">
        <v>0</v>
      </c>
      <c r="AK9" s="57" t="n">
        <v>0</v>
      </c>
    </row>
    <row r="10" customFormat="false" ht="10.5" hidden="false" customHeight="false" outlineLevel="0" collapsed="false">
      <c r="A10" s="57" t="str">
        <f aca="false">'Форма по МДС 81-35.2004'!A47</f>
        <v>2.</v>
      </c>
      <c r="B10" s="57" t="e">
        <f aca="false">'Форма по МДС 81-35.2004'!I47</f>
        <v>#VALUE!</v>
      </c>
      <c r="C10" s="57" t="e">
        <f aca="false">ROUND(СУММПРОИЗВЕСЛИ(1,'Форма по МДС 81-35.2004'!M47:M72,"Г",'Форма по МДС 81-35.2004'!E47:E72,'Форма по МДС 81-35.2004'!I47:I72,0),2)</f>
        <v>#VALUE!</v>
      </c>
      <c r="D10" s="57" t="e">
        <f aca="false">ROUND(СУММПРОИЗВЕСЛИ(1,'Форма по МДС 81-35.2004'!M47:M72,"IsMash",'Форма по МДС 81-35.2004'!E47:E72,'Форма по МДС 81-35.2004'!I47:I72,0),2)</f>
        <v>#VALUE!</v>
      </c>
      <c r="E10" s="57" t="e">
        <f aca="false">ROUND(СУММПРОИЗВЕСЛИ(1,'Форма по МДС 81-35.2004'!M47:M72,"Ж",'Форма по МДС 81-35.2004'!E47:E72,'Форма по МДС 81-35.2004'!I47:I72,0),2)</f>
        <v>#VALUE!</v>
      </c>
      <c r="F10" s="57" t="e">
        <f aca="false">ROUND(СУММПРОИЗВЕСЛИ(1,'Форма по МДС 81-35.2004'!M47:M72,"IsMater",'Форма по МДС 81-35.2004'!E47:E72,'Форма по МДС 81-35.2004'!I47:I72,0),2)</f>
        <v>#VALUE!</v>
      </c>
      <c r="G10" s="57" t="n">
        <v>0</v>
      </c>
      <c r="H10" s="57" t="n">
        <v>0</v>
      </c>
      <c r="I10" s="52" t="e">
        <f aca="false">ОКРУГЛВСЕ(SUMIF('Форма по МДС 81-35.2004'!M47:M72,"Г",'Форма по МДС 81-35.2004'!E47:E72),8)</f>
        <v>#VALUE!</v>
      </c>
      <c r="J10" s="52" t="n">
        <v>0</v>
      </c>
      <c r="K10" s="52" t="e">
        <f aca="false">ОКРУГЛВСЕ(SUMIF('Форма по МДС 81-35.2004'!M47:M72,"Ж",'Форма по МДС 81-35.2004'!E47:E72),8)</f>
        <v>#VALUE!</v>
      </c>
      <c r="L10" s="57" t="n">
        <v>0</v>
      </c>
      <c r="M10" s="57" t="n">
        <v>0</v>
      </c>
      <c r="N10" s="57" t="n">
        <v>77375.5821</v>
      </c>
      <c r="O10" s="57" t="n">
        <v>38210.164</v>
      </c>
      <c r="P10" s="57" t="n">
        <v>65518.8426</v>
      </c>
      <c r="Q10" s="57" t="n">
        <v>11856.7395</v>
      </c>
      <c r="R10" s="57" t="n">
        <v>32354.984</v>
      </c>
      <c r="S10" s="57" t="n">
        <v>5855.18</v>
      </c>
      <c r="T10" s="57" t="n">
        <v>0</v>
      </c>
      <c r="U10" s="57" t="n">
        <v>0</v>
      </c>
      <c r="V10" s="57" t="n">
        <v>0</v>
      </c>
      <c r="X10" s="57" t="n">
        <v>0</v>
      </c>
      <c r="Y10" s="57" t="n">
        <v>0</v>
      </c>
      <c r="Z10" s="57" t="n">
        <v>0</v>
      </c>
      <c r="AA10" s="57" t="n">
        <v>0</v>
      </c>
      <c r="AB10" s="57" t="n">
        <v>0</v>
      </c>
      <c r="AC10" s="57" t="n">
        <v>0</v>
      </c>
      <c r="AD10" s="57" t="n">
        <v>0</v>
      </c>
      <c r="AE10" s="57" t="n">
        <v>0</v>
      </c>
      <c r="AH10" s="57" t="n">
        <v>0</v>
      </c>
      <c r="AI10" s="57" t="n">
        <v>0</v>
      </c>
      <c r="AJ10" s="57" t="n">
        <v>0</v>
      </c>
      <c r="AK10" s="57" t="n">
        <v>0</v>
      </c>
    </row>
    <row r="11" customFormat="false" ht="10.5" hidden="false" customHeight="false" outlineLevel="0" collapsed="false">
      <c r="A11" s="57" t="str">
        <f aca="false">'Форма по МДС 81-35.2004'!A73</f>
        <v>3.</v>
      </c>
      <c r="B11" s="57" t="e">
        <f aca="false">'Форма по МДС 81-35.2004'!I73</f>
        <v>#VALUE!</v>
      </c>
      <c r="C11" s="57" t="e">
        <f aca="false">ROUND(СУММПРОИЗВЕСЛИ(1,'Форма по МДС 81-35.2004'!M73:M93,"Г",'Форма по МДС 81-35.2004'!E73:E93,'Форма по МДС 81-35.2004'!I73:I93,0),2)</f>
        <v>#VALUE!</v>
      </c>
      <c r="D11" s="57" t="e">
        <f aca="false">ROUND(СУММПРОИЗВЕСЛИ(1,'Форма по МДС 81-35.2004'!M73:M93,"IsMash",'Форма по МДС 81-35.2004'!E73:E93,'Форма по МДС 81-35.2004'!I73:I93,0),2)</f>
        <v>#VALUE!</v>
      </c>
      <c r="E11" s="57" t="e">
        <f aca="false">ROUND(СУММПРОИЗВЕСЛИ(1,'Форма по МДС 81-35.2004'!M73:M93,"Ж",'Форма по МДС 81-35.2004'!E73:E93,'Форма по МДС 81-35.2004'!I73:I93,0),2)</f>
        <v>#VALUE!</v>
      </c>
      <c r="F11" s="57" t="e">
        <f aca="false">ROUND(СУММПРОИЗВЕСЛИ(1,'Форма по МДС 81-35.2004'!M73:M93,"IsMater",'Форма по МДС 81-35.2004'!E73:E93,'Форма по МДС 81-35.2004'!I73:I93,0),2)</f>
        <v>#VALUE!</v>
      </c>
      <c r="G11" s="57" t="n">
        <v>0</v>
      </c>
      <c r="H11" s="57" t="n">
        <v>0</v>
      </c>
      <c r="I11" s="52" t="e">
        <f aca="false">ОКРУГЛВСЕ(SUMIF('Форма по МДС 81-35.2004'!M73:M93,"Г",'Форма по МДС 81-35.2004'!E73:E93),8)</f>
        <v>#VALUE!</v>
      </c>
      <c r="J11" s="52" t="n">
        <v>0</v>
      </c>
      <c r="K11" s="52" t="e">
        <f aca="false">ОКРУГЛВСЕ(SUMIF('Форма по МДС 81-35.2004'!M73:M93,"Ж",'Форма по МДС 81-35.2004'!E73:E93),8)</f>
        <v>#VALUE!</v>
      </c>
      <c r="L11" s="57" t="n">
        <v>0</v>
      </c>
      <c r="M11" s="57" t="n">
        <v>0</v>
      </c>
      <c r="N11" s="57" t="n">
        <v>1452.6783</v>
      </c>
      <c r="O11" s="57" t="n">
        <v>717.372</v>
      </c>
      <c r="P11" s="57" t="n">
        <v>0</v>
      </c>
      <c r="Q11" s="57" t="n">
        <v>1452.6783</v>
      </c>
      <c r="R11" s="57" t="n">
        <v>0</v>
      </c>
      <c r="S11" s="57" t="n">
        <v>717.372</v>
      </c>
      <c r="T11" s="57" t="n">
        <v>0</v>
      </c>
      <c r="U11" s="57" t="n">
        <v>0</v>
      </c>
      <c r="V11" s="57" t="n">
        <v>0</v>
      </c>
      <c r="X11" s="57" t="n">
        <v>0</v>
      </c>
      <c r="Y11" s="57" t="n">
        <v>0</v>
      </c>
      <c r="Z11" s="57" t="n">
        <v>0</v>
      </c>
      <c r="AA11" s="57" t="n">
        <v>0</v>
      </c>
      <c r="AB11" s="57" t="n">
        <v>0</v>
      </c>
      <c r="AC11" s="57" t="n">
        <v>0</v>
      </c>
      <c r="AD11" s="57" t="n">
        <v>0</v>
      </c>
      <c r="AE11" s="57" t="n">
        <v>0</v>
      </c>
      <c r="AH11" s="57" t="n">
        <v>0</v>
      </c>
      <c r="AI11" s="57" t="n">
        <v>0</v>
      </c>
      <c r="AJ11" s="57" t="n">
        <v>0</v>
      </c>
      <c r="AK11" s="57" t="n">
        <v>0</v>
      </c>
    </row>
    <row r="12" customFormat="false" ht="10.5" hidden="false" customHeight="false" outlineLevel="0" collapsed="false">
      <c r="A12" s="57" t="str">
        <f aca="false">'Форма по МДС 81-35.2004'!A94</f>
        <v>4.</v>
      </c>
      <c r="B12" s="57" t="e">
        <f aca="false">'Форма по МДС 81-35.2004'!I94</f>
        <v>#VALUE!</v>
      </c>
      <c r="C12" s="57" t="e">
        <f aca="false">ROUND(СУММПРОИЗВЕСЛИ(1,'Форма по МДС 81-35.2004'!M94:M114,"Г",'Форма по МДС 81-35.2004'!E94:E114,'Форма по МДС 81-35.2004'!I94:I114,0),2)</f>
        <v>#VALUE!</v>
      </c>
      <c r="D12" s="57" t="e">
        <f aca="false">ROUND(СУММПРОИЗВЕСЛИ(1,'Форма по МДС 81-35.2004'!M94:M114,"IsMash",'Форма по МДС 81-35.2004'!E94:E114,'Форма по МДС 81-35.2004'!I94:I114,0),2)</f>
        <v>#VALUE!</v>
      </c>
      <c r="E12" s="57" t="e">
        <f aca="false">ROUND(СУММПРОИЗВЕСЛИ(1,'Форма по МДС 81-35.2004'!M94:M114,"Ж",'Форма по МДС 81-35.2004'!E94:E114,'Форма по МДС 81-35.2004'!I94:I114,0),2)</f>
        <v>#VALUE!</v>
      </c>
      <c r="F12" s="57" t="e">
        <f aca="false">ROUND(СУММПРОИЗВЕСЛИ(1,'Форма по МДС 81-35.2004'!M94:M114,"IsMater",'Форма по МДС 81-35.2004'!E94:E114,'Форма по МДС 81-35.2004'!I94:I114,0),2)</f>
        <v>#VALUE!</v>
      </c>
      <c r="G12" s="57" t="n">
        <v>0</v>
      </c>
      <c r="H12" s="57" t="n">
        <v>0</v>
      </c>
      <c r="I12" s="52" t="e">
        <f aca="false">ОКРУГЛВСЕ(SUMIF('Форма по МДС 81-35.2004'!M94:M114,"Г",'Форма по МДС 81-35.2004'!E94:E114),8)</f>
        <v>#VALUE!</v>
      </c>
      <c r="J12" s="52" t="n">
        <v>0</v>
      </c>
      <c r="K12" s="52" t="e">
        <f aca="false">ОКРУГЛВСЕ(SUMIF('Форма по МДС 81-35.2004'!M94:M114,"Ж",'Форма по МДС 81-35.2004'!E94:E114),8)</f>
        <v>#VALUE!</v>
      </c>
      <c r="L12" s="57" t="n">
        <v>0</v>
      </c>
      <c r="M12" s="57" t="n">
        <v>0</v>
      </c>
      <c r="N12" s="57" t="n">
        <v>10117.7472</v>
      </c>
      <c r="O12" s="57" t="n">
        <v>5356.4544</v>
      </c>
      <c r="P12" s="57" t="n">
        <v>10117.7472</v>
      </c>
      <c r="Q12" s="57" t="n">
        <v>0</v>
      </c>
      <c r="R12" s="57" t="n">
        <v>5356.4544</v>
      </c>
      <c r="S12" s="57" t="n">
        <v>0</v>
      </c>
      <c r="T12" s="57" t="n">
        <v>0</v>
      </c>
      <c r="U12" s="57" t="n">
        <v>0</v>
      </c>
      <c r="V12" s="57" t="n">
        <v>0</v>
      </c>
      <c r="X12" s="57" t="n">
        <v>0</v>
      </c>
      <c r="Y12" s="57" t="n">
        <v>0</v>
      </c>
      <c r="Z12" s="57" t="n">
        <v>0</v>
      </c>
      <c r="AA12" s="57" t="n">
        <v>0</v>
      </c>
      <c r="AB12" s="57" t="n">
        <v>0</v>
      </c>
      <c r="AC12" s="57" t="n">
        <v>0</v>
      </c>
      <c r="AD12" s="57" t="n">
        <v>0</v>
      </c>
      <c r="AE12" s="57" t="n">
        <v>0</v>
      </c>
      <c r="AH12" s="57" t="n">
        <v>0</v>
      </c>
      <c r="AI12" s="57" t="n">
        <v>0</v>
      </c>
      <c r="AJ12" s="57" t="n">
        <v>0</v>
      </c>
      <c r="AK12" s="57" t="n">
        <v>0</v>
      </c>
    </row>
    <row r="13" customFormat="false" ht="10.5" hidden="false" customHeight="false" outlineLevel="0" collapsed="false">
      <c r="A13" s="57" t="str">
        <f aca="false">'Форма по МДС 81-35.2004'!A115</f>
        <v>5.</v>
      </c>
      <c r="B13" s="57" t="e">
        <f aca="false">'Форма по МДС 81-35.2004'!I115</f>
        <v>#VALUE!</v>
      </c>
      <c r="C13" s="57" t="e">
        <f aca="false">ROUND(СУММПРОИЗВЕСЛИ(1,'Форма по МДС 81-35.2004'!M115:M133,"Г",'Форма по МДС 81-35.2004'!E115:E133,'Форма по МДС 81-35.2004'!I115:I133,0),2)</f>
        <v>#VALUE!</v>
      </c>
      <c r="D13" s="57" t="e">
        <f aca="false">ROUND(СУММПРОИЗВЕСЛИ(1,'Форма по МДС 81-35.2004'!M115:M133,"IsMash",'Форма по МДС 81-35.2004'!E115:E133,'Форма по МДС 81-35.2004'!I115:I133,0),2)</f>
        <v>#VALUE!</v>
      </c>
      <c r="E13" s="57" t="e">
        <f aca="false">ROUND(СУММПРОИЗВЕСЛИ(1,'Форма по МДС 81-35.2004'!M115:M133,"Ж",'Форма по МДС 81-35.2004'!E115:E133,'Форма по МДС 81-35.2004'!I115:I133,0),2)</f>
        <v>#VALUE!</v>
      </c>
      <c r="F13" s="57" t="e">
        <f aca="false">ROUND(СУММПРОИЗВЕСЛИ(1,'Форма по МДС 81-35.2004'!M115:M133,"IsMater",'Форма по МДС 81-35.2004'!E115:E133,'Форма по МДС 81-35.2004'!I115:I133,0),2)</f>
        <v>#VALUE!</v>
      </c>
      <c r="G13" s="57" t="n">
        <v>0</v>
      </c>
      <c r="H13" s="57" t="n">
        <v>0</v>
      </c>
      <c r="I13" s="52" t="e">
        <f aca="false">ОКРУГЛВСЕ(SUMIF('Форма по МДС 81-35.2004'!M115:M133,"Г",'Форма по МДС 81-35.2004'!E115:E133),8)</f>
        <v>#VALUE!</v>
      </c>
      <c r="J13" s="52" t="n">
        <v>0</v>
      </c>
      <c r="K13" s="52" t="e">
        <f aca="false">ОКРУГЛВСЕ(SUMIF('Форма по МДС 81-35.2004'!M115:M133,"Ж",'Форма по МДС 81-35.2004'!E115:E133),8)</f>
        <v>#VALUE!</v>
      </c>
      <c r="L13" s="57" t="n">
        <v>0</v>
      </c>
      <c r="M13" s="57" t="n">
        <v>0</v>
      </c>
      <c r="P13" s="57" t="n">
        <v>0</v>
      </c>
      <c r="Q13" s="57" t="n">
        <v>0</v>
      </c>
      <c r="R13" s="57" t="n">
        <v>0</v>
      </c>
      <c r="S13" s="57" t="n">
        <v>0</v>
      </c>
      <c r="T13" s="57" t="n">
        <v>0</v>
      </c>
      <c r="U13" s="57" t="n">
        <v>0</v>
      </c>
      <c r="V13" s="57" t="n">
        <v>0</v>
      </c>
      <c r="X13" s="57" t="n">
        <v>0</v>
      </c>
      <c r="Y13" s="57" t="n">
        <v>0</v>
      </c>
      <c r="Z13" s="57" t="n">
        <v>0</v>
      </c>
      <c r="AA13" s="57" t="n">
        <v>0</v>
      </c>
      <c r="AB13" s="57" t="n">
        <v>0</v>
      </c>
      <c r="AC13" s="57" t="n">
        <v>0</v>
      </c>
      <c r="AD13" s="57" t="n">
        <v>0</v>
      </c>
      <c r="AE13" s="57" t="n">
        <v>0</v>
      </c>
      <c r="AH13" s="57" t="n">
        <v>0</v>
      </c>
      <c r="AI13" s="57" t="n">
        <v>0</v>
      </c>
      <c r="AJ13" s="57" t="n">
        <v>0</v>
      </c>
      <c r="AK13" s="57" t="n">
        <v>0</v>
      </c>
    </row>
    <row r="14" customFormat="false" ht="10.5" hidden="false" customHeight="false" outlineLevel="0" collapsed="false">
      <c r="A14" s="57" t="str">
        <f aca="false">'Форма по МДС 81-35.2004'!A134</f>
        <v>6.</v>
      </c>
      <c r="B14" s="57" t="e">
        <f aca="false">'Форма по МДС 81-35.2004'!I134</f>
        <v>#VALUE!</v>
      </c>
      <c r="C14" s="57" t="e">
        <f aca="false">ROUND(СУММПРОИЗВЕСЛИ(1,'Форма по МДС 81-35.2004'!M134:M157,"Г",'Форма по МДС 81-35.2004'!E134:E157,'Форма по МДС 81-35.2004'!I134:I157,0),2)</f>
        <v>#VALUE!</v>
      </c>
      <c r="D14" s="57" t="e">
        <f aca="false">ROUND(СУММПРОИЗВЕСЛИ(1,'Форма по МДС 81-35.2004'!M134:M157,"IsMash",'Форма по МДС 81-35.2004'!E134:E157,'Форма по МДС 81-35.2004'!I134:I157,0),2)</f>
        <v>#VALUE!</v>
      </c>
      <c r="E14" s="57" t="e">
        <f aca="false">ROUND(СУММПРОИЗВЕСЛИ(1,'Форма по МДС 81-35.2004'!M134:M157,"Ж",'Форма по МДС 81-35.2004'!E134:E157,'Форма по МДС 81-35.2004'!I134:I157,0),2)</f>
        <v>#VALUE!</v>
      </c>
      <c r="F14" s="57" t="e">
        <f aca="false">ROUND(СУММПРОИЗВЕСЛИ(1,'Форма по МДС 81-35.2004'!M134:M157,"IsMater",'Форма по МДС 81-35.2004'!E134:E157,'Форма по МДС 81-35.2004'!I134:I157,0),2)</f>
        <v>#VALUE!</v>
      </c>
      <c r="G14" s="57" t="n">
        <v>0</v>
      </c>
      <c r="H14" s="57" t="n">
        <v>0</v>
      </c>
      <c r="I14" s="52" t="e">
        <f aca="false">ОКРУГЛВСЕ(SUMIF('Форма по МДС 81-35.2004'!M134:M157,"Г",'Форма по МДС 81-35.2004'!E134:E157),8)</f>
        <v>#VALUE!</v>
      </c>
      <c r="J14" s="52" t="n">
        <v>0</v>
      </c>
      <c r="K14" s="52" t="e">
        <f aca="false">ОКРУГЛВСЕ(SUMIF('Форма по МДС 81-35.2004'!M134:M157,"Ж",'Форма по МДС 81-35.2004'!E134:E157),8)</f>
        <v>#VALUE!</v>
      </c>
      <c r="L14" s="57" t="n">
        <v>0</v>
      </c>
      <c r="M14" s="57" t="n">
        <v>0</v>
      </c>
      <c r="N14" s="57" t="n">
        <v>977.0544</v>
      </c>
      <c r="O14" s="57" t="n">
        <v>482.496</v>
      </c>
      <c r="P14" s="57" t="n">
        <v>335.3643</v>
      </c>
      <c r="Q14" s="57" t="n">
        <v>641.6901</v>
      </c>
      <c r="R14" s="57" t="n">
        <v>165.612</v>
      </c>
      <c r="S14" s="57" t="n">
        <v>316.884</v>
      </c>
      <c r="T14" s="57" t="n">
        <v>0</v>
      </c>
      <c r="U14" s="57" t="n">
        <v>0</v>
      </c>
      <c r="V14" s="57" t="n">
        <v>0</v>
      </c>
      <c r="X14" s="57" t="n">
        <v>0</v>
      </c>
      <c r="Y14" s="57" t="n">
        <v>0</v>
      </c>
      <c r="Z14" s="57" t="n">
        <v>0</v>
      </c>
      <c r="AA14" s="57" t="n">
        <v>0</v>
      </c>
      <c r="AB14" s="57" t="n">
        <v>0</v>
      </c>
      <c r="AC14" s="57" t="n">
        <v>0</v>
      </c>
      <c r="AD14" s="57" t="n">
        <v>0</v>
      </c>
      <c r="AE14" s="57" t="n">
        <v>0</v>
      </c>
      <c r="AH14" s="57" t="n">
        <v>0</v>
      </c>
      <c r="AI14" s="57" t="n">
        <v>0</v>
      </c>
      <c r="AJ14" s="57" t="n">
        <v>0</v>
      </c>
      <c r="AK14" s="57" t="n">
        <v>0</v>
      </c>
    </row>
    <row r="15" customFormat="false" ht="10.5" hidden="false" customHeight="false" outlineLevel="0" collapsed="false">
      <c r="A15" s="57" t="str">
        <f aca="false">'Форма по МДС 81-35.2004'!A159</f>
        <v>7.</v>
      </c>
      <c r="B15" s="57" t="e">
        <f aca="false">'Форма по МДС 81-35.2004'!I159</f>
        <v>#VALUE!</v>
      </c>
      <c r="C15" s="57" t="e">
        <f aca="false">ROUND(СУММПРОИЗВЕСЛИ(1,'Форма по МДС 81-35.2004'!M159:M183,"Г",'Форма по МДС 81-35.2004'!E159:E183,'Форма по МДС 81-35.2004'!I159:I183,0),2)</f>
        <v>#VALUE!</v>
      </c>
      <c r="D15" s="57" t="e">
        <f aca="false">ROUND(СУММПРОИЗВЕСЛИ(1,'Форма по МДС 81-35.2004'!M159:M183,"IsMash",'Форма по МДС 81-35.2004'!E159:E183,'Форма по МДС 81-35.2004'!I159:I183,0),2)</f>
        <v>#VALUE!</v>
      </c>
      <c r="E15" s="57" t="e">
        <f aca="false">ROUND(СУММПРОИЗВЕСЛИ(1,'Форма по МДС 81-35.2004'!M159:M183,"Ж",'Форма по МДС 81-35.2004'!E159:E183,'Форма по МДС 81-35.2004'!I159:I183,0),2)</f>
        <v>#VALUE!</v>
      </c>
      <c r="F15" s="57" t="e">
        <f aca="false">ROUND(СУММПРОИЗВЕСЛИ(1,'Форма по МДС 81-35.2004'!M159:M183,"IsMater",'Форма по МДС 81-35.2004'!E159:E183,'Форма по МДС 81-35.2004'!I159:I183,0),2)</f>
        <v>#VALUE!</v>
      </c>
      <c r="G15" s="57" t="n">
        <v>0</v>
      </c>
      <c r="H15" s="57" t="n">
        <v>0</v>
      </c>
      <c r="I15" s="52" t="e">
        <f aca="false">ОКРУГЛВСЕ(SUMIF('Форма по МДС 81-35.2004'!M159:M183,"Г",'Форма по МДС 81-35.2004'!E159:E183),8)</f>
        <v>#VALUE!</v>
      </c>
      <c r="J15" s="52" t="n">
        <v>0</v>
      </c>
      <c r="K15" s="52" t="e">
        <f aca="false">ОКРУГЛВСЕ(SUMIF('Форма по МДС 81-35.2004'!M159:M183,"Ж",'Форма по МДС 81-35.2004'!E159:E183),8)</f>
        <v>#VALUE!</v>
      </c>
      <c r="L15" s="57" t="n">
        <v>0</v>
      </c>
      <c r="M15" s="57" t="n">
        <v>0</v>
      </c>
      <c r="N15" s="57" t="n">
        <v>41660.421</v>
      </c>
      <c r="O15" s="57" t="n">
        <v>26166.876</v>
      </c>
      <c r="P15" s="57" t="n">
        <v>32096.3269</v>
      </c>
      <c r="Q15" s="57" t="n">
        <v>9564.0941</v>
      </c>
      <c r="R15" s="57" t="n">
        <v>20159.6764</v>
      </c>
      <c r="S15" s="57" t="n">
        <v>6007.1996</v>
      </c>
      <c r="T15" s="57" t="n">
        <v>0</v>
      </c>
      <c r="U15" s="57" t="n">
        <v>0</v>
      </c>
      <c r="V15" s="57" t="n">
        <v>0</v>
      </c>
      <c r="X15" s="57" t="n">
        <v>0</v>
      </c>
      <c r="Y15" s="57" t="n">
        <v>0</v>
      </c>
      <c r="Z15" s="57" t="n">
        <v>0</v>
      </c>
      <c r="AA15" s="57" t="n">
        <v>0</v>
      </c>
      <c r="AB15" s="57" t="n">
        <v>0</v>
      </c>
      <c r="AC15" s="57" t="n">
        <v>0</v>
      </c>
      <c r="AD15" s="57" t="n">
        <v>0</v>
      </c>
      <c r="AE15" s="57" t="n">
        <v>0</v>
      </c>
      <c r="AH15" s="57" t="n">
        <v>0</v>
      </c>
      <c r="AI15" s="57" t="n">
        <v>0</v>
      </c>
      <c r="AJ15" s="57" t="n">
        <v>0</v>
      </c>
      <c r="AK15" s="57" t="n">
        <v>0</v>
      </c>
    </row>
    <row r="16" customFormat="false" ht="10.5" hidden="false" customHeight="false" outlineLevel="0" collapsed="false">
      <c r="A16" s="57" t="str">
        <f aca="false">'Форма по МДС 81-35.2004'!A184</f>
        <v>8.</v>
      </c>
      <c r="B16" s="57" t="e">
        <f aca="false">'Форма по МДС 81-35.2004'!I184</f>
        <v>#VALUE!</v>
      </c>
      <c r="C16" s="57" t="e">
        <f aca="false">ROUND(СУММПРОИЗВЕСЛИ(1,'Форма по МДС 81-35.2004'!M184:M210,"Г",'Форма по МДС 81-35.2004'!E184:E210,'Форма по МДС 81-35.2004'!I184:I210,0),2)</f>
        <v>#VALUE!</v>
      </c>
      <c r="D16" s="57" t="e">
        <f aca="false">ROUND(СУММПРОИЗВЕСЛИ(1,'Форма по МДС 81-35.2004'!M184:M210,"IsMash",'Форма по МДС 81-35.2004'!E184:E210,'Форма по МДС 81-35.2004'!I184:I210,0),2)</f>
        <v>#VALUE!</v>
      </c>
      <c r="E16" s="57" t="e">
        <f aca="false">ROUND(СУММПРОИЗВЕСЛИ(1,'Форма по МДС 81-35.2004'!M184:M210,"Ж",'Форма по МДС 81-35.2004'!E184:E210,'Форма по МДС 81-35.2004'!I184:I210,0),2)</f>
        <v>#VALUE!</v>
      </c>
      <c r="F16" s="57" t="e">
        <f aca="false">ROUND(СУММПРОИЗВЕСЛИ(1,'Форма по МДС 81-35.2004'!M184:M210,"IsMater",'Форма по МДС 81-35.2004'!E184:E210,'Форма по МДС 81-35.2004'!I184:I210,0),2)</f>
        <v>#VALUE!</v>
      </c>
      <c r="G16" s="57" t="n">
        <v>0</v>
      </c>
      <c r="H16" s="57" t="n">
        <v>0</v>
      </c>
      <c r="I16" s="52" t="e">
        <f aca="false">ОКРУГЛВСЕ(SUMIF('Форма по МДС 81-35.2004'!M184:M210,"Г",'Форма по МДС 81-35.2004'!E184:E210),8)</f>
        <v>#VALUE!</v>
      </c>
      <c r="J16" s="52" t="n">
        <v>0</v>
      </c>
      <c r="K16" s="52" t="e">
        <f aca="false">ОКРУГЛВСЕ(SUMIF('Форма по МДС 81-35.2004'!M184:M210,"Ж",'Форма по МДС 81-35.2004'!E184:E210),8)</f>
        <v>#VALUE!</v>
      </c>
      <c r="L16" s="57" t="n">
        <v>0</v>
      </c>
      <c r="M16" s="57" t="n">
        <v>0</v>
      </c>
      <c r="N16" s="57" t="n">
        <v>3306.688</v>
      </c>
      <c r="O16" s="57" t="n">
        <v>2076.928</v>
      </c>
      <c r="P16" s="57" t="n">
        <v>2214.9897</v>
      </c>
      <c r="Q16" s="57" t="n">
        <v>1091.6983</v>
      </c>
      <c r="R16" s="57" t="n">
        <v>1391.2332</v>
      </c>
      <c r="S16" s="57" t="n">
        <v>685.6948</v>
      </c>
      <c r="T16" s="57" t="n">
        <v>0</v>
      </c>
      <c r="U16" s="57" t="n">
        <v>0</v>
      </c>
      <c r="V16" s="57" t="n">
        <v>0</v>
      </c>
      <c r="X16" s="57" t="n">
        <v>0</v>
      </c>
      <c r="Y16" s="57" t="n">
        <v>0</v>
      </c>
      <c r="Z16" s="57" t="n">
        <v>0</v>
      </c>
      <c r="AA16" s="57" t="n">
        <v>0</v>
      </c>
      <c r="AB16" s="57" t="n">
        <v>0</v>
      </c>
      <c r="AC16" s="57" t="n">
        <v>0</v>
      </c>
      <c r="AD16" s="57" t="n">
        <v>0</v>
      </c>
      <c r="AE16" s="57" t="n">
        <v>0</v>
      </c>
      <c r="AH16" s="57" t="n">
        <v>0</v>
      </c>
      <c r="AI16" s="57" t="n">
        <v>0</v>
      </c>
      <c r="AJ16" s="57" t="n">
        <v>0</v>
      </c>
      <c r="AK16" s="57" t="n">
        <v>0</v>
      </c>
    </row>
    <row r="17" customFormat="false" ht="10.5" hidden="false" customHeight="false" outlineLevel="0" collapsed="false">
      <c r="A17" s="57" t="str">
        <f aca="false">'Форма по МДС 81-35.2004'!A211</f>
        <v>9.</v>
      </c>
      <c r="B17" s="57" t="e">
        <f aca="false">'Форма по МДС 81-35.2004'!I211</f>
        <v>#VALUE!</v>
      </c>
      <c r="C17" s="57" t="e">
        <f aca="false">ROUND(СУММПРОИЗВЕСЛИ(1,'Форма по МДС 81-35.2004'!M211:M237,"Г",'Форма по МДС 81-35.2004'!E211:E237,'Форма по МДС 81-35.2004'!I211:I237,0),2)</f>
        <v>#VALUE!</v>
      </c>
      <c r="D17" s="57" t="e">
        <f aca="false">ROUND(СУММПРОИЗВЕСЛИ(1,'Форма по МДС 81-35.2004'!M211:M237,"IsMash",'Форма по МДС 81-35.2004'!E211:E237,'Форма по МДС 81-35.2004'!I211:I237,0),2)</f>
        <v>#VALUE!</v>
      </c>
      <c r="E17" s="57" t="e">
        <f aca="false">ROUND(СУММПРОИЗВЕСЛИ(1,'Форма по МДС 81-35.2004'!M211:M237,"Ж",'Форма по МДС 81-35.2004'!E211:E237,'Форма по МДС 81-35.2004'!I211:I237,0),2)</f>
        <v>#VALUE!</v>
      </c>
      <c r="F17" s="57" t="e">
        <f aca="false">ROUND(СУММПРОИЗВЕСЛИ(1,'Форма по МДС 81-35.2004'!M211:M237,"IsMater",'Форма по МДС 81-35.2004'!E211:E237,'Форма по МДС 81-35.2004'!I211:I237,0),2)</f>
        <v>#VALUE!</v>
      </c>
      <c r="G17" s="57" t="n">
        <v>0</v>
      </c>
      <c r="H17" s="57" t="n">
        <v>0</v>
      </c>
      <c r="I17" s="52" t="e">
        <f aca="false">ОКРУГЛВСЕ(SUMIF('Форма по МДС 81-35.2004'!M211:M237,"Г",'Форма по МДС 81-35.2004'!E211:E237),8)</f>
        <v>#VALUE!</v>
      </c>
      <c r="J17" s="52" t="n">
        <v>0</v>
      </c>
      <c r="K17" s="52" t="e">
        <f aca="false">ОКРУГЛВСЕ(SUMIF('Форма по МДС 81-35.2004'!M211:M237,"Ж",'Форма по МДС 81-35.2004'!E211:E237),8)</f>
        <v>#VALUE!</v>
      </c>
      <c r="L17" s="57" t="n">
        <v>0</v>
      </c>
      <c r="M17" s="57" t="n">
        <v>0</v>
      </c>
      <c r="N17" s="57" t="n">
        <v>5496.9211</v>
      </c>
      <c r="O17" s="57" t="n">
        <v>3452.6116</v>
      </c>
      <c r="P17" s="57" t="n">
        <v>4765.101</v>
      </c>
      <c r="Q17" s="57" t="n">
        <v>731.8201</v>
      </c>
      <c r="R17" s="57" t="n">
        <v>2992.956</v>
      </c>
      <c r="S17" s="57" t="n">
        <v>459.6556</v>
      </c>
      <c r="T17" s="57" t="n">
        <v>0</v>
      </c>
      <c r="U17" s="57" t="n">
        <v>0</v>
      </c>
      <c r="V17" s="57" t="n">
        <v>0</v>
      </c>
      <c r="X17" s="57" t="n">
        <v>0</v>
      </c>
      <c r="Y17" s="57" t="n">
        <v>0</v>
      </c>
      <c r="Z17" s="57" t="n">
        <v>0</v>
      </c>
      <c r="AA17" s="57" t="n">
        <v>0</v>
      </c>
      <c r="AB17" s="57" t="n">
        <v>0</v>
      </c>
      <c r="AC17" s="57" t="n">
        <v>0</v>
      </c>
      <c r="AD17" s="57" t="n">
        <v>0</v>
      </c>
      <c r="AE17" s="57" t="n">
        <v>0</v>
      </c>
      <c r="AH17" s="57" t="n">
        <v>0</v>
      </c>
      <c r="AI17" s="57" t="n">
        <v>0</v>
      </c>
      <c r="AJ17" s="57" t="n">
        <v>0</v>
      </c>
      <c r="AK17" s="57" t="n">
        <v>0</v>
      </c>
    </row>
    <row r="18" customFormat="false" ht="10.5" hidden="false" customHeight="false" outlineLevel="0" collapsed="false">
      <c r="A18" s="57" t="str">
        <f aca="false">'Форма по МДС 81-35.2004'!A238</f>
        <v>10.</v>
      </c>
      <c r="B18" s="57" t="e">
        <f aca="false">'Форма по МДС 81-35.2004'!I238</f>
        <v>#VALUE!</v>
      </c>
      <c r="C18" s="57" t="e">
        <f aca="false">ROUND(СУММПРОИЗВЕСЛИ(1,'Форма по МДС 81-35.2004'!M238:M266,"Г",'Форма по МДС 81-35.2004'!E238:E266,'Форма по МДС 81-35.2004'!I238:I266,0),2)</f>
        <v>#VALUE!</v>
      </c>
      <c r="D18" s="57" t="e">
        <f aca="false">ROUND(СУММПРОИЗВЕСЛИ(1,'Форма по МДС 81-35.2004'!M238:M266,"IsMash",'Форма по МДС 81-35.2004'!E238:E266,'Форма по МДС 81-35.2004'!I238:I266,0),2)</f>
        <v>#VALUE!</v>
      </c>
      <c r="E18" s="57" t="e">
        <f aca="false">ROUND(СУММПРОИЗВЕСЛИ(1,'Форма по МДС 81-35.2004'!M238:M266,"Ж",'Форма по МДС 81-35.2004'!E238:E266,'Форма по МДС 81-35.2004'!I238:I266,0),2)</f>
        <v>#VALUE!</v>
      </c>
      <c r="F18" s="57" t="e">
        <f aca="false">ROUND(СУММПРОИЗВЕСЛИ(1,'Форма по МДС 81-35.2004'!M238:M266,"IsMater",'Форма по МДС 81-35.2004'!E238:E266,'Форма по МДС 81-35.2004'!I238:I266,0),2)</f>
        <v>#VALUE!</v>
      </c>
      <c r="G18" s="57" t="n">
        <v>0</v>
      </c>
      <c r="H18" s="57" t="n">
        <v>0</v>
      </c>
      <c r="I18" s="52" t="e">
        <f aca="false">ОКРУГЛВСЕ(SUMIF('Форма по МДС 81-35.2004'!M238:M266,"Г",'Форма по МДС 81-35.2004'!E238:E266),8)</f>
        <v>#VALUE!</v>
      </c>
      <c r="J18" s="52" t="n">
        <v>0</v>
      </c>
      <c r="K18" s="52" t="e">
        <f aca="false">ОКРУГЛВСЕ(SUMIF('Форма по МДС 81-35.2004'!M238:M266,"Ж",'Форма по МДС 81-35.2004'!E238:E266),8)</f>
        <v>#VALUE!</v>
      </c>
      <c r="L18" s="57" t="n">
        <v>0</v>
      </c>
      <c r="M18" s="57" t="n">
        <v>0</v>
      </c>
      <c r="N18" s="57" t="n">
        <v>3028.7752</v>
      </c>
      <c r="O18" s="57" t="n">
        <v>1902.3712</v>
      </c>
      <c r="P18" s="57" t="n">
        <v>3016.6994</v>
      </c>
      <c r="Q18" s="57" t="n">
        <v>12.0758</v>
      </c>
      <c r="R18" s="57" t="n">
        <v>1894.7864</v>
      </c>
      <c r="S18" s="57" t="n">
        <v>7.5848</v>
      </c>
      <c r="T18" s="57" t="n">
        <v>0</v>
      </c>
      <c r="U18" s="57" t="n">
        <v>0</v>
      </c>
      <c r="V18" s="57" t="n">
        <v>0</v>
      </c>
      <c r="X18" s="57" t="n">
        <v>0</v>
      </c>
      <c r="Y18" s="57" t="n">
        <v>0</v>
      </c>
      <c r="Z18" s="57" t="n">
        <v>0</v>
      </c>
      <c r="AA18" s="57" t="n">
        <v>0</v>
      </c>
      <c r="AB18" s="57" t="n">
        <v>0</v>
      </c>
      <c r="AC18" s="57" t="n">
        <v>0</v>
      </c>
      <c r="AD18" s="57" t="n">
        <v>0</v>
      </c>
      <c r="AE18" s="57" t="n">
        <v>0</v>
      </c>
      <c r="AH18" s="57" t="n">
        <v>0</v>
      </c>
      <c r="AI18" s="57" t="n">
        <v>0</v>
      </c>
      <c r="AJ18" s="57" t="n">
        <v>0</v>
      </c>
      <c r="AK18" s="57" t="n">
        <v>0</v>
      </c>
    </row>
    <row r="19" customFormat="false" ht="10.5" hidden="false" customHeight="false" outlineLevel="0" collapsed="false">
      <c r="A19" s="57" t="str">
        <f aca="false">'Форма по МДС 81-35.2004'!A267</f>
        <v>11.</v>
      </c>
      <c r="B19" s="57" t="e">
        <f aca="false">'Форма по МДС 81-35.2004'!I267</f>
        <v>#VALUE!</v>
      </c>
      <c r="C19" s="57" t="e">
        <f aca="false">ROUND(СУММПРОИЗВЕСЛИ(1,'Форма по МДС 81-35.2004'!M267:M288,"Г",'Форма по МДС 81-35.2004'!E267:E288,'Форма по МДС 81-35.2004'!I267:I288,0),2)</f>
        <v>#VALUE!</v>
      </c>
      <c r="D19" s="57" t="e">
        <f aca="false">ROUND(СУММПРОИЗВЕСЛИ(1,'Форма по МДС 81-35.2004'!M267:M288,"IsMash",'Форма по МДС 81-35.2004'!E267:E288,'Форма по МДС 81-35.2004'!I267:I288,0),2)</f>
        <v>#VALUE!</v>
      </c>
      <c r="E19" s="57" t="e">
        <f aca="false">ROUND(СУММПРОИЗВЕСЛИ(1,'Форма по МДС 81-35.2004'!M267:M288,"Ж",'Форма по МДС 81-35.2004'!E267:E288,'Форма по МДС 81-35.2004'!I267:I288,0),2)</f>
        <v>#VALUE!</v>
      </c>
      <c r="F19" s="57" t="e">
        <f aca="false">ROUND(СУММПРОИЗВЕСЛИ(1,'Форма по МДС 81-35.2004'!M267:M288,"IsMater",'Форма по МДС 81-35.2004'!E267:E288,'Форма по МДС 81-35.2004'!I267:I288,0),2)</f>
        <v>#VALUE!</v>
      </c>
      <c r="G19" s="57" t="n">
        <v>0</v>
      </c>
      <c r="H19" s="57" t="n">
        <v>0</v>
      </c>
      <c r="I19" s="52" t="e">
        <f aca="false">ОКРУГЛВСЕ(SUMIF('Форма по МДС 81-35.2004'!M267:M288,"Г",'Форма по МДС 81-35.2004'!E267:E288),8)</f>
        <v>#VALUE!</v>
      </c>
      <c r="J19" s="52" t="n">
        <v>0</v>
      </c>
      <c r="K19" s="52" t="e">
        <f aca="false">ОКРУГЛВСЕ(SUMIF('Форма по МДС 81-35.2004'!M267:M288,"Ж",'Форма по МДС 81-35.2004'!E267:E288),8)</f>
        <v>#VALUE!</v>
      </c>
      <c r="L19" s="57" t="n">
        <v>0</v>
      </c>
      <c r="M19" s="57" t="n">
        <v>0</v>
      </c>
      <c r="N19" s="57" t="n">
        <v>1851.5178</v>
      </c>
      <c r="O19" s="57" t="n">
        <v>1162.9368</v>
      </c>
      <c r="P19" s="57" t="n">
        <v>1851.5178</v>
      </c>
      <c r="Q19" s="57" t="n">
        <v>0</v>
      </c>
      <c r="R19" s="57" t="n">
        <v>1162.9368</v>
      </c>
      <c r="S19" s="57" t="n">
        <v>0</v>
      </c>
      <c r="T19" s="57" t="n">
        <v>0</v>
      </c>
      <c r="U19" s="57" t="n">
        <v>0</v>
      </c>
      <c r="V19" s="57" t="n">
        <v>0</v>
      </c>
      <c r="X19" s="57" t="n">
        <v>0</v>
      </c>
      <c r="Y19" s="57" t="n">
        <v>0</v>
      </c>
      <c r="Z19" s="57" t="n">
        <v>0</v>
      </c>
      <c r="AA19" s="57" t="n">
        <v>0</v>
      </c>
      <c r="AB19" s="57" t="n">
        <v>0</v>
      </c>
      <c r="AC19" s="57" t="n">
        <v>0</v>
      </c>
      <c r="AD19" s="57" t="n">
        <v>0</v>
      </c>
      <c r="AE19" s="57" t="n">
        <v>0</v>
      </c>
      <c r="AH19" s="57" t="n">
        <v>0</v>
      </c>
      <c r="AI19" s="57" t="n">
        <v>0</v>
      </c>
      <c r="AJ19" s="57" t="n">
        <v>0</v>
      </c>
      <c r="AK19" s="57" t="n">
        <v>0</v>
      </c>
    </row>
    <row r="21" customFormat="false" ht="10.5" hidden="false" customHeight="false" outlineLevel="0" collapsed="false">
      <c r="B21" s="15" t="s">
        <v>232</v>
      </c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0.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10.5" hidden="false" customHeight="false" outlineLevel="0" collapsed="false">
      <c r="A23" s="57" t="str">
        <f aca="false">'Форма по МДС 81-35.2004'!A388</f>
        <v>12.</v>
      </c>
      <c r="B23" s="57" t="e">
        <f aca="false">'Форма по МДС 81-35.2004'!I388</f>
        <v>#VALUE!</v>
      </c>
      <c r="C23" s="57" t="e">
        <f aca="false">ROUND(СУММПРОИЗВЕСЛИ(1,'Форма по МДС 81-35.2004'!M388:M409,"Г",'Форма по МДС 81-35.2004'!E388:E409,'Форма по МДС 81-35.2004'!I388:I409,0),2)</f>
        <v>#VALUE!</v>
      </c>
      <c r="D23" s="57" t="e">
        <f aca="false">ROUND(СУММПРОИЗВЕСЛИ(1,'Форма по МДС 81-35.2004'!M388:M409,"IsMash",'Форма по МДС 81-35.2004'!E388:E409,'Форма по МДС 81-35.2004'!I388:I409,0),2)</f>
        <v>#VALUE!</v>
      </c>
      <c r="E23" s="57" t="e">
        <f aca="false">ROUND(СУММПРОИЗВЕСЛИ(1,'Форма по МДС 81-35.2004'!M388:M409,"Ж",'Форма по МДС 81-35.2004'!E388:E409,'Форма по МДС 81-35.2004'!I388:I409,0),2)</f>
        <v>#VALUE!</v>
      </c>
      <c r="F23" s="57" t="e">
        <f aca="false">ROUND(СУММПРОИЗВЕСЛИ(1,'Форма по МДС 81-35.2004'!M388:M409,"IsMater",'Форма по МДС 81-35.2004'!E388:E409,'Форма по МДС 81-35.2004'!I388:I409,0),2)</f>
        <v>#VALUE!</v>
      </c>
      <c r="G23" s="57" t="n">
        <v>0</v>
      </c>
      <c r="H23" s="57" t="n">
        <v>0</v>
      </c>
      <c r="I23" s="52" t="e">
        <f aca="false">ОКРУГЛВСЕ(SUMIF('Форма по МДС 81-35.2004'!M388:M409,"Г",'Форма по МДС 81-35.2004'!E388:E409),8)</f>
        <v>#VALUE!</v>
      </c>
      <c r="J23" s="52" t="n">
        <v>0</v>
      </c>
      <c r="K23" s="52" t="e">
        <f aca="false">ОКРУГЛВСЕ(SUMIF('Форма по МДС 81-35.2004'!M388:M409,"Ж",'Форма по МДС 81-35.2004'!E388:E409),8)</f>
        <v>#VALUE!</v>
      </c>
      <c r="L23" s="57" t="n">
        <v>0</v>
      </c>
      <c r="M23" s="57" t="n">
        <v>0</v>
      </c>
      <c r="N23" s="57" t="n">
        <v>1707.6906</v>
      </c>
      <c r="O23" s="57" t="n">
        <v>1092.3066</v>
      </c>
      <c r="P23" s="57" t="n">
        <v>1641.3459</v>
      </c>
      <c r="Q23" s="57" t="n">
        <v>66.3447</v>
      </c>
      <c r="R23" s="57" t="n">
        <v>1049.8699</v>
      </c>
      <c r="S23" s="57" t="n">
        <v>42.4367</v>
      </c>
      <c r="T23" s="57" t="n">
        <v>0</v>
      </c>
      <c r="U23" s="57" t="n">
        <v>0</v>
      </c>
      <c r="V23" s="57" t="n">
        <v>0</v>
      </c>
      <c r="X23" s="57" t="n">
        <v>0</v>
      </c>
      <c r="Y23" s="57" t="n">
        <v>0</v>
      </c>
      <c r="Z23" s="57" t="n">
        <v>0</v>
      </c>
      <c r="AA23" s="57" t="n">
        <v>0</v>
      </c>
      <c r="AB23" s="57" t="n">
        <v>0</v>
      </c>
      <c r="AC23" s="57" t="n">
        <v>0</v>
      </c>
      <c r="AD23" s="57" t="n">
        <v>0</v>
      </c>
      <c r="AE23" s="57" t="n">
        <v>0</v>
      </c>
      <c r="AH23" s="57" t="n">
        <v>0</v>
      </c>
      <c r="AI23" s="57" t="n">
        <v>0</v>
      </c>
      <c r="AJ23" s="57" t="n">
        <v>0</v>
      </c>
      <c r="AK23" s="57" t="n">
        <v>0</v>
      </c>
    </row>
    <row r="24" customFormat="false" ht="10.5" hidden="false" customHeight="false" outlineLevel="0" collapsed="false">
      <c r="A24" s="57" t="str">
        <f aca="false">'Форма по МДС 81-35.2004'!A410</f>
        <v>13.</v>
      </c>
      <c r="B24" s="57" t="e">
        <f aca="false">'Форма по МДС 81-35.2004'!I410</f>
        <v>#VALUE!</v>
      </c>
      <c r="C24" s="57" t="e">
        <f aca="false">ROUND(СУММПРОИЗВЕСЛИ(1,'Форма по МДС 81-35.2004'!M410:M441,"Г",'Форма по МДС 81-35.2004'!E410:E441,'Форма по МДС 81-35.2004'!I410:I441,0),2)</f>
        <v>#VALUE!</v>
      </c>
      <c r="D24" s="57" t="e">
        <f aca="false">ROUND(СУММПРОИЗВЕСЛИ(1,'Форма по МДС 81-35.2004'!M410:M441,"IsMash",'Форма по МДС 81-35.2004'!E410:E441,'Форма по МДС 81-35.2004'!I410:I441,0),2)</f>
        <v>#VALUE!</v>
      </c>
      <c r="E24" s="57" t="e">
        <f aca="false">ROUND(СУММПРОИЗВЕСЛИ(1,'Форма по МДС 81-35.2004'!M410:M441,"Ж",'Форма по МДС 81-35.2004'!E410:E441,'Форма по МДС 81-35.2004'!I410:I441,0),2)</f>
        <v>#VALUE!</v>
      </c>
      <c r="F24" s="57" t="e">
        <f aca="false">ROUND(СУММПРОИЗВЕСЛИ(1,'Форма по МДС 81-35.2004'!M410:M441,"IsMater",'Форма по МДС 81-35.2004'!E410:E441,'Форма по МДС 81-35.2004'!I410:I441,0),2)</f>
        <v>#VALUE!</v>
      </c>
      <c r="G24" s="57" t="n">
        <v>0</v>
      </c>
      <c r="H24" s="57" t="n">
        <v>0</v>
      </c>
      <c r="I24" s="52" t="e">
        <f aca="false">ОКРУГЛВСЕ(SUMIF('Форма по МДС 81-35.2004'!M410:M441,"Г",'Форма по МДС 81-35.2004'!E410:E441),8)</f>
        <v>#VALUE!</v>
      </c>
      <c r="J24" s="52" t="n">
        <v>0</v>
      </c>
      <c r="K24" s="52" t="e">
        <f aca="false">ОКРУГЛВСЕ(SUMIF('Форма по МДС 81-35.2004'!M410:M441,"Ж",'Форма по МДС 81-35.2004'!E410:E441),8)</f>
        <v>#VALUE!</v>
      </c>
      <c r="L24" s="57" t="n">
        <v>0</v>
      </c>
      <c r="M24" s="57" t="n">
        <v>0</v>
      </c>
      <c r="N24" s="57" t="n">
        <v>74999.148</v>
      </c>
      <c r="O24" s="57" t="n">
        <v>47972.428</v>
      </c>
      <c r="P24" s="57" t="n">
        <v>60021.6516</v>
      </c>
      <c r="Q24" s="57" t="n">
        <v>14977.4964</v>
      </c>
      <c r="R24" s="57" t="n">
        <v>38392.2276</v>
      </c>
      <c r="S24" s="57" t="n">
        <v>9580.2004</v>
      </c>
      <c r="T24" s="57" t="n">
        <v>0</v>
      </c>
      <c r="U24" s="57" t="n">
        <v>0</v>
      </c>
      <c r="V24" s="57" t="n">
        <v>0</v>
      </c>
      <c r="X24" s="57" t="n">
        <v>0</v>
      </c>
      <c r="Y24" s="57" t="n">
        <v>0</v>
      </c>
      <c r="Z24" s="57" t="n">
        <v>0</v>
      </c>
      <c r="AA24" s="57" t="n">
        <v>0</v>
      </c>
      <c r="AB24" s="57" t="n">
        <v>0</v>
      </c>
      <c r="AC24" s="57" t="n">
        <v>0</v>
      </c>
      <c r="AD24" s="57" t="n">
        <v>0</v>
      </c>
      <c r="AE24" s="57" t="n">
        <v>0</v>
      </c>
      <c r="AH24" s="57" t="n">
        <v>0</v>
      </c>
      <c r="AI24" s="57" t="n">
        <v>0</v>
      </c>
      <c r="AJ24" s="57" t="n">
        <v>0</v>
      </c>
      <c r="AK24" s="57" t="n">
        <v>0</v>
      </c>
    </row>
    <row r="25" customFormat="false" ht="10.5" hidden="false" customHeight="false" outlineLevel="0" collapsed="false">
      <c r="A25" s="57" t="str">
        <f aca="false">'Форма по МДС 81-35.2004'!A442</f>
        <v>14.</v>
      </c>
      <c r="B25" s="57" t="e">
        <f aca="false">'Форма по МДС 81-35.2004'!I442</f>
        <v>#VALUE!</v>
      </c>
      <c r="C25" s="57" t="e">
        <f aca="false">ROUND(СУММПРОИЗВЕСЛИ(1,'Форма по МДС 81-35.2004'!M442:M459,"Г",'Форма по МДС 81-35.2004'!E442:E459,'Форма по МДС 81-35.2004'!I442:I459,0),2)</f>
        <v>#VALUE!</v>
      </c>
      <c r="D25" s="57" t="e">
        <f aca="false">ROUND(СУММПРОИЗВЕСЛИ(1,'Форма по МДС 81-35.2004'!M442:M459,"IsMash",'Форма по МДС 81-35.2004'!E442:E459,'Форма по МДС 81-35.2004'!I442:I459,0),2)</f>
        <v>#VALUE!</v>
      </c>
      <c r="E25" s="57" t="e">
        <f aca="false">ROUND(СУММПРОИЗВЕСЛИ(1,'Форма по МДС 81-35.2004'!M442:M459,"Ж",'Форма по МДС 81-35.2004'!E442:E459,'Форма по МДС 81-35.2004'!I442:I459,0),2)</f>
        <v>#VALUE!</v>
      </c>
      <c r="F25" s="57" t="e">
        <f aca="false">ROUND(СУММПРОИЗВЕСЛИ(1,'Форма по МДС 81-35.2004'!M442:M459,"IsMater",'Форма по МДС 81-35.2004'!E442:E459,'Форма по МДС 81-35.2004'!I442:I459,0),2)</f>
        <v>#VALUE!</v>
      </c>
      <c r="G25" s="57" t="n">
        <v>0</v>
      </c>
      <c r="H25" s="57" t="n">
        <v>0</v>
      </c>
      <c r="I25" s="52" t="e">
        <f aca="false">ОКРУГЛВСЕ(SUMIF('Форма по МДС 81-35.2004'!M442:M459,"Г",'Форма по МДС 81-35.2004'!E442:E459),8)</f>
        <v>#VALUE!</v>
      </c>
      <c r="J25" s="52" t="n">
        <v>0</v>
      </c>
      <c r="K25" s="52" t="e">
        <f aca="false">ОКРУГЛВСЕ(SUMIF('Форма по МДС 81-35.2004'!M442:M459,"Ж",'Форма по МДС 81-35.2004'!E442:E459),8)</f>
        <v>#VALUE!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  <c r="X25" s="57" t="n">
        <v>0</v>
      </c>
      <c r="Y25" s="57" t="n">
        <v>0</v>
      </c>
      <c r="Z25" s="57" t="n">
        <v>0</v>
      </c>
      <c r="AA25" s="57" t="n">
        <v>0</v>
      </c>
      <c r="AB25" s="57" t="n">
        <v>0</v>
      </c>
      <c r="AC25" s="57" t="n">
        <v>0</v>
      </c>
      <c r="AD25" s="57" t="n">
        <v>0</v>
      </c>
      <c r="AE25" s="57" t="n">
        <v>0</v>
      </c>
      <c r="AH25" s="57" t="n">
        <v>0</v>
      </c>
      <c r="AI25" s="57" t="n">
        <v>0</v>
      </c>
      <c r="AJ25" s="57" t="n">
        <v>0</v>
      </c>
      <c r="AK25" s="57" t="n">
        <v>0</v>
      </c>
    </row>
    <row r="26" customFormat="false" ht="10.5" hidden="false" customHeight="false" outlineLevel="0" collapsed="false">
      <c r="A26" s="57" t="str">
        <f aca="false">'Форма по МДС 81-35.2004'!A460</f>
        <v>15.</v>
      </c>
      <c r="B26" s="57" t="e">
        <f aca="false">'Форма по МДС 81-35.2004'!I460</f>
        <v>#VALUE!</v>
      </c>
      <c r="C26" s="57" t="e">
        <f aca="false">ROUND(СУММПРОИЗВЕСЛИ(1,'Форма по МДС 81-35.2004'!M460:M490,"Г",'Форма по МДС 81-35.2004'!E460:E490,'Форма по МДС 81-35.2004'!I460:I490,0),2)</f>
        <v>#VALUE!</v>
      </c>
      <c r="D26" s="57" t="e">
        <f aca="false">ROUND(СУММПРОИЗВЕСЛИ(1,'Форма по МДС 81-35.2004'!M460:M490,"IsMash",'Форма по МДС 81-35.2004'!E460:E490,'Форма по МДС 81-35.2004'!I460:I490,0),2)</f>
        <v>#VALUE!</v>
      </c>
      <c r="E26" s="57" t="e">
        <f aca="false">ROUND(СУММПРОИЗВЕСЛИ(1,'Форма по МДС 81-35.2004'!M460:M490,"Ж",'Форма по МДС 81-35.2004'!E460:E490,'Форма по МДС 81-35.2004'!I460:I490,0),2)</f>
        <v>#VALUE!</v>
      </c>
      <c r="F26" s="57" t="e">
        <f aca="false">ROUND(СУММПРОИЗВЕСЛИ(1,'Форма по МДС 81-35.2004'!M460:M490,"IsMater",'Форма по МДС 81-35.2004'!E460:E490,'Форма по МДС 81-35.2004'!I460:I490,0),2)</f>
        <v>#VALUE!</v>
      </c>
      <c r="G26" s="57" t="n">
        <v>0</v>
      </c>
      <c r="H26" s="57" t="n">
        <v>0</v>
      </c>
      <c r="I26" s="52" t="e">
        <f aca="false">ОКРУГЛВСЕ(SUMIF('Форма по МДС 81-35.2004'!M460:M490,"Г",'Форма по МДС 81-35.2004'!E460:E490),8)</f>
        <v>#VALUE!</v>
      </c>
      <c r="J26" s="52" t="n">
        <v>0</v>
      </c>
      <c r="K26" s="52" t="e">
        <f aca="false">ОКРУГЛВСЕ(SUMIF('Форма по МДС 81-35.2004'!M460:M490,"Ж",'Форма по МДС 81-35.2004'!E460:E490),8)</f>
        <v>#VALUE!</v>
      </c>
      <c r="L26" s="57" t="n">
        <v>0</v>
      </c>
      <c r="M26" s="57" t="n">
        <v>0</v>
      </c>
      <c r="N26" s="57" t="n">
        <v>74999.148</v>
      </c>
      <c r="O26" s="57" t="n">
        <v>47972.428</v>
      </c>
      <c r="P26" s="57" t="n">
        <v>60021.6516</v>
      </c>
      <c r="Q26" s="57" t="n">
        <v>14977.4964</v>
      </c>
      <c r="R26" s="57" t="n">
        <v>38392.2276</v>
      </c>
      <c r="S26" s="57" t="n">
        <v>9580.2004</v>
      </c>
      <c r="T26" s="57" t="n">
        <v>0</v>
      </c>
      <c r="U26" s="57" t="n">
        <v>0</v>
      </c>
      <c r="V26" s="57" t="n">
        <v>0</v>
      </c>
      <c r="X26" s="57" t="n">
        <v>0</v>
      </c>
      <c r="Y26" s="57" t="n">
        <v>0</v>
      </c>
      <c r="Z26" s="57" t="n">
        <v>0</v>
      </c>
      <c r="AA26" s="57" t="n">
        <v>0</v>
      </c>
      <c r="AB26" s="57" t="n">
        <v>0</v>
      </c>
      <c r="AC26" s="57" t="n">
        <v>0</v>
      </c>
      <c r="AD26" s="57" t="n">
        <v>0</v>
      </c>
      <c r="AE26" s="57" t="n">
        <v>0</v>
      </c>
      <c r="AH26" s="57" t="n">
        <v>0</v>
      </c>
      <c r="AI26" s="57" t="n">
        <v>0</v>
      </c>
      <c r="AJ26" s="57" t="n">
        <v>0</v>
      </c>
      <c r="AK26" s="57" t="n">
        <v>0</v>
      </c>
    </row>
    <row r="27" customFormat="false" ht="10.5" hidden="false" customHeight="false" outlineLevel="0" collapsed="false">
      <c r="A27" s="57" t="str">
        <f aca="false">'Форма по МДС 81-35.2004'!A491</f>
        <v>16.</v>
      </c>
      <c r="B27" s="57" t="e">
        <f aca="false">'Форма по МДС 81-35.2004'!I491</f>
        <v>#VALUE!</v>
      </c>
      <c r="C27" s="57" t="e">
        <f aca="false">ROUND(СУММПРОИЗВЕСЛИ(1,'Форма по МДС 81-35.2004'!M491:M508,"Г",'Форма по МДС 81-35.2004'!E491:E508,'Форма по МДС 81-35.2004'!I491:I508,0),2)</f>
        <v>#VALUE!</v>
      </c>
      <c r="D27" s="57" t="e">
        <f aca="false">ROUND(СУММПРОИЗВЕСЛИ(1,'Форма по МДС 81-35.2004'!M491:M508,"IsMash",'Форма по МДС 81-35.2004'!E491:E508,'Форма по МДС 81-35.2004'!I491:I508,0),2)</f>
        <v>#VALUE!</v>
      </c>
      <c r="E27" s="57" t="e">
        <f aca="false">ROUND(СУММПРОИЗВЕСЛИ(1,'Форма по МДС 81-35.2004'!M491:M508,"Ж",'Форма по МДС 81-35.2004'!E491:E508,'Форма по МДС 81-35.2004'!I491:I508,0),2)</f>
        <v>#VALUE!</v>
      </c>
      <c r="F27" s="57" t="e">
        <f aca="false">ROUND(СУММПРОИЗВЕСЛИ(1,'Форма по МДС 81-35.2004'!M491:M508,"IsMater",'Форма по МДС 81-35.2004'!E491:E508,'Форма по МДС 81-35.2004'!I491:I508,0),2)</f>
        <v>#VALUE!</v>
      </c>
      <c r="G27" s="57" t="n">
        <v>0</v>
      </c>
      <c r="H27" s="57" t="n">
        <v>0</v>
      </c>
      <c r="I27" s="52" t="e">
        <f aca="false">ОКРУГЛВСЕ(SUMIF('Форма по МДС 81-35.2004'!M491:M508,"Г",'Форма по МДС 81-35.2004'!E491:E508),8)</f>
        <v>#VALUE!</v>
      </c>
      <c r="J27" s="52" t="n">
        <v>0</v>
      </c>
      <c r="K27" s="52" t="e">
        <f aca="false">ОКРУГЛВСЕ(SUMIF('Форма по МДС 81-35.2004'!M491:M508,"Ж",'Форма по МДС 81-35.2004'!E491:E508),8)</f>
        <v>#VALUE!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  <c r="X27" s="57" t="n">
        <v>0</v>
      </c>
      <c r="Y27" s="57" t="n">
        <v>0</v>
      </c>
      <c r="Z27" s="57" t="n">
        <v>0</v>
      </c>
      <c r="AA27" s="57" t="n">
        <v>0</v>
      </c>
      <c r="AB27" s="57" t="n">
        <v>0</v>
      </c>
      <c r="AC27" s="57" t="n">
        <v>0</v>
      </c>
      <c r="AD27" s="57" t="n">
        <v>0</v>
      </c>
      <c r="AE27" s="57" t="n">
        <v>0</v>
      </c>
      <c r="AH27" s="57" t="n">
        <v>0</v>
      </c>
      <c r="AI27" s="57" t="n">
        <v>0</v>
      </c>
      <c r="AJ27" s="57" t="n">
        <v>0</v>
      </c>
      <c r="AK27" s="57" t="n">
        <v>0</v>
      </c>
    </row>
    <row r="28" customFormat="false" ht="10.5" hidden="false" customHeight="false" outlineLevel="0" collapsed="false">
      <c r="A28" s="57" t="str">
        <f aca="false">'Форма по МДС 81-35.2004'!A509</f>
        <v>17.</v>
      </c>
      <c r="B28" s="57" t="e">
        <f aca="false">'Форма по МДС 81-35.2004'!I509</f>
        <v>#VALUE!</v>
      </c>
      <c r="C28" s="57" t="e">
        <f aca="false">ROUND(СУММПРОИЗВЕСЛИ(1,'Форма по МДС 81-35.2004'!M509:M532,"Г",'Форма по МДС 81-35.2004'!E509:E532,'Форма по МДС 81-35.2004'!I509:I532,0),2)</f>
        <v>#VALUE!</v>
      </c>
      <c r="D28" s="57" t="e">
        <f aca="false">ROUND(СУММПРОИЗВЕСЛИ(1,'Форма по МДС 81-35.2004'!M509:M532,"IsMash",'Форма по МДС 81-35.2004'!E509:E532,'Форма по МДС 81-35.2004'!I509:I532,0),2)</f>
        <v>#VALUE!</v>
      </c>
      <c r="E28" s="57" t="e">
        <f aca="false">ROUND(СУММПРОИЗВЕСЛИ(1,'Форма по МДС 81-35.2004'!M509:M532,"Ж",'Форма по МДС 81-35.2004'!E509:E532,'Форма по МДС 81-35.2004'!I509:I532,0),2)</f>
        <v>#VALUE!</v>
      </c>
      <c r="F28" s="57" t="e">
        <f aca="false">ROUND(СУММПРОИЗВЕСЛИ(1,'Форма по МДС 81-35.2004'!M509:M532,"IsMater",'Форма по МДС 81-35.2004'!E509:E532,'Форма по МДС 81-35.2004'!I509:I532,0),2)</f>
        <v>#VALUE!</v>
      </c>
      <c r="G28" s="57" t="n">
        <v>0</v>
      </c>
      <c r="H28" s="57" t="n">
        <v>0</v>
      </c>
      <c r="I28" s="52" t="e">
        <f aca="false">ОКРУГЛВСЕ(SUMIF('Форма по МДС 81-35.2004'!M509:M532,"Г",'Форма по МДС 81-35.2004'!E509:E532),8)</f>
        <v>#VALUE!</v>
      </c>
      <c r="J28" s="52" t="n">
        <v>0</v>
      </c>
      <c r="K28" s="52" t="e">
        <f aca="false">ОКРУГЛВСЕ(SUMIF('Форма по МДС 81-35.2004'!M509:M532,"Ж",'Форма по МДС 81-35.2004'!E509:E532),8)</f>
        <v>#VALUE!</v>
      </c>
      <c r="L28" s="57" t="n">
        <v>0</v>
      </c>
      <c r="M28" s="57" t="n">
        <v>0</v>
      </c>
      <c r="N28" s="57" t="n">
        <v>13593.4818</v>
      </c>
      <c r="O28" s="57" t="n">
        <v>8694.9298</v>
      </c>
      <c r="P28" s="57" t="n">
        <v>13585.3899</v>
      </c>
      <c r="Q28" s="57" t="n">
        <v>8.0919</v>
      </c>
      <c r="R28" s="57" t="n">
        <v>8689.7539</v>
      </c>
      <c r="S28" s="57" t="n">
        <v>5.1759</v>
      </c>
      <c r="T28" s="57" t="n">
        <v>0</v>
      </c>
      <c r="U28" s="57" t="n">
        <v>0</v>
      </c>
      <c r="V28" s="57" t="n">
        <v>0</v>
      </c>
      <c r="X28" s="57" t="n">
        <v>0</v>
      </c>
      <c r="Y28" s="57" t="n">
        <v>0</v>
      </c>
      <c r="Z28" s="57" t="n">
        <v>0</v>
      </c>
      <c r="AA28" s="57" t="n">
        <v>0</v>
      </c>
      <c r="AB28" s="57" t="n">
        <v>0</v>
      </c>
      <c r="AC28" s="57" t="n">
        <v>0</v>
      </c>
      <c r="AD28" s="57" t="n">
        <v>0</v>
      </c>
      <c r="AE28" s="57" t="n">
        <v>0</v>
      </c>
      <c r="AH28" s="57" t="n">
        <v>0</v>
      </c>
      <c r="AI28" s="57" t="n">
        <v>0</v>
      </c>
      <c r="AJ28" s="57" t="n">
        <v>0</v>
      </c>
      <c r="AK28" s="57" t="n">
        <v>0</v>
      </c>
    </row>
    <row r="29" customFormat="false" ht="10.5" hidden="false" customHeight="false" outlineLevel="0" collapsed="false">
      <c r="A29" s="57" t="str">
        <f aca="false">'Форма по МДС 81-35.2004'!A533</f>
        <v>18.</v>
      </c>
      <c r="B29" s="57" t="e">
        <f aca="false">'Форма по МДС 81-35.2004'!I533</f>
        <v>#VALUE!</v>
      </c>
      <c r="C29" s="57" t="e">
        <f aca="false">ROUND(СУММПРОИЗВЕСЛИ(1,'Форма по МДС 81-35.2004'!M533:M550,"Г",'Форма по МДС 81-35.2004'!E533:E550,'Форма по МДС 81-35.2004'!I533:I550,0),2)</f>
        <v>#VALUE!</v>
      </c>
      <c r="D29" s="57" t="e">
        <f aca="false">ROUND(СУММПРОИЗВЕСЛИ(1,'Форма по МДС 81-35.2004'!M533:M550,"IsMash",'Форма по МДС 81-35.2004'!E533:E550,'Форма по МДС 81-35.2004'!I533:I550,0),2)</f>
        <v>#VALUE!</v>
      </c>
      <c r="E29" s="57" t="e">
        <f aca="false">ROUND(СУММПРОИЗВЕСЛИ(1,'Форма по МДС 81-35.2004'!M533:M550,"Ж",'Форма по МДС 81-35.2004'!E533:E550,'Форма по МДС 81-35.2004'!I533:I550,0),2)</f>
        <v>#VALUE!</v>
      </c>
      <c r="F29" s="57" t="e">
        <f aca="false">ROUND(СУММПРОИЗВЕСЛИ(1,'Форма по МДС 81-35.2004'!M533:M550,"IsMater",'Форма по МДС 81-35.2004'!E533:E550,'Форма по МДС 81-35.2004'!I533:I550,0),2)</f>
        <v>#VALUE!</v>
      </c>
      <c r="G29" s="57" t="n">
        <v>0</v>
      </c>
      <c r="H29" s="57" t="n">
        <v>0</v>
      </c>
      <c r="I29" s="52" t="e">
        <f aca="false">ОКРУГЛВСЕ(SUMIF('Форма по МДС 81-35.2004'!M533:M550,"Г",'Форма по МДС 81-35.2004'!E533:E550),8)</f>
        <v>#VALUE!</v>
      </c>
      <c r="J29" s="52" t="n">
        <v>0</v>
      </c>
      <c r="K29" s="52" t="e">
        <f aca="false">ОКРУГЛВСЕ(SUMIF('Форма по МДС 81-35.2004'!M533:M550,"Ж",'Форма по МДС 81-35.2004'!E533:E550),8)</f>
        <v>#VALUE!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  <c r="X29" s="57" t="n">
        <v>0</v>
      </c>
      <c r="Y29" s="57" t="n">
        <v>0</v>
      </c>
      <c r="Z29" s="57" t="n">
        <v>0</v>
      </c>
      <c r="AA29" s="57" t="n">
        <v>0</v>
      </c>
      <c r="AB29" s="57" t="n">
        <v>0</v>
      </c>
      <c r="AC29" s="57" t="n">
        <v>0</v>
      </c>
      <c r="AD29" s="57" t="n">
        <v>0</v>
      </c>
      <c r="AE29" s="57" t="n">
        <v>0</v>
      </c>
      <c r="AH29" s="57" t="n">
        <v>0</v>
      </c>
      <c r="AI29" s="57" t="n">
        <v>0</v>
      </c>
      <c r="AJ29" s="57" t="n">
        <v>0</v>
      </c>
      <c r="AK29" s="57" t="n">
        <v>0</v>
      </c>
    </row>
    <row r="30" customFormat="false" ht="10.5" hidden="false" customHeight="false" outlineLevel="0" collapsed="false">
      <c r="A30" s="57" t="str">
        <f aca="false">'Форма по МДС 81-35.2004'!A551</f>
        <v>19.</v>
      </c>
      <c r="B30" s="57" t="e">
        <f aca="false">'Форма по МДС 81-35.2004'!I551</f>
        <v>#VALUE!</v>
      </c>
      <c r="C30" s="57" t="e">
        <f aca="false">ROUND(СУММПРОИЗВЕСЛИ(1,'Форма по МДС 81-35.2004'!M551:M578,"Г",'Форма по МДС 81-35.2004'!E551:E578,'Форма по МДС 81-35.2004'!I551:I578,0),2)</f>
        <v>#VALUE!</v>
      </c>
      <c r="D30" s="57" t="e">
        <f aca="false">ROUND(СУММПРОИЗВЕСЛИ(1,'Форма по МДС 81-35.2004'!M551:M578,"IsMash",'Форма по МДС 81-35.2004'!E551:E578,'Форма по МДС 81-35.2004'!I551:I578,0),2)</f>
        <v>#VALUE!</v>
      </c>
      <c r="E30" s="57" t="e">
        <f aca="false">ROUND(СУММПРОИЗВЕСЛИ(1,'Форма по МДС 81-35.2004'!M551:M578,"Ж",'Форма по МДС 81-35.2004'!E551:E578,'Форма по МДС 81-35.2004'!I551:I578,0),2)</f>
        <v>#VALUE!</v>
      </c>
      <c r="F30" s="57" t="e">
        <f aca="false">ROUND(СУММПРОИЗВЕСЛИ(1,'Форма по МДС 81-35.2004'!M551:M578,"IsMater",'Форма по МДС 81-35.2004'!E551:E578,'Форма по МДС 81-35.2004'!I551:I578,0),2)</f>
        <v>#VALUE!</v>
      </c>
      <c r="G30" s="57" t="n">
        <v>0</v>
      </c>
      <c r="H30" s="57" t="n">
        <v>0</v>
      </c>
      <c r="I30" s="52" t="e">
        <f aca="false">ОКРУГЛВСЕ(SUMIF('Форма по МДС 81-35.2004'!M551:M578,"Г",'Форма по МДС 81-35.2004'!E551:E578),8)</f>
        <v>#VALUE!</v>
      </c>
      <c r="J30" s="52" t="n">
        <v>0</v>
      </c>
      <c r="K30" s="52" t="e">
        <f aca="false">ОКРУГЛВСЕ(SUMIF('Форма по МДС 81-35.2004'!M551:M578,"Ж",'Форма по МДС 81-35.2004'!E551:E578),8)</f>
        <v>#VALUE!</v>
      </c>
      <c r="L30" s="57" t="n">
        <v>0</v>
      </c>
      <c r="M30" s="57" t="n">
        <v>0</v>
      </c>
      <c r="N30" s="57" t="n">
        <v>225.663</v>
      </c>
      <c r="O30" s="57" t="n">
        <v>144.343</v>
      </c>
      <c r="P30" s="57" t="n">
        <v>225.663</v>
      </c>
      <c r="Q30" s="57" t="n">
        <v>0</v>
      </c>
      <c r="R30" s="57" t="n">
        <v>144.343</v>
      </c>
      <c r="S30" s="57" t="n">
        <v>0</v>
      </c>
      <c r="T30" s="57" t="n">
        <v>0</v>
      </c>
      <c r="U30" s="57" t="n">
        <v>0</v>
      </c>
      <c r="V30" s="57" t="n">
        <v>0</v>
      </c>
      <c r="X30" s="57" t="n">
        <v>0</v>
      </c>
      <c r="Y30" s="57" t="n">
        <v>0</v>
      </c>
      <c r="Z30" s="57" t="n">
        <v>0</v>
      </c>
      <c r="AA30" s="57" t="n">
        <v>0</v>
      </c>
      <c r="AB30" s="57" t="n">
        <v>0</v>
      </c>
      <c r="AC30" s="57" t="n">
        <v>0</v>
      </c>
      <c r="AD30" s="57" t="n">
        <v>0</v>
      </c>
      <c r="AE30" s="57" t="n">
        <v>0</v>
      </c>
      <c r="AH30" s="57" t="n">
        <v>0</v>
      </c>
      <c r="AI30" s="57" t="n">
        <v>0</v>
      </c>
      <c r="AJ30" s="57" t="n">
        <v>0</v>
      </c>
      <c r="AK30" s="57" t="n">
        <v>0</v>
      </c>
    </row>
    <row r="31" customFormat="false" ht="10.5" hidden="false" customHeight="false" outlineLevel="0" collapsed="false">
      <c r="A31" s="57" t="str">
        <f aca="false">'Форма по МДС 81-35.2004'!A579</f>
        <v>20.</v>
      </c>
      <c r="B31" s="57" t="e">
        <f aca="false">'Форма по МДС 81-35.2004'!I579</f>
        <v>#VALUE!</v>
      </c>
      <c r="C31" s="57" t="e">
        <f aca="false">ROUND(СУММПРОИЗВЕСЛИ(1,'Форма по МДС 81-35.2004'!M579:M601,"Г",'Форма по МДС 81-35.2004'!E579:E601,'Форма по МДС 81-35.2004'!I579:I601,0),2)</f>
        <v>#VALUE!</v>
      </c>
      <c r="D31" s="57" t="e">
        <f aca="false">ROUND(СУММПРОИЗВЕСЛИ(1,'Форма по МДС 81-35.2004'!M579:M601,"IsMash",'Форма по МДС 81-35.2004'!E579:E601,'Форма по МДС 81-35.2004'!I579:I601,0),2)</f>
        <v>#VALUE!</v>
      </c>
      <c r="E31" s="57" t="e">
        <f aca="false">ROUND(СУММПРОИЗВЕСЛИ(1,'Форма по МДС 81-35.2004'!M579:M601,"Ж",'Форма по МДС 81-35.2004'!E579:E601,'Форма по МДС 81-35.2004'!I579:I601,0),2)</f>
        <v>#VALUE!</v>
      </c>
      <c r="F31" s="57" t="e">
        <f aca="false">ROUND(СУММПРОИЗВЕСЛИ(1,'Форма по МДС 81-35.2004'!M579:M601,"IsMater",'Форма по МДС 81-35.2004'!E579:E601,'Форма по МДС 81-35.2004'!I579:I601,0),2)</f>
        <v>#VALUE!</v>
      </c>
      <c r="G31" s="57" t="n">
        <v>0</v>
      </c>
      <c r="H31" s="57" t="n">
        <v>0</v>
      </c>
      <c r="I31" s="52" t="e">
        <f aca="false">ОКРУГЛВСЕ(SUMIF('Форма по МДС 81-35.2004'!M579:M601,"Г",'Форма по МДС 81-35.2004'!E579:E601),8)</f>
        <v>#VALUE!</v>
      </c>
      <c r="J31" s="52" t="n">
        <v>0</v>
      </c>
      <c r="K31" s="52" t="e">
        <f aca="false">ОКРУГЛВСЕ(SUMIF('Форма по МДС 81-35.2004'!M579:M601,"Ж",'Форма по МДС 81-35.2004'!E579:E601),8)</f>
        <v>#VALUE!</v>
      </c>
      <c r="L31" s="57" t="n">
        <v>0</v>
      </c>
      <c r="M31" s="57" t="n">
        <v>0</v>
      </c>
      <c r="N31" s="57" t="n">
        <v>414.3075</v>
      </c>
      <c r="O31" s="57" t="n">
        <v>265.0075</v>
      </c>
      <c r="P31" s="57" t="n">
        <v>414.3075</v>
      </c>
      <c r="Q31" s="57" t="n">
        <v>0</v>
      </c>
      <c r="R31" s="57" t="n">
        <v>265.0075</v>
      </c>
      <c r="S31" s="57" t="n">
        <v>0</v>
      </c>
      <c r="T31" s="57" t="n">
        <v>0</v>
      </c>
      <c r="U31" s="57" t="n">
        <v>0</v>
      </c>
      <c r="V31" s="57" t="n">
        <v>0</v>
      </c>
      <c r="X31" s="57" t="n">
        <v>0</v>
      </c>
      <c r="Y31" s="57" t="n">
        <v>0</v>
      </c>
      <c r="Z31" s="57" t="n">
        <v>0</v>
      </c>
      <c r="AA31" s="57" t="n">
        <v>0</v>
      </c>
      <c r="AB31" s="57" t="n">
        <v>0</v>
      </c>
      <c r="AC31" s="57" t="n">
        <v>0</v>
      </c>
      <c r="AD31" s="57" t="n">
        <v>0</v>
      </c>
      <c r="AE31" s="57" t="n">
        <v>0</v>
      </c>
      <c r="AH31" s="57" t="n">
        <v>0</v>
      </c>
      <c r="AI31" s="57" t="n">
        <v>0</v>
      </c>
      <c r="AJ31" s="57" t="n">
        <v>0</v>
      </c>
      <c r="AK31" s="57" t="n">
        <v>0</v>
      </c>
    </row>
    <row r="32" customFormat="false" ht="10.5" hidden="false" customHeight="false" outlineLevel="0" collapsed="false">
      <c r="A32" s="57" t="str">
        <f aca="false">'Форма по МДС 81-35.2004'!A602</f>
        <v>21.</v>
      </c>
      <c r="B32" s="57" t="e">
        <f aca="false">'Форма по МДС 81-35.2004'!I602</f>
        <v>#VALUE!</v>
      </c>
      <c r="C32" s="57" t="e">
        <f aca="false">ROUND(СУММПРОИЗВЕСЛИ(1,'Форма по МДС 81-35.2004'!M602:M619,"Г",'Форма по МДС 81-35.2004'!E602:E619,'Форма по МДС 81-35.2004'!I602:I619,0),2)</f>
        <v>#VALUE!</v>
      </c>
      <c r="D32" s="57" t="e">
        <f aca="false">ROUND(СУММПРОИЗВЕСЛИ(1,'Форма по МДС 81-35.2004'!M602:M619,"IsMash",'Форма по МДС 81-35.2004'!E602:E619,'Форма по МДС 81-35.2004'!I602:I619,0),2)</f>
        <v>#VALUE!</v>
      </c>
      <c r="E32" s="57" t="e">
        <f aca="false">ROUND(СУММПРОИЗВЕСЛИ(1,'Форма по МДС 81-35.2004'!M602:M619,"Ж",'Форма по МДС 81-35.2004'!E602:E619,'Форма по МДС 81-35.2004'!I602:I619,0),2)</f>
        <v>#VALUE!</v>
      </c>
      <c r="F32" s="57" t="e">
        <f aca="false">ROUND(СУММПРОИЗВЕСЛИ(1,'Форма по МДС 81-35.2004'!M602:M619,"IsMater",'Форма по МДС 81-35.2004'!E602:E619,'Форма по МДС 81-35.2004'!I602:I619,0),2)</f>
        <v>#VALUE!</v>
      </c>
      <c r="G32" s="57" t="n">
        <v>0</v>
      </c>
      <c r="H32" s="57" t="n">
        <v>0</v>
      </c>
      <c r="I32" s="52" t="e">
        <f aca="false">ОКРУГЛВСЕ(SUMIF('Форма по МДС 81-35.2004'!M602:M619,"Г",'Форма по МДС 81-35.2004'!E602:E619),8)</f>
        <v>#VALUE!</v>
      </c>
      <c r="J32" s="52" t="n">
        <v>0</v>
      </c>
      <c r="K32" s="52" t="e">
        <f aca="false">ОКРУГЛВСЕ(SUMIF('Форма по МДС 81-35.2004'!M602:M619,"Ж",'Форма по МДС 81-35.2004'!E602:E619),8)</f>
        <v>#VALUE!</v>
      </c>
      <c r="L32" s="57" t="n">
        <v>0</v>
      </c>
      <c r="M32" s="57" t="n">
        <v>0</v>
      </c>
      <c r="N32" s="57" t="n">
        <v>0</v>
      </c>
      <c r="O32" s="57" t="n">
        <v>0</v>
      </c>
      <c r="P32" s="57" t="n">
        <v>0</v>
      </c>
      <c r="Q32" s="57" t="n">
        <v>0</v>
      </c>
      <c r="R32" s="57" t="n">
        <v>0</v>
      </c>
      <c r="S32" s="57" t="n">
        <v>0</v>
      </c>
      <c r="T32" s="57" t="n">
        <v>0</v>
      </c>
      <c r="U32" s="57" t="n">
        <v>0</v>
      </c>
      <c r="V32" s="57" t="n">
        <v>0</v>
      </c>
      <c r="X32" s="57" t="n">
        <v>0</v>
      </c>
      <c r="Y32" s="57" t="n">
        <v>0</v>
      </c>
      <c r="Z32" s="57" t="n">
        <v>0</v>
      </c>
      <c r="AA32" s="57" t="n">
        <v>0</v>
      </c>
      <c r="AB32" s="57" t="n">
        <v>0</v>
      </c>
      <c r="AC32" s="57" t="n">
        <v>0</v>
      </c>
      <c r="AD32" s="57" t="n">
        <v>0</v>
      </c>
      <c r="AE32" s="57" t="n">
        <v>0</v>
      </c>
      <c r="AH32" s="57" t="n">
        <v>0</v>
      </c>
      <c r="AI32" s="57" t="n">
        <v>0</v>
      </c>
      <c r="AJ32" s="57" t="n">
        <v>0</v>
      </c>
      <c r="AK32" s="57" t="n">
        <v>0</v>
      </c>
    </row>
    <row r="33" customFormat="false" ht="10.5" hidden="false" customHeight="false" outlineLevel="0" collapsed="false">
      <c r="A33" s="57" t="str">
        <f aca="false">'Форма по МДС 81-35.2004'!A620</f>
        <v>22.</v>
      </c>
      <c r="B33" s="57" t="e">
        <f aca="false">'Форма по МДС 81-35.2004'!I620</f>
        <v>#VALUE!</v>
      </c>
      <c r="C33" s="57" t="e">
        <f aca="false">ROUND(СУММПРОИЗВЕСЛИ(1,'Форма по МДС 81-35.2004'!M620:M645,"Г",'Форма по МДС 81-35.2004'!E620:E645,'Форма по МДС 81-35.2004'!I620:I645,0),2)</f>
        <v>#VALUE!</v>
      </c>
      <c r="D33" s="57" t="e">
        <f aca="false">ROUND(СУММПРОИЗВЕСЛИ(1,'Форма по МДС 81-35.2004'!M620:M645,"IsMash",'Форма по МДС 81-35.2004'!E620:E645,'Форма по МДС 81-35.2004'!I620:I645,0),2)</f>
        <v>#VALUE!</v>
      </c>
      <c r="E33" s="57" t="e">
        <f aca="false">ROUND(СУММПРОИЗВЕСЛИ(1,'Форма по МДС 81-35.2004'!M620:M645,"Ж",'Форма по МДС 81-35.2004'!E620:E645,'Форма по МДС 81-35.2004'!I620:I645,0),2)</f>
        <v>#VALUE!</v>
      </c>
      <c r="F33" s="57" t="e">
        <f aca="false">ROUND(СУММПРОИЗВЕСЛИ(1,'Форма по МДС 81-35.2004'!M620:M645,"IsMater",'Форма по МДС 81-35.2004'!E620:E645,'Форма по МДС 81-35.2004'!I620:I645,0),2)</f>
        <v>#VALUE!</v>
      </c>
      <c r="G33" s="57" t="n">
        <v>0</v>
      </c>
      <c r="H33" s="57" t="n">
        <v>0</v>
      </c>
      <c r="I33" s="52" t="e">
        <f aca="false">ОКРУГЛВСЕ(SUMIF('Форма по МДС 81-35.2004'!M620:M645,"Г",'Форма по МДС 81-35.2004'!E620:E645),8)</f>
        <v>#VALUE!</v>
      </c>
      <c r="J33" s="52" t="n">
        <v>0</v>
      </c>
      <c r="K33" s="52" t="e">
        <f aca="false">ОКРУГЛВСЕ(SUMIF('Форма по МДС 81-35.2004'!M620:M645,"Ж",'Форма по МДС 81-35.2004'!E620:E645),8)</f>
        <v>#VALUE!</v>
      </c>
      <c r="L33" s="57" t="n">
        <v>0</v>
      </c>
      <c r="M33" s="57" t="n">
        <v>0</v>
      </c>
      <c r="N33" s="57" t="n">
        <v>1562.1585</v>
      </c>
      <c r="O33" s="57" t="n">
        <v>999.2185</v>
      </c>
      <c r="P33" s="57" t="n">
        <v>858.1299</v>
      </c>
      <c r="Q33" s="57" t="n">
        <v>704.0286</v>
      </c>
      <c r="R33" s="57" t="n">
        <v>548.8939</v>
      </c>
      <c r="S33" s="57" t="n">
        <v>450.3246</v>
      </c>
      <c r="T33" s="57" t="n">
        <v>0</v>
      </c>
      <c r="U33" s="57" t="n">
        <v>0</v>
      </c>
      <c r="V33" s="57" t="n">
        <v>0</v>
      </c>
      <c r="X33" s="57" t="n">
        <v>0</v>
      </c>
      <c r="Y33" s="57" t="n">
        <v>0</v>
      </c>
      <c r="Z33" s="57" t="n">
        <v>0</v>
      </c>
      <c r="AA33" s="57" t="n">
        <v>0</v>
      </c>
      <c r="AB33" s="57" t="n">
        <v>0</v>
      </c>
      <c r="AC33" s="57" t="n">
        <v>0</v>
      </c>
      <c r="AD33" s="57" t="n">
        <v>0</v>
      </c>
      <c r="AE33" s="57" t="n">
        <v>0</v>
      </c>
      <c r="AH33" s="57" t="n">
        <v>0</v>
      </c>
      <c r="AI33" s="57" t="n">
        <v>0</v>
      </c>
      <c r="AJ33" s="57" t="n">
        <v>0</v>
      </c>
      <c r="AK33" s="57" t="n">
        <v>0</v>
      </c>
    </row>
    <row r="34" customFormat="false" ht="10.5" hidden="false" customHeight="false" outlineLevel="0" collapsed="false">
      <c r="A34" s="57" t="str">
        <f aca="false">'Форма по МДС 81-35.2004'!A646</f>
        <v>23.</v>
      </c>
      <c r="B34" s="57" t="e">
        <f aca="false">'Форма по МДС 81-35.2004'!I646</f>
        <v>#VALUE!</v>
      </c>
      <c r="C34" s="57" t="e">
        <f aca="false">ROUND(СУММПРОИЗВЕСЛИ(1,'Форма по МДС 81-35.2004'!M646:M663,"Г",'Форма по МДС 81-35.2004'!E646:E663,'Форма по МДС 81-35.2004'!I646:I663,0),2)</f>
        <v>#VALUE!</v>
      </c>
      <c r="D34" s="57" t="e">
        <f aca="false">ROUND(СУММПРОИЗВЕСЛИ(1,'Форма по МДС 81-35.2004'!M646:M663,"IsMash",'Форма по МДС 81-35.2004'!E646:E663,'Форма по МДС 81-35.2004'!I646:I663,0),2)</f>
        <v>#VALUE!</v>
      </c>
      <c r="E34" s="57" t="e">
        <f aca="false">ROUND(СУММПРОИЗВЕСЛИ(1,'Форма по МДС 81-35.2004'!M646:M663,"Ж",'Форма по МДС 81-35.2004'!E646:E663,'Форма по МДС 81-35.2004'!I646:I663,0),2)</f>
        <v>#VALUE!</v>
      </c>
      <c r="F34" s="57" t="e">
        <f aca="false">ROUND(СУММПРОИЗВЕСЛИ(1,'Форма по МДС 81-35.2004'!M646:M663,"IsMater",'Форма по МДС 81-35.2004'!E646:E663,'Форма по МДС 81-35.2004'!I646:I663,0),2)</f>
        <v>#VALUE!</v>
      </c>
      <c r="G34" s="57" t="n">
        <v>0</v>
      </c>
      <c r="H34" s="57" t="n">
        <v>0</v>
      </c>
      <c r="I34" s="52" t="e">
        <f aca="false">ОКРУГЛВСЕ(SUMIF('Форма по МДС 81-35.2004'!M646:M663,"Г",'Форма по МДС 81-35.2004'!E646:E663),8)</f>
        <v>#VALUE!</v>
      </c>
      <c r="J34" s="52" t="n">
        <v>0</v>
      </c>
      <c r="K34" s="52" t="e">
        <f aca="false">ОКРУГЛВСЕ(SUMIF('Форма по МДС 81-35.2004'!M646:M663,"Ж",'Форма по МДС 81-35.2004'!E646:E663),8)</f>
        <v>#VALUE!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  <c r="X34" s="57" t="n">
        <v>0</v>
      </c>
      <c r="Y34" s="57" t="n">
        <v>0</v>
      </c>
      <c r="Z34" s="57" t="n">
        <v>0</v>
      </c>
      <c r="AA34" s="57" t="n">
        <v>0</v>
      </c>
      <c r="AB34" s="57" t="n">
        <v>0</v>
      </c>
      <c r="AC34" s="57" t="n">
        <v>0</v>
      </c>
      <c r="AD34" s="57" t="n">
        <v>0</v>
      </c>
      <c r="AE34" s="57" t="n">
        <v>0</v>
      </c>
      <c r="AH34" s="57" t="n">
        <v>0</v>
      </c>
      <c r="AI34" s="57" t="n">
        <v>0</v>
      </c>
      <c r="AJ34" s="57" t="n">
        <v>0</v>
      </c>
      <c r="AK34" s="57" t="n">
        <v>0</v>
      </c>
    </row>
    <row r="35" customFormat="false" ht="10.5" hidden="false" customHeight="false" outlineLevel="0" collapsed="false">
      <c r="A35" s="57" t="str">
        <f aca="false">'Форма по МДС 81-35.2004'!A664</f>
        <v>24.</v>
      </c>
      <c r="B35" s="57" t="e">
        <f aca="false">'Форма по МДС 81-35.2004'!I664</f>
        <v>#VALUE!</v>
      </c>
      <c r="C35" s="57" t="e">
        <f aca="false">ROUND(СУММПРОИЗВЕСЛИ(1,'Форма по МДС 81-35.2004'!M664:M681,"Г",'Форма по МДС 81-35.2004'!E664:E681,'Форма по МДС 81-35.2004'!I664:I681,0),2)</f>
        <v>#VALUE!</v>
      </c>
      <c r="D35" s="57" t="e">
        <f aca="false">ROUND(СУММПРОИЗВЕСЛИ(1,'Форма по МДС 81-35.2004'!M664:M681,"IsMash",'Форма по МДС 81-35.2004'!E664:E681,'Форма по МДС 81-35.2004'!I664:I681,0),2)</f>
        <v>#VALUE!</v>
      </c>
      <c r="E35" s="57" t="e">
        <f aca="false">ROUND(СУММПРОИЗВЕСЛИ(1,'Форма по МДС 81-35.2004'!M664:M681,"Ж",'Форма по МДС 81-35.2004'!E664:E681,'Форма по МДС 81-35.2004'!I664:I681,0),2)</f>
        <v>#VALUE!</v>
      </c>
      <c r="F35" s="57" t="e">
        <f aca="false">ROUND(СУММПРОИЗВЕСЛИ(1,'Форма по МДС 81-35.2004'!M664:M681,"IsMater",'Форма по МДС 81-35.2004'!E664:E681,'Форма по МДС 81-35.2004'!I664:I681,0),2)</f>
        <v>#VALUE!</v>
      </c>
      <c r="G35" s="57" t="n">
        <v>0</v>
      </c>
      <c r="H35" s="57" t="n">
        <v>0</v>
      </c>
      <c r="I35" s="52" t="e">
        <f aca="false">ОКРУГЛВСЕ(SUMIF('Форма по МДС 81-35.2004'!M664:M681,"Г",'Форма по МДС 81-35.2004'!E664:E681),8)</f>
        <v>#VALUE!</v>
      </c>
      <c r="J35" s="52" t="n">
        <v>0</v>
      </c>
      <c r="K35" s="52" t="e">
        <f aca="false">ОКРУГЛВСЕ(SUMIF('Форма по МДС 81-35.2004'!M664:M681,"Ж",'Форма по МДС 81-35.2004'!E664:E681),8)</f>
        <v>#VALUE!</v>
      </c>
      <c r="L35" s="57" t="n">
        <v>0</v>
      </c>
      <c r="M35" s="57" t="n">
        <v>0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0</v>
      </c>
      <c r="U35" s="57" t="n">
        <v>0</v>
      </c>
      <c r="V35" s="57" t="n">
        <v>0</v>
      </c>
      <c r="X35" s="57" t="n">
        <v>0</v>
      </c>
      <c r="Y35" s="57" t="n">
        <v>0</v>
      </c>
      <c r="Z35" s="57" t="n">
        <v>0</v>
      </c>
      <c r="AA35" s="57" t="n">
        <v>0</v>
      </c>
      <c r="AB35" s="57" t="n">
        <v>0</v>
      </c>
      <c r="AC35" s="57" t="n">
        <v>0</v>
      </c>
      <c r="AD35" s="57" t="n">
        <v>0</v>
      </c>
      <c r="AE35" s="57" t="n">
        <v>0</v>
      </c>
      <c r="AH35" s="57" t="n">
        <v>0</v>
      </c>
      <c r="AI35" s="57" t="n">
        <v>0</v>
      </c>
      <c r="AJ35" s="57" t="n">
        <v>0</v>
      </c>
      <c r="AK35" s="57" t="n">
        <v>0</v>
      </c>
    </row>
    <row r="36" customFormat="false" ht="10.5" hidden="false" customHeight="false" outlineLevel="0" collapsed="false">
      <c r="A36" s="57" t="str">
        <f aca="false">'Форма по МДС 81-35.2004'!A682</f>
        <v>25.</v>
      </c>
      <c r="B36" s="57" t="e">
        <f aca="false">'Форма по МДС 81-35.2004'!I682</f>
        <v>#VALUE!</v>
      </c>
      <c r="C36" s="57" t="e">
        <f aca="false">ROUND(СУММПРОИЗВЕСЛИ(1,'Форма по МДС 81-35.2004'!M682:M699,"Г",'Форма по МДС 81-35.2004'!E682:E699,'Форма по МДС 81-35.2004'!I682:I699,0),2)</f>
        <v>#VALUE!</v>
      </c>
      <c r="D36" s="57" t="e">
        <f aca="false">ROUND(СУММПРОИЗВЕСЛИ(1,'Форма по МДС 81-35.2004'!M682:M699,"IsMash",'Форма по МДС 81-35.2004'!E682:E699,'Форма по МДС 81-35.2004'!I682:I699,0),2)</f>
        <v>#VALUE!</v>
      </c>
      <c r="E36" s="57" t="e">
        <f aca="false">ROUND(СУММПРОИЗВЕСЛИ(1,'Форма по МДС 81-35.2004'!M682:M699,"Ж",'Форма по МДС 81-35.2004'!E682:E699,'Форма по МДС 81-35.2004'!I682:I699,0),2)</f>
        <v>#VALUE!</v>
      </c>
      <c r="F36" s="57" t="e">
        <f aca="false">ROUND(СУММПРОИЗВЕСЛИ(1,'Форма по МДС 81-35.2004'!M682:M699,"IsMater",'Форма по МДС 81-35.2004'!E682:E699,'Форма по МДС 81-35.2004'!I682:I699,0),2)</f>
        <v>#VALUE!</v>
      </c>
      <c r="G36" s="57" t="n">
        <v>0</v>
      </c>
      <c r="H36" s="57" t="n">
        <v>0</v>
      </c>
      <c r="I36" s="52" t="e">
        <f aca="false">ОКРУГЛВСЕ(SUMIF('Форма по МДС 81-35.2004'!M682:M699,"Г",'Форма по МДС 81-35.2004'!E682:E699),8)</f>
        <v>#VALUE!</v>
      </c>
      <c r="J36" s="52" t="n">
        <v>0</v>
      </c>
      <c r="K36" s="52" t="e">
        <f aca="false">ОКРУГЛВСЕ(SUMIF('Форма по МДС 81-35.2004'!M682:M699,"Ж",'Форма по МДС 81-35.2004'!E682:E699),8)</f>
        <v>#VALUE!</v>
      </c>
      <c r="L36" s="57" t="n">
        <v>0</v>
      </c>
      <c r="M36" s="57" t="n">
        <v>0</v>
      </c>
      <c r="N36" s="57" t="n">
        <v>0</v>
      </c>
      <c r="O36" s="57" t="n">
        <v>0</v>
      </c>
      <c r="P36" s="57" t="n">
        <v>0</v>
      </c>
      <c r="Q36" s="57" t="n">
        <v>0</v>
      </c>
      <c r="R36" s="57" t="n">
        <v>0</v>
      </c>
      <c r="S36" s="57" t="n">
        <v>0</v>
      </c>
      <c r="T36" s="57" t="n">
        <v>0</v>
      </c>
      <c r="U36" s="57" t="n">
        <v>0</v>
      </c>
      <c r="V36" s="57" t="n">
        <v>0</v>
      </c>
      <c r="X36" s="57" t="n">
        <v>0</v>
      </c>
      <c r="Y36" s="57" t="n">
        <v>0</v>
      </c>
      <c r="Z36" s="57" t="n">
        <v>0</v>
      </c>
      <c r="AA36" s="57" t="n">
        <v>0</v>
      </c>
      <c r="AB36" s="57" t="n">
        <v>0</v>
      </c>
      <c r="AC36" s="57" t="n">
        <v>0</v>
      </c>
      <c r="AD36" s="57" t="n">
        <v>0</v>
      </c>
      <c r="AE36" s="57" t="n">
        <v>0</v>
      </c>
      <c r="AH36" s="57" t="n">
        <v>0</v>
      </c>
      <c r="AI36" s="57" t="n">
        <v>0</v>
      </c>
      <c r="AJ36" s="57" t="n">
        <v>0</v>
      </c>
      <c r="AK36" s="57" t="n">
        <v>0</v>
      </c>
    </row>
    <row r="37" customFormat="false" ht="10.5" hidden="false" customHeight="false" outlineLevel="0" collapsed="false">
      <c r="A37" s="57" t="str">
        <f aca="false">'Форма по МДС 81-35.2004'!A700</f>
        <v>26.</v>
      </c>
      <c r="B37" s="57" t="e">
        <f aca="false">'Форма по МДС 81-35.2004'!I700</f>
        <v>#VALUE!</v>
      </c>
      <c r="C37" s="57" t="e">
        <f aca="false">ROUND(СУММПРОИЗВЕСЛИ(1,'Форма по МДС 81-35.2004'!M700:M724,"Г",'Форма по МДС 81-35.2004'!E700:E724,'Форма по МДС 81-35.2004'!I700:I724,0),2)</f>
        <v>#VALUE!</v>
      </c>
      <c r="D37" s="57" t="e">
        <f aca="false">ROUND(СУММПРОИЗВЕСЛИ(1,'Форма по МДС 81-35.2004'!M700:M724,"IsMash",'Форма по МДС 81-35.2004'!E700:E724,'Форма по МДС 81-35.2004'!I700:I724,0),2)</f>
        <v>#VALUE!</v>
      </c>
      <c r="E37" s="57" t="e">
        <f aca="false">ROUND(СУММПРОИЗВЕСЛИ(1,'Форма по МДС 81-35.2004'!M700:M724,"Ж",'Форма по МДС 81-35.2004'!E700:E724,'Форма по МДС 81-35.2004'!I700:I724,0),2)</f>
        <v>#VALUE!</v>
      </c>
      <c r="F37" s="57" t="e">
        <f aca="false">ROUND(СУММПРОИЗВЕСЛИ(1,'Форма по МДС 81-35.2004'!M700:M724,"IsMater",'Форма по МДС 81-35.2004'!E700:E724,'Форма по МДС 81-35.2004'!I700:I724,0),2)</f>
        <v>#VALUE!</v>
      </c>
      <c r="G37" s="57" t="n">
        <v>0</v>
      </c>
      <c r="H37" s="57" t="n">
        <v>0</v>
      </c>
      <c r="I37" s="52" t="e">
        <f aca="false">ОКРУГЛВСЕ(SUMIF('Форма по МДС 81-35.2004'!M700:M724,"Г",'Форма по МДС 81-35.2004'!E700:E724),8)</f>
        <v>#VALUE!</v>
      </c>
      <c r="J37" s="52" t="n">
        <v>0</v>
      </c>
      <c r="K37" s="52" t="e">
        <f aca="false">ОКРУГЛВСЕ(SUMIF('Форма по МДС 81-35.2004'!M700:M724,"Ж",'Форма по МДС 81-35.2004'!E700:E724),8)</f>
        <v>#VALUE!</v>
      </c>
      <c r="L37" s="57" t="n">
        <v>0</v>
      </c>
      <c r="M37" s="57" t="n">
        <v>0</v>
      </c>
      <c r="N37" s="57" t="n">
        <v>105113.3925</v>
      </c>
      <c r="O37" s="57" t="n">
        <v>67234.6925</v>
      </c>
      <c r="P37" s="57" t="n">
        <v>77286.9024</v>
      </c>
      <c r="Q37" s="57" t="n">
        <v>27826.4901</v>
      </c>
      <c r="R37" s="57" t="n">
        <v>49435.7664</v>
      </c>
      <c r="S37" s="57" t="n">
        <v>17798.9261</v>
      </c>
      <c r="T37" s="57" t="n">
        <v>0</v>
      </c>
      <c r="U37" s="57" t="n">
        <v>0</v>
      </c>
      <c r="V37" s="57" t="n">
        <v>0</v>
      </c>
      <c r="X37" s="57" t="n">
        <v>0</v>
      </c>
      <c r="Y37" s="57" t="n">
        <v>0</v>
      </c>
      <c r="Z37" s="57" t="n">
        <v>0</v>
      </c>
      <c r="AA37" s="57" t="n">
        <v>0</v>
      </c>
      <c r="AB37" s="57" t="n">
        <v>0</v>
      </c>
      <c r="AC37" s="57" t="n">
        <v>0</v>
      </c>
      <c r="AD37" s="57" t="n">
        <v>0</v>
      </c>
      <c r="AE37" s="57" t="n">
        <v>0</v>
      </c>
      <c r="AH37" s="57" t="n">
        <v>0</v>
      </c>
      <c r="AI37" s="57" t="n">
        <v>0</v>
      </c>
      <c r="AJ37" s="57" t="n">
        <v>0</v>
      </c>
      <c r="AK37" s="57" t="n">
        <v>0</v>
      </c>
    </row>
    <row r="38" customFormat="false" ht="10.5" hidden="false" customHeight="false" outlineLevel="0" collapsed="false">
      <c r="A38" s="57" t="str">
        <f aca="false">'Форма по МДС 81-35.2004'!A725</f>
        <v>27.</v>
      </c>
      <c r="B38" s="57" t="e">
        <f aca="false">'Форма по МДС 81-35.2004'!I725</f>
        <v>#VALUE!</v>
      </c>
      <c r="C38" s="57" t="e">
        <f aca="false">ROUND(СУММПРОИЗВЕСЛИ(1,'Форма по МДС 81-35.2004'!M725:M742,"Г",'Форма по МДС 81-35.2004'!E725:E742,'Форма по МДС 81-35.2004'!I725:I742,0),2)</f>
        <v>#VALUE!</v>
      </c>
      <c r="D38" s="57" t="e">
        <f aca="false">ROUND(СУММПРОИЗВЕСЛИ(1,'Форма по МДС 81-35.2004'!M725:M742,"IsMash",'Форма по МДС 81-35.2004'!E725:E742,'Форма по МДС 81-35.2004'!I725:I742,0),2)</f>
        <v>#VALUE!</v>
      </c>
      <c r="E38" s="57" t="e">
        <f aca="false">ROUND(СУММПРОИЗВЕСЛИ(1,'Форма по МДС 81-35.2004'!M725:M742,"Ж",'Форма по МДС 81-35.2004'!E725:E742,'Форма по МДС 81-35.2004'!I725:I742,0),2)</f>
        <v>#VALUE!</v>
      </c>
      <c r="F38" s="57" t="e">
        <f aca="false">ROUND(СУММПРОИЗВЕСЛИ(1,'Форма по МДС 81-35.2004'!M725:M742,"IsMater",'Форма по МДС 81-35.2004'!E725:E742,'Форма по МДС 81-35.2004'!I725:I742,0),2)</f>
        <v>#VALUE!</v>
      </c>
      <c r="G38" s="57" t="n">
        <v>0</v>
      </c>
      <c r="H38" s="57" t="n">
        <v>0</v>
      </c>
      <c r="I38" s="52" t="e">
        <f aca="false">ОКРУГЛВСЕ(SUMIF('Форма по МДС 81-35.2004'!M725:M742,"Г",'Форма по МДС 81-35.2004'!E725:E742),8)</f>
        <v>#VALUE!</v>
      </c>
      <c r="J38" s="52" t="n">
        <v>0</v>
      </c>
      <c r="K38" s="52" t="e">
        <f aca="false">ОКРУГЛВСЕ(SUMIF('Форма по МДС 81-35.2004'!M725:M742,"Ж",'Форма по МДС 81-35.2004'!E725:E742),8)</f>
        <v>#VALUE!</v>
      </c>
      <c r="L38" s="57" t="n">
        <v>0</v>
      </c>
      <c r="M38" s="57" t="n">
        <v>0</v>
      </c>
      <c r="N38" s="57" t="n">
        <v>0</v>
      </c>
      <c r="O38" s="57" t="n">
        <v>0</v>
      </c>
      <c r="P38" s="57" t="n">
        <v>0</v>
      </c>
      <c r="Q38" s="57" t="n">
        <v>0</v>
      </c>
      <c r="R38" s="57" t="n">
        <v>0</v>
      </c>
      <c r="S38" s="57" t="n">
        <v>0</v>
      </c>
      <c r="T38" s="57" t="n">
        <v>0</v>
      </c>
      <c r="U38" s="57" t="n">
        <v>0</v>
      </c>
      <c r="V38" s="57" t="n">
        <v>0</v>
      </c>
      <c r="X38" s="57" t="n">
        <v>0</v>
      </c>
      <c r="Y38" s="57" t="n">
        <v>0</v>
      </c>
      <c r="Z38" s="57" t="n">
        <v>0</v>
      </c>
      <c r="AA38" s="57" t="n">
        <v>0</v>
      </c>
      <c r="AB38" s="57" t="n">
        <v>0</v>
      </c>
      <c r="AC38" s="57" t="n">
        <v>0</v>
      </c>
      <c r="AD38" s="57" t="n">
        <v>0</v>
      </c>
      <c r="AE38" s="57" t="n">
        <v>0</v>
      </c>
      <c r="AH38" s="57" t="n">
        <v>0</v>
      </c>
      <c r="AI38" s="57" t="n">
        <v>0</v>
      </c>
      <c r="AJ38" s="57" t="n">
        <v>0</v>
      </c>
      <c r="AK38" s="57" t="n">
        <v>0</v>
      </c>
    </row>
    <row r="39" customFormat="false" ht="10.5" hidden="false" customHeight="false" outlineLevel="0" collapsed="false">
      <c r="A39" s="57" t="str">
        <f aca="false">'Форма по МДС 81-35.2004'!A743</f>
        <v>28.</v>
      </c>
      <c r="B39" s="57" t="e">
        <f aca="false">'Форма по МДС 81-35.2004'!I743</f>
        <v>#VALUE!</v>
      </c>
      <c r="C39" s="57" t="e">
        <f aca="false">ROUND(СУММПРОИЗВЕСЛИ(1,'Форма по МДС 81-35.2004'!M743:M767,"Г",'Форма по МДС 81-35.2004'!E743:E767,'Форма по МДС 81-35.2004'!I743:I767,0),2)</f>
        <v>#VALUE!</v>
      </c>
      <c r="D39" s="57" t="e">
        <f aca="false">ROUND(СУММПРОИЗВЕСЛИ(1,'Форма по МДС 81-35.2004'!M743:M767,"IsMash",'Форма по МДС 81-35.2004'!E743:E767,'Форма по МДС 81-35.2004'!I743:I767,0),2)</f>
        <v>#VALUE!</v>
      </c>
      <c r="E39" s="57" t="e">
        <f aca="false">ROUND(СУММПРОИЗВЕСЛИ(1,'Форма по МДС 81-35.2004'!M743:M767,"Ж",'Форма по МДС 81-35.2004'!E743:E767,'Форма по МДС 81-35.2004'!I743:I767,0),2)</f>
        <v>#VALUE!</v>
      </c>
      <c r="F39" s="57" t="e">
        <f aca="false">ROUND(СУММПРОИЗВЕСЛИ(1,'Форма по МДС 81-35.2004'!M743:M767,"IsMater",'Форма по МДС 81-35.2004'!E743:E767,'Форма по МДС 81-35.2004'!I743:I767,0),2)</f>
        <v>#VALUE!</v>
      </c>
      <c r="G39" s="57" t="n">
        <v>0</v>
      </c>
      <c r="H39" s="57" t="n">
        <v>0</v>
      </c>
      <c r="I39" s="52" t="e">
        <f aca="false">ОКРУГЛВСЕ(SUMIF('Форма по МДС 81-35.2004'!M743:M767,"Г",'Форма по МДС 81-35.2004'!E743:E767),8)</f>
        <v>#VALUE!</v>
      </c>
      <c r="J39" s="52" t="n">
        <v>0</v>
      </c>
      <c r="K39" s="52" t="e">
        <f aca="false">ОКРУГЛВСЕ(SUMIF('Форма по МДС 81-35.2004'!M743:M767,"Ж",'Форма по МДС 81-35.2004'!E743:E767),8)</f>
        <v>#VALUE!</v>
      </c>
      <c r="L39" s="57" t="n">
        <v>0</v>
      </c>
      <c r="M39" s="57" t="n">
        <v>0</v>
      </c>
      <c r="N39" s="57" t="n">
        <v>2303.3388</v>
      </c>
      <c r="O39" s="57" t="n">
        <v>1473.3068</v>
      </c>
      <c r="P39" s="57" t="n">
        <v>1267.5312</v>
      </c>
      <c r="Q39" s="57" t="n">
        <v>1035.8076</v>
      </c>
      <c r="R39" s="57" t="n">
        <v>810.7632</v>
      </c>
      <c r="S39" s="57" t="n">
        <v>662.5436</v>
      </c>
      <c r="T39" s="57" t="n">
        <v>0</v>
      </c>
      <c r="U39" s="57" t="n">
        <v>0</v>
      </c>
      <c r="V39" s="57" t="n">
        <v>0</v>
      </c>
      <c r="X39" s="57" t="n">
        <v>0</v>
      </c>
      <c r="Y39" s="57" t="n">
        <v>0</v>
      </c>
      <c r="Z39" s="57" t="n">
        <v>0</v>
      </c>
      <c r="AA39" s="57" t="n">
        <v>0</v>
      </c>
      <c r="AB39" s="57" t="n">
        <v>0</v>
      </c>
      <c r="AC39" s="57" t="n">
        <v>0</v>
      </c>
      <c r="AD39" s="57" t="n">
        <v>0</v>
      </c>
      <c r="AE39" s="57" t="n">
        <v>0</v>
      </c>
      <c r="AH39" s="57" t="n">
        <v>0</v>
      </c>
      <c r="AI39" s="57" t="n">
        <v>0</v>
      </c>
      <c r="AJ39" s="57" t="n">
        <v>0</v>
      </c>
      <c r="AK39" s="57" t="n">
        <v>0</v>
      </c>
    </row>
    <row r="40" customFormat="false" ht="10.5" hidden="false" customHeight="false" outlineLevel="0" collapsed="false">
      <c r="A40" s="57" t="str">
        <f aca="false">'Форма по МДС 81-35.2004'!A768</f>
        <v>29.</v>
      </c>
      <c r="B40" s="57" t="e">
        <f aca="false">'Форма по МДС 81-35.2004'!I768</f>
        <v>#VALUE!</v>
      </c>
      <c r="C40" s="57" t="e">
        <f aca="false">ROUND(СУММПРОИЗВЕСЛИ(1,'Форма по МДС 81-35.2004'!M768:M785,"Г",'Форма по МДС 81-35.2004'!E768:E785,'Форма по МДС 81-35.2004'!I768:I785,0),2)</f>
        <v>#VALUE!</v>
      </c>
      <c r="D40" s="57" t="e">
        <f aca="false">ROUND(СУММПРОИЗВЕСЛИ(1,'Форма по МДС 81-35.2004'!M768:M785,"IsMash",'Форма по МДС 81-35.2004'!E768:E785,'Форма по МДС 81-35.2004'!I768:I785,0),2)</f>
        <v>#VALUE!</v>
      </c>
      <c r="E40" s="57" t="e">
        <f aca="false">ROUND(СУММПРОИЗВЕСЛИ(1,'Форма по МДС 81-35.2004'!M768:M785,"Ж",'Форма по МДС 81-35.2004'!E768:E785,'Форма по МДС 81-35.2004'!I768:I785,0),2)</f>
        <v>#VALUE!</v>
      </c>
      <c r="F40" s="57" t="e">
        <f aca="false">ROUND(СУММПРОИЗВЕСЛИ(1,'Форма по МДС 81-35.2004'!M768:M785,"IsMater",'Форма по МДС 81-35.2004'!E768:E785,'Форма по МДС 81-35.2004'!I768:I785,0),2)</f>
        <v>#VALUE!</v>
      </c>
      <c r="G40" s="57" t="n">
        <v>0</v>
      </c>
      <c r="H40" s="57" t="n">
        <v>0</v>
      </c>
      <c r="I40" s="52" t="e">
        <f aca="false">ОКРУГЛВСЕ(SUMIF('Форма по МДС 81-35.2004'!M768:M785,"Г",'Форма по МДС 81-35.2004'!E768:E785),8)</f>
        <v>#VALUE!</v>
      </c>
      <c r="J40" s="52" t="n">
        <v>0</v>
      </c>
      <c r="K40" s="52" t="e">
        <f aca="false">ОКРУГЛВСЕ(SUMIF('Форма по МДС 81-35.2004'!M768:M785,"Ж",'Форма по МДС 81-35.2004'!E768:E785),8)</f>
        <v>#VALUE!</v>
      </c>
      <c r="L40" s="57" t="n">
        <v>0</v>
      </c>
      <c r="M40" s="57" t="n">
        <v>0</v>
      </c>
      <c r="N40" s="57" t="n">
        <v>0</v>
      </c>
      <c r="O40" s="57" t="n">
        <v>0</v>
      </c>
      <c r="P40" s="57" t="n">
        <v>0</v>
      </c>
      <c r="Q40" s="57" t="n">
        <v>0</v>
      </c>
      <c r="R40" s="57" t="n">
        <v>0</v>
      </c>
      <c r="S40" s="57" t="n">
        <v>0</v>
      </c>
      <c r="T40" s="57" t="n">
        <v>0</v>
      </c>
      <c r="U40" s="57" t="n">
        <v>0</v>
      </c>
      <c r="V40" s="57" t="n">
        <v>0</v>
      </c>
      <c r="X40" s="57" t="n">
        <v>0</v>
      </c>
      <c r="Y40" s="57" t="n">
        <v>0</v>
      </c>
      <c r="Z40" s="57" t="n">
        <v>0</v>
      </c>
      <c r="AA40" s="57" t="n">
        <v>0</v>
      </c>
      <c r="AB40" s="57" t="n">
        <v>0</v>
      </c>
      <c r="AC40" s="57" t="n">
        <v>0</v>
      </c>
      <c r="AD40" s="57" t="n">
        <v>0</v>
      </c>
      <c r="AE40" s="57" t="n">
        <v>0</v>
      </c>
      <c r="AH40" s="57" t="n">
        <v>0</v>
      </c>
      <c r="AI40" s="57" t="n">
        <v>0</v>
      </c>
      <c r="AJ40" s="57" t="n">
        <v>0</v>
      </c>
      <c r="AK40" s="57" t="n">
        <v>0</v>
      </c>
    </row>
    <row r="41" customFormat="false" ht="10.5" hidden="false" customHeight="false" outlineLevel="0" collapsed="false">
      <c r="A41" s="57" t="str">
        <f aca="false">'Форма по МДС 81-35.2004'!A786</f>
        <v>30.</v>
      </c>
      <c r="B41" s="57" t="e">
        <f aca="false">'Форма по МДС 81-35.2004'!I786</f>
        <v>#VALUE!</v>
      </c>
      <c r="C41" s="57" t="e">
        <f aca="false">ROUND(СУММПРОИЗВЕСЛИ(1,'Форма по МДС 81-35.2004'!M786:M811,"Г",'Форма по МДС 81-35.2004'!E786:E811,'Форма по МДС 81-35.2004'!I786:I811,0),2)</f>
        <v>#VALUE!</v>
      </c>
      <c r="D41" s="57" t="e">
        <f aca="false">ROUND(СУММПРОИЗВЕСЛИ(1,'Форма по МДС 81-35.2004'!M786:M811,"IsMash",'Форма по МДС 81-35.2004'!E786:E811,'Форма по МДС 81-35.2004'!I786:I811,0),2)</f>
        <v>#VALUE!</v>
      </c>
      <c r="E41" s="57" t="e">
        <f aca="false">ROUND(СУММПРОИЗВЕСЛИ(1,'Форма по МДС 81-35.2004'!M786:M811,"Ж",'Форма по МДС 81-35.2004'!E786:E811,'Форма по МДС 81-35.2004'!I786:I811,0),2)</f>
        <v>#VALUE!</v>
      </c>
      <c r="F41" s="57" t="e">
        <f aca="false">ROUND(СУММПРОИЗВЕСЛИ(1,'Форма по МДС 81-35.2004'!M786:M811,"IsMater",'Форма по МДС 81-35.2004'!E786:E811,'Форма по МДС 81-35.2004'!I786:I811,0),2)</f>
        <v>#VALUE!</v>
      </c>
      <c r="G41" s="57" t="n">
        <v>0</v>
      </c>
      <c r="H41" s="57" t="n">
        <v>0</v>
      </c>
      <c r="I41" s="52" t="e">
        <f aca="false">ОКРУГЛВСЕ(SUMIF('Форма по МДС 81-35.2004'!M786:M811,"Г",'Форма по МДС 81-35.2004'!E786:E811),8)</f>
        <v>#VALUE!</v>
      </c>
      <c r="J41" s="52" t="n">
        <v>0</v>
      </c>
      <c r="K41" s="52" t="e">
        <f aca="false">ОКРУГЛВСЕ(SUMIF('Форма по МДС 81-35.2004'!M786:M811,"Ж",'Форма по МДС 81-35.2004'!E786:E811),8)</f>
        <v>#VALUE!</v>
      </c>
      <c r="L41" s="57" t="n">
        <v>0</v>
      </c>
      <c r="M41" s="57" t="n">
        <v>0</v>
      </c>
      <c r="N41" s="57" t="n">
        <v>1562.1585</v>
      </c>
      <c r="O41" s="57" t="n">
        <v>999.2185</v>
      </c>
      <c r="P41" s="57" t="n">
        <v>858.1299</v>
      </c>
      <c r="Q41" s="57" t="n">
        <v>704.0286</v>
      </c>
      <c r="R41" s="57" t="n">
        <v>548.8939</v>
      </c>
      <c r="S41" s="57" t="n">
        <v>450.3246</v>
      </c>
      <c r="T41" s="57" t="n">
        <v>0</v>
      </c>
      <c r="U41" s="57" t="n">
        <v>0</v>
      </c>
      <c r="V41" s="57" t="n">
        <v>0</v>
      </c>
      <c r="X41" s="57" t="n">
        <v>0</v>
      </c>
      <c r="Y41" s="57" t="n">
        <v>0</v>
      </c>
      <c r="Z41" s="57" t="n">
        <v>0</v>
      </c>
      <c r="AA41" s="57" t="n">
        <v>0</v>
      </c>
      <c r="AB41" s="57" t="n">
        <v>0</v>
      </c>
      <c r="AC41" s="57" t="n">
        <v>0</v>
      </c>
      <c r="AD41" s="57" t="n">
        <v>0</v>
      </c>
      <c r="AE41" s="57" t="n">
        <v>0</v>
      </c>
      <c r="AH41" s="57" t="n">
        <v>0</v>
      </c>
      <c r="AI41" s="57" t="n">
        <v>0</v>
      </c>
      <c r="AJ41" s="57" t="n">
        <v>0</v>
      </c>
      <c r="AK41" s="57" t="n">
        <v>0</v>
      </c>
    </row>
    <row r="42" customFormat="false" ht="10.5" hidden="false" customHeight="false" outlineLevel="0" collapsed="false">
      <c r="A42" s="57" t="str">
        <f aca="false">'Форма по МДС 81-35.2004'!A812</f>
        <v>31.</v>
      </c>
      <c r="B42" s="57" t="e">
        <f aca="false">'Форма по МДС 81-35.2004'!I812</f>
        <v>#VALUE!</v>
      </c>
      <c r="C42" s="57" t="e">
        <f aca="false">ROUND(СУММПРОИЗВЕСЛИ(1,'Форма по МДС 81-35.2004'!M812:M829,"Г",'Форма по МДС 81-35.2004'!E812:E829,'Форма по МДС 81-35.2004'!I812:I829,0),2)</f>
        <v>#VALUE!</v>
      </c>
      <c r="D42" s="57" t="e">
        <f aca="false">ROUND(СУММПРОИЗВЕСЛИ(1,'Форма по МДС 81-35.2004'!M812:M829,"IsMash",'Форма по МДС 81-35.2004'!E812:E829,'Форма по МДС 81-35.2004'!I812:I829,0),2)</f>
        <v>#VALUE!</v>
      </c>
      <c r="E42" s="57" t="e">
        <f aca="false">ROUND(СУММПРОИЗВЕСЛИ(1,'Форма по МДС 81-35.2004'!M812:M829,"Ж",'Форма по МДС 81-35.2004'!E812:E829,'Форма по МДС 81-35.2004'!I812:I829,0),2)</f>
        <v>#VALUE!</v>
      </c>
      <c r="F42" s="57" t="e">
        <f aca="false">ROUND(СУММПРОИЗВЕСЛИ(1,'Форма по МДС 81-35.2004'!M812:M829,"IsMater",'Форма по МДС 81-35.2004'!E812:E829,'Форма по МДС 81-35.2004'!I812:I829,0),2)</f>
        <v>#VALUE!</v>
      </c>
      <c r="G42" s="57" t="n">
        <v>0</v>
      </c>
      <c r="H42" s="57" t="n">
        <v>0</v>
      </c>
      <c r="I42" s="52" t="e">
        <f aca="false">ОКРУГЛВСЕ(SUMIF('Форма по МДС 81-35.2004'!M812:M829,"Г",'Форма по МДС 81-35.2004'!E812:E829),8)</f>
        <v>#VALUE!</v>
      </c>
      <c r="J42" s="52" t="n">
        <v>0</v>
      </c>
      <c r="K42" s="52" t="e">
        <f aca="false">ОКРУГЛВСЕ(SUMIF('Форма по МДС 81-35.2004'!M812:M829,"Ж",'Форма по МДС 81-35.2004'!E812:E829),8)</f>
        <v>#VALUE!</v>
      </c>
      <c r="L42" s="57" t="n">
        <v>0</v>
      </c>
      <c r="M42" s="57" t="n">
        <v>0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0</v>
      </c>
      <c r="U42" s="57" t="n">
        <v>0</v>
      </c>
      <c r="V42" s="57" t="n">
        <v>0</v>
      </c>
      <c r="X42" s="57" t="n">
        <v>0</v>
      </c>
      <c r="Y42" s="57" t="n">
        <v>0</v>
      </c>
      <c r="Z42" s="57" t="n">
        <v>0</v>
      </c>
      <c r="AA42" s="57" t="n">
        <v>0</v>
      </c>
      <c r="AB42" s="57" t="n">
        <v>0</v>
      </c>
      <c r="AC42" s="57" t="n">
        <v>0</v>
      </c>
      <c r="AD42" s="57" t="n">
        <v>0</v>
      </c>
      <c r="AE42" s="57" t="n">
        <v>0</v>
      </c>
      <c r="AH42" s="57" t="n">
        <v>0</v>
      </c>
      <c r="AI42" s="57" t="n">
        <v>0</v>
      </c>
      <c r="AJ42" s="57" t="n">
        <v>0</v>
      </c>
      <c r="AK42" s="57" t="n">
        <v>0</v>
      </c>
    </row>
    <row r="43" customFormat="false" ht="10.5" hidden="false" customHeight="false" outlineLevel="0" collapsed="false">
      <c r="A43" s="57" t="str">
        <f aca="false">'Форма по МДС 81-35.2004'!A830</f>
        <v>32.</v>
      </c>
      <c r="B43" s="57" t="e">
        <f aca="false">'Форма по МДС 81-35.2004'!I830</f>
        <v>#VALUE!</v>
      </c>
      <c r="C43" s="57" t="e">
        <f aca="false">ROUND(СУММПРОИЗВЕСЛИ(1,'Форма по МДС 81-35.2004'!M830:M847,"Г",'Форма по МДС 81-35.2004'!E830:E847,'Форма по МДС 81-35.2004'!I830:I847,0),2)</f>
        <v>#VALUE!</v>
      </c>
      <c r="D43" s="57" t="e">
        <f aca="false">ROUND(СУММПРОИЗВЕСЛИ(1,'Форма по МДС 81-35.2004'!M830:M847,"IsMash",'Форма по МДС 81-35.2004'!E830:E847,'Форма по МДС 81-35.2004'!I830:I847,0),2)</f>
        <v>#VALUE!</v>
      </c>
      <c r="E43" s="57" t="e">
        <f aca="false">ROUND(СУММПРОИЗВЕСЛИ(1,'Форма по МДС 81-35.2004'!M830:M847,"Ж",'Форма по МДС 81-35.2004'!E830:E847,'Форма по МДС 81-35.2004'!I830:I847,0),2)</f>
        <v>#VALUE!</v>
      </c>
      <c r="F43" s="57" t="e">
        <f aca="false">ROUND(СУММПРОИЗВЕСЛИ(1,'Форма по МДС 81-35.2004'!M830:M847,"IsMater",'Форма по МДС 81-35.2004'!E830:E847,'Форма по МДС 81-35.2004'!I830:I847,0),2)</f>
        <v>#VALUE!</v>
      </c>
      <c r="G43" s="57" t="n">
        <v>0</v>
      </c>
      <c r="H43" s="57" t="n">
        <v>0</v>
      </c>
      <c r="I43" s="52" t="e">
        <f aca="false">ОКРУГЛВСЕ(SUMIF('Форма по МДС 81-35.2004'!M830:M847,"Г",'Форма по МДС 81-35.2004'!E830:E847),8)</f>
        <v>#VALUE!</v>
      </c>
      <c r="J43" s="52" t="n">
        <v>0</v>
      </c>
      <c r="K43" s="52" t="e">
        <f aca="false">ОКРУГЛВСЕ(SUMIF('Форма по МДС 81-35.2004'!M830:M847,"Ж",'Форма по МДС 81-35.2004'!E830:E847),8)</f>
        <v>#VALUE!</v>
      </c>
      <c r="L43" s="57" t="n">
        <v>0</v>
      </c>
      <c r="M43" s="57" t="n">
        <v>0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0</v>
      </c>
      <c r="U43" s="57" t="n">
        <v>0</v>
      </c>
      <c r="V43" s="57" t="n">
        <v>0</v>
      </c>
      <c r="X43" s="57" t="n">
        <v>0</v>
      </c>
      <c r="Y43" s="57" t="n">
        <v>0</v>
      </c>
      <c r="Z43" s="57" t="n">
        <v>0</v>
      </c>
      <c r="AA43" s="57" t="n">
        <v>0</v>
      </c>
      <c r="AB43" s="57" t="n">
        <v>0</v>
      </c>
      <c r="AC43" s="57" t="n">
        <v>0</v>
      </c>
      <c r="AD43" s="57" t="n">
        <v>0</v>
      </c>
      <c r="AE43" s="57" t="n">
        <v>0</v>
      </c>
      <c r="AH43" s="57" t="n">
        <v>0</v>
      </c>
      <c r="AI43" s="57" t="n">
        <v>0</v>
      </c>
      <c r="AJ43" s="57" t="n">
        <v>0</v>
      </c>
      <c r="AK43" s="57" t="n">
        <v>0</v>
      </c>
    </row>
    <row r="44" customFormat="false" ht="10.5" hidden="false" customHeight="false" outlineLevel="0" collapsed="false">
      <c r="A44" s="57" t="str">
        <f aca="false">'Форма по МДС 81-35.2004'!A848</f>
        <v>33.</v>
      </c>
      <c r="B44" s="57" t="e">
        <f aca="false">'Форма по МДС 81-35.2004'!I848</f>
        <v>#VALUE!</v>
      </c>
      <c r="C44" s="57" t="e">
        <f aca="false">ROUND(СУММПРОИЗВЕСЛИ(1,'Форма по МДС 81-35.2004'!M848:M870,"Г",'Форма по МДС 81-35.2004'!E848:E870,'Форма по МДС 81-35.2004'!I848:I870,0),2)</f>
        <v>#VALUE!</v>
      </c>
      <c r="D44" s="57" t="e">
        <f aca="false">ROUND(СУММПРОИЗВЕСЛИ(1,'Форма по МДС 81-35.2004'!M848:M870,"IsMash",'Форма по МДС 81-35.2004'!E848:E870,'Форма по МДС 81-35.2004'!I848:I870,0),2)</f>
        <v>#VALUE!</v>
      </c>
      <c r="E44" s="57" t="e">
        <f aca="false">ROUND(СУММПРОИЗВЕСЛИ(1,'Форма по МДС 81-35.2004'!M848:M870,"Ж",'Форма по МДС 81-35.2004'!E848:E870,'Форма по МДС 81-35.2004'!I848:I870,0),2)</f>
        <v>#VALUE!</v>
      </c>
      <c r="F44" s="57" t="e">
        <f aca="false">ROUND(СУММПРОИЗВЕСЛИ(1,'Форма по МДС 81-35.2004'!M848:M870,"IsMater",'Форма по МДС 81-35.2004'!E848:E870,'Форма по МДС 81-35.2004'!I848:I870,0),2)</f>
        <v>#VALUE!</v>
      </c>
      <c r="G44" s="57" t="n">
        <v>0</v>
      </c>
      <c r="H44" s="57" t="n">
        <v>0</v>
      </c>
      <c r="I44" s="52" t="e">
        <f aca="false">ОКРУГЛВСЕ(SUMIF('Форма по МДС 81-35.2004'!M848:M870,"Г",'Форма по МДС 81-35.2004'!E848:E870),8)</f>
        <v>#VALUE!</v>
      </c>
      <c r="J44" s="52" t="n">
        <v>0</v>
      </c>
      <c r="K44" s="52" t="e">
        <f aca="false">ОКРУГЛВСЕ(SUMIF('Форма по МДС 81-35.2004'!M848:M870,"Ж",'Форма по МДС 81-35.2004'!E848:E870),8)</f>
        <v>#VALUE!</v>
      </c>
      <c r="L44" s="57" t="n">
        <v>0</v>
      </c>
      <c r="M44" s="57" t="n">
        <v>0</v>
      </c>
      <c r="N44" s="57" t="n">
        <v>258.1083</v>
      </c>
      <c r="O44" s="57" t="n">
        <v>165.0963</v>
      </c>
      <c r="P44" s="57" t="n">
        <v>152.9136</v>
      </c>
      <c r="Q44" s="57" t="n">
        <v>105.1947</v>
      </c>
      <c r="R44" s="57" t="n">
        <v>97.8096</v>
      </c>
      <c r="S44" s="57" t="n">
        <v>67.2867</v>
      </c>
      <c r="T44" s="57" t="n">
        <v>0</v>
      </c>
      <c r="U44" s="57" t="n">
        <v>0</v>
      </c>
      <c r="V44" s="57" t="n">
        <v>0</v>
      </c>
      <c r="X44" s="57" t="n">
        <v>0</v>
      </c>
      <c r="Y44" s="57" t="n">
        <v>0</v>
      </c>
      <c r="Z44" s="57" t="n">
        <v>0</v>
      </c>
      <c r="AA44" s="57" t="n">
        <v>0</v>
      </c>
      <c r="AB44" s="57" t="n">
        <v>0</v>
      </c>
      <c r="AC44" s="57" t="n">
        <v>0</v>
      </c>
      <c r="AD44" s="57" t="n">
        <v>0</v>
      </c>
      <c r="AE44" s="57" t="n">
        <v>0</v>
      </c>
      <c r="AH44" s="57" t="n">
        <v>0</v>
      </c>
      <c r="AI44" s="57" t="n">
        <v>0</v>
      </c>
      <c r="AJ44" s="57" t="n">
        <v>0</v>
      </c>
      <c r="AK44" s="57" t="n">
        <v>0</v>
      </c>
    </row>
    <row r="45" customFormat="false" ht="10.5" hidden="false" customHeight="false" outlineLevel="0" collapsed="false">
      <c r="A45" s="57" t="str">
        <f aca="false">'Форма по МДС 81-35.2004'!A871</f>
        <v>34.</v>
      </c>
      <c r="B45" s="57" t="e">
        <f aca="false">'Форма по МДС 81-35.2004'!I871</f>
        <v>#VALUE!</v>
      </c>
      <c r="C45" s="57" t="e">
        <f aca="false">ROUND(СУММПРОИЗВЕСЛИ(1,'Форма по МДС 81-35.2004'!M871:M895,"Г",'Форма по МДС 81-35.2004'!E871:E895,'Форма по МДС 81-35.2004'!I871:I895,0),2)</f>
        <v>#VALUE!</v>
      </c>
      <c r="D45" s="57" t="e">
        <f aca="false">ROUND(СУММПРОИЗВЕСЛИ(1,'Форма по МДС 81-35.2004'!M871:M895,"IsMash",'Форма по МДС 81-35.2004'!E871:E895,'Форма по МДС 81-35.2004'!I871:I895,0),2)</f>
        <v>#VALUE!</v>
      </c>
      <c r="E45" s="57" t="e">
        <f aca="false">ROUND(СУММПРОИЗВЕСЛИ(1,'Форма по МДС 81-35.2004'!M871:M895,"Ж",'Форма по МДС 81-35.2004'!E871:E895,'Форма по МДС 81-35.2004'!I871:I895,0),2)</f>
        <v>#VALUE!</v>
      </c>
      <c r="F45" s="57" t="e">
        <f aca="false">ROUND(СУММПРОИЗВЕСЛИ(1,'Форма по МДС 81-35.2004'!M871:M895,"IsMater",'Форма по МДС 81-35.2004'!E871:E895,'Форма по МДС 81-35.2004'!I871:I895,0),2)</f>
        <v>#VALUE!</v>
      </c>
      <c r="G45" s="57" t="n">
        <v>0</v>
      </c>
      <c r="H45" s="57" t="n">
        <v>0</v>
      </c>
      <c r="I45" s="52" t="e">
        <f aca="false">ОКРУГЛВСЕ(SUMIF('Форма по МДС 81-35.2004'!M871:M895,"Г",'Форма по МДС 81-35.2004'!E871:E895),8)</f>
        <v>#VALUE!</v>
      </c>
      <c r="J45" s="52" t="n">
        <v>0</v>
      </c>
      <c r="K45" s="52" t="e">
        <f aca="false">ОКРУГЛВСЕ(SUMIF('Форма по МДС 81-35.2004'!M871:M895,"Ж",'Форма по МДС 81-35.2004'!E871:E895),8)</f>
        <v>#VALUE!</v>
      </c>
      <c r="L45" s="57" t="n">
        <v>0</v>
      </c>
      <c r="M45" s="57" t="n">
        <v>0</v>
      </c>
      <c r="N45" s="57" t="n">
        <v>656.6427</v>
      </c>
      <c r="O45" s="57" t="n">
        <v>420.0147</v>
      </c>
      <c r="P45" s="57" t="n">
        <v>362.6259</v>
      </c>
      <c r="Q45" s="57" t="n">
        <v>294.0168</v>
      </c>
      <c r="R45" s="57" t="n">
        <v>231.9499</v>
      </c>
      <c r="S45" s="57" t="n">
        <v>188.0648</v>
      </c>
      <c r="T45" s="57" t="n">
        <v>0</v>
      </c>
      <c r="U45" s="57" t="n">
        <v>0</v>
      </c>
      <c r="V45" s="57" t="n">
        <v>0</v>
      </c>
      <c r="X45" s="57" t="n">
        <v>0</v>
      </c>
      <c r="Y45" s="57" t="n">
        <v>0</v>
      </c>
      <c r="Z45" s="57" t="n">
        <v>0</v>
      </c>
      <c r="AA45" s="57" t="n">
        <v>0</v>
      </c>
      <c r="AB45" s="57" t="n">
        <v>0</v>
      </c>
      <c r="AC45" s="57" t="n">
        <v>0</v>
      </c>
      <c r="AD45" s="57" t="n">
        <v>0</v>
      </c>
      <c r="AE45" s="57" t="n">
        <v>0</v>
      </c>
      <c r="AH45" s="57" t="n">
        <v>0</v>
      </c>
      <c r="AI45" s="57" t="n">
        <v>0</v>
      </c>
      <c r="AJ45" s="57" t="n">
        <v>0</v>
      </c>
      <c r="AK45" s="57" t="n">
        <v>0</v>
      </c>
    </row>
    <row r="46" customFormat="false" ht="10.5" hidden="false" customHeight="false" outlineLevel="0" collapsed="false">
      <c r="A46" s="57" t="str">
        <f aca="false">'Форма по МДС 81-35.2004'!A896</f>
        <v>35.</v>
      </c>
      <c r="B46" s="57" t="e">
        <f aca="false">'Форма по МДС 81-35.2004'!I896</f>
        <v>#VALUE!</v>
      </c>
      <c r="C46" s="57" t="e">
        <f aca="false">ROUND(СУММПРОИЗВЕСЛИ(1,'Форма по МДС 81-35.2004'!M896:M914,"Г",'Форма по МДС 81-35.2004'!E896:E914,'Форма по МДС 81-35.2004'!I896:I914,0),2)</f>
        <v>#VALUE!</v>
      </c>
      <c r="D46" s="57" t="e">
        <f aca="false">ROUND(СУММПРОИЗВЕСЛИ(1,'Форма по МДС 81-35.2004'!M896:M914,"IsMash",'Форма по МДС 81-35.2004'!E896:E914,'Форма по МДС 81-35.2004'!I896:I914,0),2)</f>
        <v>#VALUE!</v>
      </c>
      <c r="E46" s="57" t="e">
        <f aca="false">ROUND(СУММПРОИЗВЕСЛИ(1,'Форма по МДС 81-35.2004'!M896:M914,"Ж",'Форма по МДС 81-35.2004'!E896:E914,'Форма по МДС 81-35.2004'!I896:I914,0),2)</f>
        <v>#VALUE!</v>
      </c>
      <c r="F46" s="57" t="e">
        <f aca="false">ROUND(СУММПРОИЗВЕСЛИ(1,'Форма по МДС 81-35.2004'!M896:M914,"IsMater",'Форма по МДС 81-35.2004'!E896:E914,'Форма по МДС 81-35.2004'!I896:I914,0),2)</f>
        <v>#VALUE!</v>
      </c>
      <c r="G46" s="57" t="n">
        <v>0</v>
      </c>
      <c r="H46" s="57" t="n">
        <v>0</v>
      </c>
      <c r="I46" s="52" t="e">
        <f aca="false">ОКРУГЛВСЕ(SUMIF('Форма по МДС 81-35.2004'!M896:M914,"Г",'Форма по МДС 81-35.2004'!E896:E914),8)</f>
        <v>#VALUE!</v>
      </c>
      <c r="J46" s="52" t="n">
        <v>0</v>
      </c>
      <c r="K46" s="52" t="e">
        <f aca="false">ОКРУГЛВСЕ(SUMIF('Форма по МДС 81-35.2004'!M896:M914,"Ж",'Форма по МДС 81-35.2004'!E896:E914),8)</f>
        <v>#VALUE!</v>
      </c>
      <c r="L46" s="57" t="n">
        <v>0</v>
      </c>
      <c r="M46" s="57" t="n">
        <v>0</v>
      </c>
      <c r="N46" s="57" t="n">
        <v>0</v>
      </c>
      <c r="O46" s="57" t="n">
        <v>0</v>
      </c>
      <c r="P46" s="57" t="n">
        <v>0</v>
      </c>
      <c r="Q46" s="57" t="n">
        <v>0</v>
      </c>
      <c r="R46" s="57" t="n">
        <v>0</v>
      </c>
      <c r="S46" s="57" t="n">
        <v>0</v>
      </c>
      <c r="T46" s="57" t="n">
        <v>0</v>
      </c>
      <c r="U46" s="57" t="n">
        <v>0</v>
      </c>
      <c r="V46" s="57" t="n">
        <v>0</v>
      </c>
      <c r="X46" s="57" t="n">
        <v>0</v>
      </c>
      <c r="Y46" s="57" t="n">
        <v>0</v>
      </c>
      <c r="Z46" s="57" t="n">
        <v>0</v>
      </c>
      <c r="AA46" s="57" t="n">
        <v>0</v>
      </c>
      <c r="AB46" s="57" t="n">
        <v>0</v>
      </c>
      <c r="AC46" s="57" t="n">
        <v>0</v>
      </c>
      <c r="AD46" s="57" t="n">
        <v>0</v>
      </c>
      <c r="AE46" s="57" t="n">
        <v>0</v>
      </c>
      <c r="AH46" s="57" t="n">
        <v>0</v>
      </c>
      <c r="AI46" s="57" t="n">
        <v>0</v>
      </c>
      <c r="AJ46" s="57" t="n">
        <v>0</v>
      </c>
      <c r="AK46" s="57" t="n">
        <v>0</v>
      </c>
    </row>
    <row r="47" customFormat="false" ht="10.5" hidden="false" customHeight="false" outlineLevel="0" collapsed="false">
      <c r="A47" s="57" t="str">
        <f aca="false">'Форма по МДС 81-35.2004'!A915</f>
        <v>36.</v>
      </c>
      <c r="B47" s="57" t="e">
        <f aca="false">'Форма по МДС 81-35.2004'!I915</f>
        <v>#VALUE!</v>
      </c>
      <c r="C47" s="57" t="e">
        <f aca="false">ROUND(СУММПРОИЗВЕСЛИ(1,'Форма по МДС 81-35.2004'!M915:M933,"Г",'Форма по МДС 81-35.2004'!E915:E933,'Форма по МДС 81-35.2004'!I915:I933,0),2)</f>
        <v>#VALUE!</v>
      </c>
      <c r="D47" s="57" t="e">
        <f aca="false">ROUND(СУММПРОИЗВЕСЛИ(1,'Форма по МДС 81-35.2004'!M915:M933,"IsMash",'Форма по МДС 81-35.2004'!E915:E933,'Форма по МДС 81-35.2004'!I915:I933,0),2)</f>
        <v>#VALUE!</v>
      </c>
      <c r="E47" s="57" t="e">
        <f aca="false">ROUND(СУММПРОИЗВЕСЛИ(1,'Форма по МДС 81-35.2004'!M915:M933,"Ж",'Форма по МДС 81-35.2004'!E915:E933,'Форма по МДС 81-35.2004'!I915:I933,0),2)</f>
        <v>#VALUE!</v>
      </c>
      <c r="F47" s="57" t="e">
        <f aca="false">ROUND(СУММПРОИЗВЕСЛИ(1,'Форма по МДС 81-35.2004'!M915:M933,"IsMater",'Форма по МДС 81-35.2004'!E915:E933,'Форма по МДС 81-35.2004'!I915:I933,0),2)</f>
        <v>#VALUE!</v>
      </c>
      <c r="G47" s="57" t="n">
        <v>0</v>
      </c>
      <c r="H47" s="57" t="n">
        <v>0</v>
      </c>
      <c r="I47" s="52" t="e">
        <f aca="false">ОКРУГЛВСЕ(SUMIF('Форма по МДС 81-35.2004'!M915:M933,"Г",'Форма по МДС 81-35.2004'!E915:E933),8)</f>
        <v>#VALUE!</v>
      </c>
      <c r="J47" s="52" t="n">
        <v>0</v>
      </c>
      <c r="K47" s="52" t="e">
        <f aca="false">ОКРУГЛВСЕ(SUMIF('Форма по МДС 81-35.2004'!M915:M933,"Ж",'Форма по МДС 81-35.2004'!E915:E933),8)</f>
        <v>#VALUE!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n">
        <v>0</v>
      </c>
      <c r="X47" s="57" t="n">
        <v>0</v>
      </c>
      <c r="Y47" s="57" t="n">
        <v>0</v>
      </c>
      <c r="Z47" s="57" t="n">
        <v>0</v>
      </c>
      <c r="AA47" s="57" t="n">
        <v>0</v>
      </c>
      <c r="AB47" s="57" t="n">
        <v>0</v>
      </c>
      <c r="AC47" s="57" t="n">
        <v>0</v>
      </c>
      <c r="AD47" s="57" t="n">
        <v>0</v>
      </c>
      <c r="AE47" s="57" t="n">
        <v>0</v>
      </c>
      <c r="AH47" s="57" t="n">
        <v>0</v>
      </c>
      <c r="AI47" s="57" t="n">
        <v>0</v>
      </c>
      <c r="AJ47" s="57" t="n">
        <v>0</v>
      </c>
      <c r="AK47" s="57" t="n">
        <v>0</v>
      </c>
    </row>
    <row r="48" customFormat="false" ht="10.5" hidden="false" customHeight="false" outlineLevel="0" collapsed="false">
      <c r="A48" s="57" t="str">
        <f aca="false">'Форма по МДС 81-35.2004'!A934</f>
        <v>37.</v>
      </c>
      <c r="B48" s="57" t="e">
        <f aca="false">'Форма по МДС 81-35.2004'!I934</f>
        <v>#VALUE!</v>
      </c>
      <c r="C48" s="57" t="e">
        <f aca="false">ROUND(СУММПРОИЗВЕСЛИ(1,'Форма по МДС 81-35.2004'!M934:M962,"Г",'Форма по МДС 81-35.2004'!E934:E962,'Форма по МДС 81-35.2004'!I934:I962,0),2)</f>
        <v>#VALUE!</v>
      </c>
      <c r="D48" s="57" t="e">
        <f aca="false">ROUND(СУММПРОИЗВЕСЛИ(1,'Форма по МДС 81-35.2004'!M934:M962,"IsMash",'Форма по МДС 81-35.2004'!E934:E962,'Форма по МДС 81-35.2004'!I934:I962,0),2)</f>
        <v>#VALUE!</v>
      </c>
      <c r="E48" s="57" t="e">
        <f aca="false">ROUND(СУММПРОИЗВЕСЛИ(1,'Форма по МДС 81-35.2004'!M934:M962,"Ж",'Форма по МДС 81-35.2004'!E934:E962,'Форма по МДС 81-35.2004'!I934:I962,0),2)</f>
        <v>#VALUE!</v>
      </c>
      <c r="F48" s="57" t="e">
        <f aca="false">ROUND(СУММПРОИЗВЕСЛИ(1,'Форма по МДС 81-35.2004'!M934:M962,"IsMater",'Форма по МДС 81-35.2004'!E934:E962,'Форма по МДС 81-35.2004'!I934:I962,0),2)</f>
        <v>#VALUE!</v>
      </c>
      <c r="G48" s="57" t="n">
        <v>0</v>
      </c>
      <c r="H48" s="57" t="n">
        <v>0</v>
      </c>
      <c r="I48" s="52" t="e">
        <f aca="false">ОКРУГЛВСЕ(SUMIF('Форма по МДС 81-35.2004'!M934:M962,"Г",'Форма по МДС 81-35.2004'!E934:E962),8)</f>
        <v>#VALUE!</v>
      </c>
      <c r="J48" s="52" t="n">
        <v>0</v>
      </c>
      <c r="K48" s="52" t="e">
        <f aca="false">ОКРУГЛВСЕ(SUMIF('Форма по МДС 81-35.2004'!M934:M962,"Ж",'Форма по МДС 81-35.2004'!E934:E962),8)</f>
        <v>#VALUE!</v>
      </c>
      <c r="L48" s="57" t="n">
        <v>0</v>
      </c>
      <c r="M48" s="57" t="n">
        <v>0</v>
      </c>
      <c r="N48" s="57" t="n">
        <v>643.1673</v>
      </c>
      <c r="O48" s="57" t="n">
        <v>411.3953</v>
      </c>
      <c r="P48" s="57" t="n">
        <v>467.8317</v>
      </c>
      <c r="Q48" s="57" t="n">
        <v>175.3356</v>
      </c>
      <c r="R48" s="57" t="n">
        <v>299.2437</v>
      </c>
      <c r="S48" s="57" t="n">
        <v>112.1516</v>
      </c>
      <c r="T48" s="57" t="n">
        <v>0</v>
      </c>
      <c r="U48" s="57" t="n">
        <v>0</v>
      </c>
      <c r="V48" s="57" t="n">
        <v>0</v>
      </c>
      <c r="X48" s="57" t="n">
        <v>0</v>
      </c>
      <c r="Y48" s="57" t="n">
        <v>0</v>
      </c>
      <c r="Z48" s="57" t="n">
        <v>0</v>
      </c>
      <c r="AA48" s="57" t="n">
        <v>0</v>
      </c>
      <c r="AB48" s="57" t="n">
        <v>0</v>
      </c>
      <c r="AC48" s="57" t="n">
        <v>0</v>
      </c>
      <c r="AD48" s="57" t="n">
        <v>0</v>
      </c>
      <c r="AE48" s="57" t="n">
        <v>0</v>
      </c>
      <c r="AH48" s="57" t="n">
        <v>0</v>
      </c>
      <c r="AI48" s="57" t="n">
        <v>0</v>
      </c>
      <c r="AJ48" s="57" t="n">
        <v>0</v>
      </c>
      <c r="AK48" s="57" t="n">
        <v>0</v>
      </c>
    </row>
    <row r="49" customFormat="false" ht="10.5" hidden="false" customHeight="false" outlineLevel="0" collapsed="false">
      <c r="A49" s="57" t="str">
        <f aca="false">'Форма по МДС 81-35.2004'!A963</f>
        <v>38.</v>
      </c>
      <c r="B49" s="57" t="e">
        <f aca="false">'Форма по МДС 81-35.2004'!I963</f>
        <v>#VALUE!</v>
      </c>
      <c r="C49" s="57" t="e">
        <f aca="false">ROUND(СУММПРОИЗВЕСЛИ(1,'Форма по МДС 81-35.2004'!M963:M991,"Г",'Форма по МДС 81-35.2004'!E963:E991,'Форма по МДС 81-35.2004'!I963:I991,0),2)</f>
        <v>#VALUE!</v>
      </c>
      <c r="D49" s="57" t="e">
        <f aca="false">ROUND(СУММПРОИЗВЕСЛИ(1,'Форма по МДС 81-35.2004'!M963:M991,"IsMash",'Форма по МДС 81-35.2004'!E963:E991,'Форма по МДС 81-35.2004'!I963:I991,0),2)</f>
        <v>#VALUE!</v>
      </c>
      <c r="E49" s="57" t="e">
        <f aca="false">ROUND(СУММПРОИЗВЕСЛИ(1,'Форма по МДС 81-35.2004'!M963:M991,"Ж",'Форма по МДС 81-35.2004'!E963:E991,'Форма по МДС 81-35.2004'!I963:I991,0),2)</f>
        <v>#VALUE!</v>
      </c>
      <c r="F49" s="57" t="e">
        <f aca="false">ROUND(СУММПРОИЗВЕСЛИ(1,'Форма по МДС 81-35.2004'!M963:M991,"IsMater",'Форма по МДС 81-35.2004'!E963:E991,'Форма по МДС 81-35.2004'!I963:I991,0),2)</f>
        <v>#VALUE!</v>
      </c>
      <c r="G49" s="57" t="n">
        <v>0</v>
      </c>
      <c r="H49" s="57" t="n">
        <v>0</v>
      </c>
      <c r="I49" s="52" t="e">
        <f aca="false">ОКРУГЛВСЕ(SUMIF('Форма по МДС 81-35.2004'!M963:M991,"Г",'Форма по МДС 81-35.2004'!E963:E991),8)</f>
        <v>#VALUE!</v>
      </c>
      <c r="J49" s="52" t="n">
        <v>0</v>
      </c>
      <c r="K49" s="52" t="e">
        <f aca="false">ОКРУГЛВСЕ(SUMIF('Форма по МДС 81-35.2004'!M963:M991,"Ж",'Форма по МДС 81-35.2004'!E963:E991),8)</f>
        <v>#VALUE!</v>
      </c>
      <c r="L49" s="57" t="n">
        <v>0</v>
      </c>
      <c r="M49" s="57" t="n">
        <v>0</v>
      </c>
      <c r="N49" s="57" t="n">
        <v>1317.7809</v>
      </c>
      <c r="O49" s="57" t="n">
        <v>842.9049</v>
      </c>
      <c r="P49" s="57" t="n">
        <v>886.1907</v>
      </c>
      <c r="Q49" s="57" t="n">
        <v>431.5902</v>
      </c>
      <c r="R49" s="57" t="n">
        <v>566.8427</v>
      </c>
      <c r="S49" s="57" t="n">
        <v>276.0622</v>
      </c>
      <c r="T49" s="57" t="n">
        <v>0</v>
      </c>
      <c r="U49" s="57" t="n">
        <v>0</v>
      </c>
      <c r="V49" s="57" t="n">
        <v>0</v>
      </c>
      <c r="X49" s="57" t="n">
        <v>0</v>
      </c>
      <c r="Y49" s="57" t="n">
        <v>0</v>
      </c>
      <c r="Z49" s="57" t="n">
        <v>0</v>
      </c>
      <c r="AA49" s="57" t="n">
        <v>0</v>
      </c>
      <c r="AB49" s="57" t="n">
        <v>0</v>
      </c>
      <c r="AC49" s="57" t="n">
        <v>0</v>
      </c>
      <c r="AD49" s="57" t="n">
        <v>0</v>
      </c>
      <c r="AE49" s="57" t="n">
        <v>0</v>
      </c>
      <c r="AH49" s="57" t="n">
        <v>0</v>
      </c>
      <c r="AI49" s="57" t="n">
        <v>0</v>
      </c>
      <c r="AJ49" s="57" t="n">
        <v>0</v>
      </c>
      <c r="AK49" s="57" t="n">
        <v>0</v>
      </c>
    </row>
    <row r="50" customFormat="false" ht="10.5" hidden="false" customHeight="false" outlineLevel="0" collapsed="false">
      <c r="A50" s="57" t="str">
        <f aca="false">'Форма по МДС 81-35.2004'!A993</f>
        <v>39.</v>
      </c>
      <c r="B50" s="57" t="e">
        <f aca="false">'Форма по МДС 81-35.2004'!I993</f>
        <v>#VALUE!</v>
      </c>
      <c r="C50" s="57" t="e">
        <f aca="false">ROUND(СУММПРОИЗВЕСЛИ(1,'Форма по МДС 81-35.2004'!M993:M1034,"Г",'Форма по МДС 81-35.2004'!E993:E1034,'Форма по МДС 81-35.2004'!I993:I1034,0),2)</f>
        <v>#VALUE!</v>
      </c>
      <c r="D50" s="57" t="e">
        <f aca="false">ROUND(СУММПРОИЗВЕСЛИ(1,'Форма по МДС 81-35.2004'!M993:M1034,"IsMash",'Форма по МДС 81-35.2004'!E993:E1034,'Форма по МДС 81-35.2004'!I993:I1034,0),2)</f>
        <v>#VALUE!</v>
      </c>
      <c r="E50" s="57" t="e">
        <f aca="false">ROUND(СУММПРОИЗВЕСЛИ(1,'Форма по МДС 81-35.2004'!M993:M1034,"Ж",'Форма по МДС 81-35.2004'!E993:E1034,'Форма по МДС 81-35.2004'!I993:I1034,0),2)</f>
        <v>#VALUE!</v>
      </c>
      <c r="F50" s="57" t="e">
        <f aca="false">ROUND(СУММПРОИЗВЕСЛИ(1,'Форма по МДС 81-35.2004'!M993:M1034,"IsMater",'Форма по МДС 81-35.2004'!E993:E1034,'Форма по МДС 81-35.2004'!I993:I1034,0),2)</f>
        <v>#VALUE!</v>
      </c>
      <c r="G50" s="57" t="n">
        <v>0</v>
      </c>
      <c r="H50" s="57" t="n">
        <v>0</v>
      </c>
      <c r="I50" s="52" t="e">
        <f aca="false">ОКРУГЛВСЕ(SUMIF('Форма по МДС 81-35.2004'!M993:M1034,"Г",'Форма по МДС 81-35.2004'!E993:E1034),8)</f>
        <v>#VALUE!</v>
      </c>
      <c r="J50" s="52" t="n">
        <v>0</v>
      </c>
      <c r="K50" s="52" t="e">
        <f aca="false">ОКРУГЛВСЕ(SUMIF('Форма по МДС 81-35.2004'!M993:M1034,"Ж",'Форма по МДС 81-35.2004'!E993:E1034),8)</f>
        <v>#VALUE!</v>
      </c>
      <c r="L50" s="57" t="n">
        <v>0</v>
      </c>
      <c r="M50" s="57" t="n">
        <v>0</v>
      </c>
      <c r="N50" s="57" t="n">
        <v>33609.0906</v>
      </c>
      <c r="O50" s="57" t="n">
        <v>21497.7066</v>
      </c>
      <c r="P50" s="57" t="n">
        <v>27728.7324</v>
      </c>
      <c r="Q50" s="57" t="n">
        <v>5880.3582</v>
      </c>
      <c r="R50" s="57" t="n">
        <v>17736.3964</v>
      </c>
      <c r="S50" s="57" t="n">
        <v>3761.3102</v>
      </c>
      <c r="T50" s="57" t="n">
        <v>0</v>
      </c>
      <c r="U50" s="57" t="n">
        <v>0</v>
      </c>
      <c r="V50" s="57" t="n">
        <v>0</v>
      </c>
      <c r="X50" s="57" t="n">
        <v>0</v>
      </c>
      <c r="Y50" s="57" t="n">
        <v>0</v>
      </c>
      <c r="Z50" s="57" t="n">
        <v>0</v>
      </c>
      <c r="AA50" s="57" t="n">
        <v>0</v>
      </c>
      <c r="AB50" s="57" t="n">
        <v>0</v>
      </c>
      <c r="AC50" s="57" t="n">
        <v>0</v>
      </c>
      <c r="AD50" s="57" t="n">
        <v>0</v>
      </c>
      <c r="AE50" s="57" t="n">
        <v>0</v>
      </c>
      <c r="AH50" s="57" t="n">
        <v>0</v>
      </c>
      <c r="AI50" s="57" t="n">
        <v>0</v>
      </c>
      <c r="AJ50" s="57" t="n">
        <v>0</v>
      </c>
      <c r="AK50" s="57" t="n">
        <v>0</v>
      </c>
    </row>
    <row r="51" customFormat="false" ht="10.5" hidden="false" customHeight="false" outlineLevel="0" collapsed="false">
      <c r="A51" s="57" t="str">
        <f aca="false">'Форма по МДС 81-35.2004'!A1035</f>
        <v>40.</v>
      </c>
      <c r="B51" s="57" t="e">
        <f aca="false">'Форма по МДС 81-35.2004'!I1035</f>
        <v>#VALUE!</v>
      </c>
      <c r="C51" s="57" t="e">
        <f aca="false">ROUND(СУММПРОИЗВЕСЛИ(1,'Форма по МДС 81-35.2004'!M1035:M1052,"Г",'Форма по МДС 81-35.2004'!E1035:E1052,'Форма по МДС 81-35.2004'!I1035:I1052,0),2)</f>
        <v>#VALUE!</v>
      </c>
      <c r="D51" s="57" t="e">
        <f aca="false">ROUND(СУММПРОИЗВЕСЛИ(1,'Форма по МДС 81-35.2004'!M1035:M1052,"IsMash",'Форма по МДС 81-35.2004'!E1035:E1052,'Форма по МДС 81-35.2004'!I1035:I1052,0),2)</f>
        <v>#VALUE!</v>
      </c>
      <c r="E51" s="57" t="e">
        <f aca="false">ROUND(СУММПРОИЗВЕСЛИ(1,'Форма по МДС 81-35.2004'!M1035:M1052,"Ж",'Форма по МДС 81-35.2004'!E1035:E1052,'Форма по МДС 81-35.2004'!I1035:I1052,0),2)</f>
        <v>#VALUE!</v>
      </c>
      <c r="F51" s="57" t="e">
        <f aca="false">ROUND(СУММПРОИЗВЕСЛИ(1,'Форма по МДС 81-35.2004'!M1035:M1052,"IsMater",'Форма по МДС 81-35.2004'!E1035:E1052,'Форма по МДС 81-35.2004'!I1035:I1052,0),2)</f>
        <v>#VALUE!</v>
      </c>
      <c r="G51" s="57" t="n">
        <v>0</v>
      </c>
      <c r="H51" s="57" t="n">
        <v>0</v>
      </c>
      <c r="I51" s="52" t="e">
        <f aca="false">ОКРУГЛВСЕ(SUMIF('Форма по МДС 81-35.2004'!M1035:M1052,"Г",'Форма по МДС 81-35.2004'!E1035:E1052),8)</f>
        <v>#VALUE!</v>
      </c>
      <c r="J51" s="52" t="n">
        <v>0</v>
      </c>
      <c r="K51" s="52" t="e">
        <f aca="false">ОКРУГЛВСЕ(SUMIF('Форма по МДС 81-35.2004'!M1035:M1052,"Ж",'Форма по МДС 81-35.2004'!E1035:E1052),8)</f>
        <v>#VALUE!</v>
      </c>
      <c r="L51" s="57" t="n">
        <v>0</v>
      </c>
      <c r="M51" s="57" t="n">
        <v>0</v>
      </c>
      <c r="N51" s="57" t="n">
        <v>0</v>
      </c>
      <c r="O51" s="57" t="n">
        <v>0</v>
      </c>
      <c r="P51" s="57" t="n">
        <v>0</v>
      </c>
      <c r="Q51" s="57" t="n">
        <v>0</v>
      </c>
      <c r="R51" s="57" t="n">
        <v>0</v>
      </c>
      <c r="S51" s="57" t="n">
        <v>0</v>
      </c>
      <c r="T51" s="57" t="n">
        <v>0</v>
      </c>
      <c r="U51" s="57" t="n">
        <v>0</v>
      </c>
      <c r="V51" s="57" t="n">
        <v>0</v>
      </c>
      <c r="X51" s="57" t="n">
        <v>0</v>
      </c>
      <c r="Y51" s="57" t="n">
        <v>0</v>
      </c>
      <c r="Z51" s="57" t="n">
        <v>0</v>
      </c>
      <c r="AA51" s="57" t="n">
        <v>0</v>
      </c>
      <c r="AB51" s="57" t="n">
        <v>0</v>
      </c>
      <c r="AC51" s="57" t="n">
        <v>0</v>
      </c>
      <c r="AD51" s="57" t="n">
        <v>0</v>
      </c>
      <c r="AE51" s="57" t="n">
        <v>0</v>
      </c>
      <c r="AH51" s="57" t="n">
        <v>0</v>
      </c>
      <c r="AI51" s="57" t="n">
        <v>0</v>
      </c>
      <c r="AJ51" s="57" t="n">
        <v>0</v>
      </c>
      <c r="AK51" s="57" t="n">
        <v>0</v>
      </c>
    </row>
    <row r="52" customFormat="false" ht="10.5" hidden="false" customHeight="false" outlineLevel="0" collapsed="false">
      <c r="A52" s="57" t="str">
        <f aca="false">'Форма по МДС 81-35.2004'!A1053</f>
        <v>41.</v>
      </c>
      <c r="B52" s="57" t="e">
        <f aca="false">'Форма по МДС 81-35.2004'!I1053</f>
        <v>#VALUE!</v>
      </c>
      <c r="C52" s="57" t="e">
        <f aca="false">ROUND(СУММПРОИЗВЕСЛИ(1,'Форма по МДС 81-35.2004'!M1053:M1070,"Г",'Форма по МДС 81-35.2004'!E1053:E1070,'Форма по МДС 81-35.2004'!I1053:I1070,0),2)</f>
        <v>#VALUE!</v>
      </c>
      <c r="D52" s="57" t="e">
        <f aca="false">ROUND(СУММПРОИЗВЕСЛИ(1,'Форма по МДС 81-35.2004'!M1053:M1070,"IsMash",'Форма по МДС 81-35.2004'!E1053:E1070,'Форма по МДС 81-35.2004'!I1053:I1070,0),2)</f>
        <v>#VALUE!</v>
      </c>
      <c r="E52" s="57" t="e">
        <f aca="false">ROUND(СУММПРОИЗВЕСЛИ(1,'Форма по МДС 81-35.2004'!M1053:M1070,"Ж",'Форма по МДС 81-35.2004'!E1053:E1070,'Форма по МДС 81-35.2004'!I1053:I1070,0),2)</f>
        <v>#VALUE!</v>
      </c>
      <c r="F52" s="57" t="e">
        <f aca="false">ROUND(СУММПРОИЗВЕСЛИ(1,'Форма по МДС 81-35.2004'!M1053:M1070,"IsMater",'Форма по МДС 81-35.2004'!E1053:E1070,'Форма по МДС 81-35.2004'!I1053:I1070,0),2)</f>
        <v>#VALUE!</v>
      </c>
      <c r="G52" s="57" t="n">
        <v>0</v>
      </c>
      <c r="H52" s="57" t="n">
        <v>0</v>
      </c>
      <c r="I52" s="52" t="e">
        <f aca="false">ОКРУГЛВСЕ(SUMIF('Форма по МДС 81-35.2004'!M1053:M1070,"Г",'Форма по МДС 81-35.2004'!E1053:E1070),8)</f>
        <v>#VALUE!</v>
      </c>
      <c r="J52" s="52" t="n">
        <v>0</v>
      </c>
      <c r="K52" s="52" t="e">
        <f aca="false">ОКРУГЛВСЕ(SUMIF('Форма по МДС 81-35.2004'!M1053:M1070,"Ж",'Форма по МДС 81-35.2004'!E1053:E1070),8)</f>
        <v>#VALUE!</v>
      </c>
      <c r="L52" s="57" t="n">
        <v>0</v>
      </c>
      <c r="M52" s="57" t="n">
        <v>0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0</v>
      </c>
      <c r="U52" s="57" t="n">
        <v>0</v>
      </c>
      <c r="V52" s="57" t="n">
        <v>0</v>
      </c>
      <c r="X52" s="57" t="n">
        <v>0</v>
      </c>
      <c r="Y52" s="57" t="n">
        <v>0</v>
      </c>
      <c r="Z52" s="57" t="n">
        <v>0</v>
      </c>
      <c r="AA52" s="57" t="n">
        <v>0</v>
      </c>
      <c r="AB52" s="57" t="n">
        <v>0</v>
      </c>
      <c r="AC52" s="57" t="n">
        <v>0</v>
      </c>
      <c r="AD52" s="57" t="n">
        <v>0</v>
      </c>
      <c r="AE52" s="57" t="n">
        <v>0</v>
      </c>
      <c r="AH52" s="57" t="n">
        <v>0</v>
      </c>
      <c r="AI52" s="57" t="n">
        <v>0</v>
      </c>
      <c r="AJ52" s="57" t="n">
        <v>0</v>
      </c>
      <c r="AK52" s="57" t="n">
        <v>0</v>
      </c>
    </row>
    <row r="53" customFormat="false" ht="10.5" hidden="false" customHeight="false" outlineLevel="0" collapsed="false">
      <c r="A53" s="57" t="str">
        <f aca="false">'Форма по МДС 81-35.2004'!A1071</f>
        <v>42.</v>
      </c>
      <c r="B53" s="57" t="e">
        <f aca="false">'Форма по МДС 81-35.2004'!I1071</f>
        <v>#VALUE!</v>
      </c>
      <c r="C53" s="57" t="e">
        <f aca="false">ROUND(СУММПРОИЗВЕСЛИ(1,'Форма по МДС 81-35.2004'!M1071:M1088,"Г",'Форма по МДС 81-35.2004'!E1071:E1088,'Форма по МДС 81-35.2004'!I1071:I1088,0),2)</f>
        <v>#VALUE!</v>
      </c>
      <c r="D53" s="57" t="e">
        <f aca="false">ROUND(СУММПРОИЗВЕСЛИ(1,'Форма по МДС 81-35.2004'!M1071:M1088,"IsMash",'Форма по МДС 81-35.2004'!E1071:E1088,'Форма по МДС 81-35.2004'!I1071:I1088,0),2)</f>
        <v>#VALUE!</v>
      </c>
      <c r="E53" s="57" t="e">
        <f aca="false">ROUND(СУММПРОИЗВЕСЛИ(1,'Форма по МДС 81-35.2004'!M1071:M1088,"Ж",'Форма по МДС 81-35.2004'!E1071:E1088,'Форма по МДС 81-35.2004'!I1071:I1088,0),2)</f>
        <v>#VALUE!</v>
      </c>
      <c r="F53" s="57" t="e">
        <f aca="false">ROUND(СУММПРОИЗВЕСЛИ(1,'Форма по МДС 81-35.2004'!M1071:M1088,"IsMater",'Форма по МДС 81-35.2004'!E1071:E1088,'Форма по МДС 81-35.2004'!I1071:I1088,0),2)</f>
        <v>#VALUE!</v>
      </c>
      <c r="G53" s="57" t="n">
        <v>0</v>
      </c>
      <c r="H53" s="57" t="n">
        <v>0</v>
      </c>
      <c r="I53" s="52" t="e">
        <f aca="false">ОКРУГЛВСЕ(SUMIF('Форма по МДС 81-35.2004'!M1071:M1088,"Г",'Форма по МДС 81-35.2004'!E1071:E1088),8)</f>
        <v>#VALUE!</v>
      </c>
      <c r="J53" s="52" t="n">
        <v>0</v>
      </c>
      <c r="K53" s="52" t="e">
        <f aca="false">ОКРУГЛВСЕ(SUMIF('Форма по МДС 81-35.2004'!M1071:M1088,"Ж",'Форма по МДС 81-35.2004'!E1071:E1088),8)</f>
        <v>#VALUE!</v>
      </c>
      <c r="L53" s="57" t="n">
        <v>0</v>
      </c>
      <c r="M53" s="57" t="n">
        <v>0</v>
      </c>
      <c r="N53" s="57" t="n">
        <v>0</v>
      </c>
      <c r="O53" s="57" t="n">
        <v>0</v>
      </c>
      <c r="P53" s="57" t="n">
        <v>0</v>
      </c>
      <c r="Q53" s="57" t="n">
        <v>0</v>
      </c>
      <c r="R53" s="57" t="n">
        <v>0</v>
      </c>
      <c r="S53" s="57" t="n">
        <v>0</v>
      </c>
      <c r="T53" s="57" t="n">
        <v>0</v>
      </c>
      <c r="U53" s="57" t="n">
        <v>0</v>
      </c>
      <c r="V53" s="57" t="n">
        <v>0</v>
      </c>
      <c r="X53" s="57" t="n">
        <v>0</v>
      </c>
      <c r="Y53" s="57" t="n">
        <v>0</v>
      </c>
      <c r="Z53" s="57" t="n">
        <v>0</v>
      </c>
      <c r="AA53" s="57" t="n">
        <v>0</v>
      </c>
      <c r="AB53" s="57" t="n">
        <v>0</v>
      </c>
      <c r="AC53" s="57" t="n">
        <v>0</v>
      </c>
      <c r="AD53" s="57" t="n">
        <v>0</v>
      </c>
      <c r="AE53" s="57" t="n">
        <v>0</v>
      </c>
      <c r="AH53" s="57" t="n">
        <v>0</v>
      </c>
      <c r="AI53" s="57" t="n">
        <v>0</v>
      </c>
      <c r="AJ53" s="57" t="n">
        <v>0</v>
      </c>
      <c r="AK53" s="57" t="n">
        <v>0</v>
      </c>
    </row>
    <row r="54" customFormat="false" ht="10.5" hidden="false" customHeight="false" outlineLevel="0" collapsed="false">
      <c r="A54" s="57" t="str">
        <f aca="false">'Форма по МДС 81-35.2004'!A1089</f>
        <v>43.</v>
      </c>
      <c r="B54" s="57" t="e">
        <f aca="false">'Форма по МДС 81-35.2004'!I1089</f>
        <v>#VALUE!</v>
      </c>
      <c r="C54" s="57" t="e">
        <f aca="false">ROUND(СУММПРОИЗВЕСЛИ(1,'Форма по МДС 81-35.2004'!M1089:M1106,"Г",'Форма по МДС 81-35.2004'!E1089:E1106,'Форма по МДС 81-35.2004'!I1089:I1106,0),2)</f>
        <v>#VALUE!</v>
      </c>
      <c r="D54" s="57" t="e">
        <f aca="false">ROUND(СУММПРОИЗВЕСЛИ(1,'Форма по МДС 81-35.2004'!M1089:M1106,"IsMash",'Форма по МДС 81-35.2004'!E1089:E1106,'Форма по МДС 81-35.2004'!I1089:I1106,0),2)</f>
        <v>#VALUE!</v>
      </c>
      <c r="E54" s="57" t="e">
        <f aca="false">ROUND(СУММПРОИЗВЕСЛИ(1,'Форма по МДС 81-35.2004'!M1089:M1106,"Ж",'Форма по МДС 81-35.2004'!E1089:E1106,'Форма по МДС 81-35.2004'!I1089:I1106,0),2)</f>
        <v>#VALUE!</v>
      </c>
      <c r="F54" s="57" t="e">
        <f aca="false">ROUND(СУММПРОИЗВЕСЛИ(1,'Форма по МДС 81-35.2004'!M1089:M1106,"IsMater",'Форма по МДС 81-35.2004'!E1089:E1106,'Форма по МДС 81-35.2004'!I1089:I1106,0),2)</f>
        <v>#VALUE!</v>
      </c>
      <c r="G54" s="57" t="n">
        <v>0</v>
      </c>
      <c r="H54" s="57" t="n">
        <v>0</v>
      </c>
      <c r="I54" s="52" t="e">
        <f aca="false">ОКРУГЛВСЕ(SUMIF('Форма по МДС 81-35.2004'!M1089:M1106,"Г",'Форма по МДС 81-35.2004'!E1089:E1106),8)</f>
        <v>#VALUE!</v>
      </c>
      <c r="J54" s="52" t="n">
        <v>0</v>
      </c>
      <c r="K54" s="52" t="e">
        <f aca="false">ОКРУГЛВСЕ(SUMIF('Форма по МДС 81-35.2004'!M1089:M1106,"Ж",'Форма по МДС 81-35.2004'!E1089:E1106),8)</f>
        <v>#VALUE!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</v>
      </c>
      <c r="X54" s="57" t="n">
        <v>0</v>
      </c>
      <c r="Y54" s="57" t="n">
        <v>0</v>
      </c>
      <c r="Z54" s="57" t="n">
        <v>0</v>
      </c>
      <c r="AA54" s="57" t="n">
        <v>0</v>
      </c>
      <c r="AB54" s="57" t="n">
        <v>0</v>
      </c>
      <c r="AC54" s="57" t="n">
        <v>0</v>
      </c>
      <c r="AD54" s="57" t="n">
        <v>0</v>
      </c>
      <c r="AE54" s="57" t="n">
        <v>0</v>
      </c>
      <c r="AH54" s="57" t="n">
        <v>0</v>
      </c>
      <c r="AI54" s="57" t="n">
        <v>0</v>
      </c>
      <c r="AJ54" s="57" t="n">
        <v>0</v>
      </c>
      <c r="AK54" s="57" t="n">
        <v>0</v>
      </c>
    </row>
    <row r="55" customFormat="false" ht="10.5" hidden="false" customHeight="false" outlineLevel="0" collapsed="false">
      <c r="A55" s="57" t="str">
        <f aca="false">'Форма по МДС 81-35.2004'!A1107</f>
        <v>44.</v>
      </c>
      <c r="B55" s="57" t="e">
        <f aca="false">'Форма по МДС 81-35.2004'!I1107</f>
        <v>#VALUE!</v>
      </c>
      <c r="C55" s="57" t="e">
        <f aca="false">ROUND(СУММПРОИЗВЕСЛИ(1,'Форма по МДС 81-35.2004'!M1107:M1124,"Г",'Форма по МДС 81-35.2004'!E1107:E1124,'Форма по МДС 81-35.2004'!I1107:I1124,0),2)</f>
        <v>#VALUE!</v>
      </c>
      <c r="D55" s="57" t="e">
        <f aca="false">ROUND(СУММПРОИЗВЕСЛИ(1,'Форма по МДС 81-35.2004'!M1107:M1124,"IsMash",'Форма по МДС 81-35.2004'!E1107:E1124,'Форма по МДС 81-35.2004'!I1107:I1124,0),2)</f>
        <v>#VALUE!</v>
      </c>
      <c r="E55" s="57" t="e">
        <f aca="false">ROUND(СУММПРОИЗВЕСЛИ(1,'Форма по МДС 81-35.2004'!M1107:M1124,"Ж",'Форма по МДС 81-35.2004'!E1107:E1124,'Форма по МДС 81-35.2004'!I1107:I1124,0),2)</f>
        <v>#VALUE!</v>
      </c>
      <c r="F55" s="57" t="e">
        <f aca="false">ROUND(СУММПРОИЗВЕСЛИ(1,'Форма по МДС 81-35.2004'!M1107:M1124,"IsMater",'Форма по МДС 81-35.2004'!E1107:E1124,'Форма по МДС 81-35.2004'!I1107:I1124,0),2)</f>
        <v>#VALUE!</v>
      </c>
      <c r="G55" s="57" t="n">
        <v>0</v>
      </c>
      <c r="H55" s="57" t="n">
        <v>0</v>
      </c>
      <c r="I55" s="52" t="e">
        <f aca="false">ОКРУГЛВСЕ(SUMIF('Форма по МДС 81-35.2004'!M1107:M1124,"Г",'Форма по МДС 81-35.2004'!E1107:E1124),8)</f>
        <v>#VALUE!</v>
      </c>
      <c r="J55" s="52" t="n">
        <v>0</v>
      </c>
      <c r="K55" s="52" t="e">
        <f aca="false">ОКРУГЛВСЕ(SUMIF('Форма по МДС 81-35.2004'!M1107:M1124,"Ж",'Форма по МДС 81-35.2004'!E1107:E1124),8)</f>
        <v>#VALUE!</v>
      </c>
      <c r="L55" s="57" t="n">
        <v>0</v>
      </c>
      <c r="M55" s="57" t="n">
        <v>0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0</v>
      </c>
      <c r="U55" s="57" t="n">
        <v>0</v>
      </c>
      <c r="V55" s="57" t="n">
        <v>0</v>
      </c>
      <c r="X55" s="57" t="n">
        <v>0</v>
      </c>
      <c r="Y55" s="57" t="n">
        <v>0</v>
      </c>
      <c r="Z55" s="57" t="n">
        <v>0</v>
      </c>
      <c r="AA55" s="57" t="n">
        <v>0</v>
      </c>
      <c r="AB55" s="57" t="n">
        <v>0</v>
      </c>
      <c r="AC55" s="57" t="n">
        <v>0</v>
      </c>
      <c r="AD55" s="57" t="n">
        <v>0</v>
      </c>
      <c r="AE55" s="57" t="n">
        <v>0</v>
      </c>
      <c r="AH55" s="57" t="n">
        <v>0</v>
      </c>
      <c r="AI55" s="57" t="n">
        <v>0</v>
      </c>
      <c r="AJ55" s="57" t="n">
        <v>0</v>
      </c>
      <c r="AK55" s="57" t="n">
        <v>0</v>
      </c>
    </row>
    <row r="56" customFormat="false" ht="10.5" hidden="false" customHeight="false" outlineLevel="0" collapsed="false">
      <c r="A56" s="57" t="str">
        <f aca="false">'Форма по МДС 81-35.2004'!A1125</f>
        <v>45.</v>
      </c>
      <c r="B56" s="57" t="e">
        <f aca="false">'Форма по МДС 81-35.2004'!I1125</f>
        <v>#VALUE!</v>
      </c>
      <c r="C56" s="57" t="e">
        <f aca="false">ROUND(СУММПРОИЗВЕСЛИ(1,'Форма по МДС 81-35.2004'!M1125:M1142,"Г",'Форма по МДС 81-35.2004'!E1125:E1142,'Форма по МДС 81-35.2004'!I1125:I1142,0),2)</f>
        <v>#VALUE!</v>
      </c>
      <c r="D56" s="57" t="e">
        <f aca="false">ROUND(СУММПРОИЗВЕСЛИ(1,'Форма по МДС 81-35.2004'!M1125:M1142,"IsMash",'Форма по МДС 81-35.2004'!E1125:E1142,'Форма по МДС 81-35.2004'!I1125:I1142,0),2)</f>
        <v>#VALUE!</v>
      </c>
      <c r="E56" s="57" t="e">
        <f aca="false">ROUND(СУММПРОИЗВЕСЛИ(1,'Форма по МДС 81-35.2004'!M1125:M1142,"Ж",'Форма по МДС 81-35.2004'!E1125:E1142,'Форма по МДС 81-35.2004'!I1125:I1142,0),2)</f>
        <v>#VALUE!</v>
      </c>
      <c r="F56" s="57" t="e">
        <f aca="false">ROUND(СУММПРОИЗВЕСЛИ(1,'Форма по МДС 81-35.2004'!M1125:M1142,"IsMater",'Форма по МДС 81-35.2004'!E1125:E1142,'Форма по МДС 81-35.2004'!I1125:I1142,0),2)</f>
        <v>#VALUE!</v>
      </c>
      <c r="G56" s="57" t="n">
        <v>0</v>
      </c>
      <c r="H56" s="57" t="n">
        <v>0</v>
      </c>
      <c r="I56" s="52" t="e">
        <f aca="false">ОКРУГЛВСЕ(SUMIF('Форма по МДС 81-35.2004'!M1125:M1142,"Г",'Форма по МДС 81-35.2004'!E1125:E1142),8)</f>
        <v>#VALUE!</v>
      </c>
      <c r="J56" s="52" t="n">
        <v>0</v>
      </c>
      <c r="K56" s="52" t="e">
        <f aca="false">ОКРУГЛВСЕ(SUMIF('Форма по МДС 81-35.2004'!M1125:M1142,"Ж",'Форма по МДС 81-35.2004'!E1125:E1142),8)</f>
        <v>#VALUE!</v>
      </c>
      <c r="L56" s="57" t="n">
        <v>0</v>
      </c>
      <c r="M56" s="57" t="n">
        <v>0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0</v>
      </c>
      <c r="U56" s="57" t="n">
        <v>0</v>
      </c>
      <c r="V56" s="57" t="n">
        <v>0</v>
      </c>
      <c r="X56" s="57" t="n">
        <v>0</v>
      </c>
      <c r="Y56" s="57" t="n">
        <v>0</v>
      </c>
      <c r="Z56" s="57" t="n">
        <v>0</v>
      </c>
      <c r="AA56" s="57" t="n">
        <v>0</v>
      </c>
      <c r="AB56" s="57" t="n">
        <v>0</v>
      </c>
      <c r="AC56" s="57" t="n">
        <v>0</v>
      </c>
      <c r="AD56" s="57" t="n">
        <v>0</v>
      </c>
      <c r="AE56" s="57" t="n">
        <v>0</v>
      </c>
      <c r="AH56" s="57" t="n">
        <v>0</v>
      </c>
      <c r="AI56" s="57" t="n">
        <v>0</v>
      </c>
      <c r="AJ56" s="57" t="n">
        <v>0</v>
      </c>
      <c r="AK56" s="57" t="n">
        <v>0</v>
      </c>
    </row>
    <row r="57" customFormat="false" ht="10.5" hidden="false" customHeight="false" outlineLevel="0" collapsed="false">
      <c r="A57" s="57" t="str">
        <f aca="false">'Форма по МДС 81-35.2004'!A1143</f>
        <v>46.</v>
      </c>
      <c r="B57" s="57" t="e">
        <f aca="false">'Форма по МДС 81-35.2004'!I1143</f>
        <v>#VALUE!</v>
      </c>
      <c r="C57" s="57" t="e">
        <f aca="false">ROUND(СУММПРОИЗВЕСЛИ(1,'Форма по МДС 81-35.2004'!M1143:M1160,"Г",'Форма по МДС 81-35.2004'!E1143:E1160,'Форма по МДС 81-35.2004'!I1143:I1160,0),2)</f>
        <v>#VALUE!</v>
      </c>
      <c r="D57" s="57" t="e">
        <f aca="false">ROUND(СУММПРОИЗВЕСЛИ(1,'Форма по МДС 81-35.2004'!M1143:M1160,"IsMash",'Форма по МДС 81-35.2004'!E1143:E1160,'Форма по МДС 81-35.2004'!I1143:I1160,0),2)</f>
        <v>#VALUE!</v>
      </c>
      <c r="E57" s="57" t="e">
        <f aca="false">ROUND(СУММПРОИЗВЕСЛИ(1,'Форма по МДС 81-35.2004'!M1143:M1160,"Ж",'Форма по МДС 81-35.2004'!E1143:E1160,'Форма по МДС 81-35.2004'!I1143:I1160,0),2)</f>
        <v>#VALUE!</v>
      </c>
      <c r="F57" s="57" t="e">
        <f aca="false">ROUND(СУММПРОИЗВЕСЛИ(1,'Форма по МДС 81-35.2004'!M1143:M1160,"IsMater",'Форма по МДС 81-35.2004'!E1143:E1160,'Форма по МДС 81-35.2004'!I1143:I1160,0),2)</f>
        <v>#VALUE!</v>
      </c>
      <c r="G57" s="57" t="n">
        <v>0</v>
      </c>
      <c r="H57" s="57" t="n">
        <v>0</v>
      </c>
      <c r="I57" s="52" t="e">
        <f aca="false">ОКРУГЛВСЕ(SUMIF('Форма по МДС 81-35.2004'!M1143:M1160,"Г",'Форма по МДС 81-35.2004'!E1143:E1160),8)</f>
        <v>#VALUE!</v>
      </c>
      <c r="J57" s="52" t="n">
        <v>0</v>
      </c>
      <c r="K57" s="52" t="e">
        <f aca="false">ОКРУГЛВСЕ(SUMIF('Форма по МДС 81-35.2004'!M1143:M1160,"Ж",'Форма по МДС 81-35.2004'!E1143:E1160),8)</f>
        <v>#VALUE!</v>
      </c>
      <c r="L57" s="57" t="n">
        <v>0</v>
      </c>
      <c r="M57" s="57" t="n">
        <v>0</v>
      </c>
      <c r="N57" s="57" t="n">
        <v>0</v>
      </c>
      <c r="O57" s="57" t="n">
        <v>0</v>
      </c>
      <c r="P57" s="57" t="n">
        <v>0</v>
      </c>
      <c r="Q57" s="57" t="n">
        <v>0</v>
      </c>
      <c r="R57" s="57" t="n">
        <v>0</v>
      </c>
      <c r="S57" s="57" t="n">
        <v>0</v>
      </c>
      <c r="T57" s="57" t="n">
        <v>0</v>
      </c>
      <c r="U57" s="57" t="n">
        <v>0</v>
      </c>
      <c r="V57" s="57" t="n">
        <v>0</v>
      </c>
      <c r="X57" s="57" t="n">
        <v>0</v>
      </c>
      <c r="Y57" s="57" t="n">
        <v>0</v>
      </c>
      <c r="Z57" s="57" t="n">
        <v>0</v>
      </c>
      <c r="AA57" s="57" t="n">
        <v>0</v>
      </c>
      <c r="AB57" s="57" t="n">
        <v>0</v>
      </c>
      <c r="AC57" s="57" t="n">
        <v>0</v>
      </c>
      <c r="AD57" s="57" t="n">
        <v>0</v>
      </c>
      <c r="AE57" s="57" t="n">
        <v>0</v>
      </c>
      <c r="AH57" s="57" t="n">
        <v>0</v>
      </c>
      <c r="AI57" s="57" t="n">
        <v>0</v>
      </c>
      <c r="AJ57" s="57" t="n">
        <v>0</v>
      </c>
      <c r="AK57" s="57" t="n">
        <v>0</v>
      </c>
    </row>
    <row r="58" customFormat="false" ht="10.5" hidden="false" customHeight="false" outlineLevel="0" collapsed="false">
      <c r="A58" s="57" t="str">
        <f aca="false">'Форма по МДС 81-35.2004'!A1161</f>
        <v>47.</v>
      </c>
      <c r="B58" s="57" t="e">
        <f aca="false">'Форма по МДС 81-35.2004'!I1161</f>
        <v>#VALUE!</v>
      </c>
      <c r="C58" s="57" t="e">
        <f aca="false">ROUND(СУММПРОИЗВЕСЛИ(1,'Форма по МДС 81-35.2004'!M1161:M1178,"Г",'Форма по МДС 81-35.2004'!E1161:E1178,'Форма по МДС 81-35.2004'!I1161:I1178,0),2)</f>
        <v>#VALUE!</v>
      </c>
      <c r="D58" s="57" t="e">
        <f aca="false">ROUND(СУММПРОИЗВЕСЛИ(1,'Форма по МДС 81-35.2004'!M1161:M1178,"IsMash",'Форма по МДС 81-35.2004'!E1161:E1178,'Форма по МДС 81-35.2004'!I1161:I1178,0),2)</f>
        <v>#VALUE!</v>
      </c>
      <c r="E58" s="57" t="e">
        <f aca="false">ROUND(СУММПРОИЗВЕСЛИ(1,'Форма по МДС 81-35.2004'!M1161:M1178,"Ж",'Форма по МДС 81-35.2004'!E1161:E1178,'Форма по МДС 81-35.2004'!I1161:I1178,0),2)</f>
        <v>#VALUE!</v>
      </c>
      <c r="F58" s="57" t="e">
        <f aca="false">ROUND(СУММПРОИЗВЕСЛИ(1,'Форма по МДС 81-35.2004'!M1161:M1178,"IsMater",'Форма по МДС 81-35.2004'!E1161:E1178,'Форма по МДС 81-35.2004'!I1161:I1178,0),2)</f>
        <v>#VALUE!</v>
      </c>
      <c r="G58" s="57" t="n">
        <v>0</v>
      </c>
      <c r="H58" s="57" t="n">
        <v>0</v>
      </c>
      <c r="I58" s="52" t="e">
        <f aca="false">ОКРУГЛВСЕ(SUMIF('Форма по МДС 81-35.2004'!M1161:M1178,"Г",'Форма по МДС 81-35.2004'!E1161:E1178),8)</f>
        <v>#VALUE!</v>
      </c>
      <c r="J58" s="52" t="n">
        <v>0</v>
      </c>
      <c r="K58" s="52" t="e">
        <f aca="false">ОКРУГЛВСЕ(SUMIF('Форма по МДС 81-35.2004'!M1161:M1178,"Ж",'Форма по МДС 81-35.2004'!E1161:E1178),8)</f>
        <v>#VALUE!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0</v>
      </c>
      <c r="R58" s="57" t="n">
        <v>0</v>
      </c>
      <c r="S58" s="57" t="n">
        <v>0</v>
      </c>
      <c r="T58" s="57" t="n">
        <v>0</v>
      </c>
      <c r="U58" s="57" t="n">
        <v>0</v>
      </c>
      <c r="V58" s="57" t="n">
        <v>0</v>
      </c>
      <c r="X58" s="57" t="n">
        <v>0</v>
      </c>
      <c r="Y58" s="57" t="n">
        <v>0</v>
      </c>
      <c r="Z58" s="57" t="n">
        <v>0</v>
      </c>
      <c r="AA58" s="57" t="n">
        <v>0</v>
      </c>
      <c r="AB58" s="57" t="n">
        <v>0</v>
      </c>
      <c r="AC58" s="57" t="n">
        <v>0</v>
      </c>
      <c r="AD58" s="57" t="n">
        <v>0</v>
      </c>
      <c r="AE58" s="57" t="n">
        <v>0</v>
      </c>
      <c r="AH58" s="57" t="n">
        <v>0</v>
      </c>
      <c r="AI58" s="57" t="n">
        <v>0</v>
      </c>
      <c r="AJ58" s="57" t="n">
        <v>0</v>
      </c>
      <c r="AK58" s="57" t="n">
        <v>0</v>
      </c>
    </row>
    <row r="59" customFormat="false" ht="10.5" hidden="false" customHeight="false" outlineLevel="0" collapsed="false">
      <c r="A59" s="57" t="str">
        <f aca="false">'Форма по МДС 81-35.2004'!A1179</f>
        <v>48.</v>
      </c>
      <c r="B59" s="57" t="e">
        <f aca="false">'Форма по МДС 81-35.2004'!I1179</f>
        <v>#VALUE!</v>
      </c>
      <c r="C59" s="57" t="e">
        <f aca="false">ROUND(СУММПРОИЗВЕСЛИ(1,'Форма по МДС 81-35.2004'!M1179:M1196,"Г",'Форма по МДС 81-35.2004'!E1179:E1196,'Форма по МДС 81-35.2004'!I1179:I1196,0),2)</f>
        <v>#VALUE!</v>
      </c>
      <c r="D59" s="57" t="e">
        <f aca="false">ROUND(СУММПРОИЗВЕСЛИ(1,'Форма по МДС 81-35.2004'!M1179:M1196,"IsMash",'Форма по МДС 81-35.2004'!E1179:E1196,'Форма по МДС 81-35.2004'!I1179:I1196,0),2)</f>
        <v>#VALUE!</v>
      </c>
      <c r="E59" s="57" t="e">
        <f aca="false">ROUND(СУММПРОИЗВЕСЛИ(1,'Форма по МДС 81-35.2004'!M1179:M1196,"Ж",'Форма по МДС 81-35.2004'!E1179:E1196,'Форма по МДС 81-35.2004'!I1179:I1196,0),2)</f>
        <v>#VALUE!</v>
      </c>
      <c r="F59" s="57" t="e">
        <f aca="false">ROUND(СУММПРОИЗВЕСЛИ(1,'Форма по МДС 81-35.2004'!M1179:M1196,"IsMater",'Форма по МДС 81-35.2004'!E1179:E1196,'Форма по МДС 81-35.2004'!I1179:I1196,0),2)</f>
        <v>#VALUE!</v>
      </c>
      <c r="G59" s="57" t="n">
        <v>0</v>
      </c>
      <c r="H59" s="57" t="n">
        <v>0</v>
      </c>
      <c r="I59" s="52" t="e">
        <f aca="false">ОКРУГЛВСЕ(SUMIF('Форма по МДС 81-35.2004'!M1179:M1196,"Г",'Форма по МДС 81-35.2004'!E1179:E1196),8)</f>
        <v>#VALUE!</v>
      </c>
      <c r="J59" s="52" t="n">
        <v>0</v>
      </c>
      <c r="K59" s="52" t="e">
        <f aca="false">ОКРУГЛВСЕ(SUMIF('Форма по МДС 81-35.2004'!M1179:M1196,"Ж",'Форма по МДС 81-35.2004'!E1179:E1196),8)</f>
        <v>#VALUE!</v>
      </c>
      <c r="L59" s="57" t="n">
        <v>0</v>
      </c>
      <c r="M59" s="57" t="n">
        <v>0</v>
      </c>
      <c r="N59" s="57" t="n">
        <v>0</v>
      </c>
      <c r="O59" s="57" t="n">
        <v>0</v>
      </c>
      <c r="P59" s="57" t="n">
        <v>0</v>
      </c>
      <c r="Q59" s="57" t="n">
        <v>0</v>
      </c>
      <c r="R59" s="57" t="n">
        <v>0</v>
      </c>
      <c r="S59" s="57" t="n">
        <v>0</v>
      </c>
      <c r="T59" s="57" t="n">
        <v>0</v>
      </c>
      <c r="U59" s="57" t="n">
        <v>0</v>
      </c>
      <c r="V59" s="57" t="n">
        <v>0</v>
      </c>
      <c r="X59" s="57" t="n">
        <v>0</v>
      </c>
      <c r="Y59" s="57" t="n">
        <v>0</v>
      </c>
      <c r="Z59" s="57" t="n">
        <v>0</v>
      </c>
      <c r="AA59" s="57" t="n">
        <v>0</v>
      </c>
      <c r="AB59" s="57" t="n">
        <v>0</v>
      </c>
      <c r="AC59" s="57" t="n">
        <v>0</v>
      </c>
      <c r="AD59" s="57" t="n">
        <v>0</v>
      </c>
      <c r="AE59" s="57" t="n">
        <v>0</v>
      </c>
      <c r="AH59" s="57" t="n">
        <v>0</v>
      </c>
      <c r="AI59" s="57" t="n">
        <v>0</v>
      </c>
      <c r="AJ59" s="57" t="n">
        <v>0</v>
      </c>
      <c r="AK59" s="57" t="n">
        <v>0</v>
      </c>
    </row>
    <row r="60" customFormat="false" ht="10.5" hidden="false" customHeight="false" outlineLevel="0" collapsed="false">
      <c r="A60" s="57" t="str">
        <f aca="false">'Форма по МДС 81-35.2004'!A1197</f>
        <v>49.</v>
      </c>
      <c r="B60" s="57" t="e">
        <f aca="false">'Форма по МДС 81-35.2004'!I1197</f>
        <v>#VALUE!</v>
      </c>
      <c r="C60" s="57" t="e">
        <f aca="false">ROUND(СУММПРОИЗВЕСЛИ(1,'Форма по МДС 81-35.2004'!M1197:M1221,"Г",'Форма по МДС 81-35.2004'!E1197:E1221,'Форма по МДС 81-35.2004'!I1197:I1221,0),2)</f>
        <v>#VALUE!</v>
      </c>
      <c r="D60" s="57" t="e">
        <f aca="false">ROUND(СУММПРОИЗВЕСЛИ(1,'Форма по МДС 81-35.2004'!M1197:M1221,"IsMash",'Форма по МДС 81-35.2004'!E1197:E1221,'Форма по МДС 81-35.2004'!I1197:I1221,0),2)</f>
        <v>#VALUE!</v>
      </c>
      <c r="E60" s="57" t="e">
        <f aca="false">ROUND(СУММПРОИЗВЕСЛИ(1,'Форма по МДС 81-35.2004'!M1197:M1221,"Ж",'Форма по МДС 81-35.2004'!E1197:E1221,'Форма по МДС 81-35.2004'!I1197:I1221,0),2)</f>
        <v>#VALUE!</v>
      </c>
      <c r="F60" s="57" t="e">
        <f aca="false">ROUND(СУММПРОИЗВЕСЛИ(1,'Форма по МДС 81-35.2004'!M1197:M1221,"IsMater",'Форма по МДС 81-35.2004'!E1197:E1221,'Форма по МДС 81-35.2004'!I1197:I1221,0),2)</f>
        <v>#VALUE!</v>
      </c>
      <c r="G60" s="57" t="n">
        <v>0</v>
      </c>
      <c r="H60" s="57" t="n">
        <v>0</v>
      </c>
      <c r="I60" s="52" t="e">
        <f aca="false">ОКРУГЛВСЕ(SUMIF('Форма по МДС 81-35.2004'!M1197:M1221,"Г",'Форма по МДС 81-35.2004'!E1197:E1221),8)</f>
        <v>#VALUE!</v>
      </c>
      <c r="J60" s="52" t="n">
        <v>0</v>
      </c>
      <c r="K60" s="52" t="e">
        <f aca="false">ОКРУГЛВСЕ(SUMIF('Форма по МДС 81-35.2004'!M1197:M1221,"Ж",'Форма по МДС 81-35.2004'!E1197:E1221),8)</f>
        <v>#VALUE!</v>
      </c>
      <c r="L60" s="57" t="n">
        <v>0</v>
      </c>
      <c r="M60" s="57" t="n">
        <v>0</v>
      </c>
      <c r="N60" s="57" t="n">
        <v>1177.2696</v>
      </c>
      <c r="O60" s="57" t="n">
        <v>724.4736</v>
      </c>
      <c r="P60" s="57" t="n">
        <v>1086.2904</v>
      </c>
      <c r="Q60" s="57" t="n">
        <v>90.9792</v>
      </c>
      <c r="R60" s="57" t="n">
        <v>668.4864</v>
      </c>
      <c r="S60" s="57" t="n">
        <v>55.9872</v>
      </c>
      <c r="T60" s="57" t="n">
        <v>0</v>
      </c>
      <c r="U60" s="57" t="n">
        <v>0</v>
      </c>
      <c r="V60" s="57" t="n">
        <v>0</v>
      </c>
      <c r="X60" s="57" t="n">
        <v>0</v>
      </c>
      <c r="Y60" s="57" t="n">
        <v>0</v>
      </c>
      <c r="Z60" s="57" t="n">
        <v>0</v>
      </c>
      <c r="AA60" s="57" t="n">
        <v>0</v>
      </c>
      <c r="AB60" s="57" t="n">
        <v>0</v>
      </c>
      <c r="AC60" s="57" t="n">
        <v>0</v>
      </c>
      <c r="AD60" s="57" t="n">
        <v>0</v>
      </c>
      <c r="AE60" s="57" t="n">
        <v>0</v>
      </c>
      <c r="AH60" s="57" t="n">
        <v>0</v>
      </c>
      <c r="AI60" s="57" t="n">
        <v>0</v>
      </c>
      <c r="AJ60" s="57" t="n">
        <v>0</v>
      </c>
      <c r="AK60" s="57" t="n">
        <v>0</v>
      </c>
    </row>
  </sheetData>
  <mergeCells count="6">
    <mergeCell ref="A2:K2"/>
    <mergeCell ref="B3:K3"/>
    <mergeCell ref="B4:K4"/>
    <mergeCell ref="A5:K5"/>
    <mergeCell ref="B7:K8"/>
    <mergeCell ref="B21:K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5.7"/>
    <col collapsed="false" customWidth="false" hidden="false" outlineLevel="0" max="257" min="2" style="57" width="9.13"/>
  </cols>
  <sheetData>
    <row r="1" s="58" customFormat="true" ht="10.5" hidden="false" customHeight="false" outlineLevel="0" collapsed="false">
      <c r="A1" s="48"/>
      <c r="B1" s="58" t="s">
        <v>709</v>
      </c>
      <c r="C1" s="58" t="s">
        <v>710</v>
      </c>
      <c r="D1" s="58" t="s">
        <v>711</v>
      </c>
      <c r="E1" s="58" t="s">
        <v>712</v>
      </c>
      <c r="F1" s="58" t="s">
        <v>713</v>
      </c>
      <c r="G1" s="58" t="s">
        <v>714</v>
      </c>
      <c r="H1" s="58" t="s">
        <v>715</v>
      </c>
      <c r="I1" s="58" t="s">
        <v>716</v>
      </c>
      <c r="J1" s="58" t="s">
        <v>717</v>
      </c>
      <c r="K1" s="58" t="s">
        <v>718</v>
      </c>
      <c r="L1" s="58" t="s">
        <v>719</v>
      </c>
      <c r="M1" s="58" t="s">
        <v>720</v>
      </c>
      <c r="N1" s="58" t="s">
        <v>721</v>
      </c>
      <c r="O1" s="58" t="s">
        <v>722</v>
      </c>
      <c r="P1" s="58" t="s">
        <v>723</v>
      </c>
      <c r="Q1" s="58" t="s">
        <v>724</v>
      </c>
      <c r="R1" s="58" t="s">
        <v>725</v>
      </c>
      <c r="S1" s="58" t="s">
        <v>726</v>
      </c>
      <c r="T1" s="58" t="s">
        <v>727</v>
      </c>
      <c r="U1" s="58" t="s">
        <v>728</v>
      </c>
      <c r="V1" s="58" t="s">
        <v>729</v>
      </c>
      <c r="X1" s="58" t="s">
        <v>730</v>
      </c>
      <c r="Y1" s="58" t="s">
        <v>731</v>
      </c>
      <c r="Z1" s="58" t="s">
        <v>732</v>
      </c>
      <c r="AA1" s="58" t="s">
        <v>733</v>
      </c>
      <c r="AB1" s="58" t="s">
        <v>734</v>
      </c>
      <c r="AC1" s="58" t="s">
        <v>735</v>
      </c>
      <c r="AD1" s="58" t="s">
        <v>736</v>
      </c>
      <c r="AE1" s="58" t="s">
        <v>737</v>
      </c>
      <c r="AF1" s="58" t="s">
        <v>738</v>
      </c>
      <c r="AG1" s="58" t="s">
        <v>739</v>
      </c>
      <c r="AH1" s="58" t="s">
        <v>740</v>
      </c>
      <c r="AI1" s="58" t="s">
        <v>741</v>
      </c>
      <c r="AJ1" s="58" t="s">
        <v>742</v>
      </c>
      <c r="AK1" s="58" t="s">
        <v>743</v>
      </c>
    </row>
    <row r="2" customFormat="false" ht="10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10.5" hidden="false" customHeight="false" outlineLevel="0" collapsed="false">
      <c r="A3" s="60"/>
      <c r="B3" s="61" t="s">
        <v>744</v>
      </c>
      <c r="C3" s="61"/>
      <c r="D3" s="61"/>
      <c r="E3" s="61"/>
      <c r="F3" s="61"/>
      <c r="G3" s="61"/>
      <c r="H3" s="61"/>
      <c r="I3" s="61"/>
      <c r="J3" s="61"/>
      <c r="K3" s="61"/>
    </row>
    <row r="4" customFormat="false" ht="10.5" hidden="false" customHeight="false" outlineLevel="0" collapsed="false">
      <c r="A4" s="60"/>
      <c r="B4" s="61" t="s">
        <v>745</v>
      </c>
      <c r="C4" s="61"/>
      <c r="D4" s="61"/>
      <c r="E4" s="61"/>
      <c r="F4" s="61"/>
      <c r="G4" s="61"/>
      <c r="H4" s="61"/>
      <c r="I4" s="61"/>
      <c r="J4" s="61"/>
      <c r="K4" s="61"/>
    </row>
    <row r="5" customFormat="false" ht="10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7" customFormat="false" ht="10.5" hidden="false" customHeight="false" outlineLevel="0" collapsed="false"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0.5" hidden="false" customHeight="false" outlineLevel="0" collapsed="false">
      <c r="A9" s="62" t="str">
        <f aca="false">'Форма по МДС 81-35.2004'!A24</f>
        <v>1.</v>
      </c>
      <c r="B9" s="62" t="e">
        <f aca="false">'Форма по МДС 81-35.2004'!H24</f>
        <v>#VALUE!</v>
      </c>
      <c r="C9" s="62" t="e">
        <f aca="false">ROUND(SUMIF('Форма по МДС 81-35.2004'!M24:M46,"Г",'Форма по МДС 81-35.2004'!H24:H46),0)</f>
        <v>#VALUE!</v>
      </c>
      <c r="D9" s="62" t="e">
        <f aca="false">ROUND(SUMIF('Форма по МДС 81-35.2004'!M24:M46,"IsMash",'Форма по МДС 81-35.2004'!H24:H46),0)</f>
        <v>#VALUE!</v>
      </c>
      <c r="E9" s="62" t="e">
        <f aca="false">'Форма по МДС 81-35.2004'!H28</f>
        <v>#VALUE!</v>
      </c>
      <c r="F9" s="62" t="n">
        <f aca="false">ROUND(SUMIF('Форма по МДС 81-35.2004'!M24:M46,"IsMater",'Форма по МДС 81-35.2004'!H24:H46),0)</f>
        <v>0</v>
      </c>
      <c r="G9" s="62" t="n">
        <f aca="false">ROUND('Форма по МДС 81-35.2004'!F24*'Базовые цены за единицу'!G9,0)</f>
        <v>0</v>
      </c>
      <c r="H9" s="62" t="n">
        <f aca="false">ROUND('Форма по МДС 81-35.2004'!F24*'Базовые цены за единицу'!H9,0)</f>
        <v>0</v>
      </c>
      <c r="I9" s="52" t="e">
        <f aca="false">ОКРУГЛВСЕ(SUMIF('Форма по МДС 81-35.2004'!M24:M46,"Г",'Форма по МДС 81-35.2004'!F24:F46),8)</f>
        <v>#VALUE!</v>
      </c>
      <c r="J9" s="52" t="e">
        <f aca="false">ОКРУГЛВСЕ('Форма по МДС 81-35.2004'!F24*'Базовые цены за единицу'!J9,8)</f>
        <v>#VALUE!</v>
      </c>
      <c r="K9" s="52" t="e">
        <f aca="false">ОКРУГЛВСЕ(SUMIF('Форма по МДС 81-35.2004'!M24:M46,"Ж",'Форма по МДС 81-35.2004'!F24:F46),8)</f>
        <v>#VALUE!</v>
      </c>
      <c r="L9" s="62" t="n">
        <f aca="false">ROUND('Форма по МДС 81-35.2004'!F24*'Базовые цены за единицу'!L9,0)</f>
        <v>0</v>
      </c>
      <c r="M9" s="62" t="n">
        <f aca="false">ROUND('Форма по МДС 81-35.2004'!F24*'Базовые цены за единицу'!M9,0)</f>
        <v>0</v>
      </c>
      <c r="N9" s="62" t="e">
        <f aca="false">ROUND((C9+E9)*'Форма по МДС 81-35.2004'!G40/100,0)</f>
        <v>#VALUE!</v>
      </c>
      <c r="O9" s="62" t="e">
        <f aca="false">ROUND((C9+E9)*'Форма по МДС 81-35.2004'!G43/100,0)</f>
        <v>#VALUE!</v>
      </c>
      <c r="P9" s="62" t="n">
        <f aca="false">ROUND('Форма по МДС 81-35.2004'!F24*'Базовые цены за единицу'!P9,0)</f>
        <v>16</v>
      </c>
      <c r="Q9" s="62" t="n">
        <f aca="false">ROUND('Форма по МДС 81-35.2004'!F24*'Базовые цены за единицу'!Q9,0)</f>
        <v>119</v>
      </c>
      <c r="R9" s="62" t="n">
        <f aca="false">ROUND('Форма по МДС 81-35.2004'!F24*'Базовые цены за единицу'!R9,0)</f>
        <v>8</v>
      </c>
      <c r="S9" s="62" t="n">
        <f aca="false">ROUND('Форма по МДС 81-35.2004'!F24*'Базовые цены за единицу'!S9,0)</f>
        <v>63</v>
      </c>
      <c r="T9" s="62" t="n">
        <f aca="false">ROUND('Форма по МДС 81-35.2004'!F24*'Базовые цены за единицу'!T9,0)</f>
        <v>0</v>
      </c>
      <c r="U9" s="62" t="n">
        <f aca="false">ROUND('Форма по МДС 81-35.2004'!F24*'Базовые цены за единицу'!U9,0)</f>
        <v>0</v>
      </c>
      <c r="V9" s="62" t="n">
        <f aca="false">ROUND('Форма по МДС 81-35.2004'!F24*'Базовые цены за единицу'!V9,0)</f>
        <v>0</v>
      </c>
      <c r="X9" s="57" t="n">
        <f aca="false">ROUND('Форма по МДС 81-35.2004'!F24*'Базовые цены за единицу'!X9,0)</f>
        <v>0</v>
      </c>
      <c r="Y9" s="57" t="n">
        <f aca="false">IF(Определители!I9="9",ROUND((C9+E9)*(Начисления!M9/100)*('Форма по МДС 81-35.2004'!G40/100),0),0)</f>
        <v>0</v>
      </c>
      <c r="Z9" s="57" t="n">
        <f aca="false">IF(Определители!I9="9",ROUND((C9+E9)*(100-Начисления!M9/100)*('Форма по МДС 81-35.2004'!G40/100),0),0)</f>
        <v>0</v>
      </c>
      <c r="AA9" s="57" t="n">
        <f aca="false">IF(Определители!I9="9",ROUND((C9+E9)*(Начисления!M9/100)*('Форма по МДС 81-35.2004'!G43/100),0),0)</f>
        <v>0</v>
      </c>
      <c r="AB9" s="57" t="n">
        <f aca="false">IF(Определители!I9="9",ROUND((C9+E9)*(100-Начисления!M9/100)*('Форма по МДС 81-35.2004'!G43/100),0),0)</f>
        <v>0</v>
      </c>
      <c r="AC9" s="57" t="n">
        <f aca="false">IF(Определители!I9="9",ROUND(B9*Начисления!M9/100,0),0)</f>
        <v>0</v>
      </c>
      <c r="AD9" s="57" t="n">
        <f aca="false">IF(Определители!I9="9",ROUND(B9*(100-Начисления!M9)/100,0),0)</f>
        <v>0</v>
      </c>
      <c r="AE9" s="57" t="n">
        <f aca="false">ROUND('Форма по МДС 81-35.2004'!F24*'Базовые цены за единицу'!AE9,0)</f>
        <v>0</v>
      </c>
      <c r="AH9" s="57" t="n">
        <f aca="false">ROUND('Форма по МДС 81-35.2004'!F24*'Базовые цены за единицу'!AH9,0)</f>
        <v>0</v>
      </c>
      <c r="AI9" s="57" t="n">
        <f aca="false">ROUND('Форма по МДС 81-35.2004'!F24*'Базовые цены за единицу'!AI9,0)</f>
        <v>0</v>
      </c>
      <c r="AJ9" s="57" t="n">
        <f aca="false">ROUND('Форма по МДС 81-35.2004'!F24*'Базовые цены за единицу'!AJ9,0)</f>
        <v>0</v>
      </c>
      <c r="AK9" s="57" t="n">
        <f aca="false">ROUND('Форма по МДС 81-35.2004'!F24*'Базовые цены за единицу'!AK9,0)</f>
        <v>0</v>
      </c>
    </row>
    <row r="10" customFormat="false" ht="10.5" hidden="false" customHeight="false" outlineLevel="0" collapsed="false">
      <c r="A10" s="62" t="str">
        <f aca="false">'Форма по МДС 81-35.2004'!A47</f>
        <v>2.</v>
      </c>
      <c r="B10" s="62" t="e">
        <f aca="false">'Форма по МДС 81-35.2004'!H47</f>
        <v>#VALUE!</v>
      </c>
      <c r="C10" s="62" t="e">
        <f aca="false">ROUND(SUMIF('Форма по МДС 81-35.2004'!M47:M72,"Г",'Форма по МДС 81-35.2004'!H47:H72),0)</f>
        <v>#VALUE!</v>
      </c>
      <c r="D10" s="62" t="e">
        <f aca="false">ROUND(SUMIF('Форма по МДС 81-35.2004'!M47:M72,"IsMash",'Форма по МДС 81-35.2004'!H47:H72),0)</f>
        <v>#VALUE!</v>
      </c>
      <c r="E10" s="62" t="e">
        <f aca="false">'Форма по МДС 81-35.2004'!H51</f>
        <v>#VALUE!</v>
      </c>
      <c r="F10" s="62" t="e">
        <f aca="false">ROUND(SUMIF('Форма по МДС 81-35.2004'!M47:M72,"IsMater",'Форма по МДС 81-35.2004'!H47:H72),0)</f>
        <v>#VALUE!</v>
      </c>
      <c r="G10" s="62" t="n">
        <f aca="false">ROUND('Форма по МДС 81-35.2004'!F47*'Базовые цены за единицу'!G10,0)</f>
        <v>0</v>
      </c>
      <c r="H10" s="62" t="n">
        <f aca="false">ROUND('Форма по МДС 81-35.2004'!F47*'Базовые цены за единицу'!H10,0)</f>
        <v>0</v>
      </c>
      <c r="I10" s="52" t="e">
        <f aca="false">ОКРУГЛВСЕ(SUMIF('Форма по МДС 81-35.2004'!M47:M72,"Г",'Форма по МДС 81-35.2004'!F47:F72),8)</f>
        <v>#VALUE!</v>
      </c>
      <c r="J10" s="52" t="e">
        <f aca="false">ОКРУГЛВСЕ('Форма по МДС 81-35.2004'!F47*'Базовые цены за единицу'!J10,8)</f>
        <v>#VALUE!</v>
      </c>
      <c r="K10" s="52" t="e">
        <f aca="false">ОКРУГЛВСЕ(SUMIF('Форма по МДС 81-35.2004'!M47:M72,"Ж",'Форма по МДС 81-35.2004'!F47:F72),8)</f>
        <v>#VALUE!</v>
      </c>
      <c r="L10" s="62" t="n">
        <f aca="false">ROUND('Форма по МДС 81-35.2004'!F47*'Базовые цены за единицу'!L10,0)</f>
        <v>0</v>
      </c>
      <c r="M10" s="62" t="n">
        <f aca="false">ROUND('Форма по МДС 81-35.2004'!F47*'Базовые цены за единицу'!M10,0)</f>
        <v>0</v>
      </c>
      <c r="N10" s="62" t="e">
        <f aca="false">ROUND((C10+E10)*'Форма по МДС 81-35.2004'!G66/100,0)</f>
        <v>#VALUE!</v>
      </c>
      <c r="O10" s="62" t="e">
        <f aca="false">ROUND((C10+E10)*'Форма по МДС 81-35.2004'!G69/100,0)</f>
        <v>#VALUE!</v>
      </c>
      <c r="P10" s="62" t="n">
        <f aca="false">ROUND('Форма по МДС 81-35.2004'!F47*'Базовые цены за единицу'!P10,0)</f>
        <v>64</v>
      </c>
      <c r="Q10" s="62" t="n">
        <f aca="false">ROUND('Форма по МДС 81-35.2004'!F47*'Базовые цены за единицу'!Q10,0)</f>
        <v>12</v>
      </c>
      <c r="R10" s="62" t="n">
        <f aca="false">ROUND('Форма по МДС 81-35.2004'!F47*'Базовые цены за единицу'!R10,0)</f>
        <v>34</v>
      </c>
      <c r="S10" s="62" t="n">
        <f aca="false">ROUND('Форма по МДС 81-35.2004'!F47*'Базовые цены за единицу'!S10,0)</f>
        <v>6</v>
      </c>
      <c r="T10" s="62" t="n">
        <f aca="false">ROUND('Форма по МДС 81-35.2004'!F47*'Базовые цены за единицу'!T10,0)</f>
        <v>0</v>
      </c>
      <c r="U10" s="62" t="n">
        <f aca="false">ROUND('Форма по МДС 81-35.2004'!F47*'Базовые цены за единицу'!U10,0)</f>
        <v>0</v>
      </c>
      <c r="V10" s="62" t="n">
        <f aca="false">ROUND('Форма по МДС 81-35.2004'!F47*'Базовые цены за единицу'!V10,0)</f>
        <v>0</v>
      </c>
      <c r="X10" s="57" t="n">
        <f aca="false">ROUND('Форма по МДС 81-35.2004'!F47*'Базовые цены за единицу'!X10,0)</f>
        <v>0</v>
      </c>
      <c r="Y10" s="57" t="n">
        <f aca="false">IF(Определители!I10="9",ROUND((C10+E10)*(Начисления!M10/100)*('Форма по МДС 81-35.2004'!G66/100),0),0)</f>
        <v>0</v>
      </c>
      <c r="Z10" s="57" t="n">
        <f aca="false">IF(Определители!I10="9",ROUND((C10+E10)*(100-Начисления!M10/100)*('Форма по МДС 81-35.2004'!G66/100),0),0)</f>
        <v>0</v>
      </c>
      <c r="AA10" s="57" t="n">
        <f aca="false">IF(Определители!I10="9",ROUND((C10+E10)*(Начисления!M10/100)*('Форма по МДС 81-35.2004'!G69/100),0),0)</f>
        <v>0</v>
      </c>
      <c r="AB10" s="57" t="n">
        <f aca="false">IF(Определители!I10="9",ROUND((C10+E10)*(100-Начисления!M10/100)*('Форма по МДС 81-35.2004'!G69/100),0),0)</f>
        <v>0</v>
      </c>
      <c r="AC10" s="57" t="n">
        <f aca="false">IF(Определители!I10="9",ROUND(B10*Начисления!M10/100,0),0)</f>
        <v>0</v>
      </c>
      <c r="AD10" s="57" t="n">
        <f aca="false">IF(Определители!I10="9",ROUND(B10*(100-Начисления!M10)/100,0),0)</f>
        <v>0</v>
      </c>
      <c r="AE10" s="57" t="n">
        <f aca="false">ROUND('Форма по МДС 81-35.2004'!F47*'Базовые цены за единицу'!AE10,0)</f>
        <v>0</v>
      </c>
      <c r="AH10" s="57" t="n">
        <f aca="false">ROUND('Форма по МДС 81-35.2004'!F47*'Базовые цены за единицу'!AH10,0)</f>
        <v>0</v>
      </c>
      <c r="AI10" s="57" t="n">
        <f aca="false">ROUND('Форма по МДС 81-35.2004'!F47*'Базовые цены за единицу'!AI10,0)</f>
        <v>0</v>
      </c>
      <c r="AJ10" s="57" t="n">
        <f aca="false">ROUND('Форма по МДС 81-35.2004'!F47*'Базовые цены за единицу'!AJ10,0)</f>
        <v>0</v>
      </c>
      <c r="AK10" s="57" t="n">
        <f aca="false">ROUND('Форма по МДС 81-35.2004'!F47*'Базовые цены за единицу'!AK10,0)</f>
        <v>0</v>
      </c>
    </row>
    <row r="11" customFormat="false" ht="10.5" hidden="false" customHeight="false" outlineLevel="0" collapsed="false">
      <c r="A11" s="62" t="str">
        <f aca="false">'Форма по МДС 81-35.2004'!A73</f>
        <v>3.</v>
      </c>
      <c r="B11" s="62" t="e">
        <f aca="false">'Форма по МДС 81-35.2004'!H73</f>
        <v>#VALUE!</v>
      </c>
      <c r="C11" s="62" t="n">
        <f aca="false">ROUND(SUMIF('Форма по МДС 81-35.2004'!M73:M93,"Г",'Форма по МДС 81-35.2004'!H73:H93),0)</f>
        <v>0</v>
      </c>
      <c r="D11" s="62" t="e">
        <f aca="false">ROUND(SUMIF('Форма по МДС 81-35.2004'!M73:M93,"IsMash",'Форма по МДС 81-35.2004'!H73:H93),0)</f>
        <v>#VALUE!</v>
      </c>
      <c r="E11" s="62" t="e">
        <f aca="false">'Форма по МДС 81-35.2004'!H75</f>
        <v>#VALUE!</v>
      </c>
      <c r="F11" s="62" t="n">
        <f aca="false">ROUND(SUMIF('Форма по МДС 81-35.2004'!M73:M93,"IsMater",'Форма по МДС 81-35.2004'!H73:H93),0)</f>
        <v>0</v>
      </c>
      <c r="G11" s="62" t="n">
        <f aca="false">ROUND('Форма по МДС 81-35.2004'!F73*'Базовые цены за единицу'!G11,0)</f>
        <v>0</v>
      </c>
      <c r="H11" s="62" t="n">
        <f aca="false">ROUND('Форма по МДС 81-35.2004'!F73*'Базовые цены за единицу'!H11,0)</f>
        <v>0</v>
      </c>
      <c r="I11" s="52" t="e">
        <f aca="false">ОКРУГЛВСЕ(SUMIF('Форма по МДС 81-35.2004'!M73:M93,"Г",'Форма по МДС 81-35.2004'!F73:F93),8)</f>
        <v>#VALUE!</v>
      </c>
      <c r="J11" s="52" t="e">
        <f aca="false">ОКРУГЛВСЕ('Форма по МДС 81-35.2004'!F73*'Базовые цены за единицу'!J11,8)</f>
        <v>#VALUE!</v>
      </c>
      <c r="K11" s="52" t="e">
        <f aca="false">ОКРУГЛВСЕ(SUMIF('Форма по МДС 81-35.2004'!M73:M93,"Ж",'Форма по МДС 81-35.2004'!F73:F93),8)</f>
        <v>#VALUE!</v>
      </c>
      <c r="L11" s="62" t="n">
        <f aca="false">ROUND('Форма по МДС 81-35.2004'!F73*'Базовые цены за единицу'!L11,0)</f>
        <v>0</v>
      </c>
      <c r="M11" s="62" t="n">
        <f aca="false">ROUND('Форма по МДС 81-35.2004'!F73*'Базовые цены за единицу'!M11,0)</f>
        <v>0</v>
      </c>
      <c r="N11" s="62" t="e">
        <f aca="false">ROUND((C11+E11)*'Форма по МДС 81-35.2004'!G87/100,0)</f>
        <v>#VALUE!</v>
      </c>
      <c r="O11" s="62" t="e">
        <f aca="false">ROUND((C11+E11)*'Форма по МДС 81-35.2004'!G90/100,0)</f>
        <v>#VALUE!</v>
      </c>
      <c r="P11" s="62" t="n">
        <f aca="false">ROUND('Форма по МДС 81-35.2004'!F73*'Базовые цены за единицу'!P11,0)</f>
        <v>0</v>
      </c>
      <c r="Q11" s="62" t="n">
        <f aca="false">ROUND('Форма по МДС 81-35.2004'!F73*'Базовые цены за единицу'!Q11,0)</f>
        <v>17</v>
      </c>
      <c r="R11" s="62" t="n">
        <f aca="false">ROUND('Форма по МДС 81-35.2004'!F73*'Базовые цены за единицу'!R11,0)</f>
        <v>0</v>
      </c>
      <c r="S11" s="62" t="n">
        <f aca="false">ROUND('Форма по МДС 81-35.2004'!F73*'Базовые цены за единицу'!S11,0)</f>
        <v>9</v>
      </c>
      <c r="T11" s="62" t="n">
        <f aca="false">ROUND('Форма по МДС 81-35.2004'!F73*'Базовые цены за единицу'!T11,0)</f>
        <v>0</v>
      </c>
      <c r="U11" s="62" t="n">
        <f aca="false">ROUND('Форма по МДС 81-35.2004'!F73*'Базовые цены за единицу'!U11,0)</f>
        <v>0</v>
      </c>
      <c r="V11" s="62" t="n">
        <f aca="false">ROUND('Форма по МДС 81-35.2004'!F73*'Базовые цены за единицу'!V11,0)</f>
        <v>0</v>
      </c>
      <c r="X11" s="57" t="n">
        <f aca="false">ROUND('Форма по МДС 81-35.2004'!F73*'Базовые цены за единицу'!X11,0)</f>
        <v>0</v>
      </c>
      <c r="Y11" s="57" t="n">
        <f aca="false">IF(Определители!I11="9",ROUND((C11+E11)*(Начисления!M11/100)*('Форма по МДС 81-35.2004'!G87/100),0),0)</f>
        <v>0</v>
      </c>
      <c r="Z11" s="57" t="n">
        <f aca="false">IF(Определители!I11="9",ROUND((C11+E11)*(100-Начисления!M11/100)*('Форма по МДС 81-35.2004'!G87/100),0),0)</f>
        <v>0</v>
      </c>
      <c r="AA11" s="57" t="n">
        <f aca="false">IF(Определители!I11="9",ROUND((C11+E11)*(Начисления!M11/100)*('Форма по МДС 81-35.2004'!G90/100),0),0)</f>
        <v>0</v>
      </c>
      <c r="AB11" s="57" t="n">
        <f aca="false">IF(Определители!I11="9",ROUND((C11+E11)*(100-Начисления!M11/100)*('Форма по МДС 81-35.2004'!G90/100),0),0)</f>
        <v>0</v>
      </c>
      <c r="AC11" s="57" t="n">
        <f aca="false">IF(Определители!I11="9",ROUND(B11*Начисления!M11/100,0),0)</f>
        <v>0</v>
      </c>
      <c r="AD11" s="57" t="n">
        <f aca="false">IF(Определители!I11="9",ROUND(B11*(100-Начисления!M11)/100,0),0)</f>
        <v>0</v>
      </c>
      <c r="AE11" s="57" t="n">
        <f aca="false">ROUND('Форма по МДС 81-35.2004'!F73*'Базовые цены за единицу'!AE11,0)</f>
        <v>0</v>
      </c>
      <c r="AH11" s="57" t="n">
        <f aca="false">ROUND('Форма по МДС 81-35.2004'!F73*'Базовые цены за единицу'!AH11,0)</f>
        <v>0</v>
      </c>
      <c r="AI11" s="57" t="n">
        <f aca="false">ROUND('Форма по МДС 81-35.2004'!F73*'Базовые цены за единицу'!AI11,0)</f>
        <v>0</v>
      </c>
      <c r="AJ11" s="57" t="n">
        <f aca="false">ROUND('Форма по МДС 81-35.2004'!F73*'Базовые цены за единицу'!AJ11,0)</f>
        <v>0</v>
      </c>
      <c r="AK11" s="57" t="n">
        <f aca="false">ROUND('Форма по МДС 81-35.2004'!F73*'Базовые цены за единицу'!AK11,0)</f>
        <v>0</v>
      </c>
    </row>
    <row r="12" customFormat="false" ht="10.5" hidden="false" customHeight="false" outlineLevel="0" collapsed="false">
      <c r="A12" s="62" t="str">
        <f aca="false">'Форма по МДС 81-35.2004'!A94</f>
        <v>4.</v>
      </c>
      <c r="B12" s="62" t="e">
        <f aca="false">'Форма по МДС 81-35.2004'!H94</f>
        <v>#VALUE!</v>
      </c>
      <c r="C12" s="62" t="e">
        <f aca="false">ROUND(SUMIF('Форма по МДС 81-35.2004'!M94:M114,"Г",'Форма по МДС 81-35.2004'!H94:H114),0)</f>
        <v>#VALUE!</v>
      </c>
      <c r="D12" s="62" t="n">
        <f aca="false">ROUND(SUMIF('Форма по МДС 81-35.2004'!M94:M114,"IsMash",'Форма по МДС 81-35.2004'!H94:H114),0)</f>
        <v>0</v>
      </c>
      <c r="E12" s="62" t="n">
        <f aca="false">'Форма по МДС 81-35.2004'!H97</f>
        <v>0</v>
      </c>
      <c r="F12" s="62" t="n">
        <f aca="false">ROUND(SUMIF('Форма по МДС 81-35.2004'!M94:M114,"IsMater",'Форма по МДС 81-35.2004'!H94:H114),0)</f>
        <v>0</v>
      </c>
      <c r="G12" s="62" t="n">
        <f aca="false">ROUND('Форма по МДС 81-35.2004'!F94*'Базовые цены за единицу'!G12,0)</f>
        <v>0</v>
      </c>
      <c r="H12" s="62" t="n">
        <f aca="false">ROUND('Форма по МДС 81-35.2004'!F94*'Базовые цены за единицу'!H12,0)</f>
        <v>0</v>
      </c>
      <c r="I12" s="52" t="e">
        <f aca="false">ОКРУГЛВСЕ(SUMIF('Форма по МДС 81-35.2004'!M94:M114,"Г",'Форма по МДС 81-35.2004'!F94:F114),8)</f>
        <v>#VALUE!</v>
      </c>
      <c r="J12" s="52" t="e">
        <f aca="false">ОКРУГЛВСЕ('Форма по МДС 81-35.2004'!F94*'Базовые цены за единицу'!J12,8)</f>
        <v>#VALUE!</v>
      </c>
      <c r="K12" s="52" t="e">
        <f aca="false">ОКРУГЛВСЕ(SUMIF('Форма по МДС 81-35.2004'!M94:M114,"Ж",'Форма по МДС 81-35.2004'!F94:F114),8)</f>
        <v>#VALUE!</v>
      </c>
      <c r="L12" s="62" t="n">
        <f aca="false">ROUND('Форма по МДС 81-35.2004'!F94*'Базовые цены за единицу'!L12,0)</f>
        <v>0</v>
      </c>
      <c r="M12" s="62" t="n">
        <f aca="false">ROUND('Форма по МДС 81-35.2004'!F94*'Базовые цены за единицу'!M12,0)</f>
        <v>0</v>
      </c>
      <c r="N12" s="62" t="e">
        <f aca="false">ROUND((C12+E12)*'Форма по МДС 81-35.2004'!G108/100,0)</f>
        <v>#VALUE!</v>
      </c>
      <c r="O12" s="62" t="e">
        <f aca="false">ROUND((C12+E12)*'Форма по МДС 81-35.2004'!G111/100,0)</f>
        <v>#VALUE!</v>
      </c>
      <c r="P12" s="62" t="n">
        <f aca="false">ROUND('Форма по МДС 81-35.2004'!F94*'Базовые цены за единицу'!P12,0)</f>
        <v>64</v>
      </c>
      <c r="Q12" s="62" t="n">
        <f aca="false">ROUND('Форма по МДС 81-35.2004'!F94*'Базовые цены за единицу'!Q12,0)</f>
        <v>0</v>
      </c>
      <c r="R12" s="62" t="n">
        <f aca="false">ROUND('Форма по МДС 81-35.2004'!F94*'Базовые цены за единицу'!R12,0)</f>
        <v>36</v>
      </c>
      <c r="S12" s="62" t="n">
        <f aca="false">ROUND('Форма по МДС 81-35.2004'!F94*'Базовые цены за единицу'!S12,0)</f>
        <v>0</v>
      </c>
      <c r="T12" s="62" t="n">
        <f aca="false">ROUND('Форма по МДС 81-35.2004'!F94*'Базовые цены за единицу'!T12,0)</f>
        <v>0</v>
      </c>
      <c r="U12" s="62" t="n">
        <f aca="false">ROUND('Форма по МДС 81-35.2004'!F94*'Базовые цены за единицу'!U12,0)</f>
        <v>0</v>
      </c>
      <c r="V12" s="62" t="n">
        <f aca="false">ROUND('Форма по МДС 81-35.2004'!F94*'Базовые цены за единицу'!V12,0)</f>
        <v>0</v>
      </c>
      <c r="X12" s="57" t="n">
        <f aca="false">ROUND('Форма по МДС 81-35.2004'!F94*'Базовые цены за единицу'!X12,0)</f>
        <v>0</v>
      </c>
      <c r="Y12" s="57" t="n">
        <f aca="false">IF(Определители!I12="9",ROUND((C12+E12)*(Начисления!M12/100)*('Форма по МДС 81-35.2004'!G108/100),0),0)</f>
        <v>0</v>
      </c>
      <c r="Z12" s="57" t="n">
        <f aca="false">IF(Определители!I12="9",ROUND((C12+E12)*(100-Начисления!M12/100)*('Форма по МДС 81-35.2004'!G108/100),0),0)</f>
        <v>0</v>
      </c>
      <c r="AA12" s="57" t="n">
        <f aca="false">IF(Определители!I12="9",ROUND((C12+E12)*(Начисления!M12/100)*('Форма по МДС 81-35.2004'!G111/100),0),0)</f>
        <v>0</v>
      </c>
      <c r="AB12" s="57" t="n">
        <f aca="false">IF(Определители!I12="9",ROUND((C12+E12)*(100-Начисления!M12/100)*('Форма по МДС 81-35.2004'!G111/100),0),0)</f>
        <v>0</v>
      </c>
      <c r="AC12" s="57" t="n">
        <f aca="false">IF(Определители!I12="9",ROUND(B12*Начисления!M12/100,0),0)</f>
        <v>0</v>
      </c>
      <c r="AD12" s="57" t="n">
        <f aca="false">IF(Определители!I12="9",ROUND(B12*(100-Начисления!M12)/100,0),0)</f>
        <v>0</v>
      </c>
      <c r="AE12" s="57" t="n">
        <f aca="false">ROUND('Форма по МДС 81-35.2004'!F94*'Базовые цены за единицу'!AE12,0)</f>
        <v>0</v>
      </c>
      <c r="AH12" s="57" t="n">
        <f aca="false">ROUND('Форма по МДС 81-35.2004'!F94*'Базовые цены за единицу'!AH12,0)</f>
        <v>0</v>
      </c>
      <c r="AI12" s="57" t="n">
        <f aca="false">ROUND('Форма по МДС 81-35.2004'!F94*'Базовые цены за единицу'!AI12,0)</f>
        <v>0</v>
      </c>
      <c r="AJ12" s="57" t="n">
        <f aca="false">ROUND('Форма по МДС 81-35.2004'!F94*'Базовые цены за единицу'!AJ12,0)</f>
        <v>0</v>
      </c>
      <c r="AK12" s="57" t="n">
        <f aca="false">ROUND('Форма по МДС 81-35.2004'!F94*'Базовые цены за единицу'!AK12,0)</f>
        <v>0</v>
      </c>
    </row>
    <row r="13" customFormat="false" ht="10.5" hidden="false" customHeight="false" outlineLevel="0" collapsed="false">
      <c r="A13" s="62" t="str">
        <f aca="false">'Форма по МДС 81-35.2004'!A115</f>
        <v>5.</v>
      </c>
      <c r="B13" s="62" t="e">
        <f aca="false">'Форма по МДС 81-35.2004'!H115</f>
        <v>#VALUE!</v>
      </c>
      <c r="C13" s="62" t="n">
        <f aca="false">ROUND(SUMIF('Форма по МДС 81-35.2004'!M115:M133,"Г",'Форма по МДС 81-35.2004'!H115:H133),0)</f>
        <v>0</v>
      </c>
      <c r="D13" s="62" t="e">
        <f aca="false">ROUND(SUMIF('Форма по МДС 81-35.2004'!M115:M133,"IsMash",'Форма по МДС 81-35.2004'!H115:H133),0)</f>
        <v>#VALUE!</v>
      </c>
      <c r="E13" s="62" t="n">
        <f aca="false">'Форма по МДС 81-35.2004'!H117</f>
        <v>0</v>
      </c>
      <c r="F13" s="62" t="n">
        <f aca="false">ROUND(SUMIF('Форма по МДС 81-35.2004'!M115:M133,"IsMater",'Форма по МДС 81-35.2004'!H115:H133),0)</f>
        <v>0</v>
      </c>
      <c r="G13" s="62" t="n">
        <f aca="false">ROUND('Форма по МДС 81-35.2004'!F115*'Базовые цены за единицу'!G13,0)</f>
        <v>0</v>
      </c>
      <c r="H13" s="62" t="n">
        <f aca="false">ROUND('Форма по МДС 81-35.2004'!F115*'Базовые цены за единицу'!H13,0)</f>
        <v>0</v>
      </c>
      <c r="I13" s="52" t="e">
        <f aca="false">ОКРУГЛВСЕ(SUMIF('Форма по МДС 81-35.2004'!M115:M133,"Г",'Форма по МДС 81-35.2004'!F115:F133),8)</f>
        <v>#VALUE!</v>
      </c>
      <c r="J13" s="52" t="e">
        <f aca="false">ОКРУГЛВСЕ('Форма по МДС 81-35.2004'!F115*'Базовые цены за единицу'!J13,8)</f>
        <v>#VALUE!</v>
      </c>
      <c r="K13" s="52" t="e">
        <f aca="false">ОКРУГЛВСЕ(SUMIF('Форма по МДС 81-35.2004'!M115:M133,"Ж",'Форма по МДС 81-35.2004'!F115:F133),8)</f>
        <v>#VALUE!</v>
      </c>
      <c r="L13" s="62" t="n">
        <f aca="false">ROUND('Форма по МДС 81-35.2004'!F115*'Базовые цены за единицу'!L13,0)</f>
        <v>0</v>
      </c>
      <c r="M13" s="62" t="n">
        <f aca="false">ROUND('Форма по МДС 81-35.2004'!F115*'Базовые цены за единицу'!M13,0)</f>
        <v>0</v>
      </c>
      <c r="N13" s="62"/>
      <c r="O13" s="62"/>
      <c r="P13" s="62" t="n">
        <f aca="false">ROUND('Форма по МДС 81-35.2004'!F115*'Базовые цены за единицу'!P13,0)</f>
        <v>0</v>
      </c>
      <c r="Q13" s="62" t="n">
        <f aca="false">ROUND('Форма по МДС 81-35.2004'!F115*'Базовые цены за единицу'!Q13,0)</f>
        <v>0</v>
      </c>
      <c r="R13" s="62" t="n">
        <f aca="false">ROUND('Форма по МДС 81-35.2004'!F115*'Базовые цены за единицу'!R13,0)</f>
        <v>0</v>
      </c>
      <c r="S13" s="62" t="n">
        <f aca="false">ROUND('Форма по МДС 81-35.2004'!F115*'Базовые цены за единицу'!S13,0)</f>
        <v>0</v>
      </c>
      <c r="T13" s="62" t="n">
        <f aca="false">ROUND('Форма по МДС 81-35.2004'!F115*'Базовые цены за единицу'!T13,0)</f>
        <v>0</v>
      </c>
      <c r="U13" s="62" t="n">
        <f aca="false">ROUND('Форма по МДС 81-35.2004'!F115*'Базовые цены за единицу'!U13,0)</f>
        <v>0</v>
      </c>
      <c r="V13" s="62" t="n">
        <f aca="false">ROUND('Форма по МДС 81-35.2004'!F115*'Базовые цены за единицу'!V13,0)</f>
        <v>0</v>
      </c>
      <c r="X13" s="57" t="n">
        <f aca="false">ROUND('Форма по МДС 81-35.2004'!F115*'Базовые цены за единицу'!X13,0)</f>
        <v>0</v>
      </c>
      <c r="Y13" s="57" t="n">
        <f aca="false">IF(Определители!I13="9",ROUND((C13+E13)*(Начисления!M13/100)*('Форма по МДС 81-35.2004'!G128/100),0),0)</f>
        <v>0</v>
      </c>
      <c r="Z13" s="57" t="n">
        <f aca="false">IF(Определители!I13="9",ROUND((C13+E13)*(100-Начисления!M13/100)*('Форма по МДС 81-35.2004'!G128/100),0),0)</f>
        <v>0</v>
      </c>
      <c r="AA13" s="57" t="n">
        <f aca="false">IF(Определители!I13="9",ROUND((C13+E13)*(Начисления!M13/100)*('Форма по МДС 81-35.2004'!G131/100),0),0)</f>
        <v>0</v>
      </c>
      <c r="AB13" s="57" t="n">
        <f aca="false">IF(Определители!I13="9",ROUND((C13+E13)*(100-Начисления!M13/100)*('Форма по МДС 81-35.2004'!G131/100),0),0)</f>
        <v>0</v>
      </c>
      <c r="AC13" s="57" t="n">
        <f aca="false">IF(Определители!I13="9",ROUND(B13*Начисления!M13/100,0),0)</f>
        <v>0</v>
      </c>
      <c r="AD13" s="57" t="n">
        <f aca="false">IF(Определители!I13="9",ROUND(B13*(100-Начисления!M13)/100,0),0)</f>
        <v>0</v>
      </c>
      <c r="AE13" s="57" t="n">
        <f aca="false">ROUND('Форма по МДС 81-35.2004'!F115*'Базовые цены за единицу'!AE13,0)</f>
        <v>0</v>
      </c>
      <c r="AH13" s="57" t="n">
        <f aca="false">ROUND('Форма по МДС 81-35.2004'!F115*'Базовые цены за единицу'!AH13,0)</f>
        <v>0</v>
      </c>
      <c r="AI13" s="57" t="n">
        <f aca="false">ROUND('Форма по МДС 81-35.2004'!F115*'Базовые цены за единицу'!AI13,0)</f>
        <v>0</v>
      </c>
      <c r="AJ13" s="57" t="n">
        <f aca="false">ROUND('Форма по МДС 81-35.2004'!F115*'Базовые цены за единицу'!AJ13,0)</f>
        <v>0</v>
      </c>
      <c r="AK13" s="57" t="n">
        <f aca="false">ROUND('Форма по МДС 81-35.2004'!F115*'Базовые цены за единицу'!AK13,0)</f>
        <v>0</v>
      </c>
    </row>
    <row r="14" customFormat="false" ht="10.5" hidden="false" customHeight="false" outlineLevel="0" collapsed="false">
      <c r="A14" s="62" t="str">
        <f aca="false">'Форма по МДС 81-35.2004'!A134</f>
        <v>6.</v>
      </c>
      <c r="B14" s="62" t="e">
        <f aca="false">'Форма по МДС 81-35.2004'!H134</f>
        <v>#VALUE!</v>
      </c>
      <c r="C14" s="62" t="e">
        <f aca="false">ROUND(SUMIF('Форма по МДС 81-35.2004'!M134:M157,"Г",'Форма по МДС 81-35.2004'!H134:H157),0)</f>
        <v>#VALUE!</v>
      </c>
      <c r="D14" s="62" t="e">
        <f aca="false">ROUND(SUMIF('Форма по МДС 81-35.2004'!M134:M157,"IsMash",'Форма по МДС 81-35.2004'!H134:H157),0)</f>
        <v>#VALUE!</v>
      </c>
      <c r="E14" s="62" t="e">
        <f aca="false">'Форма по МДС 81-35.2004'!H136</f>
        <v>#VALUE!</v>
      </c>
      <c r="F14" s="62" t="e">
        <f aca="false">ROUND(SUMIF('Форма по МДС 81-35.2004'!M134:M157,"IsMater",'Форма по МДС 81-35.2004'!H134:H157),0)</f>
        <v>#VALUE!</v>
      </c>
      <c r="G14" s="62" t="n">
        <f aca="false">ROUND('Форма по МДС 81-35.2004'!F134*'Базовые цены за единицу'!G14,0)</f>
        <v>0</v>
      </c>
      <c r="H14" s="62" t="n">
        <f aca="false">ROUND('Форма по МДС 81-35.2004'!F134*'Базовые цены за единицу'!H14,0)</f>
        <v>0</v>
      </c>
      <c r="I14" s="52" t="e">
        <f aca="false">ОКРУГЛВСЕ(SUMIF('Форма по МДС 81-35.2004'!M134:M157,"Г",'Форма по МДС 81-35.2004'!F134:F157),8)</f>
        <v>#VALUE!</v>
      </c>
      <c r="J14" s="52" t="e">
        <f aca="false">ОКРУГЛВСЕ('Форма по МДС 81-35.2004'!F134*'Базовые цены за единицу'!J14,8)</f>
        <v>#VALUE!</v>
      </c>
      <c r="K14" s="52" t="e">
        <f aca="false">ОКРУГЛВСЕ(SUMIF('Форма по МДС 81-35.2004'!M134:M157,"Ж",'Форма по МДС 81-35.2004'!F134:F157),8)</f>
        <v>#VALUE!</v>
      </c>
      <c r="L14" s="62" t="n">
        <f aca="false">ROUND('Форма по МДС 81-35.2004'!F134*'Базовые цены за единицу'!L14,0)</f>
        <v>0</v>
      </c>
      <c r="M14" s="62" t="n">
        <f aca="false">ROUND('Форма по МДС 81-35.2004'!F134*'Базовые цены за единицу'!M14,0)</f>
        <v>0</v>
      </c>
      <c r="N14" s="62" t="e">
        <f aca="false">ROUND((C14+E14)*'Форма по МДС 81-35.2004'!G151/100,0)</f>
        <v>#VALUE!</v>
      </c>
      <c r="O14" s="62" t="e">
        <f aca="false">ROUND((C14+E14)*'Форма по МДС 81-35.2004'!G154/100,0)</f>
        <v>#VALUE!</v>
      </c>
      <c r="P14" s="62" t="n">
        <f aca="false">ROUND('Форма по МДС 81-35.2004'!F134*'Базовые цены за единицу'!P14,0)</f>
        <v>0</v>
      </c>
      <c r="Q14" s="62" t="n">
        <f aca="false">ROUND('Форма по МДС 81-35.2004'!F134*'Базовые цены за единицу'!Q14,0)</f>
        <v>1</v>
      </c>
      <c r="R14" s="62" t="n">
        <f aca="false">ROUND('Форма по МДС 81-35.2004'!F134*'Базовые цены за единицу'!R14,0)</f>
        <v>0</v>
      </c>
      <c r="S14" s="62" t="n">
        <f aca="false">ROUND('Форма по МДС 81-35.2004'!F134*'Базовые цены за единицу'!S14,0)</f>
        <v>0</v>
      </c>
      <c r="T14" s="62" t="n">
        <f aca="false">ROUND('Форма по МДС 81-35.2004'!F134*'Базовые цены за единицу'!T14,0)</f>
        <v>0</v>
      </c>
      <c r="U14" s="62" t="n">
        <f aca="false">ROUND('Форма по МДС 81-35.2004'!F134*'Базовые цены за единицу'!U14,0)</f>
        <v>0</v>
      </c>
      <c r="V14" s="62" t="n">
        <f aca="false">ROUND('Форма по МДС 81-35.2004'!F134*'Базовые цены за единицу'!V14,0)</f>
        <v>0</v>
      </c>
      <c r="X14" s="57" t="n">
        <f aca="false">ROUND('Форма по МДС 81-35.2004'!F134*'Базовые цены за единицу'!X14,0)</f>
        <v>0</v>
      </c>
      <c r="Y14" s="57" t="n">
        <f aca="false">IF(Определители!I14="9",ROUND((C14+E14)*(Начисления!M14/100)*('Форма по МДС 81-35.2004'!G151/100),0),0)</f>
        <v>0</v>
      </c>
      <c r="Z14" s="57" t="n">
        <f aca="false">IF(Определители!I14="9",ROUND((C14+E14)*(100-Начисления!M14/100)*('Форма по МДС 81-35.2004'!G151/100),0),0)</f>
        <v>0</v>
      </c>
      <c r="AA14" s="57" t="n">
        <f aca="false">IF(Определители!I14="9",ROUND((C14+E14)*(Начисления!M14/100)*('Форма по МДС 81-35.2004'!G154/100),0),0)</f>
        <v>0</v>
      </c>
      <c r="AB14" s="57" t="n">
        <f aca="false">IF(Определители!I14="9",ROUND((C14+E14)*(100-Начисления!M14/100)*('Форма по МДС 81-35.2004'!G154/100),0),0)</f>
        <v>0</v>
      </c>
      <c r="AC14" s="57" t="n">
        <f aca="false">IF(Определители!I14="9",ROUND(B14*Начисления!M14/100,0),0)</f>
        <v>0</v>
      </c>
      <c r="AD14" s="57" t="n">
        <f aca="false">IF(Определители!I14="9",ROUND(B14*(100-Начисления!M14)/100,0),0)</f>
        <v>0</v>
      </c>
      <c r="AE14" s="57" t="n">
        <f aca="false">ROUND('Форма по МДС 81-35.2004'!F134*'Базовые цены за единицу'!AE14,0)</f>
        <v>0</v>
      </c>
      <c r="AH14" s="57" t="n">
        <f aca="false">ROUND('Форма по МДС 81-35.2004'!F134*'Базовые цены за единицу'!AH14,0)</f>
        <v>0</v>
      </c>
      <c r="AI14" s="57" t="n">
        <f aca="false">ROUND('Форма по МДС 81-35.2004'!F134*'Базовые цены за единицу'!AI14,0)</f>
        <v>0</v>
      </c>
      <c r="AJ14" s="57" t="n">
        <f aca="false">ROUND('Форма по МДС 81-35.2004'!F134*'Базовые цены за единицу'!AJ14,0)</f>
        <v>0</v>
      </c>
      <c r="AK14" s="57" t="n">
        <f aca="false">ROUND('Форма по МДС 81-35.2004'!F134*'Базовые цены за единицу'!AK14,0)</f>
        <v>0</v>
      </c>
    </row>
    <row r="15" customFormat="false" ht="10.5" hidden="false" customHeight="false" outlineLevel="0" collapsed="false">
      <c r="A15" s="62" t="str">
        <f aca="false">'Форма по МДС 81-35.2004'!A159</f>
        <v>7.</v>
      </c>
      <c r="B15" s="62" t="e">
        <f aca="false">'Форма по МДС 81-35.2004'!H159</f>
        <v>#VALUE!</v>
      </c>
      <c r="C15" s="62" t="e">
        <f aca="false">ROUND(SUMIF('Форма по МДС 81-35.2004'!M159:M183,"Г",'Форма по МДС 81-35.2004'!H159:H183),0)</f>
        <v>#VALUE!</v>
      </c>
      <c r="D15" s="62" t="e">
        <f aca="false">ROUND(SUMIF('Форма по МДС 81-35.2004'!M159:M183,"IsMash",'Форма по МДС 81-35.2004'!H159:H183),0)</f>
        <v>#VALUE!</v>
      </c>
      <c r="E15" s="62" t="e">
        <f aca="false">'Форма по МДС 81-35.2004'!H162</f>
        <v>#VALUE!</v>
      </c>
      <c r="F15" s="62" t="n">
        <f aca="false">ROUND(SUMIF('Форма по МДС 81-35.2004'!M159:M183,"IsMater",'Форма по МДС 81-35.2004'!H159:H183),0)</f>
        <v>0</v>
      </c>
      <c r="G15" s="62" t="n">
        <f aca="false">ROUND('Форма по МДС 81-35.2004'!F159*'Базовые цены за единицу'!G15,0)</f>
        <v>0</v>
      </c>
      <c r="H15" s="62" t="n">
        <f aca="false">ROUND('Форма по МДС 81-35.2004'!F159*'Базовые цены за единицу'!H15,0)</f>
        <v>0</v>
      </c>
      <c r="I15" s="52" t="e">
        <f aca="false">ОКРУГЛВСЕ(SUMIF('Форма по МДС 81-35.2004'!M159:M183,"Г",'Форма по МДС 81-35.2004'!F159:F183),8)</f>
        <v>#VALUE!</v>
      </c>
      <c r="J15" s="52" t="e">
        <f aca="false">ОКРУГЛВСЕ('Форма по МДС 81-35.2004'!F159*'Базовые цены за единицу'!J15,8)</f>
        <v>#VALUE!</v>
      </c>
      <c r="K15" s="52" t="e">
        <f aca="false">ОКРУГЛВСЕ(SUMIF('Форма по МДС 81-35.2004'!M159:M183,"Ж",'Форма по МДС 81-35.2004'!F159:F183),8)</f>
        <v>#VALUE!</v>
      </c>
      <c r="L15" s="62" t="n">
        <f aca="false">ROUND('Форма по МДС 81-35.2004'!F159*'Базовые цены за единицу'!L15,0)</f>
        <v>0</v>
      </c>
      <c r="M15" s="62" t="n">
        <f aca="false">ROUND('Форма по МДС 81-35.2004'!F159*'Базовые цены за единицу'!M15,0)</f>
        <v>0</v>
      </c>
      <c r="N15" s="62" t="e">
        <f aca="false">ROUND((C15+E15)*'Форма по МДС 81-35.2004'!G177/100,0)</f>
        <v>#VALUE!</v>
      </c>
      <c r="O15" s="62" t="e">
        <f aca="false">ROUND((C15+E15)*'Форма по МДС 81-35.2004'!G180/100,0)</f>
        <v>#VALUE!</v>
      </c>
      <c r="P15" s="62" t="n">
        <f aca="false">ROUND('Форма по МДС 81-35.2004'!F159*'Базовые цены за единицу'!P15,0)</f>
        <v>20</v>
      </c>
      <c r="Q15" s="62" t="n">
        <f aca="false">ROUND('Форма по МДС 81-35.2004'!F159*'Базовые цены за единицу'!Q15,0)</f>
        <v>6</v>
      </c>
      <c r="R15" s="62" t="n">
        <f aca="false">ROUND('Форма по МДС 81-35.2004'!F159*'Базовые цены за единицу'!R15,0)</f>
        <v>13</v>
      </c>
      <c r="S15" s="62" t="n">
        <f aca="false">ROUND('Форма по МДС 81-35.2004'!F159*'Базовые цены за единицу'!S15,0)</f>
        <v>4</v>
      </c>
      <c r="T15" s="62" t="n">
        <f aca="false">ROUND('Форма по МДС 81-35.2004'!F159*'Базовые цены за единицу'!T15,0)</f>
        <v>0</v>
      </c>
      <c r="U15" s="62" t="n">
        <f aca="false">ROUND('Форма по МДС 81-35.2004'!F159*'Базовые цены за единицу'!U15,0)</f>
        <v>0</v>
      </c>
      <c r="V15" s="62" t="n">
        <f aca="false">ROUND('Форма по МДС 81-35.2004'!F159*'Базовые цены за единицу'!V15,0)</f>
        <v>0</v>
      </c>
      <c r="X15" s="57" t="n">
        <f aca="false">ROUND('Форма по МДС 81-35.2004'!F159*'Базовые цены за единицу'!X15,0)</f>
        <v>0</v>
      </c>
      <c r="Y15" s="57" t="n">
        <f aca="false">IF(Определители!I15="9",ROUND((C15+E15)*(Начисления!M15/100)*('Форма по МДС 81-35.2004'!G177/100),0),0)</f>
        <v>0</v>
      </c>
      <c r="Z15" s="57" t="n">
        <f aca="false">IF(Определители!I15="9",ROUND((C15+E15)*(100-Начисления!M15/100)*('Форма по МДС 81-35.2004'!G177/100),0),0)</f>
        <v>0</v>
      </c>
      <c r="AA15" s="57" t="n">
        <f aca="false">IF(Определители!I15="9",ROUND((C15+E15)*(Начисления!M15/100)*('Форма по МДС 81-35.2004'!G180/100),0),0)</f>
        <v>0</v>
      </c>
      <c r="AB15" s="57" t="n">
        <f aca="false">IF(Определители!I15="9",ROUND((C15+E15)*(100-Начисления!M15/100)*('Форма по МДС 81-35.2004'!G180/100),0),0)</f>
        <v>0</v>
      </c>
      <c r="AC15" s="57" t="n">
        <f aca="false">IF(Определители!I15="9",ROUND(B15*Начисления!M15/100,0),0)</f>
        <v>0</v>
      </c>
      <c r="AD15" s="57" t="n">
        <f aca="false">IF(Определители!I15="9",ROUND(B15*(100-Начисления!M15)/100,0),0)</f>
        <v>0</v>
      </c>
      <c r="AE15" s="57" t="n">
        <f aca="false">ROUND('Форма по МДС 81-35.2004'!F159*'Базовые цены за единицу'!AE15,0)</f>
        <v>0</v>
      </c>
      <c r="AH15" s="57" t="n">
        <f aca="false">ROUND('Форма по МДС 81-35.2004'!F159*'Базовые цены за единицу'!AH15,0)</f>
        <v>0</v>
      </c>
      <c r="AI15" s="57" t="n">
        <f aca="false">ROUND('Форма по МДС 81-35.2004'!F159*'Базовые цены за единицу'!AI15,0)</f>
        <v>0</v>
      </c>
      <c r="AJ15" s="57" t="n">
        <f aca="false">ROUND('Форма по МДС 81-35.2004'!F159*'Базовые цены за единицу'!AJ15,0)</f>
        <v>0</v>
      </c>
      <c r="AK15" s="57" t="n">
        <f aca="false">ROUND('Форма по МДС 81-35.2004'!F159*'Базовые цены за единицу'!AK15,0)</f>
        <v>0</v>
      </c>
    </row>
    <row r="16" customFormat="false" ht="10.5" hidden="false" customHeight="false" outlineLevel="0" collapsed="false">
      <c r="A16" s="62" t="str">
        <f aca="false">'Форма по МДС 81-35.2004'!A184</f>
        <v>8.</v>
      </c>
      <c r="B16" s="62" t="e">
        <f aca="false">'Форма по МДС 81-35.2004'!H184</f>
        <v>#VALUE!</v>
      </c>
      <c r="C16" s="62" t="e">
        <f aca="false">ROUND(SUMIF('Форма по МДС 81-35.2004'!M184:M210,"Г",'Форма по МДС 81-35.2004'!H184:H210),0)</f>
        <v>#VALUE!</v>
      </c>
      <c r="D16" s="62" t="e">
        <f aca="false">ROUND(SUMIF('Форма по МДС 81-35.2004'!M184:M210,"IsMash",'Форма по МДС 81-35.2004'!H184:H210),0)</f>
        <v>#VALUE!</v>
      </c>
      <c r="E16" s="62" t="e">
        <f aca="false">'Форма по МДС 81-35.2004'!H187</f>
        <v>#VALUE!</v>
      </c>
      <c r="F16" s="62" t="n">
        <f aca="false">ROUND(SUMIF('Форма по МДС 81-35.2004'!M184:M210,"IsMater",'Форма по МДС 81-35.2004'!H184:H210),0)</f>
        <v>0</v>
      </c>
      <c r="G16" s="62" t="n">
        <f aca="false">ROUND('Форма по МДС 81-35.2004'!F184*'Базовые цены за единицу'!G16,0)</f>
        <v>0</v>
      </c>
      <c r="H16" s="62" t="n">
        <f aca="false">ROUND('Форма по МДС 81-35.2004'!F184*'Базовые цены за единицу'!H16,0)</f>
        <v>0</v>
      </c>
      <c r="I16" s="52" t="e">
        <f aca="false">ОКРУГЛВСЕ(SUMIF('Форма по МДС 81-35.2004'!M184:M210,"Г",'Форма по МДС 81-35.2004'!F184:F210),8)</f>
        <v>#VALUE!</v>
      </c>
      <c r="J16" s="52" t="e">
        <f aca="false">ОКРУГЛВСЕ('Форма по МДС 81-35.2004'!F184*'Базовые цены за единицу'!J16,8)</f>
        <v>#VALUE!</v>
      </c>
      <c r="K16" s="52" t="e">
        <f aca="false">ОКРУГЛВСЕ(SUMIF('Форма по МДС 81-35.2004'!M184:M210,"Ж",'Форма по МДС 81-35.2004'!F184:F210),8)</f>
        <v>#VALUE!</v>
      </c>
      <c r="L16" s="62" t="n">
        <f aca="false">ROUND('Форма по МДС 81-35.2004'!F184*'Базовые цены за единицу'!L16,0)</f>
        <v>0</v>
      </c>
      <c r="M16" s="62" t="n">
        <f aca="false">ROUND('Форма по МДС 81-35.2004'!F184*'Базовые цены за единицу'!M16,0)</f>
        <v>0</v>
      </c>
      <c r="N16" s="62" t="e">
        <f aca="false">ROUND((C16+E16)*'Форма по МДС 81-35.2004'!G204/100,0)</f>
        <v>#VALUE!</v>
      </c>
      <c r="O16" s="62" t="e">
        <f aca="false">ROUND((C16+E16)*'Форма по МДС 81-35.2004'!G207/100,0)</f>
        <v>#VALUE!</v>
      </c>
      <c r="P16" s="62" t="n">
        <f aca="false">ROUND('Форма по МДС 81-35.2004'!F184*'Базовые цены за единицу'!P16,0)</f>
        <v>3</v>
      </c>
      <c r="Q16" s="62" t="n">
        <f aca="false">ROUND('Форма по МДС 81-35.2004'!F184*'Базовые цены за единицу'!Q16,0)</f>
        <v>2</v>
      </c>
      <c r="R16" s="62" t="n">
        <f aca="false">ROUND('Форма по МДС 81-35.2004'!F184*'Базовые цены за единицу'!R16,0)</f>
        <v>2</v>
      </c>
      <c r="S16" s="62" t="n">
        <f aca="false">ROUND('Форма по МДС 81-35.2004'!F184*'Базовые цены за единицу'!S16,0)</f>
        <v>1</v>
      </c>
      <c r="T16" s="62" t="n">
        <f aca="false">ROUND('Форма по МДС 81-35.2004'!F184*'Базовые цены за единицу'!T16,0)</f>
        <v>0</v>
      </c>
      <c r="U16" s="62" t="n">
        <f aca="false">ROUND('Форма по МДС 81-35.2004'!F184*'Базовые цены за единицу'!U16,0)</f>
        <v>0</v>
      </c>
      <c r="V16" s="62" t="n">
        <f aca="false">ROUND('Форма по МДС 81-35.2004'!F184*'Базовые цены за единицу'!V16,0)</f>
        <v>0</v>
      </c>
      <c r="X16" s="57" t="n">
        <f aca="false">ROUND('Форма по МДС 81-35.2004'!F184*'Базовые цены за единицу'!X16,0)</f>
        <v>0</v>
      </c>
      <c r="Y16" s="57" t="n">
        <f aca="false">IF(Определители!I16="9",ROUND((C16+E16)*(Начисления!M16/100)*('Форма по МДС 81-35.2004'!G204/100),0),0)</f>
        <v>0</v>
      </c>
      <c r="Z16" s="57" t="n">
        <f aca="false">IF(Определители!I16="9",ROUND((C16+E16)*(100-Начисления!M16/100)*('Форма по МДС 81-35.2004'!G204/100),0),0)</f>
        <v>0</v>
      </c>
      <c r="AA16" s="57" t="n">
        <f aca="false">IF(Определители!I16="9",ROUND((C16+E16)*(Начисления!M16/100)*('Форма по МДС 81-35.2004'!G207/100),0),0)</f>
        <v>0</v>
      </c>
      <c r="AB16" s="57" t="n">
        <f aca="false">IF(Определители!I16="9",ROUND((C16+E16)*(100-Начисления!M16/100)*('Форма по МДС 81-35.2004'!G207/100),0),0)</f>
        <v>0</v>
      </c>
      <c r="AC16" s="57" t="n">
        <f aca="false">IF(Определители!I16="9",ROUND(B16*Начисления!M16/100,0),0)</f>
        <v>0</v>
      </c>
      <c r="AD16" s="57" t="n">
        <f aca="false">IF(Определители!I16="9",ROUND(B16*(100-Начисления!M16)/100,0),0)</f>
        <v>0</v>
      </c>
      <c r="AE16" s="57" t="n">
        <f aca="false">ROUND('Форма по МДС 81-35.2004'!F184*'Базовые цены за единицу'!AE16,0)</f>
        <v>0</v>
      </c>
      <c r="AH16" s="57" t="n">
        <f aca="false">ROUND('Форма по МДС 81-35.2004'!F184*'Базовые цены за единицу'!AH16,0)</f>
        <v>0</v>
      </c>
      <c r="AI16" s="57" t="n">
        <f aca="false">ROUND('Форма по МДС 81-35.2004'!F184*'Базовые цены за единицу'!AI16,0)</f>
        <v>0</v>
      </c>
      <c r="AJ16" s="57" t="n">
        <f aca="false">ROUND('Форма по МДС 81-35.2004'!F184*'Базовые цены за единицу'!AJ16,0)</f>
        <v>0</v>
      </c>
      <c r="AK16" s="57" t="n">
        <f aca="false">ROUND('Форма по МДС 81-35.2004'!F184*'Базовые цены за единицу'!AK16,0)</f>
        <v>0</v>
      </c>
    </row>
    <row r="17" customFormat="false" ht="10.5" hidden="false" customHeight="false" outlineLevel="0" collapsed="false">
      <c r="A17" s="62" t="str">
        <f aca="false">'Форма по МДС 81-35.2004'!A211</f>
        <v>9.</v>
      </c>
      <c r="B17" s="62" t="e">
        <f aca="false">'Форма по МДС 81-35.2004'!H211</f>
        <v>#VALUE!</v>
      </c>
      <c r="C17" s="62" t="e">
        <f aca="false">ROUND(SUMIF('Форма по МДС 81-35.2004'!M211:M237,"Г",'Форма по МДС 81-35.2004'!H211:H237),0)</f>
        <v>#VALUE!</v>
      </c>
      <c r="D17" s="62" t="e">
        <f aca="false">ROUND(SUMIF('Форма по МДС 81-35.2004'!M211:M237,"IsMash",'Форма по МДС 81-35.2004'!H211:H237),0)</f>
        <v>#VALUE!</v>
      </c>
      <c r="E17" s="62" t="e">
        <f aca="false">'Форма по МДС 81-35.2004'!H213</f>
        <v>#VALUE!</v>
      </c>
      <c r="F17" s="62" t="e">
        <f aca="false">ROUND(SUMIF('Форма по МДС 81-35.2004'!M211:M237,"IsMater",'Форма по МДС 81-35.2004'!H211:H237),0)</f>
        <v>#VALUE!</v>
      </c>
      <c r="G17" s="62" t="n">
        <f aca="false">ROUND('Форма по МДС 81-35.2004'!F211*'Базовые цены за единицу'!G17,0)</f>
        <v>343</v>
      </c>
      <c r="H17" s="62" t="n">
        <f aca="false">ROUND('Форма по МДС 81-35.2004'!F211*'Базовые цены за единицу'!H17,0)</f>
        <v>0</v>
      </c>
      <c r="I17" s="52" t="e">
        <f aca="false">ОКРУГЛВСЕ(SUMIF('Форма по МДС 81-35.2004'!M211:M237,"Г",'Форма по МДС 81-35.2004'!F211:F237),8)</f>
        <v>#VALUE!</v>
      </c>
      <c r="J17" s="52" t="e">
        <f aca="false">ОКРУГЛВСЕ('Форма по МДС 81-35.2004'!F211*'Базовые цены за единицу'!J17,8)</f>
        <v>#VALUE!</v>
      </c>
      <c r="K17" s="52" t="e">
        <f aca="false">ОКРУГЛВСЕ(SUMIF('Форма по МДС 81-35.2004'!M211:M237,"Ж",'Форма по МДС 81-35.2004'!F211:F237),8)</f>
        <v>#VALUE!</v>
      </c>
      <c r="L17" s="62" t="n">
        <f aca="false">ROUND('Форма по МДС 81-35.2004'!F211*'Базовые цены за единицу'!L17,0)</f>
        <v>0</v>
      </c>
      <c r="M17" s="62" t="n">
        <f aca="false">ROUND('Форма по МДС 81-35.2004'!F211*'Базовые цены за единицу'!M17,0)</f>
        <v>0</v>
      </c>
      <c r="N17" s="62" t="e">
        <f aca="false">ROUND((C17+E17)*'Форма по МДС 81-35.2004'!G231/100,0)</f>
        <v>#VALUE!</v>
      </c>
      <c r="O17" s="62" t="e">
        <f aca="false">ROUND((C17+E17)*'Форма по МДС 81-35.2004'!G234/100,0)</f>
        <v>#VALUE!</v>
      </c>
      <c r="P17" s="62" t="n">
        <f aca="false">ROUND('Форма по МДС 81-35.2004'!F211*'Базовые цены за единицу'!P17,0)</f>
        <v>59</v>
      </c>
      <c r="Q17" s="62" t="n">
        <f aca="false">ROUND('Форма по МДС 81-35.2004'!F211*'Базовые цены за единицу'!Q17,0)</f>
        <v>9</v>
      </c>
      <c r="R17" s="62" t="n">
        <f aca="false">ROUND('Форма по МДС 81-35.2004'!F211*'Базовые цены за единицу'!R17,0)</f>
        <v>40</v>
      </c>
      <c r="S17" s="62" t="n">
        <f aca="false">ROUND('Форма по МДС 81-35.2004'!F211*'Базовые цены за единицу'!S17,0)</f>
        <v>6</v>
      </c>
      <c r="T17" s="62" t="n">
        <f aca="false">ROUND('Форма по МДС 81-35.2004'!F211*'Базовые цены за единицу'!T17,0)</f>
        <v>0</v>
      </c>
      <c r="U17" s="62" t="n">
        <f aca="false">ROUND('Форма по МДС 81-35.2004'!F211*'Базовые цены за единицу'!U17,0)</f>
        <v>0</v>
      </c>
      <c r="V17" s="62" t="n">
        <f aca="false">ROUND('Форма по МДС 81-35.2004'!F211*'Базовые цены за единицу'!V17,0)</f>
        <v>0</v>
      </c>
      <c r="X17" s="57" t="n">
        <f aca="false">ROUND('Форма по МДС 81-35.2004'!F211*'Базовые цены за единицу'!X17,0)</f>
        <v>0</v>
      </c>
      <c r="Y17" s="57" t="n">
        <f aca="false">IF(Определители!I17="9",ROUND((C17+E17)*(Начисления!M17/100)*('Форма по МДС 81-35.2004'!G231/100),0),0)</f>
        <v>0</v>
      </c>
      <c r="Z17" s="57" t="n">
        <f aca="false">IF(Определители!I17="9",ROUND((C17+E17)*(100-Начисления!M17/100)*('Форма по МДС 81-35.2004'!G231/100),0),0)</f>
        <v>0</v>
      </c>
      <c r="AA17" s="57" t="n">
        <f aca="false">IF(Определители!I17="9",ROUND((C17+E17)*(Начисления!M17/100)*('Форма по МДС 81-35.2004'!G234/100),0),0)</f>
        <v>0</v>
      </c>
      <c r="AB17" s="57" t="n">
        <f aca="false">IF(Определители!I17="9",ROUND((C17+E17)*(100-Начисления!M17/100)*('Форма по МДС 81-35.2004'!G234/100),0),0)</f>
        <v>0</v>
      </c>
      <c r="AC17" s="57" t="n">
        <f aca="false">IF(Определители!I17="9",ROUND(B17*Начисления!M17/100,0),0)</f>
        <v>0</v>
      </c>
      <c r="AD17" s="57" t="n">
        <f aca="false">IF(Определители!I17="9",ROUND(B17*(100-Начисления!M17)/100,0),0)</f>
        <v>0</v>
      </c>
      <c r="AE17" s="57" t="n">
        <f aca="false">ROUND('Форма по МДС 81-35.2004'!F211*'Базовые цены за единицу'!AE17,0)</f>
        <v>0</v>
      </c>
      <c r="AH17" s="57" t="n">
        <f aca="false">ROUND('Форма по МДС 81-35.2004'!F211*'Базовые цены за единицу'!AH17,0)</f>
        <v>0</v>
      </c>
      <c r="AI17" s="57" t="n">
        <f aca="false">ROUND('Форма по МДС 81-35.2004'!F211*'Базовые цены за единицу'!AI17,0)</f>
        <v>0</v>
      </c>
      <c r="AJ17" s="57" t="n">
        <f aca="false">ROUND('Форма по МДС 81-35.2004'!F211*'Базовые цены за единицу'!AJ17,0)</f>
        <v>0</v>
      </c>
      <c r="AK17" s="57" t="n">
        <f aca="false">ROUND('Форма по МДС 81-35.2004'!F211*'Базовые цены за единицу'!AK17,0)</f>
        <v>0</v>
      </c>
    </row>
    <row r="18" customFormat="false" ht="10.5" hidden="false" customHeight="false" outlineLevel="0" collapsed="false">
      <c r="A18" s="62" t="str">
        <f aca="false">'Форма по МДС 81-35.2004'!A238</f>
        <v>10.</v>
      </c>
      <c r="B18" s="62" t="e">
        <f aca="false">'Форма по МДС 81-35.2004'!H238</f>
        <v>#VALUE!</v>
      </c>
      <c r="C18" s="62" t="e">
        <f aca="false">ROUND(SUMIF('Форма по МДС 81-35.2004'!M238:M266,"Г",'Форма по МДС 81-35.2004'!H238:H266),0)</f>
        <v>#VALUE!</v>
      </c>
      <c r="D18" s="62" t="e">
        <f aca="false">ROUND(SUMIF('Форма по МДС 81-35.2004'!M238:M266,"IsMash",'Форма по МДС 81-35.2004'!H238:H266),0)</f>
        <v>#VALUE!</v>
      </c>
      <c r="E18" s="62" t="e">
        <f aca="false">'Форма по МДС 81-35.2004'!H240</f>
        <v>#VALUE!</v>
      </c>
      <c r="F18" s="62" t="e">
        <f aca="false">ROUND(SUMIF('Форма по МДС 81-35.2004'!M238:M266,"IsMater",'Форма по МДС 81-35.2004'!H238:H266),0)</f>
        <v>#VALUE!</v>
      </c>
      <c r="G18" s="62" t="n">
        <f aca="false">ROUND('Форма по МДС 81-35.2004'!F238*'Базовые цены за единицу'!G18,0)</f>
        <v>551</v>
      </c>
      <c r="H18" s="62" t="n">
        <f aca="false">ROUND('Форма по МДС 81-35.2004'!F238*'Базовые цены за единицу'!H18,0)</f>
        <v>0</v>
      </c>
      <c r="I18" s="52" t="e">
        <f aca="false">ОКРУГЛВСЕ(SUMIF('Форма по МДС 81-35.2004'!M238:M266,"Г",'Форма по МДС 81-35.2004'!F238:F266),8)</f>
        <v>#VALUE!</v>
      </c>
      <c r="J18" s="52" t="e">
        <f aca="false">ОКРУГЛВСЕ('Форма по МДС 81-35.2004'!F238*'Базовые цены за единицу'!J18,8)</f>
        <v>#VALUE!</v>
      </c>
      <c r="K18" s="52" t="e">
        <f aca="false">ОКРУГЛВСЕ(SUMIF('Форма по МДС 81-35.2004'!M238:M266,"Ж",'Форма по МДС 81-35.2004'!F238:F266),8)</f>
        <v>#VALUE!</v>
      </c>
      <c r="L18" s="62" t="n">
        <f aca="false">ROUND('Форма по МДС 81-35.2004'!F238*'Базовые цены за единицу'!L18,0)</f>
        <v>0</v>
      </c>
      <c r="M18" s="62" t="n">
        <f aca="false">ROUND('Форма по МДС 81-35.2004'!F238*'Базовые цены за единицу'!M18,0)</f>
        <v>0</v>
      </c>
      <c r="N18" s="62" t="e">
        <f aca="false">ROUND((C18+E18)*'Форма по МДС 81-35.2004'!G260/100,0)</f>
        <v>#VALUE!</v>
      </c>
      <c r="O18" s="62" t="e">
        <f aca="false">ROUND((C18+E18)*'Форма по МДС 81-35.2004'!G263/100,0)</f>
        <v>#VALUE!</v>
      </c>
      <c r="P18" s="62" t="n">
        <f aca="false">ROUND('Форма по МДС 81-35.2004'!F238*'Базовые цены за единицу'!P18,0)</f>
        <v>37</v>
      </c>
      <c r="Q18" s="62" t="n">
        <f aca="false">ROUND('Форма по МДС 81-35.2004'!F238*'Базовые цены за единицу'!Q18,0)</f>
        <v>0</v>
      </c>
      <c r="R18" s="62" t="n">
        <f aca="false">ROUND('Форма по МДС 81-35.2004'!F238*'Базовые цены за единицу'!R18,0)</f>
        <v>25</v>
      </c>
      <c r="S18" s="62" t="n">
        <f aca="false">ROUND('Форма по МДС 81-35.2004'!F238*'Базовые цены за единицу'!S18,0)</f>
        <v>0</v>
      </c>
      <c r="T18" s="62" t="n">
        <f aca="false">ROUND('Форма по МДС 81-35.2004'!F238*'Базовые цены за единицу'!T18,0)</f>
        <v>0</v>
      </c>
      <c r="U18" s="62" t="n">
        <f aca="false">ROUND('Форма по МДС 81-35.2004'!F238*'Базовые цены за единицу'!U18,0)</f>
        <v>0</v>
      </c>
      <c r="V18" s="62" t="n">
        <f aca="false">ROUND('Форма по МДС 81-35.2004'!F238*'Базовые цены за единицу'!V18,0)</f>
        <v>0</v>
      </c>
      <c r="X18" s="57" t="n">
        <f aca="false">ROUND('Форма по МДС 81-35.2004'!F238*'Базовые цены за единицу'!X18,0)</f>
        <v>0</v>
      </c>
      <c r="Y18" s="57" t="n">
        <f aca="false">IF(Определители!I18="9",ROUND((C18+E18)*(Начисления!M18/100)*('Форма по МДС 81-35.2004'!G260/100),0),0)</f>
        <v>0</v>
      </c>
      <c r="Z18" s="57" t="n">
        <f aca="false">IF(Определители!I18="9",ROUND((C18+E18)*(100-Начисления!M18/100)*('Форма по МДС 81-35.2004'!G260/100),0),0)</f>
        <v>0</v>
      </c>
      <c r="AA18" s="57" t="n">
        <f aca="false">IF(Определители!I18="9",ROUND((C18+E18)*(Начисления!M18/100)*('Форма по МДС 81-35.2004'!G263/100),0),0)</f>
        <v>0</v>
      </c>
      <c r="AB18" s="57" t="n">
        <f aca="false">IF(Определители!I18="9",ROUND((C18+E18)*(100-Начисления!M18/100)*('Форма по МДС 81-35.2004'!G263/100),0),0)</f>
        <v>0</v>
      </c>
      <c r="AC18" s="57" t="n">
        <f aca="false">IF(Определители!I18="9",ROUND(B18*Начисления!M18/100,0),0)</f>
        <v>0</v>
      </c>
      <c r="AD18" s="57" t="n">
        <f aca="false">IF(Определители!I18="9",ROUND(B18*(100-Начисления!M18)/100,0),0)</f>
        <v>0</v>
      </c>
      <c r="AE18" s="57" t="n">
        <f aca="false">ROUND('Форма по МДС 81-35.2004'!F238*'Базовые цены за единицу'!AE18,0)</f>
        <v>0</v>
      </c>
      <c r="AH18" s="57" t="n">
        <f aca="false">ROUND('Форма по МДС 81-35.2004'!F238*'Базовые цены за единицу'!AH18,0)</f>
        <v>0</v>
      </c>
      <c r="AI18" s="57" t="n">
        <f aca="false">ROUND('Форма по МДС 81-35.2004'!F238*'Базовые цены за единицу'!AI18,0)</f>
        <v>0</v>
      </c>
      <c r="AJ18" s="57" t="n">
        <f aca="false">ROUND('Форма по МДС 81-35.2004'!F238*'Базовые цены за единицу'!AJ18,0)</f>
        <v>0</v>
      </c>
      <c r="AK18" s="57" t="n">
        <f aca="false">ROUND('Форма по МДС 81-35.2004'!F238*'Базовые цены за единицу'!AK18,0)</f>
        <v>0</v>
      </c>
    </row>
    <row r="19" customFormat="false" ht="10.5" hidden="false" customHeight="false" outlineLevel="0" collapsed="false">
      <c r="A19" s="62" t="str">
        <f aca="false">'Форма по МДС 81-35.2004'!A267</f>
        <v>11.</v>
      </c>
      <c r="B19" s="62" t="e">
        <f aca="false">'Форма по МДС 81-35.2004'!H267</f>
        <v>#VALUE!</v>
      </c>
      <c r="C19" s="62" t="e">
        <f aca="false">ROUND(SUMIF('Форма по МДС 81-35.2004'!M267:M288,"Г",'Форма по МДС 81-35.2004'!H267:H288),0)</f>
        <v>#VALUE!</v>
      </c>
      <c r="D19" s="62" t="e">
        <f aca="false">ROUND(SUMIF('Форма по МДС 81-35.2004'!M267:M288,"IsMash",'Форма по МДС 81-35.2004'!H267:H288),0)</f>
        <v>#VALUE!</v>
      </c>
      <c r="E19" s="62" t="n">
        <f aca="false">'Форма по МДС 81-35.2004'!H269</f>
        <v>0</v>
      </c>
      <c r="F19" s="62" t="e">
        <f aca="false">ROUND(SUMIF('Форма по МДС 81-35.2004'!M267:M288,"IsMater",'Форма по МДС 81-35.2004'!H267:H288),0)</f>
        <v>#VALUE!</v>
      </c>
      <c r="G19" s="62" t="n">
        <f aca="false">ROUND('Форма по МДС 81-35.2004'!F267*'Базовые цены за единицу'!G19,0)</f>
        <v>359</v>
      </c>
      <c r="H19" s="62" t="n">
        <f aca="false">ROUND('Форма по МДС 81-35.2004'!F267*'Базовые цены за единицу'!H19,0)</f>
        <v>0</v>
      </c>
      <c r="I19" s="52" t="e">
        <f aca="false">ОКРУГЛВСЕ(SUMIF('Форма по МДС 81-35.2004'!M267:M288,"Г",'Форма по МДС 81-35.2004'!F267:F288),8)</f>
        <v>#VALUE!</v>
      </c>
      <c r="J19" s="52" t="e">
        <f aca="false">ОКРУГЛВСЕ('Форма по МДС 81-35.2004'!F267*'Базовые цены за единицу'!J19,8)</f>
        <v>#VALUE!</v>
      </c>
      <c r="K19" s="52" t="e">
        <f aca="false">ОКРУГЛВСЕ(SUMIF('Форма по МДС 81-35.2004'!M267:M288,"Ж",'Форма по МДС 81-35.2004'!F267:F288),8)</f>
        <v>#VALUE!</v>
      </c>
      <c r="L19" s="62" t="n">
        <f aca="false">ROUND('Форма по МДС 81-35.2004'!F267*'Базовые цены за единицу'!L19,0)</f>
        <v>0</v>
      </c>
      <c r="M19" s="62" t="n">
        <f aca="false">ROUND('Форма по МДС 81-35.2004'!F267*'Базовые цены за единицу'!M19,0)</f>
        <v>0</v>
      </c>
      <c r="N19" s="62" t="e">
        <f aca="false">ROUND((C19+E19)*'Форма по МДС 81-35.2004'!G282/100,0)</f>
        <v>#VALUE!</v>
      </c>
      <c r="O19" s="62" t="e">
        <f aca="false">ROUND((C19+E19)*'Форма по МДС 81-35.2004'!G285/100,0)</f>
        <v>#VALUE!</v>
      </c>
      <c r="P19" s="62" t="n">
        <f aca="false">ROUND('Форма по МДС 81-35.2004'!F267*'Базовые цены за единицу'!P19,0)</f>
        <v>23</v>
      </c>
      <c r="Q19" s="62" t="n">
        <f aca="false">ROUND('Форма по МДС 81-35.2004'!F267*'Базовые цены за единицу'!Q19,0)</f>
        <v>0</v>
      </c>
      <c r="R19" s="62" t="n">
        <f aca="false">ROUND('Форма по МДС 81-35.2004'!F267*'Базовые цены за единицу'!R19,0)</f>
        <v>15</v>
      </c>
      <c r="S19" s="62" t="n">
        <f aca="false">ROUND('Форма по МДС 81-35.2004'!F267*'Базовые цены за единицу'!S19,0)</f>
        <v>0</v>
      </c>
      <c r="T19" s="62" t="n">
        <f aca="false">ROUND('Форма по МДС 81-35.2004'!F267*'Базовые цены за единицу'!T19,0)</f>
        <v>0</v>
      </c>
      <c r="U19" s="62" t="n">
        <f aca="false">ROUND('Форма по МДС 81-35.2004'!F267*'Базовые цены за единицу'!U19,0)</f>
        <v>0</v>
      </c>
      <c r="V19" s="62" t="n">
        <f aca="false">ROUND('Форма по МДС 81-35.2004'!F267*'Базовые цены за единицу'!V19,0)</f>
        <v>0</v>
      </c>
      <c r="X19" s="57" t="n">
        <f aca="false">ROUND('Форма по МДС 81-35.2004'!F267*'Базовые цены за единицу'!X19,0)</f>
        <v>0</v>
      </c>
      <c r="Y19" s="57" t="n">
        <f aca="false">IF(Определители!I19="9",ROUND((C19+E19)*(Начисления!M19/100)*('Форма по МДС 81-35.2004'!G282/100),0),0)</f>
        <v>0</v>
      </c>
      <c r="Z19" s="57" t="n">
        <f aca="false">IF(Определители!I19="9",ROUND((C19+E19)*(100-Начисления!M19/100)*('Форма по МДС 81-35.2004'!G282/100),0),0)</f>
        <v>0</v>
      </c>
      <c r="AA19" s="57" t="n">
        <f aca="false">IF(Определители!I19="9",ROUND((C19+E19)*(Начисления!M19/100)*('Форма по МДС 81-35.2004'!G285/100),0),0)</f>
        <v>0</v>
      </c>
      <c r="AB19" s="57" t="n">
        <f aca="false">IF(Определители!I19="9",ROUND((C19+E19)*(100-Начисления!M19/100)*('Форма по МДС 81-35.2004'!G285/100),0),0)</f>
        <v>0</v>
      </c>
      <c r="AC19" s="57" t="n">
        <f aca="false">IF(Определители!I19="9",ROUND(B19*Начисления!M19/100,0),0)</f>
        <v>0</v>
      </c>
      <c r="AD19" s="57" t="n">
        <f aca="false">IF(Определители!I19="9",ROUND(B19*(100-Начисления!M19)/100,0),0)</f>
        <v>0</v>
      </c>
      <c r="AE19" s="57" t="n">
        <f aca="false">ROUND('Форма по МДС 81-35.2004'!F267*'Базовые цены за единицу'!AE19,0)</f>
        <v>0</v>
      </c>
      <c r="AH19" s="57" t="n">
        <f aca="false">ROUND('Форма по МДС 81-35.2004'!F267*'Базовые цены за единицу'!AH19,0)</f>
        <v>0</v>
      </c>
      <c r="AI19" s="57" t="n">
        <f aca="false">ROUND('Форма по МДС 81-35.2004'!F267*'Базовые цены за единицу'!AI19,0)</f>
        <v>0</v>
      </c>
      <c r="AJ19" s="57" t="n">
        <f aca="false">ROUND('Форма по МДС 81-35.2004'!F267*'Базовые цены за единицу'!AJ19,0)</f>
        <v>0</v>
      </c>
      <c r="AK19" s="57" t="n">
        <f aca="false">ROUND('Форма по МДС 81-35.2004'!F267*'Базовые цены за единицу'!AK19,0)</f>
        <v>0</v>
      </c>
    </row>
    <row r="21" customFormat="false" ht="10.5" hidden="false" customHeight="false" outlineLevel="0" collapsed="false">
      <c r="B21" s="15" t="s">
        <v>232</v>
      </c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0.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10.5" hidden="false" customHeight="false" outlineLevel="0" collapsed="false">
      <c r="A23" s="62" t="str">
        <f aca="false">'Форма по МДС 81-35.2004'!A388</f>
        <v>12.</v>
      </c>
      <c r="B23" s="62" t="e">
        <f aca="false">'Форма по МДС 81-35.2004'!H388</f>
        <v>#VALUE!</v>
      </c>
      <c r="C23" s="62" t="e">
        <f aca="false">ROUND(SUMIF('Форма по МДС 81-35.2004'!M388:M409,"Г",'Форма по МДС 81-35.2004'!H388:H409),0)</f>
        <v>#VALUE!</v>
      </c>
      <c r="D23" s="62" t="e">
        <f aca="false">ROUND(SUMIF('Форма по МДС 81-35.2004'!M388:M409,"IsMash",'Форма по МДС 81-35.2004'!H388:H409),0)</f>
        <v>#VALUE!</v>
      </c>
      <c r="E23" s="62" t="e">
        <f aca="false">'Форма по МДС 81-35.2004'!H390</f>
        <v>#VALUE!</v>
      </c>
      <c r="F23" s="62" t="e">
        <f aca="false">ROUND(SUMIF('Форма по МДС 81-35.2004'!M388:M409,"IsMater",'Форма по МДС 81-35.2004'!H388:H409),0)</f>
        <v>#VALUE!</v>
      </c>
      <c r="G23" s="62" t="n">
        <f aca="false">ROUND('Форма по МДС 81-35.2004'!F388*'Базовые цены за единицу'!G23,0)</f>
        <v>386</v>
      </c>
      <c r="H23" s="62" t="n">
        <f aca="false">ROUND('Форма по МДС 81-35.2004'!F388*'Базовые цены за единицу'!H23,0)</f>
        <v>0</v>
      </c>
      <c r="I23" s="52" t="e">
        <f aca="false">ОКРУГЛВСЕ(SUMIF('Форма по МДС 81-35.2004'!M388:M409,"Г",'Форма по МДС 81-35.2004'!F388:F409),8)</f>
        <v>#VALUE!</v>
      </c>
      <c r="J23" s="52" t="e">
        <f aca="false">ОКРУГЛВСЕ('Форма по МДС 81-35.2004'!F388*'Базовые цены за единицу'!J23,8)</f>
        <v>#VALUE!</v>
      </c>
      <c r="K23" s="52" t="e">
        <f aca="false">ОКРУГЛВСЕ(SUMIF('Форма по МДС 81-35.2004'!M388:M409,"Ж",'Форма по МДС 81-35.2004'!F388:F409),8)</f>
        <v>#VALUE!</v>
      </c>
      <c r="L23" s="62" t="n">
        <f aca="false">ROUND('Форма по МДС 81-35.2004'!F388*'Базовые цены за единицу'!L23,0)</f>
        <v>0</v>
      </c>
      <c r="M23" s="62" t="n">
        <f aca="false">ROUND('Форма по МДС 81-35.2004'!F388*'Базовые цены за единицу'!M23,0)</f>
        <v>0</v>
      </c>
      <c r="N23" s="62" t="e">
        <f aca="false">ROUND((C23+E23)*'Форма по МДС 81-35.2004'!G403/100,0)</f>
        <v>#VALUE!</v>
      </c>
      <c r="O23" s="62" t="e">
        <f aca="false">ROUND((C23+E23)*'Форма по МДС 81-35.2004'!G406/100,0)</f>
        <v>#VALUE!</v>
      </c>
      <c r="P23" s="62" t="n">
        <f aca="false">ROUND('Форма по МДС 81-35.2004'!F388*'Базовые цены за единицу'!P23,0)</f>
        <v>71</v>
      </c>
      <c r="Q23" s="62" t="n">
        <f aca="false">ROUND('Форма по МДС 81-35.2004'!F388*'Базовые цены за единицу'!Q23,0)</f>
        <v>3</v>
      </c>
      <c r="R23" s="62" t="n">
        <f aca="false">ROUND('Форма по МДС 81-35.2004'!F388*'Базовые цены за единицу'!R23,0)</f>
        <v>49</v>
      </c>
      <c r="S23" s="62" t="n">
        <f aca="false">ROUND('Форма по МДС 81-35.2004'!F388*'Базовые цены за единицу'!S23,0)</f>
        <v>2</v>
      </c>
      <c r="T23" s="62" t="n">
        <f aca="false">ROUND('Форма по МДС 81-35.2004'!F388*'Базовые цены за единицу'!T23,0)</f>
        <v>0</v>
      </c>
      <c r="U23" s="62" t="n">
        <f aca="false">ROUND('Форма по МДС 81-35.2004'!F388*'Базовые цены за единицу'!U23,0)</f>
        <v>0</v>
      </c>
      <c r="V23" s="62" t="n">
        <f aca="false">ROUND('Форма по МДС 81-35.2004'!F388*'Базовые цены за единицу'!V23,0)</f>
        <v>0</v>
      </c>
      <c r="X23" s="57" t="n">
        <f aca="false">ROUND('Форма по МДС 81-35.2004'!F388*'Базовые цены за единицу'!X23,0)</f>
        <v>0</v>
      </c>
      <c r="Y23" s="57" t="n">
        <f aca="false">IF(Определители!I23="9",ROUND((C23+E23)*(Начисления!M23/100)*('Форма по МДС 81-35.2004'!G403/100),0),0)</f>
        <v>0</v>
      </c>
      <c r="Z23" s="57" t="n">
        <f aca="false">IF(Определители!I23="9",ROUND((C23+E23)*(100-Начисления!M23/100)*('Форма по МДС 81-35.2004'!G403/100),0),0)</f>
        <v>0</v>
      </c>
      <c r="AA23" s="57" t="n">
        <f aca="false">IF(Определители!I23="9",ROUND((C23+E23)*(Начисления!M23/100)*('Форма по МДС 81-35.2004'!G406/100),0),0)</f>
        <v>0</v>
      </c>
      <c r="AB23" s="57" t="n">
        <f aca="false">IF(Определители!I23="9",ROUND((C23+E23)*(100-Начисления!M23/100)*('Форма по МДС 81-35.2004'!G406/100),0),0)</f>
        <v>0</v>
      </c>
      <c r="AC23" s="57" t="n">
        <f aca="false">IF(Определители!I23="9",ROUND(B23*Начисления!M23/100,0),0)</f>
        <v>0</v>
      </c>
      <c r="AD23" s="57" t="n">
        <f aca="false">IF(Определители!I23="9",ROUND(B23*(100-Начисления!M23)/100,0),0)</f>
        <v>0</v>
      </c>
      <c r="AE23" s="57" t="n">
        <f aca="false">ROUND('Форма по МДС 81-35.2004'!F388*'Базовые цены за единицу'!AE23,0)</f>
        <v>0</v>
      </c>
      <c r="AH23" s="57" t="n">
        <f aca="false">ROUND('Форма по МДС 81-35.2004'!F388*'Базовые цены за единицу'!AH23,0)</f>
        <v>0</v>
      </c>
      <c r="AI23" s="57" t="n">
        <f aca="false">ROUND('Форма по МДС 81-35.2004'!F388*'Базовые цены за единицу'!AI23,0)</f>
        <v>0</v>
      </c>
      <c r="AJ23" s="57" t="n">
        <f aca="false">ROUND('Форма по МДС 81-35.2004'!F388*'Базовые цены за единицу'!AJ23,0)</f>
        <v>0</v>
      </c>
      <c r="AK23" s="57" t="n">
        <f aca="false">ROUND('Форма по МДС 81-35.2004'!F388*'Базовые цены за единицу'!AK23,0)</f>
        <v>0</v>
      </c>
    </row>
    <row r="24" customFormat="false" ht="10.5" hidden="false" customHeight="false" outlineLevel="0" collapsed="false">
      <c r="A24" s="62" t="str">
        <f aca="false">'Форма по МДС 81-35.2004'!A410</f>
        <v>13.</v>
      </c>
      <c r="B24" s="62" t="e">
        <f aca="false">'Форма по МДС 81-35.2004'!H410</f>
        <v>#VALUE!</v>
      </c>
      <c r="C24" s="62" t="e">
        <f aca="false">ROUND(SUMIF('Форма по МДС 81-35.2004'!M410:M441,"Г",'Форма по МДС 81-35.2004'!H410:H441),0)</f>
        <v>#VALUE!</v>
      </c>
      <c r="D24" s="62" t="e">
        <f aca="false">ROUND(SUMIF('Форма по МДС 81-35.2004'!M410:M441,"IsMash",'Форма по МДС 81-35.2004'!H410:H441),0)</f>
        <v>#VALUE!</v>
      </c>
      <c r="E24" s="62" t="e">
        <f aca="false">'Форма по МДС 81-35.2004'!H413</f>
        <v>#VALUE!</v>
      </c>
      <c r="F24" s="62" t="e">
        <f aca="false">ROUND(SUMIF('Форма по МДС 81-35.2004'!M410:M441,"IsMater",'Форма по МДС 81-35.2004'!H410:H441),0)</f>
        <v>#VALUE!</v>
      </c>
      <c r="G24" s="62" t="n">
        <f aca="false">ROUND('Форма по МДС 81-35.2004'!F410*'Базовые цены за единицу'!G24,0)</f>
        <v>29290</v>
      </c>
      <c r="H24" s="62" t="n">
        <f aca="false">ROUND('Форма по МДС 81-35.2004'!F410*'Базовые цены за единицу'!H24,0)</f>
        <v>0</v>
      </c>
      <c r="I24" s="52" t="e">
        <f aca="false">ОКРУГЛВСЕ(SUMIF('Форма по МДС 81-35.2004'!M410:M441,"Г",'Форма по МДС 81-35.2004'!F410:F441),8)</f>
        <v>#VALUE!</v>
      </c>
      <c r="J24" s="52" t="e">
        <f aca="false">ОКРУГЛВСЕ('Форма по МДС 81-35.2004'!F410*'Базовые цены за единицу'!J24,8)</f>
        <v>#VALUE!</v>
      </c>
      <c r="K24" s="52" t="e">
        <f aca="false">ОКРУГЛВСЕ(SUMIF('Форма по МДС 81-35.2004'!M410:M441,"Ж",'Форма по МДС 81-35.2004'!F410:F441),8)</f>
        <v>#VALUE!</v>
      </c>
      <c r="L24" s="62" t="n">
        <f aca="false">ROUND('Форма по МДС 81-35.2004'!F410*'Базовые цены за единицу'!L24,0)</f>
        <v>0</v>
      </c>
      <c r="M24" s="62" t="n">
        <f aca="false">ROUND('Форма по МДС 81-35.2004'!F410*'Базовые цены за единицу'!M24,0)</f>
        <v>0</v>
      </c>
      <c r="N24" s="62" t="e">
        <f aca="false">ROUND((C24+E24)*'Форма по МДС 81-35.2004'!G435/100,0)</f>
        <v>#VALUE!</v>
      </c>
      <c r="O24" s="62" t="e">
        <f aca="false">ROUND((C24+E24)*'Форма по МДС 81-35.2004'!G438/100,0)</f>
        <v>#VALUE!</v>
      </c>
      <c r="P24" s="62" t="n">
        <f aca="false">ROUND('Форма по МДС 81-35.2004'!F410*'Базовые цены за единицу'!P24,0)</f>
        <v>406</v>
      </c>
      <c r="Q24" s="62" t="n">
        <f aca="false">ROUND('Форма по МДС 81-35.2004'!F410*'Базовые цены за единицу'!Q24,0)</f>
        <v>101</v>
      </c>
      <c r="R24" s="62" t="n">
        <f aca="false">ROUND('Форма по МДС 81-35.2004'!F410*'Базовые цены за единицу'!R24,0)</f>
        <v>278</v>
      </c>
      <c r="S24" s="62" t="n">
        <f aca="false">ROUND('Форма по МДС 81-35.2004'!F410*'Базовые цены за единицу'!S24,0)</f>
        <v>69</v>
      </c>
      <c r="T24" s="62" t="n">
        <f aca="false">ROUND('Форма по МДС 81-35.2004'!F410*'Базовые цены за единицу'!T24,0)</f>
        <v>0</v>
      </c>
      <c r="U24" s="62" t="n">
        <f aca="false">ROUND('Форма по МДС 81-35.2004'!F410*'Базовые цены за единицу'!U24,0)</f>
        <v>0</v>
      </c>
      <c r="V24" s="62" t="n">
        <f aca="false">ROUND('Форма по МДС 81-35.2004'!F410*'Базовые цены за единицу'!V24,0)</f>
        <v>0</v>
      </c>
      <c r="X24" s="57" t="n">
        <f aca="false">ROUND('Форма по МДС 81-35.2004'!F410*'Базовые цены за единицу'!X24,0)</f>
        <v>0</v>
      </c>
      <c r="Y24" s="57" t="n">
        <f aca="false">IF(Определители!I24="9",ROUND((C24+E24)*(Начисления!M24/100)*('Форма по МДС 81-35.2004'!G435/100),0),0)</f>
        <v>0</v>
      </c>
      <c r="Z24" s="57" t="n">
        <f aca="false">IF(Определители!I24="9",ROUND((C24+E24)*(100-Начисления!M24/100)*('Форма по МДС 81-35.2004'!G435/100),0),0)</f>
        <v>0</v>
      </c>
      <c r="AA24" s="57" t="n">
        <f aca="false">IF(Определители!I24="9",ROUND((C24+E24)*(Начисления!M24/100)*('Форма по МДС 81-35.2004'!G438/100),0),0)</f>
        <v>0</v>
      </c>
      <c r="AB24" s="57" t="n">
        <f aca="false">IF(Определители!I24="9",ROUND((C24+E24)*(100-Начисления!M24/100)*('Форма по МДС 81-35.2004'!G438/100),0),0)</f>
        <v>0</v>
      </c>
      <c r="AC24" s="57" t="n">
        <f aca="false">IF(Определители!I24="9",ROUND(B24*Начисления!M24/100,0),0)</f>
        <v>0</v>
      </c>
      <c r="AD24" s="57" t="n">
        <f aca="false">IF(Определители!I24="9",ROUND(B24*(100-Начисления!M24)/100,0),0)</f>
        <v>0</v>
      </c>
      <c r="AE24" s="57" t="n">
        <f aca="false">ROUND('Форма по МДС 81-35.2004'!F410*'Базовые цены за единицу'!AE24,0)</f>
        <v>0</v>
      </c>
      <c r="AH24" s="57" t="n">
        <f aca="false">ROUND('Форма по МДС 81-35.2004'!F410*'Базовые цены за единицу'!AH24,0)</f>
        <v>0</v>
      </c>
      <c r="AI24" s="57" t="n">
        <f aca="false">ROUND('Форма по МДС 81-35.2004'!F410*'Базовые цены за единицу'!AI24,0)</f>
        <v>0</v>
      </c>
      <c r="AJ24" s="57" t="n">
        <f aca="false">ROUND('Форма по МДС 81-35.2004'!F410*'Базовые цены за единицу'!AJ24,0)</f>
        <v>0</v>
      </c>
      <c r="AK24" s="57" t="n">
        <f aca="false">ROUND('Форма по МДС 81-35.2004'!F410*'Базовые цены за единицу'!AK24,0)</f>
        <v>0</v>
      </c>
    </row>
    <row r="25" customFormat="false" ht="10.5" hidden="false" customHeight="false" outlineLevel="0" collapsed="false">
      <c r="A25" s="62" t="str">
        <f aca="false">'Форма по МДС 81-35.2004'!A442</f>
        <v>14.</v>
      </c>
      <c r="B25" s="62" t="e">
        <f aca="false">'Форма по МДС 81-35.2004'!H442</f>
        <v>#VALUE!</v>
      </c>
      <c r="C25" s="62" t="n">
        <f aca="false">ROUND(SUMIF('Форма по МДС 81-35.2004'!M442:M459,"Г",'Форма по МДС 81-35.2004'!H442:H459),0)</f>
        <v>0</v>
      </c>
      <c r="D25" s="62" t="n">
        <f aca="false">ROUND(SUMIF('Форма по МДС 81-35.2004'!M442:M459,"IsMash",'Форма по МДС 81-35.2004'!H442:H459),0)</f>
        <v>0</v>
      </c>
      <c r="E25" s="62" t="n">
        <f aca="false">'Форма по МДС 81-35.2004'!H443</f>
        <v>0</v>
      </c>
      <c r="F25" s="62" t="e">
        <f aca="false">ROUND(SUMIF('Форма по МДС 81-35.2004'!M442:M459,"IsMater",'Форма по МДС 81-35.2004'!H442:H459),0)</f>
        <v>#VALUE!</v>
      </c>
      <c r="G25" s="62" t="n">
        <f aca="false">ROUND('Форма по МДС 81-35.2004'!F442*'Базовые цены за единицу'!G25,0)</f>
        <v>15459</v>
      </c>
      <c r="H25" s="62" t="n">
        <f aca="false">ROUND('Форма по МДС 81-35.2004'!F442*'Базовые цены за единицу'!H25,0)</f>
        <v>0</v>
      </c>
      <c r="I25" s="52" t="e">
        <f aca="false">ОКРУГЛВСЕ(SUMIF('Форма по МДС 81-35.2004'!M442:M459,"Г",'Форма по МДС 81-35.2004'!F442:F459),8)</f>
        <v>#VALUE!</v>
      </c>
      <c r="J25" s="52" t="e">
        <f aca="false">ОКРУГЛВСЕ('Форма по МДС 81-35.2004'!F442*'Базовые цены за единицу'!J25,8)</f>
        <v>#VALUE!</v>
      </c>
      <c r="K25" s="52" t="e">
        <f aca="false">ОКРУГЛВСЕ(SUMIF('Форма по МДС 81-35.2004'!M442:M459,"Ж",'Форма по МДС 81-35.2004'!F442:F459),8)</f>
        <v>#VALUE!</v>
      </c>
      <c r="L25" s="62" t="n">
        <f aca="false">ROUND('Форма по МДС 81-35.2004'!F442*'Базовые цены за единицу'!L25,0)</f>
        <v>0</v>
      </c>
      <c r="M25" s="62" t="n">
        <f aca="false">ROUND('Форма по МДС 81-35.2004'!F442*'Базовые цены за единицу'!M25,0)</f>
        <v>0</v>
      </c>
      <c r="N25" s="62" t="n">
        <f aca="false">ROUND((C25+E25)*'Форма по МДС 81-35.2004'!G454/100,0)</f>
        <v>0</v>
      </c>
      <c r="O25" s="62" t="n">
        <f aca="false">ROUND((C25+E25)*'Форма по МДС 81-35.2004'!G457/100,0)</f>
        <v>0</v>
      </c>
      <c r="P25" s="62" t="n">
        <f aca="false">ROUND('Форма по МДС 81-35.2004'!F442*'Базовые цены за единицу'!P25,0)</f>
        <v>0</v>
      </c>
      <c r="Q25" s="62" t="n">
        <f aca="false">ROUND('Форма по МДС 81-35.2004'!F442*'Базовые цены за единицу'!Q25,0)</f>
        <v>0</v>
      </c>
      <c r="R25" s="62" t="n">
        <f aca="false">ROUND('Форма по МДС 81-35.2004'!F442*'Базовые цены за единицу'!R25,0)</f>
        <v>0</v>
      </c>
      <c r="S25" s="62" t="n">
        <f aca="false">ROUND('Форма по МДС 81-35.2004'!F442*'Базовые цены за единицу'!S25,0)</f>
        <v>0</v>
      </c>
      <c r="T25" s="62" t="n">
        <f aca="false">ROUND('Форма по МДС 81-35.2004'!F442*'Базовые цены за единицу'!T25,0)</f>
        <v>0</v>
      </c>
      <c r="U25" s="62" t="n">
        <f aca="false">ROUND('Форма по МДС 81-35.2004'!F442*'Базовые цены за единицу'!U25,0)</f>
        <v>0</v>
      </c>
      <c r="V25" s="62" t="n">
        <f aca="false">ROUND('Форма по МДС 81-35.2004'!F442*'Базовые цены за единицу'!V25,0)</f>
        <v>0</v>
      </c>
      <c r="X25" s="57" t="n">
        <f aca="false">ROUND('Форма по МДС 81-35.2004'!F442*'Базовые цены за единицу'!X25,0)</f>
        <v>0</v>
      </c>
      <c r="Y25" s="57" t="n">
        <f aca="false">IF(Определители!I25="9",ROUND((C25+E25)*(Начисления!M25/100)*('Форма по МДС 81-35.2004'!G454/100),0),0)</f>
        <v>0</v>
      </c>
      <c r="Z25" s="57" t="n">
        <f aca="false">IF(Определители!I25="9",ROUND((C25+E25)*(100-Начисления!M25/100)*('Форма по МДС 81-35.2004'!G454/100),0),0)</f>
        <v>0</v>
      </c>
      <c r="AA25" s="57" t="n">
        <f aca="false">IF(Определители!I25="9",ROUND((C25+E25)*(Начисления!M25/100)*('Форма по МДС 81-35.2004'!G457/100),0),0)</f>
        <v>0</v>
      </c>
      <c r="AB25" s="57" t="n">
        <f aca="false">IF(Определители!I25="9",ROUND((C25+E25)*(100-Начисления!M25/100)*('Форма по МДС 81-35.2004'!G457/100),0),0)</f>
        <v>0</v>
      </c>
      <c r="AC25" s="57" t="n">
        <f aca="false">IF(Определители!I25="9",ROUND(B25*Начисления!M25/100,0),0)</f>
        <v>0</v>
      </c>
      <c r="AD25" s="57" t="n">
        <f aca="false">IF(Определители!I25="9",ROUND(B25*(100-Начисления!M25)/100,0),0)</f>
        <v>0</v>
      </c>
      <c r="AE25" s="57" t="n">
        <f aca="false">ROUND('Форма по МДС 81-35.2004'!F442*'Базовые цены за единицу'!AE25,0)</f>
        <v>0</v>
      </c>
      <c r="AH25" s="57" t="n">
        <f aca="false">ROUND('Форма по МДС 81-35.2004'!F442*'Базовые цены за единицу'!AH25,0)</f>
        <v>0</v>
      </c>
      <c r="AI25" s="57" t="n">
        <f aca="false">ROUND('Форма по МДС 81-35.2004'!F442*'Базовые цены за единицу'!AI25,0)</f>
        <v>0</v>
      </c>
      <c r="AJ25" s="57" t="n">
        <f aca="false">ROUND('Форма по МДС 81-35.2004'!F442*'Базовые цены за единицу'!AJ25,0)</f>
        <v>0</v>
      </c>
      <c r="AK25" s="57" t="n">
        <f aca="false">ROUND('Форма по МДС 81-35.2004'!F442*'Базовые цены за единицу'!AK25,0)</f>
        <v>0</v>
      </c>
    </row>
    <row r="26" customFormat="false" ht="10.5" hidden="false" customHeight="false" outlineLevel="0" collapsed="false">
      <c r="A26" s="62" t="str">
        <f aca="false">'Форма по МДС 81-35.2004'!A460</f>
        <v>15.</v>
      </c>
      <c r="B26" s="62" t="e">
        <f aca="false">'Форма по МДС 81-35.2004'!H460</f>
        <v>#VALUE!</v>
      </c>
      <c r="C26" s="62" t="e">
        <f aca="false">ROUND(SUMIF('Форма по МДС 81-35.2004'!M460:M490,"Г",'Форма по МДС 81-35.2004'!H460:H490),0)</f>
        <v>#VALUE!</v>
      </c>
      <c r="D26" s="62" t="e">
        <f aca="false">ROUND(SUMIF('Форма по МДС 81-35.2004'!M460:M490,"IsMash",'Форма по МДС 81-35.2004'!H460:H490),0)</f>
        <v>#VALUE!</v>
      </c>
      <c r="E26" s="62" t="e">
        <f aca="false">'Форма по МДС 81-35.2004'!H463</f>
        <v>#VALUE!</v>
      </c>
      <c r="F26" s="62" t="e">
        <f aca="false">ROUND(SUMIF('Форма по МДС 81-35.2004'!M460:M490,"IsMater",'Форма по МДС 81-35.2004'!H460:H490),0)</f>
        <v>#VALUE!</v>
      </c>
      <c r="G26" s="62" t="n">
        <f aca="false">ROUND('Форма по МДС 81-35.2004'!F460*'Базовые цены за единицу'!G26,0)</f>
        <v>3</v>
      </c>
      <c r="H26" s="62" t="n">
        <f aca="false">ROUND('Форма по МДС 81-35.2004'!F460*'Базовые цены за единицу'!H26,0)</f>
        <v>0</v>
      </c>
      <c r="I26" s="52" t="e">
        <f aca="false">ОКРУГЛВСЕ(SUMIF('Форма по МДС 81-35.2004'!M460:M490,"Г",'Форма по МДС 81-35.2004'!F460:F490),8)</f>
        <v>#VALUE!</v>
      </c>
      <c r="J26" s="52" t="e">
        <f aca="false">ОКРУГЛВСЕ('Форма по МДС 81-35.2004'!F460*'Базовые цены за единицу'!J26,8)</f>
        <v>#VALUE!</v>
      </c>
      <c r="K26" s="52" t="e">
        <f aca="false">ОКРУГЛВСЕ(SUMIF('Форма по МДС 81-35.2004'!M460:M490,"Ж",'Форма по МДС 81-35.2004'!F460:F490),8)</f>
        <v>#VALUE!</v>
      </c>
      <c r="L26" s="62" t="n">
        <f aca="false">ROUND('Форма по МДС 81-35.2004'!F460*'Базовые цены за единицу'!L26,0)</f>
        <v>0</v>
      </c>
      <c r="M26" s="62" t="n">
        <f aca="false">ROUND('Форма по МДС 81-35.2004'!F460*'Базовые цены за единицу'!M26,0)</f>
        <v>0</v>
      </c>
      <c r="N26" s="62" t="e">
        <f aca="false">ROUND((C26+E26)*'Форма по МДС 81-35.2004'!G484/100,0)</f>
        <v>#VALUE!</v>
      </c>
      <c r="O26" s="62" t="e">
        <f aca="false">ROUND((C26+E26)*'Форма по МДС 81-35.2004'!G487/100,0)</f>
        <v>#VALUE!</v>
      </c>
      <c r="P26" s="62" t="n">
        <f aca="false">ROUND('Форма по МДС 81-35.2004'!F460*'Базовые цены за единицу'!P26,0)</f>
        <v>60</v>
      </c>
      <c r="Q26" s="62" t="n">
        <f aca="false">ROUND('Форма по МДС 81-35.2004'!F460*'Базовые цены за единицу'!Q26,0)</f>
        <v>15</v>
      </c>
      <c r="R26" s="62" t="n">
        <f aca="false">ROUND('Форма по МДС 81-35.2004'!F460*'Базовые цены за единицу'!R26,0)</f>
        <v>41</v>
      </c>
      <c r="S26" s="62" t="n">
        <f aca="false">ROUND('Форма по МДС 81-35.2004'!F460*'Базовые цены за единицу'!S26,0)</f>
        <v>10</v>
      </c>
      <c r="T26" s="62" t="n">
        <f aca="false">ROUND('Форма по МДС 81-35.2004'!F460*'Базовые цены за единицу'!T26,0)</f>
        <v>0</v>
      </c>
      <c r="U26" s="62" t="n">
        <f aca="false">ROUND('Форма по МДС 81-35.2004'!F460*'Базовые цены за единицу'!U26,0)</f>
        <v>0</v>
      </c>
      <c r="V26" s="62" t="n">
        <f aca="false">ROUND('Форма по МДС 81-35.2004'!F460*'Базовые цены за единицу'!V26,0)</f>
        <v>0</v>
      </c>
      <c r="X26" s="57" t="n">
        <f aca="false">ROUND('Форма по МДС 81-35.2004'!F460*'Базовые цены за единицу'!X26,0)</f>
        <v>0</v>
      </c>
      <c r="Y26" s="57" t="n">
        <f aca="false">IF(Определители!I26="9",ROUND((C26+E26)*(Начисления!M26/100)*('Форма по МДС 81-35.2004'!G484/100),0),0)</f>
        <v>0</v>
      </c>
      <c r="Z26" s="57" t="n">
        <f aca="false">IF(Определители!I26="9",ROUND((C26+E26)*(100-Начисления!M26/100)*('Форма по МДС 81-35.2004'!G484/100),0),0)</f>
        <v>0</v>
      </c>
      <c r="AA26" s="57" t="n">
        <f aca="false">IF(Определители!I26="9",ROUND((C26+E26)*(Начисления!M26/100)*('Форма по МДС 81-35.2004'!G487/100),0),0)</f>
        <v>0</v>
      </c>
      <c r="AB26" s="57" t="n">
        <f aca="false">IF(Определители!I26="9",ROUND((C26+E26)*(100-Начисления!M26/100)*('Форма по МДС 81-35.2004'!G487/100),0),0)</f>
        <v>0</v>
      </c>
      <c r="AC26" s="57" t="n">
        <f aca="false">IF(Определители!I26="9",ROUND(B26*Начисления!M26/100,0),0)</f>
        <v>0</v>
      </c>
      <c r="AD26" s="57" t="n">
        <f aca="false">IF(Определители!I26="9",ROUND(B26*(100-Начисления!M26)/100,0),0)</f>
        <v>0</v>
      </c>
      <c r="AE26" s="57" t="n">
        <f aca="false">ROUND('Форма по МДС 81-35.2004'!F460*'Базовые цены за единицу'!AE26,0)</f>
        <v>0</v>
      </c>
      <c r="AH26" s="57" t="n">
        <f aca="false">ROUND('Форма по МДС 81-35.2004'!F460*'Базовые цены за единицу'!AH26,0)</f>
        <v>0</v>
      </c>
      <c r="AI26" s="57" t="n">
        <f aca="false">ROUND('Форма по МДС 81-35.2004'!F460*'Базовые цены за единицу'!AI26,0)</f>
        <v>0</v>
      </c>
      <c r="AJ26" s="57" t="n">
        <f aca="false">ROUND('Форма по МДС 81-35.2004'!F460*'Базовые цены за единицу'!AJ26,0)</f>
        <v>0</v>
      </c>
      <c r="AK26" s="57" t="n">
        <f aca="false">ROUND('Форма по МДС 81-35.2004'!F460*'Базовые цены за единицу'!AK26,0)</f>
        <v>0</v>
      </c>
    </row>
    <row r="27" customFormat="false" ht="10.5" hidden="false" customHeight="false" outlineLevel="0" collapsed="false">
      <c r="A27" s="62" t="str">
        <f aca="false">'Форма по МДС 81-35.2004'!A491</f>
        <v>16.</v>
      </c>
      <c r="B27" s="62" t="e">
        <f aca="false">'Форма по МДС 81-35.2004'!H491</f>
        <v>#VALUE!</v>
      </c>
      <c r="C27" s="62" t="n">
        <f aca="false">ROUND(SUMIF('Форма по МДС 81-35.2004'!M491:M508,"Г",'Форма по МДС 81-35.2004'!H491:H508),0)</f>
        <v>0</v>
      </c>
      <c r="D27" s="62" t="n">
        <f aca="false">ROUND(SUMIF('Форма по МДС 81-35.2004'!M491:M508,"IsMash",'Форма по МДС 81-35.2004'!H491:H508),0)</f>
        <v>0</v>
      </c>
      <c r="E27" s="62" t="n">
        <f aca="false">'Форма по МДС 81-35.2004'!H492</f>
        <v>0</v>
      </c>
      <c r="F27" s="62" t="e">
        <f aca="false">ROUND(SUMIF('Форма по МДС 81-35.2004'!M491:M508,"IsMater",'Форма по МДС 81-35.2004'!H491:H508),0)</f>
        <v>#VALUE!</v>
      </c>
      <c r="G27" s="62" t="n">
        <f aca="false">ROUND('Форма по МДС 81-35.2004'!F491*'Базовые цены за единицу'!G27,0)</f>
        <v>2293</v>
      </c>
      <c r="H27" s="62" t="n">
        <f aca="false">ROUND('Форма по МДС 81-35.2004'!F491*'Базовые цены за единицу'!H27,0)</f>
        <v>0</v>
      </c>
      <c r="I27" s="52" t="e">
        <f aca="false">ОКРУГЛВСЕ(SUMIF('Форма по МДС 81-35.2004'!M491:M508,"Г",'Форма по МДС 81-35.2004'!F491:F508),8)</f>
        <v>#VALUE!</v>
      </c>
      <c r="J27" s="52" t="e">
        <f aca="false">ОКРУГЛВСЕ('Форма по МДС 81-35.2004'!F491*'Базовые цены за единицу'!J27,8)</f>
        <v>#VALUE!</v>
      </c>
      <c r="K27" s="52" t="e">
        <f aca="false">ОКРУГЛВСЕ(SUMIF('Форма по МДС 81-35.2004'!M491:M508,"Ж",'Форма по МДС 81-35.2004'!F491:F508),8)</f>
        <v>#VALUE!</v>
      </c>
      <c r="L27" s="62" t="n">
        <f aca="false">ROUND('Форма по МДС 81-35.2004'!F491*'Базовые цены за единицу'!L27,0)</f>
        <v>0</v>
      </c>
      <c r="M27" s="62" t="n">
        <f aca="false">ROUND('Форма по МДС 81-35.2004'!F491*'Базовые цены за единицу'!M27,0)</f>
        <v>0</v>
      </c>
      <c r="N27" s="62" t="n">
        <f aca="false">ROUND((C27+E27)*'Форма по МДС 81-35.2004'!G503/100,0)</f>
        <v>0</v>
      </c>
      <c r="O27" s="62" t="n">
        <f aca="false">ROUND((C27+E27)*'Форма по МДС 81-35.2004'!G506/100,0)</f>
        <v>0</v>
      </c>
      <c r="P27" s="62" t="n">
        <f aca="false">ROUND('Форма по МДС 81-35.2004'!F491*'Базовые цены за единицу'!P27,0)</f>
        <v>0</v>
      </c>
      <c r="Q27" s="62" t="n">
        <f aca="false">ROUND('Форма по МДС 81-35.2004'!F491*'Базовые цены за единицу'!Q27,0)</f>
        <v>0</v>
      </c>
      <c r="R27" s="62" t="n">
        <f aca="false">ROUND('Форма по МДС 81-35.2004'!F491*'Базовые цены за единицу'!R27,0)</f>
        <v>0</v>
      </c>
      <c r="S27" s="62" t="n">
        <f aca="false">ROUND('Форма по МДС 81-35.2004'!F491*'Базовые цены за единицу'!S27,0)</f>
        <v>0</v>
      </c>
      <c r="T27" s="62" t="n">
        <f aca="false">ROUND('Форма по МДС 81-35.2004'!F491*'Базовые цены за единицу'!T27,0)</f>
        <v>0</v>
      </c>
      <c r="U27" s="62" t="n">
        <f aca="false">ROUND('Форма по МДС 81-35.2004'!F491*'Базовые цены за единицу'!U27,0)</f>
        <v>0</v>
      </c>
      <c r="V27" s="62" t="n">
        <f aca="false">ROUND('Форма по МДС 81-35.2004'!F491*'Базовые цены за единицу'!V27,0)</f>
        <v>0</v>
      </c>
      <c r="X27" s="57" t="n">
        <f aca="false">ROUND('Форма по МДС 81-35.2004'!F491*'Базовые цены за единицу'!X27,0)</f>
        <v>0</v>
      </c>
      <c r="Y27" s="57" t="n">
        <f aca="false">IF(Определители!I27="9",ROUND((C27+E27)*(Начисления!M27/100)*('Форма по МДС 81-35.2004'!G503/100),0),0)</f>
        <v>0</v>
      </c>
      <c r="Z27" s="57" t="n">
        <f aca="false">IF(Определители!I27="9",ROUND((C27+E27)*(100-Начисления!M27/100)*('Форма по МДС 81-35.2004'!G503/100),0),0)</f>
        <v>0</v>
      </c>
      <c r="AA27" s="57" t="n">
        <f aca="false">IF(Определители!I27="9",ROUND((C27+E27)*(Начисления!M27/100)*('Форма по МДС 81-35.2004'!G506/100),0),0)</f>
        <v>0</v>
      </c>
      <c r="AB27" s="57" t="n">
        <f aca="false">IF(Определители!I27="9",ROUND((C27+E27)*(100-Начисления!M27/100)*('Форма по МДС 81-35.2004'!G506/100),0),0)</f>
        <v>0</v>
      </c>
      <c r="AC27" s="57" t="n">
        <f aca="false">IF(Определители!I27="9",ROUND(B27*Начисления!M27/100,0),0)</f>
        <v>0</v>
      </c>
      <c r="AD27" s="57" t="n">
        <f aca="false">IF(Определители!I27="9",ROUND(B27*(100-Начисления!M27)/100,0),0)</f>
        <v>0</v>
      </c>
      <c r="AE27" s="57" t="n">
        <f aca="false">ROUND('Форма по МДС 81-35.2004'!F491*'Базовые цены за единицу'!AE27,0)</f>
        <v>0</v>
      </c>
      <c r="AH27" s="57" t="n">
        <f aca="false">ROUND('Форма по МДС 81-35.2004'!F491*'Базовые цены за единицу'!AH27,0)</f>
        <v>0</v>
      </c>
      <c r="AI27" s="57" t="n">
        <f aca="false">ROUND('Форма по МДС 81-35.2004'!F491*'Базовые цены за единицу'!AI27,0)</f>
        <v>0</v>
      </c>
      <c r="AJ27" s="57" t="n">
        <f aca="false">ROUND('Форма по МДС 81-35.2004'!F491*'Базовые цены за единицу'!AJ27,0)</f>
        <v>0</v>
      </c>
      <c r="AK27" s="57" t="n">
        <f aca="false">ROUND('Форма по МДС 81-35.2004'!F491*'Базовые цены за единицу'!AK27,0)</f>
        <v>0</v>
      </c>
    </row>
    <row r="28" customFormat="false" ht="10.5" hidden="false" customHeight="false" outlineLevel="0" collapsed="false">
      <c r="A28" s="62" t="str">
        <f aca="false">'Форма по МДС 81-35.2004'!A509</f>
        <v>17.</v>
      </c>
      <c r="B28" s="62" t="e">
        <f aca="false">'Форма по МДС 81-35.2004'!H509</f>
        <v>#VALUE!</v>
      </c>
      <c r="C28" s="62" t="e">
        <f aca="false">ROUND(SUMIF('Форма по МДС 81-35.2004'!M509:M532,"Г",'Форма по МДС 81-35.2004'!H509:H532),0)</f>
        <v>#VALUE!</v>
      </c>
      <c r="D28" s="62" t="e">
        <f aca="false">ROUND(SUMIF('Форма по МДС 81-35.2004'!M509:M532,"IsMash",'Форма по МДС 81-35.2004'!H509:H532),0)</f>
        <v>#VALUE!</v>
      </c>
      <c r="E28" s="62" t="e">
        <f aca="false">'Форма по МДС 81-35.2004'!H511</f>
        <v>#VALUE!</v>
      </c>
      <c r="F28" s="62" t="e">
        <f aca="false">ROUND(SUMIF('Форма по МДС 81-35.2004'!M509:M532,"IsMater",'Форма по МДС 81-35.2004'!H509:H532),0)</f>
        <v>#VALUE!</v>
      </c>
      <c r="G28" s="62" t="n">
        <f aca="false">ROUND('Форма по МДС 81-35.2004'!F509*'Базовые цены за единицу'!G28,0)</f>
        <v>83</v>
      </c>
      <c r="H28" s="62" t="n">
        <f aca="false">ROUND('Форма по МДС 81-35.2004'!F509*'Базовые цены за единицу'!H28,0)</f>
        <v>0</v>
      </c>
      <c r="I28" s="52" t="e">
        <f aca="false">ОКРУГЛВСЕ(SUMIF('Форма по МДС 81-35.2004'!M509:M532,"Г",'Форма по МДС 81-35.2004'!F509:F532),8)</f>
        <v>#VALUE!</v>
      </c>
      <c r="J28" s="52" t="e">
        <f aca="false">ОКРУГЛВСЕ('Форма по МДС 81-35.2004'!F509*'Базовые цены за единицу'!J28,8)</f>
        <v>#VALUE!</v>
      </c>
      <c r="K28" s="52" t="e">
        <f aca="false">ОКРУГЛВСЕ(SUMIF('Форма по МДС 81-35.2004'!M509:M532,"Ж",'Форма по МДС 81-35.2004'!F509:F532),8)</f>
        <v>#VALUE!</v>
      </c>
      <c r="L28" s="62" t="n">
        <f aca="false">ROUND('Форма по МДС 81-35.2004'!F509*'Базовые цены за единицу'!L28,0)</f>
        <v>0</v>
      </c>
      <c r="M28" s="62" t="n">
        <f aca="false">ROUND('Форма по МДС 81-35.2004'!F509*'Базовые цены за единицу'!M28,0)</f>
        <v>0</v>
      </c>
      <c r="N28" s="62" t="e">
        <f aca="false">ROUND((C28+E28)*'Форма по МДС 81-35.2004'!G526/100,0)</f>
        <v>#VALUE!</v>
      </c>
      <c r="O28" s="62" t="e">
        <f aca="false">ROUND((C28+E28)*'Форма по МДС 81-35.2004'!G529/100,0)</f>
        <v>#VALUE!</v>
      </c>
      <c r="P28" s="62" t="n">
        <f aca="false">ROUND('Форма по МДС 81-35.2004'!F509*'Базовые цены за единицу'!P28,0)</f>
        <v>153</v>
      </c>
      <c r="Q28" s="62" t="n">
        <f aca="false">ROUND('Форма по МДС 81-35.2004'!F509*'Базовые цены за единицу'!Q28,0)</f>
        <v>0</v>
      </c>
      <c r="R28" s="62" t="n">
        <f aca="false">ROUND('Форма по МДС 81-35.2004'!F509*'Базовые цены за единицу'!R28,0)</f>
        <v>105</v>
      </c>
      <c r="S28" s="62" t="n">
        <f aca="false">ROUND('Форма по МДС 81-35.2004'!F509*'Базовые цены за единицу'!S28,0)</f>
        <v>0</v>
      </c>
      <c r="T28" s="62" t="n">
        <f aca="false">ROUND('Форма по МДС 81-35.2004'!F509*'Базовые цены за единицу'!T28,0)</f>
        <v>0</v>
      </c>
      <c r="U28" s="62" t="n">
        <f aca="false">ROUND('Форма по МДС 81-35.2004'!F509*'Базовые цены за единицу'!U28,0)</f>
        <v>0</v>
      </c>
      <c r="V28" s="62" t="n">
        <f aca="false">ROUND('Форма по МДС 81-35.2004'!F509*'Базовые цены за единицу'!V28,0)</f>
        <v>0</v>
      </c>
      <c r="X28" s="57" t="n">
        <f aca="false">ROUND('Форма по МДС 81-35.2004'!F509*'Базовые цены за единицу'!X28,0)</f>
        <v>0</v>
      </c>
      <c r="Y28" s="57" t="n">
        <f aca="false">IF(Определители!I28="9",ROUND((C28+E28)*(Начисления!M28/100)*('Форма по МДС 81-35.2004'!G526/100),0),0)</f>
        <v>0</v>
      </c>
      <c r="Z28" s="57" t="n">
        <f aca="false">IF(Определители!I28="9",ROUND((C28+E28)*(100-Начисления!M28/100)*('Форма по МДС 81-35.2004'!G526/100),0),0)</f>
        <v>0</v>
      </c>
      <c r="AA28" s="57" t="n">
        <f aca="false">IF(Определители!I28="9",ROUND((C28+E28)*(Начисления!M28/100)*('Форма по МДС 81-35.2004'!G529/100),0),0)</f>
        <v>0</v>
      </c>
      <c r="AB28" s="57" t="n">
        <f aca="false">IF(Определители!I28="9",ROUND((C28+E28)*(100-Начисления!M28/100)*('Форма по МДС 81-35.2004'!G529/100),0),0)</f>
        <v>0</v>
      </c>
      <c r="AC28" s="57" t="n">
        <f aca="false">IF(Определители!I28="9",ROUND(B28*Начисления!M28/100,0),0)</f>
        <v>0</v>
      </c>
      <c r="AD28" s="57" t="n">
        <f aca="false">IF(Определители!I28="9",ROUND(B28*(100-Начисления!M28)/100,0),0)</f>
        <v>0</v>
      </c>
      <c r="AE28" s="57" t="n">
        <f aca="false">ROUND('Форма по МДС 81-35.2004'!F509*'Базовые цены за единицу'!AE28,0)</f>
        <v>0</v>
      </c>
      <c r="AH28" s="57" t="n">
        <f aca="false">ROUND('Форма по МДС 81-35.2004'!F509*'Базовые цены за единицу'!AH28,0)</f>
        <v>0</v>
      </c>
      <c r="AI28" s="57" t="n">
        <f aca="false">ROUND('Форма по МДС 81-35.2004'!F509*'Базовые цены за единицу'!AI28,0)</f>
        <v>0</v>
      </c>
      <c r="AJ28" s="57" t="n">
        <f aca="false">ROUND('Форма по МДС 81-35.2004'!F509*'Базовые цены за единицу'!AJ28,0)</f>
        <v>0</v>
      </c>
      <c r="AK28" s="57" t="n">
        <f aca="false">ROUND('Форма по МДС 81-35.2004'!F509*'Базовые цены за единицу'!AK28,0)</f>
        <v>0</v>
      </c>
    </row>
    <row r="29" customFormat="false" ht="10.5" hidden="false" customHeight="false" outlineLevel="0" collapsed="false">
      <c r="A29" s="62" t="str">
        <f aca="false">'Форма по МДС 81-35.2004'!A533</f>
        <v>18.</v>
      </c>
      <c r="B29" s="62" t="e">
        <f aca="false">'Форма по МДС 81-35.2004'!H533</f>
        <v>#VALUE!</v>
      </c>
      <c r="C29" s="62" t="n">
        <f aca="false">ROUND(SUMIF('Форма по МДС 81-35.2004'!M533:M550,"Г",'Форма по МДС 81-35.2004'!H533:H550),0)</f>
        <v>0</v>
      </c>
      <c r="D29" s="62" t="n">
        <f aca="false">ROUND(SUMIF('Форма по МДС 81-35.2004'!M533:M550,"IsMash",'Форма по МДС 81-35.2004'!H533:H550),0)</f>
        <v>0</v>
      </c>
      <c r="E29" s="62" t="n">
        <f aca="false">'Форма по МДС 81-35.2004'!H534</f>
        <v>0</v>
      </c>
      <c r="F29" s="62" t="e">
        <f aca="false">ROUND(SUMIF('Форма по МДС 81-35.2004'!M533:M550,"IsMater",'Форма по МДС 81-35.2004'!H533:H550),0)</f>
        <v>#VALUE!</v>
      </c>
      <c r="G29" s="62" t="n">
        <f aca="false">ROUND('Форма по МДС 81-35.2004'!F533*'Базовые цены за единицу'!G29,0)</f>
        <v>802</v>
      </c>
      <c r="H29" s="62" t="n">
        <f aca="false">ROUND('Форма по МДС 81-35.2004'!F533*'Базовые цены за единицу'!H29,0)</f>
        <v>0</v>
      </c>
      <c r="I29" s="52" t="e">
        <f aca="false">ОКРУГЛВСЕ(SUMIF('Форма по МДС 81-35.2004'!M533:M550,"Г",'Форма по МДС 81-35.2004'!F533:F550),8)</f>
        <v>#VALUE!</v>
      </c>
      <c r="J29" s="52" t="e">
        <f aca="false">ОКРУГЛВСЕ('Форма по МДС 81-35.2004'!F533*'Базовые цены за единицу'!J29,8)</f>
        <v>#VALUE!</v>
      </c>
      <c r="K29" s="52" t="e">
        <f aca="false">ОКРУГЛВСЕ(SUMIF('Форма по МДС 81-35.2004'!M533:M550,"Ж",'Форма по МДС 81-35.2004'!F533:F550),8)</f>
        <v>#VALUE!</v>
      </c>
      <c r="L29" s="62" t="n">
        <f aca="false">ROUND('Форма по МДС 81-35.2004'!F533*'Базовые цены за единицу'!L29,0)</f>
        <v>0</v>
      </c>
      <c r="M29" s="62" t="n">
        <f aca="false">ROUND('Форма по МДС 81-35.2004'!F533*'Базовые цены за единицу'!M29,0)</f>
        <v>0</v>
      </c>
      <c r="N29" s="62" t="n">
        <f aca="false">ROUND((C29+E29)*'Форма по МДС 81-35.2004'!G545/100,0)</f>
        <v>0</v>
      </c>
      <c r="O29" s="62" t="n">
        <f aca="false">ROUND((C29+E29)*'Форма по МДС 81-35.2004'!G548/100,0)</f>
        <v>0</v>
      </c>
      <c r="P29" s="62" t="n">
        <f aca="false">ROUND('Форма по МДС 81-35.2004'!F533*'Базовые цены за единицу'!P29,0)</f>
        <v>0</v>
      </c>
      <c r="Q29" s="62" t="n">
        <f aca="false">ROUND('Форма по МДС 81-35.2004'!F533*'Базовые цены за единицу'!Q29,0)</f>
        <v>0</v>
      </c>
      <c r="R29" s="62" t="n">
        <f aca="false">ROUND('Форма по МДС 81-35.2004'!F533*'Базовые цены за единицу'!R29,0)</f>
        <v>0</v>
      </c>
      <c r="S29" s="62" t="n">
        <f aca="false">ROUND('Форма по МДС 81-35.2004'!F533*'Базовые цены за единицу'!S29,0)</f>
        <v>0</v>
      </c>
      <c r="T29" s="62" t="n">
        <f aca="false">ROUND('Форма по МДС 81-35.2004'!F533*'Базовые цены за единицу'!T29,0)</f>
        <v>0</v>
      </c>
      <c r="U29" s="62" t="n">
        <f aca="false">ROUND('Форма по МДС 81-35.2004'!F533*'Базовые цены за единицу'!U29,0)</f>
        <v>0</v>
      </c>
      <c r="V29" s="62" t="n">
        <f aca="false">ROUND('Форма по МДС 81-35.2004'!F533*'Базовые цены за единицу'!V29,0)</f>
        <v>0</v>
      </c>
      <c r="X29" s="57" t="n">
        <f aca="false">ROUND('Форма по МДС 81-35.2004'!F533*'Базовые цены за единицу'!X29,0)</f>
        <v>0</v>
      </c>
      <c r="Y29" s="57" t="n">
        <f aca="false">IF(Определители!I29="9",ROUND((C29+E29)*(Начисления!M29/100)*('Форма по МДС 81-35.2004'!G545/100),0),0)</f>
        <v>0</v>
      </c>
      <c r="Z29" s="57" t="n">
        <f aca="false">IF(Определители!I29="9",ROUND((C29+E29)*(100-Начисления!M29/100)*('Форма по МДС 81-35.2004'!G545/100),0),0)</f>
        <v>0</v>
      </c>
      <c r="AA29" s="57" t="n">
        <f aca="false">IF(Определители!I29="9",ROUND((C29+E29)*(Начисления!M29/100)*('Форма по МДС 81-35.2004'!G548/100),0),0)</f>
        <v>0</v>
      </c>
      <c r="AB29" s="57" t="n">
        <f aca="false">IF(Определители!I29="9",ROUND((C29+E29)*(100-Начисления!M29/100)*('Форма по МДС 81-35.2004'!G548/100),0),0)</f>
        <v>0</v>
      </c>
      <c r="AC29" s="57" t="n">
        <f aca="false">IF(Определители!I29="9",ROUND(B29*Начисления!M29/100,0),0)</f>
        <v>0</v>
      </c>
      <c r="AD29" s="57" t="n">
        <f aca="false">IF(Определители!I29="9",ROUND(B29*(100-Начисления!M29)/100,0),0)</f>
        <v>0</v>
      </c>
      <c r="AE29" s="57" t="n">
        <f aca="false">ROUND('Форма по МДС 81-35.2004'!F533*'Базовые цены за единицу'!AE29,0)</f>
        <v>0</v>
      </c>
      <c r="AH29" s="57" t="n">
        <f aca="false">ROUND('Форма по МДС 81-35.2004'!F533*'Базовые цены за единицу'!AH29,0)</f>
        <v>0</v>
      </c>
      <c r="AI29" s="57" t="n">
        <f aca="false">ROUND('Форма по МДС 81-35.2004'!F533*'Базовые цены за единицу'!AI29,0)</f>
        <v>0</v>
      </c>
      <c r="AJ29" s="57" t="n">
        <f aca="false">ROUND('Форма по МДС 81-35.2004'!F533*'Базовые цены за единицу'!AJ29,0)</f>
        <v>0</v>
      </c>
      <c r="AK29" s="57" t="n">
        <f aca="false">ROUND('Форма по МДС 81-35.2004'!F533*'Базовые цены за единицу'!AK29,0)</f>
        <v>0</v>
      </c>
    </row>
    <row r="30" customFormat="false" ht="10.5" hidden="false" customHeight="false" outlineLevel="0" collapsed="false">
      <c r="A30" s="62" t="str">
        <f aca="false">'Форма по МДС 81-35.2004'!A551</f>
        <v>19.</v>
      </c>
      <c r="B30" s="62" t="e">
        <f aca="false">'Форма по МДС 81-35.2004'!H551</f>
        <v>#VALUE!</v>
      </c>
      <c r="C30" s="62" t="e">
        <f aca="false">ROUND(SUMIF('Форма по МДС 81-35.2004'!M551:M578,"Г",'Форма по МДС 81-35.2004'!H551:H578),0)</f>
        <v>#VALUE!</v>
      </c>
      <c r="D30" s="62" t="e">
        <f aca="false">ROUND(SUMIF('Форма по МДС 81-35.2004'!M551:M578,"IsMash",'Форма по МДС 81-35.2004'!H551:H578),0)</f>
        <v>#VALUE!</v>
      </c>
      <c r="E30" s="62" t="n">
        <f aca="false">'Форма по МДС 81-35.2004'!H552</f>
        <v>0</v>
      </c>
      <c r="F30" s="62" t="e">
        <f aca="false">ROUND(SUMIF('Форма по МДС 81-35.2004'!M551:M578,"IsMater",'Форма по МДС 81-35.2004'!H551:H578),0)</f>
        <v>#VALUE!</v>
      </c>
      <c r="G30" s="62" t="n">
        <f aca="false">ROUND('Форма по МДС 81-35.2004'!F551*'Базовые цены за единицу'!G30,0)</f>
        <v>147</v>
      </c>
      <c r="H30" s="62" t="n">
        <f aca="false">ROUND('Форма по МДС 81-35.2004'!F551*'Базовые цены за единицу'!H30,0)</f>
        <v>0</v>
      </c>
      <c r="I30" s="52" t="e">
        <f aca="false">ОКРУГЛВСЕ(SUMIF('Форма по МДС 81-35.2004'!M551:M578,"Г",'Форма по МДС 81-35.2004'!F551:F578),8)</f>
        <v>#VALUE!</v>
      </c>
      <c r="J30" s="52" t="e">
        <f aca="false">ОКРУГЛВСЕ('Форма по МДС 81-35.2004'!F551*'Базовые цены за единицу'!J30,8)</f>
        <v>#VALUE!</v>
      </c>
      <c r="K30" s="52" t="e">
        <f aca="false">ОКРУГЛВСЕ(SUMIF('Форма по МДС 81-35.2004'!M551:M578,"Ж",'Форма по МДС 81-35.2004'!F551:F578),8)</f>
        <v>#VALUE!</v>
      </c>
      <c r="L30" s="62" t="n">
        <f aca="false">ROUND('Форма по МДС 81-35.2004'!F551*'Базовые цены за единицу'!L30,0)</f>
        <v>0</v>
      </c>
      <c r="M30" s="62" t="n">
        <f aca="false">ROUND('Форма по МДС 81-35.2004'!F551*'Базовые цены за единицу'!M30,0)</f>
        <v>0</v>
      </c>
      <c r="N30" s="62" t="e">
        <f aca="false">ROUND((C30+E30)*'Форма по МДС 81-35.2004'!G572/100,0)</f>
        <v>#VALUE!</v>
      </c>
      <c r="O30" s="62" t="e">
        <f aca="false">ROUND((C30+E30)*'Форма по МДС 81-35.2004'!G575/100,0)</f>
        <v>#VALUE!</v>
      </c>
      <c r="P30" s="62" t="n">
        <f aca="false">ROUND('Форма по МДС 81-35.2004'!F551*'Базовые цены за единицу'!P30,0)</f>
        <v>28</v>
      </c>
      <c r="Q30" s="62" t="n">
        <f aca="false">ROUND('Форма по МДС 81-35.2004'!F551*'Базовые цены за единицу'!Q30,0)</f>
        <v>0</v>
      </c>
      <c r="R30" s="62" t="n">
        <f aca="false">ROUND('Форма по МДС 81-35.2004'!F551*'Базовые цены за единицу'!R30,0)</f>
        <v>19</v>
      </c>
      <c r="S30" s="62" t="n">
        <f aca="false">ROUND('Форма по МДС 81-35.2004'!F551*'Базовые цены за единицу'!S30,0)</f>
        <v>0</v>
      </c>
      <c r="T30" s="62" t="n">
        <f aca="false">ROUND('Форма по МДС 81-35.2004'!F551*'Базовые цены за единицу'!T30,0)</f>
        <v>0</v>
      </c>
      <c r="U30" s="62" t="n">
        <f aca="false">ROUND('Форма по МДС 81-35.2004'!F551*'Базовые цены за единицу'!U30,0)</f>
        <v>0</v>
      </c>
      <c r="V30" s="62" t="n">
        <f aca="false">ROUND('Форма по МДС 81-35.2004'!F551*'Базовые цены за единицу'!V30,0)</f>
        <v>0</v>
      </c>
      <c r="X30" s="57" t="n">
        <f aca="false">ROUND('Форма по МДС 81-35.2004'!F551*'Базовые цены за единицу'!X30,0)</f>
        <v>0</v>
      </c>
      <c r="Y30" s="57" t="n">
        <f aca="false">IF(Определители!I30="9",ROUND((C30+E30)*(Начисления!M30/100)*('Форма по МДС 81-35.2004'!G572/100),0),0)</f>
        <v>0</v>
      </c>
      <c r="Z30" s="57" t="n">
        <f aca="false">IF(Определители!I30="9",ROUND((C30+E30)*(100-Начисления!M30/100)*('Форма по МДС 81-35.2004'!G572/100),0),0)</f>
        <v>0</v>
      </c>
      <c r="AA30" s="57" t="n">
        <f aca="false">IF(Определители!I30="9",ROUND((C30+E30)*(Начисления!M30/100)*('Форма по МДС 81-35.2004'!G575/100),0),0)</f>
        <v>0</v>
      </c>
      <c r="AB30" s="57" t="n">
        <f aca="false">IF(Определители!I30="9",ROUND((C30+E30)*(100-Начисления!M30/100)*('Форма по МДС 81-35.2004'!G575/100),0),0)</f>
        <v>0</v>
      </c>
      <c r="AC30" s="57" t="n">
        <f aca="false">IF(Определители!I30="9",ROUND(B30*Начисления!M30/100,0),0)</f>
        <v>0</v>
      </c>
      <c r="AD30" s="57" t="n">
        <f aca="false">IF(Определители!I30="9",ROUND(B30*(100-Начисления!M30)/100,0),0)</f>
        <v>0</v>
      </c>
      <c r="AE30" s="57" t="n">
        <f aca="false">ROUND('Форма по МДС 81-35.2004'!F551*'Базовые цены за единицу'!AE30,0)</f>
        <v>0</v>
      </c>
      <c r="AH30" s="57" t="n">
        <f aca="false">ROUND('Форма по МДС 81-35.2004'!F551*'Базовые цены за единицу'!AH30,0)</f>
        <v>0</v>
      </c>
      <c r="AI30" s="57" t="n">
        <f aca="false">ROUND('Форма по МДС 81-35.2004'!F551*'Базовые цены за единицу'!AI30,0)</f>
        <v>0</v>
      </c>
      <c r="AJ30" s="57" t="n">
        <f aca="false">ROUND('Форма по МДС 81-35.2004'!F551*'Базовые цены за единицу'!AJ30,0)</f>
        <v>0</v>
      </c>
      <c r="AK30" s="57" t="n">
        <f aca="false">ROUND('Форма по МДС 81-35.2004'!F551*'Базовые цены за единицу'!AK30,0)</f>
        <v>0</v>
      </c>
    </row>
    <row r="31" customFormat="false" ht="10.5" hidden="false" customHeight="false" outlineLevel="0" collapsed="false">
      <c r="A31" s="62" t="str">
        <f aca="false">'Форма по МДС 81-35.2004'!A579</f>
        <v>20.</v>
      </c>
      <c r="B31" s="62" t="e">
        <f aca="false">'Форма по МДС 81-35.2004'!H579</f>
        <v>#VALUE!</v>
      </c>
      <c r="C31" s="62" t="e">
        <f aca="false">ROUND(SUMIF('Форма по МДС 81-35.2004'!M579:M601,"Г",'Форма по МДС 81-35.2004'!H579:H601),0)</f>
        <v>#VALUE!</v>
      </c>
      <c r="D31" s="62" t="e">
        <f aca="false">ROUND(SUMIF('Форма по МДС 81-35.2004'!M579:M601,"IsMash",'Форма по МДС 81-35.2004'!H579:H601),0)</f>
        <v>#VALUE!</v>
      </c>
      <c r="E31" s="62" t="n">
        <f aca="false">'Форма по МДС 81-35.2004'!H580</f>
        <v>0</v>
      </c>
      <c r="F31" s="62" t="e">
        <f aca="false">ROUND(SUMIF('Форма по МДС 81-35.2004'!M579:M601,"IsMater",'Форма по МДС 81-35.2004'!H579:H601),0)</f>
        <v>#VALUE!</v>
      </c>
      <c r="G31" s="62" t="n">
        <f aca="false">ROUND('Форма по МДС 81-35.2004'!F579*'Базовые цены за единицу'!G31,0)</f>
        <v>69</v>
      </c>
      <c r="H31" s="62" t="n">
        <f aca="false">ROUND('Форма по МДС 81-35.2004'!F579*'Базовые цены за единицу'!H31,0)</f>
        <v>0</v>
      </c>
      <c r="I31" s="52" t="e">
        <f aca="false">ОКРУГЛВСЕ(SUMIF('Форма по МДС 81-35.2004'!M579:M601,"Г",'Форма по МДС 81-35.2004'!F579:F601),8)</f>
        <v>#VALUE!</v>
      </c>
      <c r="J31" s="52" t="e">
        <f aca="false">ОКРУГЛВСЕ('Форма по МДС 81-35.2004'!F579*'Базовые цены за единицу'!J31,8)</f>
        <v>#VALUE!</v>
      </c>
      <c r="K31" s="52" t="e">
        <f aca="false">ОКРУГЛВСЕ(SUMIF('Форма по МДС 81-35.2004'!M579:M601,"Ж",'Форма по МДС 81-35.2004'!F579:F601),8)</f>
        <v>#VALUE!</v>
      </c>
      <c r="L31" s="62" t="n">
        <f aca="false">ROUND('Форма по МДС 81-35.2004'!F579*'Базовые цены за единицу'!L31,0)</f>
        <v>0</v>
      </c>
      <c r="M31" s="62" t="n">
        <f aca="false">ROUND('Форма по МДС 81-35.2004'!F579*'Базовые цены за единицу'!M31,0)</f>
        <v>0</v>
      </c>
      <c r="N31" s="62" t="e">
        <f aca="false">ROUND((C31+E31)*'Форма по МДС 81-35.2004'!G595/100,0)</f>
        <v>#VALUE!</v>
      </c>
      <c r="O31" s="62" t="e">
        <f aca="false">ROUND((C31+E31)*'Форма по МДС 81-35.2004'!G598/100,0)</f>
        <v>#VALUE!</v>
      </c>
      <c r="P31" s="62" t="n">
        <f aca="false">ROUND('Форма по МДС 81-35.2004'!F579*'Базовые цены за единицу'!P31,0)</f>
        <v>77</v>
      </c>
      <c r="Q31" s="62" t="n">
        <f aca="false">ROUND('Форма по МДС 81-35.2004'!F579*'Базовые цены за единицу'!Q31,0)</f>
        <v>0</v>
      </c>
      <c r="R31" s="62" t="n">
        <f aca="false">ROUND('Форма по МДС 81-35.2004'!F579*'Базовые цены за единицу'!R31,0)</f>
        <v>53</v>
      </c>
      <c r="S31" s="62" t="n">
        <f aca="false">ROUND('Форма по МДС 81-35.2004'!F579*'Базовые цены за единицу'!S31,0)</f>
        <v>0</v>
      </c>
      <c r="T31" s="62" t="n">
        <f aca="false">ROUND('Форма по МДС 81-35.2004'!F579*'Базовые цены за единицу'!T31,0)</f>
        <v>0</v>
      </c>
      <c r="U31" s="62" t="n">
        <f aca="false">ROUND('Форма по МДС 81-35.2004'!F579*'Базовые цены за единицу'!U31,0)</f>
        <v>0</v>
      </c>
      <c r="V31" s="62" t="n">
        <f aca="false">ROUND('Форма по МДС 81-35.2004'!F579*'Базовые цены за единицу'!V31,0)</f>
        <v>0</v>
      </c>
      <c r="X31" s="57" t="n">
        <f aca="false">ROUND('Форма по МДС 81-35.2004'!F579*'Базовые цены за единицу'!X31,0)</f>
        <v>0</v>
      </c>
      <c r="Y31" s="57" t="n">
        <f aca="false">IF(Определители!I31="9",ROUND((C31+E31)*(Начисления!M31/100)*('Форма по МДС 81-35.2004'!G595/100),0),0)</f>
        <v>0</v>
      </c>
      <c r="Z31" s="57" t="n">
        <f aca="false">IF(Определители!I31="9",ROUND((C31+E31)*(100-Начисления!M31/100)*('Форма по МДС 81-35.2004'!G595/100),0),0)</f>
        <v>0</v>
      </c>
      <c r="AA31" s="57" t="n">
        <f aca="false">IF(Определители!I31="9",ROUND((C31+E31)*(Начисления!M31/100)*('Форма по МДС 81-35.2004'!G598/100),0),0)</f>
        <v>0</v>
      </c>
      <c r="AB31" s="57" t="n">
        <f aca="false">IF(Определители!I31="9",ROUND((C31+E31)*(100-Начисления!M31/100)*('Форма по МДС 81-35.2004'!G598/100),0),0)</f>
        <v>0</v>
      </c>
      <c r="AC31" s="57" t="n">
        <f aca="false">IF(Определители!I31="9",ROUND(B31*Начисления!M31/100,0),0)</f>
        <v>0</v>
      </c>
      <c r="AD31" s="57" t="n">
        <f aca="false">IF(Определители!I31="9",ROUND(B31*(100-Начисления!M31)/100,0),0)</f>
        <v>0</v>
      </c>
      <c r="AE31" s="57" t="n">
        <f aca="false">ROUND('Форма по МДС 81-35.2004'!F579*'Базовые цены за единицу'!AE31,0)</f>
        <v>0</v>
      </c>
      <c r="AH31" s="57" t="n">
        <f aca="false">ROUND('Форма по МДС 81-35.2004'!F579*'Базовые цены за единицу'!AH31,0)</f>
        <v>0</v>
      </c>
      <c r="AI31" s="57" t="n">
        <f aca="false">ROUND('Форма по МДС 81-35.2004'!F579*'Базовые цены за единицу'!AI31,0)</f>
        <v>0</v>
      </c>
      <c r="AJ31" s="57" t="n">
        <f aca="false">ROUND('Форма по МДС 81-35.2004'!F579*'Базовые цены за единицу'!AJ31,0)</f>
        <v>0</v>
      </c>
      <c r="AK31" s="57" t="n">
        <f aca="false">ROUND('Форма по МДС 81-35.2004'!F579*'Базовые цены за единицу'!AK31,0)</f>
        <v>0</v>
      </c>
    </row>
    <row r="32" customFormat="false" ht="10.5" hidden="false" customHeight="false" outlineLevel="0" collapsed="false">
      <c r="A32" s="62" t="str">
        <f aca="false">'Форма по МДС 81-35.2004'!A602</f>
        <v>21.</v>
      </c>
      <c r="B32" s="62" t="e">
        <f aca="false">'Форма по МДС 81-35.2004'!H602</f>
        <v>#VALUE!</v>
      </c>
      <c r="C32" s="62" t="n">
        <f aca="false">ROUND(SUMIF('Форма по МДС 81-35.2004'!M602:M619,"Г",'Форма по МДС 81-35.2004'!H602:H619),0)</f>
        <v>0</v>
      </c>
      <c r="D32" s="62" t="n">
        <f aca="false">ROUND(SUMIF('Форма по МДС 81-35.2004'!M602:M619,"IsMash",'Форма по МДС 81-35.2004'!H602:H619),0)</f>
        <v>0</v>
      </c>
      <c r="E32" s="62" t="n">
        <f aca="false">'Форма по МДС 81-35.2004'!H603</f>
        <v>0</v>
      </c>
      <c r="F32" s="62" t="e">
        <f aca="false">ROUND(SUMIF('Форма по МДС 81-35.2004'!M602:M619,"IsMater",'Форма по МДС 81-35.2004'!H602:H619),0)</f>
        <v>#VALUE!</v>
      </c>
      <c r="G32" s="62" t="n">
        <f aca="false">ROUND('Форма по МДС 81-35.2004'!F602*'Базовые цены за единицу'!G32,0)</f>
        <v>0</v>
      </c>
      <c r="H32" s="62" t="n">
        <f aca="false">ROUND('Форма по МДС 81-35.2004'!F602*'Базовые цены за единицу'!H32,0)</f>
        <v>0</v>
      </c>
      <c r="I32" s="52" t="e">
        <f aca="false">ОКРУГЛВСЕ(SUMIF('Форма по МДС 81-35.2004'!M602:M619,"Г",'Форма по МДС 81-35.2004'!F602:F619),8)</f>
        <v>#VALUE!</v>
      </c>
      <c r="J32" s="52" t="e">
        <f aca="false">ОКРУГЛВСЕ('Форма по МДС 81-35.2004'!F602*'Базовые цены за единицу'!J32,8)</f>
        <v>#VALUE!</v>
      </c>
      <c r="K32" s="52" t="e">
        <f aca="false">ОКРУГЛВСЕ(SUMIF('Форма по МДС 81-35.2004'!M602:M619,"Ж",'Форма по МДС 81-35.2004'!F602:F619),8)</f>
        <v>#VALUE!</v>
      </c>
      <c r="L32" s="62" t="n">
        <f aca="false">ROUND('Форма по МДС 81-35.2004'!F602*'Базовые цены за единицу'!L32,0)</f>
        <v>0</v>
      </c>
      <c r="M32" s="62" t="n">
        <f aca="false">ROUND('Форма по МДС 81-35.2004'!F602*'Базовые цены за единицу'!M32,0)</f>
        <v>0</v>
      </c>
      <c r="N32" s="62" t="n">
        <f aca="false">ROUND((C32+E32)*'Форма по МДС 81-35.2004'!G614/100,0)</f>
        <v>0</v>
      </c>
      <c r="O32" s="62" t="n">
        <f aca="false">ROUND((C32+E32)*'Форма по МДС 81-35.2004'!G617/100,0)</f>
        <v>0</v>
      </c>
      <c r="P32" s="62" t="n">
        <f aca="false">ROUND('Форма по МДС 81-35.2004'!F602*'Базовые цены за единицу'!P32,0)</f>
        <v>0</v>
      </c>
      <c r="Q32" s="62" t="n">
        <f aca="false">ROUND('Форма по МДС 81-35.2004'!F602*'Базовые цены за единицу'!Q32,0)</f>
        <v>0</v>
      </c>
      <c r="R32" s="62" t="n">
        <f aca="false">ROUND('Форма по МДС 81-35.2004'!F602*'Базовые цены за единицу'!R32,0)</f>
        <v>0</v>
      </c>
      <c r="S32" s="62" t="n">
        <f aca="false">ROUND('Форма по МДС 81-35.2004'!F602*'Базовые цены за единицу'!S32,0)</f>
        <v>0</v>
      </c>
      <c r="T32" s="62" t="n">
        <f aca="false">ROUND('Форма по МДС 81-35.2004'!F602*'Базовые цены за единицу'!T32,0)</f>
        <v>0</v>
      </c>
      <c r="U32" s="62" t="n">
        <f aca="false">ROUND('Форма по МДС 81-35.2004'!F602*'Базовые цены за единицу'!U32,0)</f>
        <v>0</v>
      </c>
      <c r="V32" s="62" t="n">
        <f aca="false">ROUND('Форма по МДС 81-35.2004'!F602*'Базовые цены за единицу'!V32,0)</f>
        <v>0</v>
      </c>
      <c r="X32" s="57" t="n">
        <f aca="false">ROUND('Форма по МДС 81-35.2004'!F602*'Базовые цены за единицу'!X32,0)</f>
        <v>0</v>
      </c>
      <c r="Y32" s="57" t="n">
        <f aca="false">IF(Определители!I32="9",ROUND((C32+E32)*(Начисления!M32/100)*('Форма по МДС 81-35.2004'!G614/100),0),0)</f>
        <v>0</v>
      </c>
      <c r="Z32" s="57" t="n">
        <f aca="false">IF(Определители!I32="9",ROUND((C32+E32)*(100-Начисления!M32/100)*('Форма по МДС 81-35.2004'!G614/100),0),0)</f>
        <v>0</v>
      </c>
      <c r="AA32" s="57" t="n">
        <f aca="false">IF(Определители!I32="9",ROUND((C32+E32)*(Начисления!M32/100)*('Форма по МДС 81-35.2004'!G617/100),0),0)</f>
        <v>0</v>
      </c>
      <c r="AB32" s="57" t="n">
        <f aca="false">IF(Определители!I32="9",ROUND((C32+E32)*(100-Начисления!M32/100)*('Форма по МДС 81-35.2004'!G617/100),0),0)</f>
        <v>0</v>
      </c>
      <c r="AC32" s="57" t="n">
        <f aca="false">IF(Определители!I32="9",ROUND(B32*Начисления!M32/100,0),0)</f>
        <v>0</v>
      </c>
      <c r="AD32" s="57" t="n">
        <f aca="false">IF(Определители!I32="9",ROUND(B32*(100-Начисления!M32)/100,0),0)</f>
        <v>0</v>
      </c>
      <c r="AE32" s="57" t="n">
        <f aca="false">ROUND('Форма по МДС 81-35.2004'!F602*'Базовые цены за единицу'!AE32,0)</f>
        <v>0</v>
      </c>
      <c r="AH32" s="57" t="n">
        <f aca="false">ROUND('Форма по МДС 81-35.2004'!F602*'Базовые цены за единицу'!AH32,0)</f>
        <v>0</v>
      </c>
      <c r="AI32" s="57" t="n">
        <f aca="false">ROUND('Форма по МДС 81-35.2004'!F602*'Базовые цены за единицу'!AI32,0)</f>
        <v>0</v>
      </c>
      <c r="AJ32" s="57" t="n">
        <f aca="false">ROUND('Форма по МДС 81-35.2004'!F602*'Базовые цены за единицу'!AJ32,0)</f>
        <v>0</v>
      </c>
      <c r="AK32" s="57" t="n">
        <f aca="false">ROUND('Форма по МДС 81-35.2004'!F602*'Базовые цены за единицу'!AK32,0)</f>
        <v>0</v>
      </c>
    </row>
    <row r="33" customFormat="false" ht="10.5" hidden="false" customHeight="false" outlineLevel="0" collapsed="false">
      <c r="A33" s="62" t="str">
        <f aca="false">'Форма по МДС 81-35.2004'!A620</f>
        <v>22.</v>
      </c>
      <c r="B33" s="62" t="e">
        <f aca="false">'Форма по МДС 81-35.2004'!H620</f>
        <v>#VALUE!</v>
      </c>
      <c r="C33" s="62" t="e">
        <f aca="false">ROUND(SUMIF('Форма по МДС 81-35.2004'!M620:M645,"Г",'Форма по МДС 81-35.2004'!H620:H645),0)</f>
        <v>#VALUE!</v>
      </c>
      <c r="D33" s="62" t="e">
        <f aca="false">ROUND(SUMIF('Форма по МДС 81-35.2004'!M620:M645,"IsMash",'Форма по МДС 81-35.2004'!H620:H645),0)</f>
        <v>#VALUE!</v>
      </c>
      <c r="E33" s="62" t="e">
        <f aca="false">'Форма по МДС 81-35.2004'!H623</f>
        <v>#VALUE!</v>
      </c>
      <c r="F33" s="62" t="n">
        <f aca="false">ROUND(SUMIF('Форма по МДС 81-35.2004'!M620:M645,"IsMater",'Форма по МДС 81-35.2004'!H620:H645),0)</f>
        <v>0</v>
      </c>
      <c r="G33" s="62" t="n">
        <f aca="false">ROUND('Форма по МДС 81-35.2004'!F620*'Базовые цены за единицу'!G33,0)</f>
        <v>0</v>
      </c>
      <c r="H33" s="62" t="n">
        <f aca="false">ROUND('Форма по МДС 81-35.2004'!F620*'Базовые цены за единицу'!H33,0)</f>
        <v>0</v>
      </c>
      <c r="I33" s="52" t="e">
        <f aca="false">ОКРУГЛВСЕ(SUMIF('Форма по МДС 81-35.2004'!M620:M645,"Г",'Форма по МДС 81-35.2004'!F620:F645),8)</f>
        <v>#VALUE!</v>
      </c>
      <c r="J33" s="52" t="e">
        <f aca="false">ОКРУГЛВСЕ('Форма по МДС 81-35.2004'!F620*'Базовые цены за единицу'!J33,8)</f>
        <v>#VALUE!</v>
      </c>
      <c r="K33" s="52" t="e">
        <f aca="false">ОКРУГЛВСЕ(SUMIF('Форма по МДС 81-35.2004'!M620:M645,"Ж",'Форма по МДС 81-35.2004'!F620:F645),8)</f>
        <v>#VALUE!</v>
      </c>
      <c r="L33" s="62" t="n">
        <f aca="false">ROUND('Форма по МДС 81-35.2004'!F620*'Базовые цены за единицу'!L33,0)</f>
        <v>0</v>
      </c>
      <c r="M33" s="62" t="n">
        <f aca="false">ROUND('Форма по МДС 81-35.2004'!F620*'Базовые цены за единицу'!M33,0)</f>
        <v>0</v>
      </c>
      <c r="N33" s="62" t="e">
        <f aca="false">ROUND((C33+E33)*'Форма по МДС 81-35.2004'!G639/100,0)</f>
        <v>#VALUE!</v>
      </c>
      <c r="O33" s="62" t="e">
        <f aca="false">ROUND((C33+E33)*'Форма по МДС 81-35.2004'!G642/100,0)</f>
        <v>#VALUE!</v>
      </c>
      <c r="P33" s="62" t="n">
        <f aca="false">ROUND('Форма по МДС 81-35.2004'!F620*'Базовые цены за единицу'!P33,0)</f>
        <v>53</v>
      </c>
      <c r="Q33" s="62" t="n">
        <f aca="false">ROUND('Форма по МДС 81-35.2004'!F620*'Базовые цены за единицу'!Q33,0)</f>
        <v>44</v>
      </c>
      <c r="R33" s="62" t="n">
        <f aca="false">ROUND('Форма по МДС 81-35.2004'!F620*'Базовые цены за единицу'!R33,0)</f>
        <v>36</v>
      </c>
      <c r="S33" s="62" t="n">
        <f aca="false">ROUND('Форма по МДС 81-35.2004'!F620*'Базовые цены за единицу'!S33,0)</f>
        <v>30</v>
      </c>
      <c r="T33" s="62" t="n">
        <f aca="false">ROUND('Форма по МДС 81-35.2004'!F620*'Базовые цены за единицу'!T33,0)</f>
        <v>0</v>
      </c>
      <c r="U33" s="62" t="n">
        <f aca="false">ROUND('Форма по МДС 81-35.2004'!F620*'Базовые цены за единицу'!U33,0)</f>
        <v>0</v>
      </c>
      <c r="V33" s="62" t="n">
        <f aca="false">ROUND('Форма по МДС 81-35.2004'!F620*'Базовые цены за единицу'!V33,0)</f>
        <v>0</v>
      </c>
      <c r="X33" s="57" t="n">
        <f aca="false">ROUND('Форма по МДС 81-35.2004'!F620*'Базовые цены за единицу'!X33,0)</f>
        <v>0</v>
      </c>
      <c r="Y33" s="57" t="n">
        <f aca="false">IF(Определители!I33="9",ROUND((C33+E33)*(Начисления!M33/100)*('Форма по МДС 81-35.2004'!G639/100),0),0)</f>
        <v>0</v>
      </c>
      <c r="Z33" s="57" t="n">
        <f aca="false">IF(Определители!I33="9",ROUND((C33+E33)*(100-Начисления!M33/100)*('Форма по МДС 81-35.2004'!G639/100),0),0)</f>
        <v>0</v>
      </c>
      <c r="AA33" s="57" t="n">
        <f aca="false">IF(Определители!I33="9",ROUND((C33+E33)*(Начисления!M33/100)*('Форма по МДС 81-35.2004'!G642/100),0),0)</f>
        <v>0</v>
      </c>
      <c r="AB33" s="57" t="n">
        <f aca="false">IF(Определители!I33="9",ROUND((C33+E33)*(100-Начисления!M33/100)*('Форма по МДС 81-35.2004'!G642/100),0),0)</f>
        <v>0</v>
      </c>
      <c r="AC33" s="57" t="n">
        <f aca="false">IF(Определители!I33="9",ROUND(B33*Начисления!M33/100,0),0)</f>
        <v>0</v>
      </c>
      <c r="AD33" s="57" t="n">
        <f aca="false">IF(Определители!I33="9",ROUND(B33*(100-Начисления!M33)/100,0),0)</f>
        <v>0</v>
      </c>
      <c r="AE33" s="57" t="n">
        <f aca="false">ROUND('Форма по МДС 81-35.2004'!F620*'Базовые цены за единицу'!AE33,0)</f>
        <v>0</v>
      </c>
      <c r="AH33" s="57" t="n">
        <f aca="false">ROUND('Форма по МДС 81-35.2004'!F620*'Базовые цены за единицу'!AH33,0)</f>
        <v>0</v>
      </c>
      <c r="AI33" s="57" t="n">
        <f aca="false">ROUND('Форма по МДС 81-35.2004'!F620*'Базовые цены за единицу'!AI33,0)</f>
        <v>0</v>
      </c>
      <c r="AJ33" s="57" t="n">
        <f aca="false">ROUND('Форма по МДС 81-35.2004'!F620*'Базовые цены за единицу'!AJ33,0)</f>
        <v>0</v>
      </c>
      <c r="AK33" s="57" t="n">
        <f aca="false">ROUND('Форма по МДС 81-35.2004'!F620*'Базовые цены за единицу'!AK33,0)</f>
        <v>0</v>
      </c>
    </row>
    <row r="34" customFormat="false" ht="10.5" hidden="false" customHeight="false" outlineLevel="0" collapsed="false">
      <c r="A34" s="62" t="str">
        <f aca="false">'Форма по МДС 81-35.2004'!A646</f>
        <v>23.</v>
      </c>
      <c r="B34" s="62" t="e">
        <f aca="false">'Форма по МДС 81-35.2004'!H646</f>
        <v>#VALUE!</v>
      </c>
      <c r="C34" s="62" t="n">
        <f aca="false">ROUND(SUMIF('Форма по МДС 81-35.2004'!M646:M663,"Г",'Форма по МДС 81-35.2004'!H646:H663),0)</f>
        <v>0</v>
      </c>
      <c r="D34" s="62" t="n">
        <f aca="false">ROUND(SUMIF('Форма по МДС 81-35.2004'!M646:M663,"IsMash",'Форма по МДС 81-35.2004'!H646:H663),0)</f>
        <v>0</v>
      </c>
      <c r="E34" s="62" t="n">
        <f aca="false">'Форма по МДС 81-35.2004'!H647</f>
        <v>0</v>
      </c>
      <c r="F34" s="62" t="e">
        <f aca="false">ROUND(SUMIF('Форма по МДС 81-35.2004'!M646:M663,"IsMater",'Форма по МДС 81-35.2004'!H646:H663),0)</f>
        <v>#VALUE!</v>
      </c>
      <c r="G34" s="62" t="n">
        <f aca="false">ROUND('Форма по МДС 81-35.2004'!F646*'Базовые цены за единицу'!G34,0)</f>
        <v>0</v>
      </c>
      <c r="H34" s="62" t="n">
        <f aca="false">ROUND('Форма по МДС 81-35.2004'!F646*'Базовые цены за единицу'!H34,0)</f>
        <v>0</v>
      </c>
      <c r="I34" s="52" t="e">
        <f aca="false">ОКРУГЛВСЕ(SUMIF('Форма по МДС 81-35.2004'!M646:M663,"Г",'Форма по МДС 81-35.2004'!F646:F663),8)</f>
        <v>#VALUE!</v>
      </c>
      <c r="J34" s="52" t="e">
        <f aca="false">ОКРУГЛВСЕ('Форма по МДС 81-35.2004'!F646*'Базовые цены за единицу'!J34,8)</f>
        <v>#VALUE!</v>
      </c>
      <c r="K34" s="52" t="e">
        <f aca="false">ОКРУГЛВСЕ(SUMIF('Форма по МДС 81-35.2004'!M646:M663,"Ж",'Форма по МДС 81-35.2004'!F646:F663),8)</f>
        <v>#VALUE!</v>
      </c>
      <c r="L34" s="62" t="n">
        <f aca="false">ROUND('Форма по МДС 81-35.2004'!F646*'Базовые цены за единицу'!L34,0)</f>
        <v>0</v>
      </c>
      <c r="M34" s="62" t="n">
        <f aca="false">ROUND('Форма по МДС 81-35.2004'!F646*'Базовые цены за единицу'!M34,0)</f>
        <v>0</v>
      </c>
      <c r="N34" s="62" t="n">
        <f aca="false">ROUND((C34+E34)*'Форма по МДС 81-35.2004'!G658/100,0)</f>
        <v>0</v>
      </c>
      <c r="O34" s="62" t="n">
        <f aca="false">ROUND((C34+E34)*'Форма по МДС 81-35.2004'!G661/100,0)</f>
        <v>0</v>
      </c>
      <c r="P34" s="62" t="n">
        <f aca="false">ROUND('Форма по МДС 81-35.2004'!F646*'Базовые цены за единицу'!P34,0)</f>
        <v>0</v>
      </c>
      <c r="Q34" s="62" t="n">
        <f aca="false">ROUND('Форма по МДС 81-35.2004'!F646*'Базовые цены за единицу'!Q34,0)</f>
        <v>0</v>
      </c>
      <c r="R34" s="62" t="n">
        <f aca="false">ROUND('Форма по МДС 81-35.2004'!F646*'Базовые цены за единицу'!R34,0)</f>
        <v>0</v>
      </c>
      <c r="S34" s="62" t="n">
        <f aca="false">ROUND('Форма по МДС 81-35.2004'!F646*'Базовые цены за единицу'!S34,0)</f>
        <v>0</v>
      </c>
      <c r="T34" s="62" t="n">
        <f aca="false">ROUND('Форма по МДС 81-35.2004'!F646*'Базовые цены за единицу'!T34,0)</f>
        <v>0</v>
      </c>
      <c r="U34" s="62" t="n">
        <f aca="false">ROUND('Форма по МДС 81-35.2004'!F646*'Базовые цены за единицу'!U34,0)</f>
        <v>0</v>
      </c>
      <c r="V34" s="62" t="n">
        <f aca="false">ROUND('Форма по МДС 81-35.2004'!F646*'Базовые цены за единицу'!V34,0)</f>
        <v>0</v>
      </c>
      <c r="X34" s="57" t="n">
        <f aca="false">ROUND('Форма по МДС 81-35.2004'!F646*'Базовые цены за единицу'!X34,0)</f>
        <v>0</v>
      </c>
      <c r="Y34" s="57" t="n">
        <f aca="false">IF(Определители!I34="9",ROUND((C34+E34)*(Начисления!M34/100)*('Форма по МДС 81-35.2004'!G658/100),0),0)</f>
        <v>0</v>
      </c>
      <c r="Z34" s="57" t="n">
        <f aca="false">IF(Определители!I34="9",ROUND((C34+E34)*(100-Начисления!M34/100)*('Форма по МДС 81-35.2004'!G658/100),0),0)</f>
        <v>0</v>
      </c>
      <c r="AA34" s="57" t="n">
        <f aca="false">IF(Определители!I34="9",ROUND((C34+E34)*(Начисления!M34/100)*('Форма по МДС 81-35.2004'!G661/100),0),0)</f>
        <v>0</v>
      </c>
      <c r="AB34" s="57" t="n">
        <f aca="false">IF(Определители!I34="9",ROUND((C34+E34)*(100-Начисления!M34/100)*('Форма по МДС 81-35.2004'!G661/100),0),0)</f>
        <v>0</v>
      </c>
      <c r="AC34" s="57" t="n">
        <f aca="false">IF(Определители!I34="9",ROUND(B34*Начисления!M34/100,0),0)</f>
        <v>0</v>
      </c>
      <c r="AD34" s="57" t="n">
        <f aca="false">IF(Определители!I34="9",ROUND(B34*(100-Начисления!M34)/100,0),0)</f>
        <v>0</v>
      </c>
      <c r="AE34" s="57" t="n">
        <f aca="false">ROUND('Форма по МДС 81-35.2004'!F646*'Базовые цены за единицу'!AE34,0)</f>
        <v>0</v>
      </c>
      <c r="AH34" s="57" t="n">
        <f aca="false">ROUND('Форма по МДС 81-35.2004'!F646*'Базовые цены за единицу'!AH34,0)</f>
        <v>0</v>
      </c>
      <c r="AI34" s="57" t="n">
        <f aca="false">ROUND('Форма по МДС 81-35.2004'!F646*'Базовые цены за единицу'!AI34,0)</f>
        <v>0</v>
      </c>
      <c r="AJ34" s="57" t="n">
        <f aca="false">ROUND('Форма по МДС 81-35.2004'!F646*'Базовые цены за единицу'!AJ34,0)</f>
        <v>0</v>
      </c>
      <c r="AK34" s="57" t="n">
        <f aca="false">ROUND('Форма по МДС 81-35.2004'!F646*'Базовые цены за единицу'!AK34,0)</f>
        <v>0</v>
      </c>
    </row>
    <row r="35" customFormat="false" ht="10.5" hidden="false" customHeight="false" outlineLevel="0" collapsed="false">
      <c r="A35" s="62" t="str">
        <f aca="false">'Форма по МДС 81-35.2004'!A664</f>
        <v>24.</v>
      </c>
      <c r="B35" s="62" t="e">
        <f aca="false">'Форма по МДС 81-35.2004'!H664</f>
        <v>#VALUE!</v>
      </c>
      <c r="C35" s="62" t="n">
        <f aca="false">ROUND(SUMIF('Форма по МДС 81-35.2004'!M664:M681,"Г",'Форма по МДС 81-35.2004'!H664:H681),0)</f>
        <v>0</v>
      </c>
      <c r="D35" s="62" t="n">
        <f aca="false">ROUND(SUMIF('Форма по МДС 81-35.2004'!M664:M681,"IsMash",'Форма по МДС 81-35.2004'!H664:H681),0)</f>
        <v>0</v>
      </c>
      <c r="E35" s="62" t="n">
        <f aca="false">'Форма по МДС 81-35.2004'!H665</f>
        <v>0</v>
      </c>
      <c r="F35" s="62" t="e">
        <f aca="false">ROUND(SUMIF('Форма по МДС 81-35.2004'!M664:M681,"IsMater",'Форма по МДС 81-35.2004'!H664:H681),0)</f>
        <v>#VALUE!</v>
      </c>
      <c r="G35" s="62" t="n">
        <f aca="false">ROUND('Форма по МДС 81-35.2004'!F664*'Базовые цены за единицу'!G35,0)</f>
        <v>0</v>
      </c>
      <c r="H35" s="62" t="n">
        <f aca="false">ROUND('Форма по МДС 81-35.2004'!F664*'Базовые цены за единицу'!H35,0)</f>
        <v>0</v>
      </c>
      <c r="I35" s="52" t="e">
        <f aca="false">ОКРУГЛВСЕ(SUMIF('Форма по МДС 81-35.2004'!M664:M681,"Г",'Форма по МДС 81-35.2004'!F664:F681),8)</f>
        <v>#VALUE!</v>
      </c>
      <c r="J35" s="52" t="e">
        <f aca="false">ОКРУГЛВСЕ('Форма по МДС 81-35.2004'!F664*'Базовые цены за единицу'!J35,8)</f>
        <v>#VALUE!</v>
      </c>
      <c r="K35" s="52" t="e">
        <f aca="false">ОКРУГЛВСЕ(SUMIF('Форма по МДС 81-35.2004'!M664:M681,"Ж",'Форма по МДС 81-35.2004'!F664:F681),8)</f>
        <v>#VALUE!</v>
      </c>
      <c r="L35" s="62" t="n">
        <f aca="false">ROUND('Форма по МДС 81-35.2004'!F664*'Базовые цены за единицу'!L35,0)</f>
        <v>0</v>
      </c>
      <c r="M35" s="62" t="n">
        <f aca="false">ROUND('Форма по МДС 81-35.2004'!F664*'Базовые цены за единицу'!M35,0)</f>
        <v>0</v>
      </c>
      <c r="N35" s="62" t="n">
        <f aca="false">ROUND((C35+E35)*'Форма по МДС 81-35.2004'!G676/100,0)</f>
        <v>0</v>
      </c>
      <c r="O35" s="62" t="n">
        <f aca="false">ROUND((C35+E35)*'Форма по МДС 81-35.2004'!G679/100,0)</f>
        <v>0</v>
      </c>
      <c r="P35" s="62" t="n">
        <f aca="false">ROUND('Форма по МДС 81-35.2004'!F664*'Базовые цены за единицу'!P35,0)</f>
        <v>0</v>
      </c>
      <c r="Q35" s="62" t="n">
        <f aca="false">ROUND('Форма по МДС 81-35.2004'!F664*'Базовые цены за единицу'!Q35,0)</f>
        <v>0</v>
      </c>
      <c r="R35" s="62" t="n">
        <f aca="false">ROUND('Форма по МДС 81-35.2004'!F664*'Базовые цены за единицу'!R35,0)</f>
        <v>0</v>
      </c>
      <c r="S35" s="62" t="n">
        <f aca="false">ROUND('Форма по МДС 81-35.2004'!F664*'Базовые цены за единицу'!S35,0)</f>
        <v>0</v>
      </c>
      <c r="T35" s="62" t="n">
        <f aca="false">ROUND('Форма по МДС 81-35.2004'!F664*'Базовые цены за единицу'!T35,0)</f>
        <v>0</v>
      </c>
      <c r="U35" s="62" t="n">
        <f aca="false">ROUND('Форма по МДС 81-35.2004'!F664*'Базовые цены за единицу'!U35,0)</f>
        <v>0</v>
      </c>
      <c r="V35" s="62" t="n">
        <f aca="false">ROUND('Форма по МДС 81-35.2004'!F664*'Базовые цены за единицу'!V35,0)</f>
        <v>0</v>
      </c>
      <c r="X35" s="57" t="n">
        <f aca="false">ROUND('Форма по МДС 81-35.2004'!F664*'Базовые цены за единицу'!X35,0)</f>
        <v>0</v>
      </c>
      <c r="Y35" s="57" t="n">
        <f aca="false">IF(Определители!I35="9",ROUND((C35+E35)*(Начисления!M35/100)*('Форма по МДС 81-35.2004'!G676/100),0),0)</f>
        <v>0</v>
      </c>
      <c r="Z35" s="57" t="n">
        <f aca="false">IF(Определители!I35="9",ROUND((C35+E35)*(100-Начисления!M35/100)*('Форма по МДС 81-35.2004'!G676/100),0),0)</f>
        <v>0</v>
      </c>
      <c r="AA35" s="57" t="n">
        <f aca="false">IF(Определители!I35="9",ROUND((C35+E35)*(Начисления!M35/100)*('Форма по МДС 81-35.2004'!G679/100),0),0)</f>
        <v>0</v>
      </c>
      <c r="AB35" s="57" t="n">
        <f aca="false">IF(Определители!I35="9",ROUND((C35+E35)*(100-Начисления!M35/100)*('Форма по МДС 81-35.2004'!G679/100),0),0)</f>
        <v>0</v>
      </c>
      <c r="AC35" s="57" t="n">
        <f aca="false">IF(Определители!I35="9",ROUND(B35*Начисления!M35/100,0),0)</f>
        <v>0</v>
      </c>
      <c r="AD35" s="57" t="n">
        <f aca="false">IF(Определители!I35="9",ROUND(B35*(100-Начисления!M35)/100,0),0)</f>
        <v>0</v>
      </c>
      <c r="AE35" s="57" t="n">
        <f aca="false">ROUND('Форма по МДС 81-35.2004'!F664*'Базовые цены за единицу'!AE35,0)</f>
        <v>0</v>
      </c>
      <c r="AH35" s="57" t="n">
        <f aca="false">ROUND('Форма по МДС 81-35.2004'!F664*'Базовые цены за единицу'!AH35,0)</f>
        <v>0</v>
      </c>
      <c r="AI35" s="57" t="n">
        <f aca="false">ROUND('Форма по МДС 81-35.2004'!F664*'Базовые цены за единицу'!AI35,0)</f>
        <v>0</v>
      </c>
      <c r="AJ35" s="57" t="n">
        <f aca="false">ROUND('Форма по МДС 81-35.2004'!F664*'Базовые цены за единицу'!AJ35,0)</f>
        <v>0</v>
      </c>
      <c r="AK35" s="57" t="n">
        <f aca="false">ROUND('Форма по МДС 81-35.2004'!F664*'Базовые цены за единицу'!AK35,0)</f>
        <v>0</v>
      </c>
    </row>
    <row r="36" customFormat="false" ht="10.5" hidden="false" customHeight="false" outlineLevel="0" collapsed="false">
      <c r="A36" s="62" t="str">
        <f aca="false">'Форма по МДС 81-35.2004'!A682</f>
        <v>25.</v>
      </c>
      <c r="B36" s="62" t="e">
        <f aca="false">'Форма по МДС 81-35.2004'!H682</f>
        <v>#VALUE!</v>
      </c>
      <c r="C36" s="62" t="n">
        <f aca="false">ROUND(SUMIF('Форма по МДС 81-35.2004'!M682:M699,"Г",'Форма по МДС 81-35.2004'!H682:H699),0)</f>
        <v>0</v>
      </c>
      <c r="D36" s="62" t="n">
        <f aca="false">ROUND(SUMIF('Форма по МДС 81-35.2004'!M682:M699,"IsMash",'Форма по МДС 81-35.2004'!H682:H699),0)</f>
        <v>0</v>
      </c>
      <c r="E36" s="62" t="n">
        <f aca="false">'Форма по МДС 81-35.2004'!H683</f>
        <v>0</v>
      </c>
      <c r="F36" s="62" t="e">
        <f aca="false">ROUND(SUMIF('Форма по МДС 81-35.2004'!M682:M699,"IsMater",'Форма по МДС 81-35.2004'!H682:H699),0)</f>
        <v>#VALUE!</v>
      </c>
      <c r="G36" s="62" t="n">
        <f aca="false">ROUND('Форма по МДС 81-35.2004'!F682*'Базовые цены за единицу'!G36,0)</f>
        <v>0</v>
      </c>
      <c r="H36" s="62" t="n">
        <f aca="false">ROUND('Форма по МДС 81-35.2004'!F682*'Базовые цены за единицу'!H36,0)</f>
        <v>0</v>
      </c>
      <c r="I36" s="52" t="e">
        <f aca="false">ОКРУГЛВСЕ(SUMIF('Форма по МДС 81-35.2004'!M682:M699,"Г",'Форма по МДС 81-35.2004'!F682:F699),8)</f>
        <v>#VALUE!</v>
      </c>
      <c r="J36" s="52" t="e">
        <f aca="false">ОКРУГЛВСЕ('Форма по МДС 81-35.2004'!F682*'Базовые цены за единицу'!J36,8)</f>
        <v>#VALUE!</v>
      </c>
      <c r="K36" s="52" t="e">
        <f aca="false">ОКРУГЛВСЕ(SUMIF('Форма по МДС 81-35.2004'!M682:M699,"Ж",'Форма по МДС 81-35.2004'!F682:F699),8)</f>
        <v>#VALUE!</v>
      </c>
      <c r="L36" s="62" t="n">
        <f aca="false">ROUND('Форма по МДС 81-35.2004'!F682*'Базовые цены за единицу'!L36,0)</f>
        <v>0</v>
      </c>
      <c r="M36" s="62" t="n">
        <f aca="false">ROUND('Форма по МДС 81-35.2004'!F682*'Базовые цены за единицу'!M36,0)</f>
        <v>0</v>
      </c>
      <c r="N36" s="62" t="n">
        <f aca="false">ROUND((C36+E36)*'Форма по МДС 81-35.2004'!G694/100,0)</f>
        <v>0</v>
      </c>
      <c r="O36" s="62" t="n">
        <f aca="false">ROUND((C36+E36)*'Форма по МДС 81-35.2004'!G697/100,0)</f>
        <v>0</v>
      </c>
      <c r="P36" s="62" t="n">
        <f aca="false">ROUND('Форма по МДС 81-35.2004'!F682*'Базовые цены за единицу'!P36,0)</f>
        <v>0</v>
      </c>
      <c r="Q36" s="62" t="n">
        <f aca="false">ROUND('Форма по МДС 81-35.2004'!F682*'Базовые цены за единицу'!Q36,0)</f>
        <v>0</v>
      </c>
      <c r="R36" s="62" t="n">
        <f aca="false">ROUND('Форма по МДС 81-35.2004'!F682*'Базовые цены за единицу'!R36,0)</f>
        <v>0</v>
      </c>
      <c r="S36" s="62" t="n">
        <f aca="false">ROUND('Форма по МДС 81-35.2004'!F682*'Базовые цены за единицу'!S36,0)</f>
        <v>0</v>
      </c>
      <c r="T36" s="62" t="n">
        <f aca="false">ROUND('Форма по МДС 81-35.2004'!F682*'Базовые цены за единицу'!T36,0)</f>
        <v>0</v>
      </c>
      <c r="U36" s="62" t="n">
        <f aca="false">ROUND('Форма по МДС 81-35.2004'!F682*'Базовые цены за единицу'!U36,0)</f>
        <v>0</v>
      </c>
      <c r="V36" s="62" t="n">
        <f aca="false">ROUND('Форма по МДС 81-35.2004'!F682*'Базовые цены за единицу'!V36,0)</f>
        <v>0</v>
      </c>
      <c r="X36" s="57" t="n">
        <f aca="false">ROUND('Форма по МДС 81-35.2004'!F682*'Базовые цены за единицу'!X36,0)</f>
        <v>0</v>
      </c>
      <c r="Y36" s="57" t="n">
        <f aca="false">IF(Определители!I36="9",ROUND((C36+E36)*(Начисления!M36/100)*('Форма по МДС 81-35.2004'!G694/100),0),0)</f>
        <v>0</v>
      </c>
      <c r="Z36" s="57" t="n">
        <f aca="false">IF(Определители!I36="9",ROUND((C36+E36)*(100-Начисления!M36/100)*('Форма по МДС 81-35.2004'!G694/100),0),0)</f>
        <v>0</v>
      </c>
      <c r="AA36" s="57" t="n">
        <f aca="false">IF(Определители!I36="9",ROUND((C36+E36)*(Начисления!M36/100)*('Форма по МДС 81-35.2004'!G697/100),0),0)</f>
        <v>0</v>
      </c>
      <c r="AB36" s="57" t="n">
        <f aca="false">IF(Определители!I36="9",ROUND((C36+E36)*(100-Начисления!M36/100)*('Форма по МДС 81-35.2004'!G697/100),0),0)</f>
        <v>0</v>
      </c>
      <c r="AC36" s="57" t="n">
        <f aca="false">IF(Определители!I36="9",ROUND(B36*Начисления!M36/100,0),0)</f>
        <v>0</v>
      </c>
      <c r="AD36" s="57" t="n">
        <f aca="false">IF(Определители!I36="9",ROUND(B36*(100-Начисления!M36)/100,0),0)</f>
        <v>0</v>
      </c>
      <c r="AE36" s="57" t="n">
        <f aca="false">ROUND('Форма по МДС 81-35.2004'!F682*'Базовые цены за единицу'!AE36,0)</f>
        <v>0</v>
      </c>
      <c r="AH36" s="57" t="n">
        <f aca="false">ROUND('Форма по МДС 81-35.2004'!F682*'Базовые цены за единицу'!AH36,0)</f>
        <v>0</v>
      </c>
      <c r="AI36" s="57" t="n">
        <f aca="false">ROUND('Форма по МДС 81-35.2004'!F682*'Базовые цены за единицу'!AI36,0)</f>
        <v>0</v>
      </c>
      <c r="AJ36" s="57" t="n">
        <f aca="false">ROUND('Форма по МДС 81-35.2004'!F682*'Базовые цены за единицу'!AJ36,0)</f>
        <v>0</v>
      </c>
      <c r="AK36" s="57" t="n">
        <f aca="false">ROUND('Форма по МДС 81-35.2004'!F682*'Базовые цены за единицу'!AK36,0)</f>
        <v>0</v>
      </c>
    </row>
    <row r="37" customFormat="false" ht="10.5" hidden="false" customHeight="false" outlineLevel="0" collapsed="false">
      <c r="A37" s="62" t="str">
        <f aca="false">'Форма по МДС 81-35.2004'!A700</f>
        <v>26.</v>
      </c>
      <c r="B37" s="62" t="e">
        <f aca="false">'Форма по МДС 81-35.2004'!H700</f>
        <v>#VALUE!</v>
      </c>
      <c r="C37" s="62" t="e">
        <f aca="false">ROUND(SUMIF('Форма по МДС 81-35.2004'!M700:M724,"Г",'Форма по МДС 81-35.2004'!H700:H724),0)</f>
        <v>#VALUE!</v>
      </c>
      <c r="D37" s="62" t="e">
        <f aca="false">ROUND(SUMIF('Форма по МДС 81-35.2004'!M700:M724,"IsMash",'Форма по МДС 81-35.2004'!H700:H724),0)</f>
        <v>#VALUE!</v>
      </c>
      <c r="E37" s="62" t="e">
        <f aca="false">'Форма по МДС 81-35.2004'!H703</f>
        <v>#VALUE!</v>
      </c>
      <c r="F37" s="62" t="e">
        <f aca="false">ROUND(SUMIF('Форма по МДС 81-35.2004'!M700:M724,"IsMater",'Форма по МДС 81-35.2004'!H700:H724),0)</f>
        <v>#VALUE!</v>
      </c>
      <c r="G37" s="62" t="n">
        <f aca="false">ROUND('Форма по МДС 81-35.2004'!F700*'Базовые цены за единицу'!G37,0)</f>
        <v>7</v>
      </c>
      <c r="H37" s="62" t="n">
        <f aca="false">ROUND('Форма по МДС 81-35.2004'!F700*'Базовые цены за единицу'!H37,0)</f>
        <v>0</v>
      </c>
      <c r="I37" s="52" t="e">
        <f aca="false">ОКРУГЛВСЕ(SUMIF('Форма по МДС 81-35.2004'!M700:M724,"Г",'Форма по МДС 81-35.2004'!F700:F724),8)</f>
        <v>#VALUE!</v>
      </c>
      <c r="J37" s="52" t="e">
        <f aca="false">ОКРУГЛВСЕ('Форма по МДС 81-35.2004'!F700*'Базовые цены за единицу'!J37,8)</f>
        <v>#VALUE!</v>
      </c>
      <c r="K37" s="52" t="e">
        <f aca="false">ОКРУГЛВСЕ(SUMIF('Форма по МДС 81-35.2004'!M700:M724,"Ж",'Форма по МДС 81-35.2004'!F700:F724),8)</f>
        <v>#VALUE!</v>
      </c>
      <c r="L37" s="62" t="n">
        <f aca="false">ROUND('Форма по МДС 81-35.2004'!F700*'Базовые цены за единицу'!L37,0)</f>
        <v>0</v>
      </c>
      <c r="M37" s="62" t="n">
        <f aca="false">ROUND('Форма по МДС 81-35.2004'!F700*'Базовые цены за единицу'!M37,0)</f>
        <v>0</v>
      </c>
      <c r="N37" s="62" t="e">
        <f aca="false">ROUND((C37+E37)*'Форма по МДС 81-35.2004'!G718/100,0)</f>
        <v>#VALUE!</v>
      </c>
      <c r="O37" s="62" t="e">
        <f aca="false">ROUND((C37+E37)*'Форма по МДС 81-35.2004'!G721/100,0)</f>
        <v>#VALUE!</v>
      </c>
      <c r="P37" s="62" t="n">
        <f aca="false">ROUND('Форма по МДС 81-35.2004'!F700*'Базовые цены за единицу'!P37,0)</f>
        <v>43</v>
      </c>
      <c r="Q37" s="62" t="n">
        <f aca="false">ROUND('Форма по МДС 81-35.2004'!F700*'Базовые цены за единицу'!Q37,0)</f>
        <v>15</v>
      </c>
      <c r="R37" s="62" t="n">
        <f aca="false">ROUND('Форма по МДС 81-35.2004'!F700*'Базовые цены за единицу'!R37,0)</f>
        <v>29</v>
      </c>
      <c r="S37" s="62" t="n">
        <f aca="false">ROUND('Форма по МДС 81-35.2004'!F700*'Базовые цены за единицу'!S37,0)</f>
        <v>10</v>
      </c>
      <c r="T37" s="62" t="n">
        <f aca="false">ROUND('Форма по МДС 81-35.2004'!F700*'Базовые цены за единицу'!T37,0)</f>
        <v>0</v>
      </c>
      <c r="U37" s="62" t="n">
        <f aca="false">ROUND('Форма по МДС 81-35.2004'!F700*'Базовые цены за единицу'!U37,0)</f>
        <v>0</v>
      </c>
      <c r="V37" s="62" t="n">
        <f aca="false">ROUND('Форма по МДС 81-35.2004'!F700*'Базовые цены за единицу'!V37,0)</f>
        <v>0</v>
      </c>
      <c r="X37" s="57" t="n">
        <f aca="false">ROUND('Форма по МДС 81-35.2004'!F700*'Базовые цены за единицу'!X37,0)</f>
        <v>0</v>
      </c>
      <c r="Y37" s="57" t="n">
        <f aca="false">IF(Определители!I37="9",ROUND((C37+E37)*(Начисления!M37/100)*('Форма по МДС 81-35.2004'!G718/100),0),0)</f>
        <v>0</v>
      </c>
      <c r="Z37" s="57" t="n">
        <f aca="false">IF(Определители!I37="9",ROUND((C37+E37)*(100-Начисления!M37/100)*('Форма по МДС 81-35.2004'!G718/100),0),0)</f>
        <v>0</v>
      </c>
      <c r="AA37" s="57" t="n">
        <f aca="false">IF(Определители!I37="9",ROUND((C37+E37)*(Начисления!M37/100)*('Форма по МДС 81-35.2004'!G721/100),0),0)</f>
        <v>0</v>
      </c>
      <c r="AB37" s="57" t="n">
        <f aca="false">IF(Определители!I37="9",ROUND((C37+E37)*(100-Начисления!M37/100)*('Форма по МДС 81-35.2004'!G721/100),0),0)</f>
        <v>0</v>
      </c>
      <c r="AC37" s="57" t="n">
        <f aca="false">IF(Определители!I37="9",ROUND(B37*Начисления!M37/100,0),0)</f>
        <v>0</v>
      </c>
      <c r="AD37" s="57" t="n">
        <f aca="false">IF(Определители!I37="9",ROUND(B37*(100-Начисления!M37)/100,0),0)</f>
        <v>0</v>
      </c>
      <c r="AE37" s="57" t="n">
        <f aca="false">ROUND('Форма по МДС 81-35.2004'!F700*'Базовые цены за единицу'!AE37,0)</f>
        <v>0</v>
      </c>
      <c r="AH37" s="57" t="n">
        <f aca="false">ROUND('Форма по МДС 81-35.2004'!F700*'Базовые цены за единицу'!AH37,0)</f>
        <v>0</v>
      </c>
      <c r="AI37" s="57" t="n">
        <f aca="false">ROUND('Форма по МДС 81-35.2004'!F700*'Базовые цены за единицу'!AI37,0)</f>
        <v>0</v>
      </c>
      <c r="AJ37" s="57" t="n">
        <f aca="false">ROUND('Форма по МДС 81-35.2004'!F700*'Базовые цены за единицу'!AJ37,0)</f>
        <v>0</v>
      </c>
      <c r="AK37" s="57" t="n">
        <f aca="false">ROUND('Форма по МДС 81-35.2004'!F700*'Базовые цены за единицу'!AK37,0)</f>
        <v>0</v>
      </c>
    </row>
    <row r="38" customFormat="false" ht="10.5" hidden="false" customHeight="false" outlineLevel="0" collapsed="false">
      <c r="A38" s="62" t="str">
        <f aca="false">'Форма по МДС 81-35.2004'!A725</f>
        <v>27.</v>
      </c>
      <c r="B38" s="62" t="e">
        <f aca="false">'Форма по МДС 81-35.2004'!H725</f>
        <v>#VALUE!</v>
      </c>
      <c r="C38" s="62" t="n">
        <f aca="false">ROUND(SUMIF('Форма по МДС 81-35.2004'!M725:M742,"Г",'Форма по МДС 81-35.2004'!H725:H742),0)</f>
        <v>0</v>
      </c>
      <c r="D38" s="62" t="n">
        <f aca="false">ROUND(SUMIF('Форма по МДС 81-35.2004'!M725:M742,"IsMash",'Форма по МДС 81-35.2004'!H725:H742),0)</f>
        <v>0</v>
      </c>
      <c r="E38" s="62" t="n">
        <f aca="false">'Форма по МДС 81-35.2004'!H726</f>
        <v>0</v>
      </c>
      <c r="F38" s="62" t="e">
        <f aca="false">ROUND(SUMIF('Форма по МДС 81-35.2004'!M725:M742,"IsMater",'Форма по МДС 81-35.2004'!H725:H742),0)</f>
        <v>#VALUE!</v>
      </c>
      <c r="G38" s="62" t="n">
        <f aca="false">ROUND('Форма по МДС 81-35.2004'!F725*'Базовые цены за единицу'!G38,0)</f>
        <v>590</v>
      </c>
      <c r="H38" s="62" t="n">
        <f aca="false">ROUND('Форма по МДС 81-35.2004'!F725*'Базовые цены за единицу'!H38,0)</f>
        <v>0</v>
      </c>
      <c r="I38" s="52" t="e">
        <f aca="false">ОКРУГЛВСЕ(SUMIF('Форма по МДС 81-35.2004'!M725:M742,"Г",'Форма по МДС 81-35.2004'!F725:F742),8)</f>
        <v>#VALUE!</v>
      </c>
      <c r="J38" s="52" t="e">
        <f aca="false">ОКРУГЛВСЕ('Форма по МДС 81-35.2004'!F725*'Базовые цены за единицу'!J38,8)</f>
        <v>#VALUE!</v>
      </c>
      <c r="K38" s="52" t="e">
        <f aca="false">ОКРУГЛВСЕ(SUMIF('Форма по МДС 81-35.2004'!M725:M742,"Ж",'Форма по МДС 81-35.2004'!F725:F742),8)</f>
        <v>#VALUE!</v>
      </c>
      <c r="L38" s="62" t="n">
        <f aca="false">ROUND('Форма по МДС 81-35.2004'!F725*'Базовые цены за единицу'!L38,0)</f>
        <v>0</v>
      </c>
      <c r="M38" s="62" t="n">
        <f aca="false">ROUND('Форма по МДС 81-35.2004'!F725*'Базовые цены за единицу'!M38,0)</f>
        <v>0</v>
      </c>
      <c r="N38" s="62" t="n">
        <f aca="false">ROUND((C38+E38)*'Форма по МДС 81-35.2004'!G737/100,0)</f>
        <v>0</v>
      </c>
      <c r="O38" s="62" t="n">
        <f aca="false">ROUND((C38+E38)*'Форма по МДС 81-35.2004'!G740/100,0)</f>
        <v>0</v>
      </c>
      <c r="P38" s="62" t="n">
        <f aca="false">ROUND('Форма по МДС 81-35.2004'!F725*'Базовые цены за единицу'!P38,0)</f>
        <v>0</v>
      </c>
      <c r="Q38" s="62" t="n">
        <f aca="false">ROUND('Форма по МДС 81-35.2004'!F725*'Базовые цены за единицу'!Q38,0)</f>
        <v>0</v>
      </c>
      <c r="R38" s="62" t="n">
        <f aca="false">ROUND('Форма по МДС 81-35.2004'!F725*'Базовые цены за единицу'!R38,0)</f>
        <v>0</v>
      </c>
      <c r="S38" s="62" t="n">
        <f aca="false">ROUND('Форма по МДС 81-35.2004'!F725*'Базовые цены за единицу'!S38,0)</f>
        <v>0</v>
      </c>
      <c r="T38" s="62" t="n">
        <f aca="false">ROUND('Форма по МДС 81-35.2004'!F725*'Базовые цены за единицу'!T38,0)</f>
        <v>0</v>
      </c>
      <c r="U38" s="62" t="n">
        <f aca="false">ROUND('Форма по МДС 81-35.2004'!F725*'Базовые цены за единицу'!U38,0)</f>
        <v>0</v>
      </c>
      <c r="V38" s="62" t="n">
        <f aca="false">ROUND('Форма по МДС 81-35.2004'!F725*'Базовые цены за единицу'!V38,0)</f>
        <v>0</v>
      </c>
      <c r="X38" s="57" t="n">
        <f aca="false">ROUND('Форма по МДС 81-35.2004'!F725*'Базовые цены за единицу'!X38,0)</f>
        <v>0</v>
      </c>
      <c r="Y38" s="57" t="n">
        <f aca="false">IF(Определители!I38="9",ROUND((C38+E38)*(Начисления!M38/100)*('Форма по МДС 81-35.2004'!G737/100),0),0)</f>
        <v>0</v>
      </c>
      <c r="Z38" s="57" t="n">
        <f aca="false">IF(Определители!I38="9",ROUND((C38+E38)*(100-Начисления!M38/100)*('Форма по МДС 81-35.2004'!G737/100),0),0)</f>
        <v>0</v>
      </c>
      <c r="AA38" s="57" t="n">
        <f aca="false">IF(Определители!I38="9",ROUND((C38+E38)*(Начисления!M38/100)*('Форма по МДС 81-35.2004'!G740/100),0),0)</f>
        <v>0</v>
      </c>
      <c r="AB38" s="57" t="n">
        <f aca="false">IF(Определители!I38="9",ROUND((C38+E38)*(100-Начисления!M38/100)*('Форма по МДС 81-35.2004'!G740/100),0),0)</f>
        <v>0</v>
      </c>
      <c r="AC38" s="57" t="n">
        <f aca="false">IF(Определители!I38="9",ROUND(B38*Начисления!M38/100,0),0)</f>
        <v>0</v>
      </c>
      <c r="AD38" s="57" t="n">
        <f aca="false">IF(Определители!I38="9",ROUND(B38*(100-Начисления!M38)/100,0),0)</f>
        <v>0</v>
      </c>
      <c r="AE38" s="57" t="n">
        <f aca="false">ROUND('Форма по МДС 81-35.2004'!F725*'Базовые цены за единицу'!AE38,0)</f>
        <v>0</v>
      </c>
      <c r="AH38" s="57" t="n">
        <f aca="false">ROUND('Форма по МДС 81-35.2004'!F725*'Базовые цены за единицу'!AH38,0)</f>
        <v>0</v>
      </c>
      <c r="AI38" s="57" t="n">
        <f aca="false">ROUND('Форма по МДС 81-35.2004'!F725*'Базовые цены за единицу'!AI38,0)</f>
        <v>0</v>
      </c>
      <c r="AJ38" s="57" t="n">
        <f aca="false">ROUND('Форма по МДС 81-35.2004'!F725*'Базовые цены за единицу'!AJ38,0)</f>
        <v>0</v>
      </c>
      <c r="AK38" s="57" t="n">
        <f aca="false">ROUND('Форма по МДС 81-35.2004'!F725*'Базовые цены за единицу'!AK38,0)</f>
        <v>0</v>
      </c>
    </row>
    <row r="39" customFormat="false" ht="10.5" hidden="false" customHeight="false" outlineLevel="0" collapsed="false">
      <c r="A39" s="62" t="str">
        <f aca="false">'Форма по МДС 81-35.2004'!A743</f>
        <v>28.</v>
      </c>
      <c r="B39" s="62" t="e">
        <f aca="false">'Форма по МДС 81-35.2004'!H743</f>
        <v>#VALUE!</v>
      </c>
      <c r="C39" s="62" t="e">
        <f aca="false">ROUND(SUMIF('Форма по МДС 81-35.2004'!M743:M767,"Г",'Форма по МДС 81-35.2004'!H743:H767),0)</f>
        <v>#VALUE!</v>
      </c>
      <c r="D39" s="62" t="e">
        <f aca="false">ROUND(SUMIF('Форма по МДС 81-35.2004'!M743:M767,"IsMash",'Форма по МДС 81-35.2004'!H743:H767),0)</f>
        <v>#VALUE!</v>
      </c>
      <c r="E39" s="62" t="e">
        <f aca="false">'Форма по МДС 81-35.2004'!H745</f>
        <v>#VALUE!</v>
      </c>
      <c r="F39" s="62" t="n">
        <f aca="false">ROUND(SUMIF('Форма по МДС 81-35.2004'!M743:M767,"IsMater",'Форма по МДС 81-35.2004'!H743:H767),0)</f>
        <v>0</v>
      </c>
      <c r="G39" s="62" t="n">
        <f aca="false">ROUND('Форма по МДС 81-35.2004'!F743*'Базовые цены за единицу'!G39,0)</f>
        <v>0</v>
      </c>
      <c r="H39" s="62" t="n">
        <f aca="false">ROUND('Форма по МДС 81-35.2004'!F743*'Базовые цены за единицу'!H39,0)</f>
        <v>0</v>
      </c>
      <c r="I39" s="52" t="e">
        <f aca="false">ОКРУГЛВСЕ(SUMIF('Форма по МДС 81-35.2004'!M743:M767,"Г",'Форма по МДС 81-35.2004'!F743:F767),8)</f>
        <v>#VALUE!</v>
      </c>
      <c r="J39" s="52" t="e">
        <f aca="false">ОКРУГЛВСЕ('Форма по МДС 81-35.2004'!F743*'Базовые цены за единицу'!J39,8)</f>
        <v>#VALUE!</v>
      </c>
      <c r="K39" s="52" t="e">
        <f aca="false">ОКРУГЛВСЕ(SUMIF('Форма по МДС 81-35.2004'!M743:M767,"Ж",'Форма по МДС 81-35.2004'!F743:F767),8)</f>
        <v>#VALUE!</v>
      </c>
      <c r="L39" s="62" t="n">
        <f aca="false">ROUND('Форма по МДС 81-35.2004'!F743*'Базовые цены за единицу'!L39,0)</f>
        <v>0</v>
      </c>
      <c r="M39" s="62" t="n">
        <f aca="false">ROUND('Форма по МДС 81-35.2004'!F743*'Базовые цены за единицу'!M39,0)</f>
        <v>0</v>
      </c>
      <c r="N39" s="62" t="e">
        <f aca="false">ROUND((C39+E39)*'Форма по МДС 81-35.2004'!G761/100,0)</f>
        <v>#VALUE!</v>
      </c>
      <c r="O39" s="62" t="e">
        <f aca="false">ROUND((C39+E39)*'Форма по МДС 81-35.2004'!G764/100,0)</f>
        <v>#VALUE!</v>
      </c>
      <c r="P39" s="62" t="n">
        <f aca="false">ROUND('Форма по МДС 81-35.2004'!F743*'Базовые цены за единицу'!P39,0)</f>
        <v>8</v>
      </c>
      <c r="Q39" s="62" t="n">
        <f aca="false">ROUND('Форма по МДС 81-35.2004'!F743*'Базовые цены за единицу'!Q39,0)</f>
        <v>6</v>
      </c>
      <c r="R39" s="62" t="n">
        <f aca="false">ROUND('Форма по МДС 81-35.2004'!F743*'Базовые цены за единицу'!R39,0)</f>
        <v>5</v>
      </c>
      <c r="S39" s="62" t="n">
        <f aca="false">ROUND('Форма по МДС 81-35.2004'!F743*'Базовые цены за единицу'!S39,0)</f>
        <v>4</v>
      </c>
      <c r="T39" s="62" t="n">
        <f aca="false">ROUND('Форма по МДС 81-35.2004'!F743*'Базовые цены за единицу'!T39,0)</f>
        <v>0</v>
      </c>
      <c r="U39" s="62" t="n">
        <f aca="false">ROUND('Форма по МДС 81-35.2004'!F743*'Базовые цены за единицу'!U39,0)</f>
        <v>0</v>
      </c>
      <c r="V39" s="62" t="n">
        <f aca="false">ROUND('Форма по МДС 81-35.2004'!F743*'Базовые цены за единицу'!V39,0)</f>
        <v>0</v>
      </c>
      <c r="X39" s="57" t="n">
        <f aca="false">ROUND('Форма по МДС 81-35.2004'!F743*'Базовые цены за единицу'!X39,0)</f>
        <v>0</v>
      </c>
      <c r="Y39" s="57" t="n">
        <f aca="false">IF(Определители!I39="9",ROUND((C39+E39)*(Начисления!M39/100)*('Форма по МДС 81-35.2004'!G761/100),0),0)</f>
        <v>0</v>
      </c>
      <c r="Z39" s="57" t="n">
        <f aca="false">IF(Определители!I39="9",ROUND((C39+E39)*(100-Начисления!M39/100)*('Форма по МДС 81-35.2004'!G761/100),0),0)</f>
        <v>0</v>
      </c>
      <c r="AA39" s="57" t="n">
        <f aca="false">IF(Определители!I39="9",ROUND((C39+E39)*(Начисления!M39/100)*('Форма по МДС 81-35.2004'!G764/100),0),0)</f>
        <v>0</v>
      </c>
      <c r="AB39" s="57" t="n">
        <f aca="false">IF(Определители!I39="9",ROUND((C39+E39)*(100-Начисления!M39/100)*('Форма по МДС 81-35.2004'!G764/100),0),0)</f>
        <v>0</v>
      </c>
      <c r="AC39" s="57" t="n">
        <f aca="false">IF(Определители!I39="9",ROUND(B39*Начисления!M39/100,0),0)</f>
        <v>0</v>
      </c>
      <c r="AD39" s="57" t="n">
        <f aca="false">IF(Определители!I39="9",ROUND(B39*(100-Начисления!M39)/100,0),0)</f>
        <v>0</v>
      </c>
      <c r="AE39" s="57" t="n">
        <f aca="false">ROUND('Форма по МДС 81-35.2004'!F743*'Базовые цены за единицу'!AE39,0)</f>
        <v>0</v>
      </c>
      <c r="AH39" s="57" t="n">
        <f aca="false">ROUND('Форма по МДС 81-35.2004'!F743*'Базовые цены за единицу'!AH39,0)</f>
        <v>0</v>
      </c>
      <c r="AI39" s="57" t="n">
        <f aca="false">ROUND('Форма по МДС 81-35.2004'!F743*'Базовые цены за единицу'!AI39,0)</f>
        <v>0</v>
      </c>
      <c r="AJ39" s="57" t="n">
        <f aca="false">ROUND('Форма по МДС 81-35.2004'!F743*'Базовые цены за единицу'!AJ39,0)</f>
        <v>0</v>
      </c>
      <c r="AK39" s="57" t="n">
        <f aca="false">ROUND('Форма по МДС 81-35.2004'!F743*'Базовые цены за единицу'!AK39,0)</f>
        <v>0</v>
      </c>
    </row>
    <row r="40" customFormat="false" ht="10.5" hidden="false" customHeight="false" outlineLevel="0" collapsed="false">
      <c r="A40" s="62" t="str">
        <f aca="false">'Форма по МДС 81-35.2004'!A768</f>
        <v>29.</v>
      </c>
      <c r="B40" s="62" t="e">
        <f aca="false">'Форма по МДС 81-35.2004'!H768</f>
        <v>#VALUE!</v>
      </c>
      <c r="C40" s="62" t="n">
        <f aca="false">ROUND(SUMIF('Форма по МДС 81-35.2004'!M768:M785,"Г",'Форма по МДС 81-35.2004'!H768:H785),0)</f>
        <v>0</v>
      </c>
      <c r="D40" s="62" t="n">
        <f aca="false">ROUND(SUMIF('Форма по МДС 81-35.2004'!M768:M785,"IsMash",'Форма по МДС 81-35.2004'!H768:H785),0)</f>
        <v>0</v>
      </c>
      <c r="E40" s="62" t="n">
        <f aca="false">'Форма по МДС 81-35.2004'!H769</f>
        <v>0</v>
      </c>
      <c r="F40" s="62" t="e">
        <f aca="false">ROUND(SUMIF('Форма по МДС 81-35.2004'!M768:M785,"IsMater",'Форма по МДС 81-35.2004'!H768:H785),0)</f>
        <v>#VALUE!</v>
      </c>
      <c r="G40" s="62" t="n">
        <f aca="false">ROUND('Форма по МДС 81-35.2004'!F768*'Базовые цены за единицу'!G40,0)</f>
        <v>0</v>
      </c>
      <c r="H40" s="62" t="n">
        <f aca="false">ROUND('Форма по МДС 81-35.2004'!F768*'Базовые цены за единицу'!H40,0)</f>
        <v>0</v>
      </c>
      <c r="I40" s="52" t="e">
        <f aca="false">ОКРУГЛВСЕ(SUMIF('Форма по МДС 81-35.2004'!M768:M785,"Г",'Форма по МДС 81-35.2004'!F768:F785),8)</f>
        <v>#VALUE!</v>
      </c>
      <c r="J40" s="52" t="e">
        <f aca="false">ОКРУГЛВСЕ('Форма по МДС 81-35.2004'!F768*'Базовые цены за единицу'!J40,8)</f>
        <v>#VALUE!</v>
      </c>
      <c r="K40" s="52" t="e">
        <f aca="false">ОКРУГЛВСЕ(SUMIF('Форма по МДС 81-35.2004'!M768:M785,"Ж",'Форма по МДС 81-35.2004'!F768:F785),8)</f>
        <v>#VALUE!</v>
      </c>
      <c r="L40" s="62" t="n">
        <f aca="false">ROUND('Форма по МДС 81-35.2004'!F768*'Базовые цены за единицу'!L40,0)</f>
        <v>0</v>
      </c>
      <c r="M40" s="62" t="n">
        <f aca="false">ROUND('Форма по МДС 81-35.2004'!F768*'Базовые цены за единицу'!M40,0)</f>
        <v>0</v>
      </c>
      <c r="N40" s="62" t="n">
        <f aca="false">ROUND((C40+E40)*'Форма по МДС 81-35.2004'!G780/100,0)</f>
        <v>0</v>
      </c>
      <c r="O40" s="62" t="n">
        <f aca="false">ROUND((C40+E40)*'Форма по МДС 81-35.2004'!G783/100,0)</f>
        <v>0</v>
      </c>
      <c r="P40" s="62" t="n">
        <f aca="false">ROUND('Форма по МДС 81-35.2004'!F768*'Базовые цены за единицу'!P40,0)</f>
        <v>0</v>
      </c>
      <c r="Q40" s="62" t="n">
        <f aca="false">ROUND('Форма по МДС 81-35.2004'!F768*'Базовые цены за единицу'!Q40,0)</f>
        <v>0</v>
      </c>
      <c r="R40" s="62" t="n">
        <f aca="false">ROUND('Форма по МДС 81-35.2004'!F768*'Базовые цены за единицу'!R40,0)</f>
        <v>0</v>
      </c>
      <c r="S40" s="62" t="n">
        <f aca="false">ROUND('Форма по МДС 81-35.2004'!F768*'Базовые цены за единицу'!S40,0)</f>
        <v>0</v>
      </c>
      <c r="T40" s="62" t="n">
        <f aca="false">ROUND('Форма по МДС 81-35.2004'!F768*'Базовые цены за единицу'!T40,0)</f>
        <v>0</v>
      </c>
      <c r="U40" s="62" t="n">
        <f aca="false">ROUND('Форма по МДС 81-35.2004'!F768*'Базовые цены за единицу'!U40,0)</f>
        <v>0</v>
      </c>
      <c r="V40" s="62" t="n">
        <f aca="false">ROUND('Форма по МДС 81-35.2004'!F768*'Базовые цены за единицу'!V40,0)</f>
        <v>0</v>
      </c>
      <c r="X40" s="57" t="n">
        <f aca="false">ROUND('Форма по МДС 81-35.2004'!F768*'Базовые цены за единицу'!X40,0)</f>
        <v>0</v>
      </c>
      <c r="Y40" s="57" t="n">
        <f aca="false">IF(Определители!I40="9",ROUND((C40+E40)*(Начисления!M40/100)*('Форма по МДС 81-35.2004'!G780/100),0),0)</f>
        <v>0</v>
      </c>
      <c r="Z40" s="57" t="n">
        <f aca="false">IF(Определители!I40="9",ROUND((C40+E40)*(100-Начисления!M40/100)*('Форма по МДС 81-35.2004'!G780/100),0),0)</f>
        <v>0</v>
      </c>
      <c r="AA40" s="57" t="n">
        <f aca="false">IF(Определители!I40="9",ROUND((C40+E40)*(Начисления!M40/100)*('Форма по МДС 81-35.2004'!G783/100),0),0)</f>
        <v>0</v>
      </c>
      <c r="AB40" s="57" t="n">
        <f aca="false">IF(Определители!I40="9",ROUND((C40+E40)*(100-Начисления!M40/100)*('Форма по МДС 81-35.2004'!G783/100),0),0)</f>
        <v>0</v>
      </c>
      <c r="AC40" s="57" t="n">
        <f aca="false">IF(Определители!I40="9",ROUND(B40*Начисления!M40/100,0),0)</f>
        <v>0</v>
      </c>
      <c r="AD40" s="57" t="n">
        <f aca="false">IF(Определители!I40="9",ROUND(B40*(100-Начисления!M40)/100,0),0)</f>
        <v>0</v>
      </c>
      <c r="AE40" s="57" t="n">
        <f aca="false">ROUND('Форма по МДС 81-35.2004'!F768*'Базовые цены за единицу'!AE40,0)</f>
        <v>0</v>
      </c>
      <c r="AH40" s="57" t="n">
        <f aca="false">ROUND('Форма по МДС 81-35.2004'!F768*'Базовые цены за единицу'!AH40,0)</f>
        <v>0</v>
      </c>
      <c r="AI40" s="57" t="n">
        <f aca="false">ROUND('Форма по МДС 81-35.2004'!F768*'Базовые цены за единицу'!AI40,0)</f>
        <v>0</v>
      </c>
      <c r="AJ40" s="57" t="n">
        <f aca="false">ROUND('Форма по МДС 81-35.2004'!F768*'Базовые цены за единицу'!AJ40,0)</f>
        <v>0</v>
      </c>
      <c r="AK40" s="57" t="n">
        <f aca="false">ROUND('Форма по МДС 81-35.2004'!F768*'Базовые цены за единицу'!AK40,0)</f>
        <v>0</v>
      </c>
    </row>
    <row r="41" customFormat="false" ht="10.5" hidden="false" customHeight="false" outlineLevel="0" collapsed="false">
      <c r="A41" s="62" t="str">
        <f aca="false">'Форма по МДС 81-35.2004'!A786</f>
        <v>30.</v>
      </c>
      <c r="B41" s="62" t="e">
        <f aca="false">'Форма по МДС 81-35.2004'!H786</f>
        <v>#VALUE!</v>
      </c>
      <c r="C41" s="62" t="e">
        <f aca="false">ROUND(SUMIF('Форма по МДС 81-35.2004'!M786:M811,"Г",'Форма по МДС 81-35.2004'!H786:H811),0)</f>
        <v>#VALUE!</v>
      </c>
      <c r="D41" s="62" t="e">
        <f aca="false">ROUND(SUMIF('Форма по МДС 81-35.2004'!M786:M811,"IsMash",'Форма по МДС 81-35.2004'!H786:H811),0)</f>
        <v>#VALUE!</v>
      </c>
      <c r="E41" s="62" t="e">
        <f aca="false">'Форма по МДС 81-35.2004'!H789</f>
        <v>#VALUE!</v>
      </c>
      <c r="F41" s="62" t="n">
        <f aca="false">ROUND(SUMIF('Форма по МДС 81-35.2004'!M786:M811,"IsMater",'Форма по МДС 81-35.2004'!H786:H811),0)</f>
        <v>0</v>
      </c>
      <c r="G41" s="62" t="n">
        <f aca="false">ROUND('Форма по МДС 81-35.2004'!F786*'Базовые цены за единицу'!G41,0)</f>
        <v>0</v>
      </c>
      <c r="H41" s="62" t="n">
        <f aca="false">ROUND('Форма по МДС 81-35.2004'!F786*'Базовые цены за единицу'!H41,0)</f>
        <v>0</v>
      </c>
      <c r="I41" s="52" t="e">
        <f aca="false">ОКРУГЛВСЕ(SUMIF('Форма по МДС 81-35.2004'!M786:M811,"Г",'Форма по МДС 81-35.2004'!F786:F811),8)</f>
        <v>#VALUE!</v>
      </c>
      <c r="J41" s="52" t="e">
        <f aca="false">ОКРУГЛВСЕ('Форма по МДС 81-35.2004'!F786*'Базовые цены за единицу'!J41,8)</f>
        <v>#VALUE!</v>
      </c>
      <c r="K41" s="52" t="e">
        <f aca="false">ОКРУГЛВСЕ(SUMIF('Форма по МДС 81-35.2004'!M786:M811,"Ж",'Форма по МДС 81-35.2004'!F786:F811),8)</f>
        <v>#VALUE!</v>
      </c>
      <c r="L41" s="62" t="n">
        <f aca="false">ROUND('Форма по МДС 81-35.2004'!F786*'Базовые цены за единицу'!L41,0)</f>
        <v>0</v>
      </c>
      <c r="M41" s="62" t="n">
        <f aca="false">ROUND('Форма по МДС 81-35.2004'!F786*'Базовые цены за единицу'!M41,0)</f>
        <v>0</v>
      </c>
      <c r="N41" s="62" t="e">
        <f aca="false">ROUND((C41+E41)*'Форма по МДС 81-35.2004'!G805/100,0)</f>
        <v>#VALUE!</v>
      </c>
      <c r="O41" s="62" t="e">
        <f aca="false">ROUND((C41+E41)*'Форма по МДС 81-35.2004'!G808/100,0)</f>
        <v>#VALUE!</v>
      </c>
      <c r="P41" s="62" t="n">
        <f aca="false">ROUND('Форма по МДС 81-35.2004'!F786*'Базовые цены за единицу'!P41,0)</f>
        <v>37</v>
      </c>
      <c r="Q41" s="62" t="n">
        <f aca="false">ROUND('Форма по МДС 81-35.2004'!F786*'Базовые цены за единицу'!Q41,0)</f>
        <v>30</v>
      </c>
      <c r="R41" s="62" t="n">
        <f aca="false">ROUND('Форма по МДС 81-35.2004'!F786*'Базовые цены за единицу'!R41,0)</f>
        <v>25</v>
      </c>
      <c r="S41" s="62" t="n">
        <f aca="false">ROUND('Форма по МДС 81-35.2004'!F786*'Базовые цены за единицу'!S41,0)</f>
        <v>21</v>
      </c>
      <c r="T41" s="62" t="n">
        <f aca="false">ROUND('Форма по МДС 81-35.2004'!F786*'Базовые цены за единицу'!T41,0)</f>
        <v>0</v>
      </c>
      <c r="U41" s="62" t="n">
        <f aca="false">ROUND('Форма по МДС 81-35.2004'!F786*'Базовые цены за единицу'!U41,0)</f>
        <v>0</v>
      </c>
      <c r="V41" s="62" t="n">
        <f aca="false">ROUND('Форма по МДС 81-35.2004'!F786*'Базовые цены за единицу'!V41,0)</f>
        <v>0</v>
      </c>
      <c r="X41" s="57" t="n">
        <f aca="false">ROUND('Форма по МДС 81-35.2004'!F786*'Базовые цены за единицу'!X41,0)</f>
        <v>0</v>
      </c>
      <c r="Y41" s="57" t="n">
        <f aca="false">IF(Определители!I41="9",ROUND((C41+E41)*(Начисления!M41/100)*('Форма по МДС 81-35.2004'!G805/100),0),0)</f>
        <v>0</v>
      </c>
      <c r="Z41" s="57" t="n">
        <f aca="false">IF(Определители!I41="9",ROUND((C41+E41)*(100-Начисления!M41/100)*('Форма по МДС 81-35.2004'!G805/100),0),0)</f>
        <v>0</v>
      </c>
      <c r="AA41" s="57" t="n">
        <f aca="false">IF(Определители!I41="9",ROUND((C41+E41)*(Начисления!M41/100)*('Форма по МДС 81-35.2004'!G808/100),0),0)</f>
        <v>0</v>
      </c>
      <c r="AB41" s="57" t="n">
        <f aca="false">IF(Определители!I41="9",ROUND((C41+E41)*(100-Начисления!M41/100)*('Форма по МДС 81-35.2004'!G808/100),0),0)</f>
        <v>0</v>
      </c>
      <c r="AC41" s="57" t="n">
        <f aca="false">IF(Определители!I41="9",ROUND(B41*Начисления!M41/100,0),0)</f>
        <v>0</v>
      </c>
      <c r="AD41" s="57" t="n">
        <f aca="false">IF(Определители!I41="9",ROUND(B41*(100-Начисления!M41)/100,0),0)</f>
        <v>0</v>
      </c>
      <c r="AE41" s="57" t="n">
        <f aca="false">ROUND('Форма по МДС 81-35.2004'!F786*'Базовые цены за единицу'!AE41,0)</f>
        <v>0</v>
      </c>
      <c r="AH41" s="57" t="n">
        <f aca="false">ROUND('Форма по МДС 81-35.2004'!F786*'Базовые цены за единицу'!AH41,0)</f>
        <v>0</v>
      </c>
      <c r="AI41" s="57" t="n">
        <f aca="false">ROUND('Форма по МДС 81-35.2004'!F786*'Базовые цены за единицу'!AI41,0)</f>
        <v>0</v>
      </c>
      <c r="AJ41" s="57" t="n">
        <f aca="false">ROUND('Форма по МДС 81-35.2004'!F786*'Базовые цены за единицу'!AJ41,0)</f>
        <v>0</v>
      </c>
      <c r="AK41" s="57" t="n">
        <f aca="false">ROUND('Форма по МДС 81-35.2004'!F786*'Базовые цены за единицу'!AK41,0)</f>
        <v>0</v>
      </c>
    </row>
    <row r="42" customFormat="false" ht="10.5" hidden="false" customHeight="false" outlineLevel="0" collapsed="false">
      <c r="A42" s="62" t="str">
        <f aca="false">'Форма по МДС 81-35.2004'!A812</f>
        <v>31.</v>
      </c>
      <c r="B42" s="62" t="e">
        <f aca="false">'Форма по МДС 81-35.2004'!H812</f>
        <v>#VALUE!</v>
      </c>
      <c r="C42" s="62" t="n">
        <f aca="false">ROUND(SUMIF('Форма по МДС 81-35.2004'!M812:M829,"Г",'Форма по МДС 81-35.2004'!H812:H829),0)</f>
        <v>0</v>
      </c>
      <c r="D42" s="62" t="n">
        <f aca="false">ROUND(SUMIF('Форма по МДС 81-35.2004'!M812:M829,"IsMash",'Форма по МДС 81-35.2004'!H812:H829),0)</f>
        <v>0</v>
      </c>
      <c r="E42" s="62" t="n">
        <f aca="false">'Форма по МДС 81-35.2004'!H813</f>
        <v>0</v>
      </c>
      <c r="F42" s="62" t="e">
        <f aca="false">ROUND(SUMIF('Форма по МДС 81-35.2004'!M812:M829,"IsMater",'Форма по МДС 81-35.2004'!H812:H829),0)</f>
        <v>#VALUE!</v>
      </c>
      <c r="G42" s="62" t="n">
        <f aca="false">ROUND('Форма по МДС 81-35.2004'!F812*'Базовые цены за единицу'!G42,0)</f>
        <v>0</v>
      </c>
      <c r="H42" s="62" t="n">
        <f aca="false">ROUND('Форма по МДС 81-35.2004'!F812*'Базовые цены за единицу'!H42,0)</f>
        <v>0</v>
      </c>
      <c r="I42" s="52" t="e">
        <f aca="false">ОКРУГЛВСЕ(SUMIF('Форма по МДС 81-35.2004'!M812:M829,"Г",'Форма по МДС 81-35.2004'!F812:F829),8)</f>
        <v>#VALUE!</v>
      </c>
      <c r="J42" s="52" t="e">
        <f aca="false">ОКРУГЛВСЕ('Форма по МДС 81-35.2004'!F812*'Базовые цены за единицу'!J42,8)</f>
        <v>#VALUE!</v>
      </c>
      <c r="K42" s="52" t="e">
        <f aca="false">ОКРУГЛВСЕ(SUMIF('Форма по МДС 81-35.2004'!M812:M829,"Ж",'Форма по МДС 81-35.2004'!F812:F829),8)</f>
        <v>#VALUE!</v>
      </c>
      <c r="L42" s="62" t="n">
        <f aca="false">ROUND('Форма по МДС 81-35.2004'!F812*'Базовые цены за единицу'!L42,0)</f>
        <v>0</v>
      </c>
      <c r="M42" s="62" t="n">
        <f aca="false">ROUND('Форма по МДС 81-35.2004'!F812*'Базовые цены за единицу'!M42,0)</f>
        <v>0</v>
      </c>
      <c r="N42" s="62" t="n">
        <f aca="false">ROUND((C42+E42)*'Форма по МДС 81-35.2004'!G824/100,0)</f>
        <v>0</v>
      </c>
      <c r="O42" s="62" t="n">
        <f aca="false">ROUND((C42+E42)*'Форма по МДС 81-35.2004'!G827/100,0)</f>
        <v>0</v>
      </c>
      <c r="P42" s="62" t="n">
        <f aca="false">ROUND('Форма по МДС 81-35.2004'!F812*'Базовые цены за единицу'!P42,0)</f>
        <v>0</v>
      </c>
      <c r="Q42" s="62" t="n">
        <f aca="false">ROUND('Форма по МДС 81-35.2004'!F812*'Базовые цены за единицу'!Q42,0)</f>
        <v>0</v>
      </c>
      <c r="R42" s="62" t="n">
        <f aca="false">ROUND('Форма по МДС 81-35.2004'!F812*'Базовые цены за единицу'!R42,0)</f>
        <v>0</v>
      </c>
      <c r="S42" s="62" t="n">
        <f aca="false">ROUND('Форма по МДС 81-35.2004'!F812*'Базовые цены за единицу'!S42,0)</f>
        <v>0</v>
      </c>
      <c r="T42" s="62" t="n">
        <f aca="false">ROUND('Форма по МДС 81-35.2004'!F812*'Базовые цены за единицу'!T42,0)</f>
        <v>0</v>
      </c>
      <c r="U42" s="62" t="n">
        <f aca="false">ROUND('Форма по МДС 81-35.2004'!F812*'Базовые цены за единицу'!U42,0)</f>
        <v>0</v>
      </c>
      <c r="V42" s="62" t="n">
        <f aca="false">ROUND('Форма по МДС 81-35.2004'!F812*'Базовые цены за единицу'!V42,0)</f>
        <v>0</v>
      </c>
      <c r="X42" s="57" t="n">
        <f aca="false">ROUND('Форма по МДС 81-35.2004'!F812*'Базовые цены за единицу'!X42,0)</f>
        <v>0</v>
      </c>
      <c r="Y42" s="57" t="n">
        <f aca="false">IF(Определители!I42="9",ROUND((C42+E42)*(Начисления!M42/100)*('Форма по МДС 81-35.2004'!G824/100),0),0)</f>
        <v>0</v>
      </c>
      <c r="Z42" s="57" t="n">
        <f aca="false">IF(Определители!I42="9",ROUND((C42+E42)*(100-Начисления!M42/100)*('Форма по МДС 81-35.2004'!G824/100),0),0)</f>
        <v>0</v>
      </c>
      <c r="AA42" s="57" t="n">
        <f aca="false">IF(Определители!I42="9",ROUND((C42+E42)*(Начисления!M42/100)*('Форма по МДС 81-35.2004'!G827/100),0),0)</f>
        <v>0</v>
      </c>
      <c r="AB42" s="57" t="n">
        <f aca="false">IF(Определители!I42="9",ROUND((C42+E42)*(100-Начисления!M42/100)*('Форма по МДС 81-35.2004'!G827/100),0),0)</f>
        <v>0</v>
      </c>
      <c r="AC42" s="57" t="n">
        <f aca="false">IF(Определители!I42="9",ROUND(B42*Начисления!M42/100,0),0)</f>
        <v>0</v>
      </c>
      <c r="AD42" s="57" t="n">
        <f aca="false">IF(Определители!I42="9",ROUND(B42*(100-Начисления!M42)/100,0),0)</f>
        <v>0</v>
      </c>
      <c r="AE42" s="57" t="n">
        <f aca="false">ROUND('Форма по МДС 81-35.2004'!F812*'Базовые цены за единицу'!AE42,0)</f>
        <v>0</v>
      </c>
      <c r="AH42" s="57" t="n">
        <f aca="false">ROUND('Форма по МДС 81-35.2004'!F812*'Базовые цены за единицу'!AH42,0)</f>
        <v>0</v>
      </c>
      <c r="AI42" s="57" t="n">
        <f aca="false">ROUND('Форма по МДС 81-35.2004'!F812*'Базовые цены за единицу'!AI42,0)</f>
        <v>0</v>
      </c>
      <c r="AJ42" s="57" t="n">
        <f aca="false">ROUND('Форма по МДС 81-35.2004'!F812*'Базовые цены за единицу'!AJ42,0)</f>
        <v>0</v>
      </c>
      <c r="AK42" s="57" t="n">
        <f aca="false">ROUND('Форма по МДС 81-35.2004'!F812*'Базовые цены за единицу'!AK42,0)</f>
        <v>0</v>
      </c>
    </row>
    <row r="43" customFormat="false" ht="10.5" hidden="false" customHeight="false" outlineLevel="0" collapsed="false">
      <c r="A43" s="62" t="str">
        <f aca="false">'Форма по МДС 81-35.2004'!A830</f>
        <v>32.</v>
      </c>
      <c r="B43" s="62" t="e">
        <f aca="false">'Форма по МДС 81-35.2004'!H830</f>
        <v>#VALUE!</v>
      </c>
      <c r="C43" s="62" t="n">
        <f aca="false">ROUND(SUMIF('Форма по МДС 81-35.2004'!M830:M847,"Г",'Форма по МДС 81-35.2004'!H830:H847),0)</f>
        <v>0</v>
      </c>
      <c r="D43" s="62" t="n">
        <f aca="false">ROUND(SUMIF('Форма по МДС 81-35.2004'!M830:M847,"IsMash",'Форма по МДС 81-35.2004'!H830:H847),0)</f>
        <v>0</v>
      </c>
      <c r="E43" s="62" t="n">
        <f aca="false">'Форма по МДС 81-35.2004'!H831</f>
        <v>0</v>
      </c>
      <c r="F43" s="62" t="e">
        <f aca="false">ROUND(SUMIF('Форма по МДС 81-35.2004'!M830:M847,"IsMater",'Форма по МДС 81-35.2004'!H830:H847),0)</f>
        <v>#VALUE!</v>
      </c>
      <c r="G43" s="62" t="n">
        <f aca="false">ROUND('Форма по МДС 81-35.2004'!F830*'Базовые цены за единицу'!G43,0)</f>
        <v>0</v>
      </c>
      <c r="H43" s="62" t="n">
        <f aca="false">ROUND('Форма по МДС 81-35.2004'!F830*'Базовые цены за единицу'!H43,0)</f>
        <v>0</v>
      </c>
      <c r="I43" s="52" t="e">
        <f aca="false">ОКРУГЛВСЕ(SUMIF('Форма по МДС 81-35.2004'!M830:M847,"Г",'Форма по МДС 81-35.2004'!F830:F847),8)</f>
        <v>#VALUE!</v>
      </c>
      <c r="J43" s="52" t="e">
        <f aca="false">ОКРУГЛВСЕ('Форма по МДС 81-35.2004'!F830*'Базовые цены за единицу'!J43,8)</f>
        <v>#VALUE!</v>
      </c>
      <c r="K43" s="52" t="e">
        <f aca="false">ОКРУГЛВСЕ(SUMIF('Форма по МДС 81-35.2004'!M830:M847,"Ж",'Форма по МДС 81-35.2004'!F830:F847),8)</f>
        <v>#VALUE!</v>
      </c>
      <c r="L43" s="62" t="n">
        <f aca="false">ROUND('Форма по МДС 81-35.2004'!F830*'Базовые цены за единицу'!L43,0)</f>
        <v>0</v>
      </c>
      <c r="M43" s="62" t="n">
        <f aca="false">ROUND('Форма по МДС 81-35.2004'!F830*'Базовые цены за единицу'!M43,0)</f>
        <v>0</v>
      </c>
      <c r="N43" s="62" t="n">
        <f aca="false">ROUND((C43+E43)*'Форма по МДС 81-35.2004'!G842/100,0)</f>
        <v>0</v>
      </c>
      <c r="O43" s="62" t="n">
        <f aca="false">ROUND((C43+E43)*'Форма по МДС 81-35.2004'!G845/100,0)</f>
        <v>0</v>
      </c>
      <c r="P43" s="62" t="n">
        <f aca="false">ROUND('Форма по МДС 81-35.2004'!F830*'Базовые цены за единицу'!P43,0)</f>
        <v>0</v>
      </c>
      <c r="Q43" s="62" t="n">
        <f aca="false">ROUND('Форма по МДС 81-35.2004'!F830*'Базовые цены за единицу'!Q43,0)</f>
        <v>0</v>
      </c>
      <c r="R43" s="62" t="n">
        <f aca="false">ROUND('Форма по МДС 81-35.2004'!F830*'Базовые цены за единицу'!R43,0)</f>
        <v>0</v>
      </c>
      <c r="S43" s="62" t="n">
        <f aca="false">ROUND('Форма по МДС 81-35.2004'!F830*'Базовые цены за единицу'!S43,0)</f>
        <v>0</v>
      </c>
      <c r="T43" s="62" t="n">
        <f aca="false">ROUND('Форма по МДС 81-35.2004'!F830*'Базовые цены за единицу'!T43,0)</f>
        <v>0</v>
      </c>
      <c r="U43" s="62" t="n">
        <f aca="false">ROUND('Форма по МДС 81-35.2004'!F830*'Базовые цены за единицу'!U43,0)</f>
        <v>0</v>
      </c>
      <c r="V43" s="62" t="n">
        <f aca="false">ROUND('Форма по МДС 81-35.2004'!F830*'Базовые цены за единицу'!V43,0)</f>
        <v>0</v>
      </c>
      <c r="X43" s="57" t="n">
        <f aca="false">ROUND('Форма по МДС 81-35.2004'!F830*'Базовые цены за единицу'!X43,0)</f>
        <v>0</v>
      </c>
      <c r="Y43" s="57" t="n">
        <f aca="false">IF(Определители!I43="9",ROUND((C43+E43)*(Начисления!M43/100)*('Форма по МДС 81-35.2004'!G842/100),0),0)</f>
        <v>0</v>
      </c>
      <c r="Z43" s="57" t="n">
        <f aca="false">IF(Определители!I43="9",ROUND((C43+E43)*(100-Начисления!M43/100)*('Форма по МДС 81-35.2004'!G842/100),0),0)</f>
        <v>0</v>
      </c>
      <c r="AA43" s="57" t="n">
        <f aca="false">IF(Определители!I43="9",ROUND((C43+E43)*(Начисления!M43/100)*('Форма по МДС 81-35.2004'!G845/100),0),0)</f>
        <v>0</v>
      </c>
      <c r="AB43" s="57" t="n">
        <f aca="false">IF(Определители!I43="9",ROUND((C43+E43)*(100-Начисления!M43/100)*('Форма по МДС 81-35.2004'!G845/100),0),0)</f>
        <v>0</v>
      </c>
      <c r="AC43" s="57" t="n">
        <f aca="false">IF(Определители!I43="9",ROUND(B43*Начисления!M43/100,0),0)</f>
        <v>0</v>
      </c>
      <c r="AD43" s="57" t="n">
        <f aca="false">IF(Определители!I43="9",ROUND(B43*(100-Начисления!M43)/100,0),0)</f>
        <v>0</v>
      </c>
      <c r="AE43" s="57" t="n">
        <f aca="false">ROUND('Форма по МДС 81-35.2004'!F830*'Базовые цены за единицу'!AE43,0)</f>
        <v>0</v>
      </c>
      <c r="AH43" s="57" t="n">
        <f aca="false">ROUND('Форма по МДС 81-35.2004'!F830*'Базовые цены за единицу'!AH43,0)</f>
        <v>0</v>
      </c>
      <c r="AI43" s="57" t="n">
        <f aca="false">ROUND('Форма по МДС 81-35.2004'!F830*'Базовые цены за единицу'!AI43,0)</f>
        <v>0</v>
      </c>
      <c r="AJ43" s="57" t="n">
        <f aca="false">ROUND('Форма по МДС 81-35.2004'!F830*'Базовые цены за единицу'!AJ43,0)</f>
        <v>0</v>
      </c>
      <c r="AK43" s="57" t="n">
        <f aca="false">ROUND('Форма по МДС 81-35.2004'!F830*'Базовые цены за единицу'!AK43,0)</f>
        <v>0</v>
      </c>
    </row>
    <row r="44" customFormat="false" ht="10.5" hidden="false" customHeight="false" outlineLevel="0" collapsed="false">
      <c r="A44" s="62" t="str">
        <f aca="false">'Форма по МДС 81-35.2004'!A848</f>
        <v>33.</v>
      </c>
      <c r="B44" s="62" t="e">
        <f aca="false">'Форма по МДС 81-35.2004'!H848</f>
        <v>#VALUE!</v>
      </c>
      <c r="C44" s="62" t="e">
        <f aca="false">ROUND(SUMIF('Форма по МДС 81-35.2004'!M848:M870,"Г",'Форма по МДС 81-35.2004'!H848:H870),0)</f>
        <v>#VALUE!</v>
      </c>
      <c r="D44" s="62" t="e">
        <f aca="false">ROUND(SUMIF('Форма по МДС 81-35.2004'!M848:M870,"IsMash",'Форма по МДС 81-35.2004'!H848:H870),0)</f>
        <v>#VALUE!</v>
      </c>
      <c r="E44" s="62" t="e">
        <f aca="false">'Форма по МДС 81-35.2004'!H850</f>
        <v>#VALUE!</v>
      </c>
      <c r="F44" s="62" t="e">
        <f aca="false">ROUND(SUMIF('Форма по МДС 81-35.2004'!M848:M870,"IsMater",'Форма по МДС 81-35.2004'!H848:H870),0)</f>
        <v>#VALUE!</v>
      </c>
      <c r="G44" s="62" t="n">
        <f aca="false">ROUND('Форма по МДС 81-35.2004'!F848*'Базовые цены за единицу'!G44,0)</f>
        <v>144</v>
      </c>
      <c r="H44" s="62" t="n">
        <f aca="false">ROUND('Форма по МДС 81-35.2004'!F848*'Базовые цены за единицу'!H44,0)</f>
        <v>0</v>
      </c>
      <c r="I44" s="52" t="e">
        <f aca="false">ОКРУГЛВСЕ(SUMIF('Форма по МДС 81-35.2004'!M848:M870,"Г",'Форма по МДС 81-35.2004'!F848:F870),8)</f>
        <v>#VALUE!</v>
      </c>
      <c r="J44" s="52" t="e">
        <f aca="false">ОКРУГЛВСЕ('Форма по МДС 81-35.2004'!F848*'Базовые цены за единицу'!J44,8)</f>
        <v>#VALUE!</v>
      </c>
      <c r="K44" s="52" t="e">
        <f aca="false">ОКРУГЛВСЕ(SUMIF('Форма по МДС 81-35.2004'!M848:M870,"Ж",'Форма по МДС 81-35.2004'!F848:F870),8)</f>
        <v>#VALUE!</v>
      </c>
      <c r="L44" s="62" t="n">
        <f aca="false">ROUND('Форма по МДС 81-35.2004'!F848*'Базовые цены за единицу'!L44,0)</f>
        <v>0</v>
      </c>
      <c r="M44" s="62" t="n">
        <f aca="false">ROUND('Форма по МДС 81-35.2004'!F848*'Базовые цены за единицу'!M44,0)</f>
        <v>0</v>
      </c>
      <c r="N44" s="62" t="e">
        <f aca="false">ROUND((C44+E44)*'Форма по МДС 81-35.2004'!G864/100,0)</f>
        <v>#VALUE!</v>
      </c>
      <c r="O44" s="62" t="e">
        <f aca="false">ROUND((C44+E44)*'Форма по МДС 81-35.2004'!G867/100,0)</f>
        <v>#VALUE!</v>
      </c>
      <c r="P44" s="62" t="n">
        <f aca="false">ROUND('Форма по МДС 81-35.2004'!F848*'Базовые цены за единицу'!P44,0)</f>
        <v>28</v>
      </c>
      <c r="Q44" s="62" t="n">
        <f aca="false">ROUND('Форма по МДС 81-35.2004'!F848*'Базовые цены за единицу'!Q44,0)</f>
        <v>20</v>
      </c>
      <c r="R44" s="62" t="n">
        <f aca="false">ROUND('Форма по МДС 81-35.2004'!F848*'Базовые цены за единицу'!R44,0)</f>
        <v>19</v>
      </c>
      <c r="S44" s="62" t="n">
        <f aca="false">ROUND('Форма по МДС 81-35.2004'!F848*'Базовые цены за единицу'!S44,0)</f>
        <v>13</v>
      </c>
      <c r="T44" s="62" t="n">
        <f aca="false">ROUND('Форма по МДС 81-35.2004'!F848*'Базовые цены за единицу'!T44,0)</f>
        <v>0</v>
      </c>
      <c r="U44" s="62" t="n">
        <f aca="false">ROUND('Форма по МДС 81-35.2004'!F848*'Базовые цены за единицу'!U44,0)</f>
        <v>0</v>
      </c>
      <c r="V44" s="62" t="n">
        <f aca="false">ROUND('Форма по МДС 81-35.2004'!F848*'Базовые цены за единицу'!V44,0)</f>
        <v>0</v>
      </c>
      <c r="X44" s="57" t="n">
        <f aca="false">ROUND('Форма по МДС 81-35.2004'!F848*'Базовые цены за единицу'!X44,0)</f>
        <v>0</v>
      </c>
      <c r="Y44" s="57" t="n">
        <f aca="false">IF(Определители!I44="9",ROUND((C44+E44)*(Начисления!M44/100)*('Форма по МДС 81-35.2004'!G864/100),0),0)</f>
        <v>0</v>
      </c>
      <c r="Z44" s="57" t="n">
        <f aca="false">IF(Определители!I44="9",ROUND((C44+E44)*(100-Начисления!M44/100)*('Форма по МДС 81-35.2004'!G864/100),0),0)</f>
        <v>0</v>
      </c>
      <c r="AA44" s="57" t="n">
        <f aca="false">IF(Определители!I44="9",ROUND((C44+E44)*(Начисления!M44/100)*('Форма по МДС 81-35.2004'!G867/100),0),0)</f>
        <v>0</v>
      </c>
      <c r="AB44" s="57" t="n">
        <f aca="false">IF(Определители!I44="9",ROUND((C44+E44)*(100-Начисления!M44/100)*('Форма по МДС 81-35.2004'!G867/100),0),0)</f>
        <v>0</v>
      </c>
      <c r="AC44" s="57" t="n">
        <f aca="false">IF(Определители!I44="9",ROUND(B44*Начисления!M44/100,0),0)</f>
        <v>0</v>
      </c>
      <c r="AD44" s="57" t="n">
        <f aca="false">IF(Определители!I44="9",ROUND(B44*(100-Начисления!M44)/100,0),0)</f>
        <v>0</v>
      </c>
      <c r="AE44" s="57" t="n">
        <f aca="false">ROUND('Форма по МДС 81-35.2004'!F848*'Базовые цены за единицу'!AE44,0)</f>
        <v>0</v>
      </c>
      <c r="AH44" s="57" t="n">
        <f aca="false">ROUND('Форма по МДС 81-35.2004'!F848*'Базовые цены за единицу'!AH44,0)</f>
        <v>0</v>
      </c>
      <c r="AI44" s="57" t="n">
        <f aca="false">ROUND('Форма по МДС 81-35.2004'!F848*'Базовые цены за единицу'!AI44,0)</f>
        <v>0</v>
      </c>
      <c r="AJ44" s="57" t="n">
        <f aca="false">ROUND('Форма по МДС 81-35.2004'!F848*'Базовые цены за единицу'!AJ44,0)</f>
        <v>0</v>
      </c>
      <c r="AK44" s="57" t="n">
        <f aca="false">ROUND('Форма по МДС 81-35.2004'!F848*'Базовые цены за единицу'!AK44,0)</f>
        <v>0</v>
      </c>
    </row>
    <row r="45" customFormat="false" ht="10.5" hidden="false" customHeight="false" outlineLevel="0" collapsed="false">
      <c r="A45" s="62" t="str">
        <f aca="false">'Форма по МДС 81-35.2004'!A871</f>
        <v>34.</v>
      </c>
      <c r="B45" s="62" t="e">
        <f aca="false">'Форма по МДС 81-35.2004'!H871</f>
        <v>#VALUE!</v>
      </c>
      <c r="C45" s="62" t="e">
        <f aca="false">ROUND(SUMIF('Форма по МДС 81-35.2004'!M871:M895,"Г",'Форма по МДС 81-35.2004'!H871:H895),0)</f>
        <v>#VALUE!</v>
      </c>
      <c r="D45" s="62" t="e">
        <f aca="false">ROUND(SUMIF('Форма по МДС 81-35.2004'!M871:M895,"IsMash",'Форма по МДС 81-35.2004'!H871:H895),0)</f>
        <v>#VALUE!</v>
      </c>
      <c r="E45" s="62" t="e">
        <f aca="false">'Форма по МДС 81-35.2004'!H873</f>
        <v>#VALUE!</v>
      </c>
      <c r="F45" s="62" t="e">
        <f aca="false">ROUND(SUMIF('Форма по МДС 81-35.2004'!M871:M895,"IsMater",'Форма по МДС 81-35.2004'!H871:H895),0)</f>
        <v>#VALUE!</v>
      </c>
      <c r="G45" s="62" t="n">
        <f aca="false">ROUND('Форма по МДС 81-35.2004'!F871*'Базовые цены за единицу'!G45,0)</f>
        <v>407</v>
      </c>
      <c r="H45" s="62" t="n">
        <f aca="false">ROUND('Форма по МДС 81-35.2004'!F871*'Базовые цены за единицу'!H45,0)</f>
        <v>0</v>
      </c>
      <c r="I45" s="52" t="e">
        <f aca="false">ОКРУГЛВСЕ(SUMIF('Форма по МДС 81-35.2004'!M871:M895,"Г",'Форма по МДС 81-35.2004'!F871:F895),8)</f>
        <v>#VALUE!</v>
      </c>
      <c r="J45" s="52" t="e">
        <f aca="false">ОКРУГЛВСЕ('Форма по МДС 81-35.2004'!F871*'Базовые цены за единицу'!J45,8)</f>
        <v>#VALUE!</v>
      </c>
      <c r="K45" s="52" t="e">
        <f aca="false">ОКРУГЛВСЕ(SUMIF('Форма по МДС 81-35.2004'!M871:M895,"Ж",'Форма по МДС 81-35.2004'!F871:F895),8)</f>
        <v>#VALUE!</v>
      </c>
      <c r="L45" s="62" t="n">
        <f aca="false">ROUND('Форма по МДС 81-35.2004'!F871*'Базовые цены за единицу'!L45,0)</f>
        <v>0</v>
      </c>
      <c r="M45" s="62" t="n">
        <f aca="false">ROUND('Форма по МДС 81-35.2004'!F871*'Базовые цены за единицу'!M45,0)</f>
        <v>0</v>
      </c>
      <c r="N45" s="62" t="e">
        <f aca="false">ROUND((C45+E45)*'Форма по МДС 81-35.2004'!G889/100,0)</f>
        <v>#VALUE!</v>
      </c>
      <c r="O45" s="62" t="e">
        <f aca="false">ROUND((C45+E45)*'Форма по МДС 81-35.2004'!G892/100,0)</f>
        <v>#VALUE!</v>
      </c>
      <c r="P45" s="62" t="n">
        <f aca="false">ROUND('Форма по МДС 81-35.2004'!F871*'Базовые цены за единицу'!P45,0)</f>
        <v>90</v>
      </c>
      <c r="Q45" s="62" t="n">
        <f aca="false">ROUND('Форма по МДС 81-35.2004'!F871*'Базовые цены за единицу'!Q45,0)</f>
        <v>73</v>
      </c>
      <c r="R45" s="62" t="n">
        <f aca="false">ROUND('Форма по МДС 81-35.2004'!F871*'Базовые цены за единицу'!R45,0)</f>
        <v>61</v>
      </c>
      <c r="S45" s="62" t="n">
        <f aca="false">ROUND('Форма по МДС 81-35.2004'!F871*'Базовые цены за единицу'!S45,0)</f>
        <v>50</v>
      </c>
      <c r="T45" s="62" t="n">
        <f aca="false">ROUND('Форма по МДС 81-35.2004'!F871*'Базовые цены за единицу'!T45,0)</f>
        <v>0</v>
      </c>
      <c r="U45" s="62" t="n">
        <f aca="false">ROUND('Форма по МДС 81-35.2004'!F871*'Базовые цены за единицу'!U45,0)</f>
        <v>0</v>
      </c>
      <c r="V45" s="62" t="n">
        <f aca="false">ROUND('Форма по МДС 81-35.2004'!F871*'Базовые цены за единицу'!V45,0)</f>
        <v>0</v>
      </c>
      <c r="X45" s="57" t="n">
        <f aca="false">ROUND('Форма по МДС 81-35.2004'!F871*'Базовые цены за единицу'!X45,0)</f>
        <v>0</v>
      </c>
      <c r="Y45" s="57" t="n">
        <f aca="false">IF(Определители!I45="9",ROUND((C45+E45)*(Начисления!M45/100)*('Форма по МДС 81-35.2004'!G889/100),0),0)</f>
        <v>0</v>
      </c>
      <c r="Z45" s="57" t="n">
        <f aca="false">IF(Определители!I45="9",ROUND((C45+E45)*(100-Начисления!M45/100)*('Форма по МДС 81-35.2004'!G889/100),0),0)</f>
        <v>0</v>
      </c>
      <c r="AA45" s="57" t="n">
        <f aca="false">IF(Определители!I45="9",ROUND((C45+E45)*(Начисления!M45/100)*('Форма по МДС 81-35.2004'!G892/100),0),0)</f>
        <v>0</v>
      </c>
      <c r="AB45" s="57" t="n">
        <f aca="false">IF(Определители!I45="9",ROUND((C45+E45)*(100-Начисления!M45/100)*('Форма по МДС 81-35.2004'!G892/100),0),0)</f>
        <v>0</v>
      </c>
      <c r="AC45" s="57" t="n">
        <f aca="false">IF(Определители!I45="9",ROUND(B45*Начисления!M45/100,0),0)</f>
        <v>0</v>
      </c>
      <c r="AD45" s="57" t="n">
        <f aca="false">IF(Определители!I45="9",ROUND(B45*(100-Начисления!M45)/100,0),0)</f>
        <v>0</v>
      </c>
      <c r="AE45" s="57" t="n">
        <f aca="false">ROUND('Форма по МДС 81-35.2004'!F871*'Базовые цены за единицу'!AE45,0)</f>
        <v>0</v>
      </c>
      <c r="AH45" s="57" t="n">
        <f aca="false">ROUND('Форма по МДС 81-35.2004'!F871*'Базовые цены за единицу'!AH45,0)</f>
        <v>0</v>
      </c>
      <c r="AI45" s="57" t="n">
        <f aca="false">ROUND('Форма по МДС 81-35.2004'!F871*'Базовые цены за единицу'!AI45,0)</f>
        <v>0</v>
      </c>
      <c r="AJ45" s="57" t="n">
        <f aca="false">ROUND('Форма по МДС 81-35.2004'!F871*'Базовые цены за единицу'!AJ45,0)</f>
        <v>0</v>
      </c>
      <c r="AK45" s="57" t="n">
        <f aca="false">ROUND('Форма по МДС 81-35.2004'!F871*'Базовые цены за единицу'!AK45,0)</f>
        <v>0</v>
      </c>
    </row>
    <row r="46" customFormat="false" ht="10.5" hidden="false" customHeight="false" outlineLevel="0" collapsed="false">
      <c r="A46" s="62" t="str">
        <f aca="false">'Форма по МДС 81-35.2004'!A896</f>
        <v>35.</v>
      </c>
      <c r="B46" s="62" t="e">
        <f aca="false">'Форма по МДС 81-35.2004'!H896</f>
        <v>#VALUE!</v>
      </c>
      <c r="C46" s="62" t="n">
        <f aca="false">ROUND(SUMIF('Форма по МДС 81-35.2004'!M896:M914,"Г",'Форма по МДС 81-35.2004'!H896:H914),0)</f>
        <v>0</v>
      </c>
      <c r="D46" s="62" t="n">
        <f aca="false">ROUND(SUMIF('Форма по МДС 81-35.2004'!M896:M914,"IsMash",'Форма по МДС 81-35.2004'!H896:H914),0)</f>
        <v>0</v>
      </c>
      <c r="E46" s="62" t="n">
        <f aca="false">'Форма по МДС 81-35.2004'!H898</f>
        <v>0</v>
      </c>
      <c r="F46" s="62" t="e">
        <f aca="false">ROUND(SUMIF('Форма по МДС 81-35.2004'!M896:M914,"IsMater",'Форма по МДС 81-35.2004'!H896:H914),0)</f>
        <v>#VALUE!</v>
      </c>
      <c r="G46" s="62" t="n">
        <f aca="false">ROUND('Форма по МДС 81-35.2004'!F896*'Базовые цены за единицу'!G46,0)</f>
        <v>563</v>
      </c>
      <c r="H46" s="62" t="n">
        <f aca="false">ROUND('Форма по МДС 81-35.2004'!F896*'Базовые цены за единицу'!H46,0)</f>
        <v>0</v>
      </c>
      <c r="I46" s="52" t="e">
        <f aca="false">ОКРУГЛВСЕ(SUMIF('Форма по МДС 81-35.2004'!M896:M914,"Г",'Форма по МДС 81-35.2004'!F896:F914),8)</f>
        <v>#VALUE!</v>
      </c>
      <c r="J46" s="52" t="e">
        <f aca="false">ОКРУГЛВСЕ('Форма по МДС 81-35.2004'!F896*'Базовые цены за единицу'!J46,8)</f>
        <v>#VALUE!</v>
      </c>
      <c r="K46" s="52" t="e">
        <f aca="false">ОКРУГЛВСЕ(SUMIF('Форма по МДС 81-35.2004'!M896:M914,"Ж",'Форма по МДС 81-35.2004'!F896:F914),8)</f>
        <v>#VALUE!</v>
      </c>
      <c r="L46" s="62" t="n">
        <f aca="false">ROUND('Форма по МДС 81-35.2004'!F896*'Базовые цены за единицу'!L46,0)</f>
        <v>0</v>
      </c>
      <c r="M46" s="62" t="n">
        <f aca="false">ROUND('Форма по МДС 81-35.2004'!F896*'Базовые цены за единицу'!M46,0)</f>
        <v>0</v>
      </c>
      <c r="N46" s="62" t="n">
        <f aca="false">ROUND((C46+E46)*'Форма по МДС 81-35.2004'!G909/100,0)</f>
        <v>0</v>
      </c>
      <c r="O46" s="62" t="n">
        <f aca="false">ROUND((C46+E46)*'Форма по МДС 81-35.2004'!G912/100,0)</f>
        <v>0</v>
      </c>
      <c r="P46" s="62" t="n">
        <f aca="false">ROUND('Форма по МДС 81-35.2004'!F896*'Базовые цены за единицу'!P46,0)</f>
        <v>0</v>
      </c>
      <c r="Q46" s="62" t="n">
        <f aca="false">ROUND('Форма по МДС 81-35.2004'!F896*'Базовые цены за единицу'!Q46,0)</f>
        <v>0</v>
      </c>
      <c r="R46" s="62" t="n">
        <f aca="false">ROUND('Форма по МДС 81-35.2004'!F896*'Базовые цены за единицу'!R46,0)</f>
        <v>0</v>
      </c>
      <c r="S46" s="62" t="n">
        <f aca="false">ROUND('Форма по МДС 81-35.2004'!F896*'Базовые цены за единицу'!S46,0)</f>
        <v>0</v>
      </c>
      <c r="T46" s="62" t="n">
        <f aca="false">ROUND('Форма по МДС 81-35.2004'!F896*'Базовые цены за единицу'!T46,0)</f>
        <v>0</v>
      </c>
      <c r="U46" s="62" t="n">
        <f aca="false">ROUND('Форма по МДС 81-35.2004'!F896*'Базовые цены за единицу'!U46,0)</f>
        <v>0</v>
      </c>
      <c r="V46" s="62" t="n">
        <f aca="false">ROUND('Форма по МДС 81-35.2004'!F896*'Базовые цены за единицу'!V46,0)</f>
        <v>0</v>
      </c>
      <c r="X46" s="57" t="n">
        <f aca="false">ROUND('Форма по МДС 81-35.2004'!F896*'Базовые цены за единицу'!X46,0)</f>
        <v>0</v>
      </c>
      <c r="Y46" s="57" t="n">
        <f aca="false">IF(Определители!I46="9",ROUND((C46+E46)*(Начисления!M46/100)*('Форма по МДС 81-35.2004'!G909/100),0),0)</f>
        <v>0</v>
      </c>
      <c r="Z46" s="57" t="n">
        <f aca="false">IF(Определители!I46="9",ROUND((C46+E46)*(100-Начисления!M46/100)*('Форма по МДС 81-35.2004'!G909/100),0),0)</f>
        <v>0</v>
      </c>
      <c r="AA46" s="57" t="n">
        <f aca="false">IF(Определители!I46="9",ROUND((C46+E46)*(Начисления!M46/100)*('Форма по МДС 81-35.2004'!G912/100),0),0)</f>
        <v>0</v>
      </c>
      <c r="AB46" s="57" t="n">
        <f aca="false">IF(Определители!I46="9",ROUND((C46+E46)*(100-Начисления!M46/100)*('Форма по МДС 81-35.2004'!G912/100),0),0)</f>
        <v>0</v>
      </c>
      <c r="AC46" s="57" t="n">
        <f aca="false">IF(Определители!I46="9",ROUND(B46*Начисления!M46/100,0),0)</f>
        <v>0</v>
      </c>
      <c r="AD46" s="57" t="n">
        <f aca="false">IF(Определители!I46="9",ROUND(B46*(100-Начисления!M46)/100,0),0)</f>
        <v>0</v>
      </c>
      <c r="AE46" s="57" t="n">
        <f aca="false">ROUND('Форма по МДС 81-35.2004'!F896*'Базовые цены за единицу'!AE46,0)</f>
        <v>0</v>
      </c>
      <c r="AH46" s="57" t="n">
        <f aca="false">ROUND('Форма по МДС 81-35.2004'!F896*'Базовые цены за единицу'!AH46,0)</f>
        <v>0</v>
      </c>
      <c r="AI46" s="57" t="n">
        <f aca="false">ROUND('Форма по МДС 81-35.2004'!F896*'Базовые цены за единицу'!AI46,0)</f>
        <v>0</v>
      </c>
      <c r="AJ46" s="57" t="n">
        <f aca="false">ROUND('Форма по МДС 81-35.2004'!F896*'Базовые цены за единицу'!AJ46,0)</f>
        <v>0</v>
      </c>
      <c r="AK46" s="57" t="n">
        <f aca="false">ROUND('Форма по МДС 81-35.2004'!F896*'Базовые цены за единицу'!AK46,0)</f>
        <v>0</v>
      </c>
    </row>
    <row r="47" customFormat="false" ht="10.5" hidden="false" customHeight="false" outlineLevel="0" collapsed="false">
      <c r="A47" s="62" t="str">
        <f aca="false">'Форма по МДС 81-35.2004'!A915</f>
        <v>36.</v>
      </c>
      <c r="B47" s="62" t="e">
        <f aca="false">'Форма по МДС 81-35.2004'!H915</f>
        <v>#VALUE!</v>
      </c>
      <c r="C47" s="62" t="n">
        <f aca="false">ROUND(SUMIF('Форма по МДС 81-35.2004'!M915:M933,"Г",'Форма по МДС 81-35.2004'!H915:H933),0)</f>
        <v>0</v>
      </c>
      <c r="D47" s="62" t="n">
        <f aca="false">ROUND(SUMIF('Форма по МДС 81-35.2004'!M915:M933,"IsMash",'Форма по МДС 81-35.2004'!H915:H933),0)</f>
        <v>0</v>
      </c>
      <c r="E47" s="62" t="n">
        <f aca="false">'Форма по МДС 81-35.2004'!H917</f>
        <v>0</v>
      </c>
      <c r="F47" s="62" t="e">
        <f aca="false">ROUND(SUMIF('Форма по МДС 81-35.2004'!M915:M933,"IsMater",'Форма по МДС 81-35.2004'!H915:H933),0)</f>
        <v>#VALUE!</v>
      </c>
      <c r="G47" s="62" t="n">
        <f aca="false">ROUND('Форма по МДС 81-35.2004'!F915*'Базовые цены за единицу'!G47,0)</f>
        <v>528</v>
      </c>
      <c r="H47" s="62" t="n">
        <f aca="false">ROUND('Форма по МДС 81-35.2004'!F915*'Базовые цены за единицу'!H47,0)</f>
        <v>0</v>
      </c>
      <c r="I47" s="52" t="e">
        <f aca="false">ОКРУГЛВСЕ(SUMIF('Форма по МДС 81-35.2004'!M915:M933,"Г",'Форма по МДС 81-35.2004'!F915:F933),8)</f>
        <v>#VALUE!</v>
      </c>
      <c r="J47" s="52" t="e">
        <f aca="false">ОКРУГЛВСЕ('Форма по МДС 81-35.2004'!F915*'Базовые цены за единицу'!J47,8)</f>
        <v>#VALUE!</v>
      </c>
      <c r="K47" s="52" t="e">
        <f aca="false">ОКРУГЛВСЕ(SUMIF('Форма по МДС 81-35.2004'!M915:M933,"Ж",'Форма по МДС 81-35.2004'!F915:F933),8)</f>
        <v>#VALUE!</v>
      </c>
      <c r="L47" s="62" t="n">
        <f aca="false">ROUND('Форма по МДС 81-35.2004'!F915*'Базовые цены за единицу'!L47,0)</f>
        <v>0</v>
      </c>
      <c r="M47" s="62" t="n">
        <f aca="false">ROUND('Форма по МДС 81-35.2004'!F915*'Базовые цены за единицу'!M47,0)</f>
        <v>0</v>
      </c>
      <c r="N47" s="62" t="n">
        <f aca="false">ROUND((C47+E47)*'Форма по МДС 81-35.2004'!G928/100,0)</f>
        <v>0</v>
      </c>
      <c r="O47" s="62" t="n">
        <f aca="false">ROUND((C47+E47)*'Форма по МДС 81-35.2004'!G931/100,0)</f>
        <v>0</v>
      </c>
      <c r="P47" s="62" t="n">
        <f aca="false">ROUND('Форма по МДС 81-35.2004'!F915*'Базовые цены за единицу'!P47,0)</f>
        <v>0</v>
      </c>
      <c r="Q47" s="62" t="n">
        <f aca="false">ROUND('Форма по МДС 81-35.2004'!F915*'Базовые цены за единицу'!Q47,0)</f>
        <v>0</v>
      </c>
      <c r="R47" s="62" t="n">
        <f aca="false">ROUND('Форма по МДС 81-35.2004'!F915*'Базовые цены за единицу'!R47,0)</f>
        <v>0</v>
      </c>
      <c r="S47" s="62" t="n">
        <f aca="false">ROUND('Форма по МДС 81-35.2004'!F915*'Базовые цены за единицу'!S47,0)</f>
        <v>0</v>
      </c>
      <c r="T47" s="62" t="n">
        <f aca="false">ROUND('Форма по МДС 81-35.2004'!F915*'Базовые цены за единицу'!T47,0)</f>
        <v>0</v>
      </c>
      <c r="U47" s="62" t="n">
        <f aca="false">ROUND('Форма по МДС 81-35.2004'!F915*'Базовые цены за единицу'!U47,0)</f>
        <v>0</v>
      </c>
      <c r="V47" s="62" t="n">
        <f aca="false">ROUND('Форма по МДС 81-35.2004'!F915*'Базовые цены за единицу'!V47,0)</f>
        <v>0</v>
      </c>
      <c r="X47" s="57" t="n">
        <f aca="false">ROUND('Форма по МДС 81-35.2004'!F915*'Базовые цены за единицу'!X47,0)</f>
        <v>0</v>
      </c>
      <c r="Y47" s="57" t="n">
        <f aca="false">IF(Определители!I47="9",ROUND((C47+E47)*(Начисления!M47/100)*('Форма по МДС 81-35.2004'!G928/100),0),0)</f>
        <v>0</v>
      </c>
      <c r="Z47" s="57" t="n">
        <f aca="false">IF(Определители!I47="9",ROUND((C47+E47)*(100-Начисления!M47/100)*('Форма по МДС 81-35.2004'!G928/100),0),0)</f>
        <v>0</v>
      </c>
      <c r="AA47" s="57" t="n">
        <f aca="false">IF(Определители!I47="9",ROUND((C47+E47)*(Начисления!M47/100)*('Форма по МДС 81-35.2004'!G931/100),0),0)</f>
        <v>0</v>
      </c>
      <c r="AB47" s="57" t="n">
        <f aca="false">IF(Определители!I47="9",ROUND((C47+E47)*(100-Начисления!M47/100)*('Форма по МДС 81-35.2004'!G931/100),0),0)</f>
        <v>0</v>
      </c>
      <c r="AC47" s="57" t="n">
        <f aca="false">IF(Определители!I47="9",ROUND(B47*Начисления!M47/100,0),0)</f>
        <v>0</v>
      </c>
      <c r="AD47" s="57" t="n">
        <f aca="false">IF(Определители!I47="9",ROUND(B47*(100-Начисления!M47)/100,0),0)</f>
        <v>0</v>
      </c>
      <c r="AE47" s="57" t="n">
        <f aca="false">ROUND('Форма по МДС 81-35.2004'!F915*'Базовые цены за единицу'!AE47,0)</f>
        <v>0</v>
      </c>
      <c r="AH47" s="57" t="n">
        <f aca="false">ROUND('Форма по МДС 81-35.2004'!F915*'Базовые цены за единицу'!AH47,0)</f>
        <v>0</v>
      </c>
      <c r="AI47" s="57" t="n">
        <f aca="false">ROUND('Форма по МДС 81-35.2004'!F915*'Базовые цены за единицу'!AI47,0)</f>
        <v>0</v>
      </c>
      <c r="AJ47" s="57" t="n">
        <f aca="false">ROUND('Форма по МДС 81-35.2004'!F915*'Базовые цены за единицу'!AJ47,0)</f>
        <v>0</v>
      </c>
      <c r="AK47" s="57" t="n">
        <f aca="false">ROUND('Форма по МДС 81-35.2004'!F915*'Базовые цены за единицу'!AK47,0)</f>
        <v>0</v>
      </c>
    </row>
    <row r="48" customFormat="false" ht="10.5" hidden="false" customHeight="false" outlineLevel="0" collapsed="false">
      <c r="A48" s="62" t="str">
        <f aca="false">'Форма по МДС 81-35.2004'!A934</f>
        <v>37.</v>
      </c>
      <c r="B48" s="62" t="e">
        <f aca="false">'Форма по МДС 81-35.2004'!H934</f>
        <v>#VALUE!</v>
      </c>
      <c r="C48" s="62" t="e">
        <f aca="false">ROUND(SUMIF('Форма по МДС 81-35.2004'!M934:M962,"Г",'Форма по МДС 81-35.2004'!H934:H962),0)</f>
        <v>#VALUE!</v>
      </c>
      <c r="D48" s="62" t="e">
        <f aca="false">ROUND(SUMIF('Форма по МДС 81-35.2004'!M934:M962,"IsMash",'Форма по МДС 81-35.2004'!H934:H962),0)</f>
        <v>#VALUE!</v>
      </c>
      <c r="E48" s="62" t="e">
        <f aca="false">'Форма по МДС 81-35.2004'!H937</f>
        <v>#VALUE!</v>
      </c>
      <c r="F48" s="62" t="e">
        <f aca="false">ROUND(SUMIF('Форма по МДС 81-35.2004'!M934:M962,"IsMater",'Форма по МДС 81-35.2004'!H934:H962),0)</f>
        <v>#VALUE!</v>
      </c>
      <c r="G48" s="62" t="n">
        <f aca="false">ROUND('Форма по МДС 81-35.2004'!F934*'Базовые цены за единицу'!G48,0)</f>
        <v>137</v>
      </c>
      <c r="H48" s="62" t="n">
        <f aca="false">ROUND('Форма по МДС 81-35.2004'!F934*'Базовые цены за единицу'!H48,0)</f>
        <v>0</v>
      </c>
      <c r="I48" s="52" t="e">
        <f aca="false">ОКРУГЛВСЕ(SUMIF('Форма по МДС 81-35.2004'!M934:M962,"Г",'Форма по МДС 81-35.2004'!F934:F962),8)</f>
        <v>#VALUE!</v>
      </c>
      <c r="J48" s="52" t="e">
        <f aca="false">ОКРУГЛВСЕ('Форма по МДС 81-35.2004'!F934*'Базовые цены за единицу'!J48,8)</f>
        <v>#VALUE!</v>
      </c>
      <c r="K48" s="52" t="e">
        <f aca="false">ОКРУГЛВСЕ(SUMIF('Форма по МДС 81-35.2004'!M934:M962,"Ж",'Форма по МДС 81-35.2004'!F934:F962),8)</f>
        <v>#VALUE!</v>
      </c>
      <c r="L48" s="62" t="n">
        <f aca="false">ROUND('Форма по МДС 81-35.2004'!F934*'Базовые цены за единицу'!L48,0)</f>
        <v>0</v>
      </c>
      <c r="M48" s="62" t="n">
        <f aca="false">ROUND('Форма по МДС 81-35.2004'!F934*'Базовые цены за единицу'!M48,0)</f>
        <v>0</v>
      </c>
      <c r="N48" s="62" t="e">
        <f aca="false">ROUND((C48+E48)*'Форма по МДС 81-35.2004'!G956/100,0)</f>
        <v>#VALUE!</v>
      </c>
      <c r="O48" s="62" t="e">
        <f aca="false">ROUND((C48+E48)*'Форма по МДС 81-35.2004'!G959/100,0)</f>
        <v>#VALUE!</v>
      </c>
      <c r="P48" s="62" t="n">
        <f aca="false">ROUND('Форма по МДС 81-35.2004'!F934*'Базовые цены за единицу'!P48,0)</f>
        <v>116</v>
      </c>
      <c r="Q48" s="62" t="n">
        <f aca="false">ROUND('Форма по МДС 81-35.2004'!F934*'Базовые цены за единицу'!Q48,0)</f>
        <v>43</v>
      </c>
      <c r="R48" s="62" t="n">
        <f aca="false">ROUND('Форма по МДС 81-35.2004'!F934*'Базовые цены за единицу'!R48,0)</f>
        <v>79</v>
      </c>
      <c r="S48" s="62" t="n">
        <f aca="false">ROUND('Форма по МДС 81-35.2004'!F934*'Базовые цены за единицу'!S48,0)</f>
        <v>30</v>
      </c>
      <c r="T48" s="62" t="n">
        <f aca="false">ROUND('Форма по МДС 81-35.2004'!F934*'Базовые цены за единицу'!T48,0)</f>
        <v>0</v>
      </c>
      <c r="U48" s="62" t="n">
        <f aca="false">ROUND('Форма по МДС 81-35.2004'!F934*'Базовые цены за единицу'!U48,0)</f>
        <v>0</v>
      </c>
      <c r="V48" s="62" t="n">
        <f aca="false">ROUND('Форма по МДС 81-35.2004'!F934*'Базовые цены за единицу'!V48,0)</f>
        <v>0</v>
      </c>
      <c r="X48" s="57" t="n">
        <f aca="false">ROUND('Форма по МДС 81-35.2004'!F934*'Базовые цены за единицу'!X48,0)</f>
        <v>0</v>
      </c>
      <c r="Y48" s="57" t="n">
        <f aca="false">IF(Определители!I48="9",ROUND((C48+E48)*(Начисления!M48/100)*('Форма по МДС 81-35.2004'!G956/100),0),0)</f>
        <v>0</v>
      </c>
      <c r="Z48" s="57" t="n">
        <f aca="false">IF(Определители!I48="9",ROUND((C48+E48)*(100-Начисления!M48/100)*('Форма по МДС 81-35.2004'!G956/100),0),0)</f>
        <v>0</v>
      </c>
      <c r="AA48" s="57" t="n">
        <f aca="false">IF(Определители!I48="9",ROUND((C48+E48)*(Начисления!M48/100)*('Форма по МДС 81-35.2004'!G959/100),0),0)</f>
        <v>0</v>
      </c>
      <c r="AB48" s="57" t="n">
        <f aca="false">IF(Определители!I48="9",ROUND((C48+E48)*(100-Начисления!M48/100)*('Форма по МДС 81-35.2004'!G959/100),0),0)</f>
        <v>0</v>
      </c>
      <c r="AC48" s="57" t="n">
        <f aca="false">IF(Определители!I48="9",ROUND(B48*Начисления!M48/100,0),0)</f>
        <v>0</v>
      </c>
      <c r="AD48" s="57" t="n">
        <f aca="false">IF(Определители!I48="9",ROUND(B48*(100-Начисления!M48)/100,0),0)</f>
        <v>0</v>
      </c>
      <c r="AE48" s="57" t="n">
        <f aca="false">ROUND('Форма по МДС 81-35.2004'!F934*'Базовые цены за единицу'!AE48,0)</f>
        <v>0</v>
      </c>
      <c r="AH48" s="57" t="n">
        <f aca="false">ROUND('Форма по МДС 81-35.2004'!F934*'Базовые цены за единицу'!AH48,0)</f>
        <v>0</v>
      </c>
      <c r="AI48" s="57" t="n">
        <f aca="false">ROUND('Форма по МДС 81-35.2004'!F934*'Базовые цены за единицу'!AI48,0)</f>
        <v>0</v>
      </c>
      <c r="AJ48" s="57" t="n">
        <f aca="false">ROUND('Форма по МДС 81-35.2004'!F934*'Базовые цены за единицу'!AJ48,0)</f>
        <v>0</v>
      </c>
      <c r="AK48" s="57" t="n">
        <f aca="false">ROUND('Форма по МДС 81-35.2004'!F934*'Базовые цены за единицу'!AK48,0)</f>
        <v>0</v>
      </c>
    </row>
    <row r="49" customFormat="false" ht="10.5" hidden="false" customHeight="false" outlineLevel="0" collapsed="false">
      <c r="A49" s="62" t="str">
        <f aca="false">'Форма по МДС 81-35.2004'!A963</f>
        <v>38.</v>
      </c>
      <c r="B49" s="62" t="e">
        <f aca="false">'Форма по МДС 81-35.2004'!H963</f>
        <v>#VALUE!</v>
      </c>
      <c r="C49" s="62" t="e">
        <f aca="false">ROUND(SUMIF('Форма по МДС 81-35.2004'!M963:M991,"Г",'Форма по МДС 81-35.2004'!H963:H991),0)</f>
        <v>#VALUE!</v>
      </c>
      <c r="D49" s="62" t="e">
        <f aca="false">ROUND(SUMIF('Форма по МДС 81-35.2004'!M963:M991,"IsMash",'Форма по МДС 81-35.2004'!H963:H991),0)</f>
        <v>#VALUE!</v>
      </c>
      <c r="E49" s="62" t="e">
        <f aca="false">'Форма по МДС 81-35.2004'!H966</f>
        <v>#VALUE!</v>
      </c>
      <c r="F49" s="62" t="e">
        <f aca="false">ROUND(SUMIF('Форма по МДС 81-35.2004'!M963:M991,"IsMater",'Форма по МДС 81-35.2004'!H963:H991),0)</f>
        <v>#VALUE!</v>
      </c>
      <c r="G49" s="62" t="n">
        <f aca="false">ROUND('Форма по МДС 81-35.2004'!F963*'Базовые цены за единицу'!G49,0)</f>
        <v>615</v>
      </c>
      <c r="H49" s="62" t="n">
        <f aca="false">ROUND('Форма по МДС 81-35.2004'!F963*'Базовые цены за единицу'!H49,0)</f>
        <v>0</v>
      </c>
      <c r="I49" s="52" t="e">
        <f aca="false">ОКРУГЛВСЕ(SUMIF('Форма по МДС 81-35.2004'!M963:M991,"Г",'Форма по МДС 81-35.2004'!F963:F991),8)</f>
        <v>#VALUE!</v>
      </c>
      <c r="J49" s="52" t="e">
        <f aca="false">ОКРУГЛВСЕ('Форма по МДС 81-35.2004'!F963*'Базовые цены за единицу'!J49,8)</f>
        <v>#VALUE!</v>
      </c>
      <c r="K49" s="52" t="e">
        <f aca="false">ОКРУГЛВСЕ(SUMIF('Форма по МДС 81-35.2004'!M963:M991,"Ж",'Форма по МДС 81-35.2004'!F963:F991),8)</f>
        <v>#VALUE!</v>
      </c>
      <c r="L49" s="62" t="n">
        <f aca="false">ROUND('Форма по МДС 81-35.2004'!F963*'Базовые цены за единицу'!L49,0)</f>
        <v>0</v>
      </c>
      <c r="M49" s="62" t="n">
        <f aca="false">ROUND('Форма по МДС 81-35.2004'!F963*'Базовые цены за единицу'!M49,0)</f>
        <v>0</v>
      </c>
      <c r="N49" s="62" t="e">
        <f aca="false">ROUND((C49+E49)*'Форма по МДС 81-35.2004'!G985/100,0)</f>
        <v>#VALUE!</v>
      </c>
      <c r="O49" s="62" t="e">
        <f aca="false">ROUND((C49+E49)*'Форма по МДС 81-35.2004'!G988/100,0)</f>
        <v>#VALUE!</v>
      </c>
      <c r="P49" s="62" t="n">
        <f aca="false">ROUND('Форма по МДС 81-35.2004'!F963*'Базовые цены за единицу'!P49,0)</f>
        <v>329</v>
      </c>
      <c r="Q49" s="62" t="n">
        <f aca="false">ROUND('Форма по МДС 81-35.2004'!F963*'Базовые цены за единицу'!Q49,0)</f>
        <v>160</v>
      </c>
      <c r="R49" s="62" t="n">
        <f aca="false">ROUND('Форма по МДС 81-35.2004'!F963*'Базовые цены за единицу'!R49,0)</f>
        <v>225</v>
      </c>
      <c r="S49" s="62" t="n">
        <f aca="false">ROUND('Форма по МДС 81-35.2004'!F963*'Базовые цены за единицу'!S49,0)</f>
        <v>110</v>
      </c>
      <c r="T49" s="62" t="n">
        <f aca="false">ROUND('Форма по МДС 81-35.2004'!F963*'Базовые цены за единицу'!T49,0)</f>
        <v>0</v>
      </c>
      <c r="U49" s="62" t="n">
        <f aca="false">ROUND('Форма по МДС 81-35.2004'!F963*'Базовые цены за единицу'!U49,0)</f>
        <v>0</v>
      </c>
      <c r="V49" s="62" t="n">
        <f aca="false">ROUND('Форма по МДС 81-35.2004'!F963*'Базовые цены за единицу'!V49,0)</f>
        <v>0</v>
      </c>
      <c r="X49" s="57" t="n">
        <f aca="false">ROUND('Форма по МДС 81-35.2004'!F963*'Базовые цены за единицу'!X49,0)</f>
        <v>0</v>
      </c>
      <c r="Y49" s="57" t="n">
        <f aca="false">IF(Определители!I49="9",ROUND((C49+E49)*(Начисления!M49/100)*('Форма по МДС 81-35.2004'!G985/100),0),0)</f>
        <v>0</v>
      </c>
      <c r="Z49" s="57" t="n">
        <f aca="false">IF(Определители!I49="9",ROUND((C49+E49)*(100-Начисления!M49/100)*('Форма по МДС 81-35.2004'!G985/100),0),0)</f>
        <v>0</v>
      </c>
      <c r="AA49" s="57" t="n">
        <f aca="false">IF(Определители!I49="9",ROUND((C49+E49)*(Начисления!M49/100)*('Форма по МДС 81-35.2004'!G988/100),0),0)</f>
        <v>0</v>
      </c>
      <c r="AB49" s="57" t="n">
        <f aca="false">IF(Определители!I49="9",ROUND((C49+E49)*(100-Начисления!M49/100)*('Форма по МДС 81-35.2004'!G988/100),0),0)</f>
        <v>0</v>
      </c>
      <c r="AC49" s="57" t="n">
        <f aca="false">IF(Определители!I49="9",ROUND(B49*Начисления!M49/100,0),0)</f>
        <v>0</v>
      </c>
      <c r="AD49" s="57" t="n">
        <f aca="false">IF(Определители!I49="9",ROUND(B49*(100-Начисления!M49)/100,0),0)</f>
        <v>0</v>
      </c>
      <c r="AE49" s="57" t="n">
        <f aca="false">ROUND('Форма по МДС 81-35.2004'!F963*'Базовые цены за единицу'!AE49,0)</f>
        <v>0</v>
      </c>
      <c r="AH49" s="57" t="n">
        <f aca="false">ROUND('Форма по МДС 81-35.2004'!F963*'Базовые цены за единицу'!AH49,0)</f>
        <v>0</v>
      </c>
      <c r="AI49" s="57" t="n">
        <f aca="false">ROUND('Форма по МДС 81-35.2004'!F963*'Базовые цены за единицу'!AI49,0)</f>
        <v>0</v>
      </c>
      <c r="AJ49" s="57" t="n">
        <f aca="false">ROUND('Форма по МДС 81-35.2004'!F963*'Базовые цены за единицу'!AJ49,0)</f>
        <v>0</v>
      </c>
      <c r="AK49" s="57" t="n">
        <f aca="false">ROUND('Форма по МДС 81-35.2004'!F963*'Базовые цены за единицу'!AK49,0)</f>
        <v>0</v>
      </c>
    </row>
    <row r="50" customFormat="false" ht="10.5" hidden="false" customHeight="false" outlineLevel="0" collapsed="false">
      <c r="A50" s="62" t="str">
        <f aca="false">'Форма по МДС 81-35.2004'!A993</f>
        <v>39.</v>
      </c>
      <c r="B50" s="62" t="e">
        <f aca="false">'Форма по МДС 81-35.2004'!H993</f>
        <v>#VALUE!</v>
      </c>
      <c r="C50" s="62" t="e">
        <f aca="false">ROUND(SUMIF('Форма по МДС 81-35.2004'!M993:M1034,"Г",'Форма по МДС 81-35.2004'!H993:H1034),0)</f>
        <v>#VALUE!</v>
      </c>
      <c r="D50" s="62" t="e">
        <f aca="false">ROUND(SUMIF('Форма по МДС 81-35.2004'!M993:M1034,"IsMash",'Форма по МДС 81-35.2004'!H993:H1034),0)</f>
        <v>#VALUE!</v>
      </c>
      <c r="E50" s="62" t="e">
        <f aca="false">'Форма по МДС 81-35.2004'!H996</f>
        <v>#VALUE!</v>
      </c>
      <c r="F50" s="62" t="e">
        <f aca="false">ROUND(SUMIF('Форма по МДС 81-35.2004'!M993:M1034,"IsMater",'Форма по МДС 81-35.2004'!H993:H1034),0)</f>
        <v>#VALUE!</v>
      </c>
      <c r="G50" s="62" t="n">
        <f aca="false">ROUND('Форма по МДС 81-35.2004'!F993*'Базовые цены за единицу'!G50,0)</f>
        <v>4569</v>
      </c>
      <c r="H50" s="62" t="n">
        <f aca="false">ROUND('Форма по МДС 81-35.2004'!F993*'Базовые цены за единицу'!H50,0)</f>
        <v>0</v>
      </c>
      <c r="I50" s="52" t="e">
        <f aca="false">ОКРУГЛВСЕ(SUMIF('Форма по МДС 81-35.2004'!M993:M1034,"Г",'Форма по МДС 81-35.2004'!F993:F1034),8)</f>
        <v>#VALUE!</v>
      </c>
      <c r="J50" s="52" t="e">
        <f aca="false">ОКРУГЛВСЕ('Форма по МДС 81-35.2004'!F993*'Базовые цены за единицу'!J50,8)</f>
        <v>#VALUE!</v>
      </c>
      <c r="K50" s="52" t="e">
        <f aca="false">ОКРУГЛВСЕ(SUMIF('Форма по МДС 81-35.2004'!M993:M1034,"Ж",'Форма по МДС 81-35.2004'!F993:F1034),8)</f>
        <v>#VALUE!</v>
      </c>
      <c r="L50" s="62" t="n">
        <f aca="false">ROUND('Форма по МДС 81-35.2004'!F993*'Базовые цены за единицу'!L50,0)</f>
        <v>0</v>
      </c>
      <c r="M50" s="62" t="n">
        <f aca="false">ROUND('Форма по МДС 81-35.2004'!F993*'Базовые цены за единицу'!M50,0)</f>
        <v>0</v>
      </c>
      <c r="N50" s="62" t="e">
        <f aca="false">ROUND((C50+E50)*'Форма по МДС 81-35.2004'!G1028/100,0)</f>
        <v>#VALUE!</v>
      </c>
      <c r="O50" s="62" t="e">
        <f aca="false">ROUND((C50+E50)*'Форма по МДС 81-35.2004'!G1031/100,0)</f>
        <v>#VALUE!</v>
      </c>
      <c r="P50" s="62" t="n">
        <f aca="false">ROUND('Форма по МДС 81-35.2004'!F993*'Базовые цены за единицу'!P50,0)</f>
        <v>600</v>
      </c>
      <c r="Q50" s="62" t="n">
        <f aca="false">ROUND('Форма по МДС 81-35.2004'!F993*'Базовые цены за единицу'!Q50,0)</f>
        <v>127</v>
      </c>
      <c r="R50" s="62" t="n">
        <f aca="false">ROUND('Форма по МДС 81-35.2004'!F993*'Базовые цены за единицу'!R50,0)</f>
        <v>411</v>
      </c>
      <c r="S50" s="62" t="n">
        <f aca="false">ROUND('Форма по МДС 81-35.2004'!F993*'Базовые цены за единицу'!S50,0)</f>
        <v>87</v>
      </c>
      <c r="T50" s="62" t="n">
        <f aca="false">ROUND('Форма по МДС 81-35.2004'!F993*'Базовые цены за единицу'!T50,0)</f>
        <v>0</v>
      </c>
      <c r="U50" s="62" t="n">
        <f aca="false">ROUND('Форма по МДС 81-35.2004'!F993*'Базовые цены за единицу'!U50,0)</f>
        <v>0</v>
      </c>
      <c r="V50" s="62" t="n">
        <f aca="false">ROUND('Форма по МДС 81-35.2004'!F993*'Базовые цены за единицу'!V50,0)</f>
        <v>0</v>
      </c>
      <c r="X50" s="57" t="n">
        <f aca="false">ROUND('Форма по МДС 81-35.2004'!F993*'Базовые цены за единицу'!X50,0)</f>
        <v>0</v>
      </c>
      <c r="Y50" s="57" t="n">
        <f aca="false">IF(Определители!I50="9",ROUND((C50+E50)*(Начисления!M50/100)*('Форма по МДС 81-35.2004'!G1028/100),0),0)</f>
        <v>0</v>
      </c>
      <c r="Z50" s="57" t="n">
        <f aca="false">IF(Определители!I50="9",ROUND((C50+E50)*(100-Начисления!M50/100)*('Форма по МДС 81-35.2004'!G1028/100),0),0)</f>
        <v>0</v>
      </c>
      <c r="AA50" s="57" t="n">
        <f aca="false">IF(Определители!I50="9",ROUND((C50+E50)*(Начисления!M50/100)*('Форма по МДС 81-35.2004'!G1031/100),0),0)</f>
        <v>0</v>
      </c>
      <c r="AB50" s="57" t="n">
        <f aca="false">IF(Определители!I50="9",ROUND((C50+E50)*(100-Начисления!M50/100)*('Форма по МДС 81-35.2004'!G1031/100),0),0)</f>
        <v>0</v>
      </c>
      <c r="AC50" s="57" t="n">
        <f aca="false">IF(Определители!I50="9",ROUND(B50*Начисления!M50/100,0),0)</f>
        <v>0</v>
      </c>
      <c r="AD50" s="57" t="n">
        <f aca="false">IF(Определители!I50="9",ROUND(B50*(100-Начисления!M50)/100,0),0)</f>
        <v>0</v>
      </c>
      <c r="AE50" s="57" t="n">
        <f aca="false">ROUND('Форма по МДС 81-35.2004'!F993*'Базовые цены за единицу'!AE50,0)</f>
        <v>0</v>
      </c>
      <c r="AH50" s="57" t="n">
        <f aca="false">ROUND('Форма по МДС 81-35.2004'!F993*'Базовые цены за единицу'!AH50,0)</f>
        <v>0</v>
      </c>
      <c r="AI50" s="57" t="n">
        <f aca="false">ROUND('Форма по МДС 81-35.2004'!F993*'Базовые цены за единицу'!AI50,0)</f>
        <v>0</v>
      </c>
      <c r="AJ50" s="57" t="n">
        <f aca="false">ROUND('Форма по МДС 81-35.2004'!F993*'Базовые цены за единицу'!AJ50,0)</f>
        <v>0</v>
      </c>
      <c r="AK50" s="57" t="n">
        <f aca="false">ROUND('Форма по МДС 81-35.2004'!F993*'Базовые цены за единицу'!AK50,0)</f>
        <v>0</v>
      </c>
    </row>
    <row r="51" customFormat="false" ht="10.5" hidden="false" customHeight="false" outlineLevel="0" collapsed="false">
      <c r="A51" s="62" t="str">
        <f aca="false">'Форма по МДС 81-35.2004'!A1035</f>
        <v>40.</v>
      </c>
      <c r="B51" s="62" t="e">
        <f aca="false">'Форма по МДС 81-35.2004'!H1035</f>
        <v>#VALUE!</v>
      </c>
      <c r="C51" s="62" t="n">
        <f aca="false">ROUND(SUMIF('Форма по МДС 81-35.2004'!M1035:M1052,"Г",'Форма по МДС 81-35.2004'!H1035:H1052),0)</f>
        <v>0</v>
      </c>
      <c r="D51" s="62" t="n">
        <f aca="false">ROUND(SUMIF('Форма по МДС 81-35.2004'!M1035:M1052,"IsMash",'Форма по МДС 81-35.2004'!H1035:H1052),0)</f>
        <v>0</v>
      </c>
      <c r="E51" s="62" t="n">
        <f aca="false">'Форма по МДС 81-35.2004'!H1036</f>
        <v>0</v>
      </c>
      <c r="F51" s="62" t="e">
        <f aca="false">ROUND(SUMIF('Форма по МДС 81-35.2004'!M1035:M1052,"IsMater",'Форма по МДС 81-35.2004'!H1035:H1052),0)</f>
        <v>#VALUE!</v>
      </c>
      <c r="G51" s="62" t="n">
        <f aca="false">ROUND('Форма по МДС 81-35.2004'!F1035*'Базовые цены за единицу'!G51,0)</f>
        <v>0</v>
      </c>
      <c r="H51" s="62" t="n">
        <f aca="false">ROUND('Форма по МДС 81-35.2004'!F1035*'Базовые цены за единицу'!H51,0)</f>
        <v>0</v>
      </c>
      <c r="I51" s="52" t="e">
        <f aca="false">ОКРУГЛВСЕ(SUMIF('Форма по МДС 81-35.2004'!M1035:M1052,"Г",'Форма по МДС 81-35.2004'!F1035:F1052),8)</f>
        <v>#VALUE!</v>
      </c>
      <c r="J51" s="52" t="e">
        <f aca="false">ОКРУГЛВСЕ('Форма по МДС 81-35.2004'!F1035*'Базовые цены за единицу'!J51,8)</f>
        <v>#VALUE!</v>
      </c>
      <c r="K51" s="52" t="e">
        <f aca="false">ОКРУГЛВСЕ(SUMIF('Форма по МДС 81-35.2004'!M1035:M1052,"Ж",'Форма по МДС 81-35.2004'!F1035:F1052),8)</f>
        <v>#VALUE!</v>
      </c>
      <c r="L51" s="62" t="n">
        <f aca="false">ROUND('Форма по МДС 81-35.2004'!F1035*'Базовые цены за единицу'!L51,0)</f>
        <v>0</v>
      </c>
      <c r="M51" s="62" t="n">
        <f aca="false">ROUND('Форма по МДС 81-35.2004'!F1035*'Базовые цены за единицу'!M51,0)</f>
        <v>0</v>
      </c>
      <c r="N51" s="62" t="n">
        <f aca="false">ROUND((C51+E51)*'Форма по МДС 81-35.2004'!G1047/100,0)</f>
        <v>0</v>
      </c>
      <c r="O51" s="62" t="n">
        <f aca="false">ROUND((C51+E51)*'Форма по МДС 81-35.2004'!G1050/100,0)</f>
        <v>0</v>
      </c>
      <c r="P51" s="62" t="n">
        <f aca="false">ROUND('Форма по МДС 81-35.2004'!F1035*'Базовые цены за единицу'!P51,0)</f>
        <v>0</v>
      </c>
      <c r="Q51" s="62" t="n">
        <f aca="false">ROUND('Форма по МДС 81-35.2004'!F1035*'Базовые цены за единицу'!Q51,0)</f>
        <v>0</v>
      </c>
      <c r="R51" s="62" t="n">
        <f aca="false">ROUND('Форма по МДС 81-35.2004'!F1035*'Базовые цены за единицу'!R51,0)</f>
        <v>0</v>
      </c>
      <c r="S51" s="62" t="n">
        <f aca="false">ROUND('Форма по МДС 81-35.2004'!F1035*'Базовые цены за единицу'!S51,0)</f>
        <v>0</v>
      </c>
      <c r="T51" s="62" t="n">
        <f aca="false">ROUND('Форма по МДС 81-35.2004'!F1035*'Базовые цены за единицу'!T51,0)</f>
        <v>0</v>
      </c>
      <c r="U51" s="62" t="n">
        <f aca="false">ROUND('Форма по МДС 81-35.2004'!F1035*'Базовые цены за единицу'!U51,0)</f>
        <v>0</v>
      </c>
      <c r="V51" s="62" t="n">
        <f aca="false">ROUND('Форма по МДС 81-35.2004'!F1035*'Базовые цены за единицу'!V51,0)</f>
        <v>0</v>
      </c>
      <c r="X51" s="57" t="n">
        <f aca="false">ROUND('Форма по МДС 81-35.2004'!F1035*'Базовые цены за единицу'!X51,0)</f>
        <v>0</v>
      </c>
      <c r="Y51" s="57" t="n">
        <f aca="false">IF(Определители!I51="9",ROUND((C51+E51)*(Начисления!M51/100)*('Форма по МДС 81-35.2004'!G1047/100),0),0)</f>
        <v>0</v>
      </c>
      <c r="Z51" s="57" t="n">
        <f aca="false">IF(Определители!I51="9",ROUND((C51+E51)*(100-Начисления!M51/100)*('Форма по МДС 81-35.2004'!G1047/100),0),0)</f>
        <v>0</v>
      </c>
      <c r="AA51" s="57" t="n">
        <f aca="false">IF(Определители!I51="9",ROUND((C51+E51)*(Начисления!M51/100)*('Форма по МДС 81-35.2004'!G1050/100),0),0)</f>
        <v>0</v>
      </c>
      <c r="AB51" s="57" t="n">
        <f aca="false">IF(Определители!I51="9",ROUND((C51+E51)*(100-Начисления!M51/100)*('Форма по МДС 81-35.2004'!G1050/100),0),0)</f>
        <v>0</v>
      </c>
      <c r="AC51" s="57" t="n">
        <f aca="false">IF(Определители!I51="9",ROUND(B51*Начисления!M51/100,0),0)</f>
        <v>0</v>
      </c>
      <c r="AD51" s="57" t="n">
        <f aca="false">IF(Определители!I51="9",ROUND(B51*(100-Начисления!M51)/100,0),0)</f>
        <v>0</v>
      </c>
      <c r="AE51" s="57" t="n">
        <f aca="false">ROUND('Форма по МДС 81-35.2004'!F1035*'Базовые цены за единицу'!AE51,0)</f>
        <v>0</v>
      </c>
      <c r="AH51" s="57" t="n">
        <f aca="false">ROUND('Форма по МДС 81-35.2004'!F1035*'Базовые цены за единицу'!AH51,0)</f>
        <v>0</v>
      </c>
      <c r="AI51" s="57" t="n">
        <f aca="false">ROUND('Форма по МДС 81-35.2004'!F1035*'Базовые цены за единицу'!AI51,0)</f>
        <v>0</v>
      </c>
      <c r="AJ51" s="57" t="n">
        <f aca="false">ROUND('Форма по МДС 81-35.2004'!F1035*'Базовые цены за единицу'!AJ51,0)</f>
        <v>0</v>
      </c>
      <c r="AK51" s="57" t="n">
        <f aca="false">ROUND('Форма по МДС 81-35.2004'!F1035*'Базовые цены за единицу'!AK51,0)</f>
        <v>0</v>
      </c>
    </row>
    <row r="52" customFormat="false" ht="10.5" hidden="false" customHeight="false" outlineLevel="0" collapsed="false">
      <c r="A52" s="62" t="str">
        <f aca="false">'Форма по МДС 81-35.2004'!A1053</f>
        <v>41.</v>
      </c>
      <c r="B52" s="62" t="e">
        <f aca="false">'Форма по МДС 81-35.2004'!H1053</f>
        <v>#VALUE!</v>
      </c>
      <c r="C52" s="62" t="n">
        <f aca="false">ROUND(SUMIF('Форма по МДС 81-35.2004'!M1053:M1070,"Г",'Форма по МДС 81-35.2004'!H1053:H1070),0)</f>
        <v>0</v>
      </c>
      <c r="D52" s="62" t="n">
        <f aca="false">ROUND(SUMIF('Форма по МДС 81-35.2004'!M1053:M1070,"IsMash",'Форма по МДС 81-35.2004'!H1053:H1070),0)</f>
        <v>0</v>
      </c>
      <c r="E52" s="62" t="n">
        <f aca="false">'Форма по МДС 81-35.2004'!H1054</f>
        <v>0</v>
      </c>
      <c r="F52" s="62" t="e">
        <f aca="false">ROUND(SUMIF('Форма по МДС 81-35.2004'!M1053:M1070,"IsMater",'Форма по МДС 81-35.2004'!H1053:H1070),0)</f>
        <v>#VALUE!</v>
      </c>
      <c r="G52" s="62" t="n">
        <f aca="false">ROUND('Форма по МДС 81-35.2004'!F1053*'Базовые цены за единицу'!G52,0)</f>
        <v>0</v>
      </c>
      <c r="H52" s="62" t="n">
        <f aca="false">ROUND('Форма по МДС 81-35.2004'!F1053*'Базовые цены за единицу'!H52,0)</f>
        <v>0</v>
      </c>
      <c r="I52" s="52" t="e">
        <f aca="false">ОКРУГЛВСЕ(SUMIF('Форма по МДС 81-35.2004'!M1053:M1070,"Г",'Форма по МДС 81-35.2004'!F1053:F1070),8)</f>
        <v>#VALUE!</v>
      </c>
      <c r="J52" s="52" t="e">
        <f aca="false">ОКРУГЛВСЕ('Форма по МДС 81-35.2004'!F1053*'Базовые цены за единицу'!J52,8)</f>
        <v>#VALUE!</v>
      </c>
      <c r="K52" s="52" t="e">
        <f aca="false">ОКРУГЛВСЕ(SUMIF('Форма по МДС 81-35.2004'!M1053:M1070,"Ж",'Форма по МДС 81-35.2004'!F1053:F1070),8)</f>
        <v>#VALUE!</v>
      </c>
      <c r="L52" s="62" t="n">
        <f aca="false">ROUND('Форма по МДС 81-35.2004'!F1053*'Базовые цены за единицу'!L52,0)</f>
        <v>0</v>
      </c>
      <c r="M52" s="62" t="n">
        <f aca="false">ROUND('Форма по МДС 81-35.2004'!F1053*'Базовые цены за единицу'!M52,0)</f>
        <v>0</v>
      </c>
      <c r="N52" s="62" t="n">
        <f aca="false">ROUND((C52+E52)*'Форма по МДС 81-35.2004'!G1065/100,0)</f>
        <v>0</v>
      </c>
      <c r="O52" s="62" t="n">
        <f aca="false">ROUND((C52+E52)*'Форма по МДС 81-35.2004'!G1068/100,0)</f>
        <v>0</v>
      </c>
      <c r="P52" s="62" t="n">
        <f aca="false">ROUND('Форма по МДС 81-35.2004'!F1053*'Базовые цены за единицу'!P52,0)</f>
        <v>0</v>
      </c>
      <c r="Q52" s="62" t="n">
        <f aca="false">ROUND('Форма по МДС 81-35.2004'!F1053*'Базовые цены за единицу'!Q52,0)</f>
        <v>0</v>
      </c>
      <c r="R52" s="62" t="n">
        <f aca="false">ROUND('Форма по МДС 81-35.2004'!F1053*'Базовые цены за единицу'!R52,0)</f>
        <v>0</v>
      </c>
      <c r="S52" s="62" t="n">
        <f aca="false">ROUND('Форма по МДС 81-35.2004'!F1053*'Базовые цены за единицу'!S52,0)</f>
        <v>0</v>
      </c>
      <c r="T52" s="62" t="n">
        <f aca="false">ROUND('Форма по МДС 81-35.2004'!F1053*'Базовые цены за единицу'!T52,0)</f>
        <v>0</v>
      </c>
      <c r="U52" s="62" t="n">
        <f aca="false">ROUND('Форма по МДС 81-35.2004'!F1053*'Базовые цены за единицу'!U52,0)</f>
        <v>0</v>
      </c>
      <c r="V52" s="62" t="n">
        <f aca="false">ROUND('Форма по МДС 81-35.2004'!F1053*'Базовые цены за единицу'!V52,0)</f>
        <v>0</v>
      </c>
      <c r="X52" s="57" t="n">
        <f aca="false">ROUND('Форма по МДС 81-35.2004'!F1053*'Базовые цены за единицу'!X52,0)</f>
        <v>0</v>
      </c>
      <c r="Y52" s="57" t="n">
        <f aca="false">IF(Определители!I52="9",ROUND((C52+E52)*(Начисления!M52/100)*('Форма по МДС 81-35.2004'!G1065/100),0),0)</f>
        <v>0</v>
      </c>
      <c r="Z52" s="57" t="n">
        <f aca="false">IF(Определители!I52="9",ROUND((C52+E52)*(100-Начисления!M52/100)*('Форма по МДС 81-35.2004'!G1065/100),0),0)</f>
        <v>0</v>
      </c>
      <c r="AA52" s="57" t="n">
        <f aca="false">IF(Определители!I52="9",ROUND((C52+E52)*(Начисления!M52/100)*('Форма по МДС 81-35.2004'!G1068/100),0),0)</f>
        <v>0</v>
      </c>
      <c r="AB52" s="57" t="n">
        <f aca="false">IF(Определители!I52="9",ROUND((C52+E52)*(100-Начисления!M52/100)*('Форма по МДС 81-35.2004'!G1068/100),0),0)</f>
        <v>0</v>
      </c>
      <c r="AC52" s="57" t="n">
        <f aca="false">IF(Определители!I52="9",ROUND(B52*Начисления!M52/100,0),0)</f>
        <v>0</v>
      </c>
      <c r="AD52" s="57" t="n">
        <f aca="false">IF(Определители!I52="9",ROUND(B52*(100-Начисления!M52)/100,0),0)</f>
        <v>0</v>
      </c>
      <c r="AE52" s="57" t="n">
        <f aca="false">ROUND('Форма по МДС 81-35.2004'!F1053*'Базовые цены за единицу'!AE52,0)</f>
        <v>0</v>
      </c>
      <c r="AH52" s="57" t="n">
        <f aca="false">ROUND('Форма по МДС 81-35.2004'!F1053*'Базовые цены за единицу'!AH52,0)</f>
        <v>0</v>
      </c>
      <c r="AI52" s="57" t="n">
        <f aca="false">ROUND('Форма по МДС 81-35.2004'!F1053*'Базовые цены за единицу'!AI52,0)</f>
        <v>0</v>
      </c>
      <c r="AJ52" s="57" t="n">
        <f aca="false">ROUND('Форма по МДС 81-35.2004'!F1053*'Базовые цены за единицу'!AJ52,0)</f>
        <v>0</v>
      </c>
      <c r="AK52" s="57" t="n">
        <f aca="false">ROUND('Форма по МДС 81-35.2004'!F1053*'Базовые цены за единицу'!AK52,0)</f>
        <v>0</v>
      </c>
    </row>
    <row r="53" customFormat="false" ht="10.5" hidden="false" customHeight="false" outlineLevel="0" collapsed="false">
      <c r="A53" s="62" t="str">
        <f aca="false">'Форма по МДС 81-35.2004'!A1071</f>
        <v>42.</v>
      </c>
      <c r="B53" s="62" t="e">
        <f aca="false">'Форма по МДС 81-35.2004'!H1071</f>
        <v>#VALUE!</v>
      </c>
      <c r="C53" s="62" t="n">
        <f aca="false">ROUND(SUMIF('Форма по МДС 81-35.2004'!M1071:M1088,"Г",'Форма по МДС 81-35.2004'!H1071:H1088),0)</f>
        <v>0</v>
      </c>
      <c r="D53" s="62" t="n">
        <f aca="false">ROUND(SUMIF('Форма по МДС 81-35.2004'!M1071:M1088,"IsMash",'Форма по МДС 81-35.2004'!H1071:H1088),0)</f>
        <v>0</v>
      </c>
      <c r="E53" s="62" t="n">
        <f aca="false">'Форма по МДС 81-35.2004'!H1072</f>
        <v>0</v>
      </c>
      <c r="F53" s="62" t="e">
        <f aca="false">ROUND(SUMIF('Форма по МДС 81-35.2004'!M1071:M1088,"IsMater",'Форма по МДС 81-35.2004'!H1071:H1088),0)</f>
        <v>#VALUE!</v>
      </c>
      <c r="G53" s="62" t="n">
        <f aca="false">ROUND('Форма по МДС 81-35.2004'!F1071*'Базовые цены за единицу'!G53,0)</f>
        <v>0</v>
      </c>
      <c r="H53" s="62" t="n">
        <f aca="false">ROUND('Форма по МДС 81-35.2004'!F1071*'Базовые цены за единицу'!H53,0)</f>
        <v>0</v>
      </c>
      <c r="I53" s="52" t="e">
        <f aca="false">ОКРУГЛВСЕ(SUMIF('Форма по МДС 81-35.2004'!M1071:M1088,"Г",'Форма по МДС 81-35.2004'!F1071:F1088),8)</f>
        <v>#VALUE!</v>
      </c>
      <c r="J53" s="52" t="e">
        <f aca="false">ОКРУГЛВСЕ('Форма по МДС 81-35.2004'!F1071*'Базовые цены за единицу'!J53,8)</f>
        <v>#VALUE!</v>
      </c>
      <c r="K53" s="52" t="e">
        <f aca="false">ОКРУГЛВСЕ(SUMIF('Форма по МДС 81-35.2004'!M1071:M1088,"Ж",'Форма по МДС 81-35.2004'!F1071:F1088),8)</f>
        <v>#VALUE!</v>
      </c>
      <c r="L53" s="62" t="n">
        <f aca="false">ROUND('Форма по МДС 81-35.2004'!F1071*'Базовые цены за единицу'!L53,0)</f>
        <v>0</v>
      </c>
      <c r="M53" s="62" t="n">
        <f aca="false">ROUND('Форма по МДС 81-35.2004'!F1071*'Базовые цены за единицу'!M53,0)</f>
        <v>0</v>
      </c>
      <c r="N53" s="62" t="n">
        <f aca="false">ROUND((C53+E53)*'Форма по МДС 81-35.2004'!G1083/100,0)</f>
        <v>0</v>
      </c>
      <c r="O53" s="62" t="n">
        <f aca="false">ROUND((C53+E53)*'Форма по МДС 81-35.2004'!G1086/100,0)</f>
        <v>0</v>
      </c>
      <c r="P53" s="62" t="n">
        <f aca="false">ROUND('Форма по МДС 81-35.2004'!F1071*'Базовые цены за единицу'!P53,0)</f>
        <v>0</v>
      </c>
      <c r="Q53" s="62" t="n">
        <f aca="false">ROUND('Форма по МДС 81-35.2004'!F1071*'Базовые цены за единицу'!Q53,0)</f>
        <v>0</v>
      </c>
      <c r="R53" s="62" t="n">
        <f aca="false">ROUND('Форма по МДС 81-35.2004'!F1071*'Базовые цены за единицу'!R53,0)</f>
        <v>0</v>
      </c>
      <c r="S53" s="62" t="n">
        <f aca="false">ROUND('Форма по МДС 81-35.2004'!F1071*'Базовые цены за единицу'!S53,0)</f>
        <v>0</v>
      </c>
      <c r="T53" s="62" t="n">
        <f aca="false">ROUND('Форма по МДС 81-35.2004'!F1071*'Базовые цены за единицу'!T53,0)</f>
        <v>0</v>
      </c>
      <c r="U53" s="62" t="n">
        <f aca="false">ROUND('Форма по МДС 81-35.2004'!F1071*'Базовые цены за единицу'!U53,0)</f>
        <v>0</v>
      </c>
      <c r="V53" s="62" t="n">
        <f aca="false">ROUND('Форма по МДС 81-35.2004'!F1071*'Базовые цены за единицу'!V53,0)</f>
        <v>0</v>
      </c>
      <c r="X53" s="57" t="n">
        <f aca="false">ROUND('Форма по МДС 81-35.2004'!F1071*'Базовые цены за единицу'!X53,0)</f>
        <v>0</v>
      </c>
      <c r="Y53" s="57" t="n">
        <f aca="false">IF(Определители!I53="9",ROUND((C53+E53)*(Начисления!M53/100)*('Форма по МДС 81-35.2004'!G1083/100),0),0)</f>
        <v>0</v>
      </c>
      <c r="Z53" s="57" t="n">
        <f aca="false">IF(Определители!I53="9",ROUND((C53+E53)*(100-Начисления!M53/100)*('Форма по МДС 81-35.2004'!G1083/100),0),0)</f>
        <v>0</v>
      </c>
      <c r="AA53" s="57" t="n">
        <f aca="false">IF(Определители!I53="9",ROUND((C53+E53)*(Начисления!M53/100)*('Форма по МДС 81-35.2004'!G1086/100),0),0)</f>
        <v>0</v>
      </c>
      <c r="AB53" s="57" t="n">
        <f aca="false">IF(Определители!I53="9",ROUND((C53+E53)*(100-Начисления!M53/100)*('Форма по МДС 81-35.2004'!G1086/100),0),0)</f>
        <v>0</v>
      </c>
      <c r="AC53" s="57" t="n">
        <f aca="false">IF(Определители!I53="9",ROUND(B53*Начисления!M53/100,0),0)</f>
        <v>0</v>
      </c>
      <c r="AD53" s="57" t="n">
        <f aca="false">IF(Определители!I53="9",ROUND(B53*(100-Начисления!M53)/100,0),0)</f>
        <v>0</v>
      </c>
      <c r="AE53" s="57" t="n">
        <f aca="false">ROUND('Форма по МДС 81-35.2004'!F1071*'Базовые цены за единицу'!AE53,0)</f>
        <v>0</v>
      </c>
      <c r="AH53" s="57" t="n">
        <f aca="false">ROUND('Форма по МДС 81-35.2004'!F1071*'Базовые цены за единицу'!AH53,0)</f>
        <v>0</v>
      </c>
      <c r="AI53" s="57" t="n">
        <f aca="false">ROUND('Форма по МДС 81-35.2004'!F1071*'Базовые цены за единицу'!AI53,0)</f>
        <v>0</v>
      </c>
      <c r="AJ53" s="57" t="n">
        <f aca="false">ROUND('Форма по МДС 81-35.2004'!F1071*'Базовые цены за единицу'!AJ53,0)</f>
        <v>0</v>
      </c>
      <c r="AK53" s="57" t="n">
        <f aca="false">ROUND('Форма по МДС 81-35.2004'!F1071*'Базовые цены за единицу'!AK53,0)</f>
        <v>0</v>
      </c>
    </row>
    <row r="54" customFormat="false" ht="10.5" hidden="false" customHeight="false" outlineLevel="0" collapsed="false">
      <c r="A54" s="62" t="str">
        <f aca="false">'Форма по МДС 81-35.2004'!A1089</f>
        <v>43.</v>
      </c>
      <c r="B54" s="62" t="e">
        <f aca="false">'Форма по МДС 81-35.2004'!H1089</f>
        <v>#VALUE!</v>
      </c>
      <c r="C54" s="62" t="n">
        <f aca="false">ROUND(SUMIF('Форма по МДС 81-35.2004'!M1089:M1106,"Г",'Форма по МДС 81-35.2004'!H1089:H1106),0)</f>
        <v>0</v>
      </c>
      <c r="D54" s="62" t="n">
        <f aca="false">ROUND(SUMIF('Форма по МДС 81-35.2004'!M1089:M1106,"IsMash",'Форма по МДС 81-35.2004'!H1089:H1106),0)</f>
        <v>0</v>
      </c>
      <c r="E54" s="62" t="n">
        <f aca="false">'Форма по МДС 81-35.2004'!H1090</f>
        <v>0</v>
      </c>
      <c r="F54" s="62" t="e">
        <f aca="false">ROUND(SUMIF('Форма по МДС 81-35.2004'!M1089:M1106,"IsMater",'Форма по МДС 81-35.2004'!H1089:H1106),0)</f>
        <v>#VALUE!</v>
      </c>
      <c r="G54" s="62" t="n">
        <f aca="false">ROUND('Форма по МДС 81-35.2004'!F1089*'Базовые цены за единицу'!G54,0)</f>
        <v>0</v>
      </c>
      <c r="H54" s="62" t="n">
        <f aca="false">ROUND('Форма по МДС 81-35.2004'!F1089*'Базовые цены за единицу'!H54,0)</f>
        <v>0</v>
      </c>
      <c r="I54" s="52" t="e">
        <f aca="false">ОКРУГЛВСЕ(SUMIF('Форма по МДС 81-35.2004'!M1089:M1106,"Г",'Форма по МДС 81-35.2004'!F1089:F1106),8)</f>
        <v>#VALUE!</v>
      </c>
      <c r="J54" s="52" t="e">
        <f aca="false">ОКРУГЛВСЕ('Форма по МДС 81-35.2004'!F1089*'Базовые цены за единицу'!J54,8)</f>
        <v>#VALUE!</v>
      </c>
      <c r="K54" s="52" t="e">
        <f aca="false">ОКРУГЛВСЕ(SUMIF('Форма по МДС 81-35.2004'!M1089:M1106,"Ж",'Форма по МДС 81-35.2004'!F1089:F1106),8)</f>
        <v>#VALUE!</v>
      </c>
      <c r="L54" s="62" t="n">
        <f aca="false">ROUND('Форма по МДС 81-35.2004'!F1089*'Базовые цены за единицу'!L54,0)</f>
        <v>0</v>
      </c>
      <c r="M54" s="62" t="n">
        <f aca="false">ROUND('Форма по МДС 81-35.2004'!F1089*'Базовые цены за единицу'!M54,0)</f>
        <v>0</v>
      </c>
      <c r="N54" s="62" t="n">
        <f aca="false">ROUND((C54+E54)*'Форма по МДС 81-35.2004'!G1101/100,0)</f>
        <v>0</v>
      </c>
      <c r="O54" s="62" t="n">
        <f aca="false">ROUND((C54+E54)*'Форма по МДС 81-35.2004'!G1104/100,0)</f>
        <v>0</v>
      </c>
      <c r="P54" s="62" t="n">
        <f aca="false">ROUND('Форма по МДС 81-35.2004'!F1089*'Базовые цены за единицу'!P54,0)</f>
        <v>0</v>
      </c>
      <c r="Q54" s="62" t="n">
        <f aca="false">ROUND('Форма по МДС 81-35.2004'!F1089*'Базовые цены за единицу'!Q54,0)</f>
        <v>0</v>
      </c>
      <c r="R54" s="62" t="n">
        <f aca="false">ROUND('Форма по МДС 81-35.2004'!F1089*'Базовые цены за единицу'!R54,0)</f>
        <v>0</v>
      </c>
      <c r="S54" s="62" t="n">
        <f aca="false">ROUND('Форма по МДС 81-35.2004'!F1089*'Базовые цены за единицу'!S54,0)</f>
        <v>0</v>
      </c>
      <c r="T54" s="62" t="n">
        <f aca="false">ROUND('Форма по МДС 81-35.2004'!F1089*'Базовые цены за единицу'!T54,0)</f>
        <v>0</v>
      </c>
      <c r="U54" s="62" t="n">
        <f aca="false">ROUND('Форма по МДС 81-35.2004'!F1089*'Базовые цены за единицу'!U54,0)</f>
        <v>0</v>
      </c>
      <c r="V54" s="62" t="n">
        <f aca="false">ROUND('Форма по МДС 81-35.2004'!F1089*'Базовые цены за единицу'!V54,0)</f>
        <v>0</v>
      </c>
      <c r="X54" s="57" t="n">
        <f aca="false">ROUND('Форма по МДС 81-35.2004'!F1089*'Базовые цены за единицу'!X54,0)</f>
        <v>0</v>
      </c>
      <c r="Y54" s="57" t="n">
        <f aca="false">IF(Определители!I54="9",ROUND((C54+E54)*(Начисления!M54/100)*('Форма по МДС 81-35.2004'!G1101/100),0),0)</f>
        <v>0</v>
      </c>
      <c r="Z54" s="57" t="n">
        <f aca="false">IF(Определители!I54="9",ROUND((C54+E54)*(100-Начисления!M54/100)*('Форма по МДС 81-35.2004'!G1101/100),0),0)</f>
        <v>0</v>
      </c>
      <c r="AA54" s="57" t="n">
        <f aca="false">IF(Определители!I54="9",ROUND((C54+E54)*(Начисления!M54/100)*('Форма по МДС 81-35.2004'!G1104/100),0),0)</f>
        <v>0</v>
      </c>
      <c r="AB54" s="57" t="n">
        <f aca="false">IF(Определители!I54="9",ROUND((C54+E54)*(100-Начисления!M54/100)*('Форма по МДС 81-35.2004'!G1104/100),0),0)</f>
        <v>0</v>
      </c>
      <c r="AC54" s="57" t="n">
        <f aca="false">IF(Определители!I54="9",ROUND(B54*Начисления!M54/100,0),0)</f>
        <v>0</v>
      </c>
      <c r="AD54" s="57" t="n">
        <f aca="false">IF(Определители!I54="9",ROUND(B54*(100-Начисления!M54)/100,0),0)</f>
        <v>0</v>
      </c>
      <c r="AE54" s="57" t="n">
        <f aca="false">ROUND('Форма по МДС 81-35.2004'!F1089*'Базовые цены за единицу'!AE54,0)</f>
        <v>0</v>
      </c>
      <c r="AH54" s="57" t="n">
        <f aca="false">ROUND('Форма по МДС 81-35.2004'!F1089*'Базовые цены за единицу'!AH54,0)</f>
        <v>0</v>
      </c>
      <c r="AI54" s="57" t="n">
        <f aca="false">ROUND('Форма по МДС 81-35.2004'!F1089*'Базовые цены за единицу'!AI54,0)</f>
        <v>0</v>
      </c>
      <c r="AJ54" s="57" t="n">
        <f aca="false">ROUND('Форма по МДС 81-35.2004'!F1089*'Базовые цены за единицу'!AJ54,0)</f>
        <v>0</v>
      </c>
      <c r="AK54" s="57" t="n">
        <f aca="false">ROUND('Форма по МДС 81-35.2004'!F1089*'Базовые цены за единицу'!AK54,0)</f>
        <v>0</v>
      </c>
    </row>
    <row r="55" customFormat="false" ht="10.5" hidden="false" customHeight="false" outlineLevel="0" collapsed="false">
      <c r="A55" s="62" t="str">
        <f aca="false">'Форма по МДС 81-35.2004'!A1107</f>
        <v>44.</v>
      </c>
      <c r="B55" s="62" t="e">
        <f aca="false">'Форма по МДС 81-35.2004'!H1107</f>
        <v>#VALUE!</v>
      </c>
      <c r="C55" s="62" t="n">
        <f aca="false">ROUND(SUMIF('Форма по МДС 81-35.2004'!M1107:M1124,"Г",'Форма по МДС 81-35.2004'!H1107:H1124),0)</f>
        <v>0</v>
      </c>
      <c r="D55" s="62" t="n">
        <f aca="false">ROUND(SUMIF('Форма по МДС 81-35.2004'!M1107:M1124,"IsMash",'Форма по МДС 81-35.2004'!H1107:H1124),0)</f>
        <v>0</v>
      </c>
      <c r="E55" s="62" t="n">
        <f aca="false">'Форма по МДС 81-35.2004'!H1108</f>
        <v>0</v>
      </c>
      <c r="F55" s="62" t="e">
        <f aca="false">ROUND(SUMIF('Форма по МДС 81-35.2004'!M1107:M1124,"IsMater",'Форма по МДС 81-35.2004'!H1107:H1124),0)</f>
        <v>#VALUE!</v>
      </c>
      <c r="G55" s="62" t="n">
        <f aca="false">ROUND('Форма по МДС 81-35.2004'!F1107*'Базовые цены за единицу'!G55,0)</f>
        <v>0</v>
      </c>
      <c r="H55" s="62" t="n">
        <f aca="false">ROUND('Форма по МДС 81-35.2004'!F1107*'Базовые цены за единицу'!H55,0)</f>
        <v>0</v>
      </c>
      <c r="I55" s="52" t="e">
        <f aca="false">ОКРУГЛВСЕ(SUMIF('Форма по МДС 81-35.2004'!M1107:M1124,"Г",'Форма по МДС 81-35.2004'!F1107:F1124),8)</f>
        <v>#VALUE!</v>
      </c>
      <c r="J55" s="52" t="e">
        <f aca="false">ОКРУГЛВСЕ('Форма по МДС 81-35.2004'!F1107*'Базовые цены за единицу'!J55,8)</f>
        <v>#VALUE!</v>
      </c>
      <c r="K55" s="52" t="e">
        <f aca="false">ОКРУГЛВСЕ(SUMIF('Форма по МДС 81-35.2004'!M1107:M1124,"Ж",'Форма по МДС 81-35.2004'!F1107:F1124),8)</f>
        <v>#VALUE!</v>
      </c>
      <c r="L55" s="62" t="n">
        <f aca="false">ROUND('Форма по МДС 81-35.2004'!F1107*'Базовые цены за единицу'!L55,0)</f>
        <v>0</v>
      </c>
      <c r="M55" s="62" t="n">
        <f aca="false">ROUND('Форма по МДС 81-35.2004'!F1107*'Базовые цены за единицу'!M55,0)</f>
        <v>0</v>
      </c>
      <c r="N55" s="62" t="n">
        <f aca="false">ROUND((C55+E55)*'Форма по МДС 81-35.2004'!G1119/100,0)</f>
        <v>0</v>
      </c>
      <c r="O55" s="62" t="n">
        <f aca="false">ROUND((C55+E55)*'Форма по МДС 81-35.2004'!G1122/100,0)</f>
        <v>0</v>
      </c>
      <c r="P55" s="62" t="n">
        <f aca="false">ROUND('Форма по МДС 81-35.2004'!F1107*'Базовые цены за единицу'!P55,0)</f>
        <v>0</v>
      </c>
      <c r="Q55" s="62" t="n">
        <f aca="false">ROUND('Форма по МДС 81-35.2004'!F1107*'Базовые цены за единицу'!Q55,0)</f>
        <v>0</v>
      </c>
      <c r="R55" s="62" t="n">
        <f aca="false">ROUND('Форма по МДС 81-35.2004'!F1107*'Базовые цены за единицу'!R55,0)</f>
        <v>0</v>
      </c>
      <c r="S55" s="62" t="n">
        <f aca="false">ROUND('Форма по МДС 81-35.2004'!F1107*'Базовые цены за единицу'!S55,0)</f>
        <v>0</v>
      </c>
      <c r="T55" s="62" t="n">
        <f aca="false">ROUND('Форма по МДС 81-35.2004'!F1107*'Базовые цены за единицу'!T55,0)</f>
        <v>0</v>
      </c>
      <c r="U55" s="62" t="n">
        <f aca="false">ROUND('Форма по МДС 81-35.2004'!F1107*'Базовые цены за единицу'!U55,0)</f>
        <v>0</v>
      </c>
      <c r="V55" s="62" t="n">
        <f aca="false">ROUND('Форма по МДС 81-35.2004'!F1107*'Базовые цены за единицу'!V55,0)</f>
        <v>0</v>
      </c>
      <c r="X55" s="57" t="n">
        <f aca="false">ROUND('Форма по МДС 81-35.2004'!F1107*'Базовые цены за единицу'!X55,0)</f>
        <v>0</v>
      </c>
      <c r="Y55" s="57" t="n">
        <f aca="false">IF(Определители!I55="9",ROUND((C55+E55)*(Начисления!M55/100)*('Форма по МДС 81-35.2004'!G1119/100),0),0)</f>
        <v>0</v>
      </c>
      <c r="Z55" s="57" t="n">
        <f aca="false">IF(Определители!I55="9",ROUND((C55+E55)*(100-Начисления!M55/100)*('Форма по МДС 81-35.2004'!G1119/100),0),0)</f>
        <v>0</v>
      </c>
      <c r="AA55" s="57" t="n">
        <f aca="false">IF(Определители!I55="9",ROUND((C55+E55)*(Начисления!M55/100)*('Форма по МДС 81-35.2004'!G1122/100),0),0)</f>
        <v>0</v>
      </c>
      <c r="AB55" s="57" t="n">
        <f aca="false">IF(Определители!I55="9",ROUND((C55+E55)*(100-Начисления!M55/100)*('Форма по МДС 81-35.2004'!G1122/100),0),0)</f>
        <v>0</v>
      </c>
      <c r="AC55" s="57" t="n">
        <f aca="false">IF(Определители!I55="9",ROUND(B55*Начисления!M55/100,0),0)</f>
        <v>0</v>
      </c>
      <c r="AD55" s="57" t="n">
        <f aca="false">IF(Определители!I55="9",ROUND(B55*(100-Начисления!M55)/100,0),0)</f>
        <v>0</v>
      </c>
      <c r="AE55" s="57" t="n">
        <f aca="false">ROUND('Форма по МДС 81-35.2004'!F1107*'Базовые цены за единицу'!AE55,0)</f>
        <v>0</v>
      </c>
      <c r="AH55" s="57" t="n">
        <f aca="false">ROUND('Форма по МДС 81-35.2004'!F1107*'Базовые цены за единицу'!AH55,0)</f>
        <v>0</v>
      </c>
      <c r="AI55" s="57" t="n">
        <f aca="false">ROUND('Форма по МДС 81-35.2004'!F1107*'Базовые цены за единицу'!AI55,0)</f>
        <v>0</v>
      </c>
      <c r="AJ55" s="57" t="n">
        <f aca="false">ROUND('Форма по МДС 81-35.2004'!F1107*'Базовые цены за единицу'!AJ55,0)</f>
        <v>0</v>
      </c>
      <c r="AK55" s="57" t="n">
        <f aca="false">ROUND('Форма по МДС 81-35.2004'!F1107*'Базовые цены за единицу'!AK55,0)</f>
        <v>0</v>
      </c>
    </row>
    <row r="56" customFormat="false" ht="10.5" hidden="false" customHeight="false" outlineLevel="0" collapsed="false">
      <c r="A56" s="62" t="str">
        <f aca="false">'Форма по МДС 81-35.2004'!A1125</f>
        <v>45.</v>
      </c>
      <c r="B56" s="62" t="e">
        <f aca="false">'Форма по МДС 81-35.2004'!H1125</f>
        <v>#VALUE!</v>
      </c>
      <c r="C56" s="62" t="n">
        <f aca="false">ROUND(SUMIF('Форма по МДС 81-35.2004'!M1125:M1142,"Г",'Форма по МДС 81-35.2004'!H1125:H1142),0)</f>
        <v>0</v>
      </c>
      <c r="D56" s="62" t="n">
        <f aca="false">ROUND(SUMIF('Форма по МДС 81-35.2004'!M1125:M1142,"IsMash",'Форма по МДС 81-35.2004'!H1125:H1142),0)</f>
        <v>0</v>
      </c>
      <c r="E56" s="62" t="n">
        <f aca="false">'Форма по МДС 81-35.2004'!H1126</f>
        <v>0</v>
      </c>
      <c r="F56" s="62" t="e">
        <f aca="false">ROUND(SUMIF('Форма по МДС 81-35.2004'!M1125:M1142,"IsMater",'Форма по МДС 81-35.2004'!H1125:H1142),0)</f>
        <v>#VALUE!</v>
      </c>
      <c r="G56" s="62" t="n">
        <f aca="false">ROUND('Форма по МДС 81-35.2004'!F1125*'Базовые цены за единицу'!G56,0)</f>
        <v>0</v>
      </c>
      <c r="H56" s="62" t="n">
        <f aca="false">ROUND('Форма по МДС 81-35.2004'!F1125*'Базовые цены за единицу'!H56,0)</f>
        <v>0</v>
      </c>
      <c r="I56" s="52" t="e">
        <f aca="false">ОКРУГЛВСЕ(SUMIF('Форма по МДС 81-35.2004'!M1125:M1142,"Г",'Форма по МДС 81-35.2004'!F1125:F1142),8)</f>
        <v>#VALUE!</v>
      </c>
      <c r="J56" s="52" t="e">
        <f aca="false">ОКРУГЛВСЕ('Форма по МДС 81-35.2004'!F1125*'Базовые цены за единицу'!J56,8)</f>
        <v>#VALUE!</v>
      </c>
      <c r="K56" s="52" t="e">
        <f aca="false">ОКРУГЛВСЕ(SUMIF('Форма по МДС 81-35.2004'!M1125:M1142,"Ж",'Форма по МДС 81-35.2004'!F1125:F1142),8)</f>
        <v>#VALUE!</v>
      </c>
      <c r="L56" s="62" t="n">
        <f aca="false">ROUND('Форма по МДС 81-35.2004'!F1125*'Базовые цены за единицу'!L56,0)</f>
        <v>0</v>
      </c>
      <c r="M56" s="62" t="n">
        <f aca="false">ROUND('Форма по МДС 81-35.2004'!F1125*'Базовые цены за единицу'!M56,0)</f>
        <v>0</v>
      </c>
      <c r="N56" s="62" t="n">
        <f aca="false">ROUND((C56+E56)*'Форма по МДС 81-35.2004'!G1137/100,0)</f>
        <v>0</v>
      </c>
      <c r="O56" s="62" t="n">
        <f aca="false">ROUND((C56+E56)*'Форма по МДС 81-35.2004'!G1140/100,0)</f>
        <v>0</v>
      </c>
      <c r="P56" s="62" t="n">
        <f aca="false">ROUND('Форма по МДС 81-35.2004'!F1125*'Базовые цены за единицу'!P56,0)</f>
        <v>0</v>
      </c>
      <c r="Q56" s="62" t="n">
        <f aca="false">ROUND('Форма по МДС 81-35.2004'!F1125*'Базовые цены за единицу'!Q56,0)</f>
        <v>0</v>
      </c>
      <c r="R56" s="62" t="n">
        <f aca="false">ROUND('Форма по МДС 81-35.2004'!F1125*'Базовые цены за единицу'!R56,0)</f>
        <v>0</v>
      </c>
      <c r="S56" s="62" t="n">
        <f aca="false">ROUND('Форма по МДС 81-35.2004'!F1125*'Базовые цены за единицу'!S56,0)</f>
        <v>0</v>
      </c>
      <c r="T56" s="62" t="n">
        <f aca="false">ROUND('Форма по МДС 81-35.2004'!F1125*'Базовые цены за единицу'!T56,0)</f>
        <v>0</v>
      </c>
      <c r="U56" s="62" t="n">
        <f aca="false">ROUND('Форма по МДС 81-35.2004'!F1125*'Базовые цены за единицу'!U56,0)</f>
        <v>0</v>
      </c>
      <c r="V56" s="62" t="n">
        <f aca="false">ROUND('Форма по МДС 81-35.2004'!F1125*'Базовые цены за единицу'!V56,0)</f>
        <v>0</v>
      </c>
      <c r="X56" s="57" t="n">
        <f aca="false">ROUND('Форма по МДС 81-35.2004'!F1125*'Базовые цены за единицу'!X56,0)</f>
        <v>0</v>
      </c>
      <c r="Y56" s="57" t="n">
        <f aca="false">IF(Определители!I56="9",ROUND((C56+E56)*(Начисления!M56/100)*('Форма по МДС 81-35.2004'!G1137/100),0),0)</f>
        <v>0</v>
      </c>
      <c r="Z56" s="57" t="n">
        <f aca="false">IF(Определители!I56="9",ROUND((C56+E56)*(100-Начисления!M56/100)*('Форма по МДС 81-35.2004'!G1137/100),0),0)</f>
        <v>0</v>
      </c>
      <c r="AA56" s="57" t="n">
        <f aca="false">IF(Определители!I56="9",ROUND((C56+E56)*(Начисления!M56/100)*('Форма по МДС 81-35.2004'!G1140/100),0),0)</f>
        <v>0</v>
      </c>
      <c r="AB56" s="57" t="n">
        <f aca="false">IF(Определители!I56="9",ROUND((C56+E56)*(100-Начисления!M56/100)*('Форма по МДС 81-35.2004'!G1140/100),0),0)</f>
        <v>0</v>
      </c>
      <c r="AC56" s="57" t="n">
        <f aca="false">IF(Определители!I56="9",ROUND(B56*Начисления!M56/100,0),0)</f>
        <v>0</v>
      </c>
      <c r="AD56" s="57" t="n">
        <f aca="false">IF(Определители!I56="9",ROUND(B56*(100-Начисления!M56)/100,0),0)</f>
        <v>0</v>
      </c>
      <c r="AE56" s="57" t="n">
        <f aca="false">ROUND('Форма по МДС 81-35.2004'!F1125*'Базовые цены за единицу'!AE56,0)</f>
        <v>0</v>
      </c>
      <c r="AH56" s="57" t="n">
        <f aca="false">ROUND('Форма по МДС 81-35.2004'!F1125*'Базовые цены за единицу'!AH56,0)</f>
        <v>0</v>
      </c>
      <c r="AI56" s="57" t="n">
        <f aca="false">ROUND('Форма по МДС 81-35.2004'!F1125*'Базовые цены за единицу'!AI56,0)</f>
        <v>0</v>
      </c>
      <c r="AJ56" s="57" t="n">
        <f aca="false">ROUND('Форма по МДС 81-35.2004'!F1125*'Базовые цены за единицу'!AJ56,0)</f>
        <v>0</v>
      </c>
      <c r="AK56" s="57" t="n">
        <f aca="false">ROUND('Форма по МДС 81-35.2004'!F1125*'Базовые цены за единицу'!AK56,0)</f>
        <v>0</v>
      </c>
    </row>
    <row r="57" customFormat="false" ht="10.5" hidden="false" customHeight="false" outlineLevel="0" collapsed="false">
      <c r="A57" s="62" t="str">
        <f aca="false">'Форма по МДС 81-35.2004'!A1143</f>
        <v>46.</v>
      </c>
      <c r="B57" s="62" t="e">
        <f aca="false">'Форма по МДС 81-35.2004'!H1143</f>
        <v>#VALUE!</v>
      </c>
      <c r="C57" s="62" t="n">
        <f aca="false">ROUND(SUMIF('Форма по МДС 81-35.2004'!M1143:M1160,"Г",'Форма по МДС 81-35.2004'!H1143:H1160),0)</f>
        <v>0</v>
      </c>
      <c r="D57" s="62" t="n">
        <f aca="false">ROUND(SUMIF('Форма по МДС 81-35.2004'!M1143:M1160,"IsMash",'Форма по МДС 81-35.2004'!H1143:H1160),0)</f>
        <v>0</v>
      </c>
      <c r="E57" s="62" t="n">
        <f aca="false">'Форма по МДС 81-35.2004'!H1144</f>
        <v>0</v>
      </c>
      <c r="F57" s="62" t="e">
        <f aca="false">ROUND(SUMIF('Форма по МДС 81-35.2004'!M1143:M1160,"IsMater",'Форма по МДС 81-35.2004'!H1143:H1160),0)</f>
        <v>#VALUE!</v>
      </c>
      <c r="G57" s="62" t="n">
        <f aca="false">ROUND('Форма по МДС 81-35.2004'!F1143*'Базовые цены за единицу'!G57,0)</f>
        <v>0</v>
      </c>
      <c r="H57" s="62" t="n">
        <f aca="false">ROUND('Форма по МДС 81-35.2004'!F1143*'Базовые цены за единицу'!H57,0)</f>
        <v>0</v>
      </c>
      <c r="I57" s="52" t="e">
        <f aca="false">ОКРУГЛВСЕ(SUMIF('Форма по МДС 81-35.2004'!M1143:M1160,"Г",'Форма по МДС 81-35.2004'!F1143:F1160),8)</f>
        <v>#VALUE!</v>
      </c>
      <c r="J57" s="52" t="e">
        <f aca="false">ОКРУГЛВСЕ('Форма по МДС 81-35.2004'!F1143*'Базовые цены за единицу'!J57,8)</f>
        <v>#VALUE!</v>
      </c>
      <c r="K57" s="52" t="e">
        <f aca="false">ОКРУГЛВСЕ(SUMIF('Форма по МДС 81-35.2004'!M1143:M1160,"Ж",'Форма по МДС 81-35.2004'!F1143:F1160),8)</f>
        <v>#VALUE!</v>
      </c>
      <c r="L57" s="62" t="n">
        <f aca="false">ROUND('Форма по МДС 81-35.2004'!F1143*'Базовые цены за единицу'!L57,0)</f>
        <v>0</v>
      </c>
      <c r="M57" s="62" t="n">
        <f aca="false">ROUND('Форма по МДС 81-35.2004'!F1143*'Базовые цены за единицу'!M57,0)</f>
        <v>0</v>
      </c>
      <c r="N57" s="62" t="n">
        <f aca="false">ROUND((C57+E57)*'Форма по МДС 81-35.2004'!G1155/100,0)</f>
        <v>0</v>
      </c>
      <c r="O57" s="62" t="n">
        <f aca="false">ROUND((C57+E57)*'Форма по МДС 81-35.2004'!G1158/100,0)</f>
        <v>0</v>
      </c>
      <c r="P57" s="62" t="n">
        <f aca="false">ROUND('Форма по МДС 81-35.2004'!F1143*'Базовые цены за единицу'!P57,0)</f>
        <v>0</v>
      </c>
      <c r="Q57" s="62" t="n">
        <f aca="false">ROUND('Форма по МДС 81-35.2004'!F1143*'Базовые цены за единицу'!Q57,0)</f>
        <v>0</v>
      </c>
      <c r="R57" s="62" t="n">
        <f aca="false">ROUND('Форма по МДС 81-35.2004'!F1143*'Базовые цены за единицу'!R57,0)</f>
        <v>0</v>
      </c>
      <c r="S57" s="62" t="n">
        <f aca="false">ROUND('Форма по МДС 81-35.2004'!F1143*'Базовые цены за единицу'!S57,0)</f>
        <v>0</v>
      </c>
      <c r="T57" s="62" t="n">
        <f aca="false">ROUND('Форма по МДС 81-35.2004'!F1143*'Базовые цены за единицу'!T57,0)</f>
        <v>0</v>
      </c>
      <c r="U57" s="62" t="n">
        <f aca="false">ROUND('Форма по МДС 81-35.2004'!F1143*'Базовые цены за единицу'!U57,0)</f>
        <v>0</v>
      </c>
      <c r="V57" s="62" t="n">
        <f aca="false">ROUND('Форма по МДС 81-35.2004'!F1143*'Базовые цены за единицу'!V57,0)</f>
        <v>0</v>
      </c>
      <c r="X57" s="57" t="n">
        <f aca="false">ROUND('Форма по МДС 81-35.2004'!F1143*'Базовые цены за единицу'!X57,0)</f>
        <v>0</v>
      </c>
      <c r="Y57" s="57" t="n">
        <f aca="false">IF(Определители!I57="9",ROUND((C57+E57)*(Начисления!M57/100)*('Форма по МДС 81-35.2004'!G1155/100),0),0)</f>
        <v>0</v>
      </c>
      <c r="Z57" s="57" t="n">
        <f aca="false">IF(Определители!I57="9",ROUND((C57+E57)*(100-Начисления!M57/100)*('Форма по МДС 81-35.2004'!G1155/100),0),0)</f>
        <v>0</v>
      </c>
      <c r="AA57" s="57" t="n">
        <f aca="false">IF(Определители!I57="9",ROUND((C57+E57)*(Начисления!M57/100)*('Форма по МДС 81-35.2004'!G1158/100),0),0)</f>
        <v>0</v>
      </c>
      <c r="AB57" s="57" t="n">
        <f aca="false">IF(Определители!I57="9",ROUND((C57+E57)*(100-Начисления!M57/100)*('Форма по МДС 81-35.2004'!G1158/100),0),0)</f>
        <v>0</v>
      </c>
      <c r="AC57" s="57" t="n">
        <f aca="false">IF(Определители!I57="9",ROUND(B57*Начисления!M57/100,0),0)</f>
        <v>0</v>
      </c>
      <c r="AD57" s="57" t="n">
        <f aca="false">IF(Определители!I57="9",ROUND(B57*(100-Начисления!M57)/100,0),0)</f>
        <v>0</v>
      </c>
      <c r="AE57" s="57" t="n">
        <f aca="false">ROUND('Форма по МДС 81-35.2004'!F1143*'Базовые цены за единицу'!AE57,0)</f>
        <v>0</v>
      </c>
      <c r="AH57" s="57" t="n">
        <f aca="false">ROUND('Форма по МДС 81-35.2004'!F1143*'Базовые цены за единицу'!AH57,0)</f>
        <v>0</v>
      </c>
      <c r="AI57" s="57" t="n">
        <f aca="false">ROUND('Форма по МДС 81-35.2004'!F1143*'Базовые цены за единицу'!AI57,0)</f>
        <v>0</v>
      </c>
      <c r="AJ57" s="57" t="n">
        <f aca="false">ROUND('Форма по МДС 81-35.2004'!F1143*'Базовые цены за единицу'!AJ57,0)</f>
        <v>0</v>
      </c>
      <c r="AK57" s="57" t="n">
        <f aca="false">ROUND('Форма по МДС 81-35.2004'!F1143*'Базовые цены за единицу'!AK57,0)</f>
        <v>0</v>
      </c>
    </row>
    <row r="58" customFormat="false" ht="10.5" hidden="false" customHeight="false" outlineLevel="0" collapsed="false">
      <c r="A58" s="62" t="str">
        <f aca="false">'Форма по МДС 81-35.2004'!A1161</f>
        <v>47.</v>
      </c>
      <c r="B58" s="62" t="e">
        <f aca="false">'Форма по МДС 81-35.2004'!H1161</f>
        <v>#VALUE!</v>
      </c>
      <c r="C58" s="62" t="n">
        <f aca="false">ROUND(SUMIF('Форма по МДС 81-35.2004'!M1161:M1178,"Г",'Форма по МДС 81-35.2004'!H1161:H1178),0)</f>
        <v>0</v>
      </c>
      <c r="D58" s="62" t="n">
        <f aca="false">ROUND(SUMIF('Форма по МДС 81-35.2004'!M1161:M1178,"IsMash",'Форма по МДС 81-35.2004'!H1161:H1178),0)</f>
        <v>0</v>
      </c>
      <c r="E58" s="62" t="n">
        <f aca="false">'Форма по МДС 81-35.2004'!H1162</f>
        <v>0</v>
      </c>
      <c r="F58" s="62" t="e">
        <f aca="false">ROUND(SUMIF('Форма по МДС 81-35.2004'!M1161:M1178,"IsMater",'Форма по МДС 81-35.2004'!H1161:H1178),0)</f>
        <v>#VALUE!</v>
      </c>
      <c r="G58" s="62" t="n">
        <f aca="false">ROUND('Форма по МДС 81-35.2004'!F1161*'Базовые цены за единицу'!G58,0)</f>
        <v>0</v>
      </c>
      <c r="H58" s="62" t="n">
        <f aca="false">ROUND('Форма по МДС 81-35.2004'!F1161*'Базовые цены за единицу'!H58,0)</f>
        <v>0</v>
      </c>
      <c r="I58" s="52" t="e">
        <f aca="false">ОКРУГЛВСЕ(SUMIF('Форма по МДС 81-35.2004'!M1161:M1178,"Г",'Форма по МДС 81-35.2004'!F1161:F1178),8)</f>
        <v>#VALUE!</v>
      </c>
      <c r="J58" s="52" t="e">
        <f aca="false">ОКРУГЛВСЕ('Форма по МДС 81-35.2004'!F1161*'Базовые цены за единицу'!J58,8)</f>
        <v>#VALUE!</v>
      </c>
      <c r="K58" s="52" t="e">
        <f aca="false">ОКРУГЛВСЕ(SUMIF('Форма по МДС 81-35.2004'!M1161:M1178,"Ж",'Форма по МДС 81-35.2004'!F1161:F1178),8)</f>
        <v>#VALUE!</v>
      </c>
      <c r="L58" s="62" t="n">
        <f aca="false">ROUND('Форма по МДС 81-35.2004'!F1161*'Базовые цены за единицу'!L58,0)</f>
        <v>0</v>
      </c>
      <c r="M58" s="62" t="n">
        <f aca="false">ROUND('Форма по МДС 81-35.2004'!F1161*'Базовые цены за единицу'!M58,0)</f>
        <v>0</v>
      </c>
      <c r="N58" s="62" t="n">
        <f aca="false">ROUND((C58+E58)*'Форма по МДС 81-35.2004'!G1173/100,0)</f>
        <v>0</v>
      </c>
      <c r="O58" s="62" t="n">
        <f aca="false">ROUND((C58+E58)*'Форма по МДС 81-35.2004'!G1176/100,0)</f>
        <v>0</v>
      </c>
      <c r="P58" s="62" t="n">
        <f aca="false">ROUND('Форма по МДС 81-35.2004'!F1161*'Базовые цены за единицу'!P58,0)</f>
        <v>0</v>
      </c>
      <c r="Q58" s="62" t="n">
        <f aca="false">ROUND('Форма по МДС 81-35.2004'!F1161*'Базовые цены за единицу'!Q58,0)</f>
        <v>0</v>
      </c>
      <c r="R58" s="62" t="n">
        <f aca="false">ROUND('Форма по МДС 81-35.2004'!F1161*'Базовые цены за единицу'!R58,0)</f>
        <v>0</v>
      </c>
      <c r="S58" s="62" t="n">
        <f aca="false">ROUND('Форма по МДС 81-35.2004'!F1161*'Базовые цены за единицу'!S58,0)</f>
        <v>0</v>
      </c>
      <c r="T58" s="62" t="n">
        <f aca="false">ROUND('Форма по МДС 81-35.2004'!F1161*'Базовые цены за единицу'!T58,0)</f>
        <v>0</v>
      </c>
      <c r="U58" s="62" t="n">
        <f aca="false">ROUND('Форма по МДС 81-35.2004'!F1161*'Базовые цены за единицу'!U58,0)</f>
        <v>0</v>
      </c>
      <c r="V58" s="62" t="n">
        <f aca="false">ROUND('Форма по МДС 81-35.2004'!F1161*'Базовые цены за единицу'!V58,0)</f>
        <v>0</v>
      </c>
      <c r="X58" s="57" t="n">
        <f aca="false">ROUND('Форма по МДС 81-35.2004'!F1161*'Базовые цены за единицу'!X58,0)</f>
        <v>0</v>
      </c>
      <c r="Y58" s="57" t="n">
        <f aca="false">IF(Определители!I58="9",ROUND((C58+E58)*(Начисления!M58/100)*('Форма по МДС 81-35.2004'!G1173/100),0),0)</f>
        <v>0</v>
      </c>
      <c r="Z58" s="57" t="n">
        <f aca="false">IF(Определители!I58="9",ROUND((C58+E58)*(100-Начисления!M58/100)*('Форма по МДС 81-35.2004'!G1173/100),0),0)</f>
        <v>0</v>
      </c>
      <c r="AA58" s="57" t="n">
        <f aca="false">IF(Определители!I58="9",ROUND((C58+E58)*(Начисления!M58/100)*('Форма по МДС 81-35.2004'!G1176/100),0),0)</f>
        <v>0</v>
      </c>
      <c r="AB58" s="57" t="n">
        <f aca="false">IF(Определители!I58="9",ROUND((C58+E58)*(100-Начисления!M58/100)*('Форма по МДС 81-35.2004'!G1176/100),0),0)</f>
        <v>0</v>
      </c>
      <c r="AC58" s="57" t="n">
        <f aca="false">IF(Определители!I58="9",ROUND(B58*Начисления!M58/100,0),0)</f>
        <v>0</v>
      </c>
      <c r="AD58" s="57" t="n">
        <f aca="false">IF(Определители!I58="9",ROUND(B58*(100-Начисления!M58)/100,0),0)</f>
        <v>0</v>
      </c>
      <c r="AE58" s="57" t="n">
        <f aca="false">ROUND('Форма по МДС 81-35.2004'!F1161*'Базовые цены за единицу'!AE58,0)</f>
        <v>0</v>
      </c>
      <c r="AH58" s="57" t="n">
        <f aca="false">ROUND('Форма по МДС 81-35.2004'!F1161*'Базовые цены за единицу'!AH58,0)</f>
        <v>0</v>
      </c>
      <c r="AI58" s="57" t="n">
        <f aca="false">ROUND('Форма по МДС 81-35.2004'!F1161*'Базовые цены за единицу'!AI58,0)</f>
        <v>0</v>
      </c>
      <c r="AJ58" s="57" t="n">
        <f aca="false">ROUND('Форма по МДС 81-35.2004'!F1161*'Базовые цены за единицу'!AJ58,0)</f>
        <v>0</v>
      </c>
      <c r="AK58" s="57" t="n">
        <f aca="false">ROUND('Форма по МДС 81-35.2004'!F1161*'Базовые цены за единицу'!AK58,0)</f>
        <v>0</v>
      </c>
    </row>
    <row r="59" customFormat="false" ht="10.5" hidden="false" customHeight="false" outlineLevel="0" collapsed="false">
      <c r="A59" s="62" t="str">
        <f aca="false">'Форма по МДС 81-35.2004'!A1179</f>
        <v>48.</v>
      </c>
      <c r="B59" s="62" t="e">
        <f aca="false">'Форма по МДС 81-35.2004'!H1179</f>
        <v>#VALUE!</v>
      </c>
      <c r="C59" s="62" t="n">
        <f aca="false">ROUND(SUMIF('Форма по МДС 81-35.2004'!M1179:M1196,"Г",'Форма по МДС 81-35.2004'!H1179:H1196),0)</f>
        <v>0</v>
      </c>
      <c r="D59" s="62" t="n">
        <f aca="false">ROUND(SUMIF('Форма по МДС 81-35.2004'!M1179:M1196,"IsMash",'Форма по МДС 81-35.2004'!H1179:H1196),0)</f>
        <v>0</v>
      </c>
      <c r="E59" s="62" t="n">
        <f aca="false">'Форма по МДС 81-35.2004'!H1180</f>
        <v>0</v>
      </c>
      <c r="F59" s="62" t="e">
        <f aca="false">ROUND(SUMIF('Форма по МДС 81-35.2004'!M1179:M1196,"IsMater",'Форма по МДС 81-35.2004'!H1179:H1196),0)</f>
        <v>#VALUE!</v>
      </c>
      <c r="G59" s="62" t="n">
        <f aca="false">ROUND('Форма по МДС 81-35.2004'!F1179*'Базовые цены за единицу'!G59,0)</f>
        <v>0</v>
      </c>
      <c r="H59" s="62" t="n">
        <f aca="false">ROUND('Форма по МДС 81-35.2004'!F1179*'Базовые цены за единицу'!H59,0)</f>
        <v>0</v>
      </c>
      <c r="I59" s="52" t="e">
        <f aca="false">ОКРУГЛВСЕ(SUMIF('Форма по МДС 81-35.2004'!M1179:M1196,"Г",'Форма по МДС 81-35.2004'!F1179:F1196),8)</f>
        <v>#VALUE!</v>
      </c>
      <c r="J59" s="52" t="e">
        <f aca="false">ОКРУГЛВСЕ('Форма по МДС 81-35.2004'!F1179*'Базовые цены за единицу'!J59,8)</f>
        <v>#VALUE!</v>
      </c>
      <c r="K59" s="52" t="e">
        <f aca="false">ОКРУГЛВСЕ(SUMIF('Форма по МДС 81-35.2004'!M1179:M1196,"Ж",'Форма по МДС 81-35.2004'!F1179:F1196),8)</f>
        <v>#VALUE!</v>
      </c>
      <c r="L59" s="62" t="n">
        <f aca="false">ROUND('Форма по МДС 81-35.2004'!F1179*'Базовые цены за единицу'!L59,0)</f>
        <v>0</v>
      </c>
      <c r="M59" s="62" t="n">
        <f aca="false">ROUND('Форма по МДС 81-35.2004'!F1179*'Базовые цены за единицу'!M59,0)</f>
        <v>0</v>
      </c>
      <c r="N59" s="62" t="n">
        <f aca="false">ROUND((C59+E59)*'Форма по МДС 81-35.2004'!G1191/100,0)</f>
        <v>0</v>
      </c>
      <c r="O59" s="62" t="n">
        <f aca="false">ROUND((C59+E59)*'Форма по МДС 81-35.2004'!G1194/100,0)</f>
        <v>0</v>
      </c>
      <c r="P59" s="62" t="n">
        <f aca="false">ROUND('Форма по МДС 81-35.2004'!F1179*'Базовые цены за единицу'!P59,0)</f>
        <v>0</v>
      </c>
      <c r="Q59" s="62" t="n">
        <f aca="false">ROUND('Форма по МДС 81-35.2004'!F1179*'Базовые цены за единицу'!Q59,0)</f>
        <v>0</v>
      </c>
      <c r="R59" s="62" t="n">
        <f aca="false">ROUND('Форма по МДС 81-35.2004'!F1179*'Базовые цены за единицу'!R59,0)</f>
        <v>0</v>
      </c>
      <c r="S59" s="62" t="n">
        <f aca="false">ROUND('Форма по МДС 81-35.2004'!F1179*'Базовые цены за единицу'!S59,0)</f>
        <v>0</v>
      </c>
      <c r="T59" s="62" t="n">
        <f aca="false">ROUND('Форма по МДС 81-35.2004'!F1179*'Базовые цены за единицу'!T59,0)</f>
        <v>0</v>
      </c>
      <c r="U59" s="62" t="n">
        <f aca="false">ROUND('Форма по МДС 81-35.2004'!F1179*'Базовые цены за единицу'!U59,0)</f>
        <v>0</v>
      </c>
      <c r="V59" s="62" t="n">
        <f aca="false">ROUND('Форма по МДС 81-35.2004'!F1179*'Базовые цены за единицу'!V59,0)</f>
        <v>0</v>
      </c>
      <c r="X59" s="57" t="n">
        <f aca="false">ROUND('Форма по МДС 81-35.2004'!F1179*'Базовые цены за единицу'!X59,0)</f>
        <v>0</v>
      </c>
      <c r="Y59" s="57" t="n">
        <f aca="false">IF(Определители!I59="9",ROUND((C59+E59)*(Начисления!M59/100)*('Форма по МДС 81-35.2004'!G1191/100),0),0)</f>
        <v>0</v>
      </c>
      <c r="Z59" s="57" t="n">
        <f aca="false">IF(Определители!I59="9",ROUND((C59+E59)*(100-Начисления!M59/100)*('Форма по МДС 81-35.2004'!G1191/100),0),0)</f>
        <v>0</v>
      </c>
      <c r="AA59" s="57" t="n">
        <f aca="false">IF(Определители!I59="9",ROUND((C59+E59)*(Начисления!M59/100)*('Форма по МДС 81-35.2004'!G1194/100),0),0)</f>
        <v>0</v>
      </c>
      <c r="AB59" s="57" t="n">
        <f aca="false">IF(Определители!I59="9",ROUND((C59+E59)*(100-Начисления!M59/100)*('Форма по МДС 81-35.2004'!G1194/100),0),0)</f>
        <v>0</v>
      </c>
      <c r="AC59" s="57" t="n">
        <f aca="false">IF(Определители!I59="9",ROUND(B59*Начисления!M59/100,0),0)</f>
        <v>0</v>
      </c>
      <c r="AD59" s="57" t="n">
        <f aca="false">IF(Определители!I59="9",ROUND(B59*(100-Начисления!M59)/100,0),0)</f>
        <v>0</v>
      </c>
      <c r="AE59" s="57" t="n">
        <f aca="false">ROUND('Форма по МДС 81-35.2004'!F1179*'Базовые цены за единицу'!AE59,0)</f>
        <v>0</v>
      </c>
      <c r="AH59" s="57" t="n">
        <f aca="false">ROUND('Форма по МДС 81-35.2004'!F1179*'Базовые цены за единицу'!AH59,0)</f>
        <v>0</v>
      </c>
      <c r="AI59" s="57" t="n">
        <f aca="false">ROUND('Форма по МДС 81-35.2004'!F1179*'Базовые цены за единицу'!AI59,0)</f>
        <v>0</v>
      </c>
      <c r="AJ59" s="57" t="n">
        <f aca="false">ROUND('Форма по МДС 81-35.2004'!F1179*'Базовые цены за единицу'!AJ59,0)</f>
        <v>0</v>
      </c>
      <c r="AK59" s="57" t="n">
        <f aca="false">ROUND('Форма по МДС 81-35.2004'!F1179*'Базовые цены за единицу'!AK59,0)</f>
        <v>0</v>
      </c>
    </row>
    <row r="60" customFormat="false" ht="10.5" hidden="false" customHeight="false" outlineLevel="0" collapsed="false">
      <c r="A60" s="62" t="str">
        <f aca="false">'Форма по МДС 81-35.2004'!A1197</f>
        <v>49.</v>
      </c>
      <c r="B60" s="62" t="e">
        <f aca="false">'Форма по МДС 81-35.2004'!H1197</f>
        <v>#VALUE!</v>
      </c>
      <c r="C60" s="62" t="e">
        <f aca="false">ROUND(SUMIF('Форма по МДС 81-35.2004'!M1197:M1221,"Г",'Форма по МДС 81-35.2004'!H1197:H1221),0)</f>
        <v>#VALUE!</v>
      </c>
      <c r="D60" s="62" t="e">
        <f aca="false">ROUND(SUMIF('Форма по МДС 81-35.2004'!M1197:M1221,"IsMash",'Форма по МДС 81-35.2004'!H1197:H1221),0)</f>
        <v>#VALUE!</v>
      </c>
      <c r="E60" s="62" t="e">
        <f aca="false">'Форма по МДС 81-35.2004'!H1199</f>
        <v>#VALUE!</v>
      </c>
      <c r="F60" s="62" t="e">
        <f aca="false">ROUND(SUMIF('Форма по МДС 81-35.2004'!M1197:M1221,"IsMater",'Форма по МДС 81-35.2004'!H1197:H1221),0)</f>
        <v>#VALUE!</v>
      </c>
      <c r="G60" s="62" t="n">
        <f aca="false">ROUND('Форма по МДС 81-35.2004'!F1197*'Базовые цены за единицу'!G60,0)</f>
        <v>33</v>
      </c>
      <c r="H60" s="62" t="n">
        <f aca="false">ROUND('Форма по МДС 81-35.2004'!F1197*'Базовые цены за единицу'!H60,0)</f>
        <v>0</v>
      </c>
      <c r="I60" s="52" t="e">
        <f aca="false">ОКРУГЛВСЕ(SUMIF('Форма по МДС 81-35.2004'!M1197:M1221,"Г",'Форма по МДС 81-35.2004'!F1197:F1221),8)</f>
        <v>#VALUE!</v>
      </c>
      <c r="J60" s="52" t="e">
        <f aca="false">ОКРУГЛВСЕ('Форма по МДС 81-35.2004'!F1197*'Базовые цены за единицу'!J60,8)</f>
        <v>#VALUE!</v>
      </c>
      <c r="K60" s="52" t="e">
        <f aca="false">ОКРУГЛВСЕ(SUMIF('Форма по МДС 81-35.2004'!M1197:M1221,"Ж",'Форма по МДС 81-35.2004'!F1197:F1221),8)</f>
        <v>#VALUE!</v>
      </c>
      <c r="L60" s="62" t="n">
        <f aca="false">ROUND('Форма по МДС 81-35.2004'!F1197*'Базовые цены за единицу'!L60,0)</f>
        <v>0</v>
      </c>
      <c r="M60" s="62" t="n">
        <f aca="false">ROUND('Форма по МДС 81-35.2004'!F1197*'Базовые цены за единицу'!M60,0)</f>
        <v>0</v>
      </c>
      <c r="N60" s="62" t="e">
        <f aca="false">ROUND((C60+E60)*'Форма по МДС 81-35.2004'!G1215/100,0)</f>
        <v>#VALUE!</v>
      </c>
      <c r="O60" s="62" t="e">
        <f aca="false">ROUND((C60+E60)*'Форма по МДС 81-35.2004'!G1218/100,0)</f>
        <v>#VALUE!</v>
      </c>
      <c r="P60" s="62" t="n">
        <f aca="false">ROUND('Форма по МДС 81-35.2004'!F1197*'Базовые цены за единицу'!P60,0)</f>
        <v>5</v>
      </c>
      <c r="Q60" s="62" t="n">
        <f aca="false">ROUND('Форма по МДС 81-35.2004'!F1197*'Базовые цены за единицу'!Q60,0)</f>
        <v>0</v>
      </c>
      <c r="R60" s="62" t="n">
        <f aca="false">ROUND('Форма по МДС 81-35.2004'!F1197*'Базовые цены за единицу'!R60,0)</f>
        <v>3</v>
      </c>
      <c r="S60" s="62" t="n">
        <f aca="false">ROUND('Форма по МДС 81-35.2004'!F1197*'Базовые цены за единицу'!S60,0)</f>
        <v>0</v>
      </c>
      <c r="T60" s="62" t="n">
        <f aca="false">ROUND('Форма по МДС 81-35.2004'!F1197*'Базовые цены за единицу'!T60,0)</f>
        <v>0</v>
      </c>
      <c r="U60" s="62" t="n">
        <f aca="false">ROUND('Форма по МДС 81-35.2004'!F1197*'Базовые цены за единицу'!U60,0)</f>
        <v>0</v>
      </c>
      <c r="V60" s="62" t="n">
        <f aca="false">ROUND('Форма по МДС 81-35.2004'!F1197*'Базовые цены за единицу'!V60,0)</f>
        <v>0</v>
      </c>
      <c r="X60" s="57" t="n">
        <f aca="false">ROUND('Форма по МДС 81-35.2004'!F1197*'Базовые цены за единицу'!X60,0)</f>
        <v>0</v>
      </c>
      <c r="Y60" s="57" t="n">
        <f aca="false">IF(Определители!I60="9",ROUND((C60+E60)*(Начисления!M60/100)*('Форма по МДС 81-35.2004'!G1215/100),0),0)</f>
        <v>0</v>
      </c>
      <c r="Z60" s="57" t="n">
        <f aca="false">IF(Определители!I60="9",ROUND((C60+E60)*(100-Начисления!M60/100)*('Форма по МДС 81-35.2004'!G1215/100),0),0)</f>
        <v>0</v>
      </c>
      <c r="AA60" s="57" t="n">
        <f aca="false">IF(Определители!I60="9",ROUND((C60+E60)*(Начисления!M60/100)*('Форма по МДС 81-35.2004'!G1218/100),0),0)</f>
        <v>0</v>
      </c>
      <c r="AB60" s="57" t="n">
        <f aca="false">IF(Определители!I60="9",ROUND((C60+E60)*(100-Начисления!M60/100)*('Форма по МДС 81-35.2004'!G1218/100),0),0)</f>
        <v>0</v>
      </c>
      <c r="AC60" s="57" t="n">
        <f aca="false">IF(Определители!I60="9",ROUND(B60*Начисления!M60/100,0),0)</f>
        <v>0</v>
      </c>
      <c r="AD60" s="57" t="n">
        <f aca="false">IF(Определители!I60="9",ROUND(B60*(100-Начисления!M60)/100,0),0)</f>
        <v>0</v>
      </c>
      <c r="AE60" s="57" t="n">
        <f aca="false">ROUND('Форма по МДС 81-35.2004'!F1197*'Базовые цены за единицу'!AE60,0)</f>
        <v>0</v>
      </c>
      <c r="AH60" s="57" t="n">
        <f aca="false">ROUND('Форма по МДС 81-35.2004'!F1197*'Базовые цены за единицу'!AH60,0)</f>
        <v>0</v>
      </c>
      <c r="AI60" s="57" t="n">
        <f aca="false">ROUND('Форма по МДС 81-35.2004'!F1197*'Базовые цены за единицу'!AI60,0)</f>
        <v>0</v>
      </c>
      <c r="AJ60" s="57" t="n">
        <f aca="false">ROUND('Форма по МДС 81-35.2004'!F1197*'Базовые цены за единицу'!AJ60,0)</f>
        <v>0</v>
      </c>
      <c r="AK60" s="57" t="n">
        <f aca="false">ROUND('Форма по МДС 81-35.2004'!F1197*'Базовые цены за единицу'!AK60,0)</f>
        <v>0</v>
      </c>
    </row>
  </sheetData>
  <mergeCells count="6">
    <mergeCell ref="A2:K2"/>
    <mergeCell ref="B3:K3"/>
    <mergeCell ref="B4:K4"/>
    <mergeCell ref="A5:K5"/>
    <mergeCell ref="B7:K8"/>
    <mergeCell ref="B21:K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5.7"/>
    <col collapsed="false" customWidth="false" hidden="false" outlineLevel="0" max="257" min="2" style="57" width="9.13"/>
  </cols>
  <sheetData>
    <row r="1" s="58" customFormat="true" ht="10.5" hidden="false" customHeight="false" outlineLevel="0" collapsed="false">
      <c r="A1" s="48"/>
      <c r="B1" s="58" t="s">
        <v>709</v>
      </c>
      <c r="C1" s="58" t="s">
        <v>710</v>
      </c>
      <c r="D1" s="58" t="s">
        <v>711</v>
      </c>
      <c r="E1" s="58" t="s">
        <v>712</v>
      </c>
      <c r="F1" s="58" t="s">
        <v>713</v>
      </c>
      <c r="G1" s="58" t="s">
        <v>714</v>
      </c>
      <c r="H1" s="58" t="s">
        <v>715</v>
      </c>
      <c r="I1" s="58" t="s">
        <v>716</v>
      </c>
      <c r="J1" s="58" t="s">
        <v>717</v>
      </c>
      <c r="K1" s="58" t="s">
        <v>718</v>
      </c>
      <c r="L1" s="58" t="s">
        <v>719</v>
      </c>
      <c r="M1" s="58" t="s">
        <v>720</v>
      </c>
      <c r="N1" s="58" t="s">
        <v>721</v>
      </c>
      <c r="O1" s="58" t="s">
        <v>722</v>
      </c>
      <c r="P1" s="58" t="s">
        <v>723</v>
      </c>
      <c r="Q1" s="58" t="s">
        <v>724</v>
      </c>
      <c r="R1" s="58" t="s">
        <v>725</v>
      </c>
      <c r="S1" s="58" t="s">
        <v>726</v>
      </c>
      <c r="T1" s="58" t="s">
        <v>727</v>
      </c>
      <c r="U1" s="58" t="s">
        <v>728</v>
      </c>
      <c r="V1" s="58" t="s">
        <v>729</v>
      </c>
      <c r="X1" s="58" t="s">
        <v>730</v>
      </c>
      <c r="Y1" s="58" t="s">
        <v>731</v>
      </c>
      <c r="Z1" s="58" t="s">
        <v>732</v>
      </c>
      <c r="AA1" s="58" t="s">
        <v>733</v>
      </c>
      <c r="AB1" s="58" t="s">
        <v>734</v>
      </c>
      <c r="AC1" s="58" t="s">
        <v>735</v>
      </c>
      <c r="AD1" s="58" t="s">
        <v>736</v>
      </c>
      <c r="AE1" s="58" t="s">
        <v>737</v>
      </c>
      <c r="AF1" s="58" t="s">
        <v>738</v>
      </c>
      <c r="AG1" s="58" t="s">
        <v>739</v>
      </c>
      <c r="AH1" s="58" t="s">
        <v>740</v>
      </c>
      <c r="AI1" s="58" t="s">
        <v>741</v>
      </c>
      <c r="AJ1" s="58" t="s">
        <v>742</v>
      </c>
      <c r="AK1" s="58" t="s">
        <v>743</v>
      </c>
    </row>
    <row r="2" customFormat="false" ht="10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10.5" hidden="false" customHeight="false" outlineLevel="0" collapsed="false">
      <c r="A3" s="60"/>
      <c r="B3" s="61" t="s">
        <v>744</v>
      </c>
      <c r="C3" s="61"/>
      <c r="D3" s="61"/>
      <c r="E3" s="61"/>
      <c r="F3" s="61"/>
      <c r="G3" s="61"/>
      <c r="H3" s="61"/>
      <c r="I3" s="61"/>
      <c r="J3" s="61"/>
      <c r="K3" s="61"/>
    </row>
    <row r="4" customFormat="false" ht="10.5" hidden="false" customHeight="false" outlineLevel="0" collapsed="false">
      <c r="A4" s="60"/>
      <c r="B4" s="61" t="s">
        <v>745</v>
      </c>
      <c r="C4" s="61"/>
      <c r="D4" s="61"/>
      <c r="E4" s="61"/>
      <c r="F4" s="61"/>
      <c r="G4" s="61"/>
      <c r="H4" s="61"/>
      <c r="I4" s="61"/>
      <c r="J4" s="61"/>
      <c r="K4" s="61"/>
    </row>
    <row r="5" customFormat="false" ht="10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7" customFormat="false" ht="10.5" hidden="false" customHeight="false" outlineLevel="0" collapsed="false"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0.5" hidden="false" customHeight="false" outlineLevel="0" collapsed="false">
      <c r="A9" s="62" t="str">
        <f aca="false">'Форма по МДС 81-35.2004'!A24</f>
        <v>1.</v>
      </c>
      <c r="B9" s="62" t="e">
        <f aca="false">'Форма по МДС 81-35.2004'!J24</f>
        <v>#VALUE!</v>
      </c>
      <c r="C9" s="62" t="e">
        <f aca="false">ROUND(SUMIF('Форма по МДС 81-35.2004'!M24:M46,"Г",'Форма по МДС 81-35.2004'!J24:J46),0)</f>
        <v>#VALUE!</v>
      </c>
      <c r="D9" s="62" t="e">
        <f aca="false">ROUND(SUMIF('Форма по МДС 81-35.2004'!M24:M46,"IsMash",'Форма по МДС 81-35.2004'!J24:J46),0)</f>
        <v>#VALUE!</v>
      </c>
      <c r="E9" s="62" t="e">
        <f aca="false">'Форма по МДС 81-35.2004'!J28</f>
        <v>#VALUE!</v>
      </c>
      <c r="F9" s="62" t="n">
        <f aca="false">ROUND(SUMIF('Форма по МДС 81-35.2004'!M24:M46,"IsMater",'Форма по МДС 81-35.2004'!J24:J46),0)</f>
        <v>0</v>
      </c>
      <c r="G9" s="62" t="n">
        <f aca="false">ROUND('Форма по МДС 81-35.2004'!F24*'Текущие цены за единицу'!G9,0)</f>
        <v>0</v>
      </c>
      <c r="H9" s="62" t="n">
        <f aca="false">ROUND('Форма по МДС 81-35.2004'!F24*'Текущие цены за единицу'!H9,0)</f>
        <v>0</v>
      </c>
      <c r="I9" s="52" t="e">
        <f aca="false">ОКРУГЛВСЕ(SUMIF('Форма по МДС 81-35.2004'!M24:M46,"Г",'Форма по МДС 81-35.2004'!F24:F46),8)</f>
        <v>#VALUE!</v>
      </c>
      <c r="J9" s="52" t="e">
        <f aca="false">ОКРУГЛВСЕ('Форма по МДС 81-35.2004'!F24*'Текущие цены за единицу'!J9,8)</f>
        <v>#VALUE!</v>
      </c>
      <c r="K9" s="52" t="e">
        <f aca="false">ОКРУГЛВСЕ(SUMIF('Форма по МДС 81-35.2004'!M24:M46,"Ж",'Форма по МДС 81-35.2004'!F24:F46),8)</f>
        <v>#VALUE!</v>
      </c>
      <c r="L9" s="62" t="n">
        <f aca="false">ROUND('Форма по МДС 81-35.2004'!F24*'Текущие цены за единицу'!L9,0)</f>
        <v>0</v>
      </c>
      <c r="M9" s="62" t="n">
        <f aca="false">ROUND('Форма по МДС 81-35.2004'!F24*'Текущие цены за единицу'!M9,0)</f>
        <v>0</v>
      </c>
      <c r="N9" s="62" t="e">
        <f aca="false">ROUND((C9+E9)*'Форма по МДС 81-35.2004'!I40/100,0)</f>
        <v>#VALUE!</v>
      </c>
      <c r="O9" s="62" t="e">
        <f aca="false">ROUND((C9+E9)*'Форма по МДС 81-35.2004'!I43/100,0)</f>
        <v>#VALUE!</v>
      </c>
      <c r="P9" s="62" t="n">
        <f aca="false">ROUND('Форма по МДС 81-35.2004'!F24*'Текущие цены за единицу'!P9,0)</f>
        <v>252</v>
      </c>
      <c r="Q9" s="62" t="n">
        <f aca="false">ROUND('Форма по МДС 81-35.2004'!F24*'Текущие цены за единицу'!Q9,0)</f>
        <v>1922</v>
      </c>
      <c r="R9" s="62" t="n">
        <f aca="false">ROUND('Форма по МДС 81-35.2004'!F24*'Текущие цены за единицу'!R9,0)</f>
        <v>124</v>
      </c>
      <c r="S9" s="62" t="n">
        <f aca="false">ROUND('Форма по МДС 81-35.2004'!F24*'Текущие цены за единицу'!S9,0)</f>
        <v>949</v>
      </c>
      <c r="T9" s="62" t="n">
        <f aca="false">ROUND('Форма по МДС 81-35.2004'!F24*'Текущие цены за единицу'!T9,0)</f>
        <v>0</v>
      </c>
      <c r="U9" s="62" t="n">
        <f aca="false">ROUND('Форма по МДС 81-35.2004'!F24*'Текущие цены за единицу'!U9,0)</f>
        <v>0</v>
      </c>
      <c r="V9" s="62" t="n">
        <f aca="false">ROUND('Форма по МДС 81-35.2004'!F24*'Текущие цены за единицу'!V9,0)</f>
        <v>0</v>
      </c>
      <c r="X9" s="57" t="n">
        <f aca="false">ROUND('Форма по МДС 81-35.2004'!F24*'Текущие цены за единицу'!X9,0)</f>
        <v>0</v>
      </c>
      <c r="Y9" s="57" t="n">
        <f aca="false">IF(Определители!I9="9",ROUND((C9+E9)*(Начисления!M9/100)*('Форма по МДС 81-35.2004'!I40/100),0),0)</f>
        <v>0</v>
      </c>
      <c r="Z9" s="57" t="n">
        <f aca="false">IF(Определители!I9="9",ROUND((C9+E9)*(100-Начисления!M9/100)*('Форма по МДС 81-35.2004'!I40/100),0),0)</f>
        <v>0</v>
      </c>
      <c r="AA9" s="57" t="n">
        <f aca="false">IF(Определители!I9="9",ROUND((C9+E9)*(Начисления!M9/100)*('Форма по МДС 81-35.2004'!I43/100),0),0)</f>
        <v>0</v>
      </c>
      <c r="AB9" s="57" t="n">
        <f aca="false">IF(Определители!I9="9",ROUND((C9+E9)*(100-Начисления!M9/100)*('Форма по МДС 81-35.2004'!I43/100),0),0)</f>
        <v>0</v>
      </c>
      <c r="AC9" s="57" t="n">
        <f aca="false">IF(Определители!I9="9",ROUND(B9*Начисления!M9/100,0),0)</f>
        <v>0</v>
      </c>
      <c r="AD9" s="57" t="n">
        <f aca="false">IF(Определители!I9="9",ROUND(B9*(100-Начисления!M9)/100,0),0)</f>
        <v>0</v>
      </c>
      <c r="AE9" s="57" t="n">
        <f aca="false">ROUND('Форма по МДС 81-35.2004'!F24*'Текущие цены за единицу'!AE9,0)</f>
        <v>0</v>
      </c>
      <c r="AH9" s="57" t="n">
        <f aca="false">ROUND('Форма по МДС 81-35.2004'!F24*'Текущие цены за единицу'!AH9,0)</f>
        <v>0</v>
      </c>
      <c r="AI9" s="57" t="n">
        <f aca="false">ROUND('Форма по МДС 81-35.2004'!F24*'Текущие цены за единицу'!AI9,0)</f>
        <v>0</v>
      </c>
      <c r="AJ9" s="57" t="n">
        <f aca="false">ROUND('Форма по МДС 81-35.2004'!F24*'Текущие цены за единицу'!AJ9,0)</f>
        <v>0</v>
      </c>
      <c r="AK9" s="57" t="n">
        <f aca="false">ROUND('Форма по МДС 81-35.2004'!F24*'Текущие цены за единицу'!AK9,0)</f>
        <v>0</v>
      </c>
    </row>
    <row r="10" customFormat="false" ht="10.5" hidden="false" customHeight="false" outlineLevel="0" collapsed="false">
      <c r="A10" s="62" t="str">
        <f aca="false">'Форма по МДС 81-35.2004'!A47</f>
        <v>2.</v>
      </c>
      <c r="B10" s="62" t="e">
        <f aca="false">'Форма по МДС 81-35.2004'!J47</f>
        <v>#VALUE!</v>
      </c>
      <c r="C10" s="62" t="e">
        <f aca="false">ROUND(SUMIF('Форма по МДС 81-35.2004'!M47:M72,"Г",'Форма по МДС 81-35.2004'!J47:J72),0)</f>
        <v>#VALUE!</v>
      </c>
      <c r="D10" s="62" t="e">
        <f aca="false">ROUND(SUMIF('Форма по МДС 81-35.2004'!M47:M72,"IsMash",'Форма по МДС 81-35.2004'!J47:J72),0)</f>
        <v>#VALUE!</v>
      </c>
      <c r="E10" s="62" t="e">
        <f aca="false">'Форма по МДС 81-35.2004'!J51</f>
        <v>#VALUE!</v>
      </c>
      <c r="F10" s="62" t="e">
        <f aca="false">ROUND(SUMIF('Форма по МДС 81-35.2004'!M47:M72,"IsMater",'Форма по МДС 81-35.2004'!J47:J72),0)</f>
        <v>#VALUE!</v>
      </c>
      <c r="G10" s="62" t="n">
        <f aca="false">ROUND('Форма по МДС 81-35.2004'!F47*'Текущие цены за единицу'!G10,0)</f>
        <v>0</v>
      </c>
      <c r="H10" s="62" t="n">
        <f aca="false">ROUND('Форма по МДС 81-35.2004'!F47*'Текущие цены за единицу'!H10,0)</f>
        <v>0</v>
      </c>
      <c r="I10" s="52" t="e">
        <f aca="false">ОКРУГЛВСЕ(SUMIF('Форма по МДС 81-35.2004'!M47:M72,"Г",'Форма по МДС 81-35.2004'!F47:F72),8)</f>
        <v>#VALUE!</v>
      </c>
      <c r="J10" s="52" t="e">
        <f aca="false">ОКРУГЛВСЕ('Форма по МДС 81-35.2004'!F47*'Текущие цены за единицу'!J10,8)</f>
        <v>#VALUE!</v>
      </c>
      <c r="K10" s="52" t="e">
        <f aca="false">ОКРУГЛВСЕ(SUMIF('Форма по МДС 81-35.2004'!M47:M72,"Ж",'Форма по МДС 81-35.2004'!F47:F72),8)</f>
        <v>#VALUE!</v>
      </c>
      <c r="L10" s="62" t="n">
        <f aca="false">ROUND('Форма по МДС 81-35.2004'!F47*'Текущие цены за единицу'!L10,0)</f>
        <v>0</v>
      </c>
      <c r="M10" s="62" t="n">
        <f aca="false">ROUND('Форма по МДС 81-35.2004'!F47*'Текущие цены за единицу'!M10,0)</f>
        <v>0</v>
      </c>
      <c r="N10" s="62" t="e">
        <f aca="false">ROUND((C10+E10)*'Форма по МДС 81-35.2004'!I66/100,0)</f>
        <v>#VALUE!</v>
      </c>
      <c r="O10" s="62" t="e">
        <f aca="false">ROUND((C10+E10)*'Форма по МДС 81-35.2004'!I69/100,0)</f>
        <v>#VALUE!</v>
      </c>
      <c r="P10" s="62" t="n">
        <f aca="false">ROUND('Форма по МДС 81-35.2004'!F47*'Текущие цены за единицу'!P10,0)</f>
        <v>1037</v>
      </c>
      <c r="Q10" s="62" t="n">
        <f aca="false">ROUND('Форма по МДС 81-35.2004'!F47*'Текущие цены за единицу'!Q10,0)</f>
        <v>188</v>
      </c>
      <c r="R10" s="62" t="n">
        <f aca="false">ROUND('Форма по МДС 81-35.2004'!F47*'Текущие цены за единицу'!R10,0)</f>
        <v>512</v>
      </c>
      <c r="S10" s="62" t="n">
        <f aca="false">ROUND('Форма по МДС 81-35.2004'!F47*'Текущие цены за единицу'!S10,0)</f>
        <v>93</v>
      </c>
      <c r="T10" s="62" t="n">
        <f aca="false">ROUND('Форма по МДС 81-35.2004'!F47*'Текущие цены за единицу'!T10,0)</f>
        <v>0</v>
      </c>
      <c r="U10" s="62" t="n">
        <f aca="false">ROUND('Форма по МДС 81-35.2004'!F47*'Текущие цены за единицу'!U10,0)</f>
        <v>0</v>
      </c>
      <c r="V10" s="62" t="n">
        <f aca="false">ROUND('Форма по МДС 81-35.2004'!F47*'Текущие цены за единицу'!V10,0)</f>
        <v>0</v>
      </c>
      <c r="X10" s="57" t="n">
        <f aca="false">ROUND('Форма по МДС 81-35.2004'!F47*'Текущие цены за единицу'!X10,0)</f>
        <v>0</v>
      </c>
      <c r="Y10" s="57" t="n">
        <f aca="false">IF(Определители!I10="9",ROUND((C10+E10)*(Начисления!M10/100)*('Форма по МДС 81-35.2004'!I66/100),0),0)</f>
        <v>0</v>
      </c>
      <c r="Z10" s="57" t="n">
        <f aca="false">IF(Определители!I10="9",ROUND((C10+E10)*(100-Начисления!M10/100)*('Форма по МДС 81-35.2004'!I66/100),0),0)</f>
        <v>0</v>
      </c>
      <c r="AA10" s="57" t="n">
        <f aca="false">IF(Определители!I10="9",ROUND((C10+E10)*(Начисления!M10/100)*('Форма по МДС 81-35.2004'!I69/100),0),0)</f>
        <v>0</v>
      </c>
      <c r="AB10" s="57" t="n">
        <f aca="false">IF(Определители!I10="9",ROUND((C10+E10)*(100-Начисления!M10/100)*('Форма по МДС 81-35.2004'!I69/100),0),0)</f>
        <v>0</v>
      </c>
      <c r="AC10" s="57" t="n">
        <f aca="false">IF(Определители!I10="9",ROUND(B10*Начисления!M10/100,0),0)</f>
        <v>0</v>
      </c>
      <c r="AD10" s="57" t="n">
        <f aca="false">IF(Определители!I10="9",ROUND(B10*(100-Начисления!M10)/100,0),0)</f>
        <v>0</v>
      </c>
      <c r="AE10" s="57" t="n">
        <f aca="false">ROUND('Форма по МДС 81-35.2004'!F47*'Текущие цены за единицу'!AE10,0)</f>
        <v>0</v>
      </c>
      <c r="AH10" s="57" t="n">
        <f aca="false">ROUND('Форма по МДС 81-35.2004'!F47*'Текущие цены за единицу'!AH10,0)</f>
        <v>0</v>
      </c>
      <c r="AI10" s="57" t="n">
        <f aca="false">ROUND('Форма по МДС 81-35.2004'!F47*'Текущие цены за единицу'!AI10,0)</f>
        <v>0</v>
      </c>
      <c r="AJ10" s="57" t="n">
        <f aca="false">ROUND('Форма по МДС 81-35.2004'!F47*'Текущие цены за единицу'!AJ10,0)</f>
        <v>0</v>
      </c>
      <c r="AK10" s="57" t="n">
        <f aca="false">ROUND('Форма по МДС 81-35.2004'!F47*'Текущие цены за единицу'!AK10,0)</f>
        <v>0</v>
      </c>
    </row>
    <row r="11" customFormat="false" ht="10.5" hidden="false" customHeight="false" outlineLevel="0" collapsed="false">
      <c r="A11" s="62" t="str">
        <f aca="false">'Форма по МДС 81-35.2004'!A73</f>
        <v>3.</v>
      </c>
      <c r="B11" s="62" t="e">
        <f aca="false">'Форма по МДС 81-35.2004'!J73</f>
        <v>#VALUE!</v>
      </c>
      <c r="C11" s="62" t="n">
        <f aca="false">ROUND(SUMIF('Форма по МДС 81-35.2004'!M73:M93,"Г",'Форма по МДС 81-35.2004'!J73:J93),0)</f>
        <v>0</v>
      </c>
      <c r="D11" s="62" t="e">
        <f aca="false">ROUND(SUMIF('Форма по МДС 81-35.2004'!M73:M93,"IsMash",'Форма по МДС 81-35.2004'!J73:J93),0)</f>
        <v>#VALUE!</v>
      </c>
      <c r="E11" s="62" t="e">
        <f aca="false">'Форма по МДС 81-35.2004'!J75</f>
        <v>#VALUE!</v>
      </c>
      <c r="F11" s="62" t="n">
        <f aca="false">ROUND(SUMIF('Форма по МДС 81-35.2004'!M73:M93,"IsMater",'Форма по МДС 81-35.2004'!J73:J93),0)</f>
        <v>0</v>
      </c>
      <c r="G11" s="62" t="n">
        <f aca="false">ROUND('Форма по МДС 81-35.2004'!F73*'Текущие цены за единицу'!G11,0)</f>
        <v>0</v>
      </c>
      <c r="H11" s="62" t="n">
        <f aca="false">ROUND('Форма по МДС 81-35.2004'!F73*'Текущие цены за единицу'!H11,0)</f>
        <v>0</v>
      </c>
      <c r="I11" s="52" t="e">
        <f aca="false">ОКРУГЛВСЕ(SUMIF('Форма по МДС 81-35.2004'!M73:M93,"Г",'Форма по МДС 81-35.2004'!F73:F93),8)</f>
        <v>#VALUE!</v>
      </c>
      <c r="J11" s="52" t="e">
        <f aca="false">ОКРУГЛВСЕ('Форма по МДС 81-35.2004'!F73*'Текущие цены за единицу'!J11,8)</f>
        <v>#VALUE!</v>
      </c>
      <c r="K11" s="52" t="e">
        <f aca="false">ОКРУГЛВСЕ(SUMIF('Форма по МДС 81-35.2004'!M73:M93,"Ж",'Форма по МДС 81-35.2004'!F73:F93),8)</f>
        <v>#VALUE!</v>
      </c>
      <c r="L11" s="62" t="n">
        <f aca="false">ROUND('Форма по МДС 81-35.2004'!F73*'Текущие цены за единицу'!L11,0)</f>
        <v>0</v>
      </c>
      <c r="M11" s="62" t="n">
        <f aca="false">ROUND('Форма по МДС 81-35.2004'!F73*'Текущие цены за единицу'!M11,0)</f>
        <v>0</v>
      </c>
      <c r="N11" s="62" t="e">
        <f aca="false">ROUND((C11+E11)*'Форма по МДС 81-35.2004'!I87/100,0)</f>
        <v>#VALUE!</v>
      </c>
      <c r="O11" s="62" t="e">
        <f aca="false">ROUND((C11+E11)*'Форма по МДС 81-35.2004'!I90/100,0)</f>
        <v>#VALUE!</v>
      </c>
      <c r="P11" s="62" t="n">
        <f aca="false">ROUND('Форма по МДС 81-35.2004'!F73*'Текущие цены за единицу'!P11,0)</f>
        <v>0</v>
      </c>
      <c r="Q11" s="62" t="n">
        <f aca="false">ROUND('Форма по МДС 81-35.2004'!F73*'Текущие цены за единицу'!Q11,0)</f>
        <v>281</v>
      </c>
      <c r="R11" s="62" t="n">
        <f aca="false">ROUND('Форма по МДС 81-35.2004'!F73*'Текущие цены за единицу'!R11,0)</f>
        <v>0</v>
      </c>
      <c r="S11" s="62" t="n">
        <f aca="false">ROUND('Форма по МДС 81-35.2004'!F73*'Текущие цены за единицу'!S11,0)</f>
        <v>139</v>
      </c>
      <c r="T11" s="62" t="n">
        <f aca="false">ROUND('Форма по МДС 81-35.2004'!F73*'Текущие цены за единицу'!T11,0)</f>
        <v>0</v>
      </c>
      <c r="U11" s="62" t="n">
        <f aca="false">ROUND('Форма по МДС 81-35.2004'!F73*'Текущие цены за единицу'!U11,0)</f>
        <v>0</v>
      </c>
      <c r="V11" s="62" t="n">
        <f aca="false">ROUND('Форма по МДС 81-35.2004'!F73*'Текущие цены за единицу'!V11,0)</f>
        <v>0</v>
      </c>
      <c r="X11" s="57" t="n">
        <f aca="false">ROUND('Форма по МДС 81-35.2004'!F73*'Текущие цены за единицу'!X11,0)</f>
        <v>0</v>
      </c>
      <c r="Y11" s="57" t="n">
        <f aca="false">IF(Определители!I11="9",ROUND((C11+E11)*(Начисления!M11/100)*('Форма по МДС 81-35.2004'!I87/100),0),0)</f>
        <v>0</v>
      </c>
      <c r="Z11" s="57" t="n">
        <f aca="false">IF(Определители!I11="9",ROUND((C11+E11)*(100-Начисления!M11/100)*('Форма по МДС 81-35.2004'!I87/100),0),0)</f>
        <v>0</v>
      </c>
      <c r="AA11" s="57" t="n">
        <f aca="false">IF(Определители!I11="9",ROUND((C11+E11)*(Начисления!M11/100)*('Форма по МДС 81-35.2004'!I90/100),0),0)</f>
        <v>0</v>
      </c>
      <c r="AB11" s="57" t="n">
        <f aca="false">IF(Определители!I11="9",ROUND((C11+E11)*(100-Начисления!M11/100)*('Форма по МДС 81-35.2004'!I90/100),0),0)</f>
        <v>0</v>
      </c>
      <c r="AC11" s="57" t="n">
        <f aca="false">IF(Определители!I11="9",ROUND(B11*Начисления!M11/100,0),0)</f>
        <v>0</v>
      </c>
      <c r="AD11" s="57" t="n">
        <f aca="false">IF(Определители!I11="9",ROUND(B11*(100-Начисления!M11)/100,0),0)</f>
        <v>0</v>
      </c>
      <c r="AE11" s="57" t="n">
        <f aca="false">ROUND('Форма по МДС 81-35.2004'!F73*'Текущие цены за единицу'!AE11,0)</f>
        <v>0</v>
      </c>
      <c r="AH11" s="57" t="n">
        <f aca="false">ROUND('Форма по МДС 81-35.2004'!F73*'Текущие цены за единицу'!AH11,0)</f>
        <v>0</v>
      </c>
      <c r="AI11" s="57" t="n">
        <f aca="false">ROUND('Форма по МДС 81-35.2004'!F73*'Текущие цены за единицу'!AI11,0)</f>
        <v>0</v>
      </c>
      <c r="AJ11" s="57" t="n">
        <f aca="false">ROUND('Форма по МДС 81-35.2004'!F73*'Текущие цены за единицу'!AJ11,0)</f>
        <v>0</v>
      </c>
      <c r="AK11" s="57" t="n">
        <f aca="false">ROUND('Форма по МДС 81-35.2004'!F73*'Текущие цены за единицу'!AK11,0)</f>
        <v>0</v>
      </c>
    </row>
    <row r="12" customFormat="false" ht="10.5" hidden="false" customHeight="false" outlineLevel="0" collapsed="false">
      <c r="A12" s="62" t="str">
        <f aca="false">'Форма по МДС 81-35.2004'!A94</f>
        <v>4.</v>
      </c>
      <c r="B12" s="62" t="e">
        <f aca="false">'Форма по МДС 81-35.2004'!J94</f>
        <v>#VALUE!</v>
      </c>
      <c r="C12" s="62" t="e">
        <f aca="false">ROUND(SUMIF('Форма по МДС 81-35.2004'!M94:M114,"Г",'Форма по МДС 81-35.2004'!J94:J114),0)</f>
        <v>#VALUE!</v>
      </c>
      <c r="D12" s="62" t="n">
        <f aca="false">ROUND(SUMIF('Форма по МДС 81-35.2004'!M94:M114,"IsMash",'Форма по МДС 81-35.2004'!J94:J114),0)</f>
        <v>0</v>
      </c>
      <c r="E12" s="62" t="n">
        <f aca="false">'Форма по МДС 81-35.2004'!J97</f>
        <v>0</v>
      </c>
      <c r="F12" s="62" t="n">
        <f aca="false">ROUND(SUMIF('Форма по МДС 81-35.2004'!M94:M114,"IsMater",'Форма по МДС 81-35.2004'!J94:J114),0)</f>
        <v>0</v>
      </c>
      <c r="G12" s="62" t="n">
        <f aca="false">ROUND('Форма по МДС 81-35.2004'!F94*'Текущие цены за единицу'!G12,0)</f>
        <v>0</v>
      </c>
      <c r="H12" s="62" t="n">
        <f aca="false">ROUND('Форма по МДС 81-35.2004'!F94*'Текущие цены за единицу'!H12,0)</f>
        <v>0</v>
      </c>
      <c r="I12" s="52" t="e">
        <f aca="false">ОКРУГЛВСЕ(SUMIF('Форма по МДС 81-35.2004'!M94:M114,"Г",'Форма по МДС 81-35.2004'!F94:F114),8)</f>
        <v>#VALUE!</v>
      </c>
      <c r="J12" s="52" t="e">
        <f aca="false">ОКРУГЛВСЕ('Форма по МДС 81-35.2004'!F94*'Текущие цены за единицу'!J12,8)</f>
        <v>#VALUE!</v>
      </c>
      <c r="K12" s="52" t="e">
        <f aca="false">ОКРУГЛВСЕ(SUMIF('Форма по МДС 81-35.2004'!M94:M114,"Ж",'Форма по МДС 81-35.2004'!F94:F114),8)</f>
        <v>#VALUE!</v>
      </c>
      <c r="L12" s="62" t="n">
        <f aca="false">ROUND('Форма по МДС 81-35.2004'!F94*'Текущие цены за единицу'!L12,0)</f>
        <v>0</v>
      </c>
      <c r="M12" s="62" t="n">
        <f aca="false">ROUND('Форма по МДС 81-35.2004'!F94*'Текущие цены за единицу'!M12,0)</f>
        <v>0</v>
      </c>
      <c r="N12" s="62" t="e">
        <f aca="false">ROUND((C12+E12)*'Форма по МДС 81-35.2004'!I108/100,0)</f>
        <v>#VALUE!</v>
      </c>
      <c r="O12" s="62" t="e">
        <f aca="false">ROUND((C12+E12)*'Форма по МДС 81-35.2004'!I111/100,0)</f>
        <v>#VALUE!</v>
      </c>
      <c r="P12" s="62" t="n">
        <f aca="false">ROUND('Форма по МДС 81-35.2004'!F94*'Текущие цены за единицу'!P12,0)</f>
        <v>1030</v>
      </c>
      <c r="Q12" s="62" t="n">
        <f aca="false">ROUND('Форма по МДС 81-35.2004'!F94*'Текущие цены за единицу'!Q12,0)</f>
        <v>0</v>
      </c>
      <c r="R12" s="62" t="n">
        <f aca="false">ROUND('Форма по МДС 81-35.2004'!F94*'Текущие цены за единицу'!R12,0)</f>
        <v>546</v>
      </c>
      <c r="S12" s="62" t="n">
        <f aca="false">ROUND('Форма по МДС 81-35.2004'!F94*'Текущие цены за единицу'!S12,0)</f>
        <v>0</v>
      </c>
      <c r="T12" s="62" t="n">
        <f aca="false">ROUND('Форма по МДС 81-35.2004'!F94*'Текущие цены за единицу'!T12,0)</f>
        <v>0</v>
      </c>
      <c r="U12" s="62" t="n">
        <f aca="false">ROUND('Форма по МДС 81-35.2004'!F94*'Текущие цены за единицу'!U12,0)</f>
        <v>0</v>
      </c>
      <c r="V12" s="62" t="n">
        <f aca="false">ROUND('Форма по МДС 81-35.2004'!F94*'Текущие цены за единицу'!V12,0)</f>
        <v>0</v>
      </c>
      <c r="X12" s="57" t="n">
        <f aca="false">ROUND('Форма по МДС 81-35.2004'!F94*'Текущие цены за единицу'!X12,0)</f>
        <v>0</v>
      </c>
      <c r="Y12" s="57" t="n">
        <f aca="false">IF(Определители!I12="9",ROUND((C12+E12)*(Начисления!M12/100)*('Форма по МДС 81-35.2004'!I108/100),0),0)</f>
        <v>0</v>
      </c>
      <c r="Z12" s="57" t="n">
        <f aca="false">IF(Определители!I12="9",ROUND((C12+E12)*(100-Начисления!M12/100)*('Форма по МДС 81-35.2004'!I108/100),0),0)</f>
        <v>0</v>
      </c>
      <c r="AA12" s="57" t="n">
        <f aca="false">IF(Определители!I12="9",ROUND((C12+E12)*(Начисления!M12/100)*('Форма по МДС 81-35.2004'!I111/100),0),0)</f>
        <v>0</v>
      </c>
      <c r="AB12" s="57" t="n">
        <f aca="false">IF(Определители!I12="9",ROUND((C12+E12)*(100-Начисления!M12/100)*('Форма по МДС 81-35.2004'!I111/100),0),0)</f>
        <v>0</v>
      </c>
      <c r="AC12" s="57" t="n">
        <f aca="false">IF(Определители!I12="9",ROUND(B12*Начисления!M12/100,0),0)</f>
        <v>0</v>
      </c>
      <c r="AD12" s="57" t="n">
        <f aca="false">IF(Определители!I12="9",ROUND(B12*(100-Начисления!M12)/100,0),0)</f>
        <v>0</v>
      </c>
      <c r="AE12" s="57" t="n">
        <f aca="false">ROUND('Форма по МДС 81-35.2004'!F94*'Текущие цены за единицу'!AE12,0)</f>
        <v>0</v>
      </c>
      <c r="AH12" s="57" t="n">
        <f aca="false">ROUND('Форма по МДС 81-35.2004'!F94*'Текущие цены за единицу'!AH12,0)</f>
        <v>0</v>
      </c>
      <c r="AI12" s="57" t="n">
        <f aca="false">ROUND('Форма по МДС 81-35.2004'!F94*'Текущие цены за единицу'!AI12,0)</f>
        <v>0</v>
      </c>
      <c r="AJ12" s="57" t="n">
        <f aca="false">ROUND('Форма по МДС 81-35.2004'!F94*'Текущие цены за единицу'!AJ12,0)</f>
        <v>0</v>
      </c>
      <c r="AK12" s="57" t="n">
        <f aca="false">ROUND('Форма по МДС 81-35.2004'!F94*'Текущие цены за единицу'!AK12,0)</f>
        <v>0</v>
      </c>
    </row>
    <row r="13" customFormat="false" ht="10.5" hidden="false" customHeight="false" outlineLevel="0" collapsed="false">
      <c r="A13" s="62" t="str">
        <f aca="false">'Форма по МДС 81-35.2004'!A115</f>
        <v>5.</v>
      </c>
      <c r="B13" s="62" t="e">
        <f aca="false">'Форма по МДС 81-35.2004'!J115</f>
        <v>#VALUE!</v>
      </c>
      <c r="C13" s="62" t="n">
        <f aca="false">ROUND(SUMIF('Форма по МДС 81-35.2004'!M115:M133,"Г",'Форма по МДС 81-35.2004'!J115:J133),0)</f>
        <v>0</v>
      </c>
      <c r="D13" s="62" t="e">
        <f aca="false">ROUND(SUMIF('Форма по МДС 81-35.2004'!M115:M133,"IsMash",'Форма по МДС 81-35.2004'!J115:J133),0)</f>
        <v>#VALUE!</v>
      </c>
      <c r="E13" s="62" t="n">
        <f aca="false">'Форма по МДС 81-35.2004'!J117</f>
        <v>0</v>
      </c>
      <c r="F13" s="62" t="n">
        <f aca="false">ROUND(SUMIF('Форма по МДС 81-35.2004'!M115:M133,"IsMater",'Форма по МДС 81-35.2004'!J115:J133),0)</f>
        <v>0</v>
      </c>
      <c r="G13" s="62" t="n">
        <f aca="false">ROUND('Форма по МДС 81-35.2004'!F115*'Текущие цены за единицу'!G13,0)</f>
        <v>0</v>
      </c>
      <c r="H13" s="62" t="n">
        <f aca="false">ROUND('Форма по МДС 81-35.2004'!F115*'Текущие цены за единицу'!H13,0)</f>
        <v>0</v>
      </c>
      <c r="I13" s="52" t="e">
        <f aca="false">ОКРУГЛВСЕ(SUMIF('Форма по МДС 81-35.2004'!M115:M133,"Г",'Форма по МДС 81-35.2004'!F115:F133),8)</f>
        <v>#VALUE!</v>
      </c>
      <c r="J13" s="52" t="e">
        <f aca="false">ОКРУГЛВСЕ('Форма по МДС 81-35.2004'!F115*'Текущие цены за единицу'!J13,8)</f>
        <v>#VALUE!</v>
      </c>
      <c r="K13" s="52" t="e">
        <f aca="false">ОКРУГЛВСЕ(SUMIF('Форма по МДС 81-35.2004'!M115:M133,"Ж",'Форма по МДС 81-35.2004'!F115:F133),8)</f>
        <v>#VALUE!</v>
      </c>
      <c r="L13" s="62" t="n">
        <f aca="false">ROUND('Форма по МДС 81-35.2004'!F115*'Текущие цены за единицу'!L13,0)</f>
        <v>0</v>
      </c>
      <c r="M13" s="62" t="n">
        <f aca="false">ROUND('Форма по МДС 81-35.2004'!F115*'Текущие цены за единицу'!M13,0)</f>
        <v>0</v>
      </c>
      <c r="N13" s="62"/>
      <c r="O13" s="62"/>
      <c r="P13" s="62" t="n">
        <f aca="false">ROUND('Форма по МДС 81-35.2004'!F115*'Текущие цены за единицу'!P13,0)</f>
        <v>0</v>
      </c>
      <c r="Q13" s="62" t="n">
        <f aca="false">ROUND('Форма по МДС 81-35.2004'!F115*'Текущие цены за единицу'!Q13,0)</f>
        <v>0</v>
      </c>
      <c r="R13" s="62" t="n">
        <f aca="false">ROUND('Форма по МДС 81-35.2004'!F115*'Текущие цены за единицу'!R13,0)</f>
        <v>0</v>
      </c>
      <c r="S13" s="62" t="n">
        <f aca="false">ROUND('Форма по МДС 81-35.2004'!F115*'Текущие цены за единицу'!S13,0)</f>
        <v>0</v>
      </c>
      <c r="T13" s="62" t="n">
        <f aca="false">ROUND('Форма по МДС 81-35.2004'!F115*'Текущие цены за единицу'!T13,0)</f>
        <v>0</v>
      </c>
      <c r="U13" s="62" t="n">
        <f aca="false">ROUND('Форма по МДС 81-35.2004'!F115*'Текущие цены за единицу'!U13,0)</f>
        <v>0</v>
      </c>
      <c r="V13" s="62" t="n">
        <f aca="false">ROUND('Форма по МДС 81-35.2004'!F115*'Текущие цены за единицу'!V13,0)</f>
        <v>0</v>
      </c>
      <c r="X13" s="57" t="n">
        <f aca="false">ROUND('Форма по МДС 81-35.2004'!F115*'Текущие цены за единицу'!X13,0)</f>
        <v>0</v>
      </c>
      <c r="Y13" s="57" t="n">
        <f aca="false">IF(Определители!I13="9",ROUND((C13+E13)*(Начисления!M13/100)*('Форма по МДС 81-35.2004'!I128/100),0),0)</f>
        <v>0</v>
      </c>
      <c r="Z13" s="57" t="n">
        <f aca="false">IF(Определители!I13="9",ROUND((C13+E13)*(100-Начисления!M13/100)*('Форма по МДС 81-35.2004'!I128/100),0),0)</f>
        <v>0</v>
      </c>
      <c r="AA13" s="57" t="n">
        <f aca="false">IF(Определители!I13="9",ROUND((C13+E13)*(Начисления!M13/100)*('Форма по МДС 81-35.2004'!I131/100),0),0)</f>
        <v>0</v>
      </c>
      <c r="AB13" s="57" t="n">
        <f aca="false">IF(Определители!I13="9",ROUND((C13+E13)*(100-Начисления!M13/100)*('Форма по МДС 81-35.2004'!I131/100),0),0)</f>
        <v>0</v>
      </c>
      <c r="AC13" s="57" t="n">
        <f aca="false">IF(Определители!I13="9",ROUND(B13*Начисления!M13/100,0),0)</f>
        <v>0</v>
      </c>
      <c r="AD13" s="57" t="n">
        <f aca="false">IF(Определители!I13="9",ROUND(B13*(100-Начисления!M13)/100,0),0)</f>
        <v>0</v>
      </c>
      <c r="AE13" s="57" t="n">
        <f aca="false">ROUND('Форма по МДС 81-35.2004'!F115*'Текущие цены за единицу'!AE13,0)</f>
        <v>0</v>
      </c>
      <c r="AH13" s="57" t="n">
        <f aca="false">ROUND('Форма по МДС 81-35.2004'!F115*'Текущие цены за единицу'!AH13,0)</f>
        <v>0</v>
      </c>
      <c r="AI13" s="57" t="n">
        <f aca="false">ROUND('Форма по МДС 81-35.2004'!F115*'Текущие цены за единицу'!AI13,0)</f>
        <v>0</v>
      </c>
      <c r="AJ13" s="57" t="n">
        <f aca="false">ROUND('Форма по МДС 81-35.2004'!F115*'Текущие цены за единицу'!AJ13,0)</f>
        <v>0</v>
      </c>
      <c r="AK13" s="57" t="n">
        <f aca="false">ROUND('Форма по МДС 81-35.2004'!F115*'Текущие цены за единицу'!AK13,0)</f>
        <v>0</v>
      </c>
    </row>
    <row r="14" customFormat="false" ht="10.5" hidden="false" customHeight="false" outlineLevel="0" collapsed="false">
      <c r="A14" s="62" t="str">
        <f aca="false">'Форма по МДС 81-35.2004'!A134</f>
        <v>6.</v>
      </c>
      <c r="B14" s="62" t="e">
        <f aca="false">'Форма по МДС 81-35.2004'!J134</f>
        <v>#VALUE!</v>
      </c>
      <c r="C14" s="62" t="e">
        <f aca="false">ROUND(SUMIF('Форма по МДС 81-35.2004'!M134:M157,"Г",'Форма по МДС 81-35.2004'!J134:J157),0)</f>
        <v>#VALUE!</v>
      </c>
      <c r="D14" s="62" t="e">
        <f aca="false">ROUND(SUMIF('Форма по МДС 81-35.2004'!M134:M157,"IsMash",'Форма по МДС 81-35.2004'!J134:J157),0)</f>
        <v>#VALUE!</v>
      </c>
      <c r="E14" s="62" t="e">
        <f aca="false">'Форма по МДС 81-35.2004'!J136</f>
        <v>#VALUE!</v>
      </c>
      <c r="F14" s="62" t="e">
        <f aca="false">ROUND(SUMIF('Форма по МДС 81-35.2004'!M134:M157,"IsMater",'Форма по МДС 81-35.2004'!J134:J157),0)</f>
        <v>#VALUE!</v>
      </c>
      <c r="G14" s="62" t="n">
        <f aca="false">ROUND('Форма по МДС 81-35.2004'!F134*'Текущие цены за единицу'!G14,0)</f>
        <v>0</v>
      </c>
      <c r="H14" s="62" t="n">
        <f aca="false">ROUND('Форма по МДС 81-35.2004'!F134*'Текущие цены за единицу'!H14,0)</f>
        <v>0</v>
      </c>
      <c r="I14" s="52" t="e">
        <f aca="false">ОКРУГЛВСЕ(SUMIF('Форма по МДС 81-35.2004'!M134:M157,"Г",'Форма по МДС 81-35.2004'!F134:F157),8)</f>
        <v>#VALUE!</v>
      </c>
      <c r="J14" s="52" t="e">
        <f aca="false">ОКРУГЛВСЕ('Форма по МДС 81-35.2004'!F134*'Текущие цены за единицу'!J14,8)</f>
        <v>#VALUE!</v>
      </c>
      <c r="K14" s="52" t="e">
        <f aca="false">ОКРУГЛВСЕ(SUMIF('Форма по МДС 81-35.2004'!M134:M157,"Ж",'Форма по МДС 81-35.2004'!F134:F157),8)</f>
        <v>#VALUE!</v>
      </c>
      <c r="L14" s="62" t="n">
        <f aca="false">ROUND('Форма по МДС 81-35.2004'!F134*'Текущие цены за единицу'!L14,0)</f>
        <v>0</v>
      </c>
      <c r="M14" s="62" t="n">
        <f aca="false">ROUND('Форма по МДС 81-35.2004'!F134*'Текущие цены за единицу'!M14,0)</f>
        <v>0</v>
      </c>
      <c r="N14" s="62" t="e">
        <f aca="false">ROUND((C14+E14)*'Форма по МДС 81-35.2004'!I151/100,0)</f>
        <v>#VALUE!</v>
      </c>
      <c r="O14" s="62" t="e">
        <f aca="false">ROUND((C14+E14)*'Форма по МДС 81-35.2004'!I154/100,0)</f>
        <v>#VALUE!</v>
      </c>
      <c r="P14" s="62" t="n">
        <f aca="false">ROUND('Форма по МДС 81-35.2004'!F134*'Текущие цены за единицу'!P14,0)</f>
        <v>7</v>
      </c>
      <c r="Q14" s="62" t="n">
        <f aca="false">ROUND('Форма по МДС 81-35.2004'!F134*'Текущие цены за единицу'!Q14,0)</f>
        <v>14</v>
      </c>
      <c r="R14" s="62" t="n">
        <f aca="false">ROUND('Форма по МДС 81-35.2004'!F134*'Текущие цены за единицу'!R14,0)</f>
        <v>4</v>
      </c>
      <c r="S14" s="62" t="n">
        <f aca="false">ROUND('Форма по МДС 81-35.2004'!F134*'Текущие цены за единицу'!S14,0)</f>
        <v>7</v>
      </c>
      <c r="T14" s="62" t="n">
        <f aca="false">ROUND('Форма по МДС 81-35.2004'!F134*'Текущие цены за единицу'!T14,0)</f>
        <v>0</v>
      </c>
      <c r="U14" s="62" t="n">
        <f aca="false">ROUND('Форма по МДС 81-35.2004'!F134*'Текущие цены за единицу'!U14,0)</f>
        <v>0</v>
      </c>
      <c r="V14" s="62" t="n">
        <f aca="false">ROUND('Форма по МДС 81-35.2004'!F134*'Текущие цены за единицу'!V14,0)</f>
        <v>0</v>
      </c>
      <c r="X14" s="57" t="n">
        <f aca="false">ROUND('Форма по МДС 81-35.2004'!F134*'Текущие цены за единицу'!X14,0)</f>
        <v>0</v>
      </c>
      <c r="Y14" s="57" t="n">
        <f aca="false">IF(Определители!I14="9",ROUND((C14+E14)*(Начисления!M14/100)*('Форма по МДС 81-35.2004'!I151/100),0),0)</f>
        <v>0</v>
      </c>
      <c r="Z14" s="57" t="n">
        <f aca="false">IF(Определители!I14="9",ROUND((C14+E14)*(100-Начисления!M14/100)*('Форма по МДС 81-35.2004'!I151/100),0),0)</f>
        <v>0</v>
      </c>
      <c r="AA14" s="57" t="n">
        <f aca="false">IF(Определители!I14="9",ROUND((C14+E14)*(Начисления!M14/100)*('Форма по МДС 81-35.2004'!I154/100),0),0)</f>
        <v>0</v>
      </c>
      <c r="AB14" s="57" t="n">
        <f aca="false">IF(Определители!I14="9",ROUND((C14+E14)*(100-Начисления!M14/100)*('Форма по МДС 81-35.2004'!I154/100),0),0)</f>
        <v>0</v>
      </c>
      <c r="AC14" s="57" t="n">
        <f aca="false">IF(Определители!I14="9",ROUND(B14*Начисления!M14/100,0),0)</f>
        <v>0</v>
      </c>
      <c r="AD14" s="57" t="n">
        <f aca="false">IF(Определители!I14="9",ROUND(B14*(100-Начисления!M14)/100,0),0)</f>
        <v>0</v>
      </c>
      <c r="AE14" s="57" t="n">
        <f aca="false">ROUND('Форма по МДС 81-35.2004'!F134*'Текущие цены за единицу'!AE14,0)</f>
        <v>0</v>
      </c>
      <c r="AH14" s="57" t="n">
        <f aca="false">ROUND('Форма по МДС 81-35.2004'!F134*'Текущие цены за единицу'!AH14,0)</f>
        <v>0</v>
      </c>
      <c r="AI14" s="57" t="n">
        <f aca="false">ROUND('Форма по МДС 81-35.2004'!F134*'Текущие цены за единицу'!AI14,0)</f>
        <v>0</v>
      </c>
      <c r="AJ14" s="57" t="n">
        <f aca="false">ROUND('Форма по МДС 81-35.2004'!F134*'Текущие цены за единицу'!AJ14,0)</f>
        <v>0</v>
      </c>
      <c r="AK14" s="57" t="n">
        <f aca="false">ROUND('Форма по МДС 81-35.2004'!F134*'Текущие цены за единицу'!AK14,0)</f>
        <v>0</v>
      </c>
    </row>
    <row r="15" customFormat="false" ht="10.5" hidden="false" customHeight="false" outlineLevel="0" collapsed="false">
      <c r="A15" s="62" t="str">
        <f aca="false">'Форма по МДС 81-35.2004'!A159</f>
        <v>7.</v>
      </c>
      <c r="B15" s="62" t="e">
        <f aca="false">'Форма по МДС 81-35.2004'!J159</f>
        <v>#VALUE!</v>
      </c>
      <c r="C15" s="62" t="e">
        <f aca="false">ROUND(SUMIF('Форма по МДС 81-35.2004'!M159:M183,"Г",'Форма по МДС 81-35.2004'!J159:J183),0)</f>
        <v>#VALUE!</v>
      </c>
      <c r="D15" s="62" t="e">
        <f aca="false">ROUND(SUMIF('Форма по МДС 81-35.2004'!M159:M183,"IsMash",'Форма по МДС 81-35.2004'!J159:J183),0)</f>
        <v>#VALUE!</v>
      </c>
      <c r="E15" s="62" t="e">
        <f aca="false">'Форма по МДС 81-35.2004'!J162</f>
        <v>#VALUE!</v>
      </c>
      <c r="F15" s="62" t="n">
        <f aca="false">ROUND(SUMIF('Форма по МДС 81-35.2004'!M159:M183,"IsMater",'Форма по МДС 81-35.2004'!J159:J183),0)</f>
        <v>0</v>
      </c>
      <c r="G15" s="62" t="n">
        <f aca="false">ROUND('Форма по МДС 81-35.2004'!F159*'Текущие цены за единицу'!G15,0)</f>
        <v>0</v>
      </c>
      <c r="H15" s="62" t="n">
        <f aca="false">ROUND('Форма по МДС 81-35.2004'!F159*'Текущие цены за единицу'!H15,0)</f>
        <v>0</v>
      </c>
      <c r="I15" s="52" t="e">
        <f aca="false">ОКРУГЛВСЕ(SUMIF('Форма по МДС 81-35.2004'!M159:M183,"Г",'Форма по МДС 81-35.2004'!F159:F183),8)</f>
        <v>#VALUE!</v>
      </c>
      <c r="J15" s="52" t="e">
        <f aca="false">ОКРУГЛВСЕ('Форма по МДС 81-35.2004'!F159*'Текущие цены за единицу'!J15,8)</f>
        <v>#VALUE!</v>
      </c>
      <c r="K15" s="52" t="e">
        <f aca="false">ОКРУГЛВСЕ(SUMIF('Форма по МДС 81-35.2004'!M159:M183,"Ж",'Форма по МДС 81-35.2004'!F159:F183),8)</f>
        <v>#VALUE!</v>
      </c>
      <c r="L15" s="62" t="n">
        <f aca="false">ROUND('Форма по МДС 81-35.2004'!F159*'Текущие цены за единицу'!L15,0)</f>
        <v>0</v>
      </c>
      <c r="M15" s="62" t="n">
        <f aca="false">ROUND('Форма по МДС 81-35.2004'!F159*'Текущие цены за единицу'!M15,0)</f>
        <v>0</v>
      </c>
      <c r="N15" s="62" t="e">
        <f aca="false">ROUND((C15+E15)*'Форма по МДС 81-35.2004'!I177/100,0)</f>
        <v>#VALUE!</v>
      </c>
      <c r="O15" s="62" t="e">
        <f aca="false">ROUND((C15+E15)*'Форма по МДС 81-35.2004'!I180/100,0)</f>
        <v>#VALUE!</v>
      </c>
      <c r="P15" s="62" t="n">
        <f aca="false">ROUND('Форма по МДС 81-35.2004'!F159*'Текущие цены за единицу'!P15,0)</f>
        <v>321</v>
      </c>
      <c r="Q15" s="62" t="n">
        <f aca="false">ROUND('Форма по МДС 81-35.2004'!F159*'Текущие цены за единицу'!Q15,0)</f>
        <v>96</v>
      </c>
      <c r="R15" s="62" t="n">
        <f aca="false">ROUND('Форма по МДС 81-35.2004'!F159*'Текущие цены за единицу'!R15,0)</f>
        <v>202</v>
      </c>
      <c r="S15" s="62" t="n">
        <f aca="false">ROUND('Форма по МДС 81-35.2004'!F159*'Текущие цены за единицу'!S15,0)</f>
        <v>60</v>
      </c>
      <c r="T15" s="62" t="n">
        <f aca="false">ROUND('Форма по МДС 81-35.2004'!F159*'Текущие цены за единицу'!T15,0)</f>
        <v>0</v>
      </c>
      <c r="U15" s="62" t="n">
        <f aca="false">ROUND('Форма по МДС 81-35.2004'!F159*'Текущие цены за единицу'!U15,0)</f>
        <v>0</v>
      </c>
      <c r="V15" s="62" t="n">
        <f aca="false">ROUND('Форма по МДС 81-35.2004'!F159*'Текущие цены за единицу'!V15,0)</f>
        <v>0</v>
      </c>
      <c r="X15" s="57" t="n">
        <f aca="false">ROUND('Форма по МДС 81-35.2004'!F159*'Текущие цены за единицу'!X15,0)</f>
        <v>0</v>
      </c>
      <c r="Y15" s="57" t="n">
        <f aca="false">IF(Определители!I15="9",ROUND((C15+E15)*(Начисления!M15/100)*('Форма по МДС 81-35.2004'!I177/100),0),0)</f>
        <v>0</v>
      </c>
      <c r="Z15" s="57" t="n">
        <f aca="false">IF(Определители!I15="9",ROUND((C15+E15)*(100-Начисления!M15/100)*('Форма по МДС 81-35.2004'!I177/100),0),0)</f>
        <v>0</v>
      </c>
      <c r="AA15" s="57" t="n">
        <f aca="false">IF(Определители!I15="9",ROUND((C15+E15)*(Начисления!M15/100)*('Форма по МДС 81-35.2004'!I180/100),0),0)</f>
        <v>0</v>
      </c>
      <c r="AB15" s="57" t="n">
        <f aca="false">IF(Определители!I15="9",ROUND((C15+E15)*(100-Начисления!M15/100)*('Форма по МДС 81-35.2004'!I180/100),0),0)</f>
        <v>0</v>
      </c>
      <c r="AC15" s="57" t="n">
        <f aca="false">IF(Определители!I15="9",ROUND(B15*Начисления!M15/100,0),0)</f>
        <v>0</v>
      </c>
      <c r="AD15" s="57" t="n">
        <f aca="false">IF(Определители!I15="9",ROUND(B15*(100-Начисления!M15)/100,0),0)</f>
        <v>0</v>
      </c>
      <c r="AE15" s="57" t="n">
        <f aca="false">ROUND('Форма по МДС 81-35.2004'!F159*'Текущие цены за единицу'!AE15,0)</f>
        <v>0</v>
      </c>
      <c r="AH15" s="57" t="n">
        <f aca="false">ROUND('Форма по МДС 81-35.2004'!F159*'Текущие цены за единицу'!AH15,0)</f>
        <v>0</v>
      </c>
      <c r="AI15" s="57" t="n">
        <f aca="false">ROUND('Форма по МДС 81-35.2004'!F159*'Текущие цены за единицу'!AI15,0)</f>
        <v>0</v>
      </c>
      <c r="AJ15" s="57" t="n">
        <f aca="false">ROUND('Форма по МДС 81-35.2004'!F159*'Текущие цены за единицу'!AJ15,0)</f>
        <v>0</v>
      </c>
      <c r="AK15" s="57" t="n">
        <f aca="false">ROUND('Форма по МДС 81-35.2004'!F159*'Текущие цены за единицу'!AK15,0)</f>
        <v>0</v>
      </c>
    </row>
    <row r="16" customFormat="false" ht="10.5" hidden="false" customHeight="false" outlineLevel="0" collapsed="false">
      <c r="A16" s="62" t="str">
        <f aca="false">'Форма по МДС 81-35.2004'!A184</f>
        <v>8.</v>
      </c>
      <c r="B16" s="62" t="e">
        <f aca="false">'Форма по МДС 81-35.2004'!J184</f>
        <v>#VALUE!</v>
      </c>
      <c r="C16" s="62" t="e">
        <f aca="false">ROUND(SUMIF('Форма по МДС 81-35.2004'!M184:M210,"Г",'Форма по МДС 81-35.2004'!J184:J210),0)</f>
        <v>#VALUE!</v>
      </c>
      <c r="D16" s="62" t="e">
        <f aca="false">ROUND(SUMIF('Форма по МДС 81-35.2004'!M184:M210,"IsMash",'Форма по МДС 81-35.2004'!J184:J210),0)</f>
        <v>#VALUE!</v>
      </c>
      <c r="E16" s="62" t="e">
        <f aca="false">'Форма по МДС 81-35.2004'!J187</f>
        <v>#VALUE!</v>
      </c>
      <c r="F16" s="62" t="n">
        <f aca="false">ROUND(SUMIF('Форма по МДС 81-35.2004'!M184:M210,"IsMater",'Форма по МДС 81-35.2004'!J184:J210),0)</f>
        <v>0</v>
      </c>
      <c r="G16" s="62" t="n">
        <f aca="false">ROUND('Форма по МДС 81-35.2004'!F184*'Текущие цены за единицу'!G16,0)</f>
        <v>0</v>
      </c>
      <c r="H16" s="62" t="n">
        <f aca="false">ROUND('Форма по МДС 81-35.2004'!F184*'Текущие цены за единицу'!H16,0)</f>
        <v>0</v>
      </c>
      <c r="I16" s="52" t="e">
        <f aca="false">ОКРУГЛВСЕ(SUMIF('Форма по МДС 81-35.2004'!M184:M210,"Г",'Форма по МДС 81-35.2004'!F184:F210),8)</f>
        <v>#VALUE!</v>
      </c>
      <c r="J16" s="52" t="e">
        <f aca="false">ОКРУГЛВСЕ('Форма по МДС 81-35.2004'!F184*'Текущие цены за единицу'!J16,8)</f>
        <v>#VALUE!</v>
      </c>
      <c r="K16" s="52" t="e">
        <f aca="false">ОКРУГЛВСЕ(SUMIF('Форма по МДС 81-35.2004'!M184:M210,"Ж",'Форма по МДС 81-35.2004'!F184:F210),8)</f>
        <v>#VALUE!</v>
      </c>
      <c r="L16" s="62" t="n">
        <f aca="false">ROUND('Форма по МДС 81-35.2004'!F184*'Текущие цены за единицу'!L16,0)</f>
        <v>0</v>
      </c>
      <c r="M16" s="62" t="n">
        <f aca="false">ROUND('Форма по МДС 81-35.2004'!F184*'Текущие цены за единицу'!M16,0)</f>
        <v>0</v>
      </c>
      <c r="N16" s="62" t="e">
        <f aca="false">ROUND((C16+E16)*'Форма по МДС 81-35.2004'!I204/100,0)</f>
        <v>#VALUE!</v>
      </c>
      <c r="O16" s="62" t="e">
        <f aca="false">ROUND((C16+E16)*'Форма по МДС 81-35.2004'!I207/100,0)</f>
        <v>#VALUE!</v>
      </c>
      <c r="P16" s="62" t="n">
        <f aca="false">ROUND('Форма по МДС 81-35.2004'!F184*'Текущие цены за единицу'!P16,0)</f>
        <v>53</v>
      </c>
      <c r="Q16" s="62" t="n">
        <f aca="false">ROUND('Форма по МДС 81-35.2004'!F184*'Текущие цены за единицу'!Q16,0)</f>
        <v>26</v>
      </c>
      <c r="R16" s="62" t="n">
        <f aca="false">ROUND('Форма по МДС 81-35.2004'!F184*'Текущие цены за единицу'!R16,0)</f>
        <v>33</v>
      </c>
      <c r="S16" s="62" t="n">
        <f aca="false">ROUND('Форма по МДС 81-35.2004'!F184*'Текущие цены за единицу'!S16,0)</f>
        <v>16</v>
      </c>
      <c r="T16" s="62" t="n">
        <f aca="false">ROUND('Форма по МДС 81-35.2004'!F184*'Текущие цены за единицу'!T16,0)</f>
        <v>0</v>
      </c>
      <c r="U16" s="62" t="n">
        <f aca="false">ROUND('Форма по МДС 81-35.2004'!F184*'Текущие цены за единицу'!U16,0)</f>
        <v>0</v>
      </c>
      <c r="V16" s="62" t="n">
        <f aca="false">ROUND('Форма по МДС 81-35.2004'!F184*'Текущие цены за единицу'!V16,0)</f>
        <v>0</v>
      </c>
      <c r="X16" s="57" t="n">
        <f aca="false">ROUND('Форма по МДС 81-35.2004'!F184*'Текущие цены за единицу'!X16,0)</f>
        <v>0</v>
      </c>
      <c r="Y16" s="57" t="n">
        <f aca="false">IF(Определители!I16="9",ROUND((C16+E16)*(Начисления!M16/100)*('Форма по МДС 81-35.2004'!I204/100),0),0)</f>
        <v>0</v>
      </c>
      <c r="Z16" s="57" t="n">
        <f aca="false">IF(Определители!I16="9",ROUND((C16+E16)*(100-Начисления!M16/100)*('Форма по МДС 81-35.2004'!I204/100),0),0)</f>
        <v>0</v>
      </c>
      <c r="AA16" s="57" t="n">
        <f aca="false">IF(Определители!I16="9",ROUND((C16+E16)*(Начисления!M16/100)*('Форма по МДС 81-35.2004'!I207/100),0),0)</f>
        <v>0</v>
      </c>
      <c r="AB16" s="57" t="n">
        <f aca="false">IF(Определители!I16="9",ROUND((C16+E16)*(100-Начисления!M16/100)*('Форма по МДС 81-35.2004'!I207/100),0),0)</f>
        <v>0</v>
      </c>
      <c r="AC16" s="57" t="n">
        <f aca="false">IF(Определители!I16="9",ROUND(B16*Начисления!M16/100,0),0)</f>
        <v>0</v>
      </c>
      <c r="AD16" s="57" t="n">
        <f aca="false">IF(Определители!I16="9",ROUND(B16*(100-Начисления!M16)/100,0),0)</f>
        <v>0</v>
      </c>
      <c r="AE16" s="57" t="n">
        <f aca="false">ROUND('Форма по МДС 81-35.2004'!F184*'Текущие цены за единицу'!AE16,0)</f>
        <v>0</v>
      </c>
      <c r="AH16" s="57" t="n">
        <f aca="false">ROUND('Форма по МДС 81-35.2004'!F184*'Текущие цены за единицу'!AH16,0)</f>
        <v>0</v>
      </c>
      <c r="AI16" s="57" t="n">
        <f aca="false">ROUND('Форма по МДС 81-35.2004'!F184*'Текущие цены за единицу'!AI16,0)</f>
        <v>0</v>
      </c>
      <c r="AJ16" s="57" t="n">
        <f aca="false">ROUND('Форма по МДС 81-35.2004'!F184*'Текущие цены за единицу'!AJ16,0)</f>
        <v>0</v>
      </c>
      <c r="AK16" s="57" t="n">
        <f aca="false">ROUND('Форма по МДС 81-35.2004'!F184*'Текущие цены за единицу'!AK16,0)</f>
        <v>0</v>
      </c>
    </row>
    <row r="17" customFormat="false" ht="10.5" hidden="false" customHeight="false" outlineLevel="0" collapsed="false">
      <c r="A17" s="62" t="str">
        <f aca="false">'Форма по МДС 81-35.2004'!A211</f>
        <v>9.</v>
      </c>
      <c r="B17" s="62" t="e">
        <f aca="false">'Форма по МДС 81-35.2004'!J211</f>
        <v>#VALUE!</v>
      </c>
      <c r="C17" s="62" t="e">
        <f aca="false">ROUND(SUMIF('Форма по МДС 81-35.2004'!M211:M237,"Г",'Форма по МДС 81-35.2004'!J211:J237),0)</f>
        <v>#VALUE!</v>
      </c>
      <c r="D17" s="62" t="e">
        <f aca="false">ROUND(SUMIF('Форма по МДС 81-35.2004'!M211:M237,"IsMash",'Форма по МДС 81-35.2004'!J211:J237),0)</f>
        <v>#VALUE!</v>
      </c>
      <c r="E17" s="62" t="e">
        <f aca="false">'Форма по МДС 81-35.2004'!J213</f>
        <v>#VALUE!</v>
      </c>
      <c r="F17" s="62" t="e">
        <f aca="false">ROUND(SUMIF('Форма по МДС 81-35.2004'!M211:M237,"IsMater",'Форма по МДС 81-35.2004'!J211:J237),0)</f>
        <v>#VALUE!</v>
      </c>
      <c r="G17" s="62" t="n">
        <f aca="false">ROUND('Форма по МДС 81-35.2004'!F211*'Текущие цены за единицу'!G17,0)</f>
        <v>0</v>
      </c>
      <c r="H17" s="62" t="n">
        <f aca="false">ROUND('Форма по МДС 81-35.2004'!F211*'Текущие цены за единицу'!H17,0)</f>
        <v>0</v>
      </c>
      <c r="I17" s="52" t="e">
        <f aca="false">ОКРУГЛВСЕ(SUMIF('Форма по МДС 81-35.2004'!M211:M237,"Г",'Форма по МДС 81-35.2004'!F211:F237),8)</f>
        <v>#VALUE!</v>
      </c>
      <c r="J17" s="52" t="e">
        <f aca="false">ОКРУГЛВСЕ('Форма по МДС 81-35.2004'!F211*'Текущие цены за единицу'!J17,8)</f>
        <v>#VALUE!</v>
      </c>
      <c r="K17" s="52" t="e">
        <f aca="false">ОКРУГЛВСЕ(SUMIF('Форма по МДС 81-35.2004'!M211:M237,"Ж",'Форма по МДС 81-35.2004'!F211:F237),8)</f>
        <v>#VALUE!</v>
      </c>
      <c r="L17" s="62" t="n">
        <f aca="false">ROUND('Форма по МДС 81-35.2004'!F211*'Текущие цены за единицу'!L17,0)</f>
        <v>0</v>
      </c>
      <c r="M17" s="62" t="n">
        <f aca="false">ROUND('Форма по МДС 81-35.2004'!F211*'Текущие цены за единицу'!M17,0)</f>
        <v>0</v>
      </c>
      <c r="N17" s="62" t="e">
        <f aca="false">ROUND((C17+E17)*'Форма по МДС 81-35.2004'!I231/100,0)</f>
        <v>#VALUE!</v>
      </c>
      <c r="O17" s="62" t="e">
        <f aca="false">ROUND((C17+E17)*'Форма по МДС 81-35.2004'!I234/100,0)</f>
        <v>#VALUE!</v>
      </c>
      <c r="P17" s="62" t="n">
        <f aca="false">ROUND('Форма по МДС 81-35.2004'!F211*'Текущие цены за единицу'!P17,0)</f>
        <v>953</v>
      </c>
      <c r="Q17" s="62" t="n">
        <f aca="false">ROUND('Форма по МДС 81-35.2004'!F211*'Текущие цены за единицу'!Q17,0)</f>
        <v>146</v>
      </c>
      <c r="R17" s="62" t="n">
        <f aca="false">ROUND('Форма по МДС 81-35.2004'!F211*'Текущие цены за единицу'!R17,0)</f>
        <v>599</v>
      </c>
      <c r="S17" s="62" t="n">
        <f aca="false">ROUND('Форма по МДС 81-35.2004'!F211*'Текущие цены за единицу'!S17,0)</f>
        <v>92</v>
      </c>
      <c r="T17" s="62" t="n">
        <f aca="false">ROUND('Форма по МДС 81-35.2004'!F211*'Текущие цены за единицу'!T17,0)</f>
        <v>0</v>
      </c>
      <c r="U17" s="62" t="n">
        <f aca="false">ROUND('Форма по МДС 81-35.2004'!F211*'Текущие цены за единицу'!U17,0)</f>
        <v>0</v>
      </c>
      <c r="V17" s="62" t="n">
        <f aca="false">ROUND('Форма по МДС 81-35.2004'!F211*'Текущие цены за единицу'!V17,0)</f>
        <v>0</v>
      </c>
      <c r="X17" s="57" t="n">
        <f aca="false">ROUND('Форма по МДС 81-35.2004'!F211*'Текущие цены за единицу'!X17,0)</f>
        <v>0</v>
      </c>
      <c r="Y17" s="57" t="n">
        <f aca="false">IF(Определители!I17="9",ROUND((C17+E17)*(Начисления!M17/100)*('Форма по МДС 81-35.2004'!I231/100),0),0)</f>
        <v>0</v>
      </c>
      <c r="Z17" s="57" t="n">
        <f aca="false">IF(Определители!I17="9",ROUND((C17+E17)*(100-Начисления!M17/100)*('Форма по МДС 81-35.2004'!I231/100),0),0)</f>
        <v>0</v>
      </c>
      <c r="AA17" s="57" t="n">
        <f aca="false">IF(Определители!I17="9",ROUND((C17+E17)*(Начисления!M17/100)*('Форма по МДС 81-35.2004'!I234/100),0),0)</f>
        <v>0</v>
      </c>
      <c r="AB17" s="57" t="n">
        <f aca="false">IF(Определители!I17="9",ROUND((C17+E17)*(100-Начисления!M17/100)*('Форма по МДС 81-35.2004'!I234/100),0),0)</f>
        <v>0</v>
      </c>
      <c r="AC17" s="57" t="n">
        <f aca="false">IF(Определители!I17="9",ROUND(B17*Начисления!M17/100,0),0)</f>
        <v>0</v>
      </c>
      <c r="AD17" s="57" t="n">
        <f aca="false">IF(Определители!I17="9",ROUND(B17*(100-Начисления!M17)/100,0),0)</f>
        <v>0</v>
      </c>
      <c r="AE17" s="57" t="n">
        <f aca="false">ROUND('Форма по МДС 81-35.2004'!F211*'Текущие цены за единицу'!AE17,0)</f>
        <v>0</v>
      </c>
      <c r="AH17" s="57" t="n">
        <f aca="false">ROUND('Форма по МДС 81-35.2004'!F211*'Текущие цены за единицу'!AH17,0)</f>
        <v>0</v>
      </c>
      <c r="AI17" s="57" t="n">
        <f aca="false">ROUND('Форма по МДС 81-35.2004'!F211*'Текущие цены за единицу'!AI17,0)</f>
        <v>0</v>
      </c>
      <c r="AJ17" s="57" t="n">
        <f aca="false">ROUND('Форма по МДС 81-35.2004'!F211*'Текущие цены за единицу'!AJ17,0)</f>
        <v>0</v>
      </c>
      <c r="AK17" s="57" t="n">
        <f aca="false">ROUND('Форма по МДС 81-35.2004'!F211*'Текущие цены за единицу'!AK17,0)</f>
        <v>0</v>
      </c>
    </row>
    <row r="18" customFormat="false" ht="10.5" hidden="false" customHeight="false" outlineLevel="0" collapsed="false">
      <c r="A18" s="62" t="str">
        <f aca="false">'Форма по МДС 81-35.2004'!A238</f>
        <v>10.</v>
      </c>
      <c r="B18" s="62" t="e">
        <f aca="false">'Форма по МДС 81-35.2004'!J238</f>
        <v>#VALUE!</v>
      </c>
      <c r="C18" s="62" t="e">
        <f aca="false">ROUND(SUMIF('Форма по МДС 81-35.2004'!M238:M266,"Г",'Форма по МДС 81-35.2004'!J238:J266),0)</f>
        <v>#VALUE!</v>
      </c>
      <c r="D18" s="62" t="e">
        <f aca="false">ROUND(SUMIF('Форма по МДС 81-35.2004'!M238:M266,"IsMash",'Форма по МДС 81-35.2004'!J238:J266),0)</f>
        <v>#VALUE!</v>
      </c>
      <c r="E18" s="62" t="e">
        <f aca="false">'Форма по МДС 81-35.2004'!J240</f>
        <v>#VALUE!</v>
      </c>
      <c r="F18" s="62" t="e">
        <f aca="false">ROUND(SUMIF('Форма по МДС 81-35.2004'!M238:M266,"IsMater",'Форма по МДС 81-35.2004'!J238:J266),0)</f>
        <v>#VALUE!</v>
      </c>
      <c r="G18" s="62" t="n">
        <f aca="false">ROUND('Форма по МДС 81-35.2004'!F238*'Текущие цены за единицу'!G18,0)</f>
        <v>0</v>
      </c>
      <c r="H18" s="62" t="n">
        <f aca="false">ROUND('Форма по МДС 81-35.2004'!F238*'Текущие цены за единицу'!H18,0)</f>
        <v>0</v>
      </c>
      <c r="I18" s="52" t="e">
        <f aca="false">ОКРУГЛВСЕ(SUMIF('Форма по МДС 81-35.2004'!M238:M266,"Г",'Форма по МДС 81-35.2004'!F238:F266),8)</f>
        <v>#VALUE!</v>
      </c>
      <c r="J18" s="52" t="e">
        <f aca="false">ОКРУГЛВСЕ('Форма по МДС 81-35.2004'!F238*'Текущие цены за единицу'!J18,8)</f>
        <v>#VALUE!</v>
      </c>
      <c r="K18" s="52" t="e">
        <f aca="false">ОКРУГЛВСЕ(SUMIF('Форма по МДС 81-35.2004'!M238:M266,"Ж",'Форма по МДС 81-35.2004'!F238:F266),8)</f>
        <v>#VALUE!</v>
      </c>
      <c r="L18" s="62" t="n">
        <f aca="false">ROUND('Форма по МДС 81-35.2004'!F238*'Текущие цены за единицу'!L18,0)</f>
        <v>0</v>
      </c>
      <c r="M18" s="62" t="n">
        <f aca="false">ROUND('Форма по МДС 81-35.2004'!F238*'Текущие цены за единицу'!M18,0)</f>
        <v>0</v>
      </c>
      <c r="N18" s="62" t="e">
        <f aca="false">ROUND((C18+E18)*'Форма по МДС 81-35.2004'!I260/100,0)</f>
        <v>#VALUE!</v>
      </c>
      <c r="O18" s="62" t="e">
        <f aca="false">ROUND((C18+E18)*'Форма по МДС 81-35.2004'!I263/100,0)</f>
        <v>#VALUE!</v>
      </c>
      <c r="P18" s="62" t="n">
        <f aca="false">ROUND('Форма по МДС 81-35.2004'!F238*'Текущие цены за единицу'!P18,0)</f>
        <v>603</v>
      </c>
      <c r="Q18" s="62" t="n">
        <f aca="false">ROUND('Форма по МДС 81-35.2004'!F238*'Текущие цены за единицу'!Q18,0)</f>
        <v>2</v>
      </c>
      <c r="R18" s="62" t="n">
        <f aca="false">ROUND('Форма по МДС 81-35.2004'!F238*'Текущие цены за единицу'!R18,0)</f>
        <v>379</v>
      </c>
      <c r="S18" s="62" t="n">
        <f aca="false">ROUND('Форма по МДС 81-35.2004'!F238*'Текущие цены за единицу'!S18,0)</f>
        <v>2</v>
      </c>
      <c r="T18" s="62" t="n">
        <f aca="false">ROUND('Форма по МДС 81-35.2004'!F238*'Текущие цены за единицу'!T18,0)</f>
        <v>0</v>
      </c>
      <c r="U18" s="62" t="n">
        <f aca="false">ROUND('Форма по МДС 81-35.2004'!F238*'Текущие цены за единицу'!U18,0)</f>
        <v>0</v>
      </c>
      <c r="V18" s="62" t="n">
        <f aca="false">ROUND('Форма по МДС 81-35.2004'!F238*'Текущие цены за единицу'!V18,0)</f>
        <v>0</v>
      </c>
      <c r="X18" s="57" t="n">
        <f aca="false">ROUND('Форма по МДС 81-35.2004'!F238*'Текущие цены за единицу'!X18,0)</f>
        <v>0</v>
      </c>
      <c r="Y18" s="57" t="n">
        <f aca="false">IF(Определители!I18="9",ROUND((C18+E18)*(Начисления!M18/100)*('Форма по МДС 81-35.2004'!I260/100),0),0)</f>
        <v>0</v>
      </c>
      <c r="Z18" s="57" t="n">
        <f aca="false">IF(Определители!I18="9",ROUND((C18+E18)*(100-Начисления!M18/100)*('Форма по МДС 81-35.2004'!I260/100),0),0)</f>
        <v>0</v>
      </c>
      <c r="AA18" s="57" t="n">
        <f aca="false">IF(Определители!I18="9",ROUND((C18+E18)*(Начисления!M18/100)*('Форма по МДС 81-35.2004'!I263/100),0),0)</f>
        <v>0</v>
      </c>
      <c r="AB18" s="57" t="n">
        <f aca="false">IF(Определители!I18="9",ROUND((C18+E18)*(100-Начисления!M18/100)*('Форма по МДС 81-35.2004'!I263/100),0),0)</f>
        <v>0</v>
      </c>
      <c r="AC18" s="57" t="n">
        <f aca="false">IF(Определители!I18="9",ROUND(B18*Начисления!M18/100,0),0)</f>
        <v>0</v>
      </c>
      <c r="AD18" s="57" t="n">
        <f aca="false">IF(Определители!I18="9",ROUND(B18*(100-Начисления!M18)/100,0),0)</f>
        <v>0</v>
      </c>
      <c r="AE18" s="57" t="n">
        <f aca="false">ROUND('Форма по МДС 81-35.2004'!F238*'Текущие цены за единицу'!AE18,0)</f>
        <v>0</v>
      </c>
      <c r="AH18" s="57" t="n">
        <f aca="false">ROUND('Форма по МДС 81-35.2004'!F238*'Текущие цены за единицу'!AH18,0)</f>
        <v>0</v>
      </c>
      <c r="AI18" s="57" t="n">
        <f aca="false">ROUND('Форма по МДС 81-35.2004'!F238*'Текущие цены за единицу'!AI18,0)</f>
        <v>0</v>
      </c>
      <c r="AJ18" s="57" t="n">
        <f aca="false">ROUND('Форма по МДС 81-35.2004'!F238*'Текущие цены за единицу'!AJ18,0)</f>
        <v>0</v>
      </c>
      <c r="AK18" s="57" t="n">
        <f aca="false">ROUND('Форма по МДС 81-35.2004'!F238*'Текущие цены за единицу'!AK18,0)</f>
        <v>0</v>
      </c>
    </row>
    <row r="19" customFormat="false" ht="10.5" hidden="false" customHeight="false" outlineLevel="0" collapsed="false">
      <c r="A19" s="62" t="str">
        <f aca="false">'Форма по МДС 81-35.2004'!A267</f>
        <v>11.</v>
      </c>
      <c r="B19" s="62" t="e">
        <f aca="false">'Форма по МДС 81-35.2004'!J267</f>
        <v>#VALUE!</v>
      </c>
      <c r="C19" s="62" t="e">
        <f aca="false">ROUND(SUMIF('Форма по МДС 81-35.2004'!M267:M288,"Г",'Форма по МДС 81-35.2004'!J267:J288),0)</f>
        <v>#VALUE!</v>
      </c>
      <c r="D19" s="62" t="e">
        <f aca="false">ROUND(SUMIF('Форма по МДС 81-35.2004'!M267:M288,"IsMash",'Форма по МДС 81-35.2004'!J267:J288),0)</f>
        <v>#VALUE!</v>
      </c>
      <c r="E19" s="62" t="n">
        <f aca="false">'Форма по МДС 81-35.2004'!J269</f>
        <v>0</v>
      </c>
      <c r="F19" s="62" t="e">
        <f aca="false">ROUND(SUMIF('Форма по МДС 81-35.2004'!M267:M288,"IsMater",'Форма по МДС 81-35.2004'!J267:J288),0)</f>
        <v>#VALUE!</v>
      </c>
      <c r="G19" s="62" t="n">
        <f aca="false">ROUND('Форма по МДС 81-35.2004'!F267*'Текущие цены за единицу'!G19,0)</f>
        <v>0</v>
      </c>
      <c r="H19" s="62" t="n">
        <f aca="false">ROUND('Форма по МДС 81-35.2004'!F267*'Текущие цены за единицу'!H19,0)</f>
        <v>0</v>
      </c>
      <c r="I19" s="52" t="e">
        <f aca="false">ОКРУГЛВСЕ(SUMIF('Форма по МДС 81-35.2004'!M267:M288,"Г",'Форма по МДС 81-35.2004'!F267:F288),8)</f>
        <v>#VALUE!</v>
      </c>
      <c r="J19" s="52" t="e">
        <f aca="false">ОКРУГЛВСЕ('Форма по МДС 81-35.2004'!F267*'Текущие цены за единицу'!J19,8)</f>
        <v>#VALUE!</v>
      </c>
      <c r="K19" s="52" t="e">
        <f aca="false">ОКРУГЛВСЕ(SUMIF('Форма по МДС 81-35.2004'!M267:M288,"Ж",'Форма по МДС 81-35.2004'!F267:F288),8)</f>
        <v>#VALUE!</v>
      </c>
      <c r="L19" s="62" t="n">
        <f aca="false">ROUND('Форма по МДС 81-35.2004'!F267*'Текущие цены за единицу'!L19,0)</f>
        <v>0</v>
      </c>
      <c r="M19" s="62" t="n">
        <f aca="false">ROUND('Форма по МДС 81-35.2004'!F267*'Текущие цены за единицу'!M19,0)</f>
        <v>0</v>
      </c>
      <c r="N19" s="62" t="e">
        <f aca="false">ROUND((C19+E19)*'Форма по МДС 81-35.2004'!I282/100,0)</f>
        <v>#VALUE!</v>
      </c>
      <c r="O19" s="62" t="e">
        <f aca="false">ROUND((C19+E19)*'Форма по МДС 81-35.2004'!I285/100,0)</f>
        <v>#VALUE!</v>
      </c>
      <c r="P19" s="62" t="n">
        <f aca="false">ROUND('Форма по МДС 81-35.2004'!F267*'Текущие цены за единицу'!P19,0)</f>
        <v>370</v>
      </c>
      <c r="Q19" s="62" t="n">
        <f aca="false">ROUND('Форма по МДС 81-35.2004'!F267*'Текущие цены за единицу'!Q19,0)</f>
        <v>0</v>
      </c>
      <c r="R19" s="62" t="n">
        <f aca="false">ROUND('Форма по МДС 81-35.2004'!F267*'Текущие цены за единицу'!R19,0)</f>
        <v>233</v>
      </c>
      <c r="S19" s="62" t="n">
        <f aca="false">ROUND('Форма по МДС 81-35.2004'!F267*'Текущие цены за единицу'!S19,0)</f>
        <v>0</v>
      </c>
      <c r="T19" s="62" t="n">
        <f aca="false">ROUND('Форма по МДС 81-35.2004'!F267*'Текущие цены за единицу'!T19,0)</f>
        <v>0</v>
      </c>
      <c r="U19" s="62" t="n">
        <f aca="false">ROUND('Форма по МДС 81-35.2004'!F267*'Текущие цены за единицу'!U19,0)</f>
        <v>0</v>
      </c>
      <c r="V19" s="62" t="n">
        <f aca="false">ROUND('Форма по МДС 81-35.2004'!F267*'Текущие цены за единицу'!V19,0)</f>
        <v>0</v>
      </c>
      <c r="X19" s="57" t="n">
        <f aca="false">ROUND('Форма по МДС 81-35.2004'!F267*'Текущие цены за единицу'!X19,0)</f>
        <v>0</v>
      </c>
      <c r="Y19" s="57" t="n">
        <f aca="false">IF(Определители!I19="9",ROUND((C19+E19)*(Начисления!M19/100)*('Форма по МДС 81-35.2004'!I282/100),0),0)</f>
        <v>0</v>
      </c>
      <c r="Z19" s="57" t="n">
        <f aca="false">IF(Определители!I19="9",ROUND((C19+E19)*(100-Начисления!M19/100)*('Форма по МДС 81-35.2004'!I282/100),0),0)</f>
        <v>0</v>
      </c>
      <c r="AA19" s="57" t="n">
        <f aca="false">IF(Определители!I19="9",ROUND((C19+E19)*(Начисления!M19/100)*('Форма по МДС 81-35.2004'!I285/100),0),0)</f>
        <v>0</v>
      </c>
      <c r="AB19" s="57" t="n">
        <f aca="false">IF(Определители!I19="9",ROUND((C19+E19)*(100-Начисления!M19/100)*('Форма по МДС 81-35.2004'!I285/100),0),0)</f>
        <v>0</v>
      </c>
      <c r="AC19" s="57" t="n">
        <f aca="false">IF(Определители!I19="9",ROUND(B19*Начисления!M19/100,0),0)</f>
        <v>0</v>
      </c>
      <c r="AD19" s="57" t="n">
        <f aca="false">IF(Определители!I19="9",ROUND(B19*(100-Начисления!M19)/100,0),0)</f>
        <v>0</v>
      </c>
      <c r="AE19" s="57" t="n">
        <f aca="false">ROUND('Форма по МДС 81-35.2004'!F267*'Текущие цены за единицу'!AE19,0)</f>
        <v>0</v>
      </c>
      <c r="AH19" s="57" t="n">
        <f aca="false">ROUND('Форма по МДС 81-35.2004'!F267*'Текущие цены за единицу'!AH19,0)</f>
        <v>0</v>
      </c>
      <c r="AI19" s="57" t="n">
        <f aca="false">ROUND('Форма по МДС 81-35.2004'!F267*'Текущие цены за единицу'!AI19,0)</f>
        <v>0</v>
      </c>
      <c r="AJ19" s="57" t="n">
        <f aca="false">ROUND('Форма по МДС 81-35.2004'!F267*'Текущие цены за единицу'!AJ19,0)</f>
        <v>0</v>
      </c>
      <c r="AK19" s="57" t="n">
        <f aca="false">ROUND('Форма по МДС 81-35.2004'!F267*'Текущие цены за единицу'!AK19,0)</f>
        <v>0</v>
      </c>
    </row>
    <row r="21" customFormat="false" ht="10.5" hidden="false" customHeight="false" outlineLevel="0" collapsed="false">
      <c r="B21" s="15" t="s">
        <v>232</v>
      </c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0.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10.5" hidden="false" customHeight="false" outlineLevel="0" collapsed="false">
      <c r="A23" s="62" t="str">
        <f aca="false">'Форма по МДС 81-35.2004'!A388</f>
        <v>12.</v>
      </c>
      <c r="B23" s="62" t="e">
        <f aca="false">'Форма по МДС 81-35.2004'!J388</f>
        <v>#VALUE!</v>
      </c>
      <c r="C23" s="62" t="e">
        <f aca="false">ROUND(SUMIF('Форма по МДС 81-35.2004'!M388:M409,"Г",'Форма по МДС 81-35.2004'!J388:J409),0)</f>
        <v>#VALUE!</v>
      </c>
      <c r="D23" s="62" t="e">
        <f aca="false">ROUND(SUMIF('Форма по МДС 81-35.2004'!M388:M409,"IsMash",'Форма по МДС 81-35.2004'!J388:J409),0)</f>
        <v>#VALUE!</v>
      </c>
      <c r="E23" s="62" t="e">
        <f aca="false">'Форма по МДС 81-35.2004'!J390</f>
        <v>#VALUE!</v>
      </c>
      <c r="F23" s="62" t="e">
        <f aca="false">ROUND(SUMIF('Форма по МДС 81-35.2004'!M388:M409,"IsMater",'Форма по МДС 81-35.2004'!J388:J409),0)</f>
        <v>#VALUE!</v>
      </c>
      <c r="G23" s="62" t="n">
        <f aca="false">ROUND('Форма по МДС 81-35.2004'!F388*'Текущие цены за единицу'!G23,0)</f>
        <v>0</v>
      </c>
      <c r="H23" s="62" t="n">
        <f aca="false">ROUND('Форма по МДС 81-35.2004'!F388*'Текущие цены за единицу'!H23,0)</f>
        <v>0</v>
      </c>
      <c r="I23" s="52" t="e">
        <f aca="false">ОКРУГЛВСЕ(SUMIF('Форма по МДС 81-35.2004'!M388:M409,"Г",'Форма по МДС 81-35.2004'!F388:F409),8)</f>
        <v>#VALUE!</v>
      </c>
      <c r="J23" s="52" t="e">
        <f aca="false">ОКРУГЛВСЕ('Форма по МДС 81-35.2004'!F388*'Текущие цены за единицу'!J23,8)</f>
        <v>#VALUE!</v>
      </c>
      <c r="K23" s="52" t="e">
        <f aca="false">ОКРУГЛВСЕ(SUMIF('Форма по МДС 81-35.2004'!M388:M409,"Ж",'Форма по МДС 81-35.2004'!F388:F409),8)</f>
        <v>#VALUE!</v>
      </c>
      <c r="L23" s="62" t="n">
        <f aca="false">ROUND('Форма по МДС 81-35.2004'!F388*'Текущие цены за единицу'!L23,0)</f>
        <v>0</v>
      </c>
      <c r="M23" s="62" t="n">
        <f aca="false">ROUND('Форма по МДС 81-35.2004'!F388*'Текущие цены за единицу'!M23,0)</f>
        <v>0</v>
      </c>
      <c r="N23" s="62" t="e">
        <f aca="false">ROUND((C23+E23)*'Форма по МДС 81-35.2004'!I403/100,0)</f>
        <v>#VALUE!</v>
      </c>
      <c r="O23" s="62" t="e">
        <f aca="false">ROUND((C23+E23)*'Форма по МДС 81-35.2004'!I406/100,0)</f>
        <v>#VALUE!</v>
      </c>
      <c r="P23" s="62" t="n">
        <f aca="false">ROUND('Форма по МДС 81-35.2004'!F388*'Текущие цены за единицу'!P23,0)</f>
        <v>1149</v>
      </c>
      <c r="Q23" s="62" t="n">
        <f aca="false">ROUND('Форма по МДС 81-35.2004'!F388*'Текущие цены за единицу'!Q23,0)</f>
        <v>46</v>
      </c>
      <c r="R23" s="62" t="n">
        <f aca="false">ROUND('Форма по МДС 81-35.2004'!F388*'Текущие цены за единицу'!R23,0)</f>
        <v>735</v>
      </c>
      <c r="S23" s="62" t="n">
        <f aca="false">ROUND('Форма по МДС 81-35.2004'!F388*'Текущие цены за единицу'!S23,0)</f>
        <v>30</v>
      </c>
      <c r="T23" s="62" t="n">
        <f aca="false">ROUND('Форма по МДС 81-35.2004'!F388*'Текущие цены за единицу'!T23,0)</f>
        <v>0</v>
      </c>
      <c r="U23" s="62" t="n">
        <f aca="false">ROUND('Форма по МДС 81-35.2004'!F388*'Текущие цены за единицу'!U23,0)</f>
        <v>0</v>
      </c>
      <c r="V23" s="62" t="n">
        <f aca="false">ROUND('Форма по МДС 81-35.2004'!F388*'Текущие цены за единицу'!V23,0)</f>
        <v>0</v>
      </c>
      <c r="X23" s="57" t="n">
        <f aca="false">ROUND('Форма по МДС 81-35.2004'!F388*'Текущие цены за единицу'!X23,0)</f>
        <v>0</v>
      </c>
      <c r="Y23" s="57" t="n">
        <f aca="false">IF(Определители!I23="9",ROUND((C23+E23)*(Начисления!M23/100)*('Форма по МДС 81-35.2004'!I403/100),0),0)</f>
        <v>0</v>
      </c>
      <c r="Z23" s="57" t="n">
        <f aca="false">IF(Определители!I23="9",ROUND((C23+E23)*(100-Начисления!M23/100)*('Форма по МДС 81-35.2004'!I403/100),0),0)</f>
        <v>0</v>
      </c>
      <c r="AA23" s="57" t="n">
        <f aca="false">IF(Определители!I23="9",ROUND((C23+E23)*(Начисления!M23/100)*('Форма по МДС 81-35.2004'!I406/100),0),0)</f>
        <v>0</v>
      </c>
      <c r="AB23" s="57" t="n">
        <f aca="false">IF(Определители!I23="9",ROUND((C23+E23)*(100-Начисления!M23/100)*('Форма по МДС 81-35.2004'!I406/100),0),0)</f>
        <v>0</v>
      </c>
      <c r="AC23" s="57" t="n">
        <f aca="false">IF(Определители!I23="9",ROUND(B23*Начисления!M23/100,0),0)</f>
        <v>0</v>
      </c>
      <c r="AD23" s="57" t="n">
        <f aca="false">IF(Определители!I23="9",ROUND(B23*(100-Начисления!M23)/100,0),0)</f>
        <v>0</v>
      </c>
      <c r="AE23" s="57" t="n">
        <f aca="false">ROUND('Форма по МДС 81-35.2004'!F388*'Текущие цены за единицу'!AE23,0)</f>
        <v>0</v>
      </c>
      <c r="AH23" s="57" t="n">
        <f aca="false">ROUND('Форма по МДС 81-35.2004'!F388*'Текущие цены за единицу'!AH23,0)</f>
        <v>0</v>
      </c>
      <c r="AI23" s="57" t="n">
        <f aca="false">ROUND('Форма по МДС 81-35.2004'!F388*'Текущие цены за единицу'!AI23,0)</f>
        <v>0</v>
      </c>
      <c r="AJ23" s="57" t="n">
        <f aca="false">ROUND('Форма по МДС 81-35.2004'!F388*'Текущие цены за единицу'!AJ23,0)</f>
        <v>0</v>
      </c>
      <c r="AK23" s="57" t="n">
        <f aca="false">ROUND('Форма по МДС 81-35.2004'!F388*'Текущие цены за единицу'!AK23,0)</f>
        <v>0</v>
      </c>
    </row>
    <row r="24" customFormat="false" ht="10.5" hidden="false" customHeight="false" outlineLevel="0" collapsed="false">
      <c r="A24" s="62" t="str">
        <f aca="false">'Форма по МДС 81-35.2004'!A410</f>
        <v>13.</v>
      </c>
      <c r="B24" s="62" t="e">
        <f aca="false">'Форма по МДС 81-35.2004'!J410</f>
        <v>#VALUE!</v>
      </c>
      <c r="C24" s="62" t="e">
        <f aca="false">ROUND(SUMIF('Форма по МДС 81-35.2004'!M410:M441,"Г",'Форма по МДС 81-35.2004'!J410:J441),0)</f>
        <v>#VALUE!</v>
      </c>
      <c r="D24" s="62" t="e">
        <f aca="false">ROUND(SUMIF('Форма по МДС 81-35.2004'!M410:M441,"IsMash",'Форма по МДС 81-35.2004'!J410:J441),0)</f>
        <v>#VALUE!</v>
      </c>
      <c r="E24" s="62" t="e">
        <f aca="false">'Форма по МДС 81-35.2004'!J413</f>
        <v>#VALUE!</v>
      </c>
      <c r="F24" s="62" t="e">
        <f aca="false">ROUND(SUMIF('Форма по МДС 81-35.2004'!M410:M441,"IsMater",'Форма по МДС 81-35.2004'!J410:J441),0)</f>
        <v>#VALUE!</v>
      </c>
      <c r="G24" s="62" t="n">
        <f aca="false">ROUND('Форма по МДС 81-35.2004'!F410*'Текущие цены за единицу'!G24,0)</f>
        <v>0</v>
      </c>
      <c r="H24" s="62" t="n">
        <f aca="false">ROUND('Форма по МДС 81-35.2004'!F410*'Текущие цены за единицу'!H24,0)</f>
        <v>0</v>
      </c>
      <c r="I24" s="52" t="e">
        <f aca="false">ОКРУГЛВСЕ(SUMIF('Форма по МДС 81-35.2004'!M410:M441,"Г",'Форма по МДС 81-35.2004'!F410:F441),8)</f>
        <v>#VALUE!</v>
      </c>
      <c r="J24" s="52" t="e">
        <f aca="false">ОКРУГЛВСЕ('Форма по МДС 81-35.2004'!F410*'Текущие цены за единицу'!J24,8)</f>
        <v>#VALUE!</v>
      </c>
      <c r="K24" s="52" t="e">
        <f aca="false">ОКРУГЛВСЕ(SUMIF('Форма по МДС 81-35.2004'!M410:M441,"Ж",'Форма по МДС 81-35.2004'!F410:F441),8)</f>
        <v>#VALUE!</v>
      </c>
      <c r="L24" s="62" t="n">
        <f aca="false">ROUND('Форма по МДС 81-35.2004'!F410*'Текущие цены за единицу'!L24,0)</f>
        <v>0</v>
      </c>
      <c r="M24" s="62" t="n">
        <f aca="false">ROUND('Форма по МДС 81-35.2004'!F410*'Текущие цены за единицу'!M24,0)</f>
        <v>0</v>
      </c>
      <c r="N24" s="62" t="e">
        <f aca="false">ROUND((C24+E24)*'Форма по МДС 81-35.2004'!I435/100,0)</f>
        <v>#VALUE!</v>
      </c>
      <c r="O24" s="62" t="e">
        <f aca="false">ROUND((C24+E24)*'Форма по МДС 81-35.2004'!I438/100,0)</f>
        <v>#VALUE!</v>
      </c>
      <c r="P24" s="62" t="n">
        <f aca="false">ROUND('Форма по МДС 81-35.2004'!F410*'Текущие цены за единицу'!P24,0)</f>
        <v>6554</v>
      </c>
      <c r="Q24" s="62" t="n">
        <f aca="false">ROUND('Форма по МДС 81-35.2004'!F410*'Текущие цены за единицу'!Q24,0)</f>
        <v>1636</v>
      </c>
      <c r="R24" s="62" t="n">
        <f aca="false">ROUND('Форма по МДС 81-35.2004'!F410*'Текущие цены за единицу'!R24,0)</f>
        <v>4192</v>
      </c>
      <c r="S24" s="62" t="n">
        <f aca="false">ROUND('Форма по МДС 81-35.2004'!F410*'Текущие цены за единицу'!S24,0)</f>
        <v>1046</v>
      </c>
      <c r="T24" s="62" t="n">
        <f aca="false">ROUND('Форма по МДС 81-35.2004'!F410*'Текущие цены за единицу'!T24,0)</f>
        <v>0</v>
      </c>
      <c r="U24" s="62" t="n">
        <f aca="false">ROUND('Форма по МДС 81-35.2004'!F410*'Текущие цены за единицу'!U24,0)</f>
        <v>0</v>
      </c>
      <c r="V24" s="62" t="n">
        <f aca="false">ROUND('Форма по МДС 81-35.2004'!F410*'Текущие цены за единицу'!V24,0)</f>
        <v>0</v>
      </c>
      <c r="X24" s="57" t="n">
        <f aca="false">ROUND('Форма по МДС 81-35.2004'!F410*'Текущие цены за единицу'!X24,0)</f>
        <v>0</v>
      </c>
      <c r="Y24" s="57" t="n">
        <f aca="false">IF(Определители!I24="9",ROUND((C24+E24)*(Начисления!M24/100)*('Форма по МДС 81-35.2004'!I435/100),0),0)</f>
        <v>0</v>
      </c>
      <c r="Z24" s="57" t="n">
        <f aca="false">IF(Определители!I24="9",ROUND((C24+E24)*(100-Начисления!M24/100)*('Форма по МДС 81-35.2004'!I435/100),0),0)</f>
        <v>0</v>
      </c>
      <c r="AA24" s="57" t="n">
        <f aca="false">IF(Определители!I24="9",ROUND((C24+E24)*(Начисления!M24/100)*('Форма по МДС 81-35.2004'!I438/100),0),0)</f>
        <v>0</v>
      </c>
      <c r="AB24" s="57" t="n">
        <f aca="false">IF(Определители!I24="9",ROUND((C24+E24)*(100-Начисления!M24/100)*('Форма по МДС 81-35.2004'!I438/100),0),0)</f>
        <v>0</v>
      </c>
      <c r="AC24" s="57" t="n">
        <f aca="false">IF(Определители!I24="9",ROUND(B24*Начисления!M24/100,0),0)</f>
        <v>0</v>
      </c>
      <c r="AD24" s="57" t="n">
        <f aca="false">IF(Определители!I24="9",ROUND(B24*(100-Начисления!M24)/100,0),0)</f>
        <v>0</v>
      </c>
      <c r="AE24" s="57" t="n">
        <f aca="false">ROUND('Форма по МДС 81-35.2004'!F410*'Текущие цены за единицу'!AE24,0)</f>
        <v>0</v>
      </c>
      <c r="AH24" s="57" t="n">
        <f aca="false">ROUND('Форма по МДС 81-35.2004'!F410*'Текущие цены за единицу'!AH24,0)</f>
        <v>0</v>
      </c>
      <c r="AI24" s="57" t="n">
        <f aca="false">ROUND('Форма по МДС 81-35.2004'!F410*'Текущие цены за единицу'!AI24,0)</f>
        <v>0</v>
      </c>
      <c r="AJ24" s="57" t="n">
        <f aca="false">ROUND('Форма по МДС 81-35.2004'!F410*'Текущие цены за единицу'!AJ24,0)</f>
        <v>0</v>
      </c>
      <c r="AK24" s="57" t="n">
        <f aca="false">ROUND('Форма по МДС 81-35.2004'!F410*'Текущие цены за единицу'!AK24,0)</f>
        <v>0</v>
      </c>
    </row>
    <row r="25" customFormat="false" ht="10.5" hidden="false" customHeight="false" outlineLevel="0" collapsed="false">
      <c r="A25" s="62" t="str">
        <f aca="false">'Форма по МДС 81-35.2004'!A442</f>
        <v>14.</v>
      </c>
      <c r="B25" s="62" t="e">
        <f aca="false">'Форма по МДС 81-35.2004'!J442</f>
        <v>#VALUE!</v>
      </c>
      <c r="C25" s="62" t="n">
        <f aca="false">ROUND(SUMIF('Форма по МДС 81-35.2004'!M442:M459,"Г",'Форма по МДС 81-35.2004'!J442:J459),0)</f>
        <v>0</v>
      </c>
      <c r="D25" s="62" t="n">
        <f aca="false">ROUND(SUMIF('Форма по МДС 81-35.2004'!M442:M459,"IsMash",'Форма по МДС 81-35.2004'!J442:J459),0)</f>
        <v>0</v>
      </c>
      <c r="E25" s="62" t="n">
        <f aca="false">'Форма по МДС 81-35.2004'!J443</f>
        <v>0</v>
      </c>
      <c r="F25" s="62" t="e">
        <f aca="false">ROUND(SUMIF('Форма по МДС 81-35.2004'!M442:M459,"IsMater",'Форма по МДС 81-35.2004'!J442:J459),0)</f>
        <v>#VALUE!</v>
      </c>
      <c r="G25" s="62" t="n">
        <f aca="false">ROUND('Форма по МДС 81-35.2004'!F442*'Текущие цены за единицу'!G25,0)</f>
        <v>0</v>
      </c>
      <c r="H25" s="62" t="n">
        <f aca="false">ROUND('Форма по МДС 81-35.2004'!F442*'Текущие цены за единицу'!H25,0)</f>
        <v>0</v>
      </c>
      <c r="I25" s="52" t="e">
        <f aca="false">ОКРУГЛВСЕ(SUMIF('Форма по МДС 81-35.2004'!M442:M459,"Г",'Форма по МДС 81-35.2004'!F442:F459),8)</f>
        <v>#VALUE!</v>
      </c>
      <c r="J25" s="52" t="e">
        <f aca="false">ОКРУГЛВСЕ('Форма по МДС 81-35.2004'!F442*'Текущие цены за единицу'!J25,8)</f>
        <v>#VALUE!</v>
      </c>
      <c r="K25" s="52" t="e">
        <f aca="false">ОКРУГЛВСЕ(SUMIF('Форма по МДС 81-35.2004'!M442:M459,"Ж",'Форма по МДС 81-35.2004'!F442:F459),8)</f>
        <v>#VALUE!</v>
      </c>
      <c r="L25" s="62" t="n">
        <f aca="false">ROUND('Форма по МДС 81-35.2004'!F442*'Текущие цены за единицу'!L25,0)</f>
        <v>0</v>
      </c>
      <c r="M25" s="62" t="n">
        <f aca="false">ROUND('Форма по МДС 81-35.2004'!F442*'Текущие цены за единицу'!M25,0)</f>
        <v>0</v>
      </c>
      <c r="N25" s="62" t="n">
        <f aca="false">ROUND((C25+E25)*'Форма по МДС 81-35.2004'!I454/100,0)</f>
        <v>0</v>
      </c>
      <c r="O25" s="62" t="n">
        <f aca="false">ROUND((C25+E25)*'Форма по МДС 81-35.2004'!I457/100,0)</f>
        <v>0</v>
      </c>
      <c r="P25" s="62" t="n">
        <f aca="false">ROUND('Форма по МДС 81-35.2004'!F442*'Текущие цены за единицу'!P25,0)</f>
        <v>0</v>
      </c>
      <c r="Q25" s="62" t="n">
        <f aca="false">ROUND('Форма по МДС 81-35.2004'!F442*'Текущие цены за единицу'!Q25,0)</f>
        <v>0</v>
      </c>
      <c r="R25" s="62" t="n">
        <f aca="false">ROUND('Форма по МДС 81-35.2004'!F442*'Текущие цены за единицу'!R25,0)</f>
        <v>0</v>
      </c>
      <c r="S25" s="62" t="n">
        <f aca="false">ROUND('Форма по МДС 81-35.2004'!F442*'Текущие цены за единицу'!S25,0)</f>
        <v>0</v>
      </c>
      <c r="T25" s="62" t="n">
        <f aca="false">ROUND('Форма по МДС 81-35.2004'!F442*'Текущие цены за единицу'!T25,0)</f>
        <v>0</v>
      </c>
      <c r="U25" s="62" t="n">
        <f aca="false">ROUND('Форма по МДС 81-35.2004'!F442*'Текущие цены за единицу'!U25,0)</f>
        <v>0</v>
      </c>
      <c r="V25" s="62" t="n">
        <f aca="false">ROUND('Форма по МДС 81-35.2004'!F442*'Текущие цены за единицу'!V25,0)</f>
        <v>0</v>
      </c>
      <c r="X25" s="57" t="n">
        <f aca="false">ROUND('Форма по МДС 81-35.2004'!F442*'Текущие цены за единицу'!X25,0)</f>
        <v>0</v>
      </c>
      <c r="Y25" s="57" t="n">
        <f aca="false">IF(Определители!I25="9",ROUND((C25+E25)*(Начисления!M25/100)*('Форма по МДС 81-35.2004'!I454/100),0),0)</f>
        <v>0</v>
      </c>
      <c r="Z25" s="57" t="n">
        <f aca="false">IF(Определители!I25="9",ROUND((C25+E25)*(100-Начисления!M25/100)*('Форма по МДС 81-35.2004'!I454/100),0),0)</f>
        <v>0</v>
      </c>
      <c r="AA25" s="57" t="n">
        <f aca="false">IF(Определители!I25="9",ROUND((C25+E25)*(Начисления!M25/100)*('Форма по МДС 81-35.2004'!I457/100),0),0)</f>
        <v>0</v>
      </c>
      <c r="AB25" s="57" t="n">
        <f aca="false">IF(Определители!I25="9",ROUND((C25+E25)*(100-Начисления!M25/100)*('Форма по МДС 81-35.2004'!I457/100),0),0)</f>
        <v>0</v>
      </c>
      <c r="AC25" s="57" t="n">
        <f aca="false">IF(Определители!I25="9",ROUND(B25*Начисления!M25/100,0),0)</f>
        <v>0</v>
      </c>
      <c r="AD25" s="57" t="n">
        <f aca="false">IF(Определители!I25="9",ROUND(B25*(100-Начисления!M25)/100,0),0)</f>
        <v>0</v>
      </c>
      <c r="AE25" s="57" t="n">
        <f aca="false">ROUND('Форма по МДС 81-35.2004'!F442*'Текущие цены за единицу'!AE25,0)</f>
        <v>0</v>
      </c>
      <c r="AH25" s="57" t="n">
        <f aca="false">ROUND('Форма по МДС 81-35.2004'!F442*'Текущие цены за единицу'!AH25,0)</f>
        <v>0</v>
      </c>
      <c r="AI25" s="57" t="n">
        <f aca="false">ROUND('Форма по МДС 81-35.2004'!F442*'Текущие цены за единицу'!AI25,0)</f>
        <v>0</v>
      </c>
      <c r="AJ25" s="57" t="n">
        <f aca="false">ROUND('Форма по МДС 81-35.2004'!F442*'Текущие цены за единицу'!AJ25,0)</f>
        <v>0</v>
      </c>
      <c r="AK25" s="57" t="n">
        <f aca="false">ROUND('Форма по МДС 81-35.2004'!F442*'Текущие цены за единицу'!AK25,0)</f>
        <v>0</v>
      </c>
    </row>
    <row r="26" customFormat="false" ht="10.5" hidden="false" customHeight="false" outlineLevel="0" collapsed="false">
      <c r="A26" s="62" t="str">
        <f aca="false">'Форма по МДС 81-35.2004'!A460</f>
        <v>15.</v>
      </c>
      <c r="B26" s="62" t="e">
        <f aca="false">'Форма по МДС 81-35.2004'!J460</f>
        <v>#VALUE!</v>
      </c>
      <c r="C26" s="62" t="e">
        <f aca="false">ROUND(SUMIF('Форма по МДС 81-35.2004'!M460:M490,"Г",'Форма по МДС 81-35.2004'!J460:J490),0)</f>
        <v>#VALUE!</v>
      </c>
      <c r="D26" s="62" t="e">
        <f aca="false">ROUND(SUMIF('Форма по МДС 81-35.2004'!M460:M490,"IsMash",'Форма по МДС 81-35.2004'!J460:J490),0)</f>
        <v>#VALUE!</v>
      </c>
      <c r="E26" s="62" t="e">
        <f aca="false">'Форма по МДС 81-35.2004'!J463</f>
        <v>#VALUE!</v>
      </c>
      <c r="F26" s="62" t="e">
        <f aca="false">ROUND(SUMIF('Форма по МДС 81-35.2004'!M460:M490,"IsMater",'Форма по МДС 81-35.2004'!J460:J490),0)</f>
        <v>#VALUE!</v>
      </c>
      <c r="G26" s="62" t="n">
        <f aca="false">ROUND('Форма по МДС 81-35.2004'!F460*'Текущие цены за единицу'!G26,0)</f>
        <v>0</v>
      </c>
      <c r="H26" s="62" t="n">
        <f aca="false">ROUND('Форма по МДС 81-35.2004'!F460*'Текущие цены за единицу'!H26,0)</f>
        <v>0</v>
      </c>
      <c r="I26" s="52" t="e">
        <f aca="false">ОКРУГЛВСЕ(SUMIF('Форма по МДС 81-35.2004'!M460:M490,"Г",'Форма по МДС 81-35.2004'!F460:F490),8)</f>
        <v>#VALUE!</v>
      </c>
      <c r="J26" s="52" t="e">
        <f aca="false">ОКРУГЛВСЕ('Форма по МДС 81-35.2004'!F460*'Текущие цены за единицу'!J26,8)</f>
        <v>#VALUE!</v>
      </c>
      <c r="K26" s="52" t="e">
        <f aca="false">ОКРУГЛВСЕ(SUMIF('Форма по МДС 81-35.2004'!M460:M490,"Ж",'Форма по МДС 81-35.2004'!F460:F490),8)</f>
        <v>#VALUE!</v>
      </c>
      <c r="L26" s="62" t="n">
        <f aca="false">ROUND('Форма по МДС 81-35.2004'!F460*'Текущие цены за единицу'!L26,0)</f>
        <v>0</v>
      </c>
      <c r="M26" s="62" t="n">
        <f aca="false">ROUND('Форма по МДС 81-35.2004'!F460*'Текущие цены за единицу'!M26,0)</f>
        <v>0</v>
      </c>
      <c r="N26" s="62" t="e">
        <f aca="false">ROUND((C26+E26)*'Форма по МДС 81-35.2004'!I484/100,0)</f>
        <v>#VALUE!</v>
      </c>
      <c r="O26" s="62" t="e">
        <f aca="false">ROUND((C26+E26)*'Форма по МДС 81-35.2004'!I487/100,0)</f>
        <v>#VALUE!</v>
      </c>
      <c r="P26" s="62" t="n">
        <f aca="false">ROUND('Форма по МДС 81-35.2004'!F460*'Текущие цены за единицу'!P26,0)</f>
        <v>972</v>
      </c>
      <c r="Q26" s="62" t="n">
        <f aca="false">ROUND('Форма по МДС 81-35.2004'!F460*'Текущие цены за единицу'!Q26,0)</f>
        <v>243</v>
      </c>
      <c r="R26" s="62" t="n">
        <f aca="false">ROUND('Форма по МДС 81-35.2004'!F460*'Текущие цены за единицу'!R26,0)</f>
        <v>622</v>
      </c>
      <c r="S26" s="62" t="n">
        <f aca="false">ROUND('Форма по МДС 81-35.2004'!F460*'Текущие цены за единицу'!S26,0)</f>
        <v>155</v>
      </c>
      <c r="T26" s="62" t="n">
        <f aca="false">ROUND('Форма по МДС 81-35.2004'!F460*'Текущие цены за единицу'!T26,0)</f>
        <v>0</v>
      </c>
      <c r="U26" s="62" t="n">
        <f aca="false">ROUND('Форма по МДС 81-35.2004'!F460*'Текущие цены за единицу'!U26,0)</f>
        <v>0</v>
      </c>
      <c r="V26" s="62" t="n">
        <f aca="false">ROUND('Форма по МДС 81-35.2004'!F460*'Текущие цены за единицу'!V26,0)</f>
        <v>0</v>
      </c>
      <c r="X26" s="57" t="n">
        <f aca="false">ROUND('Форма по МДС 81-35.2004'!F460*'Текущие цены за единицу'!X26,0)</f>
        <v>0</v>
      </c>
      <c r="Y26" s="57" t="n">
        <f aca="false">IF(Определители!I26="9",ROUND((C26+E26)*(Начисления!M26/100)*('Форма по МДС 81-35.2004'!I484/100),0),0)</f>
        <v>0</v>
      </c>
      <c r="Z26" s="57" t="n">
        <f aca="false">IF(Определители!I26="9",ROUND((C26+E26)*(100-Начисления!M26/100)*('Форма по МДС 81-35.2004'!I484/100),0),0)</f>
        <v>0</v>
      </c>
      <c r="AA26" s="57" t="n">
        <f aca="false">IF(Определители!I26="9",ROUND((C26+E26)*(Начисления!M26/100)*('Форма по МДС 81-35.2004'!I487/100),0),0)</f>
        <v>0</v>
      </c>
      <c r="AB26" s="57" t="n">
        <f aca="false">IF(Определители!I26="9",ROUND((C26+E26)*(100-Начисления!M26/100)*('Форма по МДС 81-35.2004'!I487/100),0),0)</f>
        <v>0</v>
      </c>
      <c r="AC26" s="57" t="n">
        <f aca="false">IF(Определители!I26="9",ROUND(B26*Начисления!M26/100,0),0)</f>
        <v>0</v>
      </c>
      <c r="AD26" s="57" t="n">
        <f aca="false">IF(Определители!I26="9",ROUND(B26*(100-Начисления!M26)/100,0),0)</f>
        <v>0</v>
      </c>
      <c r="AE26" s="57" t="n">
        <f aca="false">ROUND('Форма по МДС 81-35.2004'!F460*'Текущие цены за единицу'!AE26,0)</f>
        <v>0</v>
      </c>
      <c r="AH26" s="57" t="n">
        <f aca="false">ROUND('Форма по МДС 81-35.2004'!F460*'Текущие цены за единицу'!AH26,0)</f>
        <v>0</v>
      </c>
      <c r="AI26" s="57" t="n">
        <f aca="false">ROUND('Форма по МДС 81-35.2004'!F460*'Текущие цены за единицу'!AI26,0)</f>
        <v>0</v>
      </c>
      <c r="AJ26" s="57" t="n">
        <f aca="false">ROUND('Форма по МДС 81-35.2004'!F460*'Текущие цены за единицу'!AJ26,0)</f>
        <v>0</v>
      </c>
      <c r="AK26" s="57" t="n">
        <f aca="false">ROUND('Форма по МДС 81-35.2004'!F460*'Текущие цены за единицу'!AK26,0)</f>
        <v>0</v>
      </c>
    </row>
    <row r="27" customFormat="false" ht="10.5" hidden="false" customHeight="false" outlineLevel="0" collapsed="false">
      <c r="A27" s="62" t="str">
        <f aca="false">'Форма по МДС 81-35.2004'!A491</f>
        <v>16.</v>
      </c>
      <c r="B27" s="62" t="e">
        <f aca="false">'Форма по МДС 81-35.2004'!J491</f>
        <v>#VALUE!</v>
      </c>
      <c r="C27" s="62" t="n">
        <f aca="false">ROUND(SUMIF('Форма по МДС 81-35.2004'!M491:M508,"Г",'Форма по МДС 81-35.2004'!J491:J508),0)</f>
        <v>0</v>
      </c>
      <c r="D27" s="62" t="n">
        <f aca="false">ROUND(SUMIF('Форма по МДС 81-35.2004'!M491:M508,"IsMash",'Форма по МДС 81-35.2004'!J491:J508),0)</f>
        <v>0</v>
      </c>
      <c r="E27" s="62" t="n">
        <f aca="false">'Форма по МДС 81-35.2004'!J492</f>
        <v>0</v>
      </c>
      <c r="F27" s="62" t="e">
        <f aca="false">ROUND(SUMIF('Форма по МДС 81-35.2004'!M491:M508,"IsMater",'Форма по МДС 81-35.2004'!J491:J508),0)</f>
        <v>#VALUE!</v>
      </c>
      <c r="G27" s="62" t="n">
        <f aca="false">ROUND('Форма по МДС 81-35.2004'!F491*'Текущие цены за единицу'!G27,0)</f>
        <v>0</v>
      </c>
      <c r="H27" s="62" t="n">
        <f aca="false">ROUND('Форма по МДС 81-35.2004'!F491*'Текущие цены за единицу'!H27,0)</f>
        <v>0</v>
      </c>
      <c r="I27" s="52" t="e">
        <f aca="false">ОКРУГЛВСЕ(SUMIF('Форма по МДС 81-35.2004'!M491:M508,"Г",'Форма по МДС 81-35.2004'!F491:F508),8)</f>
        <v>#VALUE!</v>
      </c>
      <c r="J27" s="52" t="e">
        <f aca="false">ОКРУГЛВСЕ('Форма по МДС 81-35.2004'!F491*'Текущие цены за единицу'!J27,8)</f>
        <v>#VALUE!</v>
      </c>
      <c r="K27" s="52" t="e">
        <f aca="false">ОКРУГЛВСЕ(SUMIF('Форма по МДС 81-35.2004'!M491:M508,"Ж",'Форма по МДС 81-35.2004'!F491:F508),8)</f>
        <v>#VALUE!</v>
      </c>
      <c r="L27" s="62" t="n">
        <f aca="false">ROUND('Форма по МДС 81-35.2004'!F491*'Текущие цены за единицу'!L27,0)</f>
        <v>0</v>
      </c>
      <c r="M27" s="62" t="n">
        <f aca="false">ROUND('Форма по МДС 81-35.2004'!F491*'Текущие цены за единицу'!M27,0)</f>
        <v>0</v>
      </c>
      <c r="N27" s="62" t="n">
        <f aca="false">ROUND((C27+E27)*'Форма по МДС 81-35.2004'!I503/100,0)</f>
        <v>0</v>
      </c>
      <c r="O27" s="62" t="n">
        <f aca="false">ROUND((C27+E27)*'Форма по МДС 81-35.2004'!I506/100,0)</f>
        <v>0</v>
      </c>
      <c r="P27" s="62" t="n">
        <f aca="false">ROUND('Форма по МДС 81-35.2004'!F491*'Текущие цены за единицу'!P27,0)</f>
        <v>0</v>
      </c>
      <c r="Q27" s="62" t="n">
        <f aca="false">ROUND('Форма по МДС 81-35.2004'!F491*'Текущие цены за единицу'!Q27,0)</f>
        <v>0</v>
      </c>
      <c r="R27" s="62" t="n">
        <f aca="false">ROUND('Форма по МДС 81-35.2004'!F491*'Текущие цены за единицу'!R27,0)</f>
        <v>0</v>
      </c>
      <c r="S27" s="62" t="n">
        <f aca="false">ROUND('Форма по МДС 81-35.2004'!F491*'Текущие цены за единицу'!S27,0)</f>
        <v>0</v>
      </c>
      <c r="T27" s="62" t="n">
        <f aca="false">ROUND('Форма по МДС 81-35.2004'!F491*'Текущие цены за единицу'!T27,0)</f>
        <v>0</v>
      </c>
      <c r="U27" s="62" t="n">
        <f aca="false">ROUND('Форма по МДС 81-35.2004'!F491*'Текущие цены за единицу'!U27,0)</f>
        <v>0</v>
      </c>
      <c r="V27" s="62" t="n">
        <f aca="false">ROUND('Форма по МДС 81-35.2004'!F491*'Текущие цены за единицу'!V27,0)</f>
        <v>0</v>
      </c>
      <c r="X27" s="57" t="n">
        <f aca="false">ROUND('Форма по МДС 81-35.2004'!F491*'Текущие цены за единицу'!X27,0)</f>
        <v>0</v>
      </c>
      <c r="Y27" s="57" t="n">
        <f aca="false">IF(Определители!I27="9",ROUND((C27+E27)*(Начисления!M27/100)*('Форма по МДС 81-35.2004'!I503/100),0),0)</f>
        <v>0</v>
      </c>
      <c r="Z27" s="57" t="n">
        <f aca="false">IF(Определители!I27="9",ROUND((C27+E27)*(100-Начисления!M27/100)*('Форма по МДС 81-35.2004'!I503/100),0),0)</f>
        <v>0</v>
      </c>
      <c r="AA27" s="57" t="n">
        <f aca="false">IF(Определители!I27="9",ROUND((C27+E27)*(Начисления!M27/100)*('Форма по МДС 81-35.2004'!I506/100),0),0)</f>
        <v>0</v>
      </c>
      <c r="AB27" s="57" t="n">
        <f aca="false">IF(Определители!I27="9",ROUND((C27+E27)*(100-Начисления!M27/100)*('Форма по МДС 81-35.2004'!I506/100),0),0)</f>
        <v>0</v>
      </c>
      <c r="AC27" s="57" t="n">
        <f aca="false">IF(Определители!I27="9",ROUND(B27*Начисления!M27/100,0),0)</f>
        <v>0</v>
      </c>
      <c r="AD27" s="57" t="n">
        <f aca="false">IF(Определители!I27="9",ROUND(B27*(100-Начисления!M27)/100,0),0)</f>
        <v>0</v>
      </c>
      <c r="AE27" s="57" t="n">
        <f aca="false">ROUND('Форма по МДС 81-35.2004'!F491*'Текущие цены за единицу'!AE27,0)</f>
        <v>0</v>
      </c>
      <c r="AH27" s="57" t="n">
        <f aca="false">ROUND('Форма по МДС 81-35.2004'!F491*'Текущие цены за единицу'!AH27,0)</f>
        <v>0</v>
      </c>
      <c r="AI27" s="57" t="n">
        <f aca="false">ROUND('Форма по МДС 81-35.2004'!F491*'Текущие цены за единицу'!AI27,0)</f>
        <v>0</v>
      </c>
      <c r="AJ27" s="57" t="n">
        <f aca="false">ROUND('Форма по МДС 81-35.2004'!F491*'Текущие цены за единицу'!AJ27,0)</f>
        <v>0</v>
      </c>
      <c r="AK27" s="57" t="n">
        <f aca="false">ROUND('Форма по МДС 81-35.2004'!F491*'Текущие цены за единицу'!AK27,0)</f>
        <v>0</v>
      </c>
    </row>
    <row r="28" customFormat="false" ht="10.5" hidden="false" customHeight="false" outlineLevel="0" collapsed="false">
      <c r="A28" s="62" t="str">
        <f aca="false">'Форма по МДС 81-35.2004'!A509</f>
        <v>17.</v>
      </c>
      <c r="B28" s="62" t="e">
        <f aca="false">'Форма по МДС 81-35.2004'!J509</f>
        <v>#VALUE!</v>
      </c>
      <c r="C28" s="62" t="e">
        <f aca="false">ROUND(SUMIF('Форма по МДС 81-35.2004'!M509:M532,"Г",'Форма по МДС 81-35.2004'!J509:J532),0)</f>
        <v>#VALUE!</v>
      </c>
      <c r="D28" s="62" t="e">
        <f aca="false">ROUND(SUMIF('Форма по МДС 81-35.2004'!M509:M532,"IsMash",'Форма по МДС 81-35.2004'!J509:J532),0)</f>
        <v>#VALUE!</v>
      </c>
      <c r="E28" s="62" t="e">
        <f aca="false">'Форма по МДС 81-35.2004'!J511</f>
        <v>#VALUE!</v>
      </c>
      <c r="F28" s="62" t="e">
        <f aca="false">ROUND(SUMIF('Форма по МДС 81-35.2004'!M509:M532,"IsMater",'Форма по МДС 81-35.2004'!J509:J532),0)</f>
        <v>#VALUE!</v>
      </c>
      <c r="G28" s="62" t="n">
        <f aca="false">ROUND('Форма по МДС 81-35.2004'!F509*'Текущие цены за единицу'!G28,0)</f>
        <v>0</v>
      </c>
      <c r="H28" s="62" t="n">
        <f aca="false">ROUND('Форма по МДС 81-35.2004'!F509*'Текущие цены за единицу'!H28,0)</f>
        <v>0</v>
      </c>
      <c r="I28" s="52" t="e">
        <f aca="false">ОКРУГЛВСЕ(SUMIF('Форма по МДС 81-35.2004'!M509:M532,"Г",'Форма по МДС 81-35.2004'!F509:F532),8)</f>
        <v>#VALUE!</v>
      </c>
      <c r="J28" s="52" t="e">
        <f aca="false">ОКРУГЛВСЕ('Форма по МДС 81-35.2004'!F509*'Текущие цены за единицу'!J28,8)</f>
        <v>#VALUE!</v>
      </c>
      <c r="K28" s="52" t="e">
        <f aca="false">ОКРУГЛВСЕ(SUMIF('Форма по МДС 81-35.2004'!M509:M532,"Ж",'Форма по МДС 81-35.2004'!F509:F532),8)</f>
        <v>#VALUE!</v>
      </c>
      <c r="L28" s="62" t="n">
        <f aca="false">ROUND('Форма по МДС 81-35.2004'!F509*'Текущие цены за единицу'!L28,0)</f>
        <v>0</v>
      </c>
      <c r="M28" s="62" t="n">
        <f aca="false">ROUND('Форма по МДС 81-35.2004'!F509*'Текущие цены за единицу'!M28,0)</f>
        <v>0</v>
      </c>
      <c r="N28" s="62" t="e">
        <f aca="false">ROUND((C28+E28)*'Форма по МДС 81-35.2004'!I526/100,0)</f>
        <v>#VALUE!</v>
      </c>
      <c r="O28" s="62" t="e">
        <f aca="false">ROUND((C28+E28)*'Форма по МДС 81-35.2004'!I529/100,0)</f>
        <v>#VALUE!</v>
      </c>
      <c r="P28" s="62" t="n">
        <f aca="false">ROUND('Форма по МДС 81-35.2004'!F509*'Текущие цены за единицу'!P28,0)</f>
        <v>2473</v>
      </c>
      <c r="Q28" s="62" t="n">
        <f aca="false">ROUND('Форма по МДС 81-35.2004'!F509*'Текущие цены за единицу'!Q28,0)</f>
        <v>1</v>
      </c>
      <c r="R28" s="62" t="n">
        <f aca="false">ROUND('Форма по МДС 81-35.2004'!F509*'Текущие цены за единицу'!R28,0)</f>
        <v>1582</v>
      </c>
      <c r="S28" s="62" t="n">
        <f aca="false">ROUND('Форма по МДС 81-35.2004'!F509*'Текущие цены за единицу'!S28,0)</f>
        <v>1</v>
      </c>
      <c r="T28" s="62" t="n">
        <f aca="false">ROUND('Форма по МДС 81-35.2004'!F509*'Текущие цены за единицу'!T28,0)</f>
        <v>0</v>
      </c>
      <c r="U28" s="62" t="n">
        <f aca="false">ROUND('Форма по МДС 81-35.2004'!F509*'Текущие цены за единицу'!U28,0)</f>
        <v>0</v>
      </c>
      <c r="V28" s="62" t="n">
        <f aca="false">ROUND('Форма по МДС 81-35.2004'!F509*'Текущие цены за единицу'!V28,0)</f>
        <v>0</v>
      </c>
      <c r="X28" s="57" t="n">
        <f aca="false">ROUND('Форма по МДС 81-35.2004'!F509*'Текущие цены за единицу'!X28,0)</f>
        <v>0</v>
      </c>
      <c r="Y28" s="57" t="n">
        <f aca="false">IF(Определители!I28="9",ROUND((C28+E28)*(Начисления!M28/100)*('Форма по МДС 81-35.2004'!I526/100),0),0)</f>
        <v>0</v>
      </c>
      <c r="Z28" s="57" t="n">
        <f aca="false">IF(Определители!I28="9",ROUND((C28+E28)*(100-Начисления!M28/100)*('Форма по МДС 81-35.2004'!I526/100),0),0)</f>
        <v>0</v>
      </c>
      <c r="AA28" s="57" t="n">
        <f aca="false">IF(Определители!I28="9",ROUND((C28+E28)*(Начисления!M28/100)*('Форма по МДС 81-35.2004'!I529/100),0),0)</f>
        <v>0</v>
      </c>
      <c r="AB28" s="57" t="n">
        <f aca="false">IF(Определители!I28="9",ROUND((C28+E28)*(100-Начисления!M28/100)*('Форма по МДС 81-35.2004'!I529/100),0),0)</f>
        <v>0</v>
      </c>
      <c r="AC28" s="57" t="n">
        <f aca="false">IF(Определители!I28="9",ROUND(B28*Начисления!M28/100,0),0)</f>
        <v>0</v>
      </c>
      <c r="AD28" s="57" t="n">
        <f aca="false">IF(Определители!I28="9",ROUND(B28*(100-Начисления!M28)/100,0),0)</f>
        <v>0</v>
      </c>
      <c r="AE28" s="57" t="n">
        <f aca="false">ROUND('Форма по МДС 81-35.2004'!F509*'Текущие цены за единицу'!AE28,0)</f>
        <v>0</v>
      </c>
      <c r="AH28" s="57" t="n">
        <f aca="false">ROUND('Форма по МДС 81-35.2004'!F509*'Текущие цены за единицу'!AH28,0)</f>
        <v>0</v>
      </c>
      <c r="AI28" s="57" t="n">
        <f aca="false">ROUND('Форма по МДС 81-35.2004'!F509*'Текущие цены за единицу'!AI28,0)</f>
        <v>0</v>
      </c>
      <c r="AJ28" s="57" t="n">
        <f aca="false">ROUND('Форма по МДС 81-35.2004'!F509*'Текущие цены за единицу'!AJ28,0)</f>
        <v>0</v>
      </c>
      <c r="AK28" s="57" t="n">
        <f aca="false">ROUND('Форма по МДС 81-35.2004'!F509*'Текущие цены за единицу'!AK28,0)</f>
        <v>0</v>
      </c>
    </row>
    <row r="29" customFormat="false" ht="10.5" hidden="false" customHeight="false" outlineLevel="0" collapsed="false">
      <c r="A29" s="62" t="str">
        <f aca="false">'Форма по МДС 81-35.2004'!A533</f>
        <v>18.</v>
      </c>
      <c r="B29" s="62" t="e">
        <f aca="false">'Форма по МДС 81-35.2004'!J533</f>
        <v>#VALUE!</v>
      </c>
      <c r="C29" s="62" t="n">
        <f aca="false">ROUND(SUMIF('Форма по МДС 81-35.2004'!M533:M550,"Г",'Форма по МДС 81-35.2004'!J533:J550),0)</f>
        <v>0</v>
      </c>
      <c r="D29" s="62" t="n">
        <f aca="false">ROUND(SUMIF('Форма по МДС 81-35.2004'!M533:M550,"IsMash",'Форма по МДС 81-35.2004'!J533:J550),0)</f>
        <v>0</v>
      </c>
      <c r="E29" s="62" t="n">
        <f aca="false">'Форма по МДС 81-35.2004'!J534</f>
        <v>0</v>
      </c>
      <c r="F29" s="62" t="e">
        <f aca="false">ROUND(SUMIF('Форма по МДС 81-35.2004'!M533:M550,"IsMater",'Форма по МДС 81-35.2004'!J533:J550),0)</f>
        <v>#VALUE!</v>
      </c>
      <c r="G29" s="62" t="n">
        <f aca="false">ROUND('Форма по МДС 81-35.2004'!F533*'Текущие цены за единицу'!G29,0)</f>
        <v>0</v>
      </c>
      <c r="H29" s="62" t="n">
        <f aca="false">ROUND('Форма по МДС 81-35.2004'!F533*'Текущие цены за единицу'!H29,0)</f>
        <v>0</v>
      </c>
      <c r="I29" s="52" t="e">
        <f aca="false">ОКРУГЛВСЕ(SUMIF('Форма по МДС 81-35.2004'!M533:M550,"Г",'Форма по МДС 81-35.2004'!F533:F550),8)</f>
        <v>#VALUE!</v>
      </c>
      <c r="J29" s="52" t="e">
        <f aca="false">ОКРУГЛВСЕ('Форма по МДС 81-35.2004'!F533*'Текущие цены за единицу'!J29,8)</f>
        <v>#VALUE!</v>
      </c>
      <c r="K29" s="52" t="e">
        <f aca="false">ОКРУГЛВСЕ(SUMIF('Форма по МДС 81-35.2004'!M533:M550,"Ж",'Форма по МДС 81-35.2004'!F533:F550),8)</f>
        <v>#VALUE!</v>
      </c>
      <c r="L29" s="62" t="n">
        <f aca="false">ROUND('Форма по МДС 81-35.2004'!F533*'Текущие цены за единицу'!L29,0)</f>
        <v>0</v>
      </c>
      <c r="M29" s="62" t="n">
        <f aca="false">ROUND('Форма по МДС 81-35.2004'!F533*'Текущие цены за единицу'!M29,0)</f>
        <v>0</v>
      </c>
      <c r="N29" s="62" t="n">
        <f aca="false">ROUND((C29+E29)*'Форма по МДС 81-35.2004'!I545/100,0)</f>
        <v>0</v>
      </c>
      <c r="O29" s="62" t="n">
        <f aca="false">ROUND((C29+E29)*'Форма по МДС 81-35.2004'!I548/100,0)</f>
        <v>0</v>
      </c>
      <c r="P29" s="62" t="n">
        <f aca="false">ROUND('Форма по МДС 81-35.2004'!F533*'Текущие цены за единицу'!P29,0)</f>
        <v>0</v>
      </c>
      <c r="Q29" s="62" t="n">
        <f aca="false">ROUND('Форма по МДС 81-35.2004'!F533*'Текущие цены за единицу'!Q29,0)</f>
        <v>0</v>
      </c>
      <c r="R29" s="62" t="n">
        <f aca="false">ROUND('Форма по МДС 81-35.2004'!F533*'Текущие цены за единицу'!R29,0)</f>
        <v>0</v>
      </c>
      <c r="S29" s="62" t="n">
        <f aca="false">ROUND('Форма по МДС 81-35.2004'!F533*'Текущие цены за единицу'!S29,0)</f>
        <v>0</v>
      </c>
      <c r="T29" s="62" t="n">
        <f aca="false">ROUND('Форма по МДС 81-35.2004'!F533*'Текущие цены за единицу'!T29,0)</f>
        <v>0</v>
      </c>
      <c r="U29" s="62" t="n">
        <f aca="false">ROUND('Форма по МДС 81-35.2004'!F533*'Текущие цены за единицу'!U29,0)</f>
        <v>0</v>
      </c>
      <c r="V29" s="62" t="n">
        <f aca="false">ROUND('Форма по МДС 81-35.2004'!F533*'Текущие цены за единицу'!V29,0)</f>
        <v>0</v>
      </c>
      <c r="X29" s="57" t="n">
        <f aca="false">ROUND('Форма по МДС 81-35.2004'!F533*'Текущие цены за единицу'!X29,0)</f>
        <v>0</v>
      </c>
      <c r="Y29" s="57" t="n">
        <f aca="false">IF(Определители!I29="9",ROUND((C29+E29)*(Начисления!M29/100)*('Форма по МДС 81-35.2004'!I545/100),0),0)</f>
        <v>0</v>
      </c>
      <c r="Z29" s="57" t="n">
        <f aca="false">IF(Определители!I29="9",ROUND((C29+E29)*(100-Начисления!M29/100)*('Форма по МДС 81-35.2004'!I545/100),0),0)</f>
        <v>0</v>
      </c>
      <c r="AA29" s="57" t="n">
        <f aca="false">IF(Определители!I29="9",ROUND((C29+E29)*(Начисления!M29/100)*('Форма по МДС 81-35.2004'!I548/100),0),0)</f>
        <v>0</v>
      </c>
      <c r="AB29" s="57" t="n">
        <f aca="false">IF(Определители!I29="9",ROUND((C29+E29)*(100-Начисления!M29/100)*('Форма по МДС 81-35.2004'!I548/100),0),0)</f>
        <v>0</v>
      </c>
      <c r="AC29" s="57" t="n">
        <f aca="false">IF(Определители!I29="9",ROUND(B29*Начисления!M29/100,0),0)</f>
        <v>0</v>
      </c>
      <c r="AD29" s="57" t="n">
        <f aca="false">IF(Определители!I29="9",ROUND(B29*(100-Начисления!M29)/100,0),0)</f>
        <v>0</v>
      </c>
      <c r="AE29" s="57" t="n">
        <f aca="false">ROUND('Форма по МДС 81-35.2004'!F533*'Текущие цены за единицу'!AE29,0)</f>
        <v>0</v>
      </c>
      <c r="AH29" s="57" t="n">
        <f aca="false">ROUND('Форма по МДС 81-35.2004'!F533*'Текущие цены за единицу'!AH29,0)</f>
        <v>0</v>
      </c>
      <c r="AI29" s="57" t="n">
        <f aca="false">ROUND('Форма по МДС 81-35.2004'!F533*'Текущие цены за единицу'!AI29,0)</f>
        <v>0</v>
      </c>
      <c r="AJ29" s="57" t="n">
        <f aca="false">ROUND('Форма по МДС 81-35.2004'!F533*'Текущие цены за единицу'!AJ29,0)</f>
        <v>0</v>
      </c>
      <c r="AK29" s="57" t="n">
        <f aca="false">ROUND('Форма по МДС 81-35.2004'!F533*'Текущие цены за единицу'!AK29,0)</f>
        <v>0</v>
      </c>
    </row>
    <row r="30" customFormat="false" ht="10.5" hidden="false" customHeight="false" outlineLevel="0" collapsed="false">
      <c r="A30" s="62" t="str">
        <f aca="false">'Форма по МДС 81-35.2004'!A551</f>
        <v>19.</v>
      </c>
      <c r="B30" s="62" t="e">
        <f aca="false">'Форма по МДС 81-35.2004'!J551</f>
        <v>#VALUE!</v>
      </c>
      <c r="C30" s="62" t="e">
        <f aca="false">ROUND(SUMIF('Форма по МДС 81-35.2004'!M551:M578,"Г",'Форма по МДС 81-35.2004'!J551:J578),0)</f>
        <v>#VALUE!</v>
      </c>
      <c r="D30" s="62" t="e">
        <f aca="false">ROUND(SUMIF('Форма по МДС 81-35.2004'!M551:M578,"IsMash",'Форма по МДС 81-35.2004'!J551:J578),0)</f>
        <v>#VALUE!</v>
      </c>
      <c r="E30" s="62" t="n">
        <f aca="false">'Форма по МДС 81-35.2004'!J552</f>
        <v>0</v>
      </c>
      <c r="F30" s="62" t="e">
        <f aca="false">ROUND(SUMIF('Форма по МДС 81-35.2004'!M551:M578,"IsMater",'Форма по МДС 81-35.2004'!J551:J578),0)</f>
        <v>#VALUE!</v>
      </c>
      <c r="G30" s="62" t="n">
        <f aca="false">ROUND('Форма по МДС 81-35.2004'!F551*'Текущие цены за единицу'!G30,0)</f>
        <v>0</v>
      </c>
      <c r="H30" s="62" t="n">
        <f aca="false">ROUND('Форма по МДС 81-35.2004'!F551*'Текущие цены за единицу'!H30,0)</f>
        <v>0</v>
      </c>
      <c r="I30" s="52" t="e">
        <f aca="false">ОКРУГЛВСЕ(SUMIF('Форма по МДС 81-35.2004'!M551:M578,"Г",'Форма по МДС 81-35.2004'!F551:F578),8)</f>
        <v>#VALUE!</v>
      </c>
      <c r="J30" s="52" t="e">
        <f aca="false">ОКРУГЛВСЕ('Форма по МДС 81-35.2004'!F551*'Текущие цены за единицу'!J30,8)</f>
        <v>#VALUE!</v>
      </c>
      <c r="K30" s="52" t="e">
        <f aca="false">ОКРУГЛВСЕ(SUMIF('Форма по МДС 81-35.2004'!M551:M578,"Ж",'Форма по МДС 81-35.2004'!F551:F578),8)</f>
        <v>#VALUE!</v>
      </c>
      <c r="L30" s="62" t="n">
        <f aca="false">ROUND('Форма по МДС 81-35.2004'!F551*'Текущие цены за единицу'!L30,0)</f>
        <v>0</v>
      </c>
      <c r="M30" s="62" t="n">
        <f aca="false">ROUND('Форма по МДС 81-35.2004'!F551*'Текущие цены за единицу'!M30,0)</f>
        <v>0</v>
      </c>
      <c r="N30" s="62" t="e">
        <f aca="false">ROUND((C30+E30)*'Форма по МДС 81-35.2004'!I572/100,0)</f>
        <v>#VALUE!</v>
      </c>
      <c r="O30" s="62" t="e">
        <f aca="false">ROUND((C30+E30)*'Форма по МДС 81-35.2004'!I575/100,0)</f>
        <v>#VALUE!</v>
      </c>
      <c r="P30" s="62" t="n">
        <f aca="false">ROUND('Форма по МДС 81-35.2004'!F551*'Текущие цены за единицу'!P30,0)</f>
        <v>451</v>
      </c>
      <c r="Q30" s="62" t="n">
        <f aca="false">ROUND('Форма по МДС 81-35.2004'!F551*'Текущие цены за единицу'!Q30,0)</f>
        <v>0</v>
      </c>
      <c r="R30" s="62" t="n">
        <f aca="false">ROUND('Форма по МДС 81-35.2004'!F551*'Текущие цены за единицу'!R30,0)</f>
        <v>289</v>
      </c>
      <c r="S30" s="62" t="n">
        <f aca="false">ROUND('Форма по МДС 81-35.2004'!F551*'Текущие цены за единицу'!S30,0)</f>
        <v>0</v>
      </c>
      <c r="T30" s="62" t="n">
        <f aca="false">ROUND('Форма по МДС 81-35.2004'!F551*'Текущие цены за единицу'!T30,0)</f>
        <v>0</v>
      </c>
      <c r="U30" s="62" t="n">
        <f aca="false">ROUND('Форма по МДС 81-35.2004'!F551*'Текущие цены за единицу'!U30,0)</f>
        <v>0</v>
      </c>
      <c r="V30" s="62" t="n">
        <f aca="false">ROUND('Форма по МДС 81-35.2004'!F551*'Текущие цены за единицу'!V30,0)</f>
        <v>0</v>
      </c>
      <c r="X30" s="57" t="n">
        <f aca="false">ROUND('Форма по МДС 81-35.2004'!F551*'Текущие цены за единицу'!X30,0)</f>
        <v>0</v>
      </c>
      <c r="Y30" s="57" t="n">
        <f aca="false">IF(Определители!I30="9",ROUND((C30+E30)*(Начисления!M30/100)*('Форма по МДС 81-35.2004'!I572/100),0),0)</f>
        <v>0</v>
      </c>
      <c r="Z30" s="57" t="n">
        <f aca="false">IF(Определители!I30="9",ROUND((C30+E30)*(100-Начисления!M30/100)*('Форма по МДС 81-35.2004'!I572/100),0),0)</f>
        <v>0</v>
      </c>
      <c r="AA30" s="57" t="n">
        <f aca="false">IF(Определители!I30="9",ROUND((C30+E30)*(Начисления!M30/100)*('Форма по МДС 81-35.2004'!I575/100),0),0)</f>
        <v>0</v>
      </c>
      <c r="AB30" s="57" t="n">
        <f aca="false">IF(Определители!I30="9",ROUND((C30+E30)*(100-Начисления!M30/100)*('Форма по МДС 81-35.2004'!I575/100),0),0)</f>
        <v>0</v>
      </c>
      <c r="AC30" s="57" t="n">
        <f aca="false">IF(Определители!I30="9",ROUND(B30*Начисления!M30/100,0),0)</f>
        <v>0</v>
      </c>
      <c r="AD30" s="57" t="n">
        <f aca="false">IF(Определители!I30="9",ROUND(B30*(100-Начисления!M30)/100,0),0)</f>
        <v>0</v>
      </c>
      <c r="AE30" s="57" t="n">
        <f aca="false">ROUND('Форма по МДС 81-35.2004'!F551*'Текущие цены за единицу'!AE30,0)</f>
        <v>0</v>
      </c>
      <c r="AH30" s="57" t="n">
        <f aca="false">ROUND('Форма по МДС 81-35.2004'!F551*'Текущие цены за единицу'!AH30,0)</f>
        <v>0</v>
      </c>
      <c r="AI30" s="57" t="n">
        <f aca="false">ROUND('Форма по МДС 81-35.2004'!F551*'Текущие цены за единицу'!AI30,0)</f>
        <v>0</v>
      </c>
      <c r="AJ30" s="57" t="n">
        <f aca="false">ROUND('Форма по МДС 81-35.2004'!F551*'Текущие цены за единицу'!AJ30,0)</f>
        <v>0</v>
      </c>
      <c r="AK30" s="57" t="n">
        <f aca="false">ROUND('Форма по МДС 81-35.2004'!F551*'Текущие цены за единицу'!AK30,0)</f>
        <v>0</v>
      </c>
    </row>
    <row r="31" customFormat="false" ht="10.5" hidden="false" customHeight="false" outlineLevel="0" collapsed="false">
      <c r="A31" s="62" t="str">
        <f aca="false">'Форма по МДС 81-35.2004'!A579</f>
        <v>20.</v>
      </c>
      <c r="B31" s="62" t="e">
        <f aca="false">'Форма по МДС 81-35.2004'!J579</f>
        <v>#VALUE!</v>
      </c>
      <c r="C31" s="62" t="e">
        <f aca="false">ROUND(SUMIF('Форма по МДС 81-35.2004'!M579:M601,"Г",'Форма по МДС 81-35.2004'!J579:J601),0)</f>
        <v>#VALUE!</v>
      </c>
      <c r="D31" s="62" t="e">
        <f aca="false">ROUND(SUMIF('Форма по МДС 81-35.2004'!M579:M601,"IsMash",'Форма по МДС 81-35.2004'!J579:J601),0)</f>
        <v>#VALUE!</v>
      </c>
      <c r="E31" s="62" t="n">
        <f aca="false">'Форма по МДС 81-35.2004'!J580</f>
        <v>0</v>
      </c>
      <c r="F31" s="62" t="e">
        <f aca="false">ROUND(SUMIF('Форма по МДС 81-35.2004'!M579:M601,"IsMater",'Форма по МДС 81-35.2004'!J579:J601),0)</f>
        <v>#VALUE!</v>
      </c>
      <c r="G31" s="62" t="n">
        <f aca="false">ROUND('Форма по МДС 81-35.2004'!F579*'Текущие цены за единицу'!G31,0)</f>
        <v>0</v>
      </c>
      <c r="H31" s="62" t="n">
        <f aca="false">ROUND('Форма по МДС 81-35.2004'!F579*'Текущие цены за единицу'!H31,0)</f>
        <v>0</v>
      </c>
      <c r="I31" s="52" t="e">
        <f aca="false">ОКРУГЛВСЕ(SUMIF('Форма по МДС 81-35.2004'!M579:M601,"Г",'Форма по МДС 81-35.2004'!F579:F601),8)</f>
        <v>#VALUE!</v>
      </c>
      <c r="J31" s="52" t="e">
        <f aca="false">ОКРУГЛВСЕ('Форма по МДС 81-35.2004'!F579*'Текущие цены за единицу'!J31,8)</f>
        <v>#VALUE!</v>
      </c>
      <c r="K31" s="52" t="e">
        <f aca="false">ОКРУГЛВСЕ(SUMIF('Форма по МДС 81-35.2004'!M579:M601,"Ж",'Форма по МДС 81-35.2004'!F579:F601),8)</f>
        <v>#VALUE!</v>
      </c>
      <c r="L31" s="62" t="n">
        <f aca="false">ROUND('Форма по МДС 81-35.2004'!F579*'Текущие цены за единицу'!L31,0)</f>
        <v>0</v>
      </c>
      <c r="M31" s="62" t="n">
        <f aca="false">ROUND('Форма по МДС 81-35.2004'!F579*'Текущие цены за единицу'!M31,0)</f>
        <v>0</v>
      </c>
      <c r="N31" s="62" t="e">
        <f aca="false">ROUND((C31+E31)*'Форма по МДС 81-35.2004'!I595/100,0)</f>
        <v>#VALUE!</v>
      </c>
      <c r="O31" s="62" t="e">
        <f aca="false">ROUND((C31+E31)*'Форма по МДС 81-35.2004'!I598/100,0)</f>
        <v>#VALUE!</v>
      </c>
      <c r="P31" s="62" t="n">
        <f aca="false">ROUND('Форма по МДС 81-35.2004'!F579*'Текущие цены за единицу'!P31,0)</f>
        <v>1243</v>
      </c>
      <c r="Q31" s="62" t="n">
        <f aca="false">ROUND('Форма по МДС 81-35.2004'!F579*'Текущие цены за единицу'!Q31,0)</f>
        <v>0</v>
      </c>
      <c r="R31" s="62" t="n">
        <f aca="false">ROUND('Форма по МДС 81-35.2004'!F579*'Текущие цены за единицу'!R31,0)</f>
        <v>795</v>
      </c>
      <c r="S31" s="62" t="n">
        <f aca="false">ROUND('Форма по МДС 81-35.2004'!F579*'Текущие цены за единицу'!S31,0)</f>
        <v>0</v>
      </c>
      <c r="T31" s="62" t="n">
        <f aca="false">ROUND('Форма по МДС 81-35.2004'!F579*'Текущие цены за единицу'!T31,0)</f>
        <v>0</v>
      </c>
      <c r="U31" s="62" t="n">
        <f aca="false">ROUND('Форма по МДС 81-35.2004'!F579*'Текущие цены за единицу'!U31,0)</f>
        <v>0</v>
      </c>
      <c r="V31" s="62" t="n">
        <f aca="false">ROUND('Форма по МДС 81-35.2004'!F579*'Текущие цены за единицу'!V31,0)</f>
        <v>0</v>
      </c>
      <c r="X31" s="57" t="n">
        <f aca="false">ROUND('Форма по МДС 81-35.2004'!F579*'Текущие цены за единицу'!X31,0)</f>
        <v>0</v>
      </c>
      <c r="Y31" s="57" t="n">
        <f aca="false">IF(Определители!I31="9",ROUND((C31+E31)*(Начисления!M31/100)*('Форма по МДС 81-35.2004'!I595/100),0),0)</f>
        <v>0</v>
      </c>
      <c r="Z31" s="57" t="n">
        <f aca="false">IF(Определители!I31="9",ROUND((C31+E31)*(100-Начисления!M31/100)*('Форма по МДС 81-35.2004'!I595/100),0),0)</f>
        <v>0</v>
      </c>
      <c r="AA31" s="57" t="n">
        <f aca="false">IF(Определители!I31="9",ROUND((C31+E31)*(Начисления!M31/100)*('Форма по МДС 81-35.2004'!I598/100),0),0)</f>
        <v>0</v>
      </c>
      <c r="AB31" s="57" t="n">
        <f aca="false">IF(Определители!I31="9",ROUND((C31+E31)*(100-Начисления!M31/100)*('Форма по МДС 81-35.2004'!I598/100),0),0)</f>
        <v>0</v>
      </c>
      <c r="AC31" s="57" t="n">
        <f aca="false">IF(Определители!I31="9",ROUND(B31*Начисления!M31/100,0),0)</f>
        <v>0</v>
      </c>
      <c r="AD31" s="57" t="n">
        <f aca="false">IF(Определители!I31="9",ROUND(B31*(100-Начисления!M31)/100,0),0)</f>
        <v>0</v>
      </c>
      <c r="AE31" s="57" t="n">
        <f aca="false">ROUND('Форма по МДС 81-35.2004'!F579*'Текущие цены за единицу'!AE31,0)</f>
        <v>0</v>
      </c>
      <c r="AH31" s="57" t="n">
        <f aca="false">ROUND('Форма по МДС 81-35.2004'!F579*'Текущие цены за единицу'!AH31,0)</f>
        <v>0</v>
      </c>
      <c r="AI31" s="57" t="n">
        <f aca="false">ROUND('Форма по МДС 81-35.2004'!F579*'Текущие цены за единицу'!AI31,0)</f>
        <v>0</v>
      </c>
      <c r="AJ31" s="57" t="n">
        <f aca="false">ROUND('Форма по МДС 81-35.2004'!F579*'Текущие цены за единицу'!AJ31,0)</f>
        <v>0</v>
      </c>
      <c r="AK31" s="57" t="n">
        <f aca="false">ROUND('Форма по МДС 81-35.2004'!F579*'Текущие цены за единицу'!AK31,0)</f>
        <v>0</v>
      </c>
    </row>
    <row r="32" customFormat="false" ht="10.5" hidden="false" customHeight="false" outlineLevel="0" collapsed="false">
      <c r="A32" s="62" t="str">
        <f aca="false">'Форма по МДС 81-35.2004'!A602</f>
        <v>21.</v>
      </c>
      <c r="B32" s="62" t="e">
        <f aca="false">'Форма по МДС 81-35.2004'!J602</f>
        <v>#VALUE!</v>
      </c>
      <c r="C32" s="62" t="n">
        <f aca="false">ROUND(SUMIF('Форма по МДС 81-35.2004'!M602:M619,"Г",'Форма по МДС 81-35.2004'!J602:J619),0)</f>
        <v>0</v>
      </c>
      <c r="D32" s="62" t="n">
        <f aca="false">ROUND(SUMIF('Форма по МДС 81-35.2004'!M602:M619,"IsMash",'Форма по МДС 81-35.2004'!J602:J619),0)</f>
        <v>0</v>
      </c>
      <c r="E32" s="62" t="n">
        <f aca="false">'Форма по МДС 81-35.2004'!J603</f>
        <v>0</v>
      </c>
      <c r="F32" s="62" t="e">
        <f aca="false">ROUND(SUMIF('Форма по МДС 81-35.2004'!M602:M619,"IsMater",'Форма по МДС 81-35.2004'!J602:J619),0)</f>
        <v>#VALUE!</v>
      </c>
      <c r="G32" s="62" t="n">
        <f aca="false">ROUND('Форма по МДС 81-35.2004'!F602*'Текущие цены за единицу'!G32,0)</f>
        <v>0</v>
      </c>
      <c r="H32" s="62" t="n">
        <f aca="false">ROUND('Форма по МДС 81-35.2004'!F602*'Текущие цены за единицу'!H32,0)</f>
        <v>0</v>
      </c>
      <c r="I32" s="52" t="e">
        <f aca="false">ОКРУГЛВСЕ(SUMIF('Форма по МДС 81-35.2004'!M602:M619,"Г",'Форма по МДС 81-35.2004'!F602:F619),8)</f>
        <v>#VALUE!</v>
      </c>
      <c r="J32" s="52" t="e">
        <f aca="false">ОКРУГЛВСЕ('Форма по МДС 81-35.2004'!F602*'Текущие цены за единицу'!J32,8)</f>
        <v>#VALUE!</v>
      </c>
      <c r="K32" s="52" t="e">
        <f aca="false">ОКРУГЛВСЕ(SUMIF('Форма по МДС 81-35.2004'!M602:M619,"Ж",'Форма по МДС 81-35.2004'!F602:F619),8)</f>
        <v>#VALUE!</v>
      </c>
      <c r="L32" s="62" t="n">
        <f aca="false">ROUND('Форма по МДС 81-35.2004'!F602*'Текущие цены за единицу'!L32,0)</f>
        <v>0</v>
      </c>
      <c r="M32" s="62" t="n">
        <f aca="false">ROUND('Форма по МДС 81-35.2004'!F602*'Текущие цены за единицу'!M32,0)</f>
        <v>0</v>
      </c>
      <c r="N32" s="62" t="n">
        <f aca="false">ROUND((C32+E32)*'Форма по МДС 81-35.2004'!I614/100,0)</f>
        <v>0</v>
      </c>
      <c r="O32" s="62" t="n">
        <f aca="false">ROUND((C32+E32)*'Форма по МДС 81-35.2004'!I617/100,0)</f>
        <v>0</v>
      </c>
      <c r="P32" s="62" t="n">
        <f aca="false">ROUND('Форма по МДС 81-35.2004'!F602*'Текущие цены за единицу'!P32,0)</f>
        <v>0</v>
      </c>
      <c r="Q32" s="62" t="n">
        <f aca="false">ROUND('Форма по МДС 81-35.2004'!F602*'Текущие цены за единицу'!Q32,0)</f>
        <v>0</v>
      </c>
      <c r="R32" s="62" t="n">
        <f aca="false">ROUND('Форма по МДС 81-35.2004'!F602*'Текущие цены за единицу'!R32,0)</f>
        <v>0</v>
      </c>
      <c r="S32" s="62" t="n">
        <f aca="false">ROUND('Форма по МДС 81-35.2004'!F602*'Текущие цены за единицу'!S32,0)</f>
        <v>0</v>
      </c>
      <c r="T32" s="62" t="n">
        <f aca="false">ROUND('Форма по МДС 81-35.2004'!F602*'Текущие цены за единицу'!T32,0)</f>
        <v>0</v>
      </c>
      <c r="U32" s="62" t="n">
        <f aca="false">ROUND('Форма по МДС 81-35.2004'!F602*'Текущие цены за единицу'!U32,0)</f>
        <v>0</v>
      </c>
      <c r="V32" s="62" t="n">
        <f aca="false">ROUND('Форма по МДС 81-35.2004'!F602*'Текущие цены за единицу'!V32,0)</f>
        <v>0</v>
      </c>
      <c r="X32" s="57" t="n">
        <f aca="false">ROUND('Форма по МДС 81-35.2004'!F602*'Текущие цены за единицу'!X32,0)</f>
        <v>0</v>
      </c>
      <c r="Y32" s="57" t="n">
        <f aca="false">IF(Определители!I32="9",ROUND((C32+E32)*(Начисления!M32/100)*('Форма по МДС 81-35.2004'!I614/100),0),0)</f>
        <v>0</v>
      </c>
      <c r="Z32" s="57" t="n">
        <f aca="false">IF(Определители!I32="9",ROUND((C32+E32)*(100-Начисления!M32/100)*('Форма по МДС 81-35.2004'!I614/100),0),0)</f>
        <v>0</v>
      </c>
      <c r="AA32" s="57" t="n">
        <f aca="false">IF(Определители!I32="9",ROUND((C32+E32)*(Начисления!M32/100)*('Форма по МДС 81-35.2004'!I617/100),0),0)</f>
        <v>0</v>
      </c>
      <c r="AB32" s="57" t="n">
        <f aca="false">IF(Определители!I32="9",ROUND((C32+E32)*(100-Начисления!M32/100)*('Форма по МДС 81-35.2004'!I617/100),0),0)</f>
        <v>0</v>
      </c>
      <c r="AC32" s="57" t="n">
        <f aca="false">IF(Определители!I32="9",ROUND(B32*Начисления!M32/100,0),0)</f>
        <v>0</v>
      </c>
      <c r="AD32" s="57" t="n">
        <f aca="false">IF(Определители!I32="9",ROUND(B32*(100-Начисления!M32)/100,0),0)</f>
        <v>0</v>
      </c>
      <c r="AE32" s="57" t="n">
        <f aca="false">ROUND('Форма по МДС 81-35.2004'!F602*'Текущие цены за единицу'!AE32,0)</f>
        <v>0</v>
      </c>
      <c r="AH32" s="57" t="n">
        <f aca="false">ROUND('Форма по МДС 81-35.2004'!F602*'Текущие цены за единицу'!AH32,0)</f>
        <v>0</v>
      </c>
      <c r="AI32" s="57" t="n">
        <f aca="false">ROUND('Форма по МДС 81-35.2004'!F602*'Текущие цены за единицу'!AI32,0)</f>
        <v>0</v>
      </c>
      <c r="AJ32" s="57" t="n">
        <f aca="false">ROUND('Форма по МДС 81-35.2004'!F602*'Текущие цены за единицу'!AJ32,0)</f>
        <v>0</v>
      </c>
      <c r="AK32" s="57" t="n">
        <f aca="false">ROUND('Форма по МДС 81-35.2004'!F602*'Текущие цены за единицу'!AK32,0)</f>
        <v>0</v>
      </c>
    </row>
    <row r="33" customFormat="false" ht="10.5" hidden="false" customHeight="false" outlineLevel="0" collapsed="false">
      <c r="A33" s="62" t="str">
        <f aca="false">'Форма по МДС 81-35.2004'!A620</f>
        <v>22.</v>
      </c>
      <c r="B33" s="62" t="e">
        <f aca="false">'Форма по МДС 81-35.2004'!J620</f>
        <v>#VALUE!</v>
      </c>
      <c r="C33" s="62" t="e">
        <f aca="false">ROUND(SUMIF('Форма по МДС 81-35.2004'!M620:M645,"Г",'Форма по МДС 81-35.2004'!J620:J645),0)</f>
        <v>#VALUE!</v>
      </c>
      <c r="D33" s="62" t="e">
        <f aca="false">ROUND(SUMIF('Форма по МДС 81-35.2004'!M620:M645,"IsMash",'Форма по МДС 81-35.2004'!J620:J645),0)</f>
        <v>#VALUE!</v>
      </c>
      <c r="E33" s="62" t="e">
        <f aca="false">'Форма по МДС 81-35.2004'!J623</f>
        <v>#VALUE!</v>
      </c>
      <c r="F33" s="62" t="n">
        <f aca="false">ROUND(SUMIF('Форма по МДС 81-35.2004'!M620:M645,"IsMater",'Форма по МДС 81-35.2004'!J620:J645),0)</f>
        <v>0</v>
      </c>
      <c r="G33" s="62" t="n">
        <f aca="false">ROUND('Форма по МДС 81-35.2004'!F620*'Текущие цены за единицу'!G33,0)</f>
        <v>0</v>
      </c>
      <c r="H33" s="62" t="n">
        <f aca="false">ROUND('Форма по МДС 81-35.2004'!F620*'Текущие цены за единицу'!H33,0)</f>
        <v>0</v>
      </c>
      <c r="I33" s="52" t="e">
        <f aca="false">ОКРУГЛВСЕ(SUMIF('Форма по МДС 81-35.2004'!M620:M645,"Г",'Форма по МДС 81-35.2004'!F620:F645),8)</f>
        <v>#VALUE!</v>
      </c>
      <c r="J33" s="52" t="e">
        <f aca="false">ОКРУГЛВСЕ('Форма по МДС 81-35.2004'!F620*'Текущие цены за единицу'!J33,8)</f>
        <v>#VALUE!</v>
      </c>
      <c r="K33" s="52" t="e">
        <f aca="false">ОКРУГЛВСЕ(SUMIF('Форма по МДС 81-35.2004'!M620:M645,"Ж",'Форма по МДС 81-35.2004'!F620:F645),8)</f>
        <v>#VALUE!</v>
      </c>
      <c r="L33" s="62" t="n">
        <f aca="false">ROUND('Форма по МДС 81-35.2004'!F620*'Текущие цены за единицу'!L33,0)</f>
        <v>0</v>
      </c>
      <c r="M33" s="62" t="n">
        <f aca="false">ROUND('Форма по МДС 81-35.2004'!F620*'Текущие цены за единицу'!M33,0)</f>
        <v>0</v>
      </c>
      <c r="N33" s="62" t="e">
        <f aca="false">ROUND((C33+E33)*'Форма по МДС 81-35.2004'!I639/100,0)</f>
        <v>#VALUE!</v>
      </c>
      <c r="O33" s="62" t="e">
        <f aca="false">ROUND((C33+E33)*'Форма по МДС 81-35.2004'!I642/100,0)</f>
        <v>#VALUE!</v>
      </c>
      <c r="P33" s="62" t="n">
        <f aca="false">ROUND('Форма по МДС 81-35.2004'!F620*'Текущие цены за единицу'!P33,0)</f>
        <v>858</v>
      </c>
      <c r="Q33" s="62" t="n">
        <f aca="false">ROUND('Форма по МДС 81-35.2004'!F620*'Текущие цены за единицу'!Q33,0)</f>
        <v>704</v>
      </c>
      <c r="R33" s="62" t="n">
        <f aca="false">ROUND('Форма по МДС 81-35.2004'!F620*'Текущие цены за единицу'!R33,0)</f>
        <v>549</v>
      </c>
      <c r="S33" s="62" t="n">
        <f aca="false">ROUND('Форма по МДС 81-35.2004'!F620*'Текущие цены за единицу'!S33,0)</f>
        <v>450</v>
      </c>
      <c r="T33" s="62" t="n">
        <f aca="false">ROUND('Форма по МДС 81-35.2004'!F620*'Текущие цены за единицу'!T33,0)</f>
        <v>0</v>
      </c>
      <c r="U33" s="62" t="n">
        <f aca="false">ROUND('Форма по МДС 81-35.2004'!F620*'Текущие цены за единицу'!U33,0)</f>
        <v>0</v>
      </c>
      <c r="V33" s="62" t="n">
        <f aca="false">ROUND('Форма по МДС 81-35.2004'!F620*'Текущие цены за единицу'!V33,0)</f>
        <v>0</v>
      </c>
      <c r="X33" s="57" t="n">
        <f aca="false">ROUND('Форма по МДС 81-35.2004'!F620*'Текущие цены за единицу'!X33,0)</f>
        <v>0</v>
      </c>
      <c r="Y33" s="57" t="n">
        <f aca="false">IF(Определители!I33="9",ROUND((C33+E33)*(Начисления!M33/100)*('Форма по МДС 81-35.2004'!I639/100),0),0)</f>
        <v>0</v>
      </c>
      <c r="Z33" s="57" t="n">
        <f aca="false">IF(Определители!I33="9",ROUND((C33+E33)*(100-Начисления!M33/100)*('Форма по МДС 81-35.2004'!I639/100),0),0)</f>
        <v>0</v>
      </c>
      <c r="AA33" s="57" t="n">
        <f aca="false">IF(Определители!I33="9",ROUND((C33+E33)*(Начисления!M33/100)*('Форма по МДС 81-35.2004'!I642/100),0),0)</f>
        <v>0</v>
      </c>
      <c r="AB33" s="57" t="n">
        <f aca="false">IF(Определители!I33="9",ROUND((C33+E33)*(100-Начисления!M33/100)*('Форма по МДС 81-35.2004'!I642/100),0),0)</f>
        <v>0</v>
      </c>
      <c r="AC33" s="57" t="n">
        <f aca="false">IF(Определители!I33="9",ROUND(B33*Начисления!M33/100,0),0)</f>
        <v>0</v>
      </c>
      <c r="AD33" s="57" t="n">
        <f aca="false">IF(Определители!I33="9",ROUND(B33*(100-Начисления!M33)/100,0),0)</f>
        <v>0</v>
      </c>
      <c r="AE33" s="57" t="n">
        <f aca="false">ROUND('Форма по МДС 81-35.2004'!F620*'Текущие цены за единицу'!AE33,0)</f>
        <v>0</v>
      </c>
      <c r="AH33" s="57" t="n">
        <f aca="false">ROUND('Форма по МДС 81-35.2004'!F620*'Текущие цены за единицу'!AH33,0)</f>
        <v>0</v>
      </c>
      <c r="AI33" s="57" t="n">
        <f aca="false">ROUND('Форма по МДС 81-35.2004'!F620*'Текущие цены за единицу'!AI33,0)</f>
        <v>0</v>
      </c>
      <c r="AJ33" s="57" t="n">
        <f aca="false">ROUND('Форма по МДС 81-35.2004'!F620*'Текущие цены за единицу'!AJ33,0)</f>
        <v>0</v>
      </c>
      <c r="AK33" s="57" t="n">
        <f aca="false">ROUND('Форма по МДС 81-35.2004'!F620*'Текущие цены за единицу'!AK33,0)</f>
        <v>0</v>
      </c>
    </row>
    <row r="34" customFormat="false" ht="10.5" hidden="false" customHeight="false" outlineLevel="0" collapsed="false">
      <c r="A34" s="62" t="str">
        <f aca="false">'Форма по МДС 81-35.2004'!A646</f>
        <v>23.</v>
      </c>
      <c r="B34" s="62" t="e">
        <f aca="false">'Форма по МДС 81-35.2004'!J646</f>
        <v>#VALUE!</v>
      </c>
      <c r="C34" s="62" t="n">
        <f aca="false">ROUND(SUMIF('Форма по МДС 81-35.2004'!M646:M663,"Г",'Форма по МДС 81-35.2004'!J646:J663),0)</f>
        <v>0</v>
      </c>
      <c r="D34" s="62" t="n">
        <f aca="false">ROUND(SUMIF('Форма по МДС 81-35.2004'!M646:M663,"IsMash",'Форма по МДС 81-35.2004'!J646:J663),0)</f>
        <v>0</v>
      </c>
      <c r="E34" s="62" t="n">
        <f aca="false">'Форма по МДС 81-35.2004'!J647</f>
        <v>0</v>
      </c>
      <c r="F34" s="62" t="e">
        <f aca="false">ROUND(SUMIF('Форма по МДС 81-35.2004'!M646:M663,"IsMater",'Форма по МДС 81-35.2004'!J646:J663),0)</f>
        <v>#VALUE!</v>
      </c>
      <c r="G34" s="62" t="n">
        <f aca="false">ROUND('Форма по МДС 81-35.2004'!F646*'Текущие цены за единицу'!G34,0)</f>
        <v>0</v>
      </c>
      <c r="H34" s="62" t="n">
        <f aca="false">ROUND('Форма по МДС 81-35.2004'!F646*'Текущие цены за единицу'!H34,0)</f>
        <v>0</v>
      </c>
      <c r="I34" s="52" t="e">
        <f aca="false">ОКРУГЛВСЕ(SUMIF('Форма по МДС 81-35.2004'!M646:M663,"Г",'Форма по МДС 81-35.2004'!F646:F663),8)</f>
        <v>#VALUE!</v>
      </c>
      <c r="J34" s="52" t="e">
        <f aca="false">ОКРУГЛВСЕ('Форма по МДС 81-35.2004'!F646*'Текущие цены за единицу'!J34,8)</f>
        <v>#VALUE!</v>
      </c>
      <c r="K34" s="52" t="e">
        <f aca="false">ОКРУГЛВСЕ(SUMIF('Форма по МДС 81-35.2004'!M646:M663,"Ж",'Форма по МДС 81-35.2004'!F646:F663),8)</f>
        <v>#VALUE!</v>
      </c>
      <c r="L34" s="62" t="n">
        <f aca="false">ROUND('Форма по МДС 81-35.2004'!F646*'Текущие цены за единицу'!L34,0)</f>
        <v>0</v>
      </c>
      <c r="M34" s="62" t="n">
        <f aca="false">ROUND('Форма по МДС 81-35.2004'!F646*'Текущие цены за единицу'!M34,0)</f>
        <v>0</v>
      </c>
      <c r="N34" s="62" t="n">
        <f aca="false">ROUND((C34+E34)*'Форма по МДС 81-35.2004'!I658/100,0)</f>
        <v>0</v>
      </c>
      <c r="O34" s="62" t="n">
        <f aca="false">ROUND((C34+E34)*'Форма по МДС 81-35.2004'!I661/100,0)</f>
        <v>0</v>
      </c>
      <c r="P34" s="62" t="n">
        <f aca="false">ROUND('Форма по МДС 81-35.2004'!F646*'Текущие цены за единицу'!P34,0)</f>
        <v>0</v>
      </c>
      <c r="Q34" s="62" t="n">
        <f aca="false">ROUND('Форма по МДС 81-35.2004'!F646*'Текущие цены за единицу'!Q34,0)</f>
        <v>0</v>
      </c>
      <c r="R34" s="62" t="n">
        <f aca="false">ROUND('Форма по МДС 81-35.2004'!F646*'Текущие цены за единицу'!R34,0)</f>
        <v>0</v>
      </c>
      <c r="S34" s="62" t="n">
        <f aca="false">ROUND('Форма по МДС 81-35.2004'!F646*'Текущие цены за единицу'!S34,0)</f>
        <v>0</v>
      </c>
      <c r="T34" s="62" t="n">
        <f aca="false">ROUND('Форма по МДС 81-35.2004'!F646*'Текущие цены за единицу'!T34,0)</f>
        <v>0</v>
      </c>
      <c r="U34" s="62" t="n">
        <f aca="false">ROUND('Форма по МДС 81-35.2004'!F646*'Текущие цены за единицу'!U34,0)</f>
        <v>0</v>
      </c>
      <c r="V34" s="62" t="n">
        <f aca="false">ROUND('Форма по МДС 81-35.2004'!F646*'Текущие цены за единицу'!V34,0)</f>
        <v>0</v>
      </c>
      <c r="X34" s="57" t="n">
        <f aca="false">ROUND('Форма по МДС 81-35.2004'!F646*'Текущие цены за единицу'!X34,0)</f>
        <v>0</v>
      </c>
      <c r="Y34" s="57" t="n">
        <f aca="false">IF(Определители!I34="9",ROUND((C34+E34)*(Начисления!M34/100)*('Форма по МДС 81-35.2004'!I658/100),0),0)</f>
        <v>0</v>
      </c>
      <c r="Z34" s="57" t="n">
        <f aca="false">IF(Определители!I34="9",ROUND((C34+E34)*(100-Начисления!M34/100)*('Форма по МДС 81-35.2004'!I658/100),0),0)</f>
        <v>0</v>
      </c>
      <c r="AA34" s="57" t="n">
        <f aca="false">IF(Определители!I34="9",ROUND((C34+E34)*(Начисления!M34/100)*('Форма по МДС 81-35.2004'!I661/100),0),0)</f>
        <v>0</v>
      </c>
      <c r="AB34" s="57" t="n">
        <f aca="false">IF(Определители!I34="9",ROUND((C34+E34)*(100-Начисления!M34/100)*('Форма по МДС 81-35.2004'!I661/100),0),0)</f>
        <v>0</v>
      </c>
      <c r="AC34" s="57" t="n">
        <f aca="false">IF(Определители!I34="9",ROUND(B34*Начисления!M34/100,0),0)</f>
        <v>0</v>
      </c>
      <c r="AD34" s="57" t="n">
        <f aca="false">IF(Определители!I34="9",ROUND(B34*(100-Начисления!M34)/100,0),0)</f>
        <v>0</v>
      </c>
      <c r="AE34" s="57" t="n">
        <f aca="false">ROUND('Форма по МДС 81-35.2004'!F646*'Текущие цены за единицу'!AE34,0)</f>
        <v>0</v>
      </c>
      <c r="AH34" s="57" t="n">
        <f aca="false">ROUND('Форма по МДС 81-35.2004'!F646*'Текущие цены за единицу'!AH34,0)</f>
        <v>0</v>
      </c>
      <c r="AI34" s="57" t="n">
        <f aca="false">ROUND('Форма по МДС 81-35.2004'!F646*'Текущие цены за единицу'!AI34,0)</f>
        <v>0</v>
      </c>
      <c r="AJ34" s="57" t="n">
        <f aca="false">ROUND('Форма по МДС 81-35.2004'!F646*'Текущие цены за единицу'!AJ34,0)</f>
        <v>0</v>
      </c>
      <c r="AK34" s="57" t="n">
        <f aca="false">ROUND('Форма по МДС 81-35.2004'!F646*'Текущие цены за единицу'!AK34,0)</f>
        <v>0</v>
      </c>
    </row>
    <row r="35" customFormat="false" ht="10.5" hidden="false" customHeight="false" outlineLevel="0" collapsed="false">
      <c r="A35" s="62" t="str">
        <f aca="false">'Форма по МДС 81-35.2004'!A664</f>
        <v>24.</v>
      </c>
      <c r="B35" s="62" t="e">
        <f aca="false">'Форма по МДС 81-35.2004'!J664</f>
        <v>#VALUE!</v>
      </c>
      <c r="C35" s="62" t="n">
        <f aca="false">ROUND(SUMIF('Форма по МДС 81-35.2004'!M664:M681,"Г",'Форма по МДС 81-35.2004'!J664:J681),0)</f>
        <v>0</v>
      </c>
      <c r="D35" s="62" t="n">
        <f aca="false">ROUND(SUMIF('Форма по МДС 81-35.2004'!M664:M681,"IsMash",'Форма по МДС 81-35.2004'!J664:J681),0)</f>
        <v>0</v>
      </c>
      <c r="E35" s="62" t="n">
        <f aca="false">'Форма по МДС 81-35.2004'!J665</f>
        <v>0</v>
      </c>
      <c r="F35" s="62" t="e">
        <f aca="false">ROUND(SUMIF('Форма по МДС 81-35.2004'!M664:M681,"IsMater",'Форма по МДС 81-35.2004'!J664:J681),0)</f>
        <v>#VALUE!</v>
      </c>
      <c r="G35" s="62" t="n">
        <f aca="false">ROUND('Форма по МДС 81-35.2004'!F664*'Текущие цены за единицу'!G35,0)</f>
        <v>0</v>
      </c>
      <c r="H35" s="62" t="n">
        <f aca="false">ROUND('Форма по МДС 81-35.2004'!F664*'Текущие цены за единицу'!H35,0)</f>
        <v>0</v>
      </c>
      <c r="I35" s="52" t="e">
        <f aca="false">ОКРУГЛВСЕ(SUMIF('Форма по МДС 81-35.2004'!M664:M681,"Г",'Форма по МДС 81-35.2004'!F664:F681),8)</f>
        <v>#VALUE!</v>
      </c>
      <c r="J35" s="52" t="e">
        <f aca="false">ОКРУГЛВСЕ('Форма по МДС 81-35.2004'!F664*'Текущие цены за единицу'!J35,8)</f>
        <v>#VALUE!</v>
      </c>
      <c r="K35" s="52" t="e">
        <f aca="false">ОКРУГЛВСЕ(SUMIF('Форма по МДС 81-35.2004'!M664:M681,"Ж",'Форма по МДС 81-35.2004'!F664:F681),8)</f>
        <v>#VALUE!</v>
      </c>
      <c r="L35" s="62" t="n">
        <f aca="false">ROUND('Форма по МДС 81-35.2004'!F664*'Текущие цены за единицу'!L35,0)</f>
        <v>0</v>
      </c>
      <c r="M35" s="62" t="n">
        <f aca="false">ROUND('Форма по МДС 81-35.2004'!F664*'Текущие цены за единицу'!M35,0)</f>
        <v>0</v>
      </c>
      <c r="N35" s="62" t="n">
        <f aca="false">ROUND((C35+E35)*'Форма по МДС 81-35.2004'!I676/100,0)</f>
        <v>0</v>
      </c>
      <c r="O35" s="62" t="n">
        <f aca="false">ROUND((C35+E35)*'Форма по МДС 81-35.2004'!I679/100,0)</f>
        <v>0</v>
      </c>
      <c r="P35" s="62" t="n">
        <f aca="false">ROUND('Форма по МДС 81-35.2004'!F664*'Текущие цены за единицу'!P35,0)</f>
        <v>0</v>
      </c>
      <c r="Q35" s="62" t="n">
        <f aca="false">ROUND('Форма по МДС 81-35.2004'!F664*'Текущие цены за единицу'!Q35,0)</f>
        <v>0</v>
      </c>
      <c r="R35" s="62" t="n">
        <f aca="false">ROUND('Форма по МДС 81-35.2004'!F664*'Текущие цены за единицу'!R35,0)</f>
        <v>0</v>
      </c>
      <c r="S35" s="62" t="n">
        <f aca="false">ROUND('Форма по МДС 81-35.2004'!F664*'Текущие цены за единицу'!S35,0)</f>
        <v>0</v>
      </c>
      <c r="T35" s="62" t="n">
        <f aca="false">ROUND('Форма по МДС 81-35.2004'!F664*'Текущие цены за единицу'!T35,0)</f>
        <v>0</v>
      </c>
      <c r="U35" s="62" t="n">
        <f aca="false">ROUND('Форма по МДС 81-35.2004'!F664*'Текущие цены за единицу'!U35,0)</f>
        <v>0</v>
      </c>
      <c r="V35" s="62" t="n">
        <f aca="false">ROUND('Форма по МДС 81-35.2004'!F664*'Текущие цены за единицу'!V35,0)</f>
        <v>0</v>
      </c>
      <c r="X35" s="57" t="n">
        <f aca="false">ROUND('Форма по МДС 81-35.2004'!F664*'Текущие цены за единицу'!X35,0)</f>
        <v>0</v>
      </c>
      <c r="Y35" s="57" t="n">
        <f aca="false">IF(Определители!I35="9",ROUND((C35+E35)*(Начисления!M35/100)*('Форма по МДС 81-35.2004'!I676/100),0),0)</f>
        <v>0</v>
      </c>
      <c r="Z35" s="57" t="n">
        <f aca="false">IF(Определители!I35="9",ROUND((C35+E35)*(100-Начисления!M35/100)*('Форма по МДС 81-35.2004'!I676/100),0),0)</f>
        <v>0</v>
      </c>
      <c r="AA35" s="57" t="n">
        <f aca="false">IF(Определители!I35="9",ROUND((C35+E35)*(Начисления!M35/100)*('Форма по МДС 81-35.2004'!I679/100),0),0)</f>
        <v>0</v>
      </c>
      <c r="AB35" s="57" t="n">
        <f aca="false">IF(Определители!I35="9",ROUND((C35+E35)*(100-Начисления!M35/100)*('Форма по МДС 81-35.2004'!I679/100),0),0)</f>
        <v>0</v>
      </c>
      <c r="AC35" s="57" t="n">
        <f aca="false">IF(Определители!I35="9",ROUND(B35*Начисления!M35/100,0),0)</f>
        <v>0</v>
      </c>
      <c r="AD35" s="57" t="n">
        <f aca="false">IF(Определители!I35="9",ROUND(B35*(100-Начисления!M35)/100,0),0)</f>
        <v>0</v>
      </c>
      <c r="AE35" s="57" t="n">
        <f aca="false">ROUND('Форма по МДС 81-35.2004'!F664*'Текущие цены за единицу'!AE35,0)</f>
        <v>0</v>
      </c>
      <c r="AH35" s="57" t="n">
        <f aca="false">ROUND('Форма по МДС 81-35.2004'!F664*'Текущие цены за единицу'!AH35,0)</f>
        <v>0</v>
      </c>
      <c r="AI35" s="57" t="n">
        <f aca="false">ROUND('Форма по МДС 81-35.2004'!F664*'Текущие цены за единицу'!AI35,0)</f>
        <v>0</v>
      </c>
      <c r="AJ35" s="57" t="n">
        <f aca="false">ROUND('Форма по МДС 81-35.2004'!F664*'Текущие цены за единицу'!AJ35,0)</f>
        <v>0</v>
      </c>
      <c r="AK35" s="57" t="n">
        <f aca="false">ROUND('Форма по МДС 81-35.2004'!F664*'Текущие цены за единицу'!AK35,0)</f>
        <v>0</v>
      </c>
    </row>
    <row r="36" customFormat="false" ht="10.5" hidden="false" customHeight="false" outlineLevel="0" collapsed="false">
      <c r="A36" s="62" t="str">
        <f aca="false">'Форма по МДС 81-35.2004'!A682</f>
        <v>25.</v>
      </c>
      <c r="B36" s="62" t="e">
        <f aca="false">'Форма по МДС 81-35.2004'!J682</f>
        <v>#VALUE!</v>
      </c>
      <c r="C36" s="62" t="n">
        <f aca="false">ROUND(SUMIF('Форма по МДС 81-35.2004'!M682:M699,"Г",'Форма по МДС 81-35.2004'!J682:J699),0)</f>
        <v>0</v>
      </c>
      <c r="D36" s="62" t="n">
        <f aca="false">ROUND(SUMIF('Форма по МДС 81-35.2004'!M682:M699,"IsMash",'Форма по МДС 81-35.2004'!J682:J699),0)</f>
        <v>0</v>
      </c>
      <c r="E36" s="62" t="n">
        <f aca="false">'Форма по МДС 81-35.2004'!J683</f>
        <v>0</v>
      </c>
      <c r="F36" s="62" t="e">
        <f aca="false">ROUND(SUMIF('Форма по МДС 81-35.2004'!M682:M699,"IsMater",'Форма по МДС 81-35.2004'!J682:J699),0)</f>
        <v>#VALUE!</v>
      </c>
      <c r="G36" s="62" t="n">
        <f aca="false">ROUND('Форма по МДС 81-35.2004'!F682*'Текущие цены за единицу'!G36,0)</f>
        <v>0</v>
      </c>
      <c r="H36" s="62" t="n">
        <f aca="false">ROUND('Форма по МДС 81-35.2004'!F682*'Текущие цены за единицу'!H36,0)</f>
        <v>0</v>
      </c>
      <c r="I36" s="52" t="e">
        <f aca="false">ОКРУГЛВСЕ(SUMIF('Форма по МДС 81-35.2004'!M682:M699,"Г",'Форма по МДС 81-35.2004'!F682:F699),8)</f>
        <v>#VALUE!</v>
      </c>
      <c r="J36" s="52" t="e">
        <f aca="false">ОКРУГЛВСЕ('Форма по МДС 81-35.2004'!F682*'Текущие цены за единицу'!J36,8)</f>
        <v>#VALUE!</v>
      </c>
      <c r="K36" s="52" t="e">
        <f aca="false">ОКРУГЛВСЕ(SUMIF('Форма по МДС 81-35.2004'!M682:M699,"Ж",'Форма по МДС 81-35.2004'!F682:F699),8)</f>
        <v>#VALUE!</v>
      </c>
      <c r="L36" s="62" t="n">
        <f aca="false">ROUND('Форма по МДС 81-35.2004'!F682*'Текущие цены за единицу'!L36,0)</f>
        <v>0</v>
      </c>
      <c r="M36" s="62" t="n">
        <f aca="false">ROUND('Форма по МДС 81-35.2004'!F682*'Текущие цены за единицу'!M36,0)</f>
        <v>0</v>
      </c>
      <c r="N36" s="62" t="n">
        <f aca="false">ROUND((C36+E36)*'Форма по МДС 81-35.2004'!I694/100,0)</f>
        <v>0</v>
      </c>
      <c r="O36" s="62" t="n">
        <f aca="false">ROUND((C36+E36)*'Форма по МДС 81-35.2004'!I697/100,0)</f>
        <v>0</v>
      </c>
      <c r="P36" s="62" t="n">
        <f aca="false">ROUND('Форма по МДС 81-35.2004'!F682*'Текущие цены за единицу'!P36,0)</f>
        <v>0</v>
      </c>
      <c r="Q36" s="62" t="n">
        <f aca="false">ROUND('Форма по МДС 81-35.2004'!F682*'Текущие цены за единицу'!Q36,0)</f>
        <v>0</v>
      </c>
      <c r="R36" s="62" t="n">
        <f aca="false">ROUND('Форма по МДС 81-35.2004'!F682*'Текущие цены за единицу'!R36,0)</f>
        <v>0</v>
      </c>
      <c r="S36" s="62" t="n">
        <f aca="false">ROUND('Форма по МДС 81-35.2004'!F682*'Текущие цены за единицу'!S36,0)</f>
        <v>0</v>
      </c>
      <c r="T36" s="62" t="n">
        <f aca="false">ROUND('Форма по МДС 81-35.2004'!F682*'Текущие цены за единицу'!T36,0)</f>
        <v>0</v>
      </c>
      <c r="U36" s="62" t="n">
        <f aca="false">ROUND('Форма по МДС 81-35.2004'!F682*'Текущие цены за единицу'!U36,0)</f>
        <v>0</v>
      </c>
      <c r="V36" s="62" t="n">
        <f aca="false">ROUND('Форма по МДС 81-35.2004'!F682*'Текущие цены за единицу'!V36,0)</f>
        <v>0</v>
      </c>
      <c r="X36" s="57" t="n">
        <f aca="false">ROUND('Форма по МДС 81-35.2004'!F682*'Текущие цены за единицу'!X36,0)</f>
        <v>0</v>
      </c>
      <c r="Y36" s="57" t="n">
        <f aca="false">IF(Определители!I36="9",ROUND((C36+E36)*(Начисления!M36/100)*('Форма по МДС 81-35.2004'!I694/100),0),0)</f>
        <v>0</v>
      </c>
      <c r="Z36" s="57" t="n">
        <f aca="false">IF(Определители!I36="9",ROUND((C36+E36)*(100-Начисления!M36/100)*('Форма по МДС 81-35.2004'!I694/100),0),0)</f>
        <v>0</v>
      </c>
      <c r="AA36" s="57" t="n">
        <f aca="false">IF(Определители!I36="9",ROUND((C36+E36)*(Начисления!M36/100)*('Форма по МДС 81-35.2004'!I697/100),0),0)</f>
        <v>0</v>
      </c>
      <c r="AB36" s="57" t="n">
        <f aca="false">IF(Определители!I36="9",ROUND((C36+E36)*(100-Начисления!M36/100)*('Форма по МДС 81-35.2004'!I697/100),0),0)</f>
        <v>0</v>
      </c>
      <c r="AC36" s="57" t="n">
        <f aca="false">IF(Определители!I36="9",ROUND(B36*Начисления!M36/100,0),0)</f>
        <v>0</v>
      </c>
      <c r="AD36" s="57" t="n">
        <f aca="false">IF(Определители!I36="9",ROUND(B36*(100-Начисления!M36)/100,0),0)</f>
        <v>0</v>
      </c>
      <c r="AE36" s="57" t="n">
        <f aca="false">ROUND('Форма по МДС 81-35.2004'!F682*'Текущие цены за единицу'!AE36,0)</f>
        <v>0</v>
      </c>
      <c r="AH36" s="57" t="n">
        <f aca="false">ROUND('Форма по МДС 81-35.2004'!F682*'Текущие цены за единицу'!AH36,0)</f>
        <v>0</v>
      </c>
      <c r="AI36" s="57" t="n">
        <f aca="false">ROUND('Форма по МДС 81-35.2004'!F682*'Текущие цены за единицу'!AI36,0)</f>
        <v>0</v>
      </c>
      <c r="AJ36" s="57" t="n">
        <f aca="false">ROUND('Форма по МДС 81-35.2004'!F682*'Текущие цены за единицу'!AJ36,0)</f>
        <v>0</v>
      </c>
      <c r="AK36" s="57" t="n">
        <f aca="false">ROUND('Форма по МДС 81-35.2004'!F682*'Текущие цены за единицу'!AK36,0)</f>
        <v>0</v>
      </c>
    </row>
    <row r="37" customFormat="false" ht="10.5" hidden="false" customHeight="false" outlineLevel="0" collapsed="false">
      <c r="A37" s="62" t="str">
        <f aca="false">'Форма по МДС 81-35.2004'!A700</f>
        <v>26.</v>
      </c>
      <c r="B37" s="62" t="e">
        <f aca="false">'Форма по МДС 81-35.2004'!J700</f>
        <v>#VALUE!</v>
      </c>
      <c r="C37" s="62" t="e">
        <f aca="false">ROUND(SUMIF('Форма по МДС 81-35.2004'!M700:M724,"Г",'Форма по МДС 81-35.2004'!J700:J724),0)</f>
        <v>#VALUE!</v>
      </c>
      <c r="D37" s="62" t="e">
        <f aca="false">ROUND(SUMIF('Форма по МДС 81-35.2004'!M700:M724,"IsMash",'Форма по МДС 81-35.2004'!J700:J724),0)</f>
        <v>#VALUE!</v>
      </c>
      <c r="E37" s="62" t="e">
        <f aca="false">'Форма по МДС 81-35.2004'!J703</f>
        <v>#VALUE!</v>
      </c>
      <c r="F37" s="62" t="e">
        <f aca="false">ROUND(SUMIF('Форма по МДС 81-35.2004'!M700:M724,"IsMater",'Форма по МДС 81-35.2004'!J700:J724),0)</f>
        <v>#VALUE!</v>
      </c>
      <c r="G37" s="62" t="n">
        <f aca="false">ROUND('Форма по МДС 81-35.2004'!F700*'Текущие цены за единицу'!G37,0)</f>
        <v>0</v>
      </c>
      <c r="H37" s="62" t="n">
        <f aca="false">ROUND('Форма по МДС 81-35.2004'!F700*'Текущие цены за единицу'!H37,0)</f>
        <v>0</v>
      </c>
      <c r="I37" s="52" t="e">
        <f aca="false">ОКРУГЛВСЕ(SUMIF('Форма по МДС 81-35.2004'!M700:M724,"Г",'Форма по МДС 81-35.2004'!F700:F724),8)</f>
        <v>#VALUE!</v>
      </c>
      <c r="J37" s="52" t="e">
        <f aca="false">ОКРУГЛВСЕ('Форма по МДС 81-35.2004'!F700*'Текущие цены за единицу'!J37,8)</f>
        <v>#VALUE!</v>
      </c>
      <c r="K37" s="52" t="e">
        <f aca="false">ОКРУГЛВСЕ(SUMIF('Форма по МДС 81-35.2004'!M700:M724,"Ж",'Форма по МДС 81-35.2004'!F700:F724),8)</f>
        <v>#VALUE!</v>
      </c>
      <c r="L37" s="62" t="n">
        <f aca="false">ROUND('Форма по МДС 81-35.2004'!F700*'Текущие цены за единицу'!L37,0)</f>
        <v>0</v>
      </c>
      <c r="M37" s="62" t="n">
        <f aca="false">ROUND('Форма по МДС 81-35.2004'!F700*'Текущие цены за единицу'!M37,0)</f>
        <v>0</v>
      </c>
      <c r="N37" s="62" t="e">
        <f aca="false">ROUND((C37+E37)*'Форма по МДС 81-35.2004'!I718/100,0)</f>
        <v>#VALUE!</v>
      </c>
      <c r="O37" s="62" t="e">
        <f aca="false">ROUND((C37+E37)*'Форма по МДС 81-35.2004'!I721/100,0)</f>
        <v>#VALUE!</v>
      </c>
      <c r="P37" s="62" t="n">
        <f aca="false">ROUND('Форма по МДС 81-35.2004'!F700*'Текущие цены за единицу'!P37,0)</f>
        <v>688</v>
      </c>
      <c r="Q37" s="62" t="n">
        <f aca="false">ROUND('Форма по МДС 81-35.2004'!F700*'Текущие цены за единицу'!Q37,0)</f>
        <v>248</v>
      </c>
      <c r="R37" s="62" t="n">
        <f aca="false">ROUND('Форма по МДС 81-35.2004'!F700*'Текущие цены за единицу'!R37,0)</f>
        <v>440</v>
      </c>
      <c r="S37" s="62" t="n">
        <f aca="false">ROUND('Форма по МДС 81-35.2004'!F700*'Текущие цены за единицу'!S37,0)</f>
        <v>158</v>
      </c>
      <c r="T37" s="62" t="n">
        <f aca="false">ROUND('Форма по МДС 81-35.2004'!F700*'Текущие цены за единицу'!T37,0)</f>
        <v>0</v>
      </c>
      <c r="U37" s="62" t="n">
        <f aca="false">ROUND('Форма по МДС 81-35.2004'!F700*'Текущие цены за единицу'!U37,0)</f>
        <v>0</v>
      </c>
      <c r="V37" s="62" t="n">
        <f aca="false">ROUND('Форма по МДС 81-35.2004'!F700*'Текущие цены за единицу'!V37,0)</f>
        <v>0</v>
      </c>
      <c r="X37" s="57" t="n">
        <f aca="false">ROUND('Форма по МДС 81-35.2004'!F700*'Текущие цены за единицу'!X37,0)</f>
        <v>0</v>
      </c>
      <c r="Y37" s="57" t="n">
        <f aca="false">IF(Определители!I37="9",ROUND((C37+E37)*(Начисления!M37/100)*('Форма по МДС 81-35.2004'!I718/100),0),0)</f>
        <v>0</v>
      </c>
      <c r="Z37" s="57" t="n">
        <f aca="false">IF(Определители!I37="9",ROUND((C37+E37)*(100-Начисления!M37/100)*('Форма по МДС 81-35.2004'!I718/100),0),0)</f>
        <v>0</v>
      </c>
      <c r="AA37" s="57" t="n">
        <f aca="false">IF(Определители!I37="9",ROUND((C37+E37)*(Начисления!M37/100)*('Форма по МДС 81-35.2004'!I721/100),0),0)</f>
        <v>0</v>
      </c>
      <c r="AB37" s="57" t="n">
        <f aca="false">IF(Определители!I37="9",ROUND((C37+E37)*(100-Начисления!M37/100)*('Форма по МДС 81-35.2004'!I721/100),0),0)</f>
        <v>0</v>
      </c>
      <c r="AC37" s="57" t="n">
        <f aca="false">IF(Определители!I37="9",ROUND(B37*Начисления!M37/100,0),0)</f>
        <v>0</v>
      </c>
      <c r="AD37" s="57" t="n">
        <f aca="false">IF(Определители!I37="9",ROUND(B37*(100-Начисления!M37)/100,0),0)</f>
        <v>0</v>
      </c>
      <c r="AE37" s="57" t="n">
        <f aca="false">ROUND('Форма по МДС 81-35.2004'!F700*'Текущие цены за единицу'!AE37,0)</f>
        <v>0</v>
      </c>
      <c r="AH37" s="57" t="n">
        <f aca="false">ROUND('Форма по МДС 81-35.2004'!F700*'Текущие цены за единицу'!AH37,0)</f>
        <v>0</v>
      </c>
      <c r="AI37" s="57" t="n">
        <f aca="false">ROUND('Форма по МДС 81-35.2004'!F700*'Текущие цены за единицу'!AI37,0)</f>
        <v>0</v>
      </c>
      <c r="AJ37" s="57" t="n">
        <f aca="false">ROUND('Форма по МДС 81-35.2004'!F700*'Текущие цены за единицу'!AJ37,0)</f>
        <v>0</v>
      </c>
      <c r="AK37" s="57" t="n">
        <f aca="false">ROUND('Форма по МДС 81-35.2004'!F700*'Текущие цены за единицу'!AK37,0)</f>
        <v>0</v>
      </c>
    </row>
    <row r="38" customFormat="false" ht="10.5" hidden="false" customHeight="false" outlineLevel="0" collapsed="false">
      <c r="A38" s="62" t="str">
        <f aca="false">'Форма по МДС 81-35.2004'!A725</f>
        <v>27.</v>
      </c>
      <c r="B38" s="62" t="e">
        <f aca="false">'Форма по МДС 81-35.2004'!J725</f>
        <v>#VALUE!</v>
      </c>
      <c r="C38" s="62" t="n">
        <f aca="false">ROUND(SUMIF('Форма по МДС 81-35.2004'!M725:M742,"Г",'Форма по МДС 81-35.2004'!J725:J742),0)</f>
        <v>0</v>
      </c>
      <c r="D38" s="62" t="n">
        <f aca="false">ROUND(SUMIF('Форма по МДС 81-35.2004'!M725:M742,"IsMash",'Форма по МДС 81-35.2004'!J725:J742),0)</f>
        <v>0</v>
      </c>
      <c r="E38" s="62" t="n">
        <f aca="false">'Форма по МДС 81-35.2004'!J726</f>
        <v>0</v>
      </c>
      <c r="F38" s="62" t="e">
        <f aca="false">ROUND(SUMIF('Форма по МДС 81-35.2004'!M725:M742,"IsMater",'Форма по МДС 81-35.2004'!J725:J742),0)</f>
        <v>#VALUE!</v>
      </c>
      <c r="G38" s="62" t="n">
        <f aca="false">ROUND('Форма по МДС 81-35.2004'!F725*'Текущие цены за единицу'!G38,0)</f>
        <v>0</v>
      </c>
      <c r="H38" s="62" t="n">
        <f aca="false">ROUND('Форма по МДС 81-35.2004'!F725*'Текущие цены за единицу'!H38,0)</f>
        <v>0</v>
      </c>
      <c r="I38" s="52" t="e">
        <f aca="false">ОКРУГЛВСЕ(SUMIF('Форма по МДС 81-35.2004'!M725:M742,"Г",'Форма по МДС 81-35.2004'!F725:F742),8)</f>
        <v>#VALUE!</v>
      </c>
      <c r="J38" s="52" t="e">
        <f aca="false">ОКРУГЛВСЕ('Форма по МДС 81-35.2004'!F725*'Текущие цены за единицу'!J38,8)</f>
        <v>#VALUE!</v>
      </c>
      <c r="K38" s="52" t="e">
        <f aca="false">ОКРУГЛВСЕ(SUMIF('Форма по МДС 81-35.2004'!M725:M742,"Ж",'Форма по МДС 81-35.2004'!F725:F742),8)</f>
        <v>#VALUE!</v>
      </c>
      <c r="L38" s="62" t="n">
        <f aca="false">ROUND('Форма по МДС 81-35.2004'!F725*'Текущие цены за единицу'!L38,0)</f>
        <v>0</v>
      </c>
      <c r="M38" s="62" t="n">
        <f aca="false">ROUND('Форма по МДС 81-35.2004'!F725*'Текущие цены за единицу'!M38,0)</f>
        <v>0</v>
      </c>
      <c r="N38" s="62" t="n">
        <f aca="false">ROUND((C38+E38)*'Форма по МДС 81-35.2004'!I737/100,0)</f>
        <v>0</v>
      </c>
      <c r="O38" s="62" t="n">
        <f aca="false">ROUND((C38+E38)*'Форма по МДС 81-35.2004'!I740/100,0)</f>
        <v>0</v>
      </c>
      <c r="P38" s="62" t="n">
        <f aca="false">ROUND('Форма по МДС 81-35.2004'!F725*'Текущие цены за единицу'!P38,0)</f>
        <v>0</v>
      </c>
      <c r="Q38" s="62" t="n">
        <f aca="false">ROUND('Форма по МДС 81-35.2004'!F725*'Текущие цены за единицу'!Q38,0)</f>
        <v>0</v>
      </c>
      <c r="R38" s="62" t="n">
        <f aca="false">ROUND('Форма по МДС 81-35.2004'!F725*'Текущие цены за единицу'!R38,0)</f>
        <v>0</v>
      </c>
      <c r="S38" s="62" t="n">
        <f aca="false">ROUND('Форма по МДС 81-35.2004'!F725*'Текущие цены за единицу'!S38,0)</f>
        <v>0</v>
      </c>
      <c r="T38" s="62" t="n">
        <f aca="false">ROUND('Форма по МДС 81-35.2004'!F725*'Текущие цены за единицу'!T38,0)</f>
        <v>0</v>
      </c>
      <c r="U38" s="62" t="n">
        <f aca="false">ROUND('Форма по МДС 81-35.2004'!F725*'Текущие цены за единицу'!U38,0)</f>
        <v>0</v>
      </c>
      <c r="V38" s="62" t="n">
        <f aca="false">ROUND('Форма по МДС 81-35.2004'!F725*'Текущие цены за единицу'!V38,0)</f>
        <v>0</v>
      </c>
      <c r="X38" s="57" t="n">
        <f aca="false">ROUND('Форма по МДС 81-35.2004'!F725*'Текущие цены за единицу'!X38,0)</f>
        <v>0</v>
      </c>
      <c r="Y38" s="57" t="n">
        <f aca="false">IF(Определители!I38="9",ROUND((C38+E38)*(Начисления!M38/100)*('Форма по МДС 81-35.2004'!I737/100),0),0)</f>
        <v>0</v>
      </c>
      <c r="Z38" s="57" t="n">
        <f aca="false">IF(Определители!I38="9",ROUND((C38+E38)*(100-Начисления!M38/100)*('Форма по МДС 81-35.2004'!I737/100),0),0)</f>
        <v>0</v>
      </c>
      <c r="AA38" s="57" t="n">
        <f aca="false">IF(Определители!I38="9",ROUND((C38+E38)*(Начисления!M38/100)*('Форма по МДС 81-35.2004'!I740/100),0),0)</f>
        <v>0</v>
      </c>
      <c r="AB38" s="57" t="n">
        <f aca="false">IF(Определители!I38="9",ROUND((C38+E38)*(100-Начисления!M38/100)*('Форма по МДС 81-35.2004'!I740/100),0),0)</f>
        <v>0</v>
      </c>
      <c r="AC38" s="57" t="n">
        <f aca="false">IF(Определители!I38="9",ROUND(B38*Начисления!M38/100,0),0)</f>
        <v>0</v>
      </c>
      <c r="AD38" s="57" t="n">
        <f aca="false">IF(Определители!I38="9",ROUND(B38*(100-Начисления!M38)/100,0),0)</f>
        <v>0</v>
      </c>
      <c r="AE38" s="57" t="n">
        <f aca="false">ROUND('Форма по МДС 81-35.2004'!F725*'Текущие цены за единицу'!AE38,0)</f>
        <v>0</v>
      </c>
      <c r="AH38" s="57" t="n">
        <f aca="false">ROUND('Форма по МДС 81-35.2004'!F725*'Текущие цены за единицу'!AH38,0)</f>
        <v>0</v>
      </c>
      <c r="AI38" s="57" t="n">
        <f aca="false">ROUND('Форма по МДС 81-35.2004'!F725*'Текущие цены за единицу'!AI38,0)</f>
        <v>0</v>
      </c>
      <c r="AJ38" s="57" t="n">
        <f aca="false">ROUND('Форма по МДС 81-35.2004'!F725*'Текущие цены за единицу'!AJ38,0)</f>
        <v>0</v>
      </c>
      <c r="AK38" s="57" t="n">
        <f aca="false">ROUND('Форма по МДС 81-35.2004'!F725*'Текущие цены за единицу'!AK38,0)</f>
        <v>0</v>
      </c>
    </row>
    <row r="39" customFormat="false" ht="10.5" hidden="false" customHeight="false" outlineLevel="0" collapsed="false">
      <c r="A39" s="62" t="str">
        <f aca="false">'Форма по МДС 81-35.2004'!A743</f>
        <v>28.</v>
      </c>
      <c r="B39" s="62" t="e">
        <f aca="false">'Форма по МДС 81-35.2004'!J743</f>
        <v>#VALUE!</v>
      </c>
      <c r="C39" s="62" t="e">
        <f aca="false">ROUND(SUMIF('Форма по МДС 81-35.2004'!M743:M767,"Г",'Форма по МДС 81-35.2004'!J743:J767),0)</f>
        <v>#VALUE!</v>
      </c>
      <c r="D39" s="62" t="e">
        <f aca="false">ROUND(SUMIF('Форма по МДС 81-35.2004'!M743:M767,"IsMash",'Форма по МДС 81-35.2004'!J743:J767),0)</f>
        <v>#VALUE!</v>
      </c>
      <c r="E39" s="62" t="e">
        <f aca="false">'Форма по МДС 81-35.2004'!J745</f>
        <v>#VALUE!</v>
      </c>
      <c r="F39" s="62" t="n">
        <f aca="false">ROUND(SUMIF('Форма по МДС 81-35.2004'!M743:M767,"IsMater",'Форма по МДС 81-35.2004'!J743:J767),0)</f>
        <v>0</v>
      </c>
      <c r="G39" s="62" t="n">
        <f aca="false">ROUND('Форма по МДС 81-35.2004'!F743*'Текущие цены за единицу'!G39,0)</f>
        <v>0</v>
      </c>
      <c r="H39" s="62" t="n">
        <f aca="false">ROUND('Форма по МДС 81-35.2004'!F743*'Текущие цены за единицу'!H39,0)</f>
        <v>0</v>
      </c>
      <c r="I39" s="52" t="e">
        <f aca="false">ОКРУГЛВСЕ(SUMIF('Форма по МДС 81-35.2004'!M743:M767,"Г",'Форма по МДС 81-35.2004'!F743:F767),8)</f>
        <v>#VALUE!</v>
      </c>
      <c r="J39" s="52" t="e">
        <f aca="false">ОКРУГЛВСЕ('Форма по МДС 81-35.2004'!F743*'Текущие цены за единицу'!J39,8)</f>
        <v>#VALUE!</v>
      </c>
      <c r="K39" s="52" t="e">
        <f aca="false">ОКРУГЛВСЕ(SUMIF('Форма по МДС 81-35.2004'!M743:M767,"Ж",'Форма по МДС 81-35.2004'!F743:F767),8)</f>
        <v>#VALUE!</v>
      </c>
      <c r="L39" s="62" t="n">
        <f aca="false">ROUND('Форма по МДС 81-35.2004'!F743*'Текущие цены за единицу'!L39,0)</f>
        <v>0</v>
      </c>
      <c r="M39" s="62" t="n">
        <f aca="false">ROUND('Форма по МДС 81-35.2004'!F743*'Текущие цены за единицу'!M39,0)</f>
        <v>0</v>
      </c>
      <c r="N39" s="62" t="e">
        <f aca="false">ROUND((C39+E39)*'Форма по МДС 81-35.2004'!I761/100,0)</f>
        <v>#VALUE!</v>
      </c>
      <c r="O39" s="62" t="e">
        <f aca="false">ROUND((C39+E39)*'Форма по МДС 81-35.2004'!I764/100,0)</f>
        <v>#VALUE!</v>
      </c>
      <c r="P39" s="62" t="n">
        <f aca="false">ROUND('Форма по МДС 81-35.2004'!F743*'Текущие цены за единицу'!P39,0)</f>
        <v>127</v>
      </c>
      <c r="Q39" s="62" t="n">
        <f aca="false">ROUND('Форма по МДС 81-35.2004'!F743*'Текущие цены за единицу'!Q39,0)</f>
        <v>104</v>
      </c>
      <c r="R39" s="62" t="n">
        <f aca="false">ROUND('Форма по МДС 81-35.2004'!F743*'Текущие цены за единицу'!R39,0)</f>
        <v>81</v>
      </c>
      <c r="S39" s="62" t="n">
        <f aca="false">ROUND('Форма по МДС 81-35.2004'!F743*'Текущие цены за единицу'!S39,0)</f>
        <v>66</v>
      </c>
      <c r="T39" s="62" t="n">
        <f aca="false">ROUND('Форма по МДС 81-35.2004'!F743*'Текущие цены за единицу'!T39,0)</f>
        <v>0</v>
      </c>
      <c r="U39" s="62" t="n">
        <f aca="false">ROUND('Форма по МДС 81-35.2004'!F743*'Текущие цены за единицу'!U39,0)</f>
        <v>0</v>
      </c>
      <c r="V39" s="62" t="n">
        <f aca="false">ROUND('Форма по МДС 81-35.2004'!F743*'Текущие цены за единицу'!V39,0)</f>
        <v>0</v>
      </c>
      <c r="X39" s="57" t="n">
        <f aca="false">ROUND('Форма по МДС 81-35.2004'!F743*'Текущие цены за единицу'!X39,0)</f>
        <v>0</v>
      </c>
      <c r="Y39" s="57" t="n">
        <f aca="false">IF(Определители!I39="9",ROUND((C39+E39)*(Начисления!M39/100)*('Форма по МДС 81-35.2004'!I761/100),0),0)</f>
        <v>0</v>
      </c>
      <c r="Z39" s="57" t="n">
        <f aca="false">IF(Определители!I39="9",ROUND((C39+E39)*(100-Начисления!M39/100)*('Форма по МДС 81-35.2004'!I761/100),0),0)</f>
        <v>0</v>
      </c>
      <c r="AA39" s="57" t="n">
        <f aca="false">IF(Определители!I39="9",ROUND((C39+E39)*(Начисления!M39/100)*('Форма по МДС 81-35.2004'!I764/100),0),0)</f>
        <v>0</v>
      </c>
      <c r="AB39" s="57" t="n">
        <f aca="false">IF(Определители!I39="9",ROUND((C39+E39)*(100-Начисления!M39/100)*('Форма по МДС 81-35.2004'!I764/100),0),0)</f>
        <v>0</v>
      </c>
      <c r="AC39" s="57" t="n">
        <f aca="false">IF(Определители!I39="9",ROUND(B39*Начисления!M39/100,0),0)</f>
        <v>0</v>
      </c>
      <c r="AD39" s="57" t="n">
        <f aca="false">IF(Определители!I39="9",ROUND(B39*(100-Начисления!M39)/100,0),0)</f>
        <v>0</v>
      </c>
      <c r="AE39" s="57" t="n">
        <f aca="false">ROUND('Форма по МДС 81-35.2004'!F743*'Текущие цены за единицу'!AE39,0)</f>
        <v>0</v>
      </c>
      <c r="AH39" s="57" t="n">
        <f aca="false">ROUND('Форма по МДС 81-35.2004'!F743*'Текущие цены за единицу'!AH39,0)</f>
        <v>0</v>
      </c>
      <c r="AI39" s="57" t="n">
        <f aca="false">ROUND('Форма по МДС 81-35.2004'!F743*'Текущие цены за единицу'!AI39,0)</f>
        <v>0</v>
      </c>
      <c r="AJ39" s="57" t="n">
        <f aca="false">ROUND('Форма по МДС 81-35.2004'!F743*'Текущие цены за единицу'!AJ39,0)</f>
        <v>0</v>
      </c>
      <c r="AK39" s="57" t="n">
        <f aca="false">ROUND('Форма по МДС 81-35.2004'!F743*'Текущие цены за единицу'!AK39,0)</f>
        <v>0</v>
      </c>
    </row>
    <row r="40" customFormat="false" ht="10.5" hidden="false" customHeight="false" outlineLevel="0" collapsed="false">
      <c r="A40" s="62" t="str">
        <f aca="false">'Форма по МДС 81-35.2004'!A768</f>
        <v>29.</v>
      </c>
      <c r="B40" s="62" t="e">
        <f aca="false">'Форма по МДС 81-35.2004'!J768</f>
        <v>#VALUE!</v>
      </c>
      <c r="C40" s="62" t="n">
        <f aca="false">ROUND(SUMIF('Форма по МДС 81-35.2004'!M768:M785,"Г",'Форма по МДС 81-35.2004'!J768:J785),0)</f>
        <v>0</v>
      </c>
      <c r="D40" s="62" t="n">
        <f aca="false">ROUND(SUMIF('Форма по МДС 81-35.2004'!M768:M785,"IsMash",'Форма по МДС 81-35.2004'!J768:J785),0)</f>
        <v>0</v>
      </c>
      <c r="E40" s="62" t="n">
        <f aca="false">'Форма по МДС 81-35.2004'!J769</f>
        <v>0</v>
      </c>
      <c r="F40" s="62" t="e">
        <f aca="false">ROUND(SUMIF('Форма по МДС 81-35.2004'!M768:M785,"IsMater",'Форма по МДС 81-35.2004'!J768:J785),0)</f>
        <v>#VALUE!</v>
      </c>
      <c r="G40" s="62" t="n">
        <f aca="false">ROUND('Форма по МДС 81-35.2004'!F768*'Текущие цены за единицу'!G40,0)</f>
        <v>0</v>
      </c>
      <c r="H40" s="62" t="n">
        <f aca="false">ROUND('Форма по МДС 81-35.2004'!F768*'Текущие цены за единицу'!H40,0)</f>
        <v>0</v>
      </c>
      <c r="I40" s="52" t="e">
        <f aca="false">ОКРУГЛВСЕ(SUMIF('Форма по МДС 81-35.2004'!M768:M785,"Г",'Форма по МДС 81-35.2004'!F768:F785),8)</f>
        <v>#VALUE!</v>
      </c>
      <c r="J40" s="52" t="e">
        <f aca="false">ОКРУГЛВСЕ('Форма по МДС 81-35.2004'!F768*'Текущие цены за единицу'!J40,8)</f>
        <v>#VALUE!</v>
      </c>
      <c r="K40" s="52" t="e">
        <f aca="false">ОКРУГЛВСЕ(SUMIF('Форма по МДС 81-35.2004'!M768:M785,"Ж",'Форма по МДС 81-35.2004'!F768:F785),8)</f>
        <v>#VALUE!</v>
      </c>
      <c r="L40" s="62" t="n">
        <f aca="false">ROUND('Форма по МДС 81-35.2004'!F768*'Текущие цены за единицу'!L40,0)</f>
        <v>0</v>
      </c>
      <c r="M40" s="62" t="n">
        <f aca="false">ROUND('Форма по МДС 81-35.2004'!F768*'Текущие цены за единицу'!M40,0)</f>
        <v>0</v>
      </c>
      <c r="N40" s="62" t="n">
        <f aca="false">ROUND((C40+E40)*'Форма по МДС 81-35.2004'!I780/100,0)</f>
        <v>0</v>
      </c>
      <c r="O40" s="62" t="n">
        <f aca="false">ROUND((C40+E40)*'Форма по МДС 81-35.2004'!I783/100,0)</f>
        <v>0</v>
      </c>
      <c r="P40" s="62" t="n">
        <f aca="false">ROUND('Форма по МДС 81-35.2004'!F768*'Текущие цены за единицу'!P40,0)</f>
        <v>0</v>
      </c>
      <c r="Q40" s="62" t="n">
        <f aca="false">ROUND('Форма по МДС 81-35.2004'!F768*'Текущие цены за единицу'!Q40,0)</f>
        <v>0</v>
      </c>
      <c r="R40" s="62" t="n">
        <f aca="false">ROUND('Форма по МДС 81-35.2004'!F768*'Текущие цены за единицу'!R40,0)</f>
        <v>0</v>
      </c>
      <c r="S40" s="62" t="n">
        <f aca="false">ROUND('Форма по МДС 81-35.2004'!F768*'Текущие цены за единицу'!S40,0)</f>
        <v>0</v>
      </c>
      <c r="T40" s="62" t="n">
        <f aca="false">ROUND('Форма по МДС 81-35.2004'!F768*'Текущие цены за единицу'!T40,0)</f>
        <v>0</v>
      </c>
      <c r="U40" s="62" t="n">
        <f aca="false">ROUND('Форма по МДС 81-35.2004'!F768*'Текущие цены за единицу'!U40,0)</f>
        <v>0</v>
      </c>
      <c r="V40" s="62" t="n">
        <f aca="false">ROUND('Форма по МДС 81-35.2004'!F768*'Текущие цены за единицу'!V40,0)</f>
        <v>0</v>
      </c>
      <c r="X40" s="57" t="n">
        <f aca="false">ROUND('Форма по МДС 81-35.2004'!F768*'Текущие цены за единицу'!X40,0)</f>
        <v>0</v>
      </c>
      <c r="Y40" s="57" t="n">
        <f aca="false">IF(Определители!I40="9",ROUND((C40+E40)*(Начисления!M40/100)*('Форма по МДС 81-35.2004'!I780/100),0),0)</f>
        <v>0</v>
      </c>
      <c r="Z40" s="57" t="n">
        <f aca="false">IF(Определители!I40="9",ROUND((C40+E40)*(100-Начисления!M40/100)*('Форма по МДС 81-35.2004'!I780/100),0),0)</f>
        <v>0</v>
      </c>
      <c r="AA40" s="57" t="n">
        <f aca="false">IF(Определители!I40="9",ROUND((C40+E40)*(Начисления!M40/100)*('Форма по МДС 81-35.2004'!I783/100),0),0)</f>
        <v>0</v>
      </c>
      <c r="AB40" s="57" t="n">
        <f aca="false">IF(Определители!I40="9",ROUND((C40+E40)*(100-Начисления!M40/100)*('Форма по МДС 81-35.2004'!I783/100),0),0)</f>
        <v>0</v>
      </c>
      <c r="AC40" s="57" t="n">
        <f aca="false">IF(Определители!I40="9",ROUND(B40*Начисления!M40/100,0),0)</f>
        <v>0</v>
      </c>
      <c r="AD40" s="57" t="n">
        <f aca="false">IF(Определители!I40="9",ROUND(B40*(100-Начисления!M40)/100,0),0)</f>
        <v>0</v>
      </c>
      <c r="AE40" s="57" t="n">
        <f aca="false">ROUND('Форма по МДС 81-35.2004'!F768*'Текущие цены за единицу'!AE40,0)</f>
        <v>0</v>
      </c>
      <c r="AH40" s="57" t="n">
        <f aca="false">ROUND('Форма по МДС 81-35.2004'!F768*'Текущие цены за единицу'!AH40,0)</f>
        <v>0</v>
      </c>
      <c r="AI40" s="57" t="n">
        <f aca="false">ROUND('Форма по МДС 81-35.2004'!F768*'Текущие цены за единицу'!AI40,0)</f>
        <v>0</v>
      </c>
      <c r="AJ40" s="57" t="n">
        <f aca="false">ROUND('Форма по МДС 81-35.2004'!F768*'Текущие цены за единицу'!AJ40,0)</f>
        <v>0</v>
      </c>
      <c r="AK40" s="57" t="n">
        <f aca="false">ROUND('Форма по МДС 81-35.2004'!F768*'Текущие цены за единицу'!AK40,0)</f>
        <v>0</v>
      </c>
    </row>
    <row r="41" customFormat="false" ht="10.5" hidden="false" customHeight="false" outlineLevel="0" collapsed="false">
      <c r="A41" s="62" t="str">
        <f aca="false">'Форма по МДС 81-35.2004'!A786</f>
        <v>30.</v>
      </c>
      <c r="B41" s="62" t="e">
        <f aca="false">'Форма по МДС 81-35.2004'!J786</f>
        <v>#VALUE!</v>
      </c>
      <c r="C41" s="62" t="e">
        <f aca="false">ROUND(SUMIF('Форма по МДС 81-35.2004'!M786:M811,"Г",'Форма по МДС 81-35.2004'!J786:J811),0)</f>
        <v>#VALUE!</v>
      </c>
      <c r="D41" s="62" t="e">
        <f aca="false">ROUND(SUMIF('Форма по МДС 81-35.2004'!M786:M811,"IsMash",'Форма по МДС 81-35.2004'!J786:J811),0)</f>
        <v>#VALUE!</v>
      </c>
      <c r="E41" s="62" t="e">
        <f aca="false">'Форма по МДС 81-35.2004'!J789</f>
        <v>#VALUE!</v>
      </c>
      <c r="F41" s="62" t="n">
        <f aca="false">ROUND(SUMIF('Форма по МДС 81-35.2004'!M786:M811,"IsMater",'Форма по МДС 81-35.2004'!J786:J811),0)</f>
        <v>0</v>
      </c>
      <c r="G41" s="62" t="n">
        <f aca="false">ROUND('Форма по МДС 81-35.2004'!F786*'Текущие цены за единицу'!G41,0)</f>
        <v>0</v>
      </c>
      <c r="H41" s="62" t="n">
        <f aca="false">ROUND('Форма по МДС 81-35.2004'!F786*'Текущие цены за единицу'!H41,0)</f>
        <v>0</v>
      </c>
      <c r="I41" s="52" t="e">
        <f aca="false">ОКРУГЛВСЕ(SUMIF('Форма по МДС 81-35.2004'!M786:M811,"Г",'Форма по МДС 81-35.2004'!F786:F811),8)</f>
        <v>#VALUE!</v>
      </c>
      <c r="J41" s="52" t="e">
        <f aca="false">ОКРУГЛВСЕ('Форма по МДС 81-35.2004'!F786*'Текущие цены за единицу'!J41,8)</f>
        <v>#VALUE!</v>
      </c>
      <c r="K41" s="52" t="e">
        <f aca="false">ОКРУГЛВСЕ(SUMIF('Форма по МДС 81-35.2004'!M786:M811,"Ж",'Форма по МДС 81-35.2004'!F786:F811),8)</f>
        <v>#VALUE!</v>
      </c>
      <c r="L41" s="62" t="n">
        <f aca="false">ROUND('Форма по МДС 81-35.2004'!F786*'Текущие цены за единицу'!L41,0)</f>
        <v>0</v>
      </c>
      <c r="M41" s="62" t="n">
        <f aca="false">ROUND('Форма по МДС 81-35.2004'!F786*'Текущие цены за единицу'!M41,0)</f>
        <v>0</v>
      </c>
      <c r="N41" s="62" t="e">
        <f aca="false">ROUND((C41+E41)*'Форма по МДС 81-35.2004'!I805/100,0)</f>
        <v>#VALUE!</v>
      </c>
      <c r="O41" s="62" t="e">
        <f aca="false">ROUND((C41+E41)*'Форма по МДС 81-35.2004'!I808/100,0)</f>
        <v>#VALUE!</v>
      </c>
      <c r="P41" s="62" t="n">
        <f aca="false">ROUND('Форма по МДС 81-35.2004'!F786*'Текущие цены за единицу'!P41,0)</f>
        <v>601</v>
      </c>
      <c r="Q41" s="62" t="n">
        <f aca="false">ROUND('Форма по МДС 81-35.2004'!F786*'Текущие цены за единицу'!Q41,0)</f>
        <v>493</v>
      </c>
      <c r="R41" s="62" t="n">
        <f aca="false">ROUND('Форма по МДС 81-35.2004'!F786*'Текущие цены за единицу'!R41,0)</f>
        <v>384</v>
      </c>
      <c r="S41" s="62" t="n">
        <f aca="false">ROUND('Форма по МДС 81-35.2004'!F786*'Текущие цены за единицу'!S41,0)</f>
        <v>315</v>
      </c>
      <c r="T41" s="62" t="n">
        <f aca="false">ROUND('Форма по МДС 81-35.2004'!F786*'Текущие цены за единицу'!T41,0)</f>
        <v>0</v>
      </c>
      <c r="U41" s="62" t="n">
        <f aca="false">ROUND('Форма по МДС 81-35.2004'!F786*'Текущие цены за единицу'!U41,0)</f>
        <v>0</v>
      </c>
      <c r="V41" s="62" t="n">
        <f aca="false">ROUND('Форма по МДС 81-35.2004'!F786*'Текущие цены за единицу'!V41,0)</f>
        <v>0</v>
      </c>
      <c r="X41" s="57" t="n">
        <f aca="false">ROUND('Форма по МДС 81-35.2004'!F786*'Текущие цены за единицу'!X41,0)</f>
        <v>0</v>
      </c>
      <c r="Y41" s="57" t="n">
        <f aca="false">IF(Определители!I41="9",ROUND((C41+E41)*(Начисления!M41/100)*('Форма по МДС 81-35.2004'!I805/100),0),0)</f>
        <v>0</v>
      </c>
      <c r="Z41" s="57" t="n">
        <f aca="false">IF(Определители!I41="9",ROUND((C41+E41)*(100-Начисления!M41/100)*('Форма по МДС 81-35.2004'!I805/100),0),0)</f>
        <v>0</v>
      </c>
      <c r="AA41" s="57" t="n">
        <f aca="false">IF(Определители!I41="9",ROUND((C41+E41)*(Начисления!M41/100)*('Форма по МДС 81-35.2004'!I808/100),0),0)</f>
        <v>0</v>
      </c>
      <c r="AB41" s="57" t="n">
        <f aca="false">IF(Определители!I41="9",ROUND((C41+E41)*(100-Начисления!M41/100)*('Форма по МДС 81-35.2004'!I808/100),0),0)</f>
        <v>0</v>
      </c>
      <c r="AC41" s="57" t="n">
        <f aca="false">IF(Определители!I41="9",ROUND(B41*Начисления!M41/100,0),0)</f>
        <v>0</v>
      </c>
      <c r="AD41" s="57" t="n">
        <f aca="false">IF(Определители!I41="9",ROUND(B41*(100-Начисления!M41)/100,0),0)</f>
        <v>0</v>
      </c>
      <c r="AE41" s="57" t="n">
        <f aca="false">ROUND('Форма по МДС 81-35.2004'!F786*'Текущие цены за единицу'!AE41,0)</f>
        <v>0</v>
      </c>
      <c r="AH41" s="57" t="n">
        <f aca="false">ROUND('Форма по МДС 81-35.2004'!F786*'Текущие цены за единицу'!AH41,0)</f>
        <v>0</v>
      </c>
      <c r="AI41" s="57" t="n">
        <f aca="false">ROUND('Форма по МДС 81-35.2004'!F786*'Текущие цены за единицу'!AI41,0)</f>
        <v>0</v>
      </c>
      <c r="AJ41" s="57" t="n">
        <f aca="false">ROUND('Форма по МДС 81-35.2004'!F786*'Текущие цены за единицу'!AJ41,0)</f>
        <v>0</v>
      </c>
      <c r="AK41" s="57" t="n">
        <f aca="false">ROUND('Форма по МДС 81-35.2004'!F786*'Текущие цены за единицу'!AK41,0)</f>
        <v>0</v>
      </c>
    </row>
    <row r="42" customFormat="false" ht="10.5" hidden="false" customHeight="false" outlineLevel="0" collapsed="false">
      <c r="A42" s="62" t="str">
        <f aca="false">'Форма по МДС 81-35.2004'!A812</f>
        <v>31.</v>
      </c>
      <c r="B42" s="62" t="e">
        <f aca="false">'Форма по МДС 81-35.2004'!J812</f>
        <v>#VALUE!</v>
      </c>
      <c r="C42" s="62" t="n">
        <f aca="false">ROUND(SUMIF('Форма по МДС 81-35.2004'!M812:M829,"Г",'Форма по МДС 81-35.2004'!J812:J829),0)</f>
        <v>0</v>
      </c>
      <c r="D42" s="62" t="n">
        <f aca="false">ROUND(SUMIF('Форма по МДС 81-35.2004'!M812:M829,"IsMash",'Форма по МДС 81-35.2004'!J812:J829),0)</f>
        <v>0</v>
      </c>
      <c r="E42" s="62" t="n">
        <f aca="false">'Форма по МДС 81-35.2004'!J813</f>
        <v>0</v>
      </c>
      <c r="F42" s="62" t="e">
        <f aca="false">ROUND(SUMIF('Форма по МДС 81-35.2004'!M812:M829,"IsMater",'Форма по МДС 81-35.2004'!J812:J829),0)</f>
        <v>#VALUE!</v>
      </c>
      <c r="G42" s="62" t="n">
        <f aca="false">ROUND('Форма по МДС 81-35.2004'!F812*'Текущие цены за единицу'!G42,0)</f>
        <v>0</v>
      </c>
      <c r="H42" s="62" t="n">
        <f aca="false">ROUND('Форма по МДС 81-35.2004'!F812*'Текущие цены за единицу'!H42,0)</f>
        <v>0</v>
      </c>
      <c r="I42" s="52" t="e">
        <f aca="false">ОКРУГЛВСЕ(SUMIF('Форма по МДС 81-35.2004'!M812:M829,"Г",'Форма по МДС 81-35.2004'!F812:F829),8)</f>
        <v>#VALUE!</v>
      </c>
      <c r="J42" s="52" t="e">
        <f aca="false">ОКРУГЛВСЕ('Форма по МДС 81-35.2004'!F812*'Текущие цены за единицу'!J42,8)</f>
        <v>#VALUE!</v>
      </c>
      <c r="K42" s="52" t="e">
        <f aca="false">ОКРУГЛВСЕ(SUMIF('Форма по МДС 81-35.2004'!M812:M829,"Ж",'Форма по МДС 81-35.2004'!F812:F829),8)</f>
        <v>#VALUE!</v>
      </c>
      <c r="L42" s="62" t="n">
        <f aca="false">ROUND('Форма по МДС 81-35.2004'!F812*'Текущие цены за единицу'!L42,0)</f>
        <v>0</v>
      </c>
      <c r="M42" s="62" t="n">
        <f aca="false">ROUND('Форма по МДС 81-35.2004'!F812*'Текущие цены за единицу'!M42,0)</f>
        <v>0</v>
      </c>
      <c r="N42" s="62" t="n">
        <f aca="false">ROUND((C42+E42)*'Форма по МДС 81-35.2004'!I824/100,0)</f>
        <v>0</v>
      </c>
      <c r="O42" s="62" t="n">
        <f aca="false">ROUND((C42+E42)*'Форма по МДС 81-35.2004'!I827/100,0)</f>
        <v>0</v>
      </c>
      <c r="P42" s="62" t="n">
        <f aca="false">ROUND('Форма по МДС 81-35.2004'!F812*'Текущие цены за единицу'!P42,0)</f>
        <v>0</v>
      </c>
      <c r="Q42" s="62" t="n">
        <f aca="false">ROUND('Форма по МДС 81-35.2004'!F812*'Текущие цены за единицу'!Q42,0)</f>
        <v>0</v>
      </c>
      <c r="R42" s="62" t="n">
        <f aca="false">ROUND('Форма по МДС 81-35.2004'!F812*'Текущие цены за единицу'!R42,0)</f>
        <v>0</v>
      </c>
      <c r="S42" s="62" t="n">
        <f aca="false">ROUND('Форма по МДС 81-35.2004'!F812*'Текущие цены за единицу'!S42,0)</f>
        <v>0</v>
      </c>
      <c r="T42" s="62" t="n">
        <f aca="false">ROUND('Форма по МДС 81-35.2004'!F812*'Текущие цены за единицу'!T42,0)</f>
        <v>0</v>
      </c>
      <c r="U42" s="62" t="n">
        <f aca="false">ROUND('Форма по МДС 81-35.2004'!F812*'Текущие цены за единицу'!U42,0)</f>
        <v>0</v>
      </c>
      <c r="V42" s="62" t="n">
        <f aca="false">ROUND('Форма по МДС 81-35.2004'!F812*'Текущие цены за единицу'!V42,0)</f>
        <v>0</v>
      </c>
      <c r="X42" s="57" t="n">
        <f aca="false">ROUND('Форма по МДС 81-35.2004'!F812*'Текущие цены за единицу'!X42,0)</f>
        <v>0</v>
      </c>
      <c r="Y42" s="57" t="n">
        <f aca="false">IF(Определители!I42="9",ROUND((C42+E42)*(Начисления!M42/100)*('Форма по МДС 81-35.2004'!I824/100),0),0)</f>
        <v>0</v>
      </c>
      <c r="Z42" s="57" t="n">
        <f aca="false">IF(Определители!I42="9",ROUND((C42+E42)*(100-Начисления!M42/100)*('Форма по МДС 81-35.2004'!I824/100),0),0)</f>
        <v>0</v>
      </c>
      <c r="AA42" s="57" t="n">
        <f aca="false">IF(Определители!I42="9",ROUND((C42+E42)*(Начисления!M42/100)*('Форма по МДС 81-35.2004'!I827/100),0),0)</f>
        <v>0</v>
      </c>
      <c r="AB42" s="57" t="n">
        <f aca="false">IF(Определители!I42="9",ROUND((C42+E42)*(100-Начисления!M42/100)*('Форма по МДС 81-35.2004'!I827/100),0),0)</f>
        <v>0</v>
      </c>
      <c r="AC42" s="57" t="n">
        <f aca="false">IF(Определители!I42="9",ROUND(B42*Начисления!M42/100,0),0)</f>
        <v>0</v>
      </c>
      <c r="AD42" s="57" t="n">
        <f aca="false">IF(Определители!I42="9",ROUND(B42*(100-Начисления!M42)/100,0),0)</f>
        <v>0</v>
      </c>
      <c r="AE42" s="57" t="n">
        <f aca="false">ROUND('Форма по МДС 81-35.2004'!F812*'Текущие цены за единицу'!AE42,0)</f>
        <v>0</v>
      </c>
      <c r="AH42" s="57" t="n">
        <f aca="false">ROUND('Форма по МДС 81-35.2004'!F812*'Текущие цены за единицу'!AH42,0)</f>
        <v>0</v>
      </c>
      <c r="AI42" s="57" t="n">
        <f aca="false">ROUND('Форма по МДС 81-35.2004'!F812*'Текущие цены за единицу'!AI42,0)</f>
        <v>0</v>
      </c>
      <c r="AJ42" s="57" t="n">
        <f aca="false">ROUND('Форма по МДС 81-35.2004'!F812*'Текущие цены за единицу'!AJ42,0)</f>
        <v>0</v>
      </c>
      <c r="AK42" s="57" t="n">
        <f aca="false">ROUND('Форма по МДС 81-35.2004'!F812*'Текущие цены за единицу'!AK42,0)</f>
        <v>0</v>
      </c>
    </row>
    <row r="43" customFormat="false" ht="10.5" hidden="false" customHeight="false" outlineLevel="0" collapsed="false">
      <c r="A43" s="62" t="str">
        <f aca="false">'Форма по МДС 81-35.2004'!A830</f>
        <v>32.</v>
      </c>
      <c r="B43" s="62" t="e">
        <f aca="false">'Форма по МДС 81-35.2004'!J830</f>
        <v>#VALUE!</v>
      </c>
      <c r="C43" s="62" t="n">
        <f aca="false">ROUND(SUMIF('Форма по МДС 81-35.2004'!M830:M847,"Г",'Форма по МДС 81-35.2004'!J830:J847),0)</f>
        <v>0</v>
      </c>
      <c r="D43" s="62" t="n">
        <f aca="false">ROUND(SUMIF('Форма по МДС 81-35.2004'!M830:M847,"IsMash",'Форма по МДС 81-35.2004'!J830:J847),0)</f>
        <v>0</v>
      </c>
      <c r="E43" s="62" t="n">
        <f aca="false">'Форма по МДС 81-35.2004'!J831</f>
        <v>0</v>
      </c>
      <c r="F43" s="62" t="e">
        <f aca="false">ROUND(SUMIF('Форма по МДС 81-35.2004'!M830:M847,"IsMater",'Форма по МДС 81-35.2004'!J830:J847),0)</f>
        <v>#VALUE!</v>
      </c>
      <c r="G43" s="62" t="n">
        <f aca="false">ROUND('Форма по МДС 81-35.2004'!F830*'Текущие цены за единицу'!G43,0)</f>
        <v>0</v>
      </c>
      <c r="H43" s="62" t="n">
        <f aca="false">ROUND('Форма по МДС 81-35.2004'!F830*'Текущие цены за единицу'!H43,0)</f>
        <v>0</v>
      </c>
      <c r="I43" s="52" t="e">
        <f aca="false">ОКРУГЛВСЕ(SUMIF('Форма по МДС 81-35.2004'!M830:M847,"Г",'Форма по МДС 81-35.2004'!F830:F847),8)</f>
        <v>#VALUE!</v>
      </c>
      <c r="J43" s="52" t="e">
        <f aca="false">ОКРУГЛВСЕ('Форма по МДС 81-35.2004'!F830*'Текущие цены за единицу'!J43,8)</f>
        <v>#VALUE!</v>
      </c>
      <c r="K43" s="52" t="e">
        <f aca="false">ОКРУГЛВСЕ(SUMIF('Форма по МДС 81-35.2004'!M830:M847,"Ж",'Форма по МДС 81-35.2004'!F830:F847),8)</f>
        <v>#VALUE!</v>
      </c>
      <c r="L43" s="62" t="n">
        <f aca="false">ROUND('Форма по МДС 81-35.2004'!F830*'Текущие цены за единицу'!L43,0)</f>
        <v>0</v>
      </c>
      <c r="M43" s="62" t="n">
        <f aca="false">ROUND('Форма по МДС 81-35.2004'!F830*'Текущие цены за единицу'!M43,0)</f>
        <v>0</v>
      </c>
      <c r="N43" s="62" t="n">
        <f aca="false">ROUND((C43+E43)*'Форма по МДС 81-35.2004'!I842/100,0)</f>
        <v>0</v>
      </c>
      <c r="O43" s="62" t="n">
        <f aca="false">ROUND((C43+E43)*'Форма по МДС 81-35.2004'!I845/100,0)</f>
        <v>0</v>
      </c>
      <c r="P43" s="62" t="n">
        <f aca="false">ROUND('Форма по МДС 81-35.2004'!F830*'Текущие цены за единицу'!P43,0)</f>
        <v>0</v>
      </c>
      <c r="Q43" s="62" t="n">
        <f aca="false">ROUND('Форма по МДС 81-35.2004'!F830*'Текущие цены за единицу'!Q43,0)</f>
        <v>0</v>
      </c>
      <c r="R43" s="62" t="n">
        <f aca="false">ROUND('Форма по МДС 81-35.2004'!F830*'Текущие цены за единицу'!R43,0)</f>
        <v>0</v>
      </c>
      <c r="S43" s="62" t="n">
        <f aca="false">ROUND('Форма по МДС 81-35.2004'!F830*'Текущие цены за единицу'!S43,0)</f>
        <v>0</v>
      </c>
      <c r="T43" s="62" t="n">
        <f aca="false">ROUND('Форма по МДС 81-35.2004'!F830*'Текущие цены за единицу'!T43,0)</f>
        <v>0</v>
      </c>
      <c r="U43" s="62" t="n">
        <f aca="false">ROUND('Форма по МДС 81-35.2004'!F830*'Текущие цены за единицу'!U43,0)</f>
        <v>0</v>
      </c>
      <c r="V43" s="62" t="n">
        <f aca="false">ROUND('Форма по МДС 81-35.2004'!F830*'Текущие цены за единицу'!V43,0)</f>
        <v>0</v>
      </c>
      <c r="X43" s="57" t="n">
        <f aca="false">ROUND('Форма по МДС 81-35.2004'!F830*'Текущие цены за единицу'!X43,0)</f>
        <v>0</v>
      </c>
      <c r="Y43" s="57" t="n">
        <f aca="false">IF(Определители!I43="9",ROUND((C43+E43)*(Начисления!M43/100)*('Форма по МДС 81-35.2004'!I842/100),0),0)</f>
        <v>0</v>
      </c>
      <c r="Z43" s="57" t="n">
        <f aca="false">IF(Определители!I43="9",ROUND((C43+E43)*(100-Начисления!M43/100)*('Форма по МДС 81-35.2004'!I842/100),0),0)</f>
        <v>0</v>
      </c>
      <c r="AA43" s="57" t="n">
        <f aca="false">IF(Определители!I43="9",ROUND((C43+E43)*(Начисления!M43/100)*('Форма по МДС 81-35.2004'!I845/100),0),0)</f>
        <v>0</v>
      </c>
      <c r="AB43" s="57" t="n">
        <f aca="false">IF(Определители!I43="9",ROUND((C43+E43)*(100-Начисления!M43/100)*('Форма по МДС 81-35.2004'!I845/100),0),0)</f>
        <v>0</v>
      </c>
      <c r="AC43" s="57" t="n">
        <f aca="false">IF(Определители!I43="9",ROUND(B43*Начисления!M43/100,0),0)</f>
        <v>0</v>
      </c>
      <c r="AD43" s="57" t="n">
        <f aca="false">IF(Определители!I43="9",ROUND(B43*(100-Начисления!M43)/100,0),0)</f>
        <v>0</v>
      </c>
      <c r="AE43" s="57" t="n">
        <f aca="false">ROUND('Форма по МДС 81-35.2004'!F830*'Текущие цены за единицу'!AE43,0)</f>
        <v>0</v>
      </c>
      <c r="AH43" s="57" t="n">
        <f aca="false">ROUND('Форма по МДС 81-35.2004'!F830*'Текущие цены за единицу'!AH43,0)</f>
        <v>0</v>
      </c>
      <c r="AI43" s="57" t="n">
        <f aca="false">ROUND('Форма по МДС 81-35.2004'!F830*'Текущие цены за единицу'!AI43,0)</f>
        <v>0</v>
      </c>
      <c r="AJ43" s="57" t="n">
        <f aca="false">ROUND('Форма по МДС 81-35.2004'!F830*'Текущие цены за единицу'!AJ43,0)</f>
        <v>0</v>
      </c>
      <c r="AK43" s="57" t="n">
        <f aca="false">ROUND('Форма по МДС 81-35.2004'!F830*'Текущие цены за единицу'!AK43,0)</f>
        <v>0</v>
      </c>
    </row>
    <row r="44" customFormat="false" ht="10.5" hidden="false" customHeight="false" outlineLevel="0" collapsed="false">
      <c r="A44" s="62" t="str">
        <f aca="false">'Форма по МДС 81-35.2004'!A848</f>
        <v>33.</v>
      </c>
      <c r="B44" s="62" t="e">
        <f aca="false">'Форма по МДС 81-35.2004'!J848</f>
        <v>#VALUE!</v>
      </c>
      <c r="C44" s="62" t="e">
        <f aca="false">ROUND(SUMIF('Форма по МДС 81-35.2004'!M848:M870,"Г",'Форма по МДС 81-35.2004'!J848:J870),0)</f>
        <v>#VALUE!</v>
      </c>
      <c r="D44" s="62" t="e">
        <f aca="false">ROUND(SUMIF('Форма по МДС 81-35.2004'!M848:M870,"IsMash",'Форма по МДС 81-35.2004'!J848:J870),0)</f>
        <v>#VALUE!</v>
      </c>
      <c r="E44" s="62" t="e">
        <f aca="false">'Форма по МДС 81-35.2004'!J850</f>
        <v>#VALUE!</v>
      </c>
      <c r="F44" s="62" t="e">
        <f aca="false">ROUND(SUMIF('Форма по МДС 81-35.2004'!M848:M870,"IsMater",'Форма по МДС 81-35.2004'!J848:J870),0)</f>
        <v>#VALUE!</v>
      </c>
      <c r="G44" s="62" t="n">
        <f aca="false">ROUND('Форма по МДС 81-35.2004'!F848*'Текущие цены за единицу'!G44,0)</f>
        <v>0</v>
      </c>
      <c r="H44" s="62" t="n">
        <f aca="false">ROUND('Форма по МДС 81-35.2004'!F848*'Текущие цены за единицу'!H44,0)</f>
        <v>0</v>
      </c>
      <c r="I44" s="52" t="e">
        <f aca="false">ОКРУГЛВСЕ(SUMIF('Форма по МДС 81-35.2004'!M848:M870,"Г",'Форма по МДС 81-35.2004'!F848:F870),8)</f>
        <v>#VALUE!</v>
      </c>
      <c r="J44" s="52" t="e">
        <f aca="false">ОКРУГЛВСЕ('Форма по МДС 81-35.2004'!F848*'Текущие цены за единицу'!J44,8)</f>
        <v>#VALUE!</v>
      </c>
      <c r="K44" s="52" t="e">
        <f aca="false">ОКРУГЛВСЕ(SUMIF('Форма по МДС 81-35.2004'!M848:M870,"Ж",'Форма по МДС 81-35.2004'!F848:F870),8)</f>
        <v>#VALUE!</v>
      </c>
      <c r="L44" s="62" t="n">
        <f aca="false">ROUND('Форма по МДС 81-35.2004'!F848*'Текущие цены за единицу'!L44,0)</f>
        <v>0</v>
      </c>
      <c r="M44" s="62" t="n">
        <f aca="false">ROUND('Форма по МДС 81-35.2004'!F848*'Текущие цены за единицу'!M44,0)</f>
        <v>0</v>
      </c>
      <c r="N44" s="62" t="e">
        <f aca="false">ROUND((C44+E44)*'Форма по МДС 81-35.2004'!I864/100,0)</f>
        <v>#VALUE!</v>
      </c>
      <c r="O44" s="62" t="e">
        <f aca="false">ROUND((C44+E44)*'Форма по МДС 81-35.2004'!I867/100,0)</f>
        <v>#VALUE!</v>
      </c>
      <c r="P44" s="62" t="n">
        <f aca="false">ROUND('Форма по МДС 81-35.2004'!F848*'Текущие цены за единицу'!P44,0)</f>
        <v>459</v>
      </c>
      <c r="Q44" s="62" t="n">
        <f aca="false">ROUND('Форма по МДС 81-35.2004'!F848*'Текущие цены за единицу'!Q44,0)</f>
        <v>316</v>
      </c>
      <c r="R44" s="62" t="n">
        <f aca="false">ROUND('Форма по МДС 81-35.2004'!F848*'Текущие цены за единицу'!R44,0)</f>
        <v>293</v>
      </c>
      <c r="S44" s="62" t="n">
        <f aca="false">ROUND('Форма по МДС 81-35.2004'!F848*'Текущие цены за единицу'!S44,0)</f>
        <v>202</v>
      </c>
      <c r="T44" s="62" t="n">
        <f aca="false">ROUND('Форма по МДС 81-35.2004'!F848*'Текущие цены за единицу'!T44,0)</f>
        <v>0</v>
      </c>
      <c r="U44" s="62" t="n">
        <f aca="false">ROUND('Форма по МДС 81-35.2004'!F848*'Текущие цены за единицу'!U44,0)</f>
        <v>0</v>
      </c>
      <c r="V44" s="62" t="n">
        <f aca="false">ROUND('Форма по МДС 81-35.2004'!F848*'Текущие цены за единицу'!V44,0)</f>
        <v>0</v>
      </c>
      <c r="X44" s="57" t="n">
        <f aca="false">ROUND('Форма по МДС 81-35.2004'!F848*'Текущие цены за единицу'!X44,0)</f>
        <v>0</v>
      </c>
      <c r="Y44" s="57" t="n">
        <f aca="false">IF(Определители!I44="9",ROUND((C44+E44)*(Начисления!M44/100)*('Форма по МДС 81-35.2004'!I864/100),0),0)</f>
        <v>0</v>
      </c>
      <c r="Z44" s="57" t="n">
        <f aca="false">IF(Определители!I44="9",ROUND((C44+E44)*(100-Начисления!M44/100)*('Форма по МДС 81-35.2004'!I864/100),0),0)</f>
        <v>0</v>
      </c>
      <c r="AA44" s="57" t="n">
        <f aca="false">IF(Определители!I44="9",ROUND((C44+E44)*(Начисления!M44/100)*('Форма по МДС 81-35.2004'!I867/100),0),0)</f>
        <v>0</v>
      </c>
      <c r="AB44" s="57" t="n">
        <f aca="false">IF(Определители!I44="9",ROUND((C44+E44)*(100-Начисления!M44/100)*('Форма по МДС 81-35.2004'!I867/100),0),0)</f>
        <v>0</v>
      </c>
      <c r="AC44" s="57" t="n">
        <f aca="false">IF(Определители!I44="9",ROUND(B44*Начисления!M44/100,0),0)</f>
        <v>0</v>
      </c>
      <c r="AD44" s="57" t="n">
        <f aca="false">IF(Определители!I44="9",ROUND(B44*(100-Начисления!M44)/100,0),0)</f>
        <v>0</v>
      </c>
      <c r="AE44" s="57" t="n">
        <f aca="false">ROUND('Форма по МДС 81-35.2004'!F848*'Текущие цены за единицу'!AE44,0)</f>
        <v>0</v>
      </c>
      <c r="AH44" s="57" t="n">
        <f aca="false">ROUND('Форма по МДС 81-35.2004'!F848*'Текущие цены за единицу'!AH44,0)</f>
        <v>0</v>
      </c>
      <c r="AI44" s="57" t="n">
        <f aca="false">ROUND('Форма по МДС 81-35.2004'!F848*'Текущие цены за единицу'!AI44,0)</f>
        <v>0</v>
      </c>
      <c r="AJ44" s="57" t="n">
        <f aca="false">ROUND('Форма по МДС 81-35.2004'!F848*'Текущие цены за единицу'!AJ44,0)</f>
        <v>0</v>
      </c>
      <c r="AK44" s="57" t="n">
        <f aca="false">ROUND('Форма по МДС 81-35.2004'!F848*'Текущие цены за единицу'!AK44,0)</f>
        <v>0</v>
      </c>
    </row>
    <row r="45" customFormat="false" ht="10.5" hidden="false" customHeight="false" outlineLevel="0" collapsed="false">
      <c r="A45" s="62" t="str">
        <f aca="false">'Форма по МДС 81-35.2004'!A871</f>
        <v>34.</v>
      </c>
      <c r="B45" s="62" t="e">
        <f aca="false">'Форма по МДС 81-35.2004'!J871</f>
        <v>#VALUE!</v>
      </c>
      <c r="C45" s="62" t="e">
        <f aca="false">ROUND(SUMIF('Форма по МДС 81-35.2004'!M871:M895,"Г",'Форма по МДС 81-35.2004'!J871:J895),0)</f>
        <v>#VALUE!</v>
      </c>
      <c r="D45" s="62" t="e">
        <f aca="false">ROUND(SUMIF('Форма по МДС 81-35.2004'!M871:M895,"IsMash",'Форма по МДС 81-35.2004'!J871:J895),0)</f>
        <v>#VALUE!</v>
      </c>
      <c r="E45" s="62" t="e">
        <f aca="false">'Форма по МДС 81-35.2004'!J873</f>
        <v>#VALUE!</v>
      </c>
      <c r="F45" s="62" t="e">
        <f aca="false">ROUND(SUMIF('Форма по МДС 81-35.2004'!M871:M895,"IsMater",'Форма по МДС 81-35.2004'!J871:J895),0)</f>
        <v>#VALUE!</v>
      </c>
      <c r="G45" s="62" t="n">
        <f aca="false">ROUND('Форма по МДС 81-35.2004'!F871*'Текущие цены за единицу'!G45,0)</f>
        <v>0</v>
      </c>
      <c r="H45" s="62" t="n">
        <f aca="false">ROUND('Форма по МДС 81-35.2004'!F871*'Текущие цены за единицу'!H45,0)</f>
        <v>0</v>
      </c>
      <c r="I45" s="52" t="e">
        <f aca="false">ОКРУГЛВСЕ(SUMIF('Форма по МДС 81-35.2004'!M871:M895,"Г",'Форма по МДС 81-35.2004'!F871:F895),8)</f>
        <v>#VALUE!</v>
      </c>
      <c r="J45" s="52" t="e">
        <f aca="false">ОКРУГЛВСЕ('Форма по МДС 81-35.2004'!F871*'Текущие цены за единицу'!J45,8)</f>
        <v>#VALUE!</v>
      </c>
      <c r="K45" s="52" t="e">
        <f aca="false">ОКРУГЛВСЕ(SUMIF('Форма по МДС 81-35.2004'!M871:M895,"Ж",'Форма по МДС 81-35.2004'!F871:F895),8)</f>
        <v>#VALUE!</v>
      </c>
      <c r="L45" s="62" t="n">
        <f aca="false">ROUND('Форма по МДС 81-35.2004'!F871*'Текущие цены за единицу'!L45,0)</f>
        <v>0</v>
      </c>
      <c r="M45" s="62" t="n">
        <f aca="false">ROUND('Форма по МДС 81-35.2004'!F871*'Текущие цены за единицу'!M45,0)</f>
        <v>0</v>
      </c>
      <c r="N45" s="62" t="e">
        <f aca="false">ROUND((C45+E45)*'Форма по МДС 81-35.2004'!I889/100,0)</f>
        <v>#VALUE!</v>
      </c>
      <c r="O45" s="62" t="e">
        <f aca="false">ROUND((C45+E45)*'Форма по МДС 81-35.2004'!I892/100,0)</f>
        <v>#VALUE!</v>
      </c>
      <c r="P45" s="62" t="n">
        <f aca="false">ROUND('Форма по МДС 81-35.2004'!F871*'Текущие цены за единицу'!P45,0)</f>
        <v>1451</v>
      </c>
      <c r="Q45" s="62" t="n">
        <f aca="false">ROUND('Форма по МДС 81-35.2004'!F871*'Текущие цены за единицу'!Q45,0)</f>
        <v>1176</v>
      </c>
      <c r="R45" s="62" t="n">
        <f aca="false">ROUND('Форма по МДС 81-35.2004'!F871*'Текущие цены за единицу'!R45,0)</f>
        <v>928</v>
      </c>
      <c r="S45" s="62" t="n">
        <f aca="false">ROUND('Форма по МДС 81-35.2004'!F871*'Текущие цены за единицу'!S45,0)</f>
        <v>752</v>
      </c>
      <c r="T45" s="62" t="n">
        <f aca="false">ROUND('Форма по МДС 81-35.2004'!F871*'Текущие цены за единицу'!T45,0)</f>
        <v>0</v>
      </c>
      <c r="U45" s="62" t="n">
        <f aca="false">ROUND('Форма по МДС 81-35.2004'!F871*'Текущие цены за единицу'!U45,0)</f>
        <v>0</v>
      </c>
      <c r="V45" s="62" t="n">
        <f aca="false">ROUND('Форма по МДС 81-35.2004'!F871*'Текущие цены за единицу'!V45,0)</f>
        <v>0</v>
      </c>
      <c r="X45" s="57" t="n">
        <f aca="false">ROUND('Форма по МДС 81-35.2004'!F871*'Текущие цены за единицу'!X45,0)</f>
        <v>0</v>
      </c>
      <c r="Y45" s="57" t="n">
        <f aca="false">IF(Определители!I45="9",ROUND((C45+E45)*(Начисления!M45/100)*('Форма по МДС 81-35.2004'!I889/100),0),0)</f>
        <v>0</v>
      </c>
      <c r="Z45" s="57" t="n">
        <f aca="false">IF(Определители!I45="9",ROUND((C45+E45)*(100-Начисления!M45/100)*('Форма по МДС 81-35.2004'!I889/100),0),0)</f>
        <v>0</v>
      </c>
      <c r="AA45" s="57" t="n">
        <f aca="false">IF(Определители!I45="9",ROUND((C45+E45)*(Начисления!M45/100)*('Форма по МДС 81-35.2004'!I892/100),0),0)</f>
        <v>0</v>
      </c>
      <c r="AB45" s="57" t="n">
        <f aca="false">IF(Определители!I45="9",ROUND((C45+E45)*(100-Начисления!M45/100)*('Форма по МДС 81-35.2004'!I892/100),0),0)</f>
        <v>0</v>
      </c>
      <c r="AC45" s="57" t="n">
        <f aca="false">IF(Определители!I45="9",ROUND(B45*Начисления!M45/100,0),0)</f>
        <v>0</v>
      </c>
      <c r="AD45" s="57" t="n">
        <f aca="false">IF(Определители!I45="9",ROUND(B45*(100-Начисления!M45)/100,0),0)</f>
        <v>0</v>
      </c>
      <c r="AE45" s="57" t="n">
        <f aca="false">ROUND('Форма по МДС 81-35.2004'!F871*'Текущие цены за единицу'!AE45,0)</f>
        <v>0</v>
      </c>
      <c r="AH45" s="57" t="n">
        <f aca="false">ROUND('Форма по МДС 81-35.2004'!F871*'Текущие цены за единицу'!AH45,0)</f>
        <v>0</v>
      </c>
      <c r="AI45" s="57" t="n">
        <f aca="false">ROUND('Форма по МДС 81-35.2004'!F871*'Текущие цены за единицу'!AI45,0)</f>
        <v>0</v>
      </c>
      <c r="AJ45" s="57" t="n">
        <f aca="false">ROUND('Форма по МДС 81-35.2004'!F871*'Текущие цены за единицу'!AJ45,0)</f>
        <v>0</v>
      </c>
      <c r="AK45" s="57" t="n">
        <f aca="false">ROUND('Форма по МДС 81-35.2004'!F871*'Текущие цены за единицу'!AK45,0)</f>
        <v>0</v>
      </c>
    </row>
    <row r="46" customFormat="false" ht="10.5" hidden="false" customHeight="false" outlineLevel="0" collapsed="false">
      <c r="A46" s="62" t="str">
        <f aca="false">'Форма по МДС 81-35.2004'!A896</f>
        <v>35.</v>
      </c>
      <c r="B46" s="62" t="e">
        <f aca="false">'Форма по МДС 81-35.2004'!J896</f>
        <v>#VALUE!</v>
      </c>
      <c r="C46" s="62" t="n">
        <f aca="false">ROUND(SUMIF('Форма по МДС 81-35.2004'!M896:M914,"Г",'Форма по МДС 81-35.2004'!J896:J914),0)</f>
        <v>0</v>
      </c>
      <c r="D46" s="62" t="n">
        <f aca="false">ROUND(SUMIF('Форма по МДС 81-35.2004'!M896:M914,"IsMash",'Форма по МДС 81-35.2004'!J896:J914),0)</f>
        <v>0</v>
      </c>
      <c r="E46" s="62" t="n">
        <f aca="false">'Форма по МДС 81-35.2004'!J898</f>
        <v>0</v>
      </c>
      <c r="F46" s="62" t="e">
        <f aca="false">ROUND(SUMIF('Форма по МДС 81-35.2004'!M896:M914,"IsMater",'Форма по МДС 81-35.2004'!J896:J914),0)</f>
        <v>#VALUE!</v>
      </c>
      <c r="G46" s="62" t="n">
        <f aca="false">ROUND('Форма по МДС 81-35.2004'!F896*'Текущие цены за единицу'!G46,0)</f>
        <v>0</v>
      </c>
      <c r="H46" s="62" t="n">
        <f aca="false">ROUND('Форма по МДС 81-35.2004'!F896*'Текущие цены за единицу'!H46,0)</f>
        <v>0</v>
      </c>
      <c r="I46" s="52" t="e">
        <f aca="false">ОКРУГЛВСЕ(SUMIF('Форма по МДС 81-35.2004'!M896:M914,"Г",'Форма по МДС 81-35.2004'!F896:F914),8)</f>
        <v>#VALUE!</v>
      </c>
      <c r="J46" s="52" t="e">
        <f aca="false">ОКРУГЛВСЕ('Форма по МДС 81-35.2004'!F896*'Текущие цены за единицу'!J46,8)</f>
        <v>#VALUE!</v>
      </c>
      <c r="K46" s="52" t="e">
        <f aca="false">ОКРУГЛВСЕ(SUMIF('Форма по МДС 81-35.2004'!M896:M914,"Ж",'Форма по МДС 81-35.2004'!F896:F914),8)</f>
        <v>#VALUE!</v>
      </c>
      <c r="L46" s="62" t="n">
        <f aca="false">ROUND('Форма по МДС 81-35.2004'!F896*'Текущие цены за единицу'!L46,0)</f>
        <v>0</v>
      </c>
      <c r="M46" s="62" t="n">
        <f aca="false">ROUND('Форма по МДС 81-35.2004'!F896*'Текущие цены за единицу'!M46,0)</f>
        <v>0</v>
      </c>
      <c r="N46" s="62" t="n">
        <f aca="false">ROUND((C46+E46)*'Форма по МДС 81-35.2004'!I909/100,0)</f>
        <v>0</v>
      </c>
      <c r="O46" s="62" t="n">
        <f aca="false">ROUND((C46+E46)*'Форма по МДС 81-35.2004'!I912/100,0)</f>
        <v>0</v>
      </c>
      <c r="P46" s="62" t="n">
        <f aca="false">ROUND('Форма по МДС 81-35.2004'!F896*'Текущие цены за единицу'!P46,0)</f>
        <v>0</v>
      </c>
      <c r="Q46" s="62" t="n">
        <f aca="false">ROUND('Форма по МДС 81-35.2004'!F896*'Текущие цены за единицу'!Q46,0)</f>
        <v>0</v>
      </c>
      <c r="R46" s="62" t="n">
        <f aca="false">ROUND('Форма по МДС 81-35.2004'!F896*'Текущие цены за единицу'!R46,0)</f>
        <v>0</v>
      </c>
      <c r="S46" s="62" t="n">
        <f aca="false">ROUND('Форма по МДС 81-35.2004'!F896*'Текущие цены за единицу'!S46,0)</f>
        <v>0</v>
      </c>
      <c r="T46" s="62" t="n">
        <f aca="false">ROUND('Форма по МДС 81-35.2004'!F896*'Текущие цены за единицу'!T46,0)</f>
        <v>0</v>
      </c>
      <c r="U46" s="62" t="n">
        <f aca="false">ROUND('Форма по МДС 81-35.2004'!F896*'Текущие цены за единицу'!U46,0)</f>
        <v>0</v>
      </c>
      <c r="V46" s="62" t="n">
        <f aca="false">ROUND('Форма по МДС 81-35.2004'!F896*'Текущие цены за единицу'!V46,0)</f>
        <v>0</v>
      </c>
      <c r="X46" s="57" t="n">
        <f aca="false">ROUND('Форма по МДС 81-35.2004'!F896*'Текущие цены за единицу'!X46,0)</f>
        <v>0</v>
      </c>
      <c r="Y46" s="57" t="n">
        <f aca="false">IF(Определители!I46="9",ROUND((C46+E46)*(Начисления!M46/100)*('Форма по МДС 81-35.2004'!I909/100),0),0)</f>
        <v>0</v>
      </c>
      <c r="Z46" s="57" t="n">
        <f aca="false">IF(Определители!I46="9",ROUND((C46+E46)*(100-Начисления!M46/100)*('Форма по МДС 81-35.2004'!I909/100),0),0)</f>
        <v>0</v>
      </c>
      <c r="AA46" s="57" t="n">
        <f aca="false">IF(Определители!I46="9",ROUND((C46+E46)*(Начисления!M46/100)*('Форма по МДС 81-35.2004'!I912/100),0),0)</f>
        <v>0</v>
      </c>
      <c r="AB46" s="57" t="n">
        <f aca="false">IF(Определители!I46="9",ROUND((C46+E46)*(100-Начисления!M46/100)*('Форма по МДС 81-35.2004'!I912/100),0),0)</f>
        <v>0</v>
      </c>
      <c r="AC46" s="57" t="n">
        <f aca="false">IF(Определители!I46="9",ROUND(B46*Начисления!M46/100,0),0)</f>
        <v>0</v>
      </c>
      <c r="AD46" s="57" t="n">
        <f aca="false">IF(Определители!I46="9",ROUND(B46*(100-Начисления!M46)/100,0),0)</f>
        <v>0</v>
      </c>
      <c r="AE46" s="57" t="n">
        <f aca="false">ROUND('Форма по МДС 81-35.2004'!F896*'Текущие цены за единицу'!AE46,0)</f>
        <v>0</v>
      </c>
      <c r="AH46" s="57" t="n">
        <f aca="false">ROUND('Форма по МДС 81-35.2004'!F896*'Текущие цены за единицу'!AH46,0)</f>
        <v>0</v>
      </c>
      <c r="AI46" s="57" t="n">
        <f aca="false">ROUND('Форма по МДС 81-35.2004'!F896*'Текущие цены за единицу'!AI46,0)</f>
        <v>0</v>
      </c>
      <c r="AJ46" s="57" t="n">
        <f aca="false">ROUND('Форма по МДС 81-35.2004'!F896*'Текущие цены за единицу'!AJ46,0)</f>
        <v>0</v>
      </c>
      <c r="AK46" s="57" t="n">
        <f aca="false">ROUND('Форма по МДС 81-35.2004'!F896*'Текущие цены за единицу'!AK46,0)</f>
        <v>0</v>
      </c>
    </row>
    <row r="47" customFormat="false" ht="10.5" hidden="false" customHeight="false" outlineLevel="0" collapsed="false">
      <c r="A47" s="62" t="str">
        <f aca="false">'Форма по МДС 81-35.2004'!A915</f>
        <v>36.</v>
      </c>
      <c r="B47" s="62" t="e">
        <f aca="false">'Форма по МДС 81-35.2004'!J915</f>
        <v>#VALUE!</v>
      </c>
      <c r="C47" s="62" t="n">
        <f aca="false">ROUND(SUMIF('Форма по МДС 81-35.2004'!M915:M933,"Г",'Форма по МДС 81-35.2004'!J915:J933),0)</f>
        <v>0</v>
      </c>
      <c r="D47" s="62" t="n">
        <f aca="false">ROUND(SUMIF('Форма по МДС 81-35.2004'!M915:M933,"IsMash",'Форма по МДС 81-35.2004'!J915:J933),0)</f>
        <v>0</v>
      </c>
      <c r="E47" s="62" t="n">
        <f aca="false">'Форма по МДС 81-35.2004'!J917</f>
        <v>0</v>
      </c>
      <c r="F47" s="62" t="e">
        <f aca="false">ROUND(SUMIF('Форма по МДС 81-35.2004'!M915:M933,"IsMater",'Форма по МДС 81-35.2004'!J915:J933),0)</f>
        <v>#VALUE!</v>
      </c>
      <c r="G47" s="62" t="n">
        <f aca="false">ROUND('Форма по МДС 81-35.2004'!F915*'Текущие цены за единицу'!G47,0)</f>
        <v>0</v>
      </c>
      <c r="H47" s="62" t="n">
        <f aca="false">ROUND('Форма по МДС 81-35.2004'!F915*'Текущие цены за единицу'!H47,0)</f>
        <v>0</v>
      </c>
      <c r="I47" s="52" t="e">
        <f aca="false">ОКРУГЛВСЕ(SUMIF('Форма по МДС 81-35.2004'!M915:M933,"Г",'Форма по МДС 81-35.2004'!F915:F933),8)</f>
        <v>#VALUE!</v>
      </c>
      <c r="J47" s="52" t="e">
        <f aca="false">ОКРУГЛВСЕ('Форма по МДС 81-35.2004'!F915*'Текущие цены за единицу'!J47,8)</f>
        <v>#VALUE!</v>
      </c>
      <c r="K47" s="52" t="e">
        <f aca="false">ОКРУГЛВСЕ(SUMIF('Форма по МДС 81-35.2004'!M915:M933,"Ж",'Форма по МДС 81-35.2004'!F915:F933),8)</f>
        <v>#VALUE!</v>
      </c>
      <c r="L47" s="62" t="n">
        <f aca="false">ROUND('Форма по МДС 81-35.2004'!F915*'Текущие цены за единицу'!L47,0)</f>
        <v>0</v>
      </c>
      <c r="M47" s="62" t="n">
        <f aca="false">ROUND('Форма по МДС 81-35.2004'!F915*'Текущие цены за единицу'!M47,0)</f>
        <v>0</v>
      </c>
      <c r="N47" s="62" t="n">
        <f aca="false">ROUND((C47+E47)*'Форма по МДС 81-35.2004'!I928/100,0)</f>
        <v>0</v>
      </c>
      <c r="O47" s="62" t="n">
        <f aca="false">ROUND((C47+E47)*'Форма по МДС 81-35.2004'!I931/100,0)</f>
        <v>0</v>
      </c>
      <c r="P47" s="62" t="n">
        <f aca="false">ROUND('Форма по МДС 81-35.2004'!F915*'Текущие цены за единицу'!P47,0)</f>
        <v>0</v>
      </c>
      <c r="Q47" s="62" t="n">
        <f aca="false">ROUND('Форма по МДС 81-35.2004'!F915*'Текущие цены за единицу'!Q47,0)</f>
        <v>0</v>
      </c>
      <c r="R47" s="62" t="n">
        <f aca="false">ROUND('Форма по МДС 81-35.2004'!F915*'Текущие цены за единицу'!R47,0)</f>
        <v>0</v>
      </c>
      <c r="S47" s="62" t="n">
        <f aca="false">ROUND('Форма по МДС 81-35.2004'!F915*'Текущие цены за единицу'!S47,0)</f>
        <v>0</v>
      </c>
      <c r="T47" s="62" t="n">
        <f aca="false">ROUND('Форма по МДС 81-35.2004'!F915*'Текущие цены за единицу'!T47,0)</f>
        <v>0</v>
      </c>
      <c r="U47" s="62" t="n">
        <f aca="false">ROUND('Форма по МДС 81-35.2004'!F915*'Текущие цены за единицу'!U47,0)</f>
        <v>0</v>
      </c>
      <c r="V47" s="62" t="n">
        <f aca="false">ROUND('Форма по МДС 81-35.2004'!F915*'Текущие цены за единицу'!V47,0)</f>
        <v>0</v>
      </c>
      <c r="X47" s="57" t="n">
        <f aca="false">ROUND('Форма по МДС 81-35.2004'!F915*'Текущие цены за единицу'!X47,0)</f>
        <v>0</v>
      </c>
      <c r="Y47" s="57" t="n">
        <f aca="false">IF(Определители!I47="9",ROUND((C47+E47)*(Начисления!M47/100)*('Форма по МДС 81-35.2004'!I928/100),0),0)</f>
        <v>0</v>
      </c>
      <c r="Z47" s="57" t="n">
        <f aca="false">IF(Определители!I47="9",ROUND((C47+E47)*(100-Начисления!M47/100)*('Форма по МДС 81-35.2004'!I928/100),0),0)</f>
        <v>0</v>
      </c>
      <c r="AA47" s="57" t="n">
        <f aca="false">IF(Определители!I47="9",ROUND((C47+E47)*(Начисления!M47/100)*('Форма по МДС 81-35.2004'!I931/100),0),0)</f>
        <v>0</v>
      </c>
      <c r="AB47" s="57" t="n">
        <f aca="false">IF(Определители!I47="9",ROUND((C47+E47)*(100-Начисления!M47/100)*('Форма по МДС 81-35.2004'!I931/100),0),0)</f>
        <v>0</v>
      </c>
      <c r="AC47" s="57" t="n">
        <f aca="false">IF(Определители!I47="9",ROUND(B47*Начисления!M47/100,0),0)</f>
        <v>0</v>
      </c>
      <c r="AD47" s="57" t="n">
        <f aca="false">IF(Определители!I47="9",ROUND(B47*(100-Начисления!M47)/100,0),0)</f>
        <v>0</v>
      </c>
      <c r="AE47" s="57" t="n">
        <f aca="false">ROUND('Форма по МДС 81-35.2004'!F915*'Текущие цены за единицу'!AE47,0)</f>
        <v>0</v>
      </c>
      <c r="AH47" s="57" t="n">
        <f aca="false">ROUND('Форма по МДС 81-35.2004'!F915*'Текущие цены за единицу'!AH47,0)</f>
        <v>0</v>
      </c>
      <c r="AI47" s="57" t="n">
        <f aca="false">ROUND('Форма по МДС 81-35.2004'!F915*'Текущие цены за единицу'!AI47,0)</f>
        <v>0</v>
      </c>
      <c r="AJ47" s="57" t="n">
        <f aca="false">ROUND('Форма по МДС 81-35.2004'!F915*'Текущие цены за единицу'!AJ47,0)</f>
        <v>0</v>
      </c>
      <c r="AK47" s="57" t="n">
        <f aca="false">ROUND('Форма по МДС 81-35.2004'!F915*'Текущие цены за единицу'!AK47,0)</f>
        <v>0</v>
      </c>
    </row>
    <row r="48" customFormat="false" ht="10.5" hidden="false" customHeight="false" outlineLevel="0" collapsed="false">
      <c r="A48" s="62" t="str">
        <f aca="false">'Форма по МДС 81-35.2004'!A934</f>
        <v>37.</v>
      </c>
      <c r="B48" s="62" t="e">
        <f aca="false">'Форма по МДС 81-35.2004'!J934</f>
        <v>#VALUE!</v>
      </c>
      <c r="C48" s="62" t="e">
        <f aca="false">ROUND(SUMIF('Форма по МДС 81-35.2004'!M934:M962,"Г",'Форма по МДС 81-35.2004'!J934:J962),0)</f>
        <v>#VALUE!</v>
      </c>
      <c r="D48" s="62" t="e">
        <f aca="false">ROUND(SUMIF('Форма по МДС 81-35.2004'!M934:M962,"IsMash",'Форма по МДС 81-35.2004'!J934:J962),0)</f>
        <v>#VALUE!</v>
      </c>
      <c r="E48" s="62" t="e">
        <f aca="false">'Форма по МДС 81-35.2004'!J937</f>
        <v>#VALUE!</v>
      </c>
      <c r="F48" s="62" t="e">
        <f aca="false">ROUND(SUMIF('Форма по МДС 81-35.2004'!M934:M962,"IsMater",'Форма по МДС 81-35.2004'!J934:J962),0)</f>
        <v>#VALUE!</v>
      </c>
      <c r="G48" s="62" t="n">
        <f aca="false">ROUND('Форма по МДС 81-35.2004'!F934*'Текущие цены за единицу'!G48,0)</f>
        <v>0</v>
      </c>
      <c r="H48" s="62" t="n">
        <f aca="false">ROUND('Форма по МДС 81-35.2004'!F934*'Текущие цены за единицу'!H48,0)</f>
        <v>0</v>
      </c>
      <c r="I48" s="52" t="e">
        <f aca="false">ОКРУГЛВСЕ(SUMIF('Форма по МДС 81-35.2004'!M934:M962,"Г",'Форма по МДС 81-35.2004'!F934:F962),8)</f>
        <v>#VALUE!</v>
      </c>
      <c r="J48" s="52" t="e">
        <f aca="false">ОКРУГЛВСЕ('Форма по МДС 81-35.2004'!F934*'Текущие цены за единицу'!J48,8)</f>
        <v>#VALUE!</v>
      </c>
      <c r="K48" s="52" t="e">
        <f aca="false">ОКРУГЛВСЕ(SUMIF('Форма по МДС 81-35.2004'!M934:M962,"Ж",'Форма по МДС 81-35.2004'!F934:F962),8)</f>
        <v>#VALUE!</v>
      </c>
      <c r="L48" s="62" t="n">
        <f aca="false">ROUND('Форма по МДС 81-35.2004'!F934*'Текущие цены за единицу'!L48,0)</f>
        <v>0</v>
      </c>
      <c r="M48" s="62" t="n">
        <f aca="false">ROUND('Форма по МДС 81-35.2004'!F934*'Текущие цены за единицу'!M48,0)</f>
        <v>0</v>
      </c>
      <c r="N48" s="62" t="e">
        <f aca="false">ROUND((C48+E48)*'Форма по МДС 81-35.2004'!I956/100,0)</f>
        <v>#VALUE!</v>
      </c>
      <c r="O48" s="62" t="e">
        <f aca="false">ROUND((C48+E48)*'Форма по МДС 81-35.2004'!I959/100,0)</f>
        <v>#VALUE!</v>
      </c>
      <c r="P48" s="62" t="n">
        <f aca="false">ROUND('Форма по МДС 81-35.2004'!F934*'Текущие цены за единицу'!P48,0)</f>
        <v>1871</v>
      </c>
      <c r="Q48" s="62" t="n">
        <f aca="false">ROUND('Форма по МДС 81-35.2004'!F934*'Текущие цены за единицу'!Q48,0)</f>
        <v>701</v>
      </c>
      <c r="R48" s="62" t="n">
        <f aca="false">ROUND('Форма по МДС 81-35.2004'!F934*'Текущие цены за единицу'!R48,0)</f>
        <v>1197</v>
      </c>
      <c r="S48" s="62" t="n">
        <f aca="false">ROUND('Форма по МДС 81-35.2004'!F934*'Текущие цены за единицу'!S48,0)</f>
        <v>449</v>
      </c>
      <c r="T48" s="62" t="n">
        <f aca="false">ROUND('Форма по МДС 81-35.2004'!F934*'Текущие цены за единицу'!T48,0)</f>
        <v>0</v>
      </c>
      <c r="U48" s="62" t="n">
        <f aca="false">ROUND('Форма по МДС 81-35.2004'!F934*'Текущие цены за единицу'!U48,0)</f>
        <v>0</v>
      </c>
      <c r="V48" s="62" t="n">
        <f aca="false">ROUND('Форма по МДС 81-35.2004'!F934*'Текущие цены за единицу'!V48,0)</f>
        <v>0</v>
      </c>
      <c r="X48" s="57" t="n">
        <f aca="false">ROUND('Форма по МДС 81-35.2004'!F934*'Текущие цены за единицу'!X48,0)</f>
        <v>0</v>
      </c>
      <c r="Y48" s="57" t="n">
        <f aca="false">IF(Определители!I48="9",ROUND((C48+E48)*(Начисления!M48/100)*('Форма по МДС 81-35.2004'!I956/100),0),0)</f>
        <v>0</v>
      </c>
      <c r="Z48" s="57" t="n">
        <f aca="false">IF(Определители!I48="9",ROUND((C48+E48)*(100-Начисления!M48/100)*('Форма по МДС 81-35.2004'!I956/100),0),0)</f>
        <v>0</v>
      </c>
      <c r="AA48" s="57" t="n">
        <f aca="false">IF(Определители!I48="9",ROUND((C48+E48)*(Начисления!M48/100)*('Форма по МДС 81-35.2004'!I959/100),0),0)</f>
        <v>0</v>
      </c>
      <c r="AB48" s="57" t="n">
        <f aca="false">IF(Определители!I48="9",ROUND((C48+E48)*(100-Начисления!M48/100)*('Форма по МДС 81-35.2004'!I959/100),0),0)</f>
        <v>0</v>
      </c>
      <c r="AC48" s="57" t="n">
        <f aca="false">IF(Определители!I48="9",ROUND(B48*Начисления!M48/100,0),0)</f>
        <v>0</v>
      </c>
      <c r="AD48" s="57" t="n">
        <f aca="false">IF(Определители!I48="9",ROUND(B48*(100-Начисления!M48)/100,0),0)</f>
        <v>0</v>
      </c>
      <c r="AE48" s="57" t="n">
        <f aca="false">ROUND('Форма по МДС 81-35.2004'!F934*'Текущие цены за единицу'!AE48,0)</f>
        <v>0</v>
      </c>
      <c r="AH48" s="57" t="n">
        <f aca="false">ROUND('Форма по МДС 81-35.2004'!F934*'Текущие цены за единицу'!AH48,0)</f>
        <v>0</v>
      </c>
      <c r="AI48" s="57" t="n">
        <f aca="false">ROUND('Форма по МДС 81-35.2004'!F934*'Текущие цены за единицу'!AI48,0)</f>
        <v>0</v>
      </c>
      <c r="AJ48" s="57" t="n">
        <f aca="false">ROUND('Форма по МДС 81-35.2004'!F934*'Текущие цены за единицу'!AJ48,0)</f>
        <v>0</v>
      </c>
      <c r="AK48" s="57" t="n">
        <f aca="false">ROUND('Форма по МДС 81-35.2004'!F934*'Текущие цены за единицу'!AK48,0)</f>
        <v>0</v>
      </c>
    </row>
    <row r="49" customFormat="false" ht="10.5" hidden="false" customHeight="false" outlineLevel="0" collapsed="false">
      <c r="A49" s="62" t="str">
        <f aca="false">'Форма по МДС 81-35.2004'!A963</f>
        <v>38.</v>
      </c>
      <c r="B49" s="62" t="e">
        <f aca="false">'Форма по МДС 81-35.2004'!J963</f>
        <v>#VALUE!</v>
      </c>
      <c r="C49" s="62" t="e">
        <f aca="false">ROUND(SUMIF('Форма по МДС 81-35.2004'!M963:M991,"Г",'Форма по МДС 81-35.2004'!J963:J991),0)</f>
        <v>#VALUE!</v>
      </c>
      <c r="D49" s="62" t="e">
        <f aca="false">ROUND(SUMIF('Форма по МДС 81-35.2004'!M963:M991,"IsMash",'Форма по МДС 81-35.2004'!J963:J991),0)</f>
        <v>#VALUE!</v>
      </c>
      <c r="E49" s="62" t="e">
        <f aca="false">'Форма по МДС 81-35.2004'!J966</f>
        <v>#VALUE!</v>
      </c>
      <c r="F49" s="62" t="e">
        <f aca="false">ROUND(SUMIF('Форма по МДС 81-35.2004'!M963:M991,"IsMater",'Форма по МДС 81-35.2004'!J963:J991),0)</f>
        <v>#VALUE!</v>
      </c>
      <c r="G49" s="62" t="n">
        <f aca="false">ROUND('Форма по МДС 81-35.2004'!F963*'Текущие цены за единицу'!G49,0)</f>
        <v>0</v>
      </c>
      <c r="H49" s="62" t="n">
        <f aca="false">ROUND('Форма по МДС 81-35.2004'!F963*'Текущие цены за единицу'!H49,0)</f>
        <v>0</v>
      </c>
      <c r="I49" s="52" t="e">
        <f aca="false">ОКРУГЛВСЕ(SUMIF('Форма по МДС 81-35.2004'!M963:M991,"Г",'Форма по МДС 81-35.2004'!F963:F991),8)</f>
        <v>#VALUE!</v>
      </c>
      <c r="J49" s="52" t="e">
        <f aca="false">ОКРУГЛВСЕ('Форма по МДС 81-35.2004'!F963*'Текущие цены за единицу'!J49,8)</f>
        <v>#VALUE!</v>
      </c>
      <c r="K49" s="52" t="e">
        <f aca="false">ОКРУГЛВСЕ(SUMIF('Форма по МДС 81-35.2004'!M963:M991,"Ж",'Форма по МДС 81-35.2004'!F963:F991),8)</f>
        <v>#VALUE!</v>
      </c>
      <c r="L49" s="62" t="n">
        <f aca="false">ROUND('Форма по МДС 81-35.2004'!F963*'Текущие цены за единицу'!L49,0)</f>
        <v>0</v>
      </c>
      <c r="M49" s="62" t="n">
        <f aca="false">ROUND('Форма по МДС 81-35.2004'!F963*'Текущие цены за единицу'!M49,0)</f>
        <v>0</v>
      </c>
      <c r="N49" s="62" t="e">
        <f aca="false">ROUND((C49+E49)*'Форма по МДС 81-35.2004'!I985/100,0)</f>
        <v>#VALUE!</v>
      </c>
      <c r="O49" s="62" t="e">
        <f aca="false">ROUND((C49+E49)*'Форма по МДС 81-35.2004'!I988/100,0)</f>
        <v>#VALUE!</v>
      </c>
      <c r="P49" s="62" t="n">
        <f aca="false">ROUND('Форма по МДС 81-35.2004'!F963*'Текущие цены за единицу'!P49,0)</f>
        <v>5317</v>
      </c>
      <c r="Q49" s="62" t="n">
        <f aca="false">ROUND('Форма по МДС 81-35.2004'!F963*'Текущие цены за единицу'!Q49,0)</f>
        <v>2590</v>
      </c>
      <c r="R49" s="62" t="n">
        <f aca="false">ROUND('Форма по МДС 81-35.2004'!F963*'Текущие цены за единицу'!R49,0)</f>
        <v>3401</v>
      </c>
      <c r="S49" s="62" t="n">
        <f aca="false">ROUND('Форма по МДС 81-35.2004'!F963*'Текущие цены за единицу'!S49,0)</f>
        <v>1656</v>
      </c>
      <c r="T49" s="62" t="n">
        <f aca="false">ROUND('Форма по МДС 81-35.2004'!F963*'Текущие цены за единицу'!T49,0)</f>
        <v>0</v>
      </c>
      <c r="U49" s="62" t="n">
        <f aca="false">ROUND('Форма по МДС 81-35.2004'!F963*'Текущие цены за единицу'!U49,0)</f>
        <v>0</v>
      </c>
      <c r="V49" s="62" t="n">
        <f aca="false">ROUND('Форма по МДС 81-35.2004'!F963*'Текущие цены за единицу'!V49,0)</f>
        <v>0</v>
      </c>
      <c r="X49" s="57" t="n">
        <f aca="false">ROUND('Форма по МДС 81-35.2004'!F963*'Текущие цены за единицу'!X49,0)</f>
        <v>0</v>
      </c>
      <c r="Y49" s="57" t="n">
        <f aca="false">IF(Определители!I49="9",ROUND((C49+E49)*(Начисления!M49/100)*('Форма по МДС 81-35.2004'!I985/100),0),0)</f>
        <v>0</v>
      </c>
      <c r="Z49" s="57" t="n">
        <f aca="false">IF(Определители!I49="9",ROUND((C49+E49)*(100-Начисления!M49/100)*('Форма по МДС 81-35.2004'!I985/100),0),0)</f>
        <v>0</v>
      </c>
      <c r="AA49" s="57" t="n">
        <f aca="false">IF(Определители!I49="9",ROUND((C49+E49)*(Начисления!M49/100)*('Форма по МДС 81-35.2004'!I988/100),0),0)</f>
        <v>0</v>
      </c>
      <c r="AB49" s="57" t="n">
        <f aca="false">IF(Определители!I49="9",ROUND((C49+E49)*(100-Начисления!M49/100)*('Форма по МДС 81-35.2004'!I988/100),0),0)</f>
        <v>0</v>
      </c>
      <c r="AC49" s="57" t="n">
        <f aca="false">IF(Определители!I49="9",ROUND(B49*Начисления!M49/100,0),0)</f>
        <v>0</v>
      </c>
      <c r="AD49" s="57" t="n">
        <f aca="false">IF(Определители!I49="9",ROUND(B49*(100-Начисления!M49)/100,0),0)</f>
        <v>0</v>
      </c>
      <c r="AE49" s="57" t="n">
        <f aca="false">ROUND('Форма по МДС 81-35.2004'!F963*'Текущие цены за единицу'!AE49,0)</f>
        <v>0</v>
      </c>
      <c r="AH49" s="57" t="n">
        <f aca="false">ROUND('Форма по МДС 81-35.2004'!F963*'Текущие цены за единицу'!AH49,0)</f>
        <v>0</v>
      </c>
      <c r="AI49" s="57" t="n">
        <f aca="false">ROUND('Форма по МДС 81-35.2004'!F963*'Текущие цены за единицу'!AI49,0)</f>
        <v>0</v>
      </c>
      <c r="AJ49" s="57" t="n">
        <f aca="false">ROUND('Форма по МДС 81-35.2004'!F963*'Текущие цены за единицу'!AJ49,0)</f>
        <v>0</v>
      </c>
      <c r="AK49" s="57" t="n">
        <f aca="false">ROUND('Форма по МДС 81-35.2004'!F963*'Текущие цены за единицу'!AK49,0)</f>
        <v>0</v>
      </c>
    </row>
    <row r="50" customFormat="false" ht="10.5" hidden="false" customHeight="false" outlineLevel="0" collapsed="false">
      <c r="A50" s="62" t="str">
        <f aca="false">'Форма по МДС 81-35.2004'!A993</f>
        <v>39.</v>
      </c>
      <c r="B50" s="62" t="e">
        <f aca="false">'Форма по МДС 81-35.2004'!J993</f>
        <v>#VALUE!</v>
      </c>
      <c r="C50" s="62" t="e">
        <f aca="false">ROUND(SUMIF('Форма по МДС 81-35.2004'!M993:M1034,"Г",'Форма по МДС 81-35.2004'!J993:J1034),0)</f>
        <v>#VALUE!</v>
      </c>
      <c r="D50" s="62" t="e">
        <f aca="false">ROUND(SUMIF('Форма по МДС 81-35.2004'!M993:M1034,"IsMash",'Форма по МДС 81-35.2004'!J993:J1034),0)</f>
        <v>#VALUE!</v>
      </c>
      <c r="E50" s="62" t="e">
        <f aca="false">'Форма по МДС 81-35.2004'!J996</f>
        <v>#VALUE!</v>
      </c>
      <c r="F50" s="62" t="e">
        <f aca="false">ROUND(SUMIF('Форма по МДС 81-35.2004'!M993:M1034,"IsMater",'Форма по МДС 81-35.2004'!J993:J1034),0)</f>
        <v>#VALUE!</v>
      </c>
      <c r="G50" s="62" t="n">
        <f aca="false">ROUND('Форма по МДС 81-35.2004'!F993*'Текущие цены за единицу'!G50,0)</f>
        <v>0</v>
      </c>
      <c r="H50" s="62" t="n">
        <f aca="false">ROUND('Форма по МДС 81-35.2004'!F993*'Текущие цены за единицу'!H50,0)</f>
        <v>0</v>
      </c>
      <c r="I50" s="52" t="e">
        <f aca="false">ОКРУГЛВСЕ(SUMIF('Форма по МДС 81-35.2004'!M993:M1034,"Г",'Форма по МДС 81-35.2004'!F993:F1034),8)</f>
        <v>#VALUE!</v>
      </c>
      <c r="J50" s="52" t="e">
        <f aca="false">ОКРУГЛВСЕ('Форма по МДС 81-35.2004'!F993*'Текущие цены за единицу'!J50,8)</f>
        <v>#VALUE!</v>
      </c>
      <c r="K50" s="52" t="e">
        <f aca="false">ОКРУГЛВСЕ(SUMIF('Форма по МДС 81-35.2004'!M993:M1034,"Ж",'Форма по МДС 81-35.2004'!F993:F1034),8)</f>
        <v>#VALUE!</v>
      </c>
      <c r="L50" s="62" t="n">
        <f aca="false">ROUND('Форма по МДС 81-35.2004'!F993*'Текущие цены за единицу'!L50,0)</f>
        <v>0</v>
      </c>
      <c r="M50" s="62" t="n">
        <f aca="false">ROUND('Форма по МДС 81-35.2004'!F993*'Текущие цены за единицу'!M50,0)</f>
        <v>0</v>
      </c>
      <c r="N50" s="62" t="e">
        <f aca="false">ROUND((C50+E50)*'Форма по МДС 81-35.2004'!I1028/100,0)</f>
        <v>#VALUE!</v>
      </c>
      <c r="O50" s="62" t="e">
        <f aca="false">ROUND((C50+E50)*'Форма по МДС 81-35.2004'!I1031/100,0)</f>
        <v>#VALUE!</v>
      </c>
      <c r="P50" s="62" t="n">
        <f aca="false">ROUND('Форма по МДС 81-35.2004'!F993*'Текущие цены за единицу'!P50,0)</f>
        <v>9705</v>
      </c>
      <c r="Q50" s="62" t="n">
        <f aca="false">ROUND('Форма по МДС 81-35.2004'!F993*'Текущие цены за единицу'!Q50,0)</f>
        <v>2058</v>
      </c>
      <c r="R50" s="62" t="n">
        <f aca="false">ROUND('Форма по МДС 81-35.2004'!F993*'Текущие цены за единицу'!R50,0)</f>
        <v>6208</v>
      </c>
      <c r="S50" s="62" t="n">
        <f aca="false">ROUND('Форма по МДС 81-35.2004'!F993*'Текущие цены за единицу'!S50,0)</f>
        <v>1316</v>
      </c>
      <c r="T50" s="62" t="n">
        <f aca="false">ROUND('Форма по МДС 81-35.2004'!F993*'Текущие цены за единицу'!T50,0)</f>
        <v>0</v>
      </c>
      <c r="U50" s="62" t="n">
        <f aca="false">ROUND('Форма по МДС 81-35.2004'!F993*'Текущие цены за единицу'!U50,0)</f>
        <v>0</v>
      </c>
      <c r="V50" s="62" t="n">
        <f aca="false">ROUND('Форма по МДС 81-35.2004'!F993*'Текущие цены за единицу'!V50,0)</f>
        <v>0</v>
      </c>
      <c r="X50" s="57" t="n">
        <f aca="false">ROUND('Форма по МДС 81-35.2004'!F993*'Текущие цены за единицу'!X50,0)</f>
        <v>0</v>
      </c>
      <c r="Y50" s="57" t="n">
        <f aca="false">IF(Определители!I50="9",ROUND((C50+E50)*(Начисления!M50/100)*('Форма по МДС 81-35.2004'!I1028/100),0),0)</f>
        <v>0</v>
      </c>
      <c r="Z50" s="57" t="n">
        <f aca="false">IF(Определители!I50="9",ROUND((C50+E50)*(100-Начисления!M50/100)*('Форма по МДС 81-35.2004'!I1028/100),0),0)</f>
        <v>0</v>
      </c>
      <c r="AA50" s="57" t="n">
        <f aca="false">IF(Определители!I50="9",ROUND((C50+E50)*(Начисления!M50/100)*('Форма по МДС 81-35.2004'!I1031/100),0),0)</f>
        <v>0</v>
      </c>
      <c r="AB50" s="57" t="n">
        <f aca="false">IF(Определители!I50="9",ROUND((C50+E50)*(100-Начисления!M50/100)*('Форма по МДС 81-35.2004'!I1031/100),0),0)</f>
        <v>0</v>
      </c>
      <c r="AC50" s="57" t="n">
        <f aca="false">IF(Определители!I50="9",ROUND(B50*Начисления!M50/100,0),0)</f>
        <v>0</v>
      </c>
      <c r="AD50" s="57" t="n">
        <f aca="false">IF(Определители!I50="9",ROUND(B50*(100-Начисления!M50)/100,0),0)</f>
        <v>0</v>
      </c>
      <c r="AE50" s="57" t="n">
        <f aca="false">ROUND('Форма по МДС 81-35.2004'!F993*'Текущие цены за единицу'!AE50,0)</f>
        <v>0</v>
      </c>
      <c r="AH50" s="57" t="n">
        <f aca="false">ROUND('Форма по МДС 81-35.2004'!F993*'Текущие цены за единицу'!AH50,0)</f>
        <v>0</v>
      </c>
      <c r="AI50" s="57" t="n">
        <f aca="false">ROUND('Форма по МДС 81-35.2004'!F993*'Текущие цены за единицу'!AI50,0)</f>
        <v>0</v>
      </c>
      <c r="AJ50" s="57" t="n">
        <f aca="false">ROUND('Форма по МДС 81-35.2004'!F993*'Текущие цены за единицу'!AJ50,0)</f>
        <v>0</v>
      </c>
      <c r="AK50" s="57" t="n">
        <f aca="false">ROUND('Форма по МДС 81-35.2004'!F993*'Текущие цены за единицу'!AK50,0)</f>
        <v>0</v>
      </c>
    </row>
    <row r="51" customFormat="false" ht="10.5" hidden="false" customHeight="false" outlineLevel="0" collapsed="false">
      <c r="A51" s="62" t="str">
        <f aca="false">'Форма по МДС 81-35.2004'!A1035</f>
        <v>40.</v>
      </c>
      <c r="B51" s="62" t="e">
        <f aca="false">'Форма по МДС 81-35.2004'!J1035</f>
        <v>#VALUE!</v>
      </c>
      <c r="C51" s="62" t="n">
        <f aca="false">ROUND(SUMIF('Форма по МДС 81-35.2004'!M1035:M1052,"Г",'Форма по МДС 81-35.2004'!J1035:J1052),0)</f>
        <v>0</v>
      </c>
      <c r="D51" s="62" t="n">
        <f aca="false">ROUND(SUMIF('Форма по МДС 81-35.2004'!M1035:M1052,"IsMash",'Форма по МДС 81-35.2004'!J1035:J1052),0)</f>
        <v>0</v>
      </c>
      <c r="E51" s="62" t="n">
        <f aca="false">'Форма по МДС 81-35.2004'!J1036</f>
        <v>0</v>
      </c>
      <c r="F51" s="62" t="e">
        <f aca="false">ROUND(SUMIF('Форма по МДС 81-35.2004'!M1035:M1052,"IsMater",'Форма по МДС 81-35.2004'!J1035:J1052),0)</f>
        <v>#VALUE!</v>
      </c>
      <c r="G51" s="62" t="n">
        <f aca="false">ROUND('Форма по МДС 81-35.2004'!F1035*'Текущие цены за единицу'!G51,0)</f>
        <v>0</v>
      </c>
      <c r="H51" s="62" t="n">
        <f aca="false">ROUND('Форма по МДС 81-35.2004'!F1035*'Текущие цены за единицу'!H51,0)</f>
        <v>0</v>
      </c>
      <c r="I51" s="52" t="e">
        <f aca="false">ОКРУГЛВСЕ(SUMIF('Форма по МДС 81-35.2004'!M1035:M1052,"Г",'Форма по МДС 81-35.2004'!F1035:F1052),8)</f>
        <v>#VALUE!</v>
      </c>
      <c r="J51" s="52" t="e">
        <f aca="false">ОКРУГЛВСЕ('Форма по МДС 81-35.2004'!F1035*'Текущие цены за единицу'!J51,8)</f>
        <v>#VALUE!</v>
      </c>
      <c r="K51" s="52" t="e">
        <f aca="false">ОКРУГЛВСЕ(SUMIF('Форма по МДС 81-35.2004'!M1035:M1052,"Ж",'Форма по МДС 81-35.2004'!F1035:F1052),8)</f>
        <v>#VALUE!</v>
      </c>
      <c r="L51" s="62" t="n">
        <f aca="false">ROUND('Форма по МДС 81-35.2004'!F1035*'Текущие цены за единицу'!L51,0)</f>
        <v>0</v>
      </c>
      <c r="M51" s="62" t="n">
        <f aca="false">ROUND('Форма по МДС 81-35.2004'!F1035*'Текущие цены за единицу'!M51,0)</f>
        <v>0</v>
      </c>
      <c r="N51" s="62" t="n">
        <f aca="false">ROUND((C51+E51)*'Форма по МДС 81-35.2004'!I1047/100,0)</f>
        <v>0</v>
      </c>
      <c r="O51" s="62" t="n">
        <f aca="false">ROUND((C51+E51)*'Форма по МДС 81-35.2004'!I1050/100,0)</f>
        <v>0</v>
      </c>
      <c r="P51" s="62" t="n">
        <f aca="false">ROUND('Форма по МДС 81-35.2004'!F1035*'Текущие цены за единицу'!P51,0)</f>
        <v>0</v>
      </c>
      <c r="Q51" s="62" t="n">
        <f aca="false">ROUND('Форма по МДС 81-35.2004'!F1035*'Текущие цены за единицу'!Q51,0)</f>
        <v>0</v>
      </c>
      <c r="R51" s="62" t="n">
        <f aca="false">ROUND('Форма по МДС 81-35.2004'!F1035*'Текущие цены за единицу'!R51,0)</f>
        <v>0</v>
      </c>
      <c r="S51" s="62" t="n">
        <f aca="false">ROUND('Форма по МДС 81-35.2004'!F1035*'Текущие цены за единицу'!S51,0)</f>
        <v>0</v>
      </c>
      <c r="T51" s="62" t="n">
        <f aca="false">ROUND('Форма по МДС 81-35.2004'!F1035*'Текущие цены за единицу'!T51,0)</f>
        <v>0</v>
      </c>
      <c r="U51" s="62" t="n">
        <f aca="false">ROUND('Форма по МДС 81-35.2004'!F1035*'Текущие цены за единицу'!U51,0)</f>
        <v>0</v>
      </c>
      <c r="V51" s="62" t="n">
        <f aca="false">ROUND('Форма по МДС 81-35.2004'!F1035*'Текущие цены за единицу'!V51,0)</f>
        <v>0</v>
      </c>
      <c r="X51" s="57" t="n">
        <f aca="false">ROUND('Форма по МДС 81-35.2004'!F1035*'Текущие цены за единицу'!X51,0)</f>
        <v>0</v>
      </c>
      <c r="Y51" s="57" t="n">
        <f aca="false">IF(Определители!I51="9",ROUND((C51+E51)*(Начисления!M51/100)*('Форма по МДС 81-35.2004'!I1047/100),0),0)</f>
        <v>0</v>
      </c>
      <c r="Z51" s="57" t="n">
        <f aca="false">IF(Определители!I51="9",ROUND((C51+E51)*(100-Начисления!M51/100)*('Форма по МДС 81-35.2004'!I1047/100),0),0)</f>
        <v>0</v>
      </c>
      <c r="AA51" s="57" t="n">
        <f aca="false">IF(Определители!I51="9",ROUND((C51+E51)*(Начисления!M51/100)*('Форма по МДС 81-35.2004'!I1050/100),0),0)</f>
        <v>0</v>
      </c>
      <c r="AB51" s="57" t="n">
        <f aca="false">IF(Определители!I51="9",ROUND((C51+E51)*(100-Начисления!M51/100)*('Форма по МДС 81-35.2004'!I1050/100),0),0)</f>
        <v>0</v>
      </c>
      <c r="AC51" s="57" t="n">
        <f aca="false">IF(Определители!I51="9",ROUND(B51*Начисления!M51/100,0),0)</f>
        <v>0</v>
      </c>
      <c r="AD51" s="57" t="n">
        <f aca="false">IF(Определители!I51="9",ROUND(B51*(100-Начисления!M51)/100,0),0)</f>
        <v>0</v>
      </c>
      <c r="AE51" s="57" t="n">
        <f aca="false">ROUND('Форма по МДС 81-35.2004'!F1035*'Текущие цены за единицу'!AE51,0)</f>
        <v>0</v>
      </c>
      <c r="AH51" s="57" t="n">
        <f aca="false">ROUND('Форма по МДС 81-35.2004'!F1035*'Текущие цены за единицу'!AH51,0)</f>
        <v>0</v>
      </c>
      <c r="AI51" s="57" t="n">
        <f aca="false">ROUND('Форма по МДС 81-35.2004'!F1035*'Текущие цены за единицу'!AI51,0)</f>
        <v>0</v>
      </c>
      <c r="AJ51" s="57" t="n">
        <f aca="false">ROUND('Форма по МДС 81-35.2004'!F1035*'Текущие цены за единицу'!AJ51,0)</f>
        <v>0</v>
      </c>
      <c r="AK51" s="57" t="n">
        <f aca="false">ROUND('Форма по МДС 81-35.2004'!F1035*'Текущие цены за единицу'!AK51,0)</f>
        <v>0</v>
      </c>
    </row>
    <row r="52" customFormat="false" ht="10.5" hidden="false" customHeight="false" outlineLevel="0" collapsed="false">
      <c r="A52" s="62" t="str">
        <f aca="false">'Форма по МДС 81-35.2004'!A1053</f>
        <v>41.</v>
      </c>
      <c r="B52" s="62" t="e">
        <f aca="false">'Форма по МДС 81-35.2004'!J1053</f>
        <v>#VALUE!</v>
      </c>
      <c r="C52" s="62" t="n">
        <f aca="false">ROUND(SUMIF('Форма по МДС 81-35.2004'!M1053:M1070,"Г",'Форма по МДС 81-35.2004'!J1053:J1070),0)</f>
        <v>0</v>
      </c>
      <c r="D52" s="62" t="n">
        <f aca="false">ROUND(SUMIF('Форма по МДС 81-35.2004'!M1053:M1070,"IsMash",'Форма по МДС 81-35.2004'!J1053:J1070),0)</f>
        <v>0</v>
      </c>
      <c r="E52" s="62" t="n">
        <f aca="false">'Форма по МДС 81-35.2004'!J1054</f>
        <v>0</v>
      </c>
      <c r="F52" s="62" t="e">
        <f aca="false">ROUND(SUMIF('Форма по МДС 81-35.2004'!M1053:M1070,"IsMater",'Форма по МДС 81-35.2004'!J1053:J1070),0)</f>
        <v>#VALUE!</v>
      </c>
      <c r="G52" s="62" t="n">
        <f aca="false">ROUND('Форма по МДС 81-35.2004'!F1053*'Текущие цены за единицу'!G52,0)</f>
        <v>0</v>
      </c>
      <c r="H52" s="62" t="n">
        <f aca="false">ROUND('Форма по МДС 81-35.2004'!F1053*'Текущие цены за единицу'!H52,0)</f>
        <v>0</v>
      </c>
      <c r="I52" s="52" t="e">
        <f aca="false">ОКРУГЛВСЕ(SUMIF('Форма по МДС 81-35.2004'!M1053:M1070,"Г",'Форма по МДС 81-35.2004'!F1053:F1070),8)</f>
        <v>#VALUE!</v>
      </c>
      <c r="J52" s="52" t="e">
        <f aca="false">ОКРУГЛВСЕ('Форма по МДС 81-35.2004'!F1053*'Текущие цены за единицу'!J52,8)</f>
        <v>#VALUE!</v>
      </c>
      <c r="K52" s="52" t="e">
        <f aca="false">ОКРУГЛВСЕ(SUMIF('Форма по МДС 81-35.2004'!M1053:M1070,"Ж",'Форма по МДС 81-35.2004'!F1053:F1070),8)</f>
        <v>#VALUE!</v>
      </c>
      <c r="L52" s="62" t="n">
        <f aca="false">ROUND('Форма по МДС 81-35.2004'!F1053*'Текущие цены за единицу'!L52,0)</f>
        <v>0</v>
      </c>
      <c r="M52" s="62" t="n">
        <f aca="false">ROUND('Форма по МДС 81-35.2004'!F1053*'Текущие цены за единицу'!M52,0)</f>
        <v>0</v>
      </c>
      <c r="N52" s="62" t="n">
        <f aca="false">ROUND((C52+E52)*'Форма по МДС 81-35.2004'!I1065/100,0)</f>
        <v>0</v>
      </c>
      <c r="O52" s="62" t="n">
        <f aca="false">ROUND((C52+E52)*'Форма по МДС 81-35.2004'!I1068/100,0)</f>
        <v>0</v>
      </c>
      <c r="P52" s="62" t="n">
        <f aca="false">ROUND('Форма по МДС 81-35.2004'!F1053*'Текущие цены за единицу'!P52,0)</f>
        <v>0</v>
      </c>
      <c r="Q52" s="62" t="n">
        <f aca="false">ROUND('Форма по МДС 81-35.2004'!F1053*'Текущие цены за единицу'!Q52,0)</f>
        <v>0</v>
      </c>
      <c r="R52" s="62" t="n">
        <f aca="false">ROUND('Форма по МДС 81-35.2004'!F1053*'Текущие цены за единицу'!R52,0)</f>
        <v>0</v>
      </c>
      <c r="S52" s="62" t="n">
        <f aca="false">ROUND('Форма по МДС 81-35.2004'!F1053*'Текущие цены за единицу'!S52,0)</f>
        <v>0</v>
      </c>
      <c r="T52" s="62" t="n">
        <f aca="false">ROUND('Форма по МДС 81-35.2004'!F1053*'Текущие цены за единицу'!T52,0)</f>
        <v>0</v>
      </c>
      <c r="U52" s="62" t="n">
        <f aca="false">ROUND('Форма по МДС 81-35.2004'!F1053*'Текущие цены за единицу'!U52,0)</f>
        <v>0</v>
      </c>
      <c r="V52" s="62" t="n">
        <f aca="false">ROUND('Форма по МДС 81-35.2004'!F1053*'Текущие цены за единицу'!V52,0)</f>
        <v>0</v>
      </c>
      <c r="X52" s="57" t="n">
        <f aca="false">ROUND('Форма по МДС 81-35.2004'!F1053*'Текущие цены за единицу'!X52,0)</f>
        <v>0</v>
      </c>
      <c r="Y52" s="57" t="n">
        <f aca="false">IF(Определители!I52="9",ROUND((C52+E52)*(Начисления!M52/100)*('Форма по МДС 81-35.2004'!I1065/100),0),0)</f>
        <v>0</v>
      </c>
      <c r="Z52" s="57" t="n">
        <f aca="false">IF(Определители!I52="9",ROUND((C52+E52)*(100-Начисления!M52/100)*('Форма по МДС 81-35.2004'!I1065/100),0),0)</f>
        <v>0</v>
      </c>
      <c r="AA52" s="57" t="n">
        <f aca="false">IF(Определители!I52="9",ROUND((C52+E52)*(Начисления!M52/100)*('Форма по МДС 81-35.2004'!I1068/100),0),0)</f>
        <v>0</v>
      </c>
      <c r="AB52" s="57" t="n">
        <f aca="false">IF(Определители!I52="9",ROUND((C52+E52)*(100-Начисления!M52/100)*('Форма по МДС 81-35.2004'!I1068/100),0),0)</f>
        <v>0</v>
      </c>
      <c r="AC52" s="57" t="n">
        <f aca="false">IF(Определители!I52="9",ROUND(B52*Начисления!M52/100,0),0)</f>
        <v>0</v>
      </c>
      <c r="AD52" s="57" t="n">
        <f aca="false">IF(Определители!I52="9",ROUND(B52*(100-Начисления!M52)/100,0),0)</f>
        <v>0</v>
      </c>
      <c r="AE52" s="57" t="n">
        <f aca="false">ROUND('Форма по МДС 81-35.2004'!F1053*'Текущие цены за единицу'!AE52,0)</f>
        <v>0</v>
      </c>
      <c r="AH52" s="57" t="n">
        <f aca="false">ROUND('Форма по МДС 81-35.2004'!F1053*'Текущие цены за единицу'!AH52,0)</f>
        <v>0</v>
      </c>
      <c r="AI52" s="57" t="n">
        <f aca="false">ROUND('Форма по МДС 81-35.2004'!F1053*'Текущие цены за единицу'!AI52,0)</f>
        <v>0</v>
      </c>
      <c r="AJ52" s="57" t="n">
        <f aca="false">ROUND('Форма по МДС 81-35.2004'!F1053*'Текущие цены за единицу'!AJ52,0)</f>
        <v>0</v>
      </c>
      <c r="AK52" s="57" t="n">
        <f aca="false">ROUND('Форма по МДС 81-35.2004'!F1053*'Текущие цены за единицу'!AK52,0)</f>
        <v>0</v>
      </c>
    </row>
    <row r="53" customFormat="false" ht="10.5" hidden="false" customHeight="false" outlineLevel="0" collapsed="false">
      <c r="A53" s="62" t="str">
        <f aca="false">'Форма по МДС 81-35.2004'!A1071</f>
        <v>42.</v>
      </c>
      <c r="B53" s="62" t="e">
        <f aca="false">'Форма по МДС 81-35.2004'!J1071</f>
        <v>#VALUE!</v>
      </c>
      <c r="C53" s="62" t="n">
        <f aca="false">ROUND(SUMIF('Форма по МДС 81-35.2004'!M1071:M1088,"Г",'Форма по МДС 81-35.2004'!J1071:J1088),0)</f>
        <v>0</v>
      </c>
      <c r="D53" s="62" t="n">
        <f aca="false">ROUND(SUMIF('Форма по МДС 81-35.2004'!M1071:M1088,"IsMash",'Форма по МДС 81-35.2004'!J1071:J1088),0)</f>
        <v>0</v>
      </c>
      <c r="E53" s="62" t="n">
        <f aca="false">'Форма по МДС 81-35.2004'!J1072</f>
        <v>0</v>
      </c>
      <c r="F53" s="62" t="e">
        <f aca="false">ROUND(SUMIF('Форма по МДС 81-35.2004'!M1071:M1088,"IsMater",'Форма по МДС 81-35.2004'!J1071:J1088),0)</f>
        <v>#VALUE!</v>
      </c>
      <c r="G53" s="62" t="n">
        <f aca="false">ROUND('Форма по МДС 81-35.2004'!F1071*'Текущие цены за единицу'!G53,0)</f>
        <v>0</v>
      </c>
      <c r="H53" s="62" t="n">
        <f aca="false">ROUND('Форма по МДС 81-35.2004'!F1071*'Текущие цены за единицу'!H53,0)</f>
        <v>0</v>
      </c>
      <c r="I53" s="52" t="e">
        <f aca="false">ОКРУГЛВСЕ(SUMIF('Форма по МДС 81-35.2004'!M1071:M1088,"Г",'Форма по МДС 81-35.2004'!F1071:F1088),8)</f>
        <v>#VALUE!</v>
      </c>
      <c r="J53" s="52" t="e">
        <f aca="false">ОКРУГЛВСЕ('Форма по МДС 81-35.2004'!F1071*'Текущие цены за единицу'!J53,8)</f>
        <v>#VALUE!</v>
      </c>
      <c r="K53" s="52" t="e">
        <f aca="false">ОКРУГЛВСЕ(SUMIF('Форма по МДС 81-35.2004'!M1071:M1088,"Ж",'Форма по МДС 81-35.2004'!F1071:F1088),8)</f>
        <v>#VALUE!</v>
      </c>
      <c r="L53" s="62" t="n">
        <f aca="false">ROUND('Форма по МДС 81-35.2004'!F1071*'Текущие цены за единицу'!L53,0)</f>
        <v>0</v>
      </c>
      <c r="M53" s="62" t="n">
        <f aca="false">ROUND('Форма по МДС 81-35.2004'!F1071*'Текущие цены за единицу'!M53,0)</f>
        <v>0</v>
      </c>
      <c r="N53" s="62" t="n">
        <f aca="false">ROUND((C53+E53)*'Форма по МДС 81-35.2004'!I1083/100,0)</f>
        <v>0</v>
      </c>
      <c r="O53" s="62" t="n">
        <f aca="false">ROUND((C53+E53)*'Форма по МДС 81-35.2004'!I1086/100,0)</f>
        <v>0</v>
      </c>
      <c r="P53" s="62" t="n">
        <f aca="false">ROUND('Форма по МДС 81-35.2004'!F1071*'Текущие цены за единицу'!P53,0)</f>
        <v>0</v>
      </c>
      <c r="Q53" s="62" t="n">
        <f aca="false">ROUND('Форма по МДС 81-35.2004'!F1071*'Текущие цены за единицу'!Q53,0)</f>
        <v>0</v>
      </c>
      <c r="R53" s="62" t="n">
        <f aca="false">ROUND('Форма по МДС 81-35.2004'!F1071*'Текущие цены за единицу'!R53,0)</f>
        <v>0</v>
      </c>
      <c r="S53" s="62" t="n">
        <f aca="false">ROUND('Форма по МДС 81-35.2004'!F1071*'Текущие цены за единицу'!S53,0)</f>
        <v>0</v>
      </c>
      <c r="T53" s="62" t="n">
        <f aca="false">ROUND('Форма по МДС 81-35.2004'!F1071*'Текущие цены за единицу'!T53,0)</f>
        <v>0</v>
      </c>
      <c r="U53" s="62" t="n">
        <f aca="false">ROUND('Форма по МДС 81-35.2004'!F1071*'Текущие цены за единицу'!U53,0)</f>
        <v>0</v>
      </c>
      <c r="V53" s="62" t="n">
        <f aca="false">ROUND('Форма по МДС 81-35.2004'!F1071*'Текущие цены за единицу'!V53,0)</f>
        <v>0</v>
      </c>
      <c r="X53" s="57" t="n">
        <f aca="false">ROUND('Форма по МДС 81-35.2004'!F1071*'Текущие цены за единицу'!X53,0)</f>
        <v>0</v>
      </c>
      <c r="Y53" s="57" t="n">
        <f aca="false">IF(Определители!I53="9",ROUND((C53+E53)*(Начисления!M53/100)*('Форма по МДС 81-35.2004'!I1083/100),0),0)</f>
        <v>0</v>
      </c>
      <c r="Z53" s="57" t="n">
        <f aca="false">IF(Определители!I53="9",ROUND((C53+E53)*(100-Начисления!M53/100)*('Форма по МДС 81-35.2004'!I1083/100),0),0)</f>
        <v>0</v>
      </c>
      <c r="AA53" s="57" t="n">
        <f aca="false">IF(Определители!I53="9",ROUND((C53+E53)*(Начисления!M53/100)*('Форма по МДС 81-35.2004'!I1086/100),0),0)</f>
        <v>0</v>
      </c>
      <c r="AB53" s="57" t="n">
        <f aca="false">IF(Определители!I53="9",ROUND((C53+E53)*(100-Начисления!M53/100)*('Форма по МДС 81-35.2004'!I1086/100),0),0)</f>
        <v>0</v>
      </c>
      <c r="AC53" s="57" t="n">
        <f aca="false">IF(Определители!I53="9",ROUND(B53*Начисления!M53/100,0),0)</f>
        <v>0</v>
      </c>
      <c r="AD53" s="57" t="n">
        <f aca="false">IF(Определители!I53="9",ROUND(B53*(100-Начисления!M53)/100,0),0)</f>
        <v>0</v>
      </c>
      <c r="AE53" s="57" t="n">
        <f aca="false">ROUND('Форма по МДС 81-35.2004'!F1071*'Текущие цены за единицу'!AE53,0)</f>
        <v>0</v>
      </c>
      <c r="AH53" s="57" t="n">
        <f aca="false">ROUND('Форма по МДС 81-35.2004'!F1071*'Текущие цены за единицу'!AH53,0)</f>
        <v>0</v>
      </c>
      <c r="AI53" s="57" t="n">
        <f aca="false">ROUND('Форма по МДС 81-35.2004'!F1071*'Текущие цены за единицу'!AI53,0)</f>
        <v>0</v>
      </c>
      <c r="AJ53" s="57" t="n">
        <f aca="false">ROUND('Форма по МДС 81-35.2004'!F1071*'Текущие цены за единицу'!AJ53,0)</f>
        <v>0</v>
      </c>
      <c r="AK53" s="57" t="n">
        <f aca="false">ROUND('Форма по МДС 81-35.2004'!F1071*'Текущие цены за единицу'!AK53,0)</f>
        <v>0</v>
      </c>
    </row>
    <row r="54" customFormat="false" ht="10.5" hidden="false" customHeight="false" outlineLevel="0" collapsed="false">
      <c r="A54" s="62" t="str">
        <f aca="false">'Форма по МДС 81-35.2004'!A1089</f>
        <v>43.</v>
      </c>
      <c r="B54" s="62" t="e">
        <f aca="false">'Форма по МДС 81-35.2004'!J1089</f>
        <v>#VALUE!</v>
      </c>
      <c r="C54" s="62" t="n">
        <f aca="false">ROUND(SUMIF('Форма по МДС 81-35.2004'!M1089:M1106,"Г",'Форма по МДС 81-35.2004'!J1089:J1106),0)</f>
        <v>0</v>
      </c>
      <c r="D54" s="62" t="n">
        <f aca="false">ROUND(SUMIF('Форма по МДС 81-35.2004'!M1089:M1106,"IsMash",'Форма по МДС 81-35.2004'!J1089:J1106),0)</f>
        <v>0</v>
      </c>
      <c r="E54" s="62" t="n">
        <f aca="false">'Форма по МДС 81-35.2004'!J1090</f>
        <v>0</v>
      </c>
      <c r="F54" s="62" t="e">
        <f aca="false">ROUND(SUMIF('Форма по МДС 81-35.2004'!M1089:M1106,"IsMater",'Форма по МДС 81-35.2004'!J1089:J1106),0)</f>
        <v>#VALUE!</v>
      </c>
      <c r="G54" s="62" t="n">
        <f aca="false">ROUND('Форма по МДС 81-35.2004'!F1089*'Текущие цены за единицу'!G54,0)</f>
        <v>0</v>
      </c>
      <c r="H54" s="62" t="n">
        <f aca="false">ROUND('Форма по МДС 81-35.2004'!F1089*'Текущие цены за единицу'!H54,0)</f>
        <v>0</v>
      </c>
      <c r="I54" s="52" t="e">
        <f aca="false">ОКРУГЛВСЕ(SUMIF('Форма по МДС 81-35.2004'!M1089:M1106,"Г",'Форма по МДС 81-35.2004'!F1089:F1106),8)</f>
        <v>#VALUE!</v>
      </c>
      <c r="J54" s="52" t="e">
        <f aca="false">ОКРУГЛВСЕ('Форма по МДС 81-35.2004'!F1089*'Текущие цены за единицу'!J54,8)</f>
        <v>#VALUE!</v>
      </c>
      <c r="K54" s="52" t="e">
        <f aca="false">ОКРУГЛВСЕ(SUMIF('Форма по МДС 81-35.2004'!M1089:M1106,"Ж",'Форма по МДС 81-35.2004'!F1089:F1106),8)</f>
        <v>#VALUE!</v>
      </c>
      <c r="L54" s="62" t="n">
        <f aca="false">ROUND('Форма по МДС 81-35.2004'!F1089*'Текущие цены за единицу'!L54,0)</f>
        <v>0</v>
      </c>
      <c r="M54" s="62" t="n">
        <f aca="false">ROUND('Форма по МДС 81-35.2004'!F1089*'Текущие цены за единицу'!M54,0)</f>
        <v>0</v>
      </c>
      <c r="N54" s="62" t="n">
        <f aca="false">ROUND((C54+E54)*'Форма по МДС 81-35.2004'!I1101/100,0)</f>
        <v>0</v>
      </c>
      <c r="O54" s="62" t="n">
        <f aca="false">ROUND((C54+E54)*'Форма по МДС 81-35.2004'!I1104/100,0)</f>
        <v>0</v>
      </c>
      <c r="P54" s="62" t="n">
        <f aca="false">ROUND('Форма по МДС 81-35.2004'!F1089*'Текущие цены за единицу'!P54,0)</f>
        <v>0</v>
      </c>
      <c r="Q54" s="62" t="n">
        <f aca="false">ROUND('Форма по МДС 81-35.2004'!F1089*'Текущие цены за единицу'!Q54,0)</f>
        <v>0</v>
      </c>
      <c r="R54" s="62" t="n">
        <f aca="false">ROUND('Форма по МДС 81-35.2004'!F1089*'Текущие цены за единицу'!R54,0)</f>
        <v>0</v>
      </c>
      <c r="S54" s="62" t="n">
        <f aca="false">ROUND('Форма по МДС 81-35.2004'!F1089*'Текущие цены за единицу'!S54,0)</f>
        <v>0</v>
      </c>
      <c r="T54" s="62" t="n">
        <f aca="false">ROUND('Форма по МДС 81-35.2004'!F1089*'Текущие цены за единицу'!T54,0)</f>
        <v>0</v>
      </c>
      <c r="U54" s="62" t="n">
        <f aca="false">ROUND('Форма по МДС 81-35.2004'!F1089*'Текущие цены за единицу'!U54,0)</f>
        <v>0</v>
      </c>
      <c r="V54" s="62" t="n">
        <f aca="false">ROUND('Форма по МДС 81-35.2004'!F1089*'Текущие цены за единицу'!V54,0)</f>
        <v>0</v>
      </c>
      <c r="X54" s="57" t="n">
        <f aca="false">ROUND('Форма по МДС 81-35.2004'!F1089*'Текущие цены за единицу'!X54,0)</f>
        <v>0</v>
      </c>
      <c r="Y54" s="57" t="n">
        <f aca="false">IF(Определители!I54="9",ROUND((C54+E54)*(Начисления!M54/100)*('Форма по МДС 81-35.2004'!I1101/100),0),0)</f>
        <v>0</v>
      </c>
      <c r="Z54" s="57" t="n">
        <f aca="false">IF(Определители!I54="9",ROUND((C54+E54)*(100-Начисления!M54/100)*('Форма по МДС 81-35.2004'!I1101/100),0),0)</f>
        <v>0</v>
      </c>
      <c r="AA54" s="57" t="n">
        <f aca="false">IF(Определители!I54="9",ROUND((C54+E54)*(Начисления!M54/100)*('Форма по МДС 81-35.2004'!I1104/100),0),0)</f>
        <v>0</v>
      </c>
      <c r="AB54" s="57" t="n">
        <f aca="false">IF(Определители!I54="9",ROUND((C54+E54)*(100-Начисления!M54/100)*('Форма по МДС 81-35.2004'!I1104/100),0),0)</f>
        <v>0</v>
      </c>
      <c r="AC54" s="57" t="n">
        <f aca="false">IF(Определители!I54="9",ROUND(B54*Начисления!M54/100,0),0)</f>
        <v>0</v>
      </c>
      <c r="AD54" s="57" t="n">
        <f aca="false">IF(Определители!I54="9",ROUND(B54*(100-Начисления!M54)/100,0),0)</f>
        <v>0</v>
      </c>
      <c r="AE54" s="57" t="n">
        <f aca="false">ROUND('Форма по МДС 81-35.2004'!F1089*'Текущие цены за единицу'!AE54,0)</f>
        <v>0</v>
      </c>
      <c r="AH54" s="57" t="n">
        <f aca="false">ROUND('Форма по МДС 81-35.2004'!F1089*'Текущие цены за единицу'!AH54,0)</f>
        <v>0</v>
      </c>
      <c r="AI54" s="57" t="n">
        <f aca="false">ROUND('Форма по МДС 81-35.2004'!F1089*'Текущие цены за единицу'!AI54,0)</f>
        <v>0</v>
      </c>
      <c r="AJ54" s="57" t="n">
        <f aca="false">ROUND('Форма по МДС 81-35.2004'!F1089*'Текущие цены за единицу'!AJ54,0)</f>
        <v>0</v>
      </c>
      <c r="AK54" s="57" t="n">
        <f aca="false">ROUND('Форма по МДС 81-35.2004'!F1089*'Текущие цены за единицу'!AK54,0)</f>
        <v>0</v>
      </c>
    </row>
    <row r="55" customFormat="false" ht="10.5" hidden="false" customHeight="false" outlineLevel="0" collapsed="false">
      <c r="A55" s="62" t="str">
        <f aca="false">'Форма по МДС 81-35.2004'!A1107</f>
        <v>44.</v>
      </c>
      <c r="B55" s="62" t="e">
        <f aca="false">'Форма по МДС 81-35.2004'!J1107</f>
        <v>#VALUE!</v>
      </c>
      <c r="C55" s="62" t="n">
        <f aca="false">ROUND(SUMIF('Форма по МДС 81-35.2004'!M1107:M1124,"Г",'Форма по МДС 81-35.2004'!J1107:J1124),0)</f>
        <v>0</v>
      </c>
      <c r="D55" s="62" t="n">
        <f aca="false">ROUND(SUMIF('Форма по МДС 81-35.2004'!M1107:M1124,"IsMash",'Форма по МДС 81-35.2004'!J1107:J1124),0)</f>
        <v>0</v>
      </c>
      <c r="E55" s="62" t="n">
        <f aca="false">'Форма по МДС 81-35.2004'!J1108</f>
        <v>0</v>
      </c>
      <c r="F55" s="62" t="e">
        <f aca="false">ROUND(SUMIF('Форма по МДС 81-35.2004'!M1107:M1124,"IsMater",'Форма по МДС 81-35.2004'!J1107:J1124),0)</f>
        <v>#VALUE!</v>
      </c>
      <c r="G55" s="62" t="n">
        <f aca="false">ROUND('Форма по МДС 81-35.2004'!F1107*'Текущие цены за единицу'!G55,0)</f>
        <v>0</v>
      </c>
      <c r="H55" s="62" t="n">
        <f aca="false">ROUND('Форма по МДС 81-35.2004'!F1107*'Текущие цены за единицу'!H55,0)</f>
        <v>0</v>
      </c>
      <c r="I55" s="52" t="e">
        <f aca="false">ОКРУГЛВСЕ(SUMIF('Форма по МДС 81-35.2004'!M1107:M1124,"Г",'Форма по МДС 81-35.2004'!F1107:F1124),8)</f>
        <v>#VALUE!</v>
      </c>
      <c r="J55" s="52" t="e">
        <f aca="false">ОКРУГЛВСЕ('Форма по МДС 81-35.2004'!F1107*'Текущие цены за единицу'!J55,8)</f>
        <v>#VALUE!</v>
      </c>
      <c r="K55" s="52" t="e">
        <f aca="false">ОКРУГЛВСЕ(SUMIF('Форма по МДС 81-35.2004'!M1107:M1124,"Ж",'Форма по МДС 81-35.2004'!F1107:F1124),8)</f>
        <v>#VALUE!</v>
      </c>
      <c r="L55" s="62" t="n">
        <f aca="false">ROUND('Форма по МДС 81-35.2004'!F1107*'Текущие цены за единицу'!L55,0)</f>
        <v>0</v>
      </c>
      <c r="M55" s="62" t="n">
        <f aca="false">ROUND('Форма по МДС 81-35.2004'!F1107*'Текущие цены за единицу'!M55,0)</f>
        <v>0</v>
      </c>
      <c r="N55" s="62" t="n">
        <f aca="false">ROUND((C55+E55)*'Форма по МДС 81-35.2004'!I1119/100,0)</f>
        <v>0</v>
      </c>
      <c r="O55" s="62" t="n">
        <f aca="false">ROUND((C55+E55)*'Форма по МДС 81-35.2004'!I1122/100,0)</f>
        <v>0</v>
      </c>
      <c r="P55" s="62" t="n">
        <f aca="false">ROUND('Форма по МДС 81-35.2004'!F1107*'Текущие цены за единицу'!P55,0)</f>
        <v>0</v>
      </c>
      <c r="Q55" s="62" t="n">
        <f aca="false">ROUND('Форма по МДС 81-35.2004'!F1107*'Текущие цены за единицу'!Q55,0)</f>
        <v>0</v>
      </c>
      <c r="R55" s="62" t="n">
        <f aca="false">ROUND('Форма по МДС 81-35.2004'!F1107*'Текущие цены за единицу'!R55,0)</f>
        <v>0</v>
      </c>
      <c r="S55" s="62" t="n">
        <f aca="false">ROUND('Форма по МДС 81-35.2004'!F1107*'Текущие цены за единицу'!S55,0)</f>
        <v>0</v>
      </c>
      <c r="T55" s="62" t="n">
        <f aca="false">ROUND('Форма по МДС 81-35.2004'!F1107*'Текущие цены за единицу'!T55,0)</f>
        <v>0</v>
      </c>
      <c r="U55" s="62" t="n">
        <f aca="false">ROUND('Форма по МДС 81-35.2004'!F1107*'Текущие цены за единицу'!U55,0)</f>
        <v>0</v>
      </c>
      <c r="V55" s="62" t="n">
        <f aca="false">ROUND('Форма по МДС 81-35.2004'!F1107*'Текущие цены за единицу'!V55,0)</f>
        <v>0</v>
      </c>
      <c r="X55" s="57" t="n">
        <f aca="false">ROUND('Форма по МДС 81-35.2004'!F1107*'Текущие цены за единицу'!X55,0)</f>
        <v>0</v>
      </c>
      <c r="Y55" s="57" t="n">
        <f aca="false">IF(Определители!I55="9",ROUND((C55+E55)*(Начисления!M55/100)*('Форма по МДС 81-35.2004'!I1119/100),0),0)</f>
        <v>0</v>
      </c>
      <c r="Z55" s="57" t="n">
        <f aca="false">IF(Определители!I55="9",ROUND((C55+E55)*(100-Начисления!M55/100)*('Форма по МДС 81-35.2004'!I1119/100),0),0)</f>
        <v>0</v>
      </c>
      <c r="AA55" s="57" t="n">
        <f aca="false">IF(Определители!I55="9",ROUND((C55+E55)*(Начисления!M55/100)*('Форма по МДС 81-35.2004'!I1122/100),0),0)</f>
        <v>0</v>
      </c>
      <c r="AB55" s="57" t="n">
        <f aca="false">IF(Определители!I55="9",ROUND((C55+E55)*(100-Начисления!M55/100)*('Форма по МДС 81-35.2004'!I1122/100),0),0)</f>
        <v>0</v>
      </c>
      <c r="AC55" s="57" t="n">
        <f aca="false">IF(Определители!I55="9",ROUND(B55*Начисления!M55/100,0),0)</f>
        <v>0</v>
      </c>
      <c r="AD55" s="57" t="n">
        <f aca="false">IF(Определители!I55="9",ROUND(B55*(100-Начисления!M55)/100,0),0)</f>
        <v>0</v>
      </c>
      <c r="AE55" s="57" t="n">
        <f aca="false">ROUND('Форма по МДС 81-35.2004'!F1107*'Текущие цены за единицу'!AE55,0)</f>
        <v>0</v>
      </c>
      <c r="AH55" s="57" t="n">
        <f aca="false">ROUND('Форма по МДС 81-35.2004'!F1107*'Текущие цены за единицу'!AH55,0)</f>
        <v>0</v>
      </c>
      <c r="AI55" s="57" t="n">
        <f aca="false">ROUND('Форма по МДС 81-35.2004'!F1107*'Текущие цены за единицу'!AI55,0)</f>
        <v>0</v>
      </c>
      <c r="AJ55" s="57" t="n">
        <f aca="false">ROUND('Форма по МДС 81-35.2004'!F1107*'Текущие цены за единицу'!AJ55,0)</f>
        <v>0</v>
      </c>
      <c r="AK55" s="57" t="n">
        <f aca="false">ROUND('Форма по МДС 81-35.2004'!F1107*'Текущие цены за единицу'!AK55,0)</f>
        <v>0</v>
      </c>
    </row>
    <row r="56" customFormat="false" ht="10.5" hidden="false" customHeight="false" outlineLevel="0" collapsed="false">
      <c r="A56" s="62" t="str">
        <f aca="false">'Форма по МДС 81-35.2004'!A1125</f>
        <v>45.</v>
      </c>
      <c r="B56" s="62" t="e">
        <f aca="false">'Форма по МДС 81-35.2004'!J1125</f>
        <v>#VALUE!</v>
      </c>
      <c r="C56" s="62" t="n">
        <f aca="false">ROUND(SUMIF('Форма по МДС 81-35.2004'!M1125:M1142,"Г",'Форма по МДС 81-35.2004'!J1125:J1142),0)</f>
        <v>0</v>
      </c>
      <c r="D56" s="62" t="n">
        <f aca="false">ROUND(SUMIF('Форма по МДС 81-35.2004'!M1125:M1142,"IsMash",'Форма по МДС 81-35.2004'!J1125:J1142),0)</f>
        <v>0</v>
      </c>
      <c r="E56" s="62" t="n">
        <f aca="false">'Форма по МДС 81-35.2004'!J1126</f>
        <v>0</v>
      </c>
      <c r="F56" s="62" t="e">
        <f aca="false">ROUND(SUMIF('Форма по МДС 81-35.2004'!M1125:M1142,"IsMater",'Форма по МДС 81-35.2004'!J1125:J1142),0)</f>
        <v>#VALUE!</v>
      </c>
      <c r="G56" s="62" t="n">
        <f aca="false">ROUND('Форма по МДС 81-35.2004'!F1125*'Текущие цены за единицу'!G56,0)</f>
        <v>0</v>
      </c>
      <c r="H56" s="62" t="n">
        <f aca="false">ROUND('Форма по МДС 81-35.2004'!F1125*'Текущие цены за единицу'!H56,0)</f>
        <v>0</v>
      </c>
      <c r="I56" s="52" t="e">
        <f aca="false">ОКРУГЛВСЕ(SUMIF('Форма по МДС 81-35.2004'!M1125:M1142,"Г",'Форма по МДС 81-35.2004'!F1125:F1142),8)</f>
        <v>#VALUE!</v>
      </c>
      <c r="J56" s="52" t="e">
        <f aca="false">ОКРУГЛВСЕ('Форма по МДС 81-35.2004'!F1125*'Текущие цены за единицу'!J56,8)</f>
        <v>#VALUE!</v>
      </c>
      <c r="K56" s="52" t="e">
        <f aca="false">ОКРУГЛВСЕ(SUMIF('Форма по МДС 81-35.2004'!M1125:M1142,"Ж",'Форма по МДС 81-35.2004'!F1125:F1142),8)</f>
        <v>#VALUE!</v>
      </c>
      <c r="L56" s="62" t="n">
        <f aca="false">ROUND('Форма по МДС 81-35.2004'!F1125*'Текущие цены за единицу'!L56,0)</f>
        <v>0</v>
      </c>
      <c r="M56" s="62" t="n">
        <f aca="false">ROUND('Форма по МДС 81-35.2004'!F1125*'Текущие цены за единицу'!M56,0)</f>
        <v>0</v>
      </c>
      <c r="N56" s="62" t="n">
        <f aca="false">ROUND((C56+E56)*'Форма по МДС 81-35.2004'!I1137/100,0)</f>
        <v>0</v>
      </c>
      <c r="O56" s="62" t="n">
        <f aca="false">ROUND((C56+E56)*'Форма по МДС 81-35.2004'!I1140/100,0)</f>
        <v>0</v>
      </c>
      <c r="P56" s="62" t="n">
        <f aca="false">ROUND('Форма по МДС 81-35.2004'!F1125*'Текущие цены за единицу'!P56,0)</f>
        <v>0</v>
      </c>
      <c r="Q56" s="62" t="n">
        <f aca="false">ROUND('Форма по МДС 81-35.2004'!F1125*'Текущие цены за единицу'!Q56,0)</f>
        <v>0</v>
      </c>
      <c r="R56" s="62" t="n">
        <f aca="false">ROUND('Форма по МДС 81-35.2004'!F1125*'Текущие цены за единицу'!R56,0)</f>
        <v>0</v>
      </c>
      <c r="S56" s="62" t="n">
        <f aca="false">ROUND('Форма по МДС 81-35.2004'!F1125*'Текущие цены за единицу'!S56,0)</f>
        <v>0</v>
      </c>
      <c r="T56" s="62" t="n">
        <f aca="false">ROUND('Форма по МДС 81-35.2004'!F1125*'Текущие цены за единицу'!T56,0)</f>
        <v>0</v>
      </c>
      <c r="U56" s="62" t="n">
        <f aca="false">ROUND('Форма по МДС 81-35.2004'!F1125*'Текущие цены за единицу'!U56,0)</f>
        <v>0</v>
      </c>
      <c r="V56" s="62" t="n">
        <f aca="false">ROUND('Форма по МДС 81-35.2004'!F1125*'Текущие цены за единицу'!V56,0)</f>
        <v>0</v>
      </c>
      <c r="X56" s="57" t="n">
        <f aca="false">ROUND('Форма по МДС 81-35.2004'!F1125*'Текущие цены за единицу'!X56,0)</f>
        <v>0</v>
      </c>
      <c r="Y56" s="57" t="n">
        <f aca="false">IF(Определители!I56="9",ROUND((C56+E56)*(Начисления!M56/100)*('Форма по МДС 81-35.2004'!I1137/100),0),0)</f>
        <v>0</v>
      </c>
      <c r="Z56" s="57" t="n">
        <f aca="false">IF(Определители!I56="9",ROUND((C56+E56)*(100-Начисления!M56/100)*('Форма по МДС 81-35.2004'!I1137/100),0),0)</f>
        <v>0</v>
      </c>
      <c r="AA56" s="57" t="n">
        <f aca="false">IF(Определители!I56="9",ROUND((C56+E56)*(Начисления!M56/100)*('Форма по МДС 81-35.2004'!I1140/100),0),0)</f>
        <v>0</v>
      </c>
      <c r="AB56" s="57" t="n">
        <f aca="false">IF(Определители!I56="9",ROUND((C56+E56)*(100-Начисления!M56/100)*('Форма по МДС 81-35.2004'!I1140/100),0),0)</f>
        <v>0</v>
      </c>
      <c r="AC56" s="57" t="n">
        <f aca="false">IF(Определители!I56="9",ROUND(B56*Начисления!M56/100,0),0)</f>
        <v>0</v>
      </c>
      <c r="AD56" s="57" t="n">
        <f aca="false">IF(Определители!I56="9",ROUND(B56*(100-Начисления!M56)/100,0),0)</f>
        <v>0</v>
      </c>
      <c r="AE56" s="57" t="n">
        <f aca="false">ROUND('Форма по МДС 81-35.2004'!F1125*'Текущие цены за единицу'!AE56,0)</f>
        <v>0</v>
      </c>
      <c r="AH56" s="57" t="n">
        <f aca="false">ROUND('Форма по МДС 81-35.2004'!F1125*'Текущие цены за единицу'!AH56,0)</f>
        <v>0</v>
      </c>
      <c r="AI56" s="57" t="n">
        <f aca="false">ROUND('Форма по МДС 81-35.2004'!F1125*'Текущие цены за единицу'!AI56,0)</f>
        <v>0</v>
      </c>
      <c r="AJ56" s="57" t="n">
        <f aca="false">ROUND('Форма по МДС 81-35.2004'!F1125*'Текущие цены за единицу'!AJ56,0)</f>
        <v>0</v>
      </c>
      <c r="AK56" s="57" t="n">
        <f aca="false">ROUND('Форма по МДС 81-35.2004'!F1125*'Текущие цены за единицу'!AK56,0)</f>
        <v>0</v>
      </c>
    </row>
    <row r="57" customFormat="false" ht="10.5" hidden="false" customHeight="false" outlineLevel="0" collapsed="false">
      <c r="A57" s="62" t="str">
        <f aca="false">'Форма по МДС 81-35.2004'!A1143</f>
        <v>46.</v>
      </c>
      <c r="B57" s="62" t="e">
        <f aca="false">'Форма по МДС 81-35.2004'!J1143</f>
        <v>#VALUE!</v>
      </c>
      <c r="C57" s="62" t="n">
        <f aca="false">ROUND(SUMIF('Форма по МДС 81-35.2004'!M1143:M1160,"Г",'Форма по МДС 81-35.2004'!J1143:J1160),0)</f>
        <v>0</v>
      </c>
      <c r="D57" s="62" t="n">
        <f aca="false">ROUND(SUMIF('Форма по МДС 81-35.2004'!M1143:M1160,"IsMash",'Форма по МДС 81-35.2004'!J1143:J1160),0)</f>
        <v>0</v>
      </c>
      <c r="E57" s="62" t="n">
        <f aca="false">'Форма по МДС 81-35.2004'!J1144</f>
        <v>0</v>
      </c>
      <c r="F57" s="62" t="e">
        <f aca="false">ROUND(SUMIF('Форма по МДС 81-35.2004'!M1143:M1160,"IsMater",'Форма по МДС 81-35.2004'!J1143:J1160),0)</f>
        <v>#VALUE!</v>
      </c>
      <c r="G57" s="62" t="n">
        <f aca="false">ROUND('Форма по МДС 81-35.2004'!F1143*'Текущие цены за единицу'!G57,0)</f>
        <v>0</v>
      </c>
      <c r="H57" s="62" t="n">
        <f aca="false">ROUND('Форма по МДС 81-35.2004'!F1143*'Текущие цены за единицу'!H57,0)</f>
        <v>0</v>
      </c>
      <c r="I57" s="52" t="e">
        <f aca="false">ОКРУГЛВСЕ(SUMIF('Форма по МДС 81-35.2004'!M1143:M1160,"Г",'Форма по МДС 81-35.2004'!F1143:F1160),8)</f>
        <v>#VALUE!</v>
      </c>
      <c r="J57" s="52" t="e">
        <f aca="false">ОКРУГЛВСЕ('Форма по МДС 81-35.2004'!F1143*'Текущие цены за единицу'!J57,8)</f>
        <v>#VALUE!</v>
      </c>
      <c r="K57" s="52" t="e">
        <f aca="false">ОКРУГЛВСЕ(SUMIF('Форма по МДС 81-35.2004'!M1143:M1160,"Ж",'Форма по МДС 81-35.2004'!F1143:F1160),8)</f>
        <v>#VALUE!</v>
      </c>
      <c r="L57" s="62" t="n">
        <f aca="false">ROUND('Форма по МДС 81-35.2004'!F1143*'Текущие цены за единицу'!L57,0)</f>
        <v>0</v>
      </c>
      <c r="M57" s="62" t="n">
        <f aca="false">ROUND('Форма по МДС 81-35.2004'!F1143*'Текущие цены за единицу'!M57,0)</f>
        <v>0</v>
      </c>
      <c r="N57" s="62" t="n">
        <f aca="false">ROUND((C57+E57)*'Форма по МДС 81-35.2004'!I1155/100,0)</f>
        <v>0</v>
      </c>
      <c r="O57" s="62" t="n">
        <f aca="false">ROUND((C57+E57)*'Форма по МДС 81-35.2004'!I1158/100,0)</f>
        <v>0</v>
      </c>
      <c r="P57" s="62" t="n">
        <f aca="false">ROUND('Форма по МДС 81-35.2004'!F1143*'Текущие цены за единицу'!P57,0)</f>
        <v>0</v>
      </c>
      <c r="Q57" s="62" t="n">
        <f aca="false">ROUND('Форма по МДС 81-35.2004'!F1143*'Текущие цены за единицу'!Q57,0)</f>
        <v>0</v>
      </c>
      <c r="R57" s="62" t="n">
        <f aca="false">ROUND('Форма по МДС 81-35.2004'!F1143*'Текущие цены за единицу'!R57,0)</f>
        <v>0</v>
      </c>
      <c r="S57" s="62" t="n">
        <f aca="false">ROUND('Форма по МДС 81-35.2004'!F1143*'Текущие цены за единицу'!S57,0)</f>
        <v>0</v>
      </c>
      <c r="T57" s="62" t="n">
        <f aca="false">ROUND('Форма по МДС 81-35.2004'!F1143*'Текущие цены за единицу'!T57,0)</f>
        <v>0</v>
      </c>
      <c r="U57" s="62" t="n">
        <f aca="false">ROUND('Форма по МДС 81-35.2004'!F1143*'Текущие цены за единицу'!U57,0)</f>
        <v>0</v>
      </c>
      <c r="V57" s="62" t="n">
        <f aca="false">ROUND('Форма по МДС 81-35.2004'!F1143*'Текущие цены за единицу'!V57,0)</f>
        <v>0</v>
      </c>
      <c r="X57" s="57" t="n">
        <f aca="false">ROUND('Форма по МДС 81-35.2004'!F1143*'Текущие цены за единицу'!X57,0)</f>
        <v>0</v>
      </c>
      <c r="Y57" s="57" t="n">
        <f aca="false">IF(Определители!I57="9",ROUND((C57+E57)*(Начисления!M57/100)*('Форма по МДС 81-35.2004'!I1155/100),0),0)</f>
        <v>0</v>
      </c>
      <c r="Z57" s="57" t="n">
        <f aca="false">IF(Определители!I57="9",ROUND((C57+E57)*(100-Начисления!M57/100)*('Форма по МДС 81-35.2004'!I1155/100),0),0)</f>
        <v>0</v>
      </c>
      <c r="AA57" s="57" t="n">
        <f aca="false">IF(Определители!I57="9",ROUND((C57+E57)*(Начисления!M57/100)*('Форма по МДС 81-35.2004'!I1158/100),0),0)</f>
        <v>0</v>
      </c>
      <c r="AB57" s="57" t="n">
        <f aca="false">IF(Определители!I57="9",ROUND((C57+E57)*(100-Начисления!M57/100)*('Форма по МДС 81-35.2004'!I1158/100),0),0)</f>
        <v>0</v>
      </c>
      <c r="AC57" s="57" t="n">
        <f aca="false">IF(Определители!I57="9",ROUND(B57*Начисления!M57/100,0),0)</f>
        <v>0</v>
      </c>
      <c r="AD57" s="57" t="n">
        <f aca="false">IF(Определители!I57="9",ROUND(B57*(100-Начисления!M57)/100,0),0)</f>
        <v>0</v>
      </c>
      <c r="AE57" s="57" t="n">
        <f aca="false">ROUND('Форма по МДС 81-35.2004'!F1143*'Текущие цены за единицу'!AE57,0)</f>
        <v>0</v>
      </c>
      <c r="AH57" s="57" t="n">
        <f aca="false">ROUND('Форма по МДС 81-35.2004'!F1143*'Текущие цены за единицу'!AH57,0)</f>
        <v>0</v>
      </c>
      <c r="AI57" s="57" t="n">
        <f aca="false">ROUND('Форма по МДС 81-35.2004'!F1143*'Текущие цены за единицу'!AI57,0)</f>
        <v>0</v>
      </c>
      <c r="AJ57" s="57" t="n">
        <f aca="false">ROUND('Форма по МДС 81-35.2004'!F1143*'Текущие цены за единицу'!AJ57,0)</f>
        <v>0</v>
      </c>
      <c r="AK57" s="57" t="n">
        <f aca="false">ROUND('Форма по МДС 81-35.2004'!F1143*'Текущие цены за единицу'!AK57,0)</f>
        <v>0</v>
      </c>
    </row>
    <row r="58" customFormat="false" ht="10.5" hidden="false" customHeight="false" outlineLevel="0" collapsed="false">
      <c r="A58" s="62" t="str">
        <f aca="false">'Форма по МДС 81-35.2004'!A1161</f>
        <v>47.</v>
      </c>
      <c r="B58" s="62" t="e">
        <f aca="false">'Форма по МДС 81-35.2004'!J1161</f>
        <v>#VALUE!</v>
      </c>
      <c r="C58" s="62" t="n">
        <f aca="false">ROUND(SUMIF('Форма по МДС 81-35.2004'!M1161:M1178,"Г",'Форма по МДС 81-35.2004'!J1161:J1178),0)</f>
        <v>0</v>
      </c>
      <c r="D58" s="62" t="n">
        <f aca="false">ROUND(SUMIF('Форма по МДС 81-35.2004'!M1161:M1178,"IsMash",'Форма по МДС 81-35.2004'!J1161:J1178),0)</f>
        <v>0</v>
      </c>
      <c r="E58" s="62" t="n">
        <f aca="false">'Форма по МДС 81-35.2004'!J1162</f>
        <v>0</v>
      </c>
      <c r="F58" s="62" t="e">
        <f aca="false">ROUND(SUMIF('Форма по МДС 81-35.2004'!M1161:M1178,"IsMater",'Форма по МДС 81-35.2004'!J1161:J1178),0)</f>
        <v>#VALUE!</v>
      </c>
      <c r="G58" s="62" t="n">
        <f aca="false">ROUND('Форма по МДС 81-35.2004'!F1161*'Текущие цены за единицу'!G58,0)</f>
        <v>0</v>
      </c>
      <c r="H58" s="62" t="n">
        <f aca="false">ROUND('Форма по МДС 81-35.2004'!F1161*'Текущие цены за единицу'!H58,0)</f>
        <v>0</v>
      </c>
      <c r="I58" s="52" t="e">
        <f aca="false">ОКРУГЛВСЕ(SUMIF('Форма по МДС 81-35.2004'!M1161:M1178,"Г",'Форма по МДС 81-35.2004'!F1161:F1178),8)</f>
        <v>#VALUE!</v>
      </c>
      <c r="J58" s="52" t="e">
        <f aca="false">ОКРУГЛВСЕ('Форма по МДС 81-35.2004'!F1161*'Текущие цены за единицу'!J58,8)</f>
        <v>#VALUE!</v>
      </c>
      <c r="K58" s="52" t="e">
        <f aca="false">ОКРУГЛВСЕ(SUMIF('Форма по МДС 81-35.2004'!M1161:M1178,"Ж",'Форма по МДС 81-35.2004'!F1161:F1178),8)</f>
        <v>#VALUE!</v>
      </c>
      <c r="L58" s="62" t="n">
        <f aca="false">ROUND('Форма по МДС 81-35.2004'!F1161*'Текущие цены за единицу'!L58,0)</f>
        <v>0</v>
      </c>
      <c r="M58" s="62" t="n">
        <f aca="false">ROUND('Форма по МДС 81-35.2004'!F1161*'Текущие цены за единицу'!M58,0)</f>
        <v>0</v>
      </c>
      <c r="N58" s="62" t="n">
        <f aca="false">ROUND((C58+E58)*'Форма по МДС 81-35.2004'!I1173/100,0)</f>
        <v>0</v>
      </c>
      <c r="O58" s="62" t="n">
        <f aca="false">ROUND((C58+E58)*'Форма по МДС 81-35.2004'!I1176/100,0)</f>
        <v>0</v>
      </c>
      <c r="P58" s="62" t="n">
        <f aca="false">ROUND('Форма по МДС 81-35.2004'!F1161*'Текущие цены за единицу'!P58,0)</f>
        <v>0</v>
      </c>
      <c r="Q58" s="62" t="n">
        <f aca="false">ROUND('Форма по МДС 81-35.2004'!F1161*'Текущие цены за единицу'!Q58,0)</f>
        <v>0</v>
      </c>
      <c r="R58" s="62" t="n">
        <f aca="false">ROUND('Форма по МДС 81-35.2004'!F1161*'Текущие цены за единицу'!R58,0)</f>
        <v>0</v>
      </c>
      <c r="S58" s="62" t="n">
        <f aca="false">ROUND('Форма по МДС 81-35.2004'!F1161*'Текущие цены за единицу'!S58,0)</f>
        <v>0</v>
      </c>
      <c r="T58" s="62" t="n">
        <f aca="false">ROUND('Форма по МДС 81-35.2004'!F1161*'Текущие цены за единицу'!T58,0)</f>
        <v>0</v>
      </c>
      <c r="U58" s="62" t="n">
        <f aca="false">ROUND('Форма по МДС 81-35.2004'!F1161*'Текущие цены за единицу'!U58,0)</f>
        <v>0</v>
      </c>
      <c r="V58" s="62" t="n">
        <f aca="false">ROUND('Форма по МДС 81-35.2004'!F1161*'Текущие цены за единицу'!V58,0)</f>
        <v>0</v>
      </c>
      <c r="X58" s="57" t="n">
        <f aca="false">ROUND('Форма по МДС 81-35.2004'!F1161*'Текущие цены за единицу'!X58,0)</f>
        <v>0</v>
      </c>
      <c r="Y58" s="57" t="n">
        <f aca="false">IF(Определители!I58="9",ROUND((C58+E58)*(Начисления!M58/100)*('Форма по МДС 81-35.2004'!I1173/100),0),0)</f>
        <v>0</v>
      </c>
      <c r="Z58" s="57" t="n">
        <f aca="false">IF(Определители!I58="9",ROUND((C58+E58)*(100-Начисления!M58/100)*('Форма по МДС 81-35.2004'!I1173/100),0),0)</f>
        <v>0</v>
      </c>
      <c r="AA58" s="57" t="n">
        <f aca="false">IF(Определители!I58="9",ROUND((C58+E58)*(Начисления!M58/100)*('Форма по МДС 81-35.2004'!I1176/100),0),0)</f>
        <v>0</v>
      </c>
      <c r="AB58" s="57" t="n">
        <f aca="false">IF(Определители!I58="9",ROUND((C58+E58)*(100-Начисления!M58/100)*('Форма по МДС 81-35.2004'!I1176/100),0),0)</f>
        <v>0</v>
      </c>
      <c r="AC58" s="57" t="n">
        <f aca="false">IF(Определители!I58="9",ROUND(B58*Начисления!M58/100,0),0)</f>
        <v>0</v>
      </c>
      <c r="AD58" s="57" t="n">
        <f aca="false">IF(Определители!I58="9",ROUND(B58*(100-Начисления!M58)/100,0),0)</f>
        <v>0</v>
      </c>
      <c r="AE58" s="57" t="n">
        <f aca="false">ROUND('Форма по МДС 81-35.2004'!F1161*'Текущие цены за единицу'!AE58,0)</f>
        <v>0</v>
      </c>
      <c r="AH58" s="57" t="n">
        <f aca="false">ROUND('Форма по МДС 81-35.2004'!F1161*'Текущие цены за единицу'!AH58,0)</f>
        <v>0</v>
      </c>
      <c r="AI58" s="57" t="n">
        <f aca="false">ROUND('Форма по МДС 81-35.2004'!F1161*'Текущие цены за единицу'!AI58,0)</f>
        <v>0</v>
      </c>
      <c r="AJ58" s="57" t="n">
        <f aca="false">ROUND('Форма по МДС 81-35.2004'!F1161*'Текущие цены за единицу'!AJ58,0)</f>
        <v>0</v>
      </c>
      <c r="AK58" s="57" t="n">
        <f aca="false">ROUND('Форма по МДС 81-35.2004'!F1161*'Текущие цены за единицу'!AK58,0)</f>
        <v>0</v>
      </c>
    </row>
    <row r="59" customFormat="false" ht="10.5" hidden="false" customHeight="false" outlineLevel="0" collapsed="false">
      <c r="A59" s="62" t="str">
        <f aca="false">'Форма по МДС 81-35.2004'!A1179</f>
        <v>48.</v>
      </c>
      <c r="B59" s="62" t="e">
        <f aca="false">'Форма по МДС 81-35.2004'!J1179</f>
        <v>#VALUE!</v>
      </c>
      <c r="C59" s="62" t="n">
        <f aca="false">ROUND(SUMIF('Форма по МДС 81-35.2004'!M1179:M1196,"Г",'Форма по МДС 81-35.2004'!J1179:J1196),0)</f>
        <v>0</v>
      </c>
      <c r="D59" s="62" t="n">
        <f aca="false">ROUND(SUMIF('Форма по МДС 81-35.2004'!M1179:M1196,"IsMash",'Форма по МДС 81-35.2004'!J1179:J1196),0)</f>
        <v>0</v>
      </c>
      <c r="E59" s="62" t="n">
        <f aca="false">'Форма по МДС 81-35.2004'!J1180</f>
        <v>0</v>
      </c>
      <c r="F59" s="62" t="e">
        <f aca="false">ROUND(SUMIF('Форма по МДС 81-35.2004'!M1179:M1196,"IsMater",'Форма по МДС 81-35.2004'!J1179:J1196),0)</f>
        <v>#VALUE!</v>
      </c>
      <c r="G59" s="62" t="n">
        <f aca="false">ROUND('Форма по МДС 81-35.2004'!F1179*'Текущие цены за единицу'!G59,0)</f>
        <v>0</v>
      </c>
      <c r="H59" s="62" t="n">
        <f aca="false">ROUND('Форма по МДС 81-35.2004'!F1179*'Текущие цены за единицу'!H59,0)</f>
        <v>0</v>
      </c>
      <c r="I59" s="52" t="e">
        <f aca="false">ОКРУГЛВСЕ(SUMIF('Форма по МДС 81-35.2004'!M1179:M1196,"Г",'Форма по МДС 81-35.2004'!F1179:F1196),8)</f>
        <v>#VALUE!</v>
      </c>
      <c r="J59" s="52" t="e">
        <f aca="false">ОКРУГЛВСЕ('Форма по МДС 81-35.2004'!F1179*'Текущие цены за единицу'!J59,8)</f>
        <v>#VALUE!</v>
      </c>
      <c r="K59" s="52" t="e">
        <f aca="false">ОКРУГЛВСЕ(SUMIF('Форма по МДС 81-35.2004'!M1179:M1196,"Ж",'Форма по МДС 81-35.2004'!F1179:F1196),8)</f>
        <v>#VALUE!</v>
      </c>
      <c r="L59" s="62" t="n">
        <f aca="false">ROUND('Форма по МДС 81-35.2004'!F1179*'Текущие цены за единицу'!L59,0)</f>
        <v>0</v>
      </c>
      <c r="M59" s="62" t="n">
        <f aca="false">ROUND('Форма по МДС 81-35.2004'!F1179*'Текущие цены за единицу'!M59,0)</f>
        <v>0</v>
      </c>
      <c r="N59" s="62" t="n">
        <f aca="false">ROUND((C59+E59)*'Форма по МДС 81-35.2004'!I1191/100,0)</f>
        <v>0</v>
      </c>
      <c r="O59" s="62" t="n">
        <f aca="false">ROUND((C59+E59)*'Форма по МДС 81-35.2004'!I1194/100,0)</f>
        <v>0</v>
      </c>
      <c r="P59" s="62" t="n">
        <f aca="false">ROUND('Форма по МДС 81-35.2004'!F1179*'Текущие цены за единицу'!P59,0)</f>
        <v>0</v>
      </c>
      <c r="Q59" s="62" t="n">
        <f aca="false">ROUND('Форма по МДС 81-35.2004'!F1179*'Текущие цены за единицу'!Q59,0)</f>
        <v>0</v>
      </c>
      <c r="R59" s="62" t="n">
        <f aca="false">ROUND('Форма по МДС 81-35.2004'!F1179*'Текущие цены за единицу'!R59,0)</f>
        <v>0</v>
      </c>
      <c r="S59" s="62" t="n">
        <f aca="false">ROUND('Форма по МДС 81-35.2004'!F1179*'Текущие цены за единицу'!S59,0)</f>
        <v>0</v>
      </c>
      <c r="T59" s="62" t="n">
        <f aca="false">ROUND('Форма по МДС 81-35.2004'!F1179*'Текущие цены за единицу'!T59,0)</f>
        <v>0</v>
      </c>
      <c r="U59" s="62" t="n">
        <f aca="false">ROUND('Форма по МДС 81-35.2004'!F1179*'Текущие цены за единицу'!U59,0)</f>
        <v>0</v>
      </c>
      <c r="V59" s="62" t="n">
        <f aca="false">ROUND('Форма по МДС 81-35.2004'!F1179*'Текущие цены за единицу'!V59,0)</f>
        <v>0</v>
      </c>
      <c r="X59" s="57" t="n">
        <f aca="false">ROUND('Форма по МДС 81-35.2004'!F1179*'Текущие цены за единицу'!X59,0)</f>
        <v>0</v>
      </c>
      <c r="Y59" s="57" t="n">
        <f aca="false">IF(Определители!I59="9",ROUND((C59+E59)*(Начисления!M59/100)*('Форма по МДС 81-35.2004'!I1191/100),0),0)</f>
        <v>0</v>
      </c>
      <c r="Z59" s="57" t="n">
        <f aca="false">IF(Определители!I59="9",ROUND((C59+E59)*(100-Начисления!M59/100)*('Форма по МДС 81-35.2004'!I1191/100),0),0)</f>
        <v>0</v>
      </c>
      <c r="AA59" s="57" t="n">
        <f aca="false">IF(Определители!I59="9",ROUND((C59+E59)*(Начисления!M59/100)*('Форма по МДС 81-35.2004'!I1194/100),0),0)</f>
        <v>0</v>
      </c>
      <c r="AB59" s="57" t="n">
        <f aca="false">IF(Определители!I59="9",ROUND((C59+E59)*(100-Начисления!M59/100)*('Форма по МДС 81-35.2004'!I1194/100),0),0)</f>
        <v>0</v>
      </c>
      <c r="AC59" s="57" t="n">
        <f aca="false">IF(Определители!I59="9",ROUND(B59*Начисления!M59/100,0),0)</f>
        <v>0</v>
      </c>
      <c r="AD59" s="57" t="n">
        <f aca="false">IF(Определители!I59="9",ROUND(B59*(100-Начисления!M59)/100,0),0)</f>
        <v>0</v>
      </c>
      <c r="AE59" s="57" t="n">
        <f aca="false">ROUND('Форма по МДС 81-35.2004'!F1179*'Текущие цены за единицу'!AE59,0)</f>
        <v>0</v>
      </c>
      <c r="AH59" s="57" t="n">
        <f aca="false">ROUND('Форма по МДС 81-35.2004'!F1179*'Текущие цены за единицу'!AH59,0)</f>
        <v>0</v>
      </c>
      <c r="AI59" s="57" t="n">
        <f aca="false">ROUND('Форма по МДС 81-35.2004'!F1179*'Текущие цены за единицу'!AI59,0)</f>
        <v>0</v>
      </c>
      <c r="AJ59" s="57" t="n">
        <f aca="false">ROUND('Форма по МДС 81-35.2004'!F1179*'Текущие цены за единицу'!AJ59,0)</f>
        <v>0</v>
      </c>
      <c r="AK59" s="57" t="n">
        <f aca="false">ROUND('Форма по МДС 81-35.2004'!F1179*'Текущие цены за единицу'!AK59,0)</f>
        <v>0</v>
      </c>
    </row>
    <row r="60" customFormat="false" ht="10.5" hidden="false" customHeight="false" outlineLevel="0" collapsed="false">
      <c r="A60" s="62" t="str">
        <f aca="false">'Форма по МДС 81-35.2004'!A1197</f>
        <v>49.</v>
      </c>
      <c r="B60" s="62" t="e">
        <f aca="false">'Форма по МДС 81-35.2004'!J1197</f>
        <v>#VALUE!</v>
      </c>
      <c r="C60" s="62" t="e">
        <f aca="false">ROUND(SUMIF('Форма по МДС 81-35.2004'!M1197:M1221,"Г",'Форма по МДС 81-35.2004'!J1197:J1221),0)</f>
        <v>#VALUE!</v>
      </c>
      <c r="D60" s="62" t="e">
        <f aca="false">ROUND(SUMIF('Форма по МДС 81-35.2004'!M1197:M1221,"IsMash",'Форма по МДС 81-35.2004'!J1197:J1221),0)</f>
        <v>#VALUE!</v>
      </c>
      <c r="E60" s="62" t="e">
        <f aca="false">'Форма по МДС 81-35.2004'!J1199</f>
        <v>#VALUE!</v>
      </c>
      <c r="F60" s="62" t="e">
        <f aca="false">ROUND(SUMIF('Форма по МДС 81-35.2004'!M1197:M1221,"IsMater",'Форма по МДС 81-35.2004'!J1197:J1221),0)</f>
        <v>#VALUE!</v>
      </c>
      <c r="G60" s="62" t="n">
        <f aca="false">ROUND('Форма по МДС 81-35.2004'!F1197*'Текущие цены за единицу'!G60,0)</f>
        <v>0</v>
      </c>
      <c r="H60" s="62" t="n">
        <f aca="false">ROUND('Форма по МДС 81-35.2004'!F1197*'Текущие цены за единицу'!H60,0)</f>
        <v>0</v>
      </c>
      <c r="I60" s="52" t="e">
        <f aca="false">ОКРУГЛВСЕ(SUMIF('Форма по МДС 81-35.2004'!M1197:M1221,"Г",'Форма по МДС 81-35.2004'!F1197:F1221),8)</f>
        <v>#VALUE!</v>
      </c>
      <c r="J60" s="52" t="e">
        <f aca="false">ОКРУГЛВСЕ('Форма по МДС 81-35.2004'!F1197*'Текущие цены за единицу'!J60,8)</f>
        <v>#VALUE!</v>
      </c>
      <c r="K60" s="52" t="e">
        <f aca="false">ОКРУГЛВСЕ(SUMIF('Форма по МДС 81-35.2004'!M1197:M1221,"Ж",'Форма по МДС 81-35.2004'!F1197:F1221),8)</f>
        <v>#VALUE!</v>
      </c>
      <c r="L60" s="62" t="n">
        <f aca="false">ROUND('Форма по МДС 81-35.2004'!F1197*'Текущие цены за единицу'!L60,0)</f>
        <v>0</v>
      </c>
      <c r="M60" s="62" t="n">
        <f aca="false">ROUND('Форма по МДС 81-35.2004'!F1197*'Текущие цены за единицу'!M60,0)</f>
        <v>0</v>
      </c>
      <c r="N60" s="62" t="e">
        <f aca="false">ROUND((C60+E60)*'Форма по МДС 81-35.2004'!I1215/100,0)</f>
        <v>#VALUE!</v>
      </c>
      <c r="O60" s="62" t="e">
        <f aca="false">ROUND((C60+E60)*'Форма по МДС 81-35.2004'!I1218/100,0)</f>
        <v>#VALUE!</v>
      </c>
      <c r="P60" s="62" t="n">
        <f aca="false">ROUND('Форма по МДС 81-35.2004'!F1197*'Текущие цены за единицу'!P60,0)</f>
        <v>76</v>
      </c>
      <c r="Q60" s="62" t="n">
        <f aca="false">ROUND('Форма по МДС 81-35.2004'!F1197*'Текущие цены за единицу'!Q60,0)</f>
        <v>6</v>
      </c>
      <c r="R60" s="62" t="n">
        <f aca="false">ROUND('Форма по МДС 81-35.2004'!F1197*'Текущие цены за единицу'!R60,0)</f>
        <v>47</v>
      </c>
      <c r="S60" s="62" t="n">
        <f aca="false">ROUND('Форма по МДС 81-35.2004'!F1197*'Текущие цены за единицу'!S60,0)</f>
        <v>4</v>
      </c>
      <c r="T60" s="62" t="n">
        <f aca="false">ROUND('Форма по МДС 81-35.2004'!F1197*'Текущие цены за единицу'!T60,0)</f>
        <v>0</v>
      </c>
      <c r="U60" s="62" t="n">
        <f aca="false">ROUND('Форма по МДС 81-35.2004'!F1197*'Текущие цены за единицу'!U60,0)</f>
        <v>0</v>
      </c>
      <c r="V60" s="62" t="n">
        <f aca="false">ROUND('Форма по МДС 81-35.2004'!F1197*'Текущие цены за единицу'!V60,0)</f>
        <v>0</v>
      </c>
      <c r="X60" s="57" t="n">
        <f aca="false">ROUND('Форма по МДС 81-35.2004'!F1197*'Текущие цены за единицу'!X60,0)</f>
        <v>0</v>
      </c>
      <c r="Y60" s="57" t="n">
        <f aca="false">IF(Определители!I60="9",ROUND((C60+E60)*(Начисления!M60/100)*('Форма по МДС 81-35.2004'!I1215/100),0),0)</f>
        <v>0</v>
      </c>
      <c r="Z60" s="57" t="n">
        <f aca="false">IF(Определители!I60="9",ROUND((C60+E60)*(100-Начисления!M60/100)*('Форма по МДС 81-35.2004'!I1215/100),0),0)</f>
        <v>0</v>
      </c>
      <c r="AA60" s="57" t="n">
        <f aca="false">IF(Определители!I60="9",ROUND((C60+E60)*(Начисления!M60/100)*('Форма по МДС 81-35.2004'!I1218/100),0),0)</f>
        <v>0</v>
      </c>
      <c r="AB60" s="57" t="n">
        <f aca="false">IF(Определители!I60="9",ROUND((C60+E60)*(100-Начисления!M60/100)*('Форма по МДС 81-35.2004'!I1218/100),0),0)</f>
        <v>0</v>
      </c>
      <c r="AC60" s="57" t="n">
        <f aca="false">IF(Определители!I60="9",ROUND(B60*Начисления!M60/100,0),0)</f>
        <v>0</v>
      </c>
      <c r="AD60" s="57" t="n">
        <f aca="false">IF(Определители!I60="9",ROUND(B60*(100-Начисления!M60)/100,0),0)</f>
        <v>0</v>
      </c>
      <c r="AE60" s="57" t="n">
        <f aca="false">ROUND('Форма по МДС 81-35.2004'!F1197*'Текущие цены за единицу'!AE60,0)</f>
        <v>0</v>
      </c>
      <c r="AH60" s="57" t="n">
        <f aca="false">ROUND('Форма по МДС 81-35.2004'!F1197*'Текущие цены за единицу'!AH60,0)</f>
        <v>0</v>
      </c>
      <c r="AI60" s="57" t="n">
        <f aca="false">ROUND('Форма по МДС 81-35.2004'!F1197*'Текущие цены за единицу'!AI60,0)</f>
        <v>0</v>
      </c>
      <c r="AJ60" s="57" t="n">
        <f aca="false">ROUND('Форма по МДС 81-35.2004'!F1197*'Текущие цены за единицу'!AJ60,0)</f>
        <v>0</v>
      </c>
      <c r="AK60" s="57" t="n">
        <f aca="false">ROUND('Форма по МДС 81-35.2004'!F1197*'Текущие цены за единицу'!AK60,0)</f>
        <v>0</v>
      </c>
    </row>
  </sheetData>
  <mergeCells count="6">
    <mergeCell ref="A2:K2"/>
    <mergeCell ref="B3:K3"/>
    <mergeCell ref="B4:K4"/>
    <mergeCell ref="A5:K5"/>
    <mergeCell ref="B7:K8"/>
    <mergeCell ref="B21:K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4.7"/>
    <col collapsed="false" customWidth="false" hidden="false" outlineLevel="0" max="257" min="2" style="57" width="9.13"/>
  </cols>
  <sheetData>
    <row r="1" s="58" customFormat="true" ht="10.5" hidden="false" customHeight="false" outlineLevel="0" collapsed="false">
      <c r="A1" s="48"/>
      <c r="B1" s="58" t="s">
        <v>746</v>
      </c>
      <c r="C1" s="58" t="s">
        <v>747</v>
      </c>
      <c r="D1" s="58" t="s">
        <v>748</v>
      </c>
      <c r="E1" s="58" t="s">
        <v>749</v>
      </c>
      <c r="F1" s="58" t="s">
        <v>750</v>
      </c>
      <c r="G1" s="58" t="s">
        <v>751</v>
      </c>
      <c r="H1" s="58" t="s">
        <v>752</v>
      </c>
      <c r="I1" s="58" t="s">
        <v>753</v>
      </c>
      <c r="J1" s="58" t="s">
        <v>754</v>
      </c>
      <c r="K1" s="58" t="s">
        <v>755</v>
      </c>
      <c r="L1" s="58" t="s">
        <v>756</v>
      </c>
      <c r="M1" s="58" t="s">
        <v>757</v>
      </c>
      <c r="N1" s="58" t="s">
        <v>758</v>
      </c>
      <c r="O1" s="58" t="s">
        <v>759</v>
      </c>
      <c r="P1" s="58" t="s">
        <v>760</v>
      </c>
      <c r="Q1" s="58" t="s">
        <v>761</v>
      </c>
      <c r="R1" s="58" t="s">
        <v>762</v>
      </c>
      <c r="S1" s="58" t="s">
        <v>763</v>
      </c>
      <c r="T1" s="58" t="s">
        <v>764</v>
      </c>
      <c r="U1" s="58" t="s">
        <v>765</v>
      </c>
      <c r="V1" s="58" t="s">
        <v>766</v>
      </c>
      <c r="W1" s="58" t="s">
        <v>767</v>
      </c>
      <c r="X1" s="58" t="s">
        <v>768</v>
      </c>
      <c r="Y1" s="58" t="s">
        <v>769</v>
      </c>
      <c r="Z1" s="58" t="s">
        <v>770</v>
      </c>
      <c r="AA1" s="58" t="s">
        <v>771</v>
      </c>
      <c r="AB1" s="58" t="s">
        <v>772</v>
      </c>
      <c r="AC1" s="58" t="s">
        <v>773</v>
      </c>
      <c r="AD1" s="58" t="s">
        <v>774</v>
      </c>
      <c r="AE1" s="58" t="s">
        <v>775</v>
      </c>
      <c r="AF1" s="58" t="s">
        <v>776</v>
      </c>
      <c r="AG1" s="58" t="s">
        <v>777</v>
      </c>
      <c r="AH1" s="58" t="s">
        <v>778</v>
      </c>
      <c r="AI1" s="58" t="s">
        <v>779</v>
      </c>
      <c r="AJ1" s="58" t="s">
        <v>780</v>
      </c>
      <c r="AK1" s="58" t="s">
        <v>781</v>
      </c>
      <c r="AL1" s="58" t="s">
        <v>782</v>
      </c>
      <c r="AM1" s="58" t="s">
        <v>783</v>
      </c>
      <c r="AN1" s="58" t="s">
        <v>784</v>
      </c>
      <c r="AO1" s="58" t="s">
        <v>785</v>
      </c>
      <c r="AP1" s="58" t="s">
        <v>786</v>
      </c>
      <c r="AQ1" s="58" t="s">
        <v>787</v>
      </c>
      <c r="AR1" s="58" t="s">
        <v>788</v>
      </c>
      <c r="AS1" s="58" t="s">
        <v>789</v>
      </c>
      <c r="AT1" s="58" t="s">
        <v>790</v>
      </c>
      <c r="AU1" s="58" t="s">
        <v>791</v>
      </c>
      <c r="AV1" s="58" t="s">
        <v>792</v>
      </c>
      <c r="AW1" s="58" t="s">
        <v>793</v>
      </c>
      <c r="AX1" s="58" t="s">
        <v>794</v>
      </c>
    </row>
    <row r="2" customFormat="false" ht="10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10.5" hidden="false" customHeight="false" outlineLevel="0" collapsed="false">
      <c r="A3" s="60"/>
      <c r="B3" s="61" t="s">
        <v>744</v>
      </c>
      <c r="C3" s="61"/>
      <c r="D3" s="61"/>
      <c r="E3" s="61"/>
      <c r="F3" s="61"/>
      <c r="G3" s="61"/>
      <c r="H3" s="61"/>
      <c r="I3" s="61"/>
      <c r="J3" s="61"/>
      <c r="K3" s="61"/>
    </row>
    <row r="4" customFormat="false" ht="10.5" hidden="false" customHeight="false" outlineLevel="0" collapsed="false">
      <c r="A4" s="60"/>
      <c r="B4" s="61" t="s">
        <v>745</v>
      </c>
      <c r="C4" s="61"/>
      <c r="D4" s="61"/>
      <c r="E4" s="61"/>
      <c r="F4" s="61"/>
      <c r="G4" s="61"/>
      <c r="H4" s="61"/>
      <c r="I4" s="61"/>
      <c r="J4" s="61"/>
      <c r="K4" s="61"/>
    </row>
    <row r="5" customFormat="false" ht="10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7" customFormat="false" ht="10.5" hidden="false" customHeight="false" outlineLevel="0" collapsed="false"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0.5" hidden="false" customHeight="false" outlineLevel="0" collapsed="false">
      <c r="A9" s="52" t="str">
        <f aca="false">'Форма по МДС 81-35.2004'!A24</f>
        <v>1.</v>
      </c>
      <c r="B9" s="52" t="n">
        <v>1</v>
      </c>
      <c r="C9" s="52" t="n">
        <v>1</v>
      </c>
      <c r="D9" s="52" t="n">
        <v>1.25</v>
      </c>
      <c r="E9" s="52" t="n">
        <v>1.25</v>
      </c>
      <c r="F9" s="52" t="n">
        <v>1.25</v>
      </c>
      <c r="G9" s="52" t="n">
        <v>1</v>
      </c>
      <c r="H9" s="52" t="n">
        <v>1</v>
      </c>
      <c r="I9" s="52" t="n">
        <v>1</v>
      </c>
      <c r="J9" s="52" t="n">
        <v>1</v>
      </c>
      <c r="K9" s="52" t="n">
        <v>0</v>
      </c>
      <c r="L9" s="52" t="n">
        <v>0</v>
      </c>
      <c r="M9" s="52" t="n">
        <v>100</v>
      </c>
      <c r="N9" s="52" t="n">
        <v>0</v>
      </c>
      <c r="O9" s="52" t="n">
        <v>0</v>
      </c>
      <c r="P9" s="52" t="n">
        <v>1</v>
      </c>
      <c r="Q9" s="52" t="n">
        <v>1</v>
      </c>
      <c r="R9" s="52" t="n">
        <v>0</v>
      </c>
      <c r="S9" s="52" t="n">
        <v>0</v>
      </c>
      <c r="T9" s="52" t="n">
        <v>1</v>
      </c>
      <c r="U9" s="52" t="n">
        <v>0</v>
      </c>
      <c r="V9" s="52" t="n">
        <v>0</v>
      </c>
      <c r="W9" s="52" t="n">
        <v>0</v>
      </c>
      <c r="X9" s="52" t="n">
        <v>0</v>
      </c>
      <c r="Y9" s="52" t="n">
        <v>0</v>
      </c>
      <c r="Z9" s="52" t="n">
        <v>0</v>
      </c>
      <c r="AA9" s="52" t="n">
        <v>0</v>
      </c>
      <c r="AB9" s="52" t="n">
        <v>0</v>
      </c>
      <c r="AC9" s="52" t="n">
        <v>0</v>
      </c>
      <c r="AD9" s="52" t="n">
        <v>0</v>
      </c>
      <c r="AE9" s="52" t="n">
        <v>0</v>
      </c>
      <c r="AF9" s="52" t="n">
        <v>0</v>
      </c>
      <c r="AG9" s="52" t="n">
        <v>1.7</v>
      </c>
      <c r="AH9" s="52" t="n">
        <v>1.6</v>
      </c>
      <c r="AI9" s="52" t="n">
        <v>1.29</v>
      </c>
      <c r="AJ9" s="52" t="n">
        <v>0.092</v>
      </c>
      <c r="AK9" s="52" t="n">
        <v>0.18</v>
      </c>
      <c r="AL9" s="52" t="n">
        <v>1</v>
      </c>
      <c r="AM9" s="52" t="n">
        <v>1</v>
      </c>
      <c r="AN9" s="52" t="n">
        <v>0.2</v>
      </c>
      <c r="AO9" s="52" t="n">
        <v>1.5</v>
      </c>
      <c r="AP9" s="52" t="n">
        <v>1</v>
      </c>
      <c r="AQ9" s="52" t="n">
        <v>1</v>
      </c>
      <c r="AR9" s="52" t="n">
        <v>1</v>
      </c>
      <c r="AS9" s="52" t="n">
        <v>1</v>
      </c>
      <c r="AT9" s="52" t="n">
        <v>1</v>
      </c>
      <c r="AU9" s="52" t="n">
        <v>100</v>
      </c>
      <c r="AV9" s="52" t="n">
        <v>1</v>
      </c>
      <c r="AW9" s="52" t="n">
        <v>1</v>
      </c>
      <c r="AX9" s="52" t="n">
        <v>1</v>
      </c>
    </row>
    <row r="10" customFormat="false" ht="10.5" hidden="false" customHeight="false" outlineLevel="0" collapsed="false">
      <c r="A10" s="52" t="str">
        <f aca="false">'Форма по МДС 81-35.2004'!A47</f>
        <v>2.</v>
      </c>
      <c r="B10" s="52" t="n">
        <v>1</v>
      </c>
      <c r="C10" s="52" t="n">
        <v>1</v>
      </c>
      <c r="D10" s="52" t="n">
        <v>1.1</v>
      </c>
      <c r="E10" s="52" t="n">
        <v>1.1</v>
      </c>
      <c r="F10" s="52" t="n">
        <v>1</v>
      </c>
      <c r="G10" s="52" t="n">
        <v>1</v>
      </c>
      <c r="H10" s="52" t="n">
        <v>1</v>
      </c>
      <c r="I10" s="52" t="n">
        <v>1</v>
      </c>
      <c r="J10" s="52" t="n">
        <v>1</v>
      </c>
      <c r="K10" s="52" t="n">
        <v>0</v>
      </c>
      <c r="L10" s="52" t="n">
        <v>0</v>
      </c>
      <c r="M10" s="52" t="n">
        <v>100</v>
      </c>
      <c r="N10" s="52" t="n">
        <v>0</v>
      </c>
      <c r="O10" s="52" t="n">
        <v>0</v>
      </c>
      <c r="P10" s="52" t="n">
        <v>1</v>
      </c>
      <c r="Q10" s="52" t="n">
        <v>1</v>
      </c>
      <c r="R10" s="52" t="n">
        <v>0</v>
      </c>
      <c r="S10" s="52" t="n">
        <v>0</v>
      </c>
      <c r="T10" s="52" t="n">
        <v>1</v>
      </c>
      <c r="U10" s="52" t="n">
        <v>0</v>
      </c>
      <c r="V10" s="52" t="n">
        <v>0</v>
      </c>
      <c r="W10" s="52" t="n">
        <v>0</v>
      </c>
      <c r="X10" s="52" t="n">
        <v>0</v>
      </c>
      <c r="Y10" s="52" t="n">
        <v>0</v>
      </c>
      <c r="Z10" s="52" t="n">
        <v>0</v>
      </c>
      <c r="AA10" s="52" t="n">
        <v>0</v>
      </c>
      <c r="AB10" s="52" t="n">
        <v>0</v>
      </c>
      <c r="AC10" s="52" t="n">
        <v>0</v>
      </c>
      <c r="AD10" s="52" t="n">
        <v>0</v>
      </c>
      <c r="AE10" s="52" t="n">
        <v>0</v>
      </c>
      <c r="AF10" s="52" t="n">
        <v>0</v>
      </c>
      <c r="AG10" s="52" t="n">
        <v>1.7</v>
      </c>
      <c r="AH10" s="52" t="n">
        <v>1.6</v>
      </c>
      <c r="AI10" s="52" t="n">
        <v>1.29</v>
      </c>
      <c r="AJ10" s="52" t="n">
        <v>0.092</v>
      </c>
      <c r="AK10" s="52" t="n">
        <v>0.18</v>
      </c>
      <c r="AL10" s="52" t="n">
        <v>1</v>
      </c>
      <c r="AM10" s="52" t="n">
        <v>1</v>
      </c>
      <c r="AN10" s="52" t="n">
        <v>0.2</v>
      </c>
      <c r="AO10" s="52" t="n">
        <v>1.5</v>
      </c>
      <c r="AP10" s="52" t="n">
        <v>1</v>
      </c>
      <c r="AQ10" s="52" t="n">
        <v>1</v>
      </c>
      <c r="AR10" s="52" t="n">
        <v>1</v>
      </c>
      <c r="AS10" s="52" t="n">
        <v>1</v>
      </c>
      <c r="AT10" s="52" t="n">
        <v>1</v>
      </c>
      <c r="AU10" s="52" t="n">
        <v>100</v>
      </c>
      <c r="AV10" s="52" t="n">
        <v>1</v>
      </c>
      <c r="AW10" s="52" t="n">
        <v>1</v>
      </c>
      <c r="AX10" s="52" t="n">
        <v>1</v>
      </c>
    </row>
    <row r="11" customFormat="false" ht="10.5" hidden="false" customHeight="false" outlineLevel="0" collapsed="false">
      <c r="A11" s="52" t="str">
        <f aca="false">'Форма по МДС 81-35.2004'!A73</f>
        <v>3.</v>
      </c>
      <c r="B11" s="52" t="n">
        <v>1</v>
      </c>
      <c r="C11" s="52" t="n">
        <v>1</v>
      </c>
      <c r="D11" s="52" t="n">
        <v>1</v>
      </c>
      <c r="E11" s="52" t="n">
        <v>1</v>
      </c>
      <c r="F11" s="52" t="n">
        <v>1</v>
      </c>
      <c r="G11" s="52" t="n">
        <v>1</v>
      </c>
      <c r="H11" s="52" t="n">
        <v>1</v>
      </c>
      <c r="I11" s="52" t="n">
        <v>1</v>
      </c>
      <c r="J11" s="52" t="n">
        <v>1</v>
      </c>
      <c r="K11" s="52" t="n">
        <v>0</v>
      </c>
      <c r="L11" s="52" t="n">
        <v>0</v>
      </c>
      <c r="M11" s="52" t="n">
        <v>100</v>
      </c>
      <c r="N11" s="52" t="n">
        <v>0</v>
      </c>
      <c r="O11" s="52" t="n">
        <v>0</v>
      </c>
      <c r="P11" s="52" t="n">
        <v>1</v>
      </c>
      <c r="Q11" s="52" t="n">
        <v>1</v>
      </c>
      <c r="R11" s="52" t="n">
        <v>0</v>
      </c>
      <c r="S11" s="52" t="n">
        <v>0</v>
      </c>
      <c r="T11" s="52" t="n">
        <v>1</v>
      </c>
      <c r="U11" s="52" t="n">
        <v>0</v>
      </c>
      <c r="V11" s="52" t="n">
        <v>0</v>
      </c>
      <c r="W11" s="52" t="n">
        <v>0</v>
      </c>
      <c r="X11" s="52" t="n">
        <v>0</v>
      </c>
      <c r="Y11" s="52" t="n">
        <v>0</v>
      </c>
      <c r="Z11" s="52" t="n">
        <v>0</v>
      </c>
      <c r="AA11" s="52" t="n">
        <v>0</v>
      </c>
      <c r="AB11" s="52" t="n">
        <v>0</v>
      </c>
      <c r="AC11" s="52" t="n">
        <v>0</v>
      </c>
      <c r="AD11" s="52" t="n">
        <v>0</v>
      </c>
      <c r="AE11" s="52" t="n">
        <v>0</v>
      </c>
      <c r="AF11" s="52" t="n">
        <v>0</v>
      </c>
      <c r="AG11" s="52" t="n">
        <v>1.7</v>
      </c>
      <c r="AH11" s="52" t="n">
        <v>1.6</v>
      </c>
      <c r="AI11" s="52" t="n">
        <v>1.29</v>
      </c>
      <c r="AJ11" s="52" t="n">
        <v>0.092</v>
      </c>
      <c r="AK11" s="52" t="n">
        <v>0.18</v>
      </c>
      <c r="AL11" s="52" t="n">
        <v>1</v>
      </c>
      <c r="AM11" s="52" t="n">
        <v>1</v>
      </c>
      <c r="AN11" s="52" t="n">
        <v>0.2</v>
      </c>
      <c r="AO11" s="52" t="n">
        <v>1.5</v>
      </c>
      <c r="AP11" s="52" t="n">
        <v>1</v>
      </c>
      <c r="AQ11" s="52" t="n">
        <v>1</v>
      </c>
      <c r="AR11" s="52" t="n">
        <v>1</v>
      </c>
      <c r="AS11" s="52" t="n">
        <v>1</v>
      </c>
      <c r="AT11" s="52" t="n">
        <v>1</v>
      </c>
      <c r="AU11" s="52" t="n">
        <v>100</v>
      </c>
      <c r="AV11" s="52" t="n">
        <v>1</v>
      </c>
      <c r="AW11" s="52" t="n">
        <v>1</v>
      </c>
      <c r="AX11" s="52" t="n">
        <v>1</v>
      </c>
    </row>
    <row r="12" customFormat="false" ht="10.5" hidden="false" customHeight="false" outlineLevel="0" collapsed="false">
      <c r="A12" s="52" t="str">
        <f aca="false">'Форма по МДС 81-35.2004'!A94</f>
        <v>4.</v>
      </c>
      <c r="B12" s="52" t="n">
        <v>1</v>
      </c>
      <c r="C12" s="52" t="n">
        <v>1</v>
      </c>
      <c r="D12" s="52" t="n">
        <v>1</v>
      </c>
      <c r="E12" s="52" t="n">
        <v>1</v>
      </c>
      <c r="F12" s="52" t="n">
        <v>1.15</v>
      </c>
      <c r="G12" s="52" t="n">
        <v>1</v>
      </c>
      <c r="H12" s="52" t="n">
        <v>1</v>
      </c>
      <c r="I12" s="52" t="n">
        <v>1</v>
      </c>
      <c r="J12" s="52" t="n">
        <v>1</v>
      </c>
      <c r="K12" s="52" t="n">
        <v>0</v>
      </c>
      <c r="L12" s="52" t="n">
        <v>0</v>
      </c>
      <c r="M12" s="52" t="n">
        <v>100</v>
      </c>
      <c r="N12" s="52" t="n">
        <v>0</v>
      </c>
      <c r="O12" s="52" t="n">
        <v>0</v>
      </c>
      <c r="P12" s="52" t="n">
        <v>1</v>
      </c>
      <c r="Q12" s="52" t="n">
        <v>1</v>
      </c>
      <c r="R12" s="52" t="n">
        <v>0</v>
      </c>
      <c r="S12" s="52" t="n">
        <v>0</v>
      </c>
      <c r="T12" s="52" t="n">
        <v>1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2" t="n">
        <v>0</v>
      </c>
      <c r="AB12" s="52" t="n">
        <v>0</v>
      </c>
      <c r="AC12" s="52" t="n">
        <v>0</v>
      </c>
      <c r="AD12" s="52" t="n">
        <v>0</v>
      </c>
      <c r="AE12" s="52" t="n">
        <v>0</v>
      </c>
      <c r="AF12" s="52" t="n">
        <v>0</v>
      </c>
      <c r="AG12" s="52" t="n">
        <v>1.7</v>
      </c>
      <c r="AH12" s="52" t="n">
        <v>1.6</v>
      </c>
      <c r="AI12" s="52" t="n">
        <v>1.29</v>
      </c>
      <c r="AJ12" s="52" t="n">
        <v>0.092</v>
      </c>
      <c r="AK12" s="52" t="n">
        <v>0.18</v>
      </c>
      <c r="AL12" s="52" t="n">
        <v>1</v>
      </c>
      <c r="AM12" s="52" t="n">
        <v>1</v>
      </c>
      <c r="AN12" s="52" t="n">
        <v>0.2</v>
      </c>
      <c r="AO12" s="52" t="n">
        <v>1.5</v>
      </c>
      <c r="AP12" s="52" t="n">
        <v>1</v>
      </c>
      <c r="AQ12" s="52" t="n">
        <v>1</v>
      </c>
      <c r="AR12" s="52" t="n">
        <v>1</v>
      </c>
      <c r="AS12" s="52" t="n">
        <v>1</v>
      </c>
      <c r="AT12" s="52" t="n">
        <v>1</v>
      </c>
      <c r="AU12" s="52" t="n">
        <v>100</v>
      </c>
      <c r="AV12" s="52" t="n">
        <v>1</v>
      </c>
      <c r="AW12" s="52" t="n">
        <v>1</v>
      </c>
      <c r="AX12" s="52" t="n">
        <v>1</v>
      </c>
    </row>
    <row r="13" customFormat="false" ht="10.5" hidden="false" customHeight="false" outlineLevel="0" collapsed="false">
      <c r="A13" s="52" t="str">
        <f aca="false">'Форма по МДС 81-35.2004'!A115</f>
        <v>5.</v>
      </c>
      <c r="B13" s="52" t="n">
        <v>1</v>
      </c>
      <c r="C13" s="52" t="n">
        <v>1</v>
      </c>
      <c r="D13" s="52" t="n">
        <v>1</v>
      </c>
      <c r="E13" s="52" t="n">
        <v>1</v>
      </c>
      <c r="F13" s="52" t="n">
        <v>1</v>
      </c>
      <c r="G13" s="52" t="n">
        <v>1</v>
      </c>
      <c r="H13" s="52" t="n">
        <v>1</v>
      </c>
      <c r="I13" s="52" t="n">
        <v>1</v>
      </c>
      <c r="J13" s="52" t="n">
        <v>1</v>
      </c>
      <c r="K13" s="52" t="n">
        <v>0</v>
      </c>
      <c r="L13" s="52" t="n">
        <v>0</v>
      </c>
      <c r="M13" s="52" t="n">
        <v>100</v>
      </c>
      <c r="N13" s="52" t="n">
        <v>0</v>
      </c>
      <c r="O13" s="52" t="n">
        <v>0</v>
      </c>
      <c r="P13" s="52" t="n">
        <v>1</v>
      </c>
      <c r="Q13" s="52" t="n">
        <v>1</v>
      </c>
      <c r="R13" s="52" t="n">
        <v>0</v>
      </c>
      <c r="S13" s="52" t="n">
        <v>0</v>
      </c>
      <c r="T13" s="52" t="n">
        <v>1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2" t="n">
        <v>0</v>
      </c>
      <c r="AB13" s="52" t="n">
        <v>0</v>
      </c>
      <c r="AC13" s="52" t="n">
        <v>0</v>
      </c>
      <c r="AD13" s="52" t="n">
        <v>0</v>
      </c>
      <c r="AE13" s="52" t="n">
        <v>0</v>
      </c>
      <c r="AF13" s="52" t="n">
        <v>0</v>
      </c>
      <c r="AG13" s="52" t="n">
        <v>1.7</v>
      </c>
      <c r="AH13" s="52" t="n">
        <v>1.6</v>
      </c>
      <c r="AI13" s="52" t="n">
        <v>1.29</v>
      </c>
      <c r="AJ13" s="52" t="n">
        <v>0.092</v>
      </c>
      <c r="AK13" s="52" t="n">
        <v>0.18</v>
      </c>
      <c r="AL13" s="52" t="n">
        <v>1</v>
      </c>
      <c r="AM13" s="52" t="n">
        <v>1</v>
      </c>
      <c r="AN13" s="52" t="n">
        <v>0.2</v>
      </c>
      <c r="AO13" s="52" t="n">
        <v>1.5</v>
      </c>
      <c r="AP13" s="52" t="n">
        <v>1</v>
      </c>
      <c r="AQ13" s="52" t="n">
        <v>1</v>
      </c>
      <c r="AR13" s="52" t="n">
        <v>1</v>
      </c>
      <c r="AS13" s="52" t="n">
        <v>1</v>
      </c>
      <c r="AT13" s="52" t="n">
        <v>1</v>
      </c>
      <c r="AU13" s="52" t="n">
        <v>100</v>
      </c>
      <c r="AV13" s="52" t="n">
        <v>1</v>
      </c>
      <c r="AW13" s="52" t="n">
        <v>1</v>
      </c>
      <c r="AX13" s="52" t="n">
        <v>1</v>
      </c>
    </row>
    <row r="14" customFormat="false" ht="10.5" hidden="false" customHeight="false" outlineLevel="0" collapsed="false">
      <c r="A14" s="52" t="str">
        <f aca="false">'Форма по МДС 81-35.2004'!A134</f>
        <v>6.</v>
      </c>
      <c r="B14" s="52" t="n">
        <v>1</v>
      </c>
      <c r="C14" s="52" t="n">
        <v>1</v>
      </c>
      <c r="D14" s="52" t="n">
        <v>1</v>
      </c>
      <c r="E14" s="52" t="n">
        <v>1</v>
      </c>
      <c r="F14" s="52" t="n">
        <v>1</v>
      </c>
      <c r="G14" s="52" t="n">
        <v>1</v>
      </c>
      <c r="H14" s="52" t="n">
        <v>1</v>
      </c>
      <c r="I14" s="52" t="n">
        <v>1</v>
      </c>
      <c r="J14" s="52" t="n">
        <v>1</v>
      </c>
      <c r="K14" s="52" t="n">
        <v>0</v>
      </c>
      <c r="L14" s="52" t="n">
        <v>0</v>
      </c>
      <c r="M14" s="52" t="n">
        <v>100</v>
      </c>
      <c r="N14" s="52" t="n">
        <v>0</v>
      </c>
      <c r="O14" s="52" t="n">
        <v>0</v>
      </c>
      <c r="P14" s="52" t="n">
        <v>1</v>
      </c>
      <c r="Q14" s="52" t="n">
        <v>1</v>
      </c>
      <c r="R14" s="52" t="n">
        <v>0</v>
      </c>
      <c r="S14" s="52" t="n">
        <v>0</v>
      </c>
      <c r="T14" s="52" t="n">
        <v>1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  <c r="AA14" s="52" t="n">
        <v>0</v>
      </c>
      <c r="AB14" s="52" t="n">
        <v>0</v>
      </c>
      <c r="AC14" s="52" t="n">
        <v>0</v>
      </c>
      <c r="AD14" s="52" t="n">
        <v>0</v>
      </c>
      <c r="AE14" s="52" t="n">
        <v>0</v>
      </c>
      <c r="AF14" s="52" t="n">
        <v>0</v>
      </c>
      <c r="AG14" s="52" t="n">
        <v>1.7</v>
      </c>
      <c r="AH14" s="52" t="n">
        <v>1.6</v>
      </c>
      <c r="AI14" s="52" t="n">
        <v>1.29</v>
      </c>
      <c r="AJ14" s="52" t="n">
        <v>0.092</v>
      </c>
      <c r="AK14" s="52" t="n">
        <v>0.18</v>
      </c>
      <c r="AL14" s="52" t="n">
        <v>1</v>
      </c>
      <c r="AM14" s="52" t="n">
        <v>1</v>
      </c>
      <c r="AN14" s="52" t="n">
        <v>0.2</v>
      </c>
      <c r="AO14" s="52" t="n">
        <v>1.5</v>
      </c>
      <c r="AP14" s="52" t="n">
        <v>1</v>
      </c>
      <c r="AQ14" s="52" t="n">
        <v>1</v>
      </c>
      <c r="AR14" s="52" t="n">
        <v>1</v>
      </c>
      <c r="AS14" s="52" t="n">
        <v>1</v>
      </c>
      <c r="AT14" s="52" t="n">
        <v>1</v>
      </c>
      <c r="AU14" s="52" t="n">
        <v>100</v>
      </c>
      <c r="AV14" s="52" t="n">
        <v>1</v>
      </c>
      <c r="AW14" s="52" t="n">
        <v>1</v>
      </c>
      <c r="AX14" s="52" t="n">
        <v>1</v>
      </c>
    </row>
    <row r="15" customFormat="false" ht="10.5" hidden="false" customHeight="false" outlineLevel="0" collapsed="false">
      <c r="A15" s="52" t="str">
        <f aca="false">'Форма по МДС 81-35.2004'!A159</f>
        <v>7.</v>
      </c>
      <c r="B15" s="52" t="n">
        <v>1</v>
      </c>
      <c r="C15" s="52" t="n">
        <v>1</v>
      </c>
      <c r="D15" s="52" t="n">
        <v>1</v>
      </c>
      <c r="E15" s="52" t="n">
        <v>1</v>
      </c>
      <c r="F15" s="52" t="n">
        <v>1</v>
      </c>
      <c r="G15" s="52" t="n">
        <v>1</v>
      </c>
      <c r="H15" s="52" t="n">
        <v>1</v>
      </c>
      <c r="I15" s="52" t="n">
        <v>1</v>
      </c>
      <c r="J15" s="52" t="n">
        <v>1</v>
      </c>
      <c r="K15" s="52" t="n">
        <v>0</v>
      </c>
      <c r="L15" s="52" t="n">
        <v>0</v>
      </c>
      <c r="M15" s="52" t="n">
        <v>100</v>
      </c>
      <c r="N15" s="52" t="n">
        <v>0</v>
      </c>
      <c r="O15" s="52" t="n">
        <v>0</v>
      </c>
      <c r="P15" s="52" t="n">
        <v>1</v>
      </c>
      <c r="Q15" s="52" t="n">
        <v>1</v>
      </c>
      <c r="R15" s="52" t="n">
        <v>0</v>
      </c>
      <c r="S15" s="52" t="n">
        <v>0</v>
      </c>
      <c r="T15" s="52" t="n">
        <v>1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  <c r="AD15" s="52" t="n">
        <v>0</v>
      </c>
      <c r="AE15" s="52" t="n">
        <v>0</v>
      </c>
      <c r="AF15" s="52" t="n">
        <v>0</v>
      </c>
      <c r="AG15" s="52" t="n">
        <v>1.7</v>
      </c>
      <c r="AH15" s="52" t="n">
        <v>1.6</v>
      </c>
      <c r="AI15" s="52" t="n">
        <v>1.29</v>
      </c>
      <c r="AJ15" s="52" t="n">
        <v>0.092</v>
      </c>
      <c r="AK15" s="52" t="n">
        <v>0.18</v>
      </c>
      <c r="AL15" s="52" t="n">
        <v>1</v>
      </c>
      <c r="AM15" s="52" t="n">
        <v>1</v>
      </c>
      <c r="AN15" s="52" t="n">
        <v>0.2</v>
      </c>
      <c r="AO15" s="52" t="n">
        <v>1.5</v>
      </c>
      <c r="AP15" s="52" t="n">
        <v>1</v>
      </c>
      <c r="AQ15" s="52" t="n">
        <v>1</v>
      </c>
      <c r="AR15" s="52" t="n">
        <v>1</v>
      </c>
      <c r="AS15" s="52" t="n">
        <v>1</v>
      </c>
      <c r="AT15" s="52" t="n">
        <v>1</v>
      </c>
      <c r="AU15" s="52" t="n">
        <v>100</v>
      </c>
      <c r="AV15" s="52" t="n">
        <v>1</v>
      </c>
      <c r="AW15" s="52" t="n">
        <v>1</v>
      </c>
      <c r="AX15" s="52" t="n">
        <v>1</v>
      </c>
    </row>
    <row r="16" customFormat="false" ht="10.5" hidden="false" customHeight="false" outlineLevel="0" collapsed="false">
      <c r="A16" s="52" t="str">
        <f aca="false">'Форма по МДС 81-35.2004'!A184</f>
        <v>8.</v>
      </c>
      <c r="B16" s="52" t="n">
        <v>1</v>
      </c>
      <c r="C16" s="52" t="n">
        <v>1</v>
      </c>
      <c r="D16" s="52" t="n">
        <v>1</v>
      </c>
      <c r="E16" s="52" t="n">
        <v>1</v>
      </c>
      <c r="F16" s="52" t="n">
        <v>1</v>
      </c>
      <c r="G16" s="52" t="n">
        <v>1</v>
      </c>
      <c r="H16" s="52" t="n">
        <v>1</v>
      </c>
      <c r="I16" s="52" t="n">
        <v>1</v>
      </c>
      <c r="J16" s="52" t="n">
        <v>1</v>
      </c>
      <c r="K16" s="52" t="n">
        <v>0</v>
      </c>
      <c r="L16" s="52" t="n">
        <v>0</v>
      </c>
      <c r="M16" s="52" t="n">
        <v>100</v>
      </c>
      <c r="N16" s="52" t="n">
        <v>0</v>
      </c>
      <c r="O16" s="52" t="n">
        <v>0</v>
      </c>
      <c r="P16" s="52" t="n">
        <v>1</v>
      </c>
      <c r="Q16" s="52" t="n">
        <v>1</v>
      </c>
      <c r="R16" s="52" t="n">
        <v>0</v>
      </c>
      <c r="S16" s="52" t="n">
        <v>0</v>
      </c>
      <c r="T16" s="52" t="n">
        <v>1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  <c r="AA16" s="52" t="n">
        <v>0</v>
      </c>
      <c r="AB16" s="52" t="n">
        <v>0</v>
      </c>
      <c r="AC16" s="52" t="n">
        <v>0</v>
      </c>
      <c r="AD16" s="52" t="n">
        <v>0</v>
      </c>
      <c r="AE16" s="52" t="n">
        <v>0</v>
      </c>
      <c r="AF16" s="52" t="n">
        <v>0</v>
      </c>
      <c r="AG16" s="52" t="n">
        <v>1.7</v>
      </c>
      <c r="AH16" s="52" t="n">
        <v>1.6</v>
      </c>
      <c r="AI16" s="52" t="n">
        <v>1.29</v>
      </c>
      <c r="AJ16" s="52" t="n">
        <v>0.092</v>
      </c>
      <c r="AK16" s="52" t="n">
        <v>0.18</v>
      </c>
      <c r="AL16" s="52" t="n">
        <v>1</v>
      </c>
      <c r="AM16" s="52" t="n">
        <v>1</v>
      </c>
      <c r="AN16" s="52" t="n">
        <v>0.2</v>
      </c>
      <c r="AO16" s="52" t="n">
        <v>1.5</v>
      </c>
      <c r="AP16" s="52" t="n">
        <v>1</v>
      </c>
      <c r="AQ16" s="52" t="n">
        <v>1</v>
      </c>
      <c r="AR16" s="52" t="n">
        <v>1</v>
      </c>
      <c r="AS16" s="52" t="n">
        <v>1</v>
      </c>
      <c r="AT16" s="52" t="n">
        <v>1</v>
      </c>
      <c r="AU16" s="52" t="n">
        <v>100</v>
      </c>
      <c r="AV16" s="52" t="n">
        <v>1</v>
      </c>
      <c r="AW16" s="52" t="n">
        <v>1</v>
      </c>
      <c r="AX16" s="52" t="n">
        <v>1</v>
      </c>
    </row>
    <row r="17" customFormat="false" ht="10.5" hidden="false" customHeight="false" outlineLevel="0" collapsed="false">
      <c r="A17" s="52" t="str">
        <f aca="false">'Форма по МДС 81-35.2004'!A211</f>
        <v>9.</v>
      </c>
      <c r="B17" s="52" t="n">
        <v>1</v>
      </c>
      <c r="C17" s="52" t="n">
        <v>1</v>
      </c>
      <c r="D17" s="52" t="n">
        <v>1</v>
      </c>
      <c r="E17" s="52" t="n">
        <v>1</v>
      </c>
      <c r="F17" s="52" t="n">
        <v>1</v>
      </c>
      <c r="G17" s="52" t="n">
        <v>1</v>
      </c>
      <c r="H17" s="52" t="n">
        <v>1</v>
      </c>
      <c r="I17" s="52" t="n">
        <v>1</v>
      </c>
      <c r="J17" s="52" t="n">
        <v>1</v>
      </c>
      <c r="K17" s="52" t="n">
        <v>0</v>
      </c>
      <c r="L17" s="52" t="n">
        <v>0</v>
      </c>
      <c r="M17" s="52" t="n">
        <v>100</v>
      </c>
      <c r="N17" s="52" t="n">
        <v>0</v>
      </c>
      <c r="O17" s="52" t="n">
        <v>0</v>
      </c>
      <c r="P17" s="52" t="n">
        <v>1</v>
      </c>
      <c r="Q17" s="52" t="n">
        <v>1</v>
      </c>
      <c r="R17" s="52" t="n">
        <v>0</v>
      </c>
      <c r="S17" s="52" t="n">
        <v>0</v>
      </c>
      <c r="T17" s="52" t="n">
        <v>1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2" t="n">
        <v>0</v>
      </c>
      <c r="AB17" s="52" t="n">
        <v>0</v>
      </c>
      <c r="AC17" s="52" t="n">
        <v>0</v>
      </c>
      <c r="AD17" s="52" t="n">
        <v>0</v>
      </c>
      <c r="AE17" s="52" t="n">
        <v>0</v>
      </c>
      <c r="AF17" s="52" t="n">
        <v>0</v>
      </c>
      <c r="AG17" s="52" t="n">
        <v>1.7</v>
      </c>
      <c r="AH17" s="52" t="n">
        <v>1.6</v>
      </c>
      <c r="AI17" s="52" t="n">
        <v>1.29</v>
      </c>
      <c r="AJ17" s="52" t="n">
        <v>0.092</v>
      </c>
      <c r="AK17" s="52" t="n">
        <v>0.18</v>
      </c>
      <c r="AL17" s="52" t="n">
        <v>1</v>
      </c>
      <c r="AM17" s="52" t="n">
        <v>1</v>
      </c>
      <c r="AN17" s="52" t="n">
        <v>0.2</v>
      </c>
      <c r="AO17" s="52" t="n">
        <v>1.5</v>
      </c>
      <c r="AP17" s="52" t="n">
        <v>1</v>
      </c>
      <c r="AQ17" s="52" t="n">
        <v>1</v>
      </c>
      <c r="AR17" s="52" t="n">
        <v>1</v>
      </c>
      <c r="AS17" s="52" t="n">
        <v>1</v>
      </c>
      <c r="AT17" s="52" t="n">
        <v>1</v>
      </c>
      <c r="AU17" s="52" t="n">
        <v>100</v>
      </c>
      <c r="AV17" s="52" t="n">
        <v>1</v>
      </c>
      <c r="AW17" s="52" t="n">
        <v>1</v>
      </c>
      <c r="AX17" s="52" t="n">
        <v>1</v>
      </c>
    </row>
    <row r="18" customFormat="false" ht="10.5" hidden="false" customHeight="false" outlineLevel="0" collapsed="false">
      <c r="A18" s="52" t="str">
        <f aca="false">'Форма по МДС 81-35.2004'!A238</f>
        <v>10.</v>
      </c>
      <c r="B18" s="52" t="n">
        <v>1</v>
      </c>
      <c r="C18" s="52" t="n">
        <v>1</v>
      </c>
      <c r="D18" s="52" t="n">
        <v>1</v>
      </c>
      <c r="E18" s="52" t="n">
        <v>1</v>
      </c>
      <c r="F18" s="52" t="n">
        <v>1</v>
      </c>
      <c r="G18" s="52" t="n">
        <v>1</v>
      </c>
      <c r="H18" s="52" t="n">
        <v>1</v>
      </c>
      <c r="I18" s="52" t="n">
        <v>1</v>
      </c>
      <c r="J18" s="52" t="n">
        <v>1</v>
      </c>
      <c r="K18" s="52" t="n">
        <v>0</v>
      </c>
      <c r="L18" s="52" t="n">
        <v>0</v>
      </c>
      <c r="M18" s="52" t="n">
        <v>100</v>
      </c>
      <c r="N18" s="52" t="n">
        <v>0</v>
      </c>
      <c r="O18" s="52" t="n">
        <v>0</v>
      </c>
      <c r="P18" s="52" t="n">
        <v>1</v>
      </c>
      <c r="Q18" s="52" t="n">
        <v>1</v>
      </c>
      <c r="R18" s="52" t="n">
        <v>0</v>
      </c>
      <c r="S18" s="52" t="n">
        <v>0</v>
      </c>
      <c r="T18" s="52" t="n">
        <v>1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  <c r="AD18" s="52" t="n">
        <v>0</v>
      </c>
      <c r="AE18" s="52" t="n">
        <v>0</v>
      </c>
      <c r="AF18" s="52" t="n">
        <v>0</v>
      </c>
      <c r="AG18" s="52" t="n">
        <v>1.7</v>
      </c>
      <c r="AH18" s="52" t="n">
        <v>1.6</v>
      </c>
      <c r="AI18" s="52" t="n">
        <v>1.29</v>
      </c>
      <c r="AJ18" s="52" t="n">
        <v>0.092</v>
      </c>
      <c r="AK18" s="52" t="n">
        <v>0.18</v>
      </c>
      <c r="AL18" s="52" t="n">
        <v>1</v>
      </c>
      <c r="AM18" s="52" t="n">
        <v>1</v>
      </c>
      <c r="AN18" s="52" t="n">
        <v>0.2</v>
      </c>
      <c r="AO18" s="52" t="n">
        <v>1.5</v>
      </c>
      <c r="AP18" s="52" t="n">
        <v>1</v>
      </c>
      <c r="AQ18" s="52" t="n">
        <v>1</v>
      </c>
      <c r="AR18" s="52" t="n">
        <v>1</v>
      </c>
      <c r="AS18" s="52" t="n">
        <v>1</v>
      </c>
      <c r="AT18" s="52" t="n">
        <v>1</v>
      </c>
      <c r="AU18" s="52" t="n">
        <v>100</v>
      </c>
      <c r="AV18" s="52" t="n">
        <v>1</v>
      </c>
      <c r="AW18" s="52" t="n">
        <v>1</v>
      </c>
      <c r="AX18" s="52" t="n">
        <v>1</v>
      </c>
    </row>
    <row r="19" customFormat="false" ht="10.5" hidden="false" customHeight="false" outlineLevel="0" collapsed="false">
      <c r="A19" s="52" t="str">
        <f aca="false">'Форма по МДС 81-35.2004'!A267</f>
        <v>11.</v>
      </c>
      <c r="B19" s="52" t="n">
        <v>1</v>
      </c>
      <c r="C19" s="52" t="n">
        <v>1</v>
      </c>
      <c r="D19" s="52" t="n">
        <v>4</v>
      </c>
      <c r="E19" s="52" t="n">
        <v>4</v>
      </c>
      <c r="F19" s="52" t="n">
        <v>4</v>
      </c>
      <c r="G19" s="52" t="n">
        <v>1</v>
      </c>
      <c r="H19" s="52" t="n">
        <v>1</v>
      </c>
      <c r="I19" s="52" t="n">
        <v>1</v>
      </c>
      <c r="J19" s="52" t="n">
        <v>1</v>
      </c>
      <c r="K19" s="52" t="n">
        <v>0</v>
      </c>
      <c r="L19" s="52" t="n">
        <v>0</v>
      </c>
      <c r="M19" s="52" t="n">
        <v>100</v>
      </c>
      <c r="N19" s="52" t="n">
        <v>0</v>
      </c>
      <c r="O19" s="52" t="n">
        <v>0</v>
      </c>
      <c r="P19" s="52" t="n">
        <v>1</v>
      </c>
      <c r="Q19" s="52" t="n">
        <v>1</v>
      </c>
      <c r="R19" s="52" t="n">
        <v>0</v>
      </c>
      <c r="S19" s="52" t="n">
        <v>0</v>
      </c>
      <c r="T19" s="52" t="n">
        <v>1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2" t="n">
        <v>0</v>
      </c>
      <c r="AD19" s="52" t="n">
        <v>0</v>
      </c>
      <c r="AE19" s="52" t="n">
        <v>0</v>
      </c>
      <c r="AF19" s="52" t="n">
        <v>0</v>
      </c>
      <c r="AG19" s="52" t="n">
        <v>1.7</v>
      </c>
      <c r="AH19" s="52" t="n">
        <v>1.6</v>
      </c>
      <c r="AI19" s="52" t="n">
        <v>1.29</v>
      </c>
      <c r="AJ19" s="52" t="n">
        <v>0.092</v>
      </c>
      <c r="AK19" s="52" t="n">
        <v>0.18</v>
      </c>
      <c r="AL19" s="52" t="n">
        <v>1</v>
      </c>
      <c r="AM19" s="52" t="n">
        <v>1</v>
      </c>
      <c r="AN19" s="52" t="n">
        <v>0.2</v>
      </c>
      <c r="AO19" s="52" t="n">
        <v>1.5</v>
      </c>
      <c r="AP19" s="52" t="n">
        <v>1</v>
      </c>
      <c r="AQ19" s="52" t="n">
        <v>1</v>
      </c>
      <c r="AR19" s="52" t="n">
        <v>1</v>
      </c>
      <c r="AS19" s="52" t="n">
        <v>1</v>
      </c>
      <c r="AT19" s="52" t="n">
        <v>1</v>
      </c>
      <c r="AU19" s="52" t="n">
        <v>100</v>
      </c>
      <c r="AV19" s="52" t="n">
        <v>1</v>
      </c>
      <c r="AW19" s="52" t="n">
        <v>4</v>
      </c>
      <c r="AX19" s="52" t="n">
        <v>1</v>
      </c>
    </row>
    <row r="21" customFormat="false" ht="10.5" hidden="false" customHeight="false" outlineLevel="0" collapsed="false">
      <c r="B21" s="15" t="s">
        <v>232</v>
      </c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0.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10.5" hidden="false" customHeight="false" outlineLevel="0" collapsed="false">
      <c r="A23" s="52" t="str">
        <f aca="false">'Форма по МДС 81-35.2004'!A388</f>
        <v>12.</v>
      </c>
      <c r="B23" s="52" t="n">
        <v>1</v>
      </c>
      <c r="C23" s="52" t="n">
        <v>1</v>
      </c>
      <c r="D23" s="52" t="n">
        <v>1</v>
      </c>
      <c r="E23" s="52" t="n">
        <v>1</v>
      </c>
      <c r="F23" s="52" t="n">
        <v>1</v>
      </c>
      <c r="G23" s="52" t="n">
        <v>1</v>
      </c>
      <c r="H23" s="52" t="n">
        <v>1</v>
      </c>
      <c r="I23" s="52" t="n">
        <v>1</v>
      </c>
      <c r="J23" s="52" t="n">
        <v>1</v>
      </c>
      <c r="K23" s="52" t="n">
        <v>0</v>
      </c>
      <c r="L23" s="52" t="n">
        <v>0</v>
      </c>
      <c r="M23" s="52" t="n">
        <v>100</v>
      </c>
      <c r="N23" s="52" t="n">
        <v>0</v>
      </c>
      <c r="O23" s="52" t="n">
        <v>0</v>
      </c>
      <c r="P23" s="52" t="n">
        <v>1</v>
      </c>
      <c r="Q23" s="52" t="n">
        <v>1</v>
      </c>
      <c r="R23" s="52" t="n">
        <v>0</v>
      </c>
      <c r="S23" s="52" t="n">
        <v>0</v>
      </c>
      <c r="T23" s="52" t="n">
        <v>1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  <c r="AD23" s="52" t="n">
        <v>0</v>
      </c>
      <c r="AE23" s="52" t="n">
        <v>0</v>
      </c>
      <c r="AF23" s="52" t="n">
        <v>0</v>
      </c>
      <c r="AG23" s="52" t="n">
        <v>1.7</v>
      </c>
      <c r="AH23" s="52" t="n">
        <v>1.6</v>
      </c>
      <c r="AI23" s="52" t="n">
        <v>1.29</v>
      </c>
      <c r="AJ23" s="52" t="n">
        <v>0.092</v>
      </c>
      <c r="AK23" s="52" t="n">
        <v>0.18</v>
      </c>
      <c r="AL23" s="52" t="n">
        <v>1</v>
      </c>
      <c r="AM23" s="52" t="n">
        <v>1</v>
      </c>
      <c r="AN23" s="52" t="n">
        <v>0.2</v>
      </c>
      <c r="AO23" s="52" t="n">
        <v>1.5</v>
      </c>
      <c r="AP23" s="52" t="n">
        <v>1</v>
      </c>
      <c r="AQ23" s="52" t="n">
        <v>1</v>
      </c>
      <c r="AR23" s="52" t="n">
        <v>1</v>
      </c>
      <c r="AS23" s="52" t="n">
        <v>1</v>
      </c>
      <c r="AT23" s="52" t="n">
        <v>1</v>
      </c>
      <c r="AU23" s="52" t="n">
        <v>100</v>
      </c>
      <c r="AV23" s="52" t="n">
        <v>1</v>
      </c>
      <c r="AW23" s="52" t="n">
        <v>1</v>
      </c>
      <c r="AX23" s="52" t="n">
        <v>1</v>
      </c>
    </row>
    <row r="24" customFormat="false" ht="10.5" hidden="false" customHeight="false" outlineLevel="0" collapsed="false">
      <c r="A24" s="52" t="str">
        <f aca="false">'Форма по МДС 81-35.2004'!A410</f>
        <v>13.</v>
      </c>
      <c r="B24" s="52" t="n">
        <v>1</v>
      </c>
      <c r="C24" s="52" t="n">
        <v>1</v>
      </c>
      <c r="D24" s="52" t="n">
        <v>1</v>
      </c>
      <c r="E24" s="52" t="n">
        <v>1</v>
      </c>
      <c r="F24" s="52" t="n">
        <v>1</v>
      </c>
      <c r="G24" s="52" t="n">
        <v>1</v>
      </c>
      <c r="H24" s="52" t="n">
        <v>1</v>
      </c>
      <c r="I24" s="52" t="n">
        <v>1</v>
      </c>
      <c r="J24" s="52" t="n">
        <v>1</v>
      </c>
      <c r="K24" s="52" t="n">
        <v>0</v>
      </c>
      <c r="L24" s="52" t="n">
        <v>0</v>
      </c>
      <c r="M24" s="52" t="n">
        <v>100</v>
      </c>
      <c r="N24" s="52" t="n">
        <v>0</v>
      </c>
      <c r="O24" s="52" t="n">
        <v>0</v>
      </c>
      <c r="P24" s="52" t="n">
        <v>1</v>
      </c>
      <c r="Q24" s="52" t="n">
        <v>1</v>
      </c>
      <c r="R24" s="52" t="n">
        <v>0</v>
      </c>
      <c r="S24" s="52" t="n">
        <v>0</v>
      </c>
      <c r="T24" s="52" t="n">
        <v>1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  <c r="AD24" s="52" t="n">
        <v>0</v>
      </c>
      <c r="AE24" s="52" t="n">
        <v>0</v>
      </c>
      <c r="AF24" s="52" t="n">
        <v>0</v>
      </c>
      <c r="AG24" s="52" t="n">
        <v>1.7</v>
      </c>
      <c r="AH24" s="52" t="n">
        <v>1.6</v>
      </c>
      <c r="AI24" s="52" t="n">
        <v>1.29</v>
      </c>
      <c r="AJ24" s="52" t="n">
        <v>0.092</v>
      </c>
      <c r="AK24" s="52" t="n">
        <v>0.18</v>
      </c>
      <c r="AL24" s="52" t="n">
        <v>1</v>
      </c>
      <c r="AM24" s="52" t="n">
        <v>1</v>
      </c>
      <c r="AN24" s="52" t="n">
        <v>0.2</v>
      </c>
      <c r="AO24" s="52" t="n">
        <v>1.5</v>
      </c>
      <c r="AP24" s="52" t="n">
        <v>1</v>
      </c>
      <c r="AQ24" s="52" t="n">
        <v>1</v>
      </c>
      <c r="AR24" s="52" t="n">
        <v>1</v>
      </c>
      <c r="AS24" s="52" t="n">
        <v>1</v>
      </c>
      <c r="AT24" s="52" t="n">
        <v>1</v>
      </c>
      <c r="AU24" s="52" t="n">
        <v>100</v>
      </c>
      <c r="AV24" s="52" t="n">
        <v>1</v>
      </c>
      <c r="AW24" s="52" t="n">
        <v>1</v>
      </c>
      <c r="AX24" s="52" t="n">
        <v>1</v>
      </c>
    </row>
    <row r="25" customFormat="false" ht="10.5" hidden="false" customHeight="false" outlineLevel="0" collapsed="false">
      <c r="A25" s="52" t="str">
        <f aca="false">'Форма по МДС 81-35.2004'!A442</f>
        <v>14.</v>
      </c>
      <c r="B25" s="52" t="n">
        <v>1</v>
      </c>
      <c r="C25" s="52" t="n">
        <v>1</v>
      </c>
      <c r="D25" s="52" t="n">
        <v>1</v>
      </c>
      <c r="E25" s="52" t="n">
        <v>1</v>
      </c>
      <c r="F25" s="52" t="n">
        <v>1</v>
      </c>
      <c r="G25" s="52" t="n">
        <v>1</v>
      </c>
      <c r="H25" s="52" t="n">
        <v>1</v>
      </c>
      <c r="I25" s="52" t="n">
        <v>1</v>
      </c>
      <c r="J25" s="52" t="n">
        <v>1</v>
      </c>
      <c r="K25" s="52" t="n">
        <v>0</v>
      </c>
      <c r="L25" s="52" t="n">
        <v>0</v>
      </c>
      <c r="M25" s="52" t="n">
        <v>100</v>
      </c>
      <c r="N25" s="52" t="n">
        <v>0</v>
      </c>
      <c r="O25" s="52" t="n">
        <v>0</v>
      </c>
      <c r="P25" s="52" t="n">
        <v>1</v>
      </c>
      <c r="Q25" s="52" t="n">
        <v>1</v>
      </c>
      <c r="R25" s="52" t="n">
        <v>0</v>
      </c>
      <c r="S25" s="52" t="n">
        <v>0</v>
      </c>
      <c r="T25" s="52" t="n">
        <v>1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  <c r="AD25" s="52" t="n">
        <v>0</v>
      </c>
      <c r="AE25" s="52" t="n">
        <v>0</v>
      </c>
      <c r="AF25" s="52" t="n">
        <v>0</v>
      </c>
      <c r="AG25" s="52" t="n">
        <v>1.7</v>
      </c>
      <c r="AH25" s="52" t="n">
        <v>1.6</v>
      </c>
      <c r="AI25" s="52" t="n">
        <v>1.29</v>
      </c>
      <c r="AJ25" s="52" t="n">
        <v>0.092</v>
      </c>
      <c r="AK25" s="52" t="n">
        <v>0.18</v>
      </c>
      <c r="AL25" s="52" t="n">
        <v>1</v>
      </c>
      <c r="AM25" s="52" t="n">
        <v>1</v>
      </c>
      <c r="AN25" s="52" t="n">
        <v>0.2</v>
      </c>
      <c r="AO25" s="52" t="n">
        <v>1.5</v>
      </c>
      <c r="AP25" s="52" t="n">
        <v>1</v>
      </c>
      <c r="AQ25" s="52" t="n">
        <v>1</v>
      </c>
      <c r="AR25" s="52" t="n">
        <v>1</v>
      </c>
      <c r="AS25" s="52" t="n">
        <v>1</v>
      </c>
      <c r="AT25" s="52" t="n">
        <v>1</v>
      </c>
      <c r="AU25" s="52" t="n">
        <v>100</v>
      </c>
      <c r="AV25" s="52" t="n">
        <v>1</v>
      </c>
      <c r="AW25" s="52" t="n">
        <v>1</v>
      </c>
      <c r="AX25" s="52" t="n">
        <v>1</v>
      </c>
    </row>
    <row r="26" customFormat="false" ht="10.5" hidden="false" customHeight="false" outlineLevel="0" collapsed="false">
      <c r="A26" s="52" t="str">
        <f aca="false">'Форма по МДС 81-35.2004'!A460</f>
        <v>15.</v>
      </c>
      <c r="B26" s="52" t="n">
        <v>1</v>
      </c>
      <c r="C26" s="52" t="n">
        <v>1</v>
      </c>
      <c r="D26" s="52" t="n">
        <v>1</v>
      </c>
      <c r="E26" s="52" t="n">
        <v>1</v>
      </c>
      <c r="F26" s="52" t="n">
        <v>1</v>
      </c>
      <c r="G26" s="52" t="n">
        <v>1</v>
      </c>
      <c r="H26" s="52" t="n">
        <v>1</v>
      </c>
      <c r="I26" s="52" t="n">
        <v>1</v>
      </c>
      <c r="J26" s="52" t="n">
        <v>1</v>
      </c>
      <c r="K26" s="52" t="n">
        <v>0</v>
      </c>
      <c r="L26" s="52" t="n">
        <v>0</v>
      </c>
      <c r="M26" s="52" t="n">
        <v>100</v>
      </c>
      <c r="N26" s="52" t="n">
        <v>0</v>
      </c>
      <c r="O26" s="52" t="n">
        <v>0</v>
      </c>
      <c r="P26" s="52" t="n">
        <v>1</v>
      </c>
      <c r="Q26" s="52" t="n">
        <v>1</v>
      </c>
      <c r="R26" s="52" t="n">
        <v>0</v>
      </c>
      <c r="S26" s="52" t="n">
        <v>0</v>
      </c>
      <c r="T26" s="52" t="n">
        <v>1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  <c r="AD26" s="52" t="n">
        <v>0</v>
      </c>
      <c r="AE26" s="52" t="n">
        <v>0</v>
      </c>
      <c r="AF26" s="52" t="n">
        <v>0</v>
      </c>
      <c r="AG26" s="52" t="n">
        <v>1.7</v>
      </c>
      <c r="AH26" s="52" t="n">
        <v>1.6</v>
      </c>
      <c r="AI26" s="52" t="n">
        <v>1.29</v>
      </c>
      <c r="AJ26" s="52" t="n">
        <v>0.092</v>
      </c>
      <c r="AK26" s="52" t="n">
        <v>0.18</v>
      </c>
      <c r="AL26" s="52" t="n">
        <v>1</v>
      </c>
      <c r="AM26" s="52" t="n">
        <v>1</v>
      </c>
      <c r="AN26" s="52" t="n">
        <v>0.2</v>
      </c>
      <c r="AO26" s="52" t="n">
        <v>1.5</v>
      </c>
      <c r="AP26" s="52" t="n">
        <v>1</v>
      </c>
      <c r="AQ26" s="52" t="n">
        <v>1</v>
      </c>
      <c r="AR26" s="52" t="n">
        <v>1</v>
      </c>
      <c r="AS26" s="52" t="n">
        <v>1</v>
      </c>
      <c r="AT26" s="52" t="n">
        <v>1</v>
      </c>
      <c r="AU26" s="52" t="n">
        <v>100</v>
      </c>
      <c r="AV26" s="52" t="n">
        <v>1</v>
      </c>
      <c r="AW26" s="52" t="n">
        <v>1</v>
      </c>
      <c r="AX26" s="52" t="n">
        <v>1</v>
      </c>
    </row>
    <row r="27" customFormat="false" ht="10.5" hidden="false" customHeight="false" outlineLevel="0" collapsed="false">
      <c r="A27" s="52" t="str">
        <f aca="false">'Форма по МДС 81-35.2004'!A491</f>
        <v>16.</v>
      </c>
      <c r="B27" s="52" t="n">
        <v>1</v>
      </c>
      <c r="C27" s="52" t="n">
        <v>1</v>
      </c>
      <c r="D27" s="52" t="n">
        <v>1</v>
      </c>
      <c r="E27" s="52" t="n">
        <v>1</v>
      </c>
      <c r="F27" s="52" t="n">
        <v>1</v>
      </c>
      <c r="G27" s="52" t="n">
        <v>1</v>
      </c>
      <c r="H27" s="52" t="n">
        <v>1</v>
      </c>
      <c r="I27" s="52" t="n">
        <v>1</v>
      </c>
      <c r="J27" s="52" t="n">
        <v>1</v>
      </c>
      <c r="K27" s="52" t="n">
        <v>0</v>
      </c>
      <c r="L27" s="52" t="n">
        <v>0</v>
      </c>
      <c r="M27" s="52" t="n">
        <v>100</v>
      </c>
      <c r="N27" s="52" t="n">
        <v>0</v>
      </c>
      <c r="O27" s="52" t="n">
        <v>0</v>
      </c>
      <c r="P27" s="52" t="n">
        <v>1</v>
      </c>
      <c r="Q27" s="52" t="n">
        <v>1</v>
      </c>
      <c r="R27" s="52" t="n">
        <v>0</v>
      </c>
      <c r="S27" s="52" t="n">
        <v>0</v>
      </c>
      <c r="T27" s="52" t="n">
        <v>1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2" t="n">
        <v>0</v>
      </c>
      <c r="AC27" s="52" t="n">
        <v>0</v>
      </c>
      <c r="AD27" s="52" t="n">
        <v>0</v>
      </c>
      <c r="AE27" s="52" t="n">
        <v>0</v>
      </c>
      <c r="AF27" s="52" t="n">
        <v>0</v>
      </c>
      <c r="AG27" s="52" t="n">
        <v>1.7</v>
      </c>
      <c r="AH27" s="52" t="n">
        <v>1.6</v>
      </c>
      <c r="AI27" s="52" t="n">
        <v>1.29</v>
      </c>
      <c r="AJ27" s="52" t="n">
        <v>0.092</v>
      </c>
      <c r="AK27" s="52" t="n">
        <v>0.18</v>
      </c>
      <c r="AL27" s="52" t="n">
        <v>1</v>
      </c>
      <c r="AM27" s="52" t="n">
        <v>1</v>
      </c>
      <c r="AN27" s="52" t="n">
        <v>0.2</v>
      </c>
      <c r="AO27" s="52" t="n">
        <v>1.5</v>
      </c>
      <c r="AP27" s="52" t="n">
        <v>1</v>
      </c>
      <c r="AQ27" s="52" t="n">
        <v>1</v>
      </c>
      <c r="AR27" s="52" t="n">
        <v>1</v>
      </c>
      <c r="AS27" s="52" t="n">
        <v>1</v>
      </c>
      <c r="AT27" s="52" t="n">
        <v>1</v>
      </c>
      <c r="AU27" s="52" t="n">
        <v>100</v>
      </c>
      <c r="AV27" s="52" t="n">
        <v>1</v>
      </c>
      <c r="AW27" s="52" t="n">
        <v>1</v>
      </c>
      <c r="AX27" s="52" t="n">
        <v>1</v>
      </c>
    </row>
    <row r="28" customFormat="false" ht="10.5" hidden="false" customHeight="false" outlineLevel="0" collapsed="false">
      <c r="A28" s="52" t="str">
        <f aca="false">'Форма по МДС 81-35.2004'!A509</f>
        <v>17.</v>
      </c>
      <c r="B28" s="52" t="n">
        <v>1</v>
      </c>
      <c r="C28" s="52" t="n">
        <v>1</v>
      </c>
      <c r="D28" s="52" t="n">
        <v>1</v>
      </c>
      <c r="E28" s="52" t="n">
        <v>1</v>
      </c>
      <c r="F28" s="52" t="n">
        <v>1</v>
      </c>
      <c r="G28" s="52" t="n">
        <v>1</v>
      </c>
      <c r="H28" s="52" t="n">
        <v>1</v>
      </c>
      <c r="I28" s="52" t="n">
        <v>1</v>
      </c>
      <c r="J28" s="52" t="n">
        <v>1</v>
      </c>
      <c r="K28" s="52" t="n">
        <v>0</v>
      </c>
      <c r="L28" s="52" t="n">
        <v>0</v>
      </c>
      <c r="M28" s="52" t="n">
        <v>100</v>
      </c>
      <c r="N28" s="52" t="n">
        <v>0</v>
      </c>
      <c r="O28" s="52" t="n">
        <v>0</v>
      </c>
      <c r="P28" s="52" t="n">
        <v>1</v>
      </c>
      <c r="Q28" s="52" t="n">
        <v>1</v>
      </c>
      <c r="R28" s="52" t="n">
        <v>0</v>
      </c>
      <c r="S28" s="52" t="n">
        <v>0</v>
      </c>
      <c r="T28" s="52" t="n">
        <v>1</v>
      </c>
      <c r="U28" s="52" t="n">
        <v>0</v>
      </c>
      <c r="V28" s="52" t="n">
        <v>0</v>
      </c>
      <c r="W28" s="52" t="n">
        <v>0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  <c r="AD28" s="52" t="n">
        <v>0</v>
      </c>
      <c r="AE28" s="52" t="n">
        <v>0</v>
      </c>
      <c r="AF28" s="52" t="n">
        <v>0</v>
      </c>
      <c r="AG28" s="52" t="n">
        <v>1.7</v>
      </c>
      <c r="AH28" s="52" t="n">
        <v>1.6</v>
      </c>
      <c r="AI28" s="52" t="n">
        <v>1.29</v>
      </c>
      <c r="AJ28" s="52" t="n">
        <v>0.092</v>
      </c>
      <c r="AK28" s="52" t="n">
        <v>0.18</v>
      </c>
      <c r="AL28" s="52" t="n">
        <v>1</v>
      </c>
      <c r="AM28" s="52" t="n">
        <v>1</v>
      </c>
      <c r="AN28" s="52" t="n">
        <v>0.2</v>
      </c>
      <c r="AO28" s="52" t="n">
        <v>1.5</v>
      </c>
      <c r="AP28" s="52" t="n">
        <v>1</v>
      </c>
      <c r="AQ28" s="52" t="n">
        <v>1</v>
      </c>
      <c r="AR28" s="52" t="n">
        <v>1</v>
      </c>
      <c r="AS28" s="52" t="n">
        <v>1</v>
      </c>
      <c r="AT28" s="52" t="n">
        <v>1</v>
      </c>
      <c r="AU28" s="52" t="n">
        <v>100</v>
      </c>
      <c r="AV28" s="52" t="n">
        <v>1</v>
      </c>
      <c r="AW28" s="52" t="n">
        <v>1</v>
      </c>
      <c r="AX28" s="52" t="n">
        <v>1</v>
      </c>
    </row>
    <row r="29" customFormat="false" ht="10.5" hidden="false" customHeight="false" outlineLevel="0" collapsed="false">
      <c r="A29" s="52" t="str">
        <f aca="false">'Форма по МДС 81-35.2004'!A533</f>
        <v>18.</v>
      </c>
      <c r="B29" s="52" t="n">
        <v>1</v>
      </c>
      <c r="C29" s="52" t="n">
        <v>1</v>
      </c>
      <c r="D29" s="52" t="n">
        <v>1</v>
      </c>
      <c r="E29" s="52" t="n">
        <v>1</v>
      </c>
      <c r="F29" s="52" t="n">
        <v>1</v>
      </c>
      <c r="G29" s="52" t="n">
        <v>1</v>
      </c>
      <c r="H29" s="52" t="n">
        <v>1</v>
      </c>
      <c r="I29" s="52" t="n">
        <v>1</v>
      </c>
      <c r="J29" s="52" t="n">
        <v>1</v>
      </c>
      <c r="K29" s="52" t="n">
        <v>0</v>
      </c>
      <c r="L29" s="52" t="n">
        <v>0</v>
      </c>
      <c r="M29" s="52" t="n">
        <v>100</v>
      </c>
      <c r="N29" s="52" t="n">
        <v>0</v>
      </c>
      <c r="O29" s="52" t="n">
        <v>0</v>
      </c>
      <c r="P29" s="52" t="n">
        <v>1</v>
      </c>
      <c r="Q29" s="52" t="n">
        <v>1</v>
      </c>
      <c r="R29" s="52" t="n">
        <v>0</v>
      </c>
      <c r="S29" s="52" t="n">
        <v>0</v>
      </c>
      <c r="T29" s="52" t="n">
        <v>1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  <c r="AD29" s="52" t="n">
        <v>0</v>
      </c>
      <c r="AE29" s="52" t="n">
        <v>0</v>
      </c>
      <c r="AF29" s="52" t="n">
        <v>0</v>
      </c>
      <c r="AG29" s="52" t="n">
        <v>1.7</v>
      </c>
      <c r="AH29" s="52" t="n">
        <v>1.6</v>
      </c>
      <c r="AI29" s="52" t="n">
        <v>1.29</v>
      </c>
      <c r="AJ29" s="52" t="n">
        <v>0.092</v>
      </c>
      <c r="AK29" s="52" t="n">
        <v>0.18</v>
      </c>
      <c r="AL29" s="52" t="n">
        <v>1</v>
      </c>
      <c r="AM29" s="52" t="n">
        <v>1</v>
      </c>
      <c r="AN29" s="52" t="n">
        <v>0.2</v>
      </c>
      <c r="AO29" s="52" t="n">
        <v>1.5</v>
      </c>
      <c r="AP29" s="52" t="n">
        <v>1</v>
      </c>
      <c r="AQ29" s="52" t="n">
        <v>1</v>
      </c>
      <c r="AR29" s="52" t="n">
        <v>1</v>
      </c>
      <c r="AS29" s="52" t="n">
        <v>1</v>
      </c>
      <c r="AT29" s="52" t="n">
        <v>1</v>
      </c>
      <c r="AU29" s="52" t="n">
        <v>100</v>
      </c>
      <c r="AV29" s="52" t="n">
        <v>1</v>
      </c>
      <c r="AW29" s="52" t="n">
        <v>1</v>
      </c>
      <c r="AX29" s="52" t="n">
        <v>1</v>
      </c>
    </row>
    <row r="30" customFormat="false" ht="10.5" hidden="false" customHeight="false" outlineLevel="0" collapsed="false">
      <c r="A30" s="52" t="str">
        <f aca="false">'Форма по МДС 81-35.2004'!A551</f>
        <v>19.</v>
      </c>
      <c r="B30" s="52" t="n">
        <v>1</v>
      </c>
      <c r="C30" s="52" t="n">
        <v>1</v>
      </c>
      <c r="D30" s="52" t="n">
        <v>1</v>
      </c>
      <c r="E30" s="52" t="n">
        <v>1</v>
      </c>
      <c r="F30" s="52" t="n">
        <v>1</v>
      </c>
      <c r="G30" s="52" t="n">
        <v>1</v>
      </c>
      <c r="H30" s="52" t="n">
        <v>1</v>
      </c>
      <c r="I30" s="52" t="n">
        <v>1</v>
      </c>
      <c r="J30" s="52" t="n">
        <v>1</v>
      </c>
      <c r="K30" s="52" t="n">
        <v>0</v>
      </c>
      <c r="L30" s="52" t="n">
        <v>0</v>
      </c>
      <c r="M30" s="52" t="n">
        <v>100</v>
      </c>
      <c r="N30" s="52" t="n">
        <v>0</v>
      </c>
      <c r="O30" s="52" t="n">
        <v>0</v>
      </c>
      <c r="P30" s="52" t="n">
        <v>1</v>
      </c>
      <c r="Q30" s="52" t="n">
        <v>1</v>
      </c>
      <c r="R30" s="52" t="n">
        <v>0</v>
      </c>
      <c r="S30" s="52" t="n">
        <v>0</v>
      </c>
      <c r="T30" s="52" t="n">
        <v>1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2" t="n">
        <v>0</v>
      </c>
      <c r="AB30" s="52" t="n">
        <v>0</v>
      </c>
      <c r="AC30" s="52" t="n">
        <v>0</v>
      </c>
      <c r="AD30" s="52" t="n">
        <v>0</v>
      </c>
      <c r="AE30" s="52" t="n">
        <v>0</v>
      </c>
      <c r="AF30" s="52" t="n">
        <v>0</v>
      </c>
      <c r="AG30" s="52" t="n">
        <v>1.7</v>
      </c>
      <c r="AH30" s="52" t="n">
        <v>1.6</v>
      </c>
      <c r="AI30" s="52" t="n">
        <v>1.29</v>
      </c>
      <c r="AJ30" s="52" t="n">
        <v>0.092</v>
      </c>
      <c r="AK30" s="52" t="n">
        <v>0.18</v>
      </c>
      <c r="AL30" s="52" t="n">
        <v>1</v>
      </c>
      <c r="AM30" s="52" t="n">
        <v>1</v>
      </c>
      <c r="AN30" s="52" t="n">
        <v>0.2</v>
      </c>
      <c r="AO30" s="52" t="n">
        <v>1.5</v>
      </c>
      <c r="AP30" s="52" t="n">
        <v>1</v>
      </c>
      <c r="AQ30" s="52" t="n">
        <v>1</v>
      </c>
      <c r="AR30" s="52" t="n">
        <v>1</v>
      </c>
      <c r="AS30" s="52" t="n">
        <v>1</v>
      </c>
      <c r="AT30" s="52" t="n">
        <v>1</v>
      </c>
      <c r="AU30" s="52" t="n">
        <v>100</v>
      </c>
      <c r="AV30" s="52" t="n">
        <v>1</v>
      </c>
      <c r="AW30" s="52" t="n">
        <v>1</v>
      </c>
      <c r="AX30" s="52" t="n">
        <v>1</v>
      </c>
    </row>
    <row r="31" customFormat="false" ht="10.5" hidden="false" customHeight="false" outlineLevel="0" collapsed="false">
      <c r="A31" s="52" t="str">
        <f aca="false">'Форма по МДС 81-35.2004'!A579</f>
        <v>20.</v>
      </c>
      <c r="B31" s="52" t="n">
        <v>1</v>
      </c>
      <c r="C31" s="52" t="n">
        <v>1</v>
      </c>
      <c r="D31" s="52" t="n">
        <v>1</v>
      </c>
      <c r="E31" s="52" t="n">
        <v>1</v>
      </c>
      <c r="F31" s="52" t="n">
        <v>1</v>
      </c>
      <c r="G31" s="52" t="n">
        <v>1</v>
      </c>
      <c r="H31" s="52" t="n">
        <v>1</v>
      </c>
      <c r="I31" s="52" t="n">
        <v>1</v>
      </c>
      <c r="J31" s="52" t="n">
        <v>1</v>
      </c>
      <c r="K31" s="52" t="n">
        <v>0</v>
      </c>
      <c r="L31" s="52" t="n">
        <v>0</v>
      </c>
      <c r="M31" s="52" t="n">
        <v>100</v>
      </c>
      <c r="N31" s="52" t="n">
        <v>0</v>
      </c>
      <c r="O31" s="52" t="n">
        <v>0</v>
      </c>
      <c r="P31" s="52" t="n">
        <v>1</v>
      </c>
      <c r="Q31" s="52" t="n">
        <v>1</v>
      </c>
      <c r="R31" s="52" t="n">
        <v>0</v>
      </c>
      <c r="S31" s="52" t="n">
        <v>0</v>
      </c>
      <c r="T31" s="52" t="n">
        <v>1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  <c r="AD31" s="52" t="n">
        <v>0</v>
      </c>
      <c r="AE31" s="52" t="n">
        <v>0</v>
      </c>
      <c r="AF31" s="52" t="n">
        <v>0</v>
      </c>
      <c r="AG31" s="52" t="n">
        <v>1.7</v>
      </c>
      <c r="AH31" s="52" t="n">
        <v>1.6</v>
      </c>
      <c r="AI31" s="52" t="n">
        <v>1.29</v>
      </c>
      <c r="AJ31" s="52" t="n">
        <v>0.092</v>
      </c>
      <c r="AK31" s="52" t="n">
        <v>0.18</v>
      </c>
      <c r="AL31" s="52" t="n">
        <v>1</v>
      </c>
      <c r="AM31" s="52" t="n">
        <v>1</v>
      </c>
      <c r="AN31" s="52" t="n">
        <v>0.2</v>
      </c>
      <c r="AO31" s="52" t="n">
        <v>1.5</v>
      </c>
      <c r="AP31" s="52" t="n">
        <v>1</v>
      </c>
      <c r="AQ31" s="52" t="n">
        <v>1</v>
      </c>
      <c r="AR31" s="52" t="n">
        <v>1</v>
      </c>
      <c r="AS31" s="52" t="n">
        <v>1</v>
      </c>
      <c r="AT31" s="52" t="n">
        <v>1</v>
      </c>
      <c r="AU31" s="52" t="n">
        <v>100</v>
      </c>
      <c r="AV31" s="52" t="n">
        <v>1</v>
      </c>
      <c r="AW31" s="52" t="n">
        <v>1</v>
      </c>
      <c r="AX31" s="52" t="n">
        <v>1</v>
      </c>
    </row>
    <row r="32" customFormat="false" ht="10.5" hidden="false" customHeight="false" outlineLevel="0" collapsed="false">
      <c r="A32" s="52" t="str">
        <f aca="false">'Форма по МДС 81-35.2004'!A602</f>
        <v>21.</v>
      </c>
      <c r="B32" s="52" t="n">
        <v>1</v>
      </c>
      <c r="C32" s="52" t="n">
        <v>1</v>
      </c>
      <c r="D32" s="52" t="n">
        <v>1</v>
      </c>
      <c r="E32" s="52" t="n">
        <v>1</v>
      </c>
      <c r="F32" s="52" t="n">
        <v>1</v>
      </c>
      <c r="G32" s="52" t="n">
        <v>1</v>
      </c>
      <c r="H32" s="52" t="n">
        <v>1</v>
      </c>
      <c r="I32" s="52" t="n">
        <v>1</v>
      </c>
      <c r="J32" s="52" t="n">
        <v>1</v>
      </c>
      <c r="K32" s="52" t="n">
        <v>0</v>
      </c>
      <c r="L32" s="52" t="n">
        <v>0</v>
      </c>
      <c r="M32" s="52" t="n">
        <v>100</v>
      </c>
      <c r="N32" s="52" t="n">
        <v>0</v>
      </c>
      <c r="O32" s="52" t="n">
        <v>0</v>
      </c>
      <c r="P32" s="52" t="n">
        <v>1</v>
      </c>
      <c r="Q32" s="52" t="n">
        <v>1</v>
      </c>
      <c r="R32" s="52" t="n">
        <v>0</v>
      </c>
      <c r="S32" s="52" t="n">
        <v>0</v>
      </c>
      <c r="T32" s="52" t="n">
        <v>1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2" t="n">
        <v>0</v>
      </c>
      <c r="AB32" s="52" t="n">
        <v>0</v>
      </c>
      <c r="AC32" s="52" t="n">
        <v>0</v>
      </c>
      <c r="AD32" s="52" t="n">
        <v>0</v>
      </c>
      <c r="AE32" s="52" t="n">
        <v>0</v>
      </c>
      <c r="AF32" s="52" t="n">
        <v>0</v>
      </c>
      <c r="AG32" s="52" t="n">
        <v>1.7</v>
      </c>
      <c r="AH32" s="52" t="n">
        <v>1.6</v>
      </c>
      <c r="AI32" s="52" t="n">
        <v>1.29</v>
      </c>
      <c r="AJ32" s="52" t="n">
        <v>0.092</v>
      </c>
      <c r="AK32" s="52" t="n">
        <v>0.18</v>
      </c>
      <c r="AL32" s="52" t="n">
        <v>1</v>
      </c>
      <c r="AM32" s="52" t="n">
        <v>1</v>
      </c>
      <c r="AN32" s="52" t="n">
        <v>0.2</v>
      </c>
      <c r="AO32" s="52" t="n">
        <v>1.5</v>
      </c>
      <c r="AP32" s="52" t="n">
        <v>1</v>
      </c>
      <c r="AQ32" s="52" t="n">
        <v>1</v>
      </c>
      <c r="AR32" s="52" t="n">
        <v>1</v>
      </c>
      <c r="AS32" s="52" t="n">
        <v>1</v>
      </c>
      <c r="AT32" s="52" t="n">
        <v>1</v>
      </c>
      <c r="AU32" s="52" t="n">
        <v>100</v>
      </c>
      <c r="AV32" s="52" t="n">
        <v>1</v>
      </c>
      <c r="AW32" s="52" t="n">
        <v>1</v>
      </c>
      <c r="AX32" s="52" t="n">
        <v>1</v>
      </c>
    </row>
    <row r="33" customFormat="false" ht="10.5" hidden="false" customHeight="false" outlineLevel="0" collapsed="false">
      <c r="A33" s="52" t="str">
        <f aca="false">'Форма по МДС 81-35.2004'!A620</f>
        <v>22.</v>
      </c>
      <c r="B33" s="52" t="n">
        <v>1</v>
      </c>
      <c r="C33" s="52" t="n">
        <v>1</v>
      </c>
      <c r="D33" s="52" t="n">
        <v>1</v>
      </c>
      <c r="E33" s="52" t="n">
        <v>1</v>
      </c>
      <c r="F33" s="52" t="n">
        <v>1</v>
      </c>
      <c r="G33" s="52" t="n">
        <v>1</v>
      </c>
      <c r="H33" s="52" t="n">
        <v>1</v>
      </c>
      <c r="I33" s="52" t="n">
        <v>1</v>
      </c>
      <c r="J33" s="52" t="n">
        <v>1</v>
      </c>
      <c r="K33" s="52" t="n">
        <v>0</v>
      </c>
      <c r="L33" s="52" t="n">
        <v>0</v>
      </c>
      <c r="M33" s="52" t="n">
        <v>100</v>
      </c>
      <c r="N33" s="52" t="n">
        <v>0</v>
      </c>
      <c r="O33" s="52" t="n">
        <v>0</v>
      </c>
      <c r="P33" s="52" t="n">
        <v>1</v>
      </c>
      <c r="Q33" s="52" t="n">
        <v>1</v>
      </c>
      <c r="R33" s="52" t="n">
        <v>0</v>
      </c>
      <c r="S33" s="52" t="n">
        <v>0</v>
      </c>
      <c r="T33" s="52" t="n">
        <v>1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  <c r="AD33" s="52" t="n">
        <v>0</v>
      </c>
      <c r="AE33" s="52" t="n">
        <v>0</v>
      </c>
      <c r="AF33" s="52" t="n">
        <v>0</v>
      </c>
      <c r="AG33" s="52" t="n">
        <v>1.7</v>
      </c>
      <c r="AH33" s="52" t="n">
        <v>1.6</v>
      </c>
      <c r="AI33" s="52" t="n">
        <v>1.29</v>
      </c>
      <c r="AJ33" s="52" t="n">
        <v>0.092</v>
      </c>
      <c r="AK33" s="52" t="n">
        <v>0.18</v>
      </c>
      <c r="AL33" s="52" t="n">
        <v>1</v>
      </c>
      <c r="AM33" s="52" t="n">
        <v>1</v>
      </c>
      <c r="AN33" s="52" t="n">
        <v>0.2</v>
      </c>
      <c r="AO33" s="52" t="n">
        <v>1.5</v>
      </c>
      <c r="AP33" s="52" t="n">
        <v>1</v>
      </c>
      <c r="AQ33" s="52" t="n">
        <v>1</v>
      </c>
      <c r="AR33" s="52" t="n">
        <v>1</v>
      </c>
      <c r="AS33" s="52" t="n">
        <v>1</v>
      </c>
      <c r="AT33" s="52" t="n">
        <v>1</v>
      </c>
      <c r="AU33" s="52" t="n">
        <v>100</v>
      </c>
      <c r="AV33" s="52" t="n">
        <v>1</v>
      </c>
      <c r="AW33" s="52" t="n">
        <v>1</v>
      </c>
      <c r="AX33" s="52" t="n">
        <v>1</v>
      </c>
    </row>
    <row r="34" customFormat="false" ht="10.5" hidden="false" customHeight="false" outlineLevel="0" collapsed="false">
      <c r="A34" s="52" t="str">
        <f aca="false">'Форма по МДС 81-35.2004'!A646</f>
        <v>23.</v>
      </c>
      <c r="B34" s="52" t="n">
        <v>1</v>
      </c>
      <c r="C34" s="52" t="n">
        <v>1</v>
      </c>
      <c r="D34" s="52" t="n">
        <v>1</v>
      </c>
      <c r="E34" s="52" t="n">
        <v>1</v>
      </c>
      <c r="F34" s="52" t="n">
        <v>1</v>
      </c>
      <c r="G34" s="52" t="n">
        <v>1</v>
      </c>
      <c r="H34" s="52" t="n">
        <v>1</v>
      </c>
      <c r="I34" s="52" t="n">
        <v>1</v>
      </c>
      <c r="J34" s="52" t="n">
        <v>1</v>
      </c>
      <c r="K34" s="52" t="n">
        <v>0</v>
      </c>
      <c r="L34" s="52" t="n">
        <v>0</v>
      </c>
      <c r="M34" s="52" t="n">
        <v>100</v>
      </c>
      <c r="N34" s="52" t="n">
        <v>0</v>
      </c>
      <c r="O34" s="52" t="n">
        <v>0</v>
      </c>
      <c r="P34" s="52" t="n">
        <v>1</v>
      </c>
      <c r="Q34" s="52" t="n">
        <v>1</v>
      </c>
      <c r="R34" s="52" t="n">
        <v>0</v>
      </c>
      <c r="S34" s="52" t="n">
        <v>0</v>
      </c>
      <c r="T34" s="52" t="n">
        <v>1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  <c r="AD34" s="52" t="n">
        <v>0</v>
      </c>
      <c r="AE34" s="52" t="n">
        <v>0</v>
      </c>
      <c r="AF34" s="52" t="n">
        <v>0</v>
      </c>
      <c r="AG34" s="52" t="n">
        <v>1.7</v>
      </c>
      <c r="AH34" s="52" t="n">
        <v>1.6</v>
      </c>
      <c r="AI34" s="52" t="n">
        <v>1.29</v>
      </c>
      <c r="AJ34" s="52" t="n">
        <v>0.092</v>
      </c>
      <c r="AK34" s="52" t="n">
        <v>0.18</v>
      </c>
      <c r="AL34" s="52" t="n">
        <v>1</v>
      </c>
      <c r="AM34" s="52" t="n">
        <v>1</v>
      </c>
      <c r="AN34" s="52" t="n">
        <v>0.2</v>
      </c>
      <c r="AO34" s="52" t="n">
        <v>1.5</v>
      </c>
      <c r="AP34" s="52" t="n">
        <v>1</v>
      </c>
      <c r="AQ34" s="52" t="n">
        <v>1</v>
      </c>
      <c r="AR34" s="52" t="n">
        <v>1</v>
      </c>
      <c r="AS34" s="52" t="n">
        <v>1</v>
      </c>
      <c r="AT34" s="52" t="n">
        <v>1</v>
      </c>
      <c r="AU34" s="52" t="n">
        <v>100</v>
      </c>
      <c r="AV34" s="52" t="n">
        <v>1</v>
      </c>
      <c r="AW34" s="52" t="n">
        <v>1</v>
      </c>
      <c r="AX34" s="52" t="n">
        <v>1</v>
      </c>
    </row>
    <row r="35" customFormat="false" ht="10.5" hidden="false" customHeight="false" outlineLevel="0" collapsed="false">
      <c r="A35" s="52" t="str">
        <f aca="false">'Форма по МДС 81-35.2004'!A664</f>
        <v>24.</v>
      </c>
      <c r="B35" s="52" t="n">
        <v>1</v>
      </c>
      <c r="C35" s="52" t="n">
        <v>1</v>
      </c>
      <c r="D35" s="52" t="n">
        <v>1</v>
      </c>
      <c r="E35" s="52" t="n">
        <v>1</v>
      </c>
      <c r="F35" s="52" t="n">
        <v>1</v>
      </c>
      <c r="G35" s="52" t="n">
        <v>1</v>
      </c>
      <c r="H35" s="52" t="n">
        <v>1</v>
      </c>
      <c r="I35" s="52" t="n">
        <v>1</v>
      </c>
      <c r="J35" s="52" t="n">
        <v>1</v>
      </c>
      <c r="K35" s="52" t="n">
        <v>0</v>
      </c>
      <c r="L35" s="52" t="n">
        <v>0</v>
      </c>
      <c r="M35" s="52" t="n">
        <v>100</v>
      </c>
      <c r="N35" s="52" t="n">
        <v>0</v>
      </c>
      <c r="O35" s="52" t="n">
        <v>0</v>
      </c>
      <c r="P35" s="52" t="n">
        <v>1</v>
      </c>
      <c r="Q35" s="52" t="n">
        <v>1</v>
      </c>
      <c r="R35" s="52" t="n">
        <v>0</v>
      </c>
      <c r="S35" s="52" t="n">
        <v>0</v>
      </c>
      <c r="T35" s="52" t="n">
        <v>1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  <c r="AD35" s="52" t="n">
        <v>0</v>
      </c>
      <c r="AE35" s="52" t="n">
        <v>0</v>
      </c>
      <c r="AF35" s="52" t="n">
        <v>0</v>
      </c>
      <c r="AG35" s="52" t="n">
        <v>1.7</v>
      </c>
      <c r="AH35" s="52" t="n">
        <v>1.6</v>
      </c>
      <c r="AI35" s="52" t="n">
        <v>1.29</v>
      </c>
      <c r="AJ35" s="52" t="n">
        <v>0.092</v>
      </c>
      <c r="AK35" s="52" t="n">
        <v>0.18</v>
      </c>
      <c r="AL35" s="52" t="n">
        <v>1</v>
      </c>
      <c r="AM35" s="52" t="n">
        <v>1</v>
      </c>
      <c r="AN35" s="52" t="n">
        <v>0.2</v>
      </c>
      <c r="AO35" s="52" t="n">
        <v>1.5</v>
      </c>
      <c r="AP35" s="52" t="n">
        <v>1</v>
      </c>
      <c r="AQ35" s="52" t="n">
        <v>1</v>
      </c>
      <c r="AR35" s="52" t="n">
        <v>1</v>
      </c>
      <c r="AS35" s="52" t="n">
        <v>1</v>
      </c>
      <c r="AT35" s="52" t="n">
        <v>1</v>
      </c>
      <c r="AU35" s="52" t="n">
        <v>100</v>
      </c>
      <c r="AV35" s="52" t="n">
        <v>1</v>
      </c>
      <c r="AW35" s="52" t="n">
        <v>1</v>
      </c>
      <c r="AX35" s="52" t="n">
        <v>1</v>
      </c>
    </row>
    <row r="36" customFormat="false" ht="10.5" hidden="false" customHeight="false" outlineLevel="0" collapsed="false">
      <c r="A36" s="52" t="str">
        <f aca="false">'Форма по МДС 81-35.2004'!A682</f>
        <v>25.</v>
      </c>
      <c r="B36" s="52" t="n">
        <v>1</v>
      </c>
      <c r="C36" s="52" t="n">
        <v>1</v>
      </c>
      <c r="D36" s="52" t="n">
        <v>1</v>
      </c>
      <c r="E36" s="52" t="n">
        <v>1</v>
      </c>
      <c r="F36" s="52" t="n">
        <v>1</v>
      </c>
      <c r="G36" s="52" t="n">
        <v>1</v>
      </c>
      <c r="H36" s="52" t="n">
        <v>1</v>
      </c>
      <c r="I36" s="52" t="n">
        <v>1</v>
      </c>
      <c r="J36" s="52" t="n">
        <v>1</v>
      </c>
      <c r="K36" s="52" t="n">
        <v>0</v>
      </c>
      <c r="L36" s="52" t="n">
        <v>0</v>
      </c>
      <c r="M36" s="52" t="n">
        <v>100</v>
      </c>
      <c r="N36" s="52" t="n">
        <v>0</v>
      </c>
      <c r="O36" s="52" t="n">
        <v>0</v>
      </c>
      <c r="P36" s="52" t="n">
        <v>1</v>
      </c>
      <c r="Q36" s="52" t="n">
        <v>1</v>
      </c>
      <c r="R36" s="52" t="n">
        <v>0</v>
      </c>
      <c r="S36" s="52" t="n">
        <v>0</v>
      </c>
      <c r="T36" s="52" t="n">
        <v>1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2" t="n">
        <v>0</v>
      </c>
      <c r="AC36" s="52" t="n">
        <v>0</v>
      </c>
      <c r="AD36" s="52" t="n">
        <v>0</v>
      </c>
      <c r="AE36" s="52" t="n">
        <v>0</v>
      </c>
      <c r="AF36" s="52" t="n">
        <v>0</v>
      </c>
      <c r="AG36" s="52" t="n">
        <v>1.7</v>
      </c>
      <c r="AH36" s="52" t="n">
        <v>1.6</v>
      </c>
      <c r="AI36" s="52" t="n">
        <v>1.29</v>
      </c>
      <c r="AJ36" s="52" t="n">
        <v>0.092</v>
      </c>
      <c r="AK36" s="52" t="n">
        <v>0.18</v>
      </c>
      <c r="AL36" s="52" t="n">
        <v>1</v>
      </c>
      <c r="AM36" s="52" t="n">
        <v>1</v>
      </c>
      <c r="AN36" s="52" t="n">
        <v>0.2</v>
      </c>
      <c r="AO36" s="52" t="n">
        <v>1.5</v>
      </c>
      <c r="AP36" s="52" t="n">
        <v>1</v>
      </c>
      <c r="AQ36" s="52" t="n">
        <v>1</v>
      </c>
      <c r="AR36" s="52" t="n">
        <v>1</v>
      </c>
      <c r="AS36" s="52" t="n">
        <v>1</v>
      </c>
      <c r="AT36" s="52" t="n">
        <v>1</v>
      </c>
      <c r="AU36" s="52" t="n">
        <v>100</v>
      </c>
      <c r="AV36" s="52" t="n">
        <v>1</v>
      </c>
      <c r="AW36" s="52" t="n">
        <v>1</v>
      </c>
      <c r="AX36" s="52" t="n">
        <v>1</v>
      </c>
    </row>
    <row r="37" customFormat="false" ht="10.5" hidden="false" customHeight="false" outlineLevel="0" collapsed="false">
      <c r="A37" s="52" t="str">
        <f aca="false">'Форма по МДС 81-35.2004'!A700</f>
        <v>26.</v>
      </c>
      <c r="B37" s="52" t="n">
        <v>1</v>
      </c>
      <c r="C37" s="52" t="n">
        <v>1</v>
      </c>
      <c r="D37" s="52" t="n">
        <v>1</v>
      </c>
      <c r="E37" s="52" t="n">
        <v>1</v>
      </c>
      <c r="F37" s="52" t="n">
        <v>1</v>
      </c>
      <c r="G37" s="52" t="n">
        <v>1</v>
      </c>
      <c r="H37" s="52" t="n">
        <v>1</v>
      </c>
      <c r="I37" s="52" t="n">
        <v>1</v>
      </c>
      <c r="J37" s="52" t="n">
        <v>1</v>
      </c>
      <c r="K37" s="52" t="n">
        <v>0</v>
      </c>
      <c r="L37" s="52" t="n">
        <v>0</v>
      </c>
      <c r="M37" s="52" t="n">
        <v>100</v>
      </c>
      <c r="N37" s="52" t="n">
        <v>0</v>
      </c>
      <c r="O37" s="52" t="n">
        <v>0</v>
      </c>
      <c r="P37" s="52" t="n">
        <v>1</v>
      </c>
      <c r="Q37" s="52" t="n">
        <v>1</v>
      </c>
      <c r="R37" s="52" t="n">
        <v>0</v>
      </c>
      <c r="S37" s="52" t="n">
        <v>0</v>
      </c>
      <c r="T37" s="52" t="n">
        <v>1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  <c r="AD37" s="52" t="n">
        <v>0</v>
      </c>
      <c r="AE37" s="52" t="n">
        <v>0</v>
      </c>
      <c r="AF37" s="52" t="n">
        <v>0</v>
      </c>
      <c r="AG37" s="52" t="n">
        <v>1.7</v>
      </c>
      <c r="AH37" s="52" t="n">
        <v>1.6</v>
      </c>
      <c r="AI37" s="52" t="n">
        <v>1.29</v>
      </c>
      <c r="AJ37" s="52" t="n">
        <v>0.092</v>
      </c>
      <c r="AK37" s="52" t="n">
        <v>0.18</v>
      </c>
      <c r="AL37" s="52" t="n">
        <v>1</v>
      </c>
      <c r="AM37" s="52" t="n">
        <v>1</v>
      </c>
      <c r="AN37" s="52" t="n">
        <v>0.2</v>
      </c>
      <c r="AO37" s="52" t="n">
        <v>1.5</v>
      </c>
      <c r="AP37" s="52" t="n">
        <v>1</v>
      </c>
      <c r="AQ37" s="52" t="n">
        <v>1</v>
      </c>
      <c r="AR37" s="52" t="n">
        <v>1</v>
      </c>
      <c r="AS37" s="52" t="n">
        <v>1</v>
      </c>
      <c r="AT37" s="52" t="n">
        <v>1</v>
      </c>
      <c r="AU37" s="52" t="n">
        <v>100</v>
      </c>
      <c r="AV37" s="52" t="n">
        <v>1</v>
      </c>
      <c r="AW37" s="52" t="n">
        <v>1</v>
      </c>
      <c r="AX37" s="52" t="n">
        <v>1</v>
      </c>
    </row>
    <row r="38" customFormat="false" ht="10.5" hidden="false" customHeight="false" outlineLevel="0" collapsed="false">
      <c r="A38" s="52" t="str">
        <f aca="false">'Форма по МДС 81-35.2004'!A725</f>
        <v>27.</v>
      </c>
      <c r="B38" s="52" t="n">
        <v>1</v>
      </c>
      <c r="C38" s="52" t="n">
        <v>1</v>
      </c>
      <c r="D38" s="52" t="n">
        <v>1</v>
      </c>
      <c r="E38" s="52" t="n">
        <v>1</v>
      </c>
      <c r="F38" s="52" t="n">
        <v>1</v>
      </c>
      <c r="G38" s="52" t="n">
        <v>1</v>
      </c>
      <c r="H38" s="52" t="n">
        <v>1</v>
      </c>
      <c r="I38" s="52" t="n">
        <v>1</v>
      </c>
      <c r="J38" s="52" t="n">
        <v>1</v>
      </c>
      <c r="K38" s="52" t="n">
        <v>0</v>
      </c>
      <c r="L38" s="52" t="n">
        <v>0</v>
      </c>
      <c r="M38" s="52" t="n">
        <v>100</v>
      </c>
      <c r="N38" s="52" t="n">
        <v>0</v>
      </c>
      <c r="O38" s="52" t="n">
        <v>0</v>
      </c>
      <c r="P38" s="52" t="n">
        <v>1</v>
      </c>
      <c r="Q38" s="52" t="n">
        <v>1</v>
      </c>
      <c r="R38" s="52" t="n">
        <v>0</v>
      </c>
      <c r="S38" s="52" t="n">
        <v>0</v>
      </c>
      <c r="T38" s="52" t="n">
        <v>1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  <c r="AD38" s="52" t="n">
        <v>0</v>
      </c>
      <c r="AE38" s="52" t="n">
        <v>0</v>
      </c>
      <c r="AF38" s="52" t="n">
        <v>0</v>
      </c>
      <c r="AG38" s="52" t="n">
        <v>1.7</v>
      </c>
      <c r="AH38" s="52" t="n">
        <v>1.6</v>
      </c>
      <c r="AI38" s="52" t="n">
        <v>1.29</v>
      </c>
      <c r="AJ38" s="52" t="n">
        <v>0.092</v>
      </c>
      <c r="AK38" s="52" t="n">
        <v>0.18</v>
      </c>
      <c r="AL38" s="52" t="n">
        <v>1</v>
      </c>
      <c r="AM38" s="52" t="n">
        <v>1</v>
      </c>
      <c r="AN38" s="52" t="n">
        <v>0.2</v>
      </c>
      <c r="AO38" s="52" t="n">
        <v>1.5</v>
      </c>
      <c r="AP38" s="52" t="n">
        <v>1</v>
      </c>
      <c r="AQ38" s="52" t="n">
        <v>1</v>
      </c>
      <c r="AR38" s="52" t="n">
        <v>1</v>
      </c>
      <c r="AS38" s="52" t="n">
        <v>1</v>
      </c>
      <c r="AT38" s="52" t="n">
        <v>1</v>
      </c>
      <c r="AU38" s="52" t="n">
        <v>100</v>
      </c>
      <c r="AV38" s="52" t="n">
        <v>1</v>
      </c>
      <c r="AW38" s="52" t="n">
        <v>1</v>
      </c>
      <c r="AX38" s="52" t="n">
        <v>1</v>
      </c>
    </row>
    <row r="39" customFormat="false" ht="10.5" hidden="false" customHeight="false" outlineLevel="0" collapsed="false">
      <c r="A39" s="52" t="str">
        <f aca="false">'Форма по МДС 81-35.2004'!A743</f>
        <v>28.</v>
      </c>
      <c r="B39" s="52" t="n">
        <v>1</v>
      </c>
      <c r="C39" s="52" t="n">
        <v>1</v>
      </c>
      <c r="D39" s="52" t="n">
        <v>1</v>
      </c>
      <c r="E39" s="52" t="n">
        <v>1</v>
      </c>
      <c r="F39" s="52" t="n">
        <v>1</v>
      </c>
      <c r="G39" s="52" t="n">
        <v>1</v>
      </c>
      <c r="H39" s="52" t="n">
        <v>1</v>
      </c>
      <c r="I39" s="52" t="n">
        <v>1</v>
      </c>
      <c r="J39" s="52" t="n">
        <v>1</v>
      </c>
      <c r="K39" s="52" t="n">
        <v>0</v>
      </c>
      <c r="L39" s="52" t="n">
        <v>0</v>
      </c>
      <c r="M39" s="52" t="n">
        <v>100</v>
      </c>
      <c r="N39" s="52" t="n">
        <v>0</v>
      </c>
      <c r="O39" s="52" t="n">
        <v>0</v>
      </c>
      <c r="P39" s="52" t="n">
        <v>1</v>
      </c>
      <c r="Q39" s="52" t="n">
        <v>1</v>
      </c>
      <c r="R39" s="52" t="n">
        <v>0</v>
      </c>
      <c r="S39" s="52" t="n">
        <v>0</v>
      </c>
      <c r="T39" s="52" t="n">
        <v>1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  <c r="AD39" s="52" t="n">
        <v>0</v>
      </c>
      <c r="AE39" s="52" t="n">
        <v>0</v>
      </c>
      <c r="AF39" s="52" t="n">
        <v>0</v>
      </c>
      <c r="AG39" s="52" t="n">
        <v>1.7</v>
      </c>
      <c r="AH39" s="52" t="n">
        <v>1.6</v>
      </c>
      <c r="AI39" s="52" t="n">
        <v>1.29</v>
      </c>
      <c r="AJ39" s="52" t="n">
        <v>0.092</v>
      </c>
      <c r="AK39" s="52" t="n">
        <v>0.18</v>
      </c>
      <c r="AL39" s="52" t="n">
        <v>1</v>
      </c>
      <c r="AM39" s="52" t="n">
        <v>1</v>
      </c>
      <c r="AN39" s="52" t="n">
        <v>0.2</v>
      </c>
      <c r="AO39" s="52" t="n">
        <v>1.5</v>
      </c>
      <c r="AP39" s="52" t="n">
        <v>1</v>
      </c>
      <c r="AQ39" s="52" t="n">
        <v>1</v>
      </c>
      <c r="AR39" s="52" t="n">
        <v>1</v>
      </c>
      <c r="AS39" s="52" t="n">
        <v>1</v>
      </c>
      <c r="AT39" s="52" t="n">
        <v>1</v>
      </c>
      <c r="AU39" s="52" t="n">
        <v>100</v>
      </c>
      <c r="AV39" s="52" t="n">
        <v>1</v>
      </c>
      <c r="AW39" s="52" t="n">
        <v>1</v>
      </c>
      <c r="AX39" s="52" t="n">
        <v>1</v>
      </c>
    </row>
    <row r="40" customFormat="false" ht="10.5" hidden="false" customHeight="false" outlineLevel="0" collapsed="false">
      <c r="A40" s="52" t="str">
        <f aca="false">'Форма по МДС 81-35.2004'!A768</f>
        <v>29.</v>
      </c>
      <c r="B40" s="52" t="n">
        <v>1</v>
      </c>
      <c r="C40" s="52" t="n">
        <v>1</v>
      </c>
      <c r="D40" s="52" t="n">
        <v>1</v>
      </c>
      <c r="E40" s="52" t="n">
        <v>1</v>
      </c>
      <c r="F40" s="52" t="n">
        <v>1</v>
      </c>
      <c r="G40" s="52" t="n">
        <v>1</v>
      </c>
      <c r="H40" s="52" t="n">
        <v>1</v>
      </c>
      <c r="I40" s="52" t="n">
        <v>1</v>
      </c>
      <c r="J40" s="52" t="n">
        <v>1</v>
      </c>
      <c r="K40" s="52" t="n">
        <v>0</v>
      </c>
      <c r="L40" s="52" t="n">
        <v>0</v>
      </c>
      <c r="M40" s="52" t="n">
        <v>100</v>
      </c>
      <c r="N40" s="52" t="n">
        <v>0</v>
      </c>
      <c r="O40" s="52" t="n">
        <v>0</v>
      </c>
      <c r="P40" s="52" t="n">
        <v>1</v>
      </c>
      <c r="Q40" s="52" t="n">
        <v>1</v>
      </c>
      <c r="R40" s="52" t="n">
        <v>0</v>
      </c>
      <c r="S40" s="52" t="n">
        <v>0</v>
      </c>
      <c r="T40" s="52" t="n">
        <v>1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  <c r="AA40" s="52" t="n">
        <v>0</v>
      </c>
      <c r="AB40" s="52" t="n">
        <v>0</v>
      </c>
      <c r="AC40" s="52" t="n">
        <v>0</v>
      </c>
      <c r="AD40" s="52" t="n">
        <v>0</v>
      </c>
      <c r="AE40" s="52" t="n">
        <v>0</v>
      </c>
      <c r="AF40" s="52" t="n">
        <v>0</v>
      </c>
      <c r="AG40" s="52" t="n">
        <v>1.7</v>
      </c>
      <c r="AH40" s="52" t="n">
        <v>1.6</v>
      </c>
      <c r="AI40" s="52" t="n">
        <v>1.29</v>
      </c>
      <c r="AJ40" s="52" t="n">
        <v>0.092</v>
      </c>
      <c r="AK40" s="52" t="n">
        <v>0.18</v>
      </c>
      <c r="AL40" s="52" t="n">
        <v>1</v>
      </c>
      <c r="AM40" s="52" t="n">
        <v>1</v>
      </c>
      <c r="AN40" s="52" t="n">
        <v>0.2</v>
      </c>
      <c r="AO40" s="52" t="n">
        <v>1.5</v>
      </c>
      <c r="AP40" s="52" t="n">
        <v>1</v>
      </c>
      <c r="AQ40" s="52" t="n">
        <v>1</v>
      </c>
      <c r="AR40" s="52" t="n">
        <v>1</v>
      </c>
      <c r="AS40" s="52" t="n">
        <v>1</v>
      </c>
      <c r="AT40" s="52" t="n">
        <v>1</v>
      </c>
      <c r="AU40" s="52" t="n">
        <v>100</v>
      </c>
      <c r="AV40" s="52" t="n">
        <v>1</v>
      </c>
      <c r="AW40" s="52" t="n">
        <v>1</v>
      </c>
      <c r="AX40" s="52" t="n">
        <v>1</v>
      </c>
    </row>
    <row r="41" customFormat="false" ht="10.5" hidden="false" customHeight="false" outlineLevel="0" collapsed="false">
      <c r="A41" s="52" t="str">
        <f aca="false">'Форма по МДС 81-35.2004'!A786</f>
        <v>30.</v>
      </c>
      <c r="B41" s="52" t="n">
        <v>1</v>
      </c>
      <c r="C41" s="52" t="n">
        <v>1</v>
      </c>
      <c r="D41" s="52" t="n">
        <v>1</v>
      </c>
      <c r="E41" s="52" t="n">
        <v>1</v>
      </c>
      <c r="F41" s="52" t="n">
        <v>1</v>
      </c>
      <c r="G41" s="52" t="n">
        <v>1</v>
      </c>
      <c r="H41" s="52" t="n">
        <v>1</v>
      </c>
      <c r="I41" s="52" t="n">
        <v>1</v>
      </c>
      <c r="J41" s="52" t="n">
        <v>1</v>
      </c>
      <c r="K41" s="52" t="n">
        <v>0</v>
      </c>
      <c r="L41" s="52" t="n">
        <v>0</v>
      </c>
      <c r="M41" s="52" t="n">
        <v>100</v>
      </c>
      <c r="N41" s="52" t="n">
        <v>0</v>
      </c>
      <c r="O41" s="52" t="n">
        <v>0</v>
      </c>
      <c r="P41" s="52" t="n">
        <v>1</v>
      </c>
      <c r="Q41" s="52" t="n">
        <v>1</v>
      </c>
      <c r="R41" s="52" t="n">
        <v>0</v>
      </c>
      <c r="S41" s="52" t="n">
        <v>0</v>
      </c>
      <c r="T41" s="52" t="n">
        <v>1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  <c r="AD41" s="52" t="n">
        <v>0</v>
      </c>
      <c r="AE41" s="52" t="n">
        <v>0</v>
      </c>
      <c r="AF41" s="52" t="n">
        <v>0</v>
      </c>
      <c r="AG41" s="52" t="n">
        <v>1.7</v>
      </c>
      <c r="AH41" s="52" t="n">
        <v>1.6</v>
      </c>
      <c r="AI41" s="52" t="n">
        <v>1.29</v>
      </c>
      <c r="AJ41" s="52" t="n">
        <v>0.092</v>
      </c>
      <c r="AK41" s="52" t="n">
        <v>0.18</v>
      </c>
      <c r="AL41" s="52" t="n">
        <v>1</v>
      </c>
      <c r="AM41" s="52" t="n">
        <v>1</v>
      </c>
      <c r="AN41" s="52" t="n">
        <v>0.2</v>
      </c>
      <c r="AO41" s="52" t="n">
        <v>1.5</v>
      </c>
      <c r="AP41" s="52" t="n">
        <v>1</v>
      </c>
      <c r="AQ41" s="52" t="n">
        <v>1</v>
      </c>
      <c r="AR41" s="52" t="n">
        <v>1</v>
      </c>
      <c r="AS41" s="52" t="n">
        <v>1</v>
      </c>
      <c r="AT41" s="52" t="n">
        <v>1</v>
      </c>
      <c r="AU41" s="52" t="n">
        <v>100</v>
      </c>
      <c r="AV41" s="52" t="n">
        <v>1</v>
      </c>
      <c r="AW41" s="52" t="n">
        <v>1</v>
      </c>
      <c r="AX41" s="52" t="n">
        <v>1</v>
      </c>
    </row>
    <row r="42" customFormat="false" ht="10.5" hidden="false" customHeight="false" outlineLevel="0" collapsed="false">
      <c r="A42" s="52" t="str">
        <f aca="false">'Форма по МДС 81-35.2004'!A812</f>
        <v>31.</v>
      </c>
      <c r="B42" s="52" t="n">
        <v>1</v>
      </c>
      <c r="C42" s="52" t="n">
        <v>1</v>
      </c>
      <c r="D42" s="52" t="n">
        <v>1</v>
      </c>
      <c r="E42" s="52" t="n">
        <v>1</v>
      </c>
      <c r="F42" s="52" t="n">
        <v>1</v>
      </c>
      <c r="G42" s="52" t="n">
        <v>1</v>
      </c>
      <c r="H42" s="52" t="n">
        <v>1</v>
      </c>
      <c r="I42" s="52" t="n">
        <v>1</v>
      </c>
      <c r="J42" s="52" t="n">
        <v>1</v>
      </c>
      <c r="K42" s="52" t="n">
        <v>0</v>
      </c>
      <c r="L42" s="52" t="n">
        <v>0</v>
      </c>
      <c r="M42" s="52" t="n">
        <v>100</v>
      </c>
      <c r="N42" s="52" t="n">
        <v>0</v>
      </c>
      <c r="O42" s="52" t="n">
        <v>0</v>
      </c>
      <c r="P42" s="52" t="n">
        <v>1</v>
      </c>
      <c r="Q42" s="52" t="n">
        <v>1</v>
      </c>
      <c r="R42" s="52" t="n">
        <v>0</v>
      </c>
      <c r="S42" s="52" t="n">
        <v>0</v>
      </c>
      <c r="T42" s="52" t="n">
        <v>1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  <c r="AD42" s="52" t="n">
        <v>0</v>
      </c>
      <c r="AE42" s="52" t="n">
        <v>0</v>
      </c>
      <c r="AF42" s="52" t="n">
        <v>0</v>
      </c>
      <c r="AG42" s="52" t="n">
        <v>1.7</v>
      </c>
      <c r="AH42" s="52" t="n">
        <v>1.6</v>
      </c>
      <c r="AI42" s="52" t="n">
        <v>1.29</v>
      </c>
      <c r="AJ42" s="52" t="n">
        <v>0.092</v>
      </c>
      <c r="AK42" s="52" t="n">
        <v>0.18</v>
      </c>
      <c r="AL42" s="52" t="n">
        <v>1</v>
      </c>
      <c r="AM42" s="52" t="n">
        <v>1</v>
      </c>
      <c r="AN42" s="52" t="n">
        <v>0.2</v>
      </c>
      <c r="AO42" s="52" t="n">
        <v>1.5</v>
      </c>
      <c r="AP42" s="52" t="n">
        <v>1</v>
      </c>
      <c r="AQ42" s="52" t="n">
        <v>1</v>
      </c>
      <c r="AR42" s="52" t="n">
        <v>1</v>
      </c>
      <c r="AS42" s="52" t="n">
        <v>1</v>
      </c>
      <c r="AT42" s="52" t="n">
        <v>1</v>
      </c>
      <c r="AU42" s="52" t="n">
        <v>100</v>
      </c>
      <c r="AV42" s="52" t="n">
        <v>1</v>
      </c>
      <c r="AW42" s="52" t="n">
        <v>1</v>
      </c>
      <c r="AX42" s="52" t="n">
        <v>1</v>
      </c>
    </row>
    <row r="43" customFormat="false" ht="10.5" hidden="false" customHeight="false" outlineLevel="0" collapsed="false">
      <c r="A43" s="52" t="str">
        <f aca="false">'Форма по МДС 81-35.2004'!A830</f>
        <v>32.</v>
      </c>
      <c r="B43" s="52" t="n">
        <v>1</v>
      </c>
      <c r="C43" s="52" t="n">
        <v>1</v>
      </c>
      <c r="D43" s="52" t="n">
        <v>1</v>
      </c>
      <c r="E43" s="52" t="n">
        <v>1</v>
      </c>
      <c r="F43" s="52" t="n">
        <v>1</v>
      </c>
      <c r="G43" s="52" t="n">
        <v>1</v>
      </c>
      <c r="H43" s="52" t="n">
        <v>1</v>
      </c>
      <c r="I43" s="52" t="n">
        <v>1</v>
      </c>
      <c r="J43" s="52" t="n">
        <v>1</v>
      </c>
      <c r="K43" s="52" t="n">
        <v>0</v>
      </c>
      <c r="L43" s="52" t="n">
        <v>0</v>
      </c>
      <c r="M43" s="52" t="n">
        <v>100</v>
      </c>
      <c r="N43" s="52" t="n">
        <v>0</v>
      </c>
      <c r="O43" s="52" t="n">
        <v>0</v>
      </c>
      <c r="P43" s="52" t="n">
        <v>1</v>
      </c>
      <c r="Q43" s="52" t="n">
        <v>1</v>
      </c>
      <c r="R43" s="52" t="n">
        <v>0</v>
      </c>
      <c r="S43" s="52" t="n">
        <v>0</v>
      </c>
      <c r="T43" s="52" t="n">
        <v>1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  <c r="AD43" s="52" t="n">
        <v>0</v>
      </c>
      <c r="AE43" s="52" t="n">
        <v>0</v>
      </c>
      <c r="AF43" s="52" t="n">
        <v>0</v>
      </c>
      <c r="AG43" s="52" t="n">
        <v>1.7</v>
      </c>
      <c r="AH43" s="52" t="n">
        <v>1.6</v>
      </c>
      <c r="AI43" s="52" t="n">
        <v>1.29</v>
      </c>
      <c r="AJ43" s="52" t="n">
        <v>0.092</v>
      </c>
      <c r="AK43" s="52" t="n">
        <v>0.18</v>
      </c>
      <c r="AL43" s="52" t="n">
        <v>1</v>
      </c>
      <c r="AM43" s="52" t="n">
        <v>1</v>
      </c>
      <c r="AN43" s="52" t="n">
        <v>0.2</v>
      </c>
      <c r="AO43" s="52" t="n">
        <v>1.5</v>
      </c>
      <c r="AP43" s="52" t="n">
        <v>1</v>
      </c>
      <c r="AQ43" s="52" t="n">
        <v>1</v>
      </c>
      <c r="AR43" s="52" t="n">
        <v>1</v>
      </c>
      <c r="AS43" s="52" t="n">
        <v>1</v>
      </c>
      <c r="AT43" s="52" t="n">
        <v>1</v>
      </c>
      <c r="AU43" s="52" t="n">
        <v>100</v>
      </c>
      <c r="AV43" s="52" t="n">
        <v>1</v>
      </c>
      <c r="AW43" s="52" t="n">
        <v>1</v>
      </c>
      <c r="AX43" s="52" t="n">
        <v>1</v>
      </c>
    </row>
    <row r="44" customFormat="false" ht="10.5" hidden="false" customHeight="false" outlineLevel="0" collapsed="false">
      <c r="A44" s="52" t="str">
        <f aca="false">'Форма по МДС 81-35.2004'!A848</f>
        <v>33.</v>
      </c>
      <c r="B44" s="52" t="n">
        <v>1</v>
      </c>
      <c r="C44" s="52" t="n">
        <v>1</v>
      </c>
      <c r="D44" s="52" t="n">
        <v>1</v>
      </c>
      <c r="E44" s="52" t="n">
        <v>1</v>
      </c>
      <c r="F44" s="52" t="n">
        <v>1</v>
      </c>
      <c r="G44" s="52" t="n">
        <v>1</v>
      </c>
      <c r="H44" s="52" t="n">
        <v>1</v>
      </c>
      <c r="I44" s="52" t="n">
        <v>1</v>
      </c>
      <c r="J44" s="52" t="n">
        <v>1</v>
      </c>
      <c r="K44" s="52" t="n">
        <v>0</v>
      </c>
      <c r="L44" s="52" t="n">
        <v>0</v>
      </c>
      <c r="M44" s="52" t="n">
        <v>100</v>
      </c>
      <c r="N44" s="52" t="n">
        <v>0</v>
      </c>
      <c r="O44" s="52" t="n">
        <v>0</v>
      </c>
      <c r="P44" s="52" t="n">
        <v>1</v>
      </c>
      <c r="Q44" s="52" t="n">
        <v>1</v>
      </c>
      <c r="R44" s="52" t="n">
        <v>0</v>
      </c>
      <c r="S44" s="52" t="n">
        <v>0</v>
      </c>
      <c r="T44" s="52" t="n">
        <v>1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  <c r="AD44" s="52" t="n">
        <v>0</v>
      </c>
      <c r="AE44" s="52" t="n">
        <v>0</v>
      </c>
      <c r="AF44" s="52" t="n">
        <v>0</v>
      </c>
      <c r="AG44" s="52" t="n">
        <v>1.7</v>
      </c>
      <c r="AH44" s="52" t="n">
        <v>1.6</v>
      </c>
      <c r="AI44" s="52" t="n">
        <v>1.29</v>
      </c>
      <c r="AJ44" s="52" t="n">
        <v>0.092</v>
      </c>
      <c r="AK44" s="52" t="n">
        <v>0.18</v>
      </c>
      <c r="AL44" s="52" t="n">
        <v>1</v>
      </c>
      <c r="AM44" s="52" t="n">
        <v>1</v>
      </c>
      <c r="AN44" s="52" t="n">
        <v>0.2</v>
      </c>
      <c r="AO44" s="52" t="n">
        <v>1.5</v>
      </c>
      <c r="AP44" s="52" t="n">
        <v>1</v>
      </c>
      <c r="AQ44" s="52" t="n">
        <v>1</v>
      </c>
      <c r="AR44" s="52" t="n">
        <v>1</v>
      </c>
      <c r="AS44" s="52" t="n">
        <v>1</v>
      </c>
      <c r="AT44" s="52" t="n">
        <v>1</v>
      </c>
      <c r="AU44" s="52" t="n">
        <v>100</v>
      </c>
      <c r="AV44" s="52" t="n">
        <v>1</v>
      </c>
      <c r="AW44" s="52" t="n">
        <v>1</v>
      </c>
      <c r="AX44" s="52" t="n">
        <v>1</v>
      </c>
    </row>
    <row r="45" customFormat="false" ht="10.5" hidden="false" customHeight="false" outlineLevel="0" collapsed="false">
      <c r="A45" s="52" t="str">
        <f aca="false">'Форма по МДС 81-35.2004'!A871</f>
        <v>34.</v>
      </c>
      <c r="B45" s="52" t="n">
        <v>1</v>
      </c>
      <c r="C45" s="52" t="n">
        <v>1</v>
      </c>
      <c r="D45" s="52" t="n">
        <v>1</v>
      </c>
      <c r="E45" s="52" t="n">
        <v>1</v>
      </c>
      <c r="F45" s="52" t="n">
        <v>1</v>
      </c>
      <c r="G45" s="52" t="n">
        <v>1</v>
      </c>
      <c r="H45" s="52" t="n">
        <v>1</v>
      </c>
      <c r="I45" s="52" t="n">
        <v>1</v>
      </c>
      <c r="J45" s="52" t="n">
        <v>1</v>
      </c>
      <c r="K45" s="52" t="n">
        <v>0</v>
      </c>
      <c r="L45" s="52" t="n">
        <v>0</v>
      </c>
      <c r="M45" s="52" t="n">
        <v>100</v>
      </c>
      <c r="N45" s="52" t="n">
        <v>0</v>
      </c>
      <c r="O45" s="52" t="n">
        <v>0</v>
      </c>
      <c r="P45" s="52" t="n">
        <v>1</v>
      </c>
      <c r="Q45" s="52" t="n">
        <v>1</v>
      </c>
      <c r="R45" s="52" t="n">
        <v>0</v>
      </c>
      <c r="S45" s="52" t="n">
        <v>0</v>
      </c>
      <c r="T45" s="52" t="n">
        <v>1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  <c r="AD45" s="52" t="n">
        <v>0</v>
      </c>
      <c r="AE45" s="52" t="n">
        <v>0</v>
      </c>
      <c r="AF45" s="52" t="n">
        <v>0</v>
      </c>
      <c r="AG45" s="52" t="n">
        <v>1.7</v>
      </c>
      <c r="AH45" s="52" t="n">
        <v>1.6</v>
      </c>
      <c r="AI45" s="52" t="n">
        <v>1.29</v>
      </c>
      <c r="AJ45" s="52" t="n">
        <v>0.092</v>
      </c>
      <c r="AK45" s="52" t="n">
        <v>0.18</v>
      </c>
      <c r="AL45" s="52" t="n">
        <v>1</v>
      </c>
      <c r="AM45" s="52" t="n">
        <v>1</v>
      </c>
      <c r="AN45" s="52" t="n">
        <v>0.2</v>
      </c>
      <c r="AO45" s="52" t="n">
        <v>1.5</v>
      </c>
      <c r="AP45" s="52" t="n">
        <v>1</v>
      </c>
      <c r="AQ45" s="52" t="n">
        <v>1</v>
      </c>
      <c r="AR45" s="52" t="n">
        <v>1</v>
      </c>
      <c r="AS45" s="52" t="n">
        <v>1</v>
      </c>
      <c r="AT45" s="52" t="n">
        <v>1</v>
      </c>
      <c r="AU45" s="52" t="n">
        <v>100</v>
      </c>
      <c r="AV45" s="52" t="n">
        <v>1</v>
      </c>
      <c r="AW45" s="52" t="n">
        <v>1</v>
      </c>
      <c r="AX45" s="52" t="n">
        <v>1</v>
      </c>
    </row>
    <row r="46" customFormat="false" ht="10.5" hidden="false" customHeight="false" outlineLevel="0" collapsed="false">
      <c r="A46" s="52" t="str">
        <f aca="false">'Форма по МДС 81-35.2004'!A896</f>
        <v>35.</v>
      </c>
      <c r="B46" s="52" t="n">
        <v>1</v>
      </c>
      <c r="C46" s="52" t="n">
        <v>1</v>
      </c>
      <c r="D46" s="52" t="n">
        <v>1</v>
      </c>
      <c r="E46" s="52" t="n">
        <v>1</v>
      </c>
      <c r="F46" s="52" t="n">
        <v>1</v>
      </c>
      <c r="G46" s="52" t="n">
        <v>1</v>
      </c>
      <c r="H46" s="52" t="n">
        <v>1</v>
      </c>
      <c r="I46" s="52" t="n">
        <v>1</v>
      </c>
      <c r="J46" s="52" t="n">
        <v>1</v>
      </c>
      <c r="K46" s="52" t="n">
        <v>0</v>
      </c>
      <c r="L46" s="52" t="n">
        <v>0</v>
      </c>
      <c r="M46" s="52" t="n">
        <v>100</v>
      </c>
      <c r="N46" s="52" t="n">
        <v>0</v>
      </c>
      <c r="O46" s="52" t="n">
        <v>0</v>
      </c>
      <c r="P46" s="52" t="n">
        <v>1</v>
      </c>
      <c r="Q46" s="52" t="n">
        <v>1</v>
      </c>
      <c r="R46" s="52" t="n">
        <v>0</v>
      </c>
      <c r="S46" s="52" t="n">
        <v>0</v>
      </c>
      <c r="T46" s="52" t="n">
        <v>1</v>
      </c>
      <c r="U46" s="52" t="n">
        <v>0</v>
      </c>
      <c r="V46" s="52" t="n">
        <v>0</v>
      </c>
      <c r="W46" s="52" t="n">
        <v>0</v>
      </c>
      <c r="X46" s="52" t="n">
        <v>0</v>
      </c>
      <c r="Y46" s="52" t="n">
        <v>0</v>
      </c>
      <c r="Z46" s="52" t="n">
        <v>0</v>
      </c>
      <c r="AA46" s="52" t="n">
        <v>0</v>
      </c>
      <c r="AB46" s="52" t="n">
        <v>0</v>
      </c>
      <c r="AC46" s="52" t="n">
        <v>0</v>
      </c>
      <c r="AD46" s="52" t="n">
        <v>0</v>
      </c>
      <c r="AE46" s="52" t="n">
        <v>0</v>
      </c>
      <c r="AF46" s="52" t="n">
        <v>0</v>
      </c>
      <c r="AG46" s="52" t="n">
        <v>1.7</v>
      </c>
      <c r="AH46" s="52" t="n">
        <v>1.6</v>
      </c>
      <c r="AI46" s="52" t="n">
        <v>1.29</v>
      </c>
      <c r="AJ46" s="52" t="n">
        <v>0.092</v>
      </c>
      <c r="AK46" s="52" t="n">
        <v>0.18</v>
      </c>
      <c r="AL46" s="52" t="n">
        <v>1</v>
      </c>
      <c r="AM46" s="52" t="n">
        <v>1</v>
      </c>
      <c r="AN46" s="52" t="n">
        <v>0.2</v>
      </c>
      <c r="AO46" s="52" t="n">
        <v>1.5</v>
      </c>
      <c r="AP46" s="52" t="n">
        <v>1</v>
      </c>
      <c r="AQ46" s="52" t="n">
        <v>1</v>
      </c>
      <c r="AR46" s="52" t="n">
        <v>1</v>
      </c>
      <c r="AS46" s="52" t="n">
        <v>1</v>
      </c>
      <c r="AT46" s="52" t="n">
        <v>1</v>
      </c>
      <c r="AU46" s="52" t="n">
        <v>100</v>
      </c>
      <c r="AV46" s="52" t="n">
        <v>1</v>
      </c>
      <c r="AW46" s="52" t="n">
        <v>1</v>
      </c>
      <c r="AX46" s="52" t="n">
        <v>1</v>
      </c>
    </row>
    <row r="47" customFormat="false" ht="10.5" hidden="false" customHeight="false" outlineLevel="0" collapsed="false">
      <c r="A47" s="52" t="str">
        <f aca="false">'Форма по МДС 81-35.2004'!A915</f>
        <v>36.</v>
      </c>
      <c r="B47" s="52" t="n">
        <v>1</v>
      </c>
      <c r="C47" s="52" t="n">
        <v>1</v>
      </c>
      <c r="D47" s="52" t="n">
        <v>1</v>
      </c>
      <c r="E47" s="52" t="n">
        <v>1</v>
      </c>
      <c r="F47" s="52" t="n">
        <v>1</v>
      </c>
      <c r="G47" s="52" t="n">
        <v>1</v>
      </c>
      <c r="H47" s="52" t="n">
        <v>1</v>
      </c>
      <c r="I47" s="52" t="n">
        <v>1</v>
      </c>
      <c r="J47" s="52" t="n">
        <v>1</v>
      </c>
      <c r="K47" s="52" t="n">
        <v>0</v>
      </c>
      <c r="L47" s="52" t="n">
        <v>0</v>
      </c>
      <c r="M47" s="52" t="n">
        <v>100</v>
      </c>
      <c r="N47" s="52" t="n">
        <v>0</v>
      </c>
      <c r="O47" s="52" t="n">
        <v>0</v>
      </c>
      <c r="P47" s="52" t="n">
        <v>1</v>
      </c>
      <c r="Q47" s="52" t="n">
        <v>1</v>
      </c>
      <c r="R47" s="52" t="n">
        <v>0</v>
      </c>
      <c r="S47" s="52" t="n">
        <v>0</v>
      </c>
      <c r="T47" s="52" t="n">
        <v>1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2" t="n">
        <v>0</v>
      </c>
      <c r="AB47" s="52" t="n">
        <v>0</v>
      </c>
      <c r="AC47" s="52" t="n">
        <v>0</v>
      </c>
      <c r="AD47" s="52" t="n">
        <v>0</v>
      </c>
      <c r="AE47" s="52" t="n">
        <v>0</v>
      </c>
      <c r="AF47" s="52" t="n">
        <v>0</v>
      </c>
      <c r="AG47" s="52" t="n">
        <v>1.7</v>
      </c>
      <c r="AH47" s="52" t="n">
        <v>1.6</v>
      </c>
      <c r="AI47" s="52" t="n">
        <v>1.29</v>
      </c>
      <c r="AJ47" s="52" t="n">
        <v>0.092</v>
      </c>
      <c r="AK47" s="52" t="n">
        <v>0.18</v>
      </c>
      <c r="AL47" s="52" t="n">
        <v>1</v>
      </c>
      <c r="AM47" s="52" t="n">
        <v>1</v>
      </c>
      <c r="AN47" s="52" t="n">
        <v>0.2</v>
      </c>
      <c r="AO47" s="52" t="n">
        <v>1.5</v>
      </c>
      <c r="AP47" s="52" t="n">
        <v>1</v>
      </c>
      <c r="AQ47" s="52" t="n">
        <v>1</v>
      </c>
      <c r="AR47" s="52" t="n">
        <v>1</v>
      </c>
      <c r="AS47" s="52" t="n">
        <v>1</v>
      </c>
      <c r="AT47" s="52" t="n">
        <v>1</v>
      </c>
      <c r="AU47" s="52" t="n">
        <v>100</v>
      </c>
      <c r="AV47" s="52" t="n">
        <v>1</v>
      </c>
      <c r="AW47" s="52" t="n">
        <v>1</v>
      </c>
      <c r="AX47" s="52" t="n">
        <v>1</v>
      </c>
    </row>
    <row r="48" customFormat="false" ht="10.5" hidden="false" customHeight="false" outlineLevel="0" collapsed="false">
      <c r="A48" s="52" t="str">
        <f aca="false">'Форма по МДС 81-35.2004'!A934</f>
        <v>37.</v>
      </c>
      <c r="B48" s="52" t="n">
        <v>1</v>
      </c>
      <c r="C48" s="52" t="n">
        <v>1</v>
      </c>
      <c r="D48" s="52" t="n">
        <v>1</v>
      </c>
      <c r="E48" s="52" t="n">
        <v>1</v>
      </c>
      <c r="F48" s="52" t="n">
        <v>1</v>
      </c>
      <c r="G48" s="52" t="n">
        <v>1</v>
      </c>
      <c r="H48" s="52" t="n">
        <v>1</v>
      </c>
      <c r="I48" s="52" t="n">
        <v>1</v>
      </c>
      <c r="J48" s="52" t="n">
        <v>1</v>
      </c>
      <c r="K48" s="52" t="n">
        <v>0</v>
      </c>
      <c r="L48" s="52" t="n">
        <v>0</v>
      </c>
      <c r="M48" s="52" t="n">
        <v>100</v>
      </c>
      <c r="N48" s="52" t="n">
        <v>0</v>
      </c>
      <c r="O48" s="52" t="n">
        <v>0</v>
      </c>
      <c r="P48" s="52" t="n">
        <v>1</v>
      </c>
      <c r="Q48" s="52" t="n">
        <v>1</v>
      </c>
      <c r="R48" s="52" t="n">
        <v>0</v>
      </c>
      <c r="S48" s="52" t="n">
        <v>0</v>
      </c>
      <c r="T48" s="52" t="n">
        <v>1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2" t="n">
        <v>0</v>
      </c>
      <c r="AB48" s="52" t="n">
        <v>0</v>
      </c>
      <c r="AC48" s="52" t="n">
        <v>0</v>
      </c>
      <c r="AD48" s="52" t="n">
        <v>0</v>
      </c>
      <c r="AE48" s="52" t="n">
        <v>0</v>
      </c>
      <c r="AF48" s="52" t="n">
        <v>0</v>
      </c>
      <c r="AG48" s="52" t="n">
        <v>1.7</v>
      </c>
      <c r="AH48" s="52" t="n">
        <v>1.6</v>
      </c>
      <c r="AI48" s="52" t="n">
        <v>1.29</v>
      </c>
      <c r="AJ48" s="52" t="n">
        <v>0.092</v>
      </c>
      <c r="AK48" s="52" t="n">
        <v>0.18</v>
      </c>
      <c r="AL48" s="52" t="n">
        <v>1</v>
      </c>
      <c r="AM48" s="52" t="n">
        <v>1</v>
      </c>
      <c r="AN48" s="52" t="n">
        <v>0.2</v>
      </c>
      <c r="AO48" s="52" t="n">
        <v>1.5</v>
      </c>
      <c r="AP48" s="52" t="n">
        <v>1</v>
      </c>
      <c r="AQ48" s="52" t="n">
        <v>1</v>
      </c>
      <c r="AR48" s="52" t="n">
        <v>1</v>
      </c>
      <c r="AS48" s="52" t="n">
        <v>1</v>
      </c>
      <c r="AT48" s="52" t="n">
        <v>1</v>
      </c>
      <c r="AU48" s="52" t="n">
        <v>100</v>
      </c>
      <c r="AV48" s="52" t="n">
        <v>1</v>
      </c>
      <c r="AW48" s="52" t="n">
        <v>1</v>
      </c>
      <c r="AX48" s="52" t="n">
        <v>1</v>
      </c>
    </row>
    <row r="49" customFormat="false" ht="10.5" hidden="false" customHeight="false" outlineLevel="0" collapsed="false">
      <c r="A49" s="52" t="str">
        <f aca="false">'Форма по МДС 81-35.2004'!A963</f>
        <v>38.</v>
      </c>
      <c r="B49" s="52" t="n">
        <v>1</v>
      </c>
      <c r="C49" s="52" t="n">
        <v>1</v>
      </c>
      <c r="D49" s="52" t="n">
        <v>1</v>
      </c>
      <c r="E49" s="52" t="n">
        <v>1</v>
      </c>
      <c r="F49" s="52" t="n">
        <v>1</v>
      </c>
      <c r="G49" s="52" t="n">
        <v>1</v>
      </c>
      <c r="H49" s="52" t="n">
        <v>1</v>
      </c>
      <c r="I49" s="52" t="n">
        <v>1</v>
      </c>
      <c r="J49" s="52" t="n">
        <v>1</v>
      </c>
      <c r="K49" s="52" t="n">
        <v>0</v>
      </c>
      <c r="L49" s="52" t="n">
        <v>0</v>
      </c>
      <c r="M49" s="52" t="n">
        <v>100</v>
      </c>
      <c r="N49" s="52" t="n">
        <v>0</v>
      </c>
      <c r="O49" s="52" t="n">
        <v>0</v>
      </c>
      <c r="P49" s="52" t="n">
        <v>1</v>
      </c>
      <c r="Q49" s="52" t="n">
        <v>1</v>
      </c>
      <c r="R49" s="52" t="n">
        <v>0</v>
      </c>
      <c r="S49" s="52" t="n">
        <v>0</v>
      </c>
      <c r="T49" s="52" t="n">
        <v>1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  <c r="AD49" s="52" t="n">
        <v>0</v>
      </c>
      <c r="AE49" s="52" t="n">
        <v>0</v>
      </c>
      <c r="AF49" s="52" t="n">
        <v>0</v>
      </c>
      <c r="AG49" s="52" t="n">
        <v>1.7</v>
      </c>
      <c r="AH49" s="52" t="n">
        <v>1.6</v>
      </c>
      <c r="AI49" s="52" t="n">
        <v>1.29</v>
      </c>
      <c r="AJ49" s="52" t="n">
        <v>0.092</v>
      </c>
      <c r="AK49" s="52" t="n">
        <v>0.18</v>
      </c>
      <c r="AL49" s="52" t="n">
        <v>1</v>
      </c>
      <c r="AM49" s="52" t="n">
        <v>1</v>
      </c>
      <c r="AN49" s="52" t="n">
        <v>0.2</v>
      </c>
      <c r="AO49" s="52" t="n">
        <v>1.5</v>
      </c>
      <c r="AP49" s="52" t="n">
        <v>1</v>
      </c>
      <c r="AQ49" s="52" t="n">
        <v>1</v>
      </c>
      <c r="AR49" s="52" t="n">
        <v>1</v>
      </c>
      <c r="AS49" s="52" t="n">
        <v>1</v>
      </c>
      <c r="AT49" s="52" t="n">
        <v>1</v>
      </c>
      <c r="AU49" s="52" t="n">
        <v>100</v>
      </c>
      <c r="AV49" s="52" t="n">
        <v>1</v>
      </c>
      <c r="AW49" s="52" t="n">
        <v>1</v>
      </c>
      <c r="AX49" s="52" t="n">
        <v>1</v>
      </c>
    </row>
    <row r="50" customFormat="false" ht="10.5" hidden="false" customHeight="false" outlineLevel="0" collapsed="false">
      <c r="A50" s="52" t="str">
        <f aca="false">'Форма по МДС 81-35.2004'!A993</f>
        <v>39.</v>
      </c>
      <c r="B50" s="52" t="n">
        <v>1</v>
      </c>
      <c r="C50" s="52" t="n">
        <v>1</v>
      </c>
      <c r="D50" s="52" t="n">
        <v>1</v>
      </c>
      <c r="E50" s="52" t="n">
        <v>1</v>
      </c>
      <c r="F50" s="52" t="n">
        <v>1</v>
      </c>
      <c r="G50" s="52" t="n">
        <v>1</v>
      </c>
      <c r="H50" s="52" t="n">
        <v>1</v>
      </c>
      <c r="I50" s="52" t="n">
        <v>1</v>
      </c>
      <c r="J50" s="52" t="n">
        <v>1</v>
      </c>
      <c r="K50" s="52" t="n">
        <v>0</v>
      </c>
      <c r="L50" s="52" t="n">
        <v>0</v>
      </c>
      <c r="M50" s="52" t="n">
        <v>100</v>
      </c>
      <c r="N50" s="52" t="n">
        <v>0</v>
      </c>
      <c r="O50" s="52" t="n">
        <v>0</v>
      </c>
      <c r="P50" s="52" t="n">
        <v>1</v>
      </c>
      <c r="Q50" s="52" t="n">
        <v>1</v>
      </c>
      <c r="R50" s="52" t="n">
        <v>0</v>
      </c>
      <c r="S50" s="52" t="n">
        <v>0</v>
      </c>
      <c r="T50" s="52" t="n">
        <v>1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  <c r="AD50" s="52" t="n">
        <v>0</v>
      </c>
      <c r="AE50" s="52" t="n">
        <v>0</v>
      </c>
      <c r="AF50" s="52" t="n">
        <v>0</v>
      </c>
      <c r="AG50" s="52" t="n">
        <v>1.7</v>
      </c>
      <c r="AH50" s="52" t="n">
        <v>1.6</v>
      </c>
      <c r="AI50" s="52" t="n">
        <v>1.29</v>
      </c>
      <c r="AJ50" s="52" t="n">
        <v>0.092</v>
      </c>
      <c r="AK50" s="52" t="n">
        <v>0.18</v>
      </c>
      <c r="AL50" s="52" t="n">
        <v>1</v>
      </c>
      <c r="AM50" s="52" t="n">
        <v>1</v>
      </c>
      <c r="AN50" s="52" t="n">
        <v>0.2</v>
      </c>
      <c r="AO50" s="52" t="n">
        <v>1.5</v>
      </c>
      <c r="AP50" s="52" t="n">
        <v>1</v>
      </c>
      <c r="AQ50" s="52" t="n">
        <v>1</v>
      </c>
      <c r="AR50" s="52" t="n">
        <v>1</v>
      </c>
      <c r="AS50" s="52" t="n">
        <v>1</v>
      </c>
      <c r="AT50" s="52" t="n">
        <v>1</v>
      </c>
      <c r="AU50" s="52" t="n">
        <v>100</v>
      </c>
      <c r="AV50" s="52" t="n">
        <v>1</v>
      </c>
      <c r="AW50" s="52" t="n">
        <v>1</v>
      </c>
      <c r="AX50" s="52" t="n">
        <v>1</v>
      </c>
    </row>
    <row r="51" customFormat="false" ht="10.5" hidden="false" customHeight="false" outlineLevel="0" collapsed="false">
      <c r="A51" s="52" t="str">
        <f aca="false">'Форма по МДС 81-35.2004'!A1035</f>
        <v>40.</v>
      </c>
      <c r="B51" s="52" t="n">
        <v>1</v>
      </c>
      <c r="C51" s="52" t="n">
        <v>1</v>
      </c>
      <c r="D51" s="52" t="n">
        <v>1</v>
      </c>
      <c r="E51" s="52" t="n">
        <v>1</v>
      </c>
      <c r="F51" s="52" t="n">
        <v>1</v>
      </c>
      <c r="G51" s="52" t="n">
        <v>1</v>
      </c>
      <c r="H51" s="52" t="n">
        <v>1</v>
      </c>
      <c r="I51" s="52" t="n">
        <v>1</v>
      </c>
      <c r="J51" s="52" t="n">
        <v>1</v>
      </c>
      <c r="K51" s="52" t="n">
        <v>0</v>
      </c>
      <c r="L51" s="52" t="n">
        <v>0</v>
      </c>
      <c r="M51" s="52" t="n">
        <v>100</v>
      </c>
      <c r="N51" s="52" t="n">
        <v>0</v>
      </c>
      <c r="O51" s="52" t="n">
        <v>0</v>
      </c>
      <c r="P51" s="52" t="n">
        <v>1</v>
      </c>
      <c r="Q51" s="52" t="n">
        <v>1</v>
      </c>
      <c r="R51" s="52" t="n">
        <v>0</v>
      </c>
      <c r="S51" s="52" t="n">
        <v>0</v>
      </c>
      <c r="T51" s="52" t="n">
        <v>1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  <c r="AD51" s="52" t="n">
        <v>0</v>
      </c>
      <c r="AE51" s="52" t="n">
        <v>0</v>
      </c>
      <c r="AF51" s="52" t="n">
        <v>0</v>
      </c>
      <c r="AG51" s="52" t="n">
        <v>1.7</v>
      </c>
      <c r="AH51" s="52" t="n">
        <v>1.6</v>
      </c>
      <c r="AI51" s="52" t="n">
        <v>1.29</v>
      </c>
      <c r="AJ51" s="52" t="n">
        <v>0.092</v>
      </c>
      <c r="AK51" s="52" t="n">
        <v>0.18</v>
      </c>
      <c r="AL51" s="52" t="n">
        <v>1</v>
      </c>
      <c r="AM51" s="52" t="n">
        <v>1</v>
      </c>
      <c r="AN51" s="52" t="n">
        <v>0.2</v>
      </c>
      <c r="AO51" s="52" t="n">
        <v>1.5</v>
      </c>
      <c r="AP51" s="52" t="n">
        <v>1</v>
      </c>
      <c r="AQ51" s="52" t="n">
        <v>1</v>
      </c>
      <c r="AR51" s="52" t="n">
        <v>1</v>
      </c>
      <c r="AS51" s="52" t="n">
        <v>1</v>
      </c>
      <c r="AT51" s="52" t="n">
        <v>1</v>
      </c>
      <c r="AU51" s="52" t="n">
        <v>100</v>
      </c>
      <c r="AV51" s="52" t="n">
        <v>1</v>
      </c>
      <c r="AW51" s="52" t="n">
        <v>1</v>
      </c>
      <c r="AX51" s="52" t="n">
        <v>1</v>
      </c>
    </row>
    <row r="52" customFormat="false" ht="10.5" hidden="false" customHeight="false" outlineLevel="0" collapsed="false">
      <c r="A52" s="52" t="str">
        <f aca="false">'Форма по МДС 81-35.2004'!A1053</f>
        <v>41.</v>
      </c>
      <c r="B52" s="52" t="n">
        <v>1</v>
      </c>
      <c r="C52" s="52" t="n">
        <v>1</v>
      </c>
      <c r="D52" s="52" t="n">
        <v>1</v>
      </c>
      <c r="E52" s="52" t="n">
        <v>1</v>
      </c>
      <c r="F52" s="52" t="n">
        <v>1</v>
      </c>
      <c r="G52" s="52" t="n">
        <v>1</v>
      </c>
      <c r="H52" s="52" t="n">
        <v>1</v>
      </c>
      <c r="I52" s="52" t="n">
        <v>1</v>
      </c>
      <c r="J52" s="52" t="n">
        <v>1</v>
      </c>
      <c r="K52" s="52" t="n">
        <v>0</v>
      </c>
      <c r="L52" s="52" t="n">
        <v>0</v>
      </c>
      <c r="M52" s="52" t="n">
        <v>100</v>
      </c>
      <c r="N52" s="52" t="n">
        <v>0</v>
      </c>
      <c r="O52" s="52" t="n">
        <v>0</v>
      </c>
      <c r="P52" s="52" t="n">
        <v>1</v>
      </c>
      <c r="Q52" s="52" t="n">
        <v>1</v>
      </c>
      <c r="R52" s="52" t="n">
        <v>0</v>
      </c>
      <c r="S52" s="52" t="n">
        <v>0</v>
      </c>
      <c r="T52" s="52" t="n">
        <v>1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  <c r="AD52" s="52" t="n">
        <v>0</v>
      </c>
      <c r="AE52" s="52" t="n">
        <v>0</v>
      </c>
      <c r="AF52" s="52" t="n">
        <v>0</v>
      </c>
      <c r="AG52" s="52" t="n">
        <v>1.7</v>
      </c>
      <c r="AH52" s="52" t="n">
        <v>1.6</v>
      </c>
      <c r="AI52" s="52" t="n">
        <v>1.29</v>
      </c>
      <c r="AJ52" s="52" t="n">
        <v>0.092</v>
      </c>
      <c r="AK52" s="52" t="n">
        <v>0.18</v>
      </c>
      <c r="AL52" s="52" t="n">
        <v>1</v>
      </c>
      <c r="AM52" s="52" t="n">
        <v>1</v>
      </c>
      <c r="AN52" s="52" t="n">
        <v>0.2</v>
      </c>
      <c r="AO52" s="52" t="n">
        <v>1.5</v>
      </c>
      <c r="AP52" s="52" t="n">
        <v>1</v>
      </c>
      <c r="AQ52" s="52" t="n">
        <v>1</v>
      </c>
      <c r="AR52" s="52" t="n">
        <v>1</v>
      </c>
      <c r="AS52" s="52" t="n">
        <v>1</v>
      </c>
      <c r="AT52" s="52" t="n">
        <v>1</v>
      </c>
      <c r="AU52" s="52" t="n">
        <v>100</v>
      </c>
      <c r="AV52" s="52" t="n">
        <v>1</v>
      </c>
      <c r="AW52" s="52" t="n">
        <v>1</v>
      </c>
      <c r="AX52" s="52" t="n">
        <v>1</v>
      </c>
    </row>
    <row r="53" customFormat="false" ht="10.5" hidden="false" customHeight="false" outlineLevel="0" collapsed="false">
      <c r="A53" s="52" t="str">
        <f aca="false">'Форма по МДС 81-35.2004'!A1071</f>
        <v>42.</v>
      </c>
      <c r="B53" s="52" t="n">
        <v>1</v>
      </c>
      <c r="C53" s="52" t="n">
        <v>1</v>
      </c>
      <c r="D53" s="52" t="n">
        <v>1</v>
      </c>
      <c r="E53" s="52" t="n">
        <v>1</v>
      </c>
      <c r="F53" s="52" t="n">
        <v>1</v>
      </c>
      <c r="G53" s="52" t="n">
        <v>1</v>
      </c>
      <c r="H53" s="52" t="n">
        <v>1</v>
      </c>
      <c r="I53" s="52" t="n">
        <v>1</v>
      </c>
      <c r="J53" s="52" t="n">
        <v>1</v>
      </c>
      <c r="K53" s="52" t="n">
        <v>0</v>
      </c>
      <c r="L53" s="52" t="n">
        <v>0</v>
      </c>
      <c r="M53" s="52" t="n">
        <v>100</v>
      </c>
      <c r="N53" s="52" t="n">
        <v>0</v>
      </c>
      <c r="O53" s="52" t="n">
        <v>0</v>
      </c>
      <c r="P53" s="52" t="n">
        <v>1</v>
      </c>
      <c r="Q53" s="52" t="n">
        <v>1</v>
      </c>
      <c r="R53" s="52" t="n">
        <v>0</v>
      </c>
      <c r="S53" s="52" t="n">
        <v>0</v>
      </c>
      <c r="T53" s="52" t="n">
        <v>1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52" t="n">
        <v>0</v>
      </c>
      <c r="AD53" s="52" t="n">
        <v>0</v>
      </c>
      <c r="AE53" s="52" t="n">
        <v>0</v>
      </c>
      <c r="AF53" s="52" t="n">
        <v>0</v>
      </c>
      <c r="AG53" s="52" t="n">
        <v>1.7</v>
      </c>
      <c r="AH53" s="52" t="n">
        <v>1.6</v>
      </c>
      <c r="AI53" s="52" t="n">
        <v>1.29</v>
      </c>
      <c r="AJ53" s="52" t="n">
        <v>0.092</v>
      </c>
      <c r="AK53" s="52" t="n">
        <v>0.18</v>
      </c>
      <c r="AL53" s="52" t="n">
        <v>1</v>
      </c>
      <c r="AM53" s="52" t="n">
        <v>1</v>
      </c>
      <c r="AN53" s="52" t="n">
        <v>0.2</v>
      </c>
      <c r="AO53" s="52" t="n">
        <v>1.5</v>
      </c>
      <c r="AP53" s="52" t="n">
        <v>1</v>
      </c>
      <c r="AQ53" s="52" t="n">
        <v>1</v>
      </c>
      <c r="AR53" s="52" t="n">
        <v>1</v>
      </c>
      <c r="AS53" s="52" t="n">
        <v>1</v>
      </c>
      <c r="AT53" s="52" t="n">
        <v>1</v>
      </c>
      <c r="AU53" s="52" t="n">
        <v>100</v>
      </c>
      <c r="AV53" s="52" t="n">
        <v>1</v>
      </c>
      <c r="AW53" s="52" t="n">
        <v>1</v>
      </c>
      <c r="AX53" s="52" t="n">
        <v>1</v>
      </c>
    </row>
    <row r="54" customFormat="false" ht="10.5" hidden="false" customHeight="false" outlineLevel="0" collapsed="false">
      <c r="A54" s="52" t="str">
        <f aca="false">'Форма по МДС 81-35.2004'!A1089</f>
        <v>43.</v>
      </c>
      <c r="B54" s="52" t="n">
        <v>1</v>
      </c>
      <c r="C54" s="52" t="n">
        <v>1</v>
      </c>
      <c r="D54" s="52" t="n">
        <v>1</v>
      </c>
      <c r="E54" s="52" t="n">
        <v>1</v>
      </c>
      <c r="F54" s="52" t="n">
        <v>1</v>
      </c>
      <c r="G54" s="52" t="n">
        <v>1</v>
      </c>
      <c r="H54" s="52" t="n">
        <v>1</v>
      </c>
      <c r="I54" s="52" t="n">
        <v>1</v>
      </c>
      <c r="J54" s="52" t="n">
        <v>1</v>
      </c>
      <c r="K54" s="52" t="n">
        <v>0</v>
      </c>
      <c r="L54" s="52" t="n">
        <v>0</v>
      </c>
      <c r="M54" s="52" t="n">
        <v>100</v>
      </c>
      <c r="N54" s="52" t="n">
        <v>0</v>
      </c>
      <c r="O54" s="52" t="n">
        <v>0</v>
      </c>
      <c r="P54" s="52" t="n">
        <v>1</v>
      </c>
      <c r="Q54" s="52" t="n">
        <v>1</v>
      </c>
      <c r="R54" s="52" t="n">
        <v>0</v>
      </c>
      <c r="S54" s="52" t="n">
        <v>0</v>
      </c>
      <c r="T54" s="52" t="n">
        <v>1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  <c r="AD54" s="52" t="n">
        <v>0</v>
      </c>
      <c r="AE54" s="52" t="n">
        <v>0</v>
      </c>
      <c r="AF54" s="52" t="n">
        <v>0</v>
      </c>
      <c r="AG54" s="52" t="n">
        <v>1.7</v>
      </c>
      <c r="AH54" s="52" t="n">
        <v>1.6</v>
      </c>
      <c r="AI54" s="52" t="n">
        <v>1.29</v>
      </c>
      <c r="AJ54" s="52" t="n">
        <v>0.092</v>
      </c>
      <c r="AK54" s="52" t="n">
        <v>0.18</v>
      </c>
      <c r="AL54" s="52" t="n">
        <v>1</v>
      </c>
      <c r="AM54" s="52" t="n">
        <v>1</v>
      </c>
      <c r="AN54" s="52" t="n">
        <v>0.2</v>
      </c>
      <c r="AO54" s="52" t="n">
        <v>1.5</v>
      </c>
      <c r="AP54" s="52" t="n">
        <v>1</v>
      </c>
      <c r="AQ54" s="52" t="n">
        <v>1</v>
      </c>
      <c r="AR54" s="52" t="n">
        <v>1</v>
      </c>
      <c r="AS54" s="52" t="n">
        <v>1</v>
      </c>
      <c r="AT54" s="52" t="n">
        <v>1</v>
      </c>
      <c r="AU54" s="52" t="n">
        <v>100</v>
      </c>
      <c r="AV54" s="52" t="n">
        <v>1</v>
      </c>
      <c r="AW54" s="52" t="n">
        <v>1</v>
      </c>
      <c r="AX54" s="52" t="n">
        <v>1</v>
      </c>
    </row>
    <row r="55" customFormat="false" ht="10.5" hidden="false" customHeight="false" outlineLevel="0" collapsed="false">
      <c r="A55" s="52" t="str">
        <f aca="false">'Форма по МДС 81-35.2004'!A1107</f>
        <v>44.</v>
      </c>
      <c r="B55" s="52" t="n">
        <v>1</v>
      </c>
      <c r="C55" s="52" t="n">
        <v>1</v>
      </c>
      <c r="D55" s="52" t="n">
        <v>1</v>
      </c>
      <c r="E55" s="52" t="n">
        <v>1</v>
      </c>
      <c r="F55" s="52" t="n">
        <v>1</v>
      </c>
      <c r="G55" s="52" t="n">
        <v>1</v>
      </c>
      <c r="H55" s="52" t="n">
        <v>1</v>
      </c>
      <c r="I55" s="52" t="n">
        <v>1</v>
      </c>
      <c r="J55" s="52" t="n">
        <v>1</v>
      </c>
      <c r="K55" s="52" t="n">
        <v>0</v>
      </c>
      <c r="L55" s="52" t="n">
        <v>0</v>
      </c>
      <c r="M55" s="52" t="n">
        <v>100</v>
      </c>
      <c r="N55" s="52" t="n">
        <v>0</v>
      </c>
      <c r="O55" s="52" t="n">
        <v>0</v>
      </c>
      <c r="P55" s="52" t="n">
        <v>1</v>
      </c>
      <c r="Q55" s="52" t="n">
        <v>1</v>
      </c>
      <c r="R55" s="52" t="n">
        <v>0</v>
      </c>
      <c r="S55" s="52" t="n">
        <v>0</v>
      </c>
      <c r="T55" s="52" t="n">
        <v>1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  <c r="AD55" s="52" t="n">
        <v>0</v>
      </c>
      <c r="AE55" s="52" t="n">
        <v>0</v>
      </c>
      <c r="AF55" s="52" t="n">
        <v>0</v>
      </c>
      <c r="AG55" s="52" t="n">
        <v>1.7</v>
      </c>
      <c r="AH55" s="52" t="n">
        <v>1.6</v>
      </c>
      <c r="AI55" s="52" t="n">
        <v>1.29</v>
      </c>
      <c r="AJ55" s="52" t="n">
        <v>0.092</v>
      </c>
      <c r="AK55" s="52" t="n">
        <v>0.18</v>
      </c>
      <c r="AL55" s="52" t="n">
        <v>1</v>
      </c>
      <c r="AM55" s="52" t="n">
        <v>1</v>
      </c>
      <c r="AN55" s="52" t="n">
        <v>0.2</v>
      </c>
      <c r="AO55" s="52" t="n">
        <v>1.5</v>
      </c>
      <c r="AP55" s="52" t="n">
        <v>1</v>
      </c>
      <c r="AQ55" s="52" t="n">
        <v>1</v>
      </c>
      <c r="AR55" s="52" t="n">
        <v>1</v>
      </c>
      <c r="AS55" s="52" t="n">
        <v>1</v>
      </c>
      <c r="AT55" s="52" t="n">
        <v>1</v>
      </c>
      <c r="AU55" s="52" t="n">
        <v>100</v>
      </c>
      <c r="AV55" s="52" t="n">
        <v>1</v>
      </c>
      <c r="AW55" s="52" t="n">
        <v>1</v>
      </c>
      <c r="AX55" s="52" t="n">
        <v>1</v>
      </c>
    </row>
    <row r="56" customFormat="false" ht="10.5" hidden="false" customHeight="false" outlineLevel="0" collapsed="false">
      <c r="A56" s="52" t="str">
        <f aca="false">'Форма по МДС 81-35.2004'!A1125</f>
        <v>45.</v>
      </c>
      <c r="B56" s="52" t="n">
        <v>1</v>
      </c>
      <c r="C56" s="52" t="n">
        <v>1</v>
      </c>
      <c r="D56" s="52" t="n">
        <v>1</v>
      </c>
      <c r="E56" s="52" t="n">
        <v>1</v>
      </c>
      <c r="F56" s="52" t="n">
        <v>1</v>
      </c>
      <c r="G56" s="52" t="n">
        <v>1</v>
      </c>
      <c r="H56" s="52" t="n">
        <v>1</v>
      </c>
      <c r="I56" s="52" t="n">
        <v>1</v>
      </c>
      <c r="J56" s="52" t="n">
        <v>1</v>
      </c>
      <c r="K56" s="52" t="n">
        <v>0</v>
      </c>
      <c r="L56" s="52" t="n">
        <v>0</v>
      </c>
      <c r="M56" s="52" t="n">
        <v>100</v>
      </c>
      <c r="N56" s="52" t="n">
        <v>0</v>
      </c>
      <c r="O56" s="52" t="n">
        <v>0</v>
      </c>
      <c r="P56" s="52" t="n">
        <v>1</v>
      </c>
      <c r="Q56" s="52" t="n">
        <v>1</v>
      </c>
      <c r="R56" s="52" t="n">
        <v>0</v>
      </c>
      <c r="S56" s="52" t="n">
        <v>0</v>
      </c>
      <c r="T56" s="52" t="n">
        <v>1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  <c r="AD56" s="52" t="n">
        <v>0</v>
      </c>
      <c r="AE56" s="52" t="n">
        <v>0</v>
      </c>
      <c r="AF56" s="52" t="n">
        <v>0</v>
      </c>
      <c r="AG56" s="52" t="n">
        <v>1.7</v>
      </c>
      <c r="AH56" s="52" t="n">
        <v>1.6</v>
      </c>
      <c r="AI56" s="52" t="n">
        <v>1.29</v>
      </c>
      <c r="AJ56" s="52" t="n">
        <v>0.092</v>
      </c>
      <c r="AK56" s="52" t="n">
        <v>0.18</v>
      </c>
      <c r="AL56" s="52" t="n">
        <v>1</v>
      </c>
      <c r="AM56" s="52" t="n">
        <v>1</v>
      </c>
      <c r="AN56" s="52" t="n">
        <v>0.2</v>
      </c>
      <c r="AO56" s="52" t="n">
        <v>1.5</v>
      </c>
      <c r="AP56" s="52" t="n">
        <v>1</v>
      </c>
      <c r="AQ56" s="52" t="n">
        <v>1</v>
      </c>
      <c r="AR56" s="52" t="n">
        <v>1</v>
      </c>
      <c r="AS56" s="52" t="n">
        <v>1</v>
      </c>
      <c r="AT56" s="52" t="n">
        <v>1</v>
      </c>
      <c r="AU56" s="52" t="n">
        <v>100</v>
      </c>
      <c r="AV56" s="52" t="n">
        <v>1</v>
      </c>
      <c r="AW56" s="52" t="n">
        <v>1</v>
      </c>
      <c r="AX56" s="52" t="n">
        <v>1</v>
      </c>
    </row>
    <row r="57" customFormat="false" ht="10.5" hidden="false" customHeight="false" outlineLevel="0" collapsed="false">
      <c r="A57" s="52" t="str">
        <f aca="false">'Форма по МДС 81-35.2004'!A1143</f>
        <v>46.</v>
      </c>
      <c r="B57" s="52" t="n">
        <v>1</v>
      </c>
      <c r="C57" s="52" t="n">
        <v>1</v>
      </c>
      <c r="D57" s="52" t="n">
        <v>1</v>
      </c>
      <c r="E57" s="52" t="n">
        <v>1</v>
      </c>
      <c r="F57" s="52" t="n">
        <v>1</v>
      </c>
      <c r="G57" s="52" t="n">
        <v>1</v>
      </c>
      <c r="H57" s="52" t="n">
        <v>1</v>
      </c>
      <c r="I57" s="52" t="n">
        <v>1</v>
      </c>
      <c r="J57" s="52" t="n">
        <v>1</v>
      </c>
      <c r="K57" s="52" t="n">
        <v>0</v>
      </c>
      <c r="L57" s="52" t="n">
        <v>0</v>
      </c>
      <c r="M57" s="52" t="n">
        <v>100</v>
      </c>
      <c r="N57" s="52" t="n">
        <v>0</v>
      </c>
      <c r="O57" s="52" t="n">
        <v>0</v>
      </c>
      <c r="P57" s="52" t="n">
        <v>1</v>
      </c>
      <c r="Q57" s="52" t="n">
        <v>1</v>
      </c>
      <c r="R57" s="52" t="n">
        <v>0</v>
      </c>
      <c r="S57" s="52" t="n">
        <v>0</v>
      </c>
      <c r="T57" s="52" t="n">
        <v>1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  <c r="AD57" s="52" t="n">
        <v>0</v>
      </c>
      <c r="AE57" s="52" t="n">
        <v>0</v>
      </c>
      <c r="AF57" s="52" t="n">
        <v>0</v>
      </c>
      <c r="AG57" s="52" t="n">
        <v>1.7</v>
      </c>
      <c r="AH57" s="52" t="n">
        <v>1.6</v>
      </c>
      <c r="AI57" s="52" t="n">
        <v>1.29</v>
      </c>
      <c r="AJ57" s="52" t="n">
        <v>0.092</v>
      </c>
      <c r="AK57" s="52" t="n">
        <v>0.18</v>
      </c>
      <c r="AL57" s="52" t="n">
        <v>1</v>
      </c>
      <c r="AM57" s="52" t="n">
        <v>1</v>
      </c>
      <c r="AN57" s="52" t="n">
        <v>0.2</v>
      </c>
      <c r="AO57" s="52" t="n">
        <v>1.5</v>
      </c>
      <c r="AP57" s="52" t="n">
        <v>1</v>
      </c>
      <c r="AQ57" s="52" t="n">
        <v>1</v>
      </c>
      <c r="AR57" s="52" t="n">
        <v>1</v>
      </c>
      <c r="AS57" s="52" t="n">
        <v>1</v>
      </c>
      <c r="AT57" s="52" t="n">
        <v>1</v>
      </c>
      <c r="AU57" s="52" t="n">
        <v>100</v>
      </c>
      <c r="AV57" s="52" t="n">
        <v>1</v>
      </c>
      <c r="AW57" s="52" t="n">
        <v>1</v>
      </c>
      <c r="AX57" s="52" t="n">
        <v>1</v>
      </c>
    </row>
    <row r="58" customFormat="false" ht="10.5" hidden="false" customHeight="false" outlineLevel="0" collapsed="false">
      <c r="A58" s="52" t="str">
        <f aca="false">'Форма по МДС 81-35.2004'!A1161</f>
        <v>47.</v>
      </c>
      <c r="B58" s="52" t="n">
        <v>1</v>
      </c>
      <c r="C58" s="52" t="n">
        <v>1</v>
      </c>
      <c r="D58" s="52" t="n">
        <v>1</v>
      </c>
      <c r="E58" s="52" t="n">
        <v>1</v>
      </c>
      <c r="F58" s="52" t="n">
        <v>1</v>
      </c>
      <c r="G58" s="52" t="n">
        <v>1</v>
      </c>
      <c r="H58" s="52" t="n">
        <v>1</v>
      </c>
      <c r="I58" s="52" t="n">
        <v>1</v>
      </c>
      <c r="J58" s="52" t="n">
        <v>1</v>
      </c>
      <c r="K58" s="52" t="n">
        <v>0</v>
      </c>
      <c r="L58" s="52" t="n">
        <v>0</v>
      </c>
      <c r="M58" s="52" t="n">
        <v>100</v>
      </c>
      <c r="N58" s="52" t="n">
        <v>0</v>
      </c>
      <c r="O58" s="52" t="n">
        <v>0</v>
      </c>
      <c r="P58" s="52" t="n">
        <v>1</v>
      </c>
      <c r="Q58" s="52" t="n">
        <v>1</v>
      </c>
      <c r="R58" s="52" t="n">
        <v>0</v>
      </c>
      <c r="S58" s="52" t="n">
        <v>0</v>
      </c>
      <c r="T58" s="52" t="n">
        <v>1</v>
      </c>
      <c r="U58" s="52" t="n">
        <v>0</v>
      </c>
      <c r="V58" s="52" t="n">
        <v>0</v>
      </c>
      <c r="W58" s="52" t="n">
        <v>0</v>
      </c>
      <c r="X58" s="52" t="n">
        <v>0</v>
      </c>
      <c r="Y58" s="52" t="n">
        <v>0</v>
      </c>
      <c r="Z58" s="52" t="n">
        <v>0</v>
      </c>
      <c r="AA58" s="52" t="n">
        <v>0</v>
      </c>
      <c r="AB58" s="52" t="n">
        <v>0</v>
      </c>
      <c r="AC58" s="52" t="n">
        <v>0</v>
      </c>
      <c r="AD58" s="52" t="n">
        <v>0</v>
      </c>
      <c r="AE58" s="52" t="n">
        <v>0</v>
      </c>
      <c r="AF58" s="52" t="n">
        <v>0</v>
      </c>
      <c r="AG58" s="52" t="n">
        <v>1.7</v>
      </c>
      <c r="AH58" s="52" t="n">
        <v>1.6</v>
      </c>
      <c r="AI58" s="52" t="n">
        <v>1.29</v>
      </c>
      <c r="AJ58" s="52" t="n">
        <v>0.092</v>
      </c>
      <c r="AK58" s="52" t="n">
        <v>0.18</v>
      </c>
      <c r="AL58" s="52" t="n">
        <v>1</v>
      </c>
      <c r="AM58" s="52" t="n">
        <v>1</v>
      </c>
      <c r="AN58" s="52" t="n">
        <v>0.2</v>
      </c>
      <c r="AO58" s="52" t="n">
        <v>1.5</v>
      </c>
      <c r="AP58" s="52" t="n">
        <v>1</v>
      </c>
      <c r="AQ58" s="52" t="n">
        <v>1</v>
      </c>
      <c r="AR58" s="52" t="n">
        <v>1</v>
      </c>
      <c r="AS58" s="52" t="n">
        <v>1</v>
      </c>
      <c r="AT58" s="52" t="n">
        <v>1</v>
      </c>
      <c r="AU58" s="52" t="n">
        <v>100</v>
      </c>
      <c r="AV58" s="52" t="n">
        <v>1</v>
      </c>
      <c r="AW58" s="52" t="n">
        <v>1</v>
      </c>
      <c r="AX58" s="52" t="n">
        <v>1</v>
      </c>
    </row>
    <row r="59" customFormat="false" ht="10.5" hidden="false" customHeight="false" outlineLevel="0" collapsed="false">
      <c r="A59" s="52" t="str">
        <f aca="false">'Форма по МДС 81-35.2004'!A1179</f>
        <v>48.</v>
      </c>
      <c r="B59" s="52" t="n">
        <v>1</v>
      </c>
      <c r="C59" s="52" t="n">
        <v>1</v>
      </c>
      <c r="D59" s="52" t="n">
        <v>1</v>
      </c>
      <c r="E59" s="52" t="n">
        <v>1</v>
      </c>
      <c r="F59" s="52" t="n">
        <v>1</v>
      </c>
      <c r="G59" s="52" t="n">
        <v>1</v>
      </c>
      <c r="H59" s="52" t="n">
        <v>1</v>
      </c>
      <c r="I59" s="52" t="n">
        <v>1</v>
      </c>
      <c r="J59" s="52" t="n">
        <v>1</v>
      </c>
      <c r="K59" s="52" t="n">
        <v>0</v>
      </c>
      <c r="L59" s="52" t="n">
        <v>0</v>
      </c>
      <c r="M59" s="52" t="n">
        <v>100</v>
      </c>
      <c r="N59" s="52" t="n">
        <v>0</v>
      </c>
      <c r="O59" s="52" t="n">
        <v>0</v>
      </c>
      <c r="P59" s="52" t="n">
        <v>1</v>
      </c>
      <c r="Q59" s="52" t="n">
        <v>1</v>
      </c>
      <c r="R59" s="52" t="n">
        <v>0</v>
      </c>
      <c r="S59" s="52" t="n">
        <v>0</v>
      </c>
      <c r="T59" s="52" t="n">
        <v>1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2" t="n">
        <v>0</v>
      </c>
      <c r="AB59" s="52" t="n">
        <v>0</v>
      </c>
      <c r="AC59" s="52" t="n">
        <v>0</v>
      </c>
      <c r="AD59" s="52" t="n">
        <v>0</v>
      </c>
      <c r="AE59" s="52" t="n">
        <v>0</v>
      </c>
      <c r="AF59" s="52" t="n">
        <v>0</v>
      </c>
      <c r="AG59" s="52" t="n">
        <v>1.7</v>
      </c>
      <c r="AH59" s="52" t="n">
        <v>1.6</v>
      </c>
      <c r="AI59" s="52" t="n">
        <v>1.29</v>
      </c>
      <c r="AJ59" s="52" t="n">
        <v>0.092</v>
      </c>
      <c r="AK59" s="52" t="n">
        <v>0.18</v>
      </c>
      <c r="AL59" s="52" t="n">
        <v>1</v>
      </c>
      <c r="AM59" s="52" t="n">
        <v>1</v>
      </c>
      <c r="AN59" s="52" t="n">
        <v>0.2</v>
      </c>
      <c r="AO59" s="52" t="n">
        <v>1.5</v>
      </c>
      <c r="AP59" s="52" t="n">
        <v>1</v>
      </c>
      <c r="AQ59" s="52" t="n">
        <v>1</v>
      </c>
      <c r="AR59" s="52" t="n">
        <v>1</v>
      </c>
      <c r="AS59" s="52" t="n">
        <v>1</v>
      </c>
      <c r="AT59" s="52" t="n">
        <v>1</v>
      </c>
      <c r="AU59" s="52" t="n">
        <v>100</v>
      </c>
      <c r="AV59" s="52" t="n">
        <v>1</v>
      </c>
      <c r="AW59" s="52" t="n">
        <v>1</v>
      </c>
      <c r="AX59" s="52" t="n">
        <v>1</v>
      </c>
    </row>
    <row r="60" customFormat="false" ht="10.5" hidden="false" customHeight="false" outlineLevel="0" collapsed="false">
      <c r="A60" s="52" t="str">
        <f aca="false">'Форма по МДС 81-35.2004'!A1197</f>
        <v>49.</v>
      </c>
      <c r="B60" s="52" t="n">
        <v>1</v>
      </c>
      <c r="C60" s="52" t="n">
        <v>1</v>
      </c>
      <c r="D60" s="52" t="n">
        <v>1</v>
      </c>
      <c r="E60" s="52" t="n">
        <v>1</v>
      </c>
      <c r="F60" s="52" t="n">
        <v>1</v>
      </c>
      <c r="G60" s="52" t="n">
        <v>1</v>
      </c>
      <c r="H60" s="52" t="n">
        <v>1</v>
      </c>
      <c r="I60" s="52" t="n">
        <v>1</v>
      </c>
      <c r="J60" s="52" t="n">
        <v>1</v>
      </c>
      <c r="K60" s="52" t="n">
        <v>0</v>
      </c>
      <c r="L60" s="52" t="n">
        <v>0</v>
      </c>
      <c r="M60" s="52" t="n">
        <v>100</v>
      </c>
      <c r="N60" s="52" t="n">
        <v>0</v>
      </c>
      <c r="O60" s="52" t="n">
        <v>0</v>
      </c>
      <c r="P60" s="52" t="n">
        <v>1</v>
      </c>
      <c r="Q60" s="52" t="n">
        <v>1</v>
      </c>
      <c r="R60" s="52" t="n">
        <v>0</v>
      </c>
      <c r="S60" s="52" t="n">
        <v>0</v>
      </c>
      <c r="T60" s="52" t="n">
        <v>1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2" t="n">
        <v>0</v>
      </c>
      <c r="AB60" s="52" t="n">
        <v>0</v>
      </c>
      <c r="AC60" s="52" t="n">
        <v>0</v>
      </c>
      <c r="AD60" s="52" t="n">
        <v>0</v>
      </c>
      <c r="AE60" s="52" t="n">
        <v>0</v>
      </c>
      <c r="AF60" s="52" t="n">
        <v>0</v>
      </c>
      <c r="AG60" s="52" t="n">
        <v>1.7</v>
      </c>
      <c r="AH60" s="52" t="n">
        <v>1.6</v>
      </c>
      <c r="AI60" s="52" t="n">
        <v>1.29</v>
      </c>
      <c r="AJ60" s="52" t="n">
        <v>0.092</v>
      </c>
      <c r="AK60" s="52" t="n">
        <v>0.18</v>
      </c>
      <c r="AL60" s="52" t="n">
        <v>1</v>
      </c>
      <c r="AM60" s="52" t="n">
        <v>1</v>
      </c>
      <c r="AN60" s="52" t="n">
        <v>0.2</v>
      </c>
      <c r="AO60" s="52" t="n">
        <v>1.5</v>
      </c>
      <c r="AP60" s="52" t="n">
        <v>1</v>
      </c>
      <c r="AQ60" s="52" t="n">
        <v>1</v>
      </c>
      <c r="AR60" s="52" t="n">
        <v>1</v>
      </c>
      <c r="AS60" s="52" t="n">
        <v>1</v>
      </c>
      <c r="AT60" s="52" t="n">
        <v>1</v>
      </c>
      <c r="AU60" s="52" t="n">
        <v>100</v>
      </c>
      <c r="AV60" s="52" t="n">
        <v>1</v>
      </c>
      <c r="AW60" s="52" t="n">
        <v>1</v>
      </c>
      <c r="AX60" s="52" t="n">
        <v>1</v>
      </c>
    </row>
  </sheetData>
  <mergeCells count="6">
    <mergeCell ref="A2:K2"/>
    <mergeCell ref="B3:K3"/>
    <mergeCell ref="B4:K4"/>
    <mergeCell ref="A5:K5"/>
    <mergeCell ref="B7:K8"/>
    <mergeCell ref="B21:K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63" width="4.7"/>
    <col collapsed="false" customWidth="false" hidden="false" outlineLevel="0" max="257" min="2" style="64" width="9.13"/>
  </cols>
  <sheetData>
    <row r="1" s="58" customFormat="true" ht="10.5" hidden="false" customHeight="false" outlineLevel="0" collapsed="false">
      <c r="B1" s="58" t="s">
        <v>795</v>
      </c>
      <c r="C1" s="58" t="s">
        <v>796</v>
      </c>
      <c r="D1" s="58" t="s">
        <v>797</v>
      </c>
      <c r="E1" s="58" t="s">
        <v>798</v>
      </c>
      <c r="F1" s="58" t="s">
        <v>799</v>
      </c>
      <c r="G1" s="58" t="s">
        <v>800</v>
      </c>
      <c r="H1" s="58" t="s">
        <v>801</v>
      </c>
      <c r="I1" s="58" t="s">
        <v>802</v>
      </c>
      <c r="J1" s="58" t="s">
        <v>803</v>
      </c>
    </row>
    <row r="2" customFormat="false" ht="10.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0.5" hidden="false" customHeight="false" outlineLevel="0" collapsed="false">
      <c r="A3" s="66"/>
      <c r="B3" s="67" t="s">
        <v>744</v>
      </c>
      <c r="C3" s="67"/>
      <c r="D3" s="67"/>
      <c r="E3" s="67"/>
      <c r="F3" s="67"/>
      <c r="G3" s="67"/>
      <c r="H3" s="67"/>
      <c r="I3" s="67"/>
      <c r="J3" s="67"/>
      <c r="K3" s="67"/>
    </row>
    <row r="4" customFormat="false" ht="10.5" hidden="false" customHeight="false" outlineLevel="0" collapsed="false">
      <c r="A4" s="66"/>
      <c r="B4" s="67" t="s">
        <v>745</v>
      </c>
      <c r="C4" s="67"/>
      <c r="D4" s="67"/>
      <c r="E4" s="67"/>
      <c r="F4" s="67"/>
      <c r="G4" s="67"/>
      <c r="H4" s="67"/>
      <c r="I4" s="67"/>
      <c r="J4" s="67"/>
      <c r="K4" s="67"/>
    </row>
    <row r="5" customFormat="false" ht="10.5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</row>
    <row r="7" customFormat="false" ht="10.5" hidden="false" customHeight="false" outlineLevel="0" collapsed="false">
      <c r="B7" s="68" t="s">
        <v>34</v>
      </c>
      <c r="C7" s="68"/>
      <c r="D7" s="68"/>
      <c r="E7" s="68"/>
      <c r="F7" s="68"/>
      <c r="G7" s="68"/>
      <c r="H7" s="68"/>
      <c r="I7" s="68"/>
      <c r="J7" s="68"/>
      <c r="K7" s="68"/>
    </row>
    <row r="8" customFormat="false" ht="10.5" hidden="false" customHeight="false" outlineLevel="0" collapsed="false">
      <c r="B8" s="68"/>
      <c r="C8" s="68"/>
      <c r="D8" s="68"/>
      <c r="E8" s="68"/>
      <c r="F8" s="68"/>
      <c r="G8" s="68"/>
      <c r="H8" s="68"/>
      <c r="I8" s="68"/>
      <c r="J8" s="68"/>
      <c r="K8" s="68"/>
    </row>
    <row r="9" customFormat="false" ht="10.5" hidden="false" customHeight="false" outlineLevel="0" collapsed="false">
      <c r="A9" s="63" t="str">
        <f aca="false">'Форма по МДС 81-35.2004'!A24</f>
        <v>1.</v>
      </c>
      <c r="B9" s="64" t="s">
        <v>547</v>
      </c>
      <c r="C9" s="64" t="s">
        <v>547</v>
      </c>
      <c r="D9" s="64" t="s">
        <v>804</v>
      </c>
      <c r="E9" s="64" t="s">
        <v>804</v>
      </c>
      <c r="F9" s="64" t="s">
        <v>540</v>
      </c>
      <c r="G9" s="64" t="s">
        <v>804</v>
      </c>
      <c r="H9" s="64" t="s">
        <v>804</v>
      </c>
      <c r="I9" s="64" t="s">
        <v>567</v>
      </c>
      <c r="J9" s="64" t="s">
        <v>804</v>
      </c>
    </row>
    <row r="10" customFormat="false" ht="10.5" hidden="false" customHeight="false" outlineLevel="0" collapsed="false">
      <c r="A10" s="63" t="str">
        <f aca="false">'Форма по МДС 81-35.2004'!A47</f>
        <v>2.</v>
      </c>
      <c r="B10" s="64" t="s">
        <v>547</v>
      </c>
      <c r="C10" s="64" t="s">
        <v>547</v>
      </c>
      <c r="D10" s="64" t="s">
        <v>804</v>
      </c>
      <c r="E10" s="64" t="s">
        <v>804</v>
      </c>
      <c r="F10" s="64" t="s">
        <v>540</v>
      </c>
      <c r="G10" s="64" t="s">
        <v>804</v>
      </c>
      <c r="H10" s="64" t="s">
        <v>804</v>
      </c>
      <c r="I10" s="64" t="s">
        <v>567</v>
      </c>
      <c r="J10" s="64" t="s">
        <v>804</v>
      </c>
    </row>
    <row r="11" customFormat="false" ht="10.5" hidden="false" customHeight="false" outlineLevel="0" collapsed="false">
      <c r="A11" s="63" t="str">
        <f aca="false">'Форма по МДС 81-35.2004'!A73</f>
        <v>3.</v>
      </c>
      <c r="B11" s="64" t="s">
        <v>547</v>
      </c>
      <c r="C11" s="64" t="s">
        <v>547</v>
      </c>
      <c r="D11" s="64" t="s">
        <v>804</v>
      </c>
      <c r="E11" s="64" t="s">
        <v>804</v>
      </c>
      <c r="F11" s="64" t="s">
        <v>540</v>
      </c>
      <c r="G11" s="64" t="s">
        <v>804</v>
      </c>
      <c r="H11" s="64" t="s">
        <v>804</v>
      </c>
      <c r="I11" s="64" t="s">
        <v>567</v>
      </c>
      <c r="J11" s="64" t="s">
        <v>804</v>
      </c>
    </row>
    <row r="12" customFormat="false" ht="10.5" hidden="false" customHeight="false" outlineLevel="0" collapsed="false">
      <c r="A12" s="63" t="str">
        <f aca="false">'Форма по МДС 81-35.2004'!A94</f>
        <v>4.</v>
      </c>
      <c r="B12" s="64" t="s">
        <v>547</v>
      </c>
      <c r="C12" s="64" t="s">
        <v>547</v>
      </c>
      <c r="D12" s="64" t="s">
        <v>804</v>
      </c>
      <c r="E12" s="64" t="s">
        <v>804</v>
      </c>
      <c r="F12" s="64" t="s">
        <v>540</v>
      </c>
      <c r="G12" s="64" t="s">
        <v>804</v>
      </c>
      <c r="H12" s="64" t="s">
        <v>804</v>
      </c>
      <c r="I12" s="64" t="s">
        <v>567</v>
      </c>
      <c r="J12" s="64" t="s">
        <v>804</v>
      </c>
    </row>
    <row r="13" customFormat="false" ht="10.5" hidden="false" customHeight="false" outlineLevel="0" collapsed="false">
      <c r="A13" s="63" t="str">
        <f aca="false">'Форма по МДС 81-35.2004'!A115</f>
        <v>5.</v>
      </c>
      <c r="B13" s="64" t="s">
        <v>547</v>
      </c>
      <c r="C13" s="64" t="s">
        <v>547</v>
      </c>
      <c r="D13" s="64" t="s">
        <v>804</v>
      </c>
      <c r="E13" s="64" t="s">
        <v>804</v>
      </c>
      <c r="F13" s="64" t="s">
        <v>540</v>
      </c>
      <c r="G13" s="64" t="s">
        <v>568</v>
      </c>
      <c r="H13" s="64" t="s">
        <v>804</v>
      </c>
      <c r="I13" s="64" t="s">
        <v>805</v>
      </c>
      <c r="J13" s="64" t="s">
        <v>804</v>
      </c>
    </row>
    <row r="14" customFormat="false" ht="10.5" hidden="false" customHeight="false" outlineLevel="0" collapsed="false">
      <c r="A14" s="63" t="str">
        <f aca="false">'Форма по МДС 81-35.2004'!A134</f>
        <v>6.</v>
      </c>
      <c r="B14" s="64" t="s">
        <v>547</v>
      </c>
      <c r="C14" s="64" t="s">
        <v>547</v>
      </c>
      <c r="D14" s="64" t="s">
        <v>804</v>
      </c>
      <c r="E14" s="64" t="s">
        <v>804</v>
      </c>
      <c r="F14" s="64" t="s">
        <v>540</v>
      </c>
      <c r="G14" s="64" t="s">
        <v>804</v>
      </c>
      <c r="H14" s="64" t="s">
        <v>804</v>
      </c>
      <c r="I14" s="64" t="s">
        <v>567</v>
      </c>
      <c r="J14" s="64" t="s">
        <v>804</v>
      </c>
    </row>
    <row r="15" customFormat="false" ht="10.5" hidden="false" customHeight="false" outlineLevel="0" collapsed="false">
      <c r="A15" s="63" t="str">
        <f aca="false">'Форма по МДС 81-35.2004'!A159</f>
        <v>7.</v>
      </c>
      <c r="B15" s="64" t="s">
        <v>547</v>
      </c>
      <c r="C15" s="64" t="s">
        <v>547</v>
      </c>
      <c r="D15" s="64" t="s">
        <v>804</v>
      </c>
      <c r="E15" s="64" t="s">
        <v>804</v>
      </c>
      <c r="F15" s="64" t="s">
        <v>540</v>
      </c>
      <c r="G15" s="64" t="s">
        <v>804</v>
      </c>
      <c r="H15" s="64" t="s">
        <v>804</v>
      </c>
      <c r="I15" s="64" t="s">
        <v>567</v>
      </c>
      <c r="J15" s="64" t="s">
        <v>804</v>
      </c>
    </row>
    <row r="16" customFormat="false" ht="10.5" hidden="false" customHeight="false" outlineLevel="0" collapsed="false">
      <c r="A16" s="63" t="str">
        <f aca="false">'Форма по МДС 81-35.2004'!A184</f>
        <v>8.</v>
      </c>
      <c r="B16" s="64" t="s">
        <v>547</v>
      </c>
      <c r="C16" s="64" t="s">
        <v>547</v>
      </c>
      <c r="D16" s="64" t="s">
        <v>804</v>
      </c>
      <c r="E16" s="64" t="s">
        <v>804</v>
      </c>
      <c r="F16" s="64" t="s">
        <v>540</v>
      </c>
      <c r="G16" s="64" t="s">
        <v>804</v>
      </c>
      <c r="H16" s="64" t="s">
        <v>804</v>
      </c>
      <c r="I16" s="64" t="s">
        <v>567</v>
      </c>
      <c r="J16" s="64" t="s">
        <v>804</v>
      </c>
    </row>
    <row r="17" customFormat="false" ht="10.5" hidden="false" customHeight="false" outlineLevel="0" collapsed="false">
      <c r="A17" s="63" t="str">
        <f aca="false">'Форма по МДС 81-35.2004'!A211</f>
        <v>9.</v>
      </c>
      <c r="B17" s="64" t="s">
        <v>547</v>
      </c>
      <c r="C17" s="64" t="s">
        <v>547</v>
      </c>
      <c r="D17" s="64" t="s">
        <v>804</v>
      </c>
      <c r="E17" s="64" t="s">
        <v>804</v>
      </c>
      <c r="F17" s="64" t="s">
        <v>540</v>
      </c>
      <c r="G17" s="64" t="s">
        <v>804</v>
      </c>
      <c r="H17" s="64" t="s">
        <v>804</v>
      </c>
      <c r="I17" s="64" t="s">
        <v>567</v>
      </c>
      <c r="J17" s="64" t="s">
        <v>804</v>
      </c>
    </row>
    <row r="18" customFormat="false" ht="10.5" hidden="false" customHeight="false" outlineLevel="0" collapsed="false">
      <c r="A18" s="63" t="str">
        <f aca="false">'Форма по МДС 81-35.2004'!A238</f>
        <v>10.</v>
      </c>
      <c r="B18" s="64" t="s">
        <v>547</v>
      </c>
      <c r="C18" s="64" t="s">
        <v>547</v>
      </c>
      <c r="D18" s="64" t="s">
        <v>804</v>
      </c>
      <c r="E18" s="64" t="s">
        <v>804</v>
      </c>
      <c r="F18" s="64" t="s">
        <v>540</v>
      </c>
      <c r="G18" s="64" t="s">
        <v>804</v>
      </c>
      <c r="H18" s="64" t="s">
        <v>804</v>
      </c>
      <c r="I18" s="64" t="s">
        <v>567</v>
      </c>
      <c r="J18" s="64" t="s">
        <v>804</v>
      </c>
    </row>
    <row r="19" customFormat="false" ht="10.5" hidden="false" customHeight="false" outlineLevel="0" collapsed="false">
      <c r="A19" s="63" t="str">
        <f aca="false">'Форма по МДС 81-35.2004'!A267</f>
        <v>11.</v>
      </c>
      <c r="B19" s="64" t="s">
        <v>547</v>
      </c>
      <c r="C19" s="64" t="s">
        <v>547</v>
      </c>
      <c r="D19" s="64" t="s">
        <v>804</v>
      </c>
      <c r="E19" s="64" t="s">
        <v>804</v>
      </c>
      <c r="F19" s="64" t="s">
        <v>540</v>
      </c>
      <c r="G19" s="64" t="s">
        <v>804</v>
      </c>
      <c r="H19" s="64" t="s">
        <v>804</v>
      </c>
      <c r="I19" s="64" t="s">
        <v>567</v>
      </c>
      <c r="J19" s="64" t="s">
        <v>804</v>
      </c>
    </row>
    <row r="21" customFormat="false" ht="10.5" hidden="false" customHeight="false" outlineLevel="0" collapsed="false">
      <c r="B21" s="68" t="s">
        <v>232</v>
      </c>
      <c r="C21" s="68"/>
      <c r="D21" s="68"/>
      <c r="E21" s="68"/>
      <c r="F21" s="68"/>
      <c r="G21" s="68"/>
      <c r="H21" s="68"/>
      <c r="I21" s="68"/>
      <c r="J21" s="68"/>
      <c r="K21" s="68"/>
    </row>
    <row r="22" customFormat="false" ht="10.5" hidden="false" customHeight="false" outlineLevel="0" collapsed="false">
      <c r="B22" s="68"/>
      <c r="C22" s="68"/>
      <c r="D22" s="68"/>
      <c r="E22" s="68"/>
      <c r="F22" s="68"/>
      <c r="G22" s="68"/>
      <c r="H22" s="68"/>
      <c r="I22" s="68"/>
      <c r="J22" s="68"/>
      <c r="K22" s="68"/>
    </row>
    <row r="23" customFormat="false" ht="10.5" hidden="false" customHeight="false" outlineLevel="0" collapsed="false">
      <c r="A23" s="63" t="str">
        <f aca="false">'Форма по МДС 81-35.2004'!A388</f>
        <v>12.</v>
      </c>
      <c r="B23" s="64" t="s">
        <v>547</v>
      </c>
      <c r="C23" s="64" t="s">
        <v>547</v>
      </c>
      <c r="D23" s="64" t="s">
        <v>804</v>
      </c>
      <c r="E23" s="64" t="s">
        <v>804</v>
      </c>
      <c r="F23" s="64" t="s">
        <v>540</v>
      </c>
      <c r="G23" s="64" t="s">
        <v>804</v>
      </c>
      <c r="H23" s="64" t="s">
        <v>804</v>
      </c>
      <c r="I23" s="64" t="s">
        <v>567</v>
      </c>
      <c r="J23" s="64" t="s">
        <v>804</v>
      </c>
    </row>
    <row r="24" customFormat="false" ht="10.5" hidden="false" customHeight="false" outlineLevel="0" collapsed="false">
      <c r="A24" s="63" t="str">
        <f aca="false">'Форма по МДС 81-35.2004'!A410</f>
        <v>13.</v>
      </c>
      <c r="B24" s="64" t="s">
        <v>547</v>
      </c>
      <c r="C24" s="64" t="s">
        <v>547</v>
      </c>
      <c r="D24" s="64" t="s">
        <v>804</v>
      </c>
      <c r="E24" s="64" t="s">
        <v>804</v>
      </c>
      <c r="F24" s="64" t="s">
        <v>540</v>
      </c>
      <c r="G24" s="64" t="s">
        <v>804</v>
      </c>
      <c r="H24" s="64" t="s">
        <v>804</v>
      </c>
      <c r="I24" s="64" t="s">
        <v>567</v>
      </c>
      <c r="J24" s="64" t="s">
        <v>804</v>
      </c>
    </row>
    <row r="25" customFormat="false" ht="10.5" hidden="false" customHeight="false" outlineLevel="0" collapsed="false">
      <c r="A25" s="63" t="str">
        <f aca="false">'Форма по МДС 81-35.2004'!A442</f>
        <v>14.</v>
      </c>
      <c r="B25" s="64" t="s">
        <v>547</v>
      </c>
      <c r="C25" s="64" t="s">
        <v>804</v>
      </c>
      <c r="D25" s="64" t="s">
        <v>804</v>
      </c>
      <c r="E25" s="64" t="s">
        <v>804</v>
      </c>
      <c r="F25" s="64" t="s">
        <v>540</v>
      </c>
      <c r="G25" s="64" t="s">
        <v>547</v>
      </c>
      <c r="H25" s="64" t="s">
        <v>804</v>
      </c>
      <c r="I25" s="64" t="s">
        <v>547</v>
      </c>
      <c r="J25" s="64" t="s">
        <v>547</v>
      </c>
    </row>
    <row r="26" customFormat="false" ht="10.5" hidden="false" customHeight="false" outlineLevel="0" collapsed="false">
      <c r="A26" s="63" t="str">
        <f aca="false">'Форма по МДС 81-35.2004'!A460</f>
        <v>15.</v>
      </c>
      <c r="B26" s="64" t="s">
        <v>547</v>
      </c>
      <c r="C26" s="64" t="s">
        <v>547</v>
      </c>
      <c r="D26" s="64" t="s">
        <v>804</v>
      </c>
      <c r="E26" s="64" t="s">
        <v>804</v>
      </c>
      <c r="F26" s="64" t="s">
        <v>540</v>
      </c>
      <c r="G26" s="64" t="s">
        <v>804</v>
      </c>
      <c r="H26" s="64" t="s">
        <v>804</v>
      </c>
      <c r="I26" s="64" t="s">
        <v>567</v>
      </c>
      <c r="J26" s="64" t="s">
        <v>804</v>
      </c>
    </row>
    <row r="27" customFormat="false" ht="10.5" hidden="false" customHeight="false" outlineLevel="0" collapsed="false">
      <c r="A27" s="63" t="str">
        <f aca="false">'Форма по МДС 81-35.2004'!A491</f>
        <v>16.</v>
      </c>
      <c r="B27" s="64" t="s">
        <v>547</v>
      </c>
      <c r="C27" s="64" t="s">
        <v>804</v>
      </c>
      <c r="D27" s="64" t="s">
        <v>804</v>
      </c>
      <c r="E27" s="64" t="s">
        <v>804</v>
      </c>
      <c r="F27" s="64" t="s">
        <v>540</v>
      </c>
      <c r="G27" s="64" t="s">
        <v>547</v>
      </c>
      <c r="H27" s="64" t="s">
        <v>804</v>
      </c>
      <c r="I27" s="64" t="s">
        <v>547</v>
      </c>
      <c r="J27" s="64" t="s">
        <v>547</v>
      </c>
    </row>
    <row r="28" customFormat="false" ht="10.5" hidden="false" customHeight="false" outlineLevel="0" collapsed="false">
      <c r="A28" s="63" t="str">
        <f aca="false">'Форма по МДС 81-35.2004'!A509</f>
        <v>17.</v>
      </c>
      <c r="B28" s="64" t="s">
        <v>547</v>
      </c>
      <c r="C28" s="64" t="s">
        <v>547</v>
      </c>
      <c r="D28" s="64" t="s">
        <v>804</v>
      </c>
      <c r="E28" s="64" t="s">
        <v>804</v>
      </c>
      <c r="F28" s="64" t="s">
        <v>540</v>
      </c>
      <c r="G28" s="64" t="s">
        <v>804</v>
      </c>
      <c r="H28" s="64" t="s">
        <v>804</v>
      </c>
      <c r="I28" s="64" t="s">
        <v>567</v>
      </c>
      <c r="J28" s="64" t="s">
        <v>804</v>
      </c>
    </row>
    <row r="29" customFormat="false" ht="10.5" hidden="false" customHeight="false" outlineLevel="0" collapsed="false">
      <c r="A29" s="63" t="str">
        <f aca="false">'Форма по МДС 81-35.2004'!A533</f>
        <v>18.</v>
      </c>
      <c r="B29" s="64" t="s">
        <v>547</v>
      </c>
      <c r="C29" s="64" t="s">
        <v>804</v>
      </c>
      <c r="D29" s="64" t="s">
        <v>804</v>
      </c>
      <c r="E29" s="64" t="s">
        <v>804</v>
      </c>
      <c r="F29" s="64" t="s">
        <v>540</v>
      </c>
      <c r="G29" s="64" t="s">
        <v>547</v>
      </c>
      <c r="H29" s="64" t="s">
        <v>804</v>
      </c>
      <c r="I29" s="64" t="s">
        <v>547</v>
      </c>
      <c r="J29" s="64" t="s">
        <v>547</v>
      </c>
    </row>
    <row r="30" customFormat="false" ht="10.5" hidden="false" customHeight="false" outlineLevel="0" collapsed="false">
      <c r="A30" s="63" t="str">
        <f aca="false">'Форма по МДС 81-35.2004'!A551</f>
        <v>19.</v>
      </c>
      <c r="B30" s="64" t="s">
        <v>547</v>
      </c>
      <c r="C30" s="64" t="s">
        <v>547</v>
      </c>
      <c r="D30" s="64" t="s">
        <v>804</v>
      </c>
      <c r="E30" s="64" t="s">
        <v>804</v>
      </c>
      <c r="F30" s="64" t="s">
        <v>540</v>
      </c>
      <c r="G30" s="64" t="s">
        <v>804</v>
      </c>
      <c r="H30" s="64" t="s">
        <v>804</v>
      </c>
      <c r="I30" s="64" t="s">
        <v>567</v>
      </c>
      <c r="J30" s="64" t="s">
        <v>804</v>
      </c>
    </row>
    <row r="31" customFormat="false" ht="10.5" hidden="false" customHeight="false" outlineLevel="0" collapsed="false">
      <c r="A31" s="63" t="str">
        <f aca="false">'Форма по МДС 81-35.2004'!A579</f>
        <v>20.</v>
      </c>
      <c r="B31" s="64" t="s">
        <v>547</v>
      </c>
      <c r="C31" s="64" t="s">
        <v>547</v>
      </c>
      <c r="D31" s="64" t="s">
        <v>804</v>
      </c>
      <c r="E31" s="64" t="s">
        <v>804</v>
      </c>
      <c r="F31" s="64" t="s">
        <v>540</v>
      </c>
      <c r="G31" s="64" t="s">
        <v>804</v>
      </c>
      <c r="H31" s="64" t="s">
        <v>804</v>
      </c>
      <c r="I31" s="64" t="s">
        <v>567</v>
      </c>
      <c r="J31" s="64" t="s">
        <v>804</v>
      </c>
    </row>
    <row r="32" customFormat="false" ht="10.5" hidden="false" customHeight="false" outlineLevel="0" collapsed="false">
      <c r="A32" s="63" t="str">
        <f aca="false">'Форма по МДС 81-35.2004'!A602</f>
        <v>21.</v>
      </c>
      <c r="B32" s="64" t="s">
        <v>547</v>
      </c>
      <c r="C32" s="64" t="s">
        <v>804</v>
      </c>
      <c r="D32" s="64" t="s">
        <v>804</v>
      </c>
      <c r="E32" s="64" t="s">
        <v>804</v>
      </c>
      <c r="F32" s="64" t="s">
        <v>540</v>
      </c>
      <c r="G32" s="64" t="s">
        <v>547</v>
      </c>
      <c r="H32" s="64" t="s">
        <v>804</v>
      </c>
      <c r="I32" s="64" t="s">
        <v>569</v>
      </c>
      <c r="J32" s="64" t="s">
        <v>804</v>
      </c>
    </row>
    <row r="33" customFormat="false" ht="10.5" hidden="false" customHeight="false" outlineLevel="0" collapsed="false">
      <c r="A33" s="63" t="str">
        <f aca="false">'Форма по МДС 81-35.2004'!A620</f>
        <v>22.</v>
      </c>
      <c r="B33" s="64" t="s">
        <v>547</v>
      </c>
      <c r="C33" s="64" t="s">
        <v>547</v>
      </c>
      <c r="D33" s="64" t="s">
        <v>804</v>
      </c>
      <c r="E33" s="64" t="s">
        <v>804</v>
      </c>
      <c r="F33" s="64" t="s">
        <v>540</v>
      </c>
      <c r="G33" s="64" t="s">
        <v>804</v>
      </c>
      <c r="H33" s="64" t="s">
        <v>804</v>
      </c>
      <c r="I33" s="64" t="s">
        <v>567</v>
      </c>
      <c r="J33" s="64" t="s">
        <v>804</v>
      </c>
    </row>
    <row r="34" customFormat="false" ht="10.5" hidden="false" customHeight="false" outlineLevel="0" collapsed="false">
      <c r="A34" s="63" t="str">
        <f aca="false">'Форма по МДС 81-35.2004'!A646</f>
        <v>23.</v>
      </c>
      <c r="B34" s="64" t="s">
        <v>547</v>
      </c>
      <c r="C34" s="64" t="s">
        <v>804</v>
      </c>
      <c r="D34" s="64" t="s">
        <v>804</v>
      </c>
      <c r="E34" s="64" t="s">
        <v>804</v>
      </c>
      <c r="F34" s="64" t="s">
        <v>540</v>
      </c>
      <c r="G34" s="64" t="s">
        <v>547</v>
      </c>
      <c r="H34" s="64" t="s">
        <v>804</v>
      </c>
      <c r="I34" s="64" t="s">
        <v>569</v>
      </c>
      <c r="J34" s="64" t="s">
        <v>804</v>
      </c>
    </row>
    <row r="35" customFormat="false" ht="10.5" hidden="false" customHeight="false" outlineLevel="0" collapsed="false">
      <c r="A35" s="63" t="str">
        <f aca="false">'Форма по МДС 81-35.2004'!A664</f>
        <v>24.</v>
      </c>
      <c r="B35" s="64" t="s">
        <v>547</v>
      </c>
      <c r="C35" s="64" t="s">
        <v>804</v>
      </c>
      <c r="D35" s="64" t="s">
        <v>804</v>
      </c>
      <c r="E35" s="64" t="s">
        <v>804</v>
      </c>
      <c r="F35" s="64" t="s">
        <v>540</v>
      </c>
      <c r="G35" s="64" t="s">
        <v>547</v>
      </c>
      <c r="H35" s="64" t="s">
        <v>804</v>
      </c>
      <c r="I35" s="64" t="s">
        <v>569</v>
      </c>
      <c r="J35" s="64" t="s">
        <v>804</v>
      </c>
    </row>
    <row r="36" customFormat="false" ht="10.5" hidden="false" customHeight="false" outlineLevel="0" collapsed="false">
      <c r="A36" s="63" t="str">
        <f aca="false">'Форма по МДС 81-35.2004'!A682</f>
        <v>25.</v>
      </c>
      <c r="B36" s="64" t="s">
        <v>547</v>
      </c>
      <c r="C36" s="64" t="s">
        <v>804</v>
      </c>
      <c r="D36" s="64" t="s">
        <v>804</v>
      </c>
      <c r="E36" s="64" t="s">
        <v>804</v>
      </c>
      <c r="F36" s="64" t="s">
        <v>540</v>
      </c>
      <c r="G36" s="64" t="s">
        <v>547</v>
      </c>
      <c r="H36" s="64" t="s">
        <v>804</v>
      </c>
      <c r="I36" s="64" t="s">
        <v>569</v>
      </c>
      <c r="J36" s="64" t="s">
        <v>804</v>
      </c>
    </row>
    <row r="37" customFormat="false" ht="10.5" hidden="false" customHeight="false" outlineLevel="0" collapsed="false">
      <c r="A37" s="63" t="str">
        <f aca="false">'Форма по МДС 81-35.2004'!A700</f>
        <v>26.</v>
      </c>
      <c r="B37" s="64" t="s">
        <v>547</v>
      </c>
      <c r="C37" s="64" t="s">
        <v>547</v>
      </c>
      <c r="D37" s="64" t="s">
        <v>804</v>
      </c>
      <c r="E37" s="64" t="s">
        <v>804</v>
      </c>
      <c r="F37" s="64" t="s">
        <v>540</v>
      </c>
      <c r="G37" s="64" t="s">
        <v>804</v>
      </c>
      <c r="H37" s="64" t="s">
        <v>804</v>
      </c>
      <c r="I37" s="64" t="s">
        <v>567</v>
      </c>
      <c r="J37" s="64" t="s">
        <v>804</v>
      </c>
    </row>
    <row r="38" customFormat="false" ht="10.5" hidden="false" customHeight="false" outlineLevel="0" collapsed="false">
      <c r="A38" s="63" t="str">
        <f aca="false">'Форма по МДС 81-35.2004'!A725</f>
        <v>27.</v>
      </c>
      <c r="B38" s="64" t="s">
        <v>547</v>
      </c>
      <c r="C38" s="64" t="s">
        <v>804</v>
      </c>
      <c r="D38" s="64" t="s">
        <v>804</v>
      </c>
      <c r="E38" s="64" t="s">
        <v>804</v>
      </c>
      <c r="F38" s="64" t="s">
        <v>540</v>
      </c>
      <c r="G38" s="64" t="s">
        <v>547</v>
      </c>
      <c r="H38" s="64" t="s">
        <v>804</v>
      </c>
      <c r="I38" s="64" t="s">
        <v>547</v>
      </c>
      <c r="J38" s="64" t="s">
        <v>547</v>
      </c>
    </row>
    <row r="39" customFormat="false" ht="10.5" hidden="false" customHeight="false" outlineLevel="0" collapsed="false">
      <c r="A39" s="63" t="str">
        <f aca="false">'Форма по МДС 81-35.2004'!A743</f>
        <v>28.</v>
      </c>
      <c r="B39" s="64" t="s">
        <v>547</v>
      </c>
      <c r="C39" s="64" t="s">
        <v>547</v>
      </c>
      <c r="D39" s="64" t="s">
        <v>804</v>
      </c>
      <c r="E39" s="64" t="s">
        <v>804</v>
      </c>
      <c r="F39" s="64" t="s">
        <v>540</v>
      </c>
      <c r="G39" s="64" t="s">
        <v>804</v>
      </c>
      <c r="H39" s="64" t="s">
        <v>804</v>
      </c>
      <c r="I39" s="64" t="s">
        <v>567</v>
      </c>
      <c r="J39" s="64" t="s">
        <v>804</v>
      </c>
    </row>
    <row r="40" customFormat="false" ht="10.5" hidden="false" customHeight="false" outlineLevel="0" collapsed="false">
      <c r="A40" s="63" t="str">
        <f aca="false">'Форма по МДС 81-35.2004'!A768</f>
        <v>29.</v>
      </c>
      <c r="B40" s="64" t="s">
        <v>547</v>
      </c>
      <c r="C40" s="64" t="s">
        <v>804</v>
      </c>
      <c r="D40" s="64" t="s">
        <v>804</v>
      </c>
      <c r="E40" s="64" t="s">
        <v>804</v>
      </c>
      <c r="F40" s="64" t="s">
        <v>540</v>
      </c>
      <c r="G40" s="64" t="s">
        <v>547</v>
      </c>
      <c r="H40" s="64" t="s">
        <v>804</v>
      </c>
      <c r="I40" s="64" t="s">
        <v>569</v>
      </c>
      <c r="J40" s="64" t="s">
        <v>804</v>
      </c>
    </row>
    <row r="41" customFormat="false" ht="10.5" hidden="false" customHeight="false" outlineLevel="0" collapsed="false">
      <c r="A41" s="63" t="str">
        <f aca="false">'Форма по МДС 81-35.2004'!A786</f>
        <v>30.</v>
      </c>
      <c r="B41" s="64" t="s">
        <v>547</v>
      </c>
      <c r="C41" s="64" t="s">
        <v>547</v>
      </c>
      <c r="D41" s="64" t="s">
        <v>804</v>
      </c>
      <c r="E41" s="64" t="s">
        <v>804</v>
      </c>
      <c r="F41" s="64" t="s">
        <v>540</v>
      </c>
      <c r="G41" s="64" t="s">
        <v>804</v>
      </c>
      <c r="H41" s="64" t="s">
        <v>804</v>
      </c>
      <c r="I41" s="64" t="s">
        <v>567</v>
      </c>
      <c r="J41" s="64" t="s">
        <v>804</v>
      </c>
    </row>
    <row r="42" customFormat="false" ht="10.5" hidden="false" customHeight="false" outlineLevel="0" collapsed="false">
      <c r="A42" s="63" t="str">
        <f aca="false">'Форма по МДС 81-35.2004'!A812</f>
        <v>31.</v>
      </c>
      <c r="B42" s="64" t="s">
        <v>547</v>
      </c>
      <c r="C42" s="64" t="s">
        <v>804</v>
      </c>
      <c r="D42" s="64" t="s">
        <v>804</v>
      </c>
      <c r="E42" s="64" t="s">
        <v>804</v>
      </c>
      <c r="F42" s="64" t="s">
        <v>540</v>
      </c>
      <c r="G42" s="64" t="s">
        <v>547</v>
      </c>
      <c r="H42" s="64" t="s">
        <v>804</v>
      </c>
      <c r="I42" s="64" t="s">
        <v>569</v>
      </c>
      <c r="J42" s="64" t="s">
        <v>804</v>
      </c>
    </row>
    <row r="43" customFormat="false" ht="10.5" hidden="false" customHeight="false" outlineLevel="0" collapsed="false">
      <c r="A43" s="63" t="str">
        <f aca="false">'Форма по МДС 81-35.2004'!A830</f>
        <v>32.</v>
      </c>
      <c r="B43" s="64" t="s">
        <v>547</v>
      </c>
      <c r="C43" s="64" t="s">
        <v>804</v>
      </c>
      <c r="D43" s="64" t="s">
        <v>804</v>
      </c>
      <c r="E43" s="64" t="s">
        <v>804</v>
      </c>
      <c r="F43" s="64" t="s">
        <v>540</v>
      </c>
      <c r="G43" s="64" t="s">
        <v>547</v>
      </c>
      <c r="H43" s="64" t="s">
        <v>804</v>
      </c>
      <c r="I43" s="64" t="s">
        <v>569</v>
      </c>
      <c r="J43" s="64" t="s">
        <v>804</v>
      </c>
    </row>
    <row r="44" customFormat="false" ht="10.5" hidden="false" customHeight="false" outlineLevel="0" collapsed="false">
      <c r="A44" s="63" t="str">
        <f aca="false">'Форма по МДС 81-35.2004'!A848</f>
        <v>33.</v>
      </c>
      <c r="B44" s="64" t="s">
        <v>547</v>
      </c>
      <c r="C44" s="64" t="s">
        <v>547</v>
      </c>
      <c r="D44" s="64" t="s">
        <v>804</v>
      </c>
      <c r="E44" s="64" t="s">
        <v>804</v>
      </c>
      <c r="F44" s="64" t="s">
        <v>540</v>
      </c>
      <c r="G44" s="64" t="s">
        <v>804</v>
      </c>
      <c r="H44" s="64" t="s">
        <v>804</v>
      </c>
      <c r="I44" s="64" t="s">
        <v>567</v>
      </c>
      <c r="J44" s="64" t="s">
        <v>804</v>
      </c>
    </row>
    <row r="45" customFormat="false" ht="10.5" hidden="false" customHeight="false" outlineLevel="0" collapsed="false">
      <c r="A45" s="63" t="str">
        <f aca="false">'Форма по МДС 81-35.2004'!A871</f>
        <v>34.</v>
      </c>
      <c r="B45" s="64" t="s">
        <v>547</v>
      </c>
      <c r="C45" s="64" t="s">
        <v>547</v>
      </c>
      <c r="D45" s="64" t="s">
        <v>804</v>
      </c>
      <c r="E45" s="64" t="s">
        <v>804</v>
      </c>
      <c r="F45" s="64" t="s">
        <v>540</v>
      </c>
      <c r="G45" s="64" t="s">
        <v>804</v>
      </c>
      <c r="H45" s="64" t="s">
        <v>804</v>
      </c>
      <c r="I45" s="64" t="s">
        <v>567</v>
      </c>
      <c r="J45" s="64" t="s">
        <v>804</v>
      </c>
    </row>
    <row r="46" customFormat="false" ht="10.5" hidden="false" customHeight="false" outlineLevel="0" collapsed="false">
      <c r="A46" s="63" t="str">
        <f aca="false">'Форма по МДС 81-35.2004'!A896</f>
        <v>35.</v>
      </c>
      <c r="B46" s="64" t="s">
        <v>547</v>
      </c>
      <c r="C46" s="64" t="s">
        <v>547</v>
      </c>
      <c r="D46" s="64" t="s">
        <v>804</v>
      </c>
      <c r="E46" s="64" t="s">
        <v>804</v>
      </c>
      <c r="F46" s="64" t="s">
        <v>540</v>
      </c>
      <c r="G46" s="64" t="s">
        <v>547</v>
      </c>
      <c r="H46" s="64" t="s">
        <v>804</v>
      </c>
      <c r="I46" s="64" t="s">
        <v>567</v>
      </c>
      <c r="J46" s="64" t="s">
        <v>804</v>
      </c>
    </row>
    <row r="47" customFormat="false" ht="10.5" hidden="false" customHeight="false" outlineLevel="0" collapsed="false">
      <c r="A47" s="63" t="str">
        <f aca="false">'Форма по МДС 81-35.2004'!A915</f>
        <v>36.</v>
      </c>
      <c r="B47" s="64" t="s">
        <v>547</v>
      </c>
      <c r="C47" s="64" t="s">
        <v>547</v>
      </c>
      <c r="D47" s="64" t="s">
        <v>804</v>
      </c>
      <c r="E47" s="64" t="s">
        <v>804</v>
      </c>
      <c r="F47" s="64" t="s">
        <v>540</v>
      </c>
      <c r="G47" s="64" t="s">
        <v>547</v>
      </c>
      <c r="H47" s="64" t="s">
        <v>804</v>
      </c>
      <c r="I47" s="64" t="s">
        <v>567</v>
      </c>
      <c r="J47" s="64" t="s">
        <v>804</v>
      </c>
    </row>
    <row r="48" customFormat="false" ht="10.5" hidden="false" customHeight="false" outlineLevel="0" collapsed="false">
      <c r="A48" s="63" t="str">
        <f aca="false">'Форма по МДС 81-35.2004'!A934</f>
        <v>37.</v>
      </c>
      <c r="B48" s="64" t="s">
        <v>547</v>
      </c>
      <c r="C48" s="64" t="s">
        <v>547</v>
      </c>
      <c r="D48" s="64" t="s">
        <v>804</v>
      </c>
      <c r="E48" s="64" t="s">
        <v>804</v>
      </c>
      <c r="F48" s="64" t="s">
        <v>540</v>
      </c>
      <c r="G48" s="64" t="s">
        <v>804</v>
      </c>
      <c r="H48" s="64" t="s">
        <v>804</v>
      </c>
      <c r="I48" s="64" t="s">
        <v>567</v>
      </c>
      <c r="J48" s="64" t="s">
        <v>804</v>
      </c>
    </row>
    <row r="49" customFormat="false" ht="10.5" hidden="false" customHeight="false" outlineLevel="0" collapsed="false">
      <c r="A49" s="63" t="str">
        <f aca="false">'Форма по МДС 81-35.2004'!A963</f>
        <v>38.</v>
      </c>
      <c r="B49" s="64" t="s">
        <v>547</v>
      </c>
      <c r="C49" s="64" t="s">
        <v>547</v>
      </c>
      <c r="D49" s="64" t="s">
        <v>804</v>
      </c>
      <c r="E49" s="64" t="s">
        <v>804</v>
      </c>
      <c r="F49" s="64" t="s">
        <v>540</v>
      </c>
      <c r="G49" s="64" t="s">
        <v>804</v>
      </c>
      <c r="H49" s="64" t="s">
        <v>804</v>
      </c>
      <c r="I49" s="64" t="s">
        <v>567</v>
      </c>
      <c r="J49" s="64" t="s">
        <v>804</v>
      </c>
    </row>
    <row r="50" customFormat="false" ht="10.5" hidden="false" customHeight="false" outlineLevel="0" collapsed="false">
      <c r="A50" s="63" t="str">
        <f aca="false">'Форма по МДС 81-35.2004'!A993</f>
        <v>39.</v>
      </c>
      <c r="B50" s="64" t="s">
        <v>547</v>
      </c>
      <c r="C50" s="64" t="s">
        <v>547</v>
      </c>
      <c r="D50" s="64" t="s">
        <v>804</v>
      </c>
      <c r="E50" s="64" t="s">
        <v>804</v>
      </c>
      <c r="F50" s="64" t="s">
        <v>540</v>
      </c>
      <c r="G50" s="64" t="s">
        <v>804</v>
      </c>
      <c r="H50" s="64" t="s">
        <v>804</v>
      </c>
      <c r="I50" s="64" t="s">
        <v>567</v>
      </c>
      <c r="J50" s="64" t="s">
        <v>804</v>
      </c>
    </row>
    <row r="51" customFormat="false" ht="10.5" hidden="false" customHeight="false" outlineLevel="0" collapsed="false">
      <c r="A51" s="63" t="str">
        <f aca="false">'Форма по МДС 81-35.2004'!A1035</f>
        <v>40.</v>
      </c>
      <c r="B51" s="64" t="s">
        <v>547</v>
      </c>
      <c r="C51" s="64" t="s">
        <v>547</v>
      </c>
      <c r="D51" s="64" t="s">
        <v>804</v>
      </c>
      <c r="E51" s="64" t="s">
        <v>804</v>
      </c>
      <c r="F51" s="64" t="s">
        <v>540</v>
      </c>
      <c r="G51" s="64" t="s">
        <v>547</v>
      </c>
      <c r="H51" s="64" t="s">
        <v>804</v>
      </c>
      <c r="I51" s="64" t="s">
        <v>567</v>
      </c>
      <c r="J51" s="64" t="s">
        <v>804</v>
      </c>
    </row>
    <row r="52" customFormat="false" ht="10.5" hidden="false" customHeight="false" outlineLevel="0" collapsed="false">
      <c r="A52" s="63" t="str">
        <f aca="false">'Форма по МДС 81-35.2004'!A1053</f>
        <v>41.</v>
      </c>
      <c r="B52" s="64" t="s">
        <v>547</v>
      </c>
      <c r="C52" s="64" t="s">
        <v>547</v>
      </c>
      <c r="D52" s="64" t="s">
        <v>804</v>
      </c>
      <c r="E52" s="64" t="s">
        <v>804</v>
      </c>
      <c r="F52" s="64" t="s">
        <v>540</v>
      </c>
      <c r="G52" s="64" t="s">
        <v>547</v>
      </c>
      <c r="H52" s="64" t="s">
        <v>804</v>
      </c>
      <c r="I52" s="64" t="s">
        <v>567</v>
      </c>
      <c r="J52" s="64" t="s">
        <v>804</v>
      </c>
    </row>
    <row r="53" customFormat="false" ht="10.5" hidden="false" customHeight="false" outlineLevel="0" collapsed="false">
      <c r="A53" s="63" t="str">
        <f aca="false">'Форма по МДС 81-35.2004'!A1071</f>
        <v>42.</v>
      </c>
      <c r="B53" s="64" t="s">
        <v>547</v>
      </c>
      <c r="C53" s="64" t="s">
        <v>547</v>
      </c>
      <c r="D53" s="64" t="s">
        <v>804</v>
      </c>
      <c r="E53" s="64" t="s">
        <v>804</v>
      </c>
      <c r="F53" s="64" t="s">
        <v>540</v>
      </c>
      <c r="G53" s="64" t="s">
        <v>547</v>
      </c>
      <c r="H53" s="64" t="s">
        <v>804</v>
      </c>
      <c r="I53" s="64" t="s">
        <v>567</v>
      </c>
      <c r="J53" s="64" t="s">
        <v>804</v>
      </c>
    </row>
    <row r="54" customFormat="false" ht="10.5" hidden="false" customHeight="false" outlineLevel="0" collapsed="false">
      <c r="A54" s="63" t="str">
        <f aca="false">'Форма по МДС 81-35.2004'!A1089</f>
        <v>43.</v>
      </c>
      <c r="B54" s="64" t="s">
        <v>547</v>
      </c>
      <c r="C54" s="64" t="s">
        <v>547</v>
      </c>
      <c r="D54" s="64" t="s">
        <v>804</v>
      </c>
      <c r="E54" s="64" t="s">
        <v>804</v>
      </c>
      <c r="F54" s="64" t="s">
        <v>540</v>
      </c>
      <c r="G54" s="64" t="s">
        <v>547</v>
      </c>
      <c r="H54" s="64" t="s">
        <v>804</v>
      </c>
      <c r="I54" s="64" t="s">
        <v>567</v>
      </c>
      <c r="J54" s="64" t="s">
        <v>804</v>
      </c>
    </row>
    <row r="55" customFormat="false" ht="10.5" hidden="false" customHeight="false" outlineLevel="0" collapsed="false">
      <c r="A55" s="63" t="str">
        <f aca="false">'Форма по МДС 81-35.2004'!A1107</f>
        <v>44.</v>
      </c>
      <c r="B55" s="64" t="s">
        <v>547</v>
      </c>
      <c r="C55" s="64" t="s">
        <v>547</v>
      </c>
      <c r="D55" s="64" t="s">
        <v>804</v>
      </c>
      <c r="E55" s="64" t="s">
        <v>804</v>
      </c>
      <c r="F55" s="64" t="s">
        <v>540</v>
      </c>
      <c r="G55" s="64" t="s">
        <v>547</v>
      </c>
      <c r="H55" s="64" t="s">
        <v>804</v>
      </c>
      <c r="I55" s="64" t="s">
        <v>567</v>
      </c>
      <c r="J55" s="64" t="s">
        <v>804</v>
      </c>
    </row>
    <row r="56" customFormat="false" ht="10.5" hidden="false" customHeight="false" outlineLevel="0" collapsed="false">
      <c r="A56" s="63" t="str">
        <f aca="false">'Форма по МДС 81-35.2004'!A1125</f>
        <v>45.</v>
      </c>
      <c r="B56" s="64" t="s">
        <v>547</v>
      </c>
      <c r="C56" s="64" t="s">
        <v>547</v>
      </c>
      <c r="D56" s="64" t="s">
        <v>804</v>
      </c>
      <c r="E56" s="64" t="s">
        <v>804</v>
      </c>
      <c r="F56" s="64" t="s">
        <v>540</v>
      </c>
      <c r="G56" s="64" t="s">
        <v>547</v>
      </c>
      <c r="H56" s="64" t="s">
        <v>804</v>
      </c>
      <c r="I56" s="64" t="s">
        <v>567</v>
      </c>
      <c r="J56" s="64" t="s">
        <v>804</v>
      </c>
    </row>
    <row r="57" customFormat="false" ht="10.5" hidden="false" customHeight="false" outlineLevel="0" collapsed="false">
      <c r="A57" s="63" t="str">
        <f aca="false">'Форма по МДС 81-35.2004'!A1143</f>
        <v>46.</v>
      </c>
      <c r="B57" s="64" t="s">
        <v>547</v>
      </c>
      <c r="C57" s="64" t="s">
        <v>547</v>
      </c>
      <c r="D57" s="64" t="s">
        <v>804</v>
      </c>
      <c r="E57" s="64" t="s">
        <v>804</v>
      </c>
      <c r="F57" s="64" t="s">
        <v>540</v>
      </c>
      <c r="G57" s="64" t="s">
        <v>547</v>
      </c>
      <c r="H57" s="64" t="s">
        <v>804</v>
      </c>
      <c r="I57" s="64" t="s">
        <v>567</v>
      </c>
      <c r="J57" s="64" t="s">
        <v>804</v>
      </c>
    </row>
    <row r="58" customFormat="false" ht="10.5" hidden="false" customHeight="false" outlineLevel="0" collapsed="false">
      <c r="A58" s="63" t="str">
        <f aca="false">'Форма по МДС 81-35.2004'!A1161</f>
        <v>47.</v>
      </c>
      <c r="B58" s="64" t="s">
        <v>547</v>
      </c>
      <c r="C58" s="64" t="s">
        <v>547</v>
      </c>
      <c r="D58" s="64" t="s">
        <v>804</v>
      </c>
      <c r="E58" s="64" t="s">
        <v>804</v>
      </c>
      <c r="F58" s="64" t="s">
        <v>540</v>
      </c>
      <c r="G58" s="64" t="s">
        <v>547</v>
      </c>
      <c r="H58" s="64" t="s">
        <v>804</v>
      </c>
      <c r="I58" s="64" t="s">
        <v>567</v>
      </c>
      <c r="J58" s="64" t="s">
        <v>804</v>
      </c>
    </row>
    <row r="59" customFormat="false" ht="10.5" hidden="false" customHeight="false" outlineLevel="0" collapsed="false">
      <c r="A59" s="63" t="str">
        <f aca="false">'Форма по МДС 81-35.2004'!A1179</f>
        <v>48.</v>
      </c>
      <c r="B59" s="64" t="s">
        <v>547</v>
      </c>
      <c r="C59" s="64" t="s">
        <v>547</v>
      </c>
      <c r="D59" s="64" t="s">
        <v>804</v>
      </c>
      <c r="E59" s="64" t="s">
        <v>804</v>
      </c>
      <c r="F59" s="64" t="s">
        <v>540</v>
      </c>
      <c r="G59" s="64" t="s">
        <v>547</v>
      </c>
      <c r="H59" s="64" t="s">
        <v>804</v>
      </c>
      <c r="I59" s="64" t="s">
        <v>567</v>
      </c>
      <c r="J59" s="64" t="s">
        <v>804</v>
      </c>
    </row>
    <row r="60" customFormat="false" ht="10.5" hidden="false" customHeight="false" outlineLevel="0" collapsed="false">
      <c r="A60" s="63" t="str">
        <f aca="false">'Форма по МДС 81-35.2004'!A1197</f>
        <v>49.</v>
      </c>
      <c r="B60" s="64" t="s">
        <v>547</v>
      </c>
      <c r="C60" s="64" t="s">
        <v>547</v>
      </c>
      <c r="D60" s="64" t="s">
        <v>804</v>
      </c>
      <c r="E60" s="64" t="s">
        <v>804</v>
      </c>
      <c r="F60" s="64" t="s">
        <v>540</v>
      </c>
      <c r="G60" s="64" t="s">
        <v>804</v>
      </c>
      <c r="H60" s="64" t="s">
        <v>804</v>
      </c>
      <c r="I60" s="64" t="s">
        <v>567</v>
      </c>
      <c r="J60" s="64" t="s">
        <v>804</v>
      </c>
    </row>
  </sheetData>
  <mergeCells count="6">
    <mergeCell ref="A2:K2"/>
    <mergeCell ref="B3:K3"/>
    <mergeCell ref="B4:K4"/>
    <mergeCell ref="A5:K5"/>
    <mergeCell ref="B7:K8"/>
    <mergeCell ref="B21:K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" width="44.42"/>
    <col collapsed="false" customWidth="true" hidden="false" outlineLevel="0" max="3" min="3" style="64" width="3.42"/>
    <col collapsed="false" customWidth="true" hidden="false" outlineLevel="0" max="4" min="4" style="69" width="5.99"/>
    <col collapsed="false" customWidth="true" hidden="false" outlineLevel="0" max="5" min="5" style="5" width="5.99"/>
    <col collapsed="false" customWidth="true" hidden="false" outlineLevel="0" max="9" min="6" style="69" width="10.7"/>
    <col collapsed="false" customWidth="true" hidden="false" outlineLevel="0" max="11" min="10" style="69" width="18.7"/>
    <col collapsed="false" customWidth="true" hidden="false" outlineLevel="0" max="12" min="12" style="69" width="10.7"/>
    <col collapsed="false" customWidth="false" hidden="false" outlineLevel="0" max="13" min="13" style="69" width="9.13"/>
    <col collapsed="false" customWidth="true" hidden="true" outlineLevel="0" max="14" min="14" style="64" width="3.42"/>
    <col collapsed="false" customWidth="false" hidden="false" outlineLevel="0" max="257" min="15" style="69" width="9.13"/>
  </cols>
  <sheetData>
    <row r="2" s="69" customFormat="true" ht="10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69" customFormat="true" ht="10.5" hidden="false" customHeight="false" outlineLevel="0" collapsed="false">
      <c r="A3" s="60"/>
      <c r="B3" s="61" t="s">
        <v>744</v>
      </c>
      <c r="C3" s="61"/>
      <c r="D3" s="61"/>
      <c r="E3" s="61"/>
      <c r="F3" s="61"/>
      <c r="G3" s="61"/>
      <c r="H3" s="61"/>
      <c r="I3" s="61"/>
      <c r="J3" s="61"/>
      <c r="K3" s="61"/>
    </row>
    <row r="4" s="69" customFormat="true" ht="10.5" hidden="false" customHeight="false" outlineLevel="0" collapsed="false">
      <c r="A4" s="60"/>
      <c r="B4" s="61" t="s">
        <v>745</v>
      </c>
      <c r="C4" s="61"/>
      <c r="D4" s="61"/>
      <c r="E4" s="61"/>
      <c r="F4" s="61"/>
      <c r="G4" s="61"/>
      <c r="H4" s="61"/>
      <c r="I4" s="61"/>
      <c r="J4" s="61"/>
      <c r="K4" s="61"/>
    </row>
    <row r="5" s="69" customFormat="true" ht="10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7" s="69" customFormat="true" ht="10.5" hidden="false" customHeight="false" outlineLevel="0" collapsed="false">
      <c r="A7" s="52"/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s="58" customFormat="true" ht="10.5" hidden="false" customHeight="false" outlineLevel="0" collapsed="false">
      <c r="A9" s="48"/>
      <c r="B9" s="58" t="s">
        <v>531</v>
      </c>
      <c r="C9" s="58" t="s">
        <v>806</v>
      </c>
      <c r="D9" s="54" t="s">
        <v>807</v>
      </c>
      <c r="E9" s="58" t="s">
        <v>808</v>
      </c>
      <c r="F9" s="58" t="s">
        <v>809</v>
      </c>
      <c r="G9" s="58" t="s">
        <v>810</v>
      </c>
      <c r="H9" s="58" t="s">
        <v>811</v>
      </c>
      <c r="I9" s="58" t="s">
        <v>812</v>
      </c>
      <c r="J9" s="58" t="s">
        <v>813</v>
      </c>
      <c r="K9" s="58" t="s">
        <v>814</v>
      </c>
      <c r="L9" s="58" t="s">
        <v>815</v>
      </c>
      <c r="M9" s="58" t="s">
        <v>816</v>
      </c>
    </row>
    <row r="10" s="69" customFormat="true" ht="10.5" hidden="false" customHeight="false" outlineLevel="0" collapsed="false">
      <c r="A10" s="52" t="n">
        <v>1</v>
      </c>
      <c r="B10" s="5" t="s">
        <v>521</v>
      </c>
      <c r="C10" s="64" t="s">
        <v>817</v>
      </c>
      <c r="D10" s="69" t="n">
        <v>0</v>
      </c>
      <c r="F10" s="62" t="e">
        <f aca="false">ROUND(SUM('Базовые цены с учетом расхода'!B9:B19),0)</f>
        <v>#VALUE!</v>
      </c>
      <c r="G10" s="62" t="e">
        <f aca="false">ROUND(SUM('Базовые цены с учетом расхода'!C9:C19),0)</f>
        <v>#VALUE!</v>
      </c>
      <c r="H10" s="62" t="e">
        <f aca="false">ROUND(SUM('Базовые цены с учетом расхода'!D9:D19),0)</f>
        <v>#VALUE!</v>
      </c>
      <c r="I10" s="62" t="e">
        <f aca="false">ROUND(SUM('Базовые цены с учетом расхода'!E9:E19),0)</f>
        <v>#VALUE!</v>
      </c>
      <c r="J10" s="70" t="e">
        <f aca="false">ROUND(SUM('Базовые цены с учетом расхода'!I9:I19),8)</f>
        <v>#VALUE!</v>
      </c>
      <c r="K10" s="70" t="e">
        <f aca="false">ROUND(SUM('Базовые цены с учетом расхода'!K9:K19),8)</f>
        <v>#VALUE!</v>
      </c>
      <c r="L10" s="62" t="e">
        <f aca="false">ROUND(SUM('Базовые цены с учетом расхода'!F9:F19),0)</f>
        <v>#VALUE!</v>
      </c>
    </row>
    <row r="11" customFormat="false" ht="10.5" hidden="false" customHeight="false" outlineLevel="0" collapsed="false">
      <c r="A11" s="52" t="n">
        <v>2</v>
      </c>
      <c r="B11" s="5" t="s">
        <v>171</v>
      </c>
      <c r="C11" s="64" t="s">
        <v>818</v>
      </c>
      <c r="D11" s="69" t="n">
        <v>0</v>
      </c>
      <c r="F11" s="62" t="n">
        <f aca="false">ROUND(SUMIF(Определители!I9:I19,"= ",'Базовые цены с учетом расхода'!B9:B19),0)</f>
        <v>0</v>
      </c>
      <c r="G11" s="62" t="n">
        <f aca="false">ROUND(SUMIF(Определители!I9:I19,"= ",'Базовые цены с учетом расхода'!C9:C19),0)</f>
        <v>0</v>
      </c>
      <c r="H11" s="62" t="n">
        <f aca="false">ROUND(SUMIF(Определители!I9:I19,"= ",'Базовые цены с учетом расхода'!D9:D19),0)</f>
        <v>0</v>
      </c>
      <c r="I11" s="62" t="n">
        <f aca="false">ROUND(SUMIF(Определители!I9:I19,"= ",'Базовые цены с учетом расхода'!E9:E19),0)</f>
        <v>0</v>
      </c>
      <c r="J11" s="70" t="n">
        <f aca="false">ROUND(SUMIF(Определители!I9:I19,"= ",'Базовые цены с учетом расхода'!I9:I19),8)</f>
        <v>0</v>
      </c>
      <c r="K11" s="70" t="n">
        <f aca="false">ROUND(SUMIF(Определители!I9:I19,"= ",'Базовые цены с учетом расхода'!K9:K19),8)</f>
        <v>0</v>
      </c>
      <c r="L11" s="62" t="n">
        <f aca="false">ROUND(SUMIF(Определители!I9:I19,"= ",'Базовые цены с учетом расхода'!F9:F19),0)</f>
        <v>0</v>
      </c>
    </row>
    <row r="12" customFormat="false" ht="10.5" hidden="false" customHeight="false" outlineLevel="0" collapsed="false">
      <c r="A12" s="52" t="n">
        <v>3</v>
      </c>
      <c r="B12" s="5" t="s">
        <v>172</v>
      </c>
      <c r="C12" s="64" t="s">
        <v>818</v>
      </c>
      <c r="D12" s="69" t="n">
        <v>0</v>
      </c>
      <c r="F12" s="62" t="e">
        <f aca="false">ROUND(СУММПРОИЗВЕСЛИ(0.01,Определители!I9:I19," ",'Базовые цены с учетом расхода'!B9:B19,Начисления!X9:X19,0),0)</f>
        <v>#VALUE!</v>
      </c>
      <c r="G12" s="62"/>
      <c r="H12" s="62"/>
      <c r="I12" s="62"/>
      <c r="J12" s="70"/>
      <c r="K12" s="70"/>
      <c r="L12" s="62"/>
    </row>
    <row r="13" customFormat="false" ht="10.5" hidden="false" customHeight="false" outlineLevel="0" collapsed="false">
      <c r="A13" s="52" t="n">
        <v>4</v>
      </c>
      <c r="B13" s="5" t="s">
        <v>173</v>
      </c>
      <c r="C13" s="64" t="s">
        <v>818</v>
      </c>
      <c r="D13" s="69" t="n">
        <v>0</v>
      </c>
      <c r="F13" s="62" t="e">
        <f aca="false">ROUND(СУММПРОИЗВЕСЛИ(0.01,Определители!I9:I19," ",'Базовые цены с учетом расхода'!B9:B19,Начисления!Y9:Y19,0),0)</f>
        <v>#VALUE!</v>
      </c>
      <c r="G13" s="62"/>
      <c r="H13" s="62"/>
      <c r="I13" s="62"/>
      <c r="J13" s="70"/>
      <c r="K13" s="70"/>
      <c r="L13" s="62"/>
    </row>
    <row r="14" customFormat="false" ht="10.5" hidden="false" customHeight="false" outlineLevel="0" collapsed="false">
      <c r="A14" s="52" t="n">
        <v>5</v>
      </c>
      <c r="B14" s="5" t="s">
        <v>174</v>
      </c>
      <c r="C14" s="64" t="s">
        <v>818</v>
      </c>
      <c r="D14" s="69" t="n">
        <v>0</v>
      </c>
      <c r="F14" s="62" t="e">
        <f aca="false">ROUND(ТРАНСПРАСХОД(Определители!B9:B19,Определители!H9:H19,Определители!I9:I19,'Базовые цены с учетом расхода'!B9:B19,Начисления!Z9:Z19,Начисления!AA9:AA19),0)</f>
        <v>#VALUE!</v>
      </c>
      <c r="G14" s="62"/>
      <c r="H14" s="62"/>
      <c r="I14" s="62"/>
      <c r="J14" s="70"/>
      <c r="K14" s="70"/>
      <c r="L14" s="62"/>
    </row>
    <row r="15" customFormat="false" ht="10.5" hidden="false" customHeight="false" outlineLevel="0" collapsed="false">
      <c r="A15" s="52" t="n">
        <v>6</v>
      </c>
      <c r="B15" s="5" t="s">
        <v>175</v>
      </c>
      <c r="C15" s="64" t="s">
        <v>818</v>
      </c>
      <c r="D15" s="69" t="n">
        <v>0</v>
      </c>
      <c r="F15" s="62" t="e">
        <f aca="false">ROUND(СУММПРОИЗВЕСЛИ(0.01,Определители!I9:I19," ",'Базовые цены с учетом расхода'!B9:B19,Начисления!AC9:AC19,0),0)</f>
        <v>#VALUE!</v>
      </c>
      <c r="G15" s="62"/>
      <c r="H15" s="62"/>
      <c r="I15" s="62"/>
      <c r="J15" s="70"/>
      <c r="K15" s="70"/>
      <c r="L15" s="62"/>
    </row>
    <row r="16" customFormat="false" ht="10.5" hidden="false" customHeight="false" outlineLevel="0" collapsed="false">
      <c r="A16" s="52" t="n">
        <v>7</v>
      </c>
      <c r="B16" s="5" t="s">
        <v>176</v>
      </c>
      <c r="C16" s="64" t="s">
        <v>818</v>
      </c>
      <c r="D16" s="69" t="n">
        <v>0</v>
      </c>
      <c r="F16" s="62" t="e">
        <f aca="false">ROUND(СУММПРОИЗВЕСЛИ(0.01,Определители!I9:I19," ",'Базовые цены с учетом расхода'!B9:B19,Начисления!AF9:AF19,0),0)</f>
        <v>#VALUE!</v>
      </c>
      <c r="G16" s="62"/>
      <c r="H16" s="62"/>
      <c r="I16" s="62"/>
      <c r="J16" s="70"/>
      <c r="K16" s="70"/>
      <c r="L16" s="62"/>
    </row>
    <row r="17" customFormat="false" ht="10.5" hidden="false" customHeight="false" outlineLevel="0" collapsed="false">
      <c r="A17" s="52" t="n">
        <v>8</v>
      </c>
      <c r="B17" s="5" t="s">
        <v>177</v>
      </c>
      <c r="C17" s="64" t="s">
        <v>818</v>
      </c>
      <c r="D17" s="69" t="n">
        <v>0</v>
      </c>
      <c r="F17" s="62" t="e">
        <f aca="false">ROUND(ЗАГОТСКЛАДРАСХОД(Определители!B9:B19,Определители!H9:H19,Определители!I9:I19,'Базовые цены с учетом расхода'!B9:B19,Начисления!X9:X19,Начисления!Y9:Y19,Начисления!Z9:Z19,Начисления!AA9:AA19,Начисления!AB9:AB19,Начисления!AC9:AC19,Начисления!AF9:AF19),0)</f>
        <v>#VALUE!</v>
      </c>
      <c r="G17" s="62"/>
      <c r="H17" s="62"/>
      <c r="I17" s="62"/>
      <c r="J17" s="70"/>
      <c r="K17" s="70"/>
      <c r="L17" s="62"/>
    </row>
    <row r="18" customFormat="false" ht="10.5" hidden="false" customHeight="false" outlineLevel="0" collapsed="false">
      <c r="A18" s="52" t="n">
        <v>9</v>
      </c>
      <c r="B18" s="5" t="s">
        <v>178</v>
      </c>
      <c r="C18" s="64" t="s">
        <v>818</v>
      </c>
      <c r="D18" s="69" t="n">
        <v>0</v>
      </c>
      <c r="F18" s="62" t="e">
        <f aca="false">ROUND(СУММПРОИЗВЕСЛИ(1,Определители!I9:I19," ",'Базовые цены с учетом расхода'!M9:M19,Начисления!I9:I19,0),0)</f>
        <v>#VALUE!</v>
      </c>
      <c r="G18" s="62"/>
      <c r="H18" s="62"/>
      <c r="I18" s="62"/>
      <c r="J18" s="70"/>
      <c r="K18" s="70"/>
      <c r="L18" s="62"/>
    </row>
    <row r="19" customFormat="false" ht="10.5" hidden="false" customHeight="false" outlineLevel="0" collapsed="false">
      <c r="A19" s="52" t="n">
        <v>10</v>
      </c>
      <c r="B19" s="5" t="s">
        <v>179</v>
      </c>
      <c r="C19" s="64" t="s">
        <v>819</v>
      </c>
      <c r="D19" s="69" t="n">
        <v>0</v>
      </c>
      <c r="F19" s="62" t="e">
        <f aca="false">ROUND((F18+F29+F49),0)</f>
        <v>#VALUE!</v>
      </c>
      <c r="G19" s="62"/>
      <c r="H19" s="62"/>
      <c r="I19" s="62"/>
      <c r="J19" s="70"/>
      <c r="K19" s="70"/>
      <c r="L19" s="62"/>
    </row>
    <row r="20" customFormat="false" ht="10.5" hidden="false" customHeight="false" outlineLevel="0" collapsed="false">
      <c r="A20" s="52" t="n">
        <v>11</v>
      </c>
      <c r="B20" s="5" t="s">
        <v>180</v>
      </c>
      <c r="C20" s="64" t="s">
        <v>819</v>
      </c>
      <c r="D20" s="69" t="n">
        <v>0</v>
      </c>
      <c r="F20" s="62" t="e">
        <f aca="false">ROUND((F11+F12+F13+F14+F15+F16+F17+F19),0)</f>
        <v>#VALUE!</v>
      </c>
      <c r="G20" s="62"/>
      <c r="H20" s="62"/>
      <c r="I20" s="62"/>
      <c r="J20" s="70"/>
      <c r="K20" s="70"/>
      <c r="L20" s="62"/>
    </row>
    <row r="21" customFormat="false" ht="10.5" hidden="false" customHeight="false" outlineLevel="0" collapsed="false">
      <c r="A21" s="52" t="n">
        <v>12</v>
      </c>
      <c r="B21" s="5" t="s">
        <v>181</v>
      </c>
      <c r="C21" s="64" t="s">
        <v>818</v>
      </c>
      <c r="D21" s="69" t="n">
        <v>0</v>
      </c>
      <c r="F21" s="62" t="n">
        <f aca="false">ROUND(SUMIF(Определители!I9:I19,"=1",'Базовые цены с учетом расхода'!B9:B19),0)</f>
        <v>0</v>
      </c>
      <c r="G21" s="62" t="n">
        <f aca="false">ROUND(SUMIF(Определители!I9:I19,"=1",'Базовые цены с учетом расхода'!C9:C19),0)</f>
        <v>0</v>
      </c>
      <c r="H21" s="62" t="n">
        <f aca="false">ROUND(SUMIF(Определители!I9:I19,"=1",'Базовые цены с учетом расхода'!D9:D19),0)</f>
        <v>0</v>
      </c>
      <c r="I21" s="62" t="n">
        <f aca="false">ROUND(SUMIF(Определители!I9:I19,"=1",'Базовые цены с учетом расхода'!E9:E19),0)</f>
        <v>0</v>
      </c>
      <c r="J21" s="70" t="n">
        <f aca="false">ROUND(SUMIF(Определители!I9:I19,"=1",'Базовые цены с учетом расхода'!I9:I19),8)</f>
        <v>0</v>
      </c>
      <c r="K21" s="70" t="n">
        <f aca="false">ROUND(SUMIF(Определители!I9:I19,"=1",'Базовые цены с учетом расхода'!K9:K19),8)</f>
        <v>0</v>
      </c>
      <c r="L21" s="62" t="n">
        <f aca="false">ROUND(SUMIF(Определители!I9:I19,"=1",'Базовые цены с учетом расхода'!F9:F19),0)</f>
        <v>0</v>
      </c>
    </row>
    <row r="22" customFormat="false" ht="10.5" hidden="false" customHeight="false" outlineLevel="0" collapsed="false">
      <c r="A22" s="52" t="n">
        <v>13</v>
      </c>
      <c r="B22" s="5" t="s">
        <v>182</v>
      </c>
      <c r="C22" s="64" t="s">
        <v>818</v>
      </c>
      <c r="D22" s="69" t="n">
        <v>0</v>
      </c>
      <c r="F22" s="62"/>
      <c r="G22" s="62"/>
      <c r="H22" s="62"/>
      <c r="I22" s="62"/>
      <c r="J22" s="70"/>
      <c r="K22" s="70"/>
      <c r="L22" s="62"/>
    </row>
    <row r="23" customFormat="false" ht="10.5" hidden="false" customHeight="false" outlineLevel="0" collapsed="false">
      <c r="A23" s="52" t="n">
        <v>14</v>
      </c>
      <c r="B23" s="5" t="s">
        <v>183</v>
      </c>
      <c r="C23" s="64" t="s">
        <v>818</v>
      </c>
      <c r="D23" s="69" t="n">
        <v>0</v>
      </c>
      <c r="F23" s="62"/>
      <c r="G23" s="62" t="n">
        <f aca="false">ROUND(SUMIF(Определители!I9:I19,"=1",'Базовые цены с учетом расхода'!T9:T19),0)</f>
        <v>0</v>
      </c>
      <c r="H23" s="62"/>
      <c r="I23" s="62"/>
      <c r="J23" s="70"/>
      <c r="K23" s="70"/>
      <c r="L23" s="62"/>
    </row>
    <row r="24" customFormat="false" ht="10.5" hidden="false" customHeight="false" outlineLevel="0" collapsed="false">
      <c r="A24" s="52" t="n">
        <v>15</v>
      </c>
      <c r="B24" s="5" t="s">
        <v>184</v>
      </c>
      <c r="C24" s="64" t="s">
        <v>818</v>
      </c>
      <c r="D24" s="69" t="n">
        <v>0</v>
      </c>
      <c r="F24" s="62" t="n">
        <f aca="false">ROUND(SUMIF(Определители!I9:I19,"=1",'Базовые цены с учетом расхода'!U9:U19),0)</f>
        <v>0</v>
      </c>
      <c r="G24" s="62"/>
      <c r="H24" s="62"/>
      <c r="I24" s="62"/>
      <c r="J24" s="70"/>
      <c r="K24" s="70"/>
      <c r="L24" s="62"/>
    </row>
    <row r="25" customFormat="false" ht="10.5" hidden="false" customHeight="false" outlineLevel="0" collapsed="false">
      <c r="A25" s="52" t="n">
        <v>16</v>
      </c>
      <c r="B25" s="5" t="s">
        <v>185</v>
      </c>
      <c r="C25" s="64" t="s">
        <v>818</v>
      </c>
      <c r="D25" s="69" t="n">
        <v>0</v>
      </c>
      <c r="F25" s="62" t="e">
        <f aca="false">ROUND(СУММЕСЛИ2(Определители!I9:I19,"1",Определители!G9:G19,"1",'Базовые цены с учетом расхода'!B9:B19),0)</f>
        <v>#VALUE!</v>
      </c>
      <c r="G25" s="62"/>
      <c r="H25" s="62"/>
      <c r="I25" s="62"/>
      <c r="J25" s="70"/>
      <c r="K25" s="70"/>
      <c r="L25" s="62"/>
    </row>
    <row r="26" customFormat="false" ht="10.5" hidden="false" customHeight="false" outlineLevel="0" collapsed="false">
      <c r="A26" s="52" t="n">
        <v>17</v>
      </c>
      <c r="B26" s="5" t="s">
        <v>186</v>
      </c>
      <c r="C26" s="64" t="s">
        <v>818</v>
      </c>
      <c r="D26" s="69" t="n">
        <v>0</v>
      </c>
      <c r="F26" s="62" t="n">
        <f aca="false">ROUND(SUMIF(Определители!I9:I19,"=1",'Базовые цены с учетом расхода'!H9:H19),0)</f>
        <v>0</v>
      </c>
      <c r="G26" s="62"/>
      <c r="H26" s="62"/>
      <c r="I26" s="62"/>
      <c r="J26" s="70"/>
      <c r="K26" s="70"/>
      <c r="L26" s="62"/>
    </row>
    <row r="27" customFormat="false" ht="10.5" hidden="false" customHeight="false" outlineLevel="0" collapsed="false">
      <c r="A27" s="52" t="n">
        <v>18</v>
      </c>
      <c r="B27" s="5" t="s">
        <v>187</v>
      </c>
      <c r="C27" s="64" t="s">
        <v>818</v>
      </c>
      <c r="D27" s="69" t="n">
        <v>0</v>
      </c>
      <c r="F27" s="62" t="n">
        <f aca="false">ROUND(SUMIF(Определители!I9:I19,"=1",'Базовые цены с учетом расхода'!N9:N19),0)</f>
        <v>0</v>
      </c>
      <c r="G27" s="62"/>
      <c r="H27" s="62"/>
      <c r="I27" s="62"/>
      <c r="J27" s="70"/>
      <c r="K27" s="70"/>
      <c r="L27" s="62"/>
    </row>
    <row r="28" customFormat="false" ht="10.5" hidden="false" customHeight="false" outlineLevel="0" collapsed="false">
      <c r="A28" s="52" t="n">
        <v>19</v>
      </c>
      <c r="B28" s="5" t="s">
        <v>188</v>
      </c>
      <c r="C28" s="64" t="s">
        <v>818</v>
      </c>
      <c r="D28" s="69" t="n">
        <v>0</v>
      </c>
      <c r="F28" s="62" t="n">
        <f aca="false">ROUND(SUMIF(Определители!I9:I19,"=1",'Базовые цены с учетом расхода'!O9:O19),0)</f>
        <v>0</v>
      </c>
      <c r="G28" s="62"/>
      <c r="H28" s="62"/>
      <c r="I28" s="62"/>
      <c r="J28" s="70"/>
      <c r="K28" s="70"/>
      <c r="L28" s="62"/>
    </row>
    <row r="29" customFormat="false" ht="10.5" hidden="false" customHeight="false" outlineLevel="0" collapsed="false">
      <c r="A29" s="52" t="n">
        <v>20</v>
      </c>
      <c r="B29" s="5" t="s">
        <v>179</v>
      </c>
      <c r="C29" s="64" t="s">
        <v>818</v>
      </c>
      <c r="D29" s="69" t="n">
        <v>0</v>
      </c>
      <c r="F29" s="62" t="e">
        <f aca="false">ROUND(СУММПРОИЗВЕСЛИ(1,Определители!I9:I19," ",'Базовые цены с учетом расхода'!M9:M19,Начисления!I9:I19,0),0)</f>
        <v>#VALUE!</v>
      </c>
      <c r="G29" s="62"/>
      <c r="H29" s="62"/>
      <c r="I29" s="62"/>
      <c r="J29" s="70"/>
      <c r="K29" s="70"/>
      <c r="L29" s="62"/>
    </row>
    <row r="30" customFormat="false" ht="10.5" hidden="false" customHeight="false" outlineLevel="0" collapsed="false">
      <c r="A30" s="52" t="n">
        <v>21</v>
      </c>
      <c r="B30" s="5" t="s">
        <v>189</v>
      </c>
      <c r="C30" s="64" t="s">
        <v>819</v>
      </c>
      <c r="D30" s="69" t="n">
        <v>0</v>
      </c>
      <c r="F30" s="62" t="n">
        <f aca="false">ROUND((F21+F27+F28),0)</f>
        <v>0</v>
      </c>
      <c r="G30" s="62"/>
      <c r="H30" s="62"/>
      <c r="I30" s="62"/>
      <c r="J30" s="70"/>
      <c r="K30" s="70"/>
      <c r="L30" s="62"/>
    </row>
    <row r="31" customFormat="false" ht="10.5" hidden="false" customHeight="false" outlineLevel="0" collapsed="false">
      <c r="A31" s="52" t="n">
        <v>22</v>
      </c>
      <c r="B31" s="5" t="s">
        <v>190</v>
      </c>
      <c r="C31" s="64" t="s">
        <v>818</v>
      </c>
      <c r="D31" s="69" t="n">
        <v>0</v>
      </c>
      <c r="F31" s="62" t="e">
        <f aca="false">ROUND(SUMIF(Определители!I9:I19,"=2",'Базовые цены с учетом расхода'!B9:B19),0)</f>
        <v>#VALUE!</v>
      </c>
      <c r="G31" s="62" t="e">
        <f aca="false">ROUND(SUMIF(Определители!I9:I19,"=2",'Базовые цены с учетом расхода'!C9:C19),0)</f>
        <v>#VALUE!</v>
      </c>
      <c r="H31" s="62" t="e">
        <f aca="false">ROUND(SUMIF(Определители!I9:I19,"=2",'Базовые цены с учетом расхода'!D9:D19),0)</f>
        <v>#VALUE!</v>
      </c>
      <c r="I31" s="62" t="e">
        <f aca="false">ROUND(SUMIF(Определители!I9:I19,"=2",'Базовые цены с учетом расхода'!E9:E19),0)</f>
        <v>#VALUE!</v>
      </c>
      <c r="J31" s="70" t="e">
        <f aca="false">ROUND(SUMIF(Определители!I9:I19,"=2",'Базовые цены с учетом расхода'!I9:I19),8)</f>
        <v>#VALUE!</v>
      </c>
      <c r="K31" s="70" t="e">
        <f aca="false">ROUND(SUMIF(Определители!I9:I19,"=2",'Базовые цены с учетом расхода'!K9:K19),8)</f>
        <v>#VALUE!</v>
      </c>
      <c r="L31" s="62" t="e">
        <f aca="false">ROUND(SUMIF(Определители!I9:I19,"=2",'Базовые цены с учетом расхода'!F9:F19),0)</f>
        <v>#VALUE!</v>
      </c>
    </row>
    <row r="32" customFormat="false" ht="10.5" hidden="false" customHeight="false" outlineLevel="0" collapsed="false">
      <c r="A32" s="52" t="n">
        <v>23</v>
      </c>
      <c r="B32" s="5" t="s">
        <v>182</v>
      </c>
      <c r="C32" s="64" t="s">
        <v>818</v>
      </c>
      <c r="D32" s="69" t="n">
        <v>0</v>
      </c>
      <c r="F32" s="62"/>
      <c r="G32" s="62"/>
      <c r="H32" s="62"/>
      <c r="I32" s="62"/>
      <c r="J32" s="70"/>
      <c r="K32" s="70"/>
      <c r="L32" s="62"/>
    </row>
    <row r="33" customFormat="false" ht="10.5" hidden="false" customHeight="false" outlineLevel="0" collapsed="false">
      <c r="A33" s="52" t="n">
        <v>24</v>
      </c>
      <c r="B33" s="5" t="s">
        <v>191</v>
      </c>
      <c r="C33" s="64" t="s">
        <v>818</v>
      </c>
      <c r="D33" s="69" t="n">
        <v>0</v>
      </c>
      <c r="F33" s="62" t="e">
        <f aca="false">ROUND(СУММЕСЛИ2(Определители!I9:I19,"2",Определители!G9:G19,"1",'Базовые цены с учетом расхода'!B9:B19),0)</f>
        <v>#VALUE!</v>
      </c>
      <c r="G33" s="62"/>
      <c r="H33" s="62"/>
      <c r="I33" s="62"/>
      <c r="J33" s="70"/>
      <c r="K33" s="70"/>
      <c r="L33" s="62"/>
    </row>
    <row r="34" customFormat="false" ht="10.5" hidden="false" customHeight="false" outlineLevel="0" collapsed="false">
      <c r="A34" s="52" t="n">
        <v>25</v>
      </c>
      <c r="B34" s="5" t="s">
        <v>186</v>
      </c>
      <c r="C34" s="64" t="s">
        <v>818</v>
      </c>
      <c r="D34" s="69" t="n">
        <v>0</v>
      </c>
      <c r="F34" s="62" t="n">
        <f aca="false">ROUND(SUMIF(Определители!I9:I19,"=2",'Базовые цены с учетом расхода'!H9:H19),0)</f>
        <v>0</v>
      </c>
      <c r="G34" s="62"/>
      <c r="H34" s="62"/>
      <c r="I34" s="62"/>
      <c r="J34" s="70"/>
      <c r="K34" s="70"/>
      <c r="L34" s="62"/>
    </row>
    <row r="35" customFormat="false" ht="10.5" hidden="false" customHeight="false" outlineLevel="0" collapsed="false">
      <c r="A35" s="52" t="n">
        <v>26</v>
      </c>
      <c r="B35" s="5" t="s">
        <v>187</v>
      </c>
      <c r="C35" s="64" t="s">
        <v>818</v>
      </c>
      <c r="D35" s="69" t="n">
        <v>0</v>
      </c>
      <c r="F35" s="62" t="e">
        <f aca="false">ROUND(SUMIF(Определители!I9:I19,"=2",'Базовые цены с учетом расхода'!N9:N19),0)</f>
        <v>#VALUE!</v>
      </c>
      <c r="G35" s="62"/>
      <c r="H35" s="62"/>
      <c r="I35" s="62"/>
      <c r="J35" s="70"/>
      <c r="K35" s="70"/>
      <c r="L35" s="62"/>
    </row>
    <row r="36" customFormat="false" ht="10.5" hidden="false" customHeight="false" outlineLevel="0" collapsed="false">
      <c r="A36" s="52" t="n">
        <v>27</v>
      </c>
      <c r="B36" s="5" t="s">
        <v>188</v>
      </c>
      <c r="C36" s="64" t="s">
        <v>818</v>
      </c>
      <c r="D36" s="69" t="n">
        <v>0</v>
      </c>
      <c r="F36" s="62" t="e">
        <f aca="false">ROUND(SUMIF(Определители!I9:I19,"=2",'Базовые цены с учетом расхода'!O9:O19),0)</f>
        <v>#VALUE!</v>
      </c>
      <c r="G36" s="62"/>
      <c r="H36" s="62"/>
      <c r="I36" s="62"/>
      <c r="J36" s="70"/>
      <c r="K36" s="70"/>
      <c r="L36" s="62"/>
    </row>
    <row r="37" customFormat="false" ht="10.5" hidden="false" customHeight="false" outlineLevel="0" collapsed="false">
      <c r="A37" s="52" t="n">
        <v>28</v>
      </c>
      <c r="B37" s="5" t="s">
        <v>194</v>
      </c>
      <c r="C37" s="64" t="s">
        <v>819</v>
      </c>
      <c r="D37" s="69" t="n">
        <v>0</v>
      </c>
      <c r="F37" s="62" t="e">
        <f aca="false">ROUND((F31+F35+F36),0)</f>
        <v>#VALUE!</v>
      </c>
      <c r="G37" s="62"/>
      <c r="H37" s="62"/>
      <c r="I37" s="62"/>
      <c r="J37" s="70"/>
      <c r="K37" s="70"/>
      <c r="L37" s="62"/>
    </row>
    <row r="38" customFormat="false" ht="10.5" hidden="false" customHeight="false" outlineLevel="0" collapsed="false">
      <c r="A38" s="52" t="n">
        <v>29</v>
      </c>
      <c r="B38" s="5" t="s">
        <v>195</v>
      </c>
      <c r="C38" s="64" t="s">
        <v>818</v>
      </c>
      <c r="D38" s="69" t="n">
        <v>0</v>
      </c>
      <c r="F38" s="62" t="n">
        <f aca="false">ROUND(SUMIF(Определители!I9:I19,"=3",'Базовые цены с учетом расхода'!B9:B19),0)</f>
        <v>0</v>
      </c>
      <c r="G38" s="62" t="n">
        <f aca="false">ROUND(SUMIF(Определители!I9:I19,"=3",'Базовые цены с учетом расхода'!C9:C19),0)</f>
        <v>0</v>
      </c>
      <c r="H38" s="62" t="n">
        <f aca="false">ROUND(SUMIF(Определители!I9:I19,"=3",'Базовые цены с учетом расхода'!D9:D19),0)</f>
        <v>0</v>
      </c>
      <c r="I38" s="62" t="n">
        <f aca="false">ROUND(SUMIF(Определители!I9:I19,"=3",'Базовые цены с учетом расхода'!E9:E19),0)</f>
        <v>0</v>
      </c>
      <c r="J38" s="70" t="n">
        <f aca="false">ROUND(SUMIF(Определители!I9:I19,"=3",'Базовые цены с учетом расхода'!I9:I19),8)</f>
        <v>0</v>
      </c>
      <c r="K38" s="70" t="n">
        <f aca="false">ROUND(SUMIF(Определители!I9:I19,"=3",'Базовые цены с учетом расхода'!K9:K19),8)</f>
        <v>0</v>
      </c>
      <c r="L38" s="62" t="n">
        <f aca="false">ROUND(SUMIF(Определители!I9:I19,"=3",'Базовые цены с учетом расхода'!F9:F19),0)</f>
        <v>0</v>
      </c>
    </row>
    <row r="39" customFormat="false" ht="10.5" hidden="false" customHeight="false" outlineLevel="0" collapsed="false">
      <c r="A39" s="52" t="n">
        <v>30</v>
      </c>
      <c r="B39" s="5" t="s">
        <v>186</v>
      </c>
      <c r="C39" s="64" t="s">
        <v>818</v>
      </c>
      <c r="D39" s="69" t="n">
        <v>0</v>
      </c>
      <c r="F39" s="62" t="n">
        <f aca="false">ROUND(SUMIF(Определители!I9:I19,"=3",'Базовые цены с учетом расхода'!H9:H19),0)</f>
        <v>0</v>
      </c>
      <c r="G39" s="62"/>
      <c r="H39" s="62"/>
      <c r="I39" s="62"/>
      <c r="J39" s="70"/>
      <c r="K39" s="70"/>
      <c r="L39" s="62"/>
    </row>
    <row r="40" customFormat="false" ht="10.5" hidden="false" customHeight="false" outlineLevel="0" collapsed="false">
      <c r="A40" s="52" t="n">
        <v>31</v>
      </c>
      <c r="B40" s="5" t="s">
        <v>187</v>
      </c>
      <c r="C40" s="64" t="s">
        <v>818</v>
      </c>
      <c r="D40" s="69" t="n">
        <v>0</v>
      </c>
      <c r="F40" s="62" t="n">
        <f aca="false">ROUND(SUMIF(Определители!I9:I19,"=3",'Базовые цены с учетом расхода'!N9:N19),0)</f>
        <v>0</v>
      </c>
      <c r="G40" s="62"/>
      <c r="H40" s="62"/>
      <c r="I40" s="62"/>
      <c r="J40" s="70"/>
      <c r="K40" s="70"/>
      <c r="L40" s="62"/>
    </row>
    <row r="41" customFormat="false" ht="10.5" hidden="false" customHeight="false" outlineLevel="0" collapsed="false">
      <c r="A41" s="52" t="n">
        <v>32</v>
      </c>
      <c r="B41" s="5" t="s">
        <v>188</v>
      </c>
      <c r="C41" s="64" t="s">
        <v>818</v>
      </c>
      <c r="D41" s="69" t="n">
        <v>0</v>
      </c>
      <c r="F41" s="62" t="n">
        <f aca="false">ROUND(SUMIF(Определители!I9:I19,"=3",'Базовые цены с учетом расхода'!O9:O19),0)</f>
        <v>0</v>
      </c>
      <c r="G41" s="62"/>
      <c r="H41" s="62"/>
      <c r="I41" s="62"/>
      <c r="J41" s="70"/>
      <c r="K41" s="70"/>
      <c r="L41" s="62"/>
    </row>
    <row r="42" customFormat="false" ht="10.5" hidden="false" customHeight="false" outlineLevel="0" collapsed="false">
      <c r="A42" s="52" t="n">
        <v>33</v>
      </c>
      <c r="B42" s="5" t="s">
        <v>196</v>
      </c>
      <c r="C42" s="64" t="s">
        <v>819</v>
      </c>
      <c r="D42" s="69" t="n">
        <v>0</v>
      </c>
      <c r="F42" s="62" t="n">
        <f aca="false">ROUND((F38+F40+F41),0)</f>
        <v>0</v>
      </c>
      <c r="G42" s="62"/>
      <c r="H42" s="62"/>
      <c r="I42" s="62"/>
      <c r="J42" s="70"/>
      <c r="K42" s="70"/>
      <c r="L42" s="62"/>
    </row>
    <row r="43" customFormat="false" ht="10.5" hidden="false" customHeight="false" outlineLevel="0" collapsed="false">
      <c r="A43" s="52" t="n">
        <v>34</v>
      </c>
      <c r="B43" s="5" t="s">
        <v>197</v>
      </c>
      <c r="C43" s="64" t="s">
        <v>818</v>
      </c>
      <c r="D43" s="69" t="n">
        <v>0</v>
      </c>
      <c r="F43" s="62" t="n">
        <f aca="false">ROUND(SUMIF(Определители!I9:I19,"=4",'Базовые цены с учетом расхода'!B9:B19),0)</f>
        <v>0</v>
      </c>
      <c r="G43" s="62" t="n">
        <f aca="false">ROUND(SUMIF(Определители!I9:I19,"=4",'Базовые цены с учетом расхода'!C9:C19),0)</f>
        <v>0</v>
      </c>
      <c r="H43" s="62" t="n">
        <f aca="false">ROUND(SUMIF(Определители!I9:I19,"=4",'Базовые цены с учетом расхода'!D9:D19),0)</f>
        <v>0</v>
      </c>
      <c r="I43" s="62" t="n">
        <f aca="false">ROUND(SUMIF(Определители!I9:I19,"=4",'Базовые цены с учетом расхода'!E9:E19),0)</f>
        <v>0</v>
      </c>
      <c r="J43" s="70" t="n">
        <f aca="false">ROUND(SUMIF(Определители!I9:I19,"=4",'Базовые цены с учетом расхода'!I9:I19),8)</f>
        <v>0</v>
      </c>
      <c r="K43" s="70" t="n">
        <f aca="false">ROUND(SUMIF(Определители!I9:I19,"=4",'Базовые цены с учетом расхода'!K9:K19),8)</f>
        <v>0</v>
      </c>
      <c r="L43" s="62" t="n">
        <f aca="false">ROUND(SUMIF(Определители!I9:I19,"=4",'Базовые цены с учетом расхода'!F9:F19),0)</f>
        <v>0</v>
      </c>
    </row>
    <row r="44" customFormat="false" ht="10.5" hidden="false" customHeight="false" outlineLevel="0" collapsed="false">
      <c r="A44" s="52" t="n">
        <v>35</v>
      </c>
      <c r="B44" s="5" t="s">
        <v>182</v>
      </c>
      <c r="C44" s="64" t="s">
        <v>818</v>
      </c>
      <c r="D44" s="69" t="n">
        <v>0</v>
      </c>
      <c r="F44" s="62"/>
      <c r="G44" s="62"/>
      <c r="H44" s="62"/>
      <c r="I44" s="62"/>
      <c r="J44" s="70"/>
      <c r="K44" s="70"/>
      <c r="L44" s="62"/>
    </row>
    <row r="45" customFormat="false" ht="10.5" hidden="false" customHeight="false" outlineLevel="0" collapsed="false">
      <c r="A45" s="52" t="n">
        <v>36</v>
      </c>
      <c r="B45" s="5" t="s">
        <v>198</v>
      </c>
      <c r="C45" s="64" t="s">
        <v>818</v>
      </c>
      <c r="D45" s="69" t="n">
        <v>0</v>
      </c>
      <c r="F45" s="62" t="n">
        <f aca="false">ROUND(SUMIF(Определители!I9:I19,"=4",'Базовые цены с учетом расхода'!AJ9:AJ19),0)</f>
        <v>0</v>
      </c>
      <c r="G45" s="62" t="n">
        <f aca="false">ROUND(SUMIF(Определители!I9:I19,"=4",'Базовые цены с учетом расхода'!AI9:AI19),0)</f>
        <v>0</v>
      </c>
      <c r="H45" s="62" t="n">
        <f aca="false">ROUND(SUMIF(Определители!I9:I19,"=4",'Базовые цены с учетом расхода'!AH9:AH19),0)</f>
        <v>0</v>
      </c>
      <c r="I45" s="62" t="n">
        <f aca="false">ROUND(SUMIF(Определители!I9:I19,"=4",'Базовые цены с учетом расхода'!V9:V19),0)</f>
        <v>0</v>
      </c>
      <c r="J45" s="70"/>
      <c r="K45" s="70"/>
      <c r="L45" s="62"/>
    </row>
    <row r="46" customFormat="false" ht="10.5" hidden="false" customHeight="false" outlineLevel="0" collapsed="false">
      <c r="A46" s="52" t="n">
        <v>37</v>
      </c>
      <c r="B46" s="5" t="s">
        <v>186</v>
      </c>
      <c r="C46" s="64" t="s">
        <v>818</v>
      </c>
      <c r="D46" s="69" t="n">
        <v>0</v>
      </c>
      <c r="F46" s="62" t="n">
        <f aca="false">ROUND(SUMIF(Определители!I9:I19,"=4",'Базовые цены с учетом расхода'!H9:H19),0)</f>
        <v>0</v>
      </c>
      <c r="G46" s="62"/>
      <c r="H46" s="62"/>
      <c r="I46" s="62"/>
      <c r="J46" s="70"/>
      <c r="K46" s="70"/>
      <c r="L46" s="62"/>
    </row>
    <row r="47" customFormat="false" ht="10.5" hidden="false" customHeight="false" outlineLevel="0" collapsed="false">
      <c r="A47" s="52" t="n">
        <v>38</v>
      </c>
      <c r="B47" s="5" t="s">
        <v>187</v>
      </c>
      <c r="C47" s="64" t="s">
        <v>818</v>
      </c>
      <c r="D47" s="69" t="n">
        <v>0</v>
      </c>
      <c r="F47" s="62" t="n">
        <f aca="false">ROUND(SUMIF(Определители!I9:I19,"=4",'Базовые цены с учетом расхода'!N9:N19),0)</f>
        <v>0</v>
      </c>
      <c r="G47" s="62"/>
      <c r="H47" s="62"/>
      <c r="I47" s="62"/>
      <c r="J47" s="70"/>
      <c r="K47" s="70"/>
      <c r="L47" s="62"/>
    </row>
    <row r="48" customFormat="false" ht="10.5" hidden="false" customHeight="false" outlineLevel="0" collapsed="false">
      <c r="A48" s="52" t="n">
        <v>39</v>
      </c>
      <c r="B48" s="5" t="s">
        <v>188</v>
      </c>
      <c r="C48" s="64" t="s">
        <v>818</v>
      </c>
      <c r="D48" s="69" t="n">
        <v>0</v>
      </c>
      <c r="F48" s="62" t="n">
        <f aca="false">ROUND(SUMIF(Определители!I9:I19,"=4",'Базовые цены с учетом расхода'!O9:O19),0)</f>
        <v>0</v>
      </c>
      <c r="G48" s="62"/>
      <c r="H48" s="62"/>
      <c r="I48" s="62"/>
      <c r="J48" s="70"/>
      <c r="K48" s="70"/>
      <c r="L48" s="62"/>
    </row>
    <row r="49" customFormat="false" ht="10.5" hidden="false" customHeight="false" outlineLevel="0" collapsed="false">
      <c r="A49" s="52" t="n">
        <v>40</v>
      </c>
      <c r="B49" s="5" t="s">
        <v>179</v>
      </c>
      <c r="C49" s="64" t="s">
        <v>818</v>
      </c>
      <c r="D49" s="69" t="n">
        <v>0</v>
      </c>
      <c r="F49" s="62" t="e">
        <f aca="false">ROUND(СУММПРОИЗВЕСЛИ(1,Определители!I9:I19," ",'Базовые цены с учетом расхода'!M9:M19,Начисления!I9:I19,0),0)</f>
        <v>#VALUE!</v>
      </c>
      <c r="G49" s="62"/>
      <c r="H49" s="62"/>
      <c r="I49" s="62"/>
      <c r="J49" s="70"/>
      <c r="K49" s="70"/>
      <c r="L49" s="62"/>
    </row>
    <row r="50" customFormat="false" ht="10.5" hidden="false" customHeight="false" outlineLevel="0" collapsed="false">
      <c r="A50" s="52" t="n">
        <v>41</v>
      </c>
      <c r="B50" s="5" t="s">
        <v>199</v>
      </c>
      <c r="C50" s="64" t="s">
        <v>819</v>
      </c>
      <c r="D50" s="69" t="n">
        <v>0</v>
      </c>
      <c r="F50" s="62" t="n">
        <f aca="false">ROUND((F43+F47+F48),0)</f>
        <v>0</v>
      </c>
      <c r="G50" s="62"/>
      <c r="H50" s="62"/>
      <c r="I50" s="62"/>
      <c r="J50" s="70"/>
      <c r="K50" s="70"/>
      <c r="L50" s="62"/>
    </row>
    <row r="51" customFormat="false" ht="10.5" hidden="false" customHeight="false" outlineLevel="0" collapsed="false">
      <c r="A51" s="52" t="n">
        <v>42</v>
      </c>
      <c r="B51" s="5" t="s">
        <v>200</v>
      </c>
      <c r="C51" s="64" t="s">
        <v>818</v>
      </c>
      <c r="D51" s="69" t="n">
        <v>0</v>
      </c>
      <c r="F51" s="62" t="n">
        <f aca="false">ROUND(SUMIF(Определители!I9:I19,"=5",'Базовые цены с учетом расхода'!B9:B19),0)</f>
        <v>0</v>
      </c>
      <c r="G51" s="62" t="n">
        <f aca="false">ROUND(SUMIF(Определители!I9:I19,"=5",'Базовые цены с учетом расхода'!C9:C19),0)</f>
        <v>0</v>
      </c>
      <c r="H51" s="62" t="n">
        <f aca="false">ROUND(SUMIF(Определители!I9:I19,"=5",'Базовые цены с учетом расхода'!D9:D19),0)</f>
        <v>0</v>
      </c>
      <c r="I51" s="62" t="n">
        <f aca="false">ROUND(SUMIF(Определители!I9:I19,"=5",'Базовые цены с учетом расхода'!E9:E19),0)</f>
        <v>0</v>
      </c>
      <c r="J51" s="70" t="n">
        <f aca="false">ROUND(SUMIF(Определители!I9:I19,"=5",'Базовые цены с учетом расхода'!I9:I19),8)</f>
        <v>0</v>
      </c>
      <c r="K51" s="70" t="n">
        <f aca="false">ROUND(SUMIF(Определители!I9:I19,"=5",'Базовые цены с учетом расхода'!K9:K19),8)</f>
        <v>0</v>
      </c>
      <c r="L51" s="62" t="n">
        <f aca="false">ROUND(SUMIF(Определители!I9:I19,"=5",'Базовые цены с учетом расхода'!F9:F19),0)</f>
        <v>0</v>
      </c>
    </row>
    <row r="52" customFormat="false" ht="10.5" hidden="false" customHeight="false" outlineLevel="0" collapsed="false">
      <c r="A52" s="52" t="n">
        <v>43</v>
      </c>
      <c r="B52" s="5" t="s">
        <v>186</v>
      </c>
      <c r="C52" s="64" t="s">
        <v>818</v>
      </c>
      <c r="D52" s="69" t="n">
        <v>0</v>
      </c>
      <c r="F52" s="62" t="n">
        <f aca="false">ROUND(SUMIF(Определители!I9:I19,"=5",'Базовые цены с учетом расхода'!H9:H19),0)</f>
        <v>0</v>
      </c>
      <c r="G52" s="62"/>
      <c r="H52" s="62"/>
      <c r="I52" s="62"/>
      <c r="J52" s="70"/>
      <c r="K52" s="70"/>
      <c r="L52" s="62"/>
    </row>
    <row r="53" customFormat="false" ht="10.5" hidden="false" customHeight="false" outlineLevel="0" collapsed="false">
      <c r="A53" s="52" t="n">
        <v>44</v>
      </c>
      <c r="B53" s="5" t="s">
        <v>187</v>
      </c>
      <c r="C53" s="64" t="s">
        <v>818</v>
      </c>
      <c r="D53" s="69" t="n">
        <v>0</v>
      </c>
      <c r="F53" s="62" t="n">
        <f aca="false">ROUND(SUMIF(Определители!I9:I19,"=5",'Базовые цены с учетом расхода'!N9:N19),0)</f>
        <v>0</v>
      </c>
      <c r="G53" s="62"/>
      <c r="H53" s="62"/>
      <c r="I53" s="62"/>
      <c r="J53" s="70"/>
      <c r="K53" s="70"/>
      <c r="L53" s="62"/>
    </row>
    <row r="54" customFormat="false" ht="10.5" hidden="false" customHeight="false" outlineLevel="0" collapsed="false">
      <c r="A54" s="52" t="n">
        <v>45</v>
      </c>
      <c r="B54" s="5" t="s">
        <v>188</v>
      </c>
      <c r="C54" s="64" t="s">
        <v>818</v>
      </c>
      <c r="D54" s="69" t="n">
        <v>0</v>
      </c>
      <c r="F54" s="62" t="n">
        <f aca="false">ROUND(SUMIF(Определители!I9:I19,"=5",'Базовые цены с учетом расхода'!O9:O19),0)</f>
        <v>0</v>
      </c>
      <c r="G54" s="62"/>
      <c r="H54" s="62"/>
      <c r="I54" s="62"/>
      <c r="J54" s="70"/>
      <c r="K54" s="70"/>
      <c r="L54" s="62"/>
    </row>
    <row r="55" customFormat="false" ht="10.5" hidden="false" customHeight="false" outlineLevel="0" collapsed="false">
      <c r="A55" s="52" t="n">
        <v>46</v>
      </c>
      <c r="B55" s="5" t="s">
        <v>201</v>
      </c>
      <c r="C55" s="64" t="s">
        <v>819</v>
      </c>
      <c r="D55" s="69" t="n">
        <v>0</v>
      </c>
      <c r="F55" s="62" t="n">
        <f aca="false">ROUND((F51+F53+F54),0)</f>
        <v>0</v>
      </c>
      <c r="G55" s="62"/>
      <c r="H55" s="62"/>
      <c r="I55" s="62"/>
      <c r="J55" s="70"/>
      <c r="K55" s="70"/>
      <c r="L55" s="62"/>
    </row>
    <row r="56" customFormat="false" ht="10.5" hidden="false" customHeight="false" outlineLevel="0" collapsed="false">
      <c r="A56" s="52" t="n">
        <v>47</v>
      </c>
      <c r="B56" s="5" t="s">
        <v>202</v>
      </c>
      <c r="C56" s="64" t="s">
        <v>818</v>
      </c>
      <c r="D56" s="69" t="n">
        <v>0</v>
      </c>
      <c r="F56" s="62" t="n">
        <f aca="false">ROUND(SUMIF(Определители!I9:I19,"=6",'Базовые цены с учетом расхода'!B9:B19),0)</f>
        <v>0</v>
      </c>
      <c r="G56" s="62" t="n">
        <f aca="false">ROUND(SUMIF(Определители!I9:I19,"=6",'Базовые цены с учетом расхода'!C9:C19),0)</f>
        <v>0</v>
      </c>
      <c r="H56" s="62" t="n">
        <f aca="false">ROUND(SUMIF(Определители!I9:I19,"=6",'Базовые цены с учетом расхода'!D9:D19),0)</f>
        <v>0</v>
      </c>
      <c r="I56" s="62" t="n">
        <f aca="false">ROUND(SUMIF(Определители!I9:I19,"=6",'Базовые цены с учетом расхода'!E9:E19),0)</f>
        <v>0</v>
      </c>
      <c r="J56" s="70" t="n">
        <f aca="false">ROUND(SUMIF(Определители!I9:I19,"=6",'Базовые цены с учетом расхода'!I9:I19),8)</f>
        <v>0</v>
      </c>
      <c r="K56" s="70" t="n">
        <f aca="false">ROUND(SUMIF(Определители!I9:I19,"=6",'Базовые цены с учетом расхода'!K9:K19),8)</f>
        <v>0</v>
      </c>
      <c r="L56" s="62" t="n">
        <f aca="false">ROUND(SUMIF(Определители!I9:I19,"=6",'Базовые цены с учетом расхода'!F9:F19),0)</f>
        <v>0</v>
      </c>
    </row>
    <row r="57" customFormat="false" ht="10.5" hidden="false" customHeight="false" outlineLevel="0" collapsed="false">
      <c r="A57" s="52" t="n">
        <v>48</v>
      </c>
      <c r="B57" s="5" t="s">
        <v>186</v>
      </c>
      <c r="C57" s="64" t="s">
        <v>818</v>
      </c>
      <c r="D57" s="69" t="n">
        <v>0</v>
      </c>
      <c r="F57" s="62" t="n">
        <f aca="false">ROUND(SUMIF(Определители!I9:I19,"=6",'Базовые цены с учетом расхода'!H9:H19),0)</f>
        <v>0</v>
      </c>
      <c r="G57" s="62"/>
      <c r="H57" s="62"/>
      <c r="I57" s="62"/>
      <c r="J57" s="70"/>
      <c r="K57" s="70"/>
      <c r="L57" s="62"/>
    </row>
    <row r="58" customFormat="false" ht="10.5" hidden="false" customHeight="false" outlineLevel="0" collapsed="false">
      <c r="A58" s="52" t="n">
        <v>49</v>
      </c>
      <c r="B58" s="5" t="s">
        <v>187</v>
      </c>
      <c r="C58" s="64" t="s">
        <v>818</v>
      </c>
      <c r="D58" s="69" t="n">
        <v>0</v>
      </c>
      <c r="F58" s="62" t="n">
        <f aca="false">ROUND(SUMIF(Определители!I9:I19,"=6",'Базовые цены с учетом расхода'!N9:N19),0)</f>
        <v>0</v>
      </c>
      <c r="G58" s="62"/>
      <c r="H58" s="62"/>
      <c r="I58" s="62"/>
      <c r="J58" s="70"/>
      <c r="K58" s="70"/>
      <c r="L58" s="62"/>
    </row>
    <row r="59" customFormat="false" ht="10.5" hidden="false" customHeight="false" outlineLevel="0" collapsed="false">
      <c r="A59" s="52" t="n">
        <v>50</v>
      </c>
      <c r="B59" s="5" t="s">
        <v>188</v>
      </c>
      <c r="C59" s="64" t="s">
        <v>818</v>
      </c>
      <c r="D59" s="69" t="n">
        <v>0</v>
      </c>
      <c r="F59" s="62" t="n">
        <f aca="false">ROUND(SUMIF(Определители!I9:I19,"=6",'Базовые цены с учетом расхода'!O9:O19),0)</f>
        <v>0</v>
      </c>
      <c r="G59" s="62"/>
      <c r="H59" s="62"/>
      <c r="I59" s="62"/>
      <c r="J59" s="70"/>
      <c r="K59" s="70"/>
      <c r="L59" s="62"/>
    </row>
    <row r="60" customFormat="false" ht="10.5" hidden="false" customHeight="false" outlineLevel="0" collapsed="false">
      <c r="A60" s="52" t="n">
        <v>51</v>
      </c>
      <c r="B60" s="5" t="s">
        <v>203</v>
      </c>
      <c r="C60" s="64" t="s">
        <v>819</v>
      </c>
      <c r="D60" s="69" t="n">
        <v>0</v>
      </c>
      <c r="F60" s="62" t="n">
        <f aca="false">ROUND((F56+F58+F59),0)</f>
        <v>0</v>
      </c>
      <c r="G60" s="62"/>
      <c r="H60" s="62"/>
      <c r="I60" s="62"/>
      <c r="J60" s="70"/>
      <c r="K60" s="70"/>
      <c r="L60" s="62"/>
    </row>
    <row r="61" customFormat="false" ht="10.5" hidden="false" customHeight="false" outlineLevel="0" collapsed="false">
      <c r="A61" s="52" t="n">
        <v>52</v>
      </c>
      <c r="B61" s="5" t="s">
        <v>204</v>
      </c>
      <c r="C61" s="64" t="s">
        <v>818</v>
      </c>
      <c r="D61" s="69" t="n">
        <v>0</v>
      </c>
      <c r="F61" s="62" t="n">
        <f aca="false">ROUND(SUMIF(Определители!I9:I19,"=7",'Базовые цены с учетом расхода'!B9:B19),0)</f>
        <v>0</v>
      </c>
      <c r="G61" s="62" t="n">
        <f aca="false">ROUND(SUMIF(Определители!I9:I19,"=7",'Базовые цены с учетом расхода'!C9:C19),0)</f>
        <v>0</v>
      </c>
      <c r="H61" s="62" t="n">
        <f aca="false">ROUND(SUMIF(Определители!I9:I19,"=7",'Базовые цены с учетом расхода'!D9:D19),0)</f>
        <v>0</v>
      </c>
      <c r="I61" s="62" t="n">
        <f aca="false">ROUND(SUMIF(Определители!I9:I19,"=7",'Базовые цены с учетом расхода'!E9:E19),0)</f>
        <v>0</v>
      </c>
      <c r="J61" s="70" t="n">
        <f aca="false">ROUND(SUMIF(Определители!I9:I19,"=7",'Базовые цены с учетом расхода'!I9:I19),8)</f>
        <v>0</v>
      </c>
      <c r="K61" s="70" t="n">
        <f aca="false">ROUND(SUMIF(Определители!I9:I19,"=7",'Базовые цены с учетом расхода'!K9:K19),8)</f>
        <v>0</v>
      </c>
      <c r="L61" s="62" t="n">
        <f aca="false">ROUND(SUMIF(Определители!I9:I19,"=7",'Базовые цены с учетом расхода'!F9:F19),0)</f>
        <v>0</v>
      </c>
    </row>
    <row r="62" customFormat="false" ht="10.5" hidden="false" customHeight="false" outlineLevel="0" collapsed="false">
      <c r="A62" s="52" t="n">
        <v>53</v>
      </c>
      <c r="B62" s="5" t="s">
        <v>182</v>
      </c>
      <c r="C62" s="64" t="s">
        <v>818</v>
      </c>
      <c r="D62" s="69" t="n">
        <v>0</v>
      </c>
      <c r="F62" s="62"/>
      <c r="G62" s="62"/>
      <c r="H62" s="62"/>
      <c r="I62" s="62"/>
      <c r="J62" s="70"/>
      <c r="K62" s="70"/>
      <c r="L62" s="62"/>
    </row>
    <row r="63" customFormat="false" ht="10.5" hidden="false" customHeight="false" outlineLevel="0" collapsed="false">
      <c r="A63" s="52" t="n">
        <v>54</v>
      </c>
      <c r="B63" s="5" t="s">
        <v>205</v>
      </c>
      <c r="C63" s="64" t="s">
        <v>818</v>
      </c>
      <c r="D63" s="69" t="n">
        <v>0</v>
      </c>
      <c r="F63" s="62" t="e">
        <f aca="false">ROUND(СУММЕСЛИ2(Определители!I9:I19,"2",Определители!G9:G19,"1",'Базовые цены с учетом расхода'!B9:B19),0)</f>
        <v>#VALUE!</v>
      </c>
      <c r="G63" s="62"/>
      <c r="H63" s="62"/>
      <c r="I63" s="62"/>
      <c r="J63" s="70"/>
      <c r="K63" s="70"/>
      <c r="L63" s="62"/>
    </row>
    <row r="64" customFormat="false" ht="10.5" hidden="false" customHeight="false" outlineLevel="0" collapsed="false">
      <c r="A64" s="52" t="n">
        <v>55</v>
      </c>
      <c r="B64" s="5" t="s">
        <v>186</v>
      </c>
      <c r="C64" s="64" t="s">
        <v>818</v>
      </c>
      <c r="D64" s="69" t="n">
        <v>0</v>
      </c>
      <c r="F64" s="62" t="n">
        <f aca="false">ROUND(SUMIF(Определители!I9:I19,"=7",'Базовые цены с учетом расхода'!H9:H19),0)</f>
        <v>0</v>
      </c>
      <c r="G64" s="62"/>
      <c r="H64" s="62"/>
      <c r="I64" s="62"/>
      <c r="J64" s="70"/>
      <c r="K64" s="70"/>
      <c r="L64" s="62"/>
    </row>
    <row r="65" customFormat="false" ht="10.5" hidden="false" customHeight="false" outlineLevel="0" collapsed="false">
      <c r="A65" s="52" t="n">
        <v>56</v>
      </c>
      <c r="B65" s="5" t="s">
        <v>187</v>
      </c>
      <c r="C65" s="64" t="s">
        <v>818</v>
      </c>
      <c r="D65" s="69" t="n">
        <v>0</v>
      </c>
      <c r="F65" s="62" t="n">
        <f aca="false">ROUND(SUMIF(Определители!I9:I19,"=7",'Базовые цены с учетом расхода'!N9:N19),0)</f>
        <v>0</v>
      </c>
      <c r="G65" s="62"/>
      <c r="H65" s="62"/>
      <c r="I65" s="62"/>
      <c r="J65" s="70"/>
      <c r="K65" s="70"/>
      <c r="L65" s="62"/>
    </row>
    <row r="66" customFormat="false" ht="10.5" hidden="false" customHeight="false" outlineLevel="0" collapsed="false">
      <c r="A66" s="52" t="n">
        <v>57</v>
      </c>
      <c r="B66" s="5" t="s">
        <v>188</v>
      </c>
      <c r="C66" s="64" t="s">
        <v>818</v>
      </c>
      <c r="D66" s="69" t="n">
        <v>0</v>
      </c>
      <c r="F66" s="62" t="n">
        <f aca="false">ROUND(SUMIF(Определители!I9:I19,"=7",'Базовые цены с учетом расхода'!O9:O19),0)</f>
        <v>0</v>
      </c>
      <c r="G66" s="62"/>
      <c r="H66" s="62"/>
      <c r="I66" s="62"/>
      <c r="J66" s="70"/>
      <c r="K66" s="70"/>
      <c r="L66" s="62"/>
    </row>
    <row r="67" customFormat="false" ht="10.5" hidden="false" customHeight="false" outlineLevel="0" collapsed="false">
      <c r="A67" s="52" t="n">
        <v>58</v>
      </c>
      <c r="B67" s="5" t="s">
        <v>206</v>
      </c>
      <c r="C67" s="64" t="s">
        <v>819</v>
      </c>
      <c r="D67" s="69" t="n">
        <v>0</v>
      </c>
      <c r="F67" s="62" t="n">
        <f aca="false">ROUND((F61+F65+F66),0)</f>
        <v>0</v>
      </c>
      <c r="G67" s="62"/>
      <c r="H67" s="62"/>
      <c r="I67" s="62"/>
      <c r="J67" s="70"/>
      <c r="K67" s="70"/>
      <c r="L67" s="62"/>
    </row>
    <row r="68" customFormat="false" ht="10.5" hidden="false" customHeight="false" outlineLevel="0" collapsed="false">
      <c r="A68" s="52" t="n">
        <v>59</v>
      </c>
      <c r="B68" s="5" t="s">
        <v>207</v>
      </c>
      <c r="C68" s="64" t="s">
        <v>818</v>
      </c>
      <c r="D68" s="69" t="n">
        <v>0</v>
      </c>
      <c r="F68" s="62" t="e">
        <f aca="false">ROUND(SUMIF(Определители!I9:I19,"=;",'Базовые цены с учетом расхода'!B9:B19),0)</f>
        <v>#VALUE!</v>
      </c>
      <c r="G68" s="62" t="n">
        <f aca="false">ROUND(SUMIF(Определители!I9:I19,"=;",'Базовые цены с учетом расхода'!C9:C19),0)</f>
        <v>0</v>
      </c>
      <c r="H68" s="62" t="e">
        <f aca="false">ROUND(SUMIF(Определители!I9:I19,"=;",'Базовые цены с учетом расхода'!D9:D19),0)</f>
        <v>#VALUE!</v>
      </c>
      <c r="I68" s="62" t="n">
        <f aca="false">ROUND(SUMIF(Определители!I9:I19,"=;",'Базовые цены с учетом расхода'!E9:E19),0)</f>
        <v>0</v>
      </c>
      <c r="J68" s="70" t="e">
        <f aca="false">ROUND(SUMIF(Определители!I9:I19,"=;",'Базовые цены с учетом расхода'!I9:I19),8)</f>
        <v>#VALUE!</v>
      </c>
      <c r="K68" s="70" t="e">
        <f aca="false">ROUND(SUMIF(Определители!I9:I19,"=;",'Базовые цены с учетом расхода'!K9:K19),8)</f>
        <v>#VALUE!</v>
      </c>
      <c r="L68" s="62" t="n">
        <f aca="false">ROUND(SUMIF(Определители!I9:I19,"=;",'Базовые цены с учетом расхода'!F9:F19),0)</f>
        <v>0</v>
      </c>
    </row>
    <row r="69" customFormat="false" ht="10.5" hidden="false" customHeight="false" outlineLevel="0" collapsed="false">
      <c r="A69" s="52" t="n">
        <v>60</v>
      </c>
      <c r="B69" s="5" t="s">
        <v>208</v>
      </c>
      <c r="C69" s="64" t="s">
        <v>818</v>
      </c>
      <c r="D69" s="69" t="n">
        <v>0</v>
      </c>
      <c r="F69" s="62" t="n">
        <f aca="false">ROUND(SUMIF(Определители!I9:I19,"=;",'Базовые цены с учетом расхода'!AF9:AF19),0)</f>
        <v>0</v>
      </c>
      <c r="G69" s="62"/>
      <c r="H69" s="62"/>
      <c r="I69" s="62"/>
      <c r="J69" s="70"/>
      <c r="K69" s="70"/>
      <c r="L69" s="62"/>
    </row>
    <row r="70" customFormat="false" ht="10.5" hidden="false" customHeight="false" outlineLevel="0" collapsed="false">
      <c r="A70" s="52" t="n">
        <v>61</v>
      </c>
      <c r="B70" s="5" t="s">
        <v>209</v>
      </c>
      <c r="C70" s="64" t="s">
        <v>818</v>
      </c>
      <c r="D70" s="69" t="n">
        <v>0</v>
      </c>
      <c r="F70" s="62" t="n">
        <f aca="false">ROUND(SUMIF(Определители!I9:I19,"=;",'Базовые цены с учетом расхода'!AG9:AG19),0)</f>
        <v>0</v>
      </c>
      <c r="G70" s="62"/>
      <c r="H70" s="62"/>
      <c r="I70" s="62"/>
      <c r="J70" s="70"/>
      <c r="K70" s="70"/>
      <c r="L70" s="62"/>
    </row>
    <row r="71" customFormat="false" ht="10.5" hidden="false" customHeight="false" outlineLevel="0" collapsed="false">
      <c r="A71" s="52" t="n">
        <v>62</v>
      </c>
      <c r="B71" s="5" t="s">
        <v>187</v>
      </c>
      <c r="C71" s="64" t="s">
        <v>818</v>
      </c>
      <c r="D71" s="69" t="n">
        <v>0</v>
      </c>
      <c r="F71" s="62" t="n">
        <f aca="false">ROUND(SUMIF(Определители!I9:I19,"=;",'Базовые цены с учетом расхода'!N9:N19),0)</f>
        <v>0</v>
      </c>
      <c r="G71" s="62"/>
      <c r="H71" s="62"/>
      <c r="I71" s="62"/>
      <c r="J71" s="70"/>
      <c r="K71" s="70"/>
      <c r="L71" s="62"/>
    </row>
    <row r="72" customFormat="false" ht="10.5" hidden="false" customHeight="false" outlineLevel="0" collapsed="false">
      <c r="A72" s="52" t="n">
        <v>63</v>
      </c>
      <c r="B72" s="5" t="s">
        <v>188</v>
      </c>
      <c r="C72" s="64" t="s">
        <v>818</v>
      </c>
      <c r="D72" s="69" t="n">
        <v>0</v>
      </c>
      <c r="F72" s="62" t="n">
        <f aca="false">ROUND(SUMIF(Определители!I9:I19,"=;",'Базовые цены с учетом расхода'!O9:O19),0)</f>
        <v>0</v>
      </c>
      <c r="G72" s="62"/>
      <c r="H72" s="62"/>
      <c r="I72" s="62"/>
      <c r="J72" s="70"/>
      <c r="K72" s="70"/>
      <c r="L72" s="62"/>
    </row>
    <row r="73" customFormat="false" ht="10.5" hidden="false" customHeight="false" outlineLevel="0" collapsed="false">
      <c r="A73" s="52" t="n">
        <v>64</v>
      </c>
      <c r="B73" s="5" t="s">
        <v>210</v>
      </c>
      <c r="C73" s="64" t="s">
        <v>819</v>
      </c>
      <c r="D73" s="69" t="n">
        <v>0</v>
      </c>
      <c r="F73" s="62" t="e">
        <f aca="false">ROUND((F68+F71+F72),0)</f>
        <v>#VALUE!</v>
      </c>
      <c r="G73" s="62"/>
      <c r="H73" s="62"/>
      <c r="I73" s="62"/>
      <c r="J73" s="70"/>
      <c r="K73" s="70"/>
      <c r="L73" s="62"/>
    </row>
    <row r="74" customFormat="false" ht="10.5" hidden="false" customHeight="false" outlineLevel="0" collapsed="false">
      <c r="A74" s="52" t="n">
        <v>65</v>
      </c>
      <c r="B74" s="5" t="s">
        <v>211</v>
      </c>
      <c r="C74" s="64" t="s">
        <v>818</v>
      </c>
      <c r="D74" s="69" t="n">
        <v>0</v>
      </c>
      <c r="F74" s="62" t="n">
        <f aca="false">ROUND(SUMIF(Определители!I9:I19,"=9",'Базовые цены с учетом расхода'!B9:B19),0)</f>
        <v>0</v>
      </c>
      <c r="G74" s="62" t="n">
        <f aca="false">ROUND(SUMIF(Определители!I9:I19,"=9",'Базовые цены с учетом расхода'!C9:C19),0)</f>
        <v>0</v>
      </c>
      <c r="H74" s="62" t="n">
        <f aca="false">ROUND(SUMIF(Определители!I9:I19,"=9",'Базовые цены с учетом расхода'!D9:D19),0)</f>
        <v>0</v>
      </c>
      <c r="I74" s="62" t="n">
        <f aca="false">ROUND(SUMIF(Определители!I9:I19,"=9",'Базовые цены с учетом расхода'!E9:E19),0)</f>
        <v>0</v>
      </c>
      <c r="J74" s="70" t="n">
        <f aca="false">ROUND(SUMIF(Определители!I9:I19,"=9",'Базовые цены с учетом расхода'!I9:I19),8)</f>
        <v>0</v>
      </c>
      <c r="K74" s="70" t="n">
        <f aca="false">ROUND(SUMIF(Определители!I9:I19,"=9",'Базовые цены с учетом расхода'!K9:K19),8)</f>
        <v>0</v>
      </c>
      <c r="L74" s="62" t="n">
        <f aca="false">ROUND(SUMIF(Определители!I9:I19,"=9",'Базовые цены с учетом расхода'!F9:F19),0)</f>
        <v>0</v>
      </c>
    </row>
    <row r="75" customFormat="false" ht="10.5" hidden="false" customHeight="false" outlineLevel="0" collapsed="false">
      <c r="A75" s="52" t="n">
        <v>66</v>
      </c>
      <c r="B75" s="5" t="s">
        <v>187</v>
      </c>
      <c r="C75" s="64" t="s">
        <v>818</v>
      </c>
      <c r="D75" s="69" t="n">
        <v>0</v>
      </c>
      <c r="F75" s="62" t="n">
        <f aca="false">ROUND(SUMIF(Определители!I9:I19,"=9",'Базовые цены с учетом расхода'!N9:N19),0)</f>
        <v>0</v>
      </c>
      <c r="G75" s="62"/>
      <c r="H75" s="62"/>
      <c r="I75" s="62"/>
      <c r="J75" s="70"/>
      <c r="K75" s="70"/>
      <c r="L75" s="62"/>
    </row>
    <row r="76" customFormat="false" ht="10.5" hidden="false" customHeight="false" outlineLevel="0" collapsed="false">
      <c r="A76" s="52" t="n">
        <v>67</v>
      </c>
      <c r="B76" s="5" t="s">
        <v>188</v>
      </c>
      <c r="C76" s="64" t="s">
        <v>818</v>
      </c>
      <c r="D76" s="69" t="n">
        <v>0</v>
      </c>
      <c r="F76" s="62" t="n">
        <f aca="false">ROUND(SUMIF(Определители!I9:I19,"=9",'Базовые цены с учетом расхода'!O9:O19),0)</f>
        <v>0</v>
      </c>
      <c r="G76" s="62"/>
      <c r="H76" s="62"/>
      <c r="I76" s="62"/>
      <c r="J76" s="70"/>
      <c r="K76" s="70"/>
      <c r="L76" s="62"/>
    </row>
    <row r="77" customFormat="false" ht="10.5" hidden="false" customHeight="false" outlineLevel="0" collapsed="false">
      <c r="A77" s="52" t="n">
        <v>68</v>
      </c>
      <c r="B77" s="5" t="s">
        <v>212</v>
      </c>
      <c r="C77" s="64" t="s">
        <v>819</v>
      </c>
      <c r="D77" s="69" t="n">
        <v>0</v>
      </c>
      <c r="F77" s="62" t="n">
        <f aca="false">ROUND((F74+F75+F76),0)</f>
        <v>0</v>
      </c>
      <c r="G77" s="62"/>
      <c r="H77" s="62"/>
      <c r="I77" s="62"/>
      <c r="J77" s="70"/>
      <c r="K77" s="70"/>
      <c r="L77" s="62"/>
    </row>
    <row r="78" customFormat="false" ht="10.5" hidden="false" customHeight="false" outlineLevel="0" collapsed="false">
      <c r="A78" s="52" t="n">
        <v>69</v>
      </c>
      <c r="B78" s="5" t="s">
        <v>213</v>
      </c>
      <c r="C78" s="64" t="s">
        <v>818</v>
      </c>
      <c r="D78" s="69" t="n">
        <v>0</v>
      </c>
      <c r="F78" s="62" t="n">
        <f aca="false">ROUND(SUMIF(Определители!I9:I19,"=:",'Базовые цены с учетом расхода'!B9:B19),0)</f>
        <v>0</v>
      </c>
      <c r="G78" s="62" t="n">
        <f aca="false">ROUND(SUMIF(Определители!I9:I19,"=:",'Базовые цены с учетом расхода'!C9:C19),0)</f>
        <v>0</v>
      </c>
      <c r="H78" s="62" t="n">
        <f aca="false">ROUND(SUMIF(Определители!I9:I19,"=:",'Базовые цены с учетом расхода'!D9:D19),0)</f>
        <v>0</v>
      </c>
      <c r="I78" s="62" t="n">
        <f aca="false">ROUND(SUMIF(Определители!I9:I19,"=:",'Базовые цены с учетом расхода'!E9:E19),0)</f>
        <v>0</v>
      </c>
      <c r="J78" s="70" t="n">
        <f aca="false">ROUND(SUMIF(Определители!I9:I19,"=:",'Базовые цены с учетом расхода'!I9:I19),8)</f>
        <v>0</v>
      </c>
      <c r="K78" s="70" t="n">
        <f aca="false">ROUND(SUMIF(Определители!I9:I19,"=:",'Базовые цены с учетом расхода'!K9:K19),8)</f>
        <v>0</v>
      </c>
      <c r="L78" s="62" t="n">
        <f aca="false">ROUND(SUMIF(Определители!I9:I19,"=:",'Базовые цены с учетом расхода'!F9:F19),0)</f>
        <v>0</v>
      </c>
    </row>
    <row r="79" customFormat="false" ht="10.5" hidden="false" customHeight="false" outlineLevel="0" collapsed="false">
      <c r="A79" s="52" t="n">
        <v>70</v>
      </c>
      <c r="B79" s="5" t="s">
        <v>186</v>
      </c>
      <c r="C79" s="64" t="s">
        <v>818</v>
      </c>
      <c r="D79" s="69" t="n">
        <v>0</v>
      </c>
      <c r="F79" s="62" t="n">
        <f aca="false">ROUND(SUMIF(Определители!I9:I19,"=:",'Базовые цены с учетом расхода'!H9:H19),0)</f>
        <v>0</v>
      </c>
      <c r="G79" s="62"/>
      <c r="H79" s="62"/>
      <c r="I79" s="62"/>
      <c r="J79" s="70"/>
      <c r="K79" s="70"/>
      <c r="L79" s="62"/>
    </row>
    <row r="80" customFormat="false" ht="10.5" hidden="false" customHeight="false" outlineLevel="0" collapsed="false">
      <c r="A80" s="52" t="n">
        <v>71</v>
      </c>
      <c r="B80" s="5" t="s">
        <v>187</v>
      </c>
      <c r="C80" s="64" t="s">
        <v>818</v>
      </c>
      <c r="D80" s="69" t="n">
        <v>0</v>
      </c>
      <c r="F80" s="62" t="n">
        <f aca="false">ROUND(SUMIF(Определители!I9:I19,"=:",'Базовые цены с учетом расхода'!N9:N19),0)</f>
        <v>0</v>
      </c>
      <c r="G80" s="62"/>
      <c r="H80" s="62"/>
      <c r="I80" s="62"/>
      <c r="J80" s="70"/>
      <c r="K80" s="70"/>
      <c r="L80" s="62"/>
    </row>
    <row r="81" customFormat="false" ht="10.5" hidden="false" customHeight="false" outlineLevel="0" collapsed="false">
      <c r="A81" s="52" t="n">
        <v>72</v>
      </c>
      <c r="B81" s="5" t="s">
        <v>188</v>
      </c>
      <c r="C81" s="64" t="s">
        <v>818</v>
      </c>
      <c r="D81" s="69" t="n">
        <v>0</v>
      </c>
      <c r="F81" s="62" t="n">
        <f aca="false">ROUND(SUMIF(Определители!I9:I19,"=:",'Базовые цены с учетом расхода'!O9:O19),0)</f>
        <v>0</v>
      </c>
      <c r="G81" s="62"/>
      <c r="H81" s="62"/>
      <c r="I81" s="62"/>
      <c r="J81" s="70"/>
      <c r="K81" s="70"/>
      <c r="L81" s="62"/>
    </row>
    <row r="82" customFormat="false" ht="10.5" hidden="false" customHeight="false" outlineLevel="0" collapsed="false">
      <c r="A82" s="52" t="n">
        <v>73</v>
      </c>
      <c r="B82" s="5" t="s">
        <v>214</v>
      </c>
      <c r="C82" s="64" t="s">
        <v>819</v>
      </c>
      <c r="D82" s="69" t="n">
        <v>0</v>
      </c>
      <c r="F82" s="62" t="n">
        <f aca="false">ROUND((F78+F80+F81),0)</f>
        <v>0</v>
      </c>
      <c r="G82" s="62"/>
      <c r="H82" s="62"/>
      <c r="I82" s="62"/>
      <c r="J82" s="70"/>
      <c r="K82" s="70"/>
      <c r="L82" s="62"/>
    </row>
    <row r="83" customFormat="false" ht="10.5" hidden="false" customHeight="false" outlineLevel="0" collapsed="false">
      <c r="A83" s="52" t="n">
        <v>74</v>
      </c>
      <c r="B83" s="5" t="s">
        <v>215</v>
      </c>
      <c r="C83" s="64" t="s">
        <v>818</v>
      </c>
      <c r="D83" s="69" t="n">
        <v>0</v>
      </c>
      <c r="F83" s="62" t="n">
        <f aca="false">ROUND(SUMIF(Определители!I9:I19,"=8",'Базовые цены с учетом расхода'!B9:B19),0)</f>
        <v>0</v>
      </c>
      <c r="G83" s="62" t="n">
        <f aca="false">ROUND(SUMIF(Определители!I9:I19,"=8",'Базовые цены с учетом расхода'!C9:C19),0)</f>
        <v>0</v>
      </c>
      <c r="H83" s="62" t="n">
        <f aca="false">ROUND(SUMIF(Определители!I9:I19,"=8",'Базовые цены с учетом расхода'!D9:D19),0)</f>
        <v>0</v>
      </c>
      <c r="I83" s="62" t="n">
        <f aca="false">ROUND(SUMIF(Определители!I9:I19,"=8",'Базовые цены с учетом расхода'!E9:E19),0)</f>
        <v>0</v>
      </c>
      <c r="J83" s="70" t="n">
        <f aca="false">ROUND(SUMIF(Определители!I9:I19,"=8",'Базовые цены с учетом расхода'!I9:I19),8)</f>
        <v>0</v>
      </c>
      <c r="K83" s="70" t="n">
        <f aca="false">ROUND(SUMIF(Определители!I9:I19,"=8",'Базовые цены с учетом расхода'!K9:K19),8)</f>
        <v>0</v>
      </c>
      <c r="L83" s="62" t="n">
        <f aca="false">ROUND(SUMIF(Определители!I9:I19,"=8",'Базовые цены с учетом расхода'!F9:F19),0)</f>
        <v>0</v>
      </c>
    </row>
    <row r="84" customFormat="false" ht="10.5" hidden="false" customHeight="false" outlineLevel="0" collapsed="false">
      <c r="A84" s="52" t="n">
        <v>75</v>
      </c>
      <c r="B84" s="5" t="s">
        <v>186</v>
      </c>
      <c r="C84" s="64" t="s">
        <v>818</v>
      </c>
      <c r="D84" s="69" t="n">
        <v>0</v>
      </c>
      <c r="F84" s="62" t="n">
        <f aca="false">ROUND(SUMIF(Определители!I9:I19,"=8",'Базовые цены с учетом расхода'!H9:H19),0)</f>
        <v>0</v>
      </c>
      <c r="G84" s="62"/>
      <c r="H84" s="62"/>
      <c r="I84" s="62"/>
      <c r="J84" s="70"/>
      <c r="K84" s="70"/>
      <c r="L84" s="62"/>
    </row>
    <row r="85" customFormat="false" ht="10.5" hidden="false" customHeight="false" outlineLevel="0" collapsed="false">
      <c r="A85" s="52" t="n">
        <v>76</v>
      </c>
      <c r="B85" s="5" t="s">
        <v>524</v>
      </c>
      <c r="C85" s="64" t="s">
        <v>819</v>
      </c>
      <c r="D85" s="69" t="n">
        <v>0</v>
      </c>
      <c r="F85" s="62" t="e">
        <f aca="false">ROUND((F20+F30+F37+F42+F50+F55+F60+F67+F73+F77+F82+F83),0)</f>
        <v>#VALUE!</v>
      </c>
      <c r="G85" s="62" t="n">
        <f aca="false">ROUND((G20+G30+G37+G42+G50+G55+G60+G67+G73+G77+G82+G83),0)</f>
        <v>0</v>
      </c>
      <c r="H85" s="62" t="n">
        <f aca="false">ROUND((H20+H30+H37+H42+H50+H55+H60+H67+H73+H77+H82+H83),0)</f>
        <v>0</v>
      </c>
      <c r="I85" s="62" t="n">
        <f aca="false">ROUND((I20+I30+I37+I42+I50+I55+I60+I67+I73+I77+I82+I83),0)</f>
        <v>0</v>
      </c>
      <c r="J85" s="70" t="n">
        <f aca="false">ROUND((J20+J30+J37+J42+J50+J55+J60+J67+J73+J77+J82+J83),8)</f>
        <v>0</v>
      </c>
      <c r="K85" s="70" t="n">
        <f aca="false">ROUND((K20+K30+K37+K42+K50+K55+K60+K67+K73+K77+K82+K83),8)</f>
        <v>0</v>
      </c>
      <c r="L85" s="62" t="n">
        <f aca="false">ROUND((L20+L30+L37+L42+L50+L55+L60+L67+L73+L77+L82+L83),0)</f>
        <v>0</v>
      </c>
    </row>
    <row r="86" customFormat="false" ht="10.5" hidden="false" customHeight="false" outlineLevel="0" collapsed="false">
      <c r="A86" s="52" t="n">
        <v>77</v>
      </c>
      <c r="B86" s="5" t="s">
        <v>217</v>
      </c>
      <c r="C86" s="64" t="s">
        <v>819</v>
      </c>
      <c r="D86" s="69" t="n">
        <v>0</v>
      </c>
      <c r="F86" s="62" t="n">
        <f aca="false">ROUND((F26+F34+F39+F46+F52+F57+F64+F79+F84),0)</f>
        <v>0</v>
      </c>
      <c r="G86" s="62"/>
      <c r="H86" s="62"/>
      <c r="I86" s="62"/>
      <c r="J86" s="70"/>
      <c r="K86" s="70"/>
      <c r="L86" s="62"/>
    </row>
    <row r="87" customFormat="false" ht="10.5" hidden="false" customHeight="false" outlineLevel="0" collapsed="false">
      <c r="A87" s="52" t="n">
        <v>78</v>
      </c>
      <c r="B87" s="5" t="s">
        <v>218</v>
      </c>
      <c r="C87" s="64" t="s">
        <v>819</v>
      </c>
      <c r="D87" s="69" t="n">
        <v>0</v>
      </c>
      <c r="F87" s="62" t="e">
        <f aca="false">ROUND((F27+F35+F40+F47+F53+F58+F65+F71+F75+F80),0)</f>
        <v>#VALUE!</v>
      </c>
      <c r="G87" s="62"/>
      <c r="H87" s="62"/>
      <c r="I87" s="62"/>
      <c r="J87" s="70"/>
      <c r="K87" s="70"/>
      <c r="L87" s="62"/>
    </row>
    <row r="88" customFormat="false" ht="10.5" hidden="false" customHeight="false" outlineLevel="0" collapsed="false">
      <c r="A88" s="52" t="n">
        <v>79</v>
      </c>
      <c r="B88" s="5" t="s">
        <v>219</v>
      </c>
      <c r="C88" s="64" t="s">
        <v>819</v>
      </c>
      <c r="D88" s="69" t="n">
        <v>0</v>
      </c>
      <c r="F88" s="62" t="e">
        <f aca="false">ROUND((F28+F36+F41+F48+F54+F59+F66+F72+F76+F81),0)</f>
        <v>#VALUE!</v>
      </c>
      <c r="G88" s="62"/>
      <c r="H88" s="62"/>
      <c r="I88" s="62"/>
      <c r="J88" s="70"/>
      <c r="K88" s="70"/>
      <c r="L88" s="62"/>
    </row>
    <row r="89" customFormat="false" ht="10.5" hidden="false" customHeight="false" outlineLevel="0" collapsed="false">
      <c r="A89" s="52" t="n">
        <v>80</v>
      </c>
      <c r="B89" s="5" t="s">
        <v>59</v>
      </c>
      <c r="C89" s="64" t="s">
        <v>820</v>
      </c>
      <c r="D89" s="69" t="n">
        <v>0</v>
      </c>
      <c r="F89" s="62" t="n">
        <f aca="false">ROUND(SUM('Базовые цены с учетом расхода'!X9:X19),0)</f>
        <v>0</v>
      </c>
      <c r="G89" s="62"/>
      <c r="H89" s="62"/>
      <c r="I89" s="62"/>
      <c r="J89" s="70"/>
      <c r="K89" s="70"/>
      <c r="L89" s="62" t="n">
        <f aca="false">ROUND(SUM('Базовые цены с учетом расхода'!X9:X19),0)</f>
        <v>0</v>
      </c>
    </row>
    <row r="90" customFormat="false" ht="10.5" hidden="false" customHeight="false" outlineLevel="0" collapsed="false">
      <c r="A90" s="52" t="n">
        <v>81</v>
      </c>
      <c r="B90" s="5" t="s">
        <v>220</v>
      </c>
      <c r="C90" s="64" t="s">
        <v>820</v>
      </c>
      <c r="D90" s="69" t="n">
        <v>0</v>
      </c>
      <c r="F90" s="62" t="n">
        <f aca="false">ROUND(SUM(G90:N90),0)</f>
        <v>0</v>
      </c>
      <c r="G90" s="62"/>
      <c r="H90" s="62"/>
      <c r="I90" s="62"/>
      <c r="J90" s="70"/>
      <c r="K90" s="70"/>
      <c r="L90" s="62" t="n">
        <f aca="false">ROUND(SUM('Базовые цены с учетом расхода'!AE9:AE19),0)</f>
        <v>0</v>
      </c>
    </row>
    <row r="91" customFormat="false" ht="10.5" hidden="false" customHeight="false" outlineLevel="0" collapsed="false">
      <c r="A91" s="52" t="n">
        <v>82</v>
      </c>
      <c r="B91" s="5" t="s">
        <v>221</v>
      </c>
      <c r="C91" s="64" t="s">
        <v>821</v>
      </c>
      <c r="D91" s="69" t="n">
        <v>0</v>
      </c>
      <c r="F91" s="62"/>
      <c r="G91" s="62"/>
      <c r="H91" s="62"/>
      <c r="I91" s="62"/>
      <c r="J91" s="70"/>
      <c r="K91" s="70"/>
      <c r="L91" s="62"/>
    </row>
    <row r="92" customFormat="false" ht="10.5" hidden="false" customHeight="false" outlineLevel="0" collapsed="false">
      <c r="A92" s="52" t="n">
        <v>83</v>
      </c>
      <c r="B92" s="5" t="s">
        <v>222</v>
      </c>
      <c r="C92" s="64" t="s">
        <v>820</v>
      </c>
      <c r="D92" s="69" t="n">
        <v>0</v>
      </c>
      <c r="F92" s="62" t="e">
        <f aca="false">ROUND(SUM('Базовые цены с учетом расхода'!F9:F19),0)</f>
        <v>#VALUE!</v>
      </c>
      <c r="G92" s="62"/>
      <c r="H92" s="62"/>
      <c r="I92" s="62"/>
      <c r="J92" s="70"/>
      <c r="K92" s="70"/>
      <c r="L92" s="62"/>
    </row>
    <row r="93" customFormat="false" ht="10.5" hidden="false" customHeight="false" outlineLevel="0" collapsed="false">
      <c r="A93" s="52" t="n">
        <v>84</v>
      </c>
      <c r="B93" s="5" t="s">
        <v>58</v>
      </c>
      <c r="C93" s="64" t="s">
        <v>822</v>
      </c>
      <c r="D93" s="69" t="n">
        <v>0</v>
      </c>
      <c r="F93" s="62" t="e">
        <f aca="false">ROUND((F92-F20),0)</f>
        <v>#VALUE!</v>
      </c>
      <c r="G93" s="62"/>
      <c r="H93" s="62"/>
      <c r="I93" s="62"/>
      <c r="J93" s="70"/>
      <c r="K93" s="70"/>
      <c r="L93" s="62"/>
    </row>
    <row r="94" customFormat="false" ht="10.5" hidden="false" customHeight="false" outlineLevel="0" collapsed="false">
      <c r="A94" s="52" t="n">
        <v>85</v>
      </c>
      <c r="B94" s="5" t="s">
        <v>223</v>
      </c>
      <c r="C94" s="64" t="s">
        <v>820</v>
      </c>
      <c r="D94" s="69" t="n">
        <v>0</v>
      </c>
      <c r="F94" s="62" t="n">
        <f aca="false">ROUND(SUM('Базовые цены с учетом расхода'!AK9:AK19),0)</f>
        <v>0</v>
      </c>
      <c r="G94" s="62"/>
      <c r="H94" s="62"/>
      <c r="I94" s="62"/>
      <c r="J94" s="70"/>
      <c r="K94" s="70"/>
      <c r="L94" s="62"/>
    </row>
    <row r="95" customFormat="false" ht="10.5" hidden="false" customHeight="false" outlineLevel="0" collapsed="false">
      <c r="A95" s="52" t="n">
        <v>86</v>
      </c>
      <c r="B95" s="5" t="s">
        <v>224</v>
      </c>
      <c r="C95" s="64" t="s">
        <v>820</v>
      </c>
      <c r="D95" s="69" t="n">
        <v>0</v>
      </c>
      <c r="F95" s="62" t="e">
        <f aca="false">ROUND(SUM('Базовые цены с учетом расхода'!C9:C19),0)</f>
        <v>#VALUE!</v>
      </c>
      <c r="G95" s="62"/>
      <c r="H95" s="62"/>
      <c r="I95" s="62"/>
      <c r="J95" s="70"/>
      <c r="K95" s="70"/>
      <c r="L95" s="62"/>
    </row>
    <row r="96" customFormat="false" ht="10.5" hidden="false" customHeight="false" outlineLevel="0" collapsed="false">
      <c r="A96" s="52" t="n">
        <v>87</v>
      </c>
      <c r="B96" s="5" t="s">
        <v>56</v>
      </c>
      <c r="C96" s="64" t="s">
        <v>820</v>
      </c>
      <c r="D96" s="69" t="n">
        <v>0</v>
      </c>
      <c r="F96" s="62" t="e">
        <f aca="false">ROUND(SUM('Базовые цены с учетом расхода'!D9:D19),0)</f>
        <v>#VALUE!</v>
      </c>
      <c r="G96" s="62"/>
      <c r="H96" s="62"/>
      <c r="I96" s="62"/>
      <c r="J96" s="70"/>
      <c r="K96" s="70"/>
      <c r="L96" s="62"/>
    </row>
    <row r="97" customFormat="false" ht="10.5" hidden="false" customHeight="false" outlineLevel="0" collapsed="false">
      <c r="A97" s="52" t="n">
        <v>88</v>
      </c>
      <c r="B97" s="5" t="s">
        <v>225</v>
      </c>
      <c r="C97" s="64" t="s">
        <v>820</v>
      </c>
      <c r="D97" s="69" t="n">
        <v>0</v>
      </c>
      <c r="F97" s="62" t="e">
        <f aca="false">ROUND(SUM('Базовые цены с учетом расхода'!E9:E19),0)</f>
        <v>#VALUE!</v>
      </c>
      <c r="G97" s="62"/>
      <c r="H97" s="62"/>
      <c r="I97" s="62"/>
      <c r="J97" s="70"/>
      <c r="K97" s="70"/>
      <c r="L97" s="62"/>
    </row>
    <row r="98" customFormat="false" ht="10.5" hidden="false" customHeight="false" outlineLevel="0" collapsed="false">
      <c r="A98" s="52" t="n">
        <v>89</v>
      </c>
      <c r="B98" s="5" t="s">
        <v>226</v>
      </c>
      <c r="C98" s="64" t="s">
        <v>44</v>
      </c>
      <c r="D98" s="69" t="n">
        <v>0</v>
      </c>
      <c r="F98" s="62" t="e">
        <f aca="false">ROUND((F95+F97),0)</f>
        <v>#VALUE!</v>
      </c>
      <c r="G98" s="62"/>
      <c r="H98" s="62"/>
      <c r="I98" s="62"/>
      <c r="J98" s="70"/>
      <c r="K98" s="70"/>
      <c r="L98" s="62"/>
    </row>
    <row r="99" customFormat="false" ht="10.5" hidden="false" customHeight="false" outlineLevel="0" collapsed="false">
      <c r="A99" s="52" t="n">
        <v>90</v>
      </c>
      <c r="B99" s="5" t="s">
        <v>227</v>
      </c>
      <c r="C99" s="64" t="s">
        <v>820</v>
      </c>
      <c r="D99" s="69" t="n">
        <v>0</v>
      </c>
      <c r="F99" s="62"/>
      <c r="G99" s="62"/>
      <c r="H99" s="62"/>
      <c r="I99" s="62"/>
      <c r="J99" s="70" t="e">
        <f aca="false">ROUND(SUM('Базовые цены с учетом расхода'!I9:I19),8)</f>
        <v>#VALUE!</v>
      </c>
      <c r="K99" s="70"/>
      <c r="L99" s="62"/>
    </row>
    <row r="100" customFormat="false" ht="10.5" hidden="false" customHeight="false" outlineLevel="0" collapsed="false">
      <c r="A100" s="52" t="n">
        <v>91</v>
      </c>
      <c r="B100" s="5" t="s">
        <v>228</v>
      </c>
      <c r="C100" s="64" t="s">
        <v>820</v>
      </c>
      <c r="D100" s="69" t="n">
        <v>0</v>
      </c>
      <c r="F100" s="62"/>
      <c r="G100" s="62"/>
      <c r="H100" s="62"/>
      <c r="I100" s="62"/>
      <c r="J100" s="70" t="e">
        <f aca="false">ROUND(SUM('Базовые цены с учетом расхода'!K9:K19),8)</f>
        <v>#VALUE!</v>
      </c>
      <c r="K100" s="70"/>
      <c r="L100" s="62"/>
    </row>
    <row r="101" customFormat="false" ht="10.5" hidden="false" customHeight="false" outlineLevel="0" collapsed="false">
      <c r="A101" s="52" t="n">
        <v>92</v>
      </c>
      <c r="B101" s="5" t="s">
        <v>229</v>
      </c>
      <c r="C101" s="64" t="s">
        <v>44</v>
      </c>
      <c r="D101" s="69" t="n">
        <v>0</v>
      </c>
      <c r="F101" s="62"/>
      <c r="G101" s="62"/>
      <c r="H101" s="62"/>
      <c r="I101" s="62"/>
      <c r="J101" s="70" t="e">
        <f aca="false">ROUND((J99+J100),8)</f>
        <v>#VALUE!</v>
      </c>
      <c r="K101" s="70"/>
      <c r="L101" s="62"/>
    </row>
    <row r="102" customFormat="false" ht="10.5" hidden="false" customHeight="false" outlineLevel="0" collapsed="false">
      <c r="A102" s="52" t="n">
        <v>93</v>
      </c>
      <c r="B102" s="5" t="s">
        <v>66</v>
      </c>
      <c r="C102" s="64" t="s">
        <v>44</v>
      </c>
      <c r="D102" s="69" t="n">
        <v>0</v>
      </c>
      <c r="F102" s="62" t="e">
        <f aca="false">ROUND((F87),0)</f>
        <v>#VALUE!</v>
      </c>
      <c r="G102" s="62"/>
      <c r="H102" s="62"/>
      <c r="I102" s="62"/>
      <c r="J102" s="70"/>
      <c r="K102" s="70"/>
      <c r="L102" s="62"/>
    </row>
    <row r="103" customFormat="false" ht="10.5" hidden="false" customHeight="false" outlineLevel="0" collapsed="false">
      <c r="A103" s="52" t="n">
        <v>94</v>
      </c>
      <c r="B103" s="5" t="s">
        <v>230</v>
      </c>
      <c r="C103" s="64" t="s">
        <v>44</v>
      </c>
      <c r="D103" s="69" t="n">
        <v>0</v>
      </c>
      <c r="F103" s="62" t="e">
        <f aca="false">ROUND((F88),0)</f>
        <v>#VALUE!</v>
      </c>
      <c r="G103" s="62"/>
      <c r="H103" s="62"/>
      <c r="I103" s="62"/>
      <c r="J103" s="70"/>
      <c r="K103" s="70"/>
      <c r="L103" s="62"/>
    </row>
    <row r="104" customFormat="false" ht="10.5" hidden="false" customHeight="false" outlineLevel="0" collapsed="false">
      <c r="A104" s="52" t="n">
        <v>95</v>
      </c>
      <c r="B104" s="5" t="s">
        <v>525</v>
      </c>
      <c r="C104" s="64" t="s">
        <v>44</v>
      </c>
      <c r="D104" s="69" t="n">
        <v>0</v>
      </c>
      <c r="F104" s="62" t="e">
        <f aca="false">ROUND((F85),0)</f>
        <v>#VALUE!</v>
      </c>
      <c r="G104" s="62"/>
      <c r="H104" s="62"/>
      <c r="I104" s="62"/>
      <c r="J104" s="70"/>
      <c r="K104" s="70"/>
      <c r="L104" s="62"/>
    </row>
    <row r="105" customFormat="false" ht="10.5" hidden="false" customHeight="false" outlineLevel="0" collapsed="false">
      <c r="A105" s="52" t="n">
        <v>96</v>
      </c>
      <c r="B105" s="5" t="s">
        <v>823</v>
      </c>
      <c r="C105" s="64" t="s">
        <v>824</v>
      </c>
      <c r="D105" s="69" t="n">
        <v>18</v>
      </c>
      <c r="F105" s="62" t="e">
        <f aca="false">ROUND((F104)*D105/100,0)</f>
        <v>#VALUE!</v>
      </c>
      <c r="G105" s="62"/>
      <c r="H105" s="62"/>
      <c r="I105" s="62"/>
      <c r="J105" s="70"/>
      <c r="K105" s="70"/>
      <c r="L105" s="62"/>
    </row>
    <row r="106" customFormat="false" ht="10.5" hidden="false" customHeight="false" outlineLevel="0" collapsed="false">
      <c r="A106" s="52" t="n">
        <v>97</v>
      </c>
      <c r="B106" s="5" t="s">
        <v>825</v>
      </c>
      <c r="C106" s="64" t="s">
        <v>44</v>
      </c>
      <c r="D106" s="69" t="n">
        <v>0</v>
      </c>
      <c r="F106" s="62" t="e">
        <f aca="false">ROUND((F105+F104),0)</f>
        <v>#VALUE!</v>
      </c>
      <c r="G106" s="62"/>
      <c r="H106" s="62"/>
      <c r="I106" s="62"/>
      <c r="J106" s="70"/>
      <c r="K106" s="70"/>
      <c r="L106" s="62"/>
    </row>
    <row r="108" s="69" customFormat="true" ht="10.5" hidden="false" customHeight="false" outlineLevel="0" collapsed="false">
      <c r="A108" s="52"/>
      <c r="B108" s="15" t="s">
        <v>232</v>
      </c>
      <c r="C108" s="15"/>
      <c r="D108" s="15"/>
      <c r="E108" s="15"/>
      <c r="F108" s="15"/>
      <c r="G108" s="15"/>
      <c r="H108" s="15"/>
      <c r="I108" s="15"/>
      <c r="J108" s="15"/>
      <c r="K108" s="15"/>
    </row>
    <row r="109" customFormat="false" ht="10.5" hidden="false" customHeight="false" outlineLevel="0" collapsed="false">
      <c r="B109" s="15"/>
      <c r="C109" s="15"/>
      <c r="D109" s="15"/>
      <c r="E109" s="15"/>
      <c r="F109" s="15"/>
      <c r="G109" s="15"/>
      <c r="H109" s="15"/>
      <c r="I109" s="15"/>
      <c r="J109" s="15"/>
      <c r="K109" s="15"/>
    </row>
    <row r="110" s="58" customFormat="true" ht="10.5" hidden="false" customHeight="false" outlineLevel="0" collapsed="false">
      <c r="A110" s="48"/>
      <c r="B110" s="58" t="s">
        <v>531</v>
      </c>
      <c r="C110" s="58" t="s">
        <v>806</v>
      </c>
      <c r="D110" s="54" t="s">
        <v>807</v>
      </c>
      <c r="E110" s="58" t="s">
        <v>808</v>
      </c>
      <c r="F110" s="58" t="s">
        <v>809</v>
      </c>
      <c r="G110" s="58" t="s">
        <v>810</v>
      </c>
      <c r="H110" s="58" t="s">
        <v>811</v>
      </c>
      <c r="I110" s="58" t="s">
        <v>812</v>
      </c>
      <c r="J110" s="58" t="s">
        <v>813</v>
      </c>
      <c r="K110" s="58" t="s">
        <v>814</v>
      </c>
      <c r="L110" s="58" t="s">
        <v>815</v>
      </c>
      <c r="M110" s="58" t="s">
        <v>816</v>
      </c>
    </row>
    <row r="111" s="69" customFormat="true" ht="10.5" hidden="false" customHeight="false" outlineLevel="0" collapsed="false">
      <c r="A111" s="52" t="n">
        <v>1</v>
      </c>
      <c r="B111" s="5" t="s">
        <v>521</v>
      </c>
      <c r="C111" s="64" t="s">
        <v>817</v>
      </c>
      <c r="D111" s="69" t="n">
        <v>0</v>
      </c>
      <c r="F111" s="62" t="e">
        <f aca="false">ROUND(SUM('Базовые цены с учетом расхода'!B23:B60),0)</f>
        <v>#VALUE!</v>
      </c>
      <c r="G111" s="62" t="e">
        <f aca="false">ROUND(SUM('Базовые цены с учетом расхода'!C23:C60),0)</f>
        <v>#VALUE!</v>
      </c>
      <c r="H111" s="62" t="e">
        <f aca="false">ROUND(SUM('Базовые цены с учетом расхода'!D23:D60),0)</f>
        <v>#VALUE!</v>
      </c>
      <c r="I111" s="62" t="e">
        <f aca="false">ROUND(SUM('Базовые цены с учетом расхода'!E23:E60),0)</f>
        <v>#VALUE!</v>
      </c>
      <c r="J111" s="70" t="e">
        <f aca="false">ROUND(SUM('Базовые цены с учетом расхода'!I23:I60),8)</f>
        <v>#VALUE!</v>
      </c>
      <c r="K111" s="70" t="e">
        <f aca="false">ROUND(SUM('Базовые цены с учетом расхода'!K23:K60),8)</f>
        <v>#VALUE!</v>
      </c>
      <c r="L111" s="62" t="e">
        <f aca="false">ROUND(SUM('Базовые цены с учетом расхода'!F23:F60),0)</f>
        <v>#VALUE!</v>
      </c>
    </row>
    <row r="112" customFormat="false" ht="10.5" hidden="false" customHeight="false" outlineLevel="0" collapsed="false">
      <c r="A112" s="52" t="n">
        <v>2</v>
      </c>
      <c r="B112" s="5" t="s">
        <v>171</v>
      </c>
      <c r="C112" s="64" t="s">
        <v>818</v>
      </c>
      <c r="D112" s="69" t="n">
        <v>0</v>
      </c>
      <c r="F112" s="62" t="n">
        <f aca="false">ROUND(SUMIF(Определители!I23:I60,"= ",'Базовые цены с учетом расхода'!B23:B60),0)</f>
        <v>0</v>
      </c>
      <c r="G112" s="62" t="n">
        <f aca="false">ROUND(SUMIF(Определители!I23:I60,"= ",'Базовые цены с учетом расхода'!C23:C60),0)</f>
        <v>0</v>
      </c>
      <c r="H112" s="62" t="n">
        <f aca="false">ROUND(SUMIF(Определители!I23:I60,"= ",'Базовые цены с учетом расхода'!D23:D60),0)</f>
        <v>0</v>
      </c>
      <c r="I112" s="62" t="n">
        <f aca="false">ROUND(SUMIF(Определители!I23:I60,"= ",'Базовые цены с учетом расхода'!E23:E60),0)</f>
        <v>0</v>
      </c>
      <c r="J112" s="70" t="n">
        <f aca="false">ROUND(SUMIF(Определители!I23:I60,"= ",'Базовые цены с учетом расхода'!I23:I60),8)</f>
        <v>0</v>
      </c>
      <c r="K112" s="70" t="n">
        <f aca="false">ROUND(SUMIF(Определители!I23:I60,"= ",'Базовые цены с учетом расхода'!K23:K60),8)</f>
        <v>0</v>
      </c>
      <c r="L112" s="62" t="n">
        <f aca="false">ROUND(SUMIF(Определители!I23:I60,"= ",'Базовые цены с учетом расхода'!F23:F60),0)</f>
        <v>0</v>
      </c>
    </row>
    <row r="113" customFormat="false" ht="10.5" hidden="false" customHeight="false" outlineLevel="0" collapsed="false">
      <c r="A113" s="52" t="n">
        <v>3</v>
      </c>
      <c r="B113" s="5" t="s">
        <v>172</v>
      </c>
      <c r="C113" s="64" t="s">
        <v>818</v>
      </c>
      <c r="D113" s="69" t="n">
        <v>0</v>
      </c>
      <c r="F113" s="62" t="e">
        <f aca="false">ROUND(СУММПРОИЗВЕСЛИ(0.01,Определители!I23:I60," ",'Базовые цены с учетом расхода'!B23:B60,Начисления!X23:X60,0),0)</f>
        <v>#VALUE!</v>
      </c>
      <c r="G113" s="62"/>
      <c r="H113" s="62"/>
      <c r="I113" s="62"/>
      <c r="J113" s="70"/>
      <c r="K113" s="70"/>
      <c r="L113" s="62"/>
    </row>
    <row r="114" customFormat="false" ht="10.5" hidden="false" customHeight="false" outlineLevel="0" collapsed="false">
      <c r="A114" s="52" t="n">
        <v>4</v>
      </c>
      <c r="B114" s="5" t="s">
        <v>173</v>
      </c>
      <c r="C114" s="64" t="s">
        <v>818</v>
      </c>
      <c r="D114" s="69" t="n">
        <v>0</v>
      </c>
      <c r="F114" s="62" t="e">
        <f aca="false">ROUND(СУММПРОИЗВЕСЛИ(0.01,Определители!I23:I60," ",'Базовые цены с учетом расхода'!B23:B60,Начисления!Y23:Y60,0),0)</f>
        <v>#VALUE!</v>
      </c>
      <c r="G114" s="62"/>
      <c r="H114" s="62"/>
      <c r="I114" s="62"/>
      <c r="J114" s="70"/>
      <c r="K114" s="70"/>
      <c r="L114" s="62"/>
    </row>
    <row r="115" customFormat="false" ht="10.5" hidden="false" customHeight="false" outlineLevel="0" collapsed="false">
      <c r="A115" s="52" t="n">
        <v>5</v>
      </c>
      <c r="B115" s="5" t="s">
        <v>174</v>
      </c>
      <c r="C115" s="64" t="s">
        <v>818</v>
      </c>
      <c r="D115" s="69" t="n">
        <v>0</v>
      </c>
      <c r="F115" s="62" t="e">
        <f aca="false">ROUND(ТРАНСПРАСХОД(Определители!B23:B60,Определители!H23:H60,Определители!I23:I60,'Базовые цены с учетом расхода'!B23:B60,Начисления!Z23:Z60,Начисления!AA23:AA60),0)</f>
        <v>#VALUE!</v>
      </c>
      <c r="G115" s="62"/>
      <c r="H115" s="62"/>
      <c r="I115" s="62"/>
      <c r="J115" s="70"/>
      <c r="K115" s="70"/>
      <c r="L115" s="62"/>
    </row>
    <row r="116" customFormat="false" ht="10.5" hidden="false" customHeight="false" outlineLevel="0" collapsed="false">
      <c r="A116" s="52" t="n">
        <v>6</v>
      </c>
      <c r="B116" s="5" t="s">
        <v>175</v>
      </c>
      <c r="C116" s="64" t="s">
        <v>818</v>
      </c>
      <c r="D116" s="69" t="n">
        <v>0</v>
      </c>
      <c r="F116" s="62" t="e">
        <f aca="false">ROUND(СУММПРОИЗВЕСЛИ(0.01,Определители!I23:I60," ",'Базовые цены с учетом расхода'!B23:B60,Начисления!AC23:AC60,0),0)</f>
        <v>#VALUE!</v>
      </c>
      <c r="G116" s="62"/>
      <c r="H116" s="62"/>
      <c r="I116" s="62"/>
      <c r="J116" s="70"/>
      <c r="K116" s="70"/>
      <c r="L116" s="62"/>
    </row>
    <row r="117" customFormat="false" ht="10.5" hidden="false" customHeight="false" outlineLevel="0" collapsed="false">
      <c r="A117" s="52" t="n">
        <v>7</v>
      </c>
      <c r="B117" s="5" t="s">
        <v>176</v>
      </c>
      <c r="C117" s="64" t="s">
        <v>818</v>
      </c>
      <c r="D117" s="69" t="n">
        <v>0</v>
      </c>
      <c r="F117" s="62" t="e">
        <f aca="false">ROUND(СУММПРОИЗВЕСЛИ(0.01,Определители!I23:I60," ",'Базовые цены с учетом расхода'!B23:B60,Начисления!AF23:AF60,0),0)</f>
        <v>#VALUE!</v>
      </c>
      <c r="G117" s="62"/>
      <c r="H117" s="62"/>
      <c r="I117" s="62"/>
      <c r="J117" s="70"/>
      <c r="K117" s="70"/>
      <c r="L117" s="62"/>
    </row>
    <row r="118" customFormat="false" ht="10.5" hidden="false" customHeight="false" outlineLevel="0" collapsed="false">
      <c r="A118" s="52" t="n">
        <v>8</v>
      </c>
      <c r="B118" s="5" t="s">
        <v>177</v>
      </c>
      <c r="C118" s="64" t="s">
        <v>818</v>
      </c>
      <c r="D118" s="69" t="n">
        <v>0</v>
      </c>
      <c r="F118" s="62" t="e">
        <f aca="false">ROUND(ЗАГОТСКЛАДРАСХОД(Определители!B23:B60,Определители!H23:H60,Определители!I23:I60,'Базовые цены с учетом расхода'!B23:B60,Начисления!X23:X60,Начисления!Y23:Y60,Начисления!Z23:Z60,Начисления!AA23:AA60,Начисления!AB23:AB60,Начисления!AC23:AC60,Начисления!AF23:AF60),0)</f>
        <v>#VALUE!</v>
      </c>
      <c r="G118" s="62"/>
      <c r="H118" s="62"/>
      <c r="I118" s="62"/>
      <c r="J118" s="70"/>
      <c r="K118" s="70"/>
      <c r="L118" s="62"/>
    </row>
    <row r="119" customFormat="false" ht="10.5" hidden="false" customHeight="false" outlineLevel="0" collapsed="false">
      <c r="A119" s="52" t="n">
        <v>9</v>
      </c>
      <c r="B119" s="5" t="s">
        <v>178</v>
      </c>
      <c r="C119" s="64" t="s">
        <v>818</v>
      </c>
      <c r="D119" s="69" t="n">
        <v>0</v>
      </c>
      <c r="F119" s="62" t="e">
        <f aca="false">ROUND(СУММПРОИЗВЕСЛИ(1,Определители!I23:I60," ",'Базовые цены с учетом расхода'!M23:M60,Начисления!I23:I60,0),0)</f>
        <v>#VALUE!</v>
      </c>
      <c r="G119" s="62"/>
      <c r="H119" s="62"/>
      <c r="I119" s="62"/>
      <c r="J119" s="70"/>
      <c r="K119" s="70"/>
      <c r="L119" s="62"/>
    </row>
    <row r="120" customFormat="false" ht="10.5" hidden="false" customHeight="false" outlineLevel="0" collapsed="false">
      <c r="A120" s="52" t="n">
        <v>10</v>
      </c>
      <c r="B120" s="5" t="s">
        <v>179</v>
      </c>
      <c r="C120" s="64" t="s">
        <v>819</v>
      </c>
      <c r="D120" s="69" t="n">
        <v>0</v>
      </c>
      <c r="F120" s="62" t="e">
        <f aca="false">ROUND((F119+F130+F150),0)</f>
        <v>#VALUE!</v>
      </c>
      <c r="G120" s="62"/>
      <c r="H120" s="62"/>
      <c r="I120" s="62"/>
      <c r="J120" s="70"/>
      <c r="K120" s="70"/>
      <c r="L120" s="62"/>
    </row>
    <row r="121" customFormat="false" ht="10.5" hidden="false" customHeight="false" outlineLevel="0" collapsed="false">
      <c r="A121" s="52" t="n">
        <v>11</v>
      </c>
      <c r="B121" s="5" t="s">
        <v>180</v>
      </c>
      <c r="C121" s="64" t="s">
        <v>819</v>
      </c>
      <c r="D121" s="69" t="n">
        <v>0</v>
      </c>
      <c r="F121" s="62" t="e">
        <f aca="false">ROUND((F112+F113+F114+F115+F116+F117+F118+F120),0)</f>
        <v>#VALUE!</v>
      </c>
      <c r="G121" s="62"/>
      <c r="H121" s="62"/>
      <c r="I121" s="62"/>
      <c r="J121" s="70"/>
      <c r="K121" s="70"/>
      <c r="L121" s="62"/>
    </row>
    <row r="122" customFormat="false" ht="10.5" hidden="false" customHeight="false" outlineLevel="0" collapsed="false">
      <c r="A122" s="52" t="n">
        <v>12</v>
      </c>
      <c r="B122" s="5" t="s">
        <v>181</v>
      </c>
      <c r="C122" s="64" t="s">
        <v>818</v>
      </c>
      <c r="D122" s="69" t="n">
        <v>0</v>
      </c>
      <c r="F122" s="62" t="e">
        <f aca="false">ROUND(SUMIF(Определители!I23:I60,"=1",'Базовые цены с учетом расхода'!B23:B60),0)</f>
        <v>#VALUE!</v>
      </c>
      <c r="G122" s="62" t="n">
        <f aca="false">ROUND(SUMIF(Определители!I23:I60,"=1",'Базовые цены с учетом расхода'!C23:C60),0)</f>
        <v>0</v>
      </c>
      <c r="H122" s="62" t="n">
        <f aca="false">ROUND(SUMIF(Определители!I23:I60,"=1",'Базовые цены с учетом расхода'!D23:D60),0)</f>
        <v>0</v>
      </c>
      <c r="I122" s="62" t="n">
        <f aca="false">ROUND(SUMIF(Определители!I23:I60,"=1",'Базовые цены с учетом расхода'!E23:E60),0)</f>
        <v>0</v>
      </c>
      <c r="J122" s="70" t="e">
        <f aca="false">ROUND(SUMIF(Определители!I23:I60,"=1",'Базовые цены с учетом расхода'!I23:I60),8)</f>
        <v>#VALUE!</v>
      </c>
      <c r="K122" s="70" t="e">
        <f aca="false">ROUND(SUMIF(Определители!I23:I60,"=1",'Базовые цены с учетом расхода'!K23:K60),8)</f>
        <v>#VALUE!</v>
      </c>
      <c r="L122" s="62" t="e">
        <f aca="false">ROUND(SUMIF(Определители!I23:I60,"=1",'Базовые цены с учетом расхода'!F23:F60),0)</f>
        <v>#VALUE!</v>
      </c>
    </row>
    <row r="123" customFormat="false" ht="10.5" hidden="false" customHeight="false" outlineLevel="0" collapsed="false">
      <c r="A123" s="52" t="n">
        <v>13</v>
      </c>
      <c r="B123" s="5" t="s">
        <v>182</v>
      </c>
      <c r="C123" s="64" t="s">
        <v>818</v>
      </c>
      <c r="D123" s="69" t="n">
        <v>0</v>
      </c>
      <c r="F123" s="62"/>
      <c r="G123" s="62"/>
      <c r="H123" s="62"/>
      <c r="I123" s="62"/>
      <c r="J123" s="70"/>
      <c r="K123" s="70"/>
      <c r="L123" s="62"/>
    </row>
    <row r="124" customFormat="false" ht="10.5" hidden="false" customHeight="false" outlineLevel="0" collapsed="false">
      <c r="A124" s="52" t="n">
        <v>14</v>
      </c>
      <c r="B124" s="5" t="s">
        <v>183</v>
      </c>
      <c r="C124" s="64" t="s">
        <v>818</v>
      </c>
      <c r="D124" s="69" t="n">
        <v>0</v>
      </c>
      <c r="F124" s="62"/>
      <c r="G124" s="62" t="n">
        <f aca="false">ROUND(SUMIF(Определители!I23:I60,"=1",'Базовые цены с учетом расхода'!T23:T60),0)</f>
        <v>0</v>
      </c>
      <c r="H124" s="62"/>
      <c r="I124" s="62"/>
      <c r="J124" s="70"/>
      <c r="K124" s="70"/>
      <c r="L124" s="62"/>
    </row>
    <row r="125" customFormat="false" ht="10.5" hidden="false" customHeight="false" outlineLevel="0" collapsed="false">
      <c r="A125" s="52" t="n">
        <v>15</v>
      </c>
      <c r="B125" s="5" t="s">
        <v>184</v>
      </c>
      <c r="C125" s="64" t="s">
        <v>818</v>
      </c>
      <c r="D125" s="69" t="n">
        <v>0</v>
      </c>
      <c r="F125" s="62" t="n">
        <f aca="false">ROUND(SUMIF(Определители!I23:I60,"=1",'Базовые цены с учетом расхода'!U23:U60),0)</f>
        <v>0</v>
      </c>
      <c r="G125" s="62"/>
      <c r="H125" s="62"/>
      <c r="I125" s="62"/>
      <c r="J125" s="70"/>
      <c r="K125" s="70"/>
      <c r="L125" s="62"/>
    </row>
    <row r="126" customFormat="false" ht="10.5" hidden="false" customHeight="false" outlineLevel="0" collapsed="false">
      <c r="A126" s="52" t="n">
        <v>16</v>
      </c>
      <c r="B126" s="5" t="s">
        <v>185</v>
      </c>
      <c r="C126" s="64" t="s">
        <v>818</v>
      </c>
      <c r="D126" s="69" t="n">
        <v>0</v>
      </c>
      <c r="F126" s="62" t="e">
        <f aca="false">ROUND(СУММЕСЛИ2(Определители!I23:I60,"1",Определители!G23:G60,"1",'Базовые цены с учетом расхода'!B23:B60),0)</f>
        <v>#VALUE!</v>
      </c>
      <c r="G126" s="62"/>
      <c r="H126" s="62"/>
      <c r="I126" s="62"/>
      <c r="J126" s="70"/>
      <c r="K126" s="70"/>
      <c r="L126" s="62"/>
    </row>
    <row r="127" customFormat="false" ht="10.5" hidden="false" customHeight="false" outlineLevel="0" collapsed="false">
      <c r="A127" s="52" t="n">
        <v>17</v>
      </c>
      <c r="B127" s="5" t="s">
        <v>186</v>
      </c>
      <c r="C127" s="64" t="s">
        <v>818</v>
      </c>
      <c r="D127" s="69" t="n">
        <v>0</v>
      </c>
      <c r="F127" s="62" t="n">
        <f aca="false">ROUND(SUMIF(Определители!I23:I60,"=1",'Базовые цены с учетом расхода'!H23:H60),0)</f>
        <v>0</v>
      </c>
      <c r="G127" s="62"/>
      <c r="H127" s="62"/>
      <c r="I127" s="62"/>
      <c r="J127" s="70"/>
      <c r="K127" s="70"/>
      <c r="L127" s="62"/>
    </row>
    <row r="128" customFormat="false" ht="10.5" hidden="false" customHeight="false" outlineLevel="0" collapsed="false">
      <c r="A128" s="52" t="n">
        <v>18</v>
      </c>
      <c r="B128" s="5" t="s">
        <v>187</v>
      </c>
      <c r="C128" s="64" t="s">
        <v>818</v>
      </c>
      <c r="D128" s="69" t="n">
        <v>0</v>
      </c>
      <c r="F128" s="62" t="n">
        <f aca="false">ROUND(SUMIF(Определители!I23:I60,"=1",'Базовые цены с учетом расхода'!N23:N60),0)</f>
        <v>0</v>
      </c>
      <c r="G128" s="62"/>
      <c r="H128" s="62"/>
      <c r="I128" s="62"/>
      <c r="J128" s="70"/>
      <c r="K128" s="70"/>
      <c r="L128" s="62"/>
    </row>
    <row r="129" customFormat="false" ht="10.5" hidden="false" customHeight="false" outlineLevel="0" collapsed="false">
      <c r="A129" s="52" t="n">
        <v>19</v>
      </c>
      <c r="B129" s="5" t="s">
        <v>188</v>
      </c>
      <c r="C129" s="64" t="s">
        <v>818</v>
      </c>
      <c r="D129" s="69" t="n">
        <v>0</v>
      </c>
      <c r="F129" s="62" t="n">
        <f aca="false">ROUND(SUMIF(Определители!I23:I60,"=1",'Базовые цены с учетом расхода'!O23:O60),0)</f>
        <v>0</v>
      </c>
      <c r="G129" s="62"/>
      <c r="H129" s="62"/>
      <c r="I129" s="62"/>
      <c r="J129" s="70"/>
      <c r="K129" s="70"/>
      <c r="L129" s="62"/>
    </row>
    <row r="130" customFormat="false" ht="10.5" hidden="false" customHeight="false" outlineLevel="0" collapsed="false">
      <c r="A130" s="52" t="n">
        <v>20</v>
      </c>
      <c r="B130" s="5" t="s">
        <v>179</v>
      </c>
      <c r="C130" s="64" t="s">
        <v>818</v>
      </c>
      <c r="D130" s="69" t="n">
        <v>0</v>
      </c>
      <c r="F130" s="62" t="e">
        <f aca="false">ROUND(СУММПРОИЗВЕСЛИ(1,Определители!I23:I60," ",'Базовые цены с учетом расхода'!M23:M60,Начисления!I23:I60,0),0)</f>
        <v>#VALUE!</v>
      </c>
      <c r="G130" s="62"/>
      <c r="H130" s="62"/>
      <c r="I130" s="62"/>
      <c r="J130" s="70"/>
      <c r="K130" s="70"/>
      <c r="L130" s="62"/>
    </row>
    <row r="131" customFormat="false" ht="10.5" hidden="false" customHeight="false" outlineLevel="0" collapsed="false">
      <c r="A131" s="52" t="n">
        <v>21</v>
      </c>
      <c r="B131" s="5" t="s">
        <v>189</v>
      </c>
      <c r="C131" s="64" t="s">
        <v>819</v>
      </c>
      <c r="D131" s="69" t="n">
        <v>0</v>
      </c>
      <c r="F131" s="62" t="e">
        <f aca="false">ROUND((F122+F128+F129),0)</f>
        <v>#VALUE!</v>
      </c>
      <c r="G131" s="62"/>
      <c r="H131" s="62"/>
      <c r="I131" s="62"/>
      <c r="J131" s="70"/>
      <c r="K131" s="70"/>
      <c r="L131" s="62"/>
    </row>
    <row r="132" customFormat="false" ht="10.5" hidden="false" customHeight="false" outlineLevel="0" collapsed="false">
      <c r="A132" s="52" t="n">
        <v>22</v>
      </c>
      <c r="B132" s="5" t="s">
        <v>190</v>
      </c>
      <c r="C132" s="64" t="s">
        <v>818</v>
      </c>
      <c r="D132" s="69" t="n">
        <v>0</v>
      </c>
      <c r="F132" s="62" t="e">
        <f aca="false">ROUND(SUMIF(Определители!I23:I60,"=2",'Базовые цены с учетом расхода'!B23:B60),0)</f>
        <v>#VALUE!</v>
      </c>
      <c r="G132" s="62" t="e">
        <f aca="false">ROUND(SUMIF(Определители!I23:I60,"=2",'Базовые цены с учетом расхода'!C23:C60),0)</f>
        <v>#VALUE!</v>
      </c>
      <c r="H132" s="62" t="e">
        <f aca="false">ROUND(SUMIF(Определители!I23:I60,"=2",'Базовые цены с учетом расхода'!D23:D60),0)</f>
        <v>#VALUE!</v>
      </c>
      <c r="I132" s="62" t="e">
        <f aca="false">ROUND(SUMIF(Определители!I23:I60,"=2",'Базовые цены с учетом расхода'!E23:E60),0)</f>
        <v>#VALUE!</v>
      </c>
      <c r="J132" s="70" t="e">
        <f aca="false">ROUND(SUMIF(Определители!I23:I60,"=2",'Базовые цены с учетом расхода'!I23:I60),8)</f>
        <v>#VALUE!</v>
      </c>
      <c r="K132" s="70" t="e">
        <f aca="false">ROUND(SUMIF(Определители!I23:I60,"=2",'Базовые цены с учетом расхода'!K23:K60),8)</f>
        <v>#VALUE!</v>
      </c>
      <c r="L132" s="62" t="e">
        <f aca="false">ROUND(SUMIF(Определители!I23:I60,"=2",'Базовые цены с учетом расхода'!F23:F60),0)</f>
        <v>#VALUE!</v>
      </c>
    </row>
    <row r="133" customFormat="false" ht="10.5" hidden="false" customHeight="false" outlineLevel="0" collapsed="false">
      <c r="A133" s="52" t="n">
        <v>23</v>
      </c>
      <c r="B133" s="5" t="s">
        <v>182</v>
      </c>
      <c r="C133" s="64" t="s">
        <v>818</v>
      </c>
      <c r="D133" s="69" t="n">
        <v>0</v>
      </c>
      <c r="F133" s="62"/>
      <c r="G133" s="62"/>
      <c r="H133" s="62"/>
      <c r="I133" s="62"/>
      <c r="J133" s="70"/>
      <c r="K133" s="70"/>
      <c r="L133" s="62"/>
    </row>
    <row r="134" customFormat="false" ht="10.5" hidden="false" customHeight="false" outlineLevel="0" collapsed="false">
      <c r="A134" s="52" t="n">
        <v>24</v>
      </c>
      <c r="B134" s="5" t="s">
        <v>191</v>
      </c>
      <c r="C134" s="64" t="s">
        <v>818</v>
      </c>
      <c r="D134" s="69" t="n">
        <v>0</v>
      </c>
      <c r="F134" s="62" t="e">
        <f aca="false">ROUND(СУММЕСЛИ2(Определители!I23:I60,"2",Определители!G23:G60,"1",'Базовые цены с учетом расхода'!B23:B60),0)</f>
        <v>#VALUE!</v>
      </c>
      <c r="G134" s="62"/>
      <c r="H134" s="62"/>
      <c r="I134" s="62"/>
      <c r="J134" s="70"/>
      <c r="K134" s="70"/>
      <c r="L134" s="62"/>
    </row>
    <row r="135" customFormat="false" ht="10.5" hidden="false" customHeight="false" outlineLevel="0" collapsed="false">
      <c r="A135" s="52" t="n">
        <v>25</v>
      </c>
      <c r="B135" s="5" t="s">
        <v>186</v>
      </c>
      <c r="C135" s="64" t="s">
        <v>818</v>
      </c>
      <c r="D135" s="69" t="n">
        <v>0</v>
      </c>
      <c r="F135" s="62" t="n">
        <f aca="false">ROUND(SUMIF(Определители!I23:I60,"=2",'Базовые цены с учетом расхода'!H23:H60),0)</f>
        <v>0</v>
      </c>
      <c r="G135" s="62"/>
      <c r="H135" s="62"/>
      <c r="I135" s="62"/>
      <c r="J135" s="70"/>
      <c r="K135" s="70"/>
      <c r="L135" s="62"/>
    </row>
    <row r="136" customFormat="false" ht="10.5" hidden="false" customHeight="false" outlineLevel="0" collapsed="false">
      <c r="A136" s="52" t="n">
        <v>26</v>
      </c>
      <c r="B136" s="5" t="s">
        <v>187</v>
      </c>
      <c r="C136" s="64" t="s">
        <v>818</v>
      </c>
      <c r="D136" s="69" t="n">
        <v>0</v>
      </c>
      <c r="F136" s="62" t="e">
        <f aca="false">ROUND(SUMIF(Определители!I23:I60,"=2",'Базовые цены с учетом расхода'!N23:N60),0)</f>
        <v>#VALUE!</v>
      </c>
      <c r="G136" s="62"/>
      <c r="H136" s="62"/>
      <c r="I136" s="62"/>
      <c r="J136" s="70"/>
      <c r="K136" s="70"/>
      <c r="L136" s="62"/>
    </row>
    <row r="137" customFormat="false" ht="10.5" hidden="false" customHeight="false" outlineLevel="0" collapsed="false">
      <c r="A137" s="52" t="n">
        <v>27</v>
      </c>
      <c r="B137" s="5" t="s">
        <v>188</v>
      </c>
      <c r="C137" s="64" t="s">
        <v>818</v>
      </c>
      <c r="D137" s="69" t="n">
        <v>0</v>
      </c>
      <c r="F137" s="62" t="e">
        <f aca="false">ROUND(SUMIF(Определители!I23:I60,"=2",'Базовые цены с учетом расхода'!O23:O60),0)</f>
        <v>#VALUE!</v>
      </c>
      <c r="G137" s="62"/>
      <c r="H137" s="62"/>
      <c r="I137" s="62"/>
      <c r="J137" s="70"/>
      <c r="K137" s="70"/>
      <c r="L137" s="62"/>
    </row>
    <row r="138" customFormat="false" ht="10.5" hidden="false" customHeight="false" outlineLevel="0" collapsed="false">
      <c r="A138" s="52" t="n">
        <v>28</v>
      </c>
      <c r="B138" s="5" t="s">
        <v>194</v>
      </c>
      <c r="C138" s="64" t="s">
        <v>819</v>
      </c>
      <c r="D138" s="69" t="n">
        <v>0</v>
      </c>
      <c r="F138" s="62" t="e">
        <f aca="false">ROUND((F132+F136+F137),0)</f>
        <v>#VALUE!</v>
      </c>
      <c r="G138" s="62"/>
      <c r="H138" s="62"/>
      <c r="I138" s="62"/>
      <c r="J138" s="70"/>
      <c r="K138" s="70"/>
      <c r="L138" s="62"/>
    </row>
    <row r="139" customFormat="false" ht="10.5" hidden="false" customHeight="false" outlineLevel="0" collapsed="false">
      <c r="A139" s="52" t="n">
        <v>29</v>
      </c>
      <c r="B139" s="5" t="s">
        <v>195</v>
      </c>
      <c r="C139" s="64" t="s">
        <v>818</v>
      </c>
      <c r="D139" s="69" t="n">
        <v>0</v>
      </c>
      <c r="F139" s="62" t="n">
        <f aca="false">ROUND(SUMIF(Определители!I23:I60,"=3",'Базовые цены с учетом расхода'!B23:B60),0)</f>
        <v>0</v>
      </c>
      <c r="G139" s="62" t="n">
        <f aca="false">ROUND(SUMIF(Определители!I23:I60,"=3",'Базовые цены с учетом расхода'!C23:C60),0)</f>
        <v>0</v>
      </c>
      <c r="H139" s="62" t="n">
        <f aca="false">ROUND(SUMIF(Определители!I23:I60,"=3",'Базовые цены с учетом расхода'!D23:D60),0)</f>
        <v>0</v>
      </c>
      <c r="I139" s="62" t="n">
        <f aca="false">ROUND(SUMIF(Определители!I23:I60,"=3",'Базовые цены с учетом расхода'!E23:E60),0)</f>
        <v>0</v>
      </c>
      <c r="J139" s="70" t="n">
        <f aca="false">ROUND(SUMIF(Определители!I23:I60,"=3",'Базовые цены с учетом расхода'!I23:I60),8)</f>
        <v>0</v>
      </c>
      <c r="K139" s="70" t="n">
        <f aca="false">ROUND(SUMIF(Определители!I23:I60,"=3",'Базовые цены с учетом расхода'!K23:K60),8)</f>
        <v>0</v>
      </c>
      <c r="L139" s="62" t="n">
        <f aca="false">ROUND(SUMIF(Определители!I23:I60,"=3",'Базовые цены с учетом расхода'!F23:F60),0)</f>
        <v>0</v>
      </c>
    </row>
    <row r="140" customFormat="false" ht="10.5" hidden="false" customHeight="false" outlineLevel="0" collapsed="false">
      <c r="A140" s="52" t="n">
        <v>30</v>
      </c>
      <c r="B140" s="5" t="s">
        <v>186</v>
      </c>
      <c r="C140" s="64" t="s">
        <v>818</v>
      </c>
      <c r="D140" s="69" t="n">
        <v>0</v>
      </c>
      <c r="F140" s="62" t="n">
        <f aca="false">ROUND(SUMIF(Определители!I23:I60,"=3",'Базовые цены с учетом расхода'!H23:H60),0)</f>
        <v>0</v>
      </c>
      <c r="G140" s="62"/>
      <c r="H140" s="62"/>
      <c r="I140" s="62"/>
      <c r="J140" s="70"/>
      <c r="K140" s="70"/>
      <c r="L140" s="62"/>
    </row>
    <row r="141" customFormat="false" ht="10.5" hidden="false" customHeight="false" outlineLevel="0" collapsed="false">
      <c r="A141" s="52" t="n">
        <v>31</v>
      </c>
      <c r="B141" s="5" t="s">
        <v>187</v>
      </c>
      <c r="C141" s="64" t="s">
        <v>818</v>
      </c>
      <c r="D141" s="69" t="n">
        <v>0</v>
      </c>
      <c r="F141" s="62" t="n">
        <f aca="false">ROUND(SUMIF(Определители!I23:I60,"=3",'Базовые цены с учетом расхода'!N23:N60),0)</f>
        <v>0</v>
      </c>
      <c r="G141" s="62"/>
      <c r="H141" s="62"/>
      <c r="I141" s="62"/>
      <c r="J141" s="70"/>
      <c r="K141" s="70"/>
      <c r="L141" s="62"/>
    </row>
    <row r="142" customFormat="false" ht="10.5" hidden="false" customHeight="false" outlineLevel="0" collapsed="false">
      <c r="A142" s="52" t="n">
        <v>32</v>
      </c>
      <c r="B142" s="5" t="s">
        <v>188</v>
      </c>
      <c r="C142" s="64" t="s">
        <v>818</v>
      </c>
      <c r="D142" s="69" t="n">
        <v>0</v>
      </c>
      <c r="F142" s="62" t="n">
        <f aca="false">ROUND(SUMIF(Определители!I23:I60,"=3",'Базовые цены с учетом расхода'!O23:O60),0)</f>
        <v>0</v>
      </c>
      <c r="G142" s="62"/>
      <c r="H142" s="62"/>
      <c r="I142" s="62"/>
      <c r="J142" s="70"/>
      <c r="K142" s="70"/>
      <c r="L142" s="62"/>
    </row>
    <row r="143" customFormat="false" ht="10.5" hidden="false" customHeight="false" outlineLevel="0" collapsed="false">
      <c r="A143" s="52" t="n">
        <v>33</v>
      </c>
      <c r="B143" s="5" t="s">
        <v>196</v>
      </c>
      <c r="C143" s="64" t="s">
        <v>819</v>
      </c>
      <c r="D143" s="69" t="n">
        <v>0</v>
      </c>
      <c r="F143" s="62" t="n">
        <f aca="false">ROUND((F139+F141+F142),0)</f>
        <v>0</v>
      </c>
      <c r="G143" s="62"/>
      <c r="H143" s="62"/>
      <c r="I143" s="62"/>
      <c r="J143" s="70"/>
      <c r="K143" s="70"/>
      <c r="L143" s="62"/>
    </row>
    <row r="144" customFormat="false" ht="10.5" hidden="false" customHeight="false" outlineLevel="0" collapsed="false">
      <c r="A144" s="52" t="n">
        <v>34</v>
      </c>
      <c r="B144" s="5" t="s">
        <v>197</v>
      </c>
      <c r="C144" s="64" t="s">
        <v>818</v>
      </c>
      <c r="D144" s="69" t="n">
        <v>0</v>
      </c>
      <c r="F144" s="62" t="e">
        <f aca="false">ROUND(SUMIF(Определители!I23:I60,"=4",'Базовые цены с учетом расхода'!B23:B60),0)</f>
        <v>#VALUE!</v>
      </c>
      <c r="G144" s="62" t="n">
        <f aca="false">ROUND(SUMIF(Определители!I23:I60,"=4",'Базовые цены с учетом расхода'!C23:C60),0)</f>
        <v>0</v>
      </c>
      <c r="H144" s="62" t="n">
        <f aca="false">ROUND(SUMIF(Определители!I23:I60,"=4",'Базовые цены с учетом расхода'!D23:D60),0)</f>
        <v>0</v>
      </c>
      <c r="I144" s="62" t="n">
        <f aca="false">ROUND(SUMIF(Определители!I23:I60,"=4",'Базовые цены с учетом расхода'!E23:E60),0)</f>
        <v>0</v>
      </c>
      <c r="J144" s="70" t="e">
        <f aca="false">ROUND(SUMIF(Определители!I23:I60,"=4",'Базовые цены с учетом расхода'!I23:I60),8)</f>
        <v>#VALUE!</v>
      </c>
      <c r="K144" s="70" t="e">
        <f aca="false">ROUND(SUMIF(Определители!I23:I60,"=4",'Базовые цены с учетом расхода'!K23:K60),8)</f>
        <v>#VALUE!</v>
      </c>
      <c r="L144" s="62" t="e">
        <f aca="false">ROUND(SUMIF(Определители!I23:I60,"=4",'Базовые цены с учетом расхода'!F23:F60),0)</f>
        <v>#VALUE!</v>
      </c>
    </row>
    <row r="145" customFormat="false" ht="10.5" hidden="false" customHeight="false" outlineLevel="0" collapsed="false">
      <c r="A145" s="52" t="n">
        <v>35</v>
      </c>
      <c r="B145" s="5" t="s">
        <v>182</v>
      </c>
      <c r="C145" s="64" t="s">
        <v>818</v>
      </c>
      <c r="D145" s="69" t="n">
        <v>0</v>
      </c>
      <c r="F145" s="62"/>
      <c r="G145" s="62"/>
      <c r="H145" s="62"/>
      <c r="I145" s="62"/>
      <c r="J145" s="70"/>
      <c r="K145" s="70"/>
      <c r="L145" s="62"/>
    </row>
    <row r="146" customFormat="false" ht="10.5" hidden="false" customHeight="false" outlineLevel="0" collapsed="false">
      <c r="A146" s="52" t="n">
        <v>36</v>
      </c>
      <c r="B146" s="5" t="s">
        <v>198</v>
      </c>
      <c r="C146" s="64" t="s">
        <v>818</v>
      </c>
      <c r="D146" s="69" t="n">
        <v>0</v>
      </c>
      <c r="F146" s="62" t="n">
        <f aca="false">ROUND(SUMIF(Определители!I23:I60,"=4",'Базовые цены с учетом расхода'!AJ23:AJ60),0)</f>
        <v>0</v>
      </c>
      <c r="G146" s="62" t="n">
        <f aca="false">ROUND(SUMIF(Определители!I23:I60,"=4",'Базовые цены с учетом расхода'!AI23:AI60),0)</f>
        <v>0</v>
      </c>
      <c r="H146" s="62" t="n">
        <f aca="false">ROUND(SUMIF(Определители!I23:I60,"=4",'Базовые цены с учетом расхода'!AH23:AH60),0)</f>
        <v>0</v>
      </c>
      <c r="I146" s="62" t="n">
        <f aca="false">ROUND(SUMIF(Определители!I23:I60,"=4",'Базовые цены с учетом расхода'!V23:V60),0)</f>
        <v>0</v>
      </c>
      <c r="J146" s="70"/>
      <c r="K146" s="70"/>
      <c r="L146" s="62"/>
    </row>
    <row r="147" customFormat="false" ht="10.5" hidden="false" customHeight="false" outlineLevel="0" collapsed="false">
      <c r="A147" s="52" t="n">
        <v>37</v>
      </c>
      <c r="B147" s="5" t="s">
        <v>186</v>
      </c>
      <c r="C147" s="64" t="s">
        <v>818</v>
      </c>
      <c r="D147" s="69" t="n">
        <v>0</v>
      </c>
      <c r="F147" s="62" t="n">
        <f aca="false">ROUND(SUMIF(Определители!I23:I60,"=4",'Базовые цены с учетом расхода'!H23:H60),0)</f>
        <v>0</v>
      </c>
      <c r="G147" s="62"/>
      <c r="H147" s="62"/>
      <c r="I147" s="62"/>
      <c r="J147" s="70"/>
      <c r="K147" s="70"/>
      <c r="L147" s="62"/>
    </row>
    <row r="148" customFormat="false" ht="10.5" hidden="false" customHeight="false" outlineLevel="0" collapsed="false">
      <c r="A148" s="52" t="n">
        <v>38</v>
      </c>
      <c r="B148" s="5" t="s">
        <v>187</v>
      </c>
      <c r="C148" s="64" t="s">
        <v>818</v>
      </c>
      <c r="D148" s="69" t="n">
        <v>0</v>
      </c>
      <c r="F148" s="62" t="n">
        <f aca="false">ROUND(SUMIF(Определители!I23:I60,"=4",'Базовые цены с учетом расхода'!N23:N60),0)</f>
        <v>0</v>
      </c>
      <c r="G148" s="62"/>
      <c r="H148" s="62"/>
      <c r="I148" s="62"/>
      <c r="J148" s="70"/>
      <c r="K148" s="70"/>
      <c r="L148" s="62"/>
    </row>
    <row r="149" customFormat="false" ht="10.5" hidden="false" customHeight="false" outlineLevel="0" collapsed="false">
      <c r="A149" s="52" t="n">
        <v>39</v>
      </c>
      <c r="B149" s="5" t="s">
        <v>188</v>
      </c>
      <c r="C149" s="64" t="s">
        <v>818</v>
      </c>
      <c r="D149" s="69" t="n">
        <v>0</v>
      </c>
      <c r="F149" s="62" t="n">
        <f aca="false">ROUND(SUMIF(Определители!I23:I60,"=4",'Базовые цены с учетом расхода'!O23:O60),0)</f>
        <v>0</v>
      </c>
      <c r="G149" s="62"/>
      <c r="H149" s="62"/>
      <c r="I149" s="62"/>
      <c r="J149" s="70"/>
      <c r="K149" s="70"/>
      <c r="L149" s="62"/>
    </row>
    <row r="150" customFormat="false" ht="10.5" hidden="false" customHeight="false" outlineLevel="0" collapsed="false">
      <c r="A150" s="52" t="n">
        <v>40</v>
      </c>
      <c r="B150" s="5" t="s">
        <v>179</v>
      </c>
      <c r="C150" s="64" t="s">
        <v>818</v>
      </c>
      <c r="D150" s="69" t="n">
        <v>0</v>
      </c>
      <c r="F150" s="62" t="e">
        <f aca="false">ROUND(СУММПРОИЗВЕСЛИ(1,Определители!I23:I60," ",'Базовые цены с учетом расхода'!M23:M60,Начисления!I23:I60,0),0)</f>
        <v>#VALUE!</v>
      </c>
      <c r="G150" s="62"/>
      <c r="H150" s="62"/>
      <c r="I150" s="62"/>
      <c r="J150" s="70"/>
      <c r="K150" s="70"/>
      <c r="L150" s="62"/>
    </row>
    <row r="151" customFormat="false" ht="10.5" hidden="false" customHeight="false" outlineLevel="0" collapsed="false">
      <c r="A151" s="52" t="n">
        <v>41</v>
      </c>
      <c r="B151" s="5" t="s">
        <v>199</v>
      </c>
      <c r="C151" s="64" t="s">
        <v>819</v>
      </c>
      <c r="D151" s="69" t="n">
        <v>0</v>
      </c>
      <c r="F151" s="62" t="e">
        <f aca="false">ROUND((F144+F148+F149),0)</f>
        <v>#VALUE!</v>
      </c>
      <c r="G151" s="62"/>
      <c r="H151" s="62"/>
      <c r="I151" s="62"/>
      <c r="J151" s="70"/>
      <c r="K151" s="70"/>
      <c r="L151" s="62"/>
    </row>
    <row r="152" customFormat="false" ht="10.5" hidden="false" customHeight="false" outlineLevel="0" collapsed="false">
      <c r="A152" s="52" t="n">
        <v>42</v>
      </c>
      <c r="B152" s="5" t="s">
        <v>200</v>
      </c>
      <c r="C152" s="64" t="s">
        <v>818</v>
      </c>
      <c r="D152" s="69" t="n">
        <v>0</v>
      </c>
      <c r="F152" s="62" t="n">
        <f aca="false">ROUND(SUMIF(Определители!I23:I60,"=5",'Базовые цены с учетом расхода'!B23:B60),0)</f>
        <v>0</v>
      </c>
      <c r="G152" s="62" t="n">
        <f aca="false">ROUND(SUMIF(Определители!I23:I60,"=5",'Базовые цены с учетом расхода'!C23:C60),0)</f>
        <v>0</v>
      </c>
      <c r="H152" s="62" t="n">
        <f aca="false">ROUND(SUMIF(Определители!I23:I60,"=5",'Базовые цены с учетом расхода'!D23:D60),0)</f>
        <v>0</v>
      </c>
      <c r="I152" s="62" t="n">
        <f aca="false">ROUND(SUMIF(Определители!I23:I60,"=5",'Базовые цены с учетом расхода'!E23:E60),0)</f>
        <v>0</v>
      </c>
      <c r="J152" s="70" t="n">
        <f aca="false">ROUND(SUMIF(Определители!I23:I60,"=5",'Базовые цены с учетом расхода'!I23:I60),8)</f>
        <v>0</v>
      </c>
      <c r="K152" s="70" t="n">
        <f aca="false">ROUND(SUMIF(Определители!I23:I60,"=5",'Базовые цены с учетом расхода'!K23:K60),8)</f>
        <v>0</v>
      </c>
      <c r="L152" s="62" t="n">
        <f aca="false">ROUND(SUMIF(Определители!I23:I60,"=5",'Базовые цены с учетом расхода'!F23:F60),0)</f>
        <v>0</v>
      </c>
    </row>
    <row r="153" customFormat="false" ht="10.5" hidden="false" customHeight="false" outlineLevel="0" collapsed="false">
      <c r="A153" s="52" t="n">
        <v>43</v>
      </c>
      <c r="B153" s="5" t="s">
        <v>186</v>
      </c>
      <c r="C153" s="64" t="s">
        <v>818</v>
      </c>
      <c r="D153" s="69" t="n">
        <v>0</v>
      </c>
      <c r="F153" s="62" t="n">
        <f aca="false">ROUND(SUMIF(Определители!I23:I60,"=5",'Базовые цены с учетом расхода'!H23:H60),0)</f>
        <v>0</v>
      </c>
      <c r="G153" s="62"/>
      <c r="H153" s="62"/>
      <c r="I153" s="62"/>
      <c r="J153" s="70"/>
      <c r="K153" s="70"/>
      <c r="L153" s="62"/>
    </row>
    <row r="154" customFormat="false" ht="10.5" hidden="false" customHeight="false" outlineLevel="0" collapsed="false">
      <c r="A154" s="52" t="n">
        <v>44</v>
      </c>
      <c r="B154" s="5" t="s">
        <v>187</v>
      </c>
      <c r="C154" s="64" t="s">
        <v>818</v>
      </c>
      <c r="D154" s="69" t="n">
        <v>0</v>
      </c>
      <c r="F154" s="62" t="n">
        <f aca="false">ROUND(SUMIF(Определители!I23:I60,"=5",'Базовые цены с учетом расхода'!N23:N60),0)</f>
        <v>0</v>
      </c>
      <c r="G154" s="62"/>
      <c r="H154" s="62"/>
      <c r="I154" s="62"/>
      <c r="J154" s="70"/>
      <c r="K154" s="70"/>
      <c r="L154" s="62"/>
    </row>
    <row r="155" customFormat="false" ht="10.5" hidden="false" customHeight="false" outlineLevel="0" collapsed="false">
      <c r="A155" s="52" t="n">
        <v>45</v>
      </c>
      <c r="B155" s="5" t="s">
        <v>188</v>
      </c>
      <c r="C155" s="64" t="s">
        <v>818</v>
      </c>
      <c r="D155" s="69" t="n">
        <v>0</v>
      </c>
      <c r="F155" s="62" t="n">
        <f aca="false">ROUND(SUMIF(Определители!I23:I60,"=5",'Базовые цены с учетом расхода'!O23:O60),0)</f>
        <v>0</v>
      </c>
      <c r="G155" s="62"/>
      <c r="H155" s="62"/>
      <c r="I155" s="62"/>
      <c r="J155" s="70"/>
      <c r="K155" s="70"/>
      <c r="L155" s="62"/>
    </row>
    <row r="156" customFormat="false" ht="10.5" hidden="false" customHeight="false" outlineLevel="0" collapsed="false">
      <c r="A156" s="52" t="n">
        <v>46</v>
      </c>
      <c r="B156" s="5" t="s">
        <v>201</v>
      </c>
      <c r="C156" s="64" t="s">
        <v>819</v>
      </c>
      <c r="D156" s="69" t="n">
        <v>0</v>
      </c>
      <c r="F156" s="62" t="n">
        <f aca="false">ROUND((F152+F154+F155),0)</f>
        <v>0</v>
      </c>
      <c r="G156" s="62"/>
      <c r="H156" s="62"/>
      <c r="I156" s="62"/>
      <c r="J156" s="70"/>
      <c r="K156" s="70"/>
      <c r="L156" s="62"/>
    </row>
    <row r="157" customFormat="false" ht="10.5" hidden="false" customHeight="false" outlineLevel="0" collapsed="false">
      <c r="A157" s="52" t="n">
        <v>47</v>
      </c>
      <c r="B157" s="5" t="s">
        <v>202</v>
      </c>
      <c r="C157" s="64" t="s">
        <v>818</v>
      </c>
      <c r="D157" s="69" t="n">
        <v>0</v>
      </c>
      <c r="F157" s="62" t="n">
        <f aca="false">ROUND(SUMIF(Определители!I23:I60,"=6",'Базовые цены с учетом расхода'!B23:B60),0)</f>
        <v>0</v>
      </c>
      <c r="G157" s="62" t="n">
        <f aca="false">ROUND(SUMIF(Определители!I23:I60,"=6",'Базовые цены с учетом расхода'!C23:C60),0)</f>
        <v>0</v>
      </c>
      <c r="H157" s="62" t="n">
        <f aca="false">ROUND(SUMIF(Определители!I23:I60,"=6",'Базовые цены с учетом расхода'!D23:D60),0)</f>
        <v>0</v>
      </c>
      <c r="I157" s="62" t="n">
        <f aca="false">ROUND(SUMIF(Определители!I23:I60,"=6",'Базовые цены с учетом расхода'!E23:E60),0)</f>
        <v>0</v>
      </c>
      <c r="J157" s="70" t="n">
        <f aca="false">ROUND(SUMIF(Определители!I23:I60,"=6",'Базовые цены с учетом расхода'!I23:I60),8)</f>
        <v>0</v>
      </c>
      <c r="K157" s="70" t="n">
        <f aca="false">ROUND(SUMIF(Определители!I23:I60,"=6",'Базовые цены с учетом расхода'!K23:K60),8)</f>
        <v>0</v>
      </c>
      <c r="L157" s="62" t="n">
        <f aca="false">ROUND(SUMIF(Определители!I23:I60,"=6",'Базовые цены с учетом расхода'!F23:F60),0)</f>
        <v>0</v>
      </c>
    </row>
    <row r="158" customFormat="false" ht="10.5" hidden="false" customHeight="false" outlineLevel="0" collapsed="false">
      <c r="A158" s="52" t="n">
        <v>48</v>
      </c>
      <c r="B158" s="5" t="s">
        <v>186</v>
      </c>
      <c r="C158" s="64" t="s">
        <v>818</v>
      </c>
      <c r="D158" s="69" t="n">
        <v>0</v>
      </c>
      <c r="F158" s="62" t="n">
        <f aca="false">ROUND(SUMIF(Определители!I23:I60,"=6",'Базовые цены с учетом расхода'!H23:H60),0)</f>
        <v>0</v>
      </c>
      <c r="G158" s="62"/>
      <c r="H158" s="62"/>
      <c r="I158" s="62"/>
      <c r="J158" s="70"/>
      <c r="K158" s="70"/>
      <c r="L158" s="62"/>
    </row>
    <row r="159" customFormat="false" ht="10.5" hidden="false" customHeight="false" outlineLevel="0" collapsed="false">
      <c r="A159" s="52" t="n">
        <v>49</v>
      </c>
      <c r="B159" s="5" t="s">
        <v>187</v>
      </c>
      <c r="C159" s="64" t="s">
        <v>818</v>
      </c>
      <c r="D159" s="69" t="n">
        <v>0</v>
      </c>
      <c r="F159" s="62" t="n">
        <f aca="false">ROUND(SUMIF(Определители!I23:I60,"=6",'Базовые цены с учетом расхода'!N23:N60),0)</f>
        <v>0</v>
      </c>
      <c r="G159" s="62"/>
      <c r="H159" s="62"/>
      <c r="I159" s="62"/>
      <c r="J159" s="70"/>
      <c r="K159" s="70"/>
      <c r="L159" s="62"/>
    </row>
    <row r="160" customFormat="false" ht="10.5" hidden="false" customHeight="false" outlineLevel="0" collapsed="false">
      <c r="A160" s="52" t="n">
        <v>50</v>
      </c>
      <c r="B160" s="5" t="s">
        <v>188</v>
      </c>
      <c r="C160" s="64" t="s">
        <v>818</v>
      </c>
      <c r="D160" s="69" t="n">
        <v>0</v>
      </c>
      <c r="F160" s="62" t="n">
        <f aca="false">ROUND(SUMIF(Определители!I23:I60,"=6",'Базовые цены с учетом расхода'!O23:O60),0)</f>
        <v>0</v>
      </c>
      <c r="G160" s="62"/>
      <c r="H160" s="62"/>
      <c r="I160" s="62"/>
      <c r="J160" s="70"/>
      <c r="K160" s="70"/>
      <c r="L160" s="62"/>
    </row>
    <row r="161" customFormat="false" ht="10.5" hidden="false" customHeight="false" outlineLevel="0" collapsed="false">
      <c r="A161" s="52" t="n">
        <v>51</v>
      </c>
      <c r="B161" s="5" t="s">
        <v>203</v>
      </c>
      <c r="C161" s="64" t="s">
        <v>819</v>
      </c>
      <c r="D161" s="69" t="n">
        <v>0</v>
      </c>
      <c r="F161" s="62" t="n">
        <f aca="false">ROUND((F157+F159+F160),0)</f>
        <v>0</v>
      </c>
      <c r="G161" s="62"/>
      <c r="H161" s="62"/>
      <c r="I161" s="62"/>
      <c r="J161" s="70"/>
      <c r="K161" s="70"/>
      <c r="L161" s="62"/>
    </row>
    <row r="162" customFormat="false" ht="10.5" hidden="false" customHeight="false" outlineLevel="0" collapsed="false">
      <c r="A162" s="52" t="n">
        <v>52</v>
      </c>
      <c r="B162" s="5" t="s">
        <v>204</v>
      </c>
      <c r="C162" s="64" t="s">
        <v>818</v>
      </c>
      <c r="D162" s="69" t="n">
        <v>0</v>
      </c>
      <c r="F162" s="62" t="n">
        <f aca="false">ROUND(SUMIF(Определители!I23:I60,"=7",'Базовые цены с учетом расхода'!B23:B60),0)</f>
        <v>0</v>
      </c>
      <c r="G162" s="62" t="n">
        <f aca="false">ROUND(SUMIF(Определители!I23:I60,"=7",'Базовые цены с учетом расхода'!C23:C60),0)</f>
        <v>0</v>
      </c>
      <c r="H162" s="62" t="n">
        <f aca="false">ROUND(SUMIF(Определители!I23:I60,"=7",'Базовые цены с учетом расхода'!D23:D60),0)</f>
        <v>0</v>
      </c>
      <c r="I162" s="62" t="n">
        <f aca="false">ROUND(SUMIF(Определители!I23:I60,"=7",'Базовые цены с учетом расхода'!E23:E60),0)</f>
        <v>0</v>
      </c>
      <c r="J162" s="70" t="n">
        <f aca="false">ROUND(SUMIF(Определители!I23:I60,"=7",'Базовые цены с учетом расхода'!I23:I60),8)</f>
        <v>0</v>
      </c>
      <c r="K162" s="70" t="n">
        <f aca="false">ROUND(SUMIF(Определители!I23:I60,"=7",'Базовые цены с учетом расхода'!K23:K60),8)</f>
        <v>0</v>
      </c>
      <c r="L162" s="62" t="n">
        <f aca="false">ROUND(SUMIF(Определители!I23:I60,"=7",'Базовые цены с учетом расхода'!F23:F60),0)</f>
        <v>0</v>
      </c>
    </row>
    <row r="163" customFormat="false" ht="10.5" hidden="false" customHeight="false" outlineLevel="0" collapsed="false">
      <c r="A163" s="52" t="n">
        <v>53</v>
      </c>
      <c r="B163" s="5" t="s">
        <v>182</v>
      </c>
      <c r="C163" s="64" t="s">
        <v>818</v>
      </c>
      <c r="D163" s="69" t="n">
        <v>0</v>
      </c>
      <c r="F163" s="62"/>
      <c r="G163" s="62"/>
      <c r="H163" s="62"/>
      <c r="I163" s="62"/>
      <c r="J163" s="70"/>
      <c r="K163" s="70"/>
      <c r="L163" s="62"/>
    </row>
    <row r="164" customFormat="false" ht="10.5" hidden="false" customHeight="false" outlineLevel="0" collapsed="false">
      <c r="A164" s="52" t="n">
        <v>54</v>
      </c>
      <c r="B164" s="5" t="s">
        <v>205</v>
      </c>
      <c r="C164" s="64" t="s">
        <v>818</v>
      </c>
      <c r="D164" s="69" t="n">
        <v>0</v>
      </c>
      <c r="F164" s="62" t="e">
        <f aca="false">ROUND(СУММЕСЛИ2(Определители!I23:I60,"2",Определители!G23:G60,"1",'Базовые цены с учетом расхода'!B23:B60),0)</f>
        <v>#VALUE!</v>
      </c>
      <c r="G164" s="62"/>
      <c r="H164" s="62"/>
      <c r="I164" s="62"/>
      <c r="J164" s="70"/>
      <c r="K164" s="70"/>
      <c r="L164" s="62"/>
    </row>
    <row r="165" customFormat="false" ht="10.5" hidden="false" customHeight="false" outlineLevel="0" collapsed="false">
      <c r="A165" s="52" t="n">
        <v>55</v>
      </c>
      <c r="B165" s="5" t="s">
        <v>186</v>
      </c>
      <c r="C165" s="64" t="s">
        <v>818</v>
      </c>
      <c r="D165" s="69" t="n">
        <v>0</v>
      </c>
      <c r="F165" s="62" t="n">
        <f aca="false">ROUND(SUMIF(Определители!I23:I60,"=7",'Базовые цены с учетом расхода'!H23:H60),0)</f>
        <v>0</v>
      </c>
      <c r="G165" s="62"/>
      <c r="H165" s="62"/>
      <c r="I165" s="62"/>
      <c r="J165" s="70"/>
      <c r="K165" s="70"/>
      <c r="L165" s="62"/>
    </row>
    <row r="166" customFormat="false" ht="10.5" hidden="false" customHeight="false" outlineLevel="0" collapsed="false">
      <c r="A166" s="52" t="n">
        <v>56</v>
      </c>
      <c r="B166" s="5" t="s">
        <v>187</v>
      </c>
      <c r="C166" s="64" t="s">
        <v>818</v>
      </c>
      <c r="D166" s="69" t="n">
        <v>0</v>
      </c>
      <c r="F166" s="62" t="n">
        <f aca="false">ROUND(SUMIF(Определители!I23:I60,"=7",'Базовые цены с учетом расхода'!N23:N60),0)</f>
        <v>0</v>
      </c>
      <c r="G166" s="62"/>
      <c r="H166" s="62"/>
      <c r="I166" s="62"/>
      <c r="J166" s="70"/>
      <c r="K166" s="70"/>
      <c r="L166" s="62"/>
    </row>
    <row r="167" customFormat="false" ht="10.5" hidden="false" customHeight="false" outlineLevel="0" collapsed="false">
      <c r="A167" s="52" t="n">
        <v>57</v>
      </c>
      <c r="B167" s="5" t="s">
        <v>188</v>
      </c>
      <c r="C167" s="64" t="s">
        <v>818</v>
      </c>
      <c r="D167" s="69" t="n">
        <v>0</v>
      </c>
      <c r="F167" s="62" t="n">
        <f aca="false">ROUND(SUMIF(Определители!I23:I60,"=7",'Базовые цены с учетом расхода'!O23:O60),0)</f>
        <v>0</v>
      </c>
      <c r="G167" s="62"/>
      <c r="H167" s="62"/>
      <c r="I167" s="62"/>
      <c r="J167" s="70"/>
      <c r="K167" s="70"/>
      <c r="L167" s="62"/>
    </row>
    <row r="168" customFormat="false" ht="10.5" hidden="false" customHeight="false" outlineLevel="0" collapsed="false">
      <c r="A168" s="52" t="n">
        <v>58</v>
      </c>
      <c r="B168" s="5" t="s">
        <v>206</v>
      </c>
      <c r="C168" s="64" t="s">
        <v>819</v>
      </c>
      <c r="D168" s="69" t="n">
        <v>0</v>
      </c>
      <c r="F168" s="62" t="n">
        <f aca="false">ROUND((F162+F166+F167),0)</f>
        <v>0</v>
      </c>
      <c r="G168" s="62"/>
      <c r="H168" s="62"/>
      <c r="I168" s="62"/>
      <c r="J168" s="70"/>
      <c r="K168" s="70"/>
      <c r="L168" s="62"/>
    </row>
    <row r="169" customFormat="false" ht="10.5" hidden="false" customHeight="false" outlineLevel="0" collapsed="false">
      <c r="A169" s="52" t="n">
        <v>59</v>
      </c>
      <c r="B169" s="5" t="s">
        <v>207</v>
      </c>
      <c r="C169" s="64" t="s">
        <v>818</v>
      </c>
      <c r="D169" s="69" t="n">
        <v>0</v>
      </c>
      <c r="F169" s="62" t="n">
        <f aca="false">ROUND(SUMIF(Определители!I23:I60,"=;",'Базовые цены с учетом расхода'!B23:B60),0)</f>
        <v>0</v>
      </c>
      <c r="G169" s="62" t="n">
        <f aca="false">ROUND(SUMIF(Определители!I23:I60,"=;",'Базовые цены с учетом расхода'!C23:C60),0)</f>
        <v>0</v>
      </c>
      <c r="H169" s="62" t="n">
        <f aca="false">ROUND(SUMIF(Определители!I23:I60,"=;",'Базовые цены с учетом расхода'!D23:D60),0)</f>
        <v>0</v>
      </c>
      <c r="I169" s="62" t="n">
        <f aca="false">ROUND(SUMIF(Определители!I23:I60,"=;",'Базовые цены с учетом расхода'!E23:E60),0)</f>
        <v>0</v>
      </c>
      <c r="J169" s="70" t="n">
        <f aca="false">ROUND(SUMIF(Определители!I23:I60,"=;",'Базовые цены с учетом расхода'!I23:I60),8)</f>
        <v>0</v>
      </c>
      <c r="K169" s="70" t="n">
        <f aca="false">ROUND(SUMIF(Определители!I23:I60,"=;",'Базовые цены с учетом расхода'!K23:K60),8)</f>
        <v>0</v>
      </c>
      <c r="L169" s="62" t="n">
        <f aca="false">ROUND(SUMIF(Определители!I23:I60,"=;",'Базовые цены с учетом расхода'!F23:F60),0)</f>
        <v>0</v>
      </c>
    </row>
    <row r="170" customFormat="false" ht="10.5" hidden="false" customHeight="false" outlineLevel="0" collapsed="false">
      <c r="A170" s="52" t="n">
        <v>60</v>
      </c>
      <c r="B170" s="5" t="s">
        <v>208</v>
      </c>
      <c r="C170" s="64" t="s">
        <v>818</v>
      </c>
      <c r="D170" s="69" t="n">
        <v>0</v>
      </c>
      <c r="F170" s="62" t="n">
        <f aca="false">ROUND(SUMIF(Определители!I23:I60,"=;",'Базовые цены с учетом расхода'!AF23:AF60),0)</f>
        <v>0</v>
      </c>
      <c r="G170" s="62"/>
      <c r="H170" s="62"/>
      <c r="I170" s="62"/>
      <c r="J170" s="70"/>
      <c r="K170" s="70"/>
      <c r="L170" s="62"/>
    </row>
    <row r="171" customFormat="false" ht="10.5" hidden="false" customHeight="false" outlineLevel="0" collapsed="false">
      <c r="A171" s="52" t="n">
        <v>61</v>
      </c>
      <c r="B171" s="5" t="s">
        <v>209</v>
      </c>
      <c r="C171" s="64" t="s">
        <v>818</v>
      </c>
      <c r="D171" s="69" t="n">
        <v>0</v>
      </c>
      <c r="F171" s="62" t="n">
        <f aca="false">ROUND(SUMIF(Определители!I23:I60,"=;",'Базовые цены с учетом расхода'!AG23:AG60),0)</f>
        <v>0</v>
      </c>
      <c r="G171" s="62"/>
      <c r="H171" s="62"/>
      <c r="I171" s="62"/>
      <c r="J171" s="70"/>
      <c r="K171" s="70"/>
      <c r="L171" s="62"/>
    </row>
    <row r="172" customFormat="false" ht="10.5" hidden="false" customHeight="false" outlineLevel="0" collapsed="false">
      <c r="A172" s="52" t="n">
        <v>62</v>
      </c>
      <c r="B172" s="5" t="s">
        <v>187</v>
      </c>
      <c r="C172" s="64" t="s">
        <v>818</v>
      </c>
      <c r="D172" s="69" t="n">
        <v>0</v>
      </c>
      <c r="F172" s="62" t="n">
        <f aca="false">ROUND(SUMIF(Определители!I23:I60,"=;",'Базовые цены с учетом расхода'!N23:N60),0)</f>
        <v>0</v>
      </c>
      <c r="G172" s="62"/>
      <c r="H172" s="62"/>
      <c r="I172" s="62"/>
      <c r="J172" s="70"/>
      <c r="K172" s="70"/>
      <c r="L172" s="62"/>
    </row>
    <row r="173" customFormat="false" ht="10.5" hidden="false" customHeight="false" outlineLevel="0" collapsed="false">
      <c r="A173" s="52" t="n">
        <v>63</v>
      </c>
      <c r="B173" s="5" t="s">
        <v>188</v>
      </c>
      <c r="C173" s="64" t="s">
        <v>818</v>
      </c>
      <c r="D173" s="69" t="n">
        <v>0</v>
      </c>
      <c r="F173" s="62" t="n">
        <f aca="false">ROUND(SUMIF(Определители!I23:I60,"=;",'Базовые цены с учетом расхода'!O23:O60),0)</f>
        <v>0</v>
      </c>
      <c r="G173" s="62"/>
      <c r="H173" s="62"/>
      <c r="I173" s="62"/>
      <c r="J173" s="70"/>
      <c r="K173" s="70"/>
      <c r="L173" s="62"/>
    </row>
    <row r="174" customFormat="false" ht="10.5" hidden="false" customHeight="false" outlineLevel="0" collapsed="false">
      <c r="A174" s="52" t="n">
        <v>64</v>
      </c>
      <c r="B174" s="5" t="s">
        <v>210</v>
      </c>
      <c r="C174" s="64" t="s">
        <v>819</v>
      </c>
      <c r="D174" s="69" t="n">
        <v>0</v>
      </c>
      <c r="F174" s="62" t="n">
        <f aca="false">ROUND((F169+F172+F173),0)</f>
        <v>0</v>
      </c>
      <c r="G174" s="62"/>
      <c r="H174" s="62"/>
      <c r="I174" s="62"/>
      <c r="J174" s="70"/>
      <c r="K174" s="70"/>
      <c r="L174" s="62"/>
    </row>
    <row r="175" customFormat="false" ht="10.5" hidden="false" customHeight="false" outlineLevel="0" collapsed="false">
      <c r="A175" s="52" t="n">
        <v>65</v>
      </c>
      <c r="B175" s="5" t="s">
        <v>211</v>
      </c>
      <c r="C175" s="64" t="s">
        <v>818</v>
      </c>
      <c r="D175" s="69" t="n">
        <v>0</v>
      </c>
      <c r="F175" s="62" t="n">
        <f aca="false">ROUND(SUMIF(Определители!I23:I60,"=9",'Базовые цены с учетом расхода'!B23:B60),0)</f>
        <v>0</v>
      </c>
      <c r="G175" s="62" t="n">
        <f aca="false">ROUND(SUMIF(Определители!I23:I60,"=9",'Базовые цены с учетом расхода'!C23:C60),0)</f>
        <v>0</v>
      </c>
      <c r="H175" s="62" t="n">
        <f aca="false">ROUND(SUMIF(Определители!I23:I60,"=9",'Базовые цены с учетом расхода'!D23:D60),0)</f>
        <v>0</v>
      </c>
      <c r="I175" s="62" t="n">
        <f aca="false">ROUND(SUMIF(Определители!I23:I60,"=9",'Базовые цены с учетом расхода'!E23:E60),0)</f>
        <v>0</v>
      </c>
      <c r="J175" s="70" t="n">
        <f aca="false">ROUND(SUMIF(Определители!I23:I60,"=9",'Базовые цены с учетом расхода'!I23:I60),8)</f>
        <v>0</v>
      </c>
      <c r="K175" s="70" t="n">
        <f aca="false">ROUND(SUMIF(Определители!I23:I60,"=9",'Базовые цены с учетом расхода'!K23:K60),8)</f>
        <v>0</v>
      </c>
      <c r="L175" s="62" t="n">
        <f aca="false">ROUND(SUMIF(Определители!I23:I60,"=9",'Базовые цены с учетом расхода'!F23:F60),0)</f>
        <v>0</v>
      </c>
    </row>
    <row r="176" customFormat="false" ht="10.5" hidden="false" customHeight="false" outlineLevel="0" collapsed="false">
      <c r="A176" s="52" t="n">
        <v>66</v>
      </c>
      <c r="B176" s="5" t="s">
        <v>187</v>
      </c>
      <c r="C176" s="64" t="s">
        <v>818</v>
      </c>
      <c r="D176" s="69" t="n">
        <v>0</v>
      </c>
      <c r="F176" s="62" t="n">
        <f aca="false">ROUND(SUMIF(Определители!I23:I60,"=9",'Базовые цены с учетом расхода'!N23:N60),0)</f>
        <v>0</v>
      </c>
      <c r="G176" s="62"/>
      <c r="H176" s="62"/>
      <c r="I176" s="62"/>
      <c r="J176" s="70"/>
      <c r="K176" s="70"/>
      <c r="L176" s="62"/>
    </row>
    <row r="177" customFormat="false" ht="10.5" hidden="false" customHeight="false" outlineLevel="0" collapsed="false">
      <c r="A177" s="52" t="n">
        <v>67</v>
      </c>
      <c r="B177" s="5" t="s">
        <v>188</v>
      </c>
      <c r="C177" s="64" t="s">
        <v>818</v>
      </c>
      <c r="D177" s="69" t="n">
        <v>0</v>
      </c>
      <c r="F177" s="62" t="n">
        <f aca="false">ROUND(SUMIF(Определители!I23:I60,"=9",'Базовые цены с учетом расхода'!O23:O60),0)</f>
        <v>0</v>
      </c>
      <c r="G177" s="62"/>
      <c r="H177" s="62"/>
      <c r="I177" s="62"/>
      <c r="J177" s="70"/>
      <c r="K177" s="70"/>
      <c r="L177" s="62"/>
    </row>
    <row r="178" customFormat="false" ht="10.5" hidden="false" customHeight="false" outlineLevel="0" collapsed="false">
      <c r="A178" s="52" t="n">
        <v>68</v>
      </c>
      <c r="B178" s="5" t="s">
        <v>212</v>
      </c>
      <c r="C178" s="64" t="s">
        <v>819</v>
      </c>
      <c r="D178" s="69" t="n">
        <v>0</v>
      </c>
      <c r="F178" s="62" t="n">
        <f aca="false">ROUND((F175+F176+F177),0)</f>
        <v>0</v>
      </c>
      <c r="G178" s="62"/>
      <c r="H178" s="62"/>
      <c r="I178" s="62"/>
      <c r="J178" s="70"/>
      <c r="K178" s="70"/>
      <c r="L178" s="62"/>
    </row>
    <row r="179" customFormat="false" ht="10.5" hidden="false" customHeight="false" outlineLevel="0" collapsed="false">
      <c r="A179" s="52" t="n">
        <v>69</v>
      </c>
      <c r="B179" s="5" t="s">
        <v>213</v>
      </c>
      <c r="C179" s="64" t="s">
        <v>818</v>
      </c>
      <c r="D179" s="69" t="n">
        <v>0</v>
      </c>
      <c r="F179" s="62" t="n">
        <f aca="false">ROUND(SUMIF(Определители!I23:I60,"=:",'Базовые цены с учетом расхода'!B23:B60),0)</f>
        <v>0</v>
      </c>
      <c r="G179" s="62" t="n">
        <f aca="false">ROUND(SUMIF(Определители!I23:I60,"=:",'Базовые цены с учетом расхода'!C23:C60),0)</f>
        <v>0</v>
      </c>
      <c r="H179" s="62" t="n">
        <f aca="false">ROUND(SUMIF(Определители!I23:I60,"=:",'Базовые цены с учетом расхода'!D23:D60),0)</f>
        <v>0</v>
      </c>
      <c r="I179" s="62" t="n">
        <f aca="false">ROUND(SUMIF(Определители!I23:I60,"=:",'Базовые цены с учетом расхода'!E23:E60),0)</f>
        <v>0</v>
      </c>
      <c r="J179" s="70" t="n">
        <f aca="false">ROUND(SUMIF(Определители!I23:I60,"=:",'Базовые цены с учетом расхода'!I23:I60),8)</f>
        <v>0</v>
      </c>
      <c r="K179" s="70" t="n">
        <f aca="false">ROUND(SUMIF(Определители!I23:I60,"=:",'Базовые цены с учетом расхода'!K23:K60),8)</f>
        <v>0</v>
      </c>
      <c r="L179" s="62" t="n">
        <f aca="false">ROUND(SUMIF(Определители!I23:I60,"=:",'Базовые цены с учетом расхода'!F23:F60),0)</f>
        <v>0</v>
      </c>
    </row>
    <row r="180" customFormat="false" ht="10.5" hidden="false" customHeight="false" outlineLevel="0" collapsed="false">
      <c r="A180" s="52" t="n">
        <v>70</v>
      </c>
      <c r="B180" s="5" t="s">
        <v>186</v>
      </c>
      <c r="C180" s="64" t="s">
        <v>818</v>
      </c>
      <c r="D180" s="69" t="n">
        <v>0</v>
      </c>
      <c r="F180" s="62" t="n">
        <f aca="false">ROUND(SUMIF(Определители!I23:I60,"=:",'Базовые цены с учетом расхода'!H23:H60),0)</f>
        <v>0</v>
      </c>
      <c r="G180" s="62"/>
      <c r="H180" s="62"/>
      <c r="I180" s="62"/>
      <c r="J180" s="70"/>
      <c r="K180" s="70"/>
      <c r="L180" s="62"/>
    </row>
    <row r="181" customFormat="false" ht="10.5" hidden="false" customHeight="false" outlineLevel="0" collapsed="false">
      <c r="A181" s="52" t="n">
        <v>71</v>
      </c>
      <c r="B181" s="5" t="s">
        <v>187</v>
      </c>
      <c r="C181" s="64" t="s">
        <v>818</v>
      </c>
      <c r="D181" s="69" t="n">
        <v>0</v>
      </c>
      <c r="F181" s="62" t="n">
        <f aca="false">ROUND(SUMIF(Определители!I23:I60,"=:",'Базовые цены с учетом расхода'!N23:N60),0)</f>
        <v>0</v>
      </c>
      <c r="G181" s="62"/>
      <c r="H181" s="62"/>
      <c r="I181" s="62"/>
      <c r="J181" s="70"/>
      <c r="K181" s="70"/>
      <c r="L181" s="62"/>
    </row>
    <row r="182" customFormat="false" ht="10.5" hidden="false" customHeight="false" outlineLevel="0" collapsed="false">
      <c r="A182" s="52" t="n">
        <v>72</v>
      </c>
      <c r="B182" s="5" t="s">
        <v>188</v>
      </c>
      <c r="C182" s="64" t="s">
        <v>818</v>
      </c>
      <c r="D182" s="69" t="n">
        <v>0</v>
      </c>
      <c r="F182" s="62" t="n">
        <f aca="false">ROUND(SUMIF(Определители!I23:I60,"=:",'Базовые цены с учетом расхода'!O23:O60),0)</f>
        <v>0</v>
      </c>
      <c r="G182" s="62"/>
      <c r="H182" s="62"/>
      <c r="I182" s="62"/>
      <c r="J182" s="70"/>
      <c r="K182" s="70"/>
      <c r="L182" s="62"/>
    </row>
    <row r="183" customFormat="false" ht="10.5" hidden="false" customHeight="false" outlineLevel="0" collapsed="false">
      <c r="A183" s="52" t="n">
        <v>73</v>
      </c>
      <c r="B183" s="5" t="s">
        <v>214</v>
      </c>
      <c r="C183" s="64" t="s">
        <v>819</v>
      </c>
      <c r="D183" s="69" t="n">
        <v>0</v>
      </c>
      <c r="F183" s="62" t="n">
        <f aca="false">ROUND((F179+F181+F182),0)</f>
        <v>0</v>
      </c>
      <c r="G183" s="62"/>
      <c r="H183" s="62"/>
      <c r="I183" s="62"/>
      <c r="J183" s="70"/>
      <c r="K183" s="70"/>
      <c r="L183" s="62"/>
    </row>
    <row r="184" customFormat="false" ht="10.5" hidden="false" customHeight="false" outlineLevel="0" collapsed="false">
      <c r="A184" s="52" t="n">
        <v>74</v>
      </c>
      <c r="B184" s="5" t="s">
        <v>215</v>
      </c>
      <c r="C184" s="64" t="s">
        <v>818</v>
      </c>
      <c r="D184" s="69" t="n">
        <v>0</v>
      </c>
      <c r="F184" s="62" t="n">
        <f aca="false">ROUND(SUMIF(Определители!I23:I60,"=8",'Базовые цены с учетом расхода'!B23:B60),0)</f>
        <v>0</v>
      </c>
      <c r="G184" s="62" t="n">
        <f aca="false">ROUND(SUMIF(Определители!I23:I60,"=8",'Базовые цены с учетом расхода'!C23:C60),0)</f>
        <v>0</v>
      </c>
      <c r="H184" s="62" t="n">
        <f aca="false">ROUND(SUMIF(Определители!I23:I60,"=8",'Базовые цены с учетом расхода'!D23:D60),0)</f>
        <v>0</v>
      </c>
      <c r="I184" s="62" t="n">
        <f aca="false">ROUND(SUMIF(Определители!I23:I60,"=8",'Базовые цены с учетом расхода'!E23:E60),0)</f>
        <v>0</v>
      </c>
      <c r="J184" s="70" t="n">
        <f aca="false">ROUND(SUMIF(Определители!I23:I60,"=8",'Базовые цены с учетом расхода'!I23:I60),8)</f>
        <v>0</v>
      </c>
      <c r="K184" s="70" t="n">
        <f aca="false">ROUND(SUMIF(Определители!I23:I60,"=8",'Базовые цены с учетом расхода'!K23:K60),8)</f>
        <v>0</v>
      </c>
      <c r="L184" s="62" t="n">
        <f aca="false">ROUND(SUMIF(Определители!I23:I60,"=8",'Базовые цены с учетом расхода'!F23:F60),0)</f>
        <v>0</v>
      </c>
    </row>
    <row r="185" customFormat="false" ht="10.5" hidden="false" customHeight="false" outlineLevel="0" collapsed="false">
      <c r="A185" s="52" t="n">
        <v>75</v>
      </c>
      <c r="B185" s="5" t="s">
        <v>186</v>
      </c>
      <c r="C185" s="64" t="s">
        <v>818</v>
      </c>
      <c r="D185" s="69" t="n">
        <v>0</v>
      </c>
      <c r="F185" s="62" t="n">
        <f aca="false">ROUND(SUMIF(Определители!I23:I60,"=8",'Базовые цены с учетом расхода'!H23:H60),0)</f>
        <v>0</v>
      </c>
      <c r="G185" s="62"/>
      <c r="H185" s="62"/>
      <c r="I185" s="62"/>
      <c r="J185" s="70"/>
      <c r="K185" s="70"/>
      <c r="L185" s="62"/>
    </row>
    <row r="186" customFormat="false" ht="10.5" hidden="false" customHeight="false" outlineLevel="0" collapsed="false">
      <c r="A186" s="52" t="n">
        <v>76</v>
      </c>
      <c r="B186" s="5" t="s">
        <v>524</v>
      </c>
      <c r="C186" s="64" t="s">
        <v>819</v>
      </c>
      <c r="D186" s="69" t="n">
        <v>0</v>
      </c>
      <c r="F186" s="62" t="e">
        <f aca="false">ROUND((F121+F131+F138+F143+F151+F156+F161+F168+F174+F178+F183+F184),0)</f>
        <v>#VALUE!</v>
      </c>
      <c r="G186" s="62" t="n">
        <f aca="false">ROUND((G121+G131+G138+G143+G151+G156+G161+G168+G174+G178+G183+G184),0)</f>
        <v>0</v>
      </c>
      <c r="H186" s="62" t="n">
        <f aca="false">ROUND((H121+H131+H138+H143+H151+H156+H161+H168+H174+H178+H183+H184),0)</f>
        <v>0</v>
      </c>
      <c r="I186" s="62" t="n">
        <f aca="false">ROUND((I121+I131+I138+I143+I151+I156+I161+I168+I174+I178+I183+I184),0)</f>
        <v>0</v>
      </c>
      <c r="J186" s="70" t="n">
        <f aca="false">ROUND((J121+J131+J138+J143+J151+J156+J161+J168+J174+J178+J183+J184),8)</f>
        <v>0</v>
      </c>
      <c r="K186" s="70" t="n">
        <f aca="false">ROUND((K121+K131+K138+K143+K151+K156+K161+K168+K174+K178+K183+K184),8)</f>
        <v>0</v>
      </c>
      <c r="L186" s="62" t="n">
        <f aca="false">ROUND((L121+L131+L138+L143+L151+L156+L161+L168+L174+L178+L183+L184),0)</f>
        <v>0</v>
      </c>
    </row>
    <row r="187" customFormat="false" ht="10.5" hidden="false" customHeight="false" outlineLevel="0" collapsed="false">
      <c r="A187" s="52" t="n">
        <v>77</v>
      </c>
      <c r="B187" s="5" t="s">
        <v>217</v>
      </c>
      <c r="C187" s="64" t="s">
        <v>819</v>
      </c>
      <c r="D187" s="69" t="n">
        <v>0</v>
      </c>
      <c r="F187" s="62" t="n">
        <f aca="false">ROUND((F127+F135+F140+F147+F153+F158+F165+F180+F185),0)</f>
        <v>0</v>
      </c>
      <c r="G187" s="62"/>
      <c r="H187" s="62"/>
      <c r="I187" s="62"/>
      <c r="J187" s="70"/>
      <c r="K187" s="70"/>
      <c r="L187" s="62"/>
    </row>
    <row r="188" customFormat="false" ht="10.5" hidden="false" customHeight="false" outlineLevel="0" collapsed="false">
      <c r="A188" s="52" t="n">
        <v>78</v>
      </c>
      <c r="B188" s="5" t="s">
        <v>218</v>
      </c>
      <c r="C188" s="64" t="s">
        <v>819</v>
      </c>
      <c r="D188" s="69" t="n">
        <v>0</v>
      </c>
      <c r="F188" s="62" t="e">
        <f aca="false">ROUND((F128+F136+F141+F148+F154+F159+F166+F172+F176+F181),0)</f>
        <v>#VALUE!</v>
      </c>
      <c r="G188" s="62"/>
      <c r="H188" s="62"/>
      <c r="I188" s="62"/>
      <c r="J188" s="70"/>
      <c r="K188" s="70"/>
      <c r="L188" s="62"/>
    </row>
    <row r="189" customFormat="false" ht="10.5" hidden="false" customHeight="false" outlineLevel="0" collapsed="false">
      <c r="A189" s="52" t="n">
        <v>79</v>
      </c>
      <c r="B189" s="5" t="s">
        <v>219</v>
      </c>
      <c r="C189" s="64" t="s">
        <v>819</v>
      </c>
      <c r="D189" s="69" t="n">
        <v>0</v>
      </c>
      <c r="F189" s="62" t="e">
        <f aca="false">ROUND((F129+F137+F142+F149+F155+F160+F167+F173+F177+F182),0)</f>
        <v>#VALUE!</v>
      </c>
      <c r="G189" s="62"/>
      <c r="H189" s="62"/>
      <c r="I189" s="62"/>
      <c r="J189" s="70"/>
      <c r="K189" s="70"/>
      <c r="L189" s="62"/>
    </row>
    <row r="190" customFormat="false" ht="10.5" hidden="false" customHeight="false" outlineLevel="0" collapsed="false">
      <c r="A190" s="52" t="n">
        <v>80</v>
      </c>
      <c r="B190" s="5" t="s">
        <v>59</v>
      </c>
      <c r="C190" s="64" t="s">
        <v>820</v>
      </c>
      <c r="D190" s="69" t="n">
        <v>0</v>
      </c>
      <c r="F190" s="62" t="n">
        <f aca="false">ROUND(SUM('Базовые цены с учетом расхода'!X23:X60),0)</f>
        <v>0</v>
      </c>
      <c r="G190" s="62"/>
      <c r="H190" s="62"/>
      <c r="I190" s="62"/>
      <c r="J190" s="70"/>
      <c r="K190" s="70"/>
      <c r="L190" s="62" t="n">
        <f aca="false">ROUND(SUM('Базовые цены с учетом расхода'!X23:X60),0)</f>
        <v>0</v>
      </c>
    </row>
    <row r="191" customFormat="false" ht="10.5" hidden="false" customHeight="false" outlineLevel="0" collapsed="false">
      <c r="A191" s="52" t="n">
        <v>81</v>
      </c>
      <c r="B191" s="5" t="s">
        <v>220</v>
      </c>
      <c r="C191" s="64" t="s">
        <v>820</v>
      </c>
      <c r="D191" s="69" t="n">
        <v>0</v>
      </c>
      <c r="F191" s="62" t="n">
        <f aca="false">ROUND(SUM(G191:N191),0)</f>
        <v>0</v>
      </c>
      <c r="G191" s="62"/>
      <c r="H191" s="62"/>
      <c r="I191" s="62"/>
      <c r="J191" s="70"/>
      <c r="K191" s="70"/>
      <c r="L191" s="62" t="n">
        <f aca="false">ROUND(SUM('Базовые цены с учетом расхода'!AE23:AE60),0)</f>
        <v>0</v>
      </c>
    </row>
    <row r="192" customFormat="false" ht="10.5" hidden="false" customHeight="false" outlineLevel="0" collapsed="false">
      <c r="A192" s="52" t="n">
        <v>82</v>
      </c>
      <c r="B192" s="5" t="s">
        <v>221</v>
      </c>
      <c r="C192" s="64" t="s">
        <v>821</v>
      </c>
      <c r="D192" s="69" t="n">
        <v>0</v>
      </c>
      <c r="F192" s="62"/>
      <c r="G192" s="62"/>
      <c r="H192" s="62"/>
      <c r="I192" s="62"/>
      <c r="J192" s="70"/>
      <c r="K192" s="70"/>
      <c r="L192" s="62"/>
    </row>
    <row r="193" customFormat="false" ht="10.5" hidden="false" customHeight="false" outlineLevel="0" collapsed="false">
      <c r="A193" s="52" t="n">
        <v>83</v>
      </c>
      <c r="B193" s="5" t="s">
        <v>222</v>
      </c>
      <c r="C193" s="64" t="s">
        <v>820</v>
      </c>
      <c r="D193" s="69" t="n">
        <v>0</v>
      </c>
      <c r="F193" s="62" t="e">
        <f aca="false">ROUND(SUM('Базовые цены с учетом расхода'!F23:F60),0)</f>
        <v>#VALUE!</v>
      </c>
      <c r="G193" s="62"/>
      <c r="H193" s="62"/>
      <c r="I193" s="62"/>
      <c r="J193" s="70"/>
      <c r="K193" s="70"/>
      <c r="L193" s="62"/>
    </row>
    <row r="194" customFormat="false" ht="10.5" hidden="false" customHeight="false" outlineLevel="0" collapsed="false">
      <c r="A194" s="52" t="n">
        <v>84</v>
      </c>
      <c r="B194" s="5" t="s">
        <v>58</v>
      </c>
      <c r="C194" s="64" t="s">
        <v>822</v>
      </c>
      <c r="D194" s="69" t="n">
        <v>0</v>
      </c>
      <c r="F194" s="62" t="e">
        <f aca="false">ROUND((F193-F121),0)</f>
        <v>#VALUE!</v>
      </c>
      <c r="G194" s="62"/>
      <c r="H194" s="62"/>
      <c r="I194" s="62"/>
      <c r="J194" s="70"/>
      <c r="K194" s="70"/>
      <c r="L194" s="62"/>
    </row>
    <row r="195" customFormat="false" ht="10.5" hidden="false" customHeight="false" outlineLevel="0" collapsed="false">
      <c r="A195" s="52" t="n">
        <v>85</v>
      </c>
      <c r="B195" s="5" t="s">
        <v>223</v>
      </c>
      <c r="C195" s="64" t="s">
        <v>820</v>
      </c>
      <c r="D195" s="69" t="n">
        <v>0</v>
      </c>
      <c r="F195" s="62" t="n">
        <f aca="false">ROUND(SUM('Базовые цены с учетом расхода'!AK23:AK60),0)</f>
        <v>0</v>
      </c>
      <c r="G195" s="62"/>
      <c r="H195" s="62"/>
      <c r="I195" s="62"/>
      <c r="J195" s="70"/>
      <c r="K195" s="70"/>
      <c r="L195" s="62"/>
    </row>
    <row r="196" customFormat="false" ht="10.5" hidden="false" customHeight="false" outlineLevel="0" collapsed="false">
      <c r="A196" s="52" t="n">
        <v>86</v>
      </c>
      <c r="B196" s="5" t="s">
        <v>224</v>
      </c>
      <c r="C196" s="64" t="s">
        <v>820</v>
      </c>
      <c r="D196" s="69" t="n">
        <v>0</v>
      </c>
      <c r="F196" s="62" t="e">
        <f aca="false">ROUND(SUM('Базовые цены с учетом расхода'!C23:C60),0)</f>
        <v>#VALUE!</v>
      </c>
      <c r="G196" s="62"/>
      <c r="H196" s="62"/>
      <c r="I196" s="62"/>
      <c r="J196" s="70"/>
      <c r="K196" s="70"/>
      <c r="L196" s="62"/>
    </row>
    <row r="197" customFormat="false" ht="10.5" hidden="false" customHeight="false" outlineLevel="0" collapsed="false">
      <c r="A197" s="52" t="n">
        <v>87</v>
      </c>
      <c r="B197" s="5" t="s">
        <v>56</v>
      </c>
      <c r="C197" s="64" t="s">
        <v>820</v>
      </c>
      <c r="D197" s="69" t="n">
        <v>0</v>
      </c>
      <c r="F197" s="62" t="e">
        <f aca="false">ROUND(SUM('Базовые цены с учетом расхода'!D23:D60),0)</f>
        <v>#VALUE!</v>
      </c>
      <c r="G197" s="62"/>
      <c r="H197" s="62"/>
      <c r="I197" s="62"/>
      <c r="J197" s="70"/>
      <c r="K197" s="70"/>
      <c r="L197" s="62"/>
    </row>
    <row r="198" customFormat="false" ht="10.5" hidden="false" customHeight="false" outlineLevel="0" collapsed="false">
      <c r="A198" s="52" t="n">
        <v>88</v>
      </c>
      <c r="B198" s="5" t="s">
        <v>225</v>
      </c>
      <c r="C198" s="64" t="s">
        <v>820</v>
      </c>
      <c r="D198" s="69" t="n">
        <v>0</v>
      </c>
      <c r="F198" s="62" t="e">
        <f aca="false">ROUND(SUM('Базовые цены с учетом расхода'!E23:E60),0)</f>
        <v>#VALUE!</v>
      </c>
      <c r="G198" s="62"/>
      <c r="H198" s="62"/>
      <c r="I198" s="62"/>
      <c r="J198" s="70"/>
      <c r="K198" s="70"/>
      <c r="L198" s="62"/>
    </row>
    <row r="199" customFormat="false" ht="10.5" hidden="false" customHeight="false" outlineLevel="0" collapsed="false">
      <c r="A199" s="52" t="n">
        <v>89</v>
      </c>
      <c r="B199" s="5" t="s">
        <v>226</v>
      </c>
      <c r="C199" s="64" t="s">
        <v>44</v>
      </c>
      <c r="D199" s="69" t="n">
        <v>0</v>
      </c>
      <c r="F199" s="62" t="e">
        <f aca="false">ROUND((F196+F198),0)</f>
        <v>#VALUE!</v>
      </c>
      <c r="G199" s="62"/>
      <c r="H199" s="62"/>
      <c r="I199" s="62"/>
      <c r="J199" s="70"/>
      <c r="K199" s="70"/>
      <c r="L199" s="62"/>
    </row>
    <row r="200" customFormat="false" ht="10.5" hidden="false" customHeight="false" outlineLevel="0" collapsed="false">
      <c r="A200" s="52" t="n">
        <v>90</v>
      </c>
      <c r="B200" s="5" t="s">
        <v>227</v>
      </c>
      <c r="C200" s="64" t="s">
        <v>820</v>
      </c>
      <c r="D200" s="69" t="n">
        <v>0</v>
      </c>
      <c r="F200" s="62"/>
      <c r="G200" s="62"/>
      <c r="H200" s="62"/>
      <c r="I200" s="62"/>
      <c r="J200" s="70" t="e">
        <f aca="false">ROUND(SUM('Базовые цены с учетом расхода'!I23:I60),8)</f>
        <v>#VALUE!</v>
      </c>
      <c r="K200" s="70"/>
      <c r="L200" s="62"/>
    </row>
    <row r="201" customFormat="false" ht="10.5" hidden="false" customHeight="false" outlineLevel="0" collapsed="false">
      <c r="A201" s="52" t="n">
        <v>91</v>
      </c>
      <c r="B201" s="5" t="s">
        <v>228</v>
      </c>
      <c r="C201" s="64" t="s">
        <v>820</v>
      </c>
      <c r="D201" s="69" t="n">
        <v>0</v>
      </c>
      <c r="F201" s="62"/>
      <c r="G201" s="62"/>
      <c r="H201" s="62"/>
      <c r="I201" s="62"/>
      <c r="J201" s="70" t="e">
        <f aca="false">ROUND(SUM('Базовые цены с учетом расхода'!K23:K60),8)</f>
        <v>#VALUE!</v>
      </c>
      <c r="K201" s="70"/>
      <c r="L201" s="62"/>
    </row>
    <row r="202" customFormat="false" ht="10.5" hidden="false" customHeight="false" outlineLevel="0" collapsed="false">
      <c r="A202" s="52" t="n">
        <v>92</v>
      </c>
      <c r="B202" s="5" t="s">
        <v>229</v>
      </c>
      <c r="C202" s="64" t="s">
        <v>44</v>
      </c>
      <c r="D202" s="69" t="n">
        <v>0</v>
      </c>
      <c r="F202" s="62"/>
      <c r="G202" s="62"/>
      <c r="H202" s="62"/>
      <c r="I202" s="62"/>
      <c r="J202" s="70" t="e">
        <f aca="false">ROUND((J200+J201),8)</f>
        <v>#VALUE!</v>
      </c>
      <c r="K202" s="70"/>
      <c r="L202" s="62"/>
    </row>
    <row r="203" customFormat="false" ht="10.5" hidden="false" customHeight="false" outlineLevel="0" collapsed="false">
      <c r="A203" s="52" t="n">
        <v>93</v>
      </c>
      <c r="B203" s="5" t="s">
        <v>66</v>
      </c>
      <c r="C203" s="64" t="s">
        <v>44</v>
      </c>
      <c r="D203" s="69" t="n">
        <v>0</v>
      </c>
      <c r="F203" s="62" t="e">
        <f aca="false">ROUND((F188),0)</f>
        <v>#VALUE!</v>
      </c>
      <c r="G203" s="62"/>
      <c r="H203" s="62"/>
      <c r="I203" s="62"/>
      <c r="J203" s="70"/>
      <c r="K203" s="70"/>
      <c r="L203" s="62"/>
    </row>
    <row r="204" customFormat="false" ht="10.5" hidden="false" customHeight="false" outlineLevel="0" collapsed="false">
      <c r="A204" s="52" t="n">
        <v>94</v>
      </c>
      <c r="B204" s="5" t="s">
        <v>230</v>
      </c>
      <c r="C204" s="64" t="s">
        <v>44</v>
      </c>
      <c r="D204" s="69" t="n">
        <v>0</v>
      </c>
      <c r="F204" s="62" t="e">
        <f aca="false">ROUND((F189),0)</f>
        <v>#VALUE!</v>
      </c>
      <c r="G204" s="62"/>
      <c r="H204" s="62"/>
      <c r="I204" s="62"/>
      <c r="J204" s="70"/>
      <c r="K204" s="70"/>
      <c r="L204" s="62"/>
    </row>
    <row r="205" customFormat="false" ht="10.5" hidden="false" customHeight="false" outlineLevel="0" collapsed="false">
      <c r="A205" s="52" t="n">
        <v>95</v>
      </c>
      <c r="B205" s="5" t="s">
        <v>525</v>
      </c>
      <c r="C205" s="64" t="s">
        <v>44</v>
      </c>
      <c r="D205" s="69" t="n">
        <v>0</v>
      </c>
      <c r="F205" s="62" t="e">
        <f aca="false">ROUND((F186),0)</f>
        <v>#VALUE!</v>
      </c>
      <c r="G205" s="62"/>
      <c r="H205" s="62"/>
      <c r="I205" s="62"/>
      <c r="J205" s="70"/>
      <c r="K205" s="70"/>
      <c r="L205" s="62"/>
    </row>
    <row r="206" customFormat="false" ht="10.5" hidden="false" customHeight="false" outlineLevel="0" collapsed="false">
      <c r="A206" s="52" t="n">
        <v>96</v>
      </c>
      <c r="B206" s="5" t="s">
        <v>823</v>
      </c>
      <c r="C206" s="64" t="s">
        <v>824</v>
      </c>
      <c r="D206" s="69" t="n">
        <v>18</v>
      </c>
      <c r="F206" s="62" t="e">
        <f aca="false">ROUND((F205)*D206/100,0)</f>
        <v>#VALUE!</v>
      </c>
      <c r="G206" s="62"/>
      <c r="H206" s="62"/>
      <c r="I206" s="62"/>
      <c r="J206" s="70"/>
      <c r="K206" s="70"/>
      <c r="L206" s="62"/>
    </row>
    <row r="207" customFormat="false" ht="10.5" hidden="false" customHeight="false" outlineLevel="0" collapsed="false">
      <c r="A207" s="52" t="n">
        <v>97</v>
      </c>
      <c r="B207" s="5" t="s">
        <v>825</v>
      </c>
      <c r="C207" s="64" t="s">
        <v>44</v>
      </c>
      <c r="D207" s="69" t="n">
        <v>0</v>
      </c>
      <c r="F207" s="62" t="e">
        <f aca="false">ROUND((F206+F205),0)</f>
        <v>#VALUE!</v>
      </c>
      <c r="G207" s="62"/>
      <c r="H207" s="62"/>
      <c r="I207" s="62"/>
      <c r="J207" s="70"/>
      <c r="K207" s="70"/>
      <c r="L207" s="62"/>
    </row>
    <row r="208" s="58" customFormat="true" ht="10.5" hidden="false" customHeight="false" outlineLevel="0" collapsed="false">
      <c r="A208" s="48"/>
      <c r="B208" s="58" t="s">
        <v>531</v>
      </c>
      <c r="C208" s="58" t="s">
        <v>806</v>
      </c>
      <c r="D208" s="54" t="s">
        <v>807</v>
      </c>
      <c r="E208" s="58" t="s">
        <v>808</v>
      </c>
      <c r="F208" s="58" t="s">
        <v>809</v>
      </c>
      <c r="G208" s="58" t="s">
        <v>810</v>
      </c>
      <c r="H208" s="58" t="s">
        <v>811</v>
      </c>
      <c r="I208" s="58" t="s">
        <v>812</v>
      </c>
      <c r="J208" s="58" t="s">
        <v>813</v>
      </c>
      <c r="K208" s="58" t="s">
        <v>814</v>
      </c>
      <c r="L208" s="58" t="s">
        <v>815</v>
      </c>
      <c r="M208" s="58" t="s">
        <v>816</v>
      </c>
    </row>
    <row r="209" customFormat="false" ht="10.5" hidden="false" customHeight="false" outlineLevel="0" collapsed="false">
      <c r="A209" s="52" t="n">
        <v>1</v>
      </c>
      <c r="B209" s="5" t="s">
        <v>521</v>
      </c>
      <c r="C209" s="64" t="s">
        <v>817</v>
      </c>
      <c r="D209" s="69" t="n">
        <v>0</v>
      </c>
      <c r="E209" s="69"/>
      <c r="F209" s="62" t="e">
        <f aca="false">ROUND(SUM('Базовые цены с учетом расхода'!B6:B60),0)</f>
        <v>#VALUE!</v>
      </c>
      <c r="G209" s="62" t="e">
        <f aca="false">ROUND(SUM('Базовые цены с учетом расхода'!C6:C60),0)</f>
        <v>#VALUE!</v>
      </c>
      <c r="H209" s="62" t="e">
        <f aca="false">ROUND(SUM('Базовые цены с учетом расхода'!D6:D60),0)</f>
        <v>#VALUE!</v>
      </c>
      <c r="I209" s="62" t="e">
        <f aca="false">ROUND(SUM('Базовые цены с учетом расхода'!E6:E60),0)</f>
        <v>#VALUE!</v>
      </c>
      <c r="J209" s="70" t="e">
        <f aca="false">ROUND(SUM('Базовые цены с учетом расхода'!I6:I60),8)</f>
        <v>#VALUE!</v>
      </c>
      <c r="K209" s="70" t="e">
        <f aca="false">ROUND(SUM('Базовые цены с учетом расхода'!K6:K60),8)</f>
        <v>#VALUE!</v>
      </c>
      <c r="L209" s="62" t="e">
        <f aca="false">ROUND(SUM('Базовые цены с учетом расхода'!F6:F60),0)</f>
        <v>#VALUE!</v>
      </c>
      <c r="N209" s="64" t="s">
        <v>547</v>
      </c>
    </row>
    <row r="210" customFormat="false" ht="10.5" hidden="false" customHeight="false" outlineLevel="0" collapsed="false">
      <c r="A210" s="52" t="n">
        <v>2</v>
      </c>
      <c r="B210" s="5" t="s">
        <v>171</v>
      </c>
      <c r="C210" s="64" t="s">
        <v>818</v>
      </c>
      <c r="D210" s="69" t="n">
        <v>0</v>
      </c>
      <c r="F210" s="62" t="n">
        <f aca="false">ROUND(SUMIF(Определители!I6:I60,"= ",'Базовые цены с учетом расхода'!B6:B60),0)</f>
        <v>0</v>
      </c>
      <c r="G210" s="62" t="n">
        <f aca="false">ROUND(SUMIF(Определители!I6:I60,"= ",'Базовые цены с учетом расхода'!C6:C60),0)</f>
        <v>0</v>
      </c>
      <c r="H210" s="62" t="n">
        <f aca="false">ROUND(SUMIF(Определители!I6:I60,"= ",'Базовые цены с учетом расхода'!D6:D60),0)</f>
        <v>0</v>
      </c>
      <c r="I210" s="62" t="n">
        <f aca="false">ROUND(SUMIF(Определители!I6:I60,"= ",'Базовые цены с учетом расхода'!E6:E60),0)</f>
        <v>0</v>
      </c>
      <c r="J210" s="70" t="n">
        <f aca="false">ROUND(SUMIF(Определители!I6:I60,"= ",'Базовые цены с учетом расхода'!I6:I60),8)</f>
        <v>0</v>
      </c>
      <c r="K210" s="70" t="n">
        <f aca="false">ROUND(SUMIF(Определители!I6:I60,"= ",'Базовые цены с учетом расхода'!K6:K60),8)</f>
        <v>0</v>
      </c>
      <c r="L210" s="62" t="n">
        <f aca="false">ROUND(SUMIF(Определители!I6:I60,"= ",'Базовые цены с учетом расхода'!F6:F60),0)</f>
        <v>0</v>
      </c>
      <c r="N210" s="64" t="s">
        <v>567</v>
      </c>
    </row>
    <row r="211" customFormat="false" ht="10.5" hidden="false" customHeight="false" outlineLevel="0" collapsed="false">
      <c r="A211" s="52" t="n">
        <v>3</v>
      </c>
      <c r="B211" s="5" t="s">
        <v>172</v>
      </c>
      <c r="C211" s="64" t="s">
        <v>818</v>
      </c>
      <c r="D211" s="69" t="n">
        <v>0</v>
      </c>
      <c r="F211" s="62" t="e">
        <f aca="false">ROUND(СУММПРОИЗВЕСЛИ(0.01,Определители!I6:I60," ",'Базовые цены с учетом расхода'!B6:B60,Начисления!X6:X60,0),0)</f>
        <v>#VALUE!</v>
      </c>
      <c r="G211" s="62"/>
      <c r="H211" s="62"/>
      <c r="I211" s="62"/>
      <c r="J211" s="70"/>
      <c r="K211" s="70"/>
      <c r="L211" s="62"/>
      <c r="N211" s="64" t="s">
        <v>568</v>
      </c>
    </row>
    <row r="212" customFormat="false" ht="10.5" hidden="false" customHeight="false" outlineLevel="0" collapsed="false">
      <c r="A212" s="52" t="n">
        <v>4</v>
      </c>
      <c r="B212" s="5" t="s">
        <v>173</v>
      </c>
      <c r="C212" s="64" t="s">
        <v>818</v>
      </c>
      <c r="D212" s="69" t="n">
        <v>0</v>
      </c>
      <c r="F212" s="62" t="e">
        <f aca="false">ROUND(СУММПРОИЗВЕСЛИ(0.01,Определители!I6:I60," ",'Базовые цены с учетом расхода'!B6:B60,Начисления!Y6:Y60,0),0)</f>
        <v>#VALUE!</v>
      </c>
      <c r="G212" s="62"/>
      <c r="H212" s="62"/>
      <c r="I212" s="62"/>
      <c r="J212" s="70"/>
      <c r="K212" s="70"/>
      <c r="L212" s="62"/>
      <c r="N212" s="64" t="s">
        <v>569</v>
      </c>
    </row>
    <row r="213" customFormat="false" ht="10.5" hidden="false" customHeight="false" outlineLevel="0" collapsed="false">
      <c r="A213" s="52" t="n">
        <v>5</v>
      </c>
      <c r="B213" s="5" t="s">
        <v>174</v>
      </c>
      <c r="C213" s="64" t="s">
        <v>818</v>
      </c>
      <c r="D213" s="69" t="n">
        <v>0</v>
      </c>
      <c r="F213" s="62" t="e">
        <f aca="false">ROUND(ТРАНСПРАСХОД(Определители!B6:B60,Определители!H6:H60,Определители!I6:I60,'Базовые цены с учетом расхода'!B6:B60,Начисления!Z6:Z60,Начисления!AA6:AA60),0)</f>
        <v>#VALUE!</v>
      </c>
      <c r="G213" s="62"/>
      <c r="H213" s="62"/>
      <c r="I213" s="62"/>
      <c r="J213" s="70"/>
      <c r="K213" s="70"/>
      <c r="L213" s="62"/>
      <c r="N213" s="64" t="s">
        <v>570</v>
      </c>
    </row>
    <row r="214" customFormat="false" ht="10.5" hidden="false" customHeight="false" outlineLevel="0" collapsed="false">
      <c r="A214" s="52" t="n">
        <v>6</v>
      </c>
      <c r="B214" s="5" t="s">
        <v>175</v>
      </c>
      <c r="C214" s="64" t="s">
        <v>818</v>
      </c>
      <c r="D214" s="69" t="n">
        <v>0</v>
      </c>
      <c r="F214" s="62" t="e">
        <f aca="false">ROUND(СУММПРОИЗВЕСЛИ(0.01,Определители!I6:I60," ",'Базовые цены с учетом расхода'!B6:B60,Начисления!AC6:AC60,0),0)</f>
        <v>#VALUE!</v>
      </c>
      <c r="G214" s="62"/>
      <c r="H214" s="62"/>
      <c r="I214" s="62"/>
      <c r="J214" s="70"/>
      <c r="K214" s="70"/>
      <c r="L214" s="62"/>
      <c r="N214" s="64" t="s">
        <v>571</v>
      </c>
    </row>
    <row r="215" customFormat="false" ht="10.5" hidden="false" customHeight="false" outlineLevel="0" collapsed="false">
      <c r="A215" s="52" t="n">
        <v>7</v>
      </c>
      <c r="B215" s="5" t="s">
        <v>176</v>
      </c>
      <c r="C215" s="64" t="s">
        <v>818</v>
      </c>
      <c r="D215" s="69" t="n">
        <v>0</v>
      </c>
      <c r="F215" s="62" t="e">
        <f aca="false">ROUND(СУММПРОИЗВЕСЛИ(0.01,Определители!I6:I60," ",'Базовые цены с учетом расхода'!B6:B60,Начисления!AF6:AF60,0),0)</f>
        <v>#VALUE!</v>
      </c>
      <c r="G215" s="62"/>
      <c r="H215" s="62"/>
      <c r="I215" s="62"/>
      <c r="J215" s="70"/>
      <c r="K215" s="70"/>
      <c r="L215" s="62"/>
      <c r="N215" s="64" t="s">
        <v>572</v>
      </c>
    </row>
    <row r="216" customFormat="false" ht="10.5" hidden="false" customHeight="false" outlineLevel="0" collapsed="false">
      <c r="A216" s="52" t="n">
        <v>8</v>
      </c>
      <c r="B216" s="5" t="s">
        <v>177</v>
      </c>
      <c r="C216" s="64" t="s">
        <v>818</v>
      </c>
      <c r="D216" s="69" t="n">
        <v>0</v>
      </c>
      <c r="F216" s="62" t="e">
        <f aca="false">ROUND(ЗАГОТСКЛАДРАСХОД(Определители!B6:B60,Определители!H6:H60,Определители!I6:I60,'Базовые цены с учетом расхода'!B6:B60,Начисления!X6:X60,Начисления!Y6:Y60,Начисления!Z6:Z60,Начисления!AA6:AA60,Начисления!AB6:AB60,Начисления!AC6:AC60,Начисления!AF6:AF60),0)</f>
        <v>#VALUE!</v>
      </c>
      <c r="G216" s="62"/>
      <c r="H216" s="62"/>
      <c r="I216" s="62"/>
      <c r="J216" s="70"/>
      <c r="K216" s="70"/>
      <c r="L216" s="62"/>
      <c r="N216" s="64" t="s">
        <v>826</v>
      </c>
    </row>
    <row r="217" customFormat="false" ht="10.5" hidden="false" customHeight="false" outlineLevel="0" collapsed="false">
      <c r="A217" s="52" t="n">
        <v>9</v>
      </c>
      <c r="B217" s="5" t="s">
        <v>178</v>
      </c>
      <c r="C217" s="64" t="s">
        <v>818</v>
      </c>
      <c r="D217" s="69" t="n">
        <v>0</v>
      </c>
      <c r="F217" s="62" t="e">
        <f aca="false">ROUND(СУММПРОИЗВЕСЛИ(1,Определители!I6:I60," ",'Базовые цены с учетом расхода'!M6:M60,Начисления!I6:I60,0),0)</f>
        <v>#VALUE!</v>
      </c>
      <c r="G217" s="62"/>
      <c r="H217" s="62"/>
      <c r="I217" s="62"/>
      <c r="J217" s="70"/>
      <c r="K217" s="70"/>
      <c r="L217" s="62"/>
      <c r="N217" s="64" t="s">
        <v>827</v>
      </c>
    </row>
    <row r="218" customFormat="false" ht="10.5" hidden="false" customHeight="false" outlineLevel="0" collapsed="false">
      <c r="A218" s="52" t="n">
        <v>10</v>
      </c>
      <c r="B218" s="5" t="s">
        <v>179</v>
      </c>
      <c r="C218" s="64" t="s">
        <v>819</v>
      </c>
      <c r="D218" s="69" t="n">
        <v>0</v>
      </c>
      <c r="F218" s="62" t="e">
        <f aca="false">ROUND((F217+F228+F248),0)</f>
        <v>#VALUE!</v>
      </c>
      <c r="G218" s="62"/>
      <c r="H218" s="62"/>
      <c r="I218" s="62"/>
      <c r="J218" s="70"/>
      <c r="K218" s="70"/>
      <c r="L218" s="62"/>
      <c r="N218" s="64" t="s">
        <v>828</v>
      </c>
    </row>
    <row r="219" customFormat="false" ht="10.5" hidden="false" customHeight="false" outlineLevel="0" collapsed="false">
      <c r="A219" s="52" t="n">
        <v>11</v>
      </c>
      <c r="B219" s="5" t="s">
        <v>180</v>
      </c>
      <c r="C219" s="64" t="s">
        <v>819</v>
      </c>
      <c r="D219" s="69" t="n">
        <v>0</v>
      </c>
      <c r="F219" s="62" t="e">
        <f aca="false">ROUND((F210+F211+F212+F213+F214+F215+F216+F218),0)</f>
        <v>#VALUE!</v>
      </c>
      <c r="G219" s="62"/>
      <c r="H219" s="62"/>
      <c r="I219" s="62"/>
      <c r="J219" s="70"/>
      <c r="K219" s="70"/>
      <c r="L219" s="62"/>
      <c r="N219" s="64" t="s">
        <v>829</v>
      </c>
    </row>
    <row r="220" customFormat="false" ht="10.5" hidden="false" customHeight="false" outlineLevel="0" collapsed="false">
      <c r="A220" s="52" t="n">
        <v>12</v>
      </c>
      <c r="B220" s="5" t="s">
        <v>181</v>
      </c>
      <c r="C220" s="64" t="s">
        <v>818</v>
      </c>
      <c r="D220" s="69" t="n">
        <v>0</v>
      </c>
      <c r="F220" s="62" t="e">
        <f aca="false">ROUND(SUMIF(Определители!I6:I60,"=1",'Базовые цены с учетом расхода'!B6:B60),0)</f>
        <v>#VALUE!</v>
      </c>
      <c r="G220" s="62" t="n">
        <f aca="false">ROUND(SUMIF(Определители!I6:I60,"=1",'Базовые цены с учетом расхода'!C6:C60),0)</f>
        <v>0</v>
      </c>
      <c r="H220" s="62" t="n">
        <f aca="false">ROUND(SUMIF(Определители!I6:I60,"=1",'Базовые цены с учетом расхода'!D6:D60),0)</f>
        <v>0</v>
      </c>
      <c r="I220" s="62" t="n">
        <f aca="false">ROUND(SUMIF(Определители!I6:I60,"=1",'Базовые цены с учетом расхода'!E6:E60),0)</f>
        <v>0</v>
      </c>
      <c r="J220" s="70" t="e">
        <f aca="false">ROUND(SUMIF(Определители!I6:I60,"=1",'Базовые цены с учетом расхода'!I6:I60),8)</f>
        <v>#VALUE!</v>
      </c>
      <c r="K220" s="70" t="e">
        <f aca="false">ROUND(SUMIF(Определители!I6:I60,"=1",'Базовые цены с учетом расхода'!K6:K60),8)</f>
        <v>#VALUE!</v>
      </c>
      <c r="L220" s="62" t="e">
        <f aca="false">ROUND(SUMIF(Определители!I6:I60,"=1",'Базовые цены с учетом расхода'!F6:F60),0)</f>
        <v>#VALUE!</v>
      </c>
      <c r="N220" s="64" t="s">
        <v>830</v>
      </c>
    </row>
    <row r="221" customFormat="false" ht="10.5" hidden="false" customHeight="false" outlineLevel="0" collapsed="false">
      <c r="A221" s="52" t="n">
        <v>13</v>
      </c>
      <c r="B221" s="5" t="s">
        <v>182</v>
      </c>
      <c r="C221" s="64" t="s">
        <v>818</v>
      </c>
      <c r="D221" s="69" t="n">
        <v>0</v>
      </c>
      <c r="F221" s="62"/>
      <c r="G221" s="62"/>
      <c r="H221" s="62"/>
      <c r="I221" s="62"/>
      <c r="J221" s="70"/>
      <c r="K221" s="70"/>
      <c r="L221" s="62"/>
      <c r="N221" s="64" t="s">
        <v>831</v>
      </c>
    </row>
    <row r="222" customFormat="false" ht="10.5" hidden="false" customHeight="false" outlineLevel="0" collapsed="false">
      <c r="A222" s="52" t="n">
        <v>14</v>
      </c>
      <c r="B222" s="5" t="s">
        <v>183</v>
      </c>
      <c r="C222" s="64" t="s">
        <v>818</v>
      </c>
      <c r="D222" s="69" t="n">
        <v>0</v>
      </c>
      <c r="F222" s="62"/>
      <c r="G222" s="62" t="n">
        <f aca="false">ROUND(SUMIF(Определители!I6:I60,"=1",'Базовые цены с учетом расхода'!T6:T60),0)</f>
        <v>0</v>
      </c>
      <c r="H222" s="62"/>
      <c r="I222" s="62"/>
      <c r="J222" s="70"/>
      <c r="K222" s="70"/>
      <c r="L222" s="62"/>
      <c r="N222" s="64" t="s">
        <v>832</v>
      </c>
    </row>
    <row r="223" customFormat="false" ht="10.5" hidden="false" customHeight="false" outlineLevel="0" collapsed="false">
      <c r="A223" s="52" t="n">
        <v>15</v>
      </c>
      <c r="B223" s="5" t="s">
        <v>184</v>
      </c>
      <c r="C223" s="64" t="s">
        <v>818</v>
      </c>
      <c r="D223" s="69" t="n">
        <v>0</v>
      </c>
      <c r="F223" s="62" t="n">
        <f aca="false">ROUND(SUMIF(Определители!I6:I60,"=1",'Базовые цены с учетом расхода'!U6:U60),0)</f>
        <v>0</v>
      </c>
      <c r="G223" s="62"/>
      <c r="H223" s="62"/>
      <c r="I223" s="62"/>
      <c r="J223" s="70"/>
      <c r="K223" s="70"/>
      <c r="L223" s="62"/>
      <c r="N223" s="64" t="s">
        <v>833</v>
      </c>
    </row>
    <row r="224" customFormat="false" ht="10.5" hidden="false" customHeight="false" outlineLevel="0" collapsed="false">
      <c r="A224" s="52" t="n">
        <v>16</v>
      </c>
      <c r="B224" s="5" t="s">
        <v>185</v>
      </c>
      <c r="C224" s="64" t="s">
        <v>818</v>
      </c>
      <c r="D224" s="69" t="n">
        <v>0</v>
      </c>
      <c r="F224" s="62" t="e">
        <f aca="false">ROUND(СУММЕСЛИ2(Определители!I6:I60,"1",Определители!G6:G60,"1",'Базовые цены с учетом расхода'!B6:B60),0)</f>
        <v>#VALUE!</v>
      </c>
      <c r="G224" s="62"/>
      <c r="H224" s="62"/>
      <c r="I224" s="62"/>
      <c r="J224" s="70"/>
      <c r="K224" s="70"/>
      <c r="L224" s="62"/>
      <c r="N224" s="64" t="s">
        <v>834</v>
      </c>
    </row>
    <row r="225" customFormat="false" ht="10.5" hidden="false" customHeight="false" outlineLevel="0" collapsed="false">
      <c r="A225" s="52" t="n">
        <v>17</v>
      </c>
      <c r="B225" s="5" t="s">
        <v>186</v>
      </c>
      <c r="C225" s="64" t="s">
        <v>818</v>
      </c>
      <c r="D225" s="69" t="n">
        <v>0</v>
      </c>
      <c r="F225" s="62" t="n">
        <f aca="false">ROUND(SUMIF(Определители!I6:I60,"=1",'Базовые цены с учетом расхода'!H6:H60),0)</f>
        <v>0</v>
      </c>
      <c r="G225" s="62"/>
      <c r="H225" s="62"/>
      <c r="I225" s="62"/>
      <c r="J225" s="70"/>
      <c r="K225" s="70"/>
      <c r="L225" s="62"/>
      <c r="N225" s="64" t="s">
        <v>835</v>
      </c>
    </row>
    <row r="226" customFormat="false" ht="10.5" hidden="false" customHeight="false" outlineLevel="0" collapsed="false">
      <c r="A226" s="52" t="n">
        <v>18</v>
      </c>
      <c r="B226" s="5" t="s">
        <v>187</v>
      </c>
      <c r="C226" s="64" t="s">
        <v>818</v>
      </c>
      <c r="D226" s="69" t="n">
        <v>0</v>
      </c>
      <c r="F226" s="62" t="n">
        <f aca="false">ROUND(SUMIF(Определители!I6:I60,"=1",'Базовые цены с учетом расхода'!N6:N60),0)</f>
        <v>0</v>
      </c>
      <c r="G226" s="62"/>
      <c r="H226" s="62"/>
      <c r="I226" s="62"/>
      <c r="J226" s="70"/>
      <c r="K226" s="70"/>
      <c r="L226" s="62"/>
      <c r="N226" s="64" t="s">
        <v>836</v>
      </c>
    </row>
    <row r="227" customFormat="false" ht="10.5" hidden="false" customHeight="false" outlineLevel="0" collapsed="false">
      <c r="A227" s="52" t="n">
        <v>19</v>
      </c>
      <c r="B227" s="5" t="s">
        <v>188</v>
      </c>
      <c r="C227" s="64" t="s">
        <v>818</v>
      </c>
      <c r="D227" s="69" t="n">
        <v>0</v>
      </c>
      <c r="F227" s="62" t="n">
        <f aca="false">ROUND(SUMIF(Определители!I6:I60,"=1",'Базовые цены с учетом расхода'!O6:O60),0)</f>
        <v>0</v>
      </c>
      <c r="G227" s="62"/>
      <c r="H227" s="62"/>
      <c r="I227" s="62"/>
      <c r="J227" s="70"/>
      <c r="K227" s="70"/>
      <c r="L227" s="62"/>
      <c r="N227" s="64" t="s">
        <v>837</v>
      </c>
    </row>
    <row r="228" customFormat="false" ht="10.5" hidden="false" customHeight="false" outlineLevel="0" collapsed="false">
      <c r="A228" s="52" t="n">
        <v>20</v>
      </c>
      <c r="B228" s="5" t="s">
        <v>179</v>
      </c>
      <c r="C228" s="64" t="s">
        <v>818</v>
      </c>
      <c r="D228" s="69" t="n">
        <v>0</v>
      </c>
      <c r="F228" s="62" t="e">
        <f aca="false">ROUND(СУММПРОИЗВЕСЛИ(1,Определители!I6:I60," ",'Базовые цены с учетом расхода'!M6:M60,Начисления!I6:I60,0),0)</f>
        <v>#VALUE!</v>
      </c>
      <c r="G228" s="62"/>
      <c r="H228" s="62"/>
      <c r="I228" s="62"/>
      <c r="J228" s="70"/>
      <c r="K228" s="70"/>
      <c r="L228" s="62"/>
      <c r="N228" s="64" t="s">
        <v>838</v>
      </c>
    </row>
    <row r="229" customFormat="false" ht="10.5" hidden="false" customHeight="false" outlineLevel="0" collapsed="false">
      <c r="A229" s="52" t="n">
        <v>21</v>
      </c>
      <c r="B229" s="5" t="s">
        <v>189</v>
      </c>
      <c r="C229" s="64" t="s">
        <v>819</v>
      </c>
      <c r="D229" s="69" t="n">
        <v>0</v>
      </c>
      <c r="F229" s="62" t="e">
        <f aca="false">ROUND((F220+F226+F227),0)</f>
        <v>#VALUE!</v>
      </c>
      <c r="G229" s="62"/>
      <c r="H229" s="62"/>
      <c r="I229" s="62"/>
      <c r="J229" s="70"/>
      <c r="K229" s="70"/>
      <c r="L229" s="62"/>
      <c r="N229" s="64" t="s">
        <v>839</v>
      </c>
    </row>
    <row r="230" customFormat="false" ht="10.5" hidden="false" customHeight="false" outlineLevel="0" collapsed="false">
      <c r="A230" s="52" t="n">
        <v>22</v>
      </c>
      <c r="B230" s="5" t="s">
        <v>190</v>
      </c>
      <c r="C230" s="64" t="s">
        <v>818</v>
      </c>
      <c r="D230" s="69" t="n">
        <v>0</v>
      </c>
      <c r="F230" s="62" t="e">
        <f aca="false">ROUND(SUMIF(Определители!I6:I60,"=2",'Базовые цены с учетом расхода'!B6:B60),0)</f>
        <v>#VALUE!</v>
      </c>
      <c r="G230" s="62" t="e">
        <f aca="false">ROUND(SUMIF(Определители!I6:I60,"=2",'Базовые цены с учетом расхода'!C6:C60),0)</f>
        <v>#VALUE!</v>
      </c>
      <c r="H230" s="62" t="e">
        <f aca="false">ROUND(SUMIF(Определители!I6:I60,"=2",'Базовые цены с учетом расхода'!D6:D60),0)</f>
        <v>#VALUE!</v>
      </c>
      <c r="I230" s="62" t="e">
        <f aca="false">ROUND(SUMIF(Определители!I6:I60,"=2",'Базовые цены с учетом расхода'!E6:E60),0)</f>
        <v>#VALUE!</v>
      </c>
      <c r="J230" s="70" t="e">
        <f aca="false">ROUND(SUMIF(Определители!I6:I60,"=2",'Базовые цены с учетом расхода'!I6:I60),8)</f>
        <v>#VALUE!</v>
      </c>
      <c r="K230" s="70" t="e">
        <f aca="false">ROUND(SUMIF(Определители!I6:I60,"=2",'Базовые цены с учетом расхода'!K6:K60),8)</f>
        <v>#VALUE!</v>
      </c>
      <c r="L230" s="62" t="e">
        <f aca="false">ROUND(SUMIF(Определители!I6:I60,"=2",'Базовые цены с учетом расхода'!F6:F60),0)</f>
        <v>#VALUE!</v>
      </c>
      <c r="N230" s="64" t="s">
        <v>840</v>
      </c>
    </row>
    <row r="231" customFormat="false" ht="10.5" hidden="false" customHeight="false" outlineLevel="0" collapsed="false">
      <c r="A231" s="52" t="n">
        <v>23</v>
      </c>
      <c r="B231" s="5" t="s">
        <v>182</v>
      </c>
      <c r="C231" s="64" t="s">
        <v>818</v>
      </c>
      <c r="D231" s="69" t="n">
        <v>0</v>
      </c>
      <c r="F231" s="62"/>
      <c r="G231" s="62"/>
      <c r="H231" s="62"/>
      <c r="I231" s="62"/>
      <c r="J231" s="70"/>
      <c r="K231" s="70"/>
      <c r="L231" s="62"/>
      <c r="N231" s="64" t="s">
        <v>841</v>
      </c>
    </row>
    <row r="232" customFormat="false" ht="10.5" hidden="false" customHeight="false" outlineLevel="0" collapsed="false">
      <c r="A232" s="52" t="n">
        <v>24</v>
      </c>
      <c r="B232" s="5" t="s">
        <v>191</v>
      </c>
      <c r="C232" s="64" t="s">
        <v>818</v>
      </c>
      <c r="D232" s="69" t="n">
        <v>0</v>
      </c>
      <c r="F232" s="62" t="e">
        <f aca="false">ROUND(СУММЕСЛИ2(Определители!I6:I60,"2",Определители!G6:G60,"1",'Базовые цены с учетом расхода'!B6:B60),0)</f>
        <v>#VALUE!</v>
      </c>
      <c r="G232" s="62"/>
      <c r="H232" s="62"/>
      <c r="I232" s="62"/>
      <c r="J232" s="70"/>
      <c r="K232" s="70"/>
      <c r="L232" s="62"/>
      <c r="N232" s="64" t="s">
        <v>842</v>
      </c>
    </row>
    <row r="233" customFormat="false" ht="10.5" hidden="false" customHeight="false" outlineLevel="0" collapsed="false">
      <c r="A233" s="52" t="n">
        <v>25</v>
      </c>
      <c r="B233" s="5" t="s">
        <v>186</v>
      </c>
      <c r="C233" s="64" t="s">
        <v>818</v>
      </c>
      <c r="D233" s="69" t="n">
        <v>0</v>
      </c>
      <c r="F233" s="62" t="n">
        <f aca="false">ROUND(SUMIF(Определители!I6:I60,"=2",'Базовые цены с учетом расхода'!H6:H60),0)</f>
        <v>0</v>
      </c>
      <c r="G233" s="62"/>
      <c r="H233" s="62"/>
      <c r="I233" s="62"/>
      <c r="J233" s="70"/>
      <c r="K233" s="70"/>
      <c r="L233" s="62"/>
      <c r="N233" s="64" t="s">
        <v>843</v>
      </c>
    </row>
    <row r="234" customFormat="false" ht="10.5" hidden="false" customHeight="false" outlineLevel="0" collapsed="false">
      <c r="A234" s="52" t="n">
        <v>26</v>
      </c>
      <c r="B234" s="5" t="s">
        <v>187</v>
      </c>
      <c r="C234" s="64" t="s">
        <v>818</v>
      </c>
      <c r="D234" s="69" t="n">
        <v>0</v>
      </c>
      <c r="F234" s="62" t="e">
        <f aca="false">ROUND(SUMIF(Определители!I6:I60,"=2",'Базовые цены с учетом расхода'!N6:N60),0)</f>
        <v>#VALUE!</v>
      </c>
      <c r="G234" s="62"/>
      <c r="H234" s="62"/>
      <c r="I234" s="62"/>
      <c r="J234" s="70"/>
      <c r="K234" s="70"/>
      <c r="L234" s="62"/>
      <c r="N234" s="64" t="s">
        <v>844</v>
      </c>
    </row>
    <row r="235" customFormat="false" ht="10.5" hidden="false" customHeight="false" outlineLevel="0" collapsed="false">
      <c r="A235" s="52" t="n">
        <v>27</v>
      </c>
      <c r="B235" s="5" t="s">
        <v>188</v>
      </c>
      <c r="C235" s="64" t="s">
        <v>818</v>
      </c>
      <c r="D235" s="69" t="n">
        <v>0</v>
      </c>
      <c r="F235" s="62" t="e">
        <f aca="false">ROUND(SUMIF(Определители!I6:I60,"=2",'Базовые цены с учетом расхода'!O6:O60),0)</f>
        <v>#VALUE!</v>
      </c>
      <c r="G235" s="62"/>
      <c r="H235" s="62"/>
      <c r="I235" s="62"/>
      <c r="J235" s="70"/>
      <c r="K235" s="70"/>
      <c r="L235" s="62"/>
      <c r="N235" s="64" t="s">
        <v>845</v>
      </c>
    </row>
    <row r="236" customFormat="false" ht="10.5" hidden="false" customHeight="false" outlineLevel="0" collapsed="false">
      <c r="A236" s="52" t="n">
        <v>28</v>
      </c>
      <c r="B236" s="5" t="s">
        <v>194</v>
      </c>
      <c r="C236" s="64" t="s">
        <v>819</v>
      </c>
      <c r="D236" s="69" t="n">
        <v>0</v>
      </c>
      <c r="F236" s="62" t="e">
        <f aca="false">ROUND((F230+F234+F235),0)</f>
        <v>#VALUE!</v>
      </c>
      <c r="G236" s="62"/>
      <c r="H236" s="62"/>
      <c r="I236" s="62"/>
      <c r="J236" s="70"/>
      <c r="K236" s="70"/>
      <c r="L236" s="62"/>
      <c r="N236" s="64" t="s">
        <v>846</v>
      </c>
    </row>
    <row r="237" customFormat="false" ht="10.5" hidden="false" customHeight="false" outlineLevel="0" collapsed="false">
      <c r="A237" s="52" t="n">
        <v>29</v>
      </c>
      <c r="B237" s="5" t="s">
        <v>195</v>
      </c>
      <c r="C237" s="64" t="s">
        <v>818</v>
      </c>
      <c r="D237" s="69" t="n">
        <v>0</v>
      </c>
      <c r="F237" s="62" t="n">
        <f aca="false">ROUND(SUMIF(Определители!I6:I60,"=3",'Базовые цены с учетом расхода'!B6:B60),0)</f>
        <v>0</v>
      </c>
      <c r="G237" s="62" t="n">
        <f aca="false">ROUND(SUMIF(Определители!I6:I60,"=3",'Базовые цены с учетом расхода'!C6:C60),0)</f>
        <v>0</v>
      </c>
      <c r="H237" s="62" t="n">
        <f aca="false">ROUND(SUMIF(Определители!I6:I60,"=3",'Базовые цены с учетом расхода'!D6:D60),0)</f>
        <v>0</v>
      </c>
      <c r="I237" s="62" t="n">
        <f aca="false">ROUND(SUMIF(Определители!I6:I60,"=3",'Базовые цены с учетом расхода'!E6:E60),0)</f>
        <v>0</v>
      </c>
      <c r="J237" s="70" t="n">
        <f aca="false">ROUND(SUMIF(Определители!I6:I60,"=3",'Базовые цены с учетом расхода'!I6:I60),8)</f>
        <v>0</v>
      </c>
      <c r="K237" s="70" t="n">
        <f aca="false">ROUND(SUMIF(Определители!I6:I60,"=3",'Базовые цены с учетом расхода'!K6:K60),8)</f>
        <v>0</v>
      </c>
      <c r="L237" s="62" t="n">
        <f aca="false">ROUND(SUMIF(Определители!I6:I60,"=3",'Базовые цены с учетом расхода'!F6:F60),0)</f>
        <v>0</v>
      </c>
      <c r="N237" s="64" t="s">
        <v>847</v>
      </c>
    </row>
    <row r="238" customFormat="false" ht="10.5" hidden="false" customHeight="false" outlineLevel="0" collapsed="false">
      <c r="A238" s="52" t="n">
        <v>30</v>
      </c>
      <c r="B238" s="5" t="s">
        <v>186</v>
      </c>
      <c r="C238" s="64" t="s">
        <v>818</v>
      </c>
      <c r="D238" s="69" t="n">
        <v>0</v>
      </c>
      <c r="F238" s="62" t="n">
        <f aca="false">ROUND(SUMIF(Определители!I6:I60,"=3",'Базовые цены с учетом расхода'!H6:H60),0)</f>
        <v>0</v>
      </c>
      <c r="G238" s="62"/>
      <c r="H238" s="62"/>
      <c r="I238" s="62"/>
      <c r="J238" s="70"/>
      <c r="K238" s="70"/>
      <c r="L238" s="62"/>
      <c r="N238" s="64" t="s">
        <v>848</v>
      </c>
    </row>
    <row r="239" customFormat="false" ht="10.5" hidden="false" customHeight="false" outlineLevel="0" collapsed="false">
      <c r="A239" s="52" t="n">
        <v>31</v>
      </c>
      <c r="B239" s="5" t="s">
        <v>187</v>
      </c>
      <c r="C239" s="64" t="s">
        <v>818</v>
      </c>
      <c r="D239" s="69" t="n">
        <v>0</v>
      </c>
      <c r="F239" s="62" t="n">
        <f aca="false">ROUND(SUMIF(Определители!I6:I60,"=3",'Базовые цены с учетом расхода'!N6:N60),0)</f>
        <v>0</v>
      </c>
      <c r="G239" s="62"/>
      <c r="H239" s="62"/>
      <c r="I239" s="62"/>
      <c r="J239" s="70"/>
      <c r="K239" s="70"/>
      <c r="L239" s="62"/>
      <c r="N239" s="64" t="s">
        <v>849</v>
      </c>
    </row>
    <row r="240" customFormat="false" ht="10.5" hidden="false" customHeight="false" outlineLevel="0" collapsed="false">
      <c r="A240" s="52" t="n">
        <v>32</v>
      </c>
      <c r="B240" s="5" t="s">
        <v>188</v>
      </c>
      <c r="C240" s="64" t="s">
        <v>818</v>
      </c>
      <c r="D240" s="69" t="n">
        <v>0</v>
      </c>
      <c r="F240" s="62" t="n">
        <f aca="false">ROUND(SUMIF(Определители!I6:I60,"=3",'Базовые цены с учетом расхода'!O6:O60),0)</f>
        <v>0</v>
      </c>
      <c r="G240" s="62"/>
      <c r="H240" s="62"/>
      <c r="I240" s="62"/>
      <c r="J240" s="70"/>
      <c r="K240" s="70"/>
      <c r="L240" s="62"/>
      <c r="N240" s="64" t="s">
        <v>850</v>
      </c>
    </row>
    <row r="241" customFormat="false" ht="10.5" hidden="false" customHeight="false" outlineLevel="0" collapsed="false">
      <c r="A241" s="52" t="n">
        <v>33</v>
      </c>
      <c r="B241" s="5" t="s">
        <v>196</v>
      </c>
      <c r="C241" s="64" t="s">
        <v>819</v>
      </c>
      <c r="D241" s="69" t="n">
        <v>0</v>
      </c>
      <c r="F241" s="62" t="n">
        <f aca="false">ROUND((F237+F239+F240),0)</f>
        <v>0</v>
      </c>
      <c r="G241" s="62"/>
      <c r="H241" s="62"/>
      <c r="I241" s="62"/>
      <c r="J241" s="70"/>
      <c r="K241" s="70"/>
      <c r="L241" s="62"/>
      <c r="N241" s="64" t="s">
        <v>851</v>
      </c>
    </row>
    <row r="242" customFormat="false" ht="10.5" hidden="false" customHeight="false" outlineLevel="0" collapsed="false">
      <c r="A242" s="52" t="n">
        <v>34</v>
      </c>
      <c r="B242" s="5" t="s">
        <v>197</v>
      </c>
      <c r="C242" s="64" t="s">
        <v>818</v>
      </c>
      <c r="D242" s="69" t="n">
        <v>0</v>
      </c>
      <c r="F242" s="62" t="e">
        <f aca="false">ROUND(SUMIF(Определители!I6:I60,"=4",'Базовые цены с учетом расхода'!B6:B60),0)</f>
        <v>#VALUE!</v>
      </c>
      <c r="G242" s="62" t="n">
        <f aca="false">ROUND(SUMIF(Определители!I6:I60,"=4",'Базовые цены с учетом расхода'!C6:C60),0)</f>
        <v>0</v>
      </c>
      <c r="H242" s="62" t="n">
        <f aca="false">ROUND(SUMIF(Определители!I6:I60,"=4",'Базовые цены с учетом расхода'!D6:D60),0)</f>
        <v>0</v>
      </c>
      <c r="I242" s="62" t="n">
        <f aca="false">ROUND(SUMIF(Определители!I6:I60,"=4",'Базовые цены с учетом расхода'!E6:E60),0)</f>
        <v>0</v>
      </c>
      <c r="J242" s="70" t="e">
        <f aca="false">ROUND(SUMIF(Определители!I6:I60,"=4",'Базовые цены с учетом расхода'!I6:I60),8)</f>
        <v>#VALUE!</v>
      </c>
      <c r="K242" s="70" t="e">
        <f aca="false">ROUND(SUMIF(Определители!I6:I60,"=4",'Базовые цены с учетом расхода'!K6:K60),8)</f>
        <v>#VALUE!</v>
      </c>
      <c r="L242" s="62" t="e">
        <f aca="false">ROUND(SUMIF(Определители!I6:I60,"=4",'Базовые цены с учетом расхода'!F6:F60),0)</f>
        <v>#VALUE!</v>
      </c>
      <c r="N242" s="64" t="s">
        <v>852</v>
      </c>
    </row>
    <row r="243" customFormat="false" ht="10.5" hidden="false" customHeight="false" outlineLevel="0" collapsed="false">
      <c r="A243" s="52" t="n">
        <v>35</v>
      </c>
      <c r="B243" s="5" t="s">
        <v>182</v>
      </c>
      <c r="C243" s="64" t="s">
        <v>818</v>
      </c>
      <c r="D243" s="69" t="n">
        <v>0</v>
      </c>
      <c r="F243" s="62"/>
      <c r="G243" s="62"/>
      <c r="H243" s="62"/>
      <c r="I243" s="62"/>
      <c r="J243" s="70"/>
      <c r="K243" s="70"/>
      <c r="L243" s="62"/>
      <c r="N243" s="64" t="s">
        <v>853</v>
      </c>
    </row>
    <row r="244" customFormat="false" ht="10.5" hidden="false" customHeight="false" outlineLevel="0" collapsed="false">
      <c r="A244" s="52" t="n">
        <v>36</v>
      </c>
      <c r="B244" s="5" t="s">
        <v>198</v>
      </c>
      <c r="C244" s="64" t="s">
        <v>818</v>
      </c>
      <c r="D244" s="69" t="n">
        <v>0</v>
      </c>
      <c r="F244" s="62" t="n">
        <f aca="false">ROUND(SUMIF(Определители!I6:I60,"=4",'Базовые цены с учетом расхода'!AJ6:AJ60),0)</f>
        <v>0</v>
      </c>
      <c r="G244" s="62" t="n">
        <f aca="false">ROUND(SUMIF(Определители!I6:I60,"=4",'Базовые цены с учетом расхода'!AI6:AI60),0)</f>
        <v>0</v>
      </c>
      <c r="H244" s="62" t="n">
        <f aca="false">ROUND(SUMIF(Определители!I6:I60,"=4",'Базовые цены с учетом расхода'!AH6:AH60),0)</f>
        <v>0</v>
      </c>
      <c r="I244" s="62" t="n">
        <f aca="false">ROUND(SUMIF(Определители!I6:I60,"=4",'Базовые цены с учетом расхода'!V6:V60),0)</f>
        <v>0</v>
      </c>
      <c r="J244" s="70"/>
      <c r="K244" s="70"/>
      <c r="L244" s="62"/>
      <c r="N244" s="64" t="s">
        <v>854</v>
      </c>
    </row>
    <row r="245" customFormat="false" ht="10.5" hidden="false" customHeight="false" outlineLevel="0" collapsed="false">
      <c r="A245" s="52" t="n">
        <v>37</v>
      </c>
      <c r="B245" s="5" t="s">
        <v>186</v>
      </c>
      <c r="C245" s="64" t="s">
        <v>818</v>
      </c>
      <c r="D245" s="69" t="n">
        <v>0</v>
      </c>
      <c r="F245" s="62" t="n">
        <f aca="false">ROUND(SUMIF(Определители!I6:I60,"=4",'Базовые цены с учетом расхода'!H6:H60),0)</f>
        <v>0</v>
      </c>
      <c r="G245" s="62"/>
      <c r="H245" s="62"/>
      <c r="I245" s="62"/>
      <c r="J245" s="70"/>
      <c r="K245" s="70"/>
      <c r="L245" s="62"/>
      <c r="N245" s="64" t="s">
        <v>855</v>
      </c>
    </row>
    <row r="246" customFormat="false" ht="10.5" hidden="false" customHeight="false" outlineLevel="0" collapsed="false">
      <c r="A246" s="52" t="n">
        <v>38</v>
      </c>
      <c r="B246" s="5" t="s">
        <v>187</v>
      </c>
      <c r="C246" s="64" t="s">
        <v>818</v>
      </c>
      <c r="D246" s="69" t="n">
        <v>0</v>
      </c>
      <c r="F246" s="62" t="n">
        <f aca="false">ROUND(SUMIF(Определители!I6:I60,"=4",'Базовые цены с учетом расхода'!N6:N60),0)</f>
        <v>0</v>
      </c>
      <c r="G246" s="62"/>
      <c r="H246" s="62"/>
      <c r="I246" s="62"/>
      <c r="J246" s="70"/>
      <c r="K246" s="70"/>
      <c r="L246" s="62"/>
      <c r="N246" s="64" t="s">
        <v>856</v>
      </c>
    </row>
    <row r="247" customFormat="false" ht="10.5" hidden="false" customHeight="false" outlineLevel="0" collapsed="false">
      <c r="A247" s="52" t="n">
        <v>39</v>
      </c>
      <c r="B247" s="5" t="s">
        <v>188</v>
      </c>
      <c r="C247" s="64" t="s">
        <v>818</v>
      </c>
      <c r="D247" s="69" t="n">
        <v>0</v>
      </c>
      <c r="F247" s="62" t="n">
        <f aca="false">ROUND(SUMIF(Определители!I6:I60,"=4",'Базовые цены с учетом расхода'!O6:O60),0)</f>
        <v>0</v>
      </c>
      <c r="G247" s="62"/>
      <c r="H247" s="62"/>
      <c r="I247" s="62"/>
      <c r="J247" s="70"/>
      <c r="K247" s="70"/>
      <c r="L247" s="62"/>
      <c r="N247" s="64" t="s">
        <v>857</v>
      </c>
    </row>
    <row r="248" customFormat="false" ht="10.5" hidden="false" customHeight="false" outlineLevel="0" collapsed="false">
      <c r="A248" s="52" t="n">
        <v>40</v>
      </c>
      <c r="B248" s="5" t="s">
        <v>179</v>
      </c>
      <c r="C248" s="64" t="s">
        <v>818</v>
      </c>
      <c r="D248" s="69" t="n">
        <v>0</v>
      </c>
      <c r="F248" s="62" t="e">
        <f aca="false">ROUND(СУММПРОИЗВЕСЛИ(1,Определители!I6:I60," ",'Базовые цены с учетом расхода'!M6:M60,Начисления!I6:I60,0),0)</f>
        <v>#VALUE!</v>
      </c>
      <c r="G248" s="62"/>
      <c r="H248" s="62"/>
      <c r="I248" s="62"/>
      <c r="J248" s="70"/>
      <c r="K248" s="70"/>
      <c r="L248" s="62"/>
      <c r="N248" s="64" t="s">
        <v>858</v>
      </c>
    </row>
    <row r="249" customFormat="false" ht="10.5" hidden="false" customHeight="false" outlineLevel="0" collapsed="false">
      <c r="A249" s="52" t="n">
        <v>41</v>
      </c>
      <c r="B249" s="5" t="s">
        <v>199</v>
      </c>
      <c r="C249" s="64" t="s">
        <v>819</v>
      </c>
      <c r="D249" s="69" t="n">
        <v>0</v>
      </c>
      <c r="F249" s="62" t="e">
        <f aca="false">ROUND((F242+F246+F247),0)</f>
        <v>#VALUE!</v>
      </c>
      <c r="G249" s="62"/>
      <c r="H249" s="62"/>
      <c r="I249" s="62"/>
      <c r="J249" s="70"/>
      <c r="K249" s="70"/>
      <c r="L249" s="62"/>
      <c r="N249" s="64" t="s">
        <v>859</v>
      </c>
    </row>
    <row r="250" customFormat="false" ht="10.5" hidden="false" customHeight="false" outlineLevel="0" collapsed="false">
      <c r="A250" s="52" t="n">
        <v>42</v>
      </c>
      <c r="B250" s="5" t="s">
        <v>200</v>
      </c>
      <c r="C250" s="64" t="s">
        <v>818</v>
      </c>
      <c r="D250" s="69" t="n">
        <v>0</v>
      </c>
      <c r="F250" s="62" t="n">
        <f aca="false">ROUND(SUMIF(Определители!I6:I60,"=5",'Базовые цены с учетом расхода'!B6:B60),0)</f>
        <v>0</v>
      </c>
      <c r="G250" s="62" t="n">
        <f aca="false">ROUND(SUMIF(Определители!I6:I60,"=5",'Базовые цены с учетом расхода'!C6:C60),0)</f>
        <v>0</v>
      </c>
      <c r="H250" s="62" t="n">
        <f aca="false">ROUND(SUMIF(Определители!I6:I60,"=5",'Базовые цены с учетом расхода'!D6:D60),0)</f>
        <v>0</v>
      </c>
      <c r="I250" s="62" t="n">
        <f aca="false">ROUND(SUMIF(Определители!I6:I60,"=5",'Базовые цены с учетом расхода'!E6:E60),0)</f>
        <v>0</v>
      </c>
      <c r="J250" s="70" t="n">
        <f aca="false">ROUND(SUMIF(Определители!I6:I60,"=5",'Базовые цены с учетом расхода'!I6:I60),8)</f>
        <v>0</v>
      </c>
      <c r="K250" s="70" t="n">
        <f aca="false">ROUND(SUMIF(Определители!I6:I60,"=5",'Базовые цены с учетом расхода'!K6:K60),8)</f>
        <v>0</v>
      </c>
      <c r="L250" s="62" t="n">
        <f aca="false">ROUND(SUMIF(Определители!I6:I60,"=5",'Базовые цены с учетом расхода'!F6:F60),0)</f>
        <v>0</v>
      </c>
      <c r="N250" s="64" t="s">
        <v>860</v>
      </c>
    </row>
    <row r="251" customFormat="false" ht="10.5" hidden="false" customHeight="false" outlineLevel="0" collapsed="false">
      <c r="A251" s="52" t="n">
        <v>43</v>
      </c>
      <c r="B251" s="5" t="s">
        <v>186</v>
      </c>
      <c r="C251" s="64" t="s">
        <v>818</v>
      </c>
      <c r="D251" s="69" t="n">
        <v>0</v>
      </c>
      <c r="F251" s="62" t="n">
        <f aca="false">ROUND(SUMIF(Определители!I6:I60,"=5",'Базовые цены с учетом расхода'!H6:H60),0)</f>
        <v>0</v>
      </c>
      <c r="G251" s="62"/>
      <c r="H251" s="62"/>
      <c r="I251" s="62"/>
      <c r="J251" s="70"/>
      <c r="K251" s="70"/>
      <c r="L251" s="62"/>
      <c r="N251" s="64" t="s">
        <v>861</v>
      </c>
    </row>
    <row r="252" customFormat="false" ht="10.5" hidden="false" customHeight="false" outlineLevel="0" collapsed="false">
      <c r="A252" s="52" t="n">
        <v>44</v>
      </c>
      <c r="B252" s="5" t="s">
        <v>187</v>
      </c>
      <c r="C252" s="64" t="s">
        <v>818</v>
      </c>
      <c r="D252" s="69" t="n">
        <v>0</v>
      </c>
      <c r="F252" s="62" t="n">
        <f aca="false">ROUND(SUMIF(Определители!I6:I60,"=5",'Базовые цены с учетом расхода'!N6:N60),0)</f>
        <v>0</v>
      </c>
      <c r="G252" s="62"/>
      <c r="H252" s="62"/>
      <c r="I252" s="62"/>
      <c r="J252" s="70"/>
      <c r="K252" s="70"/>
      <c r="L252" s="62"/>
      <c r="N252" s="64" t="s">
        <v>862</v>
      </c>
    </row>
    <row r="253" customFormat="false" ht="10.5" hidden="false" customHeight="false" outlineLevel="0" collapsed="false">
      <c r="A253" s="52" t="n">
        <v>45</v>
      </c>
      <c r="B253" s="5" t="s">
        <v>188</v>
      </c>
      <c r="C253" s="64" t="s">
        <v>818</v>
      </c>
      <c r="D253" s="69" t="n">
        <v>0</v>
      </c>
      <c r="F253" s="62" t="n">
        <f aca="false">ROUND(SUMIF(Определители!I6:I60,"=5",'Базовые цены с учетом расхода'!O6:O60),0)</f>
        <v>0</v>
      </c>
      <c r="G253" s="62"/>
      <c r="H253" s="62"/>
      <c r="I253" s="62"/>
      <c r="J253" s="70"/>
      <c r="K253" s="70"/>
      <c r="L253" s="62"/>
      <c r="N253" s="64" t="s">
        <v>863</v>
      </c>
    </row>
    <row r="254" customFormat="false" ht="10.5" hidden="false" customHeight="false" outlineLevel="0" collapsed="false">
      <c r="A254" s="52" t="n">
        <v>46</v>
      </c>
      <c r="B254" s="5" t="s">
        <v>201</v>
      </c>
      <c r="C254" s="64" t="s">
        <v>819</v>
      </c>
      <c r="D254" s="69" t="n">
        <v>0</v>
      </c>
      <c r="F254" s="62" t="n">
        <f aca="false">ROUND((F250+F252+F253),0)</f>
        <v>0</v>
      </c>
      <c r="G254" s="62"/>
      <c r="H254" s="62"/>
      <c r="I254" s="62"/>
      <c r="J254" s="70"/>
      <c r="K254" s="70"/>
      <c r="L254" s="62"/>
      <c r="N254" s="64" t="s">
        <v>864</v>
      </c>
    </row>
    <row r="255" customFormat="false" ht="10.5" hidden="false" customHeight="false" outlineLevel="0" collapsed="false">
      <c r="A255" s="52" t="n">
        <v>47</v>
      </c>
      <c r="B255" s="5" t="s">
        <v>202</v>
      </c>
      <c r="C255" s="64" t="s">
        <v>818</v>
      </c>
      <c r="D255" s="69" t="n">
        <v>0</v>
      </c>
      <c r="F255" s="62" t="n">
        <f aca="false">ROUND(SUMIF(Определители!I6:I60,"=6",'Базовые цены с учетом расхода'!B6:B60),0)</f>
        <v>0</v>
      </c>
      <c r="G255" s="62" t="n">
        <f aca="false">ROUND(SUMIF(Определители!I6:I60,"=6",'Базовые цены с учетом расхода'!C6:C60),0)</f>
        <v>0</v>
      </c>
      <c r="H255" s="62" t="n">
        <f aca="false">ROUND(SUMIF(Определители!I6:I60,"=6",'Базовые цены с учетом расхода'!D6:D60),0)</f>
        <v>0</v>
      </c>
      <c r="I255" s="62" t="n">
        <f aca="false">ROUND(SUMIF(Определители!I6:I60,"=6",'Базовые цены с учетом расхода'!E6:E60),0)</f>
        <v>0</v>
      </c>
      <c r="J255" s="70" t="n">
        <f aca="false">ROUND(SUMIF(Определители!I6:I60,"=6",'Базовые цены с учетом расхода'!I6:I60),8)</f>
        <v>0</v>
      </c>
      <c r="K255" s="70" t="n">
        <f aca="false">ROUND(SUMIF(Определители!I6:I60,"=6",'Базовые цены с учетом расхода'!K6:K60),8)</f>
        <v>0</v>
      </c>
      <c r="L255" s="62" t="n">
        <f aca="false">ROUND(SUMIF(Определители!I6:I60,"=6",'Базовые цены с учетом расхода'!F6:F60),0)</f>
        <v>0</v>
      </c>
      <c r="N255" s="64" t="s">
        <v>865</v>
      </c>
    </row>
    <row r="256" customFormat="false" ht="10.5" hidden="false" customHeight="false" outlineLevel="0" collapsed="false">
      <c r="A256" s="52" t="n">
        <v>48</v>
      </c>
      <c r="B256" s="5" t="s">
        <v>186</v>
      </c>
      <c r="C256" s="64" t="s">
        <v>818</v>
      </c>
      <c r="D256" s="69" t="n">
        <v>0</v>
      </c>
      <c r="F256" s="62" t="n">
        <f aca="false">ROUND(SUMIF(Определители!I6:I60,"=6",'Базовые цены с учетом расхода'!H6:H60),0)</f>
        <v>0</v>
      </c>
      <c r="G256" s="62"/>
      <c r="H256" s="62"/>
      <c r="I256" s="62"/>
      <c r="J256" s="70"/>
      <c r="K256" s="70"/>
      <c r="L256" s="62"/>
      <c r="N256" s="64" t="s">
        <v>866</v>
      </c>
    </row>
    <row r="257" customFormat="false" ht="10.5" hidden="false" customHeight="false" outlineLevel="0" collapsed="false">
      <c r="A257" s="52" t="n">
        <v>49</v>
      </c>
      <c r="B257" s="5" t="s">
        <v>187</v>
      </c>
      <c r="C257" s="64" t="s">
        <v>818</v>
      </c>
      <c r="D257" s="69" t="n">
        <v>0</v>
      </c>
      <c r="F257" s="62" t="n">
        <f aca="false">ROUND(SUMIF(Определители!I6:I60,"=6",'Базовые цены с учетом расхода'!N6:N60),0)</f>
        <v>0</v>
      </c>
      <c r="G257" s="62"/>
      <c r="H257" s="62"/>
      <c r="I257" s="62"/>
      <c r="J257" s="70"/>
      <c r="K257" s="70"/>
      <c r="L257" s="62"/>
      <c r="N257" s="64" t="s">
        <v>867</v>
      </c>
    </row>
    <row r="258" customFormat="false" ht="10.5" hidden="false" customHeight="false" outlineLevel="0" collapsed="false">
      <c r="A258" s="52" t="n">
        <v>50</v>
      </c>
      <c r="B258" s="5" t="s">
        <v>188</v>
      </c>
      <c r="C258" s="64" t="s">
        <v>818</v>
      </c>
      <c r="D258" s="69" t="n">
        <v>0</v>
      </c>
      <c r="F258" s="62" t="n">
        <f aca="false">ROUND(SUMIF(Определители!I6:I60,"=6",'Базовые цены с учетом расхода'!O6:O60),0)</f>
        <v>0</v>
      </c>
      <c r="G258" s="62"/>
      <c r="H258" s="62"/>
      <c r="I258" s="62"/>
      <c r="J258" s="70"/>
      <c r="K258" s="70"/>
      <c r="L258" s="62"/>
      <c r="N258" s="64" t="s">
        <v>868</v>
      </c>
    </row>
    <row r="259" customFormat="false" ht="10.5" hidden="false" customHeight="false" outlineLevel="0" collapsed="false">
      <c r="A259" s="52" t="n">
        <v>51</v>
      </c>
      <c r="B259" s="5" t="s">
        <v>203</v>
      </c>
      <c r="C259" s="64" t="s">
        <v>819</v>
      </c>
      <c r="D259" s="69" t="n">
        <v>0</v>
      </c>
      <c r="F259" s="62" t="n">
        <f aca="false">ROUND((F255+F257+F258),0)</f>
        <v>0</v>
      </c>
      <c r="G259" s="62"/>
      <c r="H259" s="62"/>
      <c r="I259" s="62"/>
      <c r="J259" s="70"/>
      <c r="K259" s="70"/>
      <c r="L259" s="62"/>
      <c r="N259" s="64" t="s">
        <v>869</v>
      </c>
    </row>
    <row r="260" customFormat="false" ht="10.5" hidden="false" customHeight="false" outlineLevel="0" collapsed="false">
      <c r="A260" s="52" t="n">
        <v>52</v>
      </c>
      <c r="B260" s="5" t="s">
        <v>204</v>
      </c>
      <c r="C260" s="64" t="s">
        <v>818</v>
      </c>
      <c r="D260" s="69" t="n">
        <v>0</v>
      </c>
      <c r="F260" s="62" t="n">
        <f aca="false">ROUND(SUMIF(Определители!I6:I60,"=7",'Базовые цены с учетом расхода'!B6:B60),0)</f>
        <v>0</v>
      </c>
      <c r="G260" s="62" t="n">
        <f aca="false">ROUND(SUMIF(Определители!I6:I60,"=7",'Базовые цены с учетом расхода'!C6:C60),0)</f>
        <v>0</v>
      </c>
      <c r="H260" s="62" t="n">
        <f aca="false">ROUND(SUMIF(Определители!I6:I60,"=7",'Базовые цены с учетом расхода'!D6:D60),0)</f>
        <v>0</v>
      </c>
      <c r="I260" s="62" t="n">
        <f aca="false">ROUND(SUMIF(Определители!I6:I60,"=7",'Базовые цены с учетом расхода'!E6:E60),0)</f>
        <v>0</v>
      </c>
      <c r="J260" s="70" t="n">
        <f aca="false">ROUND(SUMIF(Определители!I6:I60,"=7",'Базовые цены с учетом расхода'!I6:I60),8)</f>
        <v>0</v>
      </c>
      <c r="K260" s="70" t="n">
        <f aca="false">ROUND(SUMIF(Определители!I6:I60,"=7",'Базовые цены с учетом расхода'!K6:K60),8)</f>
        <v>0</v>
      </c>
      <c r="L260" s="62" t="n">
        <f aca="false">ROUND(SUMIF(Определители!I6:I60,"=7",'Базовые цены с учетом расхода'!F6:F60),0)</f>
        <v>0</v>
      </c>
      <c r="N260" s="64" t="s">
        <v>870</v>
      </c>
    </row>
    <row r="261" customFormat="false" ht="10.5" hidden="false" customHeight="false" outlineLevel="0" collapsed="false">
      <c r="A261" s="52" t="n">
        <v>53</v>
      </c>
      <c r="B261" s="5" t="s">
        <v>182</v>
      </c>
      <c r="C261" s="64" t="s">
        <v>818</v>
      </c>
      <c r="D261" s="69" t="n">
        <v>0</v>
      </c>
      <c r="F261" s="62"/>
      <c r="G261" s="62"/>
      <c r="H261" s="62"/>
      <c r="I261" s="62"/>
      <c r="J261" s="70"/>
      <c r="K261" s="70"/>
      <c r="L261" s="62"/>
      <c r="N261" s="64" t="s">
        <v>871</v>
      </c>
    </row>
    <row r="262" customFormat="false" ht="10.5" hidden="false" customHeight="false" outlineLevel="0" collapsed="false">
      <c r="A262" s="52" t="n">
        <v>54</v>
      </c>
      <c r="B262" s="5" t="s">
        <v>205</v>
      </c>
      <c r="C262" s="64" t="s">
        <v>818</v>
      </c>
      <c r="D262" s="69" t="n">
        <v>0</v>
      </c>
      <c r="F262" s="62" t="e">
        <f aca="false">ROUND(СУММЕСЛИ2(Определители!I6:I60,"2",Определители!G6:G60,"1",'Базовые цены с учетом расхода'!B6:B60),0)</f>
        <v>#VALUE!</v>
      </c>
      <c r="G262" s="62"/>
      <c r="H262" s="62"/>
      <c r="I262" s="62"/>
      <c r="J262" s="70"/>
      <c r="K262" s="70"/>
      <c r="L262" s="62"/>
      <c r="N262" s="64" t="s">
        <v>872</v>
      </c>
    </row>
    <row r="263" customFormat="false" ht="10.5" hidden="false" customHeight="false" outlineLevel="0" collapsed="false">
      <c r="A263" s="52" t="n">
        <v>55</v>
      </c>
      <c r="B263" s="5" t="s">
        <v>186</v>
      </c>
      <c r="C263" s="64" t="s">
        <v>818</v>
      </c>
      <c r="D263" s="69" t="n">
        <v>0</v>
      </c>
      <c r="F263" s="62" t="n">
        <f aca="false">ROUND(SUMIF(Определители!I6:I60,"=7",'Базовые цены с учетом расхода'!H6:H60),0)</f>
        <v>0</v>
      </c>
      <c r="G263" s="62"/>
      <c r="H263" s="62"/>
      <c r="I263" s="62"/>
      <c r="J263" s="70"/>
      <c r="K263" s="70"/>
      <c r="L263" s="62"/>
      <c r="N263" s="64" t="s">
        <v>873</v>
      </c>
    </row>
    <row r="264" customFormat="false" ht="10.5" hidden="false" customHeight="false" outlineLevel="0" collapsed="false">
      <c r="A264" s="52" t="n">
        <v>56</v>
      </c>
      <c r="B264" s="5" t="s">
        <v>187</v>
      </c>
      <c r="C264" s="64" t="s">
        <v>818</v>
      </c>
      <c r="D264" s="69" t="n">
        <v>0</v>
      </c>
      <c r="F264" s="62" t="n">
        <f aca="false">ROUND(SUMIF(Определители!I6:I60,"=7",'Базовые цены с учетом расхода'!N6:N60),0)</f>
        <v>0</v>
      </c>
      <c r="G264" s="62"/>
      <c r="H264" s="62"/>
      <c r="I264" s="62"/>
      <c r="J264" s="70"/>
      <c r="K264" s="70"/>
      <c r="L264" s="62"/>
      <c r="N264" s="64" t="s">
        <v>874</v>
      </c>
    </row>
    <row r="265" customFormat="false" ht="10.5" hidden="false" customHeight="false" outlineLevel="0" collapsed="false">
      <c r="A265" s="52" t="n">
        <v>57</v>
      </c>
      <c r="B265" s="5" t="s">
        <v>188</v>
      </c>
      <c r="C265" s="64" t="s">
        <v>818</v>
      </c>
      <c r="D265" s="69" t="n">
        <v>0</v>
      </c>
      <c r="F265" s="62" t="n">
        <f aca="false">ROUND(SUMIF(Определители!I6:I60,"=7",'Базовые цены с учетом расхода'!O6:O60),0)</f>
        <v>0</v>
      </c>
      <c r="G265" s="62"/>
      <c r="H265" s="62"/>
      <c r="I265" s="62"/>
      <c r="J265" s="70"/>
      <c r="K265" s="70"/>
      <c r="L265" s="62"/>
      <c r="N265" s="64" t="s">
        <v>875</v>
      </c>
    </row>
    <row r="266" customFormat="false" ht="10.5" hidden="false" customHeight="false" outlineLevel="0" collapsed="false">
      <c r="A266" s="52" t="n">
        <v>58</v>
      </c>
      <c r="B266" s="5" t="s">
        <v>206</v>
      </c>
      <c r="C266" s="64" t="s">
        <v>819</v>
      </c>
      <c r="D266" s="69" t="n">
        <v>0</v>
      </c>
      <c r="F266" s="62" t="n">
        <f aca="false">ROUND((F260+F264+F265),0)</f>
        <v>0</v>
      </c>
      <c r="G266" s="62"/>
      <c r="H266" s="62"/>
      <c r="I266" s="62"/>
      <c r="J266" s="70"/>
      <c r="K266" s="70"/>
      <c r="L266" s="62"/>
      <c r="N266" s="64" t="s">
        <v>876</v>
      </c>
    </row>
    <row r="267" customFormat="false" ht="10.5" hidden="false" customHeight="false" outlineLevel="0" collapsed="false">
      <c r="A267" s="52" t="n">
        <v>59</v>
      </c>
      <c r="B267" s="5" t="s">
        <v>207</v>
      </c>
      <c r="C267" s="64" t="s">
        <v>818</v>
      </c>
      <c r="D267" s="69" t="n">
        <v>0</v>
      </c>
      <c r="F267" s="62" t="e">
        <f aca="false">ROUND(SUMIF(Определители!I6:I60,"=;",'Базовые цены с учетом расхода'!B6:B60),0)</f>
        <v>#VALUE!</v>
      </c>
      <c r="G267" s="62" t="n">
        <f aca="false">ROUND(SUMIF(Определители!I6:I60,"=;",'Базовые цены с учетом расхода'!C6:C60),0)</f>
        <v>0</v>
      </c>
      <c r="H267" s="62" t="e">
        <f aca="false">ROUND(SUMIF(Определители!I6:I60,"=;",'Базовые цены с учетом расхода'!D6:D60),0)</f>
        <v>#VALUE!</v>
      </c>
      <c r="I267" s="62" t="n">
        <f aca="false">ROUND(SUMIF(Определители!I6:I60,"=;",'Базовые цены с учетом расхода'!E6:E60),0)</f>
        <v>0</v>
      </c>
      <c r="J267" s="70" t="e">
        <f aca="false">ROUND(SUMIF(Определители!I6:I60,"=;",'Базовые цены с учетом расхода'!I6:I60),8)</f>
        <v>#VALUE!</v>
      </c>
      <c r="K267" s="70" t="e">
        <f aca="false">ROUND(SUMIF(Определители!I6:I60,"=;",'Базовые цены с учетом расхода'!K6:K60),8)</f>
        <v>#VALUE!</v>
      </c>
      <c r="L267" s="62" t="n">
        <f aca="false">ROUND(SUMIF(Определители!I6:I60,"=;",'Базовые цены с учетом расхода'!F6:F60),0)</f>
        <v>0</v>
      </c>
      <c r="N267" s="64" t="s">
        <v>877</v>
      </c>
    </row>
    <row r="268" customFormat="false" ht="10.5" hidden="false" customHeight="false" outlineLevel="0" collapsed="false">
      <c r="A268" s="52" t="n">
        <v>60</v>
      </c>
      <c r="B268" s="5" t="s">
        <v>208</v>
      </c>
      <c r="C268" s="64" t="s">
        <v>818</v>
      </c>
      <c r="D268" s="69" t="n">
        <v>0</v>
      </c>
      <c r="F268" s="62" t="n">
        <f aca="false">ROUND(SUMIF(Определители!I6:I60,"=;",'Базовые цены с учетом расхода'!AF6:AF60),0)</f>
        <v>0</v>
      </c>
      <c r="G268" s="62"/>
      <c r="H268" s="62"/>
      <c r="I268" s="62"/>
      <c r="J268" s="70"/>
      <c r="K268" s="70"/>
      <c r="L268" s="62"/>
      <c r="N268" s="64" t="s">
        <v>878</v>
      </c>
    </row>
    <row r="269" customFormat="false" ht="10.5" hidden="false" customHeight="false" outlineLevel="0" collapsed="false">
      <c r="A269" s="52" t="n">
        <v>61</v>
      </c>
      <c r="B269" s="5" t="s">
        <v>209</v>
      </c>
      <c r="C269" s="64" t="s">
        <v>818</v>
      </c>
      <c r="D269" s="69" t="n">
        <v>0</v>
      </c>
      <c r="F269" s="62" t="n">
        <f aca="false">ROUND(SUMIF(Определители!I6:I60,"=;",'Базовые цены с учетом расхода'!AG6:AG60),0)</f>
        <v>0</v>
      </c>
      <c r="G269" s="62"/>
      <c r="H269" s="62"/>
      <c r="I269" s="62"/>
      <c r="J269" s="70"/>
      <c r="K269" s="70"/>
      <c r="L269" s="62"/>
      <c r="N269" s="64" t="s">
        <v>879</v>
      </c>
    </row>
    <row r="270" customFormat="false" ht="10.5" hidden="false" customHeight="false" outlineLevel="0" collapsed="false">
      <c r="A270" s="52" t="n">
        <v>62</v>
      </c>
      <c r="B270" s="5" t="s">
        <v>187</v>
      </c>
      <c r="C270" s="64" t="s">
        <v>818</v>
      </c>
      <c r="D270" s="69" t="n">
        <v>0</v>
      </c>
      <c r="F270" s="62" t="n">
        <f aca="false">ROUND(SUMIF(Определители!I6:I60,"=;",'Базовые цены с учетом расхода'!N6:N60),0)</f>
        <v>0</v>
      </c>
      <c r="G270" s="62"/>
      <c r="H270" s="62"/>
      <c r="I270" s="62"/>
      <c r="J270" s="70"/>
      <c r="K270" s="70"/>
      <c r="L270" s="62"/>
      <c r="N270" s="64" t="s">
        <v>880</v>
      </c>
    </row>
    <row r="271" customFormat="false" ht="10.5" hidden="false" customHeight="false" outlineLevel="0" collapsed="false">
      <c r="A271" s="52" t="n">
        <v>63</v>
      </c>
      <c r="B271" s="5" t="s">
        <v>188</v>
      </c>
      <c r="C271" s="64" t="s">
        <v>818</v>
      </c>
      <c r="D271" s="69" t="n">
        <v>0</v>
      </c>
      <c r="F271" s="62" t="n">
        <f aca="false">ROUND(SUMIF(Определители!I6:I60,"=;",'Базовые цены с учетом расхода'!O6:O60),0)</f>
        <v>0</v>
      </c>
      <c r="G271" s="62"/>
      <c r="H271" s="62"/>
      <c r="I271" s="62"/>
      <c r="J271" s="70"/>
      <c r="K271" s="70"/>
      <c r="L271" s="62"/>
      <c r="N271" s="64" t="s">
        <v>881</v>
      </c>
    </row>
    <row r="272" customFormat="false" ht="10.5" hidden="false" customHeight="false" outlineLevel="0" collapsed="false">
      <c r="A272" s="52" t="n">
        <v>64</v>
      </c>
      <c r="B272" s="5" t="s">
        <v>210</v>
      </c>
      <c r="C272" s="64" t="s">
        <v>819</v>
      </c>
      <c r="D272" s="69" t="n">
        <v>0</v>
      </c>
      <c r="F272" s="62" t="e">
        <f aca="false">ROUND((F267+F270+F271),0)</f>
        <v>#VALUE!</v>
      </c>
      <c r="G272" s="62"/>
      <c r="H272" s="62"/>
      <c r="I272" s="62"/>
      <c r="J272" s="70"/>
      <c r="K272" s="70"/>
      <c r="L272" s="62"/>
      <c r="N272" s="64" t="s">
        <v>882</v>
      </c>
    </row>
    <row r="273" customFormat="false" ht="10.5" hidden="false" customHeight="false" outlineLevel="0" collapsed="false">
      <c r="A273" s="52" t="n">
        <v>65</v>
      </c>
      <c r="B273" s="5" t="s">
        <v>211</v>
      </c>
      <c r="C273" s="64" t="s">
        <v>818</v>
      </c>
      <c r="D273" s="69" t="n">
        <v>0</v>
      </c>
      <c r="F273" s="62" t="n">
        <f aca="false">ROUND(SUMIF(Определители!I6:I60,"=9",'Базовые цены с учетом расхода'!B6:B60),0)</f>
        <v>0</v>
      </c>
      <c r="G273" s="62" t="n">
        <f aca="false">ROUND(SUMIF(Определители!I6:I60,"=9",'Базовые цены с учетом расхода'!C6:C60),0)</f>
        <v>0</v>
      </c>
      <c r="H273" s="62" t="n">
        <f aca="false">ROUND(SUMIF(Определители!I6:I60,"=9",'Базовые цены с учетом расхода'!D6:D60),0)</f>
        <v>0</v>
      </c>
      <c r="I273" s="62" t="n">
        <f aca="false">ROUND(SUMIF(Определители!I6:I60,"=9",'Базовые цены с учетом расхода'!E6:E60),0)</f>
        <v>0</v>
      </c>
      <c r="J273" s="70" t="n">
        <f aca="false">ROUND(SUMIF(Определители!I6:I60,"=9",'Базовые цены с учетом расхода'!I6:I60),8)</f>
        <v>0</v>
      </c>
      <c r="K273" s="70" t="n">
        <f aca="false">ROUND(SUMIF(Определители!I6:I60,"=9",'Базовые цены с учетом расхода'!K6:K60),8)</f>
        <v>0</v>
      </c>
      <c r="L273" s="62" t="n">
        <f aca="false">ROUND(SUMIF(Определители!I6:I60,"=9",'Базовые цены с учетом расхода'!F6:F60),0)</f>
        <v>0</v>
      </c>
      <c r="N273" s="64" t="s">
        <v>883</v>
      </c>
    </row>
    <row r="274" customFormat="false" ht="10.5" hidden="false" customHeight="false" outlineLevel="0" collapsed="false">
      <c r="A274" s="52" t="n">
        <v>66</v>
      </c>
      <c r="B274" s="5" t="s">
        <v>187</v>
      </c>
      <c r="C274" s="64" t="s">
        <v>818</v>
      </c>
      <c r="D274" s="69" t="n">
        <v>0</v>
      </c>
      <c r="F274" s="62" t="n">
        <f aca="false">ROUND(SUMIF(Определители!I6:I60,"=9",'Базовые цены с учетом расхода'!N6:N60),0)</f>
        <v>0</v>
      </c>
      <c r="G274" s="62"/>
      <c r="H274" s="62"/>
      <c r="I274" s="62"/>
      <c r="J274" s="70"/>
      <c r="K274" s="70"/>
      <c r="L274" s="62"/>
      <c r="N274" s="64" t="s">
        <v>884</v>
      </c>
    </row>
    <row r="275" customFormat="false" ht="10.5" hidden="false" customHeight="false" outlineLevel="0" collapsed="false">
      <c r="A275" s="52" t="n">
        <v>67</v>
      </c>
      <c r="B275" s="5" t="s">
        <v>188</v>
      </c>
      <c r="C275" s="64" t="s">
        <v>818</v>
      </c>
      <c r="D275" s="69" t="n">
        <v>0</v>
      </c>
      <c r="F275" s="62" t="n">
        <f aca="false">ROUND(SUMIF(Определители!I6:I60,"=9",'Базовые цены с учетом расхода'!O6:O60),0)</f>
        <v>0</v>
      </c>
      <c r="G275" s="62"/>
      <c r="H275" s="62"/>
      <c r="I275" s="62"/>
      <c r="J275" s="70"/>
      <c r="K275" s="70"/>
      <c r="L275" s="62"/>
      <c r="N275" s="64" t="s">
        <v>885</v>
      </c>
    </row>
    <row r="276" customFormat="false" ht="10.5" hidden="false" customHeight="false" outlineLevel="0" collapsed="false">
      <c r="A276" s="52" t="n">
        <v>68</v>
      </c>
      <c r="B276" s="5" t="s">
        <v>212</v>
      </c>
      <c r="C276" s="64" t="s">
        <v>819</v>
      </c>
      <c r="D276" s="69" t="n">
        <v>0</v>
      </c>
      <c r="F276" s="62" t="n">
        <f aca="false">ROUND((F273+F274+F275),0)</f>
        <v>0</v>
      </c>
      <c r="G276" s="62"/>
      <c r="H276" s="62"/>
      <c r="I276" s="62"/>
      <c r="J276" s="70"/>
      <c r="K276" s="70"/>
      <c r="L276" s="62"/>
      <c r="N276" s="64" t="s">
        <v>886</v>
      </c>
    </row>
    <row r="277" customFormat="false" ht="10.5" hidden="false" customHeight="false" outlineLevel="0" collapsed="false">
      <c r="A277" s="52" t="n">
        <v>69</v>
      </c>
      <c r="B277" s="5" t="s">
        <v>213</v>
      </c>
      <c r="C277" s="64" t="s">
        <v>818</v>
      </c>
      <c r="D277" s="69" t="n">
        <v>0</v>
      </c>
      <c r="F277" s="62" t="n">
        <f aca="false">ROUND(SUMIF(Определители!I6:I60,"=:",'Базовые цены с учетом расхода'!B6:B60),0)</f>
        <v>0</v>
      </c>
      <c r="G277" s="62" t="n">
        <f aca="false">ROUND(SUMIF(Определители!I6:I60,"=:",'Базовые цены с учетом расхода'!C6:C60),0)</f>
        <v>0</v>
      </c>
      <c r="H277" s="62" t="n">
        <f aca="false">ROUND(SUMIF(Определители!I6:I60,"=:",'Базовые цены с учетом расхода'!D6:D60),0)</f>
        <v>0</v>
      </c>
      <c r="I277" s="62" t="n">
        <f aca="false">ROUND(SUMIF(Определители!I6:I60,"=:",'Базовые цены с учетом расхода'!E6:E60),0)</f>
        <v>0</v>
      </c>
      <c r="J277" s="70" t="n">
        <f aca="false">ROUND(SUMIF(Определители!I6:I60,"=:",'Базовые цены с учетом расхода'!I6:I60),8)</f>
        <v>0</v>
      </c>
      <c r="K277" s="70" t="n">
        <f aca="false">ROUND(SUMIF(Определители!I6:I60,"=:",'Базовые цены с учетом расхода'!K6:K60),8)</f>
        <v>0</v>
      </c>
      <c r="L277" s="62" t="n">
        <f aca="false">ROUND(SUMIF(Определители!I6:I60,"=:",'Базовые цены с учетом расхода'!F6:F60),0)</f>
        <v>0</v>
      </c>
      <c r="N277" s="64" t="s">
        <v>887</v>
      </c>
    </row>
    <row r="278" customFormat="false" ht="10.5" hidden="false" customHeight="false" outlineLevel="0" collapsed="false">
      <c r="A278" s="52" t="n">
        <v>70</v>
      </c>
      <c r="B278" s="5" t="s">
        <v>186</v>
      </c>
      <c r="C278" s="64" t="s">
        <v>818</v>
      </c>
      <c r="D278" s="69" t="n">
        <v>0</v>
      </c>
      <c r="F278" s="62" t="n">
        <f aca="false">ROUND(SUMIF(Определители!I6:I60,"=:",'Базовые цены с учетом расхода'!H6:H60),0)</f>
        <v>0</v>
      </c>
      <c r="G278" s="62"/>
      <c r="H278" s="62"/>
      <c r="I278" s="62"/>
      <c r="J278" s="70"/>
      <c r="K278" s="70"/>
      <c r="L278" s="62"/>
      <c r="N278" s="64" t="s">
        <v>888</v>
      </c>
    </row>
    <row r="279" customFormat="false" ht="10.5" hidden="false" customHeight="false" outlineLevel="0" collapsed="false">
      <c r="A279" s="52" t="n">
        <v>71</v>
      </c>
      <c r="B279" s="5" t="s">
        <v>187</v>
      </c>
      <c r="C279" s="64" t="s">
        <v>818</v>
      </c>
      <c r="D279" s="69" t="n">
        <v>0</v>
      </c>
      <c r="F279" s="62" t="n">
        <f aca="false">ROUND(SUMIF(Определители!I6:I60,"=:",'Базовые цены с учетом расхода'!N6:N60),0)</f>
        <v>0</v>
      </c>
      <c r="G279" s="62"/>
      <c r="H279" s="62"/>
      <c r="I279" s="62"/>
      <c r="J279" s="70"/>
      <c r="K279" s="70"/>
      <c r="L279" s="62"/>
      <c r="N279" s="64" t="s">
        <v>889</v>
      </c>
    </row>
    <row r="280" customFormat="false" ht="10.5" hidden="false" customHeight="false" outlineLevel="0" collapsed="false">
      <c r="A280" s="52" t="n">
        <v>72</v>
      </c>
      <c r="B280" s="5" t="s">
        <v>188</v>
      </c>
      <c r="C280" s="64" t="s">
        <v>818</v>
      </c>
      <c r="D280" s="69" t="n">
        <v>0</v>
      </c>
      <c r="F280" s="62" t="n">
        <f aca="false">ROUND(SUMIF(Определители!I6:I60,"=:",'Базовые цены с учетом расхода'!O6:O60),0)</f>
        <v>0</v>
      </c>
      <c r="G280" s="62"/>
      <c r="H280" s="62"/>
      <c r="I280" s="62"/>
      <c r="J280" s="70"/>
      <c r="K280" s="70"/>
      <c r="L280" s="62"/>
      <c r="N280" s="64" t="s">
        <v>890</v>
      </c>
    </row>
    <row r="281" customFormat="false" ht="10.5" hidden="false" customHeight="false" outlineLevel="0" collapsed="false">
      <c r="A281" s="52" t="n">
        <v>73</v>
      </c>
      <c r="B281" s="5" t="s">
        <v>214</v>
      </c>
      <c r="C281" s="64" t="s">
        <v>819</v>
      </c>
      <c r="D281" s="69" t="n">
        <v>0</v>
      </c>
      <c r="F281" s="62" t="n">
        <f aca="false">ROUND((F277+F279+F280),0)</f>
        <v>0</v>
      </c>
      <c r="G281" s="62"/>
      <c r="H281" s="62"/>
      <c r="I281" s="62"/>
      <c r="J281" s="70"/>
      <c r="K281" s="70"/>
      <c r="L281" s="62"/>
      <c r="N281" s="64" t="s">
        <v>891</v>
      </c>
    </row>
    <row r="282" customFormat="false" ht="10.5" hidden="false" customHeight="false" outlineLevel="0" collapsed="false">
      <c r="A282" s="52" t="n">
        <v>74</v>
      </c>
      <c r="B282" s="5" t="s">
        <v>215</v>
      </c>
      <c r="C282" s="64" t="s">
        <v>818</v>
      </c>
      <c r="D282" s="69" t="n">
        <v>0</v>
      </c>
      <c r="F282" s="62" t="n">
        <f aca="false">ROUND(SUMIF(Определители!I6:I60,"=8",'Базовые цены с учетом расхода'!B6:B60),0)</f>
        <v>0</v>
      </c>
      <c r="G282" s="62" t="n">
        <f aca="false">ROUND(SUMIF(Определители!I6:I60,"=8",'Базовые цены с учетом расхода'!C6:C60),0)</f>
        <v>0</v>
      </c>
      <c r="H282" s="62" t="n">
        <f aca="false">ROUND(SUMIF(Определители!I6:I60,"=8",'Базовые цены с учетом расхода'!D6:D60),0)</f>
        <v>0</v>
      </c>
      <c r="I282" s="62" t="n">
        <f aca="false">ROUND(SUMIF(Определители!I6:I60,"=8",'Базовые цены с учетом расхода'!E6:E60),0)</f>
        <v>0</v>
      </c>
      <c r="J282" s="70" t="n">
        <f aca="false">ROUND(SUMIF(Определители!I6:I60,"=8",'Базовые цены с учетом расхода'!I6:I60),8)</f>
        <v>0</v>
      </c>
      <c r="K282" s="70" t="n">
        <f aca="false">ROUND(SUMIF(Определители!I6:I60,"=8",'Базовые цены с учетом расхода'!K6:K60),8)</f>
        <v>0</v>
      </c>
      <c r="L282" s="62" t="n">
        <f aca="false">ROUND(SUMIF(Определители!I6:I60,"=8",'Базовые цены с учетом расхода'!F6:F60),0)</f>
        <v>0</v>
      </c>
      <c r="N282" s="64" t="s">
        <v>892</v>
      </c>
    </row>
    <row r="283" customFormat="false" ht="10.5" hidden="false" customHeight="false" outlineLevel="0" collapsed="false">
      <c r="A283" s="52" t="n">
        <v>75</v>
      </c>
      <c r="B283" s="5" t="s">
        <v>186</v>
      </c>
      <c r="C283" s="64" t="s">
        <v>818</v>
      </c>
      <c r="D283" s="69" t="n">
        <v>0</v>
      </c>
      <c r="F283" s="62" t="n">
        <f aca="false">ROUND(SUMIF(Определители!I6:I60,"=8",'Базовые цены с учетом расхода'!H6:H60),0)</f>
        <v>0</v>
      </c>
      <c r="G283" s="62"/>
      <c r="H283" s="62"/>
      <c r="I283" s="62"/>
      <c r="J283" s="70"/>
      <c r="K283" s="70"/>
      <c r="L283" s="62"/>
      <c r="N283" s="64" t="s">
        <v>893</v>
      </c>
    </row>
    <row r="284" customFormat="false" ht="10.5" hidden="false" customHeight="false" outlineLevel="0" collapsed="false">
      <c r="A284" s="52" t="n">
        <v>76</v>
      </c>
      <c r="B284" s="5" t="s">
        <v>524</v>
      </c>
      <c r="C284" s="64" t="s">
        <v>819</v>
      </c>
      <c r="D284" s="69" t="n">
        <v>0</v>
      </c>
      <c r="F284" s="62" t="e">
        <f aca="false">ROUND((F219+F229+F236+F241+F249+F254+F259+F266+F272+F276+F281+F282),0)</f>
        <v>#VALUE!</v>
      </c>
      <c r="G284" s="62" t="n">
        <f aca="false">ROUND((G219+G229+G236+G241+G249+G254+G259+G266+G272+G276+G281+G282),0)</f>
        <v>0</v>
      </c>
      <c r="H284" s="62" t="n">
        <f aca="false">ROUND((H219+H229+H236+H241+H249+H254+H259+H266+H272+H276+H281+H282),0)</f>
        <v>0</v>
      </c>
      <c r="I284" s="62" t="n">
        <f aca="false">ROUND((I219+I229+I236+I241+I249+I254+I259+I266+I272+I276+I281+I282),0)</f>
        <v>0</v>
      </c>
      <c r="J284" s="70" t="n">
        <f aca="false">ROUND((J219+J229+J236+J241+J249+J254+J259+J266+J272+J276+J281+J282),8)</f>
        <v>0</v>
      </c>
      <c r="K284" s="70" t="n">
        <f aca="false">ROUND((K219+K229+K236+K241+K249+K254+K259+K266+K272+K276+K281+K282),8)</f>
        <v>0</v>
      </c>
      <c r="L284" s="62" t="n">
        <f aca="false">ROUND((L219+L229+L236+L241+L249+L254+L259+L266+L272+L276+L281+L282),0)</f>
        <v>0</v>
      </c>
      <c r="N284" s="64" t="s">
        <v>894</v>
      </c>
    </row>
    <row r="285" customFormat="false" ht="10.5" hidden="false" customHeight="false" outlineLevel="0" collapsed="false">
      <c r="A285" s="52" t="n">
        <v>77</v>
      </c>
      <c r="B285" s="5" t="s">
        <v>217</v>
      </c>
      <c r="C285" s="64" t="s">
        <v>819</v>
      </c>
      <c r="D285" s="69" t="n">
        <v>0</v>
      </c>
      <c r="F285" s="62" t="n">
        <f aca="false">ROUND((F225+F233+F238+F245+F251+F256+F263+F278+F283),0)</f>
        <v>0</v>
      </c>
      <c r="G285" s="62"/>
      <c r="H285" s="62"/>
      <c r="I285" s="62"/>
      <c r="J285" s="70"/>
      <c r="K285" s="70"/>
      <c r="L285" s="62"/>
      <c r="N285" s="64" t="s">
        <v>895</v>
      </c>
    </row>
    <row r="286" customFormat="false" ht="10.5" hidden="false" customHeight="false" outlineLevel="0" collapsed="false">
      <c r="A286" s="52" t="n">
        <v>78</v>
      </c>
      <c r="B286" s="5" t="s">
        <v>218</v>
      </c>
      <c r="C286" s="64" t="s">
        <v>819</v>
      </c>
      <c r="D286" s="69" t="n">
        <v>0</v>
      </c>
      <c r="F286" s="62" t="e">
        <f aca="false">ROUND((F226+F234+F239+F246+F252+F257+F264+F270+F274+F279),0)</f>
        <v>#VALUE!</v>
      </c>
      <c r="G286" s="62"/>
      <c r="H286" s="62"/>
      <c r="I286" s="62"/>
      <c r="J286" s="70"/>
      <c r="K286" s="70"/>
      <c r="L286" s="62"/>
      <c r="N286" s="64" t="s">
        <v>896</v>
      </c>
    </row>
    <row r="287" customFormat="false" ht="10.5" hidden="false" customHeight="false" outlineLevel="0" collapsed="false">
      <c r="A287" s="52" t="n">
        <v>79</v>
      </c>
      <c r="B287" s="5" t="s">
        <v>219</v>
      </c>
      <c r="C287" s="64" t="s">
        <v>819</v>
      </c>
      <c r="D287" s="69" t="n">
        <v>0</v>
      </c>
      <c r="F287" s="62" t="e">
        <f aca="false">ROUND((F227+F235+F240+F247+F253+F258+F265+F271+F275+F280),0)</f>
        <v>#VALUE!</v>
      </c>
      <c r="G287" s="62"/>
      <c r="H287" s="62"/>
      <c r="I287" s="62"/>
      <c r="J287" s="70"/>
      <c r="K287" s="70"/>
      <c r="L287" s="62"/>
      <c r="N287" s="64" t="s">
        <v>897</v>
      </c>
    </row>
    <row r="288" customFormat="false" ht="10.5" hidden="false" customHeight="false" outlineLevel="0" collapsed="false">
      <c r="A288" s="52" t="n">
        <v>80</v>
      </c>
      <c r="B288" s="5" t="s">
        <v>59</v>
      </c>
      <c r="C288" s="64" t="s">
        <v>820</v>
      </c>
      <c r="D288" s="69" t="n">
        <v>0</v>
      </c>
      <c r="F288" s="62" t="n">
        <f aca="false">ROUND(SUM('Базовые цены с учетом расхода'!X6:X60),0)</f>
        <v>0</v>
      </c>
      <c r="G288" s="62"/>
      <c r="H288" s="62"/>
      <c r="I288" s="62"/>
      <c r="J288" s="70"/>
      <c r="K288" s="70"/>
      <c r="L288" s="62" t="n">
        <f aca="false">ROUND(SUM('Базовые цены с учетом расхода'!X6:X60),0)</f>
        <v>0</v>
      </c>
      <c r="N288" s="64" t="s">
        <v>898</v>
      </c>
    </row>
    <row r="289" customFormat="false" ht="10.5" hidden="false" customHeight="false" outlineLevel="0" collapsed="false">
      <c r="A289" s="52" t="n">
        <v>81</v>
      </c>
      <c r="B289" s="5" t="s">
        <v>220</v>
      </c>
      <c r="C289" s="64" t="s">
        <v>820</v>
      </c>
      <c r="D289" s="69" t="n">
        <v>0</v>
      </c>
      <c r="F289" s="62" t="n">
        <f aca="false">ROUND(SUM(G289:N289),0)</f>
        <v>0</v>
      </c>
      <c r="G289" s="62"/>
      <c r="H289" s="62"/>
      <c r="I289" s="62"/>
      <c r="J289" s="70"/>
      <c r="K289" s="70"/>
      <c r="L289" s="62" t="n">
        <f aca="false">ROUND(SUM('Базовые цены с учетом расхода'!AE6:AE60),0)</f>
        <v>0</v>
      </c>
      <c r="N289" s="64" t="s">
        <v>899</v>
      </c>
    </row>
    <row r="290" customFormat="false" ht="10.5" hidden="false" customHeight="false" outlineLevel="0" collapsed="false">
      <c r="A290" s="52" t="n">
        <v>82</v>
      </c>
      <c r="B290" s="5" t="s">
        <v>221</v>
      </c>
      <c r="C290" s="64" t="s">
        <v>821</v>
      </c>
      <c r="D290" s="69" t="n">
        <v>0</v>
      </c>
      <c r="F290" s="62"/>
      <c r="G290" s="62"/>
      <c r="H290" s="62"/>
      <c r="I290" s="62"/>
      <c r="J290" s="70"/>
      <c r="K290" s="70"/>
      <c r="L290" s="62"/>
      <c r="N290" s="64" t="s">
        <v>900</v>
      </c>
    </row>
    <row r="291" customFormat="false" ht="10.5" hidden="false" customHeight="false" outlineLevel="0" collapsed="false">
      <c r="A291" s="52" t="n">
        <v>83</v>
      </c>
      <c r="B291" s="5" t="s">
        <v>222</v>
      </c>
      <c r="C291" s="64" t="s">
        <v>820</v>
      </c>
      <c r="D291" s="69" t="n">
        <v>0</v>
      </c>
      <c r="F291" s="62" t="e">
        <f aca="false">ROUND(SUM('Базовые цены с учетом расхода'!F6:F60),0)</f>
        <v>#VALUE!</v>
      </c>
      <c r="G291" s="62"/>
      <c r="H291" s="62"/>
      <c r="I291" s="62"/>
      <c r="J291" s="70"/>
      <c r="K291" s="70"/>
      <c r="L291" s="62"/>
      <c r="N291" s="64" t="s">
        <v>901</v>
      </c>
    </row>
    <row r="292" customFormat="false" ht="10.5" hidden="false" customHeight="false" outlineLevel="0" collapsed="false">
      <c r="A292" s="52" t="n">
        <v>84</v>
      </c>
      <c r="B292" s="5" t="s">
        <v>58</v>
      </c>
      <c r="C292" s="64" t="s">
        <v>822</v>
      </c>
      <c r="D292" s="69" t="n">
        <v>0</v>
      </c>
      <c r="F292" s="62" t="e">
        <f aca="false">ROUND((F291-F219),0)</f>
        <v>#VALUE!</v>
      </c>
      <c r="G292" s="62"/>
      <c r="H292" s="62"/>
      <c r="I292" s="62"/>
      <c r="J292" s="70"/>
      <c r="K292" s="70"/>
      <c r="L292" s="62"/>
      <c r="N292" s="64" t="s">
        <v>902</v>
      </c>
    </row>
    <row r="293" customFormat="false" ht="10.5" hidden="false" customHeight="false" outlineLevel="0" collapsed="false">
      <c r="A293" s="52" t="n">
        <v>85</v>
      </c>
      <c r="B293" s="5" t="s">
        <v>223</v>
      </c>
      <c r="C293" s="64" t="s">
        <v>820</v>
      </c>
      <c r="D293" s="69" t="n">
        <v>0</v>
      </c>
      <c r="F293" s="62" t="n">
        <f aca="false">ROUND(SUM('Базовые цены с учетом расхода'!AK6:AK60),0)</f>
        <v>0</v>
      </c>
      <c r="G293" s="62"/>
      <c r="H293" s="62"/>
      <c r="I293" s="62"/>
      <c r="J293" s="70"/>
      <c r="K293" s="70"/>
      <c r="L293" s="62"/>
      <c r="N293" s="64" t="s">
        <v>903</v>
      </c>
    </row>
    <row r="294" customFormat="false" ht="10.5" hidden="false" customHeight="false" outlineLevel="0" collapsed="false">
      <c r="A294" s="52" t="n">
        <v>86</v>
      </c>
      <c r="B294" s="5" t="s">
        <v>224</v>
      </c>
      <c r="C294" s="64" t="s">
        <v>820</v>
      </c>
      <c r="D294" s="69" t="n">
        <v>0</v>
      </c>
      <c r="F294" s="62" t="e">
        <f aca="false">ROUND(SUM('Базовые цены с учетом расхода'!C6:C60),0)</f>
        <v>#VALUE!</v>
      </c>
      <c r="G294" s="62"/>
      <c r="H294" s="62"/>
      <c r="I294" s="62"/>
      <c r="J294" s="70"/>
      <c r="K294" s="70"/>
      <c r="L294" s="62"/>
      <c r="N294" s="64" t="s">
        <v>904</v>
      </c>
    </row>
    <row r="295" customFormat="false" ht="10.5" hidden="false" customHeight="false" outlineLevel="0" collapsed="false">
      <c r="A295" s="52" t="n">
        <v>87</v>
      </c>
      <c r="B295" s="5" t="s">
        <v>56</v>
      </c>
      <c r="C295" s="64" t="s">
        <v>820</v>
      </c>
      <c r="D295" s="69" t="n">
        <v>0</v>
      </c>
      <c r="F295" s="62" t="e">
        <f aca="false">ROUND(SUM('Базовые цены с учетом расхода'!D6:D60),0)</f>
        <v>#VALUE!</v>
      </c>
      <c r="G295" s="62"/>
      <c r="H295" s="62"/>
      <c r="I295" s="62"/>
      <c r="J295" s="70"/>
      <c r="K295" s="70"/>
      <c r="L295" s="62"/>
      <c r="N295" s="64" t="s">
        <v>905</v>
      </c>
    </row>
    <row r="296" customFormat="false" ht="10.5" hidden="false" customHeight="false" outlineLevel="0" collapsed="false">
      <c r="A296" s="52" t="n">
        <v>88</v>
      </c>
      <c r="B296" s="5" t="s">
        <v>225</v>
      </c>
      <c r="C296" s="64" t="s">
        <v>820</v>
      </c>
      <c r="D296" s="69" t="n">
        <v>0</v>
      </c>
      <c r="F296" s="62" t="e">
        <f aca="false">ROUND(SUM('Базовые цены с учетом расхода'!E6:E60),0)</f>
        <v>#VALUE!</v>
      </c>
      <c r="G296" s="62"/>
      <c r="H296" s="62"/>
      <c r="I296" s="62"/>
      <c r="J296" s="70"/>
      <c r="K296" s="70"/>
      <c r="L296" s="62"/>
      <c r="N296" s="64" t="s">
        <v>906</v>
      </c>
    </row>
    <row r="297" customFormat="false" ht="10.5" hidden="false" customHeight="false" outlineLevel="0" collapsed="false">
      <c r="A297" s="52" t="n">
        <v>89</v>
      </c>
      <c r="B297" s="5" t="s">
        <v>226</v>
      </c>
      <c r="C297" s="64" t="s">
        <v>44</v>
      </c>
      <c r="D297" s="69" t="n">
        <v>0</v>
      </c>
      <c r="F297" s="62" t="e">
        <f aca="false">ROUND((F294+F296),0)</f>
        <v>#VALUE!</v>
      </c>
      <c r="G297" s="62"/>
      <c r="H297" s="62"/>
      <c r="I297" s="62"/>
      <c r="J297" s="70"/>
      <c r="K297" s="70"/>
      <c r="L297" s="62"/>
      <c r="N297" s="64" t="s">
        <v>907</v>
      </c>
    </row>
    <row r="298" customFormat="false" ht="10.5" hidden="false" customHeight="false" outlineLevel="0" collapsed="false">
      <c r="A298" s="52" t="n">
        <v>90</v>
      </c>
      <c r="B298" s="5" t="s">
        <v>227</v>
      </c>
      <c r="C298" s="64" t="s">
        <v>820</v>
      </c>
      <c r="D298" s="69" t="n">
        <v>0</v>
      </c>
      <c r="F298" s="62"/>
      <c r="G298" s="62"/>
      <c r="H298" s="62"/>
      <c r="I298" s="62"/>
      <c r="J298" s="70" t="e">
        <f aca="false">ROUND(SUM('Базовые цены с учетом расхода'!I6:I60),8)</f>
        <v>#VALUE!</v>
      </c>
      <c r="K298" s="70"/>
      <c r="L298" s="62"/>
      <c r="N298" s="64" t="s">
        <v>908</v>
      </c>
    </row>
    <row r="299" customFormat="false" ht="10.5" hidden="false" customHeight="false" outlineLevel="0" collapsed="false">
      <c r="A299" s="52" t="n">
        <v>91</v>
      </c>
      <c r="B299" s="5" t="s">
        <v>228</v>
      </c>
      <c r="C299" s="64" t="s">
        <v>820</v>
      </c>
      <c r="D299" s="69" t="n">
        <v>0</v>
      </c>
      <c r="F299" s="62"/>
      <c r="G299" s="62"/>
      <c r="H299" s="62"/>
      <c r="I299" s="62"/>
      <c r="J299" s="70" t="e">
        <f aca="false">ROUND(SUM('Базовые цены с учетом расхода'!K6:K60),8)</f>
        <v>#VALUE!</v>
      </c>
      <c r="K299" s="70"/>
      <c r="L299" s="62"/>
      <c r="N299" s="64" t="s">
        <v>909</v>
      </c>
    </row>
    <row r="300" customFormat="false" ht="10.5" hidden="false" customHeight="false" outlineLevel="0" collapsed="false">
      <c r="A300" s="52" t="n">
        <v>92</v>
      </c>
      <c r="B300" s="5" t="s">
        <v>229</v>
      </c>
      <c r="C300" s="64" t="s">
        <v>44</v>
      </c>
      <c r="D300" s="69" t="n">
        <v>0</v>
      </c>
      <c r="F300" s="62"/>
      <c r="G300" s="62"/>
      <c r="H300" s="62"/>
      <c r="I300" s="62"/>
      <c r="J300" s="70" t="e">
        <f aca="false">ROUND((J298+J299),8)</f>
        <v>#VALUE!</v>
      </c>
      <c r="K300" s="70"/>
      <c r="L300" s="62"/>
      <c r="N300" s="64" t="s">
        <v>910</v>
      </c>
    </row>
    <row r="301" customFormat="false" ht="10.5" hidden="false" customHeight="false" outlineLevel="0" collapsed="false">
      <c r="A301" s="52" t="n">
        <v>93</v>
      </c>
      <c r="B301" s="5" t="s">
        <v>66</v>
      </c>
      <c r="C301" s="64" t="s">
        <v>44</v>
      </c>
      <c r="D301" s="69" t="n">
        <v>0</v>
      </c>
      <c r="F301" s="62" t="e">
        <f aca="false">ROUND((F286),0)</f>
        <v>#VALUE!</v>
      </c>
      <c r="G301" s="62"/>
      <c r="H301" s="62"/>
      <c r="I301" s="62"/>
      <c r="J301" s="70"/>
      <c r="K301" s="70"/>
      <c r="L301" s="62"/>
      <c r="N301" s="64" t="s">
        <v>911</v>
      </c>
    </row>
    <row r="302" customFormat="false" ht="10.5" hidden="false" customHeight="false" outlineLevel="0" collapsed="false">
      <c r="A302" s="52" t="n">
        <v>94</v>
      </c>
      <c r="B302" s="5" t="s">
        <v>230</v>
      </c>
      <c r="C302" s="64" t="s">
        <v>44</v>
      </c>
      <c r="D302" s="69" t="n">
        <v>0</v>
      </c>
      <c r="F302" s="62" t="e">
        <f aca="false">ROUND((F287),0)</f>
        <v>#VALUE!</v>
      </c>
      <c r="G302" s="62"/>
      <c r="H302" s="62"/>
      <c r="I302" s="62"/>
      <c r="J302" s="70"/>
      <c r="K302" s="70"/>
      <c r="L302" s="62"/>
      <c r="N302" s="64" t="s">
        <v>912</v>
      </c>
    </row>
    <row r="303" customFormat="false" ht="10.5" hidden="false" customHeight="false" outlineLevel="0" collapsed="false">
      <c r="A303" s="52" t="n">
        <v>95</v>
      </c>
      <c r="B303" s="5" t="s">
        <v>525</v>
      </c>
      <c r="C303" s="64" t="s">
        <v>44</v>
      </c>
      <c r="D303" s="69" t="n">
        <v>0</v>
      </c>
      <c r="F303" s="62" t="e">
        <f aca="false">ROUND((F284),0)</f>
        <v>#VALUE!</v>
      </c>
      <c r="G303" s="62"/>
      <c r="H303" s="62"/>
      <c r="I303" s="62"/>
      <c r="J303" s="70"/>
      <c r="K303" s="70"/>
      <c r="L303" s="62"/>
      <c r="N303" s="64" t="s">
        <v>913</v>
      </c>
    </row>
    <row r="304" customFormat="false" ht="10.5" hidden="false" customHeight="false" outlineLevel="0" collapsed="false">
      <c r="A304" s="52" t="n">
        <v>96</v>
      </c>
      <c r="B304" s="5" t="s">
        <v>823</v>
      </c>
      <c r="C304" s="64" t="s">
        <v>824</v>
      </c>
      <c r="D304" s="69" t="n">
        <v>18</v>
      </c>
      <c r="F304" s="62" t="e">
        <f aca="false">ROUND((F303)*D304/100,0)</f>
        <v>#VALUE!</v>
      </c>
      <c r="G304" s="62"/>
      <c r="H304" s="62"/>
      <c r="I304" s="62"/>
      <c r="J304" s="70"/>
      <c r="K304" s="70"/>
      <c r="L304" s="62"/>
      <c r="N304" s="64" t="s">
        <v>914</v>
      </c>
    </row>
    <row r="305" customFormat="false" ht="10.5" hidden="false" customHeight="false" outlineLevel="0" collapsed="false">
      <c r="A305" s="52" t="n">
        <v>97</v>
      </c>
      <c r="B305" s="5" t="s">
        <v>825</v>
      </c>
      <c r="C305" s="64" t="s">
        <v>44</v>
      </c>
      <c r="D305" s="69" t="n">
        <v>0</v>
      </c>
      <c r="F305" s="62" t="e">
        <f aca="false">ROUND((F304+F303),0)</f>
        <v>#VALUE!</v>
      </c>
      <c r="G305" s="62"/>
      <c r="H305" s="62"/>
      <c r="I305" s="62"/>
      <c r="J305" s="70"/>
      <c r="K305" s="70"/>
      <c r="L305" s="62"/>
      <c r="N305" s="64" t="s">
        <v>915</v>
      </c>
    </row>
  </sheetData>
  <mergeCells count="6">
    <mergeCell ref="A2:K2"/>
    <mergeCell ref="B3:K3"/>
    <mergeCell ref="B4:K4"/>
    <mergeCell ref="A5:K5"/>
    <mergeCell ref="B7:K8"/>
    <mergeCell ref="B108:K1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2T17:11:53Z</dcterms:created>
  <dc:creator>Anna Byshyeva</dc:creator>
  <dc:description/>
  <dc:language>en-US</dc:language>
  <cp:lastModifiedBy>Olga</cp:lastModifiedBy>
  <dcterms:modified xsi:type="dcterms:W3CDTF">2019-03-25T08:59:38Z</dcterms:modified>
  <cp:revision>0</cp:revision>
  <dc:subject/>
  <dc:title/>
</cp:coreProperties>
</file>