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8" uniqueCount="1223">
  <si>
    <t xml:space="preserve">&lt; 278/18/2018/после эк * 02-01 * 02-01-13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13</t>
  </si>
  <si>
    <t xml:space="preserve">(Локальный сметный расчет)</t>
  </si>
  <si>
    <t xml:space="preserve">на Электросиловое оборудование</t>
  </si>
  <si>
    <t xml:space="preserve">Основание: </t>
  </si>
  <si>
    <t xml:space="preserve">278/18/2018-ИОС.5.1.2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ОСНОВНОЕ ОБОРУДОВАНИЕ</t>
  </si>
  <si>
    <t xml:space="preserve">1.</t>
  </si>
  <si>
    <t xml:space="preserve">Ц08-03-571-04
(Приказ № 140/пр от 27.02.2015)</t>
  </si>
  <si>
    <t xml:space="preserve">Щит заводского изготовления однорядный или двухрядный шкафного исполнения, глубина до 600 мм (ВРУ-1 )</t>
  </si>
  <si>
    <t xml:space="preserve">1 м ширины по фронту</t>
  </si>
  <si>
    <t xml:space="preserve">sum</t>
  </si>
  <si>
    <t xml:space="preserve">   Начисления: Н17= 2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1. 4.</t>
  </si>
  <si>
    <t xml:space="preserve">1. 5.</t>
  </si>
  <si>
    <t xml:space="preserve">1. 6.</t>
  </si>
  <si>
    <t xml:space="preserve">т</t>
  </si>
  <si>
    <t xml:space="preserve">IsMater</t>
  </si>
  <si>
    <t xml:space="preserve">1. 7.</t>
  </si>
  <si>
    <t xml:space="preserve">кг</t>
  </si>
  <si>
    <t xml:space="preserve">1. 8.</t>
  </si>
  <si>
    <t xml:space="preserve">1. 9.</t>
  </si>
  <si>
    <t xml:space="preserve">1. 10.</t>
  </si>
  <si>
    <t xml:space="preserve">шт.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Ц08-03-572-04
(Приказ № 140/пр от 27.02.2015)</t>
  </si>
  <si>
    <t xml:space="preserve">Блок управления шкафного исполнения или распределительный пункт (шкаф), устанавливаемый на стене, высота и ширина до 1200х1000 мм</t>
  </si>
  <si>
    <t xml:space="preserve">1 шт.</t>
  </si>
  <si>
    <t xml:space="preserve">2. 1.</t>
  </si>
  <si>
    <t xml:space="preserve">2. 2.</t>
  </si>
  <si>
    <t xml:space="preserve">2. 3.</t>
  </si>
  <si>
    <t xml:space="preserve">2. 4.</t>
  </si>
  <si>
    <t xml:space="preserve">2. 5.</t>
  </si>
  <si>
    <t xml:space="preserve">2. 6.</t>
  </si>
  <si>
    <t xml:space="preserve">2. 7.</t>
  </si>
  <si>
    <t xml:space="preserve">2. 8.</t>
  </si>
  <si>
    <t xml:space="preserve">2. 9.</t>
  </si>
  <si>
    <t xml:space="preserve">3.</t>
  </si>
  <si>
    <t xml:space="preserve">Ц08-03-572-03
(Приказ № 140/пр от 27.02.2015)</t>
  </si>
  <si>
    <t xml:space="preserve">Блок управления шкафного исполнения или распределительный пункт (шкаф), устанавливаемый на стене, высота и ширина до 600х600 мм</t>
  </si>
  <si>
    <t xml:space="preserve">3. 1.</t>
  </si>
  <si>
    <t xml:space="preserve">3. 2.</t>
  </si>
  <si>
    <t xml:space="preserve">3. 3.</t>
  </si>
  <si>
    <t xml:space="preserve">3. 4.</t>
  </si>
  <si>
    <t xml:space="preserve">3. 5.</t>
  </si>
  <si>
    <t xml:space="preserve">3. 6.</t>
  </si>
  <si>
    <t xml:space="preserve">3. 7.</t>
  </si>
  <si>
    <t xml:space="preserve">3. 8.</t>
  </si>
  <si>
    <t xml:space="preserve">3. 9.</t>
  </si>
  <si>
    <t xml:space="preserve">4.</t>
  </si>
  <si>
    <t xml:space="preserve">С509-6801
(Приказ № 140/пр от 27.02.2015)</t>
  </si>
  <si>
    <t xml:space="preserve">Ящик главной заземляющей шины ГЗШ-21-20</t>
  </si>
  <si>
    <t xml:space="preserve">4. 0.</t>
  </si>
  <si>
    <t xml:space="preserve">4. 1.</t>
  </si>
  <si>
    <t xml:space="preserve">5.</t>
  </si>
  <si>
    <t xml:space="preserve">П-прайс-лист.
(Комм. предл.  ООО ПП "Электромеханический завод")</t>
  </si>
  <si>
    <t xml:space="preserve">ВРУ-1 (ВРУ-2). Вводно-распределительное устройство, 380/220 В</t>
  </si>
  <si>
    <t xml:space="preserve">5. 0.</t>
  </si>
  <si>
    <t xml:space="preserve">5. 1.</t>
  </si>
  <si>
    <t xml:space="preserve">6.</t>
  </si>
  <si>
    <t xml:space="preserve">Шкаф распределения электроэнергии с АВР ШРЭ-3-3А-0133-51 УХЛ4</t>
  </si>
  <si>
    <t xml:space="preserve">6. 0.</t>
  </si>
  <si>
    <t xml:space="preserve">6. 1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1 - по стр. 1-3)</t>
  </si>
  <si>
    <t xml:space="preserve">.   СМЕТНАЯ ПРИБЫЛЬ - (%=52 - по стр. 1-3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 - по стр. 1-3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ЩИТЫ</t>
  </si>
  <si>
    <t xml:space="preserve">7.</t>
  </si>
  <si>
    <t xml:space="preserve">Ц08-03-573-04
(Приказ № 140/пр от 27.02.2015)</t>
  </si>
  <si>
    <t xml:space="preserve">Шкаф (пульт) управления навесной, высота, ширина и глубина до 600х600х350 мм</t>
  </si>
  <si>
    <t xml:space="preserve">7. 1.</t>
  </si>
  <si>
    <t xml:space="preserve">7. 2.</t>
  </si>
  <si>
    <t xml:space="preserve">7. 3.</t>
  </si>
  <si>
    <t xml:space="preserve">7. 4.</t>
  </si>
  <si>
    <t xml:space="preserve">7. 5.</t>
  </si>
  <si>
    <t xml:space="preserve">7. 6.</t>
  </si>
  <si>
    <t xml:space="preserve">7. 7.</t>
  </si>
  <si>
    <t xml:space="preserve">7. 8.</t>
  </si>
  <si>
    <t xml:space="preserve">7. 9.</t>
  </si>
  <si>
    <t xml:space="preserve">7. 10.</t>
  </si>
  <si>
    <t xml:space="preserve">8.</t>
  </si>
  <si>
    <t xml:space="preserve">Ц08-03-573-06
(Приказ № 140/пр от 27.02.2015)</t>
  </si>
  <si>
    <t xml:space="preserve">Шкаф (пульт) управления навесной, высота, ширина и глубина до 1200х600х500 мм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8. 7.</t>
  </si>
  <si>
    <t xml:space="preserve">8. 8.</t>
  </si>
  <si>
    <t xml:space="preserve">8. 9.</t>
  </si>
  <si>
    <t xml:space="preserve">8. 10.</t>
  </si>
  <si>
    <t xml:space="preserve">9.</t>
  </si>
  <si>
    <t xml:space="preserve">С509-5744
(Приказ № 140/пр от 27.02.2015)</t>
  </si>
  <si>
    <t xml:space="preserve">Щиты распределительные навесные ЩРН-48</t>
  </si>
  <si>
    <t xml:space="preserve">9. 0.</t>
  </si>
  <si>
    <t xml:space="preserve">9. 1.</t>
  </si>
  <si>
    <t xml:space="preserve">10.</t>
  </si>
  <si>
    <t xml:space="preserve">С509-5742
(Приказ № 140/пр от 27.02.2015)</t>
  </si>
  <si>
    <t xml:space="preserve">Щиты распределительные навесные ЩРН-24</t>
  </si>
  <si>
    <t xml:space="preserve">10. 0.</t>
  </si>
  <si>
    <t xml:space="preserve">10. 1.</t>
  </si>
  <si>
    <t xml:space="preserve">11.</t>
  </si>
  <si>
    <t xml:space="preserve">С509-5747
(Приказ № 140/пр от 27.02.2015)</t>
  </si>
  <si>
    <t xml:space="preserve">Щиты распределительные навесные ЩРН-88</t>
  </si>
  <si>
    <t xml:space="preserve">11. 0.</t>
  </si>
  <si>
    <t xml:space="preserve">11. 1.</t>
  </si>
  <si>
    <t xml:space="preserve">12.</t>
  </si>
  <si>
    <t xml:space="preserve">Ц08-03-575-01
(Приказ № 140/пр от 27.02.2015)</t>
  </si>
  <si>
    <t xml:space="preserve">Прибор или аппарат</t>
  </si>
  <si>
    <t xml:space="preserve">12. 0.</t>
  </si>
  <si>
    <t xml:space="preserve">12. 1.</t>
  </si>
  <si>
    <t xml:space="preserve">12. 2.</t>
  </si>
  <si>
    <t xml:space="preserve">13.</t>
  </si>
  <si>
    <t xml:space="preserve">С509-2236
(Приказ № 140/пр от 27.02.2015)</t>
  </si>
  <si>
    <t xml:space="preserve">Выключатели автоматические &lt;IEK&gt; ВА47-29 2Р 16А, характеристика D</t>
  </si>
  <si>
    <t xml:space="preserve">13. 0.</t>
  </si>
  <si>
    <t xml:space="preserve">13. 1.</t>
  </si>
  <si>
    <t xml:space="preserve">14.</t>
  </si>
  <si>
    <t xml:space="preserve">С509-2241
(Приказ № 140/пр от 27.02.2015)</t>
  </si>
  <si>
    <t xml:space="preserve">Выключатели автоматические &lt;IEK&gt; ВА47-29 3Р 10А, характеристика D</t>
  </si>
  <si>
    <t xml:space="preserve">14. 0.</t>
  </si>
  <si>
    <t xml:space="preserve">14. 1.</t>
  </si>
  <si>
    <t xml:space="preserve">15.</t>
  </si>
  <si>
    <t xml:space="preserve">С509-2242
(Приказ № 140/пр от 27.02.2015)</t>
  </si>
  <si>
    <t xml:space="preserve">Выключатели автоматические &lt;IEK&gt; ВА47-29 3Р 16А, характеристика D</t>
  </si>
  <si>
    <t xml:space="preserve">15. 0.</t>
  </si>
  <si>
    <t xml:space="preserve">15. 1.</t>
  </si>
  <si>
    <t xml:space="preserve">16.</t>
  </si>
  <si>
    <t xml:space="preserve">С509-2243
(Приказ № 140/пр от 27.02.2015)</t>
  </si>
  <si>
    <t xml:space="preserve">Выключатели автоматические &lt;IEK&gt; ВА47-29 3Р 20А, характеристика С</t>
  </si>
  <si>
    <t xml:space="preserve">16. 0.</t>
  </si>
  <si>
    <t xml:space="preserve">16. 1.</t>
  </si>
  <si>
    <t xml:space="preserve">17.</t>
  </si>
  <si>
    <t xml:space="preserve">Выключатели автоматические &lt;IEK&gt; ВА47-29 3Р 32А, характеристика С</t>
  </si>
  <si>
    <t xml:space="preserve">17. 0.</t>
  </si>
  <si>
    <t xml:space="preserve">17. 1.</t>
  </si>
  <si>
    <t xml:space="preserve">18.</t>
  </si>
  <si>
    <t xml:space="preserve">С509-2235
(Приказ № 140/пр от 27.02.2015)</t>
  </si>
  <si>
    <t xml:space="preserve">Выключатели автоматические &lt;IEK&gt; ВА47-29 2Р 6А, характеристика С</t>
  </si>
  <si>
    <t xml:space="preserve">18. 0.</t>
  </si>
  <si>
    <t xml:space="preserve">18. 1.</t>
  </si>
  <si>
    <t xml:space="preserve">19.</t>
  </si>
  <si>
    <t xml:space="preserve">П-прайс-лист.</t>
  </si>
  <si>
    <t xml:space="preserve">Выключатель автоматический трёхполюсной ВА57Ф-35-160А, хар-ка "С"</t>
  </si>
  <si>
    <t xml:space="preserve">19. 0.</t>
  </si>
  <si>
    <t xml:space="preserve">19. 1.</t>
  </si>
  <si>
    <t xml:space="preserve">20.</t>
  </si>
  <si>
    <t xml:space="preserve">Выключатель автоматический трёхполюсной ВА57Ф-35-100А, хар-ка "С"</t>
  </si>
  <si>
    <t xml:space="preserve">20. 0.</t>
  </si>
  <si>
    <t xml:space="preserve">20. 1.</t>
  </si>
  <si>
    <t xml:space="preserve">21.</t>
  </si>
  <si>
    <t xml:space="preserve">Выключатель автоматический трёхполюсной ВА57Ф-35-200А, хар-ка "С"</t>
  </si>
  <si>
    <t xml:space="preserve">21. 0.</t>
  </si>
  <si>
    <t xml:space="preserve">21. 1.</t>
  </si>
  <si>
    <t xml:space="preserve">22.</t>
  </si>
  <si>
    <t xml:space="preserve">Выключатель автоматический трёхполюсной ВА57Ф-35-125А, хар-ка "С"</t>
  </si>
  <si>
    <t xml:space="preserve">22. 0.</t>
  </si>
  <si>
    <t xml:space="preserve">22. 1.</t>
  </si>
  <si>
    <t xml:space="preserve">23.</t>
  </si>
  <si>
    <t xml:space="preserve">Дифф. авт. выключатель  АВДТ32 С25 25А 30мА          MAD22-5-025-C-30</t>
  </si>
  <si>
    <t xml:space="preserve">23. 0.</t>
  </si>
  <si>
    <t xml:space="preserve">23. 1.</t>
  </si>
  <si>
    <t xml:space="preserve">24.</t>
  </si>
  <si>
    <t xml:space="preserve">Шина "N" нулевая на DIN-рейку в корпусе 4x11 групп ИЭК, 100 А   YND10-4-11-125</t>
  </si>
  <si>
    <t xml:space="preserve">24. 0.</t>
  </si>
  <si>
    <t xml:space="preserve">24. 1.</t>
  </si>
  <si>
    <t xml:space="preserve">25.</t>
  </si>
  <si>
    <t xml:space="preserve">Расцепитель независимый  РН47  MVA01D-RN</t>
  </si>
  <si>
    <t xml:space="preserve">25. 0.</t>
  </si>
  <si>
    <t xml:space="preserve">25. 1.</t>
  </si>
  <si>
    <t xml:space="preserve">26.</t>
  </si>
  <si>
    <t xml:space="preserve">Реле управления РЭК 77/3 10А  RRP10-3-10-012D</t>
  </si>
  <si>
    <t xml:space="preserve">26. 0.</t>
  </si>
  <si>
    <t xml:space="preserve">26. 1.</t>
  </si>
  <si>
    <t xml:space="preserve">27.</t>
  </si>
  <si>
    <t xml:space="preserve">Разъем под реле управления  РРМ 77/3  RRP10D-RRM-3</t>
  </si>
  <si>
    <t xml:space="preserve">27. 0.</t>
  </si>
  <si>
    <t xml:space="preserve">27. 1.</t>
  </si>
  <si>
    <t xml:space="preserve">28.</t>
  </si>
  <si>
    <t xml:space="preserve">ЩРН-П-4 модуля навесной пластик IP41 IEK     MKP12-N-04-40-20</t>
  </si>
  <si>
    <t xml:space="preserve">28. 0.</t>
  </si>
  <si>
    <t xml:space="preserve">28. 1.</t>
  </si>
  <si>
    <t xml:space="preserve">.    ИТОГО  ПО  РАЗДЕЛУ 2</t>
  </si>
  <si>
    <t xml:space="preserve">.   НАКЛАДНЫЕ РАСХОДЫ - (%=81 - по стр. 7, 8, 12)</t>
  </si>
  <si>
    <t xml:space="preserve">.   СМЕТНАЯ ПРИБЫЛЬ - (%=52 - по стр. 7, 8, 12)</t>
  </si>
  <si>
    <t xml:space="preserve">. ВСЕГО  ПО  РАЗДЕЛУ 2</t>
  </si>
  <si>
    <t xml:space="preserve">в т.ч. Вспомогательные материалы от ОЗП (%=2 - по стр. 7, 8, 12)</t>
  </si>
  <si>
    <t xml:space="preserve">ИТОГО ПО РАЗДЕЛУ 2</t>
  </si>
  <si>
    <t xml:space="preserve">Раздел 3.  КАБЕЛИ, ТРУБЫ И ЛОТКИ</t>
  </si>
  <si>
    <t xml:space="preserve">29.</t>
  </si>
  <si>
    <t xml:space="preserve">Ц08-10-010-01
(Приказ № 140/пр от 27.02.2015)</t>
  </si>
  <si>
    <t xml:space="preserve">Прокладка труб гофрированных ПВХ для защиты проводов и кабелей</t>
  </si>
  <si>
    <t xml:space="preserve">100 м</t>
  </si>
  <si>
    <t xml:space="preserve">29. 0.</t>
  </si>
  <si>
    <t xml:space="preserve">29. 1.</t>
  </si>
  <si>
    <t xml:space="preserve">29. 2.</t>
  </si>
  <si>
    <t xml:space="preserve">29. 3.</t>
  </si>
  <si>
    <t xml:space="preserve">29. 4.</t>
  </si>
  <si>
    <t xml:space="preserve">30.</t>
  </si>
  <si>
    <t xml:space="preserve">Труба гибкая гофрированная 25 мм из самозатухающего ПВХ-пластиката, лёгкая со стальной протяжкой ДКС 91925</t>
  </si>
  <si>
    <t xml:space="preserve">м</t>
  </si>
  <si>
    <t xml:space="preserve">30. 0.</t>
  </si>
  <si>
    <t xml:space="preserve">30. 1.</t>
  </si>
  <si>
    <t xml:space="preserve">31.</t>
  </si>
  <si>
    <t xml:space="preserve">Труба гибкая гофрированная 32 мм из самозатухающего ПВХ-пластиката, лёгкая со стальной протяжкой ДКС 91932</t>
  </si>
  <si>
    <t xml:space="preserve">31. 0.</t>
  </si>
  <si>
    <t xml:space="preserve">31. 1.</t>
  </si>
  <si>
    <t xml:space="preserve">32.</t>
  </si>
  <si>
    <t xml:space="preserve">Труба гибкая гофрированная 40 мм из самозатухающего ПВХ-пластиката, лёгкая со стальной протяжкой ДКС 91940</t>
  </si>
  <si>
    <t xml:space="preserve">32. 0.</t>
  </si>
  <si>
    <t xml:space="preserve">32. 1.</t>
  </si>
  <si>
    <t xml:space="preserve">33.</t>
  </si>
  <si>
    <t xml:space="preserve">Труба гибкая гофрированная 50 мм из самозатухающего ПВХ-пластиката, лёгкая со стальной протяжкой ДКС 91950</t>
  </si>
  <si>
    <t xml:space="preserve">33. 0.</t>
  </si>
  <si>
    <t xml:space="preserve">33. 1.</t>
  </si>
  <si>
    <t xml:space="preserve">34.</t>
  </si>
  <si>
    <t xml:space="preserve">С103-1177
(Приказ № 140/пр от 27.02.2015)</t>
  </si>
  <si>
    <t xml:space="preserve">Клипса для крепежа гофротрубы, диаметром 16 мм</t>
  </si>
  <si>
    <t xml:space="preserve">34. 0.</t>
  </si>
  <si>
    <t xml:space="preserve">34. 1.</t>
  </si>
  <si>
    <t xml:space="preserve">35.</t>
  </si>
  <si>
    <t xml:space="preserve">Клипса для крепежа гофротрубы, диаметром 25 мм</t>
  </si>
  <si>
    <t xml:space="preserve">35. 0.</t>
  </si>
  <si>
    <t xml:space="preserve">35. 1.</t>
  </si>
  <si>
    <t xml:space="preserve">36.</t>
  </si>
  <si>
    <t xml:space="preserve">С103-2600
(Приказ № 140/пр от 27.02.2015)</t>
  </si>
  <si>
    <t xml:space="preserve">Клипса для крепежа гофротрубы, диаметром 32 мм</t>
  </si>
  <si>
    <t xml:space="preserve">36. 0.</t>
  </si>
  <si>
    <t xml:space="preserve">36. 1.</t>
  </si>
  <si>
    <t xml:space="preserve">37.</t>
  </si>
  <si>
    <t xml:space="preserve">С103-1178
(Приказ № 140/пр от 27.02.2015)</t>
  </si>
  <si>
    <t xml:space="preserve">Клипса для крепежа гофротрубы, диаметром 40 мм</t>
  </si>
  <si>
    <t xml:space="preserve">37. 0.</t>
  </si>
  <si>
    <t xml:space="preserve">37. 1.</t>
  </si>
  <si>
    <t xml:space="preserve">38.</t>
  </si>
  <si>
    <t xml:space="preserve">С103-1179
(Приказ № 140/пр от 27.02.2015)</t>
  </si>
  <si>
    <t xml:space="preserve">Клипса для крепежа гофротрубы, диаметром 50 мм</t>
  </si>
  <si>
    <t xml:space="preserve">38. 0.</t>
  </si>
  <si>
    <t xml:space="preserve">38. 1.</t>
  </si>
  <si>
    <t xml:space="preserve">39.</t>
  </si>
  <si>
    <t xml:space="preserve">Ц08-02-412-02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39. 1.</t>
  </si>
  <si>
    <t xml:space="preserve">39. 2.</t>
  </si>
  <si>
    <t xml:space="preserve">39. 3.</t>
  </si>
  <si>
    <t xml:space="preserve">39. 4.</t>
  </si>
  <si>
    <t xml:space="preserve">39. 5.</t>
  </si>
  <si>
    <t xml:space="preserve">39. 6.</t>
  </si>
  <si>
    <t xml:space="preserve">39. 7.</t>
  </si>
  <si>
    <t xml:space="preserve">39. 8.</t>
  </si>
  <si>
    <t xml:space="preserve">1000 шт.</t>
  </si>
  <si>
    <t xml:space="preserve">39. 9.</t>
  </si>
  <si>
    <t xml:space="preserve">40.</t>
  </si>
  <si>
    <t xml:space="preserve">Ц08-02-410-02
(Приказ № 140/пр от 27.02.2015)</t>
  </si>
  <si>
    <t xml:space="preserve">Труба полиэтиленовая по основанию пола, диаметр до 50 мм</t>
  </si>
  <si>
    <t xml:space="preserve">40. 1.</t>
  </si>
  <si>
    <t xml:space="preserve">40. 2.</t>
  </si>
  <si>
    <t xml:space="preserve">40. 3.</t>
  </si>
  <si>
    <t xml:space="preserve">40. 4.</t>
  </si>
  <si>
    <t xml:space="preserve">40. 5.</t>
  </si>
  <si>
    <t xml:space="preserve">40. 6.</t>
  </si>
  <si>
    <t xml:space="preserve">40. 7.</t>
  </si>
  <si>
    <t xml:space="preserve">м3</t>
  </si>
  <si>
    <t xml:space="preserve">40. 8.</t>
  </si>
  <si>
    <t xml:space="preserve">10 м</t>
  </si>
  <si>
    <t xml:space="preserve">40. 9.</t>
  </si>
  <si>
    <t xml:space="preserve">40. 10.</t>
  </si>
  <si>
    <t xml:space="preserve">40. 11.</t>
  </si>
  <si>
    <t xml:space="preserve">10 шт.</t>
  </si>
  <si>
    <t xml:space="preserve">41.</t>
  </si>
  <si>
    <t xml:space="preserve">Ц08-02-412-03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41. 1.</t>
  </si>
  <si>
    <t xml:space="preserve">41. 2.</t>
  </si>
  <si>
    <t xml:space="preserve">41. 3.</t>
  </si>
  <si>
    <t xml:space="preserve">41. 4.</t>
  </si>
  <si>
    <t xml:space="preserve">41. 5.</t>
  </si>
  <si>
    <t xml:space="preserve">41. 6.</t>
  </si>
  <si>
    <t xml:space="preserve">41. 7.</t>
  </si>
  <si>
    <t xml:space="preserve">41. 8.</t>
  </si>
  <si>
    <t xml:space="preserve">41. 9.</t>
  </si>
  <si>
    <t xml:space="preserve">42.</t>
  </si>
  <si>
    <t xml:space="preserve">Труба ПВХ жёсткая гладкая д.50мм, лёгкая, 3м, цвет серый ДКС 63950</t>
  </si>
  <si>
    <t xml:space="preserve">42. 0.</t>
  </si>
  <si>
    <t xml:space="preserve">42. 1.</t>
  </si>
  <si>
    <t xml:space="preserve">43.</t>
  </si>
  <si>
    <t xml:space="preserve">Ц08-02-395-01
(Приказ № 140/пр от 27.02.2015)</t>
  </si>
  <si>
    <t xml:space="preserve">Лоток металлический штампованный по установленным конструкциям, ширина лотка до 200 мм</t>
  </si>
  <si>
    <t xml:space="preserve">1 т</t>
  </si>
  <si>
    <t xml:space="preserve">43. 1.</t>
  </si>
  <si>
    <t xml:space="preserve">43. 2.</t>
  </si>
  <si>
    <t xml:space="preserve">43. 3.</t>
  </si>
  <si>
    <t xml:space="preserve">43. 4.</t>
  </si>
  <si>
    <t xml:space="preserve">43. 5.</t>
  </si>
  <si>
    <t xml:space="preserve">43. 6.</t>
  </si>
  <si>
    <t xml:space="preserve">43. 7.</t>
  </si>
  <si>
    <t xml:space="preserve">44.</t>
  </si>
  <si>
    <t xml:space="preserve">Ц08-02-395-02
(Приказ № 140/пр от 27.02.2015)</t>
  </si>
  <si>
    <t xml:space="preserve">Лоток металлический штампованный по установленным конструкциям, ширина лотка до 400 мм</t>
  </si>
  <si>
    <t xml:space="preserve">44. 1.</t>
  </si>
  <si>
    <t xml:space="preserve">44. 2.</t>
  </si>
  <si>
    <t xml:space="preserve">44. 3.</t>
  </si>
  <si>
    <t xml:space="preserve">44. 4.</t>
  </si>
  <si>
    <t xml:space="preserve">44. 5.</t>
  </si>
  <si>
    <t xml:space="preserve">44. 6.</t>
  </si>
  <si>
    <t xml:space="preserve">44. 7.</t>
  </si>
  <si>
    <t xml:space="preserve">45.</t>
  </si>
  <si>
    <t xml:space="preserve">С509-5565
(Приказ № 140/пр от 27.02.2015)</t>
  </si>
  <si>
    <t xml:space="preserve">Лотки проволочные, гальвонически оцинкованная сталь ДКС  ( с комплектующими: профиль, консоль, метизы, креп. комплект)</t>
  </si>
  <si>
    <t xml:space="preserve">45. 0.</t>
  </si>
  <si>
    <t xml:space="preserve">45. 1.</t>
  </si>
  <si>
    <t xml:space="preserve">46.</t>
  </si>
  <si>
    <t xml:space="preserve">Ц08-02-398-02
(Приказ № 140/пр от 27.02.2015)</t>
  </si>
  <si>
    <t xml:space="preserve">Провод в лотках, сечением до 35 мм2</t>
  </si>
  <si>
    <t xml:space="preserve">46. 1.</t>
  </si>
  <si>
    <t xml:space="preserve">46. 2.</t>
  </si>
  <si>
    <t xml:space="preserve">46. 3.</t>
  </si>
  <si>
    <t xml:space="preserve">46. 4.</t>
  </si>
  <si>
    <t xml:space="preserve">46. 5.</t>
  </si>
  <si>
    <t xml:space="preserve">46. 6.</t>
  </si>
  <si>
    <t xml:space="preserve">46. 7.</t>
  </si>
  <si>
    <t xml:space="preserve">47.</t>
  </si>
  <si>
    <t xml:space="preserve">Ц08-02-405-01
(Приказ № 140/пр от 27.02.2015)</t>
  </si>
  <si>
    <t xml:space="preserve">Провод по установленным стальным конструкциям и панелям, сечение до 16 мм2</t>
  </si>
  <si>
    <t xml:space="preserve">47. 1.</t>
  </si>
  <si>
    <t xml:space="preserve">47. 2.</t>
  </si>
  <si>
    <t xml:space="preserve">47. 3.</t>
  </si>
  <si>
    <t xml:space="preserve">47. 4.</t>
  </si>
  <si>
    <t xml:space="preserve">47. 5.</t>
  </si>
  <si>
    <t xml:space="preserve">47. 6.</t>
  </si>
  <si>
    <t xml:space="preserve">47. 7.</t>
  </si>
  <si>
    <t xml:space="preserve">47. 8.</t>
  </si>
  <si>
    <t xml:space="preserve">47. 9.</t>
  </si>
  <si>
    <t xml:space="preserve">47. 10.</t>
  </si>
  <si>
    <t xml:space="preserve">48.</t>
  </si>
  <si>
    <t xml:space="preserve">Ц08-02-405-02
(Приказ № 140/пр от 27.02.2015)</t>
  </si>
  <si>
    <t xml:space="preserve">Провод по установленным стальным конструкциям и панелям, сечение до 35 мм2</t>
  </si>
  <si>
    <t xml:space="preserve">48. 1.</t>
  </si>
  <si>
    <t xml:space="preserve">48. 2.</t>
  </si>
  <si>
    <t xml:space="preserve">48. 3.</t>
  </si>
  <si>
    <t xml:space="preserve">48. 4.</t>
  </si>
  <si>
    <t xml:space="preserve">48. 5.</t>
  </si>
  <si>
    <t xml:space="preserve">48. 6.</t>
  </si>
  <si>
    <t xml:space="preserve">48. 7.</t>
  </si>
  <si>
    <t xml:space="preserve">48. 8.</t>
  </si>
  <si>
    <t xml:space="preserve">48. 9.</t>
  </si>
  <si>
    <t xml:space="preserve">48. 10.</t>
  </si>
  <si>
    <t xml:space="preserve">49.</t>
  </si>
  <si>
    <t xml:space="preserve">П-бюллетень.
(эл. версия №62 Сарансккабель)</t>
  </si>
  <si>
    <t xml:space="preserve">Кабель ВВГнг(A)-LS-5х120</t>
  </si>
  <si>
    <t xml:space="preserve">1000 м</t>
  </si>
  <si>
    <t xml:space="preserve">49. 0.</t>
  </si>
  <si>
    <t xml:space="preserve">49. 1.</t>
  </si>
  <si>
    <t xml:space="preserve">50.</t>
  </si>
  <si>
    <t xml:space="preserve">Кабель ВВГнг(A)-LS-5х95</t>
  </si>
  <si>
    <t xml:space="preserve">50. 0.</t>
  </si>
  <si>
    <t xml:space="preserve">50. 1.</t>
  </si>
  <si>
    <t xml:space="preserve">51.</t>
  </si>
  <si>
    <t xml:space="preserve">Кабель ВВГнг(A)-LS-5х70</t>
  </si>
  <si>
    <t xml:space="preserve">51. 0.</t>
  </si>
  <si>
    <t xml:space="preserve">51. 1.</t>
  </si>
  <si>
    <t xml:space="preserve">52.</t>
  </si>
  <si>
    <t xml:space="preserve">Кабель ВВГнг(A)-LS-5х16</t>
  </si>
  <si>
    <t xml:space="preserve">52. 0.</t>
  </si>
  <si>
    <t xml:space="preserve">52. 1.</t>
  </si>
  <si>
    <t xml:space="preserve">53.</t>
  </si>
  <si>
    <t xml:space="preserve">Кабель ВВГнг(A)-LS-5х10</t>
  </si>
  <si>
    <t xml:space="preserve">53. 0.</t>
  </si>
  <si>
    <t xml:space="preserve">53. 1.</t>
  </si>
  <si>
    <t xml:space="preserve">54.</t>
  </si>
  <si>
    <t xml:space="preserve">Кабель ВВГнг(A)-LS-5х6</t>
  </si>
  <si>
    <t xml:space="preserve">54. 0.</t>
  </si>
  <si>
    <t xml:space="preserve">54. 1.</t>
  </si>
  <si>
    <t xml:space="preserve">55.</t>
  </si>
  <si>
    <t xml:space="preserve">Кабель ВВГнг(A)-LS-5х4</t>
  </si>
  <si>
    <t xml:space="preserve">55. 0.</t>
  </si>
  <si>
    <t xml:space="preserve">55. 1.</t>
  </si>
  <si>
    <t xml:space="preserve">56.</t>
  </si>
  <si>
    <t xml:space="preserve">Кабель ВВГнг(A)-LS-5х2,5</t>
  </si>
  <si>
    <t xml:space="preserve">56. 0.</t>
  </si>
  <si>
    <t xml:space="preserve">56. 1.</t>
  </si>
  <si>
    <t xml:space="preserve">57.</t>
  </si>
  <si>
    <t xml:space="preserve">Кабель ВВГнг(A)-LS-5х1,5</t>
  </si>
  <si>
    <t xml:space="preserve">57. 0.</t>
  </si>
  <si>
    <t xml:space="preserve">57. 1.</t>
  </si>
  <si>
    <t xml:space="preserve">58.</t>
  </si>
  <si>
    <t xml:space="preserve">Кабель ВВГнг(A)-LS-4х1,5</t>
  </si>
  <si>
    <t xml:space="preserve">58. 0.</t>
  </si>
  <si>
    <t xml:space="preserve">58. 1.</t>
  </si>
  <si>
    <t xml:space="preserve">59.</t>
  </si>
  <si>
    <t xml:space="preserve">Кабель ВВГнг(A)-LS-3х2,5</t>
  </si>
  <si>
    <t xml:space="preserve">59. 0.</t>
  </si>
  <si>
    <t xml:space="preserve">59. 1.</t>
  </si>
  <si>
    <t xml:space="preserve">60.</t>
  </si>
  <si>
    <t xml:space="preserve">Кабель ВВГнг(A)-LS-3х1,5</t>
  </si>
  <si>
    <t xml:space="preserve">60. 0.</t>
  </si>
  <si>
    <t xml:space="preserve">60. 1.</t>
  </si>
  <si>
    <t xml:space="preserve">61.</t>
  </si>
  <si>
    <t xml:space="preserve">Провод ПВ 3  1х50</t>
  </si>
  <si>
    <t xml:space="preserve">61. 0.</t>
  </si>
  <si>
    <t xml:space="preserve">61. 1.</t>
  </si>
  <si>
    <t xml:space="preserve">62.</t>
  </si>
  <si>
    <t xml:space="preserve">Провод ПВ 3  1х25</t>
  </si>
  <si>
    <t xml:space="preserve">62. 0.</t>
  </si>
  <si>
    <t xml:space="preserve">62. 1.</t>
  </si>
  <si>
    <t xml:space="preserve">63.</t>
  </si>
  <si>
    <t xml:space="preserve">Провод ПВ 3  1х6</t>
  </si>
  <si>
    <t xml:space="preserve">63. 0.</t>
  </si>
  <si>
    <t xml:space="preserve">63. 1.</t>
  </si>
  <si>
    <t xml:space="preserve">64.</t>
  </si>
  <si>
    <t xml:space="preserve">Провод ПВ 3  1х4</t>
  </si>
  <si>
    <t xml:space="preserve">64. 0.</t>
  </si>
  <si>
    <t xml:space="preserve">64. 1.</t>
  </si>
  <si>
    <t xml:space="preserve">65.</t>
  </si>
  <si>
    <t xml:space="preserve">Кабель ВВГнг(A)-FRLS 5х25</t>
  </si>
  <si>
    <t xml:space="preserve">65. 0.</t>
  </si>
  <si>
    <t xml:space="preserve">65. 1.</t>
  </si>
  <si>
    <t xml:space="preserve">66.</t>
  </si>
  <si>
    <t xml:space="preserve">Кабель ВВГнг(A)-FRLS 5х4</t>
  </si>
  <si>
    <t xml:space="preserve">66. 0.</t>
  </si>
  <si>
    <t xml:space="preserve">66. 1.</t>
  </si>
  <si>
    <t xml:space="preserve">67.</t>
  </si>
  <si>
    <t xml:space="preserve">Кабель ВВГнг(A)-FRLS 5х2,5</t>
  </si>
  <si>
    <t xml:space="preserve">67. 0.</t>
  </si>
  <si>
    <t xml:space="preserve">67. 1.</t>
  </si>
  <si>
    <t xml:space="preserve">68.</t>
  </si>
  <si>
    <t xml:space="preserve">Кабель ВВГнг(A)-FRLS 4х2,5</t>
  </si>
  <si>
    <t xml:space="preserve">68. 0.</t>
  </si>
  <si>
    <t xml:space="preserve">68. 1.</t>
  </si>
  <si>
    <t xml:space="preserve">69.</t>
  </si>
  <si>
    <t xml:space="preserve">Кабель ВВГнг(A)-FRLS 3х2.5</t>
  </si>
  <si>
    <t xml:space="preserve">69. 0.</t>
  </si>
  <si>
    <t xml:space="preserve">69. 1.</t>
  </si>
  <si>
    <t xml:space="preserve">70.</t>
  </si>
  <si>
    <t xml:space="preserve">Кабель ВВГнг(A)-FRLS 3х1,5</t>
  </si>
  <si>
    <t xml:space="preserve">70. 0.</t>
  </si>
  <si>
    <t xml:space="preserve">70. 1.</t>
  </si>
  <si>
    <t xml:space="preserve">.    ИТОГО  ПО  РАЗДЕЛУ 3</t>
  </si>
  <si>
    <t xml:space="preserve">.   НАКЛАДНЫЕ РАСХОДЫ - (%=81 - по стр. 29, 39-41, 43, 44, 46-48)</t>
  </si>
  <si>
    <t xml:space="preserve">.   СМЕТНАЯ ПРИБЫЛЬ - (%=52 - по стр. 29, 39-41, 43, 44, 46-48)</t>
  </si>
  <si>
    <t xml:space="preserve">. ВСЕГО  ПО  РАЗДЕЛУ 3</t>
  </si>
  <si>
    <t xml:space="preserve">в т.ч. Вспомогательные материалы от ОЗП (%=2 - по стр. 29, 39-41, 43, 44, 46-48)</t>
  </si>
  <si>
    <t xml:space="preserve">ИТОГО ПО РАЗДЕЛУ 3</t>
  </si>
  <si>
    <t xml:space="preserve">Раздел 4.  ЭЛЕКТРОМОНТАЖНЫЕ и ЭЛЕКТРОУСТАНОВОЧНЫЕ ИЗДЕЛИЯ</t>
  </si>
  <si>
    <t xml:space="preserve">71.</t>
  </si>
  <si>
    <t xml:space="preserve">Ц10-08-019-01
(Приказ № 140/пр от 27.02.2015)</t>
  </si>
  <si>
    <t xml:space="preserve">Коробка ответвительная на стене</t>
  </si>
  <si>
    <t xml:space="preserve">71. 0.</t>
  </si>
  <si>
    <t xml:space="preserve">71. 1.</t>
  </si>
  <si>
    <t xml:space="preserve">71. 2.</t>
  </si>
  <si>
    <t xml:space="preserve">71. 3.</t>
  </si>
  <si>
    <t xml:space="preserve">71. 4.</t>
  </si>
  <si>
    <t xml:space="preserve">72.</t>
  </si>
  <si>
    <t xml:space="preserve">С503-0451
(Приказ № 140/пр от 27.02.2015)</t>
  </si>
  <si>
    <t xml:space="preserve">Коробка распределительная</t>
  </si>
  <si>
    <t xml:space="preserve">72. 0.</t>
  </si>
  <si>
    <t xml:space="preserve">72. 1.</t>
  </si>
  <si>
    <t xml:space="preserve">73.</t>
  </si>
  <si>
    <t xml:space="preserve">С509-5780
(Приказ № 140/пр от 27.02.2015)</t>
  </si>
  <si>
    <t xml:space="preserve">Клемма В 273/4</t>
  </si>
  <si>
    <t xml:space="preserve">73. 0.</t>
  </si>
  <si>
    <t xml:space="preserve">73. 1.</t>
  </si>
  <si>
    <t xml:space="preserve">74.</t>
  </si>
  <si>
    <t xml:space="preserve">Ц08-03-591-08
(Приказ № 140/пр от 27.02.2015)</t>
  </si>
  <si>
    <t xml:space="preserve">Розетка штепсельная неутопленного типа при открытой проводке</t>
  </si>
  <si>
    <t xml:space="preserve">100 шт.</t>
  </si>
  <si>
    <t xml:space="preserve">74. 1.</t>
  </si>
  <si>
    <t xml:space="preserve">74. 2.</t>
  </si>
  <si>
    <t xml:space="preserve">74. 3.</t>
  </si>
  <si>
    <t xml:space="preserve">74. 4.</t>
  </si>
  <si>
    <t xml:space="preserve">74. 5.</t>
  </si>
  <si>
    <t xml:space="preserve">74. 6.</t>
  </si>
  <si>
    <t xml:space="preserve">74. 7.</t>
  </si>
  <si>
    <t xml:space="preserve">74. 8.</t>
  </si>
  <si>
    <t xml:space="preserve">74. 9.</t>
  </si>
  <si>
    <t xml:space="preserve">75.</t>
  </si>
  <si>
    <t xml:space="preserve">С503-0591
(Приказ № 140/пр от 27.02.2015)</t>
  </si>
  <si>
    <t xml:space="preserve">Розетка штепсельная двухместная для открытой проводки с заземляющими контактами и с монтажной пластиной, белая</t>
  </si>
  <si>
    <t xml:space="preserve">75. 0.</t>
  </si>
  <si>
    <t xml:space="preserve">75. 1.</t>
  </si>
  <si>
    <t xml:space="preserve">76.</t>
  </si>
  <si>
    <t xml:space="preserve">С503-0589
(Приказ № 140/пр от 27.02.2015)</t>
  </si>
  <si>
    <t xml:space="preserve">Розетка штепсельная для открытой проводки с заземляющими контактами и защитными шторками, белая</t>
  </si>
  <si>
    <t xml:space="preserve">76. 0.</t>
  </si>
  <si>
    <t xml:space="preserve">76. 1.</t>
  </si>
  <si>
    <t xml:space="preserve">77.</t>
  </si>
  <si>
    <t xml:space="preserve">С503-0720
(Приказ № 140/пр от 27.02.2015)</t>
  </si>
  <si>
    <t xml:space="preserve">Розетка кабельная 3P+E, 32A, IP44</t>
  </si>
  <si>
    <t xml:space="preserve">77. 0.</t>
  </si>
  <si>
    <t xml:space="preserve">77. 1.</t>
  </si>
  <si>
    <t xml:space="preserve">78.</t>
  </si>
  <si>
    <t xml:space="preserve">С503-0691
(Приказ № 140/пр от 27.02.2015)</t>
  </si>
  <si>
    <t xml:space="preserve">Вилка кабельная 3P+PE+N, 32А, 415В, IP44</t>
  </si>
  <si>
    <t xml:space="preserve">78. 0.</t>
  </si>
  <si>
    <t xml:space="preserve">78. 1.</t>
  </si>
  <si>
    <t xml:space="preserve">79.</t>
  </si>
  <si>
    <t xml:space="preserve">Ц08-03-530-04
(Приказ № 140/пр от 27.02.2015)</t>
  </si>
  <si>
    <t xml:space="preserve">Пускатель магнитный общего назначения отдельно стоящий, устанавливаемый на конструкции на стене или колонне, на ток до 40 А</t>
  </si>
  <si>
    <t xml:space="preserve">79. 1.</t>
  </si>
  <si>
    <t xml:space="preserve">79. 2.</t>
  </si>
  <si>
    <t xml:space="preserve">79. 3.</t>
  </si>
  <si>
    <t xml:space="preserve">79. 4.</t>
  </si>
  <si>
    <t xml:space="preserve">79. 5.</t>
  </si>
  <si>
    <t xml:space="preserve">79. 6.</t>
  </si>
  <si>
    <t xml:space="preserve">79. 7.</t>
  </si>
  <si>
    <t xml:space="preserve">79. 8.</t>
  </si>
  <si>
    <t xml:space="preserve">79. 9.</t>
  </si>
  <si>
    <t xml:space="preserve">79. 10.</t>
  </si>
  <si>
    <t xml:space="preserve">79. 11.</t>
  </si>
  <si>
    <t xml:space="preserve">79. 12.</t>
  </si>
  <si>
    <t xml:space="preserve">79. 13.</t>
  </si>
  <si>
    <t xml:space="preserve">79. 14.</t>
  </si>
  <si>
    <t xml:space="preserve">79. 15.</t>
  </si>
  <si>
    <t xml:space="preserve">79. 16.</t>
  </si>
  <si>
    <t xml:space="preserve">79. 17.</t>
  </si>
  <si>
    <t xml:space="preserve">79. 18.</t>
  </si>
  <si>
    <t xml:space="preserve">80.</t>
  </si>
  <si>
    <t xml:space="preserve">С509-3270
(Приказ № 140/пр от 27.02.2015)</t>
  </si>
  <si>
    <t xml:space="preserve">Пускатели электромагнитные нереверсивные с тепловым реле, с кнопками управления</t>
  </si>
  <si>
    <t xml:space="preserve">80. 0.</t>
  </si>
  <si>
    <t xml:space="preserve">80. 1.</t>
  </si>
  <si>
    <t xml:space="preserve">81.</t>
  </si>
  <si>
    <t xml:space="preserve">Ц08-03-525-01
(Приказ № 140/пр от 27.02.2015)</t>
  </si>
  <si>
    <t xml:space="preserve">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 до 25 А</t>
  </si>
  <si>
    <t xml:space="preserve">81. 0.</t>
  </si>
  <si>
    <t xml:space="preserve">81. 1.</t>
  </si>
  <si>
    <t xml:space="preserve">81. 2.</t>
  </si>
  <si>
    <t xml:space="preserve">81. 3.</t>
  </si>
  <si>
    <t xml:space="preserve">81. 4.</t>
  </si>
  <si>
    <t xml:space="preserve">81. 5.</t>
  </si>
  <si>
    <t xml:space="preserve">81. 6.</t>
  </si>
  <si>
    <t xml:space="preserve">81. 7.</t>
  </si>
  <si>
    <t xml:space="preserve">81. 8.</t>
  </si>
  <si>
    <t xml:space="preserve">81. 9.</t>
  </si>
  <si>
    <t xml:space="preserve">81. 10.</t>
  </si>
  <si>
    <t xml:space="preserve">81. 11.</t>
  </si>
  <si>
    <t xml:space="preserve">81. 12.</t>
  </si>
  <si>
    <t xml:space="preserve">81. 13.</t>
  </si>
  <si>
    <t xml:space="preserve">81. 14.</t>
  </si>
  <si>
    <t xml:space="preserve">82.</t>
  </si>
  <si>
    <t xml:space="preserve">С509-6443
(Приказ № 140/пр от 27.02.2015)</t>
  </si>
  <si>
    <t xml:space="preserve">Выключатель пакетный защищенный ПВ3-16 М1</t>
  </si>
  <si>
    <t xml:space="preserve">82. 0.</t>
  </si>
  <si>
    <t xml:space="preserve">82. 1.</t>
  </si>
  <si>
    <t xml:space="preserve">.    ИТОГО  ПО  РАЗДЕЛУ 4</t>
  </si>
  <si>
    <t xml:space="preserve">.   НАКЛАДНЫЕ РАСХОДЫ - (%=68 - по стр. 71; %=81 - по стр. 74, 79, 81)</t>
  </si>
  <si>
    <t xml:space="preserve">.   СМЕТНАЯ ПРИБЫЛЬ - (%=48 - по стр. 71; %=52 - по стр. 74, 79, 81)</t>
  </si>
  <si>
    <t xml:space="preserve">. ВСЕГО  ПО  РАЗДЕЛУ 4</t>
  </si>
  <si>
    <t xml:space="preserve">в т.ч. Вспомогательные материалы от ОЗП (%=2 - по стр. 71, 74, 79, 81)</t>
  </si>
  <si>
    <t xml:space="preserve">ИТОГО ПО РАЗДЕЛУ 4</t>
  </si>
  <si>
    <t xml:space="preserve">Раздел 5.  ЗАЗЕМЛЕHИЕ. МОЛНИЕЗАЩИТА. ЛОТОК. ЗАЩИТНЫЕ ИЗДЕЛИЯ</t>
  </si>
  <si>
    <t xml:space="preserve">Заземление</t>
  </si>
  <si>
    <t xml:space="preserve">83.</t>
  </si>
  <si>
    <t xml:space="preserve">Ц08-02-472-06
(Приказ № 140/пр от 27.02.2015)</t>
  </si>
  <si>
    <t xml:space="preserve">Проводник заземляющий открыто по строительным основаниям из полосовой стали сечением 100 мм2</t>
  </si>
  <si>
    <t xml:space="preserve">83. 1.</t>
  </si>
  <si>
    <t xml:space="preserve">83. 2.</t>
  </si>
  <si>
    <t xml:space="preserve">83. 3.</t>
  </si>
  <si>
    <t xml:space="preserve">83. 4.</t>
  </si>
  <si>
    <t xml:space="preserve">83. 5.</t>
  </si>
  <si>
    <t xml:space="preserve">83. 6.</t>
  </si>
  <si>
    <t xml:space="preserve">83. 7.</t>
  </si>
  <si>
    <t xml:space="preserve">83. 8.</t>
  </si>
  <si>
    <t xml:space="preserve">84.</t>
  </si>
  <si>
    <t xml:space="preserve">Ц08-02-472-07
(Приказ № 140/пр от 27.02.2015)</t>
  </si>
  <si>
    <t xml:space="preserve">Проводник заземляющий открыто по строительным основаниям из полосовой стали сечением 160 мм2 (200 мм2)</t>
  </si>
  <si>
    <t xml:space="preserve">84. 1.</t>
  </si>
  <si>
    <t xml:space="preserve">84. 2.</t>
  </si>
  <si>
    <t xml:space="preserve">84. 3.</t>
  </si>
  <si>
    <t xml:space="preserve">84. 4.</t>
  </si>
  <si>
    <t xml:space="preserve">84. 5.</t>
  </si>
  <si>
    <t xml:space="preserve">84. 6.</t>
  </si>
  <si>
    <t xml:space="preserve">84. 7.</t>
  </si>
  <si>
    <t xml:space="preserve">84. 8.</t>
  </si>
  <si>
    <t xml:space="preserve">85.</t>
  </si>
  <si>
    <t xml:space="preserve">С101-4672
(Приказ № 140/пр от 27.02.2015)</t>
  </si>
  <si>
    <t xml:space="preserve">Сталь полосовая 25х4 мм, марка Ст3сп</t>
  </si>
  <si>
    <t xml:space="preserve">85. 0.</t>
  </si>
  <si>
    <t xml:space="preserve">85. 1.</t>
  </si>
  <si>
    <t xml:space="preserve">86.</t>
  </si>
  <si>
    <t xml:space="preserve">С101-4678
(Приказ № 140/пр от 27.02.2015)</t>
  </si>
  <si>
    <t xml:space="preserve">Сталь полосовая 40х5 мм, марка Ст3сп</t>
  </si>
  <si>
    <t xml:space="preserve">86. 0.</t>
  </si>
  <si>
    <t xml:space="preserve">86. 1.</t>
  </si>
  <si>
    <t xml:space="preserve">87.</t>
  </si>
  <si>
    <t xml:space="preserve">Ц08-02-471-01
(Приказ № 140/пр от 27.02.2015)</t>
  </si>
  <si>
    <t xml:space="preserve">Заземлитель вертикальный из угловой стали размером 50х50х5 мм</t>
  </si>
  <si>
    <t xml:space="preserve">87. 1.</t>
  </si>
  <si>
    <t xml:space="preserve">87. 2.</t>
  </si>
  <si>
    <t xml:space="preserve">87. 3.</t>
  </si>
  <si>
    <t xml:space="preserve">87. 4.</t>
  </si>
  <si>
    <t xml:space="preserve">87. 5.</t>
  </si>
  <si>
    <t xml:space="preserve">87. 6.</t>
  </si>
  <si>
    <t xml:space="preserve">87. 7.</t>
  </si>
  <si>
    <t xml:space="preserve">88.</t>
  </si>
  <si>
    <t xml:space="preserve">С101-1641
(Приказ № 140/пр от 27.02.2015)</t>
  </si>
  <si>
    <t xml:space="preserve">Сталь угловая равнополочная, марка стали ВСт3кп2, размером 50x50x5 мм</t>
  </si>
  <si>
    <t xml:space="preserve">88. 0.</t>
  </si>
  <si>
    <t xml:space="preserve">88. 1.</t>
  </si>
  <si>
    <t xml:space="preserve">Молниезащита</t>
  </si>
  <si>
    <t xml:space="preserve">89.</t>
  </si>
  <si>
    <t xml:space="preserve">Ц08-02-472-08
(Приказ № 140/пр от 27.02.2015)</t>
  </si>
  <si>
    <t xml:space="preserve">Проводник заземляющий открыто по строительным основаниям из круглой стали диаметром 8 -10 мм</t>
  </si>
  <si>
    <t xml:space="preserve">89. 1.</t>
  </si>
  <si>
    <t xml:space="preserve">89. 2.</t>
  </si>
  <si>
    <t xml:space="preserve">89. 3.</t>
  </si>
  <si>
    <t xml:space="preserve">89. 4.</t>
  </si>
  <si>
    <t xml:space="preserve">89. 5.</t>
  </si>
  <si>
    <t xml:space="preserve">89. 6.</t>
  </si>
  <si>
    <t xml:space="preserve">89. 7.</t>
  </si>
  <si>
    <t xml:space="preserve">89. 8.</t>
  </si>
  <si>
    <t xml:space="preserve">90.</t>
  </si>
  <si>
    <t xml:space="preserve">Пруток стальной горяцеоцинк. d8 мм  NC1008</t>
  </si>
  <si>
    <t xml:space="preserve">90. 0.</t>
  </si>
  <si>
    <t xml:space="preserve">90. 1.</t>
  </si>
  <si>
    <t xml:space="preserve">91.</t>
  </si>
  <si>
    <t xml:space="preserve">Универсальный держатель с бетоном ND1000</t>
  </si>
  <si>
    <t xml:space="preserve">91. 0.</t>
  </si>
  <si>
    <t xml:space="preserve">91. 1.</t>
  </si>
  <si>
    <t xml:space="preserve">92.</t>
  </si>
  <si>
    <t xml:space="preserve">Фасадный держатель 125 мм ND2307</t>
  </si>
  <si>
    <t xml:space="preserve">92. 0.</t>
  </si>
  <si>
    <t xml:space="preserve">92. 1.</t>
  </si>
  <si>
    <t xml:space="preserve">93.</t>
  </si>
  <si>
    <t xml:space="preserve">Металлический держатель 100 ND2106</t>
  </si>
  <si>
    <t xml:space="preserve">93. 0.</t>
  </si>
  <si>
    <t xml:space="preserve">93. 1.</t>
  </si>
  <si>
    <t xml:space="preserve">94.</t>
  </si>
  <si>
    <t xml:space="preserve">Универсальный соединитель NG3103</t>
  </si>
  <si>
    <t xml:space="preserve">94. 0.</t>
  </si>
  <si>
    <t xml:space="preserve">94. 1.</t>
  </si>
  <si>
    <t xml:space="preserve">95.</t>
  </si>
  <si>
    <t xml:space="preserve">Фальцевый зажим ND2001</t>
  </si>
  <si>
    <t xml:space="preserve">95. 0.</t>
  </si>
  <si>
    <t xml:space="preserve">95. 1.</t>
  </si>
  <si>
    <t xml:space="preserve">ДИЭЛЕКТРИЧЕСКИЙ ИНВЕНТАРЬ</t>
  </si>
  <si>
    <t xml:space="preserve">96.</t>
  </si>
  <si>
    <t xml:space="preserve">Коврик диэлектрический 600х600</t>
  </si>
  <si>
    <t xml:space="preserve">96. 0.</t>
  </si>
  <si>
    <t xml:space="preserve">96. 1.</t>
  </si>
  <si>
    <t xml:space="preserve">97.</t>
  </si>
  <si>
    <t xml:space="preserve">Перчатки диэлектрические</t>
  </si>
  <si>
    <t xml:space="preserve">пары</t>
  </si>
  <si>
    <t xml:space="preserve">97. 0.</t>
  </si>
  <si>
    <t xml:space="preserve">97. 1.</t>
  </si>
  <si>
    <t xml:space="preserve">98.</t>
  </si>
  <si>
    <t xml:space="preserve">Боты диэлектрические</t>
  </si>
  <si>
    <t xml:space="preserve">98. 0.</t>
  </si>
  <si>
    <t xml:space="preserve">98. 1.</t>
  </si>
  <si>
    <t xml:space="preserve">.    ИТОГО  ПО  РАЗДЕЛУ 5</t>
  </si>
  <si>
    <t xml:space="preserve">.   НАКЛАДНЫЕ РАСХОДЫ - (%=81 - по стр. 83, 84, 87, 89)</t>
  </si>
  <si>
    <t xml:space="preserve">.   СМЕТНАЯ ПРИБЫЛЬ - (%=52 - по стр. 83, 84, 87, 89)</t>
  </si>
  <si>
    <t xml:space="preserve">. ВСЕГО  ПО  РАЗДЕЛУ 5</t>
  </si>
  <si>
    <t xml:space="preserve">в т.ч. Вспомогательные материалы от ОЗП (%=2 - по стр. 83, 84, 87, 89)</t>
  </si>
  <si>
    <t xml:space="preserve">ИТОГО ПО РАЗДЕЛУ 5</t>
  </si>
  <si>
    <t xml:space="preserve">Раздел 6.  СИСТЕМА ОБОГРЕВА ВОДОСТОКА КРОВЛИ</t>
  </si>
  <si>
    <t xml:space="preserve">99.</t>
  </si>
  <si>
    <t xml:space="preserve">Ц08-02-402-01
(Приказ № 140/пр от 27.02.2015)</t>
  </si>
  <si>
    <t xml:space="preserve"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 (Саморегулирующаяся нагревательная лента)</t>
  </si>
  <si>
    <t xml:space="preserve">99. 1.</t>
  </si>
  <si>
    <t xml:space="preserve">99. 2.</t>
  </si>
  <si>
    <t xml:space="preserve">99. 3.</t>
  </si>
  <si>
    <t xml:space="preserve">99. 4.</t>
  </si>
  <si>
    <t xml:space="preserve">99. 5.</t>
  </si>
  <si>
    <t xml:space="preserve">99. 6.</t>
  </si>
  <si>
    <t xml:space="preserve">99. 7.</t>
  </si>
  <si>
    <t xml:space="preserve">99. 8.</t>
  </si>
  <si>
    <t xml:space="preserve">99. 9.</t>
  </si>
  <si>
    <t xml:space="preserve">99. 10.</t>
  </si>
  <si>
    <t xml:space="preserve">100.</t>
  </si>
  <si>
    <t xml:space="preserve">100. 1.</t>
  </si>
  <si>
    <t xml:space="preserve">100. 2.</t>
  </si>
  <si>
    <t xml:space="preserve">100. 3.</t>
  </si>
  <si>
    <t xml:space="preserve">100. 4.</t>
  </si>
  <si>
    <t xml:space="preserve">100. 5.</t>
  </si>
  <si>
    <t xml:space="preserve">100. 6.</t>
  </si>
  <si>
    <t xml:space="preserve">100. 7.</t>
  </si>
  <si>
    <t xml:space="preserve">100. 8.</t>
  </si>
  <si>
    <t xml:space="preserve">100. 9.</t>
  </si>
  <si>
    <t xml:space="preserve">100. 10.</t>
  </si>
  <si>
    <t xml:space="preserve">101.</t>
  </si>
  <si>
    <t xml:space="preserve">101. 0.</t>
  </si>
  <si>
    <t xml:space="preserve">101. 1.</t>
  </si>
  <si>
    <t xml:space="preserve">101. 2.</t>
  </si>
  <si>
    <t xml:space="preserve">102.</t>
  </si>
  <si>
    <t xml:space="preserve">С509-6323
(Приказ № 140/пр от 27.02.2015)</t>
  </si>
  <si>
    <t xml:space="preserve">Щиты распределительные встраиваемые ЩРВ-48з, с замком</t>
  </si>
  <si>
    <t xml:space="preserve">102. 0.</t>
  </si>
  <si>
    <t xml:space="preserve">102. 1.</t>
  </si>
  <si>
    <t xml:space="preserve">103.</t>
  </si>
  <si>
    <t xml:space="preserve">С509-2229
(Приказ № 140/пр от 27.02.2015)</t>
  </si>
  <si>
    <t xml:space="preserve">Выключатели автоматические &lt;IEK&gt; ВА47-29 1Р 25А, характеристика С</t>
  </si>
  <si>
    <t xml:space="preserve">103. 0.</t>
  </si>
  <si>
    <t xml:space="preserve">103. 1.</t>
  </si>
  <si>
    <t xml:space="preserve">104.</t>
  </si>
  <si>
    <t xml:space="preserve">104. 0.</t>
  </si>
  <si>
    <t xml:space="preserve">104. 1.</t>
  </si>
  <si>
    <t xml:space="preserve">105.</t>
  </si>
  <si>
    <t xml:space="preserve">С509-5695
(Приказ № 140/пр от 27.02.2015)</t>
  </si>
  <si>
    <t xml:space="preserve">Контактор модульный КМ 40-40</t>
  </si>
  <si>
    <t xml:space="preserve">105. 0.</t>
  </si>
  <si>
    <t xml:space="preserve">105. 1.</t>
  </si>
  <si>
    <t xml:space="preserve">106.</t>
  </si>
  <si>
    <t xml:space="preserve">Саморегулирующаяся нагревательная лента 30Вт/м   23ФСЛе/FSLe</t>
  </si>
  <si>
    <t xml:space="preserve">106. 0.</t>
  </si>
  <si>
    <t xml:space="preserve">106. 1.</t>
  </si>
  <si>
    <t xml:space="preserve">107.</t>
  </si>
  <si>
    <t xml:space="preserve">Монтажная лента PPS (в 1 шт. 25 м)</t>
  </si>
  <si>
    <t xml:space="preserve">107. 0.</t>
  </si>
  <si>
    <t xml:space="preserve">107. 1.</t>
  </si>
  <si>
    <t xml:space="preserve">108.</t>
  </si>
  <si>
    <t xml:space="preserve">Комплект соединительный КС 3/20</t>
  </si>
  <si>
    <t xml:space="preserve">108. 0.</t>
  </si>
  <si>
    <t xml:space="preserve">108. 1.</t>
  </si>
  <si>
    <t xml:space="preserve">109.</t>
  </si>
  <si>
    <t xml:space="preserve">Комплект для заделки нагревательных лент TK/VM</t>
  </si>
  <si>
    <t xml:space="preserve">109. 0.</t>
  </si>
  <si>
    <t xml:space="preserve">109. 1.</t>
  </si>
  <si>
    <t xml:space="preserve">110.</t>
  </si>
  <si>
    <t xml:space="preserve">Самоклеющаяся алюминиевая крепежная лента</t>
  </si>
  <si>
    <t xml:space="preserve">110. 0.</t>
  </si>
  <si>
    <t xml:space="preserve">110. 1.</t>
  </si>
  <si>
    <t xml:space="preserve">111.</t>
  </si>
  <si>
    <t xml:space="preserve">С101-2802
(Приказ № 140/пр от 27.02.2015)</t>
  </si>
  <si>
    <t xml:space="preserve">Саморезы 4,2х13</t>
  </si>
  <si>
    <t xml:space="preserve">111. 0.</t>
  </si>
  <si>
    <t xml:space="preserve">111. 1.</t>
  </si>
  <si>
    <t xml:space="preserve">112.</t>
  </si>
  <si>
    <t xml:space="preserve">Многофункциональный контроллер РТ200Е (teploskat) в комплекте с датчиками</t>
  </si>
  <si>
    <t xml:space="preserve">112. 0.</t>
  </si>
  <si>
    <t xml:space="preserve">112. 1.</t>
  </si>
  <si>
    <t xml:space="preserve">.    ИТОГО  ПО  РАЗДЕЛУ 6</t>
  </si>
  <si>
    <t xml:space="preserve">.   НАКЛАДНЫЕ РАСХОДЫ - (%=81 - по стр. 99-101)</t>
  </si>
  <si>
    <t xml:space="preserve">.   СМЕТНАЯ ПРИБЫЛЬ - (%=52 - по стр. 99-101)</t>
  </si>
  <si>
    <t xml:space="preserve">. ВСЕГО  ПО  РАЗДЕЛУ 6</t>
  </si>
  <si>
    <t xml:space="preserve">в т.ч. Вспомогательные материалы от ОЗП (%=2 - по стр. 99-101)</t>
  </si>
  <si>
    <t xml:space="preserve">ИТОГО ПО РАЗДЕЛУ 6</t>
  </si>
  <si>
    <t xml:space="preserve">.    ИТОГО  ПО  СМЕТЕ</t>
  </si>
  <si>
    <t xml:space="preserve">.   НАКЛАДНЫЕ РАСХОДЫ - (%=81 - по стр. 1-3, 7, 8, 12, 29, 39-41, 43, 44, 46-48, 74, 79, 81, 83, 84, 87, 89, 99-101; %=68 - по стр. 71)</t>
  </si>
  <si>
    <t xml:space="preserve">.   СМЕТНАЯ ПРИБЫЛЬ - (%=52 - по стр. 1-3, 7, 8, 12, 29, 39-41, 43, 44, 46-48, 74, 79, 81, 83, 84, 87, 89, 99-101; %=48 - по стр. 71)</t>
  </si>
  <si>
    <t xml:space="preserve">. ВСЕГО  ПО  СМЕТЕ</t>
  </si>
  <si>
    <t xml:space="preserve">в т.ч. Вспомогательные материалы от ОЗП (%=2 - по стр. 1-3, 7, 8, 12, 29, 39-41, 43, 44, 46-48, 71, 74, 79, 81, 83, 84, 87, 89, 99-101)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2036</t>
  </si>
  <si>
    <t xml:space="preserve">Рабочий монтажник среднего разряда 3,6</t>
  </si>
  <si>
    <t xml:space="preserve">0</t>
  </si>
  <si>
    <t xml:space="preserve">З1-2037</t>
  </si>
  <si>
    <t xml:space="preserve">Рабочий монтажник среднего разряда 3,7</t>
  </si>
  <si>
    <t xml:space="preserve">З1-2038</t>
  </si>
  <si>
    <t xml:space="preserve">Рабочий монтажник среднего разряда 3,8</t>
  </si>
  <si>
    <t xml:space="preserve">З1-2040</t>
  </si>
  <si>
    <t xml:space="preserve">Рабочий монтажник среднего разряда 4</t>
  </si>
  <si>
    <t xml:space="preserve">З1-2041</t>
  </si>
  <si>
    <t xml:space="preserve">Рабочий монтажник среднего разряда 4,1</t>
  </si>
  <si>
    <t xml:space="preserve">З1-2042</t>
  </si>
  <si>
    <t xml:space="preserve">Рабочий монтажник среднего разряда 4,2</t>
  </si>
  <si>
    <t xml:space="preserve">П-бюллетень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С101-0115</t>
  </si>
  <si>
    <t xml:space="preserve">Винты с полукруглой головкой длиной 50 мм</t>
  </si>
  <si>
    <t xml:space="preserve">С101-0812</t>
  </si>
  <si>
    <t xml:space="preserve">Проволока стальная низкоуглеродистая разного назначения оцинкованная диаметром 1,6 мм</t>
  </si>
  <si>
    <t xml:space="preserve">С101-1477</t>
  </si>
  <si>
    <t xml:space="preserve">Шурупы с полукруглой головкой 2,5х20 мм</t>
  </si>
  <si>
    <t xml:space="preserve">С101-1481</t>
  </si>
  <si>
    <t xml:space="preserve">Шурупы с полукруглой головкой 4x40 мм</t>
  </si>
  <si>
    <t xml:space="preserve">С101-1627</t>
  </si>
  <si>
    <t xml:space="preserve">Сталь листовая углеродистая обыкновенного качества марки ВСт3пс5 толщиной 4-6 мм</t>
  </si>
  <si>
    <t xml:space="preserve">С101-1641</t>
  </si>
  <si>
    <t xml:space="preserve">С101-1665</t>
  </si>
  <si>
    <t xml:space="preserve">Лак электроизоляционный 318</t>
  </si>
  <si>
    <t xml:space="preserve">С101-1755</t>
  </si>
  <si>
    <t xml:space="preserve">Сталь полосовая, марка стали Ст3сп шириной 50-200 мм толщиной 4-5 мм</t>
  </si>
  <si>
    <t xml:space="preserve">С101-1764</t>
  </si>
  <si>
    <t xml:space="preserve">Тальк молотый, сорт I</t>
  </si>
  <si>
    <t xml:space="preserve">С101-1924</t>
  </si>
  <si>
    <t xml:space="preserve">Электроды диаметром 4 мм Э42А</t>
  </si>
  <si>
    <t xml:space="preserve">С101-1964</t>
  </si>
  <si>
    <t xml:space="preserve">Шпагат бумажный</t>
  </si>
  <si>
    <t xml:space="preserve">С101-1977</t>
  </si>
  <si>
    <t xml:space="preserve">Болты с гайками и шайбами строительные</t>
  </si>
  <si>
    <t xml:space="preserve">С101-2143</t>
  </si>
  <si>
    <t xml:space="preserve">Краска</t>
  </si>
  <si>
    <t xml:space="preserve">С101-2365</t>
  </si>
  <si>
    <t xml:space="preserve">Нитки швейные</t>
  </si>
  <si>
    <t xml:space="preserve">С101-2478</t>
  </si>
  <si>
    <t xml:space="preserve">Лента К226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90</t>
  </si>
  <si>
    <t xml:space="preserve">Дюбель с шурупом 6/35 мм</t>
  </si>
  <si>
    <t xml:space="preserve">С101-2802</t>
  </si>
  <si>
    <t xml:space="preserve">С101-3914</t>
  </si>
  <si>
    <t xml:space="preserve">Дюбели распорные полипропиленовые</t>
  </si>
  <si>
    <t xml:space="preserve">С101-4672</t>
  </si>
  <si>
    <t xml:space="preserve">С101-4678</t>
  </si>
  <si>
    <t xml:space="preserve">С103-1177</t>
  </si>
  <si>
    <t xml:space="preserve">С103-1178</t>
  </si>
  <si>
    <t xml:space="preserve">С103-1179</t>
  </si>
  <si>
    <t xml:space="preserve">С103-2600</t>
  </si>
  <si>
    <t xml:space="preserve">С111-0087</t>
  </si>
  <si>
    <t xml:space="preserve">Бирки-оконцеватели</t>
  </si>
  <si>
    <t xml:space="preserve">С113-1786</t>
  </si>
  <si>
    <t xml:space="preserve">Лак битумный БТ-123</t>
  </si>
  <si>
    <t xml:space="preserve">С113-8040</t>
  </si>
  <si>
    <t xml:space="preserve">Клей БМК-5к</t>
  </si>
  <si>
    <t xml:space="preserve">С201-0843</t>
  </si>
  <si>
    <t xml:space="preserve">Конструкции стальные индивидуальные решетчатые сварные массой до 0,1 т</t>
  </si>
  <si>
    <t xml:space="preserve">С402-0006</t>
  </si>
  <si>
    <t xml:space="preserve">Раствор готовый кладочный цементный марки 200</t>
  </si>
  <si>
    <t xml:space="preserve">С405-0219</t>
  </si>
  <si>
    <t xml:space="preserve">Гипсовые вяжущие, марка Г3</t>
  </si>
  <si>
    <t xml:space="preserve">С503-0451</t>
  </si>
  <si>
    <t xml:space="preserve">С503-0589</t>
  </si>
  <si>
    <t xml:space="preserve">С503-0591</t>
  </si>
  <si>
    <t xml:space="preserve">С503-0691</t>
  </si>
  <si>
    <t xml:space="preserve">С503-0720</t>
  </si>
  <si>
    <t xml:space="preserve">С507-0591</t>
  </si>
  <si>
    <t xml:space="preserve">Трубы напорные из полиэтилена низкого давления среднего типа, наружным диаметром 50 мм</t>
  </si>
  <si>
    <t xml:space="preserve">С509-0067</t>
  </si>
  <si>
    <t xml:space="preserve">Профиль монтажный</t>
  </si>
  <si>
    <t xml:space="preserve">С509-0090</t>
  </si>
  <si>
    <t xml:space="preserve">Перемычки гибкие, тип ПГС-50</t>
  </si>
  <si>
    <t xml:space="preserve">С509-0778</t>
  </si>
  <si>
    <t xml:space="preserve">Втулки В22</t>
  </si>
  <si>
    <t xml:space="preserve">С509-0783</t>
  </si>
  <si>
    <t xml:space="preserve">Втулки изолирующие</t>
  </si>
  <si>
    <t xml:space="preserve">С509-0809</t>
  </si>
  <si>
    <t xml:space="preserve">Заглушки</t>
  </si>
  <si>
    <t xml:space="preserve">С509-0860</t>
  </si>
  <si>
    <t xml:space="preserve">Прессшпан листовой, марки А</t>
  </si>
  <si>
    <t xml:space="preserve">С509-1210</t>
  </si>
  <si>
    <t xml:space="preserve">Вазелин технический</t>
  </si>
  <si>
    <t xml:space="preserve">С509-1652</t>
  </si>
  <si>
    <t xml:space="preserve">Гильза кабельная медная ГМ 6</t>
  </si>
  <si>
    <t xml:space="preserve">С509-1654</t>
  </si>
  <si>
    <t xml:space="preserve">Гильза кабельная медная ГМ 16</t>
  </si>
  <si>
    <t xml:space="preserve">С509-1711</t>
  </si>
  <si>
    <t xml:space="preserve">Втулки В28</t>
  </si>
  <si>
    <t xml:space="preserve">С509-2229</t>
  </si>
  <si>
    <t xml:space="preserve">С509-2235</t>
  </si>
  <si>
    <t xml:space="preserve">С509-2236</t>
  </si>
  <si>
    <t xml:space="preserve">С509-2241</t>
  </si>
  <si>
    <t xml:space="preserve">С509-2242</t>
  </si>
  <si>
    <t xml:space="preserve">С509-2243</t>
  </si>
  <si>
    <t xml:space="preserve">С509-3270</t>
  </si>
  <si>
    <t xml:space="preserve">С509-5565</t>
  </si>
  <si>
    <t xml:space="preserve">С509-5695</t>
  </si>
  <si>
    <t xml:space="preserve">С509-5742</t>
  </si>
  <si>
    <t xml:space="preserve">С509-5744</t>
  </si>
  <si>
    <t xml:space="preserve">С509-5747</t>
  </si>
  <si>
    <t xml:space="preserve">С509-5780</t>
  </si>
  <si>
    <t xml:space="preserve">С509-6323</t>
  </si>
  <si>
    <t xml:space="preserve">С509-6443</t>
  </si>
  <si>
    <t xml:space="preserve">С509-6801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4-0502</t>
  </si>
  <si>
    <t xml:space="preserve">Установки для сварки ручной дуговой (постоянного тока)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10-0602</t>
  </si>
  <si>
    <t xml:space="preserve">Молотки бурильные легкие при работе от передвижных компрессорных станций</t>
  </si>
  <si>
    <t xml:space="preserve">Х13-4041</t>
  </si>
  <si>
    <t xml:space="preserve">Шуруповерт</t>
  </si>
  <si>
    <t xml:space="preserve">Х33-0206</t>
  </si>
  <si>
    <t xml:space="preserve">Дрели электрические</t>
  </si>
  <si>
    <t xml:space="preserve">Х33-1451</t>
  </si>
  <si>
    <t xml:space="preserve">Перфораторы электрические</t>
  </si>
  <si>
    <t xml:space="preserve">Х33-1454</t>
  </si>
  <si>
    <t xml:space="preserve">Перфоратор электрический мощностью 1,5 кВт, энергией удара до 18 Дж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13 &gt;</t>
  </si>
  <si>
    <t xml:space="preserve">          Электросиловое оборудование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в т.ч. Вспомогательные материалы от ОЗП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3026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3023)/1000,"# ##0"&amp;GetSeparator()&amp;"000")</f>
        <v>#VALUE!</v>
      </c>
      <c r="J13" s="12"/>
      <c r="K13" s="11" t="s">
        <v>19</v>
      </c>
    </row>
    <row r="14" customFormat="false" ht="10.5" hidden="false" customHeight="false" outlineLevel="0" collapsed="false">
      <c r="H14" s="4" t="s">
        <v>20</v>
      </c>
      <c r="I14" s="12" t="e">
        <f aca="false">TEXT((J3020)/1000,"# ##0"&amp;GetSeparator()&amp;"000")</f>
        <v>#VALUE!</v>
      </c>
      <c r="J14" s="12"/>
      <c r="K14" s="11" t="s">
        <v>17</v>
      </c>
    </row>
    <row r="15" customFormat="false" ht="10.5" hidden="false" customHeight="fals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.9" hidden="false" customHeight="true" outlineLevel="0" collapsed="false"/>
    <row r="17" customFormat="false" ht="21.95" hidden="false" customHeight="true" outlineLevel="0" collapsed="false">
      <c r="A17" s="14" t="s">
        <v>22</v>
      </c>
      <c r="B17" s="14" t="s">
        <v>23</v>
      </c>
      <c r="C17" s="14" t="s">
        <v>24</v>
      </c>
      <c r="D17" s="14" t="s">
        <v>25</v>
      </c>
      <c r="E17" s="14" t="s">
        <v>26</v>
      </c>
      <c r="F17" s="14"/>
      <c r="G17" s="14" t="s">
        <v>27</v>
      </c>
      <c r="H17" s="14"/>
      <c r="I17" s="14" t="s">
        <v>28</v>
      </c>
      <c r="J17" s="14"/>
      <c r="K17" s="14" t="s">
        <v>29</v>
      </c>
    </row>
    <row r="18" customFormat="false" ht="21.95" hidden="false" customHeight="true" outlineLevel="0" collapsed="false">
      <c r="A18" s="14"/>
      <c r="B18" s="14"/>
      <c r="C18" s="14"/>
      <c r="D18" s="14" t="s">
        <v>30</v>
      </c>
      <c r="E18" s="14" t="s">
        <v>31</v>
      </c>
      <c r="F18" s="14" t="s">
        <v>32</v>
      </c>
      <c r="G18" s="14" t="s">
        <v>31</v>
      </c>
      <c r="H18" s="14" t="s">
        <v>33</v>
      </c>
      <c r="I18" s="14" t="s">
        <v>31</v>
      </c>
      <c r="J18" s="14" t="s">
        <v>33</v>
      </c>
      <c r="K18" s="14"/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0.5" hidden="false" customHeight="false" outlineLevel="0" collapsed="false">
      <c r="B21" s="16" t="s">
        <v>3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0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52.5" hidden="false" customHeight="false" outlineLevel="0" collapsed="false">
      <c r="A23" s="17" t="s">
        <v>35</v>
      </c>
      <c r="B23" s="17" t="s">
        <v>36</v>
      </c>
      <c r="C23" s="17" t="s">
        <v>37</v>
      </c>
      <c r="D23" s="18" t="s">
        <v>38</v>
      </c>
      <c r="F23" s="19" t="n">
        <v>18.6</v>
      </c>
      <c r="G23" s="20" t="e">
        <f aca="false">ROUND(СУММПРОИЗВЕСЛИ(1,L23:L37,"s",E23:E37,G23:G37,0),2)+SUMIF(L23:L53,"=NenormMatOtZPR",G23:G53)</f>
        <v>#VALUE!</v>
      </c>
      <c r="H23" s="21" t="e">
        <f aca="false">ROUND(СУММПРОИЗВЕСЛИ(F23,L23:L37,"s",E23:E37,G23:G37,0),0)+SUMIF(L23:L53,"=NenormMatOtZPR",H23:H53)</f>
        <v>#VALUE!</v>
      </c>
      <c r="I23" s="20" t="e">
        <f aca="false">ROUND(СУММПРОИЗВЕСЛИ(1,L23:L37,"s",E23:E37,I23:I37,0),2)+SUMIF(L23:L53,"=NenormMatOtZPR",I23:I53)</f>
        <v>#VALUE!</v>
      </c>
      <c r="J23" s="20" t="e">
        <f aca="false">ROUND(СУММПРОИЗВЕСЛИ(F23,L23:L37,"s",E23:E37,I23:I37,0),0)+SUMIF(L23:L53,"=NenormMatOtZPR",J23:J53)</f>
        <v>#VALUE!</v>
      </c>
      <c r="K23" s="22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3" t="str">
        <f aca="false">IF(ROUND(((2.1+0.6+0.4)*2+(2.1+0.6+0.4)*4)/1,6)=F23,"Объем: (2,1+0,6+0,4)*2+(2,1+0,6+0,4)*4","")</f>
        <v>Объем: (2,1+0,6+0,4)*2+(2,1+0,6+0,4)*4</v>
      </c>
    </row>
    <row r="25" customFormat="false" ht="10.5" hidden="false" customHeight="false" outlineLevel="0" collapsed="false">
      <c r="C25" s="24" t="s">
        <v>40</v>
      </c>
    </row>
    <row r="26" customFormat="false" ht="21" hidden="false" customHeight="false" outlineLevel="0" collapsed="false">
      <c r="A26" s="25" t="s">
        <v>41</v>
      </c>
      <c r="B26" s="26" t="e">
        <f aca="false">ПОЛУЧШИФР(Ресурсы!A8,1)</f>
        <v>#VALUE!</v>
      </c>
      <c r="C26" s="25" t="str">
        <f aca="false">Ресурсы!B8</f>
        <v>Рабочий монтажник среднего разряда 4,2</v>
      </c>
      <c r="D26" s="7" t="s">
        <v>42</v>
      </c>
      <c r="E26" s="1" t="n">
        <v>5.87</v>
      </c>
      <c r="F26" s="1" t="e">
        <f aca="false">ОКРУГЛВСЕ(IF(E26="",0,E26)*IF(F23="",0,F23),11)</f>
        <v>#VALUE!</v>
      </c>
      <c r="G26" s="27" t="n">
        <f aca="false">Ресурсы!C8</f>
        <v>9.29</v>
      </c>
      <c r="H26" s="28" t="e">
        <f aca="false">ROUND(IF(F26="",0,F26)*IF(G26="",0,G26),0)</f>
        <v>#VALUE!</v>
      </c>
      <c r="I26" s="27" t="n">
        <f aca="false">Ресурсы!D8</f>
        <v>176.01</v>
      </c>
      <c r="J26" s="28" t="e">
        <f aca="false">ROUND(IF(F26="",0,F26)*IF(I26="",0,I26),0)</f>
        <v>#VALUE!</v>
      </c>
      <c r="K26" s="27" t="e">
        <f aca="false">IF(H26=0,0,ROUND(J26/H26,3))</f>
        <v>#VALUE!</v>
      </c>
      <c r="L26" s="1" t="s">
        <v>43</v>
      </c>
      <c r="M26" s="1" t="s">
        <v>44</v>
      </c>
    </row>
    <row r="27" customFormat="false" ht="10.5" hidden="false" customHeight="false" outlineLevel="0" collapsed="false">
      <c r="A27" s="25" t="s">
        <v>45</v>
      </c>
      <c r="B27" s="25" t="s">
        <v>46</v>
      </c>
      <c r="C27" s="25" t="s">
        <v>47</v>
      </c>
      <c r="D27" s="7" t="s">
        <v>42</v>
      </c>
      <c r="E27" s="1" t="e">
        <f aca="false">ОКРУГЛВСЕ(СУММПРОИЗВЕСЛИ(1,N23:N37,"mWithZTM",D23:D37,E23:E37,-1)+СУММКОЭФПРОЦЕНТЕСЛИ(1,1,N23:N37,"mWithZTM_Proch",E23:E37,-1),11)</f>
        <v>#VALUE!</v>
      </c>
      <c r="F27" s="1" t="e">
        <f aca="false">ОКРУГЛВСЕ(СУММПРОИЗВЕСЛИ(1,N23:N37,"mWithZTM",D23:D37,F23:F37,-1)+СУММКОЭФПРОЦЕНТЕСЛИ(1,1,N23:N37,"mWithZTM_Proch",F23:F37,-1),11)</f>
        <v>#VALUE!</v>
      </c>
      <c r="G27" s="27" t="e">
        <f aca="false">IF(F27=0,0,ROUND(H27/F27,3))</f>
        <v>#VALUE!</v>
      </c>
      <c r="H27" s="28" t="e">
        <f aca="false">ROUND(СУММЕСЛИДА1НЕ1(O23:O37,"mWithZPM",D23:D37,0,H23:H37),0)</f>
        <v>#VALUE!</v>
      </c>
      <c r="I27" s="27" t="e">
        <f aca="false">IF(F27=0,0,ROUND(J27/F27,3))</f>
        <v>#VALUE!</v>
      </c>
      <c r="J27" s="28" t="e">
        <f aca="false">ROUND(СУММЕСЛИДА1НЕ1(O23:O37,"mWithZPM",D23:D37,0,J23:J37),0)</f>
        <v>#VALUE!</v>
      </c>
      <c r="K27" s="27" t="e">
        <f aca="false">IF(H27=0,0,ROUND(J27/H27,3))</f>
        <v>#VALUE!</v>
      </c>
      <c r="M27" s="1" t="s">
        <v>48</v>
      </c>
    </row>
    <row r="28" customFormat="false" ht="10.5" hidden="false" customHeight="true" outlineLevel="0" collapsed="false">
      <c r="A28" s="6" t="s">
        <v>49</v>
      </c>
      <c r="B28" s="29" t="e">
        <f aca="false">ПОЛУЧШИФР(Ресурсы!A129,1)</f>
        <v>#VALUE!</v>
      </c>
      <c r="C28" s="6" t="str">
        <f aca="false">Ресурсы!B129</f>
        <v>Краны на автомобильном ходу при работе на монтаже технологического оборудования 10 т</v>
      </c>
      <c r="D28" s="30" t="s">
        <v>50</v>
      </c>
      <c r="E28" s="31" t="n">
        <v>0.84</v>
      </c>
      <c r="F28" s="31" t="e">
        <f aca="false">ОКРУГЛВСЕ(IF(E28="",0,E28)*IF(F23="",0,F23),11)</f>
        <v>#VALUE!</v>
      </c>
      <c r="G28" s="32" t="n">
        <f aca="false">Ресурсы!C129</f>
        <v>135.4</v>
      </c>
      <c r="H28" s="33" t="e">
        <f aca="false">ROUND(IF(F28="",0,F28)*IF(G28="",0,G28),0)</f>
        <v>#VALUE!</v>
      </c>
      <c r="I28" s="32" t="n">
        <f aca="false">Ресурсы!D129</f>
        <v>678.59</v>
      </c>
      <c r="J28" s="33" t="e">
        <f aca="false">ROUND(IF(F28="",0,F28)*IF(I28="",0,I28),0)</f>
        <v>#VALUE!</v>
      </c>
      <c r="K28" s="34" t="e">
        <f aca="false">IF(H28=0,0,ROUND(J28/H28,3))</f>
        <v>#VALUE!</v>
      </c>
      <c r="L28" s="1" t="s">
        <v>43</v>
      </c>
      <c r="M28" s="1" t="s">
        <v>51</v>
      </c>
    </row>
    <row r="29" customFormat="false" ht="21" hidden="false" customHeight="false" outlineLevel="0" collapsed="false">
      <c r="A29" s="6"/>
      <c r="B29" s="29"/>
      <c r="C29" s="6"/>
      <c r="D29" s="1" t="n">
        <f aca="false">Ресурсы!G129</f>
        <v>1</v>
      </c>
      <c r="E29" s="31"/>
      <c r="F29" s="31"/>
      <c r="G29" s="35" t="n">
        <f aca="false">Ресурсы!E129</f>
        <v>12.84</v>
      </c>
      <c r="H29" s="28" t="e">
        <f aca="false">ROUND(IF(F28="",0,F28)*IF(G29="",0,G29),0)</f>
        <v>#VALUE!</v>
      </c>
      <c r="I29" s="35" t="n">
        <f aca="false">Ресурсы!F129</f>
        <v>243.01</v>
      </c>
      <c r="J29" s="28" t="e">
        <f aca="false">ROUND(IF(F28="",0,F28)*IF(I29="",0,I29),0)</f>
        <v>#VALUE!</v>
      </c>
      <c r="K29" s="27" t="e">
        <f aca="false">IF(H29=0,0,ROUND(J29/H29,3))</f>
        <v>#VALUE!</v>
      </c>
      <c r="N29" s="1" t="s">
        <v>52</v>
      </c>
      <c r="O29" s="1" t="s">
        <v>53</v>
      </c>
    </row>
    <row r="30" customFormat="false" ht="21" hidden="false" customHeight="false" outlineLevel="0" collapsed="false">
      <c r="A30" s="25" t="s">
        <v>54</v>
      </c>
      <c r="B30" s="26" t="e">
        <f aca="false">ПОЛУЧШИФР(Ресурсы!A130,1)</f>
        <v>#VALUE!</v>
      </c>
      <c r="C30" s="25" t="str">
        <f aca="false">Ресурсы!B130</f>
        <v>Установки для сварки ручной дуговой (постоянного тока)</v>
      </c>
      <c r="D30" s="7" t="s">
        <v>50</v>
      </c>
      <c r="E30" s="1" t="n">
        <v>2.2</v>
      </c>
      <c r="F30" s="1" t="e">
        <f aca="false">ОКРУГЛВСЕ(IF(E30="",0,E30)*IF(F23="",0,F23),11)</f>
        <v>#VALUE!</v>
      </c>
      <c r="G30" s="35" t="n">
        <f aca="false">Ресурсы!C130</f>
        <v>7.99</v>
      </c>
      <c r="H30" s="28" t="e">
        <f aca="false">ROUND(IF(F30="",0,F30)*IF(G30="",0,G30),0)</f>
        <v>#VALUE!</v>
      </c>
      <c r="I30" s="35" t="n">
        <f aca="false">Ресурсы!D130</f>
        <v>41.31</v>
      </c>
      <c r="J30" s="28" t="e">
        <f aca="false">ROUND(IF(F30="",0,F30)*IF(I30="",0,I30),0)</f>
        <v>#VALUE!</v>
      </c>
      <c r="K30" s="27" t="e">
        <f aca="false">IF(H30=0,0,ROUND(J30/H30,3))</f>
        <v>#VALUE!</v>
      </c>
      <c r="L30" s="1" t="s">
        <v>43</v>
      </c>
      <c r="M30" s="1" t="s">
        <v>51</v>
      </c>
    </row>
    <row r="31" customFormat="false" ht="10.5" hidden="false" customHeight="true" outlineLevel="0" collapsed="false">
      <c r="A31" s="6" t="s">
        <v>55</v>
      </c>
      <c r="B31" s="29" t="e">
        <f aca="false">ПОЛУЧШИФР(Ресурсы!A137,1)</f>
        <v>#VALUE!</v>
      </c>
      <c r="C31" s="6" t="str">
        <f aca="false">Ресурсы!B137</f>
        <v>Автомобили бортовые, грузоподъемность до 5 т</v>
      </c>
      <c r="D31" s="30" t="s">
        <v>50</v>
      </c>
      <c r="E31" s="31" t="n">
        <v>0.84</v>
      </c>
      <c r="F31" s="31" t="e">
        <f aca="false">ОКРУГЛВСЕ(IF(E31="",0,E31)*IF(F23="",0,F23),11)</f>
        <v>#VALUE!</v>
      </c>
      <c r="G31" s="32" t="n">
        <f aca="false">Ресурсы!C137</f>
        <v>88.02</v>
      </c>
      <c r="H31" s="33" t="e">
        <f aca="false">ROUND(IF(F31="",0,F31)*IF(G31="",0,G31),0)</f>
        <v>#VALUE!</v>
      </c>
      <c r="I31" s="32" t="n">
        <f aca="false">Ресурсы!D137</f>
        <v>814.45</v>
      </c>
      <c r="J31" s="33" t="e">
        <f aca="false">ROUND(IF(F31="",0,F31)*IF(I31="",0,I31),0)</f>
        <v>#VALUE!</v>
      </c>
      <c r="K31" s="34" t="e">
        <f aca="false">IF(H31=0,0,ROUND(J31/H31,3))</f>
        <v>#VALUE!</v>
      </c>
      <c r="L31" s="1" t="s">
        <v>43</v>
      </c>
      <c r="M31" s="1" t="s">
        <v>51</v>
      </c>
    </row>
    <row r="32" customFormat="false" ht="10.5" hidden="false" customHeight="false" outlineLevel="0" collapsed="false">
      <c r="A32" s="6"/>
      <c r="B32" s="29"/>
      <c r="C32" s="6"/>
      <c r="D32" s="1" t="n">
        <f aca="false">Ресурсы!G137</f>
        <v>1</v>
      </c>
      <c r="E32" s="31"/>
      <c r="F32" s="31"/>
      <c r="G32" s="35" t="n">
        <f aca="false">Ресурсы!E137</f>
        <v>10.68</v>
      </c>
      <c r="H32" s="28" t="e">
        <f aca="false">ROUND(IF(F31="",0,F31)*IF(G32="",0,G32),0)</f>
        <v>#VALUE!</v>
      </c>
      <c r="I32" s="35" t="n">
        <f aca="false">Ресурсы!F137</f>
        <v>202.19</v>
      </c>
      <c r="J32" s="28" t="e">
        <f aca="false">ROUND(IF(F31="",0,F31)*IF(I32="",0,I32),0)</f>
        <v>#VALUE!</v>
      </c>
      <c r="K32" s="27" t="e">
        <f aca="false">IF(H32=0,0,ROUND(J32/H32,3))</f>
        <v>#VALUE!</v>
      </c>
    </row>
    <row r="33" customFormat="false" ht="21" hidden="false" customHeight="false" outlineLevel="0" collapsed="false">
      <c r="A33" s="25" t="s">
        <v>56</v>
      </c>
      <c r="B33" s="26" t="e">
        <f aca="false">ПОЛУЧШИФР(Ресурсы!A71,1)</f>
        <v>#VALUE!</v>
      </c>
      <c r="C33" s="25" t="str">
        <f aca="false">Ресурсы!B71</f>
        <v>Сталь полосовая, марка стали Ст3сп шириной 50-200 мм толщиной 4-5 мм</v>
      </c>
      <c r="D33" s="7" t="s">
        <v>57</v>
      </c>
      <c r="E33" s="1" t="n">
        <v>0.0004</v>
      </c>
      <c r="F33" s="1" t="e">
        <f aca="false">ОКРУГЛВСЕ(IF(E33="",0,E33)*IF(F23="",0,F23),11)</f>
        <v>#VALUE!</v>
      </c>
      <c r="G33" s="35" t="n">
        <f aca="false">ROUND(Ресурсы!C71*Начисления!AV9,2)</f>
        <v>5000</v>
      </c>
      <c r="H33" s="28" t="e">
        <f aca="false">ROUND(IF(F33="",0,F33)*IF(G33="",0,G33),0)</f>
        <v>#VALUE!</v>
      </c>
      <c r="I33" s="35" t="n">
        <f aca="false">ROUND(Ресурсы!D71*Начисления!AV9,2)</f>
        <v>47979.53</v>
      </c>
      <c r="J33" s="28" t="e">
        <f aca="false">ROUND(IF(F33="",0,F33)*IF(I33="",0,I33),0)</f>
        <v>#VALUE!</v>
      </c>
      <c r="K33" s="27" t="e">
        <f aca="false">IF(H33=0,0,ROUND(J33/H33,3))</f>
        <v>#VALUE!</v>
      </c>
      <c r="L33" s="1" t="s">
        <v>43</v>
      </c>
      <c r="M33" s="1" t="s">
        <v>58</v>
      </c>
    </row>
    <row r="34" customFormat="false" ht="10.5" hidden="false" customHeight="false" outlineLevel="0" collapsed="false">
      <c r="A34" s="25" t="s">
        <v>59</v>
      </c>
      <c r="B34" s="26" t="e">
        <f aca="false">ПОЛУЧШИФР(Ресурсы!A73,1)</f>
        <v>#VALUE!</v>
      </c>
      <c r="C34" s="25" t="str">
        <f aca="false">Ресурсы!B73</f>
        <v>Электроды диаметром 4 мм Э42А</v>
      </c>
      <c r="D34" s="7" t="s">
        <v>60</v>
      </c>
      <c r="E34" s="1" t="n">
        <v>0.15</v>
      </c>
      <c r="F34" s="1" t="e">
        <f aca="false">ОКРУГЛВСЕ(IF(E34="",0,E34)*IF(F23="",0,F23),11)</f>
        <v>#VALUE!</v>
      </c>
      <c r="G34" s="35" t="n">
        <f aca="false">ROUND(Ресурсы!C73*Начисления!AV9,2)</f>
        <v>10.57</v>
      </c>
      <c r="H34" s="28" t="e">
        <f aca="false">ROUND(IF(F34="",0,F34)*IF(G34="",0,G34),0)</f>
        <v>#VALUE!</v>
      </c>
      <c r="I34" s="35" t="n">
        <f aca="false">ROUND(Ресурсы!D73*Начисления!AV9,2)</f>
        <v>54.96</v>
      </c>
      <c r="J34" s="28" t="e">
        <f aca="false">ROUND(IF(F34="",0,F34)*IF(I34="",0,I34),0)</f>
        <v>#VALUE!</v>
      </c>
      <c r="K34" s="27" t="e">
        <f aca="false">IF(H34=0,0,ROUND(J34/H34,3))</f>
        <v>#VALUE!</v>
      </c>
      <c r="L34" s="1" t="s">
        <v>43</v>
      </c>
      <c r="M34" s="1" t="s">
        <v>58</v>
      </c>
    </row>
    <row r="35" customFormat="false" ht="21" hidden="false" customHeight="false" outlineLevel="0" collapsed="false">
      <c r="A35" s="25" t="s">
        <v>61</v>
      </c>
      <c r="B35" s="26" t="e">
        <f aca="false">ПОЛУЧШИФР(Ресурсы!A75,1)</f>
        <v>#VALUE!</v>
      </c>
      <c r="C35" s="25" t="str">
        <f aca="false">Ресурсы!B75</f>
        <v>Болты с гайками и шайбами строительные</v>
      </c>
      <c r="D35" s="7" t="s">
        <v>60</v>
      </c>
      <c r="E35" s="1" t="n">
        <v>0.51</v>
      </c>
      <c r="F35" s="1" t="e">
        <f aca="false">ОКРУГЛВСЕ(IF(E35="",0,E35)*IF(F23="",0,F23),11)</f>
        <v>#VALUE!</v>
      </c>
      <c r="G35" s="35" t="n">
        <f aca="false">ROUND(Ресурсы!C75*Начисления!AV9,2)</f>
        <v>9.04</v>
      </c>
      <c r="H35" s="28" t="e">
        <f aca="false">ROUND(IF(F35="",0,F35)*IF(G35="",0,G35),0)</f>
        <v>#VALUE!</v>
      </c>
      <c r="I35" s="35" t="n">
        <f aca="false">ROUND(Ресурсы!D75*Начисления!AV9,2)</f>
        <v>66.8</v>
      </c>
      <c r="J35" s="28" t="e">
        <f aca="false">ROUND(IF(F35="",0,F35)*IF(I35="",0,I35),0)</f>
        <v>#VALUE!</v>
      </c>
      <c r="K35" s="27" t="e">
        <f aca="false">IF(H35=0,0,ROUND(J35/H35,3))</f>
        <v>#VALUE!</v>
      </c>
      <c r="L35" s="1" t="s">
        <v>43</v>
      </c>
      <c r="M35" s="1" t="s">
        <v>58</v>
      </c>
    </row>
    <row r="36" customFormat="false" ht="10.5" hidden="false" customHeight="false" outlineLevel="0" collapsed="false">
      <c r="A36" s="25" t="s">
        <v>62</v>
      </c>
      <c r="B36" s="26" t="e">
        <f aca="false">ПОЛУЧШИФР(Ресурсы!A76,1)</f>
        <v>#VALUE!</v>
      </c>
      <c r="C36" s="25" t="str">
        <f aca="false">Ресурсы!B76</f>
        <v>Краска</v>
      </c>
      <c r="D36" s="7" t="s">
        <v>60</v>
      </c>
      <c r="E36" s="1" t="n">
        <v>0.15</v>
      </c>
      <c r="F36" s="1" t="e">
        <f aca="false">ОКРУГЛВСЕ(IF(E36="",0,E36)*IF(F23="",0,F23),11)</f>
        <v>#VALUE!</v>
      </c>
      <c r="G36" s="35" t="n">
        <f aca="false">ROUND(Ресурсы!C76*Начисления!AV9,2)</f>
        <v>28.25</v>
      </c>
      <c r="H36" s="28" t="e">
        <f aca="false">ROUND(IF(F36="",0,F36)*IF(G36="",0,G36),0)</f>
        <v>#VALUE!</v>
      </c>
      <c r="I36" s="35" t="n">
        <f aca="false">ROUND(Ресурсы!D76*Начисления!AV9,2)</f>
        <v>42.37</v>
      </c>
      <c r="J36" s="28" t="e">
        <f aca="false">ROUND(IF(F36="",0,F36)*IF(I36="",0,I36),0)</f>
        <v>#VALUE!</v>
      </c>
      <c r="K36" s="27" t="e">
        <f aca="false">IF(H36=0,0,ROUND(J36/H36,3))</f>
        <v>#VALUE!</v>
      </c>
      <c r="L36" s="1" t="s">
        <v>43</v>
      </c>
      <c r="M36" s="1" t="s">
        <v>58</v>
      </c>
    </row>
    <row r="37" customFormat="false" ht="10.5" hidden="false" customHeight="false" outlineLevel="0" collapsed="false">
      <c r="A37" s="25" t="s">
        <v>63</v>
      </c>
      <c r="B37" s="26" t="e">
        <f aca="false">ПОЛУЧШИФР(Ресурсы!A103,1)</f>
        <v>#VALUE!</v>
      </c>
      <c r="C37" s="25" t="str">
        <f aca="false">Ресурсы!B103</f>
        <v>Перемычки гибкие, тип ПГС-50</v>
      </c>
      <c r="D37" s="7" t="s">
        <v>64</v>
      </c>
      <c r="E37" s="1" t="n">
        <v>1</v>
      </c>
      <c r="F37" s="1" t="e">
        <f aca="false">ОКРУГЛВСЕ(IF(E37="",0,E37)*IF(F23="",0,F23),11)</f>
        <v>#VALUE!</v>
      </c>
      <c r="G37" s="35" t="n">
        <f aca="false">ROUND(Ресурсы!C103*Начисления!AV9,2)</f>
        <v>3.9</v>
      </c>
      <c r="H37" s="28" t="e">
        <f aca="false">ROUND(IF(F37="",0,F37)*IF(G37="",0,G37),0)</f>
        <v>#VALUE!</v>
      </c>
      <c r="I37" s="35" t="n">
        <f aca="false">ROUND(Ресурсы!D103*Начисления!AV9,2)</f>
        <v>74.2</v>
      </c>
      <c r="J37" s="28" t="e">
        <f aca="false">ROUND(IF(F37="",0,F37)*IF(I37="",0,I37),0)</f>
        <v>#VALUE!</v>
      </c>
      <c r="K37" s="27" t="e">
        <f aca="false">IF(H37=0,0,ROUND(J37/H37,3))</f>
        <v>#VALUE!</v>
      </c>
      <c r="L37" s="1" t="s">
        <v>43</v>
      </c>
      <c r="M37" s="1" t="s">
        <v>58</v>
      </c>
    </row>
    <row r="38" customFormat="false" ht="10.5" hidden="true" customHeight="false" outlineLevel="0" collapsed="false">
      <c r="C38" s="36" t="s">
        <v>65</v>
      </c>
      <c r="H38" s="1" t="n">
        <v>1014</v>
      </c>
      <c r="J38" s="1" t="n">
        <v>19217</v>
      </c>
    </row>
    <row r="39" customFormat="false" ht="10.5" hidden="true" customHeight="false" outlineLevel="0" collapsed="false">
      <c r="C39" s="36" t="s">
        <v>66</v>
      </c>
      <c r="H39" s="1" t="n">
        <v>3818</v>
      </c>
      <c r="J39" s="1" t="n">
        <v>25018</v>
      </c>
    </row>
    <row r="40" customFormat="false" ht="10.5" hidden="true" customHeight="false" outlineLevel="0" collapsed="false">
      <c r="C40" s="36" t="s">
        <v>67</v>
      </c>
      <c r="H40" s="1" t="n">
        <v>201</v>
      </c>
      <c r="J40" s="1" t="n">
        <v>3797</v>
      </c>
    </row>
    <row r="41" customFormat="false" ht="10.5" hidden="true" customHeight="false" outlineLevel="0" collapsed="false">
      <c r="C41" s="36" t="s">
        <v>68</v>
      </c>
      <c r="H41" s="1" t="n">
        <v>324</v>
      </c>
      <c r="J41" s="1" t="n">
        <v>3027</v>
      </c>
    </row>
    <row r="42" customFormat="false" ht="21" hidden="true" customHeight="false" outlineLevel="0" collapsed="false">
      <c r="C42" s="36" t="s">
        <v>69</v>
      </c>
    </row>
    <row r="43" customFormat="false" ht="21" hidden="true" customHeight="false" outlineLevel="0" collapsed="false">
      <c r="C43" s="36" t="s">
        <v>70</v>
      </c>
      <c r="G43" s="37" t="n">
        <v>1.09</v>
      </c>
      <c r="H43" s="1" t="n">
        <v>20</v>
      </c>
      <c r="I43" s="37" t="n">
        <v>20.66</v>
      </c>
      <c r="J43" s="1" t="n">
        <v>384</v>
      </c>
      <c r="L43" s="1" t="s">
        <v>71</v>
      </c>
      <c r="M43" s="1" t="s">
        <v>58</v>
      </c>
    </row>
    <row r="44" customFormat="false" ht="10.5" hidden="true" customHeight="false" outlineLevel="0" collapsed="false">
      <c r="C44" s="36" t="s">
        <v>72</v>
      </c>
    </row>
    <row r="45" customFormat="false" ht="21" hidden="true" customHeight="false" outlineLevel="0" collapsed="false">
      <c r="C45" s="36" t="s">
        <v>73</v>
      </c>
    </row>
    <row r="46" customFormat="false" ht="21" hidden="true" customHeight="false" outlineLevel="0" collapsed="false">
      <c r="C46" s="36" t="s">
        <v>74</v>
      </c>
    </row>
    <row r="47" customFormat="false" ht="10.5" hidden="false" customHeight="false" outlineLevel="0" collapsed="false">
      <c r="C47" s="36" t="s">
        <v>75</v>
      </c>
      <c r="G47" s="1" t="n">
        <v>95</v>
      </c>
      <c r="H47" s="28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7" s="1" t="n">
        <v>81</v>
      </c>
      <c r="J47" s="28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7" s="25" t="s">
        <v>76</v>
      </c>
    </row>
    <row r="48" customFormat="false" ht="10.5" hidden="true" customHeight="false" outlineLevel="0" collapsed="false">
      <c r="C48" s="36" t="s">
        <v>77</v>
      </c>
      <c r="G48" s="1" t="n">
        <v>95</v>
      </c>
      <c r="H48" s="28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964</v>
      </c>
      <c r="I48" s="1" t="n">
        <v>81</v>
      </c>
      <c r="J48" s="28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15566</v>
      </c>
      <c r="M48" s="25" t="s">
        <v>78</v>
      </c>
    </row>
    <row r="49" customFormat="false" ht="10.5" hidden="true" customHeight="false" outlineLevel="0" collapsed="false">
      <c r="C49" s="36" t="s">
        <v>79</v>
      </c>
      <c r="G49" s="1" t="n">
        <v>95</v>
      </c>
      <c r="H49" s="28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91</v>
      </c>
      <c r="I49" s="1" t="n">
        <v>81</v>
      </c>
      <c r="J49" s="28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3075</v>
      </c>
      <c r="M49" s="25" t="s">
        <v>80</v>
      </c>
    </row>
    <row r="50" customFormat="false" ht="21" hidden="false" customHeight="false" outlineLevel="0" collapsed="false">
      <c r="C50" s="36" t="s">
        <v>81</v>
      </c>
      <c r="G50" s="1" t="n">
        <v>65</v>
      </c>
      <c r="H50" s="28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50" s="1" t="n">
        <v>52</v>
      </c>
      <c r="J50" s="28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50" s="25" t="s">
        <v>82</v>
      </c>
    </row>
    <row r="51" customFormat="false" ht="10.5" hidden="true" customHeight="false" outlineLevel="0" collapsed="false">
      <c r="C51" s="36" t="s">
        <v>83</v>
      </c>
      <c r="G51" s="1" t="n">
        <v>65</v>
      </c>
      <c r="H51" s="28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659</v>
      </c>
      <c r="I51" s="1" t="n">
        <v>52</v>
      </c>
      <c r="J51" s="28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9993</v>
      </c>
      <c r="M51" s="25" t="s">
        <v>84</v>
      </c>
    </row>
    <row r="52" customFormat="false" ht="10.5" hidden="true" customHeight="false" outlineLevel="0" collapsed="false">
      <c r="C52" s="36" t="s">
        <v>85</v>
      </c>
      <c r="G52" s="1" t="n">
        <v>65</v>
      </c>
      <c r="H52" s="28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30</v>
      </c>
      <c r="I52" s="1" t="n">
        <v>52</v>
      </c>
      <c r="J52" s="28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1974</v>
      </c>
      <c r="M52" s="25" t="s">
        <v>86</v>
      </c>
    </row>
    <row r="53" customFormat="false" ht="10.5" hidden="false" customHeight="false" outlineLevel="0" collapsed="false">
      <c r="C53" s="36" t="s">
        <v>87</v>
      </c>
      <c r="H53" s="28" t="e">
        <f aca="false">ROUND(IF(H23="",0,H23)+IF(H47="",0,H47)+IF(H50="",0,H50),0)</f>
        <v>#VALUE!</v>
      </c>
      <c r="J53" s="28" t="e">
        <f aca="false">ROUND(IF(J23="",0,J23)+IF(J47="",0,J47)+IF(J50="",0,J50),0)</f>
        <v>#VALUE!</v>
      </c>
    </row>
    <row r="54" customFormat="false" ht="63" hidden="false" customHeight="false" outlineLevel="0" collapsed="false">
      <c r="A54" s="38" t="s">
        <v>88</v>
      </c>
      <c r="B54" s="38" t="s">
        <v>89</v>
      </c>
      <c r="C54" s="38" t="s">
        <v>90</v>
      </c>
      <c r="D54" s="39" t="s">
        <v>91</v>
      </c>
      <c r="E54" s="40"/>
      <c r="F54" s="41" t="n">
        <v>1</v>
      </c>
      <c r="G54" s="42" t="e">
        <f aca="false">ROUND(СУММПРОИЗВЕСЛИ(1,L54:L66,"s",E54:E66,G54:G66,0),2)+SUMIF(L54:L82,"=NenormMatOtZPR",G54:G82)</f>
        <v>#VALUE!</v>
      </c>
      <c r="H54" s="43" t="e">
        <f aca="false">ROUND(СУММПРОИЗВЕСЛИ(F54,L54:L66,"s",E54:E66,G54:G66,0),0)+SUMIF(L54:L82,"=NenormMatOtZPR",H54:H82)</f>
        <v>#VALUE!</v>
      </c>
      <c r="I54" s="42" t="e">
        <f aca="false">ROUND(СУММПРОИЗВЕСЛИ(1,L54:L66,"s",E54:E66,I54:I66,0),2)+SUMIF(L54:L82,"=NenormMatOtZPR",I54:I82)</f>
        <v>#VALUE!</v>
      </c>
      <c r="J54" s="42" t="e">
        <f aca="false">ROUND(СУММПРОИЗВЕСЛИ(F54,L54:L66,"s",E54:E66,I54:I66,0),0)+SUMIF(L54:L82,"=NenormMatOtZPR",J54:J82)</f>
        <v>#VALUE!</v>
      </c>
      <c r="K54" s="44" t="e">
        <f aca="false">IF(H54=0,0,ROUND(J54/H54,3))</f>
        <v>#VALUE!</v>
      </c>
      <c r="L54" s="1" t="s">
        <v>39</v>
      </c>
    </row>
    <row r="55" customFormat="false" ht="10.5" hidden="false" customHeight="false" outlineLevel="0" collapsed="false">
      <c r="C55" s="24" t="s">
        <v>40</v>
      </c>
    </row>
    <row r="56" customFormat="false" ht="21" hidden="false" customHeight="false" outlineLevel="0" collapsed="false">
      <c r="A56" s="25" t="s">
        <v>92</v>
      </c>
      <c r="B56" s="26" t="e">
        <f aca="false">ПОЛУЧШИФР(Ресурсы!A8,1)</f>
        <v>#VALUE!</v>
      </c>
      <c r="C56" s="25" t="str">
        <f aca="false">Ресурсы!B8</f>
        <v>Рабочий монтажник среднего разряда 4,2</v>
      </c>
      <c r="D56" s="7" t="s">
        <v>42</v>
      </c>
      <c r="E56" s="1" t="n">
        <v>3.49</v>
      </c>
      <c r="F56" s="1" t="e">
        <f aca="false">ОКРУГЛВСЕ(IF(E56="",0,E56)*IF(F54="",0,F54),11)</f>
        <v>#VALUE!</v>
      </c>
      <c r="G56" s="27" t="n">
        <f aca="false">Ресурсы!C8</f>
        <v>9.29</v>
      </c>
      <c r="H56" s="28" t="e">
        <f aca="false">ROUND(IF(F56="",0,F56)*IF(G56="",0,G56),0)</f>
        <v>#VALUE!</v>
      </c>
      <c r="I56" s="27" t="n">
        <f aca="false">Ресурсы!D8</f>
        <v>176.01</v>
      </c>
      <c r="J56" s="28" t="e">
        <f aca="false">ROUND(IF(F56="",0,F56)*IF(I56="",0,I56),0)</f>
        <v>#VALUE!</v>
      </c>
      <c r="K56" s="27" t="e">
        <f aca="false">IF(H56=0,0,ROUND(J56/H56,3))</f>
        <v>#VALUE!</v>
      </c>
      <c r="L56" s="1" t="s">
        <v>43</v>
      </c>
      <c r="M56" s="1" t="s">
        <v>44</v>
      </c>
    </row>
    <row r="57" customFormat="false" ht="10.5" hidden="false" customHeight="false" outlineLevel="0" collapsed="false">
      <c r="A57" s="25" t="s">
        <v>93</v>
      </c>
      <c r="B57" s="25" t="s">
        <v>46</v>
      </c>
      <c r="C57" s="25" t="s">
        <v>47</v>
      </c>
      <c r="D57" s="7" t="s">
        <v>42</v>
      </c>
      <c r="E57" s="1" t="e">
        <f aca="false">ОКРУГЛВСЕ(СУММПРОИЗВЕСЛИ(1,N54:N66,"mWithZTM",D54:D66,E54:E66,-1)+СУММКОЭФПРОЦЕНТЕСЛИ(1,1,N54:N66,"mWithZTM_Proch",E54:E66,-1),11)</f>
        <v>#VALUE!</v>
      </c>
      <c r="F57" s="1" t="e">
        <f aca="false">ОКРУГЛВСЕ(СУММПРОИЗВЕСЛИ(1,N54:N66,"mWithZTM",D54:D66,F54:F66,-1)+СУММКОЭФПРОЦЕНТЕСЛИ(1,1,N54:N66,"mWithZTM_Proch",F54:F66,-1),11)</f>
        <v>#VALUE!</v>
      </c>
      <c r="G57" s="27" t="e">
        <f aca="false">IF(F57=0,0,ROUND(H57/F57,3))</f>
        <v>#VALUE!</v>
      </c>
      <c r="H57" s="28" t="e">
        <f aca="false">ROUND(СУММЕСЛИДА1НЕ1(O54:O66,"mWithZPM",D54:D66,0,H54:H66),0)</f>
        <v>#VALUE!</v>
      </c>
      <c r="I57" s="27" t="e">
        <f aca="false">IF(F57=0,0,ROUND(J57/F57,3))</f>
        <v>#VALUE!</v>
      </c>
      <c r="J57" s="28" t="e">
        <f aca="false">ROUND(СУММЕСЛИДА1НЕ1(O54:O66,"mWithZPM",D54:D66,0,J54:J66),0)</f>
        <v>#VALUE!</v>
      </c>
      <c r="K57" s="27" t="e">
        <f aca="false">IF(H57=0,0,ROUND(J57/H57,3))</f>
        <v>#VALUE!</v>
      </c>
      <c r="M57" s="1" t="s">
        <v>48</v>
      </c>
    </row>
    <row r="58" customFormat="false" ht="10.5" hidden="false" customHeight="true" outlineLevel="0" collapsed="false">
      <c r="A58" s="6" t="s">
        <v>94</v>
      </c>
      <c r="B58" s="29" t="e">
        <f aca="false">ПОЛУЧШИФР(Ресурсы!A129,1)</f>
        <v>#VALUE!</v>
      </c>
      <c r="C58" s="6" t="str">
        <f aca="false">Ресурсы!B129</f>
        <v>Краны на автомобильном ходу при работе на монтаже технологического оборудования 10 т</v>
      </c>
      <c r="D58" s="30" t="s">
        <v>50</v>
      </c>
      <c r="E58" s="31" t="n">
        <v>0.29</v>
      </c>
      <c r="F58" s="31" t="e">
        <f aca="false">ОКРУГЛВСЕ(IF(E58="",0,E58)*IF(F54="",0,F54),11)</f>
        <v>#VALUE!</v>
      </c>
      <c r="G58" s="32" t="n">
        <f aca="false">Ресурсы!C129</f>
        <v>135.4</v>
      </c>
      <c r="H58" s="33" t="e">
        <f aca="false">ROUND(IF(F58="",0,F58)*IF(G58="",0,G58),0)</f>
        <v>#VALUE!</v>
      </c>
      <c r="I58" s="32" t="n">
        <f aca="false">Ресурсы!D129</f>
        <v>678.59</v>
      </c>
      <c r="J58" s="33" t="e">
        <f aca="false">ROUND(IF(F58="",0,F58)*IF(I58="",0,I58),0)</f>
        <v>#VALUE!</v>
      </c>
      <c r="K58" s="34" t="e">
        <f aca="false">IF(H58=0,0,ROUND(J58/H58,3))</f>
        <v>#VALUE!</v>
      </c>
      <c r="L58" s="1" t="s">
        <v>43</v>
      </c>
      <c r="M58" s="1" t="s">
        <v>51</v>
      </c>
    </row>
    <row r="59" customFormat="false" ht="21" hidden="false" customHeight="false" outlineLevel="0" collapsed="false">
      <c r="A59" s="6"/>
      <c r="B59" s="29"/>
      <c r="C59" s="6"/>
      <c r="D59" s="1" t="n">
        <f aca="false">Ресурсы!G129</f>
        <v>1</v>
      </c>
      <c r="E59" s="31"/>
      <c r="F59" s="31"/>
      <c r="G59" s="35" t="n">
        <f aca="false">Ресурсы!E129</f>
        <v>12.84</v>
      </c>
      <c r="H59" s="28" t="e">
        <f aca="false">ROUND(IF(F58="",0,F58)*IF(G59="",0,G59),0)</f>
        <v>#VALUE!</v>
      </c>
      <c r="I59" s="35" t="n">
        <f aca="false">Ресурсы!F129</f>
        <v>243.01</v>
      </c>
      <c r="J59" s="28" t="e">
        <f aca="false">ROUND(IF(F58="",0,F58)*IF(I59="",0,I59),0)</f>
        <v>#VALUE!</v>
      </c>
      <c r="K59" s="27" t="e">
        <f aca="false">IF(H59=0,0,ROUND(J59/H59,3))</f>
        <v>#VALUE!</v>
      </c>
      <c r="N59" s="1" t="s">
        <v>52</v>
      </c>
      <c r="O59" s="1" t="s">
        <v>53</v>
      </c>
    </row>
    <row r="60" customFormat="false" ht="21" hidden="false" customHeight="false" outlineLevel="0" collapsed="false">
      <c r="A60" s="25" t="s">
        <v>95</v>
      </c>
      <c r="B60" s="26" t="e">
        <f aca="false">ПОЛУЧШИФР(Ресурсы!A130,1)</f>
        <v>#VALUE!</v>
      </c>
      <c r="C60" s="25" t="str">
        <f aca="false">Ресурсы!B130</f>
        <v>Установки для сварки ручной дуговой (постоянного тока)</v>
      </c>
      <c r="D60" s="7" t="s">
        <v>50</v>
      </c>
      <c r="E60" s="1" t="n">
        <v>1.15</v>
      </c>
      <c r="F60" s="1" t="e">
        <f aca="false">ОКРУГЛВСЕ(IF(E60="",0,E60)*IF(F54="",0,F54),11)</f>
        <v>#VALUE!</v>
      </c>
      <c r="G60" s="35" t="n">
        <f aca="false">Ресурсы!C130</f>
        <v>7.99</v>
      </c>
      <c r="H60" s="28" t="e">
        <f aca="false">ROUND(IF(F60="",0,F60)*IF(G60="",0,G60),0)</f>
        <v>#VALUE!</v>
      </c>
      <c r="I60" s="35" t="n">
        <f aca="false">Ресурсы!D130</f>
        <v>41.31</v>
      </c>
      <c r="J60" s="28" t="e">
        <f aca="false">ROUND(IF(F60="",0,F60)*IF(I60="",0,I60),0)</f>
        <v>#VALUE!</v>
      </c>
      <c r="K60" s="27" t="e">
        <f aca="false">IF(H60=0,0,ROUND(J60/H60,3))</f>
        <v>#VALUE!</v>
      </c>
      <c r="L60" s="1" t="s">
        <v>43</v>
      </c>
      <c r="M60" s="1" t="s">
        <v>51</v>
      </c>
    </row>
    <row r="61" customFormat="false" ht="10.5" hidden="false" customHeight="true" outlineLevel="0" collapsed="false">
      <c r="A61" s="6" t="s">
        <v>96</v>
      </c>
      <c r="B61" s="29" t="e">
        <f aca="false">ПОЛУЧШИФР(Ресурсы!A137,1)</f>
        <v>#VALUE!</v>
      </c>
      <c r="C61" s="6" t="str">
        <f aca="false">Ресурсы!B137</f>
        <v>Автомобили бортовые, грузоподъемность до 5 т</v>
      </c>
      <c r="D61" s="30" t="s">
        <v>50</v>
      </c>
      <c r="E61" s="31" t="n">
        <v>0.29</v>
      </c>
      <c r="F61" s="31" t="e">
        <f aca="false">ОКРУГЛВСЕ(IF(E61="",0,E61)*IF(F54="",0,F54),11)</f>
        <v>#VALUE!</v>
      </c>
      <c r="G61" s="32" t="n">
        <f aca="false">Ресурсы!C137</f>
        <v>88.02</v>
      </c>
      <c r="H61" s="33" t="e">
        <f aca="false">ROUND(IF(F61="",0,F61)*IF(G61="",0,G61),0)</f>
        <v>#VALUE!</v>
      </c>
      <c r="I61" s="32" t="n">
        <f aca="false">Ресурсы!D137</f>
        <v>814.45</v>
      </c>
      <c r="J61" s="33" t="e">
        <f aca="false">ROUND(IF(F61="",0,F61)*IF(I61="",0,I61),0)</f>
        <v>#VALUE!</v>
      </c>
      <c r="K61" s="34" t="e">
        <f aca="false">IF(H61=0,0,ROUND(J61/H61,3))</f>
        <v>#VALUE!</v>
      </c>
      <c r="L61" s="1" t="s">
        <v>43</v>
      </c>
      <c r="M61" s="1" t="s">
        <v>51</v>
      </c>
    </row>
    <row r="62" customFormat="false" ht="10.5" hidden="false" customHeight="false" outlineLevel="0" collapsed="false">
      <c r="A62" s="6"/>
      <c r="B62" s="29"/>
      <c r="C62" s="6"/>
      <c r="D62" s="1" t="n">
        <f aca="false">Ресурсы!G137</f>
        <v>1</v>
      </c>
      <c r="E62" s="31"/>
      <c r="F62" s="31"/>
      <c r="G62" s="35" t="n">
        <f aca="false">Ресурсы!E137</f>
        <v>10.68</v>
      </c>
      <c r="H62" s="28" t="e">
        <f aca="false">ROUND(IF(F61="",0,F61)*IF(G62="",0,G62),0)</f>
        <v>#VALUE!</v>
      </c>
      <c r="I62" s="35" t="n">
        <f aca="false">Ресурсы!F137</f>
        <v>202.19</v>
      </c>
      <c r="J62" s="28" t="e">
        <f aca="false">ROUND(IF(F61="",0,F61)*IF(I62="",0,I62),0)</f>
        <v>#VALUE!</v>
      </c>
      <c r="K62" s="27" t="e">
        <f aca="false">IF(H62=0,0,ROUND(J62/H62,3))</f>
        <v>#VALUE!</v>
      </c>
    </row>
    <row r="63" customFormat="false" ht="10.5" hidden="false" customHeight="false" outlineLevel="0" collapsed="false">
      <c r="A63" s="25" t="s">
        <v>97</v>
      </c>
      <c r="B63" s="26" t="e">
        <f aca="false">ПОЛУЧШИФР(Ресурсы!A73,1)</f>
        <v>#VALUE!</v>
      </c>
      <c r="C63" s="25" t="str">
        <f aca="false">Ресурсы!B73</f>
        <v>Электроды диаметром 4 мм Э42А</v>
      </c>
      <c r="D63" s="7" t="s">
        <v>60</v>
      </c>
      <c r="E63" s="1" t="n">
        <v>0.25</v>
      </c>
      <c r="F63" s="1" t="e">
        <f aca="false">ОКРУГЛВСЕ(IF(E63="",0,E63)*IF(F54="",0,F54),11)</f>
        <v>#VALUE!</v>
      </c>
      <c r="G63" s="35" t="n">
        <f aca="false">ROUND(Ресурсы!C73*Начисления!AV10,2)</f>
        <v>10.57</v>
      </c>
      <c r="H63" s="28" t="e">
        <f aca="false">ROUND(IF(F63="",0,F63)*IF(G63="",0,G63),0)</f>
        <v>#VALUE!</v>
      </c>
      <c r="I63" s="35" t="n">
        <f aca="false">ROUND(Ресурсы!D73*Начисления!AV10,2)</f>
        <v>54.96</v>
      </c>
      <c r="J63" s="28" t="e">
        <f aca="false">ROUND(IF(F63="",0,F63)*IF(I63="",0,I63),0)</f>
        <v>#VALUE!</v>
      </c>
      <c r="K63" s="27" t="e">
        <f aca="false">IF(H63=0,0,ROUND(J63/H63,3))</f>
        <v>#VALUE!</v>
      </c>
      <c r="L63" s="1" t="s">
        <v>43</v>
      </c>
      <c r="M63" s="1" t="s">
        <v>58</v>
      </c>
    </row>
    <row r="64" customFormat="false" ht="21" hidden="false" customHeight="false" outlineLevel="0" collapsed="false">
      <c r="A64" s="25" t="s">
        <v>98</v>
      </c>
      <c r="B64" s="26" t="e">
        <f aca="false">ПОЛУЧШИФР(Ресурсы!A75,1)</f>
        <v>#VALUE!</v>
      </c>
      <c r="C64" s="25" t="str">
        <f aca="false">Ресурсы!B75</f>
        <v>Болты с гайками и шайбами строительные</v>
      </c>
      <c r="D64" s="7" t="s">
        <v>60</v>
      </c>
      <c r="E64" s="1" t="n">
        <v>0.17</v>
      </c>
      <c r="F64" s="1" t="e">
        <f aca="false">ОКРУГЛВСЕ(IF(E64="",0,E64)*IF(F54="",0,F54),11)</f>
        <v>#VALUE!</v>
      </c>
      <c r="G64" s="35" t="n">
        <f aca="false">ROUND(Ресурсы!C75*Начисления!AV10,2)</f>
        <v>9.04</v>
      </c>
      <c r="H64" s="28" t="e">
        <f aca="false">ROUND(IF(F64="",0,F64)*IF(G64="",0,G64),0)</f>
        <v>#VALUE!</v>
      </c>
      <c r="I64" s="35" t="n">
        <f aca="false">ROUND(Ресурсы!D75*Начисления!AV10,2)</f>
        <v>66.8</v>
      </c>
      <c r="J64" s="28" t="e">
        <f aca="false">ROUND(IF(F64="",0,F64)*IF(I64="",0,I64),0)</f>
        <v>#VALUE!</v>
      </c>
      <c r="K64" s="27" t="e">
        <f aca="false">IF(H64=0,0,ROUND(J64/H64,3))</f>
        <v>#VALUE!</v>
      </c>
      <c r="L64" s="1" t="s">
        <v>43</v>
      </c>
      <c r="M64" s="1" t="s">
        <v>58</v>
      </c>
    </row>
    <row r="65" customFormat="false" ht="10.5" hidden="false" customHeight="false" outlineLevel="0" collapsed="false">
      <c r="A65" s="25" t="s">
        <v>99</v>
      </c>
      <c r="B65" s="26" t="e">
        <f aca="false">ПОЛУЧШИФР(Ресурсы!A76,1)</f>
        <v>#VALUE!</v>
      </c>
      <c r="C65" s="25" t="str">
        <f aca="false">Ресурсы!B76</f>
        <v>Краска</v>
      </c>
      <c r="D65" s="7" t="s">
        <v>60</v>
      </c>
      <c r="E65" s="1" t="n">
        <v>0.03</v>
      </c>
      <c r="F65" s="1" t="e">
        <f aca="false">ОКРУГЛВСЕ(IF(E65="",0,E65)*IF(F54="",0,F54),11)</f>
        <v>#VALUE!</v>
      </c>
      <c r="G65" s="35" t="n">
        <f aca="false">ROUND(Ресурсы!C76*Начисления!AV10,2)</f>
        <v>28.25</v>
      </c>
      <c r="H65" s="28" t="e">
        <f aca="false">ROUND(IF(F65="",0,F65)*IF(G65="",0,G65),0)</f>
        <v>#VALUE!</v>
      </c>
      <c r="I65" s="35" t="n">
        <f aca="false">ROUND(Ресурсы!D76*Начисления!AV10,2)</f>
        <v>42.37</v>
      </c>
      <c r="J65" s="28" t="e">
        <f aca="false">ROUND(IF(F65="",0,F65)*IF(I65="",0,I65),0)</f>
        <v>#VALUE!</v>
      </c>
      <c r="K65" s="27" t="e">
        <f aca="false">IF(H65=0,0,ROUND(J65/H65,3))</f>
        <v>#VALUE!</v>
      </c>
      <c r="L65" s="1" t="s">
        <v>43</v>
      </c>
      <c r="M65" s="1" t="s">
        <v>58</v>
      </c>
    </row>
    <row r="66" customFormat="false" ht="31.5" hidden="false" customHeight="false" outlineLevel="0" collapsed="false">
      <c r="A66" s="25" t="s">
        <v>100</v>
      </c>
      <c r="B66" s="26" t="e">
        <f aca="false">ПОЛУЧШИФР(Ресурсы!A93,1)</f>
        <v>#VALUE!</v>
      </c>
      <c r="C66" s="25" t="str">
        <f aca="false">Ресурсы!B93</f>
        <v>Конструкции стальные индивидуальные решетчатые сварные массой до 0,1 т</v>
      </c>
      <c r="D66" s="7" t="s">
        <v>57</v>
      </c>
      <c r="E66" s="1" t="n">
        <v>0.025</v>
      </c>
      <c r="F66" s="1" t="e">
        <f aca="false">ОКРУГЛВСЕ(IF(E66="",0,E66)*IF(F54="",0,F54),11)</f>
        <v>#VALUE!</v>
      </c>
      <c r="G66" s="35" t="n">
        <f aca="false">ROUND(Ресурсы!C93*Начисления!AV10,2)</f>
        <v>11500</v>
      </c>
      <c r="H66" s="28" t="e">
        <f aca="false">ROUND(IF(F66="",0,F66)*IF(G66="",0,G66),0)</f>
        <v>#VALUE!</v>
      </c>
      <c r="I66" s="35" t="n">
        <f aca="false">ROUND(Ресурсы!D93*Начисления!AV10,2)</f>
        <v>50398.53</v>
      </c>
      <c r="J66" s="28" t="e">
        <f aca="false">ROUND(IF(F66="",0,F66)*IF(I66="",0,I66),0)</f>
        <v>#VALUE!</v>
      </c>
      <c r="K66" s="27" t="e">
        <f aca="false">IF(H66=0,0,ROUND(J66/H66,3))</f>
        <v>#VALUE!</v>
      </c>
      <c r="L66" s="1" t="s">
        <v>43</v>
      </c>
      <c r="M66" s="1" t="s">
        <v>58</v>
      </c>
    </row>
    <row r="67" customFormat="false" ht="10.5" hidden="true" customHeight="false" outlineLevel="0" collapsed="false">
      <c r="C67" s="36" t="s">
        <v>65</v>
      </c>
      <c r="H67" s="1" t="n">
        <v>32</v>
      </c>
      <c r="J67" s="1" t="n">
        <v>614</v>
      </c>
    </row>
    <row r="68" customFormat="false" ht="10.5" hidden="true" customHeight="false" outlineLevel="0" collapsed="false">
      <c r="C68" s="36" t="s">
        <v>66</v>
      </c>
      <c r="H68" s="1" t="n">
        <v>74</v>
      </c>
      <c r="J68" s="1" t="n">
        <v>480</v>
      </c>
    </row>
    <row r="69" customFormat="false" ht="10.5" hidden="true" customHeight="false" outlineLevel="0" collapsed="false">
      <c r="C69" s="36" t="s">
        <v>67</v>
      </c>
      <c r="H69" s="1" t="n">
        <v>4</v>
      </c>
      <c r="J69" s="1" t="n">
        <v>70</v>
      </c>
    </row>
    <row r="70" customFormat="false" ht="10.5" hidden="true" customHeight="false" outlineLevel="0" collapsed="false">
      <c r="C70" s="36" t="s">
        <v>68</v>
      </c>
      <c r="H70" s="1" t="n">
        <v>293</v>
      </c>
      <c r="J70" s="1" t="n">
        <v>1299</v>
      </c>
    </row>
    <row r="71" customFormat="false" ht="21" hidden="true" customHeight="false" outlineLevel="0" collapsed="false">
      <c r="C71" s="36" t="s">
        <v>69</v>
      </c>
    </row>
    <row r="72" customFormat="false" ht="21" hidden="true" customHeight="false" outlineLevel="0" collapsed="false">
      <c r="C72" s="36" t="s">
        <v>70</v>
      </c>
      <c r="G72" s="37" t="n">
        <v>0.65</v>
      </c>
      <c r="H72" s="1" t="n">
        <v>1</v>
      </c>
      <c r="I72" s="37" t="n">
        <v>12.29</v>
      </c>
      <c r="J72" s="1" t="n">
        <v>12</v>
      </c>
      <c r="L72" s="1" t="s">
        <v>71</v>
      </c>
      <c r="M72" s="1" t="s">
        <v>58</v>
      </c>
    </row>
    <row r="73" customFormat="false" ht="10.5" hidden="true" customHeight="false" outlineLevel="0" collapsed="false">
      <c r="C73" s="36" t="s">
        <v>72</v>
      </c>
    </row>
    <row r="74" customFormat="false" ht="21" hidden="true" customHeight="false" outlineLevel="0" collapsed="false">
      <c r="C74" s="36" t="s">
        <v>73</v>
      </c>
    </row>
    <row r="75" customFormat="false" ht="21" hidden="true" customHeight="false" outlineLevel="0" collapsed="false">
      <c r="C75" s="36" t="s">
        <v>74</v>
      </c>
    </row>
    <row r="76" customFormat="false" ht="10.5" hidden="false" customHeight="false" outlineLevel="0" collapsed="false">
      <c r="C76" s="36" t="s">
        <v>75</v>
      </c>
      <c r="G76" s="1" t="n">
        <v>95</v>
      </c>
      <c r="H76" s="28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76" s="1" t="n">
        <v>81</v>
      </c>
      <c r="J76" s="28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76" s="25" t="s">
        <v>76</v>
      </c>
    </row>
    <row r="77" customFormat="false" ht="10.5" hidden="true" customHeight="false" outlineLevel="0" collapsed="false">
      <c r="C77" s="36" t="s">
        <v>77</v>
      </c>
      <c r="G77" s="1" t="n">
        <v>95</v>
      </c>
      <c r="H77" s="28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31</v>
      </c>
      <c r="I77" s="1" t="n">
        <v>81</v>
      </c>
      <c r="J77" s="28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498</v>
      </c>
      <c r="M77" s="25" t="s">
        <v>78</v>
      </c>
    </row>
    <row r="78" customFormat="false" ht="10.5" hidden="true" customHeight="false" outlineLevel="0" collapsed="false">
      <c r="C78" s="36" t="s">
        <v>79</v>
      </c>
      <c r="G78" s="1" t="n">
        <v>95</v>
      </c>
      <c r="H78" s="28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4</v>
      </c>
      <c r="I78" s="1" t="n">
        <v>81</v>
      </c>
      <c r="J78" s="28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57</v>
      </c>
      <c r="M78" s="25" t="s">
        <v>80</v>
      </c>
    </row>
    <row r="79" customFormat="false" ht="21" hidden="false" customHeight="false" outlineLevel="0" collapsed="false">
      <c r="C79" s="36" t="s">
        <v>81</v>
      </c>
      <c r="G79" s="1" t="n">
        <v>65</v>
      </c>
      <c r="H79" s="28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79" s="1" t="n">
        <v>52</v>
      </c>
      <c r="J79" s="28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79" s="25" t="s">
        <v>82</v>
      </c>
    </row>
    <row r="80" customFormat="false" ht="10.5" hidden="true" customHeight="false" outlineLevel="0" collapsed="false">
      <c r="C80" s="36" t="s">
        <v>83</v>
      </c>
      <c r="G80" s="1" t="n">
        <v>65</v>
      </c>
      <c r="H80" s="28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1</v>
      </c>
      <c r="I80" s="1" t="n">
        <v>52</v>
      </c>
      <c r="J80" s="28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319</v>
      </c>
      <c r="M80" s="25" t="s">
        <v>84</v>
      </c>
    </row>
    <row r="81" customFormat="false" ht="10.5" hidden="true" customHeight="false" outlineLevel="0" collapsed="false">
      <c r="C81" s="36" t="s">
        <v>85</v>
      </c>
      <c r="G81" s="1" t="n">
        <v>65</v>
      </c>
      <c r="H81" s="28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2</v>
      </c>
      <c r="I81" s="1" t="n">
        <v>52</v>
      </c>
      <c r="J81" s="28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37</v>
      </c>
      <c r="M81" s="25" t="s">
        <v>86</v>
      </c>
    </row>
    <row r="82" customFormat="false" ht="10.5" hidden="false" customHeight="false" outlineLevel="0" collapsed="false">
      <c r="C82" s="36" t="s">
        <v>87</v>
      </c>
      <c r="H82" s="28" t="e">
        <f aca="false">ROUND(IF(H54="",0,H54)+IF(H76="",0,H76)+IF(H79="",0,H79),0)</f>
        <v>#VALUE!</v>
      </c>
      <c r="J82" s="28" t="e">
        <f aca="false">ROUND(IF(J54="",0,J54)+IF(J76="",0,J76)+IF(J79="",0,J79),0)</f>
        <v>#VALUE!</v>
      </c>
    </row>
    <row r="83" customFormat="false" ht="63" hidden="false" customHeight="false" outlineLevel="0" collapsed="false">
      <c r="A83" s="38" t="s">
        <v>101</v>
      </c>
      <c r="B83" s="38" t="s">
        <v>102</v>
      </c>
      <c r="C83" s="38" t="s">
        <v>103</v>
      </c>
      <c r="D83" s="39" t="s">
        <v>91</v>
      </c>
      <c r="E83" s="40"/>
      <c r="F83" s="41" t="n">
        <v>1</v>
      </c>
      <c r="G83" s="42" t="e">
        <f aca="false">ROUND(СУММПРОИЗВЕСЛИ(1,L83:L95,"s",E83:E95,G83:G95,0),2)+SUMIF(L83:L111,"=NenormMatOtZPR",G83:G111)</f>
        <v>#VALUE!</v>
      </c>
      <c r="H83" s="43" t="e">
        <f aca="false">ROUND(СУММПРОИЗВЕСЛИ(F83,L83:L95,"s",E83:E95,G83:G95,0),0)+SUMIF(L83:L111,"=NenormMatOtZPR",H83:H111)</f>
        <v>#VALUE!</v>
      </c>
      <c r="I83" s="42" t="e">
        <f aca="false">ROUND(СУММПРОИЗВЕСЛИ(1,L83:L95,"s",E83:E95,I83:I95,0),2)+SUMIF(L83:L111,"=NenormMatOtZPR",I83:I111)</f>
        <v>#VALUE!</v>
      </c>
      <c r="J83" s="42" t="e">
        <f aca="false">ROUND(СУММПРОИЗВЕСЛИ(F83,L83:L95,"s",E83:E95,I83:I95,0),0)+SUMIF(L83:L111,"=NenormMatOtZPR",J83:J111)</f>
        <v>#VALUE!</v>
      </c>
      <c r="K83" s="44" t="e">
        <f aca="false">IF(H83=0,0,ROUND(J83/H83,3))</f>
        <v>#VALUE!</v>
      </c>
      <c r="L83" s="1" t="s">
        <v>39</v>
      </c>
    </row>
    <row r="84" customFormat="false" ht="10.5" hidden="false" customHeight="false" outlineLevel="0" collapsed="false">
      <c r="C84" s="24" t="s">
        <v>40</v>
      </c>
    </row>
    <row r="85" customFormat="false" ht="21" hidden="false" customHeight="false" outlineLevel="0" collapsed="false">
      <c r="A85" s="25" t="s">
        <v>104</v>
      </c>
      <c r="B85" s="26" t="e">
        <f aca="false">ПОЛУЧШИФР(Ресурсы!A8,1)</f>
        <v>#VALUE!</v>
      </c>
      <c r="C85" s="25" t="str">
        <f aca="false">Ресурсы!B8</f>
        <v>Рабочий монтажник среднего разряда 4,2</v>
      </c>
      <c r="D85" s="7" t="s">
        <v>42</v>
      </c>
      <c r="E85" s="1" t="n">
        <v>2.32</v>
      </c>
      <c r="F85" s="1" t="e">
        <f aca="false">ОКРУГЛВСЕ(IF(E85="",0,E85)*IF(F83="",0,F83),11)</f>
        <v>#VALUE!</v>
      </c>
      <c r="G85" s="27" t="n">
        <f aca="false">Ресурсы!C8</f>
        <v>9.29</v>
      </c>
      <c r="H85" s="28" t="e">
        <f aca="false">ROUND(IF(F85="",0,F85)*IF(G85="",0,G85),0)</f>
        <v>#VALUE!</v>
      </c>
      <c r="I85" s="27" t="n">
        <f aca="false">Ресурсы!D8</f>
        <v>176.01</v>
      </c>
      <c r="J85" s="28" t="e">
        <f aca="false">ROUND(IF(F85="",0,F85)*IF(I85="",0,I85),0)</f>
        <v>#VALUE!</v>
      </c>
      <c r="K85" s="27" t="e">
        <f aca="false">IF(H85=0,0,ROUND(J85/H85,3))</f>
        <v>#VALUE!</v>
      </c>
      <c r="L85" s="1" t="s">
        <v>43</v>
      </c>
      <c r="M85" s="1" t="s">
        <v>44</v>
      </c>
    </row>
    <row r="86" customFormat="false" ht="10.5" hidden="false" customHeight="false" outlineLevel="0" collapsed="false">
      <c r="A86" s="25" t="s">
        <v>105</v>
      </c>
      <c r="B86" s="25" t="s">
        <v>46</v>
      </c>
      <c r="C86" s="25" t="s">
        <v>47</v>
      </c>
      <c r="D86" s="7" t="s">
        <v>42</v>
      </c>
      <c r="E86" s="1" t="e">
        <f aca="false">ОКРУГЛВСЕ(СУММПРОИЗВЕСЛИ(1,N83:N95,"mWithZTM",D83:D95,E83:E95,-1)+СУММКОЭФПРОЦЕНТЕСЛИ(1,1,N83:N95,"mWithZTM_Proch",E83:E95,-1),11)</f>
        <v>#VALUE!</v>
      </c>
      <c r="F86" s="1" t="e">
        <f aca="false">ОКРУГЛВСЕ(СУММПРОИЗВЕСЛИ(1,N83:N95,"mWithZTM",D83:D95,F83:F95,-1)+СУММКОЭФПРОЦЕНТЕСЛИ(1,1,N83:N95,"mWithZTM_Proch",F83:F95,-1),11)</f>
        <v>#VALUE!</v>
      </c>
      <c r="G86" s="27" t="e">
        <f aca="false">IF(F86=0,0,ROUND(H86/F86,3))</f>
        <v>#VALUE!</v>
      </c>
      <c r="H86" s="28" t="e">
        <f aca="false">ROUND(СУММЕСЛИДА1НЕ1(O83:O95,"mWithZPM",D83:D95,0,H83:H95),0)</f>
        <v>#VALUE!</v>
      </c>
      <c r="I86" s="27" t="e">
        <f aca="false">IF(F86=0,0,ROUND(J86/F86,3))</f>
        <v>#VALUE!</v>
      </c>
      <c r="J86" s="28" t="e">
        <f aca="false">ROUND(СУММЕСЛИДА1НЕ1(O83:O95,"mWithZPM",D83:D95,0,J83:J95),0)</f>
        <v>#VALUE!</v>
      </c>
      <c r="K86" s="27" t="e">
        <f aca="false">IF(H86=0,0,ROUND(J86/H86,3))</f>
        <v>#VALUE!</v>
      </c>
      <c r="M86" s="1" t="s">
        <v>48</v>
      </c>
    </row>
    <row r="87" customFormat="false" ht="10.5" hidden="false" customHeight="true" outlineLevel="0" collapsed="false">
      <c r="A87" s="6" t="s">
        <v>106</v>
      </c>
      <c r="B87" s="29" t="e">
        <f aca="false">ПОЛУЧШИФР(Ресурсы!A129,1)</f>
        <v>#VALUE!</v>
      </c>
      <c r="C87" s="6" t="str">
        <f aca="false">Ресурсы!B129</f>
        <v>Краны на автомобильном ходу при работе на монтаже технологического оборудования 10 т</v>
      </c>
      <c r="D87" s="30" t="s">
        <v>50</v>
      </c>
      <c r="E87" s="31" t="n">
        <v>0.1</v>
      </c>
      <c r="F87" s="31" t="e">
        <f aca="false">ОКРУГЛВСЕ(IF(E87="",0,E87)*IF(F83="",0,F83),11)</f>
        <v>#VALUE!</v>
      </c>
      <c r="G87" s="32" t="n">
        <f aca="false">Ресурсы!C129</f>
        <v>135.4</v>
      </c>
      <c r="H87" s="33" t="e">
        <f aca="false">ROUND(IF(F87="",0,F87)*IF(G87="",0,G87),0)</f>
        <v>#VALUE!</v>
      </c>
      <c r="I87" s="32" t="n">
        <f aca="false">Ресурсы!D129</f>
        <v>678.59</v>
      </c>
      <c r="J87" s="33" t="e">
        <f aca="false">ROUND(IF(F87="",0,F87)*IF(I87="",0,I87),0)</f>
        <v>#VALUE!</v>
      </c>
      <c r="K87" s="34" t="e">
        <f aca="false">IF(H87=0,0,ROUND(J87/H87,3))</f>
        <v>#VALUE!</v>
      </c>
      <c r="L87" s="1" t="s">
        <v>43</v>
      </c>
      <c r="M87" s="1" t="s">
        <v>51</v>
      </c>
    </row>
    <row r="88" customFormat="false" ht="21" hidden="false" customHeight="false" outlineLevel="0" collapsed="false">
      <c r="A88" s="6"/>
      <c r="B88" s="29"/>
      <c r="C88" s="6"/>
      <c r="D88" s="1" t="n">
        <f aca="false">Ресурсы!G129</f>
        <v>1</v>
      </c>
      <c r="E88" s="31"/>
      <c r="F88" s="31"/>
      <c r="G88" s="35" t="n">
        <f aca="false">Ресурсы!E129</f>
        <v>12.84</v>
      </c>
      <c r="H88" s="28" t="e">
        <f aca="false">ROUND(IF(F87="",0,F87)*IF(G88="",0,G88),0)</f>
        <v>#VALUE!</v>
      </c>
      <c r="I88" s="35" t="n">
        <f aca="false">Ресурсы!F129</f>
        <v>243.01</v>
      </c>
      <c r="J88" s="28" t="e">
        <f aca="false">ROUND(IF(F87="",0,F87)*IF(I88="",0,I88),0)</f>
        <v>#VALUE!</v>
      </c>
      <c r="K88" s="27" t="e">
        <f aca="false">IF(H88=0,0,ROUND(J88/H88,3))</f>
        <v>#VALUE!</v>
      </c>
      <c r="N88" s="1" t="s">
        <v>52</v>
      </c>
      <c r="O88" s="1" t="s">
        <v>53</v>
      </c>
    </row>
    <row r="89" customFormat="false" ht="21" hidden="false" customHeight="false" outlineLevel="0" collapsed="false">
      <c r="A89" s="25" t="s">
        <v>107</v>
      </c>
      <c r="B89" s="26" t="e">
        <f aca="false">ПОЛУЧШИФР(Ресурсы!A130,1)</f>
        <v>#VALUE!</v>
      </c>
      <c r="C89" s="25" t="str">
        <f aca="false">Ресурсы!B130</f>
        <v>Установки для сварки ручной дуговой (постоянного тока)</v>
      </c>
      <c r="D89" s="7" t="s">
        <v>50</v>
      </c>
      <c r="E89" s="1" t="n">
        <v>0.77</v>
      </c>
      <c r="F89" s="1" t="e">
        <f aca="false">ОКРУГЛВСЕ(IF(E89="",0,E89)*IF(F83="",0,F83),11)</f>
        <v>#VALUE!</v>
      </c>
      <c r="G89" s="35" t="n">
        <f aca="false">Ресурсы!C130</f>
        <v>7.99</v>
      </c>
      <c r="H89" s="28" t="e">
        <f aca="false">ROUND(IF(F89="",0,F89)*IF(G89="",0,G89),0)</f>
        <v>#VALUE!</v>
      </c>
      <c r="I89" s="35" t="n">
        <f aca="false">Ресурсы!D130</f>
        <v>41.31</v>
      </c>
      <c r="J89" s="28" t="e">
        <f aca="false">ROUND(IF(F89="",0,F89)*IF(I89="",0,I89),0)</f>
        <v>#VALUE!</v>
      </c>
      <c r="K89" s="27" t="e">
        <f aca="false">IF(H89=0,0,ROUND(J89/H89,3))</f>
        <v>#VALUE!</v>
      </c>
      <c r="L89" s="1" t="s">
        <v>43</v>
      </c>
      <c r="M89" s="1" t="s">
        <v>51</v>
      </c>
    </row>
    <row r="90" customFormat="false" ht="10.5" hidden="false" customHeight="true" outlineLevel="0" collapsed="false">
      <c r="A90" s="6" t="s">
        <v>108</v>
      </c>
      <c r="B90" s="29" t="e">
        <f aca="false">ПОЛУЧШИФР(Ресурсы!A137,1)</f>
        <v>#VALUE!</v>
      </c>
      <c r="C90" s="6" t="str">
        <f aca="false">Ресурсы!B137</f>
        <v>Автомобили бортовые, грузоподъемность до 5 т</v>
      </c>
      <c r="D90" s="30" t="s">
        <v>50</v>
      </c>
      <c r="E90" s="31" t="n">
        <v>0.1</v>
      </c>
      <c r="F90" s="31" t="e">
        <f aca="false">ОКРУГЛВСЕ(IF(E90="",0,E90)*IF(F83="",0,F83),11)</f>
        <v>#VALUE!</v>
      </c>
      <c r="G90" s="32" t="n">
        <f aca="false">Ресурсы!C137</f>
        <v>88.02</v>
      </c>
      <c r="H90" s="33" t="e">
        <f aca="false">ROUND(IF(F90="",0,F90)*IF(G90="",0,G90),0)</f>
        <v>#VALUE!</v>
      </c>
      <c r="I90" s="32" t="n">
        <f aca="false">Ресурсы!D137</f>
        <v>814.45</v>
      </c>
      <c r="J90" s="33" t="e">
        <f aca="false">ROUND(IF(F90="",0,F90)*IF(I90="",0,I90),0)</f>
        <v>#VALUE!</v>
      </c>
      <c r="K90" s="34" t="e">
        <f aca="false">IF(H90=0,0,ROUND(J90/H90,3))</f>
        <v>#VALUE!</v>
      </c>
      <c r="L90" s="1" t="s">
        <v>43</v>
      </c>
      <c r="M90" s="1" t="s">
        <v>51</v>
      </c>
    </row>
    <row r="91" customFormat="false" ht="10.5" hidden="false" customHeight="false" outlineLevel="0" collapsed="false">
      <c r="A91" s="6"/>
      <c r="B91" s="29"/>
      <c r="C91" s="6"/>
      <c r="D91" s="1" t="n">
        <f aca="false">Ресурсы!G137</f>
        <v>1</v>
      </c>
      <c r="E91" s="31"/>
      <c r="F91" s="31"/>
      <c r="G91" s="35" t="n">
        <f aca="false">Ресурсы!E137</f>
        <v>10.68</v>
      </c>
      <c r="H91" s="28" t="e">
        <f aca="false">ROUND(IF(F90="",0,F90)*IF(G91="",0,G91),0)</f>
        <v>#VALUE!</v>
      </c>
      <c r="I91" s="35" t="n">
        <f aca="false">Ресурсы!F137</f>
        <v>202.19</v>
      </c>
      <c r="J91" s="28" t="e">
        <f aca="false">ROUND(IF(F90="",0,F90)*IF(I91="",0,I91),0)</f>
        <v>#VALUE!</v>
      </c>
      <c r="K91" s="27" t="e">
        <f aca="false">IF(H91=0,0,ROUND(J91/H91,3))</f>
        <v>#VALUE!</v>
      </c>
    </row>
    <row r="92" customFormat="false" ht="10.5" hidden="false" customHeight="false" outlineLevel="0" collapsed="false">
      <c r="A92" s="25" t="s">
        <v>109</v>
      </c>
      <c r="B92" s="26" t="e">
        <f aca="false">ПОЛУЧШИФР(Ресурсы!A73,1)</f>
        <v>#VALUE!</v>
      </c>
      <c r="C92" s="25" t="str">
        <f aca="false">Ресурсы!B73</f>
        <v>Электроды диаметром 4 мм Э42А</v>
      </c>
      <c r="D92" s="7" t="s">
        <v>60</v>
      </c>
      <c r="E92" s="1" t="n">
        <v>0.15</v>
      </c>
      <c r="F92" s="1" t="e">
        <f aca="false">ОКРУГЛВСЕ(IF(E92="",0,E92)*IF(F83="",0,F83),11)</f>
        <v>#VALUE!</v>
      </c>
      <c r="G92" s="35" t="n">
        <f aca="false">ROUND(Ресурсы!C73*Начисления!AV11,2)</f>
        <v>10.57</v>
      </c>
      <c r="H92" s="28" t="e">
        <f aca="false">ROUND(IF(F92="",0,F92)*IF(G92="",0,G92),0)</f>
        <v>#VALUE!</v>
      </c>
      <c r="I92" s="35" t="n">
        <f aca="false">ROUND(Ресурсы!D73*Начисления!AV11,2)</f>
        <v>54.96</v>
      </c>
      <c r="J92" s="28" t="e">
        <f aca="false">ROUND(IF(F92="",0,F92)*IF(I92="",0,I92),0)</f>
        <v>#VALUE!</v>
      </c>
      <c r="K92" s="27" t="e">
        <f aca="false">IF(H92=0,0,ROUND(J92/H92,3))</f>
        <v>#VALUE!</v>
      </c>
      <c r="L92" s="1" t="s">
        <v>43</v>
      </c>
      <c r="M92" s="1" t="s">
        <v>58</v>
      </c>
    </row>
    <row r="93" customFormat="false" ht="21" hidden="false" customHeight="false" outlineLevel="0" collapsed="false">
      <c r="A93" s="25" t="s">
        <v>110</v>
      </c>
      <c r="B93" s="26" t="e">
        <f aca="false">ПОЛУЧШИФР(Ресурсы!A75,1)</f>
        <v>#VALUE!</v>
      </c>
      <c r="C93" s="25" t="str">
        <f aca="false">Ресурсы!B75</f>
        <v>Болты с гайками и шайбами строительные</v>
      </c>
      <c r="D93" s="7" t="s">
        <v>60</v>
      </c>
      <c r="E93" s="1" t="n">
        <v>0.17</v>
      </c>
      <c r="F93" s="1" t="e">
        <f aca="false">ОКРУГЛВСЕ(IF(E93="",0,E93)*IF(F83="",0,F83),11)</f>
        <v>#VALUE!</v>
      </c>
      <c r="G93" s="35" t="n">
        <f aca="false">ROUND(Ресурсы!C75*Начисления!AV11,2)</f>
        <v>9.04</v>
      </c>
      <c r="H93" s="28" t="e">
        <f aca="false">ROUND(IF(F93="",0,F93)*IF(G93="",0,G93),0)</f>
        <v>#VALUE!</v>
      </c>
      <c r="I93" s="35" t="n">
        <f aca="false">ROUND(Ресурсы!D75*Начисления!AV11,2)</f>
        <v>66.8</v>
      </c>
      <c r="J93" s="28" t="e">
        <f aca="false">ROUND(IF(F93="",0,F93)*IF(I93="",0,I93),0)</f>
        <v>#VALUE!</v>
      </c>
      <c r="K93" s="27" t="e">
        <f aca="false">IF(H93=0,0,ROUND(J93/H93,3))</f>
        <v>#VALUE!</v>
      </c>
      <c r="L93" s="1" t="s">
        <v>43</v>
      </c>
      <c r="M93" s="1" t="s">
        <v>58</v>
      </c>
    </row>
    <row r="94" customFormat="false" ht="10.5" hidden="false" customHeight="false" outlineLevel="0" collapsed="false">
      <c r="A94" s="25" t="s">
        <v>111</v>
      </c>
      <c r="B94" s="26" t="e">
        <f aca="false">ПОЛУЧШИФР(Ресурсы!A76,1)</f>
        <v>#VALUE!</v>
      </c>
      <c r="C94" s="25" t="str">
        <f aca="false">Ресурсы!B76</f>
        <v>Краска</v>
      </c>
      <c r="D94" s="7" t="s">
        <v>60</v>
      </c>
      <c r="E94" s="1" t="n">
        <v>0.03</v>
      </c>
      <c r="F94" s="1" t="e">
        <f aca="false">ОКРУГЛВСЕ(IF(E94="",0,E94)*IF(F83="",0,F83),11)</f>
        <v>#VALUE!</v>
      </c>
      <c r="G94" s="35" t="n">
        <f aca="false">ROUND(Ресурсы!C76*Начисления!AV11,2)</f>
        <v>28.25</v>
      </c>
      <c r="H94" s="28" t="e">
        <f aca="false">ROUND(IF(F94="",0,F94)*IF(G94="",0,G94),0)</f>
        <v>#VALUE!</v>
      </c>
      <c r="I94" s="35" t="n">
        <f aca="false">ROUND(Ресурсы!D76*Начисления!AV11,2)</f>
        <v>42.37</v>
      </c>
      <c r="J94" s="28" t="e">
        <f aca="false">ROUND(IF(F94="",0,F94)*IF(I94="",0,I94),0)</f>
        <v>#VALUE!</v>
      </c>
      <c r="K94" s="27" t="e">
        <f aca="false">IF(H94=0,0,ROUND(J94/H94,3))</f>
        <v>#VALUE!</v>
      </c>
      <c r="L94" s="1" t="s">
        <v>43</v>
      </c>
      <c r="M94" s="1" t="s">
        <v>58</v>
      </c>
    </row>
    <row r="95" customFormat="false" ht="31.5" hidden="false" customHeight="false" outlineLevel="0" collapsed="false">
      <c r="A95" s="25" t="s">
        <v>112</v>
      </c>
      <c r="B95" s="26" t="e">
        <f aca="false">ПОЛУЧШИФР(Ресурсы!A93,1)</f>
        <v>#VALUE!</v>
      </c>
      <c r="C95" s="25" t="str">
        <f aca="false">Ресурсы!B93</f>
        <v>Конструкции стальные индивидуальные решетчатые сварные массой до 0,1 т</v>
      </c>
      <c r="D95" s="7" t="s">
        <v>57</v>
      </c>
      <c r="E95" s="1" t="n">
        <v>0.015</v>
      </c>
      <c r="F95" s="1" t="e">
        <f aca="false">ОКРУГЛВСЕ(IF(E95="",0,E95)*IF(F83="",0,F83),11)</f>
        <v>#VALUE!</v>
      </c>
      <c r="G95" s="35" t="n">
        <f aca="false">ROUND(Ресурсы!C93*Начисления!AV11,2)</f>
        <v>11500</v>
      </c>
      <c r="H95" s="28" t="e">
        <f aca="false">ROUND(IF(F95="",0,F95)*IF(G95="",0,G95),0)</f>
        <v>#VALUE!</v>
      </c>
      <c r="I95" s="35" t="n">
        <f aca="false">ROUND(Ресурсы!D93*Начисления!AV11,2)</f>
        <v>50398.53</v>
      </c>
      <c r="J95" s="28" t="e">
        <f aca="false">ROUND(IF(F95="",0,F95)*IF(I95="",0,I95),0)</f>
        <v>#VALUE!</v>
      </c>
      <c r="K95" s="27" t="e">
        <f aca="false">IF(H95=0,0,ROUND(J95/H95,3))</f>
        <v>#VALUE!</v>
      </c>
      <c r="L95" s="1" t="s">
        <v>43</v>
      </c>
      <c r="M95" s="1" t="s">
        <v>58</v>
      </c>
    </row>
    <row r="96" customFormat="false" ht="10.5" hidden="true" customHeight="false" outlineLevel="0" collapsed="false">
      <c r="C96" s="36" t="s">
        <v>65</v>
      </c>
      <c r="H96" s="1" t="n">
        <v>22</v>
      </c>
      <c r="J96" s="1" t="n">
        <v>408</v>
      </c>
    </row>
    <row r="97" customFormat="false" ht="10.5" hidden="true" customHeight="false" outlineLevel="0" collapsed="false">
      <c r="C97" s="36" t="s">
        <v>66</v>
      </c>
      <c r="H97" s="1" t="n">
        <v>28</v>
      </c>
      <c r="J97" s="1" t="n">
        <v>181</v>
      </c>
    </row>
    <row r="98" customFormat="false" ht="10.5" hidden="true" customHeight="false" outlineLevel="0" collapsed="false">
      <c r="C98" s="36" t="s">
        <v>67</v>
      </c>
      <c r="H98" s="1" t="n">
        <v>1</v>
      </c>
      <c r="J98" s="1" t="n">
        <v>24</v>
      </c>
    </row>
    <row r="99" customFormat="false" ht="10.5" hidden="true" customHeight="false" outlineLevel="0" collapsed="false">
      <c r="C99" s="36" t="s">
        <v>68</v>
      </c>
      <c r="H99" s="1" t="n">
        <v>177</v>
      </c>
      <c r="J99" s="1" t="n">
        <v>785</v>
      </c>
    </row>
    <row r="100" customFormat="false" ht="21" hidden="true" customHeight="false" outlineLevel="0" collapsed="false">
      <c r="C100" s="36" t="s">
        <v>69</v>
      </c>
    </row>
    <row r="101" customFormat="false" ht="21" hidden="true" customHeight="false" outlineLevel="0" collapsed="false">
      <c r="C101" s="36" t="s">
        <v>70</v>
      </c>
      <c r="G101" s="37" t="n">
        <v>0.43</v>
      </c>
      <c r="I101" s="37" t="n">
        <v>8.17</v>
      </c>
      <c r="J101" s="1" t="n">
        <v>8</v>
      </c>
      <c r="L101" s="1" t="s">
        <v>71</v>
      </c>
      <c r="M101" s="1" t="s">
        <v>58</v>
      </c>
    </row>
    <row r="102" customFormat="false" ht="10.5" hidden="true" customHeight="false" outlineLevel="0" collapsed="false">
      <c r="C102" s="36" t="s">
        <v>72</v>
      </c>
    </row>
    <row r="103" customFormat="false" ht="21" hidden="true" customHeight="false" outlineLevel="0" collapsed="false">
      <c r="C103" s="36" t="s">
        <v>73</v>
      </c>
    </row>
    <row r="104" customFormat="false" ht="21" hidden="true" customHeight="false" outlineLevel="0" collapsed="false">
      <c r="C104" s="36" t="s">
        <v>74</v>
      </c>
    </row>
    <row r="105" customFormat="false" ht="10.5" hidden="false" customHeight="false" outlineLevel="0" collapsed="false">
      <c r="C105" s="36" t="s">
        <v>75</v>
      </c>
      <c r="G105" s="1" t="n">
        <v>95</v>
      </c>
      <c r="H105" s="28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105" s="1" t="n">
        <v>81</v>
      </c>
      <c r="J105" s="28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105" s="25" t="s">
        <v>76</v>
      </c>
    </row>
    <row r="106" customFormat="false" ht="10.5" hidden="true" customHeight="false" outlineLevel="0" collapsed="false">
      <c r="C106" s="36" t="s">
        <v>77</v>
      </c>
      <c r="G106" s="1" t="n">
        <v>95</v>
      </c>
      <c r="H106" s="28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20</v>
      </c>
      <c r="I106" s="1" t="n">
        <v>81</v>
      </c>
      <c r="J106" s="28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331</v>
      </c>
      <c r="M106" s="25" t="s">
        <v>78</v>
      </c>
    </row>
    <row r="107" customFormat="false" ht="10.5" hidden="true" customHeight="false" outlineLevel="0" collapsed="false">
      <c r="C107" s="36" t="s">
        <v>79</v>
      </c>
      <c r="G107" s="1" t="n">
        <v>95</v>
      </c>
      <c r="H107" s="28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</v>
      </c>
      <c r="I107" s="1" t="n">
        <v>81</v>
      </c>
      <c r="J107" s="28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20</v>
      </c>
      <c r="M107" s="25" t="s">
        <v>80</v>
      </c>
    </row>
    <row r="108" customFormat="false" ht="21" hidden="false" customHeight="false" outlineLevel="0" collapsed="false">
      <c r="C108" s="36" t="s">
        <v>81</v>
      </c>
      <c r="G108" s="1" t="n">
        <v>65</v>
      </c>
      <c r="H108" s="28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108" s="1" t="n">
        <v>52</v>
      </c>
      <c r="J108" s="28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108" s="25" t="s">
        <v>82</v>
      </c>
    </row>
    <row r="109" customFormat="false" ht="10.5" hidden="true" customHeight="false" outlineLevel="0" collapsed="false">
      <c r="C109" s="36" t="s">
        <v>83</v>
      </c>
      <c r="G109" s="1" t="n">
        <v>65</v>
      </c>
      <c r="H109" s="28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4</v>
      </c>
      <c r="I109" s="1" t="n">
        <v>52</v>
      </c>
      <c r="J109" s="28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212</v>
      </c>
      <c r="M109" s="25" t="s">
        <v>84</v>
      </c>
    </row>
    <row r="110" customFormat="false" ht="10.5" hidden="true" customHeight="false" outlineLevel="0" collapsed="false">
      <c r="C110" s="36" t="s">
        <v>85</v>
      </c>
      <c r="G110" s="1" t="n">
        <v>65</v>
      </c>
      <c r="H110" s="28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1</v>
      </c>
      <c r="I110" s="1" t="n">
        <v>52</v>
      </c>
      <c r="J110" s="28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13</v>
      </c>
      <c r="M110" s="25" t="s">
        <v>86</v>
      </c>
    </row>
    <row r="111" customFormat="false" ht="10.5" hidden="false" customHeight="false" outlineLevel="0" collapsed="false">
      <c r="C111" s="36" t="s">
        <v>87</v>
      </c>
      <c r="H111" s="28" t="e">
        <f aca="false">ROUND(IF(H83="",0,H83)+IF(H105="",0,H105)+IF(H108="",0,H108),0)</f>
        <v>#VALUE!</v>
      </c>
      <c r="J111" s="28" t="e">
        <f aca="false">ROUND(IF(J83="",0,J83)+IF(J105="",0,J105)+IF(J108="",0,J108),0)</f>
        <v>#VALUE!</v>
      </c>
    </row>
    <row r="112" customFormat="false" ht="42" hidden="false" customHeight="false" outlineLevel="0" collapsed="false">
      <c r="A112" s="38" t="s">
        <v>113</v>
      </c>
      <c r="B112" s="38" t="s">
        <v>114</v>
      </c>
      <c r="C112" s="38" t="s">
        <v>115</v>
      </c>
      <c r="D112" s="39" t="s">
        <v>64</v>
      </c>
      <c r="E112" s="40"/>
      <c r="F112" s="41" t="n">
        <v>1</v>
      </c>
      <c r="G112" s="42" t="e">
        <f aca="false">ROUND(СУММПРОИЗВЕСЛИ(1,L112:L114,"s",E112:E114,G112:G114,0),2)+SUMIF(L112:L129,"=NenormMatOtZPR",G112:G129)</f>
        <v>#VALUE!</v>
      </c>
      <c r="H112" s="43" t="e">
        <f aca="false">ROUND(СУММПРОИЗВЕСЛИ(F112,L112:L114,"s",E112:E114,G112:G114,0),0)+SUMIF(L112:L129,"=NenormMatOtZPR",H112:H129)</f>
        <v>#VALUE!</v>
      </c>
      <c r="I112" s="42" t="e">
        <f aca="false">ROUND(СУММПРОИЗВЕСЛИ(1,L112:L114,"s",E112:E114,I112:I114,0),2)+SUMIF(L112:L129,"=NenormMatOtZPR",I112:I129)</f>
        <v>#VALUE!</v>
      </c>
      <c r="J112" s="42" t="e">
        <f aca="false">ROUND(СУММПРОИЗВЕСЛИ(F112,L112:L114,"s",E112:E114,I112:I114,0),0)+SUMIF(L112:L129,"=NenormMatOtZPR",J112:J129)</f>
        <v>#VALUE!</v>
      </c>
      <c r="K112" s="44" t="e">
        <f aca="false">IF(H112=0,0,ROUND(J112/H112,3))</f>
        <v>#VALUE!</v>
      </c>
      <c r="L112" s="1" t="s">
        <v>39</v>
      </c>
    </row>
    <row r="113" customFormat="false" ht="10.5" hidden="true" customHeight="false" outlineLevel="0" collapsed="false">
      <c r="A113" s="25" t="s">
        <v>116</v>
      </c>
      <c r="B113" s="25" t="s">
        <v>46</v>
      </c>
      <c r="C113" s="25" t="s">
        <v>47</v>
      </c>
      <c r="D113" s="7" t="s">
        <v>42</v>
      </c>
      <c r="E113" s="1" t="n">
        <v>0</v>
      </c>
      <c r="F113" s="1" t="n">
        <v>0</v>
      </c>
      <c r="G113" s="27" t="n">
        <f aca="false">IF(F113=0,0,ROUND(H113/F113,3))</f>
        <v>0</v>
      </c>
      <c r="H113" s="28"/>
      <c r="I113" s="27" t="n">
        <f aca="false">IF(F113=0,0,ROUND(J113/F113,3))</f>
        <v>0</v>
      </c>
      <c r="J113" s="28"/>
      <c r="K113" s="27" t="n">
        <f aca="false">IF(H113=0,0,ROUND(J113/H113,3))</f>
        <v>0</v>
      </c>
      <c r="M113" s="1" t="s">
        <v>48</v>
      </c>
    </row>
    <row r="114" customFormat="false" ht="21" hidden="true" customHeight="false" outlineLevel="0" collapsed="false">
      <c r="A114" s="25" t="s">
        <v>117</v>
      </c>
      <c r="B114" s="26" t="e">
        <f aca="false">ПОЛУЧШИФР(Ресурсы!A128,1)</f>
        <v>#VALUE!</v>
      </c>
      <c r="C114" s="25" t="str">
        <f aca="false">Ресурсы!B128</f>
        <v>Ящик главной заземляющей шины ГЗШ-21-20</v>
      </c>
      <c r="D114" s="7" t="s">
        <v>64</v>
      </c>
      <c r="E114" s="1" t="n">
        <v>1</v>
      </c>
      <c r="F114" s="1" t="e">
        <f aca="false">ОКРУГЛВСЕ(IF(E114="",0,E114)*IF(F112="",0,F112),11)</f>
        <v>#VALUE!</v>
      </c>
      <c r="G114" s="35" t="n">
        <f aca="false">ROUND(Ресурсы!C128*Начисления!AV12,2)</f>
        <v>261.52</v>
      </c>
      <c r="H114" s="28" t="e">
        <f aca="false">ROUND(IF(F114="",0,F114)*IF(G114="",0,G114),0)</f>
        <v>#VALUE!</v>
      </c>
      <c r="I114" s="35" t="n">
        <f aca="false">ROUND(Ресурсы!D128*Начисления!AV12,2)</f>
        <v>1828.02</v>
      </c>
      <c r="J114" s="28" t="e">
        <f aca="false">ROUND(IF(F114="",0,F114)*IF(I114="",0,I114),0)</f>
        <v>#VALUE!</v>
      </c>
      <c r="K114" s="27" t="e">
        <f aca="false">IF(H114=0,0,ROUND(J114/H114,3))</f>
        <v>#VALUE!</v>
      </c>
      <c r="L114" s="1" t="s">
        <v>43</v>
      </c>
      <c r="M114" s="1" t="s">
        <v>58</v>
      </c>
    </row>
    <row r="115" customFormat="false" ht="10.5" hidden="true" customHeight="false" outlineLevel="0" collapsed="false">
      <c r="C115" s="36" t="s">
        <v>65</v>
      </c>
    </row>
    <row r="116" customFormat="false" ht="10.5" hidden="true" customHeight="false" outlineLevel="0" collapsed="false">
      <c r="C116" s="36" t="s">
        <v>66</v>
      </c>
    </row>
    <row r="117" customFormat="false" ht="10.5" hidden="true" customHeight="false" outlineLevel="0" collapsed="false">
      <c r="C117" s="36" t="s">
        <v>67</v>
      </c>
    </row>
    <row r="118" customFormat="false" ht="10.5" hidden="true" customHeight="false" outlineLevel="0" collapsed="false">
      <c r="C118" s="36" t="s">
        <v>68</v>
      </c>
      <c r="H118" s="1" t="n">
        <v>262</v>
      </c>
      <c r="J118" s="1" t="n">
        <v>1828</v>
      </c>
    </row>
    <row r="119" customFormat="false" ht="21" hidden="true" customHeight="false" outlineLevel="0" collapsed="false">
      <c r="C119" s="36" t="s">
        <v>69</v>
      </c>
    </row>
    <row r="120" customFormat="false" ht="21" hidden="true" customHeight="false" outlineLevel="0" collapsed="false">
      <c r="C120" s="36" t="s">
        <v>70</v>
      </c>
      <c r="G120" s="37"/>
      <c r="I120" s="37"/>
      <c r="L120" s="1" t="s">
        <v>71</v>
      </c>
      <c r="M120" s="1" t="s">
        <v>58</v>
      </c>
    </row>
    <row r="121" customFormat="false" ht="10.5" hidden="true" customHeight="false" outlineLevel="0" collapsed="false">
      <c r="C121" s="36" t="s">
        <v>72</v>
      </c>
    </row>
    <row r="122" customFormat="false" ht="21" hidden="true" customHeight="false" outlineLevel="0" collapsed="false">
      <c r="C122" s="36" t="s">
        <v>73</v>
      </c>
    </row>
    <row r="123" customFormat="false" ht="21" hidden="true" customHeight="false" outlineLevel="0" collapsed="false">
      <c r="C123" s="36" t="s">
        <v>74</v>
      </c>
    </row>
    <row r="124" customFormat="false" ht="10.5" hidden="true" customHeight="false" outlineLevel="0" collapsed="false">
      <c r="C124" s="36" t="s">
        <v>75</v>
      </c>
      <c r="H124" s="28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J124" s="28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M124" s="25" t="s">
        <v>76</v>
      </c>
    </row>
    <row r="125" customFormat="false" ht="10.5" hidden="true" customHeight="false" outlineLevel="0" collapsed="false">
      <c r="C125" s="36" t="s">
        <v>77</v>
      </c>
      <c r="H125" s="28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J125" s="28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125" s="25" t="s">
        <v>78</v>
      </c>
    </row>
    <row r="126" customFormat="false" ht="10.5" hidden="true" customHeight="false" outlineLevel="0" collapsed="false">
      <c r="C126" s="36" t="s">
        <v>79</v>
      </c>
      <c r="H126" s="28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26" s="28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26" s="25" t="s">
        <v>80</v>
      </c>
    </row>
    <row r="127" customFormat="false" ht="21" hidden="true" customHeight="false" outlineLevel="0" collapsed="false">
      <c r="C127" s="36" t="s">
        <v>81</v>
      </c>
      <c r="H127" s="28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J127" s="28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M127" s="25" t="s">
        <v>82</v>
      </c>
    </row>
    <row r="128" customFormat="false" ht="10.5" hidden="true" customHeight="false" outlineLevel="0" collapsed="false">
      <c r="C128" s="36" t="s">
        <v>83</v>
      </c>
      <c r="H128" s="28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J128" s="28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128" s="25" t="s">
        <v>84</v>
      </c>
    </row>
    <row r="129" customFormat="false" ht="10.5" hidden="true" customHeight="false" outlineLevel="0" collapsed="false">
      <c r="C129" s="36" t="s">
        <v>85</v>
      </c>
      <c r="H129" s="28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29" s="28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29" s="25" t="s">
        <v>86</v>
      </c>
    </row>
    <row r="130" customFormat="false" ht="84" hidden="false" customHeight="false" outlineLevel="0" collapsed="false">
      <c r="A130" s="38" t="s">
        <v>118</v>
      </c>
      <c r="B130" s="38" t="s">
        <v>119</v>
      </c>
      <c r="C130" s="38" t="s">
        <v>120</v>
      </c>
      <c r="D130" s="39" t="s">
        <v>64</v>
      </c>
      <c r="E130" s="40"/>
      <c r="F130" s="41" t="n">
        <v>2</v>
      </c>
      <c r="G130" s="42" t="e">
        <f aca="false">ROUND(СУММПРОИЗВЕСЛИ(1,L130:L132,"s",E130:E132,G130:G132,0),2)+SUMIF(L130:L147,"=NenormMatOtZPR",G130:G147)</f>
        <v>#VALUE!</v>
      </c>
      <c r="H130" s="43" t="e">
        <f aca="false">ROUND(СУММПРОИЗВЕСЛИ(F130,L130:L132,"s",E130:E132,G130:G132,0),0)+SUMIF(L130:L147,"=NenormMatOtZPR",H130:H147)</f>
        <v>#VALUE!</v>
      </c>
      <c r="I130" s="42" t="e">
        <f aca="false">ROUND(СУММПРОИЗВЕСЛИ(1,L130:L132,"s",E130:E132,I130:I132,0),2)+SUMIF(L130:L147,"=NenormMatOtZPR",I130:I147)</f>
        <v>#VALUE!</v>
      </c>
      <c r="J130" s="42" t="e">
        <f aca="false">ROUND(СУММПРОИЗВЕСЛИ(F130,L130:L132,"s",E130:E132,I130:I132,0),0)+SUMIF(L130:L147,"=NenormMatOtZPR",J130:J147)</f>
        <v>#VALUE!</v>
      </c>
      <c r="K130" s="44" t="e">
        <f aca="false">IF(H130=0,0,ROUND(J130/H130,3))</f>
        <v>#VALUE!</v>
      </c>
      <c r="L130" s="1" t="s">
        <v>39</v>
      </c>
    </row>
    <row r="131" customFormat="false" ht="10.5" hidden="true" customHeight="false" outlineLevel="0" collapsed="false">
      <c r="A131" s="25" t="s">
        <v>121</v>
      </c>
      <c r="B131" s="25" t="s">
        <v>46</v>
      </c>
      <c r="C131" s="25" t="s">
        <v>47</v>
      </c>
      <c r="D131" s="7" t="s">
        <v>42</v>
      </c>
      <c r="E131" s="1" t="n">
        <v>0</v>
      </c>
      <c r="F131" s="1" t="n">
        <v>0</v>
      </c>
      <c r="G131" s="27" t="n">
        <f aca="false">IF(F131=0,0,ROUND(H131/F131,3))</f>
        <v>0</v>
      </c>
      <c r="H131" s="28"/>
      <c r="I131" s="27" t="n">
        <f aca="false">IF(F131=0,0,ROUND(J131/F131,3))</f>
        <v>0</v>
      </c>
      <c r="J131" s="28"/>
      <c r="K131" s="27" t="n">
        <f aca="false">IF(H131=0,0,ROUND(J131/H131,3))</f>
        <v>0</v>
      </c>
      <c r="M131" s="1" t="s">
        <v>48</v>
      </c>
    </row>
    <row r="132" customFormat="false" ht="31.5" hidden="true" customHeight="false" outlineLevel="0" collapsed="false">
      <c r="A132" s="25" t="s">
        <v>122</v>
      </c>
      <c r="B132" s="26" t="e">
        <f aca="false">ПОЛУЧШИФР(Ресурсы!A32,1)</f>
        <v>#VALUE!</v>
      </c>
      <c r="C132" s="25" t="str">
        <f aca="false">Ресурсы!B32</f>
        <v>ВРУ-1 (ВРУ-2). Вводно-распределительное устройство, 380/220 В</v>
      </c>
      <c r="D132" s="7" t="s">
        <v>64</v>
      </c>
      <c r="E132" s="1" t="n">
        <v>1</v>
      </c>
      <c r="F132" s="1" t="e">
        <f aca="false">ОКРУГЛВСЕ(IF(E132="",0,E132)*IF(F130="",0,F130),11)</f>
        <v>#VALUE!</v>
      </c>
      <c r="G132" s="35" t="n">
        <f aca="false">ROUND(Ресурсы!C32*Начисления!AV13,2)</f>
        <v>10658.08</v>
      </c>
      <c r="H132" s="28" t="e">
        <f aca="false">ROUND(IF(F132="",0,F132)*IF(G132="",0,G132),0)</f>
        <v>#VALUE!</v>
      </c>
      <c r="I132" s="35" t="n">
        <f aca="false">ROUND(Ресурсы!D32*Начисления!AV13,2)</f>
        <v>74499.98</v>
      </c>
      <c r="J132" s="28" t="e">
        <f aca="false">ROUND(IF(F132="",0,F132)*IF(I132="",0,I132),0)</f>
        <v>#VALUE!</v>
      </c>
      <c r="K132" s="27" t="e">
        <f aca="false">IF(H132=0,0,ROUND(J132/H132,3))</f>
        <v>#VALUE!</v>
      </c>
      <c r="L132" s="1" t="s">
        <v>43</v>
      </c>
      <c r="M132" s="1" t="s">
        <v>58</v>
      </c>
    </row>
    <row r="133" customFormat="false" ht="10.5" hidden="true" customHeight="false" outlineLevel="0" collapsed="false">
      <c r="C133" s="36" t="s">
        <v>65</v>
      </c>
    </row>
    <row r="134" customFormat="false" ht="10.5" hidden="true" customHeight="false" outlineLevel="0" collapsed="false">
      <c r="C134" s="36" t="s">
        <v>66</v>
      </c>
    </row>
    <row r="135" customFormat="false" ht="10.5" hidden="true" customHeight="false" outlineLevel="0" collapsed="false">
      <c r="C135" s="36" t="s">
        <v>67</v>
      </c>
    </row>
    <row r="136" customFormat="false" ht="10.5" hidden="true" customHeight="false" outlineLevel="0" collapsed="false">
      <c r="C136" s="36" t="s">
        <v>68</v>
      </c>
      <c r="H136" s="1" t="n">
        <v>21316</v>
      </c>
      <c r="J136" s="1" t="n">
        <v>149000</v>
      </c>
    </row>
    <row r="137" customFormat="false" ht="21" hidden="true" customHeight="false" outlineLevel="0" collapsed="false">
      <c r="C137" s="36" t="s">
        <v>69</v>
      </c>
    </row>
    <row r="138" customFormat="false" ht="21" hidden="true" customHeight="false" outlineLevel="0" collapsed="false">
      <c r="C138" s="36" t="s">
        <v>70</v>
      </c>
      <c r="G138" s="37"/>
      <c r="I138" s="37"/>
      <c r="L138" s="1" t="s">
        <v>71</v>
      </c>
      <c r="M138" s="1" t="s">
        <v>58</v>
      </c>
    </row>
    <row r="139" customFormat="false" ht="10.5" hidden="true" customHeight="false" outlineLevel="0" collapsed="false">
      <c r="C139" s="36" t="s">
        <v>72</v>
      </c>
    </row>
    <row r="140" customFormat="false" ht="21" hidden="true" customHeight="false" outlineLevel="0" collapsed="false">
      <c r="C140" s="36" t="s">
        <v>73</v>
      </c>
    </row>
    <row r="141" customFormat="false" ht="21" hidden="true" customHeight="false" outlineLevel="0" collapsed="false">
      <c r="C141" s="36" t="s">
        <v>74</v>
      </c>
    </row>
    <row r="142" customFormat="false" ht="10.5" hidden="true" customHeight="false" outlineLevel="0" collapsed="false">
      <c r="C142" s="36" t="s">
        <v>75</v>
      </c>
      <c r="H142" s="28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J142" s="28" t="str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/>
      </c>
      <c r="M142" s="25" t="s">
        <v>76</v>
      </c>
    </row>
    <row r="143" customFormat="false" ht="10.5" hidden="true" customHeight="false" outlineLevel="0" collapsed="false">
      <c r="C143" s="36" t="s">
        <v>77</v>
      </c>
      <c r="H143" s="28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J143" s="28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M143" s="25" t="s">
        <v>78</v>
      </c>
    </row>
    <row r="144" customFormat="false" ht="10.5" hidden="true" customHeight="false" outlineLevel="0" collapsed="false">
      <c r="C144" s="36" t="s">
        <v>79</v>
      </c>
      <c r="H144" s="28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44" s="28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44" s="25" t="s">
        <v>80</v>
      </c>
    </row>
    <row r="145" customFormat="false" ht="21" hidden="true" customHeight="false" outlineLevel="0" collapsed="false">
      <c r="C145" s="36" t="s">
        <v>81</v>
      </c>
      <c r="H145" s="28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J145" s="28" t="str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/>
      </c>
      <c r="M145" s="25" t="s">
        <v>82</v>
      </c>
    </row>
    <row r="146" customFormat="false" ht="10.5" hidden="true" customHeight="false" outlineLevel="0" collapsed="false">
      <c r="C146" s="36" t="s">
        <v>83</v>
      </c>
      <c r="H146" s="28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J146" s="28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M146" s="25" t="s">
        <v>84</v>
      </c>
    </row>
    <row r="147" customFormat="false" ht="10.5" hidden="true" customHeight="false" outlineLevel="0" collapsed="false">
      <c r="C147" s="36" t="s">
        <v>85</v>
      </c>
      <c r="H147" s="28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47" s="28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47" s="25" t="s">
        <v>86</v>
      </c>
    </row>
    <row r="148" customFormat="false" ht="84" hidden="false" customHeight="false" outlineLevel="0" collapsed="false">
      <c r="A148" s="38" t="s">
        <v>123</v>
      </c>
      <c r="B148" s="38" t="s">
        <v>119</v>
      </c>
      <c r="C148" s="38" t="s">
        <v>124</v>
      </c>
      <c r="D148" s="39" t="s">
        <v>64</v>
      </c>
      <c r="E148" s="40"/>
      <c r="F148" s="41" t="n">
        <v>1</v>
      </c>
      <c r="G148" s="42" t="e">
        <f aca="false">ROUND(СУММПРОИЗВЕСЛИ(1,L148:L150,"s",E148:E150,G148:G150,0),2)+SUMIF(L148:L165,"=NenormMatOtZPR",G148:G165)</f>
        <v>#VALUE!</v>
      </c>
      <c r="H148" s="43" t="e">
        <f aca="false">ROUND(СУММПРОИЗВЕСЛИ(F148,L148:L150,"s",E148:E150,G148:G150,0),0)+SUMIF(L148:L165,"=NenormMatOtZPR",H148:H165)</f>
        <v>#VALUE!</v>
      </c>
      <c r="I148" s="42" t="e">
        <f aca="false">ROUND(СУММПРОИЗВЕСЛИ(1,L148:L150,"s",E148:E150,I148:I150,0),2)+SUMIF(L148:L165,"=NenormMatOtZPR",I148:I165)</f>
        <v>#VALUE!</v>
      </c>
      <c r="J148" s="42" t="e">
        <f aca="false">ROUND(СУММПРОИЗВЕСЛИ(F148,L148:L150,"s",E148:E150,I148:I150,0),0)+SUMIF(L148:L165,"=NenormMatOtZPR",J148:J165)</f>
        <v>#VALUE!</v>
      </c>
      <c r="K148" s="44" t="e">
        <f aca="false">IF(H148=0,0,ROUND(J148/H148,3))</f>
        <v>#VALUE!</v>
      </c>
      <c r="L148" s="1" t="s">
        <v>39</v>
      </c>
    </row>
    <row r="149" customFormat="false" ht="10.5" hidden="true" customHeight="false" outlineLevel="0" collapsed="false">
      <c r="A149" s="25" t="s">
        <v>125</v>
      </c>
      <c r="B149" s="25" t="s">
        <v>46</v>
      </c>
      <c r="C149" s="25" t="s">
        <v>47</v>
      </c>
      <c r="D149" s="7" t="s">
        <v>42</v>
      </c>
      <c r="E149" s="1" t="n">
        <v>0</v>
      </c>
      <c r="F149" s="1" t="n">
        <v>0</v>
      </c>
      <c r="G149" s="27" t="n">
        <f aca="false">IF(F149=0,0,ROUND(H149/F149,3))</f>
        <v>0</v>
      </c>
      <c r="H149" s="28"/>
      <c r="I149" s="27" t="n">
        <f aca="false">IF(F149=0,0,ROUND(J149/F149,3))</f>
        <v>0</v>
      </c>
      <c r="J149" s="28"/>
      <c r="K149" s="27" t="n">
        <f aca="false">IF(H149=0,0,ROUND(J149/H149,3))</f>
        <v>0</v>
      </c>
      <c r="M149" s="1" t="s">
        <v>48</v>
      </c>
    </row>
    <row r="150" customFormat="false" ht="31.5" hidden="true" customHeight="false" outlineLevel="0" collapsed="false">
      <c r="A150" s="25" t="s">
        <v>126</v>
      </c>
      <c r="B150" s="26" t="e">
        <f aca="false">ПОЛУЧШИФР(Ресурсы!A33,1)</f>
        <v>#VALUE!</v>
      </c>
      <c r="C150" s="25" t="str">
        <f aca="false">Ресурсы!B33</f>
        <v>Шкаф распределения электроэнергии с АВР ШРЭ-3-3А-0133-51 УХЛ4</v>
      </c>
      <c r="D150" s="7" t="s">
        <v>64</v>
      </c>
      <c r="E150" s="1" t="n">
        <v>1</v>
      </c>
      <c r="F150" s="1" t="e">
        <f aca="false">ОКРУГЛВСЕ(IF(E150="",0,E150)*IF(F148="",0,F148),11)</f>
        <v>#VALUE!</v>
      </c>
      <c r="G150" s="35" t="n">
        <f aca="false">ROUND(Ресурсы!C33*Начисления!AV14,2)</f>
        <v>6695.28</v>
      </c>
      <c r="H150" s="28" t="e">
        <f aca="false">ROUND(IF(F150="",0,F150)*IF(G150="",0,G150),0)</f>
        <v>#VALUE!</v>
      </c>
      <c r="I150" s="35" t="n">
        <f aca="false">ROUND(Ресурсы!D33*Начисления!AV14,2)</f>
        <v>46800.01</v>
      </c>
      <c r="J150" s="28" t="e">
        <f aca="false">ROUND(IF(F150="",0,F150)*IF(I150="",0,I150),0)</f>
        <v>#VALUE!</v>
      </c>
      <c r="K150" s="27" t="e">
        <f aca="false">IF(H150=0,0,ROUND(J150/H150,3))</f>
        <v>#VALUE!</v>
      </c>
      <c r="L150" s="1" t="s">
        <v>43</v>
      </c>
      <c r="M150" s="1" t="s">
        <v>58</v>
      </c>
    </row>
    <row r="151" customFormat="false" ht="10.5" hidden="true" customHeight="false" outlineLevel="0" collapsed="false">
      <c r="C151" s="36" t="s">
        <v>65</v>
      </c>
    </row>
    <row r="152" customFormat="false" ht="10.5" hidden="true" customHeight="false" outlineLevel="0" collapsed="false">
      <c r="C152" s="36" t="s">
        <v>66</v>
      </c>
    </row>
    <row r="153" customFormat="false" ht="10.5" hidden="true" customHeight="false" outlineLevel="0" collapsed="false">
      <c r="C153" s="36" t="s">
        <v>67</v>
      </c>
    </row>
    <row r="154" customFormat="false" ht="10.5" hidden="true" customHeight="false" outlineLevel="0" collapsed="false">
      <c r="C154" s="36" t="s">
        <v>68</v>
      </c>
      <c r="H154" s="1" t="n">
        <v>6695</v>
      </c>
      <c r="J154" s="1" t="n">
        <v>46800</v>
      </c>
    </row>
    <row r="155" customFormat="false" ht="21" hidden="true" customHeight="false" outlineLevel="0" collapsed="false">
      <c r="C155" s="36" t="s">
        <v>69</v>
      </c>
    </row>
    <row r="156" customFormat="false" ht="21" hidden="true" customHeight="false" outlineLevel="0" collapsed="false">
      <c r="C156" s="36" t="s">
        <v>70</v>
      </c>
      <c r="G156" s="37"/>
      <c r="I156" s="37"/>
      <c r="L156" s="1" t="s">
        <v>71</v>
      </c>
      <c r="M156" s="1" t="s">
        <v>58</v>
      </c>
    </row>
    <row r="157" customFormat="false" ht="10.5" hidden="true" customHeight="false" outlineLevel="0" collapsed="false">
      <c r="C157" s="36" t="s">
        <v>72</v>
      </c>
    </row>
    <row r="158" customFormat="false" ht="21" hidden="true" customHeight="false" outlineLevel="0" collapsed="false">
      <c r="C158" s="36" t="s">
        <v>73</v>
      </c>
    </row>
    <row r="159" customFormat="false" ht="21" hidden="true" customHeight="false" outlineLevel="0" collapsed="false">
      <c r="C159" s="36" t="s">
        <v>74</v>
      </c>
    </row>
    <row r="160" customFormat="false" ht="10.5" hidden="true" customHeight="false" outlineLevel="0" collapsed="false">
      <c r="C160" s="36" t="s">
        <v>75</v>
      </c>
      <c r="H160" s="28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J160" s="28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M160" s="25" t="s">
        <v>76</v>
      </c>
    </row>
    <row r="161" customFormat="false" ht="10.5" hidden="true" customHeight="false" outlineLevel="0" collapsed="false">
      <c r="C161" s="36" t="s">
        <v>77</v>
      </c>
      <c r="H161" s="28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J161" s="28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M161" s="25" t="s">
        <v>78</v>
      </c>
    </row>
    <row r="162" customFormat="false" ht="10.5" hidden="true" customHeight="false" outlineLevel="0" collapsed="false">
      <c r="C162" s="36" t="s">
        <v>79</v>
      </c>
      <c r="H162" s="28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62" s="28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62" s="25" t="s">
        <v>80</v>
      </c>
    </row>
    <row r="163" customFormat="false" ht="21" hidden="true" customHeight="false" outlineLevel="0" collapsed="false">
      <c r="C163" s="36" t="s">
        <v>81</v>
      </c>
      <c r="H163" s="28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J163" s="28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M163" s="25" t="s">
        <v>82</v>
      </c>
    </row>
    <row r="164" customFormat="false" ht="10.5" hidden="true" customHeight="false" outlineLevel="0" collapsed="false">
      <c r="C164" s="36" t="s">
        <v>83</v>
      </c>
      <c r="H164" s="28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J164" s="28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M164" s="25" t="s">
        <v>84</v>
      </c>
    </row>
    <row r="165" customFormat="false" ht="10.5" hidden="true" customHeight="false" outlineLevel="0" collapsed="false">
      <c r="C165" s="36" t="s">
        <v>85</v>
      </c>
      <c r="H165" s="28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65" s="28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65" s="25" t="s">
        <v>86</v>
      </c>
    </row>
    <row r="166" customFormat="false" ht="10.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</row>
    <row r="167" customFormat="false" ht="10.5" hidden="false" customHeight="false" outlineLevel="0" collapsed="false">
      <c r="B167" s="11" t="s">
        <v>127</v>
      </c>
      <c r="G167" s="19"/>
      <c r="H167" s="45" t="e">
        <f aca="false">'Базовые концовки'!F10</f>
        <v>#VALUE!</v>
      </c>
      <c r="I167" s="19"/>
      <c r="J167" s="45" t="e">
        <f aca="false">'Текущие концовки'!F10</f>
        <v>#VALUE!</v>
      </c>
      <c r="K167" s="19" t="e">
        <f aca="false">IF(H167=0,0,ROUND(J167/H167,3))</f>
        <v>#VALUE!</v>
      </c>
    </row>
    <row r="168" customFormat="false" ht="10.5" hidden="true" customHeight="false" outlineLevel="0" collapsed="false">
      <c r="B168" s="11" t="s">
        <v>128</v>
      </c>
      <c r="H168" s="45" t="n">
        <f aca="false">'Базовые концовки'!F11</f>
        <v>0</v>
      </c>
      <c r="J168" s="45" t="n">
        <f aca="false">'Текущие концовки'!F11</f>
        <v>0</v>
      </c>
      <c r="K168" s="19" t="n">
        <f aca="false">IF(H168=0,0,ROUND(J168/H168,3))</f>
        <v>0</v>
      </c>
    </row>
    <row r="169" customFormat="false" ht="10.5" hidden="true" customHeight="false" outlineLevel="0" collapsed="false">
      <c r="B169" s="11" t="s">
        <v>129</v>
      </c>
      <c r="H169" s="45" t="e">
        <f aca="false">'Базовые концовки'!F12</f>
        <v>#VALUE!</v>
      </c>
      <c r="J169" s="45" t="e">
        <f aca="false">'Текущие концовки'!F12</f>
        <v>#VALUE!</v>
      </c>
      <c r="K169" s="19" t="e">
        <f aca="false">IF(H169=0,0,ROUND(J169/H169,3))</f>
        <v>#VALUE!</v>
      </c>
    </row>
    <row r="170" customFormat="false" ht="10.5" hidden="true" customHeight="false" outlineLevel="0" collapsed="false">
      <c r="B170" s="11" t="s">
        <v>130</v>
      </c>
      <c r="H170" s="45" t="e">
        <f aca="false">'Базовые концовки'!F13</f>
        <v>#VALUE!</v>
      </c>
      <c r="J170" s="45" t="e">
        <f aca="false">'Текущие концовки'!F13</f>
        <v>#VALUE!</v>
      </c>
      <c r="K170" s="19" t="e">
        <f aca="false">IF(H170=0,0,ROUND(J170/H170,3))</f>
        <v>#VALUE!</v>
      </c>
    </row>
    <row r="171" customFormat="false" ht="10.5" hidden="true" customHeight="false" outlineLevel="0" collapsed="false">
      <c r="B171" s="11" t="s">
        <v>131</v>
      </c>
      <c r="H171" s="45" t="e">
        <f aca="false">'Базовые концовки'!F14</f>
        <v>#VALUE!</v>
      </c>
      <c r="J171" s="45" t="e">
        <f aca="false">'Текущие концовки'!F14</f>
        <v>#VALUE!</v>
      </c>
      <c r="K171" s="19" t="e">
        <f aca="false">IF(H171=0,0,ROUND(J171/H171,3))</f>
        <v>#VALUE!</v>
      </c>
    </row>
    <row r="172" customFormat="false" ht="10.5" hidden="true" customHeight="false" outlineLevel="0" collapsed="false">
      <c r="B172" s="11" t="s">
        <v>132</v>
      </c>
      <c r="H172" s="45" t="e">
        <f aca="false">'Базовые концовки'!F15</f>
        <v>#VALUE!</v>
      </c>
      <c r="J172" s="45" t="e">
        <f aca="false">'Текущие концовки'!F15</f>
        <v>#VALUE!</v>
      </c>
      <c r="K172" s="19" t="e">
        <f aca="false">IF(H172=0,0,ROUND(J172/H172,3))</f>
        <v>#VALUE!</v>
      </c>
    </row>
    <row r="173" customFormat="false" ht="10.5" hidden="true" customHeight="false" outlineLevel="0" collapsed="false">
      <c r="B173" s="11" t="s">
        <v>133</v>
      </c>
      <c r="H173" s="45" t="e">
        <f aca="false">'Базовые концовки'!F16</f>
        <v>#VALUE!</v>
      </c>
      <c r="J173" s="45" t="e">
        <f aca="false">'Текущие концовки'!F16</f>
        <v>#VALUE!</v>
      </c>
      <c r="K173" s="19" t="e">
        <f aca="false">IF(H173=0,0,ROUND(J173/H173,3))</f>
        <v>#VALUE!</v>
      </c>
    </row>
    <row r="174" customFormat="false" ht="10.5" hidden="true" customHeight="false" outlineLevel="0" collapsed="false">
      <c r="B174" s="11" t="s">
        <v>134</v>
      </c>
      <c r="H174" s="45" t="e">
        <f aca="false">'Базовые концовки'!F17</f>
        <v>#VALUE!</v>
      </c>
      <c r="J174" s="45" t="e">
        <f aca="false">'Текущие концовки'!F17</f>
        <v>#VALUE!</v>
      </c>
      <c r="K174" s="19" t="e">
        <f aca="false">IF(H174=0,0,ROUND(J174/H174,3))</f>
        <v>#VALUE!</v>
      </c>
    </row>
    <row r="175" customFormat="false" ht="10.5" hidden="true" customHeight="false" outlineLevel="0" collapsed="false">
      <c r="B175" s="11" t="s">
        <v>135</v>
      </c>
      <c r="H175" s="45" t="e">
        <f aca="false">'Базовые концовки'!F18</f>
        <v>#VALUE!</v>
      </c>
      <c r="J175" s="45" t="e">
        <f aca="false">'Текущие концовки'!F18</f>
        <v>#VALUE!</v>
      </c>
      <c r="K175" s="19" t="e">
        <f aca="false">IF(H175=0,0,ROUND(J175/H175,3))</f>
        <v>#VALUE!</v>
      </c>
    </row>
    <row r="176" customFormat="false" ht="10.5" hidden="true" customHeight="false" outlineLevel="0" collapsed="false">
      <c r="B176" s="11" t="s">
        <v>136</v>
      </c>
      <c r="H176" s="45" t="e">
        <f aca="false">'Базовые концовки'!F19</f>
        <v>#VALUE!</v>
      </c>
      <c r="J176" s="45" t="e">
        <f aca="false">'Текущие концовки'!F19</f>
        <v>#VALUE!</v>
      </c>
      <c r="K176" s="19" t="e">
        <f aca="false">IF(H176=0,0,ROUND(J176/H176,3))</f>
        <v>#VALUE!</v>
      </c>
    </row>
    <row r="177" customFormat="false" ht="10.5" hidden="true" customHeight="false" outlineLevel="0" collapsed="false">
      <c r="B177" s="11" t="s">
        <v>137</v>
      </c>
      <c r="H177" s="45" t="e">
        <f aca="false">'Базовые концовки'!F20</f>
        <v>#VALUE!</v>
      </c>
      <c r="J177" s="45" t="e">
        <f aca="false">'Текущие концовки'!F20</f>
        <v>#VALUE!</v>
      </c>
      <c r="K177" s="19" t="e">
        <f aca="false">IF(H177=0,0,ROUND(J177/H177,3))</f>
        <v>#VALUE!</v>
      </c>
    </row>
    <row r="178" customFormat="false" ht="10.5" hidden="false" customHeight="false" outlineLevel="0" collapsed="false">
      <c r="B178" s="11" t="s">
        <v>138</v>
      </c>
      <c r="G178" s="19"/>
      <c r="H178" s="45" t="e">
        <f aca="false">'Базовые концовки'!F21</f>
        <v>#VALUE!</v>
      </c>
      <c r="I178" s="19"/>
      <c r="J178" s="45" t="e">
        <f aca="false">'Текущие концовки'!F21</f>
        <v>#VALUE!</v>
      </c>
      <c r="K178" s="19" t="e">
        <f aca="false">IF(H178=0,0,ROUND(J178/H178,3))</f>
        <v>#VALUE!</v>
      </c>
    </row>
    <row r="179" customFormat="false" ht="10.5" hidden="true" customHeight="false" outlineLevel="0" collapsed="false">
      <c r="B179" s="11" t="s">
        <v>139</v>
      </c>
      <c r="H179" s="46"/>
      <c r="J179" s="46"/>
      <c r="K179" s="19" t="n">
        <f aca="false">IF(H179=0,0,ROUND(J179/H179,3))</f>
        <v>0</v>
      </c>
    </row>
    <row r="180" customFormat="false" ht="10.5" hidden="true" customHeight="false" outlineLevel="0" collapsed="false">
      <c r="B180" s="11" t="s">
        <v>140</v>
      </c>
      <c r="H180" s="45" t="n">
        <f aca="false">'Базовые концовки'!G23</f>
        <v>0</v>
      </c>
      <c r="J180" s="45" t="n">
        <f aca="false">'Текущие концовки'!G23</f>
        <v>0</v>
      </c>
      <c r="K180" s="19" t="n">
        <f aca="false">IF(H180=0,0,ROUND(J180/H180,3))</f>
        <v>0</v>
      </c>
    </row>
    <row r="181" customFormat="false" ht="10.5" hidden="true" customHeight="false" outlineLevel="0" collapsed="false">
      <c r="B181" s="11" t="s">
        <v>141</v>
      </c>
      <c r="H181" s="45" t="n">
        <f aca="false">'Базовые концовки'!F24</f>
        <v>0</v>
      </c>
      <c r="J181" s="45" t="n">
        <f aca="false">'Текущие концовки'!F24</f>
        <v>0</v>
      </c>
      <c r="K181" s="19" t="n">
        <f aca="false">IF(H181=0,0,ROUND(J181/H181,3))</f>
        <v>0</v>
      </c>
    </row>
    <row r="182" customFormat="false" ht="10.5" hidden="false" customHeight="false" outlineLevel="0" collapsed="false">
      <c r="B182" s="11" t="s">
        <v>142</v>
      </c>
      <c r="G182" s="19"/>
      <c r="H182" s="45" t="e">
        <f aca="false">'Базовые концовки'!F25</f>
        <v>#VALUE!</v>
      </c>
      <c r="I182" s="19"/>
      <c r="J182" s="45" t="e">
        <f aca="false">'Текущие концовки'!F25</f>
        <v>#VALUE!</v>
      </c>
      <c r="K182" s="19" t="e">
        <f aca="false">IF(H182=0,0,ROUND(J182/H182,3))</f>
        <v>#VALUE!</v>
      </c>
    </row>
    <row r="183" customFormat="false" ht="10.5" hidden="true" customHeight="false" outlineLevel="0" collapsed="false">
      <c r="B183" s="11" t="s">
        <v>143</v>
      </c>
      <c r="H183" s="45" t="n">
        <f aca="false">'Базовые концовки'!F26</f>
        <v>0</v>
      </c>
      <c r="J183" s="45" t="n">
        <f aca="false">'Текущие концовки'!F26</f>
        <v>0</v>
      </c>
      <c r="K183" s="19" t="n">
        <f aca="false">IF(H183=0,0,ROUND(J183/H183,3))</f>
        <v>0</v>
      </c>
    </row>
    <row r="184" customFormat="false" ht="10.5" hidden="false" customHeight="false" outlineLevel="0" collapsed="false">
      <c r="B184" s="11" t="s">
        <v>144</v>
      </c>
      <c r="G184" s="19"/>
      <c r="H184" s="45" t="e">
        <f aca="false">'Базовые концовки'!F27</f>
        <v>#VALUE!</v>
      </c>
      <c r="I184" s="19"/>
      <c r="J184" s="45" t="e">
        <f aca="false">'Текущие концовки'!F27</f>
        <v>#VALUE!</v>
      </c>
      <c r="K184" s="19" t="e">
        <f aca="false">IF(H184=0,0,ROUND(J184/H184,3))</f>
        <v>#VALUE!</v>
      </c>
    </row>
    <row r="185" customFormat="false" ht="10.5" hidden="false" customHeight="false" outlineLevel="0" collapsed="false">
      <c r="B185" s="11" t="s">
        <v>145</v>
      </c>
      <c r="G185" s="19"/>
      <c r="H185" s="45" t="e">
        <f aca="false">'Базовые концовки'!F28</f>
        <v>#VALUE!</v>
      </c>
      <c r="I185" s="19"/>
      <c r="J185" s="45" t="e">
        <f aca="false">'Текущие концовки'!F28</f>
        <v>#VALUE!</v>
      </c>
      <c r="K185" s="19" t="e">
        <f aca="false">IF(H185=0,0,ROUND(J185/H185,3))</f>
        <v>#VALUE!</v>
      </c>
    </row>
    <row r="186" customFormat="false" ht="10.5" hidden="true" customHeight="false" outlineLevel="0" collapsed="false">
      <c r="B186" s="11" t="s">
        <v>136</v>
      </c>
      <c r="H186" s="45" t="e">
        <f aca="false">'Базовые концовки'!F29</f>
        <v>#VALUE!</v>
      </c>
      <c r="J186" s="45" t="e">
        <f aca="false">'Текущие концовки'!F29</f>
        <v>#VALUE!</v>
      </c>
      <c r="K186" s="19" t="e">
        <f aca="false">IF(H186=0,0,ROUND(J186/H186,3))</f>
        <v>#VALUE!</v>
      </c>
    </row>
    <row r="187" customFormat="false" ht="10.5" hidden="false" customHeight="false" outlineLevel="0" collapsed="false">
      <c r="B187" s="11" t="s">
        <v>146</v>
      </c>
      <c r="G187" s="19"/>
      <c r="H187" s="45" t="e">
        <f aca="false">'Базовые концовки'!F30</f>
        <v>#VALUE!</v>
      </c>
      <c r="I187" s="19"/>
      <c r="J187" s="45" t="e">
        <f aca="false">'Текущие концовки'!F30</f>
        <v>#VALUE!</v>
      </c>
      <c r="K187" s="19" t="e">
        <f aca="false">IF(H187=0,0,ROUND(J187/H187,3))</f>
        <v>#VALUE!</v>
      </c>
    </row>
    <row r="188" customFormat="false" ht="10.5" hidden="true" customHeight="false" outlineLevel="0" collapsed="false">
      <c r="B188" s="11" t="s">
        <v>147</v>
      </c>
      <c r="H188" s="45" t="n">
        <f aca="false">'Базовые концовки'!F31</f>
        <v>0</v>
      </c>
      <c r="J188" s="45" t="n">
        <f aca="false">'Текущие концовки'!F31</f>
        <v>0</v>
      </c>
      <c r="K188" s="19" t="n">
        <f aca="false">IF(H188=0,0,ROUND(J188/H188,3))</f>
        <v>0</v>
      </c>
    </row>
    <row r="189" customFormat="false" ht="10.5" hidden="true" customHeight="false" outlineLevel="0" collapsed="false">
      <c r="B189" s="11" t="s">
        <v>139</v>
      </c>
      <c r="H189" s="46"/>
      <c r="J189" s="46"/>
      <c r="K189" s="19" t="n">
        <f aca="false">IF(H189=0,0,ROUND(J189/H189,3))</f>
        <v>0</v>
      </c>
    </row>
    <row r="190" customFormat="false" ht="10.5" hidden="true" customHeight="false" outlineLevel="0" collapsed="false">
      <c r="B190" s="11" t="s">
        <v>148</v>
      </c>
      <c r="H190" s="45" t="e">
        <f aca="false">'Базовые концовки'!F33</f>
        <v>#VALUE!</v>
      </c>
      <c r="J190" s="45" t="e">
        <f aca="false">'Текущие концовки'!F33</f>
        <v>#VALUE!</v>
      </c>
      <c r="K190" s="19" t="e">
        <f aca="false">IF(H190=0,0,ROUND(J190/H190,3))</f>
        <v>#VALUE!</v>
      </c>
    </row>
    <row r="191" customFormat="false" ht="10.5" hidden="true" customHeight="false" outlineLevel="0" collapsed="false">
      <c r="B191" s="11" t="s">
        <v>143</v>
      </c>
      <c r="H191" s="45" t="n">
        <f aca="false">'Базовые концовки'!F34</f>
        <v>0</v>
      </c>
      <c r="J191" s="45" t="n">
        <f aca="false">'Текущие концовки'!F34</f>
        <v>0</v>
      </c>
      <c r="K191" s="19" t="n">
        <f aca="false">IF(H191=0,0,ROUND(J191/H191,3))</f>
        <v>0</v>
      </c>
    </row>
    <row r="192" customFormat="false" ht="10.5" hidden="true" customHeight="false" outlineLevel="0" collapsed="false">
      <c r="B192" s="11" t="s">
        <v>149</v>
      </c>
      <c r="H192" s="45" t="n">
        <f aca="false">'Базовые концовки'!F35</f>
        <v>0</v>
      </c>
      <c r="J192" s="45" t="n">
        <f aca="false">'Текущие концовки'!F35</f>
        <v>0</v>
      </c>
      <c r="K192" s="19" t="n">
        <f aca="false">IF(H192=0,0,ROUND(J192/H192,3))</f>
        <v>0</v>
      </c>
    </row>
    <row r="193" customFormat="false" ht="10.5" hidden="true" customHeight="false" outlineLevel="0" collapsed="false">
      <c r="B193" s="11" t="s">
        <v>150</v>
      </c>
      <c r="H193" s="45" t="n">
        <f aca="false">'Базовые концовки'!F36</f>
        <v>0</v>
      </c>
      <c r="J193" s="45" t="n">
        <f aca="false">'Текущие концовки'!F36</f>
        <v>0</v>
      </c>
      <c r="K193" s="19" t="n">
        <f aca="false">IF(H193=0,0,ROUND(J193/H193,3))</f>
        <v>0</v>
      </c>
    </row>
    <row r="194" customFormat="false" ht="10.5" hidden="true" customHeight="false" outlineLevel="0" collapsed="false">
      <c r="B194" s="11" t="s">
        <v>151</v>
      </c>
      <c r="H194" s="45" t="n">
        <f aca="false">'Базовые концовки'!F37</f>
        <v>0</v>
      </c>
      <c r="J194" s="45" t="n">
        <f aca="false">'Текущие концовки'!F37</f>
        <v>0</v>
      </c>
      <c r="K194" s="19" t="n">
        <f aca="false">IF(H194=0,0,ROUND(J194/H194,3))</f>
        <v>0</v>
      </c>
    </row>
    <row r="195" customFormat="false" ht="10.5" hidden="true" customHeight="false" outlineLevel="0" collapsed="false">
      <c r="B195" s="11" t="s">
        <v>152</v>
      </c>
      <c r="H195" s="45" t="n">
        <f aca="false">'Базовые концовки'!F38</f>
        <v>0</v>
      </c>
      <c r="J195" s="45" t="n">
        <f aca="false">'Текущие концовки'!F38</f>
        <v>0</v>
      </c>
      <c r="K195" s="19" t="n">
        <f aca="false">IF(H195=0,0,ROUND(J195/H195,3))</f>
        <v>0</v>
      </c>
    </row>
    <row r="196" customFormat="false" ht="10.5" hidden="true" customHeight="false" outlineLevel="0" collapsed="false">
      <c r="B196" s="11" t="s">
        <v>143</v>
      </c>
      <c r="H196" s="45" t="n">
        <f aca="false">'Базовые концовки'!F39</f>
        <v>0</v>
      </c>
      <c r="J196" s="45" t="n">
        <f aca="false">'Текущие концовки'!F39</f>
        <v>0</v>
      </c>
      <c r="K196" s="19" t="n">
        <f aca="false">IF(H196=0,0,ROUND(J196/H196,3))</f>
        <v>0</v>
      </c>
    </row>
    <row r="197" customFormat="false" ht="10.5" hidden="true" customHeight="false" outlineLevel="0" collapsed="false">
      <c r="B197" s="11" t="s">
        <v>149</v>
      </c>
      <c r="H197" s="45" t="n">
        <f aca="false">'Базовые концовки'!F40</f>
        <v>0</v>
      </c>
      <c r="J197" s="45" t="n">
        <f aca="false">'Текущие концовки'!F40</f>
        <v>0</v>
      </c>
      <c r="K197" s="19" t="n">
        <f aca="false">IF(H197=0,0,ROUND(J197/H197,3))</f>
        <v>0</v>
      </c>
    </row>
    <row r="198" customFormat="false" ht="10.5" hidden="true" customHeight="false" outlineLevel="0" collapsed="false">
      <c r="B198" s="11" t="s">
        <v>150</v>
      </c>
      <c r="H198" s="45" t="n">
        <f aca="false">'Базовые концовки'!F41</f>
        <v>0</v>
      </c>
      <c r="J198" s="45" t="n">
        <f aca="false">'Текущие концовки'!F41</f>
        <v>0</v>
      </c>
      <c r="K198" s="19" t="n">
        <f aca="false">IF(H198=0,0,ROUND(J198/H198,3))</f>
        <v>0</v>
      </c>
    </row>
    <row r="199" customFormat="false" ht="10.5" hidden="true" customHeight="false" outlineLevel="0" collapsed="false">
      <c r="B199" s="11" t="s">
        <v>153</v>
      </c>
      <c r="H199" s="45" t="n">
        <f aca="false">'Базовые концовки'!F42</f>
        <v>0</v>
      </c>
      <c r="J199" s="45" t="n">
        <f aca="false">'Текущие концовки'!F42</f>
        <v>0</v>
      </c>
      <c r="K199" s="19" t="n">
        <f aca="false">IF(H199=0,0,ROUND(J199/H199,3))</f>
        <v>0</v>
      </c>
    </row>
    <row r="200" customFormat="false" ht="10.5" hidden="true" customHeight="false" outlineLevel="0" collapsed="false">
      <c r="B200" s="11" t="s">
        <v>154</v>
      </c>
      <c r="H200" s="45" t="n">
        <f aca="false">'Базовые концовки'!F43</f>
        <v>0</v>
      </c>
      <c r="J200" s="45" t="n">
        <f aca="false">'Текущие концовки'!F43</f>
        <v>0</v>
      </c>
      <c r="K200" s="19" t="n">
        <f aca="false">IF(H200=0,0,ROUND(J200/H200,3))</f>
        <v>0</v>
      </c>
    </row>
    <row r="201" customFormat="false" ht="10.5" hidden="true" customHeight="false" outlineLevel="0" collapsed="false">
      <c r="B201" s="11" t="s">
        <v>139</v>
      </c>
      <c r="H201" s="46"/>
      <c r="J201" s="46"/>
      <c r="K201" s="19" t="n">
        <f aca="false">IF(H201=0,0,ROUND(J201/H201,3))</f>
        <v>0</v>
      </c>
    </row>
    <row r="202" customFormat="false" ht="10.5" hidden="true" customHeight="false" outlineLevel="0" collapsed="false">
      <c r="B202" s="11" t="s">
        <v>155</v>
      </c>
      <c r="H202" s="45" t="n">
        <f aca="false">'Базовые концовки'!F45</f>
        <v>0</v>
      </c>
      <c r="J202" s="45" t="n">
        <f aca="false">'Текущие концовки'!F45</f>
        <v>0</v>
      </c>
      <c r="K202" s="19" t="n">
        <f aca="false">IF(H202=0,0,ROUND(J202/H202,3))</f>
        <v>0</v>
      </c>
    </row>
    <row r="203" customFormat="false" ht="10.5" hidden="true" customHeight="false" outlineLevel="0" collapsed="false">
      <c r="B203" s="11" t="s">
        <v>143</v>
      </c>
      <c r="H203" s="45" t="n">
        <f aca="false">'Базовые концовки'!F46</f>
        <v>0</v>
      </c>
      <c r="J203" s="45" t="n">
        <f aca="false">'Текущие концовки'!F46</f>
        <v>0</v>
      </c>
      <c r="K203" s="19" t="n">
        <f aca="false">IF(H203=0,0,ROUND(J203/H203,3))</f>
        <v>0</v>
      </c>
    </row>
    <row r="204" customFormat="false" ht="10.5" hidden="true" customHeight="false" outlineLevel="0" collapsed="false">
      <c r="B204" s="11" t="s">
        <v>149</v>
      </c>
      <c r="H204" s="45" t="n">
        <f aca="false">'Базовые концовки'!F47</f>
        <v>0</v>
      </c>
      <c r="J204" s="45" t="n">
        <f aca="false">'Текущие концовки'!F47</f>
        <v>0</v>
      </c>
      <c r="K204" s="19" t="n">
        <f aca="false">IF(H204=0,0,ROUND(J204/H204,3))</f>
        <v>0</v>
      </c>
    </row>
    <row r="205" customFormat="false" ht="10.5" hidden="true" customHeight="false" outlineLevel="0" collapsed="false">
      <c r="B205" s="11" t="s">
        <v>150</v>
      </c>
      <c r="H205" s="45" t="n">
        <f aca="false">'Базовые концовки'!F48</f>
        <v>0</v>
      </c>
      <c r="J205" s="45" t="n">
        <f aca="false">'Текущие концовки'!F48</f>
        <v>0</v>
      </c>
      <c r="K205" s="19" t="n">
        <f aca="false">IF(H205=0,0,ROUND(J205/H205,3))</f>
        <v>0</v>
      </c>
    </row>
    <row r="206" customFormat="false" ht="10.5" hidden="true" customHeight="false" outlineLevel="0" collapsed="false">
      <c r="B206" s="11" t="s">
        <v>136</v>
      </c>
      <c r="H206" s="45" t="e">
        <f aca="false">'Базовые концовки'!F49</f>
        <v>#VALUE!</v>
      </c>
      <c r="J206" s="45" t="e">
        <f aca="false">'Текущие концовки'!F49</f>
        <v>#VALUE!</v>
      </c>
      <c r="K206" s="19" t="e">
        <f aca="false">IF(H206=0,0,ROUND(J206/H206,3))</f>
        <v>#VALUE!</v>
      </c>
    </row>
    <row r="207" customFormat="false" ht="10.5" hidden="true" customHeight="false" outlineLevel="0" collapsed="false">
      <c r="B207" s="11" t="s">
        <v>156</v>
      </c>
      <c r="H207" s="45" t="n">
        <f aca="false">'Базовые концовки'!F50</f>
        <v>0</v>
      </c>
      <c r="J207" s="45" t="n">
        <f aca="false">'Текущие концовки'!F50</f>
        <v>0</v>
      </c>
      <c r="K207" s="19" t="n">
        <f aca="false">IF(H207=0,0,ROUND(J207/H207,3))</f>
        <v>0</v>
      </c>
    </row>
    <row r="208" customFormat="false" ht="10.5" hidden="true" customHeight="false" outlineLevel="0" collapsed="false">
      <c r="B208" s="11" t="s">
        <v>157</v>
      </c>
      <c r="H208" s="45" t="n">
        <f aca="false">'Базовые концовки'!F51</f>
        <v>0</v>
      </c>
      <c r="J208" s="45" t="n">
        <f aca="false">'Текущие концовки'!F51</f>
        <v>0</v>
      </c>
      <c r="K208" s="19" t="n">
        <f aca="false">IF(H208=0,0,ROUND(J208/H208,3))</f>
        <v>0</v>
      </c>
    </row>
    <row r="209" customFormat="false" ht="10.5" hidden="true" customHeight="false" outlineLevel="0" collapsed="false">
      <c r="B209" s="11" t="s">
        <v>143</v>
      </c>
      <c r="H209" s="45" t="n">
        <f aca="false">'Базовые концовки'!F52</f>
        <v>0</v>
      </c>
      <c r="J209" s="45" t="n">
        <f aca="false">'Текущие концовки'!F52</f>
        <v>0</v>
      </c>
      <c r="K209" s="19" t="n">
        <f aca="false">IF(H209=0,0,ROUND(J209/H209,3))</f>
        <v>0</v>
      </c>
    </row>
    <row r="210" customFormat="false" ht="10.5" hidden="true" customHeight="false" outlineLevel="0" collapsed="false">
      <c r="B210" s="11" t="s">
        <v>149</v>
      </c>
      <c r="H210" s="45" t="n">
        <f aca="false">'Базовые концовки'!F53</f>
        <v>0</v>
      </c>
      <c r="J210" s="45" t="n">
        <f aca="false">'Текущие концовки'!F53</f>
        <v>0</v>
      </c>
      <c r="K210" s="19" t="n">
        <f aca="false">IF(H210=0,0,ROUND(J210/H210,3))</f>
        <v>0</v>
      </c>
    </row>
    <row r="211" customFormat="false" ht="10.5" hidden="true" customHeight="false" outlineLevel="0" collapsed="false">
      <c r="B211" s="11" t="s">
        <v>150</v>
      </c>
      <c r="H211" s="45" t="n">
        <f aca="false">'Базовые концовки'!F54</f>
        <v>0</v>
      </c>
      <c r="J211" s="45" t="n">
        <f aca="false">'Текущие концовки'!F54</f>
        <v>0</v>
      </c>
      <c r="K211" s="19" t="n">
        <f aca="false">IF(H211=0,0,ROUND(J211/H211,3))</f>
        <v>0</v>
      </c>
    </row>
    <row r="212" customFormat="false" ht="10.5" hidden="true" customHeight="false" outlineLevel="0" collapsed="false">
      <c r="B212" s="11" t="s">
        <v>158</v>
      </c>
      <c r="H212" s="45" t="n">
        <f aca="false">'Базовые концовки'!F55</f>
        <v>0</v>
      </c>
      <c r="J212" s="45" t="n">
        <f aca="false">'Текущие концовки'!F55</f>
        <v>0</v>
      </c>
      <c r="K212" s="19" t="n">
        <f aca="false">IF(H212=0,0,ROUND(J212/H212,3))</f>
        <v>0</v>
      </c>
    </row>
    <row r="213" customFormat="false" ht="10.5" hidden="true" customHeight="false" outlineLevel="0" collapsed="false">
      <c r="B213" s="11" t="s">
        <v>159</v>
      </c>
      <c r="H213" s="45" t="n">
        <f aca="false">'Базовые концовки'!F56</f>
        <v>0</v>
      </c>
      <c r="J213" s="45" t="n">
        <f aca="false">'Текущие концовки'!F56</f>
        <v>0</v>
      </c>
      <c r="K213" s="19" t="n">
        <f aca="false">IF(H213=0,0,ROUND(J213/H213,3))</f>
        <v>0</v>
      </c>
    </row>
    <row r="214" customFormat="false" ht="10.5" hidden="true" customHeight="false" outlineLevel="0" collapsed="false">
      <c r="B214" s="11" t="s">
        <v>143</v>
      </c>
      <c r="H214" s="45" t="n">
        <f aca="false">'Базовые концовки'!F57</f>
        <v>0</v>
      </c>
      <c r="J214" s="45" t="n">
        <f aca="false">'Текущие концовки'!F57</f>
        <v>0</v>
      </c>
      <c r="K214" s="19" t="n">
        <f aca="false">IF(H214=0,0,ROUND(J214/H214,3))</f>
        <v>0</v>
      </c>
    </row>
    <row r="215" customFormat="false" ht="10.5" hidden="true" customHeight="false" outlineLevel="0" collapsed="false">
      <c r="B215" s="11" t="s">
        <v>149</v>
      </c>
      <c r="H215" s="45" t="n">
        <f aca="false">'Базовые концовки'!F58</f>
        <v>0</v>
      </c>
      <c r="J215" s="45" t="n">
        <f aca="false">'Текущие концовки'!F58</f>
        <v>0</v>
      </c>
      <c r="K215" s="19" t="n">
        <f aca="false">IF(H215=0,0,ROUND(J215/H215,3))</f>
        <v>0</v>
      </c>
    </row>
    <row r="216" customFormat="false" ht="10.5" hidden="true" customHeight="false" outlineLevel="0" collapsed="false">
      <c r="B216" s="11" t="s">
        <v>150</v>
      </c>
      <c r="H216" s="45" t="n">
        <f aca="false">'Базовые концовки'!F59</f>
        <v>0</v>
      </c>
      <c r="J216" s="45" t="n">
        <f aca="false">'Текущие концовки'!F59</f>
        <v>0</v>
      </c>
      <c r="K216" s="19" t="n">
        <f aca="false">IF(H216=0,0,ROUND(J216/H216,3))</f>
        <v>0</v>
      </c>
    </row>
    <row r="217" customFormat="false" ht="10.5" hidden="true" customHeight="false" outlineLevel="0" collapsed="false">
      <c r="B217" s="11" t="s">
        <v>160</v>
      </c>
      <c r="H217" s="45" t="n">
        <f aca="false">'Базовые концовки'!F60</f>
        <v>0</v>
      </c>
      <c r="J217" s="45" t="n">
        <f aca="false">'Текущие концовки'!F60</f>
        <v>0</v>
      </c>
      <c r="K217" s="19" t="n">
        <f aca="false">IF(H217=0,0,ROUND(J217/H217,3))</f>
        <v>0</v>
      </c>
    </row>
    <row r="218" customFormat="false" ht="10.5" hidden="true" customHeight="false" outlineLevel="0" collapsed="false">
      <c r="B218" s="11" t="s">
        <v>161</v>
      </c>
      <c r="H218" s="45" t="n">
        <f aca="false">'Базовые концовки'!F61</f>
        <v>0</v>
      </c>
      <c r="J218" s="45" t="n">
        <f aca="false">'Текущие концовки'!F61</f>
        <v>0</v>
      </c>
      <c r="K218" s="19" t="n">
        <f aca="false">IF(H218=0,0,ROUND(J218/H218,3))</f>
        <v>0</v>
      </c>
    </row>
    <row r="219" customFormat="false" ht="10.5" hidden="true" customHeight="false" outlineLevel="0" collapsed="false">
      <c r="B219" s="11" t="s">
        <v>139</v>
      </c>
      <c r="H219" s="46"/>
      <c r="J219" s="46"/>
      <c r="K219" s="19" t="n">
        <f aca="false">IF(H219=0,0,ROUND(J219/H219,3))</f>
        <v>0</v>
      </c>
    </row>
    <row r="220" customFormat="false" ht="10.5" hidden="true" customHeight="false" outlineLevel="0" collapsed="false">
      <c r="B220" s="11" t="s">
        <v>162</v>
      </c>
      <c r="H220" s="45" t="e">
        <f aca="false">'Базовые концовки'!F63</f>
        <v>#VALUE!</v>
      </c>
      <c r="J220" s="45" t="e">
        <f aca="false">'Текущие концовки'!F63</f>
        <v>#VALUE!</v>
      </c>
      <c r="K220" s="19" t="e">
        <f aca="false">IF(H220=0,0,ROUND(J220/H220,3))</f>
        <v>#VALUE!</v>
      </c>
    </row>
    <row r="221" customFormat="false" ht="10.5" hidden="true" customHeight="false" outlineLevel="0" collapsed="false">
      <c r="B221" s="11" t="s">
        <v>143</v>
      </c>
      <c r="H221" s="45" t="n">
        <f aca="false">'Базовые концовки'!F64</f>
        <v>0</v>
      </c>
      <c r="J221" s="45" t="n">
        <f aca="false">'Текущие концовки'!F64</f>
        <v>0</v>
      </c>
      <c r="K221" s="19" t="n">
        <f aca="false">IF(H221=0,0,ROUND(J221/H221,3))</f>
        <v>0</v>
      </c>
    </row>
    <row r="222" customFormat="false" ht="10.5" hidden="true" customHeight="false" outlineLevel="0" collapsed="false">
      <c r="B222" s="11" t="s">
        <v>149</v>
      </c>
      <c r="H222" s="45" t="n">
        <f aca="false">'Базовые концовки'!F65</f>
        <v>0</v>
      </c>
      <c r="J222" s="45" t="n">
        <f aca="false">'Текущие концовки'!F65</f>
        <v>0</v>
      </c>
      <c r="K222" s="19" t="n">
        <f aca="false">IF(H222=0,0,ROUND(J222/H222,3))</f>
        <v>0</v>
      </c>
    </row>
    <row r="223" customFormat="false" ht="10.5" hidden="true" customHeight="false" outlineLevel="0" collapsed="false">
      <c r="B223" s="11" t="s">
        <v>150</v>
      </c>
      <c r="H223" s="45" t="n">
        <f aca="false">'Базовые концовки'!F66</f>
        <v>0</v>
      </c>
      <c r="J223" s="45" t="n">
        <f aca="false">'Текущие концовки'!F66</f>
        <v>0</v>
      </c>
      <c r="K223" s="19" t="n">
        <f aca="false">IF(H223=0,0,ROUND(J223/H223,3))</f>
        <v>0</v>
      </c>
    </row>
    <row r="224" customFormat="false" ht="10.5" hidden="true" customHeight="false" outlineLevel="0" collapsed="false">
      <c r="B224" s="11" t="s">
        <v>163</v>
      </c>
      <c r="H224" s="45" t="n">
        <f aca="false">'Базовые концовки'!F67</f>
        <v>0</v>
      </c>
      <c r="J224" s="45" t="n">
        <f aca="false">'Текущие концовки'!F67</f>
        <v>0</v>
      </c>
      <c r="K224" s="19" t="n">
        <f aca="false">IF(H224=0,0,ROUND(J224/H224,3))</f>
        <v>0</v>
      </c>
    </row>
    <row r="225" customFormat="false" ht="10.5" hidden="true" customHeight="false" outlineLevel="0" collapsed="false">
      <c r="B225" s="11" t="s">
        <v>164</v>
      </c>
      <c r="H225" s="45" t="n">
        <f aca="false">'Базовые концовки'!F68</f>
        <v>0</v>
      </c>
      <c r="J225" s="45" t="n">
        <f aca="false">'Текущие концовки'!F68</f>
        <v>0</v>
      </c>
      <c r="K225" s="19" t="n">
        <f aca="false">IF(H225=0,0,ROUND(J225/H225,3))</f>
        <v>0</v>
      </c>
    </row>
    <row r="226" customFormat="false" ht="10.5" hidden="true" customHeight="false" outlineLevel="0" collapsed="false">
      <c r="B226" s="11" t="s">
        <v>165</v>
      </c>
      <c r="H226" s="45" t="n">
        <f aca="false">'Базовые концовки'!F69</f>
        <v>0</v>
      </c>
      <c r="J226" s="45" t="n">
        <f aca="false">'Текущие концовки'!F69</f>
        <v>0</v>
      </c>
      <c r="K226" s="19" t="n">
        <f aca="false">IF(H226=0,0,ROUND(J226/H226,3))</f>
        <v>0</v>
      </c>
    </row>
    <row r="227" customFormat="false" ht="10.5" hidden="true" customHeight="false" outlineLevel="0" collapsed="false">
      <c r="B227" s="11" t="s">
        <v>166</v>
      </c>
      <c r="H227" s="45" t="n">
        <f aca="false">'Базовые концовки'!F70</f>
        <v>0</v>
      </c>
      <c r="J227" s="45" t="n">
        <f aca="false">'Текущие концовки'!F70</f>
        <v>0</v>
      </c>
      <c r="K227" s="19" t="n">
        <f aca="false">IF(H227=0,0,ROUND(J227/H227,3))</f>
        <v>0</v>
      </c>
    </row>
    <row r="228" customFormat="false" ht="10.5" hidden="true" customHeight="false" outlineLevel="0" collapsed="false">
      <c r="B228" s="11" t="s">
        <v>149</v>
      </c>
      <c r="H228" s="45" t="n">
        <f aca="false">'Базовые концовки'!F71</f>
        <v>0</v>
      </c>
      <c r="J228" s="45" t="n">
        <f aca="false">'Текущие концовки'!F71</f>
        <v>0</v>
      </c>
      <c r="K228" s="19" t="n">
        <f aca="false">IF(H228=0,0,ROUND(J228/H228,3))</f>
        <v>0</v>
      </c>
    </row>
    <row r="229" customFormat="false" ht="10.5" hidden="true" customHeight="false" outlineLevel="0" collapsed="false">
      <c r="B229" s="11" t="s">
        <v>150</v>
      </c>
      <c r="H229" s="45" t="n">
        <f aca="false">'Базовые концовки'!F72</f>
        <v>0</v>
      </c>
      <c r="J229" s="45" t="n">
        <f aca="false">'Текущие концовки'!F72</f>
        <v>0</v>
      </c>
      <c r="K229" s="19" t="n">
        <f aca="false">IF(H229=0,0,ROUND(J229/H229,3))</f>
        <v>0</v>
      </c>
    </row>
    <row r="230" customFormat="false" ht="10.5" hidden="true" customHeight="false" outlineLevel="0" collapsed="false">
      <c r="B230" s="11" t="s">
        <v>167</v>
      </c>
      <c r="H230" s="45" t="n">
        <f aca="false">'Базовые концовки'!F73</f>
        <v>0</v>
      </c>
      <c r="J230" s="45" t="n">
        <f aca="false">'Текущие концовки'!F73</f>
        <v>0</v>
      </c>
      <c r="K230" s="19" t="n">
        <f aca="false">IF(H230=0,0,ROUND(J230/H230,3))</f>
        <v>0</v>
      </c>
    </row>
    <row r="231" customFormat="false" ht="10.5" hidden="true" customHeight="false" outlineLevel="0" collapsed="false">
      <c r="B231" s="11" t="s">
        <v>168</v>
      </c>
      <c r="H231" s="45" t="n">
        <f aca="false">'Базовые концовки'!F74</f>
        <v>0</v>
      </c>
      <c r="J231" s="45" t="n">
        <f aca="false">'Текущие концовки'!F74</f>
        <v>0</v>
      </c>
      <c r="K231" s="19" t="n">
        <f aca="false">IF(H231=0,0,ROUND(J231/H231,3))</f>
        <v>0</v>
      </c>
    </row>
    <row r="232" customFormat="false" ht="10.5" hidden="true" customHeight="false" outlineLevel="0" collapsed="false">
      <c r="B232" s="11" t="s">
        <v>149</v>
      </c>
      <c r="H232" s="45" t="n">
        <f aca="false">'Базовые концовки'!F75</f>
        <v>0</v>
      </c>
      <c r="J232" s="45" t="n">
        <f aca="false">'Текущие концовки'!F75</f>
        <v>0</v>
      </c>
      <c r="K232" s="19" t="n">
        <f aca="false">IF(H232=0,0,ROUND(J232/H232,3))</f>
        <v>0</v>
      </c>
    </row>
    <row r="233" customFormat="false" ht="10.5" hidden="true" customHeight="false" outlineLevel="0" collapsed="false">
      <c r="B233" s="11" t="s">
        <v>150</v>
      </c>
      <c r="H233" s="45" t="n">
        <f aca="false">'Базовые концовки'!F76</f>
        <v>0</v>
      </c>
      <c r="J233" s="45" t="n">
        <f aca="false">'Текущие концовки'!F76</f>
        <v>0</v>
      </c>
      <c r="K233" s="19" t="n">
        <f aca="false">IF(H233=0,0,ROUND(J233/H233,3))</f>
        <v>0</v>
      </c>
    </row>
    <row r="234" customFormat="false" ht="10.5" hidden="true" customHeight="false" outlineLevel="0" collapsed="false">
      <c r="B234" s="11" t="s">
        <v>169</v>
      </c>
      <c r="H234" s="45" t="n">
        <f aca="false">'Базовые концовки'!F77</f>
        <v>0</v>
      </c>
      <c r="J234" s="45" t="n">
        <f aca="false">'Текущие концовки'!F77</f>
        <v>0</v>
      </c>
      <c r="K234" s="19" t="n">
        <f aca="false">IF(H234=0,0,ROUND(J234/H234,3))</f>
        <v>0</v>
      </c>
    </row>
    <row r="235" customFormat="false" ht="10.5" hidden="true" customHeight="false" outlineLevel="0" collapsed="false">
      <c r="B235" s="11" t="s">
        <v>170</v>
      </c>
      <c r="H235" s="45" t="n">
        <f aca="false">'Базовые концовки'!F78</f>
        <v>0</v>
      </c>
      <c r="J235" s="45" t="n">
        <f aca="false">'Текущие концовки'!F78</f>
        <v>0</v>
      </c>
      <c r="K235" s="19" t="n">
        <f aca="false">IF(H235=0,0,ROUND(J235/H235,3))</f>
        <v>0</v>
      </c>
    </row>
    <row r="236" customFormat="false" ht="10.5" hidden="true" customHeight="false" outlineLevel="0" collapsed="false">
      <c r="B236" s="11" t="s">
        <v>143</v>
      </c>
      <c r="H236" s="45" t="n">
        <f aca="false">'Базовые концовки'!F79</f>
        <v>0</v>
      </c>
      <c r="J236" s="45" t="n">
        <f aca="false">'Текущие концовки'!F79</f>
        <v>0</v>
      </c>
      <c r="K236" s="19" t="n">
        <f aca="false">IF(H236=0,0,ROUND(J236/H236,3))</f>
        <v>0</v>
      </c>
    </row>
    <row r="237" customFormat="false" ht="10.5" hidden="true" customHeight="false" outlineLevel="0" collapsed="false">
      <c r="B237" s="11" t="s">
        <v>149</v>
      </c>
      <c r="H237" s="45" t="n">
        <f aca="false">'Базовые концовки'!F80</f>
        <v>0</v>
      </c>
      <c r="J237" s="45" t="n">
        <f aca="false">'Текущие концовки'!F80</f>
        <v>0</v>
      </c>
      <c r="K237" s="19" t="n">
        <f aca="false">IF(H237=0,0,ROUND(J237/H237,3))</f>
        <v>0</v>
      </c>
    </row>
    <row r="238" customFormat="false" ht="10.5" hidden="true" customHeight="false" outlineLevel="0" collapsed="false">
      <c r="B238" s="11" t="s">
        <v>150</v>
      </c>
      <c r="H238" s="45" t="n">
        <f aca="false">'Базовые концовки'!F81</f>
        <v>0</v>
      </c>
      <c r="J238" s="45" t="n">
        <f aca="false">'Текущие концовки'!F81</f>
        <v>0</v>
      </c>
      <c r="K238" s="19" t="n">
        <f aca="false">IF(H238=0,0,ROUND(J238/H238,3))</f>
        <v>0</v>
      </c>
    </row>
    <row r="239" customFormat="false" ht="10.5" hidden="true" customHeight="false" outlineLevel="0" collapsed="false">
      <c r="B239" s="11" t="s">
        <v>171</v>
      </c>
      <c r="H239" s="45" t="n">
        <f aca="false">'Базовые концовки'!F82</f>
        <v>0</v>
      </c>
      <c r="J239" s="45" t="n">
        <f aca="false">'Текущие концовки'!F82</f>
        <v>0</v>
      </c>
      <c r="K239" s="19" t="n">
        <f aca="false">IF(H239=0,0,ROUND(J239/H239,3))</f>
        <v>0</v>
      </c>
    </row>
    <row r="240" customFormat="false" ht="10.5" hidden="true" customHeight="false" outlineLevel="0" collapsed="false">
      <c r="B240" s="11" t="s">
        <v>172</v>
      </c>
      <c r="H240" s="45" t="n">
        <f aca="false">'Базовые концовки'!F83</f>
        <v>0</v>
      </c>
      <c r="J240" s="45" t="n">
        <f aca="false">'Текущие концовки'!F83</f>
        <v>0</v>
      </c>
      <c r="K240" s="19" t="n">
        <f aca="false">IF(H240=0,0,ROUND(J240/H240,3))</f>
        <v>0</v>
      </c>
    </row>
    <row r="241" customFormat="false" ht="10.5" hidden="true" customHeight="false" outlineLevel="0" collapsed="false">
      <c r="B241" s="11" t="s">
        <v>143</v>
      </c>
      <c r="H241" s="45" t="n">
        <f aca="false">'Базовые концовки'!F84</f>
        <v>0</v>
      </c>
      <c r="J241" s="45" t="n">
        <f aca="false">'Текущие концовки'!F84</f>
        <v>0</v>
      </c>
      <c r="K241" s="19" t="n">
        <f aca="false">IF(H241=0,0,ROUND(J241/H241,3))</f>
        <v>0</v>
      </c>
    </row>
    <row r="242" customFormat="false" ht="10.5" hidden="false" customHeight="false" outlineLevel="0" collapsed="false">
      <c r="B242" s="11" t="s">
        <v>173</v>
      </c>
      <c r="G242" s="19"/>
      <c r="H242" s="45" t="e">
        <f aca="false">'Базовые концовки'!F85</f>
        <v>#VALUE!</v>
      </c>
      <c r="I242" s="19"/>
      <c r="J242" s="45" t="e">
        <f aca="false">'Текущие концовки'!F85</f>
        <v>#VALUE!</v>
      </c>
      <c r="K242" s="19" t="e">
        <f aca="false">IF(H242=0,0,ROUND(J242/H242,3))</f>
        <v>#VALUE!</v>
      </c>
    </row>
    <row r="243" customFormat="false" ht="10.5" hidden="true" customHeight="false" outlineLevel="0" collapsed="false">
      <c r="B243" s="11" t="s">
        <v>174</v>
      </c>
      <c r="H243" s="45" t="n">
        <f aca="false">'Базовые концовки'!F86</f>
        <v>0</v>
      </c>
      <c r="J243" s="45" t="n">
        <f aca="false">'Текущие концовки'!F86</f>
        <v>0</v>
      </c>
      <c r="K243" s="19" t="n">
        <f aca="false">IF(H243=0,0,ROUND(J243/H243,3))</f>
        <v>0</v>
      </c>
    </row>
    <row r="244" customFormat="false" ht="10.5" hidden="true" customHeight="false" outlineLevel="0" collapsed="false">
      <c r="B244" s="11" t="s">
        <v>175</v>
      </c>
      <c r="G244" s="19"/>
      <c r="H244" s="45" t="e">
        <f aca="false">'Базовые концовки'!F87</f>
        <v>#VALUE!</v>
      </c>
      <c r="I244" s="19"/>
      <c r="J244" s="45" t="e">
        <f aca="false">'Текущие концовки'!F87</f>
        <v>#VALUE!</v>
      </c>
      <c r="K244" s="19" t="e">
        <f aca="false">IF(H244=0,0,ROUND(J244/H244,3))</f>
        <v>#VALUE!</v>
      </c>
    </row>
    <row r="245" customFormat="false" ht="10.5" hidden="true" customHeight="false" outlineLevel="0" collapsed="false">
      <c r="B245" s="11" t="s">
        <v>176</v>
      </c>
      <c r="G245" s="19"/>
      <c r="H245" s="45" t="e">
        <f aca="false">'Базовые концовки'!F88</f>
        <v>#VALUE!</v>
      </c>
      <c r="I245" s="19"/>
      <c r="J245" s="45" t="e">
        <f aca="false">'Текущие концовки'!F88</f>
        <v>#VALUE!</v>
      </c>
      <c r="K245" s="19" t="e">
        <f aca="false">IF(H245=0,0,ROUND(J245/H245,3))</f>
        <v>#VALUE!</v>
      </c>
    </row>
    <row r="246" customFormat="false" ht="10.5" hidden="true" customHeight="false" outlineLevel="0" collapsed="false">
      <c r="B246" s="11" t="s">
        <v>69</v>
      </c>
      <c r="H246" s="45" t="n">
        <f aca="false">'Базовые концовки'!F89</f>
        <v>0</v>
      </c>
      <c r="J246" s="45" t="n">
        <f aca="false">'Текущие концовки'!F89</f>
        <v>0</v>
      </c>
      <c r="K246" s="19" t="n">
        <f aca="false">IF(H246=0,0,ROUND(J246/H246,3))</f>
        <v>0</v>
      </c>
    </row>
    <row r="247" customFormat="false" ht="10.5" hidden="true" customHeight="false" outlineLevel="0" collapsed="false">
      <c r="B247" s="11" t="s">
        <v>177</v>
      </c>
      <c r="G247" s="19"/>
      <c r="H247" s="45" t="n">
        <f aca="false">'Базовые концовки'!F90</f>
        <v>21</v>
      </c>
      <c r="I247" s="19"/>
      <c r="J247" s="45" t="n">
        <f aca="false">'Текущие концовки'!F90</f>
        <v>404</v>
      </c>
      <c r="K247" s="19" t="n">
        <f aca="false">IF(H247=0,0,ROUND(J247/H247,3))</f>
        <v>19.238</v>
      </c>
    </row>
    <row r="248" customFormat="false" ht="10.5" hidden="true" customHeight="false" outlineLevel="0" collapsed="false">
      <c r="B248" s="11" t="s">
        <v>178</v>
      </c>
      <c r="G248" s="19"/>
      <c r="H248" s="46"/>
      <c r="I248" s="19"/>
      <c r="J248" s="46"/>
      <c r="K248" s="19" t="n">
        <f aca="false">IF(H248=0,0,ROUND(J248/H248,3))</f>
        <v>0</v>
      </c>
    </row>
    <row r="249" customFormat="false" ht="10.5" hidden="true" customHeight="false" outlineLevel="0" collapsed="false">
      <c r="B249" s="11" t="s">
        <v>179</v>
      </c>
      <c r="G249" s="19"/>
      <c r="H249" s="45" t="e">
        <f aca="false">'Базовые концовки'!F92</f>
        <v>#VALUE!</v>
      </c>
      <c r="I249" s="19"/>
      <c r="J249" s="45" t="e">
        <f aca="false">'Текущие концовки'!F92</f>
        <v>#VALUE!</v>
      </c>
      <c r="K249" s="19" t="e">
        <f aca="false">IF(H249=0,0,ROUND(J249/H249,3))</f>
        <v>#VALUE!</v>
      </c>
    </row>
    <row r="250" customFormat="false" ht="10.5" hidden="true" customHeight="false" outlineLevel="0" collapsed="false">
      <c r="B250" s="11" t="s">
        <v>68</v>
      </c>
      <c r="G250" s="19"/>
      <c r="H250" s="45" t="e">
        <f aca="false">'Базовые концовки'!F93</f>
        <v>#VALUE!</v>
      </c>
      <c r="I250" s="19"/>
      <c r="J250" s="45" t="e">
        <f aca="false">'Текущие концовки'!F93</f>
        <v>#VALUE!</v>
      </c>
      <c r="K250" s="19" t="e">
        <f aca="false">IF(H250=0,0,ROUND(J250/H250,3))</f>
        <v>#VALUE!</v>
      </c>
    </row>
    <row r="251" customFormat="false" ht="10.5" hidden="true" customHeight="false" outlineLevel="0" collapsed="false">
      <c r="B251" s="11" t="s">
        <v>180</v>
      </c>
      <c r="H251" s="45" t="n">
        <f aca="false">'Базовые концовки'!F94</f>
        <v>0</v>
      </c>
      <c r="J251" s="45" t="n">
        <f aca="false">'Текущие концовки'!F94</f>
        <v>0</v>
      </c>
      <c r="K251" s="19" t="n">
        <f aca="false">IF(H251=0,0,ROUND(J251/H251,3))</f>
        <v>0</v>
      </c>
    </row>
    <row r="252" customFormat="false" ht="10.5" hidden="false" customHeight="false" outlineLevel="0" collapsed="false">
      <c r="B252" s="11" t="s">
        <v>181</v>
      </c>
      <c r="G252" s="19"/>
      <c r="H252" s="45" t="e">
        <f aca="false">'Базовые концовки'!F95</f>
        <v>#VALUE!</v>
      </c>
      <c r="I252" s="19"/>
      <c r="J252" s="45" t="e">
        <f aca="false">'Текущие концовки'!F95</f>
        <v>#VALUE!</v>
      </c>
      <c r="K252" s="19" t="e">
        <f aca="false">IF(H252=0,0,ROUND(J252/H252,3))</f>
        <v>#VALUE!</v>
      </c>
    </row>
    <row r="253" customFormat="false" ht="10.5" hidden="false" customHeight="false" outlineLevel="0" collapsed="false">
      <c r="B253" s="11" t="s">
        <v>66</v>
      </c>
      <c r="G253" s="19"/>
      <c r="H253" s="45" t="e">
        <f aca="false">'Базовые концовки'!F96</f>
        <v>#VALUE!</v>
      </c>
      <c r="I253" s="19"/>
      <c r="J253" s="45" t="e">
        <f aca="false">'Текущие концовки'!F96</f>
        <v>#VALUE!</v>
      </c>
      <c r="K253" s="19" t="e">
        <f aca="false">IF(H253=0,0,ROUND(J253/H253,3))</f>
        <v>#VALUE!</v>
      </c>
    </row>
    <row r="254" customFormat="false" ht="10.5" hidden="false" customHeight="false" outlineLevel="0" collapsed="false">
      <c r="B254" s="11" t="s">
        <v>182</v>
      </c>
      <c r="G254" s="19"/>
      <c r="H254" s="45" t="e">
        <f aca="false">'Базовые концовки'!F97</f>
        <v>#VALUE!</v>
      </c>
      <c r="I254" s="19"/>
      <c r="J254" s="45" t="e">
        <f aca="false">'Текущие концовки'!F97</f>
        <v>#VALUE!</v>
      </c>
      <c r="K254" s="19" t="e">
        <f aca="false">IF(H254=0,0,ROUND(J254/H254,3))</f>
        <v>#VALUE!</v>
      </c>
    </row>
    <row r="255" customFormat="false" ht="10.5" hidden="false" customHeight="false" outlineLevel="0" collapsed="false">
      <c r="B255" s="11" t="s">
        <v>183</v>
      </c>
      <c r="G255" s="19"/>
      <c r="H255" s="45" t="e">
        <f aca="false">'Базовые концовки'!F98</f>
        <v>#VALUE!</v>
      </c>
      <c r="I255" s="19"/>
      <c r="J255" s="45" t="e">
        <f aca="false">'Текущие концовки'!F98</f>
        <v>#VALUE!</v>
      </c>
      <c r="K255" s="19" t="e">
        <f aca="false">IF(H255=0,0,ROUND(J255/H255,3))</f>
        <v>#VALUE!</v>
      </c>
    </row>
    <row r="256" customFormat="false" ht="10.5" hidden="true" customHeight="false" outlineLevel="0" collapsed="false">
      <c r="B256" s="11" t="s">
        <v>184</v>
      </c>
      <c r="G256" s="19"/>
      <c r="H256" s="47" t="e">
        <f aca="false">'Базовые концовки'!J99</f>
        <v>#VALUE!</v>
      </c>
      <c r="I256" s="19"/>
      <c r="J256" s="47" t="e">
        <f aca="false">'Текущие концовки'!J99</f>
        <v>#VALUE!</v>
      </c>
      <c r="K256" s="19" t="e">
        <f aca="false">IF(H256=0,0,ROUND(J256/H256,3))</f>
        <v>#VALUE!</v>
      </c>
    </row>
    <row r="257" customFormat="false" ht="10.5" hidden="true" customHeight="false" outlineLevel="0" collapsed="false">
      <c r="B257" s="11" t="s">
        <v>185</v>
      </c>
      <c r="G257" s="19"/>
      <c r="H257" s="47" t="e">
        <f aca="false">'Базовые концовки'!J100</f>
        <v>#VALUE!</v>
      </c>
      <c r="I257" s="19"/>
      <c r="J257" s="47" t="e">
        <f aca="false">'Текущие концовки'!J100</f>
        <v>#VALUE!</v>
      </c>
      <c r="K257" s="19" t="e">
        <f aca="false">IF(H257=0,0,ROUND(J257/H257,3))</f>
        <v>#VALUE!</v>
      </c>
    </row>
    <row r="258" customFormat="false" ht="10.5" hidden="true" customHeight="false" outlineLevel="0" collapsed="false">
      <c r="B258" s="11" t="s">
        <v>186</v>
      </c>
      <c r="G258" s="19"/>
      <c r="H258" s="47" t="e">
        <f aca="false">'Базовые концовки'!J101</f>
        <v>#VALUE!</v>
      </c>
      <c r="I258" s="19"/>
      <c r="J258" s="47" t="e">
        <f aca="false">'Текущие концовки'!J101</f>
        <v>#VALUE!</v>
      </c>
      <c r="K258" s="19" t="e">
        <f aca="false">IF(H258=0,0,ROUND(J258/H258,3))</f>
        <v>#VALUE!</v>
      </c>
    </row>
    <row r="259" customFormat="false" ht="10.5" hidden="false" customHeight="false" outlineLevel="0" collapsed="false">
      <c r="B259" s="11" t="s">
        <v>75</v>
      </c>
      <c r="G259" s="19"/>
      <c r="H259" s="45" t="e">
        <f aca="false">'Базовые концовки'!F102</f>
        <v>#VALUE!</v>
      </c>
      <c r="I259" s="19"/>
      <c r="J259" s="45" t="e">
        <f aca="false">'Текущие концовки'!F102</f>
        <v>#VALUE!</v>
      </c>
      <c r="K259" s="19" t="e">
        <f aca="false">IF(H259=0,0,ROUND(J259/H259,3))</f>
        <v>#VALUE!</v>
      </c>
    </row>
    <row r="260" customFormat="false" ht="10.5" hidden="false" customHeight="false" outlineLevel="0" collapsed="false">
      <c r="B260" s="11" t="s">
        <v>187</v>
      </c>
      <c r="G260" s="19"/>
      <c r="H260" s="45" t="e">
        <f aca="false">'Базовые концовки'!F103</f>
        <v>#VALUE!</v>
      </c>
      <c r="I260" s="19"/>
      <c r="J260" s="45" t="e">
        <f aca="false">'Текущие концовки'!F103</f>
        <v>#VALUE!</v>
      </c>
      <c r="K260" s="19" t="e">
        <f aca="false">IF(H260=0,0,ROUND(J260/H260,3))</f>
        <v>#VALUE!</v>
      </c>
    </row>
    <row r="261" customFormat="false" ht="10.5" hidden="false" customHeight="false" outlineLevel="0" collapsed="false">
      <c r="B261" s="11" t="s">
        <v>188</v>
      </c>
      <c r="G261" s="19"/>
      <c r="H261" s="45" t="e">
        <f aca="false">'Базовые концовки'!F104</f>
        <v>#VALUE!</v>
      </c>
      <c r="I261" s="19"/>
      <c r="J261" s="45" t="e">
        <f aca="false">'Текущие концовки'!F104</f>
        <v>#VALUE!</v>
      </c>
      <c r="K261" s="19" t="e">
        <f aca="false">IF(H261=0,0,ROUND(J261/H261,3))</f>
        <v>#VALUE!</v>
      </c>
    </row>
    <row r="263" customFormat="false" ht="10.5" hidden="false" customHeight="false" outlineLevel="0" collapsed="false">
      <c r="B263" s="16" t="s">
        <v>189</v>
      </c>
      <c r="C263" s="16"/>
      <c r="D263" s="16"/>
      <c r="E263" s="16"/>
      <c r="F263" s="16"/>
      <c r="G263" s="16"/>
      <c r="H263" s="16"/>
      <c r="I263" s="16"/>
      <c r="J263" s="16"/>
      <c r="K263" s="16"/>
    </row>
    <row r="264" customFormat="false" ht="10.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52.5" hidden="false" customHeight="false" outlineLevel="0" collapsed="false">
      <c r="A265" s="17" t="s">
        <v>190</v>
      </c>
      <c r="B265" s="17" t="s">
        <v>191</v>
      </c>
      <c r="C265" s="17" t="s">
        <v>192</v>
      </c>
      <c r="D265" s="18" t="s">
        <v>91</v>
      </c>
      <c r="F265" s="19" t="n">
        <v>2</v>
      </c>
      <c r="G265" s="20" t="e">
        <f aca="false">ROUND(СУММПРОИЗВЕСЛИ(1,L265:L280,"s",E265:E280,G265:G280,0),2)+SUMIF(L265:L296,"=NenormMatOtZPR",G265:G296)</f>
        <v>#VALUE!</v>
      </c>
      <c r="H265" s="21" t="e">
        <f aca="false">ROUND(СУММПРОИЗВЕСЛИ(F265,L265:L280,"s",E265:E280,G265:G280,0),0)+SUMIF(L265:L296,"=NenormMatOtZPR",H265:H296)</f>
        <v>#VALUE!</v>
      </c>
      <c r="I265" s="20" t="e">
        <f aca="false">ROUND(СУММПРОИЗВЕСЛИ(1,L265:L280,"s",E265:E280,I265:I280,0),2)+SUMIF(L265:L296,"=NenormMatOtZPR",I265:I296)</f>
        <v>#VALUE!</v>
      </c>
      <c r="J265" s="20" t="e">
        <f aca="false">ROUND(СУММПРОИЗВЕСЛИ(F265,L265:L280,"s",E265:E280,I265:I280,0),0)+SUMIF(L265:L296,"=NenormMatOtZPR",J265:J296)</f>
        <v>#VALUE!</v>
      </c>
      <c r="K265" s="22" t="e">
        <f aca="false">IF(H265=0,0,ROUND(J265/H265,3))</f>
        <v>#VALUE!</v>
      </c>
      <c r="L265" s="1" t="s">
        <v>39</v>
      </c>
    </row>
    <row r="266" customFormat="false" ht="10.5" hidden="false" customHeight="false" outlineLevel="0" collapsed="false">
      <c r="C266" s="23" t="str">
        <f aca="false">IF(ROUND((1+1)/1,6)=F265,"Объем: 1+1","")</f>
        <v>Объем: 1+1</v>
      </c>
    </row>
    <row r="267" customFormat="false" ht="10.5" hidden="false" customHeight="false" outlineLevel="0" collapsed="false">
      <c r="C267" s="24" t="s">
        <v>40</v>
      </c>
    </row>
    <row r="268" customFormat="false" ht="21" hidden="false" customHeight="false" outlineLevel="0" collapsed="false">
      <c r="A268" s="25" t="s">
        <v>193</v>
      </c>
      <c r="B268" s="26" t="e">
        <f aca="false">ПОЛУЧШИФР(Ресурсы!A8,1)</f>
        <v>#VALUE!</v>
      </c>
      <c r="C268" s="25" t="str">
        <f aca="false">Ресурсы!B8</f>
        <v>Рабочий монтажник среднего разряда 4,2</v>
      </c>
      <c r="D268" s="7" t="s">
        <v>42</v>
      </c>
      <c r="E268" s="1" t="n">
        <v>2.37</v>
      </c>
      <c r="F268" s="1" t="e">
        <f aca="false">ОКРУГЛВСЕ(IF(E268="",0,E268)*IF(F265="",0,F265),11)</f>
        <v>#VALUE!</v>
      </c>
      <c r="G268" s="27" t="n">
        <f aca="false">Ресурсы!C8</f>
        <v>9.29</v>
      </c>
      <c r="H268" s="28" t="e">
        <f aca="false">ROUND(IF(F268="",0,F268)*IF(G268="",0,G268),0)</f>
        <v>#VALUE!</v>
      </c>
      <c r="I268" s="27" t="n">
        <f aca="false">Ресурсы!D8</f>
        <v>176.01</v>
      </c>
      <c r="J268" s="28" t="e">
        <f aca="false">ROUND(IF(F268="",0,F268)*IF(I268="",0,I268),0)</f>
        <v>#VALUE!</v>
      </c>
      <c r="K268" s="27" t="e">
        <f aca="false">IF(H268=0,0,ROUND(J268/H268,3))</f>
        <v>#VALUE!</v>
      </c>
      <c r="L268" s="1" t="s">
        <v>43</v>
      </c>
      <c r="M268" s="1" t="s">
        <v>44</v>
      </c>
    </row>
    <row r="269" customFormat="false" ht="10.5" hidden="false" customHeight="false" outlineLevel="0" collapsed="false">
      <c r="A269" s="25" t="s">
        <v>194</v>
      </c>
      <c r="B269" s="25" t="s">
        <v>46</v>
      </c>
      <c r="C269" s="25" t="s">
        <v>47</v>
      </c>
      <c r="D269" s="7" t="s">
        <v>42</v>
      </c>
      <c r="E269" s="1" t="e">
        <f aca="false">ОКРУГЛВСЕ(СУММПРОИЗВЕСЛИ(1,N265:N280,"mWithZTM",D265:D280,E265:E280,-1)+СУММКОЭФПРОЦЕНТЕСЛИ(1,1,N265:N280,"mWithZTM_Proch",E265:E280,-1),11)</f>
        <v>#VALUE!</v>
      </c>
      <c r="F269" s="1" t="e">
        <f aca="false">ОКРУГЛВСЕ(СУММПРОИЗВЕСЛИ(1,N265:N280,"mWithZTM",D265:D280,F265:F280,-1)+СУММКОЭФПРОЦЕНТЕСЛИ(1,1,N265:N280,"mWithZTM_Proch",F265:F280,-1),11)</f>
        <v>#VALUE!</v>
      </c>
      <c r="G269" s="27" t="e">
        <f aca="false">IF(F269=0,0,ROUND(H269/F269,3))</f>
        <v>#VALUE!</v>
      </c>
      <c r="H269" s="28" t="e">
        <f aca="false">ROUND(СУММЕСЛИДА1НЕ1(O265:O280,"mWithZPM",D265:D280,0,H265:H280),0)</f>
        <v>#VALUE!</v>
      </c>
      <c r="I269" s="27" t="e">
        <f aca="false">IF(F269=0,0,ROUND(J269/F269,3))</f>
        <v>#VALUE!</v>
      </c>
      <c r="J269" s="28" t="e">
        <f aca="false">ROUND(СУММЕСЛИДА1НЕ1(O265:O280,"mWithZPM",D265:D280,0,J265:J280),0)</f>
        <v>#VALUE!</v>
      </c>
      <c r="K269" s="27" t="e">
        <f aca="false">IF(H269=0,0,ROUND(J269/H269,3))</f>
        <v>#VALUE!</v>
      </c>
      <c r="M269" s="1" t="s">
        <v>48</v>
      </c>
    </row>
    <row r="270" customFormat="false" ht="10.5" hidden="false" customHeight="true" outlineLevel="0" collapsed="false">
      <c r="A270" s="6" t="s">
        <v>195</v>
      </c>
      <c r="B270" s="29" t="e">
        <f aca="false">ПОЛУЧШИФР(Ресурсы!A129,1)</f>
        <v>#VALUE!</v>
      </c>
      <c r="C270" s="6" t="str">
        <f aca="false">Ресурсы!B129</f>
        <v>Краны на автомобильном ходу при работе на монтаже технологического оборудования 10 т</v>
      </c>
      <c r="D270" s="30" t="s">
        <v>50</v>
      </c>
      <c r="E270" s="31" t="n">
        <v>0.07</v>
      </c>
      <c r="F270" s="31" t="e">
        <f aca="false">ОКРУГЛВСЕ(IF(E270="",0,E270)*IF(F265="",0,F265),11)</f>
        <v>#VALUE!</v>
      </c>
      <c r="G270" s="32" t="n">
        <f aca="false">Ресурсы!C129</f>
        <v>135.4</v>
      </c>
      <c r="H270" s="33" t="e">
        <f aca="false">ROUND(IF(F270="",0,F270)*IF(G270="",0,G270),0)</f>
        <v>#VALUE!</v>
      </c>
      <c r="I270" s="32" t="n">
        <f aca="false">Ресурсы!D129</f>
        <v>678.59</v>
      </c>
      <c r="J270" s="33" t="e">
        <f aca="false">ROUND(IF(F270="",0,F270)*IF(I270="",0,I270),0)</f>
        <v>#VALUE!</v>
      </c>
      <c r="K270" s="34" t="e">
        <f aca="false">IF(H270=0,0,ROUND(J270/H270,3))</f>
        <v>#VALUE!</v>
      </c>
      <c r="L270" s="1" t="s">
        <v>43</v>
      </c>
      <c r="M270" s="1" t="s">
        <v>51</v>
      </c>
    </row>
    <row r="271" customFormat="false" ht="21" hidden="false" customHeight="false" outlineLevel="0" collapsed="false">
      <c r="A271" s="6"/>
      <c r="B271" s="29"/>
      <c r="C271" s="6"/>
      <c r="D271" s="1" t="n">
        <f aca="false">Ресурсы!G129</f>
        <v>1</v>
      </c>
      <c r="E271" s="31"/>
      <c r="F271" s="31"/>
      <c r="G271" s="35" t="n">
        <f aca="false">Ресурсы!E129</f>
        <v>12.84</v>
      </c>
      <c r="H271" s="28" t="e">
        <f aca="false">ROUND(IF(F270="",0,F270)*IF(G271="",0,G271),0)</f>
        <v>#VALUE!</v>
      </c>
      <c r="I271" s="35" t="n">
        <f aca="false">Ресурсы!F129</f>
        <v>243.01</v>
      </c>
      <c r="J271" s="28" t="e">
        <f aca="false">ROUND(IF(F270="",0,F270)*IF(I271="",0,I271),0)</f>
        <v>#VALUE!</v>
      </c>
      <c r="K271" s="27" t="e">
        <f aca="false">IF(H271=0,0,ROUND(J271/H271,3))</f>
        <v>#VALUE!</v>
      </c>
      <c r="N271" s="1" t="s">
        <v>52</v>
      </c>
      <c r="O271" s="1" t="s">
        <v>53</v>
      </c>
    </row>
    <row r="272" customFormat="false" ht="21" hidden="false" customHeight="false" outlineLevel="0" collapsed="false">
      <c r="A272" s="25" t="s">
        <v>196</v>
      </c>
      <c r="B272" s="26" t="e">
        <f aca="false">ПОЛУЧШИФР(Ресурсы!A130,1)</f>
        <v>#VALUE!</v>
      </c>
      <c r="C272" s="25" t="str">
        <f aca="false">Ресурсы!B130</f>
        <v>Установки для сварки ручной дуговой (постоянного тока)</v>
      </c>
      <c r="D272" s="7" t="s">
        <v>50</v>
      </c>
      <c r="E272" s="1" t="n">
        <v>0.71</v>
      </c>
      <c r="F272" s="1" t="e">
        <f aca="false">ОКРУГЛВСЕ(IF(E272="",0,E272)*IF(F265="",0,F265),11)</f>
        <v>#VALUE!</v>
      </c>
      <c r="G272" s="35" t="n">
        <f aca="false">Ресурсы!C130</f>
        <v>7.99</v>
      </c>
      <c r="H272" s="28" t="e">
        <f aca="false">ROUND(IF(F272="",0,F272)*IF(G272="",0,G272),0)</f>
        <v>#VALUE!</v>
      </c>
      <c r="I272" s="35" t="n">
        <f aca="false">Ресурсы!D130</f>
        <v>41.31</v>
      </c>
      <c r="J272" s="28" t="e">
        <f aca="false">ROUND(IF(F272="",0,F272)*IF(I272="",0,I272),0)</f>
        <v>#VALUE!</v>
      </c>
      <c r="K272" s="27" t="e">
        <f aca="false">IF(H272=0,0,ROUND(J272/H272,3))</f>
        <v>#VALUE!</v>
      </c>
      <c r="L272" s="1" t="s">
        <v>43</v>
      </c>
      <c r="M272" s="1" t="s">
        <v>51</v>
      </c>
    </row>
    <row r="273" customFormat="false" ht="10.5" hidden="false" customHeight="true" outlineLevel="0" collapsed="false">
      <c r="A273" s="6" t="s">
        <v>197</v>
      </c>
      <c r="B273" s="29" t="e">
        <f aca="false">ПОЛУЧШИФР(Ресурсы!A131,1)</f>
        <v>#VALUE!</v>
      </c>
      <c r="C273" s="6" t="str">
        <f aca="false">Ресурсы!B131</f>
        <v>Компрессоры передвижные с двигателем внутреннего сгорания давлением до 686 кПа (7 ат), производительность  до 5 м3/мин</v>
      </c>
      <c r="D273" s="30" t="s">
        <v>50</v>
      </c>
      <c r="E273" s="31" t="n">
        <v>0.22</v>
      </c>
      <c r="F273" s="31" t="e">
        <f aca="false">ОКРУГЛВСЕ(IF(E273="",0,E273)*IF(F265="",0,F265),11)</f>
        <v>#VALUE!</v>
      </c>
      <c r="G273" s="32" t="n">
        <f aca="false">Ресурсы!C131</f>
        <v>88.82</v>
      </c>
      <c r="H273" s="33" t="e">
        <f aca="false">ROUND(IF(F273="",0,F273)*IF(G273="",0,G273),0)</f>
        <v>#VALUE!</v>
      </c>
      <c r="I273" s="32" t="n">
        <f aca="false">Ресурсы!D131</f>
        <v>497.48</v>
      </c>
      <c r="J273" s="33" t="e">
        <f aca="false">ROUND(IF(F273="",0,F273)*IF(I273="",0,I273),0)</f>
        <v>#VALUE!</v>
      </c>
      <c r="K273" s="34" t="e">
        <f aca="false">IF(H273=0,0,ROUND(J273/H273,3))</f>
        <v>#VALUE!</v>
      </c>
      <c r="L273" s="1" t="s">
        <v>43</v>
      </c>
      <c r="M273" s="1" t="s">
        <v>51</v>
      </c>
    </row>
    <row r="274" customFormat="false" ht="21" hidden="false" customHeight="false" outlineLevel="0" collapsed="false">
      <c r="A274" s="6"/>
      <c r="B274" s="29"/>
      <c r="C274" s="6"/>
      <c r="D274" s="1" t="n">
        <f aca="false">Ресурсы!G131</f>
        <v>1</v>
      </c>
      <c r="E274" s="31"/>
      <c r="F274" s="31"/>
      <c r="G274" s="35" t="n">
        <f aca="false">Ресурсы!E131</f>
        <v>9.03</v>
      </c>
      <c r="H274" s="28" t="e">
        <f aca="false">ROUND(IF(F273="",0,F273)*IF(G274="",0,G274),0)</f>
        <v>#VALUE!</v>
      </c>
      <c r="I274" s="35" t="n">
        <f aca="false">Ресурсы!F131</f>
        <v>170.77</v>
      </c>
      <c r="J274" s="28" t="e">
        <f aca="false">ROUND(IF(F273="",0,F273)*IF(I274="",0,I274),0)</f>
        <v>#VALUE!</v>
      </c>
      <c r="K274" s="27" t="e">
        <f aca="false">IF(H274=0,0,ROUND(J274/H274,3))</f>
        <v>#VALUE!</v>
      </c>
      <c r="N274" s="1" t="s">
        <v>52</v>
      </c>
      <c r="O274" s="1" t="s">
        <v>53</v>
      </c>
    </row>
    <row r="275" customFormat="false" ht="31.5" hidden="false" customHeight="false" outlineLevel="0" collapsed="false">
      <c r="A275" s="25" t="s">
        <v>198</v>
      </c>
      <c r="B275" s="26" t="e">
        <f aca="false">ПОЛУЧШИФР(Ресурсы!A132,1)</f>
        <v>#VALUE!</v>
      </c>
      <c r="C275" s="25" t="str">
        <f aca="false">Ресурсы!B132</f>
        <v>Молотки бурильные легкие при работе от передвижных компрессорных станций</v>
      </c>
      <c r="D275" s="7" t="s">
        <v>50</v>
      </c>
      <c r="E275" s="1" t="n">
        <v>0.22</v>
      </c>
      <c r="F275" s="1" t="e">
        <f aca="false">ОКРУГЛВСЕ(IF(E275="",0,E275)*IF(F265="",0,F265),11)</f>
        <v>#VALUE!</v>
      </c>
      <c r="G275" s="35" t="n">
        <f aca="false">Ресурсы!C132</f>
        <v>2.99</v>
      </c>
      <c r="H275" s="28" t="e">
        <f aca="false">ROUND(IF(F275="",0,F275)*IF(G275="",0,G275),0)</f>
        <v>#VALUE!</v>
      </c>
      <c r="I275" s="35" t="n">
        <f aca="false">Ресурсы!D132</f>
        <v>12.51</v>
      </c>
      <c r="J275" s="28" t="e">
        <f aca="false">ROUND(IF(F275="",0,F275)*IF(I275="",0,I275),0)</f>
        <v>#VALUE!</v>
      </c>
      <c r="K275" s="27" t="e">
        <f aca="false">IF(H275=0,0,ROUND(J275/H275,3))</f>
        <v>#VALUE!</v>
      </c>
      <c r="L275" s="1" t="s">
        <v>43</v>
      </c>
      <c r="M275" s="1" t="s">
        <v>51</v>
      </c>
    </row>
    <row r="276" customFormat="false" ht="10.5" hidden="false" customHeight="true" outlineLevel="0" collapsed="false">
      <c r="A276" s="6" t="s">
        <v>199</v>
      </c>
      <c r="B276" s="29" t="e">
        <f aca="false">ПОЛУЧШИФР(Ресурсы!A137,1)</f>
        <v>#VALUE!</v>
      </c>
      <c r="C276" s="6" t="str">
        <f aca="false">Ресурсы!B137</f>
        <v>Автомобили бортовые, грузоподъемность до 5 т</v>
      </c>
      <c r="D276" s="30" t="s">
        <v>50</v>
      </c>
      <c r="E276" s="31" t="n">
        <v>0.07</v>
      </c>
      <c r="F276" s="31" t="e">
        <f aca="false">ОКРУГЛВСЕ(IF(E276="",0,E276)*IF(F265="",0,F265),11)</f>
        <v>#VALUE!</v>
      </c>
      <c r="G276" s="32" t="n">
        <f aca="false">Ресурсы!C137</f>
        <v>88.02</v>
      </c>
      <c r="H276" s="33" t="e">
        <f aca="false">ROUND(IF(F276="",0,F276)*IF(G276="",0,G276),0)</f>
        <v>#VALUE!</v>
      </c>
      <c r="I276" s="32" t="n">
        <f aca="false">Ресурсы!D137</f>
        <v>814.45</v>
      </c>
      <c r="J276" s="33" t="e">
        <f aca="false">ROUND(IF(F276="",0,F276)*IF(I276="",0,I276),0)</f>
        <v>#VALUE!</v>
      </c>
      <c r="K276" s="34" t="e">
        <f aca="false">IF(H276=0,0,ROUND(J276/H276,3))</f>
        <v>#VALUE!</v>
      </c>
      <c r="L276" s="1" t="s">
        <v>43</v>
      </c>
      <c r="M276" s="1" t="s">
        <v>51</v>
      </c>
    </row>
    <row r="277" customFormat="false" ht="10.5" hidden="false" customHeight="false" outlineLevel="0" collapsed="false">
      <c r="A277" s="6"/>
      <c r="B277" s="29"/>
      <c r="C277" s="6"/>
      <c r="D277" s="1" t="n">
        <f aca="false">Ресурсы!G137</f>
        <v>1</v>
      </c>
      <c r="E277" s="31"/>
      <c r="F277" s="31"/>
      <c r="G277" s="35" t="n">
        <f aca="false">Ресурсы!E137</f>
        <v>10.68</v>
      </c>
      <c r="H277" s="28" t="e">
        <f aca="false">ROUND(IF(F276="",0,F276)*IF(G277="",0,G277),0)</f>
        <v>#VALUE!</v>
      </c>
      <c r="I277" s="35" t="n">
        <f aca="false">Ресурсы!F137</f>
        <v>202.19</v>
      </c>
      <c r="J277" s="28" t="e">
        <f aca="false">ROUND(IF(F276="",0,F276)*IF(I277="",0,I277),0)</f>
        <v>#VALUE!</v>
      </c>
      <c r="K277" s="27" t="e">
        <f aca="false">IF(H277=0,0,ROUND(J277/H277,3))</f>
        <v>#VALUE!</v>
      </c>
    </row>
    <row r="278" customFormat="false" ht="10.5" hidden="false" customHeight="false" outlineLevel="0" collapsed="false">
      <c r="A278" s="25" t="s">
        <v>200</v>
      </c>
      <c r="B278" s="26" t="e">
        <f aca="false">ПОЛУЧШИФР(Ресурсы!A73,1)</f>
        <v>#VALUE!</v>
      </c>
      <c r="C278" s="25" t="str">
        <f aca="false">Ресурсы!B73</f>
        <v>Электроды диаметром 4 мм Э42А</v>
      </c>
      <c r="D278" s="7" t="s">
        <v>60</v>
      </c>
      <c r="E278" s="1" t="n">
        <v>0.1</v>
      </c>
      <c r="F278" s="1" t="e">
        <f aca="false">ОКРУГЛВСЕ(IF(E278="",0,E278)*IF(F265="",0,F265),11)</f>
        <v>#VALUE!</v>
      </c>
      <c r="G278" s="35" t="n">
        <f aca="false">ROUND(Ресурсы!C73*Начисления!AV18,2)</f>
        <v>10.57</v>
      </c>
      <c r="H278" s="28" t="e">
        <f aca="false">ROUND(IF(F278="",0,F278)*IF(G278="",0,G278),0)</f>
        <v>#VALUE!</v>
      </c>
      <c r="I278" s="35" t="n">
        <f aca="false">ROUND(Ресурсы!D73*Начисления!AV18,2)</f>
        <v>54.96</v>
      </c>
      <c r="J278" s="28" t="e">
        <f aca="false">ROUND(IF(F278="",0,F278)*IF(I278="",0,I278),0)</f>
        <v>#VALUE!</v>
      </c>
      <c r="K278" s="27" t="e">
        <f aca="false">IF(H278=0,0,ROUND(J278/H278,3))</f>
        <v>#VALUE!</v>
      </c>
      <c r="L278" s="1" t="s">
        <v>43</v>
      </c>
      <c r="M278" s="1" t="s">
        <v>58</v>
      </c>
    </row>
    <row r="279" customFormat="false" ht="21" hidden="false" customHeight="false" outlineLevel="0" collapsed="false">
      <c r="A279" s="25" t="s">
        <v>201</v>
      </c>
      <c r="B279" s="26" t="e">
        <f aca="false">ПОЛУЧШИФР(Ресурсы!A75,1)</f>
        <v>#VALUE!</v>
      </c>
      <c r="C279" s="25" t="str">
        <f aca="false">Ресурсы!B75</f>
        <v>Болты с гайками и шайбами строительные</v>
      </c>
      <c r="D279" s="7" t="s">
        <v>60</v>
      </c>
      <c r="E279" s="1" t="n">
        <v>0.1</v>
      </c>
      <c r="F279" s="1" t="e">
        <f aca="false">ОКРУГЛВСЕ(IF(E279="",0,E279)*IF(F265="",0,F265),11)</f>
        <v>#VALUE!</v>
      </c>
      <c r="G279" s="35" t="n">
        <f aca="false">ROUND(Ресурсы!C75*Начисления!AV18,2)</f>
        <v>9.04</v>
      </c>
      <c r="H279" s="28" t="e">
        <f aca="false">ROUND(IF(F279="",0,F279)*IF(G279="",0,G279),0)</f>
        <v>#VALUE!</v>
      </c>
      <c r="I279" s="35" t="n">
        <f aca="false">ROUND(Ресурсы!D75*Начисления!AV18,2)</f>
        <v>66.8</v>
      </c>
      <c r="J279" s="28" t="e">
        <f aca="false">ROUND(IF(F279="",0,F279)*IF(I279="",0,I279),0)</f>
        <v>#VALUE!</v>
      </c>
      <c r="K279" s="27" t="e">
        <f aca="false">IF(H279=0,0,ROUND(J279/H279,3))</f>
        <v>#VALUE!</v>
      </c>
      <c r="L279" s="1" t="s">
        <v>43</v>
      </c>
      <c r="M279" s="1" t="s">
        <v>58</v>
      </c>
    </row>
    <row r="280" customFormat="false" ht="10.5" hidden="false" customHeight="false" outlineLevel="0" collapsed="false">
      <c r="A280" s="25" t="s">
        <v>202</v>
      </c>
      <c r="B280" s="26" t="e">
        <f aca="false">ПОЛУЧШИФР(Ресурсы!A76,1)</f>
        <v>#VALUE!</v>
      </c>
      <c r="C280" s="25" t="str">
        <f aca="false">Ресурсы!B76</f>
        <v>Краска</v>
      </c>
      <c r="D280" s="7" t="s">
        <v>60</v>
      </c>
      <c r="E280" s="1" t="n">
        <v>0.02</v>
      </c>
      <c r="F280" s="1" t="e">
        <f aca="false">ОКРУГЛВСЕ(IF(E280="",0,E280)*IF(F265="",0,F265),11)</f>
        <v>#VALUE!</v>
      </c>
      <c r="G280" s="35" t="n">
        <f aca="false">ROUND(Ресурсы!C76*Начисления!AV18,2)</f>
        <v>28.25</v>
      </c>
      <c r="H280" s="28" t="e">
        <f aca="false">ROUND(IF(F280="",0,F280)*IF(G280="",0,G280),0)</f>
        <v>#VALUE!</v>
      </c>
      <c r="I280" s="35" t="n">
        <f aca="false">ROUND(Ресурсы!D76*Начисления!AV18,2)</f>
        <v>42.37</v>
      </c>
      <c r="J280" s="28" t="e">
        <f aca="false">ROUND(IF(F280="",0,F280)*IF(I280="",0,I280),0)</f>
        <v>#VALUE!</v>
      </c>
      <c r="K280" s="27" t="e">
        <f aca="false">IF(H280=0,0,ROUND(J280/H280,3))</f>
        <v>#VALUE!</v>
      </c>
      <c r="L280" s="1" t="s">
        <v>43</v>
      </c>
      <c r="M280" s="1" t="s">
        <v>58</v>
      </c>
    </row>
    <row r="281" customFormat="false" ht="10.5" hidden="true" customHeight="false" outlineLevel="0" collapsed="false">
      <c r="C281" s="36" t="s">
        <v>65</v>
      </c>
      <c r="H281" s="1" t="n">
        <v>44</v>
      </c>
      <c r="J281" s="1" t="n">
        <v>834</v>
      </c>
    </row>
    <row r="282" customFormat="false" ht="10.5" hidden="true" customHeight="false" outlineLevel="0" collapsed="false">
      <c r="C282" s="36" t="s">
        <v>66</v>
      </c>
      <c r="H282" s="1" t="n">
        <v>83</v>
      </c>
      <c r="J282" s="1" t="n">
        <v>492</v>
      </c>
    </row>
    <row r="283" customFormat="false" ht="10.5" hidden="true" customHeight="false" outlineLevel="0" collapsed="false">
      <c r="C283" s="36" t="s">
        <v>67</v>
      </c>
      <c r="H283" s="1" t="n">
        <v>6</v>
      </c>
      <c r="J283" s="1" t="n">
        <v>109</v>
      </c>
    </row>
    <row r="284" customFormat="false" ht="10.5" hidden="true" customHeight="false" outlineLevel="0" collapsed="false">
      <c r="C284" s="36" t="s">
        <v>68</v>
      </c>
      <c r="H284" s="1" t="n">
        <v>6</v>
      </c>
      <c r="J284" s="1" t="n">
        <v>43</v>
      </c>
    </row>
    <row r="285" customFormat="false" ht="21" hidden="true" customHeight="false" outlineLevel="0" collapsed="false">
      <c r="C285" s="36" t="s">
        <v>69</v>
      </c>
    </row>
    <row r="286" customFormat="false" ht="21" hidden="true" customHeight="false" outlineLevel="0" collapsed="false">
      <c r="C286" s="36" t="s">
        <v>70</v>
      </c>
      <c r="G286" s="37" t="n">
        <v>0.44</v>
      </c>
      <c r="H286" s="1" t="n">
        <v>1</v>
      </c>
      <c r="I286" s="37" t="n">
        <v>8.34</v>
      </c>
      <c r="J286" s="1" t="n">
        <v>17</v>
      </c>
      <c r="L286" s="1" t="s">
        <v>71</v>
      </c>
      <c r="M286" s="1" t="s">
        <v>58</v>
      </c>
    </row>
    <row r="287" customFormat="false" ht="10.5" hidden="true" customHeight="false" outlineLevel="0" collapsed="false">
      <c r="C287" s="36" t="s">
        <v>72</v>
      </c>
    </row>
    <row r="288" customFormat="false" ht="21" hidden="true" customHeight="false" outlineLevel="0" collapsed="false">
      <c r="C288" s="36" t="s">
        <v>73</v>
      </c>
    </row>
    <row r="289" customFormat="false" ht="21" hidden="true" customHeight="false" outlineLevel="0" collapsed="false">
      <c r="C289" s="36" t="s">
        <v>74</v>
      </c>
    </row>
    <row r="290" customFormat="false" ht="10.5" hidden="false" customHeight="false" outlineLevel="0" collapsed="false">
      <c r="C290" s="36" t="s">
        <v>75</v>
      </c>
      <c r="G290" s="1" t="n">
        <v>95</v>
      </c>
      <c r="H290" s="28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90" s="1" t="n">
        <v>81</v>
      </c>
      <c r="J290" s="28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90" s="25" t="s">
        <v>76</v>
      </c>
    </row>
    <row r="291" customFormat="false" ht="10.5" hidden="true" customHeight="false" outlineLevel="0" collapsed="false">
      <c r="C291" s="36" t="s">
        <v>77</v>
      </c>
      <c r="G291" s="1" t="n">
        <v>95</v>
      </c>
      <c r="H291" s="28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42</v>
      </c>
      <c r="I291" s="1" t="n">
        <v>81</v>
      </c>
      <c r="J291" s="28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676</v>
      </c>
      <c r="M291" s="25" t="s">
        <v>78</v>
      </c>
    </row>
    <row r="292" customFormat="false" ht="10.5" hidden="true" customHeight="false" outlineLevel="0" collapsed="false">
      <c r="C292" s="36" t="s">
        <v>79</v>
      </c>
      <c r="G292" s="1" t="n">
        <v>95</v>
      </c>
      <c r="H292" s="28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5</v>
      </c>
      <c r="I292" s="1" t="n">
        <v>81</v>
      </c>
      <c r="J292" s="28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88</v>
      </c>
      <c r="M292" s="25" t="s">
        <v>80</v>
      </c>
    </row>
    <row r="293" customFormat="false" ht="21" hidden="false" customHeight="false" outlineLevel="0" collapsed="false">
      <c r="C293" s="36" t="s">
        <v>81</v>
      </c>
      <c r="G293" s="1" t="n">
        <v>65</v>
      </c>
      <c r="H293" s="28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93" s="1" t="n">
        <v>52</v>
      </c>
      <c r="J293" s="28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93" s="25" t="s">
        <v>82</v>
      </c>
    </row>
    <row r="294" customFormat="false" ht="10.5" hidden="true" customHeight="false" outlineLevel="0" collapsed="false">
      <c r="C294" s="36" t="s">
        <v>83</v>
      </c>
      <c r="G294" s="1" t="n">
        <v>65</v>
      </c>
      <c r="H294" s="28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29</v>
      </c>
      <c r="I294" s="1" t="n">
        <v>52</v>
      </c>
      <c r="J294" s="28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434</v>
      </c>
      <c r="M294" s="25" t="s">
        <v>84</v>
      </c>
    </row>
    <row r="295" customFormat="false" ht="10.5" hidden="true" customHeight="false" outlineLevel="0" collapsed="false">
      <c r="C295" s="36" t="s">
        <v>85</v>
      </c>
      <c r="G295" s="1" t="n">
        <v>65</v>
      </c>
      <c r="H295" s="28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4</v>
      </c>
      <c r="I295" s="1" t="n">
        <v>52</v>
      </c>
      <c r="J295" s="28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57</v>
      </c>
      <c r="M295" s="25" t="s">
        <v>86</v>
      </c>
    </row>
    <row r="296" customFormat="false" ht="10.5" hidden="false" customHeight="false" outlineLevel="0" collapsed="false">
      <c r="C296" s="36" t="s">
        <v>87</v>
      </c>
      <c r="H296" s="28" t="e">
        <f aca="false">ROUND(IF(H265="",0,H265)+IF(H290="",0,H290)+IF(H293="",0,H293),0)</f>
        <v>#VALUE!</v>
      </c>
      <c r="J296" s="28" t="e">
        <f aca="false">ROUND(IF(J265="",0,J265)+IF(J290="",0,J290)+IF(J293="",0,J293),0)</f>
        <v>#VALUE!</v>
      </c>
    </row>
    <row r="297" customFormat="false" ht="52.5" hidden="false" customHeight="false" outlineLevel="0" collapsed="false">
      <c r="A297" s="38" t="s">
        <v>203</v>
      </c>
      <c r="B297" s="38" t="s">
        <v>204</v>
      </c>
      <c r="C297" s="38" t="s">
        <v>205</v>
      </c>
      <c r="D297" s="39" t="s">
        <v>91</v>
      </c>
      <c r="E297" s="40"/>
      <c r="F297" s="41" t="n">
        <v>8</v>
      </c>
      <c r="G297" s="42" t="e">
        <f aca="false">ROUND(СУММПРОИЗВЕСЛИ(1,L297:L312,"s",E297:E312,G297:G312,0),2)+SUMIF(L297:L328,"=NenormMatOtZPR",G297:G328)</f>
        <v>#VALUE!</v>
      </c>
      <c r="H297" s="43" t="e">
        <f aca="false">ROUND(СУММПРОИЗВЕСЛИ(F297,L297:L312,"s",E297:E312,G297:G312,0),0)+SUMIF(L297:L328,"=NenormMatOtZPR",H297:H328)</f>
        <v>#VALUE!</v>
      </c>
      <c r="I297" s="42" t="e">
        <f aca="false">ROUND(СУММПРОИЗВЕСЛИ(1,L297:L312,"s",E297:E312,I297:I312,0),2)+SUMIF(L297:L328,"=NenormMatOtZPR",I297:I328)</f>
        <v>#VALUE!</v>
      </c>
      <c r="J297" s="42" t="e">
        <f aca="false">ROUND(СУММПРОИЗВЕСЛИ(F297,L297:L312,"s",E297:E312,I297:I312,0),0)+SUMIF(L297:L328,"=NenormMatOtZPR",J297:J328)</f>
        <v>#VALUE!</v>
      </c>
      <c r="K297" s="44" t="e">
        <f aca="false">IF(H297=0,0,ROUND(J297/H297,3))</f>
        <v>#VALUE!</v>
      </c>
      <c r="L297" s="1" t="s">
        <v>39</v>
      </c>
    </row>
    <row r="298" customFormat="false" ht="10.5" hidden="false" customHeight="false" outlineLevel="0" collapsed="false">
      <c r="C298" s="23" t="str">
        <f aca="false">IF(ROUND((1+1+1+1+1+1+1+1)/1,6)=F297,"Объем: 1+1+1+1+1+1+1+1","")</f>
        <v>Объем: 1+1+1+1+1+1+1+1</v>
      </c>
    </row>
    <row r="299" customFormat="false" ht="10.5" hidden="false" customHeight="false" outlineLevel="0" collapsed="false">
      <c r="C299" s="24" t="s">
        <v>40</v>
      </c>
    </row>
    <row r="300" customFormat="false" ht="21" hidden="false" customHeight="false" outlineLevel="0" collapsed="false">
      <c r="A300" s="25" t="s">
        <v>206</v>
      </c>
      <c r="B300" s="26" t="e">
        <f aca="false">ПОЛУЧШИФР(Ресурсы!A8,1)</f>
        <v>#VALUE!</v>
      </c>
      <c r="C300" s="25" t="str">
        <f aca="false">Ресурсы!B8</f>
        <v>Рабочий монтажник среднего разряда 4,2</v>
      </c>
      <c r="D300" s="7" t="s">
        <v>42</v>
      </c>
      <c r="E300" s="1" t="n">
        <v>2.37</v>
      </c>
      <c r="F300" s="1" t="e">
        <f aca="false">ОКРУГЛВСЕ(IF(E300="",0,E300)*IF(F297="",0,F297),11)</f>
        <v>#VALUE!</v>
      </c>
      <c r="G300" s="27" t="n">
        <f aca="false">Ресурсы!C8</f>
        <v>9.29</v>
      </c>
      <c r="H300" s="28" t="e">
        <f aca="false">ROUND(IF(F300="",0,F300)*IF(G300="",0,G300),0)</f>
        <v>#VALUE!</v>
      </c>
      <c r="I300" s="27" t="n">
        <f aca="false">Ресурсы!D8</f>
        <v>176.01</v>
      </c>
      <c r="J300" s="28" t="e">
        <f aca="false">ROUND(IF(F300="",0,F300)*IF(I300="",0,I300),0)</f>
        <v>#VALUE!</v>
      </c>
      <c r="K300" s="27" t="e">
        <f aca="false">IF(H300=0,0,ROUND(J300/H300,3))</f>
        <v>#VALUE!</v>
      </c>
      <c r="L300" s="1" t="s">
        <v>43</v>
      </c>
      <c r="M300" s="1" t="s">
        <v>44</v>
      </c>
    </row>
    <row r="301" customFormat="false" ht="10.5" hidden="false" customHeight="false" outlineLevel="0" collapsed="false">
      <c r="A301" s="25" t="s">
        <v>207</v>
      </c>
      <c r="B301" s="25" t="s">
        <v>46</v>
      </c>
      <c r="C301" s="25" t="s">
        <v>47</v>
      </c>
      <c r="D301" s="7" t="s">
        <v>42</v>
      </c>
      <c r="E301" s="1" t="e">
        <f aca="false">ОКРУГЛВСЕ(СУММПРОИЗВЕСЛИ(1,N297:N312,"mWithZTM",D297:D312,E297:E312,-1)+СУММКОЭФПРОЦЕНТЕСЛИ(1,1,N297:N312,"mWithZTM_Proch",E297:E312,-1),11)</f>
        <v>#VALUE!</v>
      </c>
      <c r="F301" s="1" t="e">
        <f aca="false">ОКРУГЛВСЕ(СУММПРОИЗВЕСЛИ(1,N297:N312,"mWithZTM",D297:D312,F297:F312,-1)+СУММКОЭФПРОЦЕНТЕСЛИ(1,1,N297:N312,"mWithZTM_Proch",F297:F312,-1),11)</f>
        <v>#VALUE!</v>
      </c>
      <c r="G301" s="27" t="e">
        <f aca="false">IF(F301=0,0,ROUND(H301/F301,3))</f>
        <v>#VALUE!</v>
      </c>
      <c r="H301" s="28" t="e">
        <f aca="false">ROUND(СУММЕСЛИДА1НЕ1(O297:O312,"mWithZPM",D297:D312,0,H297:H312),0)</f>
        <v>#VALUE!</v>
      </c>
      <c r="I301" s="27" t="e">
        <f aca="false">IF(F301=0,0,ROUND(J301/F301,3))</f>
        <v>#VALUE!</v>
      </c>
      <c r="J301" s="28" t="e">
        <f aca="false">ROUND(СУММЕСЛИДА1НЕ1(O297:O312,"mWithZPM",D297:D312,0,J297:J312),0)</f>
        <v>#VALUE!</v>
      </c>
      <c r="K301" s="27" t="e">
        <f aca="false">IF(H301=0,0,ROUND(J301/H301,3))</f>
        <v>#VALUE!</v>
      </c>
      <c r="M301" s="1" t="s">
        <v>48</v>
      </c>
    </row>
    <row r="302" customFormat="false" ht="10.5" hidden="false" customHeight="true" outlineLevel="0" collapsed="false">
      <c r="A302" s="6" t="s">
        <v>208</v>
      </c>
      <c r="B302" s="29" t="e">
        <f aca="false">ПОЛУЧШИФР(Ресурсы!A129,1)</f>
        <v>#VALUE!</v>
      </c>
      <c r="C302" s="6" t="str">
        <f aca="false">Ресурсы!B129</f>
        <v>Краны на автомобильном ходу при работе на монтаже технологического оборудования 10 т</v>
      </c>
      <c r="D302" s="30" t="s">
        <v>50</v>
      </c>
      <c r="E302" s="31" t="n">
        <v>0.17</v>
      </c>
      <c r="F302" s="31" t="e">
        <f aca="false">ОКРУГЛВСЕ(IF(E302="",0,E302)*IF(F297="",0,F297),11)</f>
        <v>#VALUE!</v>
      </c>
      <c r="G302" s="32" t="n">
        <f aca="false">Ресурсы!C129</f>
        <v>135.4</v>
      </c>
      <c r="H302" s="33" t="e">
        <f aca="false">ROUND(IF(F302="",0,F302)*IF(G302="",0,G302),0)</f>
        <v>#VALUE!</v>
      </c>
      <c r="I302" s="32" t="n">
        <f aca="false">Ресурсы!D129</f>
        <v>678.59</v>
      </c>
      <c r="J302" s="33" t="e">
        <f aca="false">ROUND(IF(F302="",0,F302)*IF(I302="",0,I302),0)</f>
        <v>#VALUE!</v>
      </c>
      <c r="K302" s="34" t="e">
        <f aca="false">IF(H302=0,0,ROUND(J302/H302,3))</f>
        <v>#VALUE!</v>
      </c>
      <c r="L302" s="1" t="s">
        <v>43</v>
      </c>
      <c r="M302" s="1" t="s">
        <v>51</v>
      </c>
    </row>
    <row r="303" customFormat="false" ht="21" hidden="false" customHeight="false" outlineLevel="0" collapsed="false">
      <c r="A303" s="6"/>
      <c r="B303" s="29"/>
      <c r="C303" s="6"/>
      <c r="D303" s="1" t="n">
        <f aca="false">Ресурсы!G129</f>
        <v>1</v>
      </c>
      <c r="E303" s="31"/>
      <c r="F303" s="31"/>
      <c r="G303" s="35" t="n">
        <f aca="false">Ресурсы!E129</f>
        <v>12.84</v>
      </c>
      <c r="H303" s="28" t="e">
        <f aca="false">ROUND(IF(F302="",0,F302)*IF(G303="",0,G303),0)</f>
        <v>#VALUE!</v>
      </c>
      <c r="I303" s="35" t="n">
        <f aca="false">Ресурсы!F129</f>
        <v>243.01</v>
      </c>
      <c r="J303" s="28" t="e">
        <f aca="false">ROUND(IF(F302="",0,F302)*IF(I303="",0,I303),0)</f>
        <v>#VALUE!</v>
      </c>
      <c r="K303" s="27" t="e">
        <f aca="false">IF(H303=0,0,ROUND(J303/H303,3))</f>
        <v>#VALUE!</v>
      </c>
      <c r="N303" s="1" t="s">
        <v>52</v>
      </c>
      <c r="O303" s="1" t="s">
        <v>53</v>
      </c>
    </row>
    <row r="304" customFormat="false" ht="21" hidden="false" customHeight="false" outlineLevel="0" collapsed="false">
      <c r="A304" s="25" t="s">
        <v>209</v>
      </c>
      <c r="B304" s="26" t="e">
        <f aca="false">ПОЛУЧШИФР(Ресурсы!A130,1)</f>
        <v>#VALUE!</v>
      </c>
      <c r="C304" s="25" t="str">
        <f aca="false">Ресурсы!B130</f>
        <v>Установки для сварки ручной дуговой (постоянного тока)</v>
      </c>
      <c r="D304" s="7" t="s">
        <v>50</v>
      </c>
      <c r="E304" s="1" t="n">
        <v>0.92</v>
      </c>
      <c r="F304" s="1" t="e">
        <f aca="false">ОКРУГЛВСЕ(IF(E304="",0,E304)*IF(F297="",0,F297),11)</f>
        <v>#VALUE!</v>
      </c>
      <c r="G304" s="35" t="n">
        <f aca="false">Ресурсы!C130</f>
        <v>7.99</v>
      </c>
      <c r="H304" s="28" t="e">
        <f aca="false">ROUND(IF(F304="",0,F304)*IF(G304="",0,G304),0)</f>
        <v>#VALUE!</v>
      </c>
      <c r="I304" s="35" t="n">
        <f aca="false">Ресурсы!D130</f>
        <v>41.31</v>
      </c>
      <c r="J304" s="28" t="e">
        <f aca="false">ROUND(IF(F304="",0,F304)*IF(I304="",0,I304),0)</f>
        <v>#VALUE!</v>
      </c>
      <c r="K304" s="27" t="e">
        <f aca="false">IF(H304=0,0,ROUND(J304/H304,3))</f>
        <v>#VALUE!</v>
      </c>
      <c r="L304" s="1" t="s">
        <v>43</v>
      </c>
      <c r="M304" s="1" t="s">
        <v>51</v>
      </c>
    </row>
    <row r="305" customFormat="false" ht="10.5" hidden="false" customHeight="true" outlineLevel="0" collapsed="false">
      <c r="A305" s="6" t="s">
        <v>210</v>
      </c>
      <c r="B305" s="29" t="e">
        <f aca="false">ПОЛУЧШИФР(Ресурсы!A131,1)</f>
        <v>#VALUE!</v>
      </c>
      <c r="C305" s="6" t="str">
        <f aca="false">Ресурсы!B131</f>
        <v>Компрессоры передвижные с двигателем внутреннего сгорания давлением до 686 кПа (7 ат), производительность  до 5 м3/мин</v>
      </c>
      <c r="D305" s="30" t="s">
        <v>50</v>
      </c>
      <c r="E305" s="31" t="n">
        <v>0.31</v>
      </c>
      <c r="F305" s="31" t="e">
        <f aca="false">ОКРУГЛВСЕ(IF(E305="",0,E305)*IF(F297="",0,F297),11)</f>
        <v>#VALUE!</v>
      </c>
      <c r="G305" s="32" t="n">
        <f aca="false">Ресурсы!C131</f>
        <v>88.82</v>
      </c>
      <c r="H305" s="33" t="e">
        <f aca="false">ROUND(IF(F305="",0,F305)*IF(G305="",0,G305),0)</f>
        <v>#VALUE!</v>
      </c>
      <c r="I305" s="32" t="n">
        <f aca="false">Ресурсы!D131</f>
        <v>497.48</v>
      </c>
      <c r="J305" s="33" t="e">
        <f aca="false">ROUND(IF(F305="",0,F305)*IF(I305="",0,I305),0)</f>
        <v>#VALUE!</v>
      </c>
      <c r="K305" s="34" t="e">
        <f aca="false">IF(H305=0,0,ROUND(J305/H305,3))</f>
        <v>#VALUE!</v>
      </c>
      <c r="L305" s="1" t="s">
        <v>43</v>
      </c>
      <c r="M305" s="1" t="s">
        <v>51</v>
      </c>
    </row>
    <row r="306" customFormat="false" ht="21" hidden="false" customHeight="false" outlineLevel="0" collapsed="false">
      <c r="A306" s="6"/>
      <c r="B306" s="29"/>
      <c r="C306" s="6"/>
      <c r="D306" s="1" t="n">
        <f aca="false">Ресурсы!G131</f>
        <v>1</v>
      </c>
      <c r="E306" s="31"/>
      <c r="F306" s="31"/>
      <c r="G306" s="35" t="n">
        <f aca="false">Ресурсы!E131</f>
        <v>9.03</v>
      </c>
      <c r="H306" s="28" t="e">
        <f aca="false">ROUND(IF(F305="",0,F305)*IF(G306="",0,G306),0)</f>
        <v>#VALUE!</v>
      </c>
      <c r="I306" s="35" t="n">
        <f aca="false">Ресурсы!F131</f>
        <v>170.77</v>
      </c>
      <c r="J306" s="28" t="e">
        <f aca="false">ROUND(IF(F305="",0,F305)*IF(I306="",0,I306),0)</f>
        <v>#VALUE!</v>
      </c>
      <c r="K306" s="27" t="e">
        <f aca="false">IF(H306=0,0,ROUND(J306/H306,3))</f>
        <v>#VALUE!</v>
      </c>
      <c r="N306" s="1" t="s">
        <v>52</v>
      </c>
      <c r="O306" s="1" t="s">
        <v>53</v>
      </c>
    </row>
    <row r="307" customFormat="false" ht="31.5" hidden="false" customHeight="false" outlineLevel="0" collapsed="false">
      <c r="A307" s="25" t="s">
        <v>211</v>
      </c>
      <c r="B307" s="26" t="e">
        <f aca="false">ПОЛУЧШИФР(Ресурсы!A132,1)</f>
        <v>#VALUE!</v>
      </c>
      <c r="C307" s="25" t="str">
        <f aca="false">Ресурсы!B132</f>
        <v>Молотки бурильные легкие при работе от передвижных компрессорных станций</v>
      </c>
      <c r="D307" s="7" t="s">
        <v>50</v>
      </c>
      <c r="E307" s="1" t="n">
        <v>0.31</v>
      </c>
      <c r="F307" s="1" t="e">
        <f aca="false">ОКРУГЛВСЕ(IF(E307="",0,E307)*IF(F297="",0,F297),11)</f>
        <v>#VALUE!</v>
      </c>
      <c r="G307" s="35" t="n">
        <f aca="false">Ресурсы!C132</f>
        <v>2.99</v>
      </c>
      <c r="H307" s="28" t="e">
        <f aca="false">ROUND(IF(F307="",0,F307)*IF(G307="",0,G307),0)</f>
        <v>#VALUE!</v>
      </c>
      <c r="I307" s="35" t="n">
        <f aca="false">Ресурсы!D132</f>
        <v>12.51</v>
      </c>
      <c r="J307" s="28" t="e">
        <f aca="false">ROUND(IF(F307="",0,F307)*IF(I307="",0,I307),0)</f>
        <v>#VALUE!</v>
      </c>
      <c r="K307" s="27" t="e">
        <f aca="false">IF(H307=0,0,ROUND(J307/H307,3))</f>
        <v>#VALUE!</v>
      </c>
      <c r="L307" s="1" t="s">
        <v>43</v>
      </c>
      <c r="M307" s="1" t="s">
        <v>51</v>
      </c>
    </row>
    <row r="308" customFormat="false" ht="10.5" hidden="false" customHeight="true" outlineLevel="0" collapsed="false">
      <c r="A308" s="6" t="s">
        <v>212</v>
      </c>
      <c r="B308" s="29" t="e">
        <f aca="false">ПОЛУЧШИФР(Ресурсы!A137,1)</f>
        <v>#VALUE!</v>
      </c>
      <c r="C308" s="6" t="str">
        <f aca="false">Ресурсы!B137</f>
        <v>Автомобили бортовые, грузоподъемность до 5 т</v>
      </c>
      <c r="D308" s="30" t="s">
        <v>50</v>
      </c>
      <c r="E308" s="31" t="n">
        <v>0.17</v>
      </c>
      <c r="F308" s="31" t="e">
        <f aca="false">ОКРУГЛВСЕ(IF(E308="",0,E308)*IF(F297="",0,F297),11)</f>
        <v>#VALUE!</v>
      </c>
      <c r="G308" s="32" t="n">
        <f aca="false">Ресурсы!C137</f>
        <v>88.02</v>
      </c>
      <c r="H308" s="33" t="e">
        <f aca="false">ROUND(IF(F308="",0,F308)*IF(G308="",0,G308),0)</f>
        <v>#VALUE!</v>
      </c>
      <c r="I308" s="32" t="n">
        <f aca="false">Ресурсы!D137</f>
        <v>814.45</v>
      </c>
      <c r="J308" s="33" t="e">
        <f aca="false">ROUND(IF(F308="",0,F308)*IF(I308="",0,I308),0)</f>
        <v>#VALUE!</v>
      </c>
      <c r="K308" s="34" t="e">
        <f aca="false">IF(H308=0,0,ROUND(J308/H308,3))</f>
        <v>#VALUE!</v>
      </c>
      <c r="L308" s="1" t="s">
        <v>43</v>
      </c>
      <c r="M308" s="1" t="s">
        <v>51</v>
      </c>
    </row>
    <row r="309" customFormat="false" ht="10.5" hidden="false" customHeight="false" outlineLevel="0" collapsed="false">
      <c r="A309" s="6"/>
      <c r="B309" s="29"/>
      <c r="C309" s="6"/>
      <c r="D309" s="1" t="n">
        <f aca="false">Ресурсы!G137</f>
        <v>1</v>
      </c>
      <c r="E309" s="31"/>
      <c r="F309" s="31"/>
      <c r="G309" s="35" t="n">
        <f aca="false">Ресурсы!E137</f>
        <v>10.68</v>
      </c>
      <c r="H309" s="28" t="e">
        <f aca="false">ROUND(IF(F308="",0,F308)*IF(G309="",0,G309),0)</f>
        <v>#VALUE!</v>
      </c>
      <c r="I309" s="35" t="n">
        <f aca="false">Ресурсы!F137</f>
        <v>202.19</v>
      </c>
      <c r="J309" s="28" t="e">
        <f aca="false">ROUND(IF(F308="",0,F308)*IF(I309="",0,I309),0)</f>
        <v>#VALUE!</v>
      </c>
      <c r="K309" s="27" t="e">
        <f aca="false">IF(H309=0,0,ROUND(J309/H309,3))</f>
        <v>#VALUE!</v>
      </c>
    </row>
    <row r="310" customFormat="false" ht="10.5" hidden="false" customHeight="false" outlineLevel="0" collapsed="false">
      <c r="A310" s="25" t="s">
        <v>213</v>
      </c>
      <c r="B310" s="26" t="e">
        <f aca="false">ПОЛУЧШИФР(Ресурсы!A73,1)</f>
        <v>#VALUE!</v>
      </c>
      <c r="C310" s="25" t="str">
        <f aca="false">Ресурсы!B73</f>
        <v>Электроды диаметром 4 мм Э42А</v>
      </c>
      <c r="D310" s="7" t="s">
        <v>60</v>
      </c>
      <c r="E310" s="1" t="n">
        <v>0.2</v>
      </c>
      <c r="F310" s="1" t="e">
        <f aca="false">ОКРУГЛВСЕ(IF(E310="",0,E310)*IF(F297="",0,F297),11)</f>
        <v>#VALUE!</v>
      </c>
      <c r="G310" s="35" t="n">
        <f aca="false">ROUND(Ресурсы!C73*Начисления!AV19,2)</f>
        <v>10.57</v>
      </c>
      <c r="H310" s="28" t="e">
        <f aca="false">ROUND(IF(F310="",0,F310)*IF(G310="",0,G310),0)</f>
        <v>#VALUE!</v>
      </c>
      <c r="I310" s="35" t="n">
        <f aca="false">ROUND(Ресурсы!D73*Начисления!AV19,2)</f>
        <v>54.96</v>
      </c>
      <c r="J310" s="28" t="e">
        <f aca="false">ROUND(IF(F310="",0,F310)*IF(I310="",0,I310),0)</f>
        <v>#VALUE!</v>
      </c>
      <c r="K310" s="27" t="e">
        <f aca="false">IF(H310=0,0,ROUND(J310/H310,3))</f>
        <v>#VALUE!</v>
      </c>
      <c r="L310" s="1" t="s">
        <v>43</v>
      </c>
      <c r="M310" s="1" t="s">
        <v>58</v>
      </c>
    </row>
    <row r="311" customFormat="false" ht="21" hidden="false" customHeight="false" outlineLevel="0" collapsed="false">
      <c r="A311" s="25" t="s">
        <v>214</v>
      </c>
      <c r="B311" s="26" t="e">
        <f aca="false">ПОЛУЧШИФР(Ресурсы!A75,1)</f>
        <v>#VALUE!</v>
      </c>
      <c r="C311" s="25" t="str">
        <f aca="false">Ресурсы!B75</f>
        <v>Болты с гайками и шайбами строительные</v>
      </c>
      <c r="D311" s="7" t="s">
        <v>60</v>
      </c>
      <c r="E311" s="1" t="n">
        <v>0.1</v>
      </c>
      <c r="F311" s="1" t="e">
        <f aca="false">ОКРУГЛВСЕ(IF(E311="",0,E311)*IF(F297="",0,F297),11)</f>
        <v>#VALUE!</v>
      </c>
      <c r="G311" s="35" t="n">
        <f aca="false">ROUND(Ресурсы!C75*Начисления!AV19,2)</f>
        <v>9.04</v>
      </c>
      <c r="H311" s="28" t="e">
        <f aca="false">ROUND(IF(F311="",0,F311)*IF(G311="",0,G311),0)</f>
        <v>#VALUE!</v>
      </c>
      <c r="I311" s="35" t="n">
        <f aca="false">ROUND(Ресурсы!D75*Начисления!AV19,2)</f>
        <v>66.8</v>
      </c>
      <c r="J311" s="28" t="e">
        <f aca="false">ROUND(IF(F311="",0,F311)*IF(I311="",0,I311),0)</f>
        <v>#VALUE!</v>
      </c>
      <c r="K311" s="27" t="e">
        <f aca="false">IF(H311=0,0,ROUND(J311/H311,3))</f>
        <v>#VALUE!</v>
      </c>
      <c r="L311" s="1" t="s">
        <v>43</v>
      </c>
      <c r="M311" s="1" t="s">
        <v>58</v>
      </c>
    </row>
    <row r="312" customFormat="false" ht="10.5" hidden="false" customHeight="false" outlineLevel="0" collapsed="false">
      <c r="A312" s="25" t="s">
        <v>215</v>
      </c>
      <c r="B312" s="26" t="e">
        <f aca="false">ПОЛУЧШИФР(Ресурсы!A76,1)</f>
        <v>#VALUE!</v>
      </c>
      <c r="C312" s="25" t="str">
        <f aca="false">Ресурсы!B76</f>
        <v>Краска</v>
      </c>
      <c r="D312" s="7" t="s">
        <v>60</v>
      </c>
      <c r="E312" s="1" t="n">
        <v>0.04</v>
      </c>
      <c r="F312" s="1" t="e">
        <f aca="false">ОКРУГЛВСЕ(IF(E312="",0,E312)*IF(F297="",0,F297),11)</f>
        <v>#VALUE!</v>
      </c>
      <c r="G312" s="35" t="n">
        <f aca="false">ROUND(Ресурсы!C76*Начисления!AV19,2)</f>
        <v>28.25</v>
      </c>
      <c r="H312" s="28" t="e">
        <f aca="false">ROUND(IF(F312="",0,F312)*IF(G312="",0,G312),0)</f>
        <v>#VALUE!</v>
      </c>
      <c r="I312" s="35" t="n">
        <f aca="false">ROUND(Ресурсы!D76*Начисления!AV19,2)</f>
        <v>42.37</v>
      </c>
      <c r="J312" s="28" t="e">
        <f aca="false">ROUND(IF(F312="",0,F312)*IF(I312="",0,I312),0)</f>
        <v>#VALUE!</v>
      </c>
      <c r="K312" s="27" t="e">
        <f aca="false">IF(H312=0,0,ROUND(J312/H312,3))</f>
        <v>#VALUE!</v>
      </c>
      <c r="L312" s="1" t="s">
        <v>43</v>
      </c>
      <c r="M312" s="1" t="s">
        <v>58</v>
      </c>
    </row>
    <row r="313" customFormat="false" ht="10.5" hidden="true" customHeight="false" outlineLevel="0" collapsed="false">
      <c r="C313" s="36" t="s">
        <v>65</v>
      </c>
      <c r="H313" s="1" t="n">
        <v>176</v>
      </c>
      <c r="J313" s="1" t="n">
        <v>3337</v>
      </c>
    </row>
    <row r="314" customFormat="false" ht="10.5" hidden="true" customHeight="false" outlineLevel="0" collapsed="false">
      <c r="C314" s="36" t="s">
        <v>66</v>
      </c>
      <c r="H314" s="1" t="n">
        <v>590</v>
      </c>
      <c r="J314" s="1" t="n">
        <v>3599</v>
      </c>
    </row>
    <row r="315" customFormat="false" ht="10.5" hidden="true" customHeight="false" outlineLevel="0" collapsed="false">
      <c r="C315" s="36" t="s">
        <v>67</v>
      </c>
      <c r="H315" s="1" t="n">
        <v>40</v>
      </c>
      <c r="J315" s="1" t="n">
        <v>754</v>
      </c>
    </row>
    <row r="316" customFormat="false" ht="10.5" hidden="true" customHeight="false" outlineLevel="0" collapsed="false">
      <c r="C316" s="36" t="s">
        <v>68</v>
      </c>
      <c r="H316" s="1" t="n">
        <v>37</v>
      </c>
      <c r="J316" s="1" t="n">
        <v>222</v>
      </c>
    </row>
    <row r="317" customFormat="false" ht="21" hidden="true" customHeight="false" outlineLevel="0" collapsed="false">
      <c r="C317" s="36" t="s">
        <v>69</v>
      </c>
    </row>
    <row r="318" customFormat="false" ht="21" hidden="true" customHeight="false" outlineLevel="0" collapsed="false">
      <c r="C318" s="36" t="s">
        <v>70</v>
      </c>
      <c r="G318" s="37" t="n">
        <v>0.44</v>
      </c>
      <c r="H318" s="1" t="n">
        <v>4</v>
      </c>
      <c r="I318" s="37" t="n">
        <v>8.34</v>
      </c>
      <c r="J318" s="1" t="n">
        <v>67</v>
      </c>
      <c r="L318" s="1" t="s">
        <v>71</v>
      </c>
      <c r="M318" s="1" t="s">
        <v>58</v>
      </c>
    </row>
    <row r="319" customFormat="false" ht="10.5" hidden="true" customHeight="false" outlineLevel="0" collapsed="false">
      <c r="C319" s="36" t="s">
        <v>72</v>
      </c>
    </row>
    <row r="320" customFormat="false" ht="21" hidden="true" customHeight="false" outlineLevel="0" collapsed="false">
      <c r="C320" s="36" t="s">
        <v>73</v>
      </c>
    </row>
    <row r="321" customFormat="false" ht="21" hidden="true" customHeight="false" outlineLevel="0" collapsed="false">
      <c r="C321" s="36" t="s">
        <v>74</v>
      </c>
    </row>
    <row r="322" customFormat="false" ht="10.5" hidden="false" customHeight="false" outlineLevel="0" collapsed="false">
      <c r="C322" s="36" t="s">
        <v>75</v>
      </c>
      <c r="G322" s="1" t="n">
        <v>95</v>
      </c>
      <c r="H322" s="28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322" s="1" t="n">
        <v>81</v>
      </c>
      <c r="J322" s="28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322" s="25" t="s">
        <v>76</v>
      </c>
    </row>
    <row r="323" customFormat="false" ht="10.5" hidden="true" customHeight="false" outlineLevel="0" collapsed="false">
      <c r="C323" s="36" t="s">
        <v>77</v>
      </c>
      <c r="G323" s="1" t="n">
        <v>95</v>
      </c>
      <c r="H323" s="28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67</v>
      </c>
      <c r="I323" s="1" t="n">
        <v>81</v>
      </c>
      <c r="J323" s="28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2703</v>
      </c>
      <c r="M323" s="25" t="s">
        <v>78</v>
      </c>
    </row>
    <row r="324" customFormat="false" ht="10.5" hidden="true" customHeight="false" outlineLevel="0" collapsed="false">
      <c r="C324" s="36" t="s">
        <v>79</v>
      </c>
      <c r="G324" s="1" t="n">
        <v>95</v>
      </c>
      <c r="H324" s="28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38</v>
      </c>
      <c r="I324" s="1" t="n">
        <v>81</v>
      </c>
      <c r="J324" s="28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611</v>
      </c>
      <c r="M324" s="25" t="s">
        <v>80</v>
      </c>
    </row>
    <row r="325" customFormat="false" ht="21" hidden="false" customHeight="false" outlineLevel="0" collapsed="false">
      <c r="C325" s="36" t="s">
        <v>81</v>
      </c>
      <c r="G325" s="1" t="n">
        <v>65</v>
      </c>
      <c r="H325" s="28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325" s="1" t="n">
        <v>52</v>
      </c>
      <c r="J325" s="28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325" s="25" t="s">
        <v>82</v>
      </c>
    </row>
    <row r="326" customFormat="false" ht="10.5" hidden="true" customHeight="false" outlineLevel="0" collapsed="false">
      <c r="C326" s="36" t="s">
        <v>83</v>
      </c>
      <c r="G326" s="1" t="n">
        <v>65</v>
      </c>
      <c r="H326" s="28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15</v>
      </c>
      <c r="I326" s="1" t="n">
        <v>52</v>
      </c>
      <c r="J326" s="28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1735</v>
      </c>
      <c r="M326" s="25" t="s">
        <v>84</v>
      </c>
    </row>
    <row r="327" customFormat="false" ht="10.5" hidden="true" customHeight="false" outlineLevel="0" collapsed="false">
      <c r="C327" s="36" t="s">
        <v>85</v>
      </c>
      <c r="G327" s="1" t="n">
        <v>65</v>
      </c>
      <c r="H327" s="28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26</v>
      </c>
      <c r="I327" s="1" t="n">
        <v>52</v>
      </c>
      <c r="J327" s="28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392</v>
      </c>
      <c r="M327" s="25" t="s">
        <v>86</v>
      </c>
    </row>
    <row r="328" customFormat="false" ht="10.5" hidden="false" customHeight="false" outlineLevel="0" collapsed="false">
      <c r="C328" s="36" t="s">
        <v>87</v>
      </c>
      <c r="H328" s="28" t="e">
        <f aca="false">ROUND(IF(H297="",0,H297)+IF(H322="",0,H322)+IF(H325="",0,H325),0)</f>
        <v>#VALUE!</v>
      </c>
      <c r="J328" s="28" t="e">
        <f aca="false">ROUND(IF(J297="",0,J297)+IF(J322="",0,J322)+IF(J325="",0,J325),0)</f>
        <v>#VALUE!</v>
      </c>
    </row>
    <row r="329" customFormat="false" ht="42" hidden="false" customHeight="false" outlineLevel="0" collapsed="false">
      <c r="A329" s="38" t="s">
        <v>216</v>
      </c>
      <c r="B329" s="38" t="s">
        <v>217</v>
      </c>
      <c r="C329" s="38" t="s">
        <v>218</v>
      </c>
      <c r="D329" s="39" t="s">
        <v>64</v>
      </c>
      <c r="E329" s="40"/>
      <c r="F329" s="41" t="n">
        <v>1</v>
      </c>
      <c r="G329" s="42" t="e">
        <f aca="false">ROUND(СУММПРОИЗВЕСЛИ(1,L329:L331,"s",E329:E331,G329:G331,0),2)+SUMIF(L329:L346,"=NenormMatOtZPR",G329:G346)</f>
        <v>#VALUE!</v>
      </c>
      <c r="H329" s="43" t="e">
        <f aca="false">ROUND(СУММПРОИЗВЕСЛИ(F329,L329:L331,"s",E329:E331,G329:G331,0),0)+SUMIF(L329:L346,"=NenormMatOtZPR",H329:H346)</f>
        <v>#VALUE!</v>
      </c>
      <c r="I329" s="42" t="e">
        <f aca="false">ROUND(СУММПРОИЗВЕСЛИ(1,L329:L331,"s",E329:E331,I329:I331,0),2)+SUMIF(L329:L346,"=NenormMatOtZPR",I329:I346)</f>
        <v>#VALUE!</v>
      </c>
      <c r="J329" s="42" t="e">
        <f aca="false">ROUND(СУММПРОИЗВЕСЛИ(F329,L329:L331,"s",E329:E331,I329:I331,0),0)+SUMIF(L329:L346,"=NenormMatOtZPR",J329:J346)</f>
        <v>#VALUE!</v>
      </c>
      <c r="K329" s="44" t="e">
        <f aca="false">IF(H329=0,0,ROUND(J329/H329,3))</f>
        <v>#VALUE!</v>
      </c>
      <c r="L329" s="1" t="s">
        <v>39</v>
      </c>
    </row>
    <row r="330" customFormat="false" ht="10.5" hidden="true" customHeight="false" outlineLevel="0" collapsed="false">
      <c r="A330" s="25" t="s">
        <v>219</v>
      </c>
      <c r="B330" s="25" t="s">
        <v>46</v>
      </c>
      <c r="C330" s="25" t="s">
        <v>47</v>
      </c>
      <c r="D330" s="7" t="s">
        <v>42</v>
      </c>
      <c r="E330" s="1" t="n">
        <v>0</v>
      </c>
      <c r="F330" s="1" t="n">
        <v>0</v>
      </c>
      <c r="G330" s="27" t="n">
        <f aca="false">IF(F330=0,0,ROUND(H330/F330,3))</f>
        <v>0</v>
      </c>
      <c r="H330" s="28"/>
      <c r="I330" s="27" t="n">
        <f aca="false">IF(F330=0,0,ROUND(J330/F330,3))</f>
        <v>0</v>
      </c>
      <c r="J330" s="28"/>
      <c r="K330" s="27" t="n">
        <f aca="false">IF(H330=0,0,ROUND(J330/H330,3))</f>
        <v>0</v>
      </c>
      <c r="M330" s="1" t="s">
        <v>48</v>
      </c>
    </row>
    <row r="331" customFormat="false" ht="21" hidden="true" customHeight="false" outlineLevel="0" collapsed="false">
      <c r="A331" s="25" t="s">
        <v>220</v>
      </c>
      <c r="B331" s="26" t="e">
        <f aca="false">ПОЛУЧШИФР(Ресурсы!A123,1)</f>
        <v>#VALUE!</v>
      </c>
      <c r="C331" s="25" t="str">
        <f aca="false">Ресурсы!B123</f>
        <v>Щиты распределительные навесные ЩРН-48</v>
      </c>
      <c r="D331" s="7" t="s">
        <v>64</v>
      </c>
      <c r="E331" s="1" t="n">
        <v>1</v>
      </c>
      <c r="F331" s="1" t="e">
        <f aca="false">ОКРУГЛВСЕ(IF(E331="",0,E331)*IF(F329="",0,F329),11)</f>
        <v>#VALUE!</v>
      </c>
      <c r="G331" s="35" t="n">
        <f aca="false">ROUND(Ресурсы!C123*Начисления!AV20,2)</f>
        <v>441.84</v>
      </c>
      <c r="H331" s="28" t="e">
        <f aca="false">ROUND(IF(F331="",0,F331)*IF(G331="",0,G331),0)</f>
        <v>#VALUE!</v>
      </c>
      <c r="I331" s="35" t="n">
        <f aca="false">ROUND(Ресурсы!D123*Начисления!AV20,2)</f>
        <v>3088.46</v>
      </c>
      <c r="J331" s="28" t="e">
        <f aca="false">ROUND(IF(F331="",0,F331)*IF(I331="",0,I331),0)</f>
        <v>#VALUE!</v>
      </c>
      <c r="K331" s="27" t="e">
        <f aca="false">IF(H331=0,0,ROUND(J331/H331,3))</f>
        <v>#VALUE!</v>
      </c>
      <c r="L331" s="1" t="s">
        <v>43</v>
      </c>
      <c r="M331" s="1" t="s">
        <v>58</v>
      </c>
    </row>
    <row r="332" customFormat="false" ht="10.5" hidden="true" customHeight="false" outlineLevel="0" collapsed="false">
      <c r="C332" s="36" t="s">
        <v>65</v>
      </c>
    </row>
    <row r="333" customFormat="false" ht="10.5" hidden="true" customHeight="false" outlineLevel="0" collapsed="false">
      <c r="C333" s="36" t="s">
        <v>66</v>
      </c>
    </row>
    <row r="334" customFormat="false" ht="10.5" hidden="true" customHeight="false" outlineLevel="0" collapsed="false">
      <c r="C334" s="36" t="s">
        <v>67</v>
      </c>
    </row>
    <row r="335" customFormat="false" ht="10.5" hidden="true" customHeight="false" outlineLevel="0" collapsed="false">
      <c r="C335" s="36" t="s">
        <v>68</v>
      </c>
      <c r="H335" s="1" t="n">
        <v>442</v>
      </c>
      <c r="J335" s="1" t="n">
        <v>3088</v>
      </c>
    </row>
    <row r="336" customFormat="false" ht="21" hidden="true" customHeight="false" outlineLevel="0" collapsed="false">
      <c r="C336" s="36" t="s">
        <v>69</v>
      </c>
    </row>
    <row r="337" customFormat="false" ht="21" hidden="true" customHeight="false" outlineLevel="0" collapsed="false">
      <c r="C337" s="36" t="s">
        <v>70</v>
      </c>
      <c r="G337" s="37"/>
      <c r="I337" s="37"/>
      <c r="L337" s="1" t="s">
        <v>71</v>
      </c>
      <c r="M337" s="1" t="s">
        <v>58</v>
      </c>
    </row>
    <row r="338" customFormat="false" ht="10.5" hidden="true" customHeight="false" outlineLevel="0" collapsed="false">
      <c r="C338" s="36" t="s">
        <v>72</v>
      </c>
    </row>
    <row r="339" customFormat="false" ht="21" hidden="true" customHeight="false" outlineLevel="0" collapsed="false">
      <c r="C339" s="36" t="s">
        <v>73</v>
      </c>
    </row>
    <row r="340" customFormat="false" ht="21" hidden="true" customHeight="false" outlineLevel="0" collapsed="false">
      <c r="C340" s="36" t="s">
        <v>74</v>
      </c>
    </row>
    <row r="341" customFormat="false" ht="10.5" hidden="true" customHeight="false" outlineLevel="0" collapsed="false">
      <c r="C341" s="36" t="s">
        <v>75</v>
      </c>
      <c r="H341" s="28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J341" s="28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M341" s="25" t="s">
        <v>76</v>
      </c>
    </row>
    <row r="342" customFormat="false" ht="10.5" hidden="true" customHeight="false" outlineLevel="0" collapsed="false">
      <c r="C342" s="36" t="s">
        <v>77</v>
      </c>
      <c r="H342" s="28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J342" s="28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M342" s="25" t="s">
        <v>78</v>
      </c>
    </row>
    <row r="343" customFormat="false" ht="10.5" hidden="true" customHeight="false" outlineLevel="0" collapsed="false">
      <c r="C343" s="36" t="s">
        <v>79</v>
      </c>
      <c r="H343" s="28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J343" s="28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343" s="25" t="s">
        <v>80</v>
      </c>
    </row>
    <row r="344" customFormat="false" ht="21" hidden="true" customHeight="false" outlineLevel="0" collapsed="false">
      <c r="C344" s="36" t="s">
        <v>81</v>
      </c>
      <c r="H344" s="28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J344" s="28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M344" s="25" t="s">
        <v>82</v>
      </c>
    </row>
    <row r="345" customFormat="false" ht="10.5" hidden="true" customHeight="false" outlineLevel="0" collapsed="false">
      <c r="C345" s="36" t="s">
        <v>83</v>
      </c>
      <c r="H345" s="28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J345" s="28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M345" s="25" t="s">
        <v>84</v>
      </c>
    </row>
    <row r="346" customFormat="false" ht="10.5" hidden="true" customHeight="false" outlineLevel="0" collapsed="false">
      <c r="C346" s="36" t="s">
        <v>85</v>
      </c>
      <c r="H346" s="28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J346" s="28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346" s="25" t="s">
        <v>86</v>
      </c>
    </row>
    <row r="347" customFormat="false" ht="42" hidden="false" customHeight="false" outlineLevel="0" collapsed="false">
      <c r="A347" s="38" t="s">
        <v>221</v>
      </c>
      <c r="B347" s="38" t="s">
        <v>222</v>
      </c>
      <c r="C347" s="38" t="s">
        <v>223</v>
      </c>
      <c r="D347" s="39" t="s">
        <v>64</v>
      </c>
      <c r="E347" s="40"/>
      <c r="F347" s="41" t="n">
        <v>1</v>
      </c>
      <c r="G347" s="42" t="e">
        <f aca="false">ROUND(СУММПРОИЗВЕСЛИ(1,L347:L349,"s",E347:E349,G347:G349,0),2)+SUMIF(L347:L364,"=NenormMatOtZPR",G347:G364)</f>
        <v>#VALUE!</v>
      </c>
      <c r="H347" s="43" t="e">
        <f aca="false">ROUND(СУММПРОИЗВЕСЛИ(F347,L347:L349,"s",E347:E349,G347:G349,0),0)+SUMIF(L347:L364,"=NenormMatOtZPR",H347:H364)</f>
        <v>#VALUE!</v>
      </c>
      <c r="I347" s="42" t="e">
        <f aca="false">ROUND(СУММПРОИЗВЕСЛИ(1,L347:L349,"s",E347:E349,I347:I349,0),2)+SUMIF(L347:L364,"=NenormMatOtZPR",I347:I364)</f>
        <v>#VALUE!</v>
      </c>
      <c r="J347" s="42" t="e">
        <f aca="false">ROUND(СУММПРОИЗВЕСЛИ(F347,L347:L349,"s",E347:E349,I347:I349,0),0)+SUMIF(L347:L364,"=NenormMatOtZPR",J347:J364)</f>
        <v>#VALUE!</v>
      </c>
      <c r="K347" s="44" t="e">
        <f aca="false">IF(H347=0,0,ROUND(J347/H347,3))</f>
        <v>#VALUE!</v>
      </c>
      <c r="L347" s="1" t="s">
        <v>39</v>
      </c>
    </row>
    <row r="348" customFormat="false" ht="10.5" hidden="true" customHeight="false" outlineLevel="0" collapsed="false">
      <c r="A348" s="25" t="s">
        <v>224</v>
      </c>
      <c r="B348" s="25" t="s">
        <v>46</v>
      </c>
      <c r="C348" s="25" t="s">
        <v>47</v>
      </c>
      <c r="D348" s="7" t="s">
        <v>42</v>
      </c>
      <c r="E348" s="1" t="n">
        <v>0</v>
      </c>
      <c r="F348" s="1" t="n">
        <v>0</v>
      </c>
      <c r="G348" s="27" t="n">
        <f aca="false">IF(F348=0,0,ROUND(H348/F348,3))</f>
        <v>0</v>
      </c>
      <c r="H348" s="28"/>
      <c r="I348" s="27" t="n">
        <f aca="false">IF(F348=0,0,ROUND(J348/F348,3))</f>
        <v>0</v>
      </c>
      <c r="J348" s="28"/>
      <c r="K348" s="27" t="n">
        <f aca="false">IF(H348=0,0,ROUND(J348/H348,3))</f>
        <v>0</v>
      </c>
      <c r="M348" s="1" t="s">
        <v>48</v>
      </c>
    </row>
    <row r="349" customFormat="false" ht="21" hidden="true" customHeight="false" outlineLevel="0" collapsed="false">
      <c r="A349" s="25" t="s">
        <v>225</v>
      </c>
      <c r="B349" s="26" t="e">
        <f aca="false">ПОЛУЧШИФР(Ресурсы!A122,1)</f>
        <v>#VALUE!</v>
      </c>
      <c r="C349" s="25" t="str">
        <f aca="false">Ресурсы!B122</f>
        <v>Щиты распределительные навесные ЩРН-24</v>
      </c>
      <c r="D349" s="7" t="s">
        <v>64</v>
      </c>
      <c r="E349" s="1" t="n">
        <v>1</v>
      </c>
      <c r="F349" s="1" t="e">
        <f aca="false">ОКРУГЛВСЕ(IF(E349="",0,E349)*IF(F347="",0,F347),11)</f>
        <v>#VALUE!</v>
      </c>
      <c r="G349" s="35" t="n">
        <f aca="false">ROUND(Ресурсы!C122*Начисления!AV21,2)</f>
        <v>229.76</v>
      </c>
      <c r="H349" s="28" t="e">
        <f aca="false">ROUND(IF(F349="",0,F349)*IF(G349="",0,G349),0)</f>
        <v>#VALUE!</v>
      </c>
      <c r="I349" s="35" t="n">
        <f aca="false">ROUND(Ресурсы!D122*Начисления!AV21,2)</f>
        <v>1606.02</v>
      </c>
      <c r="J349" s="28" t="e">
        <f aca="false">ROUND(IF(F349="",0,F349)*IF(I349="",0,I349),0)</f>
        <v>#VALUE!</v>
      </c>
      <c r="K349" s="27" t="e">
        <f aca="false">IF(H349=0,0,ROUND(J349/H349,3))</f>
        <v>#VALUE!</v>
      </c>
      <c r="L349" s="1" t="s">
        <v>43</v>
      </c>
      <c r="M349" s="1" t="s">
        <v>58</v>
      </c>
    </row>
    <row r="350" customFormat="false" ht="10.5" hidden="true" customHeight="false" outlineLevel="0" collapsed="false">
      <c r="C350" s="36" t="s">
        <v>65</v>
      </c>
    </row>
    <row r="351" customFormat="false" ht="10.5" hidden="true" customHeight="false" outlineLevel="0" collapsed="false">
      <c r="C351" s="36" t="s">
        <v>66</v>
      </c>
    </row>
    <row r="352" customFormat="false" ht="10.5" hidden="true" customHeight="false" outlineLevel="0" collapsed="false">
      <c r="C352" s="36" t="s">
        <v>67</v>
      </c>
    </row>
    <row r="353" customFormat="false" ht="10.5" hidden="true" customHeight="false" outlineLevel="0" collapsed="false">
      <c r="C353" s="36" t="s">
        <v>68</v>
      </c>
      <c r="H353" s="1" t="n">
        <v>230</v>
      </c>
      <c r="J353" s="1" t="n">
        <v>1606</v>
      </c>
    </row>
    <row r="354" customFormat="false" ht="21" hidden="true" customHeight="false" outlineLevel="0" collapsed="false">
      <c r="C354" s="36" t="s">
        <v>69</v>
      </c>
    </row>
    <row r="355" customFormat="false" ht="21" hidden="true" customHeight="false" outlineLevel="0" collapsed="false">
      <c r="C355" s="36" t="s">
        <v>70</v>
      </c>
      <c r="G355" s="37"/>
      <c r="I355" s="37"/>
      <c r="L355" s="1" t="s">
        <v>71</v>
      </c>
      <c r="M355" s="1" t="s">
        <v>58</v>
      </c>
    </row>
    <row r="356" customFormat="false" ht="10.5" hidden="true" customHeight="false" outlineLevel="0" collapsed="false">
      <c r="C356" s="36" t="s">
        <v>72</v>
      </c>
    </row>
    <row r="357" customFormat="false" ht="21" hidden="true" customHeight="false" outlineLevel="0" collapsed="false">
      <c r="C357" s="36" t="s">
        <v>73</v>
      </c>
    </row>
    <row r="358" customFormat="false" ht="21" hidden="true" customHeight="false" outlineLevel="0" collapsed="false">
      <c r="C358" s="36" t="s">
        <v>74</v>
      </c>
    </row>
    <row r="359" customFormat="false" ht="10.5" hidden="true" customHeight="false" outlineLevel="0" collapsed="false">
      <c r="C359" s="36" t="s">
        <v>75</v>
      </c>
      <c r="H359" s="28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J359" s="28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M359" s="25" t="s">
        <v>76</v>
      </c>
    </row>
    <row r="360" customFormat="false" ht="10.5" hidden="true" customHeight="false" outlineLevel="0" collapsed="false">
      <c r="C360" s="36" t="s">
        <v>77</v>
      </c>
      <c r="H360" s="28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J360" s="28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M360" s="25" t="s">
        <v>78</v>
      </c>
    </row>
    <row r="361" customFormat="false" ht="10.5" hidden="true" customHeight="false" outlineLevel="0" collapsed="false">
      <c r="C361" s="36" t="s">
        <v>79</v>
      </c>
      <c r="H361" s="28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J361" s="28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M361" s="25" t="s">
        <v>80</v>
      </c>
    </row>
    <row r="362" customFormat="false" ht="21" hidden="true" customHeight="false" outlineLevel="0" collapsed="false">
      <c r="C362" s="36" t="s">
        <v>81</v>
      </c>
      <c r="H362" s="28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J362" s="28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M362" s="25" t="s">
        <v>82</v>
      </c>
    </row>
    <row r="363" customFormat="false" ht="10.5" hidden="true" customHeight="false" outlineLevel="0" collapsed="false">
      <c r="C363" s="36" t="s">
        <v>83</v>
      </c>
      <c r="H363" s="28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J363" s="28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M363" s="25" t="s">
        <v>84</v>
      </c>
    </row>
    <row r="364" customFormat="false" ht="10.5" hidden="true" customHeight="false" outlineLevel="0" collapsed="false">
      <c r="C364" s="36" t="s">
        <v>85</v>
      </c>
      <c r="H364" s="28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J364" s="28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M364" s="25" t="s">
        <v>86</v>
      </c>
    </row>
    <row r="365" customFormat="false" ht="42" hidden="false" customHeight="false" outlineLevel="0" collapsed="false">
      <c r="A365" s="38" t="s">
        <v>226</v>
      </c>
      <c r="B365" s="38" t="s">
        <v>227</v>
      </c>
      <c r="C365" s="38" t="s">
        <v>228</v>
      </c>
      <c r="D365" s="39" t="s">
        <v>64</v>
      </c>
      <c r="E365" s="40"/>
      <c r="F365" s="41" t="n">
        <v>8</v>
      </c>
      <c r="G365" s="42" t="e">
        <f aca="false">ROUND(СУММПРОИЗВЕСЛИ(1,L365:L368,"s",E365:E368,G365:G368,0),2)+SUMIF(L365:L383,"=NenormMatOtZPR",G365:G383)</f>
        <v>#VALUE!</v>
      </c>
      <c r="H365" s="43" t="e">
        <f aca="false">ROUND(СУММПРОИЗВЕСЛИ(F365,L365:L368,"s",E365:E368,G365:G368,0),0)+SUMIF(L365:L383,"=NenormMatOtZPR",H365:H383)</f>
        <v>#VALUE!</v>
      </c>
      <c r="I365" s="42" t="e">
        <f aca="false">ROUND(СУММПРОИЗВЕСЛИ(1,L365:L368,"s",E365:E368,I365:I368,0),2)+SUMIF(L365:L383,"=NenormMatOtZPR",I365:I383)</f>
        <v>#VALUE!</v>
      </c>
      <c r="J365" s="42" t="e">
        <f aca="false">ROUND(СУММПРОИЗВЕСЛИ(F365,L365:L368,"s",E365:E368,I365:I368,0),0)+SUMIF(L365:L383,"=NenormMatOtZPR",J365:J383)</f>
        <v>#VALUE!</v>
      </c>
      <c r="K365" s="44" t="e">
        <f aca="false">IF(H365=0,0,ROUND(J365/H365,3))</f>
        <v>#VALUE!</v>
      </c>
      <c r="L365" s="1" t="s">
        <v>39</v>
      </c>
    </row>
    <row r="366" customFormat="false" ht="10.5" hidden="false" customHeight="false" outlineLevel="0" collapsed="false">
      <c r="C366" s="23" t="str">
        <f aca="false">IF(ROUND((1+1+1+1+1+1+1+1)/1,6)=F365,"Объем: 1+1+1+1+1+1+1+1","")</f>
        <v>Объем: 1+1+1+1+1+1+1+1</v>
      </c>
    </row>
    <row r="367" customFormat="false" ht="10.5" hidden="true" customHeight="false" outlineLevel="0" collapsed="false">
      <c r="A367" s="25" t="s">
        <v>229</v>
      </c>
      <c r="B367" s="25" t="s">
        <v>46</v>
      </c>
      <c r="C367" s="25" t="s">
        <v>47</v>
      </c>
      <c r="D367" s="7" t="s">
        <v>42</v>
      </c>
      <c r="E367" s="1" t="n">
        <v>0</v>
      </c>
      <c r="F367" s="1" t="n">
        <v>0</v>
      </c>
      <c r="G367" s="27" t="n">
        <f aca="false">IF(F367=0,0,ROUND(H367/F367,3))</f>
        <v>0</v>
      </c>
      <c r="H367" s="28"/>
      <c r="I367" s="27" t="n">
        <f aca="false">IF(F367=0,0,ROUND(J367/F367,3))</f>
        <v>0</v>
      </c>
      <c r="J367" s="28"/>
      <c r="K367" s="27" t="n">
        <f aca="false">IF(H367=0,0,ROUND(J367/H367,3))</f>
        <v>0</v>
      </c>
      <c r="M367" s="1" t="s">
        <v>48</v>
      </c>
    </row>
    <row r="368" customFormat="false" ht="21" hidden="true" customHeight="false" outlineLevel="0" collapsed="false">
      <c r="A368" s="25" t="s">
        <v>230</v>
      </c>
      <c r="B368" s="26" t="e">
        <f aca="false">ПОЛУЧШИФР(Ресурсы!A124,1)</f>
        <v>#VALUE!</v>
      </c>
      <c r="C368" s="25" t="str">
        <f aca="false">Ресурсы!B124</f>
        <v>Щиты распределительные навесные ЩРН-88</v>
      </c>
      <c r="D368" s="7" t="s">
        <v>64</v>
      </c>
      <c r="E368" s="1" t="n">
        <v>1</v>
      </c>
      <c r="F368" s="1" t="e">
        <f aca="false">ОКРУГЛВСЕ(IF(E368="",0,E368)*IF(F365="",0,F365),11)</f>
        <v>#VALUE!</v>
      </c>
      <c r="G368" s="35" t="n">
        <f aca="false">ROUND(Ресурсы!C124*Начисления!AV22,2)</f>
        <v>839.51</v>
      </c>
      <c r="H368" s="28" t="e">
        <f aca="false">ROUND(IF(F368="",0,F368)*IF(G368="",0,G368),0)</f>
        <v>#VALUE!</v>
      </c>
      <c r="I368" s="35" t="n">
        <f aca="false">ROUND(Ресурсы!D124*Начисления!AV22,2)</f>
        <v>5868.17</v>
      </c>
      <c r="J368" s="28" t="e">
        <f aca="false">ROUND(IF(F368="",0,F368)*IF(I368="",0,I368),0)</f>
        <v>#VALUE!</v>
      </c>
      <c r="K368" s="27" t="e">
        <f aca="false">IF(H368=0,0,ROUND(J368/H368,3))</f>
        <v>#VALUE!</v>
      </c>
      <c r="L368" s="1" t="s">
        <v>43</v>
      </c>
      <c r="M368" s="1" t="s">
        <v>58</v>
      </c>
    </row>
    <row r="369" customFormat="false" ht="10.5" hidden="true" customHeight="false" outlineLevel="0" collapsed="false">
      <c r="C369" s="36" t="s">
        <v>65</v>
      </c>
    </row>
    <row r="370" customFormat="false" ht="10.5" hidden="true" customHeight="false" outlineLevel="0" collapsed="false">
      <c r="C370" s="36" t="s">
        <v>66</v>
      </c>
    </row>
    <row r="371" customFormat="false" ht="10.5" hidden="true" customHeight="false" outlineLevel="0" collapsed="false">
      <c r="C371" s="36" t="s">
        <v>67</v>
      </c>
    </row>
    <row r="372" customFormat="false" ht="10.5" hidden="true" customHeight="false" outlineLevel="0" collapsed="false">
      <c r="C372" s="36" t="s">
        <v>68</v>
      </c>
      <c r="H372" s="1" t="n">
        <v>6716</v>
      </c>
      <c r="J372" s="1" t="n">
        <v>46945</v>
      </c>
    </row>
    <row r="373" customFormat="false" ht="21" hidden="true" customHeight="false" outlineLevel="0" collapsed="false">
      <c r="C373" s="36" t="s">
        <v>69</v>
      </c>
    </row>
    <row r="374" customFormat="false" ht="21" hidden="true" customHeight="false" outlineLevel="0" collapsed="false">
      <c r="C374" s="36" t="s">
        <v>70</v>
      </c>
      <c r="G374" s="37"/>
      <c r="I374" s="37"/>
      <c r="L374" s="1" t="s">
        <v>71</v>
      </c>
      <c r="M374" s="1" t="s">
        <v>58</v>
      </c>
    </row>
    <row r="375" customFormat="false" ht="10.5" hidden="true" customHeight="false" outlineLevel="0" collapsed="false">
      <c r="C375" s="36" t="s">
        <v>72</v>
      </c>
    </row>
    <row r="376" customFormat="false" ht="21" hidden="true" customHeight="false" outlineLevel="0" collapsed="false">
      <c r="C376" s="36" t="s">
        <v>73</v>
      </c>
    </row>
    <row r="377" customFormat="false" ht="21" hidden="true" customHeight="false" outlineLevel="0" collapsed="false">
      <c r="C377" s="36" t="s">
        <v>74</v>
      </c>
    </row>
    <row r="378" customFormat="false" ht="10.5" hidden="true" customHeight="false" outlineLevel="0" collapsed="false">
      <c r="C378" s="36" t="s">
        <v>75</v>
      </c>
      <c r="H378" s="28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J378" s="28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M378" s="25" t="s">
        <v>76</v>
      </c>
    </row>
    <row r="379" customFormat="false" ht="10.5" hidden="true" customHeight="false" outlineLevel="0" collapsed="false">
      <c r="C379" s="36" t="s">
        <v>77</v>
      </c>
      <c r="H379" s="28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J379" s="28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M379" s="25" t="s">
        <v>78</v>
      </c>
    </row>
    <row r="380" customFormat="false" ht="10.5" hidden="true" customHeight="false" outlineLevel="0" collapsed="false">
      <c r="C380" s="36" t="s">
        <v>79</v>
      </c>
      <c r="H380" s="28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380" s="28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M380" s="25" t="s">
        <v>80</v>
      </c>
    </row>
    <row r="381" customFormat="false" ht="21" hidden="true" customHeight="false" outlineLevel="0" collapsed="false">
      <c r="C381" s="36" t="s">
        <v>81</v>
      </c>
      <c r="H381" s="28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J381" s="28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M381" s="25" t="s">
        <v>82</v>
      </c>
    </row>
    <row r="382" customFormat="false" ht="10.5" hidden="true" customHeight="false" outlineLevel="0" collapsed="false">
      <c r="C382" s="36" t="s">
        <v>83</v>
      </c>
      <c r="H382" s="28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J382" s="28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M382" s="25" t="s">
        <v>84</v>
      </c>
    </row>
    <row r="383" customFormat="false" ht="10.5" hidden="true" customHeight="false" outlineLevel="0" collapsed="false">
      <c r="C383" s="36" t="s">
        <v>85</v>
      </c>
      <c r="H383" s="28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383" s="28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M383" s="25" t="s">
        <v>86</v>
      </c>
    </row>
    <row r="384" customFormat="false" ht="52.5" hidden="false" customHeight="false" outlineLevel="0" collapsed="false">
      <c r="A384" s="38" t="s">
        <v>231</v>
      </c>
      <c r="B384" s="38" t="s">
        <v>232</v>
      </c>
      <c r="C384" s="38" t="s">
        <v>233</v>
      </c>
      <c r="D384" s="39" t="s">
        <v>91</v>
      </c>
      <c r="E384" s="40"/>
      <c r="F384" s="41" t="n">
        <v>190</v>
      </c>
      <c r="G384" s="42" t="e">
        <f aca="false">ROUND(СУММПРОИЗВЕСЛИ(1,L384:L389,"s",E384:E389,G384:G389,0),2)+SUMIF(L384:L405,"=NenormMatOtZPR",G384:G405)</f>
        <v>#VALUE!</v>
      </c>
      <c r="H384" s="43" t="e">
        <f aca="false">ROUND(СУММПРОИЗВЕСЛИ(F384,L384:L389,"s",E384:E389,G384:G389,0),0)+SUMIF(L384:L405,"=NenormMatOtZPR",H384:H405)</f>
        <v>#VALUE!</v>
      </c>
      <c r="I384" s="42" t="e">
        <f aca="false">ROUND(СУММПРОИЗВЕСЛИ(1,L384:L389,"s",E384:E389,I384:I389,0),2)+SUMIF(L384:L405,"=NenormMatOtZPR",I384:I405)</f>
        <v>#VALUE!</v>
      </c>
      <c r="J384" s="42" t="e">
        <f aca="false">ROUND(СУММПРОИЗВЕСЛИ(F384,L384:L389,"s",E384:E389,I384:I389,0),0)+SUMIF(L384:L405,"=NenormMatOtZPR",J384:J405)</f>
        <v>#VALUE!</v>
      </c>
      <c r="K384" s="44" t="e">
        <f aca="false">IF(H384=0,0,ROUND(J384/H384,3))</f>
        <v>#VALUE!</v>
      </c>
      <c r="L384" s="1" t="s">
        <v>39</v>
      </c>
    </row>
    <row r="385" customFormat="false" ht="10.5" hidden="false" customHeight="false" outlineLevel="0" collapsed="false">
      <c r="C385" s="23" t="str">
        <f aca="false">IF(ROUND((1+3+3+7+1+1+1+1+1+7+6+1+5+12+1+7+3+1+5+15+1+9+5+1+8+8+1+7+3+1+11+8+1+1+3+20+20)/1,6)=F384,"Объем: 1+3+3+7+1+1+1+1+1+7+6+1+5+12+1+7+3+1+5+15+1+9+5+1+8+8+1+7+3+1+11+8+1+1+3+20+20","")</f>
        <v>Объем: 1+3+3+7+1+1+1+1+1+7+6+1+5+12+1+7+3+1+5+15+1+9+5+1+8+8+1+7+3+1+11+8+1+1+3+20+20</v>
      </c>
    </row>
    <row r="386" customFormat="false" ht="10.5" hidden="false" customHeight="false" outlineLevel="0" collapsed="false">
      <c r="C386" s="24" t="s">
        <v>40</v>
      </c>
    </row>
    <row r="387" customFormat="false" ht="10.5" hidden="true" customHeight="false" outlineLevel="0" collapsed="false">
      <c r="A387" s="25" t="s">
        <v>234</v>
      </c>
      <c r="B387" s="25" t="s">
        <v>46</v>
      </c>
      <c r="C387" s="25" t="s">
        <v>47</v>
      </c>
      <c r="D387" s="7" t="s">
        <v>42</v>
      </c>
      <c r="E387" s="1" t="n">
        <v>0</v>
      </c>
      <c r="F387" s="1" t="n">
        <v>0</v>
      </c>
      <c r="G387" s="27" t="n">
        <f aca="false">IF(F387=0,0,ROUND(H387/F387,3))</f>
        <v>0</v>
      </c>
      <c r="H387" s="28"/>
      <c r="I387" s="27" t="n">
        <f aca="false">IF(F387=0,0,ROUND(J387/F387,3))</f>
        <v>0</v>
      </c>
      <c r="J387" s="28"/>
      <c r="K387" s="27" t="n">
        <f aca="false">IF(H387=0,0,ROUND(J387/H387,3))</f>
        <v>0</v>
      </c>
      <c r="M387" s="1" t="s">
        <v>48</v>
      </c>
    </row>
    <row r="388" customFormat="false" ht="21" hidden="false" customHeight="false" outlineLevel="0" collapsed="false">
      <c r="A388" s="25" t="s">
        <v>235</v>
      </c>
      <c r="B388" s="26" t="e">
        <f aca="false">ПОЛУЧШИФР(Ресурсы!A8,1)</f>
        <v>#VALUE!</v>
      </c>
      <c r="C388" s="25" t="str">
        <f aca="false">Ресурсы!B8</f>
        <v>Рабочий монтажник среднего разряда 4,2</v>
      </c>
      <c r="D388" s="7" t="s">
        <v>42</v>
      </c>
      <c r="E388" s="1" t="n">
        <v>1.12</v>
      </c>
      <c r="F388" s="1" t="e">
        <f aca="false">ОКРУГЛВСЕ(IF(E388="",0,E388)*IF(F384="",0,F384),11)</f>
        <v>#VALUE!</v>
      </c>
      <c r="G388" s="27" t="n">
        <f aca="false">Ресурсы!C8</f>
        <v>9.29</v>
      </c>
      <c r="H388" s="28" t="e">
        <f aca="false">ROUND(IF(F388="",0,F388)*IF(G388="",0,G388),0)</f>
        <v>#VALUE!</v>
      </c>
      <c r="I388" s="27" t="n">
        <f aca="false">Ресурсы!D8</f>
        <v>176.01</v>
      </c>
      <c r="J388" s="28" t="e">
        <f aca="false">ROUND(IF(F388="",0,F388)*IF(I388="",0,I388),0)</f>
        <v>#VALUE!</v>
      </c>
      <c r="K388" s="27" t="e">
        <f aca="false">IF(H388=0,0,ROUND(J388/H388,3))</f>
        <v>#VALUE!</v>
      </c>
      <c r="L388" s="1" t="s">
        <v>43</v>
      </c>
      <c r="M388" s="1" t="s">
        <v>44</v>
      </c>
    </row>
    <row r="389" customFormat="false" ht="21" hidden="false" customHeight="false" outlineLevel="0" collapsed="false">
      <c r="A389" s="25" t="s">
        <v>236</v>
      </c>
      <c r="B389" s="26" t="e">
        <f aca="false">ПОЛУЧШИФР(Ресурсы!A75,1)</f>
        <v>#VALUE!</v>
      </c>
      <c r="C389" s="25" t="str">
        <f aca="false">Ресурсы!B75</f>
        <v>Болты с гайками и шайбами строительные</v>
      </c>
      <c r="D389" s="7" t="s">
        <v>60</v>
      </c>
      <c r="E389" s="1" t="n">
        <v>0.02</v>
      </c>
      <c r="F389" s="1" t="e">
        <f aca="false">ОКРУГЛВСЕ(IF(E389="",0,E389)*IF(F384="",0,F384),11)</f>
        <v>#VALUE!</v>
      </c>
      <c r="G389" s="35" t="n">
        <f aca="false">ROUND(Ресурсы!C75*Начисления!AV23,2)</f>
        <v>9.04</v>
      </c>
      <c r="H389" s="28" t="e">
        <f aca="false">ROUND(IF(F389="",0,F389)*IF(G389="",0,G389),0)</f>
        <v>#VALUE!</v>
      </c>
      <c r="I389" s="35" t="n">
        <f aca="false">ROUND(Ресурсы!D75*Начисления!AV23,2)</f>
        <v>66.8</v>
      </c>
      <c r="J389" s="28" t="e">
        <f aca="false">ROUND(IF(F389="",0,F389)*IF(I389="",0,I389),0)</f>
        <v>#VALUE!</v>
      </c>
      <c r="K389" s="27" t="e">
        <f aca="false">IF(H389=0,0,ROUND(J389/H389,3))</f>
        <v>#VALUE!</v>
      </c>
      <c r="L389" s="1" t="s">
        <v>43</v>
      </c>
      <c r="M389" s="1" t="s">
        <v>58</v>
      </c>
    </row>
    <row r="390" customFormat="false" ht="10.5" hidden="true" customHeight="false" outlineLevel="0" collapsed="false">
      <c r="C390" s="36" t="s">
        <v>65</v>
      </c>
      <c r="H390" s="1" t="n">
        <v>1977</v>
      </c>
      <c r="J390" s="1" t="n">
        <v>37455</v>
      </c>
    </row>
    <row r="391" customFormat="false" ht="10.5" hidden="true" customHeight="false" outlineLevel="0" collapsed="false">
      <c r="C391" s="36" t="s">
        <v>66</v>
      </c>
    </row>
    <row r="392" customFormat="false" ht="10.5" hidden="true" customHeight="false" outlineLevel="0" collapsed="false">
      <c r="C392" s="36" t="s">
        <v>67</v>
      </c>
    </row>
    <row r="393" customFormat="false" ht="10.5" hidden="true" customHeight="false" outlineLevel="0" collapsed="false">
      <c r="C393" s="36" t="s">
        <v>68</v>
      </c>
      <c r="H393" s="1" t="n">
        <v>74</v>
      </c>
      <c r="J393" s="1" t="n">
        <v>1003</v>
      </c>
    </row>
    <row r="394" customFormat="false" ht="21" hidden="true" customHeight="false" outlineLevel="0" collapsed="false">
      <c r="C394" s="36" t="s">
        <v>69</v>
      </c>
    </row>
    <row r="395" customFormat="false" ht="21" hidden="true" customHeight="false" outlineLevel="0" collapsed="false">
      <c r="C395" s="36" t="s">
        <v>70</v>
      </c>
      <c r="G395" s="37" t="n">
        <v>0.21</v>
      </c>
      <c r="H395" s="1" t="n">
        <v>40</v>
      </c>
      <c r="I395" s="37" t="n">
        <v>3.94</v>
      </c>
      <c r="J395" s="1" t="n">
        <v>749</v>
      </c>
      <c r="L395" s="1" t="s">
        <v>71</v>
      </c>
      <c r="M395" s="1" t="s">
        <v>58</v>
      </c>
    </row>
    <row r="396" customFormat="false" ht="10.5" hidden="true" customHeight="false" outlineLevel="0" collapsed="false">
      <c r="C396" s="36" t="s">
        <v>72</v>
      </c>
    </row>
    <row r="397" customFormat="false" ht="21" hidden="true" customHeight="false" outlineLevel="0" collapsed="false">
      <c r="C397" s="36" t="s">
        <v>73</v>
      </c>
    </row>
    <row r="398" customFormat="false" ht="21" hidden="true" customHeight="false" outlineLevel="0" collapsed="false">
      <c r="C398" s="36" t="s">
        <v>74</v>
      </c>
    </row>
    <row r="399" customFormat="false" ht="10.5" hidden="false" customHeight="false" outlineLevel="0" collapsed="false">
      <c r="C399" s="36" t="s">
        <v>75</v>
      </c>
      <c r="G399" s="1" t="n">
        <v>95</v>
      </c>
      <c r="H399" s="28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399" s="1" t="n">
        <v>81</v>
      </c>
      <c r="J399" s="28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M399" s="25" t="s">
        <v>76</v>
      </c>
    </row>
    <row r="400" customFormat="false" ht="10.5" hidden="true" customHeight="false" outlineLevel="0" collapsed="false">
      <c r="C400" s="36" t="s">
        <v>77</v>
      </c>
      <c r="G400" s="1" t="n">
        <v>95</v>
      </c>
      <c r="H400" s="28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1877</v>
      </c>
      <c r="I400" s="1" t="n">
        <v>81</v>
      </c>
      <c r="J400" s="28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30338</v>
      </c>
      <c r="M400" s="25" t="s">
        <v>78</v>
      </c>
    </row>
    <row r="401" customFormat="false" ht="10.5" hidden="true" customHeight="false" outlineLevel="0" collapsed="false">
      <c r="C401" s="36" t="s">
        <v>79</v>
      </c>
      <c r="H401" s="28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J401" s="28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M401" s="25" t="s">
        <v>80</v>
      </c>
    </row>
    <row r="402" customFormat="false" ht="21" hidden="false" customHeight="false" outlineLevel="0" collapsed="false">
      <c r="C402" s="36" t="s">
        <v>81</v>
      </c>
      <c r="G402" s="1" t="n">
        <v>65</v>
      </c>
      <c r="H402" s="28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402" s="1" t="n">
        <v>52</v>
      </c>
      <c r="J402" s="28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M402" s="25" t="s">
        <v>82</v>
      </c>
    </row>
    <row r="403" customFormat="false" ht="10.5" hidden="true" customHeight="false" outlineLevel="0" collapsed="false">
      <c r="C403" s="36" t="s">
        <v>83</v>
      </c>
      <c r="G403" s="1" t="n">
        <v>65</v>
      </c>
      <c r="H403" s="28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1284</v>
      </c>
      <c r="I403" s="1" t="n">
        <v>52</v>
      </c>
      <c r="J403" s="28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19476</v>
      </c>
      <c r="M403" s="25" t="s">
        <v>84</v>
      </c>
    </row>
    <row r="404" customFormat="false" ht="10.5" hidden="true" customHeight="false" outlineLevel="0" collapsed="false">
      <c r="C404" s="36" t="s">
        <v>85</v>
      </c>
      <c r="H404" s="28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J404" s="28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M404" s="25" t="s">
        <v>86</v>
      </c>
    </row>
    <row r="405" customFormat="false" ht="10.5" hidden="false" customHeight="false" outlineLevel="0" collapsed="false">
      <c r="C405" s="36" t="s">
        <v>87</v>
      </c>
      <c r="H405" s="28" t="e">
        <f aca="false">ROUND(IF(H384="",0,H384)+IF(H399="",0,H399)+IF(H402="",0,H402),0)</f>
        <v>#VALUE!</v>
      </c>
      <c r="J405" s="28" t="e">
        <f aca="false">ROUND(IF(J384="",0,J384)+IF(J399="",0,J399)+IF(J402="",0,J402),0)</f>
        <v>#VALUE!</v>
      </c>
    </row>
    <row r="406" customFormat="false" ht="42" hidden="false" customHeight="false" outlineLevel="0" collapsed="false">
      <c r="A406" s="38" t="s">
        <v>237</v>
      </c>
      <c r="B406" s="38" t="s">
        <v>238</v>
      </c>
      <c r="C406" s="38" t="s">
        <v>239</v>
      </c>
      <c r="D406" s="39" t="s">
        <v>64</v>
      </c>
      <c r="E406" s="40"/>
      <c r="F406" s="41" t="n">
        <v>10</v>
      </c>
      <c r="G406" s="42" t="e">
        <f aca="false">ROUND(СУММПРОИЗВЕСЛИ(1,L406:L409,"s",E406:E409,G406:G409,0),2)+SUMIF(L406:L424,"=NenormMatOtZPR",G406:G424)</f>
        <v>#VALUE!</v>
      </c>
      <c r="H406" s="43" t="e">
        <f aca="false">ROUND(СУММПРОИЗВЕСЛИ(F406,L406:L409,"s",E406:E409,G406:G409,0),0)+SUMIF(L406:L424,"=NenormMatOtZPR",H406:H424)</f>
        <v>#VALUE!</v>
      </c>
      <c r="I406" s="42" t="e">
        <f aca="false">ROUND(СУММПРОИЗВЕСЛИ(1,L406:L409,"s",E406:E409,I406:I409,0),2)+SUMIF(L406:L424,"=NenormMatOtZPR",I406:I424)</f>
        <v>#VALUE!</v>
      </c>
      <c r="J406" s="42" t="e">
        <f aca="false">ROUND(СУММПРОИЗВЕСЛИ(F406,L406:L409,"s",E406:E409,I406:I409,0),0)+SUMIF(L406:L424,"=NenormMatOtZPR",J406:J424)</f>
        <v>#VALUE!</v>
      </c>
      <c r="K406" s="44" t="e">
        <f aca="false">IF(H406=0,0,ROUND(J406/H406,3))</f>
        <v>#VALUE!</v>
      </c>
      <c r="L406" s="1" t="s">
        <v>39</v>
      </c>
    </row>
    <row r="407" customFormat="false" ht="10.5" hidden="false" customHeight="false" outlineLevel="0" collapsed="false">
      <c r="C407" s="23" t="str">
        <f aca="false">IF(ROUND((7+3)/1,6)=F406,"Объем: 7+3","")</f>
        <v>Объем: 7+3</v>
      </c>
    </row>
    <row r="408" customFormat="false" ht="10.5" hidden="true" customHeight="false" outlineLevel="0" collapsed="false">
      <c r="A408" s="25" t="s">
        <v>240</v>
      </c>
      <c r="B408" s="25" t="s">
        <v>46</v>
      </c>
      <c r="C408" s="25" t="s">
        <v>47</v>
      </c>
      <c r="D408" s="7" t="s">
        <v>42</v>
      </c>
      <c r="E408" s="1" t="n">
        <v>0</v>
      </c>
      <c r="F408" s="1" t="n">
        <v>0</v>
      </c>
      <c r="G408" s="27" t="n">
        <f aca="false">IF(F408=0,0,ROUND(H408/F408,3))</f>
        <v>0</v>
      </c>
      <c r="H408" s="28"/>
      <c r="I408" s="27" t="n">
        <f aca="false">IF(F408=0,0,ROUND(J408/F408,3))</f>
        <v>0</v>
      </c>
      <c r="J408" s="28"/>
      <c r="K408" s="27" t="n">
        <f aca="false">IF(H408=0,0,ROUND(J408/H408,3))</f>
        <v>0</v>
      </c>
      <c r="M408" s="1" t="s">
        <v>48</v>
      </c>
    </row>
    <row r="409" customFormat="false" ht="21" hidden="true" customHeight="false" outlineLevel="0" collapsed="false">
      <c r="A409" s="25" t="s">
        <v>241</v>
      </c>
      <c r="B409" s="26" t="e">
        <f aca="false">ПОЛУЧШИФР(Ресурсы!A114,1)</f>
        <v>#VALUE!</v>
      </c>
      <c r="C409" s="25" t="str">
        <f aca="false">Ресурсы!B114</f>
        <v>Выключатели автоматические &lt;IEK&gt; ВА47-29 2Р 16А, характеристика D</v>
      </c>
      <c r="D409" s="7" t="s">
        <v>64</v>
      </c>
      <c r="E409" s="1" t="n">
        <v>1</v>
      </c>
      <c r="F409" s="1" t="e">
        <f aca="false">ОКРУГЛВСЕ(IF(E409="",0,E409)*IF(F406="",0,F406),11)</f>
        <v>#VALUE!</v>
      </c>
      <c r="G409" s="35" t="n">
        <f aca="false">ROUND(Ресурсы!C114*Начисления!AV24,2)</f>
        <v>22.3</v>
      </c>
      <c r="H409" s="28" t="e">
        <f aca="false">ROUND(IF(F409="",0,F409)*IF(G409="",0,G409),0)</f>
        <v>#VALUE!</v>
      </c>
      <c r="I409" s="35" t="n">
        <f aca="false">ROUND(Ресурсы!D114*Начисления!AV24,2)</f>
        <v>155.88</v>
      </c>
      <c r="J409" s="28" t="e">
        <f aca="false">ROUND(IF(F409="",0,F409)*IF(I409="",0,I409),0)</f>
        <v>#VALUE!</v>
      </c>
      <c r="K409" s="27" t="e">
        <f aca="false">IF(H409=0,0,ROUND(J409/H409,3))</f>
        <v>#VALUE!</v>
      </c>
      <c r="L409" s="1" t="s">
        <v>43</v>
      </c>
      <c r="M409" s="1" t="s">
        <v>58</v>
      </c>
    </row>
    <row r="410" customFormat="false" ht="10.5" hidden="true" customHeight="false" outlineLevel="0" collapsed="false">
      <c r="C410" s="36" t="s">
        <v>65</v>
      </c>
    </row>
    <row r="411" customFormat="false" ht="10.5" hidden="true" customHeight="false" outlineLevel="0" collapsed="false">
      <c r="C411" s="36" t="s">
        <v>66</v>
      </c>
    </row>
    <row r="412" customFormat="false" ht="10.5" hidden="true" customHeight="false" outlineLevel="0" collapsed="false">
      <c r="C412" s="36" t="s">
        <v>67</v>
      </c>
    </row>
    <row r="413" customFormat="false" ht="10.5" hidden="true" customHeight="false" outlineLevel="0" collapsed="false">
      <c r="C413" s="36" t="s">
        <v>68</v>
      </c>
      <c r="H413" s="1" t="n">
        <v>223</v>
      </c>
      <c r="J413" s="1" t="n">
        <v>1559</v>
      </c>
    </row>
    <row r="414" customFormat="false" ht="21" hidden="true" customHeight="false" outlineLevel="0" collapsed="false">
      <c r="C414" s="36" t="s">
        <v>69</v>
      </c>
    </row>
    <row r="415" customFormat="false" ht="21" hidden="true" customHeight="false" outlineLevel="0" collapsed="false">
      <c r="C415" s="36" t="s">
        <v>70</v>
      </c>
      <c r="G415" s="37"/>
      <c r="I415" s="37"/>
      <c r="L415" s="1" t="s">
        <v>71</v>
      </c>
      <c r="M415" s="1" t="s">
        <v>58</v>
      </c>
    </row>
    <row r="416" customFormat="false" ht="10.5" hidden="true" customHeight="false" outlineLevel="0" collapsed="false">
      <c r="C416" s="36" t="s">
        <v>72</v>
      </c>
    </row>
    <row r="417" customFormat="false" ht="21" hidden="true" customHeight="false" outlineLevel="0" collapsed="false">
      <c r="C417" s="36" t="s">
        <v>73</v>
      </c>
    </row>
    <row r="418" customFormat="false" ht="21" hidden="true" customHeight="false" outlineLevel="0" collapsed="false">
      <c r="C418" s="36" t="s">
        <v>74</v>
      </c>
    </row>
    <row r="419" customFormat="false" ht="10.5" hidden="true" customHeight="false" outlineLevel="0" collapsed="false">
      <c r="C419" s="36" t="s">
        <v>75</v>
      </c>
      <c r="H419" s="28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J419" s="28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M419" s="25" t="s">
        <v>76</v>
      </c>
    </row>
    <row r="420" customFormat="false" ht="10.5" hidden="true" customHeight="false" outlineLevel="0" collapsed="false">
      <c r="C420" s="36" t="s">
        <v>77</v>
      </c>
      <c r="H420" s="28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J420" s="28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M420" s="25" t="s">
        <v>78</v>
      </c>
    </row>
    <row r="421" customFormat="false" ht="10.5" hidden="true" customHeight="false" outlineLevel="0" collapsed="false">
      <c r="C421" s="36" t="s">
        <v>79</v>
      </c>
      <c r="H421" s="28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J421" s="28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M421" s="25" t="s">
        <v>80</v>
      </c>
    </row>
    <row r="422" customFormat="false" ht="21" hidden="true" customHeight="false" outlineLevel="0" collapsed="false">
      <c r="C422" s="36" t="s">
        <v>81</v>
      </c>
      <c r="H422" s="28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J422" s="28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M422" s="25" t="s">
        <v>82</v>
      </c>
    </row>
    <row r="423" customFormat="false" ht="10.5" hidden="true" customHeight="false" outlineLevel="0" collapsed="false">
      <c r="C423" s="36" t="s">
        <v>83</v>
      </c>
      <c r="H423" s="28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J423" s="28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M423" s="25" t="s">
        <v>84</v>
      </c>
    </row>
    <row r="424" customFormat="false" ht="10.5" hidden="true" customHeight="false" outlineLevel="0" collapsed="false">
      <c r="C424" s="36" t="s">
        <v>85</v>
      </c>
      <c r="H424" s="28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J424" s="28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M424" s="25" t="s">
        <v>86</v>
      </c>
    </row>
    <row r="425" customFormat="false" ht="42" hidden="false" customHeight="false" outlineLevel="0" collapsed="false">
      <c r="A425" s="38" t="s">
        <v>242</v>
      </c>
      <c r="B425" s="38" t="s">
        <v>243</v>
      </c>
      <c r="C425" s="38" t="s">
        <v>244</v>
      </c>
      <c r="D425" s="39" t="s">
        <v>64</v>
      </c>
      <c r="E425" s="40"/>
      <c r="F425" s="41" t="n">
        <v>3</v>
      </c>
      <c r="G425" s="42" t="e">
        <f aca="false">ROUND(СУММПРОИЗВЕСЛИ(1,L425:L427,"s",E425:E427,G425:G427,0),2)+SUMIF(L425:L442,"=NenormMatOtZPR",G425:G442)</f>
        <v>#VALUE!</v>
      </c>
      <c r="H425" s="43" t="e">
        <f aca="false">ROUND(СУММПРОИЗВЕСЛИ(F425,L425:L427,"s",E425:E427,G425:G427,0),0)+SUMIF(L425:L442,"=NenormMatOtZPR",H425:H442)</f>
        <v>#VALUE!</v>
      </c>
      <c r="I425" s="42" t="e">
        <f aca="false">ROUND(СУММПРОИЗВЕСЛИ(1,L425:L427,"s",E425:E427,I425:I427,0),2)+SUMIF(L425:L442,"=NenormMatOtZPR",I425:I442)</f>
        <v>#VALUE!</v>
      </c>
      <c r="J425" s="42" t="e">
        <f aca="false">ROUND(СУММПРОИЗВЕСЛИ(F425,L425:L427,"s",E425:E427,I425:I427,0),0)+SUMIF(L425:L442,"=NenormMatOtZPR",J425:J442)</f>
        <v>#VALUE!</v>
      </c>
      <c r="K425" s="44" t="e">
        <f aca="false">IF(H425=0,0,ROUND(J425/H425,3))</f>
        <v>#VALUE!</v>
      </c>
      <c r="L425" s="1" t="s">
        <v>39</v>
      </c>
    </row>
    <row r="426" customFormat="false" ht="10.5" hidden="true" customHeight="false" outlineLevel="0" collapsed="false">
      <c r="A426" s="25" t="s">
        <v>245</v>
      </c>
      <c r="B426" s="25" t="s">
        <v>46</v>
      </c>
      <c r="C426" s="25" t="s">
        <v>47</v>
      </c>
      <c r="D426" s="7" t="s">
        <v>42</v>
      </c>
      <c r="E426" s="1" t="n">
        <v>0</v>
      </c>
      <c r="F426" s="1" t="n">
        <v>0</v>
      </c>
      <c r="G426" s="27" t="n">
        <f aca="false">IF(F426=0,0,ROUND(H426/F426,3))</f>
        <v>0</v>
      </c>
      <c r="H426" s="28"/>
      <c r="I426" s="27" t="n">
        <f aca="false">IF(F426=0,0,ROUND(J426/F426,3))</f>
        <v>0</v>
      </c>
      <c r="J426" s="28"/>
      <c r="K426" s="27" t="n">
        <f aca="false">IF(H426=0,0,ROUND(J426/H426,3))</f>
        <v>0</v>
      </c>
      <c r="M426" s="1" t="s">
        <v>48</v>
      </c>
    </row>
    <row r="427" customFormat="false" ht="21" hidden="true" customHeight="false" outlineLevel="0" collapsed="false">
      <c r="A427" s="25" t="s">
        <v>246</v>
      </c>
      <c r="B427" s="26" t="e">
        <f aca="false">ПОЛУЧШИФР(Ресурсы!A115,1)</f>
        <v>#VALUE!</v>
      </c>
      <c r="C427" s="25" t="str">
        <f aca="false">Ресурсы!B115</f>
        <v>Выключатели автоматические &lt;IEK&gt; ВА47-29 3Р 10А, характеристика D</v>
      </c>
      <c r="D427" s="7" t="s">
        <v>64</v>
      </c>
      <c r="E427" s="1" t="n">
        <v>1</v>
      </c>
      <c r="F427" s="1" t="e">
        <f aca="false">ОКРУГЛВСЕ(IF(E427="",0,E427)*IF(F425="",0,F425),11)</f>
        <v>#VALUE!</v>
      </c>
      <c r="G427" s="35" t="n">
        <f aca="false">ROUND(Ресурсы!C115*Начисления!AV25,2)</f>
        <v>41.88</v>
      </c>
      <c r="H427" s="28" t="e">
        <f aca="false">ROUND(IF(F427="",0,F427)*IF(G427="",0,G427),0)</f>
        <v>#VALUE!</v>
      </c>
      <c r="I427" s="35" t="n">
        <f aca="false">ROUND(Ресурсы!D115*Начисления!AV25,2)</f>
        <v>292.74</v>
      </c>
      <c r="J427" s="28" t="e">
        <f aca="false">ROUND(IF(F427="",0,F427)*IF(I427="",0,I427),0)</f>
        <v>#VALUE!</v>
      </c>
      <c r="K427" s="27" t="e">
        <f aca="false">IF(H427=0,0,ROUND(J427/H427,3))</f>
        <v>#VALUE!</v>
      </c>
      <c r="L427" s="1" t="s">
        <v>43</v>
      </c>
      <c r="M427" s="1" t="s">
        <v>58</v>
      </c>
    </row>
    <row r="428" customFormat="false" ht="10.5" hidden="true" customHeight="false" outlineLevel="0" collapsed="false">
      <c r="C428" s="36" t="s">
        <v>65</v>
      </c>
    </row>
    <row r="429" customFormat="false" ht="10.5" hidden="true" customHeight="false" outlineLevel="0" collapsed="false">
      <c r="C429" s="36" t="s">
        <v>66</v>
      </c>
    </row>
    <row r="430" customFormat="false" ht="10.5" hidden="true" customHeight="false" outlineLevel="0" collapsed="false">
      <c r="C430" s="36" t="s">
        <v>67</v>
      </c>
    </row>
    <row r="431" customFormat="false" ht="10.5" hidden="true" customHeight="false" outlineLevel="0" collapsed="false">
      <c r="C431" s="36" t="s">
        <v>68</v>
      </c>
      <c r="H431" s="1" t="n">
        <v>126</v>
      </c>
      <c r="J431" s="1" t="n">
        <v>878</v>
      </c>
    </row>
    <row r="432" customFormat="false" ht="21" hidden="true" customHeight="false" outlineLevel="0" collapsed="false">
      <c r="C432" s="36" t="s">
        <v>69</v>
      </c>
    </row>
    <row r="433" customFormat="false" ht="21" hidden="true" customHeight="false" outlineLevel="0" collapsed="false">
      <c r="C433" s="36" t="s">
        <v>70</v>
      </c>
      <c r="G433" s="37"/>
      <c r="I433" s="37"/>
      <c r="L433" s="1" t="s">
        <v>71</v>
      </c>
      <c r="M433" s="1" t="s">
        <v>58</v>
      </c>
    </row>
    <row r="434" customFormat="false" ht="10.5" hidden="true" customHeight="false" outlineLevel="0" collapsed="false">
      <c r="C434" s="36" t="s">
        <v>72</v>
      </c>
    </row>
    <row r="435" customFormat="false" ht="21" hidden="true" customHeight="false" outlineLevel="0" collapsed="false">
      <c r="C435" s="36" t="s">
        <v>73</v>
      </c>
    </row>
    <row r="436" customFormat="false" ht="21" hidden="true" customHeight="false" outlineLevel="0" collapsed="false">
      <c r="C436" s="36" t="s">
        <v>74</v>
      </c>
    </row>
    <row r="437" customFormat="false" ht="10.5" hidden="true" customHeight="false" outlineLevel="0" collapsed="false">
      <c r="C437" s="36" t="s">
        <v>75</v>
      </c>
      <c r="H437" s="28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J437" s="28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M437" s="25" t="s">
        <v>76</v>
      </c>
    </row>
    <row r="438" customFormat="false" ht="10.5" hidden="true" customHeight="false" outlineLevel="0" collapsed="false">
      <c r="C438" s="36" t="s">
        <v>77</v>
      </c>
      <c r="H438" s="28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J438" s="28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M438" s="25" t="s">
        <v>78</v>
      </c>
    </row>
    <row r="439" customFormat="false" ht="10.5" hidden="true" customHeight="false" outlineLevel="0" collapsed="false">
      <c r="C439" s="36" t="s">
        <v>79</v>
      </c>
      <c r="H439" s="28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J439" s="28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M439" s="25" t="s">
        <v>80</v>
      </c>
    </row>
    <row r="440" customFormat="false" ht="21" hidden="true" customHeight="false" outlineLevel="0" collapsed="false">
      <c r="C440" s="36" t="s">
        <v>81</v>
      </c>
      <c r="H440" s="28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J440" s="28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M440" s="25" t="s">
        <v>82</v>
      </c>
    </row>
    <row r="441" customFormat="false" ht="10.5" hidden="true" customHeight="false" outlineLevel="0" collapsed="false">
      <c r="C441" s="36" t="s">
        <v>83</v>
      </c>
      <c r="H441" s="28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J441" s="28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M441" s="25" t="s">
        <v>84</v>
      </c>
    </row>
    <row r="442" customFormat="false" ht="10.5" hidden="true" customHeight="false" outlineLevel="0" collapsed="false">
      <c r="C442" s="36" t="s">
        <v>85</v>
      </c>
      <c r="H442" s="28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J442" s="28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M442" s="25" t="s">
        <v>86</v>
      </c>
    </row>
    <row r="443" customFormat="false" ht="42" hidden="false" customHeight="false" outlineLevel="0" collapsed="false">
      <c r="A443" s="38" t="s">
        <v>247</v>
      </c>
      <c r="B443" s="38" t="s">
        <v>248</v>
      </c>
      <c r="C443" s="38" t="s">
        <v>249</v>
      </c>
      <c r="D443" s="39" t="s">
        <v>64</v>
      </c>
      <c r="E443" s="40"/>
      <c r="F443" s="41" t="n">
        <v>3</v>
      </c>
      <c r="G443" s="42" t="e">
        <f aca="false">ROUND(СУММПРОИЗВЕСЛИ(1,L443:L445,"s",E443:E445,G443:G445,0),2)+SUMIF(L443:L460,"=NenormMatOtZPR",G443:G460)</f>
        <v>#VALUE!</v>
      </c>
      <c r="H443" s="43" t="e">
        <f aca="false">ROUND(СУММПРОИЗВЕСЛИ(F443,L443:L445,"s",E443:E445,G443:G445,0),0)+SUMIF(L443:L460,"=NenormMatOtZPR",H443:H460)</f>
        <v>#VALUE!</v>
      </c>
      <c r="I443" s="42" t="e">
        <f aca="false">ROUND(СУММПРОИЗВЕСЛИ(1,L443:L445,"s",E443:E445,I443:I445,0),2)+SUMIF(L443:L460,"=NenormMatOtZPR",I443:I460)</f>
        <v>#VALUE!</v>
      </c>
      <c r="J443" s="42" t="e">
        <f aca="false">ROUND(СУММПРОИЗВЕСЛИ(F443,L443:L445,"s",E443:E445,I443:I445,0),0)+SUMIF(L443:L460,"=NenormMatOtZPR",J443:J460)</f>
        <v>#VALUE!</v>
      </c>
      <c r="K443" s="44" t="e">
        <f aca="false">IF(H443=0,0,ROUND(J443/H443,3))</f>
        <v>#VALUE!</v>
      </c>
      <c r="L443" s="1" t="s">
        <v>39</v>
      </c>
    </row>
    <row r="444" customFormat="false" ht="10.5" hidden="true" customHeight="false" outlineLevel="0" collapsed="false">
      <c r="A444" s="25" t="s">
        <v>250</v>
      </c>
      <c r="B444" s="25" t="s">
        <v>46</v>
      </c>
      <c r="C444" s="25" t="s">
        <v>47</v>
      </c>
      <c r="D444" s="7" t="s">
        <v>42</v>
      </c>
      <c r="E444" s="1" t="n">
        <v>0</v>
      </c>
      <c r="F444" s="1" t="n">
        <v>0</v>
      </c>
      <c r="G444" s="27" t="n">
        <f aca="false">IF(F444=0,0,ROUND(H444/F444,3))</f>
        <v>0</v>
      </c>
      <c r="H444" s="28"/>
      <c r="I444" s="27" t="n">
        <f aca="false">IF(F444=0,0,ROUND(J444/F444,3))</f>
        <v>0</v>
      </c>
      <c r="J444" s="28"/>
      <c r="K444" s="27" t="n">
        <f aca="false">IF(H444=0,0,ROUND(J444/H444,3))</f>
        <v>0</v>
      </c>
      <c r="M444" s="1" t="s">
        <v>48</v>
      </c>
    </row>
    <row r="445" customFormat="false" ht="21" hidden="true" customHeight="false" outlineLevel="0" collapsed="false">
      <c r="A445" s="25" t="s">
        <v>251</v>
      </c>
      <c r="B445" s="26" t="e">
        <f aca="false">ПОЛУЧШИФР(Ресурсы!A116,1)</f>
        <v>#VALUE!</v>
      </c>
      <c r="C445" s="25" t="str">
        <f aca="false">Ресурсы!B116</f>
        <v>Выключатели автоматические &lt;IEK&gt; ВА47-29 3Р 16А, характеристика D</v>
      </c>
      <c r="D445" s="7" t="s">
        <v>64</v>
      </c>
      <c r="E445" s="1" t="n">
        <v>1</v>
      </c>
      <c r="F445" s="1" t="e">
        <f aca="false">ОКРУГЛВСЕ(IF(E445="",0,E445)*IF(F443="",0,F443),11)</f>
        <v>#VALUE!</v>
      </c>
      <c r="G445" s="35" t="n">
        <f aca="false">ROUND(Ресурсы!C116*Начисления!AV26,2)</f>
        <v>33.46</v>
      </c>
      <c r="H445" s="28" t="e">
        <f aca="false">ROUND(IF(F445="",0,F445)*IF(G445="",0,G445),0)</f>
        <v>#VALUE!</v>
      </c>
      <c r="I445" s="35" t="n">
        <f aca="false">ROUND(Ресурсы!D116*Начисления!AV26,2)</f>
        <v>233.89</v>
      </c>
      <c r="J445" s="28" t="e">
        <f aca="false">ROUND(IF(F445="",0,F445)*IF(I445="",0,I445),0)</f>
        <v>#VALUE!</v>
      </c>
      <c r="K445" s="27" t="e">
        <f aca="false">IF(H445=0,0,ROUND(J445/H445,3))</f>
        <v>#VALUE!</v>
      </c>
      <c r="L445" s="1" t="s">
        <v>43</v>
      </c>
      <c r="M445" s="1" t="s">
        <v>58</v>
      </c>
    </row>
    <row r="446" customFormat="false" ht="10.5" hidden="true" customHeight="false" outlineLevel="0" collapsed="false">
      <c r="C446" s="36" t="s">
        <v>65</v>
      </c>
    </row>
    <row r="447" customFormat="false" ht="10.5" hidden="true" customHeight="false" outlineLevel="0" collapsed="false">
      <c r="C447" s="36" t="s">
        <v>66</v>
      </c>
    </row>
    <row r="448" customFormat="false" ht="10.5" hidden="true" customHeight="false" outlineLevel="0" collapsed="false">
      <c r="C448" s="36" t="s">
        <v>67</v>
      </c>
    </row>
    <row r="449" customFormat="false" ht="10.5" hidden="true" customHeight="false" outlineLevel="0" collapsed="false">
      <c r="C449" s="36" t="s">
        <v>68</v>
      </c>
      <c r="H449" s="1" t="n">
        <v>100</v>
      </c>
      <c r="J449" s="1" t="n">
        <v>702</v>
      </c>
    </row>
    <row r="450" customFormat="false" ht="21" hidden="true" customHeight="false" outlineLevel="0" collapsed="false">
      <c r="C450" s="36" t="s">
        <v>69</v>
      </c>
    </row>
    <row r="451" customFormat="false" ht="21" hidden="true" customHeight="false" outlineLevel="0" collapsed="false">
      <c r="C451" s="36" t="s">
        <v>70</v>
      </c>
      <c r="G451" s="37"/>
      <c r="I451" s="37"/>
      <c r="L451" s="1" t="s">
        <v>71</v>
      </c>
      <c r="M451" s="1" t="s">
        <v>58</v>
      </c>
    </row>
    <row r="452" customFormat="false" ht="10.5" hidden="true" customHeight="false" outlineLevel="0" collapsed="false">
      <c r="C452" s="36" t="s">
        <v>72</v>
      </c>
    </row>
    <row r="453" customFormat="false" ht="21" hidden="true" customHeight="false" outlineLevel="0" collapsed="false">
      <c r="C453" s="36" t="s">
        <v>73</v>
      </c>
    </row>
    <row r="454" customFormat="false" ht="21" hidden="true" customHeight="false" outlineLevel="0" collapsed="false">
      <c r="C454" s="36" t="s">
        <v>74</v>
      </c>
    </row>
    <row r="455" customFormat="false" ht="10.5" hidden="true" customHeight="false" outlineLevel="0" collapsed="false">
      <c r="C455" s="36" t="s">
        <v>75</v>
      </c>
      <c r="H455" s="28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J455" s="28" t="str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/>
      </c>
      <c r="M455" s="25" t="s">
        <v>76</v>
      </c>
    </row>
    <row r="456" customFormat="false" ht="10.5" hidden="true" customHeight="false" outlineLevel="0" collapsed="false">
      <c r="C456" s="36" t="s">
        <v>77</v>
      </c>
      <c r="H456" s="28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J456" s="28" t="str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/>
      </c>
      <c r="M456" s="25" t="s">
        <v>78</v>
      </c>
    </row>
    <row r="457" customFormat="false" ht="10.5" hidden="true" customHeight="false" outlineLevel="0" collapsed="false">
      <c r="C457" s="36" t="s">
        <v>79</v>
      </c>
      <c r="H457" s="28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J457" s="28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M457" s="25" t="s">
        <v>80</v>
      </c>
    </row>
    <row r="458" customFormat="false" ht="21" hidden="true" customHeight="false" outlineLevel="0" collapsed="false">
      <c r="C458" s="36" t="s">
        <v>81</v>
      </c>
      <c r="H458" s="28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J458" s="28" t="str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/>
      </c>
      <c r="M458" s="25" t="s">
        <v>82</v>
      </c>
    </row>
    <row r="459" customFormat="false" ht="10.5" hidden="true" customHeight="false" outlineLevel="0" collapsed="false">
      <c r="C459" s="36" t="s">
        <v>83</v>
      </c>
      <c r="H459" s="28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J459" s="28" t="str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/>
      </c>
      <c r="M459" s="25" t="s">
        <v>84</v>
      </c>
    </row>
    <row r="460" customFormat="false" ht="10.5" hidden="true" customHeight="false" outlineLevel="0" collapsed="false">
      <c r="C460" s="36" t="s">
        <v>85</v>
      </c>
      <c r="H460" s="28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J460" s="28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M460" s="25" t="s">
        <v>86</v>
      </c>
    </row>
    <row r="461" customFormat="false" ht="42" hidden="false" customHeight="false" outlineLevel="0" collapsed="false">
      <c r="A461" s="38" t="s">
        <v>252</v>
      </c>
      <c r="B461" s="38" t="s">
        <v>253</v>
      </c>
      <c r="C461" s="38" t="s">
        <v>254</v>
      </c>
      <c r="D461" s="39" t="s">
        <v>64</v>
      </c>
      <c r="E461" s="40"/>
      <c r="F461" s="41" t="n">
        <v>1</v>
      </c>
      <c r="G461" s="42" t="e">
        <f aca="false">ROUND(СУММПРОИЗВЕСЛИ(1,L461:L463,"s",E461:E463,G461:G463,0),2)+SUMIF(L461:L478,"=NenormMatOtZPR",G461:G478)</f>
        <v>#VALUE!</v>
      </c>
      <c r="H461" s="43" t="e">
        <f aca="false">ROUND(СУММПРОИЗВЕСЛИ(F461,L461:L463,"s",E461:E463,G461:G463,0),0)+SUMIF(L461:L478,"=NenormMatOtZPR",H461:H478)</f>
        <v>#VALUE!</v>
      </c>
      <c r="I461" s="42" t="e">
        <f aca="false">ROUND(СУММПРОИЗВЕСЛИ(1,L461:L463,"s",E461:E463,I461:I463,0),2)+SUMIF(L461:L478,"=NenormMatOtZPR",I461:I478)</f>
        <v>#VALUE!</v>
      </c>
      <c r="J461" s="42" t="e">
        <f aca="false">ROUND(СУММПРОИЗВЕСЛИ(F461,L461:L463,"s",E461:E463,I461:I463,0),0)+SUMIF(L461:L478,"=NenormMatOtZPR",J461:J478)</f>
        <v>#VALUE!</v>
      </c>
      <c r="K461" s="44" t="e">
        <f aca="false">IF(H461=0,0,ROUND(J461/H461,3))</f>
        <v>#VALUE!</v>
      </c>
      <c r="L461" s="1" t="s">
        <v>39</v>
      </c>
    </row>
    <row r="462" customFormat="false" ht="10.5" hidden="true" customHeight="false" outlineLevel="0" collapsed="false">
      <c r="A462" s="25" t="s">
        <v>255</v>
      </c>
      <c r="B462" s="25" t="s">
        <v>46</v>
      </c>
      <c r="C462" s="25" t="s">
        <v>47</v>
      </c>
      <c r="D462" s="7" t="s">
        <v>42</v>
      </c>
      <c r="E462" s="1" t="n">
        <v>0</v>
      </c>
      <c r="F462" s="1" t="n">
        <v>0</v>
      </c>
      <c r="G462" s="27" t="n">
        <f aca="false">IF(F462=0,0,ROUND(H462/F462,3))</f>
        <v>0</v>
      </c>
      <c r="H462" s="28"/>
      <c r="I462" s="27" t="n">
        <f aca="false">IF(F462=0,0,ROUND(J462/F462,3))</f>
        <v>0</v>
      </c>
      <c r="J462" s="28"/>
      <c r="K462" s="27" t="n">
        <f aca="false">IF(H462=0,0,ROUND(J462/H462,3))</f>
        <v>0</v>
      </c>
      <c r="M462" s="1" t="s">
        <v>48</v>
      </c>
    </row>
    <row r="463" customFormat="false" ht="21" hidden="true" customHeight="false" outlineLevel="0" collapsed="false">
      <c r="A463" s="25" t="s">
        <v>256</v>
      </c>
      <c r="B463" s="26" t="e">
        <f aca="false">ПОЛУЧШИФР(Ресурсы!A117,1)</f>
        <v>#VALUE!</v>
      </c>
      <c r="C463" s="25" t="str">
        <f aca="false">Ресурсы!B117</f>
        <v>Выключатели автоматические &lt;IEK&gt; ВА47-29 3Р 20А, характеристика С</v>
      </c>
      <c r="D463" s="7" t="s">
        <v>64</v>
      </c>
      <c r="E463" s="1" t="n">
        <v>1</v>
      </c>
      <c r="F463" s="1" t="e">
        <f aca="false">ОКРУГЛВСЕ(IF(E463="",0,E463)*IF(F461="",0,F461),11)</f>
        <v>#VALUE!</v>
      </c>
      <c r="G463" s="35" t="n">
        <f aca="false">ROUND(Ресурсы!C117*Начисления!AV27,2)</f>
        <v>31.61</v>
      </c>
      <c r="H463" s="28" t="e">
        <f aca="false">ROUND(IF(F463="",0,F463)*IF(G463="",0,G463),0)</f>
        <v>#VALUE!</v>
      </c>
      <c r="I463" s="35" t="n">
        <f aca="false">ROUND(Ресурсы!D117*Начисления!AV27,2)</f>
        <v>220.95</v>
      </c>
      <c r="J463" s="28" t="e">
        <f aca="false">ROUND(IF(F463="",0,F463)*IF(I463="",0,I463),0)</f>
        <v>#VALUE!</v>
      </c>
      <c r="K463" s="27" t="e">
        <f aca="false">IF(H463=0,0,ROUND(J463/H463,3))</f>
        <v>#VALUE!</v>
      </c>
      <c r="L463" s="1" t="s">
        <v>43</v>
      </c>
      <c r="M463" s="1" t="s">
        <v>58</v>
      </c>
    </row>
    <row r="464" customFormat="false" ht="10.5" hidden="true" customHeight="false" outlineLevel="0" collapsed="false">
      <c r="C464" s="36" t="s">
        <v>65</v>
      </c>
    </row>
    <row r="465" customFormat="false" ht="10.5" hidden="true" customHeight="false" outlineLevel="0" collapsed="false">
      <c r="C465" s="36" t="s">
        <v>66</v>
      </c>
    </row>
    <row r="466" customFormat="false" ht="10.5" hidden="true" customHeight="false" outlineLevel="0" collapsed="false">
      <c r="C466" s="36" t="s">
        <v>67</v>
      </c>
    </row>
    <row r="467" customFormat="false" ht="10.5" hidden="true" customHeight="false" outlineLevel="0" collapsed="false">
      <c r="C467" s="36" t="s">
        <v>68</v>
      </c>
      <c r="H467" s="1" t="n">
        <v>32</v>
      </c>
      <c r="J467" s="1" t="n">
        <v>221</v>
      </c>
    </row>
    <row r="468" customFormat="false" ht="21" hidden="true" customHeight="false" outlineLevel="0" collapsed="false">
      <c r="C468" s="36" t="s">
        <v>69</v>
      </c>
    </row>
    <row r="469" customFormat="false" ht="21" hidden="true" customHeight="false" outlineLevel="0" collapsed="false">
      <c r="C469" s="36" t="s">
        <v>70</v>
      </c>
      <c r="G469" s="37"/>
      <c r="I469" s="37"/>
      <c r="L469" s="1" t="s">
        <v>71</v>
      </c>
      <c r="M469" s="1" t="s">
        <v>58</v>
      </c>
    </row>
    <row r="470" customFormat="false" ht="10.5" hidden="true" customHeight="false" outlineLevel="0" collapsed="false">
      <c r="C470" s="36" t="s">
        <v>72</v>
      </c>
    </row>
    <row r="471" customFormat="false" ht="21" hidden="true" customHeight="false" outlineLevel="0" collapsed="false">
      <c r="C471" s="36" t="s">
        <v>73</v>
      </c>
    </row>
    <row r="472" customFormat="false" ht="21" hidden="true" customHeight="false" outlineLevel="0" collapsed="false">
      <c r="C472" s="36" t="s">
        <v>74</v>
      </c>
    </row>
    <row r="473" customFormat="false" ht="10.5" hidden="true" customHeight="false" outlineLevel="0" collapsed="false">
      <c r="C473" s="36" t="s">
        <v>75</v>
      </c>
      <c r="H473" s="28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J473" s="28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M473" s="25" t="s">
        <v>76</v>
      </c>
    </row>
    <row r="474" customFormat="false" ht="10.5" hidden="true" customHeight="false" outlineLevel="0" collapsed="false">
      <c r="C474" s="36" t="s">
        <v>77</v>
      </c>
      <c r="H474" s="28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J474" s="28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M474" s="25" t="s">
        <v>78</v>
      </c>
    </row>
    <row r="475" customFormat="false" ht="10.5" hidden="true" customHeight="false" outlineLevel="0" collapsed="false">
      <c r="C475" s="36" t="s">
        <v>79</v>
      </c>
      <c r="H475" s="28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475" s="28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475" s="25" t="s">
        <v>80</v>
      </c>
    </row>
    <row r="476" customFormat="false" ht="21" hidden="true" customHeight="false" outlineLevel="0" collapsed="false">
      <c r="C476" s="36" t="s">
        <v>81</v>
      </c>
      <c r="H476" s="28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J476" s="28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M476" s="25" t="s">
        <v>82</v>
      </c>
    </row>
    <row r="477" customFormat="false" ht="10.5" hidden="true" customHeight="false" outlineLevel="0" collapsed="false">
      <c r="C477" s="36" t="s">
        <v>83</v>
      </c>
      <c r="H477" s="28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J477" s="28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M477" s="25" t="s">
        <v>84</v>
      </c>
    </row>
    <row r="478" customFormat="false" ht="10.5" hidden="true" customHeight="false" outlineLevel="0" collapsed="false">
      <c r="C478" s="36" t="s">
        <v>85</v>
      </c>
      <c r="H478" s="28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478" s="28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478" s="25" t="s">
        <v>86</v>
      </c>
    </row>
    <row r="479" customFormat="false" ht="42" hidden="false" customHeight="false" outlineLevel="0" collapsed="false">
      <c r="A479" s="38" t="s">
        <v>257</v>
      </c>
      <c r="B479" s="38" t="s">
        <v>253</v>
      </c>
      <c r="C479" s="38" t="s">
        <v>258</v>
      </c>
      <c r="D479" s="39" t="s">
        <v>64</v>
      </c>
      <c r="E479" s="40"/>
      <c r="F479" s="41" t="n">
        <v>61</v>
      </c>
      <c r="G479" s="42" t="e">
        <f aca="false">ROUND(СУММПРОИЗВЕСЛИ(1,L479:L482,"s",E479:E482,G479:G482,0),2)+SUMIF(L479:L497,"=NenormMatOtZPR",G479:G497)</f>
        <v>#VALUE!</v>
      </c>
      <c r="H479" s="43" t="e">
        <f aca="false">ROUND(СУММПРОИЗВЕСЛИ(F479,L479:L482,"s",E479:E482,G479:G482,0),0)+SUMIF(L479:L497,"=NenormMatOtZPR",H479:H497)</f>
        <v>#VALUE!</v>
      </c>
      <c r="I479" s="42" t="e">
        <f aca="false">ROUND(СУММПРОИЗВЕСЛИ(1,L479:L482,"s",E479:E482,I479:I482,0),2)+SUMIF(L479:L497,"=NenormMatOtZPR",I479:I497)</f>
        <v>#VALUE!</v>
      </c>
      <c r="J479" s="42" t="e">
        <f aca="false">ROUND(СУММПРОИЗВЕСЛИ(F479,L479:L482,"s",E479:E482,I479:I482,0),0)+SUMIF(L479:L497,"=NenormMatOtZPR",J479:J497)</f>
        <v>#VALUE!</v>
      </c>
      <c r="K479" s="44" t="e">
        <f aca="false">IF(H479=0,0,ROUND(J479/H479,3))</f>
        <v>#VALUE!</v>
      </c>
      <c r="L479" s="1" t="s">
        <v>39</v>
      </c>
    </row>
    <row r="480" customFormat="false" ht="10.5" hidden="false" customHeight="false" outlineLevel="0" collapsed="false">
      <c r="C480" s="23" t="str">
        <f aca="false">IF(ROUND((1+6+12+3+15+5+8+3+8)/1,6)=F479,"Объем: 1+6+12+3+15+5+8+3+8","")</f>
        <v>Объем: 1+6+12+3+15+5+8+3+8</v>
      </c>
    </row>
    <row r="481" customFormat="false" ht="10.5" hidden="true" customHeight="false" outlineLevel="0" collapsed="false">
      <c r="A481" s="25" t="s">
        <v>259</v>
      </c>
      <c r="B481" s="25" t="s">
        <v>46</v>
      </c>
      <c r="C481" s="25" t="s">
        <v>47</v>
      </c>
      <c r="D481" s="7" t="s">
        <v>42</v>
      </c>
      <c r="E481" s="1" t="n">
        <v>0</v>
      </c>
      <c r="F481" s="1" t="n">
        <v>0</v>
      </c>
      <c r="G481" s="27" t="n">
        <f aca="false">IF(F481=0,0,ROUND(H481/F481,3))</f>
        <v>0</v>
      </c>
      <c r="H481" s="28"/>
      <c r="I481" s="27" t="n">
        <f aca="false">IF(F481=0,0,ROUND(J481/F481,3))</f>
        <v>0</v>
      </c>
      <c r="J481" s="28"/>
      <c r="K481" s="27" t="n">
        <f aca="false">IF(H481=0,0,ROUND(J481/H481,3))</f>
        <v>0</v>
      </c>
      <c r="M481" s="1" t="s">
        <v>48</v>
      </c>
    </row>
    <row r="482" customFormat="false" ht="21" hidden="true" customHeight="false" outlineLevel="0" collapsed="false">
      <c r="A482" s="25" t="s">
        <v>260</v>
      </c>
      <c r="B482" s="26" t="e">
        <f aca="false">ПОЛУЧШИФР(Ресурсы!A118,1)</f>
        <v>#VALUE!</v>
      </c>
      <c r="C482" s="25" t="str">
        <f aca="false">Ресурсы!B118</f>
        <v>Выключатели автоматические &lt;IEK&gt; ВА47-29 3Р 32А, характеристика С</v>
      </c>
      <c r="D482" s="7" t="s">
        <v>64</v>
      </c>
      <c r="E482" s="1" t="n">
        <v>1</v>
      </c>
      <c r="F482" s="1" t="e">
        <f aca="false">ОКРУГЛВСЕ(IF(E482="",0,E482)*IF(F479="",0,F479),11)</f>
        <v>#VALUE!</v>
      </c>
      <c r="G482" s="35" t="n">
        <f aca="false">ROUND(Ресурсы!C118*Начисления!AV28,2)</f>
        <v>31.61</v>
      </c>
      <c r="H482" s="28" t="e">
        <f aca="false">ROUND(IF(F482="",0,F482)*IF(G482="",0,G482),0)</f>
        <v>#VALUE!</v>
      </c>
      <c r="I482" s="35" t="n">
        <f aca="false">ROUND(Ресурсы!D118*Начисления!AV28,2)</f>
        <v>220.95</v>
      </c>
      <c r="J482" s="28" t="e">
        <f aca="false">ROUND(IF(F482="",0,F482)*IF(I482="",0,I482),0)</f>
        <v>#VALUE!</v>
      </c>
      <c r="K482" s="27" t="e">
        <f aca="false">IF(H482=0,0,ROUND(J482/H482,3))</f>
        <v>#VALUE!</v>
      </c>
      <c r="L482" s="1" t="s">
        <v>43</v>
      </c>
      <c r="M482" s="1" t="s">
        <v>58</v>
      </c>
    </row>
    <row r="483" customFormat="false" ht="10.5" hidden="true" customHeight="false" outlineLevel="0" collapsed="false">
      <c r="C483" s="36" t="s">
        <v>65</v>
      </c>
    </row>
    <row r="484" customFormat="false" ht="10.5" hidden="true" customHeight="false" outlineLevel="0" collapsed="false">
      <c r="C484" s="36" t="s">
        <v>66</v>
      </c>
    </row>
    <row r="485" customFormat="false" ht="10.5" hidden="true" customHeight="false" outlineLevel="0" collapsed="false">
      <c r="C485" s="36" t="s">
        <v>67</v>
      </c>
    </row>
    <row r="486" customFormat="false" ht="10.5" hidden="true" customHeight="false" outlineLevel="0" collapsed="false">
      <c r="C486" s="36" t="s">
        <v>68</v>
      </c>
      <c r="H486" s="1" t="n">
        <v>1928</v>
      </c>
      <c r="J486" s="1" t="n">
        <v>13478</v>
      </c>
    </row>
    <row r="487" customFormat="false" ht="21" hidden="true" customHeight="false" outlineLevel="0" collapsed="false">
      <c r="C487" s="36" t="s">
        <v>69</v>
      </c>
    </row>
    <row r="488" customFormat="false" ht="21" hidden="true" customHeight="false" outlineLevel="0" collapsed="false">
      <c r="C488" s="36" t="s">
        <v>70</v>
      </c>
      <c r="G488" s="37"/>
      <c r="I488" s="37"/>
      <c r="L488" s="1" t="s">
        <v>71</v>
      </c>
      <c r="M488" s="1" t="s">
        <v>58</v>
      </c>
    </row>
    <row r="489" customFormat="false" ht="10.5" hidden="true" customHeight="false" outlineLevel="0" collapsed="false">
      <c r="C489" s="36" t="s">
        <v>72</v>
      </c>
    </row>
    <row r="490" customFormat="false" ht="21" hidden="true" customHeight="false" outlineLevel="0" collapsed="false">
      <c r="C490" s="36" t="s">
        <v>73</v>
      </c>
    </row>
    <row r="491" customFormat="false" ht="21" hidden="true" customHeight="false" outlineLevel="0" collapsed="false">
      <c r="C491" s="36" t="s">
        <v>74</v>
      </c>
    </row>
    <row r="492" customFormat="false" ht="10.5" hidden="true" customHeight="false" outlineLevel="0" collapsed="false">
      <c r="C492" s="36" t="s">
        <v>75</v>
      </c>
      <c r="H492" s="28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J492" s="28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M492" s="25" t="s">
        <v>76</v>
      </c>
    </row>
    <row r="493" customFormat="false" ht="10.5" hidden="true" customHeight="false" outlineLevel="0" collapsed="false">
      <c r="C493" s="36" t="s">
        <v>77</v>
      </c>
      <c r="H493" s="28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J493" s="28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M493" s="25" t="s">
        <v>78</v>
      </c>
    </row>
    <row r="494" customFormat="false" ht="10.5" hidden="true" customHeight="false" outlineLevel="0" collapsed="false">
      <c r="C494" s="36" t="s">
        <v>79</v>
      </c>
      <c r="H494" s="28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J494" s="28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M494" s="25" t="s">
        <v>80</v>
      </c>
    </row>
    <row r="495" customFormat="false" ht="21" hidden="true" customHeight="false" outlineLevel="0" collapsed="false">
      <c r="C495" s="36" t="s">
        <v>81</v>
      </c>
      <c r="H495" s="28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J495" s="28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M495" s="25" t="s">
        <v>82</v>
      </c>
    </row>
    <row r="496" customFormat="false" ht="10.5" hidden="true" customHeight="false" outlineLevel="0" collapsed="false">
      <c r="C496" s="36" t="s">
        <v>83</v>
      </c>
      <c r="H496" s="28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J496" s="28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M496" s="25" t="s">
        <v>84</v>
      </c>
    </row>
    <row r="497" customFormat="false" ht="10.5" hidden="true" customHeight="false" outlineLevel="0" collapsed="false">
      <c r="C497" s="36" t="s">
        <v>85</v>
      </c>
      <c r="H497" s="28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J497" s="28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M497" s="25" t="s">
        <v>86</v>
      </c>
    </row>
    <row r="498" customFormat="false" ht="42" hidden="false" customHeight="false" outlineLevel="0" collapsed="false">
      <c r="A498" s="38" t="s">
        <v>261</v>
      </c>
      <c r="B498" s="38" t="s">
        <v>262</v>
      </c>
      <c r="C498" s="38" t="s">
        <v>263</v>
      </c>
      <c r="D498" s="39" t="s">
        <v>64</v>
      </c>
      <c r="E498" s="40"/>
      <c r="F498" s="41" t="n">
        <v>20</v>
      </c>
      <c r="G498" s="42" t="e">
        <f aca="false">ROUND(СУММПРОИЗВЕСЛИ(1,L498:L500,"s",E498:E500,G498:G500,0),2)+SUMIF(L498:L515,"=NenormMatOtZPR",G498:G515)</f>
        <v>#VALUE!</v>
      </c>
      <c r="H498" s="43" t="e">
        <f aca="false">ROUND(СУММПРОИЗВЕСЛИ(F498,L498:L500,"s",E498:E500,G498:G500,0),0)+SUMIF(L498:L515,"=NenormMatOtZPR",H498:H515)</f>
        <v>#VALUE!</v>
      </c>
      <c r="I498" s="42" t="e">
        <f aca="false">ROUND(СУММПРОИЗВЕСЛИ(1,L498:L500,"s",E498:E500,I498:I500,0),2)+SUMIF(L498:L515,"=NenormMatOtZPR",I498:I515)</f>
        <v>#VALUE!</v>
      </c>
      <c r="J498" s="42" t="e">
        <f aca="false">ROUND(СУММПРОИЗВЕСЛИ(F498,L498:L500,"s",E498:E500,I498:I500,0),0)+SUMIF(L498:L515,"=NenormMatOtZPR",J498:J515)</f>
        <v>#VALUE!</v>
      </c>
      <c r="K498" s="44" t="e">
        <f aca="false">IF(H498=0,0,ROUND(J498/H498,3))</f>
        <v>#VALUE!</v>
      </c>
      <c r="L498" s="1" t="s">
        <v>39</v>
      </c>
    </row>
    <row r="499" customFormat="false" ht="10.5" hidden="true" customHeight="false" outlineLevel="0" collapsed="false">
      <c r="A499" s="25" t="s">
        <v>264</v>
      </c>
      <c r="B499" s="25" t="s">
        <v>46</v>
      </c>
      <c r="C499" s="25" t="s">
        <v>47</v>
      </c>
      <c r="D499" s="7" t="s">
        <v>42</v>
      </c>
      <c r="E499" s="1" t="n">
        <v>0</v>
      </c>
      <c r="F499" s="1" t="n">
        <v>0</v>
      </c>
      <c r="G499" s="27" t="n">
        <f aca="false">IF(F499=0,0,ROUND(H499/F499,3))</f>
        <v>0</v>
      </c>
      <c r="H499" s="28"/>
      <c r="I499" s="27" t="n">
        <f aca="false">IF(F499=0,0,ROUND(J499/F499,3))</f>
        <v>0</v>
      </c>
      <c r="J499" s="28"/>
      <c r="K499" s="27" t="n">
        <f aca="false">IF(H499=0,0,ROUND(J499/H499,3))</f>
        <v>0</v>
      </c>
      <c r="M499" s="1" t="s">
        <v>48</v>
      </c>
    </row>
    <row r="500" customFormat="false" ht="21" hidden="true" customHeight="false" outlineLevel="0" collapsed="false">
      <c r="A500" s="25" t="s">
        <v>265</v>
      </c>
      <c r="B500" s="26" t="e">
        <f aca="false">ПОЛУЧШИФР(Ресурсы!A113,1)</f>
        <v>#VALUE!</v>
      </c>
      <c r="C500" s="25" t="str">
        <f aca="false">Ресурсы!B113</f>
        <v>Выключатели автоматические &lt;IEK&gt; ВА47-29 2Р 6А, характеристика С</v>
      </c>
      <c r="D500" s="7" t="s">
        <v>64</v>
      </c>
      <c r="E500" s="1" t="n">
        <v>1</v>
      </c>
      <c r="F500" s="1" t="e">
        <f aca="false">ОКРУГЛВСЕ(IF(E500="",0,E500)*IF(F498="",0,F498),11)</f>
        <v>#VALUE!</v>
      </c>
      <c r="G500" s="35" t="n">
        <f aca="false">ROUND(Ресурсы!C113*Начисления!AV29,2)</f>
        <v>22.3</v>
      </c>
      <c r="H500" s="28" t="e">
        <f aca="false">ROUND(IF(F500="",0,F500)*IF(G500="",0,G500),0)</f>
        <v>#VALUE!</v>
      </c>
      <c r="I500" s="35" t="n">
        <f aca="false">ROUND(Ресурсы!D113*Начисления!AV29,2)</f>
        <v>155.88</v>
      </c>
      <c r="J500" s="28" t="e">
        <f aca="false">ROUND(IF(F500="",0,F500)*IF(I500="",0,I500),0)</f>
        <v>#VALUE!</v>
      </c>
      <c r="K500" s="27" t="e">
        <f aca="false">IF(H500=0,0,ROUND(J500/H500,3))</f>
        <v>#VALUE!</v>
      </c>
      <c r="L500" s="1" t="s">
        <v>43</v>
      </c>
      <c r="M500" s="1" t="s">
        <v>58</v>
      </c>
    </row>
    <row r="501" customFormat="false" ht="10.5" hidden="true" customHeight="false" outlineLevel="0" collapsed="false">
      <c r="C501" s="36" t="s">
        <v>65</v>
      </c>
    </row>
    <row r="502" customFormat="false" ht="10.5" hidden="true" customHeight="false" outlineLevel="0" collapsed="false">
      <c r="C502" s="36" t="s">
        <v>66</v>
      </c>
    </row>
    <row r="503" customFormat="false" ht="10.5" hidden="true" customHeight="false" outlineLevel="0" collapsed="false">
      <c r="C503" s="36" t="s">
        <v>67</v>
      </c>
    </row>
    <row r="504" customFormat="false" ht="10.5" hidden="true" customHeight="false" outlineLevel="0" collapsed="false">
      <c r="C504" s="36" t="s">
        <v>68</v>
      </c>
      <c r="H504" s="1" t="n">
        <v>446</v>
      </c>
      <c r="J504" s="1" t="n">
        <v>3118</v>
      </c>
    </row>
    <row r="505" customFormat="false" ht="21" hidden="true" customHeight="false" outlineLevel="0" collapsed="false">
      <c r="C505" s="36" t="s">
        <v>69</v>
      </c>
    </row>
    <row r="506" customFormat="false" ht="21" hidden="true" customHeight="false" outlineLevel="0" collapsed="false">
      <c r="C506" s="36" t="s">
        <v>70</v>
      </c>
      <c r="G506" s="37"/>
      <c r="I506" s="37"/>
      <c r="L506" s="1" t="s">
        <v>71</v>
      </c>
      <c r="M506" s="1" t="s">
        <v>58</v>
      </c>
    </row>
    <row r="507" customFormat="false" ht="10.5" hidden="true" customHeight="false" outlineLevel="0" collapsed="false">
      <c r="C507" s="36" t="s">
        <v>72</v>
      </c>
    </row>
    <row r="508" customFormat="false" ht="21" hidden="true" customHeight="false" outlineLevel="0" collapsed="false">
      <c r="C508" s="36" t="s">
        <v>73</v>
      </c>
    </row>
    <row r="509" customFormat="false" ht="21" hidden="true" customHeight="false" outlineLevel="0" collapsed="false">
      <c r="C509" s="36" t="s">
        <v>74</v>
      </c>
    </row>
    <row r="510" customFormat="false" ht="10.5" hidden="true" customHeight="false" outlineLevel="0" collapsed="false">
      <c r="C510" s="36" t="s">
        <v>75</v>
      </c>
      <c r="H510" s="28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10" s="28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510" s="25" t="s">
        <v>76</v>
      </c>
    </row>
    <row r="511" customFormat="false" ht="10.5" hidden="true" customHeight="false" outlineLevel="0" collapsed="false">
      <c r="C511" s="36" t="s">
        <v>77</v>
      </c>
      <c r="H511" s="28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11" s="28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511" s="25" t="s">
        <v>78</v>
      </c>
    </row>
    <row r="512" customFormat="false" ht="10.5" hidden="true" customHeight="false" outlineLevel="0" collapsed="false">
      <c r="C512" s="36" t="s">
        <v>79</v>
      </c>
      <c r="H512" s="28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12" s="28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512" s="25" t="s">
        <v>80</v>
      </c>
    </row>
    <row r="513" customFormat="false" ht="21" hidden="true" customHeight="false" outlineLevel="0" collapsed="false">
      <c r="C513" s="36" t="s">
        <v>81</v>
      </c>
      <c r="H513" s="28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13" s="28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513" s="25" t="s">
        <v>82</v>
      </c>
    </row>
    <row r="514" customFormat="false" ht="10.5" hidden="true" customHeight="false" outlineLevel="0" collapsed="false">
      <c r="C514" s="36" t="s">
        <v>83</v>
      </c>
      <c r="H514" s="28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14" s="28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514" s="25" t="s">
        <v>84</v>
      </c>
    </row>
    <row r="515" customFormat="false" ht="10.5" hidden="true" customHeight="false" outlineLevel="0" collapsed="false">
      <c r="C515" s="36" t="s">
        <v>85</v>
      </c>
      <c r="H515" s="28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15" s="28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515" s="25" t="s">
        <v>86</v>
      </c>
    </row>
    <row r="516" customFormat="false" ht="31.5" hidden="false" customHeight="false" outlineLevel="0" collapsed="false">
      <c r="A516" s="38" t="s">
        <v>266</v>
      </c>
      <c r="B516" s="38" t="s">
        <v>267</v>
      </c>
      <c r="C516" s="38" t="s">
        <v>268</v>
      </c>
      <c r="D516" s="39" t="s">
        <v>64</v>
      </c>
      <c r="E516" s="40"/>
      <c r="F516" s="41" t="n">
        <v>2</v>
      </c>
      <c r="G516" s="42" t="e">
        <f aca="false">ROUND(СУММПРОИЗВЕСЛИ(1,L516:L519,"s",E516:E519,G516:G519,0),2)+SUMIF(L516:L534,"=NenormMatOtZPR",G516:G534)</f>
        <v>#VALUE!</v>
      </c>
      <c r="H516" s="43" t="e">
        <f aca="false">ROUND(СУММПРОИЗВЕСЛИ(F516,L516:L519,"s",E516:E519,G516:G519,0),0)+SUMIF(L516:L534,"=NenormMatOtZPR",H516:H534)</f>
        <v>#VALUE!</v>
      </c>
      <c r="I516" s="42" t="e">
        <f aca="false">ROUND(СУММПРОИЗВЕСЛИ(1,L516:L519,"s",E516:E519,I516:I519,0),2)+SUMIF(L516:L534,"=NenormMatOtZPR",I516:I534)</f>
        <v>#VALUE!</v>
      </c>
      <c r="J516" s="42" t="e">
        <f aca="false">ROUND(СУММПРОИЗВЕСЛИ(F516,L516:L519,"s",E516:E519,I516:I519,0),0)+SUMIF(L516:L534,"=NenormMatOtZPR",J516:J534)</f>
        <v>#VALUE!</v>
      </c>
      <c r="K516" s="44" t="e">
        <f aca="false">IF(H516=0,0,ROUND(J516/H516,3))</f>
        <v>#VALUE!</v>
      </c>
      <c r="L516" s="1" t="s">
        <v>39</v>
      </c>
    </row>
    <row r="517" customFormat="false" ht="10.5" hidden="false" customHeight="false" outlineLevel="0" collapsed="false">
      <c r="C517" s="23" t="str">
        <f aca="false">IF(ROUND((1+1)/1,6)=F516,"Объем: 1+1","")</f>
        <v>Объем: 1+1</v>
      </c>
    </row>
    <row r="518" customFormat="false" ht="10.5" hidden="true" customHeight="false" outlineLevel="0" collapsed="false">
      <c r="A518" s="25" t="s">
        <v>269</v>
      </c>
      <c r="B518" s="25" t="s">
        <v>46</v>
      </c>
      <c r="C518" s="25" t="s">
        <v>47</v>
      </c>
      <c r="D518" s="7" t="s">
        <v>42</v>
      </c>
      <c r="E518" s="1" t="n">
        <v>0</v>
      </c>
      <c r="F518" s="1" t="n">
        <v>0</v>
      </c>
      <c r="G518" s="27" t="n">
        <f aca="false">IF(F518=0,0,ROUND(H518/F518,3))</f>
        <v>0</v>
      </c>
      <c r="H518" s="28"/>
      <c r="I518" s="27" t="n">
        <f aca="false">IF(F518=0,0,ROUND(J518/F518,3))</f>
        <v>0</v>
      </c>
      <c r="J518" s="28"/>
      <c r="K518" s="27" t="n">
        <f aca="false">IF(H518=0,0,ROUND(J518/H518,3))</f>
        <v>0</v>
      </c>
      <c r="M518" s="1" t="s">
        <v>48</v>
      </c>
    </row>
    <row r="519" customFormat="false" ht="31.5" hidden="true" customHeight="false" outlineLevel="0" collapsed="false">
      <c r="A519" s="25" t="s">
        <v>270</v>
      </c>
      <c r="B519" s="26" t="e">
        <f aca="false">ПОЛУЧШИФР(Ресурсы!A34,1)</f>
        <v>#VALUE!</v>
      </c>
      <c r="C519" s="25" t="str">
        <f aca="false">Ресурсы!B34</f>
        <v>Выключатель автоматический трёхполюсной ВА57Ф-35-160А, хар-ка "С"</v>
      </c>
      <c r="D519" s="7" t="s">
        <v>64</v>
      </c>
      <c r="E519" s="1" t="n">
        <v>1</v>
      </c>
      <c r="F519" s="1" t="e">
        <f aca="false">ОКРУГЛВСЕ(IF(E519="",0,E519)*IF(F516="",0,F516),11)</f>
        <v>#VALUE!</v>
      </c>
      <c r="G519" s="35" t="n">
        <f aca="false">ROUND(Ресурсы!C34*Начисления!AV30,2)</f>
        <v>319.44</v>
      </c>
      <c r="H519" s="28" t="e">
        <f aca="false">ROUND(IF(F519="",0,F519)*IF(G519="",0,G519),0)</f>
        <v>#VALUE!</v>
      </c>
      <c r="I519" s="35" t="n">
        <f aca="false">ROUND(Ресурсы!D34*Начисления!AV30,2)</f>
        <v>2232.89</v>
      </c>
      <c r="J519" s="28" t="e">
        <f aca="false">ROUND(IF(F519="",0,F519)*IF(I519="",0,I519),0)</f>
        <v>#VALUE!</v>
      </c>
      <c r="K519" s="27" t="e">
        <f aca="false">IF(H519=0,0,ROUND(J519/H519,3))</f>
        <v>#VALUE!</v>
      </c>
      <c r="L519" s="1" t="s">
        <v>43</v>
      </c>
      <c r="M519" s="1" t="s">
        <v>58</v>
      </c>
    </row>
    <row r="520" customFormat="false" ht="10.5" hidden="true" customHeight="false" outlineLevel="0" collapsed="false">
      <c r="C520" s="36" t="s">
        <v>65</v>
      </c>
    </row>
    <row r="521" customFormat="false" ht="10.5" hidden="true" customHeight="false" outlineLevel="0" collapsed="false">
      <c r="C521" s="36" t="s">
        <v>66</v>
      </c>
    </row>
    <row r="522" customFormat="false" ht="10.5" hidden="true" customHeight="false" outlineLevel="0" collapsed="false">
      <c r="C522" s="36" t="s">
        <v>67</v>
      </c>
    </row>
    <row r="523" customFormat="false" ht="10.5" hidden="true" customHeight="false" outlineLevel="0" collapsed="false">
      <c r="C523" s="36" t="s">
        <v>68</v>
      </c>
      <c r="H523" s="1" t="n">
        <v>639</v>
      </c>
      <c r="J523" s="1" t="n">
        <v>4466</v>
      </c>
    </row>
    <row r="524" customFormat="false" ht="21" hidden="true" customHeight="false" outlineLevel="0" collapsed="false">
      <c r="C524" s="36" t="s">
        <v>69</v>
      </c>
    </row>
    <row r="525" customFormat="false" ht="21" hidden="true" customHeight="false" outlineLevel="0" collapsed="false">
      <c r="C525" s="36" t="s">
        <v>70</v>
      </c>
      <c r="G525" s="37"/>
      <c r="I525" s="37"/>
      <c r="L525" s="1" t="s">
        <v>71</v>
      </c>
      <c r="M525" s="1" t="s">
        <v>58</v>
      </c>
    </row>
    <row r="526" customFormat="false" ht="10.5" hidden="true" customHeight="false" outlineLevel="0" collapsed="false">
      <c r="C526" s="36" t="s">
        <v>72</v>
      </c>
    </row>
    <row r="527" customFormat="false" ht="21" hidden="true" customHeight="false" outlineLevel="0" collapsed="false">
      <c r="C527" s="36" t="s">
        <v>73</v>
      </c>
    </row>
    <row r="528" customFormat="false" ht="21" hidden="true" customHeight="false" outlineLevel="0" collapsed="false">
      <c r="C528" s="36" t="s">
        <v>74</v>
      </c>
    </row>
    <row r="529" customFormat="false" ht="10.5" hidden="true" customHeight="false" outlineLevel="0" collapsed="false">
      <c r="C529" s="36" t="s">
        <v>75</v>
      </c>
      <c r="H529" s="28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529" s="28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M529" s="25" t="s">
        <v>76</v>
      </c>
    </row>
    <row r="530" customFormat="false" ht="10.5" hidden="true" customHeight="false" outlineLevel="0" collapsed="false">
      <c r="C530" s="36" t="s">
        <v>77</v>
      </c>
      <c r="H530" s="28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530" s="28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M530" s="25" t="s">
        <v>78</v>
      </c>
    </row>
    <row r="531" customFormat="false" ht="10.5" hidden="true" customHeight="false" outlineLevel="0" collapsed="false">
      <c r="C531" s="36" t="s">
        <v>79</v>
      </c>
      <c r="H531" s="28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31" s="28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31" s="25" t="s">
        <v>80</v>
      </c>
    </row>
    <row r="532" customFormat="false" ht="21" hidden="true" customHeight="false" outlineLevel="0" collapsed="false">
      <c r="C532" s="36" t="s">
        <v>81</v>
      </c>
      <c r="H532" s="28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532" s="28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M532" s="25" t="s">
        <v>82</v>
      </c>
    </row>
    <row r="533" customFormat="false" ht="10.5" hidden="true" customHeight="false" outlineLevel="0" collapsed="false">
      <c r="C533" s="36" t="s">
        <v>83</v>
      </c>
      <c r="H533" s="28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533" s="28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M533" s="25" t="s">
        <v>84</v>
      </c>
    </row>
    <row r="534" customFormat="false" ht="10.5" hidden="true" customHeight="false" outlineLevel="0" collapsed="false">
      <c r="C534" s="36" t="s">
        <v>85</v>
      </c>
      <c r="H534" s="28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34" s="28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34" s="25" t="s">
        <v>86</v>
      </c>
    </row>
    <row r="535" customFormat="false" ht="31.5" hidden="false" customHeight="false" outlineLevel="0" collapsed="false">
      <c r="A535" s="38" t="s">
        <v>271</v>
      </c>
      <c r="B535" s="38" t="s">
        <v>267</v>
      </c>
      <c r="C535" s="38" t="s">
        <v>272</v>
      </c>
      <c r="D535" s="39" t="s">
        <v>64</v>
      </c>
      <c r="E535" s="40"/>
      <c r="F535" s="41" t="n">
        <v>3</v>
      </c>
      <c r="G535" s="42" t="e">
        <f aca="false">ROUND(СУММПРОИЗВЕСЛИ(1,L535:L538,"s",E535:E538,G535:G538,0),2)+SUMIF(L535:L553,"=NenormMatOtZPR",G535:G553)</f>
        <v>#VALUE!</v>
      </c>
      <c r="H535" s="43" t="e">
        <f aca="false">ROUND(СУММПРОИЗВЕСЛИ(F535,L535:L538,"s",E535:E538,G535:G538,0),0)+SUMIF(L535:L553,"=NenormMatOtZPR",H535:H553)</f>
        <v>#VALUE!</v>
      </c>
      <c r="I535" s="42" t="e">
        <f aca="false">ROUND(СУММПРОИЗВЕСЛИ(1,L535:L538,"s",E535:E538,I535:I538,0),2)+SUMIF(L535:L553,"=NenormMatOtZPR",I535:I553)</f>
        <v>#VALUE!</v>
      </c>
      <c r="J535" s="42" t="e">
        <f aca="false">ROUND(СУММПРОИЗВЕСЛИ(F535,L535:L538,"s",E535:E538,I535:I538,0),0)+SUMIF(L535:L553,"=NenormMatOtZPR",J535:J553)</f>
        <v>#VALUE!</v>
      </c>
      <c r="K535" s="44" t="e">
        <f aca="false">IF(H535=0,0,ROUND(J535/H535,3))</f>
        <v>#VALUE!</v>
      </c>
      <c r="L535" s="1" t="s">
        <v>39</v>
      </c>
    </row>
    <row r="536" customFormat="false" ht="10.5" hidden="false" customHeight="false" outlineLevel="0" collapsed="false">
      <c r="C536" s="23" t="str">
        <f aca="false">IF(ROUND((1+1+1)/1,6)=F535,"Объем: 1+1+1","")</f>
        <v>Объем: 1+1+1</v>
      </c>
    </row>
    <row r="537" customFormat="false" ht="10.5" hidden="true" customHeight="false" outlineLevel="0" collapsed="false">
      <c r="A537" s="25" t="s">
        <v>273</v>
      </c>
      <c r="B537" s="25" t="s">
        <v>46</v>
      </c>
      <c r="C537" s="25" t="s">
        <v>47</v>
      </c>
      <c r="D537" s="7" t="s">
        <v>42</v>
      </c>
      <c r="E537" s="1" t="n">
        <v>0</v>
      </c>
      <c r="F537" s="1" t="n">
        <v>0</v>
      </c>
      <c r="G537" s="27" t="n">
        <f aca="false">IF(F537=0,0,ROUND(H537/F537,3))</f>
        <v>0</v>
      </c>
      <c r="H537" s="28"/>
      <c r="I537" s="27" t="n">
        <f aca="false">IF(F537=0,0,ROUND(J537/F537,3))</f>
        <v>0</v>
      </c>
      <c r="J537" s="28"/>
      <c r="K537" s="27" t="n">
        <f aca="false">IF(H537=0,0,ROUND(J537/H537,3))</f>
        <v>0</v>
      </c>
      <c r="M537" s="1" t="s">
        <v>48</v>
      </c>
    </row>
    <row r="538" customFormat="false" ht="31.5" hidden="true" customHeight="false" outlineLevel="0" collapsed="false">
      <c r="A538" s="25" t="s">
        <v>274</v>
      </c>
      <c r="B538" s="26" t="e">
        <f aca="false">ПОЛУЧШИФР(Ресурсы!A35,1)</f>
        <v>#VALUE!</v>
      </c>
      <c r="C538" s="25" t="str">
        <f aca="false">Ресурсы!B35</f>
        <v>Выключатель автоматический трёхполюсной ВА57Ф-35-100А, хар-ка "С"</v>
      </c>
      <c r="D538" s="7" t="s">
        <v>64</v>
      </c>
      <c r="E538" s="1" t="n">
        <v>1</v>
      </c>
      <c r="F538" s="1" t="e">
        <f aca="false">ОКРУГЛВСЕ(IF(E538="",0,E538)*IF(F535="",0,F535),11)</f>
        <v>#VALUE!</v>
      </c>
      <c r="G538" s="35" t="n">
        <f aca="false">ROUND(Ресурсы!C35*Начисления!AV31,2)</f>
        <v>318.59</v>
      </c>
      <c r="H538" s="28" t="e">
        <f aca="false">ROUND(IF(F538="",0,F538)*IF(G538="",0,G538),0)</f>
        <v>#VALUE!</v>
      </c>
      <c r="I538" s="35" t="n">
        <f aca="false">ROUND(Ресурсы!D35*Начисления!AV31,2)</f>
        <v>2226.94</v>
      </c>
      <c r="J538" s="28" t="e">
        <f aca="false">ROUND(IF(F538="",0,F538)*IF(I538="",0,I538),0)</f>
        <v>#VALUE!</v>
      </c>
      <c r="K538" s="27" t="e">
        <f aca="false">IF(H538=0,0,ROUND(J538/H538,3))</f>
        <v>#VALUE!</v>
      </c>
      <c r="L538" s="1" t="s">
        <v>43</v>
      </c>
      <c r="M538" s="1" t="s">
        <v>58</v>
      </c>
    </row>
    <row r="539" customFormat="false" ht="10.5" hidden="true" customHeight="false" outlineLevel="0" collapsed="false">
      <c r="C539" s="36" t="s">
        <v>65</v>
      </c>
    </row>
    <row r="540" customFormat="false" ht="10.5" hidden="true" customHeight="false" outlineLevel="0" collapsed="false">
      <c r="C540" s="36" t="s">
        <v>66</v>
      </c>
    </row>
    <row r="541" customFormat="false" ht="10.5" hidden="true" customHeight="false" outlineLevel="0" collapsed="false">
      <c r="C541" s="36" t="s">
        <v>67</v>
      </c>
    </row>
    <row r="542" customFormat="false" ht="10.5" hidden="true" customHeight="false" outlineLevel="0" collapsed="false">
      <c r="C542" s="36" t="s">
        <v>68</v>
      </c>
      <c r="H542" s="1" t="n">
        <v>956</v>
      </c>
      <c r="J542" s="1" t="n">
        <v>6681</v>
      </c>
    </row>
    <row r="543" customFormat="false" ht="21" hidden="true" customHeight="false" outlineLevel="0" collapsed="false">
      <c r="C543" s="36" t="s">
        <v>69</v>
      </c>
    </row>
    <row r="544" customFormat="false" ht="21" hidden="true" customHeight="false" outlineLevel="0" collapsed="false">
      <c r="C544" s="36" t="s">
        <v>70</v>
      </c>
      <c r="G544" s="37"/>
      <c r="I544" s="37"/>
      <c r="L544" s="1" t="s">
        <v>71</v>
      </c>
      <c r="M544" s="1" t="s">
        <v>58</v>
      </c>
    </row>
    <row r="545" customFormat="false" ht="10.5" hidden="true" customHeight="false" outlineLevel="0" collapsed="false">
      <c r="C545" s="36" t="s">
        <v>72</v>
      </c>
    </row>
    <row r="546" customFormat="false" ht="21" hidden="true" customHeight="false" outlineLevel="0" collapsed="false">
      <c r="C546" s="36" t="s">
        <v>73</v>
      </c>
    </row>
    <row r="547" customFormat="false" ht="21" hidden="true" customHeight="false" outlineLevel="0" collapsed="false">
      <c r="C547" s="36" t="s">
        <v>74</v>
      </c>
    </row>
    <row r="548" customFormat="false" ht="10.5" hidden="true" customHeight="false" outlineLevel="0" collapsed="false">
      <c r="C548" s="36" t="s">
        <v>75</v>
      </c>
      <c r="H548" s="28" t="str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/>
      </c>
      <c r="J548" s="28" t="str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/>
      </c>
      <c r="M548" s="25" t="s">
        <v>76</v>
      </c>
    </row>
    <row r="549" customFormat="false" ht="10.5" hidden="true" customHeight="false" outlineLevel="0" collapsed="false">
      <c r="C549" s="36" t="s">
        <v>77</v>
      </c>
      <c r="H549" s="28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J549" s="28" t="str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/>
      </c>
      <c r="M549" s="25" t="s">
        <v>78</v>
      </c>
    </row>
    <row r="550" customFormat="false" ht="10.5" hidden="true" customHeight="false" outlineLevel="0" collapsed="false">
      <c r="C550" s="36" t="s">
        <v>79</v>
      </c>
      <c r="H550" s="28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J550" s="28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M550" s="25" t="s">
        <v>80</v>
      </c>
    </row>
    <row r="551" customFormat="false" ht="21" hidden="true" customHeight="false" outlineLevel="0" collapsed="false">
      <c r="C551" s="36" t="s">
        <v>81</v>
      </c>
      <c r="H551" s="28" t="str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/>
      </c>
      <c r="J551" s="28" t="str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/>
      </c>
      <c r="M551" s="25" t="s">
        <v>82</v>
      </c>
    </row>
    <row r="552" customFormat="false" ht="10.5" hidden="true" customHeight="false" outlineLevel="0" collapsed="false">
      <c r="C552" s="36" t="s">
        <v>83</v>
      </c>
      <c r="H552" s="28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J552" s="28" t="str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/>
      </c>
      <c r="M552" s="25" t="s">
        <v>84</v>
      </c>
    </row>
    <row r="553" customFormat="false" ht="10.5" hidden="true" customHeight="false" outlineLevel="0" collapsed="false">
      <c r="C553" s="36" t="s">
        <v>85</v>
      </c>
      <c r="H553" s="28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J553" s="28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M553" s="25" t="s">
        <v>86</v>
      </c>
    </row>
    <row r="554" customFormat="false" ht="31.5" hidden="false" customHeight="false" outlineLevel="0" collapsed="false">
      <c r="A554" s="38" t="s">
        <v>275</v>
      </c>
      <c r="B554" s="38" t="s">
        <v>267</v>
      </c>
      <c r="C554" s="38" t="s">
        <v>276</v>
      </c>
      <c r="D554" s="39" t="s">
        <v>64</v>
      </c>
      <c r="E554" s="40"/>
      <c r="F554" s="41" t="n">
        <v>2</v>
      </c>
      <c r="G554" s="42" t="e">
        <f aca="false">ROUND(СУММПРОИЗВЕСЛИ(1,L554:L557,"s",E554:E557,G554:G557,0),2)+SUMIF(L554:L572,"=NenormMatOtZPR",G554:G572)</f>
        <v>#VALUE!</v>
      </c>
      <c r="H554" s="43" t="e">
        <f aca="false">ROUND(СУММПРОИЗВЕСЛИ(F554,L554:L557,"s",E554:E557,G554:G557,0),0)+SUMIF(L554:L572,"=NenormMatOtZPR",H554:H572)</f>
        <v>#VALUE!</v>
      </c>
      <c r="I554" s="42" t="e">
        <f aca="false">ROUND(СУММПРОИЗВЕСЛИ(1,L554:L557,"s",E554:E557,I554:I557,0),2)+SUMIF(L554:L572,"=NenormMatOtZPR",I554:I572)</f>
        <v>#VALUE!</v>
      </c>
      <c r="J554" s="42" t="e">
        <f aca="false">ROUND(СУММПРОИЗВЕСЛИ(F554,L554:L557,"s",E554:E557,I554:I557,0),0)+SUMIF(L554:L572,"=NenormMatOtZPR",J554:J572)</f>
        <v>#VALUE!</v>
      </c>
      <c r="K554" s="44" t="e">
        <f aca="false">IF(H554=0,0,ROUND(J554/H554,3))</f>
        <v>#VALUE!</v>
      </c>
      <c r="L554" s="1" t="s">
        <v>39</v>
      </c>
    </row>
    <row r="555" customFormat="false" ht="10.5" hidden="false" customHeight="false" outlineLevel="0" collapsed="false">
      <c r="C555" s="23" t="str">
        <f aca="false">IF(ROUND((1+1)/1,6)=F554,"Объем: 1+1","")</f>
        <v>Объем: 1+1</v>
      </c>
    </row>
    <row r="556" customFormat="false" ht="10.5" hidden="true" customHeight="false" outlineLevel="0" collapsed="false">
      <c r="A556" s="25" t="s">
        <v>277</v>
      </c>
      <c r="B556" s="25" t="s">
        <v>46</v>
      </c>
      <c r="C556" s="25" t="s">
        <v>47</v>
      </c>
      <c r="D556" s="7" t="s">
        <v>42</v>
      </c>
      <c r="E556" s="1" t="n">
        <v>0</v>
      </c>
      <c r="F556" s="1" t="n">
        <v>0</v>
      </c>
      <c r="G556" s="27" t="n">
        <f aca="false">IF(F556=0,0,ROUND(H556/F556,3))</f>
        <v>0</v>
      </c>
      <c r="H556" s="28"/>
      <c r="I556" s="27" t="n">
        <f aca="false">IF(F556=0,0,ROUND(J556/F556,3))</f>
        <v>0</v>
      </c>
      <c r="J556" s="28"/>
      <c r="K556" s="27" t="n">
        <f aca="false">IF(H556=0,0,ROUND(J556/H556,3))</f>
        <v>0</v>
      </c>
      <c r="M556" s="1" t="s">
        <v>48</v>
      </c>
    </row>
    <row r="557" customFormat="false" ht="31.5" hidden="true" customHeight="false" outlineLevel="0" collapsed="false">
      <c r="A557" s="25" t="s">
        <v>278</v>
      </c>
      <c r="B557" s="26" t="e">
        <f aca="false">ПОЛУЧШИФР(Ресурсы!A36,1)</f>
        <v>#VALUE!</v>
      </c>
      <c r="C557" s="25" t="str">
        <f aca="false">Ресурсы!B36</f>
        <v>Выключатель автоматический трёхполюсной ВА57Ф-35-200А, хар-ка "С"</v>
      </c>
      <c r="D557" s="7" t="s">
        <v>64</v>
      </c>
      <c r="E557" s="1" t="n">
        <v>1</v>
      </c>
      <c r="F557" s="1" t="e">
        <f aca="false">ОКРУГЛВСЕ(IF(E557="",0,E557)*IF(F554="",0,F554),11)</f>
        <v>#VALUE!</v>
      </c>
      <c r="G557" s="35" t="n">
        <f aca="false">ROUND(Ресурсы!C36*Начисления!AV32,2)</f>
        <v>390.69</v>
      </c>
      <c r="H557" s="28" t="e">
        <f aca="false">ROUND(IF(F557="",0,F557)*IF(G557="",0,G557),0)</f>
        <v>#VALUE!</v>
      </c>
      <c r="I557" s="35" t="n">
        <f aca="false">ROUND(Ресурсы!D36*Начисления!AV32,2)</f>
        <v>2730.92</v>
      </c>
      <c r="J557" s="28" t="e">
        <f aca="false">ROUND(IF(F557="",0,F557)*IF(I557="",0,I557),0)</f>
        <v>#VALUE!</v>
      </c>
      <c r="K557" s="27" t="e">
        <f aca="false">IF(H557=0,0,ROUND(J557/H557,3))</f>
        <v>#VALUE!</v>
      </c>
      <c r="L557" s="1" t="s">
        <v>43</v>
      </c>
      <c r="M557" s="1" t="s">
        <v>58</v>
      </c>
    </row>
    <row r="558" customFormat="false" ht="10.5" hidden="true" customHeight="false" outlineLevel="0" collapsed="false">
      <c r="C558" s="36" t="s">
        <v>65</v>
      </c>
    </row>
    <row r="559" customFormat="false" ht="10.5" hidden="true" customHeight="false" outlineLevel="0" collapsed="false">
      <c r="C559" s="36" t="s">
        <v>66</v>
      </c>
    </row>
    <row r="560" customFormat="false" ht="10.5" hidden="true" customHeight="false" outlineLevel="0" collapsed="false">
      <c r="C560" s="36" t="s">
        <v>67</v>
      </c>
    </row>
    <row r="561" customFormat="false" ht="10.5" hidden="true" customHeight="false" outlineLevel="0" collapsed="false">
      <c r="C561" s="36" t="s">
        <v>68</v>
      </c>
      <c r="H561" s="1" t="n">
        <v>781</v>
      </c>
      <c r="J561" s="1" t="n">
        <v>5462</v>
      </c>
    </row>
    <row r="562" customFormat="false" ht="21" hidden="true" customHeight="false" outlineLevel="0" collapsed="false">
      <c r="C562" s="36" t="s">
        <v>69</v>
      </c>
    </row>
    <row r="563" customFormat="false" ht="21" hidden="true" customHeight="false" outlineLevel="0" collapsed="false">
      <c r="C563" s="36" t="s">
        <v>70</v>
      </c>
      <c r="G563" s="37"/>
      <c r="I563" s="37"/>
      <c r="L563" s="1" t="s">
        <v>71</v>
      </c>
      <c r="M563" s="1" t="s">
        <v>58</v>
      </c>
    </row>
    <row r="564" customFormat="false" ht="10.5" hidden="true" customHeight="false" outlineLevel="0" collapsed="false">
      <c r="C564" s="36" t="s">
        <v>72</v>
      </c>
    </row>
    <row r="565" customFormat="false" ht="21" hidden="true" customHeight="false" outlineLevel="0" collapsed="false">
      <c r="C565" s="36" t="s">
        <v>73</v>
      </c>
    </row>
    <row r="566" customFormat="false" ht="21" hidden="true" customHeight="false" outlineLevel="0" collapsed="false">
      <c r="C566" s="36" t="s">
        <v>74</v>
      </c>
    </row>
    <row r="567" customFormat="false" ht="10.5" hidden="true" customHeight="false" outlineLevel="0" collapsed="false">
      <c r="C567" s="36" t="s">
        <v>75</v>
      </c>
      <c r="H567" s="28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567" s="28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567" s="25" t="s">
        <v>76</v>
      </c>
    </row>
    <row r="568" customFormat="false" ht="10.5" hidden="true" customHeight="false" outlineLevel="0" collapsed="false">
      <c r="C568" s="36" t="s">
        <v>77</v>
      </c>
      <c r="H568" s="28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568" s="28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568" s="25" t="s">
        <v>78</v>
      </c>
    </row>
    <row r="569" customFormat="false" ht="10.5" hidden="true" customHeight="false" outlineLevel="0" collapsed="false">
      <c r="C569" s="36" t="s">
        <v>79</v>
      </c>
      <c r="H569" s="28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569" s="28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569" s="25" t="s">
        <v>80</v>
      </c>
    </row>
    <row r="570" customFormat="false" ht="21" hidden="true" customHeight="false" outlineLevel="0" collapsed="false">
      <c r="C570" s="36" t="s">
        <v>81</v>
      </c>
      <c r="H570" s="28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570" s="28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570" s="25" t="s">
        <v>82</v>
      </c>
    </row>
    <row r="571" customFormat="false" ht="10.5" hidden="true" customHeight="false" outlineLevel="0" collapsed="false">
      <c r="C571" s="36" t="s">
        <v>83</v>
      </c>
      <c r="H571" s="28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571" s="28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571" s="25" t="s">
        <v>84</v>
      </c>
    </row>
    <row r="572" customFormat="false" ht="10.5" hidden="true" customHeight="false" outlineLevel="0" collapsed="false">
      <c r="C572" s="36" t="s">
        <v>85</v>
      </c>
      <c r="H572" s="28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572" s="28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572" s="25" t="s">
        <v>86</v>
      </c>
    </row>
    <row r="573" customFormat="false" ht="31.5" hidden="false" customHeight="false" outlineLevel="0" collapsed="false">
      <c r="A573" s="38" t="s">
        <v>279</v>
      </c>
      <c r="B573" s="38" t="s">
        <v>267</v>
      </c>
      <c r="C573" s="38" t="s">
        <v>280</v>
      </c>
      <c r="D573" s="39" t="s">
        <v>64</v>
      </c>
      <c r="E573" s="40"/>
      <c r="F573" s="41" t="n">
        <v>1</v>
      </c>
      <c r="G573" s="42" t="e">
        <f aca="false">ROUND(СУММПРОИЗВЕСЛИ(1,L573:L575,"s",E573:E575,G573:G575,0),2)+SUMIF(L573:L590,"=NenormMatOtZPR",G573:G590)</f>
        <v>#VALUE!</v>
      </c>
      <c r="H573" s="43" t="e">
        <f aca="false">ROUND(СУММПРОИЗВЕСЛИ(F573,L573:L575,"s",E573:E575,G573:G575,0),0)+SUMIF(L573:L590,"=NenormMatOtZPR",H573:H590)</f>
        <v>#VALUE!</v>
      </c>
      <c r="I573" s="42" t="e">
        <f aca="false">ROUND(СУММПРОИЗВЕСЛИ(1,L573:L575,"s",E573:E575,I573:I575,0),2)+SUMIF(L573:L590,"=NenormMatOtZPR",I573:I590)</f>
        <v>#VALUE!</v>
      </c>
      <c r="J573" s="42" t="e">
        <f aca="false">ROUND(СУММПРОИЗВЕСЛИ(F573,L573:L575,"s",E573:E575,I573:I575,0),0)+SUMIF(L573:L590,"=NenormMatOtZPR",J573:J590)</f>
        <v>#VALUE!</v>
      </c>
      <c r="K573" s="44" t="e">
        <f aca="false">IF(H573=0,0,ROUND(J573/H573,3))</f>
        <v>#VALUE!</v>
      </c>
      <c r="L573" s="1" t="s">
        <v>39</v>
      </c>
    </row>
    <row r="574" customFormat="false" ht="10.5" hidden="true" customHeight="false" outlineLevel="0" collapsed="false">
      <c r="A574" s="25" t="s">
        <v>281</v>
      </c>
      <c r="B574" s="25" t="s">
        <v>46</v>
      </c>
      <c r="C574" s="25" t="s">
        <v>47</v>
      </c>
      <c r="D574" s="7" t="s">
        <v>42</v>
      </c>
      <c r="E574" s="1" t="n">
        <v>0</v>
      </c>
      <c r="F574" s="1" t="n">
        <v>0</v>
      </c>
      <c r="G574" s="27" t="n">
        <f aca="false">IF(F574=0,0,ROUND(H574/F574,3))</f>
        <v>0</v>
      </c>
      <c r="H574" s="28"/>
      <c r="I574" s="27" t="n">
        <f aca="false">IF(F574=0,0,ROUND(J574/F574,3))</f>
        <v>0</v>
      </c>
      <c r="J574" s="28"/>
      <c r="K574" s="27" t="n">
        <f aca="false">IF(H574=0,0,ROUND(J574/H574,3))</f>
        <v>0</v>
      </c>
      <c r="M574" s="1" t="s">
        <v>48</v>
      </c>
    </row>
    <row r="575" customFormat="false" ht="31.5" hidden="true" customHeight="false" outlineLevel="0" collapsed="false">
      <c r="A575" s="25" t="s">
        <v>282</v>
      </c>
      <c r="B575" s="26" t="e">
        <f aca="false">ПОЛУЧШИФР(Ресурсы!A37,1)</f>
        <v>#VALUE!</v>
      </c>
      <c r="C575" s="25" t="str">
        <f aca="false">Ресурсы!B37</f>
        <v>Выключатель автоматический трёхполюсной ВА57Ф-35-125А, хар-ка "С"</v>
      </c>
      <c r="D575" s="7" t="s">
        <v>64</v>
      </c>
      <c r="E575" s="1" t="n">
        <v>1</v>
      </c>
      <c r="F575" s="1" t="e">
        <f aca="false">ОКРУГЛВСЕ(IF(E575="",0,E575)*IF(F573="",0,F573),11)</f>
        <v>#VALUE!</v>
      </c>
      <c r="G575" s="35" t="n">
        <f aca="false">ROUND(Ресурсы!C37*Начисления!AV33,2)</f>
        <v>318.59</v>
      </c>
      <c r="H575" s="28" t="e">
        <f aca="false">ROUND(IF(F575="",0,F575)*IF(G575="",0,G575),0)</f>
        <v>#VALUE!</v>
      </c>
      <c r="I575" s="35" t="n">
        <f aca="false">ROUND(Ресурсы!D37*Начисления!AV33,2)</f>
        <v>2226.94</v>
      </c>
      <c r="J575" s="28" t="e">
        <f aca="false">ROUND(IF(F575="",0,F575)*IF(I575="",0,I575),0)</f>
        <v>#VALUE!</v>
      </c>
      <c r="K575" s="27" t="e">
        <f aca="false">IF(H575=0,0,ROUND(J575/H575,3))</f>
        <v>#VALUE!</v>
      </c>
      <c r="L575" s="1" t="s">
        <v>43</v>
      </c>
      <c r="M575" s="1" t="s">
        <v>58</v>
      </c>
    </row>
    <row r="576" customFormat="false" ht="10.5" hidden="true" customHeight="false" outlineLevel="0" collapsed="false">
      <c r="C576" s="36" t="s">
        <v>65</v>
      </c>
    </row>
    <row r="577" customFormat="false" ht="10.5" hidden="true" customHeight="false" outlineLevel="0" collapsed="false">
      <c r="C577" s="36" t="s">
        <v>66</v>
      </c>
    </row>
    <row r="578" customFormat="false" ht="10.5" hidden="true" customHeight="false" outlineLevel="0" collapsed="false">
      <c r="C578" s="36" t="s">
        <v>67</v>
      </c>
    </row>
    <row r="579" customFormat="false" ht="10.5" hidden="true" customHeight="false" outlineLevel="0" collapsed="false">
      <c r="C579" s="36" t="s">
        <v>68</v>
      </c>
      <c r="H579" s="1" t="n">
        <v>319</v>
      </c>
      <c r="J579" s="1" t="n">
        <v>2227</v>
      </c>
    </row>
    <row r="580" customFormat="false" ht="21" hidden="true" customHeight="false" outlineLevel="0" collapsed="false">
      <c r="C580" s="36" t="s">
        <v>69</v>
      </c>
    </row>
    <row r="581" customFormat="false" ht="21" hidden="true" customHeight="false" outlineLevel="0" collapsed="false">
      <c r="C581" s="36" t="s">
        <v>70</v>
      </c>
      <c r="G581" s="37"/>
      <c r="I581" s="37"/>
      <c r="L581" s="1" t="s">
        <v>71</v>
      </c>
      <c r="M581" s="1" t="s">
        <v>58</v>
      </c>
    </row>
    <row r="582" customFormat="false" ht="10.5" hidden="true" customHeight="false" outlineLevel="0" collapsed="false">
      <c r="C582" s="36" t="s">
        <v>72</v>
      </c>
    </row>
    <row r="583" customFormat="false" ht="21" hidden="true" customHeight="false" outlineLevel="0" collapsed="false">
      <c r="C583" s="36" t="s">
        <v>73</v>
      </c>
    </row>
    <row r="584" customFormat="false" ht="21" hidden="true" customHeight="false" outlineLevel="0" collapsed="false">
      <c r="C584" s="36" t="s">
        <v>74</v>
      </c>
    </row>
    <row r="585" customFormat="false" ht="10.5" hidden="true" customHeight="false" outlineLevel="0" collapsed="false">
      <c r="C585" s="36" t="s">
        <v>75</v>
      </c>
      <c r="H585" s="28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585" s="28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M585" s="25" t="s">
        <v>76</v>
      </c>
    </row>
    <row r="586" customFormat="false" ht="10.5" hidden="true" customHeight="false" outlineLevel="0" collapsed="false">
      <c r="C586" s="36" t="s">
        <v>77</v>
      </c>
      <c r="H586" s="28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586" s="28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M586" s="25" t="s">
        <v>78</v>
      </c>
    </row>
    <row r="587" customFormat="false" ht="10.5" hidden="true" customHeight="false" outlineLevel="0" collapsed="false">
      <c r="C587" s="36" t="s">
        <v>79</v>
      </c>
      <c r="H587" s="28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587" s="28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587" s="25" t="s">
        <v>80</v>
      </c>
    </row>
    <row r="588" customFormat="false" ht="21" hidden="true" customHeight="false" outlineLevel="0" collapsed="false">
      <c r="C588" s="36" t="s">
        <v>81</v>
      </c>
      <c r="H588" s="28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588" s="28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M588" s="25" t="s">
        <v>82</v>
      </c>
    </row>
    <row r="589" customFormat="false" ht="10.5" hidden="true" customHeight="false" outlineLevel="0" collapsed="false">
      <c r="C589" s="36" t="s">
        <v>83</v>
      </c>
      <c r="H589" s="28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589" s="28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M589" s="25" t="s">
        <v>84</v>
      </c>
    </row>
    <row r="590" customFormat="false" ht="10.5" hidden="true" customHeight="false" outlineLevel="0" collapsed="false">
      <c r="C590" s="36" t="s">
        <v>85</v>
      </c>
      <c r="H590" s="28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590" s="28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590" s="25" t="s">
        <v>86</v>
      </c>
    </row>
    <row r="591" customFormat="false" ht="31.5" hidden="false" customHeight="false" outlineLevel="0" collapsed="false">
      <c r="A591" s="38" t="s">
        <v>283</v>
      </c>
      <c r="B591" s="38" t="s">
        <v>267</v>
      </c>
      <c r="C591" s="38" t="s">
        <v>284</v>
      </c>
      <c r="D591" s="39" t="s">
        <v>64</v>
      </c>
      <c r="E591" s="40"/>
      <c r="F591" s="41" t="n">
        <v>59</v>
      </c>
      <c r="G591" s="42" t="e">
        <f aca="false">ROUND(СУММПРОИЗВЕСЛИ(1,L591:L594,"s",E591:E594,G591:G594,0),2)+SUMIF(L591:L609,"=NenormMatOtZPR",G591:G609)</f>
        <v>#VALUE!</v>
      </c>
      <c r="H591" s="43" t="e">
        <f aca="false">ROUND(СУММПРОИЗВЕСЛИ(F591,L591:L594,"s",E591:E594,G591:G594,0),0)+SUMIF(L591:L609,"=NenormMatOtZPR",H591:H609)</f>
        <v>#VALUE!</v>
      </c>
      <c r="I591" s="42" t="e">
        <f aca="false">ROUND(СУММПРОИЗВЕСЛИ(1,L591:L594,"s",E591:E594,I591:I594,0),2)+SUMIF(L591:L609,"=NenormMatOtZPR",I591:I609)</f>
        <v>#VALUE!</v>
      </c>
      <c r="J591" s="42" t="e">
        <f aca="false">ROUND(СУММПРОИЗВЕСЛИ(F591,L591:L594,"s",E591:E594,I591:I594,0),0)+SUMIF(L591:L609,"=NenormMatOtZPR",J591:J609)</f>
        <v>#VALUE!</v>
      </c>
      <c r="K591" s="44" t="e">
        <f aca="false">IF(H591=0,0,ROUND(J591/H591,3))</f>
        <v>#VALUE!</v>
      </c>
      <c r="L591" s="1" t="s">
        <v>39</v>
      </c>
    </row>
    <row r="592" customFormat="false" ht="10.5" hidden="false" customHeight="false" outlineLevel="0" collapsed="false">
      <c r="C592" s="23" t="str">
        <f aca="false">IF(ROUND((7+5+7+5+9+8+7+11)/1,6)=F591,"Объем: 7+5+7+5+9+8+7+11","")</f>
        <v>Объем: 7+5+7+5+9+8+7+11</v>
      </c>
    </row>
    <row r="593" customFormat="false" ht="10.5" hidden="true" customHeight="false" outlineLevel="0" collapsed="false">
      <c r="A593" s="25" t="s">
        <v>285</v>
      </c>
      <c r="B593" s="25" t="s">
        <v>46</v>
      </c>
      <c r="C593" s="25" t="s">
        <v>47</v>
      </c>
      <c r="D593" s="7" t="s">
        <v>42</v>
      </c>
      <c r="E593" s="1" t="n">
        <v>0</v>
      </c>
      <c r="F593" s="1" t="n">
        <v>0</v>
      </c>
      <c r="G593" s="27" t="n">
        <f aca="false">IF(F593=0,0,ROUND(H593/F593,3))</f>
        <v>0</v>
      </c>
      <c r="H593" s="28"/>
      <c r="I593" s="27" t="n">
        <f aca="false">IF(F593=0,0,ROUND(J593/F593,3))</f>
        <v>0</v>
      </c>
      <c r="J593" s="28"/>
      <c r="K593" s="27" t="n">
        <f aca="false">IF(H593=0,0,ROUND(J593/H593,3))</f>
        <v>0</v>
      </c>
      <c r="M593" s="1" t="s">
        <v>48</v>
      </c>
    </row>
    <row r="594" customFormat="false" ht="31.5" hidden="true" customHeight="false" outlineLevel="0" collapsed="false">
      <c r="A594" s="25" t="s">
        <v>286</v>
      </c>
      <c r="B594" s="26" t="e">
        <f aca="false">ПОЛУЧШИФР(Ресурсы!A38,1)</f>
        <v>#VALUE!</v>
      </c>
      <c r="C594" s="25" t="str">
        <f aca="false">Ресурсы!B38</f>
        <v>Дифф. авт. выключатель  АВДТ32 С25 25А 30мА          MAD22-5-025-C-30</v>
      </c>
      <c r="D594" s="7" t="s">
        <v>64</v>
      </c>
      <c r="E594" s="1" t="n">
        <v>1</v>
      </c>
      <c r="F594" s="1" t="e">
        <f aca="false">ОКРУГЛВСЕ(IF(E594="",0,E594)*IF(F591="",0,F591),11)</f>
        <v>#VALUE!</v>
      </c>
      <c r="G594" s="35" t="n">
        <f aca="false">ROUND(Ресурсы!C38*Начисления!AV34,2)</f>
        <v>84.28</v>
      </c>
      <c r="H594" s="28" t="e">
        <f aca="false">ROUND(IF(F594="",0,F594)*IF(G594="",0,G594),0)</f>
        <v>#VALUE!</v>
      </c>
      <c r="I594" s="35" t="n">
        <f aca="false">ROUND(Ресурсы!D38*Начисления!AV34,2)</f>
        <v>589.12</v>
      </c>
      <c r="J594" s="28" t="e">
        <f aca="false">ROUND(IF(F594="",0,F594)*IF(I594="",0,I594),0)</f>
        <v>#VALUE!</v>
      </c>
      <c r="K594" s="27" t="e">
        <f aca="false">IF(H594=0,0,ROUND(J594/H594,3))</f>
        <v>#VALUE!</v>
      </c>
      <c r="L594" s="1" t="s">
        <v>43</v>
      </c>
      <c r="M594" s="1" t="s">
        <v>58</v>
      </c>
    </row>
    <row r="595" customFormat="false" ht="10.5" hidden="true" customHeight="false" outlineLevel="0" collapsed="false">
      <c r="C595" s="36" t="s">
        <v>65</v>
      </c>
    </row>
    <row r="596" customFormat="false" ht="10.5" hidden="true" customHeight="false" outlineLevel="0" collapsed="false">
      <c r="C596" s="36" t="s">
        <v>66</v>
      </c>
    </row>
    <row r="597" customFormat="false" ht="10.5" hidden="true" customHeight="false" outlineLevel="0" collapsed="false">
      <c r="C597" s="36" t="s">
        <v>67</v>
      </c>
    </row>
    <row r="598" customFormat="false" ht="10.5" hidden="true" customHeight="false" outlineLevel="0" collapsed="false">
      <c r="C598" s="36" t="s">
        <v>68</v>
      </c>
      <c r="H598" s="1" t="n">
        <v>4973</v>
      </c>
      <c r="J598" s="1" t="n">
        <v>34758</v>
      </c>
    </row>
    <row r="599" customFormat="false" ht="21" hidden="true" customHeight="false" outlineLevel="0" collapsed="false">
      <c r="C599" s="36" t="s">
        <v>69</v>
      </c>
    </row>
    <row r="600" customFormat="false" ht="21" hidden="true" customHeight="false" outlineLevel="0" collapsed="false">
      <c r="C600" s="36" t="s">
        <v>70</v>
      </c>
      <c r="G600" s="37"/>
      <c r="I600" s="37"/>
      <c r="L600" s="1" t="s">
        <v>71</v>
      </c>
      <c r="M600" s="1" t="s">
        <v>58</v>
      </c>
    </row>
    <row r="601" customFormat="false" ht="10.5" hidden="true" customHeight="false" outlineLevel="0" collapsed="false">
      <c r="C601" s="36" t="s">
        <v>72</v>
      </c>
    </row>
    <row r="602" customFormat="false" ht="21" hidden="true" customHeight="false" outlineLevel="0" collapsed="false">
      <c r="C602" s="36" t="s">
        <v>73</v>
      </c>
    </row>
    <row r="603" customFormat="false" ht="21" hidden="true" customHeight="false" outlineLevel="0" collapsed="false">
      <c r="C603" s="36" t="s">
        <v>74</v>
      </c>
    </row>
    <row r="604" customFormat="false" ht="10.5" hidden="true" customHeight="false" outlineLevel="0" collapsed="false">
      <c r="C604" s="36" t="s">
        <v>75</v>
      </c>
      <c r="H604" s="28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04" s="28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604" s="25" t="s">
        <v>76</v>
      </c>
    </row>
    <row r="605" customFormat="false" ht="10.5" hidden="true" customHeight="false" outlineLevel="0" collapsed="false">
      <c r="C605" s="36" t="s">
        <v>77</v>
      </c>
      <c r="H605" s="28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05" s="28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605" s="25" t="s">
        <v>78</v>
      </c>
    </row>
    <row r="606" customFormat="false" ht="10.5" hidden="true" customHeight="false" outlineLevel="0" collapsed="false">
      <c r="C606" s="36" t="s">
        <v>79</v>
      </c>
      <c r="H606" s="28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06" s="28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06" s="25" t="s">
        <v>80</v>
      </c>
    </row>
    <row r="607" customFormat="false" ht="21" hidden="true" customHeight="false" outlineLevel="0" collapsed="false">
      <c r="C607" s="36" t="s">
        <v>81</v>
      </c>
      <c r="H607" s="28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07" s="28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607" s="25" t="s">
        <v>82</v>
      </c>
    </row>
    <row r="608" customFormat="false" ht="10.5" hidden="true" customHeight="false" outlineLevel="0" collapsed="false">
      <c r="C608" s="36" t="s">
        <v>83</v>
      </c>
      <c r="H608" s="28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08" s="28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608" s="25" t="s">
        <v>84</v>
      </c>
    </row>
    <row r="609" customFormat="false" ht="10.5" hidden="true" customHeight="false" outlineLevel="0" collapsed="false">
      <c r="C609" s="36" t="s">
        <v>85</v>
      </c>
      <c r="H609" s="28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09" s="28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09" s="25" t="s">
        <v>86</v>
      </c>
    </row>
    <row r="610" customFormat="false" ht="31.5" hidden="false" customHeight="false" outlineLevel="0" collapsed="false">
      <c r="A610" s="38" t="s">
        <v>287</v>
      </c>
      <c r="B610" s="38" t="s">
        <v>267</v>
      </c>
      <c r="C610" s="38" t="s">
        <v>288</v>
      </c>
      <c r="D610" s="39" t="s">
        <v>64</v>
      </c>
      <c r="E610" s="40"/>
      <c r="F610" s="41" t="n">
        <v>10</v>
      </c>
      <c r="G610" s="42" t="e">
        <f aca="false">ROUND(СУММПРОИЗВЕСЛИ(1,L610:L613,"s",E610:E613,G610:G613,0),2)+SUMIF(L610:L628,"=NenormMatOtZPR",G610:G628)</f>
        <v>#VALUE!</v>
      </c>
      <c r="H610" s="43" t="e">
        <f aca="false">ROUND(СУММПРОИЗВЕСЛИ(F610,L610:L613,"s",E610:E613,G610:G613,0),0)+SUMIF(L610:L628,"=NenormMatOtZPR",H610:H628)</f>
        <v>#VALUE!</v>
      </c>
      <c r="I610" s="42" t="e">
        <f aca="false">ROUND(СУММПРОИЗВЕСЛИ(1,L610:L613,"s",E610:E613,I610:I613,0),2)+SUMIF(L610:L628,"=NenormMatOtZPR",I610:I628)</f>
        <v>#VALUE!</v>
      </c>
      <c r="J610" s="42" t="e">
        <f aca="false">ROUND(СУММПРОИЗВЕСЛИ(F610,L610:L613,"s",E610:E613,I610:I613,0),0)+SUMIF(L610:L628,"=NenormMatOtZPR",J610:J628)</f>
        <v>#VALUE!</v>
      </c>
      <c r="K610" s="44" t="e">
        <f aca="false">IF(H610=0,0,ROUND(J610/H610,3))</f>
        <v>#VALUE!</v>
      </c>
      <c r="L610" s="1" t="s">
        <v>39</v>
      </c>
    </row>
    <row r="611" customFormat="false" ht="10.5" hidden="false" customHeight="false" outlineLevel="0" collapsed="false">
      <c r="C611" s="23" t="str">
        <f aca="false">IF(ROUND((1+1+1+1+1+1+1+1+1+1)/1,6)=F610,"Объем: 1+1+1+1+1+1+1+1+1+1","")</f>
        <v>Объем: 1+1+1+1+1+1+1+1+1+1</v>
      </c>
    </row>
    <row r="612" customFormat="false" ht="10.5" hidden="true" customHeight="false" outlineLevel="0" collapsed="false">
      <c r="A612" s="25" t="s">
        <v>289</v>
      </c>
      <c r="B612" s="25" t="s">
        <v>46</v>
      </c>
      <c r="C612" s="25" t="s">
        <v>47</v>
      </c>
      <c r="D612" s="7" t="s">
        <v>42</v>
      </c>
      <c r="E612" s="1" t="n">
        <v>0</v>
      </c>
      <c r="F612" s="1" t="n">
        <v>0</v>
      </c>
      <c r="G612" s="27" t="n">
        <f aca="false">IF(F612=0,0,ROUND(H612/F612,3))</f>
        <v>0</v>
      </c>
      <c r="H612" s="28"/>
      <c r="I612" s="27" t="n">
        <f aca="false">IF(F612=0,0,ROUND(J612/F612,3))</f>
        <v>0</v>
      </c>
      <c r="J612" s="28"/>
      <c r="K612" s="27" t="n">
        <f aca="false">IF(H612=0,0,ROUND(J612/H612,3))</f>
        <v>0</v>
      </c>
      <c r="M612" s="1" t="s">
        <v>48</v>
      </c>
    </row>
    <row r="613" customFormat="false" ht="31.5" hidden="true" customHeight="false" outlineLevel="0" collapsed="false">
      <c r="A613" s="25" t="s">
        <v>290</v>
      </c>
      <c r="B613" s="26" t="e">
        <f aca="false">ПОЛУЧШИФР(Ресурсы!A39,1)</f>
        <v>#VALUE!</v>
      </c>
      <c r="C613" s="25" t="str">
        <f aca="false">Ресурсы!B39</f>
        <v>Шина "N" нулевая на DIN-рейку в корпусе 4x11 групп ИЭК, 100 А   YND10-4-11-125</v>
      </c>
      <c r="D613" s="7" t="s">
        <v>64</v>
      </c>
      <c r="E613" s="1" t="n">
        <v>1</v>
      </c>
      <c r="F613" s="1" t="e">
        <f aca="false">ОКРУГЛВСЕ(IF(E613="",0,E613)*IF(F610="",0,F610),11)</f>
        <v>#VALUE!</v>
      </c>
      <c r="G613" s="35" t="n">
        <f aca="false">ROUND(Ресурсы!C39*Начисления!AV35,2)</f>
        <v>92.28</v>
      </c>
      <c r="H613" s="28" t="e">
        <f aca="false">ROUND(IF(F613="",0,F613)*IF(G613="",0,G613),0)</f>
        <v>#VALUE!</v>
      </c>
      <c r="I613" s="35" t="n">
        <f aca="false">ROUND(Ресурсы!D39*Начисления!AV35,2)</f>
        <v>645.04</v>
      </c>
      <c r="J613" s="28" t="e">
        <f aca="false">ROUND(IF(F613="",0,F613)*IF(I613="",0,I613),0)</f>
        <v>#VALUE!</v>
      </c>
      <c r="K613" s="27" t="e">
        <f aca="false">IF(H613=0,0,ROUND(J613/H613,3))</f>
        <v>#VALUE!</v>
      </c>
      <c r="L613" s="1" t="s">
        <v>43</v>
      </c>
      <c r="M613" s="1" t="s">
        <v>58</v>
      </c>
    </row>
    <row r="614" customFormat="false" ht="10.5" hidden="true" customHeight="false" outlineLevel="0" collapsed="false">
      <c r="C614" s="36" t="s">
        <v>65</v>
      </c>
    </row>
    <row r="615" customFormat="false" ht="10.5" hidden="true" customHeight="false" outlineLevel="0" collapsed="false">
      <c r="C615" s="36" t="s">
        <v>66</v>
      </c>
    </row>
    <row r="616" customFormat="false" ht="10.5" hidden="true" customHeight="false" outlineLevel="0" collapsed="false">
      <c r="C616" s="36" t="s">
        <v>67</v>
      </c>
    </row>
    <row r="617" customFormat="false" ht="10.5" hidden="true" customHeight="false" outlineLevel="0" collapsed="false">
      <c r="C617" s="36" t="s">
        <v>68</v>
      </c>
      <c r="H617" s="1" t="n">
        <v>923</v>
      </c>
      <c r="J617" s="1" t="n">
        <v>6450</v>
      </c>
    </row>
    <row r="618" customFormat="false" ht="21" hidden="true" customHeight="false" outlineLevel="0" collapsed="false">
      <c r="C618" s="36" t="s">
        <v>69</v>
      </c>
    </row>
    <row r="619" customFormat="false" ht="21" hidden="true" customHeight="false" outlineLevel="0" collapsed="false">
      <c r="C619" s="36" t="s">
        <v>70</v>
      </c>
      <c r="G619" s="37"/>
      <c r="I619" s="37"/>
      <c r="L619" s="1" t="s">
        <v>71</v>
      </c>
      <c r="M619" s="1" t="s">
        <v>58</v>
      </c>
    </row>
    <row r="620" customFormat="false" ht="10.5" hidden="true" customHeight="false" outlineLevel="0" collapsed="false">
      <c r="C620" s="36" t="s">
        <v>72</v>
      </c>
    </row>
    <row r="621" customFormat="false" ht="21" hidden="true" customHeight="false" outlineLevel="0" collapsed="false">
      <c r="C621" s="36" t="s">
        <v>73</v>
      </c>
    </row>
    <row r="622" customFormat="false" ht="21" hidden="true" customHeight="false" outlineLevel="0" collapsed="false">
      <c r="C622" s="36" t="s">
        <v>74</v>
      </c>
    </row>
    <row r="623" customFormat="false" ht="10.5" hidden="true" customHeight="false" outlineLevel="0" collapsed="false">
      <c r="C623" s="36" t="s">
        <v>75</v>
      </c>
      <c r="H623" s="28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23" s="28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623" s="25" t="s">
        <v>76</v>
      </c>
    </row>
    <row r="624" customFormat="false" ht="10.5" hidden="true" customHeight="false" outlineLevel="0" collapsed="false">
      <c r="C624" s="36" t="s">
        <v>77</v>
      </c>
      <c r="H624" s="28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24" s="28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624" s="25" t="s">
        <v>78</v>
      </c>
    </row>
    <row r="625" customFormat="false" ht="10.5" hidden="true" customHeight="false" outlineLevel="0" collapsed="false">
      <c r="C625" s="36" t="s">
        <v>79</v>
      </c>
      <c r="H625" s="28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25" s="28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625" s="25" t="s">
        <v>80</v>
      </c>
    </row>
    <row r="626" customFormat="false" ht="21" hidden="true" customHeight="false" outlineLevel="0" collapsed="false">
      <c r="C626" s="36" t="s">
        <v>81</v>
      </c>
      <c r="H626" s="28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626" s="28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626" s="25" t="s">
        <v>82</v>
      </c>
    </row>
    <row r="627" customFormat="false" ht="10.5" hidden="true" customHeight="false" outlineLevel="0" collapsed="false">
      <c r="C627" s="36" t="s">
        <v>83</v>
      </c>
      <c r="H627" s="28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627" s="28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627" s="25" t="s">
        <v>84</v>
      </c>
    </row>
    <row r="628" customFormat="false" ht="10.5" hidden="true" customHeight="false" outlineLevel="0" collapsed="false">
      <c r="C628" s="36" t="s">
        <v>85</v>
      </c>
      <c r="H628" s="28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28" s="28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28" s="25" t="s">
        <v>86</v>
      </c>
    </row>
    <row r="629" customFormat="false" ht="21" hidden="false" customHeight="false" outlineLevel="0" collapsed="false">
      <c r="A629" s="38" t="s">
        <v>291</v>
      </c>
      <c r="B629" s="38" t="s">
        <v>267</v>
      </c>
      <c r="C629" s="38" t="s">
        <v>292</v>
      </c>
      <c r="D629" s="39" t="s">
        <v>64</v>
      </c>
      <c r="E629" s="40"/>
      <c r="F629" s="41" t="n">
        <v>1</v>
      </c>
      <c r="G629" s="42" t="e">
        <f aca="false">ROUND(СУММПРОИЗВЕСЛИ(1,L629:L631,"s",E629:E631,G629:G631,0),2)+SUMIF(L629:L646,"=NenormMatOtZPR",G629:G646)</f>
        <v>#VALUE!</v>
      </c>
      <c r="H629" s="43" t="e">
        <f aca="false">ROUND(СУММПРОИЗВЕСЛИ(F629,L629:L631,"s",E629:E631,G629:G631,0),0)+SUMIF(L629:L646,"=NenormMatOtZPR",H629:H646)</f>
        <v>#VALUE!</v>
      </c>
      <c r="I629" s="42" t="e">
        <f aca="false">ROUND(СУММПРОИЗВЕСЛИ(1,L629:L631,"s",E629:E631,I629:I631,0),2)+SUMIF(L629:L646,"=NenormMatOtZPR",I629:I646)</f>
        <v>#VALUE!</v>
      </c>
      <c r="J629" s="42" t="e">
        <f aca="false">ROUND(СУММПРОИЗВЕСЛИ(F629,L629:L631,"s",E629:E631,I629:I631,0),0)+SUMIF(L629:L646,"=NenormMatOtZPR",J629:J646)</f>
        <v>#VALUE!</v>
      </c>
      <c r="K629" s="44" t="e">
        <f aca="false">IF(H629=0,0,ROUND(J629/H629,3))</f>
        <v>#VALUE!</v>
      </c>
      <c r="L629" s="1" t="s">
        <v>39</v>
      </c>
    </row>
    <row r="630" customFormat="false" ht="10.5" hidden="true" customHeight="false" outlineLevel="0" collapsed="false">
      <c r="A630" s="25" t="s">
        <v>293</v>
      </c>
      <c r="B630" s="25" t="s">
        <v>46</v>
      </c>
      <c r="C630" s="25" t="s">
        <v>47</v>
      </c>
      <c r="D630" s="7" t="s">
        <v>42</v>
      </c>
      <c r="E630" s="1" t="n">
        <v>0</v>
      </c>
      <c r="F630" s="1" t="n">
        <v>0</v>
      </c>
      <c r="G630" s="27" t="n">
        <f aca="false">IF(F630=0,0,ROUND(H630/F630,3))</f>
        <v>0</v>
      </c>
      <c r="H630" s="28"/>
      <c r="I630" s="27" t="n">
        <f aca="false">IF(F630=0,0,ROUND(J630/F630,3))</f>
        <v>0</v>
      </c>
      <c r="J630" s="28"/>
      <c r="K630" s="27" t="n">
        <f aca="false">IF(H630=0,0,ROUND(J630/H630,3))</f>
        <v>0</v>
      </c>
      <c r="M630" s="1" t="s">
        <v>48</v>
      </c>
    </row>
    <row r="631" customFormat="false" ht="21" hidden="true" customHeight="false" outlineLevel="0" collapsed="false">
      <c r="A631" s="25" t="s">
        <v>294</v>
      </c>
      <c r="B631" s="26" t="e">
        <f aca="false">ПОЛУЧШИФР(Ресурсы!A40,1)</f>
        <v>#VALUE!</v>
      </c>
      <c r="C631" s="25" t="str">
        <f aca="false">Ресурсы!B40</f>
        <v>Расцепитель независимый  РН47  MVA01D-RN</v>
      </c>
      <c r="D631" s="7" t="s">
        <v>64</v>
      </c>
      <c r="E631" s="1" t="n">
        <v>1</v>
      </c>
      <c r="F631" s="1" t="e">
        <f aca="false">ОКРУГЛВСЕ(IF(E631="",0,E631)*IF(F629="",0,F629),11)</f>
        <v>#VALUE!</v>
      </c>
      <c r="G631" s="35" t="n">
        <f aca="false">ROUND(Ресурсы!C40*Начисления!AV36,2)</f>
        <v>128.03</v>
      </c>
      <c r="H631" s="28" t="e">
        <f aca="false">ROUND(IF(F631="",0,F631)*IF(G631="",0,G631),0)</f>
        <v>#VALUE!</v>
      </c>
      <c r="I631" s="35" t="n">
        <f aca="false">ROUND(Ресурсы!D40*Начисления!AV36,2)</f>
        <v>894.93</v>
      </c>
      <c r="J631" s="28" t="e">
        <f aca="false">ROUND(IF(F631="",0,F631)*IF(I631="",0,I631),0)</f>
        <v>#VALUE!</v>
      </c>
      <c r="K631" s="27" t="e">
        <f aca="false">IF(H631=0,0,ROUND(J631/H631,3))</f>
        <v>#VALUE!</v>
      </c>
      <c r="L631" s="1" t="s">
        <v>43</v>
      </c>
      <c r="M631" s="1" t="s">
        <v>58</v>
      </c>
    </row>
    <row r="632" customFormat="false" ht="10.5" hidden="true" customHeight="false" outlineLevel="0" collapsed="false">
      <c r="C632" s="36" t="s">
        <v>65</v>
      </c>
    </row>
    <row r="633" customFormat="false" ht="10.5" hidden="true" customHeight="false" outlineLevel="0" collapsed="false">
      <c r="C633" s="36" t="s">
        <v>66</v>
      </c>
    </row>
    <row r="634" customFormat="false" ht="10.5" hidden="true" customHeight="false" outlineLevel="0" collapsed="false">
      <c r="C634" s="36" t="s">
        <v>67</v>
      </c>
    </row>
    <row r="635" customFormat="false" ht="10.5" hidden="true" customHeight="false" outlineLevel="0" collapsed="false">
      <c r="C635" s="36" t="s">
        <v>68</v>
      </c>
      <c r="H635" s="1" t="n">
        <v>128</v>
      </c>
      <c r="J635" s="1" t="n">
        <v>895</v>
      </c>
    </row>
    <row r="636" customFormat="false" ht="21" hidden="true" customHeight="false" outlineLevel="0" collapsed="false">
      <c r="C636" s="36" t="s">
        <v>69</v>
      </c>
    </row>
    <row r="637" customFormat="false" ht="21" hidden="true" customHeight="false" outlineLevel="0" collapsed="false">
      <c r="C637" s="36" t="s">
        <v>70</v>
      </c>
      <c r="G637" s="37"/>
      <c r="I637" s="37"/>
      <c r="L637" s="1" t="s">
        <v>71</v>
      </c>
      <c r="M637" s="1" t="s">
        <v>58</v>
      </c>
    </row>
    <row r="638" customFormat="false" ht="10.5" hidden="true" customHeight="false" outlineLevel="0" collapsed="false">
      <c r="C638" s="36" t="s">
        <v>72</v>
      </c>
    </row>
    <row r="639" customFormat="false" ht="21" hidden="true" customHeight="false" outlineLevel="0" collapsed="false">
      <c r="C639" s="36" t="s">
        <v>73</v>
      </c>
    </row>
    <row r="640" customFormat="false" ht="21" hidden="true" customHeight="false" outlineLevel="0" collapsed="false">
      <c r="C640" s="36" t="s">
        <v>74</v>
      </c>
    </row>
    <row r="641" customFormat="false" ht="10.5" hidden="true" customHeight="false" outlineLevel="0" collapsed="false">
      <c r="C641" s="36" t="s">
        <v>75</v>
      </c>
      <c r="H641" s="28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41" s="28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641" s="25" t="s">
        <v>76</v>
      </c>
    </row>
    <row r="642" customFormat="false" ht="10.5" hidden="true" customHeight="false" outlineLevel="0" collapsed="false">
      <c r="C642" s="36" t="s">
        <v>77</v>
      </c>
      <c r="H642" s="28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42" s="28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642" s="25" t="s">
        <v>78</v>
      </c>
    </row>
    <row r="643" customFormat="false" ht="10.5" hidden="true" customHeight="false" outlineLevel="0" collapsed="false">
      <c r="C643" s="36" t="s">
        <v>79</v>
      </c>
      <c r="H643" s="28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43" s="28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643" s="25" t="s">
        <v>80</v>
      </c>
    </row>
    <row r="644" customFormat="false" ht="21" hidden="true" customHeight="false" outlineLevel="0" collapsed="false">
      <c r="C644" s="36" t="s">
        <v>81</v>
      </c>
      <c r="H644" s="28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44" s="28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644" s="25" t="s">
        <v>82</v>
      </c>
    </row>
    <row r="645" customFormat="false" ht="10.5" hidden="true" customHeight="false" outlineLevel="0" collapsed="false">
      <c r="C645" s="36" t="s">
        <v>83</v>
      </c>
      <c r="H645" s="28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45" s="28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645" s="25" t="s">
        <v>84</v>
      </c>
    </row>
    <row r="646" customFormat="false" ht="10.5" hidden="true" customHeight="false" outlineLevel="0" collapsed="false">
      <c r="C646" s="36" t="s">
        <v>85</v>
      </c>
      <c r="H646" s="28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646" s="28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646" s="25" t="s">
        <v>86</v>
      </c>
    </row>
    <row r="647" customFormat="false" ht="21" hidden="false" customHeight="false" outlineLevel="0" collapsed="false">
      <c r="A647" s="38" t="s">
        <v>295</v>
      </c>
      <c r="B647" s="38" t="s">
        <v>267</v>
      </c>
      <c r="C647" s="38" t="s">
        <v>296</v>
      </c>
      <c r="D647" s="39" t="s">
        <v>64</v>
      </c>
      <c r="E647" s="40"/>
      <c r="F647" s="41" t="n">
        <v>1</v>
      </c>
      <c r="G647" s="42" t="e">
        <f aca="false">ROUND(СУММПРОИЗВЕСЛИ(1,L647:L649,"s",E647:E649,G647:G649,0),2)+SUMIF(L647:L664,"=NenormMatOtZPR",G647:G664)</f>
        <v>#VALUE!</v>
      </c>
      <c r="H647" s="43" t="e">
        <f aca="false">ROUND(СУММПРОИЗВЕСЛИ(F647,L647:L649,"s",E647:E649,G647:G649,0),0)+SUMIF(L647:L664,"=NenormMatOtZPR",H647:H664)</f>
        <v>#VALUE!</v>
      </c>
      <c r="I647" s="42" t="e">
        <f aca="false">ROUND(СУММПРОИЗВЕСЛИ(1,L647:L649,"s",E647:E649,I647:I649,0),2)+SUMIF(L647:L664,"=NenormMatOtZPR",I647:I664)</f>
        <v>#VALUE!</v>
      </c>
      <c r="J647" s="42" t="e">
        <f aca="false">ROUND(СУММПРОИЗВЕСЛИ(F647,L647:L649,"s",E647:E649,I647:I649,0),0)+SUMIF(L647:L664,"=NenormMatOtZPR",J647:J664)</f>
        <v>#VALUE!</v>
      </c>
      <c r="K647" s="44" t="e">
        <f aca="false">IF(H647=0,0,ROUND(J647/H647,3))</f>
        <v>#VALUE!</v>
      </c>
      <c r="L647" s="1" t="s">
        <v>39</v>
      </c>
    </row>
    <row r="648" customFormat="false" ht="10.5" hidden="true" customHeight="false" outlineLevel="0" collapsed="false">
      <c r="A648" s="25" t="s">
        <v>297</v>
      </c>
      <c r="B648" s="25" t="s">
        <v>46</v>
      </c>
      <c r="C648" s="25" t="s">
        <v>47</v>
      </c>
      <c r="D648" s="7" t="s">
        <v>42</v>
      </c>
      <c r="E648" s="1" t="n">
        <v>0</v>
      </c>
      <c r="F648" s="1" t="n">
        <v>0</v>
      </c>
      <c r="G648" s="27" t="n">
        <f aca="false">IF(F648=0,0,ROUND(H648/F648,3))</f>
        <v>0</v>
      </c>
      <c r="H648" s="28"/>
      <c r="I648" s="27" t="n">
        <f aca="false">IF(F648=0,0,ROUND(J648/F648,3))</f>
        <v>0</v>
      </c>
      <c r="J648" s="28"/>
      <c r="K648" s="27" t="n">
        <f aca="false">IF(H648=0,0,ROUND(J648/H648,3))</f>
        <v>0</v>
      </c>
      <c r="M648" s="1" t="s">
        <v>48</v>
      </c>
    </row>
    <row r="649" customFormat="false" ht="21" hidden="true" customHeight="false" outlineLevel="0" collapsed="false">
      <c r="A649" s="25" t="s">
        <v>298</v>
      </c>
      <c r="B649" s="26" t="e">
        <f aca="false">ПОЛУЧШИФР(Ресурсы!A41,1)</f>
        <v>#VALUE!</v>
      </c>
      <c r="C649" s="25" t="str">
        <f aca="false">Ресурсы!B41</f>
        <v>Реле управления РЭК 77/3 10А  RRP10-3-10-012D</v>
      </c>
      <c r="D649" s="7" t="s">
        <v>64</v>
      </c>
      <c r="E649" s="1" t="n">
        <v>1</v>
      </c>
      <c r="F649" s="1" t="e">
        <f aca="false">ОКРУГЛВСЕ(IF(E649="",0,E649)*IF(F647="",0,F647),11)</f>
        <v>#VALUE!</v>
      </c>
      <c r="G649" s="35" t="n">
        <f aca="false">ROUND(Ресурсы!C41*Начисления!AV37,2)</f>
        <v>25</v>
      </c>
      <c r="H649" s="28" t="e">
        <f aca="false">ROUND(IF(F649="",0,F649)*IF(G649="",0,G649),0)</f>
        <v>#VALUE!</v>
      </c>
      <c r="I649" s="35" t="n">
        <f aca="false">ROUND(Ресурсы!D41*Начисления!AV37,2)</f>
        <v>174.75</v>
      </c>
      <c r="J649" s="28" t="e">
        <f aca="false">ROUND(IF(F649="",0,F649)*IF(I649="",0,I649),0)</f>
        <v>#VALUE!</v>
      </c>
      <c r="K649" s="27" t="e">
        <f aca="false">IF(H649=0,0,ROUND(J649/H649,3))</f>
        <v>#VALUE!</v>
      </c>
      <c r="L649" s="1" t="s">
        <v>43</v>
      </c>
      <c r="M649" s="1" t="s">
        <v>58</v>
      </c>
    </row>
    <row r="650" customFormat="false" ht="10.5" hidden="true" customHeight="false" outlineLevel="0" collapsed="false">
      <c r="C650" s="36" t="s">
        <v>65</v>
      </c>
    </row>
    <row r="651" customFormat="false" ht="10.5" hidden="true" customHeight="false" outlineLevel="0" collapsed="false">
      <c r="C651" s="36" t="s">
        <v>66</v>
      </c>
    </row>
    <row r="652" customFormat="false" ht="10.5" hidden="true" customHeight="false" outlineLevel="0" collapsed="false">
      <c r="C652" s="36" t="s">
        <v>67</v>
      </c>
    </row>
    <row r="653" customFormat="false" ht="10.5" hidden="true" customHeight="false" outlineLevel="0" collapsed="false">
      <c r="C653" s="36" t="s">
        <v>68</v>
      </c>
      <c r="H653" s="1" t="n">
        <v>25</v>
      </c>
      <c r="J653" s="1" t="n">
        <v>175</v>
      </c>
    </row>
    <row r="654" customFormat="false" ht="21" hidden="true" customHeight="false" outlineLevel="0" collapsed="false">
      <c r="C654" s="36" t="s">
        <v>69</v>
      </c>
    </row>
    <row r="655" customFormat="false" ht="21" hidden="true" customHeight="false" outlineLevel="0" collapsed="false">
      <c r="C655" s="36" t="s">
        <v>70</v>
      </c>
      <c r="G655" s="37"/>
      <c r="I655" s="37"/>
      <c r="L655" s="1" t="s">
        <v>71</v>
      </c>
      <c r="M655" s="1" t="s">
        <v>58</v>
      </c>
    </row>
    <row r="656" customFormat="false" ht="10.5" hidden="true" customHeight="false" outlineLevel="0" collapsed="false">
      <c r="C656" s="36" t="s">
        <v>72</v>
      </c>
    </row>
    <row r="657" customFormat="false" ht="21" hidden="true" customHeight="false" outlineLevel="0" collapsed="false">
      <c r="C657" s="36" t="s">
        <v>73</v>
      </c>
    </row>
    <row r="658" customFormat="false" ht="21" hidden="true" customHeight="false" outlineLevel="0" collapsed="false">
      <c r="C658" s="36" t="s">
        <v>74</v>
      </c>
    </row>
    <row r="659" customFormat="false" ht="10.5" hidden="true" customHeight="false" outlineLevel="0" collapsed="false">
      <c r="C659" s="36" t="s">
        <v>75</v>
      </c>
      <c r="H659" s="28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J659" s="28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M659" s="25" t="s">
        <v>76</v>
      </c>
    </row>
    <row r="660" customFormat="false" ht="10.5" hidden="true" customHeight="false" outlineLevel="0" collapsed="false">
      <c r="C660" s="36" t="s">
        <v>77</v>
      </c>
      <c r="H660" s="28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J660" s="28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M660" s="25" t="s">
        <v>78</v>
      </c>
    </row>
    <row r="661" customFormat="false" ht="10.5" hidden="true" customHeight="false" outlineLevel="0" collapsed="false">
      <c r="C661" s="36" t="s">
        <v>79</v>
      </c>
      <c r="H661" s="28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661" s="28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661" s="25" t="s">
        <v>80</v>
      </c>
    </row>
    <row r="662" customFormat="false" ht="21" hidden="true" customHeight="false" outlineLevel="0" collapsed="false">
      <c r="C662" s="36" t="s">
        <v>81</v>
      </c>
      <c r="H662" s="28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J662" s="28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M662" s="25" t="s">
        <v>82</v>
      </c>
    </row>
    <row r="663" customFormat="false" ht="10.5" hidden="true" customHeight="false" outlineLevel="0" collapsed="false">
      <c r="C663" s="36" t="s">
        <v>83</v>
      </c>
      <c r="H663" s="28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J663" s="28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M663" s="25" t="s">
        <v>84</v>
      </c>
    </row>
    <row r="664" customFormat="false" ht="10.5" hidden="true" customHeight="false" outlineLevel="0" collapsed="false">
      <c r="C664" s="36" t="s">
        <v>85</v>
      </c>
      <c r="H664" s="28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664" s="28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664" s="25" t="s">
        <v>86</v>
      </c>
    </row>
    <row r="665" customFormat="false" ht="21" hidden="false" customHeight="false" outlineLevel="0" collapsed="false">
      <c r="A665" s="38" t="s">
        <v>299</v>
      </c>
      <c r="B665" s="38" t="s">
        <v>267</v>
      </c>
      <c r="C665" s="38" t="s">
        <v>300</v>
      </c>
      <c r="D665" s="39" t="s">
        <v>64</v>
      </c>
      <c r="E665" s="40"/>
      <c r="F665" s="41" t="n">
        <v>1</v>
      </c>
      <c r="G665" s="42" t="e">
        <f aca="false">ROUND(СУММПРОИЗВЕСЛИ(1,L665:L667,"s",E665:E667,G665:G667,0),2)+SUMIF(L665:L682,"=NenormMatOtZPR",G665:G682)</f>
        <v>#VALUE!</v>
      </c>
      <c r="H665" s="43" t="e">
        <f aca="false">ROUND(СУММПРОИЗВЕСЛИ(F665,L665:L667,"s",E665:E667,G665:G667,0),0)+SUMIF(L665:L682,"=NenormMatOtZPR",H665:H682)</f>
        <v>#VALUE!</v>
      </c>
      <c r="I665" s="42" t="e">
        <f aca="false">ROUND(СУММПРОИЗВЕСЛИ(1,L665:L667,"s",E665:E667,I665:I667,0),2)+SUMIF(L665:L682,"=NenormMatOtZPR",I665:I682)</f>
        <v>#VALUE!</v>
      </c>
      <c r="J665" s="42" t="e">
        <f aca="false">ROUND(СУММПРОИЗВЕСЛИ(F665,L665:L667,"s",E665:E667,I665:I667,0),0)+SUMIF(L665:L682,"=NenormMatOtZPR",J665:J682)</f>
        <v>#VALUE!</v>
      </c>
      <c r="K665" s="44" t="e">
        <f aca="false">IF(H665=0,0,ROUND(J665/H665,3))</f>
        <v>#VALUE!</v>
      </c>
      <c r="L665" s="1" t="s">
        <v>39</v>
      </c>
    </row>
    <row r="666" customFormat="false" ht="10.5" hidden="true" customHeight="false" outlineLevel="0" collapsed="false">
      <c r="A666" s="25" t="s">
        <v>301</v>
      </c>
      <c r="B666" s="25" t="s">
        <v>46</v>
      </c>
      <c r="C666" s="25" t="s">
        <v>47</v>
      </c>
      <c r="D666" s="7" t="s">
        <v>42</v>
      </c>
      <c r="E666" s="1" t="n">
        <v>0</v>
      </c>
      <c r="F666" s="1" t="n">
        <v>0</v>
      </c>
      <c r="G666" s="27" t="n">
        <f aca="false">IF(F666=0,0,ROUND(H666/F666,3))</f>
        <v>0</v>
      </c>
      <c r="H666" s="28"/>
      <c r="I666" s="27" t="n">
        <f aca="false">IF(F666=0,0,ROUND(J666/F666,3))</f>
        <v>0</v>
      </c>
      <c r="J666" s="28"/>
      <c r="K666" s="27" t="n">
        <f aca="false">IF(H666=0,0,ROUND(J666/H666,3))</f>
        <v>0</v>
      </c>
      <c r="M666" s="1" t="s">
        <v>48</v>
      </c>
    </row>
    <row r="667" customFormat="false" ht="21" hidden="true" customHeight="false" outlineLevel="0" collapsed="false">
      <c r="A667" s="25" t="s">
        <v>302</v>
      </c>
      <c r="B667" s="26" t="e">
        <f aca="false">ПОЛУЧШИФР(Ресурсы!A42,1)</f>
        <v>#VALUE!</v>
      </c>
      <c r="C667" s="25" t="str">
        <f aca="false">Ресурсы!B42</f>
        <v>Разъем под реле управления  РРМ 77/3  RRP10D-RRM-3</v>
      </c>
      <c r="D667" s="7" t="s">
        <v>64</v>
      </c>
      <c r="E667" s="1" t="n">
        <v>1</v>
      </c>
      <c r="F667" s="1" t="e">
        <f aca="false">ОКРУГЛВСЕ(IF(E667="",0,E667)*IF(F665="",0,F665),11)</f>
        <v>#VALUE!</v>
      </c>
      <c r="G667" s="35" t="n">
        <f aca="false">ROUND(Ресурсы!C42*Начисления!AV38,2)</f>
        <v>12.56</v>
      </c>
      <c r="H667" s="28" t="e">
        <f aca="false">ROUND(IF(F667="",0,F667)*IF(G667="",0,G667),0)</f>
        <v>#VALUE!</v>
      </c>
      <c r="I667" s="35" t="n">
        <f aca="false">ROUND(Ресурсы!D42*Начисления!AV38,2)</f>
        <v>87.79</v>
      </c>
      <c r="J667" s="28" t="e">
        <f aca="false">ROUND(IF(F667="",0,F667)*IF(I667="",0,I667),0)</f>
        <v>#VALUE!</v>
      </c>
      <c r="K667" s="27" t="e">
        <f aca="false">IF(H667=0,0,ROUND(J667/H667,3))</f>
        <v>#VALUE!</v>
      </c>
      <c r="L667" s="1" t="s">
        <v>43</v>
      </c>
      <c r="M667" s="1" t="s">
        <v>58</v>
      </c>
    </row>
    <row r="668" customFormat="false" ht="10.5" hidden="true" customHeight="false" outlineLevel="0" collapsed="false">
      <c r="C668" s="36" t="s">
        <v>65</v>
      </c>
    </row>
    <row r="669" customFormat="false" ht="10.5" hidden="true" customHeight="false" outlineLevel="0" collapsed="false">
      <c r="C669" s="36" t="s">
        <v>66</v>
      </c>
    </row>
    <row r="670" customFormat="false" ht="10.5" hidden="true" customHeight="false" outlineLevel="0" collapsed="false">
      <c r="C670" s="36" t="s">
        <v>67</v>
      </c>
    </row>
    <row r="671" customFormat="false" ht="10.5" hidden="true" customHeight="false" outlineLevel="0" collapsed="false">
      <c r="C671" s="36" t="s">
        <v>68</v>
      </c>
      <c r="H671" s="1" t="n">
        <v>13</v>
      </c>
      <c r="J671" s="1" t="n">
        <v>88</v>
      </c>
    </row>
    <row r="672" customFormat="false" ht="21" hidden="true" customHeight="false" outlineLevel="0" collapsed="false">
      <c r="C672" s="36" t="s">
        <v>69</v>
      </c>
    </row>
    <row r="673" customFormat="false" ht="21" hidden="true" customHeight="false" outlineLevel="0" collapsed="false">
      <c r="C673" s="36" t="s">
        <v>70</v>
      </c>
      <c r="G673" s="37"/>
      <c r="I673" s="37"/>
      <c r="L673" s="1" t="s">
        <v>71</v>
      </c>
      <c r="M673" s="1" t="s">
        <v>58</v>
      </c>
    </row>
    <row r="674" customFormat="false" ht="10.5" hidden="true" customHeight="false" outlineLevel="0" collapsed="false">
      <c r="C674" s="36" t="s">
        <v>72</v>
      </c>
    </row>
    <row r="675" customFormat="false" ht="21" hidden="true" customHeight="false" outlineLevel="0" collapsed="false">
      <c r="C675" s="36" t="s">
        <v>73</v>
      </c>
    </row>
    <row r="676" customFormat="false" ht="21" hidden="true" customHeight="false" outlineLevel="0" collapsed="false">
      <c r="C676" s="36" t="s">
        <v>74</v>
      </c>
    </row>
    <row r="677" customFormat="false" ht="10.5" hidden="true" customHeight="false" outlineLevel="0" collapsed="false">
      <c r="C677" s="36" t="s">
        <v>75</v>
      </c>
      <c r="H677" s="28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J677" s="28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M677" s="25" t="s">
        <v>76</v>
      </c>
    </row>
    <row r="678" customFormat="false" ht="10.5" hidden="true" customHeight="false" outlineLevel="0" collapsed="false">
      <c r="C678" s="36" t="s">
        <v>77</v>
      </c>
      <c r="H678" s="28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J678" s="28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M678" s="25" t="s">
        <v>78</v>
      </c>
    </row>
    <row r="679" customFormat="false" ht="10.5" hidden="true" customHeight="false" outlineLevel="0" collapsed="false">
      <c r="C679" s="36" t="s">
        <v>79</v>
      </c>
      <c r="H679" s="28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679" s="28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M679" s="25" t="s">
        <v>80</v>
      </c>
    </row>
    <row r="680" customFormat="false" ht="21" hidden="true" customHeight="false" outlineLevel="0" collapsed="false">
      <c r="C680" s="36" t="s">
        <v>81</v>
      </c>
      <c r="H680" s="28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J680" s="28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M680" s="25" t="s">
        <v>82</v>
      </c>
    </row>
    <row r="681" customFormat="false" ht="10.5" hidden="true" customHeight="false" outlineLevel="0" collapsed="false">
      <c r="C681" s="36" t="s">
        <v>83</v>
      </c>
      <c r="H681" s="28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J681" s="28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M681" s="25" t="s">
        <v>84</v>
      </c>
    </row>
    <row r="682" customFormat="false" ht="10.5" hidden="true" customHeight="false" outlineLevel="0" collapsed="false">
      <c r="C682" s="36" t="s">
        <v>85</v>
      </c>
      <c r="H682" s="28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682" s="28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M682" s="25" t="s">
        <v>86</v>
      </c>
    </row>
    <row r="683" customFormat="false" ht="31.5" hidden="false" customHeight="false" outlineLevel="0" collapsed="false">
      <c r="A683" s="38" t="s">
        <v>303</v>
      </c>
      <c r="B683" s="38" t="s">
        <v>267</v>
      </c>
      <c r="C683" s="38" t="s">
        <v>304</v>
      </c>
      <c r="D683" s="39" t="s">
        <v>64</v>
      </c>
      <c r="E683" s="40"/>
      <c r="F683" s="41" t="n">
        <v>20</v>
      </c>
      <c r="G683" s="42" t="e">
        <f aca="false">ROUND(СУММПРОИЗВЕСЛИ(1,L683:L685,"s",E683:E685,G683:G685,0),2)+SUMIF(L683:L700,"=NenormMatOtZPR",G683:G700)</f>
        <v>#VALUE!</v>
      </c>
      <c r="H683" s="43" t="e">
        <f aca="false">ROUND(СУММПРОИЗВЕСЛИ(F683,L683:L685,"s",E683:E685,G683:G685,0),0)+SUMIF(L683:L700,"=NenormMatOtZPR",H683:H700)</f>
        <v>#VALUE!</v>
      </c>
      <c r="I683" s="42" t="e">
        <f aca="false">ROUND(СУММПРОИЗВЕСЛИ(1,L683:L685,"s",E683:E685,I683:I685,0),2)+SUMIF(L683:L700,"=NenormMatOtZPR",I683:I700)</f>
        <v>#VALUE!</v>
      </c>
      <c r="J683" s="42" t="e">
        <f aca="false">ROUND(СУММПРОИЗВЕСЛИ(F683,L683:L685,"s",E683:E685,I683:I685,0),0)+SUMIF(L683:L700,"=NenormMatOtZPR",J683:J700)</f>
        <v>#VALUE!</v>
      </c>
      <c r="K683" s="44" t="e">
        <f aca="false">IF(H683=0,0,ROUND(J683/H683,3))</f>
        <v>#VALUE!</v>
      </c>
      <c r="L683" s="1" t="s">
        <v>39</v>
      </c>
    </row>
    <row r="684" customFormat="false" ht="10.5" hidden="true" customHeight="false" outlineLevel="0" collapsed="false">
      <c r="A684" s="25" t="s">
        <v>305</v>
      </c>
      <c r="B684" s="25" t="s">
        <v>46</v>
      </c>
      <c r="C684" s="25" t="s">
        <v>47</v>
      </c>
      <c r="D684" s="7" t="s">
        <v>42</v>
      </c>
      <c r="E684" s="1" t="n">
        <v>0</v>
      </c>
      <c r="F684" s="1" t="n">
        <v>0</v>
      </c>
      <c r="G684" s="27" t="n">
        <f aca="false">IF(F684=0,0,ROUND(H684/F684,3))</f>
        <v>0</v>
      </c>
      <c r="H684" s="28"/>
      <c r="I684" s="27" t="n">
        <f aca="false">IF(F684=0,0,ROUND(J684/F684,3))</f>
        <v>0</v>
      </c>
      <c r="J684" s="28"/>
      <c r="K684" s="27" t="n">
        <f aca="false">IF(H684=0,0,ROUND(J684/H684,3))</f>
        <v>0</v>
      </c>
      <c r="M684" s="1" t="s">
        <v>48</v>
      </c>
    </row>
    <row r="685" customFormat="false" ht="21" hidden="true" customHeight="false" outlineLevel="0" collapsed="false">
      <c r="A685" s="25" t="s">
        <v>306</v>
      </c>
      <c r="B685" s="26" t="e">
        <f aca="false">ПОЛУЧШИФР(Ресурсы!A43,1)</f>
        <v>#VALUE!</v>
      </c>
      <c r="C685" s="25" t="str">
        <f aca="false">Ресурсы!B43</f>
        <v>ЩРН-П-4 модуля навесной пластик IP41 IEK     MKP12-N-04-40-20</v>
      </c>
      <c r="D685" s="7" t="s">
        <v>64</v>
      </c>
      <c r="E685" s="1" t="n">
        <v>1</v>
      </c>
      <c r="F685" s="1" t="e">
        <f aca="false">ОКРУГЛВСЕ(IF(E685="",0,E685)*IF(F683="",0,F683),11)</f>
        <v>#VALUE!</v>
      </c>
      <c r="G685" s="35" t="n">
        <f aca="false">ROUND(Ресурсы!C43*Начисления!AV39,2)</f>
        <v>23.19</v>
      </c>
      <c r="H685" s="28" t="e">
        <f aca="false">ROUND(IF(F685="",0,F685)*IF(G685="",0,G685),0)</f>
        <v>#VALUE!</v>
      </c>
      <c r="I685" s="35" t="n">
        <f aca="false">ROUND(Ресурсы!D43*Начисления!AV39,2)</f>
        <v>162.1</v>
      </c>
      <c r="J685" s="28" t="e">
        <f aca="false">ROUND(IF(F685="",0,F685)*IF(I685="",0,I685),0)</f>
        <v>#VALUE!</v>
      </c>
      <c r="K685" s="27" t="e">
        <f aca="false">IF(H685=0,0,ROUND(J685/H685,3))</f>
        <v>#VALUE!</v>
      </c>
      <c r="L685" s="1" t="s">
        <v>43</v>
      </c>
      <c r="M685" s="1" t="s">
        <v>58</v>
      </c>
    </row>
    <row r="686" customFormat="false" ht="10.5" hidden="true" customHeight="false" outlineLevel="0" collapsed="false">
      <c r="C686" s="36" t="s">
        <v>65</v>
      </c>
    </row>
    <row r="687" customFormat="false" ht="10.5" hidden="true" customHeight="false" outlineLevel="0" collapsed="false">
      <c r="C687" s="36" t="s">
        <v>66</v>
      </c>
    </row>
    <row r="688" customFormat="false" ht="10.5" hidden="true" customHeight="false" outlineLevel="0" collapsed="false">
      <c r="C688" s="36" t="s">
        <v>67</v>
      </c>
    </row>
    <row r="689" customFormat="false" ht="10.5" hidden="true" customHeight="false" outlineLevel="0" collapsed="false">
      <c r="C689" s="36" t="s">
        <v>68</v>
      </c>
      <c r="H689" s="1" t="n">
        <v>464</v>
      </c>
      <c r="J689" s="1" t="n">
        <v>3242</v>
      </c>
    </row>
    <row r="690" customFormat="false" ht="21" hidden="true" customHeight="false" outlineLevel="0" collapsed="false">
      <c r="C690" s="36" t="s">
        <v>69</v>
      </c>
    </row>
    <row r="691" customFormat="false" ht="21" hidden="true" customHeight="false" outlineLevel="0" collapsed="false">
      <c r="C691" s="36" t="s">
        <v>70</v>
      </c>
      <c r="G691" s="37"/>
      <c r="I691" s="37"/>
      <c r="L691" s="1" t="s">
        <v>71</v>
      </c>
      <c r="M691" s="1" t="s">
        <v>58</v>
      </c>
    </row>
    <row r="692" customFormat="false" ht="10.5" hidden="true" customHeight="false" outlineLevel="0" collapsed="false">
      <c r="C692" s="36" t="s">
        <v>72</v>
      </c>
    </row>
    <row r="693" customFormat="false" ht="21" hidden="true" customHeight="false" outlineLevel="0" collapsed="false">
      <c r="C693" s="36" t="s">
        <v>73</v>
      </c>
    </row>
    <row r="694" customFormat="false" ht="21" hidden="true" customHeight="false" outlineLevel="0" collapsed="false">
      <c r="C694" s="36" t="s">
        <v>74</v>
      </c>
    </row>
    <row r="695" customFormat="false" ht="10.5" hidden="true" customHeight="false" outlineLevel="0" collapsed="false">
      <c r="C695" s="36" t="s">
        <v>75</v>
      </c>
      <c r="H695" s="28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J695" s="28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M695" s="25" t="s">
        <v>76</v>
      </c>
    </row>
    <row r="696" customFormat="false" ht="10.5" hidden="true" customHeight="false" outlineLevel="0" collapsed="false">
      <c r="C696" s="36" t="s">
        <v>77</v>
      </c>
      <c r="H696" s="28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J696" s="28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M696" s="25" t="s">
        <v>78</v>
      </c>
    </row>
    <row r="697" customFormat="false" ht="10.5" hidden="true" customHeight="false" outlineLevel="0" collapsed="false">
      <c r="C697" s="36" t="s">
        <v>79</v>
      </c>
      <c r="H697" s="28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697" s="28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697" s="25" t="s">
        <v>80</v>
      </c>
    </row>
    <row r="698" customFormat="false" ht="21" hidden="true" customHeight="false" outlineLevel="0" collapsed="false">
      <c r="C698" s="36" t="s">
        <v>81</v>
      </c>
      <c r="H698" s="28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J698" s="28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M698" s="25" t="s">
        <v>82</v>
      </c>
    </row>
    <row r="699" customFormat="false" ht="10.5" hidden="true" customHeight="false" outlineLevel="0" collapsed="false">
      <c r="C699" s="36" t="s">
        <v>83</v>
      </c>
      <c r="H699" s="28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J699" s="28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M699" s="25" t="s">
        <v>84</v>
      </c>
    </row>
    <row r="700" customFormat="false" ht="10.5" hidden="true" customHeight="false" outlineLevel="0" collapsed="false">
      <c r="C700" s="36" t="s">
        <v>85</v>
      </c>
      <c r="H700" s="28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700" s="28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700" s="25" t="s">
        <v>86</v>
      </c>
    </row>
    <row r="701" customFormat="false" ht="10.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  <c r="K701" s="40"/>
    </row>
    <row r="702" customFormat="false" ht="10.5" hidden="false" customHeight="false" outlineLevel="0" collapsed="false">
      <c r="B702" s="11" t="s">
        <v>307</v>
      </c>
      <c r="G702" s="19"/>
      <c r="H702" s="45" t="e">
        <f aca="false">'Базовые концовки'!F111</f>
        <v>#VALUE!</v>
      </c>
      <c r="I702" s="19"/>
      <c r="J702" s="45" t="e">
        <f aca="false">'Текущие концовки'!F111</f>
        <v>#VALUE!</v>
      </c>
      <c r="K702" s="19" t="e">
        <f aca="false">IF(H702=0,0,ROUND(J702/H702,3))</f>
        <v>#VALUE!</v>
      </c>
    </row>
    <row r="703" customFormat="false" ht="10.5" hidden="true" customHeight="false" outlineLevel="0" collapsed="false">
      <c r="B703" s="11" t="s">
        <v>128</v>
      </c>
      <c r="H703" s="45" t="n">
        <f aca="false">'Базовые концовки'!F112</f>
        <v>0</v>
      </c>
      <c r="J703" s="45" t="n">
        <f aca="false">'Текущие концовки'!F112</f>
        <v>0</v>
      </c>
      <c r="K703" s="19" t="n">
        <f aca="false">IF(H703=0,0,ROUND(J703/H703,3))</f>
        <v>0</v>
      </c>
    </row>
    <row r="704" customFormat="false" ht="10.5" hidden="true" customHeight="false" outlineLevel="0" collapsed="false">
      <c r="B704" s="11" t="s">
        <v>129</v>
      </c>
      <c r="H704" s="45" t="e">
        <f aca="false">'Базовые концовки'!F113</f>
        <v>#VALUE!</v>
      </c>
      <c r="J704" s="45" t="e">
        <f aca="false">'Текущие концовки'!F113</f>
        <v>#VALUE!</v>
      </c>
      <c r="K704" s="19" t="e">
        <f aca="false">IF(H704=0,0,ROUND(J704/H704,3))</f>
        <v>#VALUE!</v>
      </c>
    </row>
    <row r="705" customFormat="false" ht="10.5" hidden="true" customHeight="false" outlineLevel="0" collapsed="false">
      <c r="B705" s="11" t="s">
        <v>130</v>
      </c>
      <c r="H705" s="45" t="e">
        <f aca="false">'Базовые концовки'!F114</f>
        <v>#VALUE!</v>
      </c>
      <c r="J705" s="45" t="e">
        <f aca="false">'Текущие концовки'!F114</f>
        <v>#VALUE!</v>
      </c>
      <c r="K705" s="19" t="e">
        <f aca="false">IF(H705=0,0,ROUND(J705/H705,3))</f>
        <v>#VALUE!</v>
      </c>
    </row>
    <row r="706" customFormat="false" ht="10.5" hidden="true" customHeight="false" outlineLevel="0" collapsed="false">
      <c r="B706" s="11" t="s">
        <v>131</v>
      </c>
      <c r="H706" s="45" t="e">
        <f aca="false">'Базовые концовки'!F115</f>
        <v>#VALUE!</v>
      </c>
      <c r="J706" s="45" t="e">
        <f aca="false">'Текущие концовки'!F115</f>
        <v>#VALUE!</v>
      </c>
      <c r="K706" s="19" t="e">
        <f aca="false">IF(H706=0,0,ROUND(J706/H706,3))</f>
        <v>#VALUE!</v>
      </c>
    </row>
    <row r="707" customFormat="false" ht="10.5" hidden="true" customHeight="false" outlineLevel="0" collapsed="false">
      <c r="B707" s="11" t="s">
        <v>132</v>
      </c>
      <c r="H707" s="45" t="e">
        <f aca="false">'Базовые концовки'!F116</f>
        <v>#VALUE!</v>
      </c>
      <c r="J707" s="45" t="e">
        <f aca="false">'Текущие концовки'!F116</f>
        <v>#VALUE!</v>
      </c>
      <c r="K707" s="19" t="e">
        <f aca="false">IF(H707=0,0,ROUND(J707/H707,3))</f>
        <v>#VALUE!</v>
      </c>
    </row>
    <row r="708" customFormat="false" ht="10.5" hidden="true" customHeight="false" outlineLevel="0" collapsed="false">
      <c r="B708" s="11" t="s">
        <v>133</v>
      </c>
      <c r="H708" s="45" t="e">
        <f aca="false">'Базовые концовки'!F117</f>
        <v>#VALUE!</v>
      </c>
      <c r="J708" s="45" t="e">
        <f aca="false">'Текущие концовки'!F117</f>
        <v>#VALUE!</v>
      </c>
      <c r="K708" s="19" t="e">
        <f aca="false">IF(H708=0,0,ROUND(J708/H708,3))</f>
        <v>#VALUE!</v>
      </c>
    </row>
    <row r="709" customFormat="false" ht="10.5" hidden="true" customHeight="false" outlineLevel="0" collapsed="false">
      <c r="B709" s="11" t="s">
        <v>134</v>
      </c>
      <c r="H709" s="45" t="e">
        <f aca="false">'Базовые концовки'!F118</f>
        <v>#VALUE!</v>
      </c>
      <c r="J709" s="45" t="e">
        <f aca="false">'Текущие концовки'!F118</f>
        <v>#VALUE!</v>
      </c>
      <c r="K709" s="19" t="e">
        <f aca="false">IF(H709=0,0,ROUND(J709/H709,3))</f>
        <v>#VALUE!</v>
      </c>
    </row>
    <row r="710" customFormat="false" ht="10.5" hidden="true" customHeight="false" outlineLevel="0" collapsed="false">
      <c r="B710" s="11" t="s">
        <v>135</v>
      </c>
      <c r="H710" s="45" t="e">
        <f aca="false">'Базовые концовки'!F119</f>
        <v>#VALUE!</v>
      </c>
      <c r="J710" s="45" t="e">
        <f aca="false">'Текущие концовки'!F119</f>
        <v>#VALUE!</v>
      </c>
      <c r="K710" s="19" t="e">
        <f aca="false">IF(H710=0,0,ROUND(J710/H710,3))</f>
        <v>#VALUE!</v>
      </c>
    </row>
    <row r="711" customFormat="false" ht="10.5" hidden="true" customHeight="false" outlineLevel="0" collapsed="false">
      <c r="B711" s="11" t="s">
        <v>136</v>
      </c>
      <c r="H711" s="45" t="e">
        <f aca="false">'Базовые концовки'!F120</f>
        <v>#VALUE!</v>
      </c>
      <c r="J711" s="45" t="e">
        <f aca="false">'Текущие концовки'!F120</f>
        <v>#VALUE!</v>
      </c>
      <c r="K711" s="19" t="e">
        <f aca="false">IF(H711=0,0,ROUND(J711/H711,3))</f>
        <v>#VALUE!</v>
      </c>
    </row>
    <row r="712" customFormat="false" ht="10.5" hidden="true" customHeight="false" outlineLevel="0" collapsed="false">
      <c r="B712" s="11" t="s">
        <v>137</v>
      </c>
      <c r="H712" s="45" t="e">
        <f aca="false">'Базовые концовки'!F121</f>
        <v>#VALUE!</v>
      </c>
      <c r="J712" s="45" t="e">
        <f aca="false">'Текущие концовки'!F121</f>
        <v>#VALUE!</v>
      </c>
      <c r="K712" s="19" t="e">
        <f aca="false">IF(H712=0,0,ROUND(J712/H712,3))</f>
        <v>#VALUE!</v>
      </c>
    </row>
    <row r="713" customFormat="false" ht="10.5" hidden="false" customHeight="false" outlineLevel="0" collapsed="false">
      <c r="B713" s="11" t="s">
        <v>138</v>
      </c>
      <c r="G713" s="19"/>
      <c r="H713" s="45" t="e">
        <f aca="false">'Базовые концовки'!F122</f>
        <v>#VALUE!</v>
      </c>
      <c r="I713" s="19"/>
      <c r="J713" s="45" t="e">
        <f aca="false">'Текущие концовки'!F122</f>
        <v>#VALUE!</v>
      </c>
      <c r="K713" s="19" t="e">
        <f aca="false">IF(H713=0,0,ROUND(J713/H713,3))</f>
        <v>#VALUE!</v>
      </c>
    </row>
    <row r="714" customFormat="false" ht="10.5" hidden="true" customHeight="false" outlineLevel="0" collapsed="false">
      <c r="B714" s="11" t="s">
        <v>139</v>
      </c>
      <c r="H714" s="46"/>
      <c r="J714" s="46"/>
      <c r="K714" s="19" t="n">
        <f aca="false">IF(H714=0,0,ROUND(J714/H714,3))</f>
        <v>0</v>
      </c>
    </row>
    <row r="715" customFormat="false" ht="10.5" hidden="true" customHeight="false" outlineLevel="0" collapsed="false">
      <c r="B715" s="11" t="s">
        <v>140</v>
      </c>
      <c r="H715" s="45" t="n">
        <f aca="false">'Базовые концовки'!G124</f>
        <v>0</v>
      </c>
      <c r="J715" s="45" t="n">
        <f aca="false">'Текущие концовки'!G124</f>
        <v>0</v>
      </c>
      <c r="K715" s="19" t="n">
        <f aca="false">IF(H715=0,0,ROUND(J715/H715,3))</f>
        <v>0</v>
      </c>
    </row>
    <row r="716" customFormat="false" ht="10.5" hidden="true" customHeight="false" outlineLevel="0" collapsed="false">
      <c r="B716" s="11" t="s">
        <v>141</v>
      </c>
      <c r="H716" s="45" t="n">
        <f aca="false">'Базовые концовки'!F125</f>
        <v>0</v>
      </c>
      <c r="J716" s="45" t="n">
        <f aca="false">'Текущие концовки'!F125</f>
        <v>0</v>
      </c>
      <c r="K716" s="19" t="n">
        <f aca="false">IF(H716=0,0,ROUND(J716/H716,3))</f>
        <v>0</v>
      </c>
    </row>
    <row r="717" customFormat="false" ht="10.5" hidden="false" customHeight="false" outlineLevel="0" collapsed="false">
      <c r="B717" s="11" t="s">
        <v>142</v>
      </c>
      <c r="G717" s="19"/>
      <c r="H717" s="45" t="e">
        <f aca="false">'Базовые концовки'!F126</f>
        <v>#VALUE!</v>
      </c>
      <c r="I717" s="19"/>
      <c r="J717" s="45" t="e">
        <f aca="false">'Текущие концовки'!F126</f>
        <v>#VALUE!</v>
      </c>
      <c r="K717" s="19" t="e">
        <f aca="false">IF(H717=0,0,ROUND(J717/H717,3))</f>
        <v>#VALUE!</v>
      </c>
    </row>
    <row r="718" customFormat="false" ht="10.5" hidden="true" customHeight="false" outlineLevel="0" collapsed="false">
      <c r="B718" s="11" t="s">
        <v>143</v>
      </c>
      <c r="H718" s="45" t="n">
        <f aca="false">'Базовые концовки'!F127</f>
        <v>0</v>
      </c>
      <c r="J718" s="45" t="n">
        <f aca="false">'Текущие концовки'!F127</f>
        <v>0</v>
      </c>
      <c r="K718" s="19" t="n">
        <f aca="false">IF(H718=0,0,ROUND(J718/H718,3))</f>
        <v>0</v>
      </c>
    </row>
    <row r="719" customFormat="false" ht="10.5" hidden="false" customHeight="false" outlineLevel="0" collapsed="false">
      <c r="B719" s="11" t="s">
        <v>308</v>
      </c>
      <c r="G719" s="19"/>
      <c r="H719" s="45" t="e">
        <f aca="false">'Базовые концовки'!F128</f>
        <v>#VALUE!</v>
      </c>
      <c r="I719" s="19"/>
      <c r="J719" s="45" t="e">
        <f aca="false">'Текущие концовки'!F128</f>
        <v>#VALUE!</v>
      </c>
      <c r="K719" s="19" t="e">
        <f aca="false">IF(H719=0,0,ROUND(J719/H719,3))</f>
        <v>#VALUE!</v>
      </c>
    </row>
    <row r="720" customFormat="false" ht="10.5" hidden="false" customHeight="false" outlineLevel="0" collapsed="false">
      <c r="B720" s="11" t="s">
        <v>309</v>
      </c>
      <c r="G720" s="19"/>
      <c r="H720" s="45" t="e">
        <f aca="false">'Базовые концовки'!F129</f>
        <v>#VALUE!</v>
      </c>
      <c r="I720" s="19"/>
      <c r="J720" s="45" t="e">
        <f aca="false">'Текущие концовки'!F129</f>
        <v>#VALUE!</v>
      </c>
      <c r="K720" s="19" t="e">
        <f aca="false">IF(H720=0,0,ROUND(J720/H720,3))</f>
        <v>#VALUE!</v>
      </c>
    </row>
    <row r="721" customFormat="false" ht="10.5" hidden="true" customHeight="false" outlineLevel="0" collapsed="false">
      <c r="B721" s="11" t="s">
        <v>136</v>
      </c>
      <c r="H721" s="45" t="e">
        <f aca="false">'Базовые концовки'!F130</f>
        <v>#VALUE!</v>
      </c>
      <c r="J721" s="45" t="e">
        <f aca="false">'Текущие концовки'!F130</f>
        <v>#VALUE!</v>
      </c>
      <c r="K721" s="19" t="e">
        <f aca="false">IF(H721=0,0,ROUND(J721/H721,3))</f>
        <v>#VALUE!</v>
      </c>
    </row>
    <row r="722" customFormat="false" ht="10.5" hidden="false" customHeight="false" outlineLevel="0" collapsed="false">
      <c r="B722" s="11" t="s">
        <v>146</v>
      </c>
      <c r="G722" s="19"/>
      <c r="H722" s="45" t="e">
        <f aca="false">'Базовые концовки'!F131</f>
        <v>#VALUE!</v>
      </c>
      <c r="I722" s="19"/>
      <c r="J722" s="45" t="e">
        <f aca="false">'Текущие концовки'!F131</f>
        <v>#VALUE!</v>
      </c>
      <c r="K722" s="19" t="e">
        <f aca="false">IF(H722=0,0,ROUND(J722/H722,3))</f>
        <v>#VALUE!</v>
      </c>
    </row>
    <row r="723" customFormat="false" ht="10.5" hidden="true" customHeight="false" outlineLevel="0" collapsed="false">
      <c r="B723" s="11" t="s">
        <v>147</v>
      </c>
      <c r="H723" s="45" t="n">
        <f aca="false">'Базовые концовки'!F132</f>
        <v>0</v>
      </c>
      <c r="J723" s="45" t="n">
        <f aca="false">'Текущие концовки'!F132</f>
        <v>0</v>
      </c>
      <c r="K723" s="19" t="n">
        <f aca="false">IF(H723=0,0,ROUND(J723/H723,3))</f>
        <v>0</v>
      </c>
    </row>
    <row r="724" customFormat="false" ht="10.5" hidden="true" customHeight="false" outlineLevel="0" collapsed="false">
      <c r="B724" s="11" t="s">
        <v>139</v>
      </c>
      <c r="H724" s="46"/>
      <c r="J724" s="46"/>
      <c r="K724" s="19" t="n">
        <f aca="false">IF(H724=0,0,ROUND(J724/H724,3))</f>
        <v>0</v>
      </c>
    </row>
    <row r="725" customFormat="false" ht="10.5" hidden="true" customHeight="false" outlineLevel="0" collapsed="false">
      <c r="B725" s="11" t="s">
        <v>148</v>
      </c>
      <c r="H725" s="45" t="e">
        <f aca="false">'Базовые концовки'!F134</f>
        <v>#VALUE!</v>
      </c>
      <c r="J725" s="45" t="e">
        <f aca="false">'Текущие концовки'!F134</f>
        <v>#VALUE!</v>
      </c>
      <c r="K725" s="19" t="e">
        <f aca="false">IF(H725=0,0,ROUND(J725/H725,3))</f>
        <v>#VALUE!</v>
      </c>
    </row>
    <row r="726" customFormat="false" ht="10.5" hidden="true" customHeight="false" outlineLevel="0" collapsed="false">
      <c r="B726" s="11" t="s">
        <v>143</v>
      </c>
      <c r="H726" s="45" t="n">
        <f aca="false">'Базовые концовки'!F135</f>
        <v>0</v>
      </c>
      <c r="J726" s="45" t="n">
        <f aca="false">'Текущие концовки'!F135</f>
        <v>0</v>
      </c>
      <c r="K726" s="19" t="n">
        <f aca="false">IF(H726=0,0,ROUND(J726/H726,3))</f>
        <v>0</v>
      </c>
    </row>
    <row r="727" customFormat="false" ht="10.5" hidden="true" customHeight="false" outlineLevel="0" collapsed="false">
      <c r="B727" s="11" t="s">
        <v>149</v>
      </c>
      <c r="H727" s="45" t="n">
        <f aca="false">'Базовые концовки'!F136</f>
        <v>0</v>
      </c>
      <c r="J727" s="45" t="n">
        <f aca="false">'Текущие концовки'!F136</f>
        <v>0</v>
      </c>
      <c r="K727" s="19" t="n">
        <f aca="false">IF(H727=0,0,ROUND(J727/H727,3))</f>
        <v>0</v>
      </c>
    </row>
    <row r="728" customFormat="false" ht="10.5" hidden="true" customHeight="false" outlineLevel="0" collapsed="false">
      <c r="B728" s="11" t="s">
        <v>150</v>
      </c>
      <c r="H728" s="45" t="n">
        <f aca="false">'Базовые концовки'!F137</f>
        <v>0</v>
      </c>
      <c r="J728" s="45" t="n">
        <f aca="false">'Текущие концовки'!F137</f>
        <v>0</v>
      </c>
      <c r="K728" s="19" t="n">
        <f aca="false">IF(H728=0,0,ROUND(J728/H728,3))</f>
        <v>0</v>
      </c>
    </row>
    <row r="729" customFormat="false" ht="10.5" hidden="true" customHeight="false" outlineLevel="0" collapsed="false">
      <c r="B729" s="11" t="s">
        <v>151</v>
      </c>
      <c r="H729" s="45" t="n">
        <f aca="false">'Базовые концовки'!F138</f>
        <v>0</v>
      </c>
      <c r="J729" s="45" t="n">
        <f aca="false">'Текущие концовки'!F138</f>
        <v>0</v>
      </c>
      <c r="K729" s="19" t="n">
        <f aca="false">IF(H729=0,0,ROUND(J729/H729,3))</f>
        <v>0</v>
      </c>
    </row>
    <row r="730" customFormat="false" ht="10.5" hidden="true" customHeight="false" outlineLevel="0" collapsed="false">
      <c r="B730" s="11" t="s">
        <v>152</v>
      </c>
      <c r="H730" s="45" t="n">
        <f aca="false">'Базовые концовки'!F139</f>
        <v>0</v>
      </c>
      <c r="J730" s="45" t="n">
        <f aca="false">'Текущие концовки'!F139</f>
        <v>0</v>
      </c>
      <c r="K730" s="19" t="n">
        <f aca="false">IF(H730=0,0,ROUND(J730/H730,3))</f>
        <v>0</v>
      </c>
    </row>
    <row r="731" customFormat="false" ht="10.5" hidden="true" customHeight="false" outlineLevel="0" collapsed="false">
      <c r="B731" s="11" t="s">
        <v>143</v>
      </c>
      <c r="H731" s="45" t="n">
        <f aca="false">'Базовые концовки'!F140</f>
        <v>0</v>
      </c>
      <c r="J731" s="45" t="n">
        <f aca="false">'Текущие концовки'!F140</f>
        <v>0</v>
      </c>
      <c r="K731" s="19" t="n">
        <f aca="false">IF(H731=0,0,ROUND(J731/H731,3))</f>
        <v>0</v>
      </c>
    </row>
    <row r="732" customFormat="false" ht="10.5" hidden="true" customHeight="false" outlineLevel="0" collapsed="false">
      <c r="B732" s="11" t="s">
        <v>149</v>
      </c>
      <c r="H732" s="45" t="n">
        <f aca="false">'Базовые концовки'!F141</f>
        <v>0</v>
      </c>
      <c r="J732" s="45" t="n">
        <f aca="false">'Текущие концовки'!F141</f>
        <v>0</v>
      </c>
      <c r="K732" s="19" t="n">
        <f aca="false">IF(H732=0,0,ROUND(J732/H732,3))</f>
        <v>0</v>
      </c>
    </row>
    <row r="733" customFormat="false" ht="10.5" hidden="true" customHeight="false" outlineLevel="0" collapsed="false">
      <c r="B733" s="11" t="s">
        <v>150</v>
      </c>
      <c r="H733" s="45" t="n">
        <f aca="false">'Базовые концовки'!F142</f>
        <v>0</v>
      </c>
      <c r="J733" s="45" t="n">
        <f aca="false">'Текущие концовки'!F142</f>
        <v>0</v>
      </c>
      <c r="K733" s="19" t="n">
        <f aca="false">IF(H733=0,0,ROUND(J733/H733,3))</f>
        <v>0</v>
      </c>
    </row>
    <row r="734" customFormat="false" ht="10.5" hidden="true" customHeight="false" outlineLevel="0" collapsed="false">
      <c r="B734" s="11" t="s">
        <v>153</v>
      </c>
      <c r="H734" s="45" t="n">
        <f aca="false">'Базовые концовки'!F143</f>
        <v>0</v>
      </c>
      <c r="J734" s="45" t="n">
        <f aca="false">'Текущие концовки'!F143</f>
        <v>0</v>
      </c>
      <c r="K734" s="19" t="n">
        <f aca="false">IF(H734=0,0,ROUND(J734/H734,3))</f>
        <v>0</v>
      </c>
    </row>
    <row r="735" customFormat="false" ht="10.5" hidden="true" customHeight="false" outlineLevel="0" collapsed="false">
      <c r="B735" s="11" t="s">
        <v>154</v>
      </c>
      <c r="H735" s="45" t="n">
        <f aca="false">'Базовые концовки'!F144</f>
        <v>0</v>
      </c>
      <c r="J735" s="45" t="n">
        <f aca="false">'Текущие концовки'!F144</f>
        <v>0</v>
      </c>
      <c r="K735" s="19" t="n">
        <f aca="false">IF(H735=0,0,ROUND(J735/H735,3))</f>
        <v>0</v>
      </c>
    </row>
    <row r="736" customFormat="false" ht="10.5" hidden="true" customHeight="false" outlineLevel="0" collapsed="false">
      <c r="B736" s="11" t="s">
        <v>139</v>
      </c>
      <c r="H736" s="46"/>
      <c r="J736" s="46"/>
      <c r="K736" s="19" t="n">
        <f aca="false">IF(H736=0,0,ROUND(J736/H736,3))</f>
        <v>0</v>
      </c>
    </row>
    <row r="737" customFormat="false" ht="10.5" hidden="true" customHeight="false" outlineLevel="0" collapsed="false">
      <c r="B737" s="11" t="s">
        <v>155</v>
      </c>
      <c r="H737" s="45" t="n">
        <f aca="false">'Базовые концовки'!F146</f>
        <v>0</v>
      </c>
      <c r="J737" s="45" t="n">
        <f aca="false">'Текущие концовки'!F146</f>
        <v>0</v>
      </c>
      <c r="K737" s="19" t="n">
        <f aca="false">IF(H737=0,0,ROUND(J737/H737,3))</f>
        <v>0</v>
      </c>
    </row>
    <row r="738" customFormat="false" ht="10.5" hidden="true" customHeight="false" outlineLevel="0" collapsed="false">
      <c r="B738" s="11" t="s">
        <v>143</v>
      </c>
      <c r="H738" s="45" t="n">
        <f aca="false">'Базовые концовки'!F147</f>
        <v>0</v>
      </c>
      <c r="J738" s="45" t="n">
        <f aca="false">'Текущие концовки'!F147</f>
        <v>0</v>
      </c>
      <c r="K738" s="19" t="n">
        <f aca="false">IF(H738=0,0,ROUND(J738/H738,3))</f>
        <v>0</v>
      </c>
    </row>
    <row r="739" customFormat="false" ht="10.5" hidden="true" customHeight="false" outlineLevel="0" collapsed="false">
      <c r="B739" s="11" t="s">
        <v>149</v>
      </c>
      <c r="H739" s="45" t="n">
        <f aca="false">'Базовые концовки'!F148</f>
        <v>0</v>
      </c>
      <c r="J739" s="45" t="n">
        <f aca="false">'Текущие концовки'!F148</f>
        <v>0</v>
      </c>
      <c r="K739" s="19" t="n">
        <f aca="false">IF(H739=0,0,ROUND(J739/H739,3))</f>
        <v>0</v>
      </c>
    </row>
    <row r="740" customFormat="false" ht="10.5" hidden="true" customHeight="false" outlineLevel="0" collapsed="false">
      <c r="B740" s="11" t="s">
        <v>150</v>
      </c>
      <c r="H740" s="45" t="n">
        <f aca="false">'Базовые концовки'!F149</f>
        <v>0</v>
      </c>
      <c r="J740" s="45" t="n">
        <f aca="false">'Текущие концовки'!F149</f>
        <v>0</v>
      </c>
      <c r="K740" s="19" t="n">
        <f aca="false">IF(H740=0,0,ROUND(J740/H740,3))</f>
        <v>0</v>
      </c>
    </row>
    <row r="741" customFormat="false" ht="10.5" hidden="true" customHeight="false" outlineLevel="0" collapsed="false">
      <c r="B741" s="11" t="s">
        <v>136</v>
      </c>
      <c r="H741" s="45" t="e">
        <f aca="false">'Базовые концовки'!F150</f>
        <v>#VALUE!</v>
      </c>
      <c r="J741" s="45" t="e">
        <f aca="false">'Текущие концовки'!F150</f>
        <v>#VALUE!</v>
      </c>
      <c r="K741" s="19" t="e">
        <f aca="false">IF(H741=0,0,ROUND(J741/H741,3))</f>
        <v>#VALUE!</v>
      </c>
    </row>
    <row r="742" customFormat="false" ht="10.5" hidden="true" customHeight="false" outlineLevel="0" collapsed="false">
      <c r="B742" s="11" t="s">
        <v>156</v>
      </c>
      <c r="H742" s="45" t="n">
        <f aca="false">'Базовые концовки'!F151</f>
        <v>0</v>
      </c>
      <c r="J742" s="45" t="n">
        <f aca="false">'Текущие концовки'!F151</f>
        <v>0</v>
      </c>
      <c r="K742" s="19" t="n">
        <f aca="false">IF(H742=0,0,ROUND(J742/H742,3))</f>
        <v>0</v>
      </c>
    </row>
    <row r="743" customFormat="false" ht="10.5" hidden="true" customHeight="false" outlineLevel="0" collapsed="false">
      <c r="B743" s="11" t="s">
        <v>157</v>
      </c>
      <c r="H743" s="45" t="n">
        <f aca="false">'Базовые концовки'!F152</f>
        <v>0</v>
      </c>
      <c r="J743" s="45" t="n">
        <f aca="false">'Текущие концовки'!F152</f>
        <v>0</v>
      </c>
      <c r="K743" s="19" t="n">
        <f aca="false">IF(H743=0,0,ROUND(J743/H743,3))</f>
        <v>0</v>
      </c>
    </row>
    <row r="744" customFormat="false" ht="10.5" hidden="true" customHeight="false" outlineLevel="0" collapsed="false">
      <c r="B744" s="11" t="s">
        <v>143</v>
      </c>
      <c r="H744" s="45" t="n">
        <f aca="false">'Базовые концовки'!F153</f>
        <v>0</v>
      </c>
      <c r="J744" s="45" t="n">
        <f aca="false">'Текущие концовки'!F153</f>
        <v>0</v>
      </c>
      <c r="K744" s="19" t="n">
        <f aca="false">IF(H744=0,0,ROUND(J744/H744,3))</f>
        <v>0</v>
      </c>
    </row>
    <row r="745" customFormat="false" ht="10.5" hidden="true" customHeight="false" outlineLevel="0" collapsed="false">
      <c r="B745" s="11" t="s">
        <v>149</v>
      </c>
      <c r="H745" s="45" t="n">
        <f aca="false">'Базовые концовки'!F154</f>
        <v>0</v>
      </c>
      <c r="J745" s="45" t="n">
        <f aca="false">'Текущие концовки'!F154</f>
        <v>0</v>
      </c>
      <c r="K745" s="19" t="n">
        <f aca="false">IF(H745=0,0,ROUND(J745/H745,3))</f>
        <v>0</v>
      </c>
    </row>
    <row r="746" customFormat="false" ht="10.5" hidden="true" customHeight="false" outlineLevel="0" collapsed="false">
      <c r="B746" s="11" t="s">
        <v>150</v>
      </c>
      <c r="H746" s="45" t="n">
        <f aca="false">'Базовые концовки'!F155</f>
        <v>0</v>
      </c>
      <c r="J746" s="45" t="n">
        <f aca="false">'Текущие концовки'!F155</f>
        <v>0</v>
      </c>
      <c r="K746" s="19" t="n">
        <f aca="false">IF(H746=0,0,ROUND(J746/H746,3))</f>
        <v>0</v>
      </c>
    </row>
    <row r="747" customFormat="false" ht="10.5" hidden="true" customHeight="false" outlineLevel="0" collapsed="false">
      <c r="B747" s="11" t="s">
        <v>158</v>
      </c>
      <c r="H747" s="45" t="n">
        <f aca="false">'Базовые концовки'!F156</f>
        <v>0</v>
      </c>
      <c r="J747" s="45" t="n">
        <f aca="false">'Текущие концовки'!F156</f>
        <v>0</v>
      </c>
      <c r="K747" s="19" t="n">
        <f aca="false">IF(H747=0,0,ROUND(J747/H747,3))</f>
        <v>0</v>
      </c>
    </row>
    <row r="748" customFormat="false" ht="10.5" hidden="true" customHeight="false" outlineLevel="0" collapsed="false">
      <c r="B748" s="11" t="s">
        <v>159</v>
      </c>
      <c r="H748" s="45" t="n">
        <f aca="false">'Базовые концовки'!F157</f>
        <v>0</v>
      </c>
      <c r="J748" s="45" t="n">
        <f aca="false">'Текущие концовки'!F157</f>
        <v>0</v>
      </c>
      <c r="K748" s="19" t="n">
        <f aca="false">IF(H748=0,0,ROUND(J748/H748,3))</f>
        <v>0</v>
      </c>
    </row>
    <row r="749" customFormat="false" ht="10.5" hidden="true" customHeight="false" outlineLevel="0" collapsed="false">
      <c r="B749" s="11" t="s">
        <v>143</v>
      </c>
      <c r="H749" s="45" t="n">
        <f aca="false">'Базовые концовки'!F158</f>
        <v>0</v>
      </c>
      <c r="J749" s="45" t="n">
        <f aca="false">'Текущие концовки'!F158</f>
        <v>0</v>
      </c>
      <c r="K749" s="19" t="n">
        <f aca="false">IF(H749=0,0,ROUND(J749/H749,3))</f>
        <v>0</v>
      </c>
    </row>
    <row r="750" customFormat="false" ht="10.5" hidden="true" customHeight="false" outlineLevel="0" collapsed="false">
      <c r="B750" s="11" t="s">
        <v>149</v>
      </c>
      <c r="H750" s="45" t="n">
        <f aca="false">'Базовые концовки'!F159</f>
        <v>0</v>
      </c>
      <c r="J750" s="45" t="n">
        <f aca="false">'Текущие концовки'!F159</f>
        <v>0</v>
      </c>
      <c r="K750" s="19" t="n">
        <f aca="false">IF(H750=0,0,ROUND(J750/H750,3))</f>
        <v>0</v>
      </c>
    </row>
    <row r="751" customFormat="false" ht="10.5" hidden="true" customHeight="false" outlineLevel="0" collapsed="false">
      <c r="B751" s="11" t="s">
        <v>150</v>
      </c>
      <c r="H751" s="45" t="n">
        <f aca="false">'Базовые концовки'!F160</f>
        <v>0</v>
      </c>
      <c r="J751" s="45" t="n">
        <f aca="false">'Текущие концовки'!F160</f>
        <v>0</v>
      </c>
      <c r="K751" s="19" t="n">
        <f aca="false">IF(H751=0,0,ROUND(J751/H751,3))</f>
        <v>0</v>
      </c>
    </row>
    <row r="752" customFormat="false" ht="10.5" hidden="true" customHeight="false" outlineLevel="0" collapsed="false">
      <c r="B752" s="11" t="s">
        <v>160</v>
      </c>
      <c r="H752" s="45" t="n">
        <f aca="false">'Базовые концовки'!F161</f>
        <v>0</v>
      </c>
      <c r="J752" s="45" t="n">
        <f aca="false">'Текущие концовки'!F161</f>
        <v>0</v>
      </c>
      <c r="K752" s="19" t="n">
        <f aca="false">IF(H752=0,0,ROUND(J752/H752,3))</f>
        <v>0</v>
      </c>
    </row>
    <row r="753" customFormat="false" ht="10.5" hidden="true" customHeight="false" outlineLevel="0" collapsed="false">
      <c r="B753" s="11" t="s">
        <v>161</v>
      </c>
      <c r="H753" s="45" t="n">
        <f aca="false">'Базовые концовки'!F162</f>
        <v>0</v>
      </c>
      <c r="J753" s="45" t="n">
        <f aca="false">'Текущие концовки'!F162</f>
        <v>0</v>
      </c>
      <c r="K753" s="19" t="n">
        <f aca="false">IF(H753=0,0,ROUND(J753/H753,3))</f>
        <v>0</v>
      </c>
    </row>
    <row r="754" customFormat="false" ht="10.5" hidden="true" customHeight="false" outlineLevel="0" collapsed="false">
      <c r="B754" s="11" t="s">
        <v>139</v>
      </c>
      <c r="H754" s="46"/>
      <c r="J754" s="46"/>
      <c r="K754" s="19" t="n">
        <f aca="false">IF(H754=0,0,ROUND(J754/H754,3))</f>
        <v>0</v>
      </c>
    </row>
    <row r="755" customFormat="false" ht="10.5" hidden="true" customHeight="false" outlineLevel="0" collapsed="false">
      <c r="B755" s="11" t="s">
        <v>162</v>
      </c>
      <c r="H755" s="45" t="e">
        <f aca="false">'Базовые концовки'!F164</f>
        <v>#VALUE!</v>
      </c>
      <c r="J755" s="45" t="e">
        <f aca="false">'Текущие концовки'!F164</f>
        <v>#VALUE!</v>
      </c>
      <c r="K755" s="19" t="e">
        <f aca="false">IF(H755=0,0,ROUND(J755/H755,3))</f>
        <v>#VALUE!</v>
      </c>
    </row>
    <row r="756" customFormat="false" ht="10.5" hidden="true" customHeight="false" outlineLevel="0" collapsed="false">
      <c r="B756" s="11" t="s">
        <v>143</v>
      </c>
      <c r="H756" s="45" t="n">
        <f aca="false">'Базовые концовки'!F165</f>
        <v>0</v>
      </c>
      <c r="J756" s="45" t="n">
        <f aca="false">'Текущие концовки'!F165</f>
        <v>0</v>
      </c>
      <c r="K756" s="19" t="n">
        <f aca="false">IF(H756=0,0,ROUND(J756/H756,3))</f>
        <v>0</v>
      </c>
    </row>
    <row r="757" customFormat="false" ht="10.5" hidden="true" customHeight="false" outlineLevel="0" collapsed="false">
      <c r="B757" s="11" t="s">
        <v>149</v>
      </c>
      <c r="H757" s="45" t="n">
        <f aca="false">'Базовые концовки'!F166</f>
        <v>0</v>
      </c>
      <c r="J757" s="45" t="n">
        <f aca="false">'Текущие концовки'!F166</f>
        <v>0</v>
      </c>
      <c r="K757" s="19" t="n">
        <f aca="false">IF(H757=0,0,ROUND(J757/H757,3))</f>
        <v>0</v>
      </c>
    </row>
    <row r="758" customFormat="false" ht="10.5" hidden="true" customHeight="false" outlineLevel="0" collapsed="false">
      <c r="B758" s="11" t="s">
        <v>150</v>
      </c>
      <c r="H758" s="45" t="n">
        <f aca="false">'Базовые концовки'!F167</f>
        <v>0</v>
      </c>
      <c r="J758" s="45" t="n">
        <f aca="false">'Текущие концовки'!F167</f>
        <v>0</v>
      </c>
      <c r="K758" s="19" t="n">
        <f aca="false">IF(H758=0,0,ROUND(J758/H758,3))</f>
        <v>0</v>
      </c>
    </row>
    <row r="759" customFormat="false" ht="10.5" hidden="true" customHeight="false" outlineLevel="0" collapsed="false">
      <c r="B759" s="11" t="s">
        <v>163</v>
      </c>
      <c r="H759" s="45" t="n">
        <f aca="false">'Базовые концовки'!F168</f>
        <v>0</v>
      </c>
      <c r="J759" s="45" t="n">
        <f aca="false">'Текущие концовки'!F168</f>
        <v>0</v>
      </c>
      <c r="K759" s="19" t="n">
        <f aca="false">IF(H759=0,0,ROUND(J759/H759,3))</f>
        <v>0</v>
      </c>
    </row>
    <row r="760" customFormat="false" ht="10.5" hidden="true" customHeight="false" outlineLevel="0" collapsed="false">
      <c r="B760" s="11" t="s">
        <v>164</v>
      </c>
      <c r="H760" s="45" t="n">
        <f aca="false">'Базовые концовки'!F169</f>
        <v>0</v>
      </c>
      <c r="J760" s="45" t="n">
        <f aca="false">'Текущие концовки'!F169</f>
        <v>0</v>
      </c>
      <c r="K760" s="19" t="n">
        <f aca="false">IF(H760=0,0,ROUND(J760/H760,3))</f>
        <v>0</v>
      </c>
    </row>
    <row r="761" customFormat="false" ht="10.5" hidden="true" customHeight="false" outlineLevel="0" collapsed="false">
      <c r="B761" s="11" t="s">
        <v>165</v>
      </c>
      <c r="H761" s="45" t="n">
        <f aca="false">'Базовые концовки'!F170</f>
        <v>0</v>
      </c>
      <c r="J761" s="45" t="n">
        <f aca="false">'Текущие концовки'!F170</f>
        <v>0</v>
      </c>
      <c r="K761" s="19" t="n">
        <f aca="false">IF(H761=0,0,ROUND(J761/H761,3))</f>
        <v>0</v>
      </c>
    </row>
    <row r="762" customFormat="false" ht="10.5" hidden="true" customHeight="false" outlineLevel="0" collapsed="false">
      <c r="B762" s="11" t="s">
        <v>166</v>
      </c>
      <c r="H762" s="45" t="n">
        <f aca="false">'Базовые концовки'!F171</f>
        <v>0</v>
      </c>
      <c r="J762" s="45" t="n">
        <f aca="false">'Текущие концовки'!F171</f>
        <v>0</v>
      </c>
      <c r="K762" s="19" t="n">
        <f aca="false">IF(H762=0,0,ROUND(J762/H762,3))</f>
        <v>0</v>
      </c>
    </row>
    <row r="763" customFormat="false" ht="10.5" hidden="true" customHeight="false" outlineLevel="0" collapsed="false">
      <c r="B763" s="11" t="s">
        <v>149</v>
      </c>
      <c r="H763" s="45" t="n">
        <f aca="false">'Базовые концовки'!F172</f>
        <v>0</v>
      </c>
      <c r="J763" s="45" t="n">
        <f aca="false">'Текущие концовки'!F172</f>
        <v>0</v>
      </c>
      <c r="K763" s="19" t="n">
        <f aca="false">IF(H763=0,0,ROUND(J763/H763,3))</f>
        <v>0</v>
      </c>
    </row>
    <row r="764" customFormat="false" ht="10.5" hidden="true" customHeight="false" outlineLevel="0" collapsed="false">
      <c r="B764" s="11" t="s">
        <v>150</v>
      </c>
      <c r="H764" s="45" t="n">
        <f aca="false">'Базовые концовки'!F173</f>
        <v>0</v>
      </c>
      <c r="J764" s="45" t="n">
        <f aca="false">'Текущие концовки'!F173</f>
        <v>0</v>
      </c>
      <c r="K764" s="19" t="n">
        <f aca="false">IF(H764=0,0,ROUND(J764/H764,3))</f>
        <v>0</v>
      </c>
    </row>
    <row r="765" customFormat="false" ht="10.5" hidden="true" customHeight="false" outlineLevel="0" collapsed="false">
      <c r="B765" s="11" t="s">
        <v>167</v>
      </c>
      <c r="H765" s="45" t="n">
        <f aca="false">'Базовые концовки'!F174</f>
        <v>0</v>
      </c>
      <c r="J765" s="45" t="n">
        <f aca="false">'Текущие концовки'!F174</f>
        <v>0</v>
      </c>
      <c r="K765" s="19" t="n">
        <f aca="false">IF(H765=0,0,ROUND(J765/H765,3))</f>
        <v>0</v>
      </c>
    </row>
    <row r="766" customFormat="false" ht="10.5" hidden="true" customHeight="false" outlineLevel="0" collapsed="false">
      <c r="B766" s="11" t="s">
        <v>168</v>
      </c>
      <c r="H766" s="45" t="n">
        <f aca="false">'Базовые концовки'!F175</f>
        <v>0</v>
      </c>
      <c r="J766" s="45" t="n">
        <f aca="false">'Текущие концовки'!F175</f>
        <v>0</v>
      </c>
      <c r="K766" s="19" t="n">
        <f aca="false">IF(H766=0,0,ROUND(J766/H766,3))</f>
        <v>0</v>
      </c>
    </row>
    <row r="767" customFormat="false" ht="10.5" hidden="true" customHeight="false" outlineLevel="0" collapsed="false">
      <c r="B767" s="11" t="s">
        <v>149</v>
      </c>
      <c r="H767" s="45" t="n">
        <f aca="false">'Базовые концовки'!F176</f>
        <v>0</v>
      </c>
      <c r="J767" s="45" t="n">
        <f aca="false">'Текущие концовки'!F176</f>
        <v>0</v>
      </c>
      <c r="K767" s="19" t="n">
        <f aca="false">IF(H767=0,0,ROUND(J767/H767,3))</f>
        <v>0</v>
      </c>
    </row>
    <row r="768" customFormat="false" ht="10.5" hidden="true" customHeight="false" outlineLevel="0" collapsed="false">
      <c r="B768" s="11" t="s">
        <v>150</v>
      </c>
      <c r="H768" s="45" t="n">
        <f aca="false">'Базовые концовки'!F177</f>
        <v>0</v>
      </c>
      <c r="J768" s="45" t="n">
        <f aca="false">'Текущие концовки'!F177</f>
        <v>0</v>
      </c>
      <c r="K768" s="19" t="n">
        <f aca="false">IF(H768=0,0,ROUND(J768/H768,3))</f>
        <v>0</v>
      </c>
    </row>
    <row r="769" customFormat="false" ht="10.5" hidden="true" customHeight="false" outlineLevel="0" collapsed="false">
      <c r="B769" s="11" t="s">
        <v>169</v>
      </c>
      <c r="H769" s="45" t="n">
        <f aca="false">'Базовые концовки'!F178</f>
        <v>0</v>
      </c>
      <c r="J769" s="45" t="n">
        <f aca="false">'Текущие концовки'!F178</f>
        <v>0</v>
      </c>
      <c r="K769" s="19" t="n">
        <f aca="false">IF(H769=0,0,ROUND(J769/H769,3))</f>
        <v>0</v>
      </c>
    </row>
    <row r="770" customFormat="false" ht="10.5" hidden="true" customHeight="false" outlineLevel="0" collapsed="false">
      <c r="B770" s="11" t="s">
        <v>170</v>
      </c>
      <c r="H770" s="45" t="n">
        <f aca="false">'Базовые концовки'!F179</f>
        <v>0</v>
      </c>
      <c r="J770" s="45" t="n">
        <f aca="false">'Текущие концовки'!F179</f>
        <v>0</v>
      </c>
      <c r="K770" s="19" t="n">
        <f aca="false">IF(H770=0,0,ROUND(J770/H770,3))</f>
        <v>0</v>
      </c>
    </row>
    <row r="771" customFormat="false" ht="10.5" hidden="true" customHeight="false" outlineLevel="0" collapsed="false">
      <c r="B771" s="11" t="s">
        <v>143</v>
      </c>
      <c r="H771" s="45" t="n">
        <f aca="false">'Базовые концовки'!F180</f>
        <v>0</v>
      </c>
      <c r="J771" s="45" t="n">
        <f aca="false">'Текущие концовки'!F180</f>
        <v>0</v>
      </c>
      <c r="K771" s="19" t="n">
        <f aca="false">IF(H771=0,0,ROUND(J771/H771,3))</f>
        <v>0</v>
      </c>
    </row>
    <row r="772" customFormat="false" ht="10.5" hidden="true" customHeight="false" outlineLevel="0" collapsed="false">
      <c r="B772" s="11" t="s">
        <v>149</v>
      </c>
      <c r="H772" s="45" t="n">
        <f aca="false">'Базовые концовки'!F181</f>
        <v>0</v>
      </c>
      <c r="J772" s="45" t="n">
        <f aca="false">'Текущие концовки'!F181</f>
        <v>0</v>
      </c>
      <c r="K772" s="19" t="n">
        <f aca="false">IF(H772=0,0,ROUND(J772/H772,3))</f>
        <v>0</v>
      </c>
    </row>
    <row r="773" customFormat="false" ht="10.5" hidden="true" customHeight="false" outlineLevel="0" collapsed="false">
      <c r="B773" s="11" t="s">
        <v>150</v>
      </c>
      <c r="H773" s="45" t="n">
        <f aca="false">'Базовые концовки'!F182</f>
        <v>0</v>
      </c>
      <c r="J773" s="45" t="n">
        <f aca="false">'Текущие концовки'!F182</f>
        <v>0</v>
      </c>
      <c r="K773" s="19" t="n">
        <f aca="false">IF(H773=0,0,ROUND(J773/H773,3))</f>
        <v>0</v>
      </c>
    </row>
    <row r="774" customFormat="false" ht="10.5" hidden="true" customHeight="false" outlineLevel="0" collapsed="false">
      <c r="B774" s="11" t="s">
        <v>171</v>
      </c>
      <c r="H774" s="45" t="n">
        <f aca="false">'Базовые концовки'!F183</f>
        <v>0</v>
      </c>
      <c r="J774" s="45" t="n">
        <f aca="false">'Текущие концовки'!F183</f>
        <v>0</v>
      </c>
      <c r="K774" s="19" t="n">
        <f aca="false">IF(H774=0,0,ROUND(J774/H774,3))</f>
        <v>0</v>
      </c>
    </row>
    <row r="775" customFormat="false" ht="10.5" hidden="true" customHeight="false" outlineLevel="0" collapsed="false">
      <c r="B775" s="11" t="s">
        <v>172</v>
      </c>
      <c r="H775" s="45" t="n">
        <f aca="false">'Базовые концовки'!F184</f>
        <v>0</v>
      </c>
      <c r="J775" s="45" t="n">
        <f aca="false">'Текущие концовки'!F184</f>
        <v>0</v>
      </c>
      <c r="K775" s="19" t="n">
        <f aca="false">IF(H775=0,0,ROUND(J775/H775,3))</f>
        <v>0</v>
      </c>
    </row>
    <row r="776" customFormat="false" ht="10.5" hidden="true" customHeight="false" outlineLevel="0" collapsed="false">
      <c r="B776" s="11" t="s">
        <v>143</v>
      </c>
      <c r="H776" s="45" t="n">
        <f aca="false">'Базовые концовки'!F185</f>
        <v>0</v>
      </c>
      <c r="J776" s="45" t="n">
        <f aca="false">'Текущие концовки'!F185</f>
        <v>0</v>
      </c>
      <c r="K776" s="19" t="n">
        <f aca="false">IF(H776=0,0,ROUND(J776/H776,3))</f>
        <v>0</v>
      </c>
    </row>
    <row r="777" customFormat="false" ht="10.5" hidden="false" customHeight="false" outlineLevel="0" collapsed="false">
      <c r="B777" s="11" t="s">
        <v>310</v>
      </c>
      <c r="G777" s="19"/>
      <c r="H777" s="45" t="e">
        <f aca="false">'Базовые концовки'!F186</f>
        <v>#VALUE!</v>
      </c>
      <c r="I777" s="19"/>
      <c r="J777" s="45" t="e">
        <f aca="false">'Текущие концовки'!F186</f>
        <v>#VALUE!</v>
      </c>
      <c r="K777" s="19" t="e">
        <f aca="false">IF(H777=0,0,ROUND(J777/H777,3))</f>
        <v>#VALUE!</v>
      </c>
    </row>
    <row r="778" customFormat="false" ht="10.5" hidden="true" customHeight="false" outlineLevel="0" collapsed="false">
      <c r="B778" s="11" t="s">
        <v>174</v>
      </c>
      <c r="H778" s="45" t="n">
        <f aca="false">'Базовые концовки'!F187</f>
        <v>0</v>
      </c>
      <c r="J778" s="45" t="n">
        <f aca="false">'Текущие концовки'!F187</f>
        <v>0</v>
      </c>
      <c r="K778" s="19" t="n">
        <f aca="false">IF(H778=0,0,ROUND(J778/H778,3))</f>
        <v>0</v>
      </c>
    </row>
    <row r="779" customFormat="false" ht="10.5" hidden="true" customHeight="false" outlineLevel="0" collapsed="false">
      <c r="B779" s="11" t="s">
        <v>175</v>
      </c>
      <c r="G779" s="19"/>
      <c r="H779" s="45" t="e">
        <f aca="false">'Базовые концовки'!F188</f>
        <v>#VALUE!</v>
      </c>
      <c r="I779" s="19"/>
      <c r="J779" s="45" t="e">
        <f aca="false">'Текущие концовки'!F188</f>
        <v>#VALUE!</v>
      </c>
      <c r="K779" s="19" t="e">
        <f aca="false">IF(H779=0,0,ROUND(J779/H779,3))</f>
        <v>#VALUE!</v>
      </c>
    </row>
    <row r="780" customFormat="false" ht="10.5" hidden="true" customHeight="false" outlineLevel="0" collapsed="false">
      <c r="B780" s="11" t="s">
        <v>176</v>
      </c>
      <c r="G780" s="19"/>
      <c r="H780" s="45" t="e">
        <f aca="false">'Базовые концовки'!F189</f>
        <v>#VALUE!</v>
      </c>
      <c r="I780" s="19"/>
      <c r="J780" s="45" t="e">
        <f aca="false">'Текущие концовки'!F189</f>
        <v>#VALUE!</v>
      </c>
      <c r="K780" s="19" t="e">
        <f aca="false">IF(H780=0,0,ROUND(J780/H780,3))</f>
        <v>#VALUE!</v>
      </c>
    </row>
    <row r="781" customFormat="false" ht="10.5" hidden="true" customHeight="false" outlineLevel="0" collapsed="false">
      <c r="B781" s="11" t="s">
        <v>69</v>
      </c>
      <c r="H781" s="45" t="n">
        <f aca="false">'Базовые концовки'!F190</f>
        <v>0</v>
      </c>
      <c r="J781" s="45" t="n">
        <f aca="false">'Текущие концовки'!F190</f>
        <v>0</v>
      </c>
      <c r="K781" s="19" t="n">
        <f aca="false">IF(H781=0,0,ROUND(J781/H781,3))</f>
        <v>0</v>
      </c>
    </row>
    <row r="782" customFormat="false" ht="10.5" hidden="true" customHeight="false" outlineLevel="0" collapsed="false">
      <c r="B782" s="11" t="s">
        <v>311</v>
      </c>
      <c r="G782" s="19"/>
      <c r="H782" s="45" t="n">
        <f aca="false">'Базовые концовки'!F191</f>
        <v>45</v>
      </c>
      <c r="I782" s="19"/>
      <c r="J782" s="45" t="n">
        <f aca="false">'Текущие концовки'!F191</f>
        <v>833</v>
      </c>
      <c r="K782" s="19" t="n">
        <f aca="false">IF(H782=0,0,ROUND(J782/H782,3))</f>
        <v>18.511</v>
      </c>
    </row>
    <row r="783" customFormat="false" ht="10.5" hidden="true" customHeight="false" outlineLevel="0" collapsed="false">
      <c r="B783" s="11" t="s">
        <v>178</v>
      </c>
      <c r="G783" s="19"/>
      <c r="H783" s="46"/>
      <c r="I783" s="19"/>
      <c r="J783" s="46"/>
      <c r="K783" s="19" t="n">
        <f aca="false">IF(H783=0,0,ROUND(J783/H783,3))</f>
        <v>0</v>
      </c>
    </row>
    <row r="784" customFormat="false" ht="10.5" hidden="true" customHeight="false" outlineLevel="0" collapsed="false">
      <c r="B784" s="11" t="s">
        <v>179</v>
      </c>
      <c r="G784" s="19"/>
      <c r="H784" s="45" t="e">
        <f aca="false">'Базовые концовки'!F193</f>
        <v>#VALUE!</v>
      </c>
      <c r="I784" s="19"/>
      <c r="J784" s="45" t="e">
        <f aca="false">'Текущие концовки'!F193</f>
        <v>#VALUE!</v>
      </c>
      <c r="K784" s="19" t="e">
        <f aca="false">IF(H784=0,0,ROUND(J784/H784,3))</f>
        <v>#VALUE!</v>
      </c>
    </row>
    <row r="785" customFormat="false" ht="10.5" hidden="true" customHeight="false" outlineLevel="0" collapsed="false">
      <c r="B785" s="11" t="s">
        <v>68</v>
      </c>
      <c r="G785" s="19"/>
      <c r="H785" s="45" t="e">
        <f aca="false">'Базовые концовки'!F194</f>
        <v>#VALUE!</v>
      </c>
      <c r="I785" s="19"/>
      <c r="J785" s="45" t="e">
        <f aca="false">'Текущие концовки'!F194</f>
        <v>#VALUE!</v>
      </c>
      <c r="K785" s="19" t="e">
        <f aca="false">IF(H785=0,0,ROUND(J785/H785,3))</f>
        <v>#VALUE!</v>
      </c>
    </row>
    <row r="786" customFormat="false" ht="10.5" hidden="true" customHeight="false" outlineLevel="0" collapsed="false">
      <c r="B786" s="11" t="s">
        <v>180</v>
      </c>
      <c r="H786" s="45" t="n">
        <f aca="false">'Базовые концовки'!F195</f>
        <v>0</v>
      </c>
      <c r="J786" s="45" t="n">
        <f aca="false">'Текущие концовки'!F195</f>
        <v>0</v>
      </c>
      <c r="K786" s="19" t="n">
        <f aca="false">IF(H786=0,0,ROUND(J786/H786,3))</f>
        <v>0</v>
      </c>
    </row>
    <row r="787" customFormat="false" ht="10.5" hidden="false" customHeight="false" outlineLevel="0" collapsed="false">
      <c r="B787" s="11" t="s">
        <v>181</v>
      </c>
      <c r="G787" s="19"/>
      <c r="H787" s="45" t="e">
        <f aca="false">'Базовые концовки'!F196</f>
        <v>#VALUE!</v>
      </c>
      <c r="I787" s="19"/>
      <c r="J787" s="45" t="e">
        <f aca="false">'Текущие концовки'!F196</f>
        <v>#VALUE!</v>
      </c>
      <c r="K787" s="19" t="e">
        <f aca="false">IF(H787=0,0,ROUND(J787/H787,3))</f>
        <v>#VALUE!</v>
      </c>
    </row>
    <row r="788" customFormat="false" ht="10.5" hidden="false" customHeight="false" outlineLevel="0" collapsed="false">
      <c r="B788" s="11" t="s">
        <v>66</v>
      </c>
      <c r="G788" s="19"/>
      <c r="H788" s="45" t="e">
        <f aca="false">'Базовые концовки'!F197</f>
        <v>#VALUE!</v>
      </c>
      <c r="I788" s="19"/>
      <c r="J788" s="45" t="e">
        <f aca="false">'Текущие концовки'!F197</f>
        <v>#VALUE!</v>
      </c>
      <c r="K788" s="19" t="e">
        <f aca="false">IF(H788=0,0,ROUND(J788/H788,3))</f>
        <v>#VALUE!</v>
      </c>
    </row>
    <row r="789" customFormat="false" ht="10.5" hidden="false" customHeight="false" outlineLevel="0" collapsed="false">
      <c r="B789" s="11" t="s">
        <v>182</v>
      </c>
      <c r="G789" s="19"/>
      <c r="H789" s="45" t="e">
        <f aca="false">'Базовые концовки'!F198</f>
        <v>#VALUE!</v>
      </c>
      <c r="I789" s="19"/>
      <c r="J789" s="45" t="e">
        <f aca="false">'Текущие концовки'!F198</f>
        <v>#VALUE!</v>
      </c>
      <c r="K789" s="19" t="e">
        <f aca="false">IF(H789=0,0,ROUND(J789/H789,3))</f>
        <v>#VALUE!</v>
      </c>
    </row>
    <row r="790" customFormat="false" ht="10.5" hidden="false" customHeight="false" outlineLevel="0" collapsed="false">
      <c r="B790" s="11" t="s">
        <v>183</v>
      </c>
      <c r="G790" s="19"/>
      <c r="H790" s="45" t="e">
        <f aca="false">'Базовые концовки'!F199</f>
        <v>#VALUE!</v>
      </c>
      <c r="I790" s="19"/>
      <c r="J790" s="45" t="e">
        <f aca="false">'Текущие концовки'!F199</f>
        <v>#VALUE!</v>
      </c>
      <c r="K790" s="19" t="e">
        <f aca="false">IF(H790=0,0,ROUND(J790/H790,3))</f>
        <v>#VALUE!</v>
      </c>
    </row>
    <row r="791" customFormat="false" ht="10.5" hidden="true" customHeight="false" outlineLevel="0" collapsed="false">
      <c r="B791" s="11" t="s">
        <v>184</v>
      </c>
      <c r="G791" s="19"/>
      <c r="H791" s="47" t="e">
        <f aca="false">'Базовые концовки'!J200</f>
        <v>#VALUE!</v>
      </c>
      <c r="I791" s="19"/>
      <c r="J791" s="47" t="e">
        <f aca="false">'Текущие концовки'!J200</f>
        <v>#VALUE!</v>
      </c>
      <c r="K791" s="19" t="e">
        <f aca="false">IF(H791=0,0,ROUND(J791/H791,3))</f>
        <v>#VALUE!</v>
      </c>
    </row>
    <row r="792" customFormat="false" ht="10.5" hidden="true" customHeight="false" outlineLevel="0" collapsed="false">
      <c r="B792" s="11" t="s">
        <v>185</v>
      </c>
      <c r="G792" s="19"/>
      <c r="H792" s="47" t="e">
        <f aca="false">'Базовые концовки'!J201</f>
        <v>#VALUE!</v>
      </c>
      <c r="I792" s="19"/>
      <c r="J792" s="47" t="e">
        <f aca="false">'Текущие концовки'!J201</f>
        <v>#VALUE!</v>
      </c>
      <c r="K792" s="19" t="e">
        <f aca="false">IF(H792=0,0,ROUND(J792/H792,3))</f>
        <v>#VALUE!</v>
      </c>
    </row>
    <row r="793" customFormat="false" ht="10.5" hidden="true" customHeight="false" outlineLevel="0" collapsed="false">
      <c r="B793" s="11" t="s">
        <v>186</v>
      </c>
      <c r="G793" s="19"/>
      <c r="H793" s="47" t="e">
        <f aca="false">'Базовые концовки'!J202</f>
        <v>#VALUE!</v>
      </c>
      <c r="I793" s="19"/>
      <c r="J793" s="47" t="e">
        <f aca="false">'Текущие концовки'!J202</f>
        <v>#VALUE!</v>
      </c>
      <c r="K793" s="19" t="e">
        <f aca="false">IF(H793=0,0,ROUND(J793/H793,3))</f>
        <v>#VALUE!</v>
      </c>
    </row>
    <row r="794" customFormat="false" ht="10.5" hidden="false" customHeight="false" outlineLevel="0" collapsed="false">
      <c r="B794" s="11" t="s">
        <v>75</v>
      </c>
      <c r="G794" s="19"/>
      <c r="H794" s="45" t="e">
        <f aca="false">'Базовые концовки'!F203</f>
        <v>#VALUE!</v>
      </c>
      <c r="I794" s="19"/>
      <c r="J794" s="45" t="e">
        <f aca="false">'Текущие концовки'!F203</f>
        <v>#VALUE!</v>
      </c>
      <c r="K794" s="19" t="e">
        <f aca="false">IF(H794=0,0,ROUND(J794/H794,3))</f>
        <v>#VALUE!</v>
      </c>
    </row>
    <row r="795" customFormat="false" ht="10.5" hidden="false" customHeight="false" outlineLevel="0" collapsed="false">
      <c r="B795" s="11" t="s">
        <v>187</v>
      </c>
      <c r="G795" s="19"/>
      <c r="H795" s="45" t="e">
        <f aca="false">'Базовые концовки'!F204</f>
        <v>#VALUE!</v>
      </c>
      <c r="I795" s="19"/>
      <c r="J795" s="45" t="e">
        <f aca="false">'Текущие концовки'!F204</f>
        <v>#VALUE!</v>
      </c>
      <c r="K795" s="19" t="e">
        <f aca="false">IF(H795=0,0,ROUND(J795/H795,3))</f>
        <v>#VALUE!</v>
      </c>
    </row>
    <row r="796" customFormat="false" ht="10.5" hidden="false" customHeight="false" outlineLevel="0" collapsed="false">
      <c r="B796" s="11" t="s">
        <v>312</v>
      </c>
      <c r="G796" s="19"/>
      <c r="H796" s="45" t="e">
        <f aca="false">'Базовые концовки'!F205</f>
        <v>#VALUE!</v>
      </c>
      <c r="I796" s="19"/>
      <c r="J796" s="45" t="e">
        <f aca="false">'Текущие концовки'!F205</f>
        <v>#VALUE!</v>
      </c>
      <c r="K796" s="19" t="e">
        <f aca="false">IF(H796=0,0,ROUND(J796/H796,3))</f>
        <v>#VALUE!</v>
      </c>
    </row>
    <row r="798" customFormat="false" ht="10.5" hidden="false" customHeight="false" outlineLevel="0" collapsed="false">
      <c r="B798" s="16" t="s">
        <v>313</v>
      </c>
      <c r="C798" s="16"/>
      <c r="D798" s="16"/>
      <c r="E798" s="16"/>
      <c r="F798" s="16"/>
      <c r="G798" s="16"/>
      <c r="H798" s="16"/>
      <c r="I798" s="16"/>
      <c r="J798" s="16"/>
      <c r="K798" s="16"/>
    </row>
    <row r="799" customFormat="false" ht="10.5" hidden="false" customHeight="false" outlineLevel="0" collapsed="false">
      <c r="B799" s="16"/>
      <c r="C799" s="16"/>
      <c r="D799" s="16"/>
      <c r="E799" s="16"/>
      <c r="F799" s="16"/>
      <c r="G799" s="16"/>
      <c r="H799" s="16"/>
      <c r="I799" s="16"/>
      <c r="J799" s="16"/>
      <c r="K799" s="16"/>
    </row>
    <row r="800" customFormat="false" ht="52.5" hidden="false" customHeight="false" outlineLevel="0" collapsed="false">
      <c r="A800" s="17" t="s">
        <v>314</v>
      </c>
      <c r="B800" s="17" t="s">
        <v>315</v>
      </c>
      <c r="C800" s="17" t="s">
        <v>316</v>
      </c>
      <c r="D800" s="18" t="s">
        <v>317</v>
      </c>
      <c r="F800" s="19" t="n">
        <v>23.5</v>
      </c>
      <c r="G800" s="20" t="e">
        <f aca="false">ROUND(СУММПРОИЗВЕСЛИ(1,L800:L807,"s",E800:E807,G800:G807,0),2)+SUMIF(L800:L823,"=NenormMatOtZPR",G800:G823)</f>
        <v>#VALUE!</v>
      </c>
      <c r="H800" s="21" t="e">
        <f aca="false">ROUND(СУММПРОИЗВЕСЛИ(F800,L800:L807,"s",E800:E807,G800:G807,0),0)+SUMIF(L800:L823,"=NenormMatOtZPR",H800:H823)</f>
        <v>#VALUE!</v>
      </c>
      <c r="I800" s="20" t="e">
        <f aca="false">ROUND(СУММПРОИЗВЕСЛИ(1,L800:L807,"s",E800:E807,I800:I807,0),2)+SUMIF(L800:L823,"=NenormMatOtZPR",I800:I823)</f>
        <v>#VALUE!</v>
      </c>
      <c r="J800" s="20" t="e">
        <f aca="false">ROUND(СУММПРОИЗВЕСЛИ(F800,L800:L807,"s",E800:E807,I800:I807,0),0)+SUMIF(L800:L823,"=NenormMatOtZPR",J800:J823)</f>
        <v>#VALUE!</v>
      </c>
      <c r="K800" s="22" t="e">
        <f aca="false">IF(H800=0,0,ROUND(J800/H800,3))</f>
        <v>#VALUE!</v>
      </c>
      <c r="L800" s="1" t="s">
        <v>39</v>
      </c>
    </row>
    <row r="801" customFormat="false" ht="10.5" hidden="false" customHeight="false" outlineLevel="0" collapsed="false">
      <c r="C801" s="23" t="str">
        <f aca="false">IF(ROUND((1200+600+50+500)/100,6)=F800,"Объем: 1200+600+50+500","")</f>
        <v>Объем: 1200+600+50+500</v>
      </c>
    </row>
    <row r="802" customFormat="false" ht="10.5" hidden="false" customHeight="false" outlineLevel="0" collapsed="false">
      <c r="C802" s="24" t="s">
        <v>40</v>
      </c>
    </row>
    <row r="803" customFormat="false" ht="10.5" hidden="true" customHeight="false" outlineLevel="0" collapsed="false">
      <c r="A803" s="25" t="s">
        <v>318</v>
      </c>
      <c r="B803" s="25" t="s">
        <v>46</v>
      </c>
      <c r="C803" s="25" t="s">
        <v>47</v>
      </c>
      <c r="D803" s="7" t="s">
        <v>42</v>
      </c>
      <c r="E803" s="1" t="n">
        <v>0</v>
      </c>
      <c r="F803" s="1" t="n">
        <v>0</v>
      </c>
      <c r="G803" s="27" t="n">
        <f aca="false">IF(F803=0,0,ROUND(H803/F803,3))</f>
        <v>0</v>
      </c>
      <c r="H803" s="28"/>
      <c r="I803" s="27" t="n">
        <f aca="false">IF(F803=0,0,ROUND(J803/F803,3))</f>
        <v>0</v>
      </c>
      <c r="J803" s="28"/>
      <c r="K803" s="27" t="n">
        <f aca="false">IF(H803=0,0,ROUND(J803/H803,3))</f>
        <v>0</v>
      </c>
      <c r="M803" s="1" t="s">
        <v>48</v>
      </c>
    </row>
    <row r="804" customFormat="false" ht="21" hidden="false" customHeight="false" outlineLevel="0" collapsed="false">
      <c r="A804" s="25" t="s">
        <v>319</v>
      </c>
      <c r="B804" s="26" t="e">
        <f aca="false">ПОЛУЧШИФР(Ресурсы!A3,1)</f>
        <v>#VALUE!</v>
      </c>
      <c r="C804" s="25" t="str">
        <f aca="false">Ресурсы!B3</f>
        <v>Рабочий монтажник среднего разряда 3,6</v>
      </c>
      <c r="D804" s="7" t="s">
        <v>42</v>
      </c>
      <c r="E804" s="1" t="n">
        <v>15.2</v>
      </c>
      <c r="F804" s="1" t="e">
        <f aca="false">ОКРУГЛВСЕ(IF(E804="",0,E804)*IF(F800="",0,F800),11)</f>
        <v>#VALUE!</v>
      </c>
      <c r="G804" s="27" t="n">
        <f aca="false">Ресурсы!C3</f>
        <v>8.61</v>
      </c>
      <c r="H804" s="28" t="e">
        <f aca="false">ROUND(IF(F804="",0,F804)*IF(G804="",0,G804),0)</f>
        <v>#VALUE!</v>
      </c>
      <c r="I804" s="27" t="n">
        <f aca="false">Ресурсы!D3</f>
        <v>162.99</v>
      </c>
      <c r="J804" s="28" t="e">
        <f aca="false">ROUND(IF(F804="",0,F804)*IF(I804="",0,I804),0)</f>
        <v>#VALUE!</v>
      </c>
      <c r="K804" s="27" t="e">
        <f aca="false">IF(H804=0,0,ROUND(J804/H804,3))</f>
        <v>#VALUE!</v>
      </c>
      <c r="L804" s="1" t="s">
        <v>43</v>
      </c>
      <c r="M804" s="1" t="s">
        <v>44</v>
      </c>
    </row>
    <row r="805" customFormat="false" ht="10.5" hidden="false" customHeight="false" outlineLevel="0" collapsed="false">
      <c r="A805" s="25" t="s">
        <v>320</v>
      </c>
      <c r="B805" s="26" t="e">
        <f aca="false">ПОЛУЧШИФР(Ресурсы!A133,1)</f>
        <v>#VALUE!</v>
      </c>
      <c r="C805" s="25" t="str">
        <f aca="false">Ресурсы!B133</f>
        <v>Шуруповерт</v>
      </c>
      <c r="D805" s="7" t="s">
        <v>50</v>
      </c>
      <c r="E805" s="1" t="n">
        <v>2.28</v>
      </c>
      <c r="F805" s="1" t="e">
        <f aca="false">ОКРУГЛВСЕ(IF(E805="",0,E805)*IF(F800="",0,F800),11)</f>
        <v>#VALUE!</v>
      </c>
      <c r="G805" s="35" t="n">
        <f aca="false">Ресурсы!C133</f>
        <v>2.98</v>
      </c>
      <c r="H805" s="28" t="e">
        <f aca="false">ROUND(IF(F805="",0,F805)*IF(G805="",0,G805),0)</f>
        <v>#VALUE!</v>
      </c>
      <c r="I805" s="35" t="n">
        <f aca="false">Ресурсы!D133</f>
        <v>11.4</v>
      </c>
      <c r="J805" s="28" t="e">
        <f aca="false">ROUND(IF(F805="",0,F805)*IF(I805="",0,I805),0)</f>
        <v>#VALUE!</v>
      </c>
      <c r="K805" s="27" t="e">
        <f aca="false">IF(H805=0,0,ROUND(J805/H805,3))</f>
        <v>#VALUE!</v>
      </c>
      <c r="L805" s="1" t="s">
        <v>43</v>
      </c>
      <c r="M805" s="1" t="s">
        <v>51</v>
      </c>
    </row>
    <row r="806" customFormat="false" ht="31.5" hidden="false" customHeight="false" outlineLevel="0" collapsed="false">
      <c r="A806" s="25" t="s">
        <v>321</v>
      </c>
      <c r="B806" s="26" t="e">
        <f aca="false">ПОЛУЧШИФР(Ресурсы!A136,1)</f>
        <v>#VALUE!</v>
      </c>
      <c r="C806" s="25" t="str">
        <f aca="false">Ресурсы!B136</f>
        <v>Перфоратор электрический мощностью 1,5 кВт, энергией удара до 18 Дж</v>
      </c>
      <c r="D806" s="7" t="s">
        <v>50</v>
      </c>
      <c r="E806" s="1" t="n">
        <v>2.16</v>
      </c>
      <c r="F806" s="1" t="e">
        <f aca="false">ОКРУГЛВСЕ(IF(E806="",0,E806)*IF(F800="",0,F800),11)</f>
        <v>#VALUE!</v>
      </c>
      <c r="G806" s="35" t="n">
        <f aca="false">Ресурсы!C136</f>
        <v>26.23</v>
      </c>
      <c r="H806" s="28" t="e">
        <f aca="false">ROUND(IF(F806="",0,F806)*IF(G806="",0,G806),0)</f>
        <v>#VALUE!</v>
      </c>
      <c r="I806" s="35" t="n">
        <f aca="false">Ресурсы!D136</f>
        <v>46.15</v>
      </c>
      <c r="J806" s="28" t="e">
        <f aca="false">ROUND(IF(F806="",0,F806)*IF(I806="",0,I806),0)</f>
        <v>#VALUE!</v>
      </c>
      <c r="K806" s="27" t="e">
        <f aca="false">IF(H806=0,0,ROUND(J806/H806,3))</f>
        <v>#VALUE!</v>
      </c>
      <c r="L806" s="1" t="s">
        <v>43</v>
      </c>
      <c r="M806" s="1" t="s">
        <v>51</v>
      </c>
    </row>
    <row r="807" customFormat="false" ht="10.5" hidden="false" customHeight="false" outlineLevel="0" collapsed="false">
      <c r="A807" s="25" t="s">
        <v>322</v>
      </c>
      <c r="B807" s="26" t="e">
        <f aca="false">ПОЛУЧШИФР(Ресурсы!A80,1)</f>
        <v>#VALUE!</v>
      </c>
      <c r="C807" s="25" t="str">
        <f aca="false">Ресурсы!B80</f>
        <v>Дюбель с шурупом 6/35 мм</v>
      </c>
      <c r="D807" s="7" t="s">
        <v>64</v>
      </c>
      <c r="E807" s="1" t="n">
        <v>175</v>
      </c>
      <c r="F807" s="1" t="e">
        <f aca="false">ОКРУГЛВСЕ(IF(E807="",0,E807)*IF(F800="",0,F800),11)</f>
        <v>#VALUE!</v>
      </c>
      <c r="G807" s="35" t="n">
        <f aca="false">ROUND(Ресурсы!C80*Начисления!AV43,2)</f>
        <v>0.08</v>
      </c>
      <c r="H807" s="28" t="e">
        <f aca="false">ROUND(IF(F807="",0,F807)*IF(G807="",0,G807),0)</f>
        <v>#VALUE!</v>
      </c>
      <c r="I807" s="35" t="n">
        <f aca="false">ROUND(Ресурсы!D80*Начисления!AV43,2)</f>
        <v>0.45</v>
      </c>
      <c r="J807" s="28" t="e">
        <f aca="false">ROUND(IF(F807="",0,F807)*IF(I807="",0,I807),0)</f>
        <v>#VALUE!</v>
      </c>
      <c r="K807" s="27" t="e">
        <f aca="false">IF(H807=0,0,ROUND(J807/H807,3))</f>
        <v>#VALUE!</v>
      </c>
      <c r="L807" s="1" t="s">
        <v>43</v>
      </c>
      <c r="M807" s="1" t="s">
        <v>58</v>
      </c>
    </row>
    <row r="808" customFormat="false" ht="10.5" hidden="true" customHeight="false" outlineLevel="0" collapsed="false">
      <c r="C808" s="36" t="s">
        <v>65</v>
      </c>
      <c r="H808" s="1" t="n">
        <v>3075</v>
      </c>
      <c r="J808" s="1" t="n">
        <v>58220</v>
      </c>
    </row>
    <row r="809" customFormat="false" ht="10.5" hidden="true" customHeight="false" outlineLevel="0" collapsed="false">
      <c r="C809" s="36" t="s">
        <v>66</v>
      </c>
      <c r="H809" s="1" t="n">
        <v>1491</v>
      </c>
      <c r="J809" s="1" t="n">
        <v>2953</v>
      </c>
    </row>
    <row r="810" customFormat="false" ht="10.5" hidden="true" customHeight="false" outlineLevel="0" collapsed="false">
      <c r="C810" s="36" t="s">
        <v>67</v>
      </c>
    </row>
    <row r="811" customFormat="false" ht="10.5" hidden="true" customHeight="false" outlineLevel="0" collapsed="false">
      <c r="C811" s="36" t="s">
        <v>68</v>
      </c>
      <c r="H811" s="1" t="n">
        <v>391</v>
      </c>
      <c r="J811" s="1" t="n">
        <v>3015</v>
      </c>
    </row>
    <row r="812" customFormat="false" ht="21" hidden="true" customHeight="false" outlineLevel="0" collapsed="false">
      <c r="C812" s="36" t="s">
        <v>69</v>
      </c>
    </row>
    <row r="813" customFormat="false" ht="21" hidden="true" customHeight="false" outlineLevel="0" collapsed="false">
      <c r="C813" s="36" t="s">
        <v>70</v>
      </c>
      <c r="G813" s="37" t="n">
        <v>2.62</v>
      </c>
      <c r="H813" s="1" t="n">
        <v>62</v>
      </c>
      <c r="I813" s="37" t="n">
        <v>49.55</v>
      </c>
      <c r="J813" s="1" t="n">
        <v>1164</v>
      </c>
      <c r="L813" s="1" t="s">
        <v>71</v>
      </c>
      <c r="M813" s="1" t="s">
        <v>58</v>
      </c>
    </row>
    <row r="814" customFormat="false" ht="10.5" hidden="true" customHeight="false" outlineLevel="0" collapsed="false">
      <c r="C814" s="36" t="s">
        <v>72</v>
      </c>
    </row>
    <row r="815" customFormat="false" ht="21" hidden="true" customHeight="false" outlineLevel="0" collapsed="false">
      <c r="C815" s="36" t="s">
        <v>73</v>
      </c>
    </row>
    <row r="816" customFormat="false" ht="21" hidden="true" customHeight="false" outlineLevel="0" collapsed="false">
      <c r="C816" s="36" t="s">
        <v>74</v>
      </c>
    </row>
    <row r="817" customFormat="false" ht="10.5" hidden="false" customHeight="false" outlineLevel="0" collapsed="false">
      <c r="C817" s="36" t="s">
        <v>75</v>
      </c>
      <c r="G817" s="1" t="n">
        <v>95</v>
      </c>
      <c r="H817" s="28" t="e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#VALUE!</v>
      </c>
      <c r="I817" s="1" t="n">
        <v>81</v>
      </c>
      <c r="J817" s="28" t="e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>#VALUE!</v>
      </c>
      <c r="M817" s="25" t="s">
        <v>76</v>
      </c>
    </row>
    <row r="818" customFormat="false" ht="10.5" hidden="true" customHeight="false" outlineLevel="0" collapsed="false">
      <c r="C818" s="36" t="s">
        <v>77</v>
      </c>
      <c r="G818" s="1" t="n">
        <v>95</v>
      </c>
      <c r="H818" s="28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2922</v>
      </c>
      <c r="I818" s="1" t="n">
        <v>81</v>
      </c>
      <c r="J818" s="28" t="n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>47158</v>
      </c>
      <c r="M818" s="25" t="s">
        <v>78</v>
      </c>
    </row>
    <row r="819" customFormat="false" ht="10.5" hidden="true" customHeight="false" outlineLevel="0" collapsed="false">
      <c r="C819" s="36" t="s">
        <v>79</v>
      </c>
      <c r="H819" s="28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J819" s="28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M819" s="25" t="s">
        <v>80</v>
      </c>
    </row>
    <row r="820" customFormat="false" ht="21" hidden="false" customHeight="false" outlineLevel="0" collapsed="false">
      <c r="C820" s="36" t="s">
        <v>81</v>
      </c>
      <c r="G820" s="1" t="n">
        <v>65</v>
      </c>
      <c r="H820" s="28" t="e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#VALUE!</v>
      </c>
      <c r="I820" s="1" t="n">
        <v>52</v>
      </c>
      <c r="J820" s="28" t="e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>#VALUE!</v>
      </c>
      <c r="M820" s="25" t="s">
        <v>82</v>
      </c>
    </row>
    <row r="821" customFormat="false" ht="10.5" hidden="true" customHeight="false" outlineLevel="0" collapsed="false">
      <c r="C821" s="36" t="s">
        <v>83</v>
      </c>
      <c r="G821" s="1" t="n">
        <v>65</v>
      </c>
      <c r="H821" s="28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1999</v>
      </c>
      <c r="I821" s="1" t="n">
        <v>52</v>
      </c>
      <c r="J821" s="28" t="n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>30274</v>
      </c>
      <c r="M821" s="25" t="s">
        <v>84</v>
      </c>
    </row>
    <row r="822" customFormat="false" ht="10.5" hidden="true" customHeight="false" outlineLevel="0" collapsed="false">
      <c r="C822" s="36" t="s">
        <v>85</v>
      </c>
      <c r="H822" s="28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J822" s="28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M822" s="25" t="s">
        <v>86</v>
      </c>
    </row>
    <row r="823" customFormat="false" ht="10.5" hidden="false" customHeight="false" outlineLevel="0" collapsed="false">
      <c r="C823" s="36" t="s">
        <v>87</v>
      </c>
      <c r="H823" s="28" t="e">
        <f aca="false">ROUND(IF(H800="",0,H800)+IF(H817="",0,H817)+IF(H820="",0,H820),0)</f>
        <v>#VALUE!</v>
      </c>
      <c r="J823" s="28" t="e">
        <f aca="false">ROUND(IF(J800="",0,J800)+IF(J817="",0,J817)+IF(J820="",0,J820),0)</f>
        <v>#VALUE!</v>
      </c>
    </row>
    <row r="824" customFormat="false" ht="42" hidden="false" customHeight="false" outlineLevel="0" collapsed="false">
      <c r="A824" s="38" t="s">
        <v>323</v>
      </c>
      <c r="B824" s="38" t="s">
        <v>267</v>
      </c>
      <c r="C824" s="38" t="s">
        <v>324</v>
      </c>
      <c r="D824" s="39" t="s">
        <v>325</v>
      </c>
      <c r="E824" s="40"/>
      <c r="F824" s="41" t="n">
        <v>1200</v>
      </c>
      <c r="G824" s="42" t="e">
        <f aca="false">ROUND(СУММПРОИЗВЕСЛИ(1,L824:L826,"s",E824:E826,G824:G826,0),2)+SUMIF(L824:L841,"=NenormMatOtZPR",G824:G841)</f>
        <v>#VALUE!</v>
      </c>
      <c r="H824" s="43" t="e">
        <f aca="false">ROUND(СУММПРОИЗВЕСЛИ(F824,L824:L826,"s",E824:E826,G824:G826,0),0)+SUMIF(L824:L841,"=NenormMatOtZPR",H824:H841)</f>
        <v>#VALUE!</v>
      </c>
      <c r="I824" s="42" t="e">
        <f aca="false">ROUND(СУММПРОИЗВЕСЛИ(1,L824:L826,"s",E824:E826,I824:I826,0),2)+SUMIF(L824:L841,"=NenormMatOtZPR",I824:I841)</f>
        <v>#VALUE!</v>
      </c>
      <c r="J824" s="42" t="e">
        <f aca="false">ROUND(СУММПРОИЗВЕСЛИ(F824,L824:L826,"s",E824:E826,I824:I826,0),0)+SUMIF(L824:L841,"=NenormMatOtZPR",J824:J841)</f>
        <v>#VALUE!</v>
      </c>
      <c r="K824" s="44" t="e">
        <f aca="false">IF(H824=0,0,ROUND(J824/H824,3))</f>
        <v>#VALUE!</v>
      </c>
      <c r="L824" s="1" t="s">
        <v>39</v>
      </c>
    </row>
    <row r="825" customFormat="false" ht="10.5" hidden="true" customHeight="false" outlineLevel="0" collapsed="false">
      <c r="A825" s="25" t="s">
        <v>326</v>
      </c>
      <c r="B825" s="25" t="s">
        <v>46</v>
      </c>
      <c r="C825" s="25" t="s">
        <v>47</v>
      </c>
      <c r="D825" s="7" t="s">
        <v>42</v>
      </c>
      <c r="E825" s="1" t="n">
        <v>0</v>
      </c>
      <c r="F825" s="1" t="n">
        <v>0</v>
      </c>
      <c r="G825" s="27" t="n">
        <f aca="false">IF(F825=0,0,ROUND(H825/F825,3))</f>
        <v>0</v>
      </c>
      <c r="H825" s="28"/>
      <c r="I825" s="27" t="n">
        <f aca="false">IF(F825=0,0,ROUND(J825/F825,3))</f>
        <v>0</v>
      </c>
      <c r="J825" s="28"/>
      <c r="K825" s="27" t="n">
        <f aca="false">IF(H825=0,0,ROUND(J825/H825,3))</f>
        <v>0</v>
      </c>
      <c r="M825" s="1" t="s">
        <v>48</v>
      </c>
    </row>
    <row r="826" customFormat="false" ht="42" hidden="true" customHeight="false" outlineLevel="0" collapsed="false">
      <c r="A826" s="25" t="s">
        <v>327</v>
      </c>
      <c r="B826" s="26" t="e">
        <f aca="false">ПОЛУЧШИФР(Ресурсы!A44,1)</f>
        <v>#VALUE!</v>
      </c>
      <c r="C826" s="25" t="str">
        <f aca="false">Ресурсы!B44</f>
        <v>Труба гибкая гофрированная 25 мм из самозатухающего ПВХ-пластиката, лёгкая со стальной протяжкой ДКС 91925</v>
      </c>
      <c r="D826" s="7" t="s">
        <v>325</v>
      </c>
      <c r="E826" s="1" t="n">
        <v>1</v>
      </c>
      <c r="F826" s="1" t="e">
        <f aca="false">ОКРУГЛВСЕ(IF(E826="",0,E826)*IF(F824="",0,F824),11)</f>
        <v>#VALUE!</v>
      </c>
      <c r="G826" s="35" t="n">
        <f aca="false">ROUND(Ресурсы!C44*Начисления!AV44,2)</f>
        <v>1.61</v>
      </c>
      <c r="H826" s="28" t="e">
        <f aca="false">ROUND(IF(F826="",0,F826)*IF(G826="",0,G826),0)</f>
        <v>#VALUE!</v>
      </c>
      <c r="I826" s="35" t="n">
        <f aca="false">ROUND(Ресурсы!D44*Начисления!AV44,2)</f>
        <v>11.25</v>
      </c>
      <c r="J826" s="28" t="e">
        <f aca="false">ROUND(IF(F826="",0,F826)*IF(I826="",0,I826),0)</f>
        <v>#VALUE!</v>
      </c>
      <c r="K826" s="27" t="e">
        <f aca="false">IF(H826=0,0,ROUND(J826/H826,3))</f>
        <v>#VALUE!</v>
      </c>
      <c r="L826" s="1" t="s">
        <v>43</v>
      </c>
      <c r="M826" s="1" t="s">
        <v>58</v>
      </c>
    </row>
    <row r="827" customFormat="false" ht="10.5" hidden="true" customHeight="false" outlineLevel="0" collapsed="false">
      <c r="C827" s="36" t="s">
        <v>65</v>
      </c>
    </row>
    <row r="828" customFormat="false" ht="10.5" hidden="true" customHeight="false" outlineLevel="0" collapsed="false">
      <c r="C828" s="36" t="s">
        <v>66</v>
      </c>
    </row>
    <row r="829" customFormat="false" ht="10.5" hidden="true" customHeight="false" outlineLevel="0" collapsed="false">
      <c r="C829" s="36" t="s">
        <v>67</v>
      </c>
    </row>
    <row r="830" customFormat="false" ht="10.5" hidden="true" customHeight="false" outlineLevel="0" collapsed="false">
      <c r="C830" s="36" t="s">
        <v>68</v>
      </c>
      <c r="H830" s="1" t="n">
        <v>1932</v>
      </c>
      <c r="J830" s="1" t="n">
        <v>13500</v>
      </c>
    </row>
    <row r="831" customFormat="false" ht="21" hidden="true" customHeight="false" outlineLevel="0" collapsed="false">
      <c r="C831" s="36" t="s">
        <v>69</v>
      </c>
    </row>
    <row r="832" customFormat="false" ht="21" hidden="true" customHeight="false" outlineLevel="0" collapsed="false">
      <c r="C832" s="36" t="s">
        <v>70</v>
      </c>
      <c r="G832" s="37"/>
      <c r="I832" s="37"/>
      <c r="L832" s="1" t="s">
        <v>71</v>
      </c>
      <c r="M832" s="1" t="s">
        <v>58</v>
      </c>
    </row>
    <row r="833" customFormat="false" ht="10.5" hidden="true" customHeight="false" outlineLevel="0" collapsed="false">
      <c r="C833" s="36" t="s">
        <v>72</v>
      </c>
    </row>
    <row r="834" customFormat="false" ht="21" hidden="true" customHeight="false" outlineLevel="0" collapsed="false">
      <c r="C834" s="36" t="s">
        <v>73</v>
      </c>
    </row>
    <row r="835" customFormat="false" ht="21" hidden="true" customHeight="false" outlineLevel="0" collapsed="false">
      <c r="C835" s="36" t="s">
        <v>74</v>
      </c>
    </row>
    <row r="836" customFormat="false" ht="10.5" hidden="true" customHeight="false" outlineLevel="0" collapsed="false">
      <c r="C836" s="36" t="s">
        <v>75</v>
      </c>
      <c r="H836" s="28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J836" s="28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M836" s="25" t="s">
        <v>76</v>
      </c>
    </row>
    <row r="837" customFormat="false" ht="10.5" hidden="true" customHeight="false" outlineLevel="0" collapsed="false">
      <c r="C837" s="36" t="s">
        <v>77</v>
      </c>
      <c r="H837" s="28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J837" s="28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M837" s="25" t="s">
        <v>78</v>
      </c>
    </row>
    <row r="838" customFormat="false" ht="10.5" hidden="true" customHeight="false" outlineLevel="0" collapsed="false">
      <c r="C838" s="36" t="s">
        <v>79</v>
      </c>
      <c r="H838" s="28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838" s="28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M838" s="25" t="s">
        <v>80</v>
      </c>
    </row>
    <row r="839" customFormat="false" ht="21" hidden="true" customHeight="false" outlineLevel="0" collapsed="false">
      <c r="C839" s="36" t="s">
        <v>81</v>
      </c>
      <c r="H839" s="28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J839" s="28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M839" s="25" t="s">
        <v>82</v>
      </c>
    </row>
    <row r="840" customFormat="false" ht="10.5" hidden="true" customHeight="false" outlineLevel="0" collapsed="false">
      <c r="C840" s="36" t="s">
        <v>83</v>
      </c>
      <c r="H840" s="28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J840" s="28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M840" s="25" t="s">
        <v>84</v>
      </c>
    </row>
    <row r="841" customFormat="false" ht="10.5" hidden="true" customHeight="false" outlineLevel="0" collapsed="false">
      <c r="C841" s="36" t="s">
        <v>85</v>
      </c>
      <c r="H841" s="28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841" s="28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M841" s="25" t="s">
        <v>86</v>
      </c>
    </row>
    <row r="842" customFormat="false" ht="42" hidden="false" customHeight="false" outlineLevel="0" collapsed="false">
      <c r="A842" s="38" t="s">
        <v>328</v>
      </c>
      <c r="B842" s="38" t="s">
        <v>267</v>
      </c>
      <c r="C842" s="38" t="s">
        <v>329</v>
      </c>
      <c r="D842" s="39" t="s">
        <v>325</v>
      </c>
      <c r="E842" s="40"/>
      <c r="F842" s="41" t="n">
        <v>600</v>
      </c>
      <c r="G842" s="42" t="e">
        <f aca="false">ROUND(СУММПРОИЗВЕСЛИ(1,L842:L844,"s",E842:E844,G842:G844,0),2)+SUMIF(L842:L859,"=NenormMatOtZPR",G842:G859)</f>
        <v>#VALUE!</v>
      </c>
      <c r="H842" s="43" t="e">
        <f aca="false">ROUND(СУММПРОИЗВЕСЛИ(F842,L842:L844,"s",E842:E844,G842:G844,0),0)+SUMIF(L842:L859,"=NenormMatOtZPR",H842:H859)</f>
        <v>#VALUE!</v>
      </c>
      <c r="I842" s="42" t="e">
        <f aca="false">ROUND(СУММПРОИЗВЕСЛИ(1,L842:L844,"s",E842:E844,I842:I844,0),2)+SUMIF(L842:L859,"=NenormMatOtZPR",I842:I859)</f>
        <v>#VALUE!</v>
      </c>
      <c r="J842" s="42" t="e">
        <f aca="false">ROUND(СУММПРОИЗВЕСЛИ(F842,L842:L844,"s",E842:E844,I842:I844,0),0)+SUMIF(L842:L859,"=NenormMatOtZPR",J842:J859)</f>
        <v>#VALUE!</v>
      </c>
      <c r="K842" s="44" t="e">
        <f aca="false">IF(H842=0,0,ROUND(J842/H842,3))</f>
        <v>#VALUE!</v>
      </c>
      <c r="L842" s="1" t="s">
        <v>39</v>
      </c>
    </row>
    <row r="843" customFormat="false" ht="10.5" hidden="true" customHeight="false" outlineLevel="0" collapsed="false">
      <c r="A843" s="25" t="s">
        <v>330</v>
      </c>
      <c r="B843" s="25" t="s">
        <v>46</v>
      </c>
      <c r="C843" s="25" t="s">
        <v>47</v>
      </c>
      <c r="D843" s="7" t="s">
        <v>42</v>
      </c>
      <c r="E843" s="1" t="n">
        <v>0</v>
      </c>
      <c r="F843" s="1" t="n">
        <v>0</v>
      </c>
      <c r="G843" s="27" t="n">
        <f aca="false">IF(F843=0,0,ROUND(H843/F843,3))</f>
        <v>0</v>
      </c>
      <c r="H843" s="28"/>
      <c r="I843" s="27" t="n">
        <f aca="false">IF(F843=0,0,ROUND(J843/F843,3))</f>
        <v>0</v>
      </c>
      <c r="J843" s="28"/>
      <c r="K843" s="27" t="n">
        <f aca="false">IF(H843=0,0,ROUND(J843/H843,3))</f>
        <v>0</v>
      </c>
      <c r="M843" s="1" t="s">
        <v>48</v>
      </c>
    </row>
    <row r="844" customFormat="false" ht="42" hidden="true" customHeight="false" outlineLevel="0" collapsed="false">
      <c r="A844" s="25" t="s">
        <v>331</v>
      </c>
      <c r="B844" s="26" t="e">
        <f aca="false">ПОЛУЧШИФР(Ресурсы!A45,1)</f>
        <v>#VALUE!</v>
      </c>
      <c r="C844" s="25" t="str">
        <f aca="false">Ресурсы!B45</f>
        <v>Труба гибкая гофрированная 32 мм из самозатухающего ПВХ-пластиката, лёгкая со стальной протяжкой ДКС 91932</v>
      </c>
      <c r="D844" s="7" t="s">
        <v>325</v>
      </c>
      <c r="E844" s="1" t="n">
        <v>1</v>
      </c>
      <c r="F844" s="1" t="e">
        <f aca="false">ОКРУГЛВСЕ(IF(E844="",0,E844)*IF(F842="",0,F842),11)</f>
        <v>#VALUE!</v>
      </c>
      <c r="G844" s="35" t="n">
        <f aca="false">ROUND(Ресурсы!C45*Начисления!AV45,2)</f>
        <v>2.29</v>
      </c>
      <c r="H844" s="28" t="e">
        <f aca="false">ROUND(IF(F844="",0,F844)*IF(G844="",0,G844),0)</f>
        <v>#VALUE!</v>
      </c>
      <c r="I844" s="35" t="n">
        <f aca="false">ROUND(Ресурсы!D45*Начисления!AV45,2)</f>
        <v>16.01</v>
      </c>
      <c r="J844" s="28" t="e">
        <f aca="false">ROUND(IF(F844="",0,F844)*IF(I844="",0,I844),0)</f>
        <v>#VALUE!</v>
      </c>
      <c r="K844" s="27" t="e">
        <f aca="false">IF(H844=0,0,ROUND(J844/H844,3))</f>
        <v>#VALUE!</v>
      </c>
      <c r="L844" s="1" t="s">
        <v>43</v>
      </c>
      <c r="M844" s="1" t="s">
        <v>58</v>
      </c>
    </row>
    <row r="845" customFormat="false" ht="10.5" hidden="true" customHeight="false" outlineLevel="0" collapsed="false">
      <c r="C845" s="36" t="s">
        <v>65</v>
      </c>
    </row>
    <row r="846" customFormat="false" ht="10.5" hidden="true" customHeight="false" outlineLevel="0" collapsed="false">
      <c r="C846" s="36" t="s">
        <v>66</v>
      </c>
    </row>
    <row r="847" customFormat="false" ht="10.5" hidden="true" customHeight="false" outlineLevel="0" collapsed="false">
      <c r="C847" s="36" t="s">
        <v>67</v>
      </c>
    </row>
    <row r="848" customFormat="false" ht="10.5" hidden="true" customHeight="false" outlineLevel="0" collapsed="false">
      <c r="C848" s="36" t="s">
        <v>68</v>
      </c>
      <c r="H848" s="1" t="n">
        <v>1374</v>
      </c>
      <c r="J848" s="1" t="n">
        <v>9606</v>
      </c>
    </row>
    <row r="849" customFormat="false" ht="21" hidden="true" customHeight="false" outlineLevel="0" collapsed="false">
      <c r="C849" s="36" t="s">
        <v>69</v>
      </c>
    </row>
    <row r="850" customFormat="false" ht="21" hidden="true" customHeight="false" outlineLevel="0" collapsed="false">
      <c r="C850" s="36" t="s">
        <v>70</v>
      </c>
      <c r="G850" s="37"/>
      <c r="I850" s="37"/>
      <c r="L850" s="1" t="s">
        <v>71</v>
      </c>
      <c r="M850" s="1" t="s">
        <v>58</v>
      </c>
    </row>
    <row r="851" customFormat="false" ht="10.5" hidden="true" customHeight="false" outlineLevel="0" collapsed="false">
      <c r="C851" s="36" t="s">
        <v>72</v>
      </c>
    </row>
    <row r="852" customFormat="false" ht="21" hidden="true" customHeight="false" outlineLevel="0" collapsed="false">
      <c r="C852" s="36" t="s">
        <v>73</v>
      </c>
    </row>
    <row r="853" customFormat="false" ht="21" hidden="true" customHeight="false" outlineLevel="0" collapsed="false">
      <c r="C853" s="36" t="s">
        <v>74</v>
      </c>
    </row>
    <row r="854" customFormat="false" ht="10.5" hidden="true" customHeight="false" outlineLevel="0" collapsed="false">
      <c r="C854" s="36" t="s">
        <v>75</v>
      </c>
      <c r="H854" s="28" t="str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/>
      </c>
      <c r="J854" s="28" t="str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/>
      </c>
      <c r="M854" s="25" t="s">
        <v>76</v>
      </c>
    </row>
    <row r="855" customFormat="false" ht="10.5" hidden="true" customHeight="false" outlineLevel="0" collapsed="false">
      <c r="C855" s="36" t="s">
        <v>77</v>
      </c>
      <c r="H855" s="28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J855" s="28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M855" s="25" t="s">
        <v>78</v>
      </c>
    </row>
    <row r="856" customFormat="false" ht="10.5" hidden="true" customHeight="false" outlineLevel="0" collapsed="false">
      <c r="C856" s="36" t="s">
        <v>79</v>
      </c>
      <c r="H856" s="28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856" s="28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856" s="25" t="s">
        <v>80</v>
      </c>
    </row>
    <row r="857" customFormat="false" ht="21" hidden="true" customHeight="false" outlineLevel="0" collapsed="false">
      <c r="C857" s="36" t="s">
        <v>81</v>
      </c>
      <c r="H857" s="28" t="str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/>
      </c>
      <c r="J857" s="28" t="str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/>
      </c>
      <c r="M857" s="25" t="s">
        <v>82</v>
      </c>
    </row>
    <row r="858" customFormat="false" ht="10.5" hidden="true" customHeight="false" outlineLevel="0" collapsed="false">
      <c r="C858" s="36" t="s">
        <v>83</v>
      </c>
      <c r="H858" s="28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J858" s="28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M858" s="25" t="s">
        <v>84</v>
      </c>
    </row>
    <row r="859" customFormat="false" ht="10.5" hidden="true" customHeight="false" outlineLevel="0" collapsed="false">
      <c r="C859" s="36" t="s">
        <v>85</v>
      </c>
      <c r="H859" s="28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859" s="28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859" s="25" t="s">
        <v>86</v>
      </c>
    </row>
    <row r="860" customFormat="false" ht="42" hidden="false" customHeight="false" outlineLevel="0" collapsed="false">
      <c r="A860" s="38" t="s">
        <v>332</v>
      </c>
      <c r="B860" s="38" t="s">
        <v>267</v>
      </c>
      <c r="C860" s="38" t="s">
        <v>333</v>
      </c>
      <c r="D860" s="39" t="s">
        <v>325</v>
      </c>
      <c r="E860" s="40"/>
      <c r="F860" s="41" t="n">
        <v>50</v>
      </c>
      <c r="G860" s="42" t="e">
        <f aca="false">ROUND(СУММПРОИЗВЕСЛИ(1,L860:L862,"s",E860:E862,G860:G862,0),2)+SUMIF(L860:L877,"=NenormMatOtZPR",G860:G877)</f>
        <v>#VALUE!</v>
      </c>
      <c r="H860" s="43" t="e">
        <f aca="false">ROUND(СУММПРОИЗВЕСЛИ(F860,L860:L862,"s",E860:E862,G860:G862,0),0)+SUMIF(L860:L877,"=NenormMatOtZPR",H860:H877)</f>
        <v>#VALUE!</v>
      </c>
      <c r="I860" s="42" t="e">
        <f aca="false">ROUND(СУММПРОИЗВЕСЛИ(1,L860:L862,"s",E860:E862,I860:I862,0),2)+SUMIF(L860:L877,"=NenormMatOtZPR",I860:I877)</f>
        <v>#VALUE!</v>
      </c>
      <c r="J860" s="42" t="e">
        <f aca="false">ROUND(СУММПРОИЗВЕСЛИ(F860,L860:L862,"s",E860:E862,I860:I862,0),0)+SUMIF(L860:L877,"=NenormMatOtZPR",J860:J877)</f>
        <v>#VALUE!</v>
      </c>
      <c r="K860" s="44" t="e">
        <f aca="false">IF(H860=0,0,ROUND(J860/H860,3))</f>
        <v>#VALUE!</v>
      </c>
      <c r="L860" s="1" t="s">
        <v>39</v>
      </c>
    </row>
    <row r="861" customFormat="false" ht="10.5" hidden="true" customHeight="false" outlineLevel="0" collapsed="false">
      <c r="A861" s="25" t="s">
        <v>334</v>
      </c>
      <c r="B861" s="25" t="s">
        <v>46</v>
      </c>
      <c r="C861" s="25" t="s">
        <v>47</v>
      </c>
      <c r="D861" s="7" t="s">
        <v>42</v>
      </c>
      <c r="E861" s="1" t="n">
        <v>0</v>
      </c>
      <c r="F861" s="1" t="n">
        <v>0</v>
      </c>
      <c r="G861" s="27" t="n">
        <f aca="false">IF(F861=0,0,ROUND(H861/F861,3))</f>
        <v>0</v>
      </c>
      <c r="H861" s="28"/>
      <c r="I861" s="27" t="n">
        <f aca="false">IF(F861=0,0,ROUND(J861/F861,3))</f>
        <v>0</v>
      </c>
      <c r="J861" s="28"/>
      <c r="K861" s="27" t="n">
        <f aca="false">IF(H861=0,0,ROUND(J861/H861,3))</f>
        <v>0</v>
      </c>
      <c r="M861" s="1" t="s">
        <v>48</v>
      </c>
    </row>
    <row r="862" customFormat="false" ht="42" hidden="true" customHeight="false" outlineLevel="0" collapsed="false">
      <c r="A862" s="25" t="s">
        <v>335</v>
      </c>
      <c r="B862" s="26" t="e">
        <f aca="false">ПОЛУЧШИФР(Ресурсы!A46,1)</f>
        <v>#VALUE!</v>
      </c>
      <c r="C862" s="25" t="str">
        <f aca="false">Ресурсы!B46</f>
        <v>Труба гибкая гофрированная 40 мм из самозатухающего ПВХ-пластиката, лёгкая со стальной протяжкой ДКС 91940</v>
      </c>
      <c r="D862" s="7" t="s">
        <v>325</v>
      </c>
      <c r="E862" s="1" t="n">
        <v>1</v>
      </c>
      <c r="F862" s="1" t="e">
        <f aca="false">ОКРУГЛВСЕ(IF(E862="",0,E862)*IF(F860="",0,F860),11)</f>
        <v>#VALUE!</v>
      </c>
      <c r="G862" s="35" t="n">
        <f aca="false">ROUND(Ресурсы!C46*Начисления!AV46,2)</f>
        <v>3.1</v>
      </c>
      <c r="H862" s="28" t="e">
        <f aca="false">ROUND(IF(F862="",0,F862)*IF(G862="",0,G862),0)</f>
        <v>#VALUE!</v>
      </c>
      <c r="I862" s="35" t="n">
        <f aca="false">ROUND(Ресурсы!D46*Начисления!AV46,2)</f>
        <v>21.67</v>
      </c>
      <c r="J862" s="28" t="e">
        <f aca="false">ROUND(IF(F862="",0,F862)*IF(I862="",0,I862),0)</f>
        <v>#VALUE!</v>
      </c>
      <c r="K862" s="27" t="e">
        <f aca="false">IF(H862=0,0,ROUND(J862/H862,3))</f>
        <v>#VALUE!</v>
      </c>
      <c r="L862" s="1" t="s">
        <v>43</v>
      </c>
      <c r="M862" s="1" t="s">
        <v>58</v>
      </c>
    </row>
    <row r="863" customFormat="false" ht="10.5" hidden="true" customHeight="false" outlineLevel="0" collapsed="false">
      <c r="C863" s="36" t="s">
        <v>65</v>
      </c>
    </row>
    <row r="864" customFormat="false" ht="10.5" hidden="true" customHeight="false" outlineLevel="0" collapsed="false">
      <c r="C864" s="36" t="s">
        <v>66</v>
      </c>
    </row>
    <row r="865" customFormat="false" ht="10.5" hidden="true" customHeight="false" outlineLevel="0" collapsed="false">
      <c r="C865" s="36" t="s">
        <v>67</v>
      </c>
    </row>
    <row r="866" customFormat="false" ht="10.5" hidden="true" customHeight="false" outlineLevel="0" collapsed="false">
      <c r="C866" s="36" t="s">
        <v>68</v>
      </c>
      <c r="H866" s="1" t="n">
        <v>155</v>
      </c>
      <c r="J866" s="1" t="n">
        <v>1084</v>
      </c>
    </row>
    <row r="867" customFormat="false" ht="21" hidden="true" customHeight="false" outlineLevel="0" collapsed="false">
      <c r="C867" s="36" t="s">
        <v>69</v>
      </c>
    </row>
    <row r="868" customFormat="false" ht="21" hidden="true" customHeight="false" outlineLevel="0" collapsed="false">
      <c r="C868" s="36" t="s">
        <v>70</v>
      </c>
      <c r="G868" s="37"/>
      <c r="I868" s="37"/>
      <c r="L868" s="1" t="s">
        <v>71</v>
      </c>
      <c r="M868" s="1" t="s">
        <v>58</v>
      </c>
    </row>
    <row r="869" customFormat="false" ht="10.5" hidden="true" customHeight="false" outlineLevel="0" collapsed="false">
      <c r="C869" s="36" t="s">
        <v>72</v>
      </c>
    </row>
    <row r="870" customFormat="false" ht="21" hidden="true" customHeight="false" outlineLevel="0" collapsed="false">
      <c r="C870" s="36" t="s">
        <v>73</v>
      </c>
    </row>
    <row r="871" customFormat="false" ht="21" hidden="true" customHeight="false" outlineLevel="0" collapsed="false">
      <c r="C871" s="36" t="s">
        <v>74</v>
      </c>
    </row>
    <row r="872" customFormat="false" ht="10.5" hidden="true" customHeight="false" outlineLevel="0" collapsed="false">
      <c r="C872" s="36" t="s">
        <v>75</v>
      </c>
      <c r="H872" s="28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872" s="28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872" s="25" t="s">
        <v>76</v>
      </c>
    </row>
    <row r="873" customFormat="false" ht="10.5" hidden="true" customHeight="false" outlineLevel="0" collapsed="false">
      <c r="C873" s="36" t="s">
        <v>77</v>
      </c>
      <c r="H873" s="28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873" s="28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873" s="25" t="s">
        <v>78</v>
      </c>
    </row>
    <row r="874" customFormat="false" ht="10.5" hidden="true" customHeight="false" outlineLevel="0" collapsed="false">
      <c r="C874" s="36" t="s">
        <v>79</v>
      </c>
      <c r="H874" s="28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874" s="28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874" s="25" t="s">
        <v>80</v>
      </c>
    </row>
    <row r="875" customFormat="false" ht="21" hidden="true" customHeight="false" outlineLevel="0" collapsed="false">
      <c r="C875" s="36" t="s">
        <v>81</v>
      </c>
      <c r="H875" s="28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875" s="28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875" s="25" t="s">
        <v>82</v>
      </c>
    </row>
    <row r="876" customFormat="false" ht="10.5" hidden="true" customHeight="false" outlineLevel="0" collapsed="false">
      <c r="C876" s="36" t="s">
        <v>83</v>
      </c>
      <c r="H876" s="28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876" s="28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876" s="25" t="s">
        <v>84</v>
      </c>
    </row>
    <row r="877" customFormat="false" ht="10.5" hidden="true" customHeight="false" outlineLevel="0" collapsed="false">
      <c r="C877" s="36" t="s">
        <v>85</v>
      </c>
      <c r="H877" s="28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877" s="28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877" s="25" t="s">
        <v>86</v>
      </c>
    </row>
    <row r="878" customFormat="false" ht="42" hidden="false" customHeight="false" outlineLevel="0" collapsed="false">
      <c r="A878" s="38" t="s">
        <v>336</v>
      </c>
      <c r="B878" s="38" t="s">
        <v>267</v>
      </c>
      <c r="C878" s="38" t="s">
        <v>337</v>
      </c>
      <c r="D878" s="39" t="s">
        <v>325</v>
      </c>
      <c r="E878" s="40"/>
      <c r="F878" s="41" t="n">
        <v>500</v>
      </c>
      <c r="G878" s="42" t="e">
        <f aca="false">ROUND(СУММПРОИЗВЕСЛИ(1,L878:L880,"s",E878:E880,G878:G880,0),2)+SUMIF(L878:L895,"=NenormMatOtZPR",G878:G895)</f>
        <v>#VALUE!</v>
      </c>
      <c r="H878" s="43" t="e">
        <f aca="false">ROUND(СУММПРОИЗВЕСЛИ(F878,L878:L880,"s",E878:E880,G878:G880,0),0)+SUMIF(L878:L895,"=NenormMatOtZPR",H878:H895)</f>
        <v>#VALUE!</v>
      </c>
      <c r="I878" s="42" t="e">
        <f aca="false">ROUND(СУММПРОИЗВЕСЛИ(1,L878:L880,"s",E878:E880,I878:I880,0),2)+SUMIF(L878:L895,"=NenormMatOtZPR",I878:I895)</f>
        <v>#VALUE!</v>
      </c>
      <c r="J878" s="42" t="e">
        <f aca="false">ROUND(СУММПРОИЗВЕСЛИ(F878,L878:L880,"s",E878:E880,I878:I880,0),0)+SUMIF(L878:L895,"=NenormMatOtZPR",J878:J895)</f>
        <v>#VALUE!</v>
      </c>
      <c r="K878" s="44" t="e">
        <f aca="false">IF(H878=0,0,ROUND(J878/H878,3))</f>
        <v>#VALUE!</v>
      </c>
      <c r="L878" s="1" t="s">
        <v>39</v>
      </c>
    </row>
    <row r="879" customFormat="false" ht="10.5" hidden="true" customHeight="false" outlineLevel="0" collapsed="false">
      <c r="A879" s="25" t="s">
        <v>338</v>
      </c>
      <c r="B879" s="25" t="s">
        <v>46</v>
      </c>
      <c r="C879" s="25" t="s">
        <v>47</v>
      </c>
      <c r="D879" s="7" t="s">
        <v>42</v>
      </c>
      <c r="E879" s="1" t="n">
        <v>0</v>
      </c>
      <c r="F879" s="1" t="n">
        <v>0</v>
      </c>
      <c r="G879" s="27" t="n">
        <f aca="false">IF(F879=0,0,ROUND(H879/F879,3))</f>
        <v>0</v>
      </c>
      <c r="H879" s="28"/>
      <c r="I879" s="27" t="n">
        <f aca="false">IF(F879=0,0,ROUND(J879/F879,3))</f>
        <v>0</v>
      </c>
      <c r="J879" s="28"/>
      <c r="K879" s="27" t="n">
        <f aca="false">IF(H879=0,0,ROUND(J879/H879,3))</f>
        <v>0</v>
      </c>
      <c r="M879" s="1" t="s">
        <v>48</v>
      </c>
    </row>
    <row r="880" customFormat="false" ht="42" hidden="true" customHeight="false" outlineLevel="0" collapsed="false">
      <c r="A880" s="25" t="s">
        <v>339</v>
      </c>
      <c r="B880" s="26" t="e">
        <f aca="false">ПОЛУЧШИФР(Ресурсы!A47,1)</f>
        <v>#VALUE!</v>
      </c>
      <c r="C880" s="25" t="str">
        <f aca="false">Ресурсы!B47</f>
        <v>Труба гибкая гофрированная 50 мм из самозатухающего ПВХ-пластиката, лёгкая со стальной протяжкой ДКС 91950</v>
      </c>
      <c r="D880" s="7" t="s">
        <v>325</v>
      </c>
      <c r="E880" s="1" t="n">
        <v>1</v>
      </c>
      <c r="F880" s="1" t="e">
        <f aca="false">ОКРУГЛВСЕ(IF(E880="",0,E880)*IF(F878="",0,F878),11)</f>
        <v>#VALUE!</v>
      </c>
      <c r="G880" s="35" t="n">
        <f aca="false">ROUND(Ресурсы!C47*Начисления!AV47,2)</f>
        <v>5.16</v>
      </c>
      <c r="H880" s="28" t="e">
        <f aca="false">ROUND(IF(F880="",0,F880)*IF(G880="",0,G880),0)</f>
        <v>#VALUE!</v>
      </c>
      <c r="I880" s="35" t="n">
        <f aca="false">ROUND(Ресурсы!D47*Начисления!AV47,2)</f>
        <v>36.07</v>
      </c>
      <c r="J880" s="28" t="e">
        <f aca="false">ROUND(IF(F880="",0,F880)*IF(I880="",0,I880),0)</f>
        <v>#VALUE!</v>
      </c>
      <c r="K880" s="27" t="e">
        <f aca="false">IF(H880=0,0,ROUND(J880/H880,3))</f>
        <v>#VALUE!</v>
      </c>
      <c r="L880" s="1" t="s">
        <v>43</v>
      </c>
      <c r="M880" s="1" t="s">
        <v>58</v>
      </c>
    </row>
    <row r="881" customFormat="false" ht="10.5" hidden="true" customHeight="false" outlineLevel="0" collapsed="false">
      <c r="C881" s="36" t="s">
        <v>65</v>
      </c>
    </row>
    <row r="882" customFormat="false" ht="10.5" hidden="true" customHeight="false" outlineLevel="0" collapsed="false">
      <c r="C882" s="36" t="s">
        <v>66</v>
      </c>
    </row>
    <row r="883" customFormat="false" ht="10.5" hidden="true" customHeight="false" outlineLevel="0" collapsed="false">
      <c r="C883" s="36" t="s">
        <v>67</v>
      </c>
    </row>
    <row r="884" customFormat="false" ht="10.5" hidden="true" customHeight="false" outlineLevel="0" collapsed="false">
      <c r="C884" s="36" t="s">
        <v>68</v>
      </c>
      <c r="H884" s="1" t="n">
        <v>2580</v>
      </c>
      <c r="J884" s="1" t="n">
        <v>18035</v>
      </c>
    </row>
    <row r="885" customFormat="false" ht="21" hidden="true" customHeight="false" outlineLevel="0" collapsed="false">
      <c r="C885" s="36" t="s">
        <v>69</v>
      </c>
    </row>
    <row r="886" customFormat="false" ht="21" hidden="true" customHeight="false" outlineLevel="0" collapsed="false">
      <c r="C886" s="36" t="s">
        <v>70</v>
      </c>
      <c r="G886" s="37"/>
      <c r="I886" s="37"/>
      <c r="L886" s="1" t="s">
        <v>71</v>
      </c>
      <c r="M886" s="1" t="s">
        <v>58</v>
      </c>
    </row>
    <row r="887" customFormat="false" ht="10.5" hidden="true" customHeight="false" outlineLevel="0" collapsed="false">
      <c r="C887" s="36" t="s">
        <v>72</v>
      </c>
    </row>
    <row r="888" customFormat="false" ht="21" hidden="true" customHeight="false" outlineLevel="0" collapsed="false">
      <c r="C888" s="36" t="s">
        <v>73</v>
      </c>
    </row>
    <row r="889" customFormat="false" ht="21" hidden="true" customHeight="false" outlineLevel="0" collapsed="false">
      <c r="C889" s="36" t="s">
        <v>74</v>
      </c>
    </row>
    <row r="890" customFormat="false" ht="10.5" hidden="true" customHeight="false" outlineLevel="0" collapsed="false">
      <c r="C890" s="36" t="s">
        <v>75</v>
      </c>
      <c r="H890" s="28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J890" s="28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M890" s="25" t="s">
        <v>76</v>
      </c>
    </row>
    <row r="891" customFormat="false" ht="10.5" hidden="true" customHeight="false" outlineLevel="0" collapsed="false">
      <c r="C891" s="36" t="s">
        <v>77</v>
      </c>
      <c r="H891" s="28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J891" s="28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M891" s="25" t="s">
        <v>78</v>
      </c>
    </row>
    <row r="892" customFormat="false" ht="10.5" hidden="true" customHeight="false" outlineLevel="0" collapsed="false">
      <c r="C892" s="36" t="s">
        <v>79</v>
      </c>
      <c r="H892" s="28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J892" s="28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M892" s="25" t="s">
        <v>80</v>
      </c>
    </row>
    <row r="893" customFormat="false" ht="21" hidden="true" customHeight="false" outlineLevel="0" collapsed="false">
      <c r="C893" s="36" t="s">
        <v>81</v>
      </c>
      <c r="H893" s="28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J893" s="28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M893" s="25" t="s">
        <v>82</v>
      </c>
    </row>
    <row r="894" customFormat="false" ht="10.5" hidden="true" customHeight="false" outlineLevel="0" collapsed="false">
      <c r="C894" s="36" t="s">
        <v>83</v>
      </c>
      <c r="H894" s="28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J894" s="28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M894" s="25" t="s">
        <v>84</v>
      </c>
    </row>
    <row r="895" customFormat="false" ht="10.5" hidden="true" customHeight="false" outlineLevel="0" collapsed="false">
      <c r="C895" s="36" t="s">
        <v>85</v>
      </c>
      <c r="H895" s="28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J895" s="28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M895" s="25" t="s">
        <v>86</v>
      </c>
    </row>
    <row r="896" customFormat="false" ht="42" hidden="false" customHeight="false" outlineLevel="0" collapsed="false">
      <c r="A896" s="38" t="s">
        <v>340</v>
      </c>
      <c r="B896" s="38" t="s">
        <v>341</v>
      </c>
      <c r="C896" s="38" t="s">
        <v>342</v>
      </c>
      <c r="D896" s="39" t="s">
        <v>64</v>
      </c>
      <c r="E896" s="40"/>
      <c r="F896" s="41" t="n">
        <v>1800</v>
      </c>
      <c r="G896" s="42" t="e">
        <f aca="false">ROUND(СУММПРОИЗВЕСЛИ(1,L896:L898,"s",E896:E898,G896:G898,0),2)+SUMIF(L896:L913,"=NenormMatOtZPR",G896:G913)</f>
        <v>#VALUE!</v>
      </c>
      <c r="H896" s="43" t="e">
        <f aca="false">ROUND(СУММПРОИЗВЕСЛИ(F896,L896:L898,"s",E896:E898,G896:G898,0),0)+SUMIF(L896:L913,"=NenormMatOtZPR",H896:H913)</f>
        <v>#VALUE!</v>
      </c>
      <c r="I896" s="42" t="e">
        <f aca="false">ROUND(СУММПРОИЗВЕСЛИ(1,L896:L898,"s",E896:E898,I896:I898,0),2)+SUMIF(L896:L913,"=NenormMatOtZPR",I896:I913)</f>
        <v>#VALUE!</v>
      </c>
      <c r="J896" s="42" t="e">
        <f aca="false">ROUND(СУММПРОИЗВЕСЛИ(F896,L896:L898,"s",E896:E898,I896:I898,0),0)+SUMIF(L896:L913,"=NenormMatOtZPR",J896:J913)</f>
        <v>#VALUE!</v>
      </c>
      <c r="K896" s="44" t="e">
        <f aca="false">IF(H896=0,0,ROUND(J896/H896,3))</f>
        <v>#VALUE!</v>
      </c>
      <c r="L896" s="1" t="s">
        <v>39</v>
      </c>
    </row>
    <row r="897" customFormat="false" ht="10.5" hidden="true" customHeight="false" outlineLevel="0" collapsed="false">
      <c r="A897" s="25" t="s">
        <v>343</v>
      </c>
      <c r="B897" s="25" t="s">
        <v>46</v>
      </c>
      <c r="C897" s="25" t="s">
        <v>47</v>
      </c>
      <c r="D897" s="7" t="s">
        <v>42</v>
      </c>
      <c r="E897" s="1" t="n">
        <v>0</v>
      </c>
      <c r="F897" s="1" t="n">
        <v>0</v>
      </c>
      <c r="G897" s="27" t="n">
        <f aca="false">IF(F897=0,0,ROUND(H897/F897,3))</f>
        <v>0</v>
      </c>
      <c r="H897" s="28"/>
      <c r="I897" s="27" t="n">
        <f aca="false">IF(F897=0,0,ROUND(J897/F897,3))</f>
        <v>0</v>
      </c>
      <c r="J897" s="28"/>
      <c r="K897" s="27" t="n">
        <f aca="false">IF(H897=0,0,ROUND(J897/H897,3))</f>
        <v>0</v>
      </c>
      <c r="M897" s="1" t="s">
        <v>48</v>
      </c>
    </row>
    <row r="898" customFormat="false" ht="21" hidden="true" customHeight="false" outlineLevel="0" collapsed="false">
      <c r="A898" s="25" t="s">
        <v>344</v>
      </c>
      <c r="B898" s="26" t="e">
        <f aca="false">ПОЛУЧШИФР(Ресурсы!A85,1)</f>
        <v>#VALUE!</v>
      </c>
      <c r="C898" s="25" t="str">
        <f aca="false">Ресурсы!B85</f>
        <v>Клипса для крепежа гофротрубы, диаметром 16 мм</v>
      </c>
      <c r="D898" s="7" t="s">
        <v>64</v>
      </c>
      <c r="E898" s="1" t="n">
        <v>1</v>
      </c>
      <c r="F898" s="1" t="e">
        <f aca="false">ОКРУГЛВСЕ(IF(E898="",0,E898)*IF(F896="",0,F896),11)</f>
        <v>#VALUE!</v>
      </c>
      <c r="G898" s="35" t="n">
        <f aca="false">ROUND(Ресурсы!C85*Начисления!AV48,2)</f>
        <v>0.18</v>
      </c>
      <c r="H898" s="28" t="e">
        <f aca="false">ROUND(IF(F898="",0,F898)*IF(G898="",0,G898),0)</f>
        <v>#VALUE!</v>
      </c>
      <c r="I898" s="35" t="n">
        <f aca="false">ROUND(Ресурсы!D85*Начисления!AV48,2)</f>
        <v>1.26</v>
      </c>
      <c r="J898" s="28" t="e">
        <f aca="false">ROUND(IF(F898="",0,F898)*IF(I898="",0,I898),0)</f>
        <v>#VALUE!</v>
      </c>
      <c r="K898" s="27" t="e">
        <f aca="false">IF(H898=0,0,ROUND(J898/H898,3))</f>
        <v>#VALUE!</v>
      </c>
      <c r="L898" s="1" t="s">
        <v>43</v>
      </c>
      <c r="M898" s="1" t="s">
        <v>58</v>
      </c>
    </row>
    <row r="899" customFormat="false" ht="10.5" hidden="true" customHeight="false" outlineLevel="0" collapsed="false">
      <c r="C899" s="36" t="s">
        <v>65</v>
      </c>
    </row>
    <row r="900" customFormat="false" ht="10.5" hidden="true" customHeight="false" outlineLevel="0" collapsed="false">
      <c r="C900" s="36" t="s">
        <v>66</v>
      </c>
    </row>
    <row r="901" customFormat="false" ht="10.5" hidden="true" customHeight="false" outlineLevel="0" collapsed="false">
      <c r="C901" s="36" t="s">
        <v>67</v>
      </c>
    </row>
    <row r="902" customFormat="false" ht="10.5" hidden="true" customHeight="false" outlineLevel="0" collapsed="false">
      <c r="C902" s="36" t="s">
        <v>68</v>
      </c>
      <c r="H902" s="1" t="n">
        <v>324</v>
      </c>
      <c r="J902" s="1" t="n">
        <v>2268</v>
      </c>
    </row>
    <row r="903" customFormat="false" ht="21" hidden="true" customHeight="false" outlineLevel="0" collapsed="false">
      <c r="C903" s="36" t="s">
        <v>69</v>
      </c>
    </row>
    <row r="904" customFormat="false" ht="21" hidden="true" customHeight="false" outlineLevel="0" collapsed="false">
      <c r="C904" s="36" t="s">
        <v>70</v>
      </c>
      <c r="G904" s="37"/>
      <c r="I904" s="37"/>
      <c r="L904" s="1" t="s">
        <v>71</v>
      </c>
      <c r="M904" s="1" t="s">
        <v>58</v>
      </c>
    </row>
    <row r="905" customFormat="false" ht="10.5" hidden="true" customHeight="false" outlineLevel="0" collapsed="false">
      <c r="C905" s="36" t="s">
        <v>72</v>
      </c>
    </row>
    <row r="906" customFormat="false" ht="21" hidden="true" customHeight="false" outlineLevel="0" collapsed="false">
      <c r="C906" s="36" t="s">
        <v>73</v>
      </c>
    </row>
    <row r="907" customFormat="false" ht="21" hidden="true" customHeight="false" outlineLevel="0" collapsed="false">
      <c r="C907" s="36" t="s">
        <v>74</v>
      </c>
    </row>
    <row r="908" customFormat="false" ht="10.5" hidden="true" customHeight="false" outlineLevel="0" collapsed="false">
      <c r="C908" s="36" t="s">
        <v>75</v>
      </c>
      <c r="H908" s="28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J908" s="28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M908" s="25" t="s">
        <v>76</v>
      </c>
    </row>
    <row r="909" customFormat="false" ht="10.5" hidden="true" customHeight="false" outlineLevel="0" collapsed="false">
      <c r="C909" s="36" t="s">
        <v>77</v>
      </c>
      <c r="H909" s="28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J909" s="28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M909" s="25" t="s">
        <v>78</v>
      </c>
    </row>
    <row r="910" customFormat="false" ht="10.5" hidden="true" customHeight="false" outlineLevel="0" collapsed="false">
      <c r="C910" s="36" t="s">
        <v>79</v>
      </c>
      <c r="H910" s="28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J910" s="28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M910" s="25" t="s">
        <v>80</v>
      </c>
    </row>
    <row r="911" customFormat="false" ht="21" hidden="true" customHeight="false" outlineLevel="0" collapsed="false">
      <c r="C911" s="36" t="s">
        <v>81</v>
      </c>
      <c r="H911" s="28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J911" s="28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M911" s="25" t="s">
        <v>82</v>
      </c>
    </row>
    <row r="912" customFormat="false" ht="10.5" hidden="true" customHeight="false" outlineLevel="0" collapsed="false">
      <c r="C912" s="36" t="s">
        <v>83</v>
      </c>
      <c r="H912" s="28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J912" s="28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M912" s="25" t="s">
        <v>84</v>
      </c>
    </row>
    <row r="913" customFormat="false" ht="10.5" hidden="true" customHeight="false" outlineLevel="0" collapsed="false">
      <c r="C913" s="36" t="s">
        <v>85</v>
      </c>
      <c r="H913" s="28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J913" s="28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M913" s="25" t="s">
        <v>86</v>
      </c>
    </row>
    <row r="914" customFormat="false" ht="42" hidden="false" customHeight="false" outlineLevel="0" collapsed="false">
      <c r="A914" s="38" t="s">
        <v>345</v>
      </c>
      <c r="B914" s="38" t="s">
        <v>341</v>
      </c>
      <c r="C914" s="38" t="s">
        <v>346</v>
      </c>
      <c r="D914" s="39" t="s">
        <v>64</v>
      </c>
      <c r="E914" s="40"/>
      <c r="F914" s="41" t="n">
        <v>2400</v>
      </c>
      <c r="G914" s="42" t="e">
        <f aca="false">ROUND(СУММПРОИЗВЕСЛИ(1,L914:L916,"s",E914:E916,G914:G916,0),2)+SUMIF(L914:L931,"=NenormMatOtZPR",G914:G931)</f>
        <v>#VALUE!</v>
      </c>
      <c r="H914" s="43" t="e">
        <f aca="false">ROUND(СУММПРОИЗВЕСЛИ(F914,L914:L916,"s",E914:E916,G914:G916,0),0)+SUMIF(L914:L931,"=NenormMatOtZPR",H914:H931)</f>
        <v>#VALUE!</v>
      </c>
      <c r="I914" s="42" t="e">
        <f aca="false">ROUND(СУММПРОИЗВЕСЛИ(1,L914:L916,"s",E914:E916,I914:I916,0),2)+SUMIF(L914:L931,"=NenormMatOtZPR",I914:I931)</f>
        <v>#VALUE!</v>
      </c>
      <c r="J914" s="42" t="e">
        <f aca="false">ROUND(СУММПРОИЗВЕСЛИ(F914,L914:L916,"s",E914:E916,I914:I916,0),0)+SUMIF(L914:L931,"=NenormMatOtZPR",J914:J931)</f>
        <v>#VALUE!</v>
      </c>
      <c r="K914" s="44" t="e">
        <f aca="false">IF(H914=0,0,ROUND(J914/H914,3))</f>
        <v>#VALUE!</v>
      </c>
      <c r="L914" s="1" t="s">
        <v>39</v>
      </c>
    </row>
    <row r="915" customFormat="false" ht="10.5" hidden="true" customHeight="false" outlineLevel="0" collapsed="false">
      <c r="A915" s="25" t="s">
        <v>347</v>
      </c>
      <c r="B915" s="25" t="s">
        <v>46</v>
      </c>
      <c r="C915" s="25" t="s">
        <v>47</v>
      </c>
      <c r="D915" s="7" t="s">
        <v>42</v>
      </c>
      <c r="E915" s="1" t="n">
        <v>0</v>
      </c>
      <c r="F915" s="1" t="n">
        <v>0</v>
      </c>
      <c r="G915" s="27" t="n">
        <f aca="false">IF(F915=0,0,ROUND(H915/F915,3))</f>
        <v>0</v>
      </c>
      <c r="H915" s="28"/>
      <c r="I915" s="27" t="n">
        <f aca="false">IF(F915=0,0,ROUND(J915/F915,3))</f>
        <v>0</v>
      </c>
      <c r="J915" s="28"/>
      <c r="K915" s="27" t="n">
        <f aca="false">IF(H915=0,0,ROUND(J915/H915,3))</f>
        <v>0</v>
      </c>
      <c r="M915" s="1" t="s">
        <v>48</v>
      </c>
    </row>
    <row r="916" customFormat="false" ht="21" hidden="true" customHeight="false" outlineLevel="0" collapsed="false">
      <c r="A916" s="25" t="s">
        <v>348</v>
      </c>
      <c r="B916" s="26" t="e">
        <f aca="false">ПОЛУЧШИФР(Ресурсы!A86,1)</f>
        <v>#VALUE!</v>
      </c>
      <c r="C916" s="25" t="str">
        <f aca="false">Ресурсы!B86</f>
        <v>Клипса для крепежа гофротрубы, диаметром 25 мм</v>
      </c>
      <c r="D916" s="7" t="s">
        <v>64</v>
      </c>
      <c r="E916" s="1" t="n">
        <v>1</v>
      </c>
      <c r="F916" s="1" t="e">
        <f aca="false">ОКРУГЛВСЕ(IF(E916="",0,E916)*IF(F914="",0,F914),11)</f>
        <v>#VALUE!</v>
      </c>
      <c r="G916" s="35" t="n">
        <f aca="false">ROUND(Ресурсы!C86*Начисления!AV49,2)</f>
        <v>0.18</v>
      </c>
      <c r="H916" s="28" t="e">
        <f aca="false">ROUND(IF(F916="",0,F916)*IF(G916="",0,G916),0)</f>
        <v>#VALUE!</v>
      </c>
      <c r="I916" s="35" t="n">
        <f aca="false">ROUND(Ресурсы!D86*Начисления!AV49,2)</f>
        <v>1.26</v>
      </c>
      <c r="J916" s="28" t="e">
        <f aca="false">ROUND(IF(F916="",0,F916)*IF(I916="",0,I916),0)</f>
        <v>#VALUE!</v>
      </c>
      <c r="K916" s="27" t="e">
        <f aca="false">IF(H916=0,0,ROUND(J916/H916,3))</f>
        <v>#VALUE!</v>
      </c>
      <c r="L916" s="1" t="s">
        <v>43</v>
      </c>
      <c r="M916" s="1" t="s">
        <v>58</v>
      </c>
    </row>
    <row r="917" customFormat="false" ht="10.5" hidden="true" customHeight="false" outlineLevel="0" collapsed="false">
      <c r="C917" s="36" t="s">
        <v>65</v>
      </c>
    </row>
    <row r="918" customFormat="false" ht="10.5" hidden="true" customHeight="false" outlineLevel="0" collapsed="false">
      <c r="C918" s="36" t="s">
        <v>66</v>
      </c>
    </row>
    <row r="919" customFormat="false" ht="10.5" hidden="true" customHeight="false" outlineLevel="0" collapsed="false">
      <c r="C919" s="36" t="s">
        <v>67</v>
      </c>
    </row>
    <row r="920" customFormat="false" ht="10.5" hidden="true" customHeight="false" outlineLevel="0" collapsed="false">
      <c r="C920" s="36" t="s">
        <v>68</v>
      </c>
      <c r="H920" s="1" t="n">
        <v>432</v>
      </c>
      <c r="J920" s="1" t="n">
        <v>3024</v>
      </c>
    </row>
    <row r="921" customFormat="false" ht="21" hidden="true" customHeight="false" outlineLevel="0" collapsed="false">
      <c r="C921" s="36" t="s">
        <v>69</v>
      </c>
    </row>
    <row r="922" customFormat="false" ht="21" hidden="true" customHeight="false" outlineLevel="0" collapsed="false">
      <c r="C922" s="36" t="s">
        <v>70</v>
      </c>
      <c r="G922" s="37"/>
      <c r="I922" s="37"/>
      <c r="L922" s="1" t="s">
        <v>71</v>
      </c>
      <c r="M922" s="1" t="s">
        <v>58</v>
      </c>
    </row>
    <row r="923" customFormat="false" ht="10.5" hidden="true" customHeight="false" outlineLevel="0" collapsed="false">
      <c r="C923" s="36" t="s">
        <v>72</v>
      </c>
    </row>
    <row r="924" customFormat="false" ht="21" hidden="true" customHeight="false" outlineLevel="0" collapsed="false">
      <c r="C924" s="36" t="s">
        <v>73</v>
      </c>
    </row>
    <row r="925" customFormat="false" ht="21" hidden="true" customHeight="false" outlineLevel="0" collapsed="false">
      <c r="C925" s="36" t="s">
        <v>74</v>
      </c>
    </row>
    <row r="926" customFormat="false" ht="10.5" hidden="true" customHeight="false" outlineLevel="0" collapsed="false">
      <c r="C926" s="36" t="s">
        <v>75</v>
      </c>
      <c r="H926" s="28" t="str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/>
      </c>
      <c r="J926" s="28" t="str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/>
      </c>
      <c r="M926" s="25" t="s">
        <v>76</v>
      </c>
    </row>
    <row r="927" customFormat="false" ht="10.5" hidden="true" customHeight="false" outlineLevel="0" collapsed="false">
      <c r="C927" s="36" t="s">
        <v>77</v>
      </c>
      <c r="H927" s="28" t="str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/>
      </c>
      <c r="J927" s="28" t="str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/>
      </c>
      <c r="M927" s="25" t="s">
        <v>78</v>
      </c>
    </row>
    <row r="928" customFormat="false" ht="10.5" hidden="true" customHeight="false" outlineLevel="0" collapsed="false">
      <c r="C928" s="36" t="s">
        <v>79</v>
      </c>
      <c r="H928" s="28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J928" s="28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M928" s="25" t="s">
        <v>80</v>
      </c>
    </row>
    <row r="929" customFormat="false" ht="21" hidden="true" customHeight="false" outlineLevel="0" collapsed="false">
      <c r="C929" s="36" t="s">
        <v>81</v>
      </c>
      <c r="H929" s="28" t="str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/>
      </c>
      <c r="J929" s="28" t="str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/>
      </c>
      <c r="M929" s="25" t="s">
        <v>82</v>
      </c>
    </row>
    <row r="930" customFormat="false" ht="10.5" hidden="true" customHeight="false" outlineLevel="0" collapsed="false">
      <c r="C930" s="36" t="s">
        <v>83</v>
      </c>
      <c r="H930" s="28" t="str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/>
      </c>
      <c r="J930" s="28" t="str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/>
      </c>
      <c r="M930" s="25" t="s">
        <v>84</v>
      </c>
    </row>
    <row r="931" customFormat="false" ht="10.5" hidden="true" customHeight="false" outlineLevel="0" collapsed="false">
      <c r="C931" s="36" t="s">
        <v>85</v>
      </c>
      <c r="H931" s="28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J931" s="28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M931" s="25" t="s">
        <v>86</v>
      </c>
    </row>
    <row r="932" customFormat="false" ht="42" hidden="false" customHeight="false" outlineLevel="0" collapsed="false">
      <c r="A932" s="38" t="s">
        <v>349</v>
      </c>
      <c r="B932" s="38" t="s">
        <v>350</v>
      </c>
      <c r="C932" s="38" t="s">
        <v>351</v>
      </c>
      <c r="D932" s="39" t="s">
        <v>64</v>
      </c>
      <c r="E932" s="40"/>
      <c r="F932" s="41" t="n">
        <v>1200</v>
      </c>
      <c r="G932" s="42" t="e">
        <f aca="false">ROUND(СУММПРОИЗВЕСЛИ(1,L932:L934,"s",E932:E934,G932:G934,0),2)+SUMIF(L932:L949,"=NenormMatOtZPR",G932:G949)</f>
        <v>#VALUE!</v>
      </c>
      <c r="H932" s="43" t="e">
        <f aca="false">ROUND(СУММПРОИЗВЕСЛИ(F932,L932:L934,"s",E932:E934,G932:G934,0),0)+SUMIF(L932:L949,"=NenormMatOtZPR",H932:H949)</f>
        <v>#VALUE!</v>
      </c>
      <c r="I932" s="42" t="e">
        <f aca="false">ROUND(СУММПРОИЗВЕСЛИ(1,L932:L934,"s",E932:E934,I932:I934,0),2)+SUMIF(L932:L949,"=NenormMatOtZPR",I932:I949)</f>
        <v>#VALUE!</v>
      </c>
      <c r="J932" s="42" t="e">
        <f aca="false">ROUND(СУММПРОИЗВЕСЛИ(F932,L932:L934,"s",E932:E934,I932:I934,0),0)+SUMIF(L932:L949,"=NenormMatOtZPR",J932:J949)</f>
        <v>#VALUE!</v>
      </c>
      <c r="K932" s="44" t="e">
        <f aca="false">IF(H932=0,0,ROUND(J932/H932,3))</f>
        <v>#VALUE!</v>
      </c>
      <c r="L932" s="1" t="s">
        <v>39</v>
      </c>
    </row>
    <row r="933" customFormat="false" ht="10.5" hidden="true" customHeight="false" outlineLevel="0" collapsed="false">
      <c r="A933" s="25" t="s">
        <v>352</v>
      </c>
      <c r="B933" s="25" t="s">
        <v>46</v>
      </c>
      <c r="C933" s="25" t="s">
        <v>47</v>
      </c>
      <c r="D933" s="7" t="s">
        <v>42</v>
      </c>
      <c r="E933" s="1" t="n">
        <v>0</v>
      </c>
      <c r="F933" s="1" t="n">
        <v>0</v>
      </c>
      <c r="G933" s="27" t="n">
        <f aca="false">IF(F933=0,0,ROUND(H933/F933,3))</f>
        <v>0</v>
      </c>
      <c r="H933" s="28"/>
      <c r="I933" s="27" t="n">
        <f aca="false">IF(F933=0,0,ROUND(J933/F933,3))</f>
        <v>0</v>
      </c>
      <c r="J933" s="28"/>
      <c r="K933" s="27" t="n">
        <f aca="false">IF(H933=0,0,ROUND(J933/H933,3))</f>
        <v>0</v>
      </c>
      <c r="M933" s="1" t="s">
        <v>48</v>
      </c>
    </row>
    <row r="934" customFormat="false" ht="21" hidden="true" customHeight="false" outlineLevel="0" collapsed="false">
      <c r="A934" s="25" t="s">
        <v>353</v>
      </c>
      <c r="B934" s="26" t="e">
        <f aca="false">ПОЛУЧШИФР(Ресурсы!A89,1)</f>
        <v>#VALUE!</v>
      </c>
      <c r="C934" s="25" t="str">
        <f aca="false">Ресурсы!B89</f>
        <v>Клипса для крепежа гофротрубы, диаметром 32 мм</v>
      </c>
      <c r="D934" s="7" t="s">
        <v>64</v>
      </c>
      <c r="E934" s="1" t="n">
        <v>1</v>
      </c>
      <c r="F934" s="1" t="e">
        <f aca="false">ОКРУГЛВСЕ(IF(E934="",0,E934)*IF(F932="",0,F932),11)</f>
        <v>#VALUE!</v>
      </c>
      <c r="G934" s="35" t="n">
        <f aca="false">ROUND(Ресурсы!C89*Начисления!AV50,2)</f>
        <v>0.29</v>
      </c>
      <c r="H934" s="28" t="e">
        <f aca="false">ROUND(IF(F934="",0,F934)*IF(G934="",0,G934),0)</f>
        <v>#VALUE!</v>
      </c>
      <c r="I934" s="35" t="n">
        <f aca="false">ROUND(Ресурсы!D89*Начисления!AV50,2)</f>
        <v>2.03</v>
      </c>
      <c r="J934" s="28" t="e">
        <f aca="false">ROUND(IF(F934="",0,F934)*IF(I934="",0,I934),0)</f>
        <v>#VALUE!</v>
      </c>
      <c r="K934" s="27" t="e">
        <f aca="false">IF(H934=0,0,ROUND(J934/H934,3))</f>
        <v>#VALUE!</v>
      </c>
      <c r="L934" s="1" t="s">
        <v>43</v>
      </c>
      <c r="M934" s="1" t="s">
        <v>58</v>
      </c>
    </row>
    <row r="935" customFormat="false" ht="10.5" hidden="true" customHeight="false" outlineLevel="0" collapsed="false">
      <c r="C935" s="36" t="s">
        <v>65</v>
      </c>
    </row>
    <row r="936" customFormat="false" ht="10.5" hidden="true" customHeight="false" outlineLevel="0" collapsed="false">
      <c r="C936" s="36" t="s">
        <v>66</v>
      </c>
    </row>
    <row r="937" customFormat="false" ht="10.5" hidden="true" customHeight="false" outlineLevel="0" collapsed="false">
      <c r="C937" s="36" t="s">
        <v>67</v>
      </c>
    </row>
    <row r="938" customFormat="false" ht="10.5" hidden="true" customHeight="false" outlineLevel="0" collapsed="false">
      <c r="C938" s="36" t="s">
        <v>68</v>
      </c>
      <c r="H938" s="1" t="n">
        <v>348</v>
      </c>
      <c r="J938" s="1" t="n">
        <v>2436</v>
      </c>
    </row>
    <row r="939" customFormat="false" ht="21" hidden="true" customHeight="false" outlineLevel="0" collapsed="false">
      <c r="C939" s="36" t="s">
        <v>69</v>
      </c>
    </row>
    <row r="940" customFormat="false" ht="21" hidden="true" customHeight="false" outlineLevel="0" collapsed="false">
      <c r="C940" s="36" t="s">
        <v>70</v>
      </c>
      <c r="G940" s="37"/>
      <c r="I940" s="37"/>
      <c r="L940" s="1" t="s">
        <v>71</v>
      </c>
      <c r="M940" s="1" t="s">
        <v>58</v>
      </c>
    </row>
    <row r="941" customFormat="false" ht="10.5" hidden="true" customHeight="false" outlineLevel="0" collapsed="false">
      <c r="C941" s="36" t="s">
        <v>72</v>
      </c>
    </row>
    <row r="942" customFormat="false" ht="21" hidden="true" customHeight="false" outlineLevel="0" collapsed="false">
      <c r="C942" s="36" t="s">
        <v>73</v>
      </c>
    </row>
    <row r="943" customFormat="false" ht="21" hidden="true" customHeight="false" outlineLevel="0" collapsed="false">
      <c r="C943" s="36" t="s">
        <v>74</v>
      </c>
    </row>
    <row r="944" customFormat="false" ht="10.5" hidden="true" customHeight="false" outlineLevel="0" collapsed="false">
      <c r="C944" s="36" t="s">
        <v>75</v>
      </c>
      <c r="H944" s="28" t="str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/>
      </c>
      <c r="J944" s="28" t="str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/>
      </c>
      <c r="M944" s="25" t="s">
        <v>76</v>
      </c>
    </row>
    <row r="945" customFormat="false" ht="10.5" hidden="true" customHeight="false" outlineLevel="0" collapsed="false">
      <c r="C945" s="36" t="s">
        <v>77</v>
      </c>
      <c r="H945" s="28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J945" s="28" t="str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/>
      </c>
      <c r="M945" s="25" t="s">
        <v>78</v>
      </c>
    </row>
    <row r="946" customFormat="false" ht="10.5" hidden="true" customHeight="false" outlineLevel="0" collapsed="false">
      <c r="C946" s="36" t="s">
        <v>79</v>
      </c>
      <c r="H946" s="28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J946" s="28" t="str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/>
      </c>
      <c r="M946" s="25" t="s">
        <v>80</v>
      </c>
    </row>
    <row r="947" customFormat="false" ht="21" hidden="true" customHeight="false" outlineLevel="0" collapsed="false">
      <c r="C947" s="36" t="s">
        <v>81</v>
      </c>
      <c r="H947" s="28" t="str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/>
      </c>
      <c r="J947" s="28" t="str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/>
      </c>
      <c r="M947" s="25" t="s">
        <v>82</v>
      </c>
    </row>
    <row r="948" customFormat="false" ht="10.5" hidden="true" customHeight="false" outlineLevel="0" collapsed="false">
      <c r="C948" s="36" t="s">
        <v>83</v>
      </c>
      <c r="H948" s="28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J948" s="28" t="str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/>
      </c>
      <c r="M948" s="25" t="s">
        <v>84</v>
      </c>
    </row>
    <row r="949" customFormat="false" ht="10.5" hidden="true" customHeight="false" outlineLevel="0" collapsed="false">
      <c r="C949" s="36" t="s">
        <v>85</v>
      </c>
      <c r="H949" s="28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J949" s="28" t="str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/>
      </c>
      <c r="M949" s="25" t="s">
        <v>86</v>
      </c>
    </row>
    <row r="950" customFormat="false" ht="42" hidden="false" customHeight="false" outlineLevel="0" collapsed="false">
      <c r="A950" s="38" t="s">
        <v>354</v>
      </c>
      <c r="B950" s="38" t="s">
        <v>355</v>
      </c>
      <c r="C950" s="38" t="s">
        <v>356</v>
      </c>
      <c r="D950" s="39" t="s">
        <v>64</v>
      </c>
      <c r="E950" s="40"/>
      <c r="F950" s="41" t="n">
        <v>100</v>
      </c>
      <c r="G950" s="42" t="e">
        <f aca="false">ROUND(СУММПРОИЗВЕСЛИ(1,L950:L952,"s",E950:E952,G950:G952,0),2)+SUMIF(L950:L967,"=NenormMatOtZPR",G950:G967)</f>
        <v>#VALUE!</v>
      </c>
      <c r="H950" s="43" t="e">
        <f aca="false">ROUND(СУММПРОИЗВЕСЛИ(F950,L950:L952,"s",E950:E952,G950:G952,0),0)+SUMIF(L950:L967,"=NenormMatOtZPR",H950:H967)</f>
        <v>#VALUE!</v>
      </c>
      <c r="I950" s="42" t="e">
        <f aca="false">ROUND(СУММПРОИЗВЕСЛИ(1,L950:L952,"s",E950:E952,I950:I952,0),2)+SUMIF(L950:L967,"=NenormMatOtZPR",I950:I967)</f>
        <v>#VALUE!</v>
      </c>
      <c r="J950" s="42" t="e">
        <f aca="false">ROUND(СУММПРОИЗВЕСЛИ(F950,L950:L952,"s",E950:E952,I950:I952,0),0)+SUMIF(L950:L967,"=NenormMatOtZPR",J950:J967)</f>
        <v>#VALUE!</v>
      </c>
      <c r="K950" s="44" t="e">
        <f aca="false">IF(H950=0,0,ROUND(J950/H950,3))</f>
        <v>#VALUE!</v>
      </c>
      <c r="L950" s="1" t="s">
        <v>39</v>
      </c>
    </row>
    <row r="951" customFormat="false" ht="10.5" hidden="true" customHeight="false" outlineLevel="0" collapsed="false">
      <c r="A951" s="25" t="s">
        <v>357</v>
      </c>
      <c r="B951" s="25" t="s">
        <v>46</v>
      </c>
      <c r="C951" s="25" t="s">
        <v>47</v>
      </c>
      <c r="D951" s="7" t="s">
        <v>42</v>
      </c>
      <c r="E951" s="1" t="n">
        <v>0</v>
      </c>
      <c r="F951" s="1" t="n">
        <v>0</v>
      </c>
      <c r="G951" s="27" t="n">
        <f aca="false">IF(F951=0,0,ROUND(H951/F951,3))</f>
        <v>0</v>
      </c>
      <c r="H951" s="28"/>
      <c r="I951" s="27" t="n">
        <f aca="false">IF(F951=0,0,ROUND(J951/F951,3))</f>
        <v>0</v>
      </c>
      <c r="J951" s="28"/>
      <c r="K951" s="27" t="n">
        <f aca="false">IF(H951=0,0,ROUND(J951/H951,3))</f>
        <v>0</v>
      </c>
      <c r="M951" s="1" t="s">
        <v>48</v>
      </c>
    </row>
    <row r="952" customFormat="false" ht="21" hidden="true" customHeight="false" outlineLevel="0" collapsed="false">
      <c r="A952" s="25" t="s">
        <v>358</v>
      </c>
      <c r="B952" s="26" t="e">
        <f aca="false">ПОЛУЧШИФР(Ресурсы!A87,1)</f>
        <v>#VALUE!</v>
      </c>
      <c r="C952" s="25" t="str">
        <f aca="false">Ресурсы!B87</f>
        <v>Клипса для крепежа гофротрубы, диаметром 40 мм</v>
      </c>
      <c r="D952" s="7" t="s">
        <v>64</v>
      </c>
      <c r="E952" s="1" t="n">
        <v>1</v>
      </c>
      <c r="F952" s="1" t="e">
        <f aca="false">ОКРУГЛВСЕ(IF(E952="",0,E952)*IF(F950="",0,F950),11)</f>
        <v>#VALUE!</v>
      </c>
      <c r="G952" s="35" t="n">
        <f aca="false">ROUND(Ресурсы!C87*Начисления!AV51,2)</f>
        <v>0.43</v>
      </c>
      <c r="H952" s="28" t="e">
        <f aca="false">ROUND(IF(F952="",0,F952)*IF(G952="",0,G952),0)</f>
        <v>#VALUE!</v>
      </c>
      <c r="I952" s="35" t="n">
        <f aca="false">ROUND(Ресурсы!D87*Начисления!AV51,2)</f>
        <v>3.01</v>
      </c>
      <c r="J952" s="28" t="e">
        <f aca="false">ROUND(IF(F952="",0,F952)*IF(I952="",0,I952),0)</f>
        <v>#VALUE!</v>
      </c>
      <c r="K952" s="27" t="e">
        <f aca="false">IF(H952=0,0,ROUND(J952/H952,3))</f>
        <v>#VALUE!</v>
      </c>
      <c r="L952" s="1" t="s">
        <v>43</v>
      </c>
      <c r="M952" s="1" t="s">
        <v>58</v>
      </c>
    </row>
    <row r="953" customFormat="false" ht="10.5" hidden="true" customHeight="false" outlineLevel="0" collapsed="false">
      <c r="C953" s="36" t="s">
        <v>65</v>
      </c>
    </row>
    <row r="954" customFormat="false" ht="10.5" hidden="true" customHeight="false" outlineLevel="0" collapsed="false">
      <c r="C954" s="36" t="s">
        <v>66</v>
      </c>
    </row>
    <row r="955" customFormat="false" ht="10.5" hidden="true" customHeight="false" outlineLevel="0" collapsed="false">
      <c r="C955" s="36" t="s">
        <v>67</v>
      </c>
    </row>
    <row r="956" customFormat="false" ht="10.5" hidden="true" customHeight="false" outlineLevel="0" collapsed="false">
      <c r="C956" s="36" t="s">
        <v>68</v>
      </c>
      <c r="H956" s="1" t="n">
        <v>43</v>
      </c>
      <c r="J956" s="1" t="n">
        <v>301</v>
      </c>
    </row>
    <row r="957" customFormat="false" ht="21" hidden="true" customHeight="false" outlineLevel="0" collapsed="false">
      <c r="C957" s="36" t="s">
        <v>69</v>
      </c>
    </row>
    <row r="958" customFormat="false" ht="21" hidden="true" customHeight="false" outlineLevel="0" collapsed="false">
      <c r="C958" s="36" t="s">
        <v>70</v>
      </c>
      <c r="G958" s="37"/>
      <c r="I958" s="37"/>
      <c r="L958" s="1" t="s">
        <v>71</v>
      </c>
      <c r="M958" s="1" t="s">
        <v>58</v>
      </c>
    </row>
    <row r="959" customFormat="false" ht="10.5" hidden="true" customHeight="false" outlineLevel="0" collapsed="false">
      <c r="C959" s="36" t="s">
        <v>72</v>
      </c>
    </row>
    <row r="960" customFormat="false" ht="21" hidden="true" customHeight="false" outlineLevel="0" collapsed="false">
      <c r="C960" s="36" t="s">
        <v>73</v>
      </c>
    </row>
    <row r="961" customFormat="false" ht="21" hidden="true" customHeight="false" outlineLevel="0" collapsed="false">
      <c r="C961" s="36" t="s">
        <v>74</v>
      </c>
    </row>
    <row r="962" customFormat="false" ht="10.5" hidden="true" customHeight="false" outlineLevel="0" collapsed="false">
      <c r="C962" s="36" t="s">
        <v>75</v>
      </c>
      <c r="H962" s="28" t="str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/>
      </c>
      <c r="J962" s="28" t="str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/>
      </c>
      <c r="M962" s="25" t="s">
        <v>76</v>
      </c>
    </row>
    <row r="963" customFormat="false" ht="10.5" hidden="true" customHeight="false" outlineLevel="0" collapsed="false">
      <c r="C963" s="36" t="s">
        <v>77</v>
      </c>
      <c r="H963" s="28" t="str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/>
      </c>
      <c r="J963" s="28" t="str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/>
      </c>
      <c r="M963" s="25" t="s">
        <v>78</v>
      </c>
    </row>
    <row r="964" customFormat="false" ht="10.5" hidden="true" customHeight="false" outlineLevel="0" collapsed="false">
      <c r="C964" s="36" t="s">
        <v>79</v>
      </c>
      <c r="H964" s="28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J964" s="28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M964" s="25" t="s">
        <v>80</v>
      </c>
    </row>
    <row r="965" customFormat="false" ht="21" hidden="true" customHeight="false" outlineLevel="0" collapsed="false">
      <c r="C965" s="36" t="s">
        <v>81</v>
      </c>
      <c r="H965" s="28" t="str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/>
      </c>
      <c r="J965" s="28" t="str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/>
      </c>
      <c r="M965" s="25" t="s">
        <v>82</v>
      </c>
    </row>
    <row r="966" customFormat="false" ht="10.5" hidden="true" customHeight="false" outlineLevel="0" collapsed="false">
      <c r="C966" s="36" t="s">
        <v>83</v>
      </c>
      <c r="H966" s="28" t="str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/>
      </c>
      <c r="J966" s="28" t="str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/>
      </c>
      <c r="M966" s="25" t="s">
        <v>84</v>
      </c>
    </row>
    <row r="967" customFormat="false" ht="10.5" hidden="true" customHeight="false" outlineLevel="0" collapsed="false">
      <c r="C967" s="36" t="s">
        <v>85</v>
      </c>
      <c r="H967" s="28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J967" s="28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M967" s="25" t="s">
        <v>86</v>
      </c>
    </row>
    <row r="968" customFormat="false" ht="42" hidden="false" customHeight="false" outlineLevel="0" collapsed="false">
      <c r="A968" s="38" t="s">
        <v>359</v>
      </c>
      <c r="B968" s="38" t="s">
        <v>360</v>
      </c>
      <c r="C968" s="38" t="s">
        <v>361</v>
      </c>
      <c r="D968" s="39" t="s">
        <v>64</v>
      </c>
      <c r="E968" s="40"/>
      <c r="F968" s="41" t="n">
        <v>100</v>
      </c>
      <c r="G968" s="42" t="e">
        <f aca="false">ROUND(СУММПРОИЗВЕСЛИ(1,L968:L970,"s",E968:E970,G968:G970,0),2)+SUMIF(L968:L985,"=NenormMatOtZPR",G968:G985)</f>
        <v>#VALUE!</v>
      </c>
      <c r="H968" s="43" t="e">
        <f aca="false">ROUND(СУММПРОИЗВЕСЛИ(F968,L968:L970,"s",E968:E970,G968:G970,0),0)+SUMIF(L968:L985,"=NenormMatOtZPR",H968:H985)</f>
        <v>#VALUE!</v>
      </c>
      <c r="I968" s="42" t="e">
        <f aca="false">ROUND(СУММПРОИЗВЕСЛИ(1,L968:L970,"s",E968:E970,I968:I970,0),2)+SUMIF(L968:L985,"=NenormMatOtZPR",I968:I985)</f>
        <v>#VALUE!</v>
      </c>
      <c r="J968" s="42" t="e">
        <f aca="false">ROUND(СУММПРОИЗВЕСЛИ(F968,L968:L970,"s",E968:E970,I968:I970,0),0)+SUMIF(L968:L985,"=NenormMatOtZPR",J968:J985)</f>
        <v>#VALUE!</v>
      </c>
      <c r="K968" s="44" t="e">
        <f aca="false">IF(H968=0,0,ROUND(J968/H968,3))</f>
        <v>#VALUE!</v>
      </c>
      <c r="L968" s="1" t="s">
        <v>39</v>
      </c>
    </row>
    <row r="969" customFormat="false" ht="10.5" hidden="true" customHeight="false" outlineLevel="0" collapsed="false">
      <c r="A969" s="25" t="s">
        <v>362</v>
      </c>
      <c r="B969" s="25" t="s">
        <v>46</v>
      </c>
      <c r="C969" s="25" t="s">
        <v>47</v>
      </c>
      <c r="D969" s="7" t="s">
        <v>42</v>
      </c>
      <c r="E969" s="1" t="n">
        <v>0</v>
      </c>
      <c r="F969" s="1" t="n">
        <v>0</v>
      </c>
      <c r="G969" s="27" t="n">
        <f aca="false">IF(F969=0,0,ROUND(H969/F969,3))</f>
        <v>0</v>
      </c>
      <c r="H969" s="28"/>
      <c r="I969" s="27" t="n">
        <f aca="false">IF(F969=0,0,ROUND(J969/F969,3))</f>
        <v>0</v>
      </c>
      <c r="J969" s="28"/>
      <c r="K969" s="27" t="n">
        <f aca="false">IF(H969=0,0,ROUND(J969/H969,3))</f>
        <v>0</v>
      </c>
      <c r="M969" s="1" t="s">
        <v>48</v>
      </c>
    </row>
    <row r="970" customFormat="false" ht="21" hidden="true" customHeight="false" outlineLevel="0" collapsed="false">
      <c r="A970" s="25" t="s">
        <v>363</v>
      </c>
      <c r="B970" s="26" t="e">
        <f aca="false">ПОЛУЧШИФР(Ресурсы!A88,1)</f>
        <v>#VALUE!</v>
      </c>
      <c r="C970" s="25" t="str">
        <f aca="false">Ресурсы!B88</f>
        <v>Клипса для крепежа гофротрубы, диаметром 50 мм</v>
      </c>
      <c r="D970" s="7" t="s">
        <v>64</v>
      </c>
      <c r="E970" s="1" t="n">
        <v>1</v>
      </c>
      <c r="F970" s="1" t="e">
        <f aca="false">ОКРУГЛВСЕ(IF(E970="",0,E970)*IF(F968="",0,F968),11)</f>
        <v>#VALUE!</v>
      </c>
      <c r="G970" s="35" t="n">
        <f aca="false">ROUND(Ресурсы!C88*Начисления!AV52,2)</f>
        <v>1.31</v>
      </c>
      <c r="H970" s="28" t="e">
        <f aca="false">ROUND(IF(F970="",0,F970)*IF(G970="",0,G970),0)</f>
        <v>#VALUE!</v>
      </c>
      <c r="I970" s="35" t="n">
        <f aca="false">ROUND(Ресурсы!D88*Начисления!AV52,2)</f>
        <v>9.16</v>
      </c>
      <c r="J970" s="28" t="e">
        <f aca="false">ROUND(IF(F970="",0,F970)*IF(I970="",0,I970),0)</f>
        <v>#VALUE!</v>
      </c>
      <c r="K970" s="27" t="e">
        <f aca="false">IF(H970=0,0,ROUND(J970/H970,3))</f>
        <v>#VALUE!</v>
      </c>
      <c r="L970" s="1" t="s">
        <v>43</v>
      </c>
      <c r="M970" s="1" t="s">
        <v>58</v>
      </c>
    </row>
    <row r="971" customFormat="false" ht="10.5" hidden="true" customHeight="false" outlineLevel="0" collapsed="false">
      <c r="C971" s="36" t="s">
        <v>65</v>
      </c>
    </row>
    <row r="972" customFormat="false" ht="10.5" hidden="true" customHeight="false" outlineLevel="0" collapsed="false">
      <c r="C972" s="36" t="s">
        <v>66</v>
      </c>
    </row>
    <row r="973" customFormat="false" ht="10.5" hidden="true" customHeight="false" outlineLevel="0" collapsed="false">
      <c r="C973" s="36" t="s">
        <v>67</v>
      </c>
    </row>
    <row r="974" customFormat="false" ht="10.5" hidden="true" customHeight="false" outlineLevel="0" collapsed="false">
      <c r="C974" s="36" t="s">
        <v>68</v>
      </c>
      <c r="H974" s="1" t="n">
        <v>131</v>
      </c>
      <c r="J974" s="1" t="n">
        <v>916</v>
      </c>
    </row>
    <row r="975" customFormat="false" ht="21" hidden="true" customHeight="false" outlineLevel="0" collapsed="false">
      <c r="C975" s="36" t="s">
        <v>69</v>
      </c>
    </row>
    <row r="976" customFormat="false" ht="21" hidden="true" customHeight="false" outlineLevel="0" collapsed="false">
      <c r="C976" s="36" t="s">
        <v>70</v>
      </c>
      <c r="G976" s="37"/>
      <c r="I976" s="37"/>
      <c r="L976" s="1" t="s">
        <v>71</v>
      </c>
      <c r="M976" s="1" t="s">
        <v>58</v>
      </c>
    </row>
    <row r="977" customFormat="false" ht="10.5" hidden="true" customHeight="false" outlineLevel="0" collapsed="false">
      <c r="C977" s="36" t="s">
        <v>72</v>
      </c>
    </row>
    <row r="978" customFormat="false" ht="21" hidden="true" customHeight="false" outlineLevel="0" collapsed="false">
      <c r="C978" s="36" t="s">
        <v>73</v>
      </c>
    </row>
    <row r="979" customFormat="false" ht="21" hidden="true" customHeight="false" outlineLevel="0" collapsed="false">
      <c r="C979" s="36" t="s">
        <v>74</v>
      </c>
    </row>
    <row r="980" customFormat="false" ht="10.5" hidden="true" customHeight="false" outlineLevel="0" collapsed="false">
      <c r="C980" s="36" t="s">
        <v>75</v>
      </c>
      <c r="H980" s="28" t="str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/>
      </c>
      <c r="J980" s="28" t="str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/>
      </c>
      <c r="M980" s="25" t="s">
        <v>76</v>
      </c>
    </row>
    <row r="981" customFormat="false" ht="10.5" hidden="true" customHeight="false" outlineLevel="0" collapsed="false">
      <c r="C981" s="36" t="s">
        <v>77</v>
      </c>
      <c r="H981" s="28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J981" s="28" t="str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/>
      </c>
      <c r="M981" s="25" t="s">
        <v>78</v>
      </c>
    </row>
    <row r="982" customFormat="false" ht="10.5" hidden="true" customHeight="false" outlineLevel="0" collapsed="false">
      <c r="C982" s="36" t="s">
        <v>79</v>
      </c>
      <c r="H982" s="28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J982" s="28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M982" s="25" t="s">
        <v>80</v>
      </c>
    </row>
    <row r="983" customFormat="false" ht="21" hidden="true" customHeight="false" outlineLevel="0" collapsed="false">
      <c r="C983" s="36" t="s">
        <v>81</v>
      </c>
      <c r="H983" s="28" t="str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/>
      </c>
      <c r="J983" s="28" t="str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/>
      </c>
      <c r="M983" s="25" t="s">
        <v>82</v>
      </c>
    </row>
    <row r="984" customFormat="false" ht="10.5" hidden="true" customHeight="false" outlineLevel="0" collapsed="false">
      <c r="C984" s="36" t="s">
        <v>83</v>
      </c>
      <c r="H984" s="28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J984" s="28" t="str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/>
      </c>
      <c r="M984" s="25" t="s">
        <v>84</v>
      </c>
    </row>
    <row r="985" customFormat="false" ht="10.5" hidden="true" customHeight="false" outlineLevel="0" collapsed="false">
      <c r="C985" s="36" t="s">
        <v>85</v>
      </c>
      <c r="H985" s="28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J985" s="28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M985" s="25" t="s">
        <v>86</v>
      </c>
    </row>
    <row r="986" customFormat="false" ht="63" hidden="false" customHeight="false" outlineLevel="0" collapsed="false">
      <c r="A986" s="38" t="s">
        <v>364</v>
      </c>
      <c r="B986" s="38" t="s">
        <v>365</v>
      </c>
      <c r="C986" s="38" t="s">
        <v>366</v>
      </c>
      <c r="D986" s="39" t="s">
        <v>317</v>
      </c>
      <c r="E986" s="40"/>
      <c r="F986" s="41" t="n">
        <v>23.5</v>
      </c>
      <c r="G986" s="42" t="e">
        <f aca="false">ROUND(СУММПРОИЗВЕСЛИ(1,L986:L999,"s",E986:E999,G986:G999,0),2)+SUMIF(L986:L1015,"=NenormMatOtZPR",G986:G1015)</f>
        <v>#VALUE!</v>
      </c>
      <c r="H986" s="43" t="e">
        <f aca="false">ROUND(СУММПРОИЗВЕСЛИ(F986,L986:L999,"s",E986:E999,G986:G999,0),0)+SUMIF(L986:L1015,"=NenormMatOtZPR",H986:H1015)</f>
        <v>#VALUE!</v>
      </c>
      <c r="I986" s="42" t="e">
        <f aca="false">ROUND(СУММПРОИЗВЕСЛИ(1,L986:L999,"s",E986:E999,I986:I999,0),2)+SUMIF(L986:L1015,"=NenormMatOtZPR",I986:I1015)</f>
        <v>#VALUE!</v>
      </c>
      <c r="J986" s="42" t="e">
        <f aca="false">ROUND(СУММПРОИЗВЕСЛИ(F986,L986:L999,"s",E986:E999,I986:I999,0),0)+SUMIF(L986:L1015,"=NenormMatOtZPR",J986:J1015)</f>
        <v>#VALUE!</v>
      </c>
      <c r="K986" s="44" t="e">
        <f aca="false">IF(H986=0,0,ROUND(J986/H986,3))</f>
        <v>#VALUE!</v>
      </c>
      <c r="L986" s="1" t="s">
        <v>39</v>
      </c>
    </row>
    <row r="987" customFormat="false" ht="10.5" hidden="false" customHeight="false" outlineLevel="0" collapsed="false">
      <c r="C987" s="23" t="str">
        <f aca="false">IF(ROUND((1200+600+50+500)/100,6)=F986,"Объем: 1200+600+50+500","")</f>
        <v>Объем: 1200+600+50+500</v>
      </c>
    </row>
    <row r="988" customFormat="false" ht="10.5" hidden="false" customHeight="false" outlineLevel="0" collapsed="false">
      <c r="C988" s="24" t="s">
        <v>40</v>
      </c>
    </row>
    <row r="989" customFormat="false" ht="21" hidden="false" customHeight="false" outlineLevel="0" collapsed="false">
      <c r="A989" s="25" t="s">
        <v>367</v>
      </c>
      <c r="B989" s="26" t="e">
        <f aca="false">ПОЛУЧШИФР(Ресурсы!A5,1)</f>
        <v>#VALUE!</v>
      </c>
      <c r="C989" s="25" t="str">
        <f aca="false">Ресурсы!B5</f>
        <v>Рабочий монтажник среднего разряда 3,8</v>
      </c>
      <c r="D989" s="7" t="s">
        <v>42</v>
      </c>
      <c r="E989" s="1" t="n">
        <v>5.39</v>
      </c>
      <c r="F989" s="1" t="e">
        <f aca="false">ОКРУГЛВСЕ(IF(E989="",0,E989)*IF(F986="",0,F986),11)</f>
        <v>#VALUE!</v>
      </c>
      <c r="G989" s="27" t="n">
        <f aca="false">Ресурсы!C5</f>
        <v>8.82</v>
      </c>
      <c r="H989" s="28" t="e">
        <f aca="false">ROUND(IF(F989="",0,F989)*IF(G989="",0,G989),0)</f>
        <v>#VALUE!</v>
      </c>
      <c r="I989" s="27" t="n">
        <f aca="false">Ресурсы!D5</f>
        <v>166.92</v>
      </c>
      <c r="J989" s="28" t="e">
        <f aca="false">ROUND(IF(F989="",0,F989)*IF(I989="",0,I989),0)</f>
        <v>#VALUE!</v>
      </c>
      <c r="K989" s="27" t="e">
        <f aca="false">IF(H989=0,0,ROUND(J989/H989,3))</f>
        <v>#VALUE!</v>
      </c>
      <c r="L989" s="1" t="s">
        <v>43</v>
      </c>
      <c r="M989" s="1" t="s">
        <v>44</v>
      </c>
    </row>
    <row r="990" customFormat="false" ht="10.5" hidden="false" customHeight="false" outlineLevel="0" collapsed="false">
      <c r="A990" s="25" t="s">
        <v>368</v>
      </c>
      <c r="B990" s="25" t="s">
        <v>46</v>
      </c>
      <c r="C990" s="25" t="s">
        <v>47</v>
      </c>
      <c r="D990" s="7" t="s">
        <v>42</v>
      </c>
      <c r="E990" s="1" t="e">
        <f aca="false">ОКРУГЛВСЕ(СУММПРОИЗВЕСЛИ(1,N986:N999,"mWithZTM",D986:D999,E986:E999,-1)+СУММКОЭФПРОЦЕНТЕСЛИ(1,1,N986:N999,"mWithZTM_Proch",E986:E999,-1),11)</f>
        <v>#VALUE!</v>
      </c>
      <c r="F990" s="1" t="e">
        <f aca="false">ОКРУГЛВСЕ(СУММПРОИЗВЕСЛИ(1,N986:N999,"mWithZTM",D986:D999,F986:F999,-1)+СУММКОЭФПРОЦЕНТЕСЛИ(1,1,N986:N999,"mWithZTM_Proch",F986:F999,-1),11)</f>
        <v>#VALUE!</v>
      </c>
      <c r="G990" s="27" t="e">
        <f aca="false">IF(F990=0,0,ROUND(H990/F990,3))</f>
        <v>#VALUE!</v>
      </c>
      <c r="H990" s="28" t="e">
        <f aca="false">ROUND(СУММЕСЛИДА1НЕ1(O986:O999,"mWithZPM",D986:D999,0,H986:H999),0)</f>
        <v>#VALUE!</v>
      </c>
      <c r="I990" s="27" t="e">
        <f aca="false">IF(F990=0,0,ROUND(J990/F990,3))</f>
        <v>#VALUE!</v>
      </c>
      <c r="J990" s="28" t="e">
        <f aca="false">ROUND(СУММЕСЛИДА1НЕ1(O986:O999,"mWithZPM",D986:D999,0,J986:J999),0)</f>
        <v>#VALUE!</v>
      </c>
      <c r="K990" s="27" t="e">
        <f aca="false">IF(H990=0,0,ROUND(J990/H990,3))</f>
        <v>#VALUE!</v>
      </c>
      <c r="M990" s="1" t="s">
        <v>48</v>
      </c>
    </row>
    <row r="991" customFormat="false" ht="10.5" hidden="false" customHeight="true" outlineLevel="0" collapsed="false">
      <c r="A991" s="6" t="s">
        <v>369</v>
      </c>
      <c r="B991" s="29" t="e">
        <f aca="false">ПОЛУЧШИФР(Ресурсы!A129,1)</f>
        <v>#VALUE!</v>
      </c>
      <c r="C991" s="6" t="str">
        <f aca="false">Ресурсы!B129</f>
        <v>Краны на автомобильном ходу при работе на монтаже технологического оборудования 10 т</v>
      </c>
      <c r="D991" s="30" t="s">
        <v>50</v>
      </c>
      <c r="E991" s="31" t="n">
        <v>0.02</v>
      </c>
      <c r="F991" s="31" t="e">
        <f aca="false">ОКРУГЛВСЕ(IF(E991="",0,E991)*IF(F986="",0,F986),11)</f>
        <v>#VALUE!</v>
      </c>
      <c r="G991" s="32" t="n">
        <f aca="false">Ресурсы!C129</f>
        <v>135.4</v>
      </c>
      <c r="H991" s="33" t="e">
        <f aca="false">ROUND(IF(F991="",0,F991)*IF(G991="",0,G991),0)</f>
        <v>#VALUE!</v>
      </c>
      <c r="I991" s="32" t="n">
        <f aca="false">Ресурсы!D129</f>
        <v>678.59</v>
      </c>
      <c r="J991" s="33" t="e">
        <f aca="false">ROUND(IF(F991="",0,F991)*IF(I991="",0,I991),0)</f>
        <v>#VALUE!</v>
      </c>
      <c r="K991" s="34" t="e">
        <f aca="false">IF(H991=0,0,ROUND(J991/H991,3))</f>
        <v>#VALUE!</v>
      </c>
      <c r="L991" s="1" t="s">
        <v>43</v>
      </c>
      <c r="M991" s="1" t="s">
        <v>51</v>
      </c>
    </row>
    <row r="992" customFormat="false" ht="21" hidden="false" customHeight="false" outlineLevel="0" collapsed="false">
      <c r="A992" s="6"/>
      <c r="B992" s="29"/>
      <c r="C992" s="6"/>
      <c r="D992" s="1" t="n">
        <f aca="false">Ресурсы!G129</f>
        <v>1</v>
      </c>
      <c r="E992" s="31"/>
      <c r="F992" s="31"/>
      <c r="G992" s="35" t="n">
        <f aca="false">Ресурсы!E129</f>
        <v>12.84</v>
      </c>
      <c r="H992" s="28" t="e">
        <f aca="false">ROUND(IF(F991="",0,F991)*IF(G992="",0,G992),0)</f>
        <v>#VALUE!</v>
      </c>
      <c r="I992" s="35" t="n">
        <f aca="false">Ресурсы!F129</f>
        <v>243.01</v>
      </c>
      <c r="J992" s="28" t="e">
        <f aca="false">ROUND(IF(F991="",0,F991)*IF(I992="",0,I992),0)</f>
        <v>#VALUE!</v>
      </c>
      <c r="K992" s="27" t="e">
        <f aca="false">IF(H992=0,0,ROUND(J992/H992,3))</f>
        <v>#VALUE!</v>
      </c>
      <c r="N992" s="1" t="s">
        <v>52</v>
      </c>
      <c r="O992" s="1" t="s">
        <v>53</v>
      </c>
    </row>
    <row r="993" customFormat="false" ht="10.5" hidden="false" customHeight="true" outlineLevel="0" collapsed="false">
      <c r="A993" s="6" t="s">
        <v>370</v>
      </c>
      <c r="B993" s="29" t="e">
        <f aca="false">ПОЛУЧШИФР(Ресурсы!A137,1)</f>
        <v>#VALUE!</v>
      </c>
      <c r="C993" s="6" t="str">
        <f aca="false">Ресурсы!B137</f>
        <v>Автомобили бортовые, грузоподъемность до 5 т</v>
      </c>
      <c r="D993" s="30" t="s">
        <v>50</v>
      </c>
      <c r="E993" s="31" t="n">
        <v>0.02</v>
      </c>
      <c r="F993" s="31" t="e">
        <f aca="false">ОКРУГЛВСЕ(IF(E993="",0,E993)*IF(F986="",0,F986),11)</f>
        <v>#VALUE!</v>
      </c>
      <c r="G993" s="32" t="n">
        <f aca="false">Ресурсы!C137</f>
        <v>88.02</v>
      </c>
      <c r="H993" s="33" t="e">
        <f aca="false">ROUND(IF(F993="",0,F993)*IF(G993="",0,G993),0)</f>
        <v>#VALUE!</v>
      </c>
      <c r="I993" s="32" t="n">
        <f aca="false">Ресурсы!D137</f>
        <v>814.45</v>
      </c>
      <c r="J993" s="33" t="e">
        <f aca="false">ROUND(IF(F993="",0,F993)*IF(I993="",0,I993),0)</f>
        <v>#VALUE!</v>
      </c>
      <c r="K993" s="34" t="e">
        <f aca="false">IF(H993=0,0,ROUND(J993/H993,3))</f>
        <v>#VALUE!</v>
      </c>
      <c r="L993" s="1" t="s">
        <v>43</v>
      </c>
      <c r="M993" s="1" t="s">
        <v>51</v>
      </c>
    </row>
    <row r="994" customFormat="false" ht="10.5" hidden="false" customHeight="false" outlineLevel="0" collapsed="false">
      <c r="A994" s="6"/>
      <c r="B994" s="29"/>
      <c r="C994" s="6"/>
      <c r="D994" s="1" t="n">
        <f aca="false">Ресурсы!G137</f>
        <v>1</v>
      </c>
      <c r="E994" s="31"/>
      <c r="F994" s="31"/>
      <c r="G994" s="35" t="n">
        <f aca="false">Ресурсы!E137</f>
        <v>10.68</v>
      </c>
      <c r="H994" s="28" t="e">
        <f aca="false">ROUND(IF(F993="",0,F993)*IF(G994="",0,G994),0)</f>
        <v>#VALUE!</v>
      </c>
      <c r="I994" s="35" t="n">
        <f aca="false">Ресурсы!F137</f>
        <v>202.19</v>
      </c>
      <c r="J994" s="28" t="e">
        <f aca="false">ROUND(IF(F993="",0,F993)*IF(I994="",0,I994),0)</f>
        <v>#VALUE!</v>
      </c>
      <c r="K994" s="27" t="e">
        <f aca="false">IF(H994=0,0,ROUND(J994/H994,3))</f>
        <v>#VALUE!</v>
      </c>
    </row>
    <row r="995" customFormat="false" ht="10.5" hidden="false" customHeight="false" outlineLevel="0" collapsed="false">
      <c r="A995" s="25" t="s">
        <v>371</v>
      </c>
      <c r="B995" s="26" t="e">
        <f aca="false">ПОЛУЧШИФР(Ресурсы!A72,1)</f>
        <v>#VALUE!</v>
      </c>
      <c r="C995" s="25" t="str">
        <f aca="false">Ресурсы!B72</f>
        <v>Тальк молотый, сорт I</v>
      </c>
      <c r="D995" s="7" t="s">
        <v>57</v>
      </c>
      <c r="E995" s="1" t="n">
        <v>0.0006</v>
      </c>
      <c r="F995" s="1" t="e">
        <f aca="false">ОКРУГЛВСЕ(IF(E995="",0,E995)*IF(F986="",0,F986),11)</f>
        <v>#VALUE!</v>
      </c>
      <c r="G995" s="35" t="n">
        <f aca="false">ROUND(Ресурсы!C72*Начисления!AV53,2)</f>
        <v>1820</v>
      </c>
      <c r="H995" s="28" t="e">
        <f aca="false">ROUND(IF(F995="",0,F995)*IF(G995="",0,G995),0)</f>
        <v>#VALUE!</v>
      </c>
      <c r="I995" s="35" t="n">
        <f aca="false">ROUND(Ресурсы!D72*Начисления!AV53,2)</f>
        <v>2516.15</v>
      </c>
      <c r="J995" s="28" t="e">
        <f aca="false">ROUND(IF(F995="",0,F995)*IF(I995="",0,I995),0)</f>
        <v>#VALUE!</v>
      </c>
      <c r="K995" s="27" t="e">
        <f aca="false">IF(H995=0,0,ROUND(J995/H995,3))</f>
        <v>#VALUE!</v>
      </c>
      <c r="L995" s="1" t="s">
        <v>43</v>
      </c>
      <c r="M995" s="1" t="s">
        <v>58</v>
      </c>
    </row>
    <row r="996" customFormat="false" ht="10.5" hidden="false" customHeight="false" outlineLevel="0" collapsed="false">
      <c r="A996" s="25" t="s">
        <v>372</v>
      </c>
      <c r="B996" s="26" t="e">
        <f aca="false">ПОЛУЧШИФР(Ресурсы!A76,1)</f>
        <v>#VALUE!</v>
      </c>
      <c r="C996" s="25" t="str">
        <f aca="false">Ресурсы!B76</f>
        <v>Краска</v>
      </c>
      <c r="D996" s="7" t="s">
        <v>60</v>
      </c>
      <c r="E996" s="1" t="n">
        <v>0.02</v>
      </c>
      <c r="F996" s="1" t="e">
        <f aca="false">ОКРУГЛВСЕ(IF(E996="",0,E996)*IF(F986="",0,F986),11)</f>
        <v>#VALUE!</v>
      </c>
      <c r="G996" s="35" t="n">
        <f aca="false">ROUND(Ресурсы!C76*Начисления!AV53,2)</f>
        <v>28.25</v>
      </c>
      <c r="H996" s="28" t="e">
        <f aca="false">ROUND(IF(F996="",0,F996)*IF(G996="",0,G996),0)</f>
        <v>#VALUE!</v>
      </c>
      <c r="I996" s="35" t="n">
        <f aca="false">ROUND(Ресурсы!D76*Начисления!AV53,2)</f>
        <v>42.37</v>
      </c>
      <c r="J996" s="28" t="e">
        <f aca="false">ROUND(IF(F996="",0,F996)*IF(I996="",0,I996),0)</f>
        <v>#VALUE!</v>
      </c>
      <c r="K996" s="27" t="e">
        <f aca="false">IF(H996=0,0,ROUND(J996/H996,3))</f>
        <v>#VALUE!</v>
      </c>
      <c r="L996" s="1" t="s">
        <v>43</v>
      </c>
      <c r="M996" s="1" t="s">
        <v>58</v>
      </c>
    </row>
    <row r="997" customFormat="false" ht="31.5" hidden="false" customHeight="false" outlineLevel="0" collapsed="false">
      <c r="A997" s="25" t="s">
        <v>373</v>
      </c>
      <c r="B997" s="26" t="e">
        <f aca="false">ПОЛУЧШИФР(Ресурсы!A79,1)</f>
        <v>#VALUE!</v>
      </c>
      <c r="C997" s="25" t="str">
        <f aca="false">Ресурсы!B79</f>
        <v>Лента изоляционная прорезиненная односторонняя ширина 20 мм, толщина 0,25-0,35 мм</v>
      </c>
      <c r="D997" s="7" t="s">
        <v>60</v>
      </c>
      <c r="E997" s="1" t="n">
        <v>0.16</v>
      </c>
      <c r="F997" s="1" t="e">
        <f aca="false">ОКРУГЛВСЕ(IF(E997="",0,E997)*IF(F986="",0,F986),11)</f>
        <v>#VALUE!</v>
      </c>
      <c r="G997" s="35" t="n">
        <f aca="false">ROUND(Ресурсы!C79*Начисления!AV53,2)</f>
        <v>30.4</v>
      </c>
      <c r="H997" s="28" t="e">
        <f aca="false">ROUND(IF(F997="",0,F997)*IF(G997="",0,G997),0)</f>
        <v>#VALUE!</v>
      </c>
      <c r="I997" s="35" t="n">
        <f aca="false">ROUND(Ресурсы!D79*Начисления!AV53,2)</f>
        <v>68.57</v>
      </c>
      <c r="J997" s="28" t="e">
        <f aca="false">ROUND(IF(F997="",0,F997)*IF(I997="",0,I997),0)</f>
        <v>#VALUE!</v>
      </c>
      <c r="K997" s="27" t="e">
        <f aca="false">IF(H997=0,0,ROUND(J997/H997,3))</f>
        <v>#VALUE!</v>
      </c>
      <c r="L997" s="1" t="s">
        <v>43</v>
      </c>
      <c r="M997" s="1" t="s">
        <v>58</v>
      </c>
    </row>
    <row r="998" customFormat="false" ht="10.5" hidden="false" customHeight="false" outlineLevel="0" collapsed="false">
      <c r="A998" s="25" t="s">
        <v>374</v>
      </c>
      <c r="B998" s="26" t="e">
        <f aca="false">ПОЛУЧШИФР(Ресурсы!A104,1)</f>
        <v>#VALUE!</v>
      </c>
      <c r="C998" s="25" t="str">
        <f aca="false">Ресурсы!B104</f>
        <v>Втулки В22</v>
      </c>
      <c r="D998" s="7" t="s">
        <v>375</v>
      </c>
      <c r="E998" s="1" t="n">
        <v>0.0122</v>
      </c>
      <c r="F998" s="1" t="e">
        <f aca="false">ОКРУГЛВСЕ(IF(E998="",0,E998)*IF(F986="",0,F986),11)</f>
        <v>#VALUE!</v>
      </c>
      <c r="G998" s="35" t="n">
        <f aca="false">ROUND(Ресурсы!C104*Начисления!AV53,2)</f>
        <v>119</v>
      </c>
      <c r="H998" s="28" t="e">
        <f aca="false">ROUND(IF(F998="",0,F998)*IF(G998="",0,G998),0)</f>
        <v>#VALUE!</v>
      </c>
      <c r="I998" s="35" t="n">
        <f aca="false">ROUND(Ресурсы!D104*Начисления!AV53,2)</f>
        <v>974.58</v>
      </c>
      <c r="J998" s="28" t="e">
        <f aca="false">ROUND(IF(F998="",0,F998)*IF(I998="",0,I998),0)</f>
        <v>#VALUE!</v>
      </c>
      <c r="K998" s="27" t="e">
        <f aca="false">IF(H998=0,0,ROUND(J998/H998,3))</f>
        <v>#VALUE!</v>
      </c>
      <c r="L998" s="1" t="s">
        <v>43</v>
      </c>
      <c r="M998" s="1" t="s">
        <v>58</v>
      </c>
    </row>
    <row r="999" customFormat="false" ht="10.5" hidden="false" customHeight="false" outlineLevel="0" collapsed="false">
      <c r="A999" s="25" t="s">
        <v>376</v>
      </c>
      <c r="B999" s="26" t="e">
        <f aca="false">ПОЛУЧШИФР(Ресурсы!A109,1)</f>
        <v>#VALUE!</v>
      </c>
      <c r="C999" s="25" t="str">
        <f aca="false">Ресурсы!B109</f>
        <v>Гильза кабельная медная ГМ 6</v>
      </c>
      <c r="D999" s="7" t="s">
        <v>64</v>
      </c>
      <c r="E999" s="1" t="n">
        <v>5</v>
      </c>
      <c r="F999" s="1" t="e">
        <f aca="false">ОКРУГЛВСЕ(IF(E999="",0,E999)*IF(F986="",0,F986),11)</f>
        <v>#VALUE!</v>
      </c>
      <c r="G999" s="35" t="n">
        <f aca="false">ROUND(Ресурсы!C109*Начисления!AV53,2)</f>
        <v>1.18</v>
      </c>
      <c r="H999" s="28" t="e">
        <f aca="false">ROUND(IF(F999="",0,F999)*IF(G999="",0,G999),0)</f>
        <v>#VALUE!</v>
      </c>
      <c r="I999" s="35" t="n">
        <f aca="false">ROUND(Ресурсы!D109*Начисления!AV53,2)</f>
        <v>5.03</v>
      </c>
      <c r="J999" s="28" t="e">
        <f aca="false">ROUND(IF(F999="",0,F999)*IF(I999="",0,I999),0)</f>
        <v>#VALUE!</v>
      </c>
      <c r="K999" s="27" t="e">
        <f aca="false">IF(H999=0,0,ROUND(J999/H999,3))</f>
        <v>#VALUE!</v>
      </c>
      <c r="L999" s="1" t="s">
        <v>43</v>
      </c>
      <c r="M999" s="1" t="s">
        <v>58</v>
      </c>
    </row>
    <row r="1000" customFormat="false" ht="10.5" hidden="true" customHeight="false" outlineLevel="0" collapsed="false">
      <c r="C1000" s="36" t="s">
        <v>65</v>
      </c>
      <c r="H1000" s="1" t="n">
        <v>1117</v>
      </c>
      <c r="J1000" s="1" t="n">
        <v>21143</v>
      </c>
    </row>
    <row r="1001" customFormat="false" ht="10.5" hidden="true" customHeight="false" outlineLevel="0" collapsed="false">
      <c r="C1001" s="36" t="s">
        <v>66</v>
      </c>
      <c r="H1001" s="1" t="n">
        <v>105</v>
      </c>
      <c r="J1001" s="1" t="n">
        <v>702</v>
      </c>
    </row>
    <row r="1002" customFormat="false" ht="10.5" hidden="true" customHeight="false" outlineLevel="0" collapsed="false">
      <c r="C1002" s="36" t="s">
        <v>67</v>
      </c>
      <c r="H1002" s="1" t="n">
        <v>6</v>
      </c>
      <c r="J1002" s="1" t="n">
        <v>114</v>
      </c>
    </row>
    <row r="1003" customFormat="false" ht="10.5" hidden="true" customHeight="false" outlineLevel="0" collapsed="false">
      <c r="C1003" s="36" t="s">
        <v>68</v>
      </c>
      <c r="H1003" s="1" t="n">
        <v>348</v>
      </c>
      <c r="J1003" s="1" t="n">
        <v>1607</v>
      </c>
    </row>
    <row r="1004" customFormat="false" ht="21" hidden="true" customHeight="false" outlineLevel="0" collapsed="false">
      <c r="C1004" s="36" t="s">
        <v>69</v>
      </c>
    </row>
    <row r="1005" customFormat="false" ht="21" hidden="true" customHeight="false" outlineLevel="0" collapsed="false">
      <c r="C1005" s="36" t="s">
        <v>70</v>
      </c>
      <c r="G1005" s="37" t="n">
        <v>0.95</v>
      </c>
      <c r="H1005" s="1" t="n">
        <v>22</v>
      </c>
      <c r="I1005" s="37" t="n">
        <v>17.99</v>
      </c>
      <c r="J1005" s="1" t="n">
        <v>423</v>
      </c>
      <c r="L1005" s="1" t="s">
        <v>71</v>
      </c>
      <c r="M1005" s="1" t="s">
        <v>58</v>
      </c>
    </row>
    <row r="1006" customFormat="false" ht="10.5" hidden="true" customHeight="false" outlineLevel="0" collapsed="false">
      <c r="C1006" s="36" t="s">
        <v>72</v>
      </c>
    </row>
    <row r="1007" customFormat="false" ht="21" hidden="true" customHeight="false" outlineLevel="0" collapsed="false">
      <c r="C1007" s="36" t="s">
        <v>73</v>
      </c>
    </row>
    <row r="1008" customFormat="false" ht="21" hidden="true" customHeight="false" outlineLevel="0" collapsed="false">
      <c r="C1008" s="36" t="s">
        <v>74</v>
      </c>
    </row>
    <row r="1009" customFormat="false" ht="10.5" hidden="false" customHeight="false" outlineLevel="0" collapsed="false">
      <c r="C1009" s="36" t="s">
        <v>75</v>
      </c>
      <c r="G1009" s="1" t="n">
        <v>95</v>
      </c>
      <c r="H1009" s="28" t="e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#VALUE!</v>
      </c>
      <c r="I1009" s="1" t="n">
        <v>81</v>
      </c>
      <c r="J1009" s="28" t="e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>#VALUE!</v>
      </c>
      <c r="M1009" s="25" t="s">
        <v>76</v>
      </c>
    </row>
    <row r="1010" customFormat="false" ht="10.5" hidden="true" customHeight="false" outlineLevel="0" collapsed="false">
      <c r="C1010" s="36" t="s">
        <v>77</v>
      </c>
      <c r="G1010" s="1" t="n">
        <v>95</v>
      </c>
      <c r="H1010" s="28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1061</v>
      </c>
      <c r="I1010" s="1" t="n">
        <v>81</v>
      </c>
      <c r="J1010" s="28" t="n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>17126</v>
      </c>
      <c r="M1010" s="25" t="s">
        <v>78</v>
      </c>
    </row>
    <row r="1011" customFormat="false" ht="10.5" hidden="true" customHeight="false" outlineLevel="0" collapsed="false">
      <c r="C1011" s="36" t="s">
        <v>79</v>
      </c>
      <c r="G1011" s="1" t="n">
        <v>95</v>
      </c>
      <c r="H1011" s="28" t="n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>6</v>
      </c>
      <c r="I1011" s="1" t="n">
        <v>81</v>
      </c>
      <c r="J1011" s="28" t="n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>93</v>
      </c>
      <c r="M1011" s="25" t="s">
        <v>80</v>
      </c>
    </row>
    <row r="1012" customFormat="false" ht="21" hidden="false" customHeight="false" outlineLevel="0" collapsed="false">
      <c r="C1012" s="36" t="s">
        <v>81</v>
      </c>
      <c r="G1012" s="1" t="n">
        <v>65</v>
      </c>
      <c r="H1012" s="28" t="e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#VALUE!</v>
      </c>
      <c r="I1012" s="1" t="n">
        <v>52</v>
      </c>
      <c r="J1012" s="28" t="e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>#VALUE!</v>
      </c>
      <c r="M1012" s="25" t="s">
        <v>82</v>
      </c>
    </row>
    <row r="1013" customFormat="false" ht="10.5" hidden="true" customHeight="false" outlineLevel="0" collapsed="false">
      <c r="C1013" s="36" t="s">
        <v>83</v>
      </c>
      <c r="G1013" s="1" t="n">
        <v>65</v>
      </c>
      <c r="H1013" s="28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726</v>
      </c>
      <c r="I1013" s="1" t="n">
        <v>52</v>
      </c>
      <c r="J1013" s="28" t="n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>10994</v>
      </c>
      <c r="M1013" s="25" t="s">
        <v>84</v>
      </c>
    </row>
    <row r="1014" customFormat="false" ht="10.5" hidden="true" customHeight="false" outlineLevel="0" collapsed="false">
      <c r="C1014" s="36" t="s">
        <v>85</v>
      </c>
      <c r="G1014" s="1" t="n">
        <v>65</v>
      </c>
      <c r="H1014" s="28" t="n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>4</v>
      </c>
      <c r="I1014" s="1" t="n">
        <v>52</v>
      </c>
      <c r="J1014" s="28" t="n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>59</v>
      </c>
      <c r="M1014" s="25" t="s">
        <v>86</v>
      </c>
    </row>
    <row r="1015" customFormat="false" ht="10.5" hidden="false" customHeight="false" outlineLevel="0" collapsed="false">
      <c r="C1015" s="36" t="s">
        <v>87</v>
      </c>
      <c r="H1015" s="28" t="e">
        <f aca="false">ROUND(IF(H986="",0,H986)+IF(H1009="",0,H1009)+IF(H1012="",0,H1012),0)</f>
        <v>#VALUE!</v>
      </c>
      <c r="J1015" s="28" t="e">
        <f aca="false">ROUND(IF(J986="",0,J986)+IF(J1009="",0,J1009)+IF(J1012="",0,J1012),0)</f>
        <v>#VALUE!</v>
      </c>
    </row>
    <row r="1016" customFormat="false" ht="52.5" hidden="false" customHeight="false" outlineLevel="0" collapsed="false">
      <c r="A1016" s="38" t="s">
        <v>377</v>
      </c>
      <c r="B1016" s="38" t="s">
        <v>378</v>
      </c>
      <c r="C1016" s="38" t="s">
        <v>379</v>
      </c>
      <c r="D1016" s="39" t="s">
        <v>317</v>
      </c>
      <c r="E1016" s="40"/>
      <c r="F1016" s="41" t="n">
        <v>0.1</v>
      </c>
      <c r="G1016" s="42" t="e">
        <f aca="false">ROUND(СУММПРОИЗВЕСЛИ(1,L1016:L1030,"s",E1016:E1030,G1016:G1030,0),2)+SUMIF(L1016:L1046,"=NenormMatOtZPR",G1016:G1046)</f>
        <v>#VALUE!</v>
      </c>
      <c r="H1016" s="43" t="e">
        <f aca="false">ROUND(СУММПРОИЗВЕСЛИ(F1016,L1016:L1030,"s",E1016:E1030,G1016:G1030,0),0)+SUMIF(L1016:L1046,"=NenormMatOtZPR",H1016:H1046)</f>
        <v>#VALUE!</v>
      </c>
      <c r="I1016" s="42" t="e">
        <f aca="false">ROUND(СУММПРОИЗВЕСЛИ(1,L1016:L1030,"s",E1016:E1030,I1016:I1030,0),2)+SUMIF(L1016:L1046,"=NenormMatOtZPR",I1016:I1046)</f>
        <v>#VALUE!</v>
      </c>
      <c r="J1016" s="42" t="e">
        <f aca="false">ROUND(СУММПРОИЗВЕСЛИ(F1016,L1016:L1030,"s",E1016:E1030,I1016:I1030,0),0)+SUMIF(L1016:L1046,"=NenormMatOtZPR",J1016:J1046)</f>
        <v>#VALUE!</v>
      </c>
      <c r="K1016" s="44" t="e">
        <f aca="false">IF(H1016=0,0,ROUND(J1016/H1016,3))</f>
        <v>#VALUE!</v>
      </c>
      <c r="L1016" s="1" t="s">
        <v>39</v>
      </c>
    </row>
    <row r="1017" customFormat="false" ht="10.5" hidden="false" customHeight="false" outlineLevel="0" collapsed="false">
      <c r="C1017" s="24" t="s">
        <v>40</v>
      </c>
    </row>
    <row r="1018" customFormat="false" ht="21" hidden="false" customHeight="false" outlineLevel="0" collapsed="false">
      <c r="A1018" s="25" t="s">
        <v>380</v>
      </c>
      <c r="B1018" s="26" t="e">
        <f aca="false">ПОЛУЧШИФР(Ресурсы!A5,1)</f>
        <v>#VALUE!</v>
      </c>
      <c r="C1018" s="25" t="str">
        <f aca="false">Ресурсы!B5</f>
        <v>Рабочий монтажник среднего разряда 3,8</v>
      </c>
      <c r="D1018" s="7" t="s">
        <v>42</v>
      </c>
      <c r="E1018" s="1" t="n">
        <v>15.28</v>
      </c>
      <c r="F1018" s="1" t="e">
        <f aca="false">ОКРУГЛВСЕ(IF(E1018="",0,E1018)*IF(F1016="",0,F1016),11)</f>
        <v>#VALUE!</v>
      </c>
      <c r="G1018" s="27" t="n">
        <f aca="false">Ресурсы!C5</f>
        <v>8.82</v>
      </c>
      <c r="H1018" s="28" t="e">
        <f aca="false">ROUND(IF(F1018="",0,F1018)*IF(G1018="",0,G1018),0)</f>
        <v>#VALUE!</v>
      </c>
      <c r="I1018" s="27" t="n">
        <f aca="false">Ресурсы!D5</f>
        <v>166.92</v>
      </c>
      <c r="J1018" s="28" t="e">
        <f aca="false">ROUND(IF(F1018="",0,F1018)*IF(I1018="",0,I1018),0)</f>
        <v>#VALUE!</v>
      </c>
      <c r="K1018" s="27" t="e">
        <f aca="false">IF(H1018=0,0,ROUND(J1018/H1018,3))</f>
        <v>#VALUE!</v>
      </c>
      <c r="L1018" s="1" t="s">
        <v>43</v>
      </c>
      <c r="M1018" s="1" t="s">
        <v>44</v>
      </c>
    </row>
    <row r="1019" customFormat="false" ht="10.5" hidden="false" customHeight="false" outlineLevel="0" collapsed="false">
      <c r="A1019" s="25" t="s">
        <v>381</v>
      </c>
      <c r="B1019" s="25" t="s">
        <v>46</v>
      </c>
      <c r="C1019" s="25" t="s">
        <v>47</v>
      </c>
      <c r="D1019" s="7" t="s">
        <v>42</v>
      </c>
      <c r="E1019" s="1" t="e">
        <f aca="false">ОКРУГЛВСЕ(СУММПРОИЗВЕСЛИ(1,N1016:N1030,"mWithZTM",D1016:D1030,E1016:E1030,-1)+СУММКОЭФПРОЦЕНТЕСЛИ(1,1,N1016:N1030,"mWithZTM_Proch",E1016:E1030,-1),11)</f>
        <v>#VALUE!</v>
      </c>
      <c r="F1019" s="1" t="e">
        <f aca="false">ОКРУГЛВСЕ(СУММПРОИЗВЕСЛИ(1,N1016:N1030,"mWithZTM",D1016:D1030,F1016:F1030,-1)+СУММКОЭФПРОЦЕНТЕСЛИ(1,1,N1016:N1030,"mWithZTM_Proch",F1016:F1030,-1),11)</f>
        <v>#VALUE!</v>
      </c>
      <c r="G1019" s="27" t="e">
        <f aca="false">IF(F1019=0,0,ROUND(H1019/F1019,3))</f>
        <v>#VALUE!</v>
      </c>
      <c r="H1019" s="28" t="e">
        <f aca="false">ROUND(СУММЕСЛИДА1НЕ1(O1016:O1030,"mWithZPM",D1016:D1030,0,H1016:H1030),0)</f>
        <v>#VALUE!</v>
      </c>
      <c r="I1019" s="27" t="e">
        <f aca="false">IF(F1019=0,0,ROUND(J1019/F1019,3))</f>
        <v>#VALUE!</v>
      </c>
      <c r="J1019" s="28" t="e">
        <f aca="false">ROUND(СУММЕСЛИДА1НЕ1(O1016:O1030,"mWithZPM",D1016:D1030,0,J1016:J1030),0)</f>
        <v>#VALUE!</v>
      </c>
      <c r="K1019" s="27" t="e">
        <f aca="false">IF(H1019=0,0,ROUND(J1019/H1019,3))</f>
        <v>#VALUE!</v>
      </c>
      <c r="M1019" s="1" t="s">
        <v>48</v>
      </c>
    </row>
    <row r="1020" customFormat="false" ht="10.5" hidden="false" customHeight="true" outlineLevel="0" collapsed="false">
      <c r="A1020" s="6" t="s">
        <v>382</v>
      </c>
      <c r="B1020" s="29" t="e">
        <f aca="false">ПОЛУЧШИФР(Ресурсы!A129,1)</f>
        <v>#VALUE!</v>
      </c>
      <c r="C1020" s="6" t="str">
        <f aca="false">Ресурсы!B129</f>
        <v>Краны на автомобильном ходу при работе на монтаже технологического оборудования 10 т</v>
      </c>
      <c r="D1020" s="30" t="s">
        <v>50</v>
      </c>
      <c r="E1020" s="31" t="n">
        <v>0.11</v>
      </c>
      <c r="F1020" s="31" t="e">
        <f aca="false">ОКРУГЛВСЕ(IF(E1020="",0,E1020)*IF(F1016="",0,F1016),11)</f>
        <v>#VALUE!</v>
      </c>
      <c r="G1020" s="32" t="n">
        <f aca="false">Ресурсы!C129</f>
        <v>135.4</v>
      </c>
      <c r="H1020" s="33" t="e">
        <f aca="false">ROUND(IF(F1020="",0,F1020)*IF(G1020="",0,G1020),0)</f>
        <v>#VALUE!</v>
      </c>
      <c r="I1020" s="32" t="n">
        <f aca="false">Ресурсы!D129</f>
        <v>678.59</v>
      </c>
      <c r="J1020" s="33" t="e">
        <f aca="false">ROUND(IF(F1020="",0,F1020)*IF(I1020="",0,I1020),0)</f>
        <v>#VALUE!</v>
      </c>
      <c r="K1020" s="34" t="e">
        <f aca="false">IF(H1020=0,0,ROUND(J1020/H1020,3))</f>
        <v>#VALUE!</v>
      </c>
      <c r="L1020" s="1" t="s">
        <v>43</v>
      </c>
      <c r="M1020" s="1" t="s">
        <v>51</v>
      </c>
    </row>
    <row r="1021" customFormat="false" ht="21" hidden="false" customHeight="false" outlineLevel="0" collapsed="false">
      <c r="A1021" s="6"/>
      <c r="B1021" s="29"/>
      <c r="C1021" s="6"/>
      <c r="D1021" s="1" t="n">
        <f aca="false">Ресурсы!G129</f>
        <v>1</v>
      </c>
      <c r="E1021" s="31"/>
      <c r="F1021" s="31"/>
      <c r="G1021" s="35" t="n">
        <f aca="false">Ресурсы!E129</f>
        <v>12.84</v>
      </c>
      <c r="H1021" s="28" t="e">
        <f aca="false">ROUND(IF(F1020="",0,F1020)*IF(G1021="",0,G1021),0)</f>
        <v>#VALUE!</v>
      </c>
      <c r="I1021" s="35" t="n">
        <f aca="false">Ресурсы!F129</f>
        <v>243.01</v>
      </c>
      <c r="J1021" s="28" t="e">
        <f aca="false">ROUND(IF(F1020="",0,F1020)*IF(I1021="",0,I1021),0)</f>
        <v>#VALUE!</v>
      </c>
      <c r="K1021" s="27" t="e">
        <f aca="false">IF(H1021=0,0,ROUND(J1021/H1021,3))</f>
        <v>#VALUE!</v>
      </c>
      <c r="N1021" s="1" t="s">
        <v>52</v>
      </c>
      <c r="O1021" s="1" t="s">
        <v>53</v>
      </c>
    </row>
    <row r="1022" customFormat="false" ht="10.5" hidden="false" customHeight="false" outlineLevel="0" collapsed="false">
      <c r="A1022" s="25" t="s">
        <v>383</v>
      </c>
      <c r="B1022" s="26" t="e">
        <f aca="false">ПОЛУЧШИФР(Ресурсы!A135,1)</f>
        <v>#VALUE!</v>
      </c>
      <c r="C1022" s="25" t="str">
        <f aca="false">Ресурсы!B135</f>
        <v>Перфораторы электрические</v>
      </c>
      <c r="D1022" s="7" t="s">
        <v>50</v>
      </c>
      <c r="E1022" s="1" t="n">
        <v>0.83</v>
      </c>
      <c r="F1022" s="1" t="e">
        <f aca="false">ОКРУГЛВСЕ(IF(E1022="",0,E1022)*IF(F1016="",0,F1016),11)</f>
        <v>#VALUE!</v>
      </c>
      <c r="G1022" s="35" t="n">
        <f aca="false">Ресурсы!C135</f>
        <v>2.08</v>
      </c>
      <c r="H1022" s="28" t="e">
        <f aca="false">ROUND(IF(F1022="",0,F1022)*IF(G1022="",0,G1022),0)</f>
        <v>#VALUE!</v>
      </c>
      <c r="I1022" s="35" t="n">
        <f aca="false">Ресурсы!D135</f>
        <v>6.44</v>
      </c>
      <c r="J1022" s="28" t="e">
        <f aca="false">ROUND(IF(F1022="",0,F1022)*IF(I1022="",0,I1022),0)</f>
        <v>#VALUE!</v>
      </c>
      <c r="K1022" s="27" t="e">
        <f aca="false">IF(H1022=0,0,ROUND(J1022/H1022,3))</f>
        <v>#VALUE!</v>
      </c>
      <c r="L1022" s="1" t="s">
        <v>43</v>
      </c>
      <c r="M1022" s="1" t="s">
        <v>51</v>
      </c>
    </row>
    <row r="1023" customFormat="false" ht="10.5" hidden="false" customHeight="true" outlineLevel="0" collapsed="false">
      <c r="A1023" s="6" t="s">
        <v>384</v>
      </c>
      <c r="B1023" s="29" t="e">
        <f aca="false">ПОЛУЧШИФР(Ресурсы!A137,1)</f>
        <v>#VALUE!</v>
      </c>
      <c r="C1023" s="6" t="str">
        <f aca="false">Ресурсы!B137</f>
        <v>Автомобили бортовые, грузоподъемность до 5 т</v>
      </c>
      <c r="D1023" s="30" t="s">
        <v>50</v>
      </c>
      <c r="E1023" s="31" t="n">
        <v>0.11</v>
      </c>
      <c r="F1023" s="31" t="e">
        <f aca="false">ОКРУГЛВСЕ(IF(E1023="",0,E1023)*IF(F1016="",0,F1016),11)</f>
        <v>#VALUE!</v>
      </c>
      <c r="G1023" s="32" t="n">
        <f aca="false">Ресурсы!C137</f>
        <v>88.02</v>
      </c>
      <c r="H1023" s="33" t="e">
        <f aca="false">ROUND(IF(F1023="",0,F1023)*IF(G1023="",0,G1023),0)</f>
        <v>#VALUE!</v>
      </c>
      <c r="I1023" s="32" t="n">
        <f aca="false">Ресурсы!D137</f>
        <v>814.45</v>
      </c>
      <c r="J1023" s="33" t="e">
        <f aca="false">ROUND(IF(F1023="",0,F1023)*IF(I1023="",0,I1023),0)</f>
        <v>#VALUE!</v>
      </c>
      <c r="K1023" s="34" t="e">
        <f aca="false">IF(H1023=0,0,ROUND(J1023/H1023,3))</f>
        <v>#VALUE!</v>
      </c>
      <c r="L1023" s="1" t="s">
        <v>43</v>
      </c>
      <c r="M1023" s="1" t="s">
        <v>51</v>
      </c>
    </row>
    <row r="1024" customFormat="false" ht="10.5" hidden="false" customHeight="false" outlineLevel="0" collapsed="false">
      <c r="A1024" s="6"/>
      <c r="B1024" s="29"/>
      <c r="C1024" s="6"/>
      <c r="D1024" s="1" t="n">
        <f aca="false">Ресурсы!G137</f>
        <v>1</v>
      </c>
      <c r="E1024" s="31"/>
      <c r="F1024" s="31"/>
      <c r="G1024" s="35" t="n">
        <f aca="false">Ресурсы!E137</f>
        <v>10.68</v>
      </c>
      <c r="H1024" s="28" t="e">
        <f aca="false">ROUND(IF(F1023="",0,F1023)*IF(G1024="",0,G1024),0)</f>
        <v>#VALUE!</v>
      </c>
      <c r="I1024" s="35" t="n">
        <f aca="false">Ресурсы!F137</f>
        <v>202.19</v>
      </c>
      <c r="J1024" s="28" t="e">
        <f aca="false">ROUND(IF(F1023="",0,F1023)*IF(I1024="",0,I1024),0)</f>
        <v>#VALUE!</v>
      </c>
      <c r="K1024" s="27" t="e">
        <f aca="false">IF(H1024=0,0,ROUND(J1024/H1024,3))</f>
        <v>#VALUE!</v>
      </c>
    </row>
    <row r="1025" customFormat="false" ht="10.5" hidden="false" customHeight="false" outlineLevel="0" collapsed="false">
      <c r="A1025" s="25" t="s">
        <v>385</v>
      </c>
      <c r="B1025" s="26" t="e">
        <f aca="false">ПОЛУЧШИФР(Ресурсы!A92,1)</f>
        <v>#VALUE!</v>
      </c>
      <c r="C1025" s="25" t="str">
        <f aca="false">Ресурсы!B92</f>
        <v>Клей БМК-5к</v>
      </c>
      <c r="D1025" s="7" t="s">
        <v>60</v>
      </c>
      <c r="E1025" s="1" t="n">
        <v>0.4</v>
      </c>
      <c r="F1025" s="1" t="e">
        <f aca="false">ОКРУГЛВСЕ(IF(E1025="",0,E1025)*IF(F1016="",0,F1016),11)</f>
        <v>#VALUE!</v>
      </c>
      <c r="G1025" s="35" t="n">
        <f aca="false">ROUND(Ресурсы!C92*Начисления!AV54,2)</f>
        <v>25.8</v>
      </c>
      <c r="H1025" s="28" t="e">
        <f aca="false">ROUND(IF(F1025="",0,F1025)*IF(G1025="",0,G1025),0)</f>
        <v>#VALUE!</v>
      </c>
      <c r="I1025" s="35" t="n">
        <f aca="false">ROUND(Ресурсы!D92*Начисления!AV54,2)</f>
        <v>72.75</v>
      </c>
      <c r="J1025" s="28" t="e">
        <f aca="false">ROUND(IF(F1025="",0,F1025)*IF(I1025="",0,I1025),0)</f>
        <v>#VALUE!</v>
      </c>
      <c r="K1025" s="27" t="e">
        <f aca="false">IF(H1025=0,0,ROUND(J1025/H1025,3))</f>
        <v>#VALUE!</v>
      </c>
      <c r="L1025" s="1" t="s">
        <v>43</v>
      </c>
      <c r="M1025" s="1" t="s">
        <v>58</v>
      </c>
    </row>
    <row r="1026" customFormat="false" ht="21" hidden="false" customHeight="false" outlineLevel="0" collapsed="false">
      <c r="A1026" s="25" t="s">
        <v>386</v>
      </c>
      <c r="B1026" s="26" t="e">
        <f aca="false">ПОЛУЧШИФР(Ресурсы!A94,1)</f>
        <v>#VALUE!</v>
      </c>
      <c r="C1026" s="25" t="str">
        <f aca="false">Ресурсы!B94</f>
        <v>Раствор готовый кладочный цементный марки 200</v>
      </c>
      <c r="D1026" s="7" t="s">
        <v>387</v>
      </c>
      <c r="E1026" s="1" t="n">
        <v>0.021</v>
      </c>
      <c r="F1026" s="1" t="e">
        <f aca="false">ОКРУГЛВСЕ(IF(E1026="",0,E1026)*IF(F1016="",0,F1016),11)</f>
        <v>#VALUE!</v>
      </c>
      <c r="G1026" s="35" t="n">
        <f aca="false">ROUND(Ресурсы!C94*Начисления!AV54,2)</f>
        <v>526.4</v>
      </c>
      <c r="H1026" s="28" t="e">
        <f aca="false">ROUND(IF(F1026="",0,F1026)*IF(G1026="",0,G1026),0)</f>
        <v>#VALUE!</v>
      </c>
      <c r="I1026" s="35" t="n">
        <f aca="false">ROUND(Ресурсы!D94*Начисления!AV54,2)</f>
        <v>3463.84</v>
      </c>
      <c r="J1026" s="28" t="e">
        <f aca="false">ROUND(IF(F1026="",0,F1026)*IF(I1026="",0,I1026),0)</f>
        <v>#VALUE!</v>
      </c>
      <c r="K1026" s="27" t="e">
        <f aca="false">IF(H1026=0,0,ROUND(J1026/H1026,3))</f>
        <v>#VALUE!</v>
      </c>
      <c r="L1026" s="1" t="s">
        <v>43</v>
      </c>
      <c r="M1026" s="1" t="s">
        <v>58</v>
      </c>
    </row>
    <row r="1027" customFormat="false" ht="31.5" hidden="false" customHeight="false" outlineLevel="0" collapsed="false">
      <c r="A1027" s="25" t="s">
        <v>388</v>
      </c>
      <c r="B1027" s="26" t="e">
        <f aca="false">ПОЛУЧШИФР(Ресурсы!A101,1)</f>
        <v>#VALUE!</v>
      </c>
      <c r="C1027" s="25" t="str">
        <f aca="false">Ресурсы!B101</f>
        <v>Трубы напорные из полиэтилена низкого давления среднего типа, наружным диаметром 50 мм</v>
      </c>
      <c r="D1027" s="7" t="s">
        <v>389</v>
      </c>
      <c r="E1027" s="1" t="n">
        <v>0.03</v>
      </c>
      <c r="F1027" s="1" t="e">
        <f aca="false">ОКРУГЛВСЕ(IF(E1027="",0,E1027)*IF(F1016="",0,F1016),11)</f>
        <v>#VALUE!</v>
      </c>
      <c r="G1027" s="35" t="n">
        <f aca="false">ROUND(Ресурсы!C101*Начисления!AV54,2)</f>
        <v>172.8</v>
      </c>
      <c r="H1027" s="28" t="e">
        <f aca="false">ROUND(IF(F1027="",0,F1027)*IF(G1027="",0,G1027),0)</f>
        <v>#VALUE!</v>
      </c>
      <c r="I1027" s="35" t="n">
        <f aca="false">ROUND(Ресурсы!D101*Начисления!AV54,2)</f>
        <v>1083.59</v>
      </c>
      <c r="J1027" s="28" t="e">
        <f aca="false">ROUND(IF(F1027="",0,F1027)*IF(I1027="",0,I1027),0)</f>
        <v>#VALUE!</v>
      </c>
      <c r="K1027" s="27" t="e">
        <f aca="false">IF(H1027=0,0,ROUND(J1027/H1027,3))</f>
        <v>#VALUE!</v>
      </c>
      <c r="L1027" s="1" t="s">
        <v>43</v>
      </c>
      <c r="M1027" s="1" t="s">
        <v>58</v>
      </c>
    </row>
    <row r="1028" customFormat="false" ht="10.5" hidden="false" customHeight="false" outlineLevel="0" collapsed="false">
      <c r="A1028" s="25" t="s">
        <v>390</v>
      </c>
      <c r="B1028" s="26" t="e">
        <f aca="false">ПОЛУЧШИФР(Ресурсы!A102,1)</f>
        <v>#VALUE!</v>
      </c>
      <c r="C1028" s="25" t="str">
        <f aca="false">Ресурсы!B102</f>
        <v>Профиль монтажный</v>
      </c>
      <c r="D1028" s="7" t="s">
        <v>64</v>
      </c>
      <c r="E1028" s="1" t="n">
        <v>0.5</v>
      </c>
      <c r="F1028" s="1" t="e">
        <f aca="false">ОКРУГЛВСЕ(IF(E1028="",0,E1028)*IF(F1016="",0,F1016),11)</f>
        <v>#VALUE!</v>
      </c>
      <c r="G1028" s="35" t="n">
        <f aca="false">ROUND(Ресурсы!C102*Начисления!AV54,2)</f>
        <v>66.82</v>
      </c>
      <c r="H1028" s="28" t="e">
        <f aca="false">ROUND(IF(F1028="",0,F1028)*IF(G1028="",0,G1028),0)</f>
        <v>#VALUE!</v>
      </c>
      <c r="I1028" s="35" t="n">
        <f aca="false">ROUND(Ресурсы!D102*Начисления!AV54,2)</f>
        <v>67.48</v>
      </c>
      <c r="J1028" s="28" t="e">
        <f aca="false">ROUND(IF(F1028="",0,F1028)*IF(I1028="",0,I1028),0)</f>
        <v>#VALUE!</v>
      </c>
      <c r="K1028" s="27" t="e">
        <f aca="false">IF(H1028=0,0,ROUND(J1028/H1028,3))</f>
        <v>#VALUE!</v>
      </c>
      <c r="L1028" s="1" t="s">
        <v>43</v>
      </c>
      <c r="M1028" s="1" t="s">
        <v>58</v>
      </c>
    </row>
    <row r="1029" customFormat="false" ht="10.5" hidden="false" customHeight="false" outlineLevel="0" collapsed="false">
      <c r="A1029" s="25" t="s">
        <v>391</v>
      </c>
      <c r="B1029" s="26" t="e">
        <f aca="false">ПОЛУЧШИФР(Ресурсы!A105,1)</f>
        <v>#VALUE!</v>
      </c>
      <c r="C1029" s="25" t="str">
        <f aca="false">Ресурсы!B105</f>
        <v>Втулки изолирующие</v>
      </c>
      <c r="D1029" s="7" t="s">
        <v>64</v>
      </c>
      <c r="E1029" s="1" t="n">
        <v>32</v>
      </c>
      <c r="F1029" s="1" t="e">
        <f aca="false">ОКРУГЛВСЕ(IF(E1029="",0,E1029)*IF(F1016="",0,F1016),11)</f>
        <v>#VALUE!</v>
      </c>
      <c r="G1029" s="35" t="n">
        <f aca="false">ROUND(Ресурсы!C105*Начисления!AV54,2)</f>
        <v>0.28</v>
      </c>
      <c r="H1029" s="28" t="e">
        <f aca="false">ROUND(IF(F1029="",0,F1029)*IF(G1029="",0,G1029),0)</f>
        <v>#VALUE!</v>
      </c>
      <c r="I1029" s="35" t="n">
        <f aca="false">ROUND(Ресурсы!D105*Начисления!AV54,2)</f>
        <v>2.11</v>
      </c>
      <c r="J1029" s="28" t="e">
        <f aca="false">ROUND(IF(F1029="",0,F1029)*IF(I1029="",0,I1029),0)</f>
        <v>#VALUE!</v>
      </c>
      <c r="K1029" s="27" t="e">
        <f aca="false">IF(H1029=0,0,ROUND(J1029/H1029,3))</f>
        <v>#VALUE!</v>
      </c>
      <c r="L1029" s="1" t="s">
        <v>43</v>
      </c>
      <c r="M1029" s="1" t="s">
        <v>58</v>
      </c>
    </row>
    <row r="1030" customFormat="false" ht="10.5" hidden="false" customHeight="false" outlineLevel="0" collapsed="false">
      <c r="A1030" s="25" t="s">
        <v>392</v>
      </c>
      <c r="B1030" s="26" t="e">
        <f aca="false">ПОЛУЧШИФР(Ресурсы!A106,1)</f>
        <v>#VALUE!</v>
      </c>
      <c r="C1030" s="25" t="str">
        <f aca="false">Ресурсы!B106</f>
        <v>Заглушки</v>
      </c>
      <c r="D1030" s="7" t="s">
        <v>393</v>
      </c>
      <c r="E1030" s="1" t="n">
        <v>1</v>
      </c>
      <c r="F1030" s="1" t="e">
        <f aca="false">ОКРУГЛВСЕ(IF(E1030="",0,E1030)*IF(F1016="",0,F1016),11)</f>
        <v>#VALUE!</v>
      </c>
      <c r="G1030" s="35" t="n">
        <f aca="false">ROUND(Ресурсы!C106*Начисления!AV54,2)</f>
        <v>19.89</v>
      </c>
      <c r="H1030" s="28" t="e">
        <f aca="false">ROUND(IF(F1030="",0,F1030)*IF(G1030="",0,G1030),0)</f>
        <v>#VALUE!</v>
      </c>
      <c r="I1030" s="35" t="n">
        <f aca="false">ROUND(Ресурсы!D106*Начисления!AV54,2)</f>
        <v>51.5</v>
      </c>
      <c r="J1030" s="28" t="e">
        <f aca="false">ROUND(IF(F1030="",0,F1030)*IF(I1030="",0,I1030),0)</f>
        <v>#VALUE!</v>
      </c>
      <c r="K1030" s="27" t="e">
        <f aca="false">IF(H1030=0,0,ROUND(J1030/H1030,3))</f>
        <v>#VALUE!</v>
      </c>
      <c r="L1030" s="1" t="s">
        <v>43</v>
      </c>
      <c r="M1030" s="1" t="s">
        <v>58</v>
      </c>
    </row>
    <row r="1031" customFormat="false" ht="10.5" hidden="true" customHeight="false" outlineLevel="0" collapsed="false">
      <c r="C1031" s="36" t="s">
        <v>65</v>
      </c>
      <c r="H1031" s="1" t="n">
        <v>13</v>
      </c>
      <c r="J1031" s="1" t="n">
        <v>255</v>
      </c>
    </row>
    <row r="1032" customFormat="false" ht="10.5" hidden="true" customHeight="false" outlineLevel="0" collapsed="false">
      <c r="C1032" s="36" t="s">
        <v>66</v>
      </c>
      <c r="H1032" s="1" t="n">
        <v>3</v>
      </c>
      <c r="J1032" s="1" t="n">
        <v>17</v>
      </c>
    </row>
    <row r="1033" customFormat="false" ht="10.5" hidden="true" customHeight="false" outlineLevel="0" collapsed="false">
      <c r="C1033" s="36" t="s">
        <v>67</v>
      </c>
      <c r="J1033" s="1" t="n">
        <v>3</v>
      </c>
    </row>
    <row r="1034" customFormat="false" ht="10.5" hidden="true" customHeight="false" outlineLevel="0" collapsed="false">
      <c r="C1034" s="36" t="s">
        <v>68</v>
      </c>
      <c r="H1034" s="1" t="n">
        <v>9</v>
      </c>
      <c r="J1034" s="1" t="n">
        <v>34</v>
      </c>
    </row>
    <row r="1035" customFormat="false" ht="21" hidden="true" customHeight="false" outlineLevel="0" collapsed="false">
      <c r="C1035" s="36" t="s">
        <v>69</v>
      </c>
    </row>
    <row r="1036" customFormat="false" ht="21" hidden="true" customHeight="false" outlineLevel="0" collapsed="false">
      <c r="C1036" s="36" t="s">
        <v>70</v>
      </c>
      <c r="G1036" s="37" t="n">
        <v>2.7</v>
      </c>
      <c r="I1036" s="37" t="n">
        <v>51.01</v>
      </c>
      <c r="J1036" s="1" t="n">
        <v>5</v>
      </c>
      <c r="L1036" s="1" t="s">
        <v>71</v>
      </c>
      <c r="M1036" s="1" t="s">
        <v>58</v>
      </c>
    </row>
    <row r="1037" customFormat="false" ht="10.5" hidden="true" customHeight="false" outlineLevel="0" collapsed="false">
      <c r="C1037" s="36" t="s">
        <v>72</v>
      </c>
    </row>
    <row r="1038" customFormat="false" ht="21" hidden="true" customHeight="false" outlineLevel="0" collapsed="false">
      <c r="C1038" s="36" t="s">
        <v>73</v>
      </c>
    </row>
    <row r="1039" customFormat="false" ht="21" hidden="true" customHeight="false" outlineLevel="0" collapsed="false">
      <c r="C1039" s="36" t="s">
        <v>74</v>
      </c>
    </row>
    <row r="1040" customFormat="false" ht="10.5" hidden="false" customHeight="false" outlineLevel="0" collapsed="false">
      <c r="C1040" s="36" t="s">
        <v>75</v>
      </c>
      <c r="G1040" s="1" t="n">
        <v>95</v>
      </c>
      <c r="H1040" s="28" t="e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#VALUE!</v>
      </c>
      <c r="I1040" s="1" t="n">
        <v>81</v>
      </c>
      <c r="J1040" s="28" t="e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>#VALUE!</v>
      </c>
      <c r="M1040" s="25" t="s">
        <v>76</v>
      </c>
    </row>
    <row r="1041" customFormat="false" ht="10.5" hidden="true" customHeight="false" outlineLevel="0" collapsed="false">
      <c r="C1041" s="36" t="s">
        <v>77</v>
      </c>
      <c r="G1041" s="1" t="n">
        <v>95</v>
      </c>
      <c r="H1041" s="28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13</v>
      </c>
      <c r="I1041" s="1" t="n">
        <v>81</v>
      </c>
      <c r="J1041" s="28" t="n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>207</v>
      </c>
      <c r="M1041" s="25" t="s">
        <v>78</v>
      </c>
    </row>
    <row r="1042" customFormat="false" ht="10.5" hidden="true" customHeight="false" outlineLevel="0" collapsed="false">
      <c r="C1042" s="36" t="s">
        <v>79</v>
      </c>
      <c r="H1042" s="28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I1042" s="1" t="n">
        <v>81</v>
      </c>
      <c r="J1042" s="28" t="n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>2</v>
      </c>
      <c r="M1042" s="25" t="s">
        <v>80</v>
      </c>
    </row>
    <row r="1043" customFormat="false" ht="21" hidden="false" customHeight="false" outlineLevel="0" collapsed="false">
      <c r="C1043" s="36" t="s">
        <v>81</v>
      </c>
      <c r="G1043" s="1" t="n">
        <v>65</v>
      </c>
      <c r="H1043" s="28" t="e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#VALUE!</v>
      </c>
      <c r="I1043" s="1" t="n">
        <v>52</v>
      </c>
      <c r="J1043" s="28" t="e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>#VALUE!</v>
      </c>
      <c r="M1043" s="25" t="s">
        <v>82</v>
      </c>
    </row>
    <row r="1044" customFormat="false" ht="10.5" hidden="true" customHeight="false" outlineLevel="0" collapsed="false">
      <c r="C1044" s="36" t="s">
        <v>83</v>
      </c>
      <c r="G1044" s="1" t="n">
        <v>65</v>
      </c>
      <c r="H1044" s="28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9</v>
      </c>
      <c r="I1044" s="1" t="n">
        <v>52</v>
      </c>
      <c r="J1044" s="28" t="n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>133</v>
      </c>
      <c r="M1044" s="25" t="s">
        <v>84</v>
      </c>
    </row>
    <row r="1045" customFormat="false" ht="10.5" hidden="true" customHeight="false" outlineLevel="0" collapsed="false">
      <c r="C1045" s="36" t="s">
        <v>85</v>
      </c>
      <c r="H1045" s="28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I1045" s="1" t="n">
        <v>52</v>
      </c>
      <c r="J1045" s="28" t="n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>1</v>
      </c>
      <c r="M1045" s="25" t="s">
        <v>86</v>
      </c>
    </row>
    <row r="1046" customFormat="false" ht="10.5" hidden="false" customHeight="false" outlineLevel="0" collapsed="false">
      <c r="C1046" s="36" t="s">
        <v>87</v>
      </c>
      <c r="H1046" s="28" t="e">
        <f aca="false">ROUND(IF(H1016="",0,H1016)+IF(H1040="",0,H1040)+IF(H1043="",0,H1043),0)</f>
        <v>#VALUE!</v>
      </c>
      <c r="J1046" s="28" t="e">
        <f aca="false">ROUND(IF(J1016="",0,J1016)+IF(J1040="",0,J1040)+IF(J1043="",0,J1043),0)</f>
        <v>#VALUE!</v>
      </c>
    </row>
    <row r="1047" customFormat="false" ht="63" hidden="false" customHeight="false" outlineLevel="0" collapsed="false">
      <c r="A1047" s="38" t="s">
        <v>394</v>
      </c>
      <c r="B1047" s="38" t="s">
        <v>395</v>
      </c>
      <c r="C1047" s="38" t="s">
        <v>396</v>
      </c>
      <c r="D1047" s="39" t="s">
        <v>317</v>
      </c>
      <c r="E1047" s="40"/>
      <c r="F1047" s="41" t="n">
        <v>0.1</v>
      </c>
      <c r="G1047" s="42" t="e">
        <f aca="false">ROUND(СУММПРОИЗВЕСЛИ(1,L1047:L1059,"s",E1047:E1059,G1047:G1059,0),2)+SUMIF(L1047:L1075,"=NenormMatOtZPR",G1047:G1075)</f>
        <v>#VALUE!</v>
      </c>
      <c r="H1047" s="43" t="e">
        <f aca="false">ROUND(СУММПРОИЗВЕСЛИ(F1047,L1047:L1059,"s",E1047:E1059,G1047:G1059,0),0)+SUMIF(L1047:L1075,"=NenormMatOtZPR",H1047:H1075)</f>
        <v>#VALUE!</v>
      </c>
      <c r="I1047" s="42" t="e">
        <f aca="false">ROUND(СУММПРОИЗВЕСЛИ(1,L1047:L1059,"s",E1047:E1059,I1047:I1059,0),2)+SUMIF(L1047:L1075,"=NenormMatOtZPR",I1047:I1075)</f>
        <v>#VALUE!</v>
      </c>
      <c r="J1047" s="42" t="e">
        <f aca="false">ROUND(СУММПРОИЗВЕСЛИ(F1047,L1047:L1059,"s",E1047:E1059,I1047:I1059,0),0)+SUMIF(L1047:L1075,"=NenormMatOtZPR",J1047:J1075)</f>
        <v>#VALUE!</v>
      </c>
      <c r="K1047" s="44" t="e">
        <f aca="false">IF(H1047=0,0,ROUND(J1047/H1047,3))</f>
        <v>#VALUE!</v>
      </c>
      <c r="L1047" s="1" t="s">
        <v>39</v>
      </c>
    </row>
    <row r="1048" customFormat="false" ht="10.5" hidden="false" customHeight="false" outlineLevel="0" collapsed="false">
      <c r="C1048" s="24" t="s">
        <v>40</v>
      </c>
    </row>
    <row r="1049" customFormat="false" ht="21" hidden="false" customHeight="false" outlineLevel="0" collapsed="false">
      <c r="A1049" s="25" t="s">
        <v>397</v>
      </c>
      <c r="B1049" s="26" t="e">
        <f aca="false">ПОЛУЧШИФР(Ресурсы!A5,1)</f>
        <v>#VALUE!</v>
      </c>
      <c r="C1049" s="25" t="str">
        <f aca="false">Ресурсы!B5</f>
        <v>Рабочий монтажник среднего разряда 3,8</v>
      </c>
      <c r="D1049" s="7" t="s">
        <v>42</v>
      </c>
      <c r="E1049" s="1" t="n">
        <v>6.29</v>
      </c>
      <c r="F1049" s="1" t="e">
        <f aca="false">ОКРУГЛВСЕ(IF(E1049="",0,E1049)*IF(F1047="",0,F1047),11)</f>
        <v>#VALUE!</v>
      </c>
      <c r="G1049" s="27" t="n">
        <f aca="false">Ресурсы!C5</f>
        <v>8.82</v>
      </c>
      <c r="H1049" s="28" t="e">
        <f aca="false">ROUND(IF(F1049="",0,F1049)*IF(G1049="",0,G1049),0)</f>
        <v>#VALUE!</v>
      </c>
      <c r="I1049" s="27" t="n">
        <f aca="false">Ресурсы!D5</f>
        <v>166.92</v>
      </c>
      <c r="J1049" s="28" t="e">
        <f aca="false">ROUND(IF(F1049="",0,F1049)*IF(I1049="",0,I1049),0)</f>
        <v>#VALUE!</v>
      </c>
      <c r="K1049" s="27" t="e">
        <f aca="false">IF(H1049=0,0,ROUND(J1049/H1049,3))</f>
        <v>#VALUE!</v>
      </c>
      <c r="L1049" s="1" t="s">
        <v>43</v>
      </c>
      <c r="M1049" s="1" t="s">
        <v>44</v>
      </c>
    </row>
    <row r="1050" customFormat="false" ht="10.5" hidden="false" customHeight="false" outlineLevel="0" collapsed="false">
      <c r="A1050" s="25" t="s">
        <v>398</v>
      </c>
      <c r="B1050" s="25" t="s">
        <v>46</v>
      </c>
      <c r="C1050" s="25" t="s">
        <v>47</v>
      </c>
      <c r="D1050" s="7" t="s">
        <v>42</v>
      </c>
      <c r="E1050" s="1" t="e">
        <f aca="false">ОКРУГЛВСЕ(СУММПРОИЗВЕСЛИ(1,N1047:N1059,"mWithZTM",D1047:D1059,E1047:E1059,-1)+СУММКОЭФПРОЦЕНТЕСЛИ(1,1,N1047:N1059,"mWithZTM_Proch",E1047:E1059,-1),11)</f>
        <v>#VALUE!</v>
      </c>
      <c r="F1050" s="1" t="e">
        <f aca="false">ОКРУГЛВСЕ(СУММПРОИЗВЕСЛИ(1,N1047:N1059,"mWithZTM",D1047:D1059,F1047:F1059,-1)+СУММКОЭФПРОЦЕНТЕСЛИ(1,1,N1047:N1059,"mWithZTM_Proch",F1047:F1059,-1),11)</f>
        <v>#VALUE!</v>
      </c>
      <c r="G1050" s="27" t="e">
        <f aca="false">IF(F1050=0,0,ROUND(H1050/F1050,3))</f>
        <v>#VALUE!</v>
      </c>
      <c r="H1050" s="28" t="e">
        <f aca="false">ROUND(СУММЕСЛИДА1НЕ1(O1047:O1059,"mWithZPM",D1047:D1059,0,H1047:H1059),0)</f>
        <v>#VALUE!</v>
      </c>
      <c r="I1050" s="27" t="e">
        <f aca="false">IF(F1050=0,0,ROUND(J1050/F1050,3))</f>
        <v>#VALUE!</v>
      </c>
      <c r="J1050" s="28" t="e">
        <f aca="false">ROUND(СУММЕСЛИДА1НЕ1(O1047:O1059,"mWithZPM",D1047:D1059,0,J1047:J1059),0)</f>
        <v>#VALUE!</v>
      </c>
      <c r="K1050" s="27" t="e">
        <f aca="false">IF(H1050=0,0,ROUND(J1050/H1050,3))</f>
        <v>#VALUE!</v>
      </c>
      <c r="M1050" s="1" t="s">
        <v>48</v>
      </c>
    </row>
    <row r="1051" customFormat="false" ht="10.5" hidden="false" customHeight="true" outlineLevel="0" collapsed="false">
      <c r="A1051" s="6" t="s">
        <v>399</v>
      </c>
      <c r="B1051" s="29" t="e">
        <f aca="false">ПОЛУЧШИФР(Ресурсы!A129,1)</f>
        <v>#VALUE!</v>
      </c>
      <c r="C1051" s="6" t="str">
        <f aca="false">Ресурсы!B129</f>
        <v>Краны на автомобильном ходу при работе на монтаже технологического оборудования 10 т</v>
      </c>
      <c r="D1051" s="30" t="s">
        <v>50</v>
      </c>
      <c r="E1051" s="31" t="n">
        <v>0.03</v>
      </c>
      <c r="F1051" s="31" t="e">
        <f aca="false">ОКРУГЛВСЕ(IF(E1051="",0,E1051)*IF(F1047="",0,F1047),11)</f>
        <v>#VALUE!</v>
      </c>
      <c r="G1051" s="32" t="n">
        <f aca="false">Ресурсы!C129</f>
        <v>135.4</v>
      </c>
      <c r="H1051" s="33" t="e">
        <f aca="false">ROUND(IF(F1051="",0,F1051)*IF(G1051="",0,G1051),0)</f>
        <v>#VALUE!</v>
      </c>
      <c r="I1051" s="32" t="n">
        <f aca="false">Ресурсы!D129</f>
        <v>678.59</v>
      </c>
      <c r="J1051" s="33" t="e">
        <f aca="false">ROUND(IF(F1051="",0,F1051)*IF(I1051="",0,I1051),0)</f>
        <v>#VALUE!</v>
      </c>
      <c r="K1051" s="34" t="e">
        <f aca="false">IF(H1051=0,0,ROUND(J1051/H1051,3))</f>
        <v>#VALUE!</v>
      </c>
      <c r="L1051" s="1" t="s">
        <v>43</v>
      </c>
      <c r="M1051" s="1" t="s">
        <v>51</v>
      </c>
    </row>
    <row r="1052" customFormat="false" ht="21" hidden="false" customHeight="false" outlineLevel="0" collapsed="false">
      <c r="A1052" s="6"/>
      <c r="B1052" s="29"/>
      <c r="C1052" s="6"/>
      <c r="D1052" s="1" t="n">
        <f aca="false">Ресурсы!G129</f>
        <v>1</v>
      </c>
      <c r="E1052" s="31"/>
      <c r="F1052" s="31"/>
      <c r="G1052" s="35" t="n">
        <f aca="false">Ресурсы!E129</f>
        <v>12.84</v>
      </c>
      <c r="H1052" s="28" t="e">
        <f aca="false">ROUND(IF(F1051="",0,F1051)*IF(G1052="",0,G1052),0)</f>
        <v>#VALUE!</v>
      </c>
      <c r="I1052" s="35" t="n">
        <f aca="false">Ресурсы!F129</f>
        <v>243.01</v>
      </c>
      <c r="J1052" s="28" t="e">
        <f aca="false">ROUND(IF(F1051="",0,F1051)*IF(I1052="",0,I1052),0)</f>
        <v>#VALUE!</v>
      </c>
      <c r="K1052" s="27" t="e">
        <f aca="false">IF(H1052=0,0,ROUND(J1052/H1052,3))</f>
        <v>#VALUE!</v>
      </c>
      <c r="N1052" s="1" t="s">
        <v>52</v>
      </c>
      <c r="O1052" s="1" t="s">
        <v>53</v>
      </c>
    </row>
    <row r="1053" customFormat="false" ht="10.5" hidden="false" customHeight="true" outlineLevel="0" collapsed="false">
      <c r="A1053" s="6" t="s">
        <v>400</v>
      </c>
      <c r="B1053" s="29" t="e">
        <f aca="false">ПОЛУЧШИФР(Ресурсы!A137,1)</f>
        <v>#VALUE!</v>
      </c>
      <c r="C1053" s="6" t="str">
        <f aca="false">Ресурсы!B137</f>
        <v>Автомобили бортовые, грузоподъемность до 5 т</v>
      </c>
      <c r="D1053" s="30" t="s">
        <v>50</v>
      </c>
      <c r="E1053" s="31" t="n">
        <v>0.03</v>
      </c>
      <c r="F1053" s="31" t="e">
        <f aca="false">ОКРУГЛВСЕ(IF(E1053="",0,E1053)*IF(F1047="",0,F1047),11)</f>
        <v>#VALUE!</v>
      </c>
      <c r="G1053" s="32" t="n">
        <f aca="false">Ресурсы!C137</f>
        <v>88.02</v>
      </c>
      <c r="H1053" s="33" t="e">
        <f aca="false">ROUND(IF(F1053="",0,F1053)*IF(G1053="",0,G1053),0)</f>
        <v>#VALUE!</v>
      </c>
      <c r="I1053" s="32" t="n">
        <f aca="false">Ресурсы!D137</f>
        <v>814.45</v>
      </c>
      <c r="J1053" s="33" t="e">
        <f aca="false">ROUND(IF(F1053="",0,F1053)*IF(I1053="",0,I1053),0)</f>
        <v>#VALUE!</v>
      </c>
      <c r="K1053" s="34" t="e">
        <f aca="false">IF(H1053=0,0,ROUND(J1053/H1053,3))</f>
        <v>#VALUE!</v>
      </c>
      <c r="L1053" s="1" t="s">
        <v>43</v>
      </c>
      <c r="M1053" s="1" t="s">
        <v>51</v>
      </c>
    </row>
    <row r="1054" customFormat="false" ht="10.5" hidden="false" customHeight="false" outlineLevel="0" collapsed="false">
      <c r="A1054" s="6"/>
      <c r="B1054" s="29"/>
      <c r="C1054" s="6"/>
      <c r="D1054" s="1" t="n">
        <f aca="false">Ресурсы!G137</f>
        <v>1</v>
      </c>
      <c r="E1054" s="31"/>
      <c r="F1054" s="31"/>
      <c r="G1054" s="35" t="n">
        <f aca="false">Ресурсы!E137</f>
        <v>10.68</v>
      </c>
      <c r="H1054" s="28" t="e">
        <f aca="false">ROUND(IF(F1053="",0,F1053)*IF(G1054="",0,G1054),0)</f>
        <v>#VALUE!</v>
      </c>
      <c r="I1054" s="35" t="n">
        <f aca="false">Ресурсы!F137</f>
        <v>202.19</v>
      </c>
      <c r="J1054" s="28" t="e">
        <f aca="false">ROUND(IF(F1053="",0,F1053)*IF(I1054="",0,I1054),0)</f>
        <v>#VALUE!</v>
      </c>
      <c r="K1054" s="27" t="e">
        <f aca="false">IF(H1054=0,0,ROUND(J1054/H1054,3))</f>
        <v>#VALUE!</v>
      </c>
    </row>
    <row r="1055" customFormat="false" ht="10.5" hidden="false" customHeight="false" outlineLevel="0" collapsed="false">
      <c r="A1055" s="25" t="s">
        <v>401</v>
      </c>
      <c r="B1055" s="26" t="e">
        <f aca="false">ПОЛУЧШИФР(Ресурсы!A72,1)</f>
        <v>#VALUE!</v>
      </c>
      <c r="C1055" s="25" t="str">
        <f aca="false">Ресурсы!B72</f>
        <v>Тальк молотый, сорт I</v>
      </c>
      <c r="D1055" s="7" t="s">
        <v>57</v>
      </c>
      <c r="E1055" s="1" t="n">
        <v>0.00105</v>
      </c>
      <c r="F1055" s="1" t="e">
        <f aca="false">ОКРУГЛВСЕ(IF(E1055="",0,E1055)*IF(F1047="",0,F1047),11)</f>
        <v>#VALUE!</v>
      </c>
      <c r="G1055" s="35" t="n">
        <f aca="false">ROUND(Ресурсы!C72*Начисления!AV55,2)</f>
        <v>1820</v>
      </c>
      <c r="H1055" s="28" t="e">
        <f aca="false">ROUND(IF(F1055="",0,F1055)*IF(G1055="",0,G1055),0)</f>
        <v>#VALUE!</v>
      </c>
      <c r="I1055" s="35" t="n">
        <f aca="false">ROUND(Ресурсы!D72*Начисления!AV55,2)</f>
        <v>2516.15</v>
      </c>
      <c r="J1055" s="28" t="e">
        <f aca="false">ROUND(IF(F1055="",0,F1055)*IF(I1055="",0,I1055),0)</f>
        <v>#VALUE!</v>
      </c>
      <c r="K1055" s="27" t="e">
        <f aca="false">IF(H1055=0,0,ROUND(J1055/H1055,3))</f>
        <v>#VALUE!</v>
      </c>
      <c r="L1055" s="1" t="s">
        <v>43</v>
      </c>
      <c r="M1055" s="1" t="s">
        <v>58</v>
      </c>
    </row>
    <row r="1056" customFormat="false" ht="10.5" hidden="false" customHeight="false" outlineLevel="0" collapsed="false">
      <c r="A1056" s="25" t="s">
        <v>402</v>
      </c>
      <c r="B1056" s="26" t="e">
        <f aca="false">ПОЛУЧШИФР(Ресурсы!A76,1)</f>
        <v>#VALUE!</v>
      </c>
      <c r="C1056" s="25" t="str">
        <f aca="false">Ресурсы!B76</f>
        <v>Краска</v>
      </c>
      <c r="D1056" s="7" t="s">
        <v>60</v>
      </c>
      <c r="E1056" s="1" t="n">
        <v>0.02</v>
      </c>
      <c r="F1056" s="1" t="e">
        <f aca="false">ОКРУГЛВСЕ(IF(E1056="",0,E1056)*IF(F1047="",0,F1047),11)</f>
        <v>#VALUE!</v>
      </c>
      <c r="G1056" s="35" t="n">
        <f aca="false">ROUND(Ресурсы!C76*Начисления!AV55,2)</f>
        <v>28.25</v>
      </c>
      <c r="H1056" s="28" t="e">
        <f aca="false">ROUND(IF(F1056="",0,F1056)*IF(G1056="",0,G1056),0)</f>
        <v>#VALUE!</v>
      </c>
      <c r="I1056" s="35" t="n">
        <f aca="false">ROUND(Ресурсы!D76*Начисления!AV55,2)</f>
        <v>42.37</v>
      </c>
      <c r="J1056" s="28" t="e">
        <f aca="false">ROUND(IF(F1056="",0,F1056)*IF(I1056="",0,I1056),0)</f>
        <v>#VALUE!</v>
      </c>
      <c r="K1056" s="27" t="e">
        <f aca="false">IF(H1056=0,0,ROUND(J1056/H1056,3))</f>
        <v>#VALUE!</v>
      </c>
      <c r="L1056" s="1" t="s">
        <v>43</v>
      </c>
      <c r="M1056" s="1" t="s">
        <v>58</v>
      </c>
    </row>
    <row r="1057" customFormat="false" ht="31.5" hidden="false" customHeight="false" outlineLevel="0" collapsed="false">
      <c r="A1057" s="25" t="s">
        <v>403</v>
      </c>
      <c r="B1057" s="26" t="e">
        <f aca="false">ПОЛУЧШИФР(Ресурсы!A79,1)</f>
        <v>#VALUE!</v>
      </c>
      <c r="C1057" s="25" t="str">
        <f aca="false">Ресурсы!B79</f>
        <v>Лента изоляционная прорезиненная односторонняя ширина 20 мм, толщина 0,25-0,35 мм</v>
      </c>
      <c r="D1057" s="7" t="s">
        <v>60</v>
      </c>
      <c r="E1057" s="1" t="n">
        <v>0.32</v>
      </c>
      <c r="F1057" s="1" t="e">
        <f aca="false">ОКРУГЛВСЕ(IF(E1057="",0,E1057)*IF(F1047="",0,F1047),11)</f>
        <v>#VALUE!</v>
      </c>
      <c r="G1057" s="35" t="n">
        <f aca="false">ROUND(Ресурсы!C79*Начисления!AV55,2)</f>
        <v>30.4</v>
      </c>
      <c r="H1057" s="28" t="e">
        <f aca="false">ROUND(IF(F1057="",0,F1057)*IF(G1057="",0,G1057),0)</f>
        <v>#VALUE!</v>
      </c>
      <c r="I1057" s="35" t="n">
        <f aca="false">ROUND(Ресурсы!D79*Начисления!AV55,2)</f>
        <v>68.57</v>
      </c>
      <c r="J1057" s="28" t="e">
        <f aca="false">ROUND(IF(F1057="",0,F1057)*IF(I1057="",0,I1057),0)</f>
        <v>#VALUE!</v>
      </c>
      <c r="K1057" s="27" t="e">
        <f aca="false">IF(H1057=0,0,ROUND(J1057/H1057,3))</f>
        <v>#VALUE!</v>
      </c>
      <c r="L1057" s="1" t="s">
        <v>43</v>
      </c>
      <c r="M1057" s="1" t="s">
        <v>58</v>
      </c>
    </row>
    <row r="1058" customFormat="false" ht="10.5" hidden="false" customHeight="false" outlineLevel="0" collapsed="false">
      <c r="A1058" s="25" t="s">
        <v>404</v>
      </c>
      <c r="B1058" s="26" t="e">
        <f aca="false">ПОЛУЧШИФР(Ресурсы!A110,1)</f>
        <v>#VALUE!</v>
      </c>
      <c r="C1058" s="25" t="str">
        <f aca="false">Ресурсы!B110</f>
        <v>Гильза кабельная медная ГМ 16</v>
      </c>
      <c r="D1058" s="7" t="s">
        <v>64</v>
      </c>
      <c r="E1058" s="1" t="n">
        <v>5</v>
      </c>
      <c r="F1058" s="1" t="e">
        <f aca="false">ОКРУГЛВСЕ(IF(E1058="",0,E1058)*IF(F1047="",0,F1047),11)</f>
        <v>#VALUE!</v>
      </c>
      <c r="G1058" s="35" t="n">
        <f aca="false">ROUND(Ресурсы!C110*Начисления!AV55,2)</f>
        <v>1.52</v>
      </c>
      <c r="H1058" s="28" t="e">
        <f aca="false">ROUND(IF(F1058="",0,F1058)*IF(G1058="",0,G1058),0)</f>
        <v>#VALUE!</v>
      </c>
      <c r="I1058" s="35" t="n">
        <f aca="false">ROUND(Ресурсы!D110*Начисления!AV55,2)</f>
        <v>8.53</v>
      </c>
      <c r="J1058" s="28" t="e">
        <f aca="false">ROUND(IF(F1058="",0,F1058)*IF(I1058="",0,I1058),0)</f>
        <v>#VALUE!</v>
      </c>
      <c r="K1058" s="27" t="e">
        <f aca="false">IF(H1058=0,0,ROUND(J1058/H1058,3))</f>
        <v>#VALUE!</v>
      </c>
      <c r="L1058" s="1" t="s">
        <v>43</v>
      </c>
      <c r="M1058" s="1" t="s">
        <v>58</v>
      </c>
    </row>
    <row r="1059" customFormat="false" ht="10.5" hidden="false" customHeight="false" outlineLevel="0" collapsed="false">
      <c r="A1059" s="25" t="s">
        <v>405</v>
      </c>
      <c r="B1059" s="26" t="e">
        <f aca="false">ПОЛУЧШИФР(Ресурсы!A111,1)</f>
        <v>#VALUE!</v>
      </c>
      <c r="C1059" s="25" t="str">
        <f aca="false">Ресурсы!B111</f>
        <v>Втулки В28</v>
      </c>
      <c r="D1059" s="7" t="s">
        <v>375</v>
      </c>
      <c r="E1059" s="1" t="n">
        <v>0.0122</v>
      </c>
      <c r="F1059" s="1" t="e">
        <f aca="false">ОКРУГЛВСЕ(IF(E1059="",0,E1059)*IF(F1047="",0,F1047),11)</f>
        <v>#VALUE!</v>
      </c>
      <c r="G1059" s="35" t="n">
        <f aca="false">ROUND(Ресурсы!C111*Начисления!AV55,2)</f>
        <v>187.97</v>
      </c>
      <c r="H1059" s="28" t="e">
        <f aca="false">ROUND(IF(F1059="",0,F1059)*IF(G1059="",0,G1059),0)</f>
        <v>#VALUE!</v>
      </c>
      <c r="I1059" s="35" t="n">
        <f aca="false">ROUND(Ресурсы!D111*Начисления!AV55,2)</f>
        <v>1171.81</v>
      </c>
      <c r="J1059" s="28" t="e">
        <f aca="false">ROUND(IF(F1059="",0,F1059)*IF(I1059="",0,I1059),0)</f>
        <v>#VALUE!</v>
      </c>
      <c r="K1059" s="27" t="e">
        <f aca="false">IF(H1059=0,0,ROUND(J1059/H1059,3))</f>
        <v>#VALUE!</v>
      </c>
      <c r="L1059" s="1" t="s">
        <v>43</v>
      </c>
      <c r="M1059" s="1" t="s">
        <v>58</v>
      </c>
    </row>
    <row r="1060" customFormat="false" ht="10.5" hidden="true" customHeight="false" outlineLevel="0" collapsed="false">
      <c r="C1060" s="36" t="s">
        <v>65</v>
      </c>
      <c r="H1060" s="1" t="n">
        <v>6</v>
      </c>
      <c r="J1060" s="1" t="n">
        <v>105</v>
      </c>
    </row>
    <row r="1061" customFormat="false" ht="10.5" hidden="true" customHeight="false" outlineLevel="0" collapsed="false">
      <c r="C1061" s="36" t="s">
        <v>66</v>
      </c>
      <c r="H1061" s="1" t="n">
        <v>1</v>
      </c>
      <c r="J1061" s="1" t="n">
        <v>4</v>
      </c>
    </row>
    <row r="1062" customFormat="false" ht="10.5" hidden="true" customHeight="false" outlineLevel="0" collapsed="false">
      <c r="C1062" s="36" t="s">
        <v>67</v>
      </c>
      <c r="J1062" s="1" t="n">
        <v>1</v>
      </c>
    </row>
    <row r="1063" customFormat="false" ht="10.5" hidden="true" customHeight="false" outlineLevel="0" collapsed="false">
      <c r="C1063" s="36" t="s">
        <v>68</v>
      </c>
      <c r="H1063" s="1" t="n">
        <v>2</v>
      </c>
      <c r="J1063" s="1" t="n">
        <v>10</v>
      </c>
    </row>
    <row r="1064" customFormat="false" ht="21" hidden="true" customHeight="false" outlineLevel="0" collapsed="false">
      <c r="C1064" s="36" t="s">
        <v>69</v>
      </c>
    </row>
    <row r="1065" customFormat="false" ht="21" hidden="true" customHeight="false" outlineLevel="0" collapsed="false">
      <c r="C1065" s="36" t="s">
        <v>70</v>
      </c>
      <c r="G1065" s="37" t="n">
        <v>1.11</v>
      </c>
      <c r="I1065" s="37" t="n">
        <v>21</v>
      </c>
      <c r="J1065" s="1" t="n">
        <v>2</v>
      </c>
      <c r="L1065" s="1" t="s">
        <v>71</v>
      </c>
      <c r="M1065" s="1" t="s">
        <v>58</v>
      </c>
    </row>
    <row r="1066" customFormat="false" ht="10.5" hidden="true" customHeight="false" outlineLevel="0" collapsed="false">
      <c r="C1066" s="36" t="s">
        <v>72</v>
      </c>
    </row>
    <row r="1067" customFormat="false" ht="21" hidden="true" customHeight="false" outlineLevel="0" collapsed="false">
      <c r="C1067" s="36" t="s">
        <v>73</v>
      </c>
    </row>
    <row r="1068" customFormat="false" ht="21" hidden="true" customHeight="false" outlineLevel="0" collapsed="false">
      <c r="C1068" s="36" t="s">
        <v>74</v>
      </c>
    </row>
    <row r="1069" customFormat="false" ht="10.5" hidden="false" customHeight="false" outlineLevel="0" collapsed="false">
      <c r="C1069" s="36" t="s">
        <v>75</v>
      </c>
      <c r="G1069" s="1" t="n">
        <v>95</v>
      </c>
      <c r="H1069" s="28" t="e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#VALUE!</v>
      </c>
      <c r="I1069" s="1" t="n">
        <v>81</v>
      </c>
      <c r="J1069" s="28" t="e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>#VALUE!</v>
      </c>
      <c r="M1069" s="25" t="s">
        <v>76</v>
      </c>
    </row>
    <row r="1070" customFormat="false" ht="10.5" hidden="true" customHeight="false" outlineLevel="0" collapsed="false">
      <c r="C1070" s="36" t="s">
        <v>77</v>
      </c>
      <c r="G1070" s="1" t="n">
        <v>95</v>
      </c>
      <c r="H1070" s="28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5</v>
      </c>
      <c r="I1070" s="1" t="n">
        <v>81</v>
      </c>
      <c r="J1070" s="28" t="n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>85</v>
      </c>
      <c r="M1070" s="25" t="s">
        <v>78</v>
      </c>
    </row>
    <row r="1071" customFormat="false" ht="10.5" hidden="true" customHeight="false" outlineLevel="0" collapsed="false">
      <c r="C1071" s="36" t="s">
        <v>79</v>
      </c>
      <c r="H1071" s="28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I1071" s="1" t="n">
        <v>81</v>
      </c>
      <c r="J1071" s="28" t="n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>1</v>
      </c>
      <c r="M1071" s="25" t="s">
        <v>80</v>
      </c>
    </row>
    <row r="1072" customFormat="false" ht="21" hidden="false" customHeight="false" outlineLevel="0" collapsed="false">
      <c r="C1072" s="36" t="s">
        <v>81</v>
      </c>
      <c r="G1072" s="1" t="n">
        <v>65</v>
      </c>
      <c r="H1072" s="28" t="e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#VALUE!</v>
      </c>
      <c r="I1072" s="1" t="n">
        <v>52</v>
      </c>
      <c r="J1072" s="28" t="e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>#VALUE!</v>
      </c>
      <c r="M1072" s="25" t="s">
        <v>82</v>
      </c>
    </row>
    <row r="1073" customFormat="false" ht="10.5" hidden="true" customHeight="false" outlineLevel="0" collapsed="false">
      <c r="C1073" s="36" t="s">
        <v>83</v>
      </c>
      <c r="G1073" s="1" t="n">
        <v>65</v>
      </c>
      <c r="H1073" s="28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4</v>
      </c>
      <c r="I1073" s="1" t="n">
        <v>52</v>
      </c>
      <c r="J1073" s="28" t="n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>55</v>
      </c>
      <c r="M1073" s="25" t="s">
        <v>84</v>
      </c>
    </row>
    <row r="1074" customFormat="false" ht="10.5" hidden="true" customHeight="false" outlineLevel="0" collapsed="false">
      <c r="C1074" s="36" t="s">
        <v>85</v>
      </c>
      <c r="H1074" s="28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I1074" s="1" t="n">
        <v>52</v>
      </c>
      <c r="J1074" s="28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074" s="25" t="s">
        <v>86</v>
      </c>
    </row>
    <row r="1075" customFormat="false" ht="10.5" hidden="false" customHeight="false" outlineLevel="0" collapsed="false">
      <c r="C1075" s="36" t="s">
        <v>87</v>
      </c>
      <c r="H1075" s="28" t="e">
        <f aca="false">ROUND(IF(H1047="",0,H1047)+IF(H1069="",0,H1069)+IF(H1072="",0,H1072),0)</f>
        <v>#VALUE!</v>
      </c>
      <c r="J1075" s="28" t="e">
        <f aca="false">ROUND(IF(J1047="",0,J1047)+IF(J1069="",0,J1069)+IF(J1072="",0,J1072),0)</f>
        <v>#VALUE!</v>
      </c>
    </row>
    <row r="1076" customFormat="false" ht="31.5" hidden="false" customHeight="false" outlineLevel="0" collapsed="false">
      <c r="A1076" s="38" t="s">
        <v>406</v>
      </c>
      <c r="B1076" s="38" t="s">
        <v>267</v>
      </c>
      <c r="C1076" s="38" t="s">
        <v>407</v>
      </c>
      <c r="D1076" s="39" t="s">
        <v>325</v>
      </c>
      <c r="E1076" s="40"/>
      <c r="F1076" s="41" t="n">
        <v>10</v>
      </c>
      <c r="G1076" s="42" t="e">
        <f aca="false">ROUND(СУММПРОИЗВЕСЛИ(1,L1076:L1078,"s",E1076:E1078,G1076:G1078,0),2)+SUMIF(L1076:L1093,"=NenormMatOtZPR",G1076:G1093)</f>
        <v>#VALUE!</v>
      </c>
      <c r="H1076" s="43" t="e">
        <f aca="false">ROUND(СУММПРОИЗВЕСЛИ(F1076,L1076:L1078,"s",E1076:E1078,G1076:G1078,0),0)+SUMIF(L1076:L1093,"=NenormMatOtZPR",H1076:H1093)</f>
        <v>#VALUE!</v>
      </c>
      <c r="I1076" s="42" t="e">
        <f aca="false">ROUND(СУММПРОИЗВЕСЛИ(1,L1076:L1078,"s",E1076:E1078,I1076:I1078,0),2)+SUMIF(L1076:L1093,"=NenormMatOtZPR",I1076:I1093)</f>
        <v>#VALUE!</v>
      </c>
      <c r="J1076" s="42" t="e">
        <f aca="false">ROUND(СУММПРОИЗВЕСЛИ(F1076,L1076:L1078,"s",E1076:E1078,I1076:I1078,0),0)+SUMIF(L1076:L1093,"=NenormMatOtZPR",J1076:J1093)</f>
        <v>#VALUE!</v>
      </c>
      <c r="K1076" s="44" t="e">
        <f aca="false">IF(H1076=0,0,ROUND(J1076/H1076,3))</f>
        <v>#VALUE!</v>
      </c>
      <c r="L1076" s="1" t="s">
        <v>39</v>
      </c>
    </row>
    <row r="1077" customFormat="false" ht="10.5" hidden="true" customHeight="false" outlineLevel="0" collapsed="false">
      <c r="A1077" s="25" t="s">
        <v>408</v>
      </c>
      <c r="B1077" s="25" t="s">
        <v>46</v>
      </c>
      <c r="C1077" s="25" t="s">
        <v>47</v>
      </c>
      <c r="D1077" s="7" t="s">
        <v>42</v>
      </c>
      <c r="E1077" s="1" t="n">
        <v>0</v>
      </c>
      <c r="F1077" s="1" t="n">
        <v>0</v>
      </c>
      <c r="G1077" s="27" t="n">
        <f aca="false">IF(F1077=0,0,ROUND(H1077/F1077,3))</f>
        <v>0</v>
      </c>
      <c r="H1077" s="28"/>
      <c r="I1077" s="27" t="n">
        <f aca="false">IF(F1077=0,0,ROUND(J1077/F1077,3))</f>
        <v>0</v>
      </c>
      <c r="J1077" s="28"/>
      <c r="K1077" s="27" t="n">
        <f aca="false">IF(H1077=0,0,ROUND(J1077/H1077,3))</f>
        <v>0</v>
      </c>
      <c r="M1077" s="1" t="s">
        <v>48</v>
      </c>
    </row>
    <row r="1078" customFormat="false" ht="21" hidden="true" customHeight="false" outlineLevel="0" collapsed="false">
      <c r="A1078" s="25" t="s">
        <v>409</v>
      </c>
      <c r="B1078" s="26" t="e">
        <f aca="false">ПОЛУЧШИФР(Ресурсы!A48,1)</f>
        <v>#VALUE!</v>
      </c>
      <c r="C1078" s="25" t="str">
        <f aca="false">Ресурсы!B48</f>
        <v>Труба ПВХ жёсткая гладкая д.50мм, лёгкая, 3м, цвет серый ДКС 63950</v>
      </c>
      <c r="D1078" s="7" t="s">
        <v>325</v>
      </c>
      <c r="E1078" s="1" t="n">
        <v>1</v>
      </c>
      <c r="F1078" s="1" t="e">
        <f aca="false">ОКРУГЛВСЕ(IF(E1078="",0,E1078)*IF(F1076="",0,F1076),11)</f>
        <v>#VALUE!</v>
      </c>
      <c r="G1078" s="35" t="n">
        <f aca="false">ROUND(Ресурсы!C48*Начисления!AV56,2)</f>
        <v>8.95</v>
      </c>
      <c r="H1078" s="28" t="e">
        <f aca="false">ROUND(IF(F1078="",0,F1078)*IF(G1078="",0,G1078),0)</f>
        <v>#VALUE!</v>
      </c>
      <c r="I1078" s="35" t="n">
        <f aca="false">ROUND(Ресурсы!D48*Начисления!AV56,2)</f>
        <v>62.56</v>
      </c>
      <c r="J1078" s="28" t="e">
        <f aca="false">ROUND(IF(F1078="",0,F1078)*IF(I1078="",0,I1078),0)</f>
        <v>#VALUE!</v>
      </c>
      <c r="K1078" s="27" t="e">
        <f aca="false">IF(H1078=0,0,ROUND(J1078/H1078,3))</f>
        <v>#VALUE!</v>
      </c>
      <c r="L1078" s="1" t="s">
        <v>43</v>
      </c>
      <c r="M1078" s="1" t="s">
        <v>58</v>
      </c>
    </row>
    <row r="1079" customFormat="false" ht="10.5" hidden="true" customHeight="false" outlineLevel="0" collapsed="false">
      <c r="C1079" s="36" t="s">
        <v>65</v>
      </c>
    </row>
    <row r="1080" customFormat="false" ht="10.5" hidden="true" customHeight="false" outlineLevel="0" collapsed="false">
      <c r="C1080" s="36" t="s">
        <v>66</v>
      </c>
    </row>
    <row r="1081" customFormat="false" ht="10.5" hidden="true" customHeight="false" outlineLevel="0" collapsed="false">
      <c r="C1081" s="36" t="s">
        <v>67</v>
      </c>
    </row>
    <row r="1082" customFormat="false" ht="10.5" hidden="true" customHeight="false" outlineLevel="0" collapsed="false">
      <c r="C1082" s="36" t="s">
        <v>68</v>
      </c>
      <c r="H1082" s="1" t="n">
        <v>90</v>
      </c>
      <c r="J1082" s="1" t="n">
        <v>626</v>
      </c>
    </row>
    <row r="1083" customFormat="false" ht="21" hidden="true" customHeight="false" outlineLevel="0" collapsed="false">
      <c r="C1083" s="36" t="s">
        <v>69</v>
      </c>
    </row>
    <row r="1084" customFormat="false" ht="21" hidden="true" customHeight="false" outlineLevel="0" collapsed="false">
      <c r="C1084" s="36" t="s">
        <v>70</v>
      </c>
      <c r="G1084" s="37"/>
      <c r="I1084" s="37"/>
      <c r="L1084" s="1" t="s">
        <v>71</v>
      </c>
      <c r="M1084" s="1" t="s">
        <v>58</v>
      </c>
    </row>
    <row r="1085" customFormat="false" ht="10.5" hidden="true" customHeight="false" outlineLevel="0" collapsed="false">
      <c r="C1085" s="36" t="s">
        <v>72</v>
      </c>
    </row>
    <row r="1086" customFormat="false" ht="21" hidden="true" customHeight="false" outlineLevel="0" collapsed="false">
      <c r="C1086" s="36" t="s">
        <v>73</v>
      </c>
    </row>
    <row r="1087" customFormat="false" ht="21" hidden="true" customHeight="false" outlineLevel="0" collapsed="false">
      <c r="C1087" s="36" t="s">
        <v>74</v>
      </c>
    </row>
    <row r="1088" customFormat="false" ht="10.5" hidden="true" customHeight="false" outlineLevel="0" collapsed="false">
      <c r="C1088" s="36" t="s">
        <v>75</v>
      </c>
      <c r="H1088" s="28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J1088" s="28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M1088" s="25" t="s">
        <v>76</v>
      </c>
    </row>
    <row r="1089" customFormat="false" ht="10.5" hidden="true" customHeight="false" outlineLevel="0" collapsed="false">
      <c r="C1089" s="36" t="s">
        <v>77</v>
      </c>
      <c r="H1089" s="28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J1089" s="28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M1089" s="25" t="s">
        <v>78</v>
      </c>
    </row>
    <row r="1090" customFormat="false" ht="10.5" hidden="true" customHeight="false" outlineLevel="0" collapsed="false">
      <c r="C1090" s="36" t="s">
        <v>79</v>
      </c>
      <c r="H1090" s="28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090" s="28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090" s="25" t="s">
        <v>80</v>
      </c>
    </row>
    <row r="1091" customFormat="false" ht="21" hidden="true" customHeight="false" outlineLevel="0" collapsed="false">
      <c r="C1091" s="36" t="s">
        <v>81</v>
      </c>
      <c r="H1091" s="28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J1091" s="28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M1091" s="25" t="s">
        <v>82</v>
      </c>
    </row>
    <row r="1092" customFormat="false" ht="10.5" hidden="true" customHeight="false" outlineLevel="0" collapsed="false">
      <c r="C1092" s="36" t="s">
        <v>83</v>
      </c>
      <c r="H1092" s="28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J1092" s="28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M1092" s="25" t="s">
        <v>84</v>
      </c>
    </row>
    <row r="1093" customFormat="false" ht="10.5" hidden="true" customHeight="false" outlineLevel="0" collapsed="false">
      <c r="C1093" s="36" t="s">
        <v>85</v>
      </c>
      <c r="H1093" s="28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093" s="28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093" s="25" t="s">
        <v>86</v>
      </c>
    </row>
    <row r="1094" customFormat="false" ht="52.5" hidden="false" customHeight="false" outlineLevel="0" collapsed="false">
      <c r="A1094" s="38" t="s">
        <v>410</v>
      </c>
      <c r="B1094" s="38" t="s">
        <v>411</v>
      </c>
      <c r="C1094" s="38" t="s">
        <v>412</v>
      </c>
      <c r="D1094" s="39" t="s">
        <v>413</v>
      </c>
      <c r="E1094" s="40"/>
      <c r="F1094" s="41" t="n">
        <v>0.1326</v>
      </c>
      <c r="G1094" s="42" t="e">
        <f aca="false">ROUND(СУММПРОИЗВЕСЛИ(1,L1094:L1105,"s",E1094:E1105,G1094:G1105,0),2)+SUMIF(L1094:L1121,"=NenormMatOtZPR",G1094:G1121)</f>
        <v>#VALUE!</v>
      </c>
      <c r="H1094" s="43" t="e">
        <f aca="false">ROUND(СУММПРОИЗВЕСЛИ(F1094,L1094:L1105,"s",E1094:E1105,G1094:G1105,0),0)+SUMIF(L1094:L1121,"=NenormMatOtZPR",H1094:H1121)</f>
        <v>#VALUE!</v>
      </c>
      <c r="I1094" s="42" t="e">
        <f aca="false">ROUND(СУММПРОИЗВЕСЛИ(1,L1094:L1105,"s",E1094:E1105,I1094:I1105,0),2)+SUMIF(L1094:L1121,"=NenormMatOtZPR",I1094:I1121)</f>
        <v>#VALUE!</v>
      </c>
      <c r="J1094" s="42" t="e">
        <f aca="false">ROUND(СУММПРОИЗВЕСЛИ(F1094,L1094:L1105,"s",E1094:E1105,I1094:I1105,0),0)+SUMIF(L1094:L1121,"=NenormMatOtZPR",J1094:J1121)</f>
        <v>#VALUE!</v>
      </c>
      <c r="K1094" s="44" t="e">
        <f aca="false">IF(H1094=0,0,ROUND(J1094/H1094,3))</f>
        <v>#VALUE!</v>
      </c>
      <c r="L1094" s="1" t="s">
        <v>39</v>
      </c>
    </row>
    <row r="1095" customFormat="false" ht="10.5" hidden="false" customHeight="false" outlineLevel="0" collapsed="false">
      <c r="C1095" s="23" t="str">
        <f aca="false">IF(ROUND(((51*1.06+102*0.77)/1000)/1,6)=F1094,"Объем: (51*1,06+102*0,77)/1000","")</f>
        <v>Объем: (51*1,06+102*0,77)/1000</v>
      </c>
    </row>
    <row r="1096" customFormat="false" ht="10.5" hidden="false" customHeight="false" outlineLevel="0" collapsed="false">
      <c r="C1096" s="24" t="s">
        <v>40</v>
      </c>
    </row>
    <row r="1097" customFormat="false" ht="21" hidden="false" customHeight="false" outlineLevel="0" collapsed="false">
      <c r="A1097" s="25" t="s">
        <v>414</v>
      </c>
      <c r="B1097" s="26" t="e">
        <f aca="false">ПОЛУЧШИФР(Ресурсы!A5,1)</f>
        <v>#VALUE!</v>
      </c>
      <c r="C1097" s="25" t="str">
        <f aca="false">Ресурсы!B5</f>
        <v>Рабочий монтажник среднего разряда 3,8</v>
      </c>
      <c r="D1097" s="7" t="s">
        <v>42</v>
      </c>
      <c r="E1097" s="1" t="n">
        <v>54</v>
      </c>
      <c r="F1097" s="1" t="e">
        <f aca="false">ОКРУГЛВСЕ(IF(E1097="",0,E1097)*IF(F1094="",0,F1094),11)</f>
        <v>#VALUE!</v>
      </c>
      <c r="G1097" s="27" t="n">
        <f aca="false">Ресурсы!C5</f>
        <v>8.82</v>
      </c>
      <c r="H1097" s="28" t="e">
        <f aca="false">ROUND(IF(F1097="",0,F1097)*IF(G1097="",0,G1097),0)</f>
        <v>#VALUE!</v>
      </c>
      <c r="I1097" s="27" t="n">
        <f aca="false">Ресурсы!D5</f>
        <v>166.92</v>
      </c>
      <c r="J1097" s="28" t="e">
        <f aca="false">ROUND(IF(F1097="",0,F1097)*IF(I1097="",0,I1097),0)</f>
        <v>#VALUE!</v>
      </c>
      <c r="K1097" s="27" t="e">
        <f aca="false">IF(H1097=0,0,ROUND(J1097/H1097,3))</f>
        <v>#VALUE!</v>
      </c>
      <c r="L1097" s="1" t="s">
        <v>43</v>
      </c>
      <c r="M1097" s="1" t="s">
        <v>44</v>
      </c>
    </row>
    <row r="1098" customFormat="false" ht="10.5" hidden="false" customHeight="false" outlineLevel="0" collapsed="false">
      <c r="A1098" s="25" t="s">
        <v>415</v>
      </c>
      <c r="B1098" s="25" t="s">
        <v>46</v>
      </c>
      <c r="C1098" s="25" t="s">
        <v>47</v>
      </c>
      <c r="D1098" s="7" t="s">
        <v>42</v>
      </c>
      <c r="E1098" s="1" t="e">
        <f aca="false">ОКРУГЛВСЕ(СУММПРОИЗВЕСЛИ(1,N1094:N1105,"mWithZTM",D1094:D1105,E1094:E1105,-1)+СУММКОЭФПРОЦЕНТЕСЛИ(1,1,N1094:N1105,"mWithZTM_Proch",E1094:E1105,-1),11)</f>
        <v>#VALUE!</v>
      </c>
      <c r="F1098" s="1" t="e">
        <f aca="false">ОКРУГЛВСЕ(СУММПРОИЗВЕСЛИ(1,N1094:N1105,"mWithZTM",D1094:D1105,F1094:F1105,-1)+СУММКОЭФПРОЦЕНТЕСЛИ(1,1,N1094:N1105,"mWithZTM_Proch",F1094:F1105,-1),11)</f>
        <v>#VALUE!</v>
      </c>
      <c r="G1098" s="27" t="e">
        <f aca="false">IF(F1098=0,0,ROUND(H1098/F1098,3))</f>
        <v>#VALUE!</v>
      </c>
      <c r="H1098" s="28" t="e">
        <f aca="false">ROUND(СУММЕСЛИДА1НЕ1(O1094:O1105,"mWithZPM",D1094:D1105,0,H1094:H1105),0)</f>
        <v>#VALUE!</v>
      </c>
      <c r="I1098" s="27" t="e">
        <f aca="false">IF(F1098=0,0,ROUND(J1098/F1098,3))</f>
        <v>#VALUE!</v>
      </c>
      <c r="J1098" s="28" t="e">
        <f aca="false">ROUND(СУММЕСЛИДА1НЕ1(O1094:O1105,"mWithZPM",D1094:D1105,0,J1094:J1105),0)</f>
        <v>#VALUE!</v>
      </c>
      <c r="K1098" s="27" t="e">
        <f aca="false">IF(H1098=0,0,ROUND(J1098/H1098,3))</f>
        <v>#VALUE!</v>
      </c>
      <c r="M1098" s="1" t="s">
        <v>48</v>
      </c>
    </row>
    <row r="1099" customFormat="false" ht="10.5" hidden="false" customHeight="true" outlineLevel="0" collapsed="false">
      <c r="A1099" s="6" t="s">
        <v>416</v>
      </c>
      <c r="B1099" s="29" t="e">
        <f aca="false">ПОЛУЧШИФР(Ресурсы!A129,1)</f>
        <v>#VALUE!</v>
      </c>
      <c r="C1099" s="6" t="str">
        <f aca="false">Ресурсы!B129</f>
        <v>Краны на автомобильном ходу при работе на монтаже технологического оборудования 10 т</v>
      </c>
      <c r="D1099" s="30" t="s">
        <v>50</v>
      </c>
      <c r="E1099" s="31" t="n">
        <v>1.25</v>
      </c>
      <c r="F1099" s="31" t="e">
        <f aca="false">ОКРУГЛВСЕ(IF(E1099="",0,E1099)*IF(F1094="",0,F1094),11)</f>
        <v>#VALUE!</v>
      </c>
      <c r="G1099" s="32" t="n">
        <f aca="false">Ресурсы!C129</f>
        <v>135.4</v>
      </c>
      <c r="H1099" s="33" t="e">
        <f aca="false">ROUND(IF(F1099="",0,F1099)*IF(G1099="",0,G1099),0)</f>
        <v>#VALUE!</v>
      </c>
      <c r="I1099" s="32" t="n">
        <f aca="false">Ресурсы!D129</f>
        <v>678.59</v>
      </c>
      <c r="J1099" s="33" t="e">
        <f aca="false">ROUND(IF(F1099="",0,F1099)*IF(I1099="",0,I1099),0)</f>
        <v>#VALUE!</v>
      </c>
      <c r="K1099" s="34" t="e">
        <f aca="false">IF(H1099=0,0,ROUND(J1099/H1099,3))</f>
        <v>#VALUE!</v>
      </c>
      <c r="L1099" s="1" t="s">
        <v>43</v>
      </c>
      <c r="M1099" s="1" t="s">
        <v>51</v>
      </c>
    </row>
    <row r="1100" customFormat="false" ht="21" hidden="false" customHeight="false" outlineLevel="0" collapsed="false">
      <c r="A1100" s="6"/>
      <c r="B1100" s="29"/>
      <c r="C1100" s="6"/>
      <c r="D1100" s="1" t="n">
        <f aca="false">Ресурсы!G129</f>
        <v>1</v>
      </c>
      <c r="E1100" s="31"/>
      <c r="F1100" s="31"/>
      <c r="G1100" s="35" t="n">
        <f aca="false">Ресурсы!E129</f>
        <v>12.84</v>
      </c>
      <c r="H1100" s="28" t="e">
        <f aca="false">ROUND(IF(F1099="",0,F1099)*IF(G1100="",0,G1100),0)</f>
        <v>#VALUE!</v>
      </c>
      <c r="I1100" s="35" t="n">
        <f aca="false">Ресурсы!F129</f>
        <v>243.01</v>
      </c>
      <c r="J1100" s="28" t="e">
        <f aca="false">ROUND(IF(F1099="",0,F1099)*IF(I1100="",0,I1100),0)</f>
        <v>#VALUE!</v>
      </c>
      <c r="K1100" s="27" t="e">
        <f aca="false">IF(H1100=0,0,ROUND(J1100/H1100,3))</f>
        <v>#VALUE!</v>
      </c>
      <c r="N1100" s="1" t="s">
        <v>52</v>
      </c>
      <c r="O1100" s="1" t="s">
        <v>53</v>
      </c>
    </row>
    <row r="1101" customFormat="false" ht="21" hidden="false" customHeight="false" outlineLevel="0" collapsed="false">
      <c r="A1101" s="25" t="s">
        <v>417</v>
      </c>
      <c r="B1101" s="26" t="e">
        <f aca="false">ПОЛУЧШИФР(Ресурсы!A130,1)</f>
        <v>#VALUE!</v>
      </c>
      <c r="C1101" s="25" t="str">
        <f aca="false">Ресурсы!B130</f>
        <v>Установки для сварки ручной дуговой (постоянного тока)</v>
      </c>
      <c r="D1101" s="7" t="s">
        <v>50</v>
      </c>
      <c r="E1101" s="1" t="n">
        <v>10.48</v>
      </c>
      <c r="F1101" s="1" t="e">
        <f aca="false">ОКРУГЛВСЕ(IF(E1101="",0,E1101)*IF(F1094="",0,F1094),11)</f>
        <v>#VALUE!</v>
      </c>
      <c r="G1101" s="35" t="n">
        <f aca="false">Ресурсы!C130</f>
        <v>7.99</v>
      </c>
      <c r="H1101" s="28" t="e">
        <f aca="false">ROUND(IF(F1101="",0,F1101)*IF(G1101="",0,G1101),0)</f>
        <v>#VALUE!</v>
      </c>
      <c r="I1101" s="35" t="n">
        <f aca="false">Ресурсы!D130</f>
        <v>41.31</v>
      </c>
      <c r="J1101" s="28" t="e">
        <f aca="false">ROUND(IF(F1101="",0,F1101)*IF(I1101="",0,I1101),0)</f>
        <v>#VALUE!</v>
      </c>
      <c r="K1101" s="27" t="e">
        <f aca="false">IF(H1101=0,0,ROUND(J1101/H1101,3))</f>
        <v>#VALUE!</v>
      </c>
      <c r="L1101" s="1" t="s">
        <v>43</v>
      </c>
      <c r="M1101" s="1" t="s">
        <v>51</v>
      </c>
    </row>
    <row r="1102" customFormat="false" ht="10.5" hidden="false" customHeight="true" outlineLevel="0" collapsed="false">
      <c r="A1102" s="6" t="s">
        <v>418</v>
      </c>
      <c r="B1102" s="29" t="e">
        <f aca="false">ПОЛУЧШИФР(Ресурсы!A137,1)</f>
        <v>#VALUE!</v>
      </c>
      <c r="C1102" s="6" t="str">
        <f aca="false">Ресурсы!B137</f>
        <v>Автомобили бортовые, грузоподъемность до 5 т</v>
      </c>
      <c r="D1102" s="30" t="s">
        <v>50</v>
      </c>
      <c r="E1102" s="31" t="n">
        <v>1.25</v>
      </c>
      <c r="F1102" s="31" t="e">
        <f aca="false">ОКРУГЛВСЕ(IF(E1102="",0,E1102)*IF(F1094="",0,F1094),11)</f>
        <v>#VALUE!</v>
      </c>
      <c r="G1102" s="32" t="n">
        <f aca="false">Ресурсы!C137</f>
        <v>88.02</v>
      </c>
      <c r="H1102" s="33" t="e">
        <f aca="false">ROUND(IF(F1102="",0,F1102)*IF(G1102="",0,G1102),0)</f>
        <v>#VALUE!</v>
      </c>
      <c r="I1102" s="32" t="n">
        <f aca="false">Ресурсы!D137</f>
        <v>814.45</v>
      </c>
      <c r="J1102" s="33" t="e">
        <f aca="false">ROUND(IF(F1102="",0,F1102)*IF(I1102="",0,I1102),0)</f>
        <v>#VALUE!</v>
      </c>
      <c r="K1102" s="34" t="e">
        <f aca="false">IF(H1102=0,0,ROUND(J1102/H1102,3))</f>
        <v>#VALUE!</v>
      </c>
      <c r="L1102" s="1" t="s">
        <v>43</v>
      </c>
      <c r="M1102" s="1" t="s">
        <v>51</v>
      </c>
    </row>
    <row r="1103" customFormat="false" ht="10.5" hidden="false" customHeight="false" outlineLevel="0" collapsed="false">
      <c r="A1103" s="6"/>
      <c r="B1103" s="29"/>
      <c r="C1103" s="6"/>
      <c r="D1103" s="1" t="n">
        <f aca="false">Ресурсы!G137</f>
        <v>1</v>
      </c>
      <c r="E1103" s="31"/>
      <c r="F1103" s="31"/>
      <c r="G1103" s="35" t="n">
        <f aca="false">Ресурсы!E137</f>
        <v>10.68</v>
      </c>
      <c r="H1103" s="28" t="e">
        <f aca="false">ROUND(IF(F1102="",0,F1102)*IF(G1103="",0,G1103),0)</f>
        <v>#VALUE!</v>
      </c>
      <c r="I1103" s="35" t="n">
        <f aca="false">Ресурсы!F137</f>
        <v>202.19</v>
      </c>
      <c r="J1103" s="28" t="e">
        <f aca="false">ROUND(IF(F1102="",0,F1102)*IF(I1103="",0,I1103),0)</f>
        <v>#VALUE!</v>
      </c>
      <c r="K1103" s="27" t="e">
        <f aca="false">IF(H1103=0,0,ROUND(J1103/H1103,3))</f>
        <v>#VALUE!</v>
      </c>
    </row>
    <row r="1104" customFormat="false" ht="10.5" hidden="false" customHeight="false" outlineLevel="0" collapsed="false">
      <c r="A1104" s="25" t="s">
        <v>419</v>
      </c>
      <c r="B1104" s="26" t="e">
        <f aca="false">ПОЛУЧШИФР(Ресурсы!A73,1)</f>
        <v>#VALUE!</v>
      </c>
      <c r="C1104" s="25" t="str">
        <f aca="false">Ресурсы!B73</f>
        <v>Электроды диаметром 4 мм Э42А</v>
      </c>
      <c r="D1104" s="7" t="s">
        <v>60</v>
      </c>
      <c r="E1104" s="1" t="n">
        <v>3.36</v>
      </c>
      <c r="F1104" s="1" t="e">
        <f aca="false">ОКРУГЛВСЕ(IF(E1104="",0,E1104)*IF(F1094="",0,F1094),11)</f>
        <v>#VALUE!</v>
      </c>
      <c r="G1104" s="35" t="n">
        <f aca="false">ROUND(Ресурсы!C73*Начисления!AV57,2)</f>
        <v>10.57</v>
      </c>
      <c r="H1104" s="28" t="e">
        <f aca="false">ROUND(IF(F1104="",0,F1104)*IF(G1104="",0,G1104),0)</f>
        <v>#VALUE!</v>
      </c>
      <c r="I1104" s="35" t="n">
        <f aca="false">ROUND(Ресурсы!D73*Начисления!AV57,2)</f>
        <v>54.96</v>
      </c>
      <c r="J1104" s="28" t="e">
        <f aca="false">ROUND(IF(F1104="",0,F1104)*IF(I1104="",0,I1104),0)</f>
        <v>#VALUE!</v>
      </c>
      <c r="K1104" s="27" t="e">
        <f aca="false">IF(H1104=0,0,ROUND(J1104/H1104,3))</f>
        <v>#VALUE!</v>
      </c>
      <c r="L1104" s="1" t="s">
        <v>43</v>
      </c>
      <c r="M1104" s="1" t="s">
        <v>58</v>
      </c>
    </row>
    <row r="1105" customFormat="false" ht="21" hidden="false" customHeight="false" outlineLevel="0" collapsed="false">
      <c r="A1105" s="25" t="s">
        <v>420</v>
      </c>
      <c r="B1105" s="26" t="e">
        <f aca="false">ПОЛУЧШИФР(Ресурсы!A75,1)</f>
        <v>#VALUE!</v>
      </c>
      <c r="C1105" s="25" t="str">
        <f aca="false">Ресурсы!B75</f>
        <v>Болты с гайками и шайбами строительные</v>
      </c>
      <c r="D1105" s="7" t="s">
        <v>60</v>
      </c>
      <c r="E1105" s="1" t="n">
        <v>2.54</v>
      </c>
      <c r="F1105" s="1" t="e">
        <f aca="false">ОКРУГЛВСЕ(IF(E1105="",0,E1105)*IF(F1094="",0,F1094),11)</f>
        <v>#VALUE!</v>
      </c>
      <c r="G1105" s="35" t="n">
        <f aca="false">ROUND(Ресурсы!C75*Начисления!AV57,2)</f>
        <v>9.04</v>
      </c>
      <c r="H1105" s="28" t="e">
        <f aca="false">ROUND(IF(F1105="",0,F1105)*IF(G1105="",0,G1105),0)</f>
        <v>#VALUE!</v>
      </c>
      <c r="I1105" s="35" t="n">
        <f aca="false">ROUND(Ресурсы!D75*Начисления!AV57,2)</f>
        <v>66.8</v>
      </c>
      <c r="J1105" s="28" t="e">
        <f aca="false">ROUND(IF(F1105="",0,F1105)*IF(I1105="",0,I1105),0)</f>
        <v>#VALUE!</v>
      </c>
      <c r="K1105" s="27" t="e">
        <f aca="false">IF(H1105=0,0,ROUND(J1105/H1105,3))</f>
        <v>#VALUE!</v>
      </c>
      <c r="L1105" s="1" t="s">
        <v>43</v>
      </c>
      <c r="M1105" s="1" t="s">
        <v>58</v>
      </c>
    </row>
    <row r="1106" customFormat="false" ht="10.5" hidden="true" customHeight="false" outlineLevel="0" collapsed="false">
      <c r="C1106" s="36" t="s">
        <v>65</v>
      </c>
      <c r="H1106" s="1" t="n">
        <v>63</v>
      </c>
      <c r="J1106" s="1" t="n">
        <v>1195</v>
      </c>
    </row>
    <row r="1107" customFormat="false" ht="10.5" hidden="true" customHeight="false" outlineLevel="0" collapsed="false">
      <c r="C1107" s="36" t="s">
        <v>66</v>
      </c>
      <c r="H1107" s="1" t="n">
        <v>48</v>
      </c>
      <c r="J1107" s="1" t="n">
        <v>305</v>
      </c>
    </row>
    <row r="1108" customFormat="false" ht="10.5" hidden="true" customHeight="false" outlineLevel="0" collapsed="false">
      <c r="C1108" s="36" t="s">
        <v>67</v>
      </c>
      <c r="H1108" s="1" t="n">
        <v>2</v>
      </c>
      <c r="J1108" s="1" t="n">
        <v>40</v>
      </c>
    </row>
    <row r="1109" customFormat="false" ht="10.5" hidden="true" customHeight="false" outlineLevel="0" collapsed="false">
      <c r="C1109" s="36" t="s">
        <v>68</v>
      </c>
      <c r="H1109" s="1" t="n">
        <v>9</v>
      </c>
      <c r="J1109" s="1" t="n">
        <v>71</v>
      </c>
    </row>
    <row r="1110" customFormat="false" ht="21" hidden="true" customHeight="false" outlineLevel="0" collapsed="false">
      <c r="C1110" s="36" t="s">
        <v>69</v>
      </c>
    </row>
    <row r="1111" customFormat="false" ht="21" hidden="true" customHeight="false" outlineLevel="0" collapsed="false">
      <c r="C1111" s="36" t="s">
        <v>70</v>
      </c>
      <c r="G1111" s="37" t="n">
        <v>9.53</v>
      </c>
      <c r="H1111" s="1" t="n">
        <v>1</v>
      </c>
      <c r="I1111" s="37" t="n">
        <v>180.27</v>
      </c>
      <c r="J1111" s="1" t="n">
        <v>24</v>
      </c>
      <c r="L1111" s="1" t="s">
        <v>71</v>
      </c>
      <c r="M1111" s="1" t="s">
        <v>58</v>
      </c>
    </row>
    <row r="1112" customFormat="false" ht="10.5" hidden="true" customHeight="false" outlineLevel="0" collapsed="false">
      <c r="C1112" s="36" t="s">
        <v>72</v>
      </c>
    </row>
    <row r="1113" customFormat="false" ht="21" hidden="true" customHeight="false" outlineLevel="0" collapsed="false">
      <c r="C1113" s="36" t="s">
        <v>73</v>
      </c>
    </row>
    <row r="1114" customFormat="false" ht="21" hidden="true" customHeight="false" outlineLevel="0" collapsed="false">
      <c r="C1114" s="36" t="s">
        <v>74</v>
      </c>
    </row>
    <row r="1115" customFormat="false" ht="10.5" hidden="false" customHeight="false" outlineLevel="0" collapsed="false">
      <c r="C1115" s="36" t="s">
        <v>75</v>
      </c>
      <c r="G1115" s="1" t="n">
        <v>95</v>
      </c>
      <c r="H1115" s="28" t="e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#VALUE!</v>
      </c>
      <c r="I1115" s="1" t="n">
        <v>81</v>
      </c>
      <c r="J1115" s="28" t="e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>#VALUE!</v>
      </c>
      <c r="M1115" s="25" t="s">
        <v>76</v>
      </c>
    </row>
    <row r="1116" customFormat="false" ht="10.5" hidden="true" customHeight="false" outlineLevel="0" collapsed="false">
      <c r="C1116" s="36" t="s">
        <v>77</v>
      </c>
      <c r="G1116" s="1" t="n">
        <v>95</v>
      </c>
      <c r="H1116" s="28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60</v>
      </c>
      <c r="I1116" s="1" t="n">
        <v>81</v>
      </c>
      <c r="J1116" s="28" t="n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>968</v>
      </c>
      <c r="M1116" s="25" t="s">
        <v>78</v>
      </c>
    </row>
    <row r="1117" customFormat="false" ht="10.5" hidden="true" customHeight="false" outlineLevel="0" collapsed="false">
      <c r="C1117" s="36" t="s">
        <v>79</v>
      </c>
      <c r="G1117" s="1" t="n">
        <v>95</v>
      </c>
      <c r="H1117" s="28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2</v>
      </c>
      <c r="I1117" s="1" t="n">
        <v>81</v>
      </c>
      <c r="J1117" s="28" t="n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>33</v>
      </c>
      <c r="M1117" s="25" t="s">
        <v>80</v>
      </c>
    </row>
    <row r="1118" customFormat="false" ht="21" hidden="false" customHeight="false" outlineLevel="0" collapsed="false">
      <c r="C1118" s="36" t="s">
        <v>81</v>
      </c>
      <c r="G1118" s="1" t="n">
        <v>65</v>
      </c>
      <c r="H1118" s="28" t="e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#VALUE!</v>
      </c>
      <c r="I1118" s="1" t="n">
        <v>52</v>
      </c>
      <c r="J1118" s="28" t="e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>#VALUE!</v>
      </c>
      <c r="M1118" s="25" t="s">
        <v>82</v>
      </c>
    </row>
    <row r="1119" customFormat="false" ht="10.5" hidden="true" customHeight="false" outlineLevel="0" collapsed="false">
      <c r="C1119" s="36" t="s">
        <v>83</v>
      </c>
      <c r="G1119" s="1" t="n">
        <v>65</v>
      </c>
      <c r="H1119" s="28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41</v>
      </c>
      <c r="I1119" s="1" t="n">
        <v>52</v>
      </c>
      <c r="J1119" s="28" t="n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>622</v>
      </c>
      <c r="M1119" s="25" t="s">
        <v>84</v>
      </c>
    </row>
    <row r="1120" customFormat="false" ht="10.5" hidden="true" customHeight="false" outlineLevel="0" collapsed="false">
      <c r="C1120" s="36" t="s">
        <v>85</v>
      </c>
      <c r="G1120" s="1" t="n">
        <v>65</v>
      </c>
      <c r="H1120" s="28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1</v>
      </c>
      <c r="I1120" s="1" t="n">
        <v>52</v>
      </c>
      <c r="J1120" s="28" t="n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>21</v>
      </c>
      <c r="M1120" s="25" t="s">
        <v>86</v>
      </c>
    </row>
    <row r="1121" customFormat="false" ht="10.5" hidden="false" customHeight="false" outlineLevel="0" collapsed="false">
      <c r="C1121" s="36" t="s">
        <v>87</v>
      </c>
      <c r="H1121" s="28" t="e">
        <f aca="false">ROUND(IF(H1094="",0,H1094)+IF(H1115="",0,H1115)+IF(H1118="",0,H1118),0)</f>
        <v>#VALUE!</v>
      </c>
      <c r="J1121" s="28" t="e">
        <f aca="false">ROUND(IF(J1094="",0,J1094)+IF(J1115="",0,J1115)+IF(J1118="",0,J1118),0)</f>
        <v>#VALUE!</v>
      </c>
    </row>
    <row r="1122" customFormat="false" ht="52.5" hidden="false" customHeight="false" outlineLevel="0" collapsed="false">
      <c r="A1122" s="38" t="s">
        <v>421</v>
      </c>
      <c r="B1122" s="38" t="s">
        <v>422</v>
      </c>
      <c r="C1122" s="38" t="s">
        <v>423</v>
      </c>
      <c r="D1122" s="39" t="s">
        <v>413</v>
      </c>
      <c r="E1122" s="40"/>
      <c r="F1122" s="41" t="n">
        <v>0.10761</v>
      </c>
      <c r="G1122" s="42" t="e">
        <f aca="false">ROUND(СУММПРОИЗВЕСЛИ(1,L1122:L1133,"s",E1122:E1133,G1122:G1133,0),2)+SUMIF(L1122:L1149,"=NenormMatOtZPR",G1122:G1149)</f>
        <v>#VALUE!</v>
      </c>
      <c r="H1122" s="43" t="e">
        <f aca="false">ROUND(СУММПРОИЗВЕСЛИ(F1122,L1122:L1133,"s",E1122:E1133,G1122:G1133,0),0)+SUMIF(L1122:L1149,"=NenormMatOtZPR",H1122:H1149)</f>
        <v>#VALUE!</v>
      </c>
      <c r="I1122" s="42" t="e">
        <f aca="false">ROUND(СУММПРОИЗВЕСЛИ(1,L1122:L1133,"s",E1122:E1133,I1122:I1133,0),2)+SUMIF(L1122:L1149,"=NenormMatOtZPR",I1122:I1149)</f>
        <v>#VALUE!</v>
      </c>
      <c r="J1122" s="42" t="e">
        <f aca="false">ROUND(СУММПРОИЗВЕСЛИ(F1122,L1122:L1133,"s",E1122:E1133,I1122:I1133,0),0)+SUMIF(L1122:L1149,"=NenormMatOtZPR",J1122:J1149)</f>
        <v>#VALUE!</v>
      </c>
      <c r="K1122" s="44" t="e">
        <f aca="false">IF(H1122=0,0,ROUND(J1122/H1122,3))</f>
        <v>#VALUE!</v>
      </c>
      <c r="L1122" s="1" t="s">
        <v>39</v>
      </c>
    </row>
    <row r="1123" customFormat="false" ht="10.5" hidden="false" customHeight="false" outlineLevel="0" collapsed="false">
      <c r="C1123" s="23" t="str">
        <f aca="false">IF(ROUND((51*2.11/1000)/1,6)=F1122,"Объем: 51*2,11/1000","")</f>
        <v>Объем: 51*2,11/1000</v>
      </c>
    </row>
    <row r="1124" customFormat="false" ht="10.5" hidden="false" customHeight="false" outlineLevel="0" collapsed="false">
      <c r="C1124" s="24" t="s">
        <v>40</v>
      </c>
    </row>
    <row r="1125" customFormat="false" ht="21" hidden="false" customHeight="false" outlineLevel="0" collapsed="false">
      <c r="A1125" s="25" t="s">
        <v>424</v>
      </c>
      <c r="B1125" s="26" t="e">
        <f aca="false">ПОЛУЧШИФР(Ресурсы!A5,1)</f>
        <v>#VALUE!</v>
      </c>
      <c r="C1125" s="25" t="str">
        <f aca="false">Ресурсы!B5</f>
        <v>Рабочий монтажник среднего разряда 3,8</v>
      </c>
      <c r="D1125" s="7" t="s">
        <v>42</v>
      </c>
      <c r="E1125" s="1" t="n">
        <v>46.48</v>
      </c>
      <c r="F1125" s="1" t="e">
        <f aca="false">ОКРУГЛВСЕ(IF(E1125="",0,E1125)*IF(F1122="",0,F1122),11)</f>
        <v>#VALUE!</v>
      </c>
      <c r="G1125" s="27" t="n">
        <f aca="false">Ресурсы!C5</f>
        <v>8.82</v>
      </c>
      <c r="H1125" s="28" t="e">
        <f aca="false">ROUND(IF(F1125="",0,F1125)*IF(G1125="",0,G1125),0)</f>
        <v>#VALUE!</v>
      </c>
      <c r="I1125" s="27" t="n">
        <f aca="false">Ресурсы!D5</f>
        <v>166.92</v>
      </c>
      <c r="J1125" s="28" t="e">
        <f aca="false">ROUND(IF(F1125="",0,F1125)*IF(I1125="",0,I1125),0)</f>
        <v>#VALUE!</v>
      </c>
      <c r="K1125" s="27" t="e">
        <f aca="false">IF(H1125=0,0,ROUND(J1125/H1125,3))</f>
        <v>#VALUE!</v>
      </c>
      <c r="L1125" s="1" t="s">
        <v>43</v>
      </c>
      <c r="M1125" s="1" t="s">
        <v>44</v>
      </c>
    </row>
    <row r="1126" customFormat="false" ht="10.5" hidden="false" customHeight="false" outlineLevel="0" collapsed="false">
      <c r="A1126" s="25" t="s">
        <v>425</v>
      </c>
      <c r="B1126" s="25" t="s">
        <v>46</v>
      </c>
      <c r="C1126" s="25" t="s">
        <v>47</v>
      </c>
      <c r="D1126" s="7" t="s">
        <v>42</v>
      </c>
      <c r="E1126" s="1" t="e">
        <f aca="false">ОКРУГЛВСЕ(СУММПРОИЗВЕСЛИ(1,N1122:N1133,"mWithZTM",D1122:D1133,E1122:E1133,-1)+СУММКОЭФПРОЦЕНТЕСЛИ(1,1,N1122:N1133,"mWithZTM_Proch",E1122:E1133,-1),11)</f>
        <v>#VALUE!</v>
      </c>
      <c r="F1126" s="1" t="e">
        <f aca="false">ОКРУГЛВСЕ(СУММПРОИЗВЕСЛИ(1,N1122:N1133,"mWithZTM",D1122:D1133,F1122:F1133,-1)+СУММКОЭФПРОЦЕНТЕСЛИ(1,1,N1122:N1133,"mWithZTM_Proch",F1122:F1133,-1),11)</f>
        <v>#VALUE!</v>
      </c>
      <c r="G1126" s="27" t="e">
        <f aca="false">IF(F1126=0,0,ROUND(H1126/F1126,3))</f>
        <v>#VALUE!</v>
      </c>
      <c r="H1126" s="28" t="e">
        <f aca="false">ROUND(СУММЕСЛИДА1НЕ1(O1122:O1133,"mWithZPM",D1122:D1133,0,H1122:H1133),0)</f>
        <v>#VALUE!</v>
      </c>
      <c r="I1126" s="27" t="e">
        <f aca="false">IF(F1126=0,0,ROUND(J1126/F1126,3))</f>
        <v>#VALUE!</v>
      </c>
      <c r="J1126" s="28" t="e">
        <f aca="false">ROUND(СУММЕСЛИДА1НЕ1(O1122:O1133,"mWithZPM",D1122:D1133,0,J1122:J1133),0)</f>
        <v>#VALUE!</v>
      </c>
      <c r="K1126" s="27" t="e">
        <f aca="false">IF(H1126=0,0,ROUND(J1126/H1126,3))</f>
        <v>#VALUE!</v>
      </c>
      <c r="M1126" s="1" t="s">
        <v>48</v>
      </c>
    </row>
    <row r="1127" customFormat="false" ht="10.5" hidden="false" customHeight="true" outlineLevel="0" collapsed="false">
      <c r="A1127" s="6" t="s">
        <v>426</v>
      </c>
      <c r="B1127" s="29" t="e">
        <f aca="false">ПОЛУЧШИФР(Ресурсы!A129,1)</f>
        <v>#VALUE!</v>
      </c>
      <c r="C1127" s="6" t="str">
        <f aca="false">Ресурсы!B129</f>
        <v>Краны на автомобильном ходу при работе на монтаже технологического оборудования 10 т</v>
      </c>
      <c r="D1127" s="30" t="s">
        <v>50</v>
      </c>
      <c r="E1127" s="31" t="n">
        <v>1.25</v>
      </c>
      <c r="F1127" s="31" t="e">
        <f aca="false">ОКРУГЛВСЕ(IF(E1127="",0,E1127)*IF(F1122="",0,F1122),11)</f>
        <v>#VALUE!</v>
      </c>
      <c r="G1127" s="32" t="n">
        <f aca="false">Ресурсы!C129</f>
        <v>135.4</v>
      </c>
      <c r="H1127" s="33" t="e">
        <f aca="false">ROUND(IF(F1127="",0,F1127)*IF(G1127="",0,G1127),0)</f>
        <v>#VALUE!</v>
      </c>
      <c r="I1127" s="32" t="n">
        <f aca="false">Ресурсы!D129</f>
        <v>678.59</v>
      </c>
      <c r="J1127" s="33" t="e">
        <f aca="false">ROUND(IF(F1127="",0,F1127)*IF(I1127="",0,I1127),0)</f>
        <v>#VALUE!</v>
      </c>
      <c r="K1127" s="34" t="e">
        <f aca="false">IF(H1127=0,0,ROUND(J1127/H1127,3))</f>
        <v>#VALUE!</v>
      </c>
      <c r="L1127" s="1" t="s">
        <v>43</v>
      </c>
      <c r="M1127" s="1" t="s">
        <v>51</v>
      </c>
    </row>
    <row r="1128" customFormat="false" ht="21" hidden="false" customHeight="false" outlineLevel="0" collapsed="false">
      <c r="A1128" s="6"/>
      <c r="B1128" s="29"/>
      <c r="C1128" s="6"/>
      <c r="D1128" s="1" t="n">
        <f aca="false">Ресурсы!G129</f>
        <v>1</v>
      </c>
      <c r="E1128" s="31"/>
      <c r="F1128" s="31"/>
      <c r="G1128" s="35" t="n">
        <f aca="false">Ресурсы!E129</f>
        <v>12.84</v>
      </c>
      <c r="H1128" s="28" t="e">
        <f aca="false">ROUND(IF(F1127="",0,F1127)*IF(G1128="",0,G1128),0)</f>
        <v>#VALUE!</v>
      </c>
      <c r="I1128" s="35" t="n">
        <f aca="false">Ресурсы!F129</f>
        <v>243.01</v>
      </c>
      <c r="J1128" s="28" t="e">
        <f aca="false">ROUND(IF(F1127="",0,F1127)*IF(I1128="",0,I1128),0)</f>
        <v>#VALUE!</v>
      </c>
      <c r="K1128" s="27" t="e">
        <f aca="false">IF(H1128=0,0,ROUND(J1128/H1128,3))</f>
        <v>#VALUE!</v>
      </c>
      <c r="N1128" s="1" t="s">
        <v>52</v>
      </c>
      <c r="O1128" s="1" t="s">
        <v>53</v>
      </c>
    </row>
    <row r="1129" customFormat="false" ht="21" hidden="false" customHeight="false" outlineLevel="0" collapsed="false">
      <c r="A1129" s="25" t="s">
        <v>427</v>
      </c>
      <c r="B1129" s="26" t="e">
        <f aca="false">ПОЛУЧШИФР(Ресурсы!A130,1)</f>
        <v>#VALUE!</v>
      </c>
      <c r="C1129" s="25" t="str">
        <f aca="false">Ресурсы!B130</f>
        <v>Установки для сварки ручной дуговой (постоянного тока)</v>
      </c>
      <c r="D1129" s="7" t="s">
        <v>50</v>
      </c>
      <c r="E1129" s="1" t="n">
        <v>8.48</v>
      </c>
      <c r="F1129" s="1" t="e">
        <f aca="false">ОКРУГЛВСЕ(IF(E1129="",0,E1129)*IF(F1122="",0,F1122),11)</f>
        <v>#VALUE!</v>
      </c>
      <c r="G1129" s="35" t="n">
        <f aca="false">Ресурсы!C130</f>
        <v>7.99</v>
      </c>
      <c r="H1129" s="28" t="e">
        <f aca="false">ROUND(IF(F1129="",0,F1129)*IF(G1129="",0,G1129),0)</f>
        <v>#VALUE!</v>
      </c>
      <c r="I1129" s="35" t="n">
        <f aca="false">Ресурсы!D130</f>
        <v>41.31</v>
      </c>
      <c r="J1129" s="28" t="e">
        <f aca="false">ROUND(IF(F1129="",0,F1129)*IF(I1129="",0,I1129),0)</f>
        <v>#VALUE!</v>
      </c>
      <c r="K1129" s="27" t="e">
        <f aca="false">IF(H1129=0,0,ROUND(J1129/H1129,3))</f>
        <v>#VALUE!</v>
      </c>
      <c r="L1129" s="1" t="s">
        <v>43</v>
      </c>
      <c r="M1129" s="1" t="s">
        <v>51</v>
      </c>
    </row>
    <row r="1130" customFormat="false" ht="10.5" hidden="false" customHeight="true" outlineLevel="0" collapsed="false">
      <c r="A1130" s="6" t="s">
        <v>428</v>
      </c>
      <c r="B1130" s="29" t="e">
        <f aca="false">ПОЛУЧШИФР(Ресурсы!A137,1)</f>
        <v>#VALUE!</v>
      </c>
      <c r="C1130" s="6" t="str">
        <f aca="false">Ресурсы!B137</f>
        <v>Автомобили бортовые, грузоподъемность до 5 т</v>
      </c>
      <c r="D1130" s="30" t="s">
        <v>50</v>
      </c>
      <c r="E1130" s="31" t="n">
        <v>1.25</v>
      </c>
      <c r="F1130" s="31" t="e">
        <f aca="false">ОКРУГЛВСЕ(IF(E1130="",0,E1130)*IF(F1122="",0,F1122),11)</f>
        <v>#VALUE!</v>
      </c>
      <c r="G1130" s="32" t="n">
        <f aca="false">Ресурсы!C137</f>
        <v>88.02</v>
      </c>
      <c r="H1130" s="33" t="e">
        <f aca="false">ROUND(IF(F1130="",0,F1130)*IF(G1130="",0,G1130),0)</f>
        <v>#VALUE!</v>
      </c>
      <c r="I1130" s="32" t="n">
        <f aca="false">Ресурсы!D137</f>
        <v>814.45</v>
      </c>
      <c r="J1130" s="33" t="e">
        <f aca="false">ROUND(IF(F1130="",0,F1130)*IF(I1130="",0,I1130),0)</f>
        <v>#VALUE!</v>
      </c>
      <c r="K1130" s="34" t="e">
        <f aca="false">IF(H1130=0,0,ROUND(J1130/H1130,3))</f>
        <v>#VALUE!</v>
      </c>
      <c r="L1130" s="1" t="s">
        <v>43</v>
      </c>
      <c r="M1130" s="1" t="s">
        <v>51</v>
      </c>
    </row>
    <row r="1131" customFormat="false" ht="10.5" hidden="false" customHeight="false" outlineLevel="0" collapsed="false">
      <c r="A1131" s="6"/>
      <c r="B1131" s="29"/>
      <c r="C1131" s="6"/>
      <c r="D1131" s="1" t="n">
        <f aca="false">Ресурсы!G137</f>
        <v>1</v>
      </c>
      <c r="E1131" s="31"/>
      <c r="F1131" s="31"/>
      <c r="G1131" s="35" t="n">
        <f aca="false">Ресурсы!E137</f>
        <v>10.68</v>
      </c>
      <c r="H1131" s="28" t="e">
        <f aca="false">ROUND(IF(F1130="",0,F1130)*IF(G1131="",0,G1131),0)</f>
        <v>#VALUE!</v>
      </c>
      <c r="I1131" s="35" t="n">
        <f aca="false">Ресурсы!F137</f>
        <v>202.19</v>
      </c>
      <c r="J1131" s="28" t="e">
        <f aca="false">ROUND(IF(F1130="",0,F1130)*IF(I1131="",0,I1131),0)</f>
        <v>#VALUE!</v>
      </c>
      <c r="K1131" s="27" t="e">
        <f aca="false">IF(H1131=0,0,ROUND(J1131/H1131,3))</f>
        <v>#VALUE!</v>
      </c>
    </row>
    <row r="1132" customFormat="false" ht="10.5" hidden="false" customHeight="false" outlineLevel="0" collapsed="false">
      <c r="A1132" s="25" t="s">
        <v>429</v>
      </c>
      <c r="B1132" s="26" t="e">
        <f aca="false">ПОЛУЧШИФР(Ресурсы!A73,1)</f>
        <v>#VALUE!</v>
      </c>
      <c r="C1132" s="25" t="str">
        <f aca="false">Ресурсы!B73</f>
        <v>Электроды диаметром 4 мм Э42А</v>
      </c>
      <c r="D1132" s="7" t="s">
        <v>60</v>
      </c>
      <c r="E1132" s="1" t="n">
        <v>2.66</v>
      </c>
      <c r="F1132" s="1" t="e">
        <f aca="false">ОКРУГЛВСЕ(IF(E1132="",0,E1132)*IF(F1122="",0,F1122),11)</f>
        <v>#VALUE!</v>
      </c>
      <c r="G1132" s="35" t="n">
        <f aca="false">ROUND(Ресурсы!C73*Начисления!AV58,2)</f>
        <v>10.57</v>
      </c>
      <c r="H1132" s="28" t="e">
        <f aca="false">ROUND(IF(F1132="",0,F1132)*IF(G1132="",0,G1132),0)</f>
        <v>#VALUE!</v>
      </c>
      <c r="I1132" s="35" t="n">
        <f aca="false">ROUND(Ресурсы!D73*Начисления!AV58,2)</f>
        <v>54.96</v>
      </c>
      <c r="J1132" s="28" t="e">
        <f aca="false">ROUND(IF(F1132="",0,F1132)*IF(I1132="",0,I1132),0)</f>
        <v>#VALUE!</v>
      </c>
      <c r="K1132" s="27" t="e">
        <f aca="false">IF(H1132=0,0,ROUND(J1132/H1132,3))</f>
        <v>#VALUE!</v>
      </c>
      <c r="L1132" s="1" t="s">
        <v>43</v>
      </c>
      <c r="M1132" s="1" t="s">
        <v>58</v>
      </c>
    </row>
    <row r="1133" customFormat="false" ht="21" hidden="false" customHeight="false" outlineLevel="0" collapsed="false">
      <c r="A1133" s="25" t="s">
        <v>430</v>
      </c>
      <c r="B1133" s="26" t="e">
        <f aca="false">ПОЛУЧШИФР(Ресурсы!A75,1)</f>
        <v>#VALUE!</v>
      </c>
      <c r="C1133" s="25" t="str">
        <f aca="false">Ресурсы!B75</f>
        <v>Болты с гайками и шайбами строительные</v>
      </c>
      <c r="D1133" s="7" t="s">
        <v>60</v>
      </c>
      <c r="E1133" s="1" t="n">
        <v>1.78</v>
      </c>
      <c r="F1133" s="1" t="e">
        <f aca="false">ОКРУГЛВСЕ(IF(E1133="",0,E1133)*IF(F1122="",0,F1122),11)</f>
        <v>#VALUE!</v>
      </c>
      <c r="G1133" s="35" t="n">
        <f aca="false">ROUND(Ресурсы!C75*Начисления!AV58,2)</f>
        <v>9.04</v>
      </c>
      <c r="H1133" s="28" t="e">
        <f aca="false">ROUND(IF(F1133="",0,F1133)*IF(G1133="",0,G1133),0)</f>
        <v>#VALUE!</v>
      </c>
      <c r="I1133" s="35" t="n">
        <f aca="false">ROUND(Ресурсы!D75*Начисления!AV58,2)</f>
        <v>66.8</v>
      </c>
      <c r="J1133" s="28" t="e">
        <f aca="false">ROUND(IF(F1133="",0,F1133)*IF(I1133="",0,I1133),0)</f>
        <v>#VALUE!</v>
      </c>
      <c r="K1133" s="27" t="e">
        <f aca="false">IF(H1133=0,0,ROUND(J1133/H1133,3))</f>
        <v>#VALUE!</v>
      </c>
      <c r="L1133" s="1" t="s">
        <v>43</v>
      </c>
      <c r="M1133" s="1" t="s">
        <v>58</v>
      </c>
    </row>
    <row r="1134" customFormat="false" ht="10.5" hidden="true" customHeight="false" outlineLevel="0" collapsed="false">
      <c r="C1134" s="36" t="s">
        <v>65</v>
      </c>
      <c r="H1134" s="1" t="n">
        <v>44</v>
      </c>
      <c r="J1134" s="1" t="n">
        <v>835</v>
      </c>
    </row>
    <row r="1135" customFormat="false" ht="10.5" hidden="true" customHeight="false" outlineLevel="0" collapsed="false">
      <c r="C1135" s="36" t="s">
        <v>66</v>
      </c>
      <c r="H1135" s="1" t="n">
        <v>37</v>
      </c>
      <c r="J1135" s="1" t="n">
        <v>239</v>
      </c>
    </row>
    <row r="1136" customFormat="false" ht="10.5" hidden="true" customHeight="false" outlineLevel="0" collapsed="false">
      <c r="C1136" s="36" t="s">
        <v>67</v>
      </c>
      <c r="H1136" s="1" t="n">
        <v>2</v>
      </c>
      <c r="J1136" s="1" t="n">
        <v>33</v>
      </c>
    </row>
    <row r="1137" customFormat="false" ht="10.5" hidden="true" customHeight="false" outlineLevel="0" collapsed="false">
      <c r="C1137" s="36" t="s">
        <v>68</v>
      </c>
      <c r="H1137" s="1" t="n">
        <v>6</v>
      </c>
      <c r="J1137" s="1" t="n">
        <v>45</v>
      </c>
    </row>
    <row r="1138" customFormat="false" ht="21" hidden="true" customHeight="false" outlineLevel="0" collapsed="false">
      <c r="C1138" s="36" t="s">
        <v>69</v>
      </c>
    </row>
    <row r="1139" customFormat="false" ht="21" hidden="true" customHeight="false" outlineLevel="0" collapsed="false">
      <c r="C1139" s="36" t="s">
        <v>70</v>
      </c>
      <c r="G1139" s="37" t="n">
        <v>8.2</v>
      </c>
      <c r="H1139" s="1" t="n">
        <v>1</v>
      </c>
      <c r="I1139" s="37" t="n">
        <v>155.17</v>
      </c>
      <c r="J1139" s="1" t="n">
        <v>17</v>
      </c>
      <c r="L1139" s="1" t="s">
        <v>71</v>
      </c>
      <c r="M1139" s="1" t="s">
        <v>58</v>
      </c>
    </row>
    <row r="1140" customFormat="false" ht="10.5" hidden="true" customHeight="false" outlineLevel="0" collapsed="false">
      <c r="C1140" s="36" t="s">
        <v>72</v>
      </c>
    </row>
    <row r="1141" customFormat="false" ht="21" hidden="true" customHeight="false" outlineLevel="0" collapsed="false">
      <c r="C1141" s="36" t="s">
        <v>73</v>
      </c>
    </row>
    <row r="1142" customFormat="false" ht="21" hidden="true" customHeight="false" outlineLevel="0" collapsed="false">
      <c r="C1142" s="36" t="s">
        <v>74</v>
      </c>
    </row>
    <row r="1143" customFormat="false" ht="10.5" hidden="false" customHeight="false" outlineLevel="0" collapsed="false">
      <c r="C1143" s="36" t="s">
        <v>75</v>
      </c>
      <c r="G1143" s="1" t="n">
        <v>95</v>
      </c>
      <c r="H1143" s="28" t="e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#VALUE!</v>
      </c>
      <c r="I1143" s="1" t="n">
        <v>81</v>
      </c>
      <c r="J1143" s="28" t="e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>#VALUE!</v>
      </c>
      <c r="M1143" s="25" t="s">
        <v>76</v>
      </c>
    </row>
    <row r="1144" customFormat="false" ht="10.5" hidden="true" customHeight="false" outlineLevel="0" collapsed="false">
      <c r="C1144" s="36" t="s">
        <v>77</v>
      </c>
      <c r="G1144" s="1" t="n">
        <v>95</v>
      </c>
      <c r="H1144" s="28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42</v>
      </c>
      <c r="I1144" s="1" t="n">
        <v>81</v>
      </c>
      <c r="J1144" s="28" t="n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>676</v>
      </c>
      <c r="M1144" s="25" t="s">
        <v>78</v>
      </c>
    </row>
    <row r="1145" customFormat="false" ht="10.5" hidden="true" customHeight="false" outlineLevel="0" collapsed="false">
      <c r="C1145" s="36" t="s">
        <v>79</v>
      </c>
      <c r="G1145" s="1" t="n">
        <v>95</v>
      </c>
      <c r="H1145" s="28" t="n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>2</v>
      </c>
      <c r="I1145" s="1" t="n">
        <v>81</v>
      </c>
      <c r="J1145" s="28" t="n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>26</v>
      </c>
      <c r="M1145" s="25" t="s">
        <v>80</v>
      </c>
    </row>
    <row r="1146" customFormat="false" ht="21" hidden="false" customHeight="false" outlineLevel="0" collapsed="false">
      <c r="C1146" s="36" t="s">
        <v>81</v>
      </c>
      <c r="G1146" s="1" t="n">
        <v>65</v>
      </c>
      <c r="H1146" s="28" t="e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#VALUE!</v>
      </c>
      <c r="I1146" s="1" t="n">
        <v>52</v>
      </c>
      <c r="J1146" s="28" t="e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>#VALUE!</v>
      </c>
      <c r="M1146" s="25" t="s">
        <v>82</v>
      </c>
    </row>
    <row r="1147" customFormat="false" ht="10.5" hidden="true" customHeight="false" outlineLevel="0" collapsed="false">
      <c r="C1147" s="36" t="s">
        <v>83</v>
      </c>
      <c r="G1147" s="1" t="n">
        <v>65</v>
      </c>
      <c r="H1147" s="28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29</v>
      </c>
      <c r="I1147" s="1" t="n">
        <v>52</v>
      </c>
      <c r="J1147" s="28" t="n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>434</v>
      </c>
      <c r="M1147" s="25" t="s">
        <v>84</v>
      </c>
    </row>
    <row r="1148" customFormat="false" ht="10.5" hidden="true" customHeight="false" outlineLevel="0" collapsed="false">
      <c r="C1148" s="36" t="s">
        <v>85</v>
      </c>
      <c r="G1148" s="1" t="n">
        <v>65</v>
      </c>
      <c r="H1148" s="28" t="n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>1</v>
      </c>
      <c r="I1148" s="1" t="n">
        <v>52</v>
      </c>
      <c r="J1148" s="28" t="n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>17</v>
      </c>
      <c r="M1148" s="25" t="s">
        <v>86</v>
      </c>
    </row>
    <row r="1149" customFormat="false" ht="10.5" hidden="false" customHeight="false" outlineLevel="0" collapsed="false">
      <c r="C1149" s="36" t="s">
        <v>87</v>
      </c>
      <c r="H1149" s="28" t="e">
        <f aca="false">ROUND(IF(H1122="",0,H1122)+IF(H1143="",0,H1143)+IF(H1146="",0,H1146),0)</f>
        <v>#VALUE!</v>
      </c>
      <c r="J1149" s="28" t="e">
        <f aca="false">ROUND(IF(J1122="",0,J1122)+IF(J1143="",0,J1143)+IF(J1146="",0,J1146),0)</f>
        <v>#VALUE!</v>
      </c>
    </row>
    <row r="1150" customFormat="false" ht="52.5" hidden="false" customHeight="false" outlineLevel="0" collapsed="false">
      <c r="A1150" s="38" t="s">
        <v>431</v>
      </c>
      <c r="B1150" s="38" t="s">
        <v>432</v>
      </c>
      <c r="C1150" s="38" t="s">
        <v>433</v>
      </c>
      <c r="D1150" s="39" t="s">
        <v>64</v>
      </c>
      <c r="E1150" s="40"/>
      <c r="F1150" s="41" t="n">
        <v>68</v>
      </c>
      <c r="G1150" s="42" t="e">
        <f aca="false">ROUND(СУММПРОИЗВЕСЛИ(1,L1150:L1153,"s",E1150:E1153,G1150:G1153,0),2)+SUMIF(L1150:L1168,"=NenormMatOtZPR",G1150:G1168)</f>
        <v>#VALUE!</v>
      </c>
      <c r="H1150" s="43" t="e">
        <f aca="false">ROUND(СУММПРОИЗВЕСЛИ(F1150,L1150:L1153,"s",E1150:E1153,G1150:G1153,0),0)+SUMIF(L1150:L1168,"=NenormMatOtZPR",H1150:H1168)</f>
        <v>#VALUE!</v>
      </c>
      <c r="I1150" s="42" t="e">
        <f aca="false">ROUND(СУММПРОИЗВЕСЛИ(1,L1150:L1153,"s",E1150:E1153,I1150:I1153,0),2)+SUMIF(L1150:L1168,"=NenormMatOtZPR",I1150:I1168)</f>
        <v>#VALUE!</v>
      </c>
      <c r="J1150" s="42" t="e">
        <f aca="false">ROUND(СУММПРОИЗВЕСЛИ(F1150,L1150:L1153,"s",E1150:E1153,I1150:I1153,0),0)+SUMIF(L1150:L1168,"=NenormMatOtZPR",J1150:J1168)</f>
        <v>#VALUE!</v>
      </c>
      <c r="K1150" s="44" t="e">
        <f aca="false">IF(H1150=0,0,ROUND(J1150/H1150,3))</f>
        <v>#VALUE!</v>
      </c>
      <c r="L1150" s="1" t="s">
        <v>39</v>
      </c>
    </row>
    <row r="1151" customFormat="false" ht="10.5" hidden="false" customHeight="false" outlineLevel="0" collapsed="false">
      <c r="C1151" s="23" t="str">
        <f aca="false">IF(ROUND(((51+51+102)/3)/1,6)=F1150,"Объем: (51+51+102)/3","")</f>
        <v>Объем: (51+51+102)/3</v>
      </c>
    </row>
    <row r="1152" customFormat="false" ht="10.5" hidden="true" customHeight="false" outlineLevel="0" collapsed="false">
      <c r="A1152" s="25" t="s">
        <v>434</v>
      </c>
      <c r="B1152" s="25" t="s">
        <v>46</v>
      </c>
      <c r="C1152" s="25" t="s">
        <v>47</v>
      </c>
      <c r="D1152" s="7" t="s">
        <v>42</v>
      </c>
      <c r="E1152" s="1" t="n">
        <v>0</v>
      </c>
      <c r="F1152" s="1" t="n">
        <v>0</v>
      </c>
      <c r="G1152" s="27" t="n">
        <f aca="false">IF(F1152=0,0,ROUND(H1152/F1152,3))</f>
        <v>0</v>
      </c>
      <c r="H1152" s="28"/>
      <c r="I1152" s="27" t="n">
        <f aca="false">IF(F1152=0,0,ROUND(J1152/F1152,3))</f>
        <v>0</v>
      </c>
      <c r="J1152" s="28"/>
      <c r="K1152" s="27" t="n">
        <f aca="false">IF(H1152=0,0,ROUND(J1152/H1152,3))</f>
        <v>0</v>
      </c>
      <c r="M1152" s="1" t="s">
        <v>48</v>
      </c>
    </row>
    <row r="1153" customFormat="false" ht="42" hidden="true" customHeight="false" outlineLevel="0" collapsed="false">
      <c r="A1153" s="25" t="s">
        <v>435</v>
      </c>
      <c r="B1153" s="26" t="e">
        <f aca="false">ПОЛУЧШИФР(Ресурсы!A120,1)</f>
        <v>#VALUE!</v>
      </c>
      <c r="C1153" s="25" t="str">
        <f aca="false">Ресурсы!B120</f>
        <v>Лотки проволочные, гальвонически оцинкованная сталь ДКС  ( с комплектующими: профиль, консоль, метизы, креп. комплект)</v>
      </c>
      <c r="D1153" s="7" t="s">
        <v>64</v>
      </c>
      <c r="E1153" s="1" t="n">
        <v>1</v>
      </c>
      <c r="F1153" s="1" t="e">
        <f aca="false">ОКРУГЛВСЕ(IF(E1153="",0,E1153)*IF(F1150="",0,F1150),11)</f>
        <v>#VALUE!</v>
      </c>
      <c r="G1153" s="35" t="n">
        <f aca="false">ROUND(Ресурсы!C120*Начисления!AV59,2)</f>
        <v>247.64</v>
      </c>
      <c r="H1153" s="28" t="e">
        <f aca="false">ROUND(IF(F1153="",0,F1153)*IF(G1153="",0,G1153),0)</f>
        <v>#VALUE!</v>
      </c>
      <c r="I1153" s="35" t="n">
        <f aca="false">ROUND(Ресурсы!D120*Начисления!AV59,2)</f>
        <v>1731</v>
      </c>
      <c r="J1153" s="28" t="e">
        <f aca="false">ROUND(IF(F1153="",0,F1153)*IF(I1153="",0,I1153),0)</f>
        <v>#VALUE!</v>
      </c>
      <c r="K1153" s="27" t="e">
        <f aca="false">IF(H1153=0,0,ROUND(J1153/H1153,3))</f>
        <v>#VALUE!</v>
      </c>
      <c r="L1153" s="1" t="s">
        <v>43</v>
      </c>
      <c r="M1153" s="1" t="s">
        <v>58</v>
      </c>
    </row>
    <row r="1154" customFormat="false" ht="10.5" hidden="true" customHeight="false" outlineLevel="0" collapsed="false">
      <c r="C1154" s="36" t="s">
        <v>65</v>
      </c>
    </row>
    <row r="1155" customFormat="false" ht="10.5" hidden="true" customHeight="false" outlineLevel="0" collapsed="false">
      <c r="C1155" s="36" t="s">
        <v>66</v>
      </c>
    </row>
    <row r="1156" customFormat="false" ht="10.5" hidden="true" customHeight="false" outlineLevel="0" collapsed="false">
      <c r="C1156" s="36" t="s">
        <v>67</v>
      </c>
    </row>
    <row r="1157" customFormat="false" ht="10.5" hidden="true" customHeight="false" outlineLevel="0" collapsed="false">
      <c r="C1157" s="36" t="s">
        <v>68</v>
      </c>
      <c r="H1157" s="1" t="n">
        <v>16840</v>
      </c>
      <c r="J1157" s="1" t="n">
        <v>117708</v>
      </c>
    </row>
    <row r="1158" customFormat="false" ht="21" hidden="true" customHeight="false" outlineLevel="0" collapsed="false">
      <c r="C1158" s="36" t="s">
        <v>69</v>
      </c>
    </row>
    <row r="1159" customFormat="false" ht="21" hidden="true" customHeight="false" outlineLevel="0" collapsed="false">
      <c r="C1159" s="36" t="s">
        <v>70</v>
      </c>
      <c r="G1159" s="37"/>
      <c r="I1159" s="37"/>
      <c r="L1159" s="1" t="s">
        <v>71</v>
      </c>
      <c r="M1159" s="1" t="s">
        <v>58</v>
      </c>
    </row>
    <row r="1160" customFormat="false" ht="10.5" hidden="true" customHeight="false" outlineLevel="0" collapsed="false">
      <c r="C1160" s="36" t="s">
        <v>72</v>
      </c>
    </row>
    <row r="1161" customFormat="false" ht="21" hidden="true" customHeight="false" outlineLevel="0" collapsed="false">
      <c r="C1161" s="36" t="s">
        <v>73</v>
      </c>
    </row>
    <row r="1162" customFormat="false" ht="21" hidden="true" customHeight="false" outlineLevel="0" collapsed="false">
      <c r="C1162" s="36" t="s">
        <v>74</v>
      </c>
    </row>
    <row r="1163" customFormat="false" ht="10.5" hidden="true" customHeight="false" outlineLevel="0" collapsed="false">
      <c r="C1163" s="36" t="s">
        <v>75</v>
      </c>
      <c r="H1163" s="28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J1163" s="28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M1163" s="25" t="s">
        <v>76</v>
      </c>
    </row>
    <row r="1164" customFormat="false" ht="10.5" hidden="true" customHeight="false" outlineLevel="0" collapsed="false">
      <c r="C1164" s="36" t="s">
        <v>77</v>
      </c>
      <c r="H1164" s="28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J1164" s="28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M1164" s="25" t="s">
        <v>78</v>
      </c>
    </row>
    <row r="1165" customFormat="false" ht="10.5" hidden="true" customHeight="false" outlineLevel="0" collapsed="false">
      <c r="C1165" s="36" t="s">
        <v>79</v>
      </c>
      <c r="H1165" s="28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J1165" s="28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M1165" s="25" t="s">
        <v>80</v>
      </c>
    </row>
    <row r="1166" customFormat="false" ht="21" hidden="true" customHeight="false" outlineLevel="0" collapsed="false">
      <c r="C1166" s="36" t="s">
        <v>81</v>
      </c>
      <c r="H1166" s="28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J1166" s="28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M1166" s="25" t="s">
        <v>82</v>
      </c>
    </row>
    <row r="1167" customFormat="false" ht="10.5" hidden="true" customHeight="false" outlineLevel="0" collapsed="false">
      <c r="C1167" s="36" t="s">
        <v>83</v>
      </c>
      <c r="H1167" s="28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J1167" s="28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M1167" s="25" t="s">
        <v>84</v>
      </c>
    </row>
    <row r="1168" customFormat="false" ht="10.5" hidden="true" customHeight="false" outlineLevel="0" collapsed="false">
      <c r="C1168" s="36" t="s">
        <v>85</v>
      </c>
      <c r="H1168" s="28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J1168" s="28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M1168" s="25" t="s">
        <v>86</v>
      </c>
    </row>
    <row r="1169" customFormat="false" ht="52.5" hidden="false" customHeight="false" outlineLevel="0" collapsed="false">
      <c r="A1169" s="38" t="s">
        <v>436</v>
      </c>
      <c r="B1169" s="38" t="s">
        <v>437</v>
      </c>
      <c r="C1169" s="38" t="s">
        <v>438</v>
      </c>
      <c r="D1169" s="39" t="s">
        <v>317</v>
      </c>
      <c r="E1169" s="40"/>
      <c r="F1169" s="41" t="n">
        <v>14.85</v>
      </c>
      <c r="G1169" s="42" t="e">
        <f aca="false">ROUND(СУММПРОИЗВЕСЛИ(1,L1169:L1180,"s",E1169:E1180,G1169:G1180,0),2)+SUMIF(L1169:L1196,"=NenormMatOtZPR",G1169:G1196)</f>
        <v>#VALUE!</v>
      </c>
      <c r="H1169" s="43" t="e">
        <f aca="false">ROUND(СУММПРОИЗВЕСЛИ(F1169,L1169:L1180,"s",E1169:E1180,G1169:G1180,0),0)+SUMIF(L1169:L1196,"=NenormMatOtZPR",H1169:H1196)</f>
        <v>#VALUE!</v>
      </c>
      <c r="I1169" s="42" t="e">
        <f aca="false">ROUND(СУММПРОИЗВЕСЛИ(1,L1169:L1180,"s",E1169:E1180,I1169:I1180,0),2)+SUMIF(L1169:L1196,"=NenormMatOtZPR",I1169:I1196)</f>
        <v>#VALUE!</v>
      </c>
      <c r="J1169" s="42" t="e">
        <f aca="false">ROUND(СУММПРОИЗВЕСЛИ(F1169,L1169:L1180,"s",E1169:E1180,I1169:I1180,0),0)+SUMIF(L1169:L1196,"=NenormMatOtZPR",J1169:J1196)</f>
        <v>#VALUE!</v>
      </c>
      <c r="K1169" s="44" t="e">
        <f aca="false">IF(H1169=0,0,ROUND(J1169/H1169,3))</f>
        <v>#VALUE!</v>
      </c>
      <c r="L1169" s="1" t="s">
        <v>39</v>
      </c>
    </row>
    <row r="1170" customFormat="false" ht="10.5" hidden="false" customHeight="false" outlineLevel="0" collapsed="false">
      <c r="C1170" s="23" t="str">
        <f aca="false">IF(ROUND((180+30+120+120+470+650+100+30+50+20+1200+410-(20+100+30+30)+10+20+255+60+100+200-2360)/100,6)=F1169,"Объем: 180+30+120+120+470+650+100+30+50+20+1200+410-(20+100+30+30)+10+20+255+60+100+200-2360","")</f>
        <v>Объем: 180+30+120+120+470+650+100+30+50+20+1200+410-(20+100+30+30)+10+20+255+60+100+200-2360</v>
      </c>
    </row>
    <row r="1171" customFormat="false" ht="10.5" hidden="false" customHeight="false" outlineLevel="0" collapsed="false">
      <c r="C1171" s="24" t="s">
        <v>40</v>
      </c>
    </row>
    <row r="1172" customFormat="false" ht="21" hidden="false" customHeight="false" outlineLevel="0" collapsed="false">
      <c r="A1172" s="25" t="s">
        <v>439</v>
      </c>
      <c r="B1172" s="26" t="e">
        <f aca="false">ПОЛУЧШИФР(Ресурсы!A5,1)</f>
        <v>#VALUE!</v>
      </c>
      <c r="C1172" s="25" t="str">
        <f aca="false">Ресурсы!B5</f>
        <v>Рабочий монтажник среднего разряда 3,8</v>
      </c>
      <c r="D1172" s="7" t="s">
        <v>42</v>
      </c>
      <c r="E1172" s="1" t="n">
        <v>2.06</v>
      </c>
      <c r="F1172" s="1" t="e">
        <f aca="false">ОКРУГЛВСЕ(IF(E1172="",0,E1172)*IF(F1169="",0,F1169),11)</f>
        <v>#VALUE!</v>
      </c>
      <c r="G1172" s="27" t="n">
        <f aca="false">Ресурсы!C5</f>
        <v>8.82</v>
      </c>
      <c r="H1172" s="28" t="e">
        <f aca="false">ROUND(IF(F1172="",0,F1172)*IF(G1172="",0,G1172),0)</f>
        <v>#VALUE!</v>
      </c>
      <c r="I1172" s="27" t="n">
        <f aca="false">Ресурсы!D5</f>
        <v>166.92</v>
      </c>
      <c r="J1172" s="28" t="e">
        <f aca="false">ROUND(IF(F1172="",0,F1172)*IF(I1172="",0,I1172),0)</f>
        <v>#VALUE!</v>
      </c>
      <c r="K1172" s="27" t="e">
        <f aca="false">IF(H1172=0,0,ROUND(J1172/H1172,3))</f>
        <v>#VALUE!</v>
      </c>
      <c r="L1172" s="1" t="s">
        <v>43</v>
      </c>
      <c r="M1172" s="1" t="s">
        <v>44</v>
      </c>
    </row>
    <row r="1173" customFormat="false" ht="10.5" hidden="false" customHeight="false" outlineLevel="0" collapsed="false">
      <c r="A1173" s="25" t="s">
        <v>440</v>
      </c>
      <c r="B1173" s="25" t="s">
        <v>46</v>
      </c>
      <c r="C1173" s="25" t="s">
        <v>47</v>
      </c>
      <c r="D1173" s="7" t="s">
        <v>42</v>
      </c>
      <c r="E1173" s="1" t="e">
        <f aca="false">ОКРУГЛВСЕ(СУММПРОИЗВЕСЛИ(1,N1169:N1180,"mWithZTM",D1169:D1180,E1169:E1180,-1)+СУММКОЭФПРОЦЕНТЕСЛИ(1,1,N1169:N1180,"mWithZTM_Proch",E1169:E1180,-1),11)</f>
        <v>#VALUE!</v>
      </c>
      <c r="F1173" s="1" t="e">
        <f aca="false">ОКРУГЛВСЕ(СУММПРОИЗВЕСЛИ(1,N1169:N1180,"mWithZTM",D1169:D1180,F1169:F1180,-1)+СУММКОЭФПРОЦЕНТЕСЛИ(1,1,N1169:N1180,"mWithZTM_Proch",F1169:F1180,-1),11)</f>
        <v>#VALUE!</v>
      </c>
      <c r="G1173" s="27" t="e">
        <f aca="false">IF(F1173=0,0,ROUND(H1173/F1173,3))</f>
        <v>#VALUE!</v>
      </c>
      <c r="H1173" s="28" t="e">
        <f aca="false">ROUND(СУММЕСЛИДА1НЕ1(O1169:O1180,"mWithZPM",D1169:D1180,0,H1169:H1180),0)</f>
        <v>#VALUE!</v>
      </c>
      <c r="I1173" s="27" t="e">
        <f aca="false">IF(F1173=0,0,ROUND(J1173/F1173,3))</f>
        <v>#VALUE!</v>
      </c>
      <c r="J1173" s="28" t="e">
        <f aca="false">ROUND(СУММЕСЛИДА1НЕ1(O1169:O1180,"mWithZPM",D1169:D1180,0,J1169:J1180),0)</f>
        <v>#VALUE!</v>
      </c>
      <c r="K1173" s="27" t="e">
        <f aca="false">IF(H1173=0,0,ROUND(J1173/H1173,3))</f>
        <v>#VALUE!</v>
      </c>
      <c r="M1173" s="1" t="s">
        <v>48</v>
      </c>
    </row>
    <row r="1174" customFormat="false" ht="10.5" hidden="false" customHeight="true" outlineLevel="0" collapsed="false">
      <c r="A1174" s="6" t="s">
        <v>441</v>
      </c>
      <c r="B1174" s="29" t="e">
        <f aca="false">ПОЛУЧШИФР(Ресурсы!A129,1)</f>
        <v>#VALUE!</v>
      </c>
      <c r="C1174" s="6" t="str">
        <f aca="false">Ресурсы!B129</f>
        <v>Краны на автомобильном ходу при работе на монтаже технологического оборудования 10 т</v>
      </c>
      <c r="D1174" s="30" t="s">
        <v>50</v>
      </c>
      <c r="E1174" s="31" t="n">
        <v>0.02</v>
      </c>
      <c r="F1174" s="31" t="e">
        <f aca="false">ОКРУГЛВСЕ(IF(E1174="",0,E1174)*IF(F1169="",0,F1169),11)</f>
        <v>#VALUE!</v>
      </c>
      <c r="G1174" s="32" t="n">
        <f aca="false">Ресурсы!C129</f>
        <v>135.4</v>
      </c>
      <c r="H1174" s="33" t="e">
        <f aca="false">ROUND(IF(F1174="",0,F1174)*IF(G1174="",0,G1174),0)</f>
        <v>#VALUE!</v>
      </c>
      <c r="I1174" s="32" t="n">
        <f aca="false">Ресурсы!D129</f>
        <v>678.59</v>
      </c>
      <c r="J1174" s="33" t="e">
        <f aca="false">ROUND(IF(F1174="",0,F1174)*IF(I1174="",0,I1174),0)</f>
        <v>#VALUE!</v>
      </c>
      <c r="K1174" s="34" t="e">
        <f aca="false">IF(H1174=0,0,ROUND(J1174/H1174,3))</f>
        <v>#VALUE!</v>
      </c>
      <c r="L1174" s="1" t="s">
        <v>43</v>
      </c>
      <c r="M1174" s="1" t="s">
        <v>51</v>
      </c>
    </row>
    <row r="1175" customFormat="false" ht="21" hidden="false" customHeight="false" outlineLevel="0" collapsed="false">
      <c r="A1175" s="6"/>
      <c r="B1175" s="29"/>
      <c r="C1175" s="6"/>
      <c r="D1175" s="1" t="n">
        <f aca="false">Ресурсы!G129</f>
        <v>1</v>
      </c>
      <c r="E1175" s="31"/>
      <c r="F1175" s="31"/>
      <c r="G1175" s="35" t="n">
        <f aca="false">Ресурсы!E129</f>
        <v>12.84</v>
      </c>
      <c r="H1175" s="28" t="e">
        <f aca="false">ROUND(IF(F1174="",0,F1174)*IF(G1175="",0,G1175),0)</f>
        <v>#VALUE!</v>
      </c>
      <c r="I1175" s="35" t="n">
        <f aca="false">Ресурсы!F129</f>
        <v>243.01</v>
      </c>
      <c r="J1175" s="28" t="e">
        <f aca="false">ROUND(IF(F1174="",0,F1174)*IF(I1175="",0,I1175),0)</f>
        <v>#VALUE!</v>
      </c>
      <c r="K1175" s="27" t="e">
        <f aca="false">IF(H1175=0,0,ROUND(J1175/H1175,3))</f>
        <v>#VALUE!</v>
      </c>
      <c r="N1175" s="1" t="s">
        <v>52</v>
      </c>
      <c r="O1175" s="1" t="s">
        <v>53</v>
      </c>
    </row>
    <row r="1176" customFormat="false" ht="10.5" hidden="false" customHeight="true" outlineLevel="0" collapsed="false">
      <c r="A1176" s="6" t="s">
        <v>442</v>
      </c>
      <c r="B1176" s="29" t="e">
        <f aca="false">ПОЛУЧШИФР(Ресурсы!A137,1)</f>
        <v>#VALUE!</v>
      </c>
      <c r="C1176" s="6" t="str">
        <f aca="false">Ресурсы!B137</f>
        <v>Автомобили бортовые, грузоподъемность до 5 т</v>
      </c>
      <c r="D1176" s="30" t="s">
        <v>50</v>
      </c>
      <c r="E1176" s="31" t="n">
        <v>0.02</v>
      </c>
      <c r="F1176" s="31" t="e">
        <f aca="false">ОКРУГЛВСЕ(IF(E1176="",0,E1176)*IF(F1169="",0,F1169),11)</f>
        <v>#VALUE!</v>
      </c>
      <c r="G1176" s="32" t="n">
        <f aca="false">Ресурсы!C137</f>
        <v>88.02</v>
      </c>
      <c r="H1176" s="33" t="e">
        <f aca="false">ROUND(IF(F1176="",0,F1176)*IF(G1176="",0,G1176),0)</f>
        <v>#VALUE!</v>
      </c>
      <c r="I1176" s="32" t="n">
        <f aca="false">Ресурсы!D137</f>
        <v>814.45</v>
      </c>
      <c r="J1176" s="33" t="e">
        <f aca="false">ROUND(IF(F1176="",0,F1176)*IF(I1176="",0,I1176),0)</f>
        <v>#VALUE!</v>
      </c>
      <c r="K1176" s="34" t="e">
        <f aca="false">IF(H1176=0,0,ROUND(J1176/H1176,3))</f>
        <v>#VALUE!</v>
      </c>
      <c r="L1176" s="1" t="s">
        <v>43</v>
      </c>
      <c r="M1176" s="1" t="s">
        <v>51</v>
      </c>
    </row>
    <row r="1177" customFormat="false" ht="10.5" hidden="false" customHeight="false" outlineLevel="0" collapsed="false">
      <c r="A1177" s="6"/>
      <c r="B1177" s="29"/>
      <c r="C1177" s="6"/>
      <c r="D1177" s="1" t="n">
        <f aca="false">Ресурсы!G137</f>
        <v>1</v>
      </c>
      <c r="E1177" s="31"/>
      <c r="F1177" s="31"/>
      <c r="G1177" s="35" t="n">
        <f aca="false">Ресурсы!E137</f>
        <v>10.68</v>
      </c>
      <c r="H1177" s="28" t="e">
        <f aca="false">ROUND(IF(F1176="",0,F1176)*IF(G1177="",0,G1177),0)</f>
        <v>#VALUE!</v>
      </c>
      <c r="I1177" s="35" t="n">
        <f aca="false">Ресурсы!F137</f>
        <v>202.19</v>
      </c>
      <c r="J1177" s="28" t="e">
        <f aca="false">ROUND(IF(F1176="",0,F1176)*IF(I1177="",0,I1177),0)</f>
        <v>#VALUE!</v>
      </c>
      <c r="K1177" s="27" t="e">
        <f aca="false">IF(H1177=0,0,ROUND(J1177/H1177,3))</f>
        <v>#VALUE!</v>
      </c>
    </row>
    <row r="1178" customFormat="false" ht="10.5" hidden="false" customHeight="false" outlineLevel="0" collapsed="false">
      <c r="A1178" s="25" t="s">
        <v>443</v>
      </c>
      <c r="B1178" s="26" t="e">
        <f aca="false">ПОЛУЧШИФР(Ресурсы!A76,1)</f>
        <v>#VALUE!</v>
      </c>
      <c r="C1178" s="25" t="str">
        <f aca="false">Ресурсы!B76</f>
        <v>Краска</v>
      </c>
      <c r="D1178" s="7" t="s">
        <v>60</v>
      </c>
      <c r="E1178" s="1" t="n">
        <v>0.05</v>
      </c>
      <c r="F1178" s="1" t="e">
        <f aca="false">ОКРУГЛВСЕ(IF(E1178="",0,E1178)*IF(F1169="",0,F1169),11)</f>
        <v>#VALUE!</v>
      </c>
      <c r="G1178" s="35" t="n">
        <f aca="false">ROUND(Ресурсы!C76*Начисления!AV60,2)</f>
        <v>28.25</v>
      </c>
      <c r="H1178" s="28" t="e">
        <f aca="false">ROUND(IF(F1178="",0,F1178)*IF(G1178="",0,G1178),0)</f>
        <v>#VALUE!</v>
      </c>
      <c r="I1178" s="35" t="n">
        <f aca="false">ROUND(Ресурсы!D76*Начисления!AV60,2)</f>
        <v>42.37</v>
      </c>
      <c r="J1178" s="28" t="e">
        <f aca="false">ROUND(IF(F1178="",0,F1178)*IF(I1178="",0,I1178),0)</f>
        <v>#VALUE!</v>
      </c>
      <c r="K1178" s="27" t="e">
        <f aca="false">IF(H1178=0,0,ROUND(J1178/H1178,3))</f>
        <v>#VALUE!</v>
      </c>
      <c r="L1178" s="1" t="s">
        <v>43</v>
      </c>
      <c r="M1178" s="1" t="s">
        <v>58</v>
      </c>
    </row>
    <row r="1179" customFormat="false" ht="10.5" hidden="false" customHeight="false" outlineLevel="0" collapsed="false">
      <c r="A1179" s="25" t="s">
        <v>444</v>
      </c>
      <c r="B1179" s="26" t="e">
        <f aca="false">ПОЛУЧШИФР(Ресурсы!A78,1)</f>
        <v>#VALUE!</v>
      </c>
      <c r="C1179" s="25" t="str">
        <f aca="false">Ресурсы!B78</f>
        <v>Лента К226</v>
      </c>
      <c r="D1179" s="7" t="s">
        <v>317</v>
      </c>
      <c r="E1179" s="1" t="n">
        <v>0.055</v>
      </c>
      <c r="F1179" s="1" t="e">
        <f aca="false">ОКРУГЛВСЕ(IF(E1179="",0,E1179)*IF(F1169="",0,F1169),11)</f>
        <v>#VALUE!</v>
      </c>
      <c r="G1179" s="35" t="n">
        <f aca="false">ROUND(Ресурсы!C78*Начисления!AV60,2)</f>
        <v>120</v>
      </c>
      <c r="H1179" s="28" t="e">
        <f aca="false">ROUND(IF(F1179="",0,F1179)*IF(G1179="",0,G1179),0)</f>
        <v>#VALUE!</v>
      </c>
      <c r="I1179" s="35" t="n">
        <f aca="false">ROUND(Ресурсы!D78*Начисления!AV60,2)</f>
        <v>727.93</v>
      </c>
      <c r="J1179" s="28" t="e">
        <f aca="false">ROUND(IF(F1179="",0,F1179)*IF(I1179="",0,I1179),0)</f>
        <v>#VALUE!</v>
      </c>
      <c r="K1179" s="27" t="e">
        <f aca="false">IF(H1179=0,0,ROUND(J1179/H1179,3))</f>
        <v>#VALUE!</v>
      </c>
      <c r="L1179" s="1" t="s">
        <v>43</v>
      </c>
      <c r="M1179" s="1" t="s">
        <v>58</v>
      </c>
    </row>
    <row r="1180" customFormat="false" ht="31.5" hidden="false" customHeight="false" outlineLevel="0" collapsed="false">
      <c r="A1180" s="25" t="s">
        <v>445</v>
      </c>
      <c r="B1180" s="26" t="e">
        <f aca="false">ПОЛУЧШИФР(Ресурсы!A79,1)</f>
        <v>#VALUE!</v>
      </c>
      <c r="C1180" s="25" t="str">
        <f aca="false">Ресурсы!B79</f>
        <v>Лента изоляционная прорезиненная односторонняя ширина 20 мм, толщина 0,25-0,35 мм</v>
      </c>
      <c r="D1180" s="7" t="s">
        <v>60</v>
      </c>
      <c r="E1180" s="1" t="n">
        <v>0.16</v>
      </c>
      <c r="F1180" s="1" t="e">
        <f aca="false">ОКРУГЛВСЕ(IF(E1180="",0,E1180)*IF(F1169="",0,F1169),11)</f>
        <v>#VALUE!</v>
      </c>
      <c r="G1180" s="35" t="n">
        <f aca="false">ROUND(Ресурсы!C79*Начисления!AV60,2)</f>
        <v>30.4</v>
      </c>
      <c r="H1180" s="28" t="e">
        <f aca="false">ROUND(IF(F1180="",0,F1180)*IF(G1180="",0,G1180),0)</f>
        <v>#VALUE!</v>
      </c>
      <c r="I1180" s="35" t="n">
        <f aca="false">ROUND(Ресурсы!D79*Начисления!AV60,2)</f>
        <v>68.57</v>
      </c>
      <c r="J1180" s="28" t="e">
        <f aca="false">ROUND(IF(F1180="",0,F1180)*IF(I1180="",0,I1180),0)</f>
        <v>#VALUE!</v>
      </c>
      <c r="K1180" s="27" t="e">
        <f aca="false">IF(H1180=0,0,ROUND(J1180/H1180,3))</f>
        <v>#VALUE!</v>
      </c>
      <c r="L1180" s="1" t="s">
        <v>43</v>
      </c>
      <c r="M1180" s="1" t="s">
        <v>58</v>
      </c>
    </row>
    <row r="1181" customFormat="false" ht="10.5" hidden="true" customHeight="false" outlineLevel="0" collapsed="false">
      <c r="C1181" s="36" t="s">
        <v>65</v>
      </c>
      <c r="H1181" s="1" t="n">
        <v>270</v>
      </c>
      <c r="J1181" s="1" t="n">
        <v>5106</v>
      </c>
    </row>
    <row r="1182" customFormat="false" ht="10.5" hidden="true" customHeight="false" outlineLevel="0" collapsed="false">
      <c r="C1182" s="36" t="s">
        <v>66</v>
      </c>
      <c r="H1182" s="1" t="n">
        <v>66</v>
      </c>
      <c r="J1182" s="1" t="n">
        <v>443</v>
      </c>
    </row>
    <row r="1183" customFormat="false" ht="10.5" hidden="true" customHeight="false" outlineLevel="0" collapsed="false">
      <c r="C1183" s="36" t="s">
        <v>67</v>
      </c>
      <c r="H1183" s="1" t="n">
        <v>4</v>
      </c>
      <c r="J1183" s="1" t="n">
        <v>72</v>
      </c>
    </row>
    <row r="1184" customFormat="false" ht="10.5" hidden="true" customHeight="false" outlineLevel="0" collapsed="false">
      <c r="C1184" s="36" t="s">
        <v>68</v>
      </c>
      <c r="H1184" s="1" t="n">
        <v>197</v>
      </c>
      <c r="J1184" s="1" t="n">
        <v>891</v>
      </c>
    </row>
    <row r="1185" customFormat="false" ht="21" hidden="true" customHeight="false" outlineLevel="0" collapsed="false">
      <c r="C1185" s="36" t="s">
        <v>69</v>
      </c>
    </row>
    <row r="1186" customFormat="false" ht="21" hidden="true" customHeight="false" outlineLevel="0" collapsed="false">
      <c r="C1186" s="36" t="s">
        <v>70</v>
      </c>
      <c r="G1186" s="37" t="n">
        <v>0.36</v>
      </c>
      <c r="H1186" s="1" t="n">
        <v>5</v>
      </c>
      <c r="I1186" s="37" t="n">
        <v>6.88</v>
      </c>
      <c r="J1186" s="1" t="n">
        <v>102</v>
      </c>
      <c r="L1186" s="1" t="s">
        <v>71</v>
      </c>
      <c r="M1186" s="1" t="s">
        <v>58</v>
      </c>
    </row>
    <row r="1187" customFormat="false" ht="10.5" hidden="true" customHeight="false" outlineLevel="0" collapsed="false">
      <c r="C1187" s="36" t="s">
        <v>72</v>
      </c>
    </row>
    <row r="1188" customFormat="false" ht="21" hidden="true" customHeight="false" outlineLevel="0" collapsed="false">
      <c r="C1188" s="36" t="s">
        <v>73</v>
      </c>
    </row>
    <row r="1189" customFormat="false" ht="21" hidden="true" customHeight="false" outlineLevel="0" collapsed="false">
      <c r="C1189" s="36" t="s">
        <v>74</v>
      </c>
    </row>
    <row r="1190" customFormat="false" ht="10.5" hidden="false" customHeight="false" outlineLevel="0" collapsed="false">
      <c r="C1190" s="36" t="s">
        <v>75</v>
      </c>
      <c r="G1190" s="1" t="n">
        <v>95</v>
      </c>
      <c r="H1190" s="28" t="e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#VALUE!</v>
      </c>
      <c r="I1190" s="1" t="n">
        <v>81</v>
      </c>
      <c r="J1190" s="28" t="e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>#VALUE!</v>
      </c>
      <c r="M1190" s="25" t="s">
        <v>76</v>
      </c>
    </row>
    <row r="1191" customFormat="false" ht="10.5" hidden="true" customHeight="false" outlineLevel="0" collapsed="false">
      <c r="C1191" s="36" t="s">
        <v>77</v>
      </c>
      <c r="G1191" s="1" t="n">
        <v>95</v>
      </c>
      <c r="H1191" s="28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256</v>
      </c>
      <c r="I1191" s="1" t="n">
        <v>81</v>
      </c>
      <c r="J1191" s="28" t="n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>4136</v>
      </c>
      <c r="M1191" s="25" t="s">
        <v>78</v>
      </c>
    </row>
    <row r="1192" customFormat="false" ht="10.5" hidden="true" customHeight="false" outlineLevel="0" collapsed="false">
      <c r="C1192" s="36" t="s">
        <v>79</v>
      </c>
      <c r="G1192" s="1" t="n">
        <v>95</v>
      </c>
      <c r="H1192" s="28" t="n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>4</v>
      </c>
      <c r="I1192" s="1" t="n">
        <v>81</v>
      </c>
      <c r="J1192" s="28" t="n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>58</v>
      </c>
      <c r="M1192" s="25" t="s">
        <v>80</v>
      </c>
    </row>
    <row r="1193" customFormat="false" ht="21" hidden="false" customHeight="false" outlineLevel="0" collapsed="false">
      <c r="C1193" s="36" t="s">
        <v>81</v>
      </c>
      <c r="G1193" s="1" t="n">
        <v>65</v>
      </c>
      <c r="H1193" s="28" t="e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#VALUE!</v>
      </c>
      <c r="I1193" s="1" t="n">
        <v>52</v>
      </c>
      <c r="J1193" s="28" t="e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>#VALUE!</v>
      </c>
      <c r="M1193" s="25" t="s">
        <v>82</v>
      </c>
    </row>
    <row r="1194" customFormat="false" ht="10.5" hidden="true" customHeight="false" outlineLevel="0" collapsed="false">
      <c r="C1194" s="36" t="s">
        <v>83</v>
      </c>
      <c r="G1194" s="1" t="n">
        <v>65</v>
      </c>
      <c r="H1194" s="28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175</v>
      </c>
      <c r="I1194" s="1" t="n">
        <v>52</v>
      </c>
      <c r="J1194" s="28" t="n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>2655</v>
      </c>
      <c r="M1194" s="25" t="s">
        <v>84</v>
      </c>
    </row>
    <row r="1195" customFormat="false" ht="10.5" hidden="true" customHeight="false" outlineLevel="0" collapsed="false">
      <c r="C1195" s="36" t="s">
        <v>85</v>
      </c>
      <c r="G1195" s="1" t="n">
        <v>65</v>
      </c>
      <c r="H1195" s="28" t="n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>3</v>
      </c>
      <c r="I1195" s="1" t="n">
        <v>52</v>
      </c>
      <c r="J1195" s="28" t="n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>38</v>
      </c>
      <c r="M1195" s="25" t="s">
        <v>86</v>
      </c>
    </row>
    <row r="1196" customFormat="false" ht="10.5" hidden="false" customHeight="false" outlineLevel="0" collapsed="false">
      <c r="C1196" s="36" t="s">
        <v>87</v>
      </c>
      <c r="H1196" s="28" t="e">
        <f aca="false">ROUND(IF(H1169="",0,H1169)+IF(H1190="",0,H1190)+IF(H1193="",0,H1193),0)</f>
        <v>#VALUE!</v>
      </c>
      <c r="J1196" s="28" t="e">
        <f aca="false">ROUND(IF(J1169="",0,J1169)+IF(J1190="",0,J1190)+IF(J1193="",0,J1193),0)</f>
        <v>#VALUE!</v>
      </c>
    </row>
    <row r="1197" customFormat="false" ht="52.5" hidden="false" customHeight="false" outlineLevel="0" collapsed="false">
      <c r="A1197" s="38" t="s">
        <v>446</v>
      </c>
      <c r="B1197" s="38" t="s">
        <v>447</v>
      </c>
      <c r="C1197" s="38" t="s">
        <v>448</v>
      </c>
      <c r="D1197" s="39" t="s">
        <v>317</v>
      </c>
      <c r="E1197" s="40"/>
      <c r="F1197" s="41" t="n">
        <v>0.6</v>
      </c>
      <c r="G1197" s="42" t="e">
        <f aca="false">ROUND(СУММПРОИЗВЕСЛИ(1,L1197:L1211,"s",E1197:E1211,G1197:G1211,0),2)+SUMIF(L1197:L1227,"=NenormMatOtZPR",G1197:G1227)</f>
        <v>#VALUE!</v>
      </c>
      <c r="H1197" s="43" t="e">
        <f aca="false">ROUND(СУММПРОИЗВЕСЛИ(F1197,L1197:L1211,"s",E1197:E1211,G1197:G1211,0),0)+SUMIF(L1197:L1227,"=NenormMatOtZPR",H1197:H1227)</f>
        <v>#VALUE!</v>
      </c>
      <c r="I1197" s="42" t="e">
        <f aca="false">ROUND(СУММПРОИЗВЕСЛИ(1,L1197:L1211,"s",E1197:E1211,I1197:I1211,0),2)+SUMIF(L1197:L1227,"=NenormMatOtZPR",I1197:I1227)</f>
        <v>#VALUE!</v>
      </c>
      <c r="J1197" s="42" t="e">
        <f aca="false">ROUND(СУММПРОИЗВЕСЛИ(F1197,L1197:L1211,"s",E1197:E1211,I1197:I1211,0),0)+SUMIF(L1197:L1227,"=NenormMatOtZPR",J1197:J1227)</f>
        <v>#VALUE!</v>
      </c>
      <c r="K1197" s="44" t="e">
        <f aca="false">IF(H1197=0,0,ROUND(J1197/H1197,3))</f>
        <v>#VALUE!</v>
      </c>
      <c r="L1197" s="1" t="s">
        <v>39</v>
      </c>
    </row>
    <row r="1198" customFormat="false" ht="10.5" hidden="false" customHeight="false" outlineLevel="0" collapsed="false">
      <c r="C1198" s="23" t="str">
        <f aca="false">IF(ROUND((30+30)/100,6)=F1197,"Объем: 30+30","")</f>
        <v>Объем: 30+30</v>
      </c>
    </row>
    <row r="1199" customFormat="false" ht="10.5" hidden="false" customHeight="false" outlineLevel="0" collapsed="false">
      <c r="C1199" s="24" t="s">
        <v>40</v>
      </c>
    </row>
    <row r="1200" customFormat="false" ht="21" hidden="false" customHeight="false" outlineLevel="0" collapsed="false">
      <c r="A1200" s="25" t="s">
        <v>449</v>
      </c>
      <c r="B1200" s="26" t="e">
        <f aca="false">ПОЛУЧШИФР(Ресурсы!A5,1)</f>
        <v>#VALUE!</v>
      </c>
      <c r="C1200" s="25" t="str">
        <f aca="false">Ресурсы!B5</f>
        <v>Рабочий монтажник среднего разряда 3,8</v>
      </c>
      <c r="D1200" s="7" t="s">
        <v>42</v>
      </c>
      <c r="E1200" s="1" t="n">
        <v>30.64</v>
      </c>
      <c r="F1200" s="1" t="e">
        <f aca="false">ОКРУГЛВСЕ(IF(E1200="",0,E1200)*IF(F1197="",0,F1197),11)</f>
        <v>#VALUE!</v>
      </c>
      <c r="G1200" s="27" t="n">
        <f aca="false">Ресурсы!C5</f>
        <v>8.82</v>
      </c>
      <c r="H1200" s="28" t="e">
        <f aca="false">ROUND(IF(F1200="",0,F1200)*IF(G1200="",0,G1200),0)</f>
        <v>#VALUE!</v>
      </c>
      <c r="I1200" s="27" t="n">
        <f aca="false">Ресурсы!D5</f>
        <v>166.92</v>
      </c>
      <c r="J1200" s="28" t="e">
        <f aca="false">ROUND(IF(F1200="",0,F1200)*IF(I1200="",0,I1200),0)</f>
        <v>#VALUE!</v>
      </c>
      <c r="K1200" s="27" t="e">
        <f aca="false">IF(H1200=0,0,ROUND(J1200/H1200,3))</f>
        <v>#VALUE!</v>
      </c>
      <c r="L1200" s="1" t="s">
        <v>43</v>
      </c>
      <c r="M1200" s="1" t="s">
        <v>44</v>
      </c>
    </row>
    <row r="1201" customFormat="false" ht="10.5" hidden="false" customHeight="false" outlineLevel="0" collapsed="false">
      <c r="A1201" s="25" t="s">
        <v>450</v>
      </c>
      <c r="B1201" s="25" t="s">
        <v>46</v>
      </c>
      <c r="C1201" s="25" t="s">
        <v>47</v>
      </c>
      <c r="D1201" s="7" t="s">
        <v>42</v>
      </c>
      <c r="E1201" s="1" t="e">
        <f aca="false">ОКРУГЛВСЕ(СУММПРОИЗВЕСЛИ(1,N1197:N1211,"mWithZTM",D1197:D1211,E1197:E1211,-1)+СУММКОЭФПРОЦЕНТЕСЛИ(1,1,N1197:N1211,"mWithZTM_Proch",E1197:E1211,-1),11)</f>
        <v>#VALUE!</v>
      </c>
      <c r="F1201" s="1" t="e">
        <f aca="false">ОКРУГЛВСЕ(СУММПРОИЗВЕСЛИ(1,N1197:N1211,"mWithZTM",D1197:D1211,F1197:F1211,-1)+СУММКОЭФПРОЦЕНТЕСЛИ(1,1,N1197:N1211,"mWithZTM_Proch",F1197:F1211,-1),11)</f>
        <v>#VALUE!</v>
      </c>
      <c r="G1201" s="27" t="e">
        <f aca="false">IF(F1201=0,0,ROUND(H1201/F1201,3))</f>
        <v>#VALUE!</v>
      </c>
      <c r="H1201" s="28" t="e">
        <f aca="false">ROUND(СУММЕСЛИДА1НЕ1(O1197:O1211,"mWithZPM",D1197:D1211,0,H1197:H1211),0)</f>
        <v>#VALUE!</v>
      </c>
      <c r="I1201" s="27" t="e">
        <f aca="false">IF(F1201=0,0,ROUND(J1201/F1201,3))</f>
        <v>#VALUE!</v>
      </c>
      <c r="J1201" s="28" t="e">
        <f aca="false">ROUND(СУММЕСЛИДА1НЕ1(O1197:O1211,"mWithZPM",D1197:D1211,0,J1197:J1211),0)</f>
        <v>#VALUE!</v>
      </c>
      <c r="K1201" s="27" t="e">
        <f aca="false">IF(H1201=0,0,ROUND(J1201/H1201,3))</f>
        <v>#VALUE!</v>
      </c>
      <c r="M1201" s="1" t="s">
        <v>48</v>
      </c>
    </row>
    <row r="1202" customFormat="false" ht="10.5" hidden="false" customHeight="true" outlineLevel="0" collapsed="false">
      <c r="A1202" s="6" t="s">
        <v>451</v>
      </c>
      <c r="B1202" s="29" t="e">
        <f aca="false">ПОЛУЧШИФР(Ресурсы!A129,1)</f>
        <v>#VALUE!</v>
      </c>
      <c r="C1202" s="6" t="str">
        <f aca="false">Ресурсы!B129</f>
        <v>Краны на автомобильном ходу при работе на монтаже технологического оборудования 10 т</v>
      </c>
      <c r="D1202" s="30" t="s">
        <v>50</v>
      </c>
      <c r="E1202" s="31" t="n">
        <v>0.16</v>
      </c>
      <c r="F1202" s="31" t="e">
        <f aca="false">ОКРУГЛВСЕ(IF(E1202="",0,E1202)*IF(F1197="",0,F1197),11)</f>
        <v>#VALUE!</v>
      </c>
      <c r="G1202" s="32" t="n">
        <f aca="false">Ресурсы!C129</f>
        <v>135.4</v>
      </c>
      <c r="H1202" s="33" t="e">
        <f aca="false">ROUND(IF(F1202="",0,F1202)*IF(G1202="",0,G1202),0)</f>
        <v>#VALUE!</v>
      </c>
      <c r="I1202" s="32" t="n">
        <f aca="false">Ресурсы!D129</f>
        <v>678.59</v>
      </c>
      <c r="J1202" s="33" t="e">
        <f aca="false">ROUND(IF(F1202="",0,F1202)*IF(I1202="",0,I1202),0)</f>
        <v>#VALUE!</v>
      </c>
      <c r="K1202" s="34" t="e">
        <f aca="false">IF(H1202=0,0,ROUND(J1202/H1202,3))</f>
        <v>#VALUE!</v>
      </c>
      <c r="L1202" s="1" t="s">
        <v>43</v>
      </c>
      <c r="M1202" s="1" t="s">
        <v>51</v>
      </c>
    </row>
    <row r="1203" customFormat="false" ht="21" hidden="false" customHeight="false" outlineLevel="0" collapsed="false">
      <c r="A1203" s="6"/>
      <c r="B1203" s="29"/>
      <c r="C1203" s="6"/>
      <c r="D1203" s="1" t="n">
        <f aca="false">Ресурсы!G129</f>
        <v>1</v>
      </c>
      <c r="E1203" s="31"/>
      <c r="F1203" s="31"/>
      <c r="G1203" s="35" t="n">
        <f aca="false">Ресурсы!E129</f>
        <v>12.84</v>
      </c>
      <c r="H1203" s="28" t="e">
        <f aca="false">ROUND(IF(F1202="",0,F1202)*IF(G1203="",0,G1203),0)</f>
        <v>#VALUE!</v>
      </c>
      <c r="I1203" s="35" t="n">
        <f aca="false">Ресурсы!F129</f>
        <v>243.01</v>
      </c>
      <c r="J1203" s="28" t="e">
        <f aca="false">ROUND(IF(F1202="",0,F1202)*IF(I1203="",0,I1203),0)</f>
        <v>#VALUE!</v>
      </c>
      <c r="K1203" s="27" t="e">
        <f aca="false">IF(H1203=0,0,ROUND(J1203/H1203,3))</f>
        <v>#VALUE!</v>
      </c>
      <c r="N1203" s="1" t="s">
        <v>52</v>
      </c>
      <c r="O1203" s="1" t="s">
        <v>53</v>
      </c>
    </row>
    <row r="1204" customFormat="false" ht="21" hidden="false" customHeight="false" outlineLevel="0" collapsed="false">
      <c r="A1204" s="25" t="s">
        <v>452</v>
      </c>
      <c r="B1204" s="26" t="e">
        <f aca="false">ПОЛУЧШИФР(Ресурсы!A130,1)</f>
        <v>#VALUE!</v>
      </c>
      <c r="C1204" s="25" t="str">
        <f aca="false">Ресурсы!B130</f>
        <v>Установки для сварки ручной дуговой (постоянного тока)</v>
      </c>
      <c r="D1204" s="7" t="s">
        <v>50</v>
      </c>
      <c r="E1204" s="1" t="n">
        <v>4.94</v>
      </c>
      <c r="F1204" s="1" t="e">
        <f aca="false">ОКРУГЛВСЕ(IF(E1204="",0,E1204)*IF(F1197="",0,F1197),11)</f>
        <v>#VALUE!</v>
      </c>
      <c r="G1204" s="35" t="n">
        <f aca="false">Ресурсы!C130</f>
        <v>7.99</v>
      </c>
      <c r="H1204" s="28" t="e">
        <f aca="false">ROUND(IF(F1204="",0,F1204)*IF(G1204="",0,G1204),0)</f>
        <v>#VALUE!</v>
      </c>
      <c r="I1204" s="35" t="n">
        <f aca="false">Ресурсы!D130</f>
        <v>41.31</v>
      </c>
      <c r="J1204" s="28" t="e">
        <f aca="false">ROUND(IF(F1204="",0,F1204)*IF(I1204="",0,I1204),0)</f>
        <v>#VALUE!</v>
      </c>
      <c r="K1204" s="27" t="e">
        <f aca="false">IF(H1204=0,0,ROUND(J1204/H1204,3))</f>
        <v>#VALUE!</v>
      </c>
      <c r="L1204" s="1" t="s">
        <v>43</v>
      </c>
      <c r="M1204" s="1" t="s">
        <v>51</v>
      </c>
    </row>
    <row r="1205" customFormat="false" ht="10.5" hidden="false" customHeight="false" outlineLevel="0" collapsed="false">
      <c r="A1205" s="25" t="s">
        <v>453</v>
      </c>
      <c r="B1205" s="26" t="e">
        <f aca="false">ПОЛУЧШИФР(Ресурсы!A134,1)</f>
        <v>#VALUE!</v>
      </c>
      <c r="C1205" s="25" t="str">
        <f aca="false">Ресурсы!B134</f>
        <v>Дрели электрические</v>
      </c>
      <c r="D1205" s="7" t="s">
        <v>50</v>
      </c>
      <c r="E1205" s="1" t="n">
        <v>4.89</v>
      </c>
      <c r="F1205" s="1" t="e">
        <f aca="false">ОКРУГЛВСЕ(IF(E1205="",0,E1205)*IF(F1197="",0,F1197),11)</f>
        <v>#VALUE!</v>
      </c>
      <c r="G1205" s="35" t="n">
        <f aca="false">Ресурсы!C134</f>
        <v>2.08</v>
      </c>
      <c r="H1205" s="28" t="e">
        <f aca="false">ROUND(IF(F1205="",0,F1205)*IF(G1205="",0,G1205),0)</f>
        <v>#VALUE!</v>
      </c>
      <c r="I1205" s="35" t="n">
        <f aca="false">Ресурсы!D134</f>
        <v>7.97</v>
      </c>
      <c r="J1205" s="28" t="e">
        <f aca="false">ROUND(IF(F1205="",0,F1205)*IF(I1205="",0,I1205),0)</f>
        <v>#VALUE!</v>
      </c>
      <c r="K1205" s="27" t="e">
        <f aca="false">IF(H1205=0,0,ROUND(J1205/H1205,3))</f>
        <v>#VALUE!</v>
      </c>
      <c r="L1205" s="1" t="s">
        <v>43</v>
      </c>
      <c r="M1205" s="1" t="s">
        <v>51</v>
      </c>
    </row>
    <row r="1206" customFormat="false" ht="10.5" hidden="false" customHeight="true" outlineLevel="0" collapsed="false">
      <c r="A1206" s="6" t="s">
        <v>454</v>
      </c>
      <c r="B1206" s="29" t="e">
        <f aca="false">ПОЛУЧШИФР(Ресурсы!A137,1)</f>
        <v>#VALUE!</v>
      </c>
      <c r="C1206" s="6" t="str">
        <f aca="false">Ресурсы!B137</f>
        <v>Автомобили бортовые, грузоподъемность до 5 т</v>
      </c>
      <c r="D1206" s="30" t="s">
        <v>50</v>
      </c>
      <c r="E1206" s="31" t="n">
        <v>0.16</v>
      </c>
      <c r="F1206" s="31" t="e">
        <f aca="false">ОКРУГЛВСЕ(IF(E1206="",0,E1206)*IF(F1197="",0,F1197),11)</f>
        <v>#VALUE!</v>
      </c>
      <c r="G1206" s="32" t="n">
        <f aca="false">Ресурсы!C137</f>
        <v>88.02</v>
      </c>
      <c r="H1206" s="33" t="e">
        <f aca="false">ROUND(IF(F1206="",0,F1206)*IF(G1206="",0,G1206),0)</f>
        <v>#VALUE!</v>
      </c>
      <c r="I1206" s="32" t="n">
        <f aca="false">Ресурсы!D137</f>
        <v>814.45</v>
      </c>
      <c r="J1206" s="33" t="e">
        <f aca="false">ROUND(IF(F1206="",0,F1206)*IF(I1206="",0,I1206),0)</f>
        <v>#VALUE!</v>
      </c>
      <c r="K1206" s="34" t="e">
        <f aca="false">IF(H1206=0,0,ROUND(J1206/H1206,3))</f>
        <v>#VALUE!</v>
      </c>
      <c r="L1206" s="1" t="s">
        <v>43</v>
      </c>
      <c r="M1206" s="1" t="s">
        <v>51</v>
      </c>
    </row>
    <row r="1207" customFormat="false" ht="10.5" hidden="false" customHeight="false" outlineLevel="0" collapsed="false">
      <c r="A1207" s="6"/>
      <c r="B1207" s="29"/>
      <c r="C1207" s="6"/>
      <c r="D1207" s="1" t="n">
        <f aca="false">Ресурсы!G137</f>
        <v>1</v>
      </c>
      <c r="E1207" s="31"/>
      <c r="F1207" s="31"/>
      <c r="G1207" s="35" t="n">
        <f aca="false">Ресурсы!E137</f>
        <v>10.68</v>
      </c>
      <c r="H1207" s="28" t="e">
        <f aca="false">ROUND(IF(F1206="",0,F1206)*IF(G1207="",0,G1207),0)</f>
        <v>#VALUE!</v>
      </c>
      <c r="I1207" s="35" t="n">
        <f aca="false">Ресурсы!F137</f>
        <v>202.19</v>
      </c>
      <c r="J1207" s="28" t="e">
        <f aca="false">ROUND(IF(F1206="",0,F1206)*IF(I1207="",0,I1207),0)</f>
        <v>#VALUE!</v>
      </c>
      <c r="K1207" s="27" t="e">
        <f aca="false">IF(H1207=0,0,ROUND(J1207/H1207,3))</f>
        <v>#VALUE!</v>
      </c>
    </row>
    <row r="1208" customFormat="false" ht="21" hidden="false" customHeight="false" outlineLevel="0" collapsed="false">
      <c r="A1208" s="25" t="s">
        <v>455</v>
      </c>
      <c r="B1208" s="26" t="e">
        <f aca="false">ПОЛУЧШИФР(Ресурсы!A64,1)</f>
        <v>#VALUE!</v>
      </c>
      <c r="C1208" s="25" t="str">
        <f aca="false">Ресурсы!B64</f>
        <v>Винты с полукруглой головкой длиной 50 мм</v>
      </c>
      <c r="D1208" s="7" t="s">
        <v>57</v>
      </c>
      <c r="E1208" s="1" t="n">
        <v>0.00058</v>
      </c>
      <c r="F1208" s="1" t="e">
        <f aca="false">ОКРУГЛВСЕ(IF(E1208="",0,E1208)*IF(F1197="",0,F1197),11)</f>
        <v>#VALUE!</v>
      </c>
      <c r="G1208" s="35" t="n">
        <f aca="false">ROUND(Ресурсы!C64*Начисления!AV61,2)</f>
        <v>12678.6</v>
      </c>
      <c r="H1208" s="28" t="e">
        <f aca="false">ROUND(IF(F1208="",0,F1208)*IF(G1208="",0,G1208),0)</f>
        <v>#VALUE!</v>
      </c>
      <c r="I1208" s="35" t="n">
        <f aca="false">ROUND(Ресурсы!D64*Начисления!AV61,2)</f>
        <v>51525.42</v>
      </c>
      <c r="J1208" s="28" t="e">
        <f aca="false">ROUND(IF(F1208="",0,F1208)*IF(I1208="",0,I1208),0)</f>
        <v>#VALUE!</v>
      </c>
      <c r="K1208" s="27" t="e">
        <f aca="false">IF(H1208=0,0,ROUND(J1208/H1208,3))</f>
        <v>#VALUE!</v>
      </c>
      <c r="L1208" s="1" t="s">
        <v>43</v>
      </c>
      <c r="M1208" s="1" t="s">
        <v>58</v>
      </c>
    </row>
    <row r="1209" customFormat="false" ht="10.5" hidden="false" customHeight="false" outlineLevel="0" collapsed="false">
      <c r="A1209" s="25" t="s">
        <v>456</v>
      </c>
      <c r="B1209" s="26" t="e">
        <f aca="false">ПОЛУЧШИФР(Ресурсы!A73,1)</f>
        <v>#VALUE!</v>
      </c>
      <c r="C1209" s="25" t="str">
        <f aca="false">Ресурсы!B73</f>
        <v>Электроды диаметром 4 мм Э42А</v>
      </c>
      <c r="D1209" s="7" t="s">
        <v>60</v>
      </c>
      <c r="E1209" s="1" t="n">
        <v>3</v>
      </c>
      <c r="F1209" s="1" t="e">
        <f aca="false">ОКРУГЛВСЕ(IF(E1209="",0,E1209)*IF(F1197="",0,F1197),11)</f>
        <v>#VALUE!</v>
      </c>
      <c r="G1209" s="35" t="n">
        <f aca="false">ROUND(Ресурсы!C73*Начисления!AV61,2)</f>
        <v>10.57</v>
      </c>
      <c r="H1209" s="28" t="e">
        <f aca="false">ROUND(IF(F1209="",0,F1209)*IF(G1209="",0,G1209),0)</f>
        <v>#VALUE!</v>
      </c>
      <c r="I1209" s="35" t="n">
        <f aca="false">ROUND(Ресурсы!D73*Начисления!AV61,2)</f>
        <v>54.96</v>
      </c>
      <c r="J1209" s="28" t="e">
        <f aca="false">ROUND(IF(F1209="",0,F1209)*IF(I1209="",0,I1209),0)</f>
        <v>#VALUE!</v>
      </c>
      <c r="K1209" s="27" t="e">
        <f aca="false">IF(H1209=0,0,ROUND(J1209/H1209,3))</f>
        <v>#VALUE!</v>
      </c>
      <c r="L1209" s="1" t="s">
        <v>43</v>
      </c>
      <c r="M1209" s="1" t="s">
        <v>58</v>
      </c>
    </row>
    <row r="1210" customFormat="false" ht="10.5" hidden="false" customHeight="false" outlineLevel="0" collapsed="false">
      <c r="A1210" s="25" t="s">
        <v>457</v>
      </c>
      <c r="B1210" s="26" t="e">
        <f aca="false">ПОЛУЧШИФР(Ресурсы!A76,1)</f>
        <v>#VALUE!</v>
      </c>
      <c r="C1210" s="25" t="str">
        <f aca="false">Ресурсы!B76</f>
        <v>Краска</v>
      </c>
      <c r="D1210" s="7" t="s">
        <v>60</v>
      </c>
      <c r="E1210" s="1" t="n">
        <v>0.1</v>
      </c>
      <c r="F1210" s="1" t="e">
        <f aca="false">ОКРУГЛВСЕ(IF(E1210="",0,E1210)*IF(F1197="",0,F1197),11)</f>
        <v>#VALUE!</v>
      </c>
      <c r="G1210" s="35" t="n">
        <f aca="false">ROUND(Ресурсы!C76*Начисления!AV61,2)</f>
        <v>28.25</v>
      </c>
      <c r="H1210" s="28" t="e">
        <f aca="false">ROUND(IF(F1210="",0,F1210)*IF(G1210="",0,G1210),0)</f>
        <v>#VALUE!</v>
      </c>
      <c r="I1210" s="35" t="n">
        <f aca="false">ROUND(Ресурсы!D76*Начисления!AV61,2)</f>
        <v>42.37</v>
      </c>
      <c r="J1210" s="28" t="e">
        <f aca="false">ROUND(IF(F1210="",0,F1210)*IF(I1210="",0,I1210),0)</f>
        <v>#VALUE!</v>
      </c>
      <c r="K1210" s="27" t="e">
        <f aca="false">IF(H1210=0,0,ROUND(J1210/H1210,3))</f>
        <v>#VALUE!</v>
      </c>
      <c r="L1210" s="1" t="s">
        <v>43</v>
      </c>
      <c r="M1210" s="1" t="s">
        <v>58</v>
      </c>
    </row>
    <row r="1211" customFormat="false" ht="10.5" hidden="false" customHeight="false" outlineLevel="0" collapsed="false">
      <c r="A1211" s="25" t="s">
        <v>458</v>
      </c>
      <c r="B1211" s="26" t="e">
        <f aca="false">ПОЛУЧШИФР(Ресурсы!A107,1)</f>
        <v>#VALUE!</v>
      </c>
      <c r="C1211" s="25" t="str">
        <f aca="false">Ресурсы!B107</f>
        <v>Прессшпан листовой, марки А</v>
      </c>
      <c r="D1211" s="7" t="s">
        <v>60</v>
      </c>
      <c r="E1211" s="1" t="n">
        <v>0.55</v>
      </c>
      <c r="F1211" s="1" t="e">
        <f aca="false">ОКРУГЛВСЕ(IF(E1211="",0,E1211)*IF(F1197="",0,F1197),11)</f>
        <v>#VALUE!</v>
      </c>
      <c r="G1211" s="35" t="n">
        <f aca="false">ROUND(Ресурсы!C107*Начисления!AV61,2)</f>
        <v>47.56</v>
      </c>
      <c r="H1211" s="28" t="e">
        <f aca="false">ROUND(IF(F1211="",0,F1211)*IF(G1211="",0,G1211),0)</f>
        <v>#VALUE!</v>
      </c>
      <c r="I1211" s="35" t="n">
        <f aca="false">ROUND(Ресурсы!D107*Начисления!AV61,2)</f>
        <v>168.4</v>
      </c>
      <c r="J1211" s="28" t="e">
        <f aca="false">ROUND(IF(F1211="",0,F1211)*IF(I1211="",0,I1211),0)</f>
        <v>#VALUE!</v>
      </c>
      <c r="K1211" s="27" t="e">
        <f aca="false">IF(H1211=0,0,ROUND(J1211/H1211,3))</f>
        <v>#VALUE!</v>
      </c>
      <c r="L1211" s="1" t="s">
        <v>43</v>
      </c>
      <c r="M1211" s="1" t="s">
        <v>58</v>
      </c>
    </row>
    <row r="1212" customFormat="false" ht="10.5" hidden="true" customHeight="false" outlineLevel="0" collapsed="false">
      <c r="C1212" s="36" t="s">
        <v>65</v>
      </c>
      <c r="H1212" s="1" t="n">
        <v>162</v>
      </c>
      <c r="J1212" s="1" t="n">
        <v>3069</v>
      </c>
    </row>
    <row r="1213" customFormat="false" ht="10.5" hidden="true" customHeight="false" outlineLevel="0" collapsed="false">
      <c r="C1213" s="36" t="s">
        <v>66</v>
      </c>
      <c r="H1213" s="1" t="n">
        <v>51</v>
      </c>
      <c r="J1213" s="1" t="n">
        <v>289</v>
      </c>
    </row>
    <row r="1214" customFormat="false" ht="10.5" hidden="true" customHeight="false" outlineLevel="0" collapsed="false">
      <c r="C1214" s="36" t="s">
        <v>67</v>
      </c>
      <c r="H1214" s="1" t="n">
        <v>1</v>
      </c>
      <c r="J1214" s="1" t="n">
        <v>23</v>
      </c>
    </row>
    <row r="1215" customFormat="false" ht="10.5" hidden="true" customHeight="false" outlineLevel="0" collapsed="false">
      <c r="C1215" s="36" t="s">
        <v>68</v>
      </c>
      <c r="H1215" s="1" t="n">
        <v>44</v>
      </c>
      <c r="J1215" s="1" t="n">
        <v>236</v>
      </c>
    </row>
    <row r="1216" customFormat="false" ht="21" hidden="true" customHeight="false" outlineLevel="0" collapsed="false">
      <c r="C1216" s="36" t="s">
        <v>69</v>
      </c>
    </row>
    <row r="1217" customFormat="false" ht="21" hidden="true" customHeight="false" outlineLevel="0" collapsed="false">
      <c r="C1217" s="36" t="s">
        <v>70</v>
      </c>
      <c r="G1217" s="37" t="n">
        <v>5.4</v>
      </c>
      <c r="H1217" s="1" t="n">
        <v>3</v>
      </c>
      <c r="I1217" s="37" t="n">
        <v>102.29</v>
      </c>
      <c r="J1217" s="1" t="n">
        <v>61</v>
      </c>
      <c r="L1217" s="1" t="s">
        <v>71</v>
      </c>
      <c r="M1217" s="1" t="s">
        <v>58</v>
      </c>
    </row>
    <row r="1218" customFormat="false" ht="10.5" hidden="true" customHeight="false" outlineLevel="0" collapsed="false">
      <c r="C1218" s="36" t="s">
        <v>72</v>
      </c>
    </row>
    <row r="1219" customFormat="false" ht="21" hidden="true" customHeight="false" outlineLevel="0" collapsed="false">
      <c r="C1219" s="36" t="s">
        <v>73</v>
      </c>
    </row>
    <row r="1220" customFormat="false" ht="21" hidden="true" customHeight="false" outlineLevel="0" collapsed="false">
      <c r="C1220" s="36" t="s">
        <v>74</v>
      </c>
    </row>
    <row r="1221" customFormat="false" ht="10.5" hidden="false" customHeight="false" outlineLevel="0" collapsed="false">
      <c r="C1221" s="36" t="s">
        <v>75</v>
      </c>
      <c r="G1221" s="1" t="n">
        <v>95</v>
      </c>
      <c r="H1221" s="28" t="e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#VALUE!</v>
      </c>
      <c r="I1221" s="1" t="n">
        <v>81</v>
      </c>
      <c r="J1221" s="28" t="e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>#VALUE!</v>
      </c>
      <c r="M1221" s="25" t="s">
        <v>76</v>
      </c>
    </row>
    <row r="1222" customFormat="false" ht="10.5" hidden="true" customHeight="false" outlineLevel="0" collapsed="false">
      <c r="C1222" s="36" t="s">
        <v>77</v>
      </c>
      <c r="G1222" s="1" t="n">
        <v>95</v>
      </c>
      <c r="H1222" s="28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154</v>
      </c>
      <c r="I1222" s="1" t="n">
        <v>81</v>
      </c>
      <c r="J1222" s="28" t="n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>2486</v>
      </c>
      <c r="M1222" s="25" t="s">
        <v>78</v>
      </c>
    </row>
    <row r="1223" customFormat="false" ht="10.5" hidden="true" customHeight="false" outlineLevel="0" collapsed="false">
      <c r="C1223" s="36" t="s">
        <v>79</v>
      </c>
      <c r="G1223" s="1" t="n">
        <v>95</v>
      </c>
      <c r="H1223" s="28" t="n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>1</v>
      </c>
      <c r="I1223" s="1" t="n">
        <v>81</v>
      </c>
      <c r="J1223" s="28" t="n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>19</v>
      </c>
      <c r="M1223" s="25" t="s">
        <v>80</v>
      </c>
    </row>
    <row r="1224" customFormat="false" ht="21" hidden="false" customHeight="false" outlineLevel="0" collapsed="false">
      <c r="C1224" s="36" t="s">
        <v>81</v>
      </c>
      <c r="G1224" s="1" t="n">
        <v>65</v>
      </c>
      <c r="H1224" s="28" t="e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#VALUE!</v>
      </c>
      <c r="I1224" s="1" t="n">
        <v>52</v>
      </c>
      <c r="J1224" s="28" t="e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>#VALUE!</v>
      </c>
      <c r="M1224" s="25" t="s">
        <v>82</v>
      </c>
    </row>
    <row r="1225" customFormat="false" ht="10.5" hidden="true" customHeight="false" outlineLevel="0" collapsed="false">
      <c r="C1225" s="36" t="s">
        <v>83</v>
      </c>
      <c r="G1225" s="1" t="n">
        <v>65</v>
      </c>
      <c r="H1225" s="28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105</v>
      </c>
      <c r="I1225" s="1" t="n">
        <v>52</v>
      </c>
      <c r="J1225" s="28" t="n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>1596</v>
      </c>
      <c r="M1225" s="25" t="s">
        <v>84</v>
      </c>
    </row>
    <row r="1226" customFormat="false" ht="10.5" hidden="true" customHeight="false" outlineLevel="0" collapsed="false">
      <c r="C1226" s="36" t="s">
        <v>85</v>
      </c>
      <c r="G1226" s="1" t="n">
        <v>65</v>
      </c>
      <c r="H1226" s="28" t="n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>1</v>
      </c>
      <c r="I1226" s="1" t="n">
        <v>52</v>
      </c>
      <c r="J1226" s="28" t="n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>12</v>
      </c>
      <c r="M1226" s="25" t="s">
        <v>86</v>
      </c>
    </row>
    <row r="1227" customFormat="false" ht="10.5" hidden="false" customHeight="false" outlineLevel="0" collapsed="false">
      <c r="C1227" s="36" t="s">
        <v>87</v>
      </c>
      <c r="H1227" s="28" t="e">
        <f aca="false">ROUND(IF(H1197="",0,H1197)+IF(H1221="",0,H1221)+IF(H1224="",0,H1224),0)</f>
        <v>#VALUE!</v>
      </c>
      <c r="J1227" s="28" t="e">
        <f aca="false">ROUND(IF(J1197="",0,J1197)+IF(J1221="",0,J1221)+IF(J1224="",0,J1224),0)</f>
        <v>#VALUE!</v>
      </c>
    </row>
    <row r="1228" customFormat="false" ht="52.5" hidden="false" customHeight="false" outlineLevel="0" collapsed="false">
      <c r="A1228" s="38" t="s">
        <v>459</v>
      </c>
      <c r="B1228" s="38" t="s">
        <v>460</v>
      </c>
      <c r="C1228" s="38" t="s">
        <v>461</v>
      </c>
      <c r="D1228" s="39" t="s">
        <v>317</v>
      </c>
      <c r="E1228" s="40"/>
      <c r="F1228" s="41" t="n">
        <v>1.2</v>
      </c>
      <c r="G1228" s="42" t="e">
        <f aca="false">ROUND(СУММПРОИЗВЕСЛИ(1,L1228:L1242,"s",E1228:E1242,G1228:G1242,0),2)+SUMIF(L1228:L1258,"=NenormMatOtZPR",G1228:G1258)</f>
        <v>#VALUE!</v>
      </c>
      <c r="H1228" s="43" t="e">
        <f aca="false">ROUND(СУММПРОИЗВЕСЛИ(F1228,L1228:L1242,"s",E1228:E1242,G1228:G1242,0),0)+SUMIF(L1228:L1258,"=NenormMatOtZPR",H1228:H1258)</f>
        <v>#VALUE!</v>
      </c>
      <c r="I1228" s="42" t="e">
        <f aca="false">ROUND(СУММПРОИЗВЕСЛИ(1,L1228:L1242,"s",E1228:E1242,I1228:I1242,0),2)+SUMIF(L1228:L1258,"=NenormMatOtZPR",I1228:I1258)</f>
        <v>#VALUE!</v>
      </c>
      <c r="J1228" s="42" t="e">
        <f aca="false">ROUND(СУММПРОИЗВЕСЛИ(F1228,L1228:L1242,"s",E1228:E1242,I1228:I1242,0),0)+SUMIF(L1228:L1258,"=NenormMatOtZPR",J1228:J1258)</f>
        <v>#VALUE!</v>
      </c>
      <c r="K1228" s="44" t="e">
        <f aca="false">IF(H1228=0,0,ROUND(J1228/H1228,3))</f>
        <v>#VALUE!</v>
      </c>
      <c r="L1228" s="1" t="s">
        <v>39</v>
      </c>
    </row>
    <row r="1229" customFormat="false" ht="10.5" hidden="false" customHeight="false" outlineLevel="0" collapsed="false">
      <c r="C1229" s="23" t="str">
        <f aca="false">IF(ROUND((20+100)/100,6)=F1228,"Объем: 20+100","")</f>
        <v>Объем: 20+100</v>
      </c>
    </row>
    <row r="1230" customFormat="false" ht="10.5" hidden="false" customHeight="false" outlineLevel="0" collapsed="false">
      <c r="C1230" s="24" t="s">
        <v>40</v>
      </c>
    </row>
    <row r="1231" customFormat="false" ht="21" hidden="false" customHeight="false" outlineLevel="0" collapsed="false">
      <c r="A1231" s="25" t="s">
        <v>462</v>
      </c>
      <c r="B1231" s="26" t="e">
        <f aca="false">ПОЛУЧШИФР(Ресурсы!A5,1)</f>
        <v>#VALUE!</v>
      </c>
      <c r="C1231" s="25" t="str">
        <f aca="false">Ресурсы!B5</f>
        <v>Рабочий монтажник среднего разряда 3,8</v>
      </c>
      <c r="D1231" s="7" t="s">
        <v>42</v>
      </c>
      <c r="E1231" s="1" t="n">
        <v>33.44</v>
      </c>
      <c r="F1231" s="1" t="e">
        <f aca="false">ОКРУГЛВСЕ(IF(E1231="",0,E1231)*IF(F1228="",0,F1228),11)</f>
        <v>#VALUE!</v>
      </c>
      <c r="G1231" s="27" t="n">
        <f aca="false">Ресурсы!C5</f>
        <v>8.82</v>
      </c>
      <c r="H1231" s="28" t="e">
        <f aca="false">ROUND(IF(F1231="",0,F1231)*IF(G1231="",0,G1231),0)</f>
        <v>#VALUE!</v>
      </c>
      <c r="I1231" s="27" t="n">
        <f aca="false">Ресурсы!D5</f>
        <v>166.92</v>
      </c>
      <c r="J1231" s="28" t="e">
        <f aca="false">ROUND(IF(F1231="",0,F1231)*IF(I1231="",0,I1231),0)</f>
        <v>#VALUE!</v>
      </c>
      <c r="K1231" s="27" t="e">
        <f aca="false">IF(H1231=0,0,ROUND(J1231/H1231,3))</f>
        <v>#VALUE!</v>
      </c>
      <c r="L1231" s="1" t="s">
        <v>43</v>
      </c>
      <c r="M1231" s="1" t="s">
        <v>44</v>
      </c>
    </row>
    <row r="1232" customFormat="false" ht="10.5" hidden="false" customHeight="false" outlineLevel="0" collapsed="false">
      <c r="A1232" s="25" t="s">
        <v>463</v>
      </c>
      <c r="B1232" s="25" t="s">
        <v>46</v>
      </c>
      <c r="C1232" s="25" t="s">
        <v>47</v>
      </c>
      <c r="D1232" s="7" t="s">
        <v>42</v>
      </c>
      <c r="E1232" s="1" t="e">
        <f aca="false">ОКРУГЛВСЕ(СУММПРОИЗВЕСЛИ(1,N1228:N1242,"mWithZTM",D1228:D1242,E1228:E1242,-1)+СУММКОЭФПРОЦЕНТЕСЛИ(1,1,N1228:N1242,"mWithZTM_Proch",E1228:E1242,-1),11)</f>
        <v>#VALUE!</v>
      </c>
      <c r="F1232" s="1" t="e">
        <f aca="false">ОКРУГЛВСЕ(СУММПРОИЗВЕСЛИ(1,N1228:N1242,"mWithZTM",D1228:D1242,F1228:F1242,-1)+СУММКОЭФПРОЦЕНТЕСЛИ(1,1,N1228:N1242,"mWithZTM_Proch",F1228:F1242,-1),11)</f>
        <v>#VALUE!</v>
      </c>
      <c r="G1232" s="27" t="e">
        <f aca="false">IF(F1232=0,0,ROUND(H1232/F1232,3))</f>
        <v>#VALUE!</v>
      </c>
      <c r="H1232" s="28" t="e">
        <f aca="false">ROUND(СУММЕСЛИДА1НЕ1(O1228:O1242,"mWithZPM",D1228:D1242,0,H1228:H1242),0)</f>
        <v>#VALUE!</v>
      </c>
      <c r="I1232" s="27" t="e">
        <f aca="false">IF(F1232=0,0,ROUND(J1232/F1232,3))</f>
        <v>#VALUE!</v>
      </c>
      <c r="J1232" s="28" t="e">
        <f aca="false">ROUND(СУММЕСЛИДА1НЕ1(O1228:O1242,"mWithZPM",D1228:D1242,0,J1228:J1242),0)</f>
        <v>#VALUE!</v>
      </c>
      <c r="K1232" s="27" t="e">
        <f aca="false">IF(H1232=0,0,ROUND(J1232/H1232,3))</f>
        <v>#VALUE!</v>
      </c>
      <c r="M1232" s="1" t="s">
        <v>48</v>
      </c>
    </row>
    <row r="1233" customFormat="false" ht="10.5" hidden="false" customHeight="true" outlineLevel="0" collapsed="false">
      <c r="A1233" s="6" t="s">
        <v>464</v>
      </c>
      <c r="B1233" s="29" t="e">
        <f aca="false">ПОЛУЧШИФР(Ресурсы!A129,1)</f>
        <v>#VALUE!</v>
      </c>
      <c r="C1233" s="6" t="str">
        <f aca="false">Ресурсы!B129</f>
        <v>Краны на автомобильном ходу при работе на монтаже технологического оборудования 10 т</v>
      </c>
      <c r="D1233" s="30" t="s">
        <v>50</v>
      </c>
      <c r="E1233" s="31" t="n">
        <v>0.23</v>
      </c>
      <c r="F1233" s="31" t="e">
        <f aca="false">ОКРУГЛВСЕ(IF(E1233="",0,E1233)*IF(F1228="",0,F1228),11)</f>
        <v>#VALUE!</v>
      </c>
      <c r="G1233" s="32" t="n">
        <f aca="false">Ресурсы!C129</f>
        <v>135.4</v>
      </c>
      <c r="H1233" s="33" t="e">
        <f aca="false">ROUND(IF(F1233="",0,F1233)*IF(G1233="",0,G1233),0)</f>
        <v>#VALUE!</v>
      </c>
      <c r="I1233" s="32" t="n">
        <f aca="false">Ресурсы!D129</f>
        <v>678.59</v>
      </c>
      <c r="J1233" s="33" t="e">
        <f aca="false">ROUND(IF(F1233="",0,F1233)*IF(I1233="",0,I1233),0)</f>
        <v>#VALUE!</v>
      </c>
      <c r="K1233" s="34" t="e">
        <f aca="false">IF(H1233=0,0,ROUND(J1233/H1233,3))</f>
        <v>#VALUE!</v>
      </c>
      <c r="L1233" s="1" t="s">
        <v>43</v>
      </c>
      <c r="M1233" s="1" t="s">
        <v>51</v>
      </c>
    </row>
    <row r="1234" customFormat="false" ht="21" hidden="false" customHeight="false" outlineLevel="0" collapsed="false">
      <c r="A1234" s="6"/>
      <c r="B1234" s="29"/>
      <c r="C1234" s="6"/>
      <c r="D1234" s="1" t="n">
        <f aca="false">Ресурсы!G129</f>
        <v>1</v>
      </c>
      <c r="E1234" s="31"/>
      <c r="F1234" s="31"/>
      <c r="G1234" s="35" t="n">
        <f aca="false">Ресурсы!E129</f>
        <v>12.84</v>
      </c>
      <c r="H1234" s="28" t="e">
        <f aca="false">ROUND(IF(F1233="",0,F1233)*IF(G1234="",0,G1234),0)</f>
        <v>#VALUE!</v>
      </c>
      <c r="I1234" s="35" t="n">
        <f aca="false">Ресурсы!F129</f>
        <v>243.01</v>
      </c>
      <c r="J1234" s="28" t="e">
        <f aca="false">ROUND(IF(F1233="",0,F1233)*IF(I1234="",0,I1234),0)</f>
        <v>#VALUE!</v>
      </c>
      <c r="K1234" s="27" t="e">
        <f aca="false">IF(H1234=0,0,ROUND(J1234/H1234,3))</f>
        <v>#VALUE!</v>
      </c>
      <c r="N1234" s="1" t="s">
        <v>52</v>
      </c>
      <c r="O1234" s="1" t="s">
        <v>53</v>
      </c>
    </row>
    <row r="1235" customFormat="false" ht="21" hidden="false" customHeight="false" outlineLevel="0" collapsed="false">
      <c r="A1235" s="25" t="s">
        <v>465</v>
      </c>
      <c r="B1235" s="26" t="e">
        <f aca="false">ПОЛУЧШИФР(Ресурсы!A130,1)</f>
        <v>#VALUE!</v>
      </c>
      <c r="C1235" s="25" t="str">
        <f aca="false">Ресурсы!B130</f>
        <v>Установки для сварки ручной дуговой (постоянного тока)</v>
      </c>
      <c r="D1235" s="7" t="s">
        <v>50</v>
      </c>
      <c r="E1235" s="1" t="n">
        <v>4.94</v>
      </c>
      <c r="F1235" s="1" t="e">
        <f aca="false">ОКРУГЛВСЕ(IF(E1235="",0,E1235)*IF(F1228="",0,F1228),11)</f>
        <v>#VALUE!</v>
      </c>
      <c r="G1235" s="35" t="n">
        <f aca="false">Ресурсы!C130</f>
        <v>7.99</v>
      </c>
      <c r="H1235" s="28" t="e">
        <f aca="false">ROUND(IF(F1235="",0,F1235)*IF(G1235="",0,G1235),0)</f>
        <v>#VALUE!</v>
      </c>
      <c r="I1235" s="35" t="n">
        <f aca="false">Ресурсы!D130</f>
        <v>41.31</v>
      </c>
      <c r="J1235" s="28" t="e">
        <f aca="false">ROUND(IF(F1235="",0,F1235)*IF(I1235="",0,I1235),0)</f>
        <v>#VALUE!</v>
      </c>
      <c r="K1235" s="27" t="e">
        <f aca="false">IF(H1235=0,0,ROUND(J1235/H1235,3))</f>
        <v>#VALUE!</v>
      </c>
      <c r="L1235" s="1" t="s">
        <v>43</v>
      </c>
      <c r="M1235" s="1" t="s">
        <v>51</v>
      </c>
    </row>
    <row r="1236" customFormat="false" ht="10.5" hidden="false" customHeight="false" outlineLevel="0" collapsed="false">
      <c r="A1236" s="25" t="s">
        <v>466</v>
      </c>
      <c r="B1236" s="26" t="e">
        <f aca="false">ПОЛУЧШИФР(Ресурсы!A134,1)</f>
        <v>#VALUE!</v>
      </c>
      <c r="C1236" s="25" t="str">
        <f aca="false">Ресурсы!B134</f>
        <v>Дрели электрические</v>
      </c>
      <c r="D1236" s="7" t="s">
        <v>50</v>
      </c>
      <c r="E1236" s="1" t="n">
        <v>4.89</v>
      </c>
      <c r="F1236" s="1" t="e">
        <f aca="false">ОКРУГЛВСЕ(IF(E1236="",0,E1236)*IF(F1228="",0,F1228),11)</f>
        <v>#VALUE!</v>
      </c>
      <c r="G1236" s="35" t="n">
        <f aca="false">Ресурсы!C134</f>
        <v>2.08</v>
      </c>
      <c r="H1236" s="28" t="e">
        <f aca="false">ROUND(IF(F1236="",0,F1236)*IF(G1236="",0,G1236),0)</f>
        <v>#VALUE!</v>
      </c>
      <c r="I1236" s="35" t="n">
        <f aca="false">Ресурсы!D134</f>
        <v>7.97</v>
      </c>
      <c r="J1236" s="28" t="e">
        <f aca="false">ROUND(IF(F1236="",0,F1236)*IF(I1236="",0,I1236),0)</f>
        <v>#VALUE!</v>
      </c>
      <c r="K1236" s="27" t="e">
        <f aca="false">IF(H1236=0,0,ROUND(J1236/H1236,3))</f>
        <v>#VALUE!</v>
      </c>
      <c r="L1236" s="1" t="s">
        <v>43</v>
      </c>
      <c r="M1236" s="1" t="s">
        <v>51</v>
      </c>
    </row>
    <row r="1237" customFormat="false" ht="10.5" hidden="false" customHeight="true" outlineLevel="0" collapsed="false">
      <c r="A1237" s="6" t="s">
        <v>467</v>
      </c>
      <c r="B1237" s="29" t="e">
        <f aca="false">ПОЛУЧШИФР(Ресурсы!A137,1)</f>
        <v>#VALUE!</v>
      </c>
      <c r="C1237" s="6" t="str">
        <f aca="false">Ресурсы!B137</f>
        <v>Автомобили бортовые, грузоподъемность до 5 т</v>
      </c>
      <c r="D1237" s="30" t="s">
        <v>50</v>
      </c>
      <c r="E1237" s="31" t="n">
        <v>0.23</v>
      </c>
      <c r="F1237" s="31" t="e">
        <f aca="false">ОКРУГЛВСЕ(IF(E1237="",0,E1237)*IF(F1228="",0,F1228),11)</f>
        <v>#VALUE!</v>
      </c>
      <c r="G1237" s="32" t="n">
        <f aca="false">Ресурсы!C137</f>
        <v>88.02</v>
      </c>
      <c r="H1237" s="33" t="e">
        <f aca="false">ROUND(IF(F1237="",0,F1237)*IF(G1237="",0,G1237),0)</f>
        <v>#VALUE!</v>
      </c>
      <c r="I1237" s="32" t="n">
        <f aca="false">Ресурсы!D137</f>
        <v>814.45</v>
      </c>
      <c r="J1237" s="33" t="e">
        <f aca="false">ROUND(IF(F1237="",0,F1237)*IF(I1237="",0,I1237),0)</f>
        <v>#VALUE!</v>
      </c>
      <c r="K1237" s="34" t="e">
        <f aca="false">IF(H1237=0,0,ROUND(J1237/H1237,3))</f>
        <v>#VALUE!</v>
      </c>
      <c r="L1237" s="1" t="s">
        <v>43</v>
      </c>
      <c r="M1237" s="1" t="s">
        <v>51</v>
      </c>
    </row>
    <row r="1238" customFormat="false" ht="10.5" hidden="false" customHeight="false" outlineLevel="0" collapsed="false">
      <c r="A1238" s="6"/>
      <c r="B1238" s="29"/>
      <c r="C1238" s="6"/>
      <c r="D1238" s="1" t="n">
        <f aca="false">Ресурсы!G137</f>
        <v>1</v>
      </c>
      <c r="E1238" s="31"/>
      <c r="F1238" s="31"/>
      <c r="G1238" s="35" t="n">
        <f aca="false">Ресурсы!E137</f>
        <v>10.68</v>
      </c>
      <c r="H1238" s="28" t="e">
        <f aca="false">ROUND(IF(F1237="",0,F1237)*IF(G1238="",0,G1238),0)</f>
        <v>#VALUE!</v>
      </c>
      <c r="I1238" s="35" t="n">
        <f aca="false">Ресурсы!F137</f>
        <v>202.19</v>
      </c>
      <c r="J1238" s="28" t="e">
        <f aca="false">ROUND(IF(F1237="",0,F1237)*IF(I1238="",0,I1238),0)</f>
        <v>#VALUE!</v>
      </c>
      <c r="K1238" s="27" t="e">
        <f aca="false">IF(H1238=0,0,ROUND(J1238/H1238,3))</f>
        <v>#VALUE!</v>
      </c>
    </row>
    <row r="1239" customFormat="false" ht="21" hidden="false" customHeight="false" outlineLevel="0" collapsed="false">
      <c r="A1239" s="25" t="s">
        <v>468</v>
      </c>
      <c r="B1239" s="26" t="e">
        <f aca="false">ПОЛУЧШИФР(Ресурсы!A64,1)</f>
        <v>#VALUE!</v>
      </c>
      <c r="C1239" s="25" t="str">
        <f aca="false">Ресурсы!B64</f>
        <v>Винты с полукруглой головкой длиной 50 мм</v>
      </c>
      <c r="D1239" s="7" t="s">
        <v>57</v>
      </c>
      <c r="E1239" s="1" t="n">
        <v>0.00139</v>
      </c>
      <c r="F1239" s="1" t="e">
        <f aca="false">ОКРУГЛВСЕ(IF(E1239="",0,E1239)*IF(F1228="",0,F1228),11)</f>
        <v>#VALUE!</v>
      </c>
      <c r="G1239" s="35" t="n">
        <f aca="false">ROUND(Ресурсы!C64*Начисления!AV62,2)</f>
        <v>12678.6</v>
      </c>
      <c r="H1239" s="28" t="e">
        <f aca="false">ROUND(IF(F1239="",0,F1239)*IF(G1239="",0,G1239),0)</f>
        <v>#VALUE!</v>
      </c>
      <c r="I1239" s="35" t="n">
        <f aca="false">ROUND(Ресурсы!D64*Начисления!AV62,2)</f>
        <v>51525.42</v>
      </c>
      <c r="J1239" s="28" t="e">
        <f aca="false">ROUND(IF(F1239="",0,F1239)*IF(I1239="",0,I1239),0)</f>
        <v>#VALUE!</v>
      </c>
      <c r="K1239" s="27" t="e">
        <f aca="false">IF(H1239=0,0,ROUND(J1239/H1239,3))</f>
        <v>#VALUE!</v>
      </c>
      <c r="L1239" s="1" t="s">
        <v>43</v>
      </c>
      <c r="M1239" s="1" t="s">
        <v>58</v>
      </c>
    </row>
    <row r="1240" customFormat="false" ht="10.5" hidden="false" customHeight="false" outlineLevel="0" collapsed="false">
      <c r="A1240" s="25" t="s">
        <v>469</v>
      </c>
      <c r="B1240" s="26" t="e">
        <f aca="false">ПОЛУЧШИФР(Ресурсы!A73,1)</f>
        <v>#VALUE!</v>
      </c>
      <c r="C1240" s="25" t="str">
        <f aca="false">Ресурсы!B73</f>
        <v>Электроды диаметром 4 мм Э42А</v>
      </c>
      <c r="D1240" s="7" t="s">
        <v>60</v>
      </c>
      <c r="E1240" s="1" t="n">
        <v>3</v>
      </c>
      <c r="F1240" s="1" t="e">
        <f aca="false">ОКРУГЛВСЕ(IF(E1240="",0,E1240)*IF(F1228="",0,F1228),11)</f>
        <v>#VALUE!</v>
      </c>
      <c r="G1240" s="35" t="n">
        <f aca="false">ROUND(Ресурсы!C73*Начисления!AV62,2)</f>
        <v>10.57</v>
      </c>
      <c r="H1240" s="28" t="e">
        <f aca="false">ROUND(IF(F1240="",0,F1240)*IF(G1240="",0,G1240),0)</f>
        <v>#VALUE!</v>
      </c>
      <c r="I1240" s="35" t="n">
        <f aca="false">ROUND(Ресурсы!D73*Начисления!AV62,2)</f>
        <v>54.96</v>
      </c>
      <c r="J1240" s="28" t="e">
        <f aca="false">ROUND(IF(F1240="",0,F1240)*IF(I1240="",0,I1240),0)</f>
        <v>#VALUE!</v>
      </c>
      <c r="K1240" s="27" t="e">
        <f aca="false">IF(H1240=0,0,ROUND(J1240/H1240,3))</f>
        <v>#VALUE!</v>
      </c>
      <c r="L1240" s="1" t="s">
        <v>43</v>
      </c>
      <c r="M1240" s="1" t="s">
        <v>58</v>
      </c>
    </row>
    <row r="1241" customFormat="false" ht="10.5" hidden="false" customHeight="false" outlineLevel="0" collapsed="false">
      <c r="A1241" s="25" t="s">
        <v>470</v>
      </c>
      <c r="B1241" s="26" t="e">
        <f aca="false">ПОЛУЧШИФР(Ресурсы!A76,1)</f>
        <v>#VALUE!</v>
      </c>
      <c r="C1241" s="25" t="str">
        <f aca="false">Ресурсы!B76</f>
        <v>Краска</v>
      </c>
      <c r="D1241" s="7" t="s">
        <v>60</v>
      </c>
      <c r="E1241" s="1" t="n">
        <v>0.1</v>
      </c>
      <c r="F1241" s="1" t="e">
        <f aca="false">ОКРУГЛВСЕ(IF(E1241="",0,E1241)*IF(F1228="",0,F1228),11)</f>
        <v>#VALUE!</v>
      </c>
      <c r="G1241" s="35" t="n">
        <f aca="false">ROUND(Ресурсы!C76*Начисления!AV62,2)</f>
        <v>28.25</v>
      </c>
      <c r="H1241" s="28" t="e">
        <f aca="false">ROUND(IF(F1241="",0,F1241)*IF(G1241="",0,G1241),0)</f>
        <v>#VALUE!</v>
      </c>
      <c r="I1241" s="35" t="n">
        <f aca="false">ROUND(Ресурсы!D76*Начисления!AV62,2)</f>
        <v>42.37</v>
      </c>
      <c r="J1241" s="28" t="e">
        <f aca="false">ROUND(IF(F1241="",0,F1241)*IF(I1241="",0,I1241),0)</f>
        <v>#VALUE!</v>
      </c>
      <c r="K1241" s="27" t="e">
        <f aca="false">IF(H1241=0,0,ROUND(J1241/H1241,3))</f>
        <v>#VALUE!</v>
      </c>
      <c r="L1241" s="1" t="s">
        <v>43</v>
      </c>
      <c r="M1241" s="1" t="s">
        <v>58</v>
      </c>
    </row>
    <row r="1242" customFormat="false" ht="10.5" hidden="false" customHeight="false" outlineLevel="0" collapsed="false">
      <c r="A1242" s="25" t="s">
        <v>471</v>
      </c>
      <c r="B1242" s="26" t="e">
        <f aca="false">ПОЛУЧШИФР(Ресурсы!A107,1)</f>
        <v>#VALUE!</v>
      </c>
      <c r="C1242" s="25" t="str">
        <f aca="false">Ресурсы!B107</f>
        <v>Прессшпан листовой, марки А</v>
      </c>
      <c r="D1242" s="7" t="s">
        <v>60</v>
      </c>
      <c r="E1242" s="1" t="n">
        <v>0.6</v>
      </c>
      <c r="F1242" s="1" t="e">
        <f aca="false">ОКРУГЛВСЕ(IF(E1242="",0,E1242)*IF(F1228="",0,F1228),11)</f>
        <v>#VALUE!</v>
      </c>
      <c r="G1242" s="35" t="n">
        <f aca="false">ROUND(Ресурсы!C107*Начисления!AV62,2)</f>
        <v>47.56</v>
      </c>
      <c r="H1242" s="28" t="e">
        <f aca="false">ROUND(IF(F1242="",0,F1242)*IF(G1242="",0,G1242),0)</f>
        <v>#VALUE!</v>
      </c>
      <c r="I1242" s="35" t="n">
        <f aca="false">ROUND(Ресурсы!D107*Начисления!AV62,2)</f>
        <v>168.4</v>
      </c>
      <c r="J1242" s="28" t="e">
        <f aca="false">ROUND(IF(F1242="",0,F1242)*IF(I1242="",0,I1242),0)</f>
        <v>#VALUE!</v>
      </c>
      <c r="K1242" s="27" t="e">
        <f aca="false">IF(H1242=0,0,ROUND(J1242/H1242,3))</f>
        <v>#VALUE!</v>
      </c>
      <c r="L1242" s="1" t="s">
        <v>43</v>
      </c>
      <c r="M1242" s="1" t="s">
        <v>58</v>
      </c>
    </row>
    <row r="1243" customFormat="false" ht="10.5" hidden="true" customHeight="false" outlineLevel="0" collapsed="false">
      <c r="C1243" s="36" t="s">
        <v>65</v>
      </c>
      <c r="H1243" s="1" t="n">
        <v>354</v>
      </c>
      <c r="J1243" s="1" t="n">
        <v>6698</v>
      </c>
    </row>
    <row r="1244" customFormat="false" ht="10.5" hidden="true" customHeight="false" outlineLevel="0" collapsed="false">
      <c r="C1244" s="36" t="s">
        <v>66</v>
      </c>
      <c r="H1244" s="1" t="n">
        <v>121</v>
      </c>
      <c r="J1244" s="1" t="n">
        <v>704</v>
      </c>
    </row>
    <row r="1245" customFormat="false" ht="10.5" hidden="true" customHeight="false" outlineLevel="0" collapsed="false">
      <c r="C1245" s="36" t="s">
        <v>67</v>
      </c>
      <c r="H1245" s="1" t="n">
        <v>4</v>
      </c>
      <c r="J1245" s="1" t="n">
        <v>67</v>
      </c>
    </row>
    <row r="1246" customFormat="false" ht="10.5" hidden="true" customHeight="false" outlineLevel="0" collapsed="false">
      <c r="C1246" s="36" t="s">
        <v>68</v>
      </c>
      <c r="H1246" s="1" t="n">
        <v>104</v>
      </c>
      <c r="J1246" s="1" t="n">
        <v>544</v>
      </c>
    </row>
    <row r="1247" customFormat="false" ht="21" hidden="true" customHeight="false" outlineLevel="0" collapsed="false">
      <c r="C1247" s="36" t="s">
        <v>69</v>
      </c>
    </row>
    <row r="1248" customFormat="false" ht="21" hidden="true" customHeight="false" outlineLevel="0" collapsed="false">
      <c r="C1248" s="36" t="s">
        <v>70</v>
      </c>
      <c r="G1248" s="37" t="n">
        <v>5.9</v>
      </c>
      <c r="H1248" s="1" t="n">
        <v>7</v>
      </c>
      <c r="I1248" s="37" t="n">
        <v>111.64</v>
      </c>
      <c r="J1248" s="1" t="n">
        <v>134</v>
      </c>
      <c r="L1248" s="1" t="s">
        <v>71</v>
      </c>
      <c r="M1248" s="1" t="s">
        <v>58</v>
      </c>
    </row>
    <row r="1249" customFormat="false" ht="10.5" hidden="true" customHeight="false" outlineLevel="0" collapsed="false">
      <c r="C1249" s="36" t="s">
        <v>72</v>
      </c>
    </row>
    <row r="1250" customFormat="false" ht="21" hidden="true" customHeight="false" outlineLevel="0" collapsed="false">
      <c r="C1250" s="36" t="s">
        <v>73</v>
      </c>
    </row>
    <row r="1251" customFormat="false" ht="21" hidden="true" customHeight="false" outlineLevel="0" collapsed="false">
      <c r="C1251" s="36" t="s">
        <v>74</v>
      </c>
    </row>
    <row r="1252" customFormat="false" ht="10.5" hidden="false" customHeight="false" outlineLevel="0" collapsed="false">
      <c r="C1252" s="36" t="s">
        <v>75</v>
      </c>
      <c r="G1252" s="1" t="n">
        <v>95</v>
      </c>
      <c r="H1252" s="28" t="e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#VALUE!</v>
      </c>
      <c r="I1252" s="1" t="n">
        <v>81</v>
      </c>
      <c r="J1252" s="28" t="e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>#VALUE!</v>
      </c>
      <c r="M1252" s="25" t="s">
        <v>76</v>
      </c>
    </row>
    <row r="1253" customFormat="false" ht="10.5" hidden="true" customHeight="false" outlineLevel="0" collapsed="false">
      <c r="C1253" s="36" t="s">
        <v>77</v>
      </c>
      <c r="G1253" s="1" t="n">
        <v>95</v>
      </c>
      <c r="H1253" s="28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336</v>
      </c>
      <c r="I1253" s="1" t="n">
        <v>81</v>
      </c>
      <c r="J1253" s="28" t="n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>5426</v>
      </c>
      <c r="M1253" s="25" t="s">
        <v>78</v>
      </c>
    </row>
    <row r="1254" customFormat="false" ht="10.5" hidden="true" customHeight="false" outlineLevel="0" collapsed="false">
      <c r="C1254" s="36" t="s">
        <v>79</v>
      </c>
      <c r="G1254" s="1" t="n">
        <v>95</v>
      </c>
      <c r="H1254" s="28" t="n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>3</v>
      </c>
      <c r="I1254" s="1" t="n">
        <v>81</v>
      </c>
      <c r="J1254" s="28" t="n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>54</v>
      </c>
      <c r="M1254" s="25" t="s">
        <v>80</v>
      </c>
    </row>
    <row r="1255" customFormat="false" ht="21" hidden="false" customHeight="false" outlineLevel="0" collapsed="false">
      <c r="C1255" s="36" t="s">
        <v>81</v>
      </c>
      <c r="G1255" s="1" t="n">
        <v>65</v>
      </c>
      <c r="H1255" s="28" t="e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#VALUE!</v>
      </c>
      <c r="I1255" s="1" t="n">
        <v>52</v>
      </c>
      <c r="J1255" s="28" t="e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>#VALUE!</v>
      </c>
      <c r="M1255" s="25" t="s">
        <v>82</v>
      </c>
    </row>
    <row r="1256" customFormat="false" ht="10.5" hidden="true" customHeight="false" outlineLevel="0" collapsed="false">
      <c r="C1256" s="36" t="s">
        <v>83</v>
      </c>
      <c r="G1256" s="1" t="n">
        <v>65</v>
      </c>
      <c r="H1256" s="28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230</v>
      </c>
      <c r="I1256" s="1" t="n">
        <v>52</v>
      </c>
      <c r="J1256" s="28" t="n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>3483</v>
      </c>
      <c r="M1256" s="25" t="s">
        <v>84</v>
      </c>
    </row>
    <row r="1257" customFormat="false" ht="10.5" hidden="true" customHeight="false" outlineLevel="0" collapsed="false">
      <c r="C1257" s="36" t="s">
        <v>85</v>
      </c>
      <c r="G1257" s="1" t="n">
        <v>65</v>
      </c>
      <c r="H1257" s="28" t="n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>2</v>
      </c>
      <c r="I1257" s="1" t="n">
        <v>52</v>
      </c>
      <c r="J1257" s="28" t="n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>35</v>
      </c>
      <c r="M1257" s="25" t="s">
        <v>86</v>
      </c>
    </row>
    <row r="1258" customFormat="false" ht="10.5" hidden="false" customHeight="false" outlineLevel="0" collapsed="false">
      <c r="C1258" s="36" t="s">
        <v>87</v>
      </c>
      <c r="H1258" s="28" t="e">
        <f aca="false">ROUND(IF(H1228="",0,H1228)+IF(H1252="",0,H1252)+IF(H1255="",0,H1255),0)</f>
        <v>#VALUE!</v>
      </c>
      <c r="J1258" s="28" t="e">
        <f aca="false">ROUND(IF(J1228="",0,J1228)+IF(J1252="",0,J1252)+IF(J1255="",0,J1255),0)</f>
        <v>#VALUE!</v>
      </c>
    </row>
    <row r="1259" customFormat="false" ht="63" hidden="false" customHeight="false" outlineLevel="0" collapsed="false">
      <c r="A1259" s="38" t="s">
        <v>472</v>
      </c>
      <c r="B1259" s="38" t="s">
        <v>473</v>
      </c>
      <c r="C1259" s="38" t="s">
        <v>474</v>
      </c>
      <c r="D1259" s="39" t="s">
        <v>475</v>
      </c>
      <c r="E1259" s="40"/>
      <c r="F1259" s="41" t="n">
        <v>0.18</v>
      </c>
      <c r="G1259" s="42" t="e">
        <f aca="false">ROUND(СУММПРОИЗВЕСЛИ(1,L1259:L1261,"s",E1259:E1261,G1259:G1261,0),2)+SUMIF(L1259:L1276,"=NenormMatOtZPR",G1259:G1276)</f>
        <v>#VALUE!</v>
      </c>
      <c r="H1259" s="43" t="e">
        <f aca="false">ROUND(СУММПРОИЗВЕСЛИ(F1259,L1259:L1261,"s",E1259:E1261,G1259:G1261,0),0)+SUMIF(L1259:L1276,"=NenormMatOtZPR",H1259:H1276)</f>
        <v>#VALUE!</v>
      </c>
      <c r="I1259" s="42" t="e">
        <f aca="false">ROUND(СУММПРОИЗВЕСЛИ(1,L1259:L1261,"s",E1259:E1261,I1259:I1261,0),2)+SUMIF(L1259:L1276,"=NenormMatOtZPR",I1259:I1276)</f>
        <v>#VALUE!</v>
      </c>
      <c r="J1259" s="42" t="e">
        <f aca="false">ROUND(СУММПРОИЗВЕСЛИ(F1259,L1259:L1261,"s",E1259:E1261,I1259:I1261,0),0)+SUMIF(L1259:L1276,"=NenormMatOtZPR",J1259:J1276)</f>
        <v>#VALUE!</v>
      </c>
      <c r="K1259" s="44" t="e">
        <f aca="false">IF(H1259=0,0,ROUND(J1259/H1259,3))</f>
        <v>#VALUE!</v>
      </c>
      <c r="L1259" s="1" t="s">
        <v>39</v>
      </c>
    </row>
    <row r="1260" customFormat="false" ht="10.5" hidden="true" customHeight="false" outlineLevel="0" collapsed="false">
      <c r="A1260" s="25" t="s">
        <v>476</v>
      </c>
      <c r="B1260" s="25" t="s">
        <v>46</v>
      </c>
      <c r="C1260" s="25" t="s">
        <v>47</v>
      </c>
      <c r="D1260" s="7" t="s">
        <v>42</v>
      </c>
      <c r="E1260" s="1" t="n">
        <v>0</v>
      </c>
      <c r="F1260" s="1" t="n">
        <v>0</v>
      </c>
      <c r="G1260" s="27" t="n">
        <f aca="false">IF(F1260=0,0,ROUND(H1260/F1260,3))</f>
        <v>0</v>
      </c>
      <c r="H1260" s="28"/>
      <c r="I1260" s="27" t="n">
        <f aca="false">IF(F1260=0,0,ROUND(J1260/F1260,3))</f>
        <v>0</v>
      </c>
      <c r="J1260" s="28"/>
      <c r="K1260" s="27" t="n">
        <f aca="false">IF(H1260=0,0,ROUND(J1260/H1260,3))</f>
        <v>0</v>
      </c>
      <c r="M1260" s="1" t="s">
        <v>48</v>
      </c>
    </row>
    <row r="1261" customFormat="false" ht="10.5" hidden="true" customHeight="false" outlineLevel="0" collapsed="false">
      <c r="A1261" s="25" t="s">
        <v>477</v>
      </c>
      <c r="B1261" s="26" t="e">
        <f aca="false">ПОЛУЧШИФР(Ресурсы!A10,1)</f>
        <v>#VALUE!</v>
      </c>
      <c r="C1261" s="25" t="str">
        <f aca="false">Ресурсы!B10</f>
        <v>Кабель ВВГнг(A)-LS-5х120</v>
      </c>
      <c r="D1261" s="7" t="s">
        <v>475</v>
      </c>
      <c r="E1261" s="1" t="n">
        <v>1</v>
      </c>
      <c r="F1261" s="1" t="e">
        <f aca="false">ОКРУГЛВСЕ(IF(E1261="",0,E1261)*IF(F1259="",0,F1259),11)</f>
        <v>#VALUE!</v>
      </c>
      <c r="G1261" s="35" t="n">
        <f aca="false">ROUND(Ресурсы!C10*Начисления!AV63,2)</f>
        <v>523744.21</v>
      </c>
      <c r="H1261" s="28" t="e">
        <f aca="false">ROUND(IF(F1261="",0,F1261)*IF(G1261="",0,G1261),0)</f>
        <v>#VALUE!</v>
      </c>
      <c r="I1261" s="35" t="n">
        <f aca="false">ROUND(Ресурсы!D10*Начисления!AV63,2)</f>
        <v>3660972.03</v>
      </c>
      <c r="J1261" s="28" t="e">
        <f aca="false">ROUND(IF(F1261="",0,F1261)*IF(I1261="",0,I1261),0)</f>
        <v>#VALUE!</v>
      </c>
      <c r="K1261" s="27" t="e">
        <f aca="false">IF(H1261=0,0,ROUND(J1261/H1261,3))</f>
        <v>#VALUE!</v>
      </c>
      <c r="L1261" s="1" t="s">
        <v>43</v>
      </c>
      <c r="M1261" s="1" t="s">
        <v>58</v>
      </c>
    </row>
    <row r="1262" customFormat="false" ht="10.5" hidden="true" customHeight="false" outlineLevel="0" collapsed="false">
      <c r="C1262" s="36" t="s">
        <v>65</v>
      </c>
    </row>
    <row r="1263" customFormat="false" ht="10.5" hidden="true" customHeight="false" outlineLevel="0" collapsed="false">
      <c r="C1263" s="36" t="s">
        <v>66</v>
      </c>
    </row>
    <row r="1264" customFormat="false" ht="10.5" hidden="true" customHeight="false" outlineLevel="0" collapsed="false">
      <c r="C1264" s="36" t="s">
        <v>67</v>
      </c>
    </row>
    <row r="1265" customFormat="false" ht="10.5" hidden="true" customHeight="false" outlineLevel="0" collapsed="false">
      <c r="C1265" s="36" t="s">
        <v>68</v>
      </c>
      <c r="H1265" s="1" t="n">
        <v>94274</v>
      </c>
      <c r="J1265" s="1" t="n">
        <v>658975</v>
      </c>
    </row>
    <row r="1266" customFormat="false" ht="21" hidden="true" customHeight="false" outlineLevel="0" collapsed="false">
      <c r="C1266" s="36" t="s">
        <v>69</v>
      </c>
    </row>
    <row r="1267" customFormat="false" ht="21" hidden="true" customHeight="false" outlineLevel="0" collapsed="false">
      <c r="C1267" s="36" t="s">
        <v>70</v>
      </c>
      <c r="G1267" s="37"/>
      <c r="I1267" s="37"/>
      <c r="L1267" s="1" t="s">
        <v>71</v>
      </c>
      <c r="M1267" s="1" t="s">
        <v>58</v>
      </c>
    </row>
    <row r="1268" customFormat="false" ht="10.5" hidden="true" customHeight="false" outlineLevel="0" collapsed="false">
      <c r="C1268" s="36" t="s">
        <v>72</v>
      </c>
    </row>
    <row r="1269" customFormat="false" ht="21" hidden="true" customHeight="false" outlineLevel="0" collapsed="false">
      <c r="C1269" s="36" t="s">
        <v>73</v>
      </c>
    </row>
    <row r="1270" customFormat="false" ht="21" hidden="true" customHeight="false" outlineLevel="0" collapsed="false">
      <c r="C1270" s="36" t="s">
        <v>74</v>
      </c>
    </row>
    <row r="1271" customFormat="false" ht="10.5" hidden="true" customHeight="false" outlineLevel="0" collapsed="false">
      <c r="C1271" s="36" t="s">
        <v>75</v>
      </c>
      <c r="H1271" s="28" t="str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/>
      </c>
      <c r="J1271" s="28" t="str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/>
      </c>
      <c r="M1271" s="25" t="s">
        <v>76</v>
      </c>
    </row>
    <row r="1272" customFormat="false" ht="10.5" hidden="true" customHeight="false" outlineLevel="0" collapsed="false">
      <c r="C1272" s="36" t="s">
        <v>77</v>
      </c>
      <c r="H1272" s="28" t="str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/>
      </c>
      <c r="J1272" s="28" t="str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/>
      </c>
      <c r="M1272" s="25" t="s">
        <v>78</v>
      </c>
    </row>
    <row r="1273" customFormat="false" ht="10.5" hidden="true" customHeight="false" outlineLevel="0" collapsed="false">
      <c r="C1273" s="36" t="s">
        <v>79</v>
      </c>
      <c r="H1273" s="28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J1273" s="28" t="str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/>
      </c>
      <c r="M1273" s="25" t="s">
        <v>80</v>
      </c>
    </row>
    <row r="1274" customFormat="false" ht="21" hidden="true" customHeight="false" outlineLevel="0" collapsed="false">
      <c r="C1274" s="36" t="s">
        <v>81</v>
      </c>
      <c r="H1274" s="28" t="str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/>
      </c>
      <c r="J1274" s="28" t="str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/>
      </c>
      <c r="M1274" s="25" t="s">
        <v>82</v>
      </c>
    </row>
    <row r="1275" customFormat="false" ht="10.5" hidden="true" customHeight="false" outlineLevel="0" collapsed="false">
      <c r="C1275" s="36" t="s">
        <v>83</v>
      </c>
      <c r="H1275" s="28" t="str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/>
      </c>
      <c r="J1275" s="28" t="str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/>
      </c>
      <c r="M1275" s="25" t="s">
        <v>84</v>
      </c>
    </row>
    <row r="1276" customFormat="false" ht="10.5" hidden="true" customHeight="false" outlineLevel="0" collapsed="false">
      <c r="C1276" s="36" t="s">
        <v>85</v>
      </c>
      <c r="H1276" s="28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J1276" s="28" t="str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/>
      </c>
      <c r="M1276" s="25" t="s">
        <v>86</v>
      </c>
    </row>
    <row r="1277" customFormat="false" ht="63" hidden="false" customHeight="false" outlineLevel="0" collapsed="false">
      <c r="A1277" s="38" t="s">
        <v>478</v>
      </c>
      <c r="B1277" s="38" t="s">
        <v>473</v>
      </c>
      <c r="C1277" s="38" t="s">
        <v>479</v>
      </c>
      <c r="D1277" s="39" t="s">
        <v>475</v>
      </c>
      <c r="E1277" s="40"/>
      <c r="F1277" s="41" t="n">
        <v>0.03</v>
      </c>
      <c r="G1277" s="42" t="e">
        <f aca="false">ROUND(СУММПРОИЗВЕСЛИ(1,L1277:L1279,"s",E1277:E1279,G1277:G1279,0),2)+SUMIF(L1277:L1294,"=NenormMatOtZPR",G1277:G1294)</f>
        <v>#VALUE!</v>
      </c>
      <c r="H1277" s="43" t="e">
        <f aca="false">ROUND(СУММПРОИЗВЕСЛИ(F1277,L1277:L1279,"s",E1277:E1279,G1277:G1279,0),0)+SUMIF(L1277:L1294,"=NenormMatOtZPR",H1277:H1294)</f>
        <v>#VALUE!</v>
      </c>
      <c r="I1277" s="42" t="e">
        <f aca="false">ROUND(СУММПРОИЗВЕСЛИ(1,L1277:L1279,"s",E1277:E1279,I1277:I1279,0),2)+SUMIF(L1277:L1294,"=NenormMatOtZPR",I1277:I1294)</f>
        <v>#VALUE!</v>
      </c>
      <c r="J1277" s="42" t="e">
        <f aca="false">ROUND(СУММПРОИЗВЕСЛИ(F1277,L1277:L1279,"s",E1277:E1279,I1277:I1279,0),0)+SUMIF(L1277:L1294,"=NenormMatOtZPR",J1277:J1294)</f>
        <v>#VALUE!</v>
      </c>
      <c r="K1277" s="44" t="e">
        <f aca="false">IF(H1277=0,0,ROUND(J1277/H1277,3))</f>
        <v>#VALUE!</v>
      </c>
      <c r="L1277" s="1" t="s">
        <v>39</v>
      </c>
    </row>
    <row r="1278" customFormat="false" ht="10.5" hidden="true" customHeight="false" outlineLevel="0" collapsed="false">
      <c r="A1278" s="25" t="s">
        <v>480</v>
      </c>
      <c r="B1278" s="25" t="s">
        <v>46</v>
      </c>
      <c r="C1278" s="25" t="s">
        <v>47</v>
      </c>
      <c r="D1278" s="7" t="s">
        <v>42</v>
      </c>
      <c r="E1278" s="1" t="n">
        <v>0</v>
      </c>
      <c r="F1278" s="1" t="n">
        <v>0</v>
      </c>
      <c r="G1278" s="27" t="n">
        <f aca="false">IF(F1278=0,0,ROUND(H1278/F1278,3))</f>
        <v>0</v>
      </c>
      <c r="H1278" s="28"/>
      <c r="I1278" s="27" t="n">
        <f aca="false">IF(F1278=0,0,ROUND(J1278/F1278,3))</f>
        <v>0</v>
      </c>
      <c r="J1278" s="28"/>
      <c r="K1278" s="27" t="n">
        <f aca="false">IF(H1278=0,0,ROUND(J1278/H1278,3))</f>
        <v>0</v>
      </c>
      <c r="M1278" s="1" t="s">
        <v>48</v>
      </c>
    </row>
    <row r="1279" customFormat="false" ht="10.5" hidden="true" customHeight="false" outlineLevel="0" collapsed="false">
      <c r="A1279" s="25" t="s">
        <v>481</v>
      </c>
      <c r="B1279" s="26" t="e">
        <f aca="false">ПОЛУЧШИФР(Ресурсы!A11,1)</f>
        <v>#VALUE!</v>
      </c>
      <c r="C1279" s="25" t="str">
        <f aca="false">Ресурсы!B11</f>
        <v>Кабель ВВГнг(A)-LS-5х95</v>
      </c>
      <c r="D1279" s="7" t="s">
        <v>475</v>
      </c>
      <c r="E1279" s="1" t="n">
        <v>1</v>
      </c>
      <c r="F1279" s="1" t="e">
        <f aca="false">ОКРУГЛВСЕ(IF(E1279="",0,E1279)*IF(F1277="",0,F1277),11)</f>
        <v>#VALUE!</v>
      </c>
      <c r="G1279" s="35" t="n">
        <f aca="false">ROUND(Ресурсы!C11*Начисления!AV64,2)</f>
        <v>417759.37</v>
      </c>
      <c r="H1279" s="28" t="e">
        <f aca="false">ROUND(IF(F1279="",0,F1279)*IF(G1279="",0,G1279),0)</f>
        <v>#VALUE!</v>
      </c>
      <c r="I1279" s="35" t="n">
        <f aca="false">ROUND(Ресурсы!D11*Начисления!AV64,2)</f>
        <v>2920138</v>
      </c>
      <c r="J1279" s="28" t="e">
        <f aca="false">ROUND(IF(F1279="",0,F1279)*IF(I1279="",0,I1279),0)</f>
        <v>#VALUE!</v>
      </c>
      <c r="K1279" s="27" t="e">
        <f aca="false">IF(H1279=0,0,ROUND(J1279/H1279,3))</f>
        <v>#VALUE!</v>
      </c>
      <c r="L1279" s="1" t="s">
        <v>43</v>
      </c>
      <c r="M1279" s="1" t="s">
        <v>58</v>
      </c>
    </row>
    <row r="1280" customFormat="false" ht="10.5" hidden="true" customHeight="false" outlineLevel="0" collapsed="false">
      <c r="C1280" s="36" t="s">
        <v>65</v>
      </c>
    </row>
    <row r="1281" customFormat="false" ht="10.5" hidden="true" customHeight="false" outlineLevel="0" collapsed="false">
      <c r="C1281" s="36" t="s">
        <v>66</v>
      </c>
    </row>
    <row r="1282" customFormat="false" ht="10.5" hidden="true" customHeight="false" outlineLevel="0" collapsed="false">
      <c r="C1282" s="36" t="s">
        <v>67</v>
      </c>
    </row>
    <row r="1283" customFormat="false" ht="10.5" hidden="true" customHeight="false" outlineLevel="0" collapsed="false">
      <c r="C1283" s="36" t="s">
        <v>68</v>
      </c>
      <c r="H1283" s="1" t="n">
        <v>12533</v>
      </c>
      <c r="J1283" s="1" t="n">
        <v>87604</v>
      </c>
    </row>
    <row r="1284" customFormat="false" ht="21" hidden="true" customHeight="false" outlineLevel="0" collapsed="false">
      <c r="C1284" s="36" t="s">
        <v>69</v>
      </c>
    </row>
    <row r="1285" customFormat="false" ht="21" hidden="true" customHeight="false" outlineLevel="0" collapsed="false">
      <c r="C1285" s="36" t="s">
        <v>70</v>
      </c>
      <c r="G1285" s="37"/>
      <c r="I1285" s="37"/>
      <c r="L1285" s="1" t="s">
        <v>71</v>
      </c>
      <c r="M1285" s="1" t="s">
        <v>58</v>
      </c>
    </row>
    <row r="1286" customFormat="false" ht="10.5" hidden="true" customHeight="false" outlineLevel="0" collapsed="false">
      <c r="C1286" s="36" t="s">
        <v>72</v>
      </c>
    </row>
    <row r="1287" customFormat="false" ht="21" hidden="true" customHeight="false" outlineLevel="0" collapsed="false">
      <c r="C1287" s="36" t="s">
        <v>73</v>
      </c>
    </row>
    <row r="1288" customFormat="false" ht="21" hidden="true" customHeight="false" outlineLevel="0" collapsed="false">
      <c r="C1288" s="36" t="s">
        <v>74</v>
      </c>
    </row>
    <row r="1289" customFormat="false" ht="10.5" hidden="true" customHeight="false" outlineLevel="0" collapsed="false">
      <c r="C1289" s="36" t="s">
        <v>75</v>
      </c>
      <c r="H1289" s="28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J1289" s="28" t="str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/>
      </c>
      <c r="M1289" s="25" t="s">
        <v>76</v>
      </c>
    </row>
    <row r="1290" customFormat="false" ht="10.5" hidden="true" customHeight="false" outlineLevel="0" collapsed="false">
      <c r="C1290" s="36" t="s">
        <v>77</v>
      </c>
      <c r="H1290" s="28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J1290" s="28" t="str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/>
      </c>
      <c r="M1290" s="25" t="s">
        <v>78</v>
      </c>
    </row>
    <row r="1291" customFormat="false" ht="10.5" hidden="true" customHeight="false" outlineLevel="0" collapsed="false">
      <c r="C1291" s="36" t="s">
        <v>79</v>
      </c>
      <c r="H1291" s="28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J1291" s="28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M1291" s="25" t="s">
        <v>80</v>
      </c>
    </row>
    <row r="1292" customFormat="false" ht="21" hidden="true" customHeight="false" outlineLevel="0" collapsed="false">
      <c r="C1292" s="36" t="s">
        <v>81</v>
      </c>
      <c r="H1292" s="28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J1292" s="28" t="str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/>
      </c>
      <c r="M1292" s="25" t="s">
        <v>82</v>
      </c>
    </row>
    <row r="1293" customFormat="false" ht="10.5" hidden="true" customHeight="false" outlineLevel="0" collapsed="false">
      <c r="C1293" s="36" t="s">
        <v>83</v>
      </c>
      <c r="H1293" s="28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J1293" s="28" t="str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/>
      </c>
      <c r="M1293" s="25" t="s">
        <v>84</v>
      </c>
    </row>
    <row r="1294" customFormat="false" ht="10.5" hidden="true" customHeight="false" outlineLevel="0" collapsed="false">
      <c r="C1294" s="36" t="s">
        <v>85</v>
      </c>
      <c r="H1294" s="28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J1294" s="28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M1294" s="25" t="s">
        <v>86</v>
      </c>
    </row>
    <row r="1295" customFormat="false" ht="63" hidden="false" customHeight="false" outlineLevel="0" collapsed="false">
      <c r="A1295" s="38" t="s">
        <v>482</v>
      </c>
      <c r="B1295" s="38" t="s">
        <v>473</v>
      </c>
      <c r="C1295" s="38" t="s">
        <v>483</v>
      </c>
      <c r="D1295" s="39" t="s">
        <v>475</v>
      </c>
      <c r="E1295" s="40"/>
      <c r="F1295" s="41" t="n">
        <v>0.12</v>
      </c>
      <c r="G1295" s="42" t="e">
        <f aca="false">ROUND(СУММПРОИЗВЕСЛИ(1,L1295:L1297,"s",E1295:E1297,G1295:G1297,0),2)+SUMIF(L1295:L1312,"=NenormMatOtZPR",G1295:G1312)</f>
        <v>#VALUE!</v>
      </c>
      <c r="H1295" s="43" t="e">
        <f aca="false">ROUND(СУММПРОИЗВЕСЛИ(F1295,L1295:L1297,"s",E1295:E1297,G1295:G1297,0),0)+SUMIF(L1295:L1312,"=NenormMatOtZPR",H1295:H1312)</f>
        <v>#VALUE!</v>
      </c>
      <c r="I1295" s="42" t="e">
        <f aca="false">ROUND(СУММПРОИЗВЕСЛИ(1,L1295:L1297,"s",E1295:E1297,I1295:I1297,0),2)+SUMIF(L1295:L1312,"=NenormMatOtZPR",I1295:I1312)</f>
        <v>#VALUE!</v>
      </c>
      <c r="J1295" s="42" t="e">
        <f aca="false">ROUND(СУММПРОИЗВЕСЛИ(F1295,L1295:L1297,"s",E1295:E1297,I1295:I1297,0),0)+SUMIF(L1295:L1312,"=NenormMatOtZPR",J1295:J1312)</f>
        <v>#VALUE!</v>
      </c>
      <c r="K1295" s="44" t="e">
        <f aca="false">IF(H1295=0,0,ROUND(J1295/H1295,3))</f>
        <v>#VALUE!</v>
      </c>
      <c r="L1295" s="1" t="s">
        <v>39</v>
      </c>
    </row>
    <row r="1296" customFormat="false" ht="10.5" hidden="true" customHeight="false" outlineLevel="0" collapsed="false">
      <c r="A1296" s="25" t="s">
        <v>484</v>
      </c>
      <c r="B1296" s="25" t="s">
        <v>46</v>
      </c>
      <c r="C1296" s="25" t="s">
        <v>47</v>
      </c>
      <c r="D1296" s="7" t="s">
        <v>42</v>
      </c>
      <c r="E1296" s="1" t="n">
        <v>0</v>
      </c>
      <c r="F1296" s="1" t="n">
        <v>0</v>
      </c>
      <c r="G1296" s="27" t="n">
        <f aca="false">IF(F1296=0,0,ROUND(H1296/F1296,3))</f>
        <v>0</v>
      </c>
      <c r="H1296" s="28"/>
      <c r="I1296" s="27" t="n">
        <f aca="false">IF(F1296=0,0,ROUND(J1296/F1296,3))</f>
        <v>0</v>
      </c>
      <c r="J1296" s="28"/>
      <c r="K1296" s="27" t="n">
        <f aca="false">IF(H1296=0,0,ROUND(J1296/H1296,3))</f>
        <v>0</v>
      </c>
      <c r="M1296" s="1" t="s">
        <v>48</v>
      </c>
    </row>
    <row r="1297" customFormat="false" ht="10.5" hidden="true" customHeight="false" outlineLevel="0" collapsed="false">
      <c r="A1297" s="25" t="s">
        <v>485</v>
      </c>
      <c r="B1297" s="26" t="e">
        <f aca="false">ПОЛУЧШИФР(Ресурсы!A12,1)</f>
        <v>#VALUE!</v>
      </c>
      <c r="C1297" s="25" t="str">
        <f aca="false">Ресурсы!B12</f>
        <v>Кабель ВВГнг(A)-LS-5х70</v>
      </c>
      <c r="D1297" s="7" t="s">
        <v>475</v>
      </c>
      <c r="E1297" s="1" t="n">
        <v>1</v>
      </c>
      <c r="F1297" s="1" t="e">
        <f aca="false">ОКРУГЛВСЕ(IF(E1297="",0,E1297)*IF(F1295="",0,F1295),11)</f>
        <v>#VALUE!</v>
      </c>
      <c r="G1297" s="35" t="n">
        <f aca="false">ROUND(Ресурсы!C12*Начисления!AV65,2)</f>
        <v>308987.27</v>
      </c>
      <c r="H1297" s="28" t="e">
        <f aca="false">ROUND(IF(F1297="",0,F1297)*IF(G1297="",0,G1297),0)</f>
        <v>#VALUE!</v>
      </c>
      <c r="I1297" s="35" t="n">
        <f aca="false">ROUND(Ресурсы!D12*Начисления!AV65,2)</f>
        <v>2159821.02</v>
      </c>
      <c r="J1297" s="28" t="e">
        <f aca="false">ROUND(IF(F1297="",0,F1297)*IF(I1297="",0,I1297),0)</f>
        <v>#VALUE!</v>
      </c>
      <c r="K1297" s="27" t="e">
        <f aca="false">IF(H1297=0,0,ROUND(J1297/H1297,3))</f>
        <v>#VALUE!</v>
      </c>
      <c r="L1297" s="1" t="s">
        <v>43</v>
      </c>
      <c r="M1297" s="1" t="s">
        <v>58</v>
      </c>
    </row>
    <row r="1298" customFormat="false" ht="10.5" hidden="true" customHeight="false" outlineLevel="0" collapsed="false">
      <c r="C1298" s="36" t="s">
        <v>65</v>
      </c>
    </row>
    <row r="1299" customFormat="false" ht="10.5" hidden="true" customHeight="false" outlineLevel="0" collapsed="false">
      <c r="C1299" s="36" t="s">
        <v>66</v>
      </c>
    </row>
    <row r="1300" customFormat="false" ht="10.5" hidden="true" customHeight="false" outlineLevel="0" collapsed="false">
      <c r="C1300" s="36" t="s">
        <v>67</v>
      </c>
    </row>
    <row r="1301" customFormat="false" ht="10.5" hidden="true" customHeight="false" outlineLevel="0" collapsed="false">
      <c r="C1301" s="36" t="s">
        <v>68</v>
      </c>
      <c r="H1301" s="1" t="n">
        <v>37078</v>
      </c>
      <c r="J1301" s="1" t="n">
        <v>259179</v>
      </c>
    </row>
    <row r="1302" customFormat="false" ht="21" hidden="true" customHeight="false" outlineLevel="0" collapsed="false">
      <c r="C1302" s="36" t="s">
        <v>69</v>
      </c>
    </row>
    <row r="1303" customFormat="false" ht="21" hidden="true" customHeight="false" outlineLevel="0" collapsed="false">
      <c r="C1303" s="36" t="s">
        <v>70</v>
      </c>
      <c r="G1303" s="37"/>
      <c r="I1303" s="37"/>
      <c r="L1303" s="1" t="s">
        <v>71</v>
      </c>
      <c r="M1303" s="1" t="s">
        <v>58</v>
      </c>
    </row>
    <row r="1304" customFormat="false" ht="10.5" hidden="true" customHeight="false" outlineLevel="0" collapsed="false">
      <c r="C1304" s="36" t="s">
        <v>72</v>
      </c>
    </row>
    <row r="1305" customFormat="false" ht="21" hidden="true" customHeight="false" outlineLevel="0" collapsed="false">
      <c r="C1305" s="36" t="s">
        <v>73</v>
      </c>
    </row>
    <row r="1306" customFormat="false" ht="21" hidden="true" customHeight="false" outlineLevel="0" collapsed="false">
      <c r="C1306" s="36" t="s">
        <v>74</v>
      </c>
    </row>
    <row r="1307" customFormat="false" ht="10.5" hidden="true" customHeight="false" outlineLevel="0" collapsed="false">
      <c r="C1307" s="36" t="s">
        <v>75</v>
      </c>
      <c r="H1307" s="28" t="str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/>
      </c>
      <c r="J1307" s="28" t="str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/>
      </c>
      <c r="M1307" s="25" t="s">
        <v>76</v>
      </c>
    </row>
    <row r="1308" customFormat="false" ht="10.5" hidden="true" customHeight="false" outlineLevel="0" collapsed="false">
      <c r="C1308" s="36" t="s">
        <v>77</v>
      </c>
      <c r="H1308" s="28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J1308" s="28" t="str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/>
      </c>
      <c r="M1308" s="25" t="s">
        <v>78</v>
      </c>
    </row>
    <row r="1309" customFormat="false" ht="10.5" hidden="true" customHeight="false" outlineLevel="0" collapsed="false">
      <c r="C1309" s="36" t="s">
        <v>79</v>
      </c>
      <c r="H1309" s="28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J1309" s="28" t="str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/>
      </c>
      <c r="M1309" s="25" t="s">
        <v>80</v>
      </c>
    </row>
    <row r="1310" customFormat="false" ht="21" hidden="true" customHeight="false" outlineLevel="0" collapsed="false">
      <c r="C1310" s="36" t="s">
        <v>81</v>
      </c>
      <c r="H1310" s="28" t="str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/>
      </c>
      <c r="J1310" s="28" t="str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/>
      </c>
      <c r="M1310" s="25" t="s">
        <v>82</v>
      </c>
    </row>
    <row r="1311" customFormat="false" ht="10.5" hidden="true" customHeight="false" outlineLevel="0" collapsed="false">
      <c r="C1311" s="36" t="s">
        <v>83</v>
      </c>
      <c r="H1311" s="28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J1311" s="28" t="str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/>
      </c>
      <c r="M1311" s="25" t="s">
        <v>84</v>
      </c>
    </row>
    <row r="1312" customFormat="false" ht="10.5" hidden="true" customHeight="false" outlineLevel="0" collapsed="false">
      <c r="C1312" s="36" t="s">
        <v>85</v>
      </c>
      <c r="H1312" s="28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J1312" s="28" t="str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/>
      </c>
      <c r="M1312" s="25" t="s">
        <v>86</v>
      </c>
    </row>
    <row r="1313" customFormat="false" ht="63" hidden="false" customHeight="false" outlineLevel="0" collapsed="false">
      <c r="A1313" s="38" t="s">
        <v>486</v>
      </c>
      <c r="B1313" s="38" t="s">
        <v>473</v>
      </c>
      <c r="C1313" s="38" t="s">
        <v>487</v>
      </c>
      <c r="D1313" s="39" t="s">
        <v>475</v>
      </c>
      <c r="E1313" s="40"/>
      <c r="F1313" s="41" t="n">
        <v>0.12</v>
      </c>
      <c r="G1313" s="42" t="e">
        <f aca="false">ROUND(СУММПРОИЗВЕСЛИ(1,L1313:L1315,"s",E1313:E1315,G1313:G1315,0),2)+SUMIF(L1313:L1330,"=NenormMatOtZPR",G1313:G1330)</f>
        <v>#VALUE!</v>
      </c>
      <c r="H1313" s="43" t="e">
        <f aca="false">ROUND(СУММПРОИЗВЕСЛИ(F1313,L1313:L1315,"s",E1313:E1315,G1313:G1315,0),0)+SUMIF(L1313:L1330,"=NenormMatOtZPR",H1313:H1330)</f>
        <v>#VALUE!</v>
      </c>
      <c r="I1313" s="42" t="e">
        <f aca="false">ROUND(СУММПРОИЗВЕСЛИ(1,L1313:L1315,"s",E1313:E1315,I1313:I1315,0),2)+SUMIF(L1313:L1330,"=NenormMatOtZPR",I1313:I1330)</f>
        <v>#VALUE!</v>
      </c>
      <c r="J1313" s="42" t="e">
        <f aca="false">ROUND(СУММПРОИЗВЕСЛИ(F1313,L1313:L1315,"s",E1313:E1315,I1313:I1315,0),0)+SUMIF(L1313:L1330,"=NenormMatOtZPR",J1313:J1330)</f>
        <v>#VALUE!</v>
      </c>
      <c r="K1313" s="44" t="e">
        <f aca="false">IF(H1313=0,0,ROUND(J1313/H1313,3))</f>
        <v>#VALUE!</v>
      </c>
      <c r="L1313" s="1" t="s">
        <v>39</v>
      </c>
    </row>
    <row r="1314" customFormat="false" ht="10.5" hidden="true" customHeight="false" outlineLevel="0" collapsed="false">
      <c r="A1314" s="25" t="s">
        <v>488</v>
      </c>
      <c r="B1314" s="25" t="s">
        <v>46</v>
      </c>
      <c r="C1314" s="25" t="s">
        <v>47</v>
      </c>
      <c r="D1314" s="7" t="s">
        <v>42</v>
      </c>
      <c r="E1314" s="1" t="n">
        <v>0</v>
      </c>
      <c r="F1314" s="1" t="n">
        <v>0</v>
      </c>
      <c r="G1314" s="27" t="n">
        <f aca="false">IF(F1314=0,0,ROUND(H1314/F1314,3))</f>
        <v>0</v>
      </c>
      <c r="H1314" s="28"/>
      <c r="I1314" s="27" t="n">
        <f aca="false">IF(F1314=0,0,ROUND(J1314/F1314,3))</f>
        <v>0</v>
      </c>
      <c r="J1314" s="28"/>
      <c r="K1314" s="27" t="n">
        <f aca="false">IF(H1314=0,0,ROUND(J1314/H1314,3))</f>
        <v>0</v>
      </c>
      <c r="M1314" s="1" t="s">
        <v>48</v>
      </c>
    </row>
    <row r="1315" customFormat="false" ht="10.5" hidden="true" customHeight="false" outlineLevel="0" collapsed="false">
      <c r="A1315" s="25" t="s">
        <v>489</v>
      </c>
      <c r="B1315" s="26" t="e">
        <f aca="false">ПОЛУЧШИФР(Ресурсы!A13,1)</f>
        <v>#VALUE!</v>
      </c>
      <c r="C1315" s="25" t="str">
        <f aca="false">Ресурсы!B13</f>
        <v>Кабель ВВГнг(A)-LS-5х16</v>
      </c>
      <c r="D1315" s="7" t="s">
        <v>475</v>
      </c>
      <c r="E1315" s="1" t="n">
        <v>1</v>
      </c>
      <c r="F1315" s="1" t="e">
        <f aca="false">ОКРУГЛВСЕ(IF(E1315="",0,E1315)*IF(F1313="",0,F1313),11)</f>
        <v>#VALUE!</v>
      </c>
      <c r="G1315" s="35" t="n">
        <f aca="false">ROUND(Ресурсы!C13*Начисления!AV66,2)</f>
        <v>73791.56</v>
      </c>
      <c r="H1315" s="28" t="e">
        <f aca="false">ROUND(IF(F1315="",0,F1315)*IF(G1315="",0,G1315),0)</f>
        <v>#VALUE!</v>
      </c>
      <c r="I1315" s="35" t="n">
        <f aca="false">ROUND(Ресурсы!D13*Начисления!AV66,2)</f>
        <v>515803</v>
      </c>
      <c r="J1315" s="28" t="e">
        <f aca="false">ROUND(IF(F1315="",0,F1315)*IF(I1315="",0,I1315),0)</f>
        <v>#VALUE!</v>
      </c>
      <c r="K1315" s="27" t="e">
        <f aca="false">IF(H1315=0,0,ROUND(J1315/H1315,3))</f>
        <v>#VALUE!</v>
      </c>
      <c r="L1315" s="1" t="s">
        <v>43</v>
      </c>
      <c r="M1315" s="1" t="s">
        <v>58</v>
      </c>
    </row>
    <row r="1316" customFormat="false" ht="10.5" hidden="true" customHeight="false" outlineLevel="0" collapsed="false">
      <c r="C1316" s="36" t="s">
        <v>65</v>
      </c>
    </row>
    <row r="1317" customFormat="false" ht="10.5" hidden="true" customHeight="false" outlineLevel="0" collapsed="false">
      <c r="C1317" s="36" t="s">
        <v>66</v>
      </c>
    </row>
    <row r="1318" customFormat="false" ht="10.5" hidden="true" customHeight="false" outlineLevel="0" collapsed="false">
      <c r="C1318" s="36" t="s">
        <v>67</v>
      </c>
    </row>
    <row r="1319" customFormat="false" ht="10.5" hidden="true" customHeight="false" outlineLevel="0" collapsed="false">
      <c r="C1319" s="36" t="s">
        <v>68</v>
      </c>
      <c r="H1319" s="1" t="n">
        <v>8855</v>
      </c>
      <c r="J1319" s="1" t="n">
        <v>61896</v>
      </c>
    </row>
    <row r="1320" customFormat="false" ht="21" hidden="true" customHeight="false" outlineLevel="0" collapsed="false">
      <c r="C1320" s="36" t="s">
        <v>69</v>
      </c>
    </row>
    <row r="1321" customFormat="false" ht="21" hidden="true" customHeight="false" outlineLevel="0" collapsed="false">
      <c r="C1321" s="36" t="s">
        <v>70</v>
      </c>
      <c r="G1321" s="37"/>
      <c r="I1321" s="37"/>
      <c r="L1321" s="1" t="s">
        <v>71</v>
      </c>
      <c r="M1321" s="1" t="s">
        <v>58</v>
      </c>
    </row>
    <row r="1322" customFormat="false" ht="10.5" hidden="true" customHeight="false" outlineLevel="0" collapsed="false">
      <c r="C1322" s="36" t="s">
        <v>72</v>
      </c>
    </row>
    <row r="1323" customFormat="false" ht="21" hidden="true" customHeight="false" outlineLevel="0" collapsed="false">
      <c r="C1323" s="36" t="s">
        <v>73</v>
      </c>
    </row>
    <row r="1324" customFormat="false" ht="21" hidden="true" customHeight="false" outlineLevel="0" collapsed="false">
      <c r="C1324" s="36" t="s">
        <v>74</v>
      </c>
    </row>
    <row r="1325" customFormat="false" ht="10.5" hidden="true" customHeight="false" outlineLevel="0" collapsed="false">
      <c r="C1325" s="36" t="s">
        <v>75</v>
      </c>
      <c r="H1325" s="28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J1325" s="28" t="str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/>
      </c>
      <c r="M1325" s="25" t="s">
        <v>76</v>
      </c>
    </row>
    <row r="1326" customFormat="false" ht="10.5" hidden="true" customHeight="false" outlineLevel="0" collapsed="false">
      <c r="C1326" s="36" t="s">
        <v>77</v>
      </c>
      <c r="H1326" s="28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J1326" s="28" t="str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/>
      </c>
      <c r="M1326" s="25" t="s">
        <v>78</v>
      </c>
    </row>
    <row r="1327" customFormat="false" ht="10.5" hidden="true" customHeight="false" outlineLevel="0" collapsed="false">
      <c r="C1327" s="36" t="s">
        <v>79</v>
      </c>
      <c r="H1327" s="28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J1327" s="28" t="str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/>
      </c>
      <c r="M1327" s="25" t="s">
        <v>80</v>
      </c>
    </row>
    <row r="1328" customFormat="false" ht="21" hidden="true" customHeight="false" outlineLevel="0" collapsed="false">
      <c r="C1328" s="36" t="s">
        <v>81</v>
      </c>
      <c r="H1328" s="28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J1328" s="28" t="str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/>
      </c>
      <c r="M1328" s="25" t="s">
        <v>82</v>
      </c>
    </row>
    <row r="1329" customFormat="false" ht="10.5" hidden="true" customHeight="false" outlineLevel="0" collapsed="false">
      <c r="C1329" s="36" t="s">
        <v>83</v>
      </c>
      <c r="H1329" s="28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J1329" s="28" t="str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/>
      </c>
      <c r="M1329" s="25" t="s">
        <v>84</v>
      </c>
    </row>
    <row r="1330" customFormat="false" ht="10.5" hidden="true" customHeight="false" outlineLevel="0" collapsed="false">
      <c r="C1330" s="36" t="s">
        <v>85</v>
      </c>
      <c r="H1330" s="28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J1330" s="28" t="str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/>
      </c>
      <c r="M1330" s="25" t="s">
        <v>86</v>
      </c>
    </row>
    <row r="1331" customFormat="false" ht="63" hidden="false" customHeight="false" outlineLevel="0" collapsed="false">
      <c r="A1331" s="38" t="s">
        <v>490</v>
      </c>
      <c r="B1331" s="38" t="s">
        <v>473</v>
      </c>
      <c r="C1331" s="38" t="s">
        <v>491</v>
      </c>
      <c r="D1331" s="39" t="s">
        <v>475</v>
      </c>
      <c r="E1331" s="40"/>
      <c r="F1331" s="41" t="n">
        <v>0.47</v>
      </c>
      <c r="G1331" s="42" t="e">
        <f aca="false">ROUND(СУММПРОИЗВЕСЛИ(1,L1331:L1333,"s",E1331:E1333,G1331:G1333,0),2)+SUMIF(L1331:L1348,"=NenormMatOtZPR",G1331:G1348)</f>
        <v>#VALUE!</v>
      </c>
      <c r="H1331" s="43" t="e">
        <f aca="false">ROUND(СУММПРОИЗВЕСЛИ(F1331,L1331:L1333,"s",E1331:E1333,G1331:G1333,0),0)+SUMIF(L1331:L1348,"=NenormMatOtZPR",H1331:H1348)</f>
        <v>#VALUE!</v>
      </c>
      <c r="I1331" s="42" t="e">
        <f aca="false">ROUND(СУММПРОИЗВЕСЛИ(1,L1331:L1333,"s",E1331:E1333,I1331:I1333,0),2)+SUMIF(L1331:L1348,"=NenormMatOtZPR",I1331:I1348)</f>
        <v>#VALUE!</v>
      </c>
      <c r="J1331" s="42" t="e">
        <f aca="false">ROUND(СУММПРОИЗВЕСЛИ(F1331,L1331:L1333,"s",E1331:E1333,I1331:I1333,0),0)+SUMIF(L1331:L1348,"=NenormMatOtZPR",J1331:J1348)</f>
        <v>#VALUE!</v>
      </c>
      <c r="K1331" s="44" t="e">
        <f aca="false">IF(H1331=0,0,ROUND(J1331/H1331,3))</f>
        <v>#VALUE!</v>
      </c>
      <c r="L1331" s="1" t="s">
        <v>39</v>
      </c>
    </row>
    <row r="1332" customFormat="false" ht="10.5" hidden="true" customHeight="false" outlineLevel="0" collapsed="false">
      <c r="A1332" s="25" t="s">
        <v>492</v>
      </c>
      <c r="B1332" s="25" t="s">
        <v>46</v>
      </c>
      <c r="C1332" s="25" t="s">
        <v>47</v>
      </c>
      <c r="D1332" s="7" t="s">
        <v>42</v>
      </c>
      <c r="E1332" s="1" t="n">
        <v>0</v>
      </c>
      <c r="F1332" s="1" t="n">
        <v>0</v>
      </c>
      <c r="G1332" s="27" t="n">
        <f aca="false">IF(F1332=0,0,ROUND(H1332/F1332,3))</f>
        <v>0</v>
      </c>
      <c r="H1332" s="28"/>
      <c r="I1332" s="27" t="n">
        <f aca="false">IF(F1332=0,0,ROUND(J1332/F1332,3))</f>
        <v>0</v>
      </c>
      <c r="J1332" s="28"/>
      <c r="K1332" s="27" t="n">
        <f aca="false">IF(H1332=0,0,ROUND(J1332/H1332,3))</f>
        <v>0</v>
      </c>
      <c r="M1332" s="1" t="s">
        <v>48</v>
      </c>
    </row>
    <row r="1333" customFormat="false" ht="10.5" hidden="true" customHeight="false" outlineLevel="0" collapsed="false">
      <c r="A1333" s="25" t="s">
        <v>493</v>
      </c>
      <c r="B1333" s="26" t="e">
        <f aca="false">ПОЛУЧШИФР(Ресурсы!A14,1)</f>
        <v>#VALUE!</v>
      </c>
      <c r="C1333" s="25" t="str">
        <f aca="false">Ресурсы!B14</f>
        <v>Кабель ВВГнг(A)-LS-5х10</v>
      </c>
      <c r="D1333" s="7" t="s">
        <v>475</v>
      </c>
      <c r="E1333" s="1" t="n">
        <v>1</v>
      </c>
      <c r="F1333" s="1" t="e">
        <f aca="false">ОКРУГЛВСЕ(IF(E1333="",0,E1333)*IF(F1331="",0,F1331),11)</f>
        <v>#VALUE!</v>
      </c>
      <c r="G1333" s="35" t="n">
        <f aca="false">ROUND(Ресурсы!C14*Начисления!AV67,2)</f>
        <v>46834.76</v>
      </c>
      <c r="H1333" s="28" t="e">
        <f aca="false">ROUND(IF(F1333="",0,F1333)*IF(G1333="",0,G1333),0)</f>
        <v>#VALUE!</v>
      </c>
      <c r="I1333" s="35" t="n">
        <f aca="false">ROUND(Ресурсы!D14*Начисления!AV67,2)</f>
        <v>327374.97</v>
      </c>
      <c r="J1333" s="28" t="e">
        <f aca="false">ROUND(IF(F1333="",0,F1333)*IF(I1333="",0,I1333),0)</f>
        <v>#VALUE!</v>
      </c>
      <c r="K1333" s="27" t="e">
        <f aca="false">IF(H1333=0,0,ROUND(J1333/H1333,3))</f>
        <v>#VALUE!</v>
      </c>
      <c r="L1333" s="1" t="s">
        <v>43</v>
      </c>
      <c r="M1333" s="1" t="s">
        <v>58</v>
      </c>
    </row>
    <row r="1334" customFormat="false" ht="10.5" hidden="true" customHeight="false" outlineLevel="0" collapsed="false">
      <c r="C1334" s="36" t="s">
        <v>65</v>
      </c>
    </row>
    <row r="1335" customFormat="false" ht="10.5" hidden="true" customHeight="false" outlineLevel="0" collapsed="false">
      <c r="C1335" s="36" t="s">
        <v>66</v>
      </c>
    </row>
    <row r="1336" customFormat="false" ht="10.5" hidden="true" customHeight="false" outlineLevel="0" collapsed="false">
      <c r="C1336" s="36" t="s">
        <v>67</v>
      </c>
    </row>
    <row r="1337" customFormat="false" ht="10.5" hidden="true" customHeight="false" outlineLevel="0" collapsed="false">
      <c r="C1337" s="36" t="s">
        <v>68</v>
      </c>
      <c r="H1337" s="1" t="n">
        <v>22012</v>
      </c>
      <c r="J1337" s="1" t="n">
        <v>153866</v>
      </c>
    </row>
    <row r="1338" customFormat="false" ht="21" hidden="true" customHeight="false" outlineLevel="0" collapsed="false">
      <c r="C1338" s="36" t="s">
        <v>69</v>
      </c>
    </row>
    <row r="1339" customFormat="false" ht="21" hidden="true" customHeight="false" outlineLevel="0" collapsed="false">
      <c r="C1339" s="36" t="s">
        <v>70</v>
      </c>
      <c r="G1339" s="37"/>
      <c r="I1339" s="37"/>
      <c r="L1339" s="1" t="s">
        <v>71</v>
      </c>
      <c r="M1339" s="1" t="s">
        <v>58</v>
      </c>
    </row>
    <row r="1340" customFormat="false" ht="10.5" hidden="true" customHeight="false" outlineLevel="0" collapsed="false">
      <c r="C1340" s="36" t="s">
        <v>72</v>
      </c>
    </row>
    <row r="1341" customFormat="false" ht="21" hidden="true" customHeight="false" outlineLevel="0" collapsed="false">
      <c r="C1341" s="36" t="s">
        <v>73</v>
      </c>
    </row>
    <row r="1342" customFormat="false" ht="21" hidden="true" customHeight="false" outlineLevel="0" collapsed="false">
      <c r="C1342" s="36" t="s">
        <v>74</v>
      </c>
    </row>
    <row r="1343" customFormat="false" ht="10.5" hidden="true" customHeight="false" outlineLevel="0" collapsed="false">
      <c r="C1343" s="36" t="s">
        <v>75</v>
      </c>
      <c r="H1343" s="28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J1343" s="28" t="str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/>
      </c>
      <c r="M1343" s="25" t="s">
        <v>76</v>
      </c>
    </row>
    <row r="1344" customFormat="false" ht="10.5" hidden="true" customHeight="false" outlineLevel="0" collapsed="false">
      <c r="C1344" s="36" t="s">
        <v>77</v>
      </c>
      <c r="H1344" s="28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J1344" s="28" t="str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/>
      </c>
      <c r="M1344" s="25" t="s">
        <v>78</v>
      </c>
    </row>
    <row r="1345" customFormat="false" ht="10.5" hidden="true" customHeight="false" outlineLevel="0" collapsed="false">
      <c r="C1345" s="36" t="s">
        <v>79</v>
      </c>
      <c r="H1345" s="28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J1345" s="28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M1345" s="25" t="s">
        <v>80</v>
      </c>
    </row>
    <row r="1346" customFormat="false" ht="21" hidden="true" customHeight="false" outlineLevel="0" collapsed="false">
      <c r="C1346" s="36" t="s">
        <v>81</v>
      </c>
      <c r="H1346" s="28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J1346" s="28" t="str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/>
      </c>
      <c r="M1346" s="25" t="s">
        <v>82</v>
      </c>
    </row>
    <row r="1347" customFormat="false" ht="10.5" hidden="true" customHeight="false" outlineLevel="0" collapsed="false">
      <c r="C1347" s="36" t="s">
        <v>83</v>
      </c>
      <c r="H1347" s="28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J1347" s="28" t="str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/>
      </c>
      <c r="M1347" s="25" t="s">
        <v>84</v>
      </c>
    </row>
    <row r="1348" customFormat="false" ht="10.5" hidden="true" customHeight="false" outlineLevel="0" collapsed="false">
      <c r="C1348" s="36" t="s">
        <v>85</v>
      </c>
      <c r="H1348" s="28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J1348" s="28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M1348" s="25" t="s">
        <v>86</v>
      </c>
    </row>
    <row r="1349" customFormat="false" ht="63" hidden="false" customHeight="false" outlineLevel="0" collapsed="false">
      <c r="A1349" s="38" t="s">
        <v>494</v>
      </c>
      <c r="B1349" s="38" t="s">
        <v>473</v>
      </c>
      <c r="C1349" s="38" t="s">
        <v>495</v>
      </c>
      <c r="D1349" s="39" t="s">
        <v>475</v>
      </c>
      <c r="E1349" s="40"/>
      <c r="F1349" s="41" t="n">
        <v>0.65</v>
      </c>
      <c r="G1349" s="42" t="e">
        <f aca="false">ROUND(СУММПРОИЗВЕСЛИ(1,L1349:L1351,"s",E1349:E1351,G1349:G1351,0),2)+SUMIF(L1349:L1366,"=NenormMatOtZPR",G1349:G1366)</f>
        <v>#VALUE!</v>
      </c>
      <c r="H1349" s="43" t="e">
        <f aca="false">ROUND(СУММПРОИЗВЕСЛИ(F1349,L1349:L1351,"s",E1349:E1351,G1349:G1351,0),0)+SUMIF(L1349:L1366,"=NenormMatOtZPR",H1349:H1366)</f>
        <v>#VALUE!</v>
      </c>
      <c r="I1349" s="42" t="e">
        <f aca="false">ROUND(СУММПРОИЗВЕСЛИ(1,L1349:L1351,"s",E1349:E1351,I1349:I1351,0),2)+SUMIF(L1349:L1366,"=NenormMatOtZPR",I1349:I1366)</f>
        <v>#VALUE!</v>
      </c>
      <c r="J1349" s="42" t="e">
        <f aca="false">ROUND(СУММПРОИЗВЕСЛИ(F1349,L1349:L1351,"s",E1349:E1351,I1349:I1351,0),0)+SUMIF(L1349:L1366,"=NenormMatOtZPR",J1349:J1366)</f>
        <v>#VALUE!</v>
      </c>
      <c r="K1349" s="44" t="e">
        <f aca="false">IF(H1349=0,0,ROUND(J1349/H1349,3))</f>
        <v>#VALUE!</v>
      </c>
      <c r="L1349" s="1" t="s">
        <v>39</v>
      </c>
    </row>
    <row r="1350" customFormat="false" ht="10.5" hidden="true" customHeight="false" outlineLevel="0" collapsed="false">
      <c r="A1350" s="25" t="s">
        <v>496</v>
      </c>
      <c r="B1350" s="25" t="s">
        <v>46</v>
      </c>
      <c r="C1350" s="25" t="s">
        <v>47</v>
      </c>
      <c r="D1350" s="7" t="s">
        <v>42</v>
      </c>
      <c r="E1350" s="1" t="n">
        <v>0</v>
      </c>
      <c r="F1350" s="1" t="n">
        <v>0</v>
      </c>
      <c r="G1350" s="27" t="n">
        <f aca="false">IF(F1350=0,0,ROUND(H1350/F1350,3))</f>
        <v>0</v>
      </c>
      <c r="H1350" s="28"/>
      <c r="I1350" s="27" t="n">
        <f aca="false">IF(F1350=0,0,ROUND(J1350/F1350,3))</f>
        <v>0</v>
      </c>
      <c r="J1350" s="28"/>
      <c r="K1350" s="27" t="n">
        <f aca="false">IF(H1350=0,0,ROUND(J1350/H1350,3))</f>
        <v>0</v>
      </c>
      <c r="M1350" s="1" t="s">
        <v>48</v>
      </c>
    </row>
    <row r="1351" customFormat="false" ht="10.5" hidden="true" customHeight="false" outlineLevel="0" collapsed="false">
      <c r="A1351" s="25" t="s">
        <v>497</v>
      </c>
      <c r="B1351" s="26" t="e">
        <f aca="false">ПОЛУЧШИФР(Ресурсы!A15,1)</f>
        <v>#VALUE!</v>
      </c>
      <c r="C1351" s="25" t="str">
        <f aca="false">Ресурсы!B15</f>
        <v>Кабель ВВГнг(A)-LS-5х6</v>
      </c>
      <c r="D1351" s="7" t="s">
        <v>475</v>
      </c>
      <c r="E1351" s="1" t="n">
        <v>1</v>
      </c>
      <c r="F1351" s="1" t="e">
        <f aca="false">ОКРУГЛВСЕ(IF(E1351="",0,E1351)*IF(F1349="",0,F1349),11)</f>
        <v>#VALUE!</v>
      </c>
      <c r="G1351" s="35" t="n">
        <f aca="false">ROUND(Ресурсы!C15*Начисления!AV68,2)</f>
        <v>29737.34</v>
      </c>
      <c r="H1351" s="28" t="e">
        <f aca="false">ROUND(IF(F1351="",0,F1351)*IF(G1351="",0,G1351),0)</f>
        <v>#VALUE!</v>
      </c>
      <c r="I1351" s="35" t="n">
        <f aca="false">ROUND(Ресурсы!D15*Начисления!AV68,2)</f>
        <v>207864.01</v>
      </c>
      <c r="J1351" s="28" t="e">
        <f aca="false">ROUND(IF(F1351="",0,F1351)*IF(I1351="",0,I1351),0)</f>
        <v>#VALUE!</v>
      </c>
      <c r="K1351" s="27" t="e">
        <f aca="false">IF(H1351=0,0,ROUND(J1351/H1351,3))</f>
        <v>#VALUE!</v>
      </c>
      <c r="L1351" s="1" t="s">
        <v>43</v>
      </c>
      <c r="M1351" s="1" t="s">
        <v>58</v>
      </c>
    </row>
    <row r="1352" customFormat="false" ht="10.5" hidden="true" customHeight="false" outlineLevel="0" collapsed="false">
      <c r="C1352" s="36" t="s">
        <v>65</v>
      </c>
    </row>
    <row r="1353" customFormat="false" ht="10.5" hidden="true" customHeight="false" outlineLevel="0" collapsed="false">
      <c r="C1353" s="36" t="s">
        <v>66</v>
      </c>
    </row>
    <row r="1354" customFormat="false" ht="10.5" hidden="true" customHeight="false" outlineLevel="0" collapsed="false">
      <c r="C1354" s="36" t="s">
        <v>67</v>
      </c>
    </row>
    <row r="1355" customFormat="false" ht="10.5" hidden="true" customHeight="false" outlineLevel="0" collapsed="false">
      <c r="C1355" s="36" t="s">
        <v>68</v>
      </c>
      <c r="H1355" s="1" t="n">
        <v>19329</v>
      </c>
      <c r="J1355" s="1" t="n">
        <v>135112</v>
      </c>
    </row>
    <row r="1356" customFormat="false" ht="21" hidden="true" customHeight="false" outlineLevel="0" collapsed="false">
      <c r="C1356" s="36" t="s">
        <v>69</v>
      </c>
    </row>
    <row r="1357" customFormat="false" ht="21" hidden="true" customHeight="false" outlineLevel="0" collapsed="false">
      <c r="C1357" s="36" t="s">
        <v>70</v>
      </c>
      <c r="G1357" s="37"/>
      <c r="I1357" s="37"/>
      <c r="L1357" s="1" t="s">
        <v>71</v>
      </c>
      <c r="M1357" s="1" t="s">
        <v>58</v>
      </c>
    </row>
    <row r="1358" customFormat="false" ht="10.5" hidden="true" customHeight="false" outlineLevel="0" collapsed="false">
      <c r="C1358" s="36" t="s">
        <v>72</v>
      </c>
    </row>
    <row r="1359" customFormat="false" ht="21" hidden="true" customHeight="false" outlineLevel="0" collapsed="false">
      <c r="C1359" s="36" t="s">
        <v>73</v>
      </c>
    </row>
    <row r="1360" customFormat="false" ht="21" hidden="true" customHeight="false" outlineLevel="0" collapsed="false">
      <c r="C1360" s="36" t="s">
        <v>74</v>
      </c>
    </row>
    <row r="1361" customFormat="false" ht="10.5" hidden="true" customHeight="false" outlineLevel="0" collapsed="false">
      <c r="C1361" s="36" t="s">
        <v>75</v>
      </c>
      <c r="H1361" s="28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J1361" s="28" t="str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/>
      </c>
      <c r="M1361" s="25" t="s">
        <v>76</v>
      </c>
    </row>
    <row r="1362" customFormat="false" ht="10.5" hidden="true" customHeight="false" outlineLevel="0" collapsed="false">
      <c r="C1362" s="36" t="s">
        <v>77</v>
      </c>
      <c r="H1362" s="28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J1362" s="28" t="str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/>
      </c>
      <c r="M1362" s="25" t="s">
        <v>78</v>
      </c>
    </row>
    <row r="1363" customFormat="false" ht="10.5" hidden="true" customHeight="false" outlineLevel="0" collapsed="false">
      <c r="C1363" s="36" t="s">
        <v>79</v>
      </c>
      <c r="H1363" s="28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J1363" s="28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M1363" s="25" t="s">
        <v>80</v>
      </c>
    </row>
    <row r="1364" customFormat="false" ht="21" hidden="true" customHeight="false" outlineLevel="0" collapsed="false">
      <c r="C1364" s="36" t="s">
        <v>81</v>
      </c>
      <c r="H1364" s="28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J1364" s="28" t="str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/>
      </c>
      <c r="M1364" s="25" t="s">
        <v>82</v>
      </c>
    </row>
    <row r="1365" customFormat="false" ht="10.5" hidden="true" customHeight="false" outlineLevel="0" collapsed="false">
      <c r="C1365" s="36" t="s">
        <v>83</v>
      </c>
      <c r="H1365" s="28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J1365" s="28" t="str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/>
      </c>
      <c r="M1365" s="25" t="s">
        <v>84</v>
      </c>
    </row>
    <row r="1366" customFormat="false" ht="10.5" hidden="true" customHeight="false" outlineLevel="0" collapsed="false">
      <c r="C1366" s="36" t="s">
        <v>85</v>
      </c>
      <c r="H1366" s="28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J1366" s="28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M1366" s="25" t="s">
        <v>86</v>
      </c>
    </row>
    <row r="1367" customFormat="false" ht="63" hidden="false" customHeight="false" outlineLevel="0" collapsed="false">
      <c r="A1367" s="38" t="s">
        <v>498</v>
      </c>
      <c r="B1367" s="38" t="s">
        <v>473</v>
      </c>
      <c r="C1367" s="38" t="s">
        <v>499</v>
      </c>
      <c r="D1367" s="39" t="s">
        <v>475</v>
      </c>
      <c r="E1367" s="40"/>
      <c r="F1367" s="41" t="n">
        <v>0.1</v>
      </c>
      <c r="G1367" s="42" t="e">
        <f aca="false">ROUND(СУММПРОИЗВЕСЛИ(1,L1367:L1369,"s",E1367:E1369,G1367:G1369,0),2)+SUMIF(L1367:L1384,"=NenormMatOtZPR",G1367:G1384)</f>
        <v>#VALUE!</v>
      </c>
      <c r="H1367" s="43" t="e">
        <f aca="false">ROUND(СУММПРОИЗВЕСЛИ(F1367,L1367:L1369,"s",E1367:E1369,G1367:G1369,0),0)+SUMIF(L1367:L1384,"=NenormMatOtZPR",H1367:H1384)</f>
        <v>#VALUE!</v>
      </c>
      <c r="I1367" s="42" t="e">
        <f aca="false">ROUND(СУММПРОИЗВЕСЛИ(1,L1367:L1369,"s",E1367:E1369,I1367:I1369,0),2)+SUMIF(L1367:L1384,"=NenormMatOtZPR",I1367:I1384)</f>
        <v>#VALUE!</v>
      </c>
      <c r="J1367" s="42" t="e">
        <f aca="false">ROUND(СУММПРОИЗВЕСЛИ(F1367,L1367:L1369,"s",E1367:E1369,I1367:I1369,0),0)+SUMIF(L1367:L1384,"=NenormMatOtZPR",J1367:J1384)</f>
        <v>#VALUE!</v>
      </c>
      <c r="K1367" s="44" t="e">
        <f aca="false">IF(H1367=0,0,ROUND(J1367/H1367,3))</f>
        <v>#VALUE!</v>
      </c>
      <c r="L1367" s="1" t="s">
        <v>39</v>
      </c>
    </row>
    <row r="1368" customFormat="false" ht="10.5" hidden="true" customHeight="false" outlineLevel="0" collapsed="false">
      <c r="A1368" s="25" t="s">
        <v>500</v>
      </c>
      <c r="B1368" s="25" t="s">
        <v>46</v>
      </c>
      <c r="C1368" s="25" t="s">
        <v>47</v>
      </c>
      <c r="D1368" s="7" t="s">
        <v>42</v>
      </c>
      <c r="E1368" s="1" t="n">
        <v>0</v>
      </c>
      <c r="F1368" s="1" t="n">
        <v>0</v>
      </c>
      <c r="G1368" s="27" t="n">
        <f aca="false">IF(F1368=0,0,ROUND(H1368/F1368,3))</f>
        <v>0</v>
      </c>
      <c r="H1368" s="28"/>
      <c r="I1368" s="27" t="n">
        <f aca="false">IF(F1368=0,0,ROUND(J1368/F1368,3))</f>
        <v>0</v>
      </c>
      <c r="J1368" s="28"/>
      <c r="K1368" s="27" t="n">
        <f aca="false">IF(H1368=0,0,ROUND(J1368/H1368,3))</f>
        <v>0</v>
      </c>
      <c r="M1368" s="1" t="s">
        <v>48</v>
      </c>
    </row>
    <row r="1369" customFormat="false" ht="10.5" hidden="true" customHeight="false" outlineLevel="0" collapsed="false">
      <c r="A1369" s="25" t="s">
        <v>501</v>
      </c>
      <c r="B1369" s="26" t="e">
        <f aca="false">ПОЛУЧШИФР(Ресурсы!A16,1)</f>
        <v>#VALUE!</v>
      </c>
      <c r="C1369" s="25" t="str">
        <f aca="false">Ресурсы!B16</f>
        <v>Кабель ВВГнг(A)-LS-5х4</v>
      </c>
      <c r="D1369" s="7" t="s">
        <v>475</v>
      </c>
      <c r="E1369" s="1" t="n">
        <v>1</v>
      </c>
      <c r="F1369" s="1" t="e">
        <f aca="false">ОКРУГЛВСЕ(IF(E1369="",0,E1369)*IF(F1367="",0,F1367),11)</f>
        <v>#VALUE!</v>
      </c>
      <c r="G1369" s="35" t="n">
        <f aca="false">ROUND(Ресурсы!C16*Начисления!AV69,2)</f>
        <v>20730.62</v>
      </c>
      <c r="H1369" s="28" t="e">
        <f aca="false">ROUND(IF(F1369="",0,F1369)*IF(G1369="",0,G1369),0)</f>
        <v>#VALUE!</v>
      </c>
      <c r="I1369" s="35" t="n">
        <f aca="false">ROUND(Ресурсы!D16*Начисления!AV69,2)</f>
        <v>144907.03</v>
      </c>
      <c r="J1369" s="28" t="e">
        <f aca="false">ROUND(IF(F1369="",0,F1369)*IF(I1369="",0,I1369),0)</f>
        <v>#VALUE!</v>
      </c>
      <c r="K1369" s="27" t="e">
        <f aca="false">IF(H1369=0,0,ROUND(J1369/H1369,3))</f>
        <v>#VALUE!</v>
      </c>
      <c r="L1369" s="1" t="s">
        <v>43</v>
      </c>
      <c r="M1369" s="1" t="s">
        <v>58</v>
      </c>
    </row>
    <row r="1370" customFormat="false" ht="10.5" hidden="true" customHeight="false" outlineLevel="0" collapsed="false">
      <c r="C1370" s="36" t="s">
        <v>65</v>
      </c>
    </row>
    <row r="1371" customFormat="false" ht="10.5" hidden="true" customHeight="false" outlineLevel="0" collapsed="false">
      <c r="C1371" s="36" t="s">
        <v>66</v>
      </c>
    </row>
    <row r="1372" customFormat="false" ht="10.5" hidden="true" customHeight="false" outlineLevel="0" collapsed="false">
      <c r="C1372" s="36" t="s">
        <v>67</v>
      </c>
    </row>
    <row r="1373" customFormat="false" ht="10.5" hidden="true" customHeight="false" outlineLevel="0" collapsed="false">
      <c r="C1373" s="36" t="s">
        <v>68</v>
      </c>
      <c r="H1373" s="1" t="n">
        <v>2073</v>
      </c>
      <c r="J1373" s="1" t="n">
        <v>14491</v>
      </c>
    </row>
    <row r="1374" customFormat="false" ht="21" hidden="true" customHeight="false" outlineLevel="0" collapsed="false">
      <c r="C1374" s="36" t="s">
        <v>69</v>
      </c>
    </row>
    <row r="1375" customFormat="false" ht="21" hidden="true" customHeight="false" outlineLevel="0" collapsed="false">
      <c r="C1375" s="36" t="s">
        <v>70</v>
      </c>
      <c r="G1375" s="37"/>
      <c r="I1375" s="37"/>
      <c r="L1375" s="1" t="s">
        <v>71</v>
      </c>
      <c r="M1375" s="1" t="s">
        <v>58</v>
      </c>
    </row>
    <row r="1376" customFormat="false" ht="10.5" hidden="true" customHeight="false" outlineLevel="0" collapsed="false">
      <c r="C1376" s="36" t="s">
        <v>72</v>
      </c>
    </row>
    <row r="1377" customFormat="false" ht="21" hidden="true" customHeight="false" outlineLevel="0" collapsed="false">
      <c r="C1377" s="36" t="s">
        <v>73</v>
      </c>
    </row>
    <row r="1378" customFormat="false" ht="21" hidden="true" customHeight="false" outlineLevel="0" collapsed="false">
      <c r="C1378" s="36" t="s">
        <v>74</v>
      </c>
    </row>
    <row r="1379" customFormat="false" ht="10.5" hidden="true" customHeight="false" outlineLevel="0" collapsed="false">
      <c r="C1379" s="36" t="s">
        <v>75</v>
      </c>
      <c r="H1379" s="28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J1379" s="28" t="str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/>
      </c>
      <c r="M1379" s="25" t="s">
        <v>76</v>
      </c>
    </row>
    <row r="1380" customFormat="false" ht="10.5" hidden="true" customHeight="false" outlineLevel="0" collapsed="false">
      <c r="C1380" s="36" t="s">
        <v>77</v>
      </c>
      <c r="H1380" s="28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J1380" s="28" t="str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/>
      </c>
      <c r="M1380" s="25" t="s">
        <v>78</v>
      </c>
    </row>
    <row r="1381" customFormat="false" ht="10.5" hidden="true" customHeight="false" outlineLevel="0" collapsed="false">
      <c r="C1381" s="36" t="s">
        <v>79</v>
      </c>
      <c r="H1381" s="28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J1381" s="28" t="str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/>
      </c>
      <c r="M1381" s="25" t="s">
        <v>80</v>
      </c>
    </row>
    <row r="1382" customFormat="false" ht="21" hidden="true" customHeight="false" outlineLevel="0" collapsed="false">
      <c r="C1382" s="36" t="s">
        <v>81</v>
      </c>
      <c r="H1382" s="28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J1382" s="28" t="str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/>
      </c>
      <c r="M1382" s="25" t="s">
        <v>82</v>
      </c>
    </row>
    <row r="1383" customFormat="false" ht="10.5" hidden="true" customHeight="false" outlineLevel="0" collapsed="false">
      <c r="C1383" s="36" t="s">
        <v>83</v>
      </c>
      <c r="H1383" s="28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J1383" s="28" t="str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/>
      </c>
      <c r="M1383" s="25" t="s">
        <v>84</v>
      </c>
    </row>
    <row r="1384" customFormat="false" ht="10.5" hidden="true" customHeight="false" outlineLevel="0" collapsed="false">
      <c r="C1384" s="36" t="s">
        <v>85</v>
      </c>
      <c r="H1384" s="28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J1384" s="28" t="str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/>
      </c>
      <c r="M1384" s="25" t="s">
        <v>86</v>
      </c>
    </row>
    <row r="1385" customFormat="false" ht="63" hidden="false" customHeight="false" outlineLevel="0" collapsed="false">
      <c r="A1385" s="38" t="s">
        <v>502</v>
      </c>
      <c r="B1385" s="38" t="s">
        <v>473</v>
      </c>
      <c r="C1385" s="38" t="s">
        <v>503</v>
      </c>
      <c r="D1385" s="39" t="s">
        <v>475</v>
      </c>
      <c r="E1385" s="40"/>
      <c r="F1385" s="41" t="n">
        <v>0.03</v>
      </c>
      <c r="G1385" s="42" t="e">
        <f aca="false">ROUND(СУММПРОИЗВЕСЛИ(1,L1385:L1387,"s",E1385:E1387,G1385:G1387,0),2)+SUMIF(L1385:L1402,"=NenormMatOtZPR",G1385:G1402)</f>
        <v>#VALUE!</v>
      </c>
      <c r="H1385" s="43" t="e">
        <f aca="false">ROUND(СУММПРОИЗВЕСЛИ(F1385,L1385:L1387,"s",E1385:E1387,G1385:G1387,0),0)+SUMIF(L1385:L1402,"=NenormMatOtZPR",H1385:H1402)</f>
        <v>#VALUE!</v>
      </c>
      <c r="I1385" s="42" t="e">
        <f aca="false">ROUND(СУММПРОИЗВЕСЛИ(1,L1385:L1387,"s",E1385:E1387,I1385:I1387,0),2)+SUMIF(L1385:L1402,"=NenormMatOtZPR",I1385:I1402)</f>
        <v>#VALUE!</v>
      </c>
      <c r="J1385" s="42" t="e">
        <f aca="false">ROUND(СУММПРОИЗВЕСЛИ(F1385,L1385:L1387,"s",E1385:E1387,I1385:I1387,0),0)+SUMIF(L1385:L1402,"=NenormMatOtZPR",J1385:J1402)</f>
        <v>#VALUE!</v>
      </c>
      <c r="K1385" s="44" t="e">
        <f aca="false">IF(H1385=0,0,ROUND(J1385/H1385,3))</f>
        <v>#VALUE!</v>
      </c>
      <c r="L1385" s="1" t="s">
        <v>39</v>
      </c>
    </row>
    <row r="1386" customFormat="false" ht="10.5" hidden="true" customHeight="false" outlineLevel="0" collapsed="false">
      <c r="A1386" s="25" t="s">
        <v>504</v>
      </c>
      <c r="B1386" s="25" t="s">
        <v>46</v>
      </c>
      <c r="C1386" s="25" t="s">
        <v>47</v>
      </c>
      <c r="D1386" s="7" t="s">
        <v>42</v>
      </c>
      <c r="E1386" s="1" t="n">
        <v>0</v>
      </c>
      <c r="F1386" s="1" t="n">
        <v>0</v>
      </c>
      <c r="G1386" s="27" t="n">
        <f aca="false">IF(F1386=0,0,ROUND(H1386/F1386,3))</f>
        <v>0</v>
      </c>
      <c r="H1386" s="28"/>
      <c r="I1386" s="27" t="n">
        <f aca="false">IF(F1386=0,0,ROUND(J1386/F1386,3))</f>
        <v>0</v>
      </c>
      <c r="J1386" s="28"/>
      <c r="K1386" s="27" t="n">
        <f aca="false">IF(H1386=0,0,ROUND(J1386/H1386,3))</f>
        <v>0</v>
      </c>
      <c r="M1386" s="1" t="s">
        <v>48</v>
      </c>
    </row>
    <row r="1387" customFormat="false" ht="10.5" hidden="true" customHeight="false" outlineLevel="0" collapsed="false">
      <c r="A1387" s="25" t="s">
        <v>505</v>
      </c>
      <c r="B1387" s="26" t="e">
        <f aca="false">ПОЛУЧШИФР(Ресурсы!A17,1)</f>
        <v>#VALUE!</v>
      </c>
      <c r="C1387" s="25" t="str">
        <f aca="false">Ресурсы!B17</f>
        <v>Кабель ВВГнг(A)-LS-5х2,5</v>
      </c>
      <c r="D1387" s="7" t="s">
        <v>475</v>
      </c>
      <c r="E1387" s="1" t="n">
        <v>1</v>
      </c>
      <c r="F1387" s="1" t="e">
        <f aca="false">ОКРУГЛВСЕ(IF(E1387="",0,E1387)*IF(F1385="",0,F1385),11)</f>
        <v>#VALUE!</v>
      </c>
      <c r="G1387" s="35" t="n">
        <f aca="false">ROUND(Ресурсы!C17*Начисления!AV70,2)</f>
        <v>13667.67</v>
      </c>
      <c r="H1387" s="28" t="e">
        <f aca="false">ROUND(IF(F1387="",0,F1387)*IF(G1387="",0,G1387),0)</f>
        <v>#VALUE!</v>
      </c>
      <c r="I1387" s="35" t="n">
        <f aca="false">ROUND(Ресурсы!D17*Начисления!AV70,2)</f>
        <v>95537.01</v>
      </c>
      <c r="J1387" s="28" t="e">
        <f aca="false">ROUND(IF(F1387="",0,F1387)*IF(I1387="",0,I1387),0)</f>
        <v>#VALUE!</v>
      </c>
      <c r="K1387" s="27" t="e">
        <f aca="false">IF(H1387=0,0,ROUND(J1387/H1387,3))</f>
        <v>#VALUE!</v>
      </c>
      <c r="L1387" s="1" t="s">
        <v>43</v>
      </c>
      <c r="M1387" s="1" t="s">
        <v>58</v>
      </c>
    </row>
    <row r="1388" customFormat="false" ht="10.5" hidden="true" customHeight="false" outlineLevel="0" collapsed="false">
      <c r="C1388" s="36" t="s">
        <v>65</v>
      </c>
    </row>
    <row r="1389" customFormat="false" ht="10.5" hidden="true" customHeight="false" outlineLevel="0" collapsed="false">
      <c r="C1389" s="36" t="s">
        <v>66</v>
      </c>
    </row>
    <row r="1390" customFormat="false" ht="10.5" hidden="true" customHeight="false" outlineLevel="0" collapsed="false">
      <c r="C1390" s="36" t="s">
        <v>67</v>
      </c>
    </row>
    <row r="1391" customFormat="false" ht="10.5" hidden="true" customHeight="false" outlineLevel="0" collapsed="false">
      <c r="C1391" s="36" t="s">
        <v>68</v>
      </c>
      <c r="H1391" s="1" t="n">
        <v>410</v>
      </c>
      <c r="J1391" s="1" t="n">
        <v>2866</v>
      </c>
    </row>
    <row r="1392" customFormat="false" ht="21" hidden="true" customHeight="false" outlineLevel="0" collapsed="false">
      <c r="C1392" s="36" t="s">
        <v>69</v>
      </c>
    </row>
    <row r="1393" customFormat="false" ht="21" hidden="true" customHeight="false" outlineLevel="0" collapsed="false">
      <c r="C1393" s="36" t="s">
        <v>70</v>
      </c>
      <c r="G1393" s="37"/>
      <c r="I1393" s="37"/>
      <c r="L1393" s="1" t="s">
        <v>71</v>
      </c>
      <c r="M1393" s="1" t="s">
        <v>58</v>
      </c>
    </row>
    <row r="1394" customFormat="false" ht="10.5" hidden="true" customHeight="false" outlineLevel="0" collapsed="false">
      <c r="C1394" s="36" t="s">
        <v>72</v>
      </c>
    </row>
    <row r="1395" customFormat="false" ht="21" hidden="true" customHeight="false" outlineLevel="0" collapsed="false">
      <c r="C1395" s="36" t="s">
        <v>73</v>
      </c>
    </row>
    <row r="1396" customFormat="false" ht="21" hidden="true" customHeight="false" outlineLevel="0" collapsed="false">
      <c r="C1396" s="36" t="s">
        <v>74</v>
      </c>
    </row>
    <row r="1397" customFormat="false" ht="10.5" hidden="true" customHeight="false" outlineLevel="0" collapsed="false">
      <c r="C1397" s="36" t="s">
        <v>75</v>
      </c>
      <c r="H1397" s="28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J1397" s="28" t="str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/>
      </c>
      <c r="M1397" s="25" t="s">
        <v>76</v>
      </c>
    </row>
    <row r="1398" customFormat="false" ht="10.5" hidden="true" customHeight="false" outlineLevel="0" collapsed="false">
      <c r="C1398" s="36" t="s">
        <v>77</v>
      </c>
      <c r="H1398" s="28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J1398" s="28" t="str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/>
      </c>
      <c r="M1398" s="25" t="s">
        <v>78</v>
      </c>
    </row>
    <row r="1399" customFormat="false" ht="10.5" hidden="true" customHeight="false" outlineLevel="0" collapsed="false">
      <c r="C1399" s="36" t="s">
        <v>79</v>
      </c>
      <c r="H1399" s="28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J1399" s="28" t="str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/>
      </c>
      <c r="M1399" s="25" t="s">
        <v>80</v>
      </c>
    </row>
    <row r="1400" customFormat="false" ht="21" hidden="true" customHeight="false" outlineLevel="0" collapsed="false">
      <c r="C1400" s="36" t="s">
        <v>81</v>
      </c>
      <c r="H1400" s="28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J1400" s="28" t="str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/>
      </c>
      <c r="M1400" s="25" t="s">
        <v>82</v>
      </c>
    </row>
    <row r="1401" customFormat="false" ht="10.5" hidden="true" customHeight="false" outlineLevel="0" collapsed="false">
      <c r="C1401" s="36" t="s">
        <v>83</v>
      </c>
      <c r="H1401" s="28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J1401" s="28" t="str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/>
      </c>
      <c r="M1401" s="25" t="s">
        <v>84</v>
      </c>
    </row>
    <row r="1402" customFormat="false" ht="10.5" hidden="true" customHeight="false" outlineLevel="0" collapsed="false">
      <c r="C1402" s="36" t="s">
        <v>85</v>
      </c>
      <c r="H1402" s="28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J1402" s="28" t="str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/>
      </c>
      <c r="M1402" s="25" t="s">
        <v>86</v>
      </c>
    </row>
    <row r="1403" customFormat="false" ht="63" hidden="false" customHeight="false" outlineLevel="0" collapsed="false">
      <c r="A1403" s="38" t="s">
        <v>506</v>
      </c>
      <c r="B1403" s="38" t="s">
        <v>473</v>
      </c>
      <c r="C1403" s="38" t="s">
        <v>507</v>
      </c>
      <c r="D1403" s="39" t="s">
        <v>475</v>
      </c>
      <c r="E1403" s="40"/>
      <c r="F1403" s="41" t="n">
        <v>0.05</v>
      </c>
      <c r="G1403" s="42" t="e">
        <f aca="false">ROUND(СУММПРОИЗВЕСЛИ(1,L1403:L1405,"s",E1403:E1405,G1403:G1405,0),2)+SUMIF(L1403:L1420,"=NenormMatOtZPR",G1403:G1420)</f>
        <v>#VALUE!</v>
      </c>
      <c r="H1403" s="43" t="e">
        <f aca="false">ROUND(СУММПРОИЗВЕСЛИ(F1403,L1403:L1405,"s",E1403:E1405,G1403:G1405,0),0)+SUMIF(L1403:L1420,"=NenormMatOtZPR",H1403:H1420)</f>
        <v>#VALUE!</v>
      </c>
      <c r="I1403" s="42" t="e">
        <f aca="false">ROUND(СУММПРОИЗВЕСЛИ(1,L1403:L1405,"s",E1403:E1405,I1403:I1405,0),2)+SUMIF(L1403:L1420,"=NenormMatOtZPR",I1403:I1420)</f>
        <v>#VALUE!</v>
      </c>
      <c r="J1403" s="42" t="e">
        <f aca="false">ROUND(СУММПРОИЗВЕСЛИ(F1403,L1403:L1405,"s",E1403:E1405,I1403:I1405,0),0)+SUMIF(L1403:L1420,"=NenormMatOtZPR",J1403:J1420)</f>
        <v>#VALUE!</v>
      </c>
      <c r="K1403" s="44" t="e">
        <f aca="false">IF(H1403=0,0,ROUND(J1403/H1403,3))</f>
        <v>#VALUE!</v>
      </c>
      <c r="L1403" s="1" t="s">
        <v>39</v>
      </c>
    </row>
    <row r="1404" customFormat="false" ht="10.5" hidden="true" customHeight="false" outlineLevel="0" collapsed="false">
      <c r="A1404" s="25" t="s">
        <v>508</v>
      </c>
      <c r="B1404" s="25" t="s">
        <v>46</v>
      </c>
      <c r="C1404" s="25" t="s">
        <v>47</v>
      </c>
      <c r="D1404" s="7" t="s">
        <v>42</v>
      </c>
      <c r="E1404" s="1" t="n">
        <v>0</v>
      </c>
      <c r="F1404" s="1" t="n">
        <v>0</v>
      </c>
      <c r="G1404" s="27" t="n">
        <f aca="false">IF(F1404=0,0,ROUND(H1404/F1404,3))</f>
        <v>0</v>
      </c>
      <c r="H1404" s="28"/>
      <c r="I1404" s="27" t="n">
        <f aca="false">IF(F1404=0,0,ROUND(J1404/F1404,3))</f>
        <v>0</v>
      </c>
      <c r="J1404" s="28"/>
      <c r="K1404" s="27" t="n">
        <f aca="false">IF(H1404=0,0,ROUND(J1404/H1404,3))</f>
        <v>0</v>
      </c>
      <c r="M1404" s="1" t="s">
        <v>48</v>
      </c>
    </row>
    <row r="1405" customFormat="false" ht="10.5" hidden="true" customHeight="false" outlineLevel="0" collapsed="false">
      <c r="A1405" s="25" t="s">
        <v>509</v>
      </c>
      <c r="B1405" s="26" t="e">
        <f aca="false">ПОЛУЧШИФР(Ресурсы!A18,1)</f>
        <v>#VALUE!</v>
      </c>
      <c r="C1405" s="25" t="str">
        <f aca="false">Ресурсы!B18</f>
        <v>Кабель ВВГнг(A)-LS-5х1,5</v>
      </c>
      <c r="D1405" s="7" t="s">
        <v>475</v>
      </c>
      <c r="E1405" s="1" t="n">
        <v>1</v>
      </c>
      <c r="F1405" s="1" t="e">
        <f aca="false">ОКРУГЛВСЕ(IF(E1405="",0,E1405)*IF(F1403="",0,F1403),11)</f>
        <v>#VALUE!</v>
      </c>
      <c r="G1405" s="35" t="n">
        <f aca="false">ROUND(Ресурсы!C18*Начисления!AV71,2)</f>
        <v>9268.1</v>
      </c>
      <c r="H1405" s="28" t="e">
        <f aca="false">ROUND(IF(F1405="",0,F1405)*IF(G1405="",0,G1405),0)</f>
        <v>#VALUE!</v>
      </c>
      <c r="I1405" s="35" t="n">
        <f aca="false">ROUND(Ресурсы!D18*Начисления!AV71,2)</f>
        <v>64784.02</v>
      </c>
      <c r="J1405" s="28" t="e">
        <f aca="false">ROUND(IF(F1405="",0,F1405)*IF(I1405="",0,I1405),0)</f>
        <v>#VALUE!</v>
      </c>
      <c r="K1405" s="27" t="e">
        <f aca="false">IF(H1405=0,0,ROUND(J1405/H1405,3))</f>
        <v>#VALUE!</v>
      </c>
      <c r="L1405" s="1" t="s">
        <v>43</v>
      </c>
      <c r="M1405" s="1" t="s">
        <v>58</v>
      </c>
    </row>
    <row r="1406" customFormat="false" ht="10.5" hidden="true" customHeight="false" outlineLevel="0" collapsed="false">
      <c r="C1406" s="36" t="s">
        <v>65</v>
      </c>
    </row>
    <row r="1407" customFormat="false" ht="10.5" hidden="true" customHeight="false" outlineLevel="0" collapsed="false">
      <c r="C1407" s="36" t="s">
        <v>66</v>
      </c>
    </row>
    <row r="1408" customFormat="false" ht="10.5" hidden="true" customHeight="false" outlineLevel="0" collapsed="false">
      <c r="C1408" s="36" t="s">
        <v>67</v>
      </c>
    </row>
    <row r="1409" customFormat="false" ht="10.5" hidden="true" customHeight="false" outlineLevel="0" collapsed="false">
      <c r="C1409" s="36" t="s">
        <v>68</v>
      </c>
      <c r="H1409" s="1" t="n">
        <v>463</v>
      </c>
      <c r="J1409" s="1" t="n">
        <v>3239</v>
      </c>
    </row>
    <row r="1410" customFormat="false" ht="21" hidden="true" customHeight="false" outlineLevel="0" collapsed="false">
      <c r="C1410" s="36" t="s">
        <v>69</v>
      </c>
    </row>
    <row r="1411" customFormat="false" ht="21" hidden="true" customHeight="false" outlineLevel="0" collapsed="false">
      <c r="C1411" s="36" t="s">
        <v>70</v>
      </c>
      <c r="G1411" s="37"/>
      <c r="I1411" s="37"/>
      <c r="L1411" s="1" t="s">
        <v>71</v>
      </c>
      <c r="M1411" s="1" t="s">
        <v>58</v>
      </c>
    </row>
    <row r="1412" customFormat="false" ht="10.5" hidden="true" customHeight="false" outlineLevel="0" collapsed="false">
      <c r="C1412" s="36" t="s">
        <v>72</v>
      </c>
    </row>
    <row r="1413" customFormat="false" ht="21" hidden="true" customHeight="false" outlineLevel="0" collapsed="false">
      <c r="C1413" s="36" t="s">
        <v>73</v>
      </c>
    </row>
    <row r="1414" customFormat="false" ht="21" hidden="true" customHeight="false" outlineLevel="0" collapsed="false">
      <c r="C1414" s="36" t="s">
        <v>74</v>
      </c>
    </row>
    <row r="1415" customFormat="false" ht="10.5" hidden="true" customHeight="false" outlineLevel="0" collapsed="false">
      <c r="C1415" s="36" t="s">
        <v>75</v>
      </c>
      <c r="H1415" s="28" t="str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/>
      </c>
      <c r="J1415" s="28" t="str">
        <f aca="false">IF('Текущие цены с учетом расхода'!N71&gt;0,'Текущие цены с учетом расхода'!N71,IF('Текущие цены с учетом расхода'!N71&lt;0,'Текущие цены с учетом расхода'!N71,""))</f>
        <v/>
      </c>
      <c r="M1415" s="25" t="s">
        <v>76</v>
      </c>
    </row>
    <row r="1416" customFormat="false" ht="10.5" hidden="true" customHeight="false" outlineLevel="0" collapsed="false">
      <c r="C1416" s="36" t="s">
        <v>77</v>
      </c>
      <c r="H1416" s="28" t="str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/>
      </c>
      <c r="J1416" s="28" t="str">
        <f aca="false">IF('Текущие цены с учетом расхода'!P71&gt;0,'Текущие цены с учетом расхода'!P71,IF('Текущие цены с учетом расхода'!P71&lt;0,'Текущие цены с учетом расхода'!P71,""))</f>
        <v/>
      </c>
      <c r="M1416" s="25" t="s">
        <v>78</v>
      </c>
    </row>
    <row r="1417" customFormat="false" ht="10.5" hidden="true" customHeight="false" outlineLevel="0" collapsed="false">
      <c r="C1417" s="36" t="s">
        <v>79</v>
      </c>
      <c r="H1417" s="28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J1417" s="28" t="str">
        <f aca="false">IF('Текущие цены с учетом расхода'!Q71&gt;0,'Текущие цены с учетом расхода'!Q71,IF('Текущие цены с учетом расхода'!Q71&lt;0,'Текущие цены с учетом расхода'!Q71,""))</f>
        <v/>
      </c>
      <c r="M1417" s="25" t="s">
        <v>80</v>
      </c>
    </row>
    <row r="1418" customFormat="false" ht="21" hidden="true" customHeight="false" outlineLevel="0" collapsed="false">
      <c r="C1418" s="36" t="s">
        <v>81</v>
      </c>
      <c r="H1418" s="28" t="str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/>
      </c>
      <c r="J1418" s="28" t="str">
        <f aca="false">IF('Текущие цены с учетом расхода'!O71&gt;0,'Текущие цены с учетом расхода'!O71,IF('Текущие цены с учетом расхода'!O71&lt;0,'Текущие цены с учетом расхода'!O71,""))</f>
        <v/>
      </c>
      <c r="M1418" s="25" t="s">
        <v>82</v>
      </c>
    </row>
    <row r="1419" customFormat="false" ht="10.5" hidden="true" customHeight="false" outlineLevel="0" collapsed="false">
      <c r="C1419" s="36" t="s">
        <v>83</v>
      </c>
      <c r="H1419" s="28" t="str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/>
      </c>
      <c r="J1419" s="28" t="str">
        <f aca="false">IF('Текущие цены с учетом расхода'!R71&gt;0,'Текущие цены с учетом расхода'!R71,IF('Текущие цены с учетом расхода'!R71&lt;0,'Текущие цены с учетом расхода'!R71,""))</f>
        <v/>
      </c>
      <c r="M1419" s="25" t="s">
        <v>84</v>
      </c>
    </row>
    <row r="1420" customFormat="false" ht="10.5" hidden="true" customHeight="false" outlineLevel="0" collapsed="false">
      <c r="C1420" s="36" t="s">
        <v>85</v>
      </c>
      <c r="H1420" s="28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J1420" s="28" t="str">
        <f aca="false">IF('Текущие цены с учетом расхода'!S71&gt;0,'Текущие цены с учетом расхода'!S71,IF('Текущие цены с учетом расхода'!S71&lt;0,'Текущие цены с учетом расхода'!S71,""))</f>
        <v/>
      </c>
      <c r="M1420" s="25" t="s">
        <v>86</v>
      </c>
    </row>
    <row r="1421" customFormat="false" ht="63" hidden="false" customHeight="false" outlineLevel="0" collapsed="false">
      <c r="A1421" s="38" t="s">
        <v>510</v>
      </c>
      <c r="B1421" s="38" t="s">
        <v>473</v>
      </c>
      <c r="C1421" s="38" t="s">
        <v>511</v>
      </c>
      <c r="D1421" s="39" t="s">
        <v>475</v>
      </c>
      <c r="E1421" s="40"/>
      <c r="F1421" s="41" t="n">
        <v>0.02</v>
      </c>
      <c r="G1421" s="42" t="e">
        <f aca="false">ROUND(СУММПРОИЗВЕСЛИ(1,L1421:L1423,"s",E1421:E1423,G1421:G1423,0),2)+SUMIF(L1421:L1438,"=NenormMatOtZPR",G1421:G1438)</f>
        <v>#VALUE!</v>
      </c>
      <c r="H1421" s="43" t="e">
        <f aca="false">ROUND(СУММПРОИЗВЕСЛИ(F1421,L1421:L1423,"s",E1421:E1423,G1421:G1423,0),0)+SUMIF(L1421:L1438,"=NenormMatOtZPR",H1421:H1438)</f>
        <v>#VALUE!</v>
      </c>
      <c r="I1421" s="42" t="e">
        <f aca="false">ROUND(СУММПРОИЗВЕСЛИ(1,L1421:L1423,"s",E1421:E1423,I1421:I1423,0),2)+SUMIF(L1421:L1438,"=NenormMatOtZPR",I1421:I1438)</f>
        <v>#VALUE!</v>
      </c>
      <c r="J1421" s="42" t="e">
        <f aca="false">ROUND(СУММПРОИЗВЕСЛИ(F1421,L1421:L1423,"s",E1421:E1423,I1421:I1423,0),0)+SUMIF(L1421:L1438,"=NenormMatOtZPR",J1421:J1438)</f>
        <v>#VALUE!</v>
      </c>
      <c r="K1421" s="44" t="e">
        <f aca="false">IF(H1421=0,0,ROUND(J1421/H1421,3))</f>
        <v>#VALUE!</v>
      </c>
      <c r="L1421" s="1" t="s">
        <v>39</v>
      </c>
    </row>
    <row r="1422" customFormat="false" ht="10.5" hidden="true" customHeight="false" outlineLevel="0" collapsed="false">
      <c r="A1422" s="25" t="s">
        <v>512</v>
      </c>
      <c r="B1422" s="25" t="s">
        <v>46</v>
      </c>
      <c r="C1422" s="25" t="s">
        <v>47</v>
      </c>
      <c r="D1422" s="7" t="s">
        <v>42</v>
      </c>
      <c r="E1422" s="1" t="n">
        <v>0</v>
      </c>
      <c r="F1422" s="1" t="n">
        <v>0</v>
      </c>
      <c r="G1422" s="27" t="n">
        <f aca="false">IF(F1422=0,0,ROUND(H1422/F1422,3))</f>
        <v>0</v>
      </c>
      <c r="H1422" s="28"/>
      <c r="I1422" s="27" t="n">
        <f aca="false">IF(F1422=0,0,ROUND(J1422/F1422,3))</f>
        <v>0</v>
      </c>
      <c r="J1422" s="28"/>
      <c r="K1422" s="27" t="n">
        <f aca="false">IF(H1422=0,0,ROUND(J1422/H1422,3))</f>
        <v>0</v>
      </c>
      <c r="M1422" s="1" t="s">
        <v>48</v>
      </c>
    </row>
    <row r="1423" customFormat="false" ht="10.5" hidden="true" customHeight="false" outlineLevel="0" collapsed="false">
      <c r="A1423" s="25" t="s">
        <v>513</v>
      </c>
      <c r="B1423" s="26" t="e">
        <f aca="false">ПОЛУЧШИФР(Ресурсы!A19,1)</f>
        <v>#VALUE!</v>
      </c>
      <c r="C1423" s="25" t="str">
        <f aca="false">Ресурсы!B19</f>
        <v>Кабель ВВГнг(A)-LS-4х1,5</v>
      </c>
      <c r="D1423" s="7" t="s">
        <v>475</v>
      </c>
      <c r="E1423" s="1" t="n">
        <v>1</v>
      </c>
      <c r="F1423" s="1" t="e">
        <f aca="false">ОКРУГЛВСЕ(IF(E1423="",0,E1423)*IF(F1421="",0,F1421),11)</f>
        <v>#VALUE!</v>
      </c>
      <c r="G1423" s="35" t="n">
        <f aca="false">ROUND(Ресурсы!C19*Начисления!AV72,2)</f>
        <v>7451.79</v>
      </c>
      <c r="H1423" s="28" t="e">
        <f aca="false">ROUND(IF(F1423="",0,F1423)*IF(G1423="",0,G1423),0)</f>
        <v>#VALUE!</v>
      </c>
      <c r="I1423" s="35" t="n">
        <f aca="false">ROUND(Ресурсы!D19*Начисления!AV72,2)</f>
        <v>52088.01</v>
      </c>
      <c r="J1423" s="28" t="e">
        <f aca="false">ROUND(IF(F1423="",0,F1423)*IF(I1423="",0,I1423),0)</f>
        <v>#VALUE!</v>
      </c>
      <c r="K1423" s="27" t="e">
        <f aca="false">IF(H1423=0,0,ROUND(J1423/H1423,3))</f>
        <v>#VALUE!</v>
      </c>
      <c r="L1423" s="1" t="s">
        <v>43</v>
      </c>
      <c r="M1423" s="1" t="s">
        <v>58</v>
      </c>
    </row>
    <row r="1424" customFormat="false" ht="10.5" hidden="true" customHeight="false" outlineLevel="0" collapsed="false">
      <c r="C1424" s="36" t="s">
        <v>65</v>
      </c>
    </row>
    <row r="1425" customFormat="false" ht="10.5" hidden="true" customHeight="false" outlineLevel="0" collapsed="false">
      <c r="C1425" s="36" t="s">
        <v>66</v>
      </c>
    </row>
    <row r="1426" customFormat="false" ht="10.5" hidden="true" customHeight="false" outlineLevel="0" collapsed="false">
      <c r="C1426" s="36" t="s">
        <v>67</v>
      </c>
    </row>
    <row r="1427" customFormat="false" ht="10.5" hidden="true" customHeight="false" outlineLevel="0" collapsed="false">
      <c r="C1427" s="36" t="s">
        <v>68</v>
      </c>
      <c r="H1427" s="1" t="n">
        <v>149</v>
      </c>
      <c r="J1427" s="1" t="n">
        <v>1042</v>
      </c>
    </row>
    <row r="1428" customFormat="false" ht="21" hidden="true" customHeight="false" outlineLevel="0" collapsed="false">
      <c r="C1428" s="36" t="s">
        <v>69</v>
      </c>
    </row>
    <row r="1429" customFormat="false" ht="21" hidden="true" customHeight="false" outlineLevel="0" collapsed="false">
      <c r="C1429" s="36" t="s">
        <v>70</v>
      </c>
      <c r="G1429" s="37"/>
      <c r="I1429" s="37"/>
      <c r="L1429" s="1" t="s">
        <v>71</v>
      </c>
      <c r="M1429" s="1" t="s">
        <v>58</v>
      </c>
    </row>
    <row r="1430" customFormat="false" ht="10.5" hidden="true" customHeight="false" outlineLevel="0" collapsed="false">
      <c r="C1430" s="36" t="s">
        <v>72</v>
      </c>
    </row>
    <row r="1431" customFormat="false" ht="21" hidden="true" customHeight="false" outlineLevel="0" collapsed="false">
      <c r="C1431" s="36" t="s">
        <v>73</v>
      </c>
    </row>
    <row r="1432" customFormat="false" ht="21" hidden="true" customHeight="false" outlineLevel="0" collapsed="false">
      <c r="C1432" s="36" t="s">
        <v>74</v>
      </c>
    </row>
    <row r="1433" customFormat="false" ht="10.5" hidden="true" customHeight="false" outlineLevel="0" collapsed="false">
      <c r="C1433" s="36" t="s">
        <v>75</v>
      </c>
      <c r="H1433" s="28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J1433" s="28" t="str">
        <f aca="false">IF('Текущие цены с учетом расхода'!N72&gt;0,'Текущие цены с учетом расхода'!N72,IF('Текущие цены с учетом расхода'!N72&lt;0,'Текущие цены с учетом расхода'!N72,""))</f>
        <v/>
      </c>
      <c r="M1433" s="25" t="s">
        <v>76</v>
      </c>
    </row>
    <row r="1434" customFormat="false" ht="10.5" hidden="true" customHeight="false" outlineLevel="0" collapsed="false">
      <c r="C1434" s="36" t="s">
        <v>77</v>
      </c>
      <c r="H1434" s="28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J1434" s="28" t="str">
        <f aca="false">IF('Текущие цены с учетом расхода'!P72&gt;0,'Текущие цены с учетом расхода'!P72,IF('Текущие цены с учетом расхода'!P72&lt;0,'Текущие цены с учетом расхода'!P72,""))</f>
        <v/>
      </c>
      <c r="M1434" s="25" t="s">
        <v>78</v>
      </c>
    </row>
    <row r="1435" customFormat="false" ht="10.5" hidden="true" customHeight="false" outlineLevel="0" collapsed="false">
      <c r="C1435" s="36" t="s">
        <v>79</v>
      </c>
      <c r="H1435" s="28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J1435" s="28" t="str">
        <f aca="false">IF('Текущие цены с учетом расхода'!Q72&gt;0,'Текущие цены с учетом расхода'!Q72,IF('Текущие цены с учетом расхода'!Q72&lt;0,'Текущие цены с учетом расхода'!Q72,""))</f>
        <v/>
      </c>
      <c r="M1435" s="25" t="s">
        <v>80</v>
      </c>
    </row>
    <row r="1436" customFormat="false" ht="21" hidden="true" customHeight="false" outlineLevel="0" collapsed="false">
      <c r="C1436" s="36" t="s">
        <v>81</v>
      </c>
      <c r="H1436" s="28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J1436" s="28" t="str">
        <f aca="false">IF('Текущие цены с учетом расхода'!O72&gt;0,'Текущие цены с учетом расхода'!O72,IF('Текущие цены с учетом расхода'!O72&lt;0,'Текущие цены с учетом расхода'!O72,""))</f>
        <v/>
      </c>
      <c r="M1436" s="25" t="s">
        <v>82</v>
      </c>
    </row>
    <row r="1437" customFormat="false" ht="10.5" hidden="true" customHeight="false" outlineLevel="0" collapsed="false">
      <c r="C1437" s="36" t="s">
        <v>83</v>
      </c>
      <c r="H1437" s="28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J1437" s="28" t="str">
        <f aca="false">IF('Текущие цены с учетом расхода'!R72&gt;0,'Текущие цены с учетом расхода'!R72,IF('Текущие цены с учетом расхода'!R72&lt;0,'Текущие цены с учетом расхода'!R72,""))</f>
        <v/>
      </c>
      <c r="M1437" s="25" t="s">
        <v>84</v>
      </c>
    </row>
    <row r="1438" customFormat="false" ht="10.5" hidden="true" customHeight="false" outlineLevel="0" collapsed="false">
      <c r="C1438" s="36" t="s">
        <v>85</v>
      </c>
      <c r="H1438" s="28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J1438" s="28" t="str">
        <f aca="false">IF('Текущие цены с учетом расхода'!S72&gt;0,'Текущие цены с учетом расхода'!S72,IF('Текущие цены с учетом расхода'!S72&lt;0,'Текущие цены с учетом расхода'!S72,""))</f>
        <v/>
      </c>
      <c r="M1438" s="25" t="s">
        <v>86</v>
      </c>
    </row>
    <row r="1439" customFormat="false" ht="63" hidden="false" customHeight="false" outlineLevel="0" collapsed="false">
      <c r="A1439" s="38" t="s">
        <v>514</v>
      </c>
      <c r="B1439" s="38" t="s">
        <v>473</v>
      </c>
      <c r="C1439" s="38" t="s">
        <v>515</v>
      </c>
      <c r="D1439" s="39" t="s">
        <v>475</v>
      </c>
      <c r="E1439" s="40"/>
      <c r="F1439" s="41" t="n">
        <v>1.2</v>
      </c>
      <c r="G1439" s="42" t="e">
        <f aca="false">ROUND(СУММПРОИЗВЕСЛИ(1,L1439:L1441,"s",E1439:E1441,G1439:G1441,0),2)+SUMIF(L1439:L1456,"=NenormMatOtZPR",G1439:G1456)</f>
        <v>#VALUE!</v>
      </c>
      <c r="H1439" s="43" t="e">
        <f aca="false">ROUND(СУММПРОИЗВЕСЛИ(F1439,L1439:L1441,"s",E1439:E1441,G1439:G1441,0),0)+SUMIF(L1439:L1456,"=NenormMatOtZPR",H1439:H1456)</f>
        <v>#VALUE!</v>
      </c>
      <c r="I1439" s="42" t="e">
        <f aca="false">ROUND(СУММПРОИЗВЕСЛИ(1,L1439:L1441,"s",E1439:E1441,I1439:I1441,0),2)+SUMIF(L1439:L1456,"=NenormMatOtZPR",I1439:I1456)</f>
        <v>#VALUE!</v>
      </c>
      <c r="J1439" s="42" t="e">
        <f aca="false">ROUND(СУММПРОИЗВЕСЛИ(F1439,L1439:L1441,"s",E1439:E1441,I1439:I1441,0),0)+SUMIF(L1439:L1456,"=NenormMatOtZPR",J1439:J1456)</f>
        <v>#VALUE!</v>
      </c>
      <c r="K1439" s="44" t="e">
        <f aca="false">IF(H1439=0,0,ROUND(J1439/H1439,3))</f>
        <v>#VALUE!</v>
      </c>
      <c r="L1439" s="1" t="s">
        <v>39</v>
      </c>
    </row>
    <row r="1440" customFormat="false" ht="10.5" hidden="true" customHeight="false" outlineLevel="0" collapsed="false">
      <c r="A1440" s="25" t="s">
        <v>516</v>
      </c>
      <c r="B1440" s="25" t="s">
        <v>46</v>
      </c>
      <c r="C1440" s="25" t="s">
        <v>47</v>
      </c>
      <c r="D1440" s="7" t="s">
        <v>42</v>
      </c>
      <c r="E1440" s="1" t="n">
        <v>0</v>
      </c>
      <c r="F1440" s="1" t="n">
        <v>0</v>
      </c>
      <c r="G1440" s="27" t="n">
        <f aca="false">IF(F1440=0,0,ROUND(H1440/F1440,3))</f>
        <v>0</v>
      </c>
      <c r="H1440" s="28"/>
      <c r="I1440" s="27" t="n">
        <f aca="false">IF(F1440=0,0,ROUND(J1440/F1440,3))</f>
        <v>0</v>
      </c>
      <c r="J1440" s="28"/>
      <c r="K1440" s="27" t="n">
        <f aca="false">IF(H1440=0,0,ROUND(J1440/H1440,3))</f>
        <v>0</v>
      </c>
      <c r="M1440" s="1" t="s">
        <v>48</v>
      </c>
    </row>
    <row r="1441" customFormat="false" ht="10.5" hidden="true" customHeight="false" outlineLevel="0" collapsed="false">
      <c r="A1441" s="25" t="s">
        <v>517</v>
      </c>
      <c r="B1441" s="26" t="e">
        <f aca="false">ПОЛУЧШИФР(Ресурсы!A20,1)</f>
        <v>#VALUE!</v>
      </c>
      <c r="C1441" s="25" t="str">
        <f aca="false">Ресурсы!B20</f>
        <v>Кабель ВВГнг(A)-LS-3х2,5</v>
      </c>
      <c r="D1441" s="7" t="s">
        <v>475</v>
      </c>
      <c r="E1441" s="1" t="n">
        <v>1</v>
      </c>
      <c r="F1441" s="1" t="e">
        <f aca="false">ОКРУГЛВСЕ(IF(E1441="",0,E1441)*IF(F1439="",0,F1439),11)</f>
        <v>#VALUE!</v>
      </c>
      <c r="G1441" s="35" t="n">
        <f aca="false">ROUND(Ресурсы!C20*Начисления!AV73,2)</f>
        <v>7688.98</v>
      </c>
      <c r="H1441" s="28" t="e">
        <f aca="false">ROUND(IF(F1441="",0,F1441)*IF(G1441="",0,G1441),0)</f>
        <v>#VALUE!</v>
      </c>
      <c r="I1441" s="35" t="n">
        <f aca="false">ROUND(Ресурсы!D20*Начисления!AV73,2)</f>
        <v>53745.97</v>
      </c>
      <c r="J1441" s="28" t="e">
        <f aca="false">ROUND(IF(F1441="",0,F1441)*IF(I1441="",0,I1441),0)</f>
        <v>#VALUE!</v>
      </c>
      <c r="K1441" s="27" t="e">
        <f aca="false">IF(H1441=0,0,ROUND(J1441/H1441,3))</f>
        <v>#VALUE!</v>
      </c>
      <c r="L1441" s="1" t="s">
        <v>43</v>
      </c>
      <c r="M1441" s="1" t="s">
        <v>58</v>
      </c>
    </row>
    <row r="1442" customFormat="false" ht="10.5" hidden="true" customHeight="false" outlineLevel="0" collapsed="false">
      <c r="C1442" s="36" t="s">
        <v>65</v>
      </c>
    </row>
    <row r="1443" customFormat="false" ht="10.5" hidden="true" customHeight="false" outlineLevel="0" collapsed="false">
      <c r="C1443" s="36" t="s">
        <v>66</v>
      </c>
    </row>
    <row r="1444" customFormat="false" ht="10.5" hidden="true" customHeight="false" outlineLevel="0" collapsed="false">
      <c r="C1444" s="36" t="s">
        <v>67</v>
      </c>
    </row>
    <row r="1445" customFormat="false" ht="10.5" hidden="true" customHeight="false" outlineLevel="0" collapsed="false">
      <c r="C1445" s="36" t="s">
        <v>68</v>
      </c>
      <c r="H1445" s="1" t="n">
        <v>9227</v>
      </c>
      <c r="J1445" s="1" t="n">
        <v>64495</v>
      </c>
    </row>
    <row r="1446" customFormat="false" ht="21" hidden="true" customHeight="false" outlineLevel="0" collapsed="false">
      <c r="C1446" s="36" t="s">
        <v>69</v>
      </c>
    </row>
    <row r="1447" customFormat="false" ht="21" hidden="true" customHeight="false" outlineLevel="0" collapsed="false">
      <c r="C1447" s="36" t="s">
        <v>70</v>
      </c>
      <c r="G1447" s="37"/>
      <c r="I1447" s="37"/>
      <c r="L1447" s="1" t="s">
        <v>71</v>
      </c>
      <c r="M1447" s="1" t="s">
        <v>58</v>
      </c>
    </row>
    <row r="1448" customFormat="false" ht="10.5" hidden="true" customHeight="false" outlineLevel="0" collapsed="false">
      <c r="C1448" s="36" t="s">
        <v>72</v>
      </c>
    </row>
    <row r="1449" customFormat="false" ht="21" hidden="true" customHeight="false" outlineLevel="0" collapsed="false">
      <c r="C1449" s="36" t="s">
        <v>73</v>
      </c>
    </row>
    <row r="1450" customFormat="false" ht="21" hidden="true" customHeight="false" outlineLevel="0" collapsed="false">
      <c r="C1450" s="36" t="s">
        <v>74</v>
      </c>
    </row>
    <row r="1451" customFormat="false" ht="10.5" hidden="true" customHeight="false" outlineLevel="0" collapsed="false">
      <c r="C1451" s="36" t="s">
        <v>75</v>
      </c>
      <c r="H1451" s="28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J1451" s="28" t="str">
        <f aca="false">IF('Текущие цены с учетом расхода'!N73&gt;0,'Текущие цены с учетом расхода'!N73,IF('Текущие цены с учетом расхода'!N73&lt;0,'Текущие цены с учетом расхода'!N73,""))</f>
        <v/>
      </c>
      <c r="M1451" s="25" t="s">
        <v>76</v>
      </c>
    </row>
    <row r="1452" customFormat="false" ht="10.5" hidden="true" customHeight="false" outlineLevel="0" collapsed="false">
      <c r="C1452" s="36" t="s">
        <v>77</v>
      </c>
      <c r="H1452" s="28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J1452" s="28" t="str">
        <f aca="false">IF('Текущие цены с учетом расхода'!P73&gt;0,'Текущие цены с учетом расхода'!P73,IF('Текущие цены с учетом расхода'!P73&lt;0,'Текущие цены с учетом расхода'!P73,""))</f>
        <v/>
      </c>
      <c r="M1452" s="25" t="s">
        <v>78</v>
      </c>
    </row>
    <row r="1453" customFormat="false" ht="10.5" hidden="true" customHeight="false" outlineLevel="0" collapsed="false">
      <c r="C1453" s="36" t="s">
        <v>79</v>
      </c>
      <c r="H1453" s="28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J1453" s="28" t="str">
        <f aca="false">IF('Текущие цены с учетом расхода'!Q73&gt;0,'Текущие цены с учетом расхода'!Q73,IF('Текущие цены с учетом расхода'!Q73&lt;0,'Текущие цены с учетом расхода'!Q73,""))</f>
        <v/>
      </c>
      <c r="M1453" s="25" t="s">
        <v>80</v>
      </c>
    </row>
    <row r="1454" customFormat="false" ht="21" hidden="true" customHeight="false" outlineLevel="0" collapsed="false">
      <c r="C1454" s="36" t="s">
        <v>81</v>
      </c>
      <c r="H1454" s="28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J1454" s="28" t="str">
        <f aca="false">IF('Текущие цены с учетом расхода'!O73&gt;0,'Текущие цены с учетом расхода'!O73,IF('Текущие цены с учетом расхода'!O73&lt;0,'Текущие цены с учетом расхода'!O73,""))</f>
        <v/>
      </c>
      <c r="M1454" s="25" t="s">
        <v>82</v>
      </c>
    </row>
    <row r="1455" customFormat="false" ht="10.5" hidden="true" customHeight="false" outlineLevel="0" collapsed="false">
      <c r="C1455" s="36" t="s">
        <v>83</v>
      </c>
      <c r="H1455" s="28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J1455" s="28" t="str">
        <f aca="false">IF('Текущие цены с учетом расхода'!R73&gt;0,'Текущие цены с учетом расхода'!R73,IF('Текущие цены с учетом расхода'!R73&lt;0,'Текущие цены с учетом расхода'!R73,""))</f>
        <v/>
      </c>
      <c r="M1455" s="25" t="s">
        <v>84</v>
      </c>
    </row>
    <row r="1456" customFormat="false" ht="10.5" hidden="true" customHeight="false" outlineLevel="0" collapsed="false">
      <c r="C1456" s="36" t="s">
        <v>85</v>
      </c>
      <c r="H1456" s="28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J1456" s="28" t="str">
        <f aca="false">IF('Текущие цены с учетом расхода'!S73&gt;0,'Текущие цены с учетом расхода'!S73,IF('Текущие цены с учетом расхода'!S73&lt;0,'Текущие цены с учетом расхода'!S73,""))</f>
        <v/>
      </c>
      <c r="M1456" s="25" t="s">
        <v>86</v>
      </c>
    </row>
    <row r="1457" customFormat="false" ht="63" hidden="false" customHeight="false" outlineLevel="0" collapsed="false">
      <c r="A1457" s="38" t="s">
        <v>518</v>
      </c>
      <c r="B1457" s="38" t="s">
        <v>473</v>
      </c>
      <c r="C1457" s="38" t="s">
        <v>519</v>
      </c>
      <c r="D1457" s="39" t="s">
        <v>475</v>
      </c>
      <c r="E1457" s="40"/>
      <c r="F1457" s="41" t="n">
        <v>0.41</v>
      </c>
      <c r="G1457" s="42" t="e">
        <f aca="false">ROUND(СУММПРОИЗВЕСЛИ(1,L1457:L1459,"s",E1457:E1459,G1457:G1459,0),2)+SUMIF(L1457:L1474,"=NenormMatOtZPR",G1457:G1474)</f>
        <v>#VALUE!</v>
      </c>
      <c r="H1457" s="43" t="e">
        <f aca="false">ROUND(СУММПРОИЗВЕСЛИ(F1457,L1457:L1459,"s",E1457:E1459,G1457:G1459,0),0)+SUMIF(L1457:L1474,"=NenormMatOtZPR",H1457:H1474)</f>
        <v>#VALUE!</v>
      </c>
      <c r="I1457" s="42" t="e">
        <f aca="false">ROUND(СУММПРОИЗВЕСЛИ(1,L1457:L1459,"s",E1457:E1459,I1457:I1459,0),2)+SUMIF(L1457:L1474,"=NenormMatOtZPR",I1457:I1474)</f>
        <v>#VALUE!</v>
      </c>
      <c r="J1457" s="42" t="e">
        <f aca="false">ROUND(СУММПРОИЗВЕСЛИ(F1457,L1457:L1459,"s",E1457:E1459,I1457:I1459,0),0)+SUMIF(L1457:L1474,"=NenormMatOtZPR",J1457:J1474)</f>
        <v>#VALUE!</v>
      </c>
      <c r="K1457" s="44" t="e">
        <f aca="false">IF(H1457=0,0,ROUND(J1457/H1457,3))</f>
        <v>#VALUE!</v>
      </c>
      <c r="L1457" s="1" t="s">
        <v>39</v>
      </c>
    </row>
    <row r="1458" customFormat="false" ht="10.5" hidden="true" customHeight="false" outlineLevel="0" collapsed="false">
      <c r="A1458" s="25" t="s">
        <v>520</v>
      </c>
      <c r="B1458" s="25" t="s">
        <v>46</v>
      </c>
      <c r="C1458" s="25" t="s">
        <v>47</v>
      </c>
      <c r="D1458" s="7" t="s">
        <v>42</v>
      </c>
      <c r="E1458" s="1" t="n">
        <v>0</v>
      </c>
      <c r="F1458" s="1" t="n">
        <v>0</v>
      </c>
      <c r="G1458" s="27" t="n">
        <f aca="false">IF(F1458=0,0,ROUND(H1458/F1458,3))</f>
        <v>0</v>
      </c>
      <c r="H1458" s="28"/>
      <c r="I1458" s="27" t="n">
        <f aca="false">IF(F1458=0,0,ROUND(J1458/F1458,3))</f>
        <v>0</v>
      </c>
      <c r="J1458" s="28"/>
      <c r="K1458" s="27" t="n">
        <f aca="false">IF(H1458=0,0,ROUND(J1458/H1458,3))</f>
        <v>0</v>
      </c>
      <c r="M1458" s="1" t="s">
        <v>48</v>
      </c>
    </row>
    <row r="1459" customFormat="false" ht="10.5" hidden="true" customHeight="false" outlineLevel="0" collapsed="false">
      <c r="A1459" s="25" t="s">
        <v>521</v>
      </c>
      <c r="B1459" s="26" t="e">
        <f aca="false">ПОЛУЧШИФР(Ресурсы!A21,1)</f>
        <v>#VALUE!</v>
      </c>
      <c r="C1459" s="25" t="str">
        <f aca="false">Ресурсы!B21</f>
        <v>Кабель ВВГнг(A)-LS-3х1,5</v>
      </c>
      <c r="D1459" s="7" t="s">
        <v>475</v>
      </c>
      <c r="E1459" s="1" t="n">
        <v>1</v>
      </c>
      <c r="F1459" s="1" t="e">
        <f aca="false">ОКРУГЛВСЕ(IF(E1459="",0,E1459)*IF(F1457="",0,F1457),11)</f>
        <v>#VALUE!</v>
      </c>
      <c r="G1459" s="35" t="n">
        <f aca="false">ROUND(Ресурсы!C21*Начисления!AV74,2)</f>
        <v>5882.4</v>
      </c>
      <c r="H1459" s="28" t="e">
        <f aca="false">ROUND(IF(F1459="",0,F1459)*IF(G1459="",0,G1459),0)</f>
        <v>#VALUE!</v>
      </c>
      <c r="I1459" s="35" t="n">
        <f aca="false">ROUND(Ресурсы!D21*Начисления!AV74,2)</f>
        <v>41117.98</v>
      </c>
      <c r="J1459" s="28" t="e">
        <f aca="false">ROUND(IF(F1459="",0,F1459)*IF(I1459="",0,I1459),0)</f>
        <v>#VALUE!</v>
      </c>
      <c r="K1459" s="27" t="e">
        <f aca="false">IF(H1459=0,0,ROUND(J1459/H1459,3))</f>
        <v>#VALUE!</v>
      </c>
      <c r="L1459" s="1" t="s">
        <v>43</v>
      </c>
      <c r="M1459" s="1" t="s">
        <v>58</v>
      </c>
    </row>
    <row r="1460" customFormat="false" ht="10.5" hidden="true" customHeight="false" outlineLevel="0" collapsed="false">
      <c r="C1460" s="36" t="s">
        <v>65</v>
      </c>
    </row>
    <row r="1461" customFormat="false" ht="10.5" hidden="true" customHeight="false" outlineLevel="0" collapsed="false">
      <c r="C1461" s="36" t="s">
        <v>66</v>
      </c>
    </row>
    <row r="1462" customFormat="false" ht="10.5" hidden="true" customHeight="false" outlineLevel="0" collapsed="false">
      <c r="C1462" s="36" t="s">
        <v>67</v>
      </c>
    </row>
    <row r="1463" customFormat="false" ht="10.5" hidden="true" customHeight="false" outlineLevel="0" collapsed="false">
      <c r="C1463" s="36" t="s">
        <v>68</v>
      </c>
      <c r="H1463" s="1" t="n">
        <v>2412</v>
      </c>
      <c r="J1463" s="1" t="n">
        <v>16858</v>
      </c>
    </row>
    <row r="1464" customFormat="false" ht="21" hidden="true" customHeight="false" outlineLevel="0" collapsed="false">
      <c r="C1464" s="36" t="s">
        <v>69</v>
      </c>
    </row>
    <row r="1465" customFormat="false" ht="21" hidden="true" customHeight="false" outlineLevel="0" collapsed="false">
      <c r="C1465" s="36" t="s">
        <v>70</v>
      </c>
      <c r="G1465" s="37"/>
      <c r="I1465" s="37"/>
      <c r="L1465" s="1" t="s">
        <v>71</v>
      </c>
      <c r="M1465" s="1" t="s">
        <v>58</v>
      </c>
    </row>
    <row r="1466" customFormat="false" ht="10.5" hidden="true" customHeight="false" outlineLevel="0" collapsed="false">
      <c r="C1466" s="36" t="s">
        <v>72</v>
      </c>
    </row>
    <row r="1467" customFormat="false" ht="21" hidden="true" customHeight="false" outlineLevel="0" collapsed="false">
      <c r="C1467" s="36" t="s">
        <v>73</v>
      </c>
    </row>
    <row r="1468" customFormat="false" ht="21" hidden="true" customHeight="false" outlineLevel="0" collapsed="false">
      <c r="C1468" s="36" t="s">
        <v>74</v>
      </c>
    </row>
    <row r="1469" customFormat="false" ht="10.5" hidden="true" customHeight="false" outlineLevel="0" collapsed="false">
      <c r="C1469" s="36" t="s">
        <v>75</v>
      </c>
      <c r="H1469" s="28" t="str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/>
      </c>
      <c r="J1469" s="28" t="str">
        <f aca="false">IF('Текущие цены с учетом расхода'!N74&gt;0,'Текущие цены с учетом расхода'!N74,IF('Текущие цены с учетом расхода'!N74&lt;0,'Текущие цены с учетом расхода'!N74,""))</f>
        <v/>
      </c>
      <c r="M1469" s="25" t="s">
        <v>76</v>
      </c>
    </row>
    <row r="1470" customFormat="false" ht="10.5" hidden="true" customHeight="false" outlineLevel="0" collapsed="false">
      <c r="C1470" s="36" t="s">
        <v>77</v>
      </c>
      <c r="H1470" s="28" t="str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/>
      </c>
      <c r="J1470" s="28" t="str">
        <f aca="false">IF('Текущие цены с учетом расхода'!P74&gt;0,'Текущие цены с учетом расхода'!P74,IF('Текущие цены с учетом расхода'!P74&lt;0,'Текущие цены с учетом расхода'!P74,""))</f>
        <v/>
      </c>
      <c r="M1470" s="25" t="s">
        <v>78</v>
      </c>
    </row>
    <row r="1471" customFormat="false" ht="10.5" hidden="true" customHeight="false" outlineLevel="0" collapsed="false">
      <c r="C1471" s="36" t="s">
        <v>79</v>
      </c>
      <c r="H1471" s="28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J1471" s="28" t="str">
        <f aca="false">IF('Текущие цены с учетом расхода'!Q74&gt;0,'Текущие цены с учетом расхода'!Q74,IF('Текущие цены с учетом расхода'!Q74&lt;0,'Текущие цены с учетом расхода'!Q74,""))</f>
        <v/>
      </c>
      <c r="M1471" s="25" t="s">
        <v>80</v>
      </c>
    </row>
    <row r="1472" customFormat="false" ht="21" hidden="true" customHeight="false" outlineLevel="0" collapsed="false">
      <c r="C1472" s="36" t="s">
        <v>81</v>
      </c>
      <c r="H1472" s="28" t="str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/>
      </c>
      <c r="J1472" s="28" t="str">
        <f aca="false">IF('Текущие цены с учетом расхода'!O74&gt;0,'Текущие цены с учетом расхода'!O74,IF('Текущие цены с учетом расхода'!O74&lt;0,'Текущие цены с учетом расхода'!O74,""))</f>
        <v/>
      </c>
      <c r="M1472" s="25" t="s">
        <v>82</v>
      </c>
    </row>
    <row r="1473" customFormat="false" ht="10.5" hidden="true" customHeight="false" outlineLevel="0" collapsed="false">
      <c r="C1473" s="36" t="s">
        <v>83</v>
      </c>
      <c r="H1473" s="28" t="str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/>
      </c>
      <c r="J1473" s="28" t="str">
        <f aca="false">IF('Текущие цены с учетом расхода'!R74&gt;0,'Текущие цены с учетом расхода'!R74,IF('Текущие цены с учетом расхода'!R74&lt;0,'Текущие цены с учетом расхода'!R74,""))</f>
        <v/>
      </c>
      <c r="M1473" s="25" t="s">
        <v>84</v>
      </c>
    </row>
    <row r="1474" customFormat="false" ht="10.5" hidden="true" customHeight="false" outlineLevel="0" collapsed="false">
      <c r="C1474" s="36" t="s">
        <v>85</v>
      </c>
      <c r="H1474" s="28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J1474" s="28" t="str">
        <f aca="false">IF('Текущие цены с учетом расхода'!S74&gt;0,'Текущие цены с учетом расхода'!S74,IF('Текущие цены с учетом расхода'!S74&lt;0,'Текущие цены с учетом расхода'!S74,""))</f>
        <v/>
      </c>
      <c r="M1474" s="25" t="s">
        <v>86</v>
      </c>
    </row>
    <row r="1475" customFormat="false" ht="63" hidden="false" customHeight="false" outlineLevel="0" collapsed="false">
      <c r="A1475" s="38" t="s">
        <v>522</v>
      </c>
      <c r="B1475" s="38" t="s">
        <v>473</v>
      </c>
      <c r="C1475" s="38" t="s">
        <v>523</v>
      </c>
      <c r="D1475" s="39" t="s">
        <v>475</v>
      </c>
      <c r="E1475" s="40"/>
      <c r="F1475" s="41" t="n">
        <v>0.02</v>
      </c>
      <c r="G1475" s="42" t="e">
        <f aca="false">ROUND(СУММПРОИЗВЕСЛИ(1,L1475:L1477,"s",E1475:E1477,G1475:G1477,0),2)+SUMIF(L1475:L1492,"=NenormMatOtZPR",G1475:G1492)</f>
        <v>#VALUE!</v>
      </c>
      <c r="H1475" s="43" t="e">
        <f aca="false">ROUND(СУММПРОИЗВЕСЛИ(F1475,L1475:L1477,"s",E1475:E1477,G1475:G1477,0),0)+SUMIF(L1475:L1492,"=NenormMatOtZPR",H1475:H1492)</f>
        <v>#VALUE!</v>
      </c>
      <c r="I1475" s="42" t="e">
        <f aca="false">ROUND(СУММПРОИЗВЕСЛИ(1,L1475:L1477,"s",E1475:E1477,I1475:I1477,0),2)+SUMIF(L1475:L1492,"=NenormMatOtZPR",I1475:I1492)</f>
        <v>#VALUE!</v>
      </c>
      <c r="J1475" s="42" t="e">
        <f aca="false">ROUND(СУММПРОИЗВЕСЛИ(F1475,L1475:L1477,"s",E1475:E1477,I1475:I1477,0),0)+SUMIF(L1475:L1492,"=NenormMatOtZPR",J1475:J1492)</f>
        <v>#VALUE!</v>
      </c>
      <c r="K1475" s="44" t="e">
        <f aca="false">IF(H1475=0,0,ROUND(J1475/H1475,3))</f>
        <v>#VALUE!</v>
      </c>
      <c r="L1475" s="1" t="s">
        <v>39</v>
      </c>
    </row>
    <row r="1476" customFormat="false" ht="10.5" hidden="true" customHeight="false" outlineLevel="0" collapsed="false">
      <c r="A1476" s="25" t="s">
        <v>524</v>
      </c>
      <c r="B1476" s="25" t="s">
        <v>46</v>
      </c>
      <c r="C1476" s="25" t="s">
        <v>47</v>
      </c>
      <c r="D1476" s="7" t="s">
        <v>42</v>
      </c>
      <c r="E1476" s="1" t="n">
        <v>0</v>
      </c>
      <c r="F1476" s="1" t="n">
        <v>0</v>
      </c>
      <c r="G1476" s="27" t="n">
        <f aca="false">IF(F1476=0,0,ROUND(H1476/F1476,3))</f>
        <v>0</v>
      </c>
      <c r="H1476" s="28"/>
      <c r="I1476" s="27" t="n">
        <f aca="false">IF(F1476=0,0,ROUND(J1476/F1476,3))</f>
        <v>0</v>
      </c>
      <c r="J1476" s="28"/>
      <c r="K1476" s="27" t="n">
        <f aca="false">IF(H1476=0,0,ROUND(J1476/H1476,3))</f>
        <v>0</v>
      </c>
      <c r="M1476" s="1" t="s">
        <v>48</v>
      </c>
    </row>
    <row r="1477" customFormat="false" ht="10.5" hidden="true" customHeight="false" outlineLevel="0" collapsed="false">
      <c r="A1477" s="25" t="s">
        <v>525</v>
      </c>
      <c r="B1477" s="26" t="e">
        <f aca="false">ПОЛУЧШИФР(Ресурсы!A22,1)</f>
        <v>#VALUE!</v>
      </c>
      <c r="C1477" s="25" t="str">
        <f aca="false">Ресурсы!B22</f>
        <v>Провод ПВ 3  1х50</v>
      </c>
      <c r="D1477" s="7" t="s">
        <v>475</v>
      </c>
      <c r="E1477" s="1" t="n">
        <v>1</v>
      </c>
      <c r="F1477" s="1" t="e">
        <f aca="false">ОКРУГЛВСЕ(IF(E1477="",0,E1477)*IF(F1475="",0,F1475),11)</f>
        <v>#VALUE!</v>
      </c>
      <c r="G1477" s="35" t="n">
        <f aca="false">ROUND(Ресурсы!C22*Начисления!AV75,2)</f>
        <v>41450.64</v>
      </c>
      <c r="H1477" s="28" t="e">
        <f aca="false">ROUND(IF(F1477="",0,F1477)*IF(G1477="",0,G1477),0)</f>
        <v>#VALUE!</v>
      </c>
      <c r="I1477" s="35" t="n">
        <f aca="false">ROUND(Ресурсы!D22*Начисления!AV75,2)</f>
        <v>289739.97</v>
      </c>
      <c r="J1477" s="28" t="e">
        <f aca="false">ROUND(IF(F1477="",0,F1477)*IF(I1477="",0,I1477),0)</f>
        <v>#VALUE!</v>
      </c>
      <c r="K1477" s="27" t="e">
        <f aca="false">IF(H1477=0,0,ROUND(J1477/H1477,3))</f>
        <v>#VALUE!</v>
      </c>
      <c r="L1477" s="1" t="s">
        <v>43</v>
      </c>
      <c r="M1477" s="1" t="s">
        <v>58</v>
      </c>
    </row>
    <row r="1478" customFormat="false" ht="10.5" hidden="true" customHeight="false" outlineLevel="0" collapsed="false">
      <c r="C1478" s="36" t="s">
        <v>65</v>
      </c>
    </row>
    <row r="1479" customFormat="false" ht="10.5" hidden="true" customHeight="false" outlineLevel="0" collapsed="false">
      <c r="C1479" s="36" t="s">
        <v>66</v>
      </c>
    </row>
    <row r="1480" customFormat="false" ht="10.5" hidden="true" customHeight="false" outlineLevel="0" collapsed="false">
      <c r="C1480" s="36" t="s">
        <v>67</v>
      </c>
    </row>
    <row r="1481" customFormat="false" ht="10.5" hidden="true" customHeight="false" outlineLevel="0" collapsed="false">
      <c r="C1481" s="36" t="s">
        <v>68</v>
      </c>
      <c r="H1481" s="1" t="n">
        <v>829</v>
      </c>
      <c r="J1481" s="1" t="n">
        <v>5795</v>
      </c>
    </row>
    <row r="1482" customFormat="false" ht="21" hidden="true" customHeight="false" outlineLevel="0" collapsed="false">
      <c r="C1482" s="36" t="s">
        <v>69</v>
      </c>
    </row>
    <row r="1483" customFormat="false" ht="21" hidden="true" customHeight="false" outlineLevel="0" collapsed="false">
      <c r="C1483" s="36" t="s">
        <v>70</v>
      </c>
      <c r="G1483" s="37"/>
      <c r="I1483" s="37"/>
      <c r="L1483" s="1" t="s">
        <v>71</v>
      </c>
      <c r="M1483" s="1" t="s">
        <v>58</v>
      </c>
    </row>
    <row r="1484" customFormat="false" ht="10.5" hidden="true" customHeight="false" outlineLevel="0" collapsed="false">
      <c r="C1484" s="36" t="s">
        <v>72</v>
      </c>
    </row>
    <row r="1485" customFormat="false" ht="21" hidden="true" customHeight="false" outlineLevel="0" collapsed="false">
      <c r="C1485" s="36" t="s">
        <v>73</v>
      </c>
    </row>
    <row r="1486" customFormat="false" ht="21" hidden="true" customHeight="false" outlineLevel="0" collapsed="false">
      <c r="C1486" s="36" t="s">
        <v>74</v>
      </c>
    </row>
    <row r="1487" customFormat="false" ht="10.5" hidden="true" customHeight="false" outlineLevel="0" collapsed="false">
      <c r="C1487" s="36" t="s">
        <v>75</v>
      </c>
      <c r="H1487" s="28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J1487" s="28" t="str">
        <f aca="false">IF('Текущие цены с учетом расхода'!N75&gt;0,'Текущие цены с учетом расхода'!N75,IF('Текущие цены с учетом расхода'!N75&lt;0,'Текущие цены с учетом расхода'!N75,""))</f>
        <v/>
      </c>
      <c r="M1487" s="25" t="s">
        <v>76</v>
      </c>
    </row>
    <row r="1488" customFormat="false" ht="10.5" hidden="true" customHeight="false" outlineLevel="0" collapsed="false">
      <c r="C1488" s="36" t="s">
        <v>77</v>
      </c>
      <c r="H1488" s="28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J1488" s="28" t="str">
        <f aca="false">IF('Текущие цены с учетом расхода'!P75&gt;0,'Текущие цены с учетом расхода'!P75,IF('Текущие цены с учетом расхода'!P75&lt;0,'Текущие цены с учетом расхода'!P75,""))</f>
        <v/>
      </c>
      <c r="M1488" s="25" t="s">
        <v>78</v>
      </c>
    </row>
    <row r="1489" customFormat="false" ht="10.5" hidden="true" customHeight="false" outlineLevel="0" collapsed="false">
      <c r="C1489" s="36" t="s">
        <v>79</v>
      </c>
      <c r="H1489" s="28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J1489" s="28" t="str">
        <f aca="false">IF('Текущие цены с учетом расхода'!Q75&gt;0,'Текущие цены с учетом расхода'!Q75,IF('Текущие цены с учетом расхода'!Q75&lt;0,'Текущие цены с учетом расхода'!Q75,""))</f>
        <v/>
      </c>
      <c r="M1489" s="25" t="s">
        <v>80</v>
      </c>
    </row>
    <row r="1490" customFormat="false" ht="21" hidden="true" customHeight="false" outlineLevel="0" collapsed="false">
      <c r="C1490" s="36" t="s">
        <v>81</v>
      </c>
      <c r="H1490" s="28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J1490" s="28" t="str">
        <f aca="false">IF('Текущие цены с учетом расхода'!O75&gt;0,'Текущие цены с учетом расхода'!O75,IF('Текущие цены с учетом расхода'!O75&lt;0,'Текущие цены с учетом расхода'!O75,""))</f>
        <v/>
      </c>
      <c r="M1490" s="25" t="s">
        <v>82</v>
      </c>
    </row>
    <row r="1491" customFormat="false" ht="10.5" hidden="true" customHeight="false" outlineLevel="0" collapsed="false">
      <c r="C1491" s="36" t="s">
        <v>83</v>
      </c>
      <c r="H1491" s="28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J1491" s="28" t="str">
        <f aca="false">IF('Текущие цены с учетом расхода'!R75&gt;0,'Текущие цены с учетом расхода'!R75,IF('Текущие цены с учетом расхода'!R75&lt;0,'Текущие цены с учетом расхода'!R75,""))</f>
        <v/>
      </c>
      <c r="M1491" s="25" t="s">
        <v>84</v>
      </c>
    </row>
    <row r="1492" customFormat="false" ht="10.5" hidden="true" customHeight="false" outlineLevel="0" collapsed="false">
      <c r="C1492" s="36" t="s">
        <v>85</v>
      </c>
      <c r="H1492" s="28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J1492" s="28" t="str">
        <f aca="false">IF('Текущие цены с учетом расхода'!S75&gt;0,'Текущие цены с учетом расхода'!S75,IF('Текущие цены с учетом расхода'!S75&lt;0,'Текущие цены с учетом расхода'!S75,""))</f>
        <v/>
      </c>
      <c r="M1492" s="25" t="s">
        <v>86</v>
      </c>
    </row>
    <row r="1493" customFormat="false" ht="63" hidden="false" customHeight="false" outlineLevel="0" collapsed="false">
      <c r="A1493" s="38" t="s">
        <v>526</v>
      </c>
      <c r="B1493" s="38" t="s">
        <v>473</v>
      </c>
      <c r="C1493" s="38" t="s">
        <v>527</v>
      </c>
      <c r="D1493" s="39" t="s">
        <v>475</v>
      </c>
      <c r="E1493" s="40"/>
      <c r="F1493" s="41" t="n">
        <v>0.1</v>
      </c>
      <c r="G1493" s="42" t="e">
        <f aca="false">ROUND(СУММПРОИЗВЕСЛИ(1,L1493:L1495,"s",E1493:E1495,G1493:G1495,0),2)+SUMIF(L1493:L1510,"=NenormMatOtZPR",G1493:G1510)</f>
        <v>#VALUE!</v>
      </c>
      <c r="H1493" s="43" t="e">
        <f aca="false">ROUND(СУММПРОИЗВЕСЛИ(F1493,L1493:L1495,"s",E1493:E1495,G1493:G1495,0),0)+SUMIF(L1493:L1510,"=NenormMatOtZPR",H1493:H1510)</f>
        <v>#VALUE!</v>
      </c>
      <c r="I1493" s="42" t="e">
        <f aca="false">ROUND(СУММПРОИЗВЕСЛИ(1,L1493:L1495,"s",E1493:E1495,I1493:I1495,0),2)+SUMIF(L1493:L1510,"=NenormMatOtZPR",I1493:I1510)</f>
        <v>#VALUE!</v>
      </c>
      <c r="J1493" s="42" t="e">
        <f aca="false">ROUND(СУММПРОИЗВЕСЛИ(F1493,L1493:L1495,"s",E1493:E1495,I1493:I1495,0),0)+SUMIF(L1493:L1510,"=NenormMatOtZPR",J1493:J1510)</f>
        <v>#VALUE!</v>
      </c>
      <c r="K1493" s="44" t="e">
        <f aca="false">IF(H1493=0,0,ROUND(J1493/H1493,3))</f>
        <v>#VALUE!</v>
      </c>
      <c r="L1493" s="1" t="s">
        <v>39</v>
      </c>
    </row>
    <row r="1494" customFormat="false" ht="10.5" hidden="true" customHeight="false" outlineLevel="0" collapsed="false">
      <c r="A1494" s="25" t="s">
        <v>528</v>
      </c>
      <c r="B1494" s="25" t="s">
        <v>46</v>
      </c>
      <c r="C1494" s="25" t="s">
        <v>47</v>
      </c>
      <c r="D1494" s="7" t="s">
        <v>42</v>
      </c>
      <c r="E1494" s="1" t="n">
        <v>0</v>
      </c>
      <c r="F1494" s="1" t="n">
        <v>0</v>
      </c>
      <c r="G1494" s="27" t="n">
        <f aca="false">IF(F1494=0,0,ROUND(H1494/F1494,3))</f>
        <v>0</v>
      </c>
      <c r="H1494" s="28"/>
      <c r="I1494" s="27" t="n">
        <f aca="false">IF(F1494=0,0,ROUND(J1494/F1494,3))</f>
        <v>0</v>
      </c>
      <c r="J1494" s="28"/>
      <c r="K1494" s="27" t="n">
        <f aca="false">IF(H1494=0,0,ROUND(J1494/H1494,3))</f>
        <v>0</v>
      </c>
      <c r="M1494" s="1" t="s">
        <v>48</v>
      </c>
    </row>
    <row r="1495" customFormat="false" ht="10.5" hidden="true" customHeight="false" outlineLevel="0" collapsed="false">
      <c r="A1495" s="25" t="s">
        <v>529</v>
      </c>
      <c r="B1495" s="26" t="e">
        <f aca="false">ПОЛУЧШИФР(Ресурсы!A23,1)</f>
        <v>#VALUE!</v>
      </c>
      <c r="C1495" s="25" t="str">
        <f aca="false">Ресурсы!B23</f>
        <v>Провод ПВ 3  1х25</v>
      </c>
      <c r="D1495" s="7" t="s">
        <v>475</v>
      </c>
      <c r="E1495" s="1" t="n">
        <v>1</v>
      </c>
      <c r="F1495" s="1" t="e">
        <f aca="false">ОКРУГЛВСЕ(IF(E1495="",0,E1495)*IF(F1493="",0,F1493),11)</f>
        <v>#VALUE!</v>
      </c>
      <c r="G1495" s="35" t="n">
        <f aca="false">ROUND(Ресурсы!C23*Начисления!AV76,2)</f>
        <v>20849.93</v>
      </c>
      <c r="H1495" s="28" t="e">
        <f aca="false">ROUND(IF(F1495="",0,F1495)*IF(G1495="",0,G1495),0)</f>
        <v>#VALUE!</v>
      </c>
      <c r="I1495" s="35" t="n">
        <f aca="false">ROUND(Ресурсы!D23*Начисления!AV76,2)</f>
        <v>145741.01</v>
      </c>
      <c r="J1495" s="28" t="e">
        <f aca="false">ROUND(IF(F1495="",0,F1495)*IF(I1495="",0,I1495),0)</f>
        <v>#VALUE!</v>
      </c>
      <c r="K1495" s="27" t="e">
        <f aca="false">IF(H1495=0,0,ROUND(J1495/H1495,3))</f>
        <v>#VALUE!</v>
      </c>
      <c r="L1495" s="1" t="s">
        <v>43</v>
      </c>
      <c r="M1495" s="1" t="s">
        <v>58</v>
      </c>
    </row>
    <row r="1496" customFormat="false" ht="10.5" hidden="true" customHeight="false" outlineLevel="0" collapsed="false">
      <c r="C1496" s="36" t="s">
        <v>65</v>
      </c>
    </row>
    <row r="1497" customFormat="false" ht="10.5" hidden="true" customHeight="false" outlineLevel="0" collapsed="false">
      <c r="C1497" s="36" t="s">
        <v>66</v>
      </c>
    </row>
    <row r="1498" customFormat="false" ht="10.5" hidden="true" customHeight="false" outlineLevel="0" collapsed="false">
      <c r="C1498" s="36" t="s">
        <v>67</v>
      </c>
    </row>
    <row r="1499" customFormat="false" ht="10.5" hidden="true" customHeight="false" outlineLevel="0" collapsed="false">
      <c r="C1499" s="36" t="s">
        <v>68</v>
      </c>
      <c r="H1499" s="1" t="n">
        <v>2085</v>
      </c>
      <c r="J1499" s="1" t="n">
        <v>14574</v>
      </c>
    </row>
    <row r="1500" customFormat="false" ht="21" hidden="true" customHeight="false" outlineLevel="0" collapsed="false">
      <c r="C1500" s="36" t="s">
        <v>69</v>
      </c>
    </row>
    <row r="1501" customFormat="false" ht="21" hidden="true" customHeight="false" outlineLevel="0" collapsed="false">
      <c r="C1501" s="36" t="s">
        <v>70</v>
      </c>
      <c r="G1501" s="37"/>
      <c r="I1501" s="37"/>
      <c r="L1501" s="1" t="s">
        <v>71</v>
      </c>
      <c r="M1501" s="1" t="s">
        <v>58</v>
      </c>
    </row>
    <row r="1502" customFormat="false" ht="10.5" hidden="true" customHeight="false" outlineLevel="0" collapsed="false">
      <c r="C1502" s="36" t="s">
        <v>72</v>
      </c>
    </row>
    <row r="1503" customFormat="false" ht="21" hidden="true" customHeight="false" outlineLevel="0" collapsed="false">
      <c r="C1503" s="36" t="s">
        <v>73</v>
      </c>
    </row>
    <row r="1504" customFormat="false" ht="21" hidden="true" customHeight="false" outlineLevel="0" collapsed="false">
      <c r="C1504" s="36" t="s">
        <v>74</v>
      </c>
    </row>
    <row r="1505" customFormat="false" ht="10.5" hidden="true" customHeight="false" outlineLevel="0" collapsed="false">
      <c r="C1505" s="36" t="s">
        <v>75</v>
      </c>
      <c r="H1505" s="28" t="str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/>
      </c>
      <c r="J1505" s="28" t="str">
        <f aca="false">IF('Текущие цены с учетом расхода'!N76&gt;0,'Текущие цены с учетом расхода'!N76,IF('Текущие цены с учетом расхода'!N76&lt;0,'Текущие цены с учетом расхода'!N76,""))</f>
        <v/>
      </c>
      <c r="M1505" s="25" t="s">
        <v>76</v>
      </c>
    </row>
    <row r="1506" customFormat="false" ht="10.5" hidden="true" customHeight="false" outlineLevel="0" collapsed="false">
      <c r="C1506" s="36" t="s">
        <v>77</v>
      </c>
      <c r="H1506" s="28" t="str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/>
      </c>
      <c r="J1506" s="28" t="str">
        <f aca="false">IF('Текущие цены с учетом расхода'!P76&gt;0,'Текущие цены с учетом расхода'!P76,IF('Текущие цены с учетом расхода'!P76&lt;0,'Текущие цены с учетом расхода'!P76,""))</f>
        <v/>
      </c>
      <c r="M1506" s="25" t="s">
        <v>78</v>
      </c>
    </row>
    <row r="1507" customFormat="false" ht="10.5" hidden="true" customHeight="false" outlineLevel="0" collapsed="false">
      <c r="C1507" s="36" t="s">
        <v>79</v>
      </c>
      <c r="H1507" s="28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J1507" s="28" t="str">
        <f aca="false">IF('Текущие цены с учетом расхода'!Q76&gt;0,'Текущие цены с учетом расхода'!Q76,IF('Текущие цены с учетом расхода'!Q76&lt;0,'Текущие цены с учетом расхода'!Q76,""))</f>
        <v/>
      </c>
      <c r="M1507" s="25" t="s">
        <v>80</v>
      </c>
    </row>
    <row r="1508" customFormat="false" ht="21" hidden="true" customHeight="false" outlineLevel="0" collapsed="false">
      <c r="C1508" s="36" t="s">
        <v>81</v>
      </c>
      <c r="H1508" s="28" t="str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/>
      </c>
      <c r="J1508" s="28" t="str">
        <f aca="false">IF('Текущие цены с учетом расхода'!O76&gt;0,'Текущие цены с учетом расхода'!O76,IF('Текущие цены с учетом расхода'!O76&lt;0,'Текущие цены с учетом расхода'!O76,""))</f>
        <v/>
      </c>
      <c r="M1508" s="25" t="s">
        <v>82</v>
      </c>
    </row>
    <row r="1509" customFormat="false" ht="10.5" hidden="true" customHeight="false" outlineLevel="0" collapsed="false">
      <c r="C1509" s="36" t="s">
        <v>83</v>
      </c>
      <c r="H1509" s="28" t="str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/>
      </c>
      <c r="J1509" s="28" t="str">
        <f aca="false">IF('Текущие цены с учетом расхода'!R76&gt;0,'Текущие цены с учетом расхода'!R76,IF('Текущие цены с учетом расхода'!R76&lt;0,'Текущие цены с учетом расхода'!R76,""))</f>
        <v/>
      </c>
      <c r="M1509" s="25" t="s">
        <v>84</v>
      </c>
    </row>
    <row r="1510" customFormat="false" ht="10.5" hidden="true" customHeight="false" outlineLevel="0" collapsed="false">
      <c r="C1510" s="36" t="s">
        <v>85</v>
      </c>
      <c r="H1510" s="28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J1510" s="28" t="str">
        <f aca="false">IF('Текущие цены с учетом расхода'!S76&gt;0,'Текущие цены с учетом расхода'!S76,IF('Текущие цены с учетом расхода'!S76&lt;0,'Текущие цены с учетом расхода'!S76,""))</f>
        <v/>
      </c>
      <c r="M1510" s="25" t="s">
        <v>86</v>
      </c>
    </row>
    <row r="1511" customFormat="false" ht="63" hidden="false" customHeight="false" outlineLevel="0" collapsed="false">
      <c r="A1511" s="38" t="s">
        <v>530</v>
      </c>
      <c r="B1511" s="38" t="s">
        <v>473</v>
      </c>
      <c r="C1511" s="38" t="s">
        <v>531</v>
      </c>
      <c r="D1511" s="39" t="s">
        <v>475</v>
      </c>
      <c r="E1511" s="40"/>
      <c r="F1511" s="41" t="n">
        <v>0.03</v>
      </c>
      <c r="G1511" s="42" t="e">
        <f aca="false">ROUND(СУММПРОИЗВЕСЛИ(1,L1511:L1513,"s",E1511:E1513,G1511:G1513,0),2)+SUMIF(L1511:L1528,"=NenormMatOtZPR",G1511:G1528)</f>
        <v>#VALUE!</v>
      </c>
      <c r="H1511" s="43" t="e">
        <f aca="false">ROUND(СУММПРОИЗВЕСЛИ(F1511,L1511:L1513,"s",E1511:E1513,G1511:G1513,0),0)+SUMIF(L1511:L1528,"=NenormMatOtZPR",H1511:H1528)</f>
        <v>#VALUE!</v>
      </c>
      <c r="I1511" s="42" t="e">
        <f aca="false">ROUND(СУММПРОИЗВЕСЛИ(1,L1511:L1513,"s",E1511:E1513,I1511:I1513,0),2)+SUMIF(L1511:L1528,"=NenormMatOtZPR",I1511:I1528)</f>
        <v>#VALUE!</v>
      </c>
      <c r="J1511" s="42" t="e">
        <f aca="false">ROUND(СУММПРОИЗВЕСЛИ(F1511,L1511:L1513,"s",E1511:E1513,I1511:I1513,0),0)+SUMIF(L1511:L1528,"=NenormMatOtZPR",J1511:J1528)</f>
        <v>#VALUE!</v>
      </c>
      <c r="K1511" s="44" t="e">
        <f aca="false">IF(H1511=0,0,ROUND(J1511/H1511,3))</f>
        <v>#VALUE!</v>
      </c>
      <c r="L1511" s="1" t="s">
        <v>39</v>
      </c>
    </row>
    <row r="1512" customFormat="false" ht="10.5" hidden="true" customHeight="false" outlineLevel="0" collapsed="false">
      <c r="A1512" s="25" t="s">
        <v>532</v>
      </c>
      <c r="B1512" s="25" t="s">
        <v>46</v>
      </c>
      <c r="C1512" s="25" t="s">
        <v>47</v>
      </c>
      <c r="D1512" s="7" t="s">
        <v>42</v>
      </c>
      <c r="E1512" s="1" t="n">
        <v>0</v>
      </c>
      <c r="F1512" s="1" t="n">
        <v>0</v>
      </c>
      <c r="G1512" s="27" t="n">
        <f aca="false">IF(F1512=0,0,ROUND(H1512/F1512,3))</f>
        <v>0</v>
      </c>
      <c r="H1512" s="28"/>
      <c r="I1512" s="27" t="n">
        <f aca="false">IF(F1512=0,0,ROUND(J1512/F1512,3))</f>
        <v>0</v>
      </c>
      <c r="J1512" s="28"/>
      <c r="K1512" s="27" t="n">
        <f aca="false">IF(H1512=0,0,ROUND(J1512/H1512,3))</f>
        <v>0</v>
      </c>
      <c r="M1512" s="1" t="s">
        <v>48</v>
      </c>
    </row>
    <row r="1513" customFormat="false" ht="10.5" hidden="true" customHeight="false" outlineLevel="0" collapsed="false">
      <c r="A1513" s="25" t="s">
        <v>533</v>
      </c>
      <c r="B1513" s="26" t="e">
        <f aca="false">ПОЛУЧШИФР(Ресурсы!A24,1)</f>
        <v>#VALUE!</v>
      </c>
      <c r="C1513" s="25" t="str">
        <f aca="false">Ресурсы!B24</f>
        <v>Провод ПВ 3  1х6</v>
      </c>
      <c r="D1513" s="7" t="s">
        <v>475</v>
      </c>
      <c r="E1513" s="1" t="n">
        <v>1</v>
      </c>
      <c r="F1513" s="1" t="e">
        <f aca="false">ОКРУГЛВСЕ(IF(E1513="",0,E1513)*IF(F1511="",0,F1511),11)</f>
        <v>#VALUE!</v>
      </c>
      <c r="G1513" s="35" t="n">
        <f aca="false">ROUND(Ресурсы!C24*Начисления!AV77,2)</f>
        <v>5357.8</v>
      </c>
      <c r="H1513" s="28" t="e">
        <f aca="false">ROUND(IF(F1513="",0,F1513)*IF(G1513="",0,G1513),0)</f>
        <v>#VALUE!</v>
      </c>
      <c r="I1513" s="35" t="n">
        <f aca="false">ROUND(Ресурсы!D24*Начисления!AV77,2)</f>
        <v>37451.02</v>
      </c>
      <c r="J1513" s="28" t="e">
        <f aca="false">ROUND(IF(F1513="",0,F1513)*IF(I1513="",0,I1513),0)</f>
        <v>#VALUE!</v>
      </c>
      <c r="K1513" s="27" t="e">
        <f aca="false">IF(H1513=0,0,ROUND(J1513/H1513,3))</f>
        <v>#VALUE!</v>
      </c>
      <c r="L1513" s="1" t="s">
        <v>43</v>
      </c>
      <c r="M1513" s="1" t="s">
        <v>58</v>
      </c>
    </row>
    <row r="1514" customFormat="false" ht="10.5" hidden="true" customHeight="false" outlineLevel="0" collapsed="false">
      <c r="C1514" s="36" t="s">
        <v>65</v>
      </c>
    </row>
    <row r="1515" customFormat="false" ht="10.5" hidden="true" customHeight="false" outlineLevel="0" collapsed="false">
      <c r="C1515" s="36" t="s">
        <v>66</v>
      </c>
    </row>
    <row r="1516" customFormat="false" ht="10.5" hidden="true" customHeight="false" outlineLevel="0" collapsed="false">
      <c r="C1516" s="36" t="s">
        <v>67</v>
      </c>
    </row>
    <row r="1517" customFormat="false" ht="10.5" hidden="true" customHeight="false" outlineLevel="0" collapsed="false">
      <c r="C1517" s="36" t="s">
        <v>68</v>
      </c>
      <c r="H1517" s="1" t="n">
        <v>161</v>
      </c>
      <c r="J1517" s="1" t="n">
        <v>1124</v>
      </c>
    </row>
    <row r="1518" customFormat="false" ht="21" hidden="true" customHeight="false" outlineLevel="0" collapsed="false">
      <c r="C1518" s="36" t="s">
        <v>69</v>
      </c>
    </row>
    <row r="1519" customFormat="false" ht="21" hidden="true" customHeight="false" outlineLevel="0" collapsed="false">
      <c r="C1519" s="36" t="s">
        <v>70</v>
      </c>
      <c r="G1519" s="37"/>
      <c r="I1519" s="37"/>
      <c r="L1519" s="1" t="s">
        <v>71</v>
      </c>
      <c r="M1519" s="1" t="s">
        <v>58</v>
      </c>
    </row>
    <row r="1520" customFormat="false" ht="10.5" hidden="true" customHeight="false" outlineLevel="0" collapsed="false">
      <c r="C1520" s="36" t="s">
        <v>72</v>
      </c>
    </row>
    <row r="1521" customFormat="false" ht="21" hidden="true" customHeight="false" outlineLevel="0" collapsed="false">
      <c r="C1521" s="36" t="s">
        <v>73</v>
      </c>
    </row>
    <row r="1522" customFormat="false" ht="21" hidden="true" customHeight="false" outlineLevel="0" collapsed="false">
      <c r="C1522" s="36" t="s">
        <v>74</v>
      </c>
    </row>
    <row r="1523" customFormat="false" ht="10.5" hidden="true" customHeight="false" outlineLevel="0" collapsed="false">
      <c r="C1523" s="36" t="s">
        <v>75</v>
      </c>
      <c r="H1523" s="28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J1523" s="28" t="str">
        <f aca="false">IF('Текущие цены с учетом расхода'!N77&gt;0,'Текущие цены с учетом расхода'!N77,IF('Текущие цены с учетом расхода'!N77&lt;0,'Текущие цены с учетом расхода'!N77,""))</f>
        <v/>
      </c>
      <c r="M1523" s="25" t="s">
        <v>76</v>
      </c>
    </row>
    <row r="1524" customFormat="false" ht="10.5" hidden="true" customHeight="false" outlineLevel="0" collapsed="false">
      <c r="C1524" s="36" t="s">
        <v>77</v>
      </c>
      <c r="H1524" s="28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J1524" s="28" t="str">
        <f aca="false">IF('Текущие цены с учетом расхода'!P77&gt;0,'Текущие цены с учетом расхода'!P77,IF('Текущие цены с учетом расхода'!P77&lt;0,'Текущие цены с учетом расхода'!P77,""))</f>
        <v/>
      </c>
      <c r="M1524" s="25" t="s">
        <v>78</v>
      </c>
    </row>
    <row r="1525" customFormat="false" ht="10.5" hidden="true" customHeight="false" outlineLevel="0" collapsed="false">
      <c r="C1525" s="36" t="s">
        <v>79</v>
      </c>
      <c r="H1525" s="28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J1525" s="28" t="str">
        <f aca="false">IF('Текущие цены с учетом расхода'!Q77&gt;0,'Текущие цены с учетом расхода'!Q77,IF('Текущие цены с учетом расхода'!Q77&lt;0,'Текущие цены с учетом расхода'!Q77,""))</f>
        <v/>
      </c>
      <c r="M1525" s="25" t="s">
        <v>80</v>
      </c>
    </row>
    <row r="1526" customFormat="false" ht="21" hidden="true" customHeight="false" outlineLevel="0" collapsed="false">
      <c r="C1526" s="36" t="s">
        <v>81</v>
      </c>
      <c r="H1526" s="28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J1526" s="28" t="str">
        <f aca="false">IF('Текущие цены с учетом расхода'!O77&gt;0,'Текущие цены с учетом расхода'!O77,IF('Текущие цены с учетом расхода'!O77&lt;0,'Текущие цены с учетом расхода'!O77,""))</f>
        <v/>
      </c>
      <c r="M1526" s="25" t="s">
        <v>82</v>
      </c>
    </row>
    <row r="1527" customFormat="false" ht="10.5" hidden="true" customHeight="false" outlineLevel="0" collapsed="false">
      <c r="C1527" s="36" t="s">
        <v>83</v>
      </c>
      <c r="H1527" s="28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J1527" s="28" t="str">
        <f aca="false">IF('Текущие цены с учетом расхода'!R77&gt;0,'Текущие цены с учетом расхода'!R77,IF('Текущие цены с учетом расхода'!R77&lt;0,'Текущие цены с учетом расхода'!R77,""))</f>
        <v/>
      </c>
      <c r="M1527" s="25" t="s">
        <v>84</v>
      </c>
    </row>
    <row r="1528" customFormat="false" ht="10.5" hidden="true" customHeight="false" outlineLevel="0" collapsed="false">
      <c r="C1528" s="36" t="s">
        <v>85</v>
      </c>
      <c r="H1528" s="28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J1528" s="28" t="str">
        <f aca="false">IF('Текущие цены с учетом расхода'!S77&gt;0,'Текущие цены с учетом расхода'!S77,IF('Текущие цены с учетом расхода'!S77&lt;0,'Текущие цены с учетом расхода'!S77,""))</f>
        <v/>
      </c>
      <c r="M1528" s="25" t="s">
        <v>86</v>
      </c>
    </row>
    <row r="1529" customFormat="false" ht="63" hidden="false" customHeight="false" outlineLevel="0" collapsed="false">
      <c r="A1529" s="38" t="s">
        <v>534</v>
      </c>
      <c r="B1529" s="38" t="s">
        <v>473</v>
      </c>
      <c r="C1529" s="38" t="s">
        <v>535</v>
      </c>
      <c r="D1529" s="39" t="s">
        <v>475</v>
      </c>
      <c r="E1529" s="40"/>
      <c r="F1529" s="41" t="n">
        <v>0.03</v>
      </c>
      <c r="G1529" s="42" t="e">
        <f aca="false">ROUND(СУММПРОИЗВЕСЛИ(1,L1529:L1531,"s",E1529:E1531,G1529:G1531,0),2)+SUMIF(L1529:L1546,"=NenormMatOtZPR",G1529:G1546)</f>
        <v>#VALUE!</v>
      </c>
      <c r="H1529" s="43" t="e">
        <f aca="false">ROUND(СУММПРОИЗВЕСЛИ(F1529,L1529:L1531,"s",E1529:E1531,G1529:G1531,0),0)+SUMIF(L1529:L1546,"=NenormMatOtZPR",H1529:H1546)</f>
        <v>#VALUE!</v>
      </c>
      <c r="I1529" s="42" t="e">
        <f aca="false">ROUND(СУММПРОИЗВЕСЛИ(1,L1529:L1531,"s",E1529:E1531,I1529:I1531,0),2)+SUMIF(L1529:L1546,"=NenormMatOtZPR",I1529:I1546)</f>
        <v>#VALUE!</v>
      </c>
      <c r="J1529" s="42" t="e">
        <f aca="false">ROUND(СУММПРОИЗВЕСЛИ(F1529,L1529:L1531,"s",E1529:E1531,I1529:I1531,0),0)+SUMIF(L1529:L1546,"=NenormMatOtZPR",J1529:J1546)</f>
        <v>#VALUE!</v>
      </c>
      <c r="K1529" s="44" t="e">
        <f aca="false">IF(H1529=0,0,ROUND(J1529/H1529,3))</f>
        <v>#VALUE!</v>
      </c>
      <c r="L1529" s="1" t="s">
        <v>39</v>
      </c>
    </row>
    <row r="1530" customFormat="false" ht="10.5" hidden="true" customHeight="false" outlineLevel="0" collapsed="false">
      <c r="A1530" s="25" t="s">
        <v>536</v>
      </c>
      <c r="B1530" s="25" t="s">
        <v>46</v>
      </c>
      <c r="C1530" s="25" t="s">
        <v>47</v>
      </c>
      <c r="D1530" s="7" t="s">
        <v>42</v>
      </c>
      <c r="E1530" s="1" t="n">
        <v>0</v>
      </c>
      <c r="F1530" s="1" t="n">
        <v>0</v>
      </c>
      <c r="G1530" s="27" t="n">
        <f aca="false">IF(F1530=0,0,ROUND(H1530/F1530,3))</f>
        <v>0</v>
      </c>
      <c r="H1530" s="28"/>
      <c r="I1530" s="27" t="n">
        <f aca="false">IF(F1530=0,0,ROUND(J1530/F1530,3))</f>
        <v>0</v>
      </c>
      <c r="J1530" s="28"/>
      <c r="K1530" s="27" t="n">
        <f aca="false">IF(H1530=0,0,ROUND(J1530/H1530,3))</f>
        <v>0</v>
      </c>
      <c r="M1530" s="1" t="s">
        <v>48</v>
      </c>
    </row>
    <row r="1531" customFormat="false" ht="10.5" hidden="true" customHeight="false" outlineLevel="0" collapsed="false">
      <c r="A1531" s="25" t="s">
        <v>537</v>
      </c>
      <c r="B1531" s="26" t="e">
        <f aca="false">ПОЛУЧШИФР(Ресурсы!A25,1)</f>
        <v>#VALUE!</v>
      </c>
      <c r="C1531" s="25" t="str">
        <f aca="false">Ресурсы!B25</f>
        <v>Провод ПВ 3  1х4</v>
      </c>
      <c r="D1531" s="7" t="s">
        <v>475</v>
      </c>
      <c r="E1531" s="1" t="n">
        <v>1</v>
      </c>
      <c r="F1531" s="1" t="e">
        <f aca="false">ОКРУГЛВСЕ(IF(E1531="",0,E1531)*IF(F1529="",0,F1529),11)</f>
        <v>#VALUE!</v>
      </c>
      <c r="G1531" s="35" t="n">
        <f aca="false">ROUND(Ресурсы!C25*Начисления!AV78,2)</f>
        <v>3491.42</v>
      </c>
      <c r="H1531" s="28" t="e">
        <f aca="false">ROUND(IF(F1531="",0,F1531)*IF(G1531="",0,G1531),0)</f>
        <v>#VALUE!</v>
      </c>
      <c r="I1531" s="35" t="n">
        <f aca="false">ROUND(Ресурсы!D25*Начисления!AV78,2)</f>
        <v>24405.03</v>
      </c>
      <c r="J1531" s="28" t="e">
        <f aca="false">ROUND(IF(F1531="",0,F1531)*IF(I1531="",0,I1531),0)</f>
        <v>#VALUE!</v>
      </c>
      <c r="K1531" s="27" t="e">
        <f aca="false">IF(H1531=0,0,ROUND(J1531/H1531,3))</f>
        <v>#VALUE!</v>
      </c>
      <c r="L1531" s="1" t="s">
        <v>43</v>
      </c>
      <c r="M1531" s="1" t="s">
        <v>58</v>
      </c>
    </row>
    <row r="1532" customFormat="false" ht="10.5" hidden="true" customHeight="false" outlineLevel="0" collapsed="false">
      <c r="C1532" s="36" t="s">
        <v>65</v>
      </c>
    </row>
    <row r="1533" customFormat="false" ht="10.5" hidden="true" customHeight="false" outlineLevel="0" collapsed="false">
      <c r="C1533" s="36" t="s">
        <v>66</v>
      </c>
    </row>
    <row r="1534" customFormat="false" ht="10.5" hidden="true" customHeight="false" outlineLevel="0" collapsed="false">
      <c r="C1534" s="36" t="s">
        <v>67</v>
      </c>
    </row>
    <row r="1535" customFormat="false" ht="10.5" hidden="true" customHeight="false" outlineLevel="0" collapsed="false">
      <c r="C1535" s="36" t="s">
        <v>68</v>
      </c>
      <c r="H1535" s="1" t="n">
        <v>105</v>
      </c>
      <c r="J1535" s="1" t="n">
        <v>732</v>
      </c>
    </row>
    <row r="1536" customFormat="false" ht="21" hidden="true" customHeight="false" outlineLevel="0" collapsed="false">
      <c r="C1536" s="36" t="s">
        <v>69</v>
      </c>
    </row>
    <row r="1537" customFormat="false" ht="21" hidden="true" customHeight="false" outlineLevel="0" collapsed="false">
      <c r="C1537" s="36" t="s">
        <v>70</v>
      </c>
      <c r="G1537" s="37"/>
      <c r="I1537" s="37"/>
      <c r="L1537" s="1" t="s">
        <v>71</v>
      </c>
      <c r="M1537" s="1" t="s">
        <v>58</v>
      </c>
    </row>
    <row r="1538" customFormat="false" ht="10.5" hidden="true" customHeight="false" outlineLevel="0" collapsed="false">
      <c r="C1538" s="36" t="s">
        <v>72</v>
      </c>
    </row>
    <row r="1539" customFormat="false" ht="21" hidden="true" customHeight="false" outlineLevel="0" collapsed="false">
      <c r="C1539" s="36" t="s">
        <v>73</v>
      </c>
    </row>
    <row r="1540" customFormat="false" ht="21" hidden="true" customHeight="false" outlineLevel="0" collapsed="false">
      <c r="C1540" s="36" t="s">
        <v>74</v>
      </c>
    </row>
    <row r="1541" customFormat="false" ht="10.5" hidden="true" customHeight="false" outlineLevel="0" collapsed="false">
      <c r="C1541" s="36" t="s">
        <v>75</v>
      </c>
      <c r="H1541" s="28" t="str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/>
      </c>
      <c r="J1541" s="28" t="str">
        <f aca="false">IF('Текущие цены с учетом расхода'!N78&gt;0,'Текущие цены с учетом расхода'!N78,IF('Текущие цены с учетом расхода'!N78&lt;0,'Текущие цены с учетом расхода'!N78,""))</f>
        <v/>
      </c>
      <c r="M1541" s="25" t="s">
        <v>76</v>
      </c>
    </row>
    <row r="1542" customFormat="false" ht="10.5" hidden="true" customHeight="false" outlineLevel="0" collapsed="false">
      <c r="C1542" s="36" t="s">
        <v>77</v>
      </c>
      <c r="H1542" s="28" t="str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/>
      </c>
      <c r="J1542" s="28" t="str">
        <f aca="false">IF('Текущие цены с учетом расхода'!P78&gt;0,'Текущие цены с учетом расхода'!P78,IF('Текущие цены с учетом расхода'!P78&lt;0,'Текущие цены с учетом расхода'!P78,""))</f>
        <v/>
      </c>
      <c r="M1542" s="25" t="s">
        <v>78</v>
      </c>
    </row>
    <row r="1543" customFormat="false" ht="10.5" hidden="true" customHeight="false" outlineLevel="0" collapsed="false">
      <c r="C1543" s="36" t="s">
        <v>79</v>
      </c>
      <c r="H1543" s="28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J1543" s="28" t="str">
        <f aca="false">IF('Текущие цены с учетом расхода'!Q78&gt;0,'Текущие цены с учетом расхода'!Q78,IF('Текущие цены с учетом расхода'!Q78&lt;0,'Текущие цены с учетом расхода'!Q78,""))</f>
        <v/>
      </c>
      <c r="M1543" s="25" t="s">
        <v>80</v>
      </c>
    </row>
    <row r="1544" customFormat="false" ht="21" hidden="true" customHeight="false" outlineLevel="0" collapsed="false">
      <c r="C1544" s="36" t="s">
        <v>81</v>
      </c>
      <c r="H1544" s="28" t="str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/>
      </c>
      <c r="J1544" s="28" t="str">
        <f aca="false">IF('Текущие цены с учетом расхода'!O78&gt;0,'Текущие цены с учетом расхода'!O78,IF('Текущие цены с учетом расхода'!O78&lt;0,'Текущие цены с учетом расхода'!O78,""))</f>
        <v/>
      </c>
      <c r="M1544" s="25" t="s">
        <v>82</v>
      </c>
    </row>
    <row r="1545" customFormat="false" ht="10.5" hidden="true" customHeight="false" outlineLevel="0" collapsed="false">
      <c r="C1545" s="36" t="s">
        <v>83</v>
      </c>
      <c r="H1545" s="28" t="str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/>
      </c>
      <c r="J1545" s="28" t="str">
        <f aca="false">IF('Текущие цены с учетом расхода'!R78&gt;0,'Текущие цены с учетом расхода'!R78,IF('Текущие цены с учетом расхода'!R78&lt;0,'Текущие цены с учетом расхода'!R78,""))</f>
        <v/>
      </c>
      <c r="M1545" s="25" t="s">
        <v>84</v>
      </c>
    </row>
    <row r="1546" customFormat="false" ht="10.5" hidden="true" customHeight="false" outlineLevel="0" collapsed="false">
      <c r="C1546" s="36" t="s">
        <v>85</v>
      </c>
      <c r="H1546" s="28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J1546" s="28" t="str">
        <f aca="false">IF('Текущие цены с учетом расхода'!S78&gt;0,'Текущие цены с учетом расхода'!S78,IF('Текущие цены с учетом расхода'!S78&lt;0,'Текущие цены с учетом расхода'!S78,""))</f>
        <v/>
      </c>
      <c r="M1546" s="25" t="s">
        <v>86</v>
      </c>
    </row>
    <row r="1547" customFormat="false" ht="63" hidden="false" customHeight="false" outlineLevel="0" collapsed="false">
      <c r="A1547" s="38" t="s">
        <v>538</v>
      </c>
      <c r="B1547" s="38" t="s">
        <v>473</v>
      </c>
      <c r="C1547" s="38" t="s">
        <v>539</v>
      </c>
      <c r="D1547" s="39" t="s">
        <v>475</v>
      </c>
      <c r="E1547" s="40"/>
      <c r="F1547" s="41" t="n">
        <v>0.01</v>
      </c>
      <c r="G1547" s="42" t="e">
        <f aca="false">ROUND(СУММПРОИЗВЕСЛИ(1,L1547:L1549,"s",E1547:E1549,G1547:G1549,0),2)+SUMIF(L1547:L1564,"=NenormMatOtZPR",G1547:G1564)</f>
        <v>#VALUE!</v>
      </c>
      <c r="H1547" s="43" t="e">
        <f aca="false">ROUND(СУММПРОИЗВЕСЛИ(F1547,L1547:L1549,"s",E1547:E1549,G1547:G1549,0),0)+SUMIF(L1547:L1564,"=NenormMatOtZPR",H1547:H1564)</f>
        <v>#VALUE!</v>
      </c>
      <c r="I1547" s="42" t="e">
        <f aca="false">ROUND(СУММПРОИЗВЕСЛИ(1,L1547:L1549,"s",E1547:E1549,I1547:I1549,0),2)+SUMIF(L1547:L1564,"=NenormMatOtZPR",I1547:I1564)</f>
        <v>#VALUE!</v>
      </c>
      <c r="J1547" s="42" t="e">
        <f aca="false">ROUND(СУММПРОИЗВЕСЛИ(F1547,L1547:L1549,"s",E1547:E1549,I1547:I1549,0),0)+SUMIF(L1547:L1564,"=NenormMatOtZPR",J1547:J1564)</f>
        <v>#VALUE!</v>
      </c>
      <c r="K1547" s="44" t="e">
        <f aca="false">IF(H1547=0,0,ROUND(J1547/H1547,3))</f>
        <v>#VALUE!</v>
      </c>
      <c r="L1547" s="1" t="s">
        <v>39</v>
      </c>
    </row>
    <row r="1548" customFormat="false" ht="10.5" hidden="true" customHeight="false" outlineLevel="0" collapsed="false">
      <c r="A1548" s="25" t="s">
        <v>540</v>
      </c>
      <c r="B1548" s="25" t="s">
        <v>46</v>
      </c>
      <c r="C1548" s="25" t="s">
        <v>47</v>
      </c>
      <c r="D1548" s="7" t="s">
        <v>42</v>
      </c>
      <c r="E1548" s="1" t="n">
        <v>0</v>
      </c>
      <c r="F1548" s="1" t="n">
        <v>0</v>
      </c>
      <c r="G1548" s="27" t="n">
        <f aca="false">IF(F1548=0,0,ROUND(H1548/F1548,3))</f>
        <v>0</v>
      </c>
      <c r="H1548" s="28"/>
      <c r="I1548" s="27" t="n">
        <f aca="false">IF(F1548=0,0,ROUND(J1548/F1548,3))</f>
        <v>0</v>
      </c>
      <c r="J1548" s="28"/>
      <c r="K1548" s="27" t="n">
        <f aca="false">IF(H1548=0,0,ROUND(J1548/H1548,3))</f>
        <v>0</v>
      </c>
      <c r="M1548" s="1" t="s">
        <v>48</v>
      </c>
    </row>
    <row r="1549" customFormat="false" ht="10.5" hidden="true" customHeight="false" outlineLevel="0" collapsed="false">
      <c r="A1549" s="25" t="s">
        <v>541</v>
      </c>
      <c r="B1549" s="26" t="e">
        <f aca="false">ПОЛУЧШИФР(Ресурсы!A26,1)</f>
        <v>#VALUE!</v>
      </c>
      <c r="C1549" s="25" t="str">
        <f aca="false">Ресурсы!B26</f>
        <v>Кабель ВВГнг(A)-FRLS 5х25</v>
      </c>
      <c r="D1549" s="7" t="s">
        <v>475</v>
      </c>
      <c r="E1549" s="1" t="n">
        <v>1</v>
      </c>
      <c r="F1549" s="1" t="e">
        <f aca="false">ОКРУГЛВСЕ(IF(E1549="",0,E1549)*IF(F1547="",0,F1547),11)</f>
        <v>#VALUE!</v>
      </c>
      <c r="G1549" s="35" t="n">
        <f aca="false">ROUND(Ресурсы!C26*Начисления!AV79,2)</f>
        <v>126539.34</v>
      </c>
      <c r="H1549" s="28" t="e">
        <f aca="false">ROUND(IF(F1549="",0,F1549)*IF(G1549="",0,G1549),0)</f>
        <v>#VALUE!</v>
      </c>
      <c r="I1549" s="35" t="n">
        <f aca="false">ROUND(Ресурсы!D26*Начисления!AV79,2)</f>
        <v>884509.99</v>
      </c>
      <c r="J1549" s="28" t="e">
        <f aca="false">ROUND(IF(F1549="",0,F1549)*IF(I1549="",0,I1549),0)</f>
        <v>#VALUE!</v>
      </c>
      <c r="K1549" s="27" t="e">
        <f aca="false">IF(H1549=0,0,ROUND(J1549/H1549,3))</f>
        <v>#VALUE!</v>
      </c>
      <c r="L1549" s="1" t="s">
        <v>43</v>
      </c>
      <c r="M1549" s="1" t="s">
        <v>58</v>
      </c>
    </row>
    <row r="1550" customFormat="false" ht="10.5" hidden="true" customHeight="false" outlineLevel="0" collapsed="false">
      <c r="C1550" s="36" t="s">
        <v>65</v>
      </c>
    </row>
    <row r="1551" customFormat="false" ht="10.5" hidden="true" customHeight="false" outlineLevel="0" collapsed="false">
      <c r="C1551" s="36" t="s">
        <v>66</v>
      </c>
    </row>
    <row r="1552" customFormat="false" ht="10.5" hidden="true" customHeight="false" outlineLevel="0" collapsed="false">
      <c r="C1552" s="36" t="s">
        <v>67</v>
      </c>
    </row>
    <row r="1553" customFormat="false" ht="10.5" hidden="true" customHeight="false" outlineLevel="0" collapsed="false">
      <c r="C1553" s="36" t="s">
        <v>68</v>
      </c>
      <c r="H1553" s="1" t="n">
        <v>1265</v>
      </c>
      <c r="J1553" s="1" t="n">
        <v>8845</v>
      </c>
    </row>
    <row r="1554" customFormat="false" ht="21" hidden="true" customHeight="false" outlineLevel="0" collapsed="false">
      <c r="C1554" s="36" t="s">
        <v>69</v>
      </c>
    </row>
    <row r="1555" customFormat="false" ht="21" hidden="true" customHeight="false" outlineLevel="0" collapsed="false">
      <c r="C1555" s="36" t="s">
        <v>70</v>
      </c>
      <c r="G1555" s="37"/>
      <c r="I1555" s="37"/>
      <c r="L1555" s="1" t="s">
        <v>71</v>
      </c>
      <c r="M1555" s="1" t="s">
        <v>58</v>
      </c>
    </row>
    <row r="1556" customFormat="false" ht="10.5" hidden="true" customHeight="false" outlineLevel="0" collapsed="false">
      <c r="C1556" s="36" t="s">
        <v>72</v>
      </c>
    </row>
    <row r="1557" customFormat="false" ht="21" hidden="true" customHeight="false" outlineLevel="0" collapsed="false">
      <c r="C1557" s="36" t="s">
        <v>73</v>
      </c>
    </row>
    <row r="1558" customFormat="false" ht="21" hidden="true" customHeight="false" outlineLevel="0" collapsed="false">
      <c r="C1558" s="36" t="s">
        <v>74</v>
      </c>
    </row>
    <row r="1559" customFormat="false" ht="10.5" hidden="true" customHeight="false" outlineLevel="0" collapsed="false">
      <c r="C1559" s="36" t="s">
        <v>75</v>
      </c>
      <c r="H1559" s="28" t="str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/>
      </c>
      <c r="J1559" s="28" t="str">
        <f aca="false">IF('Текущие цены с учетом расхода'!N79&gt;0,'Текущие цены с учетом расхода'!N79,IF('Текущие цены с учетом расхода'!N79&lt;0,'Текущие цены с учетом расхода'!N79,""))</f>
        <v/>
      </c>
      <c r="M1559" s="25" t="s">
        <v>76</v>
      </c>
    </row>
    <row r="1560" customFormat="false" ht="10.5" hidden="true" customHeight="false" outlineLevel="0" collapsed="false">
      <c r="C1560" s="36" t="s">
        <v>77</v>
      </c>
      <c r="H1560" s="28" t="str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/>
      </c>
      <c r="J1560" s="28" t="str">
        <f aca="false">IF('Текущие цены с учетом расхода'!P79&gt;0,'Текущие цены с учетом расхода'!P79,IF('Текущие цены с учетом расхода'!P79&lt;0,'Текущие цены с учетом расхода'!P79,""))</f>
        <v/>
      </c>
      <c r="M1560" s="25" t="s">
        <v>78</v>
      </c>
    </row>
    <row r="1561" customFormat="false" ht="10.5" hidden="true" customHeight="false" outlineLevel="0" collapsed="false">
      <c r="C1561" s="36" t="s">
        <v>79</v>
      </c>
      <c r="H1561" s="28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J1561" s="28" t="str">
        <f aca="false">IF('Текущие цены с учетом расхода'!Q79&gt;0,'Текущие цены с учетом расхода'!Q79,IF('Текущие цены с учетом расхода'!Q79&lt;0,'Текущие цены с учетом расхода'!Q79,""))</f>
        <v/>
      </c>
      <c r="M1561" s="25" t="s">
        <v>80</v>
      </c>
    </row>
    <row r="1562" customFormat="false" ht="21" hidden="true" customHeight="false" outlineLevel="0" collapsed="false">
      <c r="C1562" s="36" t="s">
        <v>81</v>
      </c>
      <c r="H1562" s="28" t="str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/>
      </c>
      <c r="J1562" s="28" t="str">
        <f aca="false">IF('Текущие цены с учетом расхода'!O79&gt;0,'Текущие цены с учетом расхода'!O79,IF('Текущие цены с учетом расхода'!O79&lt;0,'Текущие цены с учетом расхода'!O79,""))</f>
        <v/>
      </c>
      <c r="M1562" s="25" t="s">
        <v>82</v>
      </c>
    </row>
    <row r="1563" customFormat="false" ht="10.5" hidden="true" customHeight="false" outlineLevel="0" collapsed="false">
      <c r="C1563" s="36" t="s">
        <v>83</v>
      </c>
      <c r="H1563" s="28" t="str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/>
      </c>
      <c r="J1563" s="28" t="str">
        <f aca="false">IF('Текущие цены с учетом расхода'!R79&gt;0,'Текущие цены с учетом расхода'!R79,IF('Текущие цены с учетом расхода'!R79&lt;0,'Текущие цены с учетом расхода'!R79,""))</f>
        <v/>
      </c>
      <c r="M1563" s="25" t="s">
        <v>84</v>
      </c>
    </row>
    <row r="1564" customFormat="false" ht="10.5" hidden="true" customHeight="false" outlineLevel="0" collapsed="false">
      <c r="C1564" s="36" t="s">
        <v>85</v>
      </c>
      <c r="H1564" s="28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J1564" s="28" t="str">
        <f aca="false">IF('Текущие цены с учетом расхода'!S79&gt;0,'Текущие цены с учетом расхода'!S79,IF('Текущие цены с учетом расхода'!S79&lt;0,'Текущие цены с учетом расхода'!S79,""))</f>
        <v/>
      </c>
      <c r="M1564" s="25" t="s">
        <v>86</v>
      </c>
    </row>
    <row r="1565" customFormat="false" ht="63" hidden="false" customHeight="false" outlineLevel="0" collapsed="false">
      <c r="A1565" s="38" t="s">
        <v>542</v>
      </c>
      <c r="B1565" s="38" t="s">
        <v>473</v>
      </c>
      <c r="C1565" s="38" t="s">
        <v>543</v>
      </c>
      <c r="D1565" s="39" t="s">
        <v>475</v>
      </c>
      <c r="E1565" s="40"/>
      <c r="F1565" s="41" t="n">
        <v>0.02</v>
      </c>
      <c r="G1565" s="42" t="e">
        <f aca="false">ROUND(СУММПРОИЗВЕСЛИ(1,L1565:L1567,"s",E1565:E1567,G1565:G1567,0),2)+SUMIF(L1565:L1582,"=NenormMatOtZPR",G1565:G1582)</f>
        <v>#VALUE!</v>
      </c>
      <c r="H1565" s="43" t="e">
        <f aca="false">ROUND(СУММПРОИЗВЕСЛИ(F1565,L1565:L1567,"s",E1565:E1567,G1565:G1567,0),0)+SUMIF(L1565:L1582,"=NenormMatOtZPR",H1565:H1582)</f>
        <v>#VALUE!</v>
      </c>
      <c r="I1565" s="42" t="e">
        <f aca="false">ROUND(СУММПРОИЗВЕСЛИ(1,L1565:L1567,"s",E1565:E1567,I1565:I1567,0),2)+SUMIF(L1565:L1582,"=NenormMatOtZPR",I1565:I1582)</f>
        <v>#VALUE!</v>
      </c>
      <c r="J1565" s="42" t="e">
        <f aca="false">ROUND(СУММПРОИЗВЕСЛИ(F1565,L1565:L1567,"s",E1565:E1567,I1565:I1567,0),0)+SUMIF(L1565:L1582,"=NenormMatOtZPR",J1565:J1582)</f>
        <v>#VALUE!</v>
      </c>
      <c r="K1565" s="44" t="e">
        <f aca="false">IF(H1565=0,0,ROUND(J1565/H1565,3))</f>
        <v>#VALUE!</v>
      </c>
      <c r="L1565" s="1" t="s">
        <v>39</v>
      </c>
    </row>
    <row r="1566" customFormat="false" ht="10.5" hidden="true" customHeight="false" outlineLevel="0" collapsed="false">
      <c r="A1566" s="25" t="s">
        <v>544</v>
      </c>
      <c r="B1566" s="25" t="s">
        <v>46</v>
      </c>
      <c r="C1566" s="25" t="s">
        <v>47</v>
      </c>
      <c r="D1566" s="7" t="s">
        <v>42</v>
      </c>
      <c r="E1566" s="1" t="n">
        <v>0</v>
      </c>
      <c r="F1566" s="1" t="n">
        <v>0</v>
      </c>
      <c r="G1566" s="27" t="n">
        <f aca="false">IF(F1566=0,0,ROUND(H1566/F1566,3))</f>
        <v>0</v>
      </c>
      <c r="H1566" s="28"/>
      <c r="I1566" s="27" t="n">
        <f aca="false">IF(F1566=0,0,ROUND(J1566/F1566,3))</f>
        <v>0</v>
      </c>
      <c r="J1566" s="28"/>
      <c r="K1566" s="27" t="n">
        <f aca="false">IF(H1566=0,0,ROUND(J1566/H1566,3))</f>
        <v>0</v>
      </c>
      <c r="M1566" s="1" t="s">
        <v>48</v>
      </c>
    </row>
    <row r="1567" customFormat="false" ht="10.5" hidden="true" customHeight="false" outlineLevel="0" collapsed="false">
      <c r="A1567" s="25" t="s">
        <v>545</v>
      </c>
      <c r="B1567" s="26" t="e">
        <f aca="false">ПОЛУЧШИФР(Ресурсы!A27,1)</f>
        <v>#VALUE!</v>
      </c>
      <c r="C1567" s="25" t="str">
        <f aca="false">Ресурсы!B27</f>
        <v>Кабель ВВГнг(A)-FRLS 5х4</v>
      </c>
      <c r="D1567" s="7" t="s">
        <v>475</v>
      </c>
      <c r="E1567" s="1" t="n">
        <v>1</v>
      </c>
      <c r="F1567" s="1" t="e">
        <f aca="false">ОКРУГЛВСЕ(IF(E1567="",0,E1567)*IF(F1565="",0,F1565),11)</f>
        <v>#VALUE!</v>
      </c>
      <c r="G1567" s="35" t="n">
        <f aca="false">ROUND(Ресурсы!C27*Начисления!AV80,2)</f>
        <v>25673.96</v>
      </c>
      <c r="H1567" s="28" t="e">
        <f aca="false">ROUND(IF(F1567="",0,F1567)*IF(G1567="",0,G1567),0)</f>
        <v>#VALUE!</v>
      </c>
      <c r="I1567" s="35" t="n">
        <f aca="false">ROUND(Ресурсы!D27*Начисления!AV80,2)</f>
        <v>179460.98</v>
      </c>
      <c r="J1567" s="28" t="e">
        <f aca="false">ROUND(IF(F1567="",0,F1567)*IF(I1567="",0,I1567),0)</f>
        <v>#VALUE!</v>
      </c>
      <c r="K1567" s="27" t="e">
        <f aca="false">IF(H1567=0,0,ROUND(J1567/H1567,3))</f>
        <v>#VALUE!</v>
      </c>
      <c r="L1567" s="1" t="s">
        <v>43</v>
      </c>
      <c r="M1567" s="1" t="s">
        <v>58</v>
      </c>
    </row>
    <row r="1568" customFormat="false" ht="10.5" hidden="true" customHeight="false" outlineLevel="0" collapsed="false">
      <c r="C1568" s="36" t="s">
        <v>65</v>
      </c>
    </row>
    <row r="1569" customFormat="false" ht="10.5" hidden="true" customHeight="false" outlineLevel="0" collapsed="false">
      <c r="C1569" s="36" t="s">
        <v>66</v>
      </c>
    </row>
    <row r="1570" customFormat="false" ht="10.5" hidden="true" customHeight="false" outlineLevel="0" collapsed="false">
      <c r="C1570" s="36" t="s">
        <v>67</v>
      </c>
    </row>
    <row r="1571" customFormat="false" ht="10.5" hidden="true" customHeight="false" outlineLevel="0" collapsed="false">
      <c r="C1571" s="36" t="s">
        <v>68</v>
      </c>
      <c r="H1571" s="1" t="n">
        <v>513</v>
      </c>
      <c r="J1571" s="1" t="n">
        <v>3589</v>
      </c>
    </row>
    <row r="1572" customFormat="false" ht="21" hidden="true" customHeight="false" outlineLevel="0" collapsed="false">
      <c r="C1572" s="36" t="s">
        <v>69</v>
      </c>
    </row>
    <row r="1573" customFormat="false" ht="21" hidden="true" customHeight="false" outlineLevel="0" collapsed="false">
      <c r="C1573" s="36" t="s">
        <v>70</v>
      </c>
      <c r="G1573" s="37"/>
      <c r="I1573" s="37"/>
      <c r="L1573" s="1" t="s">
        <v>71</v>
      </c>
      <c r="M1573" s="1" t="s">
        <v>58</v>
      </c>
    </row>
    <row r="1574" customFormat="false" ht="10.5" hidden="true" customHeight="false" outlineLevel="0" collapsed="false">
      <c r="C1574" s="36" t="s">
        <v>72</v>
      </c>
    </row>
    <row r="1575" customFormat="false" ht="21" hidden="true" customHeight="false" outlineLevel="0" collapsed="false">
      <c r="C1575" s="36" t="s">
        <v>73</v>
      </c>
    </row>
    <row r="1576" customFormat="false" ht="21" hidden="true" customHeight="false" outlineLevel="0" collapsed="false">
      <c r="C1576" s="36" t="s">
        <v>74</v>
      </c>
    </row>
    <row r="1577" customFormat="false" ht="10.5" hidden="true" customHeight="false" outlineLevel="0" collapsed="false">
      <c r="C1577" s="36" t="s">
        <v>75</v>
      </c>
      <c r="H1577" s="28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J1577" s="28" t="str">
        <f aca="false">IF('Текущие цены с учетом расхода'!N80&gt;0,'Текущие цены с учетом расхода'!N80,IF('Текущие цены с учетом расхода'!N80&lt;0,'Текущие цены с учетом расхода'!N80,""))</f>
        <v/>
      </c>
      <c r="M1577" s="25" t="s">
        <v>76</v>
      </c>
    </row>
    <row r="1578" customFormat="false" ht="10.5" hidden="true" customHeight="false" outlineLevel="0" collapsed="false">
      <c r="C1578" s="36" t="s">
        <v>77</v>
      </c>
      <c r="H1578" s="28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J1578" s="28" t="str">
        <f aca="false">IF('Текущие цены с учетом расхода'!P80&gt;0,'Текущие цены с учетом расхода'!P80,IF('Текущие цены с учетом расхода'!P80&lt;0,'Текущие цены с учетом расхода'!P80,""))</f>
        <v/>
      </c>
      <c r="M1578" s="25" t="s">
        <v>78</v>
      </c>
    </row>
    <row r="1579" customFormat="false" ht="10.5" hidden="true" customHeight="false" outlineLevel="0" collapsed="false">
      <c r="C1579" s="36" t="s">
        <v>79</v>
      </c>
      <c r="H1579" s="28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J1579" s="28" t="str">
        <f aca="false">IF('Текущие цены с учетом расхода'!Q80&gt;0,'Текущие цены с учетом расхода'!Q80,IF('Текущие цены с учетом расхода'!Q80&lt;0,'Текущие цены с учетом расхода'!Q80,""))</f>
        <v/>
      </c>
      <c r="M1579" s="25" t="s">
        <v>80</v>
      </c>
    </row>
    <row r="1580" customFormat="false" ht="21" hidden="true" customHeight="false" outlineLevel="0" collapsed="false">
      <c r="C1580" s="36" t="s">
        <v>81</v>
      </c>
      <c r="H1580" s="28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J1580" s="28" t="str">
        <f aca="false">IF('Текущие цены с учетом расхода'!O80&gt;0,'Текущие цены с учетом расхода'!O80,IF('Текущие цены с учетом расхода'!O80&lt;0,'Текущие цены с учетом расхода'!O80,""))</f>
        <v/>
      </c>
      <c r="M1580" s="25" t="s">
        <v>82</v>
      </c>
    </row>
    <row r="1581" customFormat="false" ht="10.5" hidden="true" customHeight="false" outlineLevel="0" collapsed="false">
      <c r="C1581" s="36" t="s">
        <v>83</v>
      </c>
      <c r="H1581" s="28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J1581" s="28" t="str">
        <f aca="false">IF('Текущие цены с учетом расхода'!R80&gt;0,'Текущие цены с учетом расхода'!R80,IF('Текущие цены с учетом расхода'!R80&lt;0,'Текущие цены с учетом расхода'!R80,""))</f>
        <v/>
      </c>
      <c r="M1581" s="25" t="s">
        <v>84</v>
      </c>
    </row>
    <row r="1582" customFormat="false" ht="10.5" hidden="true" customHeight="false" outlineLevel="0" collapsed="false">
      <c r="C1582" s="36" t="s">
        <v>85</v>
      </c>
      <c r="H1582" s="28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J1582" s="28" t="str">
        <f aca="false">IF('Текущие цены с учетом расхода'!S80&gt;0,'Текущие цены с учетом расхода'!S80,IF('Текущие цены с учетом расхода'!S80&lt;0,'Текущие цены с учетом расхода'!S80,""))</f>
        <v/>
      </c>
      <c r="M1582" s="25" t="s">
        <v>86</v>
      </c>
    </row>
    <row r="1583" customFormat="false" ht="63" hidden="false" customHeight="false" outlineLevel="0" collapsed="false">
      <c r="A1583" s="38" t="s">
        <v>546</v>
      </c>
      <c r="B1583" s="38" t="s">
        <v>473</v>
      </c>
      <c r="C1583" s="38" t="s">
        <v>547</v>
      </c>
      <c r="D1583" s="39" t="s">
        <v>475</v>
      </c>
      <c r="E1583" s="40"/>
      <c r="F1583" s="41" t="n">
        <v>0.255</v>
      </c>
      <c r="G1583" s="42" t="e">
        <f aca="false">ROUND(СУММПРОИЗВЕСЛИ(1,L1583:L1585,"s",E1583:E1585,G1583:G1585,0),2)+SUMIF(L1583:L1600,"=NenormMatOtZPR",G1583:G1600)</f>
        <v>#VALUE!</v>
      </c>
      <c r="H1583" s="43" t="e">
        <f aca="false">ROUND(СУММПРОИЗВЕСЛИ(F1583,L1583:L1585,"s",E1583:E1585,G1583:G1585,0),0)+SUMIF(L1583:L1600,"=NenormMatOtZPR",H1583:H1600)</f>
        <v>#VALUE!</v>
      </c>
      <c r="I1583" s="42" t="e">
        <f aca="false">ROUND(СУММПРОИЗВЕСЛИ(1,L1583:L1585,"s",E1583:E1585,I1583:I1585,0),2)+SUMIF(L1583:L1600,"=NenormMatOtZPR",I1583:I1600)</f>
        <v>#VALUE!</v>
      </c>
      <c r="J1583" s="42" t="e">
        <f aca="false">ROUND(СУММПРОИЗВЕСЛИ(F1583,L1583:L1585,"s",E1583:E1585,I1583:I1585,0),0)+SUMIF(L1583:L1600,"=NenormMatOtZPR",J1583:J1600)</f>
        <v>#VALUE!</v>
      </c>
      <c r="K1583" s="44" t="e">
        <f aca="false">IF(H1583=0,0,ROUND(J1583/H1583,3))</f>
        <v>#VALUE!</v>
      </c>
      <c r="L1583" s="1" t="s">
        <v>39</v>
      </c>
    </row>
    <row r="1584" customFormat="false" ht="10.5" hidden="true" customHeight="false" outlineLevel="0" collapsed="false">
      <c r="A1584" s="25" t="s">
        <v>548</v>
      </c>
      <c r="B1584" s="25" t="s">
        <v>46</v>
      </c>
      <c r="C1584" s="25" t="s">
        <v>47</v>
      </c>
      <c r="D1584" s="7" t="s">
        <v>42</v>
      </c>
      <c r="E1584" s="1" t="n">
        <v>0</v>
      </c>
      <c r="F1584" s="1" t="n">
        <v>0</v>
      </c>
      <c r="G1584" s="27" t="n">
        <f aca="false">IF(F1584=0,0,ROUND(H1584/F1584,3))</f>
        <v>0</v>
      </c>
      <c r="H1584" s="28"/>
      <c r="I1584" s="27" t="n">
        <f aca="false">IF(F1584=0,0,ROUND(J1584/F1584,3))</f>
        <v>0</v>
      </c>
      <c r="J1584" s="28"/>
      <c r="K1584" s="27" t="n">
        <f aca="false">IF(H1584=0,0,ROUND(J1584/H1584,3))</f>
        <v>0</v>
      </c>
      <c r="M1584" s="1" t="s">
        <v>48</v>
      </c>
    </row>
    <row r="1585" customFormat="false" ht="10.5" hidden="true" customHeight="false" outlineLevel="0" collapsed="false">
      <c r="A1585" s="25" t="s">
        <v>549</v>
      </c>
      <c r="B1585" s="26" t="e">
        <f aca="false">ПОЛУЧШИФР(Ресурсы!A28,1)</f>
        <v>#VALUE!</v>
      </c>
      <c r="C1585" s="25" t="str">
        <f aca="false">Ресурсы!B28</f>
        <v>Кабель ВВГнг(A)-FRLS 5х2,5</v>
      </c>
      <c r="D1585" s="7" t="s">
        <v>475</v>
      </c>
      <c r="E1585" s="1" t="n">
        <v>1</v>
      </c>
      <c r="F1585" s="1" t="e">
        <f aca="false">ОКРУГЛВСЕ(IF(E1585="",0,E1585)*IF(F1583="",0,F1583),11)</f>
        <v>#VALUE!</v>
      </c>
      <c r="G1585" s="35" t="n">
        <f aca="false">ROUND(Ресурсы!C28*Начисления!AV81,2)</f>
        <v>17654.65</v>
      </c>
      <c r="H1585" s="28" t="e">
        <f aca="false">ROUND(IF(F1585="",0,F1585)*IF(G1585="",0,G1585),0)</f>
        <v>#VALUE!</v>
      </c>
      <c r="I1585" s="35" t="n">
        <f aca="false">ROUND(Ресурсы!D28*Начисления!AV81,2)</f>
        <v>123406</v>
      </c>
      <c r="J1585" s="28" t="e">
        <f aca="false">ROUND(IF(F1585="",0,F1585)*IF(I1585="",0,I1585),0)</f>
        <v>#VALUE!</v>
      </c>
      <c r="K1585" s="27" t="e">
        <f aca="false">IF(H1585=0,0,ROUND(J1585/H1585,3))</f>
        <v>#VALUE!</v>
      </c>
      <c r="L1585" s="1" t="s">
        <v>43</v>
      </c>
      <c r="M1585" s="1" t="s">
        <v>58</v>
      </c>
    </row>
    <row r="1586" customFormat="false" ht="10.5" hidden="true" customHeight="false" outlineLevel="0" collapsed="false">
      <c r="C1586" s="36" t="s">
        <v>65</v>
      </c>
    </row>
    <row r="1587" customFormat="false" ht="10.5" hidden="true" customHeight="false" outlineLevel="0" collapsed="false">
      <c r="C1587" s="36" t="s">
        <v>66</v>
      </c>
    </row>
    <row r="1588" customFormat="false" ht="10.5" hidden="true" customHeight="false" outlineLevel="0" collapsed="false">
      <c r="C1588" s="36" t="s">
        <v>67</v>
      </c>
    </row>
    <row r="1589" customFormat="false" ht="10.5" hidden="true" customHeight="false" outlineLevel="0" collapsed="false">
      <c r="C1589" s="36" t="s">
        <v>68</v>
      </c>
      <c r="H1589" s="1" t="n">
        <v>4502</v>
      </c>
      <c r="J1589" s="1" t="n">
        <v>31469</v>
      </c>
    </row>
    <row r="1590" customFormat="false" ht="21" hidden="true" customHeight="false" outlineLevel="0" collapsed="false">
      <c r="C1590" s="36" t="s">
        <v>69</v>
      </c>
    </row>
    <row r="1591" customFormat="false" ht="21" hidden="true" customHeight="false" outlineLevel="0" collapsed="false">
      <c r="C1591" s="36" t="s">
        <v>70</v>
      </c>
      <c r="G1591" s="37"/>
      <c r="I1591" s="37"/>
      <c r="L1591" s="1" t="s">
        <v>71</v>
      </c>
      <c r="M1591" s="1" t="s">
        <v>58</v>
      </c>
    </row>
    <row r="1592" customFormat="false" ht="10.5" hidden="true" customHeight="false" outlineLevel="0" collapsed="false">
      <c r="C1592" s="36" t="s">
        <v>72</v>
      </c>
    </row>
    <row r="1593" customFormat="false" ht="21" hidden="true" customHeight="false" outlineLevel="0" collapsed="false">
      <c r="C1593" s="36" t="s">
        <v>73</v>
      </c>
    </row>
    <row r="1594" customFormat="false" ht="21" hidden="true" customHeight="false" outlineLevel="0" collapsed="false">
      <c r="C1594" s="36" t="s">
        <v>74</v>
      </c>
    </row>
    <row r="1595" customFormat="false" ht="10.5" hidden="true" customHeight="false" outlineLevel="0" collapsed="false">
      <c r="C1595" s="36" t="s">
        <v>75</v>
      </c>
      <c r="H1595" s="28" t="str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/>
      </c>
      <c r="J1595" s="28" t="str">
        <f aca="false">IF('Текущие цены с учетом расхода'!N81&gt;0,'Текущие цены с учетом расхода'!N81,IF('Текущие цены с учетом расхода'!N81&lt;0,'Текущие цены с учетом расхода'!N81,""))</f>
        <v/>
      </c>
      <c r="M1595" s="25" t="s">
        <v>76</v>
      </c>
    </row>
    <row r="1596" customFormat="false" ht="10.5" hidden="true" customHeight="false" outlineLevel="0" collapsed="false">
      <c r="C1596" s="36" t="s">
        <v>77</v>
      </c>
      <c r="H1596" s="28" t="str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/>
      </c>
      <c r="J1596" s="28" t="str">
        <f aca="false">IF('Текущие цены с учетом расхода'!P81&gt;0,'Текущие цены с учетом расхода'!P81,IF('Текущие цены с учетом расхода'!P81&lt;0,'Текущие цены с учетом расхода'!P81,""))</f>
        <v/>
      </c>
      <c r="M1596" s="25" t="s">
        <v>78</v>
      </c>
    </row>
    <row r="1597" customFormat="false" ht="10.5" hidden="true" customHeight="false" outlineLevel="0" collapsed="false">
      <c r="C1597" s="36" t="s">
        <v>79</v>
      </c>
      <c r="H1597" s="28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J1597" s="28" t="str">
        <f aca="false">IF('Текущие цены с учетом расхода'!Q81&gt;0,'Текущие цены с учетом расхода'!Q81,IF('Текущие цены с учетом расхода'!Q81&lt;0,'Текущие цены с учетом расхода'!Q81,""))</f>
        <v/>
      </c>
      <c r="M1597" s="25" t="s">
        <v>80</v>
      </c>
    </row>
    <row r="1598" customFormat="false" ht="21" hidden="true" customHeight="false" outlineLevel="0" collapsed="false">
      <c r="C1598" s="36" t="s">
        <v>81</v>
      </c>
      <c r="H1598" s="28" t="str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/>
      </c>
      <c r="J1598" s="28" t="str">
        <f aca="false">IF('Текущие цены с учетом расхода'!O81&gt;0,'Текущие цены с учетом расхода'!O81,IF('Текущие цены с учетом расхода'!O81&lt;0,'Текущие цены с учетом расхода'!O81,""))</f>
        <v/>
      </c>
      <c r="M1598" s="25" t="s">
        <v>82</v>
      </c>
    </row>
    <row r="1599" customFormat="false" ht="10.5" hidden="true" customHeight="false" outlineLevel="0" collapsed="false">
      <c r="C1599" s="36" t="s">
        <v>83</v>
      </c>
      <c r="H1599" s="28" t="str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/>
      </c>
      <c r="J1599" s="28" t="str">
        <f aca="false">IF('Текущие цены с учетом расхода'!R81&gt;0,'Текущие цены с учетом расхода'!R81,IF('Текущие цены с учетом расхода'!R81&lt;0,'Текущие цены с учетом расхода'!R81,""))</f>
        <v/>
      </c>
      <c r="M1599" s="25" t="s">
        <v>84</v>
      </c>
    </row>
    <row r="1600" customFormat="false" ht="10.5" hidden="true" customHeight="false" outlineLevel="0" collapsed="false">
      <c r="C1600" s="36" t="s">
        <v>85</v>
      </c>
      <c r="H1600" s="28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J1600" s="28" t="str">
        <f aca="false">IF('Текущие цены с учетом расхода'!S81&gt;0,'Текущие цены с учетом расхода'!S81,IF('Текущие цены с учетом расхода'!S81&lt;0,'Текущие цены с учетом расхода'!S81,""))</f>
        <v/>
      </c>
      <c r="M1600" s="25" t="s">
        <v>86</v>
      </c>
    </row>
    <row r="1601" customFormat="false" ht="63" hidden="false" customHeight="false" outlineLevel="0" collapsed="false">
      <c r="A1601" s="38" t="s">
        <v>550</v>
      </c>
      <c r="B1601" s="38" t="s">
        <v>473</v>
      </c>
      <c r="C1601" s="38" t="s">
        <v>551</v>
      </c>
      <c r="D1601" s="39" t="s">
        <v>475</v>
      </c>
      <c r="E1601" s="40"/>
      <c r="F1601" s="41" t="n">
        <v>0.06</v>
      </c>
      <c r="G1601" s="42" t="e">
        <f aca="false">ROUND(СУММПРОИЗВЕСЛИ(1,L1601:L1603,"s",E1601:E1603,G1601:G1603,0),2)+SUMIF(L1601:L1618,"=NenormMatOtZPR",G1601:G1618)</f>
        <v>#VALUE!</v>
      </c>
      <c r="H1601" s="43" t="e">
        <f aca="false">ROUND(СУММПРОИЗВЕСЛИ(F1601,L1601:L1603,"s",E1601:E1603,G1601:G1603,0),0)+SUMIF(L1601:L1618,"=NenormMatOtZPR",H1601:H1618)</f>
        <v>#VALUE!</v>
      </c>
      <c r="I1601" s="42" t="e">
        <f aca="false">ROUND(СУММПРОИЗВЕСЛИ(1,L1601:L1603,"s",E1601:E1603,I1601:I1603,0),2)+SUMIF(L1601:L1618,"=NenormMatOtZPR",I1601:I1618)</f>
        <v>#VALUE!</v>
      </c>
      <c r="J1601" s="42" t="e">
        <f aca="false">ROUND(СУММПРОИЗВЕСЛИ(F1601,L1601:L1603,"s",E1601:E1603,I1601:I1603,0),0)+SUMIF(L1601:L1618,"=NenormMatOtZPR",J1601:J1618)</f>
        <v>#VALUE!</v>
      </c>
      <c r="K1601" s="44" t="e">
        <f aca="false">IF(H1601=0,0,ROUND(J1601/H1601,3))</f>
        <v>#VALUE!</v>
      </c>
      <c r="L1601" s="1" t="s">
        <v>39</v>
      </c>
    </row>
    <row r="1602" customFormat="false" ht="10.5" hidden="true" customHeight="false" outlineLevel="0" collapsed="false">
      <c r="A1602" s="25" t="s">
        <v>552</v>
      </c>
      <c r="B1602" s="25" t="s">
        <v>46</v>
      </c>
      <c r="C1602" s="25" t="s">
        <v>47</v>
      </c>
      <c r="D1602" s="7" t="s">
        <v>42</v>
      </c>
      <c r="E1602" s="1" t="n">
        <v>0</v>
      </c>
      <c r="F1602" s="1" t="n">
        <v>0</v>
      </c>
      <c r="G1602" s="27" t="n">
        <f aca="false">IF(F1602=0,0,ROUND(H1602/F1602,3))</f>
        <v>0</v>
      </c>
      <c r="H1602" s="28"/>
      <c r="I1602" s="27" t="n">
        <f aca="false">IF(F1602=0,0,ROUND(J1602/F1602,3))</f>
        <v>0</v>
      </c>
      <c r="J1602" s="28"/>
      <c r="K1602" s="27" t="n">
        <f aca="false">IF(H1602=0,0,ROUND(J1602/H1602,3))</f>
        <v>0</v>
      </c>
      <c r="M1602" s="1" t="s">
        <v>48</v>
      </c>
    </row>
    <row r="1603" customFormat="false" ht="10.5" hidden="true" customHeight="false" outlineLevel="0" collapsed="false">
      <c r="A1603" s="25" t="s">
        <v>553</v>
      </c>
      <c r="B1603" s="26" t="e">
        <f aca="false">ПОЛУЧШИФР(Ресурсы!A29,1)</f>
        <v>#VALUE!</v>
      </c>
      <c r="C1603" s="25" t="str">
        <f aca="false">Ресурсы!B29</f>
        <v>Кабель ВВГнг(A)-FRLS 4х2,5</v>
      </c>
      <c r="D1603" s="7" t="s">
        <v>475</v>
      </c>
      <c r="E1603" s="1" t="n">
        <v>1</v>
      </c>
      <c r="F1603" s="1" t="e">
        <f aca="false">ОКРУГЛВСЕ(IF(E1603="",0,E1603)*IF(F1601="",0,F1601),11)</f>
        <v>#VALUE!</v>
      </c>
      <c r="G1603" s="35" t="n">
        <f aca="false">ROUND(Ресурсы!C29*Начисления!AV82,2)</f>
        <v>14172.1</v>
      </c>
      <c r="H1603" s="28" t="e">
        <f aca="false">ROUND(IF(F1603="",0,F1603)*IF(G1603="",0,G1603),0)</f>
        <v>#VALUE!</v>
      </c>
      <c r="I1603" s="35" t="n">
        <f aca="false">ROUND(Ресурсы!D29*Начисления!AV82,2)</f>
        <v>99062.98</v>
      </c>
      <c r="J1603" s="28" t="e">
        <f aca="false">ROUND(IF(F1603="",0,F1603)*IF(I1603="",0,I1603),0)</f>
        <v>#VALUE!</v>
      </c>
      <c r="K1603" s="27" t="e">
        <f aca="false">IF(H1603=0,0,ROUND(J1603/H1603,3))</f>
        <v>#VALUE!</v>
      </c>
      <c r="L1603" s="1" t="s">
        <v>43</v>
      </c>
      <c r="M1603" s="1" t="s">
        <v>58</v>
      </c>
    </row>
    <row r="1604" customFormat="false" ht="10.5" hidden="true" customHeight="false" outlineLevel="0" collapsed="false">
      <c r="C1604" s="36" t="s">
        <v>65</v>
      </c>
    </row>
    <row r="1605" customFormat="false" ht="10.5" hidden="true" customHeight="false" outlineLevel="0" collapsed="false">
      <c r="C1605" s="36" t="s">
        <v>66</v>
      </c>
    </row>
    <row r="1606" customFormat="false" ht="10.5" hidden="true" customHeight="false" outlineLevel="0" collapsed="false">
      <c r="C1606" s="36" t="s">
        <v>67</v>
      </c>
    </row>
    <row r="1607" customFormat="false" ht="10.5" hidden="true" customHeight="false" outlineLevel="0" collapsed="false">
      <c r="C1607" s="36" t="s">
        <v>68</v>
      </c>
      <c r="H1607" s="1" t="n">
        <v>850</v>
      </c>
      <c r="J1607" s="1" t="n">
        <v>5944</v>
      </c>
    </row>
    <row r="1608" customFormat="false" ht="21" hidden="true" customHeight="false" outlineLevel="0" collapsed="false">
      <c r="C1608" s="36" t="s">
        <v>69</v>
      </c>
    </row>
    <row r="1609" customFormat="false" ht="21" hidden="true" customHeight="false" outlineLevel="0" collapsed="false">
      <c r="C1609" s="36" t="s">
        <v>70</v>
      </c>
      <c r="G1609" s="37"/>
      <c r="I1609" s="37"/>
      <c r="L1609" s="1" t="s">
        <v>71</v>
      </c>
      <c r="M1609" s="1" t="s">
        <v>58</v>
      </c>
    </row>
    <row r="1610" customFormat="false" ht="10.5" hidden="true" customHeight="false" outlineLevel="0" collapsed="false">
      <c r="C1610" s="36" t="s">
        <v>72</v>
      </c>
    </row>
    <row r="1611" customFormat="false" ht="21" hidden="true" customHeight="false" outlineLevel="0" collapsed="false">
      <c r="C1611" s="36" t="s">
        <v>73</v>
      </c>
    </row>
    <row r="1612" customFormat="false" ht="21" hidden="true" customHeight="false" outlineLevel="0" collapsed="false">
      <c r="C1612" s="36" t="s">
        <v>74</v>
      </c>
    </row>
    <row r="1613" customFormat="false" ht="10.5" hidden="true" customHeight="false" outlineLevel="0" collapsed="false">
      <c r="C1613" s="36" t="s">
        <v>75</v>
      </c>
      <c r="H1613" s="28" t="str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/>
      </c>
      <c r="J1613" s="28" t="str">
        <f aca="false">IF('Текущие цены с учетом расхода'!N82&gt;0,'Текущие цены с учетом расхода'!N82,IF('Текущие цены с учетом расхода'!N82&lt;0,'Текущие цены с учетом расхода'!N82,""))</f>
        <v/>
      </c>
      <c r="M1613" s="25" t="s">
        <v>76</v>
      </c>
    </row>
    <row r="1614" customFormat="false" ht="10.5" hidden="true" customHeight="false" outlineLevel="0" collapsed="false">
      <c r="C1614" s="36" t="s">
        <v>77</v>
      </c>
      <c r="H1614" s="28" t="str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/>
      </c>
      <c r="J1614" s="28" t="str">
        <f aca="false">IF('Текущие цены с учетом расхода'!P82&gt;0,'Текущие цены с учетом расхода'!P82,IF('Текущие цены с учетом расхода'!P82&lt;0,'Текущие цены с учетом расхода'!P82,""))</f>
        <v/>
      </c>
      <c r="M1614" s="25" t="s">
        <v>78</v>
      </c>
    </row>
    <row r="1615" customFormat="false" ht="10.5" hidden="true" customHeight="false" outlineLevel="0" collapsed="false">
      <c r="C1615" s="36" t="s">
        <v>79</v>
      </c>
      <c r="H1615" s="28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J1615" s="28" t="str">
        <f aca="false">IF('Текущие цены с учетом расхода'!Q82&gt;0,'Текущие цены с учетом расхода'!Q82,IF('Текущие цены с учетом расхода'!Q82&lt;0,'Текущие цены с учетом расхода'!Q82,""))</f>
        <v/>
      </c>
      <c r="M1615" s="25" t="s">
        <v>80</v>
      </c>
    </row>
    <row r="1616" customFormat="false" ht="21" hidden="true" customHeight="false" outlineLevel="0" collapsed="false">
      <c r="C1616" s="36" t="s">
        <v>81</v>
      </c>
      <c r="H1616" s="28" t="str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/>
      </c>
      <c r="J1616" s="28" t="str">
        <f aca="false">IF('Текущие цены с учетом расхода'!O82&gt;0,'Текущие цены с учетом расхода'!O82,IF('Текущие цены с учетом расхода'!O82&lt;0,'Текущие цены с учетом расхода'!O82,""))</f>
        <v/>
      </c>
      <c r="M1616" s="25" t="s">
        <v>82</v>
      </c>
    </row>
    <row r="1617" customFormat="false" ht="10.5" hidden="true" customHeight="false" outlineLevel="0" collapsed="false">
      <c r="C1617" s="36" t="s">
        <v>83</v>
      </c>
      <c r="H1617" s="28" t="str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/>
      </c>
      <c r="J1617" s="28" t="str">
        <f aca="false">IF('Текущие цены с учетом расхода'!R82&gt;0,'Текущие цены с учетом расхода'!R82,IF('Текущие цены с учетом расхода'!R82&lt;0,'Текущие цены с учетом расхода'!R82,""))</f>
        <v/>
      </c>
      <c r="M1617" s="25" t="s">
        <v>84</v>
      </c>
    </row>
    <row r="1618" customFormat="false" ht="10.5" hidden="true" customHeight="false" outlineLevel="0" collapsed="false">
      <c r="C1618" s="36" t="s">
        <v>85</v>
      </c>
      <c r="H1618" s="28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J1618" s="28" t="str">
        <f aca="false">IF('Текущие цены с учетом расхода'!S82&gt;0,'Текущие цены с учетом расхода'!S82,IF('Текущие цены с учетом расхода'!S82&lt;0,'Текущие цены с учетом расхода'!S82,""))</f>
        <v/>
      </c>
      <c r="M1618" s="25" t="s">
        <v>86</v>
      </c>
    </row>
    <row r="1619" customFormat="false" ht="63" hidden="false" customHeight="false" outlineLevel="0" collapsed="false">
      <c r="A1619" s="38" t="s">
        <v>554</v>
      </c>
      <c r="B1619" s="38" t="s">
        <v>473</v>
      </c>
      <c r="C1619" s="38" t="s">
        <v>555</v>
      </c>
      <c r="D1619" s="39" t="s">
        <v>475</v>
      </c>
      <c r="E1619" s="40"/>
      <c r="F1619" s="41" t="n">
        <v>0.1</v>
      </c>
      <c r="G1619" s="42" t="e">
        <f aca="false">ROUND(СУММПРОИЗВЕСЛИ(1,L1619:L1621,"s",E1619:E1621,G1619:G1621,0),2)+SUMIF(L1619:L1636,"=NenormMatOtZPR",G1619:G1636)</f>
        <v>#VALUE!</v>
      </c>
      <c r="H1619" s="43" t="e">
        <f aca="false">ROUND(СУММПРОИЗВЕСЛИ(F1619,L1619:L1621,"s",E1619:E1621,G1619:G1621,0),0)+SUMIF(L1619:L1636,"=NenormMatOtZPR",H1619:H1636)</f>
        <v>#VALUE!</v>
      </c>
      <c r="I1619" s="42" t="e">
        <f aca="false">ROUND(СУММПРОИЗВЕСЛИ(1,L1619:L1621,"s",E1619:E1621,I1619:I1621,0),2)+SUMIF(L1619:L1636,"=NenormMatOtZPR",I1619:I1636)</f>
        <v>#VALUE!</v>
      </c>
      <c r="J1619" s="42" t="e">
        <f aca="false">ROUND(СУММПРОИЗВЕСЛИ(F1619,L1619:L1621,"s",E1619:E1621,I1619:I1621,0),0)+SUMIF(L1619:L1636,"=NenormMatOtZPR",J1619:J1636)</f>
        <v>#VALUE!</v>
      </c>
      <c r="K1619" s="44" t="e">
        <f aca="false">IF(H1619=0,0,ROUND(J1619/H1619,3))</f>
        <v>#VALUE!</v>
      </c>
      <c r="L1619" s="1" t="s">
        <v>39</v>
      </c>
    </row>
    <row r="1620" customFormat="false" ht="10.5" hidden="true" customHeight="false" outlineLevel="0" collapsed="false">
      <c r="A1620" s="25" t="s">
        <v>556</v>
      </c>
      <c r="B1620" s="25" t="s">
        <v>46</v>
      </c>
      <c r="C1620" s="25" t="s">
        <v>47</v>
      </c>
      <c r="D1620" s="7" t="s">
        <v>42</v>
      </c>
      <c r="E1620" s="1" t="n">
        <v>0</v>
      </c>
      <c r="F1620" s="1" t="n">
        <v>0</v>
      </c>
      <c r="G1620" s="27" t="n">
        <f aca="false">IF(F1620=0,0,ROUND(H1620/F1620,3))</f>
        <v>0</v>
      </c>
      <c r="H1620" s="28"/>
      <c r="I1620" s="27" t="n">
        <f aca="false">IF(F1620=0,0,ROUND(J1620/F1620,3))</f>
        <v>0</v>
      </c>
      <c r="J1620" s="28"/>
      <c r="K1620" s="27" t="n">
        <f aca="false">IF(H1620=0,0,ROUND(J1620/H1620,3))</f>
        <v>0</v>
      </c>
      <c r="M1620" s="1" t="s">
        <v>48</v>
      </c>
    </row>
    <row r="1621" customFormat="false" ht="10.5" hidden="true" customHeight="false" outlineLevel="0" collapsed="false">
      <c r="A1621" s="25" t="s">
        <v>557</v>
      </c>
      <c r="B1621" s="26" t="e">
        <f aca="false">ПОЛУЧШИФР(Ресурсы!A30,1)</f>
        <v>#VALUE!</v>
      </c>
      <c r="C1621" s="25" t="str">
        <f aca="false">Ресурсы!B30</f>
        <v>Кабель ВВГнг(A)-FRLS 3х2.5</v>
      </c>
      <c r="D1621" s="7" t="s">
        <v>475</v>
      </c>
      <c r="E1621" s="1" t="n">
        <v>1</v>
      </c>
      <c r="F1621" s="1" t="e">
        <f aca="false">ОКРУГЛВСЕ(IF(E1621="",0,E1621)*IF(F1619="",0,F1619),11)</f>
        <v>#VALUE!</v>
      </c>
      <c r="G1621" s="35" t="n">
        <f aca="false">ROUND(Ресурсы!C30*Начисления!AV83,2)</f>
        <v>11113.16</v>
      </c>
      <c r="H1621" s="28" t="e">
        <f aca="false">ROUND(IF(F1621="",0,F1621)*IF(G1621="",0,G1621),0)</f>
        <v>#VALUE!</v>
      </c>
      <c r="I1621" s="35" t="n">
        <f aca="false">ROUND(Ресурсы!D30*Начисления!AV83,2)</f>
        <v>77680.99</v>
      </c>
      <c r="J1621" s="28" t="e">
        <f aca="false">ROUND(IF(F1621="",0,F1621)*IF(I1621="",0,I1621),0)</f>
        <v>#VALUE!</v>
      </c>
      <c r="K1621" s="27" t="e">
        <f aca="false">IF(H1621=0,0,ROUND(J1621/H1621,3))</f>
        <v>#VALUE!</v>
      </c>
      <c r="L1621" s="1" t="s">
        <v>43</v>
      </c>
      <c r="M1621" s="1" t="s">
        <v>58</v>
      </c>
    </row>
    <row r="1622" customFormat="false" ht="10.5" hidden="true" customHeight="false" outlineLevel="0" collapsed="false">
      <c r="C1622" s="36" t="s">
        <v>65</v>
      </c>
    </row>
    <row r="1623" customFormat="false" ht="10.5" hidden="true" customHeight="false" outlineLevel="0" collapsed="false">
      <c r="C1623" s="36" t="s">
        <v>66</v>
      </c>
    </row>
    <row r="1624" customFormat="false" ht="10.5" hidden="true" customHeight="false" outlineLevel="0" collapsed="false">
      <c r="C1624" s="36" t="s">
        <v>67</v>
      </c>
    </row>
    <row r="1625" customFormat="false" ht="10.5" hidden="true" customHeight="false" outlineLevel="0" collapsed="false">
      <c r="C1625" s="36" t="s">
        <v>68</v>
      </c>
      <c r="H1625" s="1" t="n">
        <v>1111</v>
      </c>
      <c r="J1625" s="1" t="n">
        <v>7768</v>
      </c>
    </row>
    <row r="1626" customFormat="false" ht="21" hidden="true" customHeight="false" outlineLevel="0" collapsed="false">
      <c r="C1626" s="36" t="s">
        <v>69</v>
      </c>
    </row>
    <row r="1627" customFormat="false" ht="21" hidden="true" customHeight="false" outlineLevel="0" collapsed="false">
      <c r="C1627" s="36" t="s">
        <v>70</v>
      </c>
      <c r="G1627" s="37"/>
      <c r="I1627" s="37"/>
      <c r="L1627" s="1" t="s">
        <v>71</v>
      </c>
      <c r="M1627" s="1" t="s">
        <v>58</v>
      </c>
    </row>
    <row r="1628" customFormat="false" ht="10.5" hidden="true" customHeight="false" outlineLevel="0" collapsed="false">
      <c r="C1628" s="36" t="s">
        <v>72</v>
      </c>
    </row>
    <row r="1629" customFormat="false" ht="21" hidden="true" customHeight="false" outlineLevel="0" collapsed="false">
      <c r="C1629" s="36" t="s">
        <v>73</v>
      </c>
    </row>
    <row r="1630" customFormat="false" ht="21" hidden="true" customHeight="false" outlineLevel="0" collapsed="false">
      <c r="C1630" s="36" t="s">
        <v>74</v>
      </c>
    </row>
    <row r="1631" customFormat="false" ht="10.5" hidden="true" customHeight="false" outlineLevel="0" collapsed="false">
      <c r="C1631" s="36" t="s">
        <v>75</v>
      </c>
      <c r="H1631" s="28" t="str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/>
      </c>
      <c r="J1631" s="28" t="str">
        <f aca="false">IF('Текущие цены с учетом расхода'!N83&gt;0,'Текущие цены с учетом расхода'!N83,IF('Текущие цены с учетом расхода'!N83&lt;0,'Текущие цены с учетом расхода'!N83,""))</f>
        <v/>
      </c>
      <c r="M1631" s="25" t="s">
        <v>76</v>
      </c>
    </row>
    <row r="1632" customFormat="false" ht="10.5" hidden="true" customHeight="false" outlineLevel="0" collapsed="false">
      <c r="C1632" s="36" t="s">
        <v>77</v>
      </c>
      <c r="H1632" s="28" t="str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/>
      </c>
      <c r="J1632" s="28" t="str">
        <f aca="false">IF('Текущие цены с учетом расхода'!P83&gt;0,'Текущие цены с учетом расхода'!P83,IF('Текущие цены с учетом расхода'!P83&lt;0,'Текущие цены с учетом расхода'!P83,""))</f>
        <v/>
      </c>
      <c r="M1632" s="25" t="s">
        <v>78</v>
      </c>
    </row>
    <row r="1633" customFormat="false" ht="10.5" hidden="true" customHeight="false" outlineLevel="0" collapsed="false">
      <c r="C1633" s="36" t="s">
        <v>79</v>
      </c>
      <c r="H1633" s="28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J1633" s="28" t="str">
        <f aca="false">IF('Текущие цены с учетом расхода'!Q83&gt;0,'Текущие цены с учетом расхода'!Q83,IF('Текущие цены с учетом расхода'!Q83&lt;0,'Текущие цены с учетом расхода'!Q83,""))</f>
        <v/>
      </c>
      <c r="M1633" s="25" t="s">
        <v>80</v>
      </c>
    </row>
    <row r="1634" customFormat="false" ht="21" hidden="true" customHeight="false" outlineLevel="0" collapsed="false">
      <c r="C1634" s="36" t="s">
        <v>81</v>
      </c>
      <c r="H1634" s="28" t="str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/>
      </c>
      <c r="J1634" s="28" t="str">
        <f aca="false">IF('Текущие цены с учетом расхода'!O83&gt;0,'Текущие цены с учетом расхода'!O83,IF('Текущие цены с учетом расхода'!O83&lt;0,'Текущие цены с учетом расхода'!O83,""))</f>
        <v/>
      </c>
      <c r="M1634" s="25" t="s">
        <v>82</v>
      </c>
    </row>
    <row r="1635" customFormat="false" ht="10.5" hidden="true" customHeight="false" outlineLevel="0" collapsed="false">
      <c r="C1635" s="36" t="s">
        <v>83</v>
      </c>
      <c r="H1635" s="28" t="str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/>
      </c>
      <c r="J1635" s="28" t="str">
        <f aca="false">IF('Текущие цены с учетом расхода'!R83&gt;0,'Текущие цены с учетом расхода'!R83,IF('Текущие цены с учетом расхода'!R83&lt;0,'Текущие цены с учетом расхода'!R83,""))</f>
        <v/>
      </c>
      <c r="M1635" s="25" t="s">
        <v>84</v>
      </c>
    </row>
    <row r="1636" customFormat="false" ht="10.5" hidden="true" customHeight="false" outlineLevel="0" collapsed="false">
      <c r="C1636" s="36" t="s">
        <v>85</v>
      </c>
      <c r="H1636" s="28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J1636" s="28" t="str">
        <f aca="false">IF('Текущие цены с учетом расхода'!S83&gt;0,'Текущие цены с учетом расхода'!S83,IF('Текущие цены с учетом расхода'!S83&lt;0,'Текущие цены с учетом расхода'!S83,""))</f>
        <v/>
      </c>
      <c r="M1636" s="25" t="s">
        <v>86</v>
      </c>
    </row>
    <row r="1637" customFormat="false" ht="63" hidden="false" customHeight="false" outlineLevel="0" collapsed="false">
      <c r="A1637" s="38" t="s">
        <v>558</v>
      </c>
      <c r="B1637" s="38" t="s">
        <v>473</v>
      </c>
      <c r="C1637" s="38" t="s">
        <v>559</v>
      </c>
      <c r="D1637" s="39" t="s">
        <v>475</v>
      </c>
      <c r="E1637" s="40"/>
      <c r="F1637" s="41" t="n">
        <v>0.2</v>
      </c>
      <c r="G1637" s="42" t="e">
        <f aca="false">ROUND(СУММПРОИЗВЕСЛИ(1,L1637:L1639,"s",E1637:E1639,G1637:G1639,0),2)+SUMIF(L1637:L1654,"=NenormMatOtZPR",G1637:G1654)</f>
        <v>#VALUE!</v>
      </c>
      <c r="H1637" s="43" t="e">
        <f aca="false">ROUND(СУММПРОИЗВЕСЛИ(F1637,L1637:L1639,"s",E1637:E1639,G1637:G1639,0),0)+SUMIF(L1637:L1654,"=NenormMatOtZPR",H1637:H1654)</f>
        <v>#VALUE!</v>
      </c>
      <c r="I1637" s="42" t="e">
        <f aca="false">ROUND(СУММПРОИЗВЕСЛИ(1,L1637:L1639,"s",E1637:E1639,I1637:I1639,0),2)+SUMIF(L1637:L1654,"=NenormMatOtZPR",I1637:I1654)</f>
        <v>#VALUE!</v>
      </c>
      <c r="J1637" s="42" t="e">
        <f aca="false">ROUND(СУММПРОИЗВЕСЛИ(F1637,L1637:L1639,"s",E1637:E1639,I1637:I1639,0),0)+SUMIF(L1637:L1654,"=NenormMatOtZPR",J1637:J1654)</f>
        <v>#VALUE!</v>
      </c>
      <c r="K1637" s="44" t="e">
        <f aca="false">IF(H1637=0,0,ROUND(J1637/H1637,3))</f>
        <v>#VALUE!</v>
      </c>
      <c r="L1637" s="1" t="s">
        <v>39</v>
      </c>
    </row>
    <row r="1638" customFormat="false" ht="10.5" hidden="true" customHeight="false" outlineLevel="0" collapsed="false">
      <c r="A1638" s="25" t="s">
        <v>560</v>
      </c>
      <c r="B1638" s="25" t="s">
        <v>46</v>
      </c>
      <c r="C1638" s="25" t="s">
        <v>47</v>
      </c>
      <c r="D1638" s="7" t="s">
        <v>42</v>
      </c>
      <c r="E1638" s="1" t="n">
        <v>0</v>
      </c>
      <c r="F1638" s="1" t="n">
        <v>0</v>
      </c>
      <c r="G1638" s="27" t="n">
        <f aca="false">IF(F1638=0,0,ROUND(H1638/F1638,3))</f>
        <v>0</v>
      </c>
      <c r="H1638" s="28"/>
      <c r="I1638" s="27" t="n">
        <f aca="false">IF(F1638=0,0,ROUND(J1638/F1638,3))</f>
        <v>0</v>
      </c>
      <c r="J1638" s="28"/>
      <c r="K1638" s="27" t="n">
        <f aca="false">IF(H1638=0,0,ROUND(J1638/H1638,3))</f>
        <v>0</v>
      </c>
      <c r="M1638" s="1" t="s">
        <v>48</v>
      </c>
    </row>
    <row r="1639" customFormat="false" ht="10.5" hidden="true" customHeight="false" outlineLevel="0" collapsed="false">
      <c r="A1639" s="25" t="s">
        <v>561</v>
      </c>
      <c r="B1639" s="26" t="e">
        <f aca="false">ПОЛУЧШИФР(Ресурсы!A31,1)</f>
        <v>#VALUE!</v>
      </c>
      <c r="C1639" s="25" t="str">
        <f aca="false">Ресурсы!B31</f>
        <v>Кабель ВВГнг(A)-FRLS 3х1,5</v>
      </c>
      <c r="D1639" s="7" t="s">
        <v>475</v>
      </c>
      <c r="E1639" s="1" t="n">
        <v>1</v>
      </c>
      <c r="F1639" s="1" t="e">
        <f aca="false">ОКРУГЛВСЕ(IF(E1639="",0,E1639)*IF(F1637="",0,F1637),11)</f>
        <v>#VALUE!</v>
      </c>
      <c r="G1639" s="35" t="n">
        <f aca="false">ROUND(Ресурсы!C31*Начисления!AV84,2)</f>
        <v>8186.98</v>
      </c>
      <c r="H1639" s="28" t="e">
        <f aca="false">ROUND(IF(F1639="",0,F1639)*IF(G1639="",0,G1639),0)</f>
        <v>#VALUE!</v>
      </c>
      <c r="I1639" s="35" t="n">
        <f aca="false">ROUND(Ресурсы!D31*Начисления!AV84,2)</f>
        <v>57226.99</v>
      </c>
      <c r="J1639" s="28" t="e">
        <f aca="false">ROUND(IF(F1639="",0,F1639)*IF(I1639="",0,I1639),0)</f>
        <v>#VALUE!</v>
      </c>
      <c r="K1639" s="27" t="e">
        <f aca="false">IF(H1639=0,0,ROUND(J1639/H1639,3))</f>
        <v>#VALUE!</v>
      </c>
      <c r="L1639" s="1" t="s">
        <v>43</v>
      </c>
      <c r="M1639" s="1" t="s">
        <v>58</v>
      </c>
    </row>
    <row r="1640" customFormat="false" ht="10.5" hidden="true" customHeight="false" outlineLevel="0" collapsed="false">
      <c r="C1640" s="36" t="s">
        <v>65</v>
      </c>
    </row>
    <row r="1641" customFormat="false" ht="10.5" hidden="true" customHeight="false" outlineLevel="0" collapsed="false">
      <c r="C1641" s="36" t="s">
        <v>66</v>
      </c>
    </row>
    <row r="1642" customFormat="false" ht="10.5" hidden="true" customHeight="false" outlineLevel="0" collapsed="false">
      <c r="C1642" s="36" t="s">
        <v>67</v>
      </c>
    </row>
    <row r="1643" customFormat="false" ht="10.5" hidden="true" customHeight="false" outlineLevel="0" collapsed="false">
      <c r="C1643" s="36" t="s">
        <v>68</v>
      </c>
      <c r="H1643" s="1" t="n">
        <v>1637</v>
      </c>
      <c r="J1643" s="1" t="n">
        <v>11445</v>
      </c>
    </row>
    <row r="1644" customFormat="false" ht="21" hidden="true" customHeight="false" outlineLevel="0" collapsed="false">
      <c r="C1644" s="36" t="s">
        <v>69</v>
      </c>
    </row>
    <row r="1645" customFormat="false" ht="21" hidden="true" customHeight="false" outlineLevel="0" collapsed="false">
      <c r="C1645" s="36" t="s">
        <v>70</v>
      </c>
      <c r="G1645" s="37"/>
      <c r="I1645" s="37"/>
      <c r="L1645" s="1" t="s">
        <v>71</v>
      </c>
      <c r="M1645" s="1" t="s">
        <v>58</v>
      </c>
    </row>
    <row r="1646" customFormat="false" ht="10.5" hidden="true" customHeight="false" outlineLevel="0" collapsed="false">
      <c r="C1646" s="36" t="s">
        <v>72</v>
      </c>
    </row>
    <row r="1647" customFormat="false" ht="21" hidden="true" customHeight="false" outlineLevel="0" collapsed="false">
      <c r="C1647" s="36" t="s">
        <v>73</v>
      </c>
    </row>
    <row r="1648" customFormat="false" ht="21" hidden="true" customHeight="false" outlineLevel="0" collapsed="false">
      <c r="C1648" s="36" t="s">
        <v>74</v>
      </c>
    </row>
    <row r="1649" customFormat="false" ht="10.5" hidden="true" customHeight="false" outlineLevel="0" collapsed="false">
      <c r="C1649" s="36" t="s">
        <v>75</v>
      </c>
      <c r="H1649" s="28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J1649" s="28" t="str">
        <f aca="false">IF('Текущие цены с учетом расхода'!N84&gt;0,'Текущие цены с учетом расхода'!N84,IF('Текущие цены с учетом расхода'!N84&lt;0,'Текущие цены с учетом расхода'!N84,""))</f>
        <v/>
      </c>
      <c r="M1649" s="25" t="s">
        <v>76</v>
      </c>
    </row>
    <row r="1650" customFormat="false" ht="10.5" hidden="true" customHeight="false" outlineLevel="0" collapsed="false">
      <c r="C1650" s="36" t="s">
        <v>77</v>
      </c>
      <c r="H1650" s="28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J1650" s="28" t="str">
        <f aca="false">IF('Текущие цены с учетом расхода'!P84&gt;0,'Текущие цены с учетом расхода'!P84,IF('Текущие цены с учетом расхода'!P84&lt;0,'Текущие цены с учетом расхода'!P84,""))</f>
        <v/>
      </c>
      <c r="M1650" s="25" t="s">
        <v>78</v>
      </c>
    </row>
    <row r="1651" customFormat="false" ht="10.5" hidden="true" customHeight="false" outlineLevel="0" collapsed="false">
      <c r="C1651" s="36" t="s">
        <v>79</v>
      </c>
      <c r="H1651" s="28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J1651" s="28" t="str">
        <f aca="false">IF('Текущие цены с учетом расхода'!Q84&gt;0,'Текущие цены с учетом расхода'!Q84,IF('Текущие цены с учетом расхода'!Q84&lt;0,'Текущие цены с учетом расхода'!Q84,""))</f>
        <v/>
      </c>
      <c r="M1651" s="25" t="s">
        <v>80</v>
      </c>
    </row>
    <row r="1652" customFormat="false" ht="21" hidden="true" customHeight="false" outlineLevel="0" collapsed="false">
      <c r="C1652" s="36" t="s">
        <v>81</v>
      </c>
      <c r="H1652" s="28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J1652" s="28" t="str">
        <f aca="false">IF('Текущие цены с учетом расхода'!O84&gt;0,'Текущие цены с учетом расхода'!O84,IF('Текущие цены с учетом расхода'!O84&lt;0,'Текущие цены с учетом расхода'!O84,""))</f>
        <v/>
      </c>
      <c r="M1652" s="25" t="s">
        <v>82</v>
      </c>
    </row>
    <row r="1653" customFormat="false" ht="10.5" hidden="true" customHeight="false" outlineLevel="0" collapsed="false">
      <c r="C1653" s="36" t="s">
        <v>83</v>
      </c>
      <c r="H1653" s="28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J1653" s="28" t="str">
        <f aca="false">IF('Текущие цены с учетом расхода'!R84&gt;0,'Текущие цены с учетом расхода'!R84,IF('Текущие цены с учетом расхода'!R84&lt;0,'Текущие цены с учетом расхода'!R84,""))</f>
        <v/>
      </c>
      <c r="M1653" s="25" t="s">
        <v>84</v>
      </c>
    </row>
    <row r="1654" customFormat="false" ht="10.5" hidden="true" customHeight="false" outlineLevel="0" collapsed="false">
      <c r="C1654" s="36" t="s">
        <v>85</v>
      </c>
      <c r="H1654" s="28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J1654" s="28" t="str">
        <f aca="false">IF('Текущие цены с учетом расхода'!S84&gt;0,'Текущие цены с учетом расхода'!S84,IF('Текущие цены с учетом расхода'!S84&lt;0,'Текущие цены с учетом расхода'!S84,""))</f>
        <v/>
      </c>
      <c r="M1654" s="25" t="s">
        <v>86</v>
      </c>
    </row>
    <row r="1655" customFormat="false" ht="10.5" hidden="false" customHeight="false" outlineLevel="0" collapsed="false">
      <c r="A1655" s="40"/>
      <c r="B1655" s="40"/>
      <c r="C1655" s="40"/>
      <c r="D1655" s="40"/>
      <c r="E1655" s="40"/>
      <c r="F1655" s="40"/>
      <c r="G1655" s="40"/>
      <c r="H1655" s="40"/>
      <c r="I1655" s="40"/>
      <c r="J1655" s="40"/>
      <c r="K1655" s="40"/>
    </row>
    <row r="1656" customFormat="false" ht="10.5" hidden="false" customHeight="false" outlineLevel="0" collapsed="false">
      <c r="B1656" s="11" t="s">
        <v>562</v>
      </c>
      <c r="G1656" s="19"/>
      <c r="H1656" s="45" t="e">
        <f aca="false">'Базовые концовки'!F212</f>
        <v>#VALUE!</v>
      </c>
      <c r="I1656" s="19"/>
      <c r="J1656" s="45" t="e">
        <f aca="false">'Текущие концовки'!F212</f>
        <v>#VALUE!</v>
      </c>
      <c r="K1656" s="19" t="e">
        <f aca="false">IF(H1656=0,0,ROUND(J1656/H1656,3))</f>
        <v>#VALUE!</v>
      </c>
    </row>
    <row r="1657" customFormat="false" ht="10.5" hidden="true" customHeight="false" outlineLevel="0" collapsed="false">
      <c r="B1657" s="11" t="s">
        <v>128</v>
      </c>
      <c r="H1657" s="45" t="n">
        <f aca="false">'Базовые концовки'!F213</f>
        <v>0</v>
      </c>
      <c r="J1657" s="45" t="n">
        <f aca="false">'Текущие концовки'!F213</f>
        <v>0</v>
      </c>
      <c r="K1657" s="19" t="n">
        <f aca="false">IF(H1657=0,0,ROUND(J1657/H1657,3))</f>
        <v>0</v>
      </c>
    </row>
    <row r="1658" customFormat="false" ht="10.5" hidden="true" customHeight="false" outlineLevel="0" collapsed="false">
      <c r="B1658" s="11" t="s">
        <v>129</v>
      </c>
      <c r="H1658" s="45" t="e">
        <f aca="false">'Базовые концовки'!F214</f>
        <v>#VALUE!</v>
      </c>
      <c r="J1658" s="45" t="e">
        <f aca="false">'Текущие концовки'!F214</f>
        <v>#VALUE!</v>
      </c>
      <c r="K1658" s="19" t="e">
        <f aca="false">IF(H1658=0,0,ROUND(J1658/H1658,3))</f>
        <v>#VALUE!</v>
      </c>
    </row>
    <row r="1659" customFormat="false" ht="10.5" hidden="true" customHeight="false" outlineLevel="0" collapsed="false">
      <c r="B1659" s="11" t="s">
        <v>130</v>
      </c>
      <c r="H1659" s="45" t="e">
        <f aca="false">'Базовые концовки'!F215</f>
        <v>#VALUE!</v>
      </c>
      <c r="J1659" s="45" t="e">
        <f aca="false">'Текущие концовки'!F215</f>
        <v>#VALUE!</v>
      </c>
      <c r="K1659" s="19" t="e">
        <f aca="false">IF(H1659=0,0,ROUND(J1659/H1659,3))</f>
        <v>#VALUE!</v>
      </c>
    </row>
    <row r="1660" customFormat="false" ht="10.5" hidden="true" customHeight="false" outlineLevel="0" collapsed="false">
      <c r="B1660" s="11" t="s">
        <v>131</v>
      </c>
      <c r="H1660" s="45" t="e">
        <f aca="false">'Базовые концовки'!F216</f>
        <v>#VALUE!</v>
      </c>
      <c r="J1660" s="45" t="e">
        <f aca="false">'Текущие концовки'!F216</f>
        <v>#VALUE!</v>
      </c>
      <c r="K1660" s="19" t="e">
        <f aca="false">IF(H1660=0,0,ROUND(J1660/H1660,3))</f>
        <v>#VALUE!</v>
      </c>
    </row>
    <row r="1661" customFormat="false" ht="10.5" hidden="true" customHeight="false" outlineLevel="0" collapsed="false">
      <c r="B1661" s="11" t="s">
        <v>132</v>
      </c>
      <c r="H1661" s="45" t="e">
        <f aca="false">'Базовые концовки'!F217</f>
        <v>#VALUE!</v>
      </c>
      <c r="J1661" s="45" t="e">
        <f aca="false">'Текущие концовки'!F217</f>
        <v>#VALUE!</v>
      </c>
      <c r="K1661" s="19" t="e">
        <f aca="false">IF(H1661=0,0,ROUND(J1661/H1661,3))</f>
        <v>#VALUE!</v>
      </c>
    </row>
    <row r="1662" customFormat="false" ht="10.5" hidden="true" customHeight="false" outlineLevel="0" collapsed="false">
      <c r="B1662" s="11" t="s">
        <v>133</v>
      </c>
      <c r="H1662" s="45" t="e">
        <f aca="false">'Базовые концовки'!F218</f>
        <v>#VALUE!</v>
      </c>
      <c r="J1662" s="45" t="e">
        <f aca="false">'Текущие концовки'!F218</f>
        <v>#VALUE!</v>
      </c>
      <c r="K1662" s="19" t="e">
        <f aca="false">IF(H1662=0,0,ROUND(J1662/H1662,3))</f>
        <v>#VALUE!</v>
      </c>
    </row>
    <row r="1663" customFormat="false" ht="10.5" hidden="true" customHeight="false" outlineLevel="0" collapsed="false">
      <c r="B1663" s="11" t="s">
        <v>134</v>
      </c>
      <c r="H1663" s="45" t="e">
        <f aca="false">'Базовые концовки'!F219</f>
        <v>#VALUE!</v>
      </c>
      <c r="J1663" s="45" t="e">
        <f aca="false">'Текущие концовки'!F219</f>
        <v>#VALUE!</v>
      </c>
      <c r="K1663" s="19" t="e">
        <f aca="false">IF(H1663=0,0,ROUND(J1663/H1663,3))</f>
        <v>#VALUE!</v>
      </c>
    </row>
    <row r="1664" customFormat="false" ht="10.5" hidden="true" customHeight="false" outlineLevel="0" collapsed="false">
      <c r="B1664" s="11" t="s">
        <v>135</v>
      </c>
      <c r="H1664" s="45" t="e">
        <f aca="false">'Базовые концовки'!F220</f>
        <v>#VALUE!</v>
      </c>
      <c r="J1664" s="45" t="e">
        <f aca="false">'Текущие концовки'!F220</f>
        <v>#VALUE!</v>
      </c>
      <c r="K1664" s="19" t="e">
        <f aca="false">IF(H1664=0,0,ROUND(J1664/H1664,3))</f>
        <v>#VALUE!</v>
      </c>
    </row>
    <row r="1665" customFormat="false" ht="10.5" hidden="true" customHeight="false" outlineLevel="0" collapsed="false">
      <c r="B1665" s="11" t="s">
        <v>136</v>
      </c>
      <c r="H1665" s="45" t="e">
        <f aca="false">'Базовые концовки'!F221</f>
        <v>#VALUE!</v>
      </c>
      <c r="J1665" s="45" t="e">
        <f aca="false">'Текущие концовки'!F221</f>
        <v>#VALUE!</v>
      </c>
      <c r="K1665" s="19" t="e">
        <f aca="false">IF(H1665=0,0,ROUND(J1665/H1665,3))</f>
        <v>#VALUE!</v>
      </c>
    </row>
    <row r="1666" customFormat="false" ht="10.5" hidden="true" customHeight="false" outlineLevel="0" collapsed="false">
      <c r="B1666" s="11" t="s">
        <v>137</v>
      </c>
      <c r="H1666" s="45" t="e">
        <f aca="false">'Базовые концовки'!F222</f>
        <v>#VALUE!</v>
      </c>
      <c r="J1666" s="45" t="e">
        <f aca="false">'Текущие концовки'!F222</f>
        <v>#VALUE!</v>
      </c>
      <c r="K1666" s="19" t="e">
        <f aca="false">IF(H1666=0,0,ROUND(J1666/H1666,3))</f>
        <v>#VALUE!</v>
      </c>
    </row>
    <row r="1667" customFormat="false" ht="10.5" hidden="false" customHeight="false" outlineLevel="0" collapsed="false">
      <c r="B1667" s="11" t="s">
        <v>138</v>
      </c>
      <c r="G1667" s="19"/>
      <c r="H1667" s="45" t="e">
        <f aca="false">'Базовые концовки'!F223</f>
        <v>#VALUE!</v>
      </c>
      <c r="I1667" s="19"/>
      <c r="J1667" s="45" t="e">
        <f aca="false">'Текущие концовки'!F223</f>
        <v>#VALUE!</v>
      </c>
      <c r="K1667" s="19" t="e">
        <f aca="false">IF(H1667=0,0,ROUND(J1667/H1667,3))</f>
        <v>#VALUE!</v>
      </c>
    </row>
    <row r="1668" customFormat="false" ht="10.5" hidden="true" customHeight="false" outlineLevel="0" collapsed="false">
      <c r="B1668" s="11" t="s">
        <v>139</v>
      </c>
      <c r="H1668" s="46"/>
      <c r="J1668" s="46"/>
      <c r="K1668" s="19" t="n">
        <f aca="false">IF(H1668=0,0,ROUND(J1668/H1668,3))</f>
        <v>0</v>
      </c>
    </row>
    <row r="1669" customFormat="false" ht="10.5" hidden="true" customHeight="false" outlineLevel="0" collapsed="false">
      <c r="B1669" s="11" t="s">
        <v>140</v>
      </c>
      <c r="H1669" s="45" t="n">
        <f aca="false">'Базовые концовки'!G225</f>
        <v>0</v>
      </c>
      <c r="J1669" s="45" t="n">
        <f aca="false">'Текущие концовки'!G225</f>
        <v>0</v>
      </c>
      <c r="K1669" s="19" t="n">
        <f aca="false">IF(H1669=0,0,ROUND(J1669/H1669,3))</f>
        <v>0</v>
      </c>
    </row>
    <row r="1670" customFormat="false" ht="10.5" hidden="true" customHeight="false" outlineLevel="0" collapsed="false">
      <c r="B1670" s="11" t="s">
        <v>141</v>
      </c>
      <c r="H1670" s="45" t="n">
        <f aca="false">'Базовые концовки'!F226</f>
        <v>0</v>
      </c>
      <c r="J1670" s="45" t="n">
        <f aca="false">'Текущие концовки'!F226</f>
        <v>0</v>
      </c>
      <c r="K1670" s="19" t="n">
        <f aca="false">IF(H1670=0,0,ROUND(J1670/H1670,3))</f>
        <v>0</v>
      </c>
    </row>
    <row r="1671" customFormat="false" ht="10.5" hidden="false" customHeight="false" outlineLevel="0" collapsed="false">
      <c r="B1671" s="11" t="s">
        <v>142</v>
      </c>
      <c r="G1671" s="19"/>
      <c r="H1671" s="45" t="e">
        <f aca="false">'Базовые концовки'!F227</f>
        <v>#VALUE!</v>
      </c>
      <c r="I1671" s="19"/>
      <c r="J1671" s="45" t="e">
        <f aca="false">'Текущие концовки'!F227</f>
        <v>#VALUE!</v>
      </c>
      <c r="K1671" s="19" t="e">
        <f aca="false">IF(H1671=0,0,ROUND(J1671/H1671,3))</f>
        <v>#VALUE!</v>
      </c>
    </row>
    <row r="1672" customFormat="false" ht="10.5" hidden="true" customHeight="false" outlineLevel="0" collapsed="false">
      <c r="B1672" s="11" t="s">
        <v>143</v>
      </c>
      <c r="H1672" s="45" t="n">
        <f aca="false">'Базовые концовки'!F228</f>
        <v>0</v>
      </c>
      <c r="J1672" s="45" t="n">
        <f aca="false">'Текущие концовки'!F228</f>
        <v>0</v>
      </c>
      <c r="K1672" s="19" t="n">
        <f aca="false">IF(H1672=0,0,ROUND(J1672/H1672,3))</f>
        <v>0</v>
      </c>
    </row>
    <row r="1673" customFormat="false" ht="10.5" hidden="false" customHeight="false" outlineLevel="0" collapsed="false">
      <c r="B1673" s="11" t="s">
        <v>563</v>
      </c>
      <c r="G1673" s="19"/>
      <c r="H1673" s="45" t="e">
        <f aca="false">'Базовые концовки'!F229</f>
        <v>#VALUE!</v>
      </c>
      <c r="I1673" s="19"/>
      <c r="J1673" s="45" t="e">
        <f aca="false">'Текущие концовки'!F229</f>
        <v>#VALUE!</v>
      </c>
      <c r="K1673" s="19" t="e">
        <f aca="false">IF(H1673=0,0,ROUND(J1673/H1673,3))</f>
        <v>#VALUE!</v>
      </c>
    </row>
    <row r="1674" customFormat="false" ht="10.5" hidden="false" customHeight="false" outlineLevel="0" collapsed="false">
      <c r="B1674" s="11" t="s">
        <v>564</v>
      </c>
      <c r="G1674" s="19"/>
      <c r="H1674" s="45" t="e">
        <f aca="false">'Базовые концовки'!F230</f>
        <v>#VALUE!</v>
      </c>
      <c r="I1674" s="19"/>
      <c r="J1674" s="45" t="e">
        <f aca="false">'Текущие концовки'!F230</f>
        <v>#VALUE!</v>
      </c>
      <c r="K1674" s="19" t="e">
        <f aca="false">IF(H1674=0,0,ROUND(J1674/H1674,3))</f>
        <v>#VALUE!</v>
      </c>
    </row>
    <row r="1675" customFormat="false" ht="10.5" hidden="true" customHeight="false" outlineLevel="0" collapsed="false">
      <c r="B1675" s="11" t="s">
        <v>136</v>
      </c>
      <c r="H1675" s="45" t="e">
        <f aca="false">'Базовые концовки'!F231</f>
        <v>#VALUE!</v>
      </c>
      <c r="J1675" s="45" t="e">
        <f aca="false">'Текущие концовки'!F231</f>
        <v>#VALUE!</v>
      </c>
      <c r="K1675" s="19" t="e">
        <f aca="false">IF(H1675=0,0,ROUND(J1675/H1675,3))</f>
        <v>#VALUE!</v>
      </c>
    </row>
    <row r="1676" customFormat="false" ht="10.5" hidden="false" customHeight="false" outlineLevel="0" collapsed="false">
      <c r="B1676" s="11" t="s">
        <v>146</v>
      </c>
      <c r="G1676" s="19"/>
      <c r="H1676" s="45" t="e">
        <f aca="false">'Базовые концовки'!F232</f>
        <v>#VALUE!</v>
      </c>
      <c r="I1676" s="19"/>
      <c r="J1676" s="45" t="e">
        <f aca="false">'Текущие концовки'!F232</f>
        <v>#VALUE!</v>
      </c>
      <c r="K1676" s="19" t="e">
        <f aca="false">IF(H1676=0,0,ROUND(J1676/H1676,3))</f>
        <v>#VALUE!</v>
      </c>
    </row>
    <row r="1677" customFormat="false" ht="10.5" hidden="true" customHeight="false" outlineLevel="0" collapsed="false">
      <c r="B1677" s="11" t="s">
        <v>147</v>
      </c>
      <c r="H1677" s="45" t="n">
        <f aca="false">'Базовые концовки'!F233</f>
        <v>0</v>
      </c>
      <c r="J1677" s="45" t="n">
        <f aca="false">'Текущие концовки'!F233</f>
        <v>0</v>
      </c>
      <c r="K1677" s="19" t="n">
        <f aca="false">IF(H1677=0,0,ROUND(J1677/H1677,3))</f>
        <v>0</v>
      </c>
    </row>
    <row r="1678" customFormat="false" ht="10.5" hidden="true" customHeight="false" outlineLevel="0" collapsed="false">
      <c r="B1678" s="11" t="s">
        <v>139</v>
      </c>
      <c r="H1678" s="46"/>
      <c r="J1678" s="46"/>
      <c r="K1678" s="19" t="n">
        <f aca="false">IF(H1678=0,0,ROUND(J1678/H1678,3))</f>
        <v>0</v>
      </c>
    </row>
    <row r="1679" customFormat="false" ht="10.5" hidden="true" customHeight="false" outlineLevel="0" collapsed="false">
      <c r="B1679" s="11" t="s">
        <v>148</v>
      </c>
      <c r="H1679" s="45" t="e">
        <f aca="false">'Базовые концовки'!F235</f>
        <v>#VALUE!</v>
      </c>
      <c r="J1679" s="45" t="e">
        <f aca="false">'Текущие концовки'!F235</f>
        <v>#VALUE!</v>
      </c>
      <c r="K1679" s="19" t="e">
        <f aca="false">IF(H1679=0,0,ROUND(J1679/H1679,3))</f>
        <v>#VALUE!</v>
      </c>
    </row>
    <row r="1680" customFormat="false" ht="10.5" hidden="true" customHeight="false" outlineLevel="0" collapsed="false">
      <c r="B1680" s="11" t="s">
        <v>143</v>
      </c>
      <c r="H1680" s="45" t="n">
        <f aca="false">'Базовые концовки'!F236</f>
        <v>0</v>
      </c>
      <c r="J1680" s="45" t="n">
        <f aca="false">'Текущие концовки'!F236</f>
        <v>0</v>
      </c>
      <c r="K1680" s="19" t="n">
        <f aca="false">IF(H1680=0,0,ROUND(J1680/H1680,3))</f>
        <v>0</v>
      </c>
    </row>
    <row r="1681" customFormat="false" ht="10.5" hidden="true" customHeight="false" outlineLevel="0" collapsed="false">
      <c r="B1681" s="11" t="s">
        <v>149</v>
      </c>
      <c r="H1681" s="45" t="n">
        <f aca="false">'Базовые концовки'!F237</f>
        <v>0</v>
      </c>
      <c r="J1681" s="45" t="n">
        <f aca="false">'Текущие концовки'!F237</f>
        <v>0</v>
      </c>
      <c r="K1681" s="19" t="n">
        <f aca="false">IF(H1681=0,0,ROUND(J1681/H1681,3))</f>
        <v>0</v>
      </c>
    </row>
    <row r="1682" customFormat="false" ht="10.5" hidden="true" customHeight="false" outlineLevel="0" collapsed="false">
      <c r="B1682" s="11" t="s">
        <v>150</v>
      </c>
      <c r="H1682" s="45" t="n">
        <f aca="false">'Базовые концовки'!F238</f>
        <v>0</v>
      </c>
      <c r="J1682" s="45" t="n">
        <f aca="false">'Текущие концовки'!F238</f>
        <v>0</v>
      </c>
      <c r="K1682" s="19" t="n">
        <f aca="false">IF(H1682=0,0,ROUND(J1682/H1682,3))</f>
        <v>0</v>
      </c>
    </row>
    <row r="1683" customFormat="false" ht="10.5" hidden="true" customHeight="false" outlineLevel="0" collapsed="false">
      <c r="B1683" s="11" t="s">
        <v>151</v>
      </c>
      <c r="H1683" s="45" t="n">
        <f aca="false">'Базовые концовки'!F239</f>
        <v>0</v>
      </c>
      <c r="J1683" s="45" t="n">
        <f aca="false">'Текущие концовки'!F239</f>
        <v>0</v>
      </c>
      <c r="K1683" s="19" t="n">
        <f aca="false">IF(H1683=0,0,ROUND(J1683/H1683,3))</f>
        <v>0</v>
      </c>
    </row>
    <row r="1684" customFormat="false" ht="10.5" hidden="true" customHeight="false" outlineLevel="0" collapsed="false">
      <c r="B1684" s="11" t="s">
        <v>152</v>
      </c>
      <c r="H1684" s="45" t="n">
        <f aca="false">'Базовые концовки'!F240</f>
        <v>0</v>
      </c>
      <c r="J1684" s="45" t="n">
        <f aca="false">'Текущие концовки'!F240</f>
        <v>0</v>
      </c>
      <c r="K1684" s="19" t="n">
        <f aca="false">IF(H1684=0,0,ROUND(J1684/H1684,3))</f>
        <v>0</v>
      </c>
    </row>
    <row r="1685" customFormat="false" ht="10.5" hidden="true" customHeight="false" outlineLevel="0" collapsed="false">
      <c r="B1685" s="11" t="s">
        <v>143</v>
      </c>
      <c r="H1685" s="45" t="n">
        <f aca="false">'Базовые концовки'!F241</f>
        <v>0</v>
      </c>
      <c r="J1685" s="45" t="n">
        <f aca="false">'Текущие концовки'!F241</f>
        <v>0</v>
      </c>
      <c r="K1685" s="19" t="n">
        <f aca="false">IF(H1685=0,0,ROUND(J1685/H1685,3))</f>
        <v>0</v>
      </c>
    </row>
    <row r="1686" customFormat="false" ht="10.5" hidden="true" customHeight="false" outlineLevel="0" collapsed="false">
      <c r="B1686" s="11" t="s">
        <v>149</v>
      </c>
      <c r="H1686" s="45" t="n">
        <f aca="false">'Базовые концовки'!F242</f>
        <v>0</v>
      </c>
      <c r="J1686" s="45" t="n">
        <f aca="false">'Текущие концовки'!F242</f>
        <v>0</v>
      </c>
      <c r="K1686" s="19" t="n">
        <f aca="false">IF(H1686=0,0,ROUND(J1686/H1686,3))</f>
        <v>0</v>
      </c>
    </row>
    <row r="1687" customFormat="false" ht="10.5" hidden="true" customHeight="false" outlineLevel="0" collapsed="false">
      <c r="B1687" s="11" t="s">
        <v>150</v>
      </c>
      <c r="H1687" s="45" t="n">
        <f aca="false">'Базовые концовки'!F243</f>
        <v>0</v>
      </c>
      <c r="J1687" s="45" t="n">
        <f aca="false">'Текущие концовки'!F243</f>
        <v>0</v>
      </c>
      <c r="K1687" s="19" t="n">
        <f aca="false">IF(H1687=0,0,ROUND(J1687/H1687,3))</f>
        <v>0</v>
      </c>
    </row>
    <row r="1688" customFormat="false" ht="10.5" hidden="true" customHeight="false" outlineLevel="0" collapsed="false">
      <c r="B1688" s="11" t="s">
        <v>153</v>
      </c>
      <c r="H1688" s="45" t="n">
        <f aca="false">'Базовые концовки'!F244</f>
        <v>0</v>
      </c>
      <c r="J1688" s="45" t="n">
        <f aca="false">'Текущие концовки'!F244</f>
        <v>0</v>
      </c>
      <c r="K1688" s="19" t="n">
        <f aca="false">IF(H1688=0,0,ROUND(J1688/H1688,3))</f>
        <v>0</v>
      </c>
    </row>
    <row r="1689" customFormat="false" ht="10.5" hidden="false" customHeight="false" outlineLevel="0" collapsed="false">
      <c r="B1689" s="11" t="s">
        <v>154</v>
      </c>
      <c r="G1689" s="19"/>
      <c r="H1689" s="45" t="e">
        <f aca="false">'Базовые концовки'!F245</f>
        <v>#VALUE!</v>
      </c>
      <c r="I1689" s="19"/>
      <c r="J1689" s="45" t="e">
        <f aca="false">'Текущие концовки'!F245</f>
        <v>#VALUE!</v>
      </c>
      <c r="K1689" s="19" t="e">
        <f aca="false">IF(H1689=0,0,ROUND(J1689/H1689,3))</f>
        <v>#VALUE!</v>
      </c>
    </row>
    <row r="1690" customFormat="false" ht="10.5" hidden="true" customHeight="false" outlineLevel="0" collapsed="false">
      <c r="B1690" s="11" t="s">
        <v>139</v>
      </c>
      <c r="H1690" s="46"/>
      <c r="J1690" s="46"/>
      <c r="K1690" s="19" t="n">
        <f aca="false">IF(H1690=0,0,ROUND(J1690/H1690,3))</f>
        <v>0</v>
      </c>
    </row>
    <row r="1691" customFormat="false" ht="10.5" hidden="true" customHeight="false" outlineLevel="0" collapsed="false">
      <c r="B1691" s="11" t="s">
        <v>155</v>
      </c>
      <c r="H1691" s="45" t="n">
        <f aca="false">'Базовые концовки'!F247</f>
        <v>0</v>
      </c>
      <c r="J1691" s="45" t="n">
        <f aca="false">'Текущие концовки'!F247</f>
        <v>0</v>
      </c>
      <c r="K1691" s="19" t="n">
        <f aca="false">IF(H1691=0,0,ROUND(J1691/H1691,3))</f>
        <v>0</v>
      </c>
    </row>
    <row r="1692" customFormat="false" ht="10.5" hidden="true" customHeight="false" outlineLevel="0" collapsed="false">
      <c r="B1692" s="11" t="s">
        <v>143</v>
      </c>
      <c r="H1692" s="45" t="n">
        <f aca="false">'Базовые концовки'!F248</f>
        <v>0</v>
      </c>
      <c r="J1692" s="45" t="n">
        <f aca="false">'Текущие концовки'!F248</f>
        <v>0</v>
      </c>
      <c r="K1692" s="19" t="n">
        <f aca="false">IF(H1692=0,0,ROUND(J1692/H1692,3))</f>
        <v>0</v>
      </c>
    </row>
    <row r="1693" customFormat="false" ht="10.5" hidden="true" customHeight="false" outlineLevel="0" collapsed="false">
      <c r="B1693" s="11" t="s">
        <v>149</v>
      </c>
      <c r="H1693" s="45" t="n">
        <f aca="false">'Базовые концовки'!F249</f>
        <v>0</v>
      </c>
      <c r="J1693" s="45" t="n">
        <f aca="false">'Текущие концовки'!F249</f>
        <v>0</v>
      </c>
      <c r="K1693" s="19" t="n">
        <f aca="false">IF(H1693=0,0,ROUND(J1693/H1693,3))</f>
        <v>0</v>
      </c>
    </row>
    <row r="1694" customFormat="false" ht="10.5" hidden="true" customHeight="false" outlineLevel="0" collapsed="false">
      <c r="B1694" s="11" t="s">
        <v>150</v>
      </c>
      <c r="H1694" s="45" t="n">
        <f aca="false">'Базовые концовки'!F250</f>
        <v>0</v>
      </c>
      <c r="J1694" s="45" t="n">
        <f aca="false">'Текущие концовки'!F250</f>
        <v>0</v>
      </c>
      <c r="K1694" s="19" t="n">
        <f aca="false">IF(H1694=0,0,ROUND(J1694/H1694,3))</f>
        <v>0</v>
      </c>
    </row>
    <row r="1695" customFormat="false" ht="10.5" hidden="true" customHeight="false" outlineLevel="0" collapsed="false">
      <c r="B1695" s="11" t="s">
        <v>136</v>
      </c>
      <c r="H1695" s="45" t="e">
        <f aca="false">'Базовые концовки'!F251</f>
        <v>#VALUE!</v>
      </c>
      <c r="J1695" s="45" t="e">
        <f aca="false">'Текущие концовки'!F251</f>
        <v>#VALUE!</v>
      </c>
      <c r="K1695" s="19" t="e">
        <f aca="false">IF(H1695=0,0,ROUND(J1695/H1695,3))</f>
        <v>#VALUE!</v>
      </c>
    </row>
    <row r="1696" customFormat="false" ht="10.5" hidden="false" customHeight="false" outlineLevel="0" collapsed="false">
      <c r="B1696" s="11" t="s">
        <v>156</v>
      </c>
      <c r="G1696" s="19"/>
      <c r="H1696" s="45" t="e">
        <f aca="false">'Базовые концовки'!F252</f>
        <v>#VALUE!</v>
      </c>
      <c r="I1696" s="19"/>
      <c r="J1696" s="45" t="e">
        <f aca="false">'Текущие концовки'!F252</f>
        <v>#VALUE!</v>
      </c>
      <c r="K1696" s="19" t="e">
        <f aca="false">IF(H1696=0,0,ROUND(J1696/H1696,3))</f>
        <v>#VALUE!</v>
      </c>
    </row>
    <row r="1697" customFormat="false" ht="10.5" hidden="true" customHeight="false" outlineLevel="0" collapsed="false">
      <c r="B1697" s="11" t="s">
        <v>157</v>
      </c>
      <c r="H1697" s="45" t="n">
        <f aca="false">'Базовые концовки'!F253</f>
        <v>0</v>
      </c>
      <c r="J1697" s="45" t="n">
        <f aca="false">'Текущие концовки'!F253</f>
        <v>0</v>
      </c>
      <c r="K1697" s="19" t="n">
        <f aca="false">IF(H1697=0,0,ROUND(J1697/H1697,3))</f>
        <v>0</v>
      </c>
    </row>
    <row r="1698" customFormat="false" ht="10.5" hidden="true" customHeight="false" outlineLevel="0" collapsed="false">
      <c r="B1698" s="11" t="s">
        <v>143</v>
      </c>
      <c r="H1698" s="45" t="n">
        <f aca="false">'Базовые концовки'!F254</f>
        <v>0</v>
      </c>
      <c r="J1698" s="45" t="n">
        <f aca="false">'Текущие концовки'!F254</f>
        <v>0</v>
      </c>
      <c r="K1698" s="19" t="n">
        <f aca="false">IF(H1698=0,0,ROUND(J1698/H1698,3))</f>
        <v>0</v>
      </c>
    </row>
    <row r="1699" customFormat="false" ht="10.5" hidden="true" customHeight="false" outlineLevel="0" collapsed="false">
      <c r="B1699" s="11" t="s">
        <v>149</v>
      </c>
      <c r="H1699" s="45" t="n">
        <f aca="false">'Базовые концовки'!F255</f>
        <v>0</v>
      </c>
      <c r="J1699" s="45" t="n">
        <f aca="false">'Текущие концовки'!F255</f>
        <v>0</v>
      </c>
      <c r="K1699" s="19" t="n">
        <f aca="false">IF(H1699=0,0,ROUND(J1699/H1699,3))</f>
        <v>0</v>
      </c>
    </row>
    <row r="1700" customFormat="false" ht="10.5" hidden="true" customHeight="false" outlineLevel="0" collapsed="false">
      <c r="B1700" s="11" t="s">
        <v>150</v>
      </c>
      <c r="H1700" s="45" t="n">
        <f aca="false">'Базовые концовки'!F256</f>
        <v>0</v>
      </c>
      <c r="J1700" s="45" t="n">
        <f aca="false">'Текущие концовки'!F256</f>
        <v>0</v>
      </c>
      <c r="K1700" s="19" t="n">
        <f aca="false">IF(H1700=0,0,ROUND(J1700/H1700,3))</f>
        <v>0</v>
      </c>
    </row>
    <row r="1701" customFormat="false" ht="10.5" hidden="true" customHeight="false" outlineLevel="0" collapsed="false">
      <c r="B1701" s="11" t="s">
        <v>158</v>
      </c>
      <c r="H1701" s="45" t="n">
        <f aca="false">'Базовые концовки'!F257</f>
        <v>0</v>
      </c>
      <c r="J1701" s="45" t="n">
        <f aca="false">'Текущие концовки'!F257</f>
        <v>0</v>
      </c>
      <c r="K1701" s="19" t="n">
        <f aca="false">IF(H1701=0,0,ROUND(J1701/H1701,3))</f>
        <v>0</v>
      </c>
    </row>
    <row r="1702" customFormat="false" ht="10.5" hidden="true" customHeight="false" outlineLevel="0" collapsed="false">
      <c r="B1702" s="11" t="s">
        <v>159</v>
      </c>
      <c r="H1702" s="45" t="n">
        <f aca="false">'Базовые концовки'!F258</f>
        <v>0</v>
      </c>
      <c r="J1702" s="45" t="n">
        <f aca="false">'Текущие концовки'!F258</f>
        <v>0</v>
      </c>
      <c r="K1702" s="19" t="n">
        <f aca="false">IF(H1702=0,0,ROUND(J1702/H1702,3))</f>
        <v>0</v>
      </c>
    </row>
    <row r="1703" customFormat="false" ht="10.5" hidden="true" customHeight="false" outlineLevel="0" collapsed="false">
      <c r="B1703" s="11" t="s">
        <v>143</v>
      </c>
      <c r="H1703" s="45" t="n">
        <f aca="false">'Базовые концовки'!F259</f>
        <v>0</v>
      </c>
      <c r="J1703" s="45" t="n">
        <f aca="false">'Текущие концовки'!F259</f>
        <v>0</v>
      </c>
      <c r="K1703" s="19" t="n">
        <f aca="false">IF(H1703=0,0,ROUND(J1703/H1703,3))</f>
        <v>0</v>
      </c>
    </row>
    <row r="1704" customFormat="false" ht="10.5" hidden="true" customHeight="false" outlineLevel="0" collapsed="false">
      <c r="B1704" s="11" t="s">
        <v>149</v>
      </c>
      <c r="H1704" s="45" t="n">
        <f aca="false">'Базовые концовки'!F260</f>
        <v>0</v>
      </c>
      <c r="J1704" s="45" t="n">
        <f aca="false">'Текущие концовки'!F260</f>
        <v>0</v>
      </c>
      <c r="K1704" s="19" t="n">
        <f aca="false">IF(H1704=0,0,ROUND(J1704/H1704,3))</f>
        <v>0</v>
      </c>
    </row>
    <row r="1705" customFormat="false" ht="10.5" hidden="true" customHeight="false" outlineLevel="0" collapsed="false">
      <c r="B1705" s="11" t="s">
        <v>150</v>
      </c>
      <c r="H1705" s="45" t="n">
        <f aca="false">'Базовые концовки'!F261</f>
        <v>0</v>
      </c>
      <c r="J1705" s="45" t="n">
        <f aca="false">'Текущие концовки'!F261</f>
        <v>0</v>
      </c>
      <c r="K1705" s="19" t="n">
        <f aca="false">IF(H1705=0,0,ROUND(J1705/H1705,3))</f>
        <v>0</v>
      </c>
    </row>
    <row r="1706" customFormat="false" ht="10.5" hidden="true" customHeight="false" outlineLevel="0" collapsed="false">
      <c r="B1706" s="11" t="s">
        <v>160</v>
      </c>
      <c r="H1706" s="45" t="n">
        <f aca="false">'Базовые концовки'!F262</f>
        <v>0</v>
      </c>
      <c r="J1706" s="45" t="n">
        <f aca="false">'Текущие концовки'!F262</f>
        <v>0</v>
      </c>
      <c r="K1706" s="19" t="n">
        <f aca="false">IF(H1706=0,0,ROUND(J1706/H1706,3))</f>
        <v>0</v>
      </c>
    </row>
    <row r="1707" customFormat="false" ht="10.5" hidden="true" customHeight="false" outlineLevel="0" collapsed="false">
      <c r="B1707" s="11" t="s">
        <v>161</v>
      </c>
      <c r="H1707" s="45" t="n">
        <f aca="false">'Базовые концовки'!F263</f>
        <v>0</v>
      </c>
      <c r="J1707" s="45" t="n">
        <f aca="false">'Текущие концовки'!F263</f>
        <v>0</v>
      </c>
      <c r="K1707" s="19" t="n">
        <f aca="false">IF(H1707=0,0,ROUND(J1707/H1707,3))</f>
        <v>0</v>
      </c>
    </row>
    <row r="1708" customFormat="false" ht="10.5" hidden="true" customHeight="false" outlineLevel="0" collapsed="false">
      <c r="B1708" s="11" t="s">
        <v>139</v>
      </c>
      <c r="H1708" s="46"/>
      <c r="J1708" s="46"/>
      <c r="K1708" s="19" t="n">
        <f aca="false">IF(H1708=0,0,ROUND(J1708/H1708,3))</f>
        <v>0</v>
      </c>
    </row>
    <row r="1709" customFormat="false" ht="10.5" hidden="true" customHeight="false" outlineLevel="0" collapsed="false">
      <c r="B1709" s="11" t="s">
        <v>162</v>
      </c>
      <c r="H1709" s="45" t="e">
        <f aca="false">'Базовые концовки'!F265</f>
        <v>#VALUE!</v>
      </c>
      <c r="J1709" s="45" t="e">
        <f aca="false">'Текущие концовки'!F265</f>
        <v>#VALUE!</v>
      </c>
      <c r="K1709" s="19" t="e">
        <f aca="false">IF(H1709=0,0,ROUND(J1709/H1709,3))</f>
        <v>#VALUE!</v>
      </c>
    </row>
    <row r="1710" customFormat="false" ht="10.5" hidden="true" customHeight="false" outlineLevel="0" collapsed="false">
      <c r="B1710" s="11" t="s">
        <v>143</v>
      </c>
      <c r="H1710" s="45" t="n">
        <f aca="false">'Базовые концовки'!F266</f>
        <v>0</v>
      </c>
      <c r="J1710" s="45" t="n">
        <f aca="false">'Текущие концовки'!F266</f>
        <v>0</v>
      </c>
      <c r="K1710" s="19" t="n">
        <f aca="false">IF(H1710=0,0,ROUND(J1710/H1710,3))</f>
        <v>0</v>
      </c>
    </row>
    <row r="1711" customFormat="false" ht="10.5" hidden="true" customHeight="false" outlineLevel="0" collapsed="false">
      <c r="B1711" s="11" t="s">
        <v>149</v>
      </c>
      <c r="H1711" s="45" t="n">
        <f aca="false">'Базовые концовки'!F267</f>
        <v>0</v>
      </c>
      <c r="J1711" s="45" t="n">
        <f aca="false">'Текущие концовки'!F267</f>
        <v>0</v>
      </c>
      <c r="K1711" s="19" t="n">
        <f aca="false">IF(H1711=0,0,ROUND(J1711/H1711,3))</f>
        <v>0</v>
      </c>
    </row>
    <row r="1712" customFormat="false" ht="10.5" hidden="true" customHeight="false" outlineLevel="0" collapsed="false">
      <c r="B1712" s="11" t="s">
        <v>150</v>
      </c>
      <c r="H1712" s="45" t="n">
        <f aca="false">'Базовые концовки'!F268</f>
        <v>0</v>
      </c>
      <c r="J1712" s="45" t="n">
        <f aca="false">'Текущие концовки'!F268</f>
        <v>0</v>
      </c>
      <c r="K1712" s="19" t="n">
        <f aca="false">IF(H1712=0,0,ROUND(J1712/H1712,3))</f>
        <v>0</v>
      </c>
    </row>
    <row r="1713" customFormat="false" ht="10.5" hidden="true" customHeight="false" outlineLevel="0" collapsed="false">
      <c r="B1713" s="11" t="s">
        <v>163</v>
      </c>
      <c r="H1713" s="45" t="n">
        <f aca="false">'Базовые концовки'!F269</f>
        <v>0</v>
      </c>
      <c r="J1713" s="45" t="n">
        <f aca="false">'Текущие концовки'!F269</f>
        <v>0</v>
      </c>
      <c r="K1713" s="19" t="n">
        <f aca="false">IF(H1713=0,0,ROUND(J1713/H1713,3))</f>
        <v>0</v>
      </c>
    </row>
    <row r="1714" customFormat="false" ht="10.5" hidden="true" customHeight="false" outlineLevel="0" collapsed="false">
      <c r="B1714" s="11" t="s">
        <v>164</v>
      </c>
      <c r="H1714" s="45" t="n">
        <f aca="false">'Базовые концовки'!F270</f>
        <v>0</v>
      </c>
      <c r="J1714" s="45" t="n">
        <f aca="false">'Текущие концовки'!F270</f>
        <v>0</v>
      </c>
      <c r="K1714" s="19" t="n">
        <f aca="false">IF(H1714=0,0,ROUND(J1714/H1714,3))</f>
        <v>0</v>
      </c>
    </row>
    <row r="1715" customFormat="false" ht="10.5" hidden="true" customHeight="false" outlineLevel="0" collapsed="false">
      <c r="B1715" s="11" t="s">
        <v>165</v>
      </c>
      <c r="H1715" s="45" t="n">
        <f aca="false">'Базовые концовки'!F271</f>
        <v>0</v>
      </c>
      <c r="J1715" s="45" t="n">
        <f aca="false">'Текущие концовки'!F271</f>
        <v>0</v>
      </c>
      <c r="K1715" s="19" t="n">
        <f aca="false">IF(H1715=0,0,ROUND(J1715/H1715,3))</f>
        <v>0</v>
      </c>
    </row>
    <row r="1716" customFormat="false" ht="10.5" hidden="true" customHeight="false" outlineLevel="0" collapsed="false">
      <c r="B1716" s="11" t="s">
        <v>166</v>
      </c>
      <c r="H1716" s="45" t="n">
        <f aca="false">'Базовые концовки'!F272</f>
        <v>0</v>
      </c>
      <c r="J1716" s="45" t="n">
        <f aca="false">'Текущие концовки'!F272</f>
        <v>0</v>
      </c>
      <c r="K1716" s="19" t="n">
        <f aca="false">IF(H1716=0,0,ROUND(J1716/H1716,3))</f>
        <v>0</v>
      </c>
    </row>
    <row r="1717" customFormat="false" ht="10.5" hidden="true" customHeight="false" outlineLevel="0" collapsed="false">
      <c r="B1717" s="11" t="s">
        <v>149</v>
      </c>
      <c r="H1717" s="45" t="n">
        <f aca="false">'Базовые концовки'!F273</f>
        <v>0</v>
      </c>
      <c r="J1717" s="45" t="n">
        <f aca="false">'Текущие концовки'!F273</f>
        <v>0</v>
      </c>
      <c r="K1717" s="19" t="n">
        <f aca="false">IF(H1717=0,0,ROUND(J1717/H1717,3))</f>
        <v>0</v>
      </c>
    </row>
    <row r="1718" customFormat="false" ht="10.5" hidden="true" customHeight="false" outlineLevel="0" collapsed="false">
      <c r="B1718" s="11" t="s">
        <v>150</v>
      </c>
      <c r="H1718" s="45" t="n">
        <f aca="false">'Базовые концовки'!F274</f>
        <v>0</v>
      </c>
      <c r="J1718" s="45" t="n">
        <f aca="false">'Текущие концовки'!F274</f>
        <v>0</v>
      </c>
      <c r="K1718" s="19" t="n">
        <f aca="false">IF(H1718=0,0,ROUND(J1718/H1718,3))</f>
        <v>0</v>
      </c>
    </row>
    <row r="1719" customFormat="false" ht="10.5" hidden="true" customHeight="false" outlineLevel="0" collapsed="false">
      <c r="B1719" s="11" t="s">
        <v>167</v>
      </c>
      <c r="H1719" s="45" t="n">
        <f aca="false">'Базовые концовки'!F275</f>
        <v>0</v>
      </c>
      <c r="J1719" s="45" t="n">
        <f aca="false">'Текущие концовки'!F275</f>
        <v>0</v>
      </c>
      <c r="K1719" s="19" t="n">
        <f aca="false">IF(H1719=0,0,ROUND(J1719/H1719,3))</f>
        <v>0</v>
      </c>
    </row>
    <row r="1720" customFormat="false" ht="10.5" hidden="true" customHeight="false" outlineLevel="0" collapsed="false">
      <c r="B1720" s="11" t="s">
        <v>168</v>
      </c>
      <c r="H1720" s="45" t="n">
        <f aca="false">'Базовые концовки'!F276</f>
        <v>0</v>
      </c>
      <c r="J1720" s="45" t="n">
        <f aca="false">'Текущие концовки'!F276</f>
        <v>0</v>
      </c>
      <c r="K1720" s="19" t="n">
        <f aca="false">IF(H1720=0,0,ROUND(J1720/H1720,3))</f>
        <v>0</v>
      </c>
    </row>
    <row r="1721" customFormat="false" ht="10.5" hidden="true" customHeight="false" outlineLevel="0" collapsed="false">
      <c r="B1721" s="11" t="s">
        <v>149</v>
      </c>
      <c r="H1721" s="45" t="n">
        <f aca="false">'Базовые концовки'!F277</f>
        <v>0</v>
      </c>
      <c r="J1721" s="45" t="n">
        <f aca="false">'Текущие концовки'!F277</f>
        <v>0</v>
      </c>
      <c r="K1721" s="19" t="n">
        <f aca="false">IF(H1721=0,0,ROUND(J1721/H1721,3))</f>
        <v>0</v>
      </c>
    </row>
    <row r="1722" customFormat="false" ht="10.5" hidden="true" customHeight="false" outlineLevel="0" collapsed="false">
      <c r="B1722" s="11" t="s">
        <v>150</v>
      </c>
      <c r="H1722" s="45" t="n">
        <f aca="false">'Базовые концовки'!F278</f>
        <v>0</v>
      </c>
      <c r="J1722" s="45" t="n">
        <f aca="false">'Текущие концовки'!F278</f>
        <v>0</v>
      </c>
      <c r="K1722" s="19" t="n">
        <f aca="false">IF(H1722=0,0,ROUND(J1722/H1722,3))</f>
        <v>0</v>
      </c>
    </row>
    <row r="1723" customFormat="false" ht="10.5" hidden="true" customHeight="false" outlineLevel="0" collapsed="false">
      <c r="B1723" s="11" t="s">
        <v>169</v>
      </c>
      <c r="H1723" s="45" t="n">
        <f aca="false">'Базовые концовки'!F279</f>
        <v>0</v>
      </c>
      <c r="J1723" s="45" t="n">
        <f aca="false">'Текущие концовки'!F279</f>
        <v>0</v>
      </c>
      <c r="K1723" s="19" t="n">
        <f aca="false">IF(H1723=0,0,ROUND(J1723/H1723,3))</f>
        <v>0</v>
      </c>
    </row>
    <row r="1724" customFormat="false" ht="10.5" hidden="true" customHeight="false" outlineLevel="0" collapsed="false">
      <c r="B1724" s="11" t="s">
        <v>170</v>
      </c>
      <c r="H1724" s="45" t="n">
        <f aca="false">'Базовые концовки'!F280</f>
        <v>0</v>
      </c>
      <c r="J1724" s="45" t="n">
        <f aca="false">'Текущие концовки'!F280</f>
        <v>0</v>
      </c>
      <c r="K1724" s="19" t="n">
        <f aca="false">IF(H1724=0,0,ROUND(J1724/H1724,3))</f>
        <v>0</v>
      </c>
    </row>
    <row r="1725" customFormat="false" ht="10.5" hidden="true" customHeight="false" outlineLevel="0" collapsed="false">
      <c r="B1725" s="11" t="s">
        <v>143</v>
      </c>
      <c r="H1725" s="45" t="n">
        <f aca="false">'Базовые концовки'!F281</f>
        <v>0</v>
      </c>
      <c r="J1725" s="45" t="n">
        <f aca="false">'Текущие концовки'!F281</f>
        <v>0</v>
      </c>
      <c r="K1725" s="19" t="n">
        <f aca="false">IF(H1725=0,0,ROUND(J1725/H1725,3))</f>
        <v>0</v>
      </c>
    </row>
    <row r="1726" customFormat="false" ht="10.5" hidden="true" customHeight="false" outlineLevel="0" collapsed="false">
      <c r="B1726" s="11" t="s">
        <v>149</v>
      </c>
      <c r="H1726" s="45" t="n">
        <f aca="false">'Базовые концовки'!F282</f>
        <v>0</v>
      </c>
      <c r="J1726" s="45" t="n">
        <f aca="false">'Текущие концовки'!F282</f>
        <v>0</v>
      </c>
      <c r="K1726" s="19" t="n">
        <f aca="false">IF(H1726=0,0,ROUND(J1726/H1726,3))</f>
        <v>0</v>
      </c>
    </row>
    <row r="1727" customFormat="false" ht="10.5" hidden="true" customHeight="false" outlineLevel="0" collapsed="false">
      <c r="B1727" s="11" t="s">
        <v>150</v>
      </c>
      <c r="H1727" s="45" t="n">
        <f aca="false">'Базовые концовки'!F283</f>
        <v>0</v>
      </c>
      <c r="J1727" s="45" t="n">
        <f aca="false">'Текущие концовки'!F283</f>
        <v>0</v>
      </c>
      <c r="K1727" s="19" t="n">
        <f aca="false">IF(H1727=0,0,ROUND(J1727/H1727,3))</f>
        <v>0</v>
      </c>
    </row>
    <row r="1728" customFormat="false" ht="10.5" hidden="true" customHeight="false" outlineLevel="0" collapsed="false">
      <c r="B1728" s="11" t="s">
        <v>171</v>
      </c>
      <c r="H1728" s="45" t="n">
        <f aca="false">'Базовые концовки'!F284</f>
        <v>0</v>
      </c>
      <c r="J1728" s="45" t="n">
        <f aca="false">'Текущие концовки'!F284</f>
        <v>0</v>
      </c>
      <c r="K1728" s="19" t="n">
        <f aca="false">IF(H1728=0,0,ROUND(J1728/H1728,3))</f>
        <v>0</v>
      </c>
    </row>
    <row r="1729" customFormat="false" ht="10.5" hidden="true" customHeight="false" outlineLevel="0" collapsed="false">
      <c r="B1729" s="11" t="s">
        <v>172</v>
      </c>
      <c r="H1729" s="45" t="n">
        <f aca="false">'Базовые концовки'!F285</f>
        <v>0</v>
      </c>
      <c r="J1729" s="45" t="n">
        <f aca="false">'Текущие концовки'!F285</f>
        <v>0</v>
      </c>
      <c r="K1729" s="19" t="n">
        <f aca="false">IF(H1729=0,0,ROUND(J1729/H1729,3))</f>
        <v>0</v>
      </c>
    </row>
    <row r="1730" customFormat="false" ht="10.5" hidden="true" customHeight="false" outlineLevel="0" collapsed="false">
      <c r="B1730" s="11" t="s">
        <v>143</v>
      </c>
      <c r="H1730" s="45" t="n">
        <f aca="false">'Базовые концовки'!F286</f>
        <v>0</v>
      </c>
      <c r="J1730" s="45" t="n">
        <f aca="false">'Текущие концовки'!F286</f>
        <v>0</v>
      </c>
      <c r="K1730" s="19" t="n">
        <f aca="false">IF(H1730=0,0,ROUND(J1730/H1730,3))</f>
        <v>0</v>
      </c>
    </row>
    <row r="1731" customFormat="false" ht="10.5" hidden="false" customHeight="false" outlineLevel="0" collapsed="false">
      <c r="B1731" s="11" t="s">
        <v>565</v>
      </c>
      <c r="G1731" s="19"/>
      <c r="H1731" s="45" t="e">
        <f aca="false">'Базовые концовки'!F287</f>
        <v>#VALUE!</v>
      </c>
      <c r="I1731" s="19"/>
      <c r="J1731" s="45" t="e">
        <f aca="false">'Текущие концовки'!F287</f>
        <v>#VALUE!</v>
      </c>
      <c r="K1731" s="19" t="e">
        <f aca="false">IF(H1731=0,0,ROUND(J1731/H1731,3))</f>
        <v>#VALUE!</v>
      </c>
    </row>
    <row r="1732" customFormat="false" ht="10.5" hidden="true" customHeight="false" outlineLevel="0" collapsed="false">
      <c r="B1732" s="11" t="s">
        <v>174</v>
      </c>
      <c r="H1732" s="45" t="n">
        <f aca="false">'Базовые концовки'!F288</f>
        <v>0</v>
      </c>
      <c r="J1732" s="45" t="n">
        <f aca="false">'Текущие концовки'!F288</f>
        <v>0</v>
      </c>
      <c r="K1732" s="19" t="n">
        <f aca="false">IF(H1732=0,0,ROUND(J1732/H1732,3))</f>
        <v>0</v>
      </c>
    </row>
    <row r="1733" customFormat="false" ht="10.5" hidden="true" customHeight="false" outlineLevel="0" collapsed="false">
      <c r="B1733" s="11" t="s">
        <v>175</v>
      </c>
      <c r="G1733" s="19"/>
      <c r="H1733" s="45" t="e">
        <f aca="false">'Базовые концовки'!F289</f>
        <v>#VALUE!</v>
      </c>
      <c r="I1733" s="19"/>
      <c r="J1733" s="45" t="e">
        <f aca="false">'Текущие концовки'!F289</f>
        <v>#VALUE!</v>
      </c>
      <c r="K1733" s="19" t="e">
        <f aca="false">IF(H1733=0,0,ROUND(J1733/H1733,3))</f>
        <v>#VALUE!</v>
      </c>
    </row>
    <row r="1734" customFormat="false" ht="10.5" hidden="true" customHeight="false" outlineLevel="0" collapsed="false">
      <c r="B1734" s="11" t="s">
        <v>176</v>
      </c>
      <c r="G1734" s="19"/>
      <c r="H1734" s="45" t="e">
        <f aca="false">'Базовые концовки'!F290</f>
        <v>#VALUE!</v>
      </c>
      <c r="I1734" s="19"/>
      <c r="J1734" s="45" t="e">
        <f aca="false">'Текущие концовки'!F290</f>
        <v>#VALUE!</v>
      </c>
      <c r="K1734" s="19" t="e">
        <f aca="false">IF(H1734=0,0,ROUND(J1734/H1734,3))</f>
        <v>#VALUE!</v>
      </c>
    </row>
    <row r="1735" customFormat="false" ht="10.5" hidden="true" customHeight="false" outlineLevel="0" collapsed="false">
      <c r="B1735" s="11" t="s">
        <v>69</v>
      </c>
      <c r="H1735" s="45" t="n">
        <f aca="false">'Базовые концовки'!F291</f>
        <v>0</v>
      </c>
      <c r="J1735" s="45" t="n">
        <f aca="false">'Текущие концовки'!F291</f>
        <v>0</v>
      </c>
      <c r="K1735" s="19" t="n">
        <f aca="false">IF(H1735=0,0,ROUND(J1735/H1735,3))</f>
        <v>0</v>
      </c>
    </row>
    <row r="1736" customFormat="false" ht="10.5" hidden="true" customHeight="false" outlineLevel="0" collapsed="false">
      <c r="B1736" s="11" t="s">
        <v>566</v>
      </c>
      <c r="G1736" s="19"/>
      <c r="H1736" s="45" t="n">
        <f aca="false">'Базовые концовки'!F292</f>
        <v>101</v>
      </c>
      <c r="I1736" s="19"/>
      <c r="J1736" s="45" t="n">
        <f aca="false">'Текущие концовки'!F292</f>
        <v>1932</v>
      </c>
      <c r="K1736" s="19" t="n">
        <f aca="false">IF(H1736=0,0,ROUND(J1736/H1736,3))</f>
        <v>19.129</v>
      </c>
    </row>
    <row r="1737" customFormat="false" ht="10.5" hidden="true" customHeight="false" outlineLevel="0" collapsed="false">
      <c r="B1737" s="11" t="s">
        <v>178</v>
      </c>
      <c r="G1737" s="19"/>
      <c r="H1737" s="46"/>
      <c r="I1737" s="19"/>
      <c r="J1737" s="46"/>
      <c r="K1737" s="19" t="n">
        <f aca="false">IF(H1737=0,0,ROUND(J1737/H1737,3))</f>
        <v>0</v>
      </c>
    </row>
    <row r="1738" customFormat="false" ht="10.5" hidden="true" customHeight="false" outlineLevel="0" collapsed="false">
      <c r="B1738" s="11" t="s">
        <v>179</v>
      </c>
      <c r="G1738" s="19"/>
      <c r="H1738" s="45" t="e">
        <f aca="false">'Базовые концовки'!F294</f>
        <v>#VALUE!</v>
      </c>
      <c r="I1738" s="19"/>
      <c r="J1738" s="45" t="e">
        <f aca="false">'Текущие концовки'!F294</f>
        <v>#VALUE!</v>
      </c>
      <c r="K1738" s="19" t="e">
        <f aca="false">IF(H1738=0,0,ROUND(J1738/H1738,3))</f>
        <v>#VALUE!</v>
      </c>
    </row>
    <row r="1739" customFormat="false" ht="10.5" hidden="true" customHeight="false" outlineLevel="0" collapsed="false">
      <c r="B1739" s="11" t="s">
        <v>68</v>
      </c>
      <c r="G1739" s="19"/>
      <c r="H1739" s="45" t="e">
        <f aca="false">'Базовые концовки'!F295</f>
        <v>#VALUE!</v>
      </c>
      <c r="I1739" s="19"/>
      <c r="J1739" s="45" t="e">
        <f aca="false">'Текущие концовки'!F295</f>
        <v>#VALUE!</v>
      </c>
      <c r="K1739" s="19" t="e">
        <f aca="false">IF(H1739=0,0,ROUND(J1739/H1739,3))</f>
        <v>#VALUE!</v>
      </c>
    </row>
    <row r="1740" customFormat="false" ht="10.5" hidden="true" customHeight="false" outlineLevel="0" collapsed="false">
      <c r="B1740" s="11" t="s">
        <v>180</v>
      </c>
      <c r="H1740" s="45" t="n">
        <f aca="false">'Базовые концовки'!F296</f>
        <v>0</v>
      </c>
      <c r="J1740" s="45" t="n">
        <f aca="false">'Текущие концовки'!F296</f>
        <v>0</v>
      </c>
      <c r="K1740" s="19" t="n">
        <f aca="false">IF(H1740=0,0,ROUND(J1740/H1740,3))</f>
        <v>0</v>
      </c>
    </row>
    <row r="1741" customFormat="false" ht="10.5" hidden="false" customHeight="false" outlineLevel="0" collapsed="false">
      <c r="B1741" s="11" t="s">
        <v>181</v>
      </c>
      <c r="G1741" s="19"/>
      <c r="H1741" s="45" t="e">
        <f aca="false">'Базовые концовки'!F297</f>
        <v>#VALUE!</v>
      </c>
      <c r="I1741" s="19"/>
      <c r="J1741" s="45" t="e">
        <f aca="false">'Текущие концовки'!F297</f>
        <v>#VALUE!</v>
      </c>
      <c r="K1741" s="19" t="e">
        <f aca="false">IF(H1741=0,0,ROUND(J1741/H1741,3))</f>
        <v>#VALUE!</v>
      </c>
    </row>
    <row r="1742" customFormat="false" ht="10.5" hidden="false" customHeight="false" outlineLevel="0" collapsed="false">
      <c r="B1742" s="11" t="s">
        <v>66</v>
      </c>
      <c r="G1742" s="19"/>
      <c r="H1742" s="45" t="e">
        <f aca="false">'Базовые концовки'!F298</f>
        <v>#VALUE!</v>
      </c>
      <c r="I1742" s="19"/>
      <c r="J1742" s="45" t="e">
        <f aca="false">'Текущие концовки'!F298</f>
        <v>#VALUE!</v>
      </c>
      <c r="K1742" s="19" t="e">
        <f aca="false">IF(H1742=0,0,ROUND(J1742/H1742,3))</f>
        <v>#VALUE!</v>
      </c>
    </row>
    <row r="1743" customFormat="false" ht="10.5" hidden="false" customHeight="false" outlineLevel="0" collapsed="false">
      <c r="B1743" s="11" t="s">
        <v>182</v>
      </c>
      <c r="G1743" s="19"/>
      <c r="H1743" s="45" t="e">
        <f aca="false">'Базовые концовки'!F299</f>
        <v>#VALUE!</v>
      </c>
      <c r="I1743" s="19"/>
      <c r="J1743" s="45" t="e">
        <f aca="false">'Текущие концовки'!F299</f>
        <v>#VALUE!</v>
      </c>
      <c r="K1743" s="19" t="e">
        <f aca="false">IF(H1743=0,0,ROUND(J1743/H1743,3))</f>
        <v>#VALUE!</v>
      </c>
    </row>
    <row r="1744" customFormat="false" ht="10.5" hidden="false" customHeight="false" outlineLevel="0" collapsed="false">
      <c r="B1744" s="11" t="s">
        <v>183</v>
      </c>
      <c r="G1744" s="19"/>
      <c r="H1744" s="45" t="e">
        <f aca="false">'Базовые концовки'!F300</f>
        <v>#VALUE!</v>
      </c>
      <c r="I1744" s="19"/>
      <c r="J1744" s="45" t="e">
        <f aca="false">'Текущие концовки'!F300</f>
        <v>#VALUE!</v>
      </c>
      <c r="K1744" s="19" t="e">
        <f aca="false">IF(H1744=0,0,ROUND(J1744/H1744,3))</f>
        <v>#VALUE!</v>
      </c>
    </row>
    <row r="1745" customFormat="false" ht="10.5" hidden="true" customHeight="false" outlineLevel="0" collapsed="false">
      <c r="B1745" s="11" t="s">
        <v>184</v>
      </c>
      <c r="G1745" s="19"/>
      <c r="H1745" s="47" t="e">
        <f aca="false">'Базовые концовки'!J301</f>
        <v>#VALUE!</v>
      </c>
      <c r="I1745" s="19"/>
      <c r="J1745" s="47" t="e">
        <f aca="false">'Текущие концовки'!J301</f>
        <v>#VALUE!</v>
      </c>
      <c r="K1745" s="19" t="e">
        <f aca="false">IF(H1745=0,0,ROUND(J1745/H1745,3))</f>
        <v>#VALUE!</v>
      </c>
    </row>
    <row r="1746" customFormat="false" ht="10.5" hidden="true" customHeight="false" outlineLevel="0" collapsed="false">
      <c r="B1746" s="11" t="s">
        <v>185</v>
      </c>
      <c r="G1746" s="19"/>
      <c r="H1746" s="47" t="e">
        <f aca="false">'Базовые концовки'!J302</f>
        <v>#VALUE!</v>
      </c>
      <c r="I1746" s="19"/>
      <c r="J1746" s="47" t="e">
        <f aca="false">'Текущие концовки'!J302</f>
        <v>#VALUE!</v>
      </c>
      <c r="K1746" s="19" t="e">
        <f aca="false">IF(H1746=0,0,ROUND(J1746/H1746,3))</f>
        <v>#VALUE!</v>
      </c>
    </row>
    <row r="1747" customFormat="false" ht="10.5" hidden="true" customHeight="false" outlineLevel="0" collapsed="false">
      <c r="B1747" s="11" t="s">
        <v>186</v>
      </c>
      <c r="G1747" s="19"/>
      <c r="H1747" s="47" t="e">
        <f aca="false">'Базовые концовки'!J303</f>
        <v>#VALUE!</v>
      </c>
      <c r="I1747" s="19"/>
      <c r="J1747" s="47" t="e">
        <f aca="false">'Текущие концовки'!J303</f>
        <v>#VALUE!</v>
      </c>
      <c r="K1747" s="19" t="e">
        <f aca="false">IF(H1747=0,0,ROUND(J1747/H1747,3))</f>
        <v>#VALUE!</v>
      </c>
    </row>
    <row r="1748" customFormat="false" ht="10.5" hidden="false" customHeight="false" outlineLevel="0" collapsed="false">
      <c r="B1748" s="11" t="s">
        <v>75</v>
      </c>
      <c r="G1748" s="19"/>
      <c r="H1748" s="45" t="e">
        <f aca="false">'Базовые концовки'!F304</f>
        <v>#VALUE!</v>
      </c>
      <c r="I1748" s="19"/>
      <c r="J1748" s="45" t="e">
        <f aca="false">'Текущие концовки'!F304</f>
        <v>#VALUE!</v>
      </c>
      <c r="K1748" s="19" t="e">
        <f aca="false">IF(H1748=0,0,ROUND(J1748/H1748,3))</f>
        <v>#VALUE!</v>
      </c>
    </row>
    <row r="1749" customFormat="false" ht="10.5" hidden="false" customHeight="false" outlineLevel="0" collapsed="false">
      <c r="B1749" s="11" t="s">
        <v>187</v>
      </c>
      <c r="G1749" s="19"/>
      <c r="H1749" s="45" t="e">
        <f aca="false">'Базовые концовки'!F305</f>
        <v>#VALUE!</v>
      </c>
      <c r="I1749" s="19"/>
      <c r="J1749" s="45" t="e">
        <f aca="false">'Текущие концовки'!F305</f>
        <v>#VALUE!</v>
      </c>
      <c r="K1749" s="19" t="e">
        <f aca="false">IF(H1749=0,0,ROUND(J1749/H1749,3))</f>
        <v>#VALUE!</v>
      </c>
    </row>
    <row r="1750" customFormat="false" ht="10.5" hidden="false" customHeight="false" outlineLevel="0" collapsed="false">
      <c r="B1750" s="11" t="s">
        <v>567</v>
      </c>
      <c r="G1750" s="19"/>
      <c r="H1750" s="45" t="e">
        <f aca="false">'Базовые концовки'!F306</f>
        <v>#VALUE!</v>
      </c>
      <c r="I1750" s="19"/>
      <c r="J1750" s="45" t="e">
        <f aca="false">'Текущие концовки'!F306</f>
        <v>#VALUE!</v>
      </c>
      <c r="K1750" s="19" t="e">
        <f aca="false">IF(H1750=0,0,ROUND(J1750/H1750,3))</f>
        <v>#VALUE!</v>
      </c>
    </row>
    <row r="1752" customFormat="false" ht="10.5" hidden="false" customHeight="false" outlineLevel="0" collapsed="false">
      <c r="B1752" s="16" t="s">
        <v>568</v>
      </c>
      <c r="C1752" s="16"/>
      <c r="D1752" s="16"/>
      <c r="E1752" s="16"/>
      <c r="F1752" s="16"/>
      <c r="G1752" s="16"/>
      <c r="H1752" s="16"/>
      <c r="I1752" s="16"/>
      <c r="J1752" s="16"/>
      <c r="K1752" s="16"/>
    </row>
    <row r="1753" customFormat="false" ht="10.5" hidden="false" customHeight="false" outlineLevel="0" collapsed="false">
      <c r="B1753" s="16"/>
      <c r="C1753" s="16"/>
      <c r="D1753" s="16"/>
      <c r="E1753" s="16"/>
      <c r="F1753" s="16"/>
      <c r="G1753" s="16"/>
      <c r="H1753" s="16"/>
      <c r="I1753" s="16"/>
      <c r="J1753" s="16"/>
      <c r="K1753" s="16"/>
    </row>
    <row r="1754" customFormat="false" ht="52.5" hidden="false" customHeight="false" outlineLevel="0" collapsed="false">
      <c r="A1754" s="17" t="s">
        <v>569</v>
      </c>
      <c r="B1754" s="17" t="s">
        <v>570</v>
      </c>
      <c r="C1754" s="17" t="s">
        <v>571</v>
      </c>
      <c r="D1754" s="18" t="s">
        <v>91</v>
      </c>
      <c r="F1754" s="19" t="n">
        <v>250</v>
      </c>
      <c r="G1754" s="20" t="e">
        <f aca="false">ROUND(СУММПРОИЗВЕСЛИ(1,L1754:L1760,"s",E1754:E1760,G1754:G1760,0),2)+SUMIF(L1754:L1776,"=NenormMatOtZPR",G1754:G1776)</f>
        <v>#VALUE!</v>
      </c>
      <c r="H1754" s="21" t="e">
        <f aca="false">ROUND(СУММПРОИЗВЕСЛИ(F1754,L1754:L1760,"s",E1754:E1760,G1754:G1760,0),0)+SUMIF(L1754:L1776,"=NenormMatOtZPR",H1754:H1776)</f>
        <v>#VALUE!</v>
      </c>
      <c r="I1754" s="20" t="e">
        <f aca="false">ROUND(СУММПРОИЗВЕСЛИ(1,L1754:L1760,"s",E1754:E1760,I1754:I1760,0),2)+SUMIF(L1754:L1776,"=NenormMatOtZPR",I1754:I1776)</f>
        <v>#VALUE!</v>
      </c>
      <c r="J1754" s="20" t="e">
        <f aca="false">ROUND(СУММПРОИЗВЕСЛИ(F1754,L1754:L1760,"s",E1754:E1760,I1754:I1760,0),0)+SUMIF(L1754:L1776,"=NenormMatOtZPR",J1754:J1776)</f>
        <v>#VALUE!</v>
      </c>
      <c r="K1754" s="22" t="e">
        <f aca="false">IF(H1754=0,0,ROUND(J1754/H1754,3))</f>
        <v>#VALUE!</v>
      </c>
      <c r="L1754" s="1" t="s">
        <v>39</v>
      </c>
    </row>
    <row r="1755" customFormat="false" ht="10.5" hidden="false" customHeight="false" outlineLevel="0" collapsed="false">
      <c r="C1755" s="24" t="s">
        <v>40</v>
      </c>
    </row>
    <row r="1756" customFormat="false" ht="10.5" hidden="true" customHeight="false" outlineLevel="0" collapsed="false">
      <c r="A1756" s="25" t="s">
        <v>572</v>
      </c>
      <c r="B1756" s="25" t="s">
        <v>46</v>
      </c>
      <c r="C1756" s="25" t="s">
        <v>47</v>
      </c>
      <c r="D1756" s="7" t="s">
        <v>42</v>
      </c>
      <c r="E1756" s="1" t="n">
        <v>0</v>
      </c>
      <c r="F1756" s="1" t="n">
        <v>0</v>
      </c>
      <c r="G1756" s="27" t="n">
        <f aca="false">IF(F1756=0,0,ROUND(H1756/F1756,3))</f>
        <v>0</v>
      </c>
      <c r="H1756" s="28"/>
      <c r="I1756" s="27" t="n">
        <f aca="false">IF(F1756=0,0,ROUND(J1756/F1756,3))</f>
        <v>0</v>
      </c>
      <c r="J1756" s="28"/>
      <c r="K1756" s="27" t="n">
        <f aca="false">IF(H1756=0,0,ROUND(J1756/H1756,3))</f>
        <v>0</v>
      </c>
      <c r="M1756" s="1" t="s">
        <v>48</v>
      </c>
    </row>
    <row r="1757" customFormat="false" ht="21" hidden="false" customHeight="false" outlineLevel="0" collapsed="false">
      <c r="A1757" s="25" t="s">
        <v>573</v>
      </c>
      <c r="B1757" s="26" t="e">
        <f aca="false">ПОЛУЧШИФР(Ресурсы!A7,1)</f>
        <v>#VALUE!</v>
      </c>
      <c r="C1757" s="25" t="str">
        <f aca="false">Ресурсы!B7</f>
        <v>Рабочий монтажник среднего разряда 4,1</v>
      </c>
      <c r="D1757" s="7" t="s">
        <v>42</v>
      </c>
      <c r="E1757" s="1" t="n">
        <v>0.5</v>
      </c>
      <c r="F1757" s="1" t="e">
        <f aca="false">ОКРУГЛВСЕ(IF(E1757="",0,E1757)*IF(F1754="",0,F1754),11)</f>
        <v>#VALUE!</v>
      </c>
      <c r="G1757" s="27" t="n">
        <f aca="false">Ресурсы!C7</f>
        <v>9.15</v>
      </c>
      <c r="H1757" s="28" t="e">
        <f aca="false">ROUND(IF(F1757="",0,F1757)*IF(G1757="",0,G1757),0)</f>
        <v>#VALUE!</v>
      </c>
      <c r="I1757" s="27" t="n">
        <f aca="false">Ресурсы!D7</f>
        <v>173.32</v>
      </c>
      <c r="J1757" s="28" t="e">
        <f aca="false">ROUND(IF(F1757="",0,F1757)*IF(I1757="",0,I1757),0)</f>
        <v>#VALUE!</v>
      </c>
      <c r="K1757" s="27" t="e">
        <f aca="false">IF(H1757=0,0,ROUND(J1757/H1757,3))</f>
        <v>#VALUE!</v>
      </c>
      <c r="L1757" s="1" t="s">
        <v>43</v>
      </c>
      <c r="M1757" s="1" t="s">
        <v>44</v>
      </c>
    </row>
    <row r="1758" customFormat="false" ht="42" hidden="false" customHeight="false" outlineLevel="0" collapsed="false">
      <c r="A1758" s="25" t="s">
        <v>574</v>
      </c>
      <c r="B1758" s="26" t="e">
        <f aca="false">ПОЛУЧШИФР(Ресурсы!A65,1)</f>
        <v>#VALUE!</v>
      </c>
      <c r="C1758" s="25" t="str">
        <f aca="false">Ресурсы!B65</f>
        <v>Проволока стальная низкоуглеродистая разного назначения оцинкованная диаметром 1,6 мм</v>
      </c>
      <c r="D1758" s="7" t="s">
        <v>57</v>
      </c>
      <c r="E1758" s="1" t="n">
        <v>1E-005</v>
      </c>
      <c r="F1758" s="1" t="e">
        <f aca="false">ОКРУГЛВСЕ(IF(E1758="",0,E1758)*IF(F1754="",0,F1754),11)</f>
        <v>#VALUE!</v>
      </c>
      <c r="G1758" s="35" t="n">
        <f aca="false">ROUND(Ресурсы!C65*Начисления!AV88,2)</f>
        <v>14690</v>
      </c>
      <c r="H1758" s="28" t="e">
        <f aca="false">ROUND(IF(F1758="",0,F1758)*IF(G1758="",0,G1758),0)</f>
        <v>#VALUE!</v>
      </c>
      <c r="I1758" s="35" t="n">
        <f aca="false">ROUND(Ресурсы!D65*Начисления!AV88,2)</f>
        <v>36699.13</v>
      </c>
      <c r="J1758" s="28" t="e">
        <f aca="false">ROUND(IF(F1758="",0,F1758)*IF(I1758="",0,I1758),0)</f>
        <v>#VALUE!</v>
      </c>
      <c r="K1758" s="27" t="e">
        <f aca="false">IF(H1758=0,0,ROUND(J1758/H1758,3))</f>
        <v>#VALUE!</v>
      </c>
      <c r="L1758" s="1" t="s">
        <v>43</v>
      </c>
      <c r="M1758" s="1" t="s">
        <v>58</v>
      </c>
    </row>
    <row r="1759" customFormat="false" ht="21" hidden="false" customHeight="false" outlineLevel="0" collapsed="false">
      <c r="A1759" s="25" t="s">
        <v>575</v>
      </c>
      <c r="B1759" s="26" t="e">
        <f aca="false">ПОЛУЧШИФР(Ресурсы!A67,1)</f>
        <v>#VALUE!</v>
      </c>
      <c r="C1759" s="25" t="str">
        <f aca="false">Ресурсы!B67</f>
        <v>Шурупы с полукруглой головкой 4x40 мм</v>
      </c>
      <c r="D1759" s="7" t="s">
        <v>57</v>
      </c>
      <c r="E1759" s="1" t="n">
        <v>1E-005</v>
      </c>
      <c r="F1759" s="1" t="e">
        <f aca="false">ОКРУГЛВСЕ(IF(E1759="",0,E1759)*IF(F1754="",0,F1754),11)</f>
        <v>#VALUE!</v>
      </c>
      <c r="G1759" s="35" t="n">
        <f aca="false">ROUND(Ресурсы!C67*Начисления!AV88,2)</f>
        <v>12430</v>
      </c>
      <c r="H1759" s="28" t="e">
        <f aca="false">ROUND(IF(F1759="",0,F1759)*IF(G1759="",0,G1759),0)</f>
        <v>#VALUE!</v>
      </c>
      <c r="I1759" s="35" t="n">
        <f aca="false">ROUND(Ресурсы!D67*Начисления!AV88,2)</f>
        <v>42423.73</v>
      </c>
      <c r="J1759" s="28" t="e">
        <f aca="false">ROUND(IF(F1759="",0,F1759)*IF(I1759="",0,I1759),0)</f>
        <v>#VALUE!</v>
      </c>
      <c r="K1759" s="27" t="e">
        <f aca="false">IF(H1759=0,0,ROUND(J1759/H1759,3))</f>
        <v>#VALUE!</v>
      </c>
      <c r="L1759" s="1" t="s">
        <v>43</v>
      </c>
      <c r="M1759" s="1" t="s">
        <v>58</v>
      </c>
    </row>
    <row r="1760" customFormat="false" ht="10.5" hidden="false" customHeight="false" outlineLevel="0" collapsed="false">
      <c r="A1760" s="25" t="s">
        <v>576</v>
      </c>
      <c r="B1760" s="26" t="e">
        <f aca="false">ПОЛУЧШИФР(Ресурсы!A95,1)</f>
        <v>#VALUE!</v>
      </c>
      <c r="C1760" s="25" t="str">
        <f aca="false">Ресурсы!B95</f>
        <v>Гипсовые вяжущие, марка Г3</v>
      </c>
      <c r="D1760" s="7" t="s">
        <v>57</v>
      </c>
      <c r="E1760" s="1" t="n">
        <v>5E-005</v>
      </c>
      <c r="F1760" s="1" t="e">
        <f aca="false">ОКРУГЛВСЕ(IF(E1760="",0,E1760)*IF(F1754="",0,F1754),11)</f>
        <v>#VALUE!</v>
      </c>
      <c r="G1760" s="35" t="n">
        <f aca="false">ROUND(Ресурсы!C95*Начисления!AV88,2)</f>
        <v>729.98</v>
      </c>
      <c r="H1760" s="28" t="e">
        <f aca="false">ROUND(IF(F1760="",0,F1760)*IF(G1760="",0,G1760),0)</f>
        <v>#VALUE!</v>
      </c>
      <c r="I1760" s="35" t="n">
        <f aca="false">ROUND(Ресурсы!D95*Начисления!AV88,2)</f>
        <v>3308.86</v>
      </c>
      <c r="J1760" s="28" t="e">
        <f aca="false">ROUND(IF(F1760="",0,F1760)*IF(I1760="",0,I1760),0)</f>
        <v>#VALUE!</v>
      </c>
      <c r="K1760" s="27" t="e">
        <f aca="false">IF(H1760=0,0,ROUND(J1760/H1760,3))</f>
        <v>#VALUE!</v>
      </c>
      <c r="L1760" s="1" t="s">
        <v>43</v>
      </c>
      <c r="M1760" s="1" t="s">
        <v>58</v>
      </c>
    </row>
    <row r="1761" customFormat="false" ht="10.5" hidden="true" customHeight="false" outlineLevel="0" collapsed="false">
      <c r="C1761" s="36" t="s">
        <v>65</v>
      </c>
      <c r="H1761" s="1" t="n">
        <v>1144</v>
      </c>
      <c r="J1761" s="1" t="n">
        <v>21665</v>
      </c>
    </row>
    <row r="1762" customFormat="false" ht="10.5" hidden="true" customHeight="false" outlineLevel="0" collapsed="false">
      <c r="C1762" s="36" t="s">
        <v>66</v>
      </c>
    </row>
    <row r="1763" customFormat="false" ht="10.5" hidden="true" customHeight="false" outlineLevel="0" collapsed="false">
      <c r="C1763" s="36" t="s">
        <v>67</v>
      </c>
    </row>
    <row r="1764" customFormat="false" ht="10.5" hidden="true" customHeight="false" outlineLevel="0" collapsed="false">
      <c r="C1764" s="36" t="s">
        <v>68</v>
      </c>
      <c r="H1764" s="1" t="n">
        <v>100</v>
      </c>
      <c r="J1764" s="1" t="n">
        <v>672</v>
      </c>
    </row>
    <row r="1765" customFormat="false" ht="21" hidden="true" customHeight="false" outlineLevel="0" collapsed="false">
      <c r="C1765" s="36" t="s">
        <v>69</v>
      </c>
    </row>
    <row r="1766" customFormat="false" ht="21" hidden="true" customHeight="false" outlineLevel="0" collapsed="false">
      <c r="C1766" s="36" t="s">
        <v>70</v>
      </c>
      <c r="G1766" s="37" t="n">
        <v>0.09</v>
      </c>
      <c r="H1766" s="1" t="n">
        <v>23</v>
      </c>
      <c r="I1766" s="37" t="n">
        <v>1.73</v>
      </c>
      <c r="J1766" s="1" t="n">
        <v>433</v>
      </c>
      <c r="L1766" s="1" t="s">
        <v>71</v>
      </c>
      <c r="M1766" s="1" t="s">
        <v>58</v>
      </c>
    </row>
    <row r="1767" customFormat="false" ht="10.5" hidden="true" customHeight="false" outlineLevel="0" collapsed="false">
      <c r="C1767" s="36" t="s">
        <v>72</v>
      </c>
    </row>
    <row r="1768" customFormat="false" ht="21" hidden="true" customHeight="false" outlineLevel="0" collapsed="false">
      <c r="C1768" s="36" t="s">
        <v>73</v>
      </c>
    </row>
    <row r="1769" customFormat="false" ht="21" hidden="true" customHeight="false" outlineLevel="0" collapsed="false">
      <c r="C1769" s="36" t="s">
        <v>74</v>
      </c>
    </row>
    <row r="1770" customFormat="false" ht="10.5" hidden="false" customHeight="false" outlineLevel="0" collapsed="false">
      <c r="C1770" s="36" t="s">
        <v>75</v>
      </c>
      <c r="G1770" s="1" t="n">
        <v>80</v>
      </c>
      <c r="H1770" s="28" t="e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#VALUE!</v>
      </c>
      <c r="I1770" s="1" t="n">
        <v>68</v>
      </c>
      <c r="J1770" s="28" t="e">
        <f aca="false">IF('Текущие цены с учетом расхода'!N88&gt;0,'Текущие цены с учетом расхода'!N88,IF('Текущие цены с учетом расхода'!N88&lt;0,'Текущие цены с учетом расхода'!N88,""))</f>
        <v>#VALUE!</v>
      </c>
      <c r="M1770" s="25" t="s">
        <v>76</v>
      </c>
    </row>
    <row r="1771" customFormat="false" ht="10.5" hidden="true" customHeight="false" outlineLevel="0" collapsed="false">
      <c r="C1771" s="36" t="s">
        <v>77</v>
      </c>
      <c r="G1771" s="1" t="n">
        <v>80</v>
      </c>
      <c r="H1771" s="28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916</v>
      </c>
      <c r="I1771" s="1" t="n">
        <v>68</v>
      </c>
      <c r="J1771" s="28" t="n">
        <f aca="false">IF('Текущие цены с учетом расхода'!P88&gt;0,'Текущие цены с учетом расхода'!P88,IF('Текущие цены с учетом расхода'!P88&lt;0,'Текущие цены с учетом расхода'!P88,""))</f>
        <v>14732</v>
      </c>
      <c r="M1771" s="25" t="s">
        <v>78</v>
      </c>
    </row>
    <row r="1772" customFormat="false" ht="10.5" hidden="true" customHeight="false" outlineLevel="0" collapsed="false">
      <c r="C1772" s="36" t="s">
        <v>79</v>
      </c>
      <c r="H1772" s="28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J1772" s="28" t="str">
        <f aca="false">IF('Текущие цены с учетом расхода'!Q88&gt;0,'Текущие цены с учетом расхода'!Q88,IF('Текущие цены с учетом расхода'!Q88&lt;0,'Текущие цены с учетом расхода'!Q88,""))</f>
        <v/>
      </c>
      <c r="M1772" s="25" t="s">
        <v>80</v>
      </c>
    </row>
    <row r="1773" customFormat="false" ht="21" hidden="false" customHeight="false" outlineLevel="0" collapsed="false">
      <c r="C1773" s="36" t="s">
        <v>81</v>
      </c>
      <c r="G1773" s="1" t="n">
        <v>60</v>
      </c>
      <c r="H1773" s="28" t="e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#VALUE!</v>
      </c>
      <c r="I1773" s="1" t="n">
        <v>48</v>
      </c>
      <c r="J1773" s="28" t="e">
        <f aca="false">IF('Текущие цены с учетом расхода'!O88&gt;0,'Текущие цены с учетом расхода'!O88,IF('Текущие цены с учетом расхода'!O88&lt;0,'Текущие цены с учетом расхода'!O88,""))</f>
        <v>#VALUE!</v>
      </c>
      <c r="M1773" s="25" t="s">
        <v>82</v>
      </c>
    </row>
    <row r="1774" customFormat="false" ht="10.5" hidden="true" customHeight="false" outlineLevel="0" collapsed="false">
      <c r="C1774" s="36" t="s">
        <v>83</v>
      </c>
      <c r="G1774" s="1" t="n">
        <v>60</v>
      </c>
      <c r="H1774" s="28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687</v>
      </c>
      <c r="I1774" s="1" t="n">
        <v>48</v>
      </c>
      <c r="J1774" s="28" t="n">
        <f aca="false">IF('Текущие цены с учетом расхода'!R88&gt;0,'Текущие цены с учетом расхода'!R88,IF('Текущие цены с учетом расхода'!R88&lt;0,'Текущие цены с учетом расхода'!R88,""))</f>
        <v>10399</v>
      </c>
      <c r="M1774" s="25" t="s">
        <v>84</v>
      </c>
    </row>
    <row r="1775" customFormat="false" ht="10.5" hidden="true" customHeight="false" outlineLevel="0" collapsed="false">
      <c r="C1775" s="36" t="s">
        <v>85</v>
      </c>
      <c r="H1775" s="28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J1775" s="28" t="str">
        <f aca="false">IF('Текущие цены с учетом расхода'!S88&gt;0,'Текущие цены с учетом расхода'!S88,IF('Текущие цены с учетом расхода'!S88&lt;0,'Текущие цены с учетом расхода'!S88,""))</f>
        <v/>
      </c>
      <c r="M1775" s="25" t="s">
        <v>86</v>
      </c>
    </row>
    <row r="1776" customFormat="false" ht="10.5" hidden="false" customHeight="false" outlineLevel="0" collapsed="false">
      <c r="C1776" s="36" t="s">
        <v>87</v>
      </c>
      <c r="H1776" s="28" t="e">
        <f aca="false">ROUND(IF(H1754="",0,H1754)+IF(H1770="",0,H1770)+IF(H1773="",0,H1773),0)</f>
        <v>#VALUE!</v>
      </c>
      <c r="J1776" s="28" t="e">
        <f aca="false">ROUND(IF(J1754="",0,J1754)+IF(J1770="",0,J1770)+IF(J1773="",0,J1773),0)</f>
        <v>#VALUE!</v>
      </c>
    </row>
    <row r="1777" customFormat="false" ht="42" hidden="false" customHeight="false" outlineLevel="0" collapsed="false">
      <c r="A1777" s="38" t="s">
        <v>577</v>
      </c>
      <c r="B1777" s="38" t="s">
        <v>578</v>
      </c>
      <c r="C1777" s="38" t="s">
        <v>579</v>
      </c>
      <c r="D1777" s="39" t="s">
        <v>64</v>
      </c>
      <c r="E1777" s="40"/>
      <c r="F1777" s="41" t="n">
        <v>250</v>
      </c>
      <c r="G1777" s="42" t="e">
        <f aca="false">ROUND(СУММПРОИЗВЕСЛИ(1,L1777:L1779,"s",E1777:E1779,G1777:G1779,0),2)+SUMIF(L1777:L1794,"=NenormMatOtZPR",G1777:G1794)</f>
        <v>#VALUE!</v>
      </c>
      <c r="H1777" s="43" t="e">
        <f aca="false">ROUND(СУММПРОИЗВЕСЛИ(F1777,L1777:L1779,"s",E1777:E1779,G1777:G1779,0),0)+SUMIF(L1777:L1794,"=NenormMatOtZPR",H1777:H1794)</f>
        <v>#VALUE!</v>
      </c>
      <c r="I1777" s="42" t="e">
        <f aca="false">ROUND(СУММПРОИЗВЕСЛИ(1,L1777:L1779,"s",E1777:E1779,I1777:I1779,0),2)+SUMIF(L1777:L1794,"=NenormMatOtZPR",I1777:I1794)</f>
        <v>#VALUE!</v>
      </c>
      <c r="J1777" s="42" t="e">
        <f aca="false">ROUND(СУММПРОИЗВЕСЛИ(F1777,L1777:L1779,"s",E1777:E1779,I1777:I1779,0),0)+SUMIF(L1777:L1794,"=NenormMatOtZPR",J1777:J1794)</f>
        <v>#VALUE!</v>
      </c>
      <c r="K1777" s="44" t="e">
        <f aca="false">IF(H1777=0,0,ROUND(J1777/H1777,3))</f>
        <v>#VALUE!</v>
      </c>
      <c r="L1777" s="1" t="s">
        <v>39</v>
      </c>
    </row>
    <row r="1778" customFormat="false" ht="10.5" hidden="true" customHeight="false" outlineLevel="0" collapsed="false">
      <c r="A1778" s="25" t="s">
        <v>580</v>
      </c>
      <c r="B1778" s="25" t="s">
        <v>46</v>
      </c>
      <c r="C1778" s="25" t="s">
        <v>47</v>
      </c>
      <c r="D1778" s="7" t="s">
        <v>42</v>
      </c>
      <c r="E1778" s="1" t="n">
        <v>0</v>
      </c>
      <c r="F1778" s="1" t="n">
        <v>0</v>
      </c>
      <c r="G1778" s="27" t="n">
        <f aca="false">IF(F1778=0,0,ROUND(H1778/F1778,3))</f>
        <v>0</v>
      </c>
      <c r="H1778" s="28"/>
      <c r="I1778" s="27" t="n">
        <f aca="false">IF(F1778=0,0,ROUND(J1778/F1778,3))</f>
        <v>0</v>
      </c>
      <c r="J1778" s="28"/>
      <c r="K1778" s="27" t="n">
        <f aca="false">IF(H1778=0,0,ROUND(J1778/H1778,3))</f>
        <v>0</v>
      </c>
      <c r="M1778" s="1" t="s">
        <v>48</v>
      </c>
    </row>
    <row r="1779" customFormat="false" ht="10.5" hidden="true" customHeight="false" outlineLevel="0" collapsed="false">
      <c r="A1779" s="25" t="s">
        <v>581</v>
      </c>
      <c r="B1779" s="26" t="e">
        <f aca="false">ПОЛУЧШИФР(Ресурсы!A96,1)</f>
        <v>#VALUE!</v>
      </c>
      <c r="C1779" s="25" t="str">
        <f aca="false">Ресурсы!B96</f>
        <v>Коробка распределительная</v>
      </c>
      <c r="D1779" s="7" t="s">
        <v>64</v>
      </c>
      <c r="E1779" s="1" t="n">
        <v>1</v>
      </c>
      <c r="F1779" s="1" t="e">
        <f aca="false">ОКРУГЛВСЕ(IF(E1779="",0,E1779)*IF(F1777="",0,F1777),11)</f>
        <v>#VALUE!</v>
      </c>
      <c r="G1779" s="35" t="n">
        <f aca="false">ROUND(Ресурсы!C96*Начисления!AV89,2)</f>
        <v>7.16</v>
      </c>
      <c r="H1779" s="28" t="e">
        <f aca="false">ROUND(IF(F1779="",0,F1779)*IF(G1779="",0,G1779),0)</f>
        <v>#VALUE!</v>
      </c>
      <c r="I1779" s="35" t="n">
        <f aca="false">ROUND(Ресурсы!D96*Начисления!AV89,2)</f>
        <v>50.05</v>
      </c>
      <c r="J1779" s="28" t="e">
        <f aca="false">ROUND(IF(F1779="",0,F1779)*IF(I1779="",0,I1779),0)</f>
        <v>#VALUE!</v>
      </c>
      <c r="K1779" s="27" t="e">
        <f aca="false">IF(H1779=0,0,ROUND(J1779/H1779,3))</f>
        <v>#VALUE!</v>
      </c>
      <c r="L1779" s="1" t="s">
        <v>43</v>
      </c>
      <c r="M1779" s="1" t="s">
        <v>58</v>
      </c>
    </row>
    <row r="1780" customFormat="false" ht="10.5" hidden="true" customHeight="false" outlineLevel="0" collapsed="false">
      <c r="C1780" s="36" t="s">
        <v>65</v>
      </c>
    </row>
    <row r="1781" customFormat="false" ht="10.5" hidden="true" customHeight="false" outlineLevel="0" collapsed="false">
      <c r="C1781" s="36" t="s">
        <v>66</v>
      </c>
    </row>
    <row r="1782" customFormat="false" ht="10.5" hidden="true" customHeight="false" outlineLevel="0" collapsed="false">
      <c r="C1782" s="36" t="s">
        <v>67</v>
      </c>
    </row>
    <row r="1783" customFormat="false" ht="10.5" hidden="true" customHeight="false" outlineLevel="0" collapsed="false">
      <c r="C1783" s="36" t="s">
        <v>68</v>
      </c>
      <c r="H1783" s="1" t="n">
        <v>1790</v>
      </c>
      <c r="J1783" s="1" t="n">
        <v>12513</v>
      </c>
    </row>
    <row r="1784" customFormat="false" ht="21" hidden="true" customHeight="false" outlineLevel="0" collapsed="false">
      <c r="C1784" s="36" t="s">
        <v>69</v>
      </c>
    </row>
    <row r="1785" customFormat="false" ht="21" hidden="true" customHeight="false" outlineLevel="0" collapsed="false">
      <c r="C1785" s="36" t="s">
        <v>70</v>
      </c>
      <c r="G1785" s="37"/>
      <c r="I1785" s="37"/>
      <c r="L1785" s="1" t="s">
        <v>71</v>
      </c>
      <c r="M1785" s="1" t="s">
        <v>58</v>
      </c>
    </row>
    <row r="1786" customFormat="false" ht="10.5" hidden="true" customHeight="false" outlineLevel="0" collapsed="false">
      <c r="C1786" s="36" t="s">
        <v>72</v>
      </c>
    </row>
    <row r="1787" customFormat="false" ht="21" hidden="true" customHeight="false" outlineLevel="0" collapsed="false">
      <c r="C1787" s="36" t="s">
        <v>73</v>
      </c>
    </row>
    <row r="1788" customFormat="false" ht="21" hidden="true" customHeight="false" outlineLevel="0" collapsed="false">
      <c r="C1788" s="36" t="s">
        <v>74</v>
      </c>
    </row>
    <row r="1789" customFormat="false" ht="10.5" hidden="true" customHeight="false" outlineLevel="0" collapsed="false">
      <c r="C1789" s="36" t="s">
        <v>75</v>
      </c>
      <c r="H1789" s="28" t="str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/>
      </c>
      <c r="J1789" s="28" t="str">
        <f aca="false">IF('Текущие цены с учетом расхода'!N89&gt;0,'Текущие цены с учетом расхода'!N89,IF('Текущие цены с учетом расхода'!N89&lt;0,'Текущие цены с учетом расхода'!N89,""))</f>
        <v/>
      </c>
      <c r="M1789" s="25" t="s">
        <v>76</v>
      </c>
    </row>
    <row r="1790" customFormat="false" ht="10.5" hidden="true" customHeight="false" outlineLevel="0" collapsed="false">
      <c r="C1790" s="36" t="s">
        <v>77</v>
      </c>
      <c r="H1790" s="28" t="str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/>
      </c>
      <c r="J1790" s="28" t="str">
        <f aca="false">IF('Текущие цены с учетом расхода'!P89&gt;0,'Текущие цены с учетом расхода'!P89,IF('Текущие цены с учетом расхода'!P89&lt;0,'Текущие цены с учетом расхода'!P89,""))</f>
        <v/>
      </c>
      <c r="M1790" s="25" t="s">
        <v>78</v>
      </c>
    </row>
    <row r="1791" customFormat="false" ht="10.5" hidden="true" customHeight="false" outlineLevel="0" collapsed="false">
      <c r="C1791" s="36" t="s">
        <v>79</v>
      </c>
      <c r="H1791" s="28" t="str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/>
      </c>
      <c r="J1791" s="28" t="str">
        <f aca="false">IF('Текущие цены с учетом расхода'!Q89&gt;0,'Текущие цены с учетом расхода'!Q89,IF('Текущие цены с учетом расхода'!Q89&lt;0,'Текущие цены с учетом расхода'!Q89,""))</f>
        <v/>
      </c>
      <c r="M1791" s="25" t="s">
        <v>80</v>
      </c>
    </row>
    <row r="1792" customFormat="false" ht="21" hidden="true" customHeight="false" outlineLevel="0" collapsed="false">
      <c r="C1792" s="36" t="s">
        <v>81</v>
      </c>
      <c r="H1792" s="28" t="str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/>
      </c>
      <c r="J1792" s="28" t="str">
        <f aca="false">IF('Текущие цены с учетом расхода'!O89&gt;0,'Текущие цены с учетом расхода'!O89,IF('Текущие цены с учетом расхода'!O89&lt;0,'Текущие цены с учетом расхода'!O89,""))</f>
        <v/>
      </c>
      <c r="M1792" s="25" t="s">
        <v>82</v>
      </c>
    </row>
    <row r="1793" customFormat="false" ht="10.5" hidden="true" customHeight="false" outlineLevel="0" collapsed="false">
      <c r="C1793" s="36" t="s">
        <v>83</v>
      </c>
      <c r="H1793" s="28" t="str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/>
      </c>
      <c r="J1793" s="28" t="str">
        <f aca="false">IF('Текущие цены с учетом расхода'!R89&gt;0,'Текущие цены с учетом расхода'!R89,IF('Текущие цены с учетом расхода'!R89&lt;0,'Текущие цены с учетом расхода'!R89,""))</f>
        <v/>
      </c>
      <c r="M1793" s="25" t="s">
        <v>84</v>
      </c>
    </row>
    <row r="1794" customFormat="false" ht="10.5" hidden="true" customHeight="false" outlineLevel="0" collapsed="false">
      <c r="C1794" s="36" t="s">
        <v>85</v>
      </c>
      <c r="H1794" s="28" t="str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/>
      </c>
      <c r="J1794" s="28" t="str">
        <f aca="false">IF('Текущие цены с учетом расхода'!S89&gt;0,'Текущие цены с учетом расхода'!S89,IF('Текущие цены с учетом расхода'!S89&lt;0,'Текущие цены с учетом расхода'!S89,""))</f>
        <v/>
      </c>
      <c r="M1794" s="25" t="s">
        <v>86</v>
      </c>
    </row>
    <row r="1795" customFormat="false" ht="42" hidden="false" customHeight="false" outlineLevel="0" collapsed="false">
      <c r="A1795" s="38" t="s">
        <v>582</v>
      </c>
      <c r="B1795" s="38" t="s">
        <v>583</v>
      </c>
      <c r="C1795" s="38" t="s">
        <v>584</v>
      </c>
      <c r="D1795" s="39" t="s">
        <v>64</v>
      </c>
      <c r="E1795" s="40"/>
      <c r="F1795" s="41" t="n">
        <v>1000</v>
      </c>
      <c r="G1795" s="42" t="e">
        <f aca="false">ROUND(СУММПРОИЗВЕСЛИ(1,L1795:L1797,"s",E1795:E1797,G1795:G1797,0),2)+SUMIF(L1795:L1812,"=NenormMatOtZPR",G1795:G1812)</f>
        <v>#VALUE!</v>
      </c>
      <c r="H1795" s="43" t="e">
        <f aca="false">ROUND(СУММПРОИЗВЕСЛИ(F1795,L1795:L1797,"s",E1795:E1797,G1795:G1797,0),0)+SUMIF(L1795:L1812,"=NenormMatOtZPR",H1795:H1812)</f>
        <v>#VALUE!</v>
      </c>
      <c r="I1795" s="42" t="e">
        <f aca="false">ROUND(СУММПРОИЗВЕСЛИ(1,L1795:L1797,"s",E1795:E1797,I1795:I1797,0),2)+SUMIF(L1795:L1812,"=NenormMatOtZPR",I1795:I1812)</f>
        <v>#VALUE!</v>
      </c>
      <c r="J1795" s="42" t="e">
        <f aca="false">ROUND(СУММПРОИЗВЕСЛИ(F1795,L1795:L1797,"s",E1795:E1797,I1795:I1797,0),0)+SUMIF(L1795:L1812,"=NenormMatOtZPR",J1795:J1812)</f>
        <v>#VALUE!</v>
      </c>
      <c r="K1795" s="44" t="e">
        <f aca="false">IF(H1795=0,0,ROUND(J1795/H1795,3))</f>
        <v>#VALUE!</v>
      </c>
      <c r="L1795" s="1" t="s">
        <v>39</v>
      </c>
    </row>
    <row r="1796" customFormat="false" ht="10.5" hidden="true" customHeight="false" outlineLevel="0" collapsed="false">
      <c r="A1796" s="25" t="s">
        <v>585</v>
      </c>
      <c r="B1796" s="25" t="s">
        <v>46</v>
      </c>
      <c r="C1796" s="25" t="s">
        <v>47</v>
      </c>
      <c r="D1796" s="7" t="s">
        <v>42</v>
      </c>
      <c r="E1796" s="1" t="n">
        <v>0</v>
      </c>
      <c r="F1796" s="1" t="n">
        <v>0</v>
      </c>
      <c r="G1796" s="27" t="n">
        <f aca="false">IF(F1796=0,0,ROUND(H1796/F1796,3))</f>
        <v>0</v>
      </c>
      <c r="H1796" s="28"/>
      <c r="I1796" s="27" t="n">
        <f aca="false">IF(F1796=0,0,ROUND(J1796/F1796,3))</f>
        <v>0</v>
      </c>
      <c r="J1796" s="28"/>
      <c r="K1796" s="27" t="n">
        <f aca="false">IF(H1796=0,0,ROUND(J1796/H1796,3))</f>
        <v>0</v>
      </c>
      <c r="M1796" s="1" t="s">
        <v>48</v>
      </c>
    </row>
    <row r="1797" customFormat="false" ht="10.5" hidden="true" customHeight="false" outlineLevel="0" collapsed="false">
      <c r="A1797" s="25" t="s">
        <v>586</v>
      </c>
      <c r="B1797" s="26" t="e">
        <f aca="false">ПОЛУЧШИФР(Ресурсы!A125,1)</f>
        <v>#VALUE!</v>
      </c>
      <c r="C1797" s="25" t="str">
        <f aca="false">Ресурсы!B125</f>
        <v>Клемма В 273/4</v>
      </c>
      <c r="D1797" s="7" t="s">
        <v>64</v>
      </c>
      <c r="E1797" s="1" t="n">
        <v>1</v>
      </c>
      <c r="F1797" s="1" t="e">
        <f aca="false">ОКРУГЛВСЕ(IF(E1797="",0,E1797)*IF(F1795="",0,F1795),11)</f>
        <v>#VALUE!</v>
      </c>
      <c r="G1797" s="35" t="n">
        <f aca="false">ROUND(Ресурсы!C125*Начисления!AV90,2)</f>
        <v>2.12</v>
      </c>
      <c r="H1797" s="28" t="e">
        <f aca="false">ROUND(IF(F1797="",0,F1797)*IF(G1797="",0,G1797),0)</f>
        <v>#VALUE!</v>
      </c>
      <c r="I1797" s="35" t="n">
        <f aca="false">ROUND(Ресурсы!D125*Начисления!AV90,2)</f>
        <v>14.82</v>
      </c>
      <c r="J1797" s="28" t="e">
        <f aca="false">ROUND(IF(F1797="",0,F1797)*IF(I1797="",0,I1797),0)</f>
        <v>#VALUE!</v>
      </c>
      <c r="K1797" s="27" t="e">
        <f aca="false">IF(H1797=0,0,ROUND(J1797/H1797,3))</f>
        <v>#VALUE!</v>
      </c>
      <c r="L1797" s="1" t="s">
        <v>43</v>
      </c>
      <c r="M1797" s="1" t="s">
        <v>58</v>
      </c>
    </row>
    <row r="1798" customFormat="false" ht="10.5" hidden="true" customHeight="false" outlineLevel="0" collapsed="false">
      <c r="C1798" s="36" t="s">
        <v>65</v>
      </c>
    </row>
    <row r="1799" customFormat="false" ht="10.5" hidden="true" customHeight="false" outlineLevel="0" collapsed="false">
      <c r="C1799" s="36" t="s">
        <v>66</v>
      </c>
    </row>
    <row r="1800" customFormat="false" ht="10.5" hidden="true" customHeight="false" outlineLevel="0" collapsed="false">
      <c r="C1800" s="36" t="s">
        <v>67</v>
      </c>
    </row>
    <row r="1801" customFormat="false" ht="10.5" hidden="true" customHeight="false" outlineLevel="0" collapsed="false">
      <c r="C1801" s="36" t="s">
        <v>68</v>
      </c>
      <c r="H1801" s="1" t="n">
        <v>2120</v>
      </c>
      <c r="J1801" s="1" t="n">
        <v>14820</v>
      </c>
    </row>
    <row r="1802" customFormat="false" ht="21" hidden="true" customHeight="false" outlineLevel="0" collapsed="false">
      <c r="C1802" s="36" t="s">
        <v>69</v>
      </c>
    </row>
    <row r="1803" customFormat="false" ht="21" hidden="true" customHeight="false" outlineLevel="0" collapsed="false">
      <c r="C1803" s="36" t="s">
        <v>70</v>
      </c>
      <c r="G1803" s="37"/>
      <c r="I1803" s="37"/>
      <c r="L1803" s="1" t="s">
        <v>71</v>
      </c>
      <c r="M1803" s="1" t="s">
        <v>58</v>
      </c>
    </row>
    <row r="1804" customFormat="false" ht="10.5" hidden="true" customHeight="false" outlineLevel="0" collapsed="false">
      <c r="C1804" s="36" t="s">
        <v>72</v>
      </c>
    </row>
    <row r="1805" customFormat="false" ht="21" hidden="true" customHeight="false" outlineLevel="0" collapsed="false">
      <c r="C1805" s="36" t="s">
        <v>73</v>
      </c>
    </row>
    <row r="1806" customFormat="false" ht="21" hidden="true" customHeight="false" outlineLevel="0" collapsed="false">
      <c r="C1806" s="36" t="s">
        <v>74</v>
      </c>
    </row>
    <row r="1807" customFormat="false" ht="10.5" hidden="true" customHeight="false" outlineLevel="0" collapsed="false">
      <c r="C1807" s="36" t="s">
        <v>75</v>
      </c>
      <c r="H1807" s="28" t="str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/>
      </c>
      <c r="J1807" s="28" t="str">
        <f aca="false">IF('Текущие цены с учетом расхода'!N90&gt;0,'Текущие цены с учетом расхода'!N90,IF('Текущие цены с учетом расхода'!N90&lt;0,'Текущие цены с учетом расхода'!N90,""))</f>
        <v/>
      </c>
      <c r="M1807" s="25" t="s">
        <v>76</v>
      </c>
    </row>
    <row r="1808" customFormat="false" ht="10.5" hidden="true" customHeight="false" outlineLevel="0" collapsed="false">
      <c r="C1808" s="36" t="s">
        <v>77</v>
      </c>
      <c r="H1808" s="28" t="str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/>
      </c>
      <c r="J1808" s="28" t="str">
        <f aca="false">IF('Текущие цены с учетом расхода'!P90&gt;0,'Текущие цены с учетом расхода'!P90,IF('Текущие цены с учетом расхода'!P90&lt;0,'Текущие цены с учетом расхода'!P90,""))</f>
        <v/>
      </c>
      <c r="M1808" s="25" t="s">
        <v>78</v>
      </c>
    </row>
    <row r="1809" customFormat="false" ht="10.5" hidden="true" customHeight="false" outlineLevel="0" collapsed="false">
      <c r="C1809" s="36" t="s">
        <v>79</v>
      </c>
      <c r="H1809" s="28" t="str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/>
      </c>
      <c r="J1809" s="28" t="str">
        <f aca="false">IF('Текущие цены с учетом расхода'!Q90&gt;0,'Текущие цены с учетом расхода'!Q90,IF('Текущие цены с учетом расхода'!Q90&lt;0,'Текущие цены с учетом расхода'!Q90,""))</f>
        <v/>
      </c>
      <c r="M1809" s="25" t="s">
        <v>80</v>
      </c>
    </row>
    <row r="1810" customFormat="false" ht="21" hidden="true" customHeight="false" outlineLevel="0" collapsed="false">
      <c r="C1810" s="36" t="s">
        <v>81</v>
      </c>
      <c r="H1810" s="28" t="str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/>
      </c>
      <c r="J1810" s="28" t="str">
        <f aca="false">IF('Текущие цены с учетом расхода'!O90&gt;0,'Текущие цены с учетом расхода'!O90,IF('Текущие цены с учетом расхода'!O90&lt;0,'Текущие цены с учетом расхода'!O90,""))</f>
        <v/>
      </c>
      <c r="M1810" s="25" t="s">
        <v>82</v>
      </c>
    </row>
    <row r="1811" customFormat="false" ht="10.5" hidden="true" customHeight="false" outlineLevel="0" collapsed="false">
      <c r="C1811" s="36" t="s">
        <v>83</v>
      </c>
      <c r="H1811" s="28" t="str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/>
      </c>
      <c r="J1811" s="28" t="str">
        <f aca="false">IF('Текущие цены с учетом расхода'!R90&gt;0,'Текущие цены с учетом расхода'!R90,IF('Текущие цены с учетом расхода'!R90&lt;0,'Текущие цены с учетом расхода'!R90,""))</f>
        <v/>
      </c>
      <c r="M1811" s="25" t="s">
        <v>84</v>
      </c>
    </row>
    <row r="1812" customFormat="false" ht="10.5" hidden="true" customHeight="false" outlineLevel="0" collapsed="false">
      <c r="C1812" s="36" t="s">
        <v>85</v>
      </c>
      <c r="H1812" s="28" t="str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/>
      </c>
      <c r="J1812" s="28" t="str">
        <f aca="false">IF('Текущие цены с учетом расхода'!S90&gt;0,'Текущие цены с учетом расхода'!S90,IF('Текущие цены с учетом расхода'!S90&lt;0,'Текущие цены с учетом расхода'!S90,""))</f>
        <v/>
      </c>
      <c r="M1812" s="25" t="s">
        <v>86</v>
      </c>
    </row>
    <row r="1813" customFormat="false" ht="52.5" hidden="false" customHeight="false" outlineLevel="0" collapsed="false">
      <c r="A1813" s="38" t="s">
        <v>587</v>
      </c>
      <c r="B1813" s="38" t="s">
        <v>588</v>
      </c>
      <c r="C1813" s="38" t="s">
        <v>589</v>
      </c>
      <c r="D1813" s="39" t="s">
        <v>590</v>
      </c>
      <c r="E1813" s="40"/>
      <c r="F1813" s="41" t="n">
        <v>2.72</v>
      </c>
      <c r="G1813" s="42" t="e">
        <f aca="false">ROUND(СУММПРОИЗВЕСЛИ(1,L1813:L1826,"s",E1813:E1826,G1813:G1826,0),2)+SUMIF(L1813:L1842,"=NenormMatOtZPR",G1813:G1842)</f>
        <v>#VALUE!</v>
      </c>
      <c r="H1813" s="43" t="e">
        <f aca="false">ROUND(СУММПРОИЗВЕСЛИ(F1813,L1813:L1826,"s",E1813:E1826,G1813:G1826,0),0)+SUMIF(L1813:L1842,"=NenormMatOtZPR",H1813:H1842)</f>
        <v>#VALUE!</v>
      </c>
      <c r="I1813" s="42" t="e">
        <f aca="false">ROUND(СУММПРОИЗВЕСЛИ(1,L1813:L1826,"s",E1813:E1826,I1813:I1826,0),2)+SUMIF(L1813:L1842,"=NenormMatOtZPR",I1813:I1842)</f>
        <v>#VALUE!</v>
      </c>
      <c r="J1813" s="42" t="e">
        <f aca="false">ROUND(СУММПРОИЗВЕСЛИ(F1813,L1813:L1826,"s",E1813:E1826,I1813:I1826,0),0)+SUMIF(L1813:L1842,"=NenormMatOtZPR",J1813:J1842)</f>
        <v>#VALUE!</v>
      </c>
      <c r="K1813" s="44" t="e">
        <f aca="false">IF(H1813=0,0,ROUND(J1813/H1813,3))</f>
        <v>#VALUE!</v>
      </c>
      <c r="L1813" s="1" t="s">
        <v>39</v>
      </c>
    </row>
    <row r="1814" customFormat="false" ht="10.5" hidden="false" customHeight="false" outlineLevel="0" collapsed="false">
      <c r="C1814" s="23" t="str">
        <f aca="false">IF(ROUND((140+12+60+60)/100,6)=F1813,"Объем: 140+12+60+60","")</f>
        <v>Объем: 140+12+60+60</v>
      </c>
    </row>
    <row r="1815" customFormat="false" ht="10.5" hidden="false" customHeight="false" outlineLevel="0" collapsed="false">
      <c r="C1815" s="24" t="s">
        <v>40</v>
      </c>
    </row>
    <row r="1816" customFormat="false" ht="21" hidden="false" customHeight="false" outlineLevel="0" collapsed="false">
      <c r="A1816" s="25" t="s">
        <v>591</v>
      </c>
      <c r="B1816" s="26" t="e">
        <f aca="false">ПОЛУЧШИФР(Ресурсы!A8,1)</f>
        <v>#VALUE!</v>
      </c>
      <c r="C1816" s="25" t="str">
        <f aca="false">Ресурсы!B8</f>
        <v>Рабочий монтажник среднего разряда 4,2</v>
      </c>
      <c r="D1816" s="7" t="s">
        <v>42</v>
      </c>
      <c r="E1816" s="1" t="n">
        <v>34.56</v>
      </c>
      <c r="F1816" s="1" t="e">
        <f aca="false">ОКРУГЛВСЕ(IF(E1816="",0,E1816)*IF(F1813="",0,F1813),11)</f>
        <v>#VALUE!</v>
      </c>
      <c r="G1816" s="27" t="n">
        <f aca="false">Ресурсы!C8</f>
        <v>9.29</v>
      </c>
      <c r="H1816" s="28" t="e">
        <f aca="false">ROUND(IF(F1816="",0,F1816)*IF(G1816="",0,G1816),0)</f>
        <v>#VALUE!</v>
      </c>
      <c r="I1816" s="27" t="n">
        <f aca="false">Ресурсы!D8</f>
        <v>176.01</v>
      </c>
      <c r="J1816" s="28" t="e">
        <f aca="false">ROUND(IF(F1816="",0,F1816)*IF(I1816="",0,I1816),0)</f>
        <v>#VALUE!</v>
      </c>
      <c r="K1816" s="27" t="e">
        <f aca="false">IF(H1816=0,0,ROUND(J1816/H1816,3))</f>
        <v>#VALUE!</v>
      </c>
      <c r="L1816" s="1" t="s">
        <v>43</v>
      </c>
      <c r="M1816" s="1" t="s">
        <v>44</v>
      </c>
    </row>
    <row r="1817" customFormat="false" ht="10.5" hidden="false" customHeight="false" outlineLevel="0" collapsed="false">
      <c r="A1817" s="25" t="s">
        <v>592</v>
      </c>
      <c r="B1817" s="25" t="s">
        <v>46</v>
      </c>
      <c r="C1817" s="25" t="s">
        <v>47</v>
      </c>
      <c r="D1817" s="7" t="s">
        <v>42</v>
      </c>
      <c r="E1817" s="1" t="e">
        <f aca="false">ОКРУГЛВСЕ(СУММПРОИЗВЕСЛИ(1,N1813:N1826,"mWithZTM",D1813:D1826,E1813:E1826,-1)+СУММКОЭФПРОЦЕНТЕСЛИ(1,1,N1813:N1826,"mWithZTM_Proch",E1813:E1826,-1),11)</f>
        <v>#VALUE!</v>
      </c>
      <c r="F1817" s="1" t="e">
        <f aca="false">ОКРУГЛВСЕ(СУММПРОИЗВЕСЛИ(1,N1813:N1826,"mWithZTM",D1813:D1826,F1813:F1826,-1)+СУММКОЭФПРОЦЕНТЕСЛИ(1,1,N1813:N1826,"mWithZTM_Proch",F1813:F1826,-1),11)</f>
        <v>#VALUE!</v>
      </c>
      <c r="G1817" s="27" t="e">
        <f aca="false">IF(F1817=0,0,ROUND(H1817/F1817,3))</f>
        <v>#VALUE!</v>
      </c>
      <c r="H1817" s="28" t="e">
        <f aca="false">ROUND(СУММЕСЛИДА1НЕ1(O1813:O1826,"mWithZPM",D1813:D1826,0,H1813:H1826),0)</f>
        <v>#VALUE!</v>
      </c>
      <c r="I1817" s="27" t="e">
        <f aca="false">IF(F1817=0,0,ROUND(J1817/F1817,3))</f>
        <v>#VALUE!</v>
      </c>
      <c r="J1817" s="28" t="e">
        <f aca="false">ROUND(СУММЕСЛИДА1НЕ1(O1813:O1826,"mWithZPM",D1813:D1826,0,J1813:J1826),0)</f>
        <v>#VALUE!</v>
      </c>
      <c r="K1817" s="27" t="e">
        <f aca="false">IF(H1817=0,0,ROUND(J1817/H1817,3))</f>
        <v>#VALUE!</v>
      </c>
      <c r="M1817" s="1" t="s">
        <v>48</v>
      </c>
    </row>
    <row r="1818" customFormat="false" ht="10.5" hidden="false" customHeight="true" outlineLevel="0" collapsed="false">
      <c r="A1818" s="6" t="s">
        <v>593</v>
      </c>
      <c r="B1818" s="29" t="e">
        <f aca="false">ПОЛУЧШИФР(Ресурсы!A129,1)</f>
        <v>#VALUE!</v>
      </c>
      <c r="C1818" s="6" t="str">
        <f aca="false">Ресурсы!B129</f>
        <v>Краны на автомобильном ходу при работе на монтаже технологического оборудования 10 т</v>
      </c>
      <c r="D1818" s="30" t="s">
        <v>50</v>
      </c>
      <c r="E1818" s="31" t="n">
        <v>0.03</v>
      </c>
      <c r="F1818" s="31" t="e">
        <f aca="false">ОКРУГЛВСЕ(IF(E1818="",0,E1818)*IF(F1813="",0,F1813),11)</f>
        <v>#VALUE!</v>
      </c>
      <c r="G1818" s="32" t="n">
        <f aca="false">Ресурсы!C129</f>
        <v>135.4</v>
      </c>
      <c r="H1818" s="33" t="e">
        <f aca="false">ROUND(IF(F1818="",0,F1818)*IF(G1818="",0,G1818),0)</f>
        <v>#VALUE!</v>
      </c>
      <c r="I1818" s="32" t="n">
        <f aca="false">Ресурсы!D129</f>
        <v>678.59</v>
      </c>
      <c r="J1818" s="33" t="e">
        <f aca="false">ROUND(IF(F1818="",0,F1818)*IF(I1818="",0,I1818),0)</f>
        <v>#VALUE!</v>
      </c>
      <c r="K1818" s="34" t="e">
        <f aca="false">IF(H1818=0,0,ROUND(J1818/H1818,3))</f>
        <v>#VALUE!</v>
      </c>
      <c r="L1818" s="1" t="s">
        <v>43</v>
      </c>
      <c r="M1818" s="1" t="s">
        <v>51</v>
      </c>
    </row>
    <row r="1819" customFormat="false" ht="21" hidden="false" customHeight="false" outlineLevel="0" collapsed="false">
      <c r="A1819" s="6"/>
      <c r="B1819" s="29"/>
      <c r="C1819" s="6"/>
      <c r="D1819" s="1" t="n">
        <f aca="false">Ресурсы!G129</f>
        <v>1</v>
      </c>
      <c r="E1819" s="31"/>
      <c r="F1819" s="31"/>
      <c r="G1819" s="35" t="n">
        <f aca="false">Ресурсы!E129</f>
        <v>12.84</v>
      </c>
      <c r="H1819" s="28" t="e">
        <f aca="false">ROUND(IF(F1818="",0,F1818)*IF(G1819="",0,G1819),0)</f>
        <v>#VALUE!</v>
      </c>
      <c r="I1819" s="35" t="n">
        <f aca="false">Ресурсы!F129</f>
        <v>243.01</v>
      </c>
      <c r="J1819" s="28" t="e">
        <f aca="false">ROUND(IF(F1818="",0,F1818)*IF(I1819="",0,I1819),0)</f>
        <v>#VALUE!</v>
      </c>
      <c r="K1819" s="27" t="e">
        <f aca="false">IF(H1819=0,0,ROUND(J1819/H1819,3))</f>
        <v>#VALUE!</v>
      </c>
      <c r="N1819" s="1" t="s">
        <v>52</v>
      </c>
      <c r="O1819" s="1" t="s">
        <v>53</v>
      </c>
    </row>
    <row r="1820" customFormat="false" ht="10.5" hidden="false" customHeight="false" outlineLevel="0" collapsed="false">
      <c r="A1820" s="25" t="s">
        <v>594</v>
      </c>
      <c r="B1820" s="26" t="e">
        <f aca="false">ПОЛУЧШИФР(Ресурсы!A134,1)</f>
        <v>#VALUE!</v>
      </c>
      <c r="C1820" s="25" t="str">
        <f aca="false">Ресурсы!B134</f>
        <v>Дрели электрические</v>
      </c>
      <c r="D1820" s="7" t="s">
        <v>50</v>
      </c>
      <c r="E1820" s="1" t="n">
        <v>4.1</v>
      </c>
      <c r="F1820" s="1" t="e">
        <f aca="false">ОКРУГЛВСЕ(IF(E1820="",0,E1820)*IF(F1813="",0,F1813),11)</f>
        <v>#VALUE!</v>
      </c>
      <c r="G1820" s="35" t="n">
        <f aca="false">Ресурсы!C134</f>
        <v>2.08</v>
      </c>
      <c r="H1820" s="28" t="e">
        <f aca="false">ROUND(IF(F1820="",0,F1820)*IF(G1820="",0,G1820),0)</f>
        <v>#VALUE!</v>
      </c>
      <c r="I1820" s="35" t="n">
        <f aca="false">Ресурсы!D134</f>
        <v>7.97</v>
      </c>
      <c r="J1820" s="28" t="e">
        <f aca="false">ROUND(IF(F1820="",0,F1820)*IF(I1820="",0,I1820),0)</f>
        <v>#VALUE!</v>
      </c>
      <c r="K1820" s="27" t="e">
        <f aca="false">IF(H1820=0,0,ROUND(J1820/H1820,3))</f>
        <v>#VALUE!</v>
      </c>
      <c r="L1820" s="1" t="s">
        <v>43</v>
      </c>
      <c r="M1820" s="1" t="s">
        <v>51</v>
      </c>
    </row>
    <row r="1821" customFormat="false" ht="10.5" hidden="false" customHeight="true" outlineLevel="0" collapsed="false">
      <c r="A1821" s="6" t="s">
        <v>595</v>
      </c>
      <c r="B1821" s="29" t="e">
        <f aca="false">ПОЛУЧШИФР(Ресурсы!A137,1)</f>
        <v>#VALUE!</v>
      </c>
      <c r="C1821" s="6" t="str">
        <f aca="false">Ресурсы!B137</f>
        <v>Автомобили бортовые, грузоподъемность до 5 т</v>
      </c>
      <c r="D1821" s="30" t="s">
        <v>50</v>
      </c>
      <c r="E1821" s="31" t="n">
        <v>0.02</v>
      </c>
      <c r="F1821" s="31" t="e">
        <f aca="false">ОКРУГЛВСЕ(IF(E1821="",0,E1821)*IF(F1813="",0,F1813),11)</f>
        <v>#VALUE!</v>
      </c>
      <c r="G1821" s="32" t="n">
        <f aca="false">Ресурсы!C137</f>
        <v>88.02</v>
      </c>
      <c r="H1821" s="33" t="e">
        <f aca="false">ROUND(IF(F1821="",0,F1821)*IF(G1821="",0,G1821),0)</f>
        <v>#VALUE!</v>
      </c>
      <c r="I1821" s="32" t="n">
        <f aca="false">Ресурсы!D137</f>
        <v>814.45</v>
      </c>
      <c r="J1821" s="33" t="e">
        <f aca="false">ROUND(IF(F1821="",0,F1821)*IF(I1821="",0,I1821),0)</f>
        <v>#VALUE!</v>
      </c>
      <c r="K1821" s="34" t="e">
        <f aca="false">IF(H1821=0,0,ROUND(J1821/H1821,3))</f>
        <v>#VALUE!</v>
      </c>
      <c r="L1821" s="1" t="s">
        <v>43</v>
      </c>
      <c r="M1821" s="1" t="s">
        <v>51</v>
      </c>
    </row>
    <row r="1822" customFormat="false" ht="10.5" hidden="false" customHeight="false" outlineLevel="0" collapsed="false">
      <c r="A1822" s="6"/>
      <c r="B1822" s="29"/>
      <c r="C1822" s="6"/>
      <c r="D1822" s="1" t="n">
        <f aca="false">Ресурсы!G137</f>
        <v>1</v>
      </c>
      <c r="E1822" s="31"/>
      <c r="F1822" s="31"/>
      <c r="G1822" s="35" t="n">
        <f aca="false">Ресурсы!E137</f>
        <v>10.68</v>
      </c>
      <c r="H1822" s="28" t="e">
        <f aca="false">ROUND(IF(F1821="",0,F1821)*IF(G1822="",0,G1822),0)</f>
        <v>#VALUE!</v>
      </c>
      <c r="I1822" s="35" t="n">
        <f aca="false">Ресурсы!F137</f>
        <v>202.19</v>
      </c>
      <c r="J1822" s="28" t="e">
        <f aca="false">ROUND(IF(F1821="",0,F1821)*IF(I1822="",0,I1822),0)</f>
        <v>#VALUE!</v>
      </c>
      <c r="K1822" s="27" t="e">
        <f aca="false">IF(H1822=0,0,ROUND(J1822/H1822,3))</f>
        <v>#VALUE!</v>
      </c>
    </row>
    <row r="1823" customFormat="false" ht="21" hidden="false" customHeight="false" outlineLevel="0" collapsed="false">
      <c r="A1823" s="25" t="s">
        <v>596</v>
      </c>
      <c r="B1823" s="26" t="e">
        <f aca="false">ПОЛУЧШИФР(Ресурсы!A66,1)</f>
        <v>#VALUE!</v>
      </c>
      <c r="C1823" s="25" t="str">
        <f aca="false">Ресурсы!B66</f>
        <v>Шурупы с полукруглой головкой 2,5х20 мм</v>
      </c>
      <c r="D1823" s="7" t="s">
        <v>57</v>
      </c>
      <c r="E1823" s="1" t="n">
        <v>0.00016</v>
      </c>
      <c r="F1823" s="1" t="e">
        <f aca="false">ОКРУГЛВСЕ(IF(E1823="",0,E1823)*IF(F1813="",0,F1813),11)</f>
        <v>#VALUE!</v>
      </c>
      <c r="G1823" s="35" t="n">
        <f aca="false">ROUND(Ресурсы!C66*Начисления!AV91,2)</f>
        <v>29800</v>
      </c>
      <c r="H1823" s="28" t="e">
        <f aca="false">ROUND(IF(F1823="",0,F1823)*IF(G1823="",0,G1823),0)</f>
        <v>#VALUE!</v>
      </c>
      <c r="I1823" s="35" t="n">
        <f aca="false">ROUND(Ресурсы!D66*Начисления!AV91,2)</f>
        <v>47138.37</v>
      </c>
      <c r="J1823" s="28" t="e">
        <f aca="false">ROUND(IF(F1823="",0,F1823)*IF(I1823="",0,I1823),0)</f>
        <v>#VALUE!</v>
      </c>
      <c r="K1823" s="27" t="e">
        <f aca="false">IF(H1823=0,0,ROUND(J1823/H1823,3))</f>
        <v>#VALUE!</v>
      </c>
      <c r="L1823" s="1" t="s">
        <v>43</v>
      </c>
      <c r="M1823" s="1" t="s">
        <v>58</v>
      </c>
    </row>
    <row r="1824" customFormat="false" ht="21" hidden="false" customHeight="false" outlineLevel="0" collapsed="false">
      <c r="A1824" s="25" t="s">
        <v>597</v>
      </c>
      <c r="B1824" s="26" t="e">
        <f aca="false">ПОЛУЧШИФР(Ресурсы!A67,1)</f>
        <v>#VALUE!</v>
      </c>
      <c r="C1824" s="25" t="str">
        <f aca="false">Ресурсы!B67</f>
        <v>Шурупы с полукруглой головкой 4x40 мм</v>
      </c>
      <c r="D1824" s="7" t="s">
        <v>57</v>
      </c>
      <c r="E1824" s="1" t="n">
        <v>0.0003</v>
      </c>
      <c r="F1824" s="1" t="e">
        <f aca="false">ОКРУГЛВСЕ(IF(E1824="",0,E1824)*IF(F1813="",0,F1813),11)</f>
        <v>#VALUE!</v>
      </c>
      <c r="G1824" s="35" t="n">
        <f aca="false">ROUND(Ресурсы!C67*Начисления!AV91,2)</f>
        <v>12430</v>
      </c>
      <c r="H1824" s="28" t="e">
        <f aca="false">ROUND(IF(F1824="",0,F1824)*IF(G1824="",0,G1824),0)</f>
        <v>#VALUE!</v>
      </c>
      <c r="I1824" s="35" t="n">
        <f aca="false">ROUND(Ресурсы!D67*Начисления!AV91,2)</f>
        <v>42423.73</v>
      </c>
      <c r="J1824" s="28" t="e">
        <f aca="false">ROUND(IF(F1824="",0,F1824)*IF(I1824="",0,I1824),0)</f>
        <v>#VALUE!</v>
      </c>
      <c r="K1824" s="27" t="e">
        <f aca="false">IF(H1824=0,0,ROUND(J1824/H1824,3))</f>
        <v>#VALUE!</v>
      </c>
      <c r="L1824" s="1" t="s">
        <v>43</v>
      </c>
      <c r="M1824" s="1" t="s">
        <v>58</v>
      </c>
    </row>
    <row r="1825" customFormat="false" ht="31.5" hidden="false" customHeight="false" outlineLevel="0" collapsed="false">
      <c r="A1825" s="25" t="s">
        <v>598</v>
      </c>
      <c r="B1825" s="26" t="e">
        <f aca="false">ПОЛУЧШИФР(Ресурсы!A79,1)</f>
        <v>#VALUE!</v>
      </c>
      <c r="C1825" s="25" t="str">
        <f aca="false">Ресурсы!B79</f>
        <v>Лента изоляционная прорезиненная односторонняя ширина 20 мм, толщина 0,25-0,35 мм</v>
      </c>
      <c r="D1825" s="7" t="s">
        <v>60</v>
      </c>
      <c r="E1825" s="1" t="n">
        <v>0.11</v>
      </c>
      <c r="F1825" s="1" t="e">
        <f aca="false">ОКРУГЛВСЕ(IF(E1825="",0,E1825)*IF(F1813="",0,F1813),11)</f>
        <v>#VALUE!</v>
      </c>
      <c r="G1825" s="35" t="n">
        <f aca="false">ROUND(Ресурсы!C79*Начисления!AV91,2)</f>
        <v>30.4</v>
      </c>
      <c r="H1825" s="28" t="e">
        <f aca="false">ROUND(IF(F1825="",0,F1825)*IF(G1825="",0,G1825),0)</f>
        <v>#VALUE!</v>
      </c>
      <c r="I1825" s="35" t="n">
        <f aca="false">ROUND(Ресурсы!D79*Начисления!AV91,2)</f>
        <v>68.57</v>
      </c>
      <c r="J1825" s="28" t="e">
        <f aca="false">ROUND(IF(F1825="",0,F1825)*IF(I1825="",0,I1825),0)</f>
        <v>#VALUE!</v>
      </c>
      <c r="K1825" s="27" t="e">
        <f aca="false">IF(H1825=0,0,ROUND(J1825/H1825,3))</f>
        <v>#VALUE!</v>
      </c>
      <c r="L1825" s="1" t="s">
        <v>43</v>
      </c>
      <c r="M1825" s="1" t="s">
        <v>58</v>
      </c>
    </row>
    <row r="1826" customFormat="false" ht="21" hidden="false" customHeight="false" outlineLevel="0" collapsed="false">
      <c r="A1826" s="25" t="s">
        <v>599</v>
      </c>
      <c r="B1826" s="26" t="e">
        <f aca="false">ПОЛУЧШИФР(Ресурсы!A82,1)</f>
        <v>#VALUE!</v>
      </c>
      <c r="C1826" s="25" t="str">
        <f aca="false">Ресурсы!B82</f>
        <v>Дюбели распорные полипропиленовые</v>
      </c>
      <c r="D1826" s="7" t="s">
        <v>590</v>
      </c>
      <c r="E1826" s="1" t="n">
        <v>1.02</v>
      </c>
      <c r="F1826" s="1" t="e">
        <f aca="false">ОКРУГЛВСЕ(IF(E1826="",0,E1826)*IF(F1813="",0,F1813),11)</f>
        <v>#VALUE!</v>
      </c>
      <c r="G1826" s="35" t="n">
        <f aca="false">ROUND(Ресурсы!C82*Начисления!AV91,2)</f>
        <v>86</v>
      </c>
      <c r="H1826" s="28" t="e">
        <f aca="false">ROUND(IF(F1826="",0,F1826)*IF(G1826="",0,G1826),0)</f>
        <v>#VALUE!</v>
      </c>
      <c r="I1826" s="35" t="n">
        <f aca="false">ROUND(Ресурсы!D82*Начисления!AV91,2)</f>
        <v>146.66</v>
      </c>
      <c r="J1826" s="28" t="e">
        <f aca="false">ROUND(IF(F1826="",0,F1826)*IF(I1826="",0,I1826),0)</f>
        <v>#VALUE!</v>
      </c>
      <c r="K1826" s="27" t="e">
        <f aca="false">IF(H1826=0,0,ROUND(J1826/H1826,3))</f>
        <v>#VALUE!</v>
      </c>
      <c r="L1826" s="1" t="s">
        <v>43</v>
      </c>
      <c r="M1826" s="1" t="s">
        <v>58</v>
      </c>
    </row>
    <row r="1827" customFormat="false" ht="10.5" hidden="true" customHeight="false" outlineLevel="0" collapsed="false">
      <c r="C1827" s="36" t="s">
        <v>65</v>
      </c>
      <c r="H1827" s="1" t="n">
        <v>873</v>
      </c>
      <c r="J1827" s="1" t="n">
        <v>16546</v>
      </c>
    </row>
    <row r="1828" customFormat="false" ht="10.5" hidden="true" customHeight="false" outlineLevel="0" collapsed="false">
      <c r="C1828" s="36" t="s">
        <v>66</v>
      </c>
      <c r="H1828" s="1" t="n">
        <v>39</v>
      </c>
      <c r="J1828" s="1" t="n">
        <v>189</v>
      </c>
    </row>
    <row r="1829" customFormat="false" ht="10.5" hidden="true" customHeight="false" outlineLevel="0" collapsed="false">
      <c r="C1829" s="36" t="s">
        <v>67</v>
      </c>
      <c r="H1829" s="1" t="n">
        <v>1</v>
      </c>
      <c r="J1829" s="1" t="n">
        <v>20</v>
      </c>
    </row>
    <row r="1830" customFormat="false" ht="10.5" hidden="true" customHeight="false" outlineLevel="0" collapsed="false">
      <c r="C1830" s="36" t="s">
        <v>68</v>
      </c>
      <c r="H1830" s="1" t="n">
        <v>288</v>
      </c>
      <c r="J1830" s="1" t="n">
        <v>813</v>
      </c>
    </row>
    <row r="1831" customFormat="false" ht="21" hidden="true" customHeight="false" outlineLevel="0" collapsed="false">
      <c r="C1831" s="36" t="s">
        <v>69</v>
      </c>
    </row>
    <row r="1832" customFormat="false" ht="21" hidden="true" customHeight="false" outlineLevel="0" collapsed="false">
      <c r="C1832" s="36" t="s">
        <v>70</v>
      </c>
      <c r="G1832" s="37" t="n">
        <v>6.42</v>
      </c>
      <c r="H1832" s="1" t="n">
        <v>17</v>
      </c>
      <c r="I1832" s="37" t="n">
        <v>121.66</v>
      </c>
      <c r="J1832" s="1" t="n">
        <v>331</v>
      </c>
      <c r="L1832" s="1" t="s">
        <v>71</v>
      </c>
      <c r="M1832" s="1" t="s">
        <v>58</v>
      </c>
    </row>
    <row r="1833" customFormat="false" ht="10.5" hidden="true" customHeight="false" outlineLevel="0" collapsed="false">
      <c r="C1833" s="36" t="s">
        <v>72</v>
      </c>
    </row>
    <row r="1834" customFormat="false" ht="21" hidden="true" customHeight="false" outlineLevel="0" collapsed="false">
      <c r="C1834" s="36" t="s">
        <v>73</v>
      </c>
    </row>
    <row r="1835" customFormat="false" ht="21" hidden="true" customHeight="false" outlineLevel="0" collapsed="false">
      <c r="C1835" s="36" t="s">
        <v>74</v>
      </c>
    </row>
    <row r="1836" customFormat="false" ht="10.5" hidden="false" customHeight="false" outlineLevel="0" collapsed="false">
      <c r="C1836" s="36" t="s">
        <v>75</v>
      </c>
      <c r="G1836" s="1" t="n">
        <v>95</v>
      </c>
      <c r="H1836" s="28" t="e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>#VALUE!</v>
      </c>
      <c r="I1836" s="1" t="n">
        <v>81</v>
      </c>
      <c r="J1836" s="28" t="e">
        <f aca="false">IF('Текущие цены с учетом расхода'!N91&gt;0,'Текущие цены с учетом расхода'!N91,IF('Текущие цены с учетом расхода'!N91&lt;0,'Текущие цены с учетом расхода'!N91,""))</f>
        <v>#VALUE!</v>
      </c>
      <c r="M1836" s="25" t="s">
        <v>76</v>
      </c>
    </row>
    <row r="1837" customFormat="false" ht="10.5" hidden="true" customHeight="false" outlineLevel="0" collapsed="false">
      <c r="C1837" s="36" t="s">
        <v>77</v>
      </c>
      <c r="G1837" s="1" t="n">
        <v>95</v>
      </c>
      <c r="H1837" s="28" t="n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>830</v>
      </c>
      <c r="I1837" s="1" t="n">
        <v>81</v>
      </c>
      <c r="J1837" s="28" t="n">
        <f aca="false">IF('Текущие цены с учетом расхода'!P91&gt;0,'Текущие цены с учетом расхода'!P91,IF('Текущие цены с учетом расхода'!P91&lt;0,'Текущие цены с учетом расхода'!P91,""))</f>
        <v>13402</v>
      </c>
      <c r="M1837" s="25" t="s">
        <v>78</v>
      </c>
    </row>
    <row r="1838" customFormat="false" ht="10.5" hidden="true" customHeight="false" outlineLevel="0" collapsed="false">
      <c r="C1838" s="36" t="s">
        <v>79</v>
      </c>
      <c r="G1838" s="1" t="n">
        <v>95</v>
      </c>
      <c r="H1838" s="28" t="n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>1</v>
      </c>
      <c r="I1838" s="1" t="n">
        <v>81</v>
      </c>
      <c r="J1838" s="28" t="n">
        <f aca="false">IF('Текущие цены с учетом расхода'!Q91&gt;0,'Текущие цены с учетом расхода'!Q91,IF('Текущие цены с учетом расхода'!Q91&lt;0,'Текущие цены с учетом расхода'!Q91,""))</f>
        <v>16</v>
      </c>
      <c r="M1838" s="25" t="s">
        <v>80</v>
      </c>
    </row>
    <row r="1839" customFormat="false" ht="21" hidden="false" customHeight="false" outlineLevel="0" collapsed="false">
      <c r="C1839" s="36" t="s">
        <v>81</v>
      </c>
      <c r="G1839" s="1" t="n">
        <v>65</v>
      </c>
      <c r="H1839" s="28" t="e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>#VALUE!</v>
      </c>
      <c r="I1839" s="1" t="n">
        <v>52</v>
      </c>
      <c r="J1839" s="28" t="e">
        <f aca="false">IF('Текущие цены с учетом расхода'!O91&gt;0,'Текущие цены с учетом расхода'!O91,IF('Текущие цены с учетом расхода'!O91&lt;0,'Текущие цены с учетом расхода'!O91,""))</f>
        <v>#VALUE!</v>
      </c>
      <c r="M1839" s="25" t="s">
        <v>82</v>
      </c>
    </row>
    <row r="1840" customFormat="false" ht="10.5" hidden="true" customHeight="false" outlineLevel="0" collapsed="false">
      <c r="C1840" s="36" t="s">
        <v>83</v>
      </c>
      <c r="G1840" s="1" t="n">
        <v>65</v>
      </c>
      <c r="H1840" s="28" t="n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>568</v>
      </c>
      <c r="I1840" s="1" t="n">
        <v>52</v>
      </c>
      <c r="J1840" s="28" t="n">
        <f aca="false">IF('Текущие цены с учетом расхода'!R91&gt;0,'Текущие цены с учетом расхода'!R91,IF('Текущие цены с учетом расхода'!R91&lt;0,'Текущие цены с учетом расхода'!R91,""))</f>
        <v>8604</v>
      </c>
      <c r="M1840" s="25" t="s">
        <v>84</v>
      </c>
    </row>
    <row r="1841" customFormat="false" ht="10.5" hidden="true" customHeight="false" outlineLevel="0" collapsed="false">
      <c r="C1841" s="36" t="s">
        <v>85</v>
      </c>
      <c r="G1841" s="1" t="n">
        <v>65</v>
      </c>
      <c r="H1841" s="28" t="n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>1</v>
      </c>
      <c r="I1841" s="1" t="n">
        <v>52</v>
      </c>
      <c r="J1841" s="28" t="n">
        <f aca="false">IF('Текущие цены с учетом расхода'!S91&gt;0,'Текущие цены с учетом расхода'!S91,IF('Текущие цены с учетом расхода'!S91&lt;0,'Текущие цены с учетом расхода'!S91,""))</f>
        <v>10</v>
      </c>
      <c r="M1841" s="25" t="s">
        <v>86</v>
      </c>
    </row>
    <row r="1842" customFormat="false" ht="10.5" hidden="false" customHeight="false" outlineLevel="0" collapsed="false">
      <c r="C1842" s="36" t="s">
        <v>87</v>
      </c>
      <c r="H1842" s="28" t="e">
        <f aca="false">ROUND(IF(H1813="",0,H1813)+IF(H1836="",0,H1836)+IF(H1839="",0,H1839),0)</f>
        <v>#VALUE!</v>
      </c>
      <c r="J1842" s="28" t="e">
        <f aca="false">ROUND(IF(J1813="",0,J1813)+IF(J1836="",0,J1836)+IF(J1839="",0,J1839),0)</f>
        <v>#VALUE!</v>
      </c>
    </row>
    <row r="1843" customFormat="false" ht="52.5" hidden="false" customHeight="false" outlineLevel="0" collapsed="false">
      <c r="A1843" s="38" t="s">
        <v>600</v>
      </c>
      <c r="B1843" s="38" t="s">
        <v>601</v>
      </c>
      <c r="C1843" s="38" t="s">
        <v>602</v>
      </c>
      <c r="D1843" s="39" t="s">
        <v>64</v>
      </c>
      <c r="E1843" s="40"/>
      <c r="F1843" s="41" t="n">
        <v>140</v>
      </c>
      <c r="G1843" s="42" t="e">
        <f aca="false">ROUND(СУММПРОИЗВЕСЛИ(1,L1843:L1845,"s",E1843:E1845,G1843:G1845,0),2)+SUMIF(L1843:L1860,"=NenormMatOtZPR",G1843:G1860)</f>
        <v>#VALUE!</v>
      </c>
      <c r="H1843" s="43" t="e">
        <f aca="false">ROUND(СУММПРОИЗВЕСЛИ(F1843,L1843:L1845,"s",E1843:E1845,G1843:G1845,0),0)+SUMIF(L1843:L1860,"=NenormMatOtZPR",H1843:H1860)</f>
        <v>#VALUE!</v>
      </c>
      <c r="I1843" s="42" t="e">
        <f aca="false">ROUND(СУММПРОИЗВЕСЛИ(1,L1843:L1845,"s",E1843:E1845,I1843:I1845,0),2)+SUMIF(L1843:L1860,"=NenormMatOtZPR",I1843:I1860)</f>
        <v>#VALUE!</v>
      </c>
      <c r="J1843" s="42" t="e">
        <f aca="false">ROUND(СУММПРОИЗВЕСЛИ(F1843,L1843:L1845,"s",E1843:E1845,I1843:I1845,0),0)+SUMIF(L1843:L1860,"=NenormMatOtZPR",J1843:J1860)</f>
        <v>#VALUE!</v>
      </c>
      <c r="K1843" s="44" t="e">
        <f aca="false">IF(H1843=0,0,ROUND(J1843/H1843,3))</f>
        <v>#VALUE!</v>
      </c>
      <c r="L1843" s="1" t="s">
        <v>39</v>
      </c>
    </row>
    <row r="1844" customFormat="false" ht="10.5" hidden="true" customHeight="false" outlineLevel="0" collapsed="false">
      <c r="A1844" s="25" t="s">
        <v>603</v>
      </c>
      <c r="B1844" s="25" t="s">
        <v>46</v>
      </c>
      <c r="C1844" s="25" t="s">
        <v>47</v>
      </c>
      <c r="D1844" s="7" t="s">
        <v>42</v>
      </c>
      <c r="E1844" s="1" t="n">
        <v>0</v>
      </c>
      <c r="F1844" s="1" t="n">
        <v>0</v>
      </c>
      <c r="G1844" s="27" t="n">
        <f aca="false">IF(F1844=0,0,ROUND(H1844/F1844,3))</f>
        <v>0</v>
      </c>
      <c r="H1844" s="28"/>
      <c r="I1844" s="27" t="n">
        <f aca="false">IF(F1844=0,0,ROUND(J1844/F1844,3))</f>
        <v>0</v>
      </c>
      <c r="J1844" s="28"/>
      <c r="K1844" s="27" t="n">
        <f aca="false">IF(H1844=0,0,ROUND(J1844/H1844,3))</f>
        <v>0</v>
      </c>
      <c r="M1844" s="1" t="s">
        <v>48</v>
      </c>
    </row>
    <row r="1845" customFormat="false" ht="42" hidden="true" customHeight="false" outlineLevel="0" collapsed="false">
      <c r="A1845" s="25" t="s">
        <v>604</v>
      </c>
      <c r="B1845" s="26" t="e">
        <f aca="false">ПОЛУЧШИФР(Ресурсы!A98,1)</f>
        <v>#VALUE!</v>
      </c>
      <c r="C1845" s="25" t="str">
        <f aca="false">Ресурсы!B98</f>
        <v>Розетка штепсельная двухместная для открытой проводки с заземляющими контактами и с монтажной пластиной, белая</v>
      </c>
      <c r="D1845" s="7" t="s">
        <v>64</v>
      </c>
      <c r="E1845" s="1" t="n">
        <v>1</v>
      </c>
      <c r="F1845" s="1" t="e">
        <f aca="false">ОКРУГЛВСЕ(IF(E1845="",0,E1845)*IF(F1843="",0,F1843),11)</f>
        <v>#VALUE!</v>
      </c>
      <c r="G1845" s="35" t="n">
        <f aca="false">ROUND(Ресурсы!C98*Начисления!AV92,2)</f>
        <v>19.18</v>
      </c>
      <c r="H1845" s="28" t="e">
        <f aca="false">ROUND(IF(F1845="",0,F1845)*IF(G1845="",0,G1845),0)</f>
        <v>#VALUE!</v>
      </c>
      <c r="I1845" s="35" t="n">
        <f aca="false">ROUND(Ресурсы!D98*Начисления!AV92,2)</f>
        <v>134.07</v>
      </c>
      <c r="J1845" s="28" t="e">
        <f aca="false">ROUND(IF(F1845="",0,F1845)*IF(I1845="",0,I1845),0)</f>
        <v>#VALUE!</v>
      </c>
      <c r="K1845" s="27" t="e">
        <f aca="false">IF(H1845=0,0,ROUND(J1845/H1845,3))</f>
        <v>#VALUE!</v>
      </c>
      <c r="L1845" s="1" t="s">
        <v>43</v>
      </c>
      <c r="M1845" s="1" t="s">
        <v>58</v>
      </c>
    </row>
    <row r="1846" customFormat="false" ht="10.5" hidden="true" customHeight="false" outlineLevel="0" collapsed="false">
      <c r="C1846" s="36" t="s">
        <v>65</v>
      </c>
    </row>
    <row r="1847" customFormat="false" ht="10.5" hidden="true" customHeight="false" outlineLevel="0" collapsed="false">
      <c r="C1847" s="36" t="s">
        <v>66</v>
      </c>
    </row>
    <row r="1848" customFormat="false" ht="10.5" hidden="true" customHeight="false" outlineLevel="0" collapsed="false">
      <c r="C1848" s="36" t="s">
        <v>67</v>
      </c>
    </row>
    <row r="1849" customFormat="false" ht="10.5" hidden="true" customHeight="false" outlineLevel="0" collapsed="false">
      <c r="C1849" s="36" t="s">
        <v>68</v>
      </c>
      <c r="H1849" s="1" t="n">
        <v>2685</v>
      </c>
      <c r="J1849" s="1" t="n">
        <v>18770</v>
      </c>
    </row>
    <row r="1850" customFormat="false" ht="21" hidden="true" customHeight="false" outlineLevel="0" collapsed="false">
      <c r="C1850" s="36" t="s">
        <v>69</v>
      </c>
    </row>
    <row r="1851" customFormat="false" ht="21" hidden="true" customHeight="false" outlineLevel="0" collapsed="false">
      <c r="C1851" s="36" t="s">
        <v>70</v>
      </c>
      <c r="G1851" s="37"/>
      <c r="I1851" s="37"/>
      <c r="L1851" s="1" t="s">
        <v>71</v>
      </c>
      <c r="M1851" s="1" t="s">
        <v>58</v>
      </c>
    </row>
    <row r="1852" customFormat="false" ht="10.5" hidden="true" customHeight="false" outlineLevel="0" collapsed="false">
      <c r="C1852" s="36" t="s">
        <v>72</v>
      </c>
    </row>
    <row r="1853" customFormat="false" ht="21" hidden="true" customHeight="false" outlineLevel="0" collapsed="false">
      <c r="C1853" s="36" t="s">
        <v>73</v>
      </c>
    </row>
    <row r="1854" customFormat="false" ht="21" hidden="true" customHeight="false" outlineLevel="0" collapsed="false">
      <c r="C1854" s="36" t="s">
        <v>74</v>
      </c>
    </row>
    <row r="1855" customFormat="false" ht="10.5" hidden="true" customHeight="false" outlineLevel="0" collapsed="false">
      <c r="C1855" s="36" t="s">
        <v>75</v>
      </c>
      <c r="H1855" s="28" t="str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/>
      </c>
      <c r="J1855" s="28" t="str">
        <f aca="false">IF('Текущие цены с учетом расхода'!N92&gt;0,'Текущие цены с учетом расхода'!N92,IF('Текущие цены с учетом расхода'!N92&lt;0,'Текущие цены с учетом расхода'!N92,""))</f>
        <v/>
      </c>
      <c r="M1855" s="25" t="s">
        <v>76</v>
      </c>
    </row>
    <row r="1856" customFormat="false" ht="10.5" hidden="true" customHeight="false" outlineLevel="0" collapsed="false">
      <c r="C1856" s="36" t="s">
        <v>77</v>
      </c>
      <c r="H1856" s="28" t="str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/>
      </c>
      <c r="J1856" s="28" t="str">
        <f aca="false">IF('Текущие цены с учетом расхода'!P92&gt;0,'Текущие цены с учетом расхода'!P92,IF('Текущие цены с учетом расхода'!P92&lt;0,'Текущие цены с учетом расхода'!P92,""))</f>
        <v/>
      </c>
      <c r="M1856" s="25" t="s">
        <v>78</v>
      </c>
    </row>
    <row r="1857" customFormat="false" ht="10.5" hidden="true" customHeight="false" outlineLevel="0" collapsed="false">
      <c r="C1857" s="36" t="s">
        <v>79</v>
      </c>
      <c r="H1857" s="28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J1857" s="28" t="str">
        <f aca="false">IF('Текущие цены с учетом расхода'!Q92&gt;0,'Текущие цены с учетом расхода'!Q92,IF('Текущие цены с учетом расхода'!Q92&lt;0,'Текущие цены с учетом расхода'!Q92,""))</f>
        <v/>
      </c>
      <c r="M1857" s="25" t="s">
        <v>80</v>
      </c>
    </row>
    <row r="1858" customFormat="false" ht="21" hidden="true" customHeight="false" outlineLevel="0" collapsed="false">
      <c r="C1858" s="36" t="s">
        <v>81</v>
      </c>
      <c r="H1858" s="28" t="str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/>
      </c>
      <c r="J1858" s="28" t="str">
        <f aca="false">IF('Текущие цены с учетом расхода'!O92&gt;0,'Текущие цены с учетом расхода'!O92,IF('Текущие цены с учетом расхода'!O92&lt;0,'Текущие цены с учетом расхода'!O92,""))</f>
        <v/>
      </c>
      <c r="M1858" s="25" t="s">
        <v>82</v>
      </c>
    </row>
    <row r="1859" customFormat="false" ht="10.5" hidden="true" customHeight="false" outlineLevel="0" collapsed="false">
      <c r="C1859" s="36" t="s">
        <v>83</v>
      </c>
      <c r="H1859" s="28" t="str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/>
      </c>
      <c r="J1859" s="28" t="str">
        <f aca="false">IF('Текущие цены с учетом расхода'!R92&gt;0,'Текущие цены с учетом расхода'!R92,IF('Текущие цены с учетом расхода'!R92&lt;0,'Текущие цены с учетом расхода'!R92,""))</f>
        <v/>
      </c>
      <c r="M1859" s="25" t="s">
        <v>84</v>
      </c>
    </row>
    <row r="1860" customFormat="false" ht="10.5" hidden="true" customHeight="false" outlineLevel="0" collapsed="false">
      <c r="C1860" s="36" t="s">
        <v>85</v>
      </c>
      <c r="H1860" s="28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J1860" s="28" t="str">
        <f aca="false">IF('Текущие цены с учетом расхода'!S92&gt;0,'Текущие цены с учетом расхода'!S92,IF('Текущие цены с учетом расхода'!S92&lt;0,'Текущие цены с учетом расхода'!S92,""))</f>
        <v/>
      </c>
      <c r="M1860" s="25" t="s">
        <v>86</v>
      </c>
    </row>
    <row r="1861" customFormat="false" ht="42" hidden="false" customHeight="false" outlineLevel="0" collapsed="false">
      <c r="A1861" s="38" t="s">
        <v>605</v>
      </c>
      <c r="B1861" s="38" t="s">
        <v>606</v>
      </c>
      <c r="C1861" s="38" t="s">
        <v>607</v>
      </c>
      <c r="D1861" s="39" t="s">
        <v>64</v>
      </c>
      <c r="E1861" s="40"/>
      <c r="F1861" s="41" t="n">
        <v>12</v>
      </c>
      <c r="G1861" s="42" t="e">
        <f aca="false">ROUND(СУММПРОИЗВЕСЛИ(1,L1861:L1863,"s",E1861:E1863,G1861:G1863,0),2)+SUMIF(L1861:L1878,"=NenormMatOtZPR",G1861:G1878)</f>
        <v>#VALUE!</v>
      </c>
      <c r="H1861" s="43" t="e">
        <f aca="false">ROUND(СУММПРОИЗВЕСЛИ(F1861,L1861:L1863,"s",E1861:E1863,G1861:G1863,0),0)+SUMIF(L1861:L1878,"=NenormMatOtZPR",H1861:H1878)</f>
        <v>#VALUE!</v>
      </c>
      <c r="I1861" s="42" t="e">
        <f aca="false">ROUND(СУММПРОИЗВЕСЛИ(1,L1861:L1863,"s",E1861:E1863,I1861:I1863,0),2)+SUMIF(L1861:L1878,"=NenormMatOtZPR",I1861:I1878)</f>
        <v>#VALUE!</v>
      </c>
      <c r="J1861" s="42" t="e">
        <f aca="false">ROUND(СУММПРОИЗВЕСЛИ(F1861,L1861:L1863,"s",E1861:E1863,I1861:I1863,0),0)+SUMIF(L1861:L1878,"=NenormMatOtZPR",J1861:J1878)</f>
        <v>#VALUE!</v>
      </c>
      <c r="K1861" s="44" t="e">
        <f aca="false">IF(H1861=0,0,ROUND(J1861/H1861,3))</f>
        <v>#VALUE!</v>
      </c>
      <c r="L1861" s="1" t="s">
        <v>39</v>
      </c>
    </row>
    <row r="1862" customFormat="false" ht="10.5" hidden="true" customHeight="false" outlineLevel="0" collapsed="false">
      <c r="A1862" s="25" t="s">
        <v>608</v>
      </c>
      <c r="B1862" s="25" t="s">
        <v>46</v>
      </c>
      <c r="C1862" s="25" t="s">
        <v>47</v>
      </c>
      <c r="D1862" s="7" t="s">
        <v>42</v>
      </c>
      <c r="E1862" s="1" t="n">
        <v>0</v>
      </c>
      <c r="F1862" s="1" t="n">
        <v>0</v>
      </c>
      <c r="G1862" s="27" t="n">
        <f aca="false">IF(F1862=0,0,ROUND(H1862/F1862,3))</f>
        <v>0</v>
      </c>
      <c r="H1862" s="28"/>
      <c r="I1862" s="27" t="n">
        <f aca="false">IF(F1862=0,0,ROUND(J1862/F1862,3))</f>
        <v>0</v>
      </c>
      <c r="J1862" s="28"/>
      <c r="K1862" s="27" t="n">
        <f aca="false">IF(H1862=0,0,ROUND(J1862/H1862,3))</f>
        <v>0</v>
      </c>
      <c r="M1862" s="1" t="s">
        <v>48</v>
      </c>
    </row>
    <row r="1863" customFormat="false" ht="42" hidden="true" customHeight="false" outlineLevel="0" collapsed="false">
      <c r="A1863" s="25" t="s">
        <v>609</v>
      </c>
      <c r="B1863" s="26" t="e">
        <f aca="false">ПОЛУЧШИФР(Ресурсы!A97,1)</f>
        <v>#VALUE!</v>
      </c>
      <c r="C1863" s="25" t="str">
        <f aca="false">Ресурсы!B97</f>
        <v>Розетка штепсельная для открытой проводки с заземляющими контактами и защитными шторками, белая</v>
      </c>
      <c r="D1863" s="7" t="s">
        <v>64</v>
      </c>
      <c r="E1863" s="1" t="n">
        <v>1</v>
      </c>
      <c r="F1863" s="1" t="e">
        <f aca="false">ОКРУГЛВСЕ(IF(E1863="",0,E1863)*IF(F1861="",0,F1861),11)</f>
        <v>#VALUE!</v>
      </c>
      <c r="G1863" s="35" t="n">
        <f aca="false">ROUND(Ресурсы!C97*Начисления!AV93,2)</f>
        <v>9.89</v>
      </c>
      <c r="H1863" s="28" t="e">
        <f aca="false">ROUND(IF(F1863="",0,F1863)*IF(G1863="",0,G1863),0)</f>
        <v>#VALUE!</v>
      </c>
      <c r="I1863" s="35" t="n">
        <f aca="false">ROUND(Ресурсы!D97*Начисления!AV93,2)</f>
        <v>69.13</v>
      </c>
      <c r="J1863" s="28" t="e">
        <f aca="false">ROUND(IF(F1863="",0,F1863)*IF(I1863="",0,I1863),0)</f>
        <v>#VALUE!</v>
      </c>
      <c r="K1863" s="27" t="e">
        <f aca="false">IF(H1863=0,0,ROUND(J1863/H1863,3))</f>
        <v>#VALUE!</v>
      </c>
      <c r="L1863" s="1" t="s">
        <v>43</v>
      </c>
      <c r="M1863" s="1" t="s">
        <v>58</v>
      </c>
    </row>
    <row r="1864" customFormat="false" ht="10.5" hidden="true" customHeight="false" outlineLevel="0" collapsed="false">
      <c r="C1864" s="36" t="s">
        <v>65</v>
      </c>
    </row>
    <row r="1865" customFormat="false" ht="10.5" hidden="true" customHeight="false" outlineLevel="0" collapsed="false">
      <c r="C1865" s="36" t="s">
        <v>66</v>
      </c>
    </row>
    <row r="1866" customFormat="false" ht="10.5" hidden="true" customHeight="false" outlineLevel="0" collapsed="false">
      <c r="C1866" s="36" t="s">
        <v>67</v>
      </c>
    </row>
    <row r="1867" customFormat="false" ht="10.5" hidden="true" customHeight="false" outlineLevel="0" collapsed="false">
      <c r="C1867" s="36" t="s">
        <v>68</v>
      </c>
      <c r="H1867" s="1" t="n">
        <v>119</v>
      </c>
      <c r="J1867" s="1" t="n">
        <v>830</v>
      </c>
    </row>
    <row r="1868" customFormat="false" ht="21" hidden="true" customHeight="false" outlineLevel="0" collapsed="false">
      <c r="C1868" s="36" t="s">
        <v>69</v>
      </c>
    </row>
    <row r="1869" customFormat="false" ht="21" hidden="true" customHeight="false" outlineLevel="0" collapsed="false">
      <c r="C1869" s="36" t="s">
        <v>70</v>
      </c>
      <c r="G1869" s="37"/>
      <c r="I1869" s="37"/>
      <c r="L1869" s="1" t="s">
        <v>71</v>
      </c>
      <c r="M1869" s="1" t="s">
        <v>58</v>
      </c>
    </row>
    <row r="1870" customFormat="false" ht="10.5" hidden="true" customHeight="false" outlineLevel="0" collapsed="false">
      <c r="C1870" s="36" t="s">
        <v>72</v>
      </c>
    </row>
    <row r="1871" customFormat="false" ht="21" hidden="true" customHeight="false" outlineLevel="0" collapsed="false">
      <c r="C1871" s="36" t="s">
        <v>73</v>
      </c>
    </row>
    <row r="1872" customFormat="false" ht="21" hidden="true" customHeight="false" outlineLevel="0" collapsed="false">
      <c r="C1872" s="36" t="s">
        <v>74</v>
      </c>
    </row>
    <row r="1873" customFormat="false" ht="10.5" hidden="true" customHeight="false" outlineLevel="0" collapsed="false">
      <c r="C1873" s="36" t="s">
        <v>75</v>
      </c>
      <c r="H1873" s="28" t="str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/>
      </c>
      <c r="J1873" s="28" t="str">
        <f aca="false">IF('Текущие цены с учетом расхода'!N93&gt;0,'Текущие цены с учетом расхода'!N93,IF('Текущие цены с учетом расхода'!N93&lt;0,'Текущие цены с учетом расхода'!N93,""))</f>
        <v/>
      </c>
      <c r="M1873" s="25" t="s">
        <v>76</v>
      </c>
    </row>
    <row r="1874" customFormat="false" ht="10.5" hidden="true" customHeight="false" outlineLevel="0" collapsed="false">
      <c r="C1874" s="36" t="s">
        <v>77</v>
      </c>
      <c r="H1874" s="28" t="str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/>
      </c>
      <c r="J1874" s="28" t="str">
        <f aca="false">IF('Текущие цены с учетом расхода'!P93&gt;0,'Текущие цены с учетом расхода'!P93,IF('Текущие цены с учетом расхода'!P93&lt;0,'Текущие цены с учетом расхода'!P93,""))</f>
        <v/>
      </c>
      <c r="M1874" s="25" t="s">
        <v>78</v>
      </c>
    </row>
    <row r="1875" customFormat="false" ht="10.5" hidden="true" customHeight="false" outlineLevel="0" collapsed="false">
      <c r="C1875" s="36" t="s">
        <v>79</v>
      </c>
      <c r="H1875" s="28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J1875" s="28" t="str">
        <f aca="false">IF('Текущие цены с учетом расхода'!Q93&gt;0,'Текущие цены с учетом расхода'!Q93,IF('Текущие цены с учетом расхода'!Q93&lt;0,'Текущие цены с учетом расхода'!Q93,""))</f>
        <v/>
      </c>
      <c r="M1875" s="25" t="s">
        <v>80</v>
      </c>
    </row>
    <row r="1876" customFormat="false" ht="21" hidden="true" customHeight="false" outlineLevel="0" collapsed="false">
      <c r="C1876" s="36" t="s">
        <v>81</v>
      </c>
      <c r="H1876" s="28" t="str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/>
      </c>
      <c r="J1876" s="28" t="str">
        <f aca="false">IF('Текущие цены с учетом расхода'!O93&gt;0,'Текущие цены с учетом расхода'!O93,IF('Текущие цены с учетом расхода'!O93&lt;0,'Текущие цены с учетом расхода'!O93,""))</f>
        <v/>
      </c>
      <c r="M1876" s="25" t="s">
        <v>82</v>
      </c>
    </row>
    <row r="1877" customFormat="false" ht="10.5" hidden="true" customHeight="false" outlineLevel="0" collapsed="false">
      <c r="C1877" s="36" t="s">
        <v>83</v>
      </c>
      <c r="H1877" s="28" t="str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/>
      </c>
      <c r="J1877" s="28" t="str">
        <f aca="false">IF('Текущие цены с учетом расхода'!R93&gt;0,'Текущие цены с учетом расхода'!R93,IF('Текущие цены с учетом расхода'!R93&lt;0,'Текущие цены с учетом расхода'!R93,""))</f>
        <v/>
      </c>
      <c r="M1877" s="25" t="s">
        <v>84</v>
      </c>
    </row>
    <row r="1878" customFormat="false" ht="10.5" hidden="true" customHeight="false" outlineLevel="0" collapsed="false">
      <c r="C1878" s="36" t="s">
        <v>85</v>
      </c>
      <c r="H1878" s="28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J1878" s="28" t="str">
        <f aca="false">IF('Текущие цены с учетом расхода'!S93&gt;0,'Текущие цены с учетом расхода'!S93,IF('Текущие цены с учетом расхода'!S93&lt;0,'Текущие цены с учетом расхода'!S93,""))</f>
        <v/>
      </c>
      <c r="M1878" s="25" t="s">
        <v>86</v>
      </c>
    </row>
    <row r="1879" customFormat="false" ht="42" hidden="false" customHeight="false" outlineLevel="0" collapsed="false">
      <c r="A1879" s="38" t="s">
        <v>610</v>
      </c>
      <c r="B1879" s="38" t="s">
        <v>611</v>
      </c>
      <c r="C1879" s="38" t="s">
        <v>612</v>
      </c>
      <c r="D1879" s="39" t="s">
        <v>64</v>
      </c>
      <c r="E1879" s="40"/>
      <c r="F1879" s="41" t="n">
        <v>60</v>
      </c>
      <c r="G1879" s="42" t="e">
        <f aca="false">ROUND(СУММПРОИЗВЕСЛИ(1,L1879:L1881,"s",E1879:E1881,G1879:G1881,0),2)+SUMIF(L1879:L1896,"=NenormMatOtZPR",G1879:G1896)</f>
        <v>#VALUE!</v>
      </c>
      <c r="H1879" s="43" t="e">
        <f aca="false">ROUND(СУММПРОИЗВЕСЛИ(F1879,L1879:L1881,"s",E1879:E1881,G1879:G1881,0),0)+SUMIF(L1879:L1896,"=NenormMatOtZPR",H1879:H1896)</f>
        <v>#VALUE!</v>
      </c>
      <c r="I1879" s="42" t="e">
        <f aca="false">ROUND(СУММПРОИЗВЕСЛИ(1,L1879:L1881,"s",E1879:E1881,I1879:I1881,0),2)+SUMIF(L1879:L1896,"=NenormMatOtZPR",I1879:I1896)</f>
        <v>#VALUE!</v>
      </c>
      <c r="J1879" s="42" t="e">
        <f aca="false">ROUND(СУММПРОИЗВЕСЛИ(F1879,L1879:L1881,"s",E1879:E1881,I1879:I1881,0),0)+SUMIF(L1879:L1896,"=NenormMatOtZPR",J1879:J1896)</f>
        <v>#VALUE!</v>
      </c>
      <c r="K1879" s="44" t="e">
        <f aca="false">IF(H1879=0,0,ROUND(J1879/H1879,3))</f>
        <v>#VALUE!</v>
      </c>
      <c r="L1879" s="1" t="s">
        <v>39</v>
      </c>
    </row>
    <row r="1880" customFormat="false" ht="10.5" hidden="true" customHeight="false" outlineLevel="0" collapsed="false">
      <c r="A1880" s="25" t="s">
        <v>613</v>
      </c>
      <c r="B1880" s="25" t="s">
        <v>46</v>
      </c>
      <c r="C1880" s="25" t="s">
        <v>47</v>
      </c>
      <c r="D1880" s="7" t="s">
        <v>42</v>
      </c>
      <c r="E1880" s="1" t="n">
        <v>0</v>
      </c>
      <c r="F1880" s="1" t="n">
        <v>0</v>
      </c>
      <c r="G1880" s="27" t="n">
        <f aca="false">IF(F1880=0,0,ROUND(H1880/F1880,3))</f>
        <v>0</v>
      </c>
      <c r="H1880" s="28"/>
      <c r="I1880" s="27" t="n">
        <f aca="false">IF(F1880=0,0,ROUND(J1880/F1880,3))</f>
        <v>0</v>
      </c>
      <c r="J1880" s="28"/>
      <c r="K1880" s="27" t="n">
        <f aca="false">IF(H1880=0,0,ROUND(J1880/H1880,3))</f>
        <v>0</v>
      </c>
      <c r="M1880" s="1" t="s">
        <v>48</v>
      </c>
    </row>
    <row r="1881" customFormat="false" ht="10.5" hidden="true" customHeight="false" outlineLevel="0" collapsed="false">
      <c r="A1881" s="25" t="s">
        <v>614</v>
      </c>
      <c r="B1881" s="26" t="e">
        <f aca="false">ПОЛУЧШИФР(Ресурсы!A100,1)</f>
        <v>#VALUE!</v>
      </c>
      <c r="C1881" s="25" t="str">
        <f aca="false">Ресурсы!B100</f>
        <v>Розетка кабельная 3P+E, 32A, IP44</v>
      </c>
      <c r="D1881" s="7" t="s">
        <v>64</v>
      </c>
      <c r="E1881" s="1" t="n">
        <v>1</v>
      </c>
      <c r="F1881" s="1" t="e">
        <f aca="false">ОКРУГЛВСЕ(IF(E1881="",0,E1881)*IF(F1879="",0,F1879),11)</f>
        <v>#VALUE!</v>
      </c>
      <c r="G1881" s="35" t="n">
        <f aca="false">ROUND(Ресурсы!C100*Начисления!AV94,2)</f>
        <v>72.22</v>
      </c>
      <c r="H1881" s="28" t="e">
        <f aca="false">ROUND(IF(F1881="",0,F1881)*IF(G1881="",0,G1881),0)</f>
        <v>#VALUE!</v>
      </c>
      <c r="I1881" s="35" t="n">
        <f aca="false">ROUND(Ресурсы!D100*Начисления!AV94,2)</f>
        <v>504.82</v>
      </c>
      <c r="J1881" s="28" t="e">
        <f aca="false">ROUND(IF(F1881="",0,F1881)*IF(I1881="",0,I1881),0)</f>
        <v>#VALUE!</v>
      </c>
      <c r="K1881" s="27" t="e">
        <f aca="false">IF(H1881=0,0,ROUND(J1881/H1881,3))</f>
        <v>#VALUE!</v>
      </c>
      <c r="L1881" s="1" t="s">
        <v>43</v>
      </c>
      <c r="M1881" s="1" t="s">
        <v>58</v>
      </c>
    </row>
    <row r="1882" customFormat="false" ht="10.5" hidden="true" customHeight="false" outlineLevel="0" collapsed="false">
      <c r="C1882" s="36" t="s">
        <v>65</v>
      </c>
    </row>
    <row r="1883" customFormat="false" ht="10.5" hidden="true" customHeight="false" outlineLevel="0" collapsed="false">
      <c r="C1883" s="36" t="s">
        <v>66</v>
      </c>
    </row>
    <row r="1884" customFormat="false" ht="10.5" hidden="true" customHeight="false" outlineLevel="0" collapsed="false">
      <c r="C1884" s="36" t="s">
        <v>67</v>
      </c>
    </row>
    <row r="1885" customFormat="false" ht="10.5" hidden="true" customHeight="false" outlineLevel="0" collapsed="false">
      <c r="C1885" s="36" t="s">
        <v>68</v>
      </c>
      <c r="H1885" s="1" t="n">
        <v>4333</v>
      </c>
      <c r="J1885" s="1" t="n">
        <v>30289</v>
      </c>
    </row>
    <row r="1886" customFormat="false" ht="21" hidden="true" customHeight="false" outlineLevel="0" collapsed="false">
      <c r="C1886" s="36" t="s">
        <v>69</v>
      </c>
    </row>
    <row r="1887" customFormat="false" ht="21" hidden="true" customHeight="false" outlineLevel="0" collapsed="false">
      <c r="C1887" s="36" t="s">
        <v>70</v>
      </c>
      <c r="G1887" s="37"/>
      <c r="I1887" s="37"/>
      <c r="L1887" s="1" t="s">
        <v>71</v>
      </c>
      <c r="M1887" s="1" t="s">
        <v>58</v>
      </c>
    </row>
    <row r="1888" customFormat="false" ht="10.5" hidden="true" customHeight="false" outlineLevel="0" collapsed="false">
      <c r="C1888" s="36" t="s">
        <v>72</v>
      </c>
    </row>
    <row r="1889" customFormat="false" ht="21" hidden="true" customHeight="false" outlineLevel="0" collapsed="false">
      <c r="C1889" s="36" t="s">
        <v>73</v>
      </c>
    </row>
    <row r="1890" customFormat="false" ht="21" hidden="true" customHeight="false" outlineLevel="0" collapsed="false">
      <c r="C1890" s="36" t="s">
        <v>74</v>
      </c>
    </row>
    <row r="1891" customFormat="false" ht="10.5" hidden="true" customHeight="false" outlineLevel="0" collapsed="false">
      <c r="C1891" s="36" t="s">
        <v>75</v>
      </c>
      <c r="H1891" s="28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J1891" s="28" t="str">
        <f aca="false">IF('Текущие цены с учетом расхода'!N94&gt;0,'Текущие цены с учетом расхода'!N94,IF('Текущие цены с учетом расхода'!N94&lt;0,'Текущие цены с учетом расхода'!N94,""))</f>
        <v/>
      </c>
      <c r="M1891" s="25" t="s">
        <v>76</v>
      </c>
    </row>
    <row r="1892" customFormat="false" ht="10.5" hidden="true" customHeight="false" outlineLevel="0" collapsed="false">
      <c r="C1892" s="36" t="s">
        <v>77</v>
      </c>
      <c r="H1892" s="28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J1892" s="28" t="str">
        <f aca="false">IF('Текущие цены с учетом расхода'!P94&gt;0,'Текущие цены с учетом расхода'!P94,IF('Текущие цены с учетом расхода'!P94&lt;0,'Текущие цены с учетом расхода'!P94,""))</f>
        <v/>
      </c>
      <c r="M1892" s="25" t="s">
        <v>78</v>
      </c>
    </row>
    <row r="1893" customFormat="false" ht="10.5" hidden="true" customHeight="false" outlineLevel="0" collapsed="false">
      <c r="C1893" s="36" t="s">
        <v>79</v>
      </c>
      <c r="H1893" s="28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J1893" s="28" t="str">
        <f aca="false">IF('Текущие цены с учетом расхода'!Q94&gt;0,'Текущие цены с учетом расхода'!Q94,IF('Текущие цены с учетом расхода'!Q94&lt;0,'Текущие цены с учетом расхода'!Q94,""))</f>
        <v/>
      </c>
      <c r="M1893" s="25" t="s">
        <v>80</v>
      </c>
    </row>
    <row r="1894" customFormat="false" ht="21" hidden="true" customHeight="false" outlineLevel="0" collapsed="false">
      <c r="C1894" s="36" t="s">
        <v>81</v>
      </c>
      <c r="H1894" s="28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J1894" s="28" t="str">
        <f aca="false">IF('Текущие цены с учетом расхода'!O94&gt;0,'Текущие цены с учетом расхода'!O94,IF('Текущие цены с учетом расхода'!O94&lt;0,'Текущие цены с учетом расхода'!O94,""))</f>
        <v/>
      </c>
      <c r="M1894" s="25" t="s">
        <v>82</v>
      </c>
    </row>
    <row r="1895" customFormat="false" ht="10.5" hidden="true" customHeight="false" outlineLevel="0" collapsed="false">
      <c r="C1895" s="36" t="s">
        <v>83</v>
      </c>
      <c r="H1895" s="28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J1895" s="28" t="str">
        <f aca="false">IF('Текущие цены с учетом расхода'!R94&gt;0,'Текущие цены с учетом расхода'!R94,IF('Текущие цены с учетом расхода'!R94&lt;0,'Текущие цены с учетом расхода'!R94,""))</f>
        <v/>
      </c>
      <c r="M1895" s="25" t="s">
        <v>84</v>
      </c>
    </row>
    <row r="1896" customFormat="false" ht="10.5" hidden="true" customHeight="false" outlineLevel="0" collapsed="false">
      <c r="C1896" s="36" t="s">
        <v>85</v>
      </c>
      <c r="H1896" s="28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J1896" s="28" t="str">
        <f aca="false">IF('Текущие цены с учетом расхода'!S94&gt;0,'Текущие цены с учетом расхода'!S94,IF('Текущие цены с учетом расхода'!S94&lt;0,'Текущие цены с учетом расхода'!S94,""))</f>
        <v/>
      </c>
      <c r="M1896" s="25" t="s">
        <v>86</v>
      </c>
    </row>
    <row r="1897" customFormat="false" ht="42" hidden="false" customHeight="false" outlineLevel="0" collapsed="false">
      <c r="A1897" s="38" t="s">
        <v>615</v>
      </c>
      <c r="B1897" s="38" t="s">
        <v>616</v>
      </c>
      <c r="C1897" s="38" t="s">
        <v>617</v>
      </c>
      <c r="D1897" s="39" t="s">
        <v>64</v>
      </c>
      <c r="E1897" s="40"/>
      <c r="F1897" s="41" t="n">
        <v>60</v>
      </c>
      <c r="G1897" s="42" t="e">
        <f aca="false">ROUND(СУММПРОИЗВЕСЛИ(1,L1897:L1899,"s",E1897:E1899,G1897:G1899,0),2)+SUMIF(L1897:L1914,"=NenormMatOtZPR",G1897:G1914)</f>
        <v>#VALUE!</v>
      </c>
      <c r="H1897" s="43" t="e">
        <f aca="false">ROUND(СУММПРОИЗВЕСЛИ(F1897,L1897:L1899,"s",E1897:E1899,G1897:G1899,0),0)+SUMIF(L1897:L1914,"=NenormMatOtZPR",H1897:H1914)</f>
        <v>#VALUE!</v>
      </c>
      <c r="I1897" s="42" t="e">
        <f aca="false">ROUND(СУММПРОИЗВЕСЛИ(1,L1897:L1899,"s",E1897:E1899,I1897:I1899,0),2)+SUMIF(L1897:L1914,"=NenormMatOtZPR",I1897:I1914)</f>
        <v>#VALUE!</v>
      </c>
      <c r="J1897" s="42" t="e">
        <f aca="false">ROUND(СУММПРОИЗВЕСЛИ(F1897,L1897:L1899,"s",E1897:E1899,I1897:I1899,0),0)+SUMIF(L1897:L1914,"=NenormMatOtZPR",J1897:J1914)</f>
        <v>#VALUE!</v>
      </c>
      <c r="K1897" s="44" t="e">
        <f aca="false">IF(H1897=0,0,ROUND(J1897/H1897,3))</f>
        <v>#VALUE!</v>
      </c>
      <c r="L1897" s="1" t="s">
        <v>39</v>
      </c>
    </row>
    <row r="1898" customFormat="false" ht="10.5" hidden="true" customHeight="false" outlineLevel="0" collapsed="false">
      <c r="A1898" s="25" t="s">
        <v>618</v>
      </c>
      <c r="B1898" s="25" t="s">
        <v>46</v>
      </c>
      <c r="C1898" s="25" t="s">
        <v>47</v>
      </c>
      <c r="D1898" s="7" t="s">
        <v>42</v>
      </c>
      <c r="E1898" s="1" t="n">
        <v>0</v>
      </c>
      <c r="F1898" s="1" t="n">
        <v>0</v>
      </c>
      <c r="G1898" s="27" t="n">
        <f aca="false">IF(F1898=0,0,ROUND(H1898/F1898,3))</f>
        <v>0</v>
      </c>
      <c r="H1898" s="28"/>
      <c r="I1898" s="27" t="n">
        <f aca="false">IF(F1898=0,0,ROUND(J1898/F1898,3))</f>
        <v>0</v>
      </c>
      <c r="J1898" s="28"/>
      <c r="K1898" s="27" t="n">
        <f aca="false">IF(H1898=0,0,ROUND(J1898/H1898,3))</f>
        <v>0</v>
      </c>
      <c r="M1898" s="1" t="s">
        <v>48</v>
      </c>
    </row>
    <row r="1899" customFormat="false" ht="21" hidden="true" customHeight="false" outlineLevel="0" collapsed="false">
      <c r="A1899" s="25" t="s">
        <v>619</v>
      </c>
      <c r="B1899" s="26" t="e">
        <f aca="false">ПОЛУЧШИФР(Ресурсы!A99,1)</f>
        <v>#VALUE!</v>
      </c>
      <c r="C1899" s="25" t="str">
        <f aca="false">Ресурсы!B99</f>
        <v>Вилка кабельная 3P+PE+N, 32А, 415В, IP44</v>
      </c>
      <c r="D1899" s="7" t="s">
        <v>64</v>
      </c>
      <c r="E1899" s="1" t="n">
        <v>1</v>
      </c>
      <c r="F1899" s="1" t="e">
        <f aca="false">ОКРУГЛВСЕ(IF(E1899="",0,E1899)*IF(F1897="",0,F1897),11)</f>
        <v>#VALUE!</v>
      </c>
      <c r="G1899" s="35" t="n">
        <f aca="false">ROUND(Ресурсы!C99*Начисления!AV95,2)</f>
        <v>54.18</v>
      </c>
      <c r="H1899" s="28" t="e">
        <f aca="false">ROUND(IF(F1899="",0,F1899)*IF(G1899="",0,G1899),0)</f>
        <v>#VALUE!</v>
      </c>
      <c r="I1899" s="35" t="n">
        <f aca="false">ROUND(Ресурсы!D99*Начисления!AV95,2)</f>
        <v>378.72</v>
      </c>
      <c r="J1899" s="28" t="e">
        <f aca="false">ROUND(IF(F1899="",0,F1899)*IF(I1899="",0,I1899),0)</f>
        <v>#VALUE!</v>
      </c>
      <c r="K1899" s="27" t="e">
        <f aca="false">IF(H1899=0,0,ROUND(J1899/H1899,3))</f>
        <v>#VALUE!</v>
      </c>
      <c r="L1899" s="1" t="s">
        <v>43</v>
      </c>
      <c r="M1899" s="1" t="s">
        <v>58</v>
      </c>
    </row>
    <row r="1900" customFormat="false" ht="10.5" hidden="true" customHeight="false" outlineLevel="0" collapsed="false">
      <c r="C1900" s="36" t="s">
        <v>65</v>
      </c>
    </row>
    <row r="1901" customFormat="false" ht="10.5" hidden="true" customHeight="false" outlineLevel="0" collapsed="false">
      <c r="C1901" s="36" t="s">
        <v>66</v>
      </c>
    </row>
    <row r="1902" customFormat="false" ht="10.5" hidden="true" customHeight="false" outlineLevel="0" collapsed="false">
      <c r="C1902" s="36" t="s">
        <v>67</v>
      </c>
    </row>
    <row r="1903" customFormat="false" ht="10.5" hidden="true" customHeight="false" outlineLevel="0" collapsed="false">
      <c r="C1903" s="36" t="s">
        <v>68</v>
      </c>
      <c r="H1903" s="1" t="n">
        <v>3251</v>
      </c>
      <c r="J1903" s="1" t="n">
        <v>22723</v>
      </c>
    </row>
    <row r="1904" customFormat="false" ht="21" hidden="true" customHeight="false" outlineLevel="0" collapsed="false">
      <c r="C1904" s="36" t="s">
        <v>69</v>
      </c>
    </row>
    <row r="1905" customFormat="false" ht="21" hidden="true" customHeight="false" outlineLevel="0" collapsed="false">
      <c r="C1905" s="36" t="s">
        <v>70</v>
      </c>
      <c r="G1905" s="37"/>
      <c r="I1905" s="37"/>
      <c r="L1905" s="1" t="s">
        <v>71</v>
      </c>
      <c r="M1905" s="1" t="s">
        <v>58</v>
      </c>
    </row>
    <row r="1906" customFormat="false" ht="10.5" hidden="true" customHeight="false" outlineLevel="0" collapsed="false">
      <c r="C1906" s="36" t="s">
        <v>72</v>
      </c>
    </row>
    <row r="1907" customFormat="false" ht="21" hidden="true" customHeight="false" outlineLevel="0" collapsed="false">
      <c r="C1907" s="36" t="s">
        <v>73</v>
      </c>
    </row>
    <row r="1908" customFormat="false" ht="21" hidden="true" customHeight="false" outlineLevel="0" collapsed="false">
      <c r="C1908" s="36" t="s">
        <v>74</v>
      </c>
    </row>
    <row r="1909" customFormat="false" ht="10.5" hidden="true" customHeight="false" outlineLevel="0" collapsed="false">
      <c r="C1909" s="36" t="s">
        <v>75</v>
      </c>
      <c r="H1909" s="28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J1909" s="28" t="str">
        <f aca="false">IF('Текущие цены с учетом расхода'!N95&gt;0,'Текущие цены с учетом расхода'!N95,IF('Текущие цены с учетом расхода'!N95&lt;0,'Текущие цены с учетом расхода'!N95,""))</f>
        <v/>
      </c>
      <c r="M1909" s="25" t="s">
        <v>76</v>
      </c>
    </row>
    <row r="1910" customFormat="false" ht="10.5" hidden="true" customHeight="false" outlineLevel="0" collapsed="false">
      <c r="C1910" s="36" t="s">
        <v>77</v>
      </c>
      <c r="H1910" s="28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J1910" s="28" t="str">
        <f aca="false">IF('Текущие цены с учетом расхода'!P95&gt;0,'Текущие цены с учетом расхода'!P95,IF('Текущие цены с учетом расхода'!P95&lt;0,'Текущие цены с учетом расхода'!P95,""))</f>
        <v/>
      </c>
      <c r="M1910" s="25" t="s">
        <v>78</v>
      </c>
    </row>
    <row r="1911" customFormat="false" ht="10.5" hidden="true" customHeight="false" outlineLevel="0" collapsed="false">
      <c r="C1911" s="36" t="s">
        <v>79</v>
      </c>
      <c r="H1911" s="28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J1911" s="28" t="str">
        <f aca="false">IF('Текущие цены с учетом расхода'!Q95&gt;0,'Текущие цены с учетом расхода'!Q95,IF('Текущие цены с учетом расхода'!Q95&lt;0,'Текущие цены с учетом расхода'!Q95,""))</f>
        <v/>
      </c>
      <c r="M1911" s="25" t="s">
        <v>80</v>
      </c>
    </row>
    <row r="1912" customFormat="false" ht="21" hidden="true" customHeight="false" outlineLevel="0" collapsed="false">
      <c r="C1912" s="36" t="s">
        <v>81</v>
      </c>
      <c r="H1912" s="28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J1912" s="28" t="str">
        <f aca="false">IF('Текущие цены с учетом расхода'!O95&gt;0,'Текущие цены с учетом расхода'!O95,IF('Текущие цены с учетом расхода'!O95&lt;0,'Текущие цены с учетом расхода'!O95,""))</f>
        <v/>
      </c>
      <c r="M1912" s="25" t="s">
        <v>82</v>
      </c>
    </row>
    <row r="1913" customFormat="false" ht="10.5" hidden="true" customHeight="false" outlineLevel="0" collapsed="false">
      <c r="C1913" s="36" t="s">
        <v>83</v>
      </c>
      <c r="H1913" s="28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J1913" s="28" t="str">
        <f aca="false">IF('Текущие цены с учетом расхода'!R95&gt;0,'Текущие цены с учетом расхода'!R95,IF('Текущие цены с учетом расхода'!R95&lt;0,'Текущие цены с учетом расхода'!R95,""))</f>
        <v/>
      </c>
      <c r="M1913" s="25" t="s">
        <v>84</v>
      </c>
    </row>
    <row r="1914" customFormat="false" ht="10.5" hidden="true" customHeight="false" outlineLevel="0" collapsed="false">
      <c r="C1914" s="36" t="s">
        <v>85</v>
      </c>
      <c r="H1914" s="28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J1914" s="28" t="str">
        <f aca="false">IF('Текущие цены с учетом расхода'!S95&gt;0,'Текущие цены с учетом расхода'!S95,IF('Текущие цены с учетом расхода'!S95&lt;0,'Текущие цены с учетом расхода'!S95,""))</f>
        <v/>
      </c>
      <c r="M1914" s="25" t="s">
        <v>86</v>
      </c>
    </row>
    <row r="1915" customFormat="false" ht="52.5" hidden="false" customHeight="false" outlineLevel="0" collapsed="false">
      <c r="A1915" s="38" t="s">
        <v>620</v>
      </c>
      <c r="B1915" s="38" t="s">
        <v>621</v>
      </c>
      <c r="C1915" s="38" t="s">
        <v>622</v>
      </c>
      <c r="D1915" s="39" t="s">
        <v>91</v>
      </c>
      <c r="E1915" s="40"/>
      <c r="F1915" s="41" t="n">
        <v>3</v>
      </c>
      <c r="G1915" s="42" t="e">
        <f aca="false">ROUND(СУММПРОИЗВЕСЛИ(1,L1915:L1936,"s",E1915:E1936,G1915:G1936,0),2)+SUMIF(L1915:L1952,"=NenormMatOtZPR",G1915:G1952)</f>
        <v>#VALUE!</v>
      </c>
      <c r="H1915" s="43" t="e">
        <f aca="false">ROUND(СУММПРОИЗВЕСЛИ(F1915,L1915:L1936,"s",E1915:E1936,G1915:G1936,0),0)+SUMIF(L1915:L1952,"=NenormMatOtZPR",H1915:H1952)</f>
        <v>#VALUE!</v>
      </c>
      <c r="I1915" s="42" t="e">
        <f aca="false">ROUND(СУММПРОИЗВЕСЛИ(1,L1915:L1936,"s",E1915:E1936,I1915:I1936,0),2)+SUMIF(L1915:L1952,"=NenormMatOtZPR",I1915:I1952)</f>
        <v>#VALUE!</v>
      </c>
      <c r="J1915" s="42" t="e">
        <f aca="false">ROUND(СУММПРОИЗВЕСЛИ(F1915,L1915:L1936,"s",E1915:E1936,I1915:I1936,0),0)+SUMIF(L1915:L1952,"=NenormMatOtZPR",J1915:J1952)</f>
        <v>#VALUE!</v>
      </c>
      <c r="K1915" s="44" t="e">
        <f aca="false">IF(H1915=0,0,ROUND(J1915/H1915,3))</f>
        <v>#VALUE!</v>
      </c>
      <c r="L1915" s="1" t="s">
        <v>39</v>
      </c>
    </row>
    <row r="1916" customFormat="false" ht="10.5" hidden="false" customHeight="false" outlineLevel="0" collapsed="false">
      <c r="C1916" s="24" t="s">
        <v>40</v>
      </c>
    </row>
    <row r="1917" customFormat="false" ht="21" hidden="false" customHeight="false" outlineLevel="0" collapsed="false">
      <c r="A1917" s="25" t="s">
        <v>623</v>
      </c>
      <c r="B1917" s="26" t="e">
        <f aca="false">ПОЛУЧШИФР(Ресурсы!A4,1)</f>
        <v>#VALUE!</v>
      </c>
      <c r="C1917" s="25" t="str">
        <f aca="false">Ресурсы!B4</f>
        <v>Рабочий монтажник среднего разряда 3,7</v>
      </c>
      <c r="D1917" s="7" t="s">
        <v>42</v>
      </c>
      <c r="E1917" s="1" t="n">
        <v>3.17</v>
      </c>
      <c r="F1917" s="1" t="e">
        <f aca="false">ОКРУГЛВСЕ(IF(E1917="",0,E1917)*IF(F1915="",0,F1915),11)</f>
        <v>#VALUE!</v>
      </c>
      <c r="G1917" s="27" t="n">
        <f aca="false">Ресурсы!C4</f>
        <v>8.71</v>
      </c>
      <c r="H1917" s="28" t="e">
        <f aca="false">ROUND(IF(F1917="",0,F1917)*IF(G1917="",0,G1917),0)</f>
        <v>#VALUE!</v>
      </c>
      <c r="I1917" s="27" t="n">
        <f aca="false">Ресурсы!D4</f>
        <v>164.89</v>
      </c>
      <c r="J1917" s="28" t="e">
        <f aca="false">ROUND(IF(F1917="",0,F1917)*IF(I1917="",0,I1917),0)</f>
        <v>#VALUE!</v>
      </c>
      <c r="K1917" s="27" t="e">
        <f aca="false">IF(H1917=0,0,ROUND(J1917/H1917,3))</f>
        <v>#VALUE!</v>
      </c>
      <c r="L1917" s="1" t="s">
        <v>43</v>
      </c>
      <c r="M1917" s="1" t="s">
        <v>44</v>
      </c>
    </row>
    <row r="1918" customFormat="false" ht="10.5" hidden="false" customHeight="false" outlineLevel="0" collapsed="false">
      <c r="A1918" s="25" t="s">
        <v>624</v>
      </c>
      <c r="B1918" s="25" t="s">
        <v>46</v>
      </c>
      <c r="C1918" s="25" t="s">
        <v>47</v>
      </c>
      <c r="D1918" s="7" t="s">
        <v>42</v>
      </c>
      <c r="E1918" s="1" t="e">
        <f aca="false">ОКРУГЛВСЕ(СУММПРОИЗВЕСЛИ(1,N1915:N1936,"mWithZTM",D1915:D1936,E1915:E1936,-1)+СУММКОЭФПРОЦЕНТЕСЛИ(1,1,N1915:N1936,"mWithZTM_Proch",E1915:E1936,-1),11)</f>
        <v>#VALUE!</v>
      </c>
      <c r="F1918" s="1" t="e">
        <f aca="false">ОКРУГЛВСЕ(СУММПРОИЗВЕСЛИ(1,N1915:N1936,"mWithZTM",D1915:D1936,F1915:F1936,-1)+СУММКОЭФПРОЦЕНТЕСЛИ(1,1,N1915:N1936,"mWithZTM_Proch",F1915:F1936,-1),11)</f>
        <v>#VALUE!</v>
      </c>
      <c r="G1918" s="27" t="e">
        <f aca="false">IF(F1918=0,0,ROUND(H1918/F1918,3))</f>
        <v>#VALUE!</v>
      </c>
      <c r="H1918" s="28" t="e">
        <f aca="false">ROUND(СУММЕСЛИДА1НЕ1(O1915:O1936,"mWithZPM",D1915:D1936,0,H1915:H1936),0)</f>
        <v>#VALUE!</v>
      </c>
      <c r="I1918" s="27" t="e">
        <f aca="false">IF(F1918=0,0,ROUND(J1918/F1918,3))</f>
        <v>#VALUE!</v>
      </c>
      <c r="J1918" s="28" t="e">
        <f aca="false">ROUND(СУММЕСЛИДА1НЕ1(O1915:O1936,"mWithZPM",D1915:D1936,0,J1915:J1936),0)</f>
        <v>#VALUE!</v>
      </c>
      <c r="K1918" s="27" t="e">
        <f aca="false">IF(H1918=0,0,ROUND(J1918/H1918,3))</f>
        <v>#VALUE!</v>
      </c>
      <c r="M1918" s="1" t="s">
        <v>48</v>
      </c>
    </row>
    <row r="1919" customFormat="false" ht="10.5" hidden="false" customHeight="true" outlineLevel="0" collapsed="false">
      <c r="A1919" s="6" t="s">
        <v>625</v>
      </c>
      <c r="B1919" s="29" t="e">
        <f aca="false">ПОЛУЧШИФР(Ресурсы!A129,1)</f>
        <v>#VALUE!</v>
      </c>
      <c r="C1919" s="6" t="str">
        <f aca="false">Ресурсы!B129</f>
        <v>Краны на автомобильном ходу при работе на монтаже технологического оборудования 10 т</v>
      </c>
      <c r="D1919" s="30" t="s">
        <v>50</v>
      </c>
      <c r="E1919" s="31" t="n">
        <v>0.01</v>
      </c>
      <c r="F1919" s="31" t="e">
        <f aca="false">ОКРУГЛВСЕ(IF(E1919="",0,E1919)*IF(F1915="",0,F1915),11)</f>
        <v>#VALUE!</v>
      </c>
      <c r="G1919" s="32" t="n">
        <f aca="false">Ресурсы!C129</f>
        <v>135.4</v>
      </c>
      <c r="H1919" s="33" t="e">
        <f aca="false">ROUND(IF(F1919="",0,F1919)*IF(G1919="",0,G1919),0)</f>
        <v>#VALUE!</v>
      </c>
      <c r="I1919" s="32" t="n">
        <f aca="false">Ресурсы!D129</f>
        <v>678.59</v>
      </c>
      <c r="J1919" s="33" t="e">
        <f aca="false">ROUND(IF(F1919="",0,F1919)*IF(I1919="",0,I1919),0)</f>
        <v>#VALUE!</v>
      </c>
      <c r="K1919" s="34" t="e">
        <f aca="false">IF(H1919=0,0,ROUND(J1919/H1919,3))</f>
        <v>#VALUE!</v>
      </c>
      <c r="L1919" s="1" t="s">
        <v>43</v>
      </c>
      <c r="M1919" s="1" t="s">
        <v>51</v>
      </c>
    </row>
    <row r="1920" customFormat="false" ht="21" hidden="false" customHeight="false" outlineLevel="0" collapsed="false">
      <c r="A1920" s="6"/>
      <c r="B1920" s="29"/>
      <c r="C1920" s="6"/>
      <c r="D1920" s="1" t="n">
        <f aca="false">Ресурсы!G129</f>
        <v>1</v>
      </c>
      <c r="E1920" s="31"/>
      <c r="F1920" s="31"/>
      <c r="G1920" s="35" t="n">
        <f aca="false">Ресурсы!E129</f>
        <v>12.84</v>
      </c>
      <c r="H1920" s="28" t="e">
        <f aca="false">ROUND(IF(F1919="",0,F1919)*IF(G1920="",0,G1920),0)</f>
        <v>#VALUE!</v>
      </c>
      <c r="I1920" s="35" t="n">
        <f aca="false">Ресурсы!F129</f>
        <v>243.01</v>
      </c>
      <c r="J1920" s="28" t="e">
        <f aca="false">ROUND(IF(F1919="",0,F1919)*IF(I1920="",0,I1920),0)</f>
        <v>#VALUE!</v>
      </c>
      <c r="K1920" s="27" t="e">
        <f aca="false">IF(H1920=0,0,ROUND(J1920/H1920,3))</f>
        <v>#VALUE!</v>
      </c>
      <c r="N1920" s="1" t="s">
        <v>52</v>
      </c>
      <c r="O1920" s="1" t="s">
        <v>53</v>
      </c>
    </row>
    <row r="1921" customFormat="false" ht="21" hidden="false" customHeight="false" outlineLevel="0" collapsed="false">
      <c r="A1921" s="25" t="s">
        <v>626</v>
      </c>
      <c r="B1921" s="26" t="e">
        <f aca="false">ПОЛУЧШИФР(Ресурсы!A130,1)</f>
        <v>#VALUE!</v>
      </c>
      <c r="C1921" s="25" t="str">
        <f aca="false">Ресурсы!B130</f>
        <v>Установки для сварки ручной дуговой (постоянного тока)</v>
      </c>
      <c r="D1921" s="7" t="s">
        <v>50</v>
      </c>
      <c r="E1921" s="1" t="n">
        <v>0.13</v>
      </c>
      <c r="F1921" s="1" t="e">
        <f aca="false">ОКРУГЛВСЕ(IF(E1921="",0,E1921)*IF(F1915="",0,F1915),11)</f>
        <v>#VALUE!</v>
      </c>
      <c r="G1921" s="35" t="n">
        <f aca="false">Ресурсы!C130</f>
        <v>7.99</v>
      </c>
      <c r="H1921" s="28" t="e">
        <f aca="false">ROUND(IF(F1921="",0,F1921)*IF(G1921="",0,G1921),0)</f>
        <v>#VALUE!</v>
      </c>
      <c r="I1921" s="35" t="n">
        <f aca="false">Ресурсы!D130</f>
        <v>41.31</v>
      </c>
      <c r="J1921" s="28" t="e">
        <f aca="false">ROUND(IF(F1921="",0,F1921)*IF(I1921="",0,I1921),0)</f>
        <v>#VALUE!</v>
      </c>
      <c r="K1921" s="27" t="e">
        <f aca="false">IF(H1921=0,0,ROUND(J1921/H1921,3))</f>
        <v>#VALUE!</v>
      </c>
      <c r="L1921" s="1" t="s">
        <v>43</v>
      </c>
      <c r="M1921" s="1" t="s">
        <v>51</v>
      </c>
    </row>
    <row r="1922" customFormat="false" ht="10.5" hidden="false" customHeight="false" outlineLevel="0" collapsed="false">
      <c r="A1922" s="25" t="s">
        <v>627</v>
      </c>
      <c r="B1922" s="26" t="e">
        <f aca="false">ПОЛУЧШИФР(Ресурсы!A134,1)</f>
        <v>#VALUE!</v>
      </c>
      <c r="C1922" s="25" t="str">
        <f aca="false">Ресурсы!B134</f>
        <v>Дрели электрические</v>
      </c>
      <c r="D1922" s="7" t="s">
        <v>50</v>
      </c>
      <c r="E1922" s="1" t="n">
        <v>0.04</v>
      </c>
      <c r="F1922" s="1" t="e">
        <f aca="false">ОКРУГЛВСЕ(IF(E1922="",0,E1922)*IF(F1915="",0,F1915),11)</f>
        <v>#VALUE!</v>
      </c>
      <c r="G1922" s="35" t="n">
        <f aca="false">Ресурсы!C134</f>
        <v>2.08</v>
      </c>
      <c r="H1922" s="28" t="e">
        <f aca="false">ROUND(IF(F1922="",0,F1922)*IF(G1922="",0,G1922),0)</f>
        <v>#VALUE!</v>
      </c>
      <c r="I1922" s="35" t="n">
        <f aca="false">Ресурсы!D134</f>
        <v>7.97</v>
      </c>
      <c r="J1922" s="28" t="e">
        <f aca="false">ROUND(IF(F1922="",0,F1922)*IF(I1922="",0,I1922),0)</f>
        <v>#VALUE!</v>
      </c>
      <c r="K1922" s="27" t="e">
        <f aca="false">IF(H1922=0,0,ROUND(J1922/H1922,3))</f>
        <v>#VALUE!</v>
      </c>
      <c r="L1922" s="1" t="s">
        <v>43</v>
      </c>
      <c r="M1922" s="1" t="s">
        <v>51</v>
      </c>
    </row>
    <row r="1923" customFormat="false" ht="10.5" hidden="false" customHeight="true" outlineLevel="0" collapsed="false">
      <c r="A1923" s="6" t="s">
        <v>628</v>
      </c>
      <c r="B1923" s="29" t="e">
        <f aca="false">ПОЛУЧШИФР(Ресурсы!A137,1)</f>
        <v>#VALUE!</v>
      </c>
      <c r="C1923" s="6" t="str">
        <f aca="false">Ресурсы!B137</f>
        <v>Автомобили бортовые, грузоподъемность до 5 т</v>
      </c>
      <c r="D1923" s="30" t="s">
        <v>50</v>
      </c>
      <c r="E1923" s="31" t="n">
        <v>0.01</v>
      </c>
      <c r="F1923" s="31" t="e">
        <f aca="false">ОКРУГЛВСЕ(IF(E1923="",0,E1923)*IF(F1915="",0,F1915),11)</f>
        <v>#VALUE!</v>
      </c>
      <c r="G1923" s="32" t="n">
        <f aca="false">Ресурсы!C137</f>
        <v>88.02</v>
      </c>
      <c r="H1923" s="33" t="e">
        <f aca="false">ROUND(IF(F1923="",0,F1923)*IF(G1923="",0,G1923),0)</f>
        <v>#VALUE!</v>
      </c>
      <c r="I1923" s="32" t="n">
        <f aca="false">Ресурсы!D137</f>
        <v>814.45</v>
      </c>
      <c r="J1923" s="33" t="e">
        <f aca="false">ROUND(IF(F1923="",0,F1923)*IF(I1923="",0,I1923),0)</f>
        <v>#VALUE!</v>
      </c>
      <c r="K1923" s="34" t="e">
        <f aca="false">IF(H1923=0,0,ROUND(J1923/H1923,3))</f>
        <v>#VALUE!</v>
      </c>
      <c r="L1923" s="1" t="s">
        <v>43</v>
      </c>
      <c r="M1923" s="1" t="s">
        <v>51</v>
      </c>
    </row>
    <row r="1924" customFormat="false" ht="10.5" hidden="false" customHeight="false" outlineLevel="0" collapsed="false">
      <c r="A1924" s="6"/>
      <c r="B1924" s="29"/>
      <c r="C1924" s="6"/>
      <c r="D1924" s="1" t="n">
        <f aca="false">Ресурсы!G137</f>
        <v>1</v>
      </c>
      <c r="E1924" s="31"/>
      <c r="F1924" s="31"/>
      <c r="G1924" s="35" t="n">
        <f aca="false">Ресурсы!E137</f>
        <v>10.68</v>
      </c>
      <c r="H1924" s="28" t="e">
        <f aca="false">ROUND(IF(F1923="",0,F1923)*IF(G1924="",0,G1924),0)</f>
        <v>#VALUE!</v>
      </c>
      <c r="I1924" s="35" t="n">
        <f aca="false">Ресурсы!F137</f>
        <v>202.19</v>
      </c>
      <c r="J1924" s="28" t="e">
        <f aca="false">ROUND(IF(F1923="",0,F1923)*IF(I1924="",0,I1924),0)</f>
        <v>#VALUE!</v>
      </c>
      <c r="K1924" s="27" t="e">
        <f aca="false">IF(H1924=0,0,ROUND(J1924/H1924,3))</f>
        <v>#VALUE!</v>
      </c>
    </row>
    <row r="1925" customFormat="false" ht="10.5" hidden="false" customHeight="false" outlineLevel="0" collapsed="false">
      <c r="A1925" s="25" t="s">
        <v>629</v>
      </c>
      <c r="B1925" s="26" t="e">
        <f aca="false">ПОЛУЧШИФР(Ресурсы!A70,1)</f>
        <v>#VALUE!</v>
      </c>
      <c r="C1925" s="25" t="str">
        <f aca="false">Ресурсы!B70</f>
        <v>Лак электроизоляционный 318</v>
      </c>
      <c r="D1925" s="7" t="s">
        <v>60</v>
      </c>
      <c r="E1925" s="1" t="n">
        <v>0.012</v>
      </c>
      <c r="F1925" s="1" t="e">
        <f aca="false">ОКРУГЛВСЕ(IF(E1925="",0,E1925)*IF(F1915="",0,F1915),11)</f>
        <v>#VALUE!</v>
      </c>
      <c r="G1925" s="35" t="n">
        <f aca="false">ROUND(Ресурсы!C70*Начисления!AV96,2)</f>
        <v>35.64</v>
      </c>
      <c r="H1925" s="28" t="e">
        <f aca="false">ROUND(IF(F1925="",0,F1925)*IF(G1925="",0,G1925),0)</f>
        <v>#VALUE!</v>
      </c>
      <c r="I1925" s="35" t="n">
        <f aca="false">ROUND(Ресурсы!D70*Начисления!AV96,2)</f>
        <v>57.45</v>
      </c>
      <c r="J1925" s="28" t="e">
        <f aca="false">ROUND(IF(F1925="",0,F1925)*IF(I1925="",0,I1925),0)</f>
        <v>#VALUE!</v>
      </c>
      <c r="K1925" s="27" t="e">
        <f aca="false">IF(H1925=0,0,ROUND(J1925/H1925,3))</f>
        <v>#VALUE!</v>
      </c>
      <c r="L1925" s="1" t="s">
        <v>43</v>
      </c>
      <c r="M1925" s="1" t="s">
        <v>58</v>
      </c>
    </row>
    <row r="1926" customFormat="false" ht="10.5" hidden="false" customHeight="false" outlineLevel="0" collapsed="false">
      <c r="A1926" s="25" t="s">
        <v>630</v>
      </c>
      <c r="B1926" s="26" t="e">
        <f aca="false">ПОЛУЧШИФР(Ресурсы!A73,1)</f>
        <v>#VALUE!</v>
      </c>
      <c r="C1926" s="25" t="str">
        <f aca="false">Ресурсы!B73</f>
        <v>Электроды диаметром 4 мм Э42А</v>
      </c>
      <c r="D1926" s="7" t="s">
        <v>60</v>
      </c>
      <c r="E1926" s="1" t="n">
        <v>0.08</v>
      </c>
      <c r="F1926" s="1" t="e">
        <f aca="false">ОКРУГЛВСЕ(IF(E1926="",0,E1926)*IF(F1915="",0,F1915),11)</f>
        <v>#VALUE!</v>
      </c>
      <c r="G1926" s="35" t="n">
        <f aca="false">ROUND(Ресурсы!C73*Начисления!AV96,2)</f>
        <v>10.57</v>
      </c>
      <c r="H1926" s="28" t="e">
        <f aca="false">ROUND(IF(F1926="",0,F1926)*IF(G1926="",0,G1926),0)</f>
        <v>#VALUE!</v>
      </c>
      <c r="I1926" s="35" t="n">
        <f aca="false">ROUND(Ресурсы!D73*Начисления!AV96,2)</f>
        <v>54.96</v>
      </c>
      <c r="J1926" s="28" t="e">
        <f aca="false">ROUND(IF(F1926="",0,F1926)*IF(I1926="",0,I1926),0)</f>
        <v>#VALUE!</v>
      </c>
      <c r="K1926" s="27" t="e">
        <f aca="false">IF(H1926=0,0,ROUND(J1926/H1926,3))</f>
        <v>#VALUE!</v>
      </c>
      <c r="L1926" s="1" t="s">
        <v>43</v>
      </c>
      <c r="M1926" s="1" t="s">
        <v>58</v>
      </c>
    </row>
    <row r="1927" customFormat="false" ht="10.5" hidden="false" customHeight="false" outlineLevel="0" collapsed="false">
      <c r="A1927" s="25" t="s">
        <v>631</v>
      </c>
      <c r="B1927" s="26" t="e">
        <f aca="false">ПОЛУЧШИФР(Ресурсы!A74,1)</f>
        <v>#VALUE!</v>
      </c>
      <c r="C1927" s="25" t="str">
        <f aca="false">Ресурсы!B74</f>
        <v>Шпагат бумажный</v>
      </c>
      <c r="D1927" s="7" t="s">
        <v>60</v>
      </c>
      <c r="E1927" s="1" t="n">
        <v>0.002</v>
      </c>
      <c r="F1927" s="1" t="e">
        <f aca="false">ОКРУГЛВСЕ(IF(E1927="",0,E1927)*IF(F1915="",0,F1915),11)</f>
        <v>#VALUE!</v>
      </c>
      <c r="G1927" s="35" t="n">
        <f aca="false">ROUND(Ресурсы!C74*Начисления!AV96,2)</f>
        <v>11.5</v>
      </c>
      <c r="H1927" s="28" t="e">
        <f aca="false">ROUND(IF(F1927="",0,F1927)*IF(G1927="",0,G1927),0)</f>
        <v>#VALUE!</v>
      </c>
      <c r="I1927" s="35" t="n">
        <f aca="false">ROUND(Ресурсы!D74*Начисления!AV96,2)</f>
        <v>34.3</v>
      </c>
      <c r="J1927" s="28" t="e">
        <f aca="false">ROUND(IF(F1927="",0,F1927)*IF(I1927="",0,I1927),0)</f>
        <v>#VALUE!</v>
      </c>
      <c r="K1927" s="27" t="e">
        <f aca="false">IF(H1927=0,0,ROUND(J1927/H1927,3))</f>
        <v>#VALUE!</v>
      </c>
      <c r="L1927" s="1" t="s">
        <v>43</v>
      </c>
      <c r="M1927" s="1" t="s">
        <v>58</v>
      </c>
    </row>
    <row r="1928" customFormat="false" ht="21" hidden="false" customHeight="false" outlineLevel="0" collapsed="false">
      <c r="A1928" s="25" t="s">
        <v>632</v>
      </c>
      <c r="B1928" s="26" t="e">
        <f aca="false">ПОЛУЧШИФР(Ресурсы!A75,1)</f>
        <v>#VALUE!</v>
      </c>
      <c r="C1928" s="25" t="str">
        <f aca="false">Ресурсы!B75</f>
        <v>Болты с гайками и шайбами строительные</v>
      </c>
      <c r="D1928" s="7" t="s">
        <v>60</v>
      </c>
      <c r="E1928" s="1" t="n">
        <v>0.373</v>
      </c>
      <c r="F1928" s="1" t="e">
        <f aca="false">ОКРУГЛВСЕ(IF(E1928="",0,E1928)*IF(F1915="",0,F1915),11)</f>
        <v>#VALUE!</v>
      </c>
      <c r="G1928" s="35" t="n">
        <f aca="false">ROUND(Ресурсы!C75*Начисления!AV96,2)</f>
        <v>9.04</v>
      </c>
      <c r="H1928" s="28" t="e">
        <f aca="false">ROUND(IF(F1928="",0,F1928)*IF(G1928="",0,G1928),0)</f>
        <v>#VALUE!</v>
      </c>
      <c r="I1928" s="35" t="n">
        <f aca="false">ROUND(Ресурсы!D75*Начисления!AV96,2)</f>
        <v>66.8</v>
      </c>
      <c r="J1928" s="28" t="e">
        <f aca="false">ROUND(IF(F1928="",0,F1928)*IF(I1928="",0,I1928),0)</f>
        <v>#VALUE!</v>
      </c>
      <c r="K1928" s="27" t="e">
        <f aca="false">IF(H1928=0,0,ROUND(J1928/H1928,3))</f>
        <v>#VALUE!</v>
      </c>
      <c r="L1928" s="1" t="s">
        <v>43</v>
      </c>
      <c r="M1928" s="1" t="s">
        <v>58</v>
      </c>
    </row>
    <row r="1929" customFormat="false" ht="10.5" hidden="false" customHeight="false" outlineLevel="0" collapsed="false">
      <c r="A1929" s="25" t="s">
        <v>633</v>
      </c>
      <c r="B1929" s="26" t="e">
        <f aca="false">ПОЛУЧШИФР(Ресурсы!A76,1)</f>
        <v>#VALUE!</v>
      </c>
      <c r="C1929" s="25" t="str">
        <f aca="false">Ресурсы!B76</f>
        <v>Краска</v>
      </c>
      <c r="D1929" s="7" t="s">
        <v>60</v>
      </c>
      <c r="E1929" s="1" t="n">
        <v>0.039</v>
      </c>
      <c r="F1929" s="1" t="e">
        <f aca="false">ОКРУГЛВСЕ(IF(E1929="",0,E1929)*IF(F1915="",0,F1915),11)</f>
        <v>#VALUE!</v>
      </c>
      <c r="G1929" s="35" t="n">
        <f aca="false">ROUND(Ресурсы!C76*Начисления!AV96,2)</f>
        <v>28.25</v>
      </c>
      <c r="H1929" s="28" t="e">
        <f aca="false">ROUND(IF(F1929="",0,F1929)*IF(G1929="",0,G1929),0)</f>
        <v>#VALUE!</v>
      </c>
      <c r="I1929" s="35" t="n">
        <f aca="false">ROUND(Ресурсы!D76*Начисления!AV96,2)</f>
        <v>42.37</v>
      </c>
      <c r="J1929" s="28" t="e">
        <f aca="false">ROUND(IF(F1929="",0,F1929)*IF(I1929="",0,I1929),0)</f>
        <v>#VALUE!</v>
      </c>
      <c r="K1929" s="27" t="e">
        <f aca="false">IF(H1929=0,0,ROUND(J1929/H1929,3))</f>
        <v>#VALUE!</v>
      </c>
      <c r="L1929" s="1" t="s">
        <v>43</v>
      </c>
      <c r="M1929" s="1" t="s">
        <v>58</v>
      </c>
    </row>
    <row r="1930" customFormat="false" ht="10.5" hidden="false" customHeight="false" outlineLevel="0" collapsed="false">
      <c r="A1930" s="25" t="s">
        <v>634</v>
      </c>
      <c r="B1930" s="26" t="e">
        <f aca="false">ПОЛУЧШИФР(Ресурсы!A77,1)</f>
        <v>#VALUE!</v>
      </c>
      <c r="C1930" s="25" t="str">
        <f aca="false">Ресурсы!B77</f>
        <v>Нитки швейные</v>
      </c>
      <c r="D1930" s="7" t="s">
        <v>60</v>
      </c>
      <c r="E1930" s="1" t="n">
        <v>0.001</v>
      </c>
      <c r="F1930" s="1" t="e">
        <f aca="false">ОКРУГЛВСЕ(IF(E1930="",0,E1930)*IF(F1915="",0,F1915),11)</f>
        <v>#VALUE!</v>
      </c>
      <c r="G1930" s="35" t="n">
        <f aca="false">ROUND(Ресурсы!C77*Начисления!AV96,2)</f>
        <v>131.46</v>
      </c>
      <c r="H1930" s="28" t="e">
        <f aca="false">ROUND(IF(F1930="",0,F1930)*IF(G1930="",0,G1930),0)</f>
        <v>#VALUE!</v>
      </c>
      <c r="I1930" s="35" t="n">
        <f aca="false">ROUND(Ресурсы!D77*Начисления!AV96,2)</f>
        <v>740.12</v>
      </c>
      <c r="J1930" s="28" t="e">
        <f aca="false">ROUND(IF(F1930="",0,F1930)*IF(I1930="",0,I1930),0)</f>
        <v>#VALUE!</v>
      </c>
      <c r="K1930" s="27" t="e">
        <f aca="false">IF(H1930=0,0,ROUND(J1930/H1930,3))</f>
        <v>#VALUE!</v>
      </c>
      <c r="L1930" s="1" t="s">
        <v>43</v>
      </c>
      <c r="M1930" s="1" t="s">
        <v>58</v>
      </c>
    </row>
    <row r="1931" customFormat="false" ht="31.5" hidden="false" customHeight="false" outlineLevel="0" collapsed="false">
      <c r="A1931" s="25" t="s">
        <v>635</v>
      </c>
      <c r="B1931" s="26" t="e">
        <f aca="false">ПОЛУЧШИФР(Ресурсы!A79,1)</f>
        <v>#VALUE!</v>
      </c>
      <c r="C1931" s="25" t="str">
        <f aca="false">Ресурсы!B79</f>
        <v>Лента изоляционная прорезиненная односторонняя ширина 20 мм, толщина 0,25-0,35 мм</v>
      </c>
      <c r="D1931" s="7" t="s">
        <v>60</v>
      </c>
      <c r="E1931" s="1" t="n">
        <v>0.024</v>
      </c>
      <c r="F1931" s="1" t="e">
        <f aca="false">ОКРУГЛВСЕ(IF(E1931="",0,E1931)*IF(F1915="",0,F1915),11)</f>
        <v>#VALUE!</v>
      </c>
      <c r="G1931" s="35" t="n">
        <f aca="false">ROUND(Ресурсы!C79*Начисления!AV96,2)</f>
        <v>30.4</v>
      </c>
      <c r="H1931" s="28" t="e">
        <f aca="false">ROUND(IF(F1931="",0,F1931)*IF(G1931="",0,G1931),0)</f>
        <v>#VALUE!</v>
      </c>
      <c r="I1931" s="35" t="n">
        <f aca="false">ROUND(Ресурсы!D79*Начисления!AV96,2)</f>
        <v>68.57</v>
      </c>
      <c r="J1931" s="28" t="e">
        <f aca="false">ROUND(IF(F1931="",0,F1931)*IF(I1931="",0,I1931),0)</f>
        <v>#VALUE!</v>
      </c>
      <c r="K1931" s="27" t="e">
        <f aca="false">IF(H1931=0,0,ROUND(J1931/H1931,3))</f>
        <v>#VALUE!</v>
      </c>
      <c r="L1931" s="1" t="s">
        <v>43</v>
      </c>
      <c r="M1931" s="1" t="s">
        <v>58</v>
      </c>
    </row>
    <row r="1932" customFormat="false" ht="21" hidden="false" customHeight="false" outlineLevel="0" collapsed="false">
      <c r="A1932" s="25" t="s">
        <v>636</v>
      </c>
      <c r="B1932" s="26" t="e">
        <f aca="false">ПОЛУЧШИФР(Ресурсы!A82,1)</f>
        <v>#VALUE!</v>
      </c>
      <c r="C1932" s="25" t="str">
        <f aca="false">Ресурсы!B82</f>
        <v>Дюбели распорные полипропиленовые</v>
      </c>
      <c r="D1932" s="7" t="s">
        <v>590</v>
      </c>
      <c r="E1932" s="1" t="n">
        <v>0.014</v>
      </c>
      <c r="F1932" s="1" t="e">
        <f aca="false">ОКРУГЛВСЕ(IF(E1932="",0,E1932)*IF(F1915="",0,F1915),11)</f>
        <v>#VALUE!</v>
      </c>
      <c r="G1932" s="35" t="n">
        <f aca="false">ROUND(Ресурсы!C82*Начисления!AV96,2)</f>
        <v>86</v>
      </c>
      <c r="H1932" s="28" t="e">
        <f aca="false">ROUND(IF(F1932="",0,F1932)*IF(G1932="",0,G1932),0)</f>
        <v>#VALUE!</v>
      </c>
      <c r="I1932" s="35" t="n">
        <f aca="false">ROUND(Ресурсы!D82*Начисления!AV96,2)</f>
        <v>146.66</v>
      </c>
      <c r="J1932" s="28" t="e">
        <f aca="false">ROUND(IF(F1932="",0,F1932)*IF(I1932="",0,I1932),0)</f>
        <v>#VALUE!</v>
      </c>
      <c r="K1932" s="27" t="e">
        <f aca="false">IF(H1932=0,0,ROUND(J1932/H1932,3))</f>
        <v>#VALUE!</v>
      </c>
      <c r="L1932" s="1" t="s">
        <v>43</v>
      </c>
      <c r="M1932" s="1" t="s">
        <v>58</v>
      </c>
    </row>
    <row r="1933" customFormat="false" ht="10.5" hidden="false" customHeight="false" outlineLevel="0" collapsed="false">
      <c r="A1933" s="25" t="s">
        <v>637</v>
      </c>
      <c r="B1933" s="26" t="e">
        <f aca="false">ПОЛУЧШИФР(Ресурсы!A90,1)</f>
        <v>#VALUE!</v>
      </c>
      <c r="C1933" s="25" t="str">
        <f aca="false">Ресурсы!B90</f>
        <v>Бирки-оконцеватели</v>
      </c>
      <c r="D1933" s="7" t="s">
        <v>590</v>
      </c>
      <c r="E1933" s="1" t="n">
        <v>0.061</v>
      </c>
      <c r="F1933" s="1" t="e">
        <f aca="false">ОКРУГЛВСЕ(IF(E1933="",0,E1933)*IF(F1915="",0,F1915),11)</f>
        <v>#VALUE!</v>
      </c>
      <c r="G1933" s="35" t="n">
        <f aca="false">ROUND(Ресурсы!C90*Начисления!AV96,2)</f>
        <v>62.24</v>
      </c>
      <c r="H1933" s="28" t="e">
        <f aca="false">ROUND(IF(F1933="",0,F1933)*IF(G1933="",0,G1933),0)</f>
        <v>#VALUE!</v>
      </c>
      <c r="I1933" s="35" t="n">
        <f aca="false">ROUND(Ресурсы!D90*Начисления!AV96,2)</f>
        <v>62.55</v>
      </c>
      <c r="J1933" s="28" t="e">
        <f aca="false">ROUND(IF(F1933="",0,F1933)*IF(I1933="",0,I1933),0)</f>
        <v>#VALUE!</v>
      </c>
      <c r="K1933" s="27" t="e">
        <f aca="false">IF(H1933=0,0,ROUND(J1933/H1933,3))</f>
        <v>#VALUE!</v>
      </c>
      <c r="L1933" s="1" t="s">
        <v>43</v>
      </c>
      <c r="M1933" s="1" t="s">
        <v>58</v>
      </c>
    </row>
    <row r="1934" customFormat="false" ht="31.5" hidden="false" customHeight="false" outlineLevel="0" collapsed="false">
      <c r="A1934" s="25" t="s">
        <v>638</v>
      </c>
      <c r="B1934" s="26" t="e">
        <f aca="false">ПОЛУЧШИФР(Ресурсы!A93,1)</f>
        <v>#VALUE!</v>
      </c>
      <c r="C1934" s="25" t="str">
        <f aca="false">Ресурсы!B93</f>
        <v>Конструкции стальные индивидуальные решетчатые сварные массой до 0,1 т</v>
      </c>
      <c r="D1934" s="7" t="s">
        <v>57</v>
      </c>
      <c r="E1934" s="1" t="n">
        <v>0.003</v>
      </c>
      <c r="F1934" s="1" t="e">
        <f aca="false">ОКРУГЛВСЕ(IF(E1934="",0,E1934)*IF(F1915="",0,F1915),11)</f>
        <v>#VALUE!</v>
      </c>
      <c r="G1934" s="35" t="n">
        <f aca="false">ROUND(Ресурсы!C93*Начисления!AV96,2)</f>
        <v>11500</v>
      </c>
      <c r="H1934" s="28" t="e">
        <f aca="false">ROUND(IF(F1934="",0,F1934)*IF(G1934="",0,G1934),0)</f>
        <v>#VALUE!</v>
      </c>
      <c r="I1934" s="35" t="n">
        <f aca="false">ROUND(Ресурсы!D93*Начисления!AV96,2)</f>
        <v>50398.53</v>
      </c>
      <c r="J1934" s="28" t="e">
        <f aca="false">ROUND(IF(F1934="",0,F1934)*IF(I1934="",0,I1934),0)</f>
        <v>#VALUE!</v>
      </c>
      <c r="K1934" s="27" t="e">
        <f aca="false">IF(H1934=0,0,ROUND(J1934/H1934,3))</f>
        <v>#VALUE!</v>
      </c>
      <c r="L1934" s="1" t="s">
        <v>43</v>
      </c>
      <c r="M1934" s="1" t="s">
        <v>58</v>
      </c>
    </row>
    <row r="1935" customFormat="false" ht="10.5" hidden="false" customHeight="false" outlineLevel="0" collapsed="false">
      <c r="A1935" s="25" t="s">
        <v>639</v>
      </c>
      <c r="B1935" s="26" t="e">
        <f aca="false">ПОЛУЧШИФР(Ресурсы!A103,1)</f>
        <v>#VALUE!</v>
      </c>
      <c r="C1935" s="25" t="str">
        <f aca="false">Ресурсы!B103</f>
        <v>Перемычки гибкие, тип ПГС-50</v>
      </c>
      <c r="D1935" s="7" t="s">
        <v>64</v>
      </c>
      <c r="E1935" s="1" t="n">
        <v>1</v>
      </c>
      <c r="F1935" s="1" t="e">
        <f aca="false">ОКРУГЛВСЕ(IF(E1935="",0,E1935)*IF(F1915="",0,F1915),11)</f>
        <v>#VALUE!</v>
      </c>
      <c r="G1935" s="35" t="n">
        <f aca="false">ROUND(Ресурсы!C103*Начисления!AV96,2)</f>
        <v>3.9</v>
      </c>
      <c r="H1935" s="28" t="e">
        <f aca="false">ROUND(IF(F1935="",0,F1935)*IF(G1935="",0,G1935),0)</f>
        <v>#VALUE!</v>
      </c>
      <c r="I1935" s="35" t="n">
        <f aca="false">ROUND(Ресурсы!D103*Начисления!AV96,2)</f>
        <v>74.2</v>
      </c>
      <c r="J1935" s="28" t="e">
        <f aca="false">ROUND(IF(F1935="",0,F1935)*IF(I1935="",0,I1935),0)</f>
        <v>#VALUE!</v>
      </c>
      <c r="K1935" s="27" t="e">
        <f aca="false">IF(H1935=0,0,ROUND(J1935/H1935,3))</f>
        <v>#VALUE!</v>
      </c>
      <c r="L1935" s="1" t="s">
        <v>43</v>
      </c>
      <c r="M1935" s="1" t="s">
        <v>58</v>
      </c>
    </row>
    <row r="1936" customFormat="false" ht="10.5" hidden="false" customHeight="false" outlineLevel="0" collapsed="false">
      <c r="A1936" s="25" t="s">
        <v>640</v>
      </c>
      <c r="B1936" s="26" t="e">
        <f aca="false">ПОЛУЧШИФР(Ресурсы!A108,1)</f>
        <v>#VALUE!</v>
      </c>
      <c r="C1936" s="25" t="str">
        <f aca="false">Ресурсы!B108</f>
        <v>Вазелин технический</v>
      </c>
      <c r="D1936" s="7" t="s">
        <v>60</v>
      </c>
      <c r="E1936" s="1" t="n">
        <v>0.012</v>
      </c>
      <c r="F1936" s="1" t="e">
        <f aca="false">ОКРУГЛВСЕ(IF(E1936="",0,E1936)*IF(F1915="",0,F1915),11)</f>
        <v>#VALUE!</v>
      </c>
      <c r="G1936" s="35" t="n">
        <f aca="false">ROUND(Ресурсы!C108*Начисления!AV96,2)</f>
        <v>44.97</v>
      </c>
      <c r="H1936" s="28" t="e">
        <f aca="false">ROUND(IF(F1936="",0,F1936)*IF(G1936="",0,G1936),0)</f>
        <v>#VALUE!</v>
      </c>
      <c r="I1936" s="35" t="n">
        <f aca="false">ROUND(Ресурсы!D108*Начисления!AV96,2)</f>
        <v>98.12</v>
      </c>
      <c r="J1936" s="28" t="e">
        <f aca="false">ROUND(IF(F1936="",0,F1936)*IF(I1936="",0,I1936),0)</f>
        <v>#VALUE!</v>
      </c>
      <c r="K1936" s="27" t="e">
        <f aca="false">IF(H1936=0,0,ROUND(J1936/H1936,3))</f>
        <v>#VALUE!</v>
      </c>
      <c r="L1936" s="1" t="s">
        <v>43</v>
      </c>
      <c r="M1936" s="1" t="s">
        <v>58</v>
      </c>
    </row>
    <row r="1937" customFormat="false" ht="10.5" hidden="true" customHeight="false" outlineLevel="0" collapsed="false">
      <c r="C1937" s="36" t="s">
        <v>65</v>
      </c>
      <c r="H1937" s="1" t="n">
        <v>83</v>
      </c>
      <c r="J1937" s="1" t="n">
        <v>1568</v>
      </c>
    </row>
    <row r="1938" customFormat="false" ht="10.5" hidden="true" customHeight="false" outlineLevel="0" collapsed="false">
      <c r="C1938" s="36" t="s">
        <v>66</v>
      </c>
      <c r="H1938" s="1" t="n">
        <v>10</v>
      </c>
      <c r="J1938" s="1" t="n">
        <v>62</v>
      </c>
    </row>
    <row r="1939" customFormat="false" ht="10.5" hidden="true" customHeight="false" outlineLevel="0" collapsed="false">
      <c r="C1939" s="36" t="s">
        <v>67</v>
      </c>
      <c r="J1939" s="1" t="n">
        <v>7</v>
      </c>
    </row>
    <row r="1940" customFormat="false" ht="10.5" hidden="true" customHeight="false" outlineLevel="0" collapsed="false">
      <c r="C1940" s="36" t="s">
        <v>68</v>
      </c>
      <c r="H1940" s="1" t="n">
        <v>153</v>
      </c>
      <c r="J1940" s="1" t="n">
        <v>831</v>
      </c>
    </row>
    <row r="1941" customFormat="false" ht="21" hidden="true" customHeight="false" outlineLevel="0" collapsed="false">
      <c r="C1941" s="36" t="s">
        <v>69</v>
      </c>
    </row>
    <row r="1942" customFormat="false" ht="21" hidden="true" customHeight="false" outlineLevel="0" collapsed="false">
      <c r="C1942" s="36" t="s">
        <v>70</v>
      </c>
      <c r="G1942" s="37" t="n">
        <v>0.55</v>
      </c>
      <c r="H1942" s="1" t="n">
        <v>2</v>
      </c>
      <c r="I1942" s="37" t="n">
        <v>10.45</v>
      </c>
      <c r="J1942" s="1" t="n">
        <v>31</v>
      </c>
      <c r="L1942" s="1" t="s">
        <v>71</v>
      </c>
      <c r="M1942" s="1" t="s">
        <v>58</v>
      </c>
    </row>
    <row r="1943" customFormat="false" ht="10.5" hidden="true" customHeight="false" outlineLevel="0" collapsed="false">
      <c r="C1943" s="36" t="s">
        <v>72</v>
      </c>
    </row>
    <row r="1944" customFormat="false" ht="21" hidden="true" customHeight="false" outlineLevel="0" collapsed="false">
      <c r="C1944" s="36" t="s">
        <v>73</v>
      </c>
    </row>
    <row r="1945" customFormat="false" ht="21" hidden="true" customHeight="false" outlineLevel="0" collapsed="false">
      <c r="C1945" s="36" t="s">
        <v>74</v>
      </c>
    </row>
    <row r="1946" customFormat="false" ht="10.5" hidden="false" customHeight="false" outlineLevel="0" collapsed="false">
      <c r="C1946" s="36" t="s">
        <v>75</v>
      </c>
      <c r="G1946" s="1" t="n">
        <v>95</v>
      </c>
      <c r="H1946" s="28" t="e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>#VALUE!</v>
      </c>
      <c r="I1946" s="1" t="n">
        <v>81</v>
      </c>
      <c r="J1946" s="28" t="e">
        <f aca="false">IF('Текущие цены с учетом расхода'!N96&gt;0,'Текущие цены с учетом расхода'!N96,IF('Текущие цены с учетом расхода'!N96&lt;0,'Текущие цены с учетом расхода'!N96,""))</f>
        <v>#VALUE!</v>
      </c>
      <c r="M1946" s="25" t="s">
        <v>76</v>
      </c>
    </row>
    <row r="1947" customFormat="false" ht="10.5" hidden="true" customHeight="false" outlineLevel="0" collapsed="false">
      <c r="C1947" s="36" t="s">
        <v>77</v>
      </c>
      <c r="G1947" s="1" t="n">
        <v>95</v>
      </c>
      <c r="H1947" s="28" t="n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>79</v>
      </c>
      <c r="I1947" s="1" t="n">
        <v>81</v>
      </c>
      <c r="J1947" s="28" t="n">
        <f aca="false">IF('Текущие цены с учетом расхода'!P96&gt;0,'Текущие цены с учетом расхода'!P96,IF('Текущие цены с учетом расхода'!P96&lt;0,'Текущие цены с учетом расхода'!P96,""))</f>
        <v>1270</v>
      </c>
      <c r="M1947" s="25" t="s">
        <v>78</v>
      </c>
    </row>
    <row r="1948" customFormat="false" ht="10.5" hidden="true" customHeight="false" outlineLevel="0" collapsed="false">
      <c r="C1948" s="36" t="s">
        <v>79</v>
      </c>
      <c r="H1948" s="28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I1948" s="1" t="n">
        <v>81</v>
      </c>
      <c r="J1948" s="28" t="n">
        <f aca="false">IF('Текущие цены с учетом расхода'!Q96&gt;0,'Текущие цены с учетом расхода'!Q96,IF('Текущие цены с учетом расхода'!Q96&lt;0,'Текущие цены с учетом расхода'!Q96,""))</f>
        <v>6</v>
      </c>
      <c r="M1948" s="25" t="s">
        <v>80</v>
      </c>
    </row>
    <row r="1949" customFormat="false" ht="21" hidden="false" customHeight="false" outlineLevel="0" collapsed="false">
      <c r="C1949" s="36" t="s">
        <v>81</v>
      </c>
      <c r="G1949" s="1" t="n">
        <v>65</v>
      </c>
      <c r="H1949" s="28" t="e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>#VALUE!</v>
      </c>
      <c r="I1949" s="1" t="n">
        <v>52</v>
      </c>
      <c r="J1949" s="28" t="e">
        <f aca="false">IF('Текущие цены с учетом расхода'!O96&gt;0,'Текущие цены с учетом расхода'!O96,IF('Текущие цены с учетом расхода'!O96&lt;0,'Текущие цены с учетом расхода'!O96,""))</f>
        <v>#VALUE!</v>
      </c>
      <c r="M1949" s="25" t="s">
        <v>82</v>
      </c>
    </row>
    <row r="1950" customFormat="false" ht="10.5" hidden="true" customHeight="false" outlineLevel="0" collapsed="false">
      <c r="C1950" s="36" t="s">
        <v>83</v>
      </c>
      <c r="G1950" s="1" t="n">
        <v>65</v>
      </c>
      <c r="H1950" s="28" t="n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>54</v>
      </c>
      <c r="I1950" s="1" t="n">
        <v>52</v>
      </c>
      <c r="J1950" s="28" t="n">
        <f aca="false">IF('Текущие цены с учетом расхода'!R96&gt;0,'Текущие цены с учетом расхода'!R96,IF('Текущие цены с учетом расхода'!R96&lt;0,'Текущие цены с учетом расхода'!R96,""))</f>
        <v>815</v>
      </c>
      <c r="M1950" s="25" t="s">
        <v>84</v>
      </c>
    </row>
    <row r="1951" customFormat="false" ht="10.5" hidden="true" customHeight="false" outlineLevel="0" collapsed="false">
      <c r="C1951" s="36" t="s">
        <v>85</v>
      </c>
      <c r="H1951" s="28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I1951" s="1" t="n">
        <v>52</v>
      </c>
      <c r="J1951" s="28" t="n">
        <f aca="false">IF('Текущие цены с учетом расхода'!S96&gt;0,'Текущие цены с учетом расхода'!S96,IF('Текущие цены с учетом расхода'!S96&lt;0,'Текущие цены с учетом расхода'!S96,""))</f>
        <v>4</v>
      </c>
      <c r="M1951" s="25" t="s">
        <v>86</v>
      </c>
    </row>
    <row r="1952" customFormat="false" ht="10.5" hidden="false" customHeight="false" outlineLevel="0" collapsed="false">
      <c r="C1952" s="36" t="s">
        <v>87</v>
      </c>
      <c r="H1952" s="28" t="e">
        <f aca="false">ROUND(IF(H1915="",0,H1915)+IF(H1946="",0,H1946)+IF(H1949="",0,H1949),0)</f>
        <v>#VALUE!</v>
      </c>
      <c r="J1952" s="28" t="e">
        <f aca="false">ROUND(IF(J1915="",0,J1915)+IF(J1946="",0,J1946)+IF(J1949="",0,J1949),0)</f>
        <v>#VALUE!</v>
      </c>
    </row>
    <row r="1953" customFormat="false" ht="42" hidden="false" customHeight="false" outlineLevel="0" collapsed="false">
      <c r="A1953" s="38" t="s">
        <v>641</v>
      </c>
      <c r="B1953" s="38" t="s">
        <v>642</v>
      </c>
      <c r="C1953" s="38" t="s">
        <v>643</v>
      </c>
      <c r="D1953" s="39" t="s">
        <v>64</v>
      </c>
      <c r="E1953" s="40"/>
      <c r="F1953" s="41" t="n">
        <v>3</v>
      </c>
      <c r="G1953" s="42" t="e">
        <f aca="false">ROUND(СУММПРОИЗВЕСЛИ(1,L1953:L1955,"s",E1953:E1955,G1953:G1955,0),2)+SUMIF(L1953:L1970,"=NenormMatOtZPR",G1953:G1970)</f>
        <v>#VALUE!</v>
      </c>
      <c r="H1953" s="43" t="e">
        <f aca="false">ROUND(СУММПРОИЗВЕСЛИ(F1953,L1953:L1955,"s",E1953:E1955,G1953:G1955,0),0)+SUMIF(L1953:L1970,"=NenormMatOtZPR",H1953:H1970)</f>
        <v>#VALUE!</v>
      </c>
      <c r="I1953" s="42" t="e">
        <f aca="false">ROUND(СУММПРОИЗВЕСЛИ(1,L1953:L1955,"s",E1953:E1955,I1953:I1955,0),2)+SUMIF(L1953:L1970,"=NenormMatOtZPR",I1953:I1970)</f>
        <v>#VALUE!</v>
      </c>
      <c r="J1953" s="42" t="e">
        <f aca="false">ROUND(СУММПРОИЗВЕСЛИ(F1953,L1953:L1955,"s",E1953:E1955,I1953:I1955,0),0)+SUMIF(L1953:L1970,"=NenormMatOtZPR",J1953:J1970)</f>
        <v>#VALUE!</v>
      </c>
      <c r="K1953" s="44" t="e">
        <f aca="false">IF(H1953=0,0,ROUND(J1953/H1953,3))</f>
        <v>#VALUE!</v>
      </c>
      <c r="L1953" s="1" t="s">
        <v>39</v>
      </c>
    </row>
    <row r="1954" customFormat="false" ht="10.5" hidden="true" customHeight="false" outlineLevel="0" collapsed="false">
      <c r="A1954" s="25" t="s">
        <v>644</v>
      </c>
      <c r="B1954" s="25" t="s">
        <v>46</v>
      </c>
      <c r="C1954" s="25" t="s">
        <v>47</v>
      </c>
      <c r="D1954" s="7" t="s">
        <v>42</v>
      </c>
      <c r="E1954" s="1" t="n">
        <v>0</v>
      </c>
      <c r="F1954" s="1" t="n">
        <v>0</v>
      </c>
      <c r="G1954" s="27" t="n">
        <f aca="false">IF(F1954=0,0,ROUND(H1954/F1954,3))</f>
        <v>0</v>
      </c>
      <c r="H1954" s="28"/>
      <c r="I1954" s="27" t="n">
        <f aca="false">IF(F1954=0,0,ROUND(J1954/F1954,3))</f>
        <v>0</v>
      </c>
      <c r="J1954" s="28"/>
      <c r="K1954" s="27" t="n">
        <f aca="false">IF(H1954=0,0,ROUND(J1954/H1954,3))</f>
        <v>0</v>
      </c>
      <c r="M1954" s="1" t="s">
        <v>48</v>
      </c>
    </row>
    <row r="1955" customFormat="false" ht="31.5" hidden="true" customHeight="false" outlineLevel="0" collapsed="false">
      <c r="A1955" s="25" t="s">
        <v>645</v>
      </c>
      <c r="B1955" s="26" t="e">
        <f aca="false">ПОЛУЧШИФР(Ресурсы!A119,1)</f>
        <v>#VALUE!</v>
      </c>
      <c r="C1955" s="25" t="str">
        <f aca="false">Ресурсы!B119</f>
        <v>Пускатели электромагнитные нереверсивные с тепловым реле, с кнопками управления</v>
      </c>
      <c r="D1955" s="7" t="s">
        <v>64</v>
      </c>
      <c r="E1955" s="1" t="n">
        <v>1</v>
      </c>
      <c r="F1955" s="1" t="e">
        <f aca="false">ОКРУГЛВСЕ(IF(E1955="",0,E1955)*IF(F1953="",0,F1953),11)</f>
        <v>#VALUE!</v>
      </c>
      <c r="G1955" s="35" t="n">
        <f aca="false">ROUND(Ресурсы!C119*Начисления!AV97,2)</f>
        <v>367.95</v>
      </c>
      <c r="H1955" s="28" t="e">
        <f aca="false">ROUND(IF(F1955="",0,F1955)*IF(G1955="",0,G1955),0)</f>
        <v>#VALUE!</v>
      </c>
      <c r="I1955" s="35" t="n">
        <f aca="false">ROUND(Ресурсы!D119*Начисления!AV97,2)</f>
        <v>2571.97</v>
      </c>
      <c r="J1955" s="28" t="e">
        <f aca="false">ROUND(IF(F1955="",0,F1955)*IF(I1955="",0,I1955),0)</f>
        <v>#VALUE!</v>
      </c>
      <c r="K1955" s="27" t="e">
        <f aca="false">IF(H1955=0,0,ROUND(J1955/H1955,3))</f>
        <v>#VALUE!</v>
      </c>
      <c r="L1955" s="1" t="s">
        <v>43</v>
      </c>
      <c r="M1955" s="1" t="s">
        <v>58</v>
      </c>
    </row>
    <row r="1956" customFormat="false" ht="10.5" hidden="true" customHeight="false" outlineLevel="0" collapsed="false">
      <c r="C1956" s="36" t="s">
        <v>65</v>
      </c>
    </row>
    <row r="1957" customFormat="false" ht="10.5" hidden="true" customHeight="false" outlineLevel="0" collapsed="false">
      <c r="C1957" s="36" t="s">
        <v>66</v>
      </c>
    </row>
    <row r="1958" customFormat="false" ht="10.5" hidden="true" customHeight="false" outlineLevel="0" collapsed="false">
      <c r="C1958" s="36" t="s">
        <v>67</v>
      </c>
    </row>
    <row r="1959" customFormat="false" ht="10.5" hidden="true" customHeight="false" outlineLevel="0" collapsed="false">
      <c r="C1959" s="36" t="s">
        <v>68</v>
      </c>
      <c r="H1959" s="1" t="n">
        <v>1104</v>
      </c>
      <c r="J1959" s="1" t="n">
        <v>7716</v>
      </c>
    </row>
    <row r="1960" customFormat="false" ht="21" hidden="true" customHeight="false" outlineLevel="0" collapsed="false">
      <c r="C1960" s="36" t="s">
        <v>69</v>
      </c>
    </row>
    <row r="1961" customFormat="false" ht="21" hidden="true" customHeight="false" outlineLevel="0" collapsed="false">
      <c r="C1961" s="36" t="s">
        <v>70</v>
      </c>
      <c r="G1961" s="37"/>
      <c r="I1961" s="37"/>
      <c r="L1961" s="1" t="s">
        <v>71</v>
      </c>
      <c r="M1961" s="1" t="s">
        <v>58</v>
      </c>
    </row>
    <row r="1962" customFormat="false" ht="10.5" hidden="true" customHeight="false" outlineLevel="0" collapsed="false">
      <c r="C1962" s="36" t="s">
        <v>72</v>
      </c>
    </row>
    <row r="1963" customFormat="false" ht="21" hidden="true" customHeight="false" outlineLevel="0" collapsed="false">
      <c r="C1963" s="36" t="s">
        <v>73</v>
      </c>
    </row>
    <row r="1964" customFormat="false" ht="21" hidden="true" customHeight="false" outlineLevel="0" collapsed="false">
      <c r="C1964" s="36" t="s">
        <v>74</v>
      </c>
    </row>
    <row r="1965" customFormat="false" ht="10.5" hidden="true" customHeight="false" outlineLevel="0" collapsed="false">
      <c r="C1965" s="36" t="s">
        <v>75</v>
      </c>
      <c r="H1965" s="28" t="str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/>
      </c>
      <c r="J1965" s="28" t="str">
        <f aca="false">IF('Текущие цены с учетом расхода'!N97&gt;0,'Текущие цены с учетом расхода'!N97,IF('Текущие цены с учетом расхода'!N97&lt;0,'Текущие цены с учетом расхода'!N97,""))</f>
        <v/>
      </c>
      <c r="M1965" s="25" t="s">
        <v>76</v>
      </c>
    </row>
    <row r="1966" customFormat="false" ht="10.5" hidden="true" customHeight="false" outlineLevel="0" collapsed="false">
      <c r="C1966" s="36" t="s">
        <v>77</v>
      </c>
      <c r="H1966" s="28" t="str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/>
      </c>
      <c r="J1966" s="28" t="str">
        <f aca="false">IF('Текущие цены с учетом расхода'!P97&gt;0,'Текущие цены с учетом расхода'!P97,IF('Текущие цены с учетом расхода'!P97&lt;0,'Текущие цены с учетом расхода'!P97,""))</f>
        <v/>
      </c>
      <c r="M1966" s="25" t="s">
        <v>78</v>
      </c>
    </row>
    <row r="1967" customFormat="false" ht="10.5" hidden="true" customHeight="false" outlineLevel="0" collapsed="false">
      <c r="C1967" s="36" t="s">
        <v>79</v>
      </c>
      <c r="H1967" s="28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J1967" s="28" t="str">
        <f aca="false">IF('Текущие цены с учетом расхода'!Q97&gt;0,'Текущие цены с учетом расхода'!Q97,IF('Текущие цены с учетом расхода'!Q97&lt;0,'Текущие цены с учетом расхода'!Q97,""))</f>
        <v/>
      </c>
      <c r="M1967" s="25" t="s">
        <v>80</v>
      </c>
    </row>
    <row r="1968" customFormat="false" ht="21" hidden="true" customHeight="false" outlineLevel="0" collapsed="false">
      <c r="C1968" s="36" t="s">
        <v>81</v>
      </c>
      <c r="H1968" s="28" t="str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/>
      </c>
      <c r="J1968" s="28" t="str">
        <f aca="false">IF('Текущие цены с учетом расхода'!O97&gt;0,'Текущие цены с учетом расхода'!O97,IF('Текущие цены с учетом расхода'!O97&lt;0,'Текущие цены с учетом расхода'!O97,""))</f>
        <v/>
      </c>
      <c r="M1968" s="25" t="s">
        <v>82</v>
      </c>
    </row>
    <row r="1969" customFormat="false" ht="10.5" hidden="true" customHeight="false" outlineLevel="0" collapsed="false">
      <c r="C1969" s="36" t="s">
        <v>83</v>
      </c>
      <c r="H1969" s="28" t="str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/>
      </c>
      <c r="J1969" s="28" t="str">
        <f aca="false">IF('Текущие цены с учетом расхода'!R97&gt;0,'Текущие цены с учетом расхода'!R97,IF('Текущие цены с учетом расхода'!R97&lt;0,'Текущие цены с учетом расхода'!R97,""))</f>
        <v/>
      </c>
      <c r="M1969" s="25" t="s">
        <v>84</v>
      </c>
    </row>
    <row r="1970" customFormat="false" ht="10.5" hidden="true" customHeight="false" outlineLevel="0" collapsed="false">
      <c r="C1970" s="36" t="s">
        <v>85</v>
      </c>
      <c r="H1970" s="28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J1970" s="28" t="str">
        <f aca="false">IF('Текущие цены с учетом расхода'!S97&gt;0,'Текущие цены с учетом расхода'!S97,IF('Текущие цены с учетом расхода'!S97&lt;0,'Текущие цены с учетом расхода'!S97,""))</f>
        <v/>
      </c>
      <c r="M1970" s="25" t="s">
        <v>86</v>
      </c>
    </row>
    <row r="1971" customFormat="false" ht="84" hidden="false" customHeight="false" outlineLevel="0" collapsed="false">
      <c r="A1971" s="38" t="s">
        <v>646</v>
      </c>
      <c r="B1971" s="38" t="s">
        <v>647</v>
      </c>
      <c r="C1971" s="38" t="s">
        <v>648</v>
      </c>
      <c r="D1971" s="39" t="s">
        <v>91</v>
      </c>
      <c r="E1971" s="40"/>
      <c r="F1971" s="41" t="n">
        <v>6</v>
      </c>
      <c r="G1971" s="42" t="e">
        <f aca="false">ROUND(СУММПРОИЗВЕСЛИ(1,L1971:L1987,"s",E1971:E1987,G1971:G1987,0),2)+SUMIF(L1971:L2003,"=NenormMatOtZPR",G1971:G2003)</f>
        <v>#VALUE!</v>
      </c>
      <c r="H1971" s="43" t="e">
        <f aca="false">ROUND(СУММПРОИЗВЕСЛИ(F1971,L1971:L1987,"s",E1971:E1987,G1971:G1987,0),0)+SUMIF(L1971:L2003,"=NenormMatOtZPR",H1971:H2003)</f>
        <v>#VALUE!</v>
      </c>
      <c r="I1971" s="42" t="e">
        <f aca="false">ROUND(СУММПРОИЗВЕСЛИ(1,L1971:L1987,"s",E1971:E1987,I1971:I1987,0),2)+SUMIF(L1971:L2003,"=NenormMatOtZPR",I1971:I2003)</f>
        <v>#VALUE!</v>
      </c>
      <c r="J1971" s="42" t="e">
        <f aca="false">ROUND(СУММПРОИЗВЕСЛИ(F1971,L1971:L1987,"s",E1971:E1987,I1971:I1987,0),0)+SUMIF(L1971:L2003,"=NenormMatOtZPR",J1971:J2003)</f>
        <v>#VALUE!</v>
      </c>
      <c r="K1971" s="44" t="e">
        <f aca="false">IF(H1971=0,0,ROUND(J1971/H1971,3))</f>
        <v>#VALUE!</v>
      </c>
      <c r="L1971" s="1" t="s">
        <v>39</v>
      </c>
    </row>
    <row r="1972" customFormat="false" ht="10.5" hidden="false" customHeight="false" outlineLevel="0" collapsed="false">
      <c r="C1972" s="24" t="s">
        <v>40</v>
      </c>
    </row>
    <row r="1973" customFormat="false" ht="10.5" hidden="true" customHeight="false" outlineLevel="0" collapsed="false">
      <c r="A1973" s="25" t="s">
        <v>649</v>
      </c>
      <c r="B1973" s="25" t="s">
        <v>46</v>
      </c>
      <c r="C1973" s="25" t="s">
        <v>47</v>
      </c>
      <c r="D1973" s="7" t="s">
        <v>42</v>
      </c>
      <c r="E1973" s="1" t="n">
        <v>0</v>
      </c>
      <c r="F1973" s="1" t="n">
        <v>0</v>
      </c>
      <c r="G1973" s="27" t="n">
        <f aca="false">IF(F1973=0,0,ROUND(H1973/F1973,3))</f>
        <v>0</v>
      </c>
      <c r="H1973" s="28"/>
      <c r="I1973" s="27" t="n">
        <f aca="false">IF(F1973=0,0,ROUND(J1973/F1973,3))</f>
        <v>0</v>
      </c>
      <c r="J1973" s="28"/>
      <c r="K1973" s="27" t="n">
        <f aca="false">IF(H1973=0,0,ROUND(J1973/H1973,3))</f>
        <v>0</v>
      </c>
      <c r="M1973" s="1" t="s">
        <v>48</v>
      </c>
    </row>
    <row r="1974" customFormat="false" ht="21" hidden="false" customHeight="false" outlineLevel="0" collapsed="false">
      <c r="A1974" s="25" t="s">
        <v>650</v>
      </c>
      <c r="B1974" s="26" t="e">
        <f aca="false">ПОЛУЧШИФР(Ресурсы!A6,1)</f>
        <v>#VALUE!</v>
      </c>
      <c r="C1974" s="25" t="str">
        <f aca="false">Ресурсы!B6</f>
        <v>Рабочий монтажник среднего разряда 4</v>
      </c>
      <c r="D1974" s="7" t="s">
        <v>42</v>
      </c>
      <c r="E1974" s="1" t="n">
        <v>2.09</v>
      </c>
      <c r="F1974" s="1" t="e">
        <f aca="false">ОКРУГЛВСЕ(IF(E1974="",0,E1974)*IF(F1971="",0,F1971),11)</f>
        <v>#VALUE!</v>
      </c>
      <c r="G1974" s="27" t="n">
        <f aca="false">Ресурсы!C6</f>
        <v>9.02</v>
      </c>
      <c r="H1974" s="28" t="e">
        <f aca="false">ROUND(IF(F1974="",0,F1974)*IF(G1974="",0,G1974),0)</f>
        <v>#VALUE!</v>
      </c>
      <c r="I1974" s="27" t="n">
        <f aca="false">Ресурсы!D6</f>
        <v>170.77</v>
      </c>
      <c r="J1974" s="28" t="e">
        <f aca="false">ROUND(IF(F1974="",0,F1974)*IF(I1974="",0,I1974),0)</f>
        <v>#VALUE!</v>
      </c>
      <c r="K1974" s="27" t="e">
        <f aca="false">IF(H1974=0,0,ROUND(J1974/H1974,3))</f>
        <v>#VALUE!</v>
      </c>
      <c r="L1974" s="1" t="s">
        <v>43</v>
      </c>
      <c r="M1974" s="1" t="s">
        <v>44</v>
      </c>
    </row>
    <row r="1975" customFormat="false" ht="21" hidden="false" customHeight="false" outlineLevel="0" collapsed="false">
      <c r="A1975" s="25" t="s">
        <v>651</v>
      </c>
      <c r="B1975" s="26" t="e">
        <f aca="false">ПОЛУЧШИФР(Ресурсы!A130,1)</f>
        <v>#VALUE!</v>
      </c>
      <c r="C1975" s="25" t="str">
        <f aca="false">Ресурсы!B130</f>
        <v>Установки для сварки ручной дуговой (постоянного тока)</v>
      </c>
      <c r="D1975" s="7" t="s">
        <v>50</v>
      </c>
      <c r="E1975" s="1" t="n">
        <v>0.13</v>
      </c>
      <c r="F1975" s="1" t="e">
        <f aca="false">ОКРУГЛВСЕ(IF(E1975="",0,E1975)*IF(F1971="",0,F1971),11)</f>
        <v>#VALUE!</v>
      </c>
      <c r="G1975" s="35" t="n">
        <f aca="false">Ресурсы!C130</f>
        <v>7.99</v>
      </c>
      <c r="H1975" s="28" t="e">
        <f aca="false">ROUND(IF(F1975="",0,F1975)*IF(G1975="",0,G1975),0)</f>
        <v>#VALUE!</v>
      </c>
      <c r="I1975" s="35" t="n">
        <f aca="false">Ресурсы!D130</f>
        <v>41.31</v>
      </c>
      <c r="J1975" s="28" t="e">
        <f aca="false">ROUND(IF(F1975="",0,F1975)*IF(I1975="",0,I1975),0)</f>
        <v>#VALUE!</v>
      </c>
      <c r="K1975" s="27" t="e">
        <f aca="false">IF(H1975=0,0,ROUND(J1975/H1975,3))</f>
        <v>#VALUE!</v>
      </c>
      <c r="L1975" s="1" t="s">
        <v>43</v>
      </c>
      <c r="M1975" s="1" t="s">
        <v>51</v>
      </c>
    </row>
    <row r="1976" customFormat="false" ht="10.5" hidden="false" customHeight="false" outlineLevel="0" collapsed="false">
      <c r="A1976" s="25" t="s">
        <v>652</v>
      </c>
      <c r="B1976" s="26" t="e">
        <f aca="false">ПОЛУЧШИФР(Ресурсы!A134,1)</f>
        <v>#VALUE!</v>
      </c>
      <c r="C1976" s="25" t="str">
        <f aca="false">Ресурсы!B134</f>
        <v>Дрели электрические</v>
      </c>
      <c r="D1976" s="7" t="s">
        <v>50</v>
      </c>
      <c r="E1976" s="1" t="n">
        <v>0.04</v>
      </c>
      <c r="F1976" s="1" t="e">
        <f aca="false">ОКРУГЛВСЕ(IF(E1976="",0,E1976)*IF(F1971="",0,F1971),11)</f>
        <v>#VALUE!</v>
      </c>
      <c r="G1976" s="35" t="n">
        <f aca="false">Ресурсы!C134</f>
        <v>2.08</v>
      </c>
      <c r="H1976" s="28" t="e">
        <f aca="false">ROUND(IF(F1976="",0,F1976)*IF(G1976="",0,G1976),0)</f>
        <v>#VALUE!</v>
      </c>
      <c r="I1976" s="35" t="n">
        <f aca="false">Ресурсы!D134</f>
        <v>7.97</v>
      </c>
      <c r="J1976" s="28" t="e">
        <f aca="false">ROUND(IF(F1976="",0,F1976)*IF(I1976="",0,I1976),0)</f>
        <v>#VALUE!</v>
      </c>
      <c r="K1976" s="27" t="e">
        <f aca="false">IF(H1976=0,0,ROUND(J1976/H1976,3))</f>
        <v>#VALUE!</v>
      </c>
      <c r="L1976" s="1" t="s">
        <v>43</v>
      </c>
      <c r="M1976" s="1" t="s">
        <v>51</v>
      </c>
    </row>
    <row r="1977" customFormat="false" ht="10.5" hidden="false" customHeight="false" outlineLevel="0" collapsed="false">
      <c r="A1977" s="25" t="s">
        <v>653</v>
      </c>
      <c r="B1977" s="26" t="e">
        <f aca="false">ПОЛУЧШИФР(Ресурсы!A70,1)</f>
        <v>#VALUE!</v>
      </c>
      <c r="C1977" s="25" t="str">
        <f aca="false">Ресурсы!B70</f>
        <v>Лак электроизоляционный 318</v>
      </c>
      <c r="D1977" s="7" t="s">
        <v>60</v>
      </c>
      <c r="E1977" s="1" t="n">
        <v>0.006</v>
      </c>
      <c r="F1977" s="1" t="e">
        <f aca="false">ОКРУГЛВСЕ(IF(E1977="",0,E1977)*IF(F1971="",0,F1971),11)</f>
        <v>#VALUE!</v>
      </c>
      <c r="G1977" s="35" t="n">
        <f aca="false">ROUND(Ресурсы!C70*Начисления!AV98,2)</f>
        <v>35.64</v>
      </c>
      <c r="H1977" s="28" t="e">
        <f aca="false">ROUND(IF(F1977="",0,F1977)*IF(G1977="",0,G1977),0)</f>
        <v>#VALUE!</v>
      </c>
      <c r="I1977" s="35" t="n">
        <f aca="false">ROUND(Ресурсы!D70*Начисления!AV98,2)</f>
        <v>57.45</v>
      </c>
      <c r="J1977" s="28" t="e">
        <f aca="false">ROUND(IF(F1977="",0,F1977)*IF(I1977="",0,I1977),0)</f>
        <v>#VALUE!</v>
      </c>
      <c r="K1977" s="27" t="e">
        <f aca="false">IF(H1977=0,0,ROUND(J1977/H1977,3))</f>
        <v>#VALUE!</v>
      </c>
      <c r="L1977" s="1" t="s">
        <v>43</v>
      </c>
      <c r="M1977" s="1" t="s">
        <v>58</v>
      </c>
    </row>
    <row r="1978" customFormat="false" ht="10.5" hidden="false" customHeight="false" outlineLevel="0" collapsed="false">
      <c r="A1978" s="25" t="s">
        <v>654</v>
      </c>
      <c r="B1978" s="26" t="e">
        <f aca="false">ПОЛУЧШИФР(Ресурсы!A73,1)</f>
        <v>#VALUE!</v>
      </c>
      <c r="C1978" s="25" t="str">
        <f aca="false">Ресурсы!B73</f>
        <v>Электроды диаметром 4 мм Э42А</v>
      </c>
      <c r="D1978" s="7" t="s">
        <v>60</v>
      </c>
      <c r="E1978" s="1" t="n">
        <v>0.07</v>
      </c>
      <c r="F1978" s="1" t="e">
        <f aca="false">ОКРУГЛВСЕ(IF(E1978="",0,E1978)*IF(F1971="",0,F1971),11)</f>
        <v>#VALUE!</v>
      </c>
      <c r="G1978" s="35" t="n">
        <f aca="false">ROUND(Ресурсы!C73*Начисления!AV98,2)</f>
        <v>10.57</v>
      </c>
      <c r="H1978" s="28" t="e">
        <f aca="false">ROUND(IF(F1978="",0,F1978)*IF(G1978="",0,G1978),0)</f>
        <v>#VALUE!</v>
      </c>
      <c r="I1978" s="35" t="n">
        <f aca="false">ROUND(Ресурсы!D73*Начисления!AV98,2)</f>
        <v>54.96</v>
      </c>
      <c r="J1978" s="28" t="e">
        <f aca="false">ROUND(IF(F1978="",0,F1978)*IF(I1978="",0,I1978),0)</f>
        <v>#VALUE!</v>
      </c>
      <c r="K1978" s="27" t="e">
        <f aca="false">IF(H1978=0,0,ROUND(J1978/H1978,3))</f>
        <v>#VALUE!</v>
      </c>
      <c r="L1978" s="1" t="s">
        <v>43</v>
      </c>
      <c r="M1978" s="1" t="s">
        <v>58</v>
      </c>
    </row>
    <row r="1979" customFormat="false" ht="10.5" hidden="false" customHeight="false" outlineLevel="0" collapsed="false">
      <c r="A1979" s="25" t="s">
        <v>655</v>
      </c>
      <c r="B1979" s="26" t="e">
        <f aca="false">ПОЛУЧШИФР(Ресурсы!A74,1)</f>
        <v>#VALUE!</v>
      </c>
      <c r="C1979" s="25" t="str">
        <f aca="false">Ресурсы!B74</f>
        <v>Шпагат бумажный</v>
      </c>
      <c r="D1979" s="7" t="s">
        <v>60</v>
      </c>
      <c r="E1979" s="1" t="n">
        <v>0.001</v>
      </c>
      <c r="F1979" s="1" t="e">
        <f aca="false">ОКРУГЛВСЕ(IF(E1979="",0,E1979)*IF(F1971="",0,F1971),11)</f>
        <v>#VALUE!</v>
      </c>
      <c r="G1979" s="35" t="n">
        <f aca="false">ROUND(Ресурсы!C74*Начисления!AV98,2)</f>
        <v>11.5</v>
      </c>
      <c r="H1979" s="28" t="e">
        <f aca="false">ROUND(IF(F1979="",0,F1979)*IF(G1979="",0,G1979),0)</f>
        <v>#VALUE!</v>
      </c>
      <c r="I1979" s="35" t="n">
        <f aca="false">ROUND(Ресурсы!D74*Начисления!AV98,2)</f>
        <v>34.3</v>
      </c>
      <c r="J1979" s="28" t="e">
        <f aca="false">ROUND(IF(F1979="",0,F1979)*IF(I1979="",0,I1979),0)</f>
        <v>#VALUE!</v>
      </c>
      <c r="K1979" s="27" t="e">
        <f aca="false">IF(H1979=0,0,ROUND(J1979/H1979,3))</f>
        <v>#VALUE!</v>
      </c>
      <c r="L1979" s="1" t="s">
        <v>43</v>
      </c>
      <c r="M1979" s="1" t="s">
        <v>58</v>
      </c>
    </row>
    <row r="1980" customFormat="false" ht="21" hidden="false" customHeight="false" outlineLevel="0" collapsed="false">
      <c r="A1980" s="25" t="s">
        <v>656</v>
      </c>
      <c r="B1980" s="26" t="e">
        <f aca="false">ПОЛУЧШИФР(Ресурсы!A75,1)</f>
        <v>#VALUE!</v>
      </c>
      <c r="C1980" s="25" t="str">
        <f aca="false">Ресурсы!B75</f>
        <v>Болты с гайками и шайбами строительные</v>
      </c>
      <c r="D1980" s="7" t="s">
        <v>60</v>
      </c>
      <c r="E1980" s="1" t="n">
        <v>0.065</v>
      </c>
      <c r="F1980" s="1" t="e">
        <f aca="false">ОКРУГЛВСЕ(IF(E1980="",0,E1980)*IF(F1971="",0,F1971),11)</f>
        <v>#VALUE!</v>
      </c>
      <c r="G1980" s="35" t="n">
        <f aca="false">ROUND(Ресурсы!C75*Начисления!AV98,2)</f>
        <v>9.04</v>
      </c>
      <c r="H1980" s="28" t="e">
        <f aca="false">ROUND(IF(F1980="",0,F1980)*IF(G1980="",0,G1980),0)</f>
        <v>#VALUE!</v>
      </c>
      <c r="I1980" s="35" t="n">
        <f aca="false">ROUND(Ресурсы!D75*Начисления!AV98,2)</f>
        <v>66.8</v>
      </c>
      <c r="J1980" s="28" t="e">
        <f aca="false">ROUND(IF(F1980="",0,F1980)*IF(I1980="",0,I1980),0)</f>
        <v>#VALUE!</v>
      </c>
      <c r="K1980" s="27" t="e">
        <f aca="false">IF(H1980=0,0,ROUND(J1980/H1980,3))</f>
        <v>#VALUE!</v>
      </c>
      <c r="L1980" s="1" t="s">
        <v>43</v>
      </c>
      <c r="M1980" s="1" t="s">
        <v>58</v>
      </c>
    </row>
    <row r="1981" customFormat="false" ht="10.5" hidden="false" customHeight="false" outlineLevel="0" collapsed="false">
      <c r="A1981" s="25" t="s">
        <v>657</v>
      </c>
      <c r="B1981" s="26" t="e">
        <f aca="false">ПОЛУЧШИФР(Ресурсы!A76,1)</f>
        <v>#VALUE!</v>
      </c>
      <c r="C1981" s="25" t="str">
        <f aca="false">Ресурсы!B76</f>
        <v>Краска</v>
      </c>
      <c r="D1981" s="7" t="s">
        <v>60</v>
      </c>
      <c r="E1981" s="1" t="n">
        <v>0.04</v>
      </c>
      <c r="F1981" s="1" t="e">
        <f aca="false">ОКРУГЛВСЕ(IF(E1981="",0,E1981)*IF(F1971="",0,F1971),11)</f>
        <v>#VALUE!</v>
      </c>
      <c r="G1981" s="35" t="n">
        <f aca="false">ROUND(Ресурсы!C76*Начисления!AV98,2)</f>
        <v>28.25</v>
      </c>
      <c r="H1981" s="28" t="e">
        <f aca="false">ROUND(IF(F1981="",0,F1981)*IF(G1981="",0,G1981),0)</f>
        <v>#VALUE!</v>
      </c>
      <c r="I1981" s="35" t="n">
        <f aca="false">ROUND(Ресурсы!D76*Начисления!AV98,2)</f>
        <v>42.37</v>
      </c>
      <c r="J1981" s="28" t="e">
        <f aca="false">ROUND(IF(F1981="",0,F1981)*IF(I1981="",0,I1981),0)</f>
        <v>#VALUE!</v>
      </c>
      <c r="K1981" s="27" t="e">
        <f aca="false">IF(H1981=0,0,ROUND(J1981/H1981,3))</f>
        <v>#VALUE!</v>
      </c>
      <c r="L1981" s="1" t="s">
        <v>43</v>
      </c>
      <c r="M1981" s="1" t="s">
        <v>58</v>
      </c>
    </row>
    <row r="1982" customFormat="false" ht="10.5" hidden="false" customHeight="false" outlineLevel="0" collapsed="false">
      <c r="A1982" s="25" t="s">
        <v>658</v>
      </c>
      <c r="B1982" s="26" t="e">
        <f aca="false">ПОЛУЧШИФР(Ресурсы!A77,1)</f>
        <v>#VALUE!</v>
      </c>
      <c r="C1982" s="25" t="str">
        <f aca="false">Ресурсы!B77</f>
        <v>Нитки швейные</v>
      </c>
      <c r="D1982" s="7" t="s">
        <v>60</v>
      </c>
      <c r="E1982" s="1" t="n">
        <v>0.001</v>
      </c>
      <c r="F1982" s="1" t="e">
        <f aca="false">ОКРУГЛВСЕ(IF(E1982="",0,E1982)*IF(F1971="",0,F1971),11)</f>
        <v>#VALUE!</v>
      </c>
      <c r="G1982" s="35" t="n">
        <f aca="false">ROUND(Ресурсы!C77*Начисления!AV98,2)</f>
        <v>131.46</v>
      </c>
      <c r="H1982" s="28" t="e">
        <f aca="false">ROUND(IF(F1982="",0,F1982)*IF(G1982="",0,G1982),0)</f>
        <v>#VALUE!</v>
      </c>
      <c r="I1982" s="35" t="n">
        <f aca="false">ROUND(Ресурсы!D77*Начисления!AV98,2)</f>
        <v>740.12</v>
      </c>
      <c r="J1982" s="28" t="e">
        <f aca="false">ROUND(IF(F1982="",0,F1982)*IF(I1982="",0,I1982),0)</f>
        <v>#VALUE!</v>
      </c>
      <c r="K1982" s="27" t="e">
        <f aca="false">IF(H1982=0,0,ROUND(J1982/H1982,3))</f>
        <v>#VALUE!</v>
      </c>
      <c r="L1982" s="1" t="s">
        <v>43</v>
      </c>
      <c r="M1982" s="1" t="s">
        <v>58</v>
      </c>
    </row>
    <row r="1983" customFormat="false" ht="31.5" hidden="false" customHeight="false" outlineLevel="0" collapsed="false">
      <c r="A1983" s="25" t="s">
        <v>659</v>
      </c>
      <c r="B1983" s="26" t="e">
        <f aca="false">ПОЛУЧШИФР(Ресурсы!A79,1)</f>
        <v>#VALUE!</v>
      </c>
      <c r="C1983" s="25" t="str">
        <f aca="false">Ресурсы!B79</f>
        <v>Лента изоляционная прорезиненная односторонняя ширина 20 мм, толщина 0,25-0,35 мм</v>
      </c>
      <c r="D1983" s="7" t="s">
        <v>60</v>
      </c>
      <c r="E1983" s="1" t="n">
        <v>0.012</v>
      </c>
      <c r="F1983" s="1" t="e">
        <f aca="false">ОКРУГЛВСЕ(IF(E1983="",0,E1983)*IF(F1971="",0,F1971),11)</f>
        <v>#VALUE!</v>
      </c>
      <c r="G1983" s="35" t="n">
        <f aca="false">ROUND(Ресурсы!C79*Начисления!AV98,2)</f>
        <v>30.4</v>
      </c>
      <c r="H1983" s="28" t="e">
        <f aca="false">ROUND(IF(F1983="",0,F1983)*IF(G1983="",0,G1983),0)</f>
        <v>#VALUE!</v>
      </c>
      <c r="I1983" s="35" t="n">
        <f aca="false">ROUND(Ресурсы!D79*Начисления!AV98,2)</f>
        <v>68.57</v>
      </c>
      <c r="J1983" s="28" t="e">
        <f aca="false">ROUND(IF(F1983="",0,F1983)*IF(I1983="",0,I1983),0)</f>
        <v>#VALUE!</v>
      </c>
      <c r="K1983" s="27" t="e">
        <f aca="false">IF(H1983=0,0,ROUND(J1983/H1983,3))</f>
        <v>#VALUE!</v>
      </c>
      <c r="L1983" s="1" t="s">
        <v>43</v>
      </c>
      <c r="M1983" s="1" t="s">
        <v>58</v>
      </c>
    </row>
    <row r="1984" customFormat="false" ht="21" hidden="false" customHeight="false" outlineLevel="0" collapsed="false">
      <c r="A1984" s="25" t="s">
        <v>660</v>
      </c>
      <c r="B1984" s="26" t="e">
        <f aca="false">ПОЛУЧШИФР(Ресурсы!A82,1)</f>
        <v>#VALUE!</v>
      </c>
      <c r="C1984" s="25" t="str">
        <f aca="false">Ресурсы!B82</f>
        <v>Дюбели распорные полипропиленовые</v>
      </c>
      <c r="D1984" s="7" t="s">
        <v>590</v>
      </c>
      <c r="E1984" s="1" t="n">
        <v>0.007</v>
      </c>
      <c r="F1984" s="1" t="e">
        <f aca="false">ОКРУГЛВСЕ(IF(E1984="",0,E1984)*IF(F1971="",0,F1971),11)</f>
        <v>#VALUE!</v>
      </c>
      <c r="G1984" s="35" t="n">
        <f aca="false">ROUND(Ресурсы!C82*Начисления!AV98,2)</f>
        <v>86</v>
      </c>
      <c r="H1984" s="28" t="e">
        <f aca="false">ROUND(IF(F1984="",0,F1984)*IF(G1984="",0,G1984),0)</f>
        <v>#VALUE!</v>
      </c>
      <c r="I1984" s="35" t="n">
        <f aca="false">ROUND(Ресурсы!D82*Начисления!AV98,2)</f>
        <v>146.66</v>
      </c>
      <c r="J1984" s="28" t="e">
        <f aca="false">ROUND(IF(F1984="",0,F1984)*IF(I1984="",0,I1984),0)</f>
        <v>#VALUE!</v>
      </c>
      <c r="K1984" s="27" t="e">
        <f aca="false">IF(H1984=0,0,ROUND(J1984/H1984,3))</f>
        <v>#VALUE!</v>
      </c>
      <c r="L1984" s="1" t="s">
        <v>43</v>
      </c>
      <c r="M1984" s="1" t="s">
        <v>58</v>
      </c>
    </row>
    <row r="1985" customFormat="false" ht="31.5" hidden="false" customHeight="false" outlineLevel="0" collapsed="false">
      <c r="A1985" s="25" t="s">
        <v>661</v>
      </c>
      <c r="B1985" s="26" t="e">
        <f aca="false">ПОЛУЧШИФР(Ресурсы!A93,1)</f>
        <v>#VALUE!</v>
      </c>
      <c r="C1985" s="25" t="str">
        <f aca="false">Ресурсы!B93</f>
        <v>Конструкции стальные индивидуальные решетчатые сварные массой до 0,1 т</v>
      </c>
      <c r="D1985" s="7" t="s">
        <v>57</v>
      </c>
      <c r="E1985" s="1" t="n">
        <v>0.002</v>
      </c>
      <c r="F1985" s="1" t="e">
        <f aca="false">ОКРУГЛВСЕ(IF(E1985="",0,E1985)*IF(F1971="",0,F1971),11)</f>
        <v>#VALUE!</v>
      </c>
      <c r="G1985" s="35" t="n">
        <f aca="false">ROUND(Ресурсы!C93*Начисления!AV98,2)</f>
        <v>11500</v>
      </c>
      <c r="H1985" s="28" t="e">
        <f aca="false">ROUND(IF(F1985="",0,F1985)*IF(G1985="",0,G1985),0)</f>
        <v>#VALUE!</v>
      </c>
      <c r="I1985" s="35" t="n">
        <f aca="false">ROUND(Ресурсы!D93*Начисления!AV98,2)</f>
        <v>50398.53</v>
      </c>
      <c r="J1985" s="28" t="e">
        <f aca="false">ROUND(IF(F1985="",0,F1985)*IF(I1985="",0,I1985),0)</f>
        <v>#VALUE!</v>
      </c>
      <c r="K1985" s="27" t="e">
        <f aca="false">IF(H1985=0,0,ROUND(J1985/H1985,3))</f>
        <v>#VALUE!</v>
      </c>
      <c r="L1985" s="1" t="s">
        <v>43</v>
      </c>
      <c r="M1985" s="1" t="s">
        <v>58</v>
      </c>
    </row>
    <row r="1986" customFormat="false" ht="10.5" hidden="false" customHeight="false" outlineLevel="0" collapsed="false">
      <c r="A1986" s="25" t="s">
        <v>662</v>
      </c>
      <c r="B1986" s="26" t="e">
        <f aca="false">ПОЛУЧШИФР(Ресурсы!A103,1)</f>
        <v>#VALUE!</v>
      </c>
      <c r="C1986" s="25" t="str">
        <f aca="false">Ресурсы!B103</f>
        <v>Перемычки гибкие, тип ПГС-50</v>
      </c>
      <c r="D1986" s="7" t="s">
        <v>64</v>
      </c>
      <c r="E1986" s="1" t="n">
        <v>1</v>
      </c>
      <c r="F1986" s="1" t="e">
        <f aca="false">ОКРУГЛВСЕ(IF(E1986="",0,E1986)*IF(F1971="",0,F1971),11)</f>
        <v>#VALUE!</v>
      </c>
      <c r="G1986" s="35" t="n">
        <f aca="false">ROUND(Ресурсы!C103*Начисления!AV98,2)</f>
        <v>3.9</v>
      </c>
      <c r="H1986" s="28" t="e">
        <f aca="false">ROUND(IF(F1986="",0,F1986)*IF(G1986="",0,G1986),0)</f>
        <v>#VALUE!</v>
      </c>
      <c r="I1986" s="35" t="n">
        <f aca="false">ROUND(Ресурсы!D103*Начисления!AV98,2)</f>
        <v>74.2</v>
      </c>
      <c r="J1986" s="28" t="e">
        <f aca="false">ROUND(IF(F1986="",0,F1986)*IF(I1986="",0,I1986),0)</f>
        <v>#VALUE!</v>
      </c>
      <c r="K1986" s="27" t="e">
        <f aca="false">IF(H1986=0,0,ROUND(J1986/H1986,3))</f>
        <v>#VALUE!</v>
      </c>
      <c r="L1986" s="1" t="s">
        <v>43</v>
      </c>
      <c r="M1986" s="1" t="s">
        <v>58</v>
      </c>
    </row>
    <row r="1987" customFormat="false" ht="10.5" hidden="false" customHeight="false" outlineLevel="0" collapsed="false">
      <c r="A1987" s="25" t="s">
        <v>663</v>
      </c>
      <c r="B1987" s="26" t="e">
        <f aca="false">ПОЛУЧШИФР(Ресурсы!A108,1)</f>
        <v>#VALUE!</v>
      </c>
      <c r="C1987" s="25" t="str">
        <f aca="false">Ресурсы!B108</f>
        <v>Вазелин технический</v>
      </c>
      <c r="D1987" s="7" t="s">
        <v>60</v>
      </c>
      <c r="E1987" s="1" t="n">
        <v>0.006</v>
      </c>
      <c r="F1987" s="1" t="e">
        <f aca="false">ОКРУГЛВСЕ(IF(E1987="",0,E1987)*IF(F1971="",0,F1971),11)</f>
        <v>#VALUE!</v>
      </c>
      <c r="G1987" s="35" t="n">
        <f aca="false">ROUND(Ресурсы!C108*Начисления!AV98,2)</f>
        <v>44.97</v>
      </c>
      <c r="H1987" s="28" t="e">
        <f aca="false">ROUND(IF(F1987="",0,F1987)*IF(G1987="",0,G1987),0)</f>
        <v>#VALUE!</v>
      </c>
      <c r="I1987" s="35" t="n">
        <f aca="false">ROUND(Ресурсы!D108*Начисления!AV98,2)</f>
        <v>98.12</v>
      </c>
      <c r="J1987" s="28" t="e">
        <f aca="false">ROUND(IF(F1987="",0,F1987)*IF(I1987="",0,I1987),0)</f>
        <v>#VALUE!</v>
      </c>
      <c r="K1987" s="27" t="e">
        <f aca="false">IF(H1987=0,0,ROUND(J1987/H1987,3))</f>
        <v>#VALUE!</v>
      </c>
      <c r="L1987" s="1" t="s">
        <v>43</v>
      </c>
      <c r="M1987" s="1" t="s">
        <v>58</v>
      </c>
    </row>
    <row r="1988" customFormat="false" ht="10.5" hidden="true" customHeight="false" outlineLevel="0" collapsed="false">
      <c r="C1988" s="36" t="s">
        <v>65</v>
      </c>
      <c r="H1988" s="1" t="n">
        <v>113</v>
      </c>
      <c r="J1988" s="1" t="n">
        <v>2141</v>
      </c>
    </row>
    <row r="1989" customFormat="false" ht="10.5" hidden="true" customHeight="false" outlineLevel="0" collapsed="false">
      <c r="C1989" s="36" t="s">
        <v>66</v>
      </c>
      <c r="H1989" s="1" t="n">
        <v>7</v>
      </c>
      <c r="J1989" s="1" t="n">
        <v>34</v>
      </c>
    </row>
    <row r="1990" customFormat="false" ht="10.5" hidden="true" customHeight="false" outlineLevel="0" collapsed="false">
      <c r="C1990" s="36" t="s">
        <v>67</v>
      </c>
    </row>
    <row r="1991" customFormat="false" ht="10.5" hidden="true" customHeight="false" outlineLevel="0" collapsed="false">
      <c r="C1991" s="36" t="s">
        <v>68</v>
      </c>
      <c r="H1991" s="1" t="n">
        <v>188</v>
      </c>
      <c r="J1991" s="1" t="n">
        <v>1173</v>
      </c>
    </row>
    <row r="1992" customFormat="false" ht="21" hidden="true" customHeight="false" outlineLevel="0" collapsed="false">
      <c r="C1992" s="36" t="s">
        <v>69</v>
      </c>
    </row>
    <row r="1993" customFormat="false" ht="21" hidden="true" customHeight="false" outlineLevel="0" collapsed="false">
      <c r="C1993" s="36" t="s">
        <v>70</v>
      </c>
      <c r="G1993" s="37" t="n">
        <v>0.38</v>
      </c>
      <c r="H1993" s="1" t="n">
        <v>2</v>
      </c>
      <c r="I1993" s="37" t="n">
        <v>7.14</v>
      </c>
      <c r="J1993" s="1" t="n">
        <v>43</v>
      </c>
      <c r="L1993" s="1" t="s">
        <v>71</v>
      </c>
      <c r="M1993" s="1" t="s">
        <v>58</v>
      </c>
    </row>
    <row r="1994" customFormat="false" ht="10.5" hidden="true" customHeight="false" outlineLevel="0" collapsed="false">
      <c r="C1994" s="36" t="s">
        <v>72</v>
      </c>
    </row>
    <row r="1995" customFormat="false" ht="21" hidden="true" customHeight="false" outlineLevel="0" collapsed="false">
      <c r="C1995" s="36" t="s">
        <v>73</v>
      </c>
    </row>
    <row r="1996" customFormat="false" ht="21" hidden="true" customHeight="false" outlineLevel="0" collapsed="false">
      <c r="C1996" s="36" t="s">
        <v>74</v>
      </c>
    </row>
    <row r="1997" customFormat="false" ht="10.5" hidden="false" customHeight="false" outlineLevel="0" collapsed="false">
      <c r="C1997" s="36" t="s">
        <v>75</v>
      </c>
      <c r="G1997" s="1" t="n">
        <v>95</v>
      </c>
      <c r="H1997" s="28" t="e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>#VALUE!</v>
      </c>
      <c r="I1997" s="1" t="n">
        <v>81</v>
      </c>
      <c r="J1997" s="28" t="e">
        <f aca="false">IF('Текущие цены с учетом расхода'!N98&gt;0,'Текущие цены с учетом расхода'!N98,IF('Текущие цены с учетом расхода'!N98&lt;0,'Текущие цены с учетом расхода'!N98,""))</f>
        <v>#VALUE!</v>
      </c>
      <c r="M1997" s="25" t="s">
        <v>76</v>
      </c>
    </row>
    <row r="1998" customFormat="false" ht="10.5" hidden="true" customHeight="false" outlineLevel="0" collapsed="false">
      <c r="C1998" s="36" t="s">
        <v>77</v>
      </c>
      <c r="G1998" s="1" t="n">
        <v>95</v>
      </c>
      <c r="H1998" s="28" t="n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>107</v>
      </c>
      <c r="I1998" s="1" t="n">
        <v>81</v>
      </c>
      <c r="J1998" s="28" t="n">
        <f aca="false">IF('Текущие цены с учетом расхода'!P98&gt;0,'Текущие цены с учетом расхода'!P98,IF('Текущие цены с учетом расхода'!P98&lt;0,'Текущие цены с учетом расхода'!P98,""))</f>
        <v>1735</v>
      </c>
      <c r="M1998" s="25" t="s">
        <v>78</v>
      </c>
    </row>
    <row r="1999" customFormat="false" ht="10.5" hidden="true" customHeight="false" outlineLevel="0" collapsed="false">
      <c r="C1999" s="36" t="s">
        <v>79</v>
      </c>
      <c r="H1999" s="28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J1999" s="28" t="str">
        <f aca="false">IF('Текущие цены с учетом расхода'!Q98&gt;0,'Текущие цены с учетом расхода'!Q98,IF('Текущие цены с учетом расхода'!Q98&lt;0,'Текущие цены с учетом расхода'!Q98,""))</f>
        <v/>
      </c>
      <c r="M1999" s="25" t="s">
        <v>80</v>
      </c>
    </row>
    <row r="2000" customFormat="false" ht="21" hidden="false" customHeight="false" outlineLevel="0" collapsed="false">
      <c r="C2000" s="36" t="s">
        <v>81</v>
      </c>
      <c r="G2000" s="1" t="n">
        <v>65</v>
      </c>
      <c r="H2000" s="28" t="e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>#VALUE!</v>
      </c>
      <c r="I2000" s="1" t="n">
        <v>52</v>
      </c>
      <c r="J2000" s="28" t="e">
        <f aca="false">IF('Текущие цены с учетом расхода'!O98&gt;0,'Текущие цены с учетом расхода'!O98,IF('Текущие цены с учетом расхода'!O98&lt;0,'Текущие цены с учетом расхода'!O98,""))</f>
        <v>#VALUE!</v>
      </c>
      <c r="M2000" s="25" t="s">
        <v>82</v>
      </c>
    </row>
    <row r="2001" customFormat="false" ht="10.5" hidden="true" customHeight="false" outlineLevel="0" collapsed="false">
      <c r="C2001" s="36" t="s">
        <v>83</v>
      </c>
      <c r="G2001" s="1" t="n">
        <v>65</v>
      </c>
      <c r="H2001" s="28" t="n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>74</v>
      </c>
      <c r="I2001" s="1" t="n">
        <v>52</v>
      </c>
      <c r="J2001" s="28" t="n">
        <f aca="false">IF('Текущие цены с учетом расхода'!R98&gt;0,'Текущие цены с учетом расхода'!R98,IF('Текущие цены с учетом расхода'!R98&lt;0,'Текущие цены с учетом расхода'!R98,""))</f>
        <v>1114</v>
      </c>
      <c r="M2001" s="25" t="s">
        <v>84</v>
      </c>
    </row>
    <row r="2002" customFormat="false" ht="10.5" hidden="true" customHeight="false" outlineLevel="0" collapsed="false">
      <c r="C2002" s="36" t="s">
        <v>85</v>
      </c>
      <c r="H2002" s="28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J2002" s="28" t="str">
        <f aca="false">IF('Текущие цены с учетом расхода'!S98&gt;0,'Текущие цены с учетом расхода'!S98,IF('Текущие цены с учетом расхода'!S98&lt;0,'Текущие цены с учетом расхода'!S98,""))</f>
        <v/>
      </c>
      <c r="M2002" s="25" t="s">
        <v>86</v>
      </c>
    </row>
    <row r="2003" customFormat="false" ht="10.5" hidden="false" customHeight="false" outlineLevel="0" collapsed="false">
      <c r="C2003" s="36" t="s">
        <v>87</v>
      </c>
      <c r="H2003" s="28" t="e">
        <f aca="false">ROUND(IF(H1971="",0,H1971)+IF(H1997="",0,H1997)+IF(H2000="",0,H2000),0)</f>
        <v>#VALUE!</v>
      </c>
      <c r="J2003" s="28" t="e">
        <f aca="false">ROUND(IF(J1971="",0,J1971)+IF(J1997="",0,J1997)+IF(J2000="",0,J2000),0)</f>
        <v>#VALUE!</v>
      </c>
    </row>
    <row r="2004" customFormat="false" ht="42" hidden="false" customHeight="false" outlineLevel="0" collapsed="false">
      <c r="A2004" s="38" t="s">
        <v>664</v>
      </c>
      <c r="B2004" s="38" t="s">
        <v>665</v>
      </c>
      <c r="C2004" s="38" t="s">
        <v>666</v>
      </c>
      <c r="D2004" s="39" t="s">
        <v>64</v>
      </c>
      <c r="E2004" s="40"/>
      <c r="F2004" s="41" t="n">
        <v>6</v>
      </c>
      <c r="G2004" s="42" t="e">
        <f aca="false">ROUND(СУММПРОИЗВЕСЛИ(1,L2004:L2006,"s",E2004:E2006,G2004:G2006,0),2)+SUMIF(L2004:L2021,"=NenormMatOtZPR",G2004:G2021)</f>
        <v>#VALUE!</v>
      </c>
      <c r="H2004" s="43" t="e">
        <f aca="false">ROUND(СУММПРОИЗВЕСЛИ(F2004,L2004:L2006,"s",E2004:E2006,G2004:G2006,0),0)+SUMIF(L2004:L2021,"=NenormMatOtZPR",H2004:H2021)</f>
        <v>#VALUE!</v>
      </c>
      <c r="I2004" s="42" t="e">
        <f aca="false">ROUND(СУММПРОИЗВЕСЛИ(1,L2004:L2006,"s",E2004:E2006,I2004:I2006,0),2)+SUMIF(L2004:L2021,"=NenormMatOtZPR",I2004:I2021)</f>
        <v>#VALUE!</v>
      </c>
      <c r="J2004" s="42" t="e">
        <f aca="false">ROUND(СУММПРОИЗВЕСЛИ(F2004,L2004:L2006,"s",E2004:E2006,I2004:I2006,0),0)+SUMIF(L2004:L2021,"=NenormMatOtZPR",J2004:J2021)</f>
        <v>#VALUE!</v>
      </c>
      <c r="K2004" s="44" t="e">
        <f aca="false">IF(H2004=0,0,ROUND(J2004/H2004,3))</f>
        <v>#VALUE!</v>
      </c>
      <c r="L2004" s="1" t="s">
        <v>39</v>
      </c>
    </row>
    <row r="2005" customFormat="false" ht="10.5" hidden="true" customHeight="false" outlineLevel="0" collapsed="false">
      <c r="A2005" s="25" t="s">
        <v>667</v>
      </c>
      <c r="B2005" s="25" t="s">
        <v>46</v>
      </c>
      <c r="C2005" s="25" t="s">
        <v>47</v>
      </c>
      <c r="D2005" s="7" t="s">
        <v>42</v>
      </c>
      <c r="E2005" s="1" t="n">
        <v>0</v>
      </c>
      <c r="F2005" s="1" t="n">
        <v>0</v>
      </c>
      <c r="G2005" s="27" t="n">
        <f aca="false">IF(F2005=0,0,ROUND(H2005/F2005,3))</f>
        <v>0</v>
      </c>
      <c r="H2005" s="28"/>
      <c r="I2005" s="27" t="n">
        <f aca="false">IF(F2005=0,0,ROUND(J2005/F2005,3))</f>
        <v>0</v>
      </c>
      <c r="J2005" s="28"/>
      <c r="K2005" s="27" t="n">
        <f aca="false">IF(H2005=0,0,ROUND(J2005/H2005,3))</f>
        <v>0</v>
      </c>
      <c r="M2005" s="1" t="s">
        <v>48</v>
      </c>
    </row>
    <row r="2006" customFormat="false" ht="21" hidden="true" customHeight="false" outlineLevel="0" collapsed="false">
      <c r="A2006" s="25" t="s">
        <v>668</v>
      </c>
      <c r="B2006" s="26" t="e">
        <f aca="false">ПОЛУЧШИФР(Ресурсы!A127,1)</f>
        <v>#VALUE!</v>
      </c>
      <c r="C2006" s="25" t="str">
        <f aca="false">Ресурсы!B127</f>
        <v>Выключатель пакетный защищенный ПВ3-16 М1</v>
      </c>
      <c r="D2006" s="7" t="s">
        <v>64</v>
      </c>
      <c r="E2006" s="1" t="n">
        <v>1</v>
      </c>
      <c r="F2006" s="1" t="e">
        <f aca="false">ОКРУГЛВСЕ(IF(E2006="",0,E2006)*IF(F2004="",0,F2004),11)</f>
        <v>#VALUE!</v>
      </c>
      <c r="G2006" s="35" t="n">
        <f aca="false">ROUND(Ресурсы!C127*Начисления!AV99,2)</f>
        <v>33.41</v>
      </c>
      <c r="H2006" s="28" t="e">
        <f aca="false">ROUND(IF(F2006="",0,F2006)*IF(G2006="",0,G2006),0)</f>
        <v>#VALUE!</v>
      </c>
      <c r="I2006" s="35" t="n">
        <f aca="false">ROUND(Ресурсы!D127*Начисления!AV99,2)</f>
        <v>233.54</v>
      </c>
      <c r="J2006" s="28" t="e">
        <f aca="false">ROUND(IF(F2006="",0,F2006)*IF(I2006="",0,I2006),0)</f>
        <v>#VALUE!</v>
      </c>
      <c r="K2006" s="27" t="e">
        <f aca="false">IF(H2006=0,0,ROUND(J2006/H2006,3))</f>
        <v>#VALUE!</v>
      </c>
      <c r="L2006" s="1" t="s">
        <v>43</v>
      </c>
      <c r="M2006" s="1" t="s">
        <v>58</v>
      </c>
    </row>
    <row r="2007" customFormat="false" ht="10.5" hidden="true" customHeight="false" outlineLevel="0" collapsed="false">
      <c r="C2007" s="36" t="s">
        <v>65</v>
      </c>
    </row>
    <row r="2008" customFormat="false" ht="10.5" hidden="true" customHeight="false" outlineLevel="0" collapsed="false">
      <c r="C2008" s="36" t="s">
        <v>66</v>
      </c>
    </row>
    <row r="2009" customFormat="false" ht="10.5" hidden="true" customHeight="false" outlineLevel="0" collapsed="false">
      <c r="C2009" s="36" t="s">
        <v>67</v>
      </c>
    </row>
    <row r="2010" customFormat="false" ht="10.5" hidden="true" customHeight="false" outlineLevel="0" collapsed="false">
      <c r="C2010" s="36" t="s">
        <v>68</v>
      </c>
      <c r="H2010" s="1" t="n">
        <v>200</v>
      </c>
      <c r="J2010" s="1" t="n">
        <v>1401</v>
      </c>
    </row>
    <row r="2011" customFormat="false" ht="21" hidden="true" customHeight="false" outlineLevel="0" collapsed="false">
      <c r="C2011" s="36" t="s">
        <v>69</v>
      </c>
    </row>
    <row r="2012" customFormat="false" ht="21" hidden="true" customHeight="false" outlineLevel="0" collapsed="false">
      <c r="C2012" s="36" t="s">
        <v>70</v>
      </c>
      <c r="G2012" s="37"/>
      <c r="I2012" s="37"/>
      <c r="L2012" s="1" t="s">
        <v>71</v>
      </c>
      <c r="M2012" s="1" t="s">
        <v>58</v>
      </c>
    </row>
    <row r="2013" customFormat="false" ht="10.5" hidden="true" customHeight="false" outlineLevel="0" collapsed="false">
      <c r="C2013" s="36" t="s">
        <v>72</v>
      </c>
    </row>
    <row r="2014" customFormat="false" ht="21" hidden="true" customHeight="false" outlineLevel="0" collapsed="false">
      <c r="C2014" s="36" t="s">
        <v>73</v>
      </c>
    </row>
    <row r="2015" customFormat="false" ht="21" hidden="true" customHeight="false" outlineLevel="0" collapsed="false">
      <c r="C2015" s="36" t="s">
        <v>74</v>
      </c>
    </row>
    <row r="2016" customFormat="false" ht="10.5" hidden="true" customHeight="false" outlineLevel="0" collapsed="false">
      <c r="C2016" s="36" t="s">
        <v>75</v>
      </c>
      <c r="H2016" s="28" t="str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/>
      </c>
      <c r="J2016" s="28" t="str">
        <f aca="false">IF('Текущие цены с учетом расхода'!N99&gt;0,'Текущие цены с учетом расхода'!N99,IF('Текущие цены с учетом расхода'!N99&lt;0,'Текущие цены с учетом расхода'!N99,""))</f>
        <v/>
      </c>
      <c r="M2016" s="25" t="s">
        <v>76</v>
      </c>
    </row>
    <row r="2017" customFormat="false" ht="10.5" hidden="true" customHeight="false" outlineLevel="0" collapsed="false">
      <c r="C2017" s="36" t="s">
        <v>77</v>
      </c>
      <c r="H2017" s="28" t="str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/>
      </c>
      <c r="J2017" s="28" t="str">
        <f aca="false">IF('Текущие цены с учетом расхода'!P99&gt;0,'Текущие цены с учетом расхода'!P99,IF('Текущие цены с учетом расхода'!P99&lt;0,'Текущие цены с учетом расхода'!P99,""))</f>
        <v/>
      </c>
      <c r="M2017" s="25" t="s">
        <v>78</v>
      </c>
    </row>
    <row r="2018" customFormat="false" ht="10.5" hidden="true" customHeight="false" outlineLevel="0" collapsed="false">
      <c r="C2018" s="36" t="s">
        <v>79</v>
      </c>
      <c r="H2018" s="28" t="str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/>
      </c>
      <c r="J2018" s="28" t="str">
        <f aca="false">IF('Текущие цены с учетом расхода'!Q99&gt;0,'Текущие цены с учетом расхода'!Q99,IF('Текущие цены с учетом расхода'!Q99&lt;0,'Текущие цены с учетом расхода'!Q99,""))</f>
        <v/>
      </c>
      <c r="M2018" s="25" t="s">
        <v>80</v>
      </c>
    </row>
    <row r="2019" customFormat="false" ht="21" hidden="true" customHeight="false" outlineLevel="0" collapsed="false">
      <c r="C2019" s="36" t="s">
        <v>81</v>
      </c>
      <c r="H2019" s="28" t="str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/>
      </c>
      <c r="J2019" s="28" t="str">
        <f aca="false">IF('Текущие цены с учетом расхода'!O99&gt;0,'Текущие цены с учетом расхода'!O99,IF('Текущие цены с учетом расхода'!O99&lt;0,'Текущие цены с учетом расхода'!O99,""))</f>
        <v/>
      </c>
      <c r="M2019" s="25" t="s">
        <v>82</v>
      </c>
    </row>
    <row r="2020" customFormat="false" ht="10.5" hidden="true" customHeight="false" outlineLevel="0" collapsed="false">
      <c r="C2020" s="36" t="s">
        <v>83</v>
      </c>
      <c r="H2020" s="28" t="str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/>
      </c>
      <c r="J2020" s="28" t="str">
        <f aca="false">IF('Текущие цены с учетом расхода'!R99&gt;0,'Текущие цены с учетом расхода'!R99,IF('Текущие цены с учетом расхода'!R99&lt;0,'Текущие цены с учетом расхода'!R99,""))</f>
        <v/>
      </c>
      <c r="M2020" s="25" t="s">
        <v>84</v>
      </c>
    </row>
    <row r="2021" customFormat="false" ht="10.5" hidden="true" customHeight="false" outlineLevel="0" collapsed="false">
      <c r="C2021" s="36" t="s">
        <v>85</v>
      </c>
      <c r="H2021" s="28" t="str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/>
      </c>
      <c r="J2021" s="28" t="str">
        <f aca="false">IF('Текущие цены с учетом расхода'!S99&gt;0,'Текущие цены с учетом расхода'!S99,IF('Текущие цены с учетом расхода'!S99&lt;0,'Текущие цены с учетом расхода'!S99,""))</f>
        <v/>
      </c>
      <c r="M2021" s="25" t="s">
        <v>86</v>
      </c>
    </row>
    <row r="2022" customFormat="false" ht="10.5" hidden="false" customHeight="false" outlineLevel="0" collapsed="false">
      <c r="A2022" s="40"/>
      <c r="B2022" s="40"/>
      <c r="C2022" s="40"/>
      <c r="D2022" s="40"/>
      <c r="E2022" s="40"/>
      <c r="F2022" s="40"/>
      <c r="G2022" s="40"/>
      <c r="H2022" s="40"/>
      <c r="I2022" s="40"/>
      <c r="J2022" s="40"/>
      <c r="K2022" s="40"/>
    </row>
    <row r="2023" customFormat="false" ht="10.5" hidden="false" customHeight="false" outlineLevel="0" collapsed="false">
      <c r="B2023" s="11" t="s">
        <v>669</v>
      </c>
      <c r="G2023" s="19"/>
      <c r="H2023" s="45" t="e">
        <f aca="false">'Базовые концовки'!F313</f>
        <v>#VALUE!</v>
      </c>
      <c r="I2023" s="19"/>
      <c r="J2023" s="45" t="e">
        <f aca="false">'Текущие концовки'!F313</f>
        <v>#VALUE!</v>
      </c>
      <c r="K2023" s="19" t="e">
        <f aca="false">IF(H2023=0,0,ROUND(J2023/H2023,3))</f>
        <v>#VALUE!</v>
      </c>
    </row>
    <row r="2024" customFormat="false" ht="10.5" hidden="true" customHeight="false" outlineLevel="0" collapsed="false">
      <c r="B2024" s="11" t="s">
        <v>128</v>
      </c>
      <c r="H2024" s="45" t="n">
        <f aca="false">'Базовые концовки'!F314</f>
        <v>0</v>
      </c>
      <c r="J2024" s="45" t="n">
        <f aca="false">'Текущие концовки'!F314</f>
        <v>0</v>
      </c>
      <c r="K2024" s="19" t="n">
        <f aca="false">IF(H2024=0,0,ROUND(J2024/H2024,3))</f>
        <v>0</v>
      </c>
    </row>
    <row r="2025" customFormat="false" ht="10.5" hidden="true" customHeight="false" outlineLevel="0" collapsed="false">
      <c r="B2025" s="11" t="s">
        <v>129</v>
      </c>
      <c r="H2025" s="45" t="e">
        <f aca="false">'Базовые концовки'!F315</f>
        <v>#VALUE!</v>
      </c>
      <c r="J2025" s="45" t="e">
        <f aca="false">'Текущие концовки'!F315</f>
        <v>#VALUE!</v>
      </c>
      <c r="K2025" s="19" t="e">
        <f aca="false">IF(H2025=0,0,ROUND(J2025/H2025,3))</f>
        <v>#VALUE!</v>
      </c>
    </row>
    <row r="2026" customFormat="false" ht="10.5" hidden="true" customHeight="false" outlineLevel="0" collapsed="false">
      <c r="B2026" s="11" t="s">
        <v>130</v>
      </c>
      <c r="H2026" s="45" t="e">
        <f aca="false">'Базовые концовки'!F316</f>
        <v>#VALUE!</v>
      </c>
      <c r="J2026" s="45" t="e">
        <f aca="false">'Текущие концовки'!F316</f>
        <v>#VALUE!</v>
      </c>
      <c r="K2026" s="19" t="e">
        <f aca="false">IF(H2026=0,0,ROUND(J2026/H2026,3))</f>
        <v>#VALUE!</v>
      </c>
    </row>
    <row r="2027" customFormat="false" ht="10.5" hidden="true" customHeight="false" outlineLevel="0" collapsed="false">
      <c r="B2027" s="11" t="s">
        <v>131</v>
      </c>
      <c r="H2027" s="45" t="e">
        <f aca="false">'Базовые концовки'!F317</f>
        <v>#VALUE!</v>
      </c>
      <c r="J2027" s="45" t="e">
        <f aca="false">'Текущие концовки'!F317</f>
        <v>#VALUE!</v>
      </c>
      <c r="K2027" s="19" t="e">
        <f aca="false">IF(H2027=0,0,ROUND(J2027/H2027,3))</f>
        <v>#VALUE!</v>
      </c>
    </row>
    <row r="2028" customFormat="false" ht="10.5" hidden="true" customHeight="false" outlineLevel="0" collapsed="false">
      <c r="B2028" s="11" t="s">
        <v>132</v>
      </c>
      <c r="H2028" s="45" t="e">
        <f aca="false">'Базовые концовки'!F318</f>
        <v>#VALUE!</v>
      </c>
      <c r="J2028" s="45" t="e">
        <f aca="false">'Текущие концовки'!F318</f>
        <v>#VALUE!</v>
      </c>
      <c r="K2028" s="19" t="e">
        <f aca="false">IF(H2028=0,0,ROUND(J2028/H2028,3))</f>
        <v>#VALUE!</v>
      </c>
    </row>
    <row r="2029" customFormat="false" ht="10.5" hidden="true" customHeight="false" outlineLevel="0" collapsed="false">
      <c r="B2029" s="11" t="s">
        <v>133</v>
      </c>
      <c r="H2029" s="45" t="e">
        <f aca="false">'Базовые концовки'!F319</f>
        <v>#VALUE!</v>
      </c>
      <c r="J2029" s="45" t="e">
        <f aca="false">'Текущие концовки'!F319</f>
        <v>#VALUE!</v>
      </c>
      <c r="K2029" s="19" t="e">
        <f aca="false">IF(H2029=0,0,ROUND(J2029/H2029,3))</f>
        <v>#VALUE!</v>
      </c>
    </row>
    <row r="2030" customFormat="false" ht="10.5" hidden="true" customHeight="false" outlineLevel="0" collapsed="false">
      <c r="B2030" s="11" t="s">
        <v>134</v>
      </c>
      <c r="H2030" s="45" t="e">
        <f aca="false">'Базовые концовки'!F320</f>
        <v>#VALUE!</v>
      </c>
      <c r="J2030" s="45" t="e">
        <f aca="false">'Текущие концовки'!F320</f>
        <v>#VALUE!</v>
      </c>
      <c r="K2030" s="19" t="e">
        <f aca="false">IF(H2030=0,0,ROUND(J2030/H2030,3))</f>
        <v>#VALUE!</v>
      </c>
    </row>
    <row r="2031" customFormat="false" ht="10.5" hidden="true" customHeight="false" outlineLevel="0" collapsed="false">
      <c r="B2031" s="11" t="s">
        <v>135</v>
      </c>
      <c r="H2031" s="45" t="e">
        <f aca="false">'Базовые концовки'!F321</f>
        <v>#VALUE!</v>
      </c>
      <c r="J2031" s="45" t="e">
        <f aca="false">'Текущие концовки'!F321</f>
        <v>#VALUE!</v>
      </c>
      <c r="K2031" s="19" t="e">
        <f aca="false">IF(H2031=0,0,ROUND(J2031/H2031,3))</f>
        <v>#VALUE!</v>
      </c>
    </row>
    <row r="2032" customFormat="false" ht="10.5" hidden="true" customHeight="false" outlineLevel="0" collapsed="false">
      <c r="B2032" s="11" t="s">
        <v>136</v>
      </c>
      <c r="H2032" s="45" t="e">
        <f aca="false">'Базовые концовки'!F322</f>
        <v>#VALUE!</v>
      </c>
      <c r="J2032" s="45" t="e">
        <f aca="false">'Текущие концовки'!F322</f>
        <v>#VALUE!</v>
      </c>
      <c r="K2032" s="19" t="e">
        <f aca="false">IF(H2032=0,0,ROUND(J2032/H2032,3))</f>
        <v>#VALUE!</v>
      </c>
    </row>
    <row r="2033" customFormat="false" ht="10.5" hidden="true" customHeight="false" outlineLevel="0" collapsed="false">
      <c r="B2033" s="11" t="s">
        <v>137</v>
      </c>
      <c r="H2033" s="45" t="e">
        <f aca="false">'Базовые концовки'!F323</f>
        <v>#VALUE!</v>
      </c>
      <c r="J2033" s="45" t="e">
        <f aca="false">'Текущие концовки'!F323</f>
        <v>#VALUE!</v>
      </c>
      <c r="K2033" s="19" t="e">
        <f aca="false">IF(H2033=0,0,ROUND(J2033/H2033,3))</f>
        <v>#VALUE!</v>
      </c>
    </row>
    <row r="2034" customFormat="false" ht="10.5" hidden="false" customHeight="false" outlineLevel="0" collapsed="false">
      <c r="B2034" s="11" t="s">
        <v>138</v>
      </c>
      <c r="G2034" s="19"/>
      <c r="H2034" s="45" t="e">
        <f aca="false">'Базовые концовки'!F324</f>
        <v>#VALUE!</v>
      </c>
      <c r="I2034" s="19"/>
      <c r="J2034" s="45" t="e">
        <f aca="false">'Текущие концовки'!F324</f>
        <v>#VALUE!</v>
      </c>
      <c r="K2034" s="19" t="e">
        <f aca="false">IF(H2034=0,0,ROUND(J2034/H2034,3))</f>
        <v>#VALUE!</v>
      </c>
    </row>
    <row r="2035" customFormat="false" ht="10.5" hidden="true" customHeight="false" outlineLevel="0" collapsed="false">
      <c r="B2035" s="11" t="s">
        <v>139</v>
      </c>
      <c r="H2035" s="46"/>
      <c r="J2035" s="46"/>
      <c r="K2035" s="19" t="n">
        <f aca="false">IF(H2035=0,0,ROUND(J2035/H2035,3))</f>
        <v>0</v>
      </c>
    </row>
    <row r="2036" customFormat="false" ht="10.5" hidden="true" customHeight="false" outlineLevel="0" collapsed="false">
      <c r="B2036" s="11" t="s">
        <v>140</v>
      </c>
      <c r="H2036" s="45" t="n">
        <f aca="false">'Базовые концовки'!G326</f>
        <v>0</v>
      </c>
      <c r="J2036" s="45" t="n">
        <f aca="false">'Текущие концовки'!G326</f>
        <v>0</v>
      </c>
      <c r="K2036" s="19" t="n">
        <f aca="false">IF(H2036=0,0,ROUND(J2036/H2036,3))</f>
        <v>0</v>
      </c>
    </row>
    <row r="2037" customFormat="false" ht="10.5" hidden="true" customHeight="false" outlineLevel="0" collapsed="false">
      <c r="B2037" s="11" t="s">
        <v>141</v>
      </c>
      <c r="H2037" s="45" t="n">
        <f aca="false">'Базовые концовки'!F327</f>
        <v>0</v>
      </c>
      <c r="J2037" s="45" t="n">
        <f aca="false">'Текущие концовки'!F327</f>
        <v>0</v>
      </c>
      <c r="K2037" s="19" t="n">
        <f aca="false">IF(H2037=0,0,ROUND(J2037/H2037,3))</f>
        <v>0</v>
      </c>
    </row>
    <row r="2038" customFormat="false" ht="10.5" hidden="false" customHeight="false" outlineLevel="0" collapsed="false">
      <c r="B2038" s="11" t="s">
        <v>142</v>
      </c>
      <c r="G2038" s="19"/>
      <c r="H2038" s="45" t="e">
        <f aca="false">'Базовые концовки'!F328</f>
        <v>#VALUE!</v>
      </c>
      <c r="I2038" s="19"/>
      <c r="J2038" s="45" t="e">
        <f aca="false">'Текущие концовки'!F328</f>
        <v>#VALUE!</v>
      </c>
      <c r="K2038" s="19" t="e">
        <f aca="false">IF(H2038=0,0,ROUND(J2038/H2038,3))</f>
        <v>#VALUE!</v>
      </c>
    </row>
    <row r="2039" customFormat="false" ht="10.5" hidden="true" customHeight="false" outlineLevel="0" collapsed="false">
      <c r="B2039" s="11" t="s">
        <v>143</v>
      </c>
      <c r="H2039" s="45" t="n">
        <f aca="false">'Базовые концовки'!F329</f>
        <v>0</v>
      </c>
      <c r="J2039" s="45" t="n">
        <f aca="false">'Текущие концовки'!F329</f>
        <v>0</v>
      </c>
      <c r="K2039" s="19" t="n">
        <f aca="false">IF(H2039=0,0,ROUND(J2039/H2039,3))</f>
        <v>0</v>
      </c>
    </row>
    <row r="2040" customFormat="false" ht="10.5" hidden="false" customHeight="false" outlineLevel="0" collapsed="false">
      <c r="B2040" s="11" t="s">
        <v>670</v>
      </c>
      <c r="G2040" s="19"/>
      <c r="H2040" s="45" t="e">
        <f aca="false">'Базовые концовки'!F330</f>
        <v>#VALUE!</v>
      </c>
      <c r="I2040" s="19"/>
      <c r="J2040" s="45" t="e">
        <f aca="false">'Текущие концовки'!F330</f>
        <v>#VALUE!</v>
      </c>
      <c r="K2040" s="19" t="e">
        <f aca="false">IF(H2040=0,0,ROUND(J2040/H2040,3))</f>
        <v>#VALUE!</v>
      </c>
    </row>
    <row r="2041" customFormat="false" ht="10.5" hidden="false" customHeight="false" outlineLevel="0" collapsed="false">
      <c r="B2041" s="11" t="s">
        <v>671</v>
      </c>
      <c r="G2041" s="19"/>
      <c r="H2041" s="45" t="e">
        <f aca="false">'Базовые концовки'!F331</f>
        <v>#VALUE!</v>
      </c>
      <c r="I2041" s="19"/>
      <c r="J2041" s="45" t="e">
        <f aca="false">'Текущие концовки'!F331</f>
        <v>#VALUE!</v>
      </c>
      <c r="K2041" s="19" t="e">
        <f aca="false">IF(H2041=0,0,ROUND(J2041/H2041,3))</f>
        <v>#VALUE!</v>
      </c>
    </row>
    <row r="2042" customFormat="false" ht="10.5" hidden="true" customHeight="false" outlineLevel="0" collapsed="false">
      <c r="B2042" s="11" t="s">
        <v>136</v>
      </c>
      <c r="H2042" s="45" t="e">
        <f aca="false">'Базовые концовки'!F332</f>
        <v>#VALUE!</v>
      </c>
      <c r="J2042" s="45" t="e">
        <f aca="false">'Текущие концовки'!F332</f>
        <v>#VALUE!</v>
      </c>
      <c r="K2042" s="19" t="e">
        <f aca="false">IF(H2042=0,0,ROUND(J2042/H2042,3))</f>
        <v>#VALUE!</v>
      </c>
    </row>
    <row r="2043" customFormat="false" ht="10.5" hidden="false" customHeight="false" outlineLevel="0" collapsed="false">
      <c r="B2043" s="11" t="s">
        <v>146</v>
      </c>
      <c r="G2043" s="19"/>
      <c r="H2043" s="45" t="e">
        <f aca="false">'Базовые концовки'!F333</f>
        <v>#VALUE!</v>
      </c>
      <c r="I2043" s="19"/>
      <c r="J2043" s="45" t="e">
        <f aca="false">'Текущие концовки'!F333</f>
        <v>#VALUE!</v>
      </c>
      <c r="K2043" s="19" t="e">
        <f aca="false">IF(H2043=0,0,ROUND(J2043/H2043,3))</f>
        <v>#VALUE!</v>
      </c>
    </row>
    <row r="2044" customFormat="false" ht="10.5" hidden="true" customHeight="false" outlineLevel="0" collapsed="false">
      <c r="B2044" s="11" t="s">
        <v>147</v>
      </c>
      <c r="H2044" s="45" t="n">
        <f aca="false">'Базовые концовки'!F334</f>
        <v>0</v>
      </c>
      <c r="J2044" s="45" t="n">
        <f aca="false">'Текущие концовки'!F334</f>
        <v>0</v>
      </c>
      <c r="K2044" s="19" t="n">
        <f aca="false">IF(H2044=0,0,ROUND(J2044/H2044,3))</f>
        <v>0</v>
      </c>
    </row>
    <row r="2045" customFormat="false" ht="10.5" hidden="true" customHeight="false" outlineLevel="0" collapsed="false">
      <c r="B2045" s="11" t="s">
        <v>139</v>
      </c>
      <c r="H2045" s="46"/>
      <c r="J2045" s="46"/>
      <c r="K2045" s="19" t="n">
        <f aca="false">IF(H2045=0,0,ROUND(J2045/H2045,3))</f>
        <v>0</v>
      </c>
    </row>
    <row r="2046" customFormat="false" ht="10.5" hidden="true" customHeight="false" outlineLevel="0" collapsed="false">
      <c r="B2046" s="11" t="s">
        <v>148</v>
      </c>
      <c r="H2046" s="45" t="e">
        <f aca="false">'Базовые концовки'!F336</f>
        <v>#VALUE!</v>
      </c>
      <c r="J2046" s="45" t="e">
        <f aca="false">'Текущие концовки'!F336</f>
        <v>#VALUE!</v>
      </c>
      <c r="K2046" s="19" t="e">
        <f aca="false">IF(H2046=0,0,ROUND(J2046/H2046,3))</f>
        <v>#VALUE!</v>
      </c>
    </row>
    <row r="2047" customFormat="false" ht="10.5" hidden="true" customHeight="false" outlineLevel="0" collapsed="false">
      <c r="B2047" s="11" t="s">
        <v>143</v>
      </c>
      <c r="H2047" s="45" t="n">
        <f aca="false">'Базовые концовки'!F337</f>
        <v>0</v>
      </c>
      <c r="J2047" s="45" t="n">
        <f aca="false">'Текущие концовки'!F337</f>
        <v>0</v>
      </c>
      <c r="K2047" s="19" t="n">
        <f aca="false">IF(H2047=0,0,ROUND(J2047/H2047,3))</f>
        <v>0</v>
      </c>
    </row>
    <row r="2048" customFormat="false" ht="10.5" hidden="true" customHeight="false" outlineLevel="0" collapsed="false">
      <c r="B2048" s="11" t="s">
        <v>149</v>
      </c>
      <c r="H2048" s="45" t="n">
        <f aca="false">'Базовые концовки'!F338</f>
        <v>0</v>
      </c>
      <c r="J2048" s="45" t="n">
        <f aca="false">'Текущие концовки'!F338</f>
        <v>0</v>
      </c>
      <c r="K2048" s="19" t="n">
        <f aca="false">IF(H2048=0,0,ROUND(J2048/H2048,3))</f>
        <v>0</v>
      </c>
    </row>
    <row r="2049" customFormat="false" ht="10.5" hidden="true" customHeight="false" outlineLevel="0" collapsed="false">
      <c r="B2049" s="11" t="s">
        <v>150</v>
      </c>
      <c r="H2049" s="45" t="n">
        <f aca="false">'Базовые концовки'!F339</f>
        <v>0</v>
      </c>
      <c r="J2049" s="45" t="n">
        <f aca="false">'Текущие концовки'!F339</f>
        <v>0</v>
      </c>
      <c r="K2049" s="19" t="n">
        <f aca="false">IF(H2049=0,0,ROUND(J2049/H2049,3))</f>
        <v>0</v>
      </c>
    </row>
    <row r="2050" customFormat="false" ht="10.5" hidden="true" customHeight="false" outlineLevel="0" collapsed="false">
      <c r="B2050" s="11" t="s">
        <v>151</v>
      </c>
      <c r="H2050" s="45" t="n">
        <f aca="false">'Базовые концовки'!F340</f>
        <v>0</v>
      </c>
      <c r="J2050" s="45" t="n">
        <f aca="false">'Текущие концовки'!F340</f>
        <v>0</v>
      </c>
      <c r="K2050" s="19" t="n">
        <f aca="false">IF(H2050=0,0,ROUND(J2050/H2050,3))</f>
        <v>0</v>
      </c>
    </row>
    <row r="2051" customFormat="false" ht="10.5" hidden="true" customHeight="false" outlineLevel="0" collapsed="false">
      <c r="B2051" s="11" t="s">
        <v>152</v>
      </c>
      <c r="H2051" s="45" t="n">
        <f aca="false">'Базовые концовки'!F341</f>
        <v>0</v>
      </c>
      <c r="J2051" s="45" t="n">
        <f aca="false">'Текущие концовки'!F341</f>
        <v>0</v>
      </c>
      <c r="K2051" s="19" t="n">
        <f aca="false">IF(H2051=0,0,ROUND(J2051/H2051,3))</f>
        <v>0</v>
      </c>
    </row>
    <row r="2052" customFormat="false" ht="10.5" hidden="true" customHeight="false" outlineLevel="0" collapsed="false">
      <c r="B2052" s="11" t="s">
        <v>143</v>
      </c>
      <c r="H2052" s="45" t="n">
        <f aca="false">'Базовые концовки'!F342</f>
        <v>0</v>
      </c>
      <c r="J2052" s="45" t="n">
        <f aca="false">'Текущие концовки'!F342</f>
        <v>0</v>
      </c>
      <c r="K2052" s="19" t="n">
        <f aca="false">IF(H2052=0,0,ROUND(J2052/H2052,3))</f>
        <v>0</v>
      </c>
    </row>
    <row r="2053" customFormat="false" ht="10.5" hidden="true" customHeight="false" outlineLevel="0" collapsed="false">
      <c r="B2053" s="11" t="s">
        <v>149</v>
      </c>
      <c r="H2053" s="45" t="n">
        <f aca="false">'Базовые концовки'!F343</f>
        <v>0</v>
      </c>
      <c r="J2053" s="45" t="n">
        <f aca="false">'Текущие концовки'!F343</f>
        <v>0</v>
      </c>
      <c r="K2053" s="19" t="n">
        <f aca="false">IF(H2053=0,0,ROUND(J2053/H2053,3))</f>
        <v>0</v>
      </c>
    </row>
    <row r="2054" customFormat="false" ht="10.5" hidden="true" customHeight="false" outlineLevel="0" collapsed="false">
      <c r="B2054" s="11" t="s">
        <v>150</v>
      </c>
      <c r="H2054" s="45" t="n">
        <f aca="false">'Базовые концовки'!F344</f>
        <v>0</v>
      </c>
      <c r="J2054" s="45" t="n">
        <f aca="false">'Текущие концовки'!F344</f>
        <v>0</v>
      </c>
      <c r="K2054" s="19" t="n">
        <f aca="false">IF(H2054=0,0,ROUND(J2054/H2054,3))</f>
        <v>0</v>
      </c>
    </row>
    <row r="2055" customFormat="false" ht="10.5" hidden="true" customHeight="false" outlineLevel="0" collapsed="false">
      <c r="B2055" s="11" t="s">
        <v>153</v>
      </c>
      <c r="H2055" s="45" t="n">
        <f aca="false">'Базовые концовки'!F345</f>
        <v>0</v>
      </c>
      <c r="J2055" s="45" t="n">
        <f aca="false">'Текущие концовки'!F345</f>
        <v>0</v>
      </c>
      <c r="K2055" s="19" t="n">
        <f aca="false">IF(H2055=0,0,ROUND(J2055/H2055,3))</f>
        <v>0</v>
      </c>
    </row>
    <row r="2056" customFormat="false" ht="10.5" hidden="true" customHeight="false" outlineLevel="0" collapsed="false">
      <c r="B2056" s="11" t="s">
        <v>154</v>
      </c>
      <c r="H2056" s="45" t="n">
        <f aca="false">'Базовые концовки'!F346</f>
        <v>0</v>
      </c>
      <c r="J2056" s="45" t="n">
        <f aca="false">'Текущие концовки'!F346</f>
        <v>0</v>
      </c>
      <c r="K2056" s="19" t="n">
        <f aca="false">IF(H2056=0,0,ROUND(J2056/H2056,3))</f>
        <v>0</v>
      </c>
    </row>
    <row r="2057" customFormat="false" ht="10.5" hidden="true" customHeight="false" outlineLevel="0" collapsed="false">
      <c r="B2057" s="11" t="s">
        <v>139</v>
      </c>
      <c r="H2057" s="46"/>
      <c r="J2057" s="46"/>
      <c r="K2057" s="19" t="n">
        <f aca="false">IF(H2057=0,0,ROUND(J2057/H2057,3))</f>
        <v>0</v>
      </c>
    </row>
    <row r="2058" customFormat="false" ht="10.5" hidden="true" customHeight="false" outlineLevel="0" collapsed="false">
      <c r="B2058" s="11" t="s">
        <v>155</v>
      </c>
      <c r="H2058" s="45" t="n">
        <f aca="false">'Базовые концовки'!F348</f>
        <v>0</v>
      </c>
      <c r="J2058" s="45" t="n">
        <f aca="false">'Текущие концовки'!F348</f>
        <v>0</v>
      </c>
      <c r="K2058" s="19" t="n">
        <f aca="false">IF(H2058=0,0,ROUND(J2058/H2058,3))</f>
        <v>0</v>
      </c>
    </row>
    <row r="2059" customFormat="false" ht="10.5" hidden="true" customHeight="false" outlineLevel="0" collapsed="false">
      <c r="B2059" s="11" t="s">
        <v>143</v>
      </c>
      <c r="H2059" s="45" t="n">
        <f aca="false">'Базовые концовки'!F349</f>
        <v>0</v>
      </c>
      <c r="J2059" s="45" t="n">
        <f aca="false">'Текущие концовки'!F349</f>
        <v>0</v>
      </c>
      <c r="K2059" s="19" t="n">
        <f aca="false">IF(H2059=0,0,ROUND(J2059/H2059,3))</f>
        <v>0</v>
      </c>
    </row>
    <row r="2060" customFormat="false" ht="10.5" hidden="true" customHeight="false" outlineLevel="0" collapsed="false">
      <c r="B2060" s="11" t="s">
        <v>149</v>
      </c>
      <c r="H2060" s="45" t="n">
        <f aca="false">'Базовые концовки'!F350</f>
        <v>0</v>
      </c>
      <c r="J2060" s="45" t="n">
        <f aca="false">'Текущие концовки'!F350</f>
        <v>0</v>
      </c>
      <c r="K2060" s="19" t="n">
        <f aca="false">IF(H2060=0,0,ROUND(J2060/H2060,3))</f>
        <v>0</v>
      </c>
    </row>
    <row r="2061" customFormat="false" ht="10.5" hidden="true" customHeight="false" outlineLevel="0" collapsed="false">
      <c r="B2061" s="11" t="s">
        <v>150</v>
      </c>
      <c r="H2061" s="45" t="n">
        <f aca="false">'Базовые концовки'!F351</f>
        <v>0</v>
      </c>
      <c r="J2061" s="45" t="n">
        <f aca="false">'Текущие концовки'!F351</f>
        <v>0</v>
      </c>
      <c r="K2061" s="19" t="n">
        <f aca="false">IF(H2061=0,0,ROUND(J2061/H2061,3))</f>
        <v>0</v>
      </c>
    </row>
    <row r="2062" customFormat="false" ht="10.5" hidden="true" customHeight="false" outlineLevel="0" collapsed="false">
      <c r="B2062" s="11" t="s">
        <v>136</v>
      </c>
      <c r="H2062" s="45" t="e">
        <f aca="false">'Базовые концовки'!F352</f>
        <v>#VALUE!</v>
      </c>
      <c r="J2062" s="45" t="e">
        <f aca="false">'Текущие концовки'!F352</f>
        <v>#VALUE!</v>
      </c>
      <c r="K2062" s="19" t="e">
        <f aca="false">IF(H2062=0,0,ROUND(J2062/H2062,3))</f>
        <v>#VALUE!</v>
      </c>
    </row>
    <row r="2063" customFormat="false" ht="10.5" hidden="true" customHeight="false" outlineLevel="0" collapsed="false">
      <c r="B2063" s="11" t="s">
        <v>156</v>
      </c>
      <c r="H2063" s="45" t="n">
        <f aca="false">'Базовые концовки'!F353</f>
        <v>0</v>
      </c>
      <c r="J2063" s="45" t="n">
        <f aca="false">'Текущие концовки'!F353</f>
        <v>0</v>
      </c>
      <c r="K2063" s="19" t="n">
        <f aca="false">IF(H2063=0,0,ROUND(J2063/H2063,3))</f>
        <v>0</v>
      </c>
    </row>
    <row r="2064" customFormat="false" ht="10.5" hidden="true" customHeight="false" outlineLevel="0" collapsed="false">
      <c r="B2064" s="11" t="s">
        <v>157</v>
      </c>
      <c r="H2064" s="45" t="n">
        <f aca="false">'Базовые концовки'!F354</f>
        <v>0</v>
      </c>
      <c r="J2064" s="45" t="n">
        <f aca="false">'Текущие концовки'!F354</f>
        <v>0</v>
      </c>
      <c r="K2064" s="19" t="n">
        <f aca="false">IF(H2064=0,0,ROUND(J2064/H2064,3))</f>
        <v>0</v>
      </c>
    </row>
    <row r="2065" customFormat="false" ht="10.5" hidden="true" customHeight="false" outlineLevel="0" collapsed="false">
      <c r="B2065" s="11" t="s">
        <v>143</v>
      </c>
      <c r="H2065" s="45" t="n">
        <f aca="false">'Базовые концовки'!F355</f>
        <v>0</v>
      </c>
      <c r="J2065" s="45" t="n">
        <f aca="false">'Текущие концовки'!F355</f>
        <v>0</v>
      </c>
      <c r="K2065" s="19" t="n">
        <f aca="false">IF(H2065=0,0,ROUND(J2065/H2065,3))</f>
        <v>0</v>
      </c>
    </row>
    <row r="2066" customFormat="false" ht="10.5" hidden="true" customHeight="false" outlineLevel="0" collapsed="false">
      <c r="B2066" s="11" t="s">
        <v>149</v>
      </c>
      <c r="H2066" s="45" t="n">
        <f aca="false">'Базовые концовки'!F356</f>
        <v>0</v>
      </c>
      <c r="J2066" s="45" t="n">
        <f aca="false">'Текущие концовки'!F356</f>
        <v>0</v>
      </c>
      <c r="K2066" s="19" t="n">
        <f aca="false">IF(H2066=0,0,ROUND(J2066/H2066,3))</f>
        <v>0</v>
      </c>
    </row>
    <row r="2067" customFormat="false" ht="10.5" hidden="true" customHeight="false" outlineLevel="0" collapsed="false">
      <c r="B2067" s="11" t="s">
        <v>150</v>
      </c>
      <c r="H2067" s="45" t="n">
        <f aca="false">'Базовые концовки'!F357</f>
        <v>0</v>
      </c>
      <c r="J2067" s="45" t="n">
        <f aca="false">'Текущие концовки'!F357</f>
        <v>0</v>
      </c>
      <c r="K2067" s="19" t="n">
        <f aca="false">IF(H2067=0,0,ROUND(J2067/H2067,3))</f>
        <v>0</v>
      </c>
    </row>
    <row r="2068" customFormat="false" ht="10.5" hidden="true" customHeight="false" outlineLevel="0" collapsed="false">
      <c r="B2068" s="11" t="s">
        <v>158</v>
      </c>
      <c r="H2068" s="45" t="n">
        <f aca="false">'Базовые концовки'!F358</f>
        <v>0</v>
      </c>
      <c r="J2068" s="45" t="n">
        <f aca="false">'Текущие концовки'!F358</f>
        <v>0</v>
      </c>
      <c r="K2068" s="19" t="n">
        <f aca="false">IF(H2068=0,0,ROUND(J2068/H2068,3))</f>
        <v>0</v>
      </c>
    </row>
    <row r="2069" customFormat="false" ht="10.5" hidden="true" customHeight="false" outlineLevel="0" collapsed="false">
      <c r="B2069" s="11" t="s">
        <v>159</v>
      </c>
      <c r="H2069" s="45" t="n">
        <f aca="false">'Базовые концовки'!F359</f>
        <v>0</v>
      </c>
      <c r="J2069" s="45" t="n">
        <f aca="false">'Текущие концовки'!F359</f>
        <v>0</v>
      </c>
      <c r="K2069" s="19" t="n">
        <f aca="false">IF(H2069=0,0,ROUND(J2069/H2069,3))</f>
        <v>0</v>
      </c>
    </row>
    <row r="2070" customFormat="false" ht="10.5" hidden="true" customHeight="false" outlineLevel="0" collapsed="false">
      <c r="B2070" s="11" t="s">
        <v>143</v>
      </c>
      <c r="H2070" s="45" t="n">
        <f aca="false">'Базовые концовки'!F360</f>
        <v>0</v>
      </c>
      <c r="J2070" s="45" t="n">
        <f aca="false">'Текущие концовки'!F360</f>
        <v>0</v>
      </c>
      <c r="K2070" s="19" t="n">
        <f aca="false">IF(H2070=0,0,ROUND(J2070/H2070,3))</f>
        <v>0</v>
      </c>
    </row>
    <row r="2071" customFormat="false" ht="10.5" hidden="true" customHeight="false" outlineLevel="0" collapsed="false">
      <c r="B2071" s="11" t="s">
        <v>149</v>
      </c>
      <c r="H2071" s="45" t="n">
        <f aca="false">'Базовые концовки'!F361</f>
        <v>0</v>
      </c>
      <c r="J2071" s="45" t="n">
        <f aca="false">'Текущие концовки'!F361</f>
        <v>0</v>
      </c>
      <c r="K2071" s="19" t="n">
        <f aca="false">IF(H2071=0,0,ROUND(J2071/H2071,3))</f>
        <v>0</v>
      </c>
    </row>
    <row r="2072" customFormat="false" ht="10.5" hidden="true" customHeight="false" outlineLevel="0" collapsed="false">
      <c r="B2072" s="11" t="s">
        <v>150</v>
      </c>
      <c r="H2072" s="45" t="n">
        <f aca="false">'Базовые концовки'!F362</f>
        <v>0</v>
      </c>
      <c r="J2072" s="45" t="n">
        <f aca="false">'Текущие концовки'!F362</f>
        <v>0</v>
      </c>
      <c r="K2072" s="19" t="n">
        <f aca="false">IF(H2072=0,0,ROUND(J2072/H2072,3))</f>
        <v>0</v>
      </c>
    </row>
    <row r="2073" customFormat="false" ht="10.5" hidden="true" customHeight="false" outlineLevel="0" collapsed="false">
      <c r="B2073" s="11" t="s">
        <v>160</v>
      </c>
      <c r="H2073" s="45" t="n">
        <f aca="false">'Базовые концовки'!F363</f>
        <v>0</v>
      </c>
      <c r="J2073" s="45" t="n">
        <f aca="false">'Текущие концовки'!F363</f>
        <v>0</v>
      </c>
      <c r="K2073" s="19" t="n">
        <f aca="false">IF(H2073=0,0,ROUND(J2073/H2073,3))</f>
        <v>0</v>
      </c>
    </row>
    <row r="2074" customFormat="false" ht="10.5" hidden="true" customHeight="false" outlineLevel="0" collapsed="false">
      <c r="B2074" s="11" t="s">
        <v>161</v>
      </c>
      <c r="H2074" s="45" t="n">
        <f aca="false">'Базовые концовки'!F364</f>
        <v>0</v>
      </c>
      <c r="J2074" s="45" t="n">
        <f aca="false">'Текущие концовки'!F364</f>
        <v>0</v>
      </c>
      <c r="K2074" s="19" t="n">
        <f aca="false">IF(H2074=0,0,ROUND(J2074/H2074,3))</f>
        <v>0</v>
      </c>
    </row>
    <row r="2075" customFormat="false" ht="10.5" hidden="true" customHeight="false" outlineLevel="0" collapsed="false">
      <c r="B2075" s="11" t="s">
        <v>139</v>
      </c>
      <c r="H2075" s="46"/>
      <c r="J2075" s="46"/>
      <c r="K2075" s="19" t="n">
        <f aca="false">IF(H2075=0,0,ROUND(J2075/H2075,3))</f>
        <v>0</v>
      </c>
    </row>
    <row r="2076" customFormat="false" ht="10.5" hidden="true" customHeight="false" outlineLevel="0" collapsed="false">
      <c r="B2076" s="11" t="s">
        <v>162</v>
      </c>
      <c r="H2076" s="45" t="e">
        <f aca="false">'Базовые концовки'!F366</f>
        <v>#VALUE!</v>
      </c>
      <c r="J2076" s="45" t="e">
        <f aca="false">'Текущие концовки'!F366</f>
        <v>#VALUE!</v>
      </c>
      <c r="K2076" s="19" t="e">
        <f aca="false">IF(H2076=0,0,ROUND(J2076/H2076,3))</f>
        <v>#VALUE!</v>
      </c>
    </row>
    <row r="2077" customFormat="false" ht="10.5" hidden="true" customHeight="false" outlineLevel="0" collapsed="false">
      <c r="B2077" s="11" t="s">
        <v>143</v>
      </c>
      <c r="H2077" s="45" t="n">
        <f aca="false">'Базовые концовки'!F367</f>
        <v>0</v>
      </c>
      <c r="J2077" s="45" t="n">
        <f aca="false">'Текущие концовки'!F367</f>
        <v>0</v>
      </c>
      <c r="K2077" s="19" t="n">
        <f aca="false">IF(H2077=0,0,ROUND(J2077/H2077,3))</f>
        <v>0</v>
      </c>
    </row>
    <row r="2078" customFormat="false" ht="10.5" hidden="true" customHeight="false" outlineLevel="0" collapsed="false">
      <c r="B2078" s="11" t="s">
        <v>149</v>
      </c>
      <c r="H2078" s="45" t="n">
        <f aca="false">'Базовые концовки'!F368</f>
        <v>0</v>
      </c>
      <c r="J2078" s="45" t="n">
        <f aca="false">'Текущие концовки'!F368</f>
        <v>0</v>
      </c>
      <c r="K2078" s="19" t="n">
        <f aca="false">IF(H2078=0,0,ROUND(J2078/H2078,3))</f>
        <v>0</v>
      </c>
    </row>
    <row r="2079" customFormat="false" ht="10.5" hidden="true" customHeight="false" outlineLevel="0" collapsed="false">
      <c r="B2079" s="11" t="s">
        <v>150</v>
      </c>
      <c r="H2079" s="45" t="n">
        <f aca="false">'Базовые концовки'!F369</f>
        <v>0</v>
      </c>
      <c r="J2079" s="45" t="n">
        <f aca="false">'Текущие концовки'!F369</f>
        <v>0</v>
      </c>
      <c r="K2079" s="19" t="n">
        <f aca="false">IF(H2079=0,0,ROUND(J2079/H2079,3))</f>
        <v>0</v>
      </c>
    </row>
    <row r="2080" customFormat="false" ht="10.5" hidden="true" customHeight="false" outlineLevel="0" collapsed="false">
      <c r="B2080" s="11" t="s">
        <v>163</v>
      </c>
      <c r="H2080" s="45" t="n">
        <f aca="false">'Базовые концовки'!F370</f>
        <v>0</v>
      </c>
      <c r="J2080" s="45" t="n">
        <f aca="false">'Текущие концовки'!F370</f>
        <v>0</v>
      </c>
      <c r="K2080" s="19" t="n">
        <f aca="false">IF(H2080=0,0,ROUND(J2080/H2080,3))</f>
        <v>0</v>
      </c>
    </row>
    <row r="2081" customFormat="false" ht="10.5" hidden="true" customHeight="false" outlineLevel="0" collapsed="false">
      <c r="B2081" s="11" t="s">
        <v>164</v>
      </c>
      <c r="H2081" s="45" t="n">
        <f aca="false">'Базовые концовки'!F371</f>
        <v>0</v>
      </c>
      <c r="J2081" s="45" t="n">
        <f aca="false">'Текущие концовки'!F371</f>
        <v>0</v>
      </c>
      <c r="K2081" s="19" t="n">
        <f aca="false">IF(H2081=0,0,ROUND(J2081/H2081,3))</f>
        <v>0</v>
      </c>
    </row>
    <row r="2082" customFormat="false" ht="10.5" hidden="true" customHeight="false" outlineLevel="0" collapsed="false">
      <c r="B2082" s="11" t="s">
        <v>165</v>
      </c>
      <c r="H2082" s="45" t="n">
        <f aca="false">'Базовые концовки'!F372</f>
        <v>0</v>
      </c>
      <c r="J2082" s="45" t="n">
        <f aca="false">'Текущие концовки'!F372</f>
        <v>0</v>
      </c>
      <c r="K2082" s="19" t="n">
        <f aca="false">IF(H2082=0,0,ROUND(J2082/H2082,3))</f>
        <v>0</v>
      </c>
    </row>
    <row r="2083" customFormat="false" ht="10.5" hidden="true" customHeight="false" outlineLevel="0" collapsed="false">
      <c r="B2083" s="11" t="s">
        <v>166</v>
      </c>
      <c r="H2083" s="45" t="n">
        <f aca="false">'Базовые концовки'!F373</f>
        <v>0</v>
      </c>
      <c r="J2083" s="45" t="n">
        <f aca="false">'Текущие концовки'!F373</f>
        <v>0</v>
      </c>
      <c r="K2083" s="19" t="n">
        <f aca="false">IF(H2083=0,0,ROUND(J2083/H2083,3))</f>
        <v>0</v>
      </c>
    </row>
    <row r="2084" customFormat="false" ht="10.5" hidden="true" customHeight="false" outlineLevel="0" collapsed="false">
      <c r="B2084" s="11" t="s">
        <v>149</v>
      </c>
      <c r="H2084" s="45" t="n">
        <f aca="false">'Базовые концовки'!F374</f>
        <v>0</v>
      </c>
      <c r="J2084" s="45" t="n">
        <f aca="false">'Текущие концовки'!F374</f>
        <v>0</v>
      </c>
      <c r="K2084" s="19" t="n">
        <f aca="false">IF(H2084=0,0,ROUND(J2084/H2084,3))</f>
        <v>0</v>
      </c>
    </row>
    <row r="2085" customFormat="false" ht="10.5" hidden="true" customHeight="false" outlineLevel="0" collapsed="false">
      <c r="B2085" s="11" t="s">
        <v>150</v>
      </c>
      <c r="H2085" s="45" t="n">
        <f aca="false">'Базовые концовки'!F375</f>
        <v>0</v>
      </c>
      <c r="J2085" s="45" t="n">
        <f aca="false">'Текущие концовки'!F375</f>
        <v>0</v>
      </c>
      <c r="K2085" s="19" t="n">
        <f aca="false">IF(H2085=0,0,ROUND(J2085/H2085,3))</f>
        <v>0</v>
      </c>
    </row>
    <row r="2086" customFormat="false" ht="10.5" hidden="true" customHeight="false" outlineLevel="0" collapsed="false">
      <c r="B2086" s="11" t="s">
        <v>167</v>
      </c>
      <c r="H2086" s="45" t="n">
        <f aca="false">'Базовые концовки'!F376</f>
        <v>0</v>
      </c>
      <c r="J2086" s="45" t="n">
        <f aca="false">'Текущие концовки'!F376</f>
        <v>0</v>
      </c>
      <c r="K2086" s="19" t="n">
        <f aca="false">IF(H2086=0,0,ROUND(J2086/H2086,3))</f>
        <v>0</v>
      </c>
    </row>
    <row r="2087" customFormat="false" ht="10.5" hidden="true" customHeight="false" outlineLevel="0" collapsed="false">
      <c r="B2087" s="11" t="s">
        <v>168</v>
      </c>
      <c r="H2087" s="45" t="n">
        <f aca="false">'Базовые концовки'!F377</f>
        <v>0</v>
      </c>
      <c r="J2087" s="45" t="n">
        <f aca="false">'Текущие концовки'!F377</f>
        <v>0</v>
      </c>
      <c r="K2087" s="19" t="n">
        <f aca="false">IF(H2087=0,0,ROUND(J2087/H2087,3))</f>
        <v>0</v>
      </c>
    </row>
    <row r="2088" customFormat="false" ht="10.5" hidden="true" customHeight="false" outlineLevel="0" collapsed="false">
      <c r="B2088" s="11" t="s">
        <v>149</v>
      </c>
      <c r="H2088" s="45" t="n">
        <f aca="false">'Базовые концовки'!F378</f>
        <v>0</v>
      </c>
      <c r="J2088" s="45" t="n">
        <f aca="false">'Текущие концовки'!F378</f>
        <v>0</v>
      </c>
      <c r="K2088" s="19" t="n">
        <f aca="false">IF(H2088=0,0,ROUND(J2088/H2088,3))</f>
        <v>0</v>
      </c>
    </row>
    <row r="2089" customFormat="false" ht="10.5" hidden="true" customHeight="false" outlineLevel="0" collapsed="false">
      <c r="B2089" s="11" t="s">
        <v>150</v>
      </c>
      <c r="H2089" s="45" t="n">
        <f aca="false">'Базовые концовки'!F379</f>
        <v>0</v>
      </c>
      <c r="J2089" s="45" t="n">
        <f aca="false">'Текущие концовки'!F379</f>
        <v>0</v>
      </c>
      <c r="K2089" s="19" t="n">
        <f aca="false">IF(H2089=0,0,ROUND(J2089/H2089,3))</f>
        <v>0</v>
      </c>
    </row>
    <row r="2090" customFormat="false" ht="10.5" hidden="true" customHeight="false" outlineLevel="0" collapsed="false">
      <c r="B2090" s="11" t="s">
        <v>169</v>
      </c>
      <c r="H2090" s="45" t="n">
        <f aca="false">'Базовые концовки'!F380</f>
        <v>0</v>
      </c>
      <c r="J2090" s="45" t="n">
        <f aca="false">'Текущие концовки'!F380</f>
        <v>0</v>
      </c>
      <c r="K2090" s="19" t="n">
        <f aca="false">IF(H2090=0,0,ROUND(J2090/H2090,3))</f>
        <v>0</v>
      </c>
    </row>
    <row r="2091" customFormat="false" ht="10.5" hidden="true" customHeight="false" outlineLevel="0" collapsed="false">
      <c r="B2091" s="11" t="s">
        <v>170</v>
      </c>
      <c r="H2091" s="45" t="n">
        <f aca="false">'Базовые концовки'!F381</f>
        <v>0</v>
      </c>
      <c r="J2091" s="45" t="n">
        <f aca="false">'Текущие концовки'!F381</f>
        <v>0</v>
      </c>
      <c r="K2091" s="19" t="n">
        <f aca="false">IF(H2091=0,0,ROUND(J2091/H2091,3))</f>
        <v>0</v>
      </c>
    </row>
    <row r="2092" customFormat="false" ht="10.5" hidden="true" customHeight="false" outlineLevel="0" collapsed="false">
      <c r="B2092" s="11" t="s">
        <v>143</v>
      </c>
      <c r="H2092" s="45" t="n">
        <f aca="false">'Базовые концовки'!F382</f>
        <v>0</v>
      </c>
      <c r="J2092" s="45" t="n">
        <f aca="false">'Текущие концовки'!F382</f>
        <v>0</v>
      </c>
      <c r="K2092" s="19" t="n">
        <f aca="false">IF(H2092=0,0,ROUND(J2092/H2092,3))</f>
        <v>0</v>
      </c>
    </row>
    <row r="2093" customFormat="false" ht="10.5" hidden="true" customHeight="false" outlineLevel="0" collapsed="false">
      <c r="B2093" s="11" t="s">
        <v>149</v>
      </c>
      <c r="H2093" s="45" t="n">
        <f aca="false">'Базовые концовки'!F383</f>
        <v>0</v>
      </c>
      <c r="J2093" s="45" t="n">
        <f aca="false">'Текущие концовки'!F383</f>
        <v>0</v>
      </c>
      <c r="K2093" s="19" t="n">
        <f aca="false">IF(H2093=0,0,ROUND(J2093/H2093,3))</f>
        <v>0</v>
      </c>
    </row>
    <row r="2094" customFormat="false" ht="10.5" hidden="true" customHeight="false" outlineLevel="0" collapsed="false">
      <c r="B2094" s="11" t="s">
        <v>150</v>
      </c>
      <c r="H2094" s="45" t="n">
        <f aca="false">'Базовые концовки'!F384</f>
        <v>0</v>
      </c>
      <c r="J2094" s="45" t="n">
        <f aca="false">'Текущие концовки'!F384</f>
        <v>0</v>
      </c>
      <c r="K2094" s="19" t="n">
        <f aca="false">IF(H2094=0,0,ROUND(J2094/H2094,3))</f>
        <v>0</v>
      </c>
    </row>
    <row r="2095" customFormat="false" ht="10.5" hidden="true" customHeight="false" outlineLevel="0" collapsed="false">
      <c r="B2095" s="11" t="s">
        <v>171</v>
      </c>
      <c r="H2095" s="45" t="n">
        <f aca="false">'Базовые концовки'!F385</f>
        <v>0</v>
      </c>
      <c r="J2095" s="45" t="n">
        <f aca="false">'Текущие концовки'!F385</f>
        <v>0</v>
      </c>
      <c r="K2095" s="19" t="n">
        <f aca="false">IF(H2095=0,0,ROUND(J2095/H2095,3))</f>
        <v>0</v>
      </c>
    </row>
    <row r="2096" customFormat="false" ht="10.5" hidden="true" customHeight="false" outlineLevel="0" collapsed="false">
      <c r="B2096" s="11" t="s">
        <v>172</v>
      </c>
      <c r="H2096" s="45" t="n">
        <f aca="false">'Базовые концовки'!F386</f>
        <v>0</v>
      </c>
      <c r="J2096" s="45" t="n">
        <f aca="false">'Текущие концовки'!F386</f>
        <v>0</v>
      </c>
      <c r="K2096" s="19" t="n">
        <f aca="false">IF(H2096=0,0,ROUND(J2096/H2096,3))</f>
        <v>0</v>
      </c>
    </row>
    <row r="2097" customFormat="false" ht="10.5" hidden="true" customHeight="false" outlineLevel="0" collapsed="false">
      <c r="B2097" s="11" t="s">
        <v>143</v>
      </c>
      <c r="H2097" s="45" t="n">
        <f aca="false">'Базовые концовки'!F387</f>
        <v>0</v>
      </c>
      <c r="J2097" s="45" t="n">
        <f aca="false">'Текущие концовки'!F387</f>
        <v>0</v>
      </c>
      <c r="K2097" s="19" t="n">
        <f aca="false">IF(H2097=0,0,ROUND(J2097/H2097,3))</f>
        <v>0</v>
      </c>
    </row>
    <row r="2098" customFormat="false" ht="10.5" hidden="false" customHeight="false" outlineLevel="0" collapsed="false">
      <c r="B2098" s="11" t="s">
        <v>672</v>
      </c>
      <c r="G2098" s="19"/>
      <c r="H2098" s="45" t="e">
        <f aca="false">'Базовые концовки'!F388</f>
        <v>#VALUE!</v>
      </c>
      <c r="I2098" s="19"/>
      <c r="J2098" s="45" t="e">
        <f aca="false">'Текущие концовки'!F388</f>
        <v>#VALUE!</v>
      </c>
      <c r="K2098" s="19" t="e">
        <f aca="false">IF(H2098=0,0,ROUND(J2098/H2098,3))</f>
        <v>#VALUE!</v>
      </c>
    </row>
    <row r="2099" customFormat="false" ht="10.5" hidden="true" customHeight="false" outlineLevel="0" collapsed="false">
      <c r="B2099" s="11" t="s">
        <v>174</v>
      </c>
      <c r="H2099" s="45" t="n">
        <f aca="false">'Базовые концовки'!F389</f>
        <v>0</v>
      </c>
      <c r="J2099" s="45" t="n">
        <f aca="false">'Текущие концовки'!F389</f>
        <v>0</v>
      </c>
      <c r="K2099" s="19" t="n">
        <f aca="false">IF(H2099=0,0,ROUND(J2099/H2099,3))</f>
        <v>0</v>
      </c>
    </row>
    <row r="2100" customFormat="false" ht="10.5" hidden="true" customHeight="false" outlineLevel="0" collapsed="false">
      <c r="B2100" s="11" t="s">
        <v>175</v>
      </c>
      <c r="G2100" s="19"/>
      <c r="H2100" s="45" t="e">
        <f aca="false">'Базовые концовки'!F390</f>
        <v>#VALUE!</v>
      </c>
      <c r="I2100" s="19"/>
      <c r="J2100" s="45" t="e">
        <f aca="false">'Текущие концовки'!F390</f>
        <v>#VALUE!</v>
      </c>
      <c r="K2100" s="19" t="e">
        <f aca="false">IF(H2100=0,0,ROUND(J2100/H2100,3))</f>
        <v>#VALUE!</v>
      </c>
    </row>
    <row r="2101" customFormat="false" ht="10.5" hidden="true" customHeight="false" outlineLevel="0" collapsed="false">
      <c r="B2101" s="11" t="s">
        <v>176</v>
      </c>
      <c r="G2101" s="19"/>
      <c r="H2101" s="45" t="e">
        <f aca="false">'Базовые концовки'!F391</f>
        <v>#VALUE!</v>
      </c>
      <c r="I2101" s="19"/>
      <c r="J2101" s="45" t="e">
        <f aca="false">'Текущие концовки'!F391</f>
        <v>#VALUE!</v>
      </c>
      <c r="K2101" s="19" t="e">
        <f aca="false">IF(H2101=0,0,ROUND(J2101/H2101,3))</f>
        <v>#VALUE!</v>
      </c>
    </row>
    <row r="2102" customFormat="false" ht="10.5" hidden="true" customHeight="false" outlineLevel="0" collapsed="false">
      <c r="B2102" s="11" t="s">
        <v>69</v>
      </c>
      <c r="H2102" s="45" t="n">
        <f aca="false">'Базовые концовки'!F392</f>
        <v>0</v>
      </c>
      <c r="J2102" s="45" t="n">
        <f aca="false">'Текущие концовки'!F392</f>
        <v>0</v>
      </c>
      <c r="K2102" s="19" t="n">
        <f aca="false">IF(H2102=0,0,ROUND(J2102/H2102,3))</f>
        <v>0</v>
      </c>
    </row>
    <row r="2103" customFormat="false" ht="10.5" hidden="true" customHeight="false" outlineLevel="0" collapsed="false">
      <c r="B2103" s="11" t="s">
        <v>673</v>
      </c>
      <c r="G2103" s="19"/>
      <c r="H2103" s="45" t="n">
        <f aca="false">'Базовые концовки'!F393</f>
        <v>44</v>
      </c>
      <c r="I2103" s="19"/>
      <c r="J2103" s="45" t="n">
        <f aca="false">'Текущие концовки'!F393</f>
        <v>838</v>
      </c>
      <c r="K2103" s="19" t="n">
        <f aca="false">IF(H2103=0,0,ROUND(J2103/H2103,3))</f>
        <v>19.045</v>
      </c>
    </row>
    <row r="2104" customFormat="false" ht="10.5" hidden="true" customHeight="false" outlineLevel="0" collapsed="false">
      <c r="B2104" s="11" t="s">
        <v>178</v>
      </c>
      <c r="G2104" s="19"/>
      <c r="H2104" s="46"/>
      <c r="I2104" s="19"/>
      <c r="J2104" s="46"/>
      <c r="K2104" s="19" t="n">
        <f aca="false">IF(H2104=0,0,ROUND(J2104/H2104,3))</f>
        <v>0</v>
      </c>
    </row>
    <row r="2105" customFormat="false" ht="10.5" hidden="true" customHeight="false" outlineLevel="0" collapsed="false">
      <c r="B2105" s="11" t="s">
        <v>179</v>
      </c>
      <c r="G2105" s="19"/>
      <c r="H2105" s="45" t="e">
        <f aca="false">'Базовые концовки'!F395</f>
        <v>#VALUE!</v>
      </c>
      <c r="I2105" s="19"/>
      <c r="J2105" s="45" t="e">
        <f aca="false">'Текущие концовки'!F395</f>
        <v>#VALUE!</v>
      </c>
      <c r="K2105" s="19" t="e">
        <f aca="false">IF(H2105=0,0,ROUND(J2105/H2105,3))</f>
        <v>#VALUE!</v>
      </c>
    </row>
    <row r="2106" customFormat="false" ht="10.5" hidden="true" customHeight="false" outlineLevel="0" collapsed="false">
      <c r="B2106" s="11" t="s">
        <v>68</v>
      </c>
      <c r="G2106" s="19"/>
      <c r="H2106" s="45" t="e">
        <f aca="false">'Базовые концовки'!F396</f>
        <v>#VALUE!</v>
      </c>
      <c r="I2106" s="19"/>
      <c r="J2106" s="45" t="e">
        <f aca="false">'Текущие концовки'!F396</f>
        <v>#VALUE!</v>
      </c>
      <c r="K2106" s="19" t="e">
        <f aca="false">IF(H2106=0,0,ROUND(J2106/H2106,3))</f>
        <v>#VALUE!</v>
      </c>
    </row>
    <row r="2107" customFormat="false" ht="10.5" hidden="true" customHeight="false" outlineLevel="0" collapsed="false">
      <c r="B2107" s="11" t="s">
        <v>180</v>
      </c>
      <c r="H2107" s="45" t="n">
        <f aca="false">'Базовые концовки'!F397</f>
        <v>0</v>
      </c>
      <c r="J2107" s="45" t="n">
        <f aca="false">'Текущие концовки'!F397</f>
        <v>0</v>
      </c>
      <c r="K2107" s="19" t="n">
        <f aca="false">IF(H2107=0,0,ROUND(J2107/H2107,3))</f>
        <v>0</v>
      </c>
    </row>
    <row r="2108" customFormat="false" ht="10.5" hidden="false" customHeight="false" outlineLevel="0" collapsed="false">
      <c r="B2108" s="11" t="s">
        <v>181</v>
      </c>
      <c r="G2108" s="19"/>
      <c r="H2108" s="45" t="e">
        <f aca="false">'Базовые концовки'!F398</f>
        <v>#VALUE!</v>
      </c>
      <c r="I2108" s="19"/>
      <c r="J2108" s="45" t="e">
        <f aca="false">'Текущие концовки'!F398</f>
        <v>#VALUE!</v>
      </c>
      <c r="K2108" s="19" t="e">
        <f aca="false">IF(H2108=0,0,ROUND(J2108/H2108,3))</f>
        <v>#VALUE!</v>
      </c>
    </row>
    <row r="2109" customFormat="false" ht="10.5" hidden="false" customHeight="false" outlineLevel="0" collapsed="false">
      <c r="B2109" s="11" t="s">
        <v>66</v>
      </c>
      <c r="G2109" s="19"/>
      <c r="H2109" s="45" t="e">
        <f aca="false">'Базовые концовки'!F399</f>
        <v>#VALUE!</v>
      </c>
      <c r="I2109" s="19"/>
      <c r="J2109" s="45" t="e">
        <f aca="false">'Текущие концовки'!F399</f>
        <v>#VALUE!</v>
      </c>
      <c r="K2109" s="19" t="e">
        <f aca="false">IF(H2109=0,0,ROUND(J2109/H2109,3))</f>
        <v>#VALUE!</v>
      </c>
    </row>
    <row r="2110" customFormat="false" ht="10.5" hidden="false" customHeight="false" outlineLevel="0" collapsed="false">
      <c r="B2110" s="11" t="s">
        <v>182</v>
      </c>
      <c r="G2110" s="19"/>
      <c r="H2110" s="45" t="e">
        <f aca="false">'Базовые концовки'!F400</f>
        <v>#VALUE!</v>
      </c>
      <c r="I2110" s="19"/>
      <c r="J2110" s="45" t="e">
        <f aca="false">'Текущие концовки'!F400</f>
        <v>#VALUE!</v>
      </c>
      <c r="K2110" s="19" t="e">
        <f aca="false">IF(H2110=0,0,ROUND(J2110/H2110,3))</f>
        <v>#VALUE!</v>
      </c>
    </row>
    <row r="2111" customFormat="false" ht="10.5" hidden="false" customHeight="false" outlineLevel="0" collapsed="false">
      <c r="B2111" s="11" t="s">
        <v>183</v>
      </c>
      <c r="G2111" s="19"/>
      <c r="H2111" s="45" t="e">
        <f aca="false">'Базовые концовки'!F401</f>
        <v>#VALUE!</v>
      </c>
      <c r="I2111" s="19"/>
      <c r="J2111" s="45" t="e">
        <f aca="false">'Текущие концовки'!F401</f>
        <v>#VALUE!</v>
      </c>
      <c r="K2111" s="19" t="e">
        <f aca="false">IF(H2111=0,0,ROUND(J2111/H2111,3))</f>
        <v>#VALUE!</v>
      </c>
    </row>
    <row r="2112" customFormat="false" ht="10.5" hidden="true" customHeight="false" outlineLevel="0" collapsed="false">
      <c r="B2112" s="11" t="s">
        <v>184</v>
      </c>
      <c r="G2112" s="19"/>
      <c r="H2112" s="47" t="e">
        <f aca="false">'Базовые концовки'!J402</f>
        <v>#VALUE!</v>
      </c>
      <c r="I2112" s="19"/>
      <c r="J2112" s="47" t="e">
        <f aca="false">'Текущие концовки'!J402</f>
        <v>#VALUE!</v>
      </c>
      <c r="K2112" s="19" t="e">
        <f aca="false">IF(H2112=0,0,ROUND(J2112/H2112,3))</f>
        <v>#VALUE!</v>
      </c>
    </row>
    <row r="2113" customFormat="false" ht="10.5" hidden="true" customHeight="false" outlineLevel="0" collapsed="false">
      <c r="B2113" s="11" t="s">
        <v>185</v>
      </c>
      <c r="G2113" s="19"/>
      <c r="H2113" s="47" t="e">
        <f aca="false">'Базовые концовки'!J403</f>
        <v>#VALUE!</v>
      </c>
      <c r="I2113" s="19"/>
      <c r="J2113" s="47" t="e">
        <f aca="false">'Текущие концовки'!J403</f>
        <v>#VALUE!</v>
      </c>
      <c r="K2113" s="19" t="e">
        <f aca="false">IF(H2113=0,0,ROUND(J2113/H2113,3))</f>
        <v>#VALUE!</v>
      </c>
    </row>
    <row r="2114" customFormat="false" ht="10.5" hidden="true" customHeight="false" outlineLevel="0" collapsed="false">
      <c r="B2114" s="11" t="s">
        <v>186</v>
      </c>
      <c r="G2114" s="19"/>
      <c r="H2114" s="47" t="e">
        <f aca="false">'Базовые концовки'!J404</f>
        <v>#VALUE!</v>
      </c>
      <c r="I2114" s="19"/>
      <c r="J2114" s="47" t="e">
        <f aca="false">'Текущие концовки'!J404</f>
        <v>#VALUE!</v>
      </c>
      <c r="K2114" s="19" t="e">
        <f aca="false">IF(H2114=0,0,ROUND(J2114/H2114,3))</f>
        <v>#VALUE!</v>
      </c>
    </row>
    <row r="2115" customFormat="false" ht="10.5" hidden="false" customHeight="false" outlineLevel="0" collapsed="false">
      <c r="B2115" s="11" t="s">
        <v>75</v>
      </c>
      <c r="G2115" s="19"/>
      <c r="H2115" s="45" t="e">
        <f aca="false">'Базовые концовки'!F405</f>
        <v>#VALUE!</v>
      </c>
      <c r="I2115" s="19"/>
      <c r="J2115" s="45" t="e">
        <f aca="false">'Текущие концовки'!F405</f>
        <v>#VALUE!</v>
      </c>
      <c r="K2115" s="19" t="e">
        <f aca="false">IF(H2115=0,0,ROUND(J2115/H2115,3))</f>
        <v>#VALUE!</v>
      </c>
    </row>
    <row r="2116" customFormat="false" ht="10.5" hidden="false" customHeight="false" outlineLevel="0" collapsed="false">
      <c r="B2116" s="11" t="s">
        <v>187</v>
      </c>
      <c r="G2116" s="19"/>
      <c r="H2116" s="45" t="e">
        <f aca="false">'Базовые концовки'!F406</f>
        <v>#VALUE!</v>
      </c>
      <c r="I2116" s="19"/>
      <c r="J2116" s="45" t="e">
        <f aca="false">'Текущие концовки'!F406</f>
        <v>#VALUE!</v>
      </c>
      <c r="K2116" s="19" t="e">
        <f aca="false">IF(H2116=0,0,ROUND(J2116/H2116,3))</f>
        <v>#VALUE!</v>
      </c>
    </row>
    <row r="2117" customFormat="false" ht="10.5" hidden="false" customHeight="false" outlineLevel="0" collapsed="false">
      <c r="B2117" s="11" t="s">
        <v>674</v>
      </c>
      <c r="G2117" s="19"/>
      <c r="H2117" s="45" t="e">
        <f aca="false">'Базовые концовки'!F407</f>
        <v>#VALUE!</v>
      </c>
      <c r="I2117" s="19"/>
      <c r="J2117" s="45" t="e">
        <f aca="false">'Текущие концовки'!F407</f>
        <v>#VALUE!</v>
      </c>
      <c r="K2117" s="19" t="e">
        <f aca="false">IF(H2117=0,0,ROUND(J2117/H2117,3))</f>
        <v>#VALUE!</v>
      </c>
    </row>
    <row r="2119" customFormat="false" ht="10.5" hidden="false" customHeight="false" outlineLevel="0" collapsed="false">
      <c r="B2119" s="16" t="s">
        <v>675</v>
      </c>
      <c r="C2119" s="16"/>
      <c r="D2119" s="16"/>
      <c r="E2119" s="16"/>
      <c r="F2119" s="16"/>
      <c r="G2119" s="16"/>
      <c r="H2119" s="16"/>
      <c r="I2119" s="16"/>
      <c r="J2119" s="16"/>
      <c r="K2119" s="16"/>
    </row>
    <row r="2120" customFormat="false" ht="10.5" hidden="false" customHeight="false" outlineLevel="0" collapsed="false">
      <c r="B2120" s="16"/>
      <c r="C2120" s="16"/>
      <c r="D2120" s="16"/>
      <c r="E2120" s="16"/>
      <c r="F2120" s="16"/>
      <c r="G2120" s="16"/>
      <c r="H2120" s="16"/>
      <c r="I2120" s="16"/>
      <c r="J2120" s="16"/>
      <c r="K2120" s="16"/>
    </row>
    <row r="2121" customFormat="false" ht="21.95" hidden="false" customHeight="true" outlineLevel="0" collapsed="false">
      <c r="B2121" s="48" t="s">
        <v>676</v>
      </c>
      <c r="C2121" s="48"/>
      <c r="D2121" s="48"/>
      <c r="E2121" s="48"/>
      <c r="F2121" s="48"/>
      <c r="G2121" s="48"/>
      <c r="H2121" s="48"/>
    </row>
    <row r="2122" customFormat="false" ht="52.5" hidden="false" customHeight="false" outlineLevel="0" collapsed="false">
      <c r="A2122" s="17" t="s">
        <v>677</v>
      </c>
      <c r="B2122" s="17" t="s">
        <v>678</v>
      </c>
      <c r="C2122" s="17" t="s">
        <v>679</v>
      </c>
      <c r="D2122" s="18" t="s">
        <v>317</v>
      </c>
      <c r="F2122" s="19" t="n">
        <v>0.3</v>
      </c>
      <c r="G2122" s="20" t="e">
        <f aca="false">ROUND(СУММПРОИЗВЕСЛИ(1,L2122:L2133,"s",E2122:E2133,G2122:G2133,0),2)+SUMIF(L2122:L2149,"=NenormMatOtZPR",G2122:G2149)</f>
        <v>#VALUE!</v>
      </c>
      <c r="H2122" s="21" t="e">
        <f aca="false">ROUND(СУММПРОИЗВЕСЛИ(F2122,L2122:L2133,"s",E2122:E2133,G2122:G2133,0),0)+SUMIF(L2122:L2149,"=NenormMatOtZPR",H2122:H2149)</f>
        <v>#VALUE!</v>
      </c>
      <c r="I2122" s="20" t="e">
        <f aca="false">ROUND(СУММПРОИЗВЕСЛИ(1,L2122:L2133,"s",E2122:E2133,I2122:I2133,0),2)+SUMIF(L2122:L2149,"=NenormMatOtZPR",I2122:I2149)</f>
        <v>#VALUE!</v>
      </c>
      <c r="J2122" s="20" t="e">
        <f aca="false">ROUND(СУММПРОИЗВЕСЛИ(F2122,L2122:L2133,"s",E2122:E2133,I2122:I2133,0),0)+SUMIF(L2122:L2149,"=NenormMatOtZPR",J2122:J2149)</f>
        <v>#VALUE!</v>
      </c>
      <c r="K2122" s="22" t="e">
        <f aca="false">IF(H2122=0,0,ROUND(J2122/H2122,3))</f>
        <v>#VALUE!</v>
      </c>
      <c r="L2122" s="1" t="s">
        <v>39</v>
      </c>
    </row>
    <row r="2123" customFormat="false" ht="10.5" hidden="false" customHeight="false" outlineLevel="0" collapsed="false">
      <c r="C2123" s="24" t="s">
        <v>40</v>
      </c>
    </row>
    <row r="2124" customFormat="false" ht="21" hidden="false" customHeight="false" outlineLevel="0" collapsed="false">
      <c r="A2124" s="25" t="s">
        <v>680</v>
      </c>
      <c r="B2124" s="26" t="e">
        <f aca="false">ПОЛУЧШИФР(Ресурсы!A5,1)</f>
        <v>#VALUE!</v>
      </c>
      <c r="C2124" s="25" t="str">
        <f aca="false">Ресурсы!B5</f>
        <v>Рабочий монтажник среднего разряда 3,8</v>
      </c>
      <c r="D2124" s="7" t="s">
        <v>42</v>
      </c>
      <c r="E2124" s="1" t="n">
        <v>19</v>
      </c>
      <c r="F2124" s="1" t="e">
        <f aca="false">ОКРУГЛВСЕ(IF(E2124="",0,E2124)*IF(F2122="",0,F2122),11)</f>
        <v>#VALUE!</v>
      </c>
      <c r="G2124" s="27" t="n">
        <f aca="false">Ресурсы!C5</f>
        <v>8.82</v>
      </c>
      <c r="H2124" s="28" t="e">
        <f aca="false">ROUND(IF(F2124="",0,F2124)*IF(G2124="",0,G2124),0)</f>
        <v>#VALUE!</v>
      </c>
      <c r="I2124" s="27" t="n">
        <f aca="false">Ресурсы!D5</f>
        <v>166.92</v>
      </c>
      <c r="J2124" s="28" t="e">
        <f aca="false">ROUND(IF(F2124="",0,F2124)*IF(I2124="",0,I2124),0)</f>
        <v>#VALUE!</v>
      </c>
      <c r="K2124" s="27" t="e">
        <f aca="false">IF(H2124=0,0,ROUND(J2124/H2124,3))</f>
        <v>#VALUE!</v>
      </c>
      <c r="L2124" s="1" t="s">
        <v>43</v>
      </c>
      <c r="M2124" s="1" t="s">
        <v>44</v>
      </c>
    </row>
    <row r="2125" customFormat="false" ht="10.5" hidden="false" customHeight="false" outlineLevel="0" collapsed="false">
      <c r="A2125" s="25" t="s">
        <v>681</v>
      </c>
      <c r="B2125" s="25" t="s">
        <v>46</v>
      </c>
      <c r="C2125" s="25" t="s">
        <v>47</v>
      </c>
      <c r="D2125" s="7" t="s">
        <v>42</v>
      </c>
      <c r="E2125" s="1" t="e">
        <f aca="false">ОКРУГЛВСЕ(СУММПРОИЗВЕСЛИ(1,N2122:N2133,"mWithZTM",D2122:D2133,E2122:E2133,-1)+СУММКОЭФПРОЦЕНТЕСЛИ(1,1,N2122:N2133,"mWithZTM_Proch",E2122:E2133,-1),11)</f>
        <v>#VALUE!</v>
      </c>
      <c r="F2125" s="1" t="e">
        <f aca="false">ОКРУГЛВСЕ(СУММПРОИЗВЕСЛИ(1,N2122:N2133,"mWithZTM",D2122:D2133,F2122:F2133,-1)+СУММКОЭФПРОЦЕНТЕСЛИ(1,1,N2122:N2133,"mWithZTM_Proch",F2122:F2133,-1),11)</f>
        <v>#VALUE!</v>
      </c>
      <c r="G2125" s="27" t="e">
        <f aca="false">IF(F2125=0,0,ROUND(H2125/F2125,3))</f>
        <v>#VALUE!</v>
      </c>
      <c r="H2125" s="28" t="e">
        <f aca="false">ROUND(СУММЕСЛИДА1НЕ1(O2122:O2133,"mWithZPM",D2122:D2133,0,H2122:H2133),0)</f>
        <v>#VALUE!</v>
      </c>
      <c r="I2125" s="27" t="e">
        <f aca="false">IF(F2125=0,0,ROUND(J2125/F2125,3))</f>
        <v>#VALUE!</v>
      </c>
      <c r="J2125" s="28" t="e">
        <f aca="false">ROUND(СУММЕСЛИДА1НЕ1(O2122:O2133,"mWithZPM",D2122:D2133,0,J2122:J2133),0)</f>
        <v>#VALUE!</v>
      </c>
      <c r="K2125" s="27" t="e">
        <f aca="false">IF(H2125=0,0,ROUND(J2125/H2125,3))</f>
        <v>#VALUE!</v>
      </c>
      <c r="M2125" s="1" t="s">
        <v>48</v>
      </c>
    </row>
    <row r="2126" customFormat="false" ht="10.5" hidden="false" customHeight="true" outlineLevel="0" collapsed="false">
      <c r="A2126" s="6" t="s">
        <v>682</v>
      </c>
      <c r="B2126" s="29" t="e">
        <f aca="false">ПОЛУЧШИФР(Ресурсы!A129,1)</f>
        <v>#VALUE!</v>
      </c>
      <c r="C2126" s="6" t="str">
        <f aca="false">Ресурсы!B129</f>
        <v>Краны на автомобильном ходу при работе на монтаже технологического оборудования 10 т</v>
      </c>
      <c r="D2126" s="30" t="s">
        <v>50</v>
      </c>
      <c r="E2126" s="31" t="n">
        <v>0.19</v>
      </c>
      <c r="F2126" s="31" t="e">
        <f aca="false">ОКРУГЛВСЕ(IF(E2126="",0,E2126)*IF(F2122="",0,F2122),11)</f>
        <v>#VALUE!</v>
      </c>
      <c r="G2126" s="32" t="n">
        <f aca="false">Ресурсы!C129</f>
        <v>135.4</v>
      </c>
      <c r="H2126" s="33" t="e">
        <f aca="false">ROUND(IF(F2126="",0,F2126)*IF(G2126="",0,G2126),0)</f>
        <v>#VALUE!</v>
      </c>
      <c r="I2126" s="32" t="n">
        <f aca="false">Ресурсы!D129</f>
        <v>678.59</v>
      </c>
      <c r="J2126" s="33" t="e">
        <f aca="false">ROUND(IF(F2126="",0,F2126)*IF(I2126="",0,I2126),0)</f>
        <v>#VALUE!</v>
      </c>
      <c r="K2126" s="34" t="e">
        <f aca="false">IF(H2126=0,0,ROUND(J2126/H2126,3))</f>
        <v>#VALUE!</v>
      </c>
      <c r="L2126" s="1" t="s">
        <v>43</v>
      </c>
      <c r="M2126" s="1" t="s">
        <v>51</v>
      </c>
    </row>
    <row r="2127" customFormat="false" ht="21" hidden="false" customHeight="false" outlineLevel="0" collapsed="false">
      <c r="A2127" s="6"/>
      <c r="B2127" s="29"/>
      <c r="C2127" s="6"/>
      <c r="D2127" s="1" t="n">
        <f aca="false">Ресурсы!G129</f>
        <v>1</v>
      </c>
      <c r="E2127" s="31"/>
      <c r="F2127" s="31"/>
      <c r="G2127" s="35" t="n">
        <f aca="false">Ресурсы!E129</f>
        <v>12.84</v>
      </c>
      <c r="H2127" s="28" t="e">
        <f aca="false">ROUND(IF(F2126="",0,F2126)*IF(G2127="",0,G2127),0)</f>
        <v>#VALUE!</v>
      </c>
      <c r="I2127" s="35" t="n">
        <f aca="false">Ресурсы!F129</f>
        <v>243.01</v>
      </c>
      <c r="J2127" s="28" t="e">
        <f aca="false">ROUND(IF(F2126="",0,F2126)*IF(I2127="",0,I2127),0)</f>
        <v>#VALUE!</v>
      </c>
      <c r="K2127" s="27" t="e">
        <f aca="false">IF(H2127=0,0,ROUND(J2127/H2127,3))</f>
        <v>#VALUE!</v>
      </c>
      <c r="N2127" s="1" t="s">
        <v>52</v>
      </c>
      <c r="O2127" s="1" t="s">
        <v>53</v>
      </c>
    </row>
    <row r="2128" customFormat="false" ht="21" hidden="false" customHeight="false" outlineLevel="0" collapsed="false">
      <c r="A2128" s="25" t="s">
        <v>683</v>
      </c>
      <c r="B2128" s="26" t="e">
        <f aca="false">ПОЛУЧШИФР(Ресурсы!A130,1)</f>
        <v>#VALUE!</v>
      </c>
      <c r="C2128" s="25" t="str">
        <f aca="false">Ресурсы!B130</f>
        <v>Установки для сварки ручной дуговой (постоянного тока)</v>
      </c>
      <c r="D2128" s="7" t="s">
        <v>50</v>
      </c>
      <c r="E2128" s="1" t="n">
        <v>3.36</v>
      </c>
      <c r="F2128" s="1" t="e">
        <f aca="false">ОКРУГЛВСЕ(IF(E2128="",0,E2128)*IF(F2122="",0,F2122),11)</f>
        <v>#VALUE!</v>
      </c>
      <c r="G2128" s="35" t="n">
        <f aca="false">Ресурсы!C130</f>
        <v>7.99</v>
      </c>
      <c r="H2128" s="28" t="e">
        <f aca="false">ROUND(IF(F2128="",0,F2128)*IF(G2128="",0,G2128),0)</f>
        <v>#VALUE!</v>
      </c>
      <c r="I2128" s="35" t="n">
        <f aca="false">Ресурсы!D130</f>
        <v>41.31</v>
      </c>
      <c r="J2128" s="28" t="e">
        <f aca="false">ROUND(IF(F2128="",0,F2128)*IF(I2128="",0,I2128),0)</f>
        <v>#VALUE!</v>
      </c>
      <c r="K2128" s="27" t="e">
        <f aca="false">IF(H2128=0,0,ROUND(J2128/H2128,3))</f>
        <v>#VALUE!</v>
      </c>
      <c r="L2128" s="1" t="s">
        <v>43</v>
      </c>
      <c r="M2128" s="1" t="s">
        <v>51</v>
      </c>
    </row>
    <row r="2129" customFormat="false" ht="10.5" hidden="false" customHeight="true" outlineLevel="0" collapsed="false">
      <c r="A2129" s="6" t="s">
        <v>684</v>
      </c>
      <c r="B2129" s="29" t="e">
        <f aca="false">ПОЛУЧШИФР(Ресурсы!A137,1)</f>
        <v>#VALUE!</v>
      </c>
      <c r="C2129" s="6" t="str">
        <f aca="false">Ресурсы!B137</f>
        <v>Автомобили бортовые, грузоподъемность до 5 т</v>
      </c>
      <c r="D2129" s="30" t="s">
        <v>50</v>
      </c>
      <c r="E2129" s="31" t="n">
        <v>0.19</v>
      </c>
      <c r="F2129" s="31" t="e">
        <f aca="false">ОКРУГЛВСЕ(IF(E2129="",0,E2129)*IF(F2122="",0,F2122),11)</f>
        <v>#VALUE!</v>
      </c>
      <c r="G2129" s="32" t="n">
        <f aca="false">Ресурсы!C137</f>
        <v>88.02</v>
      </c>
      <c r="H2129" s="33" t="e">
        <f aca="false">ROUND(IF(F2129="",0,F2129)*IF(G2129="",0,G2129),0)</f>
        <v>#VALUE!</v>
      </c>
      <c r="I2129" s="32" t="n">
        <f aca="false">Ресурсы!D137</f>
        <v>814.45</v>
      </c>
      <c r="J2129" s="33" t="e">
        <f aca="false">ROUND(IF(F2129="",0,F2129)*IF(I2129="",0,I2129),0)</f>
        <v>#VALUE!</v>
      </c>
      <c r="K2129" s="34" t="e">
        <f aca="false">IF(H2129=0,0,ROUND(J2129/H2129,3))</f>
        <v>#VALUE!</v>
      </c>
      <c r="L2129" s="1" t="s">
        <v>43</v>
      </c>
      <c r="M2129" s="1" t="s">
        <v>51</v>
      </c>
    </row>
    <row r="2130" customFormat="false" ht="10.5" hidden="false" customHeight="false" outlineLevel="0" collapsed="false">
      <c r="A2130" s="6"/>
      <c r="B2130" s="29"/>
      <c r="C2130" s="6"/>
      <c r="D2130" s="1" t="n">
        <f aca="false">Ресурсы!G137</f>
        <v>1</v>
      </c>
      <c r="E2130" s="31"/>
      <c r="F2130" s="31"/>
      <c r="G2130" s="35" t="n">
        <f aca="false">Ресурсы!E137</f>
        <v>10.68</v>
      </c>
      <c r="H2130" s="28" t="e">
        <f aca="false">ROUND(IF(F2129="",0,F2129)*IF(G2130="",0,G2130),0)</f>
        <v>#VALUE!</v>
      </c>
      <c r="I2130" s="35" t="n">
        <f aca="false">Ресурсы!F137</f>
        <v>202.19</v>
      </c>
      <c r="J2130" s="28" t="e">
        <f aca="false">ROUND(IF(F2129="",0,F2129)*IF(I2130="",0,I2130),0)</f>
        <v>#VALUE!</v>
      </c>
      <c r="K2130" s="27" t="e">
        <f aca="false">IF(H2130=0,0,ROUND(J2130/H2130,3))</f>
        <v>#VALUE!</v>
      </c>
    </row>
    <row r="2131" customFormat="false" ht="31.5" hidden="false" customHeight="false" outlineLevel="0" collapsed="false">
      <c r="A2131" s="25" t="s">
        <v>685</v>
      </c>
      <c r="B2131" s="26" t="e">
        <f aca="false">ПОЛУЧШИФР(Ресурсы!A68,1)</f>
        <v>#VALUE!</v>
      </c>
      <c r="C2131" s="25" t="str">
        <f aca="false">Ресурсы!B68</f>
        <v>Сталь листовая углеродистая обыкновенного качества марки ВСт3пс5 толщиной 4-6 мм</v>
      </c>
      <c r="D2131" s="7" t="s">
        <v>57</v>
      </c>
      <c r="E2131" s="1" t="n">
        <v>0.004</v>
      </c>
      <c r="F2131" s="1" t="e">
        <f aca="false">ОКРУГЛВСЕ(IF(E2131="",0,E2131)*IF(F2122="",0,F2122),11)</f>
        <v>#VALUE!</v>
      </c>
      <c r="G2131" s="35" t="n">
        <f aca="false">ROUND(Ресурсы!C68*Начисления!AV103,2)</f>
        <v>5763</v>
      </c>
      <c r="H2131" s="28" t="e">
        <f aca="false">ROUND(IF(F2131="",0,F2131)*IF(G2131="",0,G2131),0)</f>
        <v>#VALUE!</v>
      </c>
      <c r="I2131" s="35" t="n">
        <f aca="false">ROUND(Ресурсы!D68*Начисления!AV103,2)</f>
        <v>48936.86</v>
      </c>
      <c r="J2131" s="28" t="e">
        <f aca="false">ROUND(IF(F2131="",0,F2131)*IF(I2131="",0,I2131),0)</f>
        <v>#VALUE!</v>
      </c>
      <c r="K2131" s="27" t="e">
        <f aca="false">IF(H2131=0,0,ROUND(J2131/H2131,3))</f>
        <v>#VALUE!</v>
      </c>
      <c r="L2131" s="1" t="s">
        <v>43</v>
      </c>
      <c r="M2131" s="1" t="s">
        <v>58</v>
      </c>
    </row>
    <row r="2132" customFormat="false" ht="10.5" hidden="false" customHeight="false" outlineLevel="0" collapsed="false">
      <c r="A2132" s="25" t="s">
        <v>686</v>
      </c>
      <c r="B2132" s="26" t="e">
        <f aca="false">ПОЛУЧШИФР(Ресурсы!A73,1)</f>
        <v>#VALUE!</v>
      </c>
      <c r="C2132" s="25" t="str">
        <f aca="false">Ресурсы!B73</f>
        <v>Электроды диаметром 4 мм Э42А</v>
      </c>
      <c r="D2132" s="7" t="s">
        <v>60</v>
      </c>
      <c r="E2132" s="1" t="n">
        <v>0.55</v>
      </c>
      <c r="F2132" s="1" t="e">
        <f aca="false">ОКРУГЛВСЕ(IF(E2132="",0,E2132)*IF(F2122="",0,F2122),11)</f>
        <v>#VALUE!</v>
      </c>
      <c r="G2132" s="35" t="n">
        <f aca="false">ROUND(Ресурсы!C73*Начисления!AV103,2)</f>
        <v>10.57</v>
      </c>
      <c r="H2132" s="28" t="e">
        <f aca="false">ROUND(IF(F2132="",0,F2132)*IF(G2132="",0,G2132),0)</f>
        <v>#VALUE!</v>
      </c>
      <c r="I2132" s="35" t="n">
        <f aca="false">ROUND(Ресурсы!D73*Начисления!AV103,2)</f>
        <v>54.96</v>
      </c>
      <c r="J2132" s="28" t="e">
        <f aca="false">ROUND(IF(F2132="",0,F2132)*IF(I2132="",0,I2132),0)</f>
        <v>#VALUE!</v>
      </c>
      <c r="K2132" s="27" t="e">
        <f aca="false">IF(H2132=0,0,ROUND(J2132/H2132,3))</f>
        <v>#VALUE!</v>
      </c>
      <c r="L2132" s="1" t="s">
        <v>43</v>
      </c>
      <c r="M2132" s="1" t="s">
        <v>58</v>
      </c>
    </row>
    <row r="2133" customFormat="false" ht="10.5" hidden="false" customHeight="false" outlineLevel="0" collapsed="false">
      <c r="A2133" s="25" t="s">
        <v>687</v>
      </c>
      <c r="B2133" s="26" t="e">
        <f aca="false">ПОЛУЧШИФР(Ресурсы!A76,1)</f>
        <v>#VALUE!</v>
      </c>
      <c r="C2133" s="25" t="str">
        <f aca="false">Ресурсы!B76</f>
        <v>Краска</v>
      </c>
      <c r="D2133" s="7" t="s">
        <v>60</v>
      </c>
      <c r="E2133" s="1" t="n">
        <v>2</v>
      </c>
      <c r="F2133" s="1" t="e">
        <f aca="false">ОКРУГЛВСЕ(IF(E2133="",0,E2133)*IF(F2122="",0,F2122),11)</f>
        <v>#VALUE!</v>
      </c>
      <c r="G2133" s="35" t="n">
        <f aca="false">ROUND(Ресурсы!C76*Начисления!AV103,2)</f>
        <v>28.25</v>
      </c>
      <c r="H2133" s="28" t="e">
        <f aca="false">ROUND(IF(F2133="",0,F2133)*IF(G2133="",0,G2133),0)</f>
        <v>#VALUE!</v>
      </c>
      <c r="I2133" s="35" t="n">
        <f aca="false">ROUND(Ресурсы!D76*Начисления!AV103,2)</f>
        <v>42.37</v>
      </c>
      <c r="J2133" s="28" t="e">
        <f aca="false">ROUND(IF(F2133="",0,F2133)*IF(I2133="",0,I2133),0)</f>
        <v>#VALUE!</v>
      </c>
      <c r="K2133" s="27" t="e">
        <f aca="false">IF(H2133=0,0,ROUND(J2133/H2133,3))</f>
        <v>#VALUE!</v>
      </c>
      <c r="L2133" s="1" t="s">
        <v>43</v>
      </c>
      <c r="M2133" s="1" t="s">
        <v>58</v>
      </c>
    </row>
    <row r="2134" customFormat="false" ht="10.5" hidden="true" customHeight="false" outlineLevel="0" collapsed="false">
      <c r="C2134" s="36" t="s">
        <v>65</v>
      </c>
      <c r="H2134" s="1" t="n">
        <v>50</v>
      </c>
      <c r="J2134" s="1" t="n">
        <v>951</v>
      </c>
    </row>
    <row r="2135" customFormat="false" ht="10.5" hidden="true" customHeight="false" outlineLevel="0" collapsed="false">
      <c r="C2135" s="36" t="s">
        <v>66</v>
      </c>
      <c r="H2135" s="1" t="n">
        <v>21</v>
      </c>
      <c r="J2135" s="1" t="n">
        <v>127</v>
      </c>
    </row>
    <row r="2136" customFormat="false" ht="10.5" hidden="true" customHeight="false" outlineLevel="0" collapsed="false">
      <c r="C2136" s="36" t="s">
        <v>67</v>
      </c>
      <c r="H2136" s="1" t="n">
        <v>1</v>
      </c>
      <c r="J2136" s="1" t="n">
        <v>14</v>
      </c>
    </row>
    <row r="2137" customFormat="false" ht="10.5" hidden="true" customHeight="false" outlineLevel="0" collapsed="false">
      <c r="C2137" s="36" t="s">
        <v>68</v>
      </c>
      <c r="H2137" s="1" t="n">
        <v>27</v>
      </c>
      <c r="J2137" s="1" t="n">
        <v>112</v>
      </c>
    </row>
    <row r="2138" customFormat="false" ht="21" hidden="true" customHeight="false" outlineLevel="0" collapsed="false">
      <c r="C2138" s="36" t="s">
        <v>69</v>
      </c>
    </row>
    <row r="2139" customFormat="false" ht="21" hidden="true" customHeight="false" outlineLevel="0" collapsed="false">
      <c r="C2139" s="36" t="s">
        <v>70</v>
      </c>
      <c r="G2139" s="37" t="n">
        <v>3.35</v>
      </c>
      <c r="H2139" s="1" t="n">
        <v>1</v>
      </c>
      <c r="I2139" s="37" t="n">
        <v>63.43</v>
      </c>
      <c r="J2139" s="1" t="n">
        <v>19</v>
      </c>
      <c r="L2139" s="1" t="s">
        <v>71</v>
      </c>
      <c r="M2139" s="1" t="s">
        <v>58</v>
      </c>
    </row>
    <row r="2140" customFormat="false" ht="10.5" hidden="true" customHeight="false" outlineLevel="0" collapsed="false">
      <c r="C2140" s="36" t="s">
        <v>72</v>
      </c>
    </row>
    <row r="2141" customFormat="false" ht="21" hidden="true" customHeight="false" outlineLevel="0" collapsed="false">
      <c r="C2141" s="36" t="s">
        <v>73</v>
      </c>
    </row>
    <row r="2142" customFormat="false" ht="21" hidden="true" customHeight="false" outlineLevel="0" collapsed="false">
      <c r="C2142" s="36" t="s">
        <v>74</v>
      </c>
    </row>
    <row r="2143" customFormat="false" ht="10.5" hidden="false" customHeight="false" outlineLevel="0" collapsed="false">
      <c r="C2143" s="36" t="s">
        <v>75</v>
      </c>
      <c r="G2143" s="1" t="n">
        <v>95</v>
      </c>
      <c r="H2143" s="28" t="e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>#VALUE!</v>
      </c>
      <c r="I2143" s="1" t="n">
        <v>81</v>
      </c>
      <c r="J2143" s="28" t="e">
        <f aca="false">IF('Текущие цены с учетом расхода'!N103&gt;0,'Текущие цены с учетом расхода'!N103,IF('Текущие цены с учетом расхода'!N103&lt;0,'Текущие цены с учетом расхода'!N103,""))</f>
        <v>#VALUE!</v>
      </c>
      <c r="M2143" s="25" t="s">
        <v>76</v>
      </c>
    </row>
    <row r="2144" customFormat="false" ht="10.5" hidden="true" customHeight="false" outlineLevel="0" collapsed="false">
      <c r="C2144" s="36" t="s">
        <v>77</v>
      </c>
      <c r="G2144" s="1" t="n">
        <v>95</v>
      </c>
      <c r="H2144" s="28" t="n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>48</v>
      </c>
      <c r="I2144" s="1" t="n">
        <v>81</v>
      </c>
      <c r="J2144" s="28" t="n">
        <f aca="false">IF('Текущие цены с учетом расхода'!P103&gt;0,'Текущие цены с учетом расхода'!P103,IF('Текущие цены с учетом расхода'!P103&lt;0,'Текущие цены с учетом расхода'!P103,""))</f>
        <v>771</v>
      </c>
      <c r="M2144" s="25" t="s">
        <v>78</v>
      </c>
    </row>
    <row r="2145" customFormat="false" ht="10.5" hidden="true" customHeight="false" outlineLevel="0" collapsed="false">
      <c r="C2145" s="36" t="s">
        <v>79</v>
      </c>
      <c r="G2145" s="1" t="n">
        <v>95</v>
      </c>
      <c r="H2145" s="28" t="n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>1</v>
      </c>
      <c r="I2145" s="1" t="n">
        <v>81</v>
      </c>
      <c r="J2145" s="28" t="n">
        <f aca="false">IF('Текущие цены с учетом расхода'!Q103&gt;0,'Текущие цены с учетом расхода'!Q103,IF('Текущие цены с учетом расхода'!Q103&lt;0,'Текущие цены с учетом расхода'!Q103,""))</f>
        <v>11</v>
      </c>
      <c r="M2145" s="25" t="s">
        <v>80</v>
      </c>
    </row>
    <row r="2146" customFormat="false" ht="21" hidden="false" customHeight="false" outlineLevel="0" collapsed="false">
      <c r="C2146" s="36" t="s">
        <v>81</v>
      </c>
      <c r="G2146" s="1" t="n">
        <v>65</v>
      </c>
      <c r="H2146" s="28" t="e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>#VALUE!</v>
      </c>
      <c r="I2146" s="1" t="n">
        <v>52</v>
      </c>
      <c r="J2146" s="28" t="e">
        <f aca="false">IF('Текущие цены с учетом расхода'!O103&gt;0,'Текущие цены с учетом расхода'!O103,IF('Текущие цены с учетом расхода'!O103&lt;0,'Текущие цены с учетом расхода'!O103,""))</f>
        <v>#VALUE!</v>
      </c>
      <c r="M2146" s="25" t="s">
        <v>82</v>
      </c>
    </row>
    <row r="2147" customFormat="false" ht="10.5" hidden="true" customHeight="false" outlineLevel="0" collapsed="false">
      <c r="C2147" s="36" t="s">
        <v>83</v>
      </c>
      <c r="G2147" s="1" t="n">
        <v>65</v>
      </c>
      <c r="H2147" s="28" t="n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>33</v>
      </c>
      <c r="I2147" s="1" t="n">
        <v>52</v>
      </c>
      <c r="J2147" s="28" t="n">
        <f aca="false">IF('Текущие цены с учетом расхода'!R103&gt;0,'Текущие цены с учетом расхода'!R103,IF('Текущие цены с учетом расхода'!R103&lt;0,'Текущие цены с учетом расхода'!R103,""))</f>
        <v>495</v>
      </c>
      <c r="M2147" s="25" t="s">
        <v>84</v>
      </c>
    </row>
    <row r="2148" customFormat="false" ht="10.5" hidden="true" customHeight="false" outlineLevel="0" collapsed="false">
      <c r="C2148" s="36" t="s">
        <v>85</v>
      </c>
      <c r="G2148" s="1" t="n">
        <v>65</v>
      </c>
      <c r="H2148" s="28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I2148" s="1" t="n">
        <v>52</v>
      </c>
      <c r="J2148" s="28" t="n">
        <f aca="false">IF('Текущие цены с учетом расхода'!S103&gt;0,'Текущие цены с учетом расхода'!S103,IF('Текущие цены с учетом расхода'!S103&lt;0,'Текущие цены с учетом расхода'!S103,""))</f>
        <v>7</v>
      </c>
      <c r="M2148" s="25" t="s">
        <v>86</v>
      </c>
    </row>
    <row r="2149" customFormat="false" ht="10.5" hidden="false" customHeight="false" outlineLevel="0" collapsed="false">
      <c r="C2149" s="36" t="s">
        <v>87</v>
      </c>
      <c r="H2149" s="28" t="e">
        <f aca="false">ROUND(IF(H2122="",0,H2122)+IF(H2143="",0,H2143)+IF(H2146="",0,H2146),0)</f>
        <v>#VALUE!</v>
      </c>
      <c r="J2149" s="28" t="e">
        <f aca="false">ROUND(IF(J2122="",0,J2122)+IF(J2143="",0,J2143)+IF(J2146="",0,J2146),0)</f>
        <v>#VALUE!</v>
      </c>
    </row>
    <row r="2150" customFormat="false" ht="52.5" hidden="false" customHeight="false" outlineLevel="0" collapsed="false">
      <c r="A2150" s="38" t="s">
        <v>688</v>
      </c>
      <c r="B2150" s="38" t="s">
        <v>689</v>
      </c>
      <c r="C2150" s="38" t="s">
        <v>690</v>
      </c>
      <c r="D2150" s="39" t="s">
        <v>317</v>
      </c>
      <c r="E2150" s="40"/>
      <c r="F2150" s="41" t="n">
        <v>2</v>
      </c>
      <c r="G2150" s="42" t="e">
        <f aca="false">ROUND(СУММПРОИЗВЕСЛИ(1,L2150:L2161,"s",E2150:E2161,G2150:G2161,0),2)+SUMIF(L2150:L2177,"=NenormMatOtZPR",G2150:G2177)</f>
        <v>#VALUE!</v>
      </c>
      <c r="H2150" s="43" t="e">
        <f aca="false">ROUND(СУММПРОИЗВЕСЛИ(F2150,L2150:L2161,"s",E2150:E2161,G2150:G2161,0),0)+SUMIF(L2150:L2177,"=NenormMatOtZPR",H2150:H2177)</f>
        <v>#VALUE!</v>
      </c>
      <c r="I2150" s="42" t="e">
        <f aca="false">ROUND(СУММПРОИЗВЕСЛИ(1,L2150:L2161,"s",E2150:E2161,I2150:I2161,0),2)+SUMIF(L2150:L2177,"=NenormMatOtZPR",I2150:I2177)</f>
        <v>#VALUE!</v>
      </c>
      <c r="J2150" s="42" t="e">
        <f aca="false">ROUND(СУММПРОИЗВЕСЛИ(F2150,L2150:L2161,"s",E2150:E2161,I2150:I2161,0),0)+SUMIF(L2150:L2177,"=NenormMatOtZPR",J2150:J2177)</f>
        <v>#VALUE!</v>
      </c>
      <c r="K2150" s="44" t="e">
        <f aca="false">IF(H2150=0,0,ROUND(J2150/H2150,3))</f>
        <v>#VALUE!</v>
      </c>
      <c r="L2150" s="1" t="s">
        <v>39</v>
      </c>
    </row>
    <row r="2151" customFormat="false" ht="10.5" hidden="false" customHeight="false" outlineLevel="0" collapsed="false">
      <c r="C2151" s="24" t="s">
        <v>40</v>
      </c>
    </row>
    <row r="2152" customFormat="false" ht="21" hidden="false" customHeight="false" outlineLevel="0" collapsed="false">
      <c r="A2152" s="25" t="s">
        <v>691</v>
      </c>
      <c r="B2152" s="26" t="e">
        <f aca="false">ПОЛУЧШИФР(Ресурсы!A5,1)</f>
        <v>#VALUE!</v>
      </c>
      <c r="C2152" s="25" t="str">
        <f aca="false">Ресурсы!B5</f>
        <v>Рабочий монтажник среднего разряда 3,8</v>
      </c>
      <c r="D2152" s="7" t="s">
        <v>42</v>
      </c>
      <c r="E2152" s="1" t="n">
        <v>21.3</v>
      </c>
      <c r="F2152" s="1" t="e">
        <f aca="false">ОКРУГЛВСЕ(IF(E2152="",0,E2152)*IF(F2150="",0,F2150),11)</f>
        <v>#VALUE!</v>
      </c>
      <c r="G2152" s="27" t="n">
        <f aca="false">Ресурсы!C5</f>
        <v>8.82</v>
      </c>
      <c r="H2152" s="28" t="e">
        <f aca="false">ROUND(IF(F2152="",0,F2152)*IF(G2152="",0,G2152),0)</f>
        <v>#VALUE!</v>
      </c>
      <c r="I2152" s="27" t="n">
        <f aca="false">Ресурсы!D5</f>
        <v>166.92</v>
      </c>
      <c r="J2152" s="28" t="e">
        <f aca="false">ROUND(IF(F2152="",0,F2152)*IF(I2152="",0,I2152),0)</f>
        <v>#VALUE!</v>
      </c>
      <c r="K2152" s="27" t="e">
        <f aca="false">IF(H2152=0,0,ROUND(J2152/H2152,3))</f>
        <v>#VALUE!</v>
      </c>
      <c r="L2152" s="1" t="s">
        <v>43</v>
      </c>
      <c r="M2152" s="1" t="s">
        <v>44</v>
      </c>
    </row>
    <row r="2153" customFormat="false" ht="10.5" hidden="false" customHeight="false" outlineLevel="0" collapsed="false">
      <c r="A2153" s="25" t="s">
        <v>692</v>
      </c>
      <c r="B2153" s="25" t="s">
        <v>46</v>
      </c>
      <c r="C2153" s="25" t="s">
        <v>47</v>
      </c>
      <c r="D2153" s="7" t="s">
        <v>42</v>
      </c>
      <c r="E2153" s="1" t="e">
        <f aca="false">ОКРУГЛВСЕ(СУММПРОИЗВЕСЛИ(1,N2150:N2161,"mWithZTM",D2150:D2161,E2150:E2161,-1)+СУММКОЭФПРОЦЕНТЕСЛИ(1,1,N2150:N2161,"mWithZTM_Proch",E2150:E2161,-1),11)</f>
        <v>#VALUE!</v>
      </c>
      <c r="F2153" s="1" t="e">
        <f aca="false">ОКРУГЛВСЕ(СУММПРОИЗВЕСЛИ(1,N2150:N2161,"mWithZTM",D2150:D2161,F2150:F2161,-1)+СУММКОЭФПРОЦЕНТЕСЛИ(1,1,N2150:N2161,"mWithZTM_Proch",F2150:F2161,-1),11)</f>
        <v>#VALUE!</v>
      </c>
      <c r="G2153" s="27" t="e">
        <f aca="false">IF(F2153=0,0,ROUND(H2153/F2153,3))</f>
        <v>#VALUE!</v>
      </c>
      <c r="H2153" s="28" t="e">
        <f aca="false">ROUND(СУММЕСЛИДА1НЕ1(O2150:O2161,"mWithZPM",D2150:D2161,0,H2150:H2161),0)</f>
        <v>#VALUE!</v>
      </c>
      <c r="I2153" s="27" t="e">
        <f aca="false">IF(F2153=0,0,ROUND(J2153/F2153,3))</f>
        <v>#VALUE!</v>
      </c>
      <c r="J2153" s="28" t="e">
        <f aca="false">ROUND(СУММЕСЛИДА1НЕ1(O2150:O2161,"mWithZPM",D2150:D2161,0,J2150:J2161),0)</f>
        <v>#VALUE!</v>
      </c>
      <c r="K2153" s="27" t="e">
        <f aca="false">IF(H2153=0,0,ROUND(J2153/H2153,3))</f>
        <v>#VALUE!</v>
      </c>
      <c r="M2153" s="1" t="s">
        <v>48</v>
      </c>
    </row>
    <row r="2154" customFormat="false" ht="10.5" hidden="false" customHeight="true" outlineLevel="0" collapsed="false">
      <c r="A2154" s="6" t="s">
        <v>693</v>
      </c>
      <c r="B2154" s="29" t="e">
        <f aca="false">ПОЛУЧШИФР(Ресурсы!A129,1)</f>
        <v>#VALUE!</v>
      </c>
      <c r="C2154" s="6" t="str">
        <f aca="false">Ресурсы!B129</f>
        <v>Краны на автомобильном ходу при работе на монтаже технологического оборудования 10 т</v>
      </c>
      <c r="D2154" s="30" t="s">
        <v>50</v>
      </c>
      <c r="E2154" s="31" t="n">
        <v>0.25</v>
      </c>
      <c r="F2154" s="31" t="e">
        <f aca="false">ОКРУГЛВСЕ(IF(E2154="",0,E2154)*IF(F2150="",0,F2150),11)</f>
        <v>#VALUE!</v>
      </c>
      <c r="G2154" s="32" t="n">
        <f aca="false">Ресурсы!C129</f>
        <v>135.4</v>
      </c>
      <c r="H2154" s="33" t="e">
        <f aca="false">ROUND(IF(F2154="",0,F2154)*IF(G2154="",0,G2154),0)</f>
        <v>#VALUE!</v>
      </c>
      <c r="I2154" s="32" t="n">
        <f aca="false">Ресурсы!D129</f>
        <v>678.59</v>
      </c>
      <c r="J2154" s="33" t="e">
        <f aca="false">ROUND(IF(F2154="",0,F2154)*IF(I2154="",0,I2154),0)</f>
        <v>#VALUE!</v>
      </c>
      <c r="K2154" s="34" t="e">
        <f aca="false">IF(H2154=0,0,ROUND(J2154/H2154,3))</f>
        <v>#VALUE!</v>
      </c>
      <c r="L2154" s="1" t="s">
        <v>43</v>
      </c>
      <c r="M2154" s="1" t="s">
        <v>51</v>
      </c>
    </row>
    <row r="2155" customFormat="false" ht="21" hidden="false" customHeight="false" outlineLevel="0" collapsed="false">
      <c r="A2155" s="6"/>
      <c r="B2155" s="29"/>
      <c r="C2155" s="6"/>
      <c r="D2155" s="1" t="n">
        <f aca="false">Ресурсы!G129</f>
        <v>1</v>
      </c>
      <c r="E2155" s="31"/>
      <c r="F2155" s="31"/>
      <c r="G2155" s="35" t="n">
        <f aca="false">Ресурсы!E129</f>
        <v>12.84</v>
      </c>
      <c r="H2155" s="28" t="e">
        <f aca="false">ROUND(IF(F2154="",0,F2154)*IF(G2155="",0,G2155),0)</f>
        <v>#VALUE!</v>
      </c>
      <c r="I2155" s="35" t="n">
        <f aca="false">Ресурсы!F129</f>
        <v>243.01</v>
      </c>
      <c r="J2155" s="28" t="e">
        <f aca="false">ROUND(IF(F2154="",0,F2154)*IF(I2155="",0,I2155),0)</f>
        <v>#VALUE!</v>
      </c>
      <c r="K2155" s="27" t="e">
        <f aca="false">IF(H2155=0,0,ROUND(J2155/H2155,3))</f>
        <v>#VALUE!</v>
      </c>
      <c r="N2155" s="1" t="s">
        <v>52</v>
      </c>
      <c r="O2155" s="1" t="s">
        <v>53</v>
      </c>
    </row>
    <row r="2156" customFormat="false" ht="21" hidden="false" customHeight="false" outlineLevel="0" collapsed="false">
      <c r="A2156" s="25" t="s">
        <v>694</v>
      </c>
      <c r="B2156" s="26" t="e">
        <f aca="false">ПОЛУЧШИФР(Ресурсы!A130,1)</f>
        <v>#VALUE!</v>
      </c>
      <c r="C2156" s="25" t="str">
        <f aca="false">Ресурсы!B130</f>
        <v>Установки для сварки ручной дуговой (постоянного тока)</v>
      </c>
      <c r="D2156" s="7" t="s">
        <v>50</v>
      </c>
      <c r="E2156" s="1" t="n">
        <v>3.36</v>
      </c>
      <c r="F2156" s="1" t="e">
        <f aca="false">ОКРУГЛВСЕ(IF(E2156="",0,E2156)*IF(F2150="",0,F2150),11)</f>
        <v>#VALUE!</v>
      </c>
      <c r="G2156" s="35" t="n">
        <f aca="false">Ресурсы!C130</f>
        <v>7.99</v>
      </c>
      <c r="H2156" s="28" t="e">
        <f aca="false">ROUND(IF(F2156="",0,F2156)*IF(G2156="",0,G2156),0)</f>
        <v>#VALUE!</v>
      </c>
      <c r="I2156" s="35" t="n">
        <f aca="false">Ресурсы!D130</f>
        <v>41.31</v>
      </c>
      <c r="J2156" s="28" t="e">
        <f aca="false">ROUND(IF(F2156="",0,F2156)*IF(I2156="",0,I2156),0)</f>
        <v>#VALUE!</v>
      </c>
      <c r="K2156" s="27" t="e">
        <f aca="false">IF(H2156=0,0,ROUND(J2156/H2156,3))</f>
        <v>#VALUE!</v>
      </c>
      <c r="L2156" s="1" t="s">
        <v>43</v>
      </c>
      <c r="M2156" s="1" t="s">
        <v>51</v>
      </c>
    </row>
    <row r="2157" customFormat="false" ht="10.5" hidden="false" customHeight="true" outlineLevel="0" collapsed="false">
      <c r="A2157" s="6" t="s">
        <v>695</v>
      </c>
      <c r="B2157" s="29" t="e">
        <f aca="false">ПОЛУЧШИФР(Ресурсы!A137,1)</f>
        <v>#VALUE!</v>
      </c>
      <c r="C2157" s="6" t="str">
        <f aca="false">Ресурсы!B137</f>
        <v>Автомобили бортовые, грузоподъемность до 5 т</v>
      </c>
      <c r="D2157" s="30" t="s">
        <v>50</v>
      </c>
      <c r="E2157" s="31" t="n">
        <v>0.25</v>
      </c>
      <c r="F2157" s="31" t="e">
        <f aca="false">ОКРУГЛВСЕ(IF(E2157="",0,E2157)*IF(F2150="",0,F2150),11)</f>
        <v>#VALUE!</v>
      </c>
      <c r="G2157" s="32" t="n">
        <f aca="false">Ресурсы!C137</f>
        <v>88.02</v>
      </c>
      <c r="H2157" s="33" t="e">
        <f aca="false">ROUND(IF(F2157="",0,F2157)*IF(G2157="",0,G2157),0)</f>
        <v>#VALUE!</v>
      </c>
      <c r="I2157" s="32" t="n">
        <f aca="false">Ресурсы!D137</f>
        <v>814.45</v>
      </c>
      <c r="J2157" s="33" t="e">
        <f aca="false">ROUND(IF(F2157="",0,F2157)*IF(I2157="",0,I2157),0)</f>
        <v>#VALUE!</v>
      </c>
      <c r="K2157" s="34" t="e">
        <f aca="false">IF(H2157=0,0,ROUND(J2157/H2157,3))</f>
        <v>#VALUE!</v>
      </c>
      <c r="L2157" s="1" t="s">
        <v>43</v>
      </c>
      <c r="M2157" s="1" t="s">
        <v>51</v>
      </c>
    </row>
    <row r="2158" customFormat="false" ht="10.5" hidden="false" customHeight="false" outlineLevel="0" collapsed="false">
      <c r="A2158" s="6"/>
      <c r="B2158" s="29"/>
      <c r="C2158" s="6"/>
      <c r="D2158" s="1" t="n">
        <f aca="false">Ресурсы!G137</f>
        <v>1</v>
      </c>
      <c r="E2158" s="31"/>
      <c r="F2158" s="31"/>
      <c r="G2158" s="35" t="n">
        <f aca="false">Ресурсы!E137</f>
        <v>10.68</v>
      </c>
      <c r="H2158" s="28" t="e">
        <f aca="false">ROUND(IF(F2157="",0,F2157)*IF(G2158="",0,G2158),0)</f>
        <v>#VALUE!</v>
      </c>
      <c r="I2158" s="35" t="n">
        <f aca="false">Ресурсы!F137</f>
        <v>202.19</v>
      </c>
      <c r="J2158" s="28" t="e">
        <f aca="false">ROUND(IF(F2157="",0,F2157)*IF(I2158="",0,I2158),0)</f>
        <v>#VALUE!</v>
      </c>
      <c r="K2158" s="27" t="e">
        <f aca="false">IF(H2158=0,0,ROUND(J2158/H2158,3))</f>
        <v>#VALUE!</v>
      </c>
    </row>
    <row r="2159" customFormat="false" ht="31.5" hidden="false" customHeight="false" outlineLevel="0" collapsed="false">
      <c r="A2159" s="25" t="s">
        <v>696</v>
      </c>
      <c r="B2159" s="26" t="e">
        <f aca="false">ПОЛУЧШИФР(Ресурсы!A68,1)</f>
        <v>#VALUE!</v>
      </c>
      <c r="C2159" s="25" t="str">
        <f aca="false">Ресурсы!B68</f>
        <v>Сталь листовая углеродистая обыкновенного качества марки ВСт3пс5 толщиной 4-6 мм</v>
      </c>
      <c r="D2159" s="7" t="s">
        <v>57</v>
      </c>
      <c r="E2159" s="1" t="n">
        <v>0.004</v>
      </c>
      <c r="F2159" s="1" t="e">
        <f aca="false">ОКРУГЛВСЕ(IF(E2159="",0,E2159)*IF(F2150="",0,F2150),11)</f>
        <v>#VALUE!</v>
      </c>
      <c r="G2159" s="35" t="n">
        <f aca="false">ROUND(Ресурсы!C68*Начисления!AV104,2)</f>
        <v>5763</v>
      </c>
      <c r="H2159" s="28" t="e">
        <f aca="false">ROUND(IF(F2159="",0,F2159)*IF(G2159="",0,G2159),0)</f>
        <v>#VALUE!</v>
      </c>
      <c r="I2159" s="35" t="n">
        <f aca="false">ROUND(Ресурсы!D68*Начисления!AV104,2)</f>
        <v>48936.86</v>
      </c>
      <c r="J2159" s="28" t="e">
        <f aca="false">ROUND(IF(F2159="",0,F2159)*IF(I2159="",0,I2159),0)</f>
        <v>#VALUE!</v>
      </c>
      <c r="K2159" s="27" t="e">
        <f aca="false">IF(H2159=0,0,ROUND(J2159/H2159,3))</f>
        <v>#VALUE!</v>
      </c>
      <c r="L2159" s="1" t="s">
        <v>43</v>
      </c>
      <c r="M2159" s="1" t="s">
        <v>58</v>
      </c>
    </row>
    <row r="2160" customFormat="false" ht="10.5" hidden="false" customHeight="false" outlineLevel="0" collapsed="false">
      <c r="A2160" s="25" t="s">
        <v>697</v>
      </c>
      <c r="B2160" s="26" t="e">
        <f aca="false">ПОЛУЧШИФР(Ресурсы!A73,1)</f>
        <v>#VALUE!</v>
      </c>
      <c r="C2160" s="25" t="str">
        <f aca="false">Ресурсы!B73</f>
        <v>Электроды диаметром 4 мм Э42А</v>
      </c>
      <c r="D2160" s="7" t="s">
        <v>60</v>
      </c>
      <c r="E2160" s="1" t="n">
        <v>1.3</v>
      </c>
      <c r="F2160" s="1" t="e">
        <f aca="false">ОКРУГЛВСЕ(IF(E2160="",0,E2160)*IF(F2150="",0,F2150),11)</f>
        <v>#VALUE!</v>
      </c>
      <c r="G2160" s="35" t="n">
        <f aca="false">ROUND(Ресурсы!C73*Начисления!AV104,2)</f>
        <v>10.57</v>
      </c>
      <c r="H2160" s="28" t="e">
        <f aca="false">ROUND(IF(F2160="",0,F2160)*IF(G2160="",0,G2160),0)</f>
        <v>#VALUE!</v>
      </c>
      <c r="I2160" s="35" t="n">
        <f aca="false">ROUND(Ресурсы!D73*Начисления!AV104,2)</f>
        <v>54.96</v>
      </c>
      <c r="J2160" s="28" t="e">
        <f aca="false">ROUND(IF(F2160="",0,F2160)*IF(I2160="",0,I2160),0)</f>
        <v>#VALUE!</v>
      </c>
      <c r="K2160" s="27" t="e">
        <f aca="false">IF(H2160=0,0,ROUND(J2160/H2160,3))</f>
        <v>#VALUE!</v>
      </c>
      <c r="L2160" s="1" t="s">
        <v>43</v>
      </c>
      <c r="M2160" s="1" t="s">
        <v>58</v>
      </c>
    </row>
    <row r="2161" customFormat="false" ht="10.5" hidden="false" customHeight="false" outlineLevel="0" collapsed="false">
      <c r="A2161" s="25" t="s">
        <v>698</v>
      </c>
      <c r="B2161" s="26" t="e">
        <f aca="false">ПОЛУЧШИФР(Ресурсы!A76,1)</f>
        <v>#VALUE!</v>
      </c>
      <c r="C2161" s="25" t="str">
        <f aca="false">Ресурсы!B76</f>
        <v>Краска</v>
      </c>
      <c r="D2161" s="7" t="s">
        <v>60</v>
      </c>
      <c r="E2161" s="1" t="n">
        <v>2.3</v>
      </c>
      <c r="F2161" s="1" t="e">
        <f aca="false">ОКРУГЛВСЕ(IF(E2161="",0,E2161)*IF(F2150="",0,F2150),11)</f>
        <v>#VALUE!</v>
      </c>
      <c r="G2161" s="35" t="n">
        <f aca="false">ROUND(Ресурсы!C76*Начисления!AV104,2)</f>
        <v>28.25</v>
      </c>
      <c r="H2161" s="28" t="e">
        <f aca="false">ROUND(IF(F2161="",0,F2161)*IF(G2161="",0,G2161),0)</f>
        <v>#VALUE!</v>
      </c>
      <c r="I2161" s="35" t="n">
        <f aca="false">ROUND(Ресурсы!D76*Начисления!AV104,2)</f>
        <v>42.37</v>
      </c>
      <c r="J2161" s="28" t="e">
        <f aca="false">ROUND(IF(F2161="",0,F2161)*IF(I2161="",0,I2161),0)</f>
        <v>#VALUE!</v>
      </c>
      <c r="K2161" s="27" t="e">
        <f aca="false">IF(H2161=0,0,ROUND(J2161/H2161,3))</f>
        <v>#VALUE!</v>
      </c>
      <c r="L2161" s="1" t="s">
        <v>43</v>
      </c>
      <c r="M2161" s="1" t="s">
        <v>58</v>
      </c>
    </row>
    <row r="2162" customFormat="false" ht="10.5" hidden="true" customHeight="false" outlineLevel="0" collapsed="false">
      <c r="C2162" s="36" t="s">
        <v>65</v>
      </c>
      <c r="H2162" s="1" t="n">
        <v>376</v>
      </c>
      <c r="J2162" s="1" t="n">
        <v>7111</v>
      </c>
    </row>
    <row r="2163" customFormat="false" ht="10.5" hidden="true" customHeight="false" outlineLevel="0" collapsed="false">
      <c r="C2163" s="36" t="s">
        <v>66</v>
      </c>
      <c r="H2163" s="1" t="n">
        <v>165</v>
      </c>
      <c r="J2163" s="1" t="n">
        <v>1024</v>
      </c>
    </row>
    <row r="2164" customFormat="false" ht="10.5" hidden="true" customHeight="false" outlineLevel="0" collapsed="false">
      <c r="C2164" s="36" t="s">
        <v>67</v>
      </c>
      <c r="H2164" s="1" t="n">
        <v>6</v>
      </c>
      <c r="J2164" s="1" t="n">
        <v>122</v>
      </c>
    </row>
    <row r="2165" customFormat="false" ht="10.5" hidden="true" customHeight="false" outlineLevel="0" collapsed="false">
      <c r="C2165" s="36" t="s">
        <v>68</v>
      </c>
      <c r="H2165" s="1" t="n">
        <v>211</v>
      </c>
      <c r="J2165" s="1" t="n">
        <v>872</v>
      </c>
    </row>
    <row r="2166" customFormat="false" ht="21" hidden="true" customHeight="false" outlineLevel="0" collapsed="false">
      <c r="C2166" s="36" t="s">
        <v>69</v>
      </c>
    </row>
    <row r="2167" customFormat="false" ht="21" hidden="true" customHeight="false" outlineLevel="0" collapsed="false">
      <c r="C2167" s="36" t="s">
        <v>70</v>
      </c>
      <c r="G2167" s="37" t="n">
        <v>3.76</v>
      </c>
      <c r="H2167" s="1" t="n">
        <v>8</v>
      </c>
      <c r="I2167" s="37" t="n">
        <v>71.11</v>
      </c>
      <c r="J2167" s="1" t="n">
        <v>142</v>
      </c>
      <c r="L2167" s="1" t="s">
        <v>71</v>
      </c>
      <c r="M2167" s="1" t="s">
        <v>58</v>
      </c>
    </row>
    <row r="2168" customFormat="false" ht="10.5" hidden="true" customHeight="false" outlineLevel="0" collapsed="false">
      <c r="C2168" s="36" t="s">
        <v>72</v>
      </c>
    </row>
    <row r="2169" customFormat="false" ht="21" hidden="true" customHeight="false" outlineLevel="0" collapsed="false">
      <c r="C2169" s="36" t="s">
        <v>73</v>
      </c>
    </row>
    <row r="2170" customFormat="false" ht="21" hidden="true" customHeight="false" outlineLevel="0" collapsed="false">
      <c r="C2170" s="36" t="s">
        <v>74</v>
      </c>
    </row>
    <row r="2171" customFormat="false" ht="10.5" hidden="false" customHeight="false" outlineLevel="0" collapsed="false">
      <c r="C2171" s="36" t="s">
        <v>75</v>
      </c>
      <c r="G2171" s="1" t="n">
        <v>95</v>
      </c>
      <c r="H2171" s="28" t="e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>#VALUE!</v>
      </c>
      <c r="I2171" s="1" t="n">
        <v>81</v>
      </c>
      <c r="J2171" s="28" t="e">
        <f aca="false">IF('Текущие цены с учетом расхода'!N104&gt;0,'Текущие цены с учетом расхода'!N104,IF('Текущие цены с учетом расхода'!N104&lt;0,'Текущие цены с учетом расхода'!N104,""))</f>
        <v>#VALUE!</v>
      </c>
      <c r="M2171" s="25" t="s">
        <v>76</v>
      </c>
    </row>
    <row r="2172" customFormat="false" ht="10.5" hidden="true" customHeight="false" outlineLevel="0" collapsed="false">
      <c r="C2172" s="36" t="s">
        <v>77</v>
      </c>
      <c r="G2172" s="1" t="n">
        <v>95</v>
      </c>
      <c r="H2172" s="28" t="n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>357</v>
      </c>
      <c r="I2172" s="1" t="n">
        <v>81</v>
      </c>
      <c r="J2172" s="28" t="n">
        <f aca="false">IF('Текущие цены с учетом расхода'!P104&gt;0,'Текущие цены с учетом расхода'!P104,IF('Текущие цены с учетом расхода'!P104&lt;0,'Текущие цены с учетом расхода'!P104,""))</f>
        <v>5760</v>
      </c>
      <c r="M2172" s="25" t="s">
        <v>78</v>
      </c>
    </row>
    <row r="2173" customFormat="false" ht="10.5" hidden="true" customHeight="false" outlineLevel="0" collapsed="false">
      <c r="C2173" s="36" t="s">
        <v>79</v>
      </c>
      <c r="G2173" s="1" t="n">
        <v>95</v>
      </c>
      <c r="H2173" s="28" t="n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>6</v>
      </c>
      <c r="I2173" s="1" t="n">
        <v>81</v>
      </c>
      <c r="J2173" s="28" t="n">
        <f aca="false">IF('Текущие цены с учетом расхода'!Q104&gt;0,'Текущие цены с учетом расхода'!Q104,IF('Текущие цены с учетом расхода'!Q104&lt;0,'Текущие цены с учетом расхода'!Q104,""))</f>
        <v>98</v>
      </c>
      <c r="M2173" s="25" t="s">
        <v>80</v>
      </c>
    </row>
    <row r="2174" customFormat="false" ht="21" hidden="false" customHeight="false" outlineLevel="0" collapsed="false">
      <c r="C2174" s="36" t="s">
        <v>81</v>
      </c>
      <c r="G2174" s="1" t="n">
        <v>65</v>
      </c>
      <c r="H2174" s="28" t="e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>#VALUE!</v>
      </c>
      <c r="I2174" s="1" t="n">
        <v>52</v>
      </c>
      <c r="J2174" s="28" t="e">
        <f aca="false">IF('Текущие цены с учетом расхода'!O104&gt;0,'Текущие цены с учетом расхода'!O104,IF('Текущие цены с учетом расхода'!O104&lt;0,'Текущие цены с учетом расхода'!O104,""))</f>
        <v>#VALUE!</v>
      </c>
      <c r="M2174" s="25" t="s">
        <v>82</v>
      </c>
    </row>
    <row r="2175" customFormat="false" ht="10.5" hidden="true" customHeight="false" outlineLevel="0" collapsed="false">
      <c r="C2175" s="36" t="s">
        <v>83</v>
      </c>
      <c r="G2175" s="1" t="n">
        <v>65</v>
      </c>
      <c r="H2175" s="28" t="n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>244</v>
      </c>
      <c r="I2175" s="1" t="n">
        <v>52</v>
      </c>
      <c r="J2175" s="28" t="n">
        <f aca="false">IF('Текущие цены с учетом расхода'!R104&gt;0,'Текущие цены с учетом расхода'!R104,IF('Текущие цены с учетом расхода'!R104&lt;0,'Текущие цены с учетом расхода'!R104,""))</f>
        <v>3698</v>
      </c>
      <c r="M2175" s="25" t="s">
        <v>84</v>
      </c>
    </row>
    <row r="2176" customFormat="false" ht="10.5" hidden="true" customHeight="false" outlineLevel="0" collapsed="false">
      <c r="C2176" s="36" t="s">
        <v>85</v>
      </c>
      <c r="G2176" s="1" t="n">
        <v>65</v>
      </c>
      <c r="H2176" s="28" t="n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>4</v>
      </c>
      <c r="I2176" s="1" t="n">
        <v>52</v>
      </c>
      <c r="J2176" s="28" t="n">
        <f aca="false">IF('Текущие цены с учетом расхода'!S104&gt;0,'Текущие цены с учетом расхода'!S104,IF('Текущие цены с учетом расхода'!S104&lt;0,'Текущие цены с учетом расхода'!S104,""))</f>
        <v>63</v>
      </c>
      <c r="M2176" s="25" t="s">
        <v>86</v>
      </c>
    </row>
    <row r="2177" customFormat="false" ht="10.5" hidden="false" customHeight="false" outlineLevel="0" collapsed="false">
      <c r="C2177" s="36" t="s">
        <v>87</v>
      </c>
      <c r="H2177" s="28" t="e">
        <f aca="false">ROUND(IF(H2150="",0,H2150)+IF(H2171="",0,H2171)+IF(H2174="",0,H2174),0)</f>
        <v>#VALUE!</v>
      </c>
      <c r="J2177" s="28" t="e">
        <f aca="false">ROUND(IF(J2150="",0,J2150)+IF(J2171="",0,J2171)+IF(J2174="",0,J2174),0)</f>
        <v>#VALUE!</v>
      </c>
    </row>
    <row r="2178" customFormat="false" ht="42" hidden="false" customHeight="false" outlineLevel="0" collapsed="false">
      <c r="A2178" s="38" t="s">
        <v>699</v>
      </c>
      <c r="B2178" s="38" t="s">
        <v>700</v>
      </c>
      <c r="C2178" s="38" t="s">
        <v>701</v>
      </c>
      <c r="D2178" s="39" t="s">
        <v>57</v>
      </c>
      <c r="E2178" s="40"/>
      <c r="F2178" s="41" t="n">
        <v>0.0339</v>
      </c>
      <c r="G2178" s="42" t="e">
        <f aca="false">ROUND(СУММПРОИЗВЕСЛИ(1,L2178:L2181,"s",E2178:E2181,G2178:G2181,0),2)+SUMIF(L2178:L2196,"=NenormMatOtZPR",G2178:G2196)</f>
        <v>#VALUE!</v>
      </c>
      <c r="H2178" s="43" t="e">
        <f aca="false">ROUND(СУММПРОИЗВЕСЛИ(F2178,L2178:L2181,"s",E2178:E2181,G2178:G2181,0),0)+SUMIF(L2178:L2196,"=NenormMatOtZPR",H2178:H2196)</f>
        <v>#VALUE!</v>
      </c>
      <c r="I2178" s="42" t="e">
        <f aca="false">ROUND(СУММПРОИЗВЕСЛИ(1,L2178:L2181,"s",E2178:E2181,I2178:I2181,0),2)+SUMIF(L2178:L2196,"=NenormMatOtZPR",I2178:I2196)</f>
        <v>#VALUE!</v>
      </c>
      <c r="J2178" s="42" t="e">
        <f aca="false">ROUND(СУММПРОИЗВЕСЛИ(F2178,L2178:L2181,"s",E2178:E2181,I2178:I2181,0),0)+SUMIF(L2178:L2196,"=NenormMatOtZPR",J2178:J2196)</f>
        <v>#VALUE!</v>
      </c>
      <c r="K2178" s="44" t="e">
        <f aca="false">IF(H2178=0,0,ROUND(J2178/H2178,3))</f>
        <v>#VALUE!</v>
      </c>
      <c r="L2178" s="1" t="s">
        <v>39</v>
      </c>
    </row>
    <row r="2179" customFormat="false" ht="10.5" hidden="false" customHeight="false" outlineLevel="0" collapsed="false">
      <c r="C2179" s="23" t="str">
        <f aca="false">IF(ROUND((30*1.13/1000)/1,6)=F2178,"Объем: 30*1,13/1000","")</f>
        <v>Объем: 30*1,13/1000</v>
      </c>
    </row>
    <row r="2180" customFormat="false" ht="10.5" hidden="true" customHeight="false" outlineLevel="0" collapsed="false">
      <c r="A2180" s="25" t="s">
        <v>702</v>
      </c>
      <c r="B2180" s="25" t="s">
        <v>46</v>
      </c>
      <c r="C2180" s="25" t="s">
        <v>47</v>
      </c>
      <c r="D2180" s="7" t="s">
        <v>42</v>
      </c>
      <c r="E2180" s="1" t="n">
        <v>0</v>
      </c>
      <c r="F2180" s="1" t="n">
        <v>0</v>
      </c>
      <c r="G2180" s="27" t="n">
        <f aca="false">IF(F2180=0,0,ROUND(H2180/F2180,3))</f>
        <v>0</v>
      </c>
      <c r="H2180" s="28"/>
      <c r="I2180" s="27" t="n">
        <f aca="false">IF(F2180=0,0,ROUND(J2180/F2180,3))</f>
        <v>0</v>
      </c>
      <c r="J2180" s="28"/>
      <c r="K2180" s="27" t="n">
        <f aca="false">IF(H2180=0,0,ROUND(J2180/H2180,3))</f>
        <v>0</v>
      </c>
      <c r="M2180" s="1" t="s">
        <v>48</v>
      </c>
    </row>
    <row r="2181" customFormat="false" ht="21" hidden="true" customHeight="false" outlineLevel="0" collapsed="false">
      <c r="A2181" s="25" t="s">
        <v>703</v>
      </c>
      <c r="B2181" s="26" t="e">
        <f aca="false">ПОЛУЧШИФР(Ресурсы!A83,1)</f>
        <v>#VALUE!</v>
      </c>
      <c r="C2181" s="25" t="str">
        <f aca="false">Ресурсы!B83</f>
        <v>Сталь полосовая 25х4 мм, марка Ст3сп</v>
      </c>
      <c r="D2181" s="7" t="s">
        <v>57</v>
      </c>
      <c r="E2181" s="1" t="n">
        <v>1</v>
      </c>
      <c r="F2181" s="1" t="e">
        <f aca="false">ОКРУГЛВСЕ(IF(E2181="",0,E2181)*IF(F2178="",0,F2178),11)</f>
        <v>#VALUE!</v>
      </c>
      <c r="G2181" s="35" t="n">
        <f aca="false">ROUND(Ресурсы!C83*Начисления!AV105,2)</f>
        <v>6094.98</v>
      </c>
      <c r="H2181" s="28" t="e">
        <f aca="false">ROUND(IF(F2181="",0,F2181)*IF(G2181="",0,G2181),0)</f>
        <v>#VALUE!</v>
      </c>
      <c r="I2181" s="35" t="n">
        <f aca="false">ROUND(Ресурсы!D83*Начисления!AV105,2)</f>
        <v>42603.91</v>
      </c>
      <c r="J2181" s="28" t="e">
        <f aca="false">ROUND(IF(F2181="",0,F2181)*IF(I2181="",0,I2181),0)</f>
        <v>#VALUE!</v>
      </c>
      <c r="K2181" s="27" t="e">
        <f aca="false">IF(H2181=0,0,ROUND(J2181/H2181,3))</f>
        <v>#VALUE!</v>
      </c>
      <c r="L2181" s="1" t="s">
        <v>43</v>
      </c>
      <c r="M2181" s="1" t="s">
        <v>58</v>
      </c>
    </row>
    <row r="2182" customFormat="false" ht="10.5" hidden="true" customHeight="false" outlineLevel="0" collapsed="false">
      <c r="C2182" s="36" t="s">
        <v>65</v>
      </c>
    </row>
    <row r="2183" customFormat="false" ht="10.5" hidden="true" customHeight="false" outlineLevel="0" collapsed="false">
      <c r="C2183" s="36" t="s">
        <v>66</v>
      </c>
    </row>
    <row r="2184" customFormat="false" ht="10.5" hidden="true" customHeight="false" outlineLevel="0" collapsed="false">
      <c r="C2184" s="36" t="s">
        <v>67</v>
      </c>
    </row>
    <row r="2185" customFormat="false" ht="10.5" hidden="true" customHeight="false" outlineLevel="0" collapsed="false">
      <c r="C2185" s="36" t="s">
        <v>68</v>
      </c>
      <c r="H2185" s="1" t="n">
        <v>207</v>
      </c>
      <c r="J2185" s="1" t="n">
        <v>1444</v>
      </c>
    </row>
    <row r="2186" customFormat="false" ht="21" hidden="true" customHeight="false" outlineLevel="0" collapsed="false">
      <c r="C2186" s="36" t="s">
        <v>69</v>
      </c>
    </row>
    <row r="2187" customFormat="false" ht="21" hidden="true" customHeight="false" outlineLevel="0" collapsed="false">
      <c r="C2187" s="36" t="s">
        <v>70</v>
      </c>
      <c r="G2187" s="37"/>
      <c r="I2187" s="37"/>
      <c r="L2187" s="1" t="s">
        <v>71</v>
      </c>
      <c r="M2187" s="1" t="s">
        <v>58</v>
      </c>
    </row>
    <row r="2188" customFormat="false" ht="10.5" hidden="true" customHeight="false" outlineLevel="0" collapsed="false">
      <c r="C2188" s="36" t="s">
        <v>72</v>
      </c>
    </row>
    <row r="2189" customFormat="false" ht="21" hidden="true" customHeight="false" outlineLevel="0" collapsed="false">
      <c r="C2189" s="36" t="s">
        <v>73</v>
      </c>
    </row>
    <row r="2190" customFormat="false" ht="21" hidden="true" customHeight="false" outlineLevel="0" collapsed="false">
      <c r="C2190" s="36" t="s">
        <v>74</v>
      </c>
    </row>
    <row r="2191" customFormat="false" ht="10.5" hidden="true" customHeight="false" outlineLevel="0" collapsed="false">
      <c r="C2191" s="36" t="s">
        <v>75</v>
      </c>
      <c r="H2191" s="28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J2191" s="28" t="str">
        <f aca="false">IF('Текущие цены с учетом расхода'!N105&gt;0,'Текущие цены с учетом расхода'!N105,IF('Текущие цены с учетом расхода'!N105&lt;0,'Текущие цены с учетом расхода'!N105,""))</f>
        <v/>
      </c>
      <c r="M2191" s="25" t="s">
        <v>76</v>
      </c>
    </row>
    <row r="2192" customFormat="false" ht="10.5" hidden="true" customHeight="false" outlineLevel="0" collapsed="false">
      <c r="C2192" s="36" t="s">
        <v>77</v>
      </c>
      <c r="H2192" s="28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J2192" s="28" t="str">
        <f aca="false">IF('Текущие цены с учетом расхода'!P105&gt;0,'Текущие цены с учетом расхода'!P105,IF('Текущие цены с учетом расхода'!P105&lt;0,'Текущие цены с учетом расхода'!P105,""))</f>
        <v/>
      </c>
      <c r="M2192" s="25" t="s">
        <v>78</v>
      </c>
    </row>
    <row r="2193" customFormat="false" ht="10.5" hidden="true" customHeight="false" outlineLevel="0" collapsed="false">
      <c r="C2193" s="36" t="s">
        <v>79</v>
      </c>
      <c r="H2193" s="28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J2193" s="28" t="str">
        <f aca="false">IF('Текущие цены с учетом расхода'!Q105&gt;0,'Текущие цены с учетом расхода'!Q105,IF('Текущие цены с учетом расхода'!Q105&lt;0,'Текущие цены с учетом расхода'!Q105,""))</f>
        <v/>
      </c>
      <c r="M2193" s="25" t="s">
        <v>80</v>
      </c>
    </row>
    <row r="2194" customFormat="false" ht="21" hidden="true" customHeight="false" outlineLevel="0" collapsed="false">
      <c r="C2194" s="36" t="s">
        <v>81</v>
      </c>
      <c r="H2194" s="28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J2194" s="28" t="str">
        <f aca="false">IF('Текущие цены с учетом расхода'!O105&gt;0,'Текущие цены с учетом расхода'!O105,IF('Текущие цены с учетом расхода'!O105&lt;0,'Текущие цены с учетом расхода'!O105,""))</f>
        <v/>
      </c>
      <c r="M2194" s="25" t="s">
        <v>82</v>
      </c>
    </row>
    <row r="2195" customFormat="false" ht="10.5" hidden="true" customHeight="false" outlineLevel="0" collapsed="false">
      <c r="C2195" s="36" t="s">
        <v>83</v>
      </c>
      <c r="H2195" s="28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J2195" s="28" t="str">
        <f aca="false">IF('Текущие цены с учетом расхода'!R105&gt;0,'Текущие цены с учетом расхода'!R105,IF('Текущие цены с учетом расхода'!R105&lt;0,'Текущие цены с учетом расхода'!R105,""))</f>
        <v/>
      </c>
      <c r="M2195" s="25" t="s">
        <v>84</v>
      </c>
    </row>
    <row r="2196" customFormat="false" ht="10.5" hidden="true" customHeight="false" outlineLevel="0" collapsed="false">
      <c r="C2196" s="36" t="s">
        <v>85</v>
      </c>
      <c r="H2196" s="28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J2196" s="28" t="str">
        <f aca="false">IF('Текущие цены с учетом расхода'!S105&gt;0,'Текущие цены с учетом расхода'!S105,IF('Текущие цены с учетом расхода'!S105&lt;0,'Текущие цены с учетом расхода'!S105,""))</f>
        <v/>
      </c>
      <c r="M2196" s="25" t="s">
        <v>86</v>
      </c>
    </row>
    <row r="2197" customFormat="false" ht="42" hidden="false" customHeight="false" outlineLevel="0" collapsed="false">
      <c r="A2197" s="38" t="s">
        <v>704</v>
      </c>
      <c r="B2197" s="38" t="s">
        <v>705</v>
      </c>
      <c r="C2197" s="38" t="s">
        <v>706</v>
      </c>
      <c r="D2197" s="39" t="s">
        <v>57</v>
      </c>
      <c r="E2197" s="40"/>
      <c r="F2197" s="41" t="n">
        <v>0.31752</v>
      </c>
      <c r="G2197" s="42" t="e">
        <f aca="false">ROUND(СУММПРОИЗВЕСЛИ(1,L2197:L2200,"s",E2197:E2200,G2197:G2200,0),2)+SUMIF(L2197:L2215,"=NenormMatOtZPR",G2197:G2215)</f>
        <v>#VALUE!</v>
      </c>
      <c r="H2197" s="43" t="e">
        <f aca="false">ROUND(СУММПРОИЗВЕСЛИ(F2197,L2197:L2200,"s",E2197:E2200,G2197:G2200,0),0)+SUMIF(L2197:L2215,"=NenormMatOtZPR",H2197:H2215)</f>
        <v>#VALUE!</v>
      </c>
      <c r="I2197" s="42" t="e">
        <f aca="false">ROUND(СУММПРОИЗВЕСЛИ(1,L2197:L2200,"s",E2197:E2200,I2197:I2200,0),2)+SUMIF(L2197:L2215,"=NenormMatOtZPR",I2197:I2215)</f>
        <v>#VALUE!</v>
      </c>
      <c r="J2197" s="42" t="e">
        <f aca="false">ROUND(СУММПРОИЗВЕСЛИ(F2197,L2197:L2200,"s",E2197:E2200,I2197:I2200,0),0)+SUMIF(L2197:L2215,"=NenormMatOtZPR",J2197:J2215)</f>
        <v>#VALUE!</v>
      </c>
      <c r="K2197" s="44" t="e">
        <f aca="false">IF(H2197=0,0,ROUND(J2197/H2197,3))</f>
        <v>#VALUE!</v>
      </c>
      <c r="L2197" s="1" t="s">
        <v>39</v>
      </c>
    </row>
    <row r="2198" customFormat="false" ht="10.5" hidden="false" customHeight="false" outlineLevel="0" collapsed="false">
      <c r="C2198" s="23" t="str">
        <f aca="false">IF(ROUND((252*1.26/1000)/1,6)=F2197,"Объем: 252*1,26/1000","")</f>
        <v>Объем: 252*1,26/1000</v>
      </c>
    </row>
    <row r="2199" customFormat="false" ht="10.5" hidden="true" customHeight="false" outlineLevel="0" collapsed="false">
      <c r="A2199" s="25" t="s">
        <v>707</v>
      </c>
      <c r="B2199" s="25" t="s">
        <v>46</v>
      </c>
      <c r="C2199" s="25" t="s">
        <v>47</v>
      </c>
      <c r="D2199" s="7" t="s">
        <v>42</v>
      </c>
      <c r="E2199" s="1" t="n">
        <v>0</v>
      </c>
      <c r="F2199" s="1" t="n">
        <v>0</v>
      </c>
      <c r="G2199" s="27" t="n">
        <f aca="false">IF(F2199=0,0,ROUND(H2199/F2199,3))</f>
        <v>0</v>
      </c>
      <c r="H2199" s="28"/>
      <c r="I2199" s="27" t="n">
        <f aca="false">IF(F2199=0,0,ROUND(J2199/F2199,3))</f>
        <v>0</v>
      </c>
      <c r="J2199" s="28"/>
      <c r="K2199" s="27" t="n">
        <f aca="false">IF(H2199=0,0,ROUND(J2199/H2199,3))</f>
        <v>0</v>
      </c>
      <c r="M2199" s="1" t="s">
        <v>48</v>
      </c>
    </row>
    <row r="2200" customFormat="false" ht="21" hidden="true" customHeight="false" outlineLevel="0" collapsed="false">
      <c r="A2200" s="25" t="s">
        <v>708</v>
      </c>
      <c r="B2200" s="26" t="e">
        <f aca="false">ПОЛУЧШИФР(Ресурсы!A84,1)</f>
        <v>#VALUE!</v>
      </c>
      <c r="C2200" s="25" t="str">
        <f aca="false">Ресурсы!B84</f>
        <v>Сталь полосовая 40х5 мм, марка Ст3сп</v>
      </c>
      <c r="D2200" s="7" t="s">
        <v>57</v>
      </c>
      <c r="E2200" s="1" t="n">
        <v>1</v>
      </c>
      <c r="F2200" s="1" t="e">
        <f aca="false">ОКРУГЛВСЕ(IF(E2200="",0,E2200)*IF(F2197="",0,F2197),11)</f>
        <v>#VALUE!</v>
      </c>
      <c r="G2200" s="35" t="n">
        <f aca="false">ROUND(Ресурсы!C84*Начисления!AV106,2)</f>
        <v>6094.98</v>
      </c>
      <c r="H2200" s="28" t="e">
        <f aca="false">ROUND(IF(F2200="",0,F2200)*IF(G2200="",0,G2200),0)</f>
        <v>#VALUE!</v>
      </c>
      <c r="I2200" s="35" t="n">
        <f aca="false">ROUND(Ресурсы!D84*Начисления!AV106,2)</f>
        <v>42603.91</v>
      </c>
      <c r="J2200" s="28" t="e">
        <f aca="false">ROUND(IF(F2200="",0,F2200)*IF(I2200="",0,I2200),0)</f>
        <v>#VALUE!</v>
      </c>
      <c r="K2200" s="27" t="e">
        <f aca="false">IF(H2200=0,0,ROUND(J2200/H2200,3))</f>
        <v>#VALUE!</v>
      </c>
      <c r="L2200" s="1" t="s">
        <v>43</v>
      </c>
      <c r="M2200" s="1" t="s">
        <v>58</v>
      </c>
    </row>
    <row r="2201" customFormat="false" ht="10.5" hidden="true" customHeight="false" outlineLevel="0" collapsed="false">
      <c r="C2201" s="36" t="s">
        <v>65</v>
      </c>
    </row>
    <row r="2202" customFormat="false" ht="10.5" hidden="true" customHeight="false" outlineLevel="0" collapsed="false">
      <c r="C2202" s="36" t="s">
        <v>66</v>
      </c>
    </row>
    <row r="2203" customFormat="false" ht="10.5" hidden="true" customHeight="false" outlineLevel="0" collapsed="false">
      <c r="C2203" s="36" t="s">
        <v>67</v>
      </c>
    </row>
    <row r="2204" customFormat="false" ht="10.5" hidden="true" customHeight="false" outlineLevel="0" collapsed="false">
      <c r="C2204" s="36" t="s">
        <v>68</v>
      </c>
      <c r="H2204" s="1" t="n">
        <v>1935</v>
      </c>
      <c r="J2204" s="1" t="n">
        <v>13528</v>
      </c>
    </row>
    <row r="2205" customFormat="false" ht="21" hidden="true" customHeight="false" outlineLevel="0" collapsed="false">
      <c r="C2205" s="36" t="s">
        <v>69</v>
      </c>
    </row>
    <row r="2206" customFormat="false" ht="21" hidden="true" customHeight="false" outlineLevel="0" collapsed="false">
      <c r="C2206" s="36" t="s">
        <v>70</v>
      </c>
      <c r="G2206" s="37"/>
      <c r="I2206" s="37"/>
      <c r="L2206" s="1" t="s">
        <v>71</v>
      </c>
      <c r="M2206" s="1" t="s">
        <v>58</v>
      </c>
    </row>
    <row r="2207" customFormat="false" ht="10.5" hidden="true" customHeight="false" outlineLevel="0" collapsed="false">
      <c r="C2207" s="36" t="s">
        <v>72</v>
      </c>
    </row>
    <row r="2208" customFormat="false" ht="21" hidden="true" customHeight="false" outlineLevel="0" collapsed="false">
      <c r="C2208" s="36" t="s">
        <v>73</v>
      </c>
    </row>
    <row r="2209" customFormat="false" ht="21" hidden="true" customHeight="false" outlineLevel="0" collapsed="false">
      <c r="C2209" s="36" t="s">
        <v>74</v>
      </c>
    </row>
    <row r="2210" customFormat="false" ht="10.5" hidden="true" customHeight="false" outlineLevel="0" collapsed="false">
      <c r="C2210" s="36" t="s">
        <v>75</v>
      </c>
      <c r="H2210" s="28" t="str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/>
      </c>
      <c r="J2210" s="28" t="str">
        <f aca="false">IF('Текущие цены с учетом расхода'!N106&gt;0,'Текущие цены с учетом расхода'!N106,IF('Текущие цены с учетом расхода'!N106&lt;0,'Текущие цены с учетом расхода'!N106,""))</f>
        <v/>
      </c>
      <c r="M2210" s="25" t="s">
        <v>76</v>
      </c>
    </row>
    <row r="2211" customFormat="false" ht="10.5" hidden="true" customHeight="false" outlineLevel="0" collapsed="false">
      <c r="C2211" s="36" t="s">
        <v>77</v>
      </c>
      <c r="H2211" s="28" t="str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/>
      </c>
      <c r="J2211" s="28" t="str">
        <f aca="false">IF('Текущие цены с учетом расхода'!P106&gt;0,'Текущие цены с учетом расхода'!P106,IF('Текущие цены с учетом расхода'!P106&lt;0,'Текущие цены с учетом расхода'!P106,""))</f>
        <v/>
      </c>
      <c r="M2211" s="25" t="s">
        <v>78</v>
      </c>
    </row>
    <row r="2212" customFormat="false" ht="10.5" hidden="true" customHeight="false" outlineLevel="0" collapsed="false">
      <c r="C2212" s="36" t="s">
        <v>79</v>
      </c>
      <c r="H2212" s="28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J2212" s="28" t="str">
        <f aca="false">IF('Текущие цены с учетом расхода'!Q106&gt;0,'Текущие цены с учетом расхода'!Q106,IF('Текущие цены с учетом расхода'!Q106&lt;0,'Текущие цены с учетом расхода'!Q106,""))</f>
        <v/>
      </c>
      <c r="M2212" s="25" t="s">
        <v>80</v>
      </c>
    </row>
    <row r="2213" customFormat="false" ht="21" hidden="true" customHeight="false" outlineLevel="0" collapsed="false">
      <c r="C2213" s="36" t="s">
        <v>81</v>
      </c>
      <c r="H2213" s="28" t="str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/>
      </c>
      <c r="J2213" s="28" t="str">
        <f aca="false">IF('Текущие цены с учетом расхода'!O106&gt;0,'Текущие цены с учетом расхода'!O106,IF('Текущие цены с учетом расхода'!O106&lt;0,'Текущие цены с учетом расхода'!O106,""))</f>
        <v/>
      </c>
      <c r="M2213" s="25" t="s">
        <v>82</v>
      </c>
    </row>
    <row r="2214" customFormat="false" ht="10.5" hidden="true" customHeight="false" outlineLevel="0" collapsed="false">
      <c r="C2214" s="36" t="s">
        <v>83</v>
      </c>
      <c r="H2214" s="28" t="str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/>
      </c>
      <c r="J2214" s="28" t="str">
        <f aca="false">IF('Текущие цены с учетом расхода'!R106&gt;0,'Текущие цены с учетом расхода'!R106,IF('Текущие цены с учетом расхода'!R106&lt;0,'Текущие цены с учетом расхода'!R106,""))</f>
        <v/>
      </c>
      <c r="M2214" s="25" t="s">
        <v>84</v>
      </c>
    </row>
    <row r="2215" customFormat="false" ht="10.5" hidden="true" customHeight="false" outlineLevel="0" collapsed="false">
      <c r="C2215" s="36" t="s">
        <v>85</v>
      </c>
      <c r="H2215" s="28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J2215" s="28" t="str">
        <f aca="false">IF('Текущие цены с учетом расхода'!S106&gt;0,'Текущие цены с учетом расхода'!S106,IF('Текущие цены с учетом расхода'!S106&lt;0,'Текущие цены с учетом расхода'!S106,""))</f>
        <v/>
      </c>
      <c r="M2215" s="25" t="s">
        <v>86</v>
      </c>
    </row>
    <row r="2216" customFormat="false" ht="52.5" hidden="false" customHeight="false" outlineLevel="0" collapsed="false">
      <c r="A2216" s="38" t="s">
        <v>709</v>
      </c>
      <c r="B2216" s="38" t="s">
        <v>710</v>
      </c>
      <c r="C2216" s="38" t="s">
        <v>711</v>
      </c>
      <c r="D2216" s="39" t="s">
        <v>393</v>
      </c>
      <c r="E2216" s="40"/>
      <c r="F2216" s="41" t="n">
        <v>1</v>
      </c>
      <c r="G2216" s="42" t="e">
        <f aca="false">ROUND(СУММПРОИЗВЕСЛИ(1,L2216:L2226,"s",E2216:E2226,G2216:G2226,0),2)+SUMIF(L2216:L2242,"=NenormMatOtZPR",G2216:G2242)</f>
        <v>#VALUE!</v>
      </c>
      <c r="H2216" s="43" t="e">
        <f aca="false">ROUND(СУММПРОИЗВЕСЛИ(F2216,L2216:L2226,"s",E2216:E2226,G2216:G2226,0),0)+SUMIF(L2216:L2242,"=NenormMatOtZPR",H2216:H2242)</f>
        <v>#VALUE!</v>
      </c>
      <c r="I2216" s="42" t="e">
        <f aca="false">ROUND(СУММПРОИЗВЕСЛИ(1,L2216:L2226,"s",E2216:E2226,I2216:I2226,0),2)+SUMIF(L2216:L2242,"=NenormMatOtZPR",I2216:I2242)</f>
        <v>#VALUE!</v>
      </c>
      <c r="J2216" s="42" t="e">
        <f aca="false">ROUND(СУММПРОИЗВЕСЛИ(F2216,L2216:L2226,"s",E2216:E2226,I2216:I2226,0),0)+SUMIF(L2216:L2242,"=NenormMatOtZPR",J2216:J2242)</f>
        <v>#VALUE!</v>
      </c>
      <c r="K2216" s="44" t="e">
        <f aca="false">IF(H2216=0,0,ROUND(J2216/H2216,3))</f>
        <v>#VALUE!</v>
      </c>
      <c r="L2216" s="1" t="s">
        <v>39</v>
      </c>
    </row>
    <row r="2217" customFormat="false" ht="10.5" hidden="false" customHeight="false" outlineLevel="0" collapsed="false">
      <c r="C2217" s="24" t="s">
        <v>40</v>
      </c>
    </row>
    <row r="2218" customFormat="false" ht="21" hidden="false" customHeight="false" outlineLevel="0" collapsed="false">
      <c r="A2218" s="25" t="s">
        <v>712</v>
      </c>
      <c r="B2218" s="26" t="e">
        <f aca="false">ПОЛУЧШИФР(Ресурсы!A5,1)</f>
        <v>#VALUE!</v>
      </c>
      <c r="C2218" s="25" t="str">
        <f aca="false">Ресурсы!B5</f>
        <v>Рабочий монтажник среднего разряда 3,8</v>
      </c>
      <c r="D2218" s="7" t="s">
        <v>42</v>
      </c>
      <c r="E2218" s="1" t="n">
        <v>10.7</v>
      </c>
      <c r="F2218" s="1" t="e">
        <f aca="false">ОКРУГЛВСЕ(IF(E2218="",0,E2218)*IF(F2216="",0,F2216),11)</f>
        <v>#VALUE!</v>
      </c>
      <c r="G2218" s="27" t="n">
        <f aca="false">Ресурсы!C5</f>
        <v>8.82</v>
      </c>
      <c r="H2218" s="28" t="e">
        <f aca="false">ROUND(IF(F2218="",0,F2218)*IF(G2218="",0,G2218),0)</f>
        <v>#VALUE!</v>
      </c>
      <c r="I2218" s="27" t="n">
        <f aca="false">Ресурсы!D5</f>
        <v>166.92</v>
      </c>
      <c r="J2218" s="28" t="e">
        <f aca="false">ROUND(IF(F2218="",0,F2218)*IF(I2218="",0,I2218),0)</f>
        <v>#VALUE!</v>
      </c>
      <c r="K2218" s="27" t="e">
        <f aca="false">IF(H2218=0,0,ROUND(J2218/H2218,3))</f>
        <v>#VALUE!</v>
      </c>
      <c r="L2218" s="1" t="s">
        <v>43</v>
      </c>
      <c r="M2218" s="1" t="s">
        <v>44</v>
      </c>
    </row>
    <row r="2219" customFormat="false" ht="10.5" hidden="false" customHeight="false" outlineLevel="0" collapsed="false">
      <c r="A2219" s="25" t="s">
        <v>713</v>
      </c>
      <c r="B2219" s="25" t="s">
        <v>46</v>
      </c>
      <c r="C2219" s="25" t="s">
        <v>47</v>
      </c>
      <c r="D2219" s="7" t="s">
        <v>42</v>
      </c>
      <c r="E2219" s="1" t="e">
        <f aca="false">ОКРУГЛВСЕ(СУММПРОИЗВЕСЛИ(1,N2216:N2226,"mWithZTM",D2216:D2226,E2216:E2226,-1)+СУММКОЭФПРОЦЕНТЕСЛИ(1,1,N2216:N2226,"mWithZTM_Proch",E2216:E2226,-1),11)</f>
        <v>#VALUE!</v>
      </c>
      <c r="F2219" s="1" t="e">
        <f aca="false">ОКРУГЛВСЕ(СУММПРОИЗВЕСЛИ(1,N2216:N2226,"mWithZTM",D2216:D2226,F2216:F2226,-1)+СУММКОЭФПРОЦЕНТЕСЛИ(1,1,N2216:N2226,"mWithZTM_Proch",F2216:F2226,-1),11)</f>
        <v>#VALUE!</v>
      </c>
      <c r="G2219" s="27" t="e">
        <f aca="false">IF(F2219=0,0,ROUND(H2219/F2219,3))</f>
        <v>#VALUE!</v>
      </c>
      <c r="H2219" s="28" t="e">
        <f aca="false">ROUND(СУММЕСЛИДА1НЕ1(O2216:O2226,"mWithZPM",D2216:D2226,0,H2216:H2226),0)</f>
        <v>#VALUE!</v>
      </c>
      <c r="I2219" s="27" t="e">
        <f aca="false">IF(F2219=0,0,ROUND(J2219/F2219,3))</f>
        <v>#VALUE!</v>
      </c>
      <c r="J2219" s="28" t="e">
        <f aca="false">ROUND(СУММЕСЛИДА1НЕ1(O2216:O2226,"mWithZPM",D2216:D2226,0,J2216:J2226),0)</f>
        <v>#VALUE!</v>
      </c>
      <c r="K2219" s="27" t="e">
        <f aca="false">IF(H2219=0,0,ROUND(J2219/H2219,3))</f>
        <v>#VALUE!</v>
      </c>
      <c r="M2219" s="1" t="s">
        <v>48</v>
      </c>
    </row>
    <row r="2220" customFormat="false" ht="10.5" hidden="false" customHeight="true" outlineLevel="0" collapsed="false">
      <c r="A2220" s="6" t="s">
        <v>714</v>
      </c>
      <c r="B2220" s="29" t="e">
        <f aca="false">ПОЛУЧШИФР(Ресурсы!A129,1)</f>
        <v>#VALUE!</v>
      </c>
      <c r="C2220" s="6" t="str">
        <f aca="false">Ресурсы!B129</f>
        <v>Краны на автомобильном ходу при работе на монтаже технологического оборудования 10 т</v>
      </c>
      <c r="D2220" s="30" t="s">
        <v>50</v>
      </c>
      <c r="E2220" s="31" t="n">
        <v>0.19</v>
      </c>
      <c r="F2220" s="31" t="e">
        <f aca="false">ОКРУГЛВСЕ(IF(E2220="",0,E2220)*IF(F2216="",0,F2216),11)</f>
        <v>#VALUE!</v>
      </c>
      <c r="G2220" s="32" t="n">
        <f aca="false">Ресурсы!C129</f>
        <v>135.4</v>
      </c>
      <c r="H2220" s="33" t="e">
        <f aca="false">ROUND(IF(F2220="",0,F2220)*IF(G2220="",0,G2220),0)</f>
        <v>#VALUE!</v>
      </c>
      <c r="I2220" s="32" t="n">
        <f aca="false">Ресурсы!D129</f>
        <v>678.59</v>
      </c>
      <c r="J2220" s="33" t="e">
        <f aca="false">ROUND(IF(F2220="",0,F2220)*IF(I2220="",0,I2220),0)</f>
        <v>#VALUE!</v>
      </c>
      <c r="K2220" s="34" t="e">
        <f aca="false">IF(H2220=0,0,ROUND(J2220/H2220,3))</f>
        <v>#VALUE!</v>
      </c>
      <c r="L2220" s="1" t="s">
        <v>43</v>
      </c>
      <c r="M2220" s="1" t="s">
        <v>51</v>
      </c>
    </row>
    <row r="2221" customFormat="false" ht="21" hidden="false" customHeight="false" outlineLevel="0" collapsed="false">
      <c r="A2221" s="6"/>
      <c r="B2221" s="29"/>
      <c r="C2221" s="6"/>
      <c r="D2221" s="1" t="n">
        <f aca="false">Ресурсы!G129</f>
        <v>1</v>
      </c>
      <c r="E2221" s="31"/>
      <c r="F2221" s="31"/>
      <c r="G2221" s="35" t="n">
        <f aca="false">Ресурсы!E129</f>
        <v>12.84</v>
      </c>
      <c r="H2221" s="28" t="e">
        <f aca="false">ROUND(IF(F2220="",0,F2220)*IF(G2221="",0,G2221),0)</f>
        <v>#VALUE!</v>
      </c>
      <c r="I2221" s="35" t="n">
        <f aca="false">Ресурсы!F129</f>
        <v>243.01</v>
      </c>
      <c r="J2221" s="28" t="e">
        <f aca="false">ROUND(IF(F2220="",0,F2220)*IF(I2221="",0,I2221),0)</f>
        <v>#VALUE!</v>
      </c>
      <c r="K2221" s="27" t="e">
        <f aca="false">IF(H2221=0,0,ROUND(J2221/H2221,3))</f>
        <v>#VALUE!</v>
      </c>
      <c r="N2221" s="1" t="s">
        <v>52</v>
      </c>
      <c r="O2221" s="1" t="s">
        <v>53</v>
      </c>
    </row>
    <row r="2222" customFormat="false" ht="21" hidden="false" customHeight="false" outlineLevel="0" collapsed="false">
      <c r="A2222" s="25" t="s">
        <v>715</v>
      </c>
      <c r="B2222" s="26" t="e">
        <f aca="false">ПОЛУЧШИФР(Ресурсы!A130,1)</f>
        <v>#VALUE!</v>
      </c>
      <c r="C2222" s="25" t="str">
        <f aca="false">Ресурсы!B130</f>
        <v>Установки для сварки ручной дуговой (постоянного тока)</v>
      </c>
      <c r="D2222" s="7" t="s">
        <v>50</v>
      </c>
      <c r="E2222" s="1" t="n">
        <v>1.75</v>
      </c>
      <c r="F2222" s="1" t="e">
        <f aca="false">ОКРУГЛВСЕ(IF(E2222="",0,E2222)*IF(F2216="",0,F2216),11)</f>
        <v>#VALUE!</v>
      </c>
      <c r="G2222" s="35" t="n">
        <f aca="false">Ресурсы!C130</f>
        <v>7.99</v>
      </c>
      <c r="H2222" s="28" t="e">
        <f aca="false">ROUND(IF(F2222="",0,F2222)*IF(G2222="",0,G2222),0)</f>
        <v>#VALUE!</v>
      </c>
      <c r="I2222" s="35" t="n">
        <f aca="false">Ресурсы!D130</f>
        <v>41.31</v>
      </c>
      <c r="J2222" s="28" t="e">
        <f aca="false">ROUND(IF(F2222="",0,F2222)*IF(I2222="",0,I2222),0)</f>
        <v>#VALUE!</v>
      </c>
      <c r="K2222" s="27" t="e">
        <f aca="false">IF(H2222=0,0,ROUND(J2222/H2222,3))</f>
        <v>#VALUE!</v>
      </c>
      <c r="L2222" s="1" t="s">
        <v>43</v>
      </c>
      <c r="M2222" s="1" t="s">
        <v>51</v>
      </c>
    </row>
    <row r="2223" customFormat="false" ht="10.5" hidden="false" customHeight="true" outlineLevel="0" collapsed="false">
      <c r="A2223" s="6" t="s">
        <v>716</v>
      </c>
      <c r="B2223" s="29" t="e">
        <f aca="false">ПОЛУЧШИФР(Ресурсы!A137,1)</f>
        <v>#VALUE!</v>
      </c>
      <c r="C2223" s="6" t="str">
        <f aca="false">Ресурсы!B137</f>
        <v>Автомобили бортовые, грузоподъемность до 5 т</v>
      </c>
      <c r="D2223" s="30" t="s">
        <v>50</v>
      </c>
      <c r="E2223" s="31" t="n">
        <v>0.19</v>
      </c>
      <c r="F2223" s="31" t="e">
        <f aca="false">ОКРУГЛВСЕ(IF(E2223="",0,E2223)*IF(F2216="",0,F2216),11)</f>
        <v>#VALUE!</v>
      </c>
      <c r="G2223" s="32" t="n">
        <f aca="false">Ресурсы!C137</f>
        <v>88.02</v>
      </c>
      <c r="H2223" s="33" t="e">
        <f aca="false">ROUND(IF(F2223="",0,F2223)*IF(G2223="",0,G2223),0)</f>
        <v>#VALUE!</v>
      </c>
      <c r="I2223" s="32" t="n">
        <f aca="false">Ресурсы!D137</f>
        <v>814.45</v>
      </c>
      <c r="J2223" s="33" t="e">
        <f aca="false">ROUND(IF(F2223="",0,F2223)*IF(I2223="",0,I2223),0)</f>
        <v>#VALUE!</v>
      </c>
      <c r="K2223" s="34" t="e">
        <f aca="false">IF(H2223=0,0,ROUND(J2223/H2223,3))</f>
        <v>#VALUE!</v>
      </c>
      <c r="L2223" s="1" t="s">
        <v>43</v>
      </c>
      <c r="M2223" s="1" t="s">
        <v>51</v>
      </c>
    </row>
    <row r="2224" customFormat="false" ht="10.5" hidden="false" customHeight="false" outlineLevel="0" collapsed="false">
      <c r="A2224" s="6"/>
      <c r="B2224" s="29"/>
      <c r="C2224" s="6"/>
      <c r="D2224" s="1" t="n">
        <f aca="false">Ресурсы!G137</f>
        <v>1</v>
      </c>
      <c r="E2224" s="31"/>
      <c r="F2224" s="31"/>
      <c r="G2224" s="35" t="n">
        <f aca="false">Ресурсы!E137</f>
        <v>10.68</v>
      </c>
      <c r="H2224" s="28" t="e">
        <f aca="false">ROUND(IF(F2223="",0,F2223)*IF(G2224="",0,G2224),0)</f>
        <v>#VALUE!</v>
      </c>
      <c r="I2224" s="35" t="n">
        <f aca="false">Ресурсы!F137</f>
        <v>202.19</v>
      </c>
      <c r="J2224" s="28" t="e">
        <f aca="false">ROUND(IF(F2223="",0,F2223)*IF(I2224="",0,I2224),0)</f>
        <v>#VALUE!</v>
      </c>
      <c r="K2224" s="27" t="e">
        <f aca="false">IF(H2224=0,0,ROUND(J2224/H2224,3))</f>
        <v>#VALUE!</v>
      </c>
    </row>
    <row r="2225" customFormat="false" ht="10.5" hidden="false" customHeight="false" outlineLevel="0" collapsed="false">
      <c r="A2225" s="25" t="s">
        <v>717</v>
      </c>
      <c r="B2225" s="26" t="e">
        <f aca="false">ПОЛУЧШИФР(Ресурсы!A73,1)</f>
        <v>#VALUE!</v>
      </c>
      <c r="C2225" s="25" t="str">
        <f aca="false">Ресурсы!B73</f>
        <v>Электроды диаметром 4 мм Э42А</v>
      </c>
      <c r="D2225" s="7" t="s">
        <v>60</v>
      </c>
      <c r="E2225" s="1" t="n">
        <v>0.65</v>
      </c>
      <c r="F2225" s="1" t="e">
        <f aca="false">ОКРУГЛВСЕ(IF(E2225="",0,E2225)*IF(F2216="",0,F2216),11)</f>
        <v>#VALUE!</v>
      </c>
      <c r="G2225" s="35" t="n">
        <f aca="false">ROUND(Ресурсы!C73*Начисления!AV107,2)</f>
        <v>10.57</v>
      </c>
      <c r="H2225" s="28" t="e">
        <f aca="false">ROUND(IF(F2225="",0,F2225)*IF(G2225="",0,G2225),0)</f>
        <v>#VALUE!</v>
      </c>
      <c r="I2225" s="35" t="n">
        <f aca="false">ROUND(Ресурсы!D73*Начисления!AV107,2)</f>
        <v>54.96</v>
      </c>
      <c r="J2225" s="28" t="e">
        <f aca="false">ROUND(IF(F2225="",0,F2225)*IF(I2225="",0,I2225),0)</f>
        <v>#VALUE!</v>
      </c>
      <c r="K2225" s="27" t="e">
        <f aca="false">IF(H2225=0,0,ROUND(J2225/H2225,3))</f>
        <v>#VALUE!</v>
      </c>
      <c r="L2225" s="1" t="s">
        <v>43</v>
      </c>
      <c r="M2225" s="1" t="s">
        <v>58</v>
      </c>
    </row>
    <row r="2226" customFormat="false" ht="10.5" hidden="false" customHeight="false" outlineLevel="0" collapsed="false">
      <c r="A2226" s="25" t="s">
        <v>718</v>
      </c>
      <c r="B2226" s="26" t="e">
        <f aca="false">ПОЛУЧШИФР(Ресурсы!A91,1)</f>
        <v>#VALUE!</v>
      </c>
      <c r="C2226" s="25" t="str">
        <f aca="false">Ресурсы!B91</f>
        <v>Лак битумный БТ-123</v>
      </c>
      <c r="D2226" s="7" t="s">
        <v>57</v>
      </c>
      <c r="E2226" s="1" t="n">
        <v>0.002</v>
      </c>
      <c r="F2226" s="1" t="e">
        <f aca="false">ОКРУГЛВСЕ(IF(E2226="",0,E2226)*IF(F2216="",0,F2216),11)</f>
        <v>#VALUE!</v>
      </c>
      <c r="G2226" s="35" t="n">
        <f aca="false">ROUND(Ресурсы!C91*Начисления!AV107,2)</f>
        <v>7826.9</v>
      </c>
      <c r="H2226" s="28" t="e">
        <f aca="false">ROUND(IF(F2226="",0,F2226)*IF(G2226="",0,G2226),0)</f>
        <v>#VALUE!</v>
      </c>
      <c r="I2226" s="35" t="n">
        <f aca="false">ROUND(Ресурсы!D91*Начисления!AV107,2)</f>
        <v>38891.05</v>
      </c>
      <c r="J2226" s="28" t="e">
        <f aca="false">ROUND(IF(F2226="",0,F2226)*IF(I2226="",0,I2226),0)</f>
        <v>#VALUE!</v>
      </c>
      <c r="K2226" s="27" t="e">
        <f aca="false">IF(H2226=0,0,ROUND(J2226/H2226,3))</f>
        <v>#VALUE!</v>
      </c>
      <c r="L2226" s="1" t="s">
        <v>43</v>
      </c>
      <c r="M2226" s="1" t="s">
        <v>58</v>
      </c>
    </row>
    <row r="2227" customFormat="false" ht="10.5" hidden="true" customHeight="false" outlineLevel="0" collapsed="false">
      <c r="C2227" s="36" t="s">
        <v>65</v>
      </c>
      <c r="H2227" s="1" t="n">
        <v>94</v>
      </c>
      <c r="J2227" s="1" t="n">
        <v>1786</v>
      </c>
    </row>
    <row r="2228" customFormat="false" ht="10.5" hidden="true" customHeight="false" outlineLevel="0" collapsed="false">
      <c r="C2228" s="36" t="s">
        <v>66</v>
      </c>
      <c r="H2228" s="1" t="n">
        <v>56</v>
      </c>
      <c r="J2228" s="1" t="n">
        <v>356</v>
      </c>
    </row>
    <row r="2229" customFormat="false" ht="10.5" hidden="true" customHeight="false" outlineLevel="0" collapsed="false">
      <c r="C2229" s="36" t="s">
        <v>67</v>
      </c>
      <c r="H2229" s="1" t="n">
        <v>2</v>
      </c>
      <c r="J2229" s="1" t="n">
        <v>46</v>
      </c>
    </row>
    <row r="2230" customFormat="false" ht="10.5" hidden="true" customHeight="false" outlineLevel="0" collapsed="false">
      <c r="C2230" s="36" t="s">
        <v>68</v>
      </c>
      <c r="H2230" s="1" t="n">
        <v>24</v>
      </c>
      <c r="J2230" s="1" t="n">
        <v>149</v>
      </c>
    </row>
    <row r="2231" customFormat="false" ht="21" hidden="true" customHeight="false" outlineLevel="0" collapsed="false">
      <c r="C2231" s="36" t="s">
        <v>69</v>
      </c>
    </row>
    <row r="2232" customFormat="false" ht="21" hidden="true" customHeight="false" outlineLevel="0" collapsed="false">
      <c r="C2232" s="36" t="s">
        <v>70</v>
      </c>
      <c r="G2232" s="37" t="n">
        <v>1.89</v>
      </c>
      <c r="H2232" s="1" t="n">
        <v>2</v>
      </c>
      <c r="I2232" s="37" t="n">
        <v>35.72</v>
      </c>
      <c r="J2232" s="1" t="n">
        <v>36</v>
      </c>
      <c r="L2232" s="1" t="s">
        <v>71</v>
      </c>
      <c r="M2232" s="1" t="s">
        <v>58</v>
      </c>
    </row>
    <row r="2233" customFormat="false" ht="10.5" hidden="true" customHeight="false" outlineLevel="0" collapsed="false">
      <c r="C2233" s="36" t="s">
        <v>72</v>
      </c>
    </row>
    <row r="2234" customFormat="false" ht="21" hidden="true" customHeight="false" outlineLevel="0" collapsed="false">
      <c r="C2234" s="36" t="s">
        <v>73</v>
      </c>
    </row>
    <row r="2235" customFormat="false" ht="21" hidden="true" customHeight="false" outlineLevel="0" collapsed="false">
      <c r="C2235" s="36" t="s">
        <v>74</v>
      </c>
    </row>
    <row r="2236" customFormat="false" ht="10.5" hidden="false" customHeight="false" outlineLevel="0" collapsed="false">
      <c r="C2236" s="36" t="s">
        <v>75</v>
      </c>
      <c r="G2236" s="1" t="n">
        <v>95</v>
      </c>
      <c r="H2236" s="28" t="e">
        <f aca="false">IF('Базовые цены с учетом расхода'!N107&gt;0,'Базовые цены с учетом расхода'!N107,IF('Базовые цены с учетом расхода'!N107&lt;0,'Базовые цены с учетом расхода'!N107,""))</f>
        <v>#VALUE!</v>
      </c>
      <c r="I2236" s="1" t="n">
        <v>81</v>
      </c>
      <c r="J2236" s="28" t="e">
        <f aca="false">IF('Текущие цены с учетом расхода'!N107&gt;0,'Текущие цены с учетом расхода'!N107,IF('Текущие цены с учетом расхода'!N107&lt;0,'Текущие цены с учетом расхода'!N107,""))</f>
        <v>#VALUE!</v>
      </c>
      <c r="M2236" s="25" t="s">
        <v>76</v>
      </c>
    </row>
    <row r="2237" customFormat="false" ht="10.5" hidden="true" customHeight="false" outlineLevel="0" collapsed="false">
      <c r="C2237" s="36" t="s">
        <v>77</v>
      </c>
      <c r="G2237" s="1" t="n">
        <v>95</v>
      </c>
      <c r="H2237" s="28" t="n">
        <f aca="false">IF('Базовые цены с учетом расхода'!P107&gt;0,'Базовые цены с учетом расхода'!P107,IF('Базовые цены с учетом расхода'!P107&lt;0,'Базовые цены с учетом расхода'!P107,""))</f>
        <v>90</v>
      </c>
      <c r="I2237" s="1" t="n">
        <v>81</v>
      </c>
      <c r="J2237" s="28" t="n">
        <f aca="false">IF('Текущие цены с учетом расхода'!P107&gt;0,'Текущие цены с учетом расхода'!P107,IF('Текущие цены с учетом расхода'!P107&lt;0,'Текущие цены с учетом расхода'!P107,""))</f>
        <v>1447</v>
      </c>
      <c r="M2237" s="25" t="s">
        <v>78</v>
      </c>
    </row>
    <row r="2238" customFormat="false" ht="10.5" hidden="true" customHeight="false" outlineLevel="0" collapsed="false">
      <c r="C2238" s="36" t="s">
        <v>79</v>
      </c>
      <c r="G2238" s="1" t="n">
        <v>95</v>
      </c>
      <c r="H2238" s="28" t="n">
        <f aca="false">IF('Базовые цены с учетом расхода'!Q107&gt;0,'Базовые цены с учетом расхода'!Q107,IF('Базовые цены с учетом расхода'!Q107&lt;0,'Базовые цены с учетом расхода'!Q107,""))</f>
        <v>2</v>
      </c>
      <c r="I2238" s="1" t="n">
        <v>81</v>
      </c>
      <c r="J2238" s="28" t="n">
        <f aca="false">IF('Текущие цены с учетом расхода'!Q107&gt;0,'Текущие цены с учетом расхода'!Q107,IF('Текущие цены с учетом расхода'!Q107&lt;0,'Текущие цены с учетом расхода'!Q107,""))</f>
        <v>37</v>
      </c>
      <c r="M2238" s="25" t="s">
        <v>80</v>
      </c>
    </row>
    <row r="2239" customFormat="false" ht="21" hidden="false" customHeight="false" outlineLevel="0" collapsed="false">
      <c r="C2239" s="36" t="s">
        <v>81</v>
      </c>
      <c r="G2239" s="1" t="n">
        <v>65</v>
      </c>
      <c r="H2239" s="28" t="e">
        <f aca="false">IF('Базовые цены с учетом расхода'!O107&gt;0,'Базовые цены с учетом расхода'!O107,IF('Базовые цены с учетом расхода'!O107&lt;0,'Базовые цены с учетом расхода'!O107,""))</f>
        <v>#VALUE!</v>
      </c>
      <c r="I2239" s="1" t="n">
        <v>52</v>
      </c>
      <c r="J2239" s="28" t="e">
        <f aca="false">IF('Текущие цены с учетом расхода'!O107&gt;0,'Текущие цены с учетом расхода'!O107,IF('Текущие цены с учетом расхода'!O107&lt;0,'Текущие цены с учетом расхода'!O107,""))</f>
        <v>#VALUE!</v>
      </c>
      <c r="M2239" s="25" t="s">
        <v>82</v>
      </c>
    </row>
    <row r="2240" customFormat="false" ht="10.5" hidden="true" customHeight="false" outlineLevel="0" collapsed="false">
      <c r="C2240" s="36" t="s">
        <v>83</v>
      </c>
      <c r="G2240" s="1" t="n">
        <v>65</v>
      </c>
      <c r="H2240" s="28" t="n">
        <f aca="false">IF('Базовые цены с учетом расхода'!R107&gt;0,'Базовые цены с учетом расхода'!R107,IF('Базовые цены с учетом расхода'!R107&lt;0,'Базовые цены с учетом расхода'!R107,""))</f>
        <v>61</v>
      </c>
      <c r="I2240" s="1" t="n">
        <v>52</v>
      </c>
      <c r="J2240" s="28" t="n">
        <f aca="false">IF('Текущие цены с учетом расхода'!R107&gt;0,'Текущие цены с учетом расхода'!R107,IF('Текущие цены с учетом расхода'!R107&lt;0,'Текущие цены с учетом расхода'!R107,""))</f>
        <v>929</v>
      </c>
      <c r="M2240" s="25" t="s">
        <v>84</v>
      </c>
    </row>
    <row r="2241" customFormat="false" ht="10.5" hidden="true" customHeight="false" outlineLevel="0" collapsed="false">
      <c r="C2241" s="36" t="s">
        <v>85</v>
      </c>
      <c r="G2241" s="1" t="n">
        <v>65</v>
      </c>
      <c r="H2241" s="28" t="n">
        <f aca="false">IF('Базовые цены с учетом расхода'!S107&gt;0,'Базовые цены с учетом расхода'!S107,IF('Базовые цены с учетом расхода'!S107&lt;0,'Базовые цены с учетом расхода'!S107,""))</f>
        <v>2</v>
      </c>
      <c r="I2241" s="1" t="n">
        <v>52</v>
      </c>
      <c r="J2241" s="28" t="n">
        <f aca="false">IF('Текущие цены с учетом расхода'!S107&gt;0,'Текущие цены с учетом расхода'!S107,IF('Текущие цены с учетом расхода'!S107&lt;0,'Текущие цены с учетом расхода'!S107,""))</f>
        <v>24</v>
      </c>
      <c r="M2241" s="25" t="s">
        <v>86</v>
      </c>
    </row>
    <row r="2242" customFormat="false" ht="10.5" hidden="false" customHeight="false" outlineLevel="0" collapsed="false">
      <c r="C2242" s="36" t="s">
        <v>87</v>
      </c>
      <c r="H2242" s="28" t="e">
        <f aca="false">ROUND(IF(H2216="",0,H2216)+IF(H2236="",0,H2236)+IF(H2239="",0,H2239),0)</f>
        <v>#VALUE!</v>
      </c>
      <c r="J2242" s="28" t="e">
        <f aca="false">ROUND(IF(J2216="",0,J2216)+IF(J2236="",0,J2236)+IF(J2239="",0,J2239),0)</f>
        <v>#VALUE!</v>
      </c>
    </row>
    <row r="2243" customFormat="false" ht="42" hidden="false" customHeight="false" outlineLevel="0" collapsed="false">
      <c r="A2243" s="38" t="s">
        <v>719</v>
      </c>
      <c r="B2243" s="38" t="s">
        <v>720</v>
      </c>
      <c r="C2243" s="38" t="s">
        <v>721</v>
      </c>
      <c r="D2243" s="39" t="s">
        <v>57</v>
      </c>
      <c r="E2243" s="40"/>
      <c r="F2243" s="41" t="n">
        <v>0.1128</v>
      </c>
      <c r="G2243" s="42" t="e">
        <f aca="false">ROUND(СУММПРОИЗВЕСЛИ(1,L2243:L2246,"s",E2243:E2246,G2243:G2246,0),2)+SUMIF(L2243:L2261,"=NenormMatOtZPR",G2243:G2261)</f>
        <v>#VALUE!</v>
      </c>
      <c r="H2243" s="43" t="e">
        <f aca="false">ROUND(СУММПРОИЗВЕСЛИ(F2243,L2243:L2246,"s",E2243:E2246,G2243:G2246,0),0)+SUMIF(L2243:L2261,"=NenormMatOtZPR",H2243:H2261)</f>
        <v>#VALUE!</v>
      </c>
      <c r="I2243" s="42" t="e">
        <f aca="false">ROUND(СУММПРОИЗВЕСЛИ(1,L2243:L2246,"s",E2243:E2246,I2243:I2246,0),2)+SUMIF(L2243:L2261,"=NenormMatOtZPR",I2243:I2261)</f>
        <v>#VALUE!</v>
      </c>
      <c r="J2243" s="42" t="e">
        <f aca="false">ROUND(СУММПРОИЗВЕСЛИ(F2243,L2243:L2246,"s",E2243:E2246,I2243:I2246,0),0)+SUMIF(L2243:L2261,"=NenormMatOtZPR",J2243:J2261)</f>
        <v>#VALUE!</v>
      </c>
      <c r="K2243" s="44" t="e">
        <f aca="false">IF(H2243=0,0,ROUND(J2243/H2243,3))</f>
        <v>#VALUE!</v>
      </c>
      <c r="L2243" s="1" t="s">
        <v>39</v>
      </c>
    </row>
    <row r="2244" customFormat="false" ht="10.5" hidden="false" customHeight="false" outlineLevel="0" collapsed="false">
      <c r="C2244" s="23" t="str">
        <f aca="false">IF(ROUND((10*11.28/1000)/1,6)=F2243,"Объем: 10*11,28/1000","")</f>
        <v>Объем: 10*11,28/1000</v>
      </c>
    </row>
    <row r="2245" customFormat="false" ht="10.5" hidden="true" customHeight="false" outlineLevel="0" collapsed="false">
      <c r="A2245" s="25" t="s">
        <v>722</v>
      </c>
      <c r="B2245" s="25" t="s">
        <v>46</v>
      </c>
      <c r="C2245" s="25" t="s">
        <v>47</v>
      </c>
      <c r="D2245" s="7" t="s">
        <v>42</v>
      </c>
      <c r="E2245" s="1" t="n">
        <v>0</v>
      </c>
      <c r="F2245" s="1" t="n">
        <v>0</v>
      </c>
      <c r="G2245" s="27" t="n">
        <f aca="false">IF(F2245=0,0,ROUND(H2245/F2245,3))</f>
        <v>0</v>
      </c>
      <c r="H2245" s="28"/>
      <c r="I2245" s="27" t="n">
        <f aca="false">IF(F2245=0,0,ROUND(J2245/F2245,3))</f>
        <v>0</v>
      </c>
      <c r="J2245" s="28"/>
      <c r="K2245" s="27" t="n">
        <f aca="false">IF(H2245=0,0,ROUND(J2245/H2245,3))</f>
        <v>0</v>
      </c>
      <c r="M2245" s="1" t="s">
        <v>48</v>
      </c>
    </row>
    <row r="2246" customFormat="false" ht="21" hidden="true" customHeight="false" outlineLevel="0" collapsed="false">
      <c r="A2246" s="25" t="s">
        <v>723</v>
      </c>
      <c r="B2246" s="26" t="e">
        <f aca="false">ПОЛУЧШИФР(Ресурсы!A69,1)</f>
        <v>#VALUE!</v>
      </c>
      <c r="C2246" s="25" t="str">
        <f aca="false">Ресурсы!B69</f>
        <v>Сталь угловая равнополочная, марка стали ВСт3кп2, размером 50x50x5 мм</v>
      </c>
      <c r="D2246" s="7" t="s">
        <v>57</v>
      </c>
      <c r="E2246" s="1" t="n">
        <v>1</v>
      </c>
      <c r="F2246" s="1" t="e">
        <f aca="false">ОКРУГЛВСЕ(IF(E2246="",0,E2246)*IF(F2243="",0,F2243),11)</f>
        <v>#VALUE!</v>
      </c>
      <c r="G2246" s="35" t="n">
        <f aca="false">ROUND(Ресурсы!C69*Начисления!AV108,2)</f>
        <v>5763</v>
      </c>
      <c r="H2246" s="28" t="e">
        <f aca="false">ROUND(IF(F2246="",0,F2246)*IF(G2246="",0,G2246),0)</f>
        <v>#VALUE!</v>
      </c>
      <c r="I2246" s="35" t="n">
        <f aca="false">ROUND(Ресурсы!D69*Начисления!AV108,2)</f>
        <v>46150.42</v>
      </c>
      <c r="J2246" s="28" t="e">
        <f aca="false">ROUND(IF(F2246="",0,F2246)*IF(I2246="",0,I2246),0)</f>
        <v>#VALUE!</v>
      </c>
      <c r="K2246" s="27" t="e">
        <f aca="false">IF(H2246=0,0,ROUND(J2246/H2246,3))</f>
        <v>#VALUE!</v>
      </c>
      <c r="L2246" s="1" t="s">
        <v>43</v>
      </c>
      <c r="M2246" s="1" t="s">
        <v>58</v>
      </c>
    </row>
    <row r="2247" customFormat="false" ht="10.5" hidden="true" customHeight="false" outlineLevel="0" collapsed="false">
      <c r="C2247" s="36" t="s">
        <v>65</v>
      </c>
    </row>
    <row r="2248" customFormat="false" ht="10.5" hidden="true" customHeight="false" outlineLevel="0" collapsed="false">
      <c r="C2248" s="36" t="s">
        <v>66</v>
      </c>
    </row>
    <row r="2249" customFormat="false" ht="10.5" hidden="true" customHeight="false" outlineLevel="0" collapsed="false">
      <c r="C2249" s="36" t="s">
        <v>67</v>
      </c>
    </row>
    <row r="2250" customFormat="false" ht="10.5" hidden="true" customHeight="false" outlineLevel="0" collapsed="false">
      <c r="C2250" s="36" t="s">
        <v>68</v>
      </c>
      <c r="H2250" s="1" t="n">
        <v>650</v>
      </c>
      <c r="J2250" s="1" t="n">
        <v>5206</v>
      </c>
    </row>
    <row r="2251" customFormat="false" ht="21" hidden="true" customHeight="false" outlineLevel="0" collapsed="false">
      <c r="C2251" s="36" t="s">
        <v>69</v>
      </c>
    </row>
    <row r="2252" customFormat="false" ht="21" hidden="true" customHeight="false" outlineLevel="0" collapsed="false">
      <c r="C2252" s="36" t="s">
        <v>70</v>
      </c>
      <c r="G2252" s="37"/>
      <c r="I2252" s="37"/>
      <c r="L2252" s="1" t="s">
        <v>71</v>
      </c>
      <c r="M2252" s="1" t="s">
        <v>58</v>
      </c>
    </row>
    <row r="2253" customFormat="false" ht="10.5" hidden="true" customHeight="false" outlineLevel="0" collapsed="false">
      <c r="C2253" s="36" t="s">
        <v>72</v>
      </c>
    </row>
    <row r="2254" customFormat="false" ht="21" hidden="true" customHeight="false" outlineLevel="0" collapsed="false">
      <c r="C2254" s="36" t="s">
        <v>73</v>
      </c>
    </row>
    <row r="2255" customFormat="false" ht="21" hidden="true" customHeight="false" outlineLevel="0" collapsed="false">
      <c r="C2255" s="36" t="s">
        <v>74</v>
      </c>
    </row>
    <row r="2256" customFormat="false" ht="10.5" hidden="true" customHeight="false" outlineLevel="0" collapsed="false">
      <c r="C2256" s="36" t="s">
        <v>75</v>
      </c>
      <c r="H2256" s="28" t="str">
        <f aca="false">IF('Базовые цены с учетом расхода'!N108&gt;0,'Базовые цены с учетом расхода'!N108,IF('Базовые цены с учетом расхода'!N108&lt;0,'Базовые цены с учетом расхода'!N108,""))</f>
        <v/>
      </c>
      <c r="J2256" s="28" t="str">
        <f aca="false">IF('Текущие цены с учетом расхода'!N108&gt;0,'Текущие цены с учетом расхода'!N108,IF('Текущие цены с учетом расхода'!N108&lt;0,'Текущие цены с учетом расхода'!N108,""))</f>
        <v/>
      </c>
      <c r="M2256" s="25" t="s">
        <v>76</v>
      </c>
    </row>
    <row r="2257" customFormat="false" ht="10.5" hidden="true" customHeight="false" outlineLevel="0" collapsed="false">
      <c r="C2257" s="36" t="s">
        <v>77</v>
      </c>
      <c r="H2257" s="28" t="str">
        <f aca="false">IF('Базовые цены с учетом расхода'!P108&gt;0,'Базовые цены с учетом расхода'!P108,IF('Базовые цены с учетом расхода'!P108&lt;0,'Базовые цены с учетом расхода'!P108,""))</f>
        <v/>
      </c>
      <c r="J2257" s="28" t="str">
        <f aca="false">IF('Текущие цены с учетом расхода'!P108&gt;0,'Текущие цены с учетом расхода'!P108,IF('Текущие цены с учетом расхода'!P108&lt;0,'Текущие цены с учетом расхода'!P108,""))</f>
        <v/>
      </c>
      <c r="M2257" s="25" t="s">
        <v>78</v>
      </c>
    </row>
    <row r="2258" customFormat="false" ht="10.5" hidden="true" customHeight="false" outlineLevel="0" collapsed="false">
      <c r="C2258" s="36" t="s">
        <v>79</v>
      </c>
      <c r="H2258" s="28" t="str">
        <f aca="false">IF('Базовые цены с учетом расхода'!Q108&gt;0,'Базовые цены с учетом расхода'!Q108,IF('Базовые цены с учетом расхода'!Q108&lt;0,'Базовые цены с учетом расхода'!Q108,""))</f>
        <v/>
      </c>
      <c r="J2258" s="28" t="str">
        <f aca="false">IF('Текущие цены с учетом расхода'!Q108&gt;0,'Текущие цены с учетом расхода'!Q108,IF('Текущие цены с учетом расхода'!Q108&lt;0,'Текущие цены с учетом расхода'!Q108,""))</f>
        <v/>
      </c>
      <c r="M2258" s="25" t="s">
        <v>80</v>
      </c>
    </row>
    <row r="2259" customFormat="false" ht="21" hidden="true" customHeight="false" outlineLevel="0" collapsed="false">
      <c r="C2259" s="36" t="s">
        <v>81</v>
      </c>
      <c r="H2259" s="28" t="str">
        <f aca="false">IF('Базовые цены с учетом расхода'!O108&gt;0,'Базовые цены с учетом расхода'!O108,IF('Базовые цены с учетом расхода'!O108&lt;0,'Базовые цены с учетом расхода'!O108,""))</f>
        <v/>
      </c>
      <c r="J2259" s="28" t="str">
        <f aca="false">IF('Текущие цены с учетом расхода'!O108&gt;0,'Текущие цены с учетом расхода'!O108,IF('Текущие цены с учетом расхода'!O108&lt;0,'Текущие цены с учетом расхода'!O108,""))</f>
        <v/>
      </c>
      <c r="M2259" s="25" t="s">
        <v>82</v>
      </c>
    </row>
    <row r="2260" customFormat="false" ht="10.5" hidden="true" customHeight="false" outlineLevel="0" collapsed="false">
      <c r="C2260" s="36" t="s">
        <v>83</v>
      </c>
      <c r="H2260" s="28" t="str">
        <f aca="false">IF('Базовые цены с учетом расхода'!R108&gt;0,'Базовые цены с учетом расхода'!R108,IF('Базовые цены с учетом расхода'!R108&lt;0,'Базовые цены с учетом расхода'!R108,""))</f>
        <v/>
      </c>
      <c r="J2260" s="28" t="str">
        <f aca="false">IF('Текущие цены с учетом расхода'!R108&gt;0,'Текущие цены с учетом расхода'!R108,IF('Текущие цены с учетом расхода'!R108&lt;0,'Текущие цены с учетом расхода'!R108,""))</f>
        <v/>
      </c>
      <c r="M2260" s="25" t="s">
        <v>84</v>
      </c>
    </row>
    <row r="2261" customFormat="false" ht="10.5" hidden="true" customHeight="false" outlineLevel="0" collapsed="false">
      <c r="C2261" s="36" t="s">
        <v>85</v>
      </c>
      <c r="H2261" s="28" t="str">
        <f aca="false">IF('Базовые цены с учетом расхода'!S108&gt;0,'Базовые цены с учетом расхода'!S108,IF('Базовые цены с учетом расхода'!S108&lt;0,'Базовые цены с учетом расхода'!S108,""))</f>
        <v/>
      </c>
      <c r="J2261" s="28" t="str">
        <f aca="false">IF('Текущие цены с учетом расхода'!S108&gt;0,'Текущие цены с учетом расхода'!S108,IF('Текущие цены с учетом расхода'!S108&lt;0,'Текущие цены с учетом расхода'!S108,""))</f>
        <v/>
      </c>
      <c r="M2261" s="25" t="s">
        <v>86</v>
      </c>
    </row>
    <row r="2262" customFormat="false" ht="21.95" hidden="false" customHeight="true" outlineLevel="0" collapsed="false">
      <c r="A2262" s="40"/>
      <c r="B2262" s="49" t="s">
        <v>724</v>
      </c>
      <c r="C2262" s="49"/>
      <c r="D2262" s="49"/>
      <c r="E2262" s="49"/>
      <c r="F2262" s="49"/>
      <c r="G2262" s="49"/>
      <c r="H2262" s="49"/>
      <c r="I2262" s="40"/>
      <c r="J2262" s="40"/>
      <c r="K2262" s="40"/>
    </row>
    <row r="2263" customFormat="false" ht="52.5" hidden="false" customHeight="false" outlineLevel="0" collapsed="false">
      <c r="A2263" s="17" t="s">
        <v>725</v>
      </c>
      <c r="B2263" s="17" t="s">
        <v>726</v>
      </c>
      <c r="C2263" s="17" t="s">
        <v>727</v>
      </c>
      <c r="D2263" s="18" t="s">
        <v>317</v>
      </c>
      <c r="F2263" s="19" t="n">
        <v>2</v>
      </c>
      <c r="G2263" s="20" t="e">
        <f aca="false">ROUND(СУММПРОИЗВЕСЛИ(1,L2263:L2274,"s",E2263:E2274,G2263:G2274,0),2)+SUMIF(L2263:L2290,"=NenormMatOtZPR",G2263:G2290)</f>
        <v>#VALUE!</v>
      </c>
      <c r="H2263" s="21" t="e">
        <f aca="false">ROUND(СУММПРОИЗВЕСЛИ(F2263,L2263:L2274,"s",E2263:E2274,G2263:G2274,0),0)+SUMIF(L2263:L2290,"=NenormMatOtZPR",H2263:H2290)</f>
        <v>#VALUE!</v>
      </c>
      <c r="I2263" s="20" t="e">
        <f aca="false">ROUND(СУММПРОИЗВЕСЛИ(1,L2263:L2274,"s",E2263:E2274,I2263:I2274,0),2)+SUMIF(L2263:L2290,"=NenormMatOtZPR",I2263:I2290)</f>
        <v>#VALUE!</v>
      </c>
      <c r="J2263" s="20" t="e">
        <f aca="false">ROUND(СУММПРОИЗВЕСЛИ(F2263,L2263:L2274,"s",E2263:E2274,I2263:I2274,0),0)+SUMIF(L2263:L2290,"=NenormMatOtZPR",J2263:J2290)</f>
        <v>#VALUE!</v>
      </c>
      <c r="K2263" s="22" t="e">
        <f aca="false">IF(H2263=0,0,ROUND(J2263/H2263,3))</f>
        <v>#VALUE!</v>
      </c>
      <c r="L2263" s="1" t="s">
        <v>39</v>
      </c>
    </row>
    <row r="2264" customFormat="false" ht="10.5" hidden="false" customHeight="false" outlineLevel="0" collapsed="false">
      <c r="C2264" s="24" t="s">
        <v>40</v>
      </c>
    </row>
    <row r="2265" customFormat="false" ht="21" hidden="false" customHeight="false" outlineLevel="0" collapsed="false">
      <c r="A2265" s="25" t="s">
        <v>728</v>
      </c>
      <c r="B2265" s="26" t="e">
        <f aca="false">ПОЛУЧШИФР(Ресурсы!A5,1)</f>
        <v>#VALUE!</v>
      </c>
      <c r="C2265" s="25" t="str">
        <f aca="false">Ресурсы!B5</f>
        <v>Рабочий монтажник среднего разряда 3,8</v>
      </c>
      <c r="D2265" s="7" t="s">
        <v>42</v>
      </c>
      <c r="E2265" s="1" t="n">
        <v>20.1</v>
      </c>
      <c r="F2265" s="1" t="e">
        <f aca="false">ОКРУГЛВСЕ(IF(E2265="",0,E2265)*IF(F2263="",0,F2263),11)</f>
        <v>#VALUE!</v>
      </c>
      <c r="G2265" s="27" t="n">
        <f aca="false">Ресурсы!C5</f>
        <v>8.82</v>
      </c>
      <c r="H2265" s="28" t="e">
        <f aca="false">ROUND(IF(F2265="",0,F2265)*IF(G2265="",0,G2265),0)</f>
        <v>#VALUE!</v>
      </c>
      <c r="I2265" s="27" t="n">
        <f aca="false">Ресурсы!D5</f>
        <v>166.92</v>
      </c>
      <c r="J2265" s="28" t="e">
        <f aca="false">ROUND(IF(F2265="",0,F2265)*IF(I2265="",0,I2265),0)</f>
        <v>#VALUE!</v>
      </c>
      <c r="K2265" s="27" t="e">
        <f aca="false">IF(H2265=0,0,ROUND(J2265/H2265,3))</f>
        <v>#VALUE!</v>
      </c>
      <c r="L2265" s="1" t="s">
        <v>43</v>
      </c>
      <c r="M2265" s="1" t="s">
        <v>44</v>
      </c>
    </row>
    <row r="2266" customFormat="false" ht="10.5" hidden="false" customHeight="false" outlineLevel="0" collapsed="false">
      <c r="A2266" s="25" t="s">
        <v>729</v>
      </c>
      <c r="B2266" s="25" t="s">
        <v>46</v>
      </c>
      <c r="C2266" s="25" t="s">
        <v>47</v>
      </c>
      <c r="D2266" s="7" t="s">
        <v>42</v>
      </c>
      <c r="E2266" s="1" t="e">
        <f aca="false">ОКРУГЛВСЕ(СУММПРОИЗВЕСЛИ(1,N2263:N2274,"mWithZTM",D2263:D2274,E2263:E2274,-1)+СУММКОЭФПРОЦЕНТЕСЛИ(1,1,N2263:N2274,"mWithZTM_Proch",E2263:E2274,-1),11)</f>
        <v>#VALUE!</v>
      </c>
      <c r="F2266" s="1" t="e">
        <f aca="false">ОКРУГЛВСЕ(СУММПРОИЗВЕСЛИ(1,N2263:N2274,"mWithZTM",D2263:D2274,F2263:F2274,-1)+СУММКОЭФПРОЦЕНТЕСЛИ(1,1,N2263:N2274,"mWithZTM_Proch",F2263:F2274,-1),11)</f>
        <v>#VALUE!</v>
      </c>
      <c r="G2266" s="27" t="e">
        <f aca="false">IF(F2266=0,0,ROUND(H2266/F2266,3))</f>
        <v>#VALUE!</v>
      </c>
      <c r="H2266" s="28" t="e">
        <f aca="false">ROUND(СУММЕСЛИДА1НЕ1(O2263:O2274,"mWithZPM",D2263:D2274,0,H2263:H2274),0)</f>
        <v>#VALUE!</v>
      </c>
      <c r="I2266" s="27" t="e">
        <f aca="false">IF(F2266=0,0,ROUND(J2266/F2266,3))</f>
        <v>#VALUE!</v>
      </c>
      <c r="J2266" s="28" t="e">
        <f aca="false">ROUND(СУММЕСЛИДА1НЕ1(O2263:O2274,"mWithZPM",D2263:D2274,0,J2263:J2274),0)</f>
        <v>#VALUE!</v>
      </c>
      <c r="K2266" s="27" t="e">
        <f aca="false">IF(H2266=0,0,ROUND(J2266/H2266,3))</f>
        <v>#VALUE!</v>
      </c>
      <c r="M2266" s="1" t="s">
        <v>48</v>
      </c>
    </row>
    <row r="2267" customFormat="false" ht="10.5" hidden="false" customHeight="true" outlineLevel="0" collapsed="false">
      <c r="A2267" s="6" t="s">
        <v>730</v>
      </c>
      <c r="B2267" s="29" t="e">
        <f aca="false">ПОЛУЧШИФР(Ресурсы!A129,1)</f>
        <v>#VALUE!</v>
      </c>
      <c r="C2267" s="6" t="str">
        <f aca="false">Ресурсы!B129</f>
        <v>Краны на автомобильном ходу при работе на монтаже технологического оборудования 10 т</v>
      </c>
      <c r="D2267" s="30" t="s">
        <v>50</v>
      </c>
      <c r="E2267" s="31" t="n">
        <v>0.11</v>
      </c>
      <c r="F2267" s="31" t="e">
        <f aca="false">ОКРУГЛВСЕ(IF(E2267="",0,E2267)*IF(F2263="",0,F2263),11)</f>
        <v>#VALUE!</v>
      </c>
      <c r="G2267" s="32" t="n">
        <f aca="false">Ресурсы!C129</f>
        <v>135.4</v>
      </c>
      <c r="H2267" s="33" t="e">
        <f aca="false">ROUND(IF(F2267="",0,F2267)*IF(G2267="",0,G2267),0)</f>
        <v>#VALUE!</v>
      </c>
      <c r="I2267" s="32" t="n">
        <f aca="false">Ресурсы!D129</f>
        <v>678.59</v>
      </c>
      <c r="J2267" s="33" t="e">
        <f aca="false">ROUND(IF(F2267="",0,F2267)*IF(I2267="",0,I2267),0)</f>
        <v>#VALUE!</v>
      </c>
      <c r="K2267" s="34" t="e">
        <f aca="false">IF(H2267=0,0,ROUND(J2267/H2267,3))</f>
        <v>#VALUE!</v>
      </c>
      <c r="L2267" s="1" t="s">
        <v>43</v>
      </c>
      <c r="M2267" s="1" t="s">
        <v>51</v>
      </c>
    </row>
    <row r="2268" customFormat="false" ht="21" hidden="false" customHeight="false" outlineLevel="0" collapsed="false">
      <c r="A2268" s="6"/>
      <c r="B2268" s="29"/>
      <c r="C2268" s="6"/>
      <c r="D2268" s="1" t="n">
        <f aca="false">Ресурсы!G129</f>
        <v>1</v>
      </c>
      <c r="E2268" s="31"/>
      <c r="F2268" s="31"/>
      <c r="G2268" s="35" t="n">
        <f aca="false">Ресурсы!E129</f>
        <v>12.84</v>
      </c>
      <c r="H2268" s="28" t="e">
        <f aca="false">ROUND(IF(F2267="",0,F2267)*IF(G2268="",0,G2268),0)</f>
        <v>#VALUE!</v>
      </c>
      <c r="I2268" s="35" t="n">
        <f aca="false">Ресурсы!F129</f>
        <v>243.01</v>
      </c>
      <c r="J2268" s="28" t="e">
        <f aca="false">ROUND(IF(F2267="",0,F2267)*IF(I2268="",0,I2268),0)</f>
        <v>#VALUE!</v>
      </c>
      <c r="K2268" s="27" t="e">
        <f aca="false">IF(H2268=0,0,ROUND(J2268/H2268,3))</f>
        <v>#VALUE!</v>
      </c>
      <c r="N2268" s="1" t="s">
        <v>52</v>
      </c>
      <c r="O2268" s="1" t="s">
        <v>53</v>
      </c>
    </row>
    <row r="2269" customFormat="false" ht="21" hidden="false" customHeight="false" outlineLevel="0" collapsed="false">
      <c r="A2269" s="25" t="s">
        <v>731</v>
      </c>
      <c r="B2269" s="26" t="e">
        <f aca="false">ПОЛУЧШИФР(Ресурсы!A130,1)</f>
        <v>#VALUE!</v>
      </c>
      <c r="C2269" s="25" t="str">
        <f aca="false">Ресурсы!B130</f>
        <v>Установки для сварки ручной дуговой (постоянного тока)</v>
      </c>
      <c r="D2269" s="7" t="s">
        <v>50</v>
      </c>
      <c r="E2269" s="1" t="n">
        <v>3.36</v>
      </c>
      <c r="F2269" s="1" t="e">
        <f aca="false">ОКРУГЛВСЕ(IF(E2269="",0,E2269)*IF(F2263="",0,F2263),11)</f>
        <v>#VALUE!</v>
      </c>
      <c r="G2269" s="35" t="n">
        <f aca="false">Ресурсы!C130</f>
        <v>7.99</v>
      </c>
      <c r="H2269" s="28" t="e">
        <f aca="false">ROUND(IF(F2269="",0,F2269)*IF(G2269="",0,G2269),0)</f>
        <v>#VALUE!</v>
      </c>
      <c r="I2269" s="35" t="n">
        <f aca="false">Ресурсы!D130</f>
        <v>41.31</v>
      </c>
      <c r="J2269" s="28" t="e">
        <f aca="false">ROUND(IF(F2269="",0,F2269)*IF(I2269="",0,I2269),0)</f>
        <v>#VALUE!</v>
      </c>
      <c r="K2269" s="27" t="e">
        <f aca="false">IF(H2269=0,0,ROUND(J2269/H2269,3))</f>
        <v>#VALUE!</v>
      </c>
      <c r="L2269" s="1" t="s">
        <v>43</v>
      </c>
      <c r="M2269" s="1" t="s">
        <v>51</v>
      </c>
    </row>
    <row r="2270" customFormat="false" ht="10.5" hidden="false" customHeight="true" outlineLevel="0" collapsed="false">
      <c r="A2270" s="6" t="s">
        <v>732</v>
      </c>
      <c r="B2270" s="29" t="e">
        <f aca="false">ПОЛУЧШИФР(Ресурсы!A137,1)</f>
        <v>#VALUE!</v>
      </c>
      <c r="C2270" s="6" t="str">
        <f aca="false">Ресурсы!B137</f>
        <v>Автомобили бортовые, грузоподъемность до 5 т</v>
      </c>
      <c r="D2270" s="30" t="s">
        <v>50</v>
      </c>
      <c r="E2270" s="31" t="n">
        <v>0.11</v>
      </c>
      <c r="F2270" s="31" t="e">
        <f aca="false">ОКРУГЛВСЕ(IF(E2270="",0,E2270)*IF(F2263="",0,F2263),11)</f>
        <v>#VALUE!</v>
      </c>
      <c r="G2270" s="32" t="n">
        <f aca="false">Ресурсы!C137</f>
        <v>88.02</v>
      </c>
      <c r="H2270" s="33" t="e">
        <f aca="false">ROUND(IF(F2270="",0,F2270)*IF(G2270="",0,G2270),0)</f>
        <v>#VALUE!</v>
      </c>
      <c r="I2270" s="32" t="n">
        <f aca="false">Ресурсы!D137</f>
        <v>814.45</v>
      </c>
      <c r="J2270" s="33" t="e">
        <f aca="false">ROUND(IF(F2270="",0,F2270)*IF(I2270="",0,I2270),0)</f>
        <v>#VALUE!</v>
      </c>
      <c r="K2270" s="34" t="e">
        <f aca="false">IF(H2270=0,0,ROUND(J2270/H2270,3))</f>
        <v>#VALUE!</v>
      </c>
      <c r="L2270" s="1" t="s">
        <v>43</v>
      </c>
      <c r="M2270" s="1" t="s">
        <v>51</v>
      </c>
    </row>
    <row r="2271" customFormat="false" ht="10.5" hidden="false" customHeight="false" outlineLevel="0" collapsed="false">
      <c r="A2271" s="6"/>
      <c r="B2271" s="29"/>
      <c r="C2271" s="6"/>
      <c r="D2271" s="1" t="n">
        <f aca="false">Ресурсы!G137</f>
        <v>1</v>
      </c>
      <c r="E2271" s="31"/>
      <c r="F2271" s="31"/>
      <c r="G2271" s="35" t="n">
        <f aca="false">Ресурсы!E137</f>
        <v>10.68</v>
      </c>
      <c r="H2271" s="28" t="e">
        <f aca="false">ROUND(IF(F2270="",0,F2270)*IF(G2271="",0,G2271),0)</f>
        <v>#VALUE!</v>
      </c>
      <c r="I2271" s="35" t="n">
        <f aca="false">Ресурсы!F137</f>
        <v>202.19</v>
      </c>
      <c r="J2271" s="28" t="e">
        <f aca="false">ROUND(IF(F2270="",0,F2270)*IF(I2271="",0,I2271),0)</f>
        <v>#VALUE!</v>
      </c>
      <c r="K2271" s="27" t="e">
        <f aca="false">IF(H2271=0,0,ROUND(J2271/H2271,3))</f>
        <v>#VALUE!</v>
      </c>
    </row>
    <row r="2272" customFormat="false" ht="31.5" hidden="false" customHeight="false" outlineLevel="0" collapsed="false">
      <c r="A2272" s="25" t="s">
        <v>733</v>
      </c>
      <c r="B2272" s="26" t="e">
        <f aca="false">ПОЛУЧШИФР(Ресурсы!A68,1)</f>
        <v>#VALUE!</v>
      </c>
      <c r="C2272" s="25" t="str">
        <f aca="false">Ресурсы!B68</f>
        <v>Сталь листовая углеродистая обыкновенного качества марки ВСт3пс5 толщиной 4-6 мм</v>
      </c>
      <c r="D2272" s="7" t="s">
        <v>57</v>
      </c>
      <c r="E2272" s="1" t="n">
        <v>0.04</v>
      </c>
      <c r="F2272" s="1" t="e">
        <f aca="false">ОКРУГЛВСЕ(IF(E2272="",0,E2272)*IF(F2263="",0,F2263),11)</f>
        <v>#VALUE!</v>
      </c>
      <c r="G2272" s="35" t="n">
        <f aca="false">ROUND(Ресурсы!C68*Начисления!AV109,2)</f>
        <v>5763</v>
      </c>
      <c r="H2272" s="28" t="e">
        <f aca="false">ROUND(IF(F2272="",0,F2272)*IF(G2272="",0,G2272),0)</f>
        <v>#VALUE!</v>
      </c>
      <c r="I2272" s="35" t="n">
        <f aca="false">ROUND(Ресурсы!D68*Начисления!AV109,2)</f>
        <v>48936.86</v>
      </c>
      <c r="J2272" s="28" t="e">
        <f aca="false">ROUND(IF(F2272="",0,F2272)*IF(I2272="",0,I2272),0)</f>
        <v>#VALUE!</v>
      </c>
      <c r="K2272" s="27" t="e">
        <f aca="false">IF(H2272=0,0,ROUND(J2272/H2272,3))</f>
        <v>#VALUE!</v>
      </c>
      <c r="L2272" s="1" t="s">
        <v>43</v>
      </c>
      <c r="M2272" s="1" t="s">
        <v>58</v>
      </c>
    </row>
    <row r="2273" customFormat="false" ht="10.5" hidden="false" customHeight="false" outlineLevel="0" collapsed="false">
      <c r="A2273" s="25" t="s">
        <v>734</v>
      </c>
      <c r="B2273" s="26" t="e">
        <f aca="false">ПОЛУЧШИФР(Ресурсы!A73,1)</f>
        <v>#VALUE!</v>
      </c>
      <c r="C2273" s="25" t="str">
        <f aca="false">Ресурсы!B73</f>
        <v>Электроды диаметром 4 мм Э42А</v>
      </c>
      <c r="D2273" s="7" t="s">
        <v>60</v>
      </c>
      <c r="E2273" s="1" t="n">
        <v>0.9</v>
      </c>
      <c r="F2273" s="1" t="e">
        <f aca="false">ОКРУГЛВСЕ(IF(E2273="",0,E2273)*IF(F2263="",0,F2263),11)</f>
        <v>#VALUE!</v>
      </c>
      <c r="G2273" s="35" t="n">
        <f aca="false">ROUND(Ресурсы!C73*Начисления!AV109,2)</f>
        <v>10.57</v>
      </c>
      <c r="H2273" s="28" t="e">
        <f aca="false">ROUND(IF(F2273="",0,F2273)*IF(G2273="",0,G2273),0)</f>
        <v>#VALUE!</v>
      </c>
      <c r="I2273" s="35" t="n">
        <f aca="false">ROUND(Ресурсы!D73*Начисления!AV109,2)</f>
        <v>54.96</v>
      </c>
      <c r="J2273" s="28" t="e">
        <f aca="false">ROUND(IF(F2273="",0,F2273)*IF(I2273="",0,I2273),0)</f>
        <v>#VALUE!</v>
      </c>
      <c r="K2273" s="27" t="e">
        <f aca="false">IF(H2273=0,0,ROUND(J2273/H2273,3))</f>
        <v>#VALUE!</v>
      </c>
      <c r="L2273" s="1" t="s">
        <v>43</v>
      </c>
      <c r="M2273" s="1" t="s">
        <v>58</v>
      </c>
    </row>
    <row r="2274" customFormat="false" ht="10.5" hidden="false" customHeight="false" outlineLevel="0" collapsed="false">
      <c r="A2274" s="25" t="s">
        <v>735</v>
      </c>
      <c r="B2274" s="26" t="e">
        <f aca="false">ПОЛУЧШИФР(Ресурсы!A76,1)</f>
        <v>#VALUE!</v>
      </c>
      <c r="C2274" s="25" t="str">
        <f aca="false">Ресурсы!B76</f>
        <v>Краска</v>
      </c>
      <c r="D2274" s="7" t="s">
        <v>60</v>
      </c>
      <c r="E2274" s="1" t="n">
        <v>2</v>
      </c>
      <c r="F2274" s="1" t="e">
        <f aca="false">ОКРУГЛВСЕ(IF(E2274="",0,E2274)*IF(F2263="",0,F2263),11)</f>
        <v>#VALUE!</v>
      </c>
      <c r="G2274" s="35" t="n">
        <f aca="false">ROUND(Ресурсы!C76*Начисления!AV109,2)</f>
        <v>28.25</v>
      </c>
      <c r="H2274" s="28" t="e">
        <f aca="false">ROUND(IF(F2274="",0,F2274)*IF(G2274="",0,G2274),0)</f>
        <v>#VALUE!</v>
      </c>
      <c r="I2274" s="35" t="n">
        <f aca="false">ROUND(Ресурсы!D76*Начисления!AV109,2)</f>
        <v>42.37</v>
      </c>
      <c r="J2274" s="28" t="e">
        <f aca="false">ROUND(IF(F2274="",0,F2274)*IF(I2274="",0,I2274),0)</f>
        <v>#VALUE!</v>
      </c>
      <c r="K2274" s="27" t="e">
        <f aca="false">IF(H2274=0,0,ROUND(J2274/H2274,3))</f>
        <v>#VALUE!</v>
      </c>
      <c r="L2274" s="1" t="s">
        <v>43</v>
      </c>
      <c r="M2274" s="1" t="s">
        <v>58</v>
      </c>
    </row>
    <row r="2275" customFormat="false" ht="10.5" hidden="true" customHeight="false" outlineLevel="0" collapsed="false">
      <c r="C2275" s="36" t="s">
        <v>65</v>
      </c>
      <c r="H2275" s="1" t="n">
        <v>355</v>
      </c>
      <c r="J2275" s="1" t="n">
        <v>6710</v>
      </c>
    </row>
    <row r="2276" customFormat="false" ht="10.5" hidden="true" customHeight="false" outlineLevel="0" collapsed="false">
      <c r="C2276" s="36" t="s">
        <v>66</v>
      </c>
      <c r="H2276" s="1" t="n">
        <v>103</v>
      </c>
      <c r="J2276" s="1" t="n">
        <v>606</v>
      </c>
    </row>
    <row r="2277" customFormat="false" ht="10.5" hidden="true" customHeight="false" outlineLevel="0" collapsed="false">
      <c r="C2277" s="36" t="s">
        <v>67</v>
      </c>
      <c r="H2277" s="1" t="n">
        <v>3</v>
      </c>
      <c r="J2277" s="1" t="n">
        <v>53</v>
      </c>
    </row>
    <row r="2278" customFormat="false" ht="10.5" hidden="true" customHeight="false" outlineLevel="0" collapsed="false">
      <c r="C2278" s="36" t="s">
        <v>68</v>
      </c>
      <c r="H2278" s="1" t="n">
        <v>600</v>
      </c>
      <c r="J2278" s="1" t="n">
        <v>4318</v>
      </c>
    </row>
    <row r="2279" customFormat="false" ht="21" hidden="true" customHeight="false" outlineLevel="0" collapsed="false">
      <c r="C2279" s="36" t="s">
        <v>69</v>
      </c>
    </row>
    <row r="2280" customFormat="false" ht="21" hidden="true" customHeight="false" outlineLevel="0" collapsed="false">
      <c r="C2280" s="36" t="s">
        <v>70</v>
      </c>
      <c r="G2280" s="37" t="n">
        <v>3.55</v>
      </c>
      <c r="H2280" s="1" t="n">
        <v>7</v>
      </c>
      <c r="I2280" s="37" t="n">
        <v>67.1</v>
      </c>
      <c r="J2280" s="1" t="n">
        <v>134</v>
      </c>
      <c r="L2280" s="1" t="s">
        <v>71</v>
      </c>
      <c r="M2280" s="1" t="s">
        <v>58</v>
      </c>
    </row>
    <row r="2281" customFormat="false" ht="10.5" hidden="true" customHeight="false" outlineLevel="0" collapsed="false">
      <c r="C2281" s="36" t="s">
        <v>72</v>
      </c>
    </row>
    <row r="2282" customFormat="false" ht="21" hidden="true" customHeight="false" outlineLevel="0" collapsed="false">
      <c r="C2282" s="36" t="s">
        <v>73</v>
      </c>
    </row>
    <row r="2283" customFormat="false" ht="21" hidden="true" customHeight="false" outlineLevel="0" collapsed="false">
      <c r="C2283" s="36" t="s">
        <v>74</v>
      </c>
    </row>
    <row r="2284" customFormat="false" ht="10.5" hidden="false" customHeight="false" outlineLevel="0" collapsed="false">
      <c r="C2284" s="36" t="s">
        <v>75</v>
      </c>
      <c r="G2284" s="1" t="n">
        <v>95</v>
      </c>
      <c r="H2284" s="28" t="e">
        <f aca="false">IF('Базовые цены с учетом расхода'!N109&gt;0,'Базовые цены с учетом расхода'!N109,IF('Базовые цены с учетом расхода'!N109&lt;0,'Базовые цены с учетом расхода'!N109,""))</f>
        <v>#VALUE!</v>
      </c>
      <c r="I2284" s="1" t="n">
        <v>81</v>
      </c>
      <c r="J2284" s="28" t="e">
        <f aca="false">IF('Текущие цены с учетом расхода'!N109&gt;0,'Текущие цены с учетом расхода'!N109,IF('Текущие цены с учетом расхода'!N109&lt;0,'Текущие цены с учетом расхода'!N109,""))</f>
        <v>#VALUE!</v>
      </c>
      <c r="M2284" s="25" t="s">
        <v>76</v>
      </c>
    </row>
    <row r="2285" customFormat="false" ht="10.5" hidden="true" customHeight="false" outlineLevel="0" collapsed="false">
      <c r="C2285" s="36" t="s">
        <v>77</v>
      </c>
      <c r="G2285" s="1" t="n">
        <v>95</v>
      </c>
      <c r="H2285" s="28" t="n">
        <f aca="false">IF('Базовые цены с учетом расхода'!P109&gt;0,'Базовые цены с учетом расхода'!P109,IF('Базовые цены с учетом расхода'!P109&lt;0,'Базовые цены с учетом расхода'!P109,""))</f>
        <v>337</v>
      </c>
      <c r="I2285" s="1" t="n">
        <v>81</v>
      </c>
      <c r="J2285" s="28" t="n">
        <f aca="false">IF('Текущие цены с учетом расхода'!P109&gt;0,'Текущие цены с учетом расхода'!P109,IF('Текущие цены с учетом расхода'!P109&lt;0,'Текущие цены с учетом расхода'!P109,""))</f>
        <v>5435</v>
      </c>
      <c r="M2285" s="25" t="s">
        <v>78</v>
      </c>
    </row>
    <row r="2286" customFormat="false" ht="10.5" hidden="true" customHeight="false" outlineLevel="0" collapsed="false">
      <c r="C2286" s="36" t="s">
        <v>79</v>
      </c>
      <c r="G2286" s="1" t="n">
        <v>95</v>
      </c>
      <c r="H2286" s="28" t="n">
        <f aca="false">IF('Базовые цены с учетом расхода'!Q109&gt;0,'Базовые цены с учетом расхода'!Q109,IF('Базовые цены с учетом расхода'!Q109&lt;0,'Базовые цены с учетом расхода'!Q109,""))</f>
        <v>3</v>
      </c>
      <c r="I2286" s="1" t="n">
        <v>81</v>
      </c>
      <c r="J2286" s="28" t="n">
        <f aca="false">IF('Текущие цены с учетом расхода'!Q109&gt;0,'Текущие цены с учетом расхода'!Q109,IF('Текущие цены с учетом расхода'!Q109&lt;0,'Текущие цены с учетом расхода'!Q109,""))</f>
        <v>43</v>
      </c>
      <c r="M2286" s="25" t="s">
        <v>80</v>
      </c>
    </row>
    <row r="2287" customFormat="false" ht="21" hidden="false" customHeight="false" outlineLevel="0" collapsed="false">
      <c r="C2287" s="36" t="s">
        <v>81</v>
      </c>
      <c r="G2287" s="1" t="n">
        <v>65</v>
      </c>
      <c r="H2287" s="28" t="e">
        <f aca="false">IF('Базовые цены с учетом расхода'!O109&gt;0,'Базовые цены с учетом расхода'!O109,IF('Базовые цены с учетом расхода'!O109&lt;0,'Базовые цены с учетом расхода'!O109,""))</f>
        <v>#VALUE!</v>
      </c>
      <c r="I2287" s="1" t="n">
        <v>52</v>
      </c>
      <c r="J2287" s="28" t="e">
        <f aca="false">IF('Текущие цены с учетом расхода'!O109&gt;0,'Текущие цены с учетом расхода'!O109,IF('Текущие цены с учетом расхода'!O109&lt;0,'Текущие цены с учетом расхода'!O109,""))</f>
        <v>#VALUE!</v>
      </c>
      <c r="M2287" s="25" t="s">
        <v>82</v>
      </c>
    </row>
    <row r="2288" customFormat="false" ht="10.5" hidden="true" customHeight="false" outlineLevel="0" collapsed="false">
      <c r="C2288" s="36" t="s">
        <v>83</v>
      </c>
      <c r="G2288" s="1" t="n">
        <v>65</v>
      </c>
      <c r="H2288" s="28" t="n">
        <f aca="false">IF('Базовые цены с учетом расхода'!R109&gt;0,'Базовые цены с учетом расхода'!R109,IF('Базовые цены с учетом расхода'!R109&lt;0,'Базовые цены с учетом расхода'!R109,""))</f>
        <v>230</v>
      </c>
      <c r="I2288" s="1" t="n">
        <v>52</v>
      </c>
      <c r="J2288" s="28" t="n">
        <f aca="false">IF('Текущие цены с учетом расхода'!R109&gt;0,'Текущие цены с учетом расхода'!R109,IF('Текущие цены с учетом расхода'!R109&lt;0,'Текущие цены с учетом расхода'!R109,""))</f>
        <v>3489</v>
      </c>
      <c r="M2288" s="25" t="s">
        <v>84</v>
      </c>
    </row>
    <row r="2289" customFormat="false" ht="10.5" hidden="true" customHeight="false" outlineLevel="0" collapsed="false">
      <c r="C2289" s="36" t="s">
        <v>85</v>
      </c>
      <c r="G2289" s="1" t="n">
        <v>65</v>
      </c>
      <c r="H2289" s="28" t="n">
        <f aca="false">IF('Базовые цены с учетом расхода'!S109&gt;0,'Базовые цены с учетом расхода'!S109,IF('Базовые цены с учетом расхода'!S109&lt;0,'Базовые цены с учетом расхода'!S109,""))</f>
        <v>2</v>
      </c>
      <c r="I2289" s="1" t="n">
        <v>52</v>
      </c>
      <c r="J2289" s="28" t="n">
        <f aca="false">IF('Текущие цены с учетом расхода'!S109&gt;0,'Текущие цены с учетом расхода'!S109,IF('Текущие цены с учетом расхода'!S109&lt;0,'Текущие цены с учетом расхода'!S109,""))</f>
        <v>28</v>
      </c>
      <c r="M2289" s="25" t="s">
        <v>86</v>
      </c>
    </row>
    <row r="2290" customFormat="false" ht="10.5" hidden="false" customHeight="false" outlineLevel="0" collapsed="false">
      <c r="C2290" s="36" t="s">
        <v>87</v>
      </c>
      <c r="H2290" s="28" t="e">
        <f aca="false">ROUND(IF(H2263="",0,H2263)+IF(H2284="",0,H2284)+IF(H2287="",0,H2287),0)</f>
        <v>#VALUE!</v>
      </c>
      <c r="J2290" s="28" t="e">
        <f aca="false">ROUND(IF(J2263="",0,J2263)+IF(J2284="",0,J2284)+IF(J2287="",0,J2287),0)</f>
        <v>#VALUE!</v>
      </c>
    </row>
    <row r="2291" customFormat="false" ht="21" hidden="false" customHeight="false" outlineLevel="0" collapsed="false">
      <c r="A2291" s="38" t="s">
        <v>736</v>
      </c>
      <c r="B2291" s="38" t="s">
        <v>267</v>
      </c>
      <c r="C2291" s="38" t="s">
        <v>737</v>
      </c>
      <c r="D2291" s="39" t="s">
        <v>325</v>
      </c>
      <c r="E2291" s="40"/>
      <c r="F2291" s="41" t="n">
        <v>200</v>
      </c>
      <c r="G2291" s="42" t="e">
        <f aca="false">ROUND(СУММПРОИЗВЕСЛИ(1,L2291:L2293,"s",E2291:E2293,G2291:G2293,0),2)+SUMIF(L2291:L2308,"=NenormMatOtZPR",G2291:G2308)</f>
        <v>#VALUE!</v>
      </c>
      <c r="H2291" s="43" t="e">
        <f aca="false">ROUND(СУММПРОИЗВЕСЛИ(F2291,L2291:L2293,"s",E2291:E2293,G2291:G2293,0),0)+SUMIF(L2291:L2308,"=NenormMatOtZPR",H2291:H2308)</f>
        <v>#VALUE!</v>
      </c>
      <c r="I2291" s="42" t="e">
        <f aca="false">ROUND(СУММПРОИЗВЕСЛИ(1,L2291:L2293,"s",E2291:E2293,I2291:I2293,0),2)+SUMIF(L2291:L2308,"=NenormMatOtZPR",I2291:I2308)</f>
        <v>#VALUE!</v>
      </c>
      <c r="J2291" s="42" t="e">
        <f aca="false">ROUND(СУММПРОИЗВЕСЛИ(F2291,L2291:L2293,"s",E2291:E2293,I2291:I2293,0),0)+SUMIF(L2291:L2308,"=NenormMatOtZPR",J2291:J2308)</f>
        <v>#VALUE!</v>
      </c>
      <c r="K2291" s="44" t="e">
        <f aca="false">IF(H2291=0,0,ROUND(J2291/H2291,3))</f>
        <v>#VALUE!</v>
      </c>
      <c r="L2291" s="1" t="s">
        <v>39</v>
      </c>
    </row>
    <row r="2292" customFormat="false" ht="10.5" hidden="true" customHeight="false" outlineLevel="0" collapsed="false">
      <c r="A2292" s="25" t="s">
        <v>738</v>
      </c>
      <c r="B2292" s="25" t="s">
        <v>46</v>
      </c>
      <c r="C2292" s="25" t="s">
        <v>47</v>
      </c>
      <c r="D2292" s="7" t="s">
        <v>42</v>
      </c>
      <c r="E2292" s="1" t="n">
        <v>0</v>
      </c>
      <c r="F2292" s="1" t="n">
        <v>0</v>
      </c>
      <c r="G2292" s="27" t="n">
        <f aca="false">IF(F2292=0,0,ROUND(H2292/F2292,3))</f>
        <v>0</v>
      </c>
      <c r="H2292" s="28"/>
      <c r="I2292" s="27" t="n">
        <f aca="false">IF(F2292=0,0,ROUND(J2292/F2292,3))</f>
        <v>0</v>
      </c>
      <c r="J2292" s="28"/>
      <c r="K2292" s="27" t="n">
        <f aca="false">IF(H2292=0,0,ROUND(J2292/H2292,3))</f>
        <v>0</v>
      </c>
      <c r="M2292" s="1" t="s">
        <v>48</v>
      </c>
    </row>
    <row r="2293" customFormat="false" ht="21" hidden="true" customHeight="false" outlineLevel="0" collapsed="false">
      <c r="A2293" s="25" t="s">
        <v>739</v>
      </c>
      <c r="B2293" s="26" t="e">
        <f aca="false">ПОЛУЧШИФР(Ресурсы!A49,1)</f>
        <v>#VALUE!</v>
      </c>
      <c r="C2293" s="25" t="str">
        <f aca="false">Ресурсы!B49</f>
        <v>Пруток стальной горяцеоцинк. d8 мм  NC1008</v>
      </c>
      <c r="D2293" s="7" t="s">
        <v>325</v>
      </c>
      <c r="E2293" s="1" t="n">
        <v>1</v>
      </c>
      <c r="F2293" s="1" t="e">
        <f aca="false">ОКРУГЛВСЕ(IF(E2293="",0,E2293)*IF(F2291="",0,F2291),11)</f>
        <v>#VALUE!</v>
      </c>
      <c r="G2293" s="35" t="n">
        <f aca="false">ROUND(Ресурсы!C49*Начисления!AV110,2)</f>
        <v>8.35</v>
      </c>
      <c r="H2293" s="28" t="e">
        <f aca="false">ROUND(IF(F2293="",0,F2293)*IF(G2293="",0,G2293),0)</f>
        <v>#VALUE!</v>
      </c>
      <c r="I2293" s="35" t="n">
        <f aca="false">ROUND(Ресурсы!D49*Начисления!AV110,2)</f>
        <v>58.37</v>
      </c>
      <c r="J2293" s="28" t="e">
        <f aca="false">ROUND(IF(F2293="",0,F2293)*IF(I2293="",0,I2293),0)</f>
        <v>#VALUE!</v>
      </c>
      <c r="K2293" s="27" t="e">
        <f aca="false">IF(H2293=0,0,ROUND(J2293/H2293,3))</f>
        <v>#VALUE!</v>
      </c>
      <c r="L2293" s="1" t="s">
        <v>43</v>
      </c>
      <c r="M2293" s="1" t="s">
        <v>58</v>
      </c>
    </row>
    <row r="2294" customFormat="false" ht="10.5" hidden="true" customHeight="false" outlineLevel="0" collapsed="false">
      <c r="C2294" s="36" t="s">
        <v>65</v>
      </c>
    </row>
    <row r="2295" customFormat="false" ht="10.5" hidden="true" customHeight="false" outlineLevel="0" collapsed="false">
      <c r="C2295" s="36" t="s">
        <v>66</v>
      </c>
    </row>
    <row r="2296" customFormat="false" ht="10.5" hidden="true" customHeight="false" outlineLevel="0" collapsed="false">
      <c r="C2296" s="36" t="s">
        <v>67</v>
      </c>
    </row>
    <row r="2297" customFormat="false" ht="10.5" hidden="true" customHeight="false" outlineLevel="0" collapsed="false">
      <c r="C2297" s="36" t="s">
        <v>68</v>
      </c>
      <c r="H2297" s="1" t="n">
        <v>1670</v>
      </c>
      <c r="J2297" s="1" t="n">
        <v>11674</v>
      </c>
    </row>
    <row r="2298" customFormat="false" ht="21" hidden="true" customHeight="false" outlineLevel="0" collapsed="false">
      <c r="C2298" s="36" t="s">
        <v>69</v>
      </c>
    </row>
    <row r="2299" customFormat="false" ht="21" hidden="true" customHeight="false" outlineLevel="0" collapsed="false">
      <c r="C2299" s="36" t="s">
        <v>70</v>
      </c>
      <c r="G2299" s="37"/>
      <c r="I2299" s="37"/>
      <c r="L2299" s="1" t="s">
        <v>71</v>
      </c>
      <c r="M2299" s="1" t="s">
        <v>58</v>
      </c>
    </row>
    <row r="2300" customFormat="false" ht="10.5" hidden="true" customHeight="false" outlineLevel="0" collapsed="false">
      <c r="C2300" s="36" t="s">
        <v>72</v>
      </c>
    </row>
    <row r="2301" customFormat="false" ht="21" hidden="true" customHeight="false" outlineLevel="0" collapsed="false">
      <c r="C2301" s="36" t="s">
        <v>73</v>
      </c>
    </row>
    <row r="2302" customFormat="false" ht="21" hidden="true" customHeight="false" outlineLevel="0" collapsed="false">
      <c r="C2302" s="36" t="s">
        <v>74</v>
      </c>
    </row>
    <row r="2303" customFormat="false" ht="10.5" hidden="true" customHeight="false" outlineLevel="0" collapsed="false">
      <c r="C2303" s="36" t="s">
        <v>75</v>
      </c>
      <c r="H2303" s="28" t="str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/>
      </c>
      <c r="J2303" s="28" t="str">
        <f aca="false">IF('Текущие цены с учетом расхода'!N110&gt;0,'Текущие цены с учетом расхода'!N110,IF('Текущие цены с учетом расхода'!N110&lt;0,'Текущие цены с учетом расхода'!N110,""))</f>
        <v/>
      </c>
      <c r="M2303" s="25" t="s">
        <v>76</v>
      </c>
    </row>
    <row r="2304" customFormat="false" ht="10.5" hidden="true" customHeight="false" outlineLevel="0" collapsed="false">
      <c r="C2304" s="36" t="s">
        <v>77</v>
      </c>
      <c r="H2304" s="28" t="str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/>
      </c>
      <c r="J2304" s="28" t="str">
        <f aca="false">IF('Текущие цены с учетом расхода'!P110&gt;0,'Текущие цены с учетом расхода'!P110,IF('Текущие цены с учетом расхода'!P110&lt;0,'Текущие цены с учетом расхода'!P110,""))</f>
        <v/>
      </c>
      <c r="M2304" s="25" t="s">
        <v>78</v>
      </c>
    </row>
    <row r="2305" customFormat="false" ht="10.5" hidden="true" customHeight="false" outlineLevel="0" collapsed="false">
      <c r="C2305" s="36" t="s">
        <v>79</v>
      </c>
      <c r="H2305" s="28" t="str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/>
      </c>
      <c r="J2305" s="28" t="str">
        <f aca="false">IF('Текущие цены с учетом расхода'!Q110&gt;0,'Текущие цены с учетом расхода'!Q110,IF('Текущие цены с учетом расхода'!Q110&lt;0,'Текущие цены с учетом расхода'!Q110,""))</f>
        <v/>
      </c>
      <c r="M2305" s="25" t="s">
        <v>80</v>
      </c>
    </row>
    <row r="2306" customFormat="false" ht="21" hidden="true" customHeight="false" outlineLevel="0" collapsed="false">
      <c r="C2306" s="36" t="s">
        <v>81</v>
      </c>
      <c r="H2306" s="28" t="str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/>
      </c>
      <c r="J2306" s="28" t="str">
        <f aca="false">IF('Текущие цены с учетом расхода'!O110&gt;0,'Текущие цены с учетом расхода'!O110,IF('Текущие цены с учетом расхода'!O110&lt;0,'Текущие цены с учетом расхода'!O110,""))</f>
        <v/>
      </c>
      <c r="M2306" s="25" t="s">
        <v>82</v>
      </c>
    </row>
    <row r="2307" customFormat="false" ht="10.5" hidden="true" customHeight="false" outlineLevel="0" collapsed="false">
      <c r="C2307" s="36" t="s">
        <v>83</v>
      </c>
      <c r="H2307" s="28" t="str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/>
      </c>
      <c r="J2307" s="28" t="str">
        <f aca="false">IF('Текущие цены с учетом расхода'!R110&gt;0,'Текущие цены с учетом расхода'!R110,IF('Текущие цены с учетом расхода'!R110&lt;0,'Текущие цены с учетом расхода'!R110,""))</f>
        <v/>
      </c>
      <c r="M2307" s="25" t="s">
        <v>84</v>
      </c>
    </row>
    <row r="2308" customFormat="false" ht="10.5" hidden="true" customHeight="false" outlineLevel="0" collapsed="false">
      <c r="C2308" s="36" t="s">
        <v>85</v>
      </c>
      <c r="H2308" s="28" t="str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/>
      </c>
      <c r="J2308" s="28" t="str">
        <f aca="false">IF('Текущие цены с учетом расхода'!S110&gt;0,'Текущие цены с учетом расхода'!S110,IF('Текущие цены с учетом расхода'!S110&lt;0,'Текущие цены с учетом расхода'!S110,""))</f>
        <v/>
      </c>
      <c r="M2308" s="25" t="s">
        <v>86</v>
      </c>
    </row>
    <row r="2309" customFormat="false" ht="21" hidden="false" customHeight="false" outlineLevel="0" collapsed="false">
      <c r="A2309" s="38" t="s">
        <v>740</v>
      </c>
      <c r="B2309" s="38" t="s">
        <v>267</v>
      </c>
      <c r="C2309" s="38" t="s">
        <v>741</v>
      </c>
      <c r="D2309" s="39" t="s">
        <v>64</v>
      </c>
      <c r="E2309" s="40"/>
      <c r="F2309" s="41" t="n">
        <v>220</v>
      </c>
      <c r="G2309" s="42" t="e">
        <f aca="false">ROUND(СУММПРОИЗВЕСЛИ(1,L2309:L2311,"s",E2309:E2311,G2309:G2311,0),2)+SUMIF(L2309:L2326,"=NenormMatOtZPR",G2309:G2326)</f>
        <v>#VALUE!</v>
      </c>
      <c r="H2309" s="43" t="e">
        <f aca="false">ROUND(СУММПРОИЗВЕСЛИ(F2309,L2309:L2311,"s",E2309:E2311,G2309:G2311,0),0)+SUMIF(L2309:L2326,"=NenormMatOtZPR",H2309:H2326)</f>
        <v>#VALUE!</v>
      </c>
      <c r="I2309" s="42" t="e">
        <f aca="false">ROUND(СУММПРОИЗВЕСЛИ(1,L2309:L2311,"s",E2309:E2311,I2309:I2311,0),2)+SUMIF(L2309:L2326,"=NenormMatOtZPR",I2309:I2326)</f>
        <v>#VALUE!</v>
      </c>
      <c r="J2309" s="42" t="e">
        <f aca="false">ROUND(СУММПРОИЗВЕСЛИ(F2309,L2309:L2311,"s",E2309:E2311,I2309:I2311,0),0)+SUMIF(L2309:L2326,"=NenormMatOtZPR",J2309:J2326)</f>
        <v>#VALUE!</v>
      </c>
      <c r="K2309" s="44" t="e">
        <f aca="false">IF(H2309=0,0,ROUND(J2309/H2309,3))</f>
        <v>#VALUE!</v>
      </c>
      <c r="L2309" s="1" t="s">
        <v>39</v>
      </c>
    </row>
    <row r="2310" customFormat="false" ht="10.5" hidden="true" customHeight="false" outlineLevel="0" collapsed="false">
      <c r="A2310" s="25" t="s">
        <v>742</v>
      </c>
      <c r="B2310" s="25" t="s">
        <v>46</v>
      </c>
      <c r="C2310" s="25" t="s">
        <v>47</v>
      </c>
      <c r="D2310" s="7" t="s">
        <v>42</v>
      </c>
      <c r="E2310" s="1" t="n">
        <v>0</v>
      </c>
      <c r="F2310" s="1" t="n">
        <v>0</v>
      </c>
      <c r="G2310" s="27" t="n">
        <f aca="false">IF(F2310=0,0,ROUND(H2310/F2310,3))</f>
        <v>0</v>
      </c>
      <c r="H2310" s="28"/>
      <c r="I2310" s="27" t="n">
        <f aca="false">IF(F2310=0,0,ROUND(J2310/F2310,3))</f>
        <v>0</v>
      </c>
      <c r="J2310" s="28"/>
      <c r="K2310" s="27" t="n">
        <f aca="false">IF(H2310=0,0,ROUND(J2310/H2310,3))</f>
        <v>0</v>
      </c>
      <c r="M2310" s="1" t="s">
        <v>48</v>
      </c>
    </row>
    <row r="2311" customFormat="false" ht="21" hidden="true" customHeight="false" outlineLevel="0" collapsed="false">
      <c r="A2311" s="25" t="s">
        <v>743</v>
      </c>
      <c r="B2311" s="26" t="e">
        <f aca="false">ПОЛУЧШИФР(Ресурсы!A50,1)</f>
        <v>#VALUE!</v>
      </c>
      <c r="C2311" s="25" t="str">
        <f aca="false">Ресурсы!B50</f>
        <v>Универсальный держатель с бетоном ND1000</v>
      </c>
      <c r="D2311" s="7" t="s">
        <v>64</v>
      </c>
      <c r="E2311" s="1" t="n">
        <v>1</v>
      </c>
      <c r="F2311" s="1" t="e">
        <f aca="false">ОКРУГЛВСЕ(IF(E2311="",0,E2311)*IF(F2309="",0,F2309),11)</f>
        <v>#VALUE!</v>
      </c>
      <c r="G2311" s="35" t="n">
        <f aca="false">ROUND(Ресурсы!C50*Начисления!AV111,2)</f>
        <v>21.47</v>
      </c>
      <c r="H2311" s="28" t="e">
        <f aca="false">ROUND(IF(F2311="",0,F2311)*IF(G2311="",0,G2311),0)</f>
        <v>#VALUE!</v>
      </c>
      <c r="I2311" s="35" t="n">
        <f aca="false">ROUND(Ресурсы!D50*Начисления!AV111,2)</f>
        <v>150.08</v>
      </c>
      <c r="J2311" s="28" t="e">
        <f aca="false">ROUND(IF(F2311="",0,F2311)*IF(I2311="",0,I2311),0)</f>
        <v>#VALUE!</v>
      </c>
      <c r="K2311" s="27" t="e">
        <f aca="false">IF(H2311=0,0,ROUND(J2311/H2311,3))</f>
        <v>#VALUE!</v>
      </c>
      <c r="L2311" s="1" t="s">
        <v>43</v>
      </c>
      <c r="M2311" s="1" t="s">
        <v>58</v>
      </c>
    </row>
    <row r="2312" customFormat="false" ht="10.5" hidden="true" customHeight="false" outlineLevel="0" collapsed="false">
      <c r="C2312" s="36" t="s">
        <v>65</v>
      </c>
    </row>
    <row r="2313" customFormat="false" ht="10.5" hidden="true" customHeight="false" outlineLevel="0" collapsed="false">
      <c r="C2313" s="36" t="s">
        <v>66</v>
      </c>
    </row>
    <row r="2314" customFormat="false" ht="10.5" hidden="true" customHeight="false" outlineLevel="0" collapsed="false">
      <c r="C2314" s="36" t="s">
        <v>67</v>
      </c>
    </row>
    <row r="2315" customFormat="false" ht="10.5" hidden="true" customHeight="false" outlineLevel="0" collapsed="false">
      <c r="C2315" s="36" t="s">
        <v>68</v>
      </c>
      <c r="H2315" s="1" t="n">
        <v>4723</v>
      </c>
      <c r="J2315" s="1" t="n">
        <v>33018</v>
      </c>
    </row>
    <row r="2316" customFormat="false" ht="21" hidden="true" customHeight="false" outlineLevel="0" collapsed="false">
      <c r="C2316" s="36" t="s">
        <v>69</v>
      </c>
    </row>
    <row r="2317" customFormat="false" ht="21" hidden="true" customHeight="false" outlineLevel="0" collapsed="false">
      <c r="C2317" s="36" t="s">
        <v>70</v>
      </c>
      <c r="G2317" s="37"/>
      <c r="I2317" s="37"/>
      <c r="L2317" s="1" t="s">
        <v>71</v>
      </c>
      <c r="M2317" s="1" t="s">
        <v>58</v>
      </c>
    </row>
    <row r="2318" customFormat="false" ht="10.5" hidden="true" customHeight="false" outlineLevel="0" collapsed="false">
      <c r="C2318" s="36" t="s">
        <v>72</v>
      </c>
    </row>
    <row r="2319" customFormat="false" ht="21" hidden="true" customHeight="false" outlineLevel="0" collapsed="false">
      <c r="C2319" s="36" t="s">
        <v>73</v>
      </c>
    </row>
    <row r="2320" customFormat="false" ht="21" hidden="true" customHeight="false" outlineLevel="0" collapsed="false">
      <c r="C2320" s="36" t="s">
        <v>74</v>
      </c>
    </row>
    <row r="2321" customFormat="false" ht="10.5" hidden="true" customHeight="false" outlineLevel="0" collapsed="false">
      <c r="C2321" s="36" t="s">
        <v>75</v>
      </c>
      <c r="H2321" s="28" t="str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/>
      </c>
      <c r="J2321" s="28" t="str">
        <f aca="false">IF('Текущие цены с учетом расхода'!N111&gt;0,'Текущие цены с учетом расхода'!N111,IF('Текущие цены с учетом расхода'!N111&lt;0,'Текущие цены с учетом расхода'!N111,""))</f>
        <v/>
      </c>
      <c r="M2321" s="25" t="s">
        <v>76</v>
      </c>
    </row>
    <row r="2322" customFormat="false" ht="10.5" hidden="true" customHeight="false" outlineLevel="0" collapsed="false">
      <c r="C2322" s="36" t="s">
        <v>77</v>
      </c>
      <c r="H2322" s="28" t="str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/>
      </c>
      <c r="J2322" s="28" t="str">
        <f aca="false">IF('Текущие цены с учетом расхода'!P111&gt;0,'Текущие цены с учетом расхода'!P111,IF('Текущие цены с учетом расхода'!P111&lt;0,'Текущие цены с учетом расхода'!P111,""))</f>
        <v/>
      </c>
      <c r="M2322" s="25" t="s">
        <v>78</v>
      </c>
    </row>
    <row r="2323" customFormat="false" ht="10.5" hidden="true" customHeight="false" outlineLevel="0" collapsed="false">
      <c r="C2323" s="36" t="s">
        <v>79</v>
      </c>
      <c r="H2323" s="28" t="str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/>
      </c>
      <c r="J2323" s="28" t="str">
        <f aca="false">IF('Текущие цены с учетом расхода'!Q111&gt;0,'Текущие цены с учетом расхода'!Q111,IF('Текущие цены с учетом расхода'!Q111&lt;0,'Текущие цены с учетом расхода'!Q111,""))</f>
        <v/>
      </c>
      <c r="M2323" s="25" t="s">
        <v>80</v>
      </c>
    </row>
    <row r="2324" customFormat="false" ht="21" hidden="true" customHeight="false" outlineLevel="0" collapsed="false">
      <c r="C2324" s="36" t="s">
        <v>81</v>
      </c>
      <c r="H2324" s="28" t="str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/>
      </c>
      <c r="J2324" s="28" t="str">
        <f aca="false">IF('Текущие цены с учетом расхода'!O111&gt;0,'Текущие цены с учетом расхода'!O111,IF('Текущие цены с учетом расхода'!O111&lt;0,'Текущие цены с учетом расхода'!O111,""))</f>
        <v/>
      </c>
      <c r="M2324" s="25" t="s">
        <v>82</v>
      </c>
    </row>
    <row r="2325" customFormat="false" ht="10.5" hidden="true" customHeight="false" outlineLevel="0" collapsed="false">
      <c r="C2325" s="36" t="s">
        <v>83</v>
      </c>
      <c r="H2325" s="28" t="str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/>
      </c>
      <c r="J2325" s="28" t="str">
        <f aca="false">IF('Текущие цены с учетом расхода'!R111&gt;0,'Текущие цены с учетом расхода'!R111,IF('Текущие цены с учетом расхода'!R111&lt;0,'Текущие цены с учетом расхода'!R111,""))</f>
        <v/>
      </c>
      <c r="M2325" s="25" t="s">
        <v>84</v>
      </c>
    </row>
    <row r="2326" customFormat="false" ht="10.5" hidden="true" customHeight="false" outlineLevel="0" collapsed="false">
      <c r="C2326" s="36" t="s">
        <v>85</v>
      </c>
      <c r="H2326" s="28" t="str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/>
      </c>
      <c r="J2326" s="28" t="str">
        <f aca="false">IF('Текущие цены с учетом расхода'!S111&gt;0,'Текущие цены с учетом расхода'!S111,IF('Текущие цены с учетом расхода'!S111&lt;0,'Текущие цены с учетом расхода'!S111,""))</f>
        <v/>
      </c>
      <c r="M2326" s="25" t="s">
        <v>86</v>
      </c>
    </row>
    <row r="2327" customFormat="false" ht="21" hidden="false" customHeight="false" outlineLevel="0" collapsed="false">
      <c r="A2327" s="38" t="s">
        <v>744</v>
      </c>
      <c r="B2327" s="38" t="s">
        <v>267</v>
      </c>
      <c r="C2327" s="38" t="s">
        <v>745</v>
      </c>
      <c r="D2327" s="39" t="s">
        <v>64</v>
      </c>
      <c r="E2327" s="40"/>
      <c r="F2327" s="41" t="n">
        <v>40</v>
      </c>
      <c r="G2327" s="42" t="e">
        <f aca="false">ROUND(СУММПРОИЗВЕСЛИ(1,L2327:L2329,"s",E2327:E2329,G2327:G2329,0),2)+SUMIF(L2327:L2344,"=NenormMatOtZPR",G2327:G2344)</f>
        <v>#VALUE!</v>
      </c>
      <c r="H2327" s="43" t="e">
        <f aca="false">ROUND(СУММПРОИЗВЕСЛИ(F2327,L2327:L2329,"s",E2327:E2329,G2327:G2329,0),0)+SUMIF(L2327:L2344,"=NenormMatOtZPR",H2327:H2344)</f>
        <v>#VALUE!</v>
      </c>
      <c r="I2327" s="42" t="e">
        <f aca="false">ROUND(СУММПРОИЗВЕСЛИ(1,L2327:L2329,"s",E2327:E2329,I2327:I2329,0),2)+SUMIF(L2327:L2344,"=NenormMatOtZPR",I2327:I2344)</f>
        <v>#VALUE!</v>
      </c>
      <c r="J2327" s="42" t="e">
        <f aca="false">ROUND(СУММПРОИЗВЕСЛИ(F2327,L2327:L2329,"s",E2327:E2329,I2327:I2329,0),0)+SUMIF(L2327:L2344,"=NenormMatOtZPR",J2327:J2344)</f>
        <v>#VALUE!</v>
      </c>
      <c r="K2327" s="44" t="e">
        <f aca="false">IF(H2327=0,0,ROUND(J2327/H2327,3))</f>
        <v>#VALUE!</v>
      </c>
      <c r="L2327" s="1" t="s">
        <v>39</v>
      </c>
    </row>
    <row r="2328" customFormat="false" ht="10.5" hidden="true" customHeight="false" outlineLevel="0" collapsed="false">
      <c r="A2328" s="25" t="s">
        <v>746</v>
      </c>
      <c r="B2328" s="25" t="s">
        <v>46</v>
      </c>
      <c r="C2328" s="25" t="s">
        <v>47</v>
      </c>
      <c r="D2328" s="7" t="s">
        <v>42</v>
      </c>
      <c r="E2328" s="1" t="n">
        <v>0</v>
      </c>
      <c r="F2328" s="1" t="n">
        <v>0</v>
      </c>
      <c r="G2328" s="27" t="n">
        <f aca="false">IF(F2328=0,0,ROUND(H2328/F2328,3))</f>
        <v>0</v>
      </c>
      <c r="H2328" s="28"/>
      <c r="I2328" s="27" t="n">
        <f aca="false">IF(F2328=0,0,ROUND(J2328/F2328,3))</f>
        <v>0</v>
      </c>
      <c r="J2328" s="28"/>
      <c r="K2328" s="27" t="n">
        <f aca="false">IF(H2328=0,0,ROUND(J2328/H2328,3))</f>
        <v>0</v>
      </c>
      <c r="M2328" s="1" t="s">
        <v>48</v>
      </c>
    </row>
    <row r="2329" customFormat="false" ht="10.5" hidden="true" customHeight="false" outlineLevel="0" collapsed="false">
      <c r="A2329" s="25" t="s">
        <v>747</v>
      </c>
      <c r="B2329" s="26" t="e">
        <f aca="false">ПОЛУЧШИФР(Ресурсы!A51,1)</f>
        <v>#VALUE!</v>
      </c>
      <c r="C2329" s="25" t="str">
        <f aca="false">Ресурсы!B51</f>
        <v>Фасадный держатель 125 мм ND2307</v>
      </c>
      <c r="D2329" s="7" t="s">
        <v>64</v>
      </c>
      <c r="E2329" s="1" t="n">
        <v>1</v>
      </c>
      <c r="F2329" s="1" t="e">
        <f aca="false">ОКРУГЛВСЕ(IF(E2329="",0,E2329)*IF(F2327="",0,F2327),11)</f>
        <v>#VALUE!</v>
      </c>
      <c r="G2329" s="35" t="n">
        <f aca="false">ROUND(Ресурсы!C51*Начисления!AV112,2)</f>
        <v>17.72</v>
      </c>
      <c r="H2329" s="28" t="e">
        <f aca="false">ROUND(IF(F2329="",0,F2329)*IF(G2329="",0,G2329),0)</f>
        <v>#VALUE!</v>
      </c>
      <c r="I2329" s="35" t="n">
        <f aca="false">ROUND(Ресурсы!D51*Начисления!AV112,2)</f>
        <v>123.86</v>
      </c>
      <c r="J2329" s="28" t="e">
        <f aca="false">ROUND(IF(F2329="",0,F2329)*IF(I2329="",0,I2329),0)</f>
        <v>#VALUE!</v>
      </c>
      <c r="K2329" s="27" t="e">
        <f aca="false">IF(H2329=0,0,ROUND(J2329/H2329,3))</f>
        <v>#VALUE!</v>
      </c>
      <c r="L2329" s="1" t="s">
        <v>43</v>
      </c>
      <c r="M2329" s="1" t="s">
        <v>58</v>
      </c>
    </row>
    <row r="2330" customFormat="false" ht="10.5" hidden="true" customHeight="false" outlineLevel="0" collapsed="false">
      <c r="C2330" s="36" t="s">
        <v>65</v>
      </c>
    </row>
    <row r="2331" customFormat="false" ht="10.5" hidden="true" customHeight="false" outlineLevel="0" collapsed="false">
      <c r="C2331" s="36" t="s">
        <v>66</v>
      </c>
    </row>
    <row r="2332" customFormat="false" ht="10.5" hidden="true" customHeight="false" outlineLevel="0" collapsed="false">
      <c r="C2332" s="36" t="s">
        <v>67</v>
      </c>
    </row>
    <row r="2333" customFormat="false" ht="10.5" hidden="true" customHeight="false" outlineLevel="0" collapsed="false">
      <c r="C2333" s="36" t="s">
        <v>68</v>
      </c>
      <c r="H2333" s="1" t="n">
        <v>709</v>
      </c>
      <c r="J2333" s="1" t="n">
        <v>4954</v>
      </c>
    </row>
    <row r="2334" customFormat="false" ht="21" hidden="true" customHeight="false" outlineLevel="0" collapsed="false">
      <c r="C2334" s="36" t="s">
        <v>69</v>
      </c>
    </row>
    <row r="2335" customFormat="false" ht="21" hidden="true" customHeight="false" outlineLevel="0" collapsed="false">
      <c r="C2335" s="36" t="s">
        <v>70</v>
      </c>
      <c r="G2335" s="37"/>
      <c r="I2335" s="37"/>
      <c r="L2335" s="1" t="s">
        <v>71</v>
      </c>
      <c r="M2335" s="1" t="s">
        <v>58</v>
      </c>
    </row>
    <row r="2336" customFormat="false" ht="10.5" hidden="true" customHeight="false" outlineLevel="0" collapsed="false">
      <c r="C2336" s="36" t="s">
        <v>72</v>
      </c>
    </row>
    <row r="2337" customFormat="false" ht="21" hidden="true" customHeight="false" outlineLevel="0" collapsed="false">
      <c r="C2337" s="36" t="s">
        <v>73</v>
      </c>
    </row>
    <row r="2338" customFormat="false" ht="21" hidden="true" customHeight="false" outlineLevel="0" collapsed="false">
      <c r="C2338" s="36" t="s">
        <v>74</v>
      </c>
    </row>
    <row r="2339" customFormat="false" ht="10.5" hidden="true" customHeight="false" outlineLevel="0" collapsed="false">
      <c r="C2339" s="36" t="s">
        <v>75</v>
      </c>
      <c r="H2339" s="28" t="str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/>
      </c>
      <c r="J2339" s="28" t="str">
        <f aca="false">IF('Текущие цены с учетом расхода'!N112&gt;0,'Текущие цены с учетом расхода'!N112,IF('Текущие цены с учетом расхода'!N112&lt;0,'Текущие цены с учетом расхода'!N112,""))</f>
        <v/>
      </c>
      <c r="M2339" s="25" t="s">
        <v>76</v>
      </c>
    </row>
    <row r="2340" customFormat="false" ht="10.5" hidden="true" customHeight="false" outlineLevel="0" collapsed="false">
      <c r="C2340" s="36" t="s">
        <v>77</v>
      </c>
      <c r="H2340" s="28" t="str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/>
      </c>
      <c r="J2340" s="28" t="str">
        <f aca="false">IF('Текущие цены с учетом расхода'!P112&gt;0,'Текущие цены с учетом расхода'!P112,IF('Текущие цены с учетом расхода'!P112&lt;0,'Текущие цены с учетом расхода'!P112,""))</f>
        <v/>
      </c>
      <c r="M2340" s="25" t="s">
        <v>78</v>
      </c>
    </row>
    <row r="2341" customFormat="false" ht="10.5" hidden="true" customHeight="false" outlineLevel="0" collapsed="false">
      <c r="C2341" s="36" t="s">
        <v>79</v>
      </c>
      <c r="H2341" s="28" t="str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/>
      </c>
      <c r="J2341" s="28" t="str">
        <f aca="false">IF('Текущие цены с учетом расхода'!Q112&gt;0,'Текущие цены с учетом расхода'!Q112,IF('Текущие цены с учетом расхода'!Q112&lt;0,'Текущие цены с учетом расхода'!Q112,""))</f>
        <v/>
      </c>
      <c r="M2341" s="25" t="s">
        <v>80</v>
      </c>
    </row>
    <row r="2342" customFormat="false" ht="21" hidden="true" customHeight="false" outlineLevel="0" collapsed="false">
      <c r="C2342" s="36" t="s">
        <v>81</v>
      </c>
      <c r="H2342" s="28" t="str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/>
      </c>
      <c r="J2342" s="28" t="str">
        <f aca="false">IF('Текущие цены с учетом расхода'!O112&gt;0,'Текущие цены с учетом расхода'!O112,IF('Текущие цены с учетом расхода'!O112&lt;0,'Текущие цены с учетом расхода'!O112,""))</f>
        <v/>
      </c>
      <c r="M2342" s="25" t="s">
        <v>82</v>
      </c>
    </row>
    <row r="2343" customFormat="false" ht="10.5" hidden="true" customHeight="false" outlineLevel="0" collapsed="false">
      <c r="C2343" s="36" t="s">
        <v>83</v>
      </c>
      <c r="H2343" s="28" t="str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/>
      </c>
      <c r="J2343" s="28" t="str">
        <f aca="false">IF('Текущие цены с учетом расхода'!R112&gt;0,'Текущие цены с учетом расхода'!R112,IF('Текущие цены с учетом расхода'!R112&lt;0,'Текущие цены с учетом расхода'!R112,""))</f>
        <v/>
      </c>
      <c r="M2343" s="25" t="s">
        <v>84</v>
      </c>
    </row>
    <row r="2344" customFormat="false" ht="10.5" hidden="true" customHeight="false" outlineLevel="0" collapsed="false">
      <c r="C2344" s="36" t="s">
        <v>85</v>
      </c>
      <c r="H2344" s="28" t="str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/>
      </c>
      <c r="J2344" s="28" t="str">
        <f aca="false">IF('Текущие цены с учетом расхода'!S112&gt;0,'Текущие цены с учетом расхода'!S112,IF('Текущие цены с учетом расхода'!S112&lt;0,'Текущие цены с учетом расхода'!S112,""))</f>
        <v/>
      </c>
      <c r="M2344" s="25" t="s">
        <v>86</v>
      </c>
    </row>
    <row r="2345" customFormat="false" ht="21" hidden="false" customHeight="false" outlineLevel="0" collapsed="false">
      <c r="A2345" s="38" t="s">
        <v>748</v>
      </c>
      <c r="B2345" s="38" t="s">
        <v>267</v>
      </c>
      <c r="C2345" s="38" t="s">
        <v>749</v>
      </c>
      <c r="D2345" s="39" t="s">
        <v>64</v>
      </c>
      <c r="E2345" s="40"/>
      <c r="F2345" s="41" t="n">
        <v>30</v>
      </c>
      <c r="G2345" s="42" t="e">
        <f aca="false">ROUND(СУММПРОИЗВЕСЛИ(1,L2345:L2347,"s",E2345:E2347,G2345:G2347,0),2)+SUMIF(L2345:L2362,"=NenormMatOtZPR",G2345:G2362)</f>
        <v>#VALUE!</v>
      </c>
      <c r="H2345" s="43" t="e">
        <f aca="false">ROUND(СУММПРОИЗВЕСЛИ(F2345,L2345:L2347,"s",E2345:E2347,G2345:G2347,0),0)+SUMIF(L2345:L2362,"=NenormMatOtZPR",H2345:H2362)</f>
        <v>#VALUE!</v>
      </c>
      <c r="I2345" s="42" t="e">
        <f aca="false">ROUND(СУММПРОИЗВЕСЛИ(1,L2345:L2347,"s",E2345:E2347,I2345:I2347,0),2)+SUMIF(L2345:L2362,"=NenormMatOtZPR",I2345:I2362)</f>
        <v>#VALUE!</v>
      </c>
      <c r="J2345" s="42" t="e">
        <f aca="false">ROUND(СУММПРОИЗВЕСЛИ(F2345,L2345:L2347,"s",E2345:E2347,I2345:I2347,0),0)+SUMIF(L2345:L2362,"=NenormMatOtZPR",J2345:J2362)</f>
        <v>#VALUE!</v>
      </c>
      <c r="K2345" s="44" t="e">
        <f aca="false">IF(H2345=0,0,ROUND(J2345/H2345,3))</f>
        <v>#VALUE!</v>
      </c>
      <c r="L2345" s="1" t="s">
        <v>39</v>
      </c>
    </row>
    <row r="2346" customFormat="false" ht="10.5" hidden="true" customHeight="false" outlineLevel="0" collapsed="false">
      <c r="A2346" s="25" t="s">
        <v>750</v>
      </c>
      <c r="B2346" s="25" t="s">
        <v>46</v>
      </c>
      <c r="C2346" s="25" t="s">
        <v>47</v>
      </c>
      <c r="D2346" s="7" t="s">
        <v>42</v>
      </c>
      <c r="E2346" s="1" t="n">
        <v>0</v>
      </c>
      <c r="F2346" s="1" t="n">
        <v>0</v>
      </c>
      <c r="G2346" s="27" t="n">
        <f aca="false">IF(F2346=0,0,ROUND(H2346/F2346,3))</f>
        <v>0</v>
      </c>
      <c r="H2346" s="28"/>
      <c r="I2346" s="27" t="n">
        <f aca="false">IF(F2346=0,0,ROUND(J2346/F2346,3))</f>
        <v>0</v>
      </c>
      <c r="J2346" s="28"/>
      <c r="K2346" s="27" t="n">
        <f aca="false">IF(H2346=0,0,ROUND(J2346/H2346,3))</f>
        <v>0</v>
      </c>
      <c r="M2346" s="1" t="s">
        <v>48</v>
      </c>
    </row>
    <row r="2347" customFormat="false" ht="21" hidden="true" customHeight="false" outlineLevel="0" collapsed="false">
      <c r="A2347" s="25" t="s">
        <v>751</v>
      </c>
      <c r="B2347" s="26" t="e">
        <f aca="false">ПОЛУЧШИФР(Ресурсы!A52,1)</f>
        <v>#VALUE!</v>
      </c>
      <c r="C2347" s="25" t="str">
        <f aca="false">Ресурсы!B52</f>
        <v>Металлический держатель 100 ND2106</v>
      </c>
      <c r="D2347" s="7" t="s">
        <v>64</v>
      </c>
      <c r="E2347" s="1" t="n">
        <v>1</v>
      </c>
      <c r="F2347" s="1" t="e">
        <f aca="false">ОКРУГЛВСЕ(IF(E2347="",0,E2347)*IF(F2345="",0,F2345),11)</f>
        <v>#VALUE!</v>
      </c>
      <c r="G2347" s="35" t="n">
        <f aca="false">ROUND(Ресурсы!C52*Начисления!AV113,2)</f>
        <v>12.33</v>
      </c>
      <c r="H2347" s="28" t="e">
        <f aca="false">ROUND(IF(F2347="",0,F2347)*IF(G2347="",0,G2347),0)</f>
        <v>#VALUE!</v>
      </c>
      <c r="I2347" s="35" t="n">
        <f aca="false">ROUND(Ресурсы!D52*Начисления!AV113,2)</f>
        <v>86.19</v>
      </c>
      <c r="J2347" s="28" t="e">
        <f aca="false">ROUND(IF(F2347="",0,F2347)*IF(I2347="",0,I2347),0)</f>
        <v>#VALUE!</v>
      </c>
      <c r="K2347" s="27" t="e">
        <f aca="false">IF(H2347=0,0,ROUND(J2347/H2347,3))</f>
        <v>#VALUE!</v>
      </c>
      <c r="L2347" s="1" t="s">
        <v>43</v>
      </c>
      <c r="M2347" s="1" t="s">
        <v>58</v>
      </c>
    </row>
    <row r="2348" customFormat="false" ht="10.5" hidden="true" customHeight="false" outlineLevel="0" collapsed="false">
      <c r="C2348" s="36" t="s">
        <v>65</v>
      </c>
    </row>
    <row r="2349" customFormat="false" ht="10.5" hidden="true" customHeight="false" outlineLevel="0" collapsed="false">
      <c r="C2349" s="36" t="s">
        <v>66</v>
      </c>
    </row>
    <row r="2350" customFormat="false" ht="10.5" hidden="true" customHeight="false" outlineLevel="0" collapsed="false">
      <c r="C2350" s="36" t="s">
        <v>67</v>
      </c>
    </row>
    <row r="2351" customFormat="false" ht="10.5" hidden="true" customHeight="false" outlineLevel="0" collapsed="false">
      <c r="C2351" s="36" t="s">
        <v>68</v>
      </c>
      <c r="H2351" s="1" t="n">
        <v>370</v>
      </c>
      <c r="J2351" s="1" t="n">
        <v>2586</v>
      </c>
    </row>
    <row r="2352" customFormat="false" ht="21" hidden="true" customHeight="false" outlineLevel="0" collapsed="false">
      <c r="C2352" s="36" t="s">
        <v>69</v>
      </c>
    </row>
    <row r="2353" customFormat="false" ht="21" hidden="true" customHeight="false" outlineLevel="0" collapsed="false">
      <c r="C2353" s="36" t="s">
        <v>70</v>
      </c>
      <c r="G2353" s="37"/>
      <c r="I2353" s="37"/>
      <c r="L2353" s="1" t="s">
        <v>71</v>
      </c>
      <c r="M2353" s="1" t="s">
        <v>58</v>
      </c>
    </row>
    <row r="2354" customFormat="false" ht="10.5" hidden="true" customHeight="false" outlineLevel="0" collapsed="false">
      <c r="C2354" s="36" t="s">
        <v>72</v>
      </c>
    </row>
    <row r="2355" customFormat="false" ht="21" hidden="true" customHeight="false" outlineLevel="0" collapsed="false">
      <c r="C2355" s="36" t="s">
        <v>73</v>
      </c>
    </row>
    <row r="2356" customFormat="false" ht="21" hidden="true" customHeight="false" outlineLevel="0" collapsed="false">
      <c r="C2356" s="36" t="s">
        <v>74</v>
      </c>
    </row>
    <row r="2357" customFormat="false" ht="10.5" hidden="true" customHeight="false" outlineLevel="0" collapsed="false">
      <c r="C2357" s="36" t="s">
        <v>75</v>
      </c>
      <c r="H2357" s="28" t="str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/>
      </c>
      <c r="J2357" s="28" t="str">
        <f aca="false">IF('Текущие цены с учетом расхода'!N113&gt;0,'Текущие цены с учетом расхода'!N113,IF('Текущие цены с учетом расхода'!N113&lt;0,'Текущие цены с учетом расхода'!N113,""))</f>
        <v/>
      </c>
      <c r="M2357" s="25" t="s">
        <v>76</v>
      </c>
    </row>
    <row r="2358" customFormat="false" ht="10.5" hidden="true" customHeight="false" outlineLevel="0" collapsed="false">
      <c r="C2358" s="36" t="s">
        <v>77</v>
      </c>
      <c r="H2358" s="28" t="str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/>
      </c>
      <c r="J2358" s="28" t="str">
        <f aca="false">IF('Текущие цены с учетом расхода'!P113&gt;0,'Текущие цены с учетом расхода'!P113,IF('Текущие цены с учетом расхода'!P113&lt;0,'Текущие цены с учетом расхода'!P113,""))</f>
        <v/>
      </c>
      <c r="M2358" s="25" t="s">
        <v>78</v>
      </c>
    </row>
    <row r="2359" customFormat="false" ht="10.5" hidden="true" customHeight="false" outlineLevel="0" collapsed="false">
      <c r="C2359" s="36" t="s">
        <v>79</v>
      </c>
      <c r="H2359" s="28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J2359" s="28" t="str">
        <f aca="false">IF('Текущие цены с учетом расхода'!Q113&gt;0,'Текущие цены с учетом расхода'!Q113,IF('Текущие цены с учетом расхода'!Q113&lt;0,'Текущие цены с учетом расхода'!Q113,""))</f>
        <v/>
      </c>
      <c r="M2359" s="25" t="s">
        <v>80</v>
      </c>
    </row>
    <row r="2360" customFormat="false" ht="21" hidden="true" customHeight="false" outlineLevel="0" collapsed="false">
      <c r="C2360" s="36" t="s">
        <v>81</v>
      </c>
      <c r="H2360" s="28" t="str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/>
      </c>
      <c r="J2360" s="28" t="str">
        <f aca="false">IF('Текущие цены с учетом расхода'!O113&gt;0,'Текущие цены с учетом расхода'!O113,IF('Текущие цены с учетом расхода'!O113&lt;0,'Текущие цены с учетом расхода'!O113,""))</f>
        <v/>
      </c>
      <c r="M2360" s="25" t="s">
        <v>82</v>
      </c>
    </row>
    <row r="2361" customFormat="false" ht="10.5" hidden="true" customHeight="false" outlineLevel="0" collapsed="false">
      <c r="C2361" s="36" t="s">
        <v>83</v>
      </c>
      <c r="H2361" s="28" t="str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/>
      </c>
      <c r="J2361" s="28" t="str">
        <f aca="false">IF('Текущие цены с учетом расхода'!R113&gt;0,'Текущие цены с учетом расхода'!R113,IF('Текущие цены с учетом расхода'!R113&lt;0,'Текущие цены с учетом расхода'!R113,""))</f>
        <v/>
      </c>
      <c r="M2361" s="25" t="s">
        <v>84</v>
      </c>
    </row>
    <row r="2362" customFormat="false" ht="10.5" hidden="true" customHeight="false" outlineLevel="0" collapsed="false">
      <c r="C2362" s="36" t="s">
        <v>85</v>
      </c>
      <c r="H2362" s="28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J2362" s="28" t="str">
        <f aca="false">IF('Текущие цены с учетом расхода'!S113&gt;0,'Текущие цены с учетом расхода'!S113,IF('Текущие цены с учетом расхода'!S113&lt;0,'Текущие цены с учетом расхода'!S113,""))</f>
        <v/>
      </c>
      <c r="M2362" s="25" t="s">
        <v>86</v>
      </c>
    </row>
    <row r="2363" customFormat="false" ht="21" hidden="false" customHeight="false" outlineLevel="0" collapsed="false">
      <c r="A2363" s="38" t="s">
        <v>752</v>
      </c>
      <c r="B2363" s="38" t="s">
        <v>267</v>
      </c>
      <c r="C2363" s="38" t="s">
        <v>753</v>
      </c>
      <c r="D2363" s="39" t="s">
        <v>64</v>
      </c>
      <c r="E2363" s="40"/>
      <c r="F2363" s="41" t="n">
        <v>30</v>
      </c>
      <c r="G2363" s="42" t="e">
        <f aca="false">ROUND(СУММПРОИЗВЕСЛИ(1,L2363:L2365,"s",E2363:E2365,G2363:G2365,0),2)+SUMIF(L2363:L2380,"=NenormMatOtZPR",G2363:G2380)</f>
        <v>#VALUE!</v>
      </c>
      <c r="H2363" s="43" t="e">
        <f aca="false">ROUND(СУММПРОИЗВЕСЛИ(F2363,L2363:L2365,"s",E2363:E2365,G2363:G2365,0),0)+SUMIF(L2363:L2380,"=NenormMatOtZPR",H2363:H2380)</f>
        <v>#VALUE!</v>
      </c>
      <c r="I2363" s="42" t="e">
        <f aca="false">ROUND(СУММПРОИЗВЕСЛИ(1,L2363:L2365,"s",E2363:E2365,I2363:I2365,0),2)+SUMIF(L2363:L2380,"=NenormMatOtZPR",I2363:I2380)</f>
        <v>#VALUE!</v>
      </c>
      <c r="J2363" s="42" t="e">
        <f aca="false">ROUND(СУММПРОИЗВЕСЛИ(F2363,L2363:L2365,"s",E2363:E2365,I2363:I2365,0),0)+SUMIF(L2363:L2380,"=NenormMatOtZPR",J2363:J2380)</f>
        <v>#VALUE!</v>
      </c>
      <c r="K2363" s="44" t="e">
        <f aca="false">IF(H2363=0,0,ROUND(J2363/H2363,3))</f>
        <v>#VALUE!</v>
      </c>
      <c r="L2363" s="1" t="s">
        <v>39</v>
      </c>
    </row>
    <row r="2364" customFormat="false" ht="10.5" hidden="true" customHeight="false" outlineLevel="0" collapsed="false">
      <c r="A2364" s="25" t="s">
        <v>754</v>
      </c>
      <c r="B2364" s="25" t="s">
        <v>46</v>
      </c>
      <c r="C2364" s="25" t="s">
        <v>47</v>
      </c>
      <c r="D2364" s="7" t="s">
        <v>42</v>
      </c>
      <c r="E2364" s="1" t="n">
        <v>0</v>
      </c>
      <c r="F2364" s="1" t="n">
        <v>0</v>
      </c>
      <c r="G2364" s="27" t="n">
        <f aca="false">IF(F2364=0,0,ROUND(H2364/F2364,3))</f>
        <v>0</v>
      </c>
      <c r="H2364" s="28"/>
      <c r="I2364" s="27" t="n">
        <f aca="false">IF(F2364=0,0,ROUND(J2364/F2364,3))</f>
        <v>0</v>
      </c>
      <c r="J2364" s="28"/>
      <c r="K2364" s="27" t="n">
        <f aca="false">IF(H2364=0,0,ROUND(J2364/H2364,3))</f>
        <v>0</v>
      </c>
      <c r="M2364" s="1" t="s">
        <v>48</v>
      </c>
    </row>
    <row r="2365" customFormat="false" ht="10.5" hidden="true" customHeight="false" outlineLevel="0" collapsed="false">
      <c r="A2365" s="25" t="s">
        <v>755</v>
      </c>
      <c r="B2365" s="26" t="e">
        <f aca="false">ПОЛУЧШИФР(Ресурсы!A53,1)</f>
        <v>#VALUE!</v>
      </c>
      <c r="C2365" s="25" t="str">
        <f aca="false">Ресурсы!B53</f>
        <v>Универсальный соединитель NG3103</v>
      </c>
      <c r="D2365" s="7" t="s">
        <v>64</v>
      </c>
      <c r="E2365" s="1" t="n">
        <v>1</v>
      </c>
      <c r="F2365" s="1" t="e">
        <f aca="false">ОКРУГЛВСЕ(IF(E2365="",0,E2365)*IF(F2363="",0,F2363),11)</f>
        <v>#VALUE!</v>
      </c>
      <c r="G2365" s="35" t="n">
        <f aca="false">ROUND(Ресурсы!C53*Начисления!AV114,2)</f>
        <v>16.21</v>
      </c>
      <c r="H2365" s="28" t="e">
        <f aca="false">ROUND(IF(F2365="",0,F2365)*IF(G2365="",0,G2365),0)</f>
        <v>#VALUE!</v>
      </c>
      <c r="I2365" s="35" t="n">
        <f aca="false">ROUND(Ресурсы!D53*Начисления!AV114,2)</f>
        <v>113.31</v>
      </c>
      <c r="J2365" s="28" t="e">
        <f aca="false">ROUND(IF(F2365="",0,F2365)*IF(I2365="",0,I2365),0)</f>
        <v>#VALUE!</v>
      </c>
      <c r="K2365" s="27" t="e">
        <f aca="false">IF(H2365=0,0,ROUND(J2365/H2365,3))</f>
        <v>#VALUE!</v>
      </c>
      <c r="L2365" s="1" t="s">
        <v>43</v>
      </c>
      <c r="M2365" s="1" t="s">
        <v>58</v>
      </c>
    </row>
    <row r="2366" customFormat="false" ht="10.5" hidden="true" customHeight="false" outlineLevel="0" collapsed="false">
      <c r="C2366" s="36" t="s">
        <v>65</v>
      </c>
    </row>
    <row r="2367" customFormat="false" ht="10.5" hidden="true" customHeight="false" outlineLevel="0" collapsed="false">
      <c r="C2367" s="36" t="s">
        <v>66</v>
      </c>
    </row>
    <row r="2368" customFormat="false" ht="10.5" hidden="true" customHeight="false" outlineLevel="0" collapsed="false">
      <c r="C2368" s="36" t="s">
        <v>67</v>
      </c>
    </row>
    <row r="2369" customFormat="false" ht="10.5" hidden="true" customHeight="false" outlineLevel="0" collapsed="false">
      <c r="C2369" s="36" t="s">
        <v>68</v>
      </c>
      <c r="H2369" s="1" t="n">
        <v>486</v>
      </c>
      <c r="J2369" s="1" t="n">
        <v>3399</v>
      </c>
    </row>
    <row r="2370" customFormat="false" ht="21" hidden="true" customHeight="false" outlineLevel="0" collapsed="false">
      <c r="C2370" s="36" t="s">
        <v>69</v>
      </c>
    </row>
    <row r="2371" customFormat="false" ht="21" hidden="true" customHeight="false" outlineLevel="0" collapsed="false">
      <c r="C2371" s="36" t="s">
        <v>70</v>
      </c>
      <c r="G2371" s="37"/>
      <c r="I2371" s="37"/>
      <c r="L2371" s="1" t="s">
        <v>71</v>
      </c>
      <c r="M2371" s="1" t="s">
        <v>58</v>
      </c>
    </row>
    <row r="2372" customFormat="false" ht="10.5" hidden="true" customHeight="false" outlineLevel="0" collapsed="false">
      <c r="C2372" s="36" t="s">
        <v>72</v>
      </c>
    </row>
    <row r="2373" customFormat="false" ht="21" hidden="true" customHeight="false" outlineLevel="0" collapsed="false">
      <c r="C2373" s="36" t="s">
        <v>73</v>
      </c>
    </row>
    <row r="2374" customFormat="false" ht="21" hidden="true" customHeight="false" outlineLevel="0" collapsed="false">
      <c r="C2374" s="36" t="s">
        <v>74</v>
      </c>
    </row>
    <row r="2375" customFormat="false" ht="10.5" hidden="true" customHeight="false" outlineLevel="0" collapsed="false">
      <c r="C2375" s="36" t="s">
        <v>75</v>
      </c>
      <c r="H2375" s="28" t="str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/>
      </c>
      <c r="J2375" s="28" t="str">
        <f aca="false">IF('Текущие цены с учетом расхода'!N114&gt;0,'Текущие цены с учетом расхода'!N114,IF('Текущие цены с учетом расхода'!N114&lt;0,'Текущие цены с учетом расхода'!N114,""))</f>
        <v/>
      </c>
      <c r="M2375" s="25" t="s">
        <v>76</v>
      </c>
    </row>
    <row r="2376" customFormat="false" ht="10.5" hidden="true" customHeight="false" outlineLevel="0" collapsed="false">
      <c r="C2376" s="36" t="s">
        <v>77</v>
      </c>
      <c r="H2376" s="28" t="str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/>
      </c>
      <c r="J2376" s="28" t="str">
        <f aca="false">IF('Текущие цены с учетом расхода'!P114&gt;0,'Текущие цены с учетом расхода'!P114,IF('Текущие цены с учетом расхода'!P114&lt;0,'Текущие цены с учетом расхода'!P114,""))</f>
        <v/>
      </c>
      <c r="M2376" s="25" t="s">
        <v>78</v>
      </c>
    </row>
    <row r="2377" customFormat="false" ht="10.5" hidden="true" customHeight="false" outlineLevel="0" collapsed="false">
      <c r="C2377" s="36" t="s">
        <v>79</v>
      </c>
      <c r="H2377" s="28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J2377" s="28" t="str">
        <f aca="false">IF('Текущие цены с учетом расхода'!Q114&gt;0,'Текущие цены с учетом расхода'!Q114,IF('Текущие цены с учетом расхода'!Q114&lt;0,'Текущие цены с учетом расхода'!Q114,""))</f>
        <v/>
      </c>
      <c r="M2377" s="25" t="s">
        <v>80</v>
      </c>
    </row>
    <row r="2378" customFormat="false" ht="21" hidden="true" customHeight="false" outlineLevel="0" collapsed="false">
      <c r="C2378" s="36" t="s">
        <v>81</v>
      </c>
      <c r="H2378" s="28" t="str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/>
      </c>
      <c r="J2378" s="28" t="str">
        <f aca="false">IF('Текущие цены с учетом расхода'!O114&gt;0,'Текущие цены с учетом расхода'!O114,IF('Текущие цены с учетом расхода'!O114&lt;0,'Текущие цены с учетом расхода'!O114,""))</f>
        <v/>
      </c>
      <c r="M2378" s="25" t="s">
        <v>82</v>
      </c>
    </row>
    <row r="2379" customFormat="false" ht="10.5" hidden="true" customHeight="false" outlineLevel="0" collapsed="false">
      <c r="C2379" s="36" t="s">
        <v>83</v>
      </c>
      <c r="H2379" s="28" t="str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/>
      </c>
      <c r="J2379" s="28" t="str">
        <f aca="false">IF('Текущие цены с учетом расхода'!R114&gt;0,'Текущие цены с учетом расхода'!R114,IF('Текущие цены с учетом расхода'!R114&lt;0,'Текущие цены с учетом расхода'!R114,""))</f>
        <v/>
      </c>
      <c r="M2379" s="25" t="s">
        <v>84</v>
      </c>
    </row>
    <row r="2380" customFormat="false" ht="10.5" hidden="true" customHeight="false" outlineLevel="0" collapsed="false">
      <c r="C2380" s="36" t="s">
        <v>85</v>
      </c>
      <c r="H2380" s="28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J2380" s="28" t="str">
        <f aca="false">IF('Текущие цены с учетом расхода'!S114&gt;0,'Текущие цены с учетом расхода'!S114,IF('Текущие цены с учетом расхода'!S114&lt;0,'Текущие цены с учетом расхода'!S114,""))</f>
        <v/>
      </c>
      <c r="M2380" s="25" t="s">
        <v>86</v>
      </c>
    </row>
    <row r="2381" customFormat="false" ht="21" hidden="false" customHeight="false" outlineLevel="0" collapsed="false">
      <c r="A2381" s="38" t="s">
        <v>756</v>
      </c>
      <c r="B2381" s="38" t="s">
        <v>267</v>
      </c>
      <c r="C2381" s="38" t="s">
        <v>757</v>
      </c>
      <c r="D2381" s="39" t="s">
        <v>64</v>
      </c>
      <c r="E2381" s="40"/>
      <c r="F2381" s="41" t="n">
        <v>10</v>
      </c>
      <c r="G2381" s="42" t="e">
        <f aca="false">ROUND(СУММПРОИЗВЕСЛИ(1,L2381:L2383,"s",E2381:E2383,G2381:G2383,0),2)+SUMIF(L2381:L2398,"=NenormMatOtZPR",G2381:G2398)</f>
        <v>#VALUE!</v>
      </c>
      <c r="H2381" s="43" t="e">
        <f aca="false">ROUND(СУММПРОИЗВЕСЛИ(F2381,L2381:L2383,"s",E2381:E2383,G2381:G2383,0),0)+SUMIF(L2381:L2398,"=NenormMatOtZPR",H2381:H2398)</f>
        <v>#VALUE!</v>
      </c>
      <c r="I2381" s="42" t="e">
        <f aca="false">ROUND(СУММПРОИЗВЕСЛИ(1,L2381:L2383,"s",E2381:E2383,I2381:I2383,0),2)+SUMIF(L2381:L2398,"=NenormMatOtZPR",I2381:I2398)</f>
        <v>#VALUE!</v>
      </c>
      <c r="J2381" s="42" t="e">
        <f aca="false">ROUND(СУММПРОИЗВЕСЛИ(F2381,L2381:L2383,"s",E2381:E2383,I2381:I2383,0),0)+SUMIF(L2381:L2398,"=NenormMatOtZPR",J2381:J2398)</f>
        <v>#VALUE!</v>
      </c>
      <c r="K2381" s="44" t="e">
        <f aca="false">IF(H2381=0,0,ROUND(J2381/H2381,3))</f>
        <v>#VALUE!</v>
      </c>
      <c r="L2381" s="1" t="s">
        <v>39</v>
      </c>
    </row>
    <row r="2382" customFormat="false" ht="10.5" hidden="true" customHeight="false" outlineLevel="0" collapsed="false">
      <c r="A2382" s="25" t="s">
        <v>758</v>
      </c>
      <c r="B2382" s="25" t="s">
        <v>46</v>
      </c>
      <c r="C2382" s="25" t="s">
        <v>47</v>
      </c>
      <c r="D2382" s="7" t="s">
        <v>42</v>
      </c>
      <c r="E2382" s="1" t="n">
        <v>0</v>
      </c>
      <c r="F2382" s="1" t="n">
        <v>0</v>
      </c>
      <c r="G2382" s="27" t="n">
        <f aca="false">IF(F2382=0,0,ROUND(H2382/F2382,3))</f>
        <v>0</v>
      </c>
      <c r="H2382" s="28"/>
      <c r="I2382" s="27" t="n">
        <f aca="false">IF(F2382=0,0,ROUND(J2382/F2382,3))</f>
        <v>0</v>
      </c>
      <c r="J2382" s="28"/>
      <c r="K2382" s="27" t="n">
        <f aca="false">IF(H2382=0,0,ROUND(J2382/H2382,3))</f>
        <v>0</v>
      </c>
      <c r="M2382" s="1" t="s">
        <v>48</v>
      </c>
    </row>
    <row r="2383" customFormat="false" ht="10.5" hidden="true" customHeight="false" outlineLevel="0" collapsed="false">
      <c r="A2383" s="25" t="s">
        <v>759</v>
      </c>
      <c r="B2383" s="26" t="e">
        <f aca="false">ПОЛУЧШИФР(Ресурсы!A54,1)</f>
        <v>#VALUE!</v>
      </c>
      <c r="C2383" s="25" t="str">
        <f aca="false">Ресурсы!B54</f>
        <v>Фальцевый зажим ND2001</v>
      </c>
      <c r="D2383" s="7" t="s">
        <v>64</v>
      </c>
      <c r="E2383" s="1" t="n">
        <v>1</v>
      </c>
      <c r="F2383" s="1" t="e">
        <f aca="false">ОКРУГЛВСЕ(IF(E2383="",0,E2383)*IF(F2381="",0,F2381),11)</f>
        <v>#VALUE!</v>
      </c>
      <c r="G2383" s="35" t="n">
        <f aca="false">ROUND(Ресурсы!C54*Начисления!AV115,2)</f>
        <v>55.18</v>
      </c>
      <c r="H2383" s="28" t="e">
        <f aca="false">ROUND(IF(F2383="",0,F2383)*IF(G2383="",0,G2383),0)</f>
        <v>#VALUE!</v>
      </c>
      <c r="I2383" s="35" t="n">
        <f aca="false">ROUND(Ресурсы!D54*Начисления!AV115,2)</f>
        <v>385.71</v>
      </c>
      <c r="J2383" s="28" t="e">
        <f aca="false">ROUND(IF(F2383="",0,F2383)*IF(I2383="",0,I2383),0)</f>
        <v>#VALUE!</v>
      </c>
      <c r="K2383" s="27" t="e">
        <f aca="false">IF(H2383=0,0,ROUND(J2383/H2383,3))</f>
        <v>#VALUE!</v>
      </c>
      <c r="L2383" s="1" t="s">
        <v>43</v>
      </c>
      <c r="M2383" s="1" t="s">
        <v>58</v>
      </c>
    </row>
    <row r="2384" customFormat="false" ht="10.5" hidden="true" customHeight="false" outlineLevel="0" collapsed="false">
      <c r="C2384" s="36" t="s">
        <v>65</v>
      </c>
    </row>
    <row r="2385" customFormat="false" ht="10.5" hidden="true" customHeight="false" outlineLevel="0" collapsed="false">
      <c r="C2385" s="36" t="s">
        <v>66</v>
      </c>
    </row>
    <row r="2386" customFormat="false" ht="10.5" hidden="true" customHeight="false" outlineLevel="0" collapsed="false">
      <c r="C2386" s="36" t="s">
        <v>67</v>
      </c>
    </row>
    <row r="2387" customFormat="false" ht="10.5" hidden="true" customHeight="false" outlineLevel="0" collapsed="false">
      <c r="C2387" s="36" t="s">
        <v>68</v>
      </c>
      <c r="H2387" s="1" t="n">
        <v>552</v>
      </c>
      <c r="J2387" s="1" t="n">
        <v>3857</v>
      </c>
    </row>
    <row r="2388" customFormat="false" ht="21" hidden="true" customHeight="false" outlineLevel="0" collapsed="false">
      <c r="C2388" s="36" t="s">
        <v>69</v>
      </c>
    </row>
    <row r="2389" customFormat="false" ht="21" hidden="true" customHeight="false" outlineLevel="0" collapsed="false">
      <c r="C2389" s="36" t="s">
        <v>70</v>
      </c>
      <c r="G2389" s="37"/>
      <c r="I2389" s="37"/>
      <c r="L2389" s="1" t="s">
        <v>71</v>
      </c>
      <c r="M2389" s="1" t="s">
        <v>58</v>
      </c>
    </row>
    <row r="2390" customFormat="false" ht="10.5" hidden="true" customHeight="false" outlineLevel="0" collapsed="false">
      <c r="C2390" s="36" t="s">
        <v>72</v>
      </c>
    </row>
    <row r="2391" customFormat="false" ht="21" hidden="true" customHeight="false" outlineLevel="0" collapsed="false">
      <c r="C2391" s="36" t="s">
        <v>73</v>
      </c>
    </row>
    <row r="2392" customFormat="false" ht="21" hidden="true" customHeight="false" outlineLevel="0" collapsed="false">
      <c r="C2392" s="36" t="s">
        <v>74</v>
      </c>
    </row>
    <row r="2393" customFormat="false" ht="10.5" hidden="true" customHeight="false" outlineLevel="0" collapsed="false">
      <c r="C2393" s="36" t="s">
        <v>75</v>
      </c>
      <c r="H2393" s="28" t="str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/>
      </c>
      <c r="J2393" s="28" t="str">
        <f aca="false">IF('Текущие цены с учетом расхода'!N115&gt;0,'Текущие цены с учетом расхода'!N115,IF('Текущие цены с учетом расхода'!N115&lt;0,'Текущие цены с учетом расхода'!N115,""))</f>
        <v/>
      </c>
      <c r="M2393" s="25" t="s">
        <v>76</v>
      </c>
    </row>
    <row r="2394" customFormat="false" ht="10.5" hidden="true" customHeight="false" outlineLevel="0" collapsed="false">
      <c r="C2394" s="36" t="s">
        <v>77</v>
      </c>
      <c r="H2394" s="28" t="str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/>
      </c>
      <c r="J2394" s="28" t="str">
        <f aca="false">IF('Текущие цены с учетом расхода'!P115&gt;0,'Текущие цены с учетом расхода'!P115,IF('Текущие цены с учетом расхода'!P115&lt;0,'Текущие цены с учетом расхода'!P115,""))</f>
        <v/>
      </c>
      <c r="M2394" s="25" t="s">
        <v>78</v>
      </c>
    </row>
    <row r="2395" customFormat="false" ht="10.5" hidden="true" customHeight="false" outlineLevel="0" collapsed="false">
      <c r="C2395" s="36" t="s">
        <v>79</v>
      </c>
      <c r="H2395" s="28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J2395" s="28" t="str">
        <f aca="false">IF('Текущие цены с учетом расхода'!Q115&gt;0,'Текущие цены с учетом расхода'!Q115,IF('Текущие цены с учетом расхода'!Q115&lt;0,'Текущие цены с учетом расхода'!Q115,""))</f>
        <v/>
      </c>
      <c r="M2395" s="25" t="s">
        <v>80</v>
      </c>
    </row>
    <row r="2396" customFormat="false" ht="21" hidden="true" customHeight="false" outlineLevel="0" collapsed="false">
      <c r="C2396" s="36" t="s">
        <v>81</v>
      </c>
      <c r="H2396" s="28" t="str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/>
      </c>
      <c r="J2396" s="28" t="str">
        <f aca="false">IF('Текущие цены с учетом расхода'!O115&gt;0,'Текущие цены с учетом расхода'!O115,IF('Текущие цены с учетом расхода'!O115&lt;0,'Текущие цены с учетом расхода'!O115,""))</f>
        <v/>
      </c>
      <c r="M2396" s="25" t="s">
        <v>82</v>
      </c>
    </row>
    <row r="2397" customFormat="false" ht="10.5" hidden="true" customHeight="false" outlineLevel="0" collapsed="false">
      <c r="C2397" s="36" t="s">
        <v>83</v>
      </c>
      <c r="H2397" s="28" t="str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/>
      </c>
      <c r="J2397" s="28" t="str">
        <f aca="false">IF('Текущие цены с учетом расхода'!R115&gt;0,'Текущие цены с учетом расхода'!R115,IF('Текущие цены с учетом расхода'!R115&lt;0,'Текущие цены с учетом расхода'!R115,""))</f>
        <v/>
      </c>
      <c r="M2397" s="25" t="s">
        <v>84</v>
      </c>
    </row>
    <row r="2398" customFormat="false" ht="10.5" hidden="true" customHeight="false" outlineLevel="0" collapsed="false">
      <c r="C2398" s="36" t="s">
        <v>85</v>
      </c>
      <c r="H2398" s="28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J2398" s="28" t="str">
        <f aca="false">IF('Текущие цены с учетом расхода'!S115&gt;0,'Текущие цены с учетом расхода'!S115,IF('Текущие цены с учетом расхода'!S115&lt;0,'Текущие цены с учетом расхода'!S115,""))</f>
        <v/>
      </c>
      <c r="M2398" s="25" t="s">
        <v>86</v>
      </c>
    </row>
    <row r="2399" customFormat="false" ht="21.95" hidden="false" customHeight="true" outlineLevel="0" collapsed="false">
      <c r="A2399" s="40"/>
      <c r="B2399" s="49" t="s">
        <v>760</v>
      </c>
      <c r="C2399" s="49"/>
      <c r="D2399" s="49"/>
      <c r="E2399" s="49"/>
      <c r="F2399" s="49"/>
      <c r="G2399" s="49"/>
      <c r="H2399" s="49"/>
      <c r="I2399" s="40"/>
      <c r="J2399" s="40"/>
      <c r="K2399" s="40"/>
    </row>
    <row r="2400" customFormat="false" ht="21" hidden="false" customHeight="false" outlineLevel="0" collapsed="false">
      <c r="A2400" s="17" t="s">
        <v>761</v>
      </c>
      <c r="B2400" s="17" t="s">
        <v>267</v>
      </c>
      <c r="C2400" s="17" t="s">
        <v>762</v>
      </c>
      <c r="D2400" s="18" t="s">
        <v>64</v>
      </c>
      <c r="F2400" s="19" t="n">
        <v>2</v>
      </c>
      <c r="G2400" s="20" t="e">
        <f aca="false">ROUND(СУММПРОИЗВЕСЛИ(1,L2400:L2402,"s",E2400:E2402,G2400:G2402,0),2)+SUMIF(L2400:L2417,"=NenormMatOtZPR",G2400:G2417)</f>
        <v>#VALUE!</v>
      </c>
      <c r="H2400" s="21" t="e">
        <f aca="false">ROUND(СУММПРОИЗВЕСЛИ(F2400,L2400:L2402,"s",E2400:E2402,G2400:G2402,0),0)+SUMIF(L2400:L2417,"=NenormMatOtZPR",H2400:H2417)</f>
        <v>#VALUE!</v>
      </c>
      <c r="I2400" s="20" t="e">
        <f aca="false">ROUND(СУММПРОИЗВЕСЛИ(1,L2400:L2402,"s",E2400:E2402,I2400:I2402,0),2)+SUMIF(L2400:L2417,"=NenormMatOtZPR",I2400:I2417)</f>
        <v>#VALUE!</v>
      </c>
      <c r="J2400" s="20" t="e">
        <f aca="false">ROUND(СУММПРОИЗВЕСЛИ(F2400,L2400:L2402,"s",E2400:E2402,I2400:I2402,0),0)+SUMIF(L2400:L2417,"=NenormMatOtZPR",J2400:J2417)</f>
        <v>#VALUE!</v>
      </c>
      <c r="K2400" s="22" t="e">
        <f aca="false">IF(H2400=0,0,ROUND(J2400/H2400,3))</f>
        <v>#VALUE!</v>
      </c>
      <c r="L2400" s="1" t="s">
        <v>39</v>
      </c>
    </row>
    <row r="2401" customFormat="false" ht="10.5" hidden="true" customHeight="false" outlineLevel="0" collapsed="false">
      <c r="A2401" s="25" t="s">
        <v>763</v>
      </c>
      <c r="B2401" s="25" t="s">
        <v>46</v>
      </c>
      <c r="C2401" s="25" t="s">
        <v>47</v>
      </c>
      <c r="D2401" s="7" t="s">
        <v>42</v>
      </c>
      <c r="E2401" s="1" t="n">
        <v>0</v>
      </c>
      <c r="F2401" s="1" t="n">
        <v>0</v>
      </c>
      <c r="G2401" s="27" t="n">
        <f aca="false">IF(F2401=0,0,ROUND(H2401/F2401,3))</f>
        <v>0</v>
      </c>
      <c r="H2401" s="28"/>
      <c r="I2401" s="27" t="n">
        <f aca="false">IF(F2401=0,0,ROUND(J2401/F2401,3))</f>
        <v>0</v>
      </c>
      <c r="J2401" s="28"/>
      <c r="K2401" s="27" t="n">
        <f aca="false">IF(H2401=0,0,ROUND(J2401/H2401,3))</f>
        <v>0</v>
      </c>
      <c r="M2401" s="1" t="s">
        <v>48</v>
      </c>
    </row>
    <row r="2402" customFormat="false" ht="10.5" hidden="true" customHeight="false" outlineLevel="0" collapsed="false">
      <c r="A2402" s="25" t="s">
        <v>764</v>
      </c>
      <c r="B2402" s="26" t="e">
        <f aca="false">ПОЛУЧШИФР(Ресурсы!A55,1)</f>
        <v>#VALUE!</v>
      </c>
      <c r="C2402" s="25" t="str">
        <f aca="false">Ресурсы!B55</f>
        <v>Коврик диэлектрический 600х600</v>
      </c>
      <c r="D2402" s="7" t="s">
        <v>64</v>
      </c>
      <c r="E2402" s="1" t="n">
        <v>1</v>
      </c>
      <c r="F2402" s="1" t="e">
        <f aca="false">ОКРУГЛВСЕ(IF(E2402="",0,E2402)*IF(F2400="",0,F2400),11)</f>
        <v>#VALUE!</v>
      </c>
      <c r="G2402" s="35" t="n">
        <f aca="false">ROUND(Ресурсы!C55*Начисления!AV116,2)</f>
        <v>39.4</v>
      </c>
      <c r="H2402" s="28" t="e">
        <f aca="false">ROUND(IF(F2402="",0,F2402)*IF(G2402="",0,G2402),0)</f>
        <v>#VALUE!</v>
      </c>
      <c r="I2402" s="35" t="n">
        <f aca="false">ROUND(Ресурсы!D55*Начисления!AV116,2)</f>
        <v>275.41</v>
      </c>
      <c r="J2402" s="28" t="e">
        <f aca="false">ROUND(IF(F2402="",0,F2402)*IF(I2402="",0,I2402),0)</f>
        <v>#VALUE!</v>
      </c>
      <c r="K2402" s="27" t="e">
        <f aca="false">IF(H2402=0,0,ROUND(J2402/H2402,3))</f>
        <v>#VALUE!</v>
      </c>
      <c r="L2402" s="1" t="s">
        <v>43</v>
      </c>
      <c r="M2402" s="1" t="s">
        <v>58</v>
      </c>
    </row>
    <row r="2403" customFormat="false" ht="10.5" hidden="true" customHeight="false" outlineLevel="0" collapsed="false">
      <c r="C2403" s="36" t="s">
        <v>65</v>
      </c>
    </row>
    <row r="2404" customFormat="false" ht="10.5" hidden="true" customHeight="false" outlineLevel="0" collapsed="false">
      <c r="C2404" s="36" t="s">
        <v>66</v>
      </c>
    </row>
    <row r="2405" customFormat="false" ht="10.5" hidden="true" customHeight="false" outlineLevel="0" collapsed="false">
      <c r="C2405" s="36" t="s">
        <v>67</v>
      </c>
    </row>
    <row r="2406" customFormat="false" ht="10.5" hidden="true" customHeight="false" outlineLevel="0" collapsed="false">
      <c r="C2406" s="36" t="s">
        <v>68</v>
      </c>
      <c r="H2406" s="1" t="n">
        <v>79</v>
      </c>
      <c r="J2406" s="1" t="n">
        <v>551</v>
      </c>
    </row>
    <row r="2407" customFormat="false" ht="21" hidden="true" customHeight="false" outlineLevel="0" collapsed="false">
      <c r="C2407" s="36" t="s">
        <v>69</v>
      </c>
    </row>
    <row r="2408" customFormat="false" ht="21" hidden="true" customHeight="false" outlineLevel="0" collapsed="false">
      <c r="C2408" s="36" t="s">
        <v>70</v>
      </c>
      <c r="G2408" s="37"/>
      <c r="I2408" s="37"/>
      <c r="L2408" s="1" t="s">
        <v>71</v>
      </c>
      <c r="M2408" s="1" t="s">
        <v>58</v>
      </c>
    </row>
    <row r="2409" customFormat="false" ht="10.5" hidden="true" customHeight="false" outlineLevel="0" collapsed="false">
      <c r="C2409" s="36" t="s">
        <v>72</v>
      </c>
    </row>
    <row r="2410" customFormat="false" ht="21" hidden="true" customHeight="false" outlineLevel="0" collapsed="false">
      <c r="C2410" s="36" t="s">
        <v>73</v>
      </c>
    </row>
    <row r="2411" customFormat="false" ht="21" hidden="true" customHeight="false" outlineLevel="0" collapsed="false">
      <c r="C2411" s="36" t="s">
        <v>74</v>
      </c>
    </row>
    <row r="2412" customFormat="false" ht="10.5" hidden="true" customHeight="false" outlineLevel="0" collapsed="false">
      <c r="C2412" s="36" t="s">
        <v>75</v>
      </c>
      <c r="H2412" s="28" t="str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/>
      </c>
      <c r="J2412" s="28" t="str">
        <f aca="false">IF('Текущие цены с учетом расхода'!N116&gt;0,'Текущие цены с учетом расхода'!N116,IF('Текущие цены с учетом расхода'!N116&lt;0,'Текущие цены с учетом расхода'!N116,""))</f>
        <v/>
      </c>
      <c r="M2412" s="25" t="s">
        <v>76</v>
      </c>
    </row>
    <row r="2413" customFormat="false" ht="10.5" hidden="true" customHeight="false" outlineLevel="0" collapsed="false">
      <c r="C2413" s="36" t="s">
        <v>77</v>
      </c>
      <c r="H2413" s="28" t="str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/>
      </c>
      <c r="J2413" s="28" t="str">
        <f aca="false">IF('Текущие цены с учетом расхода'!P116&gt;0,'Текущие цены с учетом расхода'!P116,IF('Текущие цены с учетом расхода'!P116&lt;0,'Текущие цены с учетом расхода'!P116,""))</f>
        <v/>
      </c>
      <c r="M2413" s="25" t="s">
        <v>78</v>
      </c>
    </row>
    <row r="2414" customFormat="false" ht="10.5" hidden="true" customHeight="false" outlineLevel="0" collapsed="false">
      <c r="C2414" s="36" t="s">
        <v>79</v>
      </c>
      <c r="H2414" s="28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J2414" s="28" t="str">
        <f aca="false">IF('Текущие цены с учетом расхода'!Q116&gt;0,'Текущие цены с учетом расхода'!Q116,IF('Текущие цены с учетом расхода'!Q116&lt;0,'Текущие цены с учетом расхода'!Q116,""))</f>
        <v/>
      </c>
      <c r="M2414" s="25" t="s">
        <v>80</v>
      </c>
    </row>
    <row r="2415" customFormat="false" ht="21" hidden="true" customHeight="false" outlineLevel="0" collapsed="false">
      <c r="C2415" s="36" t="s">
        <v>81</v>
      </c>
      <c r="H2415" s="28" t="str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/>
      </c>
      <c r="J2415" s="28" t="str">
        <f aca="false">IF('Текущие цены с учетом расхода'!O116&gt;0,'Текущие цены с учетом расхода'!O116,IF('Текущие цены с учетом расхода'!O116&lt;0,'Текущие цены с учетом расхода'!O116,""))</f>
        <v/>
      </c>
      <c r="M2415" s="25" t="s">
        <v>82</v>
      </c>
    </row>
    <row r="2416" customFormat="false" ht="10.5" hidden="true" customHeight="false" outlineLevel="0" collapsed="false">
      <c r="C2416" s="36" t="s">
        <v>83</v>
      </c>
      <c r="H2416" s="28" t="str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/>
      </c>
      <c r="J2416" s="28" t="str">
        <f aca="false">IF('Текущие цены с учетом расхода'!R116&gt;0,'Текущие цены с учетом расхода'!R116,IF('Текущие цены с учетом расхода'!R116&lt;0,'Текущие цены с учетом расхода'!R116,""))</f>
        <v/>
      </c>
      <c r="M2416" s="25" t="s">
        <v>84</v>
      </c>
    </row>
    <row r="2417" customFormat="false" ht="10.5" hidden="true" customHeight="false" outlineLevel="0" collapsed="false">
      <c r="C2417" s="36" t="s">
        <v>85</v>
      </c>
      <c r="H2417" s="28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J2417" s="28" t="str">
        <f aca="false">IF('Текущие цены с учетом расхода'!S116&gt;0,'Текущие цены с учетом расхода'!S116,IF('Текущие цены с учетом расхода'!S116&lt;0,'Текущие цены с учетом расхода'!S116,""))</f>
        <v/>
      </c>
      <c r="M2417" s="25" t="s">
        <v>86</v>
      </c>
    </row>
    <row r="2418" customFormat="false" ht="21" hidden="false" customHeight="false" outlineLevel="0" collapsed="false">
      <c r="A2418" s="38" t="s">
        <v>765</v>
      </c>
      <c r="B2418" s="38" t="s">
        <v>267</v>
      </c>
      <c r="C2418" s="38" t="s">
        <v>766</v>
      </c>
      <c r="D2418" s="39" t="s">
        <v>767</v>
      </c>
      <c r="E2418" s="40"/>
      <c r="F2418" s="41" t="n">
        <v>2</v>
      </c>
      <c r="G2418" s="42" t="e">
        <f aca="false">ROUND(СУММПРОИЗВЕСЛИ(1,L2418:L2420,"s",E2418:E2420,G2418:G2420,0),2)+SUMIF(L2418:L2435,"=NenormMatOtZPR",G2418:G2435)</f>
        <v>#VALUE!</v>
      </c>
      <c r="H2418" s="43" t="e">
        <f aca="false">ROUND(СУММПРОИЗВЕСЛИ(F2418,L2418:L2420,"s",E2418:E2420,G2418:G2420,0),0)+SUMIF(L2418:L2435,"=NenormMatOtZPR",H2418:H2435)</f>
        <v>#VALUE!</v>
      </c>
      <c r="I2418" s="42" t="e">
        <f aca="false">ROUND(СУММПРОИЗВЕСЛИ(1,L2418:L2420,"s",E2418:E2420,I2418:I2420,0),2)+SUMIF(L2418:L2435,"=NenormMatOtZPR",I2418:I2435)</f>
        <v>#VALUE!</v>
      </c>
      <c r="J2418" s="42" t="e">
        <f aca="false">ROUND(СУММПРОИЗВЕСЛИ(F2418,L2418:L2420,"s",E2418:E2420,I2418:I2420,0),0)+SUMIF(L2418:L2435,"=NenormMatOtZPR",J2418:J2435)</f>
        <v>#VALUE!</v>
      </c>
      <c r="K2418" s="44" t="e">
        <f aca="false">IF(H2418=0,0,ROUND(J2418/H2418,3))</f>
        <v>#VALUE!</v>
      </c>
      <c r="L2418" s="1" t="s">
        <v>39</v>
      </c>
    </row>
    <row r="2419" customFormat="false" ht="10.5" hidden="true" customHeight="false" outlineLevel="0" collapsed="false">
      <c r="A2419" s="25" t="s">
        <v>768</v>
      </c>
      <c r="B2419" s="25" t="s">
        <v>46</v>
      </c>
      <c r="C2419" s="25" t="s">
        <v>47</v>
      </c>
      <c r="D2419" s="7" t="s">
        <v>42</v>
      </c>
      <c r="E2419" s="1" t="n">
        <v>0</v>
      </c>
      <c r="F2419" s="1" t="n">
        <v>0</v>
      </c>
      <c r="G2419" s="27" t="n">
        <f aca="false">IF(F2419=0,0,ROUND(H2419/F2419,3))</f>
        <v>0</v>
      </c>
      <c r="H2419" s="28"/>
      <c r="I2419" s="27" t="n">
        <f aca="false">IF(F2419=0,0,ROUND(J2419/F2419,3))</f>
        <v>0</v>
      </c>
      <c r="J2419" s="28"/>
      <c r="K2419" s="27" t="n">
        <f aca="false">IF(H2419=0,0,ROUND(J2419/H2419,3))</f>
        <v>0</v>
      </c>
      <c r="M2419" s="1" t="s">
        <v>48</v>
      </c>
    </row>
    <row r="2420" customFormat="false" ht="10.5" hidden="true" customHeight="false" outlineLevel="0" collapsed="false">
      <c r="A2420" s="25" t="s">
        <v>769</v>
      </c>
      <c r="B2420" s="26" t="e">
        <f aca="false">ПОЛУЧШИФР(Ресурсы!A56,1)</f>
        <v>#VALUE!</v>
      </c>
      <c r="C2420" s="25" t="str">
        <f aca="false">Ресурсы!B56</f>
        <v>Перчатки диэлектрические</v>
      </c>
      <c r="D2420" s="7" t="s">
        <v>767</v>
      </c>
      <c r="E2420" s="1" t="n">
        <v>1</v>
      </c>
      <c r="F2420" s="1" t="e">
        <f aca="false">ОКРУГЛВСЕ(IF(E2420="",0,E2420)*IF(F2418="",0,F2418),11)</f>
        <v>#VALUE!</v>
      </c>
      <c r="G2420" s="35" t="n">
        <f aca="false">ROUND(Ресурсы!C56*Начисления!AV117,2)</f>
        <v>38.55</v>
      </c>
      <c r="H2420" s="28" t="e">
        <f aca="false">ROUND(IF(F2420="",0,F2420)*IF(G2420="",0,G2420),0)</f>
        <v>#VALUE!</v>
      </c>
      <c r="I2420" s="35" t="n">
        <f aca="false">ROUND(Ресурсы!D56*Начисления!AV117,2)</f>
        <v>269.46</v>
      </c>
      <c r="J2420" s="28" t="e">
        <f aca="false">ROUND(IF(F2420="",0,F2420)*IF(I2420="",0,I2420),0)</f>
        <v>#VALUE!</v>
      </c>
      <c r="K2420" s="27" t="e">
        <f aca="false">IF(H2420=0,0,ROUND(J2420/H2420,3))</f>
        <v>#VALUE!</v>
      </c>
      <c r="L2420" s="1" t="s">
        <v>43</v>
      </c>
      <c r="M2420" s="1" t="s">
        <v>58</v>
      </c>
    </row>
    <row r="2421" customFormat="false" ht="10.5" hidden="true" customHeight="false" outlineLevel="0" collapsed="false">
      <c r="C2421" s="36" t="s">
        <v>65</v>
      </c>
    </row>
    <row r="2422" customFormat="false" ht="10.5" hidden="true" customHeight="false" outlineLevel="0" collapsed="false">
      <c r="C2422" s="36" t="s">
        <v>66</v>
      </c>
    </row>
    <row r="2423" customFormat="false" ht="10.5" hidden="true" customHeight="false" outlineLevel="0" collapsed="false">
      <c r="C2423" s="36" t="s">
        <v>67</v>
      </c>
    </row>
    <row r="2424" customFormat="false" ht="10.5" hidden="true" customHeight="false" outlineLevel="0" collapsed="false">
      <c r="C2424" s="36" t="s">
        <v>68</v>
      </c>
      <c r="H2424" s="1" t="n">
        <v>77</v>
      </c>
      <c r="J2424" s="1" t="n">
        <v>539</v>
      </c>
    </row>
    <row r="2425" customFormat="false" ht="21" hidden="true" customHeight="false" outlineLevel="0" collapsed="false">
      <c r="C2425" s="36" t="s">
        <v>69</v>
      </c>
    </row>
    <row r="2426" customFormat="false" ht="21" hidden="true" customHeight="false" outlineLevel="0" collapsed="false">
      <c r="C2426" s="36" t="s">
        <v>70</v>
      </c>
      <c r="G2426" s="37"/>
      <c r="I2426" s="37"/>
      <c r="L2426" s="1" t="s">
        <v>71</v>
      </c>
      <c r="M2426" s="1" t="s">
        <v>58</v>
      </c>
    </row>
    <row r="2427" customFormat="false" ht="10.5" hidden="true" customHeight="false" outlineLevel="0" collapsed="false">
      <c r="C2427" s="36" t="s">
        <v>72</v>
      </c>
    </row>
    <row r="2428" customFormat="false" ht="21" hidden="true" customHeight="false" outlineLevel="0" collapsed="false">
      <c r="C2428" s="36" t="s">
        <v>73</v>
      </c>
    </row>
    <row r="2429" customFormat="false" ht="21" hidden="true" customHeight="false" outlineLevel="0" collapsed="false">
      <c r="C2429" s="36" t="s">
        <v>74</v>
      </c>
    </row>
    <row r="2430" customFormat="false" ht="10.5" hidden="true" customHeight="false" outlineLevel="0" collapsed="false">
      <c r="C2430" s="36" t="s">
        <v>75</v>
      </c>
      <c r="H2430" s="28" t="str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/>
      </c>
      <c r="J2430" s="28" t="str">
        <f aca="false">IF('Текущие цены с учетом расхода'!N117&gt;0,'Текущие цены с учетом расхода'!N117,IF('Текущие цены с учетом расхода'!N117&lt;0,'Текущие цены с учетом расхода'!N117,""))</f>
        <v/>
      </c>
      <c r="M2430" s="25" t="s">
        <v>76</v>
      </c>
    </row>
    <row r="2431" customFormat="false" ht="10.5" hidden="true" customHeight="false" outlineLevel="0" collapsed="false">
      <c r="C2431" s="36" t="s">
        <v>77</v>
      </c>
      <c r="H2431" s="28" t="str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/>
      </c>
      <c r="J2431" s="28" t="str">
        <f aca="false">IF('Текущие цены с учетом расхода'!P117&gt;0,'Текущие цены с учетом расхода'!P117,IF('Текущие цены с учетом расхода'!P117&lt;0,'Текущие цены с учетом расхода'!P117,""))</f>
        <v/>
      </c>
      <c r="M2431" s="25" t="s">
        <v>78</v>
      </c>
    </row>
    <row r="2432" customFormat="false" ht="10.5" hidden="true" customHeight="false" outlineLevel="0" collapsed="false">
      <c r="C2432" s="36" t="s">
        <v>79</v>
      </c>
      <c r="H2432" s="28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J2432" s="28" t="str">
        <f aca="false">IF('Текущие цены с учетом расхода'!Q117&gt;0,'Текущие цены с учетом расхода'!Q117,IF('Текущие цены с учетом расхода'!Q117&lt;0,'Текущие цены с учетом расхода'!Q117,""))</f>
        <v/>
      </c>
      <c r="M2432" s="25" t="s">
        <v>80</v>
      </c>
    </row>
    <row r="2433" customFormat="false" ht="21" hidden="true" customHeight="false" outlineLevel="0" collapsed="false">
      <c r="C2433" s="36" t="s">
        <v>81</v>
      </c>
      <c r="H2433" s="28" t="str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/>
      </c>
      <c r="J2433" s="28" t="str">
        <f aca="false">IF('Текущие цены с учетом расхода'!O117&gt;0,'Текущие цены с учетом расхода'!O117,IF('Текущие цены с учетом расхода'!O117&lt;0,'Текущие цены с учетом расхода'!O117,""))</f>
        <v/>
      </c>
      <c r="M2433" s="25" t="s">
        <v>82</v>
      </c>
    </row>
    <row r="2434" customFormat="false" ht="10.5" hidden="true" customHeight="false" outlineLevel="0" collapsed="false">
      <c r="C2434" s="36" t="s">
        <v>83</v>
      </c>
      <c r="H2434" s="28" t="str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/>
      </c>
      <c r="J2434" s="28" t="str">
        <f aca="false">IF('Текущие цены с учетом расхода'!R117&gt;0,'Текущие цены с учетом расхода'!R117,IF('Текущие цены с учетом расхода'!R117&lt;0,'Текущие цены с учетом расхода'!R117,""))</f>
        <v/>
      </c>
      <c r="M2434" s="25" t="s">
        <v>84</v>
      </c>
    </row>
    <row r="2435" customFormat="false" ht="10.5" hidden="true" customHeight="false" outlineLevel="0" collapsed="false">
      <c r="C2435" s="36" t="s">
        <v>85</v>
      </c>
      <c r="H2435" s="28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J2435" s="28" t="str">
        <f aca="false">IF('Текущие цены с учетом расхода'!S117&gt;0,'Текущие цены с учетом расхода'!S117,IF('Текущие цены с учетом расхода'!S117&lt;0,'Текущие цены с учетом расхода'!S117,""))</f>
        <v/>
      </c>
      <c r="M2435" s="25" t="s">
        <v>86</v>
      </c>
    </row>
    <row r="2436" customFormat="false" ht="21" hidden="false" customHeight="false" outlineLevel="0" collapsed="false">
      <c r="A2436" s="38" t="s">
        <v>770</v>
      </c>
      <c r="B2436" s="38" t="s">
        <v>267</v>
      </c>
      <c r="C2436" s="38" t="s">
        <v>771</v>
      </c>
      <c r="D2436" s="39" t="s">
        <v>767</v>
      </c>
      <c r="E2436" s="40"/>
      <c r="F2436" s="41" t="n">
        <v>2</v>
      </c>
      <c r="G2436" s="42" t="e">
        <f aca="false">ROUND(СУММПРОИЗВЕСЛИ(1,L2436:L2438,"s",E2436:E2438,G2436:G2438,0),2)+SUMIF(L2436:L2453,"=NenormMatOtZPR",G2436:G2453)</f>
        <v>#VALUE!</v>
      </c>
      <c r="H2436" s="43" t="e">
        <f aca="false">ROUND(СУММПРОИЗВЕСЛИ(F2436,L2436:L2438,"s",E2436:E2438,G2436:G2438,0),0)+SUMIF(L2436:L2453,"=NenormMatOtZPR",H2436:H2453)</f>
        <v>#VALUE!</v>
      </c>
      <c r="I2436" s="42" t="e">
        <f aca="false">ROUND(СУММПРОИЗВЕСЛИ(1,L2436:L2438,"s",E2436:E2438,I2436:I2438,0),2)+SUMIF(L2436:L2453,"=NenormMatOtZPR",I2436:I2453)</f>
        <v>#VALUE!</v>
      </c>
      <c r="J2436" s="42" t="e">
        <f aca="false">ROUND(СУММПРОИЗВЕСЛИ(F2436,L2436:L2438,"s",E2436:E2438,I2436:I2438,0),0)+SUMIF(L2436:L2453,"=NenormMatOtZPR",J2436:J2453)</f>
        <v>#VALUE!</v>
      </c>
      <c r="K2436" s="44" t="e">
        <f aca="false">IF(H2436=0,0,ROUND(J2436/H2436,3))</f>
        <v>#VALUE!</v>
      </c>
      <c r="L2436" s="1" t="s">
        <v>39</v>
      </c>
    </row>
    <row r="2437" customFormat="false" ht="10.5" hidden="true" customHeight="false" outlineLevel="0" collapsed="false">
      <c r="A2437" s="25" t="s">
        <v>772</v>
      </c>
      <c r="B2437" s="25" t="s">
        <v>46</v>
      </c>
      <c r="C2437" s="25" t="s">
        <v>47</v>
      </c>
      <c r="D2437" s="7" t="s">
        <v>42</v>
      </c>
      <c r="E2437" s="1" t="n">
        <v>0</v>
      </c>
      <c r="F2437" s="1" t="n">
        <v>0</v>
      </c>
      <c r="G2437" s="27" t="n">
        <f aca="false">IF(F2437=0,0,ROUND(H2437/F2437,3))</f>
        <v>0</v>
      </c>
      <c r="H2437" s="28"/>
      <c r="I2437" s="27" t="n">
        <f aca="false">IF(F2437=0,0,ROUND(J2437/F2437,3))</f>
        <v>0</v>
      </c>
      <c r="J2437" s="28"/>
      <c r="K2437" s="27" t="n">
        <f aca="false">IF(H2437=0,0,ROUND(J2437/H2437,3))</f>
        <v>0</v>
      </c>
      <c r="M2437" s="1" t="s">
        <v>48</v>
      </c>
    </row>
    <row r="2438" customFormat="false" ht="10.5" hidden="true" customHeight="false" outlineLevel="0" collapsed="false">
      <c r="A2438" s="25" t="s">
        <v>773</v>
      </c>
      <c r="B2438" s="26" t="e">
        <f aca="false">ПОЛУЧШИФР(Ресурсы!A57,1)</f>
        <v>#VALUE!</v>
      </c>
      <c r="C2438" s="25" t="str">
        <f aca="false">Ресурсы!B57</f>
        <v>Боты диэлектрические</v>
      </c>
      <c r="D2438" s="7" t="s">
        <v>767</v>
      </c>
      <c r="E2438" s="1" t="n">
        <v>1</v>
      </c>
      <c r="F2438" s="1" t="e">
        <f aca="false">ОКРУГЛВСЕ(IF(E2438="",0,E2438)*IF(F2436="",0,F2436),11)</f>
        <v>#VALUE!</v>
      </c>
      <c r="G2438" s="35" t="n">
        <f aca="false">ROUND(Ресурсы!C57*Начисления!AV118,2)</f>
        <v>77.59</v>
      </c>
      <c r="H2438" s="28" t="e">
        <f aca="false">ROUND(IF(F2438="",0,F2438)*IF(G2438="",0,G2438),0)</f>
        <v>#VALUE!</v>
      </c>
      <c r="I2438" s="35" t="n">
        <f aca="false">ROUND(Ресурсы!D57*Начисления!AV118,2)</f>
        <v>542.35</v>
      </c>
      <c r="J2438" s="28" t="e">
        <f aca="false">ROUND(IF(F2438="",0,F2438)*IF(I2438="",0,I2438),0)</f>
        <v>#VALUE!</v>
      </c>
      <c r="K2438" s="27" t="e">
        <f aca="false">IF(H2438=0,0,ROUND(J2438/H2438,3))</f>
        <v>#VALUE!</v>
      </c>
      <c r="L2438" s="1" t="s">
        <v>43</v>
      </c>
      <c r="M2438" s="1" t="s">
        <v>58</v>
      </c>
    </row>
    <row r="2439" customFormat="false" ht="10.5" hidden="true" customHeight="false" outlineLevel="0" collapsed="false">
      <c r="C2439" s="36" t="s">
        <v>65</v>
      </c>
    </row>
    <row r="2440" customFormat="false" ht="10.5" hidden="true" customHeight="false" outlineLevel="0" collapsed="false">
      <c r="C2440" s="36" t="s">
        <v>66</v>
      </c>
    </row>
    <row r="2441" customFormat="false" ht="10.5" hidden="true" customHeight="false" outlineLevel="0" collapsed="false">
      <c r="C2441" s="36" t="s">
        <v>67</v>
      </c>
    </row>
    <row r="2442" customFormat="false" ht="10.5" hidden="true" customHeight="false" outlineLevel="0" collapsed="false">
      <c r="C2442" s="36" t="s">
        <v>68</v>
      </c>
      <c r="H2442" s="1" t="n">
        <v>155</v>
      </c>
      <c r="J2442" s="1" t="n">
        <v>1085</v>
      </c>
    </row>
    <row r="2443" customFormat="false" ht="21" hidden="true" customHeight="false" outlineLevel="0" collapsed="false">
      <c r="C2443" s="36" t="s">
        <v>69</v>
      </c>
    </row>
    <row r="2444" customFormat="false" ht="21" hidden="true" customHeight="false" outlineLevel="0" collapsed="false">
      <c r="C2444" s="36" t="s">
        <v>70</v>
      </c>
      <c r="G2444" s="37"/>
      <c r="I2444" s="37"/>
      <c r="L2444" s="1" t="s">
        <v>71</v>
      </c>
      <c r="M2444" s="1" t="s">
        <v>58</v>
      </c>
    </row>
    <row r="2445" customFormat="false" ht="10.5" hidden="true" customHeight="false" outlineLevel="0" collapsed="false">
      <c r="C2445" s="36" t="s">
        <v>72</v>
      </c>
    </row>
    <row r="2446" customFormat="false" ht="21" hidden="true" customHeight="false" outlineLevel="0" collapsed="false">
      <c r="C2446" s="36" t="s">
        <v>73</v>
      </c>
    </row>
    <row r="2447" customFormat="false" ht="21" hidden="true" customHeight="false" outlineLevel="0" collapsed="false">
      <c r="C2447" s="36" t="s">
        <v>74</v>
      </c>
    </row>
    <row r="2448" customFormat="false" ht="10.5" hidden="true" customHeight="false" outlineLevel="0" collapsed="false">
      <c r="C2448" s="36" t="s">
        <v>75</v>
      </c>
      <c r="H2448" s="28" t="str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/>
      </c>
      <c r="J2448" s="28" t="str">
        <f aca="false">IF('Текущие цены с учетом расхода'!N118&gt;0,'Текущие цены с учетом расхода'!N118,IF('Текущие цены с учетом расхода'!N118&lt;0,'Текущие цены с учетом расхода'!N118,""))</f>
        <v/>
      </c>
      <c r="M2448" s="25" t="s">
        <v>76</v>
      </c>
    </row>
    <row r="2449" customFormat="false" ht="10.5" hidden="true" customHeight="false" outlineLevel="0" collapsed="false">
      <c r="C2449" s="36" t="s">
        <v>77</v>
      </c>
      <c r="H2449" s="28" t="str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/>
      </c>
      <c r="J2449" s="28" t="str">
        <f aca="false">IF('Текущие цены с учетом расхода'!P118&gt;0,'Текущие цены с учетом расхода'!P118,IF('Текущие цены с учетом расхода'!P118&lt;0,'Текущие цены с учетом расхода'!P118,""))</f>
        <v/>
      </c>
      <c r="M2449" s="25" t="s">
        <v>78</v>
      </c>
    </row>
    <row r="2450" customFormat="false" ht="10.5" hidden="true" customHeight="false" outlineLevel="0" collapsed="false">
      <c r="C2450" s="36" t="s">
        <v>79</v>
      </c>
      <c r="H2450" s="28" t="str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/>
      </c>
      <c r="J2450" s="28" t="str">
        <f aca="false">IF('Текущие цены с учетом расхода'!Q118&gt;0,'Текущие цены с учетом расхода'!Q118,IF('Текущие цены с учетом расхода'!Q118&lt;0,'Текущие цены с учетом расхода'!Q118,""))</f>
        <v/>
      </c>
      <c r="M2450" s="25" t="s">
        <v>80</v>
      </c>
    </row>
    <row r="2451" customFormat="false" ht="21" hidden="true" customHeight="false" outlineLevel="0" collapsed="false">
      <c r="C2451" s="36" t="s">
        <v>81</v>
      </c>
      <c r="H2451" s="28" t="str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/>
      </c>
      <c r="J2451" s="28" t="str">
        <f aca="false">IF('Текущие цены с учетом расхода'!O118&gt;0,'Текущие цены с учетом расхода'!O118,IF('Текущие цены с учетом расхода'!O118&lt;0,'Текущие цены с учетом расхода'!O118,""))</f>
        <v/>
      </c>
      <c r="M2451" s="25" t="s">
        <v>82</v>
      </c>
    </row>
    <row r="2452" customFormat="false" ht="10.5" hidden="true" customHeight="false" outlineLevel="0" collapsed="false">
      <c r="C2452" s="36" t="s">
        <v>83</v>
      </c>
      <c r="H2452" s="28" t="str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/>
      </c>
      <c r="J2452" s="28" t="str">
        <f aca="false">IF('Текущие цены с учетом расхода'!R118&gt;0,'Текущие цены с учетом расхода'!R118,IF('Текущие цены с учетом расхода'!R118&lt;0,'Текущие цены с учетом расхода'!R118,""))</f>
        <v/>
      </c>
      <c r="M2452" s="25" t="s">
        <v>84</v>
      </c>
    </row>
    <row r="2453" customFormat="false" ht="10.5" hidden="true" customHeight="false" outlineLevel="0" collapsed="false">
      <c r="C2453" s="36" t="s">
        <v>85</v>
      </c>
      <c r="H2453" s="28" t="str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/>
      </c>
      <c r="J2453" s="28" t="str">
        <f aca="false">IF('Текущие цены с учетом расхода'!S118&gt;0,'Текущие цены с учетом расхода'!S118,IF('Текущие цены с учетом расхода'!S118&lt;0,'Текущие цены с учетом расхода'!S118,""))</f>
        <v/>
      </c>
      <c r="M2453" s="25" t="s">
        <v>86</v>
      </c>
    </row>
    <row r="2454" customFormat="false" ht="10.5" hidden="false" customHeight="false" outlineLevel="0" collapsed="false">
      <c r="A2454" s="40"/>
      <c r="B2454" s="40"/>
      <c r="C2454" s="40"/>
      <c r="D2454" s="40"/>
      <c r="E2454" s="40"/>
      <c r="F2454" s="40"/>
      <c r="G2454" s="40"/>
      <c r="H2454" s="40"/>
      <c r="I2454" s="40"/>
      <c r="J2454" s="40"/>
      <c r="K2454" s="40"/>
    </row>
    <row r="2455" customFormat="false" ht="10.5" hidden="false" customHeight="false" outlineLevel="0" collapsed="false">
      <c r="B2455" s="11" t="s">
        <v>774</v>
      </c>
      <c r="G2455" s="19"/>
      <c r="H2455" s="45" t="e">
        <f aca="false">'Базовые концовки'!F414</f>
        <v>#VALUE!</v>
      </c>
      <c r="I2455" s="19"/>
      <c r="J2455" s="45" t="e">
        <f aca="false">'Текущие концовки'!F414</f>
        <v>#VALUE!</v>
      </c>
      <c r="K2455" s="19" t="e">
        <f aca="false">IF(H2455=0,0,ROUND(J2455/H2455,3))</f>
        <v>#VALUE!</v>
      </c>
    </row>
    <row r="2456" customFormat="false" ht="10.5" hidden="true" customHeight="false" outlineLevel="0" collapsed="false">
      <c r="B2456" s="11" t="s">
        <v>128</v>
      </c>
      <c r="H2456" s="45" t="n">
        <f aca="false">'Базовые концовки'!F415</f>
        <v>0</v>
      </c>
      <c r="J2456" s="45" t="n">
        <f aca="false">'Текущие концовки'!F415</f>
        <v>0</v>
      </c>
      <c r="K2456" s="19" t="n">
        <f aca="false">IF(H2456=0,0,ROUND(J2456/H2456,3))</f>
        <v>0</v>
      </c>
    </row>
    <row r="2457" customFormat="false" ht="10.5" hidden="true" customHeight="false" outlineLevel="0" collapsed="false">
      <c r="B2457" s="11" t="s">
        <v>129</v>
      </c>
      <c r="H2457" s="45" t="e">
        <f aca="false">'Базовые концовки'!F416</f>
        <v>#VALUE!</v>
      </c>
      <c r="J2457" s="45" t="e">
        <f aca="false">'Текущие концовки'!F416</f>
        <v>#VALUE!</v>
      </c>
      <c r="K2457" s="19" t="e">
        <f aca="false">IF(H2457=0,0,ROUND(J2457/H2457,3))</f>
        <v>#VALUE!</v>
      </c>
    </row>
    <row r="2458" customFormat="false" ht="10.5" hidden="true" customHeight="false" outlineLevel="0" collapsed="false">
      <c r="B2458" s="11" t="s">
        <v>130</v>
      </c>
      <c r="H2458" s="45" t="e">
        <f aca="false">'Базовые концовки'!F417</f>
        <v>#VALUE!</v>
      </c>
      <c r="J2458" s="45" t="e">
        <f aca="false">'Текущие концовки'!F417</f>
        <v>#VALUE!</v>
      </c>
      <c r="K2458" s="19" t="e">
        <f aca="false">IF(H2458=0,0,ROUND(J2458/H2458,3))</f>
        <v>#VALUE!</v>
      </c>
    </row>
    <row r="2459" customFormat="false" ht="10.5" hidden="true" customHeight="false" outlineLevel="0" collapsed="false">
      <c r="B2459" s="11" t="s">
        <v>131</v>
      </c>
      <c r="H2459" s="45" t="e">
        <f aca="false">'Базовые концовки'!F418</f>
        <v>#VALUE!</v>
      </c>
      <c r="J2459" s="45" t="e">
        <f aca="false">'Текущие концовки'!F418</f>
        <v>#VALUE!</v>
      </c>
      <c r="K2459" s="19" t="e">
        <f aca="false">IF(H2459=0,0,ROUND(J2459/H2459,3))</f>
        <v>#VALUE!</v>
      </c>
    </row>
    <row r="2460" customFormat="false" ht="10.5" hidden="true" customHeight="false" outlineLevel="0" collapsed="false">
      <c r="B2460" s="11" t="s">
        <v>132</v>
      </c>
      <c r="H2460" s="45" t="e">
        <f aca="false">'Базовые концовки'!F419</f>
        <v>#VALUE!</v>
      </c>
      <c r="J2460" s="45" t="e">
        <f aca="false">'Текущие концовки'!F419</f>
        <v>#VALUE!</v>
      </c>
      <c r="K2460" s="19" t="e">
        <f aca="false">IF(H2460=0,0,ROUND(J2460/H2460,3))</f>
        <v>#VALUE!</v>
      </c>
    </row>
    <row r="2461" customFormat="false" ht="10.5" hidden="true" customHeight="false" outlineLevel="0" collapsed="false">
      <c r="B2461" s="11" t="s">
        <v>133</v>
      </c>
      <c r="H2461" s="45" t="e">
        <f aca="false">'Базовые концовки'!F420</f>
        <v>#VALUE!</v>
      </c>
      <c r="J2461" s="45" t="e">
        <f aca="false">'Текущие концовки'!F420</f>
        <v>#VALUE!</v>
      </c>
      <c r="K2461" s="19" t="e">
        <f aca="false">IF(H2461=0,0,ROUND(J2461/H2461,3))</f>
        <v>#VALUE!</v>
      </c>
    </row>
    <row r="2462" customFormat="false" ht="10.5" hidden="true" customHeight="false" outlineLevel="0" collapsed="false">
      <c r="B2462" s="11" t="s">
        <v>134</v>
      </c>
      <c r="H2462" s="45" t="e">
        <f aca="false">'Базовые концовки'!F421</f>
        <v>#VALUE!</v>
      </c>
      <c r="J2462" s="45" t="e">
        <f aca="false">'Текущие концовки'!F421</f>
        <v>#VALUE!</v>
      </c>
      <c r="K2462" s="19" t="e">
        <f aca="false">IF(H2462=0,0,ROUND(J2462/H2462,3))</f>
        <v>#VALUE!</v>
      </c>
    </row>
    <row r="2463" customFormat="false" ht="10.5" hidden="true" customHeight="false" outlineLevel="0" collapsed="false">
      <c r="B2463" s="11" t="s">
        <v>135</v>
      </c>
      <c r="H2463" s="45" t="e">
        <f aca="false">'Базовые концовки'!F422</f>
        <v>#VALUE!</v>
      </c>
      <c r="J2463" s="45" t="e">
        <f aca="false">'Текущие концовки'!F422</f>
        <v>#VALUE!</v>
      </c>
      <c r="K2463" s="19" t="e">
        <f aca="false">IF(H2463=0,0,ROUND(J2463/H2463,3))</f>
        <v>#VALUE!</v>
      </c>
    </row>
    <row r="2464" customFormat="false" ht="10.5" hidden="true" customHeight="false" outlineLevel="0" collapsed="false">
      <c r="B2464" s="11" t="s">
        <v>136</v>
      </c>
      <c r="H2464" s="45" t="e">
        <f aca="false">'Базовые концовки'!F423</f>
        <v>#VALUE!</v>
      </c>
      <c r="J2464" s="45" t="e">
        <f aca="false">'Текущие концовки'!F423</f>
        <v>#VALUE!</v>
      </c>
      <c r="K2464" s="19" t="e">
        <f aca="false">IF(H2464=0,0,ROUND(J2464/H2464,3))</f>
        <v>#VALUE!</v>
      </c>
    </row>
    <row r="2465" customFormat="false" ht="10.5" hidden="true" customHeight="false" outlineLevel="0" collapsed="false">
      <c r="B2465" s="11" t="s">
        <v>137</v>
      </c>
      <c r="H2465" s="45" t="e">
        <f aca="false">'Базовые концовки'!F424</f>
        <v>#VALUE!</v>
      </c>
      <c r="J2465" s="45" t="e">
        <f aca="false">'Текущие концовки'!F424</f>
        <v>#VALUE!</v>
      </c>
      <c r="K2465" s="19" t="e">
        <f aca="false">IF(H2465=0,0,ROUND(J2465/H2465,3))</f>
        <v>#VALUE!</v>
      </c>
    </row>
    <row r="2466" customFormat="false" ht="10.5" hidden="false" customHeight="false" outlineLevel="0" collapsed="false">
      <c r="B2466" s="11" t="s">
        <v>138</v>
      </c>
      <c r="G2466" s="19"/>
      <c r="H2466" s="45" t="e">
        <f aca="false">'Базовые концовки'!F425</f>
        <v>#VALUE!</v>
      </c>
      <c r="I2466" s="19"/>
      <c r="J2466" s="45" t="e">
        <f aca="false">'Текущие концовки'!F425</f>
        <v>#VALUE!</v>
      </c>
      <c r="K2466" s="19" t="e">
        <f aca="false">IF(H2466=0,0,ROUND(J2466/H2466,3))</f>
        <v>#VALUE!</v>
      </c>
    </row>
    <row r="2467" customFormat="false" ht="10.5" hidden="true" customHeight="false" outlineLevel="0" collapsed="false">
      <c r="B2467" s="11" t="s">
        <v>139</v>
      </c>
      <c r="H2467" s="46"/>
      <c r="J2467" s="46"/>
      <c r="K2467" s="19" t="n">
        <f aca="false">IF(H2467=0,0,ROUND(J2467/H2467,3))</f>
        <v>0</v>
      </c>
    </row>
    <row r="2468" customFormat="false" ht="10.5" hidden="true" customHeight="false" outlineLevel="0" collapsed="false">
      <c r="B2468" s="11" t="s">
        <v>140</v>
      </c>
      <c r="H2468" s="45" t="n">
        <f aca="false">'Базовые концовки'!G427</f>
        <v>0</v>
      </c>
      <c r="J2468" s="45" t="n">
        <f aca="false">'Текущие концовки'!G427</f>
        <v>0</v>
      </c>
      <c r="K2468" s="19" t="n">
        <f aca="false">IF(H2468=0,0,ROUND(J2468/H2468,3))</f>
        <v>0</v>
      </c>
    </row>
    <row r="2469" customFormat="false" ht="10.5" hidden="true" customHeight="false" outlineLevel="0" collapsed="false">
      <c r="B2469" s="11" t="s">
        <v>141</v>
      </c>
      <c r="H2469" s="45" t="n">
        <f aca="false">'Базовые концовки'!F428</f>
        <v>0</v>
      </c>
      <c r="J2469" s="45" t="n">
        <f aca="false">'Текущие концовки'!F428</f>
        <v>0</v>
      </c>
      <c r="K2469" s="19" t="n">
        <f aca="false">IF(H2469=0,0,ROUND(J2469/H2469,3))</f>
        <v>0</v>
      </c>
    </row>
    <row r="2470" customFormat="false" ht="10.5" hidden="false" customHeight="false" outlineLevel="0" collapsed="false">
      <c r="B2470" s="11" t="s">
        <v>142</v>
      </c>
      <c r="G2470" s="19"/>
      <c r="H2470" s="45" t="e">
        <f aca="false">'Базовые концовки'!F429</f>
        <v>#VALUE!</v>
      </c>
      <c r="I2470" s="19"/>
      <c r="J2470" s="45" t="e">
        <f aca="false">'Текущие концовки'!F429</f>
        <v>#VALUE!</v>
      </c>
      <c r="K2470" s="19" t="e">
        <f aca="false">IF(H2470=0,0,ROUND(J2470/H2470,3))</f>
        <v>#VALUE!</v>
      </c>
    </row>
    <row r="2471" customFormat="false" ht="10.5" hidden="true" customHeight="false" outlineLevel="0" collapsed="false">
      <c r="B2471" s="11" t="s">
        <v>143</v>
      </c>
      <c r="H2471" s="45" t="n">
        <f aca="false">'Базовые концовки'!F430</f>
        <v>0</v>
      </c>
      <c r="J2471" s="45" t="n">
        <f aca="false">'Текущие концовки'!F430</f>
        <v>0</v>
      </c>
      <c r="K2471" s="19" t="n">
        <f aca="false">IF(H2471=0,0,ROUND(J2471/H2471,3))</f>
        <v>0</v>
      </c>
    </row>
    <row r="2472" customFormat="false" ht="10.5" hidden="false" customHeight="false" outlineLevel="0" collapsed="false">
      <c r="B2472" s="11" t="s">
        <v>775</v>
      </c>
      <c r="G2472" s="19"/>
      <c r="H2472" s="45" t="e">
        <f aca="false">'Базовые концовки'!F431</f>
        <v>#VALUE!</v>
      </c>
      <c r="I2472" s="19"/>
      <c r="J2472" s="45" t="e">
        <f aca="false">'Текущие концовки'!F431</f>
        <v>#VALUE!</v>
      </c>
      <c r="K2472" s="19" t="e">
        <f aca="false">IF(H2472=0,0,ROUND(J2472/H2472,3))</f>
        <v>#VALUE!</v>
      </c>
    </row>
    <row r="2473" customFormat="false" ht="10.5" hidden="false" customHeight="false" outlineLevel="0" collapsed="false">
      <c r="B2473" s="11" t="s">
        <v>776</v>
      </c>
      <c r="G2473" s="19"/>
      <c r="H2473" s="45" t="e">
        <f aca="false">'Базовые концовки'!F432</f>
        <v>#VALUE!</v>
      </c>
      <c r="I2473" s="19"/>
      <c r="J2473" s="45" t="e">
        <f aca="false">'Текущие концовки'!F432</f>
        <v>#VALUE!</v>
      </c>
      <c r="K2473" s="19" t="e">
        <f aca="false">IF(H2473=0,0,ROUND(J2473/H2473,3))</f>
        <v>#VALUE!</v>
      </c>
    </row>
    <row r="2474" customFormat="false" ht="10.5" hidden="true" customHeight="false" outlineLevel="0" collapsed="false">
      <c r="B2474" s="11" t="s">
        <v>136</v>
      </c>
      <c r="H2474" s="45" t="e">
        <f aca="false">'Базовые концовки'!F433</f>
        <v>#VALUE!</v>
      </c>
      <c r="J2474" s="45" t="e">
        <f aca="false">'Текущие концовки'!F433</f>
        <v>#VALUE!</v>
      </c>
      <c r="K2474" s="19" t="e">
        <f aca="false">IF(H2474=0,0,ROUND(J2474/H2474,3))</f>
        <v>#VALUE!</v>
      </c>
    </row>
    <row r="2475" customFormat="false" ht="10.5" hidden="false" customHeight="false" outlineLevel="0" collapsed="false">
      <c r="B2475" s="11" t="s">
        <v>146</v>
      </c>
      <c r="G2475" s="19"/>
      <c r="H2475" s="45" t="e">
        <f aca="false">'Базовые концовки'!F434</f>
        <v>#VALUE!</v>
      </c>
      <c r="I2475" s="19"/>
      <c r="J2475" s="45" t="e">
        <f aca="false">'Текущие концовки'!F434</f>
        <v>#VALUE!</v>
      </c>
      <c r="K2475" s="19" t="e">
        <f aca="false">IF(H2475=0,0,ROUND(J2475/H2475,3))</f>
        <v>#VALUE!</v>
      </c>
    </row>
    <row r="2476" customFormat="false" ht="10.5" hidden="false" customHeight="false" outlineLevel="0" collapsed="false">
      <c r="B2476" s="11" t="s">
        <v>147</v>
      </c>
      <c r="G2476" s="19"/>
      <c r="H2476" s="45" t="e">
        <f aca="false">'Базовые концовки'!F435</f>
        <v>#VALUE!</v>
      </c>
      <c r="I2476" s="19"/>
      <c r="J2476" s="45" t="e">
        <f aca="false">'Текущие концовки'!F435</f>
        <v>#VALUE!</v>
      </c>
      <c r="K2476" s="19" t="e">
        <f aca="false">IF(H2476=0,0,ROUND(J2476/H2476,3))</f>
        <v>#VALUE!</v>
      </c>
    </row>
    <row r="2477" customFormat="false" ht="10.5" hidden="true" customHeight="false" outlineLevel="0" collapsed="false">
      <c r="B2477" s="11" t="s">
        <v>139</v>
      </c>
      <c r="H2477" s="46"/>
      <c r="J2477" s="46"/>
      <c r="K2477" s="19" t="n">
        <f aca="false">IF(H2477=0,0,ROUND(J2477/H2477,3))</f>
        <v>0</v>
      </c>
    </row>
    <row r="2478" customFormat="false" ht="10.5" hidden="false" customHeight="false" outlineLevel="0" collapsed="false">
      <c r="B2478" s="11" t="s">
        <v>148</v>
      </c>
      <c r="G2478" s="19"/>
      <c r="H2478" s="45" t="e">
        <f aca="false">'Базовые концовки'!F437</f>
        <v>#VALUE!</v>
      </c>
      <c r="I2478" s="19"/>
      <c r="J2478" s="45" t="e">
        <f aca="false">'Текущие концовки'!F437</f>
        <v>#VALUE!</v>
      </c>
      <c r="K2478" s="19" t="e">
        <f aca="false">IF(H2478=0,0,ROUND(J2478/H2478,3))</f>
        <v>#VALUE!</v>
      </c>
    </row>
    <row r="2479" customFormat="false" ht="10.5" hidden="true" customHeight="false" outlineLevel="0" collapsed="false">
      <c r="B2479" s="11" t="s">
        <v>143</v>
      </c>
      <c r="H2479" s="45" t="n">
        <f aca="false">'Базовые концовки'!F438</f>
        <v>0</v>
      </c>
      <c r="J2479" s="45" t="n">
        <f aca="false">'Текущие концовки'!F438</f>
        <v>0</v>
      </c>
      <c r="K2479" s="19" t="n">
        <f aca="false">IF(H2479=0,0,ROUND(J2479/H2479,3))</f>
        <v>0</v>
      </c>
    </row>
    <row r="2480" customFormat="false" ht="10.5" hidden="true" customHeight="false" outlineLevel="0" collapsed="false">
      <c r="B2480" s="11" t="s">
        <v>149</v>
      </c>
      <c r="H2480" s="45" t="n">
        <f aca="false">'Базовые концовки'!F439</f>
        <v>0</v>
      </c>
      <c r="J2480" s="45" t="n">
        <f aca="false">'Текущие концовки'!F439</f>
        <v>0</v>
      </c>
      <c r="K2480" s="19" t="n">
        <f aca="false">IF(H2480=0,0,ROUND(J2480/H2480,3))</f>
        <v>0</v>
      </c>
    </row>
    <row r="2481" customFormat="false" ht="10.5" hidden="true" customHeight="false" outlineLevel="0" collapsed="false">
      <c r="B2481" s="11" t="s">
        <v>150</v>
      </c>
      <c r="H2481" s="45" t="n">
        <f aca="false">'Базовые концовки'!F440</f>
        <v>0</v>
      </c>
      <c r="J2481" s="45" t="n">
        <f aca="false">'Текущие концовки'!F440</f>
        <v>0</v>
      </c>
      <c r="K2481" s="19" t="n">
        <f aca="false">IF(H2481=0,0,ROUND(J2481/H2481,3))</f>
        <v>0</v>
      </c>
    </row>
    <row r="2482" customFormat="false" ht="10.5" hidden="false" customHeight="false" outlineLevel="0" collapsed="false">
      <c r="B2482" s="11" t="s">
        <v>151</v>
      </c>
      <c r="G2482" s="19"/>
      <c r="H2482" s="45" t="e">
        <f aca="false">'Базовые концовки'!F441</f>
        <v>#VALUE!</v>
      </c>
      <c r="I2482" s="19"/>
      <c r="J2482" s="45" t="e">
        <f aca="false">'Текущие концовки'!F441</f>
        <v>#VALUE!</v>
      </c>
      <c r="K2482" s="19" t="e">
        <f aca="false">IF(H2482=0,0,ROUND(J2482/H2482,3))</f>
        <v>#VALUE!</v>
      </c>
    </row>
    <row r="2483" customFormat="false" ht="10.5" hidden="true" customHeight="false" outlineLevel="0" collapsed="false">
      <c r="B2483" s="11" t="s">
        <v>152</v>
      </c>
      <c r="H2483" s="45" t="n">
        <f aca="false">'Базовые концовки'!F442</f>
        <v>0</v>
      </c>
      <c r="J2483" s="45" t="n">
        <f aca="false">'Текущие концовки'!F442</f>
        <v>0</v>
      </c>
      <c r="K2483" s="19" t="n">
        <f aca="false">IF(H2483=0,0,ROUND(J2483/H2483,3))</f>
        <v>0</v>
      </c>
    </row>
    <row r="2484" customFormat="false" ht="10.5" hidden="true" customHeight="false" outlineLevel="0" collapsed="false">
      <c r="B2484" s="11" t="s">
        <v>143</v>
      </c>
      <c r="H2484" s="45" t="n">
        <f aca="false">'Базовые концовки'!F443</f>
        <v>0</v>
      </c>
      <c r="J2484" s="45" t="n">
        <f aca="false">'Текущие концовки'!F443</f>
        <v>0</v>
      </c>
      <c r="K2484" s="19" t="n">
        <f aca="false">IF(H2484=0,0,ROUND(J2484/H2484,3))</f>
        <v>0</v>
      </c>
    </row>
    <row r="2485" customFormat="false" ht="10.5" hidden="true" customHeight="false" outlineLevel="0" collapsed="false">
      <c r="B2485" s="11" t="s">
        <v>149</v>
      </c>
      <c r="H2485" s="45" t="n">
        <f aca="false">'Базовые концовки'!F444</f>
        <v>0</v>
      </c>
      <c r="J2485" s="45" t="n">
        <f aca="false">'Текущие концовки'!F444</f>
        <v>0</v>
      </c>
      <c r="K2485" s="19" t="n">
        <f aca="false">IF(H2485=0,0,ROUND(J2485/H2485,3))</f>
        <v>0</v>
      </c>
    </row>
    <row r="2486" customFormat="false" ht="10.5" hidden="true" customHeight="false" outlineLevel="0" collapsed="false">
      <c r="B2486" s="11" t="s">
        <v>150</v>
      </c>
      <c r="H2486" s="45" t="n">
        <f aca="false">'Базовые концовки'!F445</f>
        <v>0</v>
      </c>
      <c r="J2486" s="45" t="n">
        <f aca="false">'Текущие концовки'!F445</f>
        <v>0</v>
      </c>
      <c r="K2486" s="19" t="n">
        <f aca="false">IF(H2486=0,0,ROUND(J2486/H2486,3))</f>
        <v>0</v>
      </c>
    </row>
    <row r="2487" customFormat="false" ht="10.5" hidden="true" customHeight="false" outlineLevel="0" collapsed="false">
      <c r="B2487" s="11" t="s">
        <v>153</v>
      </c>
      <c r="H2487" s="45" t="n">
        <f aca="false">'Базовые концовки'!F446</f>
        <v>0</v>
      </c>
      <c r="J2487" s="45" t="n">
        <f aca="false">'Текущие концовки'!F446</f>
        <v>0</v>
      </c>
      <c r="K2487" s="19" t="n">
        <f aca="false">IF(H2487=0,0,ROUND(J2487/H2487,3))</f>
        <v>0</v>
      </c>
    </row>
    <row r="2488" customFormat="false" ht="10.5" hidden="true" customHeight="false" outlineLevel="0" collapsed="false">
      <c r="B2488" s="11" t="s">
        <v>154</v>
      </c>
      <c r="H2488" s="45" t="n">
        <f aca="false">'Базовые концовки'!F447</f>
        <v>0</v>
      </c>
      <c r="J2488" s="45" t="n">
        <f aca="false">'Текущие концовки'!F447</f>
        <v>0</v>
      </c>
      <c r="K2488" s="19" t="n">
        <f aca="false">IF(H2488=0,0,ROUND(J2488/H2488,3))</f>
        <v>0</v>
      </c>
    </row>
    <row r="2489" customFormat="false" ht="10.5" hidden="true" customHeight="false" outlineLevel="0" collapsed="false">
      <c r="B2489" s="11" t="s">
        <v>139</v>
      </c>
      <c r="H2489" s="46"/>
      <c r="J2489" s="46"/>
      <c r="K2489" s="19" t="n">
        <f aca="false">IF(H2489=0,0,ROUND(J2489/H2489,3))</f>
        <v>0</v>
      </c>
    </row>
    <row r="2490" customFormat="false" ht="10.5" hidden="true" customHeight="false" outlineLevel="0" collapsed="false">
      <c r="B2490" s="11" t="s">
        <v>155</v>
      </c>
      <c r="H2490" s="45" t="n">
        <f aca="false">'Базовые концовки'!F449</f>
        <v>0</v>
      </c>
      <c r="J2490" s="45" t="n">
        <f aca="false">'Текущие концовки'!F449</f>
        <v>0</v>
      </c>
      <c r="K2490" s="19" t="n">
        <f aca="false">IF(H2490=0,0,ROUND(J2490/H2490,3))</f>
        <v>0</v>
      </c>
    </row>
    <row r="2491" customFormat="false" ht="10.5" hidden="true" customHeight="false" outlineLevel="0" collapsed="false">
      <c r="B2491" s="11" t="s">
        <v>143</v>
      </c>
      <c r="H2491" s="45" t="n">
        <f aca="false">'Базовые концовки'!F450</f>
        <v>0</v>
      </c>
      <c r="J2491" s="45" t="n">
        <f aca="false">'Текущие концовки'!F450</f>
        <v>0</v>
      </c>
      <c r="K2491" s="19" t="n">
        <f aca="false">IF(H2491=0,0,ROUND(J2491/H2491,3))</f>
        <v>0</v>
      </c>
    </row>
    <row r="2492" customFormat="false" ht="10.5" hidden="true" customHeight="false" outlineLevel="0" collapsed="false">
      <c r="B2492" s="11" t="s">
        <v>149</v>
      </c>
      <c r="H2492" s="45" t="n">
        <f aca="false">'Базовые концовки'!F451</f>
        <v>0</v>
      </c>
      <c r="J2492" s="45" t="n">
        <f aca="false">'Текущие концовки'!F451</f>
        <v>0</v>
      </c>
      <c r="K2492" s="19" t="n">
        <f aca="false">IF(H2492=0,0,ROUND(J2492/H2492,3))</f>
        <v>0</v>
      </c>
    </row>
    <row r="2493" customFormat="false" ht="10.5" hidden="true" customHeight="false" outlineLevel="0" collapsed="false">
      <c r="B2493" s="11" t="s">
        <v>150</v>
      </c>
      <c r="H2493" s="45" t="n">
        <f aca="false">'Базовые концовки'!F452</f>
        <v>0</v>
      </c>
      <c r="J2493" s="45" t="n">
        <f aca="false">'Текущие концовки'!F452</f>
        <v>0</v>
      </c>
      <c r="K2493" s="19" t="n">
        <f aca="false">IF(H2493=0,0,ROUND(J2493/H2493,3))</f>
        <v>0</v>
      </c>
    </row>
    <row r="2494" customFormat="false" ht="10.5" hidden="true" customHeight="false" outlineLevel="0" collapsed="false">
      <c r="B2494" s="11" t="s">
        <v>136</v>
      </c>
      <c r="H2494" s="45" t="e">
        <f aca="false">'Базовые концовки'!F453</f>
        <v>#VALUE!</v>
      </c>
      <c r="J2494" s="45" t="e">
        <f aca="false">'Текущие концовки'!F453</f>
        <v>#VALUE!</v>
      </c>
      <c r="K2494" s="19" t="e">
        <f aca="false">IF(H2494=0,0,ROUND(J2494/H2494,3))</f>
        <v>#VALUE!</v>
      </c>
    </row>
    <row r="2495" customFormat="false" ht="10.5" hidden="true" customHeight="false" outlineLevel="0" collapsed="false">
      <c r="B2495" s="11" t="s">
        <v>156</v>
      </c>
      <c r="H2495" s="45" t="n">
        <f aca="false">'Базовые концовки'!F454</f>
        <v>0</v>
      </c>
      <c r="J2495" s="45" t="n">
        <f aca="false">'Текущие концовки'!F454</f>
        <v>0</v>
      </c>
      <c r="K2495" s="19" t="n">
        <f aca="false">IF(H2495=0,0,ROUND(J2495/H2495,3))</f>
        <v>0</v>
      </c>
    </row>
    <row r="2496" customFormat="false" ht="10.5" hidden="true" customHeight="false" outlineLevel="0" collapsed="false">
      <c r="B2496" s="11" t="s">
        <v>157</v>
      </c>
      <c r="H2496" s="45" t="n">
        <f aca="false">'Базовые концовки'!F455</f>
        <v>0</v>
      </c>
      <c r="J2496" s="45" t="n">
        <f aca="false">'Текущие концовки'!F455</f>
        <v>0</v>
      </c>
      <c r="K2496" s="19" t="n">
        <f aca="false">IF(H2496=0,0,ROUND(J2496/H2496,3))</f>
        <v>0</v>
      </c>
    </row>
    <row r="2497" customFormat="false" ht="10.5" hidden="true" customHeight="false" outlineLevel="0" collapsed="false">
      <c r="B2497" s="11" t="s">
        <v>143</v>
      </c>
      <c r="H2497" s="45" t="n">
        <f aca="false">'Базовые концовки'!F456</f>
        <v>0</v>
      </c>
      <c r="J2497" s="45" t="n">
        <f aca="false">'Текущие концовки'!F456</f>
        <v>0</v>
      </c>
      <c r="K2497" s="19" t="n">
        <f aca="false">IF(H2497=0,0,ROUND(J2497/H2497,3))</f>
        <v>0</v>
      </c>
    </row>
    <row r="2498" customFormat="false" ht="10.5" hidden="true" customHeight="false" outlineLevel="0" collapsed="false">
      <c r="B2498" s="11" t="s">
        <v>149</v>
      </c>
      <c r="H2498" s="45" t="n">
        <f aca="false">'Базовые концовки'!F457</f>
        <v>0</v>
      </c>
      <c r="J2498" s="45" t="n">
        <f aca="false">'Текущие концовки'!F457</f>
        <v>0</v>
      </c>
      <c r="K2498" s="19" t="n">
        <f aca="false">IF(H2498=0,0,ROUND(J2498/H2498,3))</f>
        <v>0</v>
      </c>
    </row>
    <row r="2499" customFormat="false" ht="10.5" hidden="true" customHeight="false" outlineLevel="0" collapsed="false">
      <c r="B2499" s="11" t="s">
        <v>150</v>
      </c>
      <c r="H2499" s="45" t="n">
        <f aca="false">'Базовые концовки'!F458</f>
        <v>0</v>
      </c>
      <c r="J2499" s="45" t="n">
        <f aca="false">'Текущие концовки'!F458</f>
        <v>0</v>
      </c>
      <c r="K2499" s="19" t="n">
        <f aca="false">IF(H2499=0,0,ROUND(J2499/H2499,3))</f>
        <v>0</v>
      </c>
    </row>
    <row r="2500" customFormat="false" ht="10.5" hidden="true" customHeight="false" outlineLevel="0" collapsed="false">
      <c r="B2500" s="11" t="s">
        <v>158</v>
      </c>
      <c r="H2500" s="45" t="n">
        <f aca="false">'Базовые концовки'!F459</f>
        <v>0</v>
      </c>
      <c r="J2500" s="45" t="n">
        <f aca="false">'Текущие концовки'!F459</f>
        <v>0</v>
      </c>
      <c r="K2500" s="19" t="n">
        <f aca="false">IF(H2500=0,0,ROUND(J2500/H2500,3))</f>
        <v>0</v>
      </c>
    </row>
    <row r="2501" customFormat="false" ht="10.5" hidden="true" customHeight="false" outlineLevel="0" collapsed="false">
      <c r="B2501" s="11" t="s">
        <v>159</v>
      </c>
      <c r="H2501" s="45" t="n">
        <f aca="false">'Базовые концовки'!F460</f>
        <v>0</v>
      </c>
      <c r="J2501" s="45" t="n">
        <f aca="false">'Текущие концовки'!F460</f>
        <v>0</v>
      </c>
      <c r="K2501" s="19" t="n">
        <f aca="false">IF(H2501=0,0,ROUND(J2501/H2501,3))</f>
        <v>0</v>
      </c>
    </row>
    <row r="2502" customFormat="false" ht="10.5" hidden="true" customHeight="false" outlineLevel="0" collapsed="false">
      <c r="B2502" s="11" t="s">
        <v>143</v>
      </c>
      <c r="H2502" s="45" t="n">
        <f aca="false">'Базовые концовки'!F461</f>
        <v>0</v>
      </c>
      <c r="J2502" s="45" t="n">
        <f aca="false">'Текущие концовки'!F461</f>
        <v>0</v>
      </c>
      <c r="K2502" s="19" t="n">
        <f aca="false">IF(H2502=0,0,ROUND(J2502/H2502,3))</f>
        <v>0</v>
      </c>
    </row>
    <row r="2503" customFormat="false" ht="10.5" hidden="true" customHeight="false" outlineLevel="0" collapsed="false">
      <c r="B2503" s="11" t="s">
        <v>149</v>
      </c>
      <c r="H2503" s="45" t="n">
        <f aca="false">'Базовые концовки'!F462</f>
        <v>0</v>
      </c>
      <c r="J2503" s="45" t="n">
        <f aca="false">'Текущие концовки'!F462</f>
        <v>0</v>
      </c>
      <c r="K2503" s="19" t="n">
        <f aca="false">IF(H2503=0,0,ROUND(J2503/H2503,3))</f>
        <v>0</v>
      </c>
    </row>
    <row r="2504" customFormat="false" ht="10.5" hidden="true" customHeight="false" outlineLevel="0" collapsed="false">
      <c r="B2504" s="11" t="s">
        <v>150</v>
      </c>
      <c r="H2504" s="45" t="n">
        <f aca="false">'Базовые концовки'!F463</f>
        <v>0</v>
      </c>
      <c r="J2504" s="45" t="n">
        <f aca="false">'Текущие концовки'!F463</f>
        <v>0</v>
      </c>
      <c r="K2504" s="19" t="n">
        <f aca="false">IF(H2504=0,0,ROUND(J2504/H2504,3))</f>
        <v>0</v>
      </c>
    </row>
    <row r="2505" customFormat="false" ht="10.5" hidden="true" customHeight="false" outlineLevel="0" collapsed="false">
      <c r="B2505" s="11" t="s">
        <v>160</v>
      </c>
      <c r="H2505" s="45" t="n">
        <f aca="false">'Базовые концовки'!F464</f>
        <v>0</v>
      </c>
      <c r="J2505" s="45" t="n">
        <f aca="false">'Текущие концовки'!F464</f>
        <v>0</v>
      </c>
      <c r="K2505" s="19" t="n">
        <f aca="false">IF(H2505=0,0,ROUND(J2505/H2505,3))</f>
        <v>0</v>
      </c>
    </row>
    <row r="2506" customFormat="false" ht="10.5" hidden="true" customHeight="false" outlineLevel="0" collapsed="false">
      <c r="B2506" s="11" t="s">
        <v>161</v>
      </c>
      <c r="H2506" s="45" t="n">
        <f aca="false">'Базовые концовки'!F465</f>
        <v>0</v>
      </c>
      <c r="J2506" s="45" t="n">
        <f aca="false">'Текущие концовки'!F465</f>
        <v>0</v>
      </c>
      <c r="K2506" s="19" t="n">
        <f aca="false">IF(H2506=0,0,ROUND(J2506/H2506,3))</f>
        <v>0</v>
      </c>
    </row>
    <row r="2507" customFormat="false" ht="10.5" hidden="true" customHeight="false" outlineLevel="0" collapsed="false">
      <c r="B2507" s="11" t="s">
        <v>139</v>
      </c>
      <c r="H2507" s="46"/>
      <c r="J2507" s="46"/>
      <c r="K2507" s="19" t="n">
        <f aca="false">IF(H2507=0,0,ROUND(J2507/H2507,3))</f>
        <v>0</v>
      </c>
    </row>
    <row r="2508" customFormat="false" ht="10.5" hidden="true" customHeight="false" outlineLevel="0" collapsed="false">
      <c r="B2508" s="11" t="s">
        <v>162</v>
      </c>
      <c r="H2508" s="45" t="e">
        <f aca="false">'Базовые концовки'!F467</f>
        <v>#VALUE!</v>
      </c>
      <c r="J2508" s="45" t="e">
        <f aca="false">'Текущие концовки'!F467</f>
        <v>#VALUE!</v>
      </c>
      <c r="K2508" s="19" t="e">
        <f aca="false">IF(H2508=0,0,ROUND(J2508/H2508,3))</f>
        <v>#VALUE!</v>
      </c>
    </row>
    <row r="2509" customFormat="false" ht="10.5" hidden="true" customHeight="false" outlineLevel="0" collapsed="false">
      <c r="B2509" s="11" t="s">
        <v>143</v>
      </c>
      <c r="H2509" s="45" t="n">
        <f aca="false">'Базовые концовки'!F468</f>
        <v>0</v>
      </c>
      <c r="J2509" s="45" t="n">
        <f aca="false">'Текущие концовки'!F468</f>
        <v>0</v>
      </c>
      <c r="K2509" s="19" t="n">
        <f aca="false">IF(H2509=0,0,ROUND(J2509/H2509,3))</f>
        <v>0</v>
      </c>
    </row>
    <row r="2510" customFormat="false" ht="10.5" hidden="true" customHeight="false" outlineLevel="0" collapsed="false">
      <c r="B2510" s="11" t="s">
        <v>149</v>
      </c>
      <c r="H2510" s="45" t="n">
        <f aca="false">'Базовые концовки'!F469</f>
        <v>0</v>
      </c>
      <c r="J2510" s="45" t="n">
        <f aca="false">'Текущие концовки'!F469</f>
        <v>0</v>
      </c>
      <c r="K2510" s="19" t="n">
        <f aca="false">IF(H2510=0,0,ROUND(J2510/H2510,3))</f>
        <v>0</v>
      </c>
    </row>
    <row r="2511" customFormat="false" ht="10.5" hidden="true" customHeight="false" outlineLevel="0" collapsed="false">
      <c r="B2511" s="11" t="s">
        <v>150</v>
      </c>
      <c r="H2511" s="45" t="n">
        <f aca="false">'Базовые концовки'!F470</f>
        <v>0</v>
      </c>
      <c r="J2511" s="45" t="n">
        <f aca="false">'Текущие концовки'!F470</f>
        <v>0</v>
      </c>
      <c r="K2511" s="19" t="n">
        <f aca="false">IF(H2511=0,0,ROUND(J2511/H2511,3))</f>
        <v>0</v>
      </c>
    </row>
    <row r="2512" customFormat="false" ht="10.5" hidden="true" customHeight="false" outlineLevel="0" collapsed="false">
      <c r="B2512" s="11" t="s">
        <v>163</v>
      </c>
      <c r="H2512" s="45" t="n">
        <f aca="false">'Базовые концовки'!F471</f>
        <v>0</v>
      </c>
      <c r="J2512" s="45" t="n">
        <f aca="false">'Текущие концовки'!F471</f>
        <v>0</v>
      </c>
      <c r="K2512" s="19" t="n">
        <f aca="false">IF(H2512=0,0,ROUND(J2512/H2512,3))</f>
        <v>0</v>
      </c>
    </row>
    <row r="2513" customFormat="false" ht="10.5" hidden="true" customHeight="false" outlineLevel="0" collapsed="false">
      <c r="B2513" s="11" t="s">
        <v>164</v>
      </c>
      <c r="H2513" s="45" t="n">
        <f aca="false">'Базовые концовки'!F472</f>
        <v>0</v>
      </c>
      <c r="J2513" s="45" t="n">
        <f aca="false">'Текущие концовки'!F472</f>
        <v>0</v>
      </c>
      <c r="K2513" s="19" t="n">
        <f aca="false">IF(H2513=0,0,ROUND(J2513/H2513,3))</f>
        <v>0</v>
      </c>
    </row>
    <row r="2514" customFormat="false" ht="10.5" hidden="true" customHeight="false" outlineLevel="0" collapsed="false">
      <c r="B2514" s="11" t="s">
        <v>165</v>
      </c>
      <c r="H2514" s="45" t="n">
        <f aca="false">'Базовые концовки'!F473</f>
        <v>0</v>
      </c>
      <c r="J2514" s="45" t="n">
        <f aca="false">'Текущие концовки'!F473</f>
        <v>0</v>
      </c>
      <c r="K2514" s="19" t="n">
        <f aca="false">IF(H2514=0,0,ROUND(J2514/H2514,3))</f>
        <v>0</v>
      </c>
    </row>
    <row r="2515" customFormat="false" ht="10.5" hidden="true" customHeight="false" outlineLevel="0" collapsed="false">
      <c r="B2515" s="11" t="s">
        <v>166</v>
      </c>
      <c r="H2515" s="45" t="n">
        <f aca="false">'Базовые концовки'!F474</f>
        <v>0</v>
      </c>
      <c r="J2515" s="45" t="n">
        <f aca="false">'Текущие концовки'!F474</f>
        <v>0</v>
      </c>
      <c r="K2515" s="19" t="n">
        <f aca="false">IF(H2515=0,0,ROUND(J2515/H2515,3))</f>
        <v>0</v>
      </c>
    </row>
    <row r="2516" customFormat="false" ht="10.5" hidden="true" customHeight="false" outlineLevel="0" collapsed="false">
      <c r="B2516" s="11" t="s">
        <v>149</v>
      </c>
      <c r="H2516" s="45" t="n">
        <f aca="false">'Базовые концовки'!F475</f>
        <v>0</v>
      </c>
      <c r="J2516" s="45" t="n">
        <f aca="false">'Текущие концовки'!F475</f>
        <v>0</v>
      </c>
      <c r="K2516" s="19" t="n">
        <f aca="false">IF(H2516=0,0,ROUND(J2516/H2516,3))</f>
        <v>0</v>
      </c>
    </row>
    <row r="2517" customFormat="false" ht="10.5" hidden="true" customHeight="false" outlineLevel="0" collapsed="false">
      <c r="B2517" s="11" t="s">
        <v>150</v>
      </c>
      <c r="H2517" s="45" t="n">
        <f aca="false">'Базовые концовки'!F476</f>
        <v>0</v>
      </c>
      <c r="J2517" s="45" t="n">
        <f aca="false">'Текущие концовки'!F476</f>
        <v>0</v>
      </c>
      <c r="K2517" s="19" t="n">
        <f aca="false">IF(H2517=0,0,ROUND(J2517/H2517,3))</f>
        <v>0</v>
      </c>
    </row>
    <row r="2518" customFormat="false" ht="10.5" hidden="true" customHeight="false" outlineLevel="0" collapsed="false">
      <c r="B2518" s="11" t="s">
        <v>167</v>
      </c>
      <c r="H2518" s="45" t="n">
        <f aca="false">'Базовые концовки'!F477</f>
        <v>0</v>
      </c>
      <c r="J2518" s="45" t="n">
        <f aca="false">'Текущие концовки'!F477</f>
        <v>0</v>
      </c>
      <c r="K2518" s="19" t="n">
        <f aca="false">IF(H2518=0,0,ROUND(J2518/H2518,3))</f>
        <v>0</v>
      </c>
    </row>
    <row r="2519" customFormat="false" ht="10.5" hidden="true" customHeight="false" outlineLevel="0" collapsed="false">
      <c r="B2519" s="11" t="s">
        <v>168</v>
      </c>
      <c r="H2519" s="45" t="n">
        <f aca="false">'Базовые концовки'!F478</f>
        <v>0</v>
      </c>
      <c r="J2519" s="45" t="n">
        <f aca="false">'Текущие концовки'!F478</f>
        <v>0</v>
      </c>
      <c r="K2519" s="19" t="n">
        <f aca="false">IF(H2519=0,0,ROUND(J2519/H2519,3))</f>
        <v>0</v>
      </c>
    </row>
    <row r="2520" customFormat="false" ht="10.5" hidden="true" customHeight="false" outlineLevel="0" collapsed="false">
      <c r="B2520" s="11" t="s">
        <v>149</v>
      </c>
      <c r="H2520" s="45" t="n">
        <f aca="false">'Базовые концовки'!F479</f>
        <v>0</v>
      </c>
      <c r="J2520" s="45" t="n">
        <f aca="false">'Текущие концовки'!F479</f>
        <v>0</v>
      </c>
      <c r="K2520" s="19" t="n">
        <f aca="false">IF(H2520=0,0,ROUND(J2520/H2520,3))</f>
        <v>0</v>
      </c>
    </row>
    <row r="2521" customFormat="false" ht="10.5" hidden="true" customHeight="false" outlineLevel="0" collapsed="false">
      <c r="B2521" s="11" t="s">
        <v>150</v>
      </c>
      <c r="H2521" s="45" t="n">
        <f aca="false">'Базовые концовки'!F480</f>
        <v>0</v>
      </c>
      <c r="J2521" s="45" t="n">
        <f aca="false">'Текущие концовки'!F480</f>
        <v>0</v>
      </c>
      <c r="K2521" s="19" t="n">
        <f aca="false">IF(H2521=0,0,ROUND(J2521/H2521,3))</f>
        <v>0</v>
      </c>
    </row>
    <row r="2522" customFormat="false" ht="10.5" hidden="true" customHeight="false" outlineLevel="0" collapsed="false">
      <c r="B2522" s="11" t="s">
        <v>169</v>
      </c>
      <c r="H2522" s="45" t="n">
        <f aca="false">'Базовые концовки'!F481</f>
        <v>0</v>
      </c>
      <c r="J2522" s="45" t="n">
        <f aca="false">'Текущие концовки'!F481</f>
        <v>0</v>
      </c>
      <c r="K2522" s="19" t="n">
        <f aca="false">IF(H2522=0,0,ROUND(J2522/H2522,3))</f>
        <v>0</v>
      </c>
    </row>
    <row r="2523" customFormat="false" ht="10.5" hidden="true" customHeight="false" outlineLevel="0" collapsed="false">
      <c r="B2523" s="11" t="s">
        <v>170</v>
      </c>
      <c r="H2523" s="45" t="n">
        <f aca="false">'Базовые концовки'!F482</f>
        <v>0</v>
      </c>
      <c r="J2523" s="45" t="n">
        <f aca="false">'Текущие концовки'!F482</f>
        <v>0</v>
      </c>
      <c r="K2523" s="19" t="n">
        <f aca="false">IF(H2523=0,0,ROUND(J2523/H2523,3))</f>
        <v>0</v>
      </c>
    </row>
    <row r="2524" customFormat="false" ht="10.5" hidden="true" customHeight="false" outlineLevel="0" collapsed="false">
      <c r="B2524" s="11" t="s">
        <v>143</v>
      </c>
      <c r="H2524" s="45" t="n">
        <f aca="false">'Базовые концовки'!F483</f>
        <v>0</v>
      </c>
      <c r="J2524" s="45" t="n">
        <f aca="false">'Текущие концовки'!F483</f>
        <v>0</v>
      </c>
      <c r="K2524" s="19" t="n">
        <f aca="false">IF(H2524=0,0,ROUND(J2524/H2524,3))</f>
        <v>0</v>
      </c>
    </row>
    <row r="2525" customFormat="false" ht="10.5" hidden="true" customHeight="false" outlineLevel="0" collapsed="false">
      <c r="B2525" s="11" t="s">
        <v>149</v>
      </c>
      <c r="H2525" s="45" t="n">
        <f aca="false">'Базовые концовки'!F484</f>
        <v>0</v>
      </c>
      <c r="J2525" s="45" t="n">
        <f aca="false">'Текущие концовки'!F484</f>
        <v>0</v>
      </c>
      <c r="K2525" s="19" t="n">
        <f aca="false">IF(H2525=0,0,ROUND(J2525/H2525,3))</f>
        <v>0</v>
      </c>
    </row>
    <row r="2526" customFormat="false" ht="10.5" hidden="true" customHeight="false" outlineLevel="0" collapsed="false">
      <c r="B2526" s="11" t="s">
        <v>150</v>
      </c>
      <c r="H2526" s="45" t="n">
        <f aca="false">'Базовые концовки'!F485</f>
        <v>0</v>
      </c>
      <c r="J2526" s="45" t="n">
        <f aca="false">'Текущие концовки'!F485</f>
        <v>0</v>
      </c>
      <c r="K2526" s="19" t="n">
        <f aca="false">IF(H2526=0,0,ROUND(J2526/H2526,3))</f>
        <v>0</v>
      </c>
    </row>
    <row r="2527" customFormat="false" ht="10.5" hidden="true" customHeight="false" outlineLevel="0" collapsed="false">
      <c r="B2527" s="11" t="s">
        <v>171</v>
      </c>
      <c r="H2527" s="45" t="n">
        <f aca="false">'Базовые концовки'!F486</f>
        <v>0</v>
      </c>
      <c r="J2527" s="45" t="n">
        <f aca="false">'Текущие концовки'!F486</f>
        <v>0</v>
      </c>
      <c r="K2527" s="19" t="n">
        <f aca="false">IF(H2527=0,0,ROUND(J2527/H2527,3))</f>
        <v>0</v>
      </c>
    </row>
    <row r="2528" customFormat="false" ht="10.5" hidden="true" customHeight="false" outlineLevel="0" collapsed="false">
      <c r="B2528" s="11" t="s">
        <v>172</v>
      </c>
      <c r="H2528" s="45" t="n">
        <f aca="false">'Базовые концовки'!F487</f>
        <v>0</v>
      </c>
      <c r="J2528" s="45" t="n">
        <f aca="false">'Текущие концовки'!F487</f>
        <v>0</v>
      </c>
      <c r="K2528" s="19" t="n">
        <f aca="false">IF(H2528=0,0,ROUND(J2528/H2528,3))</f>
        <v>0</v>
      </c>
    </row>
    <row r="2529" customFormat="false" ht="10.5" hidden="true" customHeight="false" outlineLevel="0" collapsed="false">
      <c r="B2529" s="11" t="s">
        <v>143</v>
      </c>
      <c r="H2529" s="45" t="n">
        <f aca="false">'Базовые концовки'!F488</f>
        <v>0</v>
      </c>
      <c r="J2529" s="45" t="n">
        <f aca="false">'Текущие концовки'!F488</f>
        <v>0</v>
      </c>
      <c r="K2529" s="19" t="n">
        <f aca="false">IF(H2529=0,0,ROUND(J2529/H2529,3))</f>
        <v>0</v>
      </c>
    </row>
    <row r="2530" customFormat="false" ht="10.5" hidden="false" customHeight="false" outlineLevel="0" collapsed="false">
      <c r="B2530" s="11" t="s">
        <v>777</v>
      </c>
      <c r="G2530" s="19"/>
      <c r="H2530" s="45" t="e">
        <f aca="false">'Базовые концовки'!F489</f>
        <v>#VALUE!</v>
      </c>
      <c r="I2530" s="19"/>
      <c r="J2530" s="45" t="e">
        <f aca="false">'Текущие концовки'!F489</f>
        <v>#VALUE!</v>
      </c>
      <c r="K2530" s="19" t="e">
        <f aca="false">IF(H2530=0,0,ROUND(J2530/H2530,3))</f>
        <v>#VALUE!</v>
      </c>
    </row>
    <row r="2531" customFormat="false" ht="10.5" hidden="true" customHeight="false" outlineLevel="0" collapsed="false">
      <c r="B2531" s="11" t="s">
        <v>174</v>
      </c>
      <c r="H2531" s="45" t="n">
        <f aca="false">'Базовые концовки'!F490</f>
        <v>0</v>
      </c>
      <c r="J2531" s="45" t="n">
        <f aca="false">'Текущие концовки'!F490</f>
        <v>0</v>
      </c>
      <c r="K2531" s="19" t="n">
        <f aca="false">IF(H2531=0,0,ROUND(J2531/H2531,3))</f>
        <v>0</v>
      </c>
    </row>
    <row r="2532" customFormat="false" ht="10.5" hidden="true" customHeight="false" outlineLevel="0" collapsed="false">
      <c r="B2532" s="11" t="s">
        <v>175</v>
      </c>
      <c r="G2532" s="19"/>
      <c r="H2532" s="45" t="e">
        <f aca="false">'Базовые концовки'!F491</f>
        <v>#VALUE!</v>
      </c>
      <c r="I2532" s="19"/>
      <c r="J2532" s="45" t="e">
        <f aca="false">'Текущие концовки'!F491</f>
        <v>#VALUE!</v>
      </c>
      <c r="K2532" s="19" t="e">
        <f aca="false">IF(H2532=0,0,ROUND(J2532/H2532,3))</f>
        <v>#VALUE!</v>
      </c>
    </row>
    <row r="2533" customFormat="false" ht="10.5" hidden="true" customHeight="false" outlineLevel="0" collapsed="false">
      <c r="B2533" s="11" t="s">
        <v>176</v>
      </c>
      <c r="G2533" s="19"/>
      <c r="H2533" s="45" t="e">
        <f aca="false">'Базовые концовки'!F492</f>
        <v>#VALUE!</v>
      </c>
      <c r="I2533" s="19"/>
      <c r="J2533" s="45" t="e">
        <f aca="false">'Текущие концовки'!F492</f>
        <v>#VALUE!</v>
      </c>
      <c r="K2533" s="19" t="e">
        <f aca="false">IF(H2533=0,0,ROUND(J2533/H2533,3))</f>
        <v>#VALUE!</v>
      </c>
    </row>
    <row r="2534" customFormat="false" ht="10.5" hidden="true" customHeight="false" outlineLevel="0" collapsed="false">
      <c r="B2534" s="11" t="s">
        <v>69</v>
      </c>
      <c r="H2534" s="45" t="n">
        <f aca="false">'Базовые концовки'!F493</f>
        <v>0</v>
      </c>
      <c r="J2534" s="45" t="n">
        <f aca="false">'Текущие концовки'!F493</f>
        <v>0</v>
      </c>
      <c r="K2534" s="19" t="n">
        <f aca="false">IF(H2534=0,0,ROUND(J2534/H2534,3))</f>
        <v>0</v>
      </c>
    </row>
    <row r="2535" customFormat="false" ht="10.5" hidden="true" customHeight="false" outlineLevel="0" collapsed="false">
      <c r="B2535" s="11" t="s">
        <v>778</v>
      </c>
      <c r="G2535" s="19"/>
      <c r="H2535" s="45" t="n">
        <f aca="false">'Базовые концовки'!F494</f>
        <v>18</v>
      </c>
      <c r="I2535" s="19"/>
      <c r="J2535" s="45" t="n">
        <f aca="false">'Текущие концовки'!F494</f>
        <v>331</v>
      </c>
      <c r="K2535" s="19" t="n">
        <f aca="false">IF(H2535=0,0,ROUND(J2535/H2535,3))</f>
        <v>18.389</v>
      </c>
    </row>
    <row r="2536" customFormat="false" ht="10.5" hidden="true" customHeight="false" outlineLevel="0" collapsed="false">
      <c r="B2536" s="11" t="s">
        <v>178</v>
      </c>
      <c r="G2536" s="19"/>
      <c r="H2536" s="46"/>
      <c r="I2536" s="19"/>
      <c r="J2536" s="46"/>
      <c r="K2536" s="19" t="n">
        <f aca="false">IF(H2536=0,0,ROUND(J2536/H2536,3))</f>
        <v>0</v>
      </c>
    </row>
    <row r="2537" customFormat="false" ht="10.5" hidden="true" customHeight="false" outlineLevel="0" collapsed="false">
      <c r="B2537" s="11" t="s">
        <v>179</v>
      </c>
      <c r="G2537" s="19"/>
      <c r="H2537" s="45" t="e">
        <f aca="false">'Базовые концовки'!F496</f>
        <v>#VALUE!</v>
      </c>
      <c r="I2537" s="19"/>
      <c r="J2537" s="45" t="e">
        <f aca="false">'Текущие концовки'!F496</f>
        <v>#VALUE!</v>
      </c>
      <c r="K2537" s="19" t="e">
        <f aca="false">IF(H2537=0,0,ROUND(J2537/H2537,3))</f>
        <v>#VALUE!</v>
      </c>
    </row>
    <row r="2538" customFormat="false" ht="10.5" hidden="true" customHeight="false" outlineLevel="0" collapsed="false">
      <c r="B2538" s="11" t="s">
        <v>68</v>
      </c>
      <c r="G2538" s="19"/>
      <c r="H2538" s="45" t="e">
        <f aca="false">'Базовые концовки'!F497</f>
        <v>#VALUE!</v>
      </c>
      <c r="I2538" s="19"/>
      <c r="J2538" s="45" t="e">
        <f aca="false">'Текущие концовки'!F497</f>
        <v>#VALUE!</v>
      </c>
      <c r="K2538" s="19" t="e">
        <f aca="false">IF(H2538=0,0,ROUND(J2538/H2538,3))</f>
        <v>#VALUE!</v>
      </c>
    </row>
    <row r="2539" customFormat="false" ht="10.5" hidden="true" customHeight="false" outlineLevel="0" collapsed="false">
      <c r="B2539" s="11" t="s">
        <v>180</v>
      </c>
      <c r="H2539" s="45" t="n">
        <f aca="false">'Базовые концовки'!F498</f>
        <v>0</v>
      </c>
      <c r="J2539" s="45" t="n">
        <f aca="false">'Текущие концовки'!F498</f>
        <v>0</v>
      </c>
      <c r="K2539" s="19" t="n">
        <f aca="false">IF(H2539=0,0,ROUND(J2539/H2539,3))</f>
        <v>0</v>
      </c>
    </row>
    <row r="2540" customFormat="false" ht="10.5" hidden="false" customHeight="false" outlineLevel="0" collapsed="false">
      <c r="B2540" s="11" t="s">
        <v>181</v>
      </c>
      <c r="G2540" s="19"/>
      <c r="H2540" s="45" t="e">
        <f aca="false">'Базовые концовки'!F499</f>
        <v>#VALUE!</v>
      </c>
      <c r="I2540" s="19"/>
      <c r="J2540" s="45" t="e">
        <f aca="false">'Текущие концовки'!F499</f>
        <v>#VALUE!</v>
      </c>
      <c r="K2540" s="19" t="e">
        <f aca="false">IF(H2540=0,0,ROUND(J2540/H2540,3))</f>
        <v>#VALUE!</v>
      </c>
    </row>
    <row r="2541" customFormat="false" ht="10.5" hidden="false" customHeight="false" outlineLevel="0" collapsed="false">
      <c r="B2541" s="11" t="s">
        <v>66</v>
      </c>
      <c r="G2541" s="19"/>
      <c r="H2541" s="45" t="e">
        <f aca="false">'Базовые концовки'!F500</f>
        <v>#VALUE!</v>
      </c>
      <c r="I2541" s="19"/>
      <c r="J2541" s="45" t="e">
        <f aca="false">'Текущие концовки'!F500</f>
        <v>#VALUE!</v>
      </c>
      <c r="K2541" s="19" t="e">
        <f aca="false">IF(H2541=0,0,ROUND(J2541/H2541,3))</f>
        <v>#VALUE!</v>
      </c>
    </row>
    <row r="2542" customFormat="false" ht="10.5" hidden="false" customHeight="false" outlineLevel="0" collapsed="false">
      <c r="B2542" s="11" t="s">
        <v>182</v>
      </c>
      <c r="G2542" s="19"/>
      <c r="H2542" s="45" t="e">
        <f aca="false">'Базовые концовки'!F501</f>
        <v>#VALUE!</v>
      </c>
      <c r="I2542" s="19"/>
      <c r="J2542" s="45" t="e">
        <f aca="false">'Текущие концовки'!F501</f>
        <v>#VALUE!</v>
      </c>
      <c r="K2542" s="19" t="e">
        <f aca="false">IF(H2542=0,0,ROUND(J2542/H2542,3))</f>
        <v>#VALUE!</v>
      </c>
    </row>
    <row r="2543" customFormat="false" ht="10.5" hidden="false" customHeight="false" outlineLevel="0" collapsed="false">
      <c r="B2543" s="11" t="s">
        <v>183</v>
      </c>
      <c r="G2543" s="19"/>
      <c r="H2543" s="45" t="e">
        <f aca="false">'Базовые концовки'!F502</f>
        <v>#VALUE!</v>
      </c>
      <c r="I2543" s="19"/>
      <c r="J2543" s="45" t="e">
        <f aca="false">'Текущие концовки'!F502</f>
        <v>#VALUE!</v>
      </c>
      <c r="K2543" s="19" t="e">
        <f aca="false">IF(H2543=0,0,ROUND(J2543/H2543,3))</f>
        <v>#VALUE!</v>
      </c>
    </row>
    <row r="2544" customFormat="false" ht="10.5" hidden="true" customHeight="false" outlineLevel="0" collapsed="false">
      <c r="B2544" s="11" t="s">
        <v>184</v>
      </c>
      <c r="G2544" s="19"/>
      <c r="H2544" s="47" t="e">
        <f aca="false">'Базовые концовки'!J503</f>
        <v>#VALUE!</v>
      </c>
      <c r="I2544" s="19"/>
      <c r="J2544" s="47" t="e">
        <f aca="false">'Текущие концовки'!J503</f>
        <v>#VALUE!</v>
      </c>
      <c r="K2544" s="19" t="e">
        <f aca="false">IF(H2544=0,0,ROUND(J2544/H2544,3))</f>
        <v>#VALUE!</v>
      </c>
    </row>
    <row r="2545" customFormat="false" ht="10.5" hidden="true" customHeight="false" outlineLevel="0" collapsed="false">
      <c r="B2545" s="11" t="s">
        <v>185</v>
      </c>
      <c r="G2545" s="19"/>
      <c r="H2545" s="47" t="e">
        <f aca="false">'Базовые концовки'!J504</f>
        <v>#VALUE!</v>
      </c>
      <c r="I2545" s="19"/>
      <c r="J2545" s="47" t="e">
        <f aca="false">'Текущие концовки'!J504</f>
        <v>#VALUE!</v>
      </c>
      <c r="K2545" s="19" t="e">
        <f aca="false">IF(H2545=0,0,ROUND(J2545/H2545,3))</f>
        <v>#VALUE!</v>
      </c>
    </row>
    <row r="2546" customFormat="false" ht="10.5" hidden="true" customHeight="false" outlineLevel="0" collapsed="false">
      <c r="B2546" s="11" t="s">
        <v>186</v>
      </c>
      <c r="G2546" s="19"/>
      <c r="H2546" s="47" t="e">
        <f aca="false">'Базовые концовки'!J505</f>
        <v>#VALUE!</v>
      </c>
      <c r="I2546" s="19"/>
      <c r="J2546" s="47" t="e">
        <f aca="false">'Текущие концовки'!J505</f>
        <v>#VALUE!</v>
      </c>
      <c r="K2546" s="19" t="e">
        <f aca="false">IF(H2546=0,0,ROUND(J2546/H2546,3))</f>
        <v>#VALUE!</v>
      </c>
    </row>
    <row r="2547" customFormat="false" ht="10.5" hidden="false" customHeight="false" outlineLevel="0" collapsed="false">
      <c r="B2547" s="11" t="s">
        <v>75</v>
      </c>
      <c r="G2547" s="19"/>
      <c r="H2547" s="45" t="e">
        <f aca="false">'Базовые концовки'!F506</f>
        <v>#VALUE!</v>
      </c>
      <c r="I2547" s="19"/>
      <c r="J2547" s="45" t="e">
        <f aca="false">'Текущие концовки'!F506</f>
        <v>#VALUE!</v>
      </c>
      <c r="K2547" s="19" t="e">
        <f aca="false">IF(H2547=0,0,ROUND(J2547/H2547,3))</f>
        <v>#VALUE!</v>
      </c>
    </row>
    <row r="2548" customFormat="false" ht="10.5" hidden="false" customHeight="false" outlineLevel="0" collapsed="false">
      <c r="B2548" s="11" t="s">
        <v>187</v>
      </c>
      <c r="G2548" s="19"/>
      <c r="H2548" s="45" t="e">
        <f aca="false">'Базовые концовки'!F507</f>
        <v>#VALUE!</v>
      </c>
      <c r="I2548" s="19"/>
      <c r="J2548" s="45" t="e">
        <f aca="false">'Текущие концовки'!F507</f>
        <v>#VALUE!</v>
      </c>
      <c r="K2548" s="19" t="e">
        <f aca="false">IF(H2548=0,0,ROUND(J2548/H2548,3))</f>
        <v>#VALUE!</v>
      </c>
    </row>
    <row r="2549" customFormat="false" ht="10.5" hidden="false" customHeight="false" outlineLevel="0" collapsed="false">
      <c r="B2549" s="11" t="s">
        <v>779</v>
      </c>
      <c r="G2549" s="19"/>
      <c r="H2549" s="45" t="e">
        <f aca="false">'Базовые концовки'!F508</f>
        <v>#VALUE!</v>
      </c>
      <c r="I2549" s="19"/>
      <c r="J2549" s="45" t="e">
        <f aca="false">'Текущие концовки'!F508</f>
        <v>#VALUE!</v>
      </c>
      <c r="K2549" s="19" t="e">
        <f aca="false">IF(H2549=0,0,ROUND(J2549/H2549,3))</f>
        <v>#VALUE!</v>
      </c>
    </row>
    <row r="2551" customFormat="false" ht="10.5" hidden="false" customHeight="false" outlineLevel="0" collapsed="false">
      <c r="B2551" s="16" t="s">
        <v>780</v>
      </c>
      <c r="C2551" s="16"/>
      <c r="D2551" s="16"/>
      <c r="E2551" s="16"/>
      <c r="F2551" s="16"/>
      <c r="G2551" s="16"/>
      <c r="H2551" s="16"/>
      <c r="I2551" s="16"/>
      <c r="J2551" s="16"/>
      <c r="K2551" s="16"/>
    </row>
    <row r="2552" customFormat="false" ht="10.5" hidden="false" customHeight="false" outlineLevel="0" collapsed="false">
      <c r="B2552" s="16"/>
      <c r="C2552" s="16"/>
      <c r="D2552" s="16"/>
      <c r="E2552" s="16"/>
      <c r="F2552" s="16"/>
      <c r="G2552" s="16"/>
      <c r="H2552" s="16"/>
      <c r="I2552" s="16"/>
      <c r="J2552" s="16"/>
      <c r="K2552" s="16"/>
    </row>
    <row r="2553" customFormat="false" ht="84" hidden="false" customHeight="false" outlineLevel="0" collapsed="false">
      <c r="A2553" s="17" t="s">
        <v>781</v>
      </c>
      <c r="B2553" s="17" t="s">
        <v>782</v>
      </c>
      <c r="C2553" s="17" t="s">
        <v>783</v>
      </c>
      <c r="D2553" s="18" t="s">
        <v>317</v>
      </c>
      <c r="F2553" s="19" t="n">
        <v>3</v>
      </c>
      <c r="G2553" s="20" t="e">
        <f aca="false">ROUND(СУММПРОИЗВЕСЛИ(1,L2553:L2566,"s",E2553:E2566,G2553:G2566,0),2)+SUMIF(L2553:L2582,"=NenormMatOtZPR",G2553:G2582)</f>
        <v>#VALUE!</v>
      </c>
      <c r="H2553" s="21" t="e">
        <f aca="false">ROUND(СУММПРОИЗВЕСЛИ(F2553,L2553:L2566,"s",E2553:E2566,G2553:G2566,0),0)+SUMIF(L2553:L2582,"=NenormMatOtZPR",H2553:H2582)</f>
        <v>#VALUE!</v>
      </c>
      <c r="I2553" s="20" t="e">
        <f aca="false">ROUND(СУММПРОИЗВЕСЛИ(1,L2553:L2566,"s",E2553:E2566,I2553:I2566,0),2)+SUMIF(L2553:L2582,"=NenormMatOtZPR",I2553:I2582)</f>
        <v>#VALUE!</v>
      </c>
      <c r="J2553" s="20" t="e">
        <f aca="false">ROUND(СУММПРОИЗВЕСЛИ(F2553,L2553:L2566,"s",E2553:E2566,I2553:I2566,0),0)+SUMIF(L2553:L2582,"=NenormMatOtZPR",J2553:J2582)</f>
        <v>#VALUE!</v>
      </c>
      <c r="K2553" s="22" t="e">
        <f aca="false">IF(H2553=0,0,ROUND(J2553/H2553,3))</f>
        <v>#VALUE!</v>
      </c>
      <c r="L2553" s="1" t="s">
        <v>39</v>
      </c>
    </row>
    <row r="2554" customFormat="false" ht="10.5" hidden="false" customHeight="false" outlineLevel="0" collapsed="false">
      <c r="C2554" s="24" t="s">
        <v>40</v>
      </c>
    </row>
    <row r="2555" customFormat="false" ht="21" hidden="false" customHeight="false" outlineLevel="0" collapsed="false">
      <c r="A2555" s="25" t="s">
        <v>784</v>
      </c>
      <c r="B2555" s="26" t="e">
        <f aca="false">ПОЛУЧШИФР(Ресурсы!A5,1)</f>
        <v>#VALUE!</v>
      </c>
      <c r="C2555" s="25" t="str">
        <f aca="false">Ресурсы!B5</f>
        <v>Рабочий монтажник среднего разряда 3,8</v>
      </c>
      <c r="D2555" s="7" t="s">
        <v>42</v>
      </c>
      <c r="E2555" s="1" t="n">
        <v>12.24</v>
      </c>
      <c r="F2555" s="1" t="e">
        <f aca="false">ОКРУГЛВСЕ(IF(E2555="",0,E2555)*IF(F2553="",0,F2553),11)</f>
        <v>#VALUE!</v>
      </c>
      <c r="G2555" s="27" t="n">
        <f aca="false">Ресурсы!C5</f>
        <v>8.82</v>
      </c>
      <c r="H2555" s="28" t="e">
        <f aca="false">ROUND(IF(F2555="",0,F2555)*IF(G2555="",0,G2555),0)</f>
        <v>#VALUE!</v>
      </c>
      <c r="I2555" s="27" t="n">
        <f aca="false">Ресурсы!D5</f>
        <v>166.92</v>
      </c>
      <c r="J2555" s="28" t="e">
        <f aca="false">ROUND(IF(F2555="",0,F2555)*IF(I2555="",0,I2555),0)</f>
        <v>#VALUE!</v>
      </c>
      <c r="K2555" s="27" t="e">
        <f aca="false">IF(H2555=0,0,ROUND(J2555/H2555,3))</f>
        <v>#VALUE!</v>
      </c>
      <c r="L2555" s="1" t="s">
        <v>43</v>
      </c>
      <c r="M2555" s="1" t="s">
        <v>44</v>
      </c>
    </row>
    <row r="2556" customFormat="false" ht="10.5" hidden="false" customHeight="false" outlineLevel="0" collapsed="false">
      <c r="A2556" s="25" t="s">
        <v>785</v>
      </c>
      <c r="B2556" s="25" t="s">
        <v>46</v>
      </c>
      <c r="C2556" s="25" t="s">
        <v>47</v>
      </c>
      <c r="D2556" s="7" t="s">
        <v>42</v>
      </c>
      <c r="E2556" s="1" t="e">
        <f aca="false">ОКРУГЛВСЕ(СУММПРОИЗВЕСЛИ(1,N2553:N2566,"mWithZTM",D2553:D2566,E2553:E2566,-1)+СУММКОЭФПРОЦЕНТЕСЛИ(1,1,N2553:N2566,"mWithZTM_Proch",E2553:E2566,-1),11)</f>
        <v>#VALUE!</v>
      </c>
      <c r="F2556" s="1" t="e">
        <f aca="false">ОКРУГЛВСЕ(СУММПРОИЗВЕСЛИ(1,N2553:N2566,"mWithZTM",D2553:D2566,F2553:F2566,-1)+СУММКОЭФПРОЦЕНТЕСЛИ(1,1,N2553:N2566,"mWithZTM_Proch",F2553:F2566,-1),11)</f>
        <v>#VALUE!</v>
      </c>
      <c r="G2556" s="27" t="e">
        <f aca="false">IF(F2556=0,0,ROUND(H2556/F2556,3))</f>
        <v>#VALUE!</v>
      </c>
      <c r="H2556" s="28" t="e">
        <f aca="false">ROUND(СУММЕСЛИДА1НЕ1(O2553:O2566,"mWithZPM",D2553:D2566,0,H2553:H2566),0)</f>
        <v>#VALUE!</v>
      </c>
      <c r="I2556" s="27" t="e">
        <f aca="false">IF(F2556=0,0,ROUND(J2556/F2556,3))</f>
        <v>#VALUE!</v>
      </c>
      <c r="J2556" s="28" t="e">
        <f aca="false">ROUND(СУММЕСЛИДА1НЕ1(O2553:O2566,"mWithZPM",D2553:D2566,0,J2553:J2566),0)</f>
        <v>#VALUE!</v>
      </c>
      <c r="K2556" s="27" t="e">
        <f aca="false">IF(H2556=0,0,ROUND(J2556/H2556,3))</f>
        <v>#VALUE!</v>
      </c>
      <c r="M2556" s="1" t="s">
        <v>48</v>
      </c>
    </row>
    <row r="2557" customFormat="false" ht="10.5" hidden="false" customHeight="true" outlineLevel="0" collapsed="false">
      <c r="A2557" s="6" t="s">
        <v>786</v>
      </c>
      <c r="B2557" s="29" t="e">
        <f aca="false">ПОЛУЧШИФР(Ресурсы!A129,1)</f>
        <v>#VALUE!</v>
      </c>
      <c r="C2557" s="6" t="str">
        <f aca="false">Ресурсы!B129</f>
        <v>Краны на автомобильном ходу при работе на монтаже технологического оборудования 10 т</v>
      </c>
      <c r="D2557" s="30" t="s">
        <v>50</v>
      </c>
      <c r="E2557" s="31" t="n">
        <v>0.1</v>
      </c>
      <c r="F2557" s="31" t="e">
        <f aca="false">ОКРУГЛВСЕ(IF(E2557="",0,E2557)*IF(F2553="",0,F2553),11)</f>
        <v>#VALUE!</v>
      </c>
      <c r="G2557" s="32" t="n">
        <f aca="false">Ресурсы!C129</f>
        <v>135.4</v>
      </c>
      <c r="H2557" s="33" t="e">
        <f aca="false">ROUND(IF(F2557="",0,F2557)*IF(G2557="",0,G2557),0)</f>
        <v>#VALUE!</v>
      </c>
      <c r="I2557" s="32" t="n">
        <f aca="false">Ресурсы!D129</f>
        <v>678.59</v>
      </c>
      <c r="J2557" s="33" t="e">
        <f aca="false">ROUND(IF(F2557="",0,F2557)*IF(I2557="",0,I2557),0)</f>
        <v>#VALUE!</v>
      </c>
      <c r="K2557" s="34" t="e">
        <f aca="false">IF(H2557=0,0,ROUND(J2557/H2557,3))</f>
        <v>#VALUE!</v>
      </c>
      <c r="L2557" s="1" t="s">
        <v>43</v>
      </c>
      <c r="M2557" s="1" t="s">
        <v>51</v>
      </c>
    </row>
    <row r="2558" customFormat="false" ht="21" hidden="false" customHeight="false" outlineLevel="0" collapsed="false">
      <c r="A2558" s="6"/>
      <c r="B2558" s="29"/>
      <c r="C2558" s="6"/>
      <c r="D2558" s="1" t="n">
        <f aca="false">Ресурсы!G129</f>
        <v>1</v>
      </c>
      <c r="E2558" s="31"/>
      <c r="F2558" s="31"/>
      <c r="G2558" s="35" t="n">
        <f aca="false">Ресурсы!E129</f>
        <v>12.84</v>
      </c>
      <c r="H2558" s="28" t="e">
        <f aca="false">ROUND(IF(F2557="",0,F2557)*IF(G2558="",0,G2558),0)</f>
        <v>#VALUE!</v>
      </c>
      <c r="I2558" s="35" t="n">
        <f aca="false">Ресурсы!F129</f>
        <v>243.01</v>
      </c>
      <c r="J2558" s="28" t="e">
        <f aca="false">ROUND(IF(F2557="",0,F2557)*IF(I2558="",0,I2558),0)</f>
        <v>#VALUE!</v>
      </c>
      <c r="K2558" s="27" t="e">
        <f aca="false">IF(H2558=0,0,ROUND(J2558/H2558,3))</f>
        <v>#VALUE!</v>
      </c>
      <c r="N2558" s="1" t="s">
        <v>52</v>
      </c>
      <c r="O2558" s="1" t="s">
        <v>53</v>
      </c>
    </row>
    <row r="2559" customFormat="false" ht="21" hidden="false" customHeight="false" outlineLevel="0" collapsed="false">
      <c r="A2559" s="25" t="s">
        <v>787</v>
      </c>
      <c r="B2559" s="26" t="e">
        <f aca="false">ПОЛУЧШИФР(Ресурсы!A130,1)</f>
        <v>#VALUE!</v>
      </c>
      <c r="C2559" s="25" t="str">
        <f aca="false">Ресурсы!B130</f>
        <v>Установки для сварки ручной дуговой (постоянного тока)</v>
      </c>
      <c r="D2559" s="7" t="s">
        <v>50</v>
      </c>
      <c r="E2559" s="1" t="n">
        <v>2.16</v>
      </c>
      <c r="F2559" s="1" t="e">
        <f aca="false">ОКРУГЛВСЕ(IF(E2559="",0,E2559)*IF(F2553="",0,F2553),11)</f>
        <v>#VALUE!</v>
      </c>
      <c r="G2559" s="35" t="n">
        <f aca="false">Ресурсы!C130</f>
        <v>7.99</v>
      </c>
      <c r="H2559" s="28" t="e">
        <f aca="false">ROUND(IF(F2559="",0,F2559)*IF(G2559="",0,G2559),0)</f>
        <v>#VALUE!</v>
      </c>
      <c r="I2559" s="35" t="n">
        <f aca="false">Ресурсы!D130</f>
        <v>41.31</v>
      </c>
      <c r="J2559" s="28" t="e">
        <f aca="false">ROUND(IF(F2559="",0,F2559)*IF(I2559="",0,I2559),0)</f>
        <v>#VALUE!</v>
      </c>
      <c r="K2559" s="27" t="e">
        <f aca="false">IF(H2559=0,0,ROUND(J2559/H2559,3))</f>
        <v>#VALUE!</v>
      </c>
      <c r="L2559" s="1" t="s">
        <v>43</v>
      </c>
      <c r="M2559" s="1" t="s">
        <v>51</v>
      </c>
    </row>
    <row r="2560" customFormat="false" ht="10.5" hidden="false" customHeight="false" outlineLevel="0" collapsed="false">
      <c r="A2560" s="25" t="s">
        <v>788</v>
      </c>
      <c r="B2560" s="26" t="e">
        <f aca="false">ПОЛУЧШИФР(Ресурсы!A135,1)</f>
        <v>#VALUE!</v>
      </c>
      <c r="C2560" s="25" t="str">
        <f aca="false">Ресурсы!B135</f>
        <v>Перфораторы электрические</v>
      </c>
      <c r="D2560" s="7" t="s">
        <v>50</v>
      </c>
      <c r="E2560" s="1" t="n">
        <v>2.76</v>
      </c>
      <c r="F2560" s="1" t="e">
        <f aca="false">ОКРУГЛВСЕ(IF(E2560="",0,E2560)*IF(F2553="",0,F2553),11)</f>
        <v>#VALUE!</v>
      </c>
      <c r="G2560" s="35" t="n">
        <f aca="false">Ресурсы!C135</f>
        <v>2.08</v>
      </c>
      <c r="H2560" s="28" t="e">
        <f aca="false">ROUND(IF(F2560="",0,F2560)*IF(G2560="",0,G2560),0)</f>
        <v>#VALUE!</v>
      </c>
      <c r="I2560" s="35" t="n">
        <f aca="false">Ресурсы!D135</f>
        <v>6.44</v>
      </c>
      <c r="J2560" s="28" t="e">
        <f aca="false">ROUND(IF(F2560="",0,F2560)*IF(I2560="",0,I2560),0)</f>
        <v>#VALUE!</v>
      </c>
      <c r="K2560" s="27" t="e">
        <f aca="false">IF(H2560=0,0,ROUND(J2560/H2560,3))</f>
        <v>#VALUE!</v>
      </c>
      <c r="L2560" s="1" t="s">
        <v>43</v>
      </c>
      <c r="M2560" s="1" t="s">
        <v>51</v>
      </c>
    </row>
    <row r="2561" customFormat="false" ht="10.5" hidden="false" customHeight="true" outlineLevel="0" collapsed="false">
      <c r="A2561" s="6" t="s">
        <v>789</v>
      </c>
      <c r="B2561" s="29" t="e">
        <f aca="false">ПОЛУЧШИФР(Ресурсы!A137,1)</f>
        <v>#VALUE!</v>
      </c>
      <c r="C2561" s="6" t="str">
        <f aca="false">Ресурсы!B137</f>
        <v>Автомобили бортовые, грузоподъемность до 5 т</v>
      </c>
      <c r="D2561" s="30" t="s">
        <v>50</v>
      </c>
      <c r="E2561" s="31" t="n">
        <v>0.1</v>
      </c>
      <c r="F2561" s="31" t="e">
        <f aca="false">ОКРУГЛВСЕ(IF(E2561="",0,E2561)*IF(F2553="",0,F2553),11)</f>
        <v>#VALUE!</v>
      </c>
      <c r="G2561" s="32" t="n">
        <f aca="false">Ресурсы!C137</f>
        <v>88.02</v>
      </c>
      <c r="H2561" s="33" t="e">
        <f aca="false">ROUND(IF(F2561="",0,F2561)*IF(G2561="",0,G2561),0)</f>
        <v>#VALUE!</v>
      </c>
      <c r="I2561" s="32" t="n">
        <f aca="false">Ресурсы!D137</f>
        <v>814.45</v>
      </c>
      <c r="J2561" s="33" t="e">
        <f aca="false">ROUND(IF(F2561="",0,F2561)*IF(I2561="",0,I2561),0)</f>
        <v>#VALUE!</v>
      </c>
      <c r="K2561" s="34" t="e">
        <f aca="false">IF(H2561=0,0,ROUND(J2561/H2561,3))</f>
        <v>#VALUE!</v>
      </c>
      <c r="L2561" s="1" t="s">
        <v>43</v>
      </c>
      <c r="M2561" s="1" t="s">
        <v>51</v>
      </c>
    </row>
    <row r="2562" customFormat="false" ht="10.5" hidden="false" customHeight="false" outlineLevel="0" collapsed="false">
      <c r="A2562" s="6"/>
      <c r="B2562" s="29"/>
      <c r="C2562" s="6"/>
      <c r="D2562" s="1" t="n">
        <f aca="false">Ресурсы!G137</f>
        <v>1</v>
      </c>
      <c r="E2562" s="31"/>
      <c r="F2562" s="31"/>
      <c r="G2562" s="35" t="n">
        <f aca="false">Ресурсы!E137</f>
        <v>10.68</v>
      </c>
      <c r="H2562" s="28" t="e">
        <f aca="false">ROUND(IF(F2561="",0,F2561)*IF(G2562="",0,G2562),0)</f>
        <v>#VALUE!</v>
      </c>
      <c r="I2562" s="35" t="n">
        <f aca="false">Ресурсы!F137</f>
        <v>202.19</v>
      </c>
      <c r="J2562" s="28" t="e">
        <f aca="false">ROUND(IF(F2561="",0,F2561)*IF(I2562="",0,I2562),0)</f>
        <v>#VALUE!</v>
      </c>
      <c r="K2562" s="27" t="e">
        <f aca="false">IF(H2562=0,0,ROUND(J2562/H2562,3))</f>
        <v>#VALUE!</v>
      </c>
    </row>
    <row r="2563" customFormat="false" ht="10.5" hidden="false" customHeight="false" outlineLevel="0" collapsed="false">
      <c r="A2563" s="25" t="s">
        <v>790</v>
      </c>
      <c r="B2563" s="26" t="e">
        <f aca="false">ПОЛУЧШИФР(Ресурсы!A73,1)</f>
        <v>#VALUE!</v>
      </c>
      <c r="C2563" s="25" t="str">
        <f aca="false">Ресурсы!B73</f>
        <v>Электроды диаметром 4 мм Э42А</v>
      </c>
      <c r="D2563" s="7" t="s">
        <v>60</v>
      </c>
      <c r="E2563" s="1" t="n">
        <v>1.9</v>
      </c>
      <c r="F2563" s="1" t="e">
        <f aca="false">ОКРУГЛВСЕ(IF(E2563="",0,E2563)*IF(F2553="",0,F2553),11)</f>
        <v>#VALUE!</v>
      </c>
      <c r="G2563" s="35" t="n">
        <f aca="false">ROUND(Ресурсы!C73*Начисления!AV122,2)</f>
        <v>10.57</v>
      </c>
      <c r="H2563" s="28" t="e">
        <f aca="false">ROUND(IF(F2563="",0,F2563)*IF(G2563="",0,G2563),0)</f>
        <v>#VALUE!</v>
      </c>
      <c r="I2563" s="35" t="n">
        <f aca="false">ROUND(Ресурсы!D73*Начисления!AV122,2)</f>
        <v>54.96</v>
      </c>
      <c r="J2563" s="28" t="e">
        <f aca="false">ROUND(IF(F2563="",0,F2563)*IF(I2563="",0,I2563),0)</f>
        <v>#VALUE!</v>
      </c>
      <c r="K2563" s="27" t="e">
        <f aca="false">IF(H2563=0,0,ROUND(J2563/H2563,3))</f>
        <v>#VALUE!</v>
      </c>
      <c r="L2563" s="1" t="s">
        <v>43</v>
      </c>
      <c r="M2563" s="1" t="s">
        <v>58</v>
      </c>
    </row>
    <row r="2564" customFormat="false" ht="10.5" hidden="false" customHeight="false" outlineLevel="0" collapsed="false">
      <c r="A2564" s="25" t="s">
        <v>791</v>
      </c>
      <c r="B2564" s="26" t="e">
        <f aca="false">ПОЛУЧШИФР(Ресурсы!A76,1)</f>
        <v>#VALUE!</v>
      </c>
      <c r="C2564" s="25" t="str">
        <f aca="false">Ресурсы!B76</f>
        <v>Краска</v>
      </c>
      <c r="D2564" s="7" t="s">
        <v>60</v>
      </c>
      <c r="E2564" s="1" t="n">
        <v>0.4</v>
      </c>
      <c r="F2564" s="1" t="e">
        <f aca="false">ОКРУГЛВСЕ(IF(E2564="",0,E2564)*IF(F2553="",0,F2553),11)</f>
        <v>#VALUE!</v>
      </c>
      <c r="G2564" s="35" t="n">
        <f aca="false">ROUND(Ресурсы!C76*Начисления!AV122,2)</f>
        <v>28.25</v>
      </c>
      <c r="H2564" s="28" t="e">
        <f aca="false">ROUND(IF(F2564="",0,F2564)*IF(G2564="",0,G2564),0)</f>
        <v>#VALUE!</v>
      </c>
      <c r="I2564" s="35" t="n">
        <f aca="false">ROUND(Ресурсы!D76*Начисления!AV122,2)</f>
        <v>42.37</v>
      </c>
      <c r="J2564" s="28" t="e">
        <f aca="false">ROUND(IF(F2564="",0,F2564)*IF(I2564="",0,I2564),0)</f>
        <v>#VALUE!</v>
      </c>
      <c r="K2564" s="27" t="e">
        <f aca="false">IF(H2564=0,0,ROUND(J2564/H2564,3))</f>
        <v>#VALUE!</v>
      </c>
      <c r="L2564" s="1" t="s">
        <v>43</v>
      </c>
      <c r="M2564" s="1" t="s">
        <v>58</v>
      </c>
    </row>
    <row r="2565" customFormat="false" ht="10.5" hidden="false" customHeight="false" outlineLevel="0" collapsed="false">
      <c r="A2565" s="25" t="s">
        <v>792</v>
      </c>
      <c r="B2565" s="26" t="e">
        <f aca="false">ПОЛУЧШИФР(Ресурсы!A78,1)</f>
        <v>#VALUE!</v>
      </c>
      <c r="C2565" s="25" t="str">
        <f aca="false">Ресурсы!B78</f>
        <v>Лента К226</v>
      </c>
      <c r="D2565" s="7" t="s">
        <v>317</v>
      </c>
      <c r="E2565" s="1" t="n">
        <v>0.055</v>
      </c>
      <c r="F2565" s="1" t="e">
        <f aca="false">ОКРУГЛВСЕ(IF(E2565="",0,E2565)*IF(F2553="",0,F2553),11)</f>
        <v>#VALUE!</v>
      </c>
      <c r="G2565" s="35" t="n">
        <f aca="false">ROUND(Ресурсы!C78*Начисления!AV122,2)</f>
        <v>120</v>
      </c>
      <c r="H2565" s="28" t="e">
        <f aca="false">ROUND(IF(F2565="",0,F2565)*IF(G2565="",0,G2565),0)</f>
        <v>#VALUE!</v>
      </c>
      <c r="I2565" s="35" t="n">
        <f aca="false">ROUND(Ресурсы!D78*Начисления!AV122,2)</f>
        <v>727.93</v>
      </c>
      <c r="J2565" s="28" t="e">
        <f aca="false">ROUND(IF(F2565="",0,F2565)*IF(I2565="",0,I2565),0)</f>
        <v>#VALUE!</v>
      </c>
      <c r="K2565" s="27" t="e">
        <f aca="false">IF(H2565=0,0,ROUND(J2565/H2565,3))</f>
        <v>#VALUE!</v>
      </c>
      <c r="L2565" s="1" t="s">
        <v>43</v>
      </c>
      <c r="M2565" s="1" t="s">
        <v>58</v>
      </c>
    </row>
    <row r="2566" customFormat="false" ht="31.5" hidden="false" customHeight="false" outlineLevel="0" collapsed="false">
      <c r="A2566" s="25" t="s">
        <v>793</v>
      </c>
      <c r="B2566" s="26" t="e">
        <f aca="false">ПОЛУЧШИФР(Ресурсы!A79,1)</f>
        <v>#VALUE!</v>
      </c>
      <c r="C2566" s="25" t="str">
        <f aca="false">Ресурсы!B79</f>
        <v>Лента изоляционная прорезиненная односторонняя ширина 20 мм, толщина 0,25-0,35 мм</v>
      </c>
      <c r="D2566" s="7" t="s">
        <v>60</v>
      </c>
      <c r="E2566" s="1" t="n">
        <v>0.16</v>
      </c>
      <c r="F2566" s="1" t="e">
        <f aca="false">ОКРУГЛВСЕ(IF(E2566="",0,E2566)*IF(F2553="",0,F2553),11)</f>
        <v>#VALUE!</v>
      </c>
      <c r="G2566" s="35" t="n">
        <f aca="false">ROUND(Ресурсы!C79*Начисления!AV122,2)</f>
        <v>30.4</v>
      </c>
      <c r="H2566" s="28" t="e">
        <f aca="false">ROUND(IF(F2566="",0,F2566)*IF(G2566="",0,G2566),0)</f>
        <v>#VALUE!</v>
      </c>
      <c r="I2566" s="35" t="n">
        <f aca="false">ROUND(Ресурсы!D79*Начисления!AV122,2)</f>
        <v>68.57</v>
      </c>
      <c r="J2566" s="28" t="e">
        <f aca="false">ROUND(IF(F2566="",0,F2566)*IF(I2566="",0,I2566),0)</f>
        <v>#VALUE!</v>
      </c>
      <c r="K2566" s="27" t="e">
        <f aca="false">IF(H2566=0,0,ROUND(J2566/H2566,3))</f>
        <v>#VALUE!</v>
      </c>
      <c r="L2566" s="1" t="s">
        <v>43</v>
      </c>
      <c r="M2566" s="1" t="s">
        <v>58</v>
      </c>
    </row>
    <row r="2567" customFormat="false" ht="10.5" hidden="true" customHeight="false" outlineLevel="0" collapsed="false">
      <c r="C2567" s="36" t="s">
        <v>65</v>
      </c>
      <c r="H2567" s="1" t="n">
        <v>324</v>
      </c>
      <c r="J2567" s="1" t="n">
        <v>6129</v>
      </c>
    </row>
    <row r="2568" customFormat="false" ht="10.5" hidden="true" customHeight="false" outlineLevel="0" collapsed="false">
      <c r="C2568" s="36" t="s">
        <v>66</v>
      </c>
      <c r="H2568" s="1" t="n">
        <v>136</v>
      </c>
      <c r="J2568" s="1" t="n">
        <v>769</v>
      </c>
    </row>
    <row r="2569" customFormat="false" ht="10.5" hidden="true" customHeight="false" outlineLevel="0" collapsed="false">
      <c r="C2569" s="36" t="s">
        <v>67</v>
      </c>
      <c r="H2569" s="1" t="n">
        <v>4</v>
      </c>
      <c r="J2569" s="1" t="n">
        <v>73</v>
      </c>
    </row>
    <row r="2570" customFormat="false" ht="10.5" hidden="true" customHeight="false" outlineLevel="0" collapsed="false">
      <c r="C2570" s="36" t="s">
        <v>68</v>
      </c>
      <c r="H2570" s="1" t="n">
        <v>135</v>
      </c>
      <c r="J2570" s="1" t="n">
        <v>640</v>
      </c>
    </row>
    <row r="2571" customFormat="false" ht="21" hidden="true" customHeight="false" outlineLevel="0" collapsed="false">
      <c r="C2571" s="36" t="s">
        <v>69</v>
      </c>
    </row>
    <row r="2572" customFormat="false" ht="21" hidden="true" customHeight="false" outlineLevel="0" collapsed="false">
      <c r="C2572" s="36" t="s">
        <v>70</v>
      </c>
      <c r="G2572" s="37" t="n">
        <v>2.16</v>
      </c>
      <c r="H2572" s="1" t="n">
        <v>6</v>
      </c>
      <c r="I2572" s="37" t="n">
        <v>40.86</v>
      </c>
      <c r="J2572" s="1" t="n">
        <v>123</v>
      </c>
      <c r="L2572" s="1" t="s">
        <v>71</v>
      </c>
      <c r="M2572" s="1" t="s">
        <v>58</v>
      </c>
    </row>
    <row r="2573" customFormat="false" ht="10.5" hidden="true" customHeight="false" outlineLevel="0" collapsed="false">
      <c r="C2573" s="36" t="s">
        <v>72</v>
      </c>
    </row>
    <row r="2574" customFormat="false" ht="21" hidden="true" customHeight="false" outlineLevel="0" collapsed="false">
      <c r="C2574" s="36" t="s">
        <v>73</v>
      </c>
    </row>
    <row r="2575" customFormat="false" ht="21" hidden="true" customHeight="false" outlineLevel="0" collapsed="false">
      <c r="C2575" s="36" t="s">
        <v>74</v>
      </c>
    </row>
    <row r="2576" customFormat="false" ht="10.5" hidden="false" customHeight="false" outlineLevel="0" collapsed="false">
      <c r="C2576" s="36" t="s">
        <v>75</v>
      </c>
      <c r="G2576" s="1" t="n">
        <v>95</v>
      </c>
      <c r="H2576" s="28" t="e">
        <f aca="false">IF('Базовые цены с учетом расхода'!N122&gt;0,'Базовые цены с учетом расхода'!N122,IF('Базовые цены с учетом расхода'!N122&lt;0,'Базовые цены с учетом расхода'!N122,""))</f>
        <v>#VALUE!</v>
      </c>
      <c r="I2576" s="1" t="n">
        <v>81</v>
      </c>
      <c r="J2576" s="28" t="e">
        <f aca="false">IF('Текущие цены с учетом расхода'!N122&gt;0,'Текущие цены с учетом расхода'!N122,IF('Текущие цены с учетом расхода'!N122&lt;0,'Текущие цены с учетом расхода'!N122,""))</f>
        <v>#VALUE!</v>
      </c>
      <c r="M2576" s="25" t="s">
        <v>76</v>
      </c>
    </row>
    <row r="2577" customFormat="false" ht="10.5" hidden="true" customHeight="false" outlineLevel="0" collapsed="false">
      <c r="C2577" s="36" t="s">
        <v>77</v>
      </c>
      <c r="G2577" s="1" t="n">
        <v>95</v>
      </c>
      <c r="H2577" s="28" t="n">
        <f aca="false">IF('Базовые цены с учетом расхода'!P122&gt;0,'Базовые цены с учетом расхода'!P122,IF('Базовые цены с учетом расхода'!P122&lt;0,'Базовые цены с учетом расхода'!P122,""))</f>
        <v>308</v>
      </c>
      <c r="I2577" s="1" t="n">
        <v>81</v>
      </c>
      <c r="J2577" s="28" t="n">
        <f aca="false">IF('Текущие цены с учетом расхода'!P122&gt;0,'Текущие цены с учетом расхода'!P122,IF('Текущие цены с учетом расхода'!P122&lt;0,'Текущие цены с учетом расхода'!P122,""))</f>
        <v>4965</v>
      </c>
      <c r="M2577" s="25" t="s">
        <v>78</v>
      </c>
    </row>
    <row r="2578" customFormat="false" ht="10.5" hidden="true" customHeight="false" outlineLevel="0" collapsed="false">
      <c r="C2578" s="36" t="s">
        <v>79</v>
      </c>
      <c r="G2578" s="1" t="n">
        <v>95</v>
      </c>
      <c r="H2578" s="28" t="n">
        <f aca="false">IF('Базовые цены с учетом расхода'!Q122&gt;0,'Базовые цены с учетом расхода'!Q122,IF('Базовые цены с учетом расхода'!Q122&lt;0,'Базовые цены с учетом расхода'!Q122,""))</f>
        <v>4</v>
      </c>
      <c r="I2578" s="1" t="n">
        <v>81</v>
      </c>
      <c r="J2578" s="28" t="n">
        <f aca="false">IF('Текущие цены с учетом расхода'!Q122&gt;0,'Текущие цены с учетом расхода'!Q122,IF('Текущие цены с учетом расхода'!Q122&lt;0,'Текущие цены с учетом расхода'!Q122,""))</f>
        <v>59</v>
      </c>
      <c r="M2578" s="25" t="s">
        <v>80</v>
      </c>
    </row>
    <row r="2579" customFormat="false" ht="21" hidden="false" customHeight="false" outlineLevel="0" collapsed="false">
      <c r="C2579" s="36" t="s">
        <v>81</v>
      </c>
      <c r="G2579" s="1" t="n">
        <v>65</v>
      </c>
      <c r="H2579" s="28" t="e">
        <f aca="false">IF('Базовые цены с учетом расхода'!O122&gt;0,'Базовые цены с учетом расхода'!O122,IF('Базовые цены с учетом расхода'!O122&lt;0,'Базовые цены с учетом расхода'!O122,""))</f>
        <v>#VALUE!</v>
      </c>
      <c r="I2579" s="1" t="n">
        <v>52</v>
      </c>
      <c r="J2579" s="28" t="e">
        <f aca="false">IF('Текущие цены с учетом расхода'!O122&gt;0,'Текущие цены с учетом расхода'!O122,IF('Текущие цены с учетом расхода'!O122&lt;0,'Текущие цены с учетом расхода'!O122,""))</f>
        <v>#VALUE!</v>
      </c>
      <c r="M2579" s="25" t="s">
        <v>82</v>
      </c>
    </row>
    <row r="2580" customFormat="false" ht="10.5" hidden="true" customHeight="false" outlineLevel="0" collapsed="false">
      <c r="C2580" s="36" t="s">
        <v>83</v>
      </c>
      <c r="G2580" s="1" t="n">
        <v>65</v>
      </c>
      <c r="H2580" s="28" t="n">
        <f aca="false">IF('Базовые цены с учетом расхода'!R122&gt;0,'Базовые цены с учетом расхода'!R122,IF('Базовые цены с учетом расхода'!R122&lt;0,'Базовые цены с учетом расхода'!R122,""))</f>
        <v>211</v>
      </c>
      <c r="I2580" s="1" t="n">
        <v>52</v>
      </c>
      <c r="J2580" s="28" t="n">
        <f aca="false">IF('Текущие цены с учетом расхода'!R122&gt;0,'Текущие цены с учетом расхода'!R122,IF('Текущие цены с учетом расхода'!R122&lt;0,'Текущие цены с учетом расхода'!R122,""))</f>
        <v>3187</v>
      </c>
      <c r="M2580" s="25" t="s">
        <v>84</v>
      </c>
    </row>
    <row r="2581" customFormat="false" ht="10.5" hidden="true" customHeight="false" outlineLevel="0" collapsed="false">
      <c r="C2581" s="36" t="s">
        <v>85</v>
      </c>
      <c r="G2581" s="1" t="n">
        <v>65</v>
      </c>
      <c r="H2581" s="28" t="n">
        <f aca="false">IF('Базовые цены с учетом расхода'!S122&gt;0,'Базовые цены с учетом расхода'!S122,IF('Базовые цены с учетом расхода'!S122&lt;0,'Базовые цены с учетом расхода'!S122,""))</f>
        <v>2</v>
      </c>
      <c r="I2581" s="1" t="n">
        <v>52</v>
      </c>
      <c r="J2581" s="28" t="n">
        <f aca="false">IF('Текущие цены с учетом расхода'!S122&gt;0,'Текущие цены с учетом расхода'!S122,IF('Текущие цены с учетом расхода'!S122&lt;0,'Текущие цены с учетом расхода'!S122,""))</f>
        <v>38</v>
      </c>
      <c r="M2581" s="25" t="s">
        <v>86</v>
      </c>
    </row>
    <row r="2582" customFormat="false" ht="10.5" hidden="false" customHeight="false" outlineLevel="0" collapsed="false">
      <c r="C2582" s="36" t="s">
        <v>87</v>
      </c>
      <c r="H2582" s="28" t="e">
        <f aca="false">ROUND(IF(H2553="",0,H2553)+IF(H2576="",0,H2576)+IF(H2579="",0,H2579),0)</f>
        <v>#VALUE!</v>
      </c>
      <c r="J2582" s="28" t="e">
        <f aca="false">ROUND(IF(J2553="",0,J2553)+IF(J2576="",0,J2576)+IF(J2579="",0,J2579),0)</f>
        <v>#VALUE!</v>
      </c>
    </row>
    <row r="2583" customFormat="false" ht="52.5" hidden="false" customHeight="false" outlineLevel="0" collapsed="false">
      <c r="A2583" s="38" t="s">
        <v>794</v>
      </c>
      <c r="B2583" s="38" t="s">
        <v>191</v>
      </c>
      <c r="C2583" s="38" t="s">
        <v>192</v>
      </c>
      <c r="D2583" s="39" t="s">
        <v>91</v>
      </c>
      <c r="E2583" s="40"/>
      <c r="F2583" s="41" t="n">
        <v>1</v>
      </c>
      <c r="G2583" s="42" t="e">
        <f aca="false">ROUND(СУММПРОИЗВЕСЛИ(1,L2583:L2597,"s",E2583:E2597,G2583:G2597,0),2)+SUMIF(L2583:L2613,"=NenormMatOtZPR",G2583:G2613)</f>
        <v>#VALUE!</v>
      </c>
      <c r="H2583" s="43" t="e">
        <f aca="false">ROUND(СУММПРОИЗВЕСЛИ(F2583,L2583:L2597,"s",E2583:E2597,G2583:G2597,0),0)+SUMIF(L2583:L2613,"=NenormMatOtZPR",H2583:H2613)</f>
        <v>#VALUE!</v>
      </c>
      <c r="I2583" s="42" t="e">
        <f aca="false">ROUND(СУММПРОИЗВЕСЛИ(1,L2583:L2597,"s",E2583:E2597,I2583:I2597,0),2)+SUMIF(L2583:L2613,"=NenormMatOtZPR",I2583:I2613)</f>
        <v>#VALUE!</v>
      </c>
      <c r="J2583" s="42" t="e">
        <f aca="false">ROUND(СУММПРОИЗВЕСЛИ(F2583,L2583:L2597,"s",E2583:E2597,I2583:I2597,0),0)+SUMIF(L2583:L2613,"=NenormMatOtZPR",J2583:J2613)</f>
        <v>#VALUE!</v>
      </c>
      <c r="K2583" s="44" t="e">
        <f aca="false">IF(H2583=0,0,ROUND(J2583/H2583,3))</f>
        <v>#VALUE!</v>
      </c>
      <c r="L2583" s="1" t="s">
        <v>39</v>
      </c>
    </row>
    <row r="2584" customFormat="false" ht="10.5" hidden="false" customHeight="false" outlineLevel="0" collapsed="false">
      <c r="C2584" s="24" t="s">
        <v>40</v>
      </c>
    </row>
    <row r="2585" customFormat="false" ht="21" hidden="false" customHeight="false" outlineLevel="0" collapsed="false">
      <c r="A2585" s="25" t="s">
        <v>795</v>
      </c>
      <c r="B2585" s="26" t="e">
        <f aca="false">ПОЛУЧШИФР(Ресурсы!A8,1)</f>
        <v>#VALUE!</v>
      </c>
      <c r="C2585" s="25" t="str">
        <f aca="false">Ресурсы!B8</f>
        <v>Рабочий монтажник среднего разряда 4,2</v>
      </c>
      <c r="D2585" s="7" t="s">
        <v>42</v>
      </c>
      <c r="E2585" s="1" t="n">
        <v>2.37</v>
      </c>
      <c r="F2585" s="1" t="e">
        <f aca="false">ОКРУГЛВСЕ(IF(E2585="",0,E2585)*IF(F2583="",0,F2583),11)</f>
        <v>#VALUE!</v>
      </c>
      <c r="G2585" s="27" t="n">
        <f aca="false">Ресурсы!C8</f>
        <v>9.29</v>
      </c>
      <c r="H2585" s="28" t="e">
        <f aca="false">ROUND(IF(F2585="",0,F2585)*IF(G2585="",0,G2585),0)</f>
        <v>#VALUE!</v>
      </c>
      <c r="I2585" s="27" t="n">
        <f aca="false">Ресурсы!D8</f>
        <v>176.01</v>
      </c>
      <c r="J2585" s="28" t="e">
        <f aca="false">ROUND(IF(F2585="",0,F2585)*IF(I2585="",0,I2585),0)</f>
        <v>#VALUE!</v>
      </c>
      <c r="K2585" s="27" t="e">
        <f aca="false">IF(H2585=0,0,ROUND(J2585/H2585,3))</f>
        <v>#VALUE!</v>
      </c>
      <c r="L2585" s="1" t="s">
        <v>43</v>
      </c>
      <c r="M2585" s="1" t="s">
        <v>44</v>
      </c>
    </row>
    <row r="2586" customFormat="false" ht="10.5" hidden="false" customHeight="false" outlineLevel="0" collapsed="false">
      <c r="A2586" s="25" t="s">
        <v>796</v>
      </c>
      <c r="B2586" s="25" t="s">
        <v>46</v>
      </c>
      <c r="C2586" s="25" t="s">
        <v>47</v>
      </c>
      <c r="D2586" s="7" t="s">
        <v>42</v>
      </c>
      <c r="E2586" s="1" t="e">
        <f aca="false">ОКРУГЛВСЕ(СУММПРОИЗВЕСЛИ(1,N2583:N2597,"mWithZTM",D2583:D2597,E2583:E2597,-1)+СУММКОЭФПРОЦЕНТЕСЛИ(1,1,N2583:N2597,"mWithZTM_Proch",E2583:E2597,-1),11)</f>
        <v>#VALUE!</v>
      </c>
      <c r="F2586" s="1" t="e">
        <f aca="false">ОКРУГЛВСЕ(СУММПРОИЗВЕСЛИ(1,N2583:N2597,"mWithZTM",D2583:D2597,F2583:F2597,-1)+СУММКОЭФПРОЦЕНТЕСЛИ(1,1,N2583:N2597,"mWithZTM_Proch",F2583:F2597,-1),11)</f>
        <v>#VALUE!</v>
      </c>
      <c r="G2586" s="27" t="e">
        <f aca="false">IF(F2586=0,0,ROUND(H2586/F2586,3))</f>
        <v>#VALUE!</v>
      </c>
      <c r="H2586" s="28" t="e">
        <f aca="false">ROUND(СУММЕСЛИДА1НЕ1(O2583:O2597,"mWithZPM",D2583:D2597,0,H2583:H2597),0)</f>
        <v>#VALUE!</v>
      </c>
      <c r="I2586" s="27" t="e">
        <f aca="false">IF(F2586=0,0,ROUND(J2586/F2586,3))</f>
        <v>#VALUE!</v>
      </c>
      <c r="J2586" s="28" t="e">
        <f aca="false">ROUND(СУММЕСЛИДА1НЕ1(O2583:O2597,"mWithZPM",D2583:D2597,0,J2583:J2597),0)</f>
        <v>#VALUE!</v>
      </c>
      <c r="K2586" s="27" t="e">
        <f aca="false">IF(H2586=0,0,ROUND(J2586/H2586,3))</f>
        <v>#VALUE!</v>
      </c>
      <c r="M2586" s="1" t="s">
        <v>48</v>
      </c>
    </row>
    <row r="2587" customFormat="false" ht="10.5" hidden="false" customHeight="true" outlineLevel="0" collapsed="false">
      <c r="A2587" s="6" t="s">
        <v>797</v>
      </c>
      <c r="B2587" s="29" t="e">
        <f aca="false">ПОЛУЧШИФР(Ресурсы!A129,1)</f>
        <v>#VALUE!</v>
      </c>
      <c r="C2587" s="6" t="str">
        <f aca="false">Ресурсы!B129</f>
        <v>Краны на автомобильном ходу при работе на монтаже технологического оборудования 10 т</v>
      </c>
      <c r="D2587" s="30" t="s">
        <v>50</v>
      </c>
      <c r="E2587" s="31" t="n">
        <v>0.07</v>
      </c>
      <c r="F2587" s="31" t="e">
        <f aca="false">ОКРУГЛВСЕ(IF(E2587="",0,E2587)*IF(F2583="",0,F2583),11)</f>
        <v>#VALUE!</v>
      </c>
      <c r="G2587" s="32" t="n">
        <f aca="false">Ресурсы!C129</f>
        <v>135.4</v>
      </c>
      <c r="H2587" s="33" t="e">
        <f aca="false">ROUND(IF(F2587="",0,F2587)*IF(G2587="",0,G2587),0)</f>
        <v>#VALUE!</v>
      </c>
      <c r="I2587" s="32" t="n">
        <f aca="false">Ресурсы!D129</f>
        <v>678.59</v>
      </c>
      <c r="J2587" s="33" t="e">
        <f aca="false">ROUND(IF(F2587="",0,F2587)*IF(I2587="",0,I2587),0)</f>
        <v>#VALUE!</v>
      </c>
      <c r="K2587" s="34" t="e">
        <f aca="false">IF(H2587=0,0,ROUND(J2587/H2587,3))</f>
        <v>#VALUE!</v>
      </c>
      <c r="L2587" s="1" t="s">
        <v>43</v>
      </c>
      <c r="M2587" s="1" t="s">
        <v>51</v>
      </c>
    </row>
    <row r="2588" customFormat="false" ht="21" hidden="false" customHeight="false" outlineLevel="0" collapsed="false">
      <c r="A2588" s="6"/>
      <c r="B2588" s="29"/>
      <c r="C2588" s="6"/>
      <c r="D2588" s="1" t="n">
        <f aca="false">Ресурсы!G129</f>
        <v>1</v>
      </c>
      <c r="E2588" s="31"/>
      <c r="F2588" s="31"/>
      <c r="G2588" s="35" t="n">
        <f aca="false">Ресурсы!E129</f>
        <v>12.84</v>
      </c>
      <c r="H2588" s="28" t="e">
        <f aca="false">ROUND(IF(F2587="",0,F2587)*IF(G2588="",0,G2588),0)</f>
        <v>#VALUE!</v>
      </c>
      <c r="I2588" s="35" t="n">
        <f aca="false">Ресурсы!F129</f>
        <v>243.01</v>
      </c>
      <c r="J2588" s="28" t="e">
        <f aca="false">ROUND(IF(F2587="",0,F2587)*IF(I2588="",0,I2588),0)</f>
        <v>#VALUE!</v>
      </c>
      <c r="K2588" s="27" t="e">
        <f aca="false">IF(H2588=0,0,ROUND(J2588/H2588,3))</f>
        <v>#VALUE!</v>
      </c>
      <c r="N2588" s="1" t="s">
        <v>52</v>
      </c>
      <c r="O2588" s="1" t="s">
        <v>53</v>
      </c>
    </row>
    <row r="2589" customFormat="false" ht="21" hidden="false" customHeight="false" outlineLevel="0" collapsed="false">
      <c r="A2589" s="25" t="s">
        <v>798</v>
      </c>
      <c r="B2589" s="26" t="e">
        <f aca="false">ПОЛУЧШИФР(Ресурсы!A130,1)</f>
        <v>#VALUE!</v>
      </c>
      <c r="C2589" s="25" t="str">
        <f aca="false">Ресурсы!B130</f>
        <v>Установки для сварки ручной дуговой (постоянного тока)</v>
      </c>
      <c r="D2589" s="7" t="s">
        <v>50</v>
      </c>
      <c r="E2589" s="1" t="n">
        <v>0.71</v>
      </c>
      <c r="F2589" s="1" t="e">
        <f aca="false">ОКРУГЛВСЕ(IF(E2589="",0,E2589)*IF(F2583="",0,F2583),11)</f>
        <v>#VALUE!</v>
      </c>
      <c r="G2589" s="35" t="n">
        <f aca="false">Ресурсы!C130</f>
        <v>7.99</v>
      </c>
      <c r="H2589" s="28" t="e">
        <f aca="false">ROUND(IF(F2589="",0,F2589)*IF(G2589="",0,G2589),0)</f>
        <v>#VALUE!</v>
      </c>
      <c r="I2589" s="35" t="n">
        <f aca="false">Ресурсы!D130</f>
        <v>41.31</v>
      </c>
      <c r="J2589" s="28" t="e">
        <f aca="false">ROUND(IF(F2589="",0,F2589)*IF(I2589="",0,I2589),0)</f>
        <v>#VALUE!</v>
      </c>
      <c r="K2589" s="27" t="e">
        <f aca="false">IF(H2589=0,0,ROUND(J2589/H2589,3))</f>
        <v>#VALUE!</v>
      </c>
      <c r="L2589" s="1" t="s">
        <v>43</v>
      </c>
      <c r="M2589" s="1" t="s">
        <v>51</v>
      </c>
    </row>
    <row r="2590" customFormat="false" ht="10.5" hidden="false" customHeight="true" outlineLevel="0" collapsed="false">
      <c r="A2590" s="6" t="s">
        <v>799</v>
      </c>
      <c r="B2590" s="29" t="e">
        <f aca="false">ПОЛУЧШИФР(Ресурсы!A131,1)</f>
        <v>#VALUE!</v>
      </c>
      <c r="C2590" s="6" t="str">
        <f aca="false">Ресурсы!B131</f>
        <v>Компрессоры передвижные с двигателем внутреннего сгорания давлением до 686 кПа (7 ат), производительность  до 5 м3/мин</v>
      </c>
      <c r="D2590" s="30" t="s">
        <v>50</v>
      </c>
      <c r="E2590" s="31" t="n">
        <v>0.22</v>
      </c>
      <c r="F2590" s="31" t="e">
        <f aca="false">ОКРУГЛВСЕ(IF(E2590="",0,E2590)*IF(F2583="",0,F2583),11)</f>
        <v>#VALUE!</v>
      </c>
      <c r="G2590" s="32" t="n">
        <f aca="false">Ресурсы!C131</f>
        <v>88.82</v>
      </c>
      <c r="H2590" s="33" t="e">
        <f aca="false">ROUND(IF(F2590="",0,F2590)*IF(G2590="",0,G2590),0)</f>
        <v>#VALUE!</v>
      </c>
      <c r="I2590" s="32" t="n">
        <f aca="false">Ресурсы!D131</f>
        <v>497.48</v>
      </c>
      <c r="J2590" s="33" t="e">
        <f aca="false">ROUND(IF(F2590="",0,F2590)*IF(I2590="",0,I2590),0)</f>
        <v>#VALUE!</v>
      </c>
      <c r="K2590" s="34" t="e">
        <f aca="false">IF(H2590=0,0,ROUND(J2590/H2590,3))</f>
        <v>#VALUE!</v>
      </c>
      <c r="L2590" s="1" t="s">
        <v>43</v>
      </c>
      <c r="M2590" s="1" t="s">
        <v>51</v>
      </c>
    </row>
    <row r="2591" customFormat="false" ht="21" hidden="false" customHeight="false" outlineLevel="0" collapsed="false">
      <c r="A2591" s="6"/>
      <c r="B2591" s="29"/>
      <c r="C2591" s="6"/>
      <c r="D2591" s="1" t="n">
        <f aca="false">Ресурсы!G131</f>
        <v>1</v>
      </c>
      <c r="E2591" s="31"/>
      <c r="F2591" s="31"/>
      <c r="G2591" s="35" t="n">
        <f aca="false">Ресурсы!E131</f>
        <v>9.03</v>
      </c>
      <c r="H2591" s="28" t="e">
        <f aca="false">ROUND(IF(F2590="",0,F2590)*IF(G2591="",0,G2591),0)</f>
        <v>#VALUE!</v>
      </c>
      <c r="I2591" s="35" t="n">
        <f aca="false">Ресурсы!F131</f>
        <v>170.77</v>
      </c>
      <c r="J2591" s="28" t="e">
        <f aca="false">ROUND(IF(F2590="",0,F2590)*IF(I2591="",0,I2591),0)</f>
        <v>#VALUE!</v>
      </c>
      <c r="K2591" s="27" t="e">
        <f aca="false">IF(H2591=0,0,ROUND(J2591/H2591,3))</f>
        <v>#VALUE!</v>
      </c>
      <c r="N2591" s="1" t="s">
        <v>52</v>
      </c>
      <c r="O2591" s="1" t="s">
        <v>53</v>
      </c>
    </row>
    <row r="2592" customFormat="false" ht="31.5" hidden="false" customHeight="false" outlineLevel="0" collapsed="false">
      <c r="A2592" s="25" t="s">
        <v>800</v>
      </c>
      <c r="B2592" s="26" t="e">
        <f aca="false">ПОЛУЧШИФР(Ресурсы!A132,1)</f>
        <v>#VALUE!</v>
      </c>
      <c r="C2592" s="25" t="str">
        <f aca="false">Ресурсы!B132</f>
        <v>Молотки бурильные легкие при работе от передвижных компрессорных станций</v>
      </c>
      <c r="D2592" s="7" t="s">
        <v>50</v>
      </c>
      <c r="E2592" s="1" t="n">
        <v>0.22</v>
      </c>
      <c r="F2592" s="1" t="e">
        <f aca="false">ОКРУГЛВСЕ(IF(E2592="",0,E2592)*IF(F2583="",0,F2583),11)</f>
        <v>#VALUE!</v>
      </c>
      <c r="G2592" s="35" t="n">
        <f aca="false">Ресурсы!C132</f>
        <v>2.99</v>
      </c>
      <c r="H2592" s="28" t="e">
        <f aca="false">ROUND(IF(F2592="",0,F2592)*IF(G2592="",0,G2592),0)</f>
        <v>#VALUE!</v>
      </c>
      <c r="I2592" s="35" t="n">
        <f aca="false">Ресурсы!D132</f>
        <v>12.51</v>
      </c>
      <c r="J2592" s="28" t="e">
        <f aca="false">ROUND(IF(F2592="",0,F2592)*IF(I2592="",0,I2592),0)</f>
        <v>#VALUE!</v>
      </c>
      <c r="K2592" s="27" t="e">
        <f aca="false">IF(H2592=0,0,ROUND(J2592/H2592,3))</f>
        <v>#VALUE!</v>
      </c>
      <c r="L2592" s="1" t="s">
        <v>43</v>
      </c>
      <c r="M2592" s="1" t="s">
        <v>51</v>
      </c>
    </row>
    <row r="2593" customFormat="false" ht="10.5" hidden="false" customHeight="true" outlineLevel="0" collapsed="false">
      <c r="A2593" s="6" t="s">
        <v>801</v>
      </c>
      <c r="B2593" s="29" t="e">
        <f aca="false">ПОЛУЧШИФР(Ресурсы!A137,1)</f>
        <v>#VALUE!</v>
      </c>
      <c r="C2593" s="6" t="str">
        <f aca="false">Ресурсы!B137</f>
        <v>Автомобили бортовые, грузоподъемность до 5 т</v>
      </c>
      <c r="D2593" s="30" t="s">
        <v>50</v>
      </c>
      <c r="E2593" s="31" t="n">
        <v>0.07</v>
      </c>
      <c r="F2593" s="31" t="e">
        <f aca="false">ОКРУГЛВСЕ(IF(E2593="",0,E2593)*IF(F2583="",0,F2583),11)</f>
        <v>#VALUE!</v>
      </c>
      <c r="G2593" s="32" t="n">
        <f aca="false">Ресурсы!C137</f>
        <v>88.02</v>
      </c>
      <c r="H2593" s="33" t="e">
        <f aca="false">ROUND(IF(F2593="",0,F2593)*IF(G2593="",0,G2593),0)</f>
        <v>#VALUE!</v>
      </c>
      <c r="I2593" s="32" t="n">
        <f aca="false">Ресурсы!D137</f>
        <v>814.45</v>
      </c>
      <c r="J2593" s="33" t="e">
        <f aca="false">ROUND(IF(F2593="",0,F2593)*IF(I2593="",0,I2593),0)</f>
        <v>#VALUE!</v>
      </c>
      <c r="K2593" s="34" t="e">
        <f aca="false">IF(H2593=0,0,ROUND(J2593/H2593,3))</f>
        <v>#VALUE!</v>
      </c>
      <c r="L2593" s="1" t="s">
        <v>43</v>
      </c>
      <c r="M2593" s="1" t="s">
        <v>51</v>
      </c>
    </row>
    <row r="2594" customFormat="false" ht="10.5" hidden="false" customHeight="false" outlineLevel="0" collapsed="false">
      <c r="A2594" s="6"/>
      <c r="B2594" s="29"/>
      <c r="C2594" s="6"/>
      <c r="D2594" s="1" t="n">
        <f aca="false">Ресурсы!G137</f>
        <v>1</v>
      </c>
      <c r="E2594" s="31"/>
      <c r="F2594" s="31"/>
      <c r="G2594" s="35" t="n">
        <f aca="false">Ресурсы!E137</f>
        <v>10.68</v>
      </c>
      <c r="H2594" s="28" t="e">
        <f aca="false">ROUND(IF(F2593="",0,F2593)*IF(G2594="",0,G2594),0)</f>
        <v>#VALUE!</v>
      </c>
      <c r="I2594" s="35" t="n">
        <f aca="false">Ресурсы!F137</f>
        <v>202.19</v>
      </c>
      <c r="J2594" s="28" t="e">
        <f aca="false">ROUND(IF(F2593="",0,F2593)*IF(I2594="",0,I2594),0)</f>
        <v>#VALUE!</v>
      </c>
      <c r="K2594" s="27" t="e">
        <f aca="false">IF(H2594=0,0,ROUND(J2594/H2594,3))</f>
        <v>#VALUE!</v>
      </c>
    </row>
    <row r="2595" customFormat="false" ht="10.5" hidden="false" customHeight="false" outlineLevel="0" collapsed="false">
      <c r="A2595" s="25" t="s">
        <v>802</v>
      </c>
      <c r="B2595" s="26" t="e">
        <f aca="false">ПОЛУЧШИФР(Ресурсы!A73,1)</f>
        <v>#VALUE!</v>
      </c>
      <c r="C2595" s="25" t="str">
        <f aca="false">Ресурсы!B73</f>
        <v>Электроды диаметром 4 мм Э42А</v>
      </c>
      <c r="D2595" s="7" t="s">
        <v>60</v>
      </c>
      <c r="E2595" s="1" t="n">
        <v>0.1</v>
      </c>
      <c r="F2595" s="1" t="e">
        <f aca="false">ОКРУГЛВСЕ(IF(E2595="",0,E2595)*IF(F2583="",0,F2583),11)</f>
        <v>#VALUE!</v>
      </c>
      <c r="G2595" s="35" t="n">
        <f aca="false">ROUND(Ресурсы!C73*Начисления!AV123,2)</f>
        <v>10.57</v>
      </c>
      <c r="H2595" s="28" t="e">
        <f aca="false">ROUND(IF(F2595="",0,F2595)*IF(G2595="",0,G2595),0)</f>
        <v>#VALUE!</v>
      </c>
      <c r="I2595" s="35" t="n">
        <f aca="false">ROUND(Ресурсы!D73*Начисления!AV123,2)</f>
        <v>54.96</v>
      </c>
      <c r="J2595" s="28" t="e">
        <f aca="false">ROUND(IF(F2595="",0,F2595)*IF(I2595="",0,I2595),0)</f>
        <v>#VALUE!</v>
      </c>
      <c r="K2595" s="27" t="e">
        <f aca="false">IF(H2595=0,0,ROUND(J2595/H2595,3))</f>
        <v>#VALUE!</v>
      </c>
      <c r="L2595" s="1" t="s">
        <v>43</v>
      </c>
      <c r="M2595" s="1" t="s">
        <v>58</v>
      </c>
    </row>
    <row r="2596" customFormat="false" ht="21" hidden="false" customHeight="false" outlineLevel="0" collapsed="false">
      <c r="A2596" s="25" t="s">
        <v>803</v>
      </c>
      <c r="B2596" s="26" t="e">
        <f aca="false">ПОЛУЧШИФР(Ресурсы!A75,1)</f>
        <v>#VALUE!</v>
      </c>
      <c r="C2596" s="25" t="str">
        <f aca="false">Ресурсы!B75</f>
        <v>Болты с гайками и шайбами строительные</v>
      </c>
      <c r="D2596" s="7" t="s">
        <v>60</v>
      </c>
      <c r="E2596" s="1" t="n">
        <v>0.1</v>
      </c>
      <c r="F2596" s="1" t="e">
        <f aca="false">ОКРУГЛВСЕ(IF(E2596="",0,E2596)*IF(F2583="",0,F2583),11)</f>
        <v>#VALUE!</v>
      </c>
      <c r="G2596" s="35" t="n">
        <f aca="false">ROUND(Ресурсы!C75*Начисления!AV123,2)</f>
        <v>9.04</v>
      </c>
      <c r="H2596" s="28" t="e">
        <f aca="false">ROUND(IF(F2596="",0,F2596)*IF(G2596="",0,G2596),0)</f>
        <v>#VALUE!</v>
      </c>
      <c r="I2596" s="35" t="n">
        <f aca="false">ROUND(Ресурсы!D75*Начисления!AV123,2)</f>
        <v>66.8</v>
      </c>
      <c r="J2596" s="28" t="e">
        <f aca="false">ROUND(IF(F2596="",0,F2596)*IF(I2596="",0,I2596),0)</f>
        <v>#VALUE!</v>
      </c>
      <c r="K2596" s="27" t="e">
        <f aca="false">IF(H2596=0,0,ROUND(J2596/H2596,3))</f>
        <v>#VALUE!</v>
      </c>
      <c r="L2596" s="1" t="s">
        <v>43</v>
      </c>
      <c r="M2596" s="1" t="s">
        <v>58</v>
      </c>
    </row>
    <row r="2597" customFormat="false" ht="10.5" hidden="false" customHeight="false" outlineLevel="0" collapsed="false">
      <c r="A2597" s="25" t="s">
        <v>804</v>
      </c>
      <c r="B2597" s="26" t="e">
        <f aca="false">ПОЛУЧШИФР(Ресурсы!A76,1)</f>
        <v>#VALUE!</v>
      </c>
      <c r="C2597" s="25" t="str">
        <f aca="false">Ресурсы!B76</f>
        <v>Краска</v>
      </c>
      <c r="D2597" s="7" t="s">
        <v>60</v>
      </c>
      <c r="E2597" s="1" t="n">
        <v>0.02</v>
      </c>
      <c r="F2597" s="1" t="e">
        <f aca="false">ОКРУГЛВСЕ(IF(E2597="",0,E2597)*IF(F2583="",0,F2583),11)</f>
        <v>#VALUE!</v>
      </c>
      <c r="G2597" s="35" t="n">
        <f aca="false">ROUND(Ресурсы!C76*Начисления!AV123,2)</f>
        <v>28.25</v>
      </c>
      <c r="H2597" s="28" t="e">
        <f aca="false">ROUND(IF(F2597="",0,F2597)*IF(G2597="",0,G2597),0)</f>
        <v>#VALUE!</v>
      </c>
      <c r="I2597" s="35" t="n">
        <f aca="false">ROUND(Ресурсы!D76*Начисления!AV123,2)</f>
        <v>42.37</v>
      </c>
      <c r="J2597" s="28" t="e">
        <f aca="false">ROUND(IF(F2597="",0,F2597)*IF(I2597="",0,I2597),0)</f>
        <v>#VALUE!</v>
      </c>
      <c r="K2597" s="27" t="e">
        <f aca="false">IF(H2597=0,0,ROUND(J2597/H2597,3))</f>
        <v>#VALUE!</v>
      </c>
      <c r="L2597" s="1" t="s">
        <v>43</v>
      </c>
      <c r="M2597" s="1" t="s">
        <v>58</v>
      </c>
    </row>
    <row r="2598" customFormat="false" ht="10.5" hidden="true" customHeight="false" outlineLevel="0" collapsed="false">
      <c r="C2598" s="36" t="s">
        <v>65</v>
      </c>
      <c r="H2598" s="1" t="n">
        <v>22</v>
      </c>
      <c r="J2598" s="1" t="n">
        <v>417</v>
      </c>
    </row>
    <row r="2599" customFormat="false" ht="10.5" hidden="true" customHeight="false" outlineLevel="0" collapsed="false">
      <c r="C2599" s="36" t="s">
        <v>66</v>
      </c>
      <c r="H2599" s="1" t="n">
        <v>42</v>
      </c>
      <c r="J2599" s="1" t="n">
        <v>246</v>
      </c>
    </row>
    <row r="2600" customFormat="false" ht="10.5" hidden="true" customHeight="false" outlineLevel="0" collapsed="false">
      <c r="C2600" s="36" t="s">
        <v>67</v>
      </c>
      <c r="H2600" s="1" t="n">
        <v>3</v>
      </c>
      <c r="J2600" s="1" t="n">
        <v>55</v>
      </c>
    </row>
    <row r="2601" customFormat="false" ht="10.5" hidden="true" customHeight="false" outlineLevel="0" collapsed="false">
      <c r="C2601" s="36" t="s">
        <v>68</v>
      </c>
      <c r="H2601" s="1" t="n">
        <v>3</v>
      </c>
      <c r="J2601" s="1" t="n">
        <v>21</v>
      </c>
    </row>
    <row r="2602" customFormat="false" ht="21" hidden="true" customHeight="false" outlineLevel="0" collapsed="false">
      <c r="C2602" s="36" t="s">
        <v>69</v>
      </c>
    </row>
    <row r="2603" customFormat="false" ht="21" hidden="true" customHeight="false" outlineLevel="0" collapsed="false">
      <c r="C2603" s="36" t="s">
        <v>70</v>
      </c>
      <c r="G2603" s="37" t="n">
        <v>0.44</v>
      </c>
      <c r="I2603" s="37" t="n">
        <v>8.34</v>
      </c>
      <c r="J2603" s="1" t="n">
        <v>8</v>
      </c>
      <c r="L2603" s="1" t="s">
        <v>71</v>
      </c>
      <c r="M2603" s="1" t="s">
        <v>58</v>
      </c>
    </row>
    <row r="2604" customFormat="false" ht="10.5" hidden="true" customHeight="false" outlineLevel="0" collapsed="false">
      <c r="C2604" s="36" t="s">
        <v>72</v>
      </c>
    </row>
    <row r="2605" customFormat="false" ht="21" hidden="true" customHeight="false" outlineLevel="0" collapsed="false">
      <c r="C2605" s="36" t="s">
        <v>73</v>
      </c>
    </row>
    <row r="2606" customFormat="false" ht="21" hidden="true" customHeight="false" outlineLevel="0" collapsed="false">
      <c r="C2606" s="36" t="s">
        <v>74</v>
      </c>
    </row>
    <row r="2607" customFormat="false" ht="10.5" hidden="false" customHeight="false" outlineLevel="0" collapsed="false">
      <c r="C2607" s="36" t="s">
        <v>75</v>
      </c>
      <c r="G2607" s="1" t="n">
        <v>95</v>
      </c>
      <c r="H2607" s="28" t="e">
        <f aca="false">IF('Базовые цены с учетом расхода'!N123&gt;0,'Базовые цены с учетом расхода'!N123,IF('Базовые цены с учетом расхода'!N123&lt;0,'Базовые цены с учетом расхода'!N123,""))</f>
        <v>#VALUE!</v>
      </c>
      <c r="I2607" s="1" t="n">
        <v>81</v>
      </c>
      <c r="J2607" s="28" t="e">
        <f aca="false">IF('Текущие цены с учетом расхода'!N123&gt;0,'Текущие цены с учетом расхода'!N123,IF('Текущие цены с учетом расхода'!N123&lt;0,'Текущие цены с учетом расхода'!N123,""))</f>
        <v>#VALUE!</v>
      </c>
      <c r="M2607" s="25" t="s">
        <v>76</v>
      </c>
    </row>
    <row r="2608" customFormat="false" ht="10.5" hidden="true" customHeight="false" outlineLevel="0" collapsed="false">
      <c r="C2608" s="36" t="s">
        <v>77</v>
      </c>
      <c r="G2608" s="1" t="n">
        <v>95</v>
      </c>
      <c r="H2608" s="28" t="n">
        <f aca="false">IF('Базовые цены с учетом расхода'!P123&gt;0,'Базовые цены с учетом расхода'!P123,IF('Базовые цены с учетом расхода'!P123&lt;0,'Базовые цены с учетом расхода'!P123,""))</f>
        <v>21</v>
      </c>
      <c r="I2608" s="1" t="n">
        <v>81</v>
      </c>
      <c r="J2608" s="28" t="n">
        <f aca="false">IF('Текущие цены с учетом расхода'!P123&gt;0,'Текущие цены с учетом расхода'!P123,IF('Текущие цены с учетом расхода'!P123&lt;0,'Текущие цены с учетом расхода'!P123,""))</f>
        <v>338</v>
      </c>
      <c r="M2608" s="25" t="s">
        <v>78</v>
      </c>
    </row>
    <row r="2609" customFormat="false" ht="10.5" hidden="true" customHeight="false" outlineLevel="0" collapsed="false">
      <c r="C2609" s="36" t="s">
        <v>79</v>
      </c>
      <c r="G2609" s="1" t="n">
        <v>95</v>
      </c>
      <c r="H2609" s="28" t="n">
        <f aca="false">IF('Базовые цены с учетом расхода'!Q123&gt;0,'Базовые цены с учетом расхода'!Q123,IF('Базовые цены с учетом расхода'!Q123&lt;0,'Базовые цены с учетом расхода'!Q123,""))</f>
        <v>3</v>
      </c>
      <c r="I2609" s="1" t="n">
        <v>81</v>
      </c>
      <c r="J2609" s="28" t="n">
        <f aca="false">IF('Текущие цены с учетом расхода'!Q123&gt;0,'Текущие цены с учетом расхода'!Q123,IF('Текущие цены с учетом расхода'!Q123&lt;0,'Текущие цены с учетом расхода'!Q123,""))</f>
        <v>44</v>
      </c>
      <c r="M2609" s="25" t="s">
        <v>80</v>
      </c>
    </row>
    <row r="2610" customFormat="false" ht="21" hidden="false" customHeight="false" outlineLevel="0" collapsed="false">
      <c r="C2610" s="36" t="s">
        <v>81</v>
      </c>
      <c r="G2610" s="1" t="n">
        <v>65</v>
      </c>
      <c r="H2610" s="28" t="e">
        <f aca="false">IF('Базовые цены с учетом расхода'!O123&gt;0,'Базовые цены с учетом расхода'!O123,IF('Базовые цены с учетом расхода'!O123&lt;0,'Базовые цены с учетом расхода'!O123,""))</f>
        <v>#VALUE!</v>
      </c>
      <c r="I2610" s="1" t="n">
        <v>52</v>
      </c>
      <c r="J2610" s="28" t="e">
        <f aca="false">IF('Текущие цены с учетом расхода'!O123&gt;0,'Текущие цены с учетом расхода'!O123,IF('Текущие цены с учетом расхода'!O123&lt;0,'Текущие цены с учетом расхода'!O123,""))</f>
        <v>#VALUE!</v>
      </c>
      <c r="M2610" s="25" t="s">
        <v>82</v>
      </c>
    </row>
    <row r="2611" customFormat="false" ht="10.5" hidden="true" customHeight="false" outlineLevel="0" collapsed="false">
      <c r="C2611" s="36" t="s">
        <v>83</v>
      </c>
      <c r="G2611" s="1" t="n">
        <v>65</v>
      </c>
      <c r="H2611" s="28" t="n">
        <f aca="false">IF('Базовые цены с учетом расхода'!R123&gt;0,'Базовые цены с учетом расхода'!R123,IF('Базовые цены с учетом расхода'!R123&lt;0,'Базовые цены с учетом расхода'!R123,""))</f>
        <v>14</v>
      </c>
      <c r="I2611" s="1" t="n">
        <v>52</v>
      </c>
      <c r="J2611" s="28" t="n">
        <f aca="false">IF('Текущие цены с учетом расхода'!R123&gt;0,'Текущие цены с учетом расхода'!R123,IF('Текущие цены с учетом расхода'!R123&lt;0,'Текущие цены с учетом расхода'!R123,""))</f>
        <v>217</v>
      </c>
      <c r="M2611" s="25" t="s">
        <v>84</v>
      </c>
    </row>
    <row r="2612" customFormat="false" ht="10.5" hidden="true" customHeight="false" outlineLevel="0" collapsed="false">
      <c r="C2612" s="36" t="s">
        <v>85</v>
      </c>
      <c r="G2612" s="1" t="n">
        <v>65</v>
      </c>
      <c r="H2612" s="28" t="n">
        <f aca="false">IF('Базовые цены с учетом расхода'!S123&gt;0,'Базовые цены с учетом расхода'!S123,IF('Базовые цены с учетом расхода'!S123&lt;0,'Базовые цены с учетом расхода'!S123,""))</f>
        <v>2</v>
      </c>
      <c r="I2612" s="1" t="n">
        <v>52</v>
      </c>
      <c r="J2612" s="28" t="n">
        <f aca="false">IF('Текущие цены с учетом расхода'!S123&gt;0,'Текущие цены с учетом расхода'!S123,IF('Текущие цены с учетом расхода'!S123&lt;0,'Текущие цены с учетом расхода'!S123,""))</f>
        <v>28</v>
      </c>
      <c r="M2612" s="25" t="s">
        <v>86</v>
      </c>
    </row>
    <row r="2613" customFormat="false" ht="10.5" hidden="false" customHeight="false" outlineLevel="0" collapsed="false">
      <c r="C2613" s="36" t="s">
        <v>87</v>
      </c>
      <c r="H2613" s="28" t="e">
        <f aca="false">ROUND(IF(H2583="",0,H2583)+IF(H2607="",0,H2607)+IF(H2610="",0,H2610),0)</f>
        <v>#VALUE!</v>
      </c>
      <c r="J2613" s="28" t="e">
        <f aca="false">ROUND(IF(J2583="",0,J2583)+IF(J2607="",0,J2607)+IF(J2610="",0,J2610),0)</f>
        <v>#VALUE!</v>
      </c>
    </row>
    <row r="2614" customFormat="false" ht="52.5" hidden="false" customHeight="false" outlineLevel="0" collapsed="false">
      <c r="A2614" s="38" t="s">
        <v>805</v>
      </c>
      <c r="B2614" s="38" t="s">
        <v>232</v>
      </c>
      <c r="C2614" s="38" t="s">
        <v>233</v>
      </c>
      <c r="D2614" s="39" t="s">
        <v>91</v>
      </c>
      <c r="E2614" s="40"/>
      <c r="F2614" s="41" t="n">
        <v>8</v>
      </c>
      <c r="G2614" s="42" t="e">
        <f aca="false">ROUND(СУММПРОИЗВЕСЛИ(1,L2614:L2619,"s",E2614:E2619,G2614:G2619,0),2)+SUMIF(L2614:L2635,"=NenormMatOtZPR",G2614:G2635)</f>
        <v>#VALUE!</v>
      </c>
      <c r="H2614" s="43" t="e">
        <f aca="false">ROUND(СУММПРОИЗВЕСЛИ(F2614,L2614:L2619,"s",E2614:E2619,G2614:G2619,0),0)+SUMIF(L2614:L2635,"=NenormMatOtZPR",H2614:H2635)</f>
        <v>#VALUE!</v>
      </c>
      <c r="I2614" s="42" t="e">
        <f aca="false">ROUND(СУММПРОИЗВЕСЛИ(1,L2614:L2619,"s",E2614:E2619,I2614:I2619,0),2)+SUMIF(L2614:L2635,"=NenormMatOtZPR",I2614:I2635)</f>
        <v>#VALUE!</v>
      </c>
      <c r="J2614" s="42" t="e">
        <f aca="false">ROUND(СУММПРОИЗВЕСЛИ(F2614,L2614:L2619,"s",E2614:E2619,I2614:I2619,0),0)+SUMIF(L2614:L2635,"=NenormMatOtZPR",J2614:J2635)</f>
        <v>#VALUE!</v>
      </c>
      <c r="K2614" s="44" t="e">
        <f aca="false">IF(H2614=0,0,ROUND(J2614/H2614,3))</f>
        <v>#VALUE!</v>
      </c>
      <c r="L2614" s="1" t="s">
        <v>39</v>
      </c>
    </row>
    <row r="2615" customFormat="false" ht="10.5" hidden="false" customHeight="false" outlineLevel="0" collapsed="false">
      <c r="C2615" s="23" t="str">
        <f aca="false">IF(ROUND((1+2+1+4)/1,6)=F2614,"Объем: 1+2+1+4","")</f>
        <v>Объем: 1+2+1+4</v>
      </c>
    </row>
    <row r="2616" customFormat="false" ht="10.5" hidden="false" customHeight="false" outlineLevel="0" collapsed="false">
      <c r="C2616" s="24" t="s">
        <v>40</v>
      </c>
    </row>
    <row r="2617" customFormat="false" ht="10.5" hidden="true" customHeight="false" outlineLevel="0" collapsed="false">
      <c r="A2617" s="25" t="s">
        <v>806</v>
      </c>
      <c r="B2617" s="25" t="s">
        <v>46</v>
      </c>
      <c r="C2617" s="25" t="s">
        <v>47</v>
      </c>
      <c r="D2617" s="7" t="s">
        <v>42</v>
      </c>
      <c r="E2617" s="1" t="n">
        <v>0</v>
      </c>
      <c r="F2617" s="1" t="n">
        <v>0</v>
      </c>
      <c r="G2617" s="27" t="n">
        <f aca="false">IF(F2617=0,0,ROUND(H2617/F2617,3))</f>
        <v>0</v>
      </c>
      <c r="H2617" s="28"/>
      <c r="I2617" s="27" t="n">
        <f aca="false">IF(F2617=0,0,ROUND(J2617/F2617,3))</f>
        <v>0</v>
      </c>
      <c r="J2617" s="28"/>
      <c r="K2617" s="27" t="n">
        <f aca="false">IF(H2617=0,0,ROUND(J2617/H2617,3))</f>
        <v>0</v>
      </c>
      <c r="M2617" s="1" t="s">
        <v>48</v>
      </c>
    </row>
    <row r="2618" customFormat="false" ht="21" hidden="false" customHeight="false" outlineLevel="0" collapsed="false">
      <c r="A2618" s="25" t="s">
        <v>807</v>
      </c>
      <c r="B2618" s="26" t="e">
        <f aca="false">ПОЛУЧШИФР(Ресурсы!A8,1)</f>
        <v>#VALUE!</v>
      </c>
      <c r="C2618" s="25" t="str">
        <f aca="false">Ресурсы!B8</f>
        <v>Рабочий монтажник среднего разряда 4,2</v>
      </c>
      <c r="D2618" s="7" t="s">
        <v>42</v>
      </c>
      <c r="E2618" s="1" t="n">
        <v>1.12</v>
      </c>
      <c r="F2618" s="1" t="e">
        <f aca="false">ОКРУГЛВСЕ(IF(E2618="",0,E2618)*IF(F2614="",0,F2614),11)</f>
        <v>#VALUE!</v>
      </c>
      <c r="G2618" s="27" t="n">
        <f aca="false">Ресурсы!C8</f>
        <v>9.29</v>
      </c>
      <c r="H2618" s="28" t="e">
        <f aca="false">ROUND(IF(F2618="",0,F2618)*IF(G2618="",0,G2618),0)</f>
        <v>#VALUE!</v>
      </c>
      <c r="I2618" s="27" t="n">
        <f aca="false">Ресурсы!D8</f>
        <v>176.01</v>
      </c>
      <c r="J2618" s="28" t="e">
        <f aca="false">ROUND(IF(F2618="",0,F2618)*IF(I2618="",0,I2618),0)</f>
        <v>#VALUE!</v>
      </c>
      <c r="K2618" s="27" t="e">
        <f aca="false">IF(H2618=0,0,ROUND(J2618/H2618,3))</f>
        <v>#VALUE!</v>
      </c>
      <c r="L2618" s="1" t="s">
        <v>43</v>
      </c>
      <c r="M2618" s="1" t="s">
        <v>44</v>
      </c>
    </row>
    <row r="2619" customFormat="false" ht="21" hidden="false" customHeight="false" outlineLevel="0" collapsed="false">
      <c r="A2619" s="25" t="s">
        <v>808</v>
      </c>
      <c r="B2619" s="26" t="e">
        <f aca="false">ПОЛУЧШИФР(Ресурсы!A75,1)</f>
        <v>#VALUE!</v>
      </c>
      <c r="C2619" s="25" t="str">
        <f aca="false">Ресурсы!B75</f>
        <v>Болты с гайками и шайбами строительные</v>
      </c>
      <c r="D2619" s="7" t="s">
        <v>60</v>
      </c>
      <c r="E2619" s="1" t="n">
        <v>0.02</v>
      </c>
      <c r="F2619" s="1" t="e">
        <f aca="false">ОКРУГЛВСЕ(IF(E2619="",0,E2619)*IF(F2614="",0,F2614),11)</f>
        <v>#VALUE!</v>
      </c>
      <c r="G2619" s="35" t="n">
        <f aca="false">ROUND(Ресурсы!C75*Начисления!AV124,2)</f>
        <v>9.04</v>
      </c>
      <c r="H2619" s="28" t="e">
        <f aca="false">ROUND(IF(F2619="",0,F2619)*IF(G2619="",0,G2619),0)</f>
        <v>#VALUE!</v>
      </c>
      <c r="I2619" s="35" t="n">
        <f aca="false">ROUND(Ресурсы!D75*Начисления!AV124,2)</f>
        <v>66.8</v>
      </c>
      <c r="J2619" s="28" t="e">
        <f aca="false">ROUND(IF(F2619="",0,F2619)*IF(I2619="",0,I2619),0)</f>
        <v>#VALUE!</v>
      </c>
      <c r="K2619" s="27" t="e">
        <f aca="false">IF(H2619=0,0,ROUND(J2619/H2619,3))</f>
        <v>#VALUE!</v>
      </c>
      <c r="L2619" s="1" t="s">
        <v>43</v>
      </c>
      <c r="M2619" s="1" t="s">
        <v>58</v>
      </c>
    </row>
    <row r="2620" customFormat="false" ht="10.5" hidden="true" customHeight="false" outlineLevel="0" collapsed="false">
      <c r="C2620" s="36" t="s">
        <v>65</v>
      </c>
      <c r="H2620" s="1" t="n">
        <v>83</v>
      </c>
      <c r="J2620" s="1" t="n">
        <v>1577</v>
      </c>
    </row>
    <row r="2621" customFormat="false" ht="10.5" hidden="true" customHeight="false" outlineLevel="0" collapsed="false">
      <c r="C2621" s="36" t="s">
        <v>66</v>
      </c>
    </row>
    <row r="2622" customFormat="false" ht="10.5" hidden="true" customHeight="false" outlineLevel="0" collapsed="false">
      <c r="C2622" s="36" t="s">
        <v>67</v>
      </c>
    </row>
    <row r="2623" customFormat="false" ht="10.5" hidden="true" customHeight="false" outlineLevel="0" collapsed="false">
      <c r="C2623" s="36" t="s">
        <v>68</v>
      </c>
      <c r="H2623" s="1" t="n">
        <v>3</v>
      </c>
      <c r="J2623" s="1" t="n">
        <v>42</v>
      </c>
    </row>
    <row r="2624" customFormat="false" ht="21" hidden="true" customHeight="false" outlineLevel="0" collapsed="false">
      <c r="C2624" s="36" t="s">
        <v>69</v>
      </c>
    </row>
    <row r="2625" customFormat="false" ht="21" hidden="true" customHeight="false" outlineLevel="0" collapsed="false">
      <c r="C2625" s="36" t="s">
        <v>70</v>
      </c>
      <c r="G2625" s="37" t="n">
        <v>0.21</v>
      </c>
      <c r="H2625" s="1" t="n">
        <v>2</v>
      </c>
      <c r="I2625" s="37" t="n">
        <v>3.94</v>
      </c>
      <c r="J2625" s="1" t="n">
        <v>32</v>
      </c>
      <c r="L2625" s="1" t="s">
        <v>71</v>
      </c>
      <c r="M2625" s="1" t="s">
        <v>58</v>
      </c>
    </row>
    <row r="2626" customFormat="false" ht="10.5" hidden="true" customHeight="false" outlineLevel="0" collapsed="false">
      <c r="C2626" s="36" t="s">
        <v>72</v>
      </c>
    </row>
    <row r="2627" customFormat="false" ht="21" hidden="true" customHeight="false" outlineLevel="0" collapsed="false">
      <c r="C2627" s="36" t="s">
        <v>73</v>
      </c>
    </row>
    <row r="2628" customFormat="false" ht="21" hidden="true" customHeight="false" outlineLevel="0" collapsed="false">
      <c r="C2628" s="36" t="s">
        <v>74</v>
      </c>
    </row>
    <row r="2629" customFormat="false" ht="10.5" hidden="false" customHeight="false" outlineLevel="0" collapsed="false">
      <c r="C2629" s="36" t="s">
        <v>75</v>
      </c>
      <c r="G2629" s="1" t="n">
        <v>95</v>
      </c>
      <c r="H2629" s="28" t="e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>#VALUE!</v>
      </c>
      <c r="I2629" s="1" t="n">
        <v>81</v>
      </c>
      <c r="J2629" s="28" t="e">
        <f aca="false">IF('Текущие цены с учетом расхода'!N124&gt;0,'Текущие цены с учетом расхода'!N124,IF('Текущие цены с учетом расхода'!N124&lt;0,'Текущие цены с учетом расхода'!N124,""))</f>
        <v>#VALUE!</v>
      </c>
      <c r="M2629" s="25" t="s">
        <v>76</v>
      </c>
    </row>
    <row r="2630" customFormat="false" ht="10.5" hidden="true" customHeight="false" outlineLevel="0" collapsed="false">
      <c r="C2630" s="36" t="s">
        <v>77</v>
      </c>
      <c r="G2630" s="1" t="n">
        <v>95</v>
      </c>
      <c r="H2630" s="28" t="n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>79</v>
      </c>
      <c r="I2630" s="1" t="n">
        <v>81</v>
      </c>
      <c r="J2630" s="28" t="n">
        <f aca="false">IF('Текущие цены с учетом расхода'!P124&gt;0,'Текущие цены с учетом расхода'!P124,IF('Текущие цены с учетом расхода'!P124&lt;0,'Текущие цены с учетом расхода'!P124,""))</f>
        <v>1277</v>
      </c>
      <c r="M2630" s="25" t="s">
        <v>78</v>
      </c>
    </row>
    <row r="2631" customFormat="false" ht="10.5" hidden="true" customHeight="false" outlineLevel="0" collapsed="false">
      <c r="C2631" s="36" t="s">
        <v>79</v>
      </c>
      <c r="H2631" s="28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J2631" s="28" t="str">
        <f aca="false">IF('Текущие цены с учетом расхода'!Q124&gt;0,'Текущие цены с учетом расхода'!Q124,IF('Текущие цены с учетом расхода'!Q124&lt;0,'Текущие цены с учетом расхода'!Q124,""))</f>
        <v/>
      </c>
      <c r="M2631" s="25" t="s">
        <v>80</v>
      </c>
    </row>
    <row r="2632" customFormat="false" ht="21" hidden="false" customHeight="false" outlineLevel="0" collapsed="false">
      <c r="C2632" s="36" t="s">
        <v>81</v>
      </c>
      <c r="G2632" s="1" t="n">
        <v>65</v>
      </c>
      <c r="H2632" s="28" t="e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>#VALUE!</v>
      </c>
      <c r="I2632" s="1" t="n">
        <v>52</v>
      </c>
      <c r="J2632" s="28" t="e">
        <f aca="false">IF('Текущие цены с учетом расхода'!O124&gt;0,'Текущие цены с учетом расхода'!O124,IF('Текущие цены с учетом расхода'!O124&lt;0,'Текущие цены с учетом расхода'!O124,""))</f>
        <v>#VALUE!</v>
      </c>
      <c r="M2632" s="25" t="s">
        <v>82</v>
      </c>
    </row>
    <row r="2633" customFormat="false" ht="10.5" hidden="true" customHeight="false" outlineLevel="0" collapsed="false">
      <c r="C2633" s="36" t="s">
        <v>83</v>
      </c>
      <c r="G2633" s="1" t="n">
        <v>65</v>
      </c>
      <c r="H2633" s="28" t="n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>54</v>
      </c>
      <c r="I2633" s="1" t="n">
        <v>52</v>
      </c>
      <c r="J2633" s="28" t="n">
        <f aca="false">IF('Текущие цены с учетом расхода'!R124&gt;0,'Текущие цены с учетом расхода'!R124,IF('Текущие цены с учетом расхода'!R124&lt;0,'Текущие цены с учетом расхода'!R124,""))</f>
        <v>820</v>
      </c>
      <c r="M2633" s="25" t="s">
        <v>84</v>
      </c>
    </row>
    <row r="2634" customFormat="false" ht="10.5" hidden="true" customHeight="false" outlineLevel="0" collapsed="false">
      <c r="C2634" s="36" t="s">
        <v>85</v>
      </c>
      <c r="H2634" s="28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J2634" s="28" t="str">
        <f aca="false">IF('Текущие цены с учетом расхода'!S124&gt;0,'Текущие цены с учетом расхода'!S124,IF('Текущие цены с учетом расхода'!S124&lt;0,'Текущие цены с учетом расхода'!S124,""))</f>
        <v/>
      </c>
      <c r="M2634" s="25" t="s">
        <v>86</v>
      </c>
    </row>
    <row r="2635" customFormat="false" ht="10.5" hidden="false" customHeight="false" outlineLevel="0" collapsed="false">
      <c r="C2635" s="36" t="s">
        <v>87</v>
      </c>
      <c r="H2635" s="28" t="e">
        <f aca="false">ROUND(IF(H2614="",0,H2614)+IF(H2629="",0,H2629)+IF(H2632="",0,H2632),0)</f>
        <v>#VALUE!</v>
      </c>
      <c r="J2635" s="28" t="e">
        <f aca="false">ROUND(IF(J2614="",0,J2614)+IF(J2629="",0,J2629)+IF(J2632="",0,J2632),0)</f>
        <v>#VALUE!</v>
      </c>
    </row>
    <row r="2636" customFormat="false" ht="42" hidden="false" customHeight="false" outlineLevel="0" collapsed="false">
      <c r="A2636" s="38" t="s">
        <v>809</v>
      </c>
      <c r="B2636" s="38" t="s">
        <v>810</v>
      </c>
      <c r="C2636" s="38" t="s">
        <v>811</v>
      </c>
      <c r="D2636" s="39" t="s">
        <v>64</v>
      </c>
      <c r="E2636" s="40"/>
      <c r="F2636" s="41" t="n">
        <v>1</v>
      </c>
      <c r="G2636" s="42" t="e">
        <f aca="false">ROUND(СУММПРОИЗВЕСЛИ(1,L2636:L2638,"s",E2636:E2638,G2636:G2638,0),2)+SUMIF(L2636:L2653,"=NenormMatOtZPR",G2636:G2653)</f>
        <v>#VALUE!</v>
      </c>
      <c r="H2636" s="43" t="e">
        <f aca="false">ROUND(СУММПРОИЗВЕСЛИ(F2636,L2636:L2638,"s",E2636:E2638,G2636:G2638,0),0)+SUMIF(L2636:L2653,"=NenormMatOtZPR",H2636:H2653)</f>
        <v>#VALUE!</v>
      </c>
      <c r="I2636" s="42" t="e">
        <f aca="false">ROUND(СУММПРОИЗВЕСЛИ(1,L2636:L2638,"s",E2636:E2638,I2636:I2638,0),2)+SUMIF(L2636:L2653,"=NenormMatOtZPR",I2636:I2653)</f>
        <v>#VALUE!</v>
      </c>
      <c r="J2636" s="42" t="e">
        <f aca="false">ROUND(СУММПРОИЗВЕСЛИ(F2636,L2636:L2638,"s",E2636:E2638,I2636:I2638,0),0)+SUMIF(L2636:L2653,"=NenormMatOtZPR",J2636:J2653)</f>
        <v>#VALUE!</v>
      </c>
      <c r="K2636" s="44" t="e">
        <f aca="false">IF(H2636=0,0,ROUND(J2636/H2636,3))</f>
        <v>#VALUE!</v>
      </c>
      <c r="L2636" s="1" t="s">
        <v>39</v>
      </c>
    </row>
    <row r="2637" customFormat="false" ht="10.5" hidden="true" customHeight="false" outlineLevel="0" collapsed="false">
      <c r="A2637" s="25" t="s">
        <v>812</v>
      </c>
      <c r="B2637" s="25" t="s">
        <v>46</v>
      </c>
      <c r="C2637" s="25" t="s">
        <v>47</v>
      </c>
      <c r="D2637" s="7" t="s">
        <v>42</v>
      </c>
      <c r="E2637" s="1" t="n">
        <v>0</v>
      </c>
      <c r="F2637" s="1" t="n">
        <v>0</v>
      </c>
      <c r="G2637" s="27" t="n">
        <f aca="false">IF(F2637=0,0,ROUND(H2637/F2637,3))</f>
        <v>0</v>
      </c>
      <c r="H2637" s="28"/>
      <c r="I2637" s="27" t="n">
        <f aca="false">IF(F2637=0,0,ROUND(J2637/F2637,3))</f>
        <v>0</v>
      </c>
      <c r="J2637" s="28"/>
      <c r="K2637" s="27" t="n">
        <f aca="false">IF(H2637=0,0,ROUND(J2637/H2637,3))</f>
        <v>0</v>
      </c>
      <c r="M2637" s="1" t="s">
        <v>48</v>
      </c>
    </row>
    <row r="2638" customFormat="false" ht="21" hidden="true" customHeight="false" outlineLevel="0" collapsed="false">
      <c r="A2638" s="25" t="s">
        <v>813</v>
      </c>
      <c r="B2638" s="26" t="e">
        <f aca="false">ПОЛУЧШИФР(Ресурсы!A126,1)</f>
        <v>#VALUE!</v>
      </c>
      <c r="C2638" s="25" t="str">
        <f aca="false">Ресурсы!B126</f>
        <v>Щиты распределительные встраиваемые ЩРВ-48з, с замком</v>
      </c>
      <c r="D2638" s="7" t="s">
        <v>64</v>
      </c>
      <c r="E2638" s="1" t="n">
        <v>1</v>
      </c>
      <c r="F2638" s="1" t="e">
        <f aca="false">ОКРУГЛВСЕ(IF(E2638="",0,E2638)*IF(F2636="",0,F2636),11)</f>
        <v>#VALUE!</v>
      </c>
      <c r="G2638" s="35" t="n">
        <f aca="false">ROUND(Ресурсы!C126*Начисления!AV125,2)</f>
        <v>368.23</v>
      </c>
      <c r="H2638" s="28" t="e">
        <f aca="false">ROUND(IF(F2638="",0,F2638)*IF(G2638="",0,G2638),0)</f>
        <v>#VALUE!</v>
      </c>
      <c r="I2638" s="35" t="n">
        <f aca="false">ROUND(Ресурсы!D126*Начисления!AV125,2)</f>
        <v>2573.93</v>
      </c>
      <c r="J2638" s="28" t="e">
        <f aca="false">ROUND(IF(F2638="",0,F2638)*IF(I2638="",0,I2638),0)</f>
        <v>#VALUE!</v>
      </c>
      <c r="K2638" s="27" t="e">
        <f aca="false">IF(H2638=0,0,ROUND(J2638/H2638,3))</f>
        <v>#VALUE!</v>
      </c>
      <c r="L2638" s="1" t="s">
        <v>43</v>
      </c>
      <c r="M2638" s="1" t="s">
        <v>58</v>
      </c>
    </row>
    <row r="2639" customFormat="false" ht="10.5" hidden="true" customHeight="false" outlineLevel="0" collapsed="false">
      <c r="C2639" s="36" t="s">
        <v>65</v>
      </c>
    </row>
    <row r="2640" customFormat="false" ht="10.5" hidden="true" customHeight="false" outlineLevel="0" collapsed="false">
      <c r="C2640" s="36" t="s">
        <v>66</v>
      </c>
    </row>
    <row r="2641" customFormat="false" ht="10.5" hidden="true" customHeight="false" outlineLevel="0" collapsed="false">
      <c r="C2641" s="36" t="s">
        <v>67</v>
      </c>
    </row>
    <row r="2642" customFormat="false" ht="10.5" hidden="true" customHeight="false" outlineLevel="0" collapsed="false">
      <c r="C2642" s="36" t="s">
        <v>68</v>
      </c>
      <c r="H2642" s="1" t="n">
        <v>368</v>
      </c>
      <c r="J2642" s="1" t="n">
        <v>2574</v>
      </c>
    </row>
    <row r="2643" customFormat="false" ht="21" hidden="true" customHeight="false" outlineLevel="0" collapsed="false">
      <c r="C2643" s="36" t="s">
        <v>69</v>
      </c>
    </row>
    <row r="2644" customFormat="false" ht="21" hidden="true" customHeight="false" outlineLevel="0" collapsed="false">
      <c r="C2644" s="36" t="s">
        <v>70</v>
      </c>
      <c r="G2644" s="37"/>
      <c r="I2644" s="37"/>
      <c r="L2644" s="1" t="s">
        <v>71</v>
      </c>
      <c r="M2644" s="1" t="s">
        <v>58</v>
      </c>
    </row>
    <row r="2645" customFormat="false" ht="10.5" hidden="true" customHeight="false" outlineLevel="0" collapsed="false">
      <c r="C2645" s="36" t="s">
        <v>72</v>
      </c>
    </row>
    <row r="2646" customFormat="false" ht="21" hidden="true" customHeight="false" outlineLevel="0" collapsed="false">
      <c r="C2646" s="36" t="s">
        <v>73</v>
      </c>
    </row>
    <row r="2647" customFormat="false" ht="21" hidden="true" customHeight="false" outlineLevel="0" collapsed="false">
      <c r="C2647" s="36" t="s">
        <v>74</v>
      </c>
    </row>
    <row r="2648" customFormat="false" ht="10.5" hidden="true" customHeight="false" outlineLevel="0" collapsed="false">
      <c r="C2648" s="36" t="s">
        <v>75</v>
      </c>
      <c r="H2648" s="28" t="str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/>
      </c>
      <c r="J2648" s="28" t="str">
        <f aca="false">IF('Текущие цены с учетом расхода'!N125&gt;0,'Текущие цены с учетом расхода'!N125,IF('Текущие цены с учетом расхода'!N125&lt;0,'Текущие цены с учетом расхода'!N125,""))</f>
        <v/>
      </c>
      <c r="M2648" s="25" t="s">
        <v>76</v>
      </c>
    </row>
    <row r="2649" customFormat="false" ht="10.5" hidden="true" customHeight="false" outlineLevel="0" collapsed="false">
      <c r="C2649" s="36" t="s">
        <v>77</v>
      </c>
      <c r="H2649" s="28" t="str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/>
      </c>
      <c r="J2649" s="28" t="str">
        <f aca="false">IF('Текущие цены с учетом расхода'!P125&gt;0,'Текущие цены с учетом расхода'!P125,IF('Текущие цены с учетом расхода'!P125&lt;0,'Текущие цены с учетом расхода'!P125,""))</f>
        <v/>
      </c>
      <c r="M2649" s="25" t="s">
        <v>78</v>
      </c>
    </row>
    <row r="2650" customFormat="false" ht="10.5" hidden="true" customHeight="false" outlineLevel="0" collapsed="false">
      <c r="C2650" s="36" t="s">
        <v>79</v>
      </c>
      <c r="H2650" s="28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J2650" s="28" t="str">
        <f aca="false">IF('Текущие цены с учетом расхода'!Q125&gt;0,'Текущие цены с учетом расхода'!Q125,IF('Текущие цены с учетом расхода'!Q125&lt;0,'Текущие цены с учетом расхода'!Q125,""))</f>
        <v/>
      </c>
      <c r="M2650" s="25" t="s">
        <v>80</v>
      </c>
    </row>
    <row r="2651" customFormat="false" ht="21" hidden="true" customHeight="false" outlineLevel="0" collapsed="false">
      <c r="C2651" s="36" t="s">
        <v>81</v>
      </c>
      <c r="H2651" s="28" t="str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/>
      </c>
      <c r="J2651" s="28" t="str">
        <f aca="false">IF('Текущие цены с учетом расхода'!O125&gt;0,'Текущие цены с учетом расхода'!O125,IF('Текущие цены с учетом расхода'!O125&lt;0,'Текущие цены с учетом расхода'!O125,""))</f>
        <v/>
      </c>
      <c r="M2651" s="25" t="s">
        <v>82</v>
      </c>
    </row>
    <row r="2652" customFormat="false" ht="10.5" hidden="true" customHeight="false" outlineLevel="0" collapsed="false">
      <c r="C2652" s="36" t="s">
        <v>83</v>
      </c>
      <c r="H2652" s="28" t="str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/>
      </c>
      <c r="J2652" s="28" t="str">
        <f aca="false">IF('Текущие цены с учетом расхода'!R125&gt;0,'Текущие цены с учетом расхода'!R125,IF('Текущие цены с учетом расхода'!R125&lt;0,'Текущие цены с учетом расхода'!R125,""))</f>
        <v/>
      </c>
      <c r="M2652" s="25" t="s">
        <v>84</v>
      </c>
    </row>
    <row r="2653" customFormat="false" ht="10.5" hidden="true" customHeight="false" outlineLevel="0" collapsed="false">
      <c r="C2653" s="36" t="s">
        <v>85</v>
      </c>
      <c r="H2653" s="28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J2653" s="28" t="str">
        <f aca="false">IF('Текущие цены с учетом расхода'!S125&gt;0,'Текущие цены с учетом расхода'!S125,IF('Текущие цены с учетом расхода'!S125&lt;0,'Текущие цены с учетом расхода'!S125,""))</f>
        <v/>
      </c>
      <c r="M2653" s="25" t="s">
        <v>86</v>
      </c>
    </row>
    <row r="2654" customFormat="false" ht="42" hidden="false" customHeight="false" outlineLevel="0" collapsed="false">
      <c r="A2654" s="38" t="s">
        <v>814</v>
      </c>
      <c r="B2654" s="38" t="s">
        <v>815</v>
      </c>
      <c r="C2654" s="38" t="s">
        <v>816</v>
      </c>
      <c r="D2654" s="39" t="s">
        <v>64</v>
      </c>
      <c r="E2654" s="40"/>
      <c r="F2654" s="41" t="n">
        <v>4</v>
      </c>
      <c r="G2654" s="42" t="e">
        <f aca="false">ROUND(СУММПРОИЗВЕСЛИ(1,L2654:L2656,"s",E2654:E2656,G2654:G2656,0),2)+SUMIF(L2654:L2671,"=NenormMatOtZPR",G2654:G2671)</f>
        <v>#VALUE!</v>
      </c>
      <c r="H2654" s="43" t="e">
        <f aca="false">ROUND(СУММПРОИЗВЕСЛИ(F2654,L2654:L2656,"s",E2654:E2656,G2654:G2656,0),0)+SUMIF(L2654:L2671,"=NenormMatOtZPR",H2654:H2671)</f>
        <v>#VALUE!</v>
      </c>
      <c r="I2654" s="42" t="e">
        <f aca="false">ROUND(СУММПРОИЗВЕСЛИ(1,L2654:L2656,"s",E2654:E2656,I2654:I2656,0),2)+SUMIF(L2654:L2671,"=NenormMatOtZPR",I2654:I2671)</f>
        <v>#VALUE!</v>
      </c>
      <c r="J2654" s="42" t="e">
        <f aca="false">ROUND(СУММПРОИЗВЕСЛИ(F2654,L2654:L2656,"s",E2654:E2656,I2654:I2656,0),0)+SUMIF(L2654:L2671,"=NenormMatOtZPR",J2654:J2671)</f>
        <v>#VALUE!</v>
      </c>
      <c r="K2654" s="44" t="e">
        <f aca="false">IF(H2654=0,0,ROUND(J2654/H2654,3))</f>
        <v>#VALUE!</v>
      </c>
      <c r="L2654" s="1" t="s">
        <v>39</v>
      </c>
    </row>
    <row r="2655" customFormat="false" ht="10.5" hidden="true" customHeight="false" outlineLevel="0" collapsed="false">
      <c r="A2655" s="25" t="s">
        <v>817</v>
      </c>
      <c r="B2655" s="25" t="s">
        <v>46</v>
      </c>
      <c r="C2655" s="25" t="s">
        <v>47</v>
      </c>
      <c r="D2655" s="7" t="s">
        <v>42</v>
      </c>
      <c r="E2655" s="1" t="n">
        <v>0</v>
      </c>
      <c r="F2655" s="1" t="n">
        <v>0</v>
      </c>
      <c r="G2655" s="27" t="n">
        <f aca="false">IF(F2655=0,0,ROUND(H2655/F2655,3))</f>
        <v>0</v>
      </c>
      <c r="H2655" s="28"/>
      <c r="I2655" s="27" t="n">
        <f aca="false">IF(F2655=0,0,ROUND(J2655/F2655,3))</f>
        <v>0</v>
      </c>
      <c r="J2655" s="28"/>
      <c r="K2655" s="27" t="n">
        <f aca="false">IF(H2655=0,0,ROUND(J2655/H2655,3))</f>
        <v>0</v>
      </c>
      <c r="M2655" s="1" t="s">
        <v>48</v>
      </c>
    </row>
    <row r="2656" customFormat="false" ht="21" hidden="true" customHeight="false" outlineLevel="0" collapsed="false">
      <c r="A2656" s="25" t="s">
        <v>818</v>
      </c>
      <c r="B2656" s="26" t="e">
        <f aca="false">ПОЛУЧШИФР(Ресурсы!A112,1)</f>
        <v>#VALUE!</v>
      </c>
      <c r="C2656" s="25" t="str">
        <f aca="false">Ресурсы!B112</f>
        <v>Выключатели автоматические &lt;IEK&gt; ВА47-29 1Р 25А, характеристика С</v>
      </c>
      <c r="D2656" s="7" t="s">
        <v>64</v>
      </c>
      <c r="E2656" s="1" t="n">
        <v>1</v>
      </c>
      <c r="F2656" s="1" t="e">
        <f aca="false">ОКРУГЛВСЕ(IF(E2656="",0,E2656)*IF(F2654="",0,F2654),11)</f>
        <v>#VALUE!</v>
      </c>
      <c r="G2656" s="35" t="n">
        <f aca="false">ROUND(Ресурсы!C112*Начисления!AV126,2)</f>
        <v>10.53</v>
      </c>
      <c r="H2656" s="28" t="e">
        <f aca="false">ROUND(IF(F2656="",0,F2656)*IF(G2656="",0,G2656),0)</f>
        <v>#VALUE!</v>
      </c>
      <c r="I2656" s="35" t="n">
        <f aca="false">ROUND(Ресурсы!D112*Начисления!AV126,2)</f>
        <v>73.6</v>
      </c>
      <c r="J2656" s="28" t="e">
        <f aca="false">ROUND(IF(F2656="",0,F2656)*IF(I2656="",0,I2656),0)</f>
        <v>#VALUE!</v>
      </c>
      <c r="K2656" s="27" t="e">
        <f aca="false">IF(H2656=0,0,ROUND(J2656/H2656,3))</f>
        <v>#VALUE!</v>
      </c>
      <c r="L2656" s="1" t="s">
        <v>43</v>
      </c>
      <c r="M2656" s="1" t="s">
        <v>58</v>
      </c>
    </row>
    <row r="2657" customFormat="false" ht="10.5" hidden="true" customHeight="false" outlineLevel="0" collapsed="false">
      <c r="C2657" s="36" t="s">
        <v>65</v>
      </c>
    </row>
    <row r="2658" customFormat="false" ht="10.5" hidden="true" customHeight="false" outlineLevel="0" collapsed="false">
      <c r="C2658" s="36" t="s">
        <v>66</v>
      </c>
    </row>
    <row r="2659" customFormat="false" ht="10.5" hidden="true" customHeight="false" outlineLevel="0" collapsed="false">
      <c r="C2659" s="36" t="s">
        <v>67</v>
      </c>
    </row>
    <row r="2660" customFormat="false" ht="10.5" hidden="true" customHeight="false" outlineLevel="0" collapsed="false">
      <c r="C2660" s="36" t="s">
        <v>68</v>
      </c>
      <c r="H2660" s="1" t="n">
        <v>42</v>
      </c>
      <c r="J2660" s="1" t="n">
        <v>294</v>
      </c>
    </row>
    <row r="2661" customFormat="false" ht="21" hidden="true" customHeight="false" outlineLevel="0" collapsed="false">
      <c r="C2661" s="36" t="s">
        <v>69</v>
      </c>
    </row>
    <row r="2662" customFormat="false" ht="21" hidden="true" customHeight="false" outlineLevel="0" collapsed="false">
      <c r="C2662" s="36" t="s">
        <v>70</v>
      </c>
      <c r="G2662" s="37"/>
      <c r="I2662" s="37"/>
      <c r="L2662" s="1" t="s">
        <v>71</v>
      </c>
      <c r="M2662" s="1" t="s">
        <v>58</v>
      </c>
    </row>
    <row r="2663" customFormat="false" ht="10.5" hidden="true" customHeight="false" outlineLevel="0" collapsed="false">
      <c r="C2663" s="36" t="s">
        <v>72</v>
      </c>
    </row>
    <row r="2664" customFormat="false" ht="21" hidden="true" customHeight="false" outlineLevel="0" collapsed="false">
      <c r="C2664" s="36" t="s">
        <v>73</v>
      </c>
    </row>
    <row r="2665" customFormat="false" ht="21" hidden="true" customHeight="false" outlineLevel="0" collapsed="false">
      <c r="C2665" s="36" t="s">
        <v>74</v>
      </c>
    </row>
    <row r="2666" customFormat="false" ht="10.5" hidden="true" customHeight="false" outlineLevel="0" collapsed="false">
      <c r="C2666" s="36" t="s">
        <v>75</v>
      </c>
      <c r="H2666" s="28" t="str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/>
      </c>
      <c r="J2666" s="28" t="str">
        <f aca="false">IF('Текущие цены с учетом расхода'!N126&gt;0,'Текущие цены с учетом расхода'!N126,IF('Текущие цены с учетом расхода'!N126&lt;0,'Текущие цены с учетом расхода'!N126,""))</f>
        <v/>
      </c>
      <c r="M2666" s="25" t="s">
        <v>76</v>
      </c>
    </row>
    <row r="2667" customFormat="false" ht="10.5" hidden="true" customHeight="false" outlineLevel="0" collapsed="false">
      <c r="C2667" s="36" t="s">
        <v>77</v>
      </c>
      <c r="H2667" s="28" t="str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/>
      </c>
      <c r="J2667" s="28" t="str">
        <f aca="false">IF('Текущие цены с учетом расхода'!P126&gt;0,'Текущие цены с учетом расхода'!P126,IF('Текущие цены с учетом расхода'!P126&lt;0,'Текущие цены с учетом расхода'!P126,""))</f>
        <v/>
      </c>
      <c r="M2667" s="25" t="s">
        <v>78</v>
      </c>
    </row>
    <row r="2668" customFormat="false" ht="10.5" hidden="true" customHeight="false" outlineLevel="0" collapsed="false">
      <c r="C2668" s="36" t="s">
        <v>79</v>
      </c>
      <c r="H2668" s="28" t="str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/>
      </c>
      <c r="J2668" s="28" t="str">
        <f aca="false">IF('Текущие цены с учетом расхода'!Q126&gt;0,'Текущие цены с учетом расхода'!Q126,IF('Текущие цены с учетом расхода'!Q126&lt;0,'Текущие цены с учетом расхода'!Q126,""))</f>
        <v/>
      </c>
      <c r="M2668" s="25" t="s">
        <v>80</v>
      </c>
    </row>
    <row r="2669" customFormat="false" ht="21" hidden="true" customHeight="false" outlineLevel="0" collapsed="false">
      <c r="C2669" s="36" t="s">
        <v>81</v>
      </c>
      <c r="H2669" s="28" t="str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/>
      </c>
      <c r="J2669" s="28" t="str">
        <f aca="false">IF('Текущие цены с учетом расхода'!O126&gt;0,'Текущие цены с учетом расхода'!O126,IF('Текущие цены с учетом расхода'!O126&lt;0,'Текущие цены с учетом расхода'!O126,""))</f>
        <v/>
      </c>
      <c r="M2669" s="25" t="s">
        <v>82</v>
      </c>
    </row>
    <row r="2670" customFormat="false" ht="10.5" hidden="true" customHeight="false" outlineLevel="0" collapsed="false">
      <c r="C2670" s="36" t="s">
        <v>83</v>
      </c>
      <c r="H2670" s="28" t="str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/>
      </c>
      <c r="J2670" s="28" t="str">
        <f aca="false">IF('Текущие цены с учетом расхода'!R126&gt;0,'Текущие цены с учетом расхода'!R126,IF('Текущие цены с учетом расхода'!R126&lt;0,'Текущие цены с учетом расхода'!R126,""))</f>
        <v/>
      </c>
      <c r="M2670" s="25" t="s">
        <v>84</v>
      </c>
    </row>
    <row r="2671" customFormat="false" ht="10.5" hidden="true" customHeight="false" outlineLevel="0" collapsed="false">
      <c r="C2671" s="36" t="s">
        <v>85</v>
      </c>
      <c r="H2671" s="28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J2671" s="28" t="str">
        <f aca="false">IF('Текущие цены с учетом расхода'!S126&gt;0,'Текущие цены с учетом расхода'!S126,IF('Текущие цены с учетом расхода'!S126&lt;0,'Текущие цены с учетом расхода'!S126,""))</f>
        <v/>
      </c>
      <c r="M2671" s="25" t="s">
        <v>86</v>
      </c>
    </row>
    <row r="2672" customFormat="false" ht="42" hidden="false" customHeight="false" outlineLevel="0" collapsed="false">
      <c r="A2672" s="38" t="s">
        <v>819</v>
      </c>
      <c r="B2672" s="38" t="s">
        <v>253</v>
      </c>
      <c r="C2672" s="38" t="s">
        <v>258</v>
      </c>
      <c r="D2672" s="39" t="s">
        <v>64</v>
      </c>
      <c r="E2672" s="40"/>
      <c r="F2672" s="41" t="n">
        <v>1</v>
      </c>
      <c r="G2672" s="42" t="e">
        <f aca="false">ROUND(СУММПРОИЗВЕСЛИ(1,L2672:L2674,"s",E2672:E2674,G2672:G2674,0),2)+SUMIF(L2672:L2689,"=NenormMatOtZPR",G2672:G2689)</f>
        <v>#VALUE!</v>
      </c>
      <c r="H2672" s="43" t="e">
        <f aca="false">ROUND(СУММПРОИЗВЕСЛИ(F2672,L2672:L2674,"s",E2672:E2674,G2672:G2674,0),0)+SUMIF(L2672:L2689,"=NenormMatOtZPR",H2672:H2689)</f>
        <v>#VALUE!</v>
      </c>
      <c r="I2672" s="42" t="e">
        <f aca="false">ROUND(СУММПРОИЗВЕСЛИ(1,L2672:L2674,"s",E2672:E2674,I2672:I2674,0),2)+SUMIF(L2672:L2689,"=NenormMatOtZPR",I2672:I2689)</f>
        <v>#VALUE!</v>
      </c>
      <c r="J2672" s="42" t="e">
        <f aca="false">ROUND(СУММПРОИЗВЕСЛИ(F2672,L2672:L2674,"s",E2672:E2674,I2672:I2674,0),0)+SUMIF(L2672:L2689,"=NenormMatOtZPR",J2672:J2689)</f>
        <v>#VALUE!</v>
      </c>
      <c r="K2672" s="44" t="e">
        <f aca="false">IF(H2672=0,0,ROUND(J2672/H2672,3))</f>
        <v>#VALUE!</v>
      </c>
      <c r="L2672" s="1" t="s">
        <v>39</v>
      </c>
    </row>
    <row r="2673" customFormat="false" ht="10.5" hidden="true" customHeight="false" outlineLevel="0" collapsed="false">
      <c r="A2673" s="25" t="s">
        <v>820</v>
      </c>
      <c r="B2673" s="25" t="s">
        <v>46</v>
      </c>
      <c r="C2673" s="25" t="s">
        <v>47</v>
      </c>
      <c r="D2673" s="7" t="s">
        <v>42</v>
      </c>
      <c r="E2673" s="1" t="n">
        <v>0</v>
      </c>
      <c r="F2673" s="1" t="n">
        <v>0</v>
      </c>
      <c r="G2673" s="27" t="n">
        <f aca="false">IF(F2673=0,0,ROUND(H2673/F2673,3))</f>
        <v>0</v>
      </c>
      <c r="H2673" s="28"/>
      <c r="I2673" s="27" t="n">
        <f aca="false">IF(F2673=0,0,ROUND(J2673/F2673,3))</f>
        <v>0</v>
      </c>
      <c r="J2673" s="28"/>
      <c r="K2673" s="27" t="n">
        <f aca="false">IF(H2673=0,0,ROUND(J2673/H2673,3))</f>
        <v>0</v>
      </c>
      <c r="M2673" s="1" t="s">
        <v>48</v>
      </c>
    </row>
    <row r="2674" customFormat="false" ht="21" hidden="true" customHeight="false" outlineLevel="0" collapsed="false">
      <c r="A2674" s="25" t="s">
        <v>821</v>
      </c>
      <c r="B2674" s="26" t="e">
        <f aca="false">ПОЛУЧШИФР(Ресурсы!A118,1)</f>
        <v>#VALUE!</v>
      </c>
      <c r="C2674" s="25" t="str">
        <f aca="false">Ресурсы!B118</f>
        <v>Выключатели автоматические &lt;IEK&gt; ВА47-29 3Р 32А, характеристика С</v>
      </c>
      <c r="D2674" s="7" t="s">
        <v>64</v>
      </c>
      <c r="E2674" s="1" t="n">
        <v>1</v>
      </c>
      <c r="F2674" s="1" t="e">
        <f aca="false">ОКРУГЛВСЕ(IF(E2674="",0,E2674)*IF(F2672="",0,F2672),11)</f>
        <v>#VALUE!</v>
      </c>
      <c r="G2674" s="35" t="n">
        <f aca="false">ROUND(Ресурсы!C118*Начисления!AV127,2)</f>
        <v>31.61</v>
      </c>
      <c r="H2674" s="28" t="e">
        <f aca="false">ROUND(IF(F2674="",0,F2674)*IF(G2674="",0,G2674),0)</f>
        <v>#VALUE!</v>
      </c>
      <c r="I2674" s="35" t="n">
        <f aca="false">ROUND(Ресурсы!D118*Начисления!AV127,2)</f>
        <v>220.95</v>
      </c>
      <c r="J2674" s="28" t="e">
        <f aca="false">ROUND(IF(F2674="",0,F2674)*IF(I2674="",0,I2674),0)</f>
        <v>#VALUE!</v>
      </c>
      <c r="K2674" s="27" t="e">
        <f aca="false">IF(H2674=0,0,ROUND(J2674/H2674,3))</f>
        <v>#VALUE!</v>
      </c>
      <c r="L2674" s="1" t="s">
        <v>43</v>
      </c>
      <c r="M2674" s="1" t="s">
        <v>58</v>
      </c>
    </row>
    <row r="2675" customFormat="false" ht="10.5" hidden="true" customHeight="false" outlineLevel="0" collapsed="false">
      <c r="C2675" s="36" t="s">
        <v>65</v>
      </c>
    </row>
    <row r="2676" customFormat="false" ht="10.5" hidden="true" customHeight="false" outlineLevel="0" collapsed="false">
      <c r="C2676" s="36" t="s">
        <v>66</v>
      </c>
    </row>
    <row r="2677" customFormat="false" ht="10.5" hidden="true" customHeight="false" outlineLevel="0" collapsed="false">
      <c r="C2677" s="36" t="s">
        <v>67</v>
      </c>
    </row>
    <row r="2678" customFormat="false" ht="10.5" hidden="true" customHeight="false" outlineLevel="0" collapsed="false">
      <c r="C2678" s="36" t="s">
        <v>68</v>
      </c>
      <c r="H2678" s="1" t="n">
        <v>32</v>
      </c>
      <c r="J2678" s="1" t="n">
        <v>221</v>
      </c>
    </row>
    <row r="2679" customFormat="false" ht="21" hidden="true" customHeight="false" outlineLevel="0" collapsed="false">
      <c r="C2679" s="36" t="s">
        <v>69</v>
      </c>
    </row>
    <row r="2680" customFormat="false" ht="21" hidden="true" customHeight="false" outlineLevel="0" collapsed="false">
      <c r="C2680" s="36" t="s">
        <v>70</v>
      </c>
      <c r="G2680" s="37"/>
      <c r="I2680" s="37"/>
      <c r="L2680" s="1" t="s">
        <v>71</v>
      </c>
      <c r="M2680" s="1" t="s">
        <v>58</v>
      </c>
    </row>
    <row r="2681" customFormat="false" ht="10.5" hidden="true" customHeight="false" outlineLevel="0" collapsed="false">
      <c r="C2681" s="36" t="s">
        <v>72</v>
      </c>
    </row>
    <row r="2682" customFormat="false" ht="21" hidden="true" customHeight="false" outlineLevel="0" collapsed="false">
      <c r="C2682" s="36" t="s">
        <v>73</v>
      </c>
    </row>
    <row r="2683" customFormat="false" ht="21" hidden="true" customHeight="false" outlineLevel="0" collapsed="false">
      <c r="C2683" s="36" t="s">
        <v>74</v>
      </c>
    </row>
    <row r="2684" customFormat="false" ht="10.5" hidden="true" customHeight="false" outlineLevel="0" collapsed="false">
      <c r="C2684" s="36" t="s">
        <v>75</v>
      </c>
      <c r="H2684" s="28" t="str">
        <f aca="false">IF('Базовые цены с учетом расхода'!N127&gt;0,'Базовые цены с учетом расхода'!N127,IF('Базовые цены с учетом расхода'!N127&lt;0,'Базовые цены с учетом расхода'!N127,""))</f>
        <v/>
      </c>
      <c r="J2684" s="28" t="str">
        <f aca="false">IF('Текущие цены с учетом расхода'!N127&gt;0,'Текущие цены с учетом расхода'!N127,IF('Текущие цены с учетом расхода'!N127&lt;0,'Текущие цены с учетом расхода'!N127,""))</f>
        <v/>
      </c>
      <c r="M2684" s="25" t="s">
        <v>76</v>
      </c>
    </row>
    <row r="2685" customFormat="false" ht="10.5" hidden="true" customHeight="false" outlineLevel="0" collapsed="false">
      <c r="C2685" s="36" t="s">
        <v>77</v>
      </c>
      <c r="H2685" s="28" t="str">
        <f aca="false">IF('Базовые цены с учетом расхода'!P127&gt;0,'Базовые цены с учетом расхода'!P127,IF('Базовые цены с учетом расхода'!P127&lt;0,'Базовые цены с учетом расхода'!P127,""))</f>
        <v/>
      </c>
      <c r="J2685" s="28" t="str">
        <f aca="false">IF('Текущие цены с учетом расхода'!P127&gt;0,'Текущие цены с учетом расхода'!P127,IF('Текущие цены с учетом расхода'!P127&lt;0,'Текущие цены с учетом расхода'!P127,""))</f>
        <v/>
      </c>
      <c r="M2685" s="25" t="s">
        <v>78</v>
      </c>
    </row>
    <row r="2686" customFormat="false" ht="10.5" hidden="true" customHeight="false" outlineLevel="0" collapsed="false">
      <c r="C2686" s="36" t="s">
        <v>79</v>
      </c>
      <c r="H2686" s="28" t="str">
        <f aca="false">IF('Базовые цены с учетом расхода'!Q127&gt;0,'Базовые цены с учетом расхода'!Q127,IF('Базовые цены с учетом расхода'!Q127&lt;0,'Базовые цены с учетом расхода'!Q127,""))</f>
        <v/>
      </c>
      <c r="J2686" s="28" t="str">
        <f aca="false">IF('Текущие цены с учетом расхода'!Q127&gt;0,'Текущие цены с учетом расхода'!Q127,IF('Текущие цены с учетом расхода'!Q127&lt;0,'Текущие цены с учетом расхода'!Q127,""))</f>
        <v/>
      </c>
      <c r="M2686" s="25" t="s">
        <v>80</v>
      </c>
    </row>
    <row r="2687" customFormat="false" ht="21" hidden="true" customHeight="false" outlineLevel="0" collapsed="false">
      <c r="C2687" s="36" t="s">
        <v>81</v>
      </c>
      <c r="H2687" s="28" t="str">
        <f aca="false">IF('Базовые цены с учетом расхода'!O127&gt;0,'Базовые цены с учетом расхода'!O127,IF('Базовые цены с учетом расхода'!O127&lt;0,'Базовые цены с учетом расхода'!O127,""))</f>
        <v/>
      </c>
      <c r="J2687" s="28" t="str">
        <f aca="false">IF('Текущие цены с учетом расхода'!O127&gt;0,'Текущие цены с учетом расхода'!O127,IF('Текущие цены с учетом расхода'!O127&lt;0,'Текущие цены с учетом расхода'!O127,""))</f>
        <v/>
      </c>
      <c r="M2687" s="25" t="s">
        <v>82</v>
      </c>
    </row>
    <row r="2688" customFormat="false" ht="10.5" hidden="true" customHeight="false" outlineLevel="0" collapsed="false">
      <c r="C2688" s="36" t="s">
        <v>83</v>
      </c>
      <c r="H2688" s="28" t="str">
        <f aca="false">IF('Базовые цены с учетом расхода'!R127&gt;0,'Базовые цены с учетом расхода'!R127,IF('Базовые цены с учетом расхода'!R127&lt;0,'Базовые цены с учетом расхода'!R127,""))</f>
        <v/>
      </c>
      <c r="J2688" s="28" t="str">
        <f aca="false">IF('Текущие цены с учетом расхода'!R127&gt;0,'Текущие цены с учетом расхода'!R127,IF('Текущие цены с учетом расхода'!R127&lt;0,'Текущие цены с учетом расхода'!R127,""))</f>
        <v/>
      </c>
      <c r="M2688" s="25" t="s">
        <v>84</v>
      </c>
    </row>
    <row r="2689" customFormat="false" ht="10.5" hidden="true" customHeight="false" outlineLevel="0" collapsed="false">
      <c r="C2689" s="36" t="s">
        <v>85</v>
      </c>
      <c r="H2689" s="28" t="str">
        <f aca="false">IF('Базовые цены с учетом расхода'!S127&gt;0,'Базовые цены с учетом расхода'!S127,IF('Базовые цены с учетом расхода'!S127&lt;0,'Базовые цены с учетом расхода'!S127,""))</f>
        <v/>
      </c>
      <c r="J2689" s="28" t="str">
        <f aca="false">IF('Текущие цены с учетом расхода'!S127&gt;0,'Текущие цены с учетом расхода'!S127,IF('Текущие цены с учетом расхода'!S127&lt;0,'Текущие цены с учетом расхода'!S127,""))</f>
        <v/>
      </c>
      <c r="M2689" s="25" t="s">
        <v>86</v>
      </c>
    </row>
    <row r="2690" customFormat="false" ht="42" hidden="false" customHeight="false" outlineLevel="0" collapsed="false">
      <c r="A2690" s="38" t="s">
        <v>822</v>
      </c>
      <c r="B2690" s="38" t="s">
        <v>823</v>
      </c>
      <c r="C2690" s="38" t="s">
        <v>824</v>
      </c>
      <c r="D2690" s="39" t="s">
        <v>64</v>
      </c>
      <c r="E2690" s="40"/>
      <c r="F2690" s="41" t="n">
        <v>2</v>
      </c>
      <c r="G2690" s="42" t="e">
        <f aca="false">ROUND(СУММПРОИЗВЕСЛИ(1,L2690:L2692,"s",E2690:E2692,G2690:G2692,0),2)+SUMIF(L2690:L2707,"=NenormMatOtZPR",G2690:G2707)</f>
        <v>#VALUE!</v>
      </c>
      <c r="H2690" s="43" t="e">
        <f aca="false">ROUND(СУММПРОИЗВЕСЛИ(F2690,L2690:L2692,"s",E2690:E2692,G2690:G2692,0),0)+SUMIF(L2690:L2707,"=NenormMatOtZPR",H2690:H2707)</f>
        <v>#VALUE!</v>
      </c>
      <c r="I2690" s="42" t="e">
        <f aca="false">ROUND(СУММПРОИЗВЕСЛИ(1,L2690:L2692,"s",E2690:E2692,I2690:I2692,0),2)+SUMIF(L2690:L2707,"=NenormMatOtZPR",I2690:I2707)</f>
        <v>#VALUE!</v>
      </c>
      <c r="J2690" s="42" t="e">
        <f aca="false">ROUND(СУММПРОИЗВЕСЛИ(F2690,L2690:L2692,"s",E2690:E2692,I2690:I2692,0),0)+SUMIF(L2690:L2707,"=NenormMatOtZPR",J2690:J2707)</f>
        <v>#VALUE!</v>
      </c>
      <c r="K2690" s="44" t="e">
        <f aca="false">IF(H2690=0,0,ROUND(J2690/H2690,3))</f>
        <v>#VALUE!</v>
      </c>
      <c r="L2690" s="1" t="s">
        <v>39</v>
      </c>
    </row>
    <row r="2691" customFormat="false" ht="10.5" hidden="true" customHeight="false" outlineLevel="0" collapsed="false">
      <c r="A2691" s="25" t="s">
        <v>825</v>
      </c>
      <c r="B2691" s="25" t="s">
        <v>46</v>
      </c>
      <c r="C2691" s="25" t="s">
        <v>47</v>
      </c>
      <c r="D2691" s="7" t="s">
        <v>42</v>
      </c>
      <c r="E2691" s="1" t="n">
        <v>0</v>
      </c>
      <c r="F2691" s="1" t="n">
        <v>0</v>
      </c>
      <c r="G2691" s="27" t="n">
        <f aca="false">IF(F2691=0,0,ROUND(H2691/F2691,3))</f>
        <v>0</v>
      </c>
      <c r="H2691" s="28"/>
      <c r="I2691" s="27" t="n">
        <f aca="false">IF(F2691=0,0,ROUND(J2691/F2691,3))</f>
        <v>0</v>
      </c>
      <c r="J2691" s="28"/>
      <c r="K2691" s="27" t="n">
        <f aca="false">IF(H2691=0,0,ROUND(J2691/H2691,3))</f>
        <v>0</v>
      </c>
      <c r="M2691" s="1" t="s">
        <v>48</v>
      </c>
    </row>
    <row r="2692" customFormat="false" ht="10.5" hidden="true" customHeight="false" outlineLevel="0" collapsed="false">
      <c r="A2692" s="25" t="s">
        <v>826</v>
      </c>
      <c r="B2692" s="26" t="e">
        <f aca="false">ПОЛУЧШИФР(Ресурсы!A121,1)</f>
        <v>#VALUE!</v>
      </c>
      <c r="C2692" s="25" t="str">
        <f aca="false">Ресурсы!B121</f>
        <v>Контактор модульный КМ 40-40</v>
      </c>
      <c r="D2692" s="7" t="s">
        <v>64</v>
      </c>
      <c r="E2692" s="1" t="n">
        <v>1</v>
      </c>
      <c r="F2692" s="1" t="e">
        <f aca="false">ОКРУГЛВСЕ(IF(E2692="",0,E2692)*IF(F2690="",0,F2690),11)</f>
        <v>#VALUE!</v>
      </c>
      <c r="G2692" s="35" t="n">
        <f aca="false">ROUND(Ресурсы!C121*Начисления!AV128,2)</f>
        <v>258.81</v>
      </c>
      <c r="H2692" s="28" t="e">
        <f aca="false">ROUND(IF(F2692="",0,F2692)*IF(G2692="",0,G2692),0)</f>
        <v>#VALUE!</v>
      </c>
      <c r="I2692" s="35" t="n">
        <f aca="false">ROUND(Ресурсы!D121*Начисления!AV128,2)</f>
        <v>1809.08</v>
      </c>
      <c r="J2692" s="28" t="e">
        <f aca="false">ROUND(IF(F2692="",0,F2692)*IF(I2692="",0,I2692),0)</f>
        <v>#VALUE!</v>
      </c>
      <c r="K2692" s="27" t="e">
        <f aca="false">IF(H2692=0,0,ROUND(J2692/H2692,3))</f>
        <v>#VALUE!</v>
      </c>
      <c r="L2692" s="1" t="s">
        <v>43</v>
      </c>
      <c r="M2692" s="1" t="s">
        <v>58</v>
      </c>
    </row>
    <row r="2693" customFormat="false" ht="10.5" hidden="true" customHeight="false" outlineLevel="0" collapsed="false">
      <c r="C2693" s="36" t="s">
        <v>65</v>
      </c>
    </row>
    <row r="2694" customFormat="false" ht="10.5" hidden="true" customHeight="false" outlineLevel="0" collapsed="false">
      <c r="C2694" s="36" t="s">
        <v>66</v>
      </c>
    </row>
    <row r="2695" customFormat="false" ht="10.5" hidden="true" customHeight="false" outlineLevel="0" collapsed="false">
      <c r="C2695" s="36" t="s">
        <v>67</v>
      </c>
    </row>
    <row r="2696" customFormat="false" ht="10.5" hidden="true" customHeight="false" outlineLevel="0" collapsed="false">
      <c r="C2696" s="36" t="s">
        <v>68</v>
      </c>
      <c r="H2696" s="1" t="n">
        <v>518</v>
      </c>
      <c r="J2696" s="1" t="n">
        <v>3618</v>
      </c>
    </row>
    <row r="2697" customFormat="false" ht="21" hidden="true" customHeight="false" outlineLevel="0" collapsed="false">
      <c r="C2697" s="36" t="s">
        <v>69</v>
      </c>
    </row>
    <row r="2698" customFormat="false" ht="21" hidden="true" customHeight="false" outlineLevel="0" collapsed="false">
      <c r="C2698" s="36" t="s">
        <v>70</v>
      </c>
      <c r="G2698" s="37"/>
      <c r="I2698" s="37"/>
      <c r="L2698" s="1" t="s">
        <v>71</v>
      </c>
      <c r="M2698" s="1" t="s">
        <v>58</v>
      </c>
    </row>
    <row r="2699" customFormat="false" ht="10.5" hidden="true" customHeight="false" outlineLevel="0" collapsed="false">
      <c r="C2699" s="36" t="s">
        <v>72</v>
      </c>
    </row>
    <row r="2700" customFormat="false" ht="21" hidden="true" customHeight="false" outlineLevel="0" collapsed="false">
      <c r="C2700" s="36" t="s">
        <v>73</v>
      </c>
    </row>
    <row r="2701" customFormat="false" ht="21" hidden="true" customHeight="false" outlineLevel="0" collapsed="false">
      <c r="C2701" s="36" t="s">
        <v>74</v>
      </c>
    </row>
    <row r="2702" customFormat="false" ht="10.5" hidden="true" customHeight="false" outlineLevel="0" collapsed="false">
      <c r="C2702" s="36" t="s">
        <v>75</v>
      </c>
      <c r="H2702" s="28" t="str">
        <f aca="false">IF('Базовые цены с учетом расхода'!N128&gt;0,'Базовые цены с учетом расхода'!N128,IF('Базовые цены с учетом расхода'!N128&lt;0,'Базовые цены с учетом расхода'!N128,""))</f>
        <v/>
      </c>
      <c r="J2702" s="28" t="str">
        <f aca="false">IF('Текущие цены с учетом расхода'!N128&gt;0,'Текущие цены с учетом расхода'!N128,IF('Текущие цены с учетом расхода'!N128&lt;0,'Текущие цены с учетом расхода'!N128,""))</f>
        <v/>
      </c>
      <c r="M2702" s="25" t="s">
        <v>76</v>
      </c>
    </row>
    <row r="2703" customFormat="false" ht="10.5" hidden="true" customHeight="false" outlineLevel="0" collapsed="false">
      <c r="C2703" s="36" t="s">
        <v>77</v>
      </c>
      <c r="H2703" s="28" t="str">
        <f aca="false">IF('Базовые цены с учетом расхода'!P128&gt;0,'Базовые цены с учетом расхода'!P128,IF('Базовые цены с учетом расхода'!P128&lt;0,'Базовые цены с учетом расхода'!P128,""))</f>
        <v/>
      </c>
      <c r="J2703" s="28" t="str">
        <f aca="false">IF('Текущие цены с учетом расхода'!P128&gt;0,'Текущие цены с учетом расхода'!P128,IF('Текущие цены с учетом расхода'!P128&lt;0,'Текущие цены с учетом расхода'!P128,""))</f>
        <v/>
      </c>
      <c r="M2703" s="25" t="s">
        <v>78</v>
      </c>
    </row>
    <row r="2704" customFormat="false" ht="10.5" hidden="true" customHeight="false" outlineLevel="0" collapsed="false">
      <c r="C2704" s="36" t="s">
        <v>79</v>
      </c>
      <c r="H2704" s="28" t="str">
        <f aca="false">IF('Базовые цены с учетом расхода'!Q128&gt;0,'Базовые цены с учетом расхода'!Q128,IF('Базовые цены с учетом расхода'!Q128&lt;0,'Базовые цены с учетом расхода'!Q128,""))</f>
        <v/>
      </c>
      <c r="J2704" s="28" t="str">
        <f aca="false">IF('Текущие цены с учетом расхода'!Q128&gt;0,'Текущие цены с учетом расхода'!Q128,IF('Текущие цены с учетом расхода'!Q128&lt;0,'Текущие цены с учетом расхода'!Q128,""))</f>
        <v/>
      </c>
      <c r="M2704" s="25" t="s">
        <v>80</v>
      </c>
    </row>
    <row r="2705" customFormat="false" ht="21" hidden="true" customHeight="false" outlineLevel="0" collapsed="false">
      <c r="C2705" s="36" t="s">
        <v>81</v>
      </c>
      <c r="H2705" s="28" t="str">
        <f aca="false">IF('Базовые цены с учетом расхода'!O128&gt;0,'Базовые цены с учетом расхода'!O128,IF('Базовые цены с учетом расхода'!O128&lt;0,'Базовые цены с учетом расхода'!O128,""))</f>
        <v/>
      </c>
      <c r="J2705" s="28" t="str">
        <f aca="false">IF('Текущие цены с учетом расхода'!O128&gt;0,'Текущие цены с учетом расхода'!O128,IF('Текущие цены с учетом расхода'!O128&lt;0,'Текущие цены с учетом расхода'!O128,""))</f>
        <v/>
      </c>
      <c r="M2705" s="25" t="s">
        <v>82</v>
      </c>
    </row>
    <row r="2706" customFormat="false" ht="10.5" hidden="true" customHeight="false" outlineLevel="0" collapsed="false">
      <c r="C2706" s="36" t="s">
        <v>83</v>
      </c>
      <c r="H2706" s="28" t="str">
        <f aca="false">IF('Базовые цены с учетом расхода'!R128&gt;0,'Базовые цены с учетом расхода'!R128,IF('Базовые цены с учетом расхода'!R128&lt;0,'Базовые цены с учетом расхода'!R128,""))</f>
        <v/>
      </c>
      <c r="J2706" s="28" t="str">
        <f aca="false">IF('Текущие цены с учетом расхода'!R128&gt;0,'Текущие цены с учетом расхода'!R128,IF('Текущие цены с учетом расхода'!R128&lt;0,'Текущие цены с учетом расхода'!R128,""))</f>
        <v/>
      </c>
      <c r="M2706" s="25" t="s">
        <v>84</v>
      </c>
    </row>
    <row r="2707" customFormat="false" ht="10.5" hidden="true" customHeight="false" outlineLevel="0" collapsed="false">
      <c r="C2707" s="36" t="s">
        <v>85</v>
      </c>
      <c r="H2707" s="28" t="str">
        <f aca="false">IF('Базовые цены с учетом расхода'!S128&gt;0,'Базовые цены с учетом расхода'!S128,IF('Базовые цены с учетом расхода'!S128&lt;0,'Базовые цены с учетом расхода'!S128,""))</f>
        <v/>
      </c>
      <c r="J2707" s="28" t="str">
        <f aca="false">IF('Текущие цены с учетом расхода'!S128&gt;0,'Текущие цены с учетом расхода'!S128,IF('Текущие цены с учетом расхода'!S128&lt;0,'Текущие цены с учетом расхода'!S128,""))</f>
        <v/>
      </c>
      <c r="M2707" s="25" t="s">
        <v>86</v>
      </c>
    </row>
    <row r="2708" customFormat="false" ht="31.5" hidden="false" customHeight="false" outlineLevel="0" collapsed="false">
      <c r="A2708" s="38" t="s">
        <v>827</v>
      </c>
      <c r="B2708" s="38" t="s">
        <v>267</v>
      </c>
      <c r="C2708" s="38" t="s">
        <v>828</v>
      </c>
      <c r="D2708" s="39" t="s">
        <v>325</v>
      </c>
      <c r="E2708" s="40"/>
      <c r="F2708" s="41" t="n">
        <v>300</v>
      </c>
      <c r="G2708" s="42" t="e">
        <f aca="false">ROUND(СУММПРОИЗВЕСЛИ(1,L2708:L2710,"s",E2708:E2710,G2708:G2710,0),2)+SUMIF(L2708:L2725,"=NenormMatOtZPR",G2708:G2725)</f>
        <v>#VALUE!</v>
      </c>
      <c r="H2708" s="43" t="e">
        <f aca="false">ROUND(СУММПРОИЗВЕСЛИ(F2708,L2708:L2710,"s",E2708:E2710,G2708:G2710,0),0)+SUMIF(L2708:L2725,"=NenormMatOtZPR",H2708:H2725)</f>
        <v>#VALUE!</v>
      </c>
      <c r="I2708" s="42" t="e">
        <f aca="false">ROUND(СУММПРОИЗВЕСЛИ(1,L2708:L2710,"s",E2708:E2710,I2708:I2710,0),2)+SUMIF(L2708:L2725,"=NenormMatOtZPR",I2708:I2725)</f>
        <v>#VALUE!</v>
      </c>
      <c r="J2708" s="42" t="e">
        <f aca="false">ROUND(СУММПРОИЗВЕСЛИ(F2708,L2708:L2710,"s",E2708:E2710,I2708:I2710,0),0)+SUMIF(L2708:L2725,"=NenormMatOtZPR",J2708:J2725)</f>
        <v>#VALUE!</v>
      </c>
      <c r="K2708" s="44" t="e">
        <f aca="false">IF(H2708=0,0,ROUND(J2708/H2708,3))</f>
        <v>#VALUE!</v>
      </c>
      <c r="L2708" s="1" t="s">
        <v>39</v>
      </c>
    </row>
    <row r="2709" customFormat="false" ht="10.5" hidden="true" customHeight="false" outlineLevel="0" collapsed="false">
      <c r="A2709" s="25" t="s">
        <v>829</v>
      </c>
      <c r="B2709" s="25" t="s">
        <v>46</v>
      </c>
      <c r="C2709" s="25" t="s">
        <v>47</v>
      </c>
      <c r="D2709" s="7" t="s">
        <v>42</v>
      </c>
      <c r="E2709" s="1" t="n">
        <v>0</v>
      </c>
      <c r="F2709" s="1" t="n">
        <v>0</v>
      </c>
      <c r="G2709" s="27" t="n">
        <f aca="false">IF(F2709=0,0,ROUND(H2709/F2709,3))</f>
        <v>0</v>
      </c>
      <c r="H2709" s="28"/>
      <c r="I2709" s="27" t="n">
        <f aca="false">IF(F2709=0,0,ROUND(J2709/F2709,3))</f>
        <v>0</v>
      </c>
      <c r="J2709" s="28"/>
      <c r="K2709" s="27" t="n">
        <f aca="false">IF(H2709=0,0,ROUND(J2709/H2709,3))</f>
        <v>0</v>
      </c>
      <c r="M2709" s="1" t="s">
        <v>48</v>
      </c>
    </row>
    <row r="2710" customFormat="false" ht="31.5" hidden="true" customHeight="false" outlineLevel="0" collapsed="false">
      <c r="A2710" s="25" t="s">
        <v>830</v>
      </c>
      <c r="B2710" s="26" t="e">
        <f aca="false">ПОЛУЧШИФР(Ресурсы!A58,1)</f>
        <v>#VALUE!</v>
      </c>
      <c r="C2710" s="25" t="str">
        <f aca="false">Ресурсы!B58</f>
        <v>Саморегулирующаяся нагревательная лента 30Вт/м   23ФСЛе/FSLe</v>
      </c>
      <c r="D2710" s="7" t="s">
        <v>325</v>
      </c>
      <c r="E2710" s="1" t="n">
        <v>1</v>
      </c>
      <c r="F2710" s="1" t="e">
        <f aca="false">ОКРУГЛВСЕ(IF(E2710="",0,E2710)*IF(F2708="",0,F2708),11)</f>
        <v>#VALUE!</v>
      </c>
      <c r="G2710" s="35" t="n">
        <f aca="false">ROUND(Ресурсы!C58*Начисления!AV129,2)</f>
        <v>89.84</v>
      </c>
      <c r="H2710" s="28" t="e">
        <f aca="false">ROUND(IF(F2710="",0,F2710)*IF(G2710="",0,G2710),0)</f>
        <v>#VALUE!</v>
      </c>
      <c r="I2710" s="35" t="n">
        <f aca="false">ROUND(Ресурсы!D58*Начисления!AV129,2)</f>
        <v>627.98</v>
      </c>
      <c r="J2710" s="28" t="e">
        <f aca="false">ROUND(IF(F2710="",0,F2710)*IF(I2710="",0,I2710),0)</f>
        <v>#VALUE!</v>
      </c>
      <c r="K2710" s="27" t="e">
        <f aca="false">IF(H2710=0,0,ROUND(J2710/H2710,3))</f>
        <v>#VALUE!</v>
      </c>
      <c r="L2710" s="1" t="s">
        <v>43</v>
      </c>
      <c r="M2710" s="1" t="s">
        <v>58</v>
      </c>
    </row>
    <row r="2711" customFormat="false" ht="10.5" hidden="true" customHeight="false" outlineLevel="0" collapsed="false">
      <c r="C2711" s="36" t="s">
        <v>65</v>
      </c>
    </row>
    <row r="2712" customFormat="false" ht="10.5" hidden="true" customHeight="false" outlineLevel="0" collapsed="false">
      <c r="C2712" s="36" t="s">
        <v>66</v>
      </c>
    </row>
    <row r="2713" customFormat="false" ht="10.5" hidden="true" customHeight="false" outlineLevel="0" collapsed="false">
      <c r="C2713" s="36" t="s">
        <v>67</v>
      </c>
    </row>
    <row r="2714" customFormat="false" ht="10.5" hidden="true" customHeight="false" outlineLevel="0" collapsed="false">
      <c r="C2714" s="36" t="s">
        <v>68</v>
      </c>
      <c r="H2714" s="1" t="n">
        <v>26952</v>
      </c>
      <c r="J2714" s="1" t="n">
        <v>188394</v>
      </c>
    </row>
    <row r="2715" customFormat="false" ht="21" hidden="true" customHeight="false" outlineLevel="0" collapsed="false">
      <c r="C2715" s="36" t="s">
        <v>69</v>
      </c>
    </row>
    <row r="2716" customFormat="false" ht="21" hidden="true" customHeight="false" outlineLevel="0" collapsed="false">
      <c r="C2716" s="36" t="s">
        <v>70</v>
      </c>
      <c r="G2716" s="37"/>
      <c r="I2716" s="37"/>
      <c r="L2716" s="1" t="s">
        <v>71</v>
      </c>
      <c r="M2716" s="1" t="s">
        <v>58</v>
      </c>
    </row>
    <row r="2717" customFormat="false" ht="10.5" hidden="true" customHeight="false" outlineLevel="0" collapsed="false">
      <c r="C2717" s="36" t="s">
        <v>72</v>
      </c>
    </row>
    <row r="2718" customFormat="false" ht="21" hidden="true" customHeight="false" outlineLevel="0" collapsed="false">
      <c r="C2718" s="36" t="s">
        <v>73</v>
      </c>
    </row>
    <row r="2719" customFormat="false" ht="21" hidden="true" customHeight="false" outlineLevel="0" collapsed="false">
      <c r="C2719" s="36" t="s">
        <v>74</v>
      </c>
    </row>
    <row r="2720" customFormat="false" ht="10.5" hidden="true" customHeight="false" outlineLevel="0" collapsed="false">
      <c r="C2720" s="36" t="s">
        <v>75</v>
      </c>
      <c r="H2720" s="28" t="str">
        <f aca="false">IF('Базовые цены с учетом расхода'!N129&gt;0,'Базовые цены с учетом расхода'!N129,IF('Базовые цены с учетом расхода'!N129&lt;0,'Базовые цены с учетом расхода'!N129,""))</f>
        <v/>
      </c>
      <c r="J2720" s="28" t="str">
        <f aca="false">IF('Текущие цены с учетом расхода'!N129&gt;0,'Текущие цены с учетом расхода'!N129,IF('Текущие цены с учетом расхода'!N129&lt;0,'Текущие цены с учетом расхода'!N129,""))</f>
        <v/>
      </c>
      <c r="M2720" s="25" t="s">
        <v>76</v>
      </c>
    </row>
    <row r="2721" customFormat="false" ht="10.5" hidden="true" customHeight="false" outlineLevel="0" collapsed="false">
      <c r="C2721" s="36" t="s">
        <v>77</v>
      </c>
      <c r="H2721" s="28" t="str">
        <f aca="false">IF('Базовые цены с учетом расхода'!P129&gt;0,'Базовые цены с учетом расхода'!P129,IF('Базовые цены с учетом расхода'!P129&lt;0,'Базовые цены с учетом расхода'!P129,""))</f>
        <v/>
      </c>
      <c r="J2721" s="28" t="str">
        <f aca="false">IF('Текущие цены с учетом расхода'!P129&gt;0,'Текущие цены с учетом расхода'!P129,IF('Текущие цены с учетом расхода'!P129&lt;0,'Текущие цены с учетом расхода'!P129,""))</f>
        <v/>
      </c>
      <c r="M2721" s="25" t="s">
        <v>78</v>
      </c>
    </row>
    <row r="2722" customFormat="false" ht="10.5" hidden="true" customHeight="false" outlineLevel="0" collapsed="false">
      <c r="C2722" s="36" t="s">
        <v>79</v>
      </c>
      <c r="H2722" s="28" t="str">
        <f aca="false">IF('Базовые цены с учетом расхода'!Q129&gt;0,'Базовые цены с учетом расхода'!Q129,IF('Базовые цены с учетом расхода'!Q129&lt;0,'Базовые цены с учетом расхода'!Q129,""))</f>
        <v/>
      </c>
      <c r="J2722" s="28" t="str">
        <f aca="false">IF('Текущие цены с учетом расхода'!Q129&gt;0,'Текущие цены с учетом расхода'!Q129,IF('Текущие цены с учетом расхода'!Q129&lt;0,'Текущие цены с учетом расхода'!Q129,""))</f>
        <v/>
      </c>
      <c r="M2722" s="25" t="s">
        <v>80</v>
      </c>
    </row>
    <row r="2723" customFormat="false" ht="21" hidden="true" customHeight="false" outlineLevel="0" collapsed="false">
      <c r="C2723" s="36" t="s">
        <v>81</v>
      </c>
      <c r="H2723" s="28" t="str">
        <f aca="false">IF('Базовые цены с учетом расхода'!O129&gt;0,'Базовые цены с учетом расхода'!O129,IF('Базовые цены с учетом расхода'!O129&lt;0,'Базовые цены с учетом расхода'!O129,""))</f>
        <v/>
      </c>
      <c r="J2723" s="28" t="str">
        <f aca="false">IF('Текущие цены с учетом расхода'!O129&gt;0,'Текущие цены с учетом расхода'!O129,IF('Текущие цены с учетом расхода'!O129&lt;0,'Текущие цены с учетом расхода'!O129,""))</f>
        <v/>
      </c>
      <c r="M2723" s="25" t="s">
        <v>82</v>
      </c>
    </row>
    <row r="2724" customFormat="false" ht="10.5" hidden="true" customHeight="false" outlineLevel="0" collapsed="false">
      <c r="C2724" s="36" t="s">
        <v>83</v>
      </c>
      <c r="H2724" s="28" t="str">
        <f aca="false">IF('Базовые цены с учетом расхода'!R129&gt;0,'Базовые цены с учетом расхода'!R129,IF('Базовые цены с учетом расхода'!R129&lt;0,'Базовые цены с учетом расхода'!R129,""))</f>
        <v/>
      </c>
      <c r="J2724" s="28" t="str">
        <f aca="false">IF('Текущие цены с учетом расхода'!R129&gt;0,'Текущие цены с учетом расхода'!R129,IF('Текущие цены с учетом расхода'!R129&lt;0,'Текущие цены с учетом расхода'!R129,""))</f>
        <v/>
      </c>
      <c r="M2724" s="25" t="s">
        <v>84</v>
      </c>
    </row>
    <row r="2725" customFormat="false" ht="10.5" hidden="true" customHeight="false" outlineLevel="0" collapsed="false">
      <c r="C2725" s="36" t="s">
        <v>85</v>
      </c>
      <c r="H2725" s="28" t="str">
        <f aca="false">IF('Базовые цены с учетом расхода'!S129&gt;0,'Базовые цены с учетом расхода'!S129,IF('Базовые цены с учетом расхода'!S129&lt;0,'Базовые цены с учетом расхода'!S129,""))</f>
        <v/>
      </c>
      <c r="J2725" s="28" t="str">
        <f aca="false">IF('Текущие цены с учетом расхода'!S129&gt;0,'Текущие цены с учетом расхода'!S129,IF('Текущие цены с учетом расхода'!S129&lt;0,'Текущие цены с учетом расхода'!S129,""))</f>
        <v/>
      </c>
      <c r="M2725" s="25" t="s">
        <v>86</v>
      </c>
    </row>
    <row r="2726" customFormat="false" ht="21" hidden="false" customHeight="false" outlineLevel="0" collapsed="false">
      <c r="A2726" s="38" t="s">
        <v>831</v>
      </c>
      <c r="B2726" s="38" t="s">
        <v>267</v>
      </c>
      <c r="C2726" s="38" t="s">
        <v>832</v>
      </c>
      <c r="D2726" s="39" t="s">
        <v>325</v>
      </c>
      <c r="E2726" s="40"/>
      <c r="F2726" s="41" t="n">
        <v>250</v>
      </c>
      <c r="G2726" s="42" t="e">
        <f aca="false">ROUND(СУММПРОИЗВЕСЛИ(1,L2726:L2729,"s",E2726:E2729,G2726:G2729,0),2)+SUMIF(L2726:L2744,"=NenormMatOtZPR",G2726:G2744)</f>
        <v>#VALUE!</v>
      </c>
      <c r="H2726" s="43" t="e">
        <f aca="false">ROUND(СУММПРОИЗВЕСЛИ(F2726,L2726:L2729,"s",E2726:E2729,G2726:G2729,0),0)+SUMIF(L2726:L2744,"=NenormMatOtZPR",H2726:H2744)</f>
        <v>#VALUE!</v>
      </c>
      <c r="I2726" s="42" t="e">
        <f aca="false">ROUND(СУММПРОИЗВЕСЛИ(1,L2726:L2729,"s",E2726:E2729,I2726:I2729,0),2)+SUMIF(L2726:L2744,"=NenormMatOtZPR",I2726:I2744)</f>
        <v>#VALUE!</v>
      </c>
      <c r="J2726" s="42" t="e">
        <f aca="false">ROUND(СУММПРОИЗВЕСЛИ(F2726,L2726:L2729,"s",E2726:E2729,I2726:I2729,0),0)+SUMIF(L2726:L2744,"=NenormMatOtZPR",J2726:J2744)</f>
        <v>#VALUE!</v>
      </c>
      <c r="K2726" s="44" t="e">
        <f aca="false">IF(H2726=0,0,ROUND(J2726/H2726,3))</f>
        <v>#VALUE!</v>
      </c>
      <c r="L2726" s="1" t="s">
        <v>39</v>
      </c>
    </row>
    <row r="2727" customFormat="false" ht="10.5" hidden="false" customHeight="false" outlineLevel="0" collapsed="false">
      <c r="C2727" s="23" t="str">
        <f aca="false">IF(ROUND((10*25)/1,6)=F2726,"Объем: 10*25","")</f>
        <v>Объем: 10*25</v>
      </c>
    </row>
    <row r="2728" customFormat="false" ht="10.5" hidden="true" customHeight="false" outlineLevel="0" collapsed="false">
      <c r="A2728" s="25" t="s">
        <v>833</v>
      </c>
      <c r="B2728" s="25" t="s">
        <v>46</v>
      </c>
      <c r="C2728" s="25" t="s">
        <v>47</v>
      </c>
      <c r="D2728" s="7" t="s">
        <v>42</v>
      </c>
      <c r="E2728" s="1" t="n">
        <v>0</v>
      </c>
      <c r="F2728" s="1" t="n">
        <v>0</v>
      </c>
      <c r="G2728" s="27" t="n">
        <f aca="false">IF(F2728=0,0,ROUND(H2728/F2728,3))</f>
        <v>0</v>
      </c>
      <c r="H2728" s="28"/>
      <c r="I2728" s="27" t="n">
        <f aca="false">IF(F2728=0,0,ROUND(J2728/F2728,3))</f>
        <v>0</v>
      </c>
      <c r="J2728" s="28"/>
      <c r="K2728" s="27" t="n">
        <f aca="false">IF(H2728=0,0,ROUND(J2728/H2728,3))</f>
        <v>0</v>
      </c>
      <c r="M2728" s="1" t="s">
        <v>48</v>
      </c>
    </row>
    <row r="2729" customFormat="false" ht="10.5" hidden="true" customHeight="false" outlineLevel="0" collapsed="false">
      <c r="A2729" s="25" t="s">
        <v>834</v>
      </c>
      <c r="B2729" s="26" t="e">
        <f aca="false">ПОЛУЧШИФР(Ресурсы!A59,1)</f>
        <v>#VALUE!</v>
      </c>
      <c r="C2729" s="25" t="str">
        <f aca="false">Ресурсы!B59</f>
        <v>Монтажная лента PPS (в 1 шт. 25 м)</v>
      </c>
      <c r="D2729" s="7" t="s">
        <v>325</v>
      </c>
      <c r="E2729" s="1" t="n">
        <v>1</v>
      </c>
      <c r="F2729" s="1" t="e">
        <f aca="false">ОКРУГЛВСЕ(IF(E2729="",0,E2729)*IF(F2726="",0,F2726),11)</f>
        <v>#VALUE!</v>
      </c>
      <c r="G2729" s="35" t="n">
        <f aca="false">ROUND(Ресурсы!C59*Начисления!AV130,2)</f>
        <v>21.94</v>
      </c>
      <c r="H2729" s="28" t="e">
        <f aca="false">ROUND(IF(F2729="",0,F2729)*IF(G2729="",0,G2729),0)</f>
        <v>#VALUE!</v>
      </c>
      <c r="I2729" s="35" t="n">
        <f aca="false">ROUND(Ресурсы!D59*Начисления!AV130,2)</f>
        <v>153.36</v>
      </c>
      <c r="J2729" s="28" t="e">
        <f aca="false">ROUND(IF(F2729="",0,F2729)*IF(I2729="",0,I2729),0)</f>
        <v>#VALUE!</v>
      </c>
      <c r="K2729" s="27" t="e">
        <f aca="false">IF(H2729=0,0,ROUND(J2729/H2729,3))</f>
        <v>#VALUE!</v>
      </c>
      <c r="L2729" s="1" t="s">
        <v>43</v>
      </c>
      <c r="M2729" s="1" t="s">
        <v>58</v>
      </c>
    </row>
    <row r="2730" customFormat="false" ht="10.5" hidden="true" customHeight="false" outlineLevel="0" collapsed="false">
      <c r="C2730" s="36" t="s">
        <v>65</v>
      </c>
    </row>
    <row r="2731" customFormat="false" ht="10.5" hidden="true" customHeight="false" outlineLevel="0" collapsed="false">
      <c r="C2731" s="36" t="s">
        <v>66</v>
      </c>
    </row>
    <row r="2732" customFormat="false" ht="10.5" hidden="true" customHeight="false" outlineLevel="0" collapsed="false">
      <c r="C2732" s="36" t="s">
        <v>67</v>
      </c>
    </row>
    <row r="2733" customFormat="false" ht="10.5" hidden="true" customHeight="false" outlineLevel="0" collapsed="false">
      <c r="C2733" s="36" t="s">
        <v>68</v>
      </c>
      <c r="H2733" s="1" t="n">
        <v>5485</v>
      </c>
      <c r="J2733" s="1" t="n">
        <v>38340</v>
      </c>
    </row>
    <row r="2734" customFormat="false" ht="21" hidden="true" customHeight="false" outlineLevel="0" collapsed="false">
      <c r="C2734" s="36" t="s">
        <v>69</v>
      </c>
    </row>
    <row r="2735" customFormat="false" ht="21" hidden="true" customHeight="false" outlineLevel="0" collapsed="false">
      <c r="C2735" s="36" t="s">
        <v>70</v>
      </c>
      <c r="G2735" s="37"/>
      <c r="I2735" s="37"/>
      <c r="L2735" s="1" t="s">
        <v>71</v>
      </c>
      <c r="M2735" s="1" t="s">
        <v>58</v>
      </c>
    </row>
    <row r="2736" customFormat="false" ht="10.5" hidden="true" customHeight="false" outlineLevel="0" collapsed="false">
      <c r="C2736" s="36" t="s">
        <v>72</v>
      </c>
    </row>
    <row r="2737" customFormat="false" ht="21" hidden="true" customHeight="false" outlineLevel="0" collapsed="false">
      <c r="C2737" s="36" t="s">
        <v>73</v>
      </c>
    </row>
    <row r="2738" customFormat="false" ht="21" hidden="true" customHeight="false" outlineLevel="0" collapsed="false">
      <c r="C2738" s="36" t="s">
        <v>74</v>
      </c>
    </row>
    <row r="2739" customFormat="false" ht="10.5" hidden="true" customHeight="false" outlineLevel="0" collapsed="false">
      <c r="C2739" s="36" t="s">
        <v>75</v>
      </c>
      <c r="H2739" s="28" t="str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/>
      </c>
      <c r="J2739" s="28" t="str">
        <f aca="false">IF('Текущие цены с учетом расхода'!N130&gt;0,'Текущие цены с учетом расхода'!N130,IF('Текущие цены с учетом расхода'!N130&lt;0,'Текущие цены с учетом расхода'!N130,""))</f>
        <v/>
      </c>
      <c r="M2739" s="25" t="s">
        <v>76</v>
      </c>
    </row>
    <row r="2740" customFormat="false" ht="10.5" hidden="true" customHeight="false" outlineLevel="0" collapsed="false">
      <c r="C2740" s="36" t="s">
        <v>77</v>
      </c>
      <c r="H2740" s="28" t="str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/>
      </c>
      <c r="J2740" s="28" t="str">
        <f aca="false">IF('Текущие цены с учетом расхода'!P130&gt;0,'Текущие цены с учетом расхода'!P130,IF('Текущие цены с учетом расхода'!P130&lt;0,'Текущие цены с учетом расхода'!P130,""))</f>
        <v/>
      </c>
      <c r="M2740" s="25" t="s">
        <v>78</v>
      </c>
    </row>
    <row r="2741" customFormat="false" ht="10.5" hidden="true" customHeight="false" outlineLevel="0" collapsed="false">
      <c r="C2741" s="36" t="s">
        <v>79</v>
      </c>
      <c r="H2741" s="28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J2741" s="28" t="str">
        <f aca="false">IF('Текущие цены с учетом расхода'!Q130&gt;0,'Текущие цены с учетом расхода'!Q130,IF('Текущие цены с учетом расхода'!Q130&lt;0,'Текущие цены с учетом расхода'!Q130,""))</f>
        <v/>
      </c>
      <c r="M2741" s="25" t="s">
        <v>80</v>
      </c>
    </row>
    <row r="2742" customFormat="false" ht="21" hidden="true" customHeight="false" outlineLevel="0" collapsed="false">
      <c r="C2742" s="36" t="s">
        <v>81</v>
      </c>
      <c r="H2742" s="28" t="str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/>
      </c>
      <c r="J2742" s="28" t="str">
        <f aca="false">IF('Текущие цены с учетом расхода'!O130&gt;0,'Текущие цены с учетом расхода'!O130,IF('Текущие цены с учетом расхода'!O130&lt;0,'Текущие цены с учетом расхода'!O130,""))</f>
        <v/>
      </c>
      <c r="M2742" s="25" t="s">
        <v>82</v>
      </c>
    </row>
    <row r="2743" customFormat="false" ht="10.5" hidden="true" customHeight="false" outlineLevel="0" collapsed="false">
      <c r="C2743" s="36" t="s">
        <v>83</v>
      </c>
      <c r="H2743" s="28" t="str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/>
      </c>
      <c r="J2743" s="28" t="str">
        <f aca="false">IF('Текущие цены с учетом расхода'!R130&gt;0,'Текущие цены с учетом расхода'!R130,IF('Текущие цены с учетом расхода'!R130&lt;0,'Текущие цены с учетом расхода'!R130,""))</f>
        <v/>
      </c>
      <c r="M2743" s="25" t="s">
        <v>84</v>
      </c>
    </row>
    <row r="2744" customFormat="false" ht="10.5" hidden="true" customHeight="false" outlineLevel="0" collapsed="false">
      <c r="C2744" s="36" t="s">
        <v>85</v>
      </c>
      <c r="H2744" s="28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J2744" s="28" t="str">
        <f aca="false">IF('Текущие цены с учетом расхода'!S130&gt;0,'Текущие цены с учетом расхода'!S130,IF('Текущие цены с учетом расхода'!S130&lt;0,'Текущие цены с учетом расхода'!S130,""))</f>
        <v/>
      </c>
      <c r="M2744" s="25" t="s">
        <v>86</v>
      </c>
    </row>
    <row r="2745" customFormat="false" ht="21" hidden="false" customHeight="false" outlineLevel="0" collapsed="false">
      <c r="A2745" s="38" t="s">
        <v>835</v>
      </c>
      <c r="B2745" s="38" t="s">
        <v>267</v>
      </c>
      <c r="C2745" s="38" t="s">
        <v>836</v>
      </c>
      <c r="D2745" s="39" t="s">
        <v>64</v>
      </c>
      <c r="E2745" s="40"/>
      <c r="F2745" s="41" t="n">
        <v>4</v>
      </c>
      <c r="G2745" s="42" t="e">
        <f aca="false">ROUND(СУММПРОИЗВЕСЛИ(1,L2745:L2747,"s",E2745:E2747,G2745:G2747,0),2)+SUMIF(L2745:L2762,"=NenormMatOtZPR",G2745:G2762)</f>
        <v>#VALUE!</v>
      </c>
      <c r="H2745" s="43" t="e">
        <f aca="false">ROUND(СУММПРОИЗВЕСЛИ(F2745,L2745:L2747,"s",E2745:E2747,G2745:G2747,0),0)+SUMIF(L2745:L2762,"=NenormMatOtZPR",H2745:H2762)</f>
        <v>#VALUE!</v>
      </c>
      <c r="I2745" s="42" t="e">
        <f aca="false">ROUND(СУММПРОИЗВЕСЛИ(1,L2745:L2747,"s",E2745:E2747,I2745:I2747,0),2)+SUMIF(L2745:L2762,"=NenormMatOtZPR",I2745:I2762)</f>
        <v>#VALUE!</v>
      </c>
      <c r="J2745" s="42" t="e">
        <f aca="false">ROUND(СУММПРОИЗВЕСЛИ(F2745,L2745:L2747,"s",E2745:E2747,I2745:I2747,0),0)+SUMIF(L2745:L2762,"=NenormMatOtZPR",J2745:J2762)</f>
        <v>#VALUE!</v>
      </c>
      <c r="K2745" s="44" t="e">
        <f aca="false">IF(H2745=0,0,ROUND(J2745/H2745,3))</f>
        <v>#VALUE!</v>
      </c>
      <c r="L2745" s="1" t="s">
        <v>39</v>
      </c>
    </row>
    <row r="2746" customFormat="false" ht="10.5" hidden="true" customHeight="false" outlineLevel="0" collapsed="false">
      <c r="A2746" s="25" t="s">
        <v>837</v>
      </c>
      <c r="B2746" s="25" t="s">
        <v>46</v>
      </c>
      <c r="C2746" s="25" t="s">
        <v>47</v>
      </c>
      <c r="D2746" s="7" t="s">
        <v>42</v>
      </c>
      <c r="E2746" s="1" t="n">
        <v>0</v>
      </c>
      <c r="F2746" s="1" t="n">
        <v>0</v>
      </c>
      <c r="G2746" s="27" t="n">
        <f aca="false">IF(F2746=0,0,ROUND(H2746/F2746,3))</f>
        <v>0</v>
      </c>
      <c r="H2746" s="28"/>
      <c r="I2746" s="27" t="n">
        <f aca="false">IF(F2746=0,0,ROUND(J2746/F2746,3))</f>
        <v>0</v>
      </c>
      <c r="J2746" s="28"/>
      <c r="K2746" s="27" t="n">
        <f aca="false">IF(H2746=0,0,ROUND(J2746/H2746,3))</f>
        <v>0</v>
      </c>
      <c r="M2746" s="1" t="s">
        <v>48</v>
      </c>
    </row>
    <row r="2747" customFormat="false" ht="10.5" hidden="true" customHeight="false" outlineLevel="0" collapsed="false">
      <c r="A2747" s="25" t="s">
        <v>838</v>
      </c>
      <c r="B2747" s="26" t="e">
        <f aca="false">ПОЛУЧШИФР(Ресурсы!A60,1)</f>
        <v>#VALUE!</v>
      </c>
      <c r="C2747" s="25" t="str">
        <f aca="false">Ресурсы!B60</f>
        <v>Комплект соединительный КС 3/20</v>
      </c>
      <c r="D2747" s="7" t="s">
        <v>64</v>
      </c>
      <c r="E2747" s="1" t="n">
        <v>1</v>
      </c>
      <c r="F2747" s="1" t="e">
        <f aca="false">ОКРУГЛВСЕ(IF(E2747="",0,E2747)*IF(F2745="",0,F2745),11)</f>
        <v>#VALUE!</v>
      </c>
      <c r="G2747" s="35" t="n">
        <f aca="false">ROUND(Ресурсы!C60*Начисления!AV131,2)</f>
        <v>161.93</v>
      </c>
      <c r="H2747" s="28" t="e">
        <f aca="false">ROUND(IF(F2747="",0,F2747)*IF(G2747="",0,G2747),0)</f>
        <v>#VALUE!</v>
      </c>
      <c r="I2747" s="35" t="n">
        <f aca="false">ROUND(Ресурсы!D60*Начисления!AV131,2)</f>
        <v>1131.89</v>
      </c>
      <c r="J2747" s="28" t="e">
        <f aca="false">ROUND(IF(F2747="",0,F2747)*IF(I2747="",0,I2747),0)</f>
        <v>#VALUE!</v>
      </c>
      <c r="K2747" s="27" t="e">
        <f aca="false">IF(H2747=0,0,ROUND(J2747/H2747,3))</f>
        <v>#VALUE!</v>
      </c>
      <c r="L2747" s="1" t="s">
        <v>43</v>
      </c>
      <c r="M2747" s="1" t="s">
        <v>58</v>
      </c>
    </row>
    <row r="2748" customFormat="false" ht="10.5" hidden="true" customHeight="false" outlineLevel="0" collapsed="false">
      <c r="C2748" s="36" t="s">
        <v>65</v>
      </c>
    </row>
    <row r="2749" customFormat="false" ht="10.5" hidden="true" customHeight="false" outlineLevel="0" collapsed="false">
      <c r="C2749" s="36" t="s">
        <v>66</v>
      </c>
    </row>
    <row r="2750" customFormat="false" ht="10.5" hidden="true" customHeight="false" outlineLevel="0" collapsed="false">
      <c r="C2750" s="36" t="s">
        <v>67</v>
      </c>
    </row>
    <row r="2751" customFormat="false" ht="10.5" hidden="true" customHeight="false" outlineLevel="0" collapsed="false">
      <c r="C2751" s="36" t="s">
        <v>68</v>
      </c>
      <c r="H2751" s="1" t="n">
        <v>648</v>
      </c>
      <c r="J2751" s="1" t="n">
        <v>4528</v>
      </c>
    </row>
    <row r="2752" customFormat="false" ht="21" hidden="true" customHeight="false" outlineLevel="0" collapsed="false">
      <c r="C2752" s="36" t="s">
        <v>69</v>
      </c>
    </row>
    <row r="2753" customFormat="false" ht="21" hidden="true" customHeight="false" outlineLevel="0" collapsed="false">
      <c r="C2753" s="36" t="s">
        <v>70</v>
      </c>
      <c r="G2753" s="37"/>
      <c r="I2753" s="37"/>
      <c r="L2753" s="1" t="s">
        <v>71</v>
      </c>
      <c r="M2753" s="1" t="s">
        <v>58</v>
      </c>
    </row>
    <row r="2754" customFormat="false" ht="10.5" hidden="true" customHeight="false" outlineLevel="0" collapsed="false">
      <c r="C2754" s="36" t="s">
        <v>72</v>
      </c>
    </row>
    <row r="2755" customFormat="false" ht="21" hidden="true" customHeight="false" outlineLevel="0" collapsed="false">
      <c r="C2755" s="36" t="s">
        <v>73</v>
      </c>
    </row>
    <row r="2756" customFormat="false" ht="21" hidden="true" customHeight="false" outlineLevel="0" collapsed="false">
      <c r="C2756" s="36" t="s">
        <v>74</v>
      </c>
    </row>
    <row r="2757" customFormat="false" ht="10.5" hidden="true" customHeight="false" outlineLevel="0" collapsed="false">
      <c r="C2757" s="36" t="s">
        <v>75</v>
      </c>
      <c r="H2757" s="28" t="str">
        <f aca="false">IF('Базовые цены с учетом расхода'!N131&gt;0,'Базовые цены с учетом расхода'!N131,IF('Базовые цены с учетом расхода'!N131&lt;0,'Базовые цены с учетом расхода'!N131,""))</f>
        <v/>
      </c>
      <c r="J2757" s="28" t="str">
        <f aca="false">IF('Текущие цены с учетом расхода'!N131&gt;0,'Текущие цены с учетом расхода'!N131,IF('Текущие цены с учетом расхода'!N131&lt;0,'Текущие цены с учетом расхода'!N131,""))</f>
        <v/>
      </c>
      <c r="M2757" s="25" t="s">
        <v>76</v>
      </c>
    </row>
    <row r="2758" customFormat="false" ht="10.5" hidden="true" customHeight="false" outlineLevel="0" collapsed="false">
      <c r="C2758" s="36" t="s">
        <v>77</v>
      </c>
      <c r="H2758" s="28" t="str">
        <f aca="false">IF('Базовые цены с учетом расхода'!P131&gt;0,'Базовые цены с учетом расхода'!P131,IF('Базовые цены с учетом расхода'!P131&lt;0,'Базовые цены с учетом расхода'!P131,""))</f>
        <v/>
      </c>
      <c r="J2758" s="28" t="str">
        <f aca="false">IF('Текущие цены с учетом расхода'!P131&gt;0,'Текущие цены с учетом расхода'!P131,IF('Текущие цены с учетом расхода'!P131&lt;0,'Текущие цены с учетом расхода'!P131,""))</f>
        <v/>
      </c>
      <c r="M2758" s="25" t="s">
        <v>78</v>
      </c>
    </row>
    <row r="2759" customFormat="false" ht="10.5" hidden="true" customHeight="false" outlineLevel="0" collapsed="false">
      <c r="C2759" s="36" t="s">
        <v>79</v>
      </c>
      <c r="H2759" s="28" t="str">
        <f aca="false">IF('Базовые цены с учетом расхода'!Q131&gt;0,'Базовые цены с учетом расхода'!Q131,IF('Базовые цены с учетом расхода'!Q131&lt;0,'Базовые цены с учетом расхода'!Q131,""))</f>
        <v/>
      </c>
      <c r="J2759" s="28" t="str">
        <f aca="false">IF('Текущие цены с учетом расхода'!Q131&gt;0,'Текущие цены с учетом расхода'!Q131,IF('Текущие цены с учетом расхода'!Q131&lt;0,'Текущие цены с учетом расхода'!Q131,""))</f>
        <v/>
      </c>
      <c r="M2759" s="25" t="s">
        <v>80</v>
      </c>
    </row>
    <row r="2760" customFormat="false" ht="21" hidden="true" customHeight="false" outlineLevel="0" collapsed="false">
      <c r="C2760" s="36" t="s">
        <v>81</v>
      </c>
      <c r="H2760" s="28" t="str">
        <f aca="false">IF('Базовые цены с учетом расхода'!O131&gt;0,'Базовые цены с учетом расхода'!O131,IF('Базовые цены с учетом расхода'!O131&lt;0,'Базовые цены с учетом расхода'!O131,""))</f>
        <v/>
      </c>
      <c r="J2760" s="28" t="str">
        <f aca="false">IF('Текущие цены с учетом расхода'!O131&gt;0,'Текущие цены с учетом расхода'!O131,IF('Текущие цены с учетом расхода'!O131&lt;0,'Текущие цены с учетом расхода'!O131,""))</f>
        <v/>
      </c>
      <c r="M2760" s="25" t="s">
        <v>82</v>
      </c>
    </row>
    <row r="2761" customFormat="false" ht="10.5" hidden="true" customHeight="false" outlineLevel="0" collapsed="false">
      <c r="C2761" s="36" t="s">
        <v>83</v>
      </c>
      <c r="H2761" s="28" t="str">
        <f aca="false">IF('Базовые цены с учетом расхода'!R131&gt;0,'Базовые цены с учетом расхода'!R131,IF('Базовые цены с учетом расхода'!R131&lt;0,'Базовые цены с учетом расхода'!R131,""))</f>
        <v/>
      </c>
      <c r="J2761" s="28" t="str">
        <f aca="false">IF('Текущие цены с учетом расхода'!R131&gt;0,'Текущие цены с учетом расхода'!R131,IF('Текущие цены с учетом расхода'!R131&lt;0,'Текущие цены с учетом расхода'!R131,""))</f>
        <v/>
      </c>
      <c r="M2761" s="25" t="s">
        <v>84</v>
      </c>
    </row>
    <row r="2762" customFormat="false" ht="10.5" hidden="true" customHeight="false" outlineLevel="0" collapsed="false">
      <c r="C2762" s="36" t="s">
        <v>85</v>
      </c>
      <c r="H2762" s="28" t="str">
        <f aca="false">IF('Базовые цены с учетом расхода'!S131&gt;0,'Базовые цены с учетом расхода'!S131,IF('Базовые цены с учетом расхода'!S131&lt;0,'Базовые цены с учетом расхода'!S131,""))</f>
        <v/>
      </c>
      <c r="J2762" s="28" t="str">
        <f aca="false">IF('Текущие цены с учетом расхода'!S131&gt;0,'Текущие цены с учетом расхода'!S131,IF('Текущие цены с учетом расхода'!S131&lt;0,'Текущие цены с учетом расхода'!S131,""))</f>
        <v/>
      </c>
      <c r="M2762" s="25" t="s">
        <v>86</v>
      </c>
    </row>
    <row r="2763" customFormat="false" ht="21" hidden="false" customHeight="false" outlineLevel="0" collapsed="false">
      <c r="A2763" s="38" t="s">
        <v>839</v>
      </c>
      <c r="B2763" s="38" t="s">
        <v>267</v>
      </c>
      <c r="C2763" s="38" t="s">
        <v>840</v>
      </c>
      <c r="D2763" s="39" t="s">
        <v>64</v>
      </c>
      <c r="E2763" s="40"/>
      <c r="F2763" s="41" t="n">
        <v>4</v>
      </c>
      <c r="G2763" s="42" t="e">
        <f aca="false">ROUND(СУММПРОИЗВЕСЛИ(1,L2763:L2765,"s",E2763:E2765,G2763:G2765,0),2)+SUMIF(L2763:L2780,"=NenormMatOtZPR",G2763:G2780)</f>
        <v>#VALUE!</v>
      </c>
      <c r="H2763" s="43" t="e">
        <f aca="false">ROUND(СУММПРОИЗВЕСЛИ(F2763,L2763:L2765,"s",E2763:E2765,G2763:G2765,0),0)+SUMIF(L2763:L2780,"=NenormMatOtZPR",H2763:H2780)</f>
        <v>#VALUE!</v>
      </c>
      <c r="I2763" s="42" t="e">
        <f aca="false">ROUND(СУММПРОИЗВЕСЛИ(1,L2763:L2765,"s",E2763:E2765,I2763:I2765,0),2)+SUMIF(L2763:L2780,"=NenormMatOtZPR",I2763:I2780)</f>
        <v>#VALUE!</v>
      </c>
      <c r="J2763" s="42" t="e">
        <f aca="false">ROUND(СУММПРОИЗВЕСЛИ(F2763,L2763:L2765,"s",E2763:E2765,I2763:I2765,0),0)+SUMIF(L2763:L2780,"=NenormMatOtZPR",J2763:J2780)</f>
        <v>#VALUE!</v>
      </c>
      <c r="K2763" s="44" t="e">
        <f aca="false">IF(H2763=0,0,ROUND(J2763/H2763,3))</f>
        <v>#VALUE!</v>
      </c>
      <c r="L2763" s="1" t="s">
        <v>39</v>
      </c>
    </row>
    <row r="2764" customFormat="false" ht="10.5" hidden="true" customHeight="false" outlineLevel="0" collapsed="false">
      <c r="A2764" s="25" t="s">
        <v>841</v>
      </c>
      <c r="B2764" s="25" t="s">
        <v>46</v>
      </c>
      <c r="C2764" s="25" t="s">
        <v>47</v>
      </c>
      <c r="D2764" s="7" t="s">
        <v>42</v>
      </c>
      <c r="E2764" s="1" t="n">
        <v>0</v>
      </c>
      <c r="F2764" s="1" t="n">
        <v>0</v>
      </c>
      <c r="G2764" s="27" t="n">
        <f aca="false">IF(F2764=0,0,ROUND(H2764/F2764,3))</f>
        <v>0</v>
      </c>
      <c r="H2764" s="28"/>
      <c r="I2764" s="27" t="n">
        <f aca="false">IF(F2764=0,0,ROUND(J2764/F2764,3))</f>
        <v>0</v>
      </c>
      <c r="J2764" s="28"/>
      <c r="K2764" s="27" t="n">
        <f aca="false">IF(H2764=0,0,ROUND(J2764/H2764,3))</f>
        <v>0</v>
      </c>
      <c r="M2764" s="1" t="s">
        <v>48</v>
      </c>
    </row>
    <row r="2765" customFormat="false" ht="21" hidden="true" customHeight="false" outlineLevel="0" collapsed="false">
      <c r="A2765" s="25" t="s">
        <v>842</v>
      </c>
      <c r="B2765" s="26" t="e">
        <f aca="false">ПОЛУЧШИФР(Ресурсы!A61,1)</f>
        <v>#VALUE!</v>
      </c>
      <c r="C2765" s="25" t="str">
        <f aca="false">Ресурсы!B61</f>
        <v>Комплект для заделки нагревательных лент TK/VM</v>
      </c>
      <c r="D2765" s="7" t="s">
        <v>64</v>
      </c>
      <c r="E2765" s="1" t="n">
        <v>1</v>
      </c>
      <c r="F2765" s="1" t="e">
        <f aca="false">ОКРУГЛВСЕ(IF(E2765="",0,E2765)*IF(F2763="",0,F2763),11)</f>
        <v>#VALUE!</v>
      </c>
      <c r="G2765" s="35" t="n">
        <f aca="false">ROUND(Ресурсы!C61*Начисления!AV132,2)</f>
        <v>78.81</v>
      </c>
      <c r="H2765" s="28" t="e">
        <f aca="false">ROUND(IF(F2765="",0,F2765)*IF(G2765="",0,G2765),0)</f>
        <v>#VALUE!</v>
      </c>
      <c r="I2765" s="35" t="n">
        <f aca="false">ROUND(Ресурсы!D61*Начисления!AV132,2)</f>
        <v>550.88</v>
      </c>
      <c r="J2765" s="28" t="e">
        <f aca="false">ROUND(IF(F2765="",0,F2765)*IF(I2765="",0,I2765),0)</f>
        <v>#VALUE!</v>
      </c>
      <c r="K2765" s="27" t="e">
        <f aca="false">IF(H2765=0,0,ROUND(J2765/H2765,3))</f>
        <v>#VALUE!</v>
      </c>
      <c r="L2765" s="1" t="s">
        <v>43</v>
      </c>
      <c r="M2765" s="1" t="s">
        <v>58</v>
      </c>
    </row>
    <row r="2766" customFormat="false" ht="10.5" hidden="true" customHeight="false" outlineLevel="0" collapsed="false">
      <c r="C2766" s="36" t="s">
        <v>65</v>
      </c>
    </row>
    <row r="2767" customFormat="false" ht="10.5" hidden="true" customHeight="false" outlineLevel="0" collapsed="false">
      <c r="C2767" s="36" t="s">
        <v>66</v>
      </c>
    </row>
    <row r="2768" customFormat="false" ht="10.5" hidden="true" customHeight="false" outlineLevel="0" collapsed="false">
      <c r="C2768" s="36" t="s">
        <v>67</v>
      </c>
    </row>
    <row r="2769" customFormat="false" ht="10.5" hidden="true" customHeight="false" outlineLevel="0" collapsed="false">
      <c r="C2769" s="36" t="s">
        <v>68</v>
      </c>
      <c r="H2769" s="1" t="n">
        <v>315</v>
      </c>
      <c r="J2769" s="1" t="n">
        <v>2204</v>
      </c>
    </row>
    <row r="2770" customFormat="false" ht="21" hidden="true" customHeight="false" outlineLevel="0" collapsed="false">
      <c r="C2770" s="36" t="s">
        <v>69</v>
      </c>
    </row>
    <row r="2771" customFormat="false" ht="21" hidden="true" customHeight="false" outlineLevel="0" collapsed="false">
      <c r="C2771" s="36" t="s">
        <v>70</v>
      </c>
      <c r="G2771" s="37"/>
      <c r="I2771" s="37"/>
      <c r="L2771" s="1" t="s">
        <v>71</v>
      </c>
      <c r="M2771" s="1" t="s">
        <v>58</v>
      </c>
    </row>
    <row r="2772" customFormat="false" ht="10.5" hidden="true" customHeight="false" outlineLevel="0" collapsed="false">
      <c r="C2772" s="36" t="s">
        <v>72</v>
      </c>
    </row>
    <row r="2773" customFormat="false" ht="21" hidden="true" customHeight="false" outlineLevel="0" collapsed="false">
      <c r="C2773" s="36" t="s">
        <v>73</v>
      </c>
    </row>
    <row r="2774" customFormat="false" ht="21" hidden="true" customHeight="false" outlineLevel="0" collapsed="false">
      <c r="C2774" s="36" t="s">
        <v>74</v>
      </c>
    </row>
    <row r="2775" customFormat="false" ht="10.5" hidden="true" customHeight="false" outlineLevel="0" collapsed="false">
      <c r="C2775" s="36" t="s">
        <v>75</v>
      </c>
      <c r="H2775" s="28" t="str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/>
      </c>
      <c r="J2775" s="28" t="str">
        <f aca="false">IF('Текущие цены с учетом расхода'!N132&gt;0,'Текущие цены с учетом расхода'!N132,IF('Текущие цены с учетом расхода'!N132&lt;0,'Текущие цены с учетом расхода'!N132,""))</f>
        <v/>
      </c>
      <c r="M2775" s="25" t="s">
        <v>76</v>
      </c>
    </row>
    <row r="2776" customFormat="false" ht="10.5" hidden="true" customHeight="false" outlineLevel="0" collapsed="false">
      <c r="C2776" s="36" t="s">
        <v>77</v>
      </c>
      <c r="H2776" s="28" t="str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/>
      </c>
      <c r="J2776" s="28" t="str">
        <f aca="false">IF('Текущие цены с учетом расхода'!P132&gt;0,'Текущие цены с учетом расхода'!P132,IF('Текущие цены с учетом расхода'!P132&lt;0,'Текущие цены с учетом расхода'!P132,""))</f>
        <v/>
      </c>
      <c r="M2776" s="25" t="s">
        <v>78</v>
      </c>
    </row>
    <row r="2777" customFormat="false" ht="10.5" hidden="true" customHeight="false" outlineLevel="0" collapsed="false">
      <c r="C2777" s="36" t="s">
        <v>79</v>
      </c>
      <c r="H2777" s="28" t="str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/>
      </c>
      <c r="J2777" s="28" t="str">
        <f aca="false">IF('Текущие цены с учетом расхода'!Q132&gt;0,'Текущие цены с учетом расхода'!Q132,IF('Текущие цены с учетом расхода'!Q132&lt;0,'Текущие цены с учетом расхода'!Q132,""))</f>
        <v/>
      </c>
      <c r="M2777" s="25" t="s">
        <v>80</v>
      </c>
    </row>
    <row r="2778" customFormat="false" ht="21" hidden="true" customHeight="false" outlineLevel="0" collapsed="false">
      <c r="C2778" s="36" t="s">
        <v>81</v>
      </c>
      <c r="H2778" s="28" t="str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/>
      </c>
      <c r="J2778" s="28" t="str">
        <f aca="false">IF('Текущие цены с учетом расхода'!O132&gt;0,'Текущие цены с учетом расхода'!O132,IF('Текущие цены с учетом расхода'!O132&lt;0,'Текущие цены с учетом расхода'!O132,""))</f>
        <v/>
      </c>
      <c r="M2778" s="25" t="s">
        <v>82</v>
      </c>
    </row>
    <row r="2779" customFormat="false" ht="10.5" hidden="true" customHeight="false" outlineLevel="0" collapsed="false">
      <c r="C2779" s="36" t="s">
        <v>83</v>
      </c>
      <c r="H2779" s="28" t="str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/>
      </c>
      <c r="J2779" s="28" t="str">
        <f aca="false">IF('Текущие цены с учетом расхода'!R132&gt;0,'Текущие цены с учетом расхода'!R132,IF('Текущие цены с учетом расхода'!R132&lt;0,'Текущие цены с учетом расхода'!R132,""))</f>
        <v/>
      </c>
      <c r="M2779" s="25" t="s">
        <v>84</v>
      </c>
    </row>
    <row r="2780" customFormat="false" ht="10.5" hidden="true" customHeight="false" outlineLevel="0" collapsed="false">
      <c r="C2780" s="36" t="s">
        <v>85</v>
      </c>
      <c r="H2780" s="28" t="str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/>
      </c>
      <c r="J2780" s="28" t="str">
        <f aca="false">IF('Текущие цены с учетом расхода'!S132&gt;0,'Текущие цены с учетом расхода'!S132,IF('Текущие цены с учетом расхода'!S132&lt;0,'Текущие цены с учетом расхода'!S132,""))</f>
        <v/>
      </c>
      <c r="M2780" s="25" t="s">
        <v>86</v>
      </c>
    </row>
    <row r="2781" customFormat="false" ht="21" hidden="false" customHeight="false" outlineLevel="0" collapsed="false">
      <c r="A2781" s="38" t="s">
        <v>843</v>
      </c>
      <c r="B2781" s="38" t="s">
        <v>267</v>
      </c>
      <c r="C2781" s="38" t="s">
        <v>844</v>
      </c>
      <c r="D2781" s="39" t="s">
        <v>64</v>
      </c>
      <c r="E2781" s="40"/>
      <c r="F2781" s="41" t="n">
        <v>10</v>
      </c>
      <c r="G2781" s="42" t="e">
        <f aca="false">ROUND(СУММПРОИЗВЕСЛИ(1,L2781:L2783,"s",E2781:E2783,G2781:G2783,0),2)+SUMIF(L2781:L2798,"=NenormMatOtZPR",G2781:G2798)</f>
        <v>#VALUE!</v>
      </c>
      <c r="H2781" s="43" t="e">
        <f aca="false">ROUND(СУММПРОИЗВЕСЛИ(F2781,L2781:L2783,"s",E2781:E2783,G2781:G2783,0),0)+SUMIF(L2781:L2798,"=NenormMatOtZPR",H2781:H2798)</f>
        <v>#VALUE!</v>
      </c>
      <c r="I2781" s="42" t="e">
        <f aca="false">ROUND(СУММПРОИЗВЕСЛИ(1,L2781:L2783,"s",E2781:E2783,I2781:I2783,0),2)+SUMIF(L2781:L2798,"=NenormMatOtZPR",I2781:I2798)</f>
        <v>#VALUE!</v>
      </c>
      <c r="J2781" s="42" t="e">
        <f aca="false">ROUND(СУММПРОИЗВЕСЛИ(F2781,L2781:L2783,"s",E2781:E2783,I2781:I2783,0),0)+SUMIF(L2781:L2798,"=NenormMatOtZPR",J2781:J2798)</f>
        <v>#VALUE!</v>
      </c>
      <c r="K2781" s="44" t="e">
        <f aca="false">IF(H2781=0,0,ROUND(J2781/H2781,3))</f>
        <v>#VALUE!</v>
      </c>
      <c r="L2781" s="1" t="s">
        <v>39</v>
      </c>
    </row>
    <row r="2782" customFormat="false" ht="10.5" hidden="true" customHeight="false" outlineLevel="0" collapsed="false">
      <c r="A2782" s="25" t="s">
        <v>845</v>
      </c>
      <c r="B2782" s="25" t="s">
        <v>46</v>
      </c>
      <c r="C2782" s="25" t="s">
        <v>47</v>
      </c>
      <c r="D2782" s="7" t="s">
        <v>42</v>
      </c>
      <c r="E2782" s="1" t="n">
        <v>0</v>
      </c>
      <c r="F2782" s="1" t="n">
        <v>0</v>
      </c>
      <c r="G2782" s="27" t="n">
        <f aca="false">IF(F2782=0,0,ROUND(H2782/F2782,3))</f>
        <v>0</v>
      </c>
      <c r="H2782" s="28"/>
      <c r="I2782" s="27" t="n">
        <f aca="false">IF(F2782=0,0,ROUND(J2782/F2782,3))</f>
        <v>0</v>
      </c>
      <c r="J2782" s="28"/>
      <c r="K2782" s="27" t="n">
        <f aca="false">IF(H2782=0,0,ROUND(J2782/H2782,3))</f>
        <v>0</v>
      </c>
      <c r="M2782" s="1" t="s">
        <v>48</v>
      </c>
    </row>
    <row r="2783" customFormat="false" ht="21" hidden="true" customHeight="false" outlineLevel="0" collapsed="false">
      <c r="A2783" s="25" t="s">
        <v>846</v>
      </c>
      <c r="B2783" s="26" t="e">
        <f aca="false">ПОЛУЧШИФР(Ресурсы!A62,1)</f>
        <v>#VALUE!</v>
      </c>
      <c r="C2783" s="25" t="str">
        <f aca="false">Ресурсы!B62</f>
        <v>Самоклеющаяся алюминиевая крепежная лента</v>
      </c>
      <c r="D2783" s="7" t="s">
        <v>64</v>
      </c>
      <c r="E2783" s="1" t="n">
        <v>1</v>
      </c>
      <c r="F2783" s="1" t="e">
        <f aca="false">ОКРУГЛВСЕ(IF(E2783="",0,E2783)*IF(F2781="",0,F2781),11)</f>
        <v>#VALUE!</v>
      </c>
      <c r="G2783" s="35" t="n">
        <f aca="false">ROUND(Ресурсы!C62*Начисления!AV133,2)</f>
        <v>47.74</v>
      </c>
      <c r="H2783" s="28" t="e">
        <f aca="false">ROUND(IF(F2783="",0,F2783)*IF(G2783="",0,G2783),0)</f>
        <v>#VALUE!</v>
      </c>
      <c r="I2783" s="35" t="n">
        <f aca="false">ROUND(Ресурсы!D62*Начисления!AV133,2)</f>
        <v>333.7</v>
      </c>
      <c r="J2783" s="28" t="e">
        <f aca="false">ROUND(IF(F2783="",0,F2783)*IF(I2783="",0,I2783),0)</f>
        <v>#VALUE!</v>
      </c>
      <c r="K2783" s="27" t="e">
        <f aca="false">IF(H2783=0,0,ROUND(J2783/H2783,3))</f>
        <v>#VALUE!</v>
      </c>
      <c r="L2783" s="1" t="s">
        <v>43</v>
      </c>
      <c r="M2783" s="1" t="s">
        <v>58</v>
      </c>
    </row>
    <row r="2784" customFormat="false" ht="10.5" hidden="true" customHeight="false" outlineLevel="0" collapsed="false">
      <c r="C2784" s="36" t="s">
        <v>65</v>
      </c>
    </row>
    <row r="2785" customFormat="false" ht="10.5" hidden="true" customHeight="false" outlineLevel="0" collapsed="false">
      <c r="C2785" s="36" t="s">
        <v>66</v>
      </c>
    </row>
    <row r="2786" customFormat="false" ht="10.5" hidden="true" customHeight="false" outlineLevel="0" collapsed="false">
      <c r="C2786" s="36" t="s">
        <v>67</v>
      </c>
    </row>
    <row r="2787" customFormat="false" ht="10.5" hidden="true" customHeight="false" outlineLevel="0" collapsed="false">
      <c r="C2787" s="36" t="s">
        <v>68</v>
      </c>
      <c r="H2787" s="1" t="n">
        <v>477</v>
      </c>
      <c r="J2787" s="1" t="n">
        <v>3337</v>
      </c>
    </row>
    <row r="2788" customFormat="false" ht="21" hidden="true" customHeight="false" outlineLevel="0" collapsed="false">
      <c r="C2788" s="36" t="s">
        <v>69</v>
      </c>
    </row>
    <row r="2789" customFormat="false" ht="21" hidden="true" customHeight="false" outlineLevel="0" collapsed="false">
      <c r="C2789" s="36" t="s">
        <v>70</v>
      </c>
      <c r="G2789" s="37"/>
      <c r="I2789" s="37"/>
      <c r="L2789" s="1" t="s">
        <v>71</v>
      </c>
      <c r="M2789" s="1" t="s">
        <v>58</v>
      </c>
    </row>
    <row r="2790" customFormat="false" ht="10.5" hidden="true" customHeight="false" outlineLevel="0" collapsed="false">
      <c r="C2790" s="36" t="s">
        <v>72</v>
      </c>
    </row>
    <row r="2791" customFormat="false" ht="21" hidden="true" customHeight="false" outlineLevel="0" collapsed="false">
      <c r="C2791" s="36" t="s">
        <v>73</v>
      </c>
    </row>
    <row r="2792" customFormat="false" ht="21" hidden="true" customHeight="false" outlineLevel="0" collapsed="false">
      <c r="C2792" s="36" t="s">
        <v>74</v>
      </c>
    </row>
    <row r="2793" customFormat="false" ht="10.5" hidden="true" customHeight="false" outlineLevel="0" collapsed="false">
      <c r="C2793" s="36" t="s">
        <v>75</v>
      </c>
      <c r="H2793" s="28" t="str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/>
      </c>
      <c r="J2793" s="28" t="str">
        <f aca="false">IF('Текущие цены с учетом расхода'!N133&gt;0,'Текущие цены с учетом расхода'!N133,IF('Текущие цены с учетом расхода'!N133&lt;0,'Текущие цены с учетом расхода'!N133,""))</f>
        <v/>
      </c>
      <c r="M2793" s="25" t="s">
        <v>76</v>
      </c>
    </row>
    <row r="2794" customFormat="false" ht="10.5" hidden="true" customHeight="false" outlineLevel="0" collapsed="false">
      <c r="C2794" s="36" t="s">
        <v>77</v>
      </c>
      <c r="H2794" s="28" t="str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/>
      </c>
      <c r="J2794" s="28" t="str">
        <f aca="false">IF('Текущие цены с учетом расхода'!P133&gt;0,'Текущие цены с учетом расхода'!P133,IF('Текущие цены с учетом расхода'!P133&lt;0,'Текущие цены с учетом расхода'!P133,""))</f>
        <v/>
      </c>
      <c r="M2794" s="25" t="s">
        <v>78</v>
      </c>
    </row>
    <row r="2795" customFormat="false" ht="10.5" hidden="true" customHeight="false" outlineLevel="0" collapsed="false">
      <c r="C2795" s="36" t="s">
        <v>79</v>
      </c>
      <c r="H2795" s="28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J2795" s="28" t="str">
        <f aca="false">IF('Текущие цены с учетом расхода'!Q133&gt;0,'Текущие цены с учетом расхода'!Q133,IF('Текущие цены с учетом расхода'!Q133&lt;0,'Текущие цены с учетом расхода'!Q133,""))</f>
        <v/>
      </c>
      <c r="M2795" s="25" t="s">
        <v>80</v>
      </c>
    </row>
    <row r="2796" customFormat="false" ht="21" hidden="true" customHeight="false" outlineLevel="0" collapsed="false">
      <c r="C2796" s="36" t="s">
        <v>81</v>
      </c>
      <c r="H2796" s="28" t="str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/>
      </c>
      <c r="J2796" s="28" t="str">
        <f aca="false">IF('Текущие цены с учетом расхода'!O133&gt;0,'Текущие цены с учетом расхода'!O133,IF('Текущие цены с учетом расхода'!O133&lt;0,'Текущие цены с учетом расхода'!O133,""))</f>
        <v/>
      </c>
      <c r="M2796" s="25" t="s">
        <v>82</v>
      </c>
    </row>
    <row r="2797" customFormat="false" ht="10.5" hidden="true" customHeight="false" outlineLevel="0" collapsed="false">
      <c r="C2797" s="36" t="s">
        <v>83</v>
      </c>
      <c r="H2797" s="28" t="str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/>
      </c>
      <c r="J2797" s="28" t="str">
        <f aca="false">IF('Текущие цены с учетом расхода'!R133&gt;0,'Текущие цены с учетом расхода'!R133,IF('Текущие цены с учетом расхода'!R133&lt;0,'Текущие цены с учетом расхода'!R133,""))</f>
        <v/>
      </c>
      <c r="M2797" s="25" t="s">
        <v>84</v>
      </c>
    </row>
    <row r="2798" customFormat="false" ht="10.5" hidden="true" customHeight="false" outlineLevel="0" collapsed="false">
      <c r="C2798" s="36" t="s">
        <v>85</v>
      </c>
      <c r="H2798" s="28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J2798" s="28" t="str">
        <f aca="false">IF('Текущие цены с учетом расхода'!S133&gt;0,'Текущие цены с учетом расхода'!S133,IF('Текущие цены с учетом расхода'!S133&lt;0,'Текущие цены с учетом расхода'!S133,""))</f>
        <v/>
      </c>
      <c r="M2798" s="25" t="s">
        <v>86</v>
      </c>
    </row>
    <row r="2799" customFormat="false" ht="42" hidden="false" customHeight="false" outlineLevel="0" collapsed="false">
      <c r="A2799" s="38" t="s">
        <v>847</v>
      </c>
      <c r="B2799" s="38" t="s">
        <v>848</v>
      </c>
      <c r="C2799" s="38" t="s">
        <v>849</v>
      </c>
      <c r="D2799" s="39" t="s">
        <v>64</v>
      </c>
      <c r="E2799" s="40"/>
      <c r="F2799" s="41" t="n">
        <v>100</v>
      </c>
      <c r="G2799" s="42" t="e">
        <f aca="false">ROUND(СУММПРОИЗВЕСЛИ(1,L2799:L2801,"s",E2799:E2801,G2799:G2801,0),2)+SUMIF(L2799:L2816,"=NenormMatOtZPR",G2799:G2816)</f>
        <v>#VALUE!</v>
      </c>
      <c r="H2799" s="43" t="e">
        <f aca="false">ROUND(СУММПРОИЗВЕСЛИ(F2799,L2799:L2801,"s",E2799:E2801,G2799:G2801,0),0)+SUMIF(L2799:L2816,"=NenormMatOtZPR",H2799:H2816)</f>
        <v>#VALUE!</v>
      </c>
      <c r="I2799" s="42" t="e">
        <f aca="false">ROUND(СУММПРОИЗВЕСЛИ(1,L2799:L2801,"s",E2799:E2801,I2799:I2801,0),2)+SUMIF(L2799:L2816,"=NenormMatOtZPR",I2799:I2816)</f>
        <v>#VALUE!</v>
      </c>
      <c r="J2799" s="42" t="e">
        <f aca="false">ROUND(СУММПРОИЗВЕСЛИ(F2799,L2799:L2801,"s",E2799:E2801,I2799:I2801,0),0)+SUMIF(L2799:L2816,"=NenormMatOtZPR",J2799:J2816)</f>
        <v>#VALUE!</v>
      </c>
      <c r="K2799" s="44" t="e">
        <f aca="false">IF(H2799=0,0,ROUND(J2799/H2799,3))</f>
        <v>#VALUE!</v>
      </c>
      <c r="L2799" s="1" t="s">
        <v>39</v>
      </c>
    </row>
    <row r="2800" customFormat="false" ht="10.5" hidden="true" customHeight="false" outlineLevel="0" collapsed="false">
      <c r="A2800" s="25" t="s">
        <v>850</v>
      </c>
      <c r="B2800" s="25" t="s">
        <v>46</v>
      </c>
      <c r="C2800" s="25" t="s">
        <v>47</v>
      </c>
      <c r="D2800" s="7" t="s">
        <v>42</v>
      </c>
      <c r="E2800" s="1" t="n">
        <v>0</v>
      </c>
      <c r="F2800" s="1" t="n">
        <v>0</v>
      </c>
      <c r="G2800" s="27" t="n">
        <f aca="false">IF(F2800=0,0,ROUND(H2800/F2800,3))</f>
        <v>0</v>
      </c>
      <c r="H2800" s="28"/>
      <c r="I2800" s="27" t="n">
        <f aca="false">IF(F2800=0,0,ROUND(J2800/F2800,3))</f>
        <v>0</v>
      </c>
      <c r="J2800" s="28"/>
      <c r="K2800" s="27" t="n">
        <f aca="false">IF(H2800=0,0,ROUND(J2800/H2800,3))</f>
        <v>0</v>
      </c>
      <c r="M2800" s="1" t="s">
        <v>48</v>
      </c>
    </row>
    <row r="2801" customFormat="false" ht="10.5" hidden="true" customHeight="false" outlineLevel="0" collapsed="false">
      <c r="A2801" s="25" t="s">
        <v>851</v>
      </c>
      <c r="B2801" s="26" t="e">
        <f aca="false">ПОЛУЧШИФР(Ресурсы!A81,1)</f>
        <v>#VALUE!</v>
      </c>
      <c r="C2801" s="25" t="str">
        <f aca="false">Ресурсы!B81</f>
        <v>Саморезы 4,2х13</v>
      </c>
      <c r="D2801" s="7" t="s">
        <v>64</v>
      </c>
      <c r="E2801" s="1" t="n">
        <v>1</v>
      </c>
      <c r="F2801" s="1" t="e">
        <f aca="false">ОКРУГЛВСЕ(IF(E2801="",0,E2801)*IF(F2799="",0,F2799),11)</f>
        <v>#VALUE!</v>
      </c>
      <c r="G2801" s="35" t="n">
        <f aca="false">ROUND(Ресурсы!C81*Начисления!AV134,2)</f>
        <v>0.24</v>
      </c>
      <c r="H2801" s="28" t="e">
        <f aca="false">ROUND(IF(F2801="",0,F2801)*IF(G2801="",0,G2801),0)</f>
        <v>#VALUE!</v>
      </c>
      <c r="I2801" s="35" t="n">
        <f aca="false">ROUND(Ресурсы!D81*Начисления!AV134,2)</f>
        <v>1.35</v>
      </c>
      <c r="J2801" s="28" t="e">
        <f aca="false">ROUND(IF(F2801="",0,F2801)*IF(I2801="",0,I2801),0)</f>
        <v>#VALUE!</v>
      </c>
      <c r="K2801" s="27" t="e">
        <f aca="false">IF(H2801=0,0,ROUND(J2801/H2801,3))</f>
        <v>#VALUE!</v>
      </c>
      <c r="L2801" s="1" t="s">
        <v>43</v>
      </c>
      <c r="M2801" s="1" t="s">
        <v>58</v>
      </c>
    </row>
    <row r="2802" customFormat="false" ht="10.5" hidden="true" customHeight="false" outlineLevel="0" collapsed="false">
      <c r="C2802" s="36" t="s">
        <v>65</v>
      </c>
    </row>
    <row r="2803" customFormat="false" ht="10.5" hidden="true" customHeight="false" outlineLevel="0" collapsed="false">
      <c r="C2803" s="36" t="s">
        <v>66</v>
      </c>
    </row>
    <row r="2804" customFormat="false" ht="10.5" hidden="true" customHeight="false" outlineLevel="0" collapsed="false">
      <c r="C2804" s="36" t="s">
        <v>67</v>
      </c>
    </row>
    <row r="2805" customFormat="false" ht="10.5" hidden="true" customHeight="false" outlineLevel="0" collapsed="false">
      <c r="C2805" s="36" t="s">
        <v>68</v>
      </c>
      <c r="H2805" s="1" t="n">
        <v>24</v>
      </c>
      <c r="J2805" s="1" t="n">
        <v>135</v>
      </c>
    </row>
    <row r="2806" customFormat="false" ht="21" hidden="true" customHeight="false" outlineLevel="0" collapsed="false">
      <c r="C2806" s="36" t="s">
        <v>69</v>
      </c>
    </row>
    <row r="2807" customFormat="false" ht="21" hidden="true" customHeight="false" outlineLevel="0" collapsed="false">
      <c r="C2807" s="36" t="s">
        <v>70</v>
      </c>
      <c r="G2807" s="37"/>
      <c r="I2807" s="37"/>
      <c r="L2807" s="1" t="s">
        <v>71</v>
      </c>
      <c r="M2807" s="1" t="s">
        <v>58</v>
      </c>
    </row>
    <row r="2808" customFormat="false" ht="10.5" hidden="true" customHeight="false" outlineLevel="0" collapsed="false">
      <c r="C2808" s="36" t="s">
        <v>72</v>
      </c>
    </row>
    <row r="2809" customFormat="false" ht="21" hidden="true" customHeight="false" outlineLevel="0" collapsed="false">
      <c r="C2809" s="36" t="s">
        <v>73</v>
      </c>
    </row>
    <row r="2810" customFormat="false" ht="21" hidden="true" customHeight="false" outlineLevel="0" collapsed="false">
      <c r="C2810" s="36" t="s">
        <v>74</v>
      </c>
    </row>
    <row r="2811" customFormat="false" ht="10.5" hidden="true" customHeight="false" outlineLevel="0" collapsed="false">
      <c r="C2811" s="36" t="s">
        <v>75</v>
      </c>
      <c r="H2811" s="28" t="str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/>
      </c>
      <c r="J2811" s="28" t="str">
        <f aca="false">IF('Текущие цены с учетом расхода'!N134&gt;0,'Текущие цены с учетом расхода'!N134,IF('Текущие цены с учетом расхода'!N134&lt;0,'Текущие цены с учетом расхода'!N134,""))</f>
        <v/>
      </c>
      <c r="M2811" s="25" t="s">
        <v>76</v>
      </c>
    </row>
    <row r="2812" customFormat="false" ht="10.5" hidden="true" customHeight="false" outlineLevel="0" collapsed="false">
      <c r="C2812" s="36" t="s">
        <v>77</v>
      </c>
      <c r="H2812" s="28" t="str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/>
      </c>
      <c r="J2812" s="28" t="str">
        <f aca="false">IF('Текущие цены с учетом расхода'!P134&gt;0,'Текущие цены с учетом расхода'!P134,IF('Текущие цены с учетом расхода'!P134&lt;0,'Текущие цены с учетом расхода'!P134,""))</f>
        <v/>
      </c>
      <c r="M2812" s="25" t="s">
        <v>78</v>
      </c>
    </row>
    <row r="2813" customFormat="false" ht="10.5" hidden="true" customHeight="false" outlineLevel="0" collapsed="false">
      <c r="C2813" s="36" t="s">
        <v>79</v>
      </c>
      <c r="H2813" s="28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J2813" s="28" t="str">
        <f aca="false">IF('Текущие цены с учетом расхода'!Q134&gt;0,'Текущие цены с учетом расхода'!Q134,IF('Текущие цены с учетом расхода'!Q134&lt;0,'Текущие цены с учетом расхода'!Q134,""))</f>
        <v/>
      </c>
      <c r="M2813" s="25" t="s">
        <v>80</v>
      </c>
    </row>
    <row r="2814" customFormat="false" ht="21" hidden="true" customHeight="false" outlineLevel="0" collapsed="false">
      <c r="C2814" s="36" t="s">
        <v>81</v>
      </c>
      <c r="H2814" s="28" t="str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/>
      </c>
      <c r="J2814" s="28" t="str">
        <f aca="false">IF('Текущие цены с учетом расхода'!O134&gt;0,'Текущие цены с учетом расхода'!O134,IF('Текущие цены с учетом расхода'!O134&lt;0,'Текущие цены с учетом расхода'!O134,""))</f>
        <v/>
      </c>
      <c r="M2814" s="25" t="s">
        <v>82</v>
      </c>
    </row>
    <row r="2815" customFormat="false" ht="10.5" hidden="true" customHeight="false" outlineLevel="0" collapsed="false">
      <c r="C2815" s="36" t="s">
        <v>83</v>
      </c>
      <c r="H2815" s="28" t="str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/>
      </c>
      <c r="J2815" s="28" t="str">
        <f aca="false">IF('Текущие цены с учетом расхода'!R134&gt;0,'Текущие цены с учетом расхода'!R134,IF('Текущие цены с учетом расхода'!R134&lt;0,'Текущие цены с учетом расхода'!R134,""))</f>
        <v/>
      </c>
      <c r="M2815" s="25" t="s">
        <v>84</v>
      </c>
    </row>
    <row r="2816" customFormat="false" ht="10.5" hidden="true" customHeight="false" outlineLevel="0" collapsed="false">
      <c r="C2816" s="36" t="s">
        <v>85</v>
      </c>
      <c r="H2816" s="28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J2816" s="28" t="str">
        <f aca="false">IF('Текущие цены с учетом расхода'!S134&gt;0,'Текущие цены с учетом расхода'!S134,IF('Текущие цены с учетом расхода'!S134&lt;0,'Текущие цены с учетом расхода'!S134,""))</f>
        <v/>
      </c>
      <c r="M2816" s="25" t="s">
        <v>86</v>
      </c>
    </row>
    <row r="2817" customFormat="false" ht="31.5" hidden="false" customHeight="false" outlineLevel="0" collapsed="false">
      <c r="A2817" s="38" t="s">
        <v>852</v>
      </c>
      <c r="B2817" s="38" t="s">
        <v>267</v>
      </c>
      <c r="C2817" s="38" t="s">
        <v>853</v>
      </c>
      <c r="D2817" s="39" t="s">
        <v>64</v>
      </c>
      <c r="E2817" s="40"/>
      <c r="F2817" s="41" t="n">
        <v>3</v>
      </c>
      <c r="G2817" s="42" t="e">
        <f aca="false">ROUND(СУММПРОИЗВЕСЛИ(1,L2817:L2819,"s",E2817:E2819,G2817:G2819,0),2)+SUMIF(L2817:L2834,"=NenormMatOtZPR",G2817:G2834)</f>
        <v>#VALUE!</v>
      </c>
      <c r="H2817" s="43" t="e">
        <f aca="false">ROUND(СУММПРОИЗВЕСЛИ(F2817,L2817:L2819,"s",E2817:E2819,G2817:G2819,0),0)+SUMIF(L2817:L2834,"=NenormMatOtZPR",H2817:H2834)</f>
        <v>#VALUE!</v>
      </c>
      <c r="I2817" s="42" t="e">
        <f aca="false">ROUND(СУММПРОИЗВЕСЛИ(1,L2817:L2819,"s",E2817:E2819,I2817:I2819,0),2)+SUMIF(L2817:L2834,"=NenormMatOtZPR",I2817:I2834)</f>
        <v>#VALUE!</v>
      </c>
      <c r="J2817" s="42" t="e">
        <f aca="false">ROUND(СУММПРОИЗВЕСЛИ(F2817,L2817:L2819,"s",E2817:E2819,I2817:I2819,0),0)+SUMIF(L2817:L2834,"=NenormMatOtZPR",J2817:J2834)</f>
        <v>#VALUE!</v>
      </c>
      <c r="K2817" s="44" t="e">
        <f aca="false">IF(H2817=0,0,ROUND(J2817/H2817,3))</f>
        <v>#VALUE!</v>
      </c>
      <c r="L2817" s="1" t="s">
        <v>39</v>
      </c>
    </row>
    <row r="2818" customFormat="false" ht="10.5" hidden="true" customHeight="false" outlineLevel="0" collapsed="false">
      <c r="A2818" s="25" t="s">
        <v>854</v>
      </c>
      <c r="B2818" s="25" t="s">
        <v>46</v>
      </c>
      <c r="C2818" s="25" t="s">
        <v>47</v>
      </c>
      <c r="D2818" s="7" t="s">
        <v>42</v>
      </c>
      <c r="E2818" s="1" t="n">
        <v>0</v>
      </c>
      <c r="F2818" s="1" t="n">
        <v>0</v>
      </c>
      <c r="G2818" s="27" t="n">
        <f aca="false">IF(F2818=0,0,ROUND(H2818/F2818,3))</f>
        <v>0</v>
      </c>
      <c r="H2818" s="28"/>
      <c r="I2818" s="27" t="n">
        <f aca="false">IF(F2818=0,0,ROUND(J2818/F2818,3))</f>
        <v>0</v>
      </c>
      <c r="J2818" s="28"/>
      <c r="K2818" s="27" t="n">
        <f aca="false">IF(H2818=0,0,ROUND(J2818/H2818,3))</f>
        <v>0</v>
      </c>
      <c r="M2818" s="1" t="s">
        <v>48</v>
      </c>
    </row>
    <row r="2819" customFormat="false" ht="31.5" hidden="true" customHeight="false" outlineLevel="0" collapsed="false">
      <c r="A2819" s="25" t="s">
        <v>855</v>
      </c>
      <c r="B2819" s="26" t="e">
        <f aca="false">ПОЛУЧШИФР(Ресурсы!A63,1)</f>
        <v>#VALUE!</v>
      </c>
      <c r="C2819" s="25" t="str">
        <f aca="false">Ресурсы!B63</f>
        <v>Многофункциональный контроллер РТ200Е (teploskat) в комплекте с датчиками</v>
      </c>
      <c r="D2819" s="7" t="s">
        <v>64</v>
      </c>
      <c r="E2819" s="1" t="n">
        <v>1</v>
      </c>
      <c r="F2819" s="1" t="e">
        <f aca="false">ОКРУГЛВСЕ(IF(E2819="",0,E2819)*IF(F2817="",0,F2817),11)</f>
        <v>#VALUE!</v>
      </c>
      <c r="G2819" s="35" t="n">
        <f aca="false">ROUND(Ресурсы!C63*Начисления!AV135,2)</f>
        <v>956.09</v>
      </c>
      <c r="H2819" s="28" t="e">
        <f aca="false">ROUND(IF(F2819="",0,F2819)*IF(G2819="",0,G2819),0)</f>
        <v>#VALUE!</v>
      </c>
      <c r="I2819" s="35" t="n">
        <f aca="false">ROUND(Ресурсы!D63*Начисления!AV135,2)</f>
        <v>6683.07</v>
      </c>
      <c r="J2819" s="28" t="e">
        <f aca="false">ROUND(IF(F2819="",0,F2819)*IF(I2819="",0,I2819),0)</f>
        <v>#VALUE!</v>
      </c>
      <c r="K2819" s="27" t="e">
        <f aca="false">IF(H2819=0,0,ROUND(J2819/H2819,3))</f>
        <v>#VALUE!</v>
      </c>
      <c r="L2819" s="1" t="s">
        <v>43</v>
      </c>
      <c r="M2819" s="1" t="s">
        <v>58</v>
      </c>
    </row>
    <row r="2820" customFormat="false" ht="10.5" hidden="true" customHeight="false" outlineLevel="0" collapsed="false">
      <c r="C2820" s="36" t="s">
        <v>65</v>
      </c>
    </row>
    <row r="2821" customFormat="false" ht="10.5" hidden="true" customHeight="false" outlineLevel="0" collapsed="false">
      <c r="C2821" s="36" t="s">
        <v>66</v>
      </c>
    </row>
    <row r="2822" customFormat="false" ht="10.5" hidden="true" customHeight="false" outlineLevel="0" collapsed="false">
      <c r="C2822" s="36" t="s">
        <v>67</v>
      </c>
    </row>
    <row r="2823" customFormat="false" ht="10.5" hidden="true" customHeight="false" outlineLevel="0" collapsed="false">
      <c r="C2823" s="36" t="s">
        <v>68</v>
      </c>
      <c r="H2823" s="1" t="n">
        <v>2868</v>
      </c>
      <c r="J2823" s="1" t="n">
        <v>20049</v>
      </c>
    </row>
    <row r="2824" customFormat="false" ht="21" hidden="true" customHeight="false" outlineLevel="0" collapsed="false">
      <c r="C2824" s="36" t="s">
        <v>69</v>
      </c>
    </row>
    <row r="2825" customFormat="false" ht="21" hidden="true" customHeight="false" outlineLevel="0" collapsed="false">
      <c r="C2825" s="36" t="s">
        <v>70</v>
      </c>
      <c r="G2825" s="37"/>
      <c r="I2825" s="37"/>
      <c r="L2825" s="1" t="s">
        <v>71</v>
      </c>
      <c r="M2825" s="1" t="s">
        <v>58</v>
      </c>
    </row>
    <row r="2826" customFormat="false" ht="10.5" hidden="true" customHeight="false" outlineLevel="0" collapsed="false">
      <c r="C2826" s="36" t="s">
        <v>72</v>
      </c>
    </row>
    <row r="2827" customFormat="false" ht="21" hidden="true" customHeight="false" outlineLevel="0" collapsed="false">
      <c r="C2827" s="36" t="s">
        <v>73</v>
      </c>
    </row>
    <row r="2828" customFormat="false" ht="21" hidden="true" customHeight="false" outlineLevel="0" collapsed="false">
      <c r="C2828" s="36" t="s">
        <v>74</v>
      </c>
    </row>
    <row r="2829" customFormat="false" ht="10.5" hidden="true" customHeight="false" outlineLevel="0" collapsed="false">
      <c r="C2829" s="36" t="s">
        <v>75</v>
      </c>
      <c r="H2829" s="28" t="str">
        <f aca="false">IF('Базовые цены с учетом расхода'!N135&gt;0,'Базовые цены с учетом расхода'!N135,IF('Базовые цены с учетом расхода'!N135&lt;0,'Базовые цены с учетом расхода'!N135,""))</f>
        <v/>
      </c>
      <c r="J2829" s="28" t="str">
        <f aca="false">IF('Текущие цены с учетом расхода'!N135&gt;0,'Текущие цены с учетом расхода'!N135,IF('Текущие цены с учетом расхода'!N135&lt;0,'Текущие цены с учетом расхода'!N135,""))</f>
        <v/>
      </c>
      <c r="M2829" s="25" t="s">
        <v>76</v>
      </c>
    </row>
    <row r="2830" customFormat="false" ht="10.5" hidden="true" customHeight="false" outlineLevel="0" collapsed="false">
      <c r="C2830" s="36" t="s">
        <v>77</v>
      </c>
      <c r="H2830" s="28" t="str">
        <f aca="false">IF('Базовые цены с учетом расхода'!P135&gt;0,'Базовые цены с учетом расхода'!P135,IF('Базовые цены с учетом расхода'!P135&lt;0,'Базовые цены с учетом расхода'!P135,""))</f>
        <v/>
      </c>
      <c r="J2830" s="28" t="str">
        <f aca="false">IF('Текущие цены с учетом расхода'!P135&gt;0,'Текущие цены с учетом расхода'!P135,IF('Текущие цены с учетом расхода'!P135&lt;0,'Текущие цены с учетом расхода'!P135,""))</f>
        <v/>
      </c>
      <c r="M2830" s="25" t="s">
        <v>78</v>
      </c>
    </row>
    <row r="2831" customFormat="false" ht="10.5" hidden="true" customHeight="false" outlineLevel="0" collapsed="false">
      <c r="C2831" s="36" t="s">
        <v>79</v>
      </c>
      <c r="H2831" s="28" t="str">
        <f aca="false">IF('Базовые цены с учетом расхода'!Q135&gt;0,'Базовые цены с учетом расхода'!Q135,IF('Базовые цены с учетом расхода'!Q135&lt;0,'Базовые цены с учетом расхода'!Q135,""))</f>
        <v/>
      </c>
      <c r="J2831" s="28" t="str">
        <f aca="false">IF('Текущие цены с учетом расхода'!Q135&gt;0,'Текущие цены с учетом расхода'!Q135,IF('Текущие цены с учетом расхода'!Q135&lt;0,'Текущие цены с учетом расхода'!Q135,""))</f>
        <v/>
      </c>
      <c r="M2831" s="25" t="s">
        <v>80</v>
      </c>
    </row>
    <row r="2832" customFormat="false" ht="21" hidden="true" customHeight="false" outlineLevel="0" collapsed="false">
      <c r="C2832" s="36" t="s">
        <v>81</v>
      </c>
      <c r="H2832" s="28" t="str">
        <f aca="false">IF('Базовые цены с учетом расхода'!O135&gt;0,'Базовые цены с учетом расхода'!O135,IF('Базовые цены с учетом расхода'!O135&lt;0,'Базовые цены с учетом расхода'!O135,""))</f>
        <v/>
      </c>
      <c r="J2832" s="28" t="str">
        <f aca="false">IF('Текущие цены с учетом расхода'!O135&gt;0,'Текущие цены с учетом расхода'!O135,IF('Текущие цены с учетом расхода'!O135&lt;0,'Текущие цены с учетом расхода'!O135,""))</f>
        <v/>
      </c>
      <c r="M2832" s="25" t="s">
        <v>82</v>
      </c>
    </row>
    <row r="2833" customFormat="false" ht="10.5" hidden="true" customHeight="false" outlineLevel="0" collapsed="false">
      <c r="C2833" s="36" t="s">
        <v>83</v>
      </c>
      <c r="H2833" s="28" t="str">
        <f aca="false">IF('Базовые цены с учетом расхода'!R135&gt;0,'Базовые цены с учетом расхода'!R135,IF('Базовые цены с учетом расхода'!R135&lt;0,'Базовые цены с учетом расхода'!R135,""))</f>
        <v/>
      </c>
      <c r="J2833" s="28" t="str">
        <f aca="false">IF('Текущие цены с учетом расхода'!R135&gt;0,'Текущие цены с учетом расхода'!R135,IF('Текущие цены с учетом расхода'!R135&lt;0,'Текущие цены с учетом расхода'!R135,""))</f>
        <v/>
      </c>
      <c r="M2833" s="25" t="s">
        <v>84</v>
      </c>
    </row>
    <row r="2834" customFormat="false" ht="10.5" hidden="true" customHeight="false" outlineLevel="0" collapsed="false">
      <c r="C2834" s="36" t="s">
        <v>85</v>
      </c>
      <c r="H2834" s="28" t="str">
        <f aca="false">IF('Базовые цены с учетом расхода'!S135&gt;0,'Базовые цены с учетом расхода'!S135,IF('Базовые цены с учетом расхода'!S135&lt;0,'Базовые цены с учетом расхода'!S135,""))</f>
        <v/>
      </c>
      <c r="J2834" s="28" t="str">
        <f aca="false">IF('Текущие цены с учетом расхода'!S135&gt;0,'Текущие цены с учетом расхода'!S135,IF('Текущие цены с учетом расхода'!S135&lt;0,'Текущие цены с учетом расхода'!S135,""))</f>
        <v/>
      </c>
      <c r="M2834" s="25" t="s">
        <v>86</v>
      </c>
    </row>
    <row r="2835" customFormat="false" ht="10.5" hidden="false" customHeight="false" outlineLevel="0" collapsed="false">
      <c r="A2835" s="40"/>
      <c r="B2835" s="40"/>
      <c r="C2835" s="40"/>
      <c r="D2835" s="40"/>
      <c r="E2835" s="40"/>
      <c r="F2835" s="40"/>
      <c r="G2835" s="40"/>
      <c r="H2835" s="40"/>
      <c r="I2835" s="40"/>
      <c r="J2835" s="40"/>
      <c r="K2835" s="40"/>
    </row>
    <row r="2836" customFormat="false" ht="10.5" hidden="false" customHeight="false" outlineLevel="0" collapsed="false">
      <c r="B2836" s="11" t="s">
        <v>856</v>
      </c>
      <c r="G2836" s="19"/>
      <c r="H2836" s="45" t="e">
        <f aca="false">'Базовые концовки'!F515</f>
        <v>#VALUE!</v>
      </c>
      <c r="I2836" s="19"/>
      <c r="J2836" s="45" t="e">
        <f aca="false">'Текущие концовки'!F515</f>
        <v>#VALUE!</v>
      </c>
      <c r="K2836" s="19" t="e">
        <f aca="false">IF(H2836=0,0,ROUND(J2836/H2836,3))</f>
        <v>#VALUE!</v>
      </c>
    </row>
    <row r="2837" customFormat="false" ht="10.5" hidden="true" customHeight="false" outlineLevel="0" collapsed="false">
      <c r="B2837" s="11" t="s">
        <v>128</v>
      </c>
      <c r="H2837" s="45" t="n">
        <f aca="false">'Базовые концовки'!F516</f>
        <v>0</v>
      </c>
      <c r="J2837" s="45" t="n">
        <f aca="false">'Текущие концовки'!F516</f>
        <v>0</v>
      </c>
      <c r="K2837" s="19" t="n">
        <f aca="false">IF(H2837=0,0,ROUND(J2837/H2837,3))</f>
        <v>0</v>
      </c>
    </row>
    <row r="2838" customFormat="false" ht="10.5" hidden="true" customHeight="false" outlineLevel="0" collapsed="false">
      <c r="B2838" s="11" t="s">
        <v>129</v>
      </c>
      <c r="H2838" s="45" t="e">
        <f aca="false">'Базовые концовки'!F517</f>
        <v>#VALUE!</v>
      </c>
      <c r="J2838" s="45" t="e">
        <f aca="false">'Текущие концовки'!F517</f>
        <v>#VALUE!</v>
      </c>
      <c r="K2838" s="19" t="e">
        <f aca="false">IF(H2838=0,0,ROUND(J2838/H2838,3))</f>
        <v>#VALUE!</v>
      </c>
    </row>
    <row r="2839" customFormat="false" ht="10.5" hidden="true" customHeight="false" outlineLevel="0" collapsed="false">
      <c r="B2839" s="11" t="s">
        <v>130</v>
      </c>
      <c r="H2839" s="45" t="e">
        <f aca="false">'Базовые концовки'!F518</f>
        <v>#VALUE!</v>
      </c>
      <c r="J2839" s="45" t="e">
        <f aca="false">'Текущие концовки'!F518</f>
        <v>#VALUE!</v>
      </c>
      <c r="K2839" s="19" t="e">
        <f aca="false">IF(H2839=0,0,ROUND(J2839/H2839,3))</f>
        <v>#VALUE!</v>
      </c>
    </row>
    <row r="2840" customFormat="false" ht="10.5" hidden="true" customHeight="false" outlineLevel="0" collapsed="false">
      <c r="B2840" s="11" t="s">
        <v>131</v>
      </c>
      <c r="H2840" s="45" t="e">
        <f aca="false">'Базовые концовки'!F519</f>
        <v>#VALUE!</v>
      </c>
      <c r="J2840" s="45" t="e">
        <f aca="false">'Текущие концовки'!F519</f>
        <v>#VALUE!</v>
      </c>
      <c r="K2840" s="19" t="e">
        <f aca="false">IF(H2840=0,0,ROUND(J2840/H2840,3))</f>
        <v>#VALUE!</v>
      </c>
    </row>
    <row r="2841" customFormat="false" ht="10.5" hidden="true" customHeight="false" outlineLevel="0" collapsed="false">
      <c r="B2841" s="11" t="s">
        <v>132</v>
      </c>
      <c r="H2841" s="45" t="e">
        <f aca="false">'Базовые концовки'!F520</f>
        <v>#VALUE!</v>
      </c>
      <c r="J2841" s="45" t="e">
        <f aca="false">'Текущие концовки'!F520</f>
        <v>#VALUE!</v>
      </c>
      <c r="K2841" s="19" t="e">
        <f aca="false">IF(H2841=0,0,ROUND(J2841/H2841,3))</f>
        <v>#VALUE!</v>
      </c>
    </row>
    <row r="2842" customFormat="false" ht="10.5" hidden="true" customHeight="false" outlineLevel="0" collapsed="false">
      <c r="B2842" s="11" t="s">
        <v>133</v>
      </c>
      <c r="H2842" s="45" t="e">
        <f aca="false">'Базовые концовки'!F521</f>
        <v>#VALUE!</v>
      </c>
      <c r="J2842" s="45" t="e">
        <f aca="false">'Текущие концовки'!F521</f>
        <v>#VALUE!</v>
      </c>
      <c r="K2842" s="19" t="e">
        <f aca="false">IF(H2842=0,0,ROUND(J2842/H2842,3))</f>
        <v>#VALUE!</v>
      </c>
    </row>
    <row r="2843" customFormat="false" ht="10.5" hidden="true" customHeight="false" outlineLevel="0" collapsed="false">
      <c r="B2843" s="11" t="s">
        <v>134</v>
      </c>
      <c r="H2843" s="45" t="e">
        <f aca="false">'Базовые концовки'!F522</f>
        <v>#VALUE!</v>
      </c>
      <c r="J2843" s="45" t="e">
        <f aca="false">'Текущие концовки'!F522</f>
        <v>#VALUE!</v>
      </c>
      <c r="K2843" s="19" t="e">
        <f aca="false">IF(H2843=0,0,ROUND(J2843/H2843,3))</f>
        <v>#VALUE!</v>
      </c>
    </row>
    <row r="2844" customFormat="false" ht="10.5" hidden="true" customHeight="false" outlineLevel="0" collapsed="false">
      <c r="B2844" s="11" t="s">
        <v>135</v>
      </c>
      <c r="H2844" s="45" t="e">
        <f aca="false">'Базовые концовки'!F523</f>
        <v>#VALUE!</v>
      </c>
      <c r="J2844" s="45" t="e">
        <f aca="false">'Текущие концовки'!F523</f>
        <v>#VALUE!</v>
      </c>
      <c r="K2844" s="19" t="e">
        <f aca="false">IF(H2844=0,0,ROUND(J2844/H2844,3))</f>
        <v>#VALUE!</v>
      </c>
    </row>
    <row r="2845" customFormat="false" ht="10.5" hidden="true" customHeight="false" outlineLevel="0" collapsed="false">
      <c r="B2845" s="11" t="s">
        <v>136</v>
      </c>
      <c r="H2845" s="45" t="e">
        <f aca="false">'Базовые концовки'!F524</f>
        <v>#VALUE!</v>
      </c>
      <c r="J2845" s="45" t="e">
        <f aca="false">'Текущие концовки'!F524</f>
        <v>#VALUE!</v>
      </c>
      <c r="K2845" s="19" t="e">
        <f aca="false">IF(H2845=0,0,ROUND(J2845/H2845,3))</f>
        <v>#VALUE!</v>
      </c>
    </row>
    <row r="2846" customFormat="false" ht="10.5" hidden="true" customHeight="false" outlineLevel="0" collapsed="false">
      <c r="B2846" s="11" t="s">
        <v>137</v>
      </c>
      <c r="H2846" s="45" t="e">
        <f aca="false">'Базовые концовки'!F525</f>
        <v>#VALUE!</v>
      </c>
      <c r="J2846" s="45" t="e">
        <f aca="false">'Текущие концовки'!F525</f>
        <v>#VALUE!</v>
      </c>
      <c r="K2846" s="19" t="e">
        <f aca="false">IF(H2846=0,0,ROUND(J2846/H2846,3))</f>
        <v>#VALUE!</v>
      </c>
    </row>
    <row r="2847" customFormat="false" ht="10.5" hidden="false" customHeight="false" outlineLevel="0" collapsed="false">
      <c r="B2847" s="11" t="s">
        <v>138</v>
      </c>
      <c r="G2847" s="19"/>
      <c r="H2847" s="45" t="e">
        <f aca="false">'Базовые концовки'!F526</f>
        <v>#VALUE!</v>
      </c>
      <c r="I2847" s="19"/>
      <c r="J2847" s="45" t="e">
        <f aca="false">'Текущие концовки'!F526</f>
        <v>#VALUE!</v>
      </c>
      <c r="K2847" s="19" t="e">
        <f aca="false">IF(H2847=0,0,ROUND(J2847/H2847,3))</f>
        <v>#VALUE!</v>
      </c>
    </row>
    <row r="2848" customFormat="false" ht="10.5" hidden="true" customHeight="false" outlineLevel="0" collapsed="false">
      <c r="B2848" s="11" t="s">
        <v>139</v>
      </c>
      <c r="H2848" s="46"/>
      <c r="J2848" s="46"/>
      <c r="K2848" s="19" t="n">
        <f aca="false">IF(H2848=0,0,ROUND(J2848/H2848,3))</f>
        <v>0</v>
      </c>
    </row>
    <row r="2849" customFormat="false" ht="10.5" hidden="true" customHeight="false" outlineLevel="0" collapsed="false">
      <c r="B2849" s="11" t="s">
        <v>140</v>
      </c>
      <c r="H2849" s="45" t="n">
        <f aca="false">'Базовые концовки'!G528</f>
        <v>0</v>
      </c>
      <c r="J2849" s="45" t="n">
        <f aca="false">'Текущие концовки'!G528</f>
        <v>0</v>
      </c>
      <c r="K2849" s="19" t="n">
        <f aca="false">IF(H2849=0,0,ROUND(J2849/H2849,3))</f>
        <v>0</v>
      </c>
    </row>
    <row r="2850" customFormat="false" ht="10.5" hidden="true" customHeight="false" outlineLevel="0" collapsed="false">
      <c r="B2850" s="11" t="s">
        <v>141</v>
      </c>
      <c r="H2850" s="45" t="n">
        <f aca="false">'Базовые концовки'!F529</f>
        <v>0</v>
      </c>
      <c r="J2850" s="45" t="n">
        <f aca="false">'Текущие концовки'!F529</f>
        <v>0</v>
      </c>
      <c r="K2850" s="19" t="n">
        <f aca="false">IF(H2850=0,0,ROUND(J2850/H2850,3))</f>
        <v>0</v>
      </c>
    </row>
    <row r="2851" customFormat="false" ht="10.5" hidden="false" customHeight="false" outlineLevel="0" collapsed="false">
      <c r="B2851" s="11" t="s">
        <v>142</v>
      </c>
      <c r="G2851" s="19"/>
      <c r="H2851" s="45" t="e">
        <f aca="false">'Базовые концовки'!F530</f>
        <v>#VALUE!</v>
      </c>
      <c r="I2851" s="19"/>
      <c r="J2851" s="45" t="e">
        <f aca="false">'Текущие концовки'!F530</f>
        <v>#VALUE!</v>
      </c>
      <c r="K2851" s="19" t="e">
        <f aca="false">IF(H2851=0,0,ROUND(J2851/H2851,3))</f>
        <v>#VALUE!</v>
      </c>
    </row>
    <row r="2852" customFormat="false" ht="10.5" hidden="true" customHeight="false" outlineLevel="0" collapsed="false">
      <c r="B2852" s="11" t="s">
        <v>143</v>
      </c>
      <c r="H2852" s="45" t="n">
        <f aca="false">'Базовые концовки'!F531</f>
        <v>0</v>
      </c>
      <c r="J2852" s="45" t="n">
        <f aca="false">'Текущие концовки'!F531</f>
        <v>0</v>
      </c>
      <c r="K2852" s="19" t="n">
        <f aca="false">IF(H2852=0,0,ROUND(J2852/H2852,3))</f>
        <v>0</v>
      </c>
    </row>
    <row r="2853" customFormat="false" ht="10.5" hidden="false" customHeight="false" outlineLevel="0" collapsed="false">
      <c r="B2853" s="11" t="s">
        <v>857</v>
      </c>
      <c r="G2853" s="19"/>
      <c r="H2853" s="45" t="e">
        <f aca="false">'Базовые концовки'!F532</f>
        <v>#VALUE!</v>
      </c>
      <c r="I2853" s="19"/>
      <c r="J2853" s="45" t="e">
        <f aca="false">'Текущие концовки'!F532</f>
        <v>#VALUE!</v>
      </c>
      <c r="K2853" s="19" t="e">
        <f aca="false">IF(H2853=0,0,ROUND(J2853/H2853,3))</f>
        <v>#VALUE!</v>
      </c>
    </row>
    <row r="2854" customFormat="false" ht="10.5" hidden="false" customHeight="false" outlineLevel="0" collapsed="false">
      <c r="B2854" s="11" t="s">
        <v>858</v>
      </c>
      <c r="G2854" s="19"/>
      <c r="H2854" s="45" t="e">
        <f aca="false">'Базовые концовки'!F533</f>
        <v>#VALUE!</v>
      </c>
      <c r="I2854" s="19"/>
      <c r="J2854" s="45" t="e">
        <f aca="false">'Текущие концовки'!F533</f>
        <v>#VALUE!</v>
      </c>
      <c r="K2854" s="19" t="e">
        <f aca="false">IF(H2854=0,0,ROUND(J2854/H2854,3))</f>
        <v>#VALUE!</v>
      </c>
    </row>
    <row r="2855" customFormat="false" ht="10.5" hidden="true" customHeight="false" outlineLevel="0" collapsed="false">
      <c r="B2855" s="11" t="s">
        <v>136</v>
      </c>
      <c r="H2855" s="45" t="e">
        <f aca="false">'Базовые концовки'!F534</f>
        <v>#VALUE!</v>
      </c>
      <c r="J2855" s="45" t="e">
        <f aca="false">'Текущие концовки'!F534</f>
        <v>#VALUE!</v>
      </c>
      <c r="K2855" s="19" t="e">
        <f aca="false">IF(H2855=0,0,ROUND(J2855/H2855,3))</f>
        <v>#VALUE!</v>
      </c>
    </row>
    <row r="2856" customFormat="false" ht="10.5" hidden="false" customHeight="false" outlineLevel="0" collapsed="false">
      <c r="B2856" s="11" t="s">
        <v>146</v>
      </c>
      <c r="G2856" s="19"/>
      <c r="H2856" s="45" t="e">
        <f aca="false">'Базовые концовки'!F535</f>
        <v>#VALUE!</v>
      </c>
      <c r="I2856" s="19"/>
      <c r="J2856" s="45" t="e">
        <f aca="false">'Текущие концовки'!F535</f>
        <v>#VALUE!</v>
      </c>
      <c r="K2856" s="19" t="e">
        <f aca="false">IF(H2856=0,0,ROUND(J2856/H2856,3))</f>
        <v>#VALUE!</v>
      </c>
    </row>
    <row r="2857" customFormat="false" ht="10.5" hidden="false" customHeight="false" outlineLevel="0" collapsed="false">
      <c r="B2857" s="11" t="s">
        <v>147</v>
      </c>
      <c r="G2857" s="19"/>
      <c r="H2857" s="45" t="e">
        <f aca="false">'Базовые концовки'!F536</f>
        <v>#VALUE!</v>
      </c>
      <c r="I2857" s="19"/>
      <c r="J2857" s="45" t="e">
        <f aca="false">'Текущие концовки'!F536</f>
        <v>#VALUE!</v>
      </c>
      <c r="K2857" s="19" t="e">
        <f aca="false">IF(H2857=0,0,ROUND(J2857/H2857,3))</f>
        <v>#VALUE!</v>
      </c>
    </row>
    <row r="2858" customFormat="false" ht="10.5" hidden="true" customHeight="false" outlineLevel="0" collapsed="false">
      <c r="B2858" s="11" t="s">
        <v>139</v>
      </c>
      <c r="H2858" s="46"/>
      <c r="J2858" s="46"/>
      <c r="K2858" s="19" t="n">
        <f aca="false">IF(H2858=0,0,ROUND(J2858/H2858,3))</f>
        <v>0</v>
      </c>
    </row>
    <row r="2859" customFormat="false" ht="10.5" hidden="false" customHeight="false" outlineLevel="0" collapsed="false">
      <c r="B2859" s="11" t="s">
        <v>148</v>
      </c>
      <c r="G2859" s="19"/>
      <c r="H2859" s="45" t="e">
        <f aca="false">'Базовые концовки'!F538</f>
        <v>#VALUE!</v>
      </c>
      <c r="I2859" s="19"/>
      <c r="J2859" s="45" t="e">
        <f aca="false">'Текущие концовки'!F538</f>
        <v>#VALUE!</v>
      </c>
      <c r="K2859" s="19" t="e">
        <f aca="false">IF(H2859=0,0,ROUND(J2859/H2859,3))</f>
        <v>#VALUE!</v>
      </c>
    </row>
    <row r="2860" customFormat="false" ht="10.5" hidden="true" customHeight="false" outlineLevel="0" collapsed="false">
      <c r="B2860" s="11" t="s">
        <v>143</v>
      </c>
      <c r="H2860" s="45" t="n">
        <f aca="false">'Базовые концовки'!F539</f>
        <v>0</v>
      </c>
      <c r="J2860" s="45" t="n">
        <f aca="false">'Текущие концовки'!F539</f>
        <v>0</v>
      </c>
      <c r="K2860" s="19" t="n">
        <f aca="false">IF(H2860=0,0,ROUND(J2860/H2860,3))</f>
        <v>0</v>
      </c>
    </row>
    <row r="2861" customFormat="false" ht="10.5" hidden="true" customHeight="false" outlineLevel="0" collapsed="false">
      <c r="B2861" s="11" t="s">
        <v>149</v>
      </c>
      <c r="H2861" s="45" t="n">
        <f aca="false">'Базовые концовки'!F540</f>
        <v>0</v>
      </c>
      <c r="J2861" s="45" t="n">
        <f aca="false">'Текущие концовки'!F540</f>
        <v>0</v>
      </c>
      <c r="K2861" s="19" t="n">
        <f aca="false">IF(H2861=0,0,ROUND(J2861/H2861,3))</f>
        <v>0</v>
      </c>
    </row>
    <row r="2862" customFormat="false" ht="10.5" hidden="true" customHeight="false" outlineLevel="0" collapsed="false">
      <c r="B2862" s="11" t="s">
        <v>150</v>
      </c>
      <c r="H2862" s="45" t="n">
        <f aca="false">'Базовые концовки'!F541</f>
        <v>0</v>
      </c>
      <c r="J2862" s="45" t="n">
        <f aca="false">'Текущие концовки'!F541</f>
        <v>0</v>
      </c>
      <c r="K2862" s="19" t="n">
        <f aca="false">IF(H2862=0,0,ROUND(J2862/H2862,3))</f>
        <v>0</v>
      </c>
    </row>
    <row r="2863" customFormat="false" ht="10.5" hidden="false" customHeight="false" outlineLevel="0" collapsed="false">
      <c r="B2863" s="11" t="s">
        <v>151</v>
      </c>
      <c r="G2863" s="19"/>
      <c r="H2863" s="45" t="e">
        <f aca="false">'Базовые концовки'!F542</f>
        <v>#VALUE!</v>
      </c>
      <c r="I2863" s="19"/>
      <c r="J2863" s="45" t="e">
        <f aca="false">'Текущие концовки'!F542</f>
        <v>#VALUE!</v>
      </c>
      <c r="K2863" s="19" t="e">
        <f aca="false">IF(H2863=0,0,ROUND(J2863/H2863,3))</f>
        <v>#VALUE!</v>
      </c>
    </row>
    <row r="2864" customFormat="false" ht="10.5" hidden="true" customHeight="false" outlineLevel="0" collapsed="false">
      <c r="B2864" s="11" t="s">
        <v>152</v>
      </c>
      <c r="H2864" s="45" t="n">
        <f aca="false">'Базовые концовки'!F543</f>
        <v>0</v>
      </c>
      <c r="J2864" s="45" t="n">
        <f aca="false">'Текущие концовки'!F543</f>
        <v>0</v>
      </c>
      <c r="K2864" s="19" t="n">
        <f aca="false">IF(H2864=0,0,ROUND(J2864/H2864,3))</f>
        <v>0</v>
      </c>
    </row>
    <row r="2865" customFormat="false" ht="10.5" hidden="true" customHeight="false" outlineLevel="0" collapsed="false">
      <c r="B2865" s="11" t="s">
        <v>143</v>
      </c>
      <c r="H2865" s="45" t="n">
        <f aca="false">'Базовые концовки'!F544</f>
        <v>0</v>
      </c>
      <c r="J2865" s="45" t="n">
        <f aca="false">'Текущие концовки'!F544</f>
        <v>0</v>
      </c>
      <c r="K2865" s="19" t="n">
        <f aca="false">IF(H2865=0,0,ROUND(J2865/H2865,3))</f>
        <v>0</v>
      </c>
    </row>
    <row r="2866" customFormat="false" ht="10.5" hidden="true" customHeight="false" outlineLevel="0" collapsed="false">
      <c r="B2866" s="11" t="s">
        <v>149</v>
      </c>
      <c r="H2866" s="45" t="n">
        <f aca="false">'Базовые концовки'!F545</f>
        <v>0</v>
      </c>
      <c r="J2866" s="45" t="n">
        <f aca="false">'Текущие концовки'!F545</f>
        <v>0</v>
      </c>
      <c r="K2866" s="19" t="n">
        <f aca="false">IF(H2866=0,0,ROUND(J2866/H2866,3))</f>
        <v>0</v>
      </c>
    </row>
    <row r="2867" customFormat="false" ht="10.5" hidden="true" customHeight="false" outlineLevel="0" collapsed="false">
      <c r="B2867" s="11" t="s">
        <v>150</v>
      </c>
      <c r="H2867" s="45" t="n">
        <f aca="false">'Базовые концовки'!F546</f>
        <v>0</v>
      </c>
      <c r="J2867" s="45" t="n">
        <f aca="false">'Текущие концовки'!F546</f>
        <v>0</v>
      </c>
      <c r="K2867" s="19" t="n">
        <f aca="false">IF(H2867=0,0,ROUND(J2867/H2867,3))</f>
        <v>0</v>
      </c>
    </row>
    <row r="2868" customFormat="false" ht="10.5" hidden="true" customHeight="false" outlineLevel="0" collapsed="false">
      <c r="B2868" s="11" t="s">
        <v>153</v>
      </c>
      <c r="H2868" s="45" t="n">
        <f aca="false">'Базовые концовки'!F547</f>
        <v>0</v>
      </c>
      <c r="J2868" s="45" t="n">
        <f aca="false">'Текущие концовки'!F547</f>
        <v>0</v>
      </c>
      <c r="K2868" s="19" t="n">
        <f aca="false">IF(H2868=0,0,ROUND(J2868/H2868,3))</f>
        <v>0</v>
      </c>
    </row>
    <row r="2869" customFormat="false" ht="10.5" hidden="true" customHeight="false" outlineLevel="0" collapsed="false">
      <c r="B2869" s="11" t="s">
        <v>154</v>
      </c>
      <c r="H2869" s="45" t="n">
        <f aca="false">'Базовые концовки'!F548</f>
        <v>0</v>
      </c>
      <c r="J2869" s="45" t="n">
        <f aca="false">'Текущие концовки'!F548</f>
        <v>0</v>
      </c>
      <c r="K2869" s="19" t="n">
        <f aca="false">IF(H2869=0,0,ROUND(J2869/H2869,3))</f>
        <v>0</v>
      </c>
    </row>
    <row r="2870" customFormat="false" ht="10.5" hidden="true" customHeight="false" outlineLevel="0" collapsed="false">
      <c r="B2870" s="11" t="s">
        <v>139</v>
      </c>
      <c r="H2870" s="46"/>
      <c r="J2870" s="46"/>
      <c r="K2870" s="19" t="n">
        <f aca="false">IF(H2870=0,0,ROUND(J2870/H2870,3))</f>
        <v>0</v>
      </c>
    </row>
    <row r="2871" customFormat="false" ht="10.5" hidden="true" customHeight="false" outlineLevel="0" collapsed="false">
      <c r="B2871" s="11" t="s">
        <v>155</v>
      </c>
      <c r="H2871" s="45" t="n">
        <f aca="false">'Базовые концовки'!F550</f>
        <v>0</v>
      </c>
      <c r="J2871" s="45" t="n">
        <f aca="false">'Текущие концовки'!F550</f>
        <v>0</v>
      </c>
      <c r="K2871" s="19" t="n">
        <f aca="false">IF(H2871=0,0,ROUND(J2871/H2871,3))</f>
        <v>0</v>
      </c>
    </row>
    <row r="2872" customFormat="false" ht="10.5" hidden="true" customHeight="false" outlineLevel="0" collapsed="false">
      <c r="B2872" s="11" t="s">
        <v>143</v>
      </c>
      <c r="H2872" s="45" t="n">
        <f aca="false">'Базовые концовки'!F551</f>
        <v>0</v>
      </c>
      <c r="J2872" s="45" t="n">
        <f aca="false">'Текущие концовки'!F551</f>
        <v>0</v>
      </c>
      <c r="K2872" s="19" t="n">
        <f aca="false">IF(H2872=0,0,ROUND(J2872/H2872,3))</f>
        <v>0</v>
      </c>
    </row>
    <row r="2873" customFormat="false" ht="10.5" hidden="true" customHeight="false" outlineLevel="0" collapsed="false">
      <c r="B2873" s="11" t="s">
        <v>149</v>
      </c>
      <c r="H2873" s="45" t="n">
        <f aca="false">'Базовые концовки'!F552</f>
        <v>0</v>
      </c>
      <c r="J2873" s="45" t="n">
        <f aca="false">'Текущие концовки'!F552</f>
        <v>0</v>
      </c>
      <c r="K2873" s="19" t="n">
        <f aca="false">IF(H2873=0,0,ROUND(J2873/H2873,3))</f>
        <v>0</v>
      </c>
    </row>
    <row r="2874" customFormat="false" ht="10.5" hidden="true" customHeight="false" outlineLevel="0" collapsed="false">
      <c r="B2874" s="11" t="s">
        <v>150</v>
      </c>
      <c r="H2874" s="45" t="n">
        <f aca="false">'Базовые концовки'!F553</f>
        <v>0</v>
      </c>
      <c r="J2874" s="45" t="n">
        <f aca="false">'Текущие концовки'!F553</f>
        <v>0</v>
      </c>
      <c r="K2874" s="19" t="n">
        <f aca="false">IF(H2874=0,0,ROUND(J2874/H2874,3))</f>
        <v>0</v>
      </c>
    </row>
    <row r="2875" customFormat="false" ht="10.5" hidden="true" customHeight="false" outlineLevel="0" collapsed="false">
      <c r="B2875" s="11" t="s">
        <v>136</v>
      </c>
      <c r="H2875" s="45" t="e">
        <f aca="false">'Базовые концовки'!F554</f>
        <v>#VALUE!</v>
      </c>
      <c r="J2875" s="45" t="e">
        <f aca="false">'Текущие концовки'!F554</f>
        <v>#VALUE!</v>
      </c>
      <c r="K2875" s="19" t="e">
        <f aca="false">IF(H2875=0,0,ROUND(J2875/H2875,3))</f>
        <v>#VALUE!</v>
      </c>
    </row>
    <row r="2876" customFormat="false" ht="10.5" hidden="true" customHeight="false" outlineLevel="0" collapsed="false">
      <c r="B2876" s="11" t="s">
        <v>156</v>
      </c>
      <c r="H2876" s="45" t="n">
        <f aca="false">'Базовые концовки'!F555</f>
        <v>0</v>
      </c>
      <c r="J2876" s="45" t="n">
        <f aca="false">'Текущие концовки'!F555</f>
        <v>0</v>
      </c>
      <c r="K2876" s="19" t="n">
        <f aca="false">IF(H2876=0,0,ROUND(J2876/H2876,3))</f>
        <v>0</v>
      </c>
    </row>
    <row r="2877" customFormat="false" ht="10.5" hidden="true" customHeight="false" outlineLevel="0" collapsed="false">
      <c r="B2877" s="11" t="s">
        <v>157</v>
      </c>
      <c r="H2877" s="45" t="n">
        <f aca="false">'Базовые концовки'!F556</f>
        <v>0</v>
      </c>
      <c r="J2877" s="45" t="n">
        <f aca="false">'Текущие концовки'!F556</f>
        <v>0</v>
      </c>
      <c r="K2877" s="19" t="n">
        <f aca="false">IF(H2877=0,0,ROUND(J2877/H2877,3))</f>
        <v>0</v>
      </c>
    </row>
    <row r="2878" customFormat="false" ht="10.5" hidden="true" customHeight="false" outlineLevel="0" collapsed="false">
      <c r="B2878" s="11" t="s">
        <v>143</v>
      </c>
      <c r="H2878" s="45" t="n">
        <f aca="false">'Базовые концовки'!F557</f>
        <v>0</v>
      </c>
      <c r="J2878" s="45" t="n">
        <f aca="false">'Текущие концовки'!F557</f>
        <v>0</v>
      </c>
      <c r="K2878" s="19" t="n">
        <f aca="false">IF(H2878=0,0,ROUND(J2878/H2878,3))</f>
        <v>0</v>
      </c>
    </row>
    <row r="2879" customFormat="false" ht="10.5" hidden="true" customHeight="false" outlineLevel="0" collapsed="false">
      <c r="B2879" s="11" t="s">
        <v>149</v>
      </c>
      <c r="H2879" s="45" t="n">
        <f aca="false">'Базовые концовки'!F558</f>
        <v>0</v>
      </c>
      <c r="J2879" s="45" t="n">
        <f aca="false">'Текущие концовки'!F558</f>
        <v>0</v>
      </c>
      <c r="K2879" s="19" t="n">
        <f aca="false">IF(H2879=0,0,ROUND(J2879/H2879,3))</f>
        <v>0</v>
      </c>
    </row>
    <row r="2880" customFormat="false" ht="10.5" hidden="true" customHeight="false" outlineLevel="0" collapsed="false">
      <c r="B2880" s="11" t="s">
        <v>150</v>
      </c>
      <c r="H2880" s="45" t="n">
        <f aca="false">'Базовые концовки'!F559</f>
        <v>0</v>
      </c>
      <c r="J2880" s="45" t="n">
        <f aca="false">'Текущие концовки'!F559</f>
        <v>0</v>
      </c>
      <c r="K2880" s="19" t="n">
        <f aca="false">IF(H2880=0,0,ROUND(J2880/H2880,3))</f>
        <v>0</v>
      </c>
    </row>
    <row r="2881" customFormat="false" ht="10.5" hidden="true" customHeight="false" outlineLevel="0" collapsed="false">
      <c r="B2881" s="11" t="s">
        <v>158</v>
      </c>
      <c r="H2881" s="45" t="n">
        <f aca="false">'Базовые концовки'!F560</f>
        <v>0</v>
      </c>
      <c r="J2881" s="45" t="n">
        <f aca="false">'Текущие концовки'!F560</f>
        <v>0</v>
      </c>
      <c r="K2881" s="19" t="n">
        <f aca="false">IF(H2881=0,0,ROUND(J2881/H2881,3))</f>
        <v>0</v>
      </c>
    </row>
    <row r="2882" customFormat="false" ht="10.5" hidden="true" customHeight="false" outlineLevel="0" collapsed="false">
      <c r="B2882" s="11" t="s">
        <v>159</v>
      </c>
      <c r="H2882" s="45" t="n">
        <f aca="false">'Базовые концовки'!F561</f>
        <v>0</v>
      </c>
      <c r="J2882" s="45" t="n">
        <f aca="false">'Текущие концовки'!F561</f>
        <v>0</v>
      </c>
      <c r="K2882" s="19" t="n">
        <f aca="false">IF(H2882=0,0,ROUND(J2882/H2882,3))</f>
        <v>0</v>
      </c>
    </row>
    <row r="2883" customFormat="false" ht="10.5" hidden="true" customHeight="false" outlineLevel="0" collapsed="false">
      <c r="B2883" s="11" t="s">
        <v>143</v>
      </c>
      <c r="H2883" s="45" t="n">
        <f aca="false">'Базовые концовки'!F562</f>
        <v>0</v>
      </c>
      <c r="J2883" s="45" t="n">
        <f aca="false">'Текущие концовки'!F562</f>
        <v>0</v>
      </c>
      <c r="K2883" s="19" t="n">
        <f aca="false">IF(H2883=0,0,ROUND(J2883/H2883,3))</f>
        <v>0</v>
      </c>
    </row>
    <row r="2884" customFormat="false" ht="10.5" hidden="true" customHeight="false" outlineLevel="0" collapsed="false">
      <c r="B2884" s="11" t="s">
        <v>149</v>
      </c>
      <c r="H2884" s="45" t="n">
        <f aca="false">'Базовые концовки'!F563</f>
        <v>0</v>
      </c>
      <c r="J2884" s="45" t="n">
        <f aca="false">'Текущие концовки'!F563</f>
        <v>0</v>
      </c>
      <c r="K2884" s="19" t="n">
        <f aca="false">IF(H2884=0,0,ROUND(J2884/H2884,3))</f>
        <v>0</v>
      </c>
    </row>
    <row r="2885" customFormat="false" ht="10.5" hidden="true" customHeight="false" outlineLevel="0" collapsed="false">
      <c r="B2885" s="11" t="s">
        <v>150</v>
      </c>
      <c r="H2885" s="45" t="n">
        <f aca="false">'Базовые концовки'!F564</f>
        <v>0</v>
      </c>
      <c r="J2885" s="45" t="n">
        <f aca="false">'Текущие концовки'!F564</f>
        <v>0</v>
      </c>
      <c r="K2885" s="19" t="n">
        <f aca="false">IF(H2885=0,0,ROUND(J2885/H2885,3))</f>
        <v>0</v>
      </c>
    </row>
    <row r="2886" customFormat="false" ht="10.5" hidden="true" customHeight="false" outlineLevel="0" collapsed="false">
      <c r="B2886" s="11" t="s">
        <v>160</v>
      </c>
      <c r="H2886" s="45" t="n">
        <f aca="false">'Базовые концовки'!F565</f>
        <v>0</v>
      </c>
      <c r="J2886" s="45" t="n">
        <f aca="false">'Текущие концовки'!F565</f>
        <v>0</v>
      </c>
      <c r="K2886" s="19" t="n">
        <f aca="false">IF(H2886=0,0,ROUND(J2886/H2886,3))</f>
        <v>0</v>
      </c>
    </row>
    <row r="2887" customFormat="false" ht="10.5" hidden="true" customHeight="false" outlineLevel="0" collapsed="false">
      <c r="B2887" s="11" t="s">
        <v>161</v>
      </c>
      <c r="H2887" s="45" t="n">
        <f aca="false">'Базовые концовки'!F566</f>
        <v>0</v>
      </c>
      <c r="J2887" s="45" t="n">
        <f aca="false">'Текущие концовки'!F566</f>
        <v>0</v>
      </c>
      <c r="K2887" s="19" t="n">
        <f aca="false">IF(H2887=0,0,ROUND(J2887/H2887,3))</f>
        <v>0</v>
      </c>
    </row>
    <row r="2888" customFormat="false" ht="10.5" hidden="true" customHeight="false" outlineLevel="0" collapsed="false">
      <c r="B2888" s="11" t="s">
        <v>139</v>
      </c>
      <c r="H2888" s="46"/>
      <c r="J2888" s="46"/>
      <c r="K2888" s="19" t="n">
        <f aca="false">IF(H2888=0,0,ROUND(J2888/H2888,3))</f>
        <v>0</v>
      </c>
    </row>
    <row r="2889" customFormat="false" ht="10.5" hidden="true" customHeight="false" outlineLevel="0" collapsed="false">
      <c r="B2889" s="11" t="s">
        <v>162</v>
      </c>
      <c r="H2889" s="45" t="e">
        <f aca="false">'Базовые концовки'!F568</f>
        <v>#VALUE!</v>
      </c>
      <c r="J2889" s="45" t="e">
        <f aca="false">'Текущие концовки'!F568</f>
        <v>#VALUE!</v>
      </c>
      <c r="K2889" s="19" t="e">
        <f aca="false">IF(H2889=0,0,ROUND(J2889/H2889,3))</f>
        <v>#VALUE!</v>
      </c>
    </row>
    <row r="2890" customFormat="false" ht="10.5" hidden="true" customHeight="false" outlineLevel="0" collapsed="false">
      <c r="B2890" s="11" t="s">
        <v>143</v>
      </c>
      <c r="H2890" s="45" t="n">
        <f aca="false">'Базовые концовки'!F569</f>
        <v>0</v>
      </c>
      <c r="J2890" s="45" t="n">
        <f aca="false">'Текущие концовки'!F569</f>
        <v>0</v>
      </c>
      <c r="K2890" s="19" t="n">
        <f aca="false">IF(H2890=0,0,ROUND(J2890/H2890,3))</f>
        <v>0</v>
      </c>
    </row>
    <row r="2891" customFormat="false" ht="10.5" hidden="true" customHeight="false" outlineLevel="0" collapsed="false">
      <c r="B2891" s="11" t="s">
        <v>149</v>
      </c>
      <c r="H2891" s="45" t="n">
        <f aca="false">'Базовые концовки'!F570</f>
        <v>0</v>
      </c>
      <c r="J2891" s="45" t="n">
        <f aca="false">'Текущие концовки'!F570</f>
        <v>0</v>
      </c>
      <c r="K2891" s="19" t="n">
        <f aca="false">IF(H2891=0,0,ROUND(J2891/H2891,3))</f>
        <v>0</v>
      </c>
    </row>
    <row r="2892" customFormat="false" ht="10.5" hidden="true" customHeight="false" outlineLevel="0" collapsed="false">
      <c r="B2892" s="11" t="s">
        <v>150</v>
      </c>
      <c r="H2892" s="45" t="n">
        <f aca="false">'Базовые концовки'!F571</f>
        <v>0</v>
      </c>
      <c r="J2892" s="45" t="n">
        <f aca="false">'Текущие концовки'!F571</f>
        <v>0</v>
      </c>
      <c r="K2892" s="19" t="n">
        <f aca="false">IF(H2892=0,0,ROUND(J2892/H2892,3))</f>
        <v>0</v>
      </c>
    </row>
    <row r="2893" customFormat="false" ht="10.5" hidden="true" customHeight="false" outlineLevel="0" collapsed="false">
      <c r="B2893" s="11" t="s">
        <v>163</v>
      </c>
      <c r="H2893" s="45" t="n">
        <f aca="false">'Базовые концовки'!F572</f>
        <v>0</v>
      </c>
      <c r="J2893" s="45" t="n">
        <f aca="false">'Текущие концовки'!F572</f>
        <v>0</v>
      </c>
      <c r="K2893" s="19" t="n">
        <f aca="false">IF(H2893=0,0,ROUND(J2893/H2893,3))</f>
        <v>0</v>
      </c>
    </row>
    <row r="2894" customFormat="false" ht="10.5" hidden="true" customHeight="false" outlineLevel="0" collapsed="false">
      <c r="B2894" s="11" t="s">
        <v>164</v>
      </c>
      <c r="H2894" s="45" t="n">
        <f aca="false">'Базовые концовки'!F573</f>
        <v>0</v>
      </c>
      <c r="J2894" s="45" t="n">
        <f aca="false">'Текущие концовки'!F573</f>
        <v>0</v>
      </c>
      <c r="K2894" s="19" t="n">
        <f aca="false">IF(H2894=0,0,ROUND(J2894/H2894,3))</f>
        <v>0</v>
      </c>
    </row>
    <row r="2895" customFormat="false" ht="10.5" hidden="true" customHeight="false" outlineLevel="0" collapsed="false">
      <c r="B2895" s="11" t="s">
        <v>165</v>
      </c>
      <c r="H2895" s="45" t="n">
        <f aca="false">'Базовые концовки'!F574</f>
        <v>0</v>
      </c>
      <c r="J2895" s="45" t="n">
        <f aca="false">'Текущие концовки'!F574</f>
        <v>0</v>
      </c>
      <c r="K2895" s="19" t="n">
        <f aca="false">IF(H2895=0,0,ROUND(J2895/H2895,3))</f>
        <v>0</v>
      </c>
    </row>
    <row r="2896" customFormat="false" ht="10.5" hidden="true" customHeight="false" outlineLevel="0" collapsed="false">
      <c r="B2896" s="11" t="s">
        <v>166</v>
      </c>
      <c r="H2896" s="45" t="n">
        <f aca="false">'Базовые концовки'!F575</f>
        <v>0</v>
      </c>
      <c r="J2896" s="45" t="n">
        <f aca="false">'Текущие концовки'!F575</f>
        <v>0</v>
      </c>
      <c r="K2896" s="19" t="n">
        <f aca="false">IF(H2896=0,0,ROUND(J2896/H2896,3))</f>
        <v>0</v>
      </c>
    </row>
    <row r="2897" customFormat="false" ht="10.5" hidden="true" customHeight="false" outlineLevel="0" collapsed="false">
      <c r="B2897" s="11" t="s">
        <v>149</v>
      </c>
      <c r="H2897" s="45" t="n">
        <f aca="false">'Базовые концовки'!F576</f>
        <v>0</v>
      </c>
      <c r="J2897" s="45" t="n">
        <f aca="false">'Текущие концовки'!F576</f>
        <v>0</v>
      </c>
      <c r="K2897" s="19" t="n">
        <f aca="false">IF(H2897=0,0,ROUND(J2897/H2897,3))</f>
        <v>0</v>
      </c>
    </row>
    <row r="2898" customFormat="false" ht="10.5" hidden="true" customHeight="false" outlineLevel="0" collapsed="false">
      <c r="B2898" s="11" t="s">
        <v>150</v>
      </c>
      <c r="H2898" s="45" t="n">
        <f aca="false">'Базовые концовки'!F577</f>
        <v>0</v>
      </c>
      <c r="J2898" s="45" t="n">
        <f aca="false">'Текущие концовки'!F577</f>
        <v>0</v>
      </c>
      <c r="K2898" s="19" t="n">
        <f aca="false">IF(H2898=0,0,ROUND(J2898/H2898,3))</f>
        <v>0</v>
      </c>
    </row>
    <row r="2899" customFormat="false" ht="10.5" hidden="true" customHeight="false" outlineLevel="0" collapsed="false">
      <c r="B2899" s="11" t="s">
        <v>167</v>
      </c>
      <c r="H2899" s="45" t="n">
        <f aca="false">'Базовые концовки'!F578</f>
        <v>0</v>
      </c>
      <c r="J2899" s="45" t="n">
        <f aca="false">'Текущие концовки'!F578</f>
        <v>0</v>
      </c>
      <c r="K2899" s="19" t="n">
        <f aca="false">IF(H2899=0,0,ROUND(J2899/H2899,3))</f>
        <v>0</v>
      </c>
    </row>
    <row r="2900" customFormat="false" ht="10.5" hidden="true" customHeight="false" outlineLevel="0" collapsed="false">
      <c r="B2900" s="11" t="s">
        <v>168</v>
      </c>
      <c r="H2900" s="45" t="n">
        <f aca="false">'Базовые концовки'!F579</f>
        <v>0</v>
      </c>
      <c r="J2900" s="45" t="n">
        <f aca="false">'Текущие концовки'!F579</f>
        <v>0</v>
      </c>
      <c r="K2900" s="19" t="n">
        <f aca="false">IF(H2900=0,0,ROUND(J2900/H2900,3))</f>
        <v>0</v>
      </c>
    </row>
    <row r="2901" customFormat="false" ht="10.5" hidden="true" customHeight="false" outlineLevel="0" collapsed="false">
      <c r="B2901" s="11" t="s">
        <v>149</v>
      </c>
      <c r="H2901" s="45" t="n">
        <f aca="false">'Базовые концовки'!F580</f>
        <v>0</v>
      </c>
      <c r="J2901" s="45" t="n">
        <f aca="false">'Текущие концовки'!F580</f>
        <v>0</v>
      </c>
      <c r="K2901" s="19" t="n">
        <f aca="false">IF(H2901=0,0,ROUND(J2901/H2901,3))</f>
        <v>0</v>
      </c>
    </row>
    <row r="2902" customFormat="false" ht="10.5" hidden="true" customHeight="false" outlineLevel="0" collapsed="false">
      <c r="B2902" s="11" t="s">
        <v>150</v>
      </c>
      <c r="H2902" s="45" t="n">
        <f aca="false">'Базовые концовки'!F581</f>
        <v>0</v>
      </c>
      <c r="J2902" s="45" t="n">
        <f aca="false">'Текущие концовки'!F581</f>
        <v>0</v>
      </c>
      <c r="K2902" s="19" t="n">
        <f aca="false">IF(H2902=0,0,ROUND(J2902/H2902,3))</f>
        <v>0</v>
      </c>
    </row>
    <row r="2903" customFormat="false" ht="10.5" hidden="true" customHeight="false" outlineLevel="0" collapsed="false">
      <c r="B2903" s="11" t="s">
        <v>169</v>
      </c>
      <c r="H2903" s="45" t="n">
        <f aca="false">'Базовые концовки'!F582</f>
        <v>0</v>
      </c>
      <c r="J2903" s="45" t="n">
        <f aca="false">'Текущие концовки'!F582</f>
        <v>0</v>
      </c>
      <c r="K2903" s="19" t="n">
        <f aca="false">IF(H2903=0,0,ROUND(J2903/H2903,3))</f>
        <v>0</v>
      </c>
    </row>
    <row r="2904" customFormat="false" ht="10.5" hidden="true" customHeight="false" outlineLevel="0" collapsed="false">
      <c r="B2904" s="11" t="s">
        <v>170</v>
      </c>
      <c r="H2904" s="45" t="n">
        <f aca="false">'Базовые концовки'!F583</f>
        <v>0</v>
      </c>
      <c r="J2904" s="45" t="n">
        <f aca="false">'Текущие концовки'!F583</f>
        <v>0</v>
      </c>
      <c r="K2904" s="19" t="n">
        <f aca="false">IF(H2904=0,0,ROUND(J2904/H2904,3))</f>
        <v>0</v>
      </c>
    </row>
    <row r="2905" customFormat="false" ht="10.5" hidden="true" customHeight="false" outlineLevel="0" collapsed="false">
      <c r="B2905" s="11" t="s">
        <v>143</v>
      </c>
      <c r="H2905" s="45" t="n">
        <f aca="false">'Базовые концовки'!F584</f>
        <v>0</v>
      </c>
      <c r="J2905" s="45" t="n">
        <f aca="false">'Текущие концовки'!F584</f>
        <v>0</v>
      </c>
      <c r="K2905" s="19" t="n">
        <f aca="false">IF(H2905=0,0,ROUND(J2905/H2905,3))</f>
        <v>0</v>
      </c>
    </row>
    <row r="2906" customFormat="false" ht="10.5" hidden="true" customHeight="false" outlineLevel="0" collapsed="false">
      <c r="B2906" s="11" t="s">
        <v>149</v>
      </c>
      <c r="H2906" s="45" t="n">
        <f aca="false">'Базовые концовки'!F585</f>
        <v>0</v>
      </c>
      <c r="J2906" s="45" t="n">
        <f aca="false">'Текущие концовки'!F585</f>
        <v>0</v>
      </c>
      <c r="K2906" s="19" t="n">
        <f aca="false">IF(H2906=0,0,ROUND(J2906/H2906,3))</f>
        <v>0</v>
      </c>
    </row>
    <row r="2907" customFormat="false" ht="10.5" hidden="true" customHeight="false" outlineLevel="0" collapsed="false">
      <c r="B2907" s="11" t="s">
        <v>150</v>
      </c>
      <c r="H2907" s="45" t="n">
        <f aca="false">'Базовые концовки'!F586</f>
        <v>0</v>
      </c>
      <c r="J2907" s="45" t="n">
        <f aca="false">'Текущие концовки'!F586</f>
        <v>0</v>
      </c>
      <c r="K2907" s="19" t="n">
        <f aca="false">IF(H2907=0,0,ROUND(J2907/H2907,3))</f>
        <v>0</v>
      </c>
    </row>
    <row r="2908" customFormat="false" ht="10.5" hidden="true" customHeight="false" outlineLevel="0" collapsed="false">
      <c r="B2908" s="11" t="s">
        <v>171</v>
      </c>
      <c r="H2908" s="45" t="n">
        <f aca="false">'Базовые концовки'!F587</f>
        <v>0</v>
      </c>
      <c r="J2908" s="45" t="n">
        <f aca="false">'Текущие концовки'!F587</f>
        <v>0</v>
      </c>
      <c r="K2908" s="19" t="n">
        <f aca="false">IF(H2908=0,0,ROUND(J2908/H2908,3))</f>
        <v>0</v>
      </c>
    </row>
    <row r="2909" customFormat="false" ht="10.5" hidden="true" customHeight="false" outlineLevel="0" collapsed="false">
      <c r="B2909" s="11" t="s">
        <v>172</v>
      </c>
      <c r="H2909" s="45" t="n">
        <f aca="false">'Базовые концовки'!F588</f>
        <v>0</v>
      </c>
      <c r="J2909" s="45" t="n">
        <f aca="false">'Текущие концовки'!F588</f>
        <v>0</v>
      </c>
      <c r="K2909" s="19" t="n">
        <f aca="false">IF(H2909=0,0,ROUND(J2909/H2909,3))</f>
        <v>0</v>
      </c>
    </row>
    <row r="2910" customFormat="false" ht="10.5" hidden="true" customHeight="false" outlineLevel="0" collapsed="false">
      <c r="B2910" s="11" t="s">
        <v>143</v>
      </c>
      <c r="H2910" s="45" t="n">
        <f aca="false">'Базовые концовки'!F589</f>
        <v>0</v>
      </c>
      <c r="J2910" s="45" t="n">
        <f aca="false">'Текущие концовки'!F589</f>
        <v>0</v>
      </c>
      <c r="K2910" s="19" t="n">
        <f aca="false">IF(H2910=0,0,ROUND(J2910/H2910,3))</f>
        <v>0</v>
      </c>
    </row>
    <row r="2911" customFormat="false" ht="10.5" hidden="false" customHeight="false" outlineLevel="0" collapsed="false">
      <c r="B2911" s="11" t="s">
        <v>859</v>
      </c>
      <c r="G2911" s="19"/>
      <c r="H2911" s="45" t="e">
        <f aca="false">'Базовые концовки'!F590</f>
        <v>#VALUE!</v>
      </c>
      <c r="I2911" s="19"/>
      <c r="J2911" s="45" t="e">
        <f aca="false">'Текущие концовки'!F590</f>
        <v>#VALUE!</v>
      </c>
      <c r="K2911" s="19" t="e">
        <f aca="false">IF(H2911=0,0,ROUND(J2911/H2911,3))</f>
        <v>#VALUE!</v>
      </c>
    </row>
    <row r="2912" customFormat="false" ht="10.5" hidden="true" customHeight="false" outlineLevel="0" collapsed="false">
      <c r="B2912" s="11" t="s">
        <v>174</v>
      </c>
      <c r="H2912" s="45" t="n">
        <f aca="false">'Базовые концовки'!F591</f>
        <v>0</v>
      </c>
      <c r="J2912" s="45" t="n">
        <f aca="false">'Текущие концовки'!F591</f>
        <v>0</v>
      </c>
      <c r="K2912" s="19" t="n">
        <f aca="false">IF(H2912=0,0,ROUND(J2912/H2912,3))</f>
        <v>0</v>
      </c>
    </row>
    <row r="2913" customFormat="false" ht="10.5" hidden="true" customHeight="false" outlineLevel="0" collapsed="false">
      <c r="B2913" s="11" t="s">
        <v>175</v>
      </c>
      <c r="G2913" s="19"/>
      <c r="H2913" s="45" t="e">
        <f aca="false">'Базовые концовки'!F592</f>
        <v>#VALUE!</v>
      </c>
      <c r="I2913" s="19"/>
      <c r="J2913" s="45" t="e">
        <f aca="false">'Текущие концовки'!F592</f>
        <v>#VALUE!</v>
      </c>
      <c r="K2913" s="19" t="e">
        <f aca="false">IF(H2913=0,0,ROUND(J2913/H2913,3))</f>
        <v>#VALUE!</v>
      </c>
    </row>
    <row r="2914" customFormat="false" ht="10.5" hidden="true" customHeight="false" outlineLevel="0" collapsed="false">
      <c r="B2914" s="11" t="s">
        <v>176</v>
      </c>
      <c r="G2914" s="19"/>
      <c r="H2914" s="45" t="e">
        <f aca="false">'Базовые концовки'!F593</f>
        <v>#VALUE!</v>
      </c>
      <c r="I2914" s="19"/>
      <c r="J2914" s="45" t="e">
        <f aca="false">'Текущие концовки'!F593</f>
        <v>#VALUE!</v>
      </c>
      <c r="K2914" s="19" t="e">
        <f aca="false">IF(H2914=0,0,ROUND(J2914/H2914,3))</f>
        <v>#VALUE!</v>
      </c>
    </row>
    <row r="2915" customFormat="false" ht="10.5" hidden="true" customHeight="false" outlineLevel="0" collapsed="false">
      <c r="B2915" s="11" t="s">
        <v>69</v>
      </c>
      <c r="H2915" s="45" t="n">
        <f aca="false">'Базовые концовки'!F594</f>
        <v>0</v>
      </c>
      <c r="J2915" s="45" t="n">
        <f aca="false">'Текущие концовки'!F594</f>
        <v>0</v>
      </c>
      <c r="K2915" s="19" t="n">
        <f aca="false">IF(H2915=0,0,ROUND(J2915/H2915,3))</f>
        <v>0</v>
      </c>
    </row>
    <row r="2916" customFormat="false" ht="10.5" hidden="true" customHeight="false" outlineLevel="0" collapsed="false">
      <c r="B2916" s="11" t="s">
        <v>860</v>
      </c>
      <c r="G2916" s="19"/>
      <c r="H2916" s="45" t="n">
        <f aca="false">'Базовые концовки'!F595</f>
        <v>8</v>
      </c>
      <c r="I2916" s="19"/>
      <c r="J2916" s="45" t="n">
        <f aca="false">'Текущие концовки'!F595</f>
        <v>163</v>
      </c>
      <c r="K2916" s="19" t="n">
        <f aca="false">IF(H2916=0,0,ROUND(J2916/H2916,3))</f>
        <v>20.375</v>
      </c>
    </row>
    <row r="2917" customFormat="false" ht="10.5" hidden="true" customHeight="false" outlineLevel="0" collapsed="false">
      <c r="B2917" s="11" t="s">
        <v>178</v>
      </c>
      <c r="G2917" s="19"/>
      <c r="H2917" s="46"/>
      <c r="I2917" s="19"/>
      <c r="J2917" s="46"/>
      <c r="K2917" s="19" t="n">
        <f aca="false">IF(H2917=0,0,ROUND(J2917/H2917,3))</f>
        <v>0</v>
      </c>
    </row>
    <row r="2918" customFormat="false" ht="10.5" hidden="true" customHeight="false" outlineLevel="0" collapsed="false">
      <c r="B2918" s="11" t="s">
        <v>179</v>
      </c>
      <c r="G2918" s="19"/>
      <c r="H2918" s="45" t="e">
        <f aca="false">'Базовые концовки'!F597</f>
        <v>#VALUE!</v>
      </c>
      <c r="I2918" s="19"/>
      <c r="J2918" s="45" t="e">
        <f aca="false">'Текущие концовки'!F597</f>
        <v>#VALUE!</v>
      </c>
      <c r="K2918" s="19" t="e">
        <f aca="false">IF(H2918=0,0,ROUND(J2918/H2918,3))</f>
        <v>#VALUE!</v>
      </c>
    </row>
    <row r="2919" customFormat="false" ht="10.5" hidden="true" customHeight="false" outlineLevel="0" collapsed="false">
      <c r="B2919" s="11" t="s">
        <v>68</v>
      </c>
      <c r="G2919" s="19"/>
      <c r="H2919" s="45" t="e">
        <f aca="false">'Базовые концовки'!F598</f>
        <v>#VALUE!</v>
      </c>
      <c r="I2919" s="19"/>
      <c r="J2919" s="45" t="e">
        <f aca="false">'Текущие концовки'!F598</f>
        <v>#VALUE!</v>
      </c>
      <c r="K2919" s="19" t="e">
        <f aca="false">IF(H2919=0,0,ROUND(J2919/H2919,3))</f>
        <v>#VALUE!</v>
      </c>
    </row>
    <row r="2920" customFormat="false" ht="10.5" hidden="true" customHeight="false" outlineLevel="0" collapsed="false">
      <c r="B2920" s="11" t="s">
        <v>180</v>
      </c>
      <c r="H2920" s="45" t="n">
        <f aca="false">'Базовые концовки'!F599</f>
        <v>0</v>
      </c>
      <c r="J2920" s="45" t="n">
        <f aca="false">'Текущие концовки'!F599</f>
        <v>0</v>
      </c>
      <c r="K2920" s="19" t="n">
        <f aca="false">IF(H2920=0,0,ROUND(J2920/H2920,3))</f>
        <v>0</v>
      </c>
    </row>
    <row r="2921" customFormat="false" ht="10.5" hidden="false" customHeight="false" outlineLevel="0" collapsed="false">
      <c r="B2921" s="11" t="s">
        <v>181</v>
      </c>
      <c r="G2921" s="19"/>
      <c r="H2921" s="45" t="e">
        <f aca="false">'Базовые концовки'!F600</f>
        <v>#VALUE!</v>
      </c>
      <c r="I2921" s="19"/>
      <c r="J2921" s="45" t="e">
        <f aca="false">'Текущие концовки'!F600</f>
        <v>#VALUE!</v>
      </c>
      <c r="K2921" s="19" t="e">
        <f aca="false">IF(H2921=0,0,ROUND(J2921/H2921,3))</f>
        <v>#VALUE!</v>
      </c>
    </row>
    <row r="2922" customFormat="false" ht="10.5" hidden="false" customHeight="false" outlineLevel="0" collapsed="false">
      <c r="B2922" s="11" t="s">
        <v>66</v>
      </c>
      <c r="G2922" s="19"/>
      <c r="H2922" s="45" t="e">
        <f aca="false">'Базовые концовки'!F601</f>
        <v>#VALUE!</v>
      </c>
      <c r="I2922" s="19"/>
      <c r="J2922" s="45" t="e">
        <f aca="false">'Текущие концовки'!F601</f>
        <v>#VALUE!</v>
      </c>
      <c r="K2922" s="19" t="e">
        <f aca="false">IF(H2922=0,0,ROUND(J2922/H2922,3))</f>
        <v>#VALUE!</v>
      </c>
    </row>
    <row r="2923" customFormat="false" ht="10.5" hidden="false" customHeight="false" outlineLevel="0" collapsed="false">
      <c r="B2923" s="11" t="s">
        <v>182</v>
      </c>
      <c r="G2923" s="19"/>
      <c r="H2923" s="45" t="e">
        <f aca="false">'Базовые концовки'!F602</f>
        <v>#VALUE!</v>
      </c>
      <c r="I2923" s="19"/>
      <c r="J2923" s="45" t="e">
        <f aca="false">'Текущие концовки'!F602</f>
        <v>#VALUE!</v>
      </c>
      <c r="K2923" s="19" t="e">
        <f aca="false">IF(H2923=0,0,ROUND(J2923/H2923,3))</f>
        <v>#VALUE!</v>
      </c>
    </row>
    <row r="2924" customFormat="false" ht="10.5" hidden="false" customHeight="false" outlineLevel="0" collapsed="false">
      <c r="B2924" s="11" t="s">
        <v>183</v>
      </c>
      <c r="G2924" s="19"/>
      <c r="H2924" s="45" t="e">
        <f aca="false">'Базовые концовки'!F603</f>
        <v>#VALUE!</v>
      </c>
      <c r="I2924" s="19"/>
      <c r="J2924" s="45" t="e">
        <f aca="false">'Текущие концовки'!F603</f>
        <v>#VALUE!</v>
      </c>
      <c r="K2924" s="19" t="e">
        <f aca="false">IF(H2924=0,0,ROUND(J2924/H2924,3))</f>
        <v>#VALUE!</v>
      </c>
    </row>
    <row r="2925" customFormat="false" ht="10.5" hidden="true" customHeight="false" outlineLevel="0" collapsed="false">
      <c r="B2925" s="11" t="s">
        <v>184</v>
      </c>
      <c r="G2925" s="19"/>
      <c r="H2925" s="47" t="e">
        <f aca="false">'Базовые концовки'!J604</f>
        <v>#VALUE!</v>
      </c>
      <c r="I2925" s="19"/>
      <c r="J2925" s="47" t="e">
        <f aca="false">'Текущие концовки'!J604</f>
        <v>#VALUE!</v>
      </c>
      <c r="K2925" s="19" t="e">
        <f aca="false">IF(H2925=0,0,ROUND(J2925/H2925,3))</f>
        <v>#VALUE!</v>
      </c>
    </row>
    <row r="2926" customFormat="false" ht="10.5" hidden="true" customHeight="false" outlineLevel="0" collapsed="false">
      <c r="B2926" s="11" t="s">
        <v>185</v>
      </c>
      <c r="G2926" s="19"/>
      <c r="H2926" s="47" t="e">
        <f aca="false">'Базовые концовки'!J605</f>
        <v>#VALUE!</v>
      </c>
      <c r="I2926" s="19"/>
      <c r="J2926" s="47" t="e">
        <f aca="false">'Текущие концовки'!J605</f>
        <v>#VALUE!</v>
      </c>
      <c r="K2926" s="19" t="e">
        <f aca="false">IF(H2926=0,0,ROUND(J2926/H2926,3))</f>
        <v>#VALUE!</v>
      </c>
    </row>
    <row r="2927" customFormat="false" ht="10.5" hidden="true" customHeight="false" outlineLevel="0" collapsed="false">
      <c r="B2927" s="11" t="s">
        <v>186</v>
      </c>
      <c r="G2927" s="19"/>
      <c r="H2927" s="47" t="e">
        <f aca="false">'Базовые концовки'!J606</f>
        <v>#VALUE!</v>
      </c>
      <c r="I2927" s="19"/>
      <c r="J2927" s="47" t="e">
        <f aca="false">'Текущие концовки'!J606</f>
        <v>#VALUE!</v>
      </c>
      <c r="K2927" s="19" t="e">
        <f aca="false">IF(H2927=0,0,ROUND(J2927/H2927,3))</f>
        <v>#VALUE!</v>
      </c>
    </row>
    <row r="2928" customFormat="false" ht="10.5" hidden="false" customHeight="false" outlineLevel="0" collapsed="false">
      <c r="B2928" s="11" t="s">
        <v>75</v>
      </c>
      <c r="G2928" s="19"/>
      <c r="H2928" s="45" t="e">
        <f aca="false">'Базовые концовки'!F607</f>
        <v>#VALUE!</v>
      </c>
      <c r="I2928" s="19"/>
      <c r="J2928" s="45" t="e">
        <f aca="false">'Текущие концовки'!F607</f>
        <v>#VALUE!</v>
      </c>
      <c r="K2928" s="19" t="e">
        <f aca="false">IF(H2928=0,0,ROUND(J2928/H2928,3))</f>
        <v>#VALUE!</v>
      </c>
    </row>
    <row r="2929" customFormat="false" ht="10.5" hidden="false" customHeight="false" outlineLevel="0" collapsed="false">
      <c r="B2929" s="11" t="s">
        <v>187</v>
      </c>
      <c r="G2929" s="19"/>
      <c r="H2929" s="45" t="e">
        <f aca="false">'Базовые концовки'!F608</f>
        <v>#VALUE!</v>
      </c>
      <c r="I2929" s="19"/>
      <c r="J2929" s="45" t="e">
        <f aca="false">'Текущие концовки'!F608</f>
        <v>#VALUE!</v>
      </c>
      <c r="K2929" s="19" t="e">
        <f aca="false">IF(H2929=0,0,ROUND(J2929/H2929,3))</f>
        <v>#VALUE!</v>
      </c>
    </row>
    <row r="2930" customFormat="false" ht="10.5" hidden="false" customHeight="false" outlineLevel="0" collapsed="false">
      <c r="B2930" s="11" t="s">
        <v>861</v>
      </c>
      <c r="G2930" s="19"/>
      <c r="H2930" s="45" t="e">
        <f aca="false">'Базовые концовки'!F609</f>
        <v>#VALUE!</v>
      </c>
      <c r="I2930" s="19"/>
      <c r="J2930" s="45" t="e">
        <f aca="false">'Текущие концовки'!F609</f>
        <v>#VALUE!</v>
      </c>
      <c r="K2930" s="19" t="e">
        <f aca="false">IF(H2930=0,0,ROUND(J2930/H2930,3))</f>
        <v>#VALUE!</v>
      </c>
    </row>
    <row r="2932" customFormat="false" ht="10.5" hidden="false" customHeight="false" outlineLevel="0" collapsed="false">
      <c r="B2932" s="11" t="s">
        <v>862</v>
      </c>
      <c r="G2932" s="19"/>
      <c r="H2932" s="45" t="e">
        <f aca="false">'Базовые концовки'!F613</f>
        <v>#VALUE!</v>
      </c>
      <c r="I2932" s="19"/>
      <c r="J2932" s="45" t="e">
        <f aca="false">'Текущие концовки'!F613</f>
        <v>#VALUE!</v>
      </c>
      <c r="K2932" s="19" t="e">
        <f aca="false">IF(H2932=0,0,ROUND(J2932/H2932,3))</f>
        <v>#VALUE!</v>
      </c>
    </row>
    <row r="2933" customFormat="false" ht="10.5" hidden="true" customHeight="false" outlineLevel="0" collapsed="false">
      <c r="B2933" s="11" t="s">
        <v>128</v>
      </c>
      <c r="H2933" s="45" t="n">
        <f aca="false">'Базовые концовки'!F614</f>
        <v>0</v>
      </c>
      <c r="J2933" s="45" t="n">
        <f aca="false">'Текущие концовки'!F614</f>
        <v>0</v>
      </c>
      <c r="K2933" s="19" t="n">
        <f aca="false">IF(H2933=0,0,ROUND(J2933/H2933,3))</f>
        <v>0</v>
      </c>
    </row>
    <row r="2934" customFormat="false" ht="10.5" hidden="true" customHeight="false" outlineLevel="0" collapsed="false">
      <c r="B2934" s="11" t="s">
        <v>129</v>
      </c>
      <c r="H2934" s="45" t="e">
        <f aca="false">'Базовые концовки'!F615</f>
        <v>#VALUE!</v>
      </c>
      <c r="J2934" s="45" t="e">
        <f aca="false">'Текущие концовки'!F615</f>
        <v>#VALUE!</v>
      </c>
      <c r="K2934" s="19" t="e">
        <f aca="false">IF(H2934=0,0,ROUND(J2934/H2934,3))</f>
        <v>#VALUE!</v>
      </c>
    </row>
    <row r="2935" customFormat="false" ht="10.5" hidden="true" customHeight="false" outlineLevel="0" collapsed="false">
      <c r="B2935" s="11" t="s">
        <v>130</v>
      </c>
      <c r="H2935" s="45" t="e">
        <f aca="false">'Базовые концовки'!F616</f>
        <v>#VALUE!</v>
      </c>
      <c r="J2935" s="45" t="e">
        <f aca="false">'Текущие концовки'!F616</f>
        <v>#VALUE!</v>
      </c>
      <c r="K2935" s="19" t="e">
        <f aca="false">IF(H2935=0,0,ROUND(J2935/H2935,3))</f>
        <v>#VALUE!</v>
      </c>
    </row>
    <row r="2936" customFormat="false" ht="10.5" hidden="true" customHeight="false" outlineLevel="0" collapsed="false">
      <c r="B2936" s="11" t="s">
        <v>131</v>
      </c>
      <c r="H2936" s="45" t="e">
        <f aca="false">'Базовые концовки'!F617</f>
        <v>#VALUE!</v>
      </c>
      <c r="J2936" s="45" t="e">
        <f aca="false">'Текущие концовки'!F617</f>
        <v>#VALUE!</v>
      </c>
      <c r="K2936" s="19" t="e">
        <f aca="false">IF(H2936=0,0,ROUND(J2936/H2936,3))</f>
        <v>#VALUE!</v>
      </c>
    </row>
    <row r="2937" customFormat="false" ht="10.5" hidden="true" customHeight="false" outlineLevel="0" collapsed="false">
      <c r="B2937" s="11" t="s">
        <v>132</v>
      </c>
      <c r="H2937" s="45" t="e">
        <f aca="false">'Базовые концовки'!F618</f>
        <v>#VALUE!</v>
      </c>
      <c r="J2937" s="45" t="e">
        <f aca="false">'Текущие концовки'!F618</f>
        <v>#VALUE!</v>
      </c>
      <c r="K2937" s="19" t="e">
        <f aca="false">IF(H2937=0,0,ROUND(J2937/H2937,3))</f>
        <v>#VALUE!</v>
      </c>
    </row>
    <row r="2938" customFormat="false" ht="10.5" hidden="true" customHeight="false" outlineLevel="0" collapsed="false">
      <c r="B2938" s="11" t="s">
        <v>133</v>
      </c>
      <c r="H2938" s="45" t="e">
        <f aca="false">'Базовые концовки'!F619</f>
        <v>#VALUE!</v>
      </c>
      <c r="J2938" s="45" t="e">
        <f aca="false">'Текущие концовки'!F619</f>
        <v>#VALUE!</v>
      </c>
      <c r="K2938" s="19" t="e">
        <f aca="false">IF(H2938=0,0,ROUND(J2938/H2938,3))</f>
        <v>#VALUE!</v>
      </c>
    </row>
    <row r="2939" customFormat="false" ht="10.5" hidden="true" customHeight="false" outlineLevel="0" collapsed="false">
      <c r="B2939" s="11" t="s">
        <v>134</v>
      </c>
      <c r="H2939" s="45" t="e">
        <f aca="false">'Базовые концовки'!F620</f>
        <v>#VALUE!</v>
      </c>
      <c r="J2939" s="45" t="e">
        <f aca="false">'Текущие концовки'!F620</f>
        <v>#VALUE!</v>
      </c>
      <c r="K2939" s="19" t="e">
        <f aca="false">IF(H2939=0,0,ROUND(J2939/H2939,3))</f>
        <v>#VALUE!</v>
      </c>
    </row>
    <row r="2940" customFormat="false" ht="10.5" hidden="true" customHeight="false" outlineLevel="0" collapsed="false">
      <c r="B2940" s="11" t="s">
        <v>135</v>
      </c>
      <c r="H2940" s="45" t="e">
        <f aca="false">'Базовые концовки'!F621</f>
        <v>#VALUE!</v>
      </c>
      <c r="J2940" s="45" t="e">
        <f aca="false">'Текущие концовки'!F621</f>
        <v>#VALUE!</v>
      </c>
      <c r="K2940" s="19" t="e">
        <f aca="false">IF(H2940=0,0,ROUND(J2940/H2940,3))</f>
        <v>#VALUE!</v>
      </c>
    </row>
    <row r="2941" customFormat="false" ht="10.5" hidden="true" customHeight="false" outlineLevel="0" collapsed="false">
      <c r="B2941" s="11" t="s">
        <v>136</v>
      </c>
      <c r="H2941" s="45" t="e">
        <f aca="false">'Базовые концовки'!F622</f>
        <v>#VALUE!</v>
      </c>
      <c r="J2941" s="45" t="e">
        <f aca="false">'Текущие концовки'!F622</f>
        <v>#VALUE!</v>
      </c>
      <c r="K2941" s="19" t="e">
        <f aca="false">IF(H2941=0,0,ROUND(J2941/H2941,3))</f>
        <v>#VALUE!</v>
      </c>
    </row>
    <row r="2942" customFormat="false" ht="10.5" hidden="true" customHeight="false" outlineLevel="0" collapsed="false">
      <c r="B2942" s="11" t="s">
        <v>137</v>
      </c>
      <c r="H2942" s="45" t="e">
        <f aca="false">'Базовые концовки'!F623</f>
        <v>#VALUE!</v>
      </c>
      <c r="J2942" s="45" t="e">
        <f aca="false">'Текущие концовки'!F623</f>
        <v>#VALUE!</v>
      </c>
      <c r="K2942" s="19" t="e">
        <f aca="false">IF(H2942=0,0,ROUND(J2942/H2942,3))</f>
        <v>#VALUE!</v>
      </c>
    </row>
    <row r="2943" customFormat="false" ht="10.5" hidden="false" customHeight="false" outlineLevel="0" collapsed="false">
      <c r="B2943" s="11" t="s">
        <v>138</v>
      </c>
      <c r="G2943" s="19"/>
      <c r="H2943" s="45" t="e">
        <f aca="false">'Базовые концовки'!F624</f>
        <v>#VALUE!</v>
      </c>
      <c r="I2943" s="19"/>
      <c r="J2943" s="45" t="e">
        <f aca="false">'Текущие концовки'!F624</f>
        <v>#VALUE!</v>
      </c>
      <c r="K2943" s="19" t="e">
        <f aca="false">IF(H2943=0,0,ROUND(J2943/H2943,3))</f>
        <v>#VALUE!</v>
      </c>
    </row>
    <row r="2944" customFormat="false" ht="10.5" hidden="true" customHeight="false" outlineLevel="0" collapsed="false">
      <c r="B2944" s="11" t="s">
        <v>139</v>
      </c>
      <c r="H2944" s="46"/>
      <c r="J2944" s="46"/>
      <c r="K2944" s="19" t="n">
        <f aca="false">IF(H2944=0,0,ROUND(J2944/H2944,3))</f>
        <v>0</v>
      </c>
    </row>
    <row r="2945" customFormat="false" ht="10.5" hidden="true" customHeight="false" outlineLevel="0" collapsed="false">
      <c r="B2945" s="11" t="s">
        <v>140</v>
      </c>
      <c r="H2945" s="45" t="n">
        <f aca="false">'Базовые концовки'!G626</f>
        <v>0</v>
      </c>
      <c r="J2945" s="45" t="n">
        <f aca="false">'Текущие концовки'!G626</f>
        <v>0</v>
      </c>
      <c r="K2945" s="19" t="n">
        <f aca="false">IF(H2945=0,0,ROUND(J2945/H2945,3))</f>
        <v>0</v>
      </c>
    </row>
    <row r="2946" customFormat="false" ht="10.5" hidden="true" customHeight="false" outlineLevel="0" collapsed="false">
      <c r="B2946" s="11" t="s">
        <v>141</v>
      </c>
      <c r="H2946" s="45" t="n">
        <f aca="false">'Базовые концовки'!F627</f>
        <v>0</v>
      </c>
      <c r="J2946" s="45" t="n">
        <f aca="false">'Текущие концовки'!F627</f>
        <v>0</v>
      </c>
      <c r="K2946" s="19" t="n">
        <f aca="false">IF(H2946=0,0,ROUND(J2946/H2946,3))</f>
        <v>0</v>
      </c>
    </row>
    <row r="2947" customFormat="false" ht="10.5" hidden="false" customHeight="false" outlineLevel="0" collapsed="false">
      <c r="B2947" s="11" t="s">
        <v>142</v>
      </c>
      <c r="G2947" s="19"/>
      <c r="H2947" s="45" t="e">
        <f aca="false">'Базовые концовки'!F628</f>
        <v>#VALUE!</v>
      </c>
      <c r="I2947" s="19"/>
      <c r="J2947" s="45" t="e">
        <f aca="false">'Текущие концовки'!F628</f>
        <v>#VALUE!</v>
      </c>
      <c r="K2947" s="19" t="e">
        <f aca="false">IF(H2947=0,0,ROUND(J2947/H2947,3))</f>
        <v>#VALUE!</v>
      </c>
    </row>
    <row r="2948" customFormat="false" ht="10.5" hidden="true" customHeight="false" outlineLevel="0" collapsed="false">
      <c r="B2948" s="11" t="s">
        <v>143</v>
      </c>
      <c r="H2948" s="45" t="n">
        <f aca="false">'Базовые концовки'!F629</f>
        <v>0</v>
      </c>
      <c r="J2948" s="45" t="n">
        <f aca="false">'Текущие концовки'!F629</f>
        <v>0</v>
      </c>
      <c r="K2948" s="19" t="n">
        <f aca="false">IF(H2948=0,0,ROUND(J2948/H2948,3))</f>
        <v>0</v>
      </c>
    </row>
    <row r="2949" customFormat="false" ht="10.5" hidden="false" customHeight="false" outlineLevel="0" collapsed="false">
      <c r="B2949" s="11" t="s">
        <v>863</v>
      </c>
      <c r="G2949" s="19"/>
      <c r="H2949" s="45" t="e">
        <f aca="false">'Базовые концовки'!F630</f>
        <v>#VALUE!</v>
      </c>
      <c r="I2949" s="19"/>
      <c r="J2949" s="45" t="e">
        <f aca="false">'Текущие концовки'!F630</f>
        <v>#VALUE!</v>
      </c>
      <c r="K2949" s="19" t="e">
        <f aca="false">IF(H2949=0,0,ROUND(J2949/H2949,3))</f>
        <v>#VALUE!</v>
      </c>
    </row>
    <row r="2950" customFormat="false" ht="10.5" hidden="false" customHeight="false" outlineLevel="0" collapsed="false">
      <c r="B2950" s="11" t="s">
        <v>864</v>
      </c>
      <c r="G2950" s="19"/>
      <c r="H2950" s="45" t="e">
        <f aca="false">'Базовые концовки'!F631</f>
        <v>#VALUE!</v>
      </c>
      <c r="I2950" s="19"/>
      <c r="J2950" s="45" t="e">
        <f aca="false">'Текущие концовки'!F631</f>
        <v>#VALUE!</v>
      </c>
      <c r="K2950" s="19" t="e">
        <f aca="false">IF(H2950=0,0,ROUND(J2950/H2950,3))</f>
        <v>#VALUE!</v>
      </c>
    </row>
    <row r="2951" customFormat="false" ht="10.5" hidden="true" customHeight="false" outlineLevel="0" collapsed="false">
      <c r="B2951" s="11" t="s">
        <v>136</v>
      </c>
      <c r="H2951" s="45" t="e">
        <f aca="false">'Базовые концовки'!F632</f>
        <v>#VALUE!</v>
      </c>
      <c r="J2951" s="45" t="e">
        <f aca="false">'Текущие концовки'!F632</f>
        <v>#VALUE!</v>
      </c>
      <c r="K2951" s="19" t="e">
        <f aca="false">IF(H2951=0,0,ROUND(J2951/H2951,3))</f>
        <v>#VALUE!</v>
      </c>
    </row>
    <row r="2952" customFormat="false" ht="10.5" hidden="false" customHeight="false" outlineLevel="0" collapsed="false">
      <c r="B2952" s="11" t="s">
        <v>146</v>
      </c>
      <c r="G2952" s="19"/>
      <c r="H2952" s="45" t="e">
        <f aca="false">'Базовые концовки'!F633</f>
        <v>#VALUE!</v>
      </c>
      <c r="I2952" s="19"/>
      <c r="J2952" s="45" t="e">
        <f aca="false">'Текущие концовки'!F633</f>
        <v>#VALUE!</v>
      </c>
      <c r="K2952" s="19" t="e">
        <f aca="false">IF(H2952=0,0,ROUND(J2952/H2952,3))</f>
        <v>#VALUE!</v>
      </c>
    </row>
    <row r="2953" customFormat="false" ht="10.5" hidden="false" customHeight="false" outlineLevel="0" collapsed="false">
      <c r="B2953" s="11" t="s">
        <v>147</v>
      </c>
      <c r="G2953" s="19"/>
      <c r="H2953" s="45" t="e">
        <f aca="false">'Базовые концовки'!F634</f>
        <v>#VALUE!</v>
      </c>
      <c r="I2953" s="19"/>
      <c r="J2953" s="45" t="e">
        <f aca="false">'Текущие концовки'!F634</f>
        <v>#VALUE!</v>
      </c>
      <c r="K2953" s="19" t="e">
        <f aca="false">IF(H2953=0,0,ROUND(J2953/H2953,3))</f>
        <v>#VALUE!</v>
      </c>
    </row>
    <row r="2954" customFormat="false" ht="10.5" hidden="true" customHeight="false" outlineLevel="0" collapsed="false">
      <c r="B2954" s="11" t="s">
        <v>139</v>
      </c>
      <c r="H2954" s="46"/>
      <c r="J2954" s="46"/>
      <c r="K2954" s="19" t="n">
        <f aca="false">IF(H2954=0,0,ROUND(J2954/H2954,3))</f>
        <v>0</v>
      </c>
    </row>
    <row r="2955" customFormat="false" ht="10.5" hidden="false" customHeight="false" outlineLevel="0" collapsed="false">
      <c r="B2955" s="11" t="s">
        <v>148</v>
      </c>
      <c r="G2955" s="19"/>
      <c r="H2955" s="45" t="e">
        <f aca="false">'Базовые концовки'!F636</f>
        <v>#VALUE!</v>
      </c>
      <c r="I2955" s="19"/>
      <c r="J2955" s="45" t="e">
        <f aca="false">'Текущие концовки'!F636</f>
        <v>#VALUE!</v>
      </c>
      <c r="K2955" s="19" t="e">
        <f aca="false">IF(H2955=0,0,ROUND(J2955/H2955,3))</f>
        <v>#VALUE!</v>
      </c>
    </row>
    <row r="2956" customFormat="false" ht="10.5" hidden="true" customHeight="false" outlineLevel="0" collapsed="false">
      <c r="B2956" s="11" t="s">
        <v>143</v>
      </c>
      <c r="H2956" s="45" t="n">
        <f aca="false">'Базовые концовки'!F637</f>
        <v>0</v>
      </c>
      <c r="J2956" s="45" t="n">
        <f aca="false">'Текущие концовки'!F637</f>
        <v>0</v>
      </c>
      <c r="K2956" s="19" t="n">
        <f aca="false">IF(H2956=0,0,ROUND(J2956/H2956,3))</f>
        <v>0</v>
      </c>
    </row>
    <row r="2957" customFormat="false" ht="10.5" hidden="true" customHeight="false" outlineLevel="0" collapsed="false">
      <c r="B2957" s="11" t="s">
        <v>149</v>
      </c>
      <c r="H2957" s="45" t="n">
        <f aca="false">'Базовые концовки'!F638</f>
        <v>0</v>
      </c>
      <c r="J2957" s="45" t="n">
        <f aca="false">'Текущие концовки'!F638</f>
        <v>0</v>
      </c>
      <c r="K2957" s="19" t="n">
        <f aca="false">IF(H2957=0,0,ROUND(J2957/H2957,3))</f>
        <v>0</v>
      </c>
    </row>
    <row r="2958" customFormat="false" ht="10.5" hidden="true" customHeight="false" outlineLevel="0" collapsed="false">
      <c r="B2958" s="11" t="s">
        <v>150</v>
      </c>
      <c r="H2958" s="45" t="n">
        <f aca="false">'Базовые концовки'!F639</f>
        <v>0</v>
      </c>
      <c r="J2958" s="45" t="n">
        <f aca="false">'Текущие концовки'!F639</f>
        <v>0</v>
      </c>
      <c r="K2958" s="19" t="n">
        <f aca="false">IF(H2958=0,0,ROUND(J2958/H2958,3))</f>
        <v>0</v>
      </c>
    </row>
    <row r="2959" customFormat="false" ht="10.5" hidden="false" customHeight="false" outlineLevel="0" collapsed="false">
      <c r="B2959" s="11" t="s">
        <v>151</v>
      </c>
      <c r="G2959" s="19"/>
      <c r="H2959" s="45" t="e">
        <f aca="false">'Базовые концовки'!F640</f>
        <v>#VALUE!</v>
      </c>
      <c r="I2959" s="19"/>
      <c r="J2959" s="45" t="e">
        <f aca="false">'Текущие концовки'!F640</f>
        <v>#VALUE!</v>
      </c>
      <c r="K2959" s="19" t="e">
        <f aca="false">IF(H2959=0,0,ROUND(J2959/H2959,3))</f>
        <v>#VALUE!</v>
      </c>
    </row>
    <row r="2960" customFormat="false" ht="10.5" hidden="true" customHeight="false" outlineLevel="0" collapsed="false">
      <c r="B2960" s="11" t="s">
        <v>152</v>
      </c>
      <c r="H2960" s="45" t="n">
        <f aca="false">'Базовые концовки'!F641</f>
        <v>0</v>
      </c>
      <c r="J2960" s="45" t="n">
        <f aca="false">'Текущие концовки'!F641</f>
        <v>0</v>
      </c>
      <c r="K2960" s="19" t="n">
        <f aca="false">IF(H2960=0,0,ROUND(J2960/H2960,3))</f>
        <v>0</v>
      </c>
    </row>
    <row r="2961" customFormat="false" ht="10.5" hidden="true" customHeight="false" outlineLevel="0" collapsed="false">
      <c r="B2961" s="11" t="s">
        <v>143</v>
      </c>
      <c r="H2961" s="45" t="n">
        <f aca="false">'Базовые концовки'!F642</f>
        <v>0</v>
      </c>
      <c r="J2961" s="45" t="n">
        <f aca="false">'Текущие концовки'!F642</f>
        <v>0</v>
      </c>
      <c r="K2961" s="19" t="n">
        <f aca="false">IF(H2961=0,0,ROUND(J2961/H2961,3))</f>
        <v>0</v>
      </c>
    </row>
    <row r="2962" customFormat="false" ht="10.5" hidden="true" customHeight="false" outlineLevel="0" collapsed="false">
      <c r="B2962" s="11" t="s">
        <v>149</v>
      </c>
      <c r="H2962" s="45" t="n">
        <f aca="false">'Базовые концовки'!F643</f>
        <v>0</v>
      </c>
      <c r="J2962" s="45" t="n">
        <f aca="false">'Текущие концовки'!F643</f>
        <v>0</v>
      </c>
      <c r="K2962" s="19" t="n">
        <f aca="false">IF(H2962=0,0,ROUND(J2962/H2962,3))</f>
        <v>0</v>
      </c>
    </row>
    <row r="2963" customFormat="false" ht="10.5" hidden="true" customHeight="false" outlineLevel="0" collapsed="false">
      <c r="B2963" s="11" t="s">
        <v>150</v>
      </c>
      <c r="H2963" s="45" t="n">
        <f aca="false">'Базовые концовки'!F644</f>
        <v>0</v>
      </c>
      <c r="J2963" s="45" t="n">
        <f aca="false">'Текущие концовки'!F644</f>
        <v>0</v>
      </c>
      <c r="K2963" s="19" t="n">
        <f aca="false">IF(H2963=0,0,ROUND(J2963/H2963,3))</f>
        <v>0</v>
      </c>
    </row>
    <row r="2964" customFormat="false" ht="10.5" hidden="true" customHeight="false" outlineLevel="0" collapsed="false">
      <c r="B2964" s="11" t="s">
        <v>153</v>
      </c>
      <c r="H2964" s="45" t="n">
        <f aca="false">'Базовые концовки'!F645</f>
        <v>0</v>
      </c>
      <c r="J2964" s="45" t="n">
        <f aca="false">'Текущие концовки'!F645</f>
        <v>0</v>
      </c>
      <c r="K2964" s="19" t="n">
        <f aca="false">IF(H2964=0,0,ROUND(J2964/H2964,3))</f>
        <v>0</v>
      </c>
    </row>
    <row r="2965" customFormat="false" ht="10.5" hidden="false" customHeight="false" outlineLevel="0" collapsed="false">
      <c r="B2965" s="11" t="s">
        <v>154</v>
      </c>
      <c r="G2965" s="19"/>
      <c r="H2965" s="45" t="e">
        <f aca="false">'Базовые концовки'!F646</f>
        <v>#VALUE!</v>
      </c>
      <c r="I2965" s="19"/>
      <c r="J2965" s="45" t="e">
        <f aca="false">'Текущие концовки'!F646</f>
        <v>#VALUE!</v>
      </c>
      <c r="K2965" s="19" t="e">
        <f aca="false">IF(H2965=0,0,ROUND(J2965/H2965,3))</f>
        <v>#VALUE!</v>
      </c>
    </row>
    <row r="2966" customFormat="false" ht="10.5" hidden="true" customHeight="false" outlineLevel="0" collapsed="false">
      <c r="B2966" s="11" t="s">
        <v>139</v>
      </c>
      <c r="H2966" s="46"/>
      <c r="J2966" s="46"/>
      <c r="K2966" s="19" t="n">
        <f aca="false">IF(H2966=0,0,ROUND(J2966/H2966,3))</f>
        <v>0</v>
      </c>
    </row>
    <row r="2967" customFormat="false" ht="10.5" hidden="true" customHeight="false" outlineLevel="0" collapsed="false">
      <c r="B2967" s="11" t="s">
        <v>155</v>
      </c>
      <c r="H2967" s="45" t="n">
        <f aca="false">'Базовые концовки'!F648</f>
        <v>0</v>
      </c>
      <c r="J2967" s="45" t="n">
        <f aca="false">'Текущие концовки'!F648</f>
        <v>0</v>
      </c>
      <c r="K2967" s="19" t="n">
        <f aca="false">IF(H2967=0,0,ROUND(J2967/H2967,3))</f>
        <v>0</v>
      </c>
    </row>
    <row r="2968" customFormat="false" ht="10.5" hidden="true" customHeight="false" outlineLevel="0" collapsed="false">
      <c r="B2968" s="11" t="s">
        <v>143</v>
      </c>
      <c r="H2968" s="45" t="n">
        <f aca="false">'Базовые концовки'!F649</f>
        <v>0</v>
      </c>
      <c r="J2968" s="45" t="n">
        <f aca="false">'Текущие концовки'!F649</f>
        <v>0</v>
      </c>
      <c r="K2968" s="19" t="n">
        <f aca="false">IF(H2968=0,0,ROUND(J2968/H2968,3))</f>
        <v>0</v>
      </c>
    </row>
    <row r="2969" customFormat="false" ht="10.5" hidden="true" customHeight="false" outlineLevel="0" collapsed="false">
      <c r="B2969" s="11" t="s">
        <v>149</v>
      </c>
      <c r="H2969" s="45" t="n">
        <f aca="false">'Базовые концовки'!F650</f>
        <v>0</v>
      </c>
      <c r="J2969" s="45" t="n">
        <f aca="false">'Текущие концовки'!F650</f>
        <v>0</v>
      </c>
      <c r="K2969" s="19" t="n">
        <f aca="false">IF(H2969=0,0,ROUND(J2969/H2969,3))</f>
        <v>0</v>
      </c>
    </row>
    <row r="2970" customFormat="false" ht="10.5" hidden="true" customHeight="false" outlineLevel="0" collapsed="false">
      <c r="B2970" s="11" t="s">
        <v>150</v>
      </c>
      <c r="H2970" s="45" t="n">
        <f aca="false">'Базовые концовки'!F651</f>
        <v>0</v>
      </c>
      <c r="J2970" s="45" t="n">
        <f aca="false">'Текущие концовки'!F651</f>
        <v>0</v>
      </c>
      <c r="K2970" s="19" t="n">
        <f aca="false">IF(H2970=0,0,ROUND(J2970/H2970,3))</f>
        <v>0</v>
      </c>
    </row>
    <row r="2971" customFormat="false" ht="10.5" hidden="true" customHeight="false" outlineLevel="0" collapsed="false">
      <c r="B2971" s="11" t="s">
        <v>136</v>
      </c>
      <c r="H2971" s="45" t="e">
        <f aca="false">'Базовые концовки'!F652</f>
        <v>#VALUE!</v>
      </c>
      <c r="J2971" s="45" t="e">
        <f aca="false">'Текущие концовки'!F652</f>
        <v>#VALUE!</v>
      </c>
      <c r="K2971" s="19" t="e">
        <f aca="false">IF(H2971=0,0,ROUND(J2971/H2971,3))</f>
        <v>#VALUE!</v>
      </c>
    </row>
    <row r="2972" customFormat="false" ht="10.5" hidden="false" customHeight="false" outlineLevel="0" collapsed="false">
      <c r="B2972" s="11" t="s">
        <v>156</v>
      </c>
      <c r="G2972" s="19"/>
      <c r="H2972" s="45" t="e">
        <f aca="false">'Базовые концовки'!F653</f>
        <v>#VALUE!</v>
      </c>
      <c r="I2972" s="19"/>
      <c r="J2972" s="45" t="e">
        <f aca="false">'Текущие концовки'!F653</f>
        <v>#VALUE!</v>
      </c>
      <c r="K2972" s="19" t="e">
        <f aca="false">IF(H2972=0,0,ROUND(J2972/H2972,3))</f>
        <v>#VALUE!</v>
      </c>
    </row>
    <row r="2973" customFormat="false" ht="10.5" hidden="true" customHeight="false" outlineLevel="0" collapsed="false">
      <c r="B2973" s="11" t="s">
        <v>157</v>
      </c>
      <c r="H2973" s="45" t="n">
        <f aca="false">'Базовые концовки'!F654</f>
        <v>0</v>
      </c>
      <c r="J2973" s="45" t="n">
        <f aca="false">'Текущие концовки'!F654</f>
        <v>0</v>
      </c>
      <c r="K2973" s="19" t="n">
        <f aca="false">IF(H2973=0,0,ROUND(J2973/H2973,3))</f>
        <v>0</v>
      </c>
    </row>
    <row r="2974" customFormat="false" ht="10.5" hidden="true" customHeight="false" outlineLevel="0" collapsed="false">
      <c r="B2974" s="11" t="s">
        <v>143</v>
      </c>
      <c r="H2974" s="45" t="n">
        <f aca="false">'Базовые концовки'!F655</f>
        <v>0</v>
      </c>
      <c r="J2974" s="45" t="n">
        <f aca="false">'Текущие концовки'!F655</f>
        <v>0</v>
      </c>
      <c r="K2974" s="19" t="n">
        <f aca="false">IF(H2974=0,0,ROUND(J2974/H2974,3))</f>
        <v>0</v>
      </c>
    </row>
    <row r="2975" customFormat="false" ht="10.5" hidden="true" customHeight="false" outlineLevel="0" collapsed="false">
      <c r="B2975" s="11" t="s">
        <v>149</v>
      </c>
      <c r="H2975" s="45" t="n">
        <f aca="false">'Базовые концовки'!F656</f>
        <v>0</v>
      </c>
      <c r="J2975" s="45" t="n">
        <f aca="false">'Текущие концовки'!F656</f>
        <v>0</v>
      </c>
      <c r="K2975" s="19" t="n">
        <f aca="false">IF(H2975=0,0,ROUND(J2975/H2975,3))</f>
        <v>0</v>
      </c>
    </row>
    <row r="2976" customFormat="false" ht="10.5" hidden="true" customHeight="false" outlineLevel="0" collapsed="false">
      <c r="B2976" s="11" t="s">
        <v>150</v>
      </c>
      <c r="H2976" s="45" t="n">
        <f aca="false">'Базовые концовки'!F657</f>
        <v>0</v>
      </c>
      <c r="J2976" s="45" t="n">
        <f aca="false">'Текущие концовки'!F657</f>
        <v>0</v>
      </c>
      <c r="K2976" s="19" t="n">
        <f aca="false">IF(H2976=0,0,ROUND(J2976/H2976,3))</f>
        <v>0</v>
      </c>
    </row>
    <row r="2977" customFormat="false" ht="10.5" hidden="true" customHeight="false" outlineLevel="0" collapsed="false">
      <c r="B2977" s="11" t="s">
        <v>158</v>
      </c>
      <c r="H2977" s="45" t="n">
        <f aca="false">'Базовые концовки'!F658</f>
        <v>0</v>
      </c>
      <c r="J2977" s="45" t="n">
        <f aca="false">'Текущие концовки'!F658</f>
        <v>0</v>
      </c>
      <c r="K2977" s="19" t="n">
        <f aca="false">IF(H2977=0,0,ROUND(J2977/H2977,3))</f>
        <v>0</v>
      </c>
    </row>
    <row r="2978" customFormat="false" ht="10.5" hidden="true" customHeight="false" outlineLevel="0" collapsed="false">
      <c r="B2978" s="11" t="s">
        <v>159</v>
      </c>
      <c r="H2978" s="45" t="n">
        <f aca="false">'Базовые концовки'!F659</f>
        <v>0</v>
      </c>
      <c r="J2978" s="45" t="n">
        <f aca="false">'Текущие концовки'!F659</f>
        <v>0</v>
      </c>
      <c r="K2978" s="19" t="n">
        <f aca="false">IF(H2978=0,0,ROUND(J2978/H2978,3))</f>
        <v>0</v>
      </c>
    </row>
    <row r="2979" customFormat="false" ht="10.5" hidden="true" customHeight="false" outlineLevel="0" collapsed="false">
      <c r="B2979" s="11" t="s">
        <v>143</v>
      </c>
      <c r="H2979" s="45" t="n">
        <f aca="false">'Базовые концовки'!F660</f>
        <v>0</v>
      </c>
      <c r="J2979" s="45" t="n">
        <f aca="false">'Текущие концовки'!F660</f>
        <v>0</v>
      </c>
      <c r="K2979" s="19" t="n">
        <f aca="false">IF(H2979=0,0,ROUND(J2979/H2979,3))</f>
        <v>0</v>
      </c>
    </row>
    <row r="2980" customFormat="false" ht="10.5" hidden="true" customHeight="false" outlineLevel="0" collapsed="false">
      <c r="B2980" s="11" t="s">
        <v>149</v>
      </c>
      <c r="H2980" s="45" t="n">
        <f aca="false">'Базовые концовки'!F661</f>
        <v>0</v>
      </c>
      <c r="J2980" s="45" t="n">
        <f aca="false">'Текущие концовки'!F661</f>
        <v>0</v>
      </c>
      <c r="K2980" s="19" t="n">
        <f aca="false">IF(H2980=0,0,ROUND(J2980/H2980,3))</f>
        <v>0</v>
      </c>
    </row>
    <row r="2981" customFormat="false" ht="10.5" hidden="true" customHeight="false" outlineLevel="0" collapsed="false">
      <c r="B2981" s="11" t="s">
        <v>150</v>
      </c>
      <c r="H2981" s="45" t="n">
        <f aca="false">'Базовые концовки'!F662</f>
        <v>0</v>
      </c>
      <c r="J2981" s="45" t="n">
        <f aca="false">'Текущие концовки'!F662</f>
        <v>0</v>
      </c>
      <c r="K2981" s="19" t="n">
        <f aca="false">IF(H2981=0,0,ROUND(J2981/H2981,3))</f>
        <v>0</v>
      </c>
    </row>
    <row r="2982" customFormat="false" ht="10.5" hidden="true" customHeight="false" outlineLevel="0" collapsed="false">
      <c r="B2982" s="11" t="s">
        <v>160</v>
      </c>
      <c r="H2982" s="45" t="n">
        <f aca="false">'Базовые концовки'!F663</f>
        <v>0</v>
      </c>
      <c r="J2982" s="45" t="n">
        <f aca="false">'Текущие концовки'!F663</f>
        <v>0</v>
      </c>
      <c r="K2982" s="19" t="n">
        <f aca="false">IF(H2982=0,0,ROUND(J2982/H2982,3))</f>
        <v>0</v>
      </c>
    </row>
    <row r="2983" customFormat="false" ht="10.5" hidden="true" customHeight="false" outlineLevel="0" collapsed="false">
      <c r="B2983" s="11" t="s">
        <v>161</v>
      </c>
      <c r="H2983" s="45" t="n">
        <f aca="false">'Базовые концовки'!F664</f>
        <v>0</v>
      </c>
      <c r="J2983" s="45" t="n">
        <f aca="false">'Текущие концовки'!F664</f>
        <v>0</v>
      </c>
      <c r="K2983" s="19" t="n">
        <f aca="false">IF(H2983=0,0,ROUND(J2983/H2983,3))</f>
        <v>0</v>
      </c>
    </row>
    <row r="2984" customFormat="false" ht="10.5" hidden="true" customHeight="false" outlineLevel="0" collapsed="false">
      <c r="B2984" s="11" t="s">
        <v>139</v>
      </c>
      <c r="H2984" s="46"/>
      <c r="J2984" s="46"/>
      <c r="K2984" s="19" t="n">
        <f aca="false">IF(H2984=0,0,ROUND(J2984/H2984,3))</f>
        <v>0</v>
      </c>
    </row>
    <row r="2985" customFormat="false" ht="10.5" hidden="true" customHeight="false" outlineLevel="0" collapsed="false">
      <c r="B2985" s="11" t="s">
        <v>162</v>
      </c>
      <c r="H2985" s="45" t="e">
        <f aca="false">'Базовые концовки'!F666</f>
        <v>#VALUE!</v>
      </c>
      <c r="J2985" s="45" t="e">
        <f aca="false">'Текущие концовки'!F666</f>
        <v>#VALUE!</v>
      </c>
      <c r="K2985" s="19" t="e">
        <f aca="false">IF(H2985=0,0,ROUND(J2985/H2985,3))</f>
        <v>#VALUE!</v>
      </c>
    </row>
    <row r="2986" customFormat="false" ht="10.5" hidden="true" customHeight="false" outlineLevel="0" collapsed="false">
      <c r="B2986" s="11" t="s">
        <v>143</v>
      </c>
      <c r="H2986" s="45" t="n">
        <f aca="false">'Базовые концовки'!F667</f>
        <v>0</v>
      </c>
      <c r="J2986" s="45" t="n">
        <f aca="false">'Текущие концовки'!F667</f>
        <v>0</v>
      </c>
      <c r="K2986" s="19" t="n">
        <f aca="false">IF(H2986=0,0,ROUND(J2986/H2986,3))</f>
        <v>0</v>
      </c>
    </row>
    <row r="2987" customFormat="false" ht="10.5" hidden="true" customHeight="false" outlineLevel="0" collapsed="false">
      <c r="B2987" s="11" t="s">
        <v>149</v>
      </c>
      <c r="H2987" s="45" t="n">
        <f aca="false">'Базовые концовки'!F668</f>
        <v>0</v>
      </c>
      <c r="J2987" s="45" t="n">
        <f aca="false">'Текущие концовки'!F668</f>
        <v>0</v>
      </c>
      <c r="K2987" s="19" t="n">
        <f aca="false">IF(H2987=0,0,ROUND(J2987/H2987,3))</f>
        <v>0</v>
      </c>
    </row>
    <row r="2988" customFormat="false" ht="10.5" hidden="true" customHeight="false" outlineLevel="0" collapsed="false">
      <c r="B2988" s="11" t="s">
        <v>150</v>
      </c>
      <c r="H2988" s="45" t="n">
        <f aca="false">'Базовые концовки'!F669</f>
        <v>0</v>
      </c>
      <c r="J2988" s="45" t="n">
        <f aca="false">'Текущие концовки'!F669</f>
        <v>0</v>
      </c>
      <c r="K2988" s="19" t="n">
        <f aca="false">IF(H2988=0,0,ROUND(J2988/H2988,3))</f>
        <v>0</v>
      </c>
    </row>
    <row r="2989" customFormat="false" ht="10.5" hidden="true" customHeight="false" outlineLevel="0" collapsed="false">
      <c r="B2989" s="11" t="s">
        <v>163</v>
      </c>
      <c r="H2989" s="45" t="n">
        <f aca="false">'Базовые концовки'!F670</f>
        <v>0</v>
      </c>
      <c r="J2989" s="45" t="n">
        <f aca="false">'Текущие концовки'!F670</f>
        <v>0</v>
      </c>
      <c r="K2989" s="19" t="n">
        <f aca="false">IF(H2989=0,0,ROUND(J2989/H2989,3))</f>
        <v>0</v>
      </c>
    </row>
    <row r="2990" customFormat="false" ht="10.5" hidden="true" customHeight="false" outlineLevel="0" collapsed="false">
      <c r="B2990" s="11" t="s">
        <v>164</v>
      </c>
      <c r="H2990" s="45" t="n">
        <f aca="false">'Базовые концовки'!F671</f>
        <v>0</v>
      </c>
      <c r="J2990" s="45" t="n">
        <f aca="false">'Текущие концовки'!F671</f>
        <v>0</v>
      </c>
      <c r="K2990" s="19" t="n">
        <f aca="false">IF(H2990=0,0,ROUND(J2990/H2990,3))</f>
        <v>0</v>
      </c>
    </row>
    <row r="2991" customFormat="false" ht="10.5" hidden="true" customHeight="false" outlineLevel="0" collapsed="false">
      <c r="B2991" s="11" t="s">
        <v>165</v>
      </c>
      <c r="H2991" s="45" t="n">
        <f aca="false">'Базовые концовки'!F672</f>
        <v>0</v>
      </c>
      <c r="J2991" s="45" t="n">
        <f aca="false">'Текущие концовки'!F672</f>
        <v>0</v>
      </c>
      <c r="K2991" s="19" t="n">
        <f aca="false">IF(H2991=0,0,ROUND(J2991/H2991,3))</f>
        <v>0</v>
      </c>
    </row>
    <row r="2992" customFormat="false" ht="10.5" hidden="true" customHeight="false" outlineLevel="0" collapsed="false">
      <c r="B2992" s="11" t="s">
        <v>166</v>
      </c>
      <c r="H2992" s="45" t="n">
        <f aca="false">'Базовые концовки'!F673</f>
        <v>0</v>
      </c>
      <c r="J2992" s="45" t="n">
        <f aca="false">'Текущие концовки'!F673</f>
        <v>0</v>
      </c>
      <c r="K2992" s="19" t="n">
        <f aca="false">IF(H2992=0,0,ROUND(J2992/H2992,3))</f>
        <v>0</v>
      </c>
    </row>
    <row r="2993" customFormat="false" ht="10.5" hidden="true" customHeight="false" outlineLevel="0" collapsed="false">
      <c r="B2993" s="11" t="s">
        <v>149</v>
      </c>
      <c r="H2993" s="45" t="n">
        <f aca="false">'Базовые концовки'!F674</f>
        <v>0</v>
      </c>
      <c r="J2993" s="45" t="n">
        <f aca="false">'Текущие концовки'!F674</f>
        <v>0</v>
      </c>
      <c r="K2993" s="19" t="n">
        <f aca="false">IF(H2993=0,0,ROUND(J2993/H2993,3))</f>
        <v>0</v>
      </c>
    </row>
    <row r="2994" customFormat="false" ht="10.5" hidden="true" customHeight="false" outlineLevel="0" collapsed="false">
      <c r="B2994" s="11" t="s">
        <v>150</v>
      </c>
      <c r="H2994" s="45" t="n">
        <f aca="false">'Базовые концовки'!F675</f>
        <v>0</v>
      </c>
      <c r="J2994" s="45" t="n">
        <f aca="false">'Текущие концовки'!F675</f>
        <v>0</v>
      </c>
      <c r="K2994" s="19" t="n">
        <f aca="false">IF(H2994=0,0,ROUND(J2994/H2994,3))</f>
        <v>0</v>
      </c>
    </row>
    <row r="2995" customFormat="false" ht="10.5" hidden="true" customHeight="false" outlineLevel="0" collapsed="false">
      <c r="B2995" s="11" t="s">
        <v>167</v>
      </c>
      <c r="H2995" s="45" t="n">
        <f aca="false">'Базовые концовки'!F676</f>
        <v>0</v>
      </c>
      <c r="J2995" s="45" t="n">
        <f aca="false">'Текущие концовки'!F676</f>
        <v>0</v>
      </c>
      <c r="K2995" s="19" t="n">
        <f aca="false">IF(H2995=0,0,ROUND(J2995/H2995,3))</f>
        <v>0</v>
      </c>
    </row>
    <row r="2996" customFormat="false" ht="10.5" hidden="true" customHeight="false" outlineLevel="0" collapsed="false">
      <c r="B2996" s="11" t="s">
        <v>168</v>
      </c>
      <c r="H2996" s="45" t="n">
        <f aca="false">'Базовые концовки'!F677</f>
        <v>0</v>
      </c>
      <c r="J2996" s="45" t="n">
        <f aca="false">'Текущие концовки'!F677</f>
        <v>0</v>
      </c>
      <c r="K2996" s="19" t="n">
        <f aca="false">IF(H2996=0,0,ROUND(J2996/H2996,3))</f>
        <v>0</v>
      </c>
    </row>
    <row r="2997" customFormat="false" ht="10.5" hidden="true" customHeight="false" outlineLevel="0" collapsed="false">
      <c r="B2997" s="11" t="s">
        <v>149</v>
      </c>
      <c r="H2997" s="45" t="n">
        <f aca="false">'Базовые концовки'!F678</f>
        <v>0</v>
      </c>
      <c r="J2997" s="45" t="n">
        <f aca="false">'Текущие концовки'!F678</f>
        <v>0</v>
      </c>
      <c r="K2997" s="19" t="n">
        <f aca="false">IF(H2997=0,0,ROUND(J2997/H2997,3))</f>
        <v>0</v>
      </c>
    </row>
    <row r="2998" customFormat="false" ht="10.5" hidden="true" customHeight="false" outlineLevel="0" collapsed="false">
      <c r="B2998" s="11" t="s">
        <v>150</v>
      </c>
      <c r="H2998" s="45" t="n">
        <f aca="false">'Базовые концовки'!F679</f>
        <v>0</v>
      </c>
      <c r="J2998" s="45" t="n">
        <f aca="false">'Текущие концовки'!F679</f>
        <v>0</v>
      </c>
      <c r="K2998" s="19" t="n">
        <f aca="false">IF(H2998=0,0,ROUND(J2998/H2998,3))</f>
        <v>0</v>
      </c>
    </row>
    <row r="2999" customFormat="false" ht="10.5" hidden="true" customHeight="false" outlineLevel="0" collapsed="false">
      <c r="B2999" s="11" t="s">
        <v>169</v>
      </c>
      <c r="H2999" s="45" t="n">
        <f aca="false">'Базовые концовки'!F680</f>
        <v>0</v>
      </c>
      <c r="J2999" s="45" t="n">
        <f aca="false">'Текущие концовки'!F680</f>
        <v>0</v>
      </c>
      <c r="K2999" s="19" t="n">
        <f aca="false">IF(H2999=0,0,ROUND(J2999/H2999,3))</f>
        <v>0</v>
      </c>
    </row>
    <row r="3000" customFormat="false" ht="10.5" hidden="true" customHeight="false" outlineLevel="0" collapsed="false">
      <c r="B3000" s="11" t="s">
        <v>170</v>
      </c>
      <c r="H3000" s="45" t="n">
        <f aca="false">'Базовые концовки'!F681</f>
        <v>0</v>
      </c>
      <c r="J3000" s="45" t="n">
        <f aca="false">'Текущие концовки'!F681</f>
        <v>0</v>
      </c>
      <c r="K3000" s="19" t="n">
        <f aca="false">IF(H3000=0,0,ROUND(J3000/H3000,3))</f>
        <v>0</v>
      </c>
    </row>
    <row r="3001" customFormat="false" ht="10.5" hidden="true" customHeight="false" outlineLevel="0" collapsed="false">
      <c r="B3001" s="11" t="s">
        <v>143</v>
      </c>
      <c r="H3001" s="45" t="n">
        <f aca="false">'Базовые концовки'!F682</f>
        <v>0</v>
      </c>
      <c r="J3001" s="45" t="n">
        <f aca="false">'Текущие концовки'!F682</f>
        <v>0</v>
      </c>
      <c r="K3001" s="19" t="n">
        <f aca="false">IF(H3001=0,0,ROUND(J3001/H3001,3))</f>
        <v>0</v>
      </c>
    </row>
    <row r="3002" customFormat="false" ht="10.5" hidden="true" customHeight="false" outlineLevel="0" collapsed="false">
      <c r="B3002" s="11" t="s">
        <v>149</v>
      </c>
      <c r="H3002" s="45" t="n">
        <f aca="false">'Базовые концовки'!F683</f>
        <v>0</v>
      </c>
      <c r="J3002" s="45" t="n">
        <f aca="false">'Текущие концовки'!F683</f>
        <v>0</v>
      </c>
      <c r="K3002" s="19" t="n">
        <f aca="false">IF(H3002=0,0,ROUND(J3002/H3002,3))</f>
        <v>0</v>
      </c>
    </row>
    <row r="3003" customFormat="false" ht="10.5" hidden="true" customHeight="false" outlineLevel="0" collapsed="false">
      <c r="B3003" s="11" t="s">
        <v>150</v>
      </c>
      <c r="H3003" s="45" t="n">
        <f aca="false">'Базовые концовки'!F684</f>
        <v>0</v>
      </c>
      <c r="J3003" s="45" t="n">
        <f aca="false">'Текущие концовки'!F684</f>
        <v>0</v>
      </c>
      <c r="K3003" s="19" t="n">
        <f aca="false">IF(H3003=0,0,ROUND(J3003/H3003,3))</f>
        <v>0</v>
      </c>
    </row>
    <row r="3004" customFormat="false" ht="10.5" hidden="true" customHeight="false" outlineLevel="0" collapsed="false">
      <c r="B3004" s="11" t="s">
        <v>171</v>
      </c>
      <c r="H3004" s="45" t="n">
        <f aca="false">'Базовые концовки'!F685</f>
        <v>0</v>
      </c>
      <c r="J3004" s="45" t="n">
        <f aca="false">'Текущие концовки'!F685</f>
        <v>0</v>
      </c>
      <c r="K3004" s="19" t="n">
        <f aca="false">IF(H3004=0,0,ROUND(J3004/H3004,3))</f>
        <v>0</v>
      </c>
    </row>
    <row r="3005" customFormat="false" ht="10.5" hidden="true" customHeight="false" outlineLevel="0" collapsed="false">
      <c r="B3005" s="11" t="s">
        <v>172</v>
      </c>
      <c r="H3005" s="45" t="n">
        <f aca="false">'Базовые концовки'!F686</f>
        <v>0</v>
      </c>
      <c r="J3005" s="45" t="n">
        <f aca="false">'Текущие концовки'!F686</f>
        <v>0</v>
      </c>
      <c r="K3005" s="19" t="n">
        <f aca="false">IF(H3005=0,0,ROUND(J3005/H3005,3))</f>
        <v>0</v>
      </c>
    </row>
    <row r="3006" customFormat="false" ht="10.5" hidden="true" customHeight="false" outlineLevel="0" collapsed="false">
      <c r="B3006" s="11" t="s">
        <v>143</v>
      </c>
      <c r="H3006" s="45" t="n">
        <f aca="false">'Базовые концовки'!F687</f>
        <v>0</v>
      </c>
      <c r="J3006" s="45" t="n">
        <f aca="false">'Текущие концовки'!F687</f>
        <v>0</v>
      </c>
      <c r="K3006" s="19" t="n">
        <f aca="false">IF(H3006=0,0,ROUND(J3006/H3006,3))</f>
        <v>0</v>
      </c>
    </row>
    <row r="3007" customFormat="false" ht="10.5" hidden="false" customHeight="false" outlineLevel="0" collapsed="false">
      <c r="B3007" s="11" t="s">
        <v>865</v>
      </c>
      <c r="G3007" s="19"/>
      <c r="H3007" s="45" t="e">
        <f aca="false">'Базовые концовки'!F688</f>
        <v>#VALUE!</v>
      </c>
      <c r="I3007" s="19"/>
      <c r="J3007" s="45" t="e">
        <f aca="false">'Текущие концовки'!F688</f>
        <v>#VALUE!</v>
      </c>
      <c r="K3007" s="19" t="e">
        <f aca="false">IF(H3007=0,0,ROUND(J3007/H3007,3))</f>
        <v>#VALUE!</v>
      </c>
    </row>
    <row r="3008" customFormat="false" ht="10.5" hidden="true" customHeight="false" outlineLevel="0" collapsed="false">
      <c r="B3008" s="11" t="s">
        <v>174</v>
      </c>
      <c r="H3008" s="45" t="n">
        <f aca="false">'Базовые концовки'!F689</f>
        <v>0</v>
      </c>
      <c r="J3008" s="45" t="n">
        <f aca="false">'Текущие концовки'!F689</f>
        <v>0</v>
      </c>
      <c r="K3008" s="19" t="n">
        <f aca="false">IF(H3008=0,0,ROUND(J3008/H3008,3))</f>
        <v>0</v>
      </c>
    </row>
    <row r="3009" customFormat="false" ht="10.5" hidden="true" customHeight="false" outlineLevel="0" collapsed="false">
      <c r="B3009" s="11" t="s">
        <v>175</v>
      </c>
      <c r="G3009" s="19"/>
      <c r="H3009" s="45" t="e">
        <f aca="false">'Базовые концовки'!F690</f>
        <v>#VALUE!</v>
      </c>
      <c r="I3009" s="19"/>
      <c r="J3009" s="45" t="e">
        <f aca="false">'Текущие концовки'!F690</f>
        <v>#VALUE!</v>
      </c>
      <c r="K3009" s="19" t="e">
        <f aca="false">IF(H3009=0,0,ROUND(J3009/H3009,3))</f>
        <v>#VALUE!</v>
      </c>
    </row>
    <row r="3010" customFormat="false" ht="10.5" hidden="true" customHeight="false" outlineLevel="0" collapsed="false">
      <c r="B3010" s="11" t="s">
        <v>176</v>
      </c>
      <c r="G3010" s="19"/>
      <c r="H3010" s="45" t="e">
        <f aca="false">'Базовые концовки'!F691</f>
        <v>#VALUE!</v>
      </c>
      <c r="I3010" s="19"/>
      <c r="J3010" s="45" t="e">
        <f aca="false">'Текущие концовки'!F691</f>
        <v>#VALUE!</v>
      </c>
      <c r="K3010" s="19" t="e">
        <f aca="false">IF(H3010=0,0,ROUND(J3010/H3010,3))</f>
        <v>#VALUE!</v>
      </c>
    </row>
    <row r="3011" customFormat="false" ht="10.5" hidden="true" customHeight="false" outlineLevel="0" collapsed="false">
      <c r="B3011" s="11" t="s">
        <v>69</v>
      </c>
      <c r="H3011" s="45" t="n">
        <f aca="false">'Базовые концовки'!F692</f>
        <v>0</v>
      </c>
      <c r="J3011" s="45" t="n">
        <f aca="false">'Текущие концовки'!F692</f>
        <v>0</v>
      </c>
      <c r="K3011" s="19" t="n">
        <f aca="false">IF(H3011=0,0,ROUND(J3011/H3011,3))</f>
        <v>0</v>
      </c>
    </row>
    <row r="3012" customFormat="false" ht="10.5" hidden="true" customHeight="false" outlineLevel="0" collapsed="false">
      <c r="B3012" s="11" t="s">
        <v>866</v>
      </c>
      <c r="G3012" s="19"/>
      <c r="H3012" s="45" t="n">
        <f aca="false">'Базовые концовки'!F693</f>
        <v>237</v>
      </c>
      <c r="I3012" s="19"/>
      <c r="J3012" s="45" t="n">
        <f aca="false">'Текущие концовки'!F693</f>
        <v>4501</v>
      </c>
      <c r="K3012" s="19" t="n">
        <f aca="false">IF(H3012=0,0,ROUND(J3012/H3012,3))</f>
        <v>18.992</v>
      </c>
    </row>
    <row r="3013" customFormat="false" ht="10.5" hidden="true" customHeight="false" outlineLevel="0" collapsed="false">
      <c r="B3013" s="11" t="s">
        <v>178</v>
      </c>
      <c r="G3013" s="19"/>
      <c r="H3013" s="46"/>
      <c r="I3013" s="19"/>
      <c r="J3013" s="46"/>
      <c r="K3013" s="19" t="n">
        <f aca="false">IF(H3013=0,0,ROUND(J3013/H3013,3))</f>
        <v>0</v>
      </c>
    </row>
    <row r="3014" customFormat="false" ht="10.5" hidden="true" customHeight="false" outlineLevel="0" collapsed="false">
      <c r="B3014" s="11" t="s">
        <v>179</v>
      </c>
      <c r="G3014" s="19"/>
      <c r="H3014" s="45" t="e">
        <f aca="false">'Базовые концовки'!F695</f>
        <v>#VALUE!</v>
      </c>
      <c r="I3014" s="19"/>
      <c r="J3014" s="45" t="e">
        <f aca="false">'Текущие концовки'!F695</f>
        <v>#VALUE!</v>
      </c>
      <c r="K3014" s="19" t="e">
        <f aca="false">IF(H3014=0,0,ROUND(J3014/H3014,3))</f>
        <v>#VALUE!</v>
      </c>
    </row>
    <row r="3015" customFormat="false" ht="10.5" hidden="true" customHeight="false" outlineLevel="0" collapsed="false">
      <c r="B3015" s="11" t="s">
        <v>68</v>
      </c>
      <c r="G3015" s="19"/>
      <c r="H3015" s="45" t="e">
        <f aca="false">'Базовые концовки'!F696</f>
        <v>#VALUE!</v>
      </c>
      <c r="I3015" s="19"/>
      <c r="J3015" s="45" t="e">
        <f aca="false">'Текущие концовки'!F696</f>
        <v>#VALUE!</v>
      </c>
      <c r="K3015" s="19" t="e">
        <f aca="false">IF(H3015=0,0,ROUND(J3015/H3015,3))</f>
        <v>#VALUE!</v>
      </c>
    </row>
    <row r="3016" customFormat="false" ht="10.5" hidden="true" customHeight="false" outlineLevel="0" collapsed="false">
      <c r="B3016" s="11" t="s">
        <v>180</v>
      </c>
      <c r="H3016" s="45" t="n">
        <f aca="false">'Базовые концовки'!F697</f>
        <v>0</v>
      </c>
      <c r="J3016" s="45" t="n">
        <f aca="false">'Текущие концовки'!F697</f>
        <v>0</v>
      </c>
      <c r="K3016" s="19" t="n">
        <f aca="false">IF(H3016=0,0,ROUND(J3016/H3016,3))</f>
        <v>0</v>
      </c>
    </row>
    <row r="3017" customFormat="false" ht="10.5" hidden="false" customHeight="false" outlineLevel="0" collapsed="false">
      <c r="B3017" s="11" t="s">
        <v>181</v>
      </c>
      <c r="G3017" s="19"/>
      <c r="H3017" s="45" t="e">
        <f aca="false">'Базовые концовки'!F698</f>
        <v>#VALUE!</v>
      </c>
      <c r="I3017" s="19"/>
      <c r="J3017" s="45" t="e">
        <f aca="false">'Текущие концовки'!F698</f>
        <v>#VALUE!</v>
      </c>
      <c r="K3017" s="19" t="e">
        <f aca="false">IF(H3017=0,0,ROUND(J3017/H3017,3))</f>
        <v>#VALUE!</v>
      </c>
    </row>
    <row r="3018" customFormat="false" ht="10.5" hidden="false" customHeight="false" outlineLevel="0" collapsed="false">
      <c r="B3018" s="11" t="s">
        <v>66</v>
      </c>
      <c r="G3018" s="19"/>
      <c r="H3018" s="45" t="e">
        <f aca="false">'Базовые концовки'!F699</f>
        <v>#VALUE!</v>
      </c>
      <c r="I3018" s="19"/>
      <c r="J3018" s="45" t="e">
        <f aca="false">'Текущие концовки'!F699</f>
        <v>#VALUE!</v>
      </c>
      <c r="K3018" s="19" t="e">
        <f aca="false">IF(H3018=0,0,ROUND(J3018/H3018,3))</f>
        <v>#VALUE!</v>
      </c>
    </row>
    <row r="3019" customFormat="false" ht="10.5" hidden="false" customHeight="false" outlineLevel="0" collapsed="false">
      <c r="B3019" s="11" t="s">
        <v>182</v>
      </c>
      <c r="G3019" s="19"/>
      <c r="H3019" s="45" t="e">
        <f aca="false">'Базовые концовки'!F700</f>
        <v>#VALUE!</v>
      </c>
      <c r="I3019" s="19"/>
      <c r="J3019" s="45" t="e">
        <f aca="false">'Текущие концовки'!F700</f>
        <v>#VALUE!</v>
      </c>
      <c r="K3019" s="19" t="e">
        <f aca="false">IF(H3019=0,0,ROUND(J3019/H3019,3))</f>
        <v>#VALUE!</v>
      </c>
    </row>
    <row r="3020" customFormat="false" ht="10.5" hidden="false" customHeight="false" outlineLevel="0" collapsed="false">
      <c r="B3020" s="11" t="s">
        <v>183</v>
      </c>
      <c r="G3020" s="19"/>
      <c r="H3020" s="45" t="e">
        <f aca="false">'Базовые концовки'!F701</f>
        <v>#VALUE!</v>
      </c>
      <c r="I3020" s="19"/>
      <c r="J3020" s="45" t="e">
        <f aca="false">'Текущие концовки'!F701</f>
        <v>#VALUE!</v>
      </c>
      <c r="K3020" s="19" t="e">
        <f aca="false">IF(H3020=0,0,ROUND(J3020/H3020,3))</f>
        <v>#VALUE!</v>
      </c>
    </row>
    <row r="3021" customFormat="false" ht="10.5" hidden="true" customHeight="false" outlineLevel="0" collapsed="false">
      <c r="B3021" s="11" t="s">
        <v>184</v>
      </c>
      <c r="G3021" s="19"/>
      <c r="H3021" s="47" t="e">
        <f aca="false">'Базовые концовки'!J702</f>
        <v>#VALUE!</v>
      </c>
      <c r="I3021" s="19"/>
      <c r="J3021" s="47" t="e">
        <f aca="false">'Текущие концовки'!J702</f>
        <v>#VALUE!</v>
      </c>
      <c r="K3021" s="19" t="e">
        <f aca="false">IF(H3021=0,0,ROUND(J3021/H3021,3))</f>
        <v>#VALUE!</v>
      </c>
    </row>
    <row r="3022" customFormat="false" ht="10.5" hidden="true" customHeight="false" outlineLevel="0" collapsed="false">
      <c r="B3022" s="11" t="s">
        <v>185</v>
      </c>
      <c r="G3022" s="19"/>
      <c r="H3022" s="47" t="e">
        <f aca="false">'Базовые концовки'!J703</f>
        <v>#VALUE!</v>
      </c>
      <c r="I3022" s="19"/>
      <c r="J3022" s="47" t="e">
        <f aca="false">'Текущие концовки'!J703</f>
        <v>#VALUE!</v>
      </c>
      <c r="K3022" s="19" t="e">
        <f aca="false">IF(H3022=0,0,ROUND(J3022/H3022,3))</f>
        <v>#VALUE!</v>
      </c>
    </row>
    <row r="3023" customFormat="false" ht="10.5" hidden="true" customHeight="false" outlineLevel="0" collapsed="false">
      <c r="B3023" s="11" t="s">
        <v>186</v>
      </c>
      <c r="G3023" s="19"/>
      <c r="H3023" s="47" t="e">
        <f aca="false">'Базовые концовки'!J704</f>
        <v>#VALUE!</v>
      </c>
      <c r="I3023" s="19"/>
      <c r="J3023" s="47" t="e">
        <f aca="false">'Текущие концовки'!J704</f>
        <v>#VALUE!</v>
      </c>
      <c r="K3023" s="19" t="e">
        <f aca="false">IF(H3023=0,0,ROUND(J3023/H3023,3))</f>
        <v>#VALUE!</v>
      </c>
    </row>
    <row r="3024" customFormat="false" ht="10.5" hidden="false" customHeight="false" outlineLevel="0" collapsed="false">
      <c r="B3024" s="11" t="s">
        <v>75</v>
      </c>
      <c r="G3024" s="19"/>
      <c r="H3024" s="45" t="e">
        <f aca="false">'Базовые концовки'!F705</f>
        <v>#VALUE!</v>
      </c>
      <c r="I3024" s="19"/>
      <c r="J3024" s="45" t="e">
        <f aca="false">'Текущие концовки'!F705</f>
        <v>#VALUE!</v>
      </c>
      <c r="K3024" s="19" t="e">
        <f aca="false">IF(H3024=0,0,ROUND(J3024/H3024,3))</f>
        <v>#VALUE!</v>
      </c>
    </row>
    <row r="3025" customFormat="false" ht="10.5" hidden="false" customHeight="false" outlineLevel="0" collapsed="false">
      <c r="B3025" s="11" t="s">
        <v>187</v>
      </c>
      <c r="G3025" s="19"/>
      <c r="H3025" s="45" t="e">
        <f aca="false">'Базовые концовки'!F706</f>
        <v>#VALUE!</v>
      </c>
      <c r="I3025" s="19"/>
      <c r="J3025" s="45" t="e">
        <f aca="false">'Текущие концовки'!F706</f>
        <v>#VALUE!</v>
      </c>
      <c r="K3025" s="19" t="e">
        <f aca="false">IF(H3025=0,0,ROUND(J3025/H3025,3))</f>
        <v>#VALUE!</v>
      </c>
    </row>
    <row r="3026" customFormat="false" ht="10.5" hidden="false" customHeight="false" outlineLevel="0" collapsed="false">
      <c r="B3026" s="11" t="s">
        <v>867</v>
      </c>
      <c r="G3026" s="19"/>
      <c r="H3026" s="45" t="e">
        <f aca="false">'Базовые концовки'!F707</f>
        <v>#VALUE!</v>
      </c>
      <c r="I3026" s="19"/>
      <c r="J3026" s="45" t="e">
        <f aca="false">'Текущие концовки'!F707</f>
        <v>#VALUE!</v>
      </c>
      <c r="K3026" s="19" t="e">
        <f aca="false">IF(H3026=0,0,ROUND(J3026/H3026,3))</f>
        <v>#VALUE!</v>
      </c>
    </row>
    <row r="3028" customFormat="false" ht="10.5" hidden="false" customHeight="false" outlineLevel="0" collapsed="false">
      <c r="B3028" s="4" t="s">
        <v>868</v>
      </c>
      <c r="C3028" s="50" t="s">
        <v>869</v>
      </c>
      <c r="D3028" s="50"/>
      <c r="E3028" s="50"/>
      <c r="F3028" s="50"/>
      <c r="G3028" s="50"/>
      <c r="H3028" s="50"/>
      <c r="I3028" s="50"/>
      <c r="J3028" s="50"/>
      <c r="K3028" s="50"/>
    </row>
    <row r="3029" customFormat="false" ht="10.5" hidden="false" customHeight="false" outlineLevel="0" collapsed="false">
      <c r="C3029" s="51" t="s">
        <v>870</v>
      </c>
      <c r="D3029" s="51"/>
      <c r="E3029" s="51"/>
      <c r="F3029" s="51"/>
      <c r="G3029" s="51"/>
      <c r="H3029" s="51"/>
      <c r="I3029" s="51"/>
      <c r="J3029" s="51"/>
      <c r="K3029" s="51"/>
      <c r="L3029" s="51"/>
      <c r="M3029" s="51"/>
    </row>
    <row r="3031" customFormat="false" ht="10.5" hidden="false" customHeight="false" outlineLevel="0" collapsed="false">
      <c r="B3031" s="4" t="s">
        <v>871</v>
      </c>
      <c r="C3031" s="50"/>
      <c r="D3031" s="50"/>
      <c r="E3031" s="50"/>
      <c r="F3031" s="50"/>
      <c r="G3031" s="50"/>
      <c r="H3031" s="50"/>
      <c r="I3031" s="50"/>
      <c r="J3031" s="50"/>
      <c r="K3031" s="50"/>
    </row>
    <row r="3032" customFormat="false" ht="10.5" hidden="false" customHeight="false" outlineLevel="0" collapsed="false">
      <c r="C3032" s="51" t="s">
        <v>870</v>
      </c>
      <c r="D3032" s="51"/>
      <c r="E3032" s="51"/>
      <c r="F3032" s="51"/>
      <c r="G3032" s="51"/>
      <c r="H3032" s="51"/>
      <c r="I3032" s="51"/>
      <c r="J3032" s="51"/>
      <c r="K3032" s="51"/>
      <c r="L3032" s="51"/>
      <c r="M3032" s="51"/>
    </row>
    <row r="3033" customFormat="false" ht="10.5" hidden="false" customHeight="false" outlineLevel="0" collapsed="false">
      <c r="A3033" s="52"/>
    </row>
  </sheetData>
  <mergeCells count="254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28:A29"/>
    <mergeCell ref="B28:B29"/>
    <mergeCell ref="C28:C29"/>
    <mergeCell ref="E28:E29"/>
    <mergeCell ref="F28:F29"/>
    <mergeCell ref="A31:A32"/>
    <mergeCell ref="B31:B32"/>
    <mergeCell ref="C31:C32"/>
    <mergeCell ref="E31:E32"/>
    <mergeCell ref="F31:F32"/>
    <mergeCell ref="A58:A59"/>
    <mergeCell ref="B58:B59"/>
    <mergeCell ref="C58:C59"/>
    <mergeCell ref="E58:E59"/>
    <mergeCell ref="F58:F59"/>
    <mergeCell ref="A61:A62"/>
    <mergeCell ref="B61:B62"/>
    <mergeCell ref="C61:C62"/>
    <mergeCell ref="E61:E62"/>
    <mergeCell ref="F61:F62"/>
    <mergeCell ref="A87:A88"/>
    <mergeCell ref="B87:B88"/>
    <mergeCell ref="C87:C88"/>
    <mergeCell ref="E87:E88"/>
    <mergeCell ref="F87:F88"/>
    <mergeCell ref="A90:A91"/>
    <mergeCell ref="B90:B91"/>
    <mergeCell ref="C90:C91"/>
    <mergeCell ref="E90:E91"/>
    <mergeCell ref="F90:F91"/>
    <mergeCell ref="B263:K264"/>
    <mergeCell ref="A270:A271"/>
    <mergeCell ref="B270:B271"/>
    <mergeCell ref="C270:C271"/>
    <mergeCell ref="E270:E271"/>
    <mergeCell ref="F270:F271"/>
    <mergeCell ref="A273:A274"/>
    <mergeCell ref="B273:B274"/>
    <mergeCell ref="C273:C274"/>
    <mergeCell ref="E273:E274"/>
    <mergeCell ref="F273:F274"/>
    <mergeCell ref="A276:A277"/>
    <mergeCell ref="B276:B277"/>
    <mergeCell ref="C276:C277"/>
    <mergeCell ref="E276:E277"/>
    <mergeCell ref="F276:F277"/>
    <mergeCell ref="A302:A303"/>
    <mergeCell ref="B302:B303"/>
    <mergeCell ref="C302:C303"/>
    <mergeCell ref="E302:E303"/>
    <mergeCell ref="F302:F303"/>
    <mergeCell ref="A305:A306"/>
    <mergeCell ref="B305:B306"/>
    <mergeCell ref="C305:C306"/>
    <mergeCell ref="E305:E306"/>
    <mergeCell ref="F305:F306"/>
    <mergeCell ref="A308:A309"/>
    <mergeCell ref="B308:B309"/>
    <mergeCell ref="C308:C309"/>
    <mergeCell ref="E308:E309"/>
    <mergeCell ref="F308:F309"/>
    <mergeCell ref="B798:K799"/>
    <mergeCell ref="A991:A992"/>
    <mergeCell ref="B991:B992"/>
    <mergeCell ref="C991:C992"/>
    <mergeCell ref="E991:E992"/>
    <mergeCell ref="F991:F992"/>
    <mergeCell ref="A993:A994"/>
    <mergeCell ref="B993:B994"/>
    <mergeCell ref="C993:C994"/>
    <mergeCell ref="E993:E994"/>
    <mergeCell ref="F993:F994"/>
    <mergeCell ref="A1020:A1021"/>
    <mergeCell ref="B1020:B1021"/>
    <mergeCell ref="C1020:C1021"/>
    <mergeCell ref="E1020:E1021"/>
    <mergeCell ref="F1020:F1021"/>
    <mergeCell ref="A1023:A1024"/>
    <mergeCell ref="B1023:B1024"/>
    <mergeCell ref="C1023:C1024"/>
    <mergeCell ref="E1023:E1024"/>
    <mergeCell ref="F1023:F1024"/>
    <mergeCell ref="A1051:A1052"/>
    <mergeCell ref="B1051:B1052"/>
    <mergeCell ref="C1051:C1052"/>
    <mergeCell ref="E1051:E1052"/>
    <mergeCell ref="F1051:F1052"/>
    <mergeCell ref="A1053:A1054"/>
    <mergeCell ref="B1053:B1054"/>
    <mergeCell ref="C1053:C1054"/>
    <mergeCell ref="E1053:E1054"/>
    <mergeCell ref="F1053:F1054"/>
    <mergeCell ref="A1099:A1100"/>
    <mergeCell ref="B1099:B1100"/>
    <mergeCell ref="C1099:C1100"/>
    <mergeCell ref="E1099:E1100"/>
    <mergeCell ref="F1099:F1100"/>
    <mergeCell ref="A1102:A1103"/>
    <mergeCell ref="B1102:B1103"/>
    <mergeCell ref="C1102:C1103"/>
    <mergeCell ref="E1102:E1103"/>
    <mergeCell ref="F1102:F1103"/>
    <mergeCell ref="A1127:A1128"/>
    <mergeCell ref="B1127:B1128"/>
    <mergeCell ref="C1127:C1128"/>
    <mergeCell ref="E1127:E1128"/>
    <mergeCell ref="F1127:F1128"/>
    <mergeCell ref="A1130:A1131"/>
    <mergeCell ref="B1130:B1131"/>
    <mergeCell ref="C1130:C1131"/>
    <mergeCell ref="E1130:E1131"/>
    <mergeCell ref="F1130:F1131"/>
    <mergeCell ref="A1174:A1175"/>
    <mergeCell ref="B1174:B1175"/>
    <mergeCell ref="C1174:C1175"/>
    <mergeCell ref="E1174:E1175"/>
    <mergeCell ref="F1174:F1175"/>
    <mergeCell ref="A1176:A1177"/>
    <mergeCell ref="B1176:B1177"/>
    <mergeCell ref="C1176:C1177"/>
    <mergeCell ref="E1176:E1177"/>
    <mergeCell ref="F1176:F1177"/>
    <mergeCell ref="A1202:A1203"/>
    <mergeCell ref="B1202:B1203"/>
    <mergeCell ref="C1202:C1203"/>
    <mergeCell ref="E1202:E1203"/>
    <mergeCell ref="F1202:F1203"/>
    <mergeCell ref="A1206:A1207"/>
    <mergeCell ref="B1206:B1207"/>
    <mergeCell ref="C1206:C1207"/>
    <mergeCell ref="E1206:E1207"/>
    <mergeCell ref="F1206:F1207"/>
    <mergeCell ref="A1233:A1234"/>
    <mergeCell ref="B1233:B1234"/>
    <mergeCell ref="C1233:C1234"/>
    <mergeCell ref="E1233:E1234"/>
    <mergeCell ref="F1233:F1234"/>
    <mergeCell ref="A1237:A1238"/>
    <mergeCell ref="B1237:B1238"/>
    <mergeCell ref="C1237:C1238"/>
    <mergeCell ref="E1237:E1238"/>
    <mergeCell ref="F1237:F1238"/>
    <mergeCell ref="B1752:K1753"/>
    <mergeCell ref="A1818:A1819"/>
    <mergeCell ref="B1818:B1819"/>
    <mergeCell ref="C1818:C1819"/>
    <mergeCell ref="E1818:E1819"/>
    <mergeCell ref="F1818:F1819"/>
    <mergeCell ref="A1821:A1822"/>
    <mergeCell ref="B1821:B1822"/>
    <mergeCell ref="C1821:C1822"/>
    <mergeCell ref="E1821:E1822"/>
    <mergeCell ref="F1821:F1822"/>
    <mergeCell ref="A1919:A1920"/>
    <mergeCell ref="B1919:B1920"/>
    <mergeCell ref="C1919:C1920"/>
    <mergeCell ref="E1919:E1920"/>
    <mergeCell ref="F1919:F1920"/>
    <mergeCell ref="A1923:A1924"/>
    <mergeCell ref="B1923:B1924"/>
    <mergeCell ref="C1923:C1924"/>
    <mergeCell ref="E1923:E1924"/>
    <mergeCell ref="F1923:F1924"/>
    <mergeCell ref="B2119:K2120"/>
    <mergeCell ref="B2121:H2121"/>
    <mergeCell ref="A2126:A2127"/>
    <mergeCell ref="B2126:B2127"/>
    <mergeCell ref="C2126:C2127"/>
    <mergeCell ref="E2126:E2127"/>
    <mergeCell ref="F2126:F2127"/>
    <mergeCell ref="A2129:A2130"/>
    <mergeCell ref="B2129:B2130"/>
    <mergeCell ref="C2129:C2130"/>
    <mergeCell ref="E2129:E2130"/>
    <mergeCell ref="F2129:F2130"/>
    <mergeCell ref="A2154:A2155"/>
    <mergeCell ref="B2154:B2155"/>
    <mergeCell ref="C2154:C2155"/>
    <mergeCell ref="E2154:E2155"/>
    <mergeCell ref="F2154:F2155"/>
    <mergeCell ref="A2157:A2158"/>
    <mergeCell ref="B2157:B2158"/>
    <mergeCell ref="C2157:C2158"/>
    <mergeCell ref="E2157:E2158"/>
    <mergeCell ref="F2157:F2158"/>
    <mergeCell ref="A2220:A2221"/>
    <mergeCell ref="B2220:B2221"/>
    <mergeCell ref="C2220:C2221"/>
    <mergeCell ref="E2220:E2221"/>
    <mergeCell ref="F2220:F2221"/>
    <mergeCell ref="A2223:A2224"/>
    <mergeCell ref="B2223:B2224"/>
    <mergeCell ref="C2223:C2224"/>
    <mergeCell ref="E2223:E2224"/>
    <mergeCell ref="F2223:F2224"/>
    <mergeCell ref="B2262:H2262"/>
    <mergeCell ref="A2267:A2268"/>
    <mergeCell ref="B2267:B2268"/>
    <mergeCell ref="C2267:C2268"/>
    <mergeCell ref="E2267:E2268"/>
    <mergeCell ref="F2267:F2268"/>
    <mergeCell ref="A2270:A2271"/>
    <mergeCell ref="B2270:B2271"/>
    <mergeCell ref="C2270:C2271"/>
    <mergeCell ref="E2270:E2271"/>
    <mergeCell ref="F2270:F2271"/>
    <mergeCell ref="B2399:H2399"/>
    <mergeCell ref="B2551:K2552"/>
    <mergeCell ref="A2557:A2558"/>
    <mergeCell ref="B2557:B2558"/>
    <mergeCell ref="C2557:C2558"/>
    <mergeCell ref="E2557:E2558"/>
    <mergeCell ref="F2557:F2558"/>
    <mergeCell ref="A2561:A2562"/>
    <mergeCell ref="B2561:B2562"/>
    <mergeCell ref="C2561:C2562"/>
    <mergeCell ref="E2561:E2562"/>
    <mergeCell ref="F2561:F2562"/>
    <mergeCell ref="A2587:A2588"/>
    <mergeCell ref="B2587:B2588"/>
    <mergeCell ref="C2587:C2588"/>
    <mergeCell ref="E2587:E2588"/>
    <mergeCell ref="F2587:F2588"/>
    <mergeCell ref="A2590:A2591"/>
    <mergeCell ref="B2590:B2591"/>
    <mergeCell ref="C2590:C2591"/>
    <mergeCell ref="E2590:E2591"/>
    <mergeCell ref="F2590:F2591"/>
    <mergeCell ref="A2593:A2594"/>
    <mergeCell ref="B2593:B2594"/>
    <mergeCell ref="C2593:C2594"/>
    <mergeCell ref="E2593:E2594"/>
    <mergeCell ref="F2593:F2594"/>
    <mergeCell ref="C3028:K3028"/>
    <mergeCell ref="C3029:M3029"/>
    <mergeCell ref="C3031:K3031"/>
    <mergeCell ref="C3032:M303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1075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1076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7"/>
      <c r="B9" s="59" t="s">
        <v>873</v>
      </c>
      <c r="C9" s="59" t="s">
        <v>1136</v>
      </c>
      <c r="D9" s="55" t="s">
        <v>1137</v>
      </c>
      <c r="E9" s="59" t="s">
        <v>1138</v>
      </c>
      <c r="F9" s="59" t="s">
        <v>1139</v>
      </c>
      <c r="G9" s="59" t="s">
        <v>1140</v>
      </c>
      <c r="H9" s="59" t="s">
        <v>1141</v>
      </c>
      <c r="I9" s="59" t="s">
        <v>1142</v>
      </c>
      <c r="J9" s="59" t="s">
        <v>1143</v>
      </c>
      <c r="K9" s="59" t="s">
        <v>1144</v>
      </c>
      <c r="L9" s="59" t="s">
        <v>1145</v>
      </c>
      <c r="M9" s="59" t="s">
        <v>1146</v>
      </c>
    </row>
    <row r="10" s="70" customFormat="true" ht="10.5" hidden="false" customHeight="false" outlineLevel="0" collapsed="false">
      <c r="A10" s="53" t="n">
        <v>1</v>
      </c>
      <c r="B10" s="5" t="s">
        <v>862</v>
      </c>
      <c r="C10" s="65" t="s">
        <v>1147</v>
      </c>
      <c r="D10" s="70" t="n">
        <v>0</v>
      </c>
      <c r="F10" s="63" t="e">
        <f aca="false">ROUND(SUM('Текущие цены с учетом расхода'!B9:B14),0)</f>
        <v>#VALUE!</v>
      </c>
      <c r="G10" s="63" t="e">
        <f aca="false">ROUND(SUM('Текущие цены с учетом расхода'!C9:C14),0)</f>
        <v>#VALUE!</v>
      </c>
      <c r="H10" s="63" t="e">
        <f aca="false">ROUND(SUM('Текущие цены с учетом расхода'!D9:D14),0)</f>
        <v>#VALUE!</v>
      </c>
      <c r="I10" s="63" t="e">
        <f aca="false">ROUND(SUM('Текущие цены с учетом расхода'!E9:E14),0)</f>
        <v>#VALUE!</v>
      </c>
      <c r="J10" s="71" t="e">
        <f aca="false">ROUND(SUM('Текущие цены с учетом расхода'!I9:I14),8)</f>
        <v>#VALUE!</v>
      </c>
      <c r="K10" s="71" t="e">
        <f aca="false">ROUND(SUM('Текущие цены с учетом расхода'!K9:K14),8)</f>
        <v>#VALUE!</v>
      </c>
      <c r="L10" s="63" t="e">
        <f aca="false">ROUND(SUM('Текущие цены с учетом расхода'!F9:F14),0)</f>
        <v>#VALUE!</v>
      </c>
    </row>
    <row r="11" customFormat="false" ht="10.5" hidden="false" customHeight="false" outlineLevel="0" collapsed="false">
      <c r="A11" s="53" t="n">
        <v>2</v>
      </c>
      <c r="B11" s="5" t="s">
        <v>128</v>
      </c>
      <c r="C11" s="65" t="s">
        <v>1148</v>
      </c>
      <c r="D11" s="70" t="n">
        <v>0</v>
      </c>
      <c r="F11" s="63" t="n">
        <f aca="false">ROUND(SUMIF(Определители!I9:I14,"= ",'Текущие цены с учетом расхода'!B9:B14),0)</f>
        <v>0</v>
      </c>
      <c r="G11" s="63" t="n">
        <f aca="false">ROUND(SUMIF(Определители!I9:I14,"= ",'Текущие цены с учетом расхода'!C9:C14),0)</f>
        <v>0</v>
      </c>
      <c r="H11" s="63" t="n">
        <f aca="false">ROUND(SUMIF(Определители!I9:I14,"= ",'Текущие цены с учетом расхода'!D9:D14),0)</f>
        <v>0</v>
      </c>
      <c r="I11" s="63" t="n">
        <f aca="false">ROUND(SUMIF(Определители!I9:I14,"= ",'Текущие цены с учетом расхода'!E9:E14),0)</f>
        <v>0</v>
      </c>
      <c r="J11" s="71" t="n">
        <f aca="false">ROUND(SUMIF(Определители!I9:I14,"= ",'Текущие цены с учетом расхода'!I9:I14),8)</f>
        <v>0</v>
      </c>
      <c r="K11" s="71" t="n">
        <f aca="false">ROUND(SUMIF(Определители!I9:I14,"= ",'Текущие цены с учетом расхода'!K9:K14),8)</f>
        <v>0</v>
      </c>
      <c r="L11" s="63" t="n">
        <f aca="false">ROUND(SUMIF(Определители!I9:I14,"= ",'Текущие цены с учетом расхода'!F9:F14),0)</f>
        <v>0</v>
      </c>
    </row>
    <row r="12" customFormat="false" ht="10.5" hidden="false" customHeight="false" outlineLevel="0" collapsed="false">
      <c r="A12" s="53" t="n">
        <v>3</v>
      </c>
      <c r="B12" s="5" t="s">
        <v>129</v>
      </c>
      <c r="C12" s="65" t="s">
        <v>1148</v>
      </c>
      <c r="D12" s="70" t="n">
        <v>0</v>
      </c>
      <c r="F12" s="63" t="e">
        <f aca="false">ROUND(СУММПРОИЗВЕСЛИ(0.01,Определители!I9:I14," ",'Текущие цены с учетом расхода'!B9:B14,Начисления!X9:X14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130</v>
      </c>
      <c r="C13" s="65" t="s">
        <v>1148</v>
      </c>
      <c r="D13" s="70" t="n">
        <v>0</v>
      </c>
      <c r="F13" s="63" t="e">
        <f aca="false">ROUND(СУММПРОИЗВЕСЛИ(0.01,Определители!I9:I14," ",'Текущие цены с учетом расхода'!B9:B14,Начисления!Y9:Y14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131</v>
      </c>
      <c r="C14" s="65" t="s">
        <v>1148</v>
      </c>
      <c r="D14" s="70" t="n">
        <v>0</v>
      </c>
      <c r="F14" s="63" t="e">
        <f aca="false">ROUND(ТРАНСПРАСХОД(Определители!B9:B14,Определители!H9:H14,Определители!I9:I14,'Текущие цены с учетом расхода'!B9:B14,Начисления!Z9:Z14,Начисления!AA9:AA14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132</v>
      </c>
      <c r="C15" s="65" t="s">
        <v>1148</v>
      </c>
      <c r="D15" s="70" t="n">
        <v>0</v>
      </c>
      <c r="F15" s="63" t="e">
        <f aca="false">ROUND(СУММПРОИЗВЕСЛИ(0.01,Определители!I9:I14," ",'Текущие цены с учетом расхода'!B9:B14,Начисления!AC9:AC14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133</v>
      </c>
      <c r="C16" s="65" t="s">
        <v>1148</v>
      </c>
      <c r="D16" s="70" t="n">
        <v>0</v>
      </c>
      <c r="F16" s="63" t="e">
        <f aca="false">ROUND(СУММПРОИЗВЕСЛИ(0.01,Определители!I9:I14," ",'Текущие цены с учетом расхода'!B9:B14,Начисления!AF9:AF14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134</v>
      </c>
      <c r="C17" s="65" t="s">
        <v>1148</v>
      </c>
      <c r="D17" s="70" t="n">
        <v>0</v>
      </c>
      <c r="F17" s="63" t="e">
        <f aca="false">ROUND(ЗАГОТСКЛАДРАСХОД(Определители!B9:B14,Определители!H9:H14,Определители!I9:I14,'Текущие цены с учетом расхода'!B9:B14,Начисления!X9:X14,Начисления!Y9:Y14,Начисления!Z9:Z14,Начисления!AA9:AA14,Начисления!AB9:AB14,Начисления!AC9:AC14,Начисления!AF9:AF14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135</v>
      </c>
      <c r="C18" s="65" t="s">
        <v>1148</v>
      </c>
      <c r="D18" s="70" t="n">
        <v>0</v>
      </c>
      <c r="F18" s="63" t="e">
        <f aca="false">ROUND(СУММПРОИЗВЕСЛИ(1,Определители!I9:I14," ",'Текущие цены с учетом расхода'!M9:M14,Начисления!I9:I14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136</v>
      </c>
      <c r="C19" s="65" t="s">
        <v>1149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137</v>
      </c>
      <c r="C20" s="65" t="s">
        <v>1149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138</v>
      </c>
      <c r="C21" s="65" t="s">
        <v>1148</v>
      </c>
      <c r="D21" s="70" t="n">
        <v>0</v>
      </c>
      <c r="F21" s="63" t="e">
        <f aca="false">ROUND(SUMIF(Определители!I9:I14,"=1",'Текущие цены с учетом расхода'!B9:B14),0)</f>
        <v>#VALUE!</v>
      </c>
      <c r="G21" s="63" t="e">
        <f aca="false">ROUND(SUMIF(Определители!I9:I14,"=1",'Текущие цены с учетом расхода'!C9:C14),0)</f>
        <v>#VALUE!</v>
      </c>
      <c r="H21" s="63" t="e">
        <f aca="false">ROUND(SUMIF(Определители!I9:I14,"=1",'Текущие цены с учетом расхода'!D9:D14),0)</f>
        <v>#VALUE!</v>
      </c>
      <c r="I21" s="63" t="e">
        <f aca="false">ROUND(SUMIF(Определители!I9:I14,"=1",'Текущие цены с учетом расхода'!E9:E14),0)</f>
        <v>#VALUE!</v>
      </c>
      <c r="J21" s="71" t="e">
        <f aca="false">ROUND(SUMIF(Определители!I9:I14,"=1",'Текущие цены с учетом расхода'!I9:I14),8)</f>
        <v>#VALUE!</v>
      </c>
      <c r="K21" s="71" t="e">
        <f aca="false">ROUND(SUMIF(Определители!I9:I14,"=1",'Текущие цены с учетом расхода'!K9:K14),8)</f>
        <v>#VALUE!</v>
      </c>
      <c r="L21" s="63" t="e">
        <f aca="false">ROUND(SUMIF(Определители!I9:I14,"=1",'Текущие цены с учетом расхода'!F9:F14),0)</f>
        <v>#VALUE!</v>
      </c>
    </row>
    <row r="22" customFormat="false" ht="10.5" hidden="false" customHeight="false" outlineLevel="0" collapsed="false">
      <c r="A22" s="53" t="n">
        <v>13</v>
      </c>
      <c r="B22" s="5" t="s">
        <v>139</v>
      </c>
      <c r="C22" s="65" t="s">
        <v>1148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140</v>
      </c>
      <c r="C23" s="65" t="s">
        <v>1148</v>
      </c>
      <c r="D23" s="70" t="n">
        <v>0</v>
      </c>
      <c r="F23" s="63"/>
      <c r="G23" s="63" t="n">
        <f aca="false">ROUND(SUMIF(Определители!I9:I14,"=1",'Текущие цены с учетом расхода'!T9:T14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141</v>
      </c>
      <c r="C24" s="65" t="s">
        <v>1148</v>
      </c>
      <c r="D24" s="70" t="n">
        <v>0</v>
      </c>
      <c r="F24" s="63" t="n">
        <f aca="false">ROUND(SUMIF(Определители!I9:I14,"=1",'Текущие цены с учетом расхода'!U9:U14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142</v>
      </c>
      <c r="C25" s="65" t="s">
        <v>1148</v>
      </c>
      <c r="D25" s="70" t="n">
        <v>0</v>
      </c>
      <c r="F25" s="63" t="e">
        <f aca="false">ROUND(СУММЕСЛИ2(Определители!I9:I14,"1",Определители!G9:G14,"1",'Текущие цены с учетом расхода'!B9:B14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143</v>
      </c>
      <c r="C26" s="65" t="s">
        <v>1148</v>
      </c>
      <c r="D26" s="70" t="n">
        <v>0</v>
      </c>
      <c r="F26" s="63" t="n">
        <f aca="false">ROUND(SUMIF(Определители!I9:I14,"=1",'Текущие цены с учетом расхода'!H9:H14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149</v>
      </c>
      <c r="C27" s="65" t="s">
        <v>1148</v>
      </c>
      <c r="D27" s="70" t="n">
        <v>0</v>
      </c>
      <c r="F27" s="63" t="e">
        <f aca="false">ROUND(SUMIF(Определители!I9:I14,"=1",'Текущие цены с учетом расхода'!N9:N14),0)</f>
        <v>#VALUE!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150</v>
      </c>
      <c r="C28" s="65" t="s">
        <v>1148</v>
      </c>
      <c r="D28" s="70" t="n">
        <v>0</v>
      </c>
      <c r="F28" s="63" t="e">
        <f aca="false">ROUND(SUMIF(Определители!I9:I14,"=1",'Текущие цены с учетом расхода'!O9:O14),0)</f>
        <v>#VALUE!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136</v>
      </c>
      <c r="C29" s="65" t="s">
        <v>1148</v>
      </c>
      <c r="D29" s="70" t="n">
        <v>0</v>
      </c>
      <c r="F29" s="63" t="e">
        <f aca="false">ROUND(СУММПРОИЗВЕСЛИ(1,Определители!I9:I14," ",'Текущие цены с учетом расхода'!M9:M14,Начисления!I9:I14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146</v>
      </c>
      <c r="C30" s="65" t="s">
        <v>1149</v>
      </c>
      <c r="D30" s="70" t="n">
        <v>0</v>
      </c>
      <c r="F30" s="63" t="e">
        <f aca="false">ROUND((F21+F27+F28),0)</f>
        <v>#VALUE!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147</v>
      </c>
      <c r="C31" s="65" t="s">
        <v>1148</v>
      </c>
      <c r="D31" s="70" t="n">
        <v>0</v>
      </c>
      <c r="F31" s="63" t="n">
        <f aca="false">ROUND(SUMIF(Определители!I9:I14,"=2",'Текущие цены с учетом расхода'!B9:B14),0)</f>
        <v>0</v>
      </c>
      <c r="G31" s="63" t="n">
        <f aca="false">ROUND(SUMIF(Определители!I9:I14,"=2",'Текущие цены с учетом расхода'!C9:C14),0)</f>
        <v>0</v>
      </c>
      <c r="H31" s="63" t="n">
        <f aca="false">ROUND(SUMIF(Определители!I9:I14,"=2",'Текущие цены с учетом расхода'!D9:D14),0)</f>
        <v>0</v>
      </c>
      <c r="I31" s="63" t="n">
        <f aca="false">ROUND(SUMIF(Определители!I9:I14,"=2",'Текущие цены с учетом расхода'!E9:E14),0)</f>
        <v>0</v>
      </c>
      <c r="J31" s="71" t="n">
        <f aca="false">ROUND(SUMIF(Определители!I9:I14,"=2",'Текущие цены с учетом расхода'!I9:I14),8)</f>
        <v>0</v>
      </c>
      <c r="K31" s="71" t="n">
        <f aca="false">ROUND(SUMIF(Определители!I9:I14,"=2",'Текущие цены с учетом расхода'!K9:K14),8)</f>
        <v>0</v>
      </c>
      <c r="L31" s="63" t="n">
        <f aca="false">ROUND(SUMIF(Определители!I9:I14,"=2",'Текущие цены с учетом расхода'!F9:F14),0)</f>
        <v>0</v>
      </c>
    </row>
    <row r="32" customFormat="false" ht="10.5" hidden="false" customHeight="false" outlineLevel="0" collapsed="false">
      <c r="A32" s="53" t="n">
        <v>23</v>
      </c>
      <c r="B32" s="5" t="s">
        <v>139</v>
      </c>
      <c r="C32" s="65" t="s">
        <v>1148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148</v>
      </c>
      <c r="C33" s="65" t="s">
        <v>1148</v>
      </c>
      <c r="D33" s="70" t="n">
        <v>0</v>
      </c>
      <c r="F33" s="63" t="e">
        <f aca="false">ROUND(СУММЕСЛИ2(Определители!I9:I14,"2",Определители!G9:G14,"1",'Текущие цены с учетом расхода'!B9:B14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143</v>
      </c>
      <c r="C34" s="65" t="s">
        <v>1148</v>
      </c>
      <c r="D34" s="70" t="n">
        <v>0</v>
      </c>
      <c r="F34" s="63" t="n">
        <f aca="false">ROUND(SUMIF(Определители!I9:I14,"=2",'Текущие цены с учетом расхода'!H9:H14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149</v>
      </c>
      <c r="C35" s="65" t="s">
        <v>1148</v>
      </c>
      <c r="D35" s="70" t="n">
        <v>0</v>
      </c>
      <c r="F35" s="63" t="n">
        <f aca="false">ROUND(SUMIF(Определители!I9:I14,"=2",'Текущие цены с учетом расхода'!N9:N14),0)</f>
        <v>0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150</v>
      </c>
      <c r="C36" s="65" t="s">
        <v>1148</v>
      </c>
      <c r="D36" s="70" t="n">
        <v>0</v>
      </c>
      <c r="F36" s="63" t="n">
        <f aca="false">ROUND(SUMIF(Определители!I9:I14,"=2",'Текущие цены с учетом расхода'!O9:O14),0)</f>
        <v>0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151</v>
      </c>
      <c r="C37" s="65" t="s">
        <v>1149</v>
      </c>
      <c r="D37" s="70" t="n">
        <v>0</v>
      </c>
      <c r="F37" s="63" t="n">
        <f aca="false">ROUND((F31+F35+F36),0)</f>
        <v>0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152</v>
      </c>
      <c r="C38" s="65" t="s">
        <v>1148</v>
      </c>
      <c r="D38" s="70" t="n">
        <v>0</v>
      </c>
      <c r="F38" s="63" t="n">
        <f aca="false">ROUND(SUMIF(Определители!I9:I14,"=3",'Текущие цены с учетом расхода'!B9:B14),0)</f>
        <v>0</v>
      </c>
      <c r="G38" s="63" t="n">
        <f aca="false">ROUND(SUMIF(Определители!I9:I14,"=3",'Текущие цены с учетом расхода'!C9:C14),0)</f>
        <v>0</v>
      </c>
      <c r="H38" s="63" t="n">
        <f aca="false">ROUND(SUMIF(Определители!I9:I14,"=3",'Текущие цены с учетом расхода'!D9:D14),0)</f>
        <v>0</v>
      </c>
      <c r="I38" s="63" t="n">
        <f aca="false">ROUND(SUMIF(Определители!I9:I14,"=3",'Текущие цены с учетом расхода'!E9:E14),0)</f>
        <v>0</v>
      </c>
      <c r="J38" s="71" t="n">
        <f aca="false">ROUND(SUMIF(Определители!I9:I14,"=3",'Текущие цены с учетом расхода'!I9:I14),8)</f>
        <v>0</v>
      </c>
      <c r="K38" s="71" t="n">
        <f aca="false">ROUND(SUMIF(Определители!I9:I14,"=3",'Текущие цены с учетом расхода'!K9:K14),8)</f>
        <v>0</v>
      </c>
      <c r="L38" s="63" t="n">
        <f aca="false">ROUND(SUMIF(Определители!I9:I14,"=3",'Текущие цены с учетом расхода'!F9:F14),0)</f>
        <v>0</v>
      </c>
    </row>
    <row r="39" customFormat="false" ht="10.5" hidden="false" customHeight="false" outlineLevel="0" collapsed="false">
      <c r="A39" s="53" t="n">
        <v>30</v>
      </c>
      <c r="B39" s="5" t="s">
        <v>143</v>
      </c>
      <c r="C39" s="65" t="s">
        <v>1148</v>
      </c>
      <c r="D39" s="70" t="n">
        <v>0</v>
      </c>
      <c r="F39" s="63" t="n">
        <f aca="false">ROUND(SUMIF(Определители!I9:I14,"=3",'Текущие цены с учетом расхода'!H9:H14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149</v>
      </c>
      <c r="C40" s="65" t="s">
        <v>1148</v>
      </c>
      <c r="D40" s="70" t="n">
        <v>0</v>
      </c>
      <c r="F40" s="63" t="n">
        <f aca="false">ROUND(SUMIF(Определители!I9:I14,"=3",'Текущие цены с учетом расхода'!N9:N14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150</v>
      </c>
      <c r="C41" s="65" t="s">
        <v>1148</v>
      </c>
      <c r="D41" s="70" t="n">
        <v>0</v>
      </c>
      <c r="F41" s="63" t="n">
        <f aca="false">ROUND(SUMIF(Определители!I9:I14,"=3",'Текущие цены с учетом расхода'!O9:O14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153</v>
      </c>
      <c r="C42" s="65" t="s">
        <v>1149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154</v>
      </c>
      <c r="C43" s="65" t="s">
        <v>1148</v>
      </c>
      <c r="D43" s="70" t="n">
        <v>0</v>
      </c>
      <c r="F43" s="63" t="n">
        <f aca="false">ROUND(SUMIF(Определители!I9:I14,"=4",'Текущие цены с учетом расхода'!B9:B14),0)</f>
        <v>0</v>
      </c>
      <c r="G43" s="63" t="n">
        <f aca="false">ROUND(SUMIF(Определители!I9:I14,"=4",'Текущие цены с учетом расхода'!C9:C14),0)</f>
        <v>0</v>
      </c>
      <c r="H43" s="63" t="n">
        <f aca="false">ROUND(SUMIF(Определители!I9:I14,"=4",'Текущие цены с учетом расхода'!D9:D14),0)</f>
        <v>0</v>
      </c>
      <c r="I43" s="63" t="n">
        <f aca="false">ROUND(SUMIF(Определители!I9:I14,"=4",'Текущие цены с учетом расхода'!E9:E14),0)</f>
        <v>0</v>
      </c>
      <c r="J43" s="71" t="n">
        <f aca="false">ROUND(SUMIF(Определители!I9:I14,"=4",'Текущие цены с учетом расхода'!I9:I14),8)</f>
        <v>0</v>
      </c>
      <c r="K43" s="71" t="n">
        <f aca="false">ROUND(SUMIF(Определители!I9:I14,"=4",'Текущие цены с учетом расхода'!K9:K14),8)</f>
        <v>0</v>
      </c>
      <c r="L43" s="63" t="n">
        <f aca="false">ROUND(SUMIF(Определители!I9:I14,"=4",'Текущие цены с учетом расхода'!F9:F14),0)</f>
        <v>0</v>
      </c>
    </row>
    <row r="44" customFormat="false" ht="10.5" hidden="false" customHeight="false" outlineLevel="0" collapsed="false">
      <c r="A44" s="53" t="n">
        <v>35</v>
      </c>
      <c r="B44" s="5" t="s">
        <v>139</v>
      </c>
      <c r="C44" s="65" t="s">
        <v>1148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155</v>
      </c>
      <c r="C45" s="65" t="s">
        <v>1148</v>
      </c>
      <c r="D45" s="70" t="n">
        <v>0</v>
      </c>
      <c r="F45" s="63" t="n">
        <f aca="false">ROUND(SUMIF(Определители!I9:I14,"=4",'Текущие цены с учетом расхода'!AJ9:AJ14),0)</f>
        <v>0</v>
      </c>
      <c r="G45" s="63" t="n">
        <f aca="false">ROUND(SUMIF(Определители!I9:I14,"=4",'Текущие цены с учетом расхода'!AI9:AI14),0)</f>
        <v>0</v>
      </c>
      <c r="H45" s="63" t="n">
        <f aca="false">ROUND(SUMIF(Определители!I9:I14,"=4",'Текущие цены с учетом расхода'!AH9:AH14),0)</f>
        <v>0</v>
      </c>
      <c r="I45" s="63" t="n">
        <f aca="false">ROUND(SUMIF(Определители!I9:I14,"=4",'Текущие цены с учетом расхода'!V9:V14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143</v>
      </c>
      <c r="C46" s="65" t="s">
        <v>1148</v>
      </c>
      <c r="D46" s="70" t="n">
        <v>0</v>
      </c>
      <c r="F46" s="63" t="n">
        <f aca="false">ROUND(SUMIF(Определители!I9:I14,"=4",'Текущие цены с учетом расхода'!H9:H14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149</v>
      </c>
      <c r="C47" s="65" t="s">
        <v>1148</v>
      </c>
      <c r="D47" s="70" t="n">
        <v>0</v>
      </c>
      <c r="F47" s="63" t="n">
        <f aca="false">ROUND(SUMIF(Определители!I9:I14,"=4",'Текущие цены с учетом расхода'!N9:N14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150</v>
      </c>
      <c r="C48" s="65" t="s">
        <v>1148</v>
      </c>
      <c r="D48" s="70" t="n">
        <v>0</v>
      </c>
      <c r="F48" s="63" t="n">
        <f aca="false">ROUND(SUMIF(Определители!I9:I14,"=4",'Текущие цены с учетом расхода'!O9:O14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136</v>
      </c>
      <c r="C49" s="65" t="s">
        <v>1148</v>
      </c>
      <c r="D49" s="70" t="n">
        <v>0</v>
      </c>
      <c r="F49" s="63" t="e">
        <f aca="false">ROUND(СУММПРОИЗВЕСЛИ(1,Определители!I9:I14," ",'Текущие цены с учетом расхода'!M9:M14,Начисления!I9:I14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156</v>
      </c>
      <c r="C50" s="65" t="s">
        <v>1149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157</v>
      </c>
      <c r="C51" s="65" t="s">
        <v>1148</v>
      </c>
      <c r="D51" s="70" t="n">
        <v>0</v>
      </c>
      <c r="F51" s="63" t="n">
        <f aca="false">ROUND(SUMIF(Определители!I9:I14,"=5",'Текущие цены с учетом расхода'!B9:B14),0)</f>
        <v>0</v>
      </c>
      <c r="G51" s="63" t="n">
        <f aca="false">ROUND(SUMIF(Определители!I9:I14,"=5",'Текущие цены с учетом расхода'!C9:C14),0)</f>
        <v>0</v>
      </c>
      <c r="H51" s="63" t="n">
        <f aca="false">ROUND(SUMIF(Определители!I9:I14,"=5",'Текущие цены с учетом расхода'!D9:D14),0)</f>
        <v>0</v>
      </c>
      <c r="I51" s="63" t="n">
        <f aca="false">ROUND(SUMIF(Определители!I9:I14,"=5",'Текущие цены с учетом расхода'!E9:E14),0)</f>
        <v>0</v>
      </c>
      <c r="J51" s="71" t="n">
        <f aca="false">ROUND(SUMIF(Определители!I9:I14,"=5",'Текущие цены с учетом расхода'!I9:I14),8)</f>
        <v>0</v>
      </c>
      <c r="K51" s="71" t="n">
        <f aca="false">ROUND(SUMIF(Определители!I9:I14,"=5",'Текущие цены с учетом расхода'!K9:K14),8)</f>
        <v>0</v>
      </c>
      <c r="L51" s="63" t="n">
        <f aca="false">ROUND(SUMIF(Определители!I9:I14,"=5",'Текущие цены с учетом расхода'!F9:F14),0)</f>
        <v>0</v>
      </c>
    </row>
    <row r="52" customFormat="false" ht="10.5" hidden="false" customHeight="false" outlineLevel="0" collapsed="false">
      <c r="A52" s="53" t="n">
        <v>43</v>
      </c>
      <c r="B52" s="5" t="s">
        <v>143</v>
      </c>
      <c r="C52" s="65" t="s">
        <v>1148</v>
      </c>
      <c r="D52" s="70" t="n">
        <v>0</v>
      </c>
      <c r="F52" s="63" t="n">
        <f aca="false">ROUND(SUMIF(Определители!I9:I14,"=5",'Текущие цены с учетом расхода'!H9:H14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149</v>
      </c>
      <c r="C53" s="65" t="s">
        <v>1148</v>
      </c>
      <c r="D53" s="70" t="n">
        <v>0</v>
      </c>
      <c r="F53" s="63" t="n">
        <f aca="false">ROUND(SUMIF(Определители!I9:I14,"=5",'Текущие цены с учетом расхода'!N9:N14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150</v>
      </c>
      <c r="C54" s="65" t="s">
        <v>1148</v>
      </c>
      <c r="D54" s="70" t="n">
        <v>0</v>
      </c>
      <c r="F54" s="63" t="n">
        <f aca="false">ROUND(SUMIF(Определители!I9:I14,"=5",'Текущие цены с учетом расхода'!O9:O14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158</v>
      </c>
      <c r="C55" s="65" t="s">
        <v>1149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159</v>
      </c>
      <c r="C56" s="65" t="s">
        <v>1148</v>
      </c>
      <c r="D56" s="70" t="n">
        <v>0</v>
      </c>
      <c r="F56" s="63" t="n">
        <f aca="false">ROUND(SUMIF(Определители!I9:I14,"=6",'Текущие цены с учетом расхода'!B9:B14),0)</f>
        <v>0</v>
      </c>
      <c r="G56" s="63" t="n">
        <f aca="false">ROUND(SUMIF(Определители!I9:I14,"=6",'Текущие цены с учетом расхода'!C9:C14),0)</f>
        <v>0</v>
      </c>
      <c r="H56" s="63" t="n">
        <f aca="false">ROUND(SUMIF(Определители!I9:I14,"=6",'Текущие цены с учетом расхода'!D9:D14),0)</f>
        <v>0</v>
      </c>
      <c r="I56" s="63" t="n">
        <f aca="false">ROUND(SUMIF(Определители!I9:I14,"=6",'Текущие цены с учетом расхода'!E9:E14),0)</f>
        <v>0</v>
      </c>
      <c r="J56" s="71" t="n">
        <f aca="false">ROUND(SUMIF(Определители!I9:I14,"=6",'Текущие цены с учетом расхода'!I9:I14),8)</f>
        <v>0</v>
      </c>
      <c r="K56" s="71" t="n">
        <f aca="false">ROUND(SUMIF(Определители!I9:I14,"=6",'Текущие цены с учетом расхода'!K9:K14),8)</f>
        <v>0</v>
      </c>
      <c r="L56" s="63" t="n">
        <f aca="false">ROUND(SUMIF(Определители!I9:I14,"=6",'Текущие цены с учетом расхода'!F9:F14),0)</f>
        <v>0</v>
      </c>
    </row>
    <row r="57" customFormat="false" ht="10.5" hidden="false" customHeight="false" outlineLevel="0" collapsed="false">
      <c r="A57" s="53" t="n">
        <v>48</v>
      </c>
      <c r="B57" s="5" t="s">
        <v>143</v>
      </c>
      <c r="C57" s="65" t="s">
        <v>1148</v>
      </c>
      <c r="D57" s="70" t="n">
        <v>0</v>
      </c>
      <c r="F57" s="63" t="n">
        <f aca="false">ROUND(SUMIF(Определители!I9:I14,"=6",'Текущие цены с учетом расхода'!H9:H14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149</v>
      </c>
      <c r="C58" s="65" t="s">
        <v>1148</v>
      </c>
      <c r="D58" s="70" t="n">
        <v>0</v>
      </c>
      <c r="F58" s="63" t="n">
        <f aca="false">ROUND(SUMIF(Определители!I9:I14,"=6",'Текущие цены с учетом расхода'!N9:N14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150</v>
      </c>
      <c r="C59" s="65" t="s">
        <v>1148</v>
      </c>
      <c r="D59" s="70" t="n">
        <v>0</v>
      </c>
      <c r="F59" s="63" t="n">
        <f aca="false">ROUND(SUMIF(Определители!I9:I14,"=6",'Текущие цены с учетом расхода'!O9:O14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160</v>
      </c>
      <c r="C60" s="65" t="s">
        <v>1149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161</v>
      </c>
      <c r="C61" s="65" t="s">
        <v>1148</v>
      </c>
      <c r="D61" s="70" t="n">
        <v>0</v>
      </c>
      <c r="F61" s="63" t="n">
        <f aca="false">ROUND(SUMIF(Определители!I9:I14,"=7",'Текущие цены с учетом расхода'!B9:B14),0)</f>
        <v>0</v>
      </c>
      <c r="G61" s="63" t="n">
        <f aca="false">ROUND(SUMIF(Определители!I9:I14,"=7",'Текущие цены с учетом расхода'!C9:C14),0)</f>
        <v>0</v>
      </c>
      <c r="H61" s="63" t="n">
        <f aca="false">ROUND(SUMIF(Определители!I9:I14,"=7",'Текущие цены с учетом расхода'!D9:D14),0)</f>
        <v>0</v>
      </c>
      <c r="I61" s="63" t="n">
        <f aca="false">ROUND(SUMIF(Определители!I9:I14,"=7",'Текущие цены с учетом расхода'!E9:E14),0)</f>
        <v>0</v>
      </c>
      <c r="J61" s="71" t="n">
        <f aca="false">ROUND(SUMIF(Определители!I9:I14,"=7",'Текущие цены с учетом расхода'!I9:I14),8)</f>
        <v>0</v>
      </c>
      <c r="K61" s="71" t="n">
        <f aca="false">ROUND(SUMIF(Определители!I9:I14,"=7",'Текущие цены с учетом расхода'!K9:K14),8)</f>
        <v>0</v>
      </c>
      <c r="L61" s="63" t="n">
        <f aca="false">ROUND(SUMIF(Определители!I9:I14,"=7",'Текущие цены с учетом расхода'!F9:F14),0)</f>
        <v>0</v>
      </c>
    </row>
    <row r="62" customFormat="false" ht="10.5" hidden="false" customHeight="false" outlineLevel="0" collapsed="false">
      <c r="A62" s="53" t="n">
        <v>53</v>
      </c>
      <c r="B62" s="5" t="s">
        <v>139</v>
      </c>
      <c r="C62" s="65" t="s">
        <v>1148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162</v>
      </c>
      <c r="C63" s="65" t="s">
        <v>1148</v>
      </c>
      <c r="D63" s="70" t="n">
        <v>0</v>
      </c>
      <c r="F63" s="63" t="e">
        <f aca="false">ROUND(СУММЕСЛИ2(Определители!I9:I14,"2",Определители!G9:G14,"1",'Текущие цены с учетом расхода'!B9:B14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143</v>
      </c>
      <c r="C64" s="65" t="s">
        <v>1148</v>
      </c>
      <c r="D64" s="70" t="n">
        <v>0</v>
      </c>
      <c r="F64" s="63" t="n">
        <f aca="false">ROUND(SUMIF(Определители!I9:I14,"=7",'Текущие цены с учетом расхода'!H9:H14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149</v>
      </c>
      <c r="C65" s="65" t="s">
        <v>1148</v>
      </c>
      <c r="D65" s="70" t="n">
        <v>0</v>
      </c>
      <c r="F65" s="63" t="n">
        <f aca="false">ROUND(SUMIF(Определители!I9:I14,"=7",'Текущие цены с учетом расхода'!N9:N14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150</v>
      </c>
      <c r="C66" s="65" t="s">
        <v>1148</v>
      </c>
      <c r="D66" s="70" t="n">
        <v>0</v>
      </c>
      <c r="F66" s="63" t="n">
        <f aca="false">ROUND(SUMIF(Определители!I9:I14,"=7",'Текущие цены с учетом расхода'!O9:O14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163</v>
      </c>
      <c r="C67" s="65" t="s">
        <v>1149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164</v>
      </c>
      <c r="C68" s="65" t="s">
        <v>1148</v>
      </c>
      <c r="D68" s="70" t="n">
        <v>0</v>
      </c>
      <c r="F68" s="63" t="n">
        <f aca="false">ROUND(SUMIF(Определители!I9:I14,"=;",'Текущие цены с учетом расхода'!B9:B14),0)</f>
        <v>0</v>
      </c>
      <c r="G68" s="63" t="n">
        <f aca="false">ROUND(SUMIF(Определители!I9:I14,"=;",'Текущие цены с учетом расхода'!C9:C14),0)</f>
        <v>0</v>
      </c>
      <c r="H68" s="63" t="n">
        <f aca="false">ROUND(SUMIF(Определители!I9:I14,"=;",'Текущие цены с учетом расхода'!D9:D14),0)</f>
        <v>0</v>
      </c>
      <c r="I68" s="63" t="n">
        <f aca="false">ROUND(SUMIF(Определители!I9:I14,"=;",'Текущие цены с учетом расхода'!E9:E14),0)</f>
        <v>0</v>
      </c>
      <c r="J68" s="71" t="n">
        <f aca="false">ROUND(SUMIF(Определители!I9:I14,"=;",'Текущие цены с учетом расхода'!I9:I14),8)</f>
        <v>0</v>
      </c>
      <c r="K68" s="71" t="n">
        <f aca="false">ROUND(SUMIF(Определители!I9:I14,"=;",'Текущие цены с учетом расхода'!K9:K14),8)</f>
        <v>0</v>
      </c>
      <c r="L68" s="63" t="n">
        <f aca="false">ROUND(SUMIF(Определители!I9:I14,"=;",'Текущие цены с учетом расхода'!F9:F14),0)</f>
        <v>0</v>
      </c>
    </row>
    <row r="69" customFormat="false" ht="10.5" hidden="false" customHeight="false" outlineLevel="0" collapsed="false">
      <c r="A69" s="53" t="n">
        <v>60</v>
      </c>
      <c r="B69" s="5" t="s">
        <v>165</v>
      </c>
      <c r="C69" s="65" t="s">
        <v>1148</v>
      </c>
      <c r="D69" s="70" t="n">
        <v>0</v>
      </c>
      <c r="F69" s="63" t="n">
        <f aca="false">ROUND(SUMIF(Определители!I9:I14,"=;",'Текущие цены с учетом расхода'!AF9:AF14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166</v>
      </c>
      <c r="C70" s="65" t="s">
        <v>1148</v>
      </c>
      <c r="D70" s="70" t="n">
        <v>0</v>
      </c>
      <c r="F70" s="63" t="n">
        <f aca="false">ROUND(SUMIF(Определители!I9:I14,"=;",'Текущие цены с учетом расхода'!AG9:AG14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149</v>
      </c>
      <c r="C71" s="65" t="s">
        <v>1148</v>
      </c>
      <c r="D71" s="70" t="n">
        <v>0</v>
      </c>
      <c r="F71" s="63" t="n">
        <f aca="false">ROUND(SUMIF(Определители!I9:I14,"=;",'Текущие цены с учетом расхода'!N9:N14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150</v>
      </c>
      <c r="C72" s="65" t="s">
        <v>1148</v>
      </c>
      <c r="D72" s="70" t="n">
        <v>0</v>
      </c>
      <c r="F72" s="63" t="n">
        <f aca="false">ROUND(SUMIF(Определители!I9:I14,"=;",'Текущие цены с учетом расхода'!O9:O14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167</v>
      </c>
      <c r="C73" s="65" t="s">
        <v>1149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168</v>
      </c>
      <c r="C74" s="65" t="s">
        <v>1148</v>
      </c>
      <c r="D74" s="70" t="n">
        <v>0</v>
      </c>
      <c r="F74" s="63" t="n">
        <f aca="false">ROUND(SUMIF(Определители!I9:I14,"=9",'Текущие цены с учетом расхода'!B9:B14),0)</f>
        <v>0</v>
      </c>
      <c r="G74" s="63" t="n">
        <f aca="false">ROUND(SUMIF(Определители!I9:I14,"=9",'Текущие цены с учетом расхода'!C9:C14),0)</f>
        <v>0</v>
      </c>
      <c r="H74" s="63" t="n">
        <f aca="false">ROUND(SUMIF(Определители!I9:I14,"=9",'Текущие цены с учетом расхода'!D9:D14),0)</f>
        <v>0</v>
      </c>
      <c r="I74" s="63" t="n">
        <f aca="false">ROUND(SUMIF(Определители!I9:I14,"=9",'Текущие цены с учетом расхода'!E9:E14),0)</f>
        <v>0</v>
      </c>
      <c r="J74" s="71" t="n">
        <f aca="false">ROUND(SUMIF(Определители!I9:I14,"=9",'Текущие цены с учетом расхода'!I9:I14),8)</f>
        <v>0</v>
      </c>
      <c r="K74" s="71" t="n">
        <f aca="false">ROUND(SUMIF(Определители!I9:I14,"=9",'Текущие цены с учетом расхода'!K9:K14),8)</f>
        <v>0</v>
      </c>
      <c r="L74" s="63" t="n">
        <f aca="false">ROUND(SUMIF(Определители!I9:I14,"=9",'Текущие цены с учетом расхода'!F9:F14),0)</f>
        <v>0</v>
      </c>
    </row>
    <row r="75" customFormat="false" ht="10.5" hidden="false" customHeight="false" outlineLevel="0" collapsed="false">
      <c r="A75" s="53" t="n">
        <v>66</v>
      </c>
      <c r="B75" s="5" t="s">
        <v>149</v>
      </c>
      <c r="C75" s="65" t="s">
        <v>1148</v>
      </c>
      <c r="D75" s="70" t="n">
        <v>0</v>
      </c>
      <c r="F75" s="63" t="n">
        <f aca="false">ROUND(SUMIF(Определители!I9:I14,"=9",'Текущие цены с учетом расхода'!N9:N14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150</v>
      </c>
      <c r="C76" s="65" t="s">
        <v>1148</v>
      </c>
      <c r="D76" s="70" t="n">
        <v>0</v>
      </c>
      <c r="F76" s="63" t="n">
        <f aca="false">ROUND(SUMIF(Определители!I9:I14,"=9",'Текущие цены с учетом расхода'!O9:O14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169</v>
      </c>
      <c r="C77" s="65" t="s">
        <v>1149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170</v>
      </c>
      <c r="C78" s="65" t="s">
        <v>1148</v>
      </c>
      <c r="D78" s="70" t="n">
        <v>0</v>
      </c>
      <c r="F78" s="63" t="n">
        <f aca="false">ROUND(SUMIF(Определители!I9:I14,"=:",'Текущие цены с учетом расхода'!B9:B14),0)</f>
        <v>0</v>
      </c>
      <c r="G78" s="63" t="n">
        <f aca="false">ROUND(SUMIF(Определители!I9:I14,"=:",'Текущие цены с учетом расхода'!C9:C14),0)</f>
        <v>0</v>
      </c>
      <c r="H78" s="63" t="n">
        <f aca="false">ROUND(SUMIF(Определители!I9:I14,"=:",'Текущие цены с учетом расхода'!D9:D14),0)</f>
        <v>0</v>
      </c>
      <c r="I78" s="63" t="n">
        <f aca="false">ROUND(SUMIF(Определители!I9:I14,"=:",'Текущие цены с учетом расхода'!E9:E14),0)</f>
        <v>0</v>
      </c>
      <c r="J78" s="71" t="n">
        <f aca="false">ROUND(SUMIF(Определители!I9:I14,"=:",'Текущие цены с учетом расхода'!I9:I14),8)</f>
        <v>0</v>
      </c>
      <c r="K78" s="71" t="n">
        <f aca="false">ROUND(SUMIF(Определители!I9:I14,"=:",'Текущие цены с учетом расхода'!K9:K14),8)</f>
        <v>0</v>
      </c>
      <c r="L78" s="63" t="n">
        <f aca="false">ROUND(SUMIF(Определители!I9:I14,"=:",'Текущие цены с учетом расхода'!F9:F14),0)</f>
        <v>0</v>
      </c>
    </row>
    <row r="79" customFormat="false" ht="10.5" hidden="false" customHeight="false" outlineLevel="0" collapsed="false">
      <c r="A79" s="53" t="n">
        <v>70</v>
      </c>
      <c r="B79" s="5" t="s">
        <v>143</v>
      </c>
      <c r="C79" s="65" t="s">
        <v>1148</v>
      </c>
      <c r="D79" s="70" t="n">
        <v>0</v>
      </c>
      <c r="F79" s="63" t="n">
        <f aca="false">ROUND(SUMIF(Определители!I9:I14,"=:",'Текущие цены с учетом расхода'!H9:H14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149</v>
      </c>
      <c r="C80" s="65" t="s">
        <v>1148</v>
      </c>
      <c r="D80" s="70" t="n">
        <v>0</v>
      </c>
      <c r="F80" s="63" t="n">
        <f aca="false">ROUND(SUMIF(Определители!I9:I14,"=:",'Текущие цены с учетом расхода'!N9:N14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150</v>
      </c>
      <c r="C81" s="65" t="s">
        <v>1148</v>
      </c>
      <c r="D81" s="70" t="n">
        <v>0</v>
      </c>
      <c r="F81" s="63" t="n">
        <f aca="false">ROUND(SUMIF(Определители!I9:I14,"=:",'Текущие цены с учетом расхода'!O9:O14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171</v>
      </c>
      <c r="C82" s="65" t="s">
        <v>1149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172</v>
      </c>
      <c r="C83" s="65" t="s">
        <v>1148</v>
      </c>
      <c r="D83" s="70" t="n">
        <v>0</v>
      </c>
      <c r="F83" s="63" t="n">
        <f aca="false">ROUND(SUMIF(Определители!I9:I14,"=8",'Текущие цены с учетом расхода'!B9:B14),0)</f>
        <v>0</v>
      </c>
      <c r="G83" s="63" t="n">
        <f aca="false">ROUND(SUMIF(Определители!I9:I14,"=8",'Текущие цены с учетом расхода'!C9:C14),0)</f>
        <v>0</v>
      </c>
      <c r="H83" s="63" t="n">
        <f aca="false">ROUND(SUMIF(Определители!I9:I14,"=8",'Текущие цены с учетом расхода'!D9:D14),0)</f>
        <v>0</v>
      </c>
      <c r="I83" s="63" t="n">
        <f aca="false">ROUND(SUMIF(Определители!I9:I14,"=8",'Текущие цены с учетом расхода'!E9:E14),0)</f>
        <v>0</v>
      </c>
      <c r="J83" s="71" t="n">
        <f aca="false">ROUND(SUMIF(Определители!I9:I14,"=8",'Текущие цены с учетом расхода'!I9:I14),8)</f>
        <v>0</v>
      </c>
      <c r="K83" s="71" t="n">
        <f aca="false">ROUND(SUMIF(Определители!I9:I14,"=8",'Текущие цены с учетом расхода'!K9:K14),8)</f>
        <v>0</v>
      </c>
      <c r="L83" s="63" t="n">
        <f aca="false">ROUND(SUMIF(Определители!I9:I14,"=8",'Текущие цены с учетом расхода'!F9:F14),0)</f>
        <v>0</v>
      </c>
    </row>
    <row r="84" customFormat="false" ht="10.5" hidden="false" customHeight="false" outlineLevel="0" collapsed="false">
      <c r="A84" s="53" t="n">
        <v>75</v>
      </c>
      <c r="B84" s="5" t="s">
        <v>143</v>
      </c>
      <c r="C84" s="65" t="s">
        <v>1148</v>
      </c>
      <c r="D84" s="70" t="n">
        <v>0</v>
      </c>
      <c r="F84" s="63" t="n">
        <f aca="false">ROUND(SUMIF(Определители!I9:I14,"=8",'Текущие цены с учетом расхода'!H9:H14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865</v>
      </c>
      <c r="C85" s="65" t="s">
        <v>1149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174</v>
      </c>
      <c r="C86" s="65" t="s">
        <v>1149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175</v>
      </c>
      <c r="C87" s="65" t="s">
        <v>1149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176</v>
      </c>
      <c r="C88" s="65" t="s">
        <v>1149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69</v>
      </c>
      <c r="C89" s="65" t="s">
        <v>1150</v>
      </c>
      <c r="D89" s="70" t="n">
        <v>0</v>
      </c>
      <c r="F89" s="63" t="n">
        <f aca="false">ROUND(SUM('Текущие цены с учетом расхода'!X9:X14),0)</f>
        <v>0</v>
      </c>
      <c r="G89" s="63"/>
      <c r="H89" s="63"/>
      <c r="I89" s="63"/>
      <c r="J89" s="71"/>
      <c r="K89" s="71"/>
      <c r="L89" s="63" t="n">
        <f aca="false">ROUND(SUM('Текущие цены с учетом расхода'!X9:X14),0)</f>
        <v>0</v>
      </c>
    </row>
    <row r="90" customFormat="false" ht="10.5" hidden="false" customHeight="false" outlineLevel="0" collapsed="false">
      <c r="A90" s="53" t="n">
        <v>81</v>
      </c>
      <c r="B90" s="5" t="s">
        <v>1151</v>
      </c>
      <c r="C90" s="65" t="s">
        <v>1150</v>
      </c>
      <c r="D90" s="70" t="n">
        <v>0</v>
      </c>
      <c r="F90" s="63" t="n">
        <f aca="false">ROUND(SUM(G90:N90),0)</f>
        <v>404</v>
      </c>
      <c r="G90" s="63"/>
      <c r="H90" s="63"/>
      <c r="I90" s="63"/>
      <c r="J90" s="71"/>
      <c r="K90" s="71"/>
      <c r="L90" s="63" t="n">
        <f aca="false">ROUND(SUM('Текущие цены с учетом расхода'!AE9:AE14),0)</f>
        <v>404</v>
      </c>
    </row>
    <row r="91" customFormat="false" ht="10.5" hidden="false" customHeight="false" outlineLevel="0" collapsed="false">
      <c r="A91" s="53" t="n">
        <v>82</v>
      </c>
      <c r="B91" s="5" t="s">
        <v>178</v>
      </c>
      <c r="C91" s="65" t="s">
        <v>1152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179</v>
      </c>
      <c r="C92" s="65" t="s">
        <v>1150</v>
      </c>
      <c r="D92" s="70" t="n">
        <v>0</v>
      </c>
      <c r="F92" s="63" t="e">
        <f aca="false">ROUND(SUM('Текущие цены с учетом расхода'!F9:F14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68</v>
      </c>
      <c r="C93" s="65" t="s">
        <v>1153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180</v>
      </c>
      <c r="C94" s="65" t="s">
        <v>1150</v>
      </c>
      <c r="D94" s="70" t="n">
        <v>0</v>
      </c>
      <c r="F94" s="63" t="n">
        <f aca="false">ROUND(SUM('Текущие цены с учетом расхода'!AK9:AK14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181</v>
      </c>
      <c r="C95" s="65" t="s">
        <v>1150</v>
      </c>
      <c r="D95" s="70" t="n">
        <v>0</v>
      </c>
      <c r="F95" s="63" t="e">
        <f aca="false">ROUND(SUM('Текущие цены с учетом расхода'!C9:C14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66</v>
      </c>
      <c r="C96" s="65" t="s">
        <v>1150</v>
      </c>
      <c r="D96" s="70" t="n">
        <v>0</v>
      </c>
      <c r="F96" s="63" t="e">
        <f aca="false">ROUND(SUM('Текущие цены с учетом расхода'!D9:D14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182</v>
      </c>
      <c r="C97" s="65" t="s">
        <v>1150</v>
      </c>
      <c r="D97" s="70" t="n">
        <v>0</v>
      </c>
      <c r="F97" s="63" t="e">
        <f aca="false">ROUND(SUM('Текущие цены с учетом расхода'!E9:E14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183</v>
      </c>
      <c r="C98" s="65" t="s">
        <v>43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184</v>
      </c>
      <c r="C99" s="65" t="s">
        <v>1150</v>
      </c>
      <c r="D99" s="70" t="n">
        <v>0</v>
      </c>
      <c r="F99" s="63"/>
      <c r="G99" s="63"/>
      <c r="H99" s="63"/>
      <c r="I99" s="63"/>
      <c r="J99" s="71" t="e">
        <f aca="false">ROUND(SUM('Текущие цены с учетом расхода'!I9:I14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185</v>
      </c>
      <c r="C100" s="65" t="s">
        <v>1150</v>
      </c>
      <c r="D100" s="70" t="n">
        <v>0</v>
      </c>
      <c r="F100" s="63"/>
      <c r="G100" s="63"/>
      <c r="H100" s="63"/>
      <c r="I100" s="63"/>
      <c r="J100" s="71" t="e">
        <f aca="false">ROUND(SUM('Текущие цены с учетом расхода'!K9:K14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186</v>
      </c>
      <c r="C101" s="65" t="s">
        <v>43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75</v>
      </c>
      <c r="C102" s="65" t="s">
        <v>43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187</v>
      </c>
      <c r="C103" s="65" t="s">
        <v>43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867</v>
      </c>
      <c r="C104" s="65" t="s">
        <v>43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1154</v>
      </c>
      <c r="C105" s="65" t="s">
        <v>1155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1156</v>
      </c>
      <c r="C106" s="65" t="s">
        <v>43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189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7"/>
      <c r="B110" s="59" t="s">
        <v>873</v>
      </c>
      <c r="C110" s="59" t="s">
        <v>1136</v>
      </c>
      <c r="D110" s="55" t="s">
        <v>1137</v>
      </c>
      <c r="E110" s="59" t="s">
        <v>1138</v>
      </c>
      <c r="F110" s="59" t="s">
        <v>1139</v>
      </c>
      <c r="G110" s="59" t="s">
        <v>1140</v>
      </c>
      <c r="H110" s="59" t="s">
        <v>1141</v>
      </c>
      <c r="I110" s="59" t="s">
        <v>1142</v>
      </c>
      <c r="J110" s="59" t="s">
        <v>1143</v>
      </c>
      <c r="K110" s="59" t="s">
        <v>1144</v>
      </c>
      <c r="L110" s="59" t="s">
        <v>1145</v>
      </c>
      <c r="M110" s="59" t="s">
        <v>1146</v>
      </c>
    </row>
    <row r="111" s="70" customFormat="true" ht="10.5" hidden="false" customHeight="false" outlineLevel="0" collapsed="false">
      <c r="A111" s="53" t="n">
        <v>1</v>
      </c>
      <c r="B111" s="5" t="s">
        <v>862</v>
      </c>
      <c r="C111" s="65" t="s">
        <v>1147</v>
      </c>
      <c r="D111" s="70" t="n">
        <v>0</v>
      </c>
      <c r="F111" s="63" t="e">
        <f aca="false">ROUND(SUM('Текущие цены с учетом расхода'!B18:B39),0)</f>
        <v>#VALUE!</v>
      </c>
      <c r="G111" s="63" t="e">
        <f aca="false">ROUND(SUM('Текущие цены с учетом расхода'!C18:C39),0)</f>
        <v>#VALUE!</v>
      </c>
      <c r="H111" s="63" t="e">
        <f aca="false">ROUND(SUM('Текущие цены с учетом расхода'!D18:D39),0)</f>
        <v>#VALUE!</v>
      </c>
      <c r="I111" s="63" t="e">
        <f aca="false">ROUND(SUM('Текущие цены с учетом расхода'!E18:E39),0)</f>
        <v>#VALUE!</v>
      </c>
      <c r="J111" s="71" t="e">
        <f aca="false">ROUND(SUM('Текущие цены с учетом расхода'!I18:I39),8)</f>
        <v>#VALUE!</v>
      </c>
      <c r="K111" s="71" t="e">
        <f aca="false">ROUND(SUM('Текущие цены с учетом расхода'!K18:K39),8)</f>
        <v>#VALUE!</v>
      </c>
      <c r="L111" s="63" t="e">
        <f aca="false">ROUND(SUM('Текущие цены с учетом расхода'!F18:F39),0)</f>
        <v>#VALUE!</v>
      </c>
    </row>
    <row r="112" customFormat="false" ht="10.5" hidden="false" customHeight="false" outlineLevel="0" collapsed="false">
      <c r="A112" s="53" t="n">
        <v>2</v>
      </c>
      <c r="B112" s="5" t="s">
        <v>128</v>
      </c>
      <c r="C112" s="65" t="s">
        <v>1148</v>
      </c>
      <c r="D112" s="70" t="n">
        <v>0</v>
      </c>
      <c r="F112" s="63" t="n">
        <f aca="false">ROUND(SUMIF(Определители!I18:I39,"= ",'Текущие цены с учетом расхода'!B18:B39),0)</f>
        <v>0</v>
      </c>
      <c r="G112" s="63" t="n">
        <f aca="false">ROUND(SUMIF(Определители!I18:I39,"= ",'Текущие цены с учетом расхода'!C18:C39),0)</f>
        <v>0</v>
      </c>
      <c r="H112" s="63" t="n">
        <f aca="false">ROUND(SUMIF(Определители!I18:I39,"= ",'Текущие цены с учетом расхода'!D18:D39),0)</f>
        <v>0</v>
      </c>
      <c r="I112" s="63" t="n">
        <f aca="false">ROUND(SUMIF(Определители!I18:I39,"= ",'Текущие цены с учетом расхода'!E18:E39),0)</f>
        <v>0</v>
      </c>
      <c r="J112" s="71" t="n">
        <f aca="false">ROUND(SUMIF(Определители!I18:I39,"= ",'Текущие цены с учетом расхода'!I18:I39),8)</f>
        <v>0</v>
      </c>
      <c r="K112" s="71" t="n">
        <f aca="false">ROUND(SUMIF(Определители!I18:I39,"= ",'Текущие цены с учетом расхода'!K18:K39),8)</f>
        <v>0</v>
      </c>
      <c r="L112" s="63" t="n">
        <f aca="false">ROUND(SUMIF(Определители!I18:I39,"= ",'Текущие цены с учетом расхода'!F18:F39),0)</f>
        <v>0</v>
      </c>
    </row>
    <row r="113" customFormat="false" ht="10.5" hidden="false" customHeight="false" outlineLevel="0" collapsed="false">
      <c r="A113" s="53" t="n">
        <v>3</v>
      </c>
      <c r="B113" s="5" t="s">
        <v>129</v>
      </c>
      <c r="C113" s="65" t="s">
        <v>1148</v>
      </c>
      <c r="D113" s="70" t="n">
        <v>0</v>
      </c>
      <c r="F113" s="63" t="e">
        <f aca="false">ROUND(СУММПРОИЗВЕСЛИ(0.01,Определители!I18:I39," ",'Текущие цены с учетом расхода'!B18:B39,Начисления!X18:X39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130</v>
      </c>
      <c r="C114" s="65" t="s">
        <v>1148</v>
      </c>
      <c r="D114" s="70" t="n">
        <v>0</v>
      </c>
      <c r="F114" s="63" t="e">
        <f aca="false">ROUND(СУММПРОИЗВЕСЛИ(0.01,Определители!I18:I39," ",'Текущие цены с учетом расхода'!B18:B39,Начисления!Y18:Y39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131</v>
      </c>
      <c r="C115" s="65" t="s">
        <v>1148</v>
      </c>
      <c r="D115" s="70" t="n">
        <v>0</v>
      </c>
      <c r="F115" s="63" t="e">
        <f aca="false">ROUND(ТРАНСПРАСХОД(Определители!B18:B39,Определители!H18:H39,Определители!I18:I39,'Текущие цены с учетом расхода'!B18:B39,Начисления!Z18:Z39,Начисления!AA18:AA39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132</v>
      </c>
      <c r="C116" s="65" t="s">
        <v>1148</v>
      </c>
      <c r="D116" s="70" t="n">
        <v>0</v>
      </c>
      <c r="F116" s="63" t="e">
        <f aca="false">ROUND(СУММПРОИЗВЕСЛИ(0.01,Определители!I18:I39," ",'Текущие цены с учетом расхода'!B18:B39,Начисления!AC18:AC39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133</v>
      </c>
      <c r="C117" s="65" t="s">
        <v>1148</v>
      </c>
      <c r="D117" s="70" t="n">
        <v>0</v>
      </c>
      <c r="F117" s="63" t="e">
        <f aca="false">ROUND(СУММПРОИЗВЕСЛИ(0.01,Определители!I18:I39," ",'Текущие цены с учетом расхода'!B18:B39,Начисления!AF18:AF39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134</v>
      </c>
      <c r="C118" s="65" t="s">
        <v>1148</v>
      </c>
      <c r="D118" s="70" t="n">
        <v>0</v>
      </c>
      <c r="F118" s="63" t="e">
        <f aca="false">ROUND(ЗАГОТСКЛАДРАСХОД(Определители!B18:B39,Определители!H18:H39,Определители!I18:I39,'Текущие цены с учетом расхода'!B18:B39,Начисления!X18:X39,Начисления!Y18:Y39,Начисления!Z18:Z39,Начисления!AA18:AA39,Начисления!AB18:AB39,Начисления!AC18:AC39,Начисления!AF18:AF39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135</v>
      </c>
      <c r="C119" s="65" t="s">
        <v>1148</v>
      </c>
      <c r="D119" s="70" t="n">
        <v>0</v>
      </c>
      <c r="F119" s="63" t="e">
        <f aca="false">ROUND(СУММПРОИЗВЕСЛИ(1,Определители!I18:I39," ",'Текущие цены с учетом расхода'!M18:M39,Начисления!I18:I39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136</v>
      </c>
      <c r="C120" s="65" t="s">
        <v>1149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137</v>
      </c>
      <c r="C121" s="65" t="s">
        <v>1149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138</v>
      </c>
      <c r="C122" s="65" t="s">
        <v>1148</v>
      </c>
      <c r="D122" s="70" t="n">
        <v>0</v>
      </c>
      <c r="F122" s="63" t="e">
        <f aca="false">ROUND(SUMIF(Определители!I18:I39,"=1",'Текущие цены с учетом расхода'!B18:B39),0)</f>
        <v>#VALUE!</v>
      </c>
      <c r="G122" s="63" t="e">
        <f aca="false">ROUND(SUMIF(Определители!I18:I39,"=1",'Текущие цены с учетом расхода'!C18:C39),0)</f>
        <v>#VALUE!</v>
      </c>
      <c r="H122" s="63" t="e">
        <f aca="false">ROUND(SUMIF(Определители!I18:I39,"=1",'Текущие цены с учетом расхода'!D18:D39),0)</f>
        <v>#VALUE!</v>
      </c>
      <c r="I122" s="63" t="e">
        <f aca="false">ROUND(SUMIF(Определители!I18:I39,"=1",'Текущие цены с учетом расхода'!E18:E39),0)</f>
        <v>#VALUE!</v>
      </c>
      <c r="J122" s="71" t="e">
        <f aca="false">ROUND(SUMIF(Определители!I18:I39,"=1",'Текущие цены с учетом расхода'!I18:I39),8)</f>
        <v>#VALUE!</v>
      </c>
      <c r="K122" s="71" t="e">
        <f aca="false">ROUND(SUMIF(Определители!I18:I39,"=1",'Текущие цены с учетом расхода'!K18:K39),8)</f>
        <v>#VALUE!</v>
      </c>
      <c r="L122" s="63" t="e">
        <f aca="false">ROUND(SUMIF(Определители!I18:I39,"=1",'Текущие цены с учетом расхода'!F18:F39),0)</f>
        <v>#VALUE!</v>
      </c>
    </row>
    <row r="123" customFormat="false" ht="10.5" hidden="false" customHeight="false" outlineLevel="0" collapsed="false">
      <c r="A123" s="53" t="n">
        <v>13</v>
      </c>
      <c r="B123" s="5" t="s">
        <v>139</v>
      </c>
      <c r="C123" s="65" t="s">
        <v>1148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140</v>
      </c>
      <c r="C124" s="65" t="s">
        <v>1148</v>
      </c>
      <c r="D124" s="70" t="n">
        <v>0</v>
      </c>
      <c r="F124" s="63"/>
      <c r="G124" s="63" t="n">
        <f aca="false">ROUND(SUMIF(Определители!I18:I39,"=1",'Текущие цены с учетом расхода'!T18:T39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141</v>
      </c>
      <c r="C125" s="65" t="s">
        <v>1148</v>
      </c>
      <c r="D125" s="70" t="n">
        <v>0</v>
      </c>
      <c r="F125" s="63" t="n">
        <f aca="false">ROUND(SUMIF(Определители!I18:I39,"=1",'Текущие цены с учетом расхода'!U18:U39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142</v>
      </c>
      <c r="C126" s="65" t="s">
        <v>1148</v>
      </c>
      <c r="D126" s="70" t="n">
        <v>0</v>
      </c>
      <c r="F126" s="63" t="e">
        <f aca="false">ROUND(СУММЕСЛИ2(Определители!I18:I39,"1",Определители!G18:G39,"1",'Текущие цены с учетом расхода'!B18:B39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143</v>
      </c>
      <c r="C127" s="65" t="s">
        <v>1148</v>
      </c>
      <c r="D127" s="70" t="n">
        <v>0</v>
      </c>
      <c r="F127" s="63" t="n">
        <f aca="false">ROUND(SUMIF(Определители!I18:I39,"=1",'Текущие цены с учетом расхода'!H18:H39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149</v>
      </c>
      <c r="C128" s="65" t="s">
        <v>1148</v>
      </c>
      <c r="D128" s="70" t="n">
        <v>0</v>
      </c>
      <c r="F128" s="63" t="e">
        <f aca="false">ROUND(SUMIF(Определители!I18:I39,"=1",'Текущие цены с учетом расхода'!N18:N39),0)</f>
        <v>#VALUE!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150</v>
      </c>
      <c r="C129" s="65" t="s">
        <v>1148</v>
      </c>
      <c r="D129" s="70" t="n">
        <v>0</v>
      </c>
      <c r="F129" s="63" t="e">
        <f aca="false">ROUND(SUMIF(Определители!I18:I39,"=1",'Текущие цены с учетом расхода'!O18:O39),0)</f>
        <v>#VALUE!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136</v>
      </c>
      <c r="C130" s="65" t="s">
        <v>1148</v>
      </c>
      <c r="D130" s="70" t="n">
        <v>0</v>
      </c>
      <c r="F130" s="63" t="e">
        <f aca="false">ROUND(СУММПРОИЗВЕСЛИ(1,Определители!I18:I39," ",'Текущие цены с учетом расхода'!M18:M39,Начисления!I18:I39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146</v>
      </c>
      <c r="C131" s="65" t="s">
        <v>1149</v>
      </c>
      <c r="D131" s="70" t="n">
        <v>0</v>
      </c>
      <c r="F131" s="63" t="e">
        <f aca="false">ROUND((F122+F128+F129),0)</f>
        <v>#VALUE!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147</v>
      </c>
      <c r="C132" s="65" t="s">
        <v>1148</v>
      </c>
      <c r="D132" s="70" t="n">
        <v>0</v>
      </c>
      <c r="F132" s="63" t="n">
        <f aca="false">ROUND(SUMIF(Определители!I18:I39,"=2",'Текущие цены с учетом расхода'!B18:B39),0)</f>
        <v>0</v>
      </c>
      <c r="G132" s="63" t="n">
        <f aca="false">ROUND(SUMIF(Определители!I18:I39,"=2",'Текущие цены с учетом расхода'!C18:C39),0)</f>
        <v>0</v>
      </c>
      <c r="H132" s="63" t="n">
        <f aca="false">ROUND(SUMIF(Определители!I18:I39,"=2",'Текущие цены с учетом расхода'!D18:D39),0)</f>
        <v>0</v>
      </c>
      <c r="I132" s="63" t="n">
        <f aca="false">ROUND(SUMIF(Определители!I18:I39,"=2",'Текущие цены с учетом расхода'!E18:E39),0)</f>
        <v>0</v>
      </c>
      <c r="J132" s="71" t="n">
        <f aca="false">ROUND(SUMIF(Определители!I18:I39,"=2",'Текущие цены с учетом расхода'!I18:I39),8)</f>
        <v>0</v>
      </c>
      <c r="K132" s="71" t="n">
        <f aca="false">ROUND(SUMIF(Определители!I18:I39,"=2",'Текущие цены с учетом расхода'!K18:K39),8)</f>
        <v>0</v>
      </c>
      <c r="L132" s="63" t="n">
        <f aca="false">ROUND(SUMIF(Определители!I18:I39,"=2",'Текущие цены с учетом расхода'!F18:F39),0)</f>
        <v>0</v>
      </c>
    </row>
    <row r="133" customFormat="false" ht="10.5" hidden="false" customHeight="false" outlineLevel="0" collapsed="false">
      <c r="A133" s="53" t="n">
        <v>23</v>
      </c>
      <c r="B133" s="5" t="s">
        <v>139</v>
      </c>
      <c r="C133" s="65" t="s">
        <v>1148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148</v>
      </c>
      <c r="C134" s="65" t="s">
        <v>1148</v>
      </c>
      <c r="D134" s="70" t="n">
        <v>0</v>
      </c>
      <c r="F134" s="63" t="e">
        <f aca="false">ROUND(СУММЕСЛИ2(Определители!I18:I39,"2",Определители!G18:G39,"1",'Текущие цены с учетом расхода'!B18:B39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143</v>
      </c>
      <c r="C135" s="65" t="s">
        <v>1148</v>
      </c>
      <c r="D135" s="70" t="n">
        <v>0</v>
      </c>
      <c r="F135" s="63" t="n">
        <f aca="false">ROUND(SUMIF(Определители!I18:I39,"=2",'Текущие цены с учетом расхода'!H18:H39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149</v>
      </c>
      <c r="C136" s="65" t="s">
        <v>1148</v>
      </c>
      <c r="D136" s="70" t="n">
        <v>0</v>
      </c>
      <c r="F136" s="63" t="n">
        <f aca="false">ROUND(SUMIF(Определители!I18:I39,"=2",'Текущие цены с учетом расхода'!N18:N39),0)</f>
        <v>0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150</v>
      </c>
      <c r="C137" s="65" t="s">
        <v>1148</v>
      </c>
      <c r="D137" s="70" t="n">
        <v>0</v>
      </c>
      <c r="F137" s="63" t="n">
        <f aca="false">ROUND(SUMIF(Определители!I18:I39,"=2",'Текущие цены с учетом расхода'!O18:O39),0)</f>
        <v>0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151</v>
      </c>
      <c r="C138" s="65" t="s">
        <v>1149</v>
      </c>
      <c r="D138" s="70" t="n">
        <v>0</v>
      </c>
      <c r="F138" s="63" t="n">
        <f aca="false">ROUND((F132+F136+F137),0)</f>
        <v>0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152</v>
      </c>
      <c r="C139" s="65" t="s">
        <v>1148</v>
      </c>
      <c r="D139" s="70" t="n">
        <v>0</v>
      </c>
      <c r="F139" s="63" t="n">
        <f aca="false">ROUND(SUMIF(Определители!I18:I39,"=3",'Текущие цены с учетом расхода'!B18:B39),0)</f>
        <v>0</v>
      </c>
      <c r="G139" s="63" t="n">
        <f aca="false">ROUND(SUMIF(Определители!I18:I39,"=3",'Текущие цены с учетом расхода'!C18:C39),0)</f>
        <v>0</v>
      </c>
      <c r="H139" s="63" t="n">
        <f aca="false">ROUND(SUMIF(Определители!I18:I39,"=3",'Текущие цены с учетом расхода'!D18:D39),0)</f>
        <v>0</v>
      </c>
      <c r="I139" s="63" t="n">
        <f aca="false">ROUND(SUMIF(Определители!I18:I39,"=3",'Текущие цены с учетом расхода'!E18:E39),0)</f>
        <v>0</v>
      </c>
      <c r="J139" s="71" t="n">
        <f aca="false">ROUND(SUMIF(Определители!I18:I39,"=3",'Текущие цены с учетом расхода'!I18:I39),8)</f>
        <v>0</v>
      </c>
      <c r="K139" s="71" t="n">
        <f aca="false">ROUND(SUMIF(Определители!I18:I39,"=3",'Текущие цены с учетом расхода'!K18:K39),8)</f>
        <v>0</v>
      </c>
      <c r="L139" s="63" t="n">
        <f aca="false">ROUND(SUMIF(Определители!I18:I39,"=3",'Текущие цены с учетом расхода'!F18:F39),0)</f>
        <v>0</v>
      </c>
    </row>
    <row r="140" customFormat="false" ht="10.5" hidden="false" customHeight="false" outlineLevel="0" collapsed="false">
      <c r="A140" s="53" t="n">
        <v>30</v>
      </c>
      <c r="B140" s="5" t="s">
        <v>143</v>
      </c>
      <c r="C140" s="65" t="s">
        <v>1148</v>
      </c>
      <c r="D140" s="70" t="n">
        <v>0</v>
      </c>
      <c r="F140" s="63" t="n">
        <f aca="false">ROUND(SUMIF(Определители!I18:I39,"=3",'Текущие цены с учетом расхода'!H18:H39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149</v>
      </c>
      <c r="C141" s="65" t="s">
        <v>1148</v>
      </c>
      <c r="D141" s="70" t="n">
        <v>0</v>
      </c>
      <c r="F141" s="63" t="n">
        <f aca="false">ROUND(SUMIF(Определители!I18:I39,"=3",'Текущие цены с учетом расхода'!N18:N39),0)</f>
        <v>0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150</v>
      </c>
      <c r="C142" s="65" t="s">
        <v>1148</v>
      </c>
      <c r="D142" s="70" t="n">
        <v>0</v>
      </c>
      <c r="F142" s="63" t="n">
        <f aca="false">ROUND(SUMIF(Определители!I18:I39,"=3",'Текущие цены с учетом расхода'!O18:O39),0)</f>
        <v>0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153</v>
      </c>
      <c r="C143" s="65" t="s">
        <v>1149</v>
      </c>
      <c r="D143" s="70" t="n">
        <v>0</v>
      </c>
      <c r="F143" s="63" t="n">
        <f aca="false">ROUND((F139+F141+F142),0)</f>
        <v>0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154</v>
      </c>
      <c r="C144" s="65" t="s">
        <v>1148</v>
      </c>
      <c r="D144" s="70" t="n">
        <v>0</v>
      </c>
      <c r="F144" s="63" t="n">
        <f aca="false">ROUND(SUMIF(Определители!I18:I39,"=4",'Текущие цены с учетом расхода'!B18:B39),0)</f>
        <v>0</v>
      </c>
      <c r="G144" s="63" t="n">
        <f aca="false">ROUND(SUMIF(Определители!I18:I39,"=4",'Текущие цены с учетом расхода'!C18:C39),0)</f>
        <v>0</v>
      </c>
      <c r="H144" s="63" t="n">
        <f aca="false">ROUND(SUMIF(Определители!I18:I39,"=4",'Текущие цены с учетом расхода'!D18:D39),0)</f>
        <v>0</v>
      </c>
      <c r="I144" s="63" t="n">
        <f aca="false">ROUND(SUMIF(Определители!I18:I39,"=4",'Текущие цены с учетом расхода'!E18:E39),0)</f>
        <v>0</v>
      </c>
      <c r="J144" s="71" t="n">
        <f aca="false">ROUND(SUMIF(Определители!I18:I39,"=4",'Текущие цены с учетом расхода'!I18:I39),8)</f>
        <v>0</v>
      </c>
      <c r="K144" s="71" t="n">
        <f aca="false">ROUND(SUMIF(Определители!I18:I39,"=4",'Текущие цены с учетом расхода'!K18:K39),8)</f>
        <v>0</v>
      </c>
      <c r="L144" s="63" t="n">
        <f aca="false">ROUND(SUMIF(Определители!I18:I39,"=4",'Текущие цены с учетом расхода'!F18:F39),0)</f>
        <v>0</v>
      </c>
    </row>
    <row r="145" customFormat="false" ht="10.5" hidden="false" customHeight="false" outlineLevel="0" collapsed="false">
      <c r="A145" s="53" t="n">
        <v>35</v>
      </c>
      <c r="B145" s="5" t="s">
        <v>139</v>
      </c>
      <c r="C145" s="65" t="s">
        <v>1148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155</v>
      </c>
      <c r="C146" s="65" t="s">
        <v>1148</v>
      </c>
      <c r="D146" s="70" t="n">
        <v>0</v>
      </c>
      <c r="F146" s="63" t="n">
        <f aca="false">ROUND(SUMIF(Определители!I18:I39,"=4",'Текущие цены с учетом расхода'!AJ18:AJ39),0)</f>
        <v>0</v>
      </c>
      <c r="G146" s="63" t="n">
        <f aca="false">ROUND(SUMIF(Определители!I18:I39,"=4",'Текущие цены с учетом расхода'!AI18:AI39),0)</f>
        <v>0</v>
      </c>
      <c r="H146" s="63" t="n">
        <f aca="false">ROUND(SUMIF(Определители!I18:I39,"=4",'Текущие цены с учетом расхода'!AH18:AH39),0)</f>
        <v>0</v>
      </c>
      <c r="I146" s="63" t="n">
        <f aca="false">ROUND(SUMIF(Определители!I18:I39,"=4",'Текущие цены с учетом расхода'!V18:V39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143</v>
      </c>
      <c r="C147" s="65" t="s">
        <v>1148</v>
      </c>
      <c r="D147" s="70" t="n">
        <v>0</v>
      </c>
      <c r="F147" s="63" t="n">
        <f aca="false">ROUND(SUMIF(Определители!I18:I39,"=4",'Текущие цены с учетом расхода'!H18:H39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149</v>
      </c>
      <c r="C148" s="65" t="s">
        <v>1148</v>
      </c>
      <c r="D148" s="70" t="n">
        <v>0</v>
      </c>
      <c r="F148" s="63" t="n">
        <f aca="false">ROUND(SUMIF(Определители!I18:I39,"=4",'Текущие цены с учетом расхода'!N18:N39),0)</f>
        <v>0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150</v>
      </c>
      <c r="C149" s="65" t="s">
        <v>1148</v>
      </c>
      <c r="D149" s="70" t="n">
        <v>0</v>
      </c>
      <c r="F149" s="63" t="n">
        <f aca="false">ROUND(SUMIF(Определители!I18:I39,"=4",'Текущие цены с учетом расхода'!O18:O39),0)</f>
        <v>0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136</v>
      </c>
      <c r="C150" s="65" t="s">
        <v>1148</v>
      </c>
      <c r="D150" s="70" t="n">
        <v>0</v>
      </c>
      <c r="F150" s="63" t="e">
        <f aca="false">ROUND(СУММПРОИЗВЕСЛИ(1,Определители!I18:I39," ",'Текущие цены с учетом расхода'!M18:M39,Начисления!I18:I39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156</v>
      </c>
      <c r="C151" s="65" t="s">
        <v>1149</v>
      </c>
      <c r="D151" s="70" t="n">
        <v>0</v>
      </c>
      <c r="F151" s="63" t="n">
        <f aca="false">ROUND((F144+F148+F149),0)</f>
        <v>0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157</v>
      </c>
      <c r="C152" s="65" t="s">
        <v>1148</v>
      </c>
      <c r="D152" s="70" t="n">
        <v>0</v>
      </c>
      <c r="F152" s="63" t="n">
        <f aca="false">ROUND(SUMIF(Определители!I18:I39,"=5",'Текущие цены с учетом расхода'!B18:B39),0)</f>
        <v>0</v>
      </c>
      <c r="G152" s="63" t="n">
        <f aca="false">ROUND(SUMIF(Определители!I18:I39,"=5",'Текущие цены с учетом расхода'!C18:C39),0)</f>
        <v>0</v>
      </c>
      <c r="H152" s="63" t="n">
        <f aca="false">ROUND(SUMIF(Определители!I18:I39,"=5",'Текущие цены с учетом расхода'!D18:D39),0)</f>
        <v>0</v>
      </c>
      <c r="I152" s="63" t="n">
        <f aca="false">ROUND(SUMIF(Определители!I18:I39,"=5",'Текущие цены с учетом расхода'!E18:E39),0)</f>
        <v>0</v>
      </c>
      <c r="J152" s="71" t="n">
        <f aca="false">ROUND(SUMIF(Определители!I18:I39,"=5",'Текущие цены с учетом расхода'!I18:I39),8)</f>
        <v>0</v>
      </c>
      <c r="K152" s="71" t="n">
        <f aca="false">ROUND(SUMIF(Определители!I18:I39,"=5",'Текущие цены с учетом расхода'!K18:K39),8)</f>
        <v>0</v>
      </c>
      <c r="L152" s="63" t="n">
        <f aca="false">ROUND(SUMIF(Определители!I18:I39,"=5",'Текущие цены с учетом расхода'!F18:F39),0)</f>
        <v>0</v>
      </c>
    </row>
    <row r="153" customFormat="false" ht="10.5" hidden="false" customHeight="false" outlineLevel="0" collapsed="false">
      <c r="A153" s="53" t="n">
        <v>43</v>
      </c>
      <c r="B153" s="5" t="s">
        <v>143</v>
      </c>
      <c r="C153" s="65" t="s">
        <v>1148</v>
      </c>
      <c r="D153" s="70" t="n">
        <v>0</v>
      </c>
      <c r="F153" s="63" t="n">
        <f aca="false">ROUND(SUMIF(Определители!I18:I39,"=5",'Текущие цены с учетом расхода'!H18:H39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149</v>
      </c>
      <c r="C154" s="65" t="s">
        <v>1148</v>
      </c>
      <c r="D154" s="70" t="n">
        <v>0</v>
      </c>
      <c r="F154" s="63" t="n">
        <f aca="false">ROUND(SUMIF(Определители!I18:I39,"=5",'Текущие цены с учетом расхода'!N18:N39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150</v>
      </c>
      <c r="C155" s="65" t="s">
        <v>1148</v>
      </c>
      <c r="D155" s="70" t="n">
        <v>0</v>
      </c>
      <c r="F155" s="63" t="n">
        <f aca="false">ROUND(SUMIF(Определители!I18:I39,"=5",'Текущие цены с учетом расхода'!O18:O39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158</v>
      </c>
      <c r="C156" s="65" t="s">
        <v>1149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159</v>
      </c>
      <c r="C157" s="65" t="s">
        <v>1148</v>
      </c>
      <c r="D157" s="70" t="n">
        <v>0</v>
      </c>
      <c r="F157" s="63" t="n">
        <f aca="false">ROUND(SUMIF(Определители!I18:I39,"=6",'Текущие цены с учетом расхода'!B18:B39),0)</f>
        <v>0</v>
      </c>
      <c r="G157" s="63" t="n">
        <f aca="false">ROUND(SUMIF(Определители!I18:I39,"=6",'Текущие цены с учетом расхода'!C18:C39),0)</f>
        <v>0</v>
      </c>
      <c r="H157" s="63" t="n">
        <f aca="false">ROUND(SUMIF(Определители!I18:I39,"=6",'Текущие цены с учетом расхода'!D18:D39),0)</f>
        <v>0</v>
      </c>
      <c r="I157" s="63" t="n">
        <f aca="false">ROUND(SUMIF(Определители!I18:I39,"=6",'Текущие цены с учетом расхода'!E18:E39),0)</f>
        <v>0</v>
      </c>
      <c r="J157" s="71" t="n">
        <f aca="false">ROUND(SUMIF(Определители!I18:I39,"=6",'Текущие цены с учетом расхода'!I18:I39),8)</f>
        <v>0</v>
      </c>
      <c r="K157" s="71" t="n">
        <f aca="false">ROUND(SUMIF(Определители!I18:I39,"=6",'Текущие цены с учетом расхода'!K18:K39),8)</f>
        <v>0</v>
      </c>
      <c r="L157" s="63" t="n">
        <f aca="false">ROUND(SUMIF(Определители!I18:I39,"=6",'Текущие цены с учетом расхода'!F18:F39),0)</f>
        <v>0</v>
      </c>
    </row>
    <row r="158" customFormat="false" ht="10.5" hidden="false" customHeight="false" outlineLevel="0" collapsed="false">
      <c r="A158" s="53" t="n">
        <v>48</v>
      </c>
      <c r="B158" s="5" t="s">
        <v>143</v>
      </c>
      <c r="C158" s="65" t="s">
        <v>1148</v>
      </c>
      <c r="D158" s="70" t="n">
        <v>0</v>
      </c>
      <c r="F158" s="63" t="n">
        <f aca="false">ROUND(SUMIF(Определители!I18:I39,"=6",'Текущие цены с учетом расхода'!H18:H39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149</v>
      </c>
      <c r="C159" s="65" t="s">
        <v>1148</v>
      </c>
      <c r="D159" s="70" t="n">
        <v>0</v>
      </c>
      <c r="F159" s="63" t="n">
        <f aca="false">ROUND(SUMIF(Определители!I18:I39,"=6",'Текущие цены с учетом расхода'!N18:N39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150</v>
      </c>
      <c r="C160" s="65" t="s">
        <v>1148</v>
      </c>
      <c r="D160" s="70" t="n">
        <v>0</v>
      </c>
      <c r="F160" s="63" t="n">
        <f aca="false">ROUND(SUMIF(Определители!I18:I39,"=6",'Текущие цены с учетом расхода'!O18:O39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160</v>
      </c>
      <c r="C161" s="65" t="s">
        <v>1149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161</v>
      </c>
      <c r="C162" s="65" t="s">
        <v>1148</v>
      </c>
      <c r="D162" s="70" t="n">
        <v>0</v>
      </c>
      <c r="F162" s="63" t="n">
        <f aca="false">ROUND(SUMIF(Определители!I18:I39,"=7",'Текущие цены с учетом расхода'!B18:B39),0)</f>
        <v>0</v>
      </c>
      <c r="G162" s="63" t="n">
        <f aca="false">ROUND(SUMIF(Определители!I18:I39,"=7",'Текущие цены с учетом расхода'!C18:C39),0)</f>
        <v>0</v>
      </c>
      <c r="H162" s="63" t="n">
        <f aca="false">ROUND(SUMIF(Определители!I18:I39,"=7",'Текущие цены с учетом расхода'!D18:D39),0)</f>
        <v>0</v>
      </c>
      <c r="I162" s="63" t="n">
        <f aca="false">ROUND(SUMIF(Определители!I18:I39,"=7",'Текущие цены с учетом расхода'!E18:E39),0)</f>
        <v>0</v>
      </c>
      <c r="J162" s="71" t="n">
        <f aca="false">ROUND(SUMIF(Определители!I18:I39,"=7",'Текущие цены с учетом расхода'!I18:I39),8)</f>
        <v>0</v>
      </c>
      <c r="K162" s="71" t="n">
        <f aca="false">ROUND(SUMIF(Определители!I18:I39,"=7",'Текущие цены с учетом расхода'!K18:K39),8)</f>
        <v>0</v>
      </c>
      <c r="L162" s="63" t="n">
        <f aca="false">ROUND(SUMIF(Определители!I18:I39,"=7",'Текущие цены с учетом расхода'!F18:F39),0)</f>
        <v>0</v>
      </c>
    </row>
    <row r="163" customFormat="false" ht="10.5" hidden="false" customHeight="false" outlineLevel="0" collapsed="false">
      <c r="A163" s="53" t="n">
        <v>53</v>
      </c>
      <c r="B163" s="5" t="s">
        <v>139</v>
      </c>
      <c r="C163" s="65" t="s">
        <v>1148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162</v>
      </c>
      <c r="C164" s="65" t="s">
        <v>1148</v>
      </c>
      <c r="D164" s="70" t="n">
        <v>0</v>
      </c>
      <c r="F164" s="63" t="e">
        <f aca="false">ROUND(СУММЕСЛИ2(Определители!I18:I39,"2",Определители!G18:G39,"1",'Текущие цены с учетом расхода'!B18:B39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143</v>
      </c>
      <c r="C165" s="65" t="s">
        <v>1148</v>
      </c>
      <c r="D165" s="70" t="n">
        <v>0</v>
      </c>
      <c r="F165" s="63" t="n">
        <f aca="false">ROUND(SUMIF(Определители!I18:I39,"=7",'Текущие цены с учетом расхода'!H18:H39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149</v>
      </c>
      <c r="C166" s="65" t="s">
        <v>1148</v>
      </c>
      <c r="D166" s="70" t="n">
        <v>0</v>
      </c>
      <c r="F166" s="63" t="n">
        <f aca="false">ROUND(SUMIF(Определители!I18:I39,"=7",'Текущие цены с учетом расхода'!N18:N39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150</v>
      </c>
      <c r="C167" s="65" t="s">
        <v>1148</v>
      </c>
      <c r="D167" s="70" t="n">
        <v>0</v>
      </c>
      <c r="F167" s="63" t="n">
        <f aca="false">ROUND(SUMIF(Определители!I18:I39,"=7",'Текущие цены с учетом расхода'!O18:O39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163</v>
      </c>
      <c r="C168" s="65" t="s">
        <v>1149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164</v>
      </c>
      <c r="C169" s="65" t="s">
        <v>1148</v>
      </c>
      <c r="D169" s="70" t="n">
        <v>0</v>
      </c>
      <c r="F169" s="63" t="n">
        <f aca="false">ROUND(SUMIF(Определители!I18:I39,"=;",'Текущие цены с учетом расхода'!B18:B39),0)</f>
        <v>0</v>
      </c>
      <c r="G169" s="63" t="n">
        <f aca="false">ROUND(SUMIF(Определители!I18:I39,"=;",'Текущие цены с учетом расхода'!C18:C39),0)</f>
        <v>0</v>
      </c>
      <c r="H169" s="63" t="n">
        <f aca="false">ROUND(SUMIF(Определители!I18:I39,"=;",'Текущие цены с учетом расхода'!D18:D39),0)</f>
        <v>0</v>
      </c>
      <c r="I169" s="63" t="n">
        <f aca="false">ROUND(SUMIF(Определители!I18:I39,"=;",'Текущие цены с учетом расхода'!E18:E39),0)</f>
        <v>0</v>
      </c>
      <c r="J169" s="71" t="n">
        <f aca="false">ROUND(SUMIF(Определители!I18:I39,"=;",'Текущие цены с учетом расхода'!I18:I39),8)</f>
        <v>0</v>
      </c>
      <c r="K169" s="71" t="n">
        <f aca="false">ROUND(SUMIF(Определители!I18:I39,"=;",'Текущие цены с учетом расхода'!K18:K39),8)</f>
        <v>0</v>
      </c>
      <c r="L169" s="63" t="n">
        <f aca="false">ROUND(SUMIF(Определители!I18:I39,"=;",'Текущие цены с учетом расхода'!F18:F39),0)</f>
        <v>0</v>
      </c>
    </row>
    <row r="170" customFormat="false" ht="10.5" hidden="false" customHeight="false" outlineLevel="0" collapsed="false">
      <c r="A170" s="53" t="n">
        <v>60</v>
      </c>
      <c r="B170" s="5" t="s">
        <v>165</v>
      </c>
      <c r="C170" s="65" t="s">
        <v>1148</v>
      </c>
      <c r="D170" s="70" t="n">
        <v>0</v>
      </c>
      <c r="F170" s="63" t="n">
        <f aca="false">ROUND(SUMIF(Определители!I18:I39,"=;",'Текущие цены с учетом расхода'!AF18:AF39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166</v>
      </c>
      <c r="C171" s="65" t="s">
        <v>1148</v>
      </c>
      <c r="D171" s="70" t="n">
        <v>0</v>
      </c>
      <c r="F171" s="63" t="n">
        <f aca="false">ROUND(SUMIF(Определители!I18:I39,"=;",'Текущие цены с учетом расхода'!AG18:AG39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149</v>
      </c>
      <c r="C172" s="65" t="s">
        <v>1148</v>
      </c>
      <c r="D172" s="70" t="n">
        <v>0</v>
      </c>
      <c r="F172" s="63" t="n">
        <f aca="false">ROUND(SUMIF(Определители!I18:I39,"=;",'Текущие цены с учетом расхода'!N18:N39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150</v>
      </c>
      <c r="C173" s="65" t="s">
        <v>1148</v>
      </c>
      <c r="D173" s="70" t="n">
        <v>0</v>
      </c>
      <c r="F173" s="63" t="n">
        <f aca="false">ROUND(SUMIF(Определители!I18:I39,"=;",'Текущие цены с учетом расхода'!O18:O39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167</v>
      </c>
      <c r="C174" s="65" t="s">
        <v>1149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168</v>
      </c>
      <c r="C175" s="65" t="s">
        <v>1148</v>
      </c>
      <c r="D175" s="70" t="n">
        <v>0</v>
      </c>
      <c r="F175" s="63" t="n">
        <f aca="false">ROUND(SUMIF(Определители!I18:I39,"=9",'Текущие цены с учетом расхода'!B18:B39),0)</f>
        <v>0</v>
      </c>
      <c r="G175" s="63" t="n">
        <f aca="false">ROUND(SUMIF(Определители!I18:I39,"=9",'Текущие цены с учетом расхода'!C18:C39),0)</f>
        <v>0</v>
      </c>
      <c r="H175" s="63" t="n">
        <f aca="false">ROUND(SUMIF(Определители!I18:I39,"=9",'Текущие цены с учетом расхода'!D18:D39),0)</f>
        <v>0</v>
      </c>
      <c r="I175" s="63" t="n">
        <f aca="false">ROUND(SUMIF(Определители!I18:I39,"=9",'Текущие цены с учетом расхода'!E18:E39),0)</f>
        <v>0</v>
      </c>
      <c r="J175" s="71" t="n">
        <f aca="false">ROUND(SUMIF(Определители!I18:I39,"=9",'Текущие цены с учетом расхода'!I18:I39),8)</f>
        <v>0</v>
      </c>
      <c r="K175" s="71" t="n">
        <f aca="false">ROUND(SUMIF(Определители!I18:I39,"=9",'Текущие цены с учетом расхода'!K18:K39),8)</f>
        <v>0</v>
      </c>
      <c r="L175" s="63" t="n">
        <f aca="false">ROUND(SUMIF(Определители!I18:I39,"=9",'Текущие цены с учетом расхода'!F18:F39),0)</f>
        <v>0</v>
      </c>
    </row>
    <row r="176" customFormat="false" ht="10.5" hidden="false" customHeight="false" outlineLevel="0" collapsed="false">
      <c r="A176" s="53" t="n">
        <v>66</v>
      </c>
      <c r="B176" s="5" t="s">
        <v>149</v>
      </c>
      <c r="C176" s="65" t="s">
        <v>1148</v>
      </c>
      <c r="D176" s="70" t="n">
        <v>0</v>
      </c>
      <c r="F176" s="63" t="n">
        <f aca="false">ROUND(SUMIF(Определители!I18:I39,"=9",'Текущие цены с учетом расхода'!N18:N39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150</v>
      </c>
      <c r="C177" s="65" t="s">
        <v>1148</v>
      </c>
      <c r="D177" s="70" t="n">
        <v>0</v>
      </c>
      <c r="F177" s="63" t="n">
        <f aca="false">ROUND(SUMIF(Определители!I18:I39,"=9",'Текущие цены с учетом расхода'!O18:O39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169</v>
      </c>
      <c r="C178" s="65" t="s">
        <v>1149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170</v>
      </c>
      <c r="C179" s="65" t="s">
        <v>1148</v>
      </c>
      <c r="D179" s="70" t="n">
        <v>0</v>
      </c>
      <c r="F179" s="63" t="n">
        <f aca="false">ROUND(SUMIF(Определители!I18:I39,"=:",'Текущие цены с учетом расхода'!B18:B39),0)</f>
        <v>0</v>
      </c>
      <c r="G179" s="63" t="n">
        <f aca="false">ROUND(SUMIF(Определители!I18:I39,"=:",'Текущие цены с учетом расхода'!C18:C39),0)</f>
        <v>0</v>
      </c>
      <c r="H179" s="63" t="n">
        <f aca="false">ROUND(SUMIF(Определители!I18:I39,"=:",'Текущие цены с учетом расхода'!D18:D39),0)</f>
        <v>0</v>
      </c>
      <c r="I179" s="63" t="n">
        <f aca="false">ROUND(SUMIF(Определители!I18:I39,"=:",'Текущие цены с учетом расхода'!E18:E39),0)</f>
        <v>0</v>
      </c>
      <c r="J179" s="71" t="n">
        <f aca="false">ROUND(SUMIF(Определители!I18:I39,"=:",'Текущие цены с учетом расхода'!I18:I39),8)</f>
        <v>0</v>
      </c>
      <c r="K179" s="71" t="n">
        <f aca="false">ROUND(SUMIF(Определители!I18:I39,"=:",'Текущие цены с учетом расхода'!K18:K39),8)</f>
        <v>0</v>
      </c>
      <c r="L179" s="63" t="n">
        <f aca="false">ROUND(SUMIF(Определители!I18:I39,"=:",'Текущие цены с учетом расхода'!F18:F39),0)</f>
        <v>0</v>
      </c>
    </row>
    <row r="180" customFormat="false" ht="10.5" hidden="false" customHeight="false" outlineLevel="0" collapsed="false">
      <c r="A180" s="53" t="n">
        <v>70</v>
      </c>
      <c r="B180" s="5" t="s">
        <v>143</v>
      </c>
      <c r="C180" s="65" t="s">
        <v>1148</v>
      </c>
      <c r="D180" s="70" t="n">
        <v>0</v>
      </c>
      <c r="F180" s="63" t="n">
        <f aca="false">ROUND(SUMIF(Определители!I18:I39,"=:",'Текущие цены с учетом расхода'!H18:H39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149</v>
      </c>
      <c r="C181" s="65" t="s">
        <v>1148</v>
      </c>
      <c r="D181" s="70" t="n">
        <v>0</v>
      </c>
      <c r="F181" s="63" t="n">
        <f aca="false">ROUND(SUMIF(Определители!I18:I39,"=:",'Текущие цены с учетом расхода'!N18:N39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150</v>
      </c>
      <c r="C182" s="65" t="s">
        <v>1148</v>
      </c>
      <c r="D182" s="70" t="n">
        <v>0</v>
      </c>
      <c r="F182" s="63" t="n">
        <f aca="false">ROUND(SUMIF(Определители!I18:I39,"=:",'Текущие цены с учетом расхода'!O18:O39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171</v>
      </c>
      <c r="C183" s="65" t="s">
        <v>1149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172</v>
      </c>
      <c r="C184" s="65" t="s">
        <v>1148</v>
      </c>
      <c r="D184" s="70" t="n">
        <v>0</v>
      </c>
      <c r="F184" s="63" t="n">
        <f aca="false">ROUND(SUMIF(Определители!I18:I39,"=8",'Текущие цены с учетом расхода'!B18:B39),0)</f>
        <v>0</v>
      </c>
      <c r="G184" s="63" t="n">
        <f aca="false">ROUND(SUMIF(Определители!I18:I39,"=8",'Текущие цены с учетом расхода'!C18:C39),0)</f>
        <v>0</v>
      </c>
      <c r="H184" s="63" t="n">
        <f aca="false">ROUND(SUMIF(Определители!I18:I39,"=8",'Текущие цены с учетом расхода'!D18:D39),0)</f>
        <v>0</v>
      </c>
      <c r="I184" s="63" t="n">
        <f aca="false">ROUND(SUMIF(Определители!I18:I39,"=8",'Текущие цены с учетом расхода'!E18:E39),0)</f>
        <v>0</v>
      </c>
      <c r="J184" s="71" t="n">
        <f aca="false">ROUND(SUMIF(Определители!I18:I39,"=8",'Текущие цены с учетом расхода'!I18:I39),8)</f>
        <v>0</v>
      </c>
      <c r="K184" s="71" t="n">
        <f aca="false">ROUND(SUMIF(Определители!I18:I39,"=8",'Текущие цены с учетом расхода'!K18:K39),8)</f>
        <v>0</v>
      </c>
      <c r="L184" s="63" t="n">
        <f aca="false">ROUND(SUMIF(Определители!I18:I39,"=8",'Текущие цены с учетом расхода'!F18:F39),0)</f>
        <v>0</v>
      </c>
    </row>
    <row r="185" customFormat="false" ht="10.5" hidden="false" customHeight="false" outlineLevel="0" collapsed="false">
      <c r="A185" s="53" t="n">
        <v>75</v>
      </c>
      <c r="B185" s="5" t="s">
        <v>143</v>
      </c>
      <c r="C185" s="65" t="s">
        <v>1148</v>
      </c>
      <c r="D185" s="70" t="n">
        <v>0</v>
      </c>
      <c r="F185" s="63" t="n">
        <f aca="false">ROUND(SUMIF(Определители!I18:I39,"=8",'Текущие цены с учетом расхода'!H18:H39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865</v>
      </c>
      <c r="C186" s="65" t="s">
        <v>1149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174</v>
      </c>
      <c r="C187" s="65" t="s">
        <v>1149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175</v>
      </c>
      <c r="C188" s="65" t="s">
        <v>1149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176</v>
      </c>
      <c r="C189" s="65" t="s">
        <v>1149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69</v>
      </c>
      <c r="C190" s="65" t="s">
        <v>1150</v>
      </c>
      <c r="D190" s="70" t="n">
        <v>0</v>
      </c>
      <c r="F190" s="63" t="n">
        <f aca="false">ROUND(SUM('Текущие цены с учетом расхода'!X18:X39),0)</f>
        <v>0</v>
      </c>
      <c r="G190" s="63"/>
      <c r="H190" s="63"/>
      <c r="I190" s="63"/>
      <c r="J190" s="71"/>
      <c r="K190" s="71"/>
      <c r="L190" s="63" t="n">
        <f aca="false">ROUND(SUM('Текущие цены с учетом расхода'!X18:X39),0)</f>
        <v>0</v>
      </c>
    </row>
    <row r="191" customFormat="false" ht="10.5" hidden="false" customHeight="false" outlineLevel="0" collapsed="false">
      <c r="A191" s="53" t="n">
        <v>81</v>
      </c>
      <c r="B191" s="5" t="s">
        <v>1151</v>
      </c>
      <c r="C191" s="65" t="s">
        <v>1150</v>
      </c>
      <c r="D191" s="70" t="n">
        <v>0</v>
      </c>
      <c r="F191" s="63" t="n">
        <f aca="false">ROUND(SUM(G191:N191),0)</f>
        <v>833</v>
      </c>
      <c r="G191" s="63"/>
      <c r="H191" s="63"/>
      <c r="I191" s="63"/>
      <c r="J191" s="71"/>
      <c r="K191" s="71"/>
      <c r="L191" s="63" t="n">
        <f aca="false">ROUND(SUM('Текущие цены с учетом расхода'!AE18:AE39),0)</f>
        <v>833</v>
      </c>
    </row>
    <row r="192" customFormat="false" ht="10.5" hidden="false" customHeight="false" outlineLevel="0" collapsed="false">
      <c r="A192" s="53" t="n">
        <v>82</v>
      </c>
      <c r="B192" s="5" t="s">
        <v>178</v>
      </c>
      <c r="C192" s="65" t="s">
        <v>1152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179</v>
      </c>
      <c r="C193" s="65" t="s">
        <v>1150</v>
      </c>
      <c r="D193" s="70" t="n">
        <v>0</v>
      </c>
      <c r="F193" s="63" t="e">
        <f aca="false">ROUND(SUM('Текущие цены с учетом расхода'!F18:F39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68</v>
      </c>
      <c r="C194" s="65" t="s">
        <v>1153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180</v>
      </c>
      <c r="C195" s="65" t="s">
        <v>1150</v>
      </c>
      <c r="D195" s="70" t="n">
        <v>0</v>
      </c>
      <c r="F195" s="63" t="n">
        <f aca="false">ROUND(SUM('Текущие цены с учетом расхода'!AK18:AK39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181</v>
      </c>
      <c r="C196" s="65" t="s">
        <v>1150</v>
      </c>
      <c r="D196" s="70" t="n">
        <v>0</v>
      </c>
      <c r="F196" s="63" t="e">
        <f aca="false">ROUND(SUM('Текущие цены с учетом расхода'!C18:C39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66</v>
      </c>
      <c r="C197" s="65" t="s">
        <v>1150</v>
      </c>
      <c r="D197" s="70" t="n">
        <v>0</v>
      </c>
      <c r="F197" s="63" t="e">
        <f aca="false">ROUND(SUM('Текущие цены с учетом расхода'!D18:D39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182</v>
      </c>
      <c r="C198" s="65" t="s">
        <v>1150</v>
      </c>
      <c r="D198" s="70" t="n">
        <v>0</v>
      </c>
      <c r="F198" s="63" t="e">
        <f aca="false">ROUND(SUM('Текущие цены с учетом расхода'!E18:E39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183</v>
      </c>
      <c r="C199" s="65" t="s">
        <v>43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184</v>
      </c>
      <c r="C200" s="65" t="s">
        <v>1150</v>
      </c>
      <c r="D200" s="70" t="n">
        <v>0</v>
      </c>
      <c r="F200" s="63"/>
      <c r="G200" s="63"/>
      <c r="H200" s="63"/>
      <c r="I200" s="63"/>
      <c r="J200" s="71" t="e">
        <f aca="false">ROUND(SUM('Текущие цены с учетом расхода'!I18:I39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185</v>
      </c>
      <c r="C201" s="65" t="s">
        <v>1150</v>
      </c>
      <c r="D201" s="70" t="n">
        <v>0</v>
      </c>
      <c r="F201" s="63"/>
      <c r="G201" s="63"/>
      <c r="H201" s="63"/>
      <c r="I201" s="63"/>
      <c r="J201" s="71" t="e">
        <f aca="false">ROUND(SUM('Текущие цены с учетом расхода'!K18:K39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186</v>
      </c>
      <c r="C202" s="65" t="s">
        <v>43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75</v>
      </c>
      <c r="C203" s="65" t="s">
        <v>43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187</v>
      </c>
      <c r="C204" s="65" t="s">
        <v>43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867</v>
      </c>
      <c r="C205" s="65" t="s">
        <v>43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1154</v>
      </c>
      <c r="C206" s="65" t="s">
        <v>1155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1156</v>
      </c>
      <c r="C207" s="65" t="s">
        <v>43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313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7"/>
      <c r="B211" s="59" t="s">
        <v>873</v>
      </c>
      <c r="C211" s="59" t="s">
        <v>1136</v>
      </c>
      <c r="D211" s="55" t="s">
        <v>1137</v>
      </c>
      <c r="E211" s="59" t="s">
        <v>1138</v>
      </c>
      <c r="F211" s="59" t="s">
        <v>1139</v>
      </c>
      <c r="G211" s="59" t="s">
        <v>1140</v>
      </c>
      <c r="H211" s="59" t="s">
        <v>1141</v>
      </c>
      <c r="I211" s="59" t="s">
        <v>1142</v>
      </c>
      <c r="J211" s="59" t="s">
        <v>1143</v>
      </c>
      <c r="K211" s="59" t="s">
        <v>1144</v>
      </c>
      <c r="L211" s="59" t="s">
        <v>1145</v>
      </c>
      <c r="M211" s="59" t="s">
        <v>1146</v>
      </c>
    </row>
    <row r="212" s="70" customFormat="true" ht="10.5" hidden="false" customHeight="false" outlineLevel="0" collapsed="false">
      <c r="A212" s="53" t="n">
        <v>1</v>
      </c>
      <c r="B212" s="5" t="s">
        <v>862</v>
      </c>
      <c r="C212" s="65" t="s">
        <v>1147</v>
      </c>
      <c r="D212" s="70" t="n">
        <v>0</v>
      </c>
      <c r="F212" s="63" t="e">
        <f aca="false">ROUND(SUM('Текущие цены с учетом расхода'!B43:B84),0)</f>
        <v>#VALUE!</v>
      </c>
      <c r="G212" s="63" t="e">
        <f aca="false">ROUND(SUM('Текущие цены с учетом расхода'!C43:C84),0)</f>
        <v>#VALUE!</v>
      </c>
      <c r="H212" s="63" t="e">
        <f aca="false">ROUND(SUM('Текущие цены с учетом расхода'!D43:D84),0)</f>
        <v>#VALUE!</v>
      </c>
      <c r="I212" s="63" t="e">
        <f aca="false">ROUND(SUM('Текущие цены с учетом расхода'!E43:E84),0)</f>
        <v>#VALUE!</v>
      </c>
      <c r="J212" s="71" t="e">
        <f aca="false">ROUND(SUM('Текущие цены с учетом расхода'!I43:I84),8)</f>
        <v>#VALUE!</v>
      </c>
      <c r="K212" s="71" t="e">
        <f aca="false">ROUND(SUM('Текущие цены с учетом расхода'!K43:K84),8)</f>
        <v>#VALUE!</v>
      </c>
      <c r="L212" s="63" t="e">
        <f aca="false">ROUND(SUM('Текущие цены с учетом расхода'!F43:F84),0)</f>
        <v>#VALUE!</v>
      </c>
    </row>
    <row r="213" customFormat="false" ht="10.5" hidden="false" customHeight="false" outlineLevel="0" collapsed="false">
      <c r="A213" s="53" t="n">
        <v>2</v>
      </c>
      <c r="B213" s="5" t="s">
        <v>128</v>
      </c>
      <c r="C213" s="65" t="s">
        <v>1148</v>
      </c>
      <c r="D213" s="70" t="n">
        <v>0</v>
      </c>
      <c r="F213" s="63" t="n">
        <f aca="false">ROUND(SUMIF(Определители!I43:I84,"= ",'Текущие цены с учетом расхода'!B43:B84),0)</f>
        <v>0</v>
      </c>
      <c r="G213" s="63" t="n">
        <f aca="false">ROUND(SUMIF(Определители!I43:I84,"= ",'Текущие цены с учетом расхода'!C43:C84),0)</f>
        <v>0</v>
      </c>
      <c r="H213" s="63" t="n">
        <f aca="false">ROUND(SUMIF(Определители!I43:I84,"= ",'Текущие цены с учетом расхода'!D43:D84),0)</f>
        <v>0</v>
      </c>
      <c r="I213" s="63" t="n">
        <f aca="false">ROUND(SUMIF(Определители!I43:I84,"= ",'Текущие цены с учетом расхода'!E43:E84),0)</f>
        <v>0</v>
      </c>
      <c r="J213" s="71" t="n">
        <f aca="false">ROUND(SUMIF(Определители!I43:I84,"= ",'Текущие цены с учетом расхода'!I43:I84),8)</f>
        <v>0</v>
      </c>
      <c r="K213" s="71" t="n">
        <f aca="false">ROUND(SUMIF(Определители!I43:I84,"= ",'Текущие цены с учетом расхода'!K43:K84),8)</f>
        <v>0</v>
      </c>
      <c r="L213" s="63" t="n">
        <f aca="false">ROUND(SUMIF(Определители!I43:I84,"= ",'Текущие цены с учетом расхода'!F43:F84),0)</f>
        <v>0</v>
      </c>
    </row>
    <row r="214" customFormat="false" ht="10.5" hidden="false" customHeight="false" outlineLevel="0" collapsed="false">
      <c r="A214" s="53" t="n">
        <v>3</v>
      </c>
      <c r="B214" s="5" t="s">
        <v>129</v>
      </c>
      <c r="C214" s="65" t="s">
        <v>1148</v>
      </c>
      <c r="D214" s="70" t="n">
        <v>0</v>
      </c>
      <c r="F214" s="63" t="e">
        <f aca="false">ROUND(СУММПРОИЗВЕСЛИ(0.01,Определители!I43:I84," ",'Текущие цены с учетом расхода'!B43:B84,Начисления!X43:X84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130</v>
      </c>
      <c r="C215" s="65" t="s">
        <v>1148</v>
      </c>
      <c r="D215" s="70" t="n">
        <v>0</v>
      </c>
      <c r="F215" s="63" t="e">
        <f aca="false">ROUND(СУММПРОИЗВЕСЛИ(0.01,Определители!I43:I84," ",'Текущие цены с учетом расхода'!B43:B84,Начисления!Y43:Y84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131</v>
      </c>
      <c r="C216" s="65" t="s">
        <v>1148</v>
      </c>
      <c r="D216" s="70" t="n">
        <v>0</v>
      </c>
      <c r="F216" s="63" t="e">
        <f aca="false">ROUND(ТРАНСПРАСХОД(Определители!B43:B84,Определители!H43:H84,Определители!I43:I84,'Текущие цены с учетом расхода'!B43:B84,Начисления!Z43:Z84,Начисления!AA43:AA84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132</v>
      </c>
      <c r="C217" s="65" t="s">
        <v>1148</v>
      </c>
      <c r="D217" s="70" t="n">
        <v>0</v>
      </c>
      <c r="F217" s="63" t="e">
        <f aca="false">ROUND(СУММПРОИЗВЕСЛИ(0.01,Определители!I43:I84," ",'Текущие цены с учетом расхода'!B43:B84,Начисления!AC43:AC84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133</v>
      </c>
      <c r="C218" s="65" t="s">
        <v>1148</v>
      </c>
      <c r="D218" s="70" t="n">
        <v>0</v>
      </c>
      <c r="F218" s="63" t="e">
        <f aca="false">ROUND(СУММПРОИЗВЕСЛИ(0.01,Определители!I43:I84," ",'Текущие цены с учетом расхода'!B43:B84,Начисления!AF43:AF84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134</v>
      </c>
      <c r="C219" s="65" t="s">
        <v>1148</v>
      </c>
      <c r="D219" s="70" t="n">
        <v>0</v>
      </c>
      <c r="F219" s="63" t="e">
        <f aca="false">ROUND(ЗАГОТСКЛАДРАСХОД(Определители!B43:B84,Определители!H43:H84,Определители!I43:I84,'Текущие цены с учетом расхода'!B43:B84,Начисления!X43:X84,Начисления!Y43:Y84,Начисления!Z43:Z84,Начисления!AA43:AA84,Начисления!AB43:AB84,Начисления!AC43:AC84,Начисления!AF43:AF84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135</v>
      </c>
      <c r="C220" s="65" t="s">
        <v>1148</v>
      </c>
      <c r="D220" s="70" t="n">
        <v>0</v>
      </c>
      <c r="F220" s="63" t="e">
        <f aca="false">ROUND(СУММПРОИЗВЕСЛИ(1,Определители!I43:I84," ",'Текущие цены с учетом расхода'!M43:M84,Начисления!I43:I84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136</v>
      </c>
      <c r="C221" s="65" t="s">
        <v>1149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137</v>
      </c>
      <c r="C222" s="65" t="s">
        <v>1149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138</v>
      </c>
      <c r="C223" s="65" t="s">
        <v>1148</v>
      </c>
      <c r="D223" s="70" t="n">
        <v>0</v>
      </c>
      <c r="F223" s="63" t="e">
        <f aca="false">ROUND(SUMIF(Определители!I43:I84,"=1",'Текущие цены с учетом расхода'!B43:B84),0)</f>
        <v>#VALUE!</v>
      </c>
      <c r="G223" s="63" t="e">
        <f aca="false">ROUND(SUMIF(Определители!I43:I84,"=1",'Текущие цены с учетом расхода'!C43:C84),0)</f>
        <v>#VALUE!</v>
      </c>
      <c r="H223" s="63" t="e">
        <f aca="false">ROUND(SUMIF(Определители!I43:I84,"=1",'Текущие цены с учетом расхода'!D43:D84),0)</f>
        <v>#VALUE!</v>
      </c>
      <c r="I223" s="63" t="e">
        <f aca="false">ROUND(SUMIF(Определители!I43:I84,"=1",'Текущие цены с учетом расхода'!E43:E84),0)</f>
        <v>#VALUE!</v>
      </c>
      <c r="J223" s="71" t="e">
        <f aca="false">ROUND(SUMIF(Определители!I43:I84,"=1",'Текущие цены с учетом расхода'!I43:I84),8)</f>
        <v>#VALUE!</v>
      </c>
      <c r="K223" s="71" t="e">
        <f aca="false">ROUND(SUMIF(Определители!I43:I84,"=1",'Текущие цены с учетом расхода'!K43:K84),8)</f>
        <v>#VALUE!</v>
      </c>
      <c r="L223" s="63" t="e">
        <f aca="false">ROUND(SUMIF(Определители!I43:I84,"=1",'Текущие цены с учетом расхода'!F43:F84),0)</f>
        <v>#VALUE!</v>
      </c>
    </row>
    <row r="224" customFormat="false" ht="10.5" hidden="false" customHeight="false" outlineLevel="0" collapsed="false">
      <c r="A224" s="53" t="n">
        <v>13</v>
      </c>
      <c r="B224" s="5" t="s">
        <v>139</v>
      </c>
      <c r="C224" s="65" t="s">
        <v>1148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140</v>
      </c>
      <c r="C225" s="65" t="s">
        <v>1148</v>
      </c>
      <c r="D225" s="70" t="n">
        <v>0</v>
      </c>
      <c r="F225" s="63"/>
      <c r="G225" s="63" t="n">
        <f aca="false">ROUND(SUMIF(Определители!I43:I84,"=1",'Текущие цены с учетом расхода'!T43:T84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141</v>
      </c>
      <c r="C226" s="65" t="s">
        <v>1148</v>
      </c>
      <c r="D226" s="70" t="n">
        <v>0</v>
      </c>
      <c r="F226" s="63" t="n">
        <f aca="false">ROUND(SUMIF(Определители!I43:I84,"=1",'Текущие цены с учетом расхода'!U43:U84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142</v>
      </c>
      <c r="C227" s="65" t="s">
        <v>1148</v>
      </c>
      <c r="D227" s="70" t="n">
        <v>0</v>
      </c>
      <c r="F227" s="63" t="e">
        <f aca="false">ROUND(СУММЕСЛИ2(Определители!I43:I84,"1",Определители!G43:G84,"1",'Текущие цены с учетом расхода'!B43:B84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143</v>
      </c>
      <c r="C228" s="65" t="s">
        <v>1148</v>
      </c>
      <c r="D228" s="70" t="n">
        <v>0</v>
      </c>
      <c r="F228" s="63" t="n">
        <f aca="false">ROUND(SUMIF(Определители!I43:I84,"=1",'Текущие цены с учетом расхода'!H43:H84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149</v>
      </c>
      <c r="C229" s="65" t="s">
        <v>1148</v>
      </c>
      <c r="D229" s="70" t="n">
        <v>0</v>
      </c>
      <c r="F229" s="63" t="e">
        <f aca="false">ROUND(SUMIF(Определители!I43:I84,"=1",'Текущие цены с учетом расхода'!N43:N84),0)</f>
        <v>#VALUE!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150</v>
      </c>
      <c r="C230" s="65" t="s">
        <v>1148</v>
      </c>
      <c r="D230" s="70" t="n">
        <v>0</v>
      </c>
      <c r="F230" s="63" t="e">
        <f aca="false">ROUND(SUMIF(Определители!I43:I84,"=1",'Текущие цены с учетом расхода'!O43:O84),0)</f>
        <v>#VALUE!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136</v>
      </c>
      <c r="C231" s="65" t="s">
        <v>1148</v>
      </c>
      <c r="D231" s="70" t="n">
        <v>0</v>
      </c>
      <c r="F231" s="63" t="e">
        <f aca="false">ROUND(СУММПРОИЗВЕСЛИ(1,Определители!I43:I84," ",'Текущие цены с учетом расхода'!M43:M84,Начисления!I43:I84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146</v>
      </c>
      <c r="C232" s="65" t="s">
        <v>1149</v>
      </c>
      <c r="D232" s="70" t="n">
        <v>0</v>
      </c>
      <c r="F232" s="63" t="e">
        <f aca="false">ROUND((F223+F229+F230),0)</f>
        <v>#VALUE!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147</v>
      </c>
      <c r="C233" s="65" t="s">
        <v>1148</v>
      </c>
      <c r="D233" s="70" t="n">
        <v>0</v>
      </c>
      <c r="F233" s="63" t="n">
        <f aca="false">ROUND(SUMIF(Определители!I43:I84,"=2",'Текущие цены с учетом расхода'!B43:B84),0)</f>
        <v>0</v>
      </c>
      <c r="G233" s="63" t="n">
        <f aca="false">ROUND(SUMIF(Определители!I43:I84,"=2",'Текущие цены с учетом расхода'!C43:C84),0)</f>
        <v>0</v>
      </c>
      <c r="H233" s="63" t="n">
        <f aca="false">ROUND(SUMIF(Определители!I43:I84,"=2",'Текущие цены с учетом расхода'!D43:D84),0)</f>
        <v>0</v>
      </c>
      <c r="I233" s="63" t="n">
        <f aca="false">ROUND(SUMIF(Определители!I43:I84,"=2",'Текущие цены с учетом расхода'!E43:E84),0)</f>
        <v>0</v>
      </c>
      <c r="J233" s="71" t="n">
        <f aca="false">ROUND(SUMIF(Определители!I43:I84,"=2",'Текущие цены с учетом расхода'!I43:I84),8)</f>
        <v>0</v>
      </c>
      <c r="K233" s="71" t="n">
        <f aca="false">ROUND(SUMIF(Определители!I43:I84,"=2",'Текущие цены с учетом расхода'!K43:K84),8)</f>
        <v>0</v>
      </c>
      <c r="L233" s="63" t="n">
        <f aca="false">ROUND(SUMIF(Определители!I43:I84,"=2",'Текущие цены с учетом расхода'!F43:F84),0)</f>
        <v>0</v>
      </c>
    </row>
    <row r="234" customFormat="false" ht="10.5" hidden="false" customHeight="false" outlineLevel="0" collapsed="false">
      <c r="A234" s="53" t="n">
        <v>23</v>
      </c>
      <c r="B234" s="5" t="s">
        <v>139</v>
      </c>
      <c r="C234" s="65" t="s">
        <v>1148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148</v>
      </c>
      <c r="C235" s="65" t="s">
        <v>1148</v>
      </c>
      <c r="D235" s="70" t="n">
        <v>0</v>
      </c>
      <c r="F235" s="63" t="e">
        <f aca="false">ROUND(СУММЕСЛИ2(Определители!I43:I84,"2",Определители!G43:G84,"1",'Текущие цены с учетом расхода'!B43:B84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143</v>
      </c>
      <c r="C236" s="65" t="s">
        <v>1148</v>
      </c>
      <c r="D236" s="70" t="n">
        <v>0</v>
      </c>
      <c r="F236" s="63" t="n">
        <f aca="false">ROUND(SUMIF(Определители!I43:I84,"=2",'Текущие цены с учетом расхода'!H43:H84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149</v>
      </c>
      <c r="C237" s="65" t="s">
        <v>1148</v>
      </c>
      <c r="D237" s="70" t="n">
        <v>0</v>
      </c>
      <c r="F237" s="63" t="n">
        <f aca="false">ROUND(SUMIF(Определители!I43:I84,"=2",'Текущие цены с учетом расхода'!N43:N84),0)</f>
        <v>0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150</v>
      </c>
      <c r="C238" s="65" t="s">
        <v>1148</v>
      </c>
      <c r="D238" s="70" t="n">
        <v>0</v>
      </c>
      <c r="F238" s="63" t="n">
        <f aca="false">ROUND(SUMIF(Определители!I43:I84,"=2",'Текущие цены с учетом расхода'!O43:O84),0)</f>
        <v>0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151</v>
      </c>
      <c r="C239" s="65" t="s">
        <v>1149</v>
      </c>
      <c r="D239" s="70" t="n">
        <v>0</v>
      </c>
      <c r="F239" s="63" t="n">
        <f aca="false">ROUND((F233+F237+F238),0)</f>
        <v>0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152</v>
      </c>
      <c r="C240" s="65" t="s">
        <v>1148</v>
      </c>
      <c r="D240" s="70" t="n">
        <v>0</v>
      </c>
      <c r="F240" s="63" t="n">
        <f aca="false">ROUND(SUMIF(Определители!I43:I84,"=3",'Текущие цены с учетом расхода'!B43:B84),0)</f>
        <v>0</v>
      </c>
      <c r="G240" s="63" t="n">
        <f aca="false">ROUND(SUMIF(Определители!I43:I84,"=3",'Текущие цены с учетом расхода'!C43:C84),0)</f>
        <v>0</v>
      </c>
      <c r="H240" s="63" t="n">
        <f aca="false">ROUND(SUMIF(Определители!I43:I84,"=3",'Текущие цены с учетом расхода'!D43:D84),0)</f>
        <v>0</v>
      </c>
      <c r="I240" s="63" t="n">
        <f aca="false">ROUND(SUMIF(Определители!I43:I84,"=3",'Текущие цены с учетом расхода'!E43:E84),0)</f>
        <v>0</v>
      </c>
      <c r="J240" s="71" t="n">
        <f aca="false">ROUND(SUMIF(Определители!I43:I84,"=3",'Текущие цены с учетом расхода'!I43:I84),8)</f>
        <v>0</v>
      </c>
      <c r="K240" s="71" t="n">
        <f aca="false">ROUND(SUMIF(Определители!I43:I84,"=3",'Текущие цены с учетом расхода'!K43:K84),8)</f>
        <v>0</v>
      </c>
      <c r="L240" s="63" t="n">
        <f aca="false">ROUND(SUMIF(Определители!I43:I84,"=3",'Текущие цены с учетом расхода'!F43:F84),0)</f>
        <v>0</v>
      </c>
    </row>
    <row r="241" customFormat="false" ht="10.5" hidden="false" customHeight="false" outlineLevel="0" collapsed="false">
      <c r="A241" s="53" t="n">
        <v>30</v>
      </c>
      <c r="B241" s="5" t="s">
        <v>143</v>
      </c>
      <c r="C241" s="65" t="s">
        <v>1148</v>
      </c>
      <c r="D241" s="70" t="n">
        <v>0</v>
      </c>
      <c r="F241" s="63" t="n">
        <f aca="false">ROUND(SUMIF(Определители!I43:I84,"=3",'Текущие цены с учетом расхода'!H43:H84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149</v>
      </c>
      <c r="C242" s="65" t="s">
        <v>1148</v>
      </c>
      <c r="D242" s="70" t="n">
        <v>0</v>
      </c>
      <c r="F242" s="63" t="n">
        <f aca="false">ROUND(SUMIF(Определители!I43:I84,"=3",'Текущие цены с учетом расхода'!N43:N84),0)</f>
        <v>0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150</v>
      </c>
      <c r="C243" s="65" t="s">
        <v>1148</v>
      </c>
      <c r="D243" s="70" t="n">
        <v>0</v>
      </c>
      <c r="F243" s="63" t="n">
        <f aca="false">ROUND(SUMIF(Определители!I43:I84,"=3",'Текущие цены с учетом расхода'!O43:O84),0)</f>
        <v>0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153</v>
      </c>
      <c r="C244" s="65" t="s">
        <v>1149</v>
      </c>
      <c r="D244" s="70" t="n">
        <v>0</v>
      </c>
      <c r="F244" s="63" t="n">
        <f aca="false">ROUND((F240+F242+F243),0)</f>
        <v>0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154</v>
      </c>
      <c r="C245" s="65" t="s">
        <v>1148</v>
      </c>
      <c r="D245" s="70" t="n">
        <v>0</v>
      </c>
      <c r="F245" s="63" t="e">
        <f aca="false">ROUND(SUMIF(Определители!I43:I84,"=4",'Текущие цены с учетом расхода'!B43:B84),0)</f>
        <v>#VALUE!</v>
      </c>
      <c r="G245" s="63" t="n">
        <f aca="false">ROUND(SUMIF(Определители!I43:I84,"=4",'Текущие цены с учетом расхода'!C43:C84),0)</f>
        <v>0</v>
      </c>
      <c r="H245" s="63" t="n">
        <f aca="false">ROUND(SUMIF(Определители!I43:I84,"=4",'Текущие цены с учетом расхода'!D43:D84),0)</f>
        <v>0</v>
      </c>
      <c r="I245" s="63" t="n">
        <f aca="false">ROUND(SUMIF(Определители!I43:I84,"=4",'Текущие цены с учетом расхода'!E43:E84),0)</f>
        <v>0</v>
      </c>
      <c r="J245" s="71" t="e">
        <f aca="false">ROUND(SUMIF(Определители!I43:I84,"=4",'Текущие цены с учетом расхода'!I43:I84),8)</f>
        <v>#VALUE!</v>
      </c>
      <c r="K245" s="71" t="e">
        <f aca="false">ROUND(SUMIF(Определители!I43:I84,"=4",'Текущие цены с учетом расхода'!K43:K84),8)</f>
        <v>#VALUE!</v>
      </c>
      <c r="L245" s="63" t="e">
        <f aca="false">ROUND(SUMIF(Определители!I43:I84,"=4",'Текущие цены с учетом расхода'!F43:F84),0)</f>
        <v>#VALUE!</v>
      </c>
    </row>
    <row r="246" customFormat="false" ht="10.5" hidden="false" customHeight="false" outlineLevel="0" collapsed="false">
      <c r="A246" s="53" t="n">
        <v>35</v>
      </c>
      <c r="B246" s="5" t="s">
        <v>139</v>
      </c>
      <c r="C246" s="65" t="s">
        <v>1148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155</v>
      </c>
      <c r="C247" s="65" t="s">
        <v>1148</v>
      </c>
      <c r="D247" s="70" t="n">
        <v>0</v>
      </c>
      <c r="F247" s="63" t="n">
        <f aca="false">ROUND(SUMIF(Определители!I43:I84,"=4",'Текущие цены с учетом расхода'!AJ43:AJ84),0)</f>
        <v>0</v>
      </c>
      <c r="G247" s="63" t="n">
        <f aca="false">ROUND(SUMIF(Определители!I43:I84,"=4",'Текущие цены с учетом расхода'!AI43:AI84),0)</f>
        <v>0</v>
      </c>
      <c r="H247" s="63" t="n">
        <f aca="false">ROUND(SUMIF(Определители!I43:I84,"=4",'Текущие цены с учетом расхода'!AH43:AH84),0)</f>
        <v>0</v>
      </c>
      <c r="I247" s="63" t="n">
        <f aca="false">ROUND(SUMIF(Определители!I43:I84,"=4",'Текущие цены с учетом расхода'!V43:V84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143</v>
      </c>
      <c r="C248" s="65" t="s">
        <v>1148</v>
      </c>
      <c r="D248" s="70" t="n">
        <v>0</v>
      </c>
      <c r="F248" s="63" t="n">
        <f aca="false">ROUND(SUMIF(Определители!I43:I84,"=4",'Текущие цены с учетом расхода'!H43:H84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149</v>
      </c>
      <c r="C249" s="65" t="s">
        <v>1148</v>
      </c>
      <c r="D249" s="70" t="n">
        <v>0</v>
      </c>
      <c r="F249" s="63" t="n">
        <f aca="false">ROUND(SUMIF(Определители!I43:I84,"=4",'Текущие цены с учетом расхода'!N43:N84),0)</f>
        <v>0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150</v>
      </c>
      <c r="C250" s="65" t="s">
        <v>1148</v>
      </c>
      <c r="D250" s="70" t="n">
        <v>0</v>
      </c>
      <c r="F250" s="63" t="n">
        <f aca="false">ROUND(SUMIF(Определители!I43:I84,"=4",'Текущие цены с учетом расхода'!O43:O84),0)</f>
        <v>0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136</v>
      </c>
      <c r="C251" s="65" t="s">
        <v>1148</v>
      </c>
      <c r="D251" s="70" t="n">
        <v>0</v>
      </c>
      <c r="F251" s="63" t="e">
        <f aca="false">ROUND(СУММПРОИЗВЕСЛИ(1,Определители!I43:I84," ",'Текущие цены с учетом расхода'!M43:M84,Начисления!I43:I84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156</v>
      </c>
      <c r="C252" s="65" t="s">
        <v>1149</v>
      </c>
      <c r="D252" s="70" t="n">
        <v>0</v>
      </c>
      <c r="F252" s="63" t="e">
        <f aca="false">ROUND((F245+F249+F250),0)</f>
        <v>#VALUE!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157</v>
      </c>
      <c r="C253" s="65" t="s">
        <v>1148</v>
      </c>
      <c r="D253" s="70" t="n">
        <v>0</v>
      </c>
      <c r="F253" s="63" t="n">
        <f aca="false">ROUND(SUMIF(Определители!I43:I84,"=5",'Текущие цены с учетом расхода'!B43:B84),0)</f>
        <v>0</v>
      </c>
      <c r="G253" s="63" t="n">
        <f aca="false">ROUND(SUMIF(Определители!I43:I84,"=5",'Текущие цены с учетом расхода'!C43:C84),0)</f>
        <v>0</v>
      </c>
      <c r="H253" s="63" t="n">
        <f aca="false">ROUND(SUMIF(Определители!I43:I84,"=5",'Текущие цены с учетом расхода'!D43:D84),0)</f>
        <v>0</v>
      </c>
      <c r="I253" s="63" t="n">
        <f aca="false">ROUND(SUMIF(Определители!I43:I84,"=5",'Текущие цены с учетом расхода'!E43:E84),0)</f>
        <v>0</v>
      </c>
      <c r="J253" s="71" t="n">
        <f aca="false">ROUND(SUMIF(Определители!I43:I84,"=5",'Текущие цены с учетом расхода'!I43:I84),8)</f>
        <v>0</v>
      </c>
      <c r="K253" s="71" t="n">
        <f aca="false">ROUND(SUMIF(Определители!I43:I84,"=5",'Текущие цены с учетом расхода'!K43:K84),8)</f>
        <v>0</v>
      </c>
      <c r="L253" s="63" t="n">
        <f aca="false">ROUND(SUMIF(Определители!I43:I84,"=5",'Текущие цены с учетом расхода'!F43:F84),0)</f>
        <v>0</v>
      </c>
    </row>
    <row r="254" customFormat="false" ht="10.5" hidden="false" customHeight="false" outlineLevel="0" collapsed="false">
      <c r="A254" s="53" t="n">
        <v>43</v>
      </c>
      <c r="B254" s="5" t="s">
        <v>143</v>
      </c>
      <c r="C254" s="65" t="s">
        <v>1148</v>
      </c>
      <c r="D254" s="70" t="n">
        <v>0</v>
      </c>
      <c r="F254" s="63" t="n">
        <f aca="false">ROUND(SUMIF(Определители!I43:I84,"=5",'Текущие цены с учетом расхода'!H43:H84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149</v>
      </c>
      <c r="C255" s="65" t="s">
        <v>1148</v>
      </c>
      <c r="D255" s="70" t="n">
        <v>0</v>
      </c>
      <c r="F255" s="63" t="n">
        <f aca="false">ROUND(SUMIF(Определители!I43:I84,"=5",'Текущие цены с учетом расхода'!N43:N84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150</v>
      </c>
      <c r="C256" s="65" t="s">
        <v>1148</v>
      </c>
      <c r="D256" s="70" t="n">
        <v>0</v>
      </c>
      <c r="F256" s="63" t="n">
        <f aca="false">ROUND(SUMIF(Определители!I43:I84,"=5",'Текущие цены с учетом расхода'!O43:O84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158</v>
      </c>
      <c r="C257" s="65" t="s">
        <v>1149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159</v>
      </c>
      <c r="C258" s="65" t="s">
        <v>1148</v>
      </c>
      <c r="D258" s="70" t="n">
        <v>0</v>
      </c>
      <c r="F258" s="63" t="n">
        <f aca="false">ROUND(SUMIF(Определители!I43:I84,"=6",'Текущие цены с учетом расхода'!B43:B84),0)</f>
        <v>0</v>
      </c>
      <c r="G258" s="63" t="n">
        <f aca="false">ROUND(SUMIF(Определители!I43:I84,"=6",'Текущие цены с учетом расхода'!C43:C84),0)</f>
        <v>0</v>
      </c>
      <c r="H258" s="63" t="n">
        <f aca="false">ROUND(SUMIF(Определители!I43:I84,"=6",'Текущие цены с учетом расхода'!D43:D84),0)</f>
        <v>0</v>
      </c>
      <c r="I258" s="63" t="n">
        <f aca="false">ROUND(SUMIF(Определители!I43:I84,"=6",'Текущие цены с учетом расхода'!E43:E84),0)</f>
        <v>0</v>
      </c>
      <c r="J258" s="71" t="n">
        <f aca="false">ROUND(SUMIF(Определители!I43:I84,"=6",'Текущие цены с учетом расхода'!I43:I84),8)</f>
        <v>0</v>
      </c>
      <c r="K258" s="71" t="n">
        <f aca="false">ROUND(SUMIF(Определители!I43:I84,"=6",'Текущие цены с учетом расхода'!K43:K84),8)</f>
        <v>0</v>
      </c>
      <c r="L258" s="63" t="n">
        <f aca="false">ROUND(SUMIF(Определители!I43:I84,"=6",'Текущие цены с учетом расхода'!F43:F84),0)</f>
        <v>0</v>
      </c>
    </row>
    <row r="259" customFormat="false" ht="10.5" hidden="false" customHeight="false" outlineLevel="0" collapsed="false">
      <c r="A259" s="53" t="n">
        <v>48</v>
      </c>
      <c r="B259" s="5" t="s">
        <v>143</v>
      </c>
      <c r="C259" s="65" t="s">
        <v>1148</v>
      </c>
      <c r="D259" s="70" t="n">
        <v>0</v>
      </c>
      <c r="F259" s="63" t="n">
        <f aca="false">ROUND(SUMIF(Определители!I43:I84,"=6",'Текущие цены с учетом расхода'!H43:H84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149</v>
      </c>
      <c r="C260" s="65" t="s">
        <v>1148</v>
      </c>
      <c r="D260" s="70" t="n">
        <v>0</v>
      </c>
      <c r="F260" s="63" t="n">
        <f aca="false">ROUND(SUMIF(Определители!I43:I84,"=6",'Текущие цены с учетом расхода'!N43:N84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150</v>
      </c>
      <c r="C261" s="65" t="s">
        <v>1148</v>
      </c>
      <c r="D261" s="70" t="n">
        <v>0</v>
      </c>
      <c r="F261" s="63" t="n">
        <f aca="false">ROUND(SUMIF(Определители!I43:I84,"=6",'Текущие цены с учетом расхода'!O43:O84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160</v>
      </c>
      <c r="C262" s="65" t="s">
        <v>1149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161</v>
      </c>
      <c r="C263" s="65" t="s">
        <v>1148</v>
      </c>
      <c r="D263" s="70" t="n">
        <v>0</v>
      </c>
      <c r="F263" s="63" t="n">
        <f aca="false">ROUND(SUMIF(Определители!I43:I84,"=7",'Текущие цены с учетом расхода'!B43:B84),0)</f>
        <v>0</v>
      </c>
      <c r="G263" s="63" t="n">
        <f aca="false">ROUND(SUMIF(Определители!I43:I84,"=7",'Текущие цены с учетом расхода'!C43:C84),0)</f>
        <v>0</v>
      </c>
      <c r="H263" s="63" t="n">
        <f aca="false">ROUND(SUMIF(Определители!I43:I84,"=7",'Текущие цены с учетом расхода'!D43:D84),0)</f>
        <v>0</v>
      </c>
      <c r="I263" s="63" t="n">
        <f aca="false">ROUND(SUMIF(Определители!I43:I84,"=7",'Текущие цены с учетом расхода'!E43:E84),0)</f>
        <v>0</v>
      </c>
      <c r="J263" s="71" t="n">
        <f aca="false">ROUND(SUMIF(Определители!I43:I84,"=7",'Текущие цены с учетом расхода'!I43:I84),8)</f>
        <v>0</v>
      </c>
      <c r="K263" s="71" t="n">
        <f aca="false">ROUND(SUMIF(Определители!I43:I84,"=7",'Текущие цены с учетом расхода'!K43:K84),8)</f>
        <v>0</v>
      </c>
      <c r="L263" s="63" t="n">
        <f aca="false">ROUND(SUMIF(Определители!I43:I84,"=7",'Текущие цены с учетом расхода'!F43:F84),0)</f>
        <v>0</v>
      </c>
    </row>
    <row r="264" customFormat="false" ht="10.5" hidden="false" customHeight="false" outlineLevel="0" collapsed="false">
      <c r="A264" s="53" t="n">
        <v>53</v>
      </c>
      <c r="B264" s="5" t="s">
        <v>139</v>
      </c>
      <c r="C264" s="65" t="s">
        <v>1148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162</v>
      </c>
      <c r="C265" s="65" t="s">
        <v>1148</v>
      </c>
      <c r="D265" s="70" t="n">
        <v>0</v>
      </c>
      <c r="F265" s="63" t="e">
        <f aca="false">ROUND(СУММЕСЛИ2(Определители!I43:I84,"2",Определители!G43:G84,"1",'Текущие цены с учетом расхода'!B43:B84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143</v>
      </c>
      <c r="C266" s="65" t="s">
        <v>1148</v>
      </c>
      <c r="D266" s="70" t="n">
        <v>0</v>
      </c>
      <c r="F266" s="63" t="n">
        <f aca="false">ROUND(SUMIF(Определители!I43:I84,"=7",'Текущие цены с учетом расхода'!H43:H84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149</v>
      </c>
      <c r="C267" s="65" t="s">
        <v>1148</v>
      </c>
      <c r="D267" s="70" t="n">
        <v>0</v>
      </c>
      <c r="F267" s="63" t="n">
        <f aca="false">ROUND(SUMIF(Определители!I43:I84,"=7",'Текущие цены с учетом расхода'!N43:N84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150</v>
      </c>
      <c r="C268" s="65" t="s">
        <v>1148</v>
      </c>
      <c r="D268" s="70" t="n">
        <v>0</v>
      </c>
      <c r="F268" s="63" t="n">
        <f aca="false">ROUND(SUMIF(Определители!I43:I84,"=7",'Текущие цены с учетом расхода'!O43:O84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163</v>
      </c>
      <c r="C269" s="65" t="s">
        <v>1149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164</v>
      </c>
      <c r="C270" s="65" t="s">
        <v>1148</v>
      </c>
      <c r="D270" s="70" t="n">
        <v>0</v>
      </c>
      <c r="F270" s="63" t="n">
        <f aca="false">ROUND(SUMIF(Определители!I43:I84,"=;",'Текущие цены с учетом расхода'!B43:B84),0)</f>
        <v>0</v>
      </c>
      <c r="G270" s="63" t="n">
        <f aca="false">ROUND(SUMIF(Определители!I43:I84,"=;",'Текущие цены с учетом расхода'!C43:C84),0)</f>
        <v>0</v>
      </c>
      <c r="H270" s="63" t="n">
        <f aca="false">ROUND(SUMIF(Определители!I43:I84,"=;",'Текущие цены с учетом расхода'!D43:D84),0)</f>
        <v>0</v>
      </c>
      <c r="I270" s="63" t="n">
        <f aca="false">ROUND(SUMIF(Определители!I43:I84,"=;",'Текущие цены с учетом расхода'!E43:E84),0)</f>
        <v>0</v>
      </c>
      <c r="J270" s="71" t="n">
        <f aca="false">ROUND(SUMIF(Определители!I43:I84,"=;",'Текущие цены с учетом расхода'!I43:I84),8)</f>
        <v>0</v>
      </c>
      <c r="K270" s="71" t="n">
        <f aca="false">ROUND(SUMIF(Определители!I43:I84,"=;",'Текущие цены с учетом расхода'!K43:K84),8)</f>
        <v>0</v>
      </c>
      <c r="L270" s="63" t="n">
        <f aca="false">ROUND(SUMIF(Определители!I43:I84,"=;",'Текущие цены с учетом расхода'!F43:F84),0)</f>
        <v>0</v>
      </c>
    </row>
    <row r="271" customFormat="false" ht="10.5" hidden="false" customHeight="false" outlineLevel="0" collapsed="false">
      <c r="A271" s="53" t="n">
        <v>60</v>
      </c>
      <c r="B271" s="5" t="s">
        <v>165</v>
      </c>
      <c r="C271" s="65" t="s">
        <v>1148</v>
      </c>
      <c r="D271" s="70" t="n">
        <v>0</v>
      </c>
      <c r="F271" s="63" t="n">
        <f aca="false">ROUND(SUMIF(Определители!I43:I84,"=;",'Текущие цены с учетом расхода'!AF43:AF84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166</v>
      </c>
      <c r="C272" s="65" t="s">
        <v>1148</v>
      </c>
      <c r="D272" s="70" t="n">
        <v>0</v>
      </c>
      <c r="F272" s="63" t="n">
        <f aca="false">ROUND(SUMIF(Определители!I43:I84,"=;",'Текущие цены с учетом расхода'!AG43:AG84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149</v>
      </c>
      <c r="C273" s="65" t="s">
        <v>1148</v>
      </c>
      <c r="D273" s="70" t="n">
        <v>0</v>
      </c>
      <c r="F273" s="63" t="n">
        <f aca="false">ROUND(SUMIF(Определители!I43:I84,"=;",'Текущие цены с учетом расхода'!N43:N84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150</v>
      </c>
      <c r="C274" s="65" t="s">
        <v>1148</v>
      </c>
      <c r="D274" s="70" t="n">
        <v>0</v>
      </c>
      <c r="F274" s="63" t="n">
        <f aca="false">ROUND(SUMIF(Определители!I43:I84,"=;",'Текущие цены с учетом расхода'!O43:O84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167</v>
      </c>
      <c r="C275" s="65" t="s">
        <v>1149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168</v>
      </c>
      <c r="C276" s="65" t="s">
        <v>1148</v>
      </c>
      <c r="D276" s="70" t="n">
        <v>0</v>
      </c>
      <c r="F276" s="63" t="n">
        <f aca="false">ROUND(SUMIF(Определители!I43:I84,"=9",'Текущие цены с учетом расхода'!B43:B84),0)</f>
        <v>0</v>
      </c>
      <c r="G276" s="63" t="n">
        <f aca="false">ROUND(SUMIF(Определители!I43:I84,"=9",'Текущие цены с учетом расхода'!C43:C84),0)</f>
        <v>0</v>
      </c>
      <c r="H276" s="63" t="n">
        <f aca="false">ROUND(SUMIF(Определители!I43:I84,"=9",'Текущие цены с учетом расхода'!D43:D84),0)</f>
        <v>0</v>
      </c>
      <c r="I276" s="63" t="n">
        <f aca="false">ROUND(SUMIF(Определители!I43:I84,"=9",'Текущие цены с учетом расхода'!E43:E84),0)</f>
        <v>0</v>
      </c>
      <c r="J276" s="71" t="n">
        <f aca="false">ROUND(SUMIF(Определители!I43:I84,"=9",'Текущие цены с учетом расхода'!I43:I84),8)</f>
        <v>0</v>
      </c>
      <c r="K276" s="71" t="n">
        <f aca="false">ROUND(SUMIF(Определители!I43:I84,"=9",'Текущие цены с учетом расхода'!K43:K84),8)</f>
        <v>0</v>
      </c>
      <c r="L276" s="63" t="n">
        <f aca="false">ROUND(SUMIF(Определители!I43:I84,"=9",'Текущие цены с учетом расхода'!F43:F84),0)</f>
        <v>0</v>
      </c>
    </row>
    <row r="277" customFormat="false" ht="10.5" hidden="false" customHeight="false" outlineLevel="0" collapsed="false">
      <c r="A277" s="53" t="n">
        <v>66</v>
      </c>
      <c r="B277" s="5" t="s">
        <v>149</v>
      </c>
      <c r="C277" s="65" t="s">
        <v>1148</v>
      </c>
      <c r="D277" s="70" t="n">
        <v>0</v>
      </c>
      <c r="F277" s="63" t="n">
        <f aca="false">ROUND(SUMIF(Определители!I43:I84,"=9",'Текущие цены с учетом расхода'!N43:N84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150</v>
      </c>
      <c r="C278" s="65" t="s">
        <v>1148</v>
      </c>
      <c r="D278" s="70" t="n">
        <v>0</v>
      </c>
      <c r="F278" s="63" t="n">
        <f aca="false">ROUND(SUMIF(Определители!I43:I84,"=9",'Текущие цены с учетом расхода'!O43:O84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169</v>
      </c>
      <c r="C279" s="65" t="s">
        <v>1149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170</v>
      </c>
      <c r="C280" s="65" t="s">
        <v>1148</v>
      </c>
      <c r="D280" s="70" t="n">
        <v>0</v>
      </c>
      <c r="F280" s="63" t="n">
        <f aca="false">ROUND(SUMIF(Определители!I43:I84,"=:",'Текущие цены с учетом расхода'!B43:B84),0)</f>
        <v>0</v>
      </c>
      <c r="G280" s="63" t="n">
        <f aca="false">ROUND(SUMIF(Определители!I43:I84,"=:",'Текущие цены с учетом расхода'!C43:C84),0)</f>
        <v>0</v>
      </c>
      <c r="H280" s="63" t="n">
        <f aca="false">ROUND(SUMIF(Определители!I43:I84,"=:",'Текущие цены с учетом расхода'!D43:D84),0)</f>
        <v>0</v>
      </c>
      <c r="I280" s="63" t="n">
        <f aca="false">ROUND(SUMIF(Определители!I43:I84,"=:",'Текущие цены с учетом расхода'!E43:E84),0)</f>
        <v>0</v>
      </c>
      <c r="J280" s="71" t="n">
        <f aca="false">ROUND(SUMIF(Определители!I43:I84,"=:",'Текущие цены с учетом расхода'!I43:I84),8)</f>
        <v>0</v>
      </c>
      <c r="K280" s="71" t="n">
        <f aca="false">ROUND(SUMIF(Определители!I43:I84,"=:",'Текущие цены с учетом расхода'!K43:K84),8)</f>
        <v>0</v>
      </c>
      <c r="L280" s="63" t="n">
        <f aca="false">ROUND(SUMIF(Определители!I43:I84,"=:",'Текущие цены с учетом расхода'!F43:F84),0)</f>
        <v>0</v>
      </c>
    </row>
    <row r="281" customFormat="false" ht="10.5" hidden="false" customHeight="false" outlineLevel="0" collapsed="false">
      <c r="A281" s="53" t="n">
        <v>70</v>
      </c>
      <c r="B281" s="5" t="s">
        <v>143</v>
      </c>
      <c r="C281" s="65" t="s">
        <v>1148</v>
      </c>
      <c r="D281" s="70" t="n">
        <v>0</v>
      </c>
      <c r="F281" s="63" t="n">
        <f aca="false">ROUND(SUMIF(Определители!I43:I84,"=:",'Текущие цены с учетом расхода'!H43:H84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149</v>
      </c>
      <c r="C282" s="65" t="s">
        <v>1148</v>
      </c>
      <c r="D282" s="70" t="n">
        <v>0</v>
      </c>
      <c r="F282" s="63" t="n">
        <f aca="false">ROUND(SUMIF(Определители!I43:I84,"=:",'Текущие цены с учетом расхода'!N43:N84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150</v>
      </c>
      <c r="C283" s="65" t="s">
        <v>1148</v>
      </c>
      <c r="D283" s="70" t="n">
        <v>0</v>
      </c>
      <c r="F283" s="63" t="n">
        <f aca="false">ROUND(SUMIF(Определители!I43:I84,"=:",'Текущие цены с учетом расхода'!O43:O84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171</v>
      </c>
      <c r="C284" s="65" t="s">
        <v>1149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172</v>
      </c>
      <c r="C285" s="65" t="s">
        <v>1148</v>
      </c>
      <c r="D285" s="70" t="n">
        <v>0</v>
      </c>
      <c r="F285" s="63" t="n">
        <f aca="false">ROUND(SUMIF(Определители!I43:I84,"=8",'Текущие цены с учетом расхода'!B43:B84),0)</f>
        <v>0</v>
      </c>
      <c r="G285" s="63" t="n">
        <f aca="false">ROUND(SUMIF(Определители!I43:I84,"=8",'Текущие цены с учетом расхода'!C43:C84),0)</f>
        <v>0</v>
      </c>
      <c r="H285" s="63" t="n">
        <f aca="false">ROUND(SUMIF(Определители!I43:I84,"=8",'Текущие цены с учетом расхода'!D43:D84),0)</f>
        <v>0</v>
      </c>
      <c r="I285" s="63" t="n">
        <f aca="false">ROUND(SUMIF(Определители!I43:I84,"=8",'Текущие цены с учетом расхода'!E43:E84),0)</f>
        <v>0</v>
      </c>
      <c r="J285" s="71" t="n">
        <f aca="false">ROUND(SUMIF(Определители!I43:I84,"=8",'Текущие цены с учетом расхода'!I43:I84),8)</f>
        <v>0</v>
      </c>
      <c r="K285" s="71" t="n">
        <f aca="false">ROUND(SUMIF(Определители!I43:I84,"=8",'Текущие цены с учетом расхода'!K43:K84),8)</f>
        <v>0</v>
      </c>
      <c r="L285" s="63" t="n">
        <f aca="false">ROUND(SUMIF(Определители!I43:I84,"=8",'Текущие цены с учетом расхода'!F43:F84),0)</f>
        <v>0</v>
      </c>
    </row>
    <row r="286" customFormat="false" ht="10.5" hidden="false" customHeight="false" outlineLevel="0" collapsed="false">
      <c r="A286" s="53" t="n">
        <v>75</v>
      </c>
      <c r="B286" s="5" t="s">
        <v>143</v>
      </c>
      <c r="C286" s="65" t="s">
        <v>1148</v>
      </c>
      <c r="D286" s="70" t="n">
        <v>0</v>
      </c>
      <c r="F286" s="63" t="n">
        <f aca="false">ROUND(SUMIF(Определители!I43:I84,"=8",'Текущие цены с учетом расхода'!H43:H84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865</v>
      </c>
      <c r="C287" s="65" t="s">
        <v>1149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174</v>
      </c>
      <c r="C288" s="65" t="s">
        <v>1149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175</v>
      </c>
      <c r="C289" s="65" t="s">
        <v>1149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176</v>
      </c>
      <c r="C290" s="65" t="s">
        <v>1149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69</v>
      </c>
      <c r="C291" s="65" t="s">
        <v>1150</v>
      </c>
      <c r="D291" s="70" t="n">
        <v>0</v>
      </c>
      <c r="F291" s="63" t="n">
        <f aca="false">ROUND(SUM('Текущие цены с учетом расхода'!X43:X84),0)</f>
        <v>0</v>
      </c>
      <c r="G291" s="63"/>
      <c r="H291" s="63"/>
      <c r="I291" s="63"/>
      <c r="J291" s="71"/>
      <c r="K291" s="71"/>
      <c r="L291" s="63" t="n">
        <f aca="false">ROUND(SUM('Текущие цены с учетом расхода'!X43:X84),0)</f>
        <v>0</v>
      </c>
    </row>
    <row r="292" customFormat="false" ht="10.5" hidden="false" customHeight="false" outlineLevel="0" collapsed="false">
      <c r="A292" s="53" t="n">
        <v>81</v>
      </c>
      <c r="B292" s="5" t="s">
        <v>1151</v>
      </c>
      <c r="C292" s="65" t="s">
        <v>1150</v>
      </c>
      <c r="D292" s="70" t="n">
        <v>0</v>
      </c>
      <c r="F292" s="63" t="n">
        <f aca="false">ROUND(SUM(G292:N292),0)</f>
        <v>1932</v>
      </c>
      <c r="G292" s="63"/>
      <c r="H292" s="63"/>
      <c r="I292" s="63"/>
      <c r="J292" s="71"/>
      <c r="K292" s="71"/>
      <c r="L292" s="63" t="n">
        <f aca="false">ROUND(SUM('Текущие цены с учетом расхода'!AE43:AE84),0)</f>
        <v>1932</v>
      </c>
    </row>
    <row r="293" customFormat="false" ht="10.5" hidden="false" customHeight="false" outlineLevel="0" collapsed="false">
      <c r="A293" s="53" t="n">
        <v>82</v>
      </c>
      <c r="B293" s="5" t="s">
        <v>178</v>
      </c>
      <c r="C293" s="65" t="s">
        <v>1152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179</v>
      </c>
      <c r="C294" s="65" t="s">
        <v>1150</v>
      </c>
      <c r="D294" s="70" t="n">
        <v>0</v>
      </c>
      <c r="F294" s="63" t="e">
        <f aca="false">ROUND(SUM('Текущие цены с учетом расхода'!F43:F84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68</v>
      </c>
      <c r="C295" s="65" t="s">
        <v>1153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180</v>
      </c>
      <c r="C296" s="65" t="s">
        <v>1150</v>
      </c>
      <c r="D296" s="70" t="n">
        <v>0</v>
      </c>
      <c r="F296" s="63" t="n">
        <f aca="false">ROUND(SUM('Текущие цены с учетом расхода'!AK43:AK84),0)</f>
        <v>0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181</v>
      </c>
      <c r="C297" s="65" t="s">
        <v>1150</v>
      </c>
      <c r="D297" s="70" t="n">
        <v>0</v>
      </c>
      <c r="F297" s="63" t="e">
        <f aca="false">ROUND(SUM('Текущие цены с учетом расхода'!C43:C84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66</v>
      </c>
      <c r="C298" s="65" t="s">
        <v>1150</v>
      </c>
      <c r="D298" s="70" t="n">
        <v>0</v>
      </c>
      <c r="F298" s="63" t="e">
        <f aca="false">ROUND(SUM('Текущие цены с учетом расхода'!D43:D84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182</v>
      </c>
      <c r="C299" s="65" t="s">
        <v>1150</v>
      </c>
      <c r="D299" s="70" t="n">
        <v>0</v>
      </c>
      <c r="F299" s="63" t="e">
        <f aca="false">ROUND(SUM('Текущие цены с учетом расхода'!E43:E84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183</v>
      </c>
      <c r="C300" s="65" t="s">
        <v>43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184</v>
      </c>
      <c r="C301" s="65" t="s">
        <v>1150</v>
      </c>
      <c r="D301" s="70" t="n">
        <v>0</v>
      </c>
      <c r="F301" s="63"/>
      <c r="G301" s="63"/>
      <c r="H301" s="63"/>
      <c r="I301" s="63"/>
      <c r="J301" s="71" t="e">
        <f aca="false">ROUND(SUM('Текущие цены с учетом расхода'!I43:I84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185</v>
      </c>
      <c r="C302" s="65" t="s">
        <v>1150</v>
      </c>
      <c r="D302" s="70" t="n">
        <v>0</v>
      </c>
      <c r="F302" s="63"/>
      <c r="G302" s="63"/>
      <c r="H302" s="63"/>
      <c r="I302" s="63"/>
      <c r="J302" s="71" t="e">
        <f aca="false">ROUND(SUM('Текущие цены с учетом расхода'!K43:K84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186</v>
      </c>
      <c r="C303" s="65" t="s">
        <v>43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75</v>
      </c>
      <c r="C304" s="65" t="s">
        <v>43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187</v>
      </c>
      <c r="C305" s="65" t="s">
        <v>43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867</v>
      </c>
      <c r="C306" s="65" t="s">
        <v>43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1154</v>
      </c>
      <c r="C307" s="65" t="s">
        <v>1155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1156</v>
      </c>
      <c r="C308" s="65" t="s">
        <v>43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10" s="70" customFormat="true" ht="10.5" hidden="false" customHeight="false" outlineLevel="0" collapsed="false">
      <c r="A310" s="53"/>
      <c r="B310" s="16" t="s">
        <v>568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9" customFormat="true" ht="10.5" hidden="false" customHeight="false" outlineLevel="0" collapsed="false">
      <c r="A312" s="47"/>
      <c r="B312" s="59" t="s">
        <v>873</v>
      </c>
      <c r="C312" s="59" t="s">
        <v>1136</v>
      </c>
      <c r="D312" s="55" t="s">
        <v>1137</v>
      </c>
      <c r="E312" s="59" t="s">
        <v>1138</v>
      </c>
      <c r="F312" s="59" t="s">
        <v>1139</v>
      </c>
      <c r="G312" s="59" t="s">
        <v>1140</v>
      </c>
      <c r="H312" s="59" t="s">
        <v>1141</v>
      </c>
      <c r="I312" s="59" t="s">
        <v>1142</v>
      </c>
      <c r="J312" s="59" t="s">
        <v>1143</v>
      </c>
      <c r="K312" s="59" t="s">
        <v>1144</v>
      </c>
      <c r="L312" s="59" t="s">
        <v>1145</v>
      </c>
      <c r="M312" s="59" t="s">
        <v>1146</v>
      </c>
    </row>
    <row r="313" s="70" customFormat="true" ht="10.5" hidden="false" customHeight="false" outlineLevel="0" collapsed="false">
      <c r="A313" s="53" t="n">
        <v>1</v>
      </c>
      <c r="B313" s="5" t="s">
        <v>862</v>
      </c>
      <c r="C313" s="65" t="s">
        <v>1147</v>
      </c>
      <c r="D313" s="70" t="n">
        <v>0</v>
      </c>
      <c r="F313" s="63" t="e">
        <f aca="false">ROUND(SUM('Текущие цены с учетом расхода'!B88:B99),0)</f>
        <v>#VALUE!</v>
      </c>
      <c r="G313" s="63" t="e">
        <f aca="false">ROUND(SUM('Текущие цены с учетом расхода'!C88:C99),0)</f>
        <v>#VALUE!</v>
      </c>
      <c r="H313" s="63" t="e">
        <f aca="false">ROUND(SUM('Текущие цены с учетом расхода'!D88:D99),0)</f>
        <v>#VALUE!</v>
      </c>
      <c r="I313" s="63" t="e">
        <f aca="false">ROUND(SUM('Текущие цены с учетом расхода'!E88:E99),0)</f>
        <v>#VALUE!</v>
      </c>
      <c r="J313" s="71" t="e">
        <f aca="false">ROUND(SUM('Текущие цены с учетом расхода'!I88:I99),8)</f>
        <v>#VALUE!</v>
      </c>
      <c r="K313" s="71" t="e">
        <f aca="false">ROUND(SUM('Текущие цены с учетом расхода'!K88:K99),8)</f>
        <v>#VALUE!</v>
      </c>
      <c r="L313" s="63" t="e">
        <f aca="false">ROUND(SUM('Текущие цены с учетом расхода'!F88:F99),0)</f>
        <v>#VALUE!</v>
      </c>
    </row>
    <row r="314" customFormat="false" ht="10.5" hidden="false" customHeight="false" outlineLevel="0" collapsed="false">
      <c r="A314" s="53" t="n">
        <v>2</v>
      </c>
      <c r="B314" s="5" t="s">
        <v>128</v>
      </c>
      <c r="C314" s="65" t="s">
        <v>1148</v>
      </c>
      <c r="D314" s="70" t="n">
        <v>0</v>
      </c>
      <c r="F314" s="63" t="n">
        <f aca="false">ROUND(SUMIF(Определители!I88:I99,"= ",'Текущие цены с учетом расхода'!B88:B99),0)</f>
        <v>0</v>
      </c>
      <c r="G314" s="63" t="n">
        <f aca="false">ROUND(SUMIF(Определители!I88:I99,"= ",'Текущие цены с учетом расхода'!C88:C99),0)</f>
        <v>0</v>
      </c>
      <c r="H314" s="63" t="n">
        <f aca="false">ROUND(SUMIF(Определители!I88:I99,"= ",'Текущие цены с учетом расхода'!D88:D99),0)</f>
        <v>0</v>
      </c>
      <c r="I314" s="63" t="n">
        <f aca="false">ROUND(SUMIF(Определители!I88:I99,"= ",'Текущие цены с учетом расхода'!E88:E99),0)</f>
        <v>0</v>
      </c>
      <c r="J314" s="71" t="n">
        <f aca="false">ROUND(SUMIF(Определители!I88:I99,"= ",'Текущие цены с учетом расхода'!I88:I99),8)</f>
        <v>0</v>
      </c>
      <c r="K314" s="71" t="n">
        <f aca="false">ROUND(SUMIF(Определители!I88:I99,"= ",'Текущие цены с учетом расхода'!K88:K99),8)</f>
        <v>0</v>
      </c>
      <c r="L314" s="63" t="n">
        <f aca="false">ROUND(SUMIF(Определители!I88:I99,"= ",'Текущие цены с учетом расхода'!F88:F99),0)</f>
        <v>0</v>
      </c>
    </row>
    <row r="315" customFormat="false" ht="10.5" hidden="false" customHeight="false" outlineLevel="0" collapsed="false">
      <c r="A315" s="53" t="n">
        <v>3</v>
      </c>
      <c r="B315" s="5" t="s">
        <v>129</v>
      </c>
      <c r="C315" s="65" t="s">
        <v>1148</v>
      </c>
      <c r="D315" s="70" t="n">
        <v>0</v>
      </c>
      <c r="F315" s="63" t="e">
        <f aca="false">ROUND(СУММПРОИЗВЕСЛИ(0.01,Определители!I88:I99," ",'Текущие цены с учетом расхода'!B88:B99,Начисления!X88:X99,0),0)</f>
        <v>#VALUE!</v>
      </c>
      <c r="G315" s="63"/>
      <c r="H315" s="63"/>
      <c r="I315" s="63"/>
      <c r="J315" s="71"/>
      <c r="K315" s="71"/>
      <c r="L315" s="63"/>
    </row>
    <row r="316" customFormat="false" ht="10.5" hidden="false" customHeight="false" outlineLevel="0" collapsed="false">
      <c r="A316" s="53" t="n">
        <v>4</v>
      </c>
      <c r="B316" s="5" t="s">
        <v>130</v>
      </c>
      <c r="C316" s="65" t="s">
        <v>1148</v>
      </c>
      <c r="D316" s="70" t="n">
        <v>0</v>
      </c>
      <c r="F316" s="63" t="e">
        <f aca="false">ROUND(СУММПРОИЗВЕСЛИ(0.01,Определители!I88:I99," ",'Текущие цены с учетом расхода'!B88:B99,Начисления!Y88:Y99,0),0)</f>
        <v>#VALUE!</v>
      </c>
      <c r="G316" s="63"/>
      <c r="H316" s="63"/>
      <c r="I316" s="63"/>
      <c r="J316" s="71"/>
      <c r="K316" s="71"/>
      <c r="L316" s="63"/>
    </row>
    <row r="317" customFormat="false" ht="10.5" hidden="false" customHeight="false" outlineLevel="0" collapsed="false">
      <c r="A317" s="53" t="n">
        <v>5</v>
      </c>
      <c r="B317" s="5" t="s">
        <v>131</v>
      </c>
      <c r="C317" s="65" t="s">
        <v>1148</v>
      </c>
      <c r="D317" s="70" t="n">
        <v>0</v>
      </c>
      <c r="F317" s="63" t="e">
        <f aca="false">ROUND(ТРАНСПРАСХОД(Определители!B88:B99,Определители!H88:H99,Определители!I88:I99,'Текущие цены с учетом расхода'!B88:B99,Начисления!Z88:Z99,Начисления!AA88:AA99),0)</f>
        <v>#VALUE!</v>
      </c>
      <c r="G317" s="63"/>
      <c r="H317" s="63"/>
      <c r="I317" s="63"/>
      <c r="J317" s="71"/>
      <c r="K317" s="71"/>
      <c r="L317" s="63"/>
    </row>
    <row r="318" customFormat="false" ht="10.5" hidden="false" customHeight="false" outlineLevel="0" collapsed="false">
      <c r="A318" s="53" t="n">
        <v>6</v>
      </c>
      <c r="B318" s="5" t="s">
        <v>132</v>
      </c>
      <c r="C318" s="65" t="s">
        <v>1148</v>
      </c>
      <c r="D318" s="70" t="n">
        <v>0</v>
      </c>
      <c r="F318" s="63" t="e">
        <f aca="false">ROUND(СУММПРОИЗВЕСЛИ(0.01,Определители!I88:I99," ",'Текущие цены с учетом расхода'!B88:B99,Начисления!AC88:AC99,0),0)</f>
        <v>#VALUE!</v>
      </c>
      <c r="G318" s="63"/>
      <c r="H318" s="63"/>
      <c r="I318" s="63"/>
      <c r="J318" s="71"/>
      <c r="K318" s="71"/>
      <c r="L318" s="63"/>
    </row>
    <row r="319" customFormat="false" ht="10.5" hidden="false" customHeight="false" outlineLevel="0" collapsed="false">
      <c r="A319" s="53" t="n">
        <v>7</v>
      </c>
      <c r="B319" s="5" t="s">
        <v>133</v>
      </c>
      <c r="C319" s="65" t="s">
        <v>1148</v>
      </c>
      <c r="D319" s="70" t="n">
        <v>0</v>
      </c>
      <c r="F319" s="63" t="e">
        <f aca="false">ROUND(СУММПРОИЗВЕСЛИ(0.01,Определители!I88:I99," ",'Текущие цены с учетом расхода'!B88:B99,Начисления!AF88:AF99,0),0)</f>
        <v>#VALUE!</v>
      </c>
      <c r="G319" s="63"/>
      <c r="H319" s="63"/>
      <c r="I319" s="63"/>
      <c r="J319" s="71"/>
      <c r="K319" s="71"/>
      <c r="L319" s="63"/>
    </row>
    <row r="320" customFormat="false" ht="10.5" hidden="false" customHeight="false" outlineLevel="0" collapsed="false">
      <c r="A320" s="53" t="n">
        <v>8</v>
      </c>
      <c r="B320" s="5" t="s">
        <v>134</v>
      </c>
      <c r="C320" s="65" t="s">
        <v>1148</v>
      </c>
      <c r="D320" s="70" t="n">
        <v>0</v>
      </c>
      <c r="F320" s="63" t="e">
        <f aca="false">ROUND(ЗАГОТСКЛАДРАСХОД(Определители!B88:B99,Определители!H88:H99,Определители!I88:I99,'Текущие цены с учетом расхода'!B88:B99,Начисления!X88:X99,Начисления!Y88:Y99,Начисления!Z88:Z99,Начисления!AA88:AA99,Начисления!AB88:AB99,Начисления!AC88:AC99,Начисления!AF88:AF99),0)</f>
        <v>#VALUE!</v>
      </c>
      <c r="G320" s="63"/>
      <c r="H320" s="63"/>
      <c r="I320" s="63"/>
      <c r="J320" s="71"/>
      <c r="K320" s="71"/>
      <c r="L320" s="63"/>
    </row>
    <row r="321" customFormat="false" ht="10.5" hidden="false" customHeight="false" outlineLevel="0" collapsed="false">
      <c r="A321" s="53" t="n">
        <v>9</v>
      </c>
      <c r="B321" s="5" t="s">
        <v>135</v>
      </c>
      <c r="C321" s="65" t="s">
        <v>1148</v>
      </c>
      <c r="D321" s="70" t="n">
        <v>0</v>
      </c>
      <c r="F321" s="63" t="e">
        <f aca="false">ROUND(СУММПРОИЗВЕСЛИ(1,Определители!I88:I99," ",'Текущие цены с учетом расхода'!M88:M99,Начисления!I88:I99,0),0)</f>
        <v>#VALUE!</v>
      </c>
      <c r="G321" s="63"/>
      <c r="H321" s="63"/>
      <c r="I321" s="63"/>
      <c r="J321" s="71"/>
      <c r="K321" s="71"/>
      <c r="L321" s="63"/>
    </row>
    <row r="322" customFormat="false" ht="10.5" hidden="false" customHeight="false" outlineLevel="0" collapsed="false">
      <c r="A322" s="53" t="n">
        <v>10</v>
      </c>
      <c r="B322" s="5" t="s">
        <v>136</v>
      </c>
      <c r="C322" s="65" t="s">
        <v>1149</v>
      </c>
      <c r="D322" s="70" t="n">
        <v>0</v>
      </c>
      <c r="F322" s="63" t="e">
        <f aca="false">ROUND((F321+F332+F352),0)</f>
        <v>#VALUE!</v>
      </c>
      <c r="G322" s="63"/>
      <c r="H322" s="63"/>
      <c r="I322" s="63"/>
      <c r="J322" s="71"/>
      <c r="K322" s="71"/>
      <c r="L322" s="63"/>
    </row>
    <row r="323" customFormat="false" ht="10.5" hidden="false" customHeight="false" outlineLevel="0" collapsed="false">
      <c r="A323" s="53" t="n">
        <v>11</v>
      </c>
      <c r="B323" s="5" t="s">
        <v>137</v>
      </c>
      <c r="C323" s="65" t="s">
        <v>1149</v>
      </c>
      <c r="D323" s="70" t="n">
        <v>0</v>
      </c>
      <c r="F323" s="63" t="e">
        <f aca="false">ROUND((F314+F315+F316+F317+F318+F319+F320+F322),0)</f>
        <v>#VALUE!</v>
      </c>
      <c r="G323" s="63"/>
      <c r="H323" s="63"/>
      <c r="I323" s="63"/>
      <c r="J323" s="71"/>
      <c r="K323" s="71"/>
      <c r="L323" s="63"/>
    </row>
    <row r="324" customFormat="false" ht="10.5" hidden="false" customHeight="false" outlineLevel="0" collapsed="false">
      <c r="A324" s="53" t="n">
        <v>12</v>
      </c>
      <c r="B324" s="5" t="s">
        <v>138</v>
      </c>
      <c r="C324" s="65" t="s">
        <v>1148</v>
      </c>
      <c r="D324" s="70" t="n">
        <v>0</v>
      </c>
      <c r="F324" s="63" t="e">
        <f aca="false">ROUND(SUMIF(Определители!I88:I99,"=1",'Текущие цены с учетом расхода'!B88:B99),0)</f>
        <v>#VALUE!</v>
      </c>
      <c r="G324" s="63" t="e">
        <f aca="false">ROUND(SUMIF(Определители!I88:I99,"=1",'Текущие цены с учетом расхода'!C88:C99),0)</f>
        <v>#VALUE!</v>
      </c>
      <c r="H324" s="63" t="e">
        <f aca="false">ROUND(SUMIF(Определители!I88:I99,"=1",'Текущие цены с учетом расхода'!D88:D99),0)</f>
        <v>#VALUE!</v>
      </c>
      <c r="I324" s="63" t="e">
        <f aca="false">ROUND(SUMIF(Определители!I88:I99,"=1",'Текущие цены с учетом расхода'!E88:E99),0)</f>
        <v>#VALUE!</v>
      </c>
      <c r="J324" s="71" t="e">
        <f aca="false">ROUND(SUMIF(Определители!I88:I99,"=1",'Текущие цены с учетом расхода'!I88:I99),8)</f>
        <v>#VALUE!</v>
      </c>
      <c r="K324" s="71" t="e">
        <f aca="false">ROUND(SUMIF(Определители!I88:I99,"=1",'Текущие цены с учетом расхода'!K88:K99),8)</f>
        <v>#VALUE!</v>
      </c>
      <c r="L324" s="63" t="e">
        <f aca="false">ROUND(SUMIF(Определители!I88:I99,"=1",'Текущие цены с учетом расхода'!F88:F99),0)</f>
        <v>#VALUE!</v>
      </c>
    </row>
    <row r="325" customFormat="false" ht="10.5" hidden="false" customHeight="false" outlineLevel="0" collapsed="false">
      <c r="A325" s="53" t="n">
        <v>13</v>
      </c>
      <c r="B325" s="5" t="s">
        <v>139</v>
      </c>
      <c r="C325" s="65" t="s">
        <v>1148</v>
      </c>
      <c r="D325" s="70" t="n">
        <v>0</v>
      </c>
      <c r="F325" s="63"/>
      <c r="G325" s="63"/>
      <c r="H325" s="63"/>
      <c r="I325" s="63"/>
      <c r="J325" s="71"/>
      <c r="K325" s="71"/>
      <c r="L325" s="63"/>
    </row>
    <row r="326" customFormat="false" ht="10.5" hidden="false" customHeight="false" outlineLevel="0" collapsed="false">
      <c r="A326" s="53" t="n">
        <v>14</v>
      </c>
      <c r="B326" s="5" t="s">
        <v>140</v>
      </c>
      <c r="C326" s="65" t="s">
        <v>1148</v>
      </c>
      <c r="D326" s="70" t="n">
        <v>0</v>
      </c>
      <c r="F326" s="63"/>
      <c r="G326" s="63" t="n">
        <f aca="false">ROUND(SUMIF(Определители!I88:I99,"=1",'Текущие цены с учетом расхода'!T88:T99),0)</f>
        <v>0</v>
      </c>
      <c r="H326" s="63"/>
      <c r="I326" s="63"/>
      <c r="J326" s="71"/>
      <c r="K326" s="71"/>
      <c r="L326" s="63"/>
    </row>
    <row r="327" customFormat="false" ht="10.5" hidden="false" customHeight="false" outlineLevel="0" collapsed="false">
      <c r="A327" s="53" t="n">
        <v>15</v>
      </c>
      <c r="B327" s="5" t="s">
        <v>141</v>
      </c>
      <c r="C327" s="65" t="s">
        <v>1148</v>
      </c>
      <c r="D327" s="70" t="n">
        <v>0</v>
      </c>
      <c r="F327" s="63" t="n">
        <f aca="false">ROUND(SUMIF(Определители!I88:I99,"=1",'Текущие цены с учетом расхода'!U88:U99),0)</f>
        <v>0</v>
      </c>
      <c r="G327" s="63"/>
      <c r="H327" s="63"/>
      <c r="I327" s="63"/>
      <c r="J327" s="71"/>
      <c r="K327" s="71"/>
      <c r="L327" s="63"/>
    </row>
    <row r="328" customFormat="false" ht="10.5" hidden="false" customHeight="false" outlineLevel="0" collapsed="false">
      <c r="A328" s="53" t="n">
        <v>16</v>
      </c>
      <c r="B328" s="5" t="s">
        <v>142</v>
      </c>
      <c r="C328" s="65" t="s">
        <v>1148</v>
      </c>
      <c r="D328" s="70" t="n">
        <v>0</v>
      </c>
      <c r="F328" s="63" t="e">
        <f aca="false">ROUND(СУММЕСЛИ2(Определители!I88:I99,"1",Определители!G88:G99,"1",'Текущие цены с учетом расхода'!B88:B99),0)</f>
        <v>#VALUE!</v>
      </c>
      <c r="G328" s="63"/>
      <c r="H328" s="63"/>
      <c r="I328" s="63"/>
      <c r="J328" s="71"/>
      <c r="K328" s="71"/>
      <c r="L328" s="63"/>
    </row>
    <row r="329" customFormat="false" ht="10.5" hidden="false" customHeight="false" outlineLevel="0" collapsed="false">
      <c r="A329" s="53" t="n">
        <v>17</v>
      </c>
      <c r="B329" s="5" t="s">
        <v>143</v>
      </c>
      <c r="C329" s="65" t="s">
        <v>1148</v>
      </c>
      <c r="D329" s="70" t="n">
        <v>0</v>
      </c>
      <c r="F329" s="63" t="n">
        <f aca="false">ROUND(SUMIF(Определители!I88:I99,"=1",'Текущие цены с учетом расхода'!H88:H99),0)</f>
        <v>0</v>
      </c>
      <c r="G329" s="63"/>
      <c r="H329" s="63"/>
      <c r="I329" s="63"/>
      <c r="J329" s="71"/>
      <c r="K329" s="71"/>
      <c r="L329" s="63"/>
    </row>
    <row r="330" customFormat="false" ht="10.5" hidden="false" customHeight="false" outlineLevel="0" collapsed="false">
      <c r="A330" s="53" t="n">
        <v>18</v>
      </c>
      <c r="B330" s="5" t="s">
        <v>149</v>
      </c>
      <c r="C330" s="65" t="s">
        <v>1148</v>
      </c>
      <c r="D330" s="70" t="n">
        <v>0</v>
      </c>
      <c r="F330" s="63" t="e">
        <f aca="false">ROUND(SUMIF(Определители!I88:I99,"=1",'Текущие цены с учетом расхода'!N88:N99),0)</f>
        <v>#VALUE!</v>
      </c>
      <c r="G330" s="63"/>
      <c r="H330" s="63"/>
      <c r="I330" s="63"/>
      <c r="J330" s="71"/>
      <c r="K330" s="71"/>
      <c r="L330" s="63"/>
    </row>
    <row r="331" customFormat="false" ht="10.5" hidden="false" customHeight="false" outlineLevel="0" collapsed="false">
      <c r="A331" s="53" t="n">
        <v>19</v>
      </c>
      <c r="B331" s="5" t="s">
        <v>150</v>
      </c>
      <c r="C331" s="65" t="s">
        <v>1148</v>
      </c>
      <c r="D331" s="70" t="n">
        <v>0</v>
      </c>
      <c r="F331" s="63" t="e">
        <f aca="false">ROUND(SUMIF(Определители!I88:I99,"=1",'Текущие цены с учетом расхода'!O88:O99),0)</f>
        <v>#VALUE!</v>
      </c>
      <c r="G331" s="63"/>
      <c r="H331" s="63"/>
      <c r="I331" s="63"/>
      <c r="J331" s="71"/>
      <c r="K331" s="71"/>
      <c r="L331" s="63"/>
    </row>
    <row r="332" customFormat="false" ht="10.5" hidden="false" customHeight="false" outlineLevel="0" collapsed="false">
      <c r="A332" s="53" t="n">
        <v>20</v>
      </c>
      <c r="B332" s="5" t="s">
        <v>136</v>
      </c>
      <c r="C332" s="65" t="s">
        <v>1148</v>
      </c>
      <c r="D332" s="70" t="n">
        <v>0</v>
      </c>
      <c r="F332" s="63" t="e">
        <f aca="false">ROUND(СУММПРОИЗВЕСЛИ(1,Определители!I88:I99," ",'Текущие цены с учетом расхода'!M88:M99,Начисления!I88:I99,0),0)</f>
        <v>#VALUE!</v>
      </c>
      <c r="G332" s="63"/>
      <c r="H332" s="63"/>
      <c r="I332" s="63"/>
      <c r="J332" s="71"/>
      <c r="K332" s="71"/>
      <c r="L332" s="63"/>
    </row>
    <row r="333" customFormat="false" ht="10.5" hidden="false" customHeight="false" outlineLevel="0" collapsed="false">
      <c r="A333" s="53" t="n">
        <v>21</v>
      </c>
      <c r="B333" s="5" t="s">
        <v>146</v>
      </c>
      <c r="C333" s="65" t="s">
        <v>1149</v>
      </c>
      <c r="D333" s="70" t="n">
        <v>0</v>
      </c>
      <c r="F333" s="63" t="e">
        <f aca="false">ROUND((F324+F330+F331),0)</f>
        <v>#VALUE!</v>
      </c>
      <c r="G333" s="63"/>
      <c r="H333" s="63"/>
      <c r="I333" s="63"/>
      <c r="J333" s="71"/>
      <c r="K333" s="71"/>
      <c r="L333" s="63"/>
    </row>
    <row r="334" customFormat="false" ht="10.5" hidden="false" customHeight="false" outlineLevel="0" collapsed="false">
      <c r="A334" s="53" t="n">
        <v>22</v>
      </c>
      <c r="B334" s="5" t="s">
        <v>147</v>
      </c>
      <c r="C334" s="65" t="s">
        <v>1148</v>
      </c>
      <c r="D334" s="70" t="n">
        <v>0</v>
      </c>
      <c r="F334" s="63" t="n">
        <f aca="false">ROUND(SUMIF(Определители!I88:I99,"=2",'Текущие цены с учетом расхода'!B88:B99),0)</f>
        <v>0</v>
      </c>
      <c r="G334" s="63" t="n">
        <f aca="false">ROUND(SUMIF(Определители!I88:I99,"=2",'Текущие цены с учетом расхода'!C88:C99),0)</f>
        <v>0</v>
      </c>
      <c r="H334" s="63" t="n">
        <f aca="false">ROUND(SUMIF(Определители!I88:I99,"=2",'Текущие цены с учетом расхода'!D88:D99),0)</f>
        <v>0</v>
      </c>
      <c r="I334" s="63" t="n">
        <f aca="false">ROUND(SUMIF(Определители!I88:I99,"=2",'Текущие цены с учетом расхода'!E88:E99),0)</f>
        <v>0</v>
      </c>
      <c r="J334" s="71" t="n">
        <f aca="false">ROUND(SUMIF(Определители!I88:I99,"=2",'Текущие цены с учетом расхода'!I88:I99),8)</f>
        <v>0</v>
      </c>
      <c r="K334" s="71" t="n">
        <f aca="false">ROUND(SUMIF(Определители!I88:I99,"=2",'Текущие цены с учетом расхода'!K88:K99),8)</f>
        <v>0</v>
      </c>
      <c r="L334" s="63" t="n">
        <f aca="false">ROUND(SUMIF(Определители!I88:I99,"=2",'Текущие цены с учетом расхода'!F88:F99),0)</f>
        <v>0</v>
      </c>
    </row>
    <row r="335" customFormat="false" ht="10.5" hidden="false" customHeight="false" outlineLevel="0" collapsed="false">
      <c r="A335" s="53" t="n">
        <v>23</v>
      </c>
      <c r="B335" s="5" t="s">
        <v>139</v>
      </c>
      <c r="C335" s="65" t="s">
        <v>1148</v>
      </c>
      <c r="D335" s="70" t="n">
        <v>0</v>
      </c>
      <c r="F335" s="63"/>
      <c r="G335" s="63"/>
      <c r="H335" s="63"/>
      <c r="I335" s="63"/>
      <c r="J335" s="71"/>
      <c r="K335" s="71"/>
      <c r="L335" s="63"/>
    </row>
    <row r="336" customFormat="false" ht="10.5" hidden="false" customHeight="false" outlineLevel="0" collapsed="false">
      <c r="A336" s="53" t="n">
        <v>24</v>
      </c>
      <c r="B336" s="5" t="s">
        <v>148</v>
      </c>
      <c r="C336" s="65" t="s">
        <v>1148</v>
      </c>
      <c r="D336" s="70" t="n">
        <v>0</v>
      </c>
      <c r="F336" s="63" t="e">
        <f aca="false">ROUND(СУММЕСЛИ2(Определители!I88:I99,"2",Определители!G88:G99,"1",'Текущие цены с учетом расхода'!B88:B99),0)</f>
        <v>#VALUE!</v>
      </c>
      <c r="G336" s="63"/>
      <c r="H336" s="63"/>
      <c r="I336" s="63"/>
      <c r="J336" s="71"/>
      <c r="K336" s="71"/>
      <c r="L336" s="63"/>
    </row>
    <row r="337" customFormat="false" ht="10.5" hidden="false" customHeight="false" outlineLevel="0" collapsed="false">
      <c r="A337" s="53" t="n">
        <v>25</v>
      </c>
      <c r="B337" s="5" t="s">
        <v>143</v>
      </c>
      <c r="C337" s="65" t="s">
        <v>1148</v>
      </c>
      <c r="D337" s="70" t="n">
        <v>0</v>
      </c>
      <c r="F337" s="63" t="n">
        <f aca="false">ROUND(SUMIF(Определители!I88:I99,"=2",'Текущие цены с учетом расхода'!H88:H99),0)</f>
        <v>0</v>
      </c>
      <c r="G337" s="63"/>
      <c r="H337" s="63"/>
      <c r="I337" s="63"/>
      <c r="J337" s="71"/>
      <c r="K337" s="71"/>
      <c r="L337" s="63"/>
    </row>
    <row r="338" customFormat="false" ht="10.5" hidden="false" customHeight="false" outlineLevel="0" collapsed="false">
      <c r="A338" s="53" t="n">
        <v>26</v>
      </c>
      <c r="B338" s="5" t="s">
        <v>149</v>
      </c>
      <c r="C338" s="65" t="s">
        <v>1148</v>
      </c>
      <c r="D338" s="70" t="n">
        <v>0</v>
      </c>
      <c r="F338" s="63" t="n">
        <f aca="false">ROUND(SUMIF(Определители!I88:I99,"=2",'Текущие цены с учетом расхода'!N88:N99),0)</f>
        <v>0</v>
      </c>
      <c r="G338" s="63"/>
      <c r="H338" s="63"/>
      <c r="I338" s="63"/>
      <c r="J338" s="71"/>
      <c r="K338" s="71"/>
      <c r="L338" s="63"/>
    </row>
    <row r="339" customFormat="false" ht="10.5" hidden="false" customHeight="false" outlineLevel="0" collapsed="false">
      <c r="A339" s="53" t="n">
        <v>27</v>
      </c>
      <c r="B339" s="5" t="s">
        <v>150</v>
      </c>
      <c r="C339" s="65" t="s">
        <v>1148</v>
      </c>
      <c r="D339" s="70" t="n">
        <v>0</v>
      </c>
      <c r="F339" s="63" t="n">
        <f aca="false">ROUND(SUMIF(Определители!I88:I99,"=2",'Текущие цены с учетом расхода'!O88:O99),0)</f>
        <v>0</v>
      </c>
      <c r="G339" s="63"/>
      <c r="H339" s="63"/>
      <c r="I339" s="63"/>
      <c r="J339" s="71"/>
      <c r="K339" s="71"/>
      <c r="L339" s="63"/>
    </row>
    <row r="340" customFormat="false" ht="10.5" hidden="false" customHeight="false" outlineLevel="0" collapsed="false">
      <c r="A340" s="53" t="n">
        <v>28</v>
      </c>
      <c r="B340" s="5" t="s">
        <v>151</v>
      </c>
      <c r="C340" s="65" t="s">
        <v>1149</v>
      </c>
      <c r="D340" s="70" t="n">
        <v>0</v>
      </c>
      <c r="F340" s="63" t="n">
        <f aca="false">ROUND((F334+F338+F339),0)</f>
        <v>0</v>
      </c>
      <c r="G340" s="63"/>
      <c r="H340" s="63"/>
      <c r="I340" s="63"/>
      <c r="J340" s="71"/>
      <c r="K340" s="71"/>
      <c r="L340" s="63"/>
    </row>
    <row r="341" customFormat="false" ht="10.5" hidden="false" customHeight="false" outlineLevel="0" collapsed="false">
      <c r="A341" s="53" t="n">
        <v>29</v>
      </c>
      <c r="B341" s="5" t="s">
        <v>152</v>
      </c>
      <c r="C341" s="65" t="s">
        <v>1148</v>
      </c>
      <c r="D341" s="70" t="n">
        <v>0</v>
      </c>
      <c r="F341" s="63" t="n">
        <f aca="false">ROUND(SUMIF(Определители!I88:I99,"=3",'Текущие цены с учетом расхода'!B88:B99),0)</f>
        <v>0</v>
      </c>
      <c r="G341" s="63" t="n">
        <f aca="false">ROUND(SUMIF(Определители!I88:I99,"=3",'Текущие цены с учетом расхода'!C88:C99),0)</f>
        <v>0</v>
      </c>
      <c r="H341" s="63" t="n">
        <f aca="false">ROUND(SUMIF(Определители!I88:I99,"=3",'Текущие цены с учетом расхода'!D88:D99),0)</f>
        <v>0</v>
      </c>
      <c r="I341" s="63" t="n">
        <f aca="false">ROUND(SUMIF(Определители!I88:I99,"=3",'Текущие цены с учетом расхода'!E88:E99),0)</f>
        <v>0</v>
      </c>
      <c r="J341" s="71" t="n">
        <f aca="false">ROUND(SUMIF(Определители!I88:I99,"=3",'Текущие цены с учетом расхода'!I88:I99),8)</f>
        <v>0</v>
      </c>
      <c r="K341" s="71" t="n">
        <f aca="false">ROUND(SUMIF(Определители!I88:I99,"=3",'Текущие цены с учетом расхода'!K88:K99),8)</f>
        <v>0</v>
      </c>
      <c r="L341" s="63" t="n">
        <f aca="false">ROUND(SUMIF(Определители!I88:I99,"=3",'Текущие цены с учетом расхода'!F88:F99),0)</f>
        <v>0</v>
      </c>
    </row>
    <row r="342" customFormat="false" ht="10.5" hidden="false" customHeight="false" outlineLevel="0" collapsed="false">
      <c r="A342" s="53" t="n">
        <v>30</v>
      </c>
      <c r="B342" s="5" t="s">
        <v>143</v>
      </c>
      <c r="C342" s="65" t="s">
        <v>1148</v>
      </c>
      <c r="D342" s="70" t="n">
        <v>0</v>
      </c>
      <c r="F342" s="63" t="n">
        <f aca="false">ROUND(SUMIF(Определители!I88:I99,"=3",'Текущие цены с учетом расхода'!H88:H99),0)</f>
        <v>0</v>
      </c>
      <c r="G342" s="63"/>
      <c r="H342" s="63"/>
      <c r="I342" s="63"/>
      <c r="J342" s="71"/>
      <c r="K342" s="71"/>
      <c r="L342" s="63"/>
    </row>
    <row r="343" customFormat="false" ht="10.5" hidden="false" customHeight="false" outlineLevel="0" collapsed="false">
      <c r="A343" s="53" t="n">
        <v>31</v>
      </c>
      <c r="B343" s="5" t="s">
        <v>149</v>
      </c>
      <c r="C343" s="65" t="s">
        <v>1148</v>
      </c>
      <c r="D343" s="70" t="n">
        <v>0</v>
      </c>
      <c r="F343" s="63" t="n">
        <f aca="false">ROUND(SUMIF(Определители!I88:I99,"=3",'Текущие цены с учетом расхода'!N88:N99),0)</f>
        <v>0</v>
      </c>
      <c r="G343" s="63"/>
      <c r="H343" s="63"/>
      <c r="I343" s="63"/>
      <c r="J343" s="71"/>
      <c r="K343" s="71"/>
      <c r="L343" s="63"/>
    </row>
    <row r="344" customFormat="false" ht="10.5" hidden="false" customHeight="false" outlineLevel="0" collapsed="false">
      <c r="A344" s="53" t="n">
        <v>32</v>
      </c>
      <c r="B344" s="5" t="s">
        <v>150</v>
      </c>
      <c r="C344" s="65" t="s">
        <v>1148</v>
      </c>
      <c r="D344" s="70" t="n">
        <v>0</v>
      </c>
      <c r="F344" s="63" t="n">
        <f aca="false">ROUND(SUMIF(Определители!I88:I99,"=3",'Текущие цены с учетом расхода'!O88:O99),0)</f>
        <v>0</v>
      </c>
      <c r="G344" s="63"/>
      <c r="H344" s="63"/>
      <c r="I344" s="63"/>
      <c r="J344" s="71"/>
      <c r="K344" s="71"/>
      <c r="L344" s="63"/>
    </row>
    <row r="345" customFormat="false" ht="10.5" hidden="false" customHeight="false" outlineLevel="0" collapsed="false">
      <c r="A345" s="53" t="n">
        <v>33</v>
      </c>
      <c r="B345" s="5" t="s">
        <v>153</v>
      </c>
      <c r="C345" s="65" t="s">
        <v>1149</v>
      </c>
      <c r="D345" s="70" t="n">
        <v>0</v>
      </c>
      <c r="F345" s="63" t="n">
        <f aca="false">ROUND((F341+F343+F344),0)</f>
        <v>0</v>
      </c>
      <c r="G345" s="63"/>
      <c r="H345" s="63"/>
      <c r="I345" s="63"/>
      <c r="J345" s="71"/>
      <c r="K345" s="71"/>
      <c r="L345" s="63"/>
    </row>
    <row r="346" customFormat="false" ht="10.5" hidden="false" customHeight="false" outlineLevel="0" collapsed="false">
      <c r="A346" s="53" t="n">
        <v>34</v>
      </c>
      <c r="B346" s="5" t="s">
        <v>154</v>
      </c>
      <c r="C346" s="65" t="s">
        <v>1148</v>
      </c>
      <c r="D346" s="70" t="n">
        <v>0</v>
      </c>
      <c r="F346" s="63" t="n">
        <f aca="false">ROUND(SUMIF(Определители!I88:I99,"=4",'Текущие цены с учетом расхода'!B88:B99),0)</f>
        <v>0</v>
      </c>
      <c r="G346" s="63" t="n">
        <f aca="false">ROUND(SUMIF(Определители!I88:I99,"=4",'Текущие цены с учетом расхода'!C88:C99),0)</f>
        <v>0</v>
      </c>
      <c r="H346" s="63" t="n">
        <f aca="false">ROUND(SUMIF(Определители!I88:I99,"=4",'Текущие цены с учетом расхода'!D88:D99),0)</f>
        <v>0</v>
      </c>
      <c r="I346" s="63" t="n">
        <f aca="false">ROUND(SUMIF(Определители!I88:I99,"=4",'Текущие цены с учетом расхода'!E88:E99),0)</f>
        <v>0</v>
      </c>
      <c r="J346" s="71" t="n">
        <f aca="false">ROUND(SUMIF(Определители!I88:I99,"=4",'Текущие цены с учетом расхода'!I88:I99),8)</f>
        <v>0</v>
      </c>
      <c r="K346" s="71" t="n">
        <f aca="false">ROUND(SUMIF(Определители!I88:I99,"=4",'Текущие цены с учетом расхода'!K88:K99),8)</f>
        <v>0</v>
      </c>
      <c r="L346" s="63" t="n">
        <f aca="false">ROUND(SUMIF(Определители!I88:I99,"=4",'Текущие цены с учетом расхода'!F88:F99),0)</f>
        <v>0</v>
      </c>
    </row>
    <row r="347" customFormat="false" ht="10.5" hidden="false" customHeight="false" outlineLevel="0" collapsed="false">
      <c r="A347" s="53" t="n">
        <v>35</v>
      </c>
      <c r="B347" s="5" t="s">
        <v>139</v>
      </c>
      <c r="C347" s="65" t="s">
        <v>1148</v>
      </c>
      <c r="D347" s="70" t="n">
        <v>0</v>
      </c>
      <c r="F347" s="63"/>
      <c r="G347" s="63"/>
      <c r="H347" s="63"/>
      <c r="I347" s="63"/>
      <c r="J347" s="71"/>
      <c r="K347" s="71"/>
      <c r="L347" s="63"/>
    </row>
    <row r="348" customFormat="false" ht="10.5" hidden="false" customHeight="false" outlineLevel="0" collapsed="false">
      <c r="A348" s="53" t="n">
        <v>36</v>
      </c>
      <c r="B348" s="5" t="s">
        <v>155</v>
      </c>
      <c r="C348" s="65" t="s">
        <v>1148</v>
      </c>
      <c r="D348" s="70" t="n">
        <v>0</v>
      </c>
      <c r="F348" s="63" t="n">
        <f aca="false">ROUND(SUMIF(Определители!I88:I99,"=4",'Текущие цены с учетом расхода'!AJ88:AJ99),0)</f>
        <v>0</v>
      </c>
      <c r="G348" s="63" t="n">
        <f aca="false">ROUND(SUMIF(Определители!I88:I99,"=4",'Текущие цены с учетом расхода'!AI88:AI99),0)</f>
        <v>0</v>
      </c>
      <c r="H348" s="63" t="n">
        <f aca="false">ROUND(SUMIF(Определители!I88:I99,"=4",'Текущие цены с учетом расхода'!AH88:AH99),0)</f>
        <v>0</v>
      </c>
      <c r="I348" s="63" t="n">
        <f aca="false">ROUND(SUMIF(Определители!I88:I99,"=4",'Текущие цены с учетом расхода'!V88:V99),0)</f>
        <v>0</v>
      </c>
      <c r="J348" s="71"/>
      <c r="K348" s="71"/>
      <c r="L348" s="63"/>
    </row>
    <row r="349" customFormat="false" ht="10.5" hidden="false" customHeight="false" outlineLevel="0" collapsed="false">
      <c r="A349" s="53" t="n">
        <v>37</v>
      </c>
      <c r="B349" s="5" t="s">
        <v>143</v>
      </c>
      <c r="C349" s="65" t="s">
        <v>1148</v>
      </c>
      <c r="D349" s="70" t="n">
        <v>0</v>
      </c>
      <c r="F349" s="63" t="n">
        <f aca="false">ROUND(SUMIF(Определители!I88:I99,"=4",'Текущие цены с учетом расхода'!H88:H99),0)</f>
        <v>0</v>
      </c>
      <c r="G349" s="63"/>
      <c r="H349" s="63"/>
      <c r="I349" s="63"/>
      <c r="J349" s="71"/>
      <c r="K349" s="71"/>
      <c r="L349" s="63"/>
    </row>
    <row r="350" customFormat="false" ht="10.5" hidden="false" customHeight="false" outlineLevel="0" collapsed="false">
      <c r="A350" s="53" t="n">
        <v>38</v>
      </c>
      <c r="B350" s="5" t="s">
        <v>149</v>
      </c>
      <c r="C350" s="65" t="s">
        <v>1148</v>
      </c>
      <c r="D350" s="70" t="n">
        <v>0</v>
      </c>
      <c r="F350" s="63" t="n">
        <f aca="false">ROUND(SUMIF(Определители!I88:I99,"=4",'Текущие цены с учетом расхода'!N88:N99),0)</f>
        <v>0</v>
      </c>
      <c r="G350" s="63"/>
      <c r="H350" s="63"/>
      <c r="I350" s="63"/>
      <c r="J350" s="71"/>
      <c r="K350" s="71"/>
      <c r="L350" s="63"/>
    </row>
    <row r="351" customFormat="false" ht="10.5" hidden="false" customHeight="false" outlineLevel="0" collapsed="false">
      <c r="A351" s="53" t="n">
        <v>39</v>
      </c>
      <c r="B351" s="5" t="s">
        <v>150</v>
      </c>
      <c r="C351" s="65" t="s">
        <v>1148</v>
      </c>
      <c r="D351" s="70" t="n">
        <v>0</v>
      </c>
      <c r="F351" s="63" t="n">
        <f aca="false">ROUND(SUMIF(Определители!I88:I99,"=4",'Текущие цены с учетом расхода'!O88:O99),0)</f>
        <v>0</v>
      </c>
      <c r="G351" s="63"/>
      <c r="H351" s="63"/>
      <c r="I351" s="63"/>
      <c r="J351" s="71"/>
      <c r="K351" s="71"/>
      <c r="L351" s="63"/>
    </row>
    <row r="352" customFormat="false" ht="10.5" hidden="false" customHeight="false" outlineLevel="0" collapsed="false">
      <c r="A352" s="53" t="n">
        <v>40</v>
      </c>
      <c r="B352" s="5" t="s">
        <v>136</v>
      </c>
      <c r="C352" s="65" t="s">
        <v>1148</v>
      </c>
      <c r="D352" s="70" t="n">
        <v>0</v>
      </c>
      <c r="F352" s="63" t="e">
        <f aca="false">ROUND(СУММПРОИЗВЕСЛИ(1,Определители!I88:I99," ",'Текущие цены с учетом расхода'!M88:M99,Начисления!I88:I99,0),0)</f>
        <v>#VALUE!</v>
      </c>
      <c r="G352" s="63"/>
      <c r="H352" s="63"/>
      <c r="I352" s="63"/>
      <c r="J352" s="71"/>
      <c r="K352" s="71"/>
      <c r="L352" s="63"/>
    </row>
    <row r="353" customFormat="false" ht="10.5" hidden="false" customHeight="false" outlineLevel="0" collapsed="false">
      <c r="A353" s="53" t="n">
        <v>41</v>
      </c>
      <c r="B353" s="5" t="s">
        <v>156</v>
      </c>
      <c r="C353" s="65" t="s">
        <v>1149</v>
      </c>
      <c r="D353" s="70" t="n">
        <v>0</v>
      </c>
      <c r="F353" s="63" t="n">
        <f aca="false">ROUND((F346+F350+F351),0)</f>
        <v>0</v>
      </c>
      <c r="G353" s="63"/>
      <c r="H353" s="63"/>
      <c r="I353" s="63"/>
      <c r="J353" s="71"/>
      <c r="K353" s="71"/>
      <c r="L353" s="63"/>
    </row>
    <row r="354" customFormat="false" ht="10.5" hidden="false" customHeight="false" outlineLevel="0" collapsed="false">
      <c r="A354" s="53" t="n">
        <v>42</v>
      </c>
      <c r="B354" s="5" t="s">
        <v>157</v>
      </c>
      <c r="C354" s="65" t="s">
        <v>1148</v>
      </c>
      <c r="D354" s="70" t="n">
        <v>0</v>
      </c>
      <c r="F354" s="63" t="n">
        <f aca="false">ROUND(SUMIF(Определители!I88:I99,"=5",'Текущие цены с учетом расхода'!B88:B99),0)</f>
        <v>0</v>
      </c>
      <c r="G354" s="63" t="n">
        <f aca="false">ROUND(SUMIF(Определители!I88:I99,"=5",'Текущие цены с учетом расхода'!C88:C99),0)</f>
        <v>0</v>
      </c>
      <c r="H354" s="63" t="n">
        <f aca="false">ROUND(SUMIF(Определители!I88:I99,"=5",'Текущие цены с учетом расхода'!D88:D99),0)</f>
        <v>0</v>
      </c>
      <c r="I354" s="63" t="n">
        <f aca="false">ROUND(SUMIF(Определители!I88:I99,"=5",'Текущие цены с учетом расхода'!E88:E99),0)</f>
        <v>0</v>
      </c>
      <c r="J354" s="71" t="n">
        <f aca="false">ROUND(SUMIF(Определители!I88:I99,"=5",'Текущие цены с учетом расхода'!I88:I99),8)</f>
        <v>0</v>
      </c>
      <c r="K354" s="71" t="n">
        <f aca="false">ROUND(SUMIF(Определители!I88:I99,"=5",'Текущие цены с учетом расхода'!K88:K99),8)</f>
        <v>0</v>
      </c>
      <c r="L354" s="63" t="n">
        <f aca="false">ROUND(SUMIF(Определители!I88:I99,"=5",'Текущие цены с учетом расхода'!F88:F99),0)</f>
        <v>0</v>
      </c>
    </row>
    <row r="355" customFormat="false" ht="10.5" hidden="false" customHeight="false" outlineLevel="0" collapsed="false">
      <c r="A355" s="53" t="n">
        <v>43</v>
      </c>
      <c r="B355" s="5" t="s">
        <v>143</v>
      </c>
      <c r="C355" s="65" t="s">
        <v>1148</v>
      </c>
      <c r="D355" s="70" t="n">
        <v>0</v>
      </c>
      <c r="F355" s="63" t="n">
        <f aca="false">ROUND(SUMIF(Определители!I88:I99,"=5",'Текущие цены с учетом расхода'!H88:H99),0)</f>
        <v>0</v>
      </c>
      <c r="G355" s="63"/>
      <c r="H355" s="63"/>
      <c r="I355" s="63"/>
      <c r="J355" s="71"/>
      <c r="K355" s="71"/>
      <c r="L355" s="63"/>
    </row>
    <row r="356" customFormat="false" ht="10.5" hidden="false" customHeight="false" outlineLevel="0" collapsed="false">
      <c r="A356" s="53" t="n">
        <v>44</v>
      </c>
      <c r="B356" s="5" t="s">
        <v>149</v>
      </c>
      <c r="C356" s="65" t="s">
        <v>1148</v>
      </c>
      <c r="D356" s="70" t="n">
        <v>0</v>
      </c>
      <c r="F356" s="63" t="n">
        <f aca="false">ROUND(SUMIF(Определители!I88:I99,"=5",'Текущие цены с учетом расхода'!N88:N99),0)</f>
        <v>0</v>
      </c>
      <c r="G356" s="63"/>
      <c r="H356" s="63"/>
      <c r="I356" s="63"/>
      <c r="J356" s="71"/>
      <c r="K356" s="71"/>
      <c r="L356" s="63"/>
    </row>
    <row r="357" customFormat="false" ht="10.5" hidden="false" customHeight="false" outlineLevel="0" collapsed="false">
      <c r="A357" s="53" t="n">
        <v>45</v>
      </c>
      <c r="B357" s="5" t="s">
        <v>150</v>
      </c>
      <c r="C357" s="65" t="s">
        <v>1148</v>
      </c>
      <c r="D357" s="70" t="n">
        <v>0</v>
      </c>
      <c r="F357" s="63" t="n">
        <f aca="false">ROUND(SUMIF(Определители!I88:I99,"=5",'Текущие цены с учетом расхода'!O88:O99),0)</f>
        <v>0</v>
      </c>
      <c r="G357" s="63"/>
      <c r="H357" s="63"/>
      <c r="I357" s="63"/>
      <c r="J357" s="71"/>
      <c r="K357" s="71"/>
      <c r="L357" s="63"/>
    </row>
    <row r="358" customFormat="false" ht="10.5" hidden="false" customHeight="false" outlineLevel="0" collapsed="false">
      <c r="A358" s="53" t="n">
        <v>46</v>
      </c>
      <c r="B358" s="5" t="s">
        <v>158</v>
      </c>
      <c r="C358" s="65" t="s">
        <v>1149</v>
      </c>
      <c r="D358" s="70" t="n">
        <v>0</v>
      </c>
      <c r="F358" s="63" t="n">
        <f aca="false">ROUND((F354+F356+F357),0)</f>
        <v>0</v>
      </c>
      <c r="G358" s="63"/>
      <c r="H358" s="63"/>
      <c r="I358" s="63"/>
      <c r="J358" s="71"/>
      <c r="K358" s="71"/>
      <c r="L358" s="63"/>
    </row>
    <row r="359" customFormat="false" ht="10.5" hidden="false" customHeight="false" outlineLevel="0" collapsed="false">
      <c r="A359" s="53" t="n">
        <v>47</v>
      </c>
      <c r="B359" s="5" t="s">
        <v>159</v>
      </c>
      <c r="C359" s="65" t="s">
        <v>1148</v>
      </c>
      <c r="D359" s="70" t="n">
        <v>0</v>
      </c>
      <c r="F359" s="63" t="n">
        <f aca="false">ROUND(SUMIF(Определители!I88:I99,"=6",'Текущие цены с учетом расхода'!B88:B99),0)</f>
        <v>0</v>
      </c>
      <c r="G359" s="63" t="n">
        <f aca="false">ROUND(SUMIF(Определители!I88:I99,"=6",'Текущие цены с учетом расхода'!C88:C99),0)</f>
        <v>0</v>
      </c>
      <c r="H359" s="63" t="n">
        <f aca="false">ROUND(SUMIF(Определители!I88:I99,"=6",'Текущие цены с учетом расхода'!D88:D99),0)</f>
        <v>0</v>
      </c>
      <c r="I359" s="63" t="n">
        <f aca="false">ROUND(SUMIF(Определители!I88:I99,"=6",'Текущие цены с учетом расхода'!E88:E99),0)</f>
        <v>0</v>
      </c>
      <c r="J359" s="71" t="n">
        <f aca="false">ROUND(SUMIF(Определители!I88:I99,"=6",'Текущие цены с учетом расхода'!I88:I99),8)</f>
        <v>0</v>
      </c>
      <c r="K359" s="71" t="n">
        <f aca="false">ROUND(SUMIF(Определители!I88:I99,"=6",'Текущие цены с учетом расхода'!K88:K99),8)</f>
        <v>0</v>
      </c>
      <c r="L359" s="63" t="n">
        <f aca="false">ROUND(SUMIF(Определители!I88:I99,"=6",'Текущие цены с учетом расхода'!F88:F99),0)</f>
        <v>0</v>
      </c>
    </row>
    <row r="360" customFormat="false" ht="10.5" hidden="false" customHeight="false" outlineLevel="0" collapsed="false">
      <c r="A360" s="53" t="n">
        <v>48</v>
      </c>
      <c r="B360" s="5" t="s">
        <v>143</v>
      </c>
      <c r="C360" s="65" t="s">
        <v>1148</v>
      </c>
      <c r="D360" s="70" t="n">
        <v>0</v>
      </c>
      <c r="F360" s="63" t="n">
        <f aca="false">ROUND(SUMIF(Определители!I88:I99,"=6",'Текущие цены с учетом расхода'!H88:H99),0)</f>
        <v>0</v>
      </c>
      <c r="G360" s="63"/>
      <c r="H360" s="63"/>
      <c r="I360" s="63"/>
      <c r="J360" s="71"/>
      <c r="K360" s="71"/>
      <c r="L360" s="63"/>
    </row>
    <row r="361" customFormat="false" ht="10.5" hidden="false" customHeight="false" outlineLevel="0" collapsed="false">
      <c r="A361" s="53" t="n">
        <v>49</v>
      </c>
      <c r="B361" s="5" t="s">
        <v>149</v>
      </c>
      <c r="C361" s="65" t="s">
        <v>1148</v>
      </c>
      <c r="D361" s="70" t="n">
        <v>0</v>
      </c>
      <c r="F361" s="63" t="n">
        <f aca="false">ROUND(SUMIF(Определители!I88:I99,"=6",'Текущие цены с учетом расхода'!N88:N99),0)</f>
        <v>0</v>
      </c>
      <c r="G361" s="63"/>
      <c r="H361" s="63"/>
      <c r="I361" s="63"/>
      <c r="J361" s="71"/>
      <c r="K361" s="71"/>
      <c r="L361" s="63"/>
    </row>
    <row r="362" customFormat="false" ht="10.5" hidden="false" customHeight="false" outlineLevel="0" collapsed="false">
      <c r="A362" s="53" t="n">
        <v>50</v>
      </c>
      <c r="B362" s="5" t="s">
        <v>150</v>
      </c>
      <c r="C362" s="65" t="s">
        <v>1148</v>
      </c>
      <c r="D362" s="70" t="n">
        <v>0</v>
      </c>
      <c r="F362" s="63" t="n">
        <f aca="false">ROUND(SUMIF(Определители!I88:I99,"=6",'Текущие цены с учетом расхода'!O88:O99),0)</f>
        <v>0</v>
      </c>
      <c r="G362" s="63"/>
      <c r="H362" s="63"/>
      <c r="I362" s="63"/>
      <c r="J362" s="71"/>
      <c r="K362" s="71"/>
      <c r="L362" s="63"/>
    </row>
    <row r="363" customFormat="false" ht="10.5" hidden="false" customHeight="false" outlineLevel="0" collapsed="false">
      <c r="A363" s="53" t="n">
        <v>51</v>
      </c>
      <c r="B363" s="5" t="s">
        <v>160</v>
      </c>
      <c r="C363" s="65" t="s">
        <v>1149</v>
      </c>
      <c r="D363" s="70" t="n">
        <v>0</v>
      </c>
      <c r="F363" s="63" t="n">
        <f aca="false">ROUND((F359+F361+F362),0)</f>
        <v>0</v>
      </c>
      <c r="G363" s="63"/>
      <c r="H363" s="63"/>
      <c r="I363" s="63"/>
      <c r="J363" s="71"/>
      <c r="K363" s="71"/>
      <c r="L363" s="63"/>
    </row>
    <row r="364" customFormat="false" ht="10.5" hidden="false" customHeight="false" outlineLevel="0" collapsed="false">
      <c r="A364" s="53" t="n">
        <v>52</v>
      </c>
      <c r="B364" s="5" t="s">
        <v>161</v>
      </c>
      <c r="C364" s="65" t="s">
        <v>1148</v>
      </c>
      <c r="D364" s="70" t="n">
        <v>0</v>
      </c>
      <c r="F364" s="63" t="n">
        <f aca="false">ROUND(SUMIF(Определители!I88:I99,"=7",'Текущие цены с учетом расхода'!B88:B99),0)</f>
        <v>0</v>
      </c>
      <c r="G364" s="63" t="n">
        <f aca="false">ROUND(SUMIF(Определители!I88:I99,"=7",'Текущие цены с учетом расхода'!C88:C99),0)</f>
        <v>0</v>
      </c>
      <c r="H364" s="63" t="n">
        <f aca="false">ROUND(SUMIF(Определители!I88:I99,"=7",'Текущие цены с учетом расхода'!D88:D99),0)</f>
        <v>0</v>
      </c>
      <c r="I364" s="63" t="n">
        <f aca="false">ROUND(SUMIF(Определители!I88:I99,"=7",'Текущие цены с учетом расхода'!E88:E99),0)</f>
        <v>0</v>
      </c>
      <c r="J364" s="71" t="n">
        <f aca="false">ROUND(SUMIF(Определители!I88:I99,"=7",'Текущие цены с учетом расхода'!I88:I99),8)</f>
        <v>0</v>
      </c>
      <c r="K364" s="71" t="n">
        <f aca="false">ROUND(SUMIF(Определители!I88:I99,"=7",'Текущие цены с учетом расхода'!K88:K99),8)</f>
        <v>0</v>
      </c>
      <c r="L364" s="63" t="n">
        <f aca="false">ROUND(SUMIF(Определители!I88:I99,"=7",'Текущие цены с учетом расхода'!F88:F99),0)</f>
        <v>0</v>
      </c>
    </row>
    <row r="365" customFormat="false" ht="10.5" hidden="false" customHeight="false" outlineLevel="0" collapsed="false">
      <c r="A365" s="53" t="n">
        <v>53</v>
      </c>
      <c r="B365" s="5" t="s">
        <v>139</v>
      </c>
      <c r="C365" s="65" t="s">
        <v>1148</v>
      </c>
      <c r="D365" s="70" t="n">
        <v>0</v>
      </c>
      <c r="F365" s="63"/>
      <c r="G365" s="63"/>
      <c r="H365" s="63"/>
      <c r="I365" s="63"/>
      <c r="J365" s="71"/>
      <c r="K365" s="71"/>
      <c r="L365" s="63"/>
    </row>
    <row r="366" customFormat="false" ht="10.5" hidden="false" customHeight="false" outlineLevel="0" collapsed="false">
      <c r="A366" s="53" t="n">
        <v>54</v>
      </c>
      <c r="B366" s="5" t="s">
        <v>162</v>
      </c>
      <c r="C366" s="65" t="s">
        <v>1148</v>
      </c>
      <c r="D366" s="70" t="n">
        <v>0</v>
      </c>
      <c r="F366" s="63" t="e">
        <f aca="false">ROUND(СУММЕСЛИ2(Определители!I88:I99,"2",Определители!G88:G99,"1",'Текущие цены с учетом расхода'!B88:B99),0)</f>
        <v>#VALUE!</v>
      </c>
      <c r="G366" s="63"/>
      <c r="H366" s="63"/>
      <c r="I366" s="63"/>
      <c r="J366" s="71"/>
      <c r="K366" s="71"/>
      <c r="L366" s="63"/>
    </row>
    <row r="367" customFormat="false" ht="10.5" hidden="false" customHeight="false" outlineLevel="0" collapsed="false">
      <c r="A367" s="53" t="n">
        <v>55</v>
      </c>
      <c r="B367" s="5" t="s">
        <v>143</v>
      </c>
      <c r="C367" s="65" t="s">
        <v>1148</v>
      </c>
      <c r="D367" s="70" t="n">
        <v>0</v>
      </c>
      <c r="F367" s="63" t="n">
        <f aca="false">ROUND(SUMIF(Определители!I88:I99,"=7",'Текущие цены с учетом расхода'!H88:H99),0)</f>
        <v>0</v>
      </c>
      <c r="G367" s="63"/>
      <c r="H367" s="63"/>
      <c r="I367" s="63"/>
      <c r="J367" s="71"/>
      <c r="K367" s="71"/>
      <c r="L367" s="63"/>
    </row>
    <row r="368" customFormat="false" ht="10.5" hidden="false" customHeight="false" outlineLevel="0" collapsed="false">
      <c r="A368" s="53" t="n">
        <v>56</v>
      </c>
      <c r="B368" s="5" t="s">
        <v>149</v>
      </c>
      <c r="C368" s="65" t="s">
        <v>1148</v>
      </c>
      <c r="D368" s="70" t="n">
        <v>0</v>
      </c>
      <c r="F368" s="63" t="n">
        <f aca="false">ROUND(SUMIF(Определители!I88:I99,"=7",'Текущие цены с учетом расхода'!N88:N99),0)</f>
        <v>0</v>
      </c>
      <c r="G368" s="63"/>
      <c r="H368" s="63"/>
      <c r="I368" s="63"/>
      <c r="J368" s="71"/>
      <c r="K368" s="71"/>
      <c r="L368" s="63"/>
    </row>
    <row r="369" customFormat="false" ht="10.5" hidden="false" customHeight="false" outlineLevel="0" collapsed="false">
      <c r="A369" s="53" t="n">
        <v>57</v>
      </c>
      <c r="B369" s="5" t="s">
        <v>150</v>
      </c>
      <c r="C369" s="65" t="s">
        <v>1148</v>
      </c>
      <c r="D369" s="70" t="n">
        <v>0</v>
      </c>
      <c r="F369" s="63" t="n">
        <f aca="false">ROUND(SUMIF(Определители!I88:I99,"=7",'Текущие цены с учетом расхода'!O88:O99),0)</f>
        <v>0</v>
      </c>
      <c r="G369" s="63"/>
      <c r="H369" s="63"/>
      <c r="I369" s="63"/>
      <c r="J369" s="71"/>
      <c r="K369" s="71"/>
      <c r="L369" s="63"/>
    </row>
    <row r="370" customFormat="false" ht="10.5" hidden="false" customHeight="false" outlineLevel="0" collapsed="false">
      <c r="A370" s="53" t="n">
        <v>58</v>
      </c>
      <c r="B370" s="5" t="s">
        <v>163</v>
      </c>
      <c r="C370" s="65" t="s">
        <v>1149</v>
      </c>
      <c r="D370" s="70" t="n">
        <v>0</v>
      </c>
      <c r="F370" s="63" t="n">
        <f aca="false">ROUND((F364+F368+F369),0)</f>
        <v>0</v>
      </c>
      <c r="G370" s="63"/>
      <c r="H370" s="63"/>
      <c r="I370" s="63"/>
      <c r="J370" s="71"/>
      <c r="K370" s="71"/>
      <c r="L370" s="63"/>
    </row>
    <row r="371" customFormat="false" ht="10.5" hidden="false" customHeight="false" outlineLevel="0" collapsed="false">
      <c r="A371" s="53" t="n">
        <v>59</v>
      </c>
      <c r="B371" s="5" t="s">
        <v>164</v>
      </c>
      <c r="C371" s="65" t="s">
        <v>1148</v>
      </c>
      <c r="D371" s="70" t="n">
        <v>0</v>
      </c>
      <c r="F371" s="63" t="n">
        <f aca="false">ROUND(SUMIF(Определители!I88:I99,"=;",'Текущие цены с учетом расхода'!B88:B99),0)</f>
        <v>0</v>
      </c>
      <c r="G371" s="63" t="n">
        <f aca="false">ROUND(SUMIF(Определители!I88:I99,"=;",'Текущие цены с учетом расхода'!C88:C99),0)</f>
        <v>0</v>
      </c>
      <c r="H371" s="63" t="n">
        <f aca="false">ROUND(SUMIF(Определители!I88:I99,"=;",'Текущие цены с учетом расхода'!D88:D99),0)</f>
        <v>0</v>
      </c>
      <c r="I371" s="63" t="n">
        <f aca="false">ROUND(SUMIF(Определители!I88:I99,"=;",'Текущие цены с учетом расхода'!E88:E99),0)</f>
        <v>0</v>
      </c>
      <c r="J371" s="71" t="n">
        <f aca="false">ROUND(SUMIF(Определители!I88:I99,"=;",'Текущие цены с учетом расхода'!I88:I99),8)</f>
        <v>0</v>
      </c>
      <c r="K371" s="71" t="n">
        <f aca="false">ROUND(SUMIF(Определители!I88:I99,"=;",'Текущие цены с учетом расхода'!K88:K99),8)</f>
        <v>0</v>
      </c>
      <c r="L371" s="63" t="n">
        <f aca="false">ROUND(SUMIF(Определители!I88:I99,"=;",'Текущие цены с учетом расхода'!F88:F99),0)</f>
        <v>0</v>
      </c>
    </row>
    <row r="372" customFormat="false" ht="10.5" hidden="false" customHeight="false" outlineLevel="0" collapsed="false">
      <c r="A372" s="53" t="n">
        <v>60</v>
      </c>
      <c r="B372" s="5" t="s">
        <v>165</v>
      </c>
      <c r="C372" s="65" t="s">
        <v>1148</v>
      </c>
      <c r="D372" s="70" t="n">
        <v>0</v>
      </c>
      <c r="F372" s="63" t="n">
        <f aca="false">ROUND(SUMIF(Определители!I88:I99,"=;",'Текущие цены с учетом расхода'!AF88:AF99),0)</f>
        <v>0</v>
      </c>
      <c r="G372" s="63"/>
      <c r="H372" s="63"/>
      <c r="I372" s="63"/>
      <c r="J372" s="71"/>
      <c r="K372" s="71"/>
      <c r="L372" s="63"/>
    </row>
    <row r="373" customFormat="false" ht="10.5" hidden="false" customHeight="false" outlineLevel="0" collapsed="false">
      <c r="A373" s="53" t="n">
        <v>61</v>
      </c>
      <c r="B373" s="5" t="s">
        <v>166</v>
      </c>
      <c r="C373" s="65" t="s">
        <v>1148</v>
      </c>
      <c r="D373" s="70" t="n">
        <v>0</v>
      </c>
      <c r="F373" s="63" t="n">
        <f aca="false">ROUND(SUMIF(Определители!I88:I99,"=;",'Текущие цены с учетом расхода'!AG88:AG99),0)</f>
        <v>0</v>
      </c>
      <c r="G373" s="63"/>
      <c r="H373" s="63"/>
      <c r="I373" s="63"/>
      <c r="J373" s="71"/>
      <c r="K373" s="71"/>
      <c r="L373" s="63"/>
    </row>
    <row r="374" customFormat="false" ht="10.5" hidden="false" customHeight="false" outlineLevel="0" collapsed="false">
      <c r="A374" s="53" t="n">
        <v>62</v>
      </c>
      <c r="B374" s="5" t="s">
        <v>149</v>
      </c>
      <c r="C374" s="65" t="s">
        <v>1148</v>
      </c>
      <c r="D374" s="70" t="n">
        <v>0</v>
      </c>
      <c r="F374" s="63" t="n">
        <f aca="false">ROUND(SUMIF(Определители!I88:I99,"=;",'Текущие цены с учетом расхода'!N88:N99),0)</f>
        <v>0</v>
      </c>
      <c r="G374" s="63"/>
      <c r="H374" s="63"/>
      <c r="I374" s="63"/>
      <c r="J374" s="71"/>
      <c r="K374" s="71"/>
      <c r="L374" s="63"/>
    </row>
    <row r="375" customFormat="false" ht="10.5" hidden="false" customHeight="false" outlineLevel="0" collapsed="false">
      <c r="A375" s="53" t="n">
        <v>63</v>
      </c>
      <c r="B375" s="5" t="s">
        <v>150</v>
      </c>
      <c r="C375" s="65" t="s">
        <v>1148</v>
      </c>
      <c r="D375" s="70" t="n">
        <v>0</v>
      </c>
      <c r="F375" s="63" t="n">
        <f aca="false">ROUND(SUMIF(Определители!I88:I99,"=;",'Текущие цены с учетом расхода'!O88:O99),0)</f>
        <v>0</v>
      </c>
      <c r="G375" s="63"/>
      <c r="H375" s="63"/>
      <c r="I375" s="63"/>
      <c r="J375" s="71"/>
      <c r="K375" s="71"/>
      <c r="L375" s="63"/>
    </row>
    <row r="376" customFormat="false" ht="10.5" hidden="false" customHeight="false" outlineLevel="0" collapsed="false">
      <c r="A376" s="53" t="n">
        <v>64</v>
      </c>
      <c r="B376" s="5" t="s">
        <v>167</v>
      </c>
      <c r="C376" s="65" t="s">
        <v>1149</v>
      </c>
      <c r="D376" s="70" t="n">
        <v>0</v>
      </c>
      <c r="F376" s="63" t="n">
        <f aca="false">ROUND((F371+F374+F375),0)</f>
        <v>0</v>
      </c>
      <c r="G376" s="63"/>
      <c r="H376" s="63"/>
      <c r="I376" s="63"/>
      <c r="J376" s="71"/>
      <c r="K376" s="71"/>
      <c r="L376" s="63"/>
    </row>
    <row r="377" customFormat="false" ht="10.5" hidden="false" customHeight="false" outlineLevel="0" collapsed="false">
      <c r="A377" s="53" t="n">
        <v>65</v>
      </c>
      <c r="B377" s="5" t="s">
        <v>168</v>
      </c>
      <c r="C377" s="65" t="s">
        <v>1148</v>
      </c>
      <c r="D377" s="70" t="n">
        <v>0</v>
      </c>
      <c r="F377" s="63" t="n">
        <f aca="false">ROUND(SUMIF(Определители!I88:I99,"=9",'Текущие цены с учетом расхода'!B88:B99),0)</f>
        <v>0</v>
      </c>
      <c r="G377" s="63" t="n">
        <f aca="false">ROUND(SUMIF(Определители!I88:I99,"=9",'Текущие цены с учетом расхода'!C88:C99),0)</f>
        <v>0</v>
      </c>
      <c r="H377" s="63" t="n">
        <f aca="false">ROUND(SUMIF(Определители!I88:I99,"=9",'Текущие цены с учетом расхода'!D88:D99),0)</f>
        <v>0</v>
      </c>
      <c r="I377" s="63" t="n">
        <f aca="false">ROUND(SUMIF(Определители!I88:I99,"=9",'Текущие цены с учетом расхода'!E88:E99),0)</f>
        <v>0</v>
      </c>
      <c r="J377" s="71" t="n">
        <f aca="false">ROUND(SUMIF(Определители!I88:I99,"=9",'Текущие цены с учетом расхода'!I88:I99),8)</f>
        <v>0</v>
      </c>
      <c r="K377" s="71" t="n">
        <f aca="false">ROUND(SUMIF(Определители!I88:I99,"=9",'Текущие цены с учетом расхода'!K88:K99),8)</f>
        <v>0</v>
      </c>
      <c r="L377" s="63" t="n">
        <f aca="false">ROUND(SUMIF(Определители!I88:I99,"=9",'Текущие цены с учетом расхода'!F88:F99),0)</f>
        <v>0</v>
      </c>
    </row>
    <row r="378" customFormat="false" ht="10.5" hidden="false" customHeight="false" outlineLevel="0" collapsed="false">
      <c r="A378" s="53" t="n">
        <v>66</v>
      </c>
      <c r="B378" s="5" t="s">
        <v>149</v>
      </c>
      <c r="C378" s="65" t="s">
        <v>1148</v>
      </c>
      <c r="D378" s="70" t="n">
        <v>0</v>
      </c>
      <c r="F378" s="63" t="n">
        <f aca="false">ROUND(SUMIF(Определители!I88:I99,"=9",'Текущие цены с учетом расхода'!N88:N99),0)</f>
        <v>0</v>
      </c>
      <c r="G378" s="63"/>
      <c r="H378" s="63"/>
      <c r="I378" s="63"/>
      <c r="J378" s="71"/>
      <c r="K378" s="71"/>
      <c r="L378" s="63"/>
    </row>
    <row r="379" customFormat="false" ht="10.5" hidden="false" customHeight="false" outlineLevel="0" collapsed="false">
      <c r="A379" s="53" t="n">
        <v>67</v>
      </c>
      <c r="B379" s="5" t="s">
        <v>150</v>
      </c>
      <c r="C379" s="65" t="s">
        <v>1148</v>
      </c>
      <c r="D379" s="70" t="n">
        <v>0</v>
      </c>
      <c r="F379" s="63" t="n">
        <f aca="false">ROUND(SUMIF(Определители!I88:I99,"=9",'Текущие цены с учетом расхода'!O88:O99),0)</f>
        <v>0</v>
      </c>
      <c r="G379" s="63"/>
      <c r="H379" s="63"/>
      <c r="I379" s="63"/>
      <c r="J379" s="71"/>
      <c r="K379" s="71"/>
      <c r="L379" s="63"/>
    </row>
    <row r="380" customFormat="false" ht="10.5" hidden="false" customHeight="false" outlineLevel="0" collapsed="false">
      <c r="A380" s="53" t="n">
        <v>68</v>
      </c>
      <c r="B380" s="5" t="s">
        <v>169</v>
      </c>
      <c r="C380" s="65" t="s">
        <v>1149</v>
      </c>
      <c r="D380" s="70" t="n">
        <v>0</v>
      </c>
      <c r="F380" s="63" t="n">
        <f aca="false">ROUND((F377+F378+F379),0)</f>
        <v>0</v>
      </c>
      <c r="G380" s="63"/>
      <c r="H380" s="63"/>
      <c r="I380" s="63"/>
      <c r="J380" s="71"/>
      <c r="K380" s="71"/>
      <c r="L380" s="63"/>
    </row>
    <row r="381" customFormat="false" ht="10.5" hidden="false" customHeight="false" outlineLevel="0" collapsed="false">
      <c r="A381" s="53" t="n">
        <v>69</v>
      </c>
      <c r="B381" s="5" t="s">
        <v>170</v>
      </c>
      <c r="C381" s="65" t="s">
        <v>1148</v>
      </c>
      <c r="D381" s="70" t="n">
        <v>0</v>
      </c>
      <c r="F381" s="63" t="n">
        <f aca="false">ROUND(SUMIF(Определители!I88:I99,"=:",'Текущие цены с учетом расхода'!B88:B99),0)</f>
        <v>0</v>
      </c>
      <c r="G381" s="63" t="n">
        <f aca="false">ROUND(SUMIF(Определители!I88:I99,"=:",'Текущие цены с учетом расхода'!C88:C99),0)</f>
        <v>0</v>
      </c>
      <c r="H381" s="63" t="n">
        <f aca="false">ROUND(SUMIF(Определители!I88:I99,"=:",'Текущие цены с учетом расхода'!D88:D99),0)</f>
        <v>0</v>
      </c>
      <c r="I381" s="63" t="n">
        <f aca="false">ROUND(SUMIF(Определители!I88:I99,"=:",'Текущие цены с учетом расхода'!E88:E99),0)</f>
        <v>0</v>
      </c>
      <c r="J381" s="71" t="n">
        <f aca="false">ROUND(SUMIF(Определители!I88:I99,"=:",'Текущие цены с учетом расхода'!I88:I99),8)</f>
        <v>0</v>
      </c>
      <c r="K381" s="71" t="n">
        <f aca="false">ROUND(SUMIF(Определители!I88:I99,"=:",'Текущие цены с учетом расхода'!K88:K99),8)</f>
        <v>0</v>
      </c>
      <c r="L381" s="63" t="n">
        <f aca="false">ROUND(SUMIF(Определители!I88:I99,"=:",'Текущие цены с учетом расхода'!F88:F99),0)</f>
        <v>0</v>
      </c>
    </row>
    <row r="382" customFormat="false" ht="10.5" hidden="false" customHeight="false" outlineLevel="0" collapsed="false">
      <c r="A382" s="53" t="n">
        <v>70</v>
      </c>
      <c r="B382" s="5" t="s">
        <v>143</v>
      </c>
      <c r="C382" s="65" t="s">
        <v>1148</v>
      </c>
      <c r="D382" s="70" t="n">
        <v>0</v>
      </c>
      <c r="F382" s="63" t="n">
        <f aca="false">ROUND(SUMIF(Определители!I88:I99,"=:",'Текущие цены с учетом расхода'!H88:H99),0)</f>
        <v>0</v>
      </c>
      <c r="G382" s="63"/>
      <c r="H382" s="63"/>
      <c r="I382" s="63"/>
      <c r="J382" s="71"/>
      <c r="K382" s="71"/>
      <c r="L382" s="63"/>
    </row>
    <row r="383" customFormat="false" ht="10.5" hidden="false" customHeight="false" outlineLevel="0" collapsed="false">
      <c r="A383" s="53" t="n">
        <v>71</v>
      </c>
      <c r="B383" s="5" t="s">
        <v>149</v>
      </c>
      <c r="C383" s="65" t="s">
        <v>1148</v>
      </c>
      <c r="D383" s="70" t="n">
        <v>0</v>
      </c>
      <c r="F383" s="63" t="n">
        <f aca="false">ROUND(SUMIF(Определители!I88:I99,"=:",'Текущие цены с учетом расхода'!N88:N99),0)</f>
        <v>0</v>
      </c>
      <c r="G383" s="63"/>
      <c r="H383" s="63"/>
      <c r="I383" s="63"/>
      <c r="J383" s="71"/>
      <c r="K383" s="71"/>
      <c r="L383" s="63"/>
    </row>
    <row r="384" customFormat="false" ht="10.5" hidden="false" customHeight="false" outlineLevel="0" collapsed="false">
      <c r="A384" s="53" t="n">
        <v>72</v>
      </c>
      <c r="B384" s="5" t="s">
        <v>150</v>
      </c>
      <c r="C384" s="65" t="s">
        <v>1148</v>
      </c>
      <c r="D384" s="70" t="n">
        <v>0</v>
      </c>
      <c r="F384" s="63" t="n">
        <f aca="false">ROUND(SUMIF(Определители!I88:I99,"=:",'Текущие цены с учетом расхода'!O88:O99),0)</f>
        <v>0</v>
      </c>
      <c r="G384" s="63"/>
      <c r="H384" s="63"/>
      <c r="I384" s="63"/>
      <c r="J384" s="71"/>
      <c r="K384" s="71"/>
      <c r="L384" s="63"/>
    </row>
    <row r="385" customFormat="false" ht="10.5" hidden="false" customHeight="false" outlineLevel="0" collapsed="false">
      <c r="A385" s="53" t="n">
        <v>73</v>
      </c>
      <c r="B385" s="5" t="s">
        <v>171</v>
      </c>
      <c r="C385" s="65" t="s">
        <v>1149</v>
      </c>
      <c r="D385" s="70" t="n">
        <v>0</v>
      </c>
      <c r="F385" s="63" t="n">
        <f aca="false">ROUND((F381+F383+F384),0)</f>
        <v>0</v>
      </c>
      <c r="G385" s="63"/>
      <c r="H385" s="63"/>
      <c r="I385" s="63"/>
      <c r="J385" s="71"/>
      <c r="K385" s="71"/>
      <c r="L385" s="63"/>
    </row>
    <row r="386" customFormat="false" ht="10.5" hidden="false" customHeight="false" outlineLevel="0" collapsed="false">
      <c r="A386" s="53" t="n">
        <v>74</v>
      </c>
      <c r="B386" s="5" t="s">
        <v>172</v>
      </c>
      <c r="C386" s="65" t="s">
        <v>1148</v>
      </c>
      <c r="D386" s="70" t="n">
        <v>0</v>
      </c>
      <c r="F386" s="63" t="n">
        <f aca="false">ROUND(SUMIF(Определители!I88:I99,"=8",'Текущие цены с учетом расхода'!B88:B99),0)</f>
        <v>0</v>
      </c>
      <c r="G386" s="63" t="n">
        <f aca="false">ROUND(SUMIF(Определители!I88:I99,"=8",'Текущие цены с учетом расхода'!C88:C99),0)</f>
        <v>0</v>
      </c>
      <c r="H386" s="63" t="n">
        <f aca="false">ROUND(SUMIF(Определители!I88:I99,"=8",'Текущие цены с учетом расхода'!D88:D99),0)</f>
        <v>0</v>
      </c>
      <c r="I386" s="63" t="n">
        <f aca="false">ROUND(SUMIF(Определители!I88:I99,"=8",'Текущие цены с учетом расхода'!E88:E99),0)</f>
        <v>0</v>
      </c>
      <c r="J386" s="71" t="n">
        <f aca="false">ROUND(SUMIF(Определители!I88:I99,"=8",'Текущие цены с учетом расхода'!I88:I99),8)</f>
        <v>0</v>
      </c>
      <c r="K386" s="71" t="n">
        <f aca="false">ROUND(SUMIF(Определители!I88:I99,"=8",'Текущие цены с учетом расхода'!K88:K99),8)</f>
        <v>0</v>
      </c>
      <c r="L386" s="63" t="n">
        <f aca="false">ROUND(SUMIF(Определители!I88:I99,"=8",'Текущие цены с учетом расхода'!F88:F99),0)</f>
        <v>0</v>
      </c>
    </row>
    <row r="387" customFormat="false" ht="10.5" hidden="false" customHeight="false" outlineLevel="0" collapsed="false">
      <c r="A387" s="53" t="n">
        <v>75</v>
      </c>
      <c r="B387" s="5" t="s">
        <v>143</v>
      </c>
      <c r="C387" s="65" t="s">
        <v>1148</v>
      </c>
      <c r="D387" s="70" t="n">
        <v>0</v>
      </c>
      <c r="F387" s="63" t="n">
        <f aca="false">ROUND(SUMIF(Определители!I88:I99,"=8",'Текущие цены с учетом расхода'!H88:H99),0)</f>
        <v>0</v>
      </c>
      <c r="G387" s="63"/>
      <c r="H387" s="63"/>
      <c r="I387" s="63"/>
      <c r="J387" s="71"/>
      <c r="K387" s="71"/>
      <c r="L387" s="63"/>
    </row>
    <row r="388" customFormat="false" ht="10.5" hidden="false" customHeight="false" outlineLevel="0" collapsed="false">
      <c r="A388" s="53" t="n">
        <v>76</v>
      </c>
      <c r="B388" s="5" t="s">
        <v>865</v>
      </c>
      <c r="C388" s="65" t="s">
        <v>1149</v>
      </c>
      <c r="D388" s="70" t="n">
        <v>0</v>
      </c>
      <c r="F388" s="63" t="e">
        <f aca="false">ROUND((F323+F333+F340+F345+F353+F358+F363+F370+F376+F380+F385+F386),0)</f>
        <v>#VALUE!</v>
      </c>
      <c r="G388" s="63" t="n">
        <f aca="false">ROUND((G323+G333+G340+G345+G353+G358+G363+G370+G376+G380+G385+G386),0)</f>
        <v>0</v>
      </c>
      <c r="H388" s="63" t="n">
        <f aca="false">ROUND((H323+H333+H340+H345+H353+H358+H363+H370+H376+H380+H385+H386),0)</f>
        <v>0</v>
      </c>
      <c r="I388" s="63" t="n">
        <f aca="false">ROUND((I323+I333+I340+I345+I353+I358+I363+I370+I376+I380+I385+I386),0)</f>
        <v>0</v>
      </c>
      <c r="J388" s="71" t="n">
        <f aca="false">ROUND((J323+J333+J340+J345+J353+J358+J363+J370+J376+J380+J385+J386),8)</f>
        <v>0</v>
      </c>
      <c r="K388" s="71" t="n">
        <f aca="false">ROUND((K323+K333+K340+K345+K353+K358+K363+K370+K376+K380+K385+K386),8)</f>
        <v>0</v>
      </c>
      <c r="L388" s="63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3" t="n">
        <v>77</v>
      </c>
      <c r="B389" s="5" t="s">
        <v>174</v>
      </c>
      <c r="C389" s="65" t="s">
        <v>1149</v>
      </c>
      <c r="D389" s="70" t="n">
        <v>0</v>
      </c>
      <c r="F389" s="63" t="n">
        <f aca="false">ROUND((F329+F337+F342+F349+F355+F360+F367+F382+F387),0)</f>
        <v>0</v>
      </c>
      <c r="G389" s="63"/>
      <c r="H389" s="63"/>
      <c r="I389" s="63"/>
      <c r="J389" s="71"/>
      <c r="K389" s="71"/>
      <c r="L389" s="63"/>
    </row>
    <row r="390" customFormat="false" ht="10.5" hidden="false" customHeight="false" outlineLevel="0" collapsed="false">
      <c r="A390" s="53" t="n">
        <v>78</v>
      </c>
      <c r="B390" s="5" t="s">
        <v>175</v>
      </c>
      <c r="C390" s="65" t="s">
        <v>1149</v>
      </c>
      <c r="D390" s="70" t="n">
        <v>0</v>
      </c>
      <c r="F390" s="63" t="e">
        <f aca="false">ROUND((F330+F338+F343+F350+F356+F361+F368+F374+F378+F383),0)</f>
        <v>#VALUE!</v>
      </c>
      <c r="G390" s="63"/>
      <c r="H390" s="63"/>
      <c r="I390" s="63"/>
      <c r="J390" s="71"/>
      <c r="K390" s="71"/>
      <c r="L390" s="63"/>
    </row>
    <row r="391" customFormat="false" ht="10.5" hidden="false" customHeight="false" outlineLevel="0" collapsed="false">
      <c r="A391" s="53" t="n">
        <v>79</v>
      </c>
      <c r="B391" s="5" t="s">
        <v>176</v>
      </c>
      <c r="C391" s="65" t="s">
        <v>1149</v>
      </c>
      <c r="D391" s="70" t="n">
        <v>0</v>
      </c>
      <c r="F391" s="63" t="e">
        <f aca="false">ROUND((F331+F339+F344+F351+F357+F362+F369+F375+F379+F384),0)</f>
        <v>#VALUE!</v>
      </c>
      <c r="G391" s="63"/>
      <c r="H391" s="63"/>
      <c r="I391" s="63"/>
      <c r="J391" s="71"/>
      <c r="K391" s="71"/>
      <c r="L391" s="63"/>
    </row>
    <row r="392" customFormat="false" ht="10.5" hidden="false" customHeight="false" outlineLevel="0" collapsed="false">
      <c r="A392" s="53" t="n">
        <v>80</v>
      </c>
      <c r="B392" s="5" t="s">
        <v>69</v>
      </c>
      <c r="C392" s="65" t="s">
        <v>1150</v>
      </c>
      <c r="D392" s="70" t="n">
        <v>0</v>
      </c>
      <c r="F392" s="63" t="n">
        <f aca="false">ROUND(SUM('Текущие цены с учетом расхода'!X88:X99),0)</f>
        <v>0</v>
      </c>
      <c r="G392" s="63"/>
      <c r="H392" s="63"/>
      <c r="I392" s="63"/>
      <c r="J392" s="71"/>
      <c r="K392" s="71"/>
      <c r="L392" s="63" t="n">
        <f aca="false">ROUND(SUM('Текущие цены с учетом расхода'!X88:X99),0)</f>
        <v>0</v>
      </c>
    </row>
    <row r="393" customFormat="false" ht="10.5" hidden="false" customHeight="false" outlineLevel="0" collapsed="false">
      <c r="A393" s="53" t="n">
        <v>81</v>
      </c>
      <c r="B393" s="5" t="s">
        <v>1151</v>
      </c>
      <c r="C393" s="65" t="s">
        <v>1150</v>
      </c>
      <c r="D393" s="70" t="n">
        <v>0</v>
      </c>
      <c r="F393" s="63" t="n">
        <f aca="false">ROUND(SUM(G393:N393),0)</f>
        <v>838</v>
      </c>
      <c r="G393" s="63"/>
      <c r="H393" s="63"/>
      <c r="I393" s="63"/>
      <c r="J393" s="71"/>
      <c r="K393" s="71"/>
      <c r="L393" s="63" t="n">
        <f aca="false">ROUND(SUM('Текущие цены с учетом расхода'!AE88:AE99),0)</f>
        <v>838</v>
      </c>
    </row>
    <row r="394" customFormat="false" ht="10.5" hidden="false" customHeight="false" outlineLevel="0" collapsed="false">
      <c r="A394" s="53" t="n">
        <v>82</v>
      </c>
      <c r="B394" s="5" t="s">
        <v>178</v>
      </c>
      <c r="C394" s="65" t="s">
        <v>1152</v>
      </c>
      <c r="D394" s="70" t="n">
        <v>0</v>
      </c>
      <c r="F394" s="63"/>
      <c r="G394" s="63"/>
      <c r="H394" s="63"/>
      <c r="I394" s="63"/>
      <c r="J394" s="71"/>
      <c r="K394" s="71"/>
      <c r="L394" s="63"/>
    </row>
    <row r="395" customFormat="false" ht="10.5" hidden="false" customHeight="false" outlineLevel="0" collapsed="false">
      <c r="A395" s="53" t="n">
        <v>83</v>
      </c>
      <c r="B395" s="5" t="s">
        <v>179</v>
      </c>
      <c r="C395" s="65" t="s">
        <v>1150</v>
      </c>
      <c r="D395" s="70" t="n">
        <v>0</v>
      </c>
      <c r="F395" s="63" t="e">
        <f aca="false">ROUND(SUM('Текущие цены с учетом расхода'!F88:F99),0)</f>
        <v>#VALUE!</v>
      </c>
      <c r="G395" s="63"/>
      <c r="H395" s="63"/>
      <c r="I395" s="63"/>
      <c r="J395" s="71"/>
      <c r="K395" s="71"/>
      <c r="L395" s="63"/>
    </row>
    <row r="396" customFormat="false" ht="10.5" hidden="false" customHeight="false" outlineLevel="0" collapsed="false">
      <c r="A396" s="53" t="n">
        <v>84</v>
      </c>
      <c r="B396" s="5" t="s">
        <v>68</v>
      </c>
      <c r="C396" s="65" t="s">
        <v>1153</v>
      </c>
      <c r="D396" s="70" t="n">
        <v>0</v>
      </c>
      <c r="F396" s="63" t="e">
        <f aca="false">ROUND((F395-F323),0)</f>
        <v>#VALUE!</v>
      </c>
      <c r="G396" s="63"/>
      <c r="H396" s="63"/>
      <c r="I396" s="63"/>
      <c r="J396" s="71"/>
      <c r="K396" s="71"/>
      <c r="L396" s="63"/>
    </row>
    <row r="397" customFormat="false" ht="10.5" hidden="false" customHeight="false" outlineLevel="0" collapsed="false">
      <c r="A397" s="53" t="n">
        <v>85</v>
      </c>
      <c r="B397" s="5" t="s">
        <v>180</v>
      </c>
      <c r="C397" s="65" t="s">
        <v>1150</v>
      </c>
      <c r="D397" s="70" t="n">
        <v>0</v>
      </c>
      <c r="F397" s="63" t="n">
        <f aca="false">ROUND(SUM('Текущие цены с учетом расхода'!AK88:AK99),0)</f>
        <v>0</v>
      </c>
      <c r="G397" s="63"/>
      <c r="H397" s="63"/>
      <c r="I397" s="63"/>
      <c r="J397" s="71"/>
      <c r="K397" s="71"/>
      <c r="L397" s="63"/>
    </row>
    <row r="398" customFormat="false" ht="10.5" hidden="false" customHeight="false" outlineLevel="0" collapsed="false">
      <c r="A398" s="53" t="n">
        <v>86</v>
      </c>
      <c r="B398" s="5" t="s">
        <v>181</v>
      </c>
      <c r="C398" s="65" t="s">
        <v>1150</v>
      </c>
      <c r="D398" s="70" t="n">
        <v>0</v>
      </c>
      <c r="F398" s="63" t="e">
        <f aca="false">ROUND(SUM('Текущие цены с учетом расхода'!C88:C99),0)</f>
        <v>#VALUE!</v>
      </c>
      <c r="G398" s="63"/>
      <c r="H398" s="63"/>
      <c r="I398" s="63"/>
      <c r="J398" s="71"/>
      <c r="K398" s="71"/>
      <c r="L398" s="63"/>
    </row>
    <row r="399" customFormat="false" ht="10.5" hidden="false" customHeight="false" outlineLevel="0" collapsed="false">
      <c r="A399" s="53" t="n">
        <v>87</v>
      </c>
      <c r="B399" s="5" t="s">
        <v>66</v>
      </c>
      <c r="C399" s="65" t="s">
        <v>1150</v>
      </c>
      <c r="D399" s="70" t="n">
        <v>0</v>
      </c>
      <c r="F399" s="63" t="e">
        <f aca="false">ROUND(SUM('Текущие цены с учетом расхода'!D88:D99),0)</f>
        <v>#VALUE!</v>
      </c>
      <c r="G399" s="63"/>
      <c r="H399" s="63"/>
      <c r="I399" s="63"/>
      <c r="J399" s="71"/>
      <c r="K399" s="71"/>
      <c r="L399" s="63"/>
    </row>
    <row r="400" customFormat="false" ht="10.5" hidden="false" customHeight="false" outlineLevel="0" collapsed="false">
      <c r="A400" s="53" t="n">
        <v>88</v>
      </c>
      <c r="B400" s="5" t="s">
        <v>182</v>
      </c>
      <c r="C400" s="65" t="s">
        <v>1150</v>
      </c>
      <c r="D400" s="70" t="n">
        <v>0</v>
      </c>
      <c r="F400" s="63" t="e">
        <f aca="false">ROUND(SUM('Текущие цены с учетом расхода'!E88:E99),0)</f>
        <v>#VALUE!</v>
      </c>
      <c r="G400" s="63"/>
      <c r="H400" s="63"/>
      <c r="I400" s="63"/>
      <c r="J400" s="71"/>
      <c r="K400" s="71"/>
      <c r="L400" s="63"/>
    </row>
    <row r="401" customFormat="false" ht="10.5" hidden="false" customHeight="false" outlineLevel="0" collapsed="false">
      <c r="A401" s="53" t="n">
        <v>89</v>
      </c>
      <c r="B401" s="5" t="s">
        <v>183</v>
      </c>
      <c r="C401" s="65" t="s">
        <v>43</v>
      </c>
      <c r="D401" s="70" t="n">
        <v>0</v>
      </c>
      <c r="F401" s="63" t="e">
        <f aca="false">ROUND((F398+F400),0)</f>
        <v>#VALUE!</v>
      </c>
      <c r="G401" s="63"/>
      <c r="H401" s="63"/>
      <c r="I401" s="63"/>
      <c r="J401" s="71"/>
      <c r="K401" s="71"/>
      <c r="L401" s="63"/>
    </row>
    <row r="402" customFormat="false" ht="10.5" hidden="false" customHeight="false" outlineLevel="0" collapsed="false">
      <c r="A402" s="53" t="n">
        <v>90</v>
      </c>
      <c r="B402" s="5" t="s">
        <v>184</v>
      </c>
      <c r="C402" s="65" t="s">
        <v>1150</v>
      </c>
      <c r="D402" s="70" t="n">
        <v>0</v>
      </c>
      <c r="F402" s="63"/>
      <c r="G402" s="63"/>
      <c r="H402" s="63"/>
      <c r="I402" s="63"/>
      <c r="J402" s="71" t="e">
        <f aca="false">ROUND(SUM('Текущие цены с учетом расхода'!I88:I99),8)</f>
        <v>#VALUE!</v>
      </c>
      <c r="K402" s="71"/>
      <c r="L402" s="63"/>
    </row>
    <row r="403" customFormat="false" ht="10.5" hidden="false" customHeight="false" outlineLevel="0" collapsed="false">
      <c r="A403" s="53" t="n">
        <v>91</v>
      </c>
      <c r="B403" s="5" t="s">
        <v>185</v>
      </c>
      <c r="C403" s="65" t="s">
        <v>1150</v>
      </c>
      <c r="D403" s="70" t="n">
        <v>0</v>
      </c>
      <c r="F403" s="63"/>
      <c r="G403" s="63"/>
      <c r="H403" s="63"/>
      <c r="I403" s="63"/>
      <c r="J403" s="71" t="e">
        <f aca="false">ROUND(SUM('Текущие цены с учетом расхода'!K88:K99),8)</f>
        <v>#VALUE!</v>
      </c>
      <c r="K403" s="71"/>
      <c r="L403" s="63"/>
    </row>
    <row r="404" customFormat="false" ht="10.5" hidden="false" customHeight="false" outlineLevel="0" collapsed="false">
      <c r="A404" s="53" t="n">
        <v>92</v>
      </c>
      <c r="B404" s="5" t="s">
        <v>186</v>
      </c>
      <c r="C404" s="65" t="s">
        <v>43</v>
      </c>
      <c r="D404" s="70" t="n">
        <v>0</v>
      </c>
      <c r="F404" s="63"/>
      <c r="G404" s="63"/>
      <c r="H404" s="63"/>
      <c r="I404" s="63"/>
      <c r="J404" s="71" t="e">
        <f aca="false">ROUND((J402+J403),8)</f>
        <v>#VALUE!</v>
      </c>
      <c r="K404" s="71"/>
      <c r="L404" s="63"/>
    </row>
    <row r="405" customFormat="false" ht="10.5" hidden="false" customHeight="false" outlineLevel="0" collapsed="false">
      <c r="A405" s="53" t="n">
        <v>93</v>
      </c>
      <c r="B405" s="5" t="s">
        <v>75</v>
      </c>
      <c r="C405" s="65" t="s">
        <v>43</v>
      </c>
      <c r="D405" s="70" t="n">
        <v>0</v>
      </c>
      <c r="F405" s="63" t="e">
        <f aca="false">ROUND((F390),0)</f>
        <v>#VALUE!</v>
      </c>
      <c r="G405" s="63"/>
      <c r="H405" s="63"/>
      <c r="I405" s="63"/>
      <c r="J405" s="71"/>
      <c r="K405" s="71"/>
      <c r="L405" s="63"/>
    </row>
    <row r="406" customFormat="false" ht="10.5" hidden="false" customHeight="false" outlineLevel="0" collapsed="false">
      <c r="A406" s="53" t="n">
        <v>94</v>
      </c>
      <c r="B406" s="5" t="s">
        <v>187</v>
      </c>
      <c r="C406" s="65" t="s">
        <v>43</v>
      </c>
      <c r="D406" s="70" t="n">
        <v>0</v>
      </c>
      <c r="F406" s="63" t="e">
        <f aca="false">ROUND((F391),0)</f>
        <v>#VALUE!</v>
      </c>
      <c r="G406" s="63"/>
      <c r="H406" s="63"/>
      <c r="I406" s="63"/>
      <c r="J406" s="71"/>
      <c r="K406" s="71"/>
      <c r="L406" s="63"/>
    </row>
    <row r="407" customFormat="false" ht="10.5" hidden="false" customHeight="false" outlineLevel="0" collapsed="false">
      <c r="A407" s="53" t="n">
        <v>95</v>
      </c>
      <c r="B407" s="5" t="s">
        <v>867</v>
      </c>
      <c r="C407" s="65" t="s">
        <v>43</v>
      </c>
      <c r="D407" s="70" t="n">
        <v>0</v>
      </c>
      <c r="F407" s="63" t="e">
        <f aca="false">ROUND((F388),0)</f>
        <v>#VALUE!</v>
      </c>
      <c r="G407" s="63"/>
      <c r="H407" s="63"/>
      <c r="I407" s="63"/>
      <c r="J407" s="71"/>
      <c r="K407" s="71"/>
      <c r="L407" s="63"/>
    </row>
    <row r="408" customFormat="false" ht="10.5" hidden="false" customHeight="false" outlineLevel="0" collapsed="false">
      <c r="A408" s="53" t="n">
        <v>96</v>
      </c>
      <c r="B408" s="5" t="s">
        <v>1154</v>
      </c>
      <c r="C408" s="65" t="s">
        <v>1155</v>
      </c>
      <c r="D408" s="70" t="n">
        <v>18</v>
      </c>
      <c r="F408" s="63" t="e">
        <f aca="false">ROUND((F407)*D408/100,0)</f>
        <v>#VALUE!</v>
      </c>
      <c r="G408" s="63"/>
      <c r="H408" s="63"/>
      <c r="I408" s="63"/>
      <c r="J408" s="71"/>
      <c r="K408" s="71"/>
      <c r="L408" s="63"/>
    </row>
    <row r="409" customFormat="false" ht="10.5" hidden="false" customHeight="false" outlineLevel="0" collapsed="false">
      <c r="A409" s="53" t="n">
        <v>97</v>
      </c>
      <c r="B409" s="5" t="s">
        <v>1156</v>
      </c>
      <c r="C409" s="65" t="s">
        <v>43</v>
      </c>
      <c r="D409" s="70" t="n">
        <v>0</v>
      </c>
      <c r="F409" s="63" t="e">
        <f aca="false">ROUND((F408+F407),0)</f>
        <v>#VALUE!</v>
      </c>
      <c r="G409" s="63"/>
      <c r="H409" s="63"/>
      <c r="I409" s="63"/>
      <c r="J409" s="71"/>
      <c r="K409" s="71"/>
      <c r="L409" s="63"/>
    </row>
    <row r="411" s="70" customFormat="true" ht="10.5" hidden="false" customHeight="false" outlineLevel="0" collapsed="false">
      <c r="A411" s="53"/>
      <c r="B411" s="16" t="s">
        <v>675</v>
      </c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0.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s="59" customFormat="true" ht="10.5" hidden="false" customHeight="false" outlineLevel="0" collapsed="false">
      <c r="A413" s="47"/>
      <c r="B413" s="59" t="s">
        <v>873</v>
      </c>
      <c r="C413" s="59" t="s">
        <v>1136</v>
      </c>
      <c r="D413" s="55" t="s">
        <v>1137</v>
      </c>
      <c r="E413" s="59" t="s">
        <v>1138</v>
      </c>
      <c r="F413" s="59" t="s">
        <v>1139</v>
      </c>
      <c r="G413" s="59" t="s">
        <v>1140</v>
      </c>
      <c r="H413" s="59" t="s">
        <v>1141</v>
      </c>
      <c r="I413" s="59" t="s">
        <v>1142</v>
      </c>
      <c r="J413" s="59" t="s">
        <v>1143</v>
      </c>
      <c r="K413" s="59" t="s">
        <v>1144</v>
      </c>
      <c r="L413" s="59" t="s">
        <v>1145</v>
      </c>
      <c r="M413" s="59" t="s">
        <v>1146</v>
      </c>
    </row>
    <row r="414" s="70" customFormat="true" ht="10.5" hidden="false" customHeight="false" outlineLevel="0" collapsed="false">
      <c r="A414" s="53" t="n">
        <v>1</v>
      </c>
      <c r="B414" s="5" t="s">
        <v>862</v>
      </c>
      <c r="C414" s="65" t="s">
        <v>1147</v>
      </c>
      <c r="D414" s="70" t="n">
        <v>0</v>
      </c>
      <c r="F414" s="63" t="e">
        <f aca="false">ROUND(SUM('Текущие цены с учетом расхода'!B103:B118),0)</f>
        <v>#VALUE!</v>
      </c>
      <c r="G414" s="63" t="e">
        <f aca="false">ROUND(SUM('Текущие цены с учетом расхода'!C103:C118),0)</f>
        <v>#VALUE!</v>
      </c>
      <c r="H414" s="63" t="e">
        <f aca="false">ROUND(SUM('Текущие цены с учетом расхода'!D103:D118),0)</f>
        <v>#VALUE!</v>
      </c>
      <c r="I414" s="63" t="e">
        <f aca="false">ROUND(SUM('Текущие цены с учетом расхода'!E103:E118),0)</f>
        <v>#VALUE!</v>
      </c>
      <c r="J414" s="71" t="e">
        <f aca="false">ROUND(SUM('Текущие цены с учетом расхода'!I103:I118),8)</f>
        <v>#VALUE!</v>
      </c>
      <c r="K414" s="71" t="e">
        <f aca="false">ROUND(SUM('Текущие цены с учетом расхода'!K103:K118),8)</f>
        <v>#VALUE!</v>
      </c>
      <c r="L414" s="63" t="e">
        <f aca="false">ROUND(SUM('Текущие цены с учетом расхода'!F103:F118),0)</f>
        <v>#VALUE!</v>
      </c>
    </row>
    <row r="415" customFormat="false" ht="10.5" hidden="false" customHeight="false" outlineLevel="0" collapsed="false">
      <c r="A415" s="53" t="n">
        <v>2</v>
      </c>
      <c r="B415" s="5" t="s">
        <v>128</v>
      </c>
      <c r="C415" s="65" t="s">
        <v>1148</v>
      </c>
      <c r="D415" s="70" t="n">
        <v>0</v>
      </c>
      <c r="F415" s="63" t="n">
        <f aca="false">ROUND(SUMIF(Определители!I103:I118,"= ",'Текущие цены с учетом расхода'!B103:B118),0)</f>
        <v>0</v>
      </c>
      <c r="G415" s="63" t="n">
        <f aca="false">ROUND(SUMIF(Определители!I103:I118,"= ",'Текущие цены с учетом расхода'!C103:C118),0)</f>
        <v>0</v>
      </c>
      <c r="H415" s="63" t="n">
        <f aca="false">ROUND(SUMIF(Определители!I103:I118,"= ",'Текущие цены с учетом расхода'!D103:D118),0)</f>
        <v>0</v>
      </c>
      <c r="I415" s="63" t="n">
        <f aca="false">ROUND(SUMIF(Определители!I103:I118,"= ",'Текущие цены с учетом расхода'!E103:E118),0)</f>
        <v>0</v>
      </c>
      <c r="J415" s="71" t="n">
        <f aca="false">ROUND(SUMIF(Определители!I103:I118,"= ",'Текущие цены с учетом расхода'!I103:I118),8)</f>
        <v>0</v>
      </c>
      <c r="K415" s="71" t="n">
        <f aca="false">ROUND(SUMIF(Определители!I103:I118,"= ",'Текущие цены с учетом расхода'!K103:K118),8)</f>
        <v>0</v>
      </c>
      <c r="L415" s="63" t="n">
        <f aca="false">ROUND(SUMIF(Определители!I103:I118,"= ",'Текущие цены с учетом расхода'!F103:F118),0)</f>
        <v>0</v>
      </c>
    </row>
    <row r="416" customFormat="false" ht="10.5" hidden="false" customHeight="false" outlineLevel="0" collapsed="false">
      <c r="A416" s="53" t="n">
        <v>3</v>
      </c>
      <c r="B416" s="5" t="s">
        <v>129</v>
      </c>
      <c r="C416" s="65" t="s">
        <v>1148</v>
      </c>
      <c r="D416" s="70" t="n">
        <v>0</v>
      </c>
      <c r="F416" s="63" t="e">
        <f aca="false">ROUND(СУММПРОИЗВЕСЛИ(0.01,Определители!I103:I118," ",'Текущие цены с учетом расхода'!B103:B118,Начисления!X103:X118,0),0)</f>
        <v>#VALUE!</v>
      </c>
      <c r="G416" s="63"/>
      <c r="H416" s="63"/>
      <c r="I416" s="63"/>
      <c r="J416" s="71"/>
      <c r="K416" s="71"/>
      <c r="L416" s="63"/>
    </row>
    <row r="417" customFormat="false" ht="10.5" hidden="false" customHeight="false" outlineLevel="0" collapsed="false">
      <c r="A417" s="53" t="n">
        <v>4</v>
      </c>
      <c r="B417" s="5" t="s">
        <v>130</v>
      </c>
      <c r="C417" s="65" t="s">
        <v>1148</v>
      </c>
      <c r="D417" s="70" t="n">
        <v>0</v>
      </c>
      <c r="F417" s="63" t="e">
        <f aca="false">ROUND(СУММПРОИЗВЕСЛИ(0.01,Определители!I103:I118," ",'Текущие цены с учетом расхода'!B103:B118,Начисления!Y103:Y118,0),0)</f>
        <v>#VALUE!</v>
      </c>
      <c r="G417" s="63"/>
      <c r="H417" s="63"/>
      <c r="I417" s="63"/>
      <c r="J417" s="71"/>
      <c r="K417" s="71"/>
      <c r="L417" s="63"/>
    </row>
    <row r="418" customFormat="false" ht="10.5" hidden="false" customHeight="false" outlineLevel="0" collapsed="false">
      <c r="A418" s="53" t="n">
        <v>5</v>
      </c>
      <c r="B418" s="5" t="s">
        <v>131</v>
      </c>
      <c r="C418" s="65" t="s">
        <v>1148</v>
      </c>
      <c r="D418" s="70" t="n">
        <v>0</v>
      </c>
      <c r="F418" s="63" t="e">
        <f aca="false">ROUND(ТРАНСПРАСХОД(Определители!B103:B118,Определители!H103:H118,Определители!I103:I118,'Текущие цены с учетом расхода'!B103:B118,Начисления!Z103:Z118,Начисления!AA103:AA118),0)</f>
        <v>#VALUE!</v>
      </c>
      <c r="G418" s="63"/>
      <c r="H418" s="63"/>
      <c r="I418" s="63"/>
      <c r="J418" s="71"/>
      <c r="K418" s="71"/>
      <c r="L418" s="63"/>
    </row>
    <row r="419" customFormat="false" ht="10.5" hidden="false" customHeight="false" outlineLevel="0" collapsed="false">
      <c r="A419" s="53" t="n">
        <v>6</v>
      </c>
      <c r="B419" s="5" t="s">
        <v>132</v>
      </c>
      <c r="C419" s="65" t="s">
        <v>1148</v>
      </c>
      <c r="D419" s="70" t="n">
        <v>0</v>
      </c>
      <c r="F419" s="63" t="e">
        <f aca="false">ROUND(СУММПРОИЗВЕСЛИ(0.01,Определители!I103:I118," ",'Текущие цены с учетом расхода'!B103:B118,Начисления!AC103:AC118,0),0)</f>
        <v>#VALUE!</v>
      </c>
      <c r="G419" s="63"/>
      <c r="H419" s="63"/>
      <c r="I419" s="63"/>
      <c r="J419" s="71"/>
      <c r="K419" s="71"/>
      <c r="L419" s="63"/>
    </row>
    <row r="420" customFormat="false" ht="10.5" hidden="false" customHeight="false" outlineLevel="0" collapsed="false">
      <c r="A420" s="53" t="n">
        <v>7</v>
      </c>
      <c r="B420" s="5" t="s">
        <v>133</v>
      </c>
      <c r="C420" s="65" t="s">
        <v>1148</v>
      </c>
      <c r="D420" s="70" t="n">
        <v>0</v>
      </c>
      <c r="F420" s="63" t="e">
        <f aca="false">ROUND(СУММПРОИЗВЕСЛИ(0.01,Определители!I103:I118," ",'Текущие цены с учетом расхода'!B103:B118,Начисления!AF103:AF118,0),0)</f>
        <v>#VALUE!</v>
      </c>
      <c r="G420" s="63"/>
      <c r="H420" s="63"/>
      <c r="I420" s="63"/>
      <c r="J420" s="71"/>
      <c r="K420" s="71"/>
      <c r="L420" s="63"/>
    </row>
    <row r="421" customFormat="false" ht="10.5" hidden="false" customHeight="false" outlineLevel="0" collapsed="false">
      <c r="A421" s="53" t="n">
        <v>8</v>
      </c>
      <c r="B421" s="5" t="s">
        <v>134</v>
      </c>
      <c r="C421" s="65" t="s">
        <v>1148</v>
      </c>
      <c r="D421" s="70" t="n">
        <v>0</v>
      </c>
      <c r="F421" s="63" t="e">
        <f aca="false">ROUND(ЗАГОТСКЛАДРАСХОД(Определители!B103:B118,Определители!H103:H118,Определители!I103:I118,'Текущие цены с учетом расхода'!B103:B118,Начисления!X103:X118,Начисления!Y103:Y118,Начисления!Z103:Z118,Начисления!AA103:AA118,Начисления!AB103:AB118,Начисления!AC103:AC118,Начисления!AF103:AF118),0)</f>
        <v>#VALUE!</v>
      </c>
      <c r="G421" s="63"/>
      <c r="H421" s="63"/>
      <c r="I421" s="63"/>
      <c r="J421" s="71"/>
      <c r="K421" s="71"/>
      <c r="L421" s="63"/>
    </row>
    <row r="422" customFormat="false" ht="10.5" hidden="false" customHeight="false" outlineLevel="0" collapsed="false">
      <c r="A422" s="53" t="n">
        <v>9</v>
      </c>
      <c r="B422" s="5" t="s">
        <v>135</v>
      </c>
      <c r="C422" s="65" t="s">
        <v>1148</v>
      </c>
      <c r="D422" s="70" t="n">
        <v>0</v>
      </c>
      <c r="F422" s="63" t="e">
        <f aca="false">ROUND(СУММПРОИЗВЕСЛИ(1,Определители!I103:I118," ",'Текущие цены с учетом расхода'!M103:M118,Начисления!I103:I118,0),0)</f>
        <v>#VALUE!</v>
      </c>
      <c r="G422" s="63"/>
      <c r="H422" s="63"/>
      <c r="I422" s="63"/>
      <c r="J422" s="71"/>
      <c r="K422" s="71"/>
      <c r="L422" s="63"/>
    </row>
    <row r="423" customFormat="false" ht="10.5" hidden="false" customHeight="false" outlineLevel="0" collapsed="false">
      <c r="A423" s="53" t="n">
        <v>10</v>
      </c>
      <c r="B423" s="5" t="s">
        <v>136</v>
      </c>
      <c r="C423" s="65" t="s">
        <v>1149</v>
      </c>
      <c r="D423" s="70" t="n">
        <v>0</v>
      </c>
      <c r="F423" s="63" t="e">
        <f aca="false">ROUND((F422+F433+F453),0)</f>
        <v>#VALUE!</v>
      </c>
      <c r="G423" s="63"/>
      <c r="H423" s="63"/>
      <c r="I423" s="63"/>
      <c r="J423" s="71"/>
      <c r="K423" s="71"/>
      <c r="L423" s="63"/>
    </row>
    <row r="424" customFormat="false" ht="10.5" hidden="false" customHeight="false" outlineLevel="0" collapsed="false">
      <c r="A424" s="53" t="n">
        <v>11</v>
      </c>
      <c r="B424" s="5" t="s">
        <v>137</v>
      </c>
      <c r="C424" s="65" t="s">
        <v>1149</v>
      </c>
      <c r="D424" s="70" t="n">
        <v>0</v>
      </c>
      <c r="F424" s="63" t="e">
        <f aca="false">ROUND((F415+F416+F417+F418+F419+F420+F421+F423),0)</f>
        <v>#VALUE!</v>
      </c>
      <c r="G424" s="63"/>
      <c r="H424" s="63"/>
      <c r="I424" s="63"/>
      <c r="J424" s="71"/>
      <c r="K424" s="71"/>
      <c r="L424" s="63"/>
    </row>
    <row r="425" customFormat="false" ht="10.5" hidden="false" customHeight="false" outlineLevel="0" collapsed="false">
      <c r="A425" s="53" t="n">
        <v>12</v>
      </c>
      <c r="B425" s="5" t="s">
        <v>138</v>
      </c>
      <c r="C425" s="65" t="s">
        <v>1148</v>
      </c>
      <c r="D425" s="70" t="n">
        <v>0</v>
      </c>
      <c r="F425" s="63" t="e">
        <f aca="false">ROUND(SUMIF(Определители!I103:I118,"=1",'Текущие цены с учетом расхода'!B103:B118),0)</f>
        <v>#VALUE!</v>
      </c>
      <c r="G425" s="63" t="e">
        <f aca="false">ROUND(SUMIF(Определители!I103:I118,"=1",'Текущие цены с учетом расхода'!C103:C118),0)</f>
        <v>#VALUE!</v>
      </c>
      <c r="H425" s="63" t="e">
        <f aca="false">ROUND(SUMIF(Определители!I103:I118,"=1",'Текущие цены с учетом расхода'!D103:D118),0)</f>
        <v>#VALUE!</v>
      </c>
      <c r="I425" s="63" t="e">
        <f aca="false">ROUND(SUMIF(Определители!I103:I118,"=1",'Текущие цены с учетом расхода'!E103:E118),0)</f>
        <v>#VALUE!</v>
      </c>
      <c r="J425" s="71" t="e">
        <f aca="false">ROUND(SUMIF(Определители!I103:I118,"=1",'Текущие цены с учетом расхода'!I103:I118),8)</f>
        <v>#VALUE!</v>
      </c>
      <c r="K425" s="71" t="e">
        <f aca="false">ROUND(SUMIF(Определители!I103:I118,"=1",'Текущие цены с учетом расхода'!K103:K118),8)</f>
        <v>#VALUE!</v>
      </c>
      <c r="L425" s="63" t="e">
        <f aca="false">ROUND(SUMIF(Определители!I103:I118,"=1",'Текущие цены с учетом расхода'!F103:F118),0)</f>
        <v>#VALUE!</v>
      </c>
    </row>
    <row r="426" customFormat="false" ht="10.5" hidden="false" customHeight="false" outlineLevel="0" collapsed="false">
      <c r="A426" s="53" t="n">
        <v>13</v>
      </c>
      <c r="B426" s="5" t="s">
        <v>139</v>
      </c>
      <c r="C426" s="65" t="s">
        <v>1148</v>
      </c>
      <c r="D426" s="70" t="n">
        <v>0</v>
      </c>
      <c r="F426" s="63"/>
      <c r="G426" s="63"/>
      <c r="H426" s="63"/>
      <c r="I426" s="63"/>
      <c r="J426" s="71"/>
      <c r="K426" s="71"/>
      <c r="L426" s="63"/>
    </row>
    <row r="427" customFormat="false" ht="10.5" hidden="false" customHeight="false" outlineLevel="0" collapsed="false">
      <c r="A427" s="53" t="n">
        <v>14</v>
      </c>
      <c r="B427" s="5" t="s">
        <v>140</v>
      </c>
      <c r="C427" s="65" t="s">
        <v>1148</v>
      </c>
      <c r="D427" s="70" t="n">
        <v>0</v>
      </c>
      <c r="F427" s="63"/>
      <c r="G427" s="63" t="n">
        <f aca="false">ROUND(SUMIF(Определители!I103:I118,"=1",'Текущие цены с учетом расхода'!T103:T118),0)</f>
        <v>0</v>
      </c>
      <c r="H427" s="63"/>
      <c r="I427" s="63"/>
      <c r="J427" s="71"/>
      <c r="K427" s="71"/>
      <c r="L427" s="63"/>
    </row>
    <row r="428" customFormat="false" ht="10.5" hidden="false" customHeight="false" outlineLevel="0" collapsed="false">
      <c r="A428" s="53" t="n">
        <v>15</v>
      </c>
      <c r="B428" s="5" t="s">
        <v>141</v>
      </c>
      <c r="C428" s="65" t="s">
        <v>1148</v>
      </c>
      <c r="D428" s="70" t="n">
        <v>0</v>
      </c>
      <c r="F428" s="63" t="n">
        <f aca="false">ROUND(SUMIF(Определители!I103:I118,"=1",'Текущие цены с учетом расхода'!U103:U118),0)</f>
        <v>0</v>
      </c>
      <c r="G428" s="63"/>
      <c r="H428" s="63"/>
      <c r="I428" s="63"/>
      <c r="J428" s="71"/>
      <c r="K428" s="71"/>
      <c r="L428" s="63"/>
    </row>
    <row r="429" customFormat="false" ht="10.5" hidden="false" customHeight="false" outlineLevel="0" collapsed="false">
      <c r="A429" s="53" t="n">
        <v>16</v>
      </c>
      <c r="B429" s="5" t="s">
        <v>142</v>
      </c>
      <c r="C429" s="65" t="s">
        <v>1148</v>
      </c>
      <c r="D429" s="70" t="n">
        <v>0</v>
      </c>
      <c r="F429" s="63" t="e">
        <f aca="false">ROUND(СУММЕСЛИ2(Определители!I103:I118,"1",Определители!G103:G118,"1",'Текущие цены с учетом расхода'!B103:B118),0)</f>
        <v>#VALUE!</v>
      </c>
      <c r="G429" s="63"/>
      <c r="H429" s="63"/>
      <c r="I429" s="63"/>
      <c r="J429" s="71"/>
      <c r="K429" s="71"/>
      <c r="L429" s="63"/>
    </row>
    <row r="430" customFormat="false" ht="10.5" hidden="false" customHeight="false" outlineLevel="0" collapsed="false">
      <c r="A430" s="53" t="n">
        <v>17</v>
      </c>
      <c r="B430" s="5" t="s">
        <v>143</v>
      </c>
      <c r="C430" s="65" t="s">
        <v>1148</v>
      </c>
      <c r="D430" s="70" t="n">
        <v>0</v>
      </c>
      <c r="F430" s="63" t="n">
        <f aca="false">ROUND(SUMIF(Определители!I103:I118,"=1",'Текущие цены с учетом расхода'!H103:H118),0)</f>
        <v>0</v>
      </c>
      <c r="G430" s="63"/>
      <c r="H430" s="63"/>
      <c r="I430" s="63"/>
      <c r="J430" s="71"/>
      <c r="K430" s="71"/>
      <c r="L430" s="63"/>
    </row>
    <row r="431" customFormat="false" ht="10.5" hidden="false" customHeight="false" outlineLevel="0" collapsed="false">
      <c r="A431" s="53" t="n">
        <v>18</v>
      </c>
      <c r="B431" s="5" t="s">
        <v>149</v>
      </c>
      <c r="C431" s="65" t="s">
        <v>1148</v>
      </c>
      <c r="D431" s="70" t="n">
        <v>0</v>
      </c>
      <c r="F431" s="63" t="e">
        <f aca="false">ROUND(SUMIF(Определители!I103:I118,"=1",'Текущие цены с учетом расхода'!N103:N118),0)</f>
        <v>#VALUE!</v>
      </c>
      <c r="G431" s="63"/>
      <c r="H431" s="63"/>
      <c r="I431" s="63"/>
      <c r="J431" s="71"/>
      <c r="K431" s="71"/>
      <c r="L431" s="63"/>
    </row>
    <row r="432" customFormat="false" ht="10.5" hidden="false" customHeight="false" outlineLevel="0" collapsed="false">
      <c r="A432" s="53" t="n">
        <v>19</v>
      </c>
      <c r="B432" s="5" t="s">
        <v>150</v>
      </c>
      <c r="C432" s="65" t="s">
        <v>1148</v>
      </c>
      <c r="D432" s="70" t="n">
        <v>0</v>
      </c>
      <c r="F432" s="63" t="e">
        <f aca="false">ROUND(SUMIF(Определители!I103:I118,"=1",'Текущие цены с учетом расхода'!O103:O118),0)</f>
        <v>#VALUE!</v>
      </c>
      <c r="G432" s="63"/>
      <c r="H432" s="63"/>
      <c r="I432" s="63"/>
      <c r="J432" s="71"/>
      <c r="K432" s="71"/>
      <c r="L432" s="63"/>
    </row>
    <row r="433" customFormat="false" ht="10.5" hidden="false" customHeight="false" outlineLevel="0" collapsed="false">
      <c r="A433" s="53" t="n">
        <v>20</v>
      </c>
      <c r="B433" s="5" t="s">
        <v>136</v>
      </c>
      <c r="C433" s="65" t="s">
        <v>1148</v>
      </c>
      <c r="D433" s="70" t="n">
        <v>0</v>
      </c>
      <c r="F433" s="63" t="e">
        <f aca="false">ROUND(СУММПРОИЗВЕСЛИ(1,Определители!I103:I118," ",'Текущие цены с учетом расхода'!M103:M118,Начисления!I103:I118,0),0)</f>
        <v>#VALUE!</v>
      </c>
      <c r="G433" s="63"/>
      <c r="H433" s="63"/>
      <c r="I433" s="63"/>
      <c r="J433" s="71"/>
      <c r="K433" s="71"/>
      <c r="L433" s="63"/>
    </row>
    <row r="434" customFormat="false" ht="10.5" hidden="false" customHeight="false" outlineLevel="0" collapsed="false">
      <c r="A434" s="53" t="n">
        <v>21</v>
      </c>
      <c r="B434" s="5" t="s">
        <v>146</v>
      </c>
      <c r="C434" s="65" t="s">
        <v>1149</v>
      </c>
      <c r="D434" s="70" t="n">
        <v>0</v>
      </c>
      <c r="F434" s="63" t="e">
        <f aca="false">ROUND((F425+F431+F432),0)</f>
        <v>#VALUE!</v>
      </c>
      <c r="G434" s="63"/>
      <c r="H434" s="63"/>
      <c r="I434" s="63"/>
      <c r="J434" s="71"/>
      <c r="K434" s="71"/>
      <c r="L434" s="63"/>
    </row>
    <row r="435" customFormat="false" ht="10.5" hidden="false" customHeight="false" outlineLevel="0" collapsed="false">
      <c r="A435" s="53" t="n">
        <v>22</v>
      </c>
      <c r="B435" s="5" t="s">
        <v>147</v>
      </c>
      <c r="C435" s="65" t="s">
        <v>1148</v>
      </c>
      <c r="D435" s="70" t="n">
        <v>0</v>
      </c>
      <c r="F435" s="63" t="e">
        <f aca="false">ROUND(SUMIF(Определители!I103:I118,"=2",'Текущие цены с учетом расхода'!B103:B118),0)</f>
        <v>#VALUE!</v>
      </c>
      <c r="G435" s="63" t="n">
        <f aca="false">ROUND(SUMIF(Определители!I103:I118,"=2",'Текущие цены с учетом расхода'!C103:C118),0)</f>
        <v>0</v>
      </c>
      <c r="H435" s="63" t="n">
        <f aca="false">ROUND(SUMIF(Определители!I103:I118,"=2",'Текущие цены с учетом расхода'!D103:D118),0)</f>
        <v>0</v>
      </c>
      <c r="I435" s="63" t="n">
        <f aca="false">ROUND(SUMIF(Определители!I103:I118,"=2",'Текущие цены с учетом расхода'!E103:E118),0)</f>
        <v>0</v>
      </c>
      <c r="J435" s="71" t="e">
        <f aca="false">ROUND(SUMIF(Определители!I103:I118,"=2",'Текущие цены с учетом расхода'!I103:I118),8)</f>
        <v>#VALUE!</v>
      </c>
      <c r="K435" s="71" t="e">
        <f aca="false">ROUND(SUMIF(Определители!I103:I118,"=2",'Текущие цены с учетом расхода'!K103:K118),8)</f>
        <v>#VALUE!</v>
      </c>
      <c r="L435" s="63" t="e">
        <f aca="false">ROUND(SUMIF(Определители!I103:I118,"=2",'Текущие цены с учетом расхода'!F103:F118),0)</f>
        <v>#VALUE!</v>
      </c>
    </row>
    <row r="436" customFormat="false" ht="10.5" hidden="false" customHeight="false" outlineLevel="0" collapsed="false">
      <c r="A436" s="53" t="n">
        <v>23</v>
      </c>
      <c r="B436" s="5" t="s">
        <v>139</v>
      </c>
      <c r="C436" s="65" t="s">
        <v>1148</v>
      </c>
      <c r="D436" s="70" t="n">
        <v>0</v>
      </c>
      <c r="F436" s="63"/>
      <c r="G436" s="63"/>
      <c r="H436" s="63"/>
      <c r="I436" s="63"/>
      <c r="J436" s="71"/>
      <c r="K436" s="71"/>
      <c r="L436" s="63"/>
    </row>
    <row r="437" customFormat="false" ht="10.5" hidden="false" customHeight="false" outlineLevel="0" collapsed="false">
      <c r="A437" s="53" t="n">
        <v>24</v>
      </c>
      <c r="B437" s="5" t="s">
        <v>148</v>
      </c>
      <c r="C437" s="65" t="s">
        <v>1148</v>
      </c>
      <c r="D437" s="70" t="n">
        <v>0</v>
      </c>
      <c r="F437" s="63" t="e">
        <f aca="false">ROUND(СУММЕСЛИ2(Определители!I103:I118,"2",Определители!G103:G118,"1",'Текущие цены с учетом расхода'!B103:B118),0)</f>
        <v>#VALUE!</v>
      </c>
      <c r="G437" s="63"/>
      <c r="H437" s="63"/>
      <c r="I437" s="63"/>
      <c r="J437" s="71"/>
      <c r="K437" s="71"/>
      <c r="L437" s="63"/>
    </row>
    <row r="438" customFormat="false" ht="10.5" hidden="false" customHeight="false" outlineLevel="0" collapsed="false">
      <c r="A438" s="53" t="n">
        <v>25</v>
      </c>
      <c r="B438" s="5" t="s">
        <v>143</v>
      </c>
      <c r="C438" s="65" t="s">
        <v>1148</v>
      </c>
      <c r="D438" s="70" t="n">
        <v>0</v>
      </c>
      <c r="F438" s="63" t="n">
        <f aca="false">ROUND(SUMIF(Определители!I103:I118,"=2",'Текущие цены с учетом расхода'!H103:H118),0)</f>
        <v>0</v>
      </c>
      <c r="G438" s="63"/>
      <c r="H438" s="63"/>
      <c r="I438" s="63"/>
      <c r="J438" s="71"/>
      <c r="K438" s="71"/>
      <c r="L438" s="63"/>
    </row>
    <row r="439" customFormat="false" ht="10.5" hidden="false" customHeight="false" outlineLevel="0" collapsed="false">
      <c r="A439" s="53" t="n">
        <v>26</v>
      </c>
      <c r="B439" s="5" t="s">
        <v>149</v>
      </c>
      <c r="C439" s="65" t="s">
        <v>1148</v>
      </c>
      <c r="D439" s="70" t="n">
        <v>0</v>
      </c>
      <c r="F439" s="63" t="n">
        <f aca="false">ROUND(SUMIF(Определители!I103:I118,"=2",'Текущие цены с учетом расхода'!N103:N118),0)</f>
        <v>0</v>
      </c>
      <c r="G439" s="63"/>
      <c r="H439" s="63"/>
      <c r="I439" s="63"/>
      <c r="J439" s="71"/>
      <c r="K439" s="71"/>
      <c r="L439" s="63"/>
    </row>
    <row r="440" customFormat="false" ht="10.5" hidden="false" customHeight="false" outlineLevel="0" collapsed="false">
      <c r="A440" s="53" t="n">
        <v>27</v>
      </c>
      <c r="B440" s="5" t="s">
        <v>150</v>
      </c>
      <c r="C440" s="65" t="s">
        <v>1148</v>
      </c>
      <c r="D440" s="70" t="n">
        <v>0</v>
      </c>
      <c r="F440" s="63" t="n">
        <f aca="false">ROUND(SUMIF(Определители!I103:I118,"=2",'Текущие цены с учетом расхода'!O103:O118),0)</f>
        <v>0</v>
      </c>
      <c r="G440" s="63"/>
      <c r="H440" s="63"/>
      <c r="I440" s="63"/>
      <c r="J440" s="71"/>
      <c r="K440" s="71"/>
      <c r="L440" s="63"/>
    </row>
    <row r="441" customFormat="false" ht="10.5" hidden="false" customHeight="false" outlineLevel="0" collapsed="false">
      <c r="A441" s="53" t="n">
        <v>28</v>
      </c>
      <c r="B441" s="5" t="s">
        <v>151</v>
      </c>
      <c r="C441" s="65" t="s">
        <v>1149</v>
      </c>
      <c r="D441" s="70" t="n">
        <v>0</v>
      </c>
      <c r="F441" s="63" t="e">
        <f aca="false">ROUND((F435+F439+F440),0)</f>
        <v>#VALUE!</v>
      </c>
      <c r="G441" s="63"/>
      <c r="H441" s="63"/>
      <c r="I441" s="63"/>
      <c r="J441" s="71"/>
      <c r="K441" s="71"/>
      <c r="L441" s="63"/>
    </row>
    <row r="442" customFormat="false" ht="10.5" hidden="false" customHeight="false" outlineLevel="0" collapsed="false">
      <c r="A442" s="53" t="n">
        <v>29</v>
      </c>
      <c r="B442" s="5" t="s">
        <v>152</v>
      </c>
      <c r="C442" s="65" t="s">
        <v>1148</v>
      </c>
      <c r="D442" s="70" t="n">
        <v>0</v>
      </c>
      <c r="F442" s="63" t="n">
        <f aca="false">ROUND(SUMIF(Определители!I103:I118,"=3",'Текущие цены с учетом расхода'!B103:B118),0)</f>
        <v>0</v>
      </c>
      <c r="G442" s="63" t="n">
        <f aca="false">ROUND(SUMIF(Определители!I103:I118,"=3",'Текущие цены с учетом расхода'!C103:C118),0)</f>
        <v>0</v>
      </c>
      <c r="H442" s="63" t="n">
        <f aca="false">ROUND(SUMIF(Определители!I103:I118,"=3",'Текущие цены с учетом расхода'!D103:D118),0)</f>
        <v>0</v>
      </c>
      <c r="I442" s="63" t="n">
        <f aca="false">ROUND(SUMIF(Определители!I103:I118,"=3",'Текущие цены с учетом расхода'!E103:E118),0)</f>
        <v>0</v>
      </c>
      <c r="J442" s="71" t="n">
        <f aca="false">ROUND(SUMIF(Определители!I103:I118,"=3",'Текущие цены с учетом расхода'!I103:I118),8)</f>
        <v>0</v>
      </c>
      <c r="K442" s="71" t="n">
        <f aca="false">ROUND(SUMIF(Определители!I103:I118,"=3",'Текущие цены с учетом расхода'!K103:K118),8)</f>
        <v>0</v>
      </c>
      <c r="L442" s="63" t="n">
        <f aca="false">ROUND(SUMIF(Определители!I103:I118,"=3",'Текущие цены с учетом расхода'!F103:F118),0)</f>
        <v>0</v>
      </c>
    </row>
    <row r="443" customFormat="false" ht="10.5" hidden="false" customHeight="false" outlineLevel="0" collapsed="false">
      <c r="A443" s="53" t="n">
        <v>30</v>
      </c>
      <c r="B443" s="5" t="s">
        <v>143</v>
      </c>
      <c r="C443" s="65" t="s">
        <v>1148</v>
      </c>
      <c r="D443" s="70" t="n">
        <v>0</v>
      </c>
      <c r="F443" s="63" t="n">
        <f aca="false">ROUND(SUMIF(Определители!I103:I118,"=3",'Текущие цены с учетом расхода'!H103:H118),0)</f>
        <v>0</v>
      </c>
      <c r="G443" s="63"/>
      <c r="H443" s="63"/>
      <c r="I443" s="63"/>
      <c r="J443" s="71"/>
      <c r="K443" s="71"/>
      <c r="L443" s="63"/>
    </row>
    <row r="444" customFormat="false" ht="10.5" hidden="false" customHeight="false" outlineLevel="0" collapsed="false">
      <c r="A444" s="53" t="n">
        <v>31</v>
      </c>
      <c r="B444" s="5" t="s">
        <v>149</v>
      </c>
      <c r="C444" s="65" t="s">
        <v>1148</v>
      </c>
      <c r="D444" s="70" t="n">
        <v>0</v>
      </c>
      <c r="F444" s="63" t="n">
        <f aca="false">ROUND(SUMIF(Определители!I103:I118,"=3",'Текущие цены с учетом расхода'!N103:N118),0)</f>
        <v>0</v>
      </c>
      <c r="G444" s="63"/>
      <c r="H444" s="63"/>
      <c r="I444" s="63"/>
      <c r="J444" s="71"/>
      <c r="K444" s="71"/>
      <c r="L444" s="63"/>
    </row>
    <row r="445" customFormat="false" ht="10.5" hidden="false" customHeight="false" outlineLevel="0" collapsed="false">
      <c r="A445" s="53" t="n">
        <v>32</v>
      </c>
      <c r="B445" s="5" t="s">
        <v>150</v>
      </c>
      <c r="C445" s="65" t="s">
        <v>1148</v>
      </c>
      <c r="D445" s="70" t="n">
        <v>0</v>
      </c>
      <c r="F445" s="63" t="n">
        <f aca="false">ROUND(SUMIF(Определители!I103:I118,"=3",'Текущие цены с учетом расхода'!O103:O118),0)</f>
        <v>0</v>
      </c>
      <c r="G445" s="63"/>
      <c r="H445" s="63"/>
      <c r="I445" s="63"/>
      <c r="J445" s="71"/>
      <c r="K445" s="71"/>
      <c r="L445" s="63"/>
    </row>
    <row r="446" customFormat="false" ht="10.5" hidden="false" customHeight="false" outlineLevel="0" collapsed="false">
      <c r="A446" s="53" t="n">
        <v>33</v>
      </c>
      <c r="B446" s="5" t="s">
        <v>153</v>
      </c>
      <c r="C446" s="65" t="s">
        <v>1149</v>
      </c>
      <c r="D446" s="70" t="n">
        <v>0</v>
      </c>
      <c r="F446" s="63" t="n">
        <f aca="false">ROUND((F442+F444+F445),0)</f>
        <v>0</v>
      </c>
      <c r="G446" s="63"/>
      <c r="H446" s="63"/>
      <c r="I446" s="63"/>
      <c r="J446" s="71"/>
      <c r="K446" s="71"/>
      <c r="L446" s="63"/>
    </row>
    <row r="447" customFormat="false" ht="10.5" hidden="false" customHeight="false" outlineLevel="0" collapsed="false">
      <c r="A447" s="53" t="n">
        <v>34</v>
      </c>
      <c r="B447" s="5" t="s">
        <v>154</v>
      </c>
      <c r="C447" s="65" t="s">
        <v>1148</v>
      </c>
      <c r="D447" s="70" t="n">
        <v>0</v>
      </c>
      <c r="F447" s="63" t="n">
        <f aca="false">ROUND(SUMIF(Определители!I103:I118,"=4",'Текущие цены с учетом расхода'!B103:B118),0)</f>
        <v>0</v>
      </c>
      <c r="G447" s="63" t="n">
        <f aca="false">ROUND(SUMIF(Определители!I103:I118,"=4",'Текущие цены с учетом расхода'!C103:C118),0)</f>
        <v>0</v>
      </c>
      <c r="H447" s="63" t="n">
        <f aca="false">ROUND(SUMIF(Определители!I103:I118,"=4",'Текущие цены с учетом расхода'!D103:D118),0)</f>
        <v>0</v>
      </c>
      <c r="I447" s="63" t="n">
        <f aca="false">ROUND(SUMIF(Определители!I103:I118,"=4",'Текущие цены с учетом расхода'!E103:E118),0)</f>
        <v>0</v>
      </c>
      <c r="J447" s="71" t="n">
        <f aca="false">ROUND(SUMIF(Определители!I103:I118,"=4",'Текущие цены с учетом расхода'!I103:I118),8)</f>
        <v>0</v>
      </c>
      <c r="K447" s="71" t="n">
        <f aca="false">ROUND(SUMIF(Определители!I103:I118,"=4",'Текущие цены с учетом расхода'!K103:K118),8)</f>
        <v>0</v>
      </c>
      <c r="L447" s="63" t="n">
        <f aca="false">ROUND(SUMIF(Определители!I103:I118,"=4",'Текущие цены с учетом расхода'!F103:F118),0)</f>
        <v>0</v>
      </c>
    </row>
    <row r="448" customFormat="false" ht="10.5" hidden="false" customHeight="false" outlineLevel="0" collapsed="false">
      <c r="A448" s="53" t="n">
        <v>35</v>
      </c>
      <c r="B448" s="5" t="s">
        <v>139</v>
      </c>
      <c r="C448" s="65" t="s">
        <v>1148</v>
      </c>
      <c r="D448" s="70" t="n">
        <v>0</v>
      </c>
      <c r="F448" s="63"/>
      <c r="G448" s="63"/>
      <c r="H448" s="63"/>
      <c r="I448" s="63"/>
      <c r="J448" s="71"/>
      <c r="K448" s="71"/>
      <c r="L448" s="63"/>
    </row>
    <row r="449" customFormat="false" ht="10.5" hidden="false" customHeight="false" outlineLevel="0" collapsed="false">
      <c r="A449" s="53" t="n">
        <v>36</v>
      </c>
      <c r="B449" s="5" t="s">
        <v>155</v>
      </c>
      <c r="C449" s="65" t="s">
        <v>1148</v>
      </c>
      <c r="D449" s="70" t="n">
        <v>0</v>
      </c>
      <c r="F449" s="63" t="n">
        <f aca="false">ROUND(SUMIF(Определители!I103:I118,"=4",'Текущие цены с учетом расхода'!AJ103:AJ118),0)</f>
        <v>0</v>
      </c>
      <c r="G449" s="63" t="n">
        <f aca="false">ROUND(SUMIF(Определители!I103:I118,"=4",'Текущие цены с учетом расхода'!AI103:AI118),0)</f>
        <v>0</v>
      </c>
      <c r="H449" s="63" t="n">
        <f aca="false">ROUND(SUMIF(Определители!I103:I118,"=4",'Текущие цены с учетом расхода'!AH103:AH118),0)</f>
        <v>0</v>
      </c>
      <c r="I449" s="63" t="n">
        <f aca="false">ROUND(SUMIF(Определители!I103:I118,"=4",'Текущие цены с учетом расхода'!V103:V118),0)</f>
        <v>0</v>
      </c>
      <c r="J449" s="71"/>
      <c r="K449" s="71"/>
      <c r="L449" s="63"/>
    </row>
    <row r="450" customFormat="false" ht="10.5" hidden="false" customHeight="false" outlineLevel="0" collapsed="false">
      <c r="A450" s="53" t="n">
        <v>37</v>
      </c>
      <c r="B450" s="5" t="s">
        <v>143</v>
      </c>
      <c r="C450" s="65" t="s">
        <v>1148</v>
      </c>
      <c r="D450" s="70" t="n">
        <v>0</v>
      </c>
      <c r="F450" s="63" t="n">
        <f aca="false">ROUND(SUMIF(Определители!I103:I118,"=4",'Текущие цены с учетом расхода'!H103:H118),0)</f>
        <v>0</v>
      </c>
      <c r="G450" s="63"/>
      <c r="H450" s="63"/>
      <c r="I450" s="63"/>
      <c r="J450" s="71"/>
      <c r="K450" s="71"/>
      <c r="L450" s="63"/>
    </row>
    <row r="451" customFormat="false" ht="10.5" hidden="false" customHeight="false" outlineLevel="0" collapsed="false">
      <c r="A451" s="53" t="n">
        <v>38</v>
      </c>
      <c r="B451" s="5" t="s">
        <v>149</v>
      </c>
      <c r="C451" s="65" t="s">
        <v>1148</v>
      </c>
      <c r="D451" s="70" t="n">
        <v>0</v>
      </c>
      <c r="F451" s="63" t="n">
        <f aca="false">ROUND(SUMIF(Определители!I103:I118,"=4",'Текущие цены с учетом расхода'!N103:N118),0)</f>
        <v>0</v>
      </c>
      <c r="G451" s="63"/>
      <c r="H451" s="63"/>
      <c r="I451" s="63"/>
      <c r="J451" s="71"/>
      <c r="K451" s="71"/>
      <c r="L451" s="63"/>
    </row>
    <row r="452" customFormat="false" ht="10.5" hidden="false" customHeight="false" outlineLevel="0" collapsed="false">
      <c r="A452" s="53" t="n">
        <v>39</v>
      </c>
      <c r="B452" s="5" t="s">
        <v>150</v>
      </c>
      <c r="C452" s="65" t="s">
        <v>1148</v>
      </c>
      <c r="D452" s="70" t="n">
        <v>0</v>
      </c>
      <c r="F452" s="63" t="n">
        <f aca="false">ROUND(SUMIF(Определители!I103:I118,"=4",'Текущие цены с учетом расхода'!O103:O118),0)</f>
        <v>0</v>
      </c>
      <c r="G452" s="63"/>
      <c r="H452" s="63"/>
      <c r="I452" s="63"/>
      <c r="J452" s="71"/>
      <c r="K452" s="71"/>
      <c r="L452" s="63"/>
    </row>
    <row r="453" customFormat="false" ht="10.5" hidden="false" customHeight="false" outlineLevel="0" collapsed="false">
      <c r="A453" s="53" t="n">
        <v>40</v>
      </c>
      <c r="B453" s="5" t="s">
        <v>136</v>
      </c>
      <c r="C453" s="65" t="s">
        <v>1148</v>
      </c>
      <c r="D453" s="70" t="n">
        <v>0</v>
      </c>
      <c r="F453" s="63" t="e">
        <f aca="false">ROUND(СУММПРОИЗВЕСЛИ(1,Определители!I103:I118," ",'Текущие цены с учетом расхода'!M103:M118,Начисления!I103:I118,0),0)</f>
        <v>#VALUE!</v>
      </c>
      <c r="G453" s="63"/>
      <c r="H453" s="63"/>
      <c r="I453" s="63"/>
      <c r="J453" s="71"/>
      <c r="K453" s="71"/>
      <c r="L453" s="63"/>
    </row>
    <row r="454" customFormat="false" ht="10.5" hidden="false" customHeight="false" outlineLevel="0" collapsed="false">
      <c r="A454" s="53" t="n">
        <v>41</v>
      </c>
      <c r="B454" s="5" t="s">
        <v>156</v>
      </c>
      <c r="C454" s="65" t="s">
        <v>1149</v>
      </c>
      <c r="D454" s="70" t="n">
        <v>0</v>
      </c>
      <c r="F454" s="63" t="n">
        <f aca="false">ROUND((F447+F451+F452),0)</f>
        <v>0</v>
      </c>
      <c r="G454" s="63"/>
      <c r="H454" s="63"/>
      <c r="I454" s="63"/>
      <c r="J454" s="71"/>
      <c r="K454" s="71"/>
      <c r="L454" s="63"/>
    </row>
    <row r="455" customFormat="false" ht="10.5" hidden="false" customHeight="false" outlineLevel="0" collapsed="false">
      <c r="A455" s="53" t="n">
        <v>42</v>
      </c>
      <c r="B455" s="5" t="s">
        <v>157</v>
      </c>
      <c r="C455" s="65" t="s">
        <v>1148</v>
      </c>
      <c r="D455" s="70" t="n">
        <v>0</v>
      </c>
      <c r="F455" s="63" t="n">
        <f aca="false">ROUND(SUMIF(Определители!I103:I118,"=5",'Текущие цены с учетом расхода'!B103:B118),0)</f>
        <v>0</v>
      </c>
      <c r="G455" s="63" t="n">
        <f aca="false">ROUND(SUMIF(Определители!I103:I118,"=5",'Текущие цены с учетом расхода'!C103:C118),0)</f>
        <v>0</v>
      </c>
      <c r="H455" s="63" t="n">
        <f aca="false">ROUND(SUMIF(Определители!I103:I118,"=5",'Текущие цены с учетом расхода'!D103:D118),0)</f>
        <v>0</v>
      </c>
      <c r="I455" s="63" t="n">
        <f aca="false">ROUND(SUMIF(Определители!I103:I118,"=5",'Текущие цены с учетом расхода'!E103:E118),0)</f>
        <v>0</v>
      </c>
      <c r="J455" s="71" t="n">
        <f aca="false">ROUND(SUMIF(Определители!I103:I118,"=5",'Текущие цены с учетом расхода'!I103:I118),8)</f>
        <v>0</v>
      </c>
      <c r="K455" s="71" t="n">
        <f aca="false">ROUND(SUMIF(Определители!I103:I118,"=5",'Текущие цены с учетом расхода'!K103:K118),8)</f>
        <v>0</v>
      </c>
      <c r="L455" s="63" t="n">
        <f aca="false">ROUND(SUMIF(Определители!I103:I118,"=5",'Текущие цены с учетом расхода'!F103:F118),0)</f>
        <v>0</v>
      </c>
    </row>
    <row r="456" customFormat="false" ht="10.5" hidden="false" customHeight="false" outlineLevel="0" collapsed="false">
      <c r="A456" s="53" t="n">
        <v>43</v>
      </c>
      <c r="B456" s="5" t="s">
        <v>143</v>
      </c>
      <c r="C456" s="65" t="s">
        <v>1148</v>
      </c>
      <c r="D456" s="70" t="n">
        <v>0</v>
      </c>
      <c r="F456" s="63" t="n">
        <f aca="false">ROUND(SUMIF(Определители!I103:I118,"=5",'Текущие цены с учетом расхода'!H103:H118),0)</f>
        <v>0</v>
      </c>
      <c r="G456" s="63"/>
      <c r="H456" s="63"/>
      <c r="I456" s="63"/>
      <c r="J456" s="71"/>
      <c r="K456" s="71"/>
      <c r="L456" s="63"/>
    </row>
    <row r="457" customFormat="false" ht="10.5" hidden="false" customHeight="false" outlineLevel="0" collapsed="false">
      <c r="A457" s="53" t="n">
        <v>44</v>
      </c>
      <c r="B457" s="5" t="s">
        <v>149</v>
      </c>
      <c r="C457" s="65" t="s">
        <v>1148</v>
      </c>
      <c r="D457" s="70" t="n">
        <v>0</v>
      </c>
      <c r="F457" s="63" t="n">
        <f aca="false">ROUND(SUMIF(Определители!I103:I118,"=5",'Текущие цены с учетом расхода'!N103:N118),0)</f>
        <v>0</v>
      </c>
      <c r="G457" s="63"/>
      <c r="H457" s="63"/>
      <c r="I457" s="63"/>
      <c r="J457" s="71"/>
      <c r="K457" s="71"/>
      <c r="L457" s="63"/>
    </row>
    <row r="458" customFormat="false" ht="10.5" hidden="false" customHeight="false" outlineLevel="0" collapsed="false">
      <c r="A458" s="53" t="n">
        <v>45</v>
      </c>
      <c r="B458" s="5" t="s">
        <v>150</v>
      </c>
      <c r="C458" s="65" t="s">
        <v>1148</v>
      </c>
      <c r="D458" s="70" t="n">
        <v>0</v>
      </c>
      <c r="F458" s="63" t="n">
        <f aca="false">ROUND(SUMIF(Определители!I103:I118,"=5",'Текущие цены с учетом расхода'!O103:O118),0)</f>
        <v>0</v>
      </c>
      <c r="G458" s="63"/>
      <c r="H458" s="63"/>
      <c r="I458" s="63"/>
      <c r="J458" s="71"/>
      <c r="K458" s="71"/>
      <c r="L458" s="63"/>
    </row>
    <row r="459" customFormat="false" ht="10.5" hidden="false" customHeight="false" outlineLevel="0" collapsed="false">
      <c r="A459" s="53" t="n">
        <v>46</v>
      </c>
      <c r="B459" s="5" t="s">
        <v>158</v>
      </c>
      <c r="C459" s="65" t="s">
        <v>1149</v>
      </c>
      <c r="D459" s="70" t="n">
        <v>0</v>
      </c>
      <c r="F459" s="63" t="n">
        <f aca="false">ROUND((F455+F457+F458),0)</f>
        <v>0</v>
      </c>
      <c r="G459" s="63"/>
      <c r="H459" s="63"/>
      <c r="I459" s="63"/>
      <c r="J459" s="71"/>
      <c r="K459" s="71"/>
      <c r="L459" s="63"/>
    </row>
    <row r="460" customFormat="false" ht="10.5" hidden="false" customHeight="false" outlineLevel="0" collapsed="false">
      <c r="A460" s="53" t="n">
        <v>47</v>
      </c>
      <c r="B460" s="5" t="s">
        <v>159</v>
      </c>
      <c r="C460" s="65" t="s">
        <v>1148</v>
      </c>
      <c r="D460" s="70" t="n">
        <v>0</v>
      </c>
      <c r="F460" s="63" t="n">
        <f aca="false">ROUND(SUMIF(Определители!I103:I118,"=6",'Текущие цены с учетом расхода'!B103:B118),0)</f>
        <v>0</v>
      </c>
      <c r="G460" s="63" t="n">
        <f aca="false">ROUND(SUMIF(Определители!I103:I118,"=6",'Текущие цены с учетом расхода'!C103:C118),0)</f>
        <v>0</v>
      </c>
      <c r="H460" s="63" t="n">
        <f aca="false">ROUND(SUMIF(Определители!I103:I118,"=6",'Текущие цены с учетом расхода'!D103:D118),0)</f>
        <v>0</v>
      </c>
      <c r="I460" s="63" t="n">
        <f aca="false">ROUND(SUMIF(Определители!I103:I118,"=6",'Текущие цены с учетом расхода'!E103:E118),0)</f>
        <v>0</v>
      </c>
      <c r="J460" s="71" t="n">
        <f aca="false">ROUND(SUMIF(Определители!I103:I118,"=6",'Текущие цены с учетом расхода'!I103:I118),8)</f>
        <v>0</v>
      </c>
      <c r="K460" s="71" t="n">
        <f aca="false">ROUND(SUMIF(Определители!I103:I118,"=6",'Текущие цены с учетом расхода'!K103:K118),8)</f>
        <v>0</v>
      </c>
      <c r="L460" s="63" t="n">
        <f aca="false">ROUND(SUMIF(Определители!I103:I118,"=6",'Текущие цены с учетом расхода'!F103:F118),0)</f>
        <v>0</v>
      </c>
    </row>
    <row r="461" customFormat="false" ht="10.5" hidden="false" customHeight="false" outlineLevel="0" collapsed="false">
      <c r="A461" s="53" t="n">
        <v>48</v>
      </c>
      <c r="B461" s="5" t="s">
        <v>143</v>
      </c>
      <c r="C461" s="65" t="s">
        <v>1148</v>
      </c>
      <c r="D461" s="70" t="n">
        <v>0</v>
      </c>
      <c r="F461" s="63" t="n">
        <f aca="false">ROUND(SUMIF(Определители!I103:I118,"=6",'Текущие цены с учетом расхода'!H103:H118),0)</f>
        <v>0</v>
      </c>
      <c r="G461" s="63"/>
      <c r="H461" s="63"/>
      <c r="I461" s="63"/>
      <c r="J461" s="71"/>
      <c r="K461" s="71"/>
      <c r="L461" s="63"/>
    </row>
    <row r="462" customFormat="false" ht="10.5" hidden="false" customHeight="false" outlineLevel="0" collapsed="false">
      <c r="A462" s="53" t="n">
        <v>49</v>
      </c>
      <c r="B462" s="5" t="s">
        <v>149</v>
      </c>
      <c r="C462" s="65" t="s">
        <v>1148</v>
      </c>
      <c r="D462" s="70" t="n">
        <v>0</v>
      </c>
      <c r="F462" s="63" t="n">
        <f aca="false">ROUND(SUMIF(Определители!I103:I118,"=6",'Текущие цены с учетом расхода'!N103:N118),0)</f>
        <v>0</v>
      </c>
      <c r="G462" s="63"/>
      <c r="H462" s="63"/>
      <c r="I462" s="63"/>
      <c r="J462" s="71"/>
      <c r="K462" s="71"/>
      <c r="L462" s="63"/>
    </row>
    <row r="463" customFormat="false" ht="10.5" hidden="false" customHeight="false" outlineLevel="0" collapsed="false">
      <c r="A463" s="53" t="n">
        <v>50</v>
      </c>
      <c r="B463" s="5" t="s">
        <v>150</v>
      </c>
      <c r="C463" s="65" t="s">
        <v>1148</v>
      </c>
      <c r="D463" s="70" t="n">
        <v>0</v>
      </c>
      <c r="F463" s="63" t="n">
        <f aca="false">ROUND(SUMIF(Определители!I103:I118,"=6",'Текущие цены с учетом расхода'!O103:O118),0)</f>
        <v>0</v>
      </c>
      <c r="G463" s="63"/>
      <c r="H463" s="63"/>
      <c r="I463" s="63"/>
      <c r="J463" s="71"/>
      <c r="K463" s="71"/>
      <c r="L463" s="63"/>
    </row>
    <row r="464" customFormat="false" ht="10.5" hidden="false" customHeight="false" outlineLevel="0" collapsed="false">
      <c r="A464" s="53" t="n">
        <v>51</v>
      </c>
      <c r="B464" s="5" t="s">
        <v>160</v>
      </c>
      <c r="C464" s="65" t="s">
        <v>1149</v>
      </c>
      <c r="D464" s="70" t="n">
        <v>0</v>
      </c>
      <c r="F464" s="63" t="n">
        <f aca="false">ROUND((F460+F462+F463),0)</f>
        <v>0</v>
      </c>
      <c r="G464" s="63"/>
      <c r="H464" s="63"/>
      <c r="I464" s="63"/>
      <c r="J464" s="71"/>
      <c r="K464" s="71"/>
      <c r="L464" s="63"/>
    </row>
    <row r="465" customFormat="false" ht="10.5" hidden="false" customHeight="false" outlineLevel="0" collapsed="false">
      <c r="A465" s="53" t="n">
        <v>52</v>
      </c>
      <c r="B465" s="5" t="s">
        <v>161</v>
      </c>
      <c r="C465" s="65" t="s">
        <v>1148</v>
      </c>
      <c r="D465" s="70" t="n">
        <v>0</v>
      </c>
      <c r="F465" s="63" t="n">
        <f aca="false">ROUND(SUMIF(Определители!I103:I118,"=7",'Текущие цены с учетом расхода'!B103:B118),0)</f>
        <v>0</v>
      </c>
      <c r="G465" s="63" t="n">
        <f aca="false">ROUND(SUMIF(Определители!I103:I118,"=7",'Текущие цены с учетом расхода'!C103:C118),0)</f>
        <v>0</v>
      </c>
      <c r="H465" s="63" t="n">
        <f aca="false">ROUND(SUMIF(Определители!I103:I118,"=7",'Текущие цены с учетом расхода'!D103:D118),0)</f>
        <v>0</v>
      </c>
      <c r="I465" s="63" t="n">
        <f aca="false">ROUND(SUMIF(Определители!I103:I118,"=7",'Текущие цены с учетом расхода'!E103:E118),0)</f>
        <v>0</v>
      </c>
      <c r="J465" s="71" t="n">
        <f aca="false">ROUND(SUMIF(Определители!I103:I118,"=7",'Текущие цены с учетом расхода'!I103:I118),8)</f>
        <v>0</v>
      </c>
      <c r="K465" s="71" t="n">
        <f aca="false">ROUND(SUMIF(Определители!I103:I118,"=7",'Текущие цены с учетом расхода'!K103:K118),8)</f>
        <v>0</v>
      </c>
      <c r="L465" s="63" t="n">
        <f aca="false">ROUND(SUMIF(Определители!I103:I118,"=7",'Текущие цены с учетом расхода'!F103:F118),0)</f>
        <v>0</v>
      </c>
    </row>
    <row r="466" customFormat="false" ht="10.5" hidden="false" customHeight="false" outlineLevel="0" collapsed="false">
      <c r="A466" s="53" t="n">
        <v>53</v>
      </c>
      <c r="B466" s="5" t="s">
        <v>139</v>
      </c>
      <c r="C466" s="65" t="s">
        <v>1148</v>
      </c>
      <c r="D466" s="70" t="n">
        <v>0</v>
      </c>
      <c r="F466" s="63"/>
      <c r="G466" s="63"/>
      <c r="H466" s="63"/>
      <c r="I466" s="63"/>
      <c r="J466" s="71"/>
      <c r="K466" s="71"/>
      <c r="L466" s="63"/>
    </row>
    <row r="467" customFormat="false" ht="10.5" hidden="false" customHeight="false" outlineLevel="0" collapsed="false">
      <c r="A467" s="53" t="n">
        <v>54</v>
      </c>
      <c r="B467" s="5" t="s">
        <v>162</v>
      </c>
      <c r="C467" s="65" t="s">
        <v>1148</v>
      </c>
      <c r="D467" s="70" t="n">
        <v>0</v>
      </c>
      <c r="F467" s="63" t="e">
        <f aca="false">ROUND(СУММЕСЛИ2(Определители!I103:I118,"2",Определители!G103:G118,"1",'Текущие цены с учетом расхода'!B103:B118),0)</f>
        <v>#VALUE!</v>
      </c>
      <c r="G467" s="63"/>
      <c r="H467" s="63"/>
      <c r="I467" s="63"/>
      <c r="J467" s="71"/>
      <c r="K467" s="71"/>
      <c r="L467" s="63"/>
    </row>
    <row r="468" customFormat="false" ht="10.5" hidden="false" customHeight="false" outlineLevel="0" collapsed="false">
      <c r="A468" s="53" t="n">
        <v>55</v>
      </c>
      <c r="B468" s="5" t="s">
        <v>143</v>
      </c>
      <c r="C468" s="65" t="s">
        <v>1148</v>
      </c>
      <c r="D468" s="70" t="n">
        <v>0</v>
      </c>
      <c r="F468" s="63" t="n">
        <f aca="false">ROUND(SUMIF(Определители!I103:I118,"=7",'Текущие цены с учетом расхода'!H103:H118),0)</f>
        <v>0</v>
      </c>
      <c r="G468" s="63"/>
      <c r="H468" s="63"/>
      <c r="I468" s="63"/>
      <c r="J468" s="71"/>
      <c r="K468" s="71"/>
      <c r="L468" s="63"/>
    </row>
    <row r="469" customFormat="false" ht="10.5" hidden="false" customHeight="false" outlineLevel="0" collapsed="false">
      <c r="A469" s="53" t="n">
        <v>56</v>
      </c>
      <c r="B469" s="5" t="s">
        <v>149</v>
      </c>
      <c r="C469" s="65" t="s">
        <v>1148</v>
      </c>
      <c r="D469" s="70" t="n">
        <v>0</v>
      </c>
      <c r="F469" s="63" t="n">
        <f aca="false">ROUND(SUMIF(Определители!I103:I118,"=7",'Текущие цены с учетом расхода'!N103:N118),0)</f>
        <v>0</v>
      </c>
      <c r="G469" s="63"/>
      <c r="H469" s="63"/>
      <c r="I469" s="63"/>
      <c r="J469" s="71"/>
      <c r="K469" s="71"/>
      <c r="L469" s="63"/>
    </row>
    <row r="470" customFormat="false" ht="10.5" hidden="false" customHeight="false" outlineLevel="0" collapsed="false">
      <c r="A470" s="53" t="n">
        <v>57</v>
      </c>
      <c r="B470" s="5" t="s">
        <v>150</v>
      </c>
      <c r="C470" s="65" t="s">
        <v>1148</v>
      </c>
      <c r="D470" s="70" t="n">
        <v>0</v>
      </c>
      <c r="F470" s="63" t="n">
        <f aca="false">ROUND(SUMIF(Определители!I103:I118,"=7",'Текущие цены с учетом расхода'!O103:O118),0)</f>
        <v>0</v>
      </c>
      <c r="G470" s="63"/>
      <c r="H470" s="63"/>
      <c r="I470" s="63"/>
      <c r="J470" s="71"/>
      <c r="K470" s="71"/>
      <c r="L470" s="63"/>
    </row>
    <row r="471" customFormat="false" ht="10.5" hidden="false" customHeight="false" outlineLevel="0" collapsed="false">
      <c r="A471" s="53" t="n">
        <v>58</v>
      </c>
      <c r="B471" s="5" t="s">
        <v>163</v>
      </c>
      <c r="C471" s="65" t="s">
        <v>1149</v>
      </c>
      <c r="D471" s="70" t="n">
        <v>0</v>
      </c>
      <c r="F471" s="63" t="n">
        <f aca="false">ROUND((F465+F469+F470),0)</f>
        <v>0</v>
      </c>
      <c r="G471" s="63"/>
      <c r="H471" s="63"/>
      <c r="I471" s="63"/>
      <c r="J471" s="71"/>
      <c r="K471" s="71"/>
      <c r="L471" s="63"/>
    </row>
    <row r="472" customFormat="false" ht="10.5" hidden="false" customHeight="false" outlineLevel="0" collapsed="false">
      <c r="A472" s="53" t="n">
        <v>59</v>
      </c>
      <c r="B472" s="5" t="s">
        <v>164</v>
      </c>
      <c r="C472" s="65" t="s">
        <v>1148</v>
      </c>
      <c r="D472" s="70" t="n">
        <v>0</v>
      </c>
      <c r="F472" s="63" t="n">
        <f aca="false">ROUND(SUMIF(Определители!I103:I118,"=;",'Текущие цены с учетом расхода'!B103:B118),0)</f>
        <v>0</v>
      </c>
      <c r="G472" s="63" t="n">
        <f aca="false">ROUND(SUMIF(Определители!I103:I118,"=;",'Текущие цены с учетом расхода'!C103:C118),0)</f>
        <v>0</v>
      </c>
      <c r="H472" s="63" t="n">
        <f aca="false">ROUND(SUMIF(Определители!I103:I118,"=;",'Текущие цены с учетом расхода'!D103:D118),0)</f>
        <v>0</v>
      </c>
      <c r="I472" s="63" t="n">
        <f aca="false">ROUND(SUMIF(Определители!I103:I118,"=;",'Текущие цены с учетом расхода'!E103:E118),0)</f>
        <v>0</v>
      </c>
      <c r="J472" s="71" t="n">
        <f aca="false">ROUND(SUMIF(Определители!I103:I118,"=;",'Текущие цены с учетом расхода'!I103:I118),8)</f>
        <v>0</v>
      </c>
      <c r="K472" s="71" t="n">
        <f aca="false">ROUND(SUMIF(Определители!I103:I118,"=;",'Текущие цены с учетом расхода'!K103:K118),8)</f>
        <v>0</v>
      </c>
      <c r="L472" s="63" t="n">
        <f aca="false">ROUND(SUMIF(Определители!I103:I118,"=;",'Текущие цены с учетом расхода'!F103:F118),0)</f>
        <v>0</v>
      </c>
    </row>
    <row r="473" customFormat="false" ht="10.5" hidden="false" customHeight="false" outlineLevel="0" collapsed="false">
      <c r="A473" s="53" t="n">
        <v>60</v>
      </c>
      <c r="B473" s="5" t="s">
        <v>165</v>
      </c>
      <c r="C473" s="65" t="s">
        <v>1148</v>
      </c>
      <c r="D473" s="70" t="n">
        <v>0</v>
      </c>
      <c r="F473" s="63" t="n">
        <f aca="false">ROUND(SUMIF(Определители!I103:I118,"=;",'Текущие цены с учетом расхода'!AF103:AF118),0)</f>
        <v>0</v>
      </c>
      <c r="G473" s="63"/>
      <c r="H473" s="63"/>
      <c r="I473" s="63"/>
      <c r="J473" s="71"/>
      <c r="K473" s="71"/>
      <c r="L473" s="63"/>
    </row>
    <row r="474" customFormat="false" ht="10.5" hidden="false" customHeight="false" outlineLevel="0" collapsed="false">
      <c r="A474" s="53" t="n">
        <v>61</v>
      </c>
      <c r="B474" s="5" t="s">
        <v>166</v>
      </c>
      <c r="C474" s="65" t="s">
        <v>1148</v>
      </c>
      <c r="D474" s="70" t="n">
        <v>0</v>
      </c>
      <c r="F474" s="63" t="n">
        <f aca="false">ROUND(SUMIF(Определители!I103:I118,"=;",'Текущие цены с учетом расхода'!AG103:AG118),0)</f>
        <v>0</v>
      </c>
      <c r="G474" s="63"/>
      <c r="H474" s="63"/>
      <c r="I474" s="63"/>
      <c r="J474" s="71"/>
      <c r="K474" s="71"/>
      <c r="L474" s="63"/>
    </row>
    <row r="475" customFormat="false" ht="10.5" hidden="false" customHeight="false" outlineLevel="0" collapsed="false">
      <c r="A475" s="53" t="n">
        <v>62</v>
      </c>
      <c r="B475" s="5" t="s">
        <v>149</v>
      </c>
      <c r="C475" s="65" t="s">
        <v>1148</v>
      </c>
      <c r="D475" s="70" t="n">
        <v>0</v>
      </c>
      <c r="F475" s="63" t="n">
        <f aca="false">ROUND(SUMIF(Определители!I103:I118,"=;",'Текущие цены с учетом расхода'!N103:N118),0)</f>
        <v>0</v>
      </c>
      <c r="G475" s="63"/>
      <c r="H475" s="63"/>
      <c r="I475" s="63"/>
      <c r="J475" s="71"/>
      <c r="K475" s="71"/>
      <c r="L475" s="63"/>
    </row>
    <row r="476" customFormat="false" ht="10.5" hidden="false" customHeight="false" outlineLevel="0" collapsed="false">
      <c r="A476" s="53" t="n">
        <v>63</v>
      </c>
      <c r="B476" s="5" t="s">
        <v>150</v>
      </c>
      <c r="C476" s="65" t="s">
        <v>1148</v>
      </c>
      <c r="D476" s="70" t="n">
        <v>0</v>
      </c>
      <c r="F476" s="63" t="n">
        <f aca="false">ROUND(SUMIF(Определители!I103:I118,"=;",'Текущие цены с учетом расхода'!O103:O118),0)</f>
        <v>0</v>
      </c>
      <c r="G476" s="63"/>
      <c r="H476" s="63"/>
      <c r="I476" s="63"/>
      <c r="J476" s="71"/>
      <c r="K476" s="71"/>
      <c r="L476" s="63"/>
    </row>
    <row r="477" customFormat="false" ht="10.5" hidden="false" customHeight="false" outlineLevel="0" collapsed="false">
      <c r="A477" s="53" t="n">
        <v>64</v>
      </c>
      <c r="B477" s="5" t="s">
        <v>167</v>
      </c>
      <c r="C477" s="65" t="s">
        <v>1149</v>
      </c>
      <c r="D477" s="70" t="n">
        <v>0</v>
      </c>
      <c r="F477" s="63" t="n">
        <f aca="false">ROUND((F472+F475+F476),0)</f>
        <v>0</v>
      </c>
      <c r="G477" s="63"/>
      <c r="H477" s="63"/>
      <c r="I477" s="63"/>
      <c r="J477" s="71"/>
      <c r="K477" s="71"/>
      <c r="L477" s="63"/>
    </row>
    <row r="478" customFormat="false" ht="10.5" hidden="false" customHeight="false" outlineLevel="0" collapsed="false">
      <c r="A478" s="53" t="n">
        <v>65</v>
      </c>
      <c r="B478" s="5" t="s">
        <v>168</v>
      </c>
      <c r="C478" s="65" t="s">
        <v>1148</v>
      </c>
      <c r="D478" s="70" t="n">
        <v>0</v>
      </c>
      <c r="F478" s="63" t="n">
        <f aca="false">ROUND(SUMIF(Определители!I103:I118,"=9",'Текущие цены с учетом расхода'!B103:B118),0)</f>
        <v>0</v>
      </c>
      <c r="G478" s="63" t="n">
        <f aca="false">ROUND(SUMIF(Определители!I103:I118,"=9",'Текущие цены с учетом расхода'!C103:C118),0)</f>
        <v>0</v>
      </c>
      <c r="H478" s="63" t="n">
        <f aca="false">ROUND(SUMIF(Определители!I103:I118,"=9",'Текущие цены с учетом расхода'!D103:D118),0)</f>
        <v>0</v>
      </c>
      <c r="I478" s="63" t="n">
        <f aca="false">ROUND(SUMIF(Определители!I103:I118,"=9",'Текущие цены с учетом расхода'!E103:E118),0)</f>
        <v>0</v>
      </c>
      <c r="J478" s="71" t="n">
        <f aca="false">ROUND(SUMIF(Определители!I103:I118,"=9",'Текущие цены с учетом расхода'!I103:I118),8)</f>
        <v>0</v>
      </c>
      <c r="K478" s="71" t="n">
        <f aca="false">ROUND(SUMIF(Определители!I103:I118,"=9",'Текущие цены с учетом расхода'!K103:K118),8)</f>
        <v>0</v>
      </c>
      <c r="L478" s="63" t="n">
        <f aca="false">ROUND(SUMIF(Определители!I103:I118,"=9",'Текущие цены с учетом расхода'!F103:F118),0)</f>
        <v>0</v>
      </c>
    </row>
    <row r="479" customFormat="false" ht="10.5" hidden="false" customHeight="false" outlineLevel="0" collapsed="false">
      <c r="A479" s="53" t="n">
        <v>66</v>
      </c>
      <c r="B479" s="5" t="s">
        <v>149</v>
      </c>
      <c r="C479" s="65" t="s">
        <v>1148</v>
      </c>
      <c r="D479" s="70" t="n">
        <v>0</v>
      </c>
      <c r="F479" s="63" t="n">
        <f aca="false">ROUND(SUMIF(Определители!I103:I118,"=9",'Текущие цены с учетом расхода'!N103:N118),0)</f>
        <v>0</v>
      </c>
      <c r="G479" s="63"/>
      <c r="H479" s="63"/>
      <c r="I479" s="63"/>
      <c r="J479" s="71"/>
      <c r="K479" s="71"/>
      <c r="L479" s="63"/>
    </row>
    <row r="480" customFormat="false" ht="10.5" hidden="false" customHeight="false" outlineLevel="0" collapsed="false">
      <c r="A480" s="53" t="n">
        <v>67</v>
      </c>
      <c r="B480" s="5" t="s">
        <v>150</v>
      </c>
      <c r="C480" s="65" t="s">
        <v>1148</v>
      </c>
      <c r="D480" s="70" t="n">
        <v>0</v>
      </c>
      <c r="F480" s="63" t="n">
        <f aca="false">ROUND(SUMIF(Определители!I103:I118,"=9",'Текущие цены с учетом расхода'!O103:O118),0)</f>
        <v>0</v>
      </c>
      <c r="G480" s="63"/>
      <c r="H480" s="63"/>
      <c r="I480" s="63"/>
      <c r="J480" s="71"/>
      <c r="K480" s="71"/>
      <c r="L480" s="63"/>
    </row>
    <row r="481" customFormat="false" ht="10.5" hidden="false" customHeight="false" outlineLevel="0" collapsed="false">
      <c r="A481" s="53" t="n">
        <v>68</v>
      </c>
      <c r="B481" s="5" t="s">
        <v>169</v>
      </c>
      <c r="C481" s="65" t="s">
        <v>1149</v>
      </c>
      <c r="D481" s="70" t="n">
        <v>0</v>
      </c>
      <c r="F481" s="63" t="n">
        <f aca="false">ROUND((F478+F479+F480),0)</f>
        <v>0</v>
      </c>
      <c r="G481" s="63"/>
      <c r="H481" s="63"/>
      <c r="I481" s="63"/>
      <c r="J481" s="71"/>
      <c r="K481" s="71"/>
      <c r="L481" s="63"/>
    </row>
    <row r="482" customFormat="false" ht="10.5" hidden="false" customHeight="false" outlineLevel="0" collapsed="false">
      <c r="A482" s="53" t="n">
        <v>69</v>
      </c>
      <c r="B482" s="5" t="s">
        <v>170</v>
      </c>
      <c r="C482" s="65" t="s">
        <v>1148</v>
      </c>
      <c r="D482" s="70" t="n">
        <v>0</v>
      </c>
      <c r="F482" s="63" t="n">
        <f aca="false">ROUND(SUMIF(Определители!I103:I118,"=:",'Текущие цены с учетом расхода'!B103:B118),0)</f>
        <v>0</v>
      </c>
      <c r="G482" s="63" t="n">
        <f aca="false">ROUND(SUMIF(Определители!I103:I118,"=:",'Текущие цены с учетом расхода'!C103:C118),0)</f>
        <v>0</v>
      </c>
      <c r="H482" s="63" t="n">
        <f aca="false">ROUND(SUMIF(Определители!I103:I118,"=:",'Текущие цены с учетом расхода'!D103:D118),0)</f>
        <v>0</v>
      </c>
      <c r="I482" s="63" t="n">
        <f aca="false">ROUND(SUMIF(Определители!I103:I118,"=:",'Текущие цены с учетом расхода'!E103:E118),0)</f>
        <v>0</v>
      </c>
      <c r="J482" s="71" t="n">
        <f aca="false">ROUND(SUMIF(Определители!I103:I118,"=:",'Текущие цены с учетом расхода'!I103:I118),8)</f>
        <v>0</v>
      </c>
      <c r="K482" s="71" t="n">
        <f aca="false">ROUND(SUMIF(Определители!I103:I118,"=:",'Текущие цены с учетом расхода'!K103:K118),8)</f>
        <v>0</v>
      </c>
      <c r="L482" s="63" t="n">
        <f aca="false">ROUND(SUMIF(Определители!I103:I118,"=:",'Текущие цены с учетом расхода'!F103:F118),0)</f>
        <v>0</v>
      </c>
    </row>
    <row r="483" customFormat="false" ht="10.5" hidden="false" customHeight="false" outlineLevel="0" collapsed="false">
      <c r="A483" s="53" t="n">
        <v>70</v>
      </c>
      <c r="B483" s="5" t="s">
        <v>143</v>
      </c>
      <c r="C483" s="65" t="s">
        <v>1148</v>
      </c>
      <c r="D483" s="70" t="n">
        <v>0</v>
      </c>
      <c r="F483" s="63" t="n">
        <f aca="false">ROUND(SUMIF(Определители!I103:I118,"=:",'Текущие цены с учетом расхода'!H103:H118),0)</f>
        <v>0</v>
      </c>
      <c r="G483" s="63"/>
      <c r="H483" s="63"/>
      <c r="I483" s="63"/>
      <c r="J483" s="71"/>
      <c r="K483" s="71"/>
      <c r="L483" s="63"/>
    </row>
    <row r="484" customFormat="false" ht="10.5" hidden="false" customHeight="false" outlineLevel="0" collapsed="false">
      <c r="A484" s="53" t="n">
        <v>71</v>
      </c>
      <c r="B484" s="5" t="s">
        <v>149</v>
      </c>
      <c r="C484" s="65" t="s">
        <v>1148</v>
      </c>
      <c r="D484" s="70" t="n">
        <v>0</v>
      </c>
      <c r="F484" s="63" t="n">
        <f aca="false">ROUND(SUMIF(Определители!I103:I118,"=:",'Текущие цены с учетом расхода'!N103:N118),0)</f>
        <v>0</v>
      </c>
      <c r="G484" s="63"/>
      <c r="H484" s="63"/>
      <c r="I484" s="63"/>
      <c r="J484" s="71"/>
      <c r="K484" s="71"/>
      <c r="L484" s="63"/>
    </row>
    <row r="485" customFormat="false" ht="10.5" hidden="false" customHeight="false" outlineLevel="0" collapsed="false">
      <c r="A485" s="53" t="n">
        <v>72</v>
      </c>
      <c r="B485" s="5" t="s">
        <v>150</v>
      </c>
      <c r="C485" s="65" t="s">
        <v>1148</v>
      </c>
      <c r="D485" s="70" t="n">
        <v>0</v>
      </c>
      <c r="F485" s="63" t="n">
        <f aca="false">ROUND(SUMIF(Определители!I103:I118,"=:",'Текущие цены с учетом расхода'!O103:O118),0)</f>
        <v>0</v>
      </c>
      <c r="G485" s="63"/>
      <c r="H485" s="63"/>
      <c r="I485" s="63"/>
      <c r="J485" s="71"/>
      <c r="K485" s="71"/>
      <c r="L485" s="63"/>
    </row>
    <row r="486" customFormat="false" ht="10.5" hidden="false" customHeight="false" outlineLevel="0" collapsed="false">
      <c r="A486" s="53" t="n">
        <v>73</v>
      </c>
      <c r="B486" s="5" t="s">
        <v>171</v>
      </c>
      <c r="C486" s="65" t="s">
        <v>1149</v>
      </c>
      <c r="D486" s="70" t="n">
        <v>0</v>
      </c>
      <c r="F486" s="63" t="n">
        <f aca="false">ROUND((F482+F484+F485),0)</f>
        <v>0</v>
      </c>
      <c r="G486" s="63"/>
      <c r="H486" s="63"/>
      <c r="I486" s="63"/>
      <c r="J486" s="71"/>
      <c r="K486" s="71"/>
      <c r="L486" s="63"/>
    </row>
    <row r="487" customFormat="false" ht="10.5" hidden="false" customHeight="false" outlineLevel="0" collapsed="false">
      <c r="A487" s="53" t="n">
        <v>74</v>
      </c>
      <c r="B487" s="5" t="s">
        <v>172</v>
      </c>
      <c r="C487" s="65" t="s">
        <v>1148</v>
      </c>
      <c r="D487" s="70" t="n">
        <v>0</v>
      </c>
      <c r="F487" s="63" t="n">
        <f aca="false">ROUND(SUMIF(Определители!I103:I118,"=8",'Текущие цены с учетом расхода'!B103:B118),0)</f>
        <v>0</v>
      </c>
      <c r="G487" s="63" t="n">
        <f aca="false">ROUND(SUMIF(Определители!I103:I118,"=8",'Текущие цены с учетом расхода'!C103:C118),0)</f>
        <v>0</v>
      </c>
      <c r="H487" s="63" t="n">
        <f aca="false">ROUND(SUMIF(Определители!I103:I118,"=8",'Текущие цены с учетом расхода'!D103:D118),0)</f>
        <v>0</v>
      </c>
      <c r="I487" s="63" t="n">
        <f aca="false">ROUND(SUMIF(Определители!I103:I118,"=8",'Текущие цены с учетом расхода'!E103:E118),0)</f>
        <v>0</v>
      </c>
      <c r="J487" s="71" t="n">
        <f aca="false">ROUND(SUMIF(Определители!I103:I118,"=8",'Текущие цены с учетом расхода'!I103:I118),8)</f>
        <v>0</v>
      </c>
      <c r="K487" s="71" t="n">
        <f aca="false">ROUND(SUMIF(Определители!I103:I118,"=8",'Текущие цены с учетом расхода'!K103:K118),8)</f>
        <v>0</v>
      </c>
      <c r="L487" s="63" t="n">
        <f aca="false">ROUND(SUMIF(Определители!I103:I118,"=8",'Текущие цены с учетом расхода'!F103:F118),0)</f>
        <v>0</v>
      </c>
    </row>
    <row r="488" customFormat="false" ht="10.5" hidden="false" customHeight="false" outlineLevel="0" collapsed="false">
      <c r="A488" s="53" t="n">
        <v>75</v>
      </c>
      <c r="B488" s="5" t="s">
        <v>143</v>
      </c>
      <c r="C488" s="65" t="s">
        <v>1148</v>
      </c>
      <c r="D488" s="70" t="n">
        <v>0</v>
      </c>
      <c r="F488" s="63" t="n">
        <f aca="false">ROUND(SUMIF(Определители!I103:I118,"=8",'Текущие цены с учетом расхода'!H103:H118),0)</f>
        <v>0</v>
      </c>
      <c r="G488" s="63"/>
      <c r="H488" s="63"/>
      <c r="I488" s="63"/>
      <c r="J488" s="71"/>
      <c r="K488" s="71"/>
      <c r="L488" s="63"/>
    </row>
    <row r="489" customFormat="false" ht="10.5" hidden="false" customHeight="false" outlineLevel="0" collapsed="false">
      <c r="A489" s="53" t="n">
        <v>76</v>
      </c>
      <c r="B489" s="5" t="s">
        <v>865</v>
      </c>
      <c r="C489" s="65" t="s">
        <v>1149</v>
      </c>
      <c r="D489" s="70" t="n">
        <v>0</v>
      </c>
      <c r="F489" s="63" t="e">
        <f aca="false">ROUND((F424+F434+F441+F446+F454+F459+F464+F471+F477+F481+F486+F487),0)</f>
        <v>#VALUE!</v>
      </c>
      <c r="G489" s="63" t="n">
        <f aca="false">ROUND((G424+G434+G441+G446+G454+G459+G464+G471+G477+G481+G486+G487),0)</f>
        <v>0</v>
      </c>
      <c r="H489" s="63" t="n">
        <f aca="false">ROUND((H424+H434+H441+H446+H454+H459+H464+H471+H477+H481+H486+H487),0)</f>
        <v>0</v>
      </c>
      <c r="I489" s="63" t="n">
        <f aca="false">ROUND((I424+I434+I441+I446+I454+I459+I464+I471+I477+I481+I486+I487),0)</f>
        <v>0</v>
      </c>
      <c r="J489" s="71" t="n">
        <f aca="false">ROUND((J424+J434+J441+J446+J454+J459+J464+J471+J477+J481+J486+J487),8)</f>
        <v>0</v>
      </c>
      <c r="K489" s="71" t="n">
        <f aca="false">ROUND((K424+K434+K441+K446+K454+K459+K464+K471+K477+K481+K486+K487),8)</f>
        <v>0</v>
      </c>
      <c r="L489" s="63" t="n">
        <f aca="false">ROUND((L424+L434+L441+L446+L454+L459+L464+L471+L477+L481+L486+L487),0)</f>
        <v>0</v>
      </c>
    </row>
    <row r="490" customFormat="false" ht="10.5" hidden="false" customHeight="false" outlineLevel="0" collapsed="false">
      <c r="A490" s="53" t="n">
        <v>77</v>
      </c>
      <c r="B490" s="5" t="s">
        <v>174</v>
      </c>
      <c r="C490" s="65" t="s">
        <v>1149</v>
      </c>
      <c r="D490" s="70" t="n">
        <v>0</v>
      </c>
      <c r="F490" s="63" t="n">
        <f aca="false">ROUND((F430+F438+F443+F450+F456+F461+F468+F483+F488),0)</f>
        <v>0</v>
      </c>
      <c r="G490" s="63"/>
      <c r="H490" s="63"/>
      <c r="I490" s="63"/>
      <c r="J490" s="71"/>
      <c r="K490" s="71"/>
      <c r="L490" s="63"/>
    </row>
    <row r="491" customFormat="false" ht="10.5" hidden="false" customHeight="false" outlineLevel="0" collapsed="false">
      <c r="A491" s="53" t="n">
        <v>78</v>
      </c>
      <c r="B491" s="5" t="s">
        <v>175</v>
      </c>
      <c r="C491" s="65" t="s">
        <v>1149</v>
      </c>
      <c r="D491" s="70" t="n">
        <v>0</v>
      </c>
      <c r="F491" s="63" t="e">
        <f aca="false">ROUND((F431+F439+F444+F451+F457+F462+F469+F475+F479+F484),0)</f>
        <v>#VALUE!</v>
      </c>
      <c r="G491" s="63"/>
      <c r="H491" s="63"/>
      <c r="I491" s="63"/>
      <c r="J491" s="71"/>
      <c r="K491" s="71"/>
      <c r="L491" s="63"/>
    </row>
    <row r="492" customFormat="false" ht="10.5" hidden="false" customHeight="false" outlineLevel="0" collapsed="false">
      <c r="A492" s="53" t="n">
        <v>79</v>
      </c>
      <c r="B492" s="5" t="s">
        <v>176</v>
      </c>
      <c r="C492" s="65" t="s">
        <v>1149</v>
      </c>
      <c r="D492" s="70" t="n">
        <v>0</v>
      </c>
      <c r="F492" s="63" t="e">
        <f aca="false">ROUND((F432+F440+F445+F452+F458+F463+F470+F476+F480+F485),0)</f>
        <v>#VALUE!</v>
      </c>
      <c r="G492" s="63"/>
      <c r="H492" s="63"/>
      <c r="I492" s="63"/>
      <c r="J492" s="71"/>
      <c r="K492" s="71"/>
      <c r="L492" s="63"/>
    </row>
    <row r="493" customFormat="false" ht="10.5" hidden="false" customHeight="false" outlineLevel="0" collapsed="false">
      <c r="A493" s="53" t="n">
        <v>80</v>
      </c>
      <c r="B493" s="5" t="s">
        <v>69</v>
      </c>
      <c r="C493" s="65" t="s">
        <v>1150</v>
      </c>
      <c r="D493" s="70" t="n">
        <v>0</v>
      </c>
      <c r="F493" s="63" t="n">
        <f aca="false">ROUND(SUM('Текущие цены с учетом расхода'!X103:X118),0)</f>
        <v>0</v>
      </c>
      <c r="G493" s="63"/>
      <c r="H493" s="63"/>
      <c r="I493" s="63"/>
      <c r="J493" s="71"/>
      <c r="K493" s="71"/>
      <c r="L493" s="63" t="n">
        <f aca="false">ROUND(SUM('Текущие цены с учетом расхода'!X103:X118),0)</f>
        <v>0</v>
      </c>
    </row>
    <row r="494" customFormat="false" ht="10.5" hidden="false" customHeight="false" outlineLevel="0" collapsed="false">
      <c r="A494" s="53" t="n">
        <v>81</v>
      </c>
      <c r="B494" s="5" t="s">
        <v>1151</v>
      </c>
      <c r="C494" s="65" t="s">
        <v>1150</v>
      </c>
      <c r="D494" s="70" t="n">
        <v>0</v>
      </c>
      <c r="F494" s="63" t="n">
        <f aca="false">ROUND(SUM(G494:N494),0)</f>
        <v>331</v>
      </c>
      <c r="G494" s="63"/>
      <c r="H494" s="63"/>
      <c r="I494" s="63"/>
      <c r="J494" s="71"/>
      <c r="K494" s="71"/>
      <c r="L494" s="63" t="n">
        <f aca="false">ROUND(SUM('Текущие цены с учетом расхода'!AE103:AE118),0)</f>
        <v>331</v>
      </c>
    </row>
    <row r="495" customFormat="false" ht="10.5" hidden="false" customHeight="false" outlineLevel="0" collapsed="false">
      <c r="A495" s="53" t="n">
        <v>82</v>
      </c>
      <c r="B495" s="5" t="s">
        <v>178</v>
      </c>
      <c r="C495" s="65" t="s">
        <v>1152</v>
      </c>
      <c r="D495" s="70" t="n">
        <v>0</v>
      </c>
      <c r="F495" s="63"/>
      <c r="G495" s="63"/>
      <c r="H495" s="63"/>
      <c r="I495" s="63"/>
      <c r="J495" s="71"/>
      <c r="K495" s="71"/>
      <c r="L495" s="63"/>
    </row>
    <row r="496" customFormat="false" ht="10.5" hidden="false" customHeight="false" outlineLevel="0" collapsed="false">
      <c r="A496" s="53" t="n">
        <v>83</v>
      </c>
      <c r="B496" s="5" t="s">
        <v>179</v>
      </c>
      <c r="C496" s="65" t="s">
        <v>1150</v>
      </c>
      <c r="D496" s="70" t="n">
        <v>0</v>
      </c>
      <c r="F496" s="63" t="e">
        <f aca="false">ROUND(SUM('Текущие цены с учетом расхода'!F103:F118),0)</f>
        <v>#VALUE!</v>
      </c>
      <c r="G496" s="63"/>
      <c r="H496" s="63"/>
      <c r="I496" s="63"/>
      <c r="J496" s="71"/>
      <c r="K496" s="71"/>
      <c r="L496" s="63"/>
    </row>
    <row r="497" customFormat="false" ht="10.5" hidden="false" customHeight="false" outlineLevel="0" collapsed="false">
      <c r="A497" s="53" t="n">
        <v>84</v>
      </c>
      <c r="B497" s="5" t="s">
        <v>68</v>
      </c>
      <c r="C497" s="65" t="s">
        <v>1153</v>
      </c>
      <c r="D497" s="70" t="n">
        <v>0</v>
      </c>
      <c r="F497" s="63" t="e">
        <f aca="false">ROUND((F496-F424),0)</f>
        <v>#VALUE!</v>
      </c>
      <c r="G497" s="63"/>
      <c r="H497" s="63"/>
      <c r="I497" s="63"/>
      <c r="J497" s="71"/>
      <c r="K497" s="71"/>
      <c r="L497" s="63"/>
    </row>
    <row r="498" customFormat="false" ht="10.5" hidden="false" customHeight="false" outlineLevel="0" collapsed="false">
      <c r="A498" s="53" t="n">
        <v>85</v>
      </c>
      <c r="B498" s="5" t="s">
        <v>180</v>
      </c>
      <c r="C498" s="65" t="s">
        <v>1150</v>
      </c>
      <c r="D498" s="70" t="n">
        <v>0</v>
      </c>
      <c r="F498" s="63" t="n">
        <f aca="false">ROUND(SUM('Текущие цены с учетом расхода'!AK103:AK118),0)</f>
        <v>0</v>
      </c>
      <c r="G498" s="63"/>
      <c r="H498" s="63"/>
      <c r="I498" s="63"/>
      <c r="J498" s="71"/>
      <c r="K498" s="71"/>
      <c r="L498" s="63"/>
    </row>
    <row r="499" customFormat="false" ht="10.5" hidden="false" customHeight="false" outlineLevel="0" collapsed="false">
      <c r="A499" s="53" t="n">
        <v>86</v>
      </c>
      <c r="B499" s="5" t="s">
        <v>181</v>
      </c>
      <c r="C499" s="65" t="s">
        <v>1150</v>
      </c>
      <c r="D499" s="70" t="n">
        <v>0</v>
      </c>
      <c r="F499" s="63" t="e">
        <f aca="false">ROUND(SUM('Текущие цены с учетом расхода'!C103:C118),0)</f>
        <v>#VALUE!</v>
      </c>
      <c r="G499" s="63"/>
      <c r="H499" s="63"/>
      <c r="I499" s="63"/>
      <c r="J499" s="71"/>
      <c r="K499" s="71"/>
      <c r="L499" s="63"/>
    </row>
    <row r="500" customFormat="false" ht="10.5" hidden="false" customHeight="false" outlineLevel="0" collapsed="false">
      <c r="A500" s="53" t="n">
        <v>87</v>
      </c>
      <c r="B500" s="5" t="s">
        <v>66</v>
      </c>
      <c r="C500" s="65" t="s">
        <v>1150</v>
      </c>
      <c r="D500" s="70" t="n">
        <v>0</v>
      </c>
      <c r="F500" s="63" t="e">
        <f aca="false">ROUND(SUM('Текущие цены с учетом расхода'!D103:D118),0)</f>
        <v>#VALUE!</v>
      </c>
      <c r="G500" s="63"/>
      <c r="H500" s="63"/>
      <c r="I500" s="63"/>
      <c r="J500" s="71"/>
      <c r="K500" s="71"/>
      <c r="L500" s="63"/>
    </row>
    <row r="501" customFormat="false" ht="10.5" hidden="false" customHeight="false" outlineLevel="0" collapsed="false">
      <c r="A501" s="53" t="n">
        <v>88</v>
      </c>
      <c r="B501" s="5" t="s">
        <v>182</v>
      </c>
      <c r="C501" s="65" t="s">
        <v>1150</v>
      </c>
      <c r="D501" s="70" t="n">
        <v>0</v>
      </c>
      <c r="F501" s="63" t="e">
        <f aca="false">ROUND(SUM('Текущие цены с учетом расхода'!E103:E118),0)</f>
        <v>#VALUE!</v>
      </c>
      <c r="G501" s="63"/>
      <c r="H501" s="63"/>
      <c r="I501" s="63"/>
      <c r="J501" s="71"/>
      <c r="K501" s="71"/>
      <c r="L501" s="63"/>
    </row>
    <row r="502" customFormat="false" ht="10.5" hidden="false" customHeight="false" outlineLevel="0" collapsed="false">
      <c r="A502" s="53" t="n">
        <v>89</v>
      </c>
      <c r="B502" s="5" t="s">
        <v>183</v>
      </c>
      <c r="C502" s="65" t="s">
        <v>43</v>
      </c>
      <c r="D502" s="70" t="n">
        <v>0</v>
      </c>
      <c r="F502" s="63" t="e">
        <f aca="false">ROUND((F499+F501),0)</f>
        <v>#VALUE!</v>
      </c>
      <c r="G502" s="63"/>
      <c r="H502" s="63"/>
      <c r="I502" s="63"/>
      <c r="J502" s="71"/>
      <c r="K502" s="71"/>
      <c r="L502" s="63"/>
    </row>
    <row r="503" customFormat="false" ht="10.5" hidden="false" customHeight="false" outlineLevel="0" collapsed="false">
      <c r="A503" s="53" t="n">
        <v>90</v>
      </c>
      <c r="B503" s="5" t="s">
        <v>184</v>
      </c>
      <c r="C503" s="65" t="s">
        <v>1150</v>
      </c>
      <c r="D503" s="70" t="n">
        <v>0</v>
      </c>
      <c r="F503" s="63"/>
      <c r="G503" s="63"/>
      <c r="H503" s="63"/>
      <c r="I503" s="63"/>
      <c r="J503" s="71" t="e">
        <f aca="false">ROUND(SUM('Текущие цены с учетом расхода'!I103:I118),8)</f>
        <v>#VALUE!</v>
      </c>
      <c r="K503" s="71"/>
      <c r="L503" s="63"/>
    </row>
    <row r="504" customFormat="false" ht="10.5" hidden="false" customHeight="false" outlineLevel="0" collapsed="false">
      <c r="A504" s="53" t="n">
        <v>91</v>
      </c>
      <c r="B504" s="5" t="s">
        <v>185</v>
      </c>
      <c r="C504" s="65" t="s">
        <v>1150</v>
      </c>
      <c r="D504" s="70" t="n">
        <v>0</v>
      </c>
      <c r="F504" s="63"/>
      <c r="G504" s="63"/>
      <c r="H504" s="63"/>
      <c r="I504" s="63"/>
      <c r="J504" s="71" t="e">
        <f aca="false">ROUND(SUM('Текущие цены с учетом расхода'!K103:K118),8)</f>
        <v>#VALUE!</v>
      </c>
      <c r="K504" s="71"/>
      <c r="L504" s="63"/>
    </row>
    <row r="505" customFormat="false" ht="10.5" hidden="false" customHeight="false" outlineLevel="0" collapsed="false">
      <c r="A505" s="53" t="n">
        <v>92</v>
      </c>
      <c r="B505" s="5" t="s">
        <v>186</v>
      </c>
      <c r="C505" s="65" t="s">
        <v>43</v>
      </c>
      <c r="D505" s="70" t="n">
        <v>0</v>
      </c>
      <c r="F505" s="63"/>
      <c r="G505" s="63"/>
      <c r="H505" s="63"/>
      <c r="I505" s="63"/>
      <c r="J505" s="71" t="e">
        <f aca="false">ROUND((J503+J504),8)</f>
        <v>#VALUE!</v>
      </c>
      <c r="K505" s="71"/>
      <c r="L505" s="63"/>
    </row>
    <row r="506" customFormat="false" ht="10.5" hidden="false" customHeight="false" outlineLevel="0" collapsed="false">
      <c r="A506" s="53" t="n">
        <v>93</v>
      </c>
      <c r="B506" s="5" t="s">
        <v>75</v>
      </c>
      <c r="C506" s="65" t="s">
        <v>43</v>
      </c>
      <c r="D506" s="70" t="n">
        <v>0</v>
      </c>
      <c r="F506" s="63" t="e">
        <f aca="false">ROUND((F491),0)</f>
        <v>#VALUE!</v>
      </c>
      <c r="G506" s="63"/>
      <c r="H506" s="63"/>
      <c r="I506" s="63"/>
      <c r="J506" s="71"/>
      <c r="K506" s="71"/>
      <c r="L506" s="63"/>
    </row>
    <row r="507" customFormat="false" ht="10.5" hidden="false" customHeight="false" outlineLevel="0" collapsed="false">
      <c r="A507" s="53" t="n">
        <v>94</v>
      </c>
      <c r="B507" s="5" t="s">
        <v>187</v>
      </c>
      <c r="C507" s="65" t="s">
        <v>43</v>
      </c>
      <c r="D507" s="70" t="n">
        <v>0</v>
      </c>
      <c r="F507" s="63" t="e">
        <f aca="false">ROUND((F492),0)</f>
        <v>#VALUE!</v>
      </c>
      <c r="G507" s="63"/>
      <c r="H507" s="63"/>
      <c r="I507" s="63"/>
      <c r="J507" s="71"/>
      <c r="K507" s="71"/>
      <c r="L507" s="63"/>
    </row>
    <row r="508" customFormat="false" ht="10.5" hidden="false" customHeight="false" outlineLevel="0" collapsed="false">
      <c r="A508" s="53" t="n">
        <v>95</v>
      </c>
      <c r="B508" s="5" t="s">
        <v>867</v>
      </c>
      <c r="C508" s="65" t="s">
        <v>43</v>
      </c>
      <c r="D508" s="70" t="n">
        <v>0</v>
      </c>
      <c r="F508" s="63" t="e">
        <f aca="false">ROUND((F489),0)</f>
        <v>#VALUE!</v>
      </c>
      <c r="G508" s="63"/>
      <c r="H508" s="63"/>
      <c r="I508" s="63"/>
      <c r="J508" s="71"/>
      <c r="K508" s="71"/>
      <c r="L508" s="63"/>
    </row>
    <row r="509" customFormat="false" ht="10.5" hidden="false" customHeight="false" outlineLevel="0" collapsed="false">
      <c r="A509" s="53" t="n">
        <v>96</v>
      </c>
      <c r="B509" s="5" t="s">
        <v>1154</v>
      </c>
      <c r="C509" s="65" t="s">
        <v>1155</v>
      </c>
      <c r="D509" s="70" t="n">
        <v>18</v>
      </c>
      <c r="F509" s="63" t="e">
        <f aca="false">ROUND((F508)*D509/100,0)</f>
        <v>#VALUE!</v>
      </c>
      <c r="G509" s="63"/>
      <c r="H509" s="63"/>
      <c r="I509" s="63"/>
      <c r="J509" s="71"/>
      <c r="K509" s="71"/>
      <c r="L509" s="63"/>
    </row>
    <row r="510" customFormat="false" ht="10.5" hidden="false" customHeight="false" outlineLevel="0" collapsed="false">
      <c r="A510" s="53" t="n">
        <v>97</v>
      </c>
      <c r="B510" s="5" t="s">
        <v>1156</v>
      </c>
      <c r="C510" s="65" t="s">
        <v>43</v>
      </c>
      <c r="D510" s="70" t="n">
        <v>0</v>
      </c>
      <c r="F510" s="63" t="e">
        <f aca="false">ROUND((F509+F508),0)</f>
        <v>#VALUE!</v>
      </c>
      <c r="G510" s="63"/>
      <c r="H510" s="63"/>
      <c r="I510" s="63"/>
      <c r="J510" s="71"/>
      <c r="K510" s="71"/>
      <c r="L510" s="63"/>
    </row>
    <row r="512" s="70" customFormat="true" ht="10.5" hidden="false" customHeight="false" outlineLevel="0" collapsed="false">
      <c r="A512" s="53"/>
      <c r="B512" s="16" t="s">
        <v>780</v>
      </c>
      <c r="C512" s="16"/>
      <c r="D512" s="16"/>
      <c r="E512" s="16"/>
      <c r="F512" s="16"/>
      <c r="G512" s="16"/>
      <c r="H512" s="16"/>
      <c r="I512" s="16"/>
      <c r="J512" s="16"/>
      <c r="K512" s="16"/>
    </row>
    <row r="513" customFormat="false" ht="10.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  <c r="J513" s="16"/>
      <c r="K513" s="16"/>
    </row>
    <row r="514" s="59" customFormat="true" ht="10.5" hidden="false" customHeight="false" outlineLevel="0" collapsed="false">
      <c r="A514" s="47"/>
      <c r="B514" s="59" t="s">
        <v>873</v>
      </c>
      <c r="C514" s="59" t="s">
        <v>1136</v>
      </c>
      <c r="D514" s="55" t="s">
        <v>1137</v>
      </c>
      <c r="E514" s="59" t="s">
        <v>1138</v>
      </c>
      <c r="F514" s="59" t="s">
        <v>1139</v>
      </c>
      <c r="G514" s="59" t="s">
        <v>1140</v>
      </c>
      <c r="H514" s="59" t="s">
        <v>1141</v>
      </c>
      <c r="I514" s="59" t="s">
        <v>1142</v>
      </c>
      <c r="J514" s="59" t="s">
        <v>1143</v>
      </c>
      <c r="K514" s="59" t="s">
        <v>1144</v>
      </c>
      <c r="L514" s="59" t="s">
        <v>1145</v>
      </c>
      <c r="M514" s="59" t="s">
        <v>1146</v>
      </c>
    </row>
    <row r="515" s="70" customFormat="true" ht="10.5" hidden="false" customHeight="false" outlineLevel="0" collapsed="false">
      <c r="A515" s="53" t="n">
        <v>1</v>
      </c>
      <c r="B515" s="5" t="s">
        <v>862</v>
      </c>
      <c r="C515" s="65" t="s">
        <v>1147</v>
      </c>
      <c r="D515" s="70" t="n">
        <v>0</v>
      </c>
      <c r="F515" s="63" t="e">
        <f aca="false">ROUND(SUM('Текущие цены с учетом расхода'!B122:B135),0)</f>
        <v>#VALUE!</v>
      </c>
      <c r="G515" s="63" t="e">
        <f aca="false">ROUND(SUM('Текущие цены с учетом расхода'!C122:C135),0)</f>
        <v>#VALUE!</v>
      </c>
      <c r="H515" s="63" t="e">
        <f aca="false">ROUND(SUM('Текущие цены с учетом расхода'!D122:D135),0)</f>
        <v>#VALUE!</v>
      </c>
      <c r="I515" s="63" t="e">
        <f aca="false">ROUND(SUM('Текущие цены с учетом расхода'!E122:E135),0)</f>
        <v>#VALUE!</v>
      </c>
      <c r="J515" s="71" t="e">
        <f aca="false">ROUND(SUM('Текущие цены с учетом расхода'!I122:I135),8)</f>
        <v>#VALUE!</v>
      </c>
      <c r="K515" s="71" t="e">
        <f aca="false">ROUND(SUM('Текущие цены с учетом расхода'!K122:K135),8)</f>
        <v>#VALUE!</v>
      </c>
      <c r="L515" s="63" t="e">
        <f aca="false">ROUND(SUM('Текущие цены с учетом расхода'!F122:F135),0)</f>
        <v>#VALUE!</v>
      </c>
    </row>
    <row r="516" customFormat="false" ht="10.5" hidden="false" customHeight="false" outlineLevel="0" collapsed="false">
      <c r="A516" s="53" t="n">
        <v>2</v>
      </c>
      <c r="B516" s="5" t="s">
        <v>128</v>
      </c>
      <c r="C516" s="65" t="s">
        <v>1148</v>
      </c>
      <c r="D516" s="70" t="n">
        <v>0</v>
      </c>
      <c r="F516" s="63" t="n">
        <f aca="false">ROUND(SUMIF(Определители!I122:I135,"= ",'Текущие цены с учетом расхода'!B122:B135),0)</f>
        <v>0</v>
      </c>
      <c r="G516" s="63" t="n">
        <f aca="false">ROUND(SUMIF(Определители!I122:I135,"= ",'Текущие цены с учетом расхода'!C122:C135),0)</f>
        <v>0</v>
      </c>
      <c r="H516" s="63" t="n">
        <f aca="false">ROUND(SUMIF(Определители!I122:I135,"= ",'Текущие цены с учетом расхода'!D122:D135),0)</f>
        <v>0</v>
      </c>
      <c r="I516" s="63" t="n">
        <f aca="false">ROUND(SUMIF(Определители!I122:I135,"= ",'Текущие цены с учетом расхода'!E122:E135),0)</f>
        <v>0</v>
      </c>
      <c r="J516" s="71" t="n">
        <f aca="false">ROUND(SUMIF(Определители!I122:I135,"= ",'Текущие цены с учетом расхода'!I122:I135),8)</f>
        <v>0</v>
      </c>
      <c r="K516" s="71" t="n">
        <f aca="false">ROUND(SUMIF(Определители!I122:I135,"= ",'Текущие цены с учетом расхода'!K122:K135),8)</f>
        <v>0</v>
      </c>
      <c r="L516" s="63" t="n">
        <f aca="false">ROUND(SUMIF(Определители!I122:I135,"= ",'Текущие цены с учетом расхода'!F122:F135),0)</f>
        <v>0</v>
      </c>
    </row>
    <row r="517" customFormat="false" ht="10.5" hidden="false" customHeight="false" outlineLevel="0" collapsed="false">
      <c r="A517" s="53" t="n">
        <v>3</v>
      </c>
      <c r="B517" s="5" t="s">
        <v>129</v>
      </c>
      <c r="C517" s="65" t="s">
        <v>1148</v>
      </c>
      <c r="D517" s="70" t="n">
        <v>0</v>
      </c>
      <c r="F517" s="63" t="e">
        <f aca="false">ROUND(СУММПРОИЗВЕСЛИ(0.01,Определители!I122:I135," ",'Текущие цены с учетом расхода'!B122:B135,Начисления!X122:X135,0),0)</f>
        <v>#VALUE!</v>
      </c>
      <c r="G517" s="63"/>
      <c r="H517" s="63"/>
      <c r="I517" s="63"/>
      <c r="J517" s="71"/>
      <c r="K517" s="71"/>
      <c r="L517" s="63"/>
    </row>
    <row r="518" customFormat="false" ht="10.5" hidden="false" customHeight="false" outlineLevel="0" collapsed="false">
      <c r="A518" s="53" t="n">
        <v>4</v>
      </c>
      <c r="B518" s="5" t="s">
        <v>130</v>
      </c>
      <c r="C518" s="65" t="s">
        <v>1148</v>
      </c>
      <c r="D518" s="70" t="n">
        <v>0</v>
      </c>
      <c r="F518" s="63" t="e">
        <f aca="false">ROUND(СУММПРОИЗВЕСЛИ(0.01,Определители!I122:I135," ",'Текущие цены с учетом расхода'!B122:B135,Начисления!Y122:Y135,0),0)</f>
        <v>#VALUE!</v>
      </c>
      <c r="G518" s="63"/>
      <c r="H518" s="63"/>
      <c r="I518" s="63"/>
      <c r="J518" s="71"/>
      <c r="K518" s="71"/>
      <c r="L518" s="63"/>
    </row>
    <row r="519" customFormat="false" ht="10.5" hidden="false" customHeight="false" outlineLevel="0" collapsed="false">
      <c r="A519" s="53" t="n">
        <v>5</v>
      </c>
      <c r="B519" s="5" t="s">
        <v>131</v>
      </c>
      <c r="C519" s="65" t="s">
        <v>1148</v>
      </c>
      <c r="D519" s="70" t="n">
        <v>0</v>
      </c>
      <c r="F519" s="63" t="e">
        <f aca="false">ROUND(ТРАНСПРАСХОД(Определители!B122:B135,Определители!H122:H135,Определители!I122:I135,'Текущие цены с учетом расхода'!B122:B135,Начисления!Z122:Z135,Начисления!AA122:AA135),0)</f>
        <v>#VALUE!</v>
      </c>
      <c r="G519" s="63"/>
      <c r="H519" s="63"/>
      <c r="I519" s="63"/>
      <c r="J519" s="71"/>
      <c r="K519" s="71"/>
      <c r="L519" s="63"/>
    </row>
    <row r="520" customFormat="false" ht="10.5" hidden="false" customHeight="false" outlineLevel="0" collapsed="false">
      <c r="A520" s="53" t="n">
        <v>6</v>
      </c>
      <c r="B520" s="5" t="s">
        <v>132</v>
      </c>
      <c r="C520" s="65" t="s">
        <v>1148</v>
      </c>
      <c r="D520" s="70" t="n">
        <v>0</v>
      </c>
      <c r="F520" s="63" t="e">
        <f aca="false">ROUND(СУММПРОИЗВЕСЛИ(0.01,Определители!I122:I135," ",'Текущие цены с учетом расхода'!B122:B135,Начисления!AC122:AC135,0),0)</f>
        <v>#VALUE!</v>
      </c>
      <c r="G520" s="63"/>
      <c r="H520" s="63"/>
      <c r="I520" s="63"/>
      <c r="J520" s="71"/>
      <c r="K520" s="71"/>
      <c r="L520" s="63"/>
    </row>
    <row r="521" customFormat="false" ht="10.5" hidden="false" customHeight="false" outlineLevel="0" collapsed="false">
      <c r="A521" s="53" t="n">
        <v>7</v>
      </c>
      <c r="B521" s="5" t="s">
        <v>133</v>
      </c>
      <c r="C521" s="65" t="s">
        <v>1148</v>
      </c>
      <c r="D521" s="70" t="n">
        <v>0</v>
      </c>
      <c r="F521" s="63" t="e">
        <f aca="false">ROUND(СУММПРОИЗВЕСЛИ(0.01,Определители!I122:I135," ",'Текущие цены с учетом расхода'!B122:B135,Начисления!AF122:AF135,0),0)</f>
        <v>#VALUE!</v>
      </c>
      <c r="G521" s="63"/>
      <c r="H521" s="63"/>
      <c r="I521" s="63"/>
      <c r="J521" s="71"/>
      <c r="K521" s="71"/>
      <c r="L521" s="63"/>
    </row>
    <row r="522" customFormat="false" ht="10.5" hidden="false" customHeight="false" outlineLevel="0" collapsed="false">
      <c r="A522" s="53" t="n">
        <v>8</v>
      </c>
      <c r="B522" s="5" t="s">
        <v>134</v>
      </c>
      <c r="C522" s="65" t="s">
        <v>1148</v>
      </c>
      <c r="D522" s="70" t="n">
        <v>0</v>
      </c>
      <c r="F522" s="63" t="e">
        <f aca="false">ROUND(ЗАГОТСКЛАДРАСХОД(Определители!B122:B135,Определители!H122:H135,Определители!I122:I135,'Текущие цены с учетом расхода'!B122:B135,Начисления!X122:X135,Начисления!Y122:Y135,Начисления!Z122:Z135,Начисления!AA122:AA135,Начисления!AB122:AB135,Начисления!AC122:AC135,Начисления!AF122:AF135),0)</f>
        <v>#VALUE!</v>
      </c>
      <c r="G522" s="63"/>
      <c r="H522" s="63"/>
      <c r="I522" s="63"/>
      <c r="J522" s="71"/>
      <c r="K522" s="71"/>
      <c r="L522" s="63"/>
    </row>
    <row r="523" customFormat="false" ht="10.5" hidden="false" customHeight="false" outlineLevel="0" collapsed="false">
      <c r="A523" s="53" t="n">
        <v>9</v>
      </c>
      <c r="B523" s="5" t="s">
        <v>135</v>
      </c>
      <c r="C523" s="65" t="s">
        <v>1148</v>
      </c>
      <c r="D523" s="70" t="n">
        <v>0</v>
      </c>
      <c r="F523" s="63" t="e">
        <f aca="false">ROUND(СУММПРОИЗВЕСЛИ(1,Определители!I122:I135," ",'Текущие цены с учетом расхода'!M122:M135,Начисления!I122:I135,0),0)</f>
        <v>#VALUE!</v>
      </c>
      <c r="G523" s="63"/>
      <c r="H523" s="63"/>
      <c r="I523" s="63"/>
      <c r="J523" s="71"/>
      <c r="K523" s="71"/>
      <c r="L523" s="63"/>
    </row>
    <row r="524" customFormat="false" ht="10.5" hidden="false" customHeight="false" outlineLevel="0" collapsed="false">
      <c r="A524" s="53" t="n">
        <v>10</v>
      </c>
      <c r="B524" s="5" t="s">
        <v>136</v>
      </c>
      <c r="C524" s="65" t="s">
        <v>1149</v>
      </c>
      <c r="D524" s="70" t="n">
        <v>0</v>
      </c>
      <c r="F524" s="63" t="e">
        <f aca="false">ROUND((F523+F534+F554),0)</f>
        <v>#VALUE!</v>
      </c>
      <c r="G524" s="63"/>
      <c r="H524" s="63"/>
      <c r="I524" s="63"/>
      <c r="J524" s="71"/>
      <c r="K524" s="71"/>
      <c r="L524" s="63"/>
    </row>
    <row r="525" customFormat="false" ht="10.5" hidden="false" customHeight="false" outlineLevel="0" collapsed="false">
      <c r="A525" s="53" t="n">
        <v>11</v>
      </c>
      <c r="B525" s="5" t="s">
        <v>137</v>
      </c>
      <c r="C525" s="65" t="s">
        <v>1149</v>
      </c>
      <c r="D525" s="70" t="n">
        <v>0</v>
      </c>
      <c r="F525" s="63" t="e">
        <f aca="false">ROUND((F516+F517+F518+F519+F520+F521+F522+F524),0)</f>
        <v>#VALUE!</v>
      </c>
      <c r="G525" s="63"/>
      <c r="H525" s="63"/>
      <c r="I525" s="63"/>
      <c r="J525" s="71"/>
      <c r="K525" s="71"/>
      <c r="L525" s="63"/>
    </row>
    <row r="526" customFormat="false" ht="10.5" hidden="false" customHeight="false" outlineLevel="0" collapsed="false">
      <c r="A526" s="53" t="n">
        <v>12</v>
      </c>
      <c r="B526" s="5" t="s">
        <v>138</v>
      </c>
      <c r="C526" s="65" t="s">
        <v>1148</v>
      </c>
      <c r="D526" s="70" t="n">
        <v>0</v>
      </c>
      <c r="F526" s="63" t="e">
        <f aca="false">ROUND(SUMIF(Определители!I122:I135,"=1",'Текущие цены с учетом расхода'!B122:B135),0)</f>
        <v>#VALUE!</v>
      </c>
      <c r="G526" s="63" t="e">
        <f aca="false">ROUND(SUMIF(Определители!I122:I135,"=1",'Текущие цены с учетом расхода'!C122:C135),0)</f>
        <v>#VALUE!</v>
      </c>
      <c r="H526" s="63" t="e">
        <f aca="false">ROUND(SUMIF(Определители!I122:I135,"=1",'Текущие цены с учетом расхода'!D122:D135),0)</f>
        <v>#VALUE!</v>
      </c>
      <c r="I526" s="63" t="e">
        <f aca="false">ROUND(SUMIF(Определители!I122:I135,"=1",'Текущие цены с учетом расхода'!E122:E135),0)</f>
        <v>#VALUE!</v>
      </c>
      <c r="J526" s="71" t="e">
        <f aca="false">ROUND(SUMIF(Определители!I122:I135,"=1",'Текущие цены с учетом расхода'!I122:I135),8)</f>
        <v>#VALUE!</v>
      </c>
      <c r="K526" s="71" t="e">
        <f aca="false">ROUND(SUMIF(Определители!I122:I135,"=1",'Текущие цены с учетом расхода'!K122:K135),8)</f>
        <v>#VALUE!</v>
      </c>
      <c r="L526" s="63" t="e">
        <f aca="false">ROUND(SUMIF(Определители!I122:I135,"=1",'Текущие цены с учетом расхода'!F122:F135),0)</f>
        <v>#VALUE!</v>
      </c>
    </row>
    <row r="527" customFormat="false" ht="10.5" hidden="false" customHeight="false" outlineLevel="0" collapsed="false">
      <c r="A527" s="53" t="n">
        <v>13</v>
      </c>
      <c r="B527" s="5" t="s">
        <v>139</v>
      </c>
      <c r="C527" s="65" t="s">
        <v>1148</v>
      </c>
      <c r="D527" s="70" t="n">
        <v>0</v>
      </c>
      <c r="F527" s="63"/>
      <c r="G527" s="63"/>
      <c r="H527" s="63"/>
      <c r="I527" s="63"/>
      <c r="J527" s="71"/>
      <c r="K527" s="71"/>
      <c r="L527" s="63"/>
    </row>
    <row r="528" customFormat="false" ht="10.5" hidden="false" customHeight="false" outlineLevel="0" collapsed="false">
      <c r="A528" s="53" t="n">
        <v>14</v>
      </c>
      <c r="B528" s="5" t="s">
        <v>140</v>
      </c>
      <c r="C528" s="65" t="s">
        <v>1148</v>
      </c>
      <c r="D528" s="70" t="n">
        <v>0</v>
      </c>
      <c r="F528" s="63"/>
      <c r="G528" s="63" t="n">
        <f aca="false">ROUND(SUMIF(Определители!I122:I135,"=1",'Текущие цены с учетом расхода'!T122:T135),0)</f>
        <v>0</v>
      </c>
      <c r="H528" s="63"/>
      <c r="I528" s="63"/>
      <c r="J528" s="71"/>
      <c r="K528" s="71"/>
      <c r="L528" s="63"/>
    </row>
    <row r="529" customFormat="false" ht="10.5" hidden="false" customHeight="false" outlineLevel="0" collapsed="false">
      <c r="A529" s="53" t="n">
        <v>15</v>
      </c>
      <c r="B529" s="5" t="s">
        <v>141</v>
      </c>
      <c r="C529" s="65" t="s">
        <v>1148</v>
      </c>
      <c r="D529" s="70" t="n">
        <v>0</v>
      </c>
      <c r="F529" s="63" t="n">
        <f aca="false">ROUND(SUMIF(Определители!I122:I135,"=1",'Текущие цены с учетом расхода'!U122:U135),0)</f>
        <v>0</v>
      </c>
      <c r="G529" s="63"/>
      <c r="H529" s="63"/>
      <c r="I529" s="63"/>
      <c r="J529" s="71"/>
      <c r="K529" s="71"/>
      <c r="L529" s="63"/>
    </row>
    <row r="530" customFormat="false" ht="10.5" hidden="false" customHeight="false" outlineLevel="0" collapsed="false">
      <c r="A530" s="53" t="n">
        <v>16</v>
      </c>
      <c r="B530" s="5" t="s">
        <v>142</v>
      </c>
      <c r="C530" s="65" t="s">
        <v>1148</v>
      </c>
      <c r="D530" s="70" t="n">
        <v>0</v>
      </c>
      <c r="F530" s="63" t="e">
        <f aca="false">ROUND(СУММЕСЛИ2(Определители!I122:I135,"1",Определители!G122:G135,"1",'Текущие цены с учетом расхода'!B122:B135),0)</f>
        <v>#VALUE!</v>
      </c>
      <c r="G530" s="63"/>
      <c r="H530" s="63"/>
      <c r="I530" s="63"/>
      <c r="J530" s="71"/>
      <c r="K530" s="71"/>
      <c r="L530" s="63"/>
    </row>
    <row r="531" customFormat="false" ht="10.5" hidden="false" customHeight="false" outlineLevel="0" collapsed="false">
      <c r="A531" s="53" t="n">
        <v>17</v>
      </c>
      <c r="B531" s="5" t="s">
        <v>143</v>
      </c>
      <c r="C531" s="65" t="s">
        <v>1148</v>
      </c>
      <c r="D531" s="70" t="n">
        <v>0</v>
      </c>
      <c r="F531" s="63" t="n">
        <f aca="false">ROUND(SUMIF(Определители!I122:I135,"=1",'Текущие цены с учетом расхода'!H122:H135),0)</f>
        <v>0</v>
      </c>
      <c r="G531" s="63"/>
      <c r="H531" s="63"/>
      <c r="I531" s="63"/>
      <c r="J531" s="71"/>
      <c r="K531" s="71"/>
      <c r="L531" s="63"/>
    </row>
    <row r="532" customFormat="false" ht="10.5" hidden="false" customHeight="false" outlineLevel="0" collapsed="false">
      <c r="A532" s="53" t="n">
        <v>18</v>
      </c>
      <c r="B532" s="5" t="s">
        <v>149</v>
      </c>
      <c r="C532" s="65" t="s">
        <v>1148</v>
      </c>
      <c r="D532" s="70" t="n">
        <v>0</v>
      </c>
      <c r="F532" s="63" t="e">
        <f aca="false">ROUND(SUMIF(Определители!I122:I135,"=1",'Текущие цены с учетом расхода'!N122:N135),0)</f>
        <v>#VALUE!</v>
      </c>
      <c r="G532" s="63"/>
      <c r="H532" s="63"/>
      <c r="I532" s="63"/>
      <c r="J532" s="71"/>
      <c r="K532" s="71"/>
      <c r="L532" s="63"/>
    </row>
    <row r="533" customFormat="false" ht="10.5" hidden="false" customHeight="false" outlineLevel="0" collapsed="false">
      <c r="A533" s="53" t="n">
        <v>19</v>
      </c>
      <c r="B533" s="5" t="s">
        <v>150</v>
      </c>
      <c r="C533" s="65" t="s">
        <v>1148</v>
      </c>
      <c r="D533" s="70" t="n">
        <v>0</v>
      </c>
      <c r="F533" s="63" t="e">
        <f aca="false">ROUND(SUMIF(Определители!I122:I135,"=1",'Текущие цены с учетом расхода'!O122:O135),0)</f>
        <v>#VALUE!</v>
      </c>
      <c r="G533" s="63"/>
      <c r="H533" s="63"/>
      <c r="I533" s="63"/>
      <c r="J533" s="71"/>
      <c r="K533" s="71"/>
      <c r="L533" s="63"/>
    </row>
    <row r="534" customFormat="false" ht="10.5" hidden="false" customHeight="false" outlineLevel="0" collapsed="false">
      <c r="A534" s="53" t="n">
        <v>20</v>
      </c>
      <c r="B534" s="5" t="s">
        <v>136</v>
      </c>
      <c r="C534" s="65" t="s">
        <v>1148</v>
      </c>
      <c r="D534" s="70" t="n">
        <v>0</v>
      </c>
      <c r="F534" s="63" t="e">
        <f aca="false">ROUND(СУММПРОИЗВЕСЛИ(1,Определители!I122:I135," ",'Текущие цены с учетом расхода'!M122:M135,Начисления!I122:I135,0),0)</f>
        <v>#VALUE!</v>
      </c>
      <c r="G534" s="63"/>
      <c r="H534" s="63"/>
      <c r="I534" s="63"/>
      <c r="J534" s="71"/>
      <c r="K534" s="71"/>
      <c r="L534" s="63"/>
    </row>
    <row r="535" customFormat="false" ht="10.5" hidden="false" customHeight="false" outlineLevel="0" collapsed="false">
      <c r="A535" s="53" t="n">
        <v>21</v>
      </c>
      <c r="B535" s="5" t="s">
        <v>146</v>
      </c>
      <c r="C535" s="65" t="s">
        <v>1149</v>
      </c>
      <c r="D535" s="70" t="n">
        <v>0</v>
      </c>
      <c r="F535" s="63" t="e">
        <f aca="false">ROUND((F526+F532+F533),0)</f>
        <v>#VALUE!</v>
      </c>
      <c r="G535" s="63"/>
      <c r="H535" s="63"/>
      <c r="I535" s="63"/>
      <c r="J535" s="71"/>
      <c r="K535" s="71"/>
      <c r="L535" s="63"/>
    </row>
    <row r="536" customFormat="false" ht="10.5" hidden="false" customHeight="false" outlineLevel="0" collapsed="false">
      <c r="A536" s="53" t="n">
        <v>22</v>
      </c>
      <c r="B536" s="5" t="s">
        <v>147</v>
      </c>
      <c r="C536" s="65" t="s">
        <v>1148</v>
      </c>
      <c r="D536" s="70" t="n">
        <v>0</v>
      </c>
      <c r="F536" s="63" t="e">
        <f aca="false">ROUND(SUMIF(Определители!I122:I135,"=2",'Текущие цены с учетом расхода'!B122:B135),0)</f>
        <v>#VALUE!</v>
      </c>
      <c r="G536" s="63" t="n">
        <f aca="false">ROUND(SUMIF(Определители!I122:I135,"=2",'Текущие цены с учетом расхода'!C122:C135),0)</f>
        <v>0</v>
      </c>
      <c r="H536" s="63" t="n">
        <f aca="false">ROUND(SUMIF(Определители!I122:I135,"=2",'Текущие цены с учетом расхода'!D122:D135),0)</f>
        <v>0</v>
      </c>
      <c r="I536" s="63" t="n">
        <f aca="false">ROUND(SUMIF(Определители!I122:I135,"=2",'Текущие цены с учетом расхода'!E122:E135),0)</f>
        <v>0</v>
      </c>
      <c r="J536" s="71" t="e">
        <f aca="false">ROUND(SUMIF(Определители!I122:I135,"=2",'Текущие цены с учетом расхода'!I122:I135),8)</f>
        <v>#VALUE!</v>
      </c>
      <c r="K536" s="71" t="e">
        <f aca="false">ROUND(SUMIF(Определители!I122:I135,"=2",'Текущие цены с учетом расхода'!K122:K135),8)</f>
        <v>#VALUE!</v>
      </c>
      <c r="L536" s="63" t="e">
        <f aca="false">ROUND(SUMIF(Определители!I122:I135,"=2",'Текущие цены с учетом расхода'!F122:F135),0)</f>
        <v>#VALUE!</v>
      </c>
    </row>
    <row r="537" customFormat="false" ht="10.5" hidden="false" customHeight="false" outlineLevel="0" collapsed="false">
      <c r="A537" s="53" t="n">
        <v>23</v>
      </c>
      <c r="B537" s="5" t="s">
        <v>139</v>
      </c>
      <c r="C537" s="65" t="s">
        <v>1148</v>
      </c>
      <c r="D537" s="70" t="n">
        <v>0</v>
      </c>
      <c r="F537" s="63"/>
      <c r="G537" s="63"/>
      <c r="H537" s="63"/>
      <c r="I537" s="63"/>
      <c r="J537" s="71"/>
      <c r="K537" s="71"/>
      <c r="L537" s="63"/>
    </row>
    <row r="538" customFormat="false" ht="10.5" hidden="false" customHeight="false" outlineLevel="0" collapsed="false">
      <c r="A538" s="53" t="n">
        <v>24</v>
      </c>
      <c r="B538" s="5" t="s">
        <v>148</v>
      </c>
      <c r="C538" s="65" t="s">
        <v>1148</v>
      </c>
      <c r="D538" s="70" t="n">
        <v>0</v>
      </c>
      <c r="F538" s="63" t="e">
        <f aca="false">ROUND(СУММЕСЛИ2(Определители!I122:I135,"2",Определители!G122:G135,"1",'Текущие цены с учетом расхода'!B122:B135),0)</f>
        <v>#VALUE!</v>
      </c>
      <c r="G538" s="63"/>
      <c r="H538" s="63"/>
      <c r="I538" s="63"/>
      <c r="J538" s="71"/>
      <c r="K538" s="71"/>
      <c r="L538" s="63"/>
    </row>
    <row r="539" customFormat="false" ht="10.5" hidden="false" customHeight="false" outlineLevel="0" collapsed="false">
      <c r="A539" s="53" t="n">
        <v>25</v>
      </c>
      <c r="B539" s="5" t="s">
        <v>143</v>
      </c>
      <c r="C539" s="65" t="s">
        <v>1148</v>
      </c>
      <c r="D539" s="70" t="n">
        <v>0</v>
      </c>
      <c r="F539" s="63" t="n">
        <f aca="false">ROUND(SUMIF(Определители!I122:I135,"=2",'Текущие цены с учетом расхода'!H122:H135),0)</f>
        <v>0</v>
      </c>
      <c r="G539" s="63"/>
      <c r="H539" s="63"/>
      <c r="I539" s="63"/>
      <c r="J539" s="71"/>
      <c r="K539" s="71"/>
      <c r="L539" s="63"/>
    </row>
    <row r="540" customFormat="false" ht="10.5" hidden="false" customHeight="false" outlineLevel="0" collapsed="false">
      <c r="A540" s="53" t="n">
        <v>26</v>
      </c>
      <c r="B540" s="5" t="s">
        <v>149</v>
      </c>
      <c r="C540" s="65" t="s">
        <v>1148</v>
      </c>
      <c r="D540" s="70" t="n">
        <v>0</v>
      </c>
      <c r="F540" s="63" t="n">
        <f aca="false">ROUND(SUMIF(Определители!I122:I135,"=2",'Текущие цены с учетом расхода'!N122:N135),0)</f>
        <v>0</v>
      </c>
      <c r="G540" s="63"/>
      <c r="H540" s="63"/>
      <c r="I540" s="63"/>
      <c r="J540" s="71"/>
      <c r="K540" s="71"/>
      <c r="L540" s="63"/>
    </row>
    <row r="541" customFormat="false" ht="10.5" hidden="false" customHeight="false" outlineLevel="0" collapsed="false">
      <c r="A541" s="53" t="n">
        <v>27</v>
      </c>
      <c r="B541" s="5" t="s">
        <v>150</v>
      </c>
      <c r="C541" s="65" t="s">
        <v>1148</v>
      </c>
      <c r="D541" s="70" t="n">
        <v>0</v>
      </c>
      <c r="F541" s="63" t="n">
        <f aca="false">ROUND(SUMIF(Определители!I122:I135,"=2",'Текущие цены с учетом расхода'!O122:O135),0)</f>
        <v>0</v>
      </c>
      <c r="G541" s="63"/>
      <c r="H541" s="63"/>
      <c r="I541" s="63"/>
      <c r="J541" s="71"/>
      <c r="K541" s="71"/>
      <c r="L541" s="63"/>
    </row>
    <row r="542" customFormat="false" ht="10.5" hidden="false" customHeight="false" outlineLevel="0" collapsed="false">
      <c r="A542" s="53" t="n">
        <v>28</v>
      </c>
      <c r="B542" s="5" t="s">
        <v>151</v>
      </c>
      <c r="C542" s="65" t="s">
        <v>1149</v>
      </c>
      <c r="D542" s="70" t="n">
        <v>0</v>
      </c>
      <c r="F542" s="63" t="e">
        <f aca="false">ROUND((F536+F540+F541),0)</f>
        <v>#VALUE!</v>
      </c>
      <c r="G542" s="63"/>
      <c r="H542" s="63"/>
      <c r="I542" s="63"/>
      <c r="J542" s="71"/>
      <c r="K542" s="71"/>
      <c r="L542" s="63"/>
    </row>
    <row r="543" customFormat="false" ht="10.5" hidden="false" customHeight="false" outlineLevel="0" collapsed="false">
      <c r="A543" s="53" t="n">
        <v>29</v>
      </c>
      <c r="B543" s="5" t="s">
        <v>152</v>
      </c>
      <c r="C543" s="65" t="s">
        <v>1148</v>
      </c>
      <c r="D543" s="70" t="n">
        <v>0</v>
      </c>
      <c r="F543" s="63" t="n">
        <f aca="false">ROUND(SUMIF(Определители!I122:I135,"=3",'Текущие цены с учетом расхода'!B122:B135),0)</f>
        <v>0</v>
      </c>
      <c r="G543" s="63" t="n">
        <f aca="false">ROUND(SUMIF(Определители!I122:I135,"=3",'Текущие цены с учетом расхода'!C122:C135),0)</f>
        <v>0</v>
      </c>
      <c r="H543" s="63" t="n">
        <f aca="false">ROUND(SUMIF(Определители!I122:I135,"=3",'Текущие цены с учетом расхода'!D122:D135),0)</f>
        <v>0</v>
      </c>
      <c r="I543" s="63" t="n">
        <f aca="false">ROUND(SUMIF(Определители!I122:I135,"=3",'Текущие цены с учетом расхода'!E122:E135),0)</f>
        <v>0</v>
      </c>
      <c r="J543" s="71" t="n">
        <f aca="false">ROUND(SUMIF(Определители!I122:I135,"=3",'Текущие цены с учетом расхода'!I122:I135),8)</f>
        <v>0</v>
      </c>
      <c r="K543" s="71" t="n">
        <f aca="false">ROUND(SUMIF(Определители!I122:I135,"=3",'Текущие цены с учетом расхода'!K122:K135),8)</f>
        <v>0</v>
      </c>
      <c r="L543" s="63" t="n">
        <f aca="false">ROUND(SUMIF(Определители!I122:I135,"=3",'Текущие цены с учетом расхода'!F122:F135),0)</f>
        <v>0</v>
      </c>
    </row>
    <row r="544" customFormat="false" ht="10.5" hidden="false" customHeight="false" outlineLevel="0" collapsed="false">
      <c r="A544" s="53" t="n">
        <v>30</v>
      </c>
      <c r="B544" s="5" t="s">
        <v>143</v>
      </c>
      <c r="C544" s="65" t="s">
        <v>1148</v>
      </c>
      <c r="D544" s="70" t="n">
        <v>0</v>
      </c>
      <c r="F544" s="63" t="n">
        <f aca="false">ROUND(SUMIF(Определители!I122:I135,"=3",'Текущие цены с учетом расхода'!H122:H135),0)</f>
        <v>0</v>
      </c>
      <c r="G544" s="63"/>
      <c r="H544" s="63"/>
      <c r="I544" s="63"/>
      <c r="J544" s="71"/>
      <c r="K544" s="71"/>
      <c r="L544" s="63"/>
    </row>
    <row r="545" customFormat="false" ht="10.5" hidden="false" customHeight="false" outlineLevel="0" collapsed="false">
      <c r="A545" s="53" t="n">
        <v>31</v>
      </c>
      <c r="B545" s="5" t="s">
        <v>149</v>
      </c>
      <c r="C545" s="65" t="s">
        <v>1148</v>
      </c>
      <c r="D545" s="70" t="n">
        <v>0</v>
      </c>
      <c r="F545" s="63" t="n">
        <f aca="false">ROUND(SUMIF(Определители!I122:I135,"=3",'Текущие цены с учетом расхода'!N122:N135),0)</f>
        <v>0</v>
      </c>
      <c r="G545" s="63"/>
      <c r="H545" s="63"/>
      <c r="I545" s="63"/>
      <c r="J545" s="71"/>
      <c r="K545" s="71"/>
      <c r="L545" s="63"/>
    </row>
    <row r="546" customFormat="false" ht="10.5" hidden="false" customHeight="false" outlineLevel="0" collapsed="false">
      <c r="A546" s="53" t="n">
        <v>32</v>
      </c>
      <c r="B546" s="5" t="s">
        <v>150</v>
      </c>
      <c r="C546" s="65" t="s">
        <v>1148</v>
      </c>
      <c r="D546" s="70" t="n">
        <v>0</v>
      </c>
      <c r="F546" s="63" t="n">
        <f aca="false">ROUND(SUMIF(Определители!I122:I135,"=3",'Текущие цены с учетом расхода'!O122:O135),0)</f>
        <v>0</v>
      </c>
      <c r="G546" s="63"/>
      <c r="H546" s="63"/>
      <c r="I546" s="63"/>
      <c r="J546" s="71"/>
      <c r="K546" s="71"/>
      <c r="L546" s="63"/>
    </row>
    <row r="547" customFormat="false" ht="10.5" hidden="false" customHeight="false" outlineLevel="0" collapsed="false">
      <c r="A547" s="53" t="n">
        <v>33</v>
      </c>
      <c r="B547" s="5" t="s">
        <v>153</v>
      </c>
      <c r="C547" s="65" t="s">
        <v>1149</v>
      </c>
      <c r="D547" s="70" t="n">
        <v>0</v>
      </c>
      <c r="F547" s="63" t="n">
        <f aca="false">ROUND((F543+F545+F546),0)</f>
        <v>0</v>
      </c>
      <c r="G547" s="63"/>
      <c r="H547" s="63"/>
      <c r="I547" s="63"/>
      <c r="J547" s="71"/>
      <c r="K547" s="71"/>
      <c r="L547" s="63"/>
    </row>
    <row r="548" customFormat="false" ht="10.5" hidden="false" customHeight="false" outlineLevel="0" collapsed="false">
      <c r="A548" s="53" t="n">
        <v>34</v>
      </c>
      <c r="B548" s="5" t="s">
        <v>154</v>
      </c>
      <c r="C548" s="65" t="s">
        <v>1148</v>
      </c>
      <c r="D548" s="70" t="n">
        <v>0</v>
      </c>
      <c r="F548" s="63" t="n">
        <f aca="false">ROUND(SUMIF(Определители!I122:I135,"=4",'Текущие цены с учетом расхода'!B122:B135),0)</f>
        <v>0</v>
      </c>
      <c r="G548" s="63" t="n">
        <f aca="false">ROUND(SUMIF(Определители!I122:I135,"=4",'Текущие цены с учетом расхода'!C122:C135),0)</f>
        <v>0</v>
      </c>
      <c r="H548" s="63" t="n">
        <f aca="false">ROUND(SUMIF(Определители!I122:I135,"=4",'Текущие цены с учетом расхода'!D122:D135),0)</f>
        <v>0</v>
      </c>
      <c r="I548" s="63" t="n">
        <f aca="false">ROUND(SUMIF(Определители!I122:I135,"=4",'Текущие цены с учетом расхода'!E122:E135),0)</f>
        <v>0</v>
      </c>
      <c r="J548" s="71" t="n">
        <f aca="false">ROUND(SUMIF(Определители!I122:I135,"=4",'Текущие цены с учетом расхода'!I122:I135),8)</f>
        <v>0</v>
      </c>
      <c r="K548" s="71" t="n">
        <f aca="false">ROUND(SUMIF(Определители!I122:I135,"=4",'Текущие цены с учетом расхода'!K122:K135),8)</f>
        <v>0</v>
      </c>
      <c r="L548" s="63" t="n">
        <f aca="false">ROUND(SUMIF(Определители!I122:I135,"=4",'Текущие цены с учетом расхода'!F122:F135),0)</f>
        <v>0</v>
      </c>
    </row>
    <row r="549" customFormat="false" ht="10.5" hidden="false" customHeight="false" outlineLevel="0" collapsed="false">
      <c r="A549" s="53" t="n">
        <v>35</v>
      </c>
      <c r="B549" s="5" t="s">
        <v>139</v>
      </c>
      <c r="C549" s="65" t="s">
        <v>1148</v>
      </c>
      <c r="D549" s="70" t="n">
        <v>0</v>
      </c>
      <c r="F549" s="63"/>
      <c r="G549" s="63"/>
      <c r="H549" s="63"/>
      <c r="I549" s="63"/>
      <c r="J549" s="71"/>
      <c r="K549" s="71"/>
      <c r="L549" s="63"/>
    </row>
    <row r="550" customFormat="false" ht="10.5" hidden="false" customHeight="false" outlineLevel="0" collapsed="false">
      <c r="A550" s="53" t="n">
        <v>36</v>
      </c>
      <c r="B550" s="5" t="s">
        <v>155</v>
      </c>
      <c r="C550" s="65" t="s">
        <v>1148</v>
      </c>
      <c r="D550" s="70" t="n">
        <v>0</v>
      </c>
      <c r="F550" s="63" t="n">
        <f aca="false">ROUND(SUMIF(Определители!I122:I135,"=4",'Текущие цены с учетом расхода'!AJ122:AJ135),0)</f>
        <v>0</v>
      </c>
      <c r="G550" s="63" t="n">
        <f aca="false">ROUND(SUMIF(Определители!I122:I135,"=4",'Текущие цены с учетом расхода'!AI122:AI135),0)</f>
        <v>0</v>
      </c>
      <c r="H550" s="63" t="n">
        <f aca="false">ROUND(SUMIF(Определители!I122:I135,"=4",'Текущие цены с учетом расхода'!AH122:AH135),0)</f>
        <v>0</v>
      </c>
      <c r="I550" s="63" t="n">
        <f aca="false">ROUND(SUMIF(Определители!I122:I135,"=4",'Текущие цены с учетом расхода'!V122:V135),0)</f>
        <v>0</v>
      </c>
      <c r="J550" s="71"/>
      <c r="K550" s="71"/>
      <c r="L550" s="63"/>
    </row>
    <row r="551" customFormat="false" ht="10.5" hidden="false" customHeight="false" outlineLevel="0" collapsed="false">
      <c r="A551" s="53" t="n">
        <v>37</v>
      </c>
      <c r="B551" s="5" t="s">
        <v>143</v>
      </c>
      <c r="C551" s="65" t="s">
        <v>1148</v>
      </c>
      <c r="D551" s="70" t="n">
        <v>0</v>
      </c>
      <c r="F551" s="63" t="n">
        <f aca="false">ROUND(SUMIF(Определители!I122:I135,"=4",'Текущие цены с учетом расхода'!H122:H135),0)</f>
        <v>0</v>
      </c>
      <c r="G551" s="63"/>
      <c r="H551" s="63"/>
      <c r="I551" s="63"/>
      <c r="J551" s="71"/>
      <c r="K551" s="71"/>
      <c r="L551" s="63"/>
    </row>
    <row r="552" customFormat="false" ht="10.5" hidden="false" customHeight="false" outlineLevel="0" collapsed="false">
      <c r="A552" s="53" t="n">
        <v>38</v>
      </c>
      <c r="B552" s="5" t="s">
        <v>149</v>
      </c>
      <c r="C552" s="65" t="s">
        <v>1148</v>
      </c>
      <c r="D552" s="70" t="n">
        <v>0</v>
      </c>
      <c r="F552" s="63" t="n">
        <f aca="false">ROUND(SUMIF(Определители!I122:I135,"=4",'Текущие цены с учетом расхода'!N122:N135),0)</f>
        <v>0</v>
      </c>
      <c r="G552" s="63"/>
      <c r="H552" s="63"/>
      <c r="I552" s="63"/>
      <c r="J552" s="71"/>
      <c r="K552" s="71"/>
      <c r="L552" s="63"/>
    </row>
    <row r="553" customFormat="false" ht="10.5" hidden="false" customHeight="false" outlineLevel="0" collapsed="false">
      <c r="A553" s="53" t="n">
        <v>39</v>
      </c>
      <c r="B553" s="5" t="s">
        <v>150</v>
      </c>
      <c r="C553" s="65" t="s">
        <v>1148</v>
      </c>
      <c r="D553" s="70" t="n">
        <v>0</v>
      </c>
      <c r="F553" s="63" t="n">
        <f aca="false">ROUND(SUMIF(Определители!I122:I135,"=4",'Текущие цены с учетом расхода'!O122:O135),0)</f>
        <v>0</v>
      </c>
      <c r="G553" s="63"/>
      <c r="H553" s="63"/>
      <c r="I553" s="63"/>
      <c r="J553" s="71"/>
      <c r="K553" s="71"/>
      <c r="L553" s="63"/>
    </row>
    <row r="554" customFormat="false" ht="10.5" hidden="false" customHeight="false" outlineLevel="0" collapsed="false">
      <c r="A554" s="53" t="n">
        <v>40</v>
      </c>
      <c r="B554" s="5" t="s">
        <v>136</v>
      </c>
      <c r="C554" s="65" t="s">
        <v>1148</v>
      </c>
      <c r="D554" s="70" t="n">
        <v>0</v>
      </c>
      <c r="F554" s="63" t="e">
        <f aca="false">ROUND(СУММПРОИЗВЕСЛИ(1,Определители!I122:I135," ",'Текущие цены с учетом расхода'!M122:M135,Начисления!I122:I135,0),0)</f>
        <v>#VALUE!</v>
      </c>
      <c r="G554" s="63"/>
      <c r="H554" s="63"/>
      <c r="I554" s="63"/>
      <c r="J554" s="71"/>
      <c r="K554" s="71"/>
      <c r="L554" s="63"/>
    </row>
    <row r="555" customFormat="false" ht="10.5" hidden="false" customHeight="false" outlineLevel="0" collapsed="false">
      <c r="A555" s="53" t="n">
        <v>41</v>
      </c>
      <c r="B555" s="5" t="s">
        <v>156</v>
      </c>
      <c r="C555" s="65" t="s">
        <v>1149</v>
      </c>
      <c r="D555" s="70" t="n">
        <v>0</v>
      </c>
      <c r="F555" s="63" t="n">
        <f aca="false">ROUND((F548+F552+F553),0)</f>
        <v>0</v>
      </c>
      <c r="G555" s="63"/>
      <c r="H555" s="63"/>
      <c r="I555" s="63"/>
      <c r="J555" s="71"/>
      <c r="K555" s="71"/>
      <c r="L555" s="63"/>
    </row>
    <row r="556" customFormat="false" ht="10.5" hidden="false" customHeight="false" outlineLevel="0" collapsed="false">
      <c r="A556" s="53" t="n">
        <v>42</v>
      </c>
      <c r="B556" s="5" t="s">
        <v>157</v>
      </c>
      <c r="C556" s="65" t="s">
        <v>1148</v>
      </c>
      <c r="D556" s="70" t="n">
        <v>0</v>
      </c>
      <c r="F556" s="63" t="n">
        <f aca="false">ROUND(SUMIF(Определители!I122:I135,"=5",'Текущие цены с учетом расхода'!B122:B135),0)</f>
        <v>0</v>
      </c>
      <c r="G556" s="63" t="n">
        <f aca="false">ROUND(SUMIF(Определители!I122:I135,"=5",'Текущие цены с учетом расхода'!C122:C135),0)</f>
        <v>0</v>
      </c>
      <c r="H556" s="63" t="n">
        <f aca="false">ROUND(SUMIF(Определители!I122:I135,"=5",'Текущие цены с учетом расхода'!D122:D135),0)</f>
        <v>0</v>
      </c>
      <c r="I556" s="63" t="n">
        <f aca="false">ROUND(SUMIF(Определители!I122:I135,"=5",'Текущие цены с учетом расхода'!E122:E135),0)</f>
        <v>0</v>
      </c>
      <c r="J556" s="71" t="n">
        <f aca="false">ROUND(SUMIF(Определители!I122:I135,"=5",'Текущие цены с учетом расхода'!I122:I135),8)</f>
        <v>0</v>
      </c>
      <c r="K556" s="71" t="n">
        <f aca="false">ROUND(SUMIF(Определители!I122:I135,"=5",'Текущие цены с учетом расхода'!K122:K135),8)</f>
        <v>0</v>
      </c>
      <c r="L556" s="63" t="n">
        <f aca="false">ROUND(SUMIF(Определители!I122:I135,"=5",'Текущие цены с учетом расхода'!F122:F135),0)</f>
        <v>0</v>
      </c>
    </row>
    <row r="557" customFormat="false" ht="10.5" hidden="false" customHeight="false" outlineLevel="0" collapsed="false">
      <c r="A557" s="53" t="n">
        <v>43</v>
      </c>
      <c r="B557" s="5" t="s">
        <v>143</v>
      </c>
      <c r="C557" s="65" t="s">
        <v>1148</v>
      </c>
      <c r="D557" s="70" t="n">
        <v>0</v>
      </c>
      <c r="F557" s="63" t="n">
        <f aca="false">ROUND(SUMIF(Определители!I122:I135,"=5",'Текущие цены с учетом расхода'!H122:H135),0)</f>
        <v>0</v>
      </c>
      <c r="G557" s="63"/>
      <c r="H557" s="63"/>
      <c r="I557" s="63"/>
      <c r="J557" s="71"/>
      <c r="K557" s="71"/>
      <c r="L557" s="63"/>
    </row>
    <row r="558" customFormat="false" ht="10.5" hidden="false" customHeight="false" outlineLevel="0" collapsed="false">
      <c r="A558" s="53" t="n">
        <v>44</v>
      </c>
      <c r="B558" s="5" t="s">
        <v>149</v>
      </c>
      <c r="C558" s="65" t="s">
        <v>1148</v>
      </c>
      <c r="D558" s="70" t="n">
        <v>0</v>
      </c>
      <c r="F558" s="63" t="n">
        <f aca="false">ROUND(SUMIF(Определители!I122:I135,"=5",'Текущие цены с учетом расхода'!N122:N135),0)</f>
        <v>0</v>
      </c>
      <c r="G558" s="63"/>
      <c r="H558" s="63"/>
      <c r="I558" s="63"/>
      <c r="J558" s="71"/>
      <c r="K558" s="71"/>
      <c r="L558" s="63"/>
    </row>
    <row r="559" customFormat="false" ht="10.5" hidden="false" customHeight="false" outlineLevel="0" collapsed="false">
      <c r="A559" s="53" t="n">
        <v>45</v>
      </c>
      <c r="B559" s="5" t="s">
        <v>150</v>
      </c>
      <c r="C559" s="65" t="s">
        <v>1148</v>
      </c>
      <c r="D559" s="70" t="n">
        <v>0</v>
      </c>
      <c r="F559" s="63" t="n">
        <f aca="false">ROUND(SUMIF(Определители!I122:I135,"=5",'Текущие цены с учетом расхода'!O122:O135),0)</f>
        <v>0</v>
      </c>
      <c r="G559" s="63"/>
      <c r="H559" s="63"/>
      <c r="I559" s="63"/>
      <c r="J559" s="71"/>
      <c r="K559" s="71"/>
      <c r="L559" s="63"/>
    </row>
    <row r="560" customFormat="false" ht="10.5" hidden="false" customHeight="false" outlineLevel="0" collapsed="false">
      <c r="A560" s="53" t="n">
        <v>46</v>
      </c>
      <c r="B560" s="5" t="s">
        <v>158</v>
      </c>
      <c r="C560" s="65" t="s">
        <v>1149</v>
      </c>
      <c r="D560" s="70" t="n">
        <v>0</v>
      </c>
      <c r="F560" s="63" t="n">
        <f aca="false">ROUND((F556+F558+F559),0)</f>
        <v>0</v>
      </c>
      <c r="G560" s="63"/>
      <c r="H560" s="63"/>
      <c r="I560" s="63"/>
      <c r="J560" s="71"/>
      <c r="K560" s="71"/>
      <c r="L560" s="63"/>
    </row>
    <row r="561" customFormat="false" ht="10.5" hidden="false" customHeight="false" outlineLevel="0" collapsed="false">
      <c r="A561" s="53" t="n">
        <v>47</v>
      </c>
      <c r="B561" s="5" t="s">
        <v>159</v>
      </c>
      <c r="C561" s="65" t="s">
        <v>1148</v>
      </c>
      <c r="D561" s="70" t="n">
        <v>0</v>
      </c>
      <c r="F561" s="63" t="n">
        <f aca="false">ROUND(SUMIF(Определители!I122:I135,"=6",'Текущие цены с учетом расхода'!B122:B135),0)</f>
        <v>0</v>
      </c>
      <c r="G561" s="63" t="n">
        <f aca="false">ROUND(SUMIF(Определители!I122:I135,"=6",'Текущие цены с учетом расхода'!C122:C135),0)</f>
        <v>0</v>
      </c>
      <c r="H561" s="63" t="n">
        <f aca="false">ROUND(SUMIF(Определители!I122:I135,"=6",'Текущие цены с учетом расхода'!D122:D135),0)</f>
        <v>0</v>
      </c>
      <c r="I561" s="63" t="n">
        <f aca="false">ROUND(SUMIF(Определители!I122:I135,"=6",'Текущие цены с учетом расхода'!E122:E135),0)</f>
        <v>0</v>
      </c>
      <c r="J561" s="71" t="n">
        <f aca="false">ROUND(SUMIF(Определители!I122:I135,"=6",'Текущие цены с учетом расхода'!I122:I135),8)</f>
        <v>0</v>
      </c>
      <c r="K561" s="71" t="n">
        <f aca="false">ROUND(SUMIF(Определители!I122:I135,"=6",'Текущие цены с учетом расхода'!K122:K135),8)</f>
        <v>0</v>
      </c>
      <c r="L561" s="63" t="n">
        <f aca="false">ROUND(SUMIF(Определители!I122:I135,"=6",'Текущие цены с учетом расхода'!F122:F135),0)</f>
        <v>0</v>
      </c>
    </row>
    <row r="562" customFormat="false" ht="10.5" hidden="false" customHeight="false" outlineLevel="0" collapsed="false">
      <c r="A562" s="53" t="n">
        <v>48</v>
      </c>
      <c r="B562" s="5" t="s">
        <v>143</v>
      </c>
      <c r="C562" s="65" t="s">
        <v>1148</v>
      </c>
      <c r="D562" s="70" t="n">
        <v>0</v>
      </c>
      <c r="F562" s="63" t="n">
        <f aca="false">ROUND(SUMIF(Определители!I122:I135,"=6",'Текущие цены с учетом расхода'!H122:H135),0)</f>
        <v>0</v>
      </c>
      <c r="G562" s="63"/>
      <c r="H562" s="63"/>
      <c r="I562" s="63"/>
      <c r="J562" s="71"/>
      <c r="K562" s="71"/>
      <c r="L562" s="63"/>
    </row>
    <row r="563" customFormat="false" ht="10.5" hidden="false" customHeight="false" outlineLevel="0" collapsed="false">
      <c r="A563" s="53" t="n">
        <v>49</v>
      </c>
      <c r="B563" s="5" t="s">
        <v>149</v>
      </c>
      <c r="C563" s="65" t="s">
        <v>1148</v>
      </c>
      <c r="D563" s="70" t="n">
        <v>0</v>
      </c>
      <c r="F563" s="63" t="n">
        <f aca="false">ROUND(SUMIF(Определители!I122:I135,"=6",'Текущие цены с учетом расхода'!N122:N135),0)</f>
        <v>0</v>
      </c>
      <c r="G563" s="63"/>
      <c r="H563" s="63"/>
      <c r="I563" s="63"/>
      <c r="J563" s="71"/>
      <c r="K563" s="71"/>
      <c r="L563" s="63"/>
    </row>
    <row r="564" customFormat="false" ht="10.5" hidden="false" customHeight="false" outlineLevel="0" collapsed="false">
      <c r="A564" s="53" t="n">
        <v>50</v>
      </c>
      <c r="B564" s="5" t="s">
        <v>150</v>
      </c>
      <c r="C564" s="65" t="s">
        <v>1148</v>
      </c>
      <c r="D564" s="70" t="n">
        <v>0</v>
      </c>
      <c r="F564" s="63" t="n">
        <f aca="false">ROUND(SUMIF(Определители!I122:I135,"=6",'Текущие цены с учетом расхода'!O122:O135),0)</f>
        <v>0</v>
      </c>
      <c r="G564" s="63"/>
      <c r="H564" s="63"/>
      <c r="I564" s="63"/>
      <c r="J564" s="71"/>
      <c r="K564" s="71"/>
      <c r="L564" s="63"/>
    </row>
    <row r="565" customFormat="false" ht="10.5" hidden="false" customHeight="false" outlineLevel="0" collapsed="false">
      <c r="A565" s="53" t="n">
        <v>51</v>
      </c>
      <c r="B565" s="5" t="s">
        <v>160</v>
      </c>
      <c r="C565" s="65" t="s">
        <v>1149</v>
      </c>
      <c r="D565" s="70" t="n">
        <v>0</v>
      </c>
      <c r="F565" s="63" t="n">
        <f aca="false">ROUND((F561+F563+F564),0)</f>
        <v>0</v>
      </c>
      <c r="G565" s="63"/>
      <c r="H565" s="63"/>
      <c r="I565" s="63"/>
      <c r="J565" s="71"/>
      <c r="K565" s="71"/>
      <c r="L565" s="63"/>
    </row>
    <row r="566" customFormat="false" ht="10.5" hidden="false" customHeight="false" outlineLevel="0" collapsed="false">
      <c r="A566" s="53" t="n">
        <v>52</v>
      </c>
      <c r="B566" s="5" t="s">
        <v>161</v>
      </c>
      <c r="C566" s="65" t="s">
        <v>1148</v>
      </c>
      <c r="D566" s="70" t="n">
        <v>0</v>
      </c>
      <c r="F566" s="63" t="n">
        <f aca="false">ROUND(SUMIF(Определители!I122:I135,"=7",'Текущие цены с учетом расхода'!B122:B135),0)</f>
        <v>0</v>
      </c>
      <c r="G566" s="63" t="n">
        <f aca="false">ROUND(SUMIF(Определители!I122:I135,"=7",'Текущие цены с учетом расхода'!C122:C135),0)</f>
        <v>0</v>
      </c>
      <c r="H566" s="63" t="n">
        <f aca="false">ROUND(SUMIF(Определители!I122:I135,"=7",'Текущие цены с учетом расхода'!D122:D135),0)</f>
        <v>0</v>
      </c>
      <c r="I566" s="63" t="n">
        <f aca="false">ROUND(SUMIF(Определители!I122:I135,"=7",'Текущие цены с учетом расхода'!E122:E135),0)</f>
        <v>0</v>
      </c>
      <c r="J566" s="71" t="n">
        <f aca="false">ROUND(SUMIF(Определители!I122:I135,"=7",'Текущие цены с учетом расхода'!I122:I135),8)</f>
        <v>0</v>
      </c>
      <c r="K566" s="71" t="n">
        <f aca="false">ROUND(SUMIF(Определители!I122:I135,"=7",'Текущие цены с учетом расхода'!K122:K135),8)</f>
        <v>0</v>
      </c>
      <c r="L566" s="63" t="n">
        <f aca="false">ROUND(SUMIF(Определители!I122:I135,"=7",'Текущие цены с учетом расхода'!F122:F135),0)</f>
        <v>0</v>
      </c>
    </row>
    <row r="567" customFormat="false" ht="10.5" hidden="false" customHeight="false" outlineLevel="0" collapsed="false">
      <c r="A567" s="53" t="n">
        <v>53</v>
      </c>
      <c r="B567" s="5" t="s">
        <v>139</v>
      </c>
      <c r="C567" s="65" t="s">
        <v>1148</v>
      </c>
      <c r="D567" s="70" t="n">
        <v>0</v>
      </c>
      <c r="F567" s="63"/>
      <c r="G567" s="63"/>
      <c r="H567" s="63"/>
      <c r="I567" s="63"/>
      <c r="J567" s="71"/>
      <c r="K567" s="71"/>
      <c r="L567" s="63"/>
    </row>
    <row r="568" customFormat="false" ht="10.5" hidden="false" customHeight="false" outlineLevel="0" collapsed="false">
      <c r="A568" s="53" t="n">
        <v>54</v>
      </c>
      <c r="B568" s="5" t="s">
        <v>162</v>
      </c>
      <c r="C568" s="65" t="s">
        <v>1148</v>
      </c>
      <c r="D568" s="70" t="n">
        <v>0</v>
      </c>
      <c r="F568" s="63" t="e">
        <f aca="false">ROUND(СУММЕСЛИ2(Определители!I122:I135,"2",Определители!G122:G135,"1",'Текущие цены с учетом расхода'!B122:B135),0)</f>
        <v>#VALUE!</v>
      </c>
      <c r="G568" s="63"/>
      <c r="H568" s="63"/>
      <c r="I568" s="63"/>
      <c r="J568" s="71"/>
      <c r="K568" s="71"/>
      <c r="L568" s="63"/>
    </row>
    <row r="569" customFormat="false" ht="10.5" hidden="false" customHeight="false" outlineLevel="0" collapsed="false">
      <c r="A569" s="53" t="n">
        <v>55</v>
      </c>
      <c r="B569" s="5" t="s">
        <v>143</v>
      </c>
      <c r="C569" s="65" t="s">
        <v>1148</v>
      </c>
      <c r="D569" s="70" t="n">
        <v>0</v>
      </c>
      <c r="F569" s="63" t="n">
        <f aca="false">ROUND(SUMIF(Определители!I122:I135,"=7",'Текущие цены с учетом расхода'!H122:H135),0)</f>
        <v>0</v>
      </c>
      <c r="G569" s="63"/>
      <c r="H569" s="63"/>
      <c r="I569" s="63"/>
      <c r="J569" s="71"/>
      <c r="K569" s="71"/>
      <c r="L569" s="63"/>
    </row>
    <row r="570" customFormat="false" ht="10.5" hidden="false" customHeight="false" outlineLevel="0" collapsed="false">
      <c r="A570" s="53" t="n">
        <v>56</v>
      </c>
      <c r="B570" s="5" t="s">
        <v>149</v>
      </c>
      <c r="C570" s="65" t="s">
        <v>1148</v>
      </c>
      <c r="D570" s="70" t="n">
        <v>0</v>
      </c>
      <c r="F570" s="63" t="n">
        <f aca="false">ROUND(SUMIF(Определители!I122:I135,"=7",'Текущие цены с учетом расхода'!N122:N135),0)</f>
        <v>0</v>
      </c>
      <c r="G570" s="63"/>
      <c r="H570" s="63"/>
      <c r="I570" s="63"/>
      <c r="J570" s="71"/>
      <c r="K570" s="71"/>
      <c r="L570" s="63"/>
    </row>
    <row r="571" customFormat="false" ht="10.5" hidden="false" customHeight="false" outlineLevel="0" collapsed="false">
      <c r="A571" s="53" t="n">
        <v>57</v>
      </c>
      <c r="B571" s="5" t="s">
        <v>150</v>
      </c>
      <c r="C571" s="65" t="s">
        <v>1148</v>
      </c>
      <c r="D571" s="70" t="n">
        <v>0</v>
      </c>
      <c r="F571" s="63" t="n">
        <f aca="false">ROUND(SUMIF(Определители!I122:I135,"=7",'Текущие цены с учетом расхода'!O122:O135),0)</f>
        <v>0</v>
      </c>
      <c r="G571" s="63"/>
      <c r="H571" s="63"/>
      <c r="I571" s="63"/>
      <c r="J571" s="71"/>
      <c r="K571" s="71"/>
      <c r="L571" s="63"/>
    </row>
    <row r="572" customFormat="false" ht="10.5" hidden="false" customHeight="false" outlineLevel="0" collapsed="false">
      <c r="A572" s="53" t="n">
        <v>58</v>
      </c>
      <c r="B572" s="5" t="s">
        <v>163</v>
      </c>
      <c r="C572" s="65" t="s">
        <v>1149</v>
      </c>
      <c r="D572" s="70" t="n">
        <v>0</v>
      </c>
      <c r="F572" s="63" t="n">
        <f aca="false">ROUND((F566+F570+F571),0)</f>
        <v>0</v>
      </c>
      <c r="G572" s="63"/>
      <c r="H572" s="63"/>
      <c r="I572" s="63"/>
      <c r="J572" s="71"/>
      <c r="K572" s="71"/>
      <c r="L572" s="63"/>
    </row>
    <row r="573" customFormat="false" ht="10.5" hidden="false" customHeight="false" outlineLevel="0" collapsed="false">
      <c r="A573" s="53" t="n">
        <v>59</v>
      </c>
      <c r="B573" s="5" t="s">
        <v>164</v>
      </c>
      <c r="C573" s="65" t="s">
        <v>1148</v>
      </c>
      <c r="D573" s="70" t="n">
        <v>0</v>
      </c>
      <c r="F573" s="63" t="n">
        <f aca="false">ROUND(SUMIF(Определители!I122:I135,"=;",'Текущие цены с учетом расхода'!B122:B135),0)</f>
        <v>0</v>
      </c>
      <c r="G573" s="63" t="n">
        <f aca="false">ROUND(SUMIF(Определители!I122:I135,"=;",'Текущие цены с учетом расхода'!C122:C135),0)</f>
        <v>0</v>
      </c>
      <c r="H573" s="63" t="n">
        <f aca="false">ROUND(SUMIF(Определители!I122:I135,"=;",'Текущие цены с учетом расхода'!D122:D135),0)</f>
        <v>0</v>
      </c>
      <c r="I573" s="63" t="n">
        <f aca="false">ROUND(SUMIF(Определители!I122:I135,"=;",'Текущие цены с учетом расхода'!E122:E135),0)</f>
        <v>0</v>
      </c>
      <c r="J573" s="71" t="n">
        <f aca="false">ROUND(SUMIF(Определители!I122:I135,"=;",'Текущие цены с учетом расхода'!I122:I135),8)</f>
        <v>0</v>
      </c>
      <c r="K573" s="71" t="n">
        <f aca="false">ROUND(SUMIF(Определители!I122:I135,"=;",'Текущие цены с учетом расхода'!K122:K135),8)</f>
        <v>0</v>
      </c>
      <c r="L573" s="63" t="n">
        <f aca="false">ROUND(SUMIF(Определители!I122:I135,"=;",'Текущие цены с учетом расхода'!F122:F135),0)</f>
        <v>0</v>
      </c>
    </row>
    <row r="574" customFormat="false" ht="10.5" hidden="false" customHeight="false" outlineLevel="0" collapsed="false">
      <c r="A574" s="53" t="n">
        <v>60</v>
      </c>
      <c r="B574" s="5" t="s">
        <v>165</v>
      </c>
      <c r="C574" s="65" t="s">
        <v>1148</v>
      </c>
      <c r="D574" s="70" t="n">
        <v>0</v>
      </c>
      <c r="F574" s="63" t="n">
        <f aca="false">ROUND(SUMIF(Определители!I122:I135,"=;",'Текущие цены с учетом расхода'!AF122:AF135),0)</f>
        <v>0</v>
      </c>
      <c r="G574" s="63"/>
      <c r="H574" s="63"/>
      <c r="I574" s="63"/>
      <c r="J574" s="71"/>
      <c r="K574" s="71"/>
      <c r="L574" s="63"/>
    </row>
    <row r="575" customFormat="false" ht="10.5" hidden="false" customHeight="false" outlineLevel="0" collapsed="false">
      <c r="A575" s="53" t="n">
        <v>61</v>
      </c>
      <c r="B575" s="5" t="s">
        <v>166</v>
      </c>
      <c r="C575" s="65" t="s">
        <v>1148</v>
      </c>
      <c r="D575" s="70" t="n">
        <v>0</v>
      </c>
      <c r="F575" s="63" t="n">
        <f aca="false">ROUND(SUMIF(Определители!I122:I135,"=;",'Текущие цены с учетом расхода'!AG122:AG135),0)</f>
        <v>0</v>
      </c>
      <c r="G575" s="63"/>
      <c r="H575" s="63"/>
      <c r="I575" s="63"/>
      <c r="J575" s="71"/>
      <c r="K575" s="71"/>
      <c r="L575" s="63"/>
    </row>
    <row r="576" customFormat="false" ht="10.5" hidden="false" customHeight="false" outlineLevel="0" collapsed="false">
      <c r="A576" s="53" t="n">
        <v>62</v>
      </c>
      <c r="B576" s="5" t="s">
        <v>149</v>
      </c>
      <c r="C576" s="65" t="s">
        <v>1148</v>
      </c>
      <c r="D576" s="70" t="n">
        <v>0</v>
      </c>
      <c r="F576" s="63" t="n">
        <f aca="false">ROUND(SUMIF(Определители!I122:I135,"=;",'Текущие цены с учетом расхода'!N122:N135),0)</f>
        <v>0</v>
      </c>
      <c r="G576" s="63"/>
      <c r="H576" s="63"/>
      <c r="I576" s="63"/>
      <c r="J576" s="71"/>
      <c r="K576" s="71"/>
      <c r="L576" s="63"/>
    </row>
    <row r="577" customFormat="false" ht="10.5" hidden="false" customHeight="false" outlineLevel="0" collapsed="false">
      <c r="A577" s="53" t="n">
        <v>63</v>
      </c>
      <c r="B577" s="5" t="s">
        <v>150</v>
      </c>
      <c r="C577" s="65" t="s">
        <v>1148</v>
      </c>
      <c r="D577" s="70" t="n">
        <v>0</v>
      </c>
      <c r="F577" s="63" t="n">
        <f aca="false">ROUND(SUMIF(Определители!I122:I135,"=;",'Текущие цены с учетом расхода'!O122:O135),0)</f>
        <v>0</v>
      </c>
      <c r="G577" s="63"/>
      <c r="H577" s="63"/>
      <c r="I577" s="63"/>
      <c r="J577" s="71"/>
      <c r="K577" s="71"/>
      <c r="L577" s="63"/>
    </row>
    <row r="578" customFormat="false" ht="10.5" hidden="false" customHeight="false" outlineLevel="0" collapsed="false">
      <c r="A578" s="53" t="n">
        <v>64</v>
      </c>
      <c r="B578" s="5" t="s">
        <v>167</v>
      </c>
      <c r="C578" s="65" t="s">
        <v>1149</v>
      </c>
      <c r="D578" s="70" t="n">
        <v>0</v>
      </c>
      <c r="F578" s="63" t="n">
        <f aca="false">ROUND((F573+F576+F577),0)</f>
        <v>0</v>
      </c>
      <c r="G578" s="63"/>
      <c r="H578" s="63"/>
      <c r="I578" s="63"/>
      <c r="J578" s="71"/>
      <c r="K578" s="71"/>
      <c r="L578" s="63"/>
    </row>
    <row r="579" customFormat="false" ht="10.5" hidden="false" customHeight="false" outlineLevel="0" collapsed="false">
      <c r="A579" s="53" t="n">
        <v>65</v>
      </c>
      <c r="B579" s="5" t="s">
        <v>168</v>
      </c>
      <c r="C579" s="65" t="s">
        <v>1148</v>
      </c>
      <c r="D579" s="70" t="n">
        <v>0</v>
      </c>
      <c r="F579" s="63" t="n">
        <f aca="false">ROUND(SUMIF(Определители!I122:I135,"=9",'Текущие цены с учетом расхода'!B122:B135),0)</f>
        <v>0</v>
      </c>
      <c r="G579" s="63" t="n">
        <f aca="false">ROUND(SUMIF(Определители!I122:I135,"=9",'Текущие цены с учетом расхода'!C122:C135),0)</f>
        <v>0</v>
      </c>
      <c r="H579" s="63" t="n">
        <f aca="false">ROUND(SUMIF(Определители!I122:I135,"=9",'Текущие цены с учетом расхода'!D122:D135),0)</f>
        <v>0</v>
      </c>
      <c r="I579" s="63" t="n">
        <f aca="false">ROUND(SUMIF(Определители!I122:I135,"=9",'Текущие цены с учетом расхода'!E122:E135),0)</f>
        <v>0</v>
      </c>
      <c r="J579" s="71" t="n">
        <f aca="false">ROUND(SUMIF(Определители!I122:I135,"=9",'Текущие цены с учетом расхода'!I122:I135),8)</f>
        <v>0</v>
      </c>
      <c r="K579" s="71" t="n">
        <f aca="false">ROUND(SUMIF(Определители!I122:I135,"=9",'Текущие цены с учетом расхода'!K122:K135),8)</f>
        <v>0</v>
      </c>
      <c r="L579" s="63" t="n">
        <f aca="false">ROUND(SUMIF(Определители!I122:I135,"=9",'Текущие цены с учетом расхода'!F122:F135),0)</f>
        <v>0</v>
      </c>
    </row>
    <row r="580" customFormat="false" ht="10.5" hidden="false" customHeight="false" outlineLevel="0" collapsed="false">
      <c r="A580" s="53" t="n">
        <v>66</v>
      </c>
      <c r="B580" s="5" t="s">
        <v>149</v>
      </c>
      <c r="C580" s="65" t="s">
        <v>1148</v>
      </c>
      <c r="D580" s="70" t="n">
        <v>0</v>
      </c>
      <c r="F580" s="63" t="n">
        <f aca="false">ROUND(SUMIF(Определители!I122:I135,"=9",'Текущие цены с учетом расхода'!N122:N135),0)</f>
        <v>0</v>
      </c>
      <c r="G580" s="63"/>
      <c r="H580" s="63"/>
      <c r="I580" s="63"/>
      <c r="J580" s="71"/>
      <c r="K580" s="71"/>
      <c r="L580" s="63"/>
    </row>
    <row r="581" customFormat="false" ht="10.5" hidden="false" customHeight="false" outlineLevel="0" collapsed="false">
      <c r="A581" s="53" t="n">
        <v>67</v>
      </c>
      <c r="B581" s="5" t="s">
        <v>150</v>
      </c>
      <c r="C581" s="65" t="s">
        <v>1148</v>
      </c>
      <c r="D581" s="70" t="n">
        <v>0</v>
      </c>
      <c r="F581" s="63" t="n">
        <f aca="false">ROUND(SUMIF(Определители!I122:I135,"=9",'Текущие цены с учетом расхода'!O122:O135),0)</f>
        <v>0</v>
      </c>
      <c r="G581" s="63"/>
      <c r="H581" s="63"/>
      <c r="I581" s="63"/>
      <c r="J581" s="71"/>
      <c r="K581" s="71"/>
      <c r="L581" s="63"/>
    </row>
    <row r="582" customFormat="false" ht="10.5" hidden="false" customHeight="false" outlineLevel="0" collapsed="false">
      <c r="A582" s="53" t="n">
        <v>68</v>
      </c>
      <c r="B582" s="5" t="s">
        <v>169</v>
      </c>
      <c r="C582" s="65" t="s">
        <v>1149</v>
      </c>
      <c r="D582" s="70" t="n">
        <v>0</v>
      </c>
      <c r="F582" s="63" t="n">
        <f aca="false">ROUND((F579+F580+F581),0)</f>
        <v>0</v>
      </c>
      <c r="G582" s="63"/>
      <c r="H582" s="63"/>
      <c r="I582" s="63"/>
      <c r="J582" s="71"/>
      <c r="K582" s="71"/>
      <c r="L582" s="63"/>
    </row>
    <row r="583" customFormat="false" ht="10.5" hidden="false" customHeight="false" outlineLevel="0" collapsed="false">
      <c r="A583" s="53" t="n">
        <v>69</v>
      </c>
      <c r="B583" s="5" t="s">
        <v>170</v>
      </c>
      <c r="C583" s="65" t="s">
        <v>1148</v>
      </c>
      <c r="D583" s="70" t="n">
        <v>0</v>
      </c>
      <c r="F583" s="63" t="n">
        <f aca="false">ROUND(SUMIF(Определители!I122:I135,"=:",'Текущие цены с учетом расхода'!B122:B135),0)</f>
        <v>0</v>
      </c>
      <c r="G583" s="63" t="n">
        <f aca="false">ROUND(SUMIF(Определители!I122:I135,"=:",'Текущие цены с учетом расхода'!C122:C135),0)</f>
        <v>0</v>
      </c>
      <c r="H583" s="63" t="n">
        <f aca="false">ROUND(SUMIF(Определители!I122:I135,"=:",'Текущие цены с учетом расхода'!D122:D135),0)</f>
        <v>0</v>
      </c>
      <c r="I583" s="63" t="n">
        <f aca="false">ROUND(SUMIF(Определители!I122:I135,"=:",'Текущие цены с учетом расхода'!E122:E135),0)</f>
        <v>0</v>
      </c>
      <c r="J583" s="71" t="n">
        <f aca="false">ROUND(SUMIF(Определители!I122:I135,"=:",'Текущие цены с учетом расхода'!I122:I135),8)</f>
        <v>0</v>
      </c>
      <c r="K583" s="71" t="n">
        <f aca="false">ROUND(SUMIF(Определители!I122:I135,"=:",'Текущие цены с учетом расхода'!K122:K135),8)</f>
        <v>0</v>
      </c>
      <c r="L583" s="63" t="n">
        <f aca="false">ROUND(SUMIF(Определители!I122:I135,"=:",'Текущие цены с учетом расхода'!F122:F135),0)</f>
        <v>0</v>
      </c>
    </row>
    <row r="584" customFormat="false" ht="10.5" hidden="false" customHeight="false" outlineLevel="0" collapsed="false">
      <c r="A584" s="53" t="n">
        <v>70</v>
      </c>
      <c r="B584" s="5" t="s">
        <v>143</v>
      </c>
      <c r="C584" s="65" t="s">
        <v>1148</v>
      </c>
      <c r="D584" s="70" t="n">
        <v>0</v>
      </c>
      <c r="F584" s="63" t="n">
        <f aca="false">ROUND(SUMIF(Определители!I122:I135,"=:",'Текущие цены с учетом расхода'!H122:H135),0)</f>
        <v>0</v>
      </c>
      <c r="G584" s="63"/>
      <c r="H584" s="63"/>
      <c r="I584" s="63"/>
      <c r="J584" s="71"/>
      <c r="K584" s="71"/>
      <c r="L584" s="63"/>
    </row>
    <row r="585" customFormat="false" ht="10.5" hidden="false" customHeight="false" outlineLevel="0" collapsed="false">
      <c r="A585" s="53" t="n">
        <v>71</v>
      </c>
      <c r="B585" s="5" t="s">
        <v>149</v>
      </c>
      <c r="C585" s="65" t="s">
        <v>1148</v>
      </c>
      <c r="D585" s="70" t="n">
        <v>0</v>
      </c>
      <c r="F585" s="63" t="n">
        <f aca="false">ROUND(SUMIF(Определители!I122:I135,"=:",'Текущие цены с учетом расхода'!N122:N135),0)</f>
        <v>0</v>
      </c>
      <c r="G585" s="63"/>
      <c r="H585" s="63"/>
      <c r="I585" s="63"/>
      <c r="J585" s="71"/>
      <c r="K585" s="71"/>
      <c r="L585" s="63"/>
    </row>
    <row r="586" customFormat="false" ht="10.5" hidden="false" customHeight="false" outlineLevel="0" collapsed="false">
      <c r="A586" s="53" t="n">
        <v>72</v>
      </c>
      <c r="B586" s="5" t="s">
        <v>150</v>
      </c>
      <c r="C586" s="65" t="s">
        <v>1148</v>
      </c>
      <c r="D586" s="70" t="n">
        <v>0</v>
      </c>
      <c r="F586" s="63" t="n">
        <f aca="false">ROUND(SUMIF(Определители!I122:I135,"=:",'Текущие цены с учетом расхода'!O122:O135),0)</f>
        <v>0</v>
      </c>
      <c r="G586" s="63"/>
      <c r="H586" s="63"/>
      <c r="I586" s="63"/>
      <c r="J586" s="71"/>
      <c r="K586" s="71"/>
      <c r="L586" s="63"/>
    </row>
    <row r="587" customFormat="false" ht="10.5" hidden="false" customHeight="false" outlineLevel="0" collapsed="false">
      <c r="A587" s="53" t="n">
        <v>73</v>
      </c>
      <c r="B587" s="5" t="s">
        <v>171</v>
      </c>
      <c r="C587" s="65" t="s">
        <v>1149</v>
      </c>
      <c r="D587" s="70" t="n">
        <v>0</v>
      </c>
      <c r="F587" s="63" t="n">
        <f aca="false">ROUND((F583+F585+F586),0)</f>
        <v>0</v>
      </c>
      <c r="G587" s="63"/>
      <c r="H587" s="63"/>
      <c r="I587" s="63"/>
      <c r="J587" s="71"/>
      <c r="K587" s="71"/>
      <c r="L587" s="63"/>
    </row>
    <row r="588" customFormat="false" ht="10.5" hidden="false" customHeight="false" outlineLevel="0" collapsed="false">
      <c r="A588" s="53" t="n">
        <v>74</v>
      </c>
      <c r="B588" s="5" t="s">
        <v>172</v>
      </c>
      <c r="C588" s="65" t="s">
        <v>1148</v>
      </c>
      <c r="D588" s="70" t="n">
        <v>0</v>
      </c>
      <c r="F588" s="63" t="n">
        <f aca="false">ROUND(SUMIF(Определители!I122:I135,"=8",'Текущие цены с учетом расхода'!B122:B135),0)</f>
        <v>0</v>
      </c>
      <c r="G588" s="63" t="n">
        <f aca="false">ROUND(SUMIF(Определители!I122:I135,"=8",'Текущие цены с учетом расхода'!C122:C135),0)</f>
        <v>0</v>
      </c>
      <c r="H588" s="63" t="n">
        <f aca="false">ROUND(SUMIF(Определители!I122:I135,"=8",'Текущие цены с учетом расхода'!D122:D135),0)</f>
        <v>0</v>
      </c>
      <c r="I588" s="63" t="n">
        <f aca="false">ROUND(SUMIF(Определители!I122:I135,"=8",'Текущие цены с учетом расхода'!E122:E135),0)</f>
        <v>0</v>
      </c>
      <c r="J588" s="71" t="n">
        <f aca="false">ROUND(SUMIF(Определители!I122:I135,"=8",'Текущие цены с учетом расхода'!I122:I135),8)</f>
        <v>0</v>
      </c>
      <c r="K588" s="71" t="n">
        <f aca="false">ROUND(SUMIF(Определители!I122:I135,"=8",'Текущие цены с учетом расхода'!K122:K135),8)</f>
        <v>0</v>
      </c>
      <c r="L588" s="63" t="n">
        <f aca="false">ROUND(SUMIF(Определители!I122:I135,"=8",'Текущие цены с учетом расхода'!F122:F135),0)</f>
        <v>0</v>
      </c>
    </row>
    <row r="589" customFormat="false" ht="10.5" hidden="false" customHeight="false" outlineLevel="0" collapsed="false">
      <c r="A589" s="53" t="n">
        <v>75</v>
      </c>
      <c r="B589" s="5" t="s">
        <v>143</v>
      </c>
      <c r="C589" s="65" t="s">
        <v>1148</v>
      </c>
      <c r="D589" s="70" t="n">
        <v>0</v>
      </c>
      <c r="F589" s="63" t="n">
        <f aca="false">ROUND(SUMIF(Определители!I122:I135,"=8",'Текущие цены с учетом расхода'!H122:H135),0)</f>
        <v>0</v>
      </c>
      <c r="G589" s="63"/>
      <c r="H589" s="63"/>
      <c r="I589" s="63"/>
      <c r="J589" s="71"/>
      <c r="K589" s="71"/>
      <c r="L589" s="63"/>
    </row>
    <row r="590" customFormat="false" ht="10.5" hidden="false" customHeight="false" outlineLevel="0" collapsed="false">
      <c r="A590" s="53" t="n">
        <v>76</v>
      </c>
      <c r="B590" s="5" t="s">
        <v>865</v>
      </c>
      <c r="C590" s="65" t="s">
        <v>1149</v>
      </c>
      <c r="D590" s="70" t="n">
        <v>0</v>
      </c>
      <c r="F590" s="63" t="e">
        <f aca="false">ROUND((F525+F535+F542+F547+F555+F560+F565+F572+F578+F582+F587+F588),0)</f>
        <v>#VALUE!</v>
      </c>
      <c r="G590" s="63" t="n">
        <f aca="false">ROUND((G525+G535+G542+G547+G555+G560+G565+G572+G578+G582+G587+G588),0)</f>
        <v>0</v>
      </c>
      <c r="H590" s="63" t="n">
        <f aca="false">ROUND((H525+H535+H542+H547+H555+H560+H565+H572+H578+H582+H587+H588),0)</f>
        <v>0</v>
      </c>
      <c r="I590" s="63" t="n">
        <f aca="false">ROUND((I525+I535+I542+I547+I555+I560+I565+I572+I578+I582+I587+I588),0)</f>
        <v>0</v>
      </c>
      <c r="J590" s="71" t="n">
        <f aca="false">ROUND((J525+J535+J542+J547+J555+J560+J565+J572+J578+J582+J587+J588),8)</f>
        <v>0</v>
      </c>
      <c r="K590" s="71" t="n">
        <f aca="false">ROUND((K525+K535+K542+K547+K555+K560+K565+K572+K578+K582+K587+K588),8)</f>
        <v>0</v>
      </c>
      <c r="L590" s="63" t="n">
        <f aca="false">ROUND((L525+L535+L542+L547+L555+L560+L565+L572+L578+L582+L587+L588),0)</f>
        <v>0</v>
      </c>
    </row>
    <row r="591" customFormat="false" ht="10.5" hidden="false" customHeight="false" outlineLevel="0" collapsed="false">
      <c r="A591" s="53" t="n">
        <v>77</v>
      </c>
      <c r="B591" s="5" t="s">
        <v>174</v>
      </c>
      <c r="C591" s="65" t="s">
        <v>1149</v>
      </c>
      <c r="D591" s="70" t="n">
        <v>0</v>
      </c>
      <c r="F591" s="63" t="n">
        <f aca="false">ROUND((F531+F539+F544+F551+F557+F562+F569+F584+F589),0)</f>
        <v>0</v>
      </c>
      <c r="G591" s="63"/>
      <c r="H591" s="63"/>
      <c r="I591" s="63"/>
      <c r="J591" s="71"/>
      <c r="K591" s="71"/>
      <c r="L591" s="63"/>
    </row>
    <row r="592" customFormat="false" ht="10.5" hidden="false" customHeight="false" outlineLevel="0" collapsed="false">
      <c r="A592" s="53" t="n">
        <v>78</v>
      </c>
      <c r="B592" s="5" t="s">
        <v>175</v>
      </c>
      <c r="C592" s="65" t="s">
        <v>1149</v>
      </c>
      <c r="D592" s="70" t="n">
        <v>0</v>
      </c>
      <c r="F592" s="63" t="e">
        <f aca="false">ROUND((F532+F540+F545+F552+F558+F563+F570+F576+F580+F585),0)</f>
        <v>#VALUE!</v>
      </c>
      <c r="G592" s="63"/>
      <c r="H592" s="63"/>
      <c r="I592" s="63"/>
      <c r="J592" s="71"/>
      <c r="K592" s="71"/>
      <c r="L592" s="63"/>
    </row>
    <row r="593" customFormat="false" ht="10.5" hidden="false" customHeight="false" outlineLevel="0" collapsed="false">
      <c r="A593" s="53" t="n">
        <v>79</v>
      </c>
      <c r="B593" s="5" t="s">
        <v>176</v>
      </c>
      <c r="C593" s="65" t="s">
        <v>1149</v>
      </c>
      <c r="D593" s="70" t="n">
        <v>0</v>
      </c>
      <c r="F593" s="63" t="e">
        <f aca="false">ROUND((F533+F541+F546+F553+F559+F564+F571+F577+F581+F586),0)</f>
        <v>#VALUE!</v>
      </c>
      <c r="G593" s="63"/>
      <c r="H593" s="63"/>
      <c r="I593" s="63"/>
      <c r="J593" s="71"/>
      <c r="K593" s="71"/>
      <c r="L593" s="63"/>
    </row>
    <row r="594" customFormat="false" ht="10.5" hidden="false" customHeight="false" outlineLevel="0" collapsed="false">
      <c r="A594" s="53" t="n">
        <v>80</v>
      </c>
      <c r="B594" s="5" t="s">
        <v>69</v>
      </c>
      <c r="C594" s="65" t="s">
        <v>1150</v>
      </c>
      <c r="D594" s="70" t="n">
        <v>0</v>
      </c>
      <c r="F594" s="63" t="n">
        <f aca="false">ROUND(SUM('Текущие цены с учетом расхода'!X122:X135),0)</f>
        <v>0</v>
      </c>
      <c r="G594" s="63"/>
      <c r="H594" s="63"/>
      <c r="I594" s="63"/>
      <c r="J594" s="71"/>
      <c r="K594" s="71"/>
      <c r="L594" s="63" t="n">
        <f aca="false">ROUND(SUM('Текущие цены с учетом расхода'!X122:X135),0)</f>
        <v>0</v>
      </c>
    </row>
    <row r="595" customFormat="false" ht="10.5" hidden="false" customHeight="false" outlineLevel="0" collapsed="false">
      <c r="A595" s="53" t="n">
        <v>81</v>
      </c>
      <c r="B595" s="5" t="s">
        <v>1151</v>
      </c>
      <c r="C595" s="65" t="s">
        <v>1150</v>
      </c>
      <c r="D595" s="70" t="n">
        <v>0</v>
      </c>
      <c r="F595" s="63" t="n">
        <f aca="false">ROUND(SUM(G595:N595),0)</f>
        <v>163</v>
      </c>
      <c r="G595" s="63"/>
      <c r="H595" s="63"/>
      <c r="I595" s="63"/>
      <c r="J595" s="71"/>
      <c r="K595" s="71"/>
      <c r="L595" s="63" t="n">
        <f aca="false">ROUND(SUM('Текущие цены с учетом расхода'!AE122:AE135),0)</f>
        <v>163</v>
      </c>
    </row>
    <row r="596" customFormat="false" ht="10.5" hidden="false" customHeight="false" outlineLevel="0" collapsed="false">
      <c r="A596" s="53" t="n">
        <v>82</v>
      </c>
      <c r="B596" s="5" t="s">
        <v>178</v>
      </c>
      <c r="C596" s="65" t="s">
        <v>1152</v>
      </c>
      <c r="D596" s="70" t="n">
        <v>0</v>
      </c>
      <c r="F596" s="63"/>
      <c r="G596" s="63"/>
      <c r="H596" s="63"/>
      <c r="I596" s="63"/>
      <c r="J596" s="71"/>
      <c r="K596" s="71"/>
      <c r="L596" s="63"/>
    </row>
    <row r="597" customFormat="false" ht="10.5" hidden="false" customHeight="false" outlineLevel="0" collapsed="false">
      <c r="A597" s="53" t="n">
        <v>83</v>
      </c>
      <c r="B597" s="5" t="s">
        <v>179</v>
      </c>
      <c r="C597" s="65" t="s">
        <v>1150</v>
      </c>
      <c r="D597" s="70" t="n">
        <v>0</v>
      </c>
      <c r="F597" s="63" t="e">
        <f aca="false">ROUND(SUM('Текущие цены с учетом расхода'!F122:F135),0)</f>
        <v>#VALUE!</v>
      </c>
      <c r="G597" s="63"/>
      <c r="H597" s="63"/>
      <c r="I597" s="63"/>
      <c r="J597" s="71"/>
      <c r="K597" s="71"/>
      <c r="L597" s="63"/>
    </row>
    <row r="598" customFormat="false" ht="10.5" hidden="false" customHeight="false" outlineLevel="0" collapsed="false">
      <c r="A598" s="53" t="n">
        <v>84</v>
      </c>
      <c r="B598" s="5" t="s">
        <v>68</v>
      </c>
      <c r="C598" s="65" t="s">
        <v>1153</v>
      </c>
      <c r="D598" s="70" t="n">
        <v>0</v>
      </c>
      <c r="F598" s="63" t="e">
        <f aca="false">ROUND((F597-F525),0)</f>
        <v>#VALUE!</v>
      </c>
      <c r="G598" s="63"/>
      <c r="H598" s="63"/>
      <c r="I598" s="63"/>
      <c r="J598" s="71"/>
      <c r="K598" s="71"/>
      <c r="L598" s="63"/>
    </row>
    <row r="599" customFormat="false" ht="10.5" hidden="false" customHeight="false" outlineLevel="0" collapsed="false">
      <c r="A599" s="53" t="n">
        <v>85</v>
      </c>
      <c r="B599" s="5" t="s">
        <v>180</v>
      </c>
      <c r="C599" s="65" t="s">
        <v>1150</v>
      </c>
      <c r="D599" s="70" t="n">
        <v>0</v>
      </c>
      <c r="F599" s="63" t="n">
        <f aca="false">ROUND(SUM('Текущие цены с учетом расхода'!AK122:AK135),0)</f>
        <v>0</v>
      </c>
      <c r="G599" s="63"/>
      <c r="H599" s="63"/>
      <c r="I599" s="63"/>
      <c r="J599" s="71"/>
      <c r="K599" s="71"/>
      <c r="L599" s="63"/>
    </row>
    <row r="600" customFormat="false" ht="10.5" hidden="false" customHeight="false" outlineLevel="0" collapsed="false">
      <c r="A600" s="53" t="n">
        <v>86</v>
      </c>
      <c r="B600" s="5" t="s">
        <v>181</v>
      </c>
      <c r="C600" s="65" t="s">
        <v>1150</v>
      </c>
      <c r="D600" s="70" t="n">
        <v>0</v>
      </c>
      <c r="F600" s="63" t="e">
        <f aca="false">ROUND(SUM('Текущие цены с учетом расхода'!C122:C135),0)</f>
        <v>#VALUE!</v>
      </c>
      <c r="G600" s="63"/>
      <c r="H600" s="63"/>
      <c r="I600" s="63"/>
      <c r="J600" s="71"/>
      <c r="K600" s="71"/>
      <c r="L600" s="63"/>
    </row>
    <row r="601" customFormat="false" ht="10.5" hidden="false" customHeight="false" outlineLevel="0" collapsed="false">
      <c r="A601" s="53" t="n">
        <v>87</v>
      </c>
      <c r="B601" s="5" t="s">
        <v>66</v>
      </c>
      <c r="C601" s="65" t="s">
        <v>1150</v>
      </c>
      <c r="D601" s="70" t="n">
        <v>0</v>
      </c>
      <c r="F601" s="63" t="e">
        <f aca="false">ROUND(SUM('Текущие цены с учетом расхода'!D122:D135),0)</f>
        <v>#VALUE!</v>
      </c>
      <c r="G601" s="63"/>
      <c r="H601" s="63"/>
      <c r="I601" s="63"/>
      <c r="J601" s="71"/>
      <c r="K601" s="71"/>
      <c r="L601" s="63"/>
    </row>
    <row r="602" customFormat="false" ht="10.5" hidden="false" customHeight="false" outlineLevel="0" collapsed="false">
      <c r="A602" s="53" t="n">
        <v>88</v>
      </c>
      <c r="B602" s="5" t="s">
        <v>182</v>
      </c>
      <c r="C602" s="65" t="s">
        <v>1150</v>
      </c>
      <c r="D602" s="70" t="n">
        <v>0</v>
      </c>
      <c r="F602" s="63" t="e">
        <f aca="false">ROUND(SUM('Текущие цены с учетом расхода'!E122:E135),0)</f>
        <v>#VALUE!</v>
      </c>
      <c r="G602" s="63"/>
      <c r="H602" s="63"/>
      <c r="I602" s="63"/>
      <c r="J602" s="71"/>
      <c r="K602" s="71"/>
      <c r="L602" s="63"/>
    </row>
    <row r="603" customFormat="false" ht="10.5" hidden="false" customHeight="false" outlineLevel="0" collapsed="false">
      <c r="A603" s="53" t="n">
        <v>89</v>
      </c>
      <c r="B603" s="5" t="s">
        <v>183</v>
      </c>
      <c r="C603" s="65" t="s">
        <v>43</v>
      </c>
      <c r="D603" s="70" t="n">
        <v>0</v>
      </c>
      <c r="F603" s="63" t="e">
        <f aca="false">ROUND((F600+F602),0)</f>
        <v>#VALUE!</v>
      </c>
      <c r="G603" s="63"/>
      <c r="H603" s="63"/>
      <c r="I603" s="63"/>
      <c r="J603" s="71"/>
      <c r="K603" s="71"/>
      <c r="L603" s="63"/>
    </row>
    <row r="604" customFormat="false" ht="10.5" hidden="false" customHeight="false" outlineLevel="0" collapsed="false">
      <c r="A604" s="53" t="n">
        <v>90</v>
      </c>
      <c r="B604" s="5" t="s">
        <v>184</v>
      </c>
      <c r="C604" s="65" t="s">
        <v>1150</v>
      </c>
      <c r="D604" s="70" t="n">
        <v>0</v>
      </c>
      <c r="F604" s="63"/>
      <c r="G604" s="63"/>
      <c r="H604" s="63"/>
      <c r="I604" s="63"/>
      <c r="J604" s="71" t="e">
        <f aca="false">ROUND(SUM('Текущие цены с учетом расхода'!I122:I135),8)</f>
        <v>#VALUE!</v>
      </c>
      <c r="K604" s="71"/>
      <c r="L604" s="63"/>
    </row>
    <row r="605" customFormat="false" ht="10.5" hidden="false" customHeight="false" outlineLevel="0" collapsed="false">
      <c r="A605" s="53" t="n">
        <v>91</v>
      </c>
      <c r="B605" s="5" t="s">
        <v>185</v>
      </c>
      <c r="C605" s="65" t="s">
        <v>1150</v>
      </c>
      <c r="D605" s="70" t="n">
        <v>0</v>
      </c>
      <c r="F605" s="63"/>
      <c r="G605" s="63"/>
      <c r="H605" s="63"/>
      <c r="I605" s="63"/>
      <c r="J605" s="71" t="e">
        <f aca="false">ROUND(SUM('Текущие цены с учетом расхода'!K122:K135),8)</f>
        <v>#VALUE!</v>
      </c>
      <c r="K605" s="71"/>
      <c r="L605" s="63"/>
    </row>
    <row r="606" customFormat="false" ht="10.5" hidden="false" customHeight="false" outlineLevel="0" collapsed="false">
      <c r="A606" s="53" t="n">
        <v>92</v>
      </c>
      <c r="B606" s="5" t="s">
        <v>186</v>
      </c>
      <c r="C606" s="65" t="s">
        <v>43</v>
      </c>
      <c r="D606" s="70" t="n">
        <v>0</v>
      </c>
      <c r="F606" s="63"/>
      <c r="G606" s="63"/>
      <c r="H606" s="63"/>
      <c r="I606" s="63"/>
      <c r="J606" s="71" t="e">
        <f aca="false">ROUND((J604+J605),8)</f>
        <v>#VALUE!</v>
      </c>
      <c r="K606" s="71"/>
      <c r="L606" s="63"/>
    </row>
    <row r="607" customFormat="false" ht="10.5" hidden="false" customHeight="false" outlineLevel="0" collapsed="false">
      <c r="A607" s="53" t="n">
        <v>93</v>
      </c>
      <c r="B607" s="5" t="s">
        <v>75</v>
      </c>
      <c r="C607" s="65" t="s">
        <v>43</v>
      </c>
      <c r="D607" s="70" t="n">
        <v>0</v>
      </c>
      <c r="F607" s="63" t="e">
        <f aca="false">ROUND((F592),0)</f>
        <v>#VALUE!</v>
      </c>
      <c r="G607" s="63"/>
      <c r="H607" s="63"/>
      <c r="I607" s="63"/>
      <c r="J607" s="71"/>
      <c r="K607" s="71"/>
      <c r="L607" s="63"/>
    </row>
    <row r="608" customFormat="false" ht="10.5" hidden="false" customHeight="false" outlineLevel="0" collapsed="false">
      <c r="A608" s="53" t="n">
        <v>94</v>
      </c>
      <c r="B608" s="5" t="s">
        <v>187</v>
      </c>
      <c r="C608" s="65" t="s">
        <v>43</v>
      </c>
      <c r="D608" s="70" t="n">
        <v>0</v>
      </c>
      <c r="F608" s="63" t="e">
        <f aca="false">ROUND((F593),0)</f>
        <v>#VALUE!</v>
      </c>
      <c r="G608" s="63"/>
      <c r="H608" s="63"/>
      <c r="I608" s="63"/>
      <c r="J608" s="71"/>
      <c r="K608" s="71"/>
      <c r="L608" s="63"/>
    </row>
    <row r="609" customFormat="false" ht="10.5" hidden="false" customHeight="false" outlineLevel="0" collapsed="false">
      <c r="A609" s="53" t="n">
        <v>95</v>
      </c>
      <c r="B609" s="5" t="s">
        <v>867</v>
      </c>
      <c r="C609" s="65" t="s">
        <v>43</v>
      </c>
      <c r="D609" s="70" t="n">
        <v>0</v>
      </c>
      <c r="F609" s="63" t="e">
        <f aca="false">ROUND((F590),0)</f>
        <v>#VALUE!</v>
      </c>
      <c r="G609" s="63"/>
      <c r="H609" s="63"/>
      <c r="I609" s="63"/>
      <c r="J609" s="71"/>
      <c r="K609" s="71"/>
      <c r="L609" s="63"/>
    </row>
    <row r="610" customFormat="false" ht="10.5" hidden="false" customHeight="false" outlineLevel="0" collapsed="false">
      <c r="A610" s="53" t="n">
        <v>96</v>
      </c>
      <c r="B610" s="5" t="s">
        <v>1154</v>
      </c>
      <c r="C610" s="65" t="s">
        <v>1155</v>
      </c>
      <c r="D610" s="70" t="n">
        <v>18</v>
      </c>
      <c r="F610" s="63" t="e">
        <f aca="false">ROUND((F609)*D610/100,0)</f>
        <v>#VALUE!</v>
      </c>
      <c r="G610" s="63"/>
      <c r="H610" s="63"/>
      <c r="I610" s="63"/>
      <c r="J610" s="71"/>
      <c r="K610" s="71"/>
      <c r="L610" s="63"/>
    </row>
    <row r="611" customFormat="false" ht="10.5" hidden="false" customHeight="false" outlineLevel="0" collapsed="false">
      <c r="A611" s="53" t="n">
        <v>97</v>
      </c>
      <c r="B611" s="5" t="s">
        <v>1156</v>
      </c>
      <c r="C611" s="65" t="s">
        <v>43</v>
      </c>
      <c r="D611" s="70" t="n">
        <v>0</v>
      </c>
      <c r="F611" s="63" t="e">
        <f aca="false">ROUND((F610+F609),0)</f>
        <v>#VALUE!</v>
      </c>
      <c r="G611" s="63"/>
      <c r="H611" s="63"/>
      <c r="I611" s="63"/>
      <c r="J611" s="71"/>
      <c r="K611" s="71"/>
      <c r="L611" s="63"/>
    </row>
    <row r="612" s="59" customFormat="true" ht="10.5" hidden="false" customHeight="false" outlineLevel="0" collapsed="false">
      <c r="A612" s="47"/>
      <c r="B612" s="59" t="s">
        <v>873</v>
      </c>
      <c r="C612" s="59" t="s">
        <v>1136</v>
      </c>
      <c r="D612" s="55" t="s">
        <v>1137</v>
      </c>
      <c r="E612" s="59" t="s">
        <v>1138</v>
      </c>
      <c r="F612" s="59" t="s">
        <v>1139</v>
      </c>
      <c r="G612" s="59" t="s">
        <v>1140</v>
      </c>
      <c r="H612" s="59" t="s">
        <v>1141</v>
      </c>
      <c r="I612" s="59" t="s">
        <v>1142</v>
      </c>
      <c r="J612" s="59" t="s">
        <v>1143</v>
      </c>
      <c r="K612" s="59" t="s">
        <v>1144</v>
      </c>
      <c r="L612" s="59" t="s">
        <v>1145</v>
      </c>
      <c r="M612" s="59" t="s">
        <v>1146</v>
      </c>
    </row>
    <row r="613" customFormat="false" ht="10.5" hidden="false" customHeight="false" outlineLevel="0" collapsed="false">
      <c r="A613" s="53" t="n">
        <v>1</v>
      </c>
      <c r="B613" s="5" t="s">
        <v>862</v>
      </c>
      <c r="C613" s="65" t="s">
        <v>1147</v>
      </c>
      <c r="D613" s="70" t="n">
        <v>0</v>
      </c>
      <c r="E613" s="70"/>
      <c r="F613" s="63" t="e">
        <f aca="false">ROUND(SUM('Текущие цены с учетом расхода'!B6:B135),0)</f>
        <v>#VALUE!</v>
      </c>
      <c r="G613" s="63" t="e">
        <f aca="false">ROUND(SUM('Текущие цены с учетом расхода'!C6:C135),0)</f>
        <v>#VALUE!</v>
      </c>
      <c r="H613" s="63" t="e">
        <f aca="false">ROUND(SUM('Текущие цены с учетом расхода'!D6:D135),0)</f>
        <v>#VALUE!</v>
      </c>
      <c r="I613" s="63" t="e">
        <f aca="false">ROUND(SUM('Текущие цены с учетом расхода'!E6:E135),0)</f>
        <v>#VALUE!</v>
      </c>
      <c r="J613" s="71" t="e">
        <f aca="false">ROUND(SUM('Текущие цены с учетом расхода'!I6:I135),8)</f>
        <v>#VALUE!</v>
      </c>
      <c r="K613" s="71" t="e">
        <f aca="false">ROUND(SUM('Текущие цены с учетом расхода'!K6:K135),8)</f>
        <v>#VALUE!</v>
      </c>
      <c r="L613" s="63" t="e">
        <f aca="false">ROUND(SUM('Текущие цены с учетом расхода'!F6:F135),0)</f>
        <v>#VALUE!</v>
      </c>
      <c r="N613" s="65" t="s">
        <v>894</v>
      </c>
    </row>
    <row r="614" customFormat="false" ht="10.5" hidden="false" customHeight="false" outlineLevel="0" collapsed="false">
      <c r="A614" s="53" t="n">
        <v>2</v>
      </c>
      <c r="B614" s="5" t="s">
        <v>128</v>
      </c>
      <c r="C614" s="65" t="s">
        <v>1148</v>
      </c>
      <c r="D614" s="70" t="n">
        <v>0</v>
      </c>
      <c r="F614" s="63" t="n">
        <f aca="false">ROUND(SUMIF(Определители!I6:I135,"= ",'Текущие цены с учетом расхода'!B6:B135),0)</f>
        <v>0</v>
      </c>
      <c r="G614" s="63" t="n">
        <f aca="false">ROUND(SUMIF(Определители!I6:I135,"= ",'Текущие цены с учетом расхода'!C6:C135),0)</f>
        <v>0</v>
      </c>
      <c r="H614" s="63" t="n">
        <f aca="false">ROUND(SUMIF(Определители!I6:I135,"= ",'Текущие цены с учетом расхода'!D6:D135),0)</f>
        <v>0</v>
      </c>
      <c r="I614" s="63" t="n">
        <f aca="false">ROUND(SUMIF(Определители!I6:I135,"= ",'Текущие цены с учетом расхода'!E6:E135),0)</f>
        <v>0</v>
      </c>
      <c r="J614" s="71" t="n">
        <f aca="false">ROUND(SUMIF(Определители!I6:I135,"= ",'Текущие цены с учетом расхода'!I6:I135),8)</f>
        <v>0</v>
      </c>
      <c r="K614" s="71" t="n">
        <f aca="false">ROUND(SUMIF(Определители!I6:I135,"= ",'Текущие цены с учетом расхода'!K6:K135),8)</f>
        <v>0</v>
      </c>
      <c r="L614" s="63" t="n">
        <f aca="false">ROUND(SUMIF(Определители!I6:I135,"= ",'Текущие цены с учетом расхода'!F6:F135),0)</f>
        <v>0</v>
      </c>
      <c r="N614" s="65" t="s">
        <v>895</v>
      </c>
    </row>
    <row r="615" customFormat="false" ht="10.5" hidden="false" customHeight="false" outlineLevel="0" collapsed="false">
      <c r="A615" s="53" t="n">
        <v>3</v>
      </c>
      <c r="B615" s="5" t="s">
        <v>129</v>
      </c>
      <c r="C615" s="65" t="s">
        <v>1148</v>
      </c>
      <c r="D615" s="70" t="n">
        <v>0</v>
      </c>
      <c r="F615" s="63" t="e">
        <f aca="false">ROUND(СУММПРОИЗВЕСЛИ(0.01,Определители!I6:I135," ",'Текущие цены с учетом расхода'!B6:B135,Начисления!X6:X135,0),0)</f>
        <v>#VALUE!</v>
      </c>
      <c r="G615" s="63"/>
      <c r="H615" s="63"/>
      <c r="I615" s="63"/>
      <c r="J615" s="71"/>
      <c r="K615" s="71"/>
      <c r="L615" s="63"/>
      <c r="N615" s="65" t="s">
        <v>896</v>
      </c>
    </row>
    <row r="616" customFormat="false" ht="10.5" hidden="false" customHeight="false" outlineLevel="0" collapsed="false">
      <c r="A616" s="53" t="n">
        <v>4</v>
      </c>
      <c r="B616" s="5" t="s">
        <v>130</v>
      </c>
      <c r="C616" s="65" t="s">
        <v>1148</v>
      </c>
      <c r="D616" s="70" t="n">
        <v>0</v>
      </c>
      <c r="F616" s="63" t="e">
        <f aca="false">ROUND(СУММПРОИЗВЕСЛИ(0.01,Определители!I6:I135," ",'Текущие цены с учетом расхода'!B6:B135,Начисления!Y6:Y135,0),0)</f>
        <v>#VALUE!</v>
      </c>
      <c r="G616" s="63"/>
      <c r="H616" s="63"/>
      <c r="I616" s="63"/>
      <c r="J616" s="71"/>
      <c r="K616" s="71"/>
      <c r="L616" s="63"/>
      <c r="N616" s="65" t="s">
        <v>897</v>
      </c>
    </row>
    <row r="617" customFormat="false" ht="10.5" hidden="false" customHeight="false" outlineLevel="0" collapsed="false">
      <c r="A617" s="53" t="n">
        <v>5</v>
      </c>
      <c r="B617" s="5" t="s">
        <v>131</v>
      </c>
      <c r="C617" s="65" t="s">
        <v>1148</v>
      </c>
      <c r="D617" s="70" t="n">
        <v>0</v>
      </c>
      <c r="F617" s="63" t="e">
        <f aca="false">ROUND(ТРАНСПРАСХОД(Определители!B6:B135,Определители!H6:H135,Определители!I6:I135,'Текущие цены с учетом расхода'!B6:B135,Начисления!Z6:Z135,Начисления!AA6:AA135),0)</f>
        <v>#VALUE!</v>
      </c>
      <c r="G617" s="63"/>
      <c r="H617" s="63"/>
      <c r="I617" s="63"/>
      <c r="J617" s="71"/>
      <c r="K617" s="71"/>
      <c r="L617" s="63"/>
      <c r="N617" s="65" t="s">
        <v>898</v>
      </c>
    </row>
    <row r="618" customFormat="false" ht="10.5" hidden="false" customHeight="false" outlineLevel="0" collapsed="false">
      <c r="A618" s="53" t="n">
        <v>6</v>
      </c>
      <c r="B618" s="5" t="s">
        <v>132</v>
      </c>
      <c r="C618" s="65" t="s">
        <v>1148</v>
      </c>
      <c r="D618" s="70" t="n">
        <v>0</v>
      </c>
      <c r="F618" s="63" t="e">
        <f aca="false">ROUND(СУММПРОИЗВЕСЛИ(0.01,Определители!I6:I135," ",'Текущие цены с учетом расхода'!B6:B135,Начисления!AC6:AC135,0),0)</f>
        <v>#VALUE!</v>
      </c>
      <c r="G618" s="63"/>
      <c r="H618" s="63"/>
      <c r="I618" s="63"/>
      <c r="J618" s="71"/>
      <c r="K618" s="71"/>
      <c r="L618" s="63"/>
      <c r="N618" s="65" t="s">
        <v>899</v>
      </c>
    </row>
    <row r="619" customFormat="false" ht="10.5" hidden="false" customHeight="false" outlineLevel="0" collapsed="false">
      <c r="A619" s="53" t="n">
        <v>7</v>
      </c>
      <c r="B619" s="5" t="s">
        <v>133</v>
      </c>
      <c r="C619" s="65" t="s">
        <v>1148</v>
      </c>
      <c r="D619" s="70" t="n">
        <v>0</v>
      </c>
      <c r="F619" s="63" t="e">
        <f aca="false">ROUND(СУММПРОИЗВЕСЛИ(0.01,Определители!I6:I135," ",'Текущие цены с учетом расхода'!B6:B135,Начисления!AF6:AF135,0),0)</f>
        <v>#VALUE!</v>
      </c>
      <c r="G619" s="63"/>
      <c r="H619" s="63"/>
      <c r="I619" s="63"/>
      <c r="J619" s="71"/>
      <c r="K619" s="71"/>
      <c r="L619" s="63"/>
      <c r="N619" s="65" t="s">
        <v>900</v>
      </c>
    </row>
    <row r="620" customFormat="false" ht="10.5" hidden="false" customHeight="false" outlineLevel="0" collapsed="false">
      <c r="A620" s="53" t="n">
        <v>8</v>
      </c>
      <c r="B620" s="5" t="s">
        <v>134</v>
      </c>
      <c r="C620" s="65" t="s">
        <v>1148</v>
      </c>
      <c r="D620" s="70" t="n">
        <v>0</v>
      </c>
      <c r="F620" s="63" t="e">
        <f aca="false">ROUND(ЗАГОТСКЛАДРАСХОД(Определители!B6:B135,Определители!H6:H135,Определители!I6:I135,'Текущие цены с учетом расхода'!B6:B135,Начисления!X6:X135,Начисления!Y6:Y135,Начисления!Z6:Z135,Начисления!AA6:AA135,Начисления!AB6:AB135,Начисления!AC6:AC135,Начисления!AF6:AF135),0)</f>
        <v>#VALUE!</v>
      </c>
      <c r="G620" s="63"/>
      <c r="H620" s="63"/>
      <c r="I620" s="63"/>
      <c r="J620" s="71"/>
      <c r="K620" s="71"/>
      <c r="L620" s="63"/>
      <c r="N620" s="65" t="s">
        <v>901</v>
      </c>
    </row>
    <row r="621" customFormat="false" ht="10.5" hidden="false" customHeight="false" outlineLevel="0" collapsed="false">
      <c r="A621" s="53" t="n">
        <v>9</v>
      </c>
      <c r="B621" s="5" t="s">
        <v>135</v>
      </c>
      <c r="C621" s="65" t="s">
        <v>1148</v>
      </c>
      <c r="D621" s="70" t="n">
        <v>0</v>
      </c>
      <c r="F621" s="63" t="e">
        <f aca="false">ROUND(СУММПРОИЗВЕСЛИ(1,Определители!I6:I135," ",'Текущие цены с учетом расхода'!M6:M135,Начисления!I6:I135,0),0)</f>
        <v>#VALUE!</v>
      </c>
      <c r="G621" s="63"/>
      <c r="H621" s="63"/>
      <c r="I621" s="63"/>
      <c r="J621" s="71"/>
      <c r="K621" s="71"/>
      <c r="L621" s="63"/>
      <c r="N621" s="65" t="s">
        <v>902</v>
      </c>
    </row>
    <row r="622" customFormat="false" ht="10.5" hidden="false" customHeight="false" outlineLevel="0" collapsed="false">
      <c r="A622" s="53" t="n">
        <v>10</v>
      </c>
      <c r="B622" s="5" t="s">
        <v>136</v>
      </c>
      <c r="C622" s="65" t="s">
        <v>1149</v>
      </c>
      <c r="D622" s="70" t="n">
        <v>0</v>
      </c>
      <c r="F622" s="63" t="e">
        <f aca="false">ROUND((F621+F632+F652),0)</f>
        <v>#VALUE!</v>
      </c>
      <c r="G622" s="63"/>
      <c r="H622" s="63"/>
      <c r="I622" s="63"/>
      <c r="J622" s="71"/>
      <c r="K622" s="71"/>
      <c r="L622" s="63"/>
      <c r="N622" s="65" t="s">
        <v>903</v>
      </c>
    </row>
    <row r="623" customFormat="false" ht="10.5" hidden="false" customHeight="false" outlineLevel="0" collapsed="false">
      <c r="A623" s="53" t="n">
        <v>11</v>
      </c>
      <c r="B623" s="5" t="s">
        <v>137</v>
      </c>
      <c r="C623" s="65" t="s">
        <v>1149</v>
      </c>
      <c r="D623" s="70" t="n">
        <v>0</v>
      </c>
      <c r="F623" s="63" t="e">
        <f aca="false">ROUND((F614+F615+F616+F617+F618+F619+F620+F622),0)</f>
        <v>#VALUE!</v>
      </c>
      <c r="G623" s="63"/>
      <c r="H623" s="63"/>
      <c r="I623" s="63"/>
      <c r="J623" s="71"/>
      <c r="K623" s="71"/>
      <c r="L623" s="63"/>
      <c r="N623" s="65" t="s">
        <v>904</v>
      </c>
    </row>
    <row r="624" customFormat="false" ht="10.5" hidden="false" customHeight="false" outlineLevel="0" collapsed="false">
      <c r="A624" s="53" t="n">
        <v>12</v>
      </c>
      <c r="B624" s="5" t="s">
        <v>138</v>
      </c>
      <c r="C624" s="65" t="s">
        <v>1148</v>
      </c>
      <c r="D624" s="70" t="n">
        <v>0</v>
      </c>
      <c r="F624" s="63" t="e">
        <f aca="false">ROUND(SUMIF(Определители!I6:I135,"=1",'Текущие цены с учетом расхода'!B6:B135),0)</f>
        <v>#VALUE!</v>
      </c>
      <c r="G624" s="63" t="e">
        <f aca="false">ROUND(SUMIF(Определители!I6:I135,"=1",'Текущие цены с учетом расхода'!C6:C135),0)</f>
        <v>#VALUE!</v>
      </c>
      <c r="H624" s="63" t="e">
        <f aca="false">ROUND(SUMIF(Определители!I6:I135,"=1",'Текущие цены с учетом расхода'!D6:D135),0)</f>
        <v>#VALUE!</v>
      </c>
      <c r="I624" s="63" t="e">
        <f aca="false">ROUND(SUMIF(Определители!I6:I135,"=1",'Текущие цены с учетом расхода'!E6:E135),0)</f>
        <v>#VALUE!</v>
      </c>
      <c r="J624" s="71" t="e">
        <f aca="false">ROUND(SUMIF(Определители!I6:I135,"=1",'Текущие цены с учетом расхода'!I6:I135),8)</f>
        <v>#VALUE!</v>
      </c>
      <c r="K624" s="71" t="e">
        <f aca="false">ROUND(SUMIF(Определители!I6:I135,"=1",'Текущие цены с учетом расхода'!K6:K135),8)</f>
        <v>#VALUE!</v>
      </c>
      <c r="L624" s="63" t="e">
        <f aca="false">ROUND(SUMIF(Определители!I6:I135,"=1",'Текущие цены с учетом расхода'!F6:F135),0)</f>
        <v>#VALUE!</v>
      </c>
      <c r="N624" s="65" t="s">
        <v>905</v>
      </c>
    </row>
    <row r="625" customFormat="false" ht="10.5" hidden="false" customHeight="false" outlineLevel="0" collapsed="false">
      <c r="A625" s="53" t="n">
        <v>13</v>
      </c>
      <c r="B625" s="5" t="s">
        <v>139</v>
      </c>
      <c r="C625" s="65" t="s">
        <v>1148</v>
      </c>
      <c r="D625" s="70" t="n">
        <v>0</v>
      </c>
      <c r="F625" s="63"/>
      <c r="G625" s="63"/>
      <c r="H625" s="63"/>
      <c r="I625" s="63"/>
      <c r="J625" s="71"/>
      <c r="K625" s="71"/>
      <c r="L625" s="63"/>
      <c r="N625" s="65" t="s">
        <v>906</v>
      </c>
    </row>
    <row r="626" customFormat="false" ht="10.5" hidden="false" customHeight="false" outlineLevel="0" collapsed="false">
      <c r="A626" s="53" t="n">
        <v>14</v>
      </c>
      <c r="B626" s="5" t="s">
        <v>140</v>
      </c>
      <c r="C626" s="65" t="s">
        <v>1148</v>
      </c>
      <c r="D626" s="70" t="n">
        <v>0</v>
      </c>
      <c r="F626" s="63"/>
      <c r="G626" s="63" t="n">
        <f aca="false">ROUND(SUMIF(Определители!I6:I135,"=1",'Текущие цены с учетом расхода'!T6:T135),0)</f>
        <v>0</v>
      </c>
      <c r="H626" s="63"/>
      <c r="I626" s="63"/>
      <c r="J626" s="71"/>
      <c r="K626" s="71"/>
      <c r="L626" s="63"/>
      <c r="N626" s="65" t="s">
        <v>907</v>
      </c>
    </row>
    <row r="627" customFormat="false" ht="10.5" hidden="false" customHeight="false" outlineLevel="0" collapsed="false">
      <c r="A627" s="53" t="n">
        <v>15</v>
      </c>
      <c r="B627" s="5" t="s">
        <v>141</v>
      </c>
      <c r="C627" s="65" t="s">
        <v>1148</v>
      </c>
      <c r="D627" s="70" t="n">
        <v>0</v>
      </c>
      <c r="F627" s="63" t="n">
        <f aca="false">ROUND(SUMIF(Определители!I6:I135,"=1",'Текущие цены с учетом расхода'!U6:U135),0)</f>
        <v>0</v>
      </c>
      <c r="G627" s="63"/>
      <c r="H627" s="63"/>
      <c r="I627" s="63"/>
      <c r="J627" s="71"/>
      <c r="K627" s="71"/>
      <c r="L627" s="63"/>
      <c r="N627" s="65" t="s">
        <v>908</v>
      </c>
    </row>
    <row r="628" customFormat="false" ht="10.5" hidden="false" customHeight="false" outlineLevel="0" collapsed="false">
      <c r="A628" s="53" t="n">
        <v>16</v>
      </c>
      <c r="B628" s="5" t="s">
        <v>142</v>
      </c>
      <c r="C628" s="65" t="s">
        <v>1148</v>
      </c>
      <c r="D628" s="70" t="n">
        <v>0</v>
      </c>
      <c r="F628" s="63" t="e">
        <f aca="false">ROUND(СУММЕСЛИ2(Определители!I6:I135,"1",Определители!G6:G135,"1",'Текущие цены с учетом расхода'!B6:B135),0)</f>
        <v>#VALUE!</v>
      </c>
      <c r="G628" s="63"/>
      <c r="H628" s="63"/>
      <c r="I628" s="63"/>
      <c r="J628" s="71"/>
      <c r="K628" s="71"/>
      <c r="L628" s="63"/>
      <c r="N628" s="65" t="s">
        <v>909</v>
      </c>
    </row>
    <row r="629" customFormat="false" ht="10.5" hidden="false" customHeight="false" outlineLevel="0" collapsed="false">
      <c r="A629" s="53" t="n">
        <v>17</v>
      </c>
      <c r="B629" s="5" t="s">
        <v>143</v>
      </c>
      <c r="C629" s="65" t="s">
        <v>1148</v>
      </c>
      <c r="D629" s="70" t="n">
        <v>0</v>
      </c>
      <c r="F629" s="63" t="n">
        <f aca="false">ROUND(SUMIF(Определители!I6:I135,"=1",'Текущие цены с учетом расхода'!H6:H135),0)</f>
        <v>0</v>
      </c>
      <c r="G629" s="63"/>
      <c r="H629" s="63"/>
      <c r="I629" s="63"/>
      <c r="J629" s="71"/>
      <c r="K629" s="71"/>
      <c r="L629" s="63"/>
      <c r="N629" s="65" t="s">
        <v>910</v>
      </c>
    </row>
    <row r="630" customFormat="false" ht="10.5" hidden="false" customHeight="false" outlineLevel="0" collapsed="false">
      <c r="A630" s="53" t="n">
        <v>18</v>
      </c>
      <c r="B630" s="5" t="s">
        <v>149</v>
      </c>
      <c r="C630" s="65" t="s">
        <v>1148</v>
      </c>
      <c r="D630" s="70" t="n">
        <v>0</v>
      </c>
      <c r="F630" s="63" t="e">
        <f aca="false">ROUND(SUMIF(Определители!I6:I135,"=1",'Текущие цены с учетом расхода'!N6:N135),0)</f>
        <v>#VALUE!</v>
      </c>
      <c r="G630" s="63"/>
      <c r="H630" s="63"/>
      <c r="I630" s="63"/>
      <c r="J630" s="71"/>
      <c r="K630" s="71"/>
      <c r="L630" s="63"/>
      <c r="N630" s="65" t="s">
        <v>911</v>
      </c>
    </row>
    <row r="631" customFormat="false" ht="10.5" hidden="false" customHeight="false" outlineLevel="0" collapsed="false">
      <c r="A631" s="53" t="n">
        <v>19</v>
      </c>
      <c r="B631" s="5" t="s">
        <v>150</v>
      </c>
      <c r="C631" s="65" t="s">
        <v>1148</v>
      </c>
      <c r="D631" s="70" t="n">
        <v>0</v>
      </c>
      <c r="F631" s="63" t="e">
        <f aca="false">ROUND(SUMIF(Определители!I6:I135,"=1",'Текущие цены с учетом расхода'!O6:O135),0)</f>
        <v>#VALUE!</v>
      </c>
      <c r="G631" s="63"/>
      <c r="H631" s="63"/>
      <c r="I631" s="63"/>
      <c r="J631" s="71"/>
      <c r="K631" s="71"/>
      <c r="L631" s="63"/>
      <c r="N631" s="65" t="s">
        <v>912</v>
      </c>
    </row>
    <row r="632" customFormat="false" ht="10.5" hidden="false" customHeight="false" outlineLevel="0" collapsed="false">
      <c r="A632" s="53" t="n">
        <v>20</v>
      </c>
      <c r="B632" s="5" t="s">
        <v>136</v>
      </c>
      <c r="C632" s="65" t="s">
        <v>1148</v>
      </c>
      <c r="D632" s="70" t="n">
        <v>0</v>
      </c>
      <c r="F632" s="63" t="e">
        <f aca="false">ROUND(СУММПРОИЗВЕСЛИ(1,Определители!I6:I135," ",'Текущие цены с учетом расхода'!M6:M135,Начисления!I6:I135,0),0)</f>
        <v>#VALUE!</v>
      </c>
      <c r="G632" s="63"/>
      <c r="H632" s="63"/>
      <c r="I632" s="63"/>
      <c r="J632" s="71"/>
      <c r="K632" s="71"/>
      <c r="L632" s="63"/>
      <c r="N632" s="65" t="s">
        <v>913</v>
      </c>
    </row>
    <row r="633" customFormat="false" ht="10.5" hidden="false" customHeight="false" outlineLevel="0" collapsed="false">
      <c r="A633" s="53" t="n">
        <v>21</v>
      </c>
      <c r="B633" s="5" t="s">
        <v>146</v>
      </c>
      <c r="C633" s="65" t="s">
        <v>1149</v>
      </c>
      <c r="D633" s="70" t="n">
        <v>0</v>
      </c>
      <c r="F633" s="63" t="e">
        <f aca="false">ROUND((F624+F630+F631),0)</f>
        <v>#VALUE!</v>
      </c>
      <c r="G633" s="63"/>
      <c r="H633" s="63"/>
      <c r="I633" s="63"/>
      <c r="J633" s="71"/>
      <c r="K633" s="71"/>
      <c r="L633" s="63"/>
      <c r="N633" s="65" t="s">
        <v>914</v>
      </c>
    </row>
    <row r="634" customFormat="false" ht="10.5" hidden="false" customHeight="false" outlineLevel="0" collapsed="false">
      <c r="A634" s="53" t="n">
        <v>22</v>
      </c>
      <c r="B634" s="5" t="s">
        <v>147</v>
      </c>
      <c r="C634" s="65" t="s">
        <v>1148</v>
      </c>
      <c r="D634" s="70" t="n">
        <v>0</v>
      </c>
      <c r="F634" s="63" t="e">
        <f aca="false">ROUND(SUMIF(Определители!I6:I135,"=2",'Текущие цены с учетом расхода'!B6:B135),0)</f>
        <v>#VALUE!</v>
      </c>
      <c r="G634" s="63" t="n">
        <f aca="false">ROUND(SUMIF(Определители!I6:I135,"=2",'Текущие цены с учетом расхода'!C6:C135),0)</f>
        <v>0</v>
      </c>
      <c r="H634" s="63" t="n">
        <f aca="false">ROUND(SUMIF(Определители!I6:I135,"=2",'Текущие цены с учетом расхода'!D6:D135),0)</f>
        <v>0</v>
      </c>
      <c r="I634" s="63" t="n">
        <f aca="false">ROUND(SUMIF(Определители!I6:I135,"=2",'Текущие цены с учетом расхода'!E6:E135),0)</f>
        <v>0</v>
      </c>
      <c r="J634" s="71" t="e">
        <f aca="false">ROUND(SUMIF(Определители!I6:I135,"=2",'Текущие цены с учетом расхода'!I6:I135),8)</f>
        <v>#VALUE!</v>
      </c>
      <c r="K634" s="71" t="e">
        <f aca="false">ROUND(SUMIF(Определители!I6:I135,"=2",'Текущие цены с учетом расхода'!K6:K135),8)</f>
        <v>#VALUE!</v>
      </c>
      <c r="L634" s="63" t="e">
        <f aca="false">ROUND(SUMIF(Определители!I6:I135,"=2",'Текущие цены с учетом расхода'!F6:F135),0)</f>
        <v>#VALUE!</v>
      </c>
      <c r="N634" s="65" t="s">
        <v>915</v>
      </c>
    </row>
    <row r="635" customFormat="false" ht="10.5" hidden="false" customHeight="false" outlineLevel="0" collapsed="false">
      <c r="A635" s="53" t="n">
        <v>23</v>
      </c>
      <c r="B635" s="5" t="s">
        <v>139</v>
      </c>
      <c r="C635" s="65" t="s">
        <v>1148</v>
      </c>
      <c r="D635" s="70" t="n">
        <v>0</v>
      </c>
      <c r="F635" s="63"/>
      <c r="G635" s="63"/>
      <c r="H635" s="63"/>
      <c r="I635" s="63"/>
      <c r="J635" s="71"/>
      <c r="K635" s="71"/>
      <c r="L635" s="63"/>
      <c r="N635" s="65" t="s">
        <v>916</v>
      </c>
    </row>
    <row r="636" customFormat="false" ht="10.5" hidden="false" customHeight="false" outlineLevel="0" collapsed="false">
      <c r="A636" s="53" t="n">
        <v>24</v>
      </c>
      <c r="B636" s="5" t="s">
        <v>148</v>
      </c>
      <c r="C636" s="65" t="s">
        <v>1148</v>
      </c>
      <c r="D636" s="70" t="n">
        <v>0</v>
      </c>
      <c r="F636" s="63" t="e">
        <f aca="false">ROUND(СУММЕСЛИ2(Определители!I6:I135,"2",Определители!G6:G135,"1",'Текущие цены с учетом расхода'!B6:B135),0)</f>
        <v>#VALUE!</v>
      </c>
      <c r="G636" s="63"/>
      <c r="H636" s="63"/>
      <c r="I636" s="63"/>
      <c r="J636" s="71"/>
      <c r="K636" s="71"/>
      <c r="L636" s="63"/>
      <c r="N636" s="65" t="s">
        <v>917</v>
      </c>
    </row>
    <row r="637" customFormat="false" ht="10.5" hidden="false" customHeight="false" outlineLevel="0" collapsed="false">
      <c r="A637" s="53" t="n">
        <v>25</v>
      </c>
      <c r="B637" s="5" t="s">
        <v>143</v>
      </c>
      <c r="C637" s="65" t="s">
        <v>1148</v>
      </c>
      <c r="D637" s="70" t="n">
        <v>0</v>
      </c>
      <c r="F637" s="63" t="n">
        <f aca="false">ROUND(SUMIF(Определители!I6:I135,"=2",'Текущие цены с учетом расхода'!H6:H135),0)</f>
        <v>0</v>
      </c>
      <c r="G637" s="63"/>
      <c r="H637" s="63"/>
      <c r="I637" s="63"/>
      <c r="J637" s="71"/>
      <c r="K637" s="71"/>
      <c r="L637" s="63"/>
      <c r="N637" s="65" t="s">
        <v>918</v>
      </c>
    </row>
    <row r="638" customFormat="false" ht="10.5" hidden="false" customHeight="false" outlineLevel="0" collapsed="false">
      <c r="A638" s="53" t="n">
        <v>26</v>
      </c>
      <c r="B638" s="5" t="s">
        <v>149</v>
      </c>
      <c r="C638" s="65" t="s">
        <v>1148</v>
      </c>
      <c r="D638" s="70" t="n">
        <v>0</v>
      </c>
      <c r="F638" s="63" t="n">
        <f aca="false">ROUND(SUMIF(Определители!I6:I135,"=2",'Текущие цены с учетом расхода'!N6:N135),0)</f>
        <v>0</v>
      </c>
      <c r="G638" s="63"/>
      <c r="H638" s="63"/>
      <c r="I638" s="63"/>
      <c r="J638" s="71"/>
      <c r="K638" s="71"/>
      <c r="L638" s="63"/>
      <c r="N638" s="65" t="s">
        <v>919</v>
      </c>
    </row>
    <row r="639" customFormat="false" ht="10.5" hidden="false" customHeight="false" outlineLevel="0" collapsed="false">
      <c r="A639" s="53" t="n">
        <v>27</v>
      </c>
      <c r="B639" s="5" t="s">
        <v>150</v>
      </c>
      <c r="C639" s="65" t="s">
        <v>1148</v>
      </c>
      <c r="D639" s="70" t="n">
        <v>0</v>
      </c>
      <c r="F639" s="63" t="n">
        <f aca="false">ROUND(SUMIF(Определители!I6:I135,"=2",'Текущие цены с учетом расхода'!O6:O135),0)</f>
        <v>0</v>
      </c>
      <c r="G639" s="63"/>
      <c r="H639" s="63"/>
      <c r="I639" s="63"/>
      <c r="J639" s="71"/>
      <c r="K639" s="71"/>
      <c r="L639" s="63"/>
      <c r="N639" s="65" t="s">
        <v>920</v>
      </c>
    </row>
    <row r="640" customFormat="false" ht="10.5" hidden="false" customHeight="false" outlineLevel="0" collapsed="false">
      <c r="A640" s="53" t="n">
        <v>28</v>
      </c>
      <c r="B640" s="5" t="s">
        <v>151</v>
      </c>
      <c r="C640" s="65" t="s">
        <v>1149</v>
      </c>
      <c r="D640" s="70" t="n">
        <v>0</v>
      </c>
      <c r="F640" s="63" t="e">
        <f aca="false">ROUND((F634+F638+F639),0)</f>
        <v>#VALUE!</v>
      </c>
      <c r="G640" s="63"/>
      <c r="H640" s="63"/>
      <c r="I640" s="63"/>
      <c r="J640" s="71"/>
      <c r="K640" s="71"/>
      <c r="L640" s="63"/>
      <c r="N640" s="65" t="s">
        <v>921</v>
      </c>
    </row>
    <row r="641" customFormat="false" ht="10.5" hidden="false" customHeight="false" outlineLevel="0" collapsed="false">
      <c r="A641" s="53" t="n">
        <v>29</v>
      </c>
      <c r="B641" s="5" t="s">
        <v>152</v>
      </c>
      <c r="C641" s="65" t="s">
        <v>1148</v>
      </c>
      <c r="D641" s="70" t="n">
        <v>0</v>
      </c>
      <c r="F641" s="63" t="n">
        <f aca="false">ROUND(SUMIF(Определители!I6:I135,"=3",'Текущие цены с учетом расхода'!B6:B135),0)</f>
        <v>0</v>
      </c>
      <c r="G641" s="63" t="n">
        <f aca="false">ROUND(SUMIF(Определители!I6:I135,"=3",'Текущие цены с учетом расхода'!C6:C135),0)</f>
        <v>0</v>
      </c>
      <c r="H641" s="63" t="n">
        <f aca="false">ROUND(SUMIF(Определители!I6:I135,"=3",'Текущие цены с учетом расхода'!D6:D135),0)</f>
        <v>0</v>
      </c>
      <c r="I641" s="63" t="n">
        <f aca="false">ROUND(SUMIF(Определители!I6:I135,"=3",'Текущие цены с учетом расхода'!E6:E135),0)</f>
        <v>0</v>
      </c>
      <c r="J641" s="71" t="n">
        <f aca="false">ROUND(SUMIF(Определители!I6:I135,"=3",'Текущие цены с учетом расхода'!I6:I135),8)</f>
        <v>0</v>
      </c>
      <c r="K641" s="71" t="n">
        <f aca="false">ROUND(SUMIF(Определители!I6:I135,"=3",'Текущие цены с учетом расхода'!K6:K135),8)</f>
        <v>0</v>
      </c>
      <c r="L641" s="63" t="n">
        <f aca="false">ROUND(SUMIF(Определители!I6:I135,"=3",'Текущие цены с учетом расхода'!F6:F135),0)</f>
        <v>0</v>
      </c>
      <c r="N641" s="65" t="s">
        <v>922</v>
      </c>
    </row>
    <row r="642" customFormat="false" ht="10.5" hidden="false" customHeight="false" outlineLevel="0" collapsed="false">
      <c r="A642" s="53" t="n">
        <v>30</v>
      </c>
      <c r="B642" s="5" t="s">
        <v>143</v>
      </c>
      <c r="C642" s="65" t="s">
        <v>1148</v>
      </c>
      <c r="D642" s="70" t="n">
        <v>0</v>
      </c>
      <c r="F642" s="63" t="n">
        <f aca="false">ROUND(SUMIF(Определители!I6:I135,"=3",'Текущие цены с учетом расхода'!H6:H135),0)</f>
        <v>0</v>
      </c>
      <c r="G642" s="63"/>
      <c r="H642" s="63"/>
      <c r="I642" s="63"/>
      <c r="J642" s="71"/>
      <c r="K642" s="71"/>
      <c r="L642" s="63"/>
      <c r="N642" s="65" t="s">
        <v>923</v>
      </c>
    </row>
    <row r="643" customFormat="false" ht="10.5" hidden="false" customHeight="false" outlineLevel="0" collapsed="false">
      <c r="A643" s="53" t="n">
        <v>31</v>
      </c>
      <c r="B643" s="5" t="s">
        <v>149</v>
      </c>
      <c r="C643" s="65" t="s">
        <v>1148</v>
      </c>
      <c r="D643" s="70" t="n">
        <v>0</v>
      </c>
      <c r="F643" s="63" t="n">
        <f aca="false">ROUND(SUMIF(Определители!I6:I135,"=3",'Текущие цены с учетом расхода'!N6:N135),0)</f>
        <v>0</v>
      </c>
      <c r="G643" s="63"/>
      <c r="H643" s="63"/>
      <c r="I643" s="63"/>
      <c r="J643" s="71"/>
      <c r="K643" s="71"/>
      <c r="L643" s="63"/>
      <c r="N643" s="65" t="s">
        <v>924</v>
      </c>
    </row>
    <row r="644" customFormat="false" ht="10.5" hidden="false" customHeight="false" outlineLevel="0" collapsed="false">
      <c r="A644" s="53" t="n">
        <v>32</v>
      </c>
      <c r="B644" s="5" t="s">
        <v>150</v>
      </c>
      <c r="C644" s="65" t="s">
        <v>1148</v>
      </c>
      <c r="D644" s="70" t="n">
        <v>0</v>
      </c>
      <c r="F644" s="63" t="n">
        <f aca="false">ROUND(SUMIF(Определители!I6:I135,"=3",'Текущие цены с учетом расхода'!O6:O135),0)</f>
        <v>0</v>
      </c>
      <c r="G644" s="63"/>
      <c r="H644" s="63"/>
      <c r="I644" s="63"/>
      <c r="J644" s="71"/>
      <c r="K644" s="71"/>
      <c r="L644" s="63"/>
      <c r="N644" s="65" t="s">
        <v>1157</v>
      </c>
    </row>
    <row r="645" customFormat="false" ht="10.5" hidden="false" customHeight="false" outlineLevel="0" collapsed="false">
      <c r="A645" s="53" t="n">
        <v>33</v>
      </c>
      <c r="B645" s="5" t="s">
        <v>153</v>
      </c>
      <c r="C645" s="65" t="s">
        <v>1149</v>
      </c>
      <c r="D645" s="70" t="n">
        <v>0</v>
      </c>
      <c r="F645" s="63" t="n">
        <f aca="false">ROUND((F641+F643+F644),0)</f>
        <v>0</v>
      </c>
      <c r="G645" s="63"/>
      <c r="H645" s="63"/>
      <c r="I645" s="63"/>
      <c r="J645" s="71"/>
      <c r="K645" s="71"/>
      <c r="L645" s="63"/>
      <c r="N645" s="65" t="s">
        <v>1158</v>
      </c>
    </row>
    <row r="646" customFormat="false" ht="10.5" hidden="false" customHeight="false" outlineLevel="0" collapsed="false">
      <c r="A646" s="53" t="n">
        <v>34</v>
      </c>
      <c r="B646" s="5" t="s">
        <v>154</v>
      </c>
      <c r="C646" s="65" t="s">
        <v>1148</v>
      </c>
      <c r="D646" s="70" t="n">
        <v>0</v>
      </c>
      <c r="F646" s="63" t="e">
        <f aca="false">ROUND(SUMIF(Определители!I6:I135,"=4",'Текущие цены с учетом расхода'!B6:B135),0)</f>
        <v>#VALUE!</v>
      </c>
      <c r="G646" s="63" t="n">
        <f aca="false">ROUND(SUMIF(Определители!I6:I135,"=4",'Текущие цены с учетом расхода'!C6:C135),0)</f>
        <v>0</v>
      </c>
      <c r="H646" s="63" t="n">
        <f aca="false">ROUND(SUMIF(Определители!I6:I135,"=4",'Текущие цены с учетом расхода'!D6:D135),0)</f>
        <v>0</v>
      </c>
      <c r="I646" s="63" t="n">
        <f aca="false">ROUND(SUMIF(Определители!I6:I135,"=4",'Текущие цены с учетом расхода'!E6:E135),0)</f>
        <v>0</v>
      </c>
      <c r="J646" s="71" t="e">
        <f aca="false">ROUND(SUMIF(Определители!I6:I135,"=4",'Текущие цены с учетом расхода'!I6:I135),8)</f>
        <v>#VALUE!</v>
      </c>
      <c r="K646" s="71" t="e">
        <f aca="false">ROUND(SUMIF(Определители!I6:I135,"=4",'Текущие цены с учетом расхода'!K6:K135),8)</f>
        <v>#VALUE!</v>
      </c>
      <c r="L646" s="63" t="e">
        <f aca="false">ROUND(SUMIF(Определители!I6:I135,"=4",'Текущие цены с учетом расхода'!F6:F135),0)</f>
        <v>#VALUE!</v>
      </c>
      <c r="N646" s="65" t="s">
        <v>1159</v>
      </c>
    </row>
    <row r="647" customFormat="false" ht="10.5" hidden="false" customHeight="false" outlineLevel="0" collapsed="false">
      <c r="A647" s="53" t="n">
        <v>35</v>
      </c>
      <c r="B647" s="5" t="s">
        <v>139</v>
      </c>
      <c r="C647" s="65" t="s">
        <v>1148</v>
      </c>
      <c r="D647" s="70" t="n">
        <v>0</v>
      </c>
      <c r="F647" s="63"/>
      <c r="G647" s="63"/>
      <c r="H647" s="63"/>
      <c r="I647" s="63"/>
      <c r="J647" s="71"/>
      <c r="K647" s="71"/>
      <c r="L647" s="63"/>
      <c r="N647" s="65" t="s">
        <v>1160</v>
      </c>
    </row>
    <row r="648" customFormat="false" ht="10.5" hidden="false" customHeight="false" outlineLevel="0" collapsed="false">
      <c r="A648" s="53" t="n">
        <v>36</v>
      </c>
      <c r="B648" s="5" t="s">
        <v>155</v>
      </c>
      <c r="C648" s="65" t="s">
        <v>1148</v>
      </c>
      <c r="D648" s="70" t="n">
        <v>0</v>
      </c>
      <c r="F648" s="63" t="n">
        <f aca="false">ROUND(SUMIF(Определители!I6:I135,"=4",'Текущие цены с учетом расхода'!AJ6:AJ135),0)</f>
        <v>0</v>
      </c>
      <c r="G648" s="63" t="n">
        <f aca="false">ROUND(SUMIF(Определители!I6:I135,"=4",'Текущие цены с учетом расхода'!AI6:AI135),0)</f>
        <v>0</v>
      </c>
      <c r="H648" s="63" t="n">
        <f aca="false">ROUND(SUMIF(Определители!I6:I135,"=4",'Текущие цены с учетом расхода'!AH6:AH135),0)</f>
        <v>0</v>
      </c>
      <c r="I648" s="63" t="n">
        <f aca="false">ROUND(SUMIF(Определители!I6:I135,"=4",'Текущие цены с учетом расхода'!V6:V135),0)</f>
        <v>0</v>
      </c>
      <c r="J648" s="71"/>
      <c r="K648" s="71"/>
      <c r="L648" s="63"/>
      <c r="N648" s="65" t="s">
        <v>1161</v>
      </c>
    </row>
    <row r="649" customFormat="false" ht="10.5" hidden="false" customHeight="false" outlineLevel="0" collapsed="false">
      <c r="A649" s="53" t="n">
        <v>37</v>
      </c>
      <c r="B649" s="5" t="s">
        <v>143</v>
      </c>
      <c r="C649" s="65" t="s">
        <v>1148</v>
      </c>
      <c r="D649" s="70" t="n">
        <v>0</v>
      </c>
      <c r="F649" s="63" t="n">
        <f aca="false">ROUND(SUMIF(Определители!I6:I135,"=4",'Текущие цены с учетом расхода'!H6:H135),0)</f>
        <v>0</v>
      </c>
      <c r="G649" s="63"/>
      <c r="H649" s="63"/>
      <c r="I649" s="63"/>
      <c r="J649" s="71"/>
      <c r="K649" s="71"/>
      <c r="L649" s="63"/>
      <c r="N649" s="65" t="s">
        <v>1162</v>
      </c>
    </row>
    <row r="650" customFormat="false" ht="10.5" hidden="false" customHeight="false" outlineLevel="0" collapsed="false">
      <c r="A650" s="53" t="n">
        <v>38</v>
      </c>
      <c r="B650" s="5" t="s">
        <v>149</v>
      </c>
      <c r="C650" s="65" t="s">
        <v>1148</v>
      </c>
      <c r="D650" s="70" t="n">
        <v>0</v>
      </c>
      <c r="F650" s="63" t="n">
        <f aca="false">ROUND(SUMIF(Определители!I6:I135,"=4",'Текущие цены с учетом расхода'!N6:N135),0)</f>
        <v>0</v>
      </c>
      <c r="G650" s="63"/>
      <c r="H650" s="63"/>
      <c r="I650" s="63"/>
      <c r="J650" s="71"/>
      <c r="K650" s="71"/>
      <c r="L650" s="63"/>
      <c r="N650" s="65" t="s">
        <v>1163</v>
      </c>
    </row>
    <row r="651" customFormat="false" ht="10.5" hidden="false" customHeight="false" outlineLevel="0" collapsed="false">
      <c r="A651" s="53" t="n">
        <v>39</v>
      </c>
      <c r="B651" s="5" t="s">
        <v>150</v>
      </c>
      <c r="C651" s="65" t="s">
        <v>1148</v>
      </c>
      <c r="D651" s="70" t="n">
        <v>0</v>
      </c>
      <c r="F651" s="63" t="n">
        <f aca="false">ROUND(SUMIF(Определители!I6:I135,"=4",'Текущие цены с учетом расхода'!O6:O135),0)</f>
        <v>0</v>
      </c>
      <c r="G651" s="63"/>
      <c r="H651" s="63"/>
      <c r="I651" s="63"/>
      <c r="J651" s="71"/>
      <c r="K651" s="71"/>
      <c r="L651" s="63"/>
      <c r="N651" s="65" t="s">
        <v>1164</v>
      </c>
    </row>
    <row r="652" customFormat="false" ht="10.5" hidden="false" customHeight="false" outlineLevel="0" collapsed="false">
      <c r="A652" s="53" t="n">
        <v>40</v>
      </c>
      <c r="B652" s="5" t="s">
        <v>136</v>
      </c>
      <c r="C652" s="65" t="s">
        <v>1148</v>
      </c>
      <c r="D652" s="70" t="n">
        <v>0</v>
      </c>
      <c r="F652" s="63" t="e">
        <f aca="false">ROUND(СУММПРОИЗВЕСЛИ(1,Определители!I6:I135," ",'Текущие цены с учетом расхода'!M6:M135,Начисления!I6:I135,0),0)</f>
        <v>#VALUE!</v>
      </c>
      <c r="G652" s="63"/>
      <c r="H652" s="63"/>
      <c r="I652" s="63"/>
      <c r="J652" s="71"/>
      <c r="K652" s="71"/>
      <c r="L652" s="63"/>
      <c r="N652" s="65" t="s">
        <v>1165</v>
      </c>
    </row>
    <row r="653" customFormat="false" ht="10.5" hidden="false" customHeight="false" outlineLevel="0" collapsed="false">
      <c r="A653" s="53" t="n">
        <v>41</v>
      </c>
      <c r="B653" s="5" t="s">
        <v>156</v>
      </c>
      <c r="C653" s="65" t="s">
        <v>1149</v>
      </c>
      <c r="D653" s="70" t="n">
        <v>0</v>
      </c>
      <c r="F653" s="63" t="e">
        <f aca="false">ROUND((F646+F650+F651),0)</f>
        <v>#VALUE!</v>
      </c>
      <c r="G653" s="63"/>
      <c r="H653" s="63"/>
      <c r="I653" s="63"/>
      <c r="J653" s="71"/>
      <c r="K653" s="71"/>
      <c r="L653" s="63"/>
      <c r="N653" s="65" t="s">
        <v>1166</v>
      </c>
    </row>
    <row r="654" customFormat="false" ht="10.5" hidden="false" customHeight="false" outlineLevel="0" collapsed="false">
      <c r="A654" s="53" t="n">
        <v>42</v>
      </c>
      <c r="B654" s="5" t="s">
        <v>157</v>
      </c>
      <c r="C654" s="65" t="s">
        <v>1148</v>
      </c>
      <c r="D654" s="70" t="n">
        <v>0</v>
      </c>
      <c r="F654" s="63" t="n">
        <f aca="false">ROUND(SUMIF(Определители!I6:I135,"=5",'Текущие цены с учетом расхода'!B6:B135),0)</f>
        <v>0</v>
      </c>
      <c r="G654" s="63" t="n">
        <f aca="false">ROUND(SUMIF(Определители!I6:I135,"=5",'Текущие цены с учетом расхода'!C6:C135),0)</f>
        <v>0</v>
      </c>
      <c r="H654" s="63" t="n">
        <f aca="false">ROUND(SUMIF(Определители!I6:I135,"=5",'Текущие цены с учетом расхода'!D6:D135),0)</f>
        <v>0</v>
      </c>
      <c r="I654" s="63" t="n">
        <f aca="false">ROUND(SUMIF(Определители!I6:I135,"=5",'Текущие цены с учетом расхода'!E6:E135),0)</f>
        <v>0</v>
      </c>
      <c r="J654" s="71" t="n">
        <f aca="false">ROUND(SUMIF(Определители!I6:I135,"=5",'Текущие цены с учетом расхода'!I6:I135),8)</f>
        <v>0</v>
      </c>
      <c r="K654" s="71" t="n">
        <f aca="false">ROUND(SUMIF(Определители!I6:I135,"=5",'Текущие цены с учетом расхода'!K6:K135),8)</f>
        <v>0</v>
      </c>
      <c r="L654" s="63" t="n">
        <f aca="false">ROUND(SUMIF(Определители!I6:I135,"=5",'Текущие цены с учетом расхода'!F6:F135),0)</f>
        <v>0</v>
      </c>
      <c r="N654" s="65" t="s">
        <v>1167</v>
      </c>
    </row>
    <row r="655" customFormat="false" ht="10.5" hidden="false" customHeight="false" outlineLevel="0" collapsed="false">
      <c r="A655" s="53" t="n">
        <v>43</v>
      </c>
      <c r="B655" s="5" t="s">
        <v>143</v>
      </c>
      <c r="C655" s="65" t="s">
        <v>1148</v>
      </c>
      <c r="D655" s="70" t="n">
        <v>0</v>
      </c>
      <c r="F655" s="63" t="n">
        <f aca="false">ROUND(SUMIF(Определители!I6:I135,"=5",'Текущие цены с учетом расхода'!H6:H135),0)</f>
        <v>0</v>
      </c>
      <c r="G655" s="63"/>
      <c r="H655" s="63"/>
      <c r="I655" s="63"/>
      <c r="J655" s="71"/>
      <c r="K655" s="71"/>
      <c r="L655" s="63"/>
      <c r="N655" s="65" t="s">
        <v>1168</v>
      </c>
    </row>
    <row r="656" customFormat="false" ht="10.5" hidden="false" customHeight="false" outlineLevel="0" collapsed="false">
      <c r="A656" s="53" t="n">
        <v>44</v>
      </c>
      <c r="B656" s="5" t="s">
        <v>149</v>
      </c>
      <c r="C656" s="65" t="s">
        <v>1148</v>
      </c>
      <c r="D656" s="70" t="n">
        <v>0</v>
      </c>
      <c r="F656" s="63" t="n">
        <f aca="false">ROUND(SUMIF(Определители!I6:I135,"=5",'Текущие цены с учетом расхода'!N6:N135),0)</f>
        <v>0</v>
      </c>
      <c r="G656" s="63"/>
      <c r="H656" s="63"/>
      <c r="I656" s="63"/>
      <c r="J656" s="71"/>
      <c r="K656" s="71"/>
      <c r="L656" s="63"/>
      <c r="N656" s="65" t="s">
        <v>1169</v>
      </c>
    </row>
    <row r="657" customFormat="false" ht="10.5" hidden="false" customHeight="false" outlineLevel="0" collapsed="false">
      <c r="A657" s="53" t="n">
        <v>45</v>
      </c>
      <c r="B657" s="5" t="s">
        <v>150</v>
      </c>
      <c r="C657" s="65" t="s">
        <v>1148</v>
      </c>
      <c r="D657" s="70" t="n">
        <v>0</v>
      </c>
      <c r="F657" s="63" t="n">
        <f aca="false">ROUND(SUMIF(Определители!I6:I135,"=5",'Текущие цены с учетом расхода'!O6:O135),0)</f>
        <v>0</v>
      </c>
      <c r="G657" s="63"/>
      <c r="H657" s="63"/>
      <c r="I657" s="63"/>
      <c r="J657" s="71"/>
      <c r="K657" s="71"/>
      <c r="L657" s="63"/>
      <c r="N657" s="65" t="s">
        <v>1170</v>
      </c>
    </row>
    <row r="658" customFormat="false" ht="10.5" hidden="false" customHeight="false" outlineLevel="0" collapsed="false">
      <c r="A658" s="53" t="n">
        <v>46</v>
      </c>
      <c r="B658" s="5" t="s">
        <v>158</v>
      </c>
      <c r="C658" s="65" t="s">
        <v>1149</v>
      </c>
      <c r="D658" s="70" t="n">
        <v>0</v>
      </c>
      <c r="F658" s="63" t="n">
        <f aca="false">ROUND((F654+F656+F657),0)</f>
        <v>0</v>
      </c>
      <c r="G658" s="63"/>
      <c r="H658" s="63"/>
      <c r="I658" s="63"/>
      <c r="J658" s="71"/>
      <c r="K658" s="71"/>
      <c r="L658" s="63"/>
      <c r="N658" s="65" t="s">
        <v>1171</v>
      </c>
    </row>
    <row r="659" customFormat="false" ht="10.5" hidden="false" customHeight="false" outlineLevel="0" collapsed="false">
      <c r="A659" s="53" t="n">
        <v>47</v>
      </c>
      <c r="B659" s="5" t="s">
        <v>159</v>
      </c>
      <c r="C659" s="65" t="s">
        <v>1148</v>
      </c>
      <c r="D659" s="70" t="n">
        <v>0</v>
      </c>
      <c r="F659" s="63" t="n">
        <f aca="false">ROUND(SUMIF(Определители!I6:I135,"=6",'Текущие цены с учетом расхода'!B6:B135),0)</f>
        <v>0</v>
      </c>
      <c r="G659" s="63" t="n">
        <f aca="false">ROUND(SUMIF(Определители!I6:I135,"=6",'Текущие цены с учетом расхода'!C6:C135),0)</f>
        <v>0</v>
      </c>
      <c r="H659" s="63" t="n">
        <f aca="false">ROUND(SUMIF(Определители!I6:I135,"=6",'Текущие цены с учетом расхода'!D6:D135),0)</f>
        <v>0</v>
      </c>
      <c r="I659" s="63" t="n">
        <f aca="false">ROUND(SUMIF(Определители!I6:I135,"=6",'Текущие цены с учетом расхода'!E6:E135),0)</f>
        <v>0</v>
      </c>
      <c r="J659" s="71" t="n">
        <f aca="false">ROUND(SUMIF(Определители!I6:I135,"=6",'Текущие цены с учетом расхода'!I6:I135),8)</f>
        <v>0</v>
      </c>
      <c r="K659" s="71" t="n">
        <f aca="false">ROUND(SUMIF(Определители!I6:I135,"=6",'Текущие цены с учетом расхода'!K6:K135),8)</f>
        <v>0</v>
      </c>
      <c r="L659" s="63" t="n">
        <f aca="false">ROUND(SUMIF(Определители!I6:I135,"=6",'Текущие цены с учетом расхода'!F6:F135),0)</f>
        <v>0</v>
      </c>
      <c r="N659" s="65" t="s">
        <v>1172</v>
      </c>
    </row>
    <row r="660" customFormat="false" ht="10.5" hidden="false" customHeight="false" outlineLevel="0" collapsed="false">
      <c r="A660" s="53" t="n">
        <v>48</v>
      </c>
      <c r="B660" s="5" t="s">
        <v>143</v>
      </c>
      <c r="C660" s="65" t="s">
        <v>1148</v>
      </c>
      <c r="D660" s="70" t="n">
        <v>0</v>
      </c>
      <c r="F660" s="63" t="n">
        <f aca="false">ROUND(SUMIF(Определители!I6:I135,"=6",'Текущие цены с учетом расхода'!H6:H135),0)</f>
        <v>0</v>
      </c>
      <c r="G660" s="63"/>
      <c r="H660" s="63"/>
      <c r="I660" s="63"/>
      <c r="J660" s="71"/>
      <c r="K660" s="71"/>
      <c r="L660" s="63"/>
      <c r="N660" s="65" t="s">
        <v>1173</v>
      </c>
    </row>
    <row r="661" customFormat="false" ht="10.5" hidden="false" customHeight="false" outlineLevel="0" collapsed="false">
      <c r="A661" s="53" t="n">
        <v>49</v>
      </c>
      <c r="B661" s="5" t="s">
        <v>149</v>
      </c>
      <c r="C661" s="65" t="s">
        <v>1148</v>
      </c>
      <c r="D661" s="70" t="n">
        <v>0</v>
      </c>
      <c r="F661" s="63" t="n">
        <f aca="false">ROUND(SUMIF(Определители!I6:I135,"=6",'Текущие цены с учетом расхода'!N6:N135),0)</f>
        <v>0</v>
      </c>
      <c r="G661" s="63"/>
      <c r="H661" s="63"/>
      <c r="I661" s="63"/>
      <c r="J661" s="71"/>
      <c r="K661" s="71"/>
      <c r="L661" s="63"/>
      <c r="N661" s="65" t="s">
        <v>1174</v>
      </c>
    </row>
    <row r="662" customFormat="false" ht="10.5" hidden="false" customHeight="false" outlineLevel="0" collapsed="false">
      <c r="A662" s="53" t="n">
        <v>50</v>
      </c>
      <c r="B662" s="5" t="s">
        <v>150</v>
      </c>
      <c r="C662" s="65" t="s">
        <v>1148</v>
      </c>
      <c r="D662" s="70" t="n">
        <v>0</v>
      </c>
      <c r="F662" s="63" t="n">
        <f aca="false">ROUND(SUMIF(Определители!I6:I135,"=6",'Текущие цены с учетом расхода'!O6:O135),0)</f>
        <v>0</v>
      </c>
      <c r="G662" s="63"/>
      <c r="H662" s="63"/>
      <c r="I662" s="63"/>
      <c r="J662" s="71"/>
      <c r="K662" s="71"/>
      <c r="L662" s="63"/>
      <c r="N662" s="65" t="s">
        <v>1175</v>
      </c>
    </row>
    <row r="663" customFormat="false" ht="10.5" hidden="false" customHeight="false" outlineLevel="0" collapsed="false">
      <c r="A663" s="53" t="n">
        <v>51</v>
      </c>
      <c r="B663" s="5" t="s">
        <v>160</v>
      </c>
      <c r="C663" s="65" t="s">
        <v>1149</v>
      </c>
      <c r="D663" s="70" t="n">
        <v>0</v>
      </c>
      <c r="F663" s="63" t="n">
        <f aca="false">ROUND((F659+F661+F662),0)</f>
        <v>0</v>
      </c>
      <c r="G663" s="63"/>
      <c r="H663" s="63"/>
      <c r="I663" s="63"/>
      <c r="J663" s="71"/>
      <c r="K663" s="71"/>
      <c r="L663" s="63"/>
      <c r="N663" s="65" t="s">
        <v>1176</v>
      </c>
    </row>
    <row r="664" customFormat="false" ht="10.5" hidden="false" customHeight="false" outlineLevel="0" collapsed="false">
      <c r="A664" s="53" t="n">
        <v>52</v>
      </c>
      <c r="B664" s="5" t="s">
        <v>161</v>
      </c>
      <c r="C664" s="65" t="s">
        <v>1148</v>
      </c>
      <c r="D664" s="70" t="n">
        <v>0</v>
      </c>
      <c r="F664" s="63" t="n">
        <f aca="false">ROUND(SUMIF(Определители!I6:I135,"=7",'Текущие цены с учетом расхода'!B6:B135),0)</f>
        <v>0</v>
      </c>
      <c r="G664" s="63" t="n">
        <f aca="false">ROUND(SUMIF(Определители!I6:I135,"=7",'Текущие цены с учетом расхода'!C6:C135),0)</f>
        <v>0</v>
      </c>
      <c r="H664" s="63" t="n">
        <f aca="false">ROUND(SUMIF(Определители!I6:I135,"=7",'Текущие цены с учетом расхода'!D6:D135),0)</f>
        <v>0</v>
      </c>
      <c r="I664" s="63" t="n">
        <f aca="false">ROUND(SUMIF(Определители!I6:I135,"=7",'Текущие цены с учетом расхода'!E6:E135),0)</f>
        <v>0</v>
      </c>
      <c r="J664" s="71" t="n">
        <f aca="false">ROUND(SUMIF(Определители!I6:I135,"=7",'Текущие цены с учетом расхода'!I6:I135),8)</f>
        <v>0</v>
      </c>
      <c r="K664" s="71" t="n">
        <f aca="false">ROUND(SUMIF(Определители!I6:I135,"=7",'Текущие цены с учетом расхода'!K6:K135),8)</f>
        <v>0</v>
      </c>
      <c r="L664" s="63" t="n">
        <f aca="false">ROUND(SUMIF(Определители!I6:I135,"=7",'Текущие цены с учетом расхода'!F6:F135),0)</f>
        <v>0</v>
      </c>
      <c r="N664" s="65" t="s">
        <v>1177</v>
      </c>
    </row>
    <row r="665" customFormat="false" ht="10.5" hidden="false" customHeight="false" outlineLevel="0" collapsed="false">
      <c r="A665" s="53" t="n">
        <v>53</v>
      </c>
      <c r="B665" s="5" t="s">
        <v>139</v>
      </c>
      <c r="C665" s="65" t="s">
        <v>1148</v>
      </c>
      <c r="D665" s="70" t="n">
        <v>0</v>
      </c>
      <c r="F665" s="63"/>
      <c r="G665" s="63"/>
      <c r="H665" s="63"/>
      <c r="I665" s="63"/>
      <c r="J665" s="71"/>
      <c r="K665" s="71"/>
      <c r="L665" s="63"/>
      <c r="N665" s="65" t="s">
        <v>1178</v>
      </c>
    </row>
    <row r="666" customFormat="false" ht="10.5" hidden="false" customHeight="false" outlineLevel="0" collapsed="false">
      <c r="A666" s="53" t="n">
        <v>54</v>
      </c>
      <c r="B666" s="5" t="s">
        <v>162</v>
      </c>
      <c r="C666" s="65" t="s">
        <v>1148</v>
      </c>
      <c r="D666" s="70" t="n">
        <v>0</v>
      </c>
      <c r="F666" s="63" t="e">
        <f aca="false">ROUND(СУММЕСЛИ2(Определители!I6:I135,"2",Определители!G6:G135,"1",'Текущие цены с учетом расхода'!B6:B135),0)</f>
        <v>#VALUE!</v>
      </c>
      <c r="G666" s="63"/>
      <c r="H666" s="63"/>
      <c r="I666" s="63"/>
      <c r="J666" s="71"/>
      <c r="K666" s="71"/>
      <c r="L666" s="63"/>
      <c r="N666" s="65" t="s">
        <v>1179</v>
      </c>
    </row>
    <row r="667" customFormat="false" ht="10.5" hidden="false" customHeight="false" outlineLevel="0" collapsed="false">
      <c r="A667" s="53" t="n">
        <v>55</v>
      </c>
      <c r="B667" s="5" t="s">
        <v>143</v>
      </c>
      <c r="C667" s="65" t="s">
        <v>1148</v>
      </c>
      <c r="D667" s="70" t="n">
        <v>0</v>
      </c>
      <c r="F667" s="63" t="n">
        <f aca="false">ROUND(SUMIF(Определители!I6:I135,"=7",'Текущие цены с учетом расхода'!H6:H135),0)</f>
        <v>0</v>
      </c>
      <c r="G667" s="63"/>
      <c r="H667" s="63"/>
      <c r="I667" s="63"/>
      <c r="J667" s="71"/>
      <c r="K667" s="71"/>
      <c r="L667" s="63"/>
      <c r="N667" s="65" t="s">
        <v>1180</v>
      </c>
    </row>
    <row r="668" customFormat="false" ht="10.5" hidden="false" customHeight="false" outlineLevel="0" collapsed="false">
      <c r="A668" s="53" t="n">
        <v>56</v>
      </c>
      <c r="B668" s="5" t="s">
        <v>149</v>
      </c>
      <c r="C668" s="65" t="s">
        <v>1148</v>
      </c>
      <c r="D668" s="70" t="n">
        <v>0</v>
      </c>
      <c r="F668" s="63" t="n">
        <f aca="false">ROUND(SUMIF(Определители!I6:I135,"=7",'Текущие цены с учетом расхода'!N6:N135),0)</f>
        <v>0</v>
      </c>
      <c r="G668" s="63"/>
      <c r="H668" s="63"/>
      <c r="I668" s="63"/>
      <c r="J668" s="71"/>
      <c r="K668" s="71"/>
      <c r="L668" s="63"/>
      <c r="N668" s="65" t="s">
        <v>1181</v>
      </c>
    </row>
    <row r="669" customFormat="false" ht="10.5" hidden="false" customHeight="false" outlineLevel="0" collapsed="false">
      <c r="A669" s="53" t="n">
        <v>57</v>
      </c>
      <c r="B669" s="5" t="s">
        <v>150</v>
      </c>
      <c r="C669" s="65" t="s">
        <v>1148</v>
      </c>
      <c r="D669" s="70" t="n">
        <v>0</v>
      </c>
      <c r="F669" s="63" t="n">
        <f aca="false">ROUND(SUMIF(Определители!I6:I135,"=7",'Текущие цены с учетом расхода'!O6:O135),0)</f>
        <v>0</v>
      </c>
      <c r="G669" s="63"/>
      <c r="H669" s="63"/>
      <c r="I669" s="63"/>
      <c r="J669" s="71"/>
      <c r="K669" s="71"/>
      <c r="L669" s="63"/>
      <c r="N669" s="65" t="s">
        <v>1182</v>
      </c>
    </row>
    <row r="670" customFormat="false" ht="10.5" hidden="false" customHeight="false" outlineLevel="0" collapsed="false">
      <c r="A670" s="53" t="n">
        <v>58</v>
      </c>
      <c r="B670" s="5" t="s">
        <v>163</v>
      </c>
      <c r="C670" s="65" t="s">
        <v>1149</v>
      </c>
      <c r="D670" s="70" t="n">
        <v>0</v>
      </c>
      <c r="F670" s="63" t="n">
        <f aca="false">ROUND((F664+F668+F669),0)</f>
        <v>0</v>
      </c>
      <c r="G670" s="63"/>
      <c r="H670" s="63"/>
      <c r="I670" s="63"/>
      <c r="J670" s="71"/>
      <c r="K670" s="71"/>
      <c r="L670" s="63"/>
      <c r="N670" s="65" t="s">
        <v>1183</v>
      </c>
    </row>
    <row r="671" customFormat="false" ht="10.5" hidden="false" customHeight="false" outlineLevel="0" collapsed="false">
      <c r="A671" s="53" t="n">
        <v>59</v>
      </c>
      <c r="B671" s="5" t="s">
        <v>164</v>
      </c>
      <c r="C671" s="65" t="s">
        <v>1148</v>
      </c>
      <c r="D671" s="70" t="n">
        <v>0</v>
      </c>
      <c r="F671" s="63" t="n">
        <f aca="false">ROUND(SUMIF(Определители!I6:I135,"=;",'Текущие цены с учетом расхода'!B6:B135),0)</f>
        <v>0</v>
      </c>
      <c r="G671" s="63" t="n">
        <f aca="false">ROUND(SUMIF(Определители!I6:I135,"=;",'Текущие цены с учетом расхода'!C6:C135),0)</f>
        <v>0</v>
      </c>
      <c r="H671" s="63" t="n">
        <f aca="false">ROUND(SUMIF(Определители!I6:I135,"=;",'Текущие цены с учетом расхода'!D6:D135),0)</f>
        <v>0</v>
      </c>
      <c r="I671" s="63" t="n">
        <f aca="false">ROUND(SUMIF(Определители!I6:I135,"=;",'Текущие цены с учетом расхода'!E6:E135),0)</f>
        <v>0</v>
      </c>
      <c r="J671" s="71" t="n">
        <f aca="false">ROUND(SUMIF(Определители!I6:I135,"=;",'Текущие цены с учетом расхода'!I6:I135),8)</f>
        <v>0</v>
      </c>
      <c r="K671" s="71" t="n">
        <f aca="false">ROUND(SUMIF(Определители!I6:I135,"=;",'Текущие цены с учетом расхода'!K6:K135),8)</f>
        <v>0</v>
      </c>
      <c r="L671" s="63" t="n">
        <f aca="false">ROUND(SUMIF(Определители!I6:I135,"=;",'Текущие цены с учетом расхода'!F6:F135),0)</f>
        <v>0</v>
      </c>
      <c r="N671" s="65" t="s">
        <v>1184</v>
      </c>
    </row>
    <row r="672" customFormat="false" ht="10.5" hidden="false" customHeight="false" outlineLevel="0" collapsed="false">
      <c r="A672" s="53" t="n">
        <v>60</v>
      </c>
      <c r="B672" s="5" t="s">
        <v>165</v>
      </c>
      <c r="C672" s="65" t="s">
        <v>1148</v>
      </c>
      <c r="D672" s="70" t="n">
        <v>0</v>
      </c>
      <c r="F672" s="63" t="n">
        <f aca="false">ROUND(SUMIF(Определители!I6:I135,"=;",'Текущие цены с учетом расхода'!AF6:AF135),0)</f>
        <v>0</v>
      </c>
      <c r="G672" s="63"/>
      <c r="H672" s="63"/>
      <c r="I672" s="63"/>
      <c r="J672" s="71"/>
      <c r="K672" s="71"/>
      <c r="L672" s="63"/>
      <c r="N672" s="65" t="s">
        <v>1185</v>
      </c>
    </row>
    <row r="673" customFormat="false" ht="10.5" hidden="false" customHeight="false" outlineLevel="0" collapsed="false">
      <c r="A673" s="53" t="n">
        <v>61</v>
      </c>
      <c r="B673" s="5" t="s">
        <v>166</v>
      </c>
      <c r="C673" s="65" t="s">
        <v>1148</v>
      </c>
      <c r="D673" s="70" t="n">
        <v>0</v>
      </c>
      <c r="F673" s="63" t="n">
        <f aca="false">ROUND(SUMIF(Определители!I6:I135,"=;",'Текущие цены с учетом расхода'!AG6:AG135),0)</f>
        <v>0</v>
      </c>
      <c r="G673" s="63"/>
      <c r="H673" s="63"/>
      <c r="I673" s="63"/>
      <c r="J673" s="71"/>
      <c r="K673" s="71"/>
      <c r="L673" s="63"/>
      <c r="N673" s="65" t="s">
        <v>1186</v>
      </c>
    </row>
    <row r="674" customFormat="false" ht="10.5" hidden="false" customHeight="false" outlineLevel="0" collapsed="false">
      <c r="A674" s="53" t="n">
        <v>62</v>
      </c>
      <c r="B674" s="5" t="s">
        <v>149</v>
      </c>
      <c r="C674" s="65" t="s">
        <v>1148</v>
      </c>
      <c r="D674" s="70" t="n">
        <v>0</v>
      </c>
      <c r="F674" s="63" t="n">
        <f aca="false">ROUND(SUMIF(Определители!I6:I135,"=;",'Текущие цены с учетом расхода'!N6:N135),0)</f>
        <v>0</v>
      </c>
      <c r="G674" s="63"/>
      <c r="H674" s="63"/>
      <c r="I674" s="63"/>
      <c r="J674" s="71"/>
      <c r="K674" s="71"/>
      <c r="L674" s="63"/>
      <c r="N674" s="65" t="s">
        <v>1187</v>
      </c>
    </row>
    <row r="675" customFormat="false" ht="10.5" hidden="false" customHeight="false" outlineLevel="0" collapsed="false">
      <c r="A675" s="53" t="n">
        <v>63</v>
      </c>
      <c r="B675" s="5" t="s">
        <v>150</v>
      </c>
      <c r="C675" s="65" t="s">
        <v>1148</v>
      </c>
      <c r="D675" s="70" t="n">
        <v>0</v>
      </c>
      <c r="F675" s="63" t="n">
        <f aca="false">ROUND(SUMIF(Определители!I6:I135,"=;",'Текущие цены с учетом расхода'!O6:O135),0)</f>
        <v>0</v>
      </c>
      <c r="G675" s="63"/>
      <c r="H675" s="63"/>
      <c r="I675" s="63"/>
      <c r="J675" s="71"/>
      <c r="K675" s="71"/>
      <c r="L675" s="63"/>
      <c r="N675" s="65" t="s">
        <v>1188</v>
      </c>
    </row>
    <row r="676" customFormat="false" ht="10.5" hidden="false" customHeight="false" outlineLevel="0" collapsed="false">
      <c r="A676" s="53" t="n">
        <v>64</v>
      </c>
      <c r="B676" s="5" t="s">
        <v>167</v>
      </c>
      <c r="C676" s="65" t="s">
        <v>1149</v>
      </c>
      <c r="D676" s="70" t="n">
        <v>0</v>
      </c>
      <c r="F676" s="63" t="n">
        <f aca="false">ROUND((F671+F674+F675),0)</f>
        <v>0</v>
      </c>
      <c r="G676" s="63"/>
      <c r="H676" s="63"/>
      <c r="I676" s="63"/>
      <c r="J676" s="71"/>
      <c r="K676" s="71"/>
      <c r="L676" s="63"/>
      <c r="N676" s="65" t="s">
        <v>1189</v>
      </c>
    </row>
    <row r="677" customFormat="false" ht="10.5" hidden="false" customHeight="false" outlineLevel="0" collapsed="false">
      <c r="A677" s="53" t="n">
        <v>65</v>
      </c>
      <c r="B677" s="5" t="s">
        <v>168</v>
      </c>
      <c r="C677" s="65" t="s">
        <v>1148</v>
      </c>
      <c r="D677" s="70" t="n">
        <v>0</v>
      </c>
      <c r="F677" s="63" t="n">
        <f aca="false">ROUND(SUMIF(Определители!I6:I135,"=9",'Текущие цены с учетом расхода'!B6:B135),0)</f>
        <v>0</v>
      </c>
      <c r="G677" s="63" t="n">
        <f aca="false">ROUND(SUMIF(Определители!I6:I135,"=9",'Текущие цены с учетом расхода'!C6:C135),0)</f>
        <v>0</v>
      </c>
      <c r="H677" s="63" t="n">
        <f aca="false">ROUND(SUMIF(Определители!I6:I135,"=9",'Текущие цены с учетом расхода'!D6:D135),0)</f>
        <v>0</v>
      </c>
      <c r="I677" s="63" t="n">
        <f aca="false">ROUND(SUMIF(Определители!I6:I135,"=9",'Текущие цены с учетом расхода'!E6:E135),0)</f>
        <v>0</v>
      </c>
      <c r="J677" s="71" t="n">
        <f aca="false">ROUND(SUMIF(Определители!I6:I135,"=9",'Текущие цены с учетом расхода'!I6:I135),8)</f>
        <v>0</v>
      </c>
      <c r="K677" s="71" t="n">
        <f aca="false">ROUND(SUMIF(Определители!I6:I135,"=9",'Текущие цены с учетом расхода'!K6:K135),8)</f>
        <v>0</v>
      </c>
      <c r="L677" s="63" t="n">
        <f aca="false">ROUND(SUMIF(Определители!I6:I135,"=9",'Текущие цены с учетом расхода'!F6:F135),0)</f>
        <v>0</v>
      </c>
      <c r="N677" s="65" t="s">
        <v>1190</v>
      </c>
    </row>
    <row r="678" customFormat="false" ht="10.5" hidden="false" customHeight="false" outlineLevel="0" collapsed="false">
      <c r="A678" s="53" t="n">
        <v>66</v>
      </c>
      <c r="B678" s="5" t="s">
        <v>149</v>
      </c>
      <c r="C678" s="65" t="s">
        <v>1148</v>
      </c>
      <c r="D678" s="70" t="n">
        <v>0</v>
      </c>
      <c r="F678" s="63" t="n">
        <f aca="false">ROUND(SUMIF(Определители!I6:I135,"=9",'Текущие цены с учетом расхода'!N6:N135),0)</f>
        <v>0</v>
      </c>
      <c r="G678" s="63"/>
      <c r="H678" s="63"/>
      <c r="I678" s="63"/>
      <c r="J678" s="71"/>
      <c r="K678" s="71"/>
      <c r="L678" s="63"/>
      <c r="N678" s="65" t="s">
        <v>1191</v>
      </c>
    </row>
    <row r="679" customFormat="false" ht="10.5" hidden="false" customHeight="false" outlineLevel="0" collapsed="false">
      <c r="A679" s="53" t="n">
        <v>67</v>
      </c>
      <c r="B679" s="5" t="s">
        <v>150</v>
      </c>
      <c r="C679" s="65" t="s">
        <v>1148</v>
      </c>
      <c r="D679" s="70" t="n">
        <v>0</v>
      </c>
      <c r="F679" s="63" t="n">
        <f aca="false">ROUND(SUMIF(Определители!I6:I135,"=9",'Текущие цены с учетом расхода'!O6:O135),0)</f>
        <v>0</v>
      </c>
      <c r="G679" s="63"/>
      <c r="H679" s="63"/>
      <c r="I679" s="63"/>
      <c r="J679" s="71"/>
      <c r="K679" s="71"/>
      <c r="L679" s="63"/>
      <c r="N679" s="65" t="s">
        <v>1192</v>
      </c>
    </row>
    <row r="680" customFormat="false" ht="10.5" hidden="false" customHeight="false" outlineLevel="0" collapsed="false">
      <c r="A680" s="53" t="n">
        <v>68</v>
      </c>
      <c r="B680" s="5" t="s">
        <v>169</v>
      </c>
      <c r="C680" s="65" t="s">
        <v>1149</v>
      </c>
      <c r="D680" s="70" t="n">
        <v>0</v>
      </c>
      <c r="F680" s="63" t="n">
        <f aca="false">ROUND((F677+F678+F679),0)</f>
        <v>0</v>
      </c>
      <c r="G680" s="63"/>
      <c r="H680" s="63"/>
      <c r="I680" s="63"/>
      <c r="J680" s="71"/>
      <c r="K680" s="71"/>
      <c r="L680" s="63"/>
      <c r="N680" s="65" t="s">
        <v>1193</v>
      </c>
    </row>
    <row r="681" customFormat="false" ht="10.5" hidden="false" customHeight="false" outlineLevel="0" collapsed="false">
      <c r="A681" s="53" t="n">
        <v>69</v>
      </c>
      <c r="B681" s="5" t="s">
        <v>170</v>
      </c>
      <c r="C681" s="65" t="s">
        <v>1148</v>
      </c>
      <c r="D681" s="70" t="n">
        <v>0</v>
      </c>
      <c r="F681" s="63" t="n">
        <f aca="false">ROUND(SUMIF(Определители!I6:I135,"=:",'Текущие цены с учетом расхода'!B6:B135),0)</f>
        <v>0</v>
      </c>
      <c r="G681" s="63" t="n">
        <f aca="false">ROUND(SUMIF(Определители!I6:I135,"=:",'Текущие цены с учетом расхода'!C6:C135),0)</f>
        <v>0</v>
      </c>
      <c r="H681" s="63" t="n">
        <f aca="false">ROUND(SUMIF(Определители!I6:I135,"=:",'Текущие цены с учетом расхода'!D6:D135),0)</f>
        <v>0</v>
      </c>
      <c r="I681" s="63" t="n">
        <f aca="false">ROUND(SUMIF(Определители!I6:I135,"=:",'Текущие цены с учетом расхода'!E6:E135),0)</f>
        <v>0</v>
      </c>
      <c r="J681" s="71" t="n">
        <f aca="false">ROUND(SUMIF(Определители!I6:I135,"=:",'Текущие цены с учетом расхода'!I6:I135),8)</f>
        <v>0</v>
      </c>
      <c r="K681" s="71" t="n">
        <f aca="false">ROUND(SUMIF(Определители!I6:I135,"=:",'Текущие цены с учетом расхода'!K6:K135),8)</f>
        <v>0</v>
      </c>
      <c r="L681" s="63" t="n">
        <f aca="false">ROUND(SUMIF(Определители!I6:I135,"=:",'Текущие цены с учетом расхода'!F6:F135),0)</f>
        <v>0</v>
      </c>
      <c r="N681" s="65" t="s">
        <v>1194</v>
      </c>
    </row>
    <row r="682" customFormat="false" ht="10.5" hidden="false" customHeight="false" outlineLevel="0" collapsed="false">
      <c r="A682" s="53" t="n">
        <v>70</v>
      </c>
      <c r="B682" s="5" t="s">
        <v>143</v>
      </c>
      <c r="C682" s="65" t="s">
        <v>1148</v>
      </c>
      <c r="D682" s="70" t="n">
        <v>0</v>
      </c>
      <c r="F682" s="63" t="n">
        <f aca="false">ROUND(SUMIF(Определители!I6:I135,"=:",'Текущие цены с учетом расхода'!H6:H135),0)</f>
        <v>0</v>
      </c>
      <c r="G682" s="63"/>
      <c r="H682" s="63"/>
      <c r="I682" s="63"/>
      <c r="J682" s="71"/>
      <c r="K682" s="71"/>
      <c r="L682" s="63"/>
      <c r="N682" s="65" t="s">
        <v>1195</v>
      </c>
    </row>
    <row r="683" customFormat="false" ht="10.5" hidden="false" customHeight="false" outlineLevel="0" collapsed="false">
      <c r="A683" s="53" t="n">
        <v>71</v>
      </c>
      <c r="B683" s="5" t="s">
        <v>149</v>
      </c>
      <c r="C683" s="65" t="s">
        <v>1148</v>
      </c>
      <c r="D683" s="70" t="n">
        <v>0</v>
      </c>
      <c r="F683" s="63" t="n">
        <f aca="false">ROUND(SUMIF(Определители!I6:I135,"=:",'Текущие цены с учетом расхода'!N6:N135),0)</f>
        <v>0</v>
      </c>
      <c r="G683" s="63"/>
      <c r="H683" s="63"/>
      <c r="I683" s="63"/>
      <c r="J683" s="71"/>
      <c r="K683" s="71"/>
      <c r="L683" s="63"/>
      <c r="N683" s="65" t="s">
        <v>1196</v>
      </c>
    </row>
    <row r="684" customFormat="false" ht="10.5" hidden="false" customHeight="false" outlineLevel="0" collapsed="false">
      <c r="A684" s="53" t="n">
        <v>72</v>
      </c>
      <c r="B684" s="5" t="s">
        <v>150</v>
      </c>
      <c r="C684" s="65" t="s">
        <v>1148</v>
      </c>
      <c r="D684" s="70" t="n">
        <v>0</v>
      </c>
      <c r="F684" s="63" t="n">
        <f aca="false">ROUND(SUMIF(Определители!I6:I135,"=:",'Текущие цены с учетом расхода'!O6:O135),0)</f>
        <v>0</v>
      </c>
      <c r="G684" s="63"/>
      <c r="H684" s="63"/>
      <c r="I684" s="63"/>
      <c r="J684" s="71"/>
      <c r="K684" s="71"/>
      <c r="L684" s="63"/>
      <c r="N684" s="65" t="s">
        <v>1197</v>
      </c>
    </row>
    <row r="685" customFormat="false" ht="10.5" hidden="false" customHeight="false" outlineLevel="0" collapsed="false">
      <c r="A685" s="53" t="n">
        <v>73</v>
      </c>
      <c r="B685" s="5" t="s">
        <v>171</v>
      </c>
      <c r="C685" s="65" t="s">
        <v>1149</v>
      </c>
      <c r="D685" s="70" t="n">
        <v>0</v>
      </c>
      <c r="F685" s="63" t="n">
        <f aca="false">ROUND((F681+F683+F684),0)</f>
        <v>0</v>
      </c>
      <c r="G685" s="63"/>
      <c r="H685" s="63"/>
      <c r="I685" s="63"/>
      <c r="J685" s="71"/>
      <c r="K685" s="71"/>
      <c r="L685" s="63"/>
      <c r="N685" s="65" t="s">
        <v>1198</v>
      </c>
    </row>
    <row r="686" customFormat="false" ht="10.5" hidden="false" customHeight="false" outlineLevel="0" collapsed="false">
      <c r="A686" s="53" t="n">
        <v>74</v>
      </c>
      <c r="B686" s="5" t="s">
        <v>172</v>
      </c>
      <c r="C686" s="65" t="s">
        <v>1148</v>
      </c>
      <c r="D686" s="70" t="n">
        <v>0</v>
      </c>
      <c r="F686" s="63" t="n">
        <f aca="false">ROUND(SUMIF(Определители!I6:I135,"=8",'Текущие цены с учетом расхода'!B6:B135),0)</f>
        <v>0</v>
      </c>
      <c r="G686" s="63" t="n">
        <f aca="false">ROUND(SUMIF(Определители!I6:I135,"=8",'Текущие цены с учетом расхода'!C6:C135),0)</f>
        <v>0</v>
      </c>
      <c r="H686" s="63" t="n">
        <f aca="false">ROUND(SUMIF(Определители!I6:I135,"=8",'Текущие цены с учетом расхода'!D6:D135),0)</f>
        <v>0</v>
      </c>
      <c r="I686" s="63" t="n">
        <f aca="false">ROUND(SUMIF(Определители!I6:I135,"=8",'Текущие цены с учетом расхода'!E6:E135),0)</f>
        <v>0</v>
      </c>
      <c r="J686" s="71" t="n">
        <f aca="false">ROUND(SUMIF(Определители!I6:I135,"=8",'Текущие цены с учетом расхода'!I6:I135),8)</f>
        <v>0</v>
      </c>
      <c r="K686" s="71" t="n">
        <f aca="false">ROUND(SUMIF(Определители!I6:I135,"=8",'Текущие цены с учетом расхода'!K6:K135),8)</f>
        <v>0</v>
      </c>
      <c r="L686" s="63" t="n">
        <f aca="false">ROUND(SUMIF(Определители!I6:I135,"=8",'Текущие цены с учетом расхода'!F6:F135),0)</f>
        <v>0</v>
      </c>
      <c r="N686" s="65" t="s">
        <v>1199</v>
      </c>
    </row>
    <row r="687" customFormat="false" ht="10.5" hidden="false" customHeight="false" outlineLevel="0" collapsed="false">
      <c r="A687" s="53" t="n">
        <v>75</v>
      </c>
      <c r="B687" s="5" t="s">
        <v>143</v>
      </c>
      <c r="C687" s="65" t="s">
        <v>1148</v>
      </c>
      <c r="D687" s="70" t="n">
        <v>0</v>
      </c>
      <c r="F687" s="63" t="n">
        <f aca="false">ROUND(SUMIF(Определители!I6:I135,"=8",'Текущие цены с учетом расхода'!H6:H135),0)</f>
        <v>0</v>
      </c>
      <c r="G687" s="63"/>
      <c r="H687" s="63"/>
      <c r="I687" s="63"/>
      <c r="J687" s="71"/>
      <c r="K687" s="71"/>
      <c r="L687" s="63"/>
      <c r="N687" s="65" t="s">
        <v>1200</v>
      </c>
    </row>
    <row r="688" customFormat="false" ht="10.5" hidden="false" customHeight="false" outlineLevel="0" collapsed="false">
      <c r="A688" s="53" t="n">
        <v>76</v>
      </c>
      <c r="B688" s="5" t="s">
        <v>865</v>
      </c>
      <c r="C688" s="65" t="s">
        <v>1149</v>
      </c>
      <c r="D688" s="70" t="n">
        <v>0</v>
      </c>
      <c r="F688" s="63" t="e">
        <f aca="false">ROUND((F623+F633+F640+F645+F653+F658+F663+F670+F676+F680+F685+F686),0)</f>
        <v>#VALUE!</v>
      </c>
      <c r="G688" s="63" t="n">
        <f aca="false">ROUND((G623+G633+G640+G645+G653+G658+G663+G670+G676+G680+G685+G686),0)</f>
        <v>0</v>
      </c>
      <c r="H688" s="63" t="n">
        <f aca="false">ROUND((H623+H633+H640+H645+H653+H658+H663+H670+H676+H680+H685+H686),0)</f>
        <v>0</v>
      </c>
      <c r="I688" s="63" t="n">
        <f aca="false">ROUND((I623+I633+I640+I645+I653+I658+I663+I670+I676+I680+I685+I686),0)</f>
        <v>0</v>
      </c>
      <c r="J688" s="71" t="n">
        <f aca="false">ROUND((J623+J633+J640+J645+J653+J658+J663+J670+J676+J680+J685+J686),8)</f>
        <v>0</v>
      </c>
      <c r="K688" s="71" t="n">
        <f aca="false">ROUND((K623+K633+K640+K645+K653+K658+K663+K670+K676+K680+K685+K686),8)</f>
        <v>0</v>
      </c>
      <c r="L688" s="63" t="n">
        <f aca="false">ROUND((L623+L633+L640+L645+L653+L658+L663+L670+L676+L680+L685+L686),0)</f>
        <v>0</v>
      </c>
      <c r="N688" s="65" t="s">
        <v>1201</v>
      </c>
    </row>
    <row r="689" customFormat="false" ht="10.5" hidden="false" customHeight="false" outlineLevel="0" collapsed="false">
      <c r="A689" s="53" t="n">
        <v>77</v>
      </c>
      <c r="B689" s="5" t="s">
        <v>174</v>
      </c>
      <c r="C689" s="65" t="s">
        <v>1149</v>
      </c>
      <c r="D689" s="70" t="n">
        <v>0</v>
      </c>
      <c r="F689" s="63" t="n">
        <f aca="false">ROUND((F629+F637+F642+F649+F655+F660+F667+F682+F687),0)</f>
        <v>0</v>
      </c>
      <c r="G689" s="63"/>
      <c r="H689" s="63"/>
      <c r="I689" s="63"/>
      <c r="J689" s="71"/>
      <c r="K689" s="71"/>
      <c r="L689" s="63"/>
      <c r="N689" s="65" t="s">
        <v>1202</v>
      </c>
    </row>
    <row r="690" customFormat="false" ht="10.5" hidden="false" customHeight="false" outlineLevel="0" collapsed="false">
      <c r="A690" s="53" t="n">
        <v>78</v>
      </c>
      <c r="B690" s="5" t="s">
        <v>175</v>
      </c>
      <c r="C690" s="65" t="s">
        <v>1149</v>
      </c>
      <c r="D690" s="70" t="n">
        <v>0</v>
      </c>
      <c r="F690" s="63" t="e">
        <f aca="false">ROUND((F630+F638+F643+F650+F656+F661+F668+F674+F678+F683),0)</f>
        <v>#VALUE!</v>
      </c>
      <c r="G690" s="63"/>
      <c r="H690" s="63"/>
      <c r="I690" s="63"/>
      <c r="J690" s="71"/>
      <c r="K690" s="71"/>
      <c r="L690" s="63"/>
      <c r="N690" s="65" t="s">
        <v>1203</v>
      </c>
    </row>
    <row r="691" customFormat="false" ht="10.5" hidden="false" customHeight="false" outlineLevel="0" collapsed="false">
      <c r="A691" s="53" t="n">
        <v>79</v>
      </c>
      <c r="B691" s="5" t="s">
        <v>176</v>
      </c>
      <c r="C691" s="65" t="s">
        <v>1149</v>
      </c>
      <c r="D691" s="70" t="n">
        <v>0</v>
      </c>
      <c r="F691" s="63" t="e">
        <f aca="false">ROUND((F631+F639+F644+F651+F657+F662+F669+F675+F679+F684),0)</f>
        <v>#VALUE!</v>
      </c>
      <c r="G691" s="63"/>
      <c r="H691" s="63"/>
      <c r="I691" s="63"/>
      <c r="J691" s="71"/>
      <c r="K691" s="71"/>
      <c r="L691" s="63"/>
      <c r="N691" s="65" t="s">
        <v>1204</v>
      </c>
    </row>
    <row r="692" customFormat="false" ht="10.5" hidden="false" customHeight="false" outlineLevel="0" collapsed="false">
      <c r="A692" s="53" t="n">
        <v>80</v>
      </c>
      <c r="B692" s="5" t="s">
        <v>69</v>
      </c>
      <c r="C692" s="65" t="s">
        <v>1150</v>
      </c>
      <c r="D692" s="70" t="n">
        <v>0</v>
      </c>
      <c r="F692" s="63" t="n">
        <f aca="false">ROUND(SUM('Текущие цены с учетом расхода'!X6:X135),0)</f>
        <v>0</v>
      </c>
      <c r="G692" s="63"/>
      <c r="H692" s="63"/>
      <c r="I692" s="63"/>
      <c r="J692" s="71"/>
      <c r="K692" s="71"/>
      <c r="L692" s="63" t="n">
        <f aca="false">ROUND(SUM('Текущие цены с учетом расхода'!X6:X135),0)</f>
        <v>0</v>
      </c>
      <c r="N692" s="65" t="s">
        <v>1205</v>
      </c>
    </row>
    <row r="693" customFormat="false" ht="10.5" hidden="false" customHeight="false" outlineLevel="0" collapsed="false">
      <c r="A693" s="53" t="n">
        <v>81</v>
      </c>
      <c r="B693" s="5" t="s">
        <v>1151</v>
      </c>
      <c r="C693" s="65" t="s">
        <v>1150</v>
      </c>
      <c r="D693" s="70" t="n">
        <v>0</v>
      </c>
      <c r="F693" s="63" t="n">
        <f aca="false">ROUND(SUM(G693:N693),0)</f>
        <v>4501</v>
      </c>
      <c r="G693" s="63"/>
      <c r="H693" s="63"/>
      <c r="I693" s="63"/>
      <c r="J693" s="71"/>
      <c r="K693" s="71"/>
      <c r="L693" s="63" t="n">
        <f aca="false">ROUND(SUM('Текущие цены с учетом расхода'!AE6:AE135),0)</f>
        <v>4501</v>
      </c>
      <c r="N693" s="65" t="s">
        <v>1206</v>
      </c>
    </row>
    <row r="694" customFormat="false" ht="10.5" hidden="false" customHeight="false" outlineLevel="0" collapsed="false">
      <c r="A694" s="53" t="n">
        <v>82</v>
      </c>
      <c r="B694" s="5" t="s">
        <v>178</v>
      </c>
      <c r="C694" s="65" t="s">
        <v>1152</v>
      </c>
      <c r="D694" s="70" t="n">
        <v>0</v>
      </c>
      <c r="F694" s="63"/>
      <c r="G694" s="63"/>
      <c r="H694" s="63"/>
      <c r="I694" s="63"/>
      <c r="J694" s="71"/>
      <c r="K694" s="71"/>
      <c r="L694" s="63"/>
      <c r="N694" s="65" t="s">
        <v>1207</v>
      </c>
    </row>
    <row r="695" customFormat="false" ht="10.5" hidden="false" customHeight="false" outlineLevel="0" collapsed="false">
      <c r="A695" s="53" t="n">
        <v>83</v>
      </c>
      <c r="B695" s="5" t="s">
        <v>179</v>
      </c>
      <c r="C695" s="65" t="s">
        <v>1150</v>
      </c>
      <c r="D695" s="70" t="n">
        <v>0</v>
      </c>
      <c r="F695" s="63" t="e">
        <f aca="false">ROUND(SUM('Текущие цены с учетом расхода'!F6:F135),0)</f>
        <v>#VALUE!</v>
      </c>
      <c r="G695" s="63"/>
      <c r="H695" s="63"/>
      <c r="I695" s="63"/>
      <c r="J695" s="71"/>
      <c r="K695" s="71"/>
      <c r="L695" s="63"/>
      <c r="N695" s="65" t="s">
        <v>1208</v>
      </c>
    </row>
    <row r="696" customFormat="false" ht="10.5" hidden="false" customHeight="false" outlineLevel="0" collapsed="false">
      <c r="A696" s="53" t="n">
        <v>84</v>
      </c>
      <c r="B696" s="5" t="s">
        <v>68</v>
      </c>
      <c r="C696" s="65" t="s">
        <v>1153</v>
      </c>
      <c r="D696" s="70" t="n">
        <v>0</v>
      </c>
      <c r="F696" s="63" t="e">
        <f aca="false">ROUND((F695-F623),0)</f>
        <v>#VALUE!</v>
      </c>
      <c r="G696" s="63"/>
      <c r="H696" s="63"/>
      <c r="I696" s="63"/>
      <c r="J696" s="71"/>
      <c r="K696" s="71"/>
      <c r="L696" s="63"/>
      <c r="N696" s="65" t="s">
        <v>1209</v>
      </c>
    </row>
    <row r="697" customFormat="false" ht="10.5" hidden="false" customHeight="false" outlineLevel="0" collapsed="false">
      <c r="A697" s="53" t="n">
        <v>85</v>
      </c>
      <c r="B697" s="5" t="s">
        <v>180</v>
      </c>
      <c r="C697" s="65" t="s">
        <v>1150</v>
      </c>
      <c r="D697" s="70" t="n">
        <v>0</v>
      </c>
      <c r="F697" s="63" t="n">
        <f aca="false">ROUND(SUM('Текущие цены с учетом расхода'!AK6:AK135),0)</f>
        <v>0</v>
      </c>
      <c r="G697" s="63"/>
      <c r="H697" s="63"/>
      <c r="I697" s="63"/>
      <c r="J697" s="71"/>
      <c r="K697" s="71"/>
      <c r="L697" s="63"/>
      <c r="N697" s="65" t="s">
        <v>1210</v>
      </c>
    </row>
    <row r="698" customFormat="false" ht="10.5" hidden="false" customHeight="false" outlineLevel="0" collapsed="false">
      <c r="A698" s="53" t="n">
        <v>86</v>
      </c>
      <c r="B698" s="5" t="s">
        <v>181</v>
      </c>
      <c r="C698" s="65" t="s">
        <v>1150</v>
      </c>
      <c r="D698" s="70" t="n">
        <v>0</v>
      </c>
      <c r="F698" s="63" t="e">
        <f aca="false">ROUND(SUM('Текущие цены с учетом расхода'!C6:C135),0)</f>
        <v>#VALUE!</v>
      </c>
      <c r="G698" s="63"/>
      <c r="H698" s="63"/>
      <c r="I698" s="63"/>
      <c r="J698" s="71"/>
      <c r="K698" s="71"/>
      <c r="L698" s="63"/>
      <c r="N698" s="65" t="s">
        <v>1211</v>
      </c>
    </row>
    <row r="699" customFormat="false" ht="10.5" hidden="false" customHeight="false" outlineLevel="0" collapsed="false">
      <c r="A699" s="53" t="n">
        <v>87</v>
      </c>
      <c r="B699" s="5" t="s">
        <v>66</v>
      </c>
      <c r="C699" s="65" t="s">
        <v>1150</v>
      </c>
      <c r="D699" s="70" t="n">
        <v>0</v>
      </c>
      <c r="F699" s="63" t="e">
        <f aca="false">ROUND(SUM('Текущие цены с учетом расхода'!D6:D135),0)</f>
        <v>#VALUE!</v>
      </c>
      <c r="G699" s="63"/>
      <c r="H699" s="63"/>
      <c r="I699" s="63"/>
      <c r="J699" s="71"/>
      <c r="K699" s="71"/>
      <c r="L699" s="63"/>
      <c r="N699" s="65" t="s">
        <v>1212</v>
      </c>
    </row>
    <row r="700" customFormat="false" ht="10.5" hidden="false" customHeight="false" outlineLevel="0" collapsed="false">
      <c r="A700" s="53" t="n">
        <v>88</v>
      </c>
      <c r="B700" s="5" t="s">
        <v>182</v>
      </c>
      <c r="C700" s="65" t="s">
        <v>1150</v>
      </c>
      <c r="D700" s="70" t="n">
        <v>0</v>
      </c>
      <c r="F700" s="63" t="e">
        <f aca="false">ROUND(SUM('Текущие цены с учетом расхода'!E6:E135),0)</f>
        <v>#VALUE!</v>
      </c>
      <c r="G700" s="63"/>
      <c r="H700" s="63"/>
      <c r="I700" s="63"/>
      <c r="J700" s="71"/>
      <c r="K700" s="71"/>
      <c r="L700" s="63"/>
      <c r="N700" s="65" t="s">
        <v>1213</v>
      </c>
    </row>
    <row r="701" customFormat="false" ht="10.5" hidden="false" customHeight="false" outlineLevel="0" collapsed="false">
      <c r="A701" s="53" t="n">
        <v>89</v>
      </c>
      <c r="B701" s="5" t="s">
        <v>183</v>
      </c>
      <c r="C701" s="65" t="s">
        <v>43</v>
      </c>
      <c r="D701" s="70" t="n">
        <v>0</v>
      </c>
      <c r="F701" s="63" t="e">
        <f aca="false">ROUND((F698+F700),0)</f>
        <v>#VALUE!</v>
      </c>
      <c r="G701" s="63"/>
      <c r="H701" s="63"/>
      <c r="I701" s="63"/>
      <c r="J701" s="71"/>
      <c r="K701" s="71"/>
      <c r="L701" s="63"/>
      <c r="N701" s="65" t="s">
        <v>1214</v>
      </c>
    </row>
    <row r="702" customFormat="false" ht="10.5" hidden="false" customHeight="false" outlineLevel="0" collapsed="false">
      <c r="A702" s="53" t="n">
        <v>90</v>
      </c>
      <c r="B702" s="5" t="s">
        <v>184</v>
      </c>
      <c r="C702" s="65" t="s">
        <v>1150</v>
      </c>
      <c r="D702" s="70" t="n">
        <v>0</v>
      </c>
      <c r="F702" s="63"/>
      <c r="G702" s="63"/>
      <c r="H702" s="63"/>
      <c r="I702" s="63"/>
      <c r="J702" s="71" t="e">
        <f aca="false">ROUND(SUM('Текущие цены с учетом расхода'!I6:I135),8)</f>
        <v>#VALUE!</v>
      </c>
      <c r="K702" s="71"/>
      <c r="L702" s="63"/>
      <c r="N702" s="65" t="s">
        <v>1215</v>
      </c>
    </row>
    <row r="703" customFormat="false" ht="10.5" hidden="false" customHeight="false" outlineLevel="0" collapsed="false">
      <c r="A703" s="53" t="n">
        <v>91</v>
      </c>
      <c r="B703" s="5" t="s">
        <v>185</v>
      </c>
      <c r="C703" s="65" t="s">
        <v>1150</v>
      </c>
      <c r="D703" s="70" t="n">
        <v>0</v>
      </c>
      <c r="F703" s="63"/>
      <c r="G703" s="63"/>
      <c r="H703" s="63"/>
      <c r="I703" s="63"/>
      <c r="J703" s="71" t="e">
        <f aca="false">ROUND(SUM('Текущие цены с учетом расхода'!K6:K135),8)</f>
        <v>#VALUE!</v>
      </c>
      <c r="K703" s="71"/>
      <c r="L703" s="63"/>
      <c r="N703" s="65" t="s">
        <v>1216</v>
      </c>
    </row>
    <row r="704" customFormat="false" ht="10.5" hidden="false" customHeight="false" outlineLevel="0" collapsed="false">
      <c r="A704" s="53" t="n">
        <v>92</v>
      </c>
      <c r="B704" s="5" t="s">
        <v>186</v>
      </c>
      <c r="C704" s="65" t="s">
        <v>43</v>
      </c>
      <c r="D704" s="70" t="n">
        <v>0</v>
      </c>
      <c r="F704" s="63"/>
      <c r="G704" s="63"/>
      <c r="H704" s="63"/>
      <c r="I704" s="63"/>
      <c r="J704" s="71" t="e">
        <f aca="false">ROUND((J702+J703),8)</f>
        <v>#VALUE!</v>
      </c>
      <c r="K704" s="71"/>
      <c r="L704" s="63"/>
      <c r="N704" s="65" t="s">
        <v>1217</v>
      </c>
    </row>
    <row r="705" customFormat="false" ht="10.5" hidden="false" customHeight="false" outlineLevel="0" collapsed="false">
      <c r="A705" s="53" t="n">
        <v>93</v>
      </c>
      <c r="B705" s="5" t="s">
        <v>75</v>
      </c>
      <c r="C705" s="65" t="s">
        <v>43</v>
      </c>
      <c r="D705" s="70" t="n">
        <v>0</v>
      </c>
      <c r="F705" s="63" t="e">
        <f aca="false">ROUND((F690),0)</f>
        <v>#VALUE!</v>
      </c>
      <c r="G705" s="63"/>
      <c r="H705" s="63"/>
      <c r="I705" s="63"/>
      <c r="J705" s="71"/>
      <c r="K705" s="71"/>
      <c r="L705" s="63"/>
      <c r="N705" s="65" t="s">
        <v>1218</v>
      </c>
    </row>
    <row r="706" customFormat="false" ht="10.5" hidden="false" customHeight="false" outlineLevel="0" collapsed="false">
      <c r="A706" s="53" t="n">
        <v>94</v>
      </c>
      <c r="B706" s="5" t="s">
        <v>187</v>
      </c>
      <c r="C706" s="65" t="s">
        <v>43</v>
      </c>
      <c r="D706" s="70" t="n">
        <v>0</v>
      </c>
      <c r="F706" s="63" t="e">
        <f aca="false">ROUND((F691),0)</f>
        <v>#VALUE!</v>
      </c>
      <c r="G706" s="63"/>
      <c r="H706" s="63"/>
      <c r="I706" s="63"/>
      <c r="J706" s="71"/>
      <c r="K706" s="71"/>
      <c r="L706" s="63"/>
      <c r="N706" s="65" t="s">
        <v>1219</v>
      </c>
    </row>
    <row r="707" customFormat="false" ht="10.5" hidden="false" customHeight="false" outlineLevel="0" collapsed="false">
      <c r="A707" s="53" t="n">
        <v>95</v>
      </c>
      <c r="B707" s="5" t="s">
        <v>867</v>
      </c>
      <c r="C707" s="65" t="s">
        <v>43</v>
      </c>
      <c r="D707" s="70" t="n">
        <v>0</v>
      </c>
      <c r="F707" s="63" t="e">
        <f aca="false">ROUND((F688),0)</f>
        <v>#VALUE!</v>
      </c>
      <c r="G707" s="63"/>
      <c r="H707" s="63"/>
      <c r="I707" s="63"/>
      <c r="J707" s="71"/>
      <c r="K707" s="71"/>
      <c r="L707" s="63"/>
      <c r="N707" s="65" t="s">
        <v>1220</v>
      </c>
    </row>
    <row r="708" customFormat="false" ht="10.5" hidden="false" customHeight="false" outlineLevel="0" collapsed="false">
      <c r="A708" s="53" t="n">
        <v>96</v>
      </c>
      <c r="B708" s="5" t="s">
        <v>1154</v>
      </c>
      <c r="C708" s="65" t="s">
        <v>1155</v>
      </c>
      <c r="D708" s="70" t="n">
        <v>18</v>
      </c>
      <c r="F708" s="63" t="e">
        <f aca="false">ROUND((F707)*D708/100,0)</f>
        <v>#VALUE!</v>
      </c>
      <c r="G708" s="63"/>
      <c r="H708" s="63"/>
      <c r="I708" s="63"/>
      <c r="J708" s="71"/>
      <c r="K708" s="71"/>
      <c r="L708" s="63"/>
      <c r="N708" s="65" t="s">
        <v>1221</v>
      </c>
    </row>
    <row r="709" customFormat="false" ht="10.5" hidden="false" customHeight="false" outlineLevel="0" collapsed="false">
      <c r="A709" s="53" t="n">
        <v>97</v>
      </c>
      <c r="B709" s="5" t="s">
        <v>1156</v>
      </c>
      <c r="C709" s="65" t="s">
        <v>43</v>
      </c>
      <c r="D709" s="70" t="n">
        <v>0</v>
      </c>
      <c r="F709" s="63" t="e">
        <f aca="false">ROUND((F708+F707),0)</f>
        <v>#VALUE!</v>
      </c>
      <c r="G709" s="63"/>
      <c r="H709" s="63"/>
      <c r="I709" s="63"/>
      <c r="J709" s="71"/>
      <c r="K709" s="71"/>
      <c r="L709" s="63"/>
      <c r="N709" s="65" t="s">
        <v>1222</v>
      </c>
    </row>
  </sheetData>
  <mergeCells count="10">
    <mergeCell ref="A2:K2"/>
    <mergeCell ref="B3:K3"/>
    <mergeCell ref="B4:K4"/>
    <mergeCell ref="A5:K5"/>
    <mergeCell ref="B7:K8"/>
    <mergeCell ref="B108:K109"/>
    <mergeCell ref="B209:K210"/>
    <mergeCell ref="B310:K311"/>
    <mergeCell ref="B411:K412"/>
    <mergeCell ref="B512:K5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13.71"/>
    <col collapsed="false" customWidth="true" hidden="false" outlineLevel="0" max="2" min="2" style="53" width="32.7"/>
    <col collapsed="false" customWidth="true" hidden="false" outlineLevel="0" max="6" min="3" style="53" width="11.71"/>
    <col collapsed="false" customWidth="true" hidden="false" outlineLevel="0" max="7" min="7" style="53" width="17.28"/>
    <col collapsed="false" customWidth="true" hidden="true" outlineLevel="0" max="8" min="8" style="53" width="17.28"/>
    <col collapsed="false" customWidth="false" hidden="false" outlineLevel="0" max="257" min="9" style="53" width="9.13"/>
  </cols>
  <sheetData>
    <row r="1" s="55" customFormat="true" ht="10.5" hidden="false" customHeight="true" outlineLevel="0" collapsed="false">
      <c r="A1" s="54" t="s">
        <v>872</v>
      </c>
      <c r="B1" s="54" t="s">
        <v>873</v>
      </c>
      <c r="C1" s="54" t="s">
        <v>874</v>
      </c>
      <c r="D1" s="54"/>
      <c r="E1" s="54" t="s">
        <v>875</v>
      </c>
      <c r="F1" s="54"/>
      <c r="G1" s="54" t="s">
        <v>876</v>
      </c>
      <c r="H1" s="54" t="s">
        <v>877</v>
      </c>
    </row>
    <row r="2" customFormat="false" ht="10.5" hidden="false" customHeight="false" outlineLevel="0" collapsed="false">
      <c r="A2" s="54"/>
      <c r="B2" s="54"/>
      <c r="C2" s="56" t="s">
        <v>878</v>
      </c>
      <c r="D2" s="56" t="s">
        <v>879</v>
      </c>
      <c r="E2" s="56" t="s">
        <v>878</v>
      </c>
      <c r="F2" s="56" t="s">
        <v>879</v>
      </c>
      <c r="G2" s="54"/>
      <c r="H2" s="54"/>
    </row>
    <row r="3" customFormat="false" ht="21" hidden="false" customHeight="false" outlineLevel="0" collapsed="false">
      <c r="A3" s="25" t="s">
        <v>880</v>
      </c>
      <c r="B3" s="25" t="s">
        <v>881</v>
      </c>
      <c r="C3" s="57" t="n">
        <v>8.61</v>
      </c>
      <c r="D3" s="57" t="n">
        <v>162.99</v>
      </c>
      <c r="E3" s="57"/>
      <c r="F3" s="57"/>
      <c r="G3" s="53" t="n">
        <v>0</v>
      </c>
      <c r="H3" s="4" t="s">
        <v>882</v>
      </c>
    </row>
    <row r="4" customFormat="false" ht="21" hidden="false" customHeight="false" outlineLevel="0" collapsed="false">
      <c r="A4" s="25" t="s">
        <v>883</v>
      </c>
      <c r="B4" s="25" t="s">
        <v>884</v>
      </c>
      <c r="C4" s="57" t="n">
        <v>8.71</v>
      </c>
      <c r="D4" s="57" t="n">
        <v>164.89</v>
      </c>
      <c r="E4" s="57"/>
      <c r="F4" s="57"/>
      <c r="G4" s="53" t="n">
        <v>0</v>
      </c>
      <c r="H4" s="4" t="s">
        <v>882</v>
      </c>
    </row>
    <row r="5" customFormat="false" ht="21" hidden="false" customHeight="false" outlineLevel="0" collapsed="false">
      <c r="A5" s="25" t="s">
        <v>885</v>
      </c>
      <c r="B5" s="25" t="s">
        <v>886</v>
      </c>
      <c r="C5" s="57" t="n">
        <v>8.82</v>
      </c>
      <c r="D5" s="57" t="n">
        <v>166.92</v>
      </c>
      <c r="E5" s="57"/>
      <c r="F5" s="57"/>
      <c r="G5" s="53" t="n">
        <v>0</v>
      </c>
      <c r="H5" s="4" t="s">
        <v>882</v>
      </c>
    </row>
    <row r="6" customFormat="false" ht="21" hidden="false" customHeight="false" outlineLevel="0" collapsed="false">
      <c r="A6" s="25" t="s">
        <v>887</v>
      </c>
      <c r="B6" s="25" t="s">
        <v>888</v>
      </c>
      <c r="C6" s="57" t="n">
        <v>9.02</v>
      </c>
      <c r="D6" s="57" t="n">
        <v>170.77</v>
      </c>
      <c r="E6" s="57"/>
      <c r="F6" s="57"/>
      <c r="G6" s="53" t="n">
        <v>0</v>
      </c>
      <c r="H6" s="4" t="s">
        <v>882</v>
      </c>
    </row>
    <row r="7" customFormat="false" ht="21" hidden="false" customHeight="false" outlineLevel="0" collapsed="false">
      <c r="A7" s="25" t="s">
        <v>889</v>
      </c>
      <c r="B7" s="25" t="s">
        <v>890</v>
      </c>
      <c r="C7" s="57" t="n">
        <v>9.15</v>
      </c>
      <c r="D7" s="57" t="n">
        <v>173.32</v>
      </c>
      <c r="E7" s="57"/>
      <c r="F7" s="57"/>
      <c r="G7" s="53" t="n">
        <v>0</v>
      </c>
      <c r="H7" s="4" t="s">
        <v>882</v>
      </c>
    </row>
    <row r="8" customFormat="false" ht="21" hidden="false" customHeight="false" outlineLevel="0" collapsed="false">
      <c r="A8" s="25" t="s">
        <v>891</v>
      </c>
      <c r="B8" s="25" t="s">
        <v>892</v>
      </c>
      <c r="C8" s="57" t="n">
        <v>9.29</v>
      </c>
      <c r="D8" s="57" t="n">
        <v>176.01</v>
      </c>
      <c r="E8" s="57"/>
      <c r="F8" s="57"/>
      <c r="G8" s="53" t="n">
        <v>0</v>
      </c>
      <c r="H8" s="4" t="s">
        <v>882</v>
      </c>
    </row>
    <row r="9" customFormat="false" ht="10.5" hidden="false" customHeight="false" outlineLevel="0" collapsed="false">
      <c r="A9" s="25" t="s">
        <v>46</v>
      </c>
      <c r="B9" s="25" t="s">
        <v>47</v>
      </c>
    </row>
    <row r="10" customFormat="false" ht="10.5" hidden="false" customHeight="false" outlineLevel="0" collapsed="false">
      <c r="A10" s="25" t="s">
        <v>893</v>
      </c>
      <c r="B10" s="25" t="s">
        <v>474</v>
      </c>
      <c r="C10" s="58" t="n">
        <v>523744.21</v>
      </c>
      <c r="D10" s="58" t="n">
        <v>3660972.03</v>
      </c>
      <c r="E10" s="58"/>
      <c r="F10" s="58"/>
      <c r="G10" s="53" t="n">
        <v>0</v>
      </c>
      <c r="H10" s="4" t="s">
        <v>882</v>
      </c>
    </row>
    <row r="11" customFormat="false" ht="10.5" hidden="false" customHeight="false" outlineLevel="0" collapsed="false">
      <c r="A11" s="25" t="s">
        <v>893</v>
      </c>
      <c r="B11" s="25" t="s">
        <v>479</v>
      </c>
      <c r="C11" s="58" t="n">
        <v>417759.37</v>
      </c>
      <c r="D11" s="58" t="n">
        <v>2920138</v>
      </c>
      <c r="E11" s="58"/>
      <c r="F11" s="58"/>
      <c r="G11" s="53" t="n">
        <v>0</v>
      </c>
      <c r="H11" s="4" t="s">
        <v>894</v>
      </c>
    </row>
    <row r="12" customFormat="false" ht="10.5" hidden="false" customHeight="false" outlineLevel="0" collapsed="false">
      <c r="A12" s="25" t="s">
        <v>893</v>
      </c>
      <c r="B12" s="25" t="s">
        <v>483</v>
      </c>
      <c r="C12" s="58" t="n">
        <v>308987.27</v>
      </c>
      <c r="D12" s="58" t="n">
        <v>2159821.02</v>
      </c>
      <c r="E12" s="58"/>
      <c r="F12" s="58"/>
      <c r="G12" s="53" t="n">
        <v>0</v>
      </c>
      <c r="H12" s="4" t="s">
        <v>895</v>
      </c>
    </row>
    <row r="13" customFormat="false" ht="10.5" hidden="false" customHeight="false" outlineLevel="0" collapsed="false">
      <c r="A13" s="25" t="s">
        <v>893</v>
      </c>
      <c r="B13" s="25" t="s">
        <v>487</v>
      </c>
      <c r="C13" s="58" t="n">
        <v>73791.56</v>
      </c>
      <c r="D13" s="58" t="n">
        <v>515803</v>
      </c>
      <c r="E13" s="58"/>
      <c r="F13" s="58"/>
      <c r="G13" s="53" t="n">
        <v>0</v>
      </c>
      <c r="H13" s="4" t="s">
        <v>896</v>
      </c>
    </row>
    <row r="14" customFormat="false" ht="10.5" hidden="false" customHeight="false" outlineLevel="0" collapsed="false">
      <c r="A14" s="25" t="s">
        <v>893</v>
      </c>
      <c r="B14" s="25" t="s">
        <v>491</v>
      </c>
      <c r="C14" s="58" t="n">
        <v>46834.76</v>
      </c>
      <c r="D14" s="58" t="n">
        <v>327374.97</v>
      </c>
      <c r="E14" s="58"/>
      <c r="F14" s="58"/>
      <c r="G14" s="53" t="n">
        <v>0</v>
      </c>
      <c r="H14" s="4" t="s">
        <v>897</v>
      </c>
    </row>
    <row r="15" customFormat="false" ht="10.5" hidden="false" customHeight="false" outlineLevel="0" collapsed="false">
      <c r="A15" s="25" t="s">
        <v>893</v>
      </c>
      <c r="B15" s="25" t="s">
        <v>495</v>
      </c>
      <c r="C15" s="58" t="n">
        <v>29737.34</v>
      </c>
      <c r="D15" s="58" t="n">
        <v>207864.01</v>
      </c>
      <c r="E15" s="58"/>
      <c r="F15" s="58"/>
      <c r="G15" s="53" t="n">
        <v>0</v>
      </c>
      <c r="H15" s="4" t="s">
        <v>898</v>
      </c>
    </row>
    <row r="16" customFormat="false" ht="10.5" hidden="false" customHeight="false" outlineLevel="0" collapsed="false">
      <c r="A16" s="25" t="s">
        <v>893</v>
      </c>
      <c r="B16" s="25" t="s">
        <v>499</v>
      </c>
      <c r="C16" s="58" t="n">
        <v>20730.62</v>
      </c>
      <c r="D16" s="58" t="n">
        <v>144907.03</v>
      </c>
      <c r="E16" s="58"/>
      <c r="F16" s="58"/>
      <c r="G16" s="53" t="n">
        <v>0</v>
      </c>
      <c r="H16" s="4" t="s">
        <v>899</v>
      </c>
    </row>
    <row r="17" customFormat="false" ht="10.5" hidden="false" customHeight="false" outlineLevel="0" collapsed="false">
      <c r="A17" s="25" t="s">
        <v>893</v>
      </c>
      <c r="B17" s="25" t="s">
        <v>503</v>
      </c>
      <c r="C17" s="58" t="n">
        <v>13667.67</v>
      </c>
      <c r="D17" s="58" t="n">
        <v>95537.01</v>
      </c>
      <c r="E17" s="58"/>
      <c r="F17" s="58"/>
      <c r="G17" s="53" t="n">
        <v>0</v>
      </c>
      <c r="H17" s="4" t="s">
        <v>900</v>
      </c>
    </row>
    <row r="18" customFormat="false" ht="10.5" hidden="false" customHeight="false" outlineLevel="0" collapsed="false">
      <c r="A18" s="25" t="s">
        <v>893</v>
      </c>
      <c r="B18" s="25" t="s">
        <v>507</v>
      </c>
      <c r="C18" s="58" t="n">
        <v>9268.1</v>
      </c>
      <c r="D18" s="58" t="n">
        <v>64784.02</v>
      </c>
      <c r="E18" s="58"/>
      <c r="F18" s="58"/>
      <c r="G18" s="53" t="n">
        <v>0</v>
      </c>
      <c r="H18" s="4" t="s">
        <v>901</v>
      </c>
    </row>
    <row r="19" customFormat="false" ht="10.5" hidden="false" customHeight="false" outlineLevel="0" collapsed="false">
      <c r="A19" s="25" t="s">
        <v>893</v>
      </c>
      <c r="B19" s="25" t="s">
        <v>511</v>
      </c>
      <c r="C19" s="58" t="n">
        <v>7451.79</v>
      </c>
      <c r="D19" s="58" t="n">
        <v>52088.01</v>
      </c>
      <c r="E19" s="58"/>
      <c r="F19" s="58"/>
      <c r="G19" s="53" t="n">
        <v>0</v>
      </c>
      <c r="H19" s="4" t="s">
        <v>902</v>
      </c>
    </row>
    <row r="20" customFormat="false" ht="10.5" hidden="false" customHeight="false" outlineLevel="0" collapsed="false">
      <c r="A20" s="25" t="s">
        <v>893</v>
      </c>
      <c r="B20" s="25" t="s">
        <v>515</v>
      </c>
      <c r="C20" s="58" t="n">
        <v>7688.98</v>
      </c>
      <c r="D20" s="58" t="n">
        <v>53745.97</v>
      </c>
      <c r="E20" s="58"/>
      <c r="F20" s="58"/>
      <c r="G20" s="53" t="n">
        <v>0</v>
      </c>
      <c r="H20" s="4" t="s">
        <v>903</v>
      </c>
    </row>
    <row r="21" customFormat="false" ht="10.5" hidden="false" customHeight="false" outlineLevel="0" collapsed="false">
      <c r="A21" s="25" t="s">
        <v>893</v>
      </c>
      <c r="B21" s="25" t="s">
        <v>519</v>
      </c>
      <c r="C21" s="58" t="n">
        <v>5882.4</v>
      </c>
      <c r="D21" s="58" t="n">
        <v>41117.98</v>
      </c>
      <c r="E21" s="58"/>
      <c r="F21" s="58"/>
      <c r="G21" s="53" t="n">
        <v>0</v>
      </c>
      <c r="H21" s="4" t="s">
        <v>904</v>
      </c>
    </row>
    <row r="22" customFormat="false" ht="10.5" hidden="false" customHeight="false" outlineLevel="0" collapsed="false">
      <c r="A22" s="25" t="s">
        <v>893</v>
      </c>
      <c r="B22" s="25" t="s">
        <v>523</v>
      </c>
      <c r="C22" s="58" t="n">
        <v>41450.64</v>
      </c>
      <c r="D22" s="58" t="n">
        <v>289739.97</v>
      </c>
      <c r="E22" s="58"/>
      <c r="F22" s="58"/>
      <c r="G22" s="53" t="n">
        <v>0</v>
      </c>
      <c r="H22" s="4" t="s">
        <v>905</v>
      </c>
    </row>
    <row r="23" customFormat="false" ht="10.5" hidden="false" customHeight="false" outlineLevel="0" collapsed="false">
      <c r="A23" s="25" t="s">
        <v>893</v>
      </c>
      <c r="B23" s="25" t="s">
        <v>527</v>
      </c>
      <c r="C23" s="58" t="n">
        <v>20849.93</v>
      </c>
      <c r="D23" s="58" t="n">
        <v>145741.01</v>
      </c>
      <c r="E23" s="58"/>
      <c r="F23" s="58"/>
      <c r="G23" s="53" t="n">
        <v>0</v>
      </c>
      <c r="H23" s="4" t="s">
        <v>906</v>
      </c>
    </row>
    <row r="24" customFormat="false" ht="10.5" hidden="false" customHeight="false" outlineLevel="0" collapsed="false">
      <c r="A24" s="25" t="s">
        <v>893</v>
      </c>
      <c r="B24" s="25" t="s">
        <v>531</v>
      </c>
      <c r="C24" s="58" t="n">
        <v>5357.8</v>
      </c>
      <c r="D24" s="58" t="n">
        <v>37451.02</v>
      </c>
      <c r="E24" s="58"/>
      <c r="F24" s="58"/>
      <c r="G24" s="53" t="n">
        <v>0</v>
      </c>
      <c r="H24" s="4" t="s">
        <v>907</v>
      </c>
    </row>
    <row r="25" customFormat="false" ht="10.5" hidden="false" customHeight="false" outlineLevel="0" collapsed="false">
      <c r="A25" s="25" t="s">
        <v>893</v>
      </c>
      <c r="B25" s="25" t="s">
        <v>535</v>
      </c>
      <c r="C25" s="58" t="n">
        <v>3491.42</v>
      </c>
      <c r="D25" s="58" t="n">
        <v>24405.03</v>
      </c>
      <c r="E25" s="58"/>
      <c r="F25" s="58"/>
      <c r="G25" s="53" t="n">
        <v>0</v>
      </c>
      <c r="H25" s="4" t="s">
        <v>908</v>
      </c>
    </row>
    <row r="26" customFormat="false" ht="10.5" hidden="false" customHeight="false" outlineLevel="0" collapsed="false">
      <c r="A26" s="25" t="s">
        <v>893</v>
      </c>
      <c r="B26" s="25" t="s">
        <v>539</v>
      </c>
      <c r="C26" s="58" t="n">
        <v>126539.34</v>
      </c>
      <c r="D26" s="58" t="n">
        <v>884509.99</v>
      </c>
      <c r="E26" s="58"/>
      <c r="F26" s="58"/>
      <c r="G26" s="53" t="n">
        <v>0</v>
      </c>
      <c r="H26" s="4" t="s">
        <v>909</v>
      </c>
    </row>
    <row r="27" customFormat="false" ht="10.5" hidden="false" customHeight="false" outlineLevel="0" collapsed="false">
      <c r="A27" s="25" t="s">
        <v>893</v>
      </c>
      <c r="B27" s="25" t="s">
        <v>543</v>
      </c>
      <c r="C27" s="58" t="n">
        <v>25673.96</v>
      </c>
      <c r="D27" s="58" t="n">
        <v>179460.98</v>
      </c>
      <c r="E27" s="58"/>
      <c r="F27" s="58"/>
      <c r="G27" s="53" t="n">
        <v>0</v>
      </c>
      <c r="H27" s="4" t="s">
        <v>910</v>
      </c>
    </row>
    <row r="28" customFormat="false" ht="10.5" hidden="false" customHeight="false" outlineLevel="0" collapsed="false">
      <c r="A28" s="25" t="s">
        <v>893</v>
      </c>
      <c r="B28" s="25" t="s">
        <v>547</v>
      </c>
      <c r="C28" s="58" t="n">
        <v>17654.65</v>
      </c>
      <c r="D28" s="58" t="n">
        <v>123406</v>
      </c>
      <c r="E28" s="58"/>
      <c r="F28" s="58"/>
      <c r="G28" s="53" t="n">
        <v>0</v>
      </c>
      <c r="H28" s="4" t="s">
        <v>911</v>
      </c>
    </row>
    <row r="29" customFormat="false" ht="10.5" hidden="false" customHeight="false" outlineLevel="0" collapsed="false">
      <c r="A29" s="25" t="s">
        <v>893</v>
      </c>
      <c r="B29" s="25" t="s">
        <v>551</v>
      </c>
      <c r="C29" s="58" t="n">
        <v>14172.1</v>
      </c>
      <c r="D29" s="58" t="n">
        <v>99062.98</v>
      </c>
      <c r="E29" s="58"/>
      <c r="F29" s="58"/>
      <c r="G29" s="53" t="n">
        <v>0</v>
      </c>
      <c r="H29" s="4" t="s">
        <v>912</v>
      </c>
    </row>
    <row r="30" customFormat="false" ht="10.5" hidden="false" customHeight="false" outlineLevel="0" collapsed="false">
      <c r="A30" s="25" t="s">
        <v>893</v>
      </c>
      <c r="B30" s="25" t="s">
        <v>555</v>
      </c>
      <c r="C30" s="58" t="n">
        <v>11113.16</v>
      </c>
      <c r="D30" s="58" t="n">
        <v>77680.99</v>
      </c>
      <c r="E30" s="58"/>
      <c r="F30" s="58"/>
      <c r="G30" s="53" t="n">
        <v>0</v>
      </c>
      <c r="H30" s="4" t="s">
        <v>913</v>
      </c>
    </row>
    <row r="31" customFormat="false" ht="10.5" hidden="false" customHeight="false" outlineLevel="0" collapsed="false">
      <c r="A31" s="25" t="s">
        <v>893</v>
      </c>
      <c r="B31" s="25" t="s">
        <v>559</v>
      </c>
      <c r="C31" s="58" t="n">
        <v>8186.98</v>
      </c>
      <c r="D31" s="58" t="n">
        <v>57226.99</v>
      </c>
      <c r="E31" s="58"/>
      <c r="F31" s="58"/>
      <c r="G31" s="53" t="n">
        <v>0</v>
      </c>
      <c r="H31" s="4" t="s">
        <v>914</v>
      </c>
    </row>
    <row r="32" customFormat="false" ht="31.5" hidden="false" customHeight="false" outlineLevel="0" collapsed="false">
      <c r="A32" s="25" t="s">
        <v>267</v>
      </c>
      <c r="B32" s="25" t="s">
        <v>120</v>
      </c>
      <c r="C32" s="58" t="n">
        <v>10658.08</v>
      </c>
      <c r="D32" s="58" t="n">
        <v>74499.98</v>
      </c>
      <c r="E32" s="58"/>
      <c r="F32" s="58"/>
      <c r="G32" s="53" t="n">
        <v>0</v>
      </c>
      <c r="H32" s="4" t="s">
        <v>882</v>
      </c>
    </row>
    <row r="33" customFormat="false" ht="31.5" hidden="false" customHeight="false" outlineLevel="0" collapsed="false">
      <c r="A33" s="25" t="s">
        <v>267</v>
      </c>
      <c r="B33" s="25" t="s">
        <v>124</v>
      </c>
      <c r="C33" s="58" t="n">
        <v>6695.28</v>
      </c>
      <c r="D33" s="58" t="n">
        <v>46800.01</v>
      </c>
      <c r="E33" s="58"/>
      <c r="F33" s="58"/>
      <c r="G33" s="53" t="n">
        <v>0</v>
      </c>
      <c r="H33" s="4" t="s">
        <v>894</v>
      </c>
    </row>
    <row r="34" customFormat="false" ht="31.5" hidden="false" customHeight="false" outlineLevel="0" collapsed="false">
      <c r="A34" s="25" t="s">
        <v>267</v>
      </c>
      <c r="B34" s="25" t="s">
        <v>268</v>
      </c>
      <c r="C34" s="58" t="n">
        <v>319.44</v>
      </c>
      <c r="D34" s="58" t="n">
        <v>2232.89</v>
      </c>
      <c r="E34" s="58"/>
      <c r="F34" s="58"/>
      <c r="G34" s="53" t="n">
        <v>0</v>
      </c>
      <c r="H34" s="4" t="s">
        <v>895</v>
      </c>
    </row>
    <row r="35" customFormat="false" ht="31.5" hidden="false" customHeight="false" outlineLevel="0" collapsed="false">
      <c r="A35" s="25" t="s">
        <v>267</v>
      </c>
      <c r="B35" s="25" t="s">
        <v>272</v>
      </c>
      <c r="C35" s="58" t="n">
        <v>318.59</v>
      </c>
      <c r="D35" s="58" t="n">
        <v>2226.94</v>
      </c>
      <c r="E35" s="58"/>
      <c r="F35" s="58"/>
      <c r="G35" s="53" t="n">
        <v>0</v>
      </c>
      <c r="H35" s="4" t="s">
        <v>896</v>
      </c>
    </row>
    <row r="36" customFormat="false" ht="31.5" hidden="false" customHeight="false" outlineLevel="0" collapsed="false">
      <c r="A36" s="25" t="s">
        <v>267</v>
      </c>
      <c r="B36" s="25" t="s">
        <v>276</v>
      </c>
      <c r="C36" s="58" t="n">
        <v>390.69</v>
      </c>
      <c r="D36" s="58" t="n">
        <v>2730.92</v>
      </c>
      <c r="E36" s="58"/>
      <c r="F36" s="58"/>
      <c r="G36" s="53" t="n">
        <v>0</v>
      </c>
      <c r="H36" s="4" t="s">
        <v>897</v>
      </c>
    </row>
    <row r="37" customFormat="false" ht="31.5" hidden="false" customHeight="false" outlineLevel="0" collapsed="false">
      <c r="A37" s="25" t="s">
        <v>267</v>
      </c>
      <c r="B37" s="25" t="s">
        <v>280</v>
      </c>
      <c r="C37" s="58" t="n">
        <v>318.59</v>
      </c>
      <c r="D37" s="58" t="n">
        <v>2226.94</v>
      </c>
      <c r="E37" s="58"/>
      <c r="F37" s="58"/>
      <c r="G37" s="53" t="n">
        <v>0</v>
      </c>
      <c r="H37" s="4" t="s">
        <v>898</v>
      </c>
    </row>
    <row r="38" customFormat="false" ht="31.5" hidden="false" customHeight="false" outlineLevel="0" collapsed="false">
      <c r="A38" s="25" t="s">
        <v>267</v>
      </c>
      <c r="B38" s="25" t="s">
        <v>284</v>
      </c>
      <c r="C38" s="58" t="n">
        <v>84.28</v>
      </c>
      <c r="D38" s="58" t="n">
        <v>589.12</v>
      </c>
      <c r="E38" s="58"/>
      <c r="F38" s="58"/>
      <c r="G38" s="53" t="n">
        <v>0</v>
      </c>
      <c r="H38" s="4" t="s">
        <v>899</v>
      </c>
    </row>
    <row r="39" customFormat="false" ht="31.5" hidden="false" customHeight="false" outlineLevel="0" collapsed="false">
      <c r="A39" s="25" t="s">
        <v>267</v>
      </c>
      <c r="B39" s="25" t="s">
        <v>288</v>
      </c>
      <c r="C39" s="58" t="n">
        <v>92.28</v>
      </c>
      <c r="D39" s="58" t="n">
        <v>645.04</v>
      </c>
      <c r="E39" s="58"/>
      <c r="F39" s="58"/>
      <c r="G39" s="53" t="n">
        <v>0</v>
      </c>
      <c r="H39" s="4" t="s">
        <v>900</v>
      </c>
    </row>
    <row r="40" customFormat="false" ht="21" hidden="false" customHeight="false" outlineLevel="0" collapsed="false">
      <c r="A40" s="25" t="s">
        <v>267</v>
      </c>
      <c r="B40" s="25" t="s">
        <v>292</v>
      </c>
      <c r="C40" s="58" t="n">
        <v>128.03</v>
      </c>
      <c r="D40" s="58" t="n">
        <v>894.93</v>
      </c>
      <c r="E40" s="58"/>
      <c r="F40" s="58"/>
      <c r="G40" s="53" t="n">
        <v>0</v>
      </c>
      <c r="H40" s="4" t="s">
        <v>901</v>
      </c>
    </row>
    <row r="41" customFormat="false" ht="21" hidden="false" customHeight="false" outlineLevel="0" collapsed="false">
      <c r="A41" s="25" t="s">
        <v>267</v>
      </c>
      <c r="B41" s="25" t="s">
        <v>296</v>
      </c>
      <c r="C41" s="58" t="n">
        <v>25</v>
      </c>
      <c r="D41" s="58" t="n">
        <v>174.75</v>
      </c>
      <c r="E41" s="58"/>
      <c r="F41" s="58"/>
      <c r="G41" s="53" t="n">
        <v>0</v>
      </c>
      <c r="H41" s="4" t="s">
        <v>902</v>
      </c>
    </row>
    <row r="42" customFormat="false" ht="21" hidden="false" customHeight="false" outlineLevel="0" collapsed="false">
      <c r="A42" s="25" t="s">
        <v>267</v>
      </c>
      <c r="B42" s="25" t="s">
        <v>300</v>
      </c>
      <c r="C42" s="58" t="n">
        <v>12.56</v>
      </c>
      <c r="D42" s="58" t="n">
        <v>87.79</v>
      </c>
      <c r="E42" s="58"/>
      <c r="F42" s="58"/>
      <c r="G42" s="53" t="n">
        <v>0</v>
      </c>
      <c r="H42" s="4" t="s">
        <v>903</v>
      </c>
    </row>
    <row r="43" customFormat="false" ht="21" hidden="false" customHeight="false" outlineLevel="0" collapsed="false">
      <c r="A43" s="25" t="s">
        <v>267</v>
      </c>
      <c r="B43" s="25" t="s">
        <v>304</v>
      </c>
      <c r="C43" s="58" t="n">
        <v>23.19</v>
      </c>
      <c r="D43" s="58" t="n">
        <v>162.1</v>
      </c>
      <c r="E43" s="58"/>
      <c r="F43" s="58"/>
      <c r="G43" s="53" t="n">
        <v>0</v>
      </c>
      <c r="H43" s="4" t="s">
        <v>904</v>
      </c>
    </row>
    <row r="44" customFormat="false" ht="42" hidden="false" customHeight="false" outlineLevel="0" collapsed="false">
      <c r="A44" s="25" t="s">
        <v>267</v>
      </c>
      <c r="B44" s="25" t="s">
        <v>324</v>
      </c>
      <c r="C44" s="58" t="n">
        <v>1.61</v>
      </c>
      <c r="D44" s="58" t="n">
        <v>11.25</v>
      </c>
      <c r="E44" s="58"/>
      <c r="F44" s="58"/>
      <c r="G44" s="53" t="n">
        <v>0</v>
      </c>
      <c r="H44" s="4" t="s">
        <v>905</v>
      </c>
    </row>
    <row r="45" customFormat="false" ht="42" hidden="false" customHeight="false" outlineLevel="0" collapsed="false">
      <c r="A45" s="25" t="s">
        <v>267</v>
      </c>
      <c r="B45" s="25" t="s">
        <v>329</v>
      </c>
      <c r="C45" s="58" t="n">
        <v>2.29</v>
      </c>
      <c r="D45" s="58" t="n">
        <v>16.01</v>
      </c>
      <c r="E45" s="58"/>
      <c r="F45" s="58"/>
      <c r="G45" s="53" t="n">
        <v>0</v>
      </c>
      <c r="H45" s="4" t="s">
        <v>906</v>
      </c>
    </row>
    <row r="46" customFormat="false" ht="42" hidden="false" customHeight="false" outlineLevel="0" collapsed="false">
      <c r="A46" s="25" t="s">
        <v>267</v>
      </c>
      <c r="B46" s="25" t="s">
        <v>333</v>
      </c>
      <c r="C46" s="58" t="n">
        <v>3.1</v>
      </c>
      <c r="D46" s="58" t="n">
        <v>21.67</v>
      </c>
      <c r="E46" s="58"/>
      <c r="F46" s="58"/>
      <c r="G46" s="53" t="n">
        <v>0</v>
      </c>
      <c r="H46" s="4" t="s">
        <v>907</v>
      </c>
    </row>
    <row r="47" customFormat="false" ht="42" hidden="false" customHeight="false" outlineLevel="0" collapsed="false">
      <c r="A47" s="25" t="s">
        <v>267</v>
      </c>
      <c r="B47" s="25" t="s">
        <v>337</v>
      </c>
      <c r="C47" s="58" t="n">
        <v>5.16</v>
      </c>
      <c r="D47" s="58" t="n">
        <v>36.07</v>
      </c>
      <c r="E47" s="58"/>
      <c r="F47" s="58"/>
      <c r="G47" s="53" t="n">
        <v>0</v>
      </c>
      <c r="H47" s="4" t="s">
        <v>908</v>
      </c>
    </row>
    <row r="48" customFormat="false" ht="21" hidden="false" customHeight="false" outlineLevel="0" collapsed="false">
      <c r="A48" s="25" t="s">
        <v>267</v>
      </c>
      <c r="B48" s="25" t="s">
        <v>407</v>
      </c>
      <c r="C48" s="58" t="n">
        <v>8.95</v>
      </c>
      <c r="D48" s="58" t="n">
        <v>62.56</v>
      </c>
      <c r="E48" s="58"/>
      <c r="F48" s="58"/>
      <c r="G48" s="53" t="n">
        <v>0</v>
      </c>
      <c r="H48" s="4" t="s">
        <v>909</v>
      </c>
    </row>
    <row r="49" customFormat="false" ht="21" hidden="false" customHeight="false" outlineLevel="0" collapsed="false">
      <c r="A49" s="25" t="s">
        <v>267</v>
      </c>
      <c r="B49" s="25" t="s">
        <v>737</v>
      </c>
      <c r="C49" s="58" t="n">
        <v>8.35</v>
      </c>
      <c r="D49" s="58" t="n">
        <v>58.37</v>
      </c>
      <c r="E49" s="58"/>
      <c r="F49" s="58"/>
      <c r="G49" s="53" t="n">
        <v>0</v>
      </c>
      <c r="H49" s="4" t="s">
        <v>910</v>
      </c>
    </row>
    <row r="50" customFormat="false" ht="21" hidden="false" customHeight="false" outlineLevel="0" collapsed="false">
      <c r="A50" s="25" t="s">
        <v>267</v>
      </c>
      <c r="B50" s="25" t="s">
        <v>741</v>
      </c>
      <c r="C50" s="58" t="n">
        <v>21.47</v>
      </c>
      <c r="D50" s="58" t="n">
        <v>150.08</v>
      </c>
      <c r="E50" s="58"/>
      <c r="F50" s="58"/>
      <c r="G50" s="53" t="n">
        <v>0</v>
      </c>
      <c r="H50" s="4" t="s">
        <v>911</v>
      </c>
    </row>
    <row r="51" customFormat="false" ht="21" hidden="false" customHeight="false" outlineLevel="0" collapsed="false">
      <c r="A51" s="25" t="s">
        <v>267</v>
      </c>
      <c r="B51" s="25" t="s">
        <v>745</v>
      </c>
      <c r="C51" s="58" t="n">
        <v>17.72</v>
      </c>
      <c r="D51" s="58" t="n">
        <v>123.86</v>
      </c>
      <c r="E51" s="58"/>
      <c r="F51" s="58"/>
      <c r="G51" s="53" t="n">
        <v>0</v>
      </c>
      <c r="H51" s="4" t="s">
        <v>912</v>
      </c>
    </row>
    <row r="52" customFormat="false" ht="21" hidden="false" customHeight="false" outlineLevel="0" collapsed="false">
      <c r="A52" s="25" t="s">
        <v>267</v>
      </c>
      <c r="B52" s="25" t="s">
        <v>749</v>
      </c>
      <c r="C52" s="58" t="n">
        <v>12.33</v>
      </c>
      <c r="D52" s="58" t="n">
        <v>86.19</v>
      </c>
      <c r="E52" s="58"/>
      <c r="F52" s="58"/>
      <c r="G52" s="53" t="n">
        <v>0</v>
      </c>
      <c r="H52" s="4" t="s">
        <v>913</v>
      </c>
    </row>
    <row r="53" customFormat="false" ht="21" hidden="false" customHeight="false" outlineLevel="0" collapsed="false">
      <c r="A53" s="25" t="s">
        <v>267</v>
      </c>
      <c r="B53" s="25" t="s">
        <v>753</v>
      </c>
      <c r="C53" s="58" t="n">
        <v>16.21</v>
      </c>
      <c r="D53" s="58" t="n">
        <v>113.31</v>
      </c>
      <c r="E53" s="58"/>
      <c r="F53" s="58"/>
      <c r="G53" s="53" t="n">
        <v>0</v>
      </c>
      <c r="H53" s="4" t="s">
        <v>914</v>
      </c>
    </row>
    <row r="54" customFormat="false" ht="10.5" hidden="false" customHeight="false" outlineLevel="0" collapsed="false">
      <c r="A54" s="25" t="s">
        <v>267</v>
      </c>
      <c r="B54" s="25" t="s">
        <v>757</v>
      </c>
      <c r="C54" s="58" t="n">
        <v>55.18</v>
      </c>
      <c r="D54" s="58" t="n">
        <v>385.71</v>
      </c>
      <c r="E54" s="58"/>
      <c r="F54" s="58"/>
      <c r="G54" s="53" t="n">
        <v>0</v>
      </c>
      <c r="H54" s="4" t="s">
        <v>915</v>
      </c>
    </row>
    <row r="55" customFormat="false" ht="10.5" hidden="false" customHeight="false" outlineLevel="0" collapsed="false">
      <c r="A55" s="25" t="s">
        <v>267</v>
      </c>
      <c r="B55" s="25" t="s">
        <v>762</v>
      </c>
      <c r="C55" s="58" t="n">
        <v>39.4</v>
      </c>
      <c r="D55" s="58" t="n">
        <v>275.41</v>
      </c>
      <c r="E55" s="58"/>
      <c r="F55" s="58"/>
      <c r="G55" s="53" t="n">
        <v>0</v>
      </c>
      <c r="H55" s="4" t="s">
        <v>916</v>
      </c>
    </row>
    <row r="56" customFormat="false" ht="10.5" hidden="false" customHeight="false" outlineLevel="0" collapsed="false">
      <c r="A56" s="25" t="s">
        <v>267</v>
      </c>
      <c r="B56" s="25" t="s">
        <v>766</v>
      </c>
      <c r="C56" s="58" t="n">
        <v>38.55</v>
      </c>
      <c r="D56" s="58" t="n">
        <v>269.46</v>
      </c>
      <c r="E56" s="58"/>
      <c r="F56" s="58"/>
      <c r="G56" s="53" t="n">
        <v>0</v>
      </c>
      <c r="H56" s="4" t="s">
        <v>917</v>
      </c>
    </row>
    <row r="57" customFormat="false" ht="10.5" hidden="false" customHeight="false" outlineLevel="0" collapsed="false">
      <c r="A57" s="25" t="s">
        <v>267</v>
      </c>
      <c r="B57" s="25" t="s">
        <v>771</v>
      </c>
      <c r="C57" s="58" t="n">
        <v>77.59</v>
      </c>
      <c r="D57" s="58" t="n">
        <v>542.35</v>
      </c>
      <c r="E57" s="58"/>
      <c r="F57" s="58"/>
      <c r="G57" s="53" t="n">
        <v>0</v>
      </c>
      <c r="H57" s="4" t="s">
        <v>918</v>
      </c>
    </row>
    <row r="58" customFormat="false" ht="31.5" hidden="false" customHeight="false" outlineLevel="0" collapsed="false">
      <c r="A58" s="25" t="s">
        <v>267</v>
      </c>
      <c r="B58" s="25" t="s">
        <v>828</v>
      </c>
      <c r="C58" s="58" t="n">
        <v>89.84</v>
      </c>
      <c r="D58" s="58" t="n">
        <v>627.98</v>
      </c>
      <c r="E58" s="58"/>
      <c r="F58" s="58"/>
      <c r="G58" s="53" t="n">
        <v>0</v>
      </c>
      <c r="H58" s="4" t="s">
        <v>919</v>
      </c>
    </row>
    <row r="59" customFormat="false" ht="10.5" hidden="false" customHeight="false" outlineLevel="0" collapsed="false">
      <c r="A59" s="25" t="s">
        <v>267</v>
      </c>
      <c r="B59" s="25" t="s">
        <v>832</v>
      </c>
      <c r="C59" s="58" t="n">
        <v>21.94</v>
      </c>
      <c r="D59" s="58" t="n">
        <v>153.36</v>
      </c>
      <c r="E59" s="58"/>
      <c r="F59" s="58"/>
      <c r="G59" s="53" t="n">
        <v>0</v>
      </c>
      <c r="H59" s="4" t="s">
        <v>920</v>
      </c>
    </row>
    <row r="60" customFormat="false" ht="10.5" hidden="false" customHeight="false" outlineLevel="0" collapsed="false">
      <c r="A60" s="25" t="s">
        <v>267</v>
      </c>
      <c r="B60" s="25" t="s">
        <v>836</v>
      </c>
      <c r="C60" s="58" t="n">
        <v>161.93</v>
      </c>
      <c r="D60" s="58" t="n">
        <v>1131.89</v>
      </c>
      <c r="E60" s="58"/>
      <c r="F60" s="58"/>
      <c r="G60" s="53" t="n">
        <v>0</v>
      </c>
      <c r="H60" s="4" t="s">
        <v>921</v>
      </c>
    </row>
    <row r="61" customFormat="false" ht="21" hidden="false" customHeight="false" outlineLevel="0" collapsed="false">
      <c r="A61" s="25" t="s">
        <v>267</v>
      </c>
      <c r="B61" s="25" t="s">
        <v>840</v>
      </c>
      <c r="C61" s="58" t="n">
        <v>78.81</v>
      </c>
      <c r="D61" s="58" t="n">
        <v>550.88</v>
      </c>
      <c r="E61" s="58"/>
      <c r="F61" s="58"/>
      <c r="G61" s="53" t="n">
        <v>0</v>
      </c>
      <c r="H61" s="4" t="s">
        <v>922</v>
      </c>
    </row>
    <row r="62" customFormat="false" ht="21" hidden="false" customHeight="false" outlineLevel="0" collapsed="false">
      <c r="A62" s="25" t="s">
        <v>267</v>
      </c>
      <c r="B62" s="25" t="s">
        <v>844</v>
      </c>
      <c r="C62" s="58" t="n">
        <v>47.74</v>
      </c>
      <c r="D62" s="58" t="n">
        <v>333.7</v>
      </c>
      <c r="E62" s="58"/>
      <c r="F62" s="58"/>
      <c r="G62" s="53" t="n">
        <v>0</v>
      </c>
      <c r="H62" s="4" t="s">
        <v>923</v>
      </c>
    </row>
    <row r="63" customFormat="false" ht="31.5" hidden="false" customHeight="false" outlineLevel="0" collapsed="false">
      <c r="A63" s="25" t="s">
        <v>267</v>
      </c>
      <c r="B63" s="25" t="s">
        <v>853</v>
      </c>
      <c r="C63" s="58" t="n">
        <v>956.09</v>
      </c>
      <c r="D63" s="58" t="n">
        <v>6683.07</v>
      </c>
      <c r="E63" s="58"/>
      <c r="F63" s="58"/>
      <c r="G63" s="53" t="n">
        <v>0</v>
      </c>
      <c r="H63" s="4" t="s">
        <v>924</v>
      </c>
    </row>
    <row r="64" customFormat="false" ht="21" hidden="false" customHeight="false" outlineLevel="0" collapsed="false">
      <c r="A64" s="25" t="s">
        <v>925</v>
      </c>
      <c r="B64" s="25" t="s">
        <v>926</v>
      </c>
      <c r="C64" s="58" t="n">
        <v>12678.6</v>
      </c>
      <c r="D64" s="58" t="n">
        <v>51525.42</v>
      </c>
      <c r="E64" s="58" t="n">
        <v>12186.27</v>
      </c>
      <c r="F64" s="58"/>
      <c r="G64" s="53" t="n">
        <v>0</v>
      </c>
      <c r="H64" s="4" t="s">
        <v>882</v>
      </c>
    </row>
    <row r="65" customFormat="false" ht="42" hidden="false" customHeight="false" outlineLevel="0" collapsed="false">
      <c r="A65" s="25" t="s">
        <v>927</v>
      </c>
      <c r="B65" s="25" t="s">
        <v>928</v>
      </c>
      <c r="C65" s="58" t="n">
        <v>14690</v>
      </c>
      <c r="D65" s="58" t="n">
        <v>36699.13</v>
      </c>
      <c r="E65" s="58" t="n">
        <v>14119.57</v>
      </c>
      <c r="F65" s="58"/>
      <c r="G65" s="53" t="n">
        <v>0</v>
      </c>
      <c r="H65" s="4" t="s">
        <v>882</v>
      </c>
    </row>
    <row r="66" customFormat="false" ht="21" hidden="false" customHeight="false" outlineLevel="0" collapsed="false">
      <c r="A66" s="25" t="s">
        <v>929</v>
      </c>
      <c r="B66" s="25" t="s">
        <v>930</v>
      </c>
      <c r="C66" s="58" t="n">
        <v>29800</v>
      </c>
      <c r="D66" s="58" t="n">
        <v>47138.37</v>
      </c>
      <c r="E66" s="58" t="n">
        <v>28642.83</v>
      </c>
      <c r="F66" s="58"/>
      <c r="G66" s="53" t="n">
        <v>0</v>
      </c>
      <c r="H66" s="4" t="s">
        <v>882</v>
      </c>
    </row>
    <row r="67" customFormat="false" ht="21" hidden="false" customHeight="false" outlineLevel="0" collapsed="false">
      <c r="A67" s="25" t="s">
        <v>931</v>
      </c>
      <c r="B67" s="25" t="s">
        <v>932</v>
      </c>
      <c r="C67" s="58" t="n">
        <v>12430</v>
      </c>
      <c r="D67" s="58" t="n">
        <v>42423.73</v>
      </c>
      <c r="E67" s="58" t="n">
        <v>11947.32</v>
      </c>
      <c r="F67" s="58"/>
      <c r="G67" s="53" t="n">
        <v>0</v>
      </c>
      <c r="H67" s="4" t="s">
        <v>882</v>
      </c>
    </row>
    <row r="68" customFormat="false" ht="31.5" hidden="false" customHeight="false" outlineLevel="0" collapsed="false">
      <c r="A68" s="25" t="s">
        <v>933</v>
      </c>
      <c r="B68" s="25" t="s">
        <v>934</v>
      </c>
      <c r="C68" s="58" t="n">
        <v>5763</v>
      </c>
      <c r="D68" s="58" t="n">
        <v>48936.86</v>
      </c>
      <c r="E68" s="58" t="n">
        <v>5539.22</v>
      </c>
      <c r="F68" s="58"/>
      <c r="G68" s="53" t="n">
        <v>0</v>
      </c>
      <c r="H68" s="4" t="s">
        <v>882</v>
      </c>
    </row>
    <row r="69" customFormat="false" ht="31.5" hidden="false" customHeight="false" outlineLevel="0" collapsed="false">
      <c r="A69" s="25" t="s">
        <v>935</v>
      </c>
      <c r="B69" s="25" t="s">
        <v>721</v>
      </c>
      <c r="C69" s="58" t="n">
        <v>5763</v>
      </c>
      <c r="D69" s="58" t="n">
        <v>46150.42</v>
      </c>
      <c r="E69" s="58" t="n">
        <v>5539.22</v>
      </c>
      <c r="F69" s="58"/>
      <c r="G69" s="53" t="n">
        <v>0</v>
      </c>
      <c r="H69" s="4" t="s">
        <v>882</v>
      </c>
    </row>
    <row r="70" customFormat="false" ht="10.5" hidden="false" customHeight="false" outlineLevel="0" collapsed="false">
      <c r="A70" s="25" t="s">
        <v>936</v>
      </c>
      <c r="B70" s="25" t="s">
        <v>937</v>
      </c>
      <c r="C70" s="58" t="n">
        <v>35.64</v>
      </c>
      <c r="D70" s="58" t="n">
        <v>57.45</v>
      </c>
      <c r="E70" s="58" t="n">
        <v>32.65</v>
      </c>
      <c r="F70" s="58"/>
      <c r="G70" s="53" t="n">
        <v>0</v>
      </c>
      <c r="H70" s="4" t="s">
        <v>882</v>
      </c>
    </row>
    <row r="71" customFormat="false" ht="31.5" hidden="false" customHeight="false" outlineLevel="0" collapsed="false">
      <c r="A71" s="25" t="s">
        <v>938</v>
      </c>
      <c r="B71" s="25" t="s">
        <v>939</v>
      </c>
      <c r="C71" s="58" t="n">
        <v>5000</v>
      </c>
      <c r="D71" s="58" t="n">
        <v>47979.53</v>
      </c>
      <c r="E71" s="58" t="n">
        <v>4805.84</v>
      </c>
      <c r="F71" s="58"/>
      <c r="G71" s="53" t="n">
        <v>0</v>
      </c>
      <c r="H71" s="4" t="s">
        <v>882</v>
      </c>
    </row>
    <row r="72" customFormat="false" ht="10.5" hidden="false" customHeight="false" outlineLevel="0" collapsed="false">
      <c r="A72" s="25" t="s">
        <v>940</v>
      </c>
      <c r="B72" s="25" t="s">
        <v>941</v>
      </c>
      <c r="C72" s="58" t="n">
        <v>1820</v>
      </c>
      <c r="D72" s="58" t="n">
        <v>2516.15</v>
      </c>
      <c r="E72" s="58" t="n">
        <v>1667.58</v>
      </c>
      <c r="F72" s="58"/>
      <c r="G72" s="53" t="n">
        <v>0</v>
      </c>
      <c r="H72" s="4" t="s">
        <v>882</v>
      </c>
    </row>
    <row r="73" customFormat="false" ht="10.5" hidden="false" customHeight="false" outlineLevel="0" collapsed="false">
      <c r="A73" s="25" t="s">
        <v>942</v>
      </c>
      <c r="B73" s="25" t="s">
        <v>943</v>
      </c>
      <c r="C73" s="58" t="n">
        <v>10.57</v>
      </c>
      <c r="D73" s="58" t="n">
        <v>54.96</v>
      </c>
      <c r="E73" s="58" t="n">
        <v>10.16</v>
      </c>
      <c r="F73" s="58"/>
      <c r="G73" s="53" t="n">
        <v>0</v>
      </c>
      <c r="H73" s="4" t="s">
        <v>882</v>
      </c>
    </row>
    <row r="74" customFormat="false" ht="10.5" hidden="false" customHeight="false" outlineLevel="0" collapsed="false">
      <c r="A74" s="25" t="s">
        <v>944</v>
      </c>
      <c r="B74" s="25" t="s">
        <v>945</v>
      </c>
      <c r="C74" s="58" t="n">
        <v>11.5</v>
      </c>
      <c r="D74" s="58" t="n">
        <v>34.3</v>
      </c>
      <c r="E74" s="58" t="n">
        <v>10.53</v>
      </c>
      <c r="F74" s="58"/>
      <c r="G74" s="53" t="n">
        <v>0</v>
      </c>
      <c r="H74" s="4" t="s">
        <v>882</v>
      </c>
    </row>
    <row r="75" customFormat="false" ht="21" hidden="false" customHeight="false" outlineLevel="0" collapsed="false">
      <c r="A75" s="25" t="s">
        <v>946</v>
      </c>
      <c r="B75" s="25" t="s">
        <v>947</v>
      </c>
      <c r="C75" s="58" t="n">
        <v>9.04</v>
      </c>
      <c r="D75" s="58" t="n">
        <v>66.8</v>
      </c>
      <c r="E75" s="58" t="n">
        <v>8.69</v>
      </c>
      <c r="F75" s="58"/>
      <c r="G75" s="53" t="n">
        <v>0</v>
      </c>
      <c r="H75" s="4" t="s">
        <v>882</v>
      </c>
    </row>
    <row r="76" customFormat="false" ht="10.5" hidden="false" customHeight="false" outlineLevel="0" collapsed="false">
      <c r="A76" s="25" t="s">
        <v>948</v>
      </c>
      <c r="B76" s="25" t="s">
        <v>949</v>
      </c>
      <c r="C76" s="58" t="n">
        <v>28.25</v>
      </c>
      <c r="D76" s="58" t="n">
        <v>42.37</v>
      </c>
      <c r="E76" s="58" t="n">
        <v>25.89</v>
      </c>
      <c r="F76" s="58"/>
      <c r="G76" s="53" t="n">
        <v>0</v>
      </c>
      <c r="H76" s="4" t="s">
        <v>882</v>
      </c>
    </row>
    <row r="77" customFormat="false" ht="10.5" hidden="false" customHeight="false" outlineLevel="0" collapsed="false">
      <c r="A77" s="25" t="s">
        <v>950</v>
      </c>
      <c r="B77" s="25" t="s">
        <v>951</v>
      </c>
      <c r="C77" s="58" t="n">
        <v>131.46</v>
      </c>
      <c r="D77" s="58" t="n">
        <v>740.12</v>
      </c>
      <c r="E77" s="58" t="n">
        <v>120.45</v>
      </c>
      <c r="F77" s="58"/>
      <c r="G77" s="53" t="n">
        <v>0</v>
      </c>
      <c r="H77" s="4" t="s">
        <v>882</v>
      </c>
    </row>
    <row r="78" customFormat="false" ht="10.5" hidden="false" customHeight="false" outlineLevel="0" collapsed="false">
      <c r="A78" s="25" t="s">
        <v>952</v>
      </c>
      <c r="B78" s="25" t="s">
        <v>953</v>
      </c>
      <c r="C78" s="58" t="n">
        <v>120</v>
      </c>
      <c r="D78" s="58" t="n">
        <v>727.93</v>
      </c>
      <c r="E78" s="58" t="n">
        <v>109.95</v>
      </c>
      <c r="F78" s="58"/>
      <c r="G78" s="53" t="n">
        <v>0</v>
      </c>
      <c r="H78" s="4" t="s">
        <v>882</v>
      </c>
    </row>
    <row r="79" customFormat="false" ht="31.5" hidden="false" customHeight="false" outlineLevel="0" collapsed="false">
      <c r="A79" s="25" t="s">
        <v>954</v>
      </c>
      <c r="B79" s="25" t="s">
        <v>955</v>
      </c>
      <c r="C79" s="58" t="n">
        <v>30.4</v>
      </c>
      <c r="D79" s="58" t="n">
        <v>68.57</v>
      </c>
      <c r="E79" s="58" t="n">
        <v>27.85</v>
      </c>
      <c r="F79" s="58"/>
      <c r="G79" s="53" t="n">
        <v>0</v>
      </c>
      <c r="H79" s="4" t="s">
        <v>882</v>
      </c>
    </row>
    <row r="80" customFormat="false" ht="10.5" hidden="false" customHeight="false" outlineLevel="0" collapsed="false">
      <c r="A80" s="25" t="s">
        <v>956</v>
      </c>
      <c r="B80" s="25" t="s">
        <v>957</v>
      </c>
      <c r="C80" s="58" t="n">
        <v>0.08</v>
      </c>
      <c r="D80" s="58" t="n">
        <v>0.45</v>
      </c>
      <c r="E80" s="58" t="n">
        <v>0.08</v>
      </c>
      <c r="F80" s="58"/>
      <c r="G80" s="53" t="n">
        <v>0</v>
      </c>
      <c r="H80" s="4" t="s">
        <v>882</v>
      </c>
    </row>
    <row r="81" customFormat="false" ht="10.5" hidden="false" customHeight="false" outlineLevel="0" collapsed="false">
      <c r="A81" s="25" t="s">
        <v>958</v>
      </c>
      <c r="B81" s="25" t="s">
        <v>849</v>
      </c>
      <c r="C81" s="58" t="n">
        <v>0.24</v>
      </c>
      <c r="D81" s="58" t="n">
        <v>1.35</v>
      </c>
      <c r="E81" s="58" t="n">
        <v>0.24</v>
      </c>
      <c r="F81" s="58"/>
      <c r="G81" s="53" t="n">
        <v>0</v>
      </c>
      <c r="H81" s="4" t="s">
        <v>882</v>
      </c>
    </row>
    <row r="82" customFormat="false" ht="21" hidden="false" customHeight="false" outlineLevel="0" collapsed="false">
      <c r="A82" s="25" t="s">
        <v>959</v>
      </c>
      <c r="B82" s="25" t="s">
        <v>960</v>
      </c>
      <c r="C82" s="58" t="n">
        <v>86</v>
      </c>
      <c r="D82" s="58" t="n">
        <v>146.66</v>
      </c>
      <c r="E82" s="58" t="n">
        <v>82.66</v>
      </c>
      <c r="F82" s="58"/>
      <c r="G82" s="53" t="n">
        <v>0</v>
      </c>
      <c r="H82" s="4" t="s">
        <v>882</v>
      </c>
    </row>
    <row r="83" customFormat="false" ht="21" hidden="false" customHeight="false" outlineLevel="0" collapsed="false">
      <c r="A83" s="25" t="s">
        <v>961</v>
      </c>
      <c r="B83" s="25" t="s">
        <v>701</v>
      </c>
      <c r="C83" s="58" t="n">
        <v>6094.98</v>
      </c>
      <c r="D83" s="58" t="n">
        <v>42603.91</v>
      </c>
      <c r="E83" s="58" t="n">
        <v>5858.3</v>
      </c>
      <c r="F83" s="58"/>
      <c r="G83" s="53" t="n">
        <v>0</v>
      </c>
      <c r="H83" s="4" t="s">
        <v>882</v>
      </c>
    </row>
    <row r="84" customFormat="false" ht="21" hidden="false" customHeight="false" outlineLevel="0" collapsed="false">
      <c r="A84" s="25" t="s">
        <v>962</v>
      </c>
      <c r="B84" s="25" t="s">
        <v>706</v>
      </c>
      <c r="C84" s="58" t="n">
        <v>6094.98</v>
      </c>
      <c r="D84" s="58" t="n">
        <v>42603.91</v>
      </c>
      <c r="E84" s="58" t="n">
        <v>5858.3</v>
      </c>
      <c r="F84" s="58"/>
      <c r="G84" s="53" t="n">
        <v>0</v>
      </c>
      <c r="H84" s="4" t="s">
        <v>882</v>
      </c>
    </row>
    <row r="85" customFormat="false" ht="21" hidden="false" customHeight="false" outlineLevel="0" collapsed="false">
      <c r="A85" s="25" t="s">
        <v>963</v>
      </c>
      <c r="B85" s="25" t="s">
        <v>342</v>
      </c>
      <c r="C85" s="58" t="n">
        <v>0.18</v>
      </c>
      <c r="D85" s="58" t="n">
        <v>1.26</v>
      </c>
      <c r="E85" s="58" t="n">
        <v>0.18</v>
      </c>
      <c r="F85" s="58"/>
      <c r="G85" s="53" t="n">
        <v>0</v>
      </c>
      <c r="H85" s="4" t="s">
        <v>882</v>
      </c>
    </row>
    <row r="86" customFormat="false" ht="21" hidden="false" customHeight="false" outlineLevel="0" collapsed="false">
      <c r="A86" s="25" t="s">
        <v>963</v>
      </c>
      <c r="B86" s="25" t="s">
        <v>346</v>
      </c>
      <c r="C86" s="58" t="n">
        <v>0.18</v>
      </c>
      <c r="D86" s="58" t="n">
        <v>1.26</v>
      </c>
      <c r="E86" s="58" t="n">
        <v>0.18</v>
      </c>
      <c r="F86" s="58"/>
      <c r="G86" s="53" t="n">
        <v>0</v>
      </c>
      <c r="H86" s="4" t="s">
        <v>894</v>
      </c>
    </row>
    <row r="87" customFormat="false" ht="21" hidden="false" customHeight="false" outlineLevel="0" collapsed="false">
      <c r="A87" s="25" t="s">
        <v>964</v>
      </c>
      <c r="B87" s="25" t="s">
        <v>356</v>
      </c>
      <c r="C87" s="58" t="n">
        <v>0.43</v>
      </c>
      <c r="D87" s="58" t="n">
        <v>3.01</v>
      </c>
      <c r="E87" s="58" t="n">
        <v>0.41</v>
      </c>
      <c r="F87" s="58"/>
      <c r="G87" s="53" t="n">
        <v>0</v>
      </c>
      <c r="H87" s="4" t="s">
        <v>882</v>
      </c>
    </row>
    <row r="88" customFormat="false" ht="21" hidden="false" customHeight="false" outlineLevel="0" collapsed="false">
      <c r="A88" s="25" t="s">
        <v>965</v>
      </c>
      <c r="B88" s="25" t="s">
        <v>361</v>
      </c>
      <c r="C88" s="58" t="n">
        <v>1.31</v>
      </c>
      <c r="D88" s="58" t="n">
        <v>9.16</v>
      </c>
      <c r="E88" s="58" t="n">
        <v>1.25</v>
      </c>
      <c r="F88" s="58"/>
      <c r="G88" s="53" t="n">
        <v>0</v>
      </c>
      <c r="H88" s="4" t="s">
        <v>882</v>
      </c>
    </row>
    <row r="89" customFormat="false" ht="21" hidden="false" customHeight="false" outlineLevel="0" collapsed="false">
      <c r="A89" s="25" t="s">
        <v>966</v>
      </c>
      <c r="B89" s="25" t="s">
        <v>351</v>
      </c>
      <c r="C89" s="58" t="n">
        <v>0.29</v>
      </c>
      <c r="D89" s="58" t="n">
        <v>2.03</v>
      </c>
      <c r="E89" s="58" t="n">
        <v>0.27</v>
      </c>
      <c r="F89" s="58"/>
      <c r="G89" s="53" t="n">
        <v>0</v>
      </c>
      <c r="H89" s="4" t="s">
        <v>882</v>
      </c>
    </row>
    <row r="90" customFormat="false" ht="10.5" hidden="false" customHeight="false" outlineLevel="0" collapsed="false">
      <c r="A90" s="25" t="s">
        <v>967</v>
      </c>
      <c r="B90" s="25" t="s">
        <v>968</v>
      </c>
      <c r="C90" s="58" t="n">
        <v>62.24</v>
      </c>
      <c r="D90" s="58" t="n">
        <v>62.55</v>
      </c>
      <c r="E90" s="58" t="n">
        <v>57.03</v>
      </c>
      <c r="F90" s="58"/>
      <c r="G90" s="53" t="n">
        <v>0</v>
      </c>
      <c r="H90" s="4" t="s">
        <v>882</v>
      </c>
    </row>
    <row r="91" customFormat="false" ht="10.5" hidden="false" customHeight="false" outlineLevel="0" collapsed="false">
      <c r="A91" s="25" t="s">
        <v>969</v>
      </c>
      <c r="B91" s="25" t="s">
        <v>970</v>
      </c>
      <c r="C91" s="58" t="n">
        <v>7826.9</v>
      </c>
      <c r="D91" s="58" t="n">
        <v>38891.05</v>
      </c>
      <c r="E91" s="58" t="n">
        <v>7171.43</v>
      </c>
      <c r="F91" s="58"/>
      <c r="G91" s="53" t="n">
        <v>0</v>
      </c>
      <c r="H91" s="4" t="s">
        <v>882</v>
      </c>
    </row>
    <row r="92" customFormat="false" ht="10.5" hidden="false" customHeight="false" outlineLevel="0" collapsed="false">
      <c r="A92" s="25" t="s">
        <v>971</v>
      </c>
      <c r="B92" s="25" t="s">
        <v>972</v>
      </c>
      <c r="C92" s="58" t="n">
        <v>25.8</v>
      </c>
      <c r="D92" s="58" t="n">
        <v>72.75</v>
      </c>
      <c r="E92" s="58" t="n">
        <v>23.64</v>
      </c>
      <c r="F92" s="58"/>
      <c r="G92" s="53" t="n">
        <v>0</v>
      </c>
      <c r="H92" s="4" t="s">
        <v>882</v>
      </c>
    </row>
    <row r="93" customFormat="false" ht="31.5" hidden="false" customHeight="false" outlineLevel="0" collapsed="false">
      <c r="A93" s="25" t="s">
        <v>973</v>
      </c>
      <c r="B93" s="25" t="s">
        <v>974</v>
      </c>
      <c r="C93" s="58" t="n">
        <v>11500</v>
      </c>
      <c r="D93" s="58" t="n">
        <v>50398.53</v>
      </c>
      <c r="E93" s="58" t="n">
        <v>11190.58</v>
      </c>
      <c r="F93" s="58"/>
      <c r="G93" s="53" t="n">
        <v>0</v>
      </c>
      <c r="H93" s="4" t="s">
        <v>882</v>
      </c>
    </row>
    <row r="94" customFormat="false" ht="21" hidden="false" customHeight="false" outlineLevel="0" collapsed="false">
      <c r="A94" s="25" t="s">
        <v>975</v>
      </c>
      <c r="B94" s="25" t="s">
        <v>976</v>
      </c>
      <c r="C94" s="58" t="n">
        <v>526.4</v>
      </c>
      <c r="D94" s="58" t="n">
        <v>3463.84</v>
      </c>
      <c r="E94" s="58" t="n">
        <v>460.79</v>
      </c>
      <c r="F94" s="58"/>
      <c r="G94" s="53" t="n">
        <v>0</v>
      </c>
      <c r="H94" s="4" t="s">
        <v>882</v>
      </c>
    </row>
    <row r="95" customFormat="false" ht="10.5" hidden="false" customHeight="false" outlineLevel="0" collapsed="false">
      <c r="A95" s="25" t="s">
        <v>977</v>
      </c>
      <c r="B95" s="25" t="s">
        <v>978</v>
      </c>
      <c r="C95" s="58" t="n">
        <v>729.98</v>
      </c>
      <c r="D95" s="58" t="n">
        <v>3308.86</v>
      </c>
      <c r="E95" s="58" t="n">
        <v>662.66</v>
      </c>
      <c r="F95" s="58"/>
      <c r="G95" s="53" t="n">
        <v>0</v>
      </c>
      <c r="H95" s="4" t="s">
        <v>882</v>
      </c>
    </row>
    <row r="96" customFormat="false" ht="10.5" hidden="false" customHeight="false" outlineLevel="0" collapsed="false">
      <c r="A96" s="25" t="s">
        <v>979</v>
      </c>
      <c r="B96" s="25" t="s">
        <v>579</v>
      </c>
      <c r="C96" s="58" t="n">
        <v>7.16</v>
      </c>
      <c r="D96" s="58" t="n">
        <v>50.05</v>
      </c>
      <c r="E96" s="58" t="n">
        <v>6.82</v>
      </c>
      <c r="F96" s="58"/>
      <c r="G96" s="53" t="n">
        <v>0</v>
      </c>
      <c r="H96" s="4" t="s">
        <v>882</v>
      </c>
    </row>
    <row r="97" customFormat="false" ht="42" hidden="false" customHeight="false" outlineLevel="0" collapsed="false">
      <c r="A97" s="25" t="s">
        <v>980</v>
      </c>
      <c r="B97" s="25" t="s">
        <v>607</v>
      </c>
      <c r="C97" s="58" t="n">
        <v>9.89</v>
      </c>
      <c r="D97" s="58" t="n">
        <v>69.13</v>
      </c>
      <c r="E97" s="58" t="n">
        <v>9.42</v>
      </c>
      <c r="F97" s="58"/>
      <c r="G97" s="53" t="n">
        <v>0</v>
      </c>
      <c r="H97" s="4" t="s">
        <v>882</v>
      </c>
    </row>
    <row r="98" customFormat="false" ht="42" hidden="false" customHeight="false" outlineLevel="0" collapsed="false">
      <c r="A98" s="25" t="s">
        <v>981</v>
      </c>
      <c r="B98" s="25" t="s">
        <v>602</v>
      </c>
      <c r="C98" s="58" t="n">
        <v>19.18</v>
      </c>
      <c r="D98" s="58" t="n">
        <v>134.07</v>
      </c>
      <c r="E98" s="58" t="n">
        <v>18.25</v>
      </c>
      <c r="F98" s="58"/>
      <c r="G98" s="53" t="n">
        <v>0</v>
      </c>
      <c r="H98" s="4" t="s">
        <v>882</v>
      </c>
    </row>
    <row r="99" customFormat="false" ht="21" hidden="false" customHeight="false" outlineLevel="0" collapsed="false">
      <c r="A99" s="25" t="s">
        <v>982</v>
      </c>
      <c r="B99" s="25" t="s">
        <v>617</v>
      </c>
      <c r="C99" s="58" t="n">
        <v>54.18</v>
      </c>
      <c r="D99" s="58" t="n">
        <v>378.72</v>
      </c>
      <c r="E99" s="58" t="n">
        <v>53.07</v>
      </c>
      <c r="F99" s="58"/>
      <c r="G99" s="53" t="n">
        <v>0</v>
      </c>
      <c r="H99" s="4" t="s">
        <v>882</v>
      </c>
    </row>
    <row r="100" customFormat="false" ht="10.5" hidden="false" customHeight="false" outlineLevel="0" collapsed="false">
      <c r="A100" s="25" t="s">
        <v>983</v>
      </c>
      <c r="B100" s="25" t="s">
        <v>612</v>
      </c>
      <c r="C100" s="58" t="n">
        <v>72.22</v>
      </c>
      <c r="D100" s="58" t="n">
        <v>504.82</v>
      </c>
      <c r="E100" s="58" t="n">
        <v>68.74</v>
      </c>
      <c r="F100" s="58"/>
      <c r="G100" s="53" t="n">
        <v>0</v>
      </c>
      <c r="H100" s="4" t="s">
        <v>882</v>
      </c>
    </row>
    <row r="101" customFormat="false" ht="31.5" hidden="false" customHeight="false" outlineLevel="0" collapsed="false">
      <c r="A101" s="25" t="s">
        <v>984</v>
      </c>
      <c r="B101" s="25" t="s">
        <v>985</v>
      </c>
      <c r="C101" s="58" t="n">
        <v>172.8</v>
      </c>
      <c r="D101" s="58" t="n">
        <v>1083.59</v>
      </c>
      <c r="E101" s="58" t="n">
        <v>164.48</v>
      </c>
      <c r="F101" s="58"/>
      <c r="G101" s="53" t="n">
        <v>0</v>
      </c>
      <c r="H101" s="4" t="s">
        <v>882</v>
      </c>
    </row>
    <row r="102" customFormat="false" ht="10.5" hidden="false" customHeight="false" outlineLevel="0" collapsed="false">
      <c r="A102" s="25" t="s">
        <v>986</v>
      </c>
      <c r="B102" s="25" t="s">
        <v>987</v>
      </c>
      <c r="C102" s="58" t="n">
        <v>66.82</v>
      </c>
      <c r="D102" s="58" t="n">
        <v>67.48</v>
      </c>
      <c r="E102" s="58" t="n">
        <v>60.66</v>
      </c>
      <c r="F102" s="58"/>
      <c r="G102" s="53" t="n">
        <v>0</v>
      </c>
      <c r="H102" s="4" t="s">
        <v>882</v>
      </c>
    </row>
    <row r="103" customFormat="false" ht="10.5" hidden="false" customHeight="false" outlineLevel="0" collapsed="false">
      <c r="A103" s="25" t="s">
        <v>988</v>
      </c>
      <c r="B103" s="25" t="s">
        <v>989</v>
      </c>
      <c r="C103" s="58" t="n">
        <v>3.9</v>
      </c>
      <c r="D103" s="58" t="n">
        <v>74.2</v>
      </c>
      <c r="E103" s="58" t="n">
        <v>3.54</v>
      </c>
      <c r="F103" s="58"/>
      <c r="G103" s="53" t="n">
        <v>0</v>
      </c>
      <c r="H103" s="4" t="s">
        <v>882</v>
      </c>
    </row>
    <row r="104" customFormat="false" ht="10.5" hidden="false" customHeight="false" outlineLevel="0" collapsed="false">
      <c r="A104" s="25" t="s">
        <v>990</v>
      </c>
      <c r="B104" s="25" t="s">
        <v>991</v>
      </c>
      <c r="C104" s="58" t="n">
        <v>119</v>
      </c>
      <c r="D104" s="58" t="n">
        <v>974.58</v>
      </c>
      <c r="E104" s="58" t="n">
        <v>108.03</v>
      </c>
      <c r="F104" s="58"/>
      <c r="G104" s="53" t="n">
        <v>0</v>
      </c>
      <c r="H104" s="4" t="s">
        <v>882</v>
      </c>
    </row>
    <row r="105" customFormat="false" ht="10.5" hidden="false" customHeight="false" outlineLevel="0" collapsed="false">
      <c r="A105" s="25" t="s">
        <v>992</v>
      </c>
      <c r="B105" s="25" t="s">
        <v>993</v>
      </c>
      <c r="C105" s="58" t="n">
        <v>0.28</v>
      </c>
      <c r="D105" s="58" t="n">
        <v>2.11</v>
      </c>
      <c r="E105" s="58" t="n">
        <v>0.25</v>
      </c>
      <c r="F105" s="58"/>
      <c r="G105" s="53" t="n">
        <v>0</v>
      </c>
      <c r="H105" s="4" t="s">
        <v>882</v>
      </c>
    </row>
    <row r="106" customFormat="false" ht="10.5" hidden="false" customHeight="false" outlineLevel="0" collapsed="false">
      <c r="A106" s="25" t="s">
        <v>994</v>
      </c>
      <c r="B106" s="25" t="s">
        <v>995</v>
      </c>
      <c r="C106" s="58" t="n">
        <v>19.89</v>
      </c>
      <c r="D106" s="58" t="n">
        <v>51.5</v>
      </c>
      <c r="E106" s="58" t="n">
        <v>18.06</v>
      </c>
      <c r="F106" s="58"/>
      <c r="G106" s="53" t="n">
        <v>0</v>
      </c>
      <c r="H106" s="4" t="s">
        <v>882</v>
      </c>
    </row>
    <row r="107" customFormat="false" ht="10.5" hidden="false" customHeight="false" outlineLevel="0" collapsed="false">
      <c r="A107" s="25" t="s">
        <v>996</v>
      </c>
      <c r="B107" s="25" t="s">
        <v>997</v>
      </c>
      <c r="C107" s="58" t="n">
        <v>47.56</v>
      </c>
      <c r="D107" s="58" t="n">
        <v>168.4</v>
      </c>
      <c r="E107" s="58" t="n">
        <v>43.18</v>
      </c>
      <c r="F107" s="58"/>
      <c r="G107" s="53" t="n">
        <v>0</v>
      </c>
      <c r="H107" s="4" t="s">
        <v>882</v>
      </c>
    </row>
    <row r="108" customFormat="false" ht="10.5" hidden="false" customHeight="false" outlineLevel="0" collapsed="false">
      <c r="A108" s="25" t="s">
        <v>998</v>
      </c>
      <c r="B108" s="25" t="s">
        <v>999</v>
      </c>
      <c r="C108" s="58" t="n">
        <v>44.97</v>
      </c>
      <c r="D108" s="58" t="n">
        <v>98.12</v>
      </c>
      <c r="E108" s="58" t="n">
        <v>40.82</v>
      </c>
      <c r="F108" s="58"/>
      <c r="G108" s="53" t="n">
        <v>0</v>
      </c>
      <c r="H108" s="4" t="s">
        <v>882</v>
      </c>
    </row>
    <row r="109" customFormat="false" ht="10.5" hidden="false" customHeight="false" outlineLevel="0" collapsed="false">
      <c r="A109" s="25" t="s">
        <v>1000</v>
      </c>
      <c r="B109" s="25" t="s">
        <v>1001</v>
      </c>
      <c r="C109" s="58" t="n">
        <v>1.18</v>
      </c>
      <c r="D109" s="58" t="n">
        <v>5.03</v>
      </c>
      <c r="E109" s="58" t="n">
        <v>1.07</v>
      </c>
      <c r="F109" s="58"/>
      <c r="G109" s="53" t="n">
        <v>0</v>
      </c>
      <c r="H109" s="4" t="s">
        <v>882</v>
      </c>
    </row>
    <row r="110" customFormat="false" ht="10.5" hidden="false" customHeight="false" outlineLevel="0" collapsed="false">
      <c r="A110" s="25" t="s">
        <v>1002</v>
      </c>
      <c r="B110" s="25" t="s">
        <v>1003</v>
      </c>
      <c r="C110" s="58" t="n">
        <v>1.52</v>
      </c>
      <c r="D110" s="58" t="n">
        <v>8.53</v>
      </c>
      <c r="E110" s="58" t="n">
        <v>1.38</v>
      </c>
      <c r="F110" s="58"/>
      <c r="G110" s="53" t="n">
        <v>0</v>
      </c>
      <c r="H110" s="4" t="s">
        <v>882</v>
      </c>
    </row>
    <row r="111" customFormat="false" ht="10.5" hidden="false" customHeight="false" outlineLevel="0" collapsed="false">
      <c r="A111" s="25" t="s">
        <v>1004</v>
      </c>
      <c r="B111" s="25" t="s">
        <v>1005</v>
      </c>
      <c r="C111" s="58" t="n">
        <v>187.97</v>
      </c>
      <c r="D111" s="58" t="n">
        <v>1171.81</v>
      </c>
      <c r="E111" s="58" t="n">
        <v>170.63</v>
      </c>
      <c r="F111" s="58"/>
      <c r="G111" s="53" t="n">
        <v>0</v>
      </c>
      <c r="H111" s="4" t="s">
        <v>882</v>
      </c>
    </row>
    <row r="112" customFormat="false" ht="31.5" hidden="false" customHeight="false" outlineLevel="0" collapsed="false">
      <c r="A112" s="25" t="s">
        <v>1006</v>
      </c>
      <c r="B112" s="25" t="s">
        <v>816</v>
      </c>
      <c r="C112" s="58" t="n">
        <v>10.53</v>
      </c>
      <c r="D112" s="58" t="n">
        <v>73.6</v>
      </c>
      <c r="E112" s="58" t="n">
        <v>9.56</v>
      </c>
      <c r="F112" s="58"/>
      <c r="G112" s="53" t="n">
        <v>0</v>
      </c>
      <c r="H112" s="4" t="s">
        <v>882</v>
      </c>
    </row>
    <row r="113" customFormat="false" ht="31.5" hidden="false" customHeight="false" outlineLevel="0" collapsed="false">
      <c r="A113" s="25" t="s">
        <v>1007</v>
      </c>
      <c r="B113" s="25" t="s">
        <v>263</v>
      </c>
      <c r="C113" s="58" t="n">
        <v>22.3</v>
      </c>
      <c r="D113" s="58" t="n">
        <v>155.88</v>
      </c>
      <c r="E113" s="58" t="n">
        <v>20.24</v>
      </c>
      <c r="F113" s="58"/>
      <c r="G113" s="53" t="n">
        <v>0</v>
      </c>
      <c r="H113" s="4" t="s">
        <v>882</v>
      </c>
    </row>
    <row r="114" customFormat="false" ht="31.5" hidden="false" customHeight="false" outlineLevel="0" collapsed="false">
      <c r="A114" s="25" t="s">
        <v>1008</v>
      </c>
      <c r="B114" s="25" t="s">
        <v>239</v>
      </c>
      <c r="C114" s="58" t="n">
        <v>22.3</v>
      </c>
      <c r="D114" s="58" t="n">
        <v>155.88</v>
      </c>
      <c r="E114" s="58" t="n">
        <v>20.24</v>
      </c>
      <c r="F114" s="58"/>
      <c r="G114" s="53" t="n">
        <v>0</v>
      </c>
      <c r="H114" s="4" t="s">
        <v>882</v>
      </c>
    </row>
    <row r="115" customFormat="false" ht="31.5" hidden="false" customHeight="false" outlineLevel="0" collapsed="false">
      <c r="A115" s="25" t="s">
        <v>1009</v>
      </c>
      <c r="B115" s="25" t="s">
        <v>244</v>
      </c>
      <c r="C115" s="58" t="n">
        <v>41.88</v>
      </c>
      <c r="D115" s="58" t="n">
        <v>292.74</v>
      </c>
      <c r="E115" s="58" t="n">
        <v>38.02</v>
      </c>
      <c r="F115" s="58"/>
      <c r="G115" s="53" t="n">
        <v>0</v>
      </c>
      <c r="H115" s="4" t="s">
        <v>882</v>
      </c>
    </row>
    <row r="116" customFormat="false" ht="31.5" hidden="false" customHeight="false" outlineLevel="0" collapsed="false">
      <c r="A116" s="25" t="s">
        <v>1010</v>
      </c>
      <c r="B116" s="25" t="s">
        <v>249</v>
      </c>
      <c r="C116" s="58" t="n">
        <v>33.46</v>
      </c>
      <c r="D116" s="58" t="n">
        <v>233.89</v>
      </c>
      <c r="E116" s="58" t="n">
        <v>30.37</v>
      </c>
      <c r="F116" s="58"/>
      <c r="G116" s="53" t="n">
        <v>0</v>
      </c>
      <c r="H116" s="4" t="s">
        <v>882</v>
      </c>
    </row>
    <row r="117" customFormat="false" ht="31.5" hidden="false" customHeight="false" outlineLevel="0" collapsed="false">
      <c r="A117" s="25" t="s">
        <v>1011</v>
      </c>
      <c r="B117" s="25" t="s">
        <v>254</v>
      </c>
      <c r="C117" s="58" t="n">
        <v>31.61</v>
      </c>
      <c r="D117" s="58" t="n">
        <v>220.95</v>
      </c>
      <c r="E117" s="58" t="n">
        <v>28.69</v>
      </c>
      <c r="F117" s="58"/>
      <c r="G117" s="53" t="n">
        <v>0</v>
      </c>
      <c r="H117" s="4" t="s">
        <v>882</v>
      </c>
    </row>
    <row r="118" customFormat="false" ht="31.5" hidden="false" customHeight="false" outlineLevel="0" collapsed="false">
      <c r="A118" s="25" t="s">
        <v>1011</v>
      </c>
      <c r="B118" s="25" t="s">
        <v>258</v>
      </c>
      <c r="C118" s="58" t="n">
        <v>31.61</v>
      </c>
      <c r="D118" s="58" t="n">
        <v>220.95</v>
      </c>
      <c r="E118" s="58" t="n">
        <v>28.69</v>
      </c>
      <c r="F118" s="58"/>
      <c r="G118" s="53" t="n">
        <v>0</v>
      </c>
      <c r="H118" s="4" t="s">
        <v>894</v>
      </c>
    </row>
    <row r="119" customFormat="false" ht="31.5" hidden="false" customHeight="false" outlineLevel="0" collapsed="false">
      <c r="A119" s="25" t="s">
        <v>1012</v>
      </c>
      <c r="B119" s="25" t="s">
        <v>643</v>
      </c>
      <c r="C119" s="58" t="n">
        <v>367.95</v>
      </c>
      <c r="D119" s="58" t="n">
        <v>2571.97</v>
      </c>
      <c r="E119" s="58" t="n">
        <v>334.02</v>
      </c>
      <c r="F119" s="58"/>
      <c r="G119" s="53" t="n">
        <v>0</v>
      </c>
      <c r="H119" s="4" t="s">
        <v>882</v>
      </c>
    </row>
    <row r="120" customFormat="false" ht="42" hidden="false" customHeight="false" outlineLevel="0" collapsed="false">
      <c r="A120" s="25" t="s">
        <v>1013</v>
      </c>
      <c r="B120" s="25" t="s">
        <v>433</v>
      </c>
      <c r="C120" s="58" t="n">
        <v>247.64</v>
      </c>
      <c r="D120" s="58" t="n">
        <v>1731</v>
      </c>
      <c r="E120" s="58" t="n">
        <v>224.8</v>
      </c>
      <c r="F120" s="58"/>
      <c r="G120" s="53" t="n">
        <v>0</v>
      </c>
      <c r="H120" s="4" t="s">
        <v>882</v>
      </c>
    </row>
    <row r="121" customFormat="false" ht="10.5" hidden="false" customHeight="false" outlineLevel="0" collapsed="false">
      <c r="A121" s="25" t="s">
        <v>1014</v>
      </c>
      <c r="B121" s="25" t="s">
        <v>824</v>
      </c>
      <c r="C121" s="58" t="n">
        <v>258.81</v>
      </c>
      <c r="D121" s="58" t="n">
        <v>1809.08</v>
      </c>
      <c r="E121" s="58" t="n">
        <v>234.94</v>
      </c>
      <c r="F121" s="58"/>
      <c r="G121" s="53" t="n">
        <v>0</v>
      </c>
      <c r="H121" s="4" t="s">
        <v>882</v>
      </c>
    </row>
    <row r="122" customFormat="false" ht="21" hidden="false" customHeight="false" outlineLevel="0" collapsed="false">
      <c r="A122" s="25" t="s">
        <v>1015</v>
      </c>
      <c r="B122" s="25" t="s">
        <v>223</v>
      </c>
      <c r="C122" s="58" t="n">
        <v>229.76</v>
      </c>
      <c r="D122" s="58" t="n">
        <v>1606.02</v>
      </c>
      <c r="E122" s="58" t="n">
        <v>208.56</v>
      </c>
      <c r="F122" s="58"/>
      <c r="G122" s="53" t="n">
        <v>0</v>
      </c>
      <c r="H122" s="4" t="s">
        <v>882</v>
      </c>
    </row>
    <row r="123" customFormat="false" ht="21" hidden="false" customHeight="false" outlineLevel="0" collapsed="false">
      <c r="A123" s="25" t="s">
        <v>1016</v>
      </c>
      <c r="B123" s="25" t="s">
        <v>218</v>
      </c>
      <c r="C123" s="58" t="n">
        <v>441.84</v>
      </c>
      <c r="D123" s="58" t="n">
        <v>3088.46</v>
      </c>
      <c r="E123" s="58" t="n">
        <v>401.09</v>
      </c>
      <c r="F123" s="58"/>
      <c r="G123" s="53" t="n">
        <v>0</v>
      </c>
      <c r="H123" s="4" t="s">
        <v>882</v>
      </c>
    </row>
    <row r="124" customFormat="false" ht="21" hidden="false" customHeight="false" outlineLevel="0" collapsed="false">
      <c r="A124" s="25" t="s">
        <v>1017</v>
      </c>
      <c r="B124" s="25" t="s">
        <v>228</v>
      </c>
      <c r="C124" s="58" t="n">
        <v>839.51</v>
      </c>
      <c r="D124" s="58" t="n">
        <v>5868.17</v>
      </c>
      <c r="E124" s="58" t="n">
        <v>762.08</v>
      </c>
      <c r="F124" s="58"/>
      <c r="G124" s="53" t="n">
        <v>0</v>
      </c>
      <c r="H124" s="4" t="s">
        <v>882</v>
      </c>
    </row>
    <row r="125" customFormat="false" ht="10.5" hidden="false" customHeight="false" outlineLevel="0" collapsed="false">
      <c r="A125" s="25" t="s">
        <v>1018</v>
      </c>
      <c r="B125" s="25" t="s">
        <v>584</v>
      </c>
      <c r="C125" s="58" t="n">
        <v>2.12</v>
      </c>
      <c r="D125" s="58" t="n">
        <v>14.82</v>
      </c>
      <c r="E125" s="58" t="n">
        <v>1.93</v>
      </c>
      <c r="F125" s="58"/>
      <c r="G125" s="53" t="n">
        <v>0</v>
      </c>
      <c r="H125" s="4" t="s">
        <v>882</v>
      </c>
    </row>
    <row r="126" customFormat="false" ht="21" hidden="false" customHeight="false" outlineLevel="0" collapsed="false">
      <c r="A126" s="25" t="s">
        <v>1019</v>
      </c>
      <c r="B126" s="25" t="s">
        <v>811</v>
      </c>
      <c r="C126" s="58" t="n">
        <v>368.23</v>
      </c>
      <c r="D126" s="58" t="n">
        <v>2573.93</v>
      </c>
      <c r="E126" s="58" t="n">
        <v>334.27</v>
      </c>
      <c r="F126" s="58"/>
      <c r="G126" s="53" t="n">
        <v>0</v>
      </c>
      <c r="H126" s="4" t="s">
        <v>882</v>
      </c>
    </row>
    <row r="127" customFormat="false" ht="21" hidden="false" customHeight="false" outlineLevel="0" collapsed="false">
      <c r="A127" s="25" t="s">
        <v>1020</v>
      </c>
      <c r="B127" s="25" t="s">
        <v>666</v>
      </c>
      <c r="C127" s="58" t="n">
        <v>33.41</v>
      </c>
      <c r="D127" s="58" t="n">
        <v>233.54</v>
      </c>
      <c r="E127" s="58" t="n">
        <v>30.32</v>
      </c>
      <c r="F127" s="58"/>
      <c r="G127" s="53" t="n">
        <v>0</v>
      </c>
      <c r="H127" s="4" t="s">
        <v>882</v>
      </c>
    </row>
    <row r="128" customFormat="false" ht="21" hidden="false" customHeight="false" outlineLevel="0" collapsed="false">
      <c r="A128" s="25" t="s">
        <v>1021</v>
      </c>
      <c r="B128" s="25" t="s">
        <v>115</v>
      </c>
      <c r="C128" s="58" t="n">
        <v>261.52</v>
      </c>
      <c r="D128" s="58" t="n">
        <v>1828.02</v>
      </c>
      <c r="E128" s="58" t="n">
        <v>237.4</v>
      </c>
      <c r="F128" s="58"/>
      <c r="G128" s="53" t="n">
        <v>0</v>
      </c>
      <c r="H128" s="4" t="s">
        <v>882</v>
      </c>
    </row>
    <row r="129" customFormat="false" ht="42" hidden="false" customHeight="false" outlineLevel="0" collapsed="false">
      <c r="A129" s="25" t="s">
        <v>1022</v>
      </c>
      <c r="B129" s="25" t="s">
        <v>1023</v>
      </c>
      <c r="C129" s="58" t="n">
        <v>135.4</v>
      </c>
      <c r="D129" s="58" t="n">
        <v>678.59</v>
      </c>
      <c r="E129" s="58" t="n">
        <v>12.84</v>
      </c>
      <c r="F129" s="58" t="n">
        <v>243.01</v>
      </c>
      <c r="G129" s="53" t="n">
        <v>1</v>
      </c>
      <c r="H129" s="4" t="s">
        <v>882</v>
      </c>
    </row>
    <row r="130" customFormat="false" ht="21" hidden="false" customHeight="false" outlineLevel="0" collapsed="false">
      <c r="A130" s="25" t="s">
        <v>1024</v>
      </c>
      <c r="B130" s="25" t="s">
        <v>1025</v>
      </c>
      <c r="C130" s="58" t="n">
        <v>7.99</v>
      </c>
      <c r="D130" s="58" t="n">
        <v>41.31</v>
      </c>
      <c r="E130" s="58"/>
      <c r="F130" s="58"/>
      <c r="G130" s="53" t="n">
        <v>0</v>
      </c>
      <c r="H130" s="4" t="s">
        <v>882</v>
      </c>
    </row>
    <row r="131" customFormat="false" ht="42" hidden="false" customHeight="false" outlineLevel="0" collapsed="false">
      <c r="A131" s="25" t="s">
        <v>1026</v>
      </c>
      <c r="B131" s="25" t="s">
        <v>1027</v>
      </c>
      <c r="C131" s="58" t="n">
        <v>88.82</v>
      </c>
      <c r="D131" s="58" t="n">
        <v>497.48</v>
      </c>
      <c r="E131" s="58" t="n">
        <v>9.03</v>
      </c>
      <c r="F131" s="58" t="n">
        <v>170.77</v>
      </c>
      <c r="G131" s="53" t="n">
        <v>1</v>
      </c>
      <c r="H131" s="4" t="s">
        <v>882</v>
      </c>
    </row>
    <row r="132" customFormat="false" ht="31.5" hidden="false" customHeight="false" outlineLevel="0" collapsed="false">
      <c r="A132" s="25" t="s">
        <v>1028</v>
      </c>
      <c r="B132" s="25" t="s">
        <v>1029</v>
      </c>
      <c r="C132" s="58" t="n">
        <v>2.99</v>
      </c>
      <c r="D132" s="58" t="n">
        <v>12.51</v>
      </c>
      <c r="E132" s="58"/>
      <c r="F132" s="58"/>
      <c r="G132" s="53" t="n">
        <v>0</v>
      </c>
      <c r="H132" s="4" t="s">
        <v>882</v>
      </c>
    </row>
    <row r="133" customFormat="false" ht="10.5" hidden="false" customHeight="false" outlineLevel="0" collapsed="false">
      <c r="A133" s="25" t="s">
        <v>1030</v>
      </c>
      <c r="B133" s="25" t="s">
        <v>1031</v>
      </c>
      <c r="C133" s="58" t="n">
        <v>2.98</v>
      </c>
      <c r="D133" s="58" t="n">
        <v>11.4</v>
      </c>
      <c r="E133" s="58"/>
      <c r="F133" s="58"/>
      <c r="G133" s="53" t="n">
        <v>0</v>
      </c>
      <c r="H133" s="4" t="s">
        <v>882</v>
      </c>
    </row>
    <row r="134" customFormat="false" ht="10.5" hidden="false" customHeight="false" outlineLevel="0" collapsed="false">
      <c r="A134" s="25" t="s">
        <v>1032</v>
      </c>
      <c r="B134" s="25" t="s">
        <v>1033</v>
      </c>
      <c r="C134" s="58" t="n">
        <v>2.08</v>
      </c>
      <c r="D134" s="58" t="n">
        <v>7.97</v>
      </c>
      <c r="E134" s="58"/>
      <c r="F134" s="58"/>
      <c r="G134" s="53" t="n">
        <v>0</v>
      </c>
      <c r="H134" s="4" t="s">
        <v>882</v>
      </c>
    </row>
    <row r="135" customFormat="false" ht="10.5" hidden="false" customHeight="false" outlineLevel="0" collapsed="false">
      <c r="A135" s="25" t="s">
        <v>1034</v>
      </c>
      <c r="B135" s="25" t="s">
        <v>1035</v>
      </c>
      <c r="C135" s="58" t="n">
        <v>2.08</v>
      </c>
      <c r="D135" s="58" t="n">
        <v>6.44</v>
      </c>
      <c r="E135" s="58"/>
      <c r="F135" s="58"/>
      <c r="G135" s="53" t="n">
        <v>0</v>
      </c>
      <c r="H135" s="4" t="s">
        <v>882</v>
      </c>
    </row>
    <row r="136" customFormat="false" ht="31.5" hidden="false" customHeight="false" outlineLevel="0" collapsed="false">
      <c r="A136" s="25" t="s">
        <v>1036</v>
      </c>
      <c r="B136" s="25" t="s">
        <v>1037</v>
      </c>
      <c r="C136" s="58" t="n">
        <v>26.23</v>
      </c>
      <c r="D136" s="58" t="n">
        <v>46.15</v>
      </c>
      <c r="E136" s="58"/>
      <c r="F136" s="58"/>
      <c r="G136" s="53" t="n">
        <v>0</v>
      </c>
      <c r="H136" s="4" t="s">
        <v>882</v>
      </c>
    </row>
    <row r="137" customFormat="false" ht="21" hidden="false" customHeight="false" outlineLevel="0" collapsed="false">
      <c r="A137" s="25" t="s">
        <v>1038</v>
      </c>
      <c r="B137" s="25" t="s">
        <v>1039</v>
      </c>
      <c r="C137" s="58" t="n">
        <v>88.02</v>
      </c>
      <c r="D137" s="58" t="n">
        <v>814.45</v>
      </c>
      <c r="E137" s="58" t="n">
        <v>10.68</v>
      </c>
      <c r="F137" s="58" t="n">
        <v>202.19</v>
      </c>
      <c r="G137" s="53" t="n">
        <v>1</v>
      </c>
      <c r="H137" s="4" t="s">
        <v>882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1040</v>
      </c>
      <c r="C1" s="59" t="s">
        <v>1041</v>
      </c>
      <c r="D1" s="59" t="s">
        <v>1042</v>
      </c>
      <c r="E1" s="59" t="s">
        <v>1043</v>
      </c>
      <c r="F1" s="59" t="s">
        <v>1044</v>
      </c>
      <c r="G1" s="59" t="s">
        <v>1045</v>
      </c>
      <c r="H1" s="59" t="s">
        <v>1046</v>
      </c>
      <c r="I1" s="59" t="s">
        <v>1047</v>
      </c>
      <c r="J1" s="59" t="s">
        <v>1048</v>
      </c>
      <c r="K1" s="59" t="s">
        <v>1049</v>
      </c>
      <c r="L1" s="59" t="s">
        <v>1050</v>
      </c>
      <c r="M1" s="59" t="s">
        <v>1051</v>
      </c>
      <c r="N1" s="59" t="s">
        <v>1052</v>
      </c>
      <c r="O1" s="59" t="s">
        <v>1053</v>
      </c>
      <c r="P1" s="59" t="s">
        <v>1054</v>
      </c>
      <c r="Q1" s="59" t="s">
        <v>1055</v>
      </c>
      <c r="R1" s="59" t="s">
        <v>1056</v>
      </c>
      <c r="S1" s="59" t="s">
        <v>1057</v>
      </c>
      <c r="T1" s="59" t="s">
        <v>1058</v>
      </c>
      <c r="U1" s="59" t="s">
        <v>1059</v>
      </c>
      <c r="V1" s="59" t="s">
        <v>1060</v>
      </c>
      <c r="X1" s="59" t="s">
        <v>1061</v>
      </c>
      <c r="Y1" s="59" t="s">
        <v>1062</v>
      </c>
      <c r="Z1" s="59" t="s">
        <v>1063</v>
      </c>
      <c r="AA1" s="59" t="s">
        <v>1064</v>
      </c>
      <c r="AB1" s="59" t="s">
        <v>1065</v>
      </c>
      <c r="AC1" s="59" t="s">
        <v>1066</v>
      </c>
      <c r="AD1" s="59" t="s">
        <v>1067</v>
      </c>
      <c r="AE1" s="59" t="s">
        <v>1068</v>
      </c>
      <c r="AF1" s="59" t="s">
        <v>1069</v>
      </c>
      <c r="AG1" s="59" t="s">
        <v>1070</v>
      </c>
      <c r="AH1" s="59" t="s">
        <v>1071</v>
      </c>
      <c r="AI1" s="59" t="s">
        <v>1072</v>
      </c>
      <c r="AJ1" s="59" t="s">
        <v>1073</v>
      </c>
      <c r="AK1" s="59" t="s">
        <v>1074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07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07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3</f>
        <v>1.</v>
      </c>
      <c r="B9" s="58" t="e">
        <f aca="false">'Форма по МДС 81-35.2004'!G23</f>
        <v>#VALUE!</v>
      </c>
      <c r="C9" s="58" t="e">
        <f aca="false">ROUND(СУММПРОИЗВЕСЛИ(1,'Форма по МДС 81-35.2004'!M23:M53,"Г",'Форма по МДС 81-35.2004'!E23:E53,'Форма по МДС 81-35.2004'!G23:G53,0),2)</f>
        <v>#VALUE!</v>
      </c>
      <c r="D9" s="58" t="e">
        <f aca="false">ROUND(СУММПРОИЗВЕСЛИ(1,'Форма по МДС 81-35.2004'!M23:M53,"IsMash",'Форма по МДС 81-35.2004'!E23:E53,'Форма по МДС 81-35.2004'!G23:G53,0),2)</f>
        <v>#VALUE!</v>
      </c>
      <c r="E9" s="58" t="e">
        <f aca="false">ROUND(СУММПРОИЗВЕСЛИ(1,'Форма по МДС 81-35.2004'!M23:M53,"Ж",'Форма по МДС 81-35.2004'!E23:E53,'Форма по МДС 81-35.2004'!G23:G53,0),2)</f>
        <v>#VALUE!</v>
      </c>
      <c r="F9" s="58" t="e">
        <f aca="false">ROUND(СУММПРОИЗВЕСЛИ(1,'Форма по МДС 81-35.2004'!M23:M53,"IsMater",'Форма по МДС 81-35.2004'!E23:E53,'Форма по МДС 81-35.2004'!G23:G53,0),2)</f>
        <v>#VALUE!</v>
      </c>
      <c r="G9" s="58" t="n">
        <v>15.3</v>
      </c>
      <c r="H9" s="58" t="n">
        <v>0</v>
      </c>
      <c r="I9" s="53" t="e">
        <f aca="false">ОКРУГЛВСЕ(SUMIF('Форма по МДС 81-35.2004'!M23:M53,"Г",'Форма по МДС 81-35.2004'!E23:E53),8)</f>
        <v>#VALUE!</v>
      </c>
      <c r="J9" s="53" t="n">
        <v>0</v>
      </c>
      <c r="K9" s="53" t="e">
        <f aca="false">ОКРУГЛВСЕ(SUMIF('Форма по МДС 81-35.2004'!M23:M53,"Ж",'Форма по МДС 81-35.2004'!E23:E53),8)</f>
        <v>#VALUE!</v>
      </c>
      <c r="L9" s="58" t="n">
        <v>0</v>
      </c>
      <c r="M9" s="58" t="n">
        <v>0</v>
      </c>
      <c r="N9" s="58" t="n">
        <v>62.054</v>
      </c>
      <c r="O9" s="58" t="n">
        <v>42.458</v>
      </c>
      <c r="P9" s="58" t="n">
        <v>51.8035</v>
      </c>
      <c r="Q9" s="58" t="n">
        <v>10.2505</v>
      </c>
      <c r="R9" s="58" t="n">
        <v>35.4445</v>
      </c>
      <c r="S9" s="58" t="n">
        <v>7.0135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1.09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54</f>
        <v>2.</v>
      </c>
      <c r="B10" s="58" t="e">
        <f aca="false">'Форма по МДС 81-35.2004'!G54</f>
        <v>#VALUE!</v>
      </c>
      <c r="C10" s="58" t="e">
        <f aca="false">ROUND(СУММПРОИЗВЕСЛИ(1,'Форма по МДС 81-35.2004'!M54:M82,"Г",'Форма по МДС 81-35.2004'!E54:E82,'Форма по МДС 81-35.2004'!G54:G82,0),2)</f>
        <v>#VALUE!</v>
      </c>
      <c r="D10" s="58" t="e">
        <f aca="false">ROUND(СУММПРОИЗВЕСЛИ(1,'Форма по МДС 81-35.2004'!M54:M82,"IsMash",'Форма по МДС 81-35.2004'!E54:E82,'Форма по МДС 81-35.2004'!G54:G82,0),2)</f>
        <v>#VALUE!</v>
      </c>
      <c r="E10" s="58" t="e">
        <f aca="false">ROUND(СУММПРОИЗВЕСЛИ(1,'Форма по МДС 81-35.2004'!M54:M82,"Ж",'Форма по МДС 81-35.2004'!E54:E82,'Форма по МДС 81-35.2004'!G54:G82,0),2)</f>
        <v>#VALUE!</v>
      </c>
      <c r="F10" s="58" t="e">
        <f aca="false">ROUND(СУММПРОИЗВЕСЛИ(1,'Форма по МДС 81-35.2004'!M54:M82,"IsMater",'Форма по МДС 81-35.2004'!E54:E82,'Форма по МДС 81-35.2004'!G54:G82,0),2)</f>
        <v>#VALUE!</v>
      </c>
      <c r="G10" s="58" t="n">
        <v>284.56</v>
      </c>
      <c r="H10" s="58" t="n">
        <v>0</v>
      </c>
      <c r="I10" s="53" t="e">
        <f aca="false">ОКРУГЛВСЕ(SUMIF('Форма по МДС 81-35.2004'!M54:M82,"Г",'Форма по МДС 81-35.2004'!E54:E82),8)</f>
        <v>#VALUE!</v>
      </c>
      <c r="J10" s="53" t="n">
        <v>0</v>
      </c>
      <c r="K10" s="53" t="e">
        <f aca="false">ОКРУГЛВСЕ(SUMIF('Форма по МДС 81-35.2004'!M54:M82,"Ж",'Форма по МДС 81-35.2004'!E54:E82),8)</f>
        <v>#VALUE!</v>
      </c>
      <c r="L10" s="58" t="n">
        <v>0</v>
      </c>
      <c r="M10" s="58" t="n">
        <v>0</v>
      </c>
      <c r="N10" s="58" t="n">
        <v>34.333</v>
      </c>
      <c r="O10" s="58" t="n">
        <v>23.491</v>
      </c>
      <c r="P10" s="58" t="n">
        <v>30.799</v>
      </c>
      <c r="Q10" s="58" t="n">
        <v>3.534</v>
      </c>
      <c r="R10" s="58" t="n">
        <v>21.073</v>
      </c>
      <c r="S10" s="58" t="n">
        <v>2.418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.65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83</f>
        <v>3.</v>
      </c>
      <c r="B11" s="58" t="e">
        <f aca="false">'Форма по МДС 81-35.2004'!G83</f>
        <v>#VALUE!</v>
      </c>
      <c r="C11" s="58" t="e">
        <f aca="false">ROUND(СУММПРОИЗВЕСЛИ(1,'Форма по МДС 81-35.2004'!M83:M111,"Г",'Форма по МДС 81-35.2004'!E83:E111,'Форма по МДС 81-35.2004'!G83:G111,0),2)</f>
        <v>#VALUE!</v>
      </c>
      <c r="D11" s="58" t="e">
        <f aca="false">ROUND(СУММПРОИЗВЕСЛИ(1,'Форма по МДС 81-35.2004'!M83:M111,"IsMash",'Форма по МДС 81-35.2004'!E83:E111,'Форма по МДС 81-35.2004'!G83:G111,0),2)</f>
        <v>#VALUE!</v>
      </c>
      <c r="E11" s="58" t="e">
        <f aca="false">ROUND(СУММПРОИЗВЕСЛИ(1,'Форма по МДС 81-35.2004'!M83:M111,"Ж",'Форма по МДС 81-35.2004'!E83:E111,'Форма по МДС 81-35.2004'!G83:G111,0),2)</f>
        <v>#VALUE!</v>
      </c>
      <c r="F11" s="58" t="e">
        <f aca="false">ROUND(СУММПРОИЗВЕСЛИ(1,'Форма по МДС 81-35.2004'!M83:M111,"IsMater",'Форма по МДС 81-35.2004'!E83:E111,'Форма по МДС 81-35.2004'!G83:G111,0),2)</f>
        <v>#VALUE!</v>
      </c>
      <c r="G11" s="58" t="n">
        <v>171.64</v>
      </c>
      <c r="H11" s="58" t="n">
        <v>0</v>
      </c>
      <c r="I11" s="53" t="e">
        <f aca="false">ОКРУГЛВСЕ(SUMIF('Форма по МДС 81-35.2004'!M83:M111,"Г",'Форма по МДС 81-35.2004'!E83:E111),8)</f>
        <v>#VALUE!</v>
      </c>
      <c r="J11" s="53" t="n">
        <v>0</v>
      </c>
      <c r="K11" s="53" t="e">
        <f aca="false">ОКРУГЛВСЕ(SUMIF('Форма по МДС 81-35.2004'!M83:M111,"Ж",'Форма по МДС 81-35.2004'!E83:E111),8)</f>
        <v>#VALUE!</v>
      </c>
      <c r="L11" s="58" t="n">
        <v>0</v>
      </c>
      <c r="M11" s="58" t="n">
        <v>0</v>
      </c>
      <c r="N11" s="58" t="n">
        <v>21.6885</v>
      </c>
      <c r="O11" s="58" t="n">
        <v>14.8395</v>
      </c>
      <c r="P11" s="58" t="n">
        <v>20.4725</v>
      </c>
      <c r="Q11" s="58" t="n">
        <v>1.216</v>
      </c>
      <c r="R11" s="58" t="n">
        <v>14.0075</v>
      </c>
      <c r="S11" s="58" t="n">
        <v>0.832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.43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112</f>
        <v>4.</v>
      </c>
      <c r="B12" s="58" t="e">
        <f aca="false">'Форма по МДС 81-35.2004'!G112</f>
        <v>#VALUE!</v>
      </c>
      <c r="C12" s="58" t="e">
        <f aca="false">ROUND(СУММПРОИЗВЕСЛИ(1,'Форма по МДС 81-35.2004'!M112:M129,"Г",'Форма по МДС 81-35.2004'!E112:E129,'Форма по МДС 81-35.2004'!G112:G129,0),2)</f>
        <v>#VALUE!</v>
      </c>
      <c r="D12" s="58" t="e">
        <f aca="false">ROUND(СУММПРОИЗВЕСЛИ(1,'Форма по МДС 81-35.2004'!M112:M129,"IsMash",'Форма по МДС 81-35.2004'!E112:E129,'Форма по МДС 81-35.2004'!G112:G129,0),2)</f>
        <v>#VALUE!</v>
      </c>
      <c r="E12" s="58" t="e">
        <f aca="false">ROUND(СУММПРОИЗВЕСЛИ(1,'Форма по МДС 81-35.2004'!M112:M129,"Ж",'Форма по МДС 81-35.2004'!E112:E129,'Форма по МДС 81-35.2004'!G112:G129,0),2)</f>
        <v>#VALUE!</v>
      </c>
      <c r="F12" s="58" t="e">
        <f aca="false">ROUND(СУММПРОИЗВЕСЛИ(1,'Форма по МДС 81-35.2004'!M112:M129,"IsMater",'Форма по МДС 81-35.2004'!E112:E129,'Форма по МДС 81-35.2004'!G112:G129,0),2)</f>
        <v>#VALUE!</v>
      </c>
      <c r="G12" s="58" t="n">
        <v>237.4</v>
      </c>
      <c r="H12" s="58" t="n">
        <v>0</v>
      </c>
      <c r="I12" s="53" t="e">
        <f aca="false">ОКРУГЛВСЕ(SUMIF('Форма по МДС 81-35.2004'!M112:M129,"Г",'Форма по МДС 81-35.2004'!E112:E129),8)</f>
        <v>#VALUE!</v>
      </c>
      <c r="J12" s="53" t="n">
        <v>0</v>
      </c>
      <c r="K12" s="53" t="e">
        <f aca="false">ОКРУГЛВСЕ(SUMIF('Форма по МДС 81-35.2004'!M112:M129,"Ж",'Форма по МДС 81-35.2004'!E112:E129),8)</f>
        <v>#VALUE!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30</f>
        <v>5.</v>
      </c>
      <c r="B13" s="58" t="e">
        <f aca="false">'Форма по МДС 81-35.2004'!G130</f>
        <v>#VALUE!</v>
      </c>
      <c r="C13" s="58" t="e">
        <f aca="false">ROUND(СУММПРОИЗВЕСЛИ(1,'Форма по МДС 81-35.2004'!M130:M147,"Г",'Форма по МДС 81-35.2004'!E130:E147,'Форма по МДС 81-35.2004'!G130:G147,0),2)</f>
        <v>#VALUE!</v>
      </c>
      <c r="D13" s="58" t="e">
        <f aca="false">ROUND(СУММПРОИЗВЕСЛИ(1,'Форма по МДС 81-35.2004'!M130:M147,"IsMash",'Форма по МДС 81-35.2004'!E130:E147,'Форма по МДС 81-35.2004'!G130:G147,0),2)</f>
        <v>#VALUE!</v>
      </c>
      <c r="E13" s="58" t="e">
        <f aca="false">ROUND(СУММПРОИЗВЕСЛИ(1,'Форма по МДС 81-35.2004'!M130:M147,"Ж",'Форма по МДС 81-35.2004'!E130:E147,'Форма по МДС 81-35.2004'!G130:G147,0),2)</f>
        <v>#VALUE!</v>
      </c>
      <c r="F13" s="58" t="e">
        <f aca="false">ROUND(СУММПРОИЗВЕСЛИ(1,'Форма по МДС 81-35.2004'!M130:M147,"IsMater",'Форма по МДС 81-35.2004'!E130:E147,'Форма по МДС 81-35.2004'!G130:G147,0),2)</f>
        <v>#VALUE!</v>
      </c>
      <c r="G13" s="58" t="n">
        <v>0</v>
      </c>
      <c r="H13" s="58" t="n">
        <v>0</v>
      </c>
      <c r="I13" s="53" t="e">
        <f aca="false">ОКРУГЛВСЕ(SUMIF('Форма по МДС 81-35.2004'!M130:M147,"Г",'Форма по МДС 81-35.2004'!E130:E147),8)</f>
        <v>#VALUE!</v>
      </c>
      <c r="J13" s="53" t="n">
        <v>0</v>
      </c>
      <c r="K13" s="53" t="e">
        <f aca="false">ОКРУГЛВСЕ(SUMIF('Форма по МДС 81-35.2004'!M130:M147,"Ж",'Форма по МДС 81-35.2004'!E130:E147),8)</f>
        <v>#VALUE!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4" customFormat="false" ht="10.5" hidden="false" customHeight="false" outlineLevel="0" collapsed="false">
      <c r="A14" s="58" t="str">
        <f aca="false">'Форма по МДС 81-35.2004'!A148</f>
        <v>6.</v>
      </c>
      <c r="B14" s="58" t="e">
        <f aca="false">'Форма по МДС 81-35.2004'!G148</f>
        <v>#VALUE!</v>
      </c>
      <c r="C14" s="58" t="e">
        <f aca="false">ROUND(СУММПРОИЗВЕСЛИ(1,'Форма по МДС 81-35.2004'!M148:M165,"Г",'Форма по МДС 81-35.2004'!E148:E165,'Форма по МДС 81-35.2004'!G148:G165,0),2)</f>
        <v>#VALUE!</v>
      </c>
      <c r="D14" s="58" t="e">
        <f aca="false">ROUND(СУММПРОИЗВЕСЛИ(1,'Форма по МДС 81-35.2004'!M148:M165,"IsMash",'Форма по МДС 81-35.2004'!E148:E165,'Форма по МДС 81-35.2004'!G148:G165,0),2)</f>
        <v>#VALUE!</v>
      </c>
      <c r="E14" s="58" t="e">
        <f aca="false">ROUND(СУММПРОИЗВЕСЛИ(1,'Форма по МДС 81-35.2004'!M148:M165,"Ж",'Форма по МДС 81-35.2004'!E148:E165,'Форма по МДС 81-35.2004'!G148:G165,0),2)</f>
        <v>#VALUE!</v>
      </c>
      <c r="F14" s="58" t="e">
        <f aca="false">ROUND(СУММПРОИЗВЕСЛИ(1,'Форма по МДС 81-35.2004'!M148:M165,"IsMater",'Форма по МДС 81-35.2004'!E148:E165,'Форма по МДС 81-35.2004'!G148:G165,0),2)</f>
        <v>#VALUE!</v>
      </c>
      <c r="G14" s="58" t="n">
        <v>0</v>
      </c>
      <c r="H14" s="58" t="n">
        <v>0</v>
      </c>
      <c r="I14" s="53" t="e">
        <f aca="false">ОКРУГЛВСЕ(SUMIF('Форма по МДС 81-35.2004'!M148:M165,"Г",'Форма по МДС 81-35.2004'!E148:E165),8)</f>
        <v>#VALUE!</v>
      </c>
      <c r="J14" s="53" t="n">
        <v>0</v>
      </c>
      <c r="K14" s="53" t="e">
        <f aca="false">ОКРУГЛВСЕ(SUMIF('Форма по МДС 81-35.2004'!M148:M165,"Ж",'Форма по МДС 81-35.2004'!E148:E165),8)</f>
        <v>#VALUE!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</row>
    <row r="16" customFormat="false" ht="10.5" hidden="false" customHeight="false" outlineLevel="0" collapsed="false">
      <c r="B16" s="16" t="s">
        <v>189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0.5" hidden="false" customHeight="false" outlineLevel="0" collapsed="false">
      <c r="A18" s="58" t="str">
        <f aca="false">'Форма по МДС 81-35.2004'!A265</f>
        <v>7.</v>
      </c>
      <c r="B18" s="58" t="e">
        <f aca="false">'Форма по МДС 81-35.2004'!G265</f>
        <v>#VALUE!</v>
      </c>
      <c r="C18" s="58" t="e">
        <f aca="false">ROUND(СУММПРОИЗВЕСЛИ(1,'Форма по МДС 81-35.2004'!M265:M296,"Г",'Форма по МДС 81-35.2004'!E265:E296,'Форма по МДС 81-35.2004'!G265:G296,0),2)</f>
        <v>#VALUE!</v>
      </c>
      <c r="D18" s="58" t="e">
        <f aca="false">ROUND(СУММПРОИЗВЕСЛИ(1,'Форма по МДС 81-35.2004'!M265:M296,"IsMash",'Форма по МДС 81-35.2004'!E265:E296,'Форма по МДС 81-35.2004'!G265:G296,0),2)</f>
        <v>#VALUE!</v>
      </c>
      <c r="E18" s="58" t="e">
        <f aca="false">ROUND(СУММПРОИЗВЕСЛИ(1,'Форма по МДС 81-35.2004'!M265:M296,"Ж",'Форма по МДС 81-35.2004'!E265:E296,'Форма по МДС 81-35.2004'!G265:G296,0),2)</f>
        <v>#VALUE!</v>
      </c>
      <c r="F18" s="58" t="e">
        <f aca="false">ROUND(СУММПРОИЗВЕСЛИ(1,'Форма по МДС 81-35.2004'!M265:M296,"IsMater",'Форма по МДС 81-35.2004'!E265:E296,'Форма по МДС 81-35.2004'!G265:G296,0),2)</f>
        <v>#VALUE!</v>
      </c>
      <c r="G18" s="58" t="n">
        <v>2.4</v>
      </c>
      <c r="H18" s="58" t="n">
        <v>0</v>
      </c>
      <c r="I18" s="53" t="e">
        <f aca="false">ОКРУГЛВСЕ(SUMIF('Форма по МДС 81-35.2004'!M265:M296,"Г",'Форма по МДС 81-35.2004'!E265:E296),8)</f>
        <v>#VALUE!</v>
      </c>
      <c r="J18" s="53" t="n">
        <v>0</v>
      </c>
      <c r="K18" s="53" t="e">
        <f aca="false">ОКРУГЛВСЕ(SUMIF('Форма по МДС 81-35.2004'!M265:M296,"Ж",'Форма по МДС 81-35.2004'!E265:E296),8)</f>
        <v>#VALUE!</v>
      </c>
      <c r="L18" s="58" t="n">
        <v>0</v>
      </c>
      <c r="M18" s="58" t="n">
        <v>0</v>
      </c>
      <c r="N18" s="58" t="n">
        <v>23.6645</v>
      </c>
      <c r="O18" s="58" t="n">
        <v>16.1915</v>
      </c>
      <c r="P18" s="58" t="n">
        <v>20.919</v>
      </c>
      <c r="Q18" s="58" t="n">
        <v>2.7455</v>
      </c>
      <c r="R18" s="58" t="n">
        <v>14.313</v>
      </c>
      <c r="S18" s="58" t="n">
        <v>1.8785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.44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297</f>
        <v>8.</v>
      </c>
      <c r="B19" s="58" t="e">
        <f aca="false">'Форма по МДС 81-35.2004'!G297</f>
        <v>#VALUE!</v>
      </c>
      <c r="C19" s="58" t="e">
        <f aca="false">ROUND(СУММПРОИЗВЕСЛИ(1,'Форма по МДС 81-35.2004'!M297:M328,"Г",'Форма по МДС 81-35.2004'!E297:E328,'Форма по МДС 81-35.2004'!G297:G328,0),2)</f>
        <v>#VALUE!</v>
      </c>
      <c r="D19" s="58" t="e">
        <f aca="false">ROUND(СУММПРОИЗВЕСЛИ(1,'Форма по МДС 81-35.2004'!M297:M328,"IsMash",'Форма по МДС 81-35.2004'!E297:E328,'Форма по МДС 81-35.2004'!G297:G328,0),2)</f>
        <v>#VALUE!</v>
      </c>
      <c r="E19" s="58" t="e">
        <f aca="false">ROUND(СУММПРОИЗВЕСЛИ(1,'Форма по МДС 81-35.2004'!M297:M328,"Ж",'Форма по МДС 81-35.2004'!E297:E328,'Форма по МДС 81-35.2004'!G297:G328,0),2)</f>
        <v>#VALUE!</v>
      </c>
      <c r="F19" s="58" t="e">
        <f aca="false">ROUND(СУММПРОИЗВЕСЛИ(1,'Форма по МДС 81-35.2004'!M297:M328,"IsMater",'Форма по МДС 81-35.2004'!E297:E328,'Форма по МДС 81-35.2004'!G297:G328,0),2)</f>
        <v>#VALUE!</v>
      </c>
      <c r="G19" s="58" t="n">
        <v>3.94</v>
      </c>
      <c r="H19" s="58" t="n">
        <v>0</v>
      </c>
      <c r="I19" s="53" t="e">
        <f aca="false">ОКРУГЛВСЕ(SUMIF('Форма по МДС 81-35.2004'!M297:M328,"Г",'Форма по МДС 81-35.2004'!E297:E328),8)</f>
        <v>#VALUE!</v>
      </c>
      <c r="J19" s="53" t="n">
        <v>0</v>
      </c>
      <c r="K19" s="53" t="e">
        <f aca="false">ОКРУГЛВСЕ(SUMIF('Форма по МДС 81-35.2004'!M297:M328,"Ж",'Форма по МДС 81-35.2004'!E297:E328),8)</f>
        <v>#VALUE!</v>
      </c>
      <c r="L19" s="58" t="n">
        <v>0</v>
      </c>
      <c r="M19" s="58" t="n">
        <v>0</v>
      </c>
      <c r="N19" s="58" t="n">
        <v>25.65</v>
      </c>
      <c r="O19" s="58" t="n">
        <v>17.55</v>
      </c>
      <c r="P19" s="58" t="n">
        <v>20.919</v>
      </c>
      <c r="Q19" s="58" t="n">
        <v>4.731</v>
      </c>
      <c r="R19" s="58" t="n">
        <v>14.313</v>
      </c>
      <c r="S19" s="58" t="n">
        <v>3.237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.44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329</f>
        <v>9.</v>
      </c>
      <c r="B20" s="58" t="e">
        <f aca="false">'Форма по МДС 81-35.2004'!G329</f>
        <v>#VALUE!</v>
      </c>
      <c r="C20" s="58" t="e">
        <f aca="false">ROUND(СУММПРОИЗВЕСЛИ(1,'Форма по МДС 81-35.2004'!M329:M346,"Г",'Форма по МДС 81-35.2004'!E329:E346,'Форма по МДС 81-35.2004'!G329:G346,0),2)</f>
        <v>#VALUE!</v>
      </c>
      <c r="D20" s="58" t="e">
        <f aca="false">ROUND(СУММПРОИЗВЕСЛИ(1,'Форма по МДС 81-35.2004'!M329:M346,"IsMash",'Форма по МДС 81-35.2004'!E329:E346,'Форма по МДС 81-35.2004'!G329:G346,0),2)</f>
        <v>#VALUE!</v>
      </c>
      <c r="E20" s="58" t="e">
        <f aca="false">ROUND(СУММПРОИЗВЕСЛИ(1,'Форма по МДС 81-35.2004'!M329:M346,"Ж",'Форма по МДС 81-35.2004'!E329:E346,'Форма по МДС 81-35.2004'!G329:G346,0),2)</f>
        <v>#VALUE!</v>
      </c>
      <c r="F20" s="58" t="e">
        <f aca="false">ROUND(СУММПРОИЗВЕСЛИ(1,'Форма по МДС 81-35.2004'!M329:M346,"IsMater",'Форма по МДС 81-35.2004'!E329:E346,'Форма по МДС 81-35.2004'!G329:G346,0),2)</f>
        <v>#VALUE!</v>
      </c>
      <c r="G20" s="58" t="n">
        <v>401.09</v>
      </c>
      <c r="H20" s="58" t="n">
        <v>0</v>
      </c>
      <c r="I20" s="53" t="e">
        <f aca="false">ОКРУГЛВСЕ(SUMIF('Форма по МДС 81-35.2004'!M329:M346,"Г",'Форма по МДС 81-35.2004'!E329:E346),8)</f>
        <v>#VALUE!</v>
      </c>
      <c r="J20" s="53" t="n">
        <v>0</v>
      </c>
      <c r="K20" s="53" t="e">
        <f aca="false">ОКРУГЛВСЕ(SUMIF('Форма по МДС 81-35.2004'!M329:M346,"Ж",'Форма по МДС 81-35.2004'!E329:E346),8)</f>
        <v>#VALUE!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47</f>
        <v>10.</v>
      </c>
      <c r="B21" s="58" t="e">
        <f aca="false">'Форма по МДС 81-35.2004'!G347</f>
        <v>#VALUE!</v>
      </c>
      <c r="C21" s="58" t="e">
        <f aca="false">ROUND(СУММПРОИЗВЕСЛИ(1,'Форма по МДС 81-35.2004'!M347:M364,"Г",'Форма по МДС 81-35.2004'!E347:E364,'Форма по МДС 81-35.2004'!G347:G364,0),2)</f>
        <v>#VALUE!</v>
      </c>
      <c r="D21" s="58" t="e">
        <f aca="false">ROUND(СУММПРОИЗВЕСЛИ(1,'Форма по МДС 81-35.2004'!M347:M364,"IsMash",'Форма по МДС 81-35.2004'!E347:E364,'Форма по МДС 81-35.2004'!G347:G364,0),2)</f>
        <v>#VALUE!</v>
      </c>
      <c r="E21" s="58" t="e">
        <f aca="false">ROUND(СУММПРОИЗВЕСЛИ(1,'Форма по МДС 81-35.2004'!M347:M364,"Ж",'Форма по МДС 81-35.2004'!E347:E364,'Форма по МДС 81-35.2004'!G347:G364,0),2)</f>
        <v>#VALUE!</v>
      </c>
      <c r="F21" s="58" t="e">
        <f aca="false">ROUND(СУММПРОИЗВЕСЛИ(1,'Форма по МДС 81-35.2004'!M347:M364,"IsMater",'Форма по МДС 81-35.2004'!E347:E364,'Форма по МДС 81-35.2004'!G347:G364,0),2)</f>
        <v>#VALUE!</v>
      </c>
      <c r="G21" s="58" t="n">
        <v>208.56</v>
      </c>
      <c r="H21" s="58" t="n">
        <v>0</v>
      </c>
      <c r="I21" s="53" t="e">
        <f aca="false">ОКРУГЛВСЕ(SUMIF('Форма по МДС 81-35.2004'!M347:M364,"Г",'Форма по МДС 81-35.2004'!E347:E364),8)</f>
        <v>#VALUE!</v>
      </c>
      <c r="J21" s="53" t="n">
        <v>0</v>
      </c>
      <c r="K21" s="53" t="e">
        <f aca="false">ОКРУГЛВСЕ(SUMIF('Форма по МДС 81-35.2004'!M347:M364,"Ж",'Форма по МДС 81-35.2004'!E347:E364),8)</f>
        <v>#VALUE!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65</f>
        <v>11.</v>
      </c>
      <c r="B22" s="58" t="e">
        <f aca="false">'Форма по МДС 81-35.2004'!G365</f>
        <v>#VALUE!</v>
      </c>
      <c r="C22" s="58" t="e">
        <f aca="false">ROUND(СУММПРОИЗВЕСЛИ(1,'Форма по МДС 81-35.2004'!M365:M383,"Г",'Форма по МДС 81-35.2004'!E365:E383,'Форма по МДС 81-35.2004'!G365:G383,0),2)</f>
        <v>#VALUE!</v>
      </c>
      <c r="D22" s="58" t="e">
        <f aca="false">ROUND(СУММПРОИЗВЕСЛИ(1,'Форма по МДС 81-35.2004'!M365:M383,"IsMash",'Форма по МДС 81-35.2004'!E365:E383,'Форма по МДС 81-35.2004'!G365:G383,0),2)</f>
        <v>#VALUE!</v>
      </c>
      <c r="E22" s="58" t="e">
        <f aca="false">ROUND(СУММПРОИЗВЕСЛИ(1,'Форма по МДС 81-35.2004'!M365:M383,"Ж",'Форма по МДС 81-35.2004'!E365:E383,'Форма по МДС 81-35.2004'!G365:G383,0),2)</f>
        <v>#VALUE!</v>
      </c>
      <c r="F22" s="58" t="e">
        <f aca="false">ROUND(СУММПРОИЗВЕСЛИ(1,'Форма по МДС 81-35.2004'!M365:M383,"IsMater",'Форма по МДС 81-35.2004'!E365:E383,'Форма по МДС 81-35.2004'!G365:G383,0),2)</f>
        <v>#VALUE!</v>
      </c>
      <c r="G22" s="58" t="n">
        <v>762.08</v>
      </c>
      <c r="H22" s="58" t="n">
        <v>0</v>
      </c>
      <c r="I22" s="53" t="e">
        <f aca="false">ОКРУГЛВСЕ(SUMIF('Форма по МДС 81-35.2004'!M365:M383,"Г",'Форма по МДС 81-35.2004'!E365:E383),8)</f>
        <v>#VALUE!</v>
      </c>
      <c r="J22" s="53" t="n">
        <v>0</v>
      </c>
      <c r="K22" s="53" t="e">
        <f aca="false">ОКРУГЛВСЕ(SUMIF('Форма по МДС 81-35.2004'!M365:M383,"Ж",'Форма по МДС 81-35.2004'!E365:E383),8)</f>
        <v>#VALUE!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384</f>
        <v>12.</v>
      </c>
      <c r="B23" s="58" t="e">
        <f aca="false">'Форма по МДС 81-35.2004'!G384</f>
        <v>#VALUE!</v>
      </c>
      <c r="C23" s="58" t="e">
        <f aca="false">ROUND(СУММПРОИЗВЕСЛИ(1,'Форма по МДС 81-35.2004'!M384:M405,"Г",'Форма по МДС 81-35.2004'!E384:E405,'Форма по МДС 81-35.2004'!G384:G405,0),2)</f>
        <v>#VALUE!</v>
      </c>
      <c r="D23" s="58" t="e">
        <f aca="false">ROUND(СУММПРОИЗВЕСЛИ(1,'Форма по МДС 81-35.2004'!M384:M405,"IsMash",'Форма по МДС 81-35.2004'!E384:E405,'Форма по МДС 81-35.2004'!G384:G405,0),2)</f>
        <v>#VALUE!</v>
      </c>
      <c r="E23" s="58" t="e">
        <f aca="false">ROUND(СУММПРОИЗВЕСЛИ(1,'Форма по МДС 81-35.2004'!M384:M405,"Ж",'Форма по МДС 81-35.2004'!E384:E405,'Форма по МДС 81-35.2004'!G384:G405,0),2)</f>
        <v>#VALUE!</v>
      </c>
      <c r="F23" s="58" t="e">
        <f aca="false">ROUND(СУММПРОИЗВЕСЛИ(1,'Форма по МДС 81-35.2004'!M384:M405,"IsMater",'Форма по МДС 81-35.2004'!E384:E405,'Форма по МДС 81-35.2004'!G384:G405,0),2)</f>
        <v>#VALUE!</v>
      </c>
      <c r="G23" s="58" t="n">
        <v>0.17</v>
      </c>
      <c r="H23" s="58" t="n">
        <v>0</v>
      </c>
      <c r="I23" s="53" t="e">
        <f aca="false">ОКРУГЛВСЕ(SUMIF('Форма по МДС 81-35.2004'!M384:M405,"Г",'Форма по МДС 81-35.2004'!E384:E405),8)</f>
        <v>#VALUE!</v>
      </c>
      <c r="J23" s="53" t="n">
        <v>0</v>
      </c>
      <c r="K23" s="53" t="e">
        <f aca="false">ОКРУГЛВСЕ(SUMIF('Форма по МДС 81-35.2004'!M384:M405,"Ж",'Форма по МДС 81-35.2004'!E384:E405),8)</f>
        <v>#VALUE!</v>
      </c>
      <c r="L23" s="58" t="n">
        <v>0</v>
      </c>
      <c r="M23" s="58" t="n">
        <v>0</v>
      </c>
      <c r="N23" s="58" t="n">
        <v>9.88</v>
      </c>
      <c r="O23" s="58" t="n">
        <v>6.76</v>
      </c>
      <c r="P23" s="58" t="n">
        <v>9.88</v>
      </c>
      <c r="Q23" s="58" t="n">
        <v>0</v>
      </c>
      <c r="R23" s="58" t="n">
        <v>6.76</v>
      </c>
      <c r="S23" s="58" t="n">
        <v>0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.21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406</f>
        <v>13.</v>
      </c>
      <c r="B24" s="58" t="e">
        <f aca="false">'Форма по МДС 81-35.2004'!G406</f>
        <v>#VALUE!</v>
      </c>
      <c r="C24" s="58" t="e">
        <f aca="false">ROUND(СУММПРОИЗВЕСЛИ(1,'Форма по МДС 81-35.2004'!M406:M424,"Г",'Форма по МДС 81-35.2004'!E406:E424,'Форма по МДС 81-35.2004'!G406:G424,0),2)</f>
        <v>#VALUE!</v>
      </c>
      <c r="D24" s="58" t="e">
        <f aca="false">ROUND(СУММПРОИЗВЕСЛИ(1,'Форма по МДС 81-35.2004'!M406:M424,"IsMash",'Форма по МДС 81-35.2004'!E406:E424,'Форма по МДС 81-35.2004'!G406:G424,0),2)</f>
        <v>#VALUE!</v>
      </c>
      <c r="E24" s="58" t="e">
        <f aca="false">ROUND(СУММПРОИЗВЕСЛИ(1,'Форма по МДС 81-35.2004'!M406:M424,"Ж",'Форма по МДС 81-35.2004'!E406:E424,'Форма по МДС 81-35.2004'!G406:G424,0),2)</f>
        <v>#VALUE!</v>
      </c>
      <c r="F24" s="58" t="e">
        <f aca="false">ROUND(СУММПРОИЗВЕСЛИ(1,'Форма по МДС 81-35.2004'!M406:M424,"IsMater",'Форма по МДС 81-35.2004'!E406:E424,'Форма по МДС 81-35.2004'!G406:G424,0),2)</f>
        <v>#VALUE!</v>
      </c>
      <c r="G24" s="58" t="n">
        <v>20.24</v>
      </c>
      <c r="H24" s="58" t="n">
        <v>0</v>
      </c>
      <c r="I24" s="53" t="e">
        <f aca="false">ОКРУГЛВСЕ(SUMIF('Форма по МДС 81-35.2004'!M406:M424,"Г",'Форма по МДС 81-35.2004'!E406:E424),8)</f>
        <v>#VALUE!</v>
      </c>
      <c r="J24" s="53" t="n">
        <v>0</v>
      </c>
      <c r="K24" s="53" t="e">
        <f aca="false">ОКРУГЛВСЕ(SUMIF('Форма по МДС 81-35.2004'!M406:M424,"Ж",'Форма по МДС 81-35.2004'!E406:E424),8)</f>
        <v>#VALUE!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25</f>
        <v>14.</v>
      </c>
      <c r="B25" s="58" t="e">
        <f aca="false">'Форма по МДС 81-35.2004'!G425</f>
        <v>#VALUE!</v>
      </c>
      <c r="C25" s="58" t="e">
        <f aca="false">ROUND(СУММПРОИЗВЕСЛИ(1,'Форма по МДС 81-35.2004'!M425:M442,"Г",'Форма по МДС 81-35.2004'!E425:E442,'Форма по МДС 81-35.2004'!G425:G442,0),2)</f>
        <v>#VALUE!</v>
      </c>
      <c r="D25" s="58" t="e">
        <f aca="false">ROUND(СУММПРОИЗВЕСЛИ(1,'Форма по МДС 81-35.2004'!M425:M442,"IsMash",'Форма по МДС 81-35.2004'!E425:E442,'Форма по МДС 81-35.2004'!G425:G442,0),2)</f>
        <v>#VALUE!</v>
      </c>
      <c r="E25" s="58" t="e">
        <f aca="false">ROUND(СУММПРОИЗВЕСЛИ(1,'Форма по МДС 81-35.2004'!M425:M442,"Ж",'Форма по МДС 81-35.2004'!E425:E442,'Форма по МДС 81-35.2004'!G425:G442,0),2)</f>
        <v>#VALUE!</v>
      </c>
      <c r="F25" s="58" t="e">
        <f aca="false">ROUND(СУММПРОИЗВЕСЛИ(1,'Форма по МДС 81-35.2004'!M425:M442,"IsMater",'Форма по МДС 81-35.2004'!E425:E442,'Форма по МДС 81-35.2004'!G425:G442,0),2)</f>
        <v>#VALUE!</v>
      </c>
      <c r="G25" s="58" t="n">
        <v>38.02</v>
      </c>
      <c r="H25" s="58" t="n">
        <v>0</v>
      </c>
      <c r="I25" s="53" t="e">
        <f aca="false">ОКРУГЛВСЕ(SUMIF('Форма по МДС 81-35.2004'!M425:M442,"Г",'Форма по МДС 81-35.2004'!E425:E442),8)</f>
        <v>#VALUE!</v>
      </c>
      <c r="J25" s="53" t="n">
        <v>0</v>
      </c>
      <c r="K25" s="53" t="e">
        <f aca="false">ОКРУГЛВСЕ(SUMIF('Форма по МДС 81-35.2004'!M425:M442,"Ж",'Форма по МДС 81-35.2004'!E425:E442),8)</f>
        <v>#VALUE!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443</f>
        <v>15.</v>
      </c>
      <c r="B26" s="58" t="e">
        <f aca="false">'Форма по МДС 81-35.2004'!G443</f>
        <v>#VALUE!</v>
      </c>
      <c r="C26" s="58" t="e">
        <f aca="false">ROUND(СУММПРОИЗВЕСЛИ(1,'Форма по МДС 81-35.2004'!M443:M460,"Г",'Форма по МДС 81-35.2004'!E443:E460,'Форма по МДС 81-35.2004'!G443:G460,0),2)</f>
        <v>#VALUE!</v>
      </c>
      <c r="D26" s="58" t="e">
        <f aca="false">ROUND(СУММПРОИЗВЕСЛИ(1,'Форма по МДС 81-35.2004'!M443:M460,"IsMash",'Форма по МДС 81-35.2004'!E443:E460,'Форма по МДС 81-35.2004'!G443:G460,0),2)</f>
        <v>#VALUE!</v>
      </c>
      <c r="E26" s="58" t="e">
        <f aca="false">ROUND(СУММПРОИЗВЕСЛИ(1,'Форма по МДС 81-35.2004'!M443:M460,"Ж",'Форма по МДС 81-35.2004'!E443:E460,'Форма по МДС 81-35.2004'!G443:G460,0),2)</f>
        <v>#VALUE!</v>
      </c>
      <c r="F26" s="58" t="e">
        <f aca="false">ROUND(СУММПРОИЗВЕСЛИ(1,'Форма по МДС 81-35.2004'!M443:M460,"IsMater",'Форма по МДС 81-35.2004'!E443:E460,'Форма по МДС 81-35.2004'!G443:G460,0),2)</f>
        <v>#VALUE!</v>
      </c>
      <c r="G26" s="58" t="n">
        <v>30.37</v>
      </c>
      <c r="H26" s="58" t="n">
        <v>0</v>
      </c>
      <c r="I26" s="53" t="e">
        <f aca="false">ОКРУГЛВСЕ(SUMIF('Форма по МДС 81-35.2004'!M443:M460,"Г",'Форма по МДС 81-35.2004'!E443:E460),8)</f>
        <v>#VALUE!</v>
      </c>
      <c r="J26" s="53" t="n">
        <v>0</v>
      </c>
      <c r="K26" s="53" t="e">
        <f aca="false">ОКРУГЛВСЕ(SUMIF('Форма по МДС 81-35.2004'!M443:M460,"Ж",'Форма по МДС 81-35.2004'!E443:E460),8)</f>
        <v>#VALUE!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461</f>
        <v>16.</v>
      </c>
      <c r="B27" s="58" t="e">
        <f aca="false">'Форма по МДС 81-35.2004'!G461</f>
        <v>#VALUE!</v>
      </c>
      <c r="C27" s="58" t="e">
        <f aca="false">ROUND(СУММПРОИЗВЕСЛИ(1,'Форма по МДС 81-35.2004'!M461:M478,"Г",'Форма по МДС 81-35.2004'!E461:E478,'Форма по МДС 81-35.2004'!G461:G478,0),2)</f>
        <v>#VALUE!</v>
      </c>
      <c r="D27" s="58" t="e">
        <f aca="false">ROUND(СУММПРОИЗВЕСЛИ(1,'Форма по МДС 81-35.2004'!M461:M478,"IsMash",'Форма по МДС 81-35.2004'!E461:E478,'Форма по МДС 81-35.2004'!G461:G478,0),2)</f>
        <v>#VALUE!</v>
      </c>
      <c r="E27" s="58" t="e">
        <f aca="false">ROUND(СУММПРОИЗВЕСЛИ(1,'Форма по МДС 81-35.2004'!M461:M478,"Ж",'Форма по МДС 81-35.2004'!E461:E478,'Форма по МДС 81-35.2004'!G461:G478,0),2)</f>
        <v>#VALUE!</v>
      </c>
      <c r="F27" s="58" t="e">
        <f aca="false">ROUND(СУММПРОИЗВЕСЛИ(1,'Форма по МДС 81-35.2004'!M461:M478,"IsMater",'Форма по МДС 81-35.2004'!E461:E478,'Форма по МДС 81-35.2004'!G461:G478,0),2)</f>
        <v>#VALUE!</v>
      </c>
      <c r="G27" s="58" t="n">
        <v>28.69</v>
      </c>
      <c r="H27" s="58" t="n">
        <v>0</v>
      </c>
      <c r="I27" s="53" t="e">
        <f aca="false">ОКРУГЛВСЕ(SUMIF('Форма по МДС 81-35.2004'!M461:M478,"Г",'Форма по МДС 81-35.2004'!E461:E478),8)</f>
        <v>#VALUE!</v>
      </c>
      <c r="J27" s="53" t="n">
        <v>0</v>
      </c>
      <c r="K27" s="53" t="e">
        <f aca="false">ОКРУГЛВСЕ(SUMIF('Форма по МДС 81-35.2004'!M461:M478,"Ж",'Форма по МДС 81-35.2004'!E461:E478),8)</f>
        <v>#VALUE!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479</f>
        <v>17.</v>
      </c>
      <c r="B28" s="58" t="e">
        <f aca="false">'Форма по МДС 81-35.2004'!G479</f>
        <v>#VALUE!</v>
      </c>
      <c r="C28" s="58" t="e">
        <f aca="false">ROUND(СУММПРОИЗВЕСЛИ(1,'Форма по МДС 81-35.2004'!M479:M497,"Г",'Форма по МДС 81-35.2004'!E479:E497,'Форма по МДС 81-35.2004'!G479:G497,0),2)</f>
        <v>#VALUE!</v>
      </c>
      <c r="D28" s="58" t="e">
        <f aca="false">ROUND(СУММПРОИЗВЕСЛИ(1,'Форма по МДС 81-35.2004'!M479:M497,"IsMash",'Форма по МДС 81-35.2004'!E479:E497,'Форма по МДС 81-35.2004'!G479:G497,0),2)</f>
        <v>#VALUE!</v>
      </c>
      <c r="E28" s="58" t="e">
        <f aca="false">ROUND(СУММПРОИЗВЕСЛИ(1,'Форма по МДС 81-35.2004'!M479:M497,"Ж",'Форма по МДС 81-35.2004'!E479:E497,'Форма по МДС 81-35.2004'!G479:G497,0),2)</f>
        <v>#VALUE!</v>
      </c>
      <c r="F28" s="58" t="e">
        <f aca="false">ROUND(СУММПРОИЗВЕСЛИ(1,'Форма по МДС 81-35.2004'!M479:M497,"IsMater",'Форма по МДС 81-35.2004'!E479:E497,'Форма по МДС 81-35.2004'!G479:G497,0),2)</f>
        <v>#VALUE!</v>
      </c>
      <c r="G28" s="58" t="n">
        <v>28.69</v>
      </c>
      <c r="H28" s="58" t="n">
        <v>0</v>
      </c>
      <c r="I28" s="53" t="e">
        <f aca="false">ОКРУГЛВСЕ(SUMIF('Форма по МДС 81-35.2004'!M479:M497,"Г",'Форма по МДС 81-35.2004'!E479:E497),8)</f>
        <v>#VALUE!</v>
      </c>
      <c r="J28" s="53" t="n">
        <v>0</v>
      </c>
      <c r="K28" s="53" t="e">
        <f aca="false">ОКРУГЛВСЕ(SUMIF('Форма по МДС 81-35.2004'!M479:M497,"Ж",'Форма по МДС 81-35.2004'!E479:E497),8)</f>
        <v>#VALUE!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498</f>
        <v>18.</v>
      </c>
      <c r="B29" s="58" t="e">
        <f aca="false">'Форма по МДС 81-35.2004'!G498</f>
        <v>#VALUE!</v>
      </c>
      <c r="C29" s="58" t="e">
        <f aca="false">ROUND(СУММПРОИЗВЕСЛИ(1,'Форма по МДС 81-35.2004'!M498:M515,"Г",'Форма по МДС 81-35.2004'!E498:E515,'Форма по МДС 81-35.2004'!G498:G515,0),2)</f>
        <v>#VALUE!</v>
      </c>
      <c r="D29" s="58" t="e">
        <f aca="false">ROUND(СУММПРОИЗВЕСЛИ(1,'Форма по МДС 81-35.2004'!M498:M515,"IsMash",'Форма по МДС 81-35.2004'!E498:E515,'Форма по МДС 81-35.2004'!G498:G515,0),2)</f>
        <v>#VALUE!</v>
      </c>
      <c r="E29" s="58" t="e">
        <f aca="false">ROUND(СУММПРОИЗВЕСЛИ(1,'Форма по МДС 81-35.2004'!M498:M515,"Ж",'Форма по МДС 81-35.2004'!E498:E515,'Форма по МДС 81-35.2004'!G498:G515,0),2)</f>
        <v>#VALUE!</v>
      </c>
      <c r="F29" s="58" t="e">
        <f aca="false">ROUND(СУММПРОИЗВЕСЛИ(1,'Форма по МДС 81-35.2004'!M498:M515,"IsMater",'Форма по МДС 81-35.2004'!E498:E515,'Форма по МДС 81-35.2004'!G498:G515,0),2)</f>
        <v>#VALUE!</v>
      </c>
      <c r="G29" s="58" t="n">
        <v>20.24</v>
      </c>
      <c r="H29" s="58" t="n">
        <v>0</v>
      </c>
      <c r="I29" s="53" t="e">
        <f aca="false">ОКРУГЛВСЕ(SUMIF('Форма по МДС 81-35.2004'!M498:M515,"Г",'Форма по МДС 81-35.2004'!E498:E515),8)</f>
        <v>#VALUE!</v>
      </c>
      <c r="J29" s="53" t="n">
        <v>0</v>
      </c>
      <c r="K29" s="53" t="e">
        <f aca="false">ОКРУГЛВСЕ(SUMIF('Форма по МДС 81-35.2004'!M498:M515,"Ж",'Форма по МДС 81-35.2004'!E498:E515),8)</f>
        <v>#VALUE!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516</f>
        <v>19.</v>
      </c>
      <c r="B30" s="58" t="e">
        <f aca="false">'Форма по МДС 81-35.2004'!G516</f>
        <v>#VALUE!</v>
      </c>
      <c r="C30" s="58" t="e">
        <f aca="false">ROUND(СУММПРОИЗВЕСЛИ(1,'Форма по МДС 81-35.2004'!M516:M534,"Г",'Форма по МДС 81-35.2004'!E516:E534,'Форма по МДС 81-35.2004'!G516:G534,0),2)</f>
        <v>#VALUE!</v>
      </c>
      <c r="D30" s="58" t="e">
        <f aca="false">ROUND(СУММПРОИЗВЕСЛИ(1,'Форма по МДС 81-35.2004'!M516:M534,"IsMash",'Форма по МДС 81-35.2004'!E516:E534,'Форма по МДС 81-35.2004'!G516:G534,0),2)</f>
        <v>#VALUE!</v>
      </c>
      <c r="E30" s="58" t="e">
        <f aca="false">ROUND(СУММПРОИЗВЕСЛИ(1,'Форма по МДС 81-35.2004'!M516:M534,"Ж",'Форма по МДС 81-35.2004'!E516:E534,'Форма по МДС 81-35.2004'!G516:G534,0),2)</f>
        <v>#VALUE!</v>
      </c>
      <c r="F30" s="58" t="e">
        <f aca="false">ROUND(СУММПРОИЗВЕСЛИ(1,'Форма по МДС 81-35.2004'!M516:M534,"IsMater",'Форма по МДС 81-35.2004'!E516:E534,'Форма по МДС 81-35.2004'!G516:G534,0),2)</f>
        <v>#VALUE!</v>
      </c>
      <c r="G30" s="58" t="n">
        <v>0</v>
      </c>
      <c r="H30" s="58" t="n">
        <v>0</v>
      </c>
      <c r="I30" s="53" t="e">
        <f aca="false">ОКРУГЛВСЕ(SUMIF('Форма по МДС 81-35.2004'!M516:M534,"Г",'Форма по МДС 81-35.2004'!E516:E534),8)</f>
        <v>#VALUE!</v>
      </c>
      <c r="J30" s="53" t="n">
        <v>0</v>
      </c>
      <c r="K30" s="53" t="e">
        <f aca="false">ОКРУГЛВСЕ(SUMIF('Форма по МДС 81-35.2004'!M516:M534,"Ж",'Форма по МДС 81-35.2004'!E516:E534),8)</f>
        <v>#VALUE!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535</f>
        <v>20.</v>
      </c>
      <c r="B31" s="58" t="e">
        <f aca="false">'Форма по МДС 81-35.2004'!G535</f>
        <v>#VALUE!</v>
      </c>
      <c r="C31" s="58" t="e">
        <f aca="false">ROUND(СУММПРОИЗВЕСЛИ(1,'Форма по МДС 81-35.2004'!M535:M553,"Г",'Форма по МДС 81-35.2004'!E535:E553,'Форма по МДС 81-35.2004'!G535:G553,0),2)</f>
        <v>#VALUE!</v>
      </c>
      <c r="D31" s="58" t="e">
        <f aca="false">ROUND(СУММПРОИЗВЕСЛИ(1,'Форма по МДС 81-35.2004'!M535:M553,"IsMash",'Форма по МДС 81-35.2004'!E535:E553,'Форма по МДС 81-35.2004'!G535:G553,0),2)</f>
        <v>#VALUE!</v>
      </c>
      <c r="E31" s="58" t="e">
        <f aca="false">ROUND(СУММПРОИЗВЕСЛИ(1,'Форма по МДС 81-35.2004'!M535:M553,"Ж",'Форма по МДС 81-35.2004'!E535:E553,'Форма по МДС 81-35.2004'!G535:G553,0),2)</f>
        <v>#VALUE!</v>
      </c>
      <c r="F31" s="58" t="e">
        <f aca="false">ROUND(СУММПРОИЗВЕСЛИ(1,'Форма по МДС 81-35.2004'!M535:M553,"IsMater",'Форма по МДС 81-35.2004'!E535:E553,'Форма по МДС 81-35.2004'!G535:G553,0),2)</f>
        <v>#VALUE!</v>
      </c>
      <c r="G31" s="58" t="n">
        <v>0</v>
      </c>
      <c r="H31" s="58" t="n">
        <v>0</v>
      </c>
      <c r="I31" s="53" t="e">
        <f aca="false">ОКРУГЛВСЕ(SUMIF('Форма по МДС 81-35.2004'!M535:M553,"Г",'Форма по МДС 81-35.2004'!E535:E553),8)</f>
        <v>#VALUE!</v>
      </c>
      <c r="J31" s="53" t="n">
        <v>0</v>
      </c>
      <c r="K31" s="53" t="e">
        <f aca="false">ОКРУГЛВСЕ(SUMIF('Форма по МДС 81-35.2004'!M535:M553,"Ж",'Форма по МДС 81-35.2004'!E535:E553),8)</f>
        <v>#VALUE!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554</f>
        <v>21.</v>
      </c>
      <c r="B32" s="58" t="e">
        <f aca="false">'Форма по МДС 81-35.2004'!G554</f>
        <v>#VALUE!</v>
      </c>
      <c r="C32" s="58" t="e">
        <f aca="false">ROUND(СУММПРОИЗВЕСЛИ(1,'Форма по МДС 81-35.2004'!M554:M572,"Г",'Форма по МДС 81-35.2004'!E554:E572,'Форма по МДС 81-35.2004'!G554:G572,0),2)</f>
        <v>#VALUE!</v>
      </c>
      <c r="D32" s="58" t="e">
        <f aca="false">ROUND(СУММПРОИЗВЕСЛИ(1,'Форма по МДС 81-35.2004'!M554:M572,"IsMash",'Форма по МДС 81-35.2004'!E554:E572,'Форма по МДС 81-35.2004'!G554:G572,0),2)</f>
        <v>#VALUE!</v>
      </c>
      <c r="E32" s="58" t="e">
        <f aca="false">ROUND(СУММПРОИЗВЕСЛИ(1,'Форма по МДС 81-35.2004'!M554:M572,"Ж",'Форма по МДС 81-35.2004'!E554:E572,'Форма по МДС 81-35.2004'!G554:G572,0),2)</f>
        <v>#VALUE!</v>
      </c>
      <c r="F32" s="58" t="e">
        <f aca="false">ROUND(СУММПРОИЗВЕСЛИ(1,'Форма по МДС 81-35.2004'!M554:M572,"IsMater",'Форма по МДС 81-35.2004'!E554:E572,'Форма по МДС 81-35.2004'!G554:G572,0),2)</f>
        <v>#VALUE!</v>
      </c>
      <c r="G32" s="58" t="n">
        <v>0</v>
      </c>
      <c r="H32" s="58" t="n">
        <v>0</v>
      </c>
      <c r="I32" s="53" t="e">
        <f aca="false">ОКРУГЛВСЕ(SUMIF('Форма по МДС 81-35.2004'!M554:M572,"Г",'Форма по МДС 81-35.2004'!E554:E572),8)</f>
        <v>#VALUE!</v>
      </c>
      <c r="J32" s="53" t="n">
        <v>0</v>
      </c>
      <c r="K32" s="53" t="e">
        <f aca="false">ОКРУГЛВСЕ(SUMIF('Форма по МДС 81-35.2004'!M554:M572,"Ж",'Форма по МДС 81-35.2004'!E554:E572),8)</f>
        <v>#VALUE!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573</f>
        <v>22.</v>
      </c>
      <c r="B33" s="58" t="e">
        <f aca="false">'Форма по МДС 81-35.2004'!G573</f>
        <v>#VALUE!</v>
      </c>
      <c r="C33" s="58" t="e">
        <f aca="false">ROUND(СУММПРОИЗВЕСЛИ(1,'Форма по МДС 81-35.2004'!M573:M590,"Г",'Форма по МДС 81-35.2004'!E573:E590,'Форма по МДС 81-35.2004'!G573:G590,0),2)</f>
        <v>#VALUE!</v>
      </c>
      <c r="D33" s="58" t="e">
        <f aca="false">ROUND(СУММПРОИЗВЕСЛИ(1,'Форма по МДС 81-35.2004'!M573:M590,"IsMash",'Форма по МДС 81-35.2004'!E573:E590,'Форма по МДС 81-35.2004'!G573:G590,0),2)</f>
        <v>#VALUE!</v>
      </c>
      <c r="E33" s="58" t="e">
        <f aca="false">ROUND(СУММПРОИЗВЕСЛИ(1,'Форма по МДС 81-35.2004'!M573:M590,"Ж",'Форма по МДС 81-35.2004'!E573:E590,'Форма по МДС 81-35.2004'!G573:G590,0),2)</f>
        <v>#VALUE!</v>
      </c>
      <c r="F33" s="58" t="e">
        <f aca="false">ROUND(СУММПРОИЗВЕСЛИ(1,'Форма по МДС 81-35.2004'!M573:M590,"IsMater",'Форма по МДС 81-35.2004'!E573:E590,'Форма по МДС 81-35.2004'!G573:G590,0),2)</f>
        <v>#VALUE!</v>
      </c>
      <c r="G33" s="58" t="n">
        <v>0</v>
      </c>
      <c r="H33" s="58" t="n">
        <v>0</v>
      </c>
      <c r="I33" s="53" t="e">
        <f aca="false">ОКРУГЛВСЕ(SUMIF('Форма по МДС 81-35.2004'!M573:M590,"Г",'Форма по МДС 81-35.2004'!E573:E590),8)</f>
        <v>#VALUE!</v>
      </c>
      <c r="J33" s="53" t="n">
        <v>0</v>
      </c>
      <c r="K33" s="53" t="e">
        <f aca="false">ОКРУГЛВСЕ(SUMIF('Форма по МДС 81-35.2004'!M573:M590,"Ж",'Форма по МДС 81-35.2004'!E573:E590),8)</f>
        <v>#VALUE!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591</f>
        <v>23.</v>
      </c>
      <c r="B34" s="58" t="e">
        <f aca="false">'Форма по МДС 81-35.2004'!G591</f>
        <v>#VALUE!</v>
      </c>
      <c r="C34" s="58" t="e">
        <f aca="false">ROUND(СУММПРОИЗВЕСЛИ(1,'Форма по МДС 81-35.2004'!M591:M609,"Г",'Форма по МДС 81-35.2004'!E591:E609,'Форма по МДС 81-35.2004'!G591:G609,0),2)</f>
        <v>#VALUE!</v>
      </c>
      <c r="D34" s="58" t="e">
        <f aca="false">ROUND(СУММПРОИЗВЕСЛИ(1,'Форма по МДС 81-35.2004'!M591:M609,"IsMash",'Форма по МДС 81-35.2004'!E591:E609,'Форма по МДС 81-35.2004'!G591:G609,0),2)</f>
        <v>#VALUE!</v>
      </c>
      <c r="E34" s="58" t="e">
        <f aca="false">ROUND(СУММПРОИЗВЕСЛИ(1,'Форма по МДС 81-35.2004'!M591:M609,"Ж",'Форма по МДС 81-35.2004'!E591:E609,'Форма по МДС 81-35.2004'!G591:G609,0),2)</f>
        <v>#VALUE!</v>
      </c>
      <c r="F34" s="58" t="e">
        <f aca="false">ROUND(СУММПРОИЗВЕСЛИ(1,'Форма по МДС 81-35.2004'!M591:M609,"IsMater",'Форма по МДС 81-35.2004'!E591:E609,'Форма по МДС 81-35.2004'!G591:G609,0),2)</f>
        <v>#VALUE!</v>
      </c>
      <c r="G34" s="58" t="n">
        <v>0</v>
      </c>
      <c r="H34" s="58" t="n">
        <v>0</v>
      </c>
      <c r="I34" s="53" t="e">
        <f aca="false">ОКРУГЛВСЕ(SUMIF('Форма по МДС 81-35.2004'!M591:M609,"Г",'Форма по МДС 81-35.2004'!E591:E609),8)</f>
        <v>#VALUE!</v>
      </c>
      <c r="J34" s="53" t="n">
        <v>0</v>
      </c>
      <c r="K34" s="53" t="e">
        <f aca="false">ОКРУГЛВСЕ(SUMIF('Форма по МДС 81-35.2004'!M591:M609,"Ж",'Форма по МДС 81-35.2004'!E591:E609),8)</f>
        <v>#VALUE!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610</f>
        <v>24.</v>
      </c>
      <c r="B35" s="58" t="e">
        <f aca="false">'Форма по МДС 81-35.2004'!G610</f>
        <v>#VALUE!</v>
      </c>
      <c r="C35" s="58" t="e">
        <f aca="false">ROUND(СУММПРОИЗВЕСЛИ(1,'Форма по МДС 81-35.2004'!M610:M628,"Г",'Форма по МДС 81-35.2004'!E610:E628,'Форма по МДС 81-35.2004'!G610:G628,0),2)</f>
        <v>#VALUE!</v>
      </c>
      <c r="D35" s="58" t="e">
        <f aca="false">ROUND(СУММПРОИЗВЕСЛИ(1,'Форма по МДС 81-35.2004'!M610:M628,"IsMash",'Форма по МДС 81-35.2004'!E610:E628,'Форма по МДС 81-35.2004'!G610:G628,0),2)</f>
        <v>#VALUE!</v>
      </c>
      <c r="E35" s="58" t="e">
        <f aca="false">ROUND(СУММПРОИЗВЕСЛИ(1,'Форма по МДС 81-35.2004'!M610:M628,"Ж",'Форма по МДС 81-35.2004'!E610:E628,'Форма по МДС 81-35.2004'!G610:G628,0),2)</f>
        <v>#VALUE!</v>
      </c>
      <c r="F35" s="58" t="e">
        <f aca="false">ROUND(СУММПРОИЗВЕСЛИ(1,'Форма по МДС 81-35.2004'!M610:M628,"IsMater",'Форма по МДС 81-35.2004'!E610:E628,'Форма по МДС 81-35.2004'!G610:G628,0),2)</f>
        <v>#VALUE!</v>
      </c>
      <c r="G35" s="58" t="n">
        <v>0</v>
      </c>
      <c r="H35" s="58" t="n">
        <v>0</v>
      </c>
      <c r="I35" s="53" t="e">
        <f aca="false">ОКРУГЛВСЕ(SUMIF('Форма по МДС 81-35.2004'!M610:M628,"Г",'Форма по МДС 81-35.2004'!E610:E628),8)</f>
        <v>#VALUE!</v>
      </c>
      <c r="J35" s="53" t="n">
        <v>0</v>
      </c>
      <c r="K35" s="53" t="e">
        <f aca="false">ОКРУГЛВСЕ(SUMIF('Форма по МДС 81-35.2004'!M610:M628,"Ж",'Форма по МДС 81-35.2004'!E610:E628),8)</f>
        <v>#VALUE!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629</f>
        <v>25.</v>
      </c>
      <c r="B36" s="58" t="e">
        <f aca="false">'Форма по МДС 81-35.2004'!G629</f>
        <v>#VALUE!</v>
      </c>
      <c r="C36" s="58" t="e">
        <f aca="false">ROUND(СУММПРОИЗВЕСЛИ(1,'Форма по МДС 81-35.2004'!M629:M646,"Г",'Форма по МДС 81-35.2004'!E629:E646,'Форма по МДС 81-35.2004'!G629:G646,0),2)</f>
        <v>#VALUE!</v>
      </c>
      <c r="D36" s="58" t="e">
        <f aca="false">ROUND(СУММПРОИЗВЕСЛИ(1,'Форма по МДС 81-35.2004'!M629:M646,"IsMash",'Форма по МДС 81-35.2004'!E629:E646,'Форма по МДС 81-35.2004'!G629:G646,0),2)</f>
        <v>#VALUE!</v>
      </c>
      <c r="E36" s="58" t="e">
        <f aca="false">ROUND(СУММПРОИЗВЕСЛИ(1,'Форма по МДС 81-35.2004'!M629:M646,"Ж",'Форма по МДС 81-35.2004'!E629:E646,'Форма по МДС 81-35.2004'!G629:G646,0),2)</f>
        <v>#VALUE!</v>
      </c>
      <c r="F36" s="58" t="e">
        <f aca="false">ROUND(СУММПРОИЗВЕСЛИ(1,'Форма по МДС 81-35.2004'!M629:M646,"IsMater",'Форма по МДС 81-35.2004'!E629:E646,'Форма по МДС 81-35.2004'!G629:G646,0),2)</f>
        <v>#VALUE!</v>
      </c>
      <c r="G36" s="58" t="n">
        <v>0</v>
      </c>
      <c r="H36" s="58" t="n">
        <v>0</v>
      </c>
      <c r="I36" s="53" t="e">
        <f aca="false">ОКРУГЛВСЕ(SUMIF('Форма по МДС 81-35.2004'!M629:M646,"Г",'Форма по МДС 81-35.2004'!E629:E646),8)</f>
        <v>#VALUE!</v>
      </c>
      <c r="J36" s="53" t="n">
        <v>0</v>
      </c>
      <c r="K36" s="53" t="e">
        <f aca="false">ОКРУГЛВСЕ(SUMIF('Форма по МДС 81-35.2004'!M629:M646,"Ж",'Форма по МДС 81-35.2004'!E629:E646),8)</f>
        <v>#VALUE!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647</f>
        <v>26.</v>
      </c>
      <c r="B37" s="58" t="e">
        <f aca="false">'Форма по МДС 81-35.2004'!G647</f>
        <v>#VALUE!</v>
      </c>
      <c r="C37" s="58" t="e">
        <f aca="false">ROUND(СУММПРОИЗВЕСЛИ(1,'Форма по МДС 81-35.2004'!M647:M664,"Г",'Форма по МДС 81-35.2004'!E647:E664,'Форма по МДС 81-35.2004'!G647:G664,0),2)</f>
        <v>#VALUE!</v>
      </c>
      <c r="D37" s="58" t="e">
        <f aca="false">ROUND(СУММПРОИЗВЕСЛИ(1,'Форма по МДС 81-35.2004'!M647:M664,"IsMash",'Форма по МДС 81-35.2004'!E647:E664,'Форма по МДС 81-35.2004'!G647:G664,0),2)</f>
        <v>#VALUE!</v>
      </c>
      <c r="E37" s="58" t="e">
        <f aca="false">ROUND(СУММПРОИЗВЕСЛИ(1,'Форма по МДС 81-35.2004'!M647:M664,"Ж",'Форма по МДС 81-35.2004'!E647:E664,'Форма по МДС 81-35.2004'!G647:G664,0),2)</f>
        <v>#VALUE!</v>
      </c>
      <c r="F37" s="58" t="e">
        <f aca="false">ROUND(СУММПРОИЗВЕСЛИ(1,'Форма по МДС 81-35.2004'!M647:M664,"IsMater",'Форма по МДС 81-35.2004'!E647:E664,'Форма по МДС 81-35.2004'!G647:G664,0),2)</f>
        <v>#VALUE!</v>
      </c>
      <c r="G37" s="58" t="n">
        <v>0</v>
      </c>
      <c r="H37" s="58" t="n">
        <v>0</v>
      </c>
      <c r="I37" s="53" t="e">
        <f aca="false">ОКРУГЛВСЕ(SUMIF('Форма по МДС 81-35.2004'!M647:M664,"Г",'Форма по МДС 81-35.2004'!E647:E664),8)</f>
        <v>#VALUE!</v>
      </c>
      <c r="J37" s="53" t="n">
        <v>0</v>
      </c>
      <c r="K37" s="53" t="e">
        <f aca="false">ОКРУГЛВСЕ(SUMIF('Форма по МДС 81-35.2004'!M647:M664,"Ж",'Форма по МДС 81-35.2004'!E647:E664),8)</f>
        <v>#VALUE!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665</f>
        <v>27.</v>
      </c>
      <c r="B38" s="58" t="e">
        <f aca="false">'Форма по МДС 81-35.2004'!G665</f>
        <v>#VALUE!</v>
      </c>
      <c r="C38" s="58" t="e">
        <f aca="false">ROUND(СУММПРОИЗВЕСЛИ(1,'Форма по МДС 81-35.2004'!M665:M682,"Г",'Форма по МДС 81-35.2004'!E665:E682,'Форма по МДС 81-35.2004'!G665:G682,0),2)</f>
        <v>#VALUE!</v>
      </c>
      <c r="D38" s="58" t="e">
        <f aca="false">ROUND(СУММПРОИЗВЕСЛИ(1,'Форма по МДС 81-35.2004'!M665:M682,"IsMash",'Форма по МДС 81-35.2004'!E665:E682,'Форма по МДС 81-35.2004'!G665:G682,0),2)</f>
        <v>#VALUE!</v>
      </c>
      <c r="E38" s="58" t="e">
        <f aca="false">ROUND(СУММПРОИЗВЕСЛИ(1,'Форма по МДС 81-35.2004'!M665:M682,"Ж",'Форма по МДС 81-35.2004'!E665:E682,'Форма по МДС 81-35.2004'!G665:G682,0),2)</f>
        <v>#VALUE!</v>
      </c>
      <c r="F38" s="58" t="e">
        <f aca="false">ROUND(СУММПРОИЗВЕСЛИ(1,'Форма по МДС 81-35.2004'!M665:M682,"IsMater",'Форма по МДС 81-35.2004'!E665:E682,'Форма по МДС 81-35.2004'!G665:G682,0),2)</f>
        <v>#VALUE!</v>
      </c>
      <c r="G38" s="58" t="n">
        <v>0</v>
      </c>
      <c r="H38" s="58" t="n">
        <v>0</v>
      </c>
      <c r="I38" s="53" t="e">
        <f aca="false">ОКРУГЛВСЕ(SUMIF('Форма по МДС 81-35.2004'!M665:M682,"Г",'Форма по МДС 81-35.2004'!E665:E682),8)</f>
        <v>#VALUE!</v>
      </c>
      <c r="J38" s="53" t="n">
        <v>0</v>
      </c>
      <c r="K38" s="53" t="e">
        <f aca="false">ОКРУГЛВСЕ(SUMIF('Форма по МДС 81-35.2004'!M665:M682,"Ж",'Форма по МДС 81-35.2004'!E665:E682),8)</f>
        <v>#VALUE!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39" customFormat="false" ht="10.5" hidden="false" customHeight="false" outlineLevel="0" collapsed="false">
      <c r="A39" s="58" t="str">
        <f aca="false">'Форма по МДС 81-35.2004'!A683</f>
        <v>28.</v>
      </c>
      <c r="B39" s="58" t="e">
        <f aca="false">'Форма по МДС 81-35.2004'!G683</f>
        <v>#VALUE!</v>
      </c>
      <c r="C39" s="58" t="e">
        <f aca="false">ROUND(СУММПРОИЗВЕСЛИ(1,'Форма по МДС 81-35.2004'!M683:M700,"Г",'Форма по МДС 81-35.2004'!E683:E700,'Форма по МДС 81-35.2004'!G683:G700,0),2)</f>
        <v>#VALUE!</v>
      </c>
      <c r="D39" s="58" t="e">
        <f aca="false">ROUND(СУММПРОИЗВЕСЛИ(1,'Форма по МДС 81-35.2004'!M683:M700,"IsMash",'Форма по МДС 81-35.2004'!E683:E700,'Форма по МДС 81-35.2004'!G683:G700,0),2)</f>
        <v>#VALUE!</v>
      </c>
      <c r="E39" s="58" t="e">
        <f aca="false">ROUND(СУММПРОИЗВЕСЛИ(1,'Форма по МДС 81-35.2004'!M683:M700,"Ж",'Форма по МДС 81-35.2004'!E683:E700,'Форма по МДС 81-35.2004'!G683:G700,0),2)</f>
        <v>#VALUE!</v>
      </c>
      <c r="F39" s="58" t="e">
        <f aca="false">ROUND(СУММПРОИЗВЕСЛИ(1,'Форма по МДС 81-35.2004'!M683:M700,"IsMater",'Форма по МДС 81-35.2004'!E683:E700,'Форма по МДС 81-35.2004'!G683:G700,0),2)</f>
        <v>#VALUE!</v>
      </c>
      <c r="G39" s="58" t="n">
        <v>0</v>
      </c>
      <c r="H39" s="58" t="n">
        <v>0</v>
      </c>
      <c r="I39" s="53" t="e">
        <f aca="false">ОКРУГЛВСЕ(SUMIF('Форма по МДС 81-35.2004'!M683:M700,"Г",'Форма по МДС 81-35.2004'!E683:E700),8)</f>
        <v>#VALUE!</v>
      </c>
      <c r="J39" s="53" t="n">
        <v>0</v>
      </c>
      <c r="K39" s="53" t="e">
        <f aca="false">ОКРУГЛВСЕ(SUMIF('Форма по МДС 81-35.2004'!M683:M700,"Ж",'Форма по МДС 81-35.2004'!E683:E700),8)</f>
        <v>#VALUE!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</row>
    <row r="41" customFormat="false" ht="10.5" hidden="false" customHeight="false" outlineLevel="0" collapsed="false">
      <c r="B41" s="16" t="s">
        <v>313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58" t="str">
        <f aca="false">'Форма по МДС 81-35.2004'!A800</f>
        <v>29.</v>
      </c>
      <c r="B43" s="58" t="e">
        <f aca="false">'Форма по МДС 81-35.2004'!G800</f>
        <v>#VALUE!</v>
      </c>
      <c r="C43" s="58" t="e">
        <f aca="false">ROUND(СУММПРОИЗВЕСЛИ(1,'Форма по МДС 81-35.2004'!M800:M823,"Г",'Форма по МДС 81-35.2004'!E800:E823,'Форма по МДС 81-35.2004'!G800:G823,0),2)</f>
        <v>#VALUE!</v>
      </c>
      <c r="D43" s="58" t="e">
        <f aca="false">ROUND(СУММПРОИЗВЕСЛИ(1,'Форма по МДС 81-35.2004'!M800:M823,"IsMash",'Форма по МДС 81-35.2004'!E800:E823,'Форма по МДС 81-35.2004'!G800:G823,0),2)</f>
        <v>#VALUE!</v>
      </c>
      <c r="E43" s="58" t="e">
        <f aca="false">ROUND(СУММПРОИЗВЕСЛИ(1,'Форма по МДС 81-35.2004'!M800:M823,"Ж",'Форма по МДС 81-35.2004'!E800:E823,'Форма по МДС 81-35.2004'!G800:G823,0),2)</f>
        <v>#VALUE!</v>
      </c>
      <c r="F43" s="58" t="e">
        <f aca="false">ROUND(СУММПРОИЗВЕСЛИ(1,'Форма по МДС 81-35.2004'!M800:M823,"IsMater",'Форма по МДС 81-35.2004'!E800:E823,'Форма по МДС 81-35.2004'!G800:G823,0),2)</f>
        <v>#VALUE!</v>
      </c>
      <c r="G43" s="58" t="n">
        <v>14</v>
      </c>
      <c r="H43" s="58" t="n">
        <v>0</v>
      </c>
      <c r="I43" s="53" t="e">
        <f aca="false">ОКРУГЛВСЕ(SUMIF('Форма по МДС 81-35.2004'!M800:M823,"Г",'Форма по МДС 81-35.2004'!E800:E823),8)</f>
        <v>#VALUE!</v>
      </c>
      <c r="J43" s="53" t="n">
        <v>0</v>
      </c>
      <c r="K43" s="53" t="e">
        <f aca="false">ОКРУГЛВСЕ(SUMIF('Форма по МДС 81-35.2004'!M800:M823,"Ж",'Форма по МДС 81-35.2004'!E800:E823),8)</f>
        <v>#VALUE!</v>
      </c>
      <c r="L43" s="58" t="n">
        <v>0</v>
      </c>
      <c r="M43" s="58" t="n">
        <v>0</v>
      </c>
      <c r="N43" s="58" t="n">
        <v>124.3265</v>
      </c>
      <c r="O43" s="58" t="n">
        <v>85.0655</v>
      </c>
      <c r="P43" s="58" t="n">
        <v>124.3265</v>
      </c>
      <c r="Q43" s="58" t="n">
        <v>0</v>
      </c>
      <c r="R43" s="58" t="n">
        <v>85.0655</v>
      </c>
      <c r="S43" s="58" t="n">
        <v>0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2.62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824</f>
        <v>30.</v>
      </c>
      <c r="B44" s="58" t="e">
        <f aca="false">'Форма по МДС 81-35.2004'!G824</f>
        <v>#VALUE!</v>
      </c>
      <c r="C44" s="58" t="e">
        <f aca="false">ROUND(СУММПРОИЗВЕСЛИ(1,'Форма по МДС 81-35.2004'!M824:M841,"Г",'Форма по МДС 81-35.2004'!E824:E841,'Форма по МДС 81-35.2004'!G824:G841,0),2)</f>
        <v>#VALUE!</v>
      </c>
      <c r="D44" s="58" t="e">
        <f aca="false">ROUND(СУММПРОИЗВЕСЛИ(1,'Форма по МДС 81-35.2004'!M824:M841,"IsMash",'Форма по МДС 81-35.2004'!E824:E841,'Форма по МДС 81-35.2004'!G824:G841,0),2)</f>
        <v>#VALUE!</v>
      </c>
      <c r="E44" s="58" t="e">
        <f aca="false">ROUND(СУММПРОИЗВЕСЛИ(1,'Форма по МДС 81-35.2004'!M824:M841,"Ж",'Форма по МДС 81-35.2004'!E824:E841,'Форма по МДС 81-35.2004'!G824:G841,0),2)</f>
        <v>#VALUE!</v>
      </c>
      <c r="F44" s="58" t="e">
        <f aca="false">ROUND(СУММПРОИЗВЕСЛИ(1,'Форма по МДС 81-35.2004'!M824:M841,"IsMater",'Форма по МДС 81-35.2004'!E824:E841,'Форма по МДС 81-35.2004'!G824:G841,0),2)</f>
        <v>#VALUE!</v>
      </c>
      <c r="G44" s="58" t="n">
        <v>0</v>
      </c>
      <c r="H44" s="58" t="n">
        <v>0</v>
      </c>
      <c r="I44" s="53" t="e">
        <f aca="false">ОКРУГЛВСЕ(SUMIF('Форма по МДС 81-35.2004'!M824:M841,"Г",'Форма по МДС 81-35.2004'!E824:E841),8)</f>
        <v>#VALUE!</v>
      </c>
      <c r="J44" s="53" t="n">
        <v>0</v>
      </c>
      <c r="K44" s="53" t="e">
        <f aca="false">ОКРУГЛВСЕ(SUMIF('Форма по МДС 81-35.2004'!M824:M841,"Ж",'Форма по МДС 81-35.2004'!E824:E841),8)</f>
        <v>#VALUE!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</row>
    <row r="45" customFormat="false" ht="10.5" hidden="false" customHeight="false" outlineLevel="0" collapsed="false">
      <c r="A45" s="58" t="str">
        <f aca="false">'Форма по МДС 81-35.2004'!A842</f>
        <v>31.</v>
      </c>
      <c r="B45" s="58" t="e">
        <f aca="false">'Форма по МДС 81-35.2004'!G842</f>
        <v>#VALUE!</v>
      </c>
      <c r="C45" s="58" t="e">
        <f aca="false">ROUND(СУММПРОИЗВЕСЛИ(1,'Форма по МДС 81-35.2004'!M842:M859,"Г",'Форма по МДС 81-35.2004'!E842:E859,'Форма по МДС 81-35.2004'!G842:G859,0),2)</f>
        <v>#VALUE!</v>
      </c>
      <c r="D45" s="58" t="e">
        <f aca="false">ROUND(СУММПРОИЗВЕСЛИ(1,'Форма по МДС 81-35.2004'!M842:M859,"IsMash",'Форма по МДС 81-35.2004'!E842:E859,'Форма по МДС 81-35.2004'!G842:G859,0),2)</f>
        <v>#VALUE!</v>
      </c>
      <c r="E45" s="58" t="e">
        <f aca="false">ROUND(СУММПРОИЗВЕСЛИ(1,'Форма по МДС 81-35.2004'!M842:M859,"Ж",'Форма по МДС 81-35.2004'!E842:E859,'Форма по МДС 81-35.2004'!G842:G859,0),2)</f>
        <v>#VALUE!</v>
      </c>
      <c r="F45" s="58" t="e">
        <f aca="false">ROUND(СУММПРОИЗВЕСЛИ(1,'Форма по МДС 81-35.2004'!M842:M859,"IsMater",'Форма по МДС 81-35.2004'!E842:E859,'Форма по МДС 81-35.2004'!G842:G859,0),2)</f>
        <v>#VALUE!</v>
      </c>
      <c r="G45" s="58" t="n">
        <v>0</v>
      </c>
      <c r="H45" s="58" t="n">
        <v>0</v>
      </c>
      <c r="I45" s="53" t="e">
        <f aca="false">ОКРУГЛВСЕ(SUMIF('Форма по МДС 81-35.2004'!M842:M859,"Г",'Форма по МДС 81-35.2004'!E842:E859),8)</f>
        <v>#VALUE!</v>
      </c>
      <c r="J45" s="53" t="n">
        <v>0</v>
      </c>
      <c r="K45" s="53" t="e">
        <f aca="false">ОКРУГЛВСЕ(SUMIF('Форма по МДС 81-35.2004'!M842:M859,"Ж",'Форма по МДС 81-35.2004'!E842:E859),8)</f>
        <v>#VALUE!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</row>
    <row r="46" customFormat="false" ht="10.5" hidden="false" customHeight="false" outlineLevel="0" collapsed="false">
      <c r="A46" s="58" t="str">
        <f aca="false">'Форма по МДС 81-35.2004'!A860</f>
        <v>32.</v>
      </c>
      <c r="B46" s="58" t="e">
        <f aca="false">'Форма по МДС 81-35.2004'!G860</f>
        <v>#VALUE!</v>
      </c>
      <c r="C46" s="58" t="e">
        <f aca="false">ROUND(СУММПРОИЗВЕСЛИ(1,'Форма по МДС 81-35.2004'!M860:M877,"Г",'Форма по МДС 81-35.2004'!E860:E877,'Форма по МДС 81-35.2004'!G860:G877,0),2)</f>
        <v>#VALUE!</v>
      </c>
      <c r="D46" s="58" t="e">
        <f aca="false">ROUND(СУММПРОИЗВЕСЛИ(1,'Форма по МДС 81-35.2004'!M860:M877,"IsMash",'Форма по МДС 81-35.2004'!E860:E877,'Форма по МДС 81-35.2004'!G860:G877,0),2)</f>
        <v>#VALUE!</v>
      </c>
      <c r="E46" s="58" t="e">
        <f aca="false">ROUND(СУММПРОИЗВЕСЛИ(1,'Форма по МДС 81-35.2004'!M860:M877,"Ж",'Форма по МДС 81-35.2004'!E860:E877,'Форма по МДС 81-35.2004'!G860:G877,0),2)</f>
        <v>#VALUE!</v>
      </c>
      <c r="F46" s="58" t="e">
        <f aca="false">ROUND(СУММПРОИЗВЕСЛИ(1,'Форма по МДС 81-35.2004'!M860:M877,"IsMater",'Форма по МДС 81-35.2004'!E860:E877,'Форма по МДС 81-35.2004'!G860:G877,0),2)</f>
        <v>#VALUE!</v>
      </c>
      <c r="G46" s="58" t="n">
        <v>0</v>
      </c>
      <c r="H46" s="58" t="n">
        <v>0</v>
      </c>
      <c r="I46" s="53" t="e">
        <f aca="false">ОКРУГЛВСЕ(SUMIF('Форма по МДС 81-35.2004'!M860:M877,"Г",'Форма по МДС 81-35.2004'!E860:E877),8)</f>
        <v>#VALUE!</v>
      </c>
      <c r="J46" s="53" t="n">
        <v>0</v>
      </c>
      <c r="K46" s="53" t="e">
        <f aca="false">ОКРУГЛВСЕ(SUMIF('Форма по МДС 81-35.2004'!M860:M877,"Ж",'Форма по МДС 81-35.2004'!E860:E877),8)</f>
        <v>#VALUE!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</row>
    <row r="47" customFormat="false" ht="10.5" hidden="false" customHeight="false" outlineLevel="0" collapsed="false">
      <c r="A47" s="58" t="str">
        <f aca="false">'Форма по МДС 81-35.2004'!A878</f>
        <v>33.</v>
      </c>
      <c r="B47" s="58" t="e">
        <f aca="false">'Форма по МДС 81-35.2004'!G878</f>
        <v>#VALUE!</v>
      </c>
      <c r="C47" s="58" t="e">
        <f aca="false">ROUND(СУММПРОИЗВЕСЛИ(1,'Форма по МДС 81-35.2004'!M878:M895,"Г",'Форма по МДС 81-35.2004'!E878:E895,'Форма по МДС 81-35.2004'!G878:G895,0),2)</f>
        <v>#VALUE!</v>
      </c>
      <c r="D47" s="58" t="e">
        <f aca="false">ROUND(СУММПРОИЗВЕСЛИ(1,'Форма по МДС 81-35.2004'!M878:M895,"IsMash",'Форма по МДС 81-35.2004'!E878:E895,'Форма по МДС 81-35.2004'!G878:G895,0),2)</f>
        <v>#VALUE!</v>
      </c>
      <c r="E47" s="58" t="e">
        <f aca="false">ROUND(СУММПРОИЗВЕСЛИ(1,'Форма по МДС 81-35.2004'!M878:M895,"Ж",'Форма по МДС 81-35.2004'!E878:E895,'Форма по МДС 81-35.2004'!G878:G895,0),2)</f>
        <v>#VALUE!</v>
      </c>
      <c r="F47" s="58" t="e">
        <f aca="false">ROUND(СУММПРОИЗВЕСЛИ(1,'Форма по МДС 81-35.2004'!M878:M895,"IsMater",'Форма по МДС 81-35.2004'!E878:E895,'Форма по МДС 81-35.2004'!G878:G895,0),2)</f>
        <v>#VALUE!</v>
      </c>
      <c r="G47" s="58" t="n">
        <v>0</v>
      </c>
      <c r="H47" s="58" t="n">
        <v>0</v>
      </c>
      <c r="I47" s="53" t="e">
        <f aca="false">ОКРУГЛВСЕ(SUMIF('Форма по МДС 81-35.2004'!M878:M895,"Г",'Форма по МДС 81-35.2004'!E878:E895),8)</f>
        <v>#VALUE!</v>
      </c>
      <c r="J47" s="53" t="n">
        <v>0</v>
      </c>
      <c r="K47" s="53" t="e">
        <f aca="false">ОКРУГЛВСЕ(SUMIF('Форма по МДС 81-35.2004'!M878:M895,"Ж",'Форма по МДС 81-35.2004'!E878:E895),8)</f>
        <v>#VALUE!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</row>
    <row r="48" customFormat="false" ht="10.5" hidden="false" customHeight="false" outlineLevel="0" collapsed="false">
      <c r="A48" s="58" t="str">
        <f aca="false">'Форма по МДС 81-35.2004'!A896</f>
        <v>34.</v>
      </c>
      <c r="B48" s="58" t="e">
        <f aca="false">'Форма по МДС 81-35.2004'!G896</f>
        <v>#VALUE!</v>
      </c>
      <c r="C48" s="58" t="e">
        <f aca="false">ROUND(СУММПРОИЗВЕСЛИ(1,'Форма по МДС 81-35.2004'!M896:M913,"Г",'Форма по МДС 81-35.2004'!E896:E913,'Форма по МДС 81-35.2004'!G896:G913,0),2)</f>
        <v>#VALUE!</v>
      </c>
      <c r="D48" s="58" t="e">
        <f aca="false">ROUND(СУММПРОИЗВЕСЛИ(1,'Форма по МДС 81-35.2004'!M896:M913,"IsMash",'Форма по МДС 81-35.2004'!E896:E913,'Форма по МДС 81-35.2004'!G896:G913,0),2)</f>
        <v>#VALUE!</v>
      </c>
      <c r="E48" s="58" t="e">
        <f aca="false">ROUND(СУММПРОИЗВЕСЛИ(1,'Форма по МДС 81-35.2004'!M896:M913,"Ж",'Форма по МДС 81-35.2004'!E896:E913,'Форма по МДС 81-35.2004'!G896:G913,0),2)</f>
        <v>#VALUE!</v>
      </c>
      <c r="F48" s="58" t="e">
        <f aca="false">ROUND(СУММПРОИЗВЕСЛИ(1,'Форма по МДС 81-35.2004'!M896:M913,"IsMater",'Форма по МДС 81-35.2004'!E896:E913,'Форма по МДС 81-35.2004'!G896:G913,0),2)</f>
        <v>#VALUE!</v>
      </c>
      <c r="G48" s="58" t="n">
        <v>0.18</v>
      </c>
      <c r="H48" s="58" t="n">
        <v>0</v>
      </c>
      <c r="I48" s="53" t="e">
        <f aca="false">ОКРУГЛВСЕ(SUMIF('Форма по МДС 81-35.2004'!M896:M913,"Г",'Форма по МДС 81-35.2004'!E896:E913),8)</f>
        <v>#VALUE!</v>
      </c>
      <c r="J48" s="53" t="n">
        <v>0</v>
      </c>
      <c r="K48" s="53" t="e">
        <f aca="false">ОКРУГЛВСЕ(SUMIF('Форма по МДС 81-35.2004'!M896:M913,"Ж",'Форма по МДС 81-35.2004'!E896:E913),8)</f>
        <v>#VALUE!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  <row r="49" customFormat="false" ht="10.5" hidden="false" customHeight="false" outlineLevel="0" collapsed="false">
      <c r="A49" s="58" t="str">
        <f aca="false">'Форма по МДС 81-35.2004'!A914</f>
        <v>35.</v>
      </c>
      <c r="B49" s="58" t="e">
        <f aca="false">'Форма по МДС 81-35.2004'!G914</f>
        <v>#VALUE!</v>
      </c>
      <c r="C49" s="58" t="e">
        <f aca="false">ROUND(СУММПРОИЗВЕСЛИ(1,'Форма по МДС 81-35.2004'!M914:M931,"Г",'Форма по МДС 81-35.2004'!E914:E931,'Форма по МДС 81-35.2004'!G914:G931,0),2)</f>
        <v>#VALUE!</v>
      </c>
      <c r="D49" s="58" t="e">
        <f aca="false">ROUND(СУММПРОИЗВЕСЛИ(1,'Форма по МДС 81-35.2004'!M914:M931,"IsMash",'Форма по МДС 81-35.2004'!E914:E931,'Форма по МДС 81-35.2004'!G914:G931,0),2)</f>
        <v>#VALUE!</v>
      </c>
      <c r="E49" s="58" t="e">
        <f aca="false">ROUND(СУММПРОИЗВЕСЛИ(1,'Форма по МДС 81-35.2004'!M914:M931,"Ж",'Форма по МДС 81-35.2004'!E914:E931,'Форма по МДС 81-35.2004'!G914:G931,0),2)</f>
        <v>#VALUE!</v>
      </c>
      <c r="F49" s="58" t="e">
        <f aca="false">ROUND(СУММПРОИЗВЕСЛИ(1,'Форма по МДС 81-35.2004'!M914:M931,"IsMater",'Форма по МДС 81-35.2004'!E914:E931,'Форма по МДС 81-35.2004'!G914:G931,0),2)</f>
        <v>#VALUE!</v>
      </c>
      <c r="G49" s="58" t="n">
        <v>0.18</v>
      </c>
      <c r="H49" s="58" t="n">
        <v>0</v>
      </c>
      <c r="I49" s="53" t="e">
        <f aca="false">ОКРУГЛВСЕ(SUMIF('Форма по МДС 81-35.2004'!M914:M931,"Г",'Форма по МДС 81-35.2004'!E914:E931),8)</f>
        <v>#VALUE!</v>
      </c>
      <c r="J49" s="53" t="n">
        <v>0</v>
      </c>
      <c r="K49" s="53" t="e">
        <f aca="false">ОКРУГЛВСЕ(SUMIF('Форма по МДС 81-35.2004'!M914:M931,"Ж",'Форма по МДС 81-35.2004'!E914:E931),8)</f>
        <v>#VALUE!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</row>
    <row r="50" customFormat="false" ht="10.5" hidden="false" customHeight="false" outlineLevel="0" collapsed="false">
      <c r="A50" s="58" t="str">
        <f aca="false">'Форма по МДС 81-35.2004'!A932</f>
        <v>36.</v>
      </c>
      <c r="B50" s="58" t="e">
        <f aca="false">'Форма по МДС 81-35.2004'!G932</f>
        <v>#VALUE!</v>
      </c>
      <c r="C50" s="58" t="e">
        <f aca="false">ROUND(СУММПРОИЗВЕСЛИ(1,'Форма по МДС 81-35.2004'!M932:M949,"Г",'Форма по МДС 81-35.2004'!E932:E949,'Форма по МДС 81-35.2004'!G932:G949,0),2)</f>
        <v>#VALUE!</v>
      </c>
      <c r="D50" s="58" t="e">
        <f aca="false">ROUND(СУММПРОИЗВЕСЛИ(1,'Форма по МДС 81-35.2004'!M932:M949,"IsMash",'Форма по МДС 81-35.2004'!E932:E949,'Форма по МДС 81-35.2004'!G932:G949,0),2)</f>
        <v>#VALUE!</v>
      </c>
      <c r="E50" s="58" t="e">
        <f aca="false">ROUND(СУММПРОИЗВЕСЛИ(1,'Форма по МДС 81-35.2004'!M932:M949,"Ж",'Форма по МДС 81-35.2004'!E932:E949,'Форма по МДС 81-35.2004'!G932:G949,0),2)</f>
        <v>#VALUE!</v>
      </c>
      <c r="F50" s="58" t="e">
        <f aca="false">ROUND(СУММПРОИЗВЕСЛИ(1,'Форма по МДС 81-35.2004'!M932:M949,"IsMater",'Форма по МДС 81-35.2004'!E932:E949,'Форма по МДС 81-35.2004'!G932:G949,0),2)</f>
        <v>#VALUE!</v>
      </c>
      <c r="G50" s="58" t="n">
        <v>0.27</v>
      </c>
      <c r="H50" s="58" t="n">
        <v>0</v>
      </c>
      <c r="I50" s="53" t="e">
        <f aca="false">ОКРУГЛВСЕ(SUMIF('Форма по МДС 81-35.2004'!M932:M949,"Г",'Форма по МДС 81-35.2004'!E932:E949),8)</f>
        <v>#VALUE!</v>
      </c>
      <c r="J50" s="53" t="n">
        <v>0</v>
      </c>
      <c r="K50" s="53" t="e">
        <f aca="false">ОКРУГЛВСЕ(SUMIF('Форма по МДС 81-35.2004'!M932:M949,"Ж",'Форма по МДС 81-35.2004'!E932:E949),8)</f>
        <v>#VALUE!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</row>
    <row r="51" customFormat="false" ht="10.5" hidden="false" customHeight="false" outlineLevel="0" collapsed="false">
      <c r="A51" s="58" t="str">
        <f aca="false">'Форма по МДС 81-35.2004'!A950</f>
        <v>37.</v>
      </c>
      <c r="B51" s="58" t="e">
        <f aca="false">'Форма по МДС 81-35.2004'!G950</f>
        <v>#VALUE!</v>
      </c>
      <c r="C51" s="58" t="e">
        <f aca="false">ROUND(СУММПРОИЗВЕСЛИ(1,'Форма по МДС 81-35.2004'!M950:M967,"Г",'Форма по МДС 81-35.2004'!E950:E967,'Форма по МДС 81-35.2004'!G950:G967,0),2)</f>
        <v>#VALUE!</v>
      </c>
      <c r="D51" s="58" t="e">
        <f aca="false">ROUND(СУММПРОИЗВЕСЛИ(1,'Форма по МДС 81-35.2004'!M950:M967,"IsMash",'Форма по МДС 81-35.2004'!E950:E967,'Форма по МДС 81-35.2004'!G950:G967,0),2)</f>
        <v>#VALUE!</v>
      </c>
      <c r="E51" s="58" t="e">
        <f aca="false">ROUND(СУММПРОИЗВЕСЛИ(1,'Форма по МДС 81-35.2004'!M950:M967,"Ж",'Форма по МДС 81-35.2004'!E950:E967,'Форма по МДС 81-35.2004'!G950:G967,0),2)</f>
        <v>#VALUE!</v>
      </c>
      <c r="F51" s="58" t="e">
        <f aca="false">ROUND(СУММПРОИЗВЕСЛИ(1,'Форма по МДС 81-35.2004'!M950:M967,"IsMater",'Форма по МДС 81-35.2004'!E950:E967,'Форма по МДС 81-35.2004'!G950:G967,0),2)</f>
        <v>#VALUE!</v>
      </c>
      <c r="G51" s="58" t="n">
        <v>0.41</v>
      </c>
      <c r="H51" s="58" t="n">
        <v>0</v>
      </c>
      <c r="I51" s="53" t="e">
        <f aca="false">ОКРУГЛВСЕ(SUMIF('Форма по МДС 81-35.2004'!M950:M967,"Г",'Форма по МДС 81-35.2004'!E950:E967),8)</f>
        <v>#VALUE!</v>
      </c>
      <c r="J51" s="53" t="n">
        <v>0</v>
      </c>
      <c r="K51" s="53" t="e">
        <f aca="false">ОКРУГЛВСЕ(SUMIF('Форма по МДС 81-35.2004'!M950:M967,"Ж",'Форма по МДС 81-35.2004'!E950:E967),8)</f>
        <v>#VALUE!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</row>
    <row r="52" customFormat="false" ht="10.5" hidden="false" customHeight="false" outlineLevel="0" collapsed="false">
      <c r="A52" s="58" t="str">
        <f aca="false">'Форма по МДС 81-35.2004'!A968</f>
        <v>38.</v>
      </c>
      <c r="B52" s="58" t="e">
        <f aca="false">'Форма по МДС 81-35.2004'!G968</f>
        <v>#VALUE!</v>
      </c>
      <c r="C52" s="58" t="e">
        <f aca="false">ROUND(СУММПРОИЗВЕСЛИ(1,'Форма по МДС 81-35.2004'!M968:M985,"Г",'Форма по МДС 81-35.2004'!E968:E985,'Форма по МДС 81-35.2004'!G968:G985,0),2)</f>
        <v>#VALUE!</v>
      </c>
      <c r="D52" s="58" t="e">
        <f aca="false">ROUND(СУММПРОИЗВЕСЛИ(1,'Форма по МДС 81-35.2004'!M968:M985,"IsMash",'Форма по МДС 81-35.2004'!E968:E985,'Форма по МДС 81-35.2004'!G968:G985,0),2)</f>
        <v>#VALUE!</v>
      </c>
      <c r="E52" s="58" t="e">
        <f aca="false">ROUND(СУММПРОИЗВЕСЛИ(1,'Форма по МДС 81-35.2004'!M968:M985,"Ж",'Форма по МДС 81-35.2004'!E968:E985,'Форма по МДС 81-35.2004'!G968:G985,0),2)</f>
        <v>#VALUE!</v>
      </c>
      <c r="F52" s="58" t="e">
        <f aca="false">ROUND(СУММПРОИЗВЕСЛИ(1,'Форма по МДС 81-35.2004'!M968:M985,"IsMater",'Форма по МДС 81-35.2004'!E968:E985,'Форма по МДС 81-35.2004'!G968:G985,0),2)</f>
        <v>#VALUE!</v>
      </c>
      <c r="G52" s="58" t="n">
        <v>1.25</v>
      </c>
      <c r="H52" s="58" t="n">
        <v>0</v>
      </c>
      <c r="I52" s="53" t="e">
        <f aca="false">ОКРУГЛВСЕ(SUMIF('Форма по МДС 81-35.2004'!M968:M985,"Г",'Форма по МДС 81-35.2004'!E968:E985),8)</f>
        <v>#VALUE!</v>
      </c>
      <c r="J52" s="53" t="n">
        <v>0</v>
      </c>
      <c r="K52" s="53" t="e">
        <f aca="false">ОКРУГЛВСЕ(SUMIF('Форма по МДС 81-35.2004'!M968:M985,"Ж",'Форма по МДС 81-35.2004'!E968:E985),8)</f>
        <v>#VALUE!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</row>
    <row r="53" customFormat="false" ht="10.5" hidden="false" customHeight="false" outlineLevel="0" collapsed="false">
      <c r="A53" s="58" t="str">
        <f aca="false">'Форма по МДС 81-35.2004'!A986</f>
        <v>39.</v>
      </c>
      <c r="B53" s="58" t="e">
        <f aca="false">'Форма по МДС 81-35.2004'!G986</f>
        <v>#VALUE!</v>
      </c>
      <c r="C53" s="58" t="e">
        <f aca="false">ROUND(СУММПРОИЗВЕСЛИ(1,'Форма по МДС 81-35.2004'!M986:M1015,"Г",'Форма по МДС 81-35.2004'!E986:E1015,'Форма по МДС 81-35.2004'!G986:G1015,0),2)</f>
        <v>#VALUE!</v>
      </c>
      <c r="D53" s="58" t="e">
        <f aca="false">ROUND(СУММПРОИЗВЕСЛИ(1,'Форма по МДС 81-35.2004'!M986:M1015,"IsMash",'Форма по МДС 81-35.2004'!E986:E1015,'Форма по МДС 81-35.2004'!G986:G1015,0),2)</f>
        <v>#VALUE!</v>
      </c>
      <c r="E53" s="58" t="e">
        <f aca="false">ROUND(СУММПРОИЗВЕСЛИ(1,'Форма по МДС 81-35.2004'!M986:M1015,"Ж",'Форма по МДС 81-35.2004'!E986:E1015,'Форма по МДС 81-35.2004'!G986:G1015,0),2)</f>
        <v>#VALUE!</v>
      </c>
      <c r="F53" s="58" t="e">
        <f aca="false">ROUND(СУММПРОИЗВЕСЛИ(1,'Форма по МДС 81-35.2004'!M986:M1015,"IsMater",'Форма по МДС 81-35.2004'!E986:E1015,'Форма по МДС 81-35.2004'!G986:G1015,0),2)</f>
        <v>#VALUE!</v>
      </c>
      <c r="G53" s="58" t="n">
        <v>12.64</v>
      </c>
      <c r="H53" s="58" t="n">
        <v>0</v>
      </c>
      <c r="I53" s="53" t="e">
        <f aca="false">ОКРУГЛВСЕ(SUMIF('Форма по МДС 81-35.2004'!M986:M1015,"Г",'Форма по МДС 81-35.2004'!E986:E1015),8)</f>
        <v>#VALUE!</v>
      </c>
      <c r="J53" s="53" t="n">
        <v>0</v>
      </c>
      <c r="K53" s="53" t="e">
        <f aca="false">ОКРУГЛВСЕ(SUMIF('Форма по МДС 81-35.2004'!M986:M1015,"Ж",'Форма по МДС 81-35.2004'!E986:E1015),8)</f>
        <v>#VALUE!</v>
      </c>
      <c r="L53" s="58" t="n">
        <v>0</v>
      </c>
      <c r="M53" s="58" t="n">
        <v>0</v>
      </c>
      <c r="N53" s="58" t="n">
        <v>45.41</v>
      </c>
      <c r="O53" s="58" t="n">
        <v>31.07</v>
      </c>
      <c r="P53" s="58" t="n">
        <v>45.163</v>
      </c>
      <c r="Q53" s="58" t="n">
        <v>0.247</v>
      </c>
      <c r="R53" s="58" t="n">
        <v>30.901</v>
      </c>
      <c r="S53" s="58" t="n">
        <v>0.169</v>
      </c>
      <c r="T53" s="58" t="n">
        <v>0</v>
      </c>
      <c r="U53" s="58" t="n">
        <v>0</v>
      </c>
      <c r="V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.95</v>
      </c>
      <c r="AH53" s="58" t="n">
        <v>0</v>
      </c>
      <c r="AI53" s="58" t="n">
        <v>0</v>
      </c>
      <c r="AJ53" s="58" t="n">
        <v>0</v>
      </c>
      <c r="AK53" s="58" t="n">
        <v>0</v>
      </c>
    </row>
    <row r="54" customFormat="false" ht="10.5" hidden="false" customHeight="false" outlineLevel="0" collapsed="false">
      <c r="A54" s="58" t="str">
        <f aca="false">'Форма по МДС 81-35.2004'!A1016</f>
        <v>40.</v>
      </c>
      <c r="B54" s="58" t="e">
        <f aca="false">'Форма по МДС 81-35.2004'!G1016</f>
        <v>#VALUE!</v>
      </c>
      <c r="C54" s="58" t="e">
        <f aca="false">ROUND(СУММПРОИЗВЕСЛИ(1,'Форма по МДС 81-35.2004'!M1016:M1046,"Г",'Форма по МДС 81-35.2004'!E1016:E1046,'Форма по МДС 81-35.2004'!G1016:G1046,0),2)</f>
        <v>#VALUE!</v>
      </c>
      <c r="D54" s="58" t="e">
        <f aca="false">ROUND(СУММПРОИЗВЕСЛИ(1,'Форма по МДС 81-35.2004'!M1016:M1046,"IsMash",'Форма по МДС 81-35.2004'!E1016:E1046,'Форма по МДС 81-35.2004'!G1016:G1046,0),2)</f>
        <v>#VALUE!</v>
      </c>
      <c r="E54" s="58" t="e">
        <f aca="false">ROUND(СУММПРОИЗВЕСЛИ(1,'Форма по МДС 81-35.2004'!M1016:M1046,"Ж",'Форма по МДС 81-35.2004'!E1016:E1046,'Форма по МДС 81-35.2004'!G1016:G1046,0),2)</f>
        <v>#VALUE!</v>
      </c>
      <c r="F54" s="58" t="e">
        <f aca="false">ROUND(СУММПРОИЗВЕСЛИ(1,'Форма по МДС 81-35.2004'!M1016:M1046,"IsMater",'Форма по МДС 81-35.2004'!E1016:E1046,'Форма по МДС 81-35.2004'!G1016:G1046,0),2)</f>
        <v>#VALUE!</v>
      </c>
      <c r="G54" s="58" t="n">
        <v>80.46</v>
      </c>
      <c r="H54" s="58" t="n">
        <v>0</v>
      </c>
      <c r="I54" s="53" t="e">
        <f aca="false">ОКРУГЛВСЕ(SUMIF('Форма по МДС 81-35.2004'!M1016:M1046,"Г",'Форма по МДС 81-35.2004'!E1016:E1046),8)</f>
        <v>#VALUE!</v>
      </c>
      <c r="J54" s="53" t="n">
        <v>0</v>
      </c>
      <c r="K54" s="53" t="e">
        <f aca="false">ОКРУГЛВСЕ(SUMIF('Форма по МДС 81-35.2004'!M1016:M1046,"Ж",'Форма по МДС 81-35.2004'!E1016:E1046),8)</f>
        <v>#VALUE!</v>
      </c>
      <c r="L54" s="58" t="n">
        <v>0</v>
      </c>
      <c r="M54" s="58" t="n">
        <v>0</v>
      </c>
      <c r="N54" s="58" t="n">
        <v>129.371</v>
      </c>
      <c r="O54" s="58" t="n">
        <v>88.517</v>
      </c>
      <c r="P54" s="58" t="n">
        <v>128.0315</v>
      </c>
      <c r="Q54" s="58" t="n">
        <v>1.3395</v>
      </c>
      <c r="R54" s="58" t="n">
        <v>87.6005</v>
      </c>
      <c r="S54" s="58" t="n">
        <v>0.9165</v>
      </c>
      <c r="T54" s="58" t="n">
        <v>0</v>
      </c>
      <c r="U54" s="58" t="n">
        <v>0</v>
      </c>
      <c r="V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58" t="n">
        <v>2.7</v>
      </c>
      <c r="AH54" s="58" t="n">
        <v>0</v>
      </c>
      <c r="AI54" s="58" t="n">
        <v>0</v>
      </c>
      <c r="AJ54" s="58" t="n">
        <v>0</v>
      </c>
      <c r="AK54" s="58" t="n">
        <v>0</v>
      </c>
    </row>
    <row r="55" customFormat="false" ht="10.5" hidden="false" customHeight="false" outlineLevel="0" collapsed="false">
      <c r="A55" s="58" t="str">
        <f aca="false">'Форма по МДС 81-35.2004'!A1047</f>
        <v>41.</v>
      </c>
      <c r="B55" s="58" t="e">
        <f aca="false">'Форма по МДС 81-35.2004'!G1047</f>
        <v>#VALUE!</v>
      </c>
      <c r="C55" s="58" t="e">
        <f aca="false">ROUND(СУММПРОИЗВЕСЛИ(1,'Форма по МДС 81-35.2004'!M1047:M1075,"Г",'Форма по МДС 81-35.2004'!E1047:E1075,'Форма по МДС 81-35.2004'!G1047:G1075,0),2)</f>
        <v>#VALUE!</v>
      </c>
      <c r="D55" s="58" t="e">
        <f aca="false">ROUND(СУММПРОИЗВЕСЛИ(1,'Форма по МДС 81-35.2004'!M1047:M1075,"IsMash",'Форма по МДС 81-35.2004'!E1047:E1075,'Форма по МДС 81-35.2004'!G1047:G1075,0),2)</f>
        <v>#VALUE!</v>
      </c>
      <c r="E55" s="58" t="e">
        <f aca="false">ROUND(СУММПРОИЗВЕСЛИ(1,'Форма по МДС 81-35.2004'!M1047:M1075,"Ж",'Форма по МДС 81-35.2004'!E1047:E1075,'Форма по МДС 81-35.2004'!G1047:G1075,0),2)</f>
        <v>#VALUE!</v>
      </c>
      <c r="F55" s="58" t="e">
        <f aca="false">ROUND(СУММПРОИЗВЕСЛИ(1,'Форма по МДС 81-35.2004'!M1047:M1075,"IsMater",'Форма по МДС 81-35.2004'!E1047:E1075,'Форма по МДС 81-35.2004'!G1047:G1075,0),2)</f>
        <v>#VALUE!</v>
      </c>
      <c r="G55" s="58" t="n">
        <v>20.16</v>
      </c>
      <c r="H55" s="58" t="n">
        <v>0</v>
      </c>
      <c r="I55" s="53" t="e">
        <f aca="false">ОКРУГЛВСЕ(SUMIF('Форма по МДС 81-35.2004'!M1047:M1075,"Г",'Форма по МДС 81-35.2004'!E1047:E1075),8)</f>
        <v>#VALUE!</v>
      </c>
      <c r="J55" s="53" t="n">
        <v>0</v>
      </c>
      <c r="K55" s="53" t="e">
        <f aca="false">ОКРУГЛВСЕ(SUMIF('Форма по МДС 81-35.2004'!M1047:M1075,"Ж",'Форма по МДС 81-35.2004'!E1047:E1075),8)</f>
        <v>#VALUE!</v>
      </c>
      <c r="L55" s="58" t="n">
        <v>0</v>
      </c>
      <c r="M55" s="58" t="n">
        <v>0</v>
      </c>
      <c r="N55" s="58" t="n">
        <v>53.0765</v>
      </c>
      <c r="O55" s="58" t="n">
        <v>36.3155</v>
      </c>
      <c r="P55" s="58" t="n">
        <v>52.706</v>
      </c>
      <c r="Q55" s="58" t="n">
        <v>0.3705</v>
      </c>
      <c r="R55" s="58" t="n">
        <v>36.062</v>
      </c>
      <c r="S55" s="58" t="n">
        <v>0.2535</v>
      </c>
      <c r="T55" s="58" t="n">
        <v>0</v>
      </c>
      <c r="U55" s="58" t="n">
        <v>0</v>
      </c>
      <c r="V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1.11</v>
      </c>
      <c r="AH55" s="58" t="n">
        <v>0</v>
      </c>
      <c r="AI55" s="58" t="n">
        <v>0</v>
      </c>
      <c r="AJ55" s="58" t="n">
        <v>0</v>
      </c>
      <c r="AK55" s="58" t="n">
        <v>0</v>
      </c>
    </row>
    <row r="56" customFormat="false" ht="10.5" hidden="false" customHeight="false" outlineLevel="0" collapsed="false">
      <c r="A56" s="58" t="str">
        <f aca="false">'Форма по МДС 81-35.2004'!A1076</f>
        <v>42.</v>
      </c>
      <c r="B56" s="58" t="e">
        <f aca="false">'Форма по МДС 81-35.2004'!G1076</f>
        <v>#VALUE!</v>
      </c>
      <c r="C56" s="58" t="e">
        <f aca="false">ROUND(СУММПРОИЗВЕСЛИ(1,'Форма по МДС 81-35.2004'!M1076:M1093,"Г",'Форма по МДС 81-35.2004'!E1076:E1093,'Форма по МДС 81-35.2004'!G1076:G1093,0),2)</f>
        <v>#VALUE!</v>
      </c>
      <c r="D56" s="58" t="e">
        <f aca="false">ROUND(СУММПРОИЗВЕСЛИ(1,'Форма по МДС 81-35.2004'!M1076:M1093,"IsMash",'Форма по МДС 81-35.2004'!E1076:E1093,'Форма по МДС 81-35.2004'!G1076:G1093,0),2)</f>
        <v>#VALUE!</v>
      </c>
      <c r="E56" s="58" t="e">
        <f aca="false">ROUND(СУММПРОИЗВЕСЛИ(1,'Форма по МДС 81-35.2004'!M1076:M1093,"Ж",'Форма по МДС 81-35.2004'!E1076:E1093,'Форма по МДС 81-35.2004'!G1076:G1093,0),2)</f>
        <v>#VALUE!</v>
      </c>
      <c r="F56" s="58" t="e">
        <f aca="false">ROUND(СУММПРОИЗВЕСЛИ(1,'Форма по МДС 81-35.2004'!M1076:M1093,"IsMater",'Форма по МДС 81-35.2004'!E1076:E1093,'Форма по МДС 81-35.2004'!G1076:G1093,0),2)</f>
        <v>#VALUE!</v>
      </c>
      <c r="G56" s="58" t="n">
        <v>0</v>
      </c>
      <c r="H56" s="58" t="n">
        <v>0</v>
      </c>
      <c r="I56" s="53" t="e">
        <f aca="false">ОКРУГЛВСЕ(SUMIF('Форма по МДС 81-35.2004'!M1076:M1093,"Г",'Форма по МДС 81-35.2004'!E1076:E1093),8)</f>
        <v>#VALUE!</v>
      </c>
      <c r="J56" s="53" t="n">
        <v>0</v>
      </c>
      <c r="K56" s="53" t="e">
        <f aca="false">ОКРУГЛВСЕ(SUMIF('Форма по МДС 81-35.2004'!M1076:M1093,"Ж",'Форма по МДС 81-35.2004'!E1076:E1093),8)</f>
        <v>#VALUE!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</row>
    <row r="57" customFormat="false" ht="10.5" hidden="false" customHeight="false" outlineLevel="0" collapsed="false">
      <c r="A57" s="58" t="str">
        <f aca="false">'Форма по МДС 81-35.2004'!A1094</f>
        <v>43.</v>
      </c>
      <c r="B57" s="58" t="e">
        <f aca="false">'Форма по МДС 81-35.2004'!G1094</f>
        <v>#VALUE!</v>
      </c>
      <c r="C57" s="58" t="e">
        <f aca="false">ROUND(СУММПРОИЗВЕСЛИ(1,'Форма по МДС 81-35.2004'!M1094:M1121,"Г",'Форма по МДС 81-35.2004'!E1094:E1121,'Форма по МДС 81-35.2004'!G1094:G1121,0),2)</f>
        <v>#VALUE!</v>
      </c>
      <c r="D57" s="58" t="e">
        <f aca="false">ROUND(СУММПРОИЗВЕСЛИ(1,'Форма по МДС 81-35.2004'!M1094:M1121,"IsMash",'Форма по МДС 81-35.2004'!E1094:E1121,'Форма по МДС 81-35.2004'!G1094:G1121,0),2)</f>
        <v>#VALUE!</v>
      </c>
      <c r="E57" s="58" t="e">
        <f aca="false">ROUND(СУММПРОИЗВЕСЛИ(1,'Форма по МДС 81-35.2004'!M1094:M1121,"Ж",'Форма по МДС 81-35.2004'!E1094:E1121,'Форма по МДС 81-35.2004'!G1094:G1121,0),2)</f>
        <v>#VALUE!</v>
      </c>
      <c r="F57" s="58" t="e">
        <f aca="false">ROUND(СУММПРОИЗВЕСЛИ(1,'Форма по МДС 81-35.2004'!M1094:M1121,"IsMater",'Форма по МДС 81-35.2004'!E1094:E1121,'Форма по МДС 81-35.2004'!G1094:G1121,0),2)</f>
        <v>#VALUE!</v>
      </c>
      <c r="G57" s="58" t="n">
        <v>56.21</v>
      </c>
      <c r="H57" s="58" t="n">
        <v>0</v>
      </c>
      <c r="I57" s="53" t="e">
        <f aca="false">ОКРУГЛВСЕ(SUMIF('Форма по МДС 81-35.2004'!M1094:M1121,"Г",'Форма по МДС 81-35.2004'!E1094:E1121),8)</f>
        <v>#VALUE!</v>
      </c>
      <c r="J57" s="53" t="n">
        <v>0</v>
      </c>
      <c r="K57" s="53" t="e">
        <f aca="false">ОКРУГЛВСЕ(SUMIF('Форма по МДС 81-35.2004'!M1094:M1121,"Ж",'Форма по МДС 81-35.2004'!E1094:E1121),8)</f>
        <v>#VALUE!</v>
      </c>
      <c r="L57" s="58" t="n">
        <v>0</v>
      </c>
      <c r="M57" s="58" t="n">
        <v>0</v>
      </c>
      <c r="N57" s="58" t="n">
        <v>467.7135</v>
      </c>
      <c r="O57" s="58" t="n">
        <v>320.0145</v>
      </c>
      <c r="P57" s="58" t="n">
        <v>452.466</v>
      </c>
      <c r="Q57" s="58" t="n">
        <v>15.2475</v>
      </c>
      <c r="R57" s="58" t="n">
        <v>309.582</v>
      </c>
      <c r="S57" s="58" t="n">
        <v>10.4325</v>
      </c>
      <c r="T57" s="58" t="n">
        <v>0</v>
      </c>
      <c r="U57" s="58" t="n">
        <v>0</v>
      </c>
      <c r="V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9.53</v>
      </c>
      <c r="AH57" s="58" t="n">
        <v>0</v>
      </c>
      <c r="AI57" s="58" t="n">
        <v>0</v>
      </c>
      <c r="AJ57" s="58" t="n">
        <v>0</v>
      </c>
      <c r="AK57" s="58" t="n">
        <v>0</v>
      </c>
    </row>
    <row r="58" customFormat="false" ht="10.5" hidden="false" customHeight="false" outlineLevel="0" collapsed="false">
      <c r="A58" s="58" t="str">
        <f aca="false">'Форма по МДС 81-35.2004'!A1122</f>
        <v>44.</v>
      </c>
      <c r="B58" s="58" t="e">
        <f aca="false">'Форма по МДС 81-35.2004'!G1122</f>
        <v>#VALUE!</v>
      </c>
      <c r="C58" s="58" t="e">
        <f aca="false">ROUND(СУММПРОИЗВЕСЛИ(1,'Форма по МДС 81-35.2004'!M1122:M1149,"Г",'Форма по МДС 81-35.2004'!E1122:E1149,'Форма по МДС 81-35.2004'!G1122:G1149,0),2)</f>
        <v>#VALUE!</v>
      </c>
      <c r="D58" s="58" t="e">
        <f aca="false">ROUND(СУММПРОИЗВЕСЛИ(1,'Форма по МДС 81-35.2004'!M1122:M1149,"IsMash",'Форма по МДС 81-35.2004'!E1122:E1149,'Форма по МДС 81-35.2004'!G1122:G1149,0),2)</f>
        <v>#VALUE!</v>
      </c>
      <c r="E58" s="58" t="e">
        <f aca="false">ROUND(СУММПРОИЗВЕСЛИ(1,'Форма по МДС 81-35.2004'!M1122:M1149,"Ж",'Форма по МДС 81-35.2004'!E1122:E1149,'Форма по МДС 81-35.2004'!G1122:G1149,0),2)</f>
        <v>#VALUE!</v>
      </c>
      <c r="F58" s="58" t="e">
        <f aca="false">ROUND(СУММПРОИЗВЕСЛИ(1,'Форма по МДС 81-35.2004'!M1122:M1149,"IsMater",'Форма по МДС 81-35.2004'!E1122:E1149,'Форма по МДС 81-35.2004'!G1122:G1149,0),2)</f>
        <v>#VALUE!</v>
      </c>
      <c r="G58" s="58" t="n">
        <v>42.49</v>
      </c>
      <c r="H58" s="58" t="n">
        <v>0</v>
      </c>
      <c r="I58" s="53" t="e">
        <f aca="false">ОКРУГЛВСЕ(SUMIF('Форма по МДС 81-35.2004'!M1122:M1149,"Г",'Форма по МДС 81-35.2004'!E1122:E1149),8)</f>
        <v>#VALUE!</v>
      </c>
      <c r="J58" s="53" t="n">
        <v>0</v>
      </c>
      <c r="K58" s="53" t="e">
        <f aca="false">ОКРУГЛВСЕ(SUMIF('Форма по МДС 81-35.2004'!M1122:M1149,"Ж",'Форма по МДС 81-35.2004'!E1122:E1149),8)</f>
        <v>#VALUE!</v>
      </c>
      <c r="L58" s="58" t="n">
        <v>0</v>
      </c>
      <c r="M58" s="58" t="n">
        <v>0</v>
      </c>
      <c r="N58" s="58" t="n">
        <v>404.7</v>
      </c>
      <c r="O58" s="58" t="n">
        <v>276.9</v>
      </c>
      <c r="P58" s="58" t="n">
        <v>389.4525</v>
      </c>
      <c r="Q58" s="58" t="n">
        <v>15.2475</v>
      </c>
      <c r="R58" s="58" t="n">
        <v>266.4675</v>
      </c>
      <c r="S58" s="58" t="n">
        <v>10.4325</v>
      </c>
      <c r="T58" s="58" t="n">
        <v>0</v>
      </c>
      <c r="U58" s="58" t="n">
        <v>0</v>
      </c>
      <c r="V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8.2</v>
      </c>
      <c r="AH58" s="58" t="n">
        <v>0</v>
      </c>
      <c r="AI58" s="58" t="n">
        <v>0</v>
      </c>
      <c r="AJ58" s="58" t="n">
        <v>0</v>
      </c>
      <c r="AK58" s="58" t="n">
        <v>0</v>
      </c>
    </row>
    <row r="59" customFormat="false" ht="10.5" hidden="false" customHeight="false" outlineLevel="0" collapsed="false">
      <c r="A59" s="58" t="str">
        <f aca="false">'Форма по МДС 81-35.2004'!A1150</f>
        <v>45.</v>
      </c>
      <c r="B59" s="58" t="e">
        <f aca="false">'Форма по МДС 81-35.2004'!G1150</f>
        <v>#VALUE!</v>
      </c>
      <c r="C59" s="58" t="e">
        <f aca="false">ROUND(СУММПРОИЗВЕСЛИ(1,'Форма по МДС 81-35.2004'!M1150:M1168,"Г",'Форма по МДС 81-35.2004'!E1150:E1168,'Форма по МДС 81-35.2004'!G1150:G1168,0),2)</f>
        <v>#VALUE!</v>
      </c>
      <c r="D59" s="58" t="e">
        <f aca="false">ROUND(СУММПРОИЗВЕСЛИ(1,'Форма по МДС 81-35.2004'!M1150:M1168,"IsMash",'Форма по МДС 81-35.2004'!E1150:E1168,'Форма по МДС 81-35.2004'!G1150:G1168,0),2)</f>
        <v>#VALUE!</v>
      </c>
      <c r="E59" s="58" t="e">
        <f aca="false">ROUND(СУММПРОИЗВЕСЛИ(1,'Форма по МДС 81-35.2004'!M1150:M1168,"Ж",'Форма по МДС 81-35.2004'!E1150:E1168,'Форма по МДС 81-35.2004'!G1150:G1168,0),2)</f>
        <v>#VALUE!</v>
      </c>
      <c r="F59" s="58" t="e">
        <f aca="false">ROUND(СУММПРОИЗВЕСЛИ(1,'Форма по МДС 81-35.2004'!M1150:M1168,"IsMater",'Форма по МДС 81-35.2004'!E1150:E1168,'Форма по МДС 81-35.2004'!G1150:G1168,0),2)</f>
        <v>#VALUE!</v>
      </c>
      <c r="G59" s="58" t="n">
        <v>224.8</v>
      </c>
      <c r="H59" s="58" t="n">
        <v>0</v>
      </c>
      <c r="I59" s="53" t="e">
        <f aca="false">ОКРУГЛВСЕ(SUMIF('Форма по МДС 81-35.2004'!M1150:M1168,"Г",'Форма по МДС 81-35.2004'!E1150:E1168),8)</f>
        <v>#VALUE!</v>
      </c>
      <c r="J59" s="53" t="n">
        <v>0</v>
      </c>
      <c r="K59" s="53" t="e">
        <f aca="false">ОКРУГЛВСЕ(SUMIF('Форма по МДС 81-35.2004'!M1150:M1168,"Ж",'Форма по МДС 81-35.2004'!E1150:E1168),8)</f>
        <v>#VALUE!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8" t="n">
        <v>0</v>
      </c>
      <c r="AE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</row>
    <row r="60" customFormat="false" ht="10.5" hidden="false" customHeight="false" outlineLevel="0" collapsed="false">
      <c r="A60" s="58" t="str">
        <f aca="false">'Форма по МДС 81-35.2004'!A1169</f>
        <v>46.</v>
      </c>
      <c r="B60" s="58" t="e">
        <f aca="false">'Форма по МДС 81-35.2004'!G1169</f>
        <v>#VALUE!</v>
      </c>
      <c r="C60" s="58" t="e">
        <f aca="false">ROUND(СУММПРОИЗВЕСЛИ(1,'Форма по МДС 81-35.2004'!M1169:M1196,"Г",'Форма по МДС 81-35.2004'!E1169:E1196,'Форма по МДС 81-35.2004'!G1169:G1196,0),2)</f>
        <v>#VALUE!</v>
      </c>
      <c r="D60" s="58" t="e">
        <f aca="false">ROUND(СУММПРОИЗВЕСЛИ(1,'Форма по МДС 81-35.2004'!M1169:M1196,"IsMash",'Форма по МДС 81-35.2004'!E1169:E1196,'Форма по МДС 81-35.2004'!G1169:G1196,0),2)</f>
        <v>#VALUE!</v>
      </c>
      <c r="E60" s="58" t="e">
        <f aca="false">ROUND(СУММПРОИЗВЕСЛИ(1,'Форма по МДС 81-35.2004'!M1169:M1196,"Ж",'Форма по МДС 81-35.2004'!E1169:E1196,'Форма по МДС 81-35.2004'!G1169:G1196,0),2)</f>
        <v>#VALUE!</v>
      </c>
      <c r="F60" s="58" t="e">
        <f aca="false">ROUND(СУММПРОИЗВЕСЛИ(1,'Форма по МДС 81-35.2004'!M1169:M1196,"IsMater",'Форма по МДС 81-35.2004'!E1169:E1196,'Форма по МДС 81-35.2004'!G1169:G1196,0),2)</f>
        <v>#VALUE!</v>
      </c>
      <c r="G60" s="58" t="n">
        <v>11.8</v>
      </c>
      <c r="H60" s="58" t="n">
        <v>0</v>
      </c>
      <c r="I60" s="53" t="e">
        <f aca="false">ОКРУГЛВСЕ(SUMIF('Форма по МДС 81-35.2004'!M1169:M1196,"Г",'Форма по МДС 81-35.2004'!E1169:E1196),8)</f>
        <v>#VALUE!</v>
      </c>
      <c r="J60" s="53" t="n">
        <v>0</v>
      </c>
      <c r="K60" s="53" t="e">
        <f aca="false">ОКРУГЛВСЕ(SUMIF('Форма по МДС 81-35.2004'!M1169:M1196,"Ж",'Форма по МДС 81-35.2004'!E1169:E1196),8)</f>
        <v>#VALUE!</v>
      </c>
      <c r="L60" s="58" t="n">
        <v>0</v>
      </c>
      <c r="M60" s="58" t="n">
        <v>0</v>
      </c>
      <c r="N60" s="58" t="n">
        <v>17.5085</v>
      </c>
      <c r="O60" s="58" t="n">
        <v>11.9795</v>
      </c>
      <c r="P60" s="58" t="n">
        <v>17.2615</v>
      </c>
      <c r="Q60" s="58" t="n">
        <v>0.247</v>
      </c>
      <c r="R60" s="58" t="n">
        <v>11.8105</v>
      </c>
      <c r="S60" s="58" t="n">
        <v>0.169</v>
      </c>
      <c r="T60" s="58" t="n">
        <v>0</v>
      </c>
      <c r="U60" s="58" t="n">
        <v>0</v>
      </c>
      <c r="V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0.36</v>
      </c>
      <c r="AH60" s="58" t="n">
        <v>0</v>
      </c>
      <c r="AI60" s="58" t="n">
        <v>0</v>
      </c>
      <c r="AJ60" s="58" t="n">
        <v>0</v>
      </c>
      <c r="AK60" s="58" t="n">
        <v>0</v>
      </c>
    </row>
    <row r="61" customFormat="false" ht="10.5" hidden="false" customHeight="false" outlineLevel="0" collapsed="false">
      <c r="A61" s="58" t="str">
        <f aca="false">'Форма по МДС 81-35.2004'!A1197</f>
        <v>47.</v>
      </c>
      <c r="B61" s="58" t="e">
        <f aca="false">'Форма по МДС 81-35.2004'!G1197</f>
        <v>#VALUE!</v>
      </c>
      <c r="C61" s="58" t="e">
        <f aca="false">ROUND(СУММПРОИЗВЕСЛИ(1,'Форма по МДС 81-35.2004'!M1197:M1227,"Г",'Форма по МДС 81-35.2004'!E1197:E1227,'Форма по МДС 81-35.2004'!G1197:G1227,0),2)</f>
        <v>#VALUE!</v>
      </c>
      <c r="D61" s="58" t="e">
        <f aca="false">ROUND(СУММПРОИЗВЕСЛИ(1,'Форма по МДС 81-35.2004'!M1197:M1227,"IsMash",'Форма по МДС 81-35.2004'!E1197:E1227,'Форма по МДС 81-35.2004'!G1197:G1227,0),2)</f>
        <v>#VALUE!</v>
      </c>
      <c r="E61" s="58" t="e">
        <f aca="false">ROUND(СУММПРОИЗВЕСЛИ(1,'Форма по МДС 81-35.2004'!M1197:M1227,"Ж",'Форма по МДС 81-35.2004'!E1197:E1227,'Форма по МДС 81-35.2004'!G1197:G1227,0),2)</f>
        <v>#VALUE!</v>
      </c>
      <c r="F61" s="58" t="e">
        <f aca="false">ROUND(СУММПРОИЗВЕСЛИ(1,'Форма по МДС 81-35.2004'!M1197:M1227,"IsMater",'Форма по МДС 81-35.2004'!E1197:E1227,'Форма по МДС 81-35.2004'!G1197:G1227,0),2)</f>
        <v>#VALUE!</v>
      </c>
      <c r="G61" s="58" t="n">
        <v>63.89</v>
      </c>
      <c r="H61" s="58" t="n">
        <v>0</v>
      </c>
      <c r="I61" s="53" t="e">
        <f aca="false">ОКРУГЛВСЕ(SUMIF('Форма по МДС 81-35.2004'!M1197:M1227,"Г",'Форма по МДС 81-35.2004'!E1197:E1227),8)</f>
        <v>#VALUE!</v>
      </c>
      <c r="J61" s="53" t="n">
        <v>0</v>
      </c>
      <c r="K61" s="53" t="e">
        <f aca="false">ОКРУГЛВСЕ(SUMIF('Форма по МДС 81-35.2004'!M1197:M1227,"Ж",'Форма по МДС 81-35.2004'!E1197:E1227),8)</f>
        <v>#VALUE!</v>
      </c>
      <c r="L61" s="58" t="n">
        <v>0</v>
      </c>
      <c r="M61" s="58" t="n">
        <v>0</v>
      </c>
      <c r="N61" s="58" t="n">
        <v>258.6755</v>
      </c>
      <c r="O61" s="58" t="n">
        <v>176.9885</v>
      </c>
      <c r="P61" s="58" t="n">
        <v>256.728</v>
      </c>
      <c r="Q61" s="58" t="n">
        <v>1.9475</v>
      </c>
      <c r="R61" s="58" t="n">
        <v>175.656</v>
      </c>
      <c r="S61" s="58" t="n">
        <v>1.3325</v>
      </c>
      <c r="T61" s="58" t="n">
        <v>0</v>
      </c>
      <c r="U61" s="58" t="n">
        <v>0</v>
      </c>
      <c r="V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  <c r="AD61" s="58" t="n">
        <v>0</v>
      </c>
      <c r="AE61" s="58" t="n">
        <v>5.4</v>
      </c>
      <c r="AH61" s="58" t="n">
        <v>0</v>
      </c>
      <c r="AI61" s="58" t="n">
        <v>0</v>
      </c>
      <c r="AJ61" s="58" t="n">
        <v>0</v>
      </c>
      <c r="AK61" s="58" t="n">
        <v>0</v>
      </c>
    </row>
    <row r="62" customFormat="false" ht="10.5" hidden="false" customHeight="false" outlineLevel="0" collapsed="false">
      <c r="A62" s="58" t="str">
        <f aca="false">'Форма по МДС 81-35.2004'!A1228</f>
        <v>48.</v>
      </c>
      <c r="B62" s="58" t="e">
        <f aca="false">'Форма по МДС 81-35.2004'!G1228</f>
        <v>#VALUE!</v>
      </c>
      <c r="C62" s="58" t="e">
        <f aca="false">ROUND(СУММПРОИЗВЕСЛИ(1,'Форма по МДС 81-35.2004'!M1228:M1258,"Г",'Форма по МДС 81-35.2004'!E1228:E1258,'Форма по МДС 81-35.2004'!G1228:G1258,0),2)</f>
        <v>#VALUE!</v>
      </c>
      <c r="D62" s="58" t="e">
        <f aca="false">ROUND(СУММПРОИЗВЕСЛИ(1,'Форма по МДС 81-35.2004'!M1228:M1258,"IsMash",'Форма по МДС 81-35.2004'!E1228:E1258,'Форма по МДС 81-35.2004'!G1228:G1258,0),2)</f>
        <v>#VALUE!</v>
      </c>
      <c r="E62" s="58" t="e">
        <f aca="false">ROUND(СУММПРОИЗВЕСЛИ(1,'Форма по МДС 81-35.2004'!M1228:M1258,"Ж",'Форма по МДС 81-35.2004'!E1228:E1258,'Форма по МДС 81-35.2004'!G1228:G1258,0),2)</f>
        <v>#VALUE!</v>
      </c>
      <c r="F62" s="58" t="e">
        <f aca="false">ROUND(СУММПРОИЗВЕСЛИ(1,'Форма по МДС 81-35.2004'!M1228:M1258,"IsMater",'Форма по МДС 81-35.2004'!E1228:E1258,'Форма по МДС 81-35.2004'!G1228:G1258,0),2)</f>
        <v>#VALUE!</v>
      </c>
      <c r="G62" s="58" t="n">
        <v>75.92</v>
      </c>
      <c r="H62" s="58" t="n">
        <v>0</v>
      </c>
      <c r="I62" s="53" t="e">
        <f aca="false">ОКРУГЛВСЕ(SUMIF('Форма по МДС 81-35.2004'!M1228:M1258,"Г",'Форма по МДС 81-35.2004'!E1228:E1258),8)</f>
        <v>#VALUE!</v>
      </c>
      <c r="J62" s="53" t="n">
        <v>0</v>
      </c>
      <c r="K62" s="53" t="e">
        <f aca="false">ОКРУГЛВСЕ(SUMIF('Форма по МДС 81-35.2004'!M1228:M1258,"Ж",'Форма по МДС 81-35.2004'!E1228:E1258),8)</f>
        <v>#VALUE!</v>
      </c>
      <c r="L62" s="58" t="n">
        <v>0</v>
      </c>
      <c r="M62" s="58" t="n">
        <v>0</v>
      </c>
      <c r="N62" s="58" t="n">
        <v>282.9955</v>
      </c>
      <c r="O62" s="58" t="n">
        <v>193.6285</v>
      </c>
      <c r="P62" s="58" t="n">
        <v>280.193</v>
      </c>
      <c r="Q62" s="58" t="n">
        <v>2.8025</v>
      </c>
      <c r="R62" s="58" t="n">
        <v>191.711</v>
      </c>
      <c r="S62" s="58" t="n">
        <v>1.9175</v>
      </c>
      <c r="T62" s="58" t="n">
        <v>0</v>
      </c>
      <c r="U62" s="58" t="n">
        <v>0</v>
      </c>
      <c r="V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58" t="n">
        <v>5.9</v>
      </c>
      <c r="AH62" s="58" t="n">
        <v>0</v>
      </c>
      <c r="AI62" s="58" t="n">
        <v>0</v>
      </c>
      <c r="AJ62" s="58" t="n">
        <v>0</v>
      </c>
      <c r="AK62" s="58" t="n">
        <v>0</v>
      </c>
    </row>
    <row r="63" customFormat="false" ht="10.5" hidden="false" customHeight="false" outlineLevel="0" collapsed="false">
      <c r="A63" s="58" t="str">
        <f aca="false">'Форма по МДС 81-35.2004'!A1259</f>
        <v>49.</v>
      </c>
      <c r="B63" s="58" t="e">
        <f aca="false">'Форма по МДС 81-35.2004'!G1259</f>
        <v>#VALUE!</v>
      </c>
      <c r="C63" s="58" t="e">
        <f aca="false">ROUND(СУММПРОИЗВЕСЛИ(1,'Форма по МДС 81-35.2004'!M1259:M1276,"Г",'Форма по МДС 81-35.2004'!E1259:E1276,'Форма по МДС 81-35.2004'!G1259:G1276,0),2)</f>
        <v>#VALUE!</v>
      </c>
      <c r="D63" s="58" t="e">
        <f aca="false">ROUND(СУММПРОИЗВЕСЛИ(1,'Форма по МДС 81-35.2004'!M1259:M1276,"IsMash",'Форма по МДС 81-35.2004'!E1259:E1276,'Форма по МДС 81-35.2004'!G1259:G1276,0),2)</f>
        <v>#VALUE!</v>
      </c>
      <c r="E63" s="58" t="e">
        <f aca="false">ROUND(СУММПРОИЗВЕСЛИ(1,'Форма по МДС 81-35.2004'!M1259:M1276,"Ж",'Форма по МДС 81-35.2004'!E1259:E1276,'Форма по МДС 81-35.2004'!G1259:G1276,0),2)</f>
        <v>#VALUE!</v>
      </c>
      <c r="F63" s="58" t="e">
        <f aca="false">ROUND(СУММПРОИЗВЕСЛИ(1,'Форма по МДС 81-35.2004'!M1259:M1276,"IsMater",'Форма по МДС 81-35.2004'!E1259:E1276,'Форма по МДС 81-35.2004'!G1259:G1276,0),2)</f>
        <v>#VALUE!</v>
      </c>
      <c r="G63" s="58" t="n">
        <v>0</v>
      </c>
      <c r="H63" s="58" t="n">
        <v>0</v>
      </c>
      <c r="I63" s="53" t="e">
        <f aca="false">ОКРУГЛВСЕ(SUMIF('Форма по МДС 81-35.2004'!M1259:M1276,"Г",'Форма по МДС 81-35.2004'!E1259:E1276),8)</f>
        <v>#VALUE!</v>
      </c>
      <c r="J63" s="53" t="n">
        <v>0</v>
      </c>
      <c r="K63" s="53" t="e">
        <f aca="false">ОКРУГЛВСЕ(SUMIF('Форма по МДС 81-35.2004'!M1259:M1276,"Ж",'Форма по МДС 81-35.2004'!E1259:E1276),8)</f>
        <v>#VALUE!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H63" s="58" t="n">
        <v>0</v>
      </c>
      <c r="AI63" s="58" t="n">
        <v>0</v>
      </c>
      <c r="AJ63" s="58" t="n">
        <v>0</v>
      </c>
      <c r="AK63" s="58" t="n">
        <v>0</v>
      </c>
    </row>
    <row r="64" customFormat="false" ht="10.5" hidden="false" customHeight="false" outlineLevel="0" collapsed="false">
      <c r="A64" s="58" t="str">
        <f aca="false">'Форма по МДС 81-35.2004'!A1277</f>
        <v>50.</v>
      </c>
      <c r="B64" s="58" t="e">
        <f aca="false">'Форма по МДС 81-35.2004'!G1277</f>
        <v>#VALUE!</v>
      </c>
      <c r="C64" s="58" t="e">
        <f aca="false">ROUND(СУММПРОИЗВЕСЛИ(1,'Форма по МДС 81-35.2004'!M1277:M1294,"Г",'Форма по МДС 81-35.2004'!E1277:E1294,'Форма по МДС 81-35.2004'!G1277:G1294,0),2)</f>
        <v>#VALUE!</v>
      </c>
      <c r="D64" s="58" t="e">
        <f aca="false">ROUND(СУММПРОИЗВЕСЛИ(1,'Форма по МДС 81-35.2004'!M1277:M1294,"IsMash",'Форма по МДС 81-35.2004'!E1277:E1294,'Форма по МДС 81-35.2004'!G1277:G1294,0),2)</f>
        <v>#VALUE!</v>
      </c>
      <c r="E64" s="58" t="e">
        <f aca="false">ROUND(СУММПРОИЗВЕСЛИ(1,'Форма по МДС 81-35.2004'!M1277:M1294,"Ж",'Форма по МДС 81-35.2004'!E1277:E1294,'Форма по МДС 81-35.2004'!G1277:G1294,0),2)</f>
        <v>#VALUE!</v>
      </c>
      <c r="F64" s="58" t="e">
        <f aca="false">ROUND(СУММПРОИЗВЕСЛИ(1,'Форма по МДС 81-35.2004'!M1277:M1294,"IsMater",'Форма по МДС 81-35.2004'!E1277:E1294,'Форма по МДС 81-35.2004'!G1277:G1294,0),2)</f>
        <v>#VALUE!</v>
      </c>
      <c r="G64" s="58" t="n">
        <v>0</v>
      </c>
      <c r="H64" s="58" t="n">
        <v>0</v>
      </c>
      <c r="I64" s="53" t="e">
        <f aca="false">ОКРУГЛВСЕ(SUMIF('Форма по МДС 81-35.2004'!M1277:M1294,"Г",'Форма по МДС 81-35.2004'!E1277:E1294),8)</f>
        <v>#VALUE!</v>
      </c>
      <c r="J64" s="53" t="n">
        <v>0</v>
      </c>
      <c r="K64" s="53" t="e">
        <f aca="false">ОКРУГЛВСЕ(SUMIF('Форма по МДС 81-35.2004'!M1277:M1294,"Ж",'Форма по МДС 81-35.2004'!E1277:E1294),8)</f>
        <v>#VALUE!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</row>
    <row r="65" customFormat="false" ht="10.5" hidden="false" customHeight="false" outlineLevel="0" collapsed="false">
      <c r="A65" s="58" t="str">
        <f aca="false">'Форма по МДС 81-35.2004'!A1295</f>
        <v>51.</v>
      </c>
      <c r="B65" s="58" t="e">
        <f aca="false">'Форма по МДС 81-35.2004'!G1295</f>
        <v>#VALUE!</v>
      </c>
      <c r="C65" s="58" t="e">
        <f aca="false">ROUND(СУММПРОИЗВЕСЛИ(1,'Форма по МДС 81-35.2004'!M1295:M1312,"Г",'Форма по МДС 81-35.2004'!E1295:E1312,'Форма по МДС 81-35.2004'!G1295:G1312,0),2)</f>
        <v>#VALUE!</v>
      </c>
      <c r="D65" s="58" t="e">
        <f aca="false">ROUND(СУММПРОИЗВЕСЛИ(1,'Форма по МДС 81-35.2004'!M1295:M1312,"IsMash",'Форма по МДС 81-35.2004'!E1295:E1312,'Форма по МДС 81-35.2004'!G1295:G1312,0),2)</f>
        <v>#VALUE!</v>
      </c>
      <c r="E65" s="58" t="e">
        <f aca="false">ROUND(СУММПРОИЗВЕСЛИ(1,'Форма по МДС 81-35.2004'!M1295:M1312,"Ж",'Форма по МДС 81-35.2004'!E1295:E1312,'Форма по МДС 81-35.2004'!G1295:G1312,0),2)</f>
        <v>#VALUE!</v>
      </c>
      <c r="F65" s="58" t="e">
        <f aca="false">ROUND(СУММПРОИЗВЕСЛИ(1,'Форма по МДС 81-35.2004'!M1295:M1312,"IsMater",'Форма по МДС 81-35.2004'!E1295:E1312,'Форма по МДС 81-35.2004'!G1295:G1312,0),2)</f>
        <v>#VALUE!</v>
      </c>
      <c r="G65" s="58" t="n">
        <v>0</v>
      </c>
      <c r="H65" s="58" t="n">
        <v>0</v>
      </c>
      <c r="I65" s="53" t="e">
        <f aca="false">ОКРУГЛВСЕ(SUMIF('Форма по МДС 81-35.2004'!M1295:M1312,"Г",'Форма по МДС 81-35.2004'!E1295:E1312),8)</f>
        <v>#VALUE!</v>
      </c>
      <c r="J65" s="53" t="n">
        <v>0</v>
      </c>
      <c r="K65" s="53" t="e">
        <f aca="false">ОКРУГЛВСЕ(SUMIF('Форма по МДС 81-35.2004'!M1295:M1312,"Ж",'Форма по МДС 81-35.2004'!E1295:E1312),8)</f>
        <v>#VALUE!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</row>
    <row r="66" customFormat="false" ht="10.5" hidden="false" customHeight="false" outlineLevel="0" collapsed="false">
      <c r="A66" s="58" t="str">
        <f aca="false">'Форма по МДС 81-35.2004'!A1313</f>
        <v>52.</v>
      </c>
      <c r="B66" s="58" t="e">
        <f aca="false">'Форма по МДС 81-35.2004'!G1313</f>
        <v>#VALUE!</v>
      </c>
      <c r="C66" s="58" t="e">
        <f aca="false">ROUND(СУММПРОИЗВЕСЛИ(1,'Форма по МДС 81-35.2004'!M1313:M1330,"Г",'Форма по МДС 81-35.2004'!E1313:E1330,'Форма по МДС 81-35.2004'!G1313:G1330,0),2)</f>
        <v>#VALUE!</v>
      </c>
      <c r="D66" s="58" t="e">
        <f aca="false">ROUND(СУММПРОИЗВЕСЛИ(1,'Форма по МДС 81-35.2004'!M1313:M1330,"IsMash",'Форма по МДС 81-35.2004'!E1313:E1330,'Форма по МДС 81-35.2004'!G1313:G1330,0),2)</f>
        <v>#VALUE!</v>
      </c>
      <c r="E66" s="58" t="e">
        <f aca="false">ROUND(СУММПРОИЗВЕСЛИ(1,'Форма по МДС 81-35.2004'!M1313:M1330,"Ж",'Форма по МДС 81-35.2004'!E1313:E1330,'Форма по МДС 81-35.2004'!G1313:G1330,0),2)</f>
        <v>#VALUE!</v>
      </c>
      <c r="F66" s="58" t="e">
        <f aca="false">ROUND(СУММПРОИЗВЕСЛИ(1,'Форма по МДС 81-35.2004'!M1313:M1330,"IsMater",'Форма по МДС 81-35.2004'!E1313:E1330,'Форма по МДС 81-35.2004'!G1313:G1330,0),2)</f>
        <v>#VALUE!</v>
      </c>
      <c r="G66" s="58" t="n">
        <v>0</v>
      </c>
      <c r="H66" s="58" t="n">
        <v>0</v>
      </c>
      <c r="I66" s="53" t="e">
        <f aca="false">ОКРУГЛВСЕ(SUMIF('Форма по МДС 81-35.2004'!M1313:M1330,"Г",'Форма по МДС 81-35.2004'!E1313:E1330),8)</f>
        <v>#VALUE!</v>
      </c>
      <c r="J66" s="53" t="n">
        <v>0</v>
      </c>
      <c r="K66" s="53" t="e">
        <f aca="false">ОКРУГЛВСЕ(SUMIF('Форма по МДС 81-35.2004'!M1313:M1330,"Ж",'Форма по МДС 81-35.2004'!E1313:E1330),8)</f>
        <v>#VALUE!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0</v>
      </c>
      <c r="AH66" s="58" t="n">
        <v>0</v>
      </c>
      <c r="AI66" s="58" t="n">
        <v>0</v>
      </c>
      <c r="AJ66" s="58" t="n">
        <v>0</v>
      </c>
      <c r="AK66" s="58" t="n">
        <v>0</v>
      </c>
    </row>
    <row r="67" customFormat="false" ht="10.5" hidden="false" customHeight="false" outlineLevel="0" collapsed="false">
      <c r="A67" s="58" t="str">
        <f aca="false">'Форма по МДС 81-35.2004'!A1331</f>
        <v>53.</v>
      </c>
      <c r="B67" s="58" t="e">
        <f aca="false">'Форма по МДС 81-35.2004'!G1331</f>
        <v>#VALUE!</v>
      </c>
      <c r="C67" s="58" t="e">
        <f aca="false">ROUND(СУММПРОИЗВЕСЛИ(1,'Форма по МДС 81-35.2004'!M1331:M1348,"Г",'Форма по МДС 81-35.2004'!E1331:E1348,'Форма по МДС 81-35.2004'!G1331:G1348,0),2)</f>
        <v>#VALUE!</v>
      </c>
      <c r="D67" s="58" t="e">
        <f aca="false">ROUND(СУММПРОИЗВЕСЛИ(1,'Форма по МДС 81-35.2004'!M1331:M1348,"IsMash",'Форма по МДС 81-35.2004'!E1331:E1348,'Форма по МДС 81-35.2004'!G1331:G1348,0),2)</f>
        <v>#VALUE!</v>
      </c>
      <c r="E67" s="58" t="e">
        <f aca="false">ROUND(СУММПРОИЗВЕСЛИ(1,'Форма по МДС 81-35.2004'!M1331:M1348,"Ж",'Форма по МДС 81-35.2004'!E1331:E1348,'Форма по МДС 81-35.2004'!G1331:G1348,0),2)</f>
        <v>#VALUE!</v>
      </c>
      <c r="F67" s="58" t="e">
        <f aca="false">ROUND(СУММПРОИЗВЕСЛИ(1,'Форма по МДС 81-35.2004'!M1331:M1348,"IsMater",'Форма по МДС 81-35.2004'!E1331:E1348,'Форма по МДС 81-35.2004'!G1331:G1348,0),2)</f>
        <v>#VALUE!</v>
      </c>
      <c r="G67" s="58" t="n">
        <v>0</v>
      </c>
      <c r="H67" s="58" t="n">
        <v>0</v>
      </c>
      <c r="I67" s="53" t="e">
        <f aca="false">ОКРУГЛВСЕ(SUMIF('Форма по МДС 81-35.2004'!M1331:M1348,"Г",'Форма по МДС 81-35.2004'!E1331:E1348),8)</f>
        <v>#VALUE!</v>
      </c>
      <c r="J67" s="53" t="n">
        <v>0</v>
      </c>
      <c r="K67" s="53" t="e">
        <f aca="false">ОКРУГЛВСЕ(SUMIF('Форма по МДС 81-35.2004'!M1331:M1348,"Ж",'Форма по МДС 81-35.2004'!E1331:E1348),8)</f>
        <v>#VALUE!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</row>
    <row r="68" customFormat="false" ht="10.5" hidden="false" customHeight="false" outlineLevel="0" collapsed="false">
      <c r="A68" s="58" t="str">
        <f aca="false">'Форма по МДС 81-35.2004'!A1349</f>
        <v>54.</v>
      </c>
      <c r="B68" s="58" t="e">
        <f aca="false">'Форма по МДС 81-35.2004'!G1349</f>
        <v>#VALUE!</v>
      </c>
      <c r="C68" s="58" t="e">
        <f aca="false">ROUND(СУММПРОИЗВЕСЛИ(1,'Форма по МДС 81-35.2004'!M1349:M1366,"Г",'Форма по МДС 81-35.2004'!E1349:E1366,'Форма по МДС 81-35.2004'!G1349:G1366,0),2)</f>
        <v>#VALUE!</v>
      </c>
      <c r="D68" s="58" t="e">
        <f aca="false">ROUND(СУММПРОИЗВЕСЛИ(1,'Форма по МДС 81-35.2004'!M1349:M1366,"IsMash",'Форма по МДС 81-35.2004'!E1349:E1366,'Форма по МДС 81-35.2004'!G1349:G1366,0),2)</f>
        <v>#VALUE!</v>
      </c>
      <c r="E68" s="58" t="e">
        <f aca="false">ROUND(СУММПРОИЗВЕСЛИ(1,'Форма по МДС 81-35.2004'!M1349:M1366,"Ж",'Форма по МДС 81-35.2004'!E1349:E1366,'Форма по МДС 81-35.2004'!G1349:G1366,0),2)</f>
        <v>#VALUE!</v>
      </c>
      <c r="F68" s="58" t="e">
        <f aca="false">ROUND(СУММПРОИЗВЕСЛИ(1,'Форма по МДС 81-35.2004'!M1349:M1366,"IsMater",'Форма по МДС 81-35.2004'!E1349:E1366,'Форма по МДС 81-35.2004'!G1349:G1366,0),2)</f>
        <v>#VALUE!</v>
      </c>
      <c r="G68" s="58" t="n">
        <v>0</v>
      </c>
      <c r="H68" s="58" t="n">
        <v>0</v>
      </c>
      <c r="I68" s="53" t="e">
        <f aca="false">ОКРУГЛВСЕ(SUMIF('Форма по МДС 81-35.2004'!M1349:M1366,"Г",'Форма по МДС 81-35.2004'!E1349:E1366),8)</f>
        <v>#VALUE!</v>
      </c>
      <c r="J68" s="53" t="n">
        <v>0</v>
      </c>
      <c r="K68" s="53" t="e">
        <f aca="false">ОКРУГЛВСЕ(SUMIF('Форма по МДС 81-35.2004'!M1349:M1366,"Ж",'Форма по МДС 81-35.2004'!E1349:E1366),8)</f>
        <v>#VALUE!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58" t="n">
        <v>0</v>
      </c>
      <c r="AH68" s="58" t="n">
        <v>0</v>
      </c>
      <c r="AI68" s="58" t="n">
        <v>0</v>
      </c>
      <c r="AJ68" s="58" t="n">
        <v>0</v>
      </c>
      <c r="AK68" s="58" t="n">
        <v>0</v>
      </c>
    </row>
    <row r="69" customFormat="false" ht="10.5" hidden="false" customHeight="false" outlineLevel="0" collapsed="false">
      <c r="A69" s="58" t="str">
        <f aca="false">'Форма по МДС 81-35.2004'!A1367</f>
        <v>55.</v>
      </c>
      <c r="B69" s="58" t="e">
        <f aca="false">'Форма по МДС 81-35.2004'!G1367</f>
        <v>#VALUE!</v>
      </c>
      <c r="C69" s="58" t="e">
        <f aca="false">ROUND(СУММПРОИЗВЕСЛИ(1,'Форма по МДС 81-35.2004'!M1367:M1384,"Г",'Форма по МДС 81-35.2004'!E1367:E1384,'Форма по МДС 81-35.2004'!G1367:G1384,0),2)</f>
        <v>#VALUE!</v>
      </c>
      <c r="D69" s="58" t="e">
        <f aca="false">ROUND(СУММПРОИЗВЕСЛИ(1,'Форма по МДС 81-35.2004'!M1367:M1384,"IsMash",'Форма по МДС 81-35.2004'!E1367:E1384,'Форма по МДС 81-35.2004'!G1367:G1384,0),2)</f>
        <v>#VALUE!</v>
      </c>
      <c r="E69" s="58" t="e">
        <f aca="false">ROUND(СУММПРОИЗВЕСЛИ(1,'Форма по МДС 81-35.2004'!M1367:M1384,"Ж",'Форма по МДС 81-35.2004'!E1367:E1384,'Форма по МДС 81-35.2004'!G1367:G1384,0),2)</f>
        <v>#VALUE!</v>
      </c>
      <c r="F69" s="58" t="e">
        <f aca="false">ROUND(СУММПРОИЗВЕСЛИ(1,'Форма по МДС 81-35.2004'!M1367:M1384,"IsMater",'Форма по МДС 81-35.2004'!E1367:E1384,'Форма по МДС 81-35.2004'!G1367:G1384,0),2)</f>
        <v>#VALUE!</v>
      </c>
      <c r="G69" s="58" t="n">
        <v>0</v>
      </c>
      <c r="H69" s="58" t="n">
        <v>0</v>
      </c>
      <c r="I69" s="53" t="e">
        <f aca="false">ОКРУГЛВСЕ(SUMIF('Форма по МДС 81-35.2004'!M1367:M1384,"Г",'Форма по МДС 81-35.2004'!E1367:E1384),8)</f>
        <v>#VALUE!</v>
      </c>
      <c r="J69" s="53" t="n">
        <v>0</v>
      </c>
      <c r="K69" s="53" t="e">
        <f aca="false">ОКРУГЛВСЕ(SUMIF('Форма по МДС 81-35.2004'!M1367:M1384,"Ж",'Форма по МДС 81-35.2004'!E1367:E1384),8)</f>
        <v>#VALUE!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0</v>
      </c>
      <c r="AC69" s="58" t="n">
        <v>0</v>
      </c>
      <c r="AD69" s="58" t="n">
        <v>0</v>
      </c>
      <c r="AE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</row>
    <row r="70" customFormat="false" ht="10.5" hidden="false" customHeight="false" outlineLevel="0" collapsed="false">
      <c r="A70" s="58" t="str">
        <f aca="false">'Форма по МДС 81-35.2004'!A1385</f>
        <v>56.</v>
      </c>
      <c r="B70" s="58" t="e">
        <f aca="false">'Форма по МДС 81-35.2004'!G1385</f>
        <v>#VALUE!</v>
      </c>
      <c r="C70" s="58" t="e">
        <f aca="false">ROUND(СУММПРОИЗВЕСЛИ(1,'Форма по МДС 81-35.2004'!M1385:M1402,"Г",'Форма по МДС 81-35.2004'!E1385:E1402,'Форма по МДС 81-35.2004'!G1385:G1402,0),2)</f>
        <v>#VALUE!</v>
      </c>
      <c r="D70" s="58" t="e">
        <f aca="false">ROUND(СУММПРОИЗВЕСЛИ(1,'Форма по МДС 81-35.2004'!M1385:M1402,"IsMash",'Форма по МДС 81-35.2004'!E1385:E1402,'Форма по МДС 81-35.2004'!G1385:G1402,0),2)</f>
        <v>#VALUE!</v>
      </c>
      <c r="E70" s="58" t="e">
        <f aca="false">ROUND(СУММПРОИЗВЕСЛИ(1,'Форма по МДС 81-35.2004'!M1385:M1402,"Ж",'Форма по МДС 81-35.2004'!E1385:E1402,'Форма по МДС 81-35.2004'!G1385:G1402,0),2)</f>
        <v>#VALUE!</v>
      </c>
      <c r="F70" s="58" t="e">
        <f aca="false">ROUND(СУММПРОИЗВЕСЛИ(1,'Форма по МДС 81-35.2004'!M1385:M1402,"IsMater",'Форма по МДС 81-35.2004'!E1385:E1402,'Форма по МДС 81-35.2004'!G1385:G1402,0),2)</f>
        <v>#VALUE!</v>
      </c>
      <c r="G70" s="58" t="n">
        <v>0</v>
      </c>
      <c r="H70" s="58" t="n">
        <v>0</v>
      </c>
      <c r="I70" s="53" t="e">
        <f aca="false">ОКРУГЛВСЕ(SUMIF('Форма по МДС 81-35.2004'!M1385:M1402,"Г",'Форма по МДС 81-35.2004'!E1385:E1402),8)</f>
        <v>#VALUE!</v>
      </c>
      <c r="J70" s="53" t="n">
        <v>0</v>
      </c>
      <c r="K70" s="53" t="e">
        <f aca="false">ОКРУГЛВСЕ(SUMIF('Форма по МДС 81-35.2004'!M1385:M1402,"Ж",'Форма по МДС 81-35.2004'!E1385:E1402),8)</f>
        <v>#VALUE!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</row>
    <row r="71" customFormat="false" ht="10.5" hidden="false" customHeight="false" outlineLevel="0" collapsed="false">
      <c r="A71" s="58" t="str">
        <f aca="false">'Форма по МДС 81-35.2004'!A1403</f>
        <v>57.</v>
      </c>
      <c r="B71" s="58" t="e">
        <f aca="false">'Форма по МДС 81-35.2004'!G1403</f>
        <v>#VALUE!</v>
      </c>
      <c r="C71" s="58" t="e">
        <f aca="false">ROUND(СУММПРОИЗВЕСЛИ(1,'Форма по МДС 81-35.2004'!M1403:M1420,"Г",'Форма по МДС 81-35.2004'!E1403:E1420,'Форма по МДС 81-35.2004'!G1403:G1420,0),2)</f>
        <v>#VALUE!</v>
      </c>
      <c r="D71" s="58" t="e">
        <f aca="false">ROUND(СУММПРОИЗВЕСЛИ(1,'Форма по МДС 81-35.2004'!M1403:M1420,"IsMash",'Форма по МДС 81-35.2004'!E1403:E1420,'Форма по МДС 81-35.2004'!G1403:G1420,0),2)</f>
        <v>#VALUE!</v>
      </c>
      <c r="E71" s="58" t="e">
        <f aca="false">ROUND(СУММПРОИЗВЕСЛИ(1,'Форма по МДС 81-35.2004'!M1403:M1420,"Ж",'Форма по МДС 81-35.2004'!E1403:E1420,'Форма по МДС 81-35.2004'!G1403:G1420,0),2)</f>
        <v>#VALUE!</v>
      </c>
      <c r="F71" s="58" t="e">
        <f aca="false">ROUND(СУММПРОИЗВЕСЛИ(1,'Форма по МДС 81-35.2004'!M1403:M1420,"IsMater",'Форма по МДС 81-35.2004'!E1403:E1420,'Форма по МДС 81-35.2004'!G1403:G1420,0),2)</f>
        <v>#VALUE!</v>
      </c>
      <c r="G71" s="58" t="n">
        <v>0</v>
      </c>
      <c r="H71" s="58" t="n">
        <v>0</v>
      </c>
      <c r="I71" s="53" t="e">
        <f aca="false">ОКРУГЛВСЕ(SUMIF('Форма по МДС 81-35.2004'!M1403:M1420,"Г",'Форма по МДС 81-35.2004'!E1403:E1420),8)</f>
        <v>#VALUE!</v>
      </c>
      <c r="J71" s="53" t="n">
        <v>0</v>
      </c>
      <c r="K71" s="53" t="e">
        <f aca="false">ОКРУГЛВСЕ(SUMIF('Форма по МДС 81-35.2004'!M1403:M1420,"Ж",'Форма по МДС 81-35.2004'!E1403:E1420),8)</f>
        <v>#VALUE!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</row>
    <row r="72" customFormat="false" ht="10.5" hidden="false" customHeight="false" outlineLevel="0" collapsed="false">
      <c r="A72" s="58" t="str">
        <f aca="false">'Форма по МДС 81-35.2004'!A1421</f>
        <v>58.</v>
      </c>
      <c r="B72" s="58" t="e">
        <f aca="false">'Форма по МДС 81-35.2004'!G1421</f>
        <v>#VALUE!</v>
      </c>
      <c r="C72" s="58" t="e">
        <f aca="false">ROUND(СУММПРОИЗВЕСЛИ(1,'Форма по МДС 81-35.2004'!M1421:M1438,"Г",'Форма по МДС 81-35.2004'!E1421:E1438,'Форма по МДС 81-35.2004'!G1421:G1438,0),2)</f>
        <v>#VALUE!</v>
      </c>
      <c r="D72" s="58" t="e">
        <f aca="false">ROUND(СУММПРОИЗВЕСЛИ(1,'Форма по МДС 81-35.2004'!M1421:M1438,"IsMash",'Форма по МДС 81-35.2004'!E1421:E1438,'Форма по МДС 81-35.2004'!G1421:G1438,0),2)</f>
        <v>#VALUE!</v>
      </c>
      <c r="E72" s="58" t="e">
        <f aca="false">ROUND(СУММПРОИЗВЕСЛИ(1,'Форма по МДС 81-35.2004'!M1421:M1438,"Ж",'Форма по МДС 81-35.2004'!E1421:E1438,'Форма по МДС 81-35.2004'!G1421:G1438,0),2)</f>
        <v>#VALUE!</v>
      </c>
      <c r="F72" s="58" t="e">
        <f aca="false">ROUND(СУММПРОИЗВЕСЛИ(1,'Форма по МДС 81-35.2004'!M1421:M1438,"IsMater",'Форма по МДС 81-35.2004'!E1421:E1438,'Форма по МДС 81-35.2004'!G1421:G1438,0),2)</f>
        <v>#VALUE!</v>
      </c>
      <c r="G72" s="58" t="n">
        <v>0</v>
      </c>
      <c r="H72" s="58" t="n">
        <v>0</v>
      </c>
      <c r="I72" s="53" t="e">
        <f aca="false">ОКРУГЛВСЕ(SUMIF('Форма по МДС 81-35.2004'!M1421:M1438,"Г",'Форма по МДС 81-35.2004'!E1421:E1438),8)</f>
        <v>#VALUE!</v>
      </c>
      <c r="J72" s="53" t="n">
        <v>0</v>
      </c>
      <c r="K72" s="53" t="e">
        <f aca="false">ОКРУГЛВСЕ(SUMIF('Форма по МДС 81-35.2004'!M1421:M1438,"Ж",'Форма по МДС 81-35.2004'!E1421:E1438),8)</f>
        <v>#VALUE!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n">
        <v>0</v>
      </c>
      <c r="X72" s="58" t="n">
        <v>0</v>
      </c>
      <c r="Y72" s="58" t="n">
        <v>0</v>
      </c>
      <c r="Z72" s="58" t="n">
        <v>0</v>
      </c>
      <c r="AA72" s="58" t="n">
        <v>0</v>
      </c>
      <c r="AB72" s="58" t="n">
        <v>0</v>
      </c>
      <c r="AC72" s="58" t="n">
        <v>0</v>
      </c>
      <c r="AD72" s="58" t="n">
        <v>0</v>
      </c>
      <c r="AE72" s="58" t="n">
        <v>0</v>
      </c>
      <c r="AH72" s="58" t="n">
        <v>0</v>
      </c>
      <c r="AI72" s="58" t="n">
        <v>0</v>
      </c>
      <c r="AJ72" s="58" t="n">
        <v>0</v>
      </c>
      <c r="AK72" s="58" t="n">
        <v>0</v>
      </c>
    </row>
    <row r="73" customFormat="false" ht="10.5" hidden="false" customHeight="false" outlineLevel="0" collapsed="false">
      <c r="A73" s="58" t="str">
        <f aca="false">'Форма по МДС 81-35.2004'!A1439</f>
        <v>59.</v>
      </c>
      <c r="B73" s="58" t="e">
        <f aca="false">'Форма по МДС 81-35.2004'!G1439</f>
        <v>#VALUE!</v>
      </c>
      <c r="C73" s="58" t="e">
        <f aca="false">ROUND(СУММПРОИЗВЕСЛИ(1,'Форма по МДС 81-35.2004'!M1439:M1456,"Г",'Форма по МДС 81-35.2004'!E1439:E1456,'Форма по МДС 81-35.2004'!G1439:G1456,0),2)</f>
        <v>#VALUE!</v>
      </c>
      <c r="D73" s="58" t="e">
        <f aca="false">ROUND(СУММПРОИЗВЕСЛИ(1,'Форма по МДС 81-35.2004'!M1439:M1456,"IsMash",'Форма по МДС 81-35.2004'!E1439:E1456,'Форма по МДС 81-35.2004'!G1439:G1456,0),2)</f>
        <v>#VALUE!</v>
      </c>
      <c r="E73" s="58" t="e">
        <f aca="false">ROUND(СУММПРОИЗВЕСЛИ(1,'Форма по МДС 81-35.2004'!M1439:M1456,"Ж",'Форма по МДС 81-35.2004'!E1439:E1456,'Форма по МДС 81-35.2004'!G1439:G1456,0),2)</f>
        <v>#VALUE!</v>
      </c>
      <c r="F73" s="58" t="e">
        <f aca="false">ROUND(СУММПРОИЗВЕСЛИ(1,'Форма по МДС 81-35.2004'!M1439:M1456,"IsMater",'Форма по МДС 81-35.2004'!E1439:E1456,'Форма по МДС 81-35.2004'!G1439:G1456,0),2)</f>
        <v>#VALUE!</v>
      </c>
      <c r="G73" s="58" t="n">
        <v>0</v>
      </c>
      <c r="H73" s="58" t="n">
        <v>0</v>
      </c>
      <c r="I73" s="53" t="e">
        <f aca="false">ОКРУГЛВСЕ(SUMIF('Форма по МДС 81-35.2004'!M1439:M1456,"Г",'Форма по МДС 81-35.2004'!E1439:E1456),8)</f>
        <v>#VALUE!</v>
      </c>
      <c r="J73" s="53" t="n">
        <v>0</v>
      </c>
      <c r="K73" s="53" t="e">
        <f aca="false">ОКРУГЛВСЕ(SUMIF('Форма по МДС 81-35.2004'!M1439:M1456,"Ж",'Форма по МДС 81-35.2004'!E1439:E1456),8)</f>
        <v>#VALUE!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</row>
    <row r="74" customFormat="false" ht="10.5" hidden="false" customHeight="false" outlineLevel="0" collapsed="false">
      <c r="A74" s="58" t="str">
        <f aca="false">'Форма по МДС 81-35.2004'!A1457</f>
        <v>60.</v>
      </c>
      <c r="B74" s="58" t="e">
        <f aca="false">'Форма по МДС 81-35.2004'!G1457</f>
        <v>#VALUE!</v>
      </c>
      <c r="C74" s="58" t="e">
        <f aca="false">ROUND(СУММПРОИЗВЕСЛИ(1,'Форма по МДС 81-35.2004'!M1457:M1474,"Г",'Форма по МДС 81-35.2004'!E1457:E1474,'Форма по МДС 81-35.2004'!G1457:G1474,0),2)</f>
        <v>#VALUE!</v>
      </c>
      <c r="D74" s="58" t="e">
        <f aca="false">ROUND(СУММПРОИЗВЕСЛИ(1,'Форма по МДС 81-35.2004'!M1457:M1474,"IsMash",'Форма по МДС 81-35.2004'!E1457:E1474,'Форма по МДС 81-35.2004'!G1457:G1474,0),2)</f>
        <v>#VALUE!</v>
      </c>
      <c r="E74" s="58" t="e">
        <f aca="false">ROUND(СУММПРОИЗВЕСЛИ(1,'Форма по МДС 81-35.2004'!M1457:M1474,"Ж",'Форма по МДС 81-35.2004'!E1457:E1474,'Форма по МДС 81-35.2004'!G1457:G1474,0),2)</f>
        <v>#VALUE!</v>
      </c>
      <c r="F74" s="58" t="e">
        <f aca="false">ROUND(СУММПРОИЗВЕСЛИ(1,'Форма по МДС 81-35.2004'!M1457:M1474,"IsMater",'Форма по МДС 81-35.2004'!E1457:E1474,'Форма по МДС 81-35.2004'!G1457:G1474,0),2)</f>
        <v>#VALUE!</v>
      </c>
      <c r="G74" s="58" t="n">
        <v>0</v>
      </c>
      <c r="H74" s="58" t="n">
        <v>0</v>
      </c>
      <c r="I74" s="53" t="e">
        <f aca="false">ОКРУГЛВСЕ(SUMIF('Форма по МДС 81-35.2004'!M1457:M1474,"Г",'Форма по МДС 81-35.2004'!E1457:E1474),8)</f>
        <v>#VALUE!</v>
      </c>
      <c r="J74" s="53" t="n">
        <v>0</v>
      </c>
      <c r="K74" s="53" t="e">
        <f aca="false">ОКРУГЛВСЕ(SUMIF('Форма по МДС 81-35.2004'!M1457:M1474,"Ж",'Форма по МДС 81-35.2004'!E1457:E1474),8)</f>
        <v>#VALUE!</v>
      </c>
      <c r="L74" s="58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8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</row>
    <row r="75" customFormat="false" ht="10.5" hidden="false" customHeight="false" outlineLevel="0" collapsed="false">
      <c r="A75" s="58" t="str">
        <f aca="false">'Форма по МДС 81-35.2004'!A1475</f>
        <v>61.</v>
      </c>
      <c r="B75" s="58" t="e">
        <f aca="false">'Форма по МДС 81-35.2004'!G1475</f>
        <v>#VALUE!</v>
      </c>
      <c r="C75" s="58" t="e">
        <f aca="false">ROUND(СУММПРОИЗВЕСЛИ(1,'Форма по МДС 81-35.2004'!M1475:M1492,"Г",'Форма по МДС 81-35.2004'!E1475:E1492,'Форма по МДС 81-35.2004'!G1475:G1492,0),2)</f>
        <v>#VALUE!</v>
      </c>
      <c r="D75" s="58" t="e">
        <f aca="false">ROUND(СУММПРОИЗВЕСЛИ(1,'Форма по МДС 81-35.2004'!M1475:M1492,"IsMash",'Форма по МДС 81-35.2004'!E1475:E1492,'Форма по МДС 81-35.2004'!G1475:G1492,0),2)</f>
        <v>#VALUE!</v>
      </c>
      <c r="E75" s="58" t="e">
        <f aca="false">ROUND(СУММПРОИЗВЕСЛИ(1,'Форма по МДС 81-35.2004'!M1475:M1492,"Ж",'Форма по МДС 81-35.2004'!E1475:E1492,'Форма по МДС 81-35.2004'!G1475:G1492,0),2)</f>
        <v>#VALUE!</v>
      </c>
      <c r="F75" s="58" t="e">
        <f aca="false">ROUND(СУММПРОИЗВЕСЛИ(1,'Форма по МДС 81-35.2004'!M1475:M1492,"IsMater",'Форма по МДС 81-35.2004'!E1475:E1492,'Форма по МДС 81-35.2004'!G1475:G1492,0),2)</f>
        <v>#VALUE!</v>
      </c>
      <c r="G75" s="58" t="n">
        <v>0</v>
      </c>
      <c r="H75" s="58" t="n">
        <v>0</v>
      </c>
      <c r="I75" s="53" t="e">
        <f aca="false">ОКРУГЛВСЕ(SUMIF('Форма по МДС 81-35.2004'!M1475:M1492,"Г",'Форма по МДС 81-35.2004'!E1475:E1492),8)</f>
        <v>#VALUE!</v>
      </c>
      <c r="J75" s="53" t="n">
        <v>0</v>
      </c>
      <c r="K75" s="53" t="e">
        <f aca="false">ОКРУГЛВСЕ(SUMIF('Форма по МДС 81-35.2004'!M1475:M1492,"Ж",'Форма по МДС 81-35.2004'!E1475:E1492),8)</f>
        <v>#VALUE!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</row>
    <row r="76" customFormat="false" ht="10.5" hidden="false" customHeight="false" outlineLevel="0" collapsed="false">
      <c r="A76" s="58" t="str">
        <f aca="false">'Форма по МДС 81-35.2004'!A1493</f>
        <v>62.</v>
      </c>
      <c r="B76" s="58" t="e">
        <f aca="false">'Форма по МДС 81-35.2004'!G1493</f>
        <v>#VALUE!</v>
      </c>
      <c r="C76" s="58" t="e">
        <f aca="false">ROUND(СУММПРОИЗВЕСЛИ(1,'Форма по МДС 81-35.2004'!M1493:M1510,"Г",'Форма по МДС 81-35.2004'!E1493:E1510,'Форма по МДС 81-35.2004'!G1493:G1510,0),2)</f>
        <v>#VALUE!</v>
      </c>
      <c r="D76" s="58" t="e">
        <f aca="false">ROUND(СУММПРОИЗВЕСЛИ(1,'Форма по МДС 81-35.2004'!M1493:M1510,"IsMash",'Форма по МДС 81-35.2004'!E1493:E1510,'Форма по МДС 81-35.2004'!G1493:G1510,0),2)</f>
        <v>#VALUE!</v>
      </c>
      <c r="E76" s="58" t="e">
        <f aca="false">ROUND(СУММПРОИЗВЕСЛИ(1,'Форма по МДС 81-35.2004'!M1493:M1510,"Ж",'Форма по МДС 81-35.2004'!E1493:E1510,'Форма по МДС 81-35.2004'!G1493:G1510,0),2)</f>
        <v>#VALUE!</v>
      </c>
      <c r="F76" s="58" t="e">
        <f aca="false">ROUND(СУММПРОИЗВЕСЛИ(1,'Форма по МДС 81-35.2004'!M1493:M1510,"IsMater",'Форма по МДС 81-35.2004'!E1493:E1510,'Форма по МДС 81-35.2004'!G1493:G1510,0),2)</f>
        <v>#VALUE!</v>
      </c>
      <c r="G76" s="58" t="n">
        <v>0</v>
      </c>
      <c r="H76" s="58" t="n">
        <v>0</v>
      </c>
      <c r="I76" s="53" t="e">
        <f aca="false">ОКРУГЛВСЕ(SUMIF('Форма по МДС 81-35.2004'!M1493:M1510,"Г",'Форма по МДС 81-35.2004'!E1493:E1510),8)</f>
        <v>#VALUE!</v>
      </c>
      <c r="J76" s="53" t="n">
        <v>0</v>
      </c>
      <c r="K76" s="53" t="e">
        <f aca="false">ОКРУГЛВСЕ(SUMIF('Форма по МДС 81-35.2004'!M1493:M1510,"Ж",'Форма по МДС 81-35.2004'!E1493:E1510),8)</f>
        <v>#VALUE!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</row>
    <row r="77" customFormat="false" ht="10.5" hidden="false" customHeight="false" outlineLevel="0" collapsed="false">
      <c r="A77" s="58" t="str">
        <f aca="false">'Форма по МДС 81-35.2004'!A1511</f>
        <v>63.</v>
      </c>
      <c r="B77" s="58" t="e">
        <f aca="false">'Форма по МДС 81-35.2004'!G1511</f>
        <v>#VALUE!</v>
      </c>
      <c r="C77" s="58" t="e">
        <f aca="false">ROUND(СУММПРОИЗВЕСЛИ(1,'Форма по МДС 81-35.2004'!M1511:M1528,"Г",'Форма по МДС 81-35.2004'!E1511:E1528,'Форма по МДС 81-35.2004'!G1511:G1528,0),2)</f>
        <v>#VALUE!</v>
      </c>
      <c r="D77" s="58" t="e">
        <f aca="false">ROUND(СУММПРОИЗВЕСЛИ(1,'Форма по МДС 81-35.2004'!M1511:M1528,"IsMash",'Форма по МДС 81-35.2004'!E1511:E1528,'Форма по МДС 81-35.2004'!G1511:G1528,0),2)</f>
        <v>#VALUE!</v>
      </c>
      <c r="E77" s="58" t="e">
        <f aca="false">ROUND(СУММПРОИЗВЕСЛИ(1,'Форма по МДС 81-35.2004'!M1511:M1528,"Ж",'Форма по МДС 81-35.2004'!E1511:E1528,'Форма по МДС 81-35.2004'!G1511:G1528,0),2)</f>
        <v>#VALUE!</v>
      </c>
      <c r="F77" s="58" t="e">
        <f aca="false">ROUND(СУММПРОИЗВЕСЛИ(1,'Форма по МДС 81-35.2004'!M1511:M1528,"IsMater",'Форма по МДС 81-35.2004'!E1511:E1528,'Форма по МДС 81-35.2004'!G1511:G1528,0),2)</f>
        <v>#VALUE!</v>
      </c>
      <c r="G77" s="58" t="n">
        <v>0</v>
      </c>
      <c r="H77" s="58" t="n">
        <v>0</v>
      </c>
      <c r="I77" s="53" t="e">
        <f aca="false">ОКРУГЛВСЕ(SUMIF('Форма по МДС 81-35.2004'!M1511:M1528,"Г",'Форма по МДС 81-35.2004'!E1511:E1528),8)</f>
        <v>#VALUE!</v>
      </c>
      <c r="J77" s="53" t="n">
        <v>0</v>
      </c>
      <c r="K77" s="53" t="e">
        <f aca="false">ОКРУГЛВСЕ(SUMIF('Форма по МДС 81-35.2004'!M1511:M1528,"Ж",'Форма по МДС 81-35.2004'!E1511:E1528),8)</f>
        <v>#VALUE!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</row>
    <row r="78" customFormat="false" ht="10.5" hidden="false" customHeight="false" outlineLevel="0" collapsed="false">
      <c r="A78" s="58" t="str">
        <f aca="false">'Форма по МДС 81-35.2004'!A1529</f>
        <v>64.</v>
      </c>
      <c r="B78" s="58" t="e">
        <f aca="false">'Форма по МДС 81-35.2004'!G1529</f>
        <v>#VALUE!</v>
      </c>
      <c r="C78" s="58" t="e">
        <f aca="false">ROUND(СУММПРОИЗВЕСЛИ(1,'Форма по МДС 81-35.2004'!M1529:M1546,"Г",'Форма по МДС 81-35.2004'!E1529:E1546,'Форма по МДС 81-35.2004'!G1529:G1546,0),2)</f>
        <v>#VALUE!</v>
      </c>
      <c r="D78" s="58" t="e">
        <f aca="false">ROUND(СУММПРОИЗВЕСЛИ(1,'Форма по МДС 81-35.2004'!M1529:M1546,"IsMash",'Форма по МДС 81-35.2004'!E1529:E1546,'Форма по МДС 81-35.2004'!G1529:G1546,0),2)</f>
        <v>#VALUE!</v>
      </c>
      <c r="E78" s="58" t="e">
        <f aca="false">ROUND(СУММПРОИЗВЕСЛИ(1,'Форма по МДС 81-35.2004'!M1529:M1546,"Ж",'Форма по МДС 81-35.2004'!E1529:E1546,'Форма по МДС 81-35.2004'!G1529:G1546,0),2)</f>
        <v>#VALUE!</v>
      </c>
      <c r="F78" s="58" t="e">
        <f aca="false">ROUND(СУММПРОИЗВЕСЛИ(1,'Форма по МДС 81-35.2004'!M1529:M1546,"IsMater",'Форма по МДС 81-35.2004'!E1529:E1546,'Форма по МДС 81-35.2004'!G1529:G1546,0),2)</f>
        <v>#VALUE!</v>
      </c>
      <c r="G78" s="58" t="n">
        <v>0</v>
      </c>
      <c r="H78" s="58" t="n">
        <v>0</v>
      </c>
      <c r="I78" s="53" t="e">
        <f aca="false">ОКРУГЛВСЕ(SUMIF('Форма по МДС 81-35.2004'!M1529:M1546,"Г",'Форма по МДС 81-35.2004'!E1529:E1546),8)</f>
        <v>#VALUE!</v>
      </c>
      <c r="J78" s="53" t="n">
        <v>0</v>
      </c>
      <c r="K78" s="53" t="e">
        <f aca="false">ОКРУГЛВСЕ(SUMIF('Форма по МДС 81-35.2004'!M1529:M1546,"Ж",'Форма по МДС 81-35.2004'!E1529:E1546),8)</f>
        <v>#VALUE!</v>
      </c>
      <c r="L78" s="58" t="n">
        <v>0</v>
      </c>
      <c r="M78" s="58" t="n">
        <v>0</v>
      </c>
      <c r="N78" s="58" t="n">
        <v>0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58" t="n">
        <v>0</v>
      </c>
      <c r="AH78" s="58" t="n">
        <v>0</v>
      </c>
      <c r="AI78" s="58" t="n">
        <v>0</v>
      </c>
      <c r="AJ78" s="58" t="n">
        <v>0</v>
      </c>
      <c r="AK78" s="58" t="n">
        <v>0</v>
      </c>
    </row>
    <row r="79" customFormat="false" ht="10.5" hidden="false" customHeight="false" outlineLevel="0" collapsed="false">
      <c r="A79" s="58" t="str">
        <f aca="false">'Форма по МДС 81-35.2004'!A1547</f>
        <v>65.</v>
      </c>
      <c r="B79" s="58" t="e">
        <f aca="false">'Форма по МДС 81-35.2004'!G1547</f>
        <v>#VALUE!</v>
      </c>
      <c r="C79" s="58" t="e">
        <f aca="false">ROUND(СУММПРОИЗВЕСЛИ(1,'Форма по МДС 81-35.2004'!M1547:M1564,"Г",'Форма по МДС 81-35.2004'!E1547:E1564,'Форма по МДС 81-35.2004'!G1547:G1564,0),2)</f>
        <v>#VALUE!</v>
      </c>
      <c r="D79" s="58" t="e">
        <f aca="false">ROUND(СУММПРОИЗВЕСЛИ(1,'Форма по МДС 81-35.2004'!M1547:M1564,"IsMash",'Форма по МДС 81-35.2004'!E1547:E1564,'Форма по МДС 81-35.2004'!G1547:G1564,0),2)</f>
        <v>#VALUE!</v>
      </c>
      <c r="E79" s="58" t="e">
        <f aca="false">ROUND(СУММПРОИЗВЕСЛИ(1,'Форма по МДС 81-35.2004'!M1547:M1564,"Ж",'Форма по МДС 81-35.2004'!E1547:E1564,'Форма по МДС 81-35.2004'!G1547:G1564,0),2)</f>
        <v>#VALUE!</v>
      </c>
      <c r="F79" s="58" t="e">
        <f aca="false">ROUND(СУММПРОИЗВЕСЛИ(1,'Форма по МДС 81-35.2004'!M1547:M1564,"IsMater",'Форма по МДС 81-35.2004'!E1547:E1564,'Форма по МДС 81-35.2004'!G1547:G1564,0),2)</f>
        <v>#VALUE!</v>
      </c>
      <c r="G79" s="58" t="n">
        <v>0</v>
      </c>
      <c r="H79" s="58" t="n">
        <v>0</v>
      </c>
      <c r="I79" s="53" t="e">
        <f aca="false">ОКРУГЛВСЕ(SUMIF('Форма по МДС 81-35.2004'!M1547:M1564,"Г",'Форма по МДС 81-35.2004'!E1547:E1564),8)</f>
        <v>#VALUE!</v>
      </c>
      <c r="J79" s="53" t="n">
        <v>0</v>
      </c>
      <c r="K79" s="53" t="e">
        <f aca="false">ОКРУГЛВСЕ(SUMIF('Форма по МДС 81-35.2004'!M1547:M1564,"Ж",'Форма по МДС 81-35.2004'!E1547:E1564),8)</f>
        <v>#VALUE!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</row>
    <row r="80" customFormat="false" ht="10.5" hidden="false" customHeight="false" outlineLevel="0" collapsed="false">
      <c r="A80" s="58" t="str">
        <f aca="false">'Форма по МДС 81-35.2004'!A1565</f>
        <v>66.</v>
      </c>
      <c r="B80" s="58" t="e">
        <f aca="false">'Форма по МДС 81-35.2004'!G1565</f>
        <v>#VALUE!</v>
      </c>
      <c r="C80" s="58" t="e">
        <f aca="false">ROUND(СУММПРОИЗВЕСЛИ(1,'Форма по МДС 81-35.2004'!M1565:M1582,"Г",'Форма по МДС 81-35.2004'!E1565:E1582,'Форма по МДС 81-35.2004'!G1565:G1582,0),2)</f>
        <v>#VALUE!</v>
      </c>
      <c r="D80" s="58" t="e">
        <f aca="false">ROUND(СУММПРОИЗВЕСЛИ(1,'Форма по МДС 81-35.2004'!M1565:M1582,"IsMash",'Форма по МДС 81-35.2004'!E1565:E1582,'Форма по МДС 81-35.2004'!G1565:G1582,0),2)</f>
        <v>#VALUE!</v>
      </c>
      <c r="E80" s="58" t="e">
        <f aca="false">ROUND(СУММПРОИЗВЕСЛИ(1,'Форма по МДС 81-35.2004'!M1565:M1582,"Ж",'Форма по МДС 81-35.2004'!E1565:E1582,'Форма по МДС 81-35.2004'!G1565:G1582,0),2)</f>
        <v>#VALUE!</v>
      </c>
      <c r="F80" s="58" t="e">
        <f aca="false">ROUND(СУММПРОИЗВЕСЛИ(1,'Форма по МДС 81-35.2004'!M1565:M1582,"IsMater",'Форма по МДС 81-35.2004'!E1565:E1582,'Форма по МДС 81-35.2004'!G1565:G1582,0),2)</f>
        <v>#VALUE!</v>
      </c>
      <c r="G80" s="58" t="n">
        <v>0</v>
      </c>
      <c r="H80" s="58" t="n">
        <v>0</v>
      </c>
      <c r="I80" s="53" t="e">
        <f aca="false">ОКРУГЛВСЕ(SUMIF('Форма по МДС 81-35.2004'!M1565:M1582,"Г",'Форма по МДС 81-35.2004'!E1565:E1582),8)</f>
        <v>#VALUE!</v>
      </c>
      <c r="J80" s="53" t="n">
        <v>0</v>
      </c>
      <c r="K80" s="53" t="e">
        <f aca="false">ОКРУГЛВСЕ(SUMIF('Форма по МДС 81-35.2004'!M1565:M1582,"Ж",'Форма по МДС 81-35.2004'!E1565:E1582),8)</f>
        <v>#VALUE!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</row>
    <row r="81" customFormat="false" ht="10.5" hidden="false" customHeight="false" outlineLevel="0" collapsed="false">
      <c r="A81" s="58" t="str">
        <f aca="false">'Форма по МДС 81-35.2004'!A1583</f>
        <v>67.</v>
      </c>
      <c r="B81" s="58" t="e">
        <f aca="false">'Форма по МДС 81-35.2004'!G1583</f>
        <v>#VALUE!</v>
      </c>
      <c r="C81" s="58" t="e">
        <f aca="false">ROUND(СУММПРОИЗВЕСЛИ(1,'Форма по МДС 81-35.2004'!M1583:M1600,"Г",'Форма по МДС 81-35.2004'!E1583:E1600,'Форма по МДС 81-35.2004'!G1583:G1600,0),2)</f>
        <v>#VALUE!</v>
      </c>
      <c r="D81" s="58" t="e">
        <f aca="false">ROUND(СУММПРОИЗВЕСЛИ(1,'Форма по МДС 81-35.2004'!M1583:M1600,"IsMash",'Форма по МДС 81-35.2004'!E1583:E1600,'Форма по МДС 81-35.2004'!G1583:G1600,0),2)</f>
        <v>#VALUE!</v>
      </c>
      <c r="E81" s="58" t="e">
        <f aca="false">ROUND(СУММПРОИЗВЕСЛИ(1,'Форма по МДС 81-35.2004'!M1583:M1600,"Ж",'Форма по МДС 81-35.2004'!E1583:E1600,'Форма по МДС 81-35.2004'!G1583:G1600,0),2)</f>
        <v>#VALUE!</v>
      </c>
      <c r="F81" s="58" t="e">
        <f aca="false">ROUND(СУММПРОИЗВЕСЛИ(1,'Форма по МДС 81-35.2004'!M1583:M1600,"IsMater",'Форма по МДС 81-35.2004'!E1583:E1600,'Форма по МДС 81-35.2004'!G1583:G1600,0),2)</f>
        <v>#VALUE!</v>
      </c>
      <c r="G81" s="58" t="n">
        <v>0</v>
      </c>
      <c r="H81" s="58" t="n">
        <v>0</v>
      </c>
      <c r="I81" s="53" t="e">
        <f aca="false">ОКРУГЛВСЕ(SUMIF('Форма по МДС 81-35.2004'!M1583:M1600,"Г",'Форма по МДС 81-35.2004'!E1583:E1600),8)</f>
        <v>#VALUE!</v>
      </c>
      <c r="J81" s="53" t="n">
        <v>0</v>
      </c>
      <c r="K81" s="53" t="e">
        <f aca="false">ОКРУГЛВСЕ(SUMIF('Форма по МДС 81-35.2004'!M1583:M1600,"Ж",'Форма по МДС 81-35.2004'!E1583:E1600),8)</f>
        <v>#VALUE!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</row>
    <row r="82" customFormat="false" ht="10.5" hidden="false" customHeight="false" outlineLevel="0" collapsed="false">
      <c r="A82" s="58" t="str">
        <f aca="false">'Форма по МДС 81-35.2004'!A1601</f>
        <v>68.</v>
      </c>
      <c r="B82" s="58" t="e">
        <f aca="false">'Форма по МДС 81-35.2004'!G1601</f>
        <v>#VALUE!</v>
      </c>
      <c r="C82" s="58" t="e">
        <f aca="false">ROUND(СУММПРОИЗВЕСЛИ(1,'Форма по МДС 81-35.2004'!M1601:M1618,"Г",'Форма по МДС 81-35.2004'!E1601:E1618,'Форма по МДС 81-35.2004'!G1601:G1618,0),2)</f>
        <v>#VALUE!</v>
      </c>
      <c r="D82" s="58" t="e">
        <f aca="false">ROUND(СУММПРОИЗВЕСЛИ(1,'Форма по МДС 81-35.2004'!M1601:M1618,"IsMash",'Форма по МДС 81-35.2004'!E1601:E1618,'Форма по МДС 81-35.2004'!G1601:G1618,0),2)</f>
        <v>#VALUE!</v>
      </c>
      <c r="E82" s="58" t="e">
        <f aca="false">ROUND(СУММПРОИЗВЕСЛИ(1,'Форма по МДС 81-35.2004'!M1601:M1618,"Ж",'Форма по МДС 81-35.2004'!E1601:E1618,'Форма по МДС 81-35.2004'!G1601:G1618,0),2)</f>
        <v>#VALUE!</v>
      </c>
      <c r="F82" s="58" t="e">
        <f aca="false">ROUND(СУММПРОИЗВЕСЛИ(1,'Форма по МДС 81-35.2004'!M1601:M1618,"IsMater",'Форма по МДС 81-35.2004'!E1601:E1618,'Форма по МДС 81-35.2004'!G1601:G1618,0),2)</f>
        <v>#VALUE!</v>
      </c>
      <c r="G82" s="58" t="n">
        <v>0</v>
      </c>
      <c r="H82" s="58" t="n">
        <v>0</v>
      </c>
      <c r="I82" s="53" t="e">
        <f aca="false">ОКРУГЛВСЕ(SUMIF('Форма по МДС 81-35.2004'!M1601:M1618,"Г",'Форма по МДС 81-35.2004'!E1601:E1618),8)</f>
        <v>#VALUE!</v>
      </c>
      <c r="J82" s="53" t="n">
        <v>0</v>
      </c>
      <c r="K82" s="53" t="e">
        <f aca="false">ОКРУГЛВСЕ(SUMIF('Форма по МДС 81-35.2004'!M1601:M1618,"Ж",'Форма по МДС 81-35.2004'!E1601:E1618),8)</f>
        <v>#VALUE!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</row>
    <row r="83" customFormat="false" ht="10.5" hidden="false" customHeight="false" outlineLevel="0" collapsed="false">
      <c r="A83" s="58" t="str">
        <f aca="false">'Форма по МДС 81-35.2004'!A1619</f>
        <v>69.</v>
      </c>
      <c r="B83" s="58" t="e">
        <f aca="false">'Форма по МДС 81-35.2004'!G1619</f>
        <v>#VALUE!</v>
      </c>
      <c r="C83" s="58" t="e">
        <f aca="false">ROUND(СУММПРОИЗВЕСЛИ(1,'Форма по МДС 81-35.2004'!M1619:M1636,"Г",'Форма по МДС 81-35.2004'!E1619:E1636,'Форма по МДС 81-35.2004'!G1619:G1636,0),2)</f>
        <v>#VALUE!</v>
      </c>
      <c r="D83" s="58" t="e">
        <f aca="false">ROUND(СУММПРОИЗВЕСЛИ(1,'Форма по МДС 81-35.2004'!M1619:M1636,"IsMash",'Форма по МДС 81-35.2004'!E1619:E1636,'Форма по МДС 81-35.2004'!G1619:G1636,0),2)</f>
        <v>#VALUE!</v>
      </c>
      <c r="E83" s="58" t="e">
        <f aca="false">ROUND(СУММПРОИЗВЕСЛИ(1,'Форма по МДС 81-35.2004'!M1619:M1636,"Ж",'Форма по МДС 81-35.2004'!E1619:E1636,'Форма по МДС 81-35.2004'!G1619:G1636,0),2)</f>
        <v>#VALUE!</v>
      </c>
      <c r="F83" s="58" t="e">
        <f aca="false">ROUND(СУММПРОИЗВЕСЛИ(1,'Форма по МДС 81-35.2004'!M1619:M1636,"IsMater",'Форма по МДС 81-35.2004'!E1619:E1636,'Форма по МДС 81-35.2004'!G1619:G1636,0),2)</f>
        <v>#VALUE!</v>
      </c>
      <c r="G83" s="58" t="n">
        <v>0</v>
      </c>
      <c r="H83" s="58" t="n">
        <v>0</v>
      </c>
      <c r="I83" s="53" t="e">
        <f aca="false">ОКРУГЛВСЕ(SUMIF('Форма по МДС 81-35.2004'!M1619:M1636,"Г",'Форма по МДС 81-35.2004'!E1619:E1636),8)</f>
        <v>#VALUE!</v>
      </c>
      <c r="J83" s="53" t="n">
        <v>0</v>
      </c>
      <c r="K83" s="53" t="e">
        <f aca="false">ОКРУГЛВСЕ(SUMIF('Форма по МДС 81-35.2004'!M1619:M1636,"Ж",'Форма по МДС 81-35.2004'!E1619:E1636),8)</f>
        <v>#VALUE!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</row>
    <row r="84" customFormat="false" ht="10.5" hidden="false" customHeight="false" outlineLevel="0" collapsed="false">
      <c r="A84" s="58" t="str">
        <f aca="false">'Форма по МДС 81-35.2004'!A1637</f>
        <v>70.</v>
      </c>
      <c r="B84" s="58" t="e">
        <f aca="false">'Форма по МДС 81-35.2004'!G1637</f>
        <v>#VALUE!</v>
      </c>
      <c r="C84" s="58" t="e">
        <f aca="false">ROUND(СУММПРОИЗВЕСЛИ(1,'Форма по МДС 81-35.2004'!M1637:M1654,"Г",'Форма по МДС 81-35.2004'!E1637:E1654,'Форма по МДС 81-35.2004'!G1637:G1654,0),2)</f>
        <v>#VALUE!</v>
      </c>
      <c r="D84" s="58" t="e">
        <f aca="false">ROUND(СУММПРОИЗВЕСЛИ(1,'Форма по МДС 81-35.2004'!M1637:M1654,"IsMash",'Форма по МДС 81-35.2004'!E1637:E1654,'Форма по МДС 81-35.2004'!G1637:G1654,0),2)</f>
        <v>#VALUE!</v>
      </c>
      <c r="E84" s="58" t="e">
        <f aca="false">ROUND(СУММПРОИЗВЕСЛИ(1,'Форма по МДС 81-35.2004'!M1637:M1654,"Ж",'Форма по МДС 81-35.2004'!E1637:E1654,'Форма по МДС 81-35.2004'!G1637:G1654,0),2)</f>
        <v>#VALUE!</v>
      </c>
      <c r="F84" s="58" t="e">
        <f aca="false">ROUND(СУММПРОИЗВЕСЛИ(1,'Форма по МДС 81-35.2004'!M1637:M1654,"IsMater",'Форма по МДС 81-35.2004'!E1637:E1654,'Форма по МДС 81-35.2004'!G1637:G1654,0),2)</f>
        <v>#VALUE!</v>
      </c>
      <c r="G84" s="58" t="n">
        <v>0</v>
      </c>
      <c r="H84" s="58" t="n">
        <v>0</v>
      </c>
      <c r="I84" s="53" t="e">
        <f aca="false">ОКРУГЛВСЕ(SUMIF('Форма по МДС 81-35.2004'!M1637:M1654,"Г",'Форма по МДС 81-35.2004'!E1637:E1654),8)</f>
        <v>#VALUE!</v>
      </c>
      <c r="J84" s="53" t="n">
        <v>0</v>
      </c>
      <c r="K84" s="53" t="e">
        <f aca="false">ОКРУГЛВСЕ(SUMIF('Форма по МДС 81-35.2004'!M1637:M1654,"Ж",'Форма по МДС 81-35.2004'!E1637:E1654),8)</f>
        <v>#VALUE!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</row>
    <row r="86" customFormat="false" ht="10.5" hidden="false" customHeight="false" outlineLevel="0" collapsed="false">
      <c r="B86" s="16" t="s">
        <v>568</v>
      </c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0.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A88" s="58" t="str">
        <f aca="false">'Форма по МДС 81-35.2004'!A1754</f>
        <v>71.</v>
      </c>
      <c r="B88" s="58" t="e">
        <f aca="false">'Форма по МДС 81-35.2004'!G1754</f>
        <v>#VALUE!</v>
      </c>
      <c r="C88" s="58" t="e">
        <f aca="false">ROUND(СУММПРОИЗВЕСЛИ(1,'Форма по МДС 81-35.2004'!M1754:M1776,"Г",'Форма по МДС 81-35.2004'!E1754:E1776,'Форма по МДС 81-35.2004'!G1754:G1776,0),2)</f>
        <v>#VALUE!</v>
      </c>
      <c r="D88" s="58" t="e">
        <f aca="false">ROUND(СУММПРОИЗВЕСЛИ(1,'Форма по МДС 81-35.2004'!M1754:M1776,"IsMash",'Форма по МДС 81-35.2004'!E1754:E1776,'Форма по МДС 81-35.2004'!G1754:G1776,0),2)</f>
        <v>#VALUE!</v>
      </c>
      <c r="E88" s="58" t="e">
        <f aca="false">ROUND(СУММПРОИЗВЕСЛИ(1,'Форма по МДС 81-35.2004'!M1754:M1776,"Ж",'Форма по МДС 81-35.2004'!E1754:E1776,'Форма по МДС 81-35.2004'!G1754:G1776,0),2)</f>
        <v>#VALUE!</v>
      </c>
      <c r="F88" s="58" t="e">
        <f aca="false">ROUND(СУММПРОИЗВЕСЛИ(1,'Форма по МДС 81-35.2004'!M1754:M1776,"IsMater",'Форма по МДС 81-35.2004'!E1754:E1776,'Форма по МДС 81-35.2004'!G1754:G1776,0),2)</f>
        <v>#VALUE!</v>
      </c>
      <c r="G88" s="58" t="n">
        <v>0.29</v>
      </c>
      <c r="H88" s="58" t="n">
        <v>0</v>
      </c>
      <c r="I88" s="53" t="e">
        <f aca="false">ОКРУГЛВСЕ(SUMIF('Форма по МДС 81-35.2004'!M1754:M1776,"Г",'Форма по МДС 81-35.2004'!E1754:E1776),8)</f>
        <v>#VALUE!</v>
      </c>
      <c r="J88" s="53" t="n">
        <v>0</v>
      </c>
      <c r="K88" s="53" t="e">
        <f aca="false">ОКРУГЛВСЕ(SUMIF('Форма по МДС 81-35.2004'!M1754:M1776,"Ж",'Форма по МДС 81-35.2004'!E1754:E1776),8)</f>
        <v>#VALUE!</v>
      </c>
      <c r="L88" s="58" t="n">
        <v>0</v>
      </c>
      <c r="M88" s="58" t="n">
        <v>0</v>
      </c>
      <c r="N88" s="58" t="n">
        <v>3.664</v>
      </c>
      <c r="O88" s="58" t="n">
        <v>2.748</v>
      </c>
      <c r="P88" s="58" t="n">
        <v>3.664</v>
      </c>
      <c r="Q88" s="58" t="n">
        <v>0</v>
      </c>
      <c r="R88" s="58" t="n">
        <v>2.748</v>
      </c>
      <c r="S88" s="58" t="n">
        <v>0</v>
      </c>
      <c r="T88" s="58" t="n">
        <v>0</v>
      </c>
      <c r="U88" s="58" t="n">
        <v>0</v>
      </c>
      <c r="V88" s="58" t="n">
        <v>0</v>
      </c>
      <c r="X88" s="58" t="n">
        <v>0</v>
      </c>
      <c r="Y88" s="58" t="n">
        <v>0</v>
      </c>
      <c r="Z88" s="58" t="n">
        <v>0</v>
      </c>
      <c r="AA88" s="58" t="n">
        <v>0</v>
      </c>
      <c r="AB88" s="58" t="n">
        <v>0</v>
      </c>
      <c r="AC88" s="58" t="n">
        <v>0</v>
      </c>
      <c r="AD88" s="58" t="n">
        <v>0</v>
      </c>
      <c r="AE88" s="58" t="n">
        <v>0.09</v>
      </c>
      <c r="AH88" s="58" t="n">
        <v>0</v>
      </c>
      <c r="AI88" s="58" t="n">
        <v>0</v>
      </c>
      <c r="AJ88" s="58" t="n">
        <v>0</v>
      </c>
      <c r="AK88" s="58" t="n">
        <v>0</v>
      </c>
    </row>
    <row r="89" customFormat="false" ht="10.5" hidden="false" customHeight="false" outlineLevel="0" collapsed="false">
      <c r="A89" s="58" t="str">
        <f aca="false">'Форма по МДС 81-35.2004'!A1777</f>
        <v>72.</v>
      </c>
      <c r="B89" s="58" t="e">
        <f aca="false">'Форма по МДС 81-35.2004'!G1777</f>
        <v>#VALUE!</v>
      </c>
      <c r="C89" s="58" t="e">
        <f aca="false">ROUND(СУММПРОИЗВЕСЛИ(1,'Форма по МДС 81-35.2004'!M1777:M1794,"Г",'Форма по МДС 81-35.2004'!E1777:E1794,'Форма по МДС 81-35.2004'!G1777:G1794,0),2)</f>
        <v>#VALUE!</v>
      </c>
      <c r="D89" s="58" t="e">
        <f aca="false">ROUND(СУММПРОИЗВЕСЛИ(1,'Форма по МДС 81-35.2004'!M1777:M1794,"IsMash",'Форма по МДС 81-35.2004'!E1777:E1794,'Форма по МДС 81-35.2004'!G1777:G1794,0),2)</f>
        <v>#VALUE!</v>
      </c>
      <c r="E89" s="58" t="e">
        <f aca="false">ROUND(СУММПРОИЗВЕСЛИ(1,'Форма по МДС 81-35.2004'!M1777:M1794,"Ж",'Форма по МДС 81-35.2004'!E1777:E1794,'Форма по МДС 81-35.2004'!G1777:G1794,0),2)</f>
        <v>#VALUE!</v>
      </c>
      <c r="F89" s="58" t="e">
        <f aca="false">ROUND(СУММПРОИЗВЕСЛИ(1,'Форма по МДС 81-35.2004'!M1777:M1794,"IsMater",'Форма по МДС 81-35.2004'!E1777:E1794,'Форма по МДС 81-35.2004'!G1777:G1794,0),2)</f>
        <v>#VALUE!</v>
      </c>
      <c r="G89" s="58" t="n">
        <v>6.82</v>
      </c>
      <c r="H89" s="58" t="n">
        <v>0</v>
      </c>
      <c r="I89" s="53" t="e">
        <f aca="false">ОКРУГЛВСЕ(SUMIF('Форма по МДС 81-35.2004'!M1777:M1794,"Г",'Форма по МДС 81-35.2004'!E1777:E1794),8)</f>
        <v>#VALUE!</v>
      </c>
      <c r="J89" s="53" t="n">
        <v>0</v>
      </c>
      <c r="K89" s="53" t="e">
        <f aca="false">ОКРУГЛВСЕ(SUMIF('Форма по МДС 81-35.2004'!M1777:M1794,"Ж",'Форма по МДС 81-35.2004'!E1777:E1794),8)</f>
        <v>#VALUE!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0</v>
      </c>
      <c r="AE89" s="58" t="n">
        <v>0</v>
      </c>
      <c r="AH89" s="58" t="n">
        <v>0</v>
      </c>
      <c r="AI89" s="58" t="n">
        <v>0</v>
      </c>
      <c r="AJ89" s="58" t="n">
        <v>0</v>
      </c>
      <c r="AK89" s="58" t="n">
        <v>0</v>
      </c>
    </row>
    <row r="90" customFormat="false" ht="10.5" hidden="false" customHeight="false" outlineLevel="0" collapsed="false">
      <c r="A90" s="58" t="str">
        <f aca="false">'Форма по МДС 81-35.2004'!A1795</f>
        <v>73.</v>
      </c>
      <c r="B90" s="58" t="e">
        <f aca="false">'Форма по МДС 81-35.2004'!G1795</f>
        <v>#VALUE!</v>
      </c>
      <c r="C90" s="58" t="e">
        <f aca="false">ROUND(СУММПРОИЗВЕСЛИ(1,'Форма по МДС 81-35.2004'!M1795:M1812,"Г",'Форма по МДС 81-35.2004'!E1795:E1812,'Форма по МДС 81-35.2004'!G1795:G1812,0),2)</f>
        <v>#VALUE!</v>
      </c>
      <c r="D90" s="58" t="e">
        <f aca="false">ROUND(СУММПРОИЗВЕСЛИ(1,'Форма по МДС 81-35.2004'!M1795:M1812,"IsMash",'Форма по МДС 81-35.2004'!E1795:E1812,'Форма по МДС 81-35.2004'!G1795:G1812,0),2)</f>
        <v>#VALUE!</v>
      </c>
      <c r="E90" s="58" t="e">
        <f aca="false">ROUND(СУММПРОИЗВЕСЛИ(1,'Форма по МДС 81-35.2004'!M1795:M1812,"Ж",'Форма по МДС 81-35.2004'!E1795:E1812,'Форма по МДС 81-35.2004'!G1795:G1812,0),2)</f>
        <v>#VALUE!</v>
      </c>
      <c r="F90" s="58" t="e">
        <f aca="false">ROUND(СУММПРОИЗВЕСЛИ(1,'Форма по МДС 81-35.2004'!M1795:M1812,"IsMater",'Форма по МДС 81-35.2004'!E1795:E1812,'Форма по МДС 81-35.2004'!G1795:G1812,0),2)</f>
        <v>#VALUE!</v>
      </c>
      <c r="G90" s="58" t="n">
        <v>1.93</v>
      </c>
      <c r="H90" s="58" t="n">
        <v>0</v>
      </c>
      <c r="I90" s="53" t="e">
        <f aca="false">ОКРУГЛВСЕ(SUMIF('Форма по МДС 81-35.2004'!M1795:M1812,"Г",'Форма по МДС 81-35.2004'!E1795:E1812),8)</f>
        <v>#VALUE!</v>
      </c>
      <c r="J90" s="53" t="n">
        <v>0</v>
      </c>
      <c r="K90" s="53" t="e">
        <f aca="false">ОКРУГЛВСЕ(SUMIF('Форма по МДС 81-35.2004'!M1795:M1812,"Ж",'Форма по МДС 81-35.2004'!E1795:E1812),8)</f>
        <v>#VALUE!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</row>
    <row r="91" customFormat="false" ht="10.5" hidden="false" customHeight="false" outlineLevel="0" collapsed="false">
      <c r="A91" s="58" t="str">
        <f aca="false">'Форма по МДС 81-35.2004'!A1813</f>
        <v>74.</v>
      </c>
      <c r="B91" s="58" t="e">
        <f aca="false">'Форма по МДС 81-35.2004'!G1813</f>
        <v>#VALUE!</v>
      </c>
      <c r="C91" s="58" t="e">
        <f aca="false">ROUND(СУММПРОИЗВЕСЛИ(1,'Форма по МДС 81-35.2004'!M1813:M1842,"Г",'Форма по МДС 81-35.2004'!E1813:E1842,'Форма по МДС 81-35.2004'!G1813:G1842,0),2)</f>
        <v>#VALUE!</v>
      </c>
      <c r="D91" s="58" t="e">
        <f aca="false">ROUND(СУММПРОИЗВЕСЛИ(1,'Форма по МДС 81-35.2004'!M1813:M1842,"IsMash",'Форма по МДС 81-35.2004'!E1813:E1842,'Форма по МДС 81-35.2004'!G1813:G1842,0),2)</f>
        <v>#VALUE!</v>
      </c>
      <c r="E91" s="58" t="e">
        <f aca="false">ROUND(СУММПРОИЗВЕСЛИ(1,'Форма по МДС 81-35.2004'!M1813:M1842,"Ж",'Форма по МДС 81-35.2004'!E1813:E1842,'Форма по МДС 81-35.2004'!G1813:G1842,0),2)</f>
        <v>#VALUE!</v>
      </c>
      <c r="F91" s="58" t="e">
        <f aca="false">ROUND(СУММПРОИЗВЕСЛИ(1,'Форма по МДС 81-35.2004'!M1813:M1842,"IsMater",'Форма по МДС 81-35.2004'!E1813:E1842,'Форма по МДС 81-35.2004'!G1813:G1842,0),2)</f>
        <v>#VALUE!</v>
      </c>
      <c r="G91" s="58" t="n">
        <v>95.54</v>
      </c>
      <c r="H91" s="58" t="n">
        <v>0</v>
      </c>
      <c r="I91" s="53" t="e">
        <f aca="false">ОКРУГЛВСЕ(SUMIF('Форма по МДС 81-35.2004'!M1813:M1842,"Г",'Форма по МДС 81-35.2004'!E1813:E1842),8)</f>
        <v>#VALUE!</v>
      </c>
      <c r="J91" s="53" t="n">
        <v>0</v>
      </c>
      <c r="K91" s="53" t="e">
        <f aca="false">ОКРУГЛВСЕ(SUMIF('Форма по МДС 81-35.2004'!M1813:M1842,"Ж",'Форма по МДС 81-35.2004'!E1813:E1842),8)</f>
        <v>#VALUE!</v>
      </c>
      <c r="L91" s="58" t="n">
        <v>0</v>
      </c>
      <c r="M91" s="58" t="n">
        <v>0</v>
      </c>
      <c r="N91" s="58" t="n">
        <v>305.3775</v>
      </c>
      <c r="O91" s="58" t="n">
        <v>208.9425</v>
      </c>
      <c r="P91" s="58" t="n">
        <v>305.007</v>
      </c>
      <c r="Q91" s="58" t="n">
        <v>0.3705</v>
      </c>
      <c r="R91" s="58" t="n">
        <v>208.689</v>
      </c>
      <c r="S91" s="58" t="n">
        <v>0.2535</v>
      </c>
      <c r="T91" s="58" t="n">
        <v>0</v>
      </c>
      <c r="U91" s="58" t="n">
        <v>0</v>
      </c>
      <c r="V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58" t="n">
        <v>6.42</v>
      </c>
      <c r="AH91" s="58" t="n">
        <v>0</v>
      </c>
      <c r="AI91" s="58" t="n">
        <v>0</v>
      </c>
      <c r="AJ91" s="58" t="n">
        <v>0</v>
      </c>
      <c r="AK91" s="58" t="n">
        <v>0</v>
      </c>
    </row>
    <row r="92" customFormat="false" ht="10.5" hidden="false" customHeight="false" outlineLevel="0" collapsed="false">
      <c r="A92" s="58" t="str">
        <f aca="false">'Форма по МДС 81-35.2004'!A1843</f>
        <v>75.</v>
      </c>
      <c r="B92" s="58" t="e">
        <f aca="false">'Форма по МДС 81-35.2004'!G1843</f>
        <v>#VALUE!</v>
      </c>
      <c r="C92" s="58" t="e">
        <f aca="false">ROUND(СУММПРОИЗВЕСЛИ(1,'Форма по МДС 81-35.2004'!M1843:M1860,"Г",'Форма по МДС 81-35.2004'!E1843:E1860,'Форма по МДС 81-35.2004'!G1843:G1860,0),2)</f>
        <v>#VALUE!</v>
      </c>
      <c r="D92" s="58" t="e">
        <f aca="false">ROUND(СУММПРОИЗВЕСЛИ(1,'Форма по МДС 81-35.2004'!M1843:M1860,"IsMash",'Форма по МДС 81-35.2004'!E1843:E1860,'Форма по МДС 81-35.2004'!G1843:G1860,0),2)</f>
        <v>#VALUE!</v>
      </c>
      <c r="E92" s="58" t="e">
        <f aca="false">ROUND(СУММПРОИЗВЕСЛИ(1,'Форма по МДС 81-35.2004'!M1843:M1860,"Ж",'Форма по МДС 81-35.2004'!E1843:E1860,'Форма по МДС 81-35.2004'!G1843:G1860,0),2)</f>
        <v>#VALUE!</v>
      </c>
      <c r="F92" s="58" t="e">
        <f aca="false">ROUND(СУММПРОИЗВЕСЛИ(1,'Форма по МДС 81-35.2004'!M1843:M1860,"IsMater",'Форма по МДС 81-35.2004'!E1843:E1860,'Форма по МДС 81-35.2004'!G1843:G1860,0),2)</f>
        <v>#VALUE!</v>
      </c>
      <c r="G92" s="58" t="n">
        <v>18.25</v>
      </c>
      <c r="H92" s="58" t="n">
        <v>0</v>
      </c>
      <c r="I92" s="53" t="e">
        <f aca="false">ОКРУГЛВСЕ(SUMIF('Форма по МДС 81-35.2004'!M1843:M1860,"Г",'Форма по МДС 81-35.2004'!E1843:E1860),8)</f>
        <v>#VALUE!</v>
      </c>
      <c r="J92" s="53" t="n">
        <v>0</v>
      </c>
      <c r="K92" s="53" t="e">
        <f aca="false">ОКРУГЛВСЕ(SUMIF('Форма по МДС 81-35.2004'!M1843:M1860,"Ж",'Форма по МДС 81-35.2004'!E1843:E1860),8)</f>
        <v>#VALUE!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0</v>
      </c>
      <c r="AC92" s="58" t="n">
        <v>0</v>
      </c>
      <c r="AD92" s="58" t="n">
        <v>0</v>
      </c>
      <c r="AE92" s="58" t="n">
        <v>0</v>
      </c>
      <c r="AH92" s="58" t="n">
        <v>0</v>
      </c>
      <c r="AI92" s="58" t="n">
        <v>0</v>
      </c>
      <c r="AJ92" s="58" t="n">
        <v>0</v>
      </c>
      <c r="AK92" s="58" t="n">
        <v>0</v>
      </c>
    </row>
    <row r="93" customFormat="false" ht="10.5" hidden="false" customHeight="false" outlineLevel="0" collapsed="false">
      <c r="A93" s="58" t="str">
        <f aca="false">'Форма по МДС 81-35.2004'!A1861</f>
        <v>76.</v>
      </c>
      <c r="B93" s="58" t="e">
        <f aca="false">'Форма по МДС 81-35.2004'!G1861</f>
        <v>#VALUE!</v>
      </c>
      <c r="C93" s="58" t="e">
        <f aca="false">ROUND(СУММПРОИЗВЕСЛИ(1,'Форма по МДС 81-35.2004'!M1861:M1878,"Г",'Форма по МДС 81-35.2004'!E1861:E1878,'Форма по МДС 81-35.2004'!G1861:G1878,0),2)</f>
        <v>#VALUE!</v>
      </c>
      <c r="D93" s="58" t="e">
        <f aca="false">ROUND(СУММПРОИЗВЕСЛИ(1,'Форма по МДС 81-35.2004'!M1861:M1878,"IsMash",'Форма по МДС 81-35.2004'!E1861:E1878,'Форма по МДС 81-35.2004'!G1861:G1878,0),2)</f>
        <v>#VALUE!</v>
      </c>
      <c r="E93" s="58" t="e">
        <f aca="false">ROUND(СУММПРОИЗВЕСЛИ(1,'Форма по МДС 81-35.2004'!M1861:M1878,"Ж",'Форма по МДС 81-35.2004'!E1861:E1878,'Форма по МДС 81-35.2004'!G1861:G1878,0),2)</f>
        <v>#VALUE!</v>
      </c>
      <c r="F93" s="58" t="e">
        <f aca="false">ROUND(СУММПРОИЗВЕСЛИ(1,'Форма по МДС 81-35.2004'!M1861:M1878,"IsMater",'Форма по МДС 81-35.2004'!E1861:E1878,'Форма по МДС 81-35.2004'!G1861:G1878,0),2)</f>
        <v>#VALUE!</v>
      </c>
      <c r="G93" s="58" t="n">
        <v>9.42</v>
      </c>
      <c r="H93" s="58" t="n">
        <v>0</v>
      </c>
      <c r="I93" s="53" t="e">
        <f aca="false">ОКРУГЛВСЕ(SUMIF('Форма по МДС 81-35.2004'!M1861:M1878,"Г",'Форма по МДС 81-35.2004'!E1861:E1878),8)</f>
        <v>#VALUE!</v>
      </c>
      <c r="J93" s="53" t="n">
        <v>0</v>
      </c>
      <c r="K93" s="53" t="e">
        <f aca="false">ОКРУГЛВСЕ(SUMIF('Форма по МДС 81-35.2004'!M1861:M1878,"Ж",'Форма по МДС 81-35.2004'!E1861:E1878),8)</f>
        <v>#VALUE!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58" t="n">
        <v>0</v>
      </c>
      <c r="AH93" s="58" t="n">
        <v>0</v>
      </c>
      <c r="AI93" s="58" t="n">
        <v>0</v>
      </c>
      <c r="AJ93" s="58" t="n">
        <v>0</v>
      </c>
      <c r="AK93" s="58" t="n">
        <v>0</v>
      </c>
    </row>
    <row r="94" customFormat="false" ht="10.5" hidden="false" customHeight="false" outlineLevel="0" collapsed="false">
      <c r="A94" s="58" t="str">
        <f aca="false">'Форма по МДС 81-35.2004'!A1879</f>
        <v>77.</v>
      </c>
      <c r="B94" s="58" t="e">
        <f aca="false">'Форма по МДС 81-35.2004'!G1879</f>
        <v>#VALUE!</v>
      </c>
      <c r="C94" s="58" t="e">
        <f aca="false">ROUND(СУММПРОИЗВЕСЛИ(1,'Форма по МДС 81-35.2004'!M1879:M1896,"Г",'Форма по МДС 81-35.2004'!E1879:E1896,'Форма по МДС 81-35.2004'!G1879:G1896,0),2)</f>
        <v>#VALUE!</v>
      </c>
      <c r="D94" s="58" t="e">
        <f aca="false">ROUND(СУММПРОИЗВЕСЛИ(1,'Форма по МДС 81-35.2004'!M1879:M1896,"IsMash",'Форма по МДС 81-35.2004'!E1879:E1896,'Форма по МДС 81-35.2004'!G1879:G1896,0),2)</f>
        <v>#VALUE!</v>
      </c>
      <c r="E94" s="58" t="e">
        <f aca="false">ROUND(СУММПРОИЗВЕСЛИ(1,'Форма по МДС 81-35.2004'!M1879:M1896,"Ж",'Форма по МДС 81-35.2004'!E1879:E1896,'Форма по МДС 81-35.2004'!G1879:G1896,0),2)</f>
        <v>#VALUE!</v>
      </c>
      <c r="F94" s="58" t="e">
        <f aca="false">ROUND(СУММПРОИЗВЕСЛИ(1,'Форма по МДС 81-35.2004'!M1879:M1896,"IsMater",'Форма по МДС 81-35.2004'!E1879:E1896,'Форма по МДС 81-35.2004'!G1879:G1896,0),2)</f>
        <v>#VALUE!</v>
      </c>
      <c r="G94" s="58" t="n">
        <v>68.74</v>
      </c>
      <c r="H94" s="58" t="n">
        <v>0</v>
      </c>
      <c r="I94" s="53" t="e">
        <f aca="false">ОКРУГЛВСЕ(SUMIF('Форма по МДС 81-35.2004'!M1879:M1896,"Г",'Форма по МДС 81-35.2004'!E1879:E1896),8)</f>
        <v>#VALUE!</v>
      </c>
      <c r="J94" s="53" t="n">
        <v>0</v>
      </c>
      <c r="K94" s="53" t="e">
        <f aca="false">ОКРУГЛВСЕ(SUMIF('Форма по МДС 81-35.2004'!M1879:M1896,"Ж",'Форма по МДС 81-35.2004'!E1879:E1896),8)</f>
        <v>#VALUE!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0</v>
      </c>
      <c r="AE94" s="58" t="n">
        <v>0</v>
      </c>
      <c r="AH94" s="58" t="n">
        <v>0</v>
      </c>
      <c r="AI94" s="58" t="n">
        <v>0</v>
      </c>
      <c r="AJ94" s="58" t="n">
        <v>0</v>
      </c>
      <c r="AK94" s="58" t="n">
        <v>0</v>
      </c>
    </row>
    <row r="95" customFormat="false" ht="10.5" hidden="false" customHeight="false" outlineLevel="0" collapsed="false">
      <c r="A95" s="58" t="str">
        <f aca="false">'Форма по МДС 81-35.2004'!A1897</f>
        <v>78.</v>
      </c>
      <c r="B95" s="58" t="e">
        <f aca="false">'Форма по МДС 81-35.2004'!G1897</f>
        <v>#VALUE!</v>
      </c>
      <c r="C95" s="58" t="e">
        <f aca="false">ROUND(СУММПРОИЗВЕСЛИ(1,'Форма по МДС 81-35.2004'!M1897:M1914,"Г",'Форма по МДС 81-35.2004'!E1897:E1914,'Форма по МДС 81-35.2004'!G1897:G1914,0),2)</f>
        <v>#VALUE!</v>
      </c>
      <c r="D95" s="58" t="e">
        <f aca="false">ROUND(СУММПРОИЗВЕСЛИ(1,'Форма по МДС 81-35.2004'!M1897:M1914,"IsMash",'Форма по МДС 81-35.2004'!E1897:E1914,'Форма по МДС 81-35.2004'!G1897:G1914,0),2)</f>
        <v>#VALUE!</v>
      </c>
      <c r="E95" s="58" t="e">
        <f aca="false">ROUND(СУММПРОИЗВЕСЛИ(1,'Форма по МДС 81-35.2004'!M1897:M1914,"Ж",'Форма по МДС 81-35.2004'!E1897:E1914,'Форма по МДС 81-35.2004'!G1897:G1914,0),2)</f>
        <v>#VALUE!</v>
      </c>
      <c r="F95" s="58" t="e">
        <f aca="false">ROUND(СУММПРОИЗВЕСЛИ(1,'Форма по МДС 81-35.2004'!M1897:M1914,"IsMater",'Форма по МДС 81-35.2004'!E1897:E1914,'Форма по МДС 81-35.2004'!G1897:G1914,0),2)</f>
        <v>#VALUE!</v>
      </c>
      <c r="G95" s="58" t="n">
        <v>53.07</v>
      </c>
      <c r="H95" s="58" t="n">
        <v>0</v>
      </c>
      <c r="I95" s="53" t="e">
        <f aca="false">ОКРУГЛВСЕ(SUMIF('Форма по МДС 81-35.2004'!M1897:M1914,"Г",'Форма по МДС 81-35.2004'!E1897:E1914),8)</f>
        <v>#VALUE!</v>
      </c>
      <c r="J95" s="53" t="n">
        <v>0</v>
      </c>
      <c r="K95" s="53" t="e">
        <f aca="false">ОКРУГЛВСЕ(SUMIF('Форма по МДС 81-35.2004'!M1897:M1914,"Ж",'Форма по МДС 81-35.2004'!E1897:E1914),8)</f>
        <v>#VALUE!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58" t="n">
        <v>0</v>
      </c>
      <c r="AH95" s="58" t="n">
        <v>0</v>
      </c>
      <c r="AI95" s="58" t="n">
        <v>0</v>
      </c>
      <c r="AJ95" s="58" t="n">
        <v>0</v>
      </c>
      <c r="AK95" s="58" t="n">
        <v>0</v>
      </c>
    </row>
    <row r="96" customFormat="false" ht="10.5" hidden="false" customHeight="false" outlineLevel="0" collapsed="false">
      <c r="A96" s="58" t="str">
        <f aca="false">'Форма по МДС 81-35.2004'!A1915</f>
        <v>79.</v>
      </c>
      <c r="B96" s="58" t="e">
        <f aca="false">'Форма по МДС 81-35.2004'!G1915</f>
        <v>#VALUE!</v>
      </c>
      <c r="C96" s="58" t="e">
        <f aca="false">ROUND(СУММПРОИЗВЕСЛИ(1,'Форма по МДС 81-35.2004'!M1915:M1952,"Г",'Форма по МДС 81-35.2004'!E1915:E1952,'Форма по МДС 81-35.2004'!G1915:G1952,0),2)</f>
        <v>#VALUE!</v>
      </c>
      <c r="D96" s="58" t="e">
        <f aca="false">ROUND(СУММПРОИЗВЕСЛИ(1,'Форма по МДС 81-35.2004'!M1915:M1952,"IsMash",'Форма по МДС 81-35.2004'!E1915:E1952,'Форма по МДС 81-35.2004'!G1915:G1952,0),2)</f>
        <v>#VALUE!</v>
      </c>
      <c r="E96" s="58" t="e">
        <f aca="false">ROUND(СУММПРОИЗВЕСЛИ(1,'Форма по МДС 81-35.2004'!M1915:M1952,"Ж",'Форма по МДС 81-35.2004'!E1915:E1952,'Форма по МДС 81-35.2004'!G1915:G1952,0),2)</f>
        <v>#VALUE!</v>
      </c>
      <c r="F96" s="58" t="e">
        <f aca="false">ROUND(СУММПРОИЗВЕСЛИ(1,'Форма по МДС 81-35.2004'!M1915:M1952,"IsMater",'Форма по МДС 81-35.2004'!E1915:E1952,'Форма по МДС 81-35.2004'!G1915:G1952,0),2)</f>
        <v>#VALUE!</v>
      </c>
      <c r="G96" s="58" t="n">
        <v>48.5</v>
      </c>
      <c r="H96" s="58" t="n">
        <v>0</v>
      </c>
      <c r="I96" s="53" t="e">
        <f aca="false">ОКРУГЛВСЕ(SUMIF('Форма по МДС 81-35.2004'!M1915:M1952,"Г",'Форма по МДС 81-35.2004'!E1915:E1952),8)</f>
        <v>#VALUE!</v>
      </c>
      <c r="J96" s="53" t="n">
        <v>0</v>
      </c>
      <c r="K96" s="53" t="e">
        <f aca="false">ОКРУГЛВСЕ(SUMIF('Форма по МДС 81-35.2004'!M1915:M1952,"Ж",'Форма по МДС 81-35.2004'!E1915:E1952),8)</f>
        <v>#VALUE!</v>
      </c>
      <c r="L96" s="58" t="n">
        <v>0</v>
      </c>
      <c r="M96" s="58" t="n">
        <v>0</v>
      </c>
      <c r="N96" s="58" t="n">
        <v>26.353</v>
      </c>
      <c r="O96" s="58" t="n">
        <v>18.031</v>
      </c>
      <c r="P96" s="58" t="n">
        <v>26.2295</v>
      </c>
      <c r="Q96" s="58" t="n">
        <v>0.1235</v>
      </c>
      <c r="R96" s="58" t="n">
        <v>17.9465</v>
      </c>
      <c r="S96" s="58" t="n">
        <v>0.0845</v>
      </c>
      <c r="T96" s="58" t="n">
        <v>0</v>
      </c>
      <c r="U96" s="58" t="n">
        <v>0</v>
      </c>
      <c r="V96" s="58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0.55</v>
      </c>
      <c r="AH96" s="58" t="n">
        <v>0</v>
      </c>
      <c r="AI96" s="58" t="n">
        <v>0</v>
      </c>
      <c r="AJ96" s="58" t="n">
        <v>0</v>
      </c>
      <c r="AK96" s="58" t="n">
        <v>0</v>
      </c>
    </row>
    <row r="97" customFormat="false" ht="10.5" hidden="false" customHeight="false" outlineLevel="0" collapsed="false">
      <c r="A97" s="58" t="str">
        <f aca="false">'Форма по МДС 81-35.2004'!A1953</f>
        <v>80.</v>
      </c>
      <c r="B97" s="58" t="e">
        <f aca="false">'Форма по МДС 81-35.2004'!G1953</f>
        <v>#VALUE!</v>
      </c>
      <c r="C97" s="58" t="e">
        <f aca="false">ROUND(СУММПРОИЗВЕСЛИ(1,'Форма по МДС 81-35.2004'!M1953:M1970,"Г",'Форма по МДС 81-35.2004'!E1953:E1970,'Форма по МДС 81-35.2004'!G1953:G1970,0),2)</f>
        <v>#VALUE!</v>
      </c>
      <c r="D97" s="58" t="e">
        <f aca="false">ROUND(СУММПРОИЗВЕСЛИ(1,'Форма по МДС 81-35.2004'!M1953:M1970,"IsMash",'Форма по МДС 81-35.2004'!E1953:E1970,'Форма по МДС 81-35.2004'!G1953:G1970,0),2)</f>
        <v>#VALUE!</v>
      </c>
      <c r="E97" s="58" t="e">
        <f aca="false">ROUND(СУММПРОИЗВЕСЛИ(1,'Форма по МДС 81-35.2004'!M1953:M1970,"Ж",'Форма по МДС 81-35.2004'!E1953:E1970,'Форма по МДС 81-35.2004'!G1953:G1970,0),2)</f>
        <v>#VALUE!</v>
      </c>
      <c r="F97" s="58" t="e">
        <f aca="false">ROUND(СУММПРОИЗВЕСЛИ(1,'Форма по МДС 81-35.2004'!M1953:M1970,"IsMater",'Форма по МДС 81-35.2004'!E1953:E1970,'Форма по МДС 81-35.2004'!G1953:G1970,0),2)</f>
        <v>#VALUE!</v>
      </c>
      <c r="G97" s="58" t="n">
        <v>334.02</v>
      </c>
      <c r="H97" s="58" t="n">
        <v>0</v>
      </c>
      <c r="I97" s="53" t="e">
        <f aca="false">ОКРУГЛВСЕ(SUMIF('Форма по МДС 81-35.2004'!M1953:M1970,"Г",'Форма по МДС 81-35.2004'!E1953:E1970),8)</f>
        <v>#VALUE!</v>
      </c>
      <c r="J97" s="53" t="n">
        <v>0</v>
      </c>
      <c r="K97" s="53" t="e">
        <f aca="false">ОКРУГЛВСЕ(SUMIF('Форма по МДС 81-35.2004'!M1953:M1970,"Ж",'Форма по МДС 81-35.2004'!E1953:E1970),8)</f>
        <v>#VALUE!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58" t="n">
        <v>0</v>
      </c>
      <c r="AH97" s="58" t="n">
        <v>0</v>
      </c>
      <c r="AI97" s="58" t="n">
        <v>0</v>
      </c>
      <c r="AJ97" s="58" t="n">
        <v>0</v>
      </c>
      <c r="AK97" s="58" t="n">
        <v>0</v>
      </c>
    </row>
    <row r="98" customFormat="false" ht="10.5" hidden="false" customHeight="false" outlineLevel="0" collapsed="false">
      <c r="A98" s="58" t="str">
        <f aca="false">'Форма по МДС 81-35.2004'!A1971</f>
        <v>81.</v>
      </c>
      <c r="B98" s="58" t="e">
        <f aca="false">'Форма по МДС 81-35.2004'!G1971</f>
        <v>#VALUE!</v>
      </c>
      <c r="C98" s="58" t="e">
        <f aca="false">ROUND(СУММПРОИЗВЕСЛИ(1,'Форма по МДС 81-35.2004'!M1971:M2003,"Г",'Форма по МДС 81-35.2004'!E1971:E2003,'Форма по МДС 81-35.2004'!G1971:G2003,0),2)</f>
        <v>#VALUE!</v>
      </c>
      <c r="D98" s="58" t="e">
        <f aca="false">ROUND(СУММПРОИЗВЕСЛИ(1,'Форма по МДС 81-35.2004'!M1971:M2003,"IsMash",'Форма по МДС 81-35.2004'!E1971:E2003,'Форма по МДС 81-35.2004'!G1971:G2003,0),2)</f>
        <v>#VALUE!</v>
      </c>
      <c r="E98" s="58" t="e">
        <f aca="false">ROUND(СУММПРОИЗВЕСЛИ(1,'Форма по МДС 81-35.2004'!M1971:M2003,"Ж",'Форма по МДС 81-35.2004'!E1971:E2003,'Форма по МДС 81-35.2004'!G1971:G2003,0),2)</f>
        <v>#VALUE!</v>
      </c>
      <c r="F98" s="58" t="e">
        <f aca="false">ROUND(СУММПРОИЗВЕСЛИ(1,'Форма по МДС 81-35.2004'!M1971:M2003,"IsMater",'Форма по МДС 81-35.2004'!E1971:E2003,'Форма по МДС 81-35.2004'!G1971:G2003,0),2)</f>
        <v>#VALUE!</v>
      </c>
      <c r="G98" s="58" t="n">
        <v>29.72</v>
      </c>
      <c r="H98" s="58" t="n">
        <v>0</v>
      </c>
      <c r="I98" s="53" t="e">
        <f aca="false">ОКРУГЛВСЕ(SUMIF('Форма по МДС 81-35.2004'!M1971:M2003,"Г",'Форма по МДС 81-35.2004'!E1971:E2003),8)</f>
        <v>#VALUE!</v>
      </c>
      <c r="J98" s="53" t="n">
        <v>0</v>
      </c>
      <c r="K98" s="53" t="e">
        <f aca="false">ОКРУГЛВСЕ(SUMIF('Форма по МДС 81-35.2004'!M1971:M2003,"Ж",'Форма по МДС 81-35.2004'!E1971:E2003),8)</f>
        <v>#VALUE!</v>
      </c>
      <c r="L98" s="58" t="n">
        <v>0</v>
      </c>
      <c r="M98" s="58" t="n">
        <v>0</v>
      </c>
      <c r="N98" s="58" t="n">
        <v>17.9075</v>
      </c>
      <c r="O98" s="58" t="n">
        <v>12.2525</v>
      </c>
      <c r="P98" s="58" t="n">
        <v>17.9075</v>
      </c>
      <c r="Q98" s="58" t="n">
        <v>0</v>
      </c>
      <c r="R98" s="58" t="n">
        <v>12.2525</v>
      </c>
      <c r="S98" s="58" t="n">
        <v>0</v>
      </c>
      <c r="T98" s="58" t="n">
        <v>0</v>
      </c>
      <c r="U98" s="58" t="n">
        <v>0</v>
      </c>
      <c r="V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58" t="n">
        <v>0.38</v>
      </c>
      <c r="AH98" s="58" t="n">
        <v>0</v>
      </c>
      <c r="AI98" s="58" t="n">
        <v>0</v>
      </c>
      <c r="AJ98" s="58" t="n">
        <v>0</v>
      </c>
      <c r="AK98" s="58" t="n">
        <v>0</v>
      </c>
    </row>
    <row r="99" customFormat="false" ht="10.5" hidden="false" customHeight="false" outlineLevel="0" collapsed="false">
      <c r="A99" s="58" t="str">
        <f aca="false">'Форма по МДС 81-35.2004'!A2004</f>
        <v>82.</v>
      </c>
      <c r="B99" s="58" t="e">
        <f aca="false">'Форма по МДС 81-35.2004'!G2004</f>
        <v>#VALUE!</v>
      </c>
      <c r="C99" s="58" t="e">
        <f aca="false">ROUND(СУММПРОИЗВЕСЛИ(1,'Форма по МДС 81-35.2004'!M2004:M2021,"Г",'Форма по МДС 81-35.2004'!E2004:E2021,'Форма по МДС 81-35.2004'!G2004:G2021,0),2)</f>
        <v>#VALUE!</v>
      </c>
      <c r="D99" s="58" t="e">
        <f aca="false">ROUND(СУММПРОИЗВЕСЛИ(1,'Форма по МДС 81-35.2004'!M2004:M2021,"IsMash",'Форма по МДС 81-35.2004'!E2004:E2021,'Форма по МДС 81-35.2004'!G2004:G2021,0),2)</f>
        <v>#VALUE!</v>
      </c>
      <c r="E99" s="58" t="e">
        <f aca="false">ROUND(СУММПРОИЗВЕСЛИ(1,'Форма по МДС 81-35.2004'!M2004:M2021,"Ж",'Форма по МДС 81-35.2004'!E2004:E2021,'Форма по МДС 81-35.2004'!G2004:G2021,0),2)</f>
        <v>#VALUE!</v>
      </c>
      <c r="F99" s="58" t="e">
        <f aca="false">ROUND(СУММПРОИЗВЕСЛИ(1,'Форма по МДС 81-35.2004'!M2004:M2021,"IsMater",'Форма по МДС 81-35.2004'!E2004:E2021,'Форма по МДС 81-35.2004'!G2004:G2021,0),2)</f>
        <v>#VALUE!</v>
      </c>
      <c r="G99" s="58" t="n">
        <v>30.32</v>
      </c>
      <c r="H99" s="58" t="n">
        <v>0</v>
      </c>
      <c r="I99" s="53" t="e">
        <f aca="false">ОКРУГЛВСЕ(SUMIF('Форма по МДС 81-35.2004'!M2004:M2021,"Г",'Форма по МДС 81-35.2004'!E2004:E2021),8)</f>
        <v>#VALUE!</v>
      </c>
      <c r="J99" s="53" t="n">
        <v>0</v>
      </c>
      <c r="K99" s="53" t="e">
        <f aca="false">ОКРУГЛВСЕ(SUMIF('Форма по МДС 81-35.2004'!M2004:M2021,"Ж",'Форма по МДС 81-35.2004'!E2004:E2021),8)</f>
        <v>#VALUE!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58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0</v>
      </c>
      <c r="AE99" s="58" t="n">
        <v>0</v>
      </c>
      <c r="AH99" s="58" t="n">
        <v>0</v>
      </c>
      <c r="AI99" s="58" t="n">
        <v>0</v>
      </c>
      <c r="AJ99" s="58" t="n">
        <v>0</v>
      </c>
      <c r="AK99" s="58" t="n">
        <v>0</v>
      </c>
    </row>
    <row r="101" customFormat="false" ht="10.5" hidden="false" customHeight="false" outlineLevel="0" collapsed="false">
      <c r="B101" s="16" t="s">
        <v>675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0.5" hidden="false" customHeight="false" outlineLevel="0" collapsed="false">
      <c r="A103" s="58" t="str">
        <f aca="false">'Форма по МДС 81-35.2004'!A2122</f>
        <v>83.</v>
      </c>
      <c r="B103" s="58" t="e">
        <f aca="false">'Форма по МДС 81-35.2004'!G2122</f>
        <v>#VALUE!</v>
      </c>
      <c r="C103" s="58" t="e">
        <f aca="false">ROUND(СУММПРОИЗВЕСЛИ(1,'Форма по МДС 81-35.2004'!M2122:M2149,"Г",'Форма по МДС 81-35.2004'!E2122:E2149,'Форма по МДС 81-35.2004'!G2122:G2149,0),2)</f>
        <v>#VALUE!</v>
      </c>
      <c r="D103" s="58" t="e">
        <f aca="false">ROUND(СУММПРОИЗВЕСЛИ(1,'Форма по МДС 81-35.2004'!M2122:M2149,"IsMash",'Форма по МДС 81-35.2004'!E2122:E2149,'Форма по МДС 81-35.2004'!G2122:G2149,0),2)</f>
        <v>#VALUE!</v>
      </c>
      <c r="E103" s="58" t="e">
        <f aca="false">ROUND(СУММПРОИЗВЕСЛИ(1,'Форма по МДС 81-35.2004'!M2122:M2149,"Ж",'Форма по МДС 81-35.2004'!E2122:E2149,'Форма по МДС 81-35.2004'!G2122:G2149,0),2)</f>
        <v>#VALUE!</v>
      </c>
      <c r="F103" s="58" t="e">
        <f aca="false">ROUND(СУММПРОИЗВЕСЛИ(1,'Форма по МДС 81-35.2004'!M2122:M2149,"IsMater",'Форма по МДС 81-35.2004'!E2122:E2149,'Форма по МДС 81-35.2004'!G2122:G2149,0),2)</f>
        <v>#VALUE!</v>
      </c>
      <c r="G103" s="58" t="n">
        <v>79.52</v>
      </c>
      <c r="H103" s="58" t="n">
        <v>0</v>
      </c>
      <c r="I103" s="53" t="e">
        <f aca="false">ОКРУГЛВСЕ(SUMIF('Форма по МДС 81-35.2004'!M2122:M2149,"Г",'Форма по МДС 81-35.2004'!E2122:E2149),8)</f>
        <v>#VALUE!</v>
      </c>
      <c r="J103" s="53" t="n">
        <v>0</v>
      </c>
      <c r="K103" s="53" t="e">
        <f aca="false">ОКРУГЛВСЕ(SUMIF('Форма по МДС 81-35.2004'!M2122:M2149,"Ж",'Форма по МДС 81-35.2004'!E2122:E2149),8)</f>
        <v>#VALUE!</v>
      </c>
      <c r="L103" s="58" t="n">
        <v>0</v>
      </c>
      <c r="M103" s="58" t="n">
        <v>0</v>
      </c>
      <c r="N103" s="58" t="n">
        <v>161.519</v>
      </c>
      <c r="O103" s="58" t="n">
        <v>110.513</v>
      </c>
      <c r="P103" s="58" t="n">
        <v>159.201</v>
      </c>
      <c r="Q103" s="58" t="n">
        <v>2.318</v>
      </c>
      <c r="R103" s="58" t="n">
        <v>108.927</v>
      </c>
      <c r="S103" s="58" t="n">
        <v>1.586</v>
      </c>
      <c r="T103" s="58" t="n">
        <v>0</v>
      </c>
      <c r="U103" s="58" t="n">
        <v>0</v>
      </c>
      <c r="V103" s="58" t="n">
        <v>0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58" t="n">
        <v>3.35</v>
      </c>
      <c r="AH103" s="58" t="n">
        <v>0</v>
      </c>
      <c r="AI103" s="58" t="n">
        <v>0</v>
      </c>
      <c r="AJ103" s="58" t="n">
        <v>0</v>
      </c>
      <c r="AK103" s="58" t="n">
        <v>0</v>
      </c>
    </row>
    <row r="104" customFormat="false" ht="10.5" hidden="false" customHeight="false" outlineLevel="0" collapsed="false">
      <c r="A104" s="58" t="str">
        <f aca="false">'Форма по МДС 81-35.2004'!A2150</f>
        <v>84.</v>
      </c>
      <c r="B104" s="58" t="e">
        <f aca="false">'Форма по МДС 81-35.2004'!G2150</f>
        <v>#VALUE!</v>
      </c>
      <c r="C104" s="58" t="e">
        <f aca="false">ROUND(СУММПРОИЗВЕСЛИ(1,'Форма по МДС 81-35.2004'!M2150:M2177,"Г",'Форма по МДС 81-35.2004'!E2150:E2177,'Форма по МДС 81-35.2004'!G2150:G2177,0),2)</f>
        <v>#VALUE!</v>
      </c>
      <c r="D104" s="58" t="e">
        <f aca="false">ROUND(СУММПРОИЗВЕСЛИ(1,'Форма по МДС 81-35.2004'!M2150:M2177,"IsMash",'Форма по МДС 81-35.2004'!E2150:E2177,'Форма по МДС 81-35.2004'!G2150:G2177,0),2)</f>
        <v>#VALUE!</v>
      </c>
      <c r="E104" s="58" t="e">
        <f aca="false">ROUND(СУММПРОИЗВЕСЛИ(1,'Форма по МДС 81-35.2004'!M2150:M2177,"Ж",'Форма по МДС 81-35.2004'!E2150:E2177,'Форма по МДС 81-35.2004'!G2150:G2177,0),2)</f>
        <v>#VALUE!</v>
      </c>
      <c r="F104" s="58" t="e">
        <f aca="false">ROUND(СУММПРОИЗВЕСЛИ(1,'Форма по МДС 81-35.2004'!M2150:M2177,"IsMater",'Форма по МДС 81-35.2004'!E2150:E2177,'Форма по МДС 81-35.2004'!G2150:G2177,0),2)</f>
        <v>#VALUE!</v>
      </c>
      <c r="G104" s="58" t="n">
        <v>94.91</v>
      </c>
      <c r="H104" s="58" t="n">
        <v>0</v>
      </c>
      <c r="I104" s="53" t="e">
        <f aca="false">ОКРУГЛВСЕ(SUMIF('Форма по МДС 81-35.2004'!M2150:M2177,"Г",'Форма по МДС 81-35.2004'!E2150:E2177),8)</f>
        <v>#VALUE!</v>
      </c>
      <c r="J104" s="53" t="n">
        <v>0</v>
      </c>
      <c r="K104" s="53" t="e">
        <f aca="false">ОКРУГЛВСЕ(SUMIF('Форма по МДС 81-35.2004'!M2150:M2177,"Ж",'Форма по МДС 81-35.2004'!E2150:E2177),8)</f>
        <v>#VALUE!</v>
      </c>
      <c r="L104" s="58" t="n">
        <v>0</v>
      </c>
      <c r="M104" s="58" t="n">
        <v>0</v>
      </c>
      <c r="N104" s="58" t="n">
        <v>181.526</v>
      </c>
      <c r="O104" s="58" t="n">
        <v>124.202</v>
      </c>
      <c r="P104" s="58" t="n">
        <v>178.4765</v>
      </c>
      <c r="Q104" s="58" t="n">
        <v>3.0495</v>
      </c>
      <c r="R104" s="58" t="n">
        <v>122.1155</v>
      </c>
      <c r="S104" s="58" t="n">
        <v>2.0865</v>
      </c>
      <c r="T104" s="58" t="n">
        <v>0</v>
      </c>
      <c r="U104" s="58" t="n">
        <v>0</v>
      </c>
      <c r="V104" s="58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58" t="n">
        <v>3.76</v>
      </c>
      <c r="AH104" s="58" t="n">
        <v>0</v>
      </c>
      <c r="AI104" s="58" t="n">
        <v>0</v>
      </c>
      <c r="AJ104" s="58" t="n">
        <v>0</v>
      </c>
      <c r="AK104" s="58" t="n">
        <v>0</v>
      </c>
    </row>
    <row r="105" customFormat="false" ht="10.5" hidden="false" customHeight="false" outlineLevel="0" collapsed="false">
      <c r="A105" s="58" t="str">
        <f aca="false">'Форма по МДС 81-35.2004'!A2178</f>
        <v>85.</v>
      </c>
      <c r="B105" s="58" t="e">
        <f aca="false">'Форма по МДС 81-35.2004'!G2178</f>
        <v>#VALUE!</v>
      </c>
      <c r="C105" s="58" t="e">
        <f aca="false">ROUND(СУММПРОИЗВЕСЛИ(1,'Форма по МДС 81-35.2004'!M2178:M2196,"Г",'Форма по МДС 81-35.2004'!E2178:E2196,'Форма по МДС 81-35.2004'!G2178:G2196,0),2)</f>
        <v>#VALUE!</v>
      </c>
      <c r="D105" s="58" t="e">
        <f aca="false">ROUND(СУММПРОИЗВЕСЛИ(1,'Форма по МДС 81-35.2004'!M2178:M2196,"IsMash",'Форма по МДС 81-35.2004'!E2178:E2196,'Форма по МДС 81-35.2004'!G2178:G2196,0),2)</f>
        <v>#VALUE!</v>
      </c>
      <c r="E105" s="58" t="e">
        <f aca="false">ROUND(СУММПРОИЗВЕСЛИ(1,'Форма по МДС 81-35.2004'!M2178:M2196,"Ж",'Форма по МДС 81-35.2004'!E2178:E2196,'Форма по МДС 81-35.2004'!G2178:G2196,0),2)</f>
        <v>#VALUE!</v>
      </c>
      <c r="F105" s="58" t="e">
        <f aca="false">ROUND(СУММПРОИЗВЕСЛИ(1,'Форма по МДС 81-35.2004'!M2178:M2196,"IsMater",'Форма по МДС 81-35.2004'!E2178:E2196,'Форма по МДС 81-35.2004'!G2178:G2196,0),2)</f>
        <v>#VALUE!</v>
      </c>
      <c r="G105" s="58" t="n">
        <v>5858.3</v>
      </c>
      <c r="H105" s="58" t="n">
        <v>0</v>
      </c>
      <c r="I105" s="53" t="e">
        <f aca="false">ОКРУГЛВСЕ(SUMIF('Форма по МДС 81-35.2004'!M2178:M2196,"Г",'Форма по МДС 81-35.2004'!E2178:E2196),8)</f>
        <v>#VALUE!</v>
      </c>
      <c r="J105" s="53" t="n">
        <v>0</v>
      </c>
      <c r="K105" s="53" t="e">
        <f aca="false">ОКРУГЛВСЕ(SUMIF('Форма по МДС 81-35.2004'!M2178:M2196,"Ж",'Форма по МДС 81-35.2004'!E2178:E2196),8)</f>
        <v>#VALUE!</v>
      </c>
      <c r="L105" s="58" t="n">
        <v>0</v>
      </c>
      <c r="M105" s="58" t="n">
        <v>0</v>
      </c>
      <c r="N105" s="58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58" t="n">
        <v>0</v>
      </c>
      <c r="AH105" s="58" t="n">
        <v>0</v>
      </c>
      <c r="AI105" s="58" t="n">
        <v>0</v>
      </c>
      <c r="AJ105" s="58" t="n">
        <v>0</v>
      </c>
      <c r="AK105" s="58" t="n">
        <v>0</v>
      </c>
    </row>
    <row r="106" customFormat="false" ht="10.5" hidden="false" customHeight="false" outlineLevel="0" collapsed="false">
      <c r="A106" s="58" t="str">
        <f aca="false">'Форма по МДС 81-35.2004'!A2197</f>
        <v>86.</v>
      </c>
      <c r="B106" s="58" t="e">
        <f aca="false">'Форма по МДС 81-35.2004'!G2197</f>
        <v>#VALUE!</v>
      </c>
      <c r="C106" s="58" t="e">
        <f aca="false">ROUND(СУММПРОИЗВЕСЛИ(1,'Форма по МДС 81-35.2004'!M2197:M2215,"Г",'Форма по МДС 81-35.2004'!E2197:E2215,'Форма по МДС 81-35.2004'!G2197:G2215,0),2)</f>
        <v>#VALUE!</v>
      </c>
      <c r="D106" s="58" t="e">
        <f aca="false">ROUND(СУММПРОИЗВЕСЛИ(1,'Форма по МДС 81-35.2004'!M2197:M2215,"IsMash",'Форма по МДС 81-35.2004'!E2197:E2215,'Форма по МДС 81-35.2004'!G2197:G2215,0),2)</f>
        <v>#VALUE!</v>
      </c>
      <c r="E106" s="58" t="e">
        <f aca="false">ROUND(СУММПРОИЗВЕСЛИ(1,'Форма по МДС 81-35.2004'!M2197:M2215,"Ж",'Форма по МДС 81-35.2004'!E2197:E2215,'Форма по МДС 81-35.2004'!G2197:G2215,0),2)</f>
        <v>#VALUE!</v>
      </c>
      <c r="F106" s="58" t="e">
        <f aca="false">ROUND(СУММПРОИЗВЕСЛИ(1,'Форма по МДС 81-35.2004'!M2197:M2215,"IsMater",'Форма по МДС 81-35.2004'!E2197:E2215,'Форма по МДС 81-35.2004'!G2197:G2215,0),2)</f>
        <v>#VALUE!</v>
      </c>
      <c r="G106" s="58" t="n">
        <v>5858.3</v>
      </c>
      <c r="H106" s="58" t="n">
        <v>0</v>
      </c>
      <c r="I106" s="53" t="e">
        <f aca="false">ОКРУГЛВСЕ(SUMIF('Форма по МДС 81-35.2004'!M2197:M2215,"Г",'Форма по МДС 81-35.2004'!E2197:E2215),8)</f>
        <v>#VALUE!</v>
      </c>
      <c r="J106" s="53" t="n">
        <v>0</v>
      </c>
      <c r="K106" s="53" t="e">
        <f aca="false">ОКРУГЛВСЕ(SUMIF('Форма по МДС 81-35.2004'!M2197:M2215,"Ж",'Форма по МДС 81-35.2004'!E2197:E2215),8)</f>
        <v>#VALUE!</v>
      </c>
      <c r="L106" s="58" t="n">
        <v>0</v>
      </c>
      <c r="M106" s="58" t="n">
        <v>0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H106" s="58" t="n">
        <v>0</v>
      </c>
      <c r="AI106" s="58" t="n">
        <v>0</v>
      </c>
      <c r="AJ106" s="58" t="n">
        <v>0</v>
      </c>
      <c r="AK106" s="58" t="n">
        <v>0</v>
      </c>
    </row>
    <row r="107" customFormat="false" ht="10.5" hidden="false" customHeight="false" outlineLevel="0" collapsed="false">
      <c r="A107" s="58" t="str">
        <f aca="false">'Форма по МДС 81-35.2004'!A2216</f>
        <v>87.</v>
      </c>
      <c r="B107" s="58" t="e">
        <f aca="false">'Форма по МДС 81-35.2004'!G2216</f>
        <v>#VALUE!</v>
      </c>
      <c r="C107" s="58" t="e">
        <f aca="false">ROUND(СУММПРОИЗВЕСЛИ(1,'Форма по МДС 81-35.2004'!M2216:M2242,"Г",'Форма по МДС 81-35.2004'!E2216:E2242,'Форма по МДС 81-35.2004'!G2216:G2242,0),2)</f>
        <v>#VALUE!</v>
      </c>
      <c r="D107" s="58" t="e">
        <f aca="false">ROUND(СУММПРОИЗВЕСЛИ(1,'Форма по МДС 81-35.2004'!M2216:M2242,"IsMash",'Форма по МДС 81-35.2004'!E2216:E2242,'Форма по МДС 81-35.2004'!G2216:G2242,0),2)</f>
        <v>#VALUE!</v>
      </c>
      <c r="E107" s="58" t="e">
        <f aca="false">ROUND(СУММПРОИЗВЕСЛИ(1,'Форма по МДС 81-35.2004'!M2216:M2242,"Ж",'Форма по МДС 81-35.2004'!E2216:E2242,'Форма по МДС 81-35.2004'!G2216:G2242,0),2)</f>
        <v>#VALUE!</v>
      </c>
      <c r="F107" s="58" t="e">
        <f aca="false">ROUND(СУММПРОИЗВЕСЛИ(1,'Форма по МДС 81-35.2004'!M2216:M2242,"IsMater",'Форма по МДС 81-35.2004'!E2216:E2242,'Форма по МДС 81-35.2004'!G2216:G2242,0),2)</f>
        <v>#VALUE!</v>
      </c>
      <c r="G107" s="58" t="n">
        <v>20.95</v>
      </c>
      <c r="H107" s="58" t="n">
        <v>0</v>
      </c>
      <c r="I107" s="53" t="e">
        <f aca="false">ОКРУГЛВСЕ(SUMIF('Форма по МДС 81-35.2004'!M2216:M2242,"Г",'Форма по МДС 81-35.2004'!E2216:E2242),8)</f>
        <v>#VALUE!</v>
      </c>
      <c r="J107" s="53" t="n">
        <v>0</v>
      </c>
      <c r="K107" s="53" t="e">
        <f aca="false">ОКРУГЛВСЕ(SUMIF('Форма по МДС 81-35.2004'!M2216:M2242,"Ж",'Форма по МДС 81-35.2004'!E2216:E2242),8)</f>
        <v>#VALUE!</v>
      </c>
      <c r="L107" s="58" t="n">
        <v>0</v>
      </c>
      <c r="M107" s="58" t="n">
        <v>0</v>
      </c>
      <c r="N107" s="58" t="n">
        <v>91.9695</v>
      </c>
      <c r="O107" s="58" t="n">
        <v>62.9265</v>
      </c>
      <c r="P107" s="58" t="n">
        <v>89.6515</v>
      </c>
      <c r="Q107" s="58" t="n">
        <v>2.318</v>
      </c>
      <c r="R107" s="58" t="n">
        <v>61.3405</v>
      </c>
      <c r="S107" s="58" t="n">
        <v>1.586</v>
      </c>
      <c r="T107" s="58" t="n">
        <v>0</v>
      </c>
      <c r="U107" s="58" t="n">
        <v>0</v>
      </c>
      <c r="V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58" t="n">
        <v>1.89</v>
      </c>
      <c r="AH107" s="58" t="n">
        <v>0</v>
      </c>
      <c r="AI107" s="58" t="n">
        <v>0</v>
      </c>
      <c r="AJ107" s="58" t="n">
        <v>0</v>
      </c>
      <c r="AK107" s="58" t="n">
        <v>0</v>
      </c>
    </row>
    <row r="108" customFormat="false" ht="10.5" hidden="false" customHeight="false" outlineLevel="0" collapsed="false">
      <c r="A108" s="58" t="str">
        <f aca="false">'Форма по МДС 81-35.2004'!A2243</f>
        <v>88.</v>
      </c>
      <c r="B108" s="58" t="e">
        <f aca="false">'Форма по МДС 81-35.2004'!G2243</f>
        <v>#VALUE!</v>
      </c>
      <c r="C108" s="58" t="e">
        <f aca="false">ROUND(СУММПРОИЗВЕСЛИ(1,'Форма по МДС 81-35.2004'!M2243:M2261,"Г",'Форма по МДС 81-35.2004'!E2243:E2261,'Форма по МДС 81-35.2004'!G2243:G2261,0),2)</f>
        <v>#VALUE!</v>
      </c>
      <c r="D108" s="58" t="e">
        <f aca="false">ROUND(СУММПРОИЗВЕСЛИ(1,'Форма по МДС 81-35.2004'!M2243:M2261,"IsMash",'Форма по МДС 81-35.2004'!E2243:E2261,'Форма по МДС 81-35.2004'!G2243:G2261,0),2)</f>
        <v>#VALUE!</v>
      </c>
      <c r="E108" s="58" t="e">
        <f aca="false">ROUND(СУММПРОИЗВЕСЛИ(1,'Форма по МДС 81-35.2004'!M2243:M2261,"Ж",'Форма по МДС 81-35.2004'!E2243:E2261,'Форма по МДС 81-35.2004'!G2243:G2261,0),2)</f>
        <v>#VALUE!</v>
      </c>
      <c r="F108" s="58" t="e">
        <f aca="false">ROUND(СУММПРОИЗВЕСЛИ(1,'Форма по МДС 81-35.2004'!M2243:M2261,"IsMater",'Форма по МДС 81-35.2004'!E2243:E2261,'Форма по МДС 81-35.2004'!G2243:G2261,0),2)</f>
        <v>#VALUE!</v>
      </c>
      <c r="G108" s="58" t="n">
        <v>5539.22</v>
      </c>
      <c r="H108" s="58" t="n">
        <v>0</v>
      </c>
      <c r="I108" s="53" t="e">
        <f aca="false">ОКРУГЛВСЕ(SUMIF('Форма по МДС 81-35.2004'!M2243:M2261,"Г",'Форма по МДС 81-35.2004'!E2243:E2261),8)</f>
        <v>#VALUE!</v>
      </c>
      <c r="J108" s="53" t="n">
        <v>0</v>
      </c>
      <c r="K108" s="53" t="e">
        <f aca="false">ОКРУГЛВСЕ(SUMIF('Форма по МДС 81-35.2004'!M2243:M2261,"Ж",'Форма по МДС 81-35.2004'!E2243:E2261),8)</f>
        <v>#VALUE!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58" t="n">
        <v>0</v>
      </c>
      <c r="AH108" s="58" t="n">
        <v>0</v>
      </c>
      <c r="AI108" s="58" t="n">
        <v>0</v>
      </c>
      <c r="AJ108" s="58" t="n">
        <v>0</v>
      </c>
      <c r="AK108" s="58" t="n">
        <v>0</v>
      </c>
    </row>
    <row r="109" customFormat="false" ht="10.5" hidden="false" customHeight="false" outlineLevel="0" collapsed="false">
      <c r="A109" s="58" t="str">
        <f aca="false">'Форма по МДС 81-35.2004'!A2263</f>
        <v>89.</v>
      </c>
      <c r="B109" s="58" t="e">
        <f aca="false">'Форма по МДС 81-35.2004'!G2263</f>
        <v>#VALUE!</v>
      </c>
      <c r="C109" s="58" t="e">
        <f aca="false">ROUND(СУММПРОИЗВЕСЛИ(1,'Форма по МДС 81-35.2004'!M2263:M2290,"Г",'Форма по МДС 81-35.2004'!E2263:E2290,'Форма по МДС 81-35.2004'!G2263:G2290,0),2)</f>
        <v>#VALUE!</v>
      </c>
      <c r="D109" s="58" t="e">
        <f aca="false">ROUND(СУММПРОИЗВЕСЛИ(1,'Форма по МДС 81-35.2004'!M2263:M2290,"IsMash",'Форма по МДС 81-35.2004'!E2263:E2290,'Форма по МДС 81-35.2004'!G2263:G2290,0),2)</f>
        <v>#VALUE!</v>
      </c>
      <c r="E109" s="58" t="e">
        <f aca="false">ROUND(СУММПРОИЗВЕСЛИ(1,'Форма по МДС 81-35.2004'!M2263:M2290,"Ж",'Форма по МДС 81-35.2004'!E2263:E2290,'Форма по МДС 81-35.2004'!G2263:G2290,0),2)</f>
        <v>#VALUE!</v>
      </c>
      <c r="F109" s="58" t="e">
        <f aca="false">ROUND(СУММПРОИЗВЕСЛИ(1,'Форма по МДС 81-35.2004'!M2263:M2290,"IsMater",'Форма по МДС 81-35.2004'!E2263:E2290,'Форма по МДС 81-35.2004'!G2263:G2290,0),2)</f>
        <v>#VALUE!</v>
      </c>
      <c r="G109" s="58" t="n">
        <v>282.49</v>
      </c>
      <c r="H109" s="58" t="n">
        <v>0</v>
      </c>
      <c r="I109" s="53" t="e">
        <f aca="false">ОКРУГЛВСЕ(SUMIF('Форма по МДС 81-35.2004'!M2263:M2290,"Г",'Форма по МДС 81-35.2004'!E2263:E2290),8)</f>
        <v>#VALUE!</v>
      </c>
      <c r="J109" s="53" t="n">
        <v>0</v>
      </c>
      <c r="K109" s="53" t="e">
        <f aca="false">ОКРУГЛВСЕ(SUMIF('Форма по МДС 81-35.2004'!M2263:M2290,"Ж",'Форма по МДС 81-35.2004'!E2263:E2290),8)</f>
        <v>#VALUE!</v>
      </c>
      <c r="L109" s="58" t="n">
        <v>0</v>
      </c>
      <c r="M109" s="58" t="n">
        <v>0</v>
      </c>
      <c r="N109" s="58" t="n">
        <v>169.7555</v>
      </c>
      <c r="O109" s="58" t="n">
        <v>116.1485</v>
      </c>
      <c r="P109" s="58" t="n">
        <v>168.416</v>
      </c>
      <c r="Q109" s="58" t="n">
        <v>1.3395</v>
      </c>
      <c r="R109" s="58" t="n">
        <v>115.232</v>
      </c>
      <c r="S109" s="58" t="n">
        <v>0.9165</v>
      </c>
      <c r="T109" s="58" t="n">
        <v>0</v>
      </c>
      <c r="U109" s="58" t="n">
        <v>0</v>
      </c>
      <c r="V109" s="58" t="n">
        <v>0</v>
      </c>
      <c r="X109" s="58" t="n">
        <v>0</v>
      </c>
      <c r="Y109" s="58" t="n">
        <v>0</v>
      </c>
      <c r="Z109" s="58" t="n">
        <v>0</v>
      </c>
      <c r="AA109" s="58" t="n">
        <v>0</v>
      </c>
      <c r="AB109" s="58" t="n">
        <v>0</v>
      </c>
      <c r="AC109" s="58" t="n">
        <v>0</v>
      </c>
      <c r="AD109" s="58" t="n">
        <v>0</v>
      </c>
      <c r="AE109" s="58" t="n">
        <v>3.55</v>
      </c>
      <c r="AH109" s="58" t="n">
        <v>0</v>
      </c>
      <c r="AI109" s="58" t="n">
        <v>0</v>
      </c>
      <c r="AJ109" s="58" t="n">
        <v>0</v>
      </c>
      <c r="AK109" s="58" t="n">
        <v>0</v>
      </c>
    </row>
    <row r="110" customFormat="false" ht="10.5" hidden="false" customHeight="false" outlineLevel="0" collapsed="false">
      <c r="A110" s="58" t="str">
        <f aca="false">'Форма по МДС 81-35.2004'!A2291</f>
        <v>90.</v>
      </c>
      <c r="B110" s="58" t="e">
        <f aca="false">'Форма по МДС 81-35.2004'!G2291</f>
        <v>#VALUE!</v>
      </c>
      <c r="C110" s="58" t="e">
        <f aca="false">ROUND(СУММПРОИЗВЕСЛИ(1,'Форма по МДС 81-35.2004'!M2291:M2308,"Г",'Форма по МДС 81-35.2004'!E2291:E2308,'Форма по МДС 81-35.2004'!G2291:G2308,0),2)</f>
        <v>#VALUE!</v>
      </c>
      <c r="D110" s="58" t="e">
        <f aca="false">ROUND(СУММПРОИЗВЕСЛИ(1,'Форма по МДС 81-35.2004'!M2291:M2308,"IsMash",'Форма по МДС 81-35.2004'!E2291:E2308,'Форма по МДС 81-35.2004'!G2291:G2308,0),2)</f>
        <v>#VALUE!</v>
      </c>
      <c r="E110" s="58" t="e">
        <f aca="false">ROUND(СУММПРОИЗВЕСЛИ(1,'Форма по МДС 81-35.2004'!M2291:M2308,"Ж",'Форма по МДС 81-35.2004'!E2291:E2308,'Форма по МДС 81-35.2004'!G2291:G2308,0),2)</f>
        <v>#VALUE!</v>
      </c>
      <c r="F110" s="58" t="e">
        <f aca="false">ROUND(СУММПРОИЗВЕСЛИ(1,'Форма по МДС 81-35.2004'!M2291:M2308,"IsMater",'Форма по МДС 81-35.2004'!E2291:E2308,'Форма по МДС 81-35.2004'!G2291:G2308,0),2)</f>
        <v>#VALUE!</v>
      </c>
      <c r="G110" s="58" t="n">
        <v>0</v>
      </c>
      <c r="H110" s="58" t="n">
        <v>0</v>
      </c>
      <c r="I110" s="53" t="e">
        <f aca="false">ОКРУГЛВСЕ(SUMIF('Форма по МДС 81-35.2004'!M2291:M2308,"Г",'Форма по МДС 81-35.2004'!E2291:E2308),8)</f>
        <v>#VALUE!</v>
      </c>
      <c r="J110" s="53" t="n">
        <v>0</v>
      </c>
      <c r="K110" s="53" t="e">
        <f aca="false">ОКРУГЛВСЕ(SUMIF('Форма по МДС 81-35.2004'!M2291:M2308,"Ж",'Форма по МДС 81-35.2004'!E2291:E2308),8)</f>
        <v>#VALUE!</v>
      </c>
      <c r="L110" s="58" t="n">
        <v>0</v>
      </c>
      <c r="M110" s="58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X110" s="58" t="n">
        <v>0</v>
      </c>
      <c r="Y110" s="58" t="n"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8" t="n">
        <v>0</v>
      </c>
      <c r="AE110" s="58" t="n">
        <v>0</v>
      </c>
      <c r="AH110" s="58" t="n">
        <v>0</v>
      </c>
      <c r="AI110" s="58" t="n">
        <v>0</v>
      </c>
      <c r="AJ110" s="58" t="n">
        <v>0</v>
      </c>
      <c r="AK110" s="58" t="n">
        <v>0</v>
      </c>
    </row>
    <row r="111" customFormat="false" ht="10.5" hidden="false" customHeight="false" outlineLevel="0" collapsed="false">
      <c r="A111" s="58" t="str">
        <f aca="false">'Форма по МДС 81-35.2004'!A2309</f>
        <v>91.</v>
      </c>
      <c r="B111" s="58" t="e">
        <f aca="false">'Форма по МДС 81-35.2004'!G2309</f>
        <v>#VALUE!</v>
      </c>
      <c r="C111" s="58" t="e">
        <f aca="false">ROUND(СУММПРОИЗВЕСЛИ(1,'Форма по МДС 81-35.2004'!M2309:M2326,"Г",'Форма по МДС 81-35.2004'!E2309:E2326,'Форма по МДС 81-35.2004'!G2309:G2326,0),2)</f>
        <v>#VALUE!</v>
      </c>
      <c r="D111" s="58" t="e">
        <f aca="false">ROUND(СУММПРОИЗВЕСЛИ(1,'Форма по МДС 81-35.2004'!M2309:M2326,"IsMash",'Форма по МДС 81-35.2004'!E2309:E2326,'Форма по МДС 81-35.2004'!G2309:G2326,0),2)</f>
        <v>#VALUE!</v>
      </c>
      <c r="E111" s="58" t="e">
        <f aca="false">ROUND(СУММПРОИЗВЕСЛИ(1,'Форма по МДС 81-35.2004'!M2309:M2326,"Ж",'Форма по МДС 81-35.2004'!E2309:E2326,'Форма по МДС 81-35.2004'!G2309:G2326,0),2)</f>
        <v>#VALUE!</v>
      </c>
      <c r="F111" s="58" t="e">
        <f aca="false">ROUND(СУММПРОИЗВЕСЛИ(1,'Форма по МДС 81-35.2004'!M2309:M2326,"IsMater",'Форма по МДС 81-35.2004'!E2309:E2326,'Форма по МДС 81-35.2004'!G2309:G2326,0),2)</f>
        <v>#VALUE!</v>
      </c>
      <c r="G111" s="58" t="n">
        <v>0</v>
      </c>
      <c r="H111" s="58" t="n">
        <v>0</v>
      </c>
      <c r="I111" s="53" t="e">
        <f aca="false">ОКРУГЛВСЕ(SUMIF('Форма по МДС 81-35.2004'!M2309:M2326,"Г",'Форма по МДС 81-35.2004'!E2309:E2326),8)</f>
        <v>#VALUE!</v>
      </c>
      <c r="J111" s="53" t="n">
        <v>0</v>
      </c>
      <c r="K111" s="53" t="e">
        <f aca="false">ОКРУГЛВСЕ(SUMIF('Форма по МДС 81-35.2004'!M2309:M2326,"Ж",'Форма по МДС 81-35.2004'!E2309:E2326),8)</f>
        <v>#VALUE!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0</v>
      </c>
      <c r="S111" s="58" t="n">
        <v>0</v>
      </c>
      <c r="T111" s="58" t="n">
        <v>0</v>
      </c>
      <c r="U111" s="58" t="n">
        <v>0</v>
      </c>
      <c r="V111" s="58" t="n">
        <v>0</v>
      </c>
      <c r="X111" s="58" t="n">
        <v>0</v>
      </c>
      <c r="Y111" s="58" t="n"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8" t="n">
        <v>0</v>
      </c>
      <c r="AE111" s="58" t="n">
        <v>0</v>
      </c>
      <c r="AH111" s="58" t="n">
        <v>0</v>
      </c>
      <c r="AI111" s="58" t="n">
        <v>0</v>
      </c>
      <c r="AJ111" s="58" t="n">
        <v>0</v>
      </c>
      <c r="AK111" s="58" t="n">
        <v>0</v>
      </c>
    </row>
    <row r="112" customFormat="false" ht="10.5" hidden="false" customHeight="false" outlineLevel="0" collapsed="false">
      <c r="A112" s="58" t="str">
        <f aca="false">'Форма по МДС 81-35.2004'!A2327</f>
        <v>92.</v>
      </c>
      <c r="B112" s="58" t="e">
        <f aca="false">'Форма по МДС 81-35.2004'!G2327</f>
        <v>#VALUE!</v>
      </c>
      <c r="C112" s="58" t="e">
        <f aca="false">ROUND(СУММПРОИЗВЕСЛИ(1,'Форма по МДС 81-35.2004'!M2327:M2344,"Г",'Форма по МДС 81-35.2004'!E2327:E2344,'Форма по МДС 81-35.2004'!G2327:G2344,0),2)</f>
        <v>#VALUE!</v>
      </c>
      <c r="D112" s="58" t="e">
        <f aca="false">ROUND(СУММПРОИЗВЕСЛИ(1,'Форма по МДС 81-35.2004'!M2327:M2344,"IsMash",'Форма по МДС 81-35.2004'!E2327:E2344,'Форма по МДС 81-35.2004'!G2327:G2344,0),2)</f>
        <v>#VALUE!</v>
      </c>
      <c r="E112" s="58" t="e">
        <f aca="false">ROUND(СУММПРОИЗВЕСЛИ(1,'Форма по МДС 81-35.2004'!M2327:M2344,"Ж",'Форма по МДС 81-35.2004'!E2327:E2344,'Форма по МДС 81-35.2004'!G2327:G2344,0),2)</f>
        <v>#VALUE!</v>
      </c>
      <c r="F112" s="58" t="e">
        <f aca="false">ROUND(СУММПРОИЗВЕСЛИ(1,'Форма по МДС 81-35.2004'!M2327:M2344,"IsMater",'Форма по МДС 81-35.2004'!E2327:E2344,'Форма по МДС 81-35.2004'!G2327:G2344,0),2)</f>
        <v>#VALUE!</v>
      </c>
      <c r="G112" s="58" t="n">
        <v>0</v>
      </c>
      <c r="H112" s="58" t="n">
        <v>0</v>
      </c>
      <c r="I112" s="53" t="e">
        <f aca="false">ОКРУГЛВСЕ(SUMIF('Форма по МДС 81-35.2004'!M2327:M2344,"Г",'Форма по МДС 81-35.2004'!E2327:E2344),8)</f>
        <v>#VALUE!</v>
      </c>
      <c r="J112" s="53" t="n">
        <v>0</v>
      </c>
      <c r="K112" s="53" t="e">
        <f aca="false">ОКРУГЛВСЕ(SUMIF('Форма по МДС 81-35.2004'!M2327:M2344,"Ж",'Форма по МДС 81-35.2004'!E2327:E2344),8)</f>
        <v>#VALUE!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0</v>
      </c>
      <c r="X112" s="58" t="n">
        <v>0</v>
      </c>
      <c r="Y112" s="58" t="n">
        <v>0</v>
      </c>
      <c r="Z112" s="58" t="n">
        <v>0</v>
      </c>
      <c r="AA112" s="58" t="n">
        <v>0</v>
      </c>
      <c r="AB112" s="58" t="n">
        <v>0</v>
      </c>
      <c r="AC112" s="58" t="n">
        <v>0</v>
      </c>
      <c r="AD112" s="58" t="n">
        <v>0</v>
      </c>
      <c r="AE112" s="58" t="n">
        <v>0</v>
      </c>
      <c r="AH112" s="58" t="n">
        <v>0</v>
      </c>
      <c r="AI112" s="58" t="n">
        <v>0</v>
      </c>
      <c r="AJ112" s="58" t="n">
        <v>0</v>
      </c>
      <c r="AK112" s="58" t="n">
        <v>0</v>
      </c>
    </row>
    <row r="113" customFormat="false" ht="10.5" hidden="false" customHeight="false" outlineLevel="0" collapsed="false">
      <c r="A113" s="58" t="str">
        <f aca="false">'Форма по МДС 81-35.2004'!A2345</f>
        <v>93.</v>
      </c>
      <c r="B113" s="58" t="e">
        <f aca="false">'Форма по МДС 81-35.2004'!G2345</f>
        <v>#VALUE!</v>
      </c>
      <c r="C113" s="58" t="e">
        <f aca="false">ROUND(СУММПРОИЗВЕСЛИ(1,'Форма по МДС 81-35.2004'!M2345:M2362,"Г",'Форма по МДС 81-35.2004'!E2345:E2362,'Форма по МДС 81-35.2004'!G2345:G2362,0),2)</f>
        <v>#VALUE!</v>
      </c>
      <c r="D113" s="58" t="e">
        <f aca="false">ROUND(СУММПРОИЗВЕСЛИ(1,'Форма по МДС 81-35.2004'!M2345:M2362,"IsMash",'Форма по МДС 81-35.2004'!E2345:E2362,'Форма по МДС 81-35.2004'!G2345:G2362,0),2)</f>
        <v>#VALUE!</v>
      </c>
      <c r="E113" s="58" t="e">
        <f aca="false">ROUND(СУММПРОИЗВЕСЛИ(1,'Форма по МДС 81-35.2004'!M2345:M2362,"Ж",'Форма по МДС 81-35.2004'!E2345:E2362,'Форма по МДС 81-35.2004'!G2345:G2362,0),2)</f>
        <v>#VALUE!</v>
      </c>
      <c r="F113" s="58" t="e">
        <f aca="false">ROUND(СУММПРОИЗВЕСЛИ(1,'Форма по МДС 81-35.2004'!M2345:M2362,"IsMater",'Форма по МДС 81-35.2004'!E2345:E2362,'Форма по МДС 81-35.2004'!G2345:G2362,0),2)</f>
        <v>#VALUE!</v>
      </c>
      <c r="G113" s="58" t="n">
        <v>0</v>
      </c>
      <c r="H113" s="58" t="n">
        <v>0</v>
      </c>
      <c r="I113" s="53" t="e">
        <f aca="false">ОКРУГЛВСЕ(SUMIF('Форма по МДС 81-35.2004'!M2345:M2362,"Г",'Форма по МДС 81-35.2004'!E2345:E2362),8)</f>
        <v>#VALUE!</v>
      </c>
      <c r="J113" s="53" t="n">
        <v>0</v>
      </c>
      <c r="K113" s="53" t="e">
        <f aca="false">ОКРУГЛВСЕ(SUMIF('Форма по МДС 81-35.2004'!M2345:M2362,"Ж",'Форма по МДС 81-35.2004'!E2345:E2362),8)</f>
        <v>#VALUE!</v>
      </c>
      <c r="L113" s="58" t="n">
        <v>0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8" t="n">
        <v>0</v>
      </c>
      <c r="U113" s="58" t="n">
        <v>0</v>
      </c>
      <c r="V113" s="58" t="n">
        <v>0</v>
      </c>
      <c r="X113" s="58" t="n"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8" t="n">
        <v>0</v>
      </c>
      <c r="AE113" s="58" t="n">
        <v>0</v>
      </c>
      <c r="AH113" s="58" t="n">
        <v>0</v>
      </c>
      <c r="AI113" s="58" t="n">
        <v>0</v>
      </c>
      <c r="AJ113" s="58" t="n">
        <v>0</v>
      </c>
      <c r="AK113" s="58" t="n">
        <v>0</v>
      </c>
    </row>
    <row r="114" customFormat="false" ht="10.5" hidden="false" customHeight="false" outlineLevel="0" collapsed="false">
      <c r="A114" s="58" t="str">
        <f aca="false">'Форма по МДС 81-35.2004'!A2363</f>
        <v>94.</v>
      </c>
      <c r="B114" s="58" t="e">
        <f aca="false">'Форма по МДС 81-35.2004'!G2363</f>
        <v>#VALUE!</v>
      </c>
      <c r="C114" s="58" t="e">
        <f aca="false">ROUND(СУММПРОИЗВЕСЛИ(1,'Форма по МДС 81-35.2004'!M2363:M2380,"Г",'Форма по МДС 81-35.2004'!E2363:E2380,'Форма по МДС 81-35.2004'!G2363:G2380,0),2)</f>
        <v>#VALUE!</v>
      </c>
      <c r="D114" s="58" t="e">
        <f aca="false">ROUND(СУММПРОИЗВЕСЛИ(1,'Форма по МДС 81-35.2004'!M2363:M2380,"IsMash",'Форма по МДС 81-35.2004'!E2363:E2380,'Форма по МДС 81-35.2004'!G2363:G2380,0),2)</f>
        <v>#VALUE!</v>
      </c>
      <c r="E114" s="58" t="e">
        <f aca="false">ROUND(СУММПРОИЗВЕСЛИ(1,'Форма по МДС 81-35.2004'!M2363:M2380,"Ж",'Форма по МДС 81-35.2004'!E2363:E2380,'Форма по МДС 81-35.2004'!G2363:G2380,0),2)</f>
        <v>#VALUE!</v>
      </c>
      <c r="F114" s="58" t="e">
        <f aca="false">ROUND(СУММПРОИЗВЕСЛИ(1,'Форма по МДС 81-35.2004'!M2363:M2380,"IsMater",'Форма по МДС 81-35.2004'!E2363:E2380,'Форма по МДС 81-35.2004'!G2363:G2380,0),2)</f>
        <v>#VALUE!</v>
      </c>
      <c r="G114" s="58" t="n">
        <v>0</v>
      </c>
      <c r="H114" s="58" t="n">
        <v>0</v>
      </c>
      <c r="I114" s="53" t="e">
        <f aca="false">ОКРУГЛВСЕ(SUMIF('Форма по МДС 81-35.2004'!M2363:M2380,"Г",'Форма по МДС 81-35.2004'!E2363:E2380),8)</f>
        <v>#VALUE!</v>
      </c>
      <c r="J114" s="53" t="n">
        <v>0</v>
      </c>
      <c r="K114" s="53" t="e">
        <f aca="false">ОКРУГЛВСЕ(SUMIF('Форма по МДС 81-35.2004'!M2363:M2380,"Ж",'Форма по МДС 81-35.2004'!E2363:E2380),8)</f>
        <v>#VALUE!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0</v>
      </c>
      <c r="X114" s="58" t="n">
        <v>0</v>
      </c>
      <c r="Y114" s="58" t="n">
        <v>0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58" t="n">
        <v>0</v>
      </c>
      <c r="AH114" s="58" t="n">
        <v>0</v>
      </c>
      <c r="AI114" s="58" t="n">
        <v>0</v>
      </c>
      <c r="AJ114" s="58" t="n">
        <v>0</v>
      </c>
      <c r="AK114" s="58" t="n">
        <v>0</v>
      </c>
    </row>
    <row r="115" customFormat="false" ht="10.5" hidden="false" customHeight="false" outlineLevel="0" collapsed="false">
      <c r="A115" s="58" t="str">
        <f aca="false">'Форма по МДС 81-35.2004'!A2381</f>
        <v>95.</v>
      </c>
      <c r="B115" s="58" t="e">
        <f aca="false">'Форма по МДС 81-35.2004'!G2381</f>
        <v>#VALUE!</v>
      </c>
      <c r="C115" s="58" t="e">
        <f aca="false">ROUND(СУММПРОИЗВЕСЛИ(1,'Форма по МДС 81-35.2004'!M2381:M2398,"Г",'Форма по МДС 81-35.2004'!E2381:E2398,'Форма по МДС 81-35.2004'!G2381:G2398,0),2)</f>
        <v>#VALUE!</v>
      </c>
      <c r="D115" s="58" t="e">
        <f aca="false">ROUND(СУММПРОИЗВЕСЛИ(1,'Форма по МДС 81-35.2004'!M2381:M2398,"IsMash",'Форма по МДС 81-35.2004'!E2381:E2398,'Форма по МДС 81-35.2004'!G2381:G2398,0),2)</f>
        <v>#VALUE!</v>
      </c>
      <c r="E115" s="58" t="e">
        <f aca="false">ROUND(СУММПРОИЗВЕСЛИ(1,'Форма по МДС 81-35.2004'!M2381:M2398,"Ж",'Форма по МДС 81-35.2004'!E2381:E2398,'Форма по МДС 81-35.2004'!G2381:G2398,0),2)</f>
        <v>#VALUE!</v>
      </c>
      <c r="F115" s="58" t="e">
        <f aca="false">ROUND(СУММПРОИЗВЕСЛИ(1,'Форма по МДС 81-35.2004'!M2381:M2398,"IsMater",'Форма по МДС 81-35.2004'!E2381:E2398,'Форма по МДС 81-35.2004'!G2381:G2398,0),2)</f>
        <v>#VALUE!</v>
      </c>
      <c r="G115" s="58" t="n">
        <v>0</v>
      </c>
      <c r="H115" s="58" t="n">
        <v>0</v>
      </c>
      <c r="I115" s="53" t="e">
        <f aca="false">ОКРУГЛВСЕ(SUMIF('Форма по МДС 81-35.2004'!M2381:M2398,"Г",'Форма по МДС 81-35.2004'!E2381:E2398),8)</f>
        <v>#VALUE!</v>
      </c>
      <c r="J115" s="53" t="n">
        <v>0</v>
      </c>
      <c r="K115" s="53" t="e">
        <f aca="false">ОКРУГЛВСЕ(SUMIF('Форма по МДС 81-35.2004'!M2381:M2398,"Ж",'Форма по МДС 81-35.2004'!E2381:E2398),8)</f>
        <v>#VALUE!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58" t="n">
        <v>0</v>
      </c>
      <c r="AH115" s="58" t="n">
        <v>0</v>
      </c>
      <c r="AI115" s="58" t="n">
        <v>0</v>
      </c>
      <c r="AJ115" s="58" t="n">
        <v>0</v>
      </c>
      <c r="AK115" s="58" t="n">
        <v>0</v>
      </c>
    </row>
    <row r="116" customFormat="false" ht="10.5" hidden="false" customHeight="false" outlineLevel="0" collapsed="false">
      <c r="A116" s="58" t="str">
        <f aca="false">'Форма по МДС 81-35.2004'!A2400</f>
        <v>96.</v>
      </c>
      <c r="B116" s="58" t="e">
        <f aca="false">'Форма по МДС 81-35.2004'!G2400</f>
        <v>#VALUE!</v>
      </c>
      <c r="C116" s="58" t="e">
        <f aca="false">ROUND(СУММПРОИЗВЕСЛИ(1,'Форма по МДС 81-35.2004'!M2400:M2417,"Г",'Форма по МДС 81-35.2004'!E2400:E2417,'Форма по МДС 81-35.2004'!G2400:G2417,0),2)</f>
        <v>#VALUE!</v>
      </c>
      <c r="D116" s="58" t="e">
        <f aca="false">ROUND(СУММПРОИЗВЕСЛИ(1,'Форма по МДС 81-35.2004'!M2400:M2417,"IsMash",'Форма по МДС 81-35.2004'!E2400:E2417,'Форма по МДС 81-35.2004'!G2400:G2417,0),2)</f>
        <v>#VALUE!</v>
      </c>
      <c r="E116" s="58" t="e">
        <f aca="false">ROUND(СУММПРОИЗВЕСЛИ(1,'Форма по МДС 81-35.2004'!M2400:M2417,"Ж",'Форма по МДС 81-35.2004'!E2400:E2417,'Форма по МДС 81-35.2004'!G2400:G2417,0),2)</f>
        <v>#VALUE!</v>
      </c>
      <c r="F116" s="58" t="e">
        <f aca="false">ROUND(СУММПРОИЗВЕСЛИ(1,'Форма по МДС 81-35.2004'!M2400:M2417,"IsMater",'Форма по МДС 81-35.2004'!E2400:E2417,'Форма по МДС 81-35.2004'!G2400:G2417,0),2)</f>
        <v>#VALUE!</v>
      </c>
      <c r="G116" s="58" t="n">
        <v>0</v>
      </c>
      <c r="H116" s="58" t="n">
        <v>0</v>
      </c>
      <c r="I116" s="53" t="e">
        <f aca="false">ОКРУГЛВСЕ(SUMIF('Форма по МДС 81-35.2004'!M2400:M2417,"Г",'Форма по МДС 81-35.2004'!E2400:E2417),8)</f>
        <v>#VALUE!</v>
      </c>
      <c r="J116" s="53" t="n">
        <v>0</v>
      </c>
      <c r="K116" s="53" t="e">
        <f aca="false">ОКРУГЛВСЕ(SUMIF('Форма по МДС 81-35.2004'!M2400:M2417,"Ж",'Форма по МДС 81-35.2004'!E2400:E2417),8)</f>
        <v>#VALUE!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58" t="n">
        <v>0</v>
      </c>
      <c r="AH116" s="58" t="n">
        <v>0</v>
      </c>
      <c r="AI116" s="58" t="n">
        <v>0</v>
      </c>
      <c r="AJ116" s="58" t="n">
        <v>0</v>
      </c>
      <c r="AK116" s="58" t="n">
        <v>0</v>
      </c>
    </row>
    <row r="117" customFormat="false" ht="10.5" hidden="false" customHeight="false" outlineLevel="0" collapsed="false">
      <c r="A117" s="58" t="str">
        <f aca="false">'Форма по МДС 81-35.2004'!A2418</f>
        <v>97.</v>
      </c>
      <c r="B117" s="58" t="e">
        <f aca="false">'Форма по МДС 81-35.2004'!G2418</f>
        <v>#VALUE!</v>
      </c>
      <c r="C117" s="58" t="e">
        <f aca="false">ROUND(СУММПРОИЗВЕСЛИ(1,'Форма по МДС 81-35.2004'!M2418:M2435,"Г",'Форма по МДС 81-35.2004'!E2418:E2435,'Форма по МДС 81-35.2004'!G2418:G2435,0),2)</f>
        <v>#VALUE!</v>
      </c>
      <c r="D117" s="58" t="e">
        <f aca="false">ROUND(СУММПРОИЗВЕСЛИ(1,'Форма по МДС 81-35.2004'!M2418:M2435,"IsMash",'Форма по МДС 81-35.2004'!E2418:E2435,'Форма по МДС 81-35.2004'!G2418:G2435,0),2)</f>
        <v>#VALUE!</v>
      </c>
      <c r="E117" s="58" t="e">
        <f aca="false">ROUND(СУММПРОИЗВЕСЛИ(1,'Форма по МДС 81-35.2004'!M2418:M2435,"Ж",'Форма по МДС 81-35.2004'!E2418:E2435,'Форма по МДС 81-35.2004'!G2418:G2435,0),2)</f>
        <v>#VALUE!</v>
      </c>
      <c r="F117" s="58" t="e">
        <f aca="false">ROUND(СУММПРОИЗВЕСЛИ(1,'Форма по МДС 81-35.2004'!M2418:M2435,"IsMater",'Форма по МДС 81-35.2004'!E2418:E2435,'Форма по МДС 81-35.2004'!G2418:G2435,0),2)</f>
        <v>#VALUE!</v>
      </c>
      <c r="G117" s="58" t="n">
        <v>0</v>
      </c>
      <c r="H117" s="58" t="n">
        <v>0</v>
      </c>
      <c r="I117" s="53" t="e">
        <f aca="false">ОКРУГЛВСЕ(SUMIF('Форма по МДС 81-35.2004'!M2418:M2435,"Г",'Форма по МДС 81-35.2004'!E2418:E2435),8)</f>
        <v>#VALUE!</v>
      </c>
      <c r="J117" s="53" t="n">
        <v>0</v>
      </c>
      <c r="K117" s="53" t="e">
        <f aca="false">ОКРУГЛВСЕ(SUMIF('Форма по МДС 81-35.2004'!M2418:M2435,"Ж",'Форма по МДС 81-35.2004'!E2418:E2435),8)</f>
        <v>#VALUE!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58" t="n">
        <v>0</v>
      </c>
      <c r="X117" s="58" t="n">
        <v>0</v>
      </c>
      <c r="Y117" s="58" t="n">
        <v>0</v>
      </c>
      <c r="Z117" s="58" t="n">
        <v>0</v>
      </c>
      <c r="AA117" s="58" t="n">
        <v>0</v>
      </c>
      <c r="AB117" s="58" t="n">
        <v>0</v>
      </c>
      <c r="AC117" s="58" t="n">
        <v>0</v>
      </c>
      <c r="AD117" s="58" t="n">
        <v>0</v>
      </c>
      <c r="AE117" s="58" t="n">
        <v>0</v>
      </c>
      <c r="AH117" s="58" t="n">
        <v>0</v>
      </c>
      <c r="AI117" s="58" t="n">
        <v>0</v>
      </c>
      <c r="AJ117" s="58" t="n">
        <v>0</v>
      </c>
      <c r="AK117" s="58" t="n">
        <v>0</v>
      </c>
    </row>
    <row r="118" customFormat="false" ht="10.5" hidden="false" customHeight="false" outlineLevel="0" collapsed="false">
      <c r="A118" s="58" t="str">
        <f aca="false">'Форма по МДС 81-35.2004'!A2436</f>
        <v>98.</v>
      </c>
      <c r="B118" s="58" t="e">
        <f aca="false">'Форма по МДС 81-35.2004'!G2436</f>
        <v>#VALUE!</v>
      </c>
      <c r="C118" s="58" t="e">
        <f aca="false">ROUND(СУММПРОИЗВЕСЛИ(1,'Форма по МДС 81-35.2004'!M2436:M2453,"Г",'Форма по МДС 81-35.2004'!E2436:E2453,'Форма по МДС 81-35.2004'!G2436:G2453,0),2)</f>
        <v>#VALUE!</v>
      </c>
      <c r="D118" s="58" t="e">
        <f aca="false">ROUND(СУММПРОИЗВЕСЛИ(1,'Форма по МДС 81-35.2004'!M2436:M2453,"IsMash",'Форма по МДС 81-35.2004'!E2436:E2453,'Форма по МДС 81-35.2004'!G2436:G2453,0),2)</f>
        <v>#VALUE!</v>
      </c>
      <c r="E118" s="58" t="e">
        <f aca="false">ROUND(СУММПРОИЗВЕСЛИ(1,'Форма по МДС 81-35.2004'!M2436:M2453,"Ж",'Форма по МДС 81-35.2004'!E2436:E2453,'Форма по МДС 81-35.2004'!G2436:G2453,0),2)</f>
        <v>#VALUE!</v>
      </c>
      <c r="F118" s="58" t="e">
        <f aca="false">ROUND(СУММПРОИЗВЕСЛИ(1,'Форма по МДС 81-35.2004'!M2436:M2453,"IsMater",'Форма по МДС 81-35.2004'!E2436:E2453,'Форма по МДС 81-35.2004'!G2436:G2453,0),2)</f>
        <v>#VALUE!</v>
      </c>
      <c r="G118" s="58" t="n">
        <v>0</v>
      </c>
      <c r="H118" s="58" t="n">
        <v>0</v>
      </c>
      <c r="I118" s="53" t="e">
        <f aca="false">ОКРУГЛВСЕ(SUMIF('Форма по МДС 81-35.2004'!M2436:M2453,"Г",'Форма по МДС 81-35.2004'!E2436:E2453),8)</f>
        <v>#VALUE!</v>
      </c>
      <c r="J118" s="53" t="n">
        <v>0</v>
      </c>
      <c r="K118" s="53" t="e">
        <f aca="false">ОКРУГЛВСЕ(SUMIF('Форма по МДС 81-35.2004'!M2436:M2453,"Ж",'Форма по МДС 81-35.2004'!E2436:E2453),8)</f>
        <v>#VALUE!</v>
      </c>
      <c r="L118" s="58" t="n">
        <v>0</v>
      </c>
      <c r="M118" s="58" t="n">
        <v>0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0</v>
      </c>
      <c r="S118" s="58" t="n">
        <v>0</v>
      </c>
      <c r="T118" s="58" t="n">
        <v>0</v>
      </c>
      <c r="U118" s="58" t="n">
        <v>0</v>
      </c>
      <c r="V118" s="58" t="n">
        <v>0</v>
      </c>
      <c r="X118" s="58" t="n">
        <v>0</v>
      </c>
      <c r="Y118" s="58" t="n">
        <v>0</v>
      </c>
      <c r="Z118" s="58" t="n">
        <v>0</v>
      </c>
      <c r="AA118" s="58" t="n">
        <v>0</v>
      </c>
      <c r="AB118" s="58" t="n">
        <v>0</v>
      </c>
      <c r="AC118" s="58" t="n">
        <v>0</v>
      </c>
      <c r="AD118" s="58" t="n">
        <v>0</v>
      </c>
      <c r="AE118" s="58" t="n">
        <v>0</v>
      </c>
      <c r="AH118" s="58" t="n">
        <v>0</v>
      </c>
      <c r="AI118" s="58" t="n">
        <v>0</v>
      </c>
      <c r="AJ118" s="58" t="n">
        <v>0</v>
      </c>
      <c r="AK118" s="58" t="n">
        <v>0</v>
      </c>
    </row>
    <row r="120" customFormat="false" ht="10.5" hidden="false" customHeight="false" outlineLevel="0" collapsed="false">
      <c r="B120" s="16" t="s">
        <v>780</v>
      </c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0.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0.5" hidden="false" customHeight="false" outlineLevel="0" collapsed="false">
      <c r="A122" s="58" t="str">
        <f aca="false">'Форма по МДС 81-35.2004'!A2553</f>
        <v>99.</v>
      </c>
      <c r="B122" s="58" t="e">
        <f aca="false">'Форма по МДС 81-35.2004'!G2553</f>
        <v>#VALUE!</v>
      </c>
      <c r="C122" s="58" t="e">
        <f aca="false">ROUND(СУММПРОИЗВЕСЛИ(1,'Форма по МДС 81-35.2004'!M2553:M2582,"Г",'Форма по МДС 81-35.2004'!E2553:E2582,'Форма по МДС 81-35.2004'!G2553:G2582,0),2)</f>
        <v>#VALUE!</v>
      </c>
      <c r="D122" s="58" t="e">
        <f aca="false">ROUND(СУММПРОИЗВЕСЛИ(1,'Форма по МДС 81-35.2004'!M2553:M2582,"IsMash",'Форма по МДС 81-35.2004'!E2553:E2582,'Форма по МДС 81-35.2004'!G2553:G2582,0),2)</f>
        <v>#VALUE!</v>
      </c>
      <c r="E122" s="58" t="e">
        <f aca="false">ROUND(СУММПРОИЗВЕСЛИ(1,'Форма по МДС 81-35.2004'!M2553:M2582,"Ж",'Форма по МДС 81-35.2004'!E2553:E2582,'Форма по МДС 81-35.2004'!G2553:G2582,0),2)</f>
        <v>#VALUE!</v>
      </c>
      <c r="F122" s="58" t="e">
        <f aca="false">ROUND(СУММПРОИЗВЕСЛИ(1,'Форма по МДС 81-35.2004'!M2553:M2582,"IsMater",'Форма по МДС 81-35.2004'!E2553:E2582,'Форма по МДС 81-35.2004'!G2553:G2582,0),2)</f>
        <v>#VALUE!</v>
      </c>
      <c r="G122" s="58" t="n">
        <v>40.16</v>
      </c>
      <c r="H122" s="58" t="n">
        <v>0</v>
      </c>
      <c r="I122" s="53" t="e">
        <f aca="false">ОКРУГЛВСЕ(SUMIF('Форма по МДС 81-35.2004'!M2553:M2582,"Г",'Форма по МДС 81-35.2004'!E2553:E2582),8)</f>
        <v>#VALUE!</v>
      </c>
      <c r="J122" s="53" t="n">
        <v>0</v>
      </c>
      <c r="K122" s="53" t="e">
        <f aca="false">ОКРУГЛВСЕ(SUMIF('Форма по МДС 81-35.2004'!M2553:M2582,"Ж",'Форма по МДС 81-35.2004'!E2553:E2582),8)</f>
        <v>#VALUE!</v>
      </c>
      <c r="L122" s="58" t="n">
        <v>0</v>
      </c>
      <c r="M122" s="58" t="n">
        <v>0</v>
      </c>
      <c r="N122" s="58" t="n">
        <v>103.778</v>
      </c>
      <c r="O122" s="58" t="n">
        <v>71.006</v>
      </c>
      <c r="P122" s="58" t="n">
        <v>102.562</v>
      </c>
      <c r="Q122" s="58" t="n">
        <v>1.216</v>
      </c>
      <c r="R122" s="58" t="n">
        <v>70.174</v>
      </c>
      <c r="S122" s="58" t="n">
        <v>0.832</v>
      </c>
      <c r="T122" s="58" t="n">
        <v>0</v>
      </c>
      <c r="U122" s="58" t="n">
        <v>0</v>
      </c>
      <c r="V122" s="58" t="n">
        <v>0</v>
      </c>
      <c r="X122" s="58" t="n">
        <v>0</v>
      </c>
      <c r="Y122" s="58" t="n">
        <v>0</v>
      </c>
      <c r="Z122" s="58" t="n">
        <v>0</v>
      </c>
      <c r="AA122" s="58" t="n">
        <v>0</v>
      </c>
      <c r="AB122" s="58" t="n">
        <v>0</v>
      </c>
      <c r="AC122" s="58" t="n">
        <v>0</v>
      </c>
      <c r="AD122" s="58" t="n">
        <v>0</v>
      </c>
      <c r="AE122" s="58" t="n">
        <v>2.16</v>
      </c>
      <c r="AH122" s="58" t="n">
        <v>0</v>
      </c>
      <c r="AI122" s="58" t="n">
        <v>0</v>
      </c>
      <c r="AJ122" s="58" t="n">
        <v>0</v>
      </c>
      <c r="AK122" s="58" t="n">
        <v>0</v>
      </c>
    </row>
    <row r="123" customFormat="false" ht="10.5" hidden="false" customHeight="false" outlineLevel="0" collapsed="false">
      <c r="A123" s="58" t="str">
        <f aca="false">'Форма по МДС 81-35.2004'!A2583</f>
        <v>100.</v>
      </c>
      <c r="B123" s="58" t="e">
        <f aca="false">'Форма по МДС 81-35.2004'!G2583</f>
        <v>#VALUE!</v>
      </c>
      <c r="C123" s="58" t="e">
        <f aca="false">ROUND(СУММПРОИЗВЕСЛИ(1,'Форма по МДС 81-35.2004'!M2583:M2613,"Г",'Форма по МДС 81-35.2004'!E2583:E2613,'Форма по МДС 81-35.2004'!G2583:G2613,0),2)</f>
        <v>#VALUE!</v>
      </c>
      <c r="D123" s="58" t="e">
        <f aca="false">ROUND(СУММПРОИЗВЕСЛИ(1,'Форма по МДС 81-35.2004'!M2583:M2613,"IsMash",'Форма по МДС 81-35.2004'!E2583:E2613,'Форма по МДС 81-35.2004'!G2583:G2613,0),2)</f>
        <v>#VALUE!</v>
      </c>
      <c r="E123" s="58" t="e">
        <f aca="false">ROUND(СУММПРОИЗВЕСЛИ(1,'Форма по МДС 81-35.2004'!M2583:M2613,"Ж",'Форма по МДС 81-35.2004'!E2583:E2613,'Форма по МДС 81-35.2004'!G2583:G2613,0),2)</f>
        <v>#VALUE!</v>
      </c>
      <c r="F123" s="58" t="e">
        <f aca="false">ROUND(СУММПРОИЗВЕСЛИ(1,'Форма по МДС 81-35.2004'!M2583:M2613,"IsMater",'Форма по МДС 81-35.2004'!E2583:E2613,'Форма по МДС 81-35.2004'!G2583:G2613,0),2)</f>
        <v>#VALUE!</v>
      </c>
      <c r="G123" s="58" t="n">
        <v>2.4</v>
      </c>
      <c r="H123" s="58" t="n">
        <v>0</v>
      </c>
      <c r="I123" s="53" t="e">
        <f aca="false">ОКРУГЛВСЕ(SUMIF('Форма по МДС 81-35.2004'!M2583:M2613,"Г",'Форма по МДС 81-35.2004'!E2583:E2613),8)</f>
        <v>#VALUE!</v>
      </c>
      <c r="J123" s="53" t="n">
        <v>0</v>
      </c>
      <c r="K123" s="53" t="e">
        <f aca="false">ОКРУГЛВСЕ(SUMIF('Форма по МДС 81-35.2004'!M2583:M2613,"Ж",'Форма по МДС 81-35.2004'!E2583:E2613),8)</f>
        <v>#VALUE!</v>
      </c>
      <c r="L123" s="58" t="n">
        <v>0</v>
      </c>
      <c r="M123" s="58" t="n">
        <v>0</v>
      </c>
      <c r="N123" s="58" t="n">
        <v>23.6645</v>
      </c>
      <c r="O123" s="58" t="n">
        <v>16.1915</v>
      </c>
      <c r="P123" s="58" t="n">
        <v>20.919</v>
      </c>
      <c r="Q123" s="58" t="n">
        <v>2.7455</v>
      </c>
      <c r="R123" s="58" t="n">
        <v>14.313</v>
      </c>
      <c r="S123" s="58" t="n">
        <v>1.8785</v>
      </c>
      <c r="T123" s="58" t="n">
        <v>0</v>
      </c>
      <c r="U123" s="58" t="n">
        <v>0</v>
      </c>
      <c r="V123" s="58" t="n">
        <v>0</v>
      </c>
      <c r="X123" s="58" t="n">
        <v>0</v>
      </c>
      <c r="Y123" s="58" t="n">
        <v>0</v>
      </c>
      <c r="Z123" s="58" t="n">
        <v>0</v>
      </c>
      <c r="AA123" s="58" t="n">
        <v>0</v>
      </c>
      <c r="AB123" s="58" t="n">
        <v>0</v>
      </c>
      <c r="AC123" s="58" t="n">
        <v>0</v>
      </c>
      <c r="AD123" s="58" t="n">
        <v>0</v>
      </c>
      <c r="AE123" s="58" t="n">
        <v>0.44</v>
      </c>
      <c r="AH123" s="58" t="n">
        <v>0</v>
      </c>
      <c r="AI123" s="58" t="n">
        <v>0</v>
      </c>
      <c r="AJ123" s="58" t="n">
        <v>0</v>
      </c>
      <c r="AK123" s="58" t="n">
        <v>0</v>
      </c>
    </row>
    <row r="124" customFormat="false" ht="10.5" hidden="false" customHeight="false" outlineLevel="0" collapsed="false">
      <c r="A124" s="58" t="str">
        <f aca="false">'Форма по МДС 81-35.2004'!A2614</f>
        <v>101.</v>
      </c>
      <c r="B124" s="58" t="e">
        <f aca="false">'Форма по МДС 81-35.2004'!G2614</f>
        <v>#VALUE!</v>
      </c>
      <c r="C124" s="58" t="e">
        <f aca="false">ROUND(СУММПРОИЗВЕСЛИ(1,'Форма по МДС 81-35.2004'!M2614:M2635,"Г",'Форма по МДС 81-35.2004'!E2614:E2635,'Форма по МДС 81-35.2004'!G2614:G2635,0),2)</f>
        <v>#VALUE!</v>
      </c>
      <c r="D124" s="58" t="e">
        <f aca="false">ROUND(СУММПРОИЗВЕСЛИ(1,'Форма по МДС 81-35.2004'!M2614:M2635,"IsMash",'Форма по МДС 81-35.2004'!E2614:E2635,'Форма по МДС 81-35.2004'!G2614:G2635,0),2)</f>
        <v>#VALUE!</v>
      </c>
      <c r="E124" s="58" t="e">
        <f aca="false">ROUND(СУММПРОИЗВЕСЛИ(1,'Форма по МДС 81-35.2004'!M2614:M2635,"Ж",'Форма по МДС 81-35.2004'!E2614:E2635,'Форма по МДС 81-35.2004'!G2614:G2635,0),2)</f>
        <v>#VALUE!</v>
      </c>
      <c r="F124" s="58" t="e">
        <f aca="false">ROUND(СУММПРОИЗВЕСЛИ(1,'Форма по МДС 81-35.2004'!M2614:M2635,"IsMater",'Форма по МДС 81-35.2004'!E2614:E2635,'Форма по МДС 81-35.2004'!G2614:G2635,0),2)</f>
        <v>#VALUE!</v>
      </c>
      <c r="G124" s="58" t="n">
        <v>0.17</v>
      </c>
      <c r="H124" s="58" t="n">
        <v>0</v>
      </c>
      <c r="I124" s="53" t="e">
        <f aca="false">ОКРУГЛВСЕ(SUMIF('Форма по МДС 81-35.2004'!M2614:M2635,"Г",'Форма по МДС 81-35.2004'!E2614:E2635),8)</f>
        <v>#VALUE!</v>
      </c>
      <c r="J124" s="53" t="n">
        <v>0</v>
      </c>
      <c r="K124" s="53" t="e">
        <f aca="false">ОКРУГЛВСЕ(SUMIF('Форма по МДС 81-35.2004'!M2614:M2635,"Ж",'Форма по МДС 81-35.2004'!E2614:E2635),8)</f>
        <v>#VALUE!</v>
      </c>
      <c r="L124" s="58" t="n">
        <v>0</v>
      </c>
      <c r="M124" s="58" t="n">
        <v>0</v>
      </c>
      <c r="N124" s="58" t="n">
        <v>9.88</v>
      </c>
      <c r="O124" s="58" t="n">
        <v>6.76</v>
      </c>
      <c r="P124" s="58" t="n">
        <v>9.88</v>
      </c>
      <c r="Q124" s="58" t="n">
        <v>0</v>
      </c>
      <c r="R124" s="58" t="n">
        <v>6.76</v>
      </c>
      <c r="S124" s="58" t="n">
        <v>0</v>
      </c>
      <c r="T124" s="58" t="n">
        <v>0</v>
      </c>
      <c r="U124" s="58" t="n">
        <v>0</v>
      </c>
      <c r="V124" s="58" t="n">
        <v>0</v>
      </c>
      <c r="X124" s="58" t="n">
        <v>0</v>
      </c>
      <c r="Y124" s="58" t="n">
        <v>0</v>
      </c>
      <c r="Z124" s="58" t="n">
        <v>0</v>
      </c>
      <c r="AA124" s="58" t="n">
        <v>0</v>
      </c>
      <c r="AB124" s="58" t="n">
        <v>0</v>
      </c>
      <c r="AC124" s="58" t="n">
        <v>0</v>
      </c>
      <c r="AD124" s="58" t="n">
        <v>0</v>
      </c>
      <c r="AE124" s="58" t="n">
        <v>0.21</v>
      </c>
      <c r="AH124" s="58" t="n">
        <v>0</v>
      </c>
      <c r="AI124" s="58" t="n">
        <v>0</v>
      </c>
      <c r="AJ124" s="58" t="n">
        <v>0</v>
      </c>
      <c r="AK124" s="58" t="n">
        <v>0</v>
      </c>
    </row>
    <row r="125" customFormat="false" ht="10.5" hidden="false" customHeight="false" outlineLevel="0" collapsed="false">
      <c r="A125" s="58" t="str">
        <f aca="false">'Форма по МДС 81-35.2004'!A2636</f>
        <v>102.</v>
      </c>
      <c r="B125" s="58" t="e">
        <f aca="false">'Форма по МДС 81-35.2004'!G2636</f>
        <v>#VALUE!</v>
      </c>
      <c r="C125" s="58" t="e">
        <f aca="false">ROUND(СУММПРОИЗВЕСЛИ(1,'Форма по МДС 81-35.2004'!M2636:M2653,"Г",'Форма по МДС 81-35.2004'!E2636:E2653,'Форма по МДС 81-35.2004'!G2636:G2653,0),2)</f>
        <v>#VALUE!</v>
      </c>
      <c r="D125" s="58" t="e">
        <f aca="false">ROUND(СУММПРОИЗВЕСЛИ(1,'Форма по МДС 81-35.2004'!M2636:M2653,"IsMash",'Форма по МДС 81-35.2004'!E2636:E2653,'Форма по МДС 81-35.2004'!G2636:G2653,0),2)</f>
        <v>#VALUE!</v>
      </c>
      <c r="E125" s="58" t="e">
        <f aca="false">ROUND(СУММПРОИЗВЕСЛИ(1,'Форма по МДС 81-35.2004'!M2636:M2653,"Ж",'Форма по МДС 81-35.2004'!E2636:E2653,'Форма по МДС 81-35.2004'!G2636:G2653,0),2)</f>
        <v>#VALUE!</v>
      </c>
      <c r="F125" s="58" t="e">
        <f aca="false">ROUND(СУММПРОИЗВЕСЛИ(1,'Форма по МДС 81-35.2004'!M2636:M2653,"IsMater",'Форма по МДС 81-35.2004'!E2636:E2653,'Форма по МДС 81-35.2004'!G2636:G2653,0),2)</f>
        <v>#VALUE!</v>
      </c>
      <c r="G125" s="58" t="n">
        <v>334.27</v>
      </c>
      <c r="H125" s="58" t="n">
        <v>0</v>
      </c>
      <c r="I125" s="53" t="e">
        <f aca="false">ОКРУГЛВСЕ(SUMIF('Форма по МДС 81-35.2004'!M2636:M2653,"Г",'Форма по МДС 81-35.2004'!E2636:E2653),8)</f>
        <v>#VALUE!</v>
      </c>
      <c r="J125" s="53" t="n">
        <v>0</v>
      </c>
      <c r="K125" s="53" t="e">
        <f aca="false">ОКРУГЛВСЕ(SUMIF('Форма по МДС 81-35.2004'!M2636:M2653,"Ж",'Форма по МДС 81-35.2004'!E2636:E2653),8)</f>
        <v>#VALUE!</v>
      </c>
      <c r="L125" s="58" t="n">
        <v>0</v>
      </c>
      <c r="M125" s="58" t="n">
        <v>0</v>
      </c>
      <c r="N125" s="58" t="n">
        <v>0</v>
      </c>
      <c r="O125" s="58" t="n">
        <v>0</v>
      </c>
      <c r="P125" s="58" t="n">
        <v>0</v>
      </c>
      <c r="Q125" s="58" t="n">
        <v>0</v>
      </c>
      <c r="R125" s="58" t="n">
        <v>0</v>
      </c>
      <c r="S125" s="58" t="n">
        <v>0</v>
      </c>
      <c r="T125" s="58" t="n">
        <v>0</v>
      </c>
      <c r="U125" s="58" t="n">
        <v>0</v>
      </c>
      <c r="V125" s="58" t="n">
        <v>0</v>
      </c>
      <c r="X125" s="58" t="n">
        <v>0</v>
      </c>
      <c r="Y125" s="58" t="n">
        <v>0</v>
      </c>
      <c r="Z125" s="58" t="n">
        <v>0</v>
      </c>
      <c r="AA125" s="58" t="n">
        <v>0</v>
      </c>
      <c r="AB125" s="58" t="n">
        <v>0</v>
      </c>
      <c r="AC125" s="58" t="n">
        <v>0</v>
      </c>
      <c r="AD125" s="58" t="n">
        <v>0</v>
      </c>
      <c r="AE125" s="58" t="n">
        <v>0</v>
      </c>
      <c r="AH125" s="58" t="n">
        <v>0</v>
      </c>
      <c r="AI125" s="58" t="n">
        <v>0</v>
      </c>
      <c r="AJ125" s="58" t="n">
        <v>0</v>
      </c>
      <c r="AK125" s="58" t="n">
        <v>0</v>
      </c>
    </row>
    <row r="126" customFormat="false" ht="10.5" hidden="false" customHeight="false" outlineLevel="0" collapsed="false">
      <c r="A126" s="58" t="str">
        <f aca="false">'Форма по МДС 81-35.2004'!A2654</f>
        <v>103.</v>
      </c>
      <c r="B126" s="58" t="e">
        <f aca="false">'Форма по МДС 81-35.2004'!G2654</f>
        <v>#VALUE!</v>
      </c>
      <c r="C126" s="58" t="e">
        <f aca="false">ROUND(СУММПРОИЗВЕСЛИ(1,'Форма по МДС 81-35.2004'!M2654:M2671,"Г",'Форма по МДС 81-35.2004'!E2654:E2671,'Форма по МДС 81-35.2004'!G2654:G2671,0),2)</f>
        <v>#VALUE!</v>
      </c>
      <c r="D126" s="58" t="e">
        <f aca="false">ROUND(СУММПРОИЗВЕСЛИ(1,'Форма по МДС 81-35.2004'!M2654:M2671,"IsMash",'Форма по МДС 81-35.2004'!E2654:E2671,'Форма по МДС 81-35.2004'!G2654:G2671,0),2)</f>
        <v>#VALUE!</v>
      </c>
      <c r="E126" s="58" t="e">
        <f aca="false">ROUND(СУММПРОИЗВЕСЛИ(1,'Форма по МДС 81-35.2004'!M2654:M2671,"Ж",'Форма по МДС 81-35.2004'!E2654:E2671,'Форма по МДС 81-35.2004'!G2654:G2671,0),2)</f>
        <v>#VALUE!</v>
      </c>
      <c r="F126" s="58" t="e">
        <f aca="false">ROUND(СУММПРОИЗВЕСЛИ(1,'Форма по МДС 81-35.2004'!M2654:M2671,"IsMater",'Форма по МДС 81-35.2004'!E2654:E2671,'Форма по МДС 81-35.2004'!G2654:G2671,0),2)</f>
        <v>#VALUE!</v>
      </c>
      <c r="G126" s="58" t="n">
        <v>9.56</v>
      </c>
      <c r="H126" s="58" t="n">
        <v>0</v>
      </c>
      <c r="I126" s="53" t="e">
        <f aca="false">ОКРУГЛВСЕ(SUMIF('Форма по МДС 81-35.2004'!M2654:M2671,"Г",'Форма по МДС 81-35.2004'!E2654:E2671),8)</f>
        <v>#VALUE!</v>
      </c>
      <c r="J126" s="53" t="n">
        <v>0</v>
      </c>
      <c r="K126" s="53" t="e">
        <f aca="false">ОКРУГЛВСЕ(SUMIF('Форма по МДС 81-35.2004'!M2654:M2671,"Ж",'Форма по МДС 81-35.2004'!E2654:E2671),8)</f>
        <v>#VALUE!</v>
      </c>
      <c r="L126" s="58" t="n">
        <v>0</v>
      </c>
      <c r="M126" s="58" t="n">
        <v>0</v>
      </c>
      <c r="N126" s="58" t="n">
        <v>0</v>
      </c>
      <c r="O126" s="58" t="n">
        <v>0</v>
      </c>
      <c r="P126" s="58" t="n">
        <v>0</v>
      </c>
      <c r="Q126" s="58" t="n">
        <v>0</v>
      </c>
      <c r="R126" s="58" t="n">
        <v>0</v>
      </c>
      <c r="S126" s="58" t="n">
        <v>0</v>
      </c>
      <c r="T126" s="58" t="n">
        <v>0</v>
      </c>
      <c r="U126" s="58" t="n">
        <v>0</v>
      </c>
      <c r="V126" s="58" t="n">
        <v>0</v>
      </c>
      <c r="X126" s="58" t="n">
        <v>0</v>
      </c>
      <c r="Y126" s="58" t="n">
        <v>0</v>
      </c>
      <c r="Z126" s="58" t="n">
        <v>0</v>
      </c>
      <c r="AA126" s="58" t="n">
        <v>0</v>
      </c>
      <c r="AB126" s="58" t="n">
        <v>0</v>
      </c>
      <c r="AC126" s="58" t="n">
        <v>0</v>
      </c>
      <c r="AD126" s="58" t="n">
        <v>0</v>
      </c>
      <c r="AE126" s="58" t="n">
        <v>0</v>
      </c>
      <c r="AH126" s="58" t="n">
        <v>0</v>
      </c>
      <c r="AI126" s="58" t="n">
        <v>0</v>
      </c>
      <c r="AJ126" s="58" t="n">
        <v>0</v>
      </c>
      <c r="AK126" s="58" t="n">
        <v>0</v>
      </c>
    </row>
    <row r="127" customFormat="false" ht="10.5" hidden="false" customHeight="false" outlineLevel="0" collapsed="false">
      <c r="A127" s="58" t="str">
        <f aca="false">'Форма по МДС 81-35.2004'!A2672</f>
        <v>104.</v>
      </c>
      <c r="B127" s="58" t="e">
        <f aca="false">'Форма по МДС 81-35.2004'!G2672</f>
        <v>#VALUE!</v>
      </c>
      <c r="C127" s="58" t="e">
        <f aca="false">ROUND(СУММПРОИЗВЕСЛИ(1,'Форма по МДС 81-35.2004'!M2672:M2689,"Г",'Форма по МДС 81-35.2004'!E2672:E2689,'Форма по МДС 81-35.2004'!G2672:G2689,0),2)</f>
        <v>#VALUE!</v>
      </c>
      <c r="D127" s="58" t="e">
        <f aca="false">ROUND(СУММПРОИЗВЕСЛИ(1,'Форма по МДС 81-35.2004'!M2672:M2689,"IsMash",'Форма по МДС 81-35.2004'!E2672:E2689,'Форма по МДС 81-35.2004'!G2672:G2689,0),2)</f>
        <v>#VALUE!</v>
      </c>
      <c r="E127" s="58" t="e">
        <f aca="false">ROUND(СУММПРОИЗВЕСЛИ(1,'Форма по МДС 81-35.2004'!M2672:M2689,"Ж",'Форма по МДС 81-35.2004'!E2672:E2689,'Форма по МДС 81-35.2004'!G2672:G2689,0),2)</f>
        <v>#VALUE!</v>
      </c>
      <c r="F127" s="58" t="e">
        <f aca="false">ROUND(СУММПРОИЗВЕСЛИ(1,'Форма по МДС 81-35.2004'!M2672:M2689,"IsMater",'Форма по МДС 81-35.2004'!E2672:E2689,'Форма по МДС 81-35.2004'!G2672:G2689,0),2)</f>
        <v>#VALUE!</v>
      </c>
      <c r="G127" s="58" t="n">
        <v>28.69</v>
      </c>
      <c r="H127" s="58" t="n">
        <v>0</v>
      </c>
      <c r="I127" s="53" t="e">
        <f aca="false">ОКРУГЛВСЕ(SUMIF('Форма по МДС 81-35.2004'!M2672:M2689,"Г",'Форма по МДС 81-35.2004'!E2672:E2689),8)</f>
        <v>#VALUE!</v>
      </c>
      <c r="J127" s="53" t="n">
        <v>0</v>
      </c>
      <c r="K127" s="53" t="e">
        <f aca="false">ОКРУГЛВСЕ(SUMIF('Форма по МДС 81-35.2004'!M2672:M2689,"Ж",'Форма по МДС 81-35.2004'!E2672:E2689),8)</f>
        <v>#VALUE!</v>
      </c>
      <c r="L127" s="58" t="n">
        <v>0</v>
      </c>
      <c r="M127" s="58" t="n">
        <v>0</v>
      </c>
      <c r="N127" s="58" t="n">
        <v>0</v>
      </c>
      <c r="O127" s="58" t="n">
        <v>0</v>
      </c>
      <c r="P127" s="58" t="n">
        <v>0</v>
      </c>
      <c r="Q127" s="58" t="n">
        <v>0</v>
      </c>
      <c r="R127" s="58" t="n">
        <v>0</v>
      </c>
      <c r="S127" s="58" t="n">
        <v>0</v>
      </c>
      <c r="T127" s="58" t="n">
        <v>0</v>
      </c>
      <c r="U127" s="58" t="n">
        <v>0</v>
      </c>
      <c r="V127" s="58" t="n">
        <v>0</v>
      </c>
      <c r="X127" s="58" t="n">
        <v>0</v>
      </c>
      <c r="Y127" s="58" t="n">
        <v>0</v>
      </c>
      <c r="Z127" s="58" t="n">
        <v>0</v>
      </c>
      <c r="AA127" s="58" t="n">
        <v>0</v>
      </c>
      <c r="AB127" s="58" t="n">
        <v>0</v>
      </c>
      <c r="AC127" s="58" t="n">
        <v>0</v>
      </c>
      <c r="AD127" s="58" t="n">
        <v>0</v>
      </c>
      <c r="AE127" s="58" t="n">
        <v>0</v>
      </c>
      <c r="AH127" s="58" t="n">
        <v>0</v>
      </c>
      <c r="AI127" s="58" t="n">
        <v>0</v>
      </c>
      <c r="AJ127" s="58" t="n">
        <v>0</v>
      </c>
      <c r="AK127" s="58" t="n">
        <v>0</v>
      </c>
    </row>
    <row r="128" customFormat="false" ht="10.5" hidden="false" customHeight="false" outlineLevel="0" collapsed="false">
      <c r="A128" s="58" t="str">
        <f aca="false">'Форма по МДС 81-35.2004'!A2690</f>
        <v>105.</v>
      </c>
      <c r="B128" s="58" t="e">
        <f aca="false">'Форма по МДС 81-35.2004'!G2690</f>
        <v>#VALUE!</v>
      </c>
      <c r="C128" s="58" t="e">
        <f aca="false">ROUND(СУММПРОИЗВЕСЛИ(1,'Форма по МДС 81-35.2004'!M2690:M2707,"Г",'Форма по МДС 81-35.2004'!E2690:E2707,'Форма по МДС 81-35.2004'!G2690:G2707,0),2)</f>
        <v>#VALUE!</v>
      </c>
      <c r="D128" s="58" t="e">
        <f aca="false">ROUND(СУММПРОИЗВЕСЛИ(1,'Форма по МДС 81-35.2004'!M2690:M2707,"IsMash",'Форма по МДС 81-35.2004'!E2690:E2707,'Форма по МДС 81-35.2004'!G2690:G2707,0),2)</f>
        <v>#VALUE!</v>
      </c>
      <c r="E128" s="58" t="e">
        <f aca="false">ROUND(СУММПРОИЗВЕСЛИ(1,'Форма по МДС 81-35.2004'!M2690:M2707,"Ж",'Форма по МДС 81-35.2004'!E2690:E2707,'Форма по МДС 81-35.2004'!G2690:G2707,0),2)</f>
        <v>#VALUE!</v>
      </c>
      <c r="F128" s="58" t="e">
        <f aca="false">ROUND(СУММПРОИЗВЕСЛИ(1,'Форма по МДС 81-35.2004'!M2690:M2707,"IsMater",'Форма по МДС 81-35.2004'!E2690:E2707,'Форма по МДС 81-35.2004'!G2690:G2707,0),2)</f>
        <v>#VALUE!</v>
      </c>
      <c r="G128" s="58" t="n">
        <v>234.94</v>
      </c>
      <c r="H128" s="58" t="n">
        <v>0</v>
      </c>
      <c r="I128" s="53" t="e">
        <f aca="false">ОКРУГЛВСЕ(SUMIF('Форма по МДС 81-35.2004'!M2690:M2707,"Г",'Форма по МДС 81-35.2004'!E2690:E2707),8)</f>
        <v>#VALUE!</v>
      </c>
      <c r="J128" s="53" t="n">
        <v>0</v>
      </c>
      <c r="K128" s="53" t="e">
        <f aca="false">ОКРУГЛВСЕ(SUMIF('Форма по МДС 81-35.2004'!M2690:M2707,"Ж",'Форма по МДС 81-35.2004'!E2690:E2707),8)</f>
        <v>#VALUE!</v>
      </c>
      <c r="L128" s="58" t="n">
        <v>0</v>
      </c>
      <c r="M128" s="58" t="n">
        <v>0</v>
      </c>
      <c r="N128" s="58" t="n">
        <v>0</v>
      </c>
      <c r="O128" s="58" t="n">
        <v>0</v>
      </c>
      <c r="P128" s="58" t="n">
        <v>0</v>
      </c>
      <c r="Q128" s="58" t="n">
        <v>0</v>
      </c>
      <c r="R128" s="58" t="n">
        <v>0</v>
      </c>
      <c r="S128" s="58" t="n">
        <v>0</v>
      </c>
      <c r="T128" s="58" t="n">
        <v>0</v>
      </c>
      <c r="U128" s="58" t="n">
        <v>0</v>
      </c>
      <c r="V128" s="58" t="n">
        <v>0</v>
      </c>
      <c r="X128" s="58" t="n">
        <v>0</v>
      </c>
      <c r="Y128" s="58" t="n">
        <v>0</v>
      </c>
      <c r="Z128" s="58" t="n">
        <v>0</v>
      </c>
      <c r="AA128" s="58" t="n">
        <v>0</v>
      </c>
      <c r="AB128" s="58" t="n">
        <v>0</v>
      </c>
      <c r="AC128" s="58" t="n">
        <v>0</v>
      </c>
      <c r="AD128" s="58" t="n">
        <v>0</v>
      </c>
      <c r="AE128" s="58" t="n">
        <v>0</v>
      </c>
      <c r="AH128" s="58" t="n">
        <v>0</v>
      </c>
      <c r="AI128" s="58" t="n">
        <v>0</v>
      </c>
      <c r="AJ128" s="58" t="n">
        <v>0</v>
      </c>
      <c r="AK128" s="58" t="n">
        <v>0</v>
      </c>
    </row>
    <row r="129" customFormat="false" ht="10.5" hidden="false" customHeight="false" outlineLevel="0" collapsed="false">
      <c r="A129" s="58" t="str">
        <f aca="false">'Форма по МДС 81-35.2004'!A2708</f>
        <v>106.</v>
      </c>
      <c r="B129" s="58" t="e">
        <f aca="false">'Форма по МДС 81-35.2004'!G2708</f>
        <v>#VALUE!</v>
      </c>
      <c r="C129" s="58" t="e">
        <f aca="false">ROUND(СУММПРОИЗВЕСЛИ(1,'Форма по МДС 81-35.2004'!M2708:M2725,"Г",'Форма по МДС 81-35.2004'!E2708:E2725,'Форма по МДС 81-35.2004'!G2708:G2725,0),2)</f>
        <v>#VALUE!</v>
      </c>
      <c r="D129" s="58" t="e">
        <f aca="false">ROUND(СУММПРОИЗВЕСЛИ(1,'Форма по МДС 81-35.2004'!M2708:M2725,"IsMash",'Форма по МДС 81-35.2004'!E2708:E2725,'Форма по МДС 81-35.2004'!G2708:G2725,0),2)</f>
        <v>#VALUE!</v>
      </c>
      <c r="E129" s="58" t="e">
        <f aca="false">ROUND(СУММПРОИЗВЕСЛИ(1,'Форма по МДС 81-35.2004'!M2708:M2725,"Ж",'Форма по МДС 81-35.2004'!E2708:E2725,'Форма по МДС 81-35.2004'!G2708:G2725,0),2)</f>
        <v>#VALUE!</v>
      </c>
      <c r="F129" s="58" t="e">
        <f aca="false">ROUND(СУММПРОИЗВЕСЛИ(1,'Форма по МДС 81-35.2004'!M2708:M2725,"IsMater",'Форма по МДС 81-35.2004'!E2708:E2725,'Форма по МДС 81-35.2004'!G2708:G2725,0),2)</f>
        <v>#VALUE!</v>
      </c>
      <c r="G129" s="58" t="n">
        <v>0</v>
      </c>
      <c r="H129" s="58" t="n">
        <v>0</v>
      </c>
      <c r="I129" s="53" t="e">
        <f aca="false">ОКРУГЛВСЕ(SUMIF('Форма по МДС 81-35.2004'!M2708:M2725,"Г",'Форма по МДС 81-35.2004'!E2708:E2725),8)</f>
        <v>#VALUE!</v>
      </c>
      <c r="J129" s="53" t="n">
        <v>0</v>
      </c>
      <c r="K129" s="53" t="e">
        <f aca="false">ОКРУГЛВСЕ(SUMIF('Форма по МДС 81-35.2004'!M2708:M2725,"Ж",'Форма по МДС 81-35.2004'!E2708:E2725),8)</f>
        <v>#VALUE!</v>
      </c>
      <c r="L129" s="58" t="n">
        <v>0</v>
      </c>
      <c r="M129" s="58" t="n">
        <v>0</v>
      </c>
      <c r="N129" s="58" t="n">
        <v>0</v>
      </c>
      <c r="O129" s="58" t="n">
        <v>0</v>
      </c>
      <c r="P129" s="58" t="n">
        <v>0</v>
      </c>
      <c r="Q129" s="58" t="n">
        <v>0</v>
      </c>
      <c r="R129" s="58" t="n">
        <v>0</v>
      </c>
      <c r="S129" s="58" t="n">
        <v>0</v>
      </c>
      <c r="T129" s="58" t="n">
        <v>0</v>
      </c>
      <c r="U129" s="58" t="n">
        <v>0</v>
      </c>
      <c r="V129" s="58" t="n">
        <v>0</v>
      </c>
      <c r="X129" s="58" t="n">
        <v>0</v>
      </c>
      <c r="Y129" s="58" t="n">
        <v>0</v>
      </c>
      <c r="Z129" s="58" t="n">
        <v>0</v>
      </c>
      <c r="AA129" s="58" t="n">
        <v>0</v>
      </c>
      <c r="AB129" s="58" t="n">
        <v>0</v>
      </c>
      <c r="AC129" s="58" t="n">
        <v>0</v>
      </c>
      <c r="AD129" s="58" t="n">
        <v>0</v>
      </c>
      <c r="AE129" s="58" t="n">
        <v>0</v>
      </c>
      <c r="AH129" s="58" t="n">
        <v>0</v>
      </c>
      <c r="AI129" s="58" t="n">
        <v>0</v>
      </c>
      <c r="AJ129" s="58" t="n">
        <v>0</v>
      </c>
      <c r="AK129" s="58" t="n">
        <v>0</v>
      </c>
    </row>
    <row r="130" customFormat="false" ht="10.5" hidden="false" customHeight="false" outlineLevel="0" collapsed="false">
      <c r="A130" s="58" t="str">
        <f aca="false">'Форма по МДС 81-35.2004'!A2726</f>
        <v>107.</v>
      </c>
      <c r="B130" s="58" t="e">
        <f aca="false">'Форма по МДС 81-35.2004'!G2726</f>
        <v>#VALUE!</v>
      </c>
      <c r="C130" s="58" t="e">
        <f aca="false">ROUND(СУММПРОИЗВЕСЛИ(1,'Форма по МДС 81-35.2004'!M2726:M2744,"Г",'Форма по МДС 81-35.2004'!E2726:E2744,'Форма по МДС 81-35.2004'!G2726:G2744,0),2)</f>
        <v>#VALUE!</v>
      </c>
      <c r="D130" s="58" t="e">
        <f aca="false">ROUND(СУММПРОИЗВЕСЛИ(1,'Форма по МДС 81-35.2004'!M2726:M2744,"IsMash",'Форма по МДС 81-35.2004'!E2726:E2744,'Форма по МДС 81-35.2004'!G2726:G2744,0),2)</f>
        <v>#VALUE!</v>
      </c>
      <c r="E130" s="58" t="e">
        <f aca="false">ROUND(СУММПРОИЗВЕСЛИ(1,'Форма по МДС 81-35.2004'!M2726:M2744,"Ж",'Форма по МДС 81-35.2004'!E2726:E2744,'Форма по МДС 81-35.2004'!G2726:G2744,0),2)</f>
        <v>#VALUE!</v>
      </c>
      <c r="F130" s="58" t="e">
        <f aca="false">ROUND(СУММПРОИЗВЕСЛИ(1,'Форма по МДС 81-35.2004'!M2726:M2744,"IsMater",'Форма по МДС 81-35.2004'!E2726:E2744,'Форма по МДС 81-35.2004'!G2726:G2744,0),2)</f>
        <v>#VALUE!</v>
      </c>
      <c r="G130" s="58" t="n">
        <v>0</v>
      </c>
      <c r="H130" s="58" t="n">
        <v>0</v>
      </c>
      <c r="I130" s="53" t="e">
        <f aca="false">ОКРУГЛВСЕ(SUMIF('Форма по МДС 81-35.2004'!M2726:M2744,"Г",'Форма по МДС 81-35.2004'!E2726:E2744),8)</f>
        <v>#VALUE!</v>
      </c>
      <c r="J130" s="53" t="n">
        <v>0</v>
      </c>
      <c r="K130" s="53" t="e">
        <f aca="false">ОКРУГЛВСЕ(SUMIF('Форма по МДС 81-35.2004'!M2726:M2744,"Ж",'Форма по МДС 81-35.2004'!E2726:E2744),8)</f>
        <v>#VALUE!</v>
      </c>
      <c r="L130" s="58" t="n">
        <v>0</v>
      </c>
      <c r="M130" s="58" t="n">
        <v>0</v>
      </c>
      <c r="N130" s="58" t="n">
        <v>0</v>
      </c>
      <c r="O130" s="58" t="n">
        <v>0</v>
      </c>
      <c r="P130" s="58" t="n">
        <v>0</v>
      </c>
      <c r="Q130" s="58" t="n">
        <v>0</v>
      </c>
      <c r="R130" s="58" t="n">
        <v>0</v>
      </c>
      <c r="S130" s="58" t="n">
        <v>0</v>
      </c>
      <c r="T130" s="58" t="n">
        <v>0</v>
      </c>
      <c r="U130" s="58" t="n">
        <v>0</v>
      </c>
      <c r="V130" s="58" t="n">
        <v>0</v>
      </c>
      <c r="X130" s="58" t="n">
        <v>0</v>
      </c>
      <c r="Y130" s="58" t="n">
        <v>0</v>
      </c>
      <c r="Z130" s="58" t="n">
        <v>0</v>
      </c>
      <c r="AA130" s="58" t="n">
        <v>0</v>
      </c>
      <c r="AB130" s="58" t="n">
        <v>0</v>
      </c>
      <c r="AC130" s="58" t="n">
        <v>0</v>
      </c>
      <c r="AD130" s="58" t="n">
        <v>0</v>
      </c>
      <c r="AE130" s="58" t="n">
        <v>0</v>
      </c>
      <c r="AH130" s="58" t="n">
        <v>0</v>
      </c>
      <c r="AI130" s="58" t="n">
        <v>0</v>
      </c>
      <c r="AJ130" s="58" t="n">
        <v>0</v>
      </c>
      <c r="AK130" s="58" t="n">
        <v>0</v>
      </c>
    </row>
    <row r="131" customFormat="false" ht="10.5" hidden="false" customHeight="false" outlineLevel="0" collapsed="false">
      <c r="A131" s="58" t="str">
        <f aca="false">'Форма по МДС 81-35.2004'!A2745</f>
        <v>108.</v>
      </c>
      <c r="B131" s="58" t="e">
        <f aca="false">'Форма по МДС 81-35.2004'!G2745</f>
        <v>#VALUE!</v>
      </c>
      <c r="C131" s="58" t="e">
        <f aca="false">ROUND(СУММПРОИЗВЕСЛИ(1,'Форма по МДС 81-35.2004'!M2745:M2762,"Г",'Форма по МДС 81-35.2004'!E2745:E2762,'Форма по МДС 81-35.2004'!G2745:G2762,0),2)</f>
        <v>#VALUE!</v>
      </c>
      <c r="D131" s="58" t="e">
        <f aca="false">ROUND(СУММПРОИЗВЕСЛИ(1,'Форма по МДС 81-35.2004'!M2745:M2762,"IsMash",'Форма по МДС 81-35.2004'!E2745:E2762,'Форма по МДС 81-35.2004'!G2745:G2762,0),2)</f>
        <v>#VALUE!</v>
      </c>
      <c r="E131" s="58" t="e">
        <f aca="false">ROUND(СУММПРОИЗВЕСЛИ(1,'Форма по МДС 81-35.2004'!M2745:M2762,"Ж",'Форма по МДС 81-35.2004'!E2745:E2762,'Форма по МДС 81-35.2004'!G2745:G2762,0),2)</f>
        <v>#VALUE!</v>
      </c>
      <c r="F131" s="58" t="e">
        <f aca="false">ROUND(СУММПРОИЗВЕСЛИ(1,'Форма по МДС 81-35.2004'!M2745:M2762,"IsMater",'Форма по МДС 81-35.2004'!E2745:E2762,'Форма по МДС 81-35.2004'!G2745:G2762,0),2)</f>
        <v>#VALUE!</v>
      </c>
      <c r="G131" s="58" t="n">
        <v>0</v>
      </c>
      <c r="H131" s="58" t="n">
        <v>0</v>
      </c>
      <c r="I131" s="53" t="e">
        <f aca="false">ОКРУГЛВСЕ(SUMIF('Форма по МДС 81-35.2004'!M2745:M2762,"Г",'Форма по МДС 81-35.2004'!E2745:E2762),8)</f>
        <v>#VALUE!</v>
      </c>
      <c r="J131" s="53" t="n">
        <v>0</v>
      </c>
      <c r="K131" s="53" t="e">
        <f aca="false">ОКРУГЛВСЕ(SUMIF('Форма по МДС 81-35.2004'!M2745:M2762,"Ж",'Форма по МДС 81-35.2004'!E2745:E2762),8)</f>
        <v>#VALUE!</v>
      </c>
      <c r="L131" s="58" t="n">
        <v>0</v>
      </c>
      <c r="M131" s="58" t="n">
        <v>0</v>
      </c>
      <c r="N131" s="58" t="n">
        <v>0</v>
      </c>
      <c r="O131" s="58" t="n">
        <v>0</v>
      </c>
      <c r="P131" s="58" t="n">
        <v>0</v>
      </c>
      <c r="Q131" s="58" t="n">
        <v>0</v>
      </c>
      <c r="R131" s="58" t="n">
        <v>0</v>
      </c>
      <c r="S131" s="58" t="n">
        <v>0</v>
      </c>
      <c r="T131" s="58" t="n">
        <v>0</v>
      </c>
      <c r="U131" s="58" t="n">
        <v>0</v>
      </c>
      <c r="V131" s="58" t="n">
        <v>0</v>
      </c>
      <c r="X131" s="58" t="n">
        <v>0</v>
      </c>
      <c r="Y131" s="58" t="n">
        <v>0</v>
      </c>
      <c r="Z131" s="58" t="n">
        <v>0</v>
      </c>
      <c r="AA131" s="58" t="n">
        <v>0</v>
      </c>
      <c r="AB131" s="58" t="n">
        <v>0</v>
      </c>
      <c r="AC131" s="58" t="n">
        <v>0</v>
      </c>
      <c r="AD131" s="58" t="n">
        <v>0</v>
      </c>
      <c r="AE131" s="58" t="n">
        <v>0</v>
      </c>
      <c r="AH131" s="58" t="n">
        <v>0</v>
      </c>
      <c r="AI131" s="58" t="n">
        <v>0</v>
      </c>
      <c r="AJ131" s="58" t="n">
        <v>0</v>
      </c>
      <c r="AK131" s="58" t="n">
        <v>0</v>
      </c>
    </row>
    <row r="132" customFormat="false" ht="10.5" hidden="false" customHeight="false" outlineLevel="0" collapsed="false">
      <c r="A132" s="58" t="str">
        <f aca="false">'Форма по МДС 81-35.2004'!A2763</f>
        <v>109.</v>
      </c>
      <c r="B132" s="58" t="e">
        <f aca="false">'Форма по МДС 81-35.2004'!G2763</f>
        <v>#VALUE!</v>
      </c>
      <c r="C132" s="58" t="e">
        <f aca="false">ROUND(СУММПРОИЗВЕСЛИ(1,'Форма по МДС 81-35.2004'!M2763:M2780,"Г",'Форма по МДС 81-35.2004'!E2763:E2780,'Форма по МДС 81-35.2004'!G2763:G2780,0),2)</f>
        <v>#VALUE!</v>
      </c>
      <c r="D132" s="58" t="e">
        <f aca="false">ROUND(СУММПРОИЗВЕСЛИ(1,'Форма по МДС 81-35.2004'!M2763:M2780,"IsMash",'Форма по МДС 81-35.2004'!E2763:E2780,'Форма по МДС 81-35.2004'!G2763:G2780,0),2)</f>
        <v>#VALUE!</v>
      </c>
      <c r="E132" s="58" t="e">
        <f aca="false">ROUND(СУММПРОИЗВЕСЛИ(1,'Форма по МДС 81-35.2004'!M2763:M2780,"Ж",'Форма по МДС 81-35.2004'!E2763:E2780,'Форма по МДС 81-35.2004'!G2763:G2780,0),2)</f>
        <v>#VALUE!</v>
      </c>
      <c r="F132" s="58" t="e">
        <f aca="false">ROUND(СУММПРОИЗВЕСЛИ(1,'Форма по МДС 81-35.2004'!M2763:M2780,"IsMater",'Форма по МДС 81-35.2004'!E2763:E2780,'Форма по МДС 81-35.2004'!G2763:G2780,0),2)</f>
        <v>#VALUE!</v>
      </c>
      <c r="G132" s="58" t="n">
        <v>0</v>
      </c>
      <c r="H132" s="58" t="n">
        <v>0</v>
      </c>
      <c r="I132" s="53" t="e">
        <f aca="false">ОКРУГЛВСЕ(SUMIF('Форма по МДС 81-35.2004'!M2763:M2780,"Г",'Форма по МДС 81-35.2004'!E2763:E2780),8)</f>
        <v>#VALUE!</v>
      </c>
      <c r="J132" s="53" t="n">
        <v>0</v>
      </c>
      <c r="K132" s="53" t="e">
        <f aca="false">ОКРУГЛВСЕ(SUMIF('Форма по МДС 81-35.2004'!M2763:M2780,"Ж",'Форма по МДС 81-35.2004'!E2763:E2780),8)</f>
        <v>#VALUE!</v>
      </c>
      <c r="L132" s="58" t="n">
        <v>0</v>
      </c>
      <c r="M132" s="58" t="n">
        <v>0</v>
      </c>
      <c r="N132" s="58" t="n">
        <v>0</v>
      </c>
      <c r="O132" s="58" t="n">
        <v>0</v>
      </c>
      <c r="P132" s="58" t="n">
        <v>0</v>
      </c>
      <c r="Q132" s="58" t="n">
        <v>0</v>
      </c>
      <c r="R132" s="58" t="n">
        <v>0</v>
      </c>
      <c r="S132" s="58" t="n">
        <v>0</v>
      </c>
      <c r="T132" s="58" t="n">
        <v>0</v>
      </c>
      <c r="U132" s="58" t="n">
        <v>0</v>
      </c>
      <c r="V132" s="58" t="n">
        <v>0</v>
      </c>
      <c r="X132" s="58" t="n">
        <v>0</v>
      </c>
      <c r="Y132" s="58" t="n">
        <v>0</v>
      </c>
      <c r="Z132" s="58" t="n">
        <v>0</v>
      </c>
      <c r="AA132" s="58" t="n">
        <v>0</v>
      </c>
      <c r="AB132" s="58" t="n">
        <v>0</v>
      </c>
      <c r="AC132" s="58" t="n">
        <v>0</v>
      </c>
      <c r="AD132" s="58" t="n">
        <v>0</v>
      </c>
      <c r="AE132" s="58" t="n">
        <v>0</v>
      </c>
      <c r="AH132" s="58" t="n">
        <v>0</v>
      </c>
      <c r="AI132" s="58" t="n">
        <v>0</v>
      </c>
      <c r="AJ132" s="58" t="n">
        <v>0</v>
      </c>
      <c r="AK132" s="58" t="n">
        <v>0</v>
      </c>
    </row>
    <row r="133" customFormat="false" ht="10.5" hidden="false" customHeight="false" outlineLevel="0" collapsed="false">
      <c r="A133" s="58" t="str">
        <f aca="false">'Форма по МДС 81-35.2004'!A2781</f>
        <v>110.</v>
      </c>
      <c r="B133" s="58" t="e">
        <f aca="false">'Форма по МДС 81-35.2004'!G2781</f>
        <v>#VALUE!</v>
      </c>
      <c r="C133" s="58" t="e">
        <f aca="false">ROUND(СУММПРОИЗВЕСЛИ(1,'Форма по МДС 81-35.2004'!M2781:M2798,"Г",'Форма по МДС 81-35.2004'!E2781:E2798,'Форма по МДС 81-35.2004'!G2781:G2798,0),2)</f>
        <v>#VALUE!</v>
      </c>
      <c r="D133" s="58" t="e">
        <f aca="false">ROUND(СУММПРОИЗВЕСЛИ(1,'Форма по МДС 81-35.2004'!M2781:M2798,"IsMash",'Форма по МДС 81-35.2004'!E2781:E2798,'Форма по МДС 81-35.2004'!G2781:G2798,0),2)</f>
        <v>#VALUE!</v>
      </c>
      <c r="E133" s="58" t="e">
        <f aca="false">ROUND(СУММПРОИЗВЕСЛИ(1,'Форма по МДС 81-35.2004'!M2781:M2798,"Ж",'Форма по МДС 81-35.2004'!E2781:E2798,'Форма по МДС 81-35.2004'!G2781:G2798,0),2)</f>
        <v>#VALUE!</v>
      </c>
      <c r="F133" s="58" t="e">
        <f aca="false">ROUND(СУММПРОИЗВЕСЛИ(1,'Форма по МДС 81-35.2004'!M2781:M2798,"IsMater",'Форма по МДС 81-35.2004'!E2781:E2798,'Форма по МДС 81-35.2004'!G2781:G2798,0),2)</f>
        <v>#VALUE!</v>
      </c>
      <c r="G133" s="58" t="n">
        <v>0</v>
      </c>
      <c r="H133" s="58" t="n">
        <v>0</v>
      </c>
      <c r="I133" s="53" t="e">
        <f aca="false">ОКРУГЛВСЕ(SUMIF('Форма по МДС 81-35.2004'!M2781:M2798,"Г",'Форма по МДС 81-35.2004'!E2781:E2798),8)</f>
        <v>#VALUE!</v>
      </c>
      <c r="J133" s="53" t="n">
        <v>0</v>
      </c>
      <c r="K133" s="53" t="e">
        <f aca="false">ОКРУГЛВСЕ(SUMIF('Форма по МДС 81-35.2004'!M2781:M2798,"Ж",'Форма по МДС 81-35.2004'!E2781:E2798),8)</f>
        <v>#VALUE!</v>
      </c>
      <c r="L133" s="58" t="n">
        <v>0</v>
      </c>
      <c r="M133" s="58" t="n">
        <v>0</v>
      </c>
      <c r="N133" s="58" t="n">
        <v>0</v>
      </c>
      <c r="O133" s="58" t="n">
        <v>0</v>
      </c>
      <c r="P133" s="58" t="n">
        <v>0</v>
      </c>
      <c r="Q133" s="58" t="n">
        <v>0</v>
      </c>
      <c r="R133" s="58" t="n">
        <v>0</v>
      </c>
      <c r="S133" s="58" t="n">
        <v>0</v>
      </c>
      <c r="T133" s="58" t="n">
        <v>0</v>
      </c>
      <c r="U133" s="58" t="n">
        <v>0</v>
      </c>
      <c r="V133" s="58" t="n">
        <v>0</v>
      </c>
      <c r="X133" s="58" t="n">
        <v>0</v>
      </c>
      <c r="Y133" s="58" t="n">
        <v>0</v>
      </c>
      <c r="Z133" s="58" t="n">
        <v>0</v>
      </c>
      <c r="AA133" s="58" t="n">
        <v>0</v>
      </c>
      <c r="AB133" s="58" t="n">
        <v>0</v>
      </c>
      <c r="AC133" s="58" t="n">
        <v>0</v>
      </c>
      <c r="AD133" s="58" t="n">
        <v>0</v>
      </c>
      <c r="AE133" s="58" t="n">
        <v>0</v>
      </c>
      <c r="AH133" s="58" t="n">
        <v>0</v>
      </c>
      <c r="AI133" s="58" t="n">
        <v>0</v>
      </c>
      <c r="AJ133" s="58" t="n">
        <v>0</v>
      </c>
      <c r="AK133" s="58" t="n">
        <v>0</v>
      </c>
    </row>
    <row r="134" customFormat="false" ht="10.5" hidden="false" customHeight="false" outlineLevel="0" collapsed="false">
      <c r="A134" s="58" t="str">
        <f aca="false">'Форма по МДС 81-35.2004'!A2799</f>
        <v>111.</v>
      </c>
      <c r="B134" s="58" t="e">
        <f aca="false">'Форма по МДС 81-35.2004'!G2799</f>
        <v>#VALUE!</v>
      </c>
      <c r="C134" s="58" t="e">
        <f aca="false">ROUND(СУММПРОИЗВЕСЛИ(1,'Форма по МДС 81-35.2004'!M2799:M2816,"Г",'Форма по МДС 81-35.2004'!E2799:E2816,'Форма по МДС 81-35.2004'!G2799:G2816,0),2)</f>
        <v>#VALUE!</v>
      </c>
      <c r="D134" s="58" t="e">
        <f aca="false">ROUND(СУММПРОИЗВЕСЛИ(1,'Форма по МДС 81-35.2004'!M2799:M2816,"IsMash",'Форма по МДС 81-35.2004'!E2799:E2816,'Форма по МДС 81-35.2004'!G2799:G2816,0),2)</f>
        <v>#VALUE!</v>
      </c>
      <c r="E134" s="58" t="e">
        <f aca="false">ROUND(СУММПРОИЗВЕСЛИ(1,'Форма по МДС 81-35.2004'!M2799:M2816,"Ж",'Форма по МДС 81-35.2004'!E2799:E2816,'Форма по МДС 81-35.2004'!G2799:G2816,0),2)</f>
        <v>#VALUE!</v>
      </c>
      <c r="F134" s="58" t="e">
        <f aca="false">ROUND(СУММПРОИЗВЕСЛИ(1,'Форма по МДС 81-35.2004'!M2799:M2816,"IsMater",'Форма по МДС 81-35.2004'!E2799:E2816,'Форма по МДС 81-35.2004'!G2799:G2816,0),2)</f>
        <v>#VALUE!</v>
      </c>
      <c r="G134" s="58" t="n">
        <v>0.24</v>
      </c>
      <c r="H134" s="58" t="n">
        <v>0</v>
      </c>
      <c r="I134" s="53" t="e">
        <f aca="false">ОКРУГЛВСЕ(SUMIF('Форма по МДС 81-35.2004'!M2799:M2816,"Г",'Форма по МДС 81-35.2004'!E2799:E2816),8)</f>
        <v>#VALUE!</v>
      </c>
      <c r="J134" s="53" t="n">
        <v>0</v>
      </c>
      <c r="K134" s="53" t="e">
        <f aca="false">ОКРУГЛВСЕ(SUMIF('Форма по МДС 81-35.2004'!M2799:M2816,"Ж",'Форма по МДС 81-35.2004'!E2799:E2816),8)</f>
        <v>#VALUE!</v>
      </c>
      <c r="L134" s="58" t="n">
        <v>0</v>
      </c>
      <c r="M134" s="58" t="n">
        <v>0</v>
      </c>
      <c r="N134" s="58" t="n">
        <v>0</v>
      </c>
      <c r="O134" s="58" t="n">
        <v>0</v>
      </c>
      <c r="P134" s="58" t="n">
        <v>0</v>
      </c>
      <c r="Q134" s="58" t="n">
        <v>0</v>
      </c>
      <c r="R134" s="58" t="n">
        <v>0</v>
      </c>
      <c r="S134" s="58" t="n">
        <v>0</v>
      </c>
      <c r="T134" s="58" t="n">
        <v>0</v>
      </c>
      <c r="U134" s="58" t="n">
        <v>0</v>
      </c>
      <c r="V134" s="58" t="n">
        <v>0</v>
      </c>
      <c r="X134" s="58" t="n">
        <v>0</v>
      </c>
      <c r="Y134" s="58" t="n">
        <v>0</v>
      </c>
      <c r="Z134" s="58" t="n">
        <v>0</v>
      </c>
      <c r="AA134" s="58" t="n">
        <v>0</v>
      </c>
      <c r="AB134" s="58" t="n">
        <v>0</v>
      </c>
      <c r="AC134" s="58" t="n">
        <v>0</v>
      </c>
      <c r="AD134" s="58" t="n">
        <v>0</v>
      </c>
      <c r="AE134" s="58" t="n">
        <v>0</v>
      </c>
      <c r="AH134" s="58" t="n">
        <v>0</v>
      </c>
      <c r="AI134" s="58" t="n">
        <v>0</v>
      </c>
      <c r="AJ134" s="58" t="n">
        <v>0</v>
      </c>
      <c r="AK134" s="58" t="n">
        <v>0</v>
      </c>
    </row>
    <row r="135" customFormat="false" ht="10.5" hidden="false" customHeight="false" outlineLevel="0" collapsed="false">
      <c r="A135" s="58" t="str">
        <f aca="false">'Форма по МДС 81-35.2004'!A2817</f>
        <v>112.</v>
      </c>
      <c r="B135" s="58" t="e">
        <f aca="false">'Форма по МДС 81-35.2004'!G2817</f>
        <v>#VALUE!</v>
      </c>
      <c r="C135" s="58" t="e">
        <f aca="false">ROUND(СУММПРОИЗВЕСЛИ(1,'Форма по МДС 81-35.2004'!M2817:M2834,"Г",'Форма по МДС 81-35.2004'!E2817:E2834,'Форма по МДС 81-35.2004'!G2817:G2834,0),2)</f>
        <v>#VALUE!</v>
      </c>
      <c r="D135" s="58" t="e">
        <f aca="false">ROUND(СУММПРОИЗВЕСЛИ(1,'Форма по МДС 81-35.2004'!M2817:M2834,"IsMash",'Форма по МДС 81-35.2004'!E2817:E2834,'Форма по МДС 81-35.2004'!G2817:G2834,0),2)</f>
        <v>#VALUE!</v>
      </c>
      <c r="E135" s="58" t="e">
        <f aca="false">ROUND(СУММПРОИЗВЕСЛИ(1,'Форма по МДС 81-35.2004'!M2817:M2834,"Ж",'Форма по МДС 81-35.2004'!E2817:E2834,'Форма по МДС 81-35.2004'!G2817:G2834,0),2)</f>
        <v>#VALUE!</v>
      </c>
      <c r="F135" s="58" t="e">
        <f aca="false">ROUND(СУММПРОИЗВЕСЛИ(1,'Форма по МДС 81-35.2004'!M2817:M2834,"IsMater",'Форма по МДС 81-35.2004'!E2817:E2834,'Форма по МДС 81-35.2004'!G2817:G2834,0),2)</f>
        <v>#VALUE!</v>
      </c>
      <c r="G135" s="58" t="n">
        <v>0</v>
      </c>
      <c r="H135" s="58" t="n">
        <v>0</v>
      </c>
      <c r="I135" s="53" t="e">
        <f aca="false">ОКРУГЛВСЕ(SUMIF('Форма по МДС 81-35.2004'!M2817:M2834,"Г",'Форма по МДС 81-35.2004'!E2817:E2834),8)</f>
        <v>#VALUE!</v>
      </c>
      <c r="J135" s="53" t="n">
        <v>0</v>
      </c>
      <c r="K135" s="53" t="e">
        <f aca="false">ОКРУГЛВСЕ(SUMIF('Форма по МДС 81-35.2004'!M2817:M2834,"Ж",'Форма по МДС 81-35.2004'!E2817:E2834),8)</f>
        <v>#VALUE!</v>
      </c>
      <c r="L135" s="58" t="n">
        <v>0</v>
      </c>
      <c r="M135" s="58" t="n">
        <v>0</v>
      </c>
      <c r="N135" s="58" t="n">
        <v>0</v>
      </c>
      <c r="O135" s="58" t="n">
        <v>0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0</v>
      </c>
      <c r="U135" s="58" t="n">
        <v>0</v>
      </c>
      <c r="V135" s="58" t="n">
        <v>0</v>
      </c>
      <c r="X135" s="58" t="n">
        <v>0</v>
      </c>
      <c r="Y135" s="58" t="n">
        <v>0</v>
      </c>
      <c r="Z135" s="58" t="n">
        <v>0</v>
      </c>
      <c r="AA135" s="58" t="n">
        <v>0</v>
      </c>
      <c r="AB135" s="58" t="n">
        <v>0</v>
      </c>
      <c r="AC135" s="58" t="n">
        <v>0</v>
      </c>
      <c r="AD135" s="58" t="n">
        <v>0</v>
      </c>
      <c r="AE135" s="58" t="n">
        <v>0</v>
      </c>
      <c r="AH135" s="58" t="n">
        <v>0</v>
      </c>
      <c r="AI135" s="58" t="n">
        <v>0</v>
      </c>
      <c r="AJ135" s="58" t="n">
        <v>0</v>
      </c>
      <c r="AK135" s="58" t="n">
        <v>0</v>
      </c>
    </row>
  </sheetData>
  <mergeCells count="10">
    <mergeCell ref="A2:K2"/>
    <mergeCell ref="B3:K3"/>
    <mergeCell ref="B4:K4"/>
    <mergeCell ref="A5:K5"/>
    <mergeCell ref="B7:K8"/>
    <mergeCell ref="B16:K17"/>
    <mergeCell ref="B41:K42"/>
    <mergeCell ref="B86:K87"/>
    <mergeCell ref="B101:K102"/>
    <mergeCell ref="B120:K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1040</v>
      </c>
      <c r="C1" s="59" t="s">
        <v>1041</v>
      </c>
      <c r="D1" s="59" t="s">
        <v>1042</v>
      </c>
      <c r="E1" s="59" t="s">
        <v>1043</v>
      </c>
      <c r="F1" s="59" t="s">
        <v>1044</v>
      </c>
      <c r="G1" s="59" t="s">
        <v>1045</v>
      </c>
      <c r="H1" s="59" t="s">
        <v>1046</v>
      </c>
      <c r="I1" s="59" t="s">
        <v>1047</v>
      </c>
      <c r="J1" s="59" t="s">
        <v>1048</v>
      </c>
      <c r="K1" s="59" t="s">
        <v>1049</v>
      </c>
      <c r="L1" s="59" t="s">
        <v>1050</v>
      </c>
      <c r="M1" s="59" t="s">
        <v>1051</v>
      </c>
      <c r="N1" s="59" t="s">
        <v>1052</v>
      </c>
      <c r="O1" s="59" t="s">
        <v>1053</v>
      </c>
      <c r="P1" s="59" t="s">
        <v>1054</v>
      </c>
      <c r="Q1" s="59" t="s">
        <v>1055</v>
      </c>
      <c r="R1" s="59" t="s">
        <v>1056</v>
      </c>
      <c r="S1" s="59" t="s">
        <v>1057</v>
      </c>
      <c r="T1" s="59" t="s">
        <v>1058</v>
      </c>
      <c r="U1" s="59" t="s">
        <v>1059</v>
      </c>
      <c r="V1" s="59" t="s">
        <v>1060</v>
      </c>
      <c r="X1" s="59" t="s">
        <v>1061</v>
      </c>
      <c r="Y1" s="59" t="s">
        <v>1062</v>
      </c>
      <c r="Z1" s="59" t="s">
        <v>1063</v>
      </c>
      <c r="AA1" s="59" t="s">
        <v>1064</v>
      </c>
      <c r="AB1" s="59" t="s">
        <v>1065</v>
      </c>
      <c r="AC1" s="59" t="s">
        <v>1066</v>
      </c>
      <c r="AD1" s="59" t="s">
        <v>1067</v>
      </c>
      <c r="AE1" s="59" t="s">
        <v>1068</v>
      </c>
      <c r="AF1" s="59" t="s">
        <v>1069</v>
      </c>
      <c r="AG1" s="59" t="s">
        <v>1070</v>
      </c>
      <c r="AH1" s="59" t="s">
        <v>1071</v>
      </c>
      <c r="AI1" s="59" t="s">
        <v>1072</v>
      </c>
      <c r="AJ1" s="59" t="s">
        <v>1073</v>
      </c>
      <c r="AK1" s="59" t="s">
        <v>1074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07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07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3</f>
        <v>1.</v>
      </c>
      <c r="B9" s="58" t="e">
        <f aca="false">'Форма по МДС 81-35.2004'!I23</f>
        <v>#VALUE!</v>
      </c>
      <c r="C9" s="58" t="e">
        <f aca="false">ROUND(СУММПРОИЗВЕСЛИ(1,'Форма по МДС 81-35.2004'!M23:M53,"Г",'Форма по МДС 81-35.2004'!E23:E53,'Форма по МДС 81-35.2004'!I23:I53,0),2)</f>
        <v>#VALUE!</v>
      </c>
      <c r="D9" s="58" t="e">
        <f aca="false">ROUND(СУММПРОИЗВЕСЛИ(1,'Форма по МДС 81-35.2004'!M23:M53,"IsMash",'Форма по МДС 81-35.2004'!E23:E53,'Форма по МДС 81-35.2004'!I23:I53,0),2)</f>
        <v>#VALUE!</v>
      </c>
      <c r="E9" s="58" t="e">
        <f aca="false">ROUND(СУММПРОИЗВЕСЛИ(1,'Форма по МДС 81-35.2004'!M23:M53,"Ж",'Форма по МДС 81-35.2004'!E23:E53,'Форма по МДС 81-35.2004'!I23:I53,0),2)</f>
        <v>#VALUE!</v>
      </c>
      <c r="F9" s="58" t="e">
        <f aca="false">ROUND(СУММПРОИЗВЕСЛИ(1,'Форма по МДС 81-35.2004'!M23:M53,"IsMater",'Форма по МДС 81-35.2004'!E23:E53,'Форма по МДС 81-35.2004'!I23:I53,0),2)</f>
        <v>#VALUE!</v>
      </c>
      <c r="G9" s="58" t="n">
        <v>0</v>
      </c>
      <c r="H9" s="58" t="n">
        <v>0</v>
      </c>
      <c r="I9" s="53" t="e">
        <f aca="false">ОКРУГЛВСЕ(SUMIF('Форма по МДС 81-35.2004'!M23:M53,"Г",'Форма по МДС 81-35.2004'!E23:E53),8)</f>
        <v>#VALUE!</v>
      </c>
      <c r="J9" s="53" t="n">
        <v>0</v>
      </c>
      <c r="K9" s="53" t="e">
        <f aca="false">ОКРУГЛВСЕ(SUMIF('Форма по МДС 81-35.2004'!M23:M53,"Ж",'Форма по МДС 81-35.2004'!E23:E53),8)</f>
        <v>#VALUE!</v>
      </c>
      <c r="L9" s="58" t="n">
        <v>0</v>
      </c>
      <c r="M9" s="58" t="n">
        <v>0</v>
      </c>
      <c r="N9" s="58" t="n">
        <v>1002.2211</v>
      </c>
      <c r="O9" s="58" t="n">
        <v>643.4012</v>
      </c>
      <c r="P9" s="58" t="n">
        <v>836.8758</v>
      </c>
      <c r="Q9" s="58" t="n">
        <v>165.3453</v>
      </c>
      <c r="R9" s="58" t="n">
        <v>537.2536</v>
      </c>
      <c r="S9" s="58" t="n">
        <v>106.1476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20.66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54</f>
        <v>2.</v>
      </c>
      <c r="B10" s="58" t="e">
        <f aca="false">'Форма по МДС 81-35.2004'!I54</f>
        <v>#VALUE!</v>
      </c>
      <c r="C10" s="58" t="e">
        <f aca="false">ROUND(СУММПРОИЗВЕСЛИ(1,'Форма по МДС 81-35.2004'!M54:M82,"Г",'Форма по МДС 81-35.2004'!E54:E82,'Форма по МДС 81-35.2004'!I54:I82,0),2)</f>
        <v>#VALUE!</v>
      </c>
      <c r="D10" s="58" t="e">
        <f aca="false">ROUND(СУММПРОИЗВЕСЛИ(1,'Форма по МДС 81-35.2004'!M54:M82,"IsMash",'Форма по МДС 81-35.2004'!E54:E82,'Форма по МДС 81-35.2004'!I54:I82,0),2)</f>
        <v>#VALUE!</v>
      </c>
      <c r="E10" s="58" t="e">
        <f aca="false">ROUND(СУММПРОИЗВЕСЛИ(1,'Форма по МДС 81-35.2004'!M54:M82,"Ж",'Форма по МДС 81-35.2004'!E54:E82,'Форма по МДС 81-35.2004'!I54:I82,0),2)</f>
        <v>#VALUE!</v>
      </c>
      <c r="F10" s="58" t="e">
        <f aca="false">ROUND(СУММПРОИЗВЕСЛИ(1,'Форма по МДС 81-35.2004'!M54:M82,"IsMater",'Форма по МДС 81-35.2004'!E54:E82,'Форма по МДС 81-35.2004'!I54:I82,0),2)</f>
        <v>#VALUE!</v>
      </c>
      <c r="G10" s="58" t="n">
        <v>0</v>
      </c>
      <c r="H10" s="58" t="n">
        <v>0</v>
      </c>
      <c r="I10" s="53" t="e">
        <f aca="false">ОКРУГЛВСЕ(SUMIF('Форма по МДС 81-35.2004'!M54:M82,"Г",'Форма по МДС 81-35.2004'!E54:E82),8)</f>
        <v>#VALUE!</v>
      </c>
      <c r="J10" s="53" t="n">
        <v>0</v>
      </c>
      <c r="K10" s="53" t="e">
        <f aca="false">ОКРУГЛВСЕ(SUMIF('Форма по МДС 81-35.2004'!M54:M82,"Ж",'Форма по МДС 81-35.2004'!E54:E82),8)</f>
        <v>#VALUE!</v>
      </c>
      <c r="L10" s="58" t="n">
        <v>0</v>
      </c>
      <c r="M10" s="58" t="n">
        <v>0</v>
      </c>
      <c r="N10" s="58" t="n">
        <v>554.6394</v>
      </c>
      <c r="O10" s="58" t="n">
        <v>356.0648</v>
      </c>
      <c r="P10" s="58" t="n">
        <v>497.5587</v>
      </c>
      <c r="Q10" s="58" t="n">
        <v>57.0807</v>
      </c>
      <c r="R10" s="58" t="n">
        <v>319.4204</v>
      </c>
      <c r="S10" s="58" t="n">
        <v>36.6444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12.29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83</f>
        <v>3.</v>
      </c>
      <c r="B11" s="58" t="e">
        <f aca="false">'Форма по МДС 81-35.2004'!I83</f>
        <v>#VALUE!</v>
      </c>
      <c r="C11" s="58" t="e">
        <f aca="false">ROUND(СУММПРОИЗВЕСЛИ(1,'Форма по МДС 81-35.2004'!M83:M111,"Г",'Форма по МДС 81-35.2004'!E83:E111,'Форма по МДС 81-35.2004'!I83:I111,0),2)</f>
        <v>#VALUE!</v>
      </c>
      <c r="D11" s="58" t="e">
        <f aca="false">ROUND(СУММПРОИЗВЕСЛИ(1,'Форма по МДС 81-35.2004'!M83:M111,"IsMash",'Форма по МДС 81-35.2004'!E83:E111,'Форма по МДС 81-35.2004'!I83:I111,0),2)</f>
        <v>#VALUE!</v>
      </c>
      <c r="E11" s="58" t="e">
        <f aca="false">ROUND(СУММПРОИЗВЕСЛИ(1,'Форма по МДС 81-35.2004'!M83:M111,"Ж",'Форма по МДС 81-35.2004'!E83:E111,'Форма по МДС 81-35.2004'!I83:I111,0),2)</f>
        <v>#VALUE!</v>
      </c>
      <c r="F11" s="58" t="e">
        <f aca="false">ROUND(СУММПРОИЗВЕСЛИ(1,'Форма по МДС 81-35.2004'!M83:M111,"IsMater",'Форма по МДС 81-35.2004'!E83:E111,'Форма по МДС 81-35.2004'!I83:I111,0),2)</f>
        <v>#VALUE!</v>
      </c>
      <c r="G11" s="58" t="n">
        <v>0</v>
      </c>
      <c r="H11" s="58" t="n">
        <v>0</v>
      </c>
      <c r="I11" s="53" t="e">
        <f aca="false">ОКРУГЛВСЕ(SUMIF('Форма по МДС 81-35.2004'!M83:M111,"Г",'Форма по МДС 81-35.2004'!E83:E111),8)</f>
        <v>#VALUE!</v>
      </c>
      <c r="J11" s="53" t="n">
        <v>0</v>
      </c>
      <c r="K11" s="53" t="e">
        <f aca="false">ОКРУГЛВСЕ(SUMIF('Форма по МДС 81-35.2004'!M83:M111,"Ж",'Форма по МДС 81-35.2004'!E83:E111),8)</f>
        <v>#VALUE!</v>
      </c>
      <c r="L11" s="58" t="n">
        <v>0</v>
      </c>
      <c r="M11" s="58" t="n">
        <v>0</v>
      </c>
      <c r="N11" s="58" t="n">
        <v>350.4384</v>
      </c>
      <c r="O11" s="58" t="n">
        <v>224.9728</v>
      </c>
      <c r="P11" s="58" t="n">
        <v>330.7554</v>
      </c>
      <c r="Q11" s="58" t="n">
        <v>19.683</v>
      </c>
      <c r="R11" s="58" t="n">
        <v>212.3368</v>
      </c>
      <c r="S11" s="58" t="n">
        <v>12.636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8.17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112</f>
        <v>4.</v>
      </c>
      <c r="B12" s="58" t="e">
        <f aca="false">'Форма по МДС 81-35.2004'!I112</f>
        <v>#VALUE!</v>
      </c>
      <c r="C12" s="58" t="e">
        <f aca="false">ROUND(СУММПРОИЗВЕСЛИ(1,'Форма по МДС 81-35.2004'!M112:M129,"Г",'Форма по МДС 81-35.2004'!E112:E129,'Форма по МДС 81-35.2004'!I112:I129,0),2)</f>
        <v>#VALUE!</v>
      </c>
      <c r="D12" s="58" t="e">
        <f aca="false">ROUND(СУММПРОИЗВЕСЛИ(1,'Форма по МДС 81-35.2004'!M112:M129,"IsMash",'Форма по МДС 81-35.2004'!E112:E129,'Форма по МДС 81-35.2004'!I112:I129,0),2)</f>
        <v>#VALUE!</v>
      </c>
      <c r="E12" s="58" t="e">
        <f aca="false">ROUND(СУММПРОИЗВЕСЛИ(1,'Форма по МДС 81-35.2004'!M112:M129,"Ж",'Форма по МДС 81-35.2004'!E112:E129,'Форма по МДС 81-35.2004'!I112:I129,0),2)</f>
        <v>#VALUE!</v>
      </c>
      <c r="F12" s="58" t="e">
        <f aca="false">ROUND(СУММПРОИЗВЕСЛИ(1,'Форма по МДС 81-35.2004'!M112:M129,"IsMater",'Форма по МДС 81-35.2004'!E112:E129,'Форма по МДС 81-35.2004'!I112:I129,0),2)</f>
        <v>#VALUE!</v>
      </c>
      <c r="G12" s="58" t="n">
        <v>0</v>
      </c>
      <c r="H12" s="58" t="n">
        <v>0</v>
      </c>
      <c r="I12" s="53" t="e">
        <f aca="false">ОКРУГЛВСЕ(SUMIF('Форма по МДС 81-35.2004'!M112:M129,"Г",'Форма по МДС 81-35.2004'!E112:E129),8)</f>
        <v>#VALUE!</v>
      </c>
      <c r="J12" s="53" t="n">
        <v>0</v>
      </c>
      <c r="K12" s="53" t="e">
        <f aca="false">ОКРУГЛВСЕ(SUMIF('Форма по МДС 81-35.2004'!M112:M129,"Ж",'Форма по МДС 81-35.2004'!E112:E129),8)</f>
        <v>#VALUE!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30</f>
        <v>5.</v>
      </c>
      <c r="B13" s="58" t="e">
        <f aca="false">'Форма по МДС 81-35.2004'!I130</f>
        <v>#VALUE!</v>
      </c>
      <c r="C13" s="58" t="e">
        <f aca="false">ROUND(СУММПРОИЗВЕСЛИ(1,'Форма по МДС 81-35.2004'!M130:M147,"Г",'Форма по МДС 81-35.2004'!E130:E147,'Форма по МДС 81-35.2004'!I130:I147,0),2)</f>
        <v>#VALUE!</v>
      </c>
      <c r="D13" s="58" t="e">
        <f aca="false">ROUND(СУММПРОИЗВЕСЛИ(1,'Форма по МДС 81-35.2004'!M130:M147,"IsMash",'Форма по МДС 81-35.2004'!E130:E147,'Форма по МДС 81-35.2004'!I130:I147,0),2)</f>
        <v>#VALUE!</v>
      </c>
      <c r="E13" s="58" t="e">
        <f aca="false">ROUND(СУММПРОИЗВЕСЛИ(1,'Форма по МДС 81-35.2004'!M130:M147,"Ж",'Форма по МДС 81-35.2004'!E130:E147,'Форма по МДС 81-35.2004'!I130:I147,0),2)</f>
        <v>#VALUE!</v>
      </c>
      <c r="F13" s="58" t="e">
        <f aca="false">ROUND(СУММПРОИЗВЕСЛИ(1,'Форма по МДС 81-35.2004'!M130:M147,"IsMater",'Форма по МДС 81-35.2004'!E130:E147,'Форма по МДС 81-35.2004'!I130:I147,0),2)</f>
        <v>#VALUE!</v>
      </c>
      <c r="G13" s="58" t="n">
        <v>0</v>
      </c>
      <c r="H13" s="58" t="n">
        <v>0</v>
      </c>
      <c r="I13" s="53" t="e">
        <f aca="false">ОКРУГЛВСЕ(SUMIF('Форма по МДС 81-35.2004'!M130:M147,"Г",'Форма по МДС 81-35.2004'!E130:E147),8)</f>
        <v>#VALUE!</v>
      </c>
      <c r="J13" s="53" t="n">
        <v>0</v>
      </c>
      <c r="K13" s="53" t="e">
        <f aca="false">ОКРУГЛВСЕ(SUMIF('Форма по МДС 81-35.2004'!M130:M147,"Ж",'Форма по МДС 81-35.2004'!E130:E147),8)</f>
        <v>#VALUE!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4" customFormat="false" ht="10.5" hidden="false" customHeight="false" outlineLevel="0" collapsed="false">
      <c r="A14" s="58" t="str">
        <f aca="false">'Форма по МДС 81-35.2004'!A148</f>
        <v>6.</v>
      </c>
      <c r="B14" s="58" t="e">
        <f aca="false">'Форма по МДС 81-35.2004'!I148</f>
        <v>#VALUE!</v>
      </c>
      <c r="C14" s="58" t="e">
        <f aca="false">ROUND(СУММПРОИЗВЕСЛИ(1,'Форма по МДС 81-35.2004'!M148:M165,"Г",'Форма по МДС 81-35.2004'!E148:E165,'Форма по МДС 81-35.2004'!I148:I165,0),2)</f>
        <v>#VALUE!</v>
      </c>
      <c r="D14" s="58" t="e">
        <f aca="false">ROUND(СУММПРОИЗВЕСЛИ(1,'Форма по МДС 81-35.2004'!M148:M165,"IsMash",'Форма по МДС 81-35.2004'!E148:E165,'Форма по МДС 81-35.2004'!I148:I165,0),2)</f>
        <v>#VALUE!</v>
      </c>
      <c r="E14" s="58" t="e">
        <f aca="false">ROUND(СУММПРОИЗВЕСЛИ(1,'Форма по МДС 81-35.2004'!M148:M165,"Ж",'Форма по МДС 81-35.2004'!E148:E165,'Форма по МДС 81-35.2004'!I148:I165,0),2)</f>
        <v>#VALUE!</v>
      </c>
      <c r="F14" s="58" t="e">
        <f aca="false">ROUND(СУММПРОИЗВЕСЛИ(1,'Форма по МДС 81-35.2004'!M148:M165,"IsMater",'Форма по МДС 81-35.2004'!E148:E165,'Форма по МДС 81-35.2004'!I148:I165,0),2)</f>
        <v>#VALUE!</v>
      </c>
      <c r="G14" s="58" t="n">
        <v>0</v>
      </c>
      <c r="H14" s="58" t="n">
        <v>0</v>
      </c>
      <c r="I14" s="53" t="e">
        <f aca="false">ОКРУГЛВСЕ(SUMIF('Форма по МДС 81-35.2004'!M148:M165,"Г",'Форма по МДС 81-35.2004'!E148:E165),8)</f>
        <v>#VALUE!</v>
      </c>
      <c r="J14" s="53" t="n">
        <v>0</v>
      </c>
      <c r="K14" s="53" t="e">
        <f aca="false">ОКРУГЛВСЕ(SUMIF('Форма по МДС 81-35.2004'!M148:M165,"Ж",'Форма по МДС 81-35.2004'!E148:E165),8)</f>
        <v>#VALUE!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</row>
    <row r="16" customFormat="false" ht="10.5" hidden="false" customHeight="false" outlineLevel="0" collapsed="false">
      <c r="B16" s="16" t="s">
        <v>189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0.5" hidden="false" customHeight="false" outlineLevel="0" collapsed="false">
      <c r="A18" s="58" t="str">
        <f aca="false">'Форма по МДС 81-35.2004'!A265</f>
        <v>7.</v>
      </c>
      <c r="B18" s="58" t="e">
        <f aca="false">'Форма по МДС 81-35.2004'!I265</f>
        <v>#VALUE!</v>
      </c>
      <c r="C18" s="58" t="e">
        <f aca="false">ROUND(СУММПРОИЗВЕСЛИ(1,'Форма по МДС 81-35.2004'!M265:M296,"Г",'Форма по МДС 81-35.2004'!E265:E296,'Форма по МДС 81-35.2004'!I265:I296,0),2)</f>
        <v>#VALUE!</v>
      </c>
      <c r="D18" s="58" t="e">
        <f aca="false">ROUND(СУММПРОИЗВЕСЛИ(1,'Форма по МДС 81-35.2004'!M265:M296,"IsMash",'Форма по МДС 81-35.2004'!E265:E296,'Форма по МДС 81-35.2004'!I265:I296,0),2)</f>
        <v>#VALUE!</v>
      </c>
      <c r="E18" s="58" t="e">
        <f aca="false">ROUND(СУММПРОИЗВЕСЛИ(1,'Форма по МДС 81-35.2004'!M265:M296,"Ж",'Форма по МДС 81-35.2004'!E265:E296,'Форма по МДС 81-35.2004'!I265:I296,0),2)</f>
        <v>#VALUE!</v>
      </c>
      <c r="F18" s="58" t="e">
        <f aca="false">ROUND(СУММПРОИЗВЕСЛИ(1,'Форма по МДС 81-35.2004'!M265:M296,"IsMater",'Форма по МДС 81-35.2004'!E265:E296,'Форма по МДС 81-35.2004'!I265:I296,0),2)</f>
        <v>#VALUE!</v>
      </c>
      <c r="G18" s="58" t="n">
        <v>0</v>
      </c>
      <c r="H18" s="58" t="n">
        <v>0</v>
      </c>
      <c r="I18" s="53" t="e">
        <f aca="false">ОКРУГЛВСЕ(SUMIF('Форма по МДС 81-35.2004'!M265:M296,"Г",'Форма по МДС 81-35.2004'!E265:E296),8)</f>
        <v>#VALUE!</v>
      </c>
      <c r="J18" s="53" t="n">
        <v>0</v>
      </c>
      <c r="K18" s="53" t="e">
        <f aca="false">ОКРУГЛВСЕ(SUMIF('Форма по МДС 81-35.2004'!M265:M296,"Ж",'Форма по МДС 81-35.2004'!E265:E296),8)</f>
        <v>#VALUE!</v>
      </c>
      <c r="L18" s="58" t="n">
        <v>0</v>
      </c>
      <c r="M18" s="58" t="n">
        <v>0</v>
      </c>
      <c r="N18" s="58" t="n">
        <v>382.0932</v>
      </c>
      <c r="O18" s="58" t="n">
        <v>245.2944</v>
      </c>
      <c r="P18" s="58" t="n">
        <v>337.8834</v>
      </c>
      <c r="Q18" s="58" t="n">
        <v>44.2098</v>
      </c>
      <c r="R18" s="58" t="n">
        <v>216.9128</v>
      </c>
      <c r="S18" s="58" t="n">
        <v>28.3816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8.34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297</f>
        <v>8.</v>
      </c>
      <c r="B19" s="58" t="e">
        <f aca="false">'Форма по МДС 81-35.2004'!I297</f>
        <v>#VALUE!</v>
      </c>
      <c r="C19" s="58" t="e">
        <f aca="false">ROUND(СУММПРОИЗВЕСЛИ(1,'Форма по МДС 81-35.2004'!M297:M328,"Г",'Форма по МДС 81-35.2004'!E297:E328,'Форма по МДС 81-35.2004'!I297:I328,0),2)</f>
        <v>#VALUE!</v>
      </c>
      <c r="D19" s="58" t="e">
        <f aca="false">ROUND(СУММПРОИЗВЕСЛИ(1,'Форма по МДС 81-35.2004'!M297:M328,"IsMash",'Форма по МДС 81-35.2004'!E297:E328,'Форма по МДС 81-35.2004'!I297:I328,0),2)</f>
        <v>#VALUE!</v>
      </c>
      <c r="E19" s="58" t="e">
        <f aca="false">ROUND(СУММПРОИЗВЕСЛИ(1,'Форма по МДС 81-35.2004'!M297:M328,"Ж",'Форма по МДС 81-35.2004'!E297:E328,'Форма по МДС 81-35.2004'!I297:I328,0),2)</f>
        <v>#VALUE!</v>
      </c>
      <c r="F19" s="58" t="e">
        <f aca="false">ROUND(СУММПРОИЗВЕСЛИ(1,'Форма по МДС 81-35.2004'!M297:M328,"IsMater",'Форма по МДС 81-35.2004'!E297:E328,'Форма по МДС 81-35.2004'!I297:I328,0),2)</f>
        <v>#VALUE!</v>
      </c>
      <c r="G19" s="58" t="n">
        <v>0</v>
      </c>
      <c r="H19" s="58" t="n">
        <v>0</v>
      </c>
      <c r="I19" s="53" t="e">
        <f aca="false">ОКРУГЛВСЕ(SUMIF('Форма по МДС 81-35.2004'!M297:M328,"Г",'Форма по МДС 81-35.2004'!E297:E328),8)</f>
        <v>#VALUE!</v>
      </c>
      <c r="J19" s="53" t="n">
        <v>0</v>
      </c>
      <c r="K19" s="53" t="e">
        <f aca="false">ОКРУГЛВСЕ(SUMIF('Форма по МДС 81-35.2004'!M297:M328,"Ж",'Форма по МДС 81-35.2004'!E297:E328),8)</f>
        <v>#VALUE!</v>
      </c>
      <c r="L19" s="58" t="n">
        <v>0</v>
      </c>
      <c r="M19" s="58" t="n">
        <v>0</v>
      </c>
      <c r="N19" s="58" t="n">
        <v>414.2259</v>
      </c>
      <c r="O19" s="58" t="n">
        <v>265.9228</v>
      </c>
      <c r="P19" s="58" t="n">
        <v>337.8834</v>
      </c>
      <c r="Q19" s="58" t="n">
        <v>76.3425</v>
      </c>
      <c r="R19" s="58" t="n">
        <v>216.9128</v>
      </c>
      <c r="S19" s="58" t="n">
        <v>49.01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8.34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329</f>
        <v>9.</v>
      </c>
      <c r="B20" s="58" t="e">
        <f aca="false">'Форма по МДС 81-35.2004'!I329</f>
        <v>#VALUE!</v>
      </c>
      <c r="C20" s="58" t="e">
        <f aca="false">ROUND(СУММПРОИЗВЕСЛИ(1,'Форма по МДС 81-35.2004'!M329:M346,"Г",'Форма по МДС 81-35.2004'!E329:E346,'Форма по МДС 81-35.2004'!I329:I346,0),2)</f>
        <v>#VALUE!</v>
      </c>
      <c r="D20" s="58" t="e">
        <f aca="false">ROUND(СУММПРОИЗВЕСЛИ(1,'Форма по МДС 81-35.2004'!M329:M346,"IsMash",'Форма по МДС 81-35.2004'!E329:E346,'Форма по МДС 81-35.2004'!I329:I346,0),2)</f>
        <v>#VALUE!</v>
      </c>
      <c r="E20" s="58" t="e">
        <f aca="false">ROUND(СУММПРОИЗВЕСЛИ(1,'Форма по МДС 81-35.2004'!M329:M346,"Ж",'Форма по МДС 81-35.2004'!E329:E346,'Форма по МДС 81-35.2004'!I329:I346,0),2)</f>
        <v>#VALUE!</v>
      </c>
      <c r="F20" s="58" t="e">
        <f aca="false">ROUND(СУММПРОИЗВЕСЛИ(1,'Форма по МДС 81-35.2004'!M329:M346,"IsMater",'Форма по МДС 81-35.2004'!E329:E346,'Форма по МДС 81-35.2004'!I329:I346,0),2)</f>
        <v>#VALUE!</v>
      </c>
      <c r="G20" s="58" t="n">
        <v>0</v>
      </c>
      <c r="H20" s="58" t="n">
        <v>0</v>
      </c>
      <c r="I20" s="53" t="e">
        <f aca="false">ОКРУГЛВСЕ(SUMIF('Форма по МДС 81-35.2004'!M329:M346,"Г",'Форма по МДС 81-35.2004'!E329:E346),8)</f>
        <v>#VALUE!</v>
      </c>
      <c r="J20" s="53" t="n">
        <v>0</v>
      </c>
      <c r="K20" s="53" t="e">
        <f aca="false">ОКРУГЛВСЕ(SUMIF('Форма по МДС 81-35.2004'!M329:M346,"Ж",'Форма по МДС 81-35.2004'!E329:E346),8)</f>
        <v>#VALUE!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47</f>
        <v>10.</v>
      </c>
      <c r="B21" s="58" t="e">
        <f aca="false">'Форма по МДС 81-35.2004'!I347</f>
        <v>#VALUE!</v>
      </c>
      <c r="C21" s="58" t="e">
        <f aca="false">ROUND(СУММПРОИЗВЕСЛИ(1,'Форма по МДС 81-35.2004'!M347:M364,"Г",'Форма по МДС 81-35.2004'!E347:E364,'Форма по МДС 81-35.2004'!I347:I364,0),2)</f>
        <v>#VALUE!</v>
      </c>
      <c r="D21" s="58" t="e">
        <f aca="false">ROUND(СУММПРОИЗВЕСЛИ(1,'Форма по МДС 81-35.2004'!M347:M364,"IsMash",'Форма по МДС 81-35.2004'!E347:E364,'Форма по МДС 81-35.2004'!I347:I364,0),2)</f>
        <v>#VALUE!</v>
      </c>
      <c r="E21" s="58" t="e">
        <f aca="false">ROUND(СУММПРОИЗВЕСЛИ(1,'Форма по МДС 81-35.2004'!M347:M364,"Ж",'Форма по МДС 81-35.2004'!E347:E364,'Форма по МДС 81-35.2004'!I347:I364,0),2)</f>
        <v>#VALUE!</v>
      </c>
      <c r="F21" s="58" t="e">
        <f aca="false">ROUND(СУММПРОИЗВЕСЛИ(1,'Форма по МДС 81-35.2004'!M347:M364,"IsMater",'Форма по МДС 81-35.2004'!E347:E364,'Форма по МДС 81-35.2004'!I347:I364,0),2)</f>
        <v>#VALUE!</v>
      </c>
      <c r="G21" s="58" t="n">
        <v>0</v>
      </c>
      <c r="H21" s="58" t="n">
        <v>0</v>
      </c>
      <c r="I21" s="53" t="e">
        <f aca="false">ОКРУГЛВСЕ(SUMIF('Форма по МДС 81-35.2004'!M347:M364,"Г",'Форма по МДС 81-35.2004'!E347:E364),8)</f>
        <v>#VALUE!</v>
      </c>
      <c r="J21" s="53" t="n">
        <v>0</v>
      </c>
      <c r="K21" s="53" t="e">
        <f aca="false">ОКРУГЛВСЕ(SUMIF('Форма по МДС 81-35.2004'!M347:M364,"Ж",'Форма по МДС 81-35.2004'!E347:E364),8)</f>
        <v>#VALUE!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65</f>
        <v>11.</v>
      </c>
      <c r="B22" s="58" t="e">
        <f aca="false">'Форма по МДС 81-35.2004'!I365</f>
        <v>#VALUE!</v>
      </c>
      <c r="C22" s="58" t="e">
        <f aca="false">ROUND(СУММПРОИЗВЕСЛИ(1,'Форма по МДС 81-35.2004'!M365:M383,"Г",'Форма по МДС 81-35.2004'!E365:E383,'Форма по МДС 81-35.2004'!I365:I383,0),2)</f>
        <v>#VALUE!</v>
      </c>
      <c r="D22" s="58" t="e">
        <f aca="false">ROUND(СУММПРОИЗВЕСЛИ(1,'Форма по МДС 81-35.2004'!M365:M383,"IsMash",'Форма по МДС 81-35.2004'!E365:E383,'Форма по МДС 81-35.2004'!I365:I383,0),2)</f>
        <v>#VALUE!</v>
      </c>
      <c r="E22" s="58" t="e">
        <f aca="false">ROUND(СУММПРОИЗВЕСЛИ(1,'Форма по МДС 81-35.2004'!M365:M383,"Ж",'Форма по МДС 81-35.2004'!E365:E383,'Форма по МДС 81-35.2004'!I365:I383,0),2)</f>
        <v>#VALUE!</v>
      </c>
      <c r="F22" s="58" t="e">
        <f aca="false">ROUND(СУММПРОИЗВЕСЛИ(1,'Форма по МДС 81-35.2004'!M365:M383,"IsMater",'Форма по МДС 81-35.2004'!E365:E383,'Форма по МДС 81-35.2004'!I365:I383,0),2)</f>
        <v>#VALUE!</v>
      </c>
      <c r="G22" s="58" t="n">
        <v>0</v>
      </c>
      <c r="H22" s="58" t="n">
        <v>0</v>
      </c>
      <c r="I22" s="53" t="e">
        <f aca="false">ОКРУГЛВСЕ(SUMIF('Форма по МДС 81-35.2004'!M365:M383,"Г",'Форма по МДС 81-35.2004'!E365:E383),8)</f>
        <v>#VALUE!</v>
      </c>
      <c r="J22" s="53" t="n">
        <v>0</v>
      </c>
      <c r="K22" s="53" t="e">
        <f aca="false">ОКРУГЛВСЕ(SUMIF('Форма по МДС 81-35.2004'!M365:M383,"Ж",'Форма по МДС 81-35.2004'!E365:E383),8)</f>
        <v>#VALUE!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384</f>
        <v>12.</v>
      </c>
      <c r="B23" s="58" t="e">
        <f aca="false">'Форма по МДС 81-35.2004'!I384</f>
        <v>#VALUE!</v>
      </c>
      <c r="C23" s="58" t="e">
        <f aca="false">ROUND(СУММПРОИЗВЕСЛИ(1,'Форма по МДС 81-35.2004'!M384:M405,"Г",'Форма по МДС 81-35.2004'!E384:E405,'Форма по МДС 81-35.2004'!I384:I405,0),2)</f>
        <v>#VALUE!</v>
      </c>
      <c r="D23" s="58" t="e">
        <f aca="false">ROUND(СУММПРОИЗВЕСЛИ(1,'Форма по МДС 81-35.2004'!M384:M405,"IsMash",'Форма по МДС 81-35.2004'!E384:E405,'Форма по МДС 81-35.2004'!I384:I405,0),2)</f>
        <v>#VALUE!</v>
      </c>
      <c r="E23" s="58" t="e">
        <f aca="false">ROUND(СУММПРОИЗВЕСЛИ(1,'Форма по МДС 81-35.2004'!M384:M405,"Ж",'Форма по МДС 81-35.2004'!E384:E405,'Форма по МДС 81-35.2004'!I384:I405,0),2)</f>
        <v>#VALUE!</v>
      </c>
      <c r="F23" s="58" t="e">
        <f aca="false">ROUND(СУММПРОИЗВЕСЛИ(1,'Форма по МДС 81-35.2004'!M384:M405,"IsMater",'Форма по МДС 81-35.2004'!E384:E405,'Форма по МДС 81-35.2004'!I384:I405,0),2)</f>
        <v>#VALUE!</v>
      </c>
      <c r="G23" s="58" t="n">
        <v>0</v>
      </c>
      <c r="H23" s="58" t="n">
        <v>0</v>
      </c>
      <c r="I23" s="53" t="e">
        <f aca="false">ОКРУГЛВСЕ(SUMIF('Форма по МДС 81-35.2004'!M384:M405,"Г",'Форма по МДС 81-35.2004'!E384:E405),8)</f>
        <v>#VALUE!</v>
      </c>
      <c r="J23" s="53" t="n">
        <v>0</v>
      </c>
      <c r="K23" s="53" t="e">
        <f aca="false">ОКРУГЛВСЕ(SUMIF('Форма по МДС 81-35.2004'!M384:M405,"Ж",'Форма по МДС 81-35.2004'!E384:E405),8)</f>
        <v>#VALUE!</v>
      </c>
      <c r="L23" s="58" t="n">
        <v>0</v>
      </c>
      <c r="M23" s="58" t="n">
        <v>0</v>
      </c>
      <c r="N23" s="58" t="n">
        <v>159.6753</v>
      </c>
      <c r="O23" s="58" t="n">
        <v>102.5076</v>
      </c>
      <c r="P23" s="58" t="n">
        <v>159.6753</v>
      </c>
      <c r="Q23" s="58" t="n">
        <v>0</v>
      </c>
      <c r="R23" s="58" t="n">
        <v>102.5076</v>
      </c>
      <c r="S23" s="58" t="n">
        <v>0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3.94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406</f>
        <v>13.</v>
      </c>
      <c r="B24" s="58" t="e">
        <f aca="false">'Форма по МДС 81-35.2004'!I406</f>
        <v>#VALUE!</v>
      </c>
      <c r="C24" s="58" t="e">
        <f aca="false">ROUND(СУММПРОИЗВЕСЛИ(1,'Форма по МДС 81-35.2004'!M406:M424,"Г",'Форма по МДС 81-35.2004'!E406:E424,'Форма по МДС 81-35.2004'!I406:I424,0),2)</f>
        <v>#VALUE!</v>
      </c>
      <c r="D24" s="58" t="e">
        <f aca="false">ROUND(СУММПРОИЗВЕСЛИ(1,'Форма по МДС 81-35.2004'!M406:M424,"IsMash",'Форма по МДС 81-35.2004'!E406:E424,'Форма по МДС 81-35.2004'!I406:I424,0),2)</f>
        <v>#VALUE!</v>
      </c>
      <c r="E24" s="58" t="e">
        <f aca="false">ROUND(СУММПРОИЗВЕСЛИ(1,'Форма по МДС 81-35.2004'!M406:M424,"Ж",'Форма по МДС 81-35.2004'!E406:E424,'Форма по МДС 81-35.2004'!I406:I424,0),2)</f>
        <v>#VALUE!</v>
      </c>
      <c r="F24" s="58" t="e">
        <f aca="false">ROUND(СУММПРОИЗВЕСЛИ(1,'Форма по МДС 81-35.2004'!M406:M424,"IsMater",'Форма по МДС 81-35.2004'!E406:E424,'Форма по МДС 81-35.2004'!I406:I424,0),2)</f>
        <v>#VALUE!</v>
      </c>
      <c r="G24" s="58" t="n">
        <v>0</v>
      </c>
      <c r="H24" s="58" t="n">
        <v>0</v>
      </c>
      <c r="I24" s="53" t="e">
        <f aca="false">ОКРУГЛВСЕ(SUMIF('Форма по МДС 81-35.2004'!M406:M424,"Г",'Форма по МДС 81-35.2004'!E406:E424),8)</f>
        <v>#VALUE!</v>
      </c>
      <c r="J24" s="53" t="n">
        <v>0</v>
      </c>
      <c r="K24" s="53" t="e">
        <f aca="false">ОКРУГЛВСЕ(SUMIF('Форма по МДС 81-35.2004'!M406:M424,"Ж",'Форма по МДС 81-35.2004'!E406:E424),8)</f>
        <v>#VALUE!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25</f>
        <v>14.</v>
      </c>
      <c r="B25" s="58" t="e">
        <f aca="false">'Форма по МДС 81-35.2004'!I425</f>
        <v>#VALUE!</v>
      </c>
      <c r="C25" s="58" t="e">
        <f aca="false">ROUND(СУММПРОИЗВЕСЛИ(1,'Форма по МДС 81-35.2004'!M425:M442,"Г",'Форма по МДС 81-35.2004'!E425:E442,'Форма по МДС 81-35.2004'!I425:I442,0),2)</f>
        <v>#VALUE!</v>
      </c>
      <c r="D25" s="58" t="e">
        <f aca="false">ROUND(СУММПРОИЗВЕСЛИ(1,'Форма по МДС 81-35.2004'!M425:M442,"IsMash",'Форма по МДС 81-35.2004'!E425:E442,'Форма по МДС 81-35.2004'!I425:I442,0),2)</f>
        <v>#VALUE!</v>
      </c>
      <c r="E25" s="58" t="e">
        <f aca="false">ROUND(СУММПРОИЗВЕСЛИ(1,'Форма по МДС 81-35.2004'!M425:M442,"Ж",'Форма по МДС 81-35.2004'!E425:E442,'Форма по МДС 81-35.2004'!I425:I442,0),2)</f>
        <v>#VALUE!</v>
      </c>
      <c r="F25" s="58" t="e">
        <f aca="false">ROUND(СУММПРОИЗВЕСЛИ(1,'Форма по МДС 81-35.2004'!M425:M442,"IsMater",'Форма по МДС 81-35.2004'!E425:E442,'Форма по МДС 81-35.2004'!I425:I442,0),2)</f>
        <v>#VALUE!</v>
      </c>
      <c r="G25" s="58" t="n">
        <v>0</v>
      </c>
      <c r="H25" s="58" t="n">
        <v>0</v>
      </c>
      <c r="I25" s="53" t="e">
        <f aca="false">ОКРУГЛВСЕ(SUMIF('Форма по МДС 81-35.2004'!M425:M442,"Г",'Форма по МДС 81-35.2004'!E425:E442),8)</f>
        <v>#VALUE!</v>
      </c>
      <c r="J25" s="53" t="n">
        <v>0</v>
      </c>
      <c r="K25" s="53" t="e">
        <f aca="false">ОКРУГЛВСЕ(SUMIF('Форма по МДС 81-35.2004'!M425:M442,"Ж",'Форма по МДС 81-35.2004'!E425:E442),8)</f>
        <v>#VALUE!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443</f>
        <v>15.</v>
      </c>
      <c r="B26" s="58" t="e">
        <f aca="false">'Форма по МДС 81-35.2004'!I443</f>
        <v>#VALUE!</v>
      </c>
      <c r="C26" s="58" t="e">
        <f aca="false">ROUND(СУММПРОИЗВЕСЛИ(1,'Форма по МДС 81-35.2004'!M443:M460,"Г",'Форма по МДС 81-35.2004'!E443:E460,'Форма по МДС 81-35.2004'!I443:I460,0),2)</f>
        <v>#VALUE!</v>
      </c>
      <c r="D26" s="58" t="e">
        <f aca="false">ROUND(СУММПРОИЗВЕСЛИ(1,'Форма по МДС 81-35.2004'!M443:M460,"IsMash",'Форма по МДС 81-35.2004'!E443:E460,'Форма по МДС 81-35.2004'!I443:I460,0),2)</f>
        <v>#VALUE!</v>
      </c>
      <c r="E26" s="58" t="e">
        <f aca="false">ROUND(СУММПРОИЗВЕСЛИ(1,'Форма по МДС 81-35.2004'!M443:M460,"Ж",'Форма по МДС 81-35.2004'!E443:E460,'Форма по МДС 81-35.2004'!I443:I460,0),2)</f>
        <v>#VALUE!</v>
      </c>
      <c r="F26" s="58" t="e">
        <f aca="false">ROUND(СУММПРОИЗВЕСЛИ(1,'Форма по МДС 81-35.2004'!M443:M460,"IsMater",'Форма по МДС 81-35.2004'!E443:E460,'Форма по МДС 81-35.2004'!I443:I460,0),2)</f>
        <v>#VALUE!</v>
      </c>
      <c r="G26" s="58" t="n">
        <v>0</v>
      </c>
      <c r="H26" s="58" t="n">
        <v>0</v>
      </c>
      <c r="I26" s="53" t="e">
        <f aca="false">ОКРУГЛВСЕ(SUMIF('Форма по МДС 81-35.2004'!M443:M460,"Г",'Форма по МДС 81-35.2004'!E443:E460),8)</f>
        <v>#VALUE!</v>
      </c>
      <c r="J26" s="53" t="n">
        <v>0</v>
      </c>
      <c r="K26" s="53" t="e">
        <f aca="false">ОКРУГЛВСЕ(SUMIF('Форма по МДС 81-35.2004'!M443:M460,"Ж",'Форма по МДС 81-35.2004'!E443:E460),8)</f>
        <v>#VALUE!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461</f>
        <v>16.</v>
      </c>
      <c r="B27" s="58" t="e">
        <f aca="false">'Форма по МДС 81-35.2004'!I461</f>
        <v>#VALUE!</v>
      </c>
      <c r="C27" s="58" t="e">
        <f aca="false">ROUND(СУММПРОИЗВЕСЛИ(1,'Форма по МДС 81-35.2004'!M461:M478,"Г",'Форма по МДС 81-35.2004'!E461:E478,'Форма по МДС 81-35.2004'!I461:I478,0),2)</f>
        <v>#VALUE!</v>
      </c>
      <c r="D27" s="58" t="e">
        <f aca="false">ROUND(СУММПРОИЗВЕСЛИ(1,'Форма по МДС 81-35.2004'!M461:M478,"IsMash",'Форма по МДС 81-35.2004'!E461:E478,'Форма по МДС 81-35.2004'!I461:I478,0),2)</f>
        <v>#VALUE!</v>
      </c>
      <c r="E27" s="58" t="e">
        <f aca="false">ROUND(СУММПРОИЗВЕСЛИ(1,'Форма по МДС 81-35.2004'!M461:M478,"Ж",'Форма по МДС 81-35.2004'!E461:E478,'Форма по МДС 81-35.2004'!I461:I478,0),2)</f>
        <v>#VALUE!</v>
      </c>
      <c r="F27" s="58" t="e">
        <f aca="false">ROUND(СУММПРОИЗВЕСЛИ(1,'Форма по МДС 81-35.2004'!M461:M478,"IsMater",'Форма по МДС 81-35.2004'!E461:E478,'Форма по МДС 81-35.2004'!I461:I478,0),2)</f>
        <v>#VALUE!</v>
      </c>
      <c r="G27" s="58" t="n">
        <v>0</v>
      </c>
      <c r="H27" s="58" t="n">
        <v>0</v>
      </c>
      <c r="I27" s="53" t="e">
        <f aca="false">ОКРУГЛВСЕ(SUMIF('Форма по МДС 81-35.2004'!M461:M478,"Г",'Форма по МДС 81-35.2004'!E461:E478),8)</f>
        <v>#VALUE!</v>
      </c>
      <c r="J27" s="53" t="n">
        <v>0</v>
      </c>
      <c r="K27" s="53" t="e">
        <f aca="false">ОКРУГЛВСЕ(SUMIF('Форма по МДС 81-35.2004'!M461:M478,"Ж",'Форма по МДС 81-35.2004'!E461:E478),8)</f>
        <v>#VALUE!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479</f>
        <v>17.</v>
      </c>
      <c r="B28" s="58" t="e">
        <f aca="false">'Форма по МДС 81-35.2004'!I479</f>
        <v>#VALUE!</v>
      </c>
      <c r="C28" s="58" t="e">
        <f aca="false">ROUND(СУММПРОИЗВЕСЛИ(1,'Форма по МДС 81-35.2004'!M479:M497,"Г",'Форма по МДС 81-35.2004'!E479:E497,'Форма по МДС 81-35.2004'!I479:I497,0),2)</f>
        <v>#VALUE!</v>
      </c>
      <c r="D28" s="58" t="e">
        <f aca="false">ROUND(СУММПРОИЗВЕСЛИ(1,'Форма по МДС 81-35.2004'!M479:M497,"IsMash",'Форма по МДС 81-35.2004'!E479:E497,'Форма по МДС 81-35.2004'!I479:I497,0),2)</f>
        <v>#VALUE!</v>
      </c>
      <c r="E28" s="58" t="e">
        <f aca="false">ROUND(СУММПРОИЗВЕСЛИ(1,'Форма по МДС 81-35.2004'!M479:M497,"Ж",'Форма по МДС 81-35.2004'!E479:E497,'Форма по МДС 81-35.2004'!I479:I497,0),2)</f>
        <v>#VALUE!</v>
      </c>
      <c r="F28" s="58" t="e">
        <f aca="false">ROUND(СУММПРОИЗВЕСЛИ(1,'Форма по МДС 81-35.2004'!M479:M497,"IsMater",'Форма по МДС 81-35.2004'!E479:E497,'Форма по МДС 81-35.2004'!I479:I497,0),2)</f>
        <v>#VALUE!</v>
      </c>
      <c r="G28" s="58" t="n">
        <v>0</v>
      </c>
      <c r="H28" s="58" t="n">
        <v>0</v>
      </c>
      <c r="I28" s="53" t="e">
        <f aca="false">ОКРУГЛВСЕ(SUMIF('Форма по МДС 81-35.2004'!M479:M497,"Г",'Форма по МДС 81-35.2004'!E479:E497),8)</f>
        <v>#VALUE!</v>
      </c>
      <c r="J28" s="53" t="n">
        <v>0</v>
      </c>
      <c r="K28" s="53" t="e">
        <f aca="false">ОКРУГЛВСЕ(SUMIF('Форма по МДС 81-35.2004'!M479:M497,"Ж",'Форма по МДС 81-35.2004'!E479:E497),8)</f>
        <v>#VALUE!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498</f>
        <v>18.</v>
      </c>
      <c r="B29" s="58" t="e">
        <f aca="false">'Форма по МДС 81-35.2004'!I498</f>
        <v>#VALUE!</v>
      </c>
      <c r="C29" s="58" t="e">
        <f aca="false">ROUND(СУММПРОИЗВЕСЛИ(1,'Форма по МДС 81-35.2004'!M498:M515,"Г",'Форма по МДС 81-35.2004'!E498:E515,'Форма по МДС 81-35.2004'!I498:I515,0),2)</f>
        <v>#VALUE!</v>
      </c>
      <c r="D29" s="58" t="e">
        <f aca="false">ROUND(СУММПРОИЗВЕСЛИ(1,'Форма по МДС 81-35.2004'!M498:M515,"IsMash",'Форма по МДС 81-35.2004'!E498:E515,'Форма по МДС 81-35.2004'!I498:I515,0),2)</f>
        <v>#VALUE!</v>
      </c>
      <c r="E29" s="58" t="e">
        <f aca="false">ROUND(СУММПРОИЗВЕСЛИ(1,'Форма по МДС 81-35.2004'!M498:M515,"Ж",'Форма по МДС 81-35.2004'!E498:E515,'Форма по МДС 81-35.2004'!I498:I515,0),2)</f>
        <v>#VALUE!</v>
      </c>
      <c r="F29" s="58" t="e">
        <f aca="false">ROUND(СУММПРОИЗВЕСЛИ(1,'Форма по МДС 81-35.2004'!M498:M515,"IsMater",'Форма по МДС 81-35.2004'!E498:E515,'Форма по МДС 81-35.2004'!I498:I515,0),2)</f>
        <v>#VALUE!</v>
      </c>
      <c r="G29" s="58" t="n">
        <v>0</v>
      </c>
      <c r="H29" s="58" t="n">
        <v>0</v>
      </c>
      <c r="I29" s="53" t="e">
        <f aca="false">ОКРУГЛВСЕ(SUMIF('Форма по МДС 81-35.2004'!M498:M515,"Г",'Форма по МДС 81-35.2004'!E498:E515),8)</f>
        <v>#VALUE!</v>
      </c>
      <c r="J29" s="53" t="n">
        <v>0</v>
      </c>
      <c r="K29" s="53" t="e">
        <f aca="false">ОКРУГЛВСЕ(SUMIF('Форма по МДС 81-35.2004'!M498:M515,"Ж",'Форма по МДС 81-35.2004'!E498:E515),8)</f>
        <v>#VALUE!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516</f>
        <v>19.</v>
      </c>
      <c r="B30" s="58" t="e">
        <f aca="false">'Форма по МДС 81-35.2004'!I516</f>
        <v>#VALUE!</v>
      </c>
      <c r="C30" s="58" t="e">
        <f aca="false">ROUND(СУММПРОИЗВЕСЛИ(1,'Форма по МДС 81-35.2004'!M516:M534,"Г",'Форма по МДС 81-35.2004'!E516:E534,'Форма по МДС 81-35.2004'!I516:I534,0),2)</f>
        <v>#VALUE!</v>
      </c>
      <c r="D30" s="58" t="e">
        <f aca="false">ROUND(СУММПРОИЗВЕСЛИ(1,'Форма по МДС 81-35.2004'!M516:M534,"IsMash",'Форма по МДС 81-35.2004'!E516:E534,'Форма по МДС 81-35.2004'!I516:I534,0),2)</f>
        <v>#VALUE!</v>
      </c>
      <c r="E30" s="58" t="e">
        <f aca="false">ROUND(СУММПРОИЗВЕСЛИ(1,'Форма по МДС 81-35.2004'!M516:M534,"Ж",'Форма по МДС 81-35.2004'!E516:E534,'Форма по МДС 81-35.2004'!I516:I534,0),2)</f>
        <v>#VALUE!</v>
      </c>
      <c r="F30" s="58" t="e">
        <f aca="false">ROUND(СУММПРОИЗВЕСЛИ(1,'Форма по МДС 81-35.2004'!M516:M534,"IsMater",'Форма по МДС 81-35.2004'!E516:E534,'Форма по МДС 81-35.2004'!I516:I534,0),2)</f>
        <v>#VALUE!</v>
      </c>
      <c r="G30" s="58" t="n">
        <v>0</v>
      </c>
      <c r="H30" s="58" t="n">
        <v>0</v>
      </c>
      <c r="I30" s="53" t="e">
        <f aca="false">ОКРУГЛВСЕ(SUMIF('Форма по МДС 81-35.2004'!M516:M534,"Г",'Форма по МДС 81-35.2004'!E516:E534),8)</f>
        <v>#VALUE!</v>
      </c>
      <c r="J30" s="53" t="n">
        <v>0</v>
      </c>
      <c r="K30" s="53" t="e">
        <f aca="false">ОКРУГЛВСЕ(SUMIF('Форма по МДС 81-35.2004'!M516:M534,"Ж",'Форма по МДС 81-35.2004'!E516:E534),8)</f>
        <v>#VALUE!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535</f>
        <v>20.</v>
      </c>
      <c r="B31" s="58" t="e">
        <f aca="false">'Форма по МДС 81-35.2004'!I535</f>
        <v>#VALUE!</v>
      </c>
      <c r="C31" s="58" t="e">
        <f aca="false">ROUND(СУММПРОИЗВЕСЛИ(1,'Форма по МДС 81-35.2004'!M535:M553,"Г",'Форма по МДС 81-35.2004'!E535:E553,'Форма по МДС 81-35.2004'!I535:I553,0),2)</f>
        <v>#VALUE!</v>
      </c>
      <c r="D31" s="58" t="e">
        <f aca="false">ROUND(СУММПРОИЗВЕСЛИ(1,'Форма по МДС 81-35.2004'!M535:M553,"IsMash",'Форма по МДС 81-35.2004'!E535:E553,'Форма по МДС 81-35.2004'!I535:I553,0),2)</f>
        <v>#VALUE!</v>
      </c>
      <c r="E31" s="58" t="e">
        <f aca="false">ROUND(СУММПРОИЗВЕСЛИ(1,'Форма по МДС 81-35.2004'!M535:M553,"Ж",'Форма по МДС 81-35.2004'!E535:E553,'Форма по МДС 81-35.2004'!I535:I553,0),2)</f>
        <v>#VALUE!</v>
      </c>
      <c r="F31" s="58" t="e">
        <f aca="false">ROUND(СУММПРОИЗВЕСЛИ(1,'Форма по МДС 81-35.2004'!M535:M553,"IsMater",'Форма по МДС 81-35.2004'!E535:E553,'Форма по МДС 81-35.2004'!I535:I553,0),2)</f>
        <v>#VALUE!</v>
      </c>
      <c r="G31" s="58" t="n">
        <v>0</v>
      </c>
      <c r="H31" s="58" t="n">
        <v>0</v>
      </c>
      <c r="I31" s="53" t="e">
        <f aca="false">ОКРУГЛВСЕ(SUMIF('Форма по МДС 81-35.2004'!M535:M553,"Г",'Форма по МДС 81-35.2004'!E535:E553),8)</f>
        <v>#VALUE!</v>
      </c>
      <c r="J31" s="53" t="n">
        <v>0</v>
      </c>
      <c r="K31" s="53" t="e">
        <f aca="false">ОКРУГЛВСЕ(SUMIF('Форма по МДС 81-35.2004'!M535:M553,"Ж",'Форма по МДС 81-35.2004'!E535:E553),8)</f>
        <v>#VALUE!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554</f>
        <v>21.</v>
      </c>
      <c r="B32" s="58" t="e">
        <f aca="false">'Форма по МДС 81-35.2004'!I554</f>
        <v>#VALUE!</v>
      </c>
      <c r="C32" s="58" t="e">
        <f aca="false">ROUND(СУММПРОИЗВЕСЛИ(1,'Форма по МДС 81-35.2004'!M554:M572,"Г",'Форма по МДС 81-35.2004'!E554:E572,'Форма по МДС 81-35.2004'!I554:I572,0),2)</f>
        <v>#VALUE!</v>
      </c>
      <c r="D32" s="58" t="e">
        <f aca="false">ROUND(СУММПРОИЗВЕСЛИ(1,'Форма по МДС 81-35.2004'!M554:M572,"IsMash",'Форма по МДС 81-35.2004'!E554:E572,'Форма по МДС 81-35.2004'!I554:I572,0),2)</f>
        <v>#VALUE!</v>
      </c>
      <c r="E32" s="58" t="e">
        <f aca="false">ROUND(СУММПРОИЗВЕСЛИ(1,'Форма по МДС 81-35.2004'!M554:M572,"Ж",'Форма по МДС 81-35.2004'!E554:E572,'Форма по МДС 81-35.2004'!I554:I572,0),2)</f>
        <v>#VALUE!</v>
      </c>
      <c r="F32" s="58" t="e">
        <f aca="false">ROUND(СУММПРОИЗВЕСЛИ(1,'Форма по МДС 81-35.2004'!M554:M572,"IsMater",'Форма по МДС 81-35.2004'!E554:E572,'Форма по МДС 81-35.2004'!I554:I572,0),2)</f>
        <v>#VALUE!</v>
      </c>
      <c r="G32" s="58" t="n">
        <v>0</v>
      </c>
      <c r="H32" s="58" t="n">
        <v>0</v>
      </c>
      <c r="I32" s="53" t="e">
        <f aca="false">ОКРУГЛВСЕ(SUMIF('Форма по МДС 81-35.2004'!M554:M572,"Г",'Форма по МДС 81-35.2004'!E554:E572),8)</f>
        <v>#VALUE!</v>
      </c>
      <c r="J32" s="53" t="n">
        <v>0</v>
      </c>
      <c r="K32" s="53" t="e">
        <f aca="false">ОКРУГЛВСЕ(SUMIF('Форма по МДС 81-35.2004'!M554:M572,"Ж",'Форма по МДС 81-35.2004'!E554:E572),8)</f>
        <v>#VALUE!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573</f>
        <v>22.</v>
      </c>
      <c r="B33" s="58" t="e">
        <f aca="false">'Форма по МДС 81-35.2004'!I573</f>
        <v>#VALUE!</v>
      </c>
      <c r="C33" s="58" t="e">
        <f aca="false">ROUND(СУММПРОИЗВЕСЛИ(1,'Форма по МДС 81-35.2004'!M573:M590,"Г",'Форма по МДС 81-35.2004'!E573:E590,'Форма по МДС 81-35.2004'!I573:I590,0),2)</f>
        <v>#VALUE!</v>
      </c>
      <c r="D33" s="58" t="e">
        <f aca="false">ROUND(СУММПРОИЗВЕСЛИ(1,'Форма по МДС 81-35.2004'!M573:M590,"IsMash",'Форма по МДС 81-35.2004'!E573:E590,'Форма по МДС 81-35.2004'!I573:I590,0),2)</f>
        <v>#VALUE!</v>
      </c>
      <c r="E33" s="58" t="e">
        <f aca="false">ROUND(СУММПРОИЗВЕСЛИ(1,'Форма по МДС 81-35.2004'!M573:M590,"Ж",'Форма по МДС 81-35.2004'!E573:E590,'Форма по МДС 81-35.2004'!I573:I590,0),2)</f>
        <v>#VALUE!</v>
      </c>
      <c r="F33" s="58" t="e">
        <f aca="false">ROUND(СУММПРОИЗВЕСЛИ(1,'Форма по МДС 81-35.2004'!M573:M590,"IsMater",'Форма по МДС 81-35.2004'!E573:E590,'Форма по МДС 81-35.2004'!I573:I590,0),2)</f>
        <v>#VALUE!</v>
      </c>
      <c r="G33" s="58" t="n">
        <v>0</v>
      </c>
      <c r="H33" s="58" t="n">
        <v>0</v>
      </c>
      <c r="I33" s="53" t="e">
        <f aca="false">ОКРУГЛВСЕ(SUMIF('Форма по МДС 81-35.2004'!M573:M590,"Г",'Форма по МДС 81-35.2004'!E573:E590),8)</f>
        <v>#VALUE!</v>
      </c>
      <c r="J33" s="53" t="n">
        <v>0</v>
      </c>
      <c r="K33" s="53" t="e">
        <f aca="false">ОКРУГЛВСЕ(SUMIF('Форма по МДС 81-35.2004'!M573:M590,"Ж",'Форма по МДС 81-35.2004'!E573:E590),8)</f>
        <v>#VALUE!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591</f>
        <v>23.</v>
      </c>
      <c r="B34" s="58" t="e">
        <f aca="false">'Форма по МДС 81-35.2004'!I591</f>
        <v>#VALUE!</v>
      </c>
      <c r="C34" s="58" t="e">
        <f aca="false">ROUND(СУММПРОИЗВЕСЛИ(1,'Форма по МДС 81-35.2004'!M591:M609,"Г",'Форма по МДС 81-35.2004'!E591:E609,'Форма по МДС 81-35.2004'!I591:I609,0),2)</f>
        <v>#VALUE!</v>
      </c>
      <c r="D34" s="58" t="e">
        <f aca="false">ROUND(СУММПРОИЗВЕСЛИ(1,'Форма по МДС 81-35.2004'!M591:M609,"IsMash",'Форма по МДС 81-35.2004'!E591:E609,'Форма по МДС 81-35.2004'!I591:I609,0),2)</f>
        <v>#VALUE!</v>
      </c>
      <c r="E34" s="58" t="e">
        <f aca="false">ROUND(СУММПРОИЗВЕСЛИ(1,'Форма по МДС 81-35.2004'!M591:M609,"Ж",'Форма по МДС 81-35.2004'!E591:E609,'Форма по МДС 81-35.2004'!I591:I609,0),2)</f>
        <v>#VALUE!</v>
      </c>
      <c r="F34" s="58" t="e">
        <f aca="false">ROUND(СУММПРОИЗВЕСЛИ(1,'Форма по МДС 81-35.2004'!M591:M609,"IsMater",'Форма по МДС 81-35.2004'!E591:E609,'Форма по МДС 81-35.2004'!I591:I609,0),2)</f>
        <v>#VALUE!</v>
      </c>
      <c r="G34" s="58" t="n">
        <v>0</v>
      </c>
      <c r="H34" s="58" t="n">
        <v>0</v>
      </c>
      <c r="I34" s="53" t="e">
        <f aca="false">ОКРУГЛВСЕ(SUMIF('Форма по МДС 81-35.2004'!M591:M609,"Г",'Форма по МДС 81-35.2004'!E591:E609),8)</f>
        <v>#VALUE!</v>
      </c>
      <c r="J34" s="53" t="n">
        <v>0</v>
      </c>
      <c r="K34" s="53" t="e">
        <f aca="false">ОКРУГЛВСЕ(SUMIF('Форма по МДС 81-35.2004'!M591:M609,"Ж",'Форма по МДС 81-35.2004'!E591:E609),8)</f>
        <v>#VALUE!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610</f>
        <v>24.</v>
      </c>
      <c r="B35" s="58" t="e">
        <f aca="false">'Форма по МДС 81-35.2004'!I610</f>
        <v>#VALUE!</v>
      </c>
      <c r="C35" s="58" t="e">
        <f aca="false">ROUND(СУММПРОИЗВЕСЛИ(1,'Форма по МДС 81-35.2004'!M610:M628,"Г",'Форма по МДС 81-35.2004'!E610:E628,'Форма по МДС 81-35.2004'!I610:I628,0),2)</f>
        <v>#VALUE!</v>
      </c>
      <c r="D35" s="58" t="e">
        <f aca="false">ROUND(СУММПРОИЗВЕСЛИ(1,'Форма по МДС 81-35.2004'!M610:M628,"IsMash",'Форма по МДС 81-35.2004'!E610:E628,'Форма по МДС 81-35.2004'!I610:I628,0),2)</f>
        <v>#VALUE!</v>
      </c>
      <c r="E35" s="58" t="e">
        <f aca="false">ROUND(СУММПРОИЗВЕСЛИ(1,'Форма по МДС 81-35.2004'!M610:M628,"Ж",'Форма по МДС 81-35.2004'!E610:E628,'Форма по МДС 81-35.2004'!I610:I628,0),2)</f>
        <v>#VALUE!</v>
      </c>
      <c r="F35" s="58" t="e">
        <f aca="false">ROUND(СУММПРОИЗВЕСЛИ(1,'Форма по МДС 81-35.2004'!M610:M628,"IsMater",'Форма по МДС 81-35.2004'!E610:E628,'Форма по МДС 81-35.2004'!I610:I628,0),2)</f>
        <v>#VALUE!</v>
      </c>
      <c r="G35" s="58" t="n">
        <v>0</v>
      </c>
      <c r="H35" s="58" t="n">
        <v>0</v>
      </c>
      <c r="I35" s="53" t="e">
        <f aca="false">ОКРУГЛВСЕ(SUMIF('Форма по МДС 81-35.2004'!M610:M628,"Г",'Форма по МДС 81-35.2004'!E610:E628),8)</f>
        <v>#VALUE!</v>
      </c>
      <c r="J35" s="53" t="n">
        <v>0</v>
      </c>
      <c r="K35" s="53" t="e">
        <f aca="false">ОКРУГЛВСЕ(SUMIF('Форма по МДС 81-35.2004'!M610:M628,"Ж",'Форма по МДС 81-35.2004'!E610:E628),8)</f>
        <v>#VALUE!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629</f>
        <v>25.</v>
      </c>
      <c r="B36" s="58" t="e">
        <f aca="false">'Форма по МДС 81-35.2004'!I629</f>
        <v>#VALUE!</v>
      </c>
      <c r="C36" s="58" t="e">
        <f aca="false">ROUND(СУММПРОИЗВЕСЛИ(1,'Форма по МДС 81-35.2004'!M629:M646,"Г",'Форма по МДС 81-35.2004'!E629:E646,'Форма по МДС 81-35.2004'!I629:I646,0),2)</f>
        <v>#VALUE!</v>
      </c>
      <c r="D36" s="58" t="e">
        <f aca="false">ROUND(СУММПРОИЗВЕСЛИ(1,'Форма по МДС 81-35.2004'!M629:M646,"IsMash",'Форма по МДС 81-35.2004'!E629:E646,'Форма по МДС 81-35.2004'!I629:I646,0),2)</f>
        <v>#VALUE!</v>
      </c>
      <c r="E36" s="58" t="e">
        <f aca="false">ROUND(СУММПРОИЗВЕСЛИ(1,'Форма по МДС 81-35.2004'!M629:M646,"Ж",'Форма по МДС 81-35.2004'!E629:E646,'Форма по МДС 81-35.2004'!I629:I646,0),2)</f>
        <v>#VALUE!</v>
      </c>
      <c r="F36" s="58" t="e">
        <f aca="false">ROUND(СУММПРОИЗВЕСЛИ(1,'Форма по МДС 81-35.2004'!M629:M646,"IsMater",'Форма по МДС 81-35.2004'!E629:E646,'Форма по МДС 81-35.2004'!I629:I646,0),2)</f>
        <v>#VALUE!</v>
      </c>
      <c r="G36" s="58" t="n">
        <v>0</v>
      </c>
      <c r="H36" s="58" t="n">
        <v>0</v>
      </c>
      <c r="I36" s="53" t="e">
        <f aca="false">ОКРУГЛВСЕ(SUMIF('Форма по МДС 81-35.2004'!M629:M646,"Г",'Форма по МДС 81-35.2004'!E629:E646),8)</f>
        <v>#VALUE!</v>
      </c>
      <c r="J36" s="53" t="n">
        <v>0</v>
      </c>
      <c r="K36" s="53" t="e">
        <f aca="false">ОКРУГЛВСЕ(SUMIF('Форма по МДС 81-35.2004'!M629:M646,"Ж",'Форма по МДС 81-35.2004'!E629:E646),8)</f>
        <v>#VALUE!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647</f>
        <v>26.</v>
      </c>
      <c r="B37" s="58" t="e">
        <f aca="false">'Форма по МДС 81-35.2004'!I647</f>
        <v>#VALUE!</v>
      </c>
      <c r="C37" s="58" t="e">
        <f aca="false">ROUND(СУММПРОИЗВЕСЛИ(1,'Форма по МДС 81-35.2004'!M647:M664,"Г",'Форма по МДС 81-35.2004'!E647:E664,'Форма по МДС 81-35.2004'!I647:I664,0),2)</f>
        <v>#VALUE!</v>
      </c>
      <c r="D37" s="58" t="e">
        <f aca="false">ROUND(СУММПРОИЗВЕСЛИ(1,'Форма по МДС 81-35.2004'!M647:M664,"IsMash",'Форма по МДС 81-35.2004'!E647:E664,'Форма по МДС 81-35.2004'!I647:I664,0),2)</f>
        <v>#VALUE!</v>
      </c>
      <c r="E37" s="58" t="e">
        <f aca="false">ROUND(СУММПРОИЗВЕСЛИ(1,'Форма по МДС 81-35.2004'!M647:M664,"Ж",'Форма по МДС 81-35.2004'!E647:E664,'Форма по МДС 81-35.2004'!I647:I664,0),2)</f>
        <v>#VALUE!</v>
      </c>
      <c r="F37" s="58" t="e">
        <f aca="false">ROUND(СУММПРОИЗВЕСЛИ(1,'Форма по МДС 81-35.2004'!M647:M664,"IsMater",'Форма по МДС 81-35.2004'!E647:E664,'Форма по МДС 81-35.2004'!I647:I664,0),2)</f>
        <v>#VALUE!</v>
      </c>
      <c r="G37" s="58" t="n">
        <v>0</v>
      </c>
      <c r="H37" s="58" t="n">
        <v>0</v>
      </c>
      <c r="I37" s="53" t="e">
        <f aca="false">ОКРУГЛВСЕ(SUMIF('Форма по МДС 81-35.2004'!M647:M664,"Г",'Форма по МДС 81-35.2004'!E647:E664),8)</f>
        <v>#VALUE!</v>
      </c>
      <c r="J37" s="53" t="n">
        <v>0</v>
      </c>
      <c r="K37" s="53" t="e">
        <f aca="false">ОКРУГЛВСЕ(SUMIF('Форма по МДС 81-35.2004'!M647:M664,"Ж",'Форма по МДС 81-35.2004'!E647:E664),8)</f>
        <v>#VALUE!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665</f>
        <v>27.</v>
      </c>
      <c r="B38" s="58" t="e">
        <f aca="false">'Форма по МДС 81-35.2004'!I665</f>
        <v>#VALUE!</v>
      </c>
      <c r="C38" s="58" t="e">
        <f aca="false">ROUND(СУММПРОИЗВЕСЛИ(1,'Форма по МДС 81-35.2004'!M665:M682,"Г",'Форма по МДС 81-35.2004'!E665:E682,'Форма по МДС 81-35.2004'!I665:I682,0),2)</f>
        <v>#VALUE!</v>
      </c>
      <c r="D38" s="58" t="e">
        <f aca="false">ROUND(СУММПРОИЗВЕСЛИ(1,'Форма по МДС 81-35.2004'!M665:M682,"IsMash",'Форма по МДС 81-35.2004'!E665:E682,'Форма по МДС 81-35.2004'!I665:I682,0),2)</f>
        <v>#VALUE!</v>
      </c>
      <c r="E38" s="58" t="e">
        <f aca="false">ROUND(СУММПРОИЗВЕСЛИ(1,'Форма по МДС 81-35.2004'!M665:M682,"Ж",'Форма по МДС 81-35.2004'!E665:E682,'Форма по МДС 81-35.2004'!I665:I682,0),2)</f>
        <v>#VALUE!</v>
      </c>
      <c r="F38" s="58" t="e">
        <f aca="false">ROUND(СУММПРОИЗВЕСЛИ(1,'Форма по МДС 81-35.2004'!M665:M682,"IsMater",'Форма по МДС 81-35.2004'!E665:E682,'Форма по МДС 81-35.2004'!I665:I682,0),2)</f>
        <v>#VALUE!</v>
      </c>
      <c r="G38" s="58" t="n">
        <v>0</v>
      </c>
      <c r="H38" s="58" t="n">
        <v>0</v>
      </c>
      <c r="I38" s="53" t="e">
        <f aca="false">ОКРУГЛВСЕ(SUMIF('Форма по МДС 81-35.2004'!M665:M682,"Г",'Форма по МДС 81-35.2004'!E665:E682),8)</f>
        <v>#VALUE!</v>
      </c>
      <c r="J38" s="53" t="n">
        <v>0</v>
      </c>
      <c r="K38" s="53" t="e">
        <f aca="false">ОКРУГЛВСЕ(SUMIF('Форма по МДС 81-35.2004'!M665:M682,"Ж",'Форма по МДС 81-35.2004'!E665:E682),8)</f>
        <v>#VALUE!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39" customFormat="false" ht="10.5" hidden="false" customHeight="false" outlineLevel="0" collapsed="false">
      <c r="A39" s="58" t="str">
        <f aca="false">'Форма по МДС 81-35.2004'!A683</f>
        <v>28.</v>
      </c>
      <c r="B39" s="58" t="e">
        <f aca="false">'Форма по МДС 81-35.2004'!I683</f>
        <v>#VALUE!</v>
      </c>
      <c r="C39" s="58" t="e">
        <f aca="false">ROUND(СУММПРОИЗВЕСЛИ(1,'Форма по МДС 81-35.2004'!M683:M700,"Г",'Форма по МДС 81-35.2004'!E683:E700,'Форма по МДС 81-35.2004'!I683:I700,0),2)</f>
        <v>#VALUE!</v>
      </c>
      <c r="D39" s="58" t="e">
        <f aca="false">ROUND(СУММПРОИЗВЕСЛИ(1,'Форма по МДС 81-35.2004'!M683:M700,"IsMash",'Форма по МДС 81-35.2004'!E683:E700,'Форма по МДС 81-35.2004'!I683:I700,0),2)</f>
        <v>#VALUE!</v>
      </c>
      <c r="E39" s="58" t="e">
        <f aca="false">ROUND(СУММПРОИЗВЕСЛИ(1,'Форма по МДС 81-35.2004'!M683:M700,"Ж",'Форма по МДС 81-35.2004'!E683:E700,'Форма по МДС 81-35.2004'!I683:I700,0),2)</f>
        <v>#VALUE!</v>
      </c>
      <c r="F39" s="58" t="e">
        <f aca="false">ROUND(СУММПРОИЗВЕСЛИ(1,'Форма по МДС 81-35.2004'!M683:M700,"IsMater",'Форма по МДС 81-35.2004'!E683:E700,'Форма по МДС 81-35.2004'!I683:I700,0),2)</f>
        <v>#VALUE!</v>
      </c>
      <c r="G39" s="58" t="n">
        <v>0</v>
      </c>
      <c r="H39" s="58" t="n">
        <v>0</v>
      </c>
      <c r="I39" s="53" t="e">
        <f aca="false">ОКРУГЛВСЕ(SUMIF('Форма по МДС 81-35.2004'!M683:M700,"Г",'Форма по МДС 81-35.2004'!E683:E700),8)</f>
        <v>#VALUE!</v>
      </c>
      <c r="J39" s="53" t="n">
        <v>0</v>
      </c>
      <c r="K39" s="53" t="e">
        <f aca="false">ОКРУГЛВСЕ(SUMIF('Форма по МДС 81-35.2004'!M683:M700,"Ж",'Форма по МДС 81-35.2004'!E683:E700),8)</f>
        <v>#VALUE!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</row>
    <row r="41" customFormat="false" ht="10.5" hidden="false" customHeight="false" outlineLevel="0" collapsed="false">
      <c r="B41" s="16" t="s">
        <v>313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58" t="str">
        <f aca="false">'Форма по МДС 81-35.2004'!A800</f>
        <v>29.</v>
      </c>
      <c r="B43" s="58" t="e">
        <f aca="false">'Форма по МДС 81-35.2004'!I800</f>
        <v>#VALUE!</v>
      </c>
      <c r="C43" s="58" t="e">
        <f aca="false">ROUND(СУММПРОИЗВЕСЛИ(1,'Форма по МДС 81-35.2004'!M800:M823,"Г",'Форма по МДС 81-35.2004'!E800:E823,'Форма по МДС 81-35.2004'!I800:I823,0),2)</f>
        <v>#VALUE!</v>
      </c>
      <c r="D43" s="58" t="e">
        <f aca="false">ROUND(СУММПРОИЗВЕСЛИ(1,'Форма по МДС 81-35.2004'!M800:M823,"IsMash",'Форма по МДС 81-35.2004'!E800:E823,'Форма по МДС 81-35.2004'!I800:I823,0),2)</f>
        <v>#VALUE!</v>
      </c>
      <c r="E43" s="58" t="e">
        <f aca="false">ROUND(СУММПРОИЗВЕСЛИ(1,'Форма по МДС 81-35.2004'!M800:M823,"Ж",'Форма по МДС 81-35.2004'!E800:E823,'Форма по МДС 81-35.2004'!I800:I823,0),2)</f>
        <v>#VALUE!</v>
      </c>
      <c r="F43" s="58" t="e">
        <f aca="false">ROUND(СУММПРОИЗВЕСЛИ(1,'Форма по МДС 81-35.2004'!M800:M823,"IsMater",'Форма по МДС 81-35.2004'!E800:E823,'Форма по МДС 81-35.2004'!I800:I823,0),2)</f>
        <v>#VALUE!</v>
      </c>
      <c r="G43" s="58" t="n">
        <v>0</v>
      </c>
      <c r="H43" s="58" t="n">
        <v>0</v>
      </c>
      <c r="I43" s="53" t="e">
        <f aca="false">ОКРУГЛВСЕ(SUMIF('Форма по МДС 81-35.2004'!M800:M823,"Г",'Форма по МДС 81-35.2004'!E800:E823),8)</f>
        <v>#VALUE!</v>
      </c>
      <c r="J43" s="53" t="n">
        <v>0</v>
      </c>
      <c r="K43" s="53" t="e">
        <f aca="false">ОКРУГЛВСЕ(SUMIF('Форма по МДС 81-35.2004'!M800:M823,"Ж",'Форма по МДС 81-35.2004'!E800:E823),8)</f>
        <v>#VALUE!</v>
      </c>
      <c r="L43" s="58" t="n">
        <v>0</v>
      </c>
      <c r="M43" s="58" t="n">
        <v>0</v>
      </c>
      <c r="N43" s="58" t="n">
        <v>2006.7345</v>
      </c>
      <c r="O43" s="58" t="n">
        <v>1288.274</v>
      </c>
      <c r="P43" s="58" t="n">
        <v>2006.7345</v>
      </c>
      <c r="Q43" s="58" t="n">
        <v>0</v>
      </c>
      <c r="R43" s="58" t="n">
        <v>1288.274</v>
      </c>
      <c r="S43" s="58" t="n">
        <v>0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49.55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824</f>
        <v>30.</v>
      </c>
      <c r="B44" s="58" t="e">
        <f aca="false">'Форма по МДС 81-35.2004'!I824</f>
        <v>#VALUE!</v>
      </c>
      <c r="C44" s="58" t="e">
        <f aca="false">ROUND(СУММПРОИЗВЕСЛИ(1,'Форма по МДС 81-35.2004'!M824:M841,"Г",'Форма по МДС 81-35.2004'!E824:E841,'Форма по МДС 81-35.2004'!I824:I841,0),2)</f>
        <v>#VALUE!</v>
      </c>
      <c r="D44" s="58" t="e">
        <f aca="false">ROUND(СУММПРОИЗВЕСЛИ(1,'Форма по МДС 81-35.2004'!M824:M841,"IsMash",'Форма по МДС 81-35.2004'!E824:E841,'Форма по МДС 81-35.2004'!I824:I841,0),2)</f>
        <v>#VALUE!</v>
      </c>
      <c r="E44" s="58" t="e">
        <f aca="false">ROUND(СУММПРОИЗВЕСЛИ(1,'Форма по МДС 81-35.2004'!M824:M841,"Ж",'Форма по МДС 81-35.2004'!E824:E841,'Форма по МДС 81-35.2004'!I824:I841,0),2)</f>
        <v>#VALUE!</v>
      </c>
      <c r="F44" s="58" t="e">
        <f aca="false">ROUND(СУММПРОИЗВЕСЛИ(1,'Форма по МДС 81-35.2004'!M824:M841,"IsMater",'Форма по МДС 81-35.2004'!E824:E841,'Форма по МДС 81-35.2004'!I824:I841,0),2)</f>
        <v>#VALUE!</v>
      </c>
      <c r="G44" s="58" t="n">
        <v>0</v>
      </c>
      <c r="H44" s="58" t="n">
        <v>0</v>
      </c>
      <c r="I44" s="53" t="e">
        <f aca="false">ОКРУГЛВСЕ(SUMIF('Форма по МДС 81-35.2004'!M824:M841,"Г",'Форма по МДС 81-35.2004'!E824:E841),8)</f>
        <v>#VALUE!</v>
      </c>
      <c r="J44" s="53" t="n">
        <v>0</v>
      </c>
      <c r="K44" s="53" t="e">
        <f aca="false">ОКРУГЛВСЕ(SUMIF('Форма по МДС 81-35.2004'!M824:M841,"Ж",'Форма по МДС 81-35.2004'!E824:E841),8)</f>
        <v>#VALUE!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</row>
    <row r="45" customFormat="false" ht="10.5" hidden="false" customHeight="false" outlineLevel="0" collapsed="false">
      <c r="A45" s="58" t="str">
        <f aca="false">'Форма по МДС 81-35.2004'!A842</f>
        <v>31.</v>
      </c>
      <c r="B45" s="58" t="e">
        <f aca="false">'Форма по МДС 81-35.2004'!I842</f>
        <v>#VALUE!</v>
      </c>
      <c r="C45" s="58" t="e">
        <f aca="false">ROUND(СУММПРОИЗВЕСЛИ(1,'Форма по МДС 81-35.2004'!M842:M859,"Г",'Форма по МДС 81-35.2004'!E842:E859,'Форма по МДС 81-35.2004'!I842:I859,0),2)</f>
        <v>#VALUE!</v>
      </c>
      <c r="D45" s="58" t="e">
        <f aca="false">ROUND(СУММПРОИЗВЕСЛИ(1,'Форма по МДС 81-35.2004'!M842:M859,"IsMash",'Форма по МДС 81-35.2004'!E842:E859,'Форма по МДС 81-35.2004'!I842:I859,0),2)</f>
        <v>#VALUE!</v>
      </c>
      <c r="E45" s="58" t="e">
        <f aca="false">ROUND(СУММПРОИЗВЕСЛИ(1,'Форма по МДС 81-35.2004'!M842:M859,"Ж",'Форма по МДС 81-35.2004'!E842:E859,'Форма по МДС 81-35.2004'!I842:I859,0),2)</f>
        <v>#VALUE!</v>
      </c>
      <c r="F45" s="58" t="e">
        <f aca="false">ROUND(СУММПРОИЗВЕСЛИ(1,'Форма по МДС 81-35.2004'!M842:M859,"IsMater",'Форма по МДС 81-35.2004'!E842:E859,'Форма по МДС 81-35.2004'!I842:I859,0),2)</f>
        <v>#VALUE!</v>
      </c>
      <c r="G45" s="58" t="n">
        <v>0</v>
      </c>
      <c r="H45" s="58" t="n">
        <v>0</v>
      </c>
      <c r="I45" s="53" t="e">
        <f aca="false">ОКРУГЛВСЕ(SUMIF('Форма по МДС 81-35.2004'!M842:M859,"Г",'Форма по МДС 81-35.2004'!E842:E859),8)</f>
        <v>#VALUE!</v>
      </c>
      <c r="J45" s="53" t="n">
        <v>0</v>
      </c>
      <c r="K45" s="53" t="e">
        <f aca="false">ОКРУГЛВСЕ(SUMIF('Форма по МДС 81-35.2004'!M842:M859,"Ж",'Форма по МДС 81-35.2004'!E842:E859),8)</f>
        <v>#VALUE!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</row>
    <row r="46" customFormat="false" ht="10.5" hidden="false" customHeight="false" outlineLevel="0" collapsed="false">
      <c r="A46" s="58" t="str">
        <f aca="false">'Форма по МДС 81-35.2004'!A860</f>
        <v>32.</v>
      </c>
      <c r="B46" s="58" t="e">
        <f aca="false">'Форма по МДС 81-35.2004'!I860</f>
        <v>#VALUE!</v>
      </c>
      <c r="C46" s="58" t="e">
        <f aca="false">ROUND(СУММПРОИЗВЕСЛИ(1,'Форма по МДС 81-35.2004'!M860:M877,"Г",'Форма по МДС 81-35.2004'!E860:E877,'Форма по МДС 81-35.2004'!I860:I877,0),2)</f>
        <v>#VALUE!</v>
      </c>
      <c r="D46" s="58" t="e">
        <f aca="false">ROUND(СУММПРОИЗВЕСЛИ(1,'Форма по МДС 81-35.2004'!M860:M877,"IsMash",'Форма по МДС 81-35.2004'!E860:E877,'Форма по МДС 81-35.2004'!I860:I877,0),2)</f>
        <v>#VALUE!</v>
      </c>
      <c r="E46" s="58" t="e">
        <f aca="false">ROUND(СУММПРОИЗВЕСЛИ(1,'Форма по МДС 81-35.2004'!M860:M877,"Ж",'Форма по МДС 81-35.2004'!E860:E877,'Форма по МДС 81-35.2004'!I860:I877,0),2)</f>
        <v>#VALUE!</v>
      </c>
      <c r="F46" s="58" t="e">
        <f aca="false">ROUND(СУММПРОИЗВЕСЛИ(1,'Форма по МДС 81-35.2004'!M860:M877,"IsMater",'Форма по МДС 81-35.2004'!E860:E877,'Форма по МДС 81-35.2004'!I860:I877,0),2)</f>
        <v>#VALUE!</v>
      </c>
      <c r="G46" s="58" t="n">
        <v>0</v>
      </c>
      <c r="H46" s="58" t="n">
        <v>0</v>
      </c>
      <c r="I46" s="53" t="e">
        <f aca="false">ОКРУГЛВСЕ(SUMIF('Форма по МДС 81-35.2004'!M860:M877,"Г",'Форма по МДС 81-35.2004'!E860:E877),8)</f>
        <v>#VALUE!</v>
      </c>
      <c r="J46" s="53" t="n">
        <v>0</v>
      </c>
      <c r="K46" s="53" t="e">
        <f aca="false">ОКРУГЛВСЕ(SUMIF('Форма по МДС 81-35.2004'!M860:M877,"Ж",'Форма по МДС 81-35.2004'!E860:E877),8)</f>
        <v>#VALUE!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</row>
    <row r="47" customFormat="false" ht="10.5" hidden="false" customHeight="false" outlineLevel="0" collapsed="false">
      <c r="A47" s="58" t="str">
        <f aca="false">'Форма по МДС 81-35.2004'!A878</f>
        <v>33.</v>
      </c>
      <c r="B47" s="58" t="e">
        <f aca="false">'Форма по МДС 81-35.2004'!I878</f>
        <v>#VALUE!</v>
      </c>
      <c r="C47" s="58" t="e">
        <f aca="false">ROUND(СУММПРОИЗВЕСЛИ(1,'Форма по МДС 81-35.2004'!M878:M895,"Г",'Форма по МДС 81-35.2004'!E878:E895,'Форма по МДС 81-35.2004'!I878:I895,0),2)</f>
        <v>#VALUE!</v>
      </c>
      <c r="D47" s="58" t="e">
        <f aca="false">ROUND(СУММПРОИЗВЕСЛИ(1,'Форма по МДС 81-35.2004'!M878:M895,"IsMash",'Форма по МДС 81-35.2004'!E878:E895,'Форма по МДС 81-35.2004'!I878:I895,0),2)</f>
        <v>#VALUE!</v>
      </c>
      <c r="E47" s="58" t="e">
        <f aca="false">ROUND(СУММПРОИЗВЕСЛИ(1,'Форма по МДС 81-35.2004'!M878:M895,"Ж",'Форма по МДС 81-35.2004'!E878:E895,'Форма по МДС 81-35.2004'!I878:I895,0),2)</f>
        <v>#VALUE!</v>
      </c>
      <c r="F47" s="58" t="e">
        <f aca="false">ROUND(СУММПРОИЗВЕСЛИ(1,'Форма по МДС 81-35.2004'!M878:M895,"IsMater",'Форма по МДС 81-35.2004'!E878:E895,'Форма по МДС 81-35.2004'!I878:I895,0),2)</f>
        <v>#VALUE!</v>
      </c>
      <c r="G47" s="58" t="n">
        <v>0</v>
      </c>
      <c r="H47" s="58" t="n">
        <v>0</v>
      </c>
      <c r="I47" s="53" t="e">
        <f aca="false">ОКРУГЛВСЕ(SUMIF('Форма по МДС 81-35.2004'!M878:M895,"Г",'Форма по МДС 81-35.2004'!E878:E895),8)</f>
        <v>#VALUE!</v>
      </c>
      <c r="J47" s="53" t="n">
        <v>0</v>
      </c>
      <c r="K47" s="53" t="e">
        <f aca="false">ОКРУГЛВСЕ(SUMIF('Форма по МДС 81-35.2004'!M878:M895,"Ж",'Форма по МДС 81-35.2004'!E878:E895),8)</f>
        <v>#VALUE!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</row>
    <row r="48" customFormat="false" ht="10.5" hidden="false" customHeight="false" outlineLevel="0" collapsed="false">
      <c r="A48" s="58" t="str">
        <f aca="false">'Форма по МДС 81-35.2004'!A896</f>
        <v>34.</v>
      </c>
      <c r="B48" s="58" t="e">
        <f aca="false">'Форма по МДС 81-35.2004'!I896</f>
        <v>#VALUE!</v>
      </c>
      <c r="C48" s="58" t="e">
        <f aca="false">ROUND(СУММПРОИЗВЕСЛИ(1,'Форма по МДС 81-35.2004'!M896:M913,"Г",'Форма по МДС 81-35.2004'!E896:E913,'Форма по МДС 81-35.2004'!I896:I913,0),2)</f>
        <v>#VALUE!</v>
      </c>
      <c r="D48" s="58" t="e">
        <f aca="false">ROUND(СУММПРОИЗВЕСЛИ(1,'Форма по МДС 81-35.2004'!M896:M913,"IsMash",'Форма по МДС 81-35.2004'!E896:E913,'Форма по МДС 81-35.2004'!I896:I913,0),2)</f>
        <v>#VALUE!</v>
      </c>
      <c r="E48" s="58" t="e">
        <f aca="false">ROUND(СУММПРОИЗВЕСЛИ(1,'Форма по МДС 81-35.2004'!M896:M913,"Ж",'Форма по МДС 81-35.2004'!E896:E913,'Форма по МДС 81-35.2004'!I896:I913,0),2)</f>
        <v>#VALUE!</v>
      </c>
      <c r="F48" s="58" t="e">
        <f aca="false">ROUND(СУММПРОИЗВЕСЛИ(1,'Форма по МДС 81-35.2004'!M896:M913,"IsMater",'Форма по МДС 81-35.2004'!E896:E913,'Форма по МДС 81-35.2004'!I896:I913,0),2)</f>
        <v>#VALUE!</v>
      </c>
      <c r="G48" s="58" t="n">
        <v>0</v>
      </c>
      <c r="H48" s="58" t="n">
        <v>0</v>
      </c>
      <c r="I48" s="53" t="e">
        <f aca="false">ОКРУГЛВСЕ(SUMIF('Форма по МДС 81-35.2004'!M896:M913,"Г",'Форма по МДС 81-35.2004'!E896:E913),8)</f>
        <v>#VALUE!</v>
      </c>
      <c r="J48" s="53" t="n">
        <v>0</v>
      </c>
      <c r="K48" s="53" t="e">
        <f aca="false">ОКРУГЛВСЕ(SUMIF('Форма по МДС 81-35.2004'!M896:M913,"Ж",'Форма по МДС 81-35.2004'!E896:E913),8)</f>
        <v>#VALUE!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  <row r="49" customFormat="false" ht="10.5" hidden="false" customHeight="false" outlineLevel="0" collapsed="false">
      <c r="A49" s="58" t="str">
        <f aca="false">'Форма по МДС 81-35.2004'!A914</f>
        <v>35.</v>
      </c>
      <c r="B49" s="58" t="e">
        <f aca="false">'Форма по МДС 81-35.2004'!I914</f>
        <v>#VALUE!</v>
      </c>
      <c r="C49" s="58" t="e">
        <f aca="false">ROUND(СУММПРОИЗВЕСЛИ(1,'Форма по МДС 81-35.2004'!M914:M931,"Г",'Форма по МДС 81-35.2004'!E914:E931,'Форма по МДС 81-35.2004'!I914:I931,0),2)</f>
        <v>#VALUE!</v>
      </c>
      <c r="D49" s="58" t="e">
        <f aca="false">ROUND(СУММПРОИЗВЕСЛИ(1,'Форма по МДС 81-35.2004'!M914:M931,"IsMash",'Форма по МДС 81-35.2004'!E914:E931,'Форма по МДС 81-35.2004'!I914:I931,0),2)</f>
        <v>#VALUE!</v>
      </c>
      <c r="E49" s="58" t="e">
        <f aca="false">ROUND(СУММПРОИЗВЕСЛИ(1,'Форма по МДС 81-35.2004'!M914:M931,"Ж",'Форма по МДС 81-35.2004'!E914:E931,'Форма по МДС 81-35.2004'!I914:I931,0),2)</f>
        <v>#VALUE!</v>
      </c>
      <c r="F49" s="58" t="e">
        <f aca="false">ROUND(СУММПРОИЗВЕСЛИ(1,'Форма по МДС 81-35.2004'!M914:M931,"IsMater",'Форма по МДС 81-35.2004'!E914:E931,'Форма по МДС 81-35.2004'!I914:I931,0),2)</f>
        <v>#VALUE!</v>
      </c>
      <c r="G49" s="58" t="n">
        <v>0</v>
      </c>
      <c r="H49" s="58" t="n">
        <v>0</v>
      </c>
      <c r="I49" s="53" t="e">
        <f aca="false">ОКРУГЛВСЕ(SUMIF('Форма по МДС 81-35.2004'!M914:M931,"Г",'Форма по МДС 81-35.2004'!E914:E931),8)</f>
        <v>#VALUE!</v>
      </c>
      <c r="J49" s="53" t="n">
        <v>0</v>
      </c>
      <c r="K49" s="53" t="e">
        <f aca="false">ОКРУГЛВСЕ(SUMIF('Форма по МДС 81-35.2004'!M914:M931,"Ж",'Форма по МДС 81-35.2004'!E914:E931),8)</f>
        <v>#VALUE!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</row>
    <row r="50" customFormat="false" ht="10.5" hidden="false" customHeight="false" outlineLevel="0" collapsed="false">
      <c r="A50" s="58" t="str">
        <f aca="false">'Форма по МДС 81-35.2004'!A932</f>
        <v>36.</v>
      </c>
      <c r="B50" s="58" t="e">
        <f aca="false">'Форма по МДС 81-35.2004'!I932</f>
        <v>#VALUE!</v>
      </c>
      <c r="C50" s="58" t="e">
        <f aca="false">ROUND(СУММПРОИЗВЕСЛИ(1,'Форма по МДС 81-35.2004'!M932:M949,"Г",'Форма по МДС 81-35.2004'!E932:E949,'Форма по МДС 81-35.2004'!I932:I949,0),2)</f>
        <v>#VALUE!</v>
      </c>
      <c r="D50" s="58" t="e">
        <f aca="false">ROUND(СУММПРОИЗВЕСЛИ(1,'Форма по МДС 81-35.2004'!M932:M949,"IsMash",'Форма по МДС 81-35.2004'!E932:E949,'Форма по МДС 81-35.2004'!I932:I949,0),2)</f>
        <v>#VALUE!</v>
      </c>
      <c r="E50" s="58" t="e">
        <f aca="false">ROUND(СУММПРОИЗВЕСЛИ(1,'Форма по МДС 81-35.2004'!M932:M949,"Ж",'Форма по МДС 81-35.2004'!E932:E949,'Форма по МДС 81-35.2004'!I932:I949,0),2)</f>
        <v>#VALUE!</v>
      </c>
      <c r="F50" s="58" t="e">
        <f aca="false">ROUND(СУММПРОИЗВЕСЛИ(1,'Форма по МДС 81-35.2004'!M932:M949,"IsMater",'Форма по МДС 81-35.2004'!E932:E949,'Форма по МДС 81-35.2004'!I932:I949,0),2)</f>
        <v>#VALUE!</v>
      </c>
      <c r="G50" s="58" t="n">
        <v>0</v>
      </c>
      <c r="H50" s="58" t="n">
        <v>0</v>
      </c>
      <c r="I50" s="53" t="e">
        <f aca="false">ОКРУГЛВСЕ(SUMIF('Форма по МДС 81-35.2004'!M932:M949,"Г",'Форма по МДС 81-35.2004'!E932:E949),8)</f>
        <v>#VALUE!</v>
      </c>
      <c r="J50" s="53" t="n">
        <v>0</v>
      </c>
      <c r="K50" s="53" t="e">
        <f aca="false">ОКРУГЛВСЕ(SUMIF('Форма по МДС 81-35.2004'!M932:M949,"Ж",'Форма по МДС 81-35.2004'!E932:E949),8)</f>
        <v>#VALUE!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</row>
    <row r="51" customFormat="false" ht="10.5" hidden="false" customHeight="false" outlineLevel="0" collapsed="false">
      <c r="A51" s="58" t="str">
        <f aca="false">'Форма по МДС 81-35.2004'!A950</f>
        <v>37.</v>
      </c>
      <c r="B51" s="58" t="e">
        <f aca="false">'Форма по МДС 81-35.2004'!I950</f>
        <v>#VALUE!</v>
      </c>
      <c r="C51" s="58" t="e">
        <f aca="false">ROUND(СУММПРОИЗВЕСЛИ(1,'Форма по МДС 81-35.2004'!M950:M967,"Г",'Форма по МДС 81-35.2004'!E950:E967,'Форма по МДС 81-35.2004'!I950:I967,0),2)</f>
        <v>#VALUE!</v>
      </c>
      <c r="D51" s="58" t="e">
        <f aca="false">ROUND(СУММПРОИЗВЕСЛИ(1,'Форма по МДС 81-35.2004'!M950:M967,"IsMash",'Форма по МДС 81-35.2004'!E950:E967,'Форма по МДС 81-35.2004'!I950:I967,0),2)</f>
        <v>#VALUE!</v>
      </c>
      <c r="E51" s="58" t="e">
        <f aca="false">ROUND(СУММПРОИЗВЕСЛИ(1,'Форма по МДС 81-35.2004'!M950:M967,"Ж",'Форма по МДС 81-35.2004'!E950:E967,'Форма по МДС 81-35.2004'!I950:I967,0),2)</f>
        <v>#VALUE!</v>
      </c>
      <c r="F51" s="58" t="e">
        <f aca="false">ROUND(СУММПРОИЗВЕСЛИ(1,'Форма по МДС 81-35.2004'!M950:M967,"IsMater",'Форма по МДС 81-35.2004'!E950:E967,'Форма по МДС 81-35.2004'!I950:I967,0),2)</f>
        <v>#VALUE!</v>
      </c>
      <c r="G51" s="58" t="n">
        <v>0</v>
      </c>
      <c r="H51" s="58" t="n">
        <v>0</v>
      </c>
      <c r="I51" s="53" t="e">
        <f aca="false">ОКРУГЛВСЕ(SUMIF('Форма по МДС 81-35.2004'!M950:M967,"Г",'Форма по МДС 81-35.2004'!E950:E967),8)</f>
        <v>#VALUE!</v>
      </c>
      <c r="J51" s="53" t="n">
        <v>0</v>
      </c>
      <c r="K51" s="53" t="e">
        <f aca="false">ОКРУГЛВСЕ(SUMIF('Форма по МДС 81-35.2004'!M950:M967,"Ж",'Форма по МДС 81-35.2004'!E950:E967),8)</f>
        <v>#VALUE!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</row>
    <row r="52" customFormat="false" ht="10.5" hidden="false" customHeight="false" outlineLevel="0" collapsed="false">
      <c r="A52" s="58" t="str">
        <f aca="false">'Форма по МДС 81-35.2004'!A968</f>
        <v>38.</v>
      </c>
      <c r="B52" s="58" t="e">
        <f aca="false">'Форма по МДС 81-35.2004'!I968</f>
        <v>#VALUE!</v>
      </c>
      <c r="C52" s="58" t="e">
        <f aca="false">ROUND(СУММПРОИЗВЕСЛИ(1,'Форма по МДС 81-35.2004'!M968:M985,"Г",'Форма по МДС 81-35.2004'!E968:E985,'Форма по МДС 81-35.2004'!I968:I985,0),2)</f>
        <v>#VALUE!</v>
      </c>
      <c r="D52" s="58" t="e">
        <f aca="false">ROUND(СУММПРОИЗВЕСЛИ(1,'Форма по МДС 81-35.2004'!M968:M985,"IsMash",'Форма по МДС 81-35.2004'!E968:E985,'Форма по МДС 81-35.2004'!I968:I985,0),2)</f>
        <v>#VALUE!</v>
      </c>
      <c r="E52" s="58" t="e">
        <f aca="false">ROUND(СУММПРОИЗВЕСЛИ(1,'Форма по МДС 81-35.2004'!M968:M985,"Ж",'Форма по МДС 81-35.2004'!E968:E985,'Форма по МДС 81-35.2004'!I968:I985,0),2)</f>
        <v>#VALUE!</v>
      </c>
      <c r="F52" s="58" t="e">
        <f aca="false">ROUND(СУММПРОИЗВЕСЛИ(1,'Форма по МДС 81-35.2004'!M968:M985,"IsMater",'Форма по МДС 81-35.2004'!E968:E985,'Форма по МДС 81-35.2004'!I968:I985,0),2)</f>
        <v>#VALUE!</v>
      </c>
      <c r="G52" s="58" t="n">
        <v>0</v>
      </c>
      <c r="H52" s="58" t="n">
        <v>0</v>
      </c>
      <c r="I52" s="53" t="e">
        <f aca="false">ОКРУГЛВСЕ(SUMIF('Форма по МДС 81-35.2004'!M968:M985,"Г",'Форма по МДС 81-35.2004'!E968:E985),8)</f>
        <v>#VALUE!</v>
      </c>
      <c r="J52" s="53" t="n">
        <v>0</v>
      </c>
      <c r="K52" s="53" t="e">
        <f aca="false">ОКРУГЛВСЕ(SUMIF('Форма по МДС 81-35.2004'!M968:M985,"Ж",'Форма по МДС 81-35.2004'!E968:E985),8)</f>
        <v>#VALUE!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</row>
    <row r="53" customFormat="false" ht="10.5" hidden="false" customHeight="false" outlineLevel="0" collapsed="false">
      <c r="A53" s="58" t="str">
        <f aca="false">'Форма по МДС 81-35.2004'!A986</f>
        <v>39.</v>
      </c>
      <c r="B53" s="58" t="e">
        <f aca="false">'Форма по МДС 81-35.2004'!I986</f>
        <v>#VALUE!</v>
      </c>
      <c r="C53" s="58" t="e">
        <f aca="false">ROUND(СУММПРОИЗВЕСЛИ(1,'Форма по МДС 81-35.2004'!M986:M1015,"Г",'Форма по МДС 81-35.2004'!E986:E1015,'Форма по МДС 81-35.2004'!I986:I1015,0),2)</f>
        <v>#VALUE!</v>
      </c>
      <c r="D53" s="58" t="e">
        <f aca="false">ROUND(СУММПРОИЗВЕСЛИ(1,'Форма по МДС 81-35.2004'!M986:M1015,"IsMash",'Форма по МДС 81-35.2004'!E986:E1015,'Форма по МДС 81-35.2004'!I986:I1015,0),2)</f>
        <v>#VALUE!</v>
      </c>
      <c r="E53" s="58" t="e">
        <f aca="false">ROUND(СУММПРОИЗВЕСЛИ(1,'Форма по МДС 81-35.2004'!M986:M1015,"Ж",'Форма по МДС 81-35.2004'!E986:E1015,'Форма по МДС 81-35.2004'!I986:I1015,0),2)</f>
        <v>#VALUE!</v>
      </c>
      <c r="F53" s="58" t="e">
        <f aca="false">ROUND(СУММПРОИЗВЕСЛИ(1,'Форма по МДС 81-35.2004'!M986:M1015,"IsMater",'Форма по МДС 81-35.2004'!E986:E1015,'Форма по МДС 81-35.2004'!I986:I1015,0),2)</f>
        <v>#VALUE!</v>
      </c>
      <c r="G53" s="58" t="n">
        <v>0</v>
      </c>
      <c r="H53" s="58" t="n">
        <v>0</v>
      </c>
      <c r="I53" s="53" t="e">
        <f aca="false">ОКРУГЛВСЕ(SUMIF('Форма по МДС 81-35.2004'!M986:M1015,"Г",'Форма по МДС 81-35.2004'!E986:E1015),8)</f>
        <v>#VALUE!</v>
      </c>
      <c r="J53" s="53" t="n">
        <v>0</v>
      </c>
      <c r="K53" s="53" t="e">
        <f aca="false">ОКРУГЛВСЕ(SUMIF('Форма по МДС 81-35.2004'!M986:M1015,"Ж",'Форма по МДС 81-35.2004'!E986:E1015),8)</f>
        <v>#VALUE!</v>
      </c>
      <c r="L53" s="58" t="n">
        <v>0</v>
      </c>
      <c r="M53" s="58" t="n">
        <v>0</v>
      </c>
      <c r="N53" s="58" t="n">
        <v>732.6936</v>
      </c>
      <c r="O53" s="58" t="n">
        <v>470.3712</v>
      </c>
      <c r="P53" s="58" t="n">
        <v>728.757</v>
      </c>
      <c r="Q53" s="58" t="n">
        <v>3.9366</v>
      </c>
      <c r="R53" s="58" t="n">
        <v>467.844</v>
      </c>
      <c r="S53" s="58" t="n">
        <v>2.5272</v>
      </c>
      <c r="T53" s="58" t="n">
        <v>0</v>
      </c>
      <c r="U53" s="58" t="n">
        <v>0</v>
      </c>
      <c r="V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17.99</v>
      </c>
      <c r="AH53" s="58" t="n">
        <v>0</v>
      </c>
      <c r="AI53" s="58" t="n">
        <v>0</v>
      </c>
      <c r="AJ53" s="58" t="n">
        <v>0</v>
      </c>
      <c r="AK53" s="58" t="n">
        <v>0</v>
      </c>
    </row>
    <row r="54" customFormat="false" ht="10.5" hidden="false" customHeight="false" outlineLevel="0" collapsed="false">
      <c r="A54" s="58" t="str">
        <f aca="false">'Форма по МДС 81-35.2004'!A1016</f>
        <v>40.</v>
      </c>
      <c r="B54" s="58" t="e">
        <f aca="false">'Форма по МДС 81-35.2004'!I1016</f>
        <v>#VALUE!</v>
      </c>
      <c r="C54" s="58" t="e">
        <f aca="false">ROUND(СУММПРОИЗВЕСЛИ(1,'Форма по МДС 81-35.2004'!M1016:M1046,"Г",'Форма по МДС 81-35.2004'!E1016:E1046,'Форма по МДС 81-35.2004'!I1016:I1046,0),2)</f>
        <v>#VALUE!</v>
      </c>
      <c r="D54" s="58" t="e">
        <f aca="false">ROUND(СУММПРОИЗВЕСЛИ(1,'Форма по МДС 81-35.2004'!M1016:M1046,"IsMash",'Форма по МДС 81-35.2004'!E1016:E1046,'Форма по МДС 81-35.2004'!I1016:I1046,0),2)</f>
        <v>#VALUE!</v>
      </c>
      <c r="E54" s="58" t="e">
        <f aca="false">ROUND(СУММПРОИЗВЕСЛИ(1,'Форма по МДС 81-35.2004'!M1016:M1046,"Ж",'Форма по МДС 81-35.2004'!E1016:E1046,'Форма по МДС 81-35.2004'!I1016:I1046,0),2)</f>
        <v>#VALUE!</v>
      </c>
      <c r="F54" s="58" t="e">
        <f aca="false">ROUND(СУММПРОИЗВЕСЛИ(1,'Форма по МДС 81-35.2004'!M1016:M1046,"IsMater",'Форма по МДС 81-35.2004'!E1016:E1046,'Форма по МДС 81-35.2004'!I1016:I1046,0),2)</f>
        <v>#VALUE!</v>
      </c>
      <c r="G54" s="58" t="n">
        <v>0</v>
      </c>
      <c r="H54" s="58" t="n">
        <v>0</v>
      </c>
      <c r="I54" s="53" t="e">
        <f aca="false">ОКРУГЛВСЕ(SUMIF('Форма по МДС 81-35.2004'!M1016:M1046,"Г",'Форма по МДС 81-35.2004'!E1016:E1046),8)</f>
        <v>#VALUE!</v>
      </c>
      <c r="J54" s="53" t="n">
        <v>0</v>
      </c>
      <c r="K54" s="53" t="e">
        <f aca="false">ОКРУГЛВСЕ(SUMIF('Форма по МДС 81-35.2004'!M1016:M1046,"Ж",'Форма по МДС 81-35.2004'!E1016:E1046),8)</f>
        <v>#VALUE!</v>
      </c>
      <c r="L54" s="58" t="n">
        <v>0</v>
      </c>
      <c r="M54" s="58" t="n">
        <v>0</v>
      </c>
      <c r="N54" s="58" t="n">
        <v>2087.5887</v>
      </c>
      <c r="O54" s="58" t="n">
        <v>1340.1804</v>
      </c>
      <c r="P54" s="58" t="n">
        <v>2065.9374</v>
      </c>
      <c r="Q54" s="58" t="n">
        <v>21.6513</v>
      </c>
      <c r="R54" s="58" t="n">
        <v>1326.2808</v>
      </c>
      <c r="S54" s="58" t="n">
        <v>13.8996</v>
      </c>
      <c r="T54" s="58" t="n">
        <v>0</v>
      </c>
      <c r="U54" s="58" t="n">
        <v>0</v>
      </c>
      <c r="V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58" t="n">
        <v>51.01</v>
      </c>
      <c r="AH54" s="58" t="n">
        <v>0</v>
      </c>
      <c r="AI54" s="58" t="n">
        <v>0</v>
      </c>
      <c r="AJ54" s="58" t="n">
        <v>0</v>
      </c>
      <c r="AK54" s="58" t="n">
        <v>0</v>
      </c>
    </row>
    <row r="55" customFormat="false" ht="10.5" hidden="false" customHeight="false" outlineLevel="0" collapsed="false">
      <c r="A55" s="58" t="str">
        <f aca="false">'Форма по МДС 81-35.2004'!A1047</f>
        <v>41.</v>
      </c>
      <c r="B55" s="58" t="e">
        <f aca="false">'Форма по МДС 81-35.2004'!I1047</f>
        <v>#VALUE!</v>
      </c>
      <c r="C55" s="58" t="e">
        <f aca="false">ROUND(СУММПРОИЗВЕСЛИ(1,'Форма по МДС 81-35.2004'!M1047:M1075,"Г",'Форма по МДС 81-35.2004'!E1047:E1075,'Форма по МДС 81-35.2004'!I1047:I1075,0),2)</f>
        <v>#VALUE!</v>
      </c>
      <c r="D55" s="58" t="e">
        <f aca="false">ROUND(СУММПРОИЗВЕСЛИ(1,'Форма по МДС 81-35.2004'!M1047:M1075,"IsMash",'Форма по МДС 81-35.2004'!E1047:E1075,'Форма по МДС 81-35.2004'!I1047:I1075,0),2)</f>
        <v>#VALUE!</v>
      </c>
      <c r="E55" s="58" t="e">
        <f aca="false">ROUND(СУММПРОИЗВЕСЛИ(1,'Форма по МДС 81-35.2004'!M1047:M1075,"Ж",'Форма по МДС 81-35.2004'!E1047:E1075,'Форма по МДС 81-35.2004'!I1047:I1075,0),2)</f>
        <v>#VALUE!</v>
      </c>
      <c r="F55" s="58" t="e">
        <f aca="false">ROUND(СУММПРОИЗВЕСЛИ(1,'Форма по МДС 81-35.2004'!M1047:M1075,"IsMater",'Форма по МДС 81-35.2004'!E1047:E1075,'Форма по МДС 81-35.2004'!I1047:I1075,0),2)</f>
        <v>#VALUE!</v>
      </c>
      <c r="G55" s="58" t="n">
        <v>0</v>
      </c>
      <c r="H55" s="58" t="n">
        <v>0</v>
      </c>
      <c r="I55" s="53" t="e">
        <f aca="false">ОКРУГЛВСЕ(SUMIF('Форма по МДС 81-35.2004'!M1047:M1075,"Г",'Форма по МДС 81-35.2004'!E1047:E1075),8)</f>
        <v>#VALUE!</v>
      </c>
      <c r="J55" s="53" t="n">
        <v>0</v>
      </c>
      <c r="K55" s="53" t="e">
        <f aca="false">ОКРУГЛВСЕ(SUMIF('Форма по МДС 81-35.2004'!M1047:M1075,"Ж",'Форма по МДС 81-35.2004'!E1047:E1075),8)</f>
        <v>#VALUE!</v>
      </c>
      <c r="L55" s="58" t="n">
        <v>0</v>
      </c>
      <c r="M55" s="58" t="n">
        <v>0</v>
      </c>
      <c r="N55" s="58" t="n">
        <v>856.3482</v>
      </c>
      <c r="O55" s="58" t="n">
        <v>549.7544</v>
      </c>
      <c r="P55" s="58" t="n">
        <v>850.4433</v>
      </c>
      <c r="Q55" s="58" t="n">
        <v>5.9049</v>
      </c>
      <c r="R55" s="58" t="n">
        <v>545.9636</v>
      </c>
      <c r="S55" s="58" t="n">
        <v>3.7908</v>
      </c>
      <c r="T55" s="58" t="n">
        <v>0</v>
      </c>
      <c r="U55" s="58" t="n">
        <v>0</v>
      </c>
      <c r="V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21</v>
      </c>
      <c r="AH55" s="58" t="n">
        <v>0</v>
      </c>
      <c r="AI55" s="58" t="n">
        <v>0</v>
      </c>
      <c r="AJ55" s="58" t="n">
        <v>0</v>
      </c>
      <c r="AK55" s="58" t="n">
        <v>0</v>
      </c>
    </row>
    <row r="56" customFormat="false" ht="10.5" hidden="false" customHeight="false" outlineLevel="0" collapsed="false">
      <c r="A56" s="58" t="str">
        <f aca="false">'Форма по МДС 81-35.2004'!A1076</f>
        <v>42.</v>
      </c>
      <c r="B56" s="58" t="e">
        <f aca="false">'Форма по МДС 81-35.2004'!I1076</f>
        <v>#VALUE!</v>
      </c>
      <c r="C56" s="58" t="e">
        <f aca="false">ROUND(СУММПРОИЗВЕСЛИ(1,'Форма по МДС 81-35.2004'!M1076:M1093,"Г",'Форма по МДС 81-35.2004'!E1076:E1093,'Форма по МДС 81-35.2004'!I1076:I1093,0),2)</f>
        <v>#VALUE!</v>
      </c>
      <c r="D56" s="58" t="e">
        <f aca="false">ROUND(СУММПРОИЗВЕСЛИ(1,'Форма по МДС 81-35.2004'!M1076:M1093,"IsMash",'Форма по МДС 81-35.2004'!E1076:E1093,'Форма по МДС 81-35.2004'!I1076:I1093,0),2)</f>
        <v>#VALUE!</v>
      </c>
      <c r="E56" s="58" t="e">
        <f aca="false">ROUND(СУММПРОИЗВЕСЛИ(1,'Форма по МДС 81-35.2004'!M1076:M1093,"Ж",'Форма по МДС 81-35.2004'!E1076:E1093,'Форма по МДС 81-35.2004'!I1076:I1093,0),2)</f>
        <v>#VALUE!</v>
      </c>
      <c r="F56" s="58" t="e">
        <f aca="false">ROUND(СУММПРОИЗВЕСЛИ(1,'Форма по МДС 81-35.2004'!M1076:M1093,"IsMater",'Форма по МДС 81-35.2004'!E1076:E1093,'Форма по МДС 81-35.2004'!I1076:I1093,0),2)</f>
        <v>#VALUE!</v>
      </c>
      <c r="G56" s="58" t="n">
        <v>0</v>
      </c>
      <c r="H56" s="58" t="n">
        <v>0</v>
      </c>
      <c r="I56" s="53" t="e">
        <f aca="false">ОКРУГЛВСЕ(SUMIF('Форма по МДС 81-35.2004'!M1076:M1093,"Г",'Форма по МДС 81-35.2004'!E1076:E1093),8)</f>
        <v>#VALUE!</v>
      </c>
      <c r="J56" s="53" t="n">
        <v>0</v>
      </c>
      <c r="K56" s="53" t="e">
        <f aca="false">ОКРУГЛВСЕ(SUMIF('Форма по МДС 81-35.2004'!M1076:M1093,"Ж",'Форма по МДС 81-35.2004'!E1076:E1093),8)</f>
        <v>#VALUE!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</row>
    <row r="57" customFormat="false" ht="10.5" hidden="false" customHeight="false" outlineLevel="0" collapsed="false">
      <c r="A57" s="58" t="str">
        <f aca="false">'Форма по МДС 81-35.2004'!A1094</f>
        <v>43.</v>
      </c>
      <c r="B57" s="58" t="e">
        <f aca="false">'Форма по МДС 81-35.2004'!I1094</f>
        <v>#VALUE!</v>
      </c>
      <c r="C57" s="58" t="e">
        <f aca="false">ROUND(СУММПРОИЗВЕСЛИ(1,'Форма по МДС 81-35.2004'!M1094:M1121,"Г",'Форма по МДС 81-35.2004'!E1094:E1121,'Форма по МДС 81-35.2004'!I1094:I1121,0),2)</f>
        <v>#VALUE!</v>
      </c>
      <c r="D57" s="58" t="e">
        <f aca="false">ROUND(СУММПРОИЗВЕСЛИ(1,'Форма по МДС 81-35.2004'!M1094:M1121,"IsMash",'Форма по МДС 81-35.2004'!E1094:E1121,'Форма по МДС 81-35.2004'!I1094:I1121,0),2)</f>
        <v>#VALUE!</v>
      </c>
      <c r="E57" s="58" t="e">
        <f aca="false">ROUND(СУММПРОИЗВЕСЛИ(1,'Форма по МДС 81-35.2004'!M1094:M1121,"Ж",'Форма по МДС 81-35.2004'!E1094:E1121,'Форма по МДС 81-35.2004'!I1094:I1121,0),2)</f>
        <v>#VALUE!</v>
      </c>
      <c r="F57" s="58" t="e">
        <f aca="false">ROUND(СУММПРОИЗВЕСЛИ(1,'Форма по МДС 81-35.2004'!M1094:M1121,"IsMater",'Форма по МДС 81-35.2004'!E1094:E1121,'Форма по МДС 81-35.2004'!I1094:I1121,0),2)</f>
        <v>#VALUE!</v>
      </c>
      <c r="G57" s="58" t="n">
        <v>0</v>
      </c>
      <c r="H57" s="58" t="n">
        <v>0</v>
      </c>
      <c r="I57" s="53" t="e">
        <f aca="false">ОКРУГЛВСЕ(SUMIF('Форма по МДС 81-35.2004'!M1094:M1121,"Г",'Форма по МДС 81-35.2004'!E1094:E1121),8)</f>
        <v>#VALUE!</v>
      </c>
      <c r="J57" s="53" t="n">
        <v>0</v>
      </c>
      <c r="K57" s="53" t="e">
        <f aca="false">ОКРУГЛВСЕ(SUMIF('Форма по МДС 81-35.2004'!M1094:M1121,"Ж",'Форма по МДС 81-35.2004'!E1094:E1121),8)</f>
        <v>#VALUE!</v>
      </c>
      <c r="L57" s="58" t="n">
        <v>0</v>
      </c>
      <c r="M57" s="58" t="n">
        <v>0</v>
      </c>
      <c r="N57" s="58" t="n">
        <v>7547.1264</v>
      </c>
      <c r="O57" s="58" t="n">
        <v>4845.0688</v>
      </c>
      <c r="P57" s="58" t="n">
        <v>7301.0808</v>
      </c>
      <c r="Q57" s="58" t="n">
        <v>246.0456</v>
      </c>
      <c r="R57" s="58" t="n">
        <v>4687.1136</v>
      </c>
      <c r="S57" s="58" t="n">
        <v>157.9552</v>
      </c>
      <c r="T57" s="58" t="n">
        <v>0</v>
      </c>
      <c r="U57" s="58" t="n">
        <v>0</v>
      </c>
      <c r="V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180.27</v>
      </c>
      <c r="AH57" s="58" t="n">
        <v>0</v>
      </c>
      <c r="AI57" s="58" t="n">
        <v>0</v>
      </c>
      <c r="AJ57" s="58" t="n">
        <v>0</v>
      </c>
      <c r="AK57" s="58" t="n">
        <v>0</v>
      </c>
    </row>
    <row r="58" customFormat="false" ht="10.5" hidden="false" customHeight="false" outlineLevel="0" collapsed="false">
      <c r="A58" s="58" t="str">
        <f aca="false">'Форма по МДС 81-35.2004'!A1122</f>
        <v>44.</v>
      </c>
      <c r="B58" s="58" t="e">
        <f aca="false">'Форма по МДС 81-35.2004'!I1122</f>
        <v>#VALUE!</v>
      </c>
      <c r="C58" s="58" t="e">
        <f aca="false">ROUND(СУММПРОИЗВЕСЛИ(1,'Форма по МДС 81-35.2004'!M1122:M1149,"Г",'Форма по МДС 81-35.2004'!E1122:E1149,'Форма по МДС 81-35.2004'!I1122:I1149,0),2)</f>
        <v>#VALUE!</v>
      </c>
      <c r="D58" s="58" t="e">
        <f aca="false">ROUND(СУММПРОИЗВЕСЛИ(1,'Форма по МДС 81-35.2004'!M1122:M1149,"IsMash",'Форма по МДС 81-35.2004'!E1122:E1149,'Форма по МДС 81-35.2004'!I1122:I1149,0),2)</f>
        <v>#VALUE!</v>
      </c>
      <c r="E58" s="58" t="e">
        <f aca="false">ROUND(СУММПРОИЗВЕСЛИ(1,'Форма по МДС 81-35.2004'!M1122:M1149,"Ж",'Форма по МДС 81-35.2004'!E1122:E1149,'Форма по МДС 81-35.2004'!I1122:I1149,0),2)</f>
        <v>#VALUE!</v>
      </c>
      <c r="F58" s="58" t="e">
        <f aca="false">ROUND(СУММПРОИЗВЕСЛИ(1,'Форма по МДС 81-35.2004'!M1122:M1149,"IsMater",'Форма по МДС 81-35.2004'!E1122:E1149,'Форма по МДС 81-35.2004'!I1122:I1149,0),2)</f>
        <v>#VALUE!</v>
      </c>
      <c r="G58" s="58" t="n">
        <v>0</v>
      </c>
      <c r="H58" s="58" t="n">
        <v>0</v>
      </c>
      <c r="I58" s="53" t="e">
        <f aca="false">ОКРУГЛВСЕ(SUMIF('Форма по МДС 81-35.2004'!M1122:M1149,"Г",'Форма по МДС 81-35.2004'!E1122:E1149),8)</f>
        <v>#VALUE!</v>
      </c>
      <c r="J58" s="53" t="n">
        <v>0</v>
      </c>
      <c r="K58" s="53" t="e">
        <f aca="false">ОКРУГЛВСЕ(SUMIF('Форма по МДС 81-35.2004'!M1122:M1149,"Ж",'Форма по МДС 81-35.2004'!E1122:E1149),8)</f>
        <v>#VALUE!</v>
      </c>
      <c r="L58" s="58" t="n">
        <v>0</v>
      </c>
      <c r="M58" s="58" t="n">
        <v>0</v>
      </c>
      <c r="N58" s="58" t="n">
        <v>6530.382</v>
      </c>
      <c r="O58" s="58" t="n">
        <v>4192.344</v>
      </c>
      <c r="P58" s="58" t="n">
        <v>6284.3364</v>
      </c>
      <c r="Q58" s="58" t="n">
        <v>246.0456</v>
      </c>
      <c r="R58" s="58" t="n">
        <v>4034.3888</v>
      </c>
      <c r="S58" s="58" t="n">
        <v>157.9552</v>
      </c>
      <c r="T58" s="58" t="n">
        <v>0</v>
      </c>
      <c r="U58" s="58" t="n">
        <v>0</v>
      </c>
      <c r="V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155.17</v>
      </c>
      <c r="AH58" s="58" t="n">
        <v>0</v>
      </c>
      <c r="AI58" s="58" t="n">
        <v>0</v>
      </c>
      <c r="AJ58" s="58" t="n">
        <v>0</v>
      </c>
      <c r="AK58" s="58" t="n">
        <v>0</v>
      </c>
    </row>
    <row r="59" customFormat="false" ht="10.5" hidden="false" customHeight="false" outlineLevel="0" collapsed="false">
      <c r="A59" s="58" t="str">
        <f aca="false">'Форма по МДС 81-35.2004'!A1150</f>
        <v>45.</v>
      </c>
      <c r="B59" s="58" t="e">
        <f aca="false">'Форма по МДС 81-35.2004'!I1150</f>
        <v>#VALUE!</v>
      </c>
      <c r="C59" s="58" t="e">
        <f aca="false">ROUND(СУММПРОИЗВЕСЛИ(1,'Форма по МДС 81-35.2004'!M1150:M1168,"Г",'Форма по МДС 81-35.2004'!E1150:E1168,'Форма по МДС 81-35.2004'!I1150:I1168,0),2)</f>
        <v>#VALUE!</v>
      </c>
      <c r="D59" s="58" t="e">
        <f aca="false">ROUND(СУММПРОИЗВЕСЛИ(1,'Форма по МДС 81-35.2004'!M1150:M1168,"IsMash",'Форма по МДС 81-35.2004'!E1150:E1168,'Форма по МДС 81-35.2004'!I1150:I1168,0),2)</f>
        <v>#VALUE!</v>
      </c>
      <c r="E59" s="58" t="e">
        <f aca="false">ROUND(СУММПРОИЗВЕСЛИ(1,'Форма по МДС 81-35.2004'!M1150:M1168,"Ж",'Форма по МДС 81-35.2004'!E1150:E1168,'Форма по МДС 81-35.2004'!I1150:I1168,0),2)</f>
        <v>#VALUE!</v>
      </c>
      <c r="F59" s="58" t="e">
        <f aca="false">ROUND(СУММПРОИЗВЕСЛИ(1,'Форма по МДС 81-35.2004'!M1150:M1168,"IsMater",'Форма по МДС 81-35.2004'!E1150:E1168,'Форма по МДС 81-35.2004'!I1150:I1168,0),2)</f>
        <v>#VALUE!</v>
      </c>
      <c r="G59" s="58" t="n">
        <v>0</v>
      </c>
      <c r="H59" s="58" t="n">
        <v>0</v>
      </c>
      <c r="I59" s="53" t="e">
        <f aca="false">ОКРУГЛВСЕ(SUMIF('Форма по МДС 81-35.2004'!M1150:M1168,"Г",'Форма по МДС 81-35.2004'!E1150:E1168),8)</f>
        <v>#VALUE!</v>
      </c>
      <c r="J59" s="53" t="n">
        <v>0</v>
      </c>
      <c r="K59" s="53" t="e">
        <f aca="false">ОКРУГЛВСЕ(SUMIF('Форма по МДС 81-35.2004'!M1150:M1168,"Ж",'Форма по МДС 81-35.2004'!E1150:E1168),8)</f>
        <v>#VALUE!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8" t="n">
        <v>0</v>
      </c>
      <c r="AE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</row>
    <row r="60" customFormat="false" ht="10.5" hidden="false" customHeight="false" outlineLevel="0" collapsed="false">
      <c r="A60" s="58" t="str">
        <f aca="false">'Форма по МДС 81-35.2004'!A1169</f>
        <v>46.</v>
      </c>
      <c r="B60" s="58" t="e">
        <f aca="false">'Форма по МДС 81-35.2004'!I1169</f>
        <v>#VALUE!</v>
      </c>
      <c r="C60" s="58" t="e">
        <f aca="false">ROUND(СУММПРОИЗВЕСЛИ(1,'Форма по МДС 81-35.2004'!M1169:M1196,"Г",'Форма по МДС 81-35.2004'!E1169:E1196,'Форма по МДС 81-35.2004'!I1169:I1196,0),2)</f>
        <v>#VALUE!</v>
      </c>
      <c r="D60" s="58" t="e">
        <f aca="false">ROUND(СУММПРОИЗВЕСЛИ(1,'Форма по МДС 81-35.2004'!M1169:M1196,"IsMash",'Форма по МДС 81-35.2004'!E1169:E1196,'Форма по МДС 81-35.2004'!I1169:I1196,0),2)</f>
        <v>#VALUE!</v>
      </c>
      <c r="E60" s="58" t="e">
        <f aca="false">ROUND(СУММПРОИЗВЕСЛИ(1,'Форма по МДС 81-35.2004'!M1169:M1196,"Ж",'Форма по МДС 81-35.2004'!E1169:E1196,'Форма по МДС 81-35.2004'!I1169:I1196,0),2)</f>
        <v>#VALUE!</v>
      </c>
      <c r="F60" s="58" t="e">
        <f aca="false">ROUND(СУММПРОИЗВЕСЛИ(1,'Форма по МДС 81-35.2004'!M1169:M1196,"IsMater",'Форма по МДС 81-35.2004'!E1169:E1196,'Форма по МДС 81-35.2004'!I1169:I1196,0),2)</f>
        <v>#VALUE!</v>
      </c>
      <c r="G60" s="58" t="n">
        <v>0</v>
      </c>
      <c r="H60" s="58" t="n">
        <v>0</v>
      </c>
      <c r="I60" s="53" t="e">
        <f aca="false">ОКРУГЛВСЕ(SUMIF('Форма по МДС 81-35.2004'!M1169:M1196,"Г",'Форма по МДС 81-35.2004'!E1169:E1196),8)</f>
        <v>#VALUE!</v>
      </c>
      <c r="J60" s="53" t="n">
        <v>0</v>
      </c>
      <c r="K60" s="53" t="e">
        <f aca="false">ОКРУГЛВСЕ(SUMIF('Форма по МДС 81-35.2004'!M1169:M1196,"Ж",'Форма по МДС 81-35.2004'!E1169:E1196),8)</f>
        <v>#VALUE!</v>
      </c>
      <c r="L60" s="58" t="n">
        <v>0</v>
      </c>
      <c r="M60" s="58" t="n">
        <v>0</v>
      </c>
      <c r="N60" s="58" t="n">
        <v>282.4632</v>
      </c>
      <c r="O60" s="58" t="n">
        <v>181.3344</v>
      </c>
      <c r="P60" s="58" t="n">
        <v>278.5266</v>
      </c>
      <c r="Q60" s="58" t="n">
        <v>3.9366</v>
      </c>
      <c r="R60" s="58" t="n">
        <v>178.8072</v>
      </c>
      <c r="S60" s="58" t="n">
        <v>2.5272</v>
      </c>
      <c r="T60" s="58" t="n">
        <v>0</v>
      </c>
      <c r="U60" s="58" t="n">
        <v>0</v>
      </c>
      <c r="V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6.88</v>
      </c>
      <c r="AH60" s="58" t="n">
        <v>0</v>
      </c>
      <c r="AI60" s="58" t="n">
        <v>0</v>
      </c>
      <c r="AJ60" s="58" t="n">
        <v>0</v>
      </c>
      <c r="AK60" s="58" t="n">
        <v>0</v>
      </c>
    </row>
    <row r="61" customFormat="false" ht="10.5" hidden="false" customHeight="false" outlineLevel="0" collapsed="false">
      <c r="A61" s="58" t="str">
        <f aca="false">'Форма по МДС 81-35.2004'!A1197</f>
        <v>47.</v>
      </c>
      <c r="B61" s="58" t="e">
        <f aca="false">'Форма по МДС 81-35.2004'!I1197</f>
        <v>#VALUE!</v>
      </c>
      <c r="C61" s="58" t="e">
        <f aca="false">ROUND(СУММПРОИЗВЕСЛИ(1,'Форма по МДС 81-35.2004'!M1197:M1227,"Г",'Форма по МДС 81-35.2004'!E1197:E1227,'Форма по МДС 81-35.2004'!I1197:I1227,0),2)</f>
        <v>#VALUE!</v>
      </c>
      <c r="D61" s="58" t="e">
        <f aca="false">ROUND(СУММПРОИЗВЕСЛИ(1,'Форма по МДС 81-35.2004'!M1197:M1227,"IsMash",'Форма по МДС 81-35.2004'!E1197:E1227,'Форма по МДС 81-35.2004'!I1197:I1227,0),2)</f>
        <v>#VALUE!</v>
      </c>
      <c r="E61" s="58" t="e">
        <f aca="false">ROUND(СУММПРОИЗВЕСЛИ(1,'Форма по МДС 81-35.2004'!M1197:M1227,"Ж",'Форма по МДС 81-35.2004'!E1197:E1227,'Форма по МДС 81-35.2004'!I1197:I1227,0),2)</f>
        <v>#VALUE!</v>
      </c>
      <c r="F61" s="58" t="e">
        <f aca="false">ROUND(СУММПРОИЗВЕСЛИ(1,'Форма по МДС 81-35.2004'!M1197:M1227,"IsMater",'Форма по МДС 81-35.2004'!E1197:E1227,'Форма по МДС 81-35.2004'!I1197:I1227,0),2)</f>
        <v>#VALUE!</v>
      </c>
      <c r="G61" s="58" t="n">
        <v>0</v>
      </c>
      <c r="H61" s="58" t="n">
        <v>0</v>
      </c>
      <c r="I61" s="53" t="e">
        <f aca="false">ОКРУГЛВСЕ(SUMIF('Форма по МДС 81-35.2004'!M1197:M1227,"Г",'Форма по МДС 81-35.2004'!E1197:E1227),8)</f>
        <v>#VALUE!</v>
      </c>
      <c r="J61" s="53" t="n">
        <v>0</v>
      </c>
      <c r="K61" s="53" t="e">
        <f aca="false">ОКРУГЛВСЕ(SUMIF('Форма по МДС 81-35.2004'!M1197:M1227,"Ж",'Форма по МДС 81-35.2004'!E1197:E1227),8)</f>
        <v>#VALUE!</v>
      </c>
      <c r="L61" s="58" t="n">
        <v>0</v>
      </c>
      <c r="M61" s="58" t="n">
        <v>0</v>
      </c>
      <c r="N61" s="58" t="n">
        <v>4174.1811</v>
      </c>
      <c r="O61" s="58" t="n">
        <v>2679.7212</v>
      </c>
      <c r="P61" s="58" t="n">
        <v>4142.6883</v>
      </c>
      <c r="Q61" s="58" t="n">
        <v>31.4928</v>
      </c>
      <c r="R61" s="58" t="n">
        <v>2659.5036</v>
      </c>
      <c r="S61" s="58" t="n">
        <v>20.2176</v>
      </c>
      <c r="T61" s="58" t="n">
        <v>0</v>
      </c>
      <c r="U61" s="58" t="n">
        <v>0</v>
      </c>
      <c r="V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  <c r="AD61" s="58" t="n">
        <v>0</v>
      </c>
      <c r="AE61" s="58" t="n">
        <v>102.29</v>
      </c>
      <c r="AH61" s="58" t="n">
        <v>0</v>
      </c>
      <c r="AI61" s="58" t="n">
        <v>0</v>
      </c>
      <c r="AJ61" s="58" t="n">
        <v>0</v>
      </c>
      <c r="AK61" s="58" t="n">
        <v>0</v>
      </c>
    </row>
    <row r="62" customFormat="false" ht="10.5" hidden="false" customHeight="false" outlineLevel="0" collapsed="false">
      <c r="A62" s="58" t="str">
        <f aca="false">'Форма по МДС 81-35.2004'!A1228</f>
        <v>48.</v>
      </c>
      <c r="B62" s="58" t="e">
        <f aca="false">'Форма по МДС 81-35.2004'!I1228</f>
        <v>#VALUE!</v>
      </c>
      <c r="C62" s="58" t="e">
        <f aca="false">ROUND(СУММПРОИЗВЕСЛИ(1,'Форма по МДС 81-35.2004'!M1228:M1258,"Г",'Форма по МДС 81-35.2004'!E1228:E1258,'Форма по МДС 81-35.2004'!I1228:I1258,0),2)</f>
        <v>#VALUE!</v>
      </c>
      <c r="D62" s="58" t="e">
        <f aca="false">ROUND(СУММПРОИЗВЕСЛИ(1,'Форма по МДС 81-35.2004'!M1228:M1258,"IsMash",'Форма по МДС 81-35.2004'!E1228:E1258,'Форма по МДС 81-35.2004'!I1228:I1258,0),2)</f>
        <v>#VALUE!</v>
      </c>
      <c r="E62" s="58" t="e">
        <f aca="false">ROUND(СУММПРОИЗВЕСЛИ(1,'Форма по МДС 81-35.2004'!M1228:M1258,"Ж",'Форма по МДС 81-35.2004'!E1228:E1258,'Форма по МДС 81-35.2004'!I1228:I1258,0),2)</f>
        <v>#VALUE!</v>
      </c>
      <c r="F62" s="58" t="e">
        <f aca="false">ROUND(СУММПРОИЗВЕСЛИ(1,'Форма по МДС 81-35.2004'!M1228:M1258,"IsMater",'Форма по МДС 81-35.2004'!E1228:E1258,'Форма по МДС 81-35.2004'!I1228:I1258,0),2)</f>
        <v>#VALUE!</v>
      </c>
      <c r="G62" s="58" t="n">
        <v>0</v>
      </c>
      <c r="H62" s="58" t="n">
        <v>0</v>
      </c>
      <c r="I62" s="53" t="e">
        <f aca="false">ОКРУГЛВСЕ(SUMIF('Форма по МДС 81-35.2004'!M1228:M1258,"Г",'Форма по МДС 81-35.2004'!E1228:E1258),8)</f>
        <v>#VALUE!</v>
      </c>
      <c r="J62" s="53" t="n">
        <v>0</v>
      </c>
      <c r="K62" s="53" t="e">
        <f aca="false">ОКРУГЛВСЕ(SUMIF('Форма по МДС 81-35.2004'!M1228:M1258,"Ж",'Форма по МДС 81-35.2004'!E1228:E1258),8)</f>
        <v>#VALUE!</v>
      </c>
      <c r="L62" s="58" t="n">
        <v>0</v>
      </c>
      <c r="M62" s="58" t="n">
        <v>0</v>
      </c>
      <c r="N62" s="58" t="n">
        <v>4566.5289</v>
      </c>
      <c r="O62" s="58" t="n">
        <v>2931.5988</v>
      </c>
      <c r="P62" s="58" t="n">
        <v>4521.258</v>
      </c>
      <c r="Q62" s="58" t="n">
        <v>45.2709</v>
      </c>
      <c r="R62" s="58" t="n">
        <v>2902.536</v>
      </c>
      <c r="S62" s="58" t="n">
        <v>29.0628</v>
      </c>
      <c r="T62" s="58" t="n">
        <v>0</v>
      </c>
      <c r="U62" s="58" t="n">
        <v>0</v>
      </c>
      <c r="V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58" t="n">
        <v>111.64</v>
      </c>
      <c r="AH62" s="58" t="n">
        <v>0</v>
      </c>
      <c r="AI62" s="58" t="n">
        <v>0</v>
      </c>
      <c r="AJ62" s="58" t="n">
        <v>0</v>
      </c>
      <c r="AK62" s="58" t="n">
        <v>0</v>
      </c>
    </row>
    <row r="63" customFormat="false" ht="10.5" hidden="false" customHeight="false" outlineLevel="0" collapsed="false">
      <c r="A63" s="58" t="str">
        <f aca="false">'Форма по МДС 81-35.2004'!A1259</f>
        <v>49.</v>
      </c>
      <c r="B63" s="58" t="e">
        <f aca="false">'Форма по МДС 81-35.2004'!I1259</f>
        <v>#VALUE!</v>
      </c>
      <c r="C63" s="58" t="e">
        <f aca="false">ROUND(СУММПРОИЗВЕСЛИ(1,'Форма по МДС 81-35.2004'!M1259:M1276,"Г",'Форма по МДС 81-35.2004'!E1259:E1276,'Форма по МДС 81-35.2004'!I1259:I1276,0),2)</f>
        <v>#VALUE!</v>
      </c>
      <c r="D63" s="58" t="e">
        <f aca="false">ROUND(СУММПРОИЗВЕСЛИ(1,'Форма по МДС 81-35.2004'!M1259:M1276,"IsMash",'Форма по МДС 81-35.2004'!E1259:E1276,'Форма по МДС 81-35.2004'!I1259:I1276,0),2)</f>
        <v>#VALUE!</v>
      </c>
      <c r="E63" s="58" t="e">
        <f aca="false">ROUND(СУММПРОИЗВЕСЛИ(1,'Форма по МДС 81-35.2004'!M1259:M1276,"Ж",'Форма по МДС 81-35.2004'!E1259:E1276,'Форма по МДС 81-35.2004'!I1259:I1276,0),2)</f>
        <v>#VALUE!</v>
      </c>
      <c r="F63" s="58" t="e">
        <f aca="false">ROUND(СУММПРОИЗВЕСЛИ(1,'Форма по МДС 81-35.2004'!M1259:M1276,"IsMater",'Форма по МДС 81-35.2004'!E1259:E1276,'Форма по МДС 81-35.2004'!I1259:I1276,0),2)</f>
        <v>#VALUE!</v>
      </c>
      <c r="G63" s="58" t="n">
        <v>0</v>
      </c>
      <c r="H63" s="58" t="n">
        <v>0</v>
      </c>
      <c r="I63" s="53" t="e">
        <f aca="false">ОКРУГЛВСЕ(SUMIF('Форма по МДС 81-35.2004'!M1259:M1276,"Г",'Форма по МДС 81-35.2004'!E1259:E1276),8)</f>
        <v>#VALUE!</v>
      </c>
      <c r="J63" s="53" t="n">
        <v>0</v>
      </c>
      <c r="K63" s="53" t="e">
        <f aca="false">ОКРУГЛВСЕ(SUMIF('Форма по МДС 81-35.2004'!M1259:M1276,"Ж",'Форма по МДС 81-35.2004'!E1259:E1276),8)</f>
        <v>#VALUE!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H63" s="58" t="n">
        <v>0</v>
      </c>
      <c r="AI63" s="58" t="n">
        <v>0</v>
      </c>
      <c r="AJ63" s="58" t="n">
        <v>0</v>
      </c>
      <c r="AK63" s="58" t="n">
        <v>0</v>
      </c>
    </row>
    <row r="64" customFormat="false" ht="10.5" hidden="false" customHeight="false" outlineLevel="0" collapsed="false">
      <c r="A64" s="58" t="str">
        <f aca="false">'Форма по МДС 81-35.2004'!A1277</f>
        <v>50.</v>
      </c>
      <c r="B64" s="58" t="e">
        <f aca="false">'Форма по МДС 81-35.2004'!I1277</f>
        <v>#VALUE!</v>
      </c>
      <c r="C64" s="58" t="e">
        <f aca="false">ROUND(СУММПРОИЗВЕСЛИ(1,'Форма по МДС 81-35.2004'!M1277:M1294,"Г",'Форма по МДС 81-35.2004'!E1277:E1294,'Форма по МДС 81-35.2004'!I1277:I1294,0),2)</f>
        <v>#VALUE!</v>
      </c>
      <c r="D64" s="58" t="e">
        <f aca="false">ROUND(СУММПРОИЗВЕСЛИ(1,'Форма по МДС 81-35.2004'!M1277:M1294,"IsMash",'Форма по МДС 81-35.2004'!E1277:E1294,'Форма по МДС 81-35.2004'!I1277:I1294,0),2)</f>
        <v>#VALUE!</v>
      </c>
      <c r="E64" s="58" t="e">
        <f aca="false">ROUND(СУММПРОИЗВЕСЛИ(1,'Форма по МДС 81-35.2004'!M1277:M1294,"Ж",'Форма по МДС 81-35.2004'!E1277:E1294,'Форма по МДС 81-35.2004'!I1277:I1294,0),2)</f>
        <v>#VALUE!</v>
      </c>
      <c r="F64" s="58" t="e">
        <f aca="false">ROUND(СУММПРОИЗВЕСЛИ(1,'Форма по МДС 81-35.2004'!M1277:M1294,"IsMater",'Форма по МДС 81-35.2004'!E1277:E1294,'Форма по МДС 81-35.2004'!I1277:I1294,0),2)</f>
        <v>#VALUE!</v>
      </c>
      <c r="G64" s="58" t="n">
        <v>0</v>
      </c>
      <c r="H64" s="58" t="n">
        <v>0</v>
      </c>
      <c r="I64" s="53" t="e">
        <f aca="false">ОКРУГЛВСЕ(SUMIF('Форма по МДС 81-35.2004'!M1277:M1294,"Г",'Форма по МДС 81-35.2004'!E1277:E1294),8)</f>
        <v>#VALUE!</v>
      </c>
      <c r="J64" s="53" t="n">
        <v>0</v>
      </c>
      <c r="K64" s="53" t="e">
        <f aca="false">ОКРУГЛВСЕ(SUMIF('Форма по МДС 81-35.2004'!M1277:M1294,"Ж",'Форма по МДС 81-35.2004'!E1277:E1294),8)</f>
        <v>#VALUE!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</row>
    <row r="65" customFormat="false" ht="10.5" hidden="false" customHeight="false" outlineLevel="0" collapsed="false">
      <c r="A65" s="58" t="str">
        <f aca="false">'Форма по МДС 81-35.2004'!A1295</f>
        <v>51.</v>
      </c>
      <c r="B65" s="58" t="e">
        <f aca="false">'Форма по МДС 81-35.2004'!I1295</f>
        <v>#VALUE!</v>
      </c>
      <c r="C65" s="58" t="e">
        <f aca="false">ROUND(СУММПРОИЗВЕСЛИ(1,'Форма по МДС 81-35.2004'!M1295:M1312,"Г",'Форма по МДС 81-35.2004'!E1295:E1312,'Форма по МДС 81-35.2004'!I1295:I1312,0),2)</f>
        <v>#VALUE!</v>
      </c>
      <c r="D65" s="58" t="e">
        <f aca="false">ROUND(СУММПРОИЗВЕСЛИ(1,'Форма по МДС 81-35.2004'!M1295:M1312,"IsMash",'Форма по МДС 81-35.2004'!E1295:E1312,'Форма по МДС 81-35.2004'!I1295:I1312,0),2)</f>
        <v>#VALUE!</v>
      </c>
      <c r="E65" s="58" t="e">
        <f aca="false">ROUND(СУММПРОИЗВЕСЛИ(1,'Форма по МДС 81-35.2004'!M1295:M1312,"Ж",'Форма по МДС 81-35.2004'!E1295:E1312,'Форма по МДС 81-35.2004'!I1295:I1312,0),2)</f>
        <v>#VALUE!</v>
      </c>
      <c r="F65" s="58" t="e">
        <f aca="false">ROUND(СУММПРОИЗВЕСЛИ(1,'Форма по МДС 81-35.2004'!M1295:M1312,"IsMater",'Форма по МДС 81-35.2004'!E1295:E1312,'Форма по МДС 81-35.2004'!I1295:I1312,0),2)</f>
        <v>#VALUE!</v>
      </c>
      <c r="G65" s="58" t="n">
        <v>0</v>
      </c>
      <c r="H65" s="58" t="n">
        <v>0</v>
      </c>
      <c r="I65" s="53" t="e">
        <f aca="false">ОКРУГЛВСЕ(SUMIF('Форма по МДС 81-35.2004'!M1295:M1312,"Г",'Форма по МДС 81-35.2004'!E1295:E1312),8)</f>
        <v>#VALUE!</v>
      </c>
      <c r="J65" s="53" t="n">
        <v>0</v>
      </c>
      <c r="K65" s="53" t="e">
        <f aca="false">ОКРУГЛВСЕ(SUMIF('Форма по МДС 81-35.2004'!M1295:M1312,"Ж",'Форма по МДС 81-35.2004'!E1295:E1312),8)</f>
        <v>#VALUE!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</row>
    <row r="66" customFormat="false" ht="10.5" hidden="false" customHeight="false" outlineLevel="0" collapsed="false">
      <c r="A66" s="58" t="str">
        <f aca="false">'Форма по МДС 81-35.2004'!A1313</f>
        <v>52.</v>
      </c>
      <c r="B66" s="58" t="e">
        <f aca="false">'Форма по МДС 81-35.2004'!I1313</f>
        <v>#VALUE!</v>
      </c>
      <c r="C66" s="58" t="e">
        <f aca="false">ROUND(СУММПРОИЗВЕСЛИ(1,'Форма по МДС 81-35.2004'!M1313:M1330,"Г",'Форма по МДС 81-35.2004'!E1313:E1330,'Форма по МДС 81-35.2004'!I1313:I1330,0),2)</f>
        <v>#VALUE!</v>
      </c>
      <c r="D66" s="58" t="e">
        <f aca="false">ROUND(СУММПРОИЗВЕСЛИ(1,'Форма по МДС 81-35.2004'!M1313:M1330,"IsMash",'Форма по МДС 81-35.2004'!E1313:E1330,'Форма по МДС 81-35.2004'!I1313:I1330,0),2)</f>
        <v>#VALUE!</v>
      </c>
      <c r="E66" s="58" t="e">
        <f aca="false">ROUND(СУММПРОИЗВЕСЛИ(1,'Форма по МДС 81-35.2004'!M1313:M1330,"Ж",'Форма по МДС 81-35.2004'!E1313:E1330,'Форма по МДС 81-35.2004'!I1313:I1330,0),2)</f>
        <v>#VALUE!</v>
      </c>
      <c r="F66" s="58" t="e">
        <f aca="false">ROUND(СУММПРОИЗВЕСЛИ(1,'Форма по МДС 81-35.2004'!M1313:M1330,"IsMater",'Форма по МДС 81-35.2004'!E1313:E1330,'Форма по МДС 81-35.2004'!I1313:I1330,0),2)</f>
        <v>#VALUE!</v>
      </c>
      <c r="G66" s="58" t="n">
        <v>0</v>
      </c>
      <c r="H66" s="58" t="n">
        <v>0</v>
      </c>
      <c r="I66" s="53" t="e">
        <f aca="false">ОКРУГЛВСЕ(SUMIF('Форма по МДС 81-35.2004'!M1313:M1330,"Г",'Форма по МДС 81-35.2004'!E1313:E1330),8)</f>
        <v>#VALUE!</v>
      </c>
      <c r="J66" s="53" t="n">
        <v>0</v>
      </c>
      <c r="K66" s="53" t="e">
        <f aca="false">ОКРУГЛВСЕ(SUMIF('Форма по МДС 81-35.2004'!M1313:M1330,"Ж",'Форма по МДС 81-35.2004'!E1313:E1330),8)</f>
        <v>#VALUE!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0</v>
      </c>
      <c r="AH66" s="58" t="n">
        <v>0</v>
      </c>
      <c r="AI66" s="58" t="n">
        <v>0</v>
      </c>
      <c r="AJ66" s="58" t="n">
        <v>0</v>
      </c>
      <c r="AK66" s="58" t="n">
        <v>0</v>
      </c>
    </row>
    <row r="67" customFormat="false" ht="10.5" hidden="false" customHeight="false" outlineLevel="0" collapsed="false">
      <c r="A67" s="58" t="str">
        <f aca="false">'Форма по МДС 81-35.2004'!A1331</f>
        <v>53.</v>
      </c>
      <c r="B67" s="58" t="e">
        <f aca="false">'Форма по МДС 81-35.2004'!I1331</f>
        <v>#VALUE!</v>
      </c>
      <c r="C67" s="58" t="e">
        <f aca="false">ROUND(СУММПРОИЗВЕСЛИ(1,'Форма по МДС 81-35.2004'!M1331:M1348,"Г",'Форма по МДС 81-35.2004'!E1331:E1348,'Форма по МДС 81-35.2004'!I1331:I1348,0),2)</f>
        <v>#VALUE!</v>
      </c>
      <c r="D67" s="58" t="e">
        <f aca="false">ROUND(СУММПРОИЗВЕСЛИ(1,'Форма по МДС 81-35.2004'!M1331:M1348,"IsMash",'Форма по МДС 81-35.2004'!E1331:E1348,'Форма по МДС 81-35.2004'!I1331:I1348,0),2)</f>
        <v>#VALUE!</v>
      </c>
      <c r="E67" s="58" t="e">
        <f aca="false">ROUND(СУММПРОИЗВЕСЛИ(1,'Форма по МДС 81-35.2004'!M1331:M1348,"Ж",'Форма по МДС 81-35.2004'!E1331:E1348,'Форма по МДС 81-35.2004'!I1331:I1348,0),2)</f>
        <v>#VALUE!</v>
      </c>
      <c r="F67" s="58" t="e">
        <f aca="false">ROUND(СУММПРОИЗВЕСЛИ(1,'Форма по МДС 81-35.2004'!M1331:M1348,"IsMater",'Форма по МДС 81-35.2004'!E1331:E1348,'Форма по МДС 81-35.2004'!I1331:I1348,0),2)</f>
        <v>#VALUE!</v>
      </c>
      <c r="G67" s="58" t="n">
        <v>0</v>
      </c>
      <c r="H67" s="58" t="n">
        <v>0</v>
      </c>
      <c r="I67" s="53" t="e">
        <f aca="false">ОКРУГЛВСЕ(SUMIF('Форма по МДС 81-35.2004'!M1331:M1348,"Г",'Форма по МДС 81-35.2004'!E1331:E1348),8)</f>
        <v>#VALUE!</v>
      </c>
      <c r="J67" s="53" t="n">
        <v>0</v>
      </c>
      <c r="K67" s="53" t="e">
        <f aca="false">ОКРУГЛВСЕ(SUMIF('Форма по МДС 81-35.2004'!M1331:M1348,"Ж",'Форма по МДС 81-35.2004'!E1331:E1348),8)</f>
        <v>#VALUE!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</row>
    <row r="68" customFormat="false" ht="10.5" hidden="false" customHeight="false" outlineLevel="0" collapsed="false">
      <c r="A68" s="58" t="str">
        <f aca="false">'Форма по МДС 81-35.2004'!A1349</f>
        <v>54.</v>
      </c>
      <c r="B68" s="58" t="e">
        <f aca="false">'Форма по МДС 81-35.2004'!I1349</f>
        <v>#VALUE!</v>
      </c>
      <c r="C68" s="58" t="e">
        <f aca="false">ROUND(СУММПРОИЗВЕСЛИ(1,'Форма по МДС 81-35.2004'!M1349:M1366,"Г",'Форма по МДС 81-35.2004'!E1349:E1366,'Форма по МДС 81-35.2004'!I1349:I1366,0),2)</f>
        <v>#VALUE!</v>
      </c>
      <c r="D68" s="58" t="e">
        <f aca="false">ROUND(СУММПРОИЗВЕСЛИ(1,'Форма по МДС 81-35.2004'!M1349:M1366,"IsMash",'Форма по МДС 81-35.2004'!E1349:E1366,'Форма по МДС 81-35.2004'!I1349:I1366,0),2)</f>
        <v>#VALUE!</v>
      </c>
      <c r="E68" s="58" t="e">
        <f aca="false">ROUND(СУММПРОИЗВЕСЛИ(1,'Форма по МДС 81-35.2004'!M1349:M1366,"Ж",'Форма по МДС 81-35.2004'!E1349:E1366,'Форма по МДС 81-35.2004'!I1349:I1366,0),2)</f>
        <v>#VALUE!</v>
      </c>
      <c r="F68" s="58" t="e">
        <f aca="false">ROUND(СУММПРОИЗВЕСЛИ(1,'Форма по МДС 81-35.2004'!M1349:M1366,"IsMater",'Форма по МДС 81-35.2004'!E1349:E1366,'Форма по МДС 81-35.2004'!I1349:I1366,0),2)</f>
        <v>#VALUE!</v>
      </c>
      <c r="G68" s="58" t="n">
        <v>0</v>
      </c>
      <c r="H68" s="58" t="n">
        <v>0</v>
      </c>
      <c r="I68" s="53" t="e">
        <f aca="false">ОКРУГЛВСЕ(SUMIF('Форма по МДС 81-35.2004'!M1349:M1366,"Г",'Форма по МДС 81-35.2004'!E1349:E1366),8)</f>
        <v>#VALUE!</v>
      </c>
      <c r="J68" s="53" t="n">
        <v>0</v>
      </c>
      <c r="K68" s="53" t="e">
        <f aca="false">ОКРУГЛВСЕ(SUMIF('Форма по МДС 81-35.2004'!M1349:M1366,"Ж",'Форма по МДС 81-35.2004'!E1349:E1366),8)</f>
        <v>#VALUE!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58" t="n">
        <v>0</v>
      </c>
      <c r="AH68" s="58" t="n">
        <v>0</v>
      </c>
      <c r="AI68" s="58" t="n">
        <v>0</v>
      </c>
      <c r="AJ68" s="58" t="n">
        <v>0</v>
      </c>
      <c r="AK68" s="58" t="n">
        <v>0</v>
      </c>
    </row>
    <row r="69" customFormat="false" ht="10.5" hidden="false" customHeight="false" outlineLevel="0" collapsed="false">
      <c r="A69" s="58" t="str">
        <f aca="false">'Форма по МДС 81-35.2004'!A1367</f>
        <v>55.</v>
      </c>
      <c r="B69" s="58" t="e">
        <f aca="false">'Форма по МДС 81-35.2004'!I1367</f>
        <v>#VALUE!</v>
      </c>
      <c r="C69" s="58" t="e">
        <f aca="false">ROUND(СУММПРОИЗВЕСЛИ(1,'Форма по МДС 81-35.2004'!M1367:M1384,"Г",'Форма по МДС 81-35.2004'!E1367:E1384,'Форма по МДС 81-35.2004'!I1367:I1384,0),2)</f>
        <v>#VALUE!</v>
      </c>
      <c r="D69" s="58" t="e">
        <f aca="false">ROUND(СУММПРОИЗВЕСЛИ(1,'Форма по МДС 81-35.2004'!M1367:M1384,"IsMash",'Форма по МДС 81-35.2004'!E1367:E1384,'Форма по МДС 81-35.2004'!I1367:I1384,0),2)</f>
        <v>#VALUE!</v>
      </c>
      <c r="E69" s="58" t="e">
        <f aca="false">ROUND(СУММПРОИЗВЕСЛИ(1,'Форма по МДС 81-35.2004'!M1367:M1384,"Ж",'Форма по МДС 81-35.2004'!E1367:E1384,'Форма по МДС 81-35.2004'!I1367:I1384,0),2)</f>
        <v>#VALUE!</v>
      </c>
      <c r="F69" s="58" t="e">
        <f aca="false">ROUND(СУММПРОИЗВЕСЛИ(1,'Форма по МДС 81-35.2004'!M1367:M1384,"IsMater",'Форма по МДС 81-35.2004'!E1367:E1384,'Форма по МДС 81-35.2004'!I1367:I1384,0),2)</f>
        <v>#VALUE!</v>
      </c>
      <c r="G69" s="58" t="n">
        <v>0</v>
      </c>
      <c r="H69" s="58" t="n">
        <v>0</v>
      </c>
      <c r="I69" s="53" t="e">
        <f aca="false">ОКРУГЛВСЕ(SUMIF('Форма по МДС 81-35.2004'!M1367:M1384,"Г",'Форма по МДС 81-35.2004'!E1367:E1384),8)</f>
        <v>#VALUE!</v>
      </c>
      <c r="J69" s="53" t="n">
        <v>0</v>
      </c>
      <c r="K69" s="53" t="e">
        <f aca="false">ОКРУГЛВСЕ(SUMIF('Форма по МДС 81-35.2004'!M1367:M1384,"Ж",'Форма по МДС 81-35.2004'!E1367:E1384),8)</f>
        <v>#VALUE!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0</v>
      </c>
      <c r="AC69" s="58" t="n">
        <v>0</v>
      </c>
      <c r="AD69" s="58" t="n">
        <v>0</v>
      </c>
      <c r="AE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</row>
    <row r="70" customFormat="false" ht="10.5" hidden="false" customHeight="false" outlineLevel="0" collapsed="false">
      <c r="A70" s="58" t="str">
        <f aca="false">'Форма по МДС 81-35.2004'!A1385</f>
        <v>56.</v>
      </c>
      <c r="B70" s="58" t="e">
        <f aca="false">'Форма по МДС 81-35.2004'!I1385</f>
        <v>#VALUE!</v>
      </c>
      <c r="C70" s="58" t="e">
        <f aca="false">ROUND(СУММПРОИЗВЕСЛИ(1,'Форма по МДС 81-35.2004'!M1385:M1402,"Г",'Форма по МДС 81-35.2004'!E1385:E1402,'Форма по МДС 81-35.2004'!I1385:I1402,0),2)</f>
        <v>#VALUE!</v>
      </c>
      <c r="D70" s="58" t="e">
        <f aca="false">ROUND(СУММПРОИЗВЕСЛИ(1,'Форма по МДС 81-35.2004'!M1385:M1402,"IsMash",'Форма по МДС 81-35.2004'!E1385:E1402,'Форма по МДС 81-35.2004'!I1385:I1402,0),2)</f>
        <v>#VALUE!</v>
      </c>
      <c r="E70" s="58" t="e">
        <f aca="false">ROUND(СУММПРОИЗВЕСЛИ(1,'Форма по МДС 81-35.2004'!M1385:M1402,"Ж",'Форма по МДС 81-35.2004'!E1385:E1402,'Форма по МДС 81-35.2004'!I1385:I1402,0),2)</f>
        <v>#VALUE!</v>
      </c>
      <c r="F70" s="58" t="e">
        <f aca="false">ROUND(СУММПРОИЗВЕСЛИ(1,'Форма по МДС 81-35.2004'!M1385:M1402,"IsMater",'Форма по МДС 81-35.2004'!E1385:E1402,'Форма по МДС 81-35.2004'!I1385:I1402,0),2)</f>
        <v>#VALUE!</v>
      </c>
      <c r="G70" s="58" t="n">
        <v>0</v>
      </c>
      <c r="H70" s="58" t="n">
        <v>0</v>
      </c>
      <c r="I70" s="53" t="e">
        <f aca="false">ОКРУГЛВСЕ(SUMIF('Форма по МДС 81-35.2004'!M1385:M1402,"Г",'Форма по МДС 81-35.2004'!E1385:E1402),8)</f>
        <v>#VALUE!</v>
      </c>
      <c r="J70" s="53" t="n">
        <v>0</v>
      </c>
      <c r="K70" s="53" t="e">
        <f aca="false">ОКРУГЛВСЕ(SUMIF('Форма по МДС 81-35.2004'!M1385:M1402,"Ж",'Форма по МДС 81-35.2004'!E1385:E1402),8)</f>
        <v>#VALUE!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</row>
    <row r="71" customFormat="false" ht="10.5" hidden="false" customHeight="false" outlineLevel="0" collapsed="false">
      <c r="A71" s="58" t="str">
        <f aca="false">'Форма по МДС 81-35.2004'!A1403</f>
        <v>57.</v>
      </c>
      <c r="B71" s="58" t="e">
        <f aca="false">'Форма по МДС 81-35.2004'!I1403</f>
        <v>#VALUE!</v>
      </c>
      <c r="C71" s="58" t="e">
        <f aca="false">ROUND(СУММПРОИЗВЕСЛИ(1,'Форма по МДС 81-35.2004'!M1403:M1420,"Г",'Форма по МДС 81-35.2004'!E1403:E1420,'Форма по МДС 81-35.2004'!I1403:I1420,0),2)</f>
        <v>#VALUE!</v>
      </c>
      <c r="D71" s="58" t="e">
        <f aca="false">ROUND(СУММПРОИЗВЕСЛИ(1,'Форма по МДС 81-35.2004'!M1403:M1420,"IsMash",'Форма по МДС 81-35.2004'!E1403:E1420,'Форма по МДС 81-35.2004'!I1403:I1420,0),2)</f>
        <v>#VALUE!</v>
      </c>
      <c r="E71" s="58" t="e">
        <f aca="false">ROUND(СУММПРОИЗВЕСЛИ(1,'Форма по МДС 81-35.2004'!M1403:M1420,"Ж",'Форма по МДС 81-35.2004'!E1403:E1420,'Форма по МДС 81-35.2004'!I1403:I1420,0),2)</f>
        <v>#VALUE!</v>
      </c>
      <c r="F71" s="58" t="e">
        <f aca="false">ROUND(СУММПРОИЗВЕСЛИ(1,'Форма по МДС 81-35.2004'!M1403:M1420,"IsMater",'Форма по МДС 81-35.2004'!E1403:E1420,'Форма по МДС 81-35.2004'!I1403:I1420,0),2)</f>
        <v>#VALUE!</v>
      </c>
      <c r="G71" s="58" t="n">
        <v>0</v>
      </c>
      <c r="H71" s="58" t="n">
        <v>0</v>
      </c>
      <c r="I71" s="53" t="e">
        <f aca="false">ОКРУГЛВСЕ(SUMIF('Форма по МДС 81-35.2004'!M1403:M1420,"Г",'Форма по МДС 81-35.2004'!E1403:E1420),8)</f>
        <v>#VALUE!</v>
      </c>
      <c r="J71" s="53" t="n">
        <v>0</v>
      </c>
      <c r="K71" s="53" t="e">
        <f aca="false">ОКРУГЛВСЕ(SUMIF('Форма по МДС 81-35.2004'!M1403:M1420,"Ж",'Форма по МДС 81-35.2004'!E1403:E1420),8)</f>
        <v>#VALUE!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</row>
    <row r="72" customFormat="false" ht="10.5" hidden="false" customHeight="false" outlineLevel="0" collapsed="false">
      <c r="A72" s="58" t="str">
        <f aca="false">'Форма по МДС 81-35.2004'!A1421</f>
        <v>58.</v>
      </c>
      <c r="B72" s="58" t="e">
        <f aca="false">'Форма по МДС 81-35.2004'!I1421</f>
        <v>#VALUE!</v>
      </c>
      <c r="C72" s="58" t="e">
        <f aca="false">ROUND(СУММПРОИЗВЕСЛИ(1,'Форма по МДС 81-35.2004'!M1421:M1438,"Г",'Форма по МДС 81-35.2004'!E1421:E1438,'Форма по МДС 81-35.2004'!I1421:I1438,0),2)</f>
        <v>#VALUE!</v>
      </c>
      <c r="D72" s="58" t="e">
        <f aca="false">ROUND(СУММПРОИЗВЕСЛИ(1,'Форма по МДС 81-35.2004'!M1421:M1438,"IsMash",'Форма по МДС 81-35.2004'!E1421:E1438,'Форма по МДС 81-35.2004'!I1421:I1438,0),2)</f>
        <v>#VALUE!</v>
      </c>
      <c r="E72" s="58" t="e">
        <f aca="false">ROUND(СУММПРОИЗВЕСЛИ(1,'Форма по МДС 81-35.2004'!M1421:M1438,"Ж",'Форма по МДС 81-35.2004'!E1421:E1438,'Форма по МДС 81-35.2004'!I1421:I1438,0),2)</f>
        <v>#VALUE!</v>
      </c>
      <c r="F72" s="58" t="e">
        <f aca="false">ROUND(СУММПРОИЗВЕСЛИ(1,'Форма по МДС 81-35.2004'!M1421:M1438,"IsMater",'Форма по МДС 81-35.2004'!E1421:E1438,'Форма по МДС 81-35.2004'!I1421:I1438,0),2)</f>
        <v>#VALUE!</v>
      </c>
      <c r="G72" s="58" t="n">
        <v>0</v>
      </c>
      <c r="H72" s="58" t="n">
        <v>0</v>
      </c>
      <c r="I72" s="53" t="e">
        <f aca="false">ОКРУГЛВСЕ(SUMIF('Форма по МДС 81-35.2004'!M1421:M1438,"Г",'Форма по МДС 81-35.2004'!E1421:E1438),8)</f>
        <v>#VALUE!</v>
      </c>
      <c r="J72" s="53" t="n">
        <v>0</v>
      </c>
      <c r="K72" s="53" t="e">
        <f aca="false">ОКРУГЛВСЕ(SUMIF('Форма по МДС 81-35.2004'!M1421:M1438,"Ж",'Форма по МДС 81-35.2004'!E1421:E1438),8)</f>
        <v>#VALUE!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n">
        <v>0</v>
      </c>
      <c r="X72" s="58" t="n">
        <v>0</v>
      </c>
      <c r="Y72" s="58" t="n">
        <v>0</v>
      </c>
      <c r="Z72" s="58" t="n">
        <v>0</v>
      </c>
      <c r="AA72" s="58" t="n">
        <v>0</v>
      </c>
      <c r="AB72" s="58" t="n">
        <v>0</v>
      </c>
      <c r="AC72" s="58" t="n">
        <v>0</v>
      </c>
      <c r="AD72" s="58" t="n">
        <v>0</v>
      </c>
      <c r="AE72" s="58" t="n">
        <v>0</v>
      </c>
      <c r="AH72" s="58" t="n">
        <v>0</v>
      </c>
      <c r="AI72" s="58" t="n">
        <v>0</v>
      </c>
      <c r="AJ72" s="58" t="n">
        <v>0</v>
      </c>
      <c r="AK72" s="58" t="n">
        <v>0</v>
      </c>
    </row>
    <row r="73" customFormat="false" ht="10.5" hidden="false" customHeight="false" outlineLevel="0" collapsed="false">
      <c r="A73" s="58" t="str">
        <f aca="false">'Форма по МДС 81-35.2004'!A1439</f>
        <v>59.</v>
      </c>
      <c r="B73" s="58" t="e">
        <f aca="false">'Форма по МДС 81-35.2004'!I1439</f>
        <v>#VALUE!</v>
      </c>
      <c r="C73" s="58" t="e">
        <f aca="false">ROUND(СУММПРОИЗВЕСЛИ(1,'Форма по МДС 81-35.2004'!M1439:M1456,"Г",'Форма по МДС 81-35.2004'!E1439:E1456,'Форма по МДС 81-35.2004'!I1439:I1456,0),2)</f>
        <v>#VALUE!</v>
      </c>
      <c r="D73" s="58" t="e">
        <f aca="false">ROUND(СУММПРОИЗВЕСЛИ(1,'Форма по МДС 81-35.2004'!M1439:M1456,"IsMash",'Форма по МДС 81-35.2004'!E1439:E1456,'Форма по МДС 81-35.2004'!I1439:I1456,0),2)</f>
        <v>#VALUE!</v>
      </c>
      <c r="E73" s="58" t="e">
        <f aca="false">ROUND(СУММПРОИЗВЕСЛИ(1,'Форма по МДС 81-35.2004'!M1439:M1456,"Ж",'Форма по МДС 81-35.2004'!E1439:E1456,'Форма по МДС 81-35.2004'!I1439:I1456,0),2)</f>
        <v>#VALUE!</v>
      </c>
      <c r="F73" s="58" t="e">
        <f aca="false">ROUND(СУММПРОИЗВЕСЛИ(1,'Форма по МДС 81-35.2004'!M1439:M1456,"IsMater",'Форма по МДС 81-35.2004'!E1439:E1456,'Форма по МДС 81-35.2004'!I1439:I1456,0),2)</f>
        <v>#VALUE!</v>
      </c>
      <c r="G73" s="58" t="n">
        <v>0</v>
      </c>
      <c r="H73" s="58" t="n">
        <v>0</v>
      </c>
      <c r="I73" s="53" t="e">
        <f aca="false">ОКРУГЛВСЕ(SUMIF('Форма по МДС 81-35.2004'!M1439:M1456,"Г",'Форма по МДС 81-35.2004'!E1439:E1456),8)</f>
        <v>#VALUE!</v>
      </c>
      <c r="J73" s="53" t="n">
        <v>0</v>
      </c>
      <c r="K73" s="53" t="e">
        <f aca="false">ОКРУГЛВСЕ(SUMIF('Форма по МДС 81-35.2004'!M1439:M1456,"Ж",'Форма по МДС 81-35.2004'!E1439:E1456),8)</f>
        <v>#VALUE!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</row>
    <row r="74" customFormat="false" ht="10.5" hidden="false" customHeight="false" outlineLevel="0" collapsed="false">
      <c r="A74" s="58" t="str">
        <f aca="false">'Форма по МДС 81-35.2004'!A1457</f>
        <v>60.</v>
      </c>
      <c r="B74" s="58" t="e">
        <f aca="false">'Форма по МДС 81-35.2004'!I1457</f>
        <v>#VALUE!</v>
      </c>
      <c r="C74" s="58" t="e">
        <f aca="false">ROUND(СУММПРОИЗВЕСЛИ(1,'Форма по МДС 81-35.2004'!M1457:M1474,"Г",'Форма по МДС 81-35.2004'!E1457:E1474,'Форма по МДС 81-35.2004'!I1457:I1474,0),2)</f>
        <v>#VALUE!</v>
      </c>
      <c r="D74" s="58" t="e">
        <f aca="false">ROUND(СУММПРОИЗВЕСЛИ(1,'Форма по МДС 81-35.2004'!M1457:M1474,"IsMash",'Форма по МДС 81-35.2004'!E1457:E1474,'Форма по МДС 81-35.2004'!I1457:I1474,0),2)</f>
        <v>#VALUE!</v>
      </c>
      <c r="E74" s="58" t="e">
        <f aca="false">ROUND(СУММПРОИЗВЕСЛИ(1,'Форма по МДС 81-35.2004'!M1457:M1474,"Ж",'Форма по МДС 81-35.2004'!E1457:E1474,'Форма по МДС 81-35.2004'!I1457:I1474,0),2)</f>
        <v>#VALUE!</v>
      </c>
      <c r="F74" s="58" t="e">
        <f aca="false">ROUND(СУММПРОИЗВЕСЛИ(1,'Форма по МДС 81-35.2004'!M1457:M1474,"IsMater",'Форма по МДС 81-35.2004'!E1457:E1474,'Форма по МДС 81-35.2004'!I1457:I1474,0),2)</f>
        <v>#VALUE!</v>
      </c>
      <c r="G74" s="58" t="n">
        <v>0</v>
      </c>
      <c r="H74" s="58" t="n">
        <v>0</v>
      </c>
      <c r="I74" s="53" t="e">
        <f aca="false">ОКРУГЛВСЕ(SUMIF('Форма по МДС 81-35.2004'!M1457:M1474,"Г",'Форма по МДС 81-35.2004'!E1457:E1474),8)</f>
        <v>#VALUE!</v>
      </c>
      <c r="J74" s="53" t="n">
        <v>0</v>
      </c>
      <c r="K74" s="53" t="e">
        <f aca="false">ОКРУГЛВСЕ(SUMIF('Форма по МДС 81-35.2004'!M1457:M1474,"Ж",'Форма по МДС 81-35.2004'!E1457:E1474),8)</f>
        <v>#VALUE!</v>
      </c>
      <c r="L74" s="58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8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</row>
    <row r="75" customFormat="false" ht="10.5" hidden="false" customHeight="false" outlineLevel="0" collapsed="false">
      <c r="A75" s="58" t="str">
        <f aca="false">'Форма по МДС 81-35.2004'!A1475</f>
        <v>61.</v>
      </c>
      <c r="B75" s="58" t="e">
        <f aca="false">'Форма по МДС 81-35.2004'!I1475</f>
        <v>#VALUE!</v>
      </c>
      <c r="C75" s="58" t="e">
        <f aca="false">ROUND(СУММПРОИЗВЕСЛИ(1,'Форма по МДС 81-35.2004'!M1475:M1492,"Г",'Форма по МДС 81-35.2004'!E1475:E1492,'Форма по МДС 81-35.2004'!I1475:I1492,0),2)</f>
        <v>#VALUE!</v>
      </c>
      <c r="D75" s="58" t="e">
        <f aca="false">ROUND(СУММПРОИЗВЕСЛИ(1,'Форма по МДС 81-35.2004'!M1475:M1492,"IsMash",'Форма по МДС 81-35.2004'!E1475:E1492,'Форма по МДС 81-35.2004'!I1475:I1492,0),2)</f>
        <v>#VALUE!</v>
      </c>
      <c r="E75" s="58" t="e">
        <f aca="false">ROUND(СУММПРОИЗВЕСЛИ(1,'Форма по МДС 81-35.2004'!M1475:M1492,"Ж",'Форма по МДС 81-35.2004'!E1475:E1492,'Форма по МДС 81-35.2004'!I1475:I1492,0),2)</f>
        <v>#VALUE!</v>
      </c>
      <c r="F75" s="58" t="e">
        <f aca="false">ROUND(СУММПРОИЗВЕСЛИ(1,'Форма по МДС 81-35.2004'!M1475:M1492,"IsMater",'Форма по МДС 81-35.2004'!E1475:E1492,'Форма по МДС 81-35.2004'!I1475:I1492,0),2)</f>
        <v>#VALUE!</v>
      </c>
      <c r="G75" s="58" t="n">
        <v>0</v>
      </c>
      <c r="H75" s="58" t="n">
        <v>0</v>
      </c>
      <c r="I75" s="53" t="e">
        <f aca="false">ОКРУГЛВСЕ(SUMIF('Форма по МДС 81-35.2004'!M1475:M1492,"Г",'Форма по МДС 81-35.2004'!E1475:E1492),8)</f>
        <v>#VALUE!</v>
      </c>
      <c r="J75" s="53" t="n">
        <v>0</v>
      </c>
      <c r="K75" s="53" t="e">
        <f aca="false">ОКРУГЛВСЕ(SUMIF('Форма по МДС 81-35.2004'!M1475:M1492,"Ж",'Форма по МДС 81-35.2004'!E1475:E1492),8)</f>
        <v>#VALUE!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</row>
    <row r="76" customFormat="false" ht="10.5" hidden="false" customHeight="false" outlineLevel="0" collapsed="false">
      <c r="A76" s="58" t="str">
        <f aca="false">'Форма по МДС 81-35.2004'!A1493</f>
        <v>62.</v>
      </c>
      <c r="B76" s="58" t="e">
        <f aca="false">'Форма по МДС 81-35.2004'!I1493</f>
        <v>#VALUE!</v>
      </c>
      <c r="C76" s="58" t="e">
        <f aca="false">ROUND(СУММПРОИЗВЕСЛИ(1,'Форма по МДС 81-35.2004'!M1493:M1510,"Г",'Форма по МДС 81-35.2004'!E1493:E1510,'Форма по МДС 81-35.2004'!I1493:I1510,0),2)</f>
        <v>#VALUE!</v>
      </c>
      <c r="D76" s="58" t="e">
        <f aca="false">ROUND(СУММПРОИЗВЕСЛИ(1,'Форма по МДС 81-35.2004'!M1493:M1510,"IsMash",'Форма по МДС 81-35.2004'!E1493:E1510,'Форма по МДС 81-35.2004'!I1493:I1510,0),2)</f>
        <v>#VALUE!</v>
      </c>
      <c r="E76" s="58" t="e">
        <f aca="false">ROUND(СУММПРОИЗВЕСЛИ(1,'Форма по МДС 81-35.2004'!M1493:M1510,"Ж",'Форма по МДС 81-35.2004'!E1493:E1510,'Форма по МДС 81-35.2004'!I1493:I1510,0),2)</f>
        <v>#VALUE!</v>
      </c>
      <c r="F76" s="58" t="e">
        <f aca="false">ROUND(СУММПРОИЗВЕСЛИ(1,'Форма по МДС 81-35.2004'!M1493:M1510,"IsMater",'Форма по МДС 81-35.2004'!E1493:E1510,'Форма по МДС 81-35.2004'!I1493:I1510,0),2)</f>
        <v>#VALUE!</v>
      </c>
      <c r="G76" s="58" t="n">
        <v>0</v>
      </c>
      <c r="H76" s="58" t="n">
        <v>0</v>
      </c>
      <c r="I76" s="53" t="e">
        <f aca="false">ОКРУГЛВСЕ(SUMIF('Форма по МДС 81-35.2004'!M1493:M1510,"Г",'Форма по МДС 81-35.2004'!E1493:E1510),8)</f>
        <v>#VALUE!</v>
      </c>
      <c r="J76" s="53" t="n">
        <v>0</v>
      </c>
      <c r="K76" s="53" t="e">
        <f aca="false">ОКРУГЛВСЕ(SUMIF('Форма по МДС 81-35.2004'!M1493:M1510,"Ж",'Форма по МДС 81-35.2004'!E1493:E1510),8)</f>
        <v>#VALUE!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</row>
    <row r="77" customFormat="false" ht="10.5" hidden="false" customHeight="false" outlineLevel="0" collapsed="false">
      <c r="A77" s="58" t="str">
        <f aca="false">'Форма по МДС 81-35.2004'!A1511</f>
        <v>63.</v>
      </c>
      <c r="B77" s="58" t="e">
        <f aca="false">'Форма по МДС 81-35.2004'!I1511</f>
        <v>#VALUE!</v>
      </c>
      <c r="C77" s="58" t="e">
        <f aca="false">ROUND(СУММПРОИЗВЕСЛИ(1,'Форма по МДС 81-35.2004'!M1511:M1528,"Г",'Форма по МДС 81-35.2004'!E1511:E1528,'Форма по МДС 81-35.2004'!I1511:I1528,0),2)</f>
        <v>#VALUE!</v>
      </c>
      <c r="D77" s="58" t="e">
        <f aca="false">ROUND(СУММПРОИЗВЕСЛИ(1,'Форма по МДС 81-35.2004'!M1511:M1528,"IsMash",'Форма по МДС 81-35.2004'!E1511:E1528,'Форма по МДС 81-35.2004'!I1511:I1528,0),2)</f>
        <v>#VALUE!</v>
      </c>
      <c r="E77" s="58" t="e">
        <f aca="false">ROUND(СУММПРОИЗВЕСЛИ(1,'Форма по МДС 81-35.2004'!M1511:M1528,"Ж",'Форма по МДС 81-35.2004'!E1511:E1528,'Форма по МДС 81-35.2004'!I1511:I1528,0),2)</f>
        <v>#VALUE!</v>
      </c>
      <c r="F77" s="58" t="e">
        <f aca="false">ROUND(СУММПРОИЗВЕСЛИ(1,'Форма по МДС 81-35.2004'!M1511:M1528,"IsMater",'Форма по МДС 81-35.2004'!E1511:E1528,'Форма по МДС 81-35.2004'!I1511:I1528,0),2)</f>
        <v>#VALUE!</v>
      </c>
      <c r="G77" s="58" t="n">
        <v>0</v>
      </c>
      <c r="H77" s="58" t="n">
        <v>0</v>
      </c>
      <c r="I77" s="53" t="e">
        <f aca="false">ОКРУГЛВСЕ(SUMIF('Форма по МДС 81-35.2004'!M1511:M1528,"Г",'Форма по МДС 81-35.2004'!E1511:E1528),8)</f>
        <v>#VALUE!</v>
      </c>
      <c r="J77" s="53" t="n">
        <v>0</v>
      </c>
      <c r="K77" s="53" t="e">
        <f aca="false">ОКРУГЛВСЕ(SUMIF('Форма по МДС 81-35.2004'!M1511:M1528,"Ж",'Форма по МДС 81-35.2004'!E1511:E1528),8)</f>
        <v>#VALUE!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</row>
    <row r="78" customFormat="false" ht="10.5" hidden="false" customHeight="false" outlineLevel="0" collapsed="false">
      <c r="A78" s="58" t="str">
        <f aca="false">'Форма по МДС 81-35.2004'!A1529</f>
        <v>64.</v>
      </c>
      <c r="B78" s="58" t="e">
        <f aca="false">'Форма по МДС 81-35.2004'!I1529</f>
        <v>#VALUE!</v>
      </c>
      <c r="C78" s="58" t="e">
        <f aca="false">ROUND(СУММПРОИЗВЕСЛИ(1,'Форма по МДС 81-35.2004'!M1529:M1546,"Г",'Форма по МДС 81-35.2004'!E1529:E1546,'Форма по МДС 81-35.2004'!I1529:I1546,0),2)</f>
        <v>#VALUE!</v>
      </c>
      <c r="D78" s="58" t="e">
        <f aca="false">ROUND(СУММПРОИЗВЕСЛИ(1,'Форма по МДС 81-35.2004'!M1529:M1546,"IsMash",'Форма по МДС 81-35.2004'!E1529:E1546,'Форма по МДС 81-35.2004'!I1529:I1546,0),2)</f>
        <v>#VALUE!</v>
      </c>
      <c r="E78" s="58" t="e">
        <f aca="false">ROUND(СУММПРОИЗВЕСЛИ(1,'Форма по МДС 81-35.2004'!M1529:M1546,"Ж",'Форма по МДС 81-35.2004'!E1529:E1546,'Форма по МДС 81-35.2004'!I1529:I1546,0),2)</f>
        <v>#VALUE!</v>
      </c>
      <c r="F78" s="58" t="e">
        <f aca="false">ROUND(СУММПРОИЗВЕСЛИ(1,'Форма по МДС 81-35.2004'!M1529:M1546,"IsMater",'Форма по МДС 81-35.2004'!E1529:E1546,'Форма по МДС 81-35.2004'!I1529:I1546,0),2)</f>
        <v>#VALUE!</v>
      </c>
      <c r="G78" s="58" t="n">
        <v>0</v>
      </c>
      <c r="H78" s="58" t="n">
        <v>0</v>
      </c>
      <c r="I78" s="53" t="e">
        <f aca="false">ОКРУГЛВСЕ(SUMIF('Форма по МДС 81-35.2004'!M1529:M1546,"Г",'Форма по МДС 81-35.2004'!E1529:E1546),8)</f>
        <v>#VALUE!</v>
      </c>
      <c r="J78" s="53" t="n">
        <v>0</v>
      </c>
      <c r="K78" s="53" t="e">
        <f aca="false">ОКРУГЛВСЕ(SUMIF('Форма по МДС 81-35.2004'!M1529:M1546,"Ж",'Форма по МДС 81-35.2004'!E1529:E1546),8)</f>
        <v>#VALUE!</v>
      </c>
      <c r="L78" s="58" t="n">
        <v>0</v>
      </c>
      <c r="M78" s="58" t="n">
        <v>0</v>
      </c>
      <c r="N78" s="58" t="n">
        <v>0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58" t="n">
        <v>0</v>
      </c>
      <c r="AH78" s="58" t="n">
        <v>0</v>
      </c>
      <c r="AI78" s="58" t="n">
        <v>0</v>
      </c>
      <c r="AJ78" s="58" t="n">
        <v>0</v>
      </c>
      <c r="AK78" s="58" t="n">
        <v>0</v>
      </c>
    </row>
    <row r="79" customFormat="false" ht="10.5" hidden="false" customHeight="false" outlineLevel="0" collapsed="false">
      <c r="A79" s="58" t="str">
        <f aca="false">'Форма по МДС 81-35.2004'!A1547</f>
        <v>65.</v>
      </c>
      <c r="B79" s="58" t="e">
        <f aca="false">'Форма по МДС 81-35.2004'!I1547</f>
        <v>#VALUE!</v>
      </c>
      <c r="C79" s="58" t="e">
        <f aca="false">ROUND(СУММПРОИЗВЕСЛИ(1,'Форма по МДС 81-35.2004'!M1547:M1564,"Г",'Форма по МДС 81-35.2004'!E1547:E1564,'Форма по МДС 81-35.2004'!I1547:I1564,0),2)</f>
        <v>#VALUE!</v>
      </c>
      <c r="D79" s="58" t="e">
        <f aca="false">ROUND(СУММПРОИЗВЕСЛИ(1,'Форма по МДС 81-35.2004'!M1547:M1564,"IsMash",'Форма по МДС 81-35.2004'!E1547:E1564,'Форма по МДС 81-35.2004'!I1547:I1564,0),2)</f>
        <v>#VALUE!</v>
      </c>
      <c r="E79" s="58" t="e">
        <f aca="false">ROUND(СУММПРОИЗВЕСЛИ(1,'Форма по МДС 81-35.2004'!M1547:M1564,"Ж",'Форма по МДС 81-35.2004'!E1547:E1564,'Форма по МДС 81-35.2004'!I1547:I1564,0),2)</f>
        <v>#VALUE!</v>
      </c>
      <c r="F79" s="58" t="e">
        <f aca="false">ROUND(СУММПРОИЗВЕСЛИ(1,'Форма по МДС 81-35.2004'!M1547:M1564,"IsMater",'Форма по МДС 81-35.2004'!E1547:E1564,'Форма по МДС 81-35.2004'!I1547:I1564,0),2)</f>
        <v>#VALUE!</v>
      </c>
      <c r="G79" s="58" t="n">
        <v>0</v>
      </c>
      <c r="H79" s="58" t="n">
        <v>0</v>
      </c>
      <c r="I79" s="53" t="e">
        <f aca="false">ОКРУГЛВСЕ(SUMIF('Форма по МДС 81-35.2004'!M1547:M1564,"Г",'Форма по МДС 81-35.2004'!E1547:E1564),8)</f>
        <v>#VALUE!</v>
      </c>
      <c r="J79" s="53" t="n">
        <v>0</v>
      </c>
      <c r="K79" s="53" t="e">
        <f aca="false">ОКРУГЛВСЕ(SUMIF('Форма по МДС 81-35.2004'!M1547:M1564,"Ж",'Форма по МДС 81-35.2004'!E1547:E1564),8)</f>
        <v>#VALUE!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</row>
    <row r="80" customFormat="false" ht="10.5" hidden="false" customHeight="false" outlineLevel="0" collapsed="false">
      <c r="A80" s="58" t="str">
        <f aca="false">'Форма по МДС 81-35.2004'!A1565</f>
        <v>66.</v>
      </c>
      <c r="B80" s="58" t="e">
        <f aca="false">'Форма по МДС 81-35.2004'!I1565</f>
        <v>#VALUE!</v>
      </c>
      <c r="C80" s="58" t="e">
        <f aca="false">ROUND(СУММПРОИЗВЕСЛИ(1,'Форма по МДС 81-35.2004'!M1565:M1582,"Г",'Форма по МДС 81-35.2004'!E1565:E1582,'Форма по МДС 81-35.2004'!I1565:I1582,0),2)</f>
        <v>#VALUE!</v>
      </c>
      <c r="D80" s="58" t="e">
        <f aca="false">ROUND(СУММПРОИЗВЕСЛИ(1,'Форма по МДС 81-35.2004'!M1565:M1582,"IsMash",'Форма по МДС 81-35.2004'!E1565:E1582,'Форма по МДС 81-35.2004'!I1565:I1582,0),2)</f>
        <v>#VALUE!</v>
      </c>
      <c r="E80" s="58" t="e">
        <f aca="false">ROUND(СУММПРОИЗВЕСЛИ(1,'Форма по МДС 81-35.2004'!M1565:M1582,"Ж",'Форма по МДС 81-35.2004'!E1565:E1582,'Форма по МДС 81-35.2004'!I1565:I1582,0),2)</f>
        <v>#VALUE!</v>
      </c>
      <c r="F80" s="58" t="e">
        <f aca="false">ROUND(СУММПРОИЗВЕСЛИ(1,'Форма по МДС 81-35.2004'!M1565:M1582,"IsMater",'Форма по МДС 81-35.2004'!E1565:E1582,'Форма по МДС 81-35.2004'!I1565:I1582,0),2)</f>
        <v>#VALUE!</v>
      </c>
      <c r="G80" s="58" t="n">
        <v>0</v>
      </c>
      <c r="H80" s="58" t="n">
        <v>0</v>
      </c>
      <c r="I80" s="53" t="e">
        <f aca="false">ОКРУГЛВСЕ(SUMIF('Форма по МДС 81-35.2004'!M1565:M1582,"Г",'Форма по МДС 81-35.2004'!E1565:E1582),8)</f>
        <v>#VALUE!</v>
      </c>
      <c r="J80" s="53" t="n">
        <v>0</v>
      </c>
      <c r="K80" s="53" t="e">
        <f aca="false">ОКРУГЛВСЕ(SUMIF('Форма по МДС 81-35.2004'!M1565:M1582,"Ж",'Форма по МДС 81-35.2004'!E1565:E1582),8)</f>
        <v>#VALUE!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</row>
    <row r="81" customFormat="false" ht="10.5" hidden="false" customHeight="false" outlineLevel="0" collapsed="false">
      <c r="A81" s="58" t="str">
        <f aca="false">'Форма по МДС 81-35.2004'!A1583</f>
        <v>67.</v>
      </c>
      <c r="B81" s="58" t="e">
        <f aca="false">'Форма по МДС 81-35.2004'!I1583</f>
        <v>#VALUE!</v>
      </c>
      <c r="C81" s="58" t="e">
        <f aca="false">ROUND(СУММПРОИЗВЕСЛИ(1,'Форма по МДС 81-35.2004'!M1583:M1600,"Г",'Форма по МДС 81-35.2004'!E1583:E1600,'Форма по МДС 81-35.2004'!I1583:I1600,0),2)</f>
        <v>#VALUE!</v>
      </c>
      <c r="D81" s="58" t="e">
        <f aca="false">ROUND(СУММПРОИЗВЕСЛИ(1,'Форма по МДС 81-35.2004'!M1583:M1600,"IsMash",'Форма по МДС 81-35.2004'!E1583:E1600,'Форма по МДС 81-35.2004'!I1583:I1600,0),2)</f>
        <v>#VALUE!</v>
      </c>
      <c r="E81" s="58" t="e">
        <f aca="false">ROUND(СУММПРОИЗВЕСЛИ(1,'Форма по МДС 81-35.2004'!M1583:M1600,"Ж",'Форма по МДС 81-35.2004'!E1583:E1600,'Форма по МДС 81-35.2004'!I1583:I1600,0),2)</f>
        <v>#VALUE!</v>
      </c>
      <c r="F81" s="58" t="e">
        <f aca="false">ROUND(СУММПРОИЗВЕСЛИ(1,'Форма по МДС 81-35.2004'!M1583:M1600,"IsMater",'Форма по МДС 81-35.2004'!E1583:E1600,'Форма по МДС 81-35.2004'!I1583:I1600,0),2)</f>
        <v>#VALUE!</v>
      </c>
      <c r="G81" s="58" t="n">
        <v>0</v>
      </c>
      <c r="H81" s="58" t="n">
        <v>0</v>
      </c>
      <c r="I81" s="53" t="e">
        <f aca="false">ОКРУГЛВСЕ(SUMIF('Форма по МДС 81-35.2004'!M1583:M1600,"Г",'Форма по МДС 81-35.2004'!E1583:E1600),8)</f>
        <v>#VALUE!</v>
      </c>
      <c r="J81" s="53" t="n">
        <v>0</v>
      </c>
      <c r="K81" s="53" t="e">
        <f aca="false">ОКРУГЛВСЕ(SUMIF('Форма по МДС 81-35.2004'!M1583:M1600,"Ж",'Форма по МДС 81-35.2004'!E1583:E1600),8)</f>
        <v>#VALUE!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</row>
    <row r="82" customFormat="false" ht="10.5" hidden="false" customHeight="false" outlineLevel="0" collapsed="false">
      <c r="A82" s="58" t="str">
        <f aca="false">'Форма по МДС 81-35.2004'!A1601</f>
        <v>68.</v>
      </c>
      <c r="B82" s="58" t="e">
        <f aca="false">'Форма по МДС 81-35.2004'!I1601</f>
        <v>#VALUE!</v>
      </c>
      <c r="C82" s="58" t="e">
        <f aca="false">ROUND(СУММПРОИЗВЕСЛИ(1,'Форма по МДС 81-35.2004'!M1601:M1618,"Г",'Форма по МДС 81-35.2004'!E1601:E1618,'Форма по МДС 81-35.2004'!I1601:I1618,0),2)</f>
        <v>#VALUE!</v>
      </c>
      <c r="D82" s="58" t="e">
        <f aca="false">ROUND(СУММПРОИЗВЕСЛИ(1,'Форма по МДС 81-35.2004'!M1601:M1618,"IsMash",'Форма по МДС 81-35.2004'!E1601:E1618,'Форма по МДС 81-35.2004'!I1601:I1618,0),2)</f>
        <v>#VALUE!</v>
      </c>
      <c r="E82" s="58" t="e">
        <f aca="false">ROUND(СУММПРОИЗВЕСЛИ(1,'Форма по МДС 81-35.2004'!M1601:M1618,"Ж",'Форма по МДС 81-35.2004'!E1601:E1618,'Форма по МДС 81-35.2004'!I1601:I1618,0),2)</f>
        <v>#VALUE!</v>
      </c>
      <c r="F82" s="58" t="e">
        <f aca="false">ROUND(СУММПРОИЗВЕСЛИ(1,'Форма по МДС 81-35.2004'!M1601:M1618,"IsMater",'Форма по МДС 81-35.2004'!E1601:E1618,'Форма по МДС 81-35.2004'!I1601:I1618,0),2)</f>
        <v>#VALUE!</v>
      </c>
      <c r="G82" s="58" t="n">
        <v>0</v>
      </c>
      <c r="H82" s="58" t="n">
        <v>0</v>
      </c>
      <c r="I82" s="53" t="e">
        <f aca="false">ОКРУГЛВСЕ(SUMIF('Форма по МДС 81-35.2004'!M1601:M1618,"Г",'Форма по МДС 81-35.2004'!E1601:E1618),8)</f>
        <v>#VALUE!</v>
      </c>
      <c r="J82" s="53" t="n">
        <v>0</v>
      </c>
      <c r="K82" s="53" t="e">
        <f aca="false">ОКРУГЛВСЕ(SUMIF('Форма по МДС 81-35.2004'!M1601:M1618,"Ж",'Форма по МДС 81-35.2004'!E1601:E1618),8)</f>
        <v>#VALUE!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</row>
    <row r="83" customFormat="false" ht="10.5" hidden="false" customHeight="false" outlineLevel="0" collapsed="false">
      <c r="A83" s="58" t="str">
        <f aca="false">'Форма по МДС 81-35.2004'!A1619</f>
        <v>69.</v>
      </c>
      <c r="B83" s="58" t="e">
        <f aca="false">'Форма по МДС 81-35.2004'!I1619</f>
        <v>#VALUE!</v>
      </c>
      <c r="C83" s="58" t="e">
        <f aca="false">ROUND(СУММПРОИЗВЕСЛИ(1,'Форма по МДС 81-35.2004'!M1619:M1636,"Г",'Форма по МДС 81-35.2004'!E1619:E1636,'Форма по МДС 81-35.2004'!I1619:I1636,0),2)</f>
        <v>#VALUE!</v>
      </c>
      <c r="D83" s="58" t="e">
        <f aca="false">ROUND(СУММПРОИЗВЕСЛИ(1,'Форма по МДС 81-35.2004'!M1619:M1636,"IsMash",'Форма по МДС 81-35.2004'!E1619:E1636,'Форма по МДС 81-35.2004'!I1619:I1636,0),2)</f>
        <v>#VALUE!</v>
      </c>
      <c r="E83" s="58" t="e">
        <f aca="false">ROUND(СУММПРОИЗВЕСЛИ(1,'Форма по МДС 81-35.2004'!M1619:M1636,"Ж",'Форма по МДС 81-35.2004'!E1619:E1636,'Форма по МДС 81-35.2004'!I1619:I1636,0),2)</f>
        <v>#VALUE!</v>
      </c>
      <c r="F83" s="58" t="e">
        <f aca="false">ROUND(СУММПРОИЗВЕСЛИ(1,'Форма по МДС 81-35.2004'!M1619:M1636,"IsMater",'Форма по МДС 81-35.2004'!E1619:E1636,'Форма по МДС 81-35.2004'!I1619:I1636,0),2)</f>
        <v>#VALUE!</v>
      </c>
      <c r="G83" s="58" t="n">
        <v>0</v>
      </c>
      <c r="H83" s="58" t="n">
        <v>0</v>
      </c>
      <c r="I83" s="53" t="e">
        <f aca="false">ОКРУГЛВСЕ(SUMIF('Форма по МДС 81-35.2004'!M1619:M1636,"Г",'Форма по МДС 81-35.2004'!E1619:E1636),8)</f>
        <v>#VALUE!</v>
      </c>
      <c r="J83" s="53" t="n">
        <v>0</v>
      </c>
      <c r="K83" s="53" t="e">
        <f aca="false">ОКРУГЛВСЕ(SUMIF('Форма по МДС 81-35.2004'!M1619:M1636,"Ж",'Форма по МДС 81-35.2004'!E1619:E1636),8)</f>
        <v>#VALUE!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</row>
    <row r="84" customFormat="false" ht="10.5" hidden="false" customHeight="false" outlineLevel="0" collapsed="false">
      <c r="A84" s="58" t="str">
        <f aca="false">'Форма по МДС 81-35.2004'!A1637</f>
        <v>70.</v>
      </c>
      <c r="B84" s="58" t="e">
        <f aca="false">'Форма по МДС 81-35.2004'!I1637</f>
        <v>#VALUE!</v>
      </c>
      <c r="C84" s="58" t="e">
        <f aca="false">ROUND(СУММПРОИЗВЕСЛИ(1,'Форма по МДС 81-35.2004'!M1637:M1654,"Г",'Форма по МДС 81-35.2004'!E1637:E1654,'Форма по МДС 81-35.2004'!I1637:I1654,0),2)</f>
        <v>#VALUE!</v>
      </c>
      <c r="D84" s="58" t="e">
        <f aca="false">ROUND(СУММПРОИЗВЕСЛИ(1,'Форма по МДС 81-35.2004'!M1637:M1654,"IsMash",'Форма по МДС 81-35.2004'!E1637:E1654,'Форма по МДС 81-35.2004'!I1637:I1654,0),2)</f>
        <v>#VALUE!</v>
      </c>
      <c r="E84" s="58" t="e">
        <f aca="false">ROUND(СУММПРОИЗВЕСЛИ(1,'Форма по МДС 81-35.2004'!M1637:M1654,"Ж",'Форма по МДС 81-35.2004'!E1637:E1654,'Форма по МДС 81-35.2004'!I1637:I1654,0),2)</f>
        <v>#VALUE!</v>
      </c>
      <c r="F84" s="58" t="e">
        <f aca="false">ROUND(СУММПРОИЗВЕСЛИ(1,'Форма по МДС 81-35.2004'!M1637:M1654,"IsMater",'Форма по МДС 81-35.2004'!E1637:E1654,'Форма по МДС 81-35.2004'!I1637:I1654,0),2)</f>
        <v>#VALUE!</v>
      </c>
      <c r="G84" s="58" t="n">
        <v>0</v>
      </c>
      <c r="H84" s="58" t="n">
        <v>0</v>
      </c>
      <c r="I84" s="53" t="e">
        <f aca="false">ОКРУГЛВСЕ(SUMIF('Форма по МДС 81-35.2004'!M1637:M1654,"Г",'Форма по МДС 81-35.2004'!E1637:E1654),8)</f>
        <v>#VALUE!</v>
      </c>
      <c r="J84" s="53" t="n">
        <v>0</v>
      </c>
      <c r="K84" s="53" t="e">
        <f aca="false">ОКРУГЛВСЕ(SUMIF('Форма по МДС 81-35.2004'!M1637:M1654,"Ж",'Форма по МДС 81-35.2004'!E1637:E1654),8)</f>
        <v>#VALUE!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</row>
    <row r="86" customFormat="false" ht="10.5" hidden="false" customHeight="false" outlineLevel="0" collapsed="false">
      <c r="B86" s="16" t="s">
        <v>568</v>
      </c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0.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A88" s="58" t="str">
        <f aca="false">'Форма по МДС 81-35.2004'!A1754</f>
        <v>71.</v>
      </c>
      <c r="B88" s="58" t="e">
        <f aca="false">'Форма по МДС 81-35.2004'!I1754</f>
        <v>#VALUE!</v>
      </c>
      <c r="C88" s="58" t="e">
        <f aca="false">ROUND(СУММПРОИЗВЕСЛИ(1,'Форма по МДС 81-35.2004'!M1754:M1776,"Г",'Форма по МДС 81-35.2004'!E1754:E1776,'Форма по МДС 81-35.2004'!I1754:I1776,0),2)</f>
        <v>#VALUE!</v>
      </c>
      <c r="D88" s="58" t="e">
        <f aca="false">ROUND(СУММПРОИЗВЕСЛИ(1,'Форма по МДС 81-35.2004'!M1754:M1776,"IsMash",'Форма по МДС 81-35.2004'!E1754:E1776,'Форма по МДС 81-35.2004'!I1754:I1776,0),2)</f>
        <v>#VALUE!</v>
      </c>
      <c r="E88" s="58" t="e">
        <f aca="false">ROUND(СУММПРОИЗВЕСЛИ(1,'Форма по МДС 81-35.2004'!M1754:M1776,"Ж",'Форма по МДС 81-35.2004'!E1754:E1776,'Форма по МДС 81-35.2004'!I1754:I1776,0),2)</f>
        <v>#VALUE!</v>
      </c>
      <c r="F88" s="58" t="e">
        <f aca="false">ROUND(СУММПРОИЗВЕСЛИ(1,'Форма по МДС 81-35.2004'!M1754:M1776,"IsMater",'Форма по МДС 81-35.2004'!E1754:E1776,'Форма по МДС 81-35.2004'!I1754:I1776,0),2)</f>
        <v>#VALUE!</v>
      </c>
      <c r="G88" s="58" t="n">
        <v>0</v>
      </c>
      <c r="H88" s="58" t="n">
        <v>0</v>
      </c>
      <c r="I88" s="53" t="e">
        <f aca="false">ОКРУГЛВСЕ(SUMIF('Форма по МДС 81-35.2004'!M1754:M1776,"Г",'Форма по МДС 81-35.2004'!E1754:E1776),8)</f>
        <v>#VALUE!</v>
      </c>
      <c r="J88" s="53" t="n">
        <v>0</v>
      </c>
      <c r="K88" s="53" t="e">
        <f aca="false">ОКРУГЛВСЕ(SUMIF('Форма по МДС 81-35.2004'!M1754:M1776,"Ж",'Форма по МДС 81-35.2004'!E1754:E1776),8)</f>
        <v>#VALUE!</v>
      </c>
      <c r="L88" s="58" t="n">
        <v>0</v>
      </c>
      <c r="M88" s="58" t="n">
        <v>0</v>
      </c>
      <c r="N88" s="58" t="n">
        <v>58.9288</v>
      </c>
      <c r="O88" s="58" t="n">
        <v>41.5968</v>
      </c>
      <c r="P88" s="58" t="n">
        <v>58.9288</v>
      </c>
      <c r="Q88" s="58" t="n">
        <v>0</v>
      </c>
      <c r="R88" s="58" t="n">
        <v>41.5968</v>
      </c>
      <c r="S88" s="58" t="n">
        <v>0</v>
      </c>
      <c r="T88" s="58" t="n">
        <v>0</v>
      </c>
      <c r="U88" s="58" t="n">
        <v>0</v>
      </c>
      <c r="V88" s="58" t="n">
        <v>0</v>
      </c>
      <c r="X88" s="58" t="n">
        <v>0</v>
      </c>
      <c r="Y88" s="58" t="n">
        <v>0</v>
      </c>
      <c r="Z88" s="58" t="n">
        <v>0</v>
      </c>
      <c r="AA88" s="58" t="n">
        <v>0</v>
      </c>
      <c r="AB88" s="58" t="n">
        <v>0</v>
      </c>
      <c r="AC88" s="58" t="n">
        <v>0</v>
      </c>
      <c r="AD88" s="58" t="n">
        <v>0</v>
      </c>
      <c r="AE88" s="58" t="n">
        <v>1.73</v>
      </c>
      <c r="AH88" s="58" t="n">
        <v>0</v>
      </c>
      <c r="AI88" s="58" t="n">
        <v>0</v>
      </c>
      <c r="AJ88" s="58" t="n">
        <v>0</v>
      </c>
      <c r="AK88" s="58" t="n">
        <v>0</v>
      </c>
    </row>
    <row r="89" customFormat="false" ht="10.5" hidden="false" customHeight="false" outlineLevel="0" collapsed="false">
      <c r="A89" s="58" t="str">
        <f aca="false">'Форма по МДС 81-35.2004'!A1777</f>
        <v>72.</v>
      </c>
      <c r="B89" s="58" t="e">
        <f aca="false">'Форма по МДС 81-35.2004'!I1777</f>
        <v>#VALUE!</v>
      </c>
      <c r="C89" s="58" t="e">
        <f aca="false">ROUND(СУММПРОИЗВЕСЛИ(1,'Форма по МДС 81-35.2004'!M1777:M1794,"Г",'Форма по МДС 81-35.2004'!E1777:E1794,'Форма по МДС 81-35.2004'!I1777:I1794,0),2)</f>
        <v>#VALUE!</v>
      </c>
      <c r="D89" s="58" t="e">
        <f aca="false">ROUND(СУММПРОИЗВЕСЛИ(1,'Форма по МДС 81-35.2004'!M1777:M1794,"IsMash",'Форма по МДС 81-35.2004'!E1777:E1794,'Форма по МДС 81-35.2004'!I1777:I1794,0),2)</f>
        <v>#VALUE!</v>
      </c>
      <c r="E89" s="58" t="e">
        <f aca="false">ROUND(СУММПРОИЗВЕСЛИ(1,'Форма по МДС 81-35.2004'!M1777:M1794,"Ж",'Форма по МДС 81-35.2004'!E1777:E1794,'Форма по МДС 81-35.2004'!I1777:I1794,0),2)</f>
        <v>#VALUE!</v>
      </c>
      <c r="F89" s="58" t="e">
        <f aca="false">ROUND(СУММПРОИЗВЕСЛИ(1,'Форма по МДС 81-35.2004'!M1777:M1794,"IsMater",'Форма по МДС 81-35.2004'!E1777:E1794,'Форма по МДС 81-35.2004'!I1777:I1794,0),2)</f>
        <v>#VALUE!</v>
      </c>
      <c r="G89" s="58" t="n">
        <v>0</v>
      </c>
      <c r="H89" s="58" t="n">
        <v>0</v>
      </c>
      <c r="I89" s="53" t="e">
        <f aca="false">ОКРУГЛВСЕ(SUMIF('Форма по МДС 81-35.2004'!M1777:M1794,"Г",'Форма по МДС 81-35.2004'!E1777:E1794),8)</f>
        <v>#VALUE!</v>
      </c>
      <c r="J89" s="53" t="n">
        <v>0</v>
      </c>
      <c r="K89" s="53" t="e">
        <f aca="false">ОКРУГЛВСЕ(SUMIF('Форма по МДС 81-35.2004'!M1777:M1794,"Ж",'Форма по МДС 81-35.2004'!E1777:E1794),8)</f>
        <v>#VALUE!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8" t="n">
        <v>0</v>
      </c>
      <c r="S89" s="58" t="n">
        <v>0</v>
      </c>
      <c r="T89" s="58" t="n">
        <v>0</v>
      </c>
      <c r="U89" s="58" t="n">
        <v>0</v>
      </c>
      <c r="V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0</v>
      </c>
      <c r="AE89" s="58" t="n">
        <v>0</v>
      </c>
      <c r="AH89" s="58" t="n">
        <v>0</v>
      </c>
      <c r="AI89" s="58" t="n">
        <v>0</v>
      </c>
      <c r="AJ89" s="58" t="n">
        <v>0</v>
      </c>
      <c r="AK89" s="58" t="n">
        <v>0</v>
      </c>
    </row>
    <row r="90" customFormat="false" ht="10.5" hidden="false" customHeight="false" outlineLevel="0" collapsed="false">
      <c r="A90" s="58" t="str">
        <f aca="false">'Форма по МДС 81-35.2004'!A1795</f>
        <v>73.</v>
      </c>
      <c r="B90" s="58" t="e">
        <f aca="false">'Форма по МДС 81-35.2004'!I1795</f>
        <v>#VALUE!</v>
      </c>
      <c r="C90" s="58" t="e">
        <f aca="false">ROUND(СУММПРОИЗВЕСЛИ(1,'Форма по МДС 81-35.2004'!M1795:M1812,"Г",'Форма по МДС 81-35.2004'!E1795:E1812,'Форма по МДС 81-35.2004'!I1795:I1812,0),2)</f>
        <v>#VALUE!</v>
      </c>
      <c r="D90" s="58" t="e">
        <f aca="false">ROUND(СУММПРОИЗВЕСЛИ(1,'Форма по МДС 81-35.2004'!M1795:M1812,"IsMash",'Форма по МДС 81-35.2004'!E1795:E1812,'Форма по МДС 81-35.2004'!I1795:I1812,0),2)</f>
        <v>#VALUE!</v>
      </c>
      <c r="E90" s="58" t="e">
        <f aca="false">ROUND(СУММПРОИЗВЕСЛИ(1,'Форма по МДС 81-35.2004'!M1795:M1812,"Ж",'Форма по МДС 81-35.2004'!E1795:E1812,'Форма по МДС 81-35.2004'!I1795:I1812,0),2)</f>
        <v>#VALUE!</v>
      </c>
      <c r="F90" s="58" t="e">
        <f aca="false">ROUND(СУММПРОИЗВЕСЛИ(1,'Форма по МДС 81-35.2004'!M1795:M1812,"IsMater",'Форма по МДС 81-35.2004'!E1795:E1812,'Форма по МДС 81-35.2004'!I1795:I1812,0),2)</f>
        <v>#VALUE!</v>
      </c>
      <c r="G90" s="58" t="n">
        <v>0</v>
      </c>
      <c r="H90" s="58" t="n">
        <v>0</v>
      </c>
      <c r="I90" s="53" t="e">
        <f aca="false">ОКРУГЛВСЕ(SUMIF('Форма по МДС 81-35.2004'!M1795:M1812,"Г",'Форма по МДС 81-35.2004'!E1795:E1812),8)</f>
        <v>#VALUE!</v>
      </c>
      <c r="J90" s="53" t="n">
        <v>0</v>
      </c>
      <c r="K90" s="53" t="e">
        <f aca="false">ОКРУГЛВСЕ(SUMIF('Форма по МДС 81-35.2004'!M1795:M1812,"Ж",'Форма по МДС 81-35.2004'!E1795:E1812),8)</f>
        <v>#VALUE!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</row>
    <row r="91" customFormat="false" ht="10.5" hidden="false" customHeight="false" outlineLevel="0" collapsed="false">
      <c r="A91" s="58" t="str">
        <f aca="false">'Форма по МДС 81-35.2004'!A1813</f>
        <v>74.</v>
      </c>
      <c r="B91" s="58" t="e">
        <f aca="false">'Форма по МДС 81-35.2004'!I1813</f>
        <v>#VALUE!</v>
      </c>
      <c r="C91" s="58" t="e">
        <f aca="false">ROUND(СУММПРОИЗВЕСЛИ(1,'Форма по МДС 81-35.2004'!M1813:M1842,"Г",'Форма по МДС 81-35.2004'!E1813:E1842,'Форма по МДС 81-35.2004'!I1813:I1842,0),2)</f>
        <v>#VALUE!</v>
      </c>
      <c r="D91" s="58" t="e">
        <f aca="false">ROUND(СУММПРОИЗВЕСЛИ(1,'Форма по МДС 81-35.2004'!M1813:M1842,"IsMash",'Форма по МДС 81-35.2004'!E1813:E1842,'Форма по МДС 81-35.2004'!I1813:I1842,0),2)</f>
        <v>#VALUE!</v>
      </c>
      <c r="E91" s="58" t="e">
        <f aca="false">ROUND(СУММПРОИЗВЕСЛИ(1,'Форма по МДС 81-35.2004'!M1813:M1842,"Ж",'Форма по МДС 81-35.2004'!E1813:E1842,'Форма по МДС 81-35.2004'!I1813:I1842,0),2)</f>
        <v>#VALUE!</v>
      </c>
      <c r="F91" s="58" t="e">
        <f aca="false">ROUND(СУММПРОИЗВЕСЛИ(1,'Форма по МДС 81-35.2004'!M1813:M1842,"IsMater",'Форма по МДС 81-35.2004'!E1813:E1842,'Форма по МДС 81-35.2004'!I1813:I1842,0),2)</f>
        <v>#VALUE!</v>
      </c>
      <c r="G91" s="58" t="n">
        <v>0</v>
      </c>
      <c r="H91" s="58" t="n">
        <v>0</v>
      </c>
      <c r="I91" s="53" t="e">
        <f aca="false">ОКРУГЛВСЕ(SUMIF('Форма по МДС 81-35.2004'!M1813:M1842,"Г",'Форма по МДС 81-35.2004'!E1813:E1842),8)</f>
        <v>#VALUE!</v>
      </c>
      <c r="J91" s="53" t="n">
        <v>0</v>
      </c>
      <c r="K91" s="53" t="e">
        <f aca="false">ОКРУГЛВСЕ(SUMIF('Форма по МДС 81-35.2004'!M1813:M1842,"Ж",'Форма по МДС 81-35.2004'!E1813:E1842),8)</f>
        <v>#VALUE!</v>
      </c>
      <c r="L91" s="58" t="n">
        <v>0</v>
      </c>
      <c r="M91" s="58" t="n">
        <v>0</v>
      </c>
      <c r="N91" s="58" t="n">
        <v>4933.062</v>
      </c>
      <c r="O91" s="58" t="n">
        <v>3166.904</v>
      </c>
      <c r="P91" s="58" t="n">
        <v>4927.1571</v>
      </c>
      <c r="Q91" s="58" t="n">
        <v>5.9049</v>
      </c>
      <c r="R91" s="58" t="n">
        <v>3163.1132</v>
      </c>
      <c r="S91" s="58" t="n">
        <v>3.7908</v>
      </c>
      <c r="T91" s="58" t="n">
        <v>0</v>
      </c>
      <c r="U91" s="58" t="n">
        <v>0</v>
      </c>
      <c r="V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58" t="n">
        <v>121.66</v>
      </c>
      <c r="AH91" s="58" t="n">
        <v>0</v>
      </c>
      <c r="AI91" s="58" t="n">
        <v>0</v>
      </c>
      <c r="AJ91" s="58" t="n">
        <v>0</v>
      </c>
      <c r="AK91" s="58" t="n">
        <v>0</v>
      </c>
    </row>
    <row r="92" customFormat="false" ht="10.5" hidden="false" customHeight="false" outlineLevel="0" collapsed="false">
      <c r="A92" s="58" t="str">
        <f aca="false">'Форма по МДС 81-35.2004'!A1843</f>
        <v>75.</v>
      </c>
      <c r="B92" s="58" t="e">
        <f aca="false">'Форма по МДС 81-35.2004'!I1843</f>
        <v>#VALUE!</v>
      </c>
      <c r="C92" s="58" t="e">
        <f aca="false">ROUND(СУММПРОИЗВЕСЛИ(1,'Форма по МДС 81-35.2004'!M1843:M1860,"Г",'Форма по МДС 81-35.2004'!E1843:E1860,'Форма по МДС 81-35.2004'!I1843:I1860,0),2)</f>
        <v>#VALUE!</v>
      </c>
      <c r="D92" s="58" t="e">
        <f aca="false">ROUND(СУММПРОИЗВЕСЛИ(1,'Форма по МДС 81-35.2004'!M1843:M1860,"IsMash",'Форма по МДС 81-35.2004'!E1843:E1860,'Форма по МДС 81-35.2004'!I1843:I1860,0),2)</f>
        <v>#VALUE!</v>
      </c>
      <c r="E92" s="58" t="e">
        <f aca="false">ROUND(СУММПРОИЗВЕСЛИ(1,'Форма по МДС 81-35.2004'!M1843:M1860,"Ж",'Форма по МДС 81-35.2004'!E1843:E1860,'Форма по МДС 81-35.2004'!I1843:I1860,0),2)</f>
        <v>#VALUE!</v>
      </c>
      <c r="F92" s="58" t="e">
        <f aca="false">ROUND(СУММПРОИЗВЕСЛИ(1,'Форма по МДС 81-35.2004'!M1843:M1860,"IsMater",'Форма по МДС 81-35.2004'!E1843:E1860,'Форма по МДС 81-35.2004'!I1843:I1860,0),2)</f>
        <v>#VALUE!</v>
      </c>
      <c r="G92" s="58" t="n">
        <v>0</v>
      </c>
      <c r="H92" s="58" t="n">
        <v>0</v>
      </c>
      <c r="I92" s="53" t="e">
        <f aca="false">ОКРУГЛВСЕ(SUMIF('Форма по МДС 81-35.2004'!M1843:M1860,"Г",'Форма по МДС 81-35.2004'!E1843:E1860),8)</f>
        <v>#VALUE!</v>
      </c>
      <c r="J92" s="53" t="n">
        <v>0</v>
      </c>
      <c r="K92" s="53" t="e">
        <f aca="false">ОКРУГЛВСЕ(SUMIF('Форма по МДС 81-35.2004'!M1843:M1860,"Ж",'Форма по МДС 81-35.2004'!E1843:E1860),8)</f>
        <v>#VALUE!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0</v>
      </c>
      <c r="AC92" s="58" t="n">
        <v>0</v>
      </c>
      <c r="AD92" s="58" t="n">
        <v>0</v>
      </c>
      <c r="AE92" s="58" t="n">
        <v>0</v>
      </c>
      <c r="AH92" s="58" t="n">
        <v>0</v>
      </c>
      <c r="AI92" s="58" t="n">
        <v>0</v>
      </c>
      <c r="AJ92" s="58" t="n">
        <v>0</v>
      </c>
      <c r="AK92" s="58" t="n">
        <v>0</v>
      </c>
    </row>
    <row r="93" customFormat="false" ht="10.5" hidden="false" customHeight="false" outlineLevel="0" collapsed="false">
      <c r="A93" s="58" t="str">
        <f aca="false">'Форма по МДС 81-35.2004'!A1861</f>
        <v>76.</v>
      </c>
      <c r="B93" s="58" t="e">
        <f aca="false">'Форма по МДС 81-35.2004'!I1861</f>
        <v>#VALUE!</v>
      </c>
      <c r="C93" s="58" t="e">
        <f aca="false">ROUND(СУММПРОИЗВЕСЛИ(1,'Форма по МДС 81-35.2004'!M1861:M1878,"Г",'Форма по МДС 81-35.2004'!E1861:E1878,'Форма по МДС 81-35.2004'!I1861:I1878,0),2)</f>
        <v>#VALUE!</v>
      </c>
      <c r="D93" s="58" t="e">
        <f aca="false">ROUND(СУММПРОИЗВЕСЛИ(1,'Форма по МДС 81-35.2004'!M1861:M1878,"IsMash",'Форма по МДС 81-35.2004'!E1861:E1878,'Форма по МДС 81-35.2004'!I1861:I1878,0),2)</f>
        <v>#VALUE!</v>
      </c>
      <c r="E93" s="58" t="e">
        <f aca="false">ROUND(СУММПРОИЗВЕСЛИ(1,'Форма по МДС 81-35.2004'!M1861:M1878,"Ж",'Форма по МДС 81-35.2004'!E1861:E1878,'Форма по МДС 81-35.2004'!I1861:I1878,0),2)</f>
        <v>#VALUE!</v>
      </c>
      <c r="F93" s="58" t="e">
        <f aca="false">ROUND(СУММПРОИЗВЕСЛИ(1,'Форма по МДС 81-35.2004'!M1861:M1878,"IsMater",'Форма по МДС 81-35.2004'!E1861:E1878,'Форма по МДС 81-35.2004'!I1861:I1878,0),2)</f>
        <v>#VALUE!</v>
      </c>
      <c r="G93" s="58" t="n">
        <v>0</v>
      </c>
      <c r="H93" s="58" t="n">
        <v>0</v>
      </c>
      <c r="I93" s="53" t="e">
        <f aca="false">ОКРУГЛВСЕ(SUMIF('Форма по МДС 81-35.2004'!M1861:M1878,"Г",'Форма по МДС 81-35.2004'!E1861:E1878),8)</f>
        <v>#VALUE!</v>
      </c>
      <c r="J93" s="53" t="n">
        <v>0</v>
      </c>
      <c r="K93" s="53" t="e">
        <f aca="false">ОКРУГЛВСЕ(SUMIF('Форма по МДС 81-35.2004'!M1861:M1878,"Ж",'Форма по МДС 81-35.2004'!E1861:E1878),8)</f>
        <v>#VALUE!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58" t="n">
        <v>0</v>
      </c>
      <c r="AH93" s="58" t="n">
        <v>0</v>
      </c>
      <c r="AI93" s="58" t="n">
        <v>0</v>
      </c>
      <c r="AJ93" s="58" t="n">
        <v>0</v>
      </c>
      <c r="AK93" s="58" t="n">
        <v>0</v>
      </c>
    </row>
    <row r="94" customFormat="false" ht="10.5" hidden="false" customHeight="false" outlineLevel="0" collapsed="false">
      <c r="A94" s="58" t="str">
        <f aca="false">'Форма по МДС 81-35.2004'!A1879</f>
        <v>77.</v>
      </c>
      <c r="B94" s="58" t="e">
        <f aca="false">'Форма по МДС 81-35.2004'!I1879</f>
        <v>#VALUE!</v>
      </c>
      <c r="C94" s="58" t="e">
        <f aca="false">ROUND(СУММПРОИЗВЕСЛИ(1,'Форма по МДС 81-35.2004'!M1879:M1896,"Г",'Форма по МДС 81-35.2004'!E1879:E1896,'Форма по МДС 81-35.2004'!I1879:I1896,0),2)</f>
        <v>#VALUE!</v>
      </c>
      <c r="D94" s="58" t="e">
        <f aca="false">ROUND(СУММПРОИЗВЕСЛИ(1,'Форма по МДС 81-35.2004'!M1879:M1896,"IsMash",'Форма по МДС 81-35.2004'!E1879:E1896,'Форма по МДС 81-35.2004'!I1879:I1896,0),2)</f>
        <v>#VALUE!</v>
      </c>
      <c r="E94" s="58" t="e">
        <f aca="false">ROUND(СУММПРОИЗВЕСЛИ(1,'Форма по МДС 81-35.2004'!M1879:M1896,"Ж",'Форма по МДС 81-35.2004'!E1879:E1896,'Форма по МДС 81-35.2004'!I1879:I1896,0),2)</f>
        <v>#VALUE!</v>
      </c>
      <c r="F94" s="58" t="e">
        <f aca="false">ROUND(СУММПРОИЗВЕСЛИ(1,'Форма по МДС 81-35.2004'!M1879:M1896,"IsMater",'Форма по МДС 81-35.2004'!E1879:E1896,'Форма по МДС 81-35.2004'!I1879:I1896,0),2)</f>
        <v>#VALUE!</v>
      </c>
      <c r="G94" s="58" t="n">
        <v>0</v>
      </c>
      <c r="H94" s="58" t="n">
        <v>0</v>
      </c>
      <c r="I94" s="53" t="e">
        <f aca="false">ОКРУГЛВСЕ(SUMIF('Форма по МДС 81-35.2004'!M1879:M1896,"Г",'Форма по МДС 81-35.2004'!E1879:E1896),8)</f>
        <v>#VALUE!</v>
      </c>
      <c r="J94" s="53" t="n">
        <v>0</v>
      </c>
      <c r="K94" s="53" t="e">
        <f aca="false">ОКРУГЛВСЕ(SUMIF('Форма по МДС 81-35.2004'!M1879:M1896,"Ж",'Форма по МДС 81-35.2004'!E1879:E1896),8)</f>
        <v>#VALUE!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0</v>
      </c>
      <c r="AE94" s="58" t="n">
        <v>0</v>
      </c>
      <c r="AH94" s="58" t="n">
        <v>0</v>
      </c>
      <c r="AI94" s="58" t="n">
        <v>0</v>
      </c>
      <c r="AJ94" s="58" t="n">
        <v>0</v>
      </c>
      <c r="AK94" s="58" t="n">
        <v>0</v>
      </c>
    </row>
    <row r="95" customFormat="false" ht="10.5" hidden="false" customHeight="false" outlineLevel="0" collapsed="false">
      <c r="A95" s="58" t="str">
        <f aca="false">'Форма по МДС 81-35.2004'!A1897</f>
        <v>78.</v>
      </c>
      <c r="B95" s="58" t="e">
        <f aca="false">'Форма по МДС 81-35.2004'!I1897</f>
        <v>#VALUE!</v>
      </c>
      <c r="C95" s="58" t="e">
        <f aca="false">ROUND(СУММПРОИЗВЕСЛИ(1,'Форма по МДС 81-35.2004'!M1897:M1914,"Г",'Форма по МДС 81-35.2004'!E1897:E1914,'Форма по МДС 81-35.2004'!I1897:I1914,0),2)</f>
        <v>#VALUE!</v>
      </c>
      <c r="D95" s="58" t="e">
        <f aca="false">ROUND(СУММПРОИЗВЕСЛИ(1,'Форма по МДС 81-35.2004'!M1897:M1914,"IsMash",'Форма по МДС 81-35.2004'!E1897:E1914,'Форма по МДС 81-35.2004'!I1897:I1914,0),2)</f>
        <v>#VALUE!</v>
      </c>
      <c r="E95" s="58" t="e">
        <f aca="false">ROUND(СУММПРОИЗВЕСЛИ(1,'Форма по МДС 81-35.2004'!M1897:M1914,"Ж",'Форма по МДС 81-35.2004'!E1897:E1914,'Форма по МДС 81-35.2004'!I1897:I1914,0),2)</f>
        <v>#VALUE!</v>
      </c>
      <c r="F95" s="58" t="e">
        <f aca="false">ROUND(СУММПРОИЗВЕСЛИ(1,'Форма по МДС 81-35.2004'!M1897:M1914,"IsMater",'Форма по МДС 81-35.2004'!E1897:E1914,'Форма по МДС 81-35.2004'!I1897:I1914,0),2)</f>
        <v>#VALUE!</v>
      </c>
      <c r="G95" s="58" t="n">
        <v>0</v>
      </c>
      <c r="H95" s="58" t="n">
        <v>0</v>
      </c>
      <c r="I95" s="53" t="e">
        <f aca="false">ОКРУГЛВСЕ(SUMIF('Форма по МДС 81-35.2004'!M1897:M1914,"Г",'Форма по МДС 81-35.2004'!E1897:E1914),8)</f>
        <v>#VALUE!</v>
      </c>
      <c r="J95" s="53" t="n">
        <v>0</v>
      </c>
      <c r="K95" s="53" t="e">
        <f aca="false">ОКРУГЛВСЕ(SUMIF('Форма по МДС 81-35.2004'!M1897:M1914,"Ж",'Форма по МДС 81-35.2004'!E1897:E1914),8)</f>
        <v>#VALUE!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58" t="n">
        <v>0</v>
      </c>
      <c r="AH95" s="58" t="n">
        <v>0</v>
      </c>
      <c r="AI95" s="58" t="n">
        <v>0</v>
      </c>
      <c r="AJ95" s="58" t="n">
        <v>0</v>
      </c>
      <c r="AK95" s="58" t="n">
        <v>0</v>
      </c>
    </row>
    <row r="96" customFormat="false" ht="10.5" hidden="false" customHeight="false" outlineLevel="0" collapsed="false">
      <c r="A96" s="58" t="str">
        <f aca="false">'Форма по МДС 81-35.2004'!A1915</f>
        <v>79.</v>
      </c>
      <c r="B96" s="58" t="e">
        <f aca="false">'Форма по МДС 81-35.2004'!I1915</f>
        <v>#VALUE!</v>
      </c>
      <c r="C96" s="58" t="e">
        <f aca="false">ROUND(СУММПРОИЗВЕСЛИ(1,'Форма по МДС 81-35.2004'!M1915:M1952,"Г",'Форма по МДС 81-35.2004'!E1915:E1952,'Форма по МДС 81-35.2004'!I1915:I1952,0),2)</f>
        <v>#VALUE!</v>
      </c>
      <c r="D96" s="58" t="e">
        <f aca="false">ROUND(СУММПРОИЗВЕСЛИ(1,'Форма по МДС 81-35.2004'!M1915:M1952,"IsMash",'Форма по МДС 81-35.2004'!E1915:E1952,'Форма по МДС 81-35.2004'!I1915:I1952,0),2)</f>
        <v>#VALUE!</v>
      </c>
      <c r="E96" s="58" t="e">
        <f aca="false">ROUND(СУММПРОИЗВЕСЛИ(1,'Форма по МДС 81-35.2004'!M1915:M1952,"Ж",'Форма по МДС 81-35.2004'!E1915:E1952,'Форма по МДС 81-35.2004'!I1915:I1952,0),2)</f>
        <v>#VALUE!</v>
      </c>
      <c r="F96" s="58" t="e">
        <f aca="false">ROUND(СУММПРОИЗВЕСЛИ(1,'Форма по МДС 81-35.2004'!M1915:M1952,"IsMater",'Форма по МДС 81-35.2004'!E1915:E1952,'Форма по МДС 81-35.2004'!I1915:I1952,0),2)</f>
        <v>#VALUE!</v>
      </c>
      <c r="G96" s="58" t="n">
        <v>0</v>
      </c>
      <c r="H96" s="58" t="n">
        <v>0</v>
      </c>
      <c r="I96" s="53" t="e">
        <f aca="false">ОКРУГЛВСЕ(SUMIF('Форма по МДС 81-35.2004'!M1915:M1952,"Г",'Форма по МДС 81-35.2004'!E1915:E1952),8)</f>
        <v>#VALUE!</v>
      </c>
      <c r="J96" s="53" t="n">
        <v>0</v>
      </c>
      <c r="K96" s="53" t="e">
        <f aca="false">ОКРУГЛВСЕ(SUMIF('Форма по МДС 81-35.2004'!M1915:M1952,"Ж",'Форма по МДС 81-35.2004'!E1915:E1952),8)</f>
        <v>#VALUE!</v>
      </c>
      <c r="L96" s="58" t="n">
        <v>0</v>
      </c>
      <c r="M96" s="58" t="n">
        <v>0</v>
      </c>
      <c r="N96" s="58" t="n">
        <v>425.3553</v>
      </c>
      <c r="O96" s="58" t="n">
        <v>273.0676</v>
      </c>
      <c r="P96" s="58" t="n">
        <v>423.387</v>
      </c>
      <c r="Q96" s="58" t="n">
        <v>1.9683</v>
      </c>
      <c r="R96" s="58" t="n">
        <v>271.804</v>
      </c>
      <c r="S96" s="58" t="n">
        <v>1.2636</v>
      </c>
      <c r="T96" s="58" t="n">
        <v>0</v>
      </c>
      <c r="U96" s="58" t="n">
        <v>0</v>
      </c>
      <c r="V96" s="58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10.45</v>
      </c>
      <c r="AH96" s="58" t="n">
        <v>0</v>
      </c>
      <c r="AI96" s="58" t="n">
        <v>0</v>
      </c>
      <c r="AJ96" s="58" t="n">
        <v>0</v>
      </c>
      <c r="AK96" s="58" t="n">
        <v>0</v>
      </c>
    </row>
    <row r="97" customFormat="false" ht="10.5" hidden="false" customHeight="false" outlineLevel="0" collapsed="false">
      <c r="A97" s="58" t="str">
        <f aca="false">'Форма по МДС 81-35.2004'!A1953</f>
        <v>80.</v>
      </c>
      <c r="B97" s="58" t="e">
        <f aca="false">'Форма по МДС 81-35.2004'!I1953</f>
        <v>#VALUE!</v>
      </c>
      <c r="C97" s="58" t="e">
        <f aca="false">ROUND(СУММПРОИЗВЕСЛИ(1,'Форма по МДС 81-35.2004'!M1953:M1970,"Г",'Форма по МДС 81-35.2004'!E1953:E1970,'Форма по МДС 81-35.2004'!I1953:I1970,0),2)</f>
        <v>#VALUE!</v>
      </c>
      <c r="D97" s="58" t="e">
        <f aca="false">ROUND(СУММПРОИЗВЕСЛИ(1,'Форма по МДС 81-35.2004'!M1953:M1970,"IsMash",'Форма по МДС 81-35.2004'!E1953:E1970,'Форма по МДС 81-35.2004'!I1953:I1970,0),2)</f>
        <v>#VALUE!</v>
      </c>
      <c r="E97" s="58" t="e">
        <f aca="false">ROUND(СУММПРОИЗВЕСЛИ(1,'Форма по МДС 81-35.2004'!M1953:M1970,"Ж",'Форма по МДС 81-35.2004'!E1953:E1970,'Форма по МДС 81-35.2004'!I1953:I1970,0),2)</f>
        <v>#VALUE!</v>
      </c>
      <c r="F97" s="58" t="e">
        <f aca="false">ROUND(СУММПРОИЗВЕСЛИ(1,'Форма по МДС 81-35.2004'!M1953:M1970,"IsMater",'Форма по МДС 81-35.2004'!E1953:E1970,'Форма по МДС 81-35.2004'!I1953:I1970,0),2)</f>
        <v>#VALUE!</v>
      </c>
      <c r="G97" s="58" t="n">
        <v>0</v>
      </c>
      <c r="H97" s="58" t="n">
        <v>0</v>
      </c>
      <c r="I97" s="53" t="e">
        <f aca="false">ОКРУГЛВСЕ(SUMIF('Форма по МДС 81-35.2004'!M1953:M1970,"Г",'Форма по МДС 81-35.2004'!E1953:E1970),8)</f>
        <v>#VALUE!</v>
      </c>
      <c r="J97" s="53" t="n">
        <v>0</v>
      </c>
      <c r="K97" s="53" t="e">
        <f aca="false">ОКРУГЛВСЕ(SUMIF('Форма по МДС 81-35.2004'!M1953:M1970,"Ж",'Форма по МДС 81-35.2004'!E1953:E1970),8)</f>
        <v>#VALUE!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  <c r="Q97" s="58" t="n">
        <v>0</v>
      </c>
      <c r="R97" s="58" t="n">
        <v>0</v>
      </c>
      <c r="S97" s="58" t="n">
        <v>0</v>
      </c>
      <c r="T97" s="58" t="n">
        <v>0</v>
      </c>
      <c r="U97" s="58" t="n">
        <v>0</v>
      </c>
      <c r="V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58" t="n">
        <v>0</v>
      </c>
      <c r="AH97" s="58" t="n">
        <v>0</v>
      </c>
      <c r="AI97" s="58" t="n">
        <v>0</v>
      </c>
      <c r="AJ97" s="58" t="n">
        <v>0</v>
      </c>
      <c r="AK97" s="58" t="n">
        <v>0</v>
      </c>
    </row>
    <row r="98" customFormat="false" ht="10.5" hidden="false" customHeight="false" outlineLevel="0" collapsed="false">
      <c r="A98" s="58" t="str">
        <f aca="false">'Форма по МДС 81-35.2004'!A1971</f>
        <v>81.</v>
      </c>
      <c r="B98" s="58" t="e">
        <f aca="false">'Форма по МДС 81-35.2004'!I1971</f>
        <v>#VALUE!</v>
      </c>
      <c r="C98" s="58" t="e">
        <f aca="false">ROUND(СУММПРОИЗВЕСЛИ(1,'Форма по МДС 81-35.2004'!M1971:M2003,"Г",'Форма по МДС 81-35.2004'!E1971:E2003,'Форма по МДС 81-35.2004'!I1971:I2003,0),2)</f>
        <v>#VALUE!</v>
      </c>
      <c r="D98" s="58" t="e">
        <f aca="false">ROUND(СУММПРОИЗВЕСЛИ(1,'Форма по МДС 81-35.2004'!M1971:M2003,"IsMash",'Форма по МДС 81-35.2004'!E1971:E2003,'Форма по МДС 81-35.2004'!I1971:I2003,0),2)</f>
        <v>#VALUE!</v>
      </c>
      <c r="E98" s="58" t="e">
        <f aca="false">ROUND(СУММПРОИЗВЕСЛИ(1,'Форма по МДС 81-35.2004'!M1971:M2003,"Ж",'Форма по МДС 81-35.2004'!E1971:E2003,'Форма по МДС 81-35.2004'!I1971:I2003,0),2)</f>
        <v>#VALUE!</v>
      </c>
      <c r="F98" s="58" t="e">
        <f aca="false">ROUND(СУММПРОИЗВЕСЛИ(1,'Форма по МДС 81-35.2004'!M1971:M2003,"IsMater",'Форма по МДС 81-35.2004'!E1971:E2003,'Форма по МДС 81-35.2004'!I1971:I2003,0),2)</f>
        <v>#VALUE!</v>
      </c>
      <c r="G98" s="58" t="n">
        <v>0</v>
      </c>
      <c r="H98" s="58" t="n">
        <v>0</v>
      </c>
      <c r="I98" s="53" t="e">
        <f aca="false">ОКРУГЛВСЕ(SUMIF('Форма по МДС 81-35.2004'!M1971:M2003,"Г",'Форма по МДС 81-35.2004'!E1971:E2003),8)</f>
        <v>#VALUE!</v>
      </c>
      <c r="J98" s="53" t="n">
        <v>0</v>
      </c>
      <c r="K98" s="53" t="e">
        <f aca="false">ОКРУГЛВСЕ(SUMIF('Форма по МДС 81-35.2004'!M1971:M2003,"Ж",'Форма по МДС 81-35.2004'!E1971:E2003),8)</f>
        <v>#VALUE!</v>
      </c>
      <c r="L98" s="58" t="n">
        <v>0</v>
      </c>
      <c r="M98" s="58" t="n">
        <v>0</v>
      </c>
      <c r="N98" s="58" t="n">
        <v>289.0971</v>
      </c>
      <c r="O98" s="58" t="n">
        <v>185.5932</v>
      </c>
      <c r="P98" s="58" t="n">
        <v>289.0971</v>
      </c>
      <c r="Q98" s="58" t="n">
        <v>0</v>
      </c>
      <c r="R98" s="58" t="n">
        <v>185.5932</v>
      </c>
      <c r="S98" s="58" t="n">
        <v>0</v>
      </c>
      <c r="T98" s="58" t="n">
        <v>0</v>
      </c>
      <c r="U98" s="58" t="n">
        <v>0</v>
      </c>
      <c r="V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58" t="n">
        <v>7.14</v>
      </c>
      <c r="AH98" s="58" t="n">
        <v>0</v>
      </c>
      <c r="AI98" s="58" t="n">
        <v>0</v>
      </c>
      <c r="AJ98" s="58" t="n">
        <v>0</v>
      </c>
      <c r="AK98" s="58" t="n">
        <v>0</v>
      </c>
    </row>
    <row r="99" customFormat="false" ht="10.5" hidden="false" customHeight="false" outlineLevel="0" collapsed="false">
      <c r="A99" s="58" t="str">
        <f aca="false">'Форма по МДС 81-35.2004'!A2004</f>
        <v>82.</v>
      </c>
      <c r="B99" s="58" t="e">
        <f aca="false">'Форма по МДС 81-35.2004'!I2004</f>
        <v>#VALUE!</v>
      </c>
      <c r="C99" s="58" t="e">
        <f aca="false">ROUND(СУММПРОИЗВЕСЛИ(1,'Форма по МДС 81-35.2004'!M2004:M2021,"Г",'Форма по МДС 81-35.2004'!E2004:E2021,'Форма по МДС 81-35.2004'!I2004:I2021,0),2)</f>
        <v>#VALUE!</v>
      </c>
      <c r="D99" s="58" t="e">
        <f aca="false">ROUND(СУММПРОИЗВЕСЛИ(1,'Форма по МДС 81-35.2004'!M2004:M2021,"IsMash",'Форма по МДС 81-35.2004'!E2004:E2021,'Форма по МДС 81-35.2004'!I2004:I2021,0),2)</f>
        <v>#VALUE!</v>
      </c>
      <c r="E99" s="58" t="e">
        <f aca="false">ROUND(СУММПРОИЗВЕСЛИ(1,'Форма по МДС 81-35.2004'!M2004:M2021,"Ж",'Форма по МДС 81-35.2004'!E2004:E2021,'Форма по МДС 81-35.2004'!I2004:I2021,0),2)</f>
        <v>#VALUE!</v>
      </c>
      <c r="F99" s="58" t="e">
        <f aca="false">ROUND(СУММПРОИЗВЕСЛИ(1,'Форма по МДС 81-35.2004'!M2004:M2021,"IsMater",'Форма по МДС 81-35.2004'!E2004:E2021,'Форма по МДС 81-35.2004'!I2004:I2021,0),2)</f>
        <v>#VALUE!</v>
      </c>
      <c r="G99" s="58" t="n">
        <v>0</v>
      </c>
      <c r="H99" s="58" t="n">
        <v>0</v>
      </c>
      <c r="I99" s="53" t="e">
        <f aca="false">ОКРУГЛВСЕ(SUMIF('Форма по МДС 81-35.2004'!M2004:M2021,"Г",'Форма по МДС 81-35.2004'!E2004:E2021),8)</f>
        <v>#VALUE!</v>
      </c>
      <c r="J99" s="53" t="n">
        <v>0</v>
      </c>
      <c r="K99" s="53" t="e">
        <f aca="false">ОКРУГЛВСЕ(SUMIF('Форма по МДС 81-35.2004'!M2004:M2021,"Ж",'Форма по МДС 81-35.2004'!E2004:E2021),8)</f>
        <v>#VALUE!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0</v>
      </c>
      <c r="U99" s="58" t="n">
        <v>0</v>
      </c>
      <c r="V99" s="58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0</v>
      </c>
      <c r="AE99" s="58" t="n">
        <v>0</v>
      </c>
      <c r="AH99" s="58" t="n">
        <v>0</v>
      </c>
      <c r="AI99" s="58" t="n">
        <v>0</v>
      </c>
      <c r="AJ99" s="58" t="n">
        <v>0</v>
      </c>
      <c r="AK99" s="58" t="n">
        <v>0</v>
      </c>
    </row>
    <row r="101" customFormat="false" ht="10.5" hidden="false" customHeight="false" outlineLevel="0" collapsed="false">
      <c r="B101" s="16" t="s">
        <v>675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0.5" hidden="false" customHeight="false" outlineLevel="0" collapsed="false">
      <c r="A103" s="58" t="str">
        <f aca="false">'Форма по МДС 81-35.2004'!A2122</f>
        <v>83.</v>
      </c>
      <c r="B103" s="58" t="e">
        <f aca="false">'Форма по МДС 81-35.2004'!I2122</f>
        <v>#VALUE!</v>
      </c>
      <c r="C103" s="58" t="e">
        <f aca="false">ROUND(СУММПРОИЗВЕСЛИ(1,'Форма по МДС 81-35.2004'!M2122:M2149,"Г",'Форма по МДС 81-35.2004'!E2122:E2149,'Форма по МДС 81-35.2004'!I2122:I2149,0),2)</f>
        <v>#VALUE!</v>
      </c>
      <c r="D103" s="58" t="e">
        <f aca="false">ROUND(СУММПРОИЗВЕСЛИ(1,'Форма по МДС 81-35.2004'!M2122:M2149,"IsMash",'Форма по МДС 81-35.2004'!E2122:E2149,'Форма по МДС 81-35.2004'!I2122:I2149,0),2)</f>
        <v>#VALUE!</v>
      </c>
      <c r="E103" s="58" t="e">
        <f aca="false">ROUND(СУММПРОИЗВЕСЛИ(1,'Форма по МДС 81-35.2004'!M2122:M2149,"Ж",'Форма по МДС 81-35.2004'!E2122:E2149,'Форма по МДС 81-35.2004'!I2122:I2149,0),2)</f>
        <v>#VALUE!</v>
      </c>
      <c r="F103" s="58" t="e">
        <f aca="false">ROUND(СУММПРОИЗВЕСЛИ(1,'Форма по МДС 81-35.2004'!M2122:M2149,"IsMater",'Форма по МДС 81-35.2004'!E2122:E2149,'Форма по МДС 81-35.2004'!I2122:I2149,0),2)</f>
        <v>#VALUE!</v>
      </c>
      <c r="G103" s="58" t="n">
        <v>0</v>
      </c>
      <c r="H103" s="58" t="n">
        <v>0</v>
      </c>
      <c r="I103" s="53" t="e">
        <f aca="false">ОКРУГЛВСЕ(SUMIF('Форма по МДС 81-35.2004'!M2122:M2149,"Г",'Форма по МДС 81-35.2004'!E2122:E2149),8)</f>
        <v>#VALUE!</v>
      </c>
      <c r="J103" s="53" t="n">
        <v>0</v>
      </c>
      <c r="K103" s="53" t="e">
        <f aca="false">ОКРУГЛВСЕ(SUMIF('Форма по МДС 81-35.2004'!M2122:M2149,"Ж",'Форма по МДС 81-35.2004'!E2122:E2149),8)</f>
        <v>#VALUE!</v>
      </c>
      <c r="L103" s="58" t="n">
        <v>0</v>
      </c>
      <c r="M103" s="58" t="n">
        <v>0</v>
      </c>
      <c r="N103" s="58" t="n">
        <v>2606.2965</v>
      </c>
      <c r="O103" s="58" t="n">
        <v>1673.178</v>
      </c>
      <c r="P103" s="58" t="n">
        <v>2568.8988</v>
      </c>
      <c r="Q103" s="58" t="n">
        <v>37.3977</v>
      </c>
      <c r="R103" s="58" t="n">
        <v>1649.1696</v>
      </c>
      <c r="S103" s="58" t="n">
        <v>24.0084</v>
      </c>
      <c r="T103" s="58" t="n">
        <v>0</v>
      </c>
      <c r="U103" s="58" t="n">
        <v>0</v>
      </c>
      <c r="V103" s="58" t="n">
        <v>0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58" t="n">
        <v>63.43</v>
      </c>
      <c r="AH103" s="58" t="n">
        <v>0</v>
      </c>
      <c r="AI103" s="58" t="n">
        <v>0</v>
      </c>
      <c r="AJ103" s="58" t="n">
        <v>0</v>
      </c>
      <c r="AK103" s="58" t="n">
        <v>0</v>
      </c>
    </row>
    <row r="104" customFormat="false" ht="10.5" hidden="false" customHeight="false" outlineLevel="0" collapsed="false">
      <c r="A104" s="58" t="str">
        <f aca="false">'Форма по МДС 81-35.2004'!A2150</f>
        <v>84.</v>
      </c>
      <c r="B104" s="58" t="e">
        <f aca="false">'Форма по МДС 81-35.2004'!I2150</f>
        <v>#VALUE!</v>
      </c>
      <c r="C104" s="58" t="e">
        <f aca="false">ROUND(СУММПРОИЗВЕСЛИ(1,'Форма по МДС 81-35.2004'!M2150:M2177,"Г",'Форма по МДС 81-35.2004'!E2150:E2177,'Форма по МДС 81-35.2004'!I2150:I2177,0),2)</f>
        <v>#VALUE!</v>
      </c>
      <c r="D104" s="58" t="e">
        <f aca="false">ROUND(СУММПРОИЗВЕСЛИ(1,'Форма по МДС 81-35.2004'!M2150:M2177,"IsMash",'Форма по МДС 81-35.2004'!E2150:E2177,'Форма по МДС 81-35.2004'!I2150:I2177,0),2)</f>
        <v>#VALUE!</v>
      </c>
      <c r="E104" s="58" t="e">
        <f aca="false">ROUND(СУММПРОИЗВЕСЛИ(1,'Форма по МДС 81-35.2004'!M2150:M2177,"Ж",'Форма по МДС 81-35.2004'!E2150:E2177,'Форма по МДС 81-35.2004'!I2150:I2177,0),2)</f>
        <v>#VALUE!</v>
      </c>
      <c r="F104" s="58" t="e">
        <f aca="false">ROUND(СУММПРОИЗВЕСЛИ(1,'Форма по МДС 81-35.2004'!M2150:M2177,"IsMater",'Форма по МДС 81-35.2004'!E2150:E2177,'Форма по МДС 81-35.2004'!I2150:I2177,0),2)</f>
        <v>#VALUE!</v>
      </c>
      <c r="G104" s="58" t="n">
        <v>0</v>
      </c>
      <c r="H104" s="58" t="n">
        <v>0</v>
      </c>
      <c r="I104" s="53" t="e">
        <f aca="false">ОКРУГЛВСЕ(SUMIF('Форма по МДС 81-35.2004'!M2150:M2177,"Г",'Форма по МДС 81-35.2004'!E2150:E2177),8)</f>
        <v>#VALUE!</v>
      </c>
      <c r="J104" s="53" t="n">
        <v>0</v>
      </c>
      <c r="K104" s="53" t="e">
        <f aca="false">ОКРУГЛВСЕ(SUMIF('Форма по МДС 81-35.2004'!M2150:M2177,"Ж",'Форма по МДС 81-35.2004'!E2150:E2177),8)</f>
        <v>#VALUE!</v>
      </c>
      <c r="L104" s="58" t="n">
        <v>0</v>
      </c>
      <c r="M104" s="58" t="n">
        <v>0</v>
      </c>
      <c r="N104" s="58" t="n">
        <v>2929.0815</v>
      </c>
      <c r="O104" s="58" t="n">
        <v>1880.398</v>
      </c>
      <c r="P104" s="58" t="n">
        <v>2879.874</v>
      </c>
      <c r="Q104" s="58" t="n">
        <v>49.2075</v>
      </c>
      <c r="R104" s="58" t="n">
        <v>1848.808</v>
      </c>
      <c r="S104" s="58" t="n">
        <v>31.59</v>
      </c>
      <c r="T104" s="58" t="n">
        <v>0</v>
      </c>
      <c r="U104" s="58" t="n">
        <v>0</v>
      </c>
      <c r="V104" s="58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58" t="n">
        <v>71.11</v>
      </c>
      <c r="AH104" s="58" t="n">
        <v>0</v>
      </c>
      <c r="AI104" s="58" t="n">
        <v>0</v>
      </c>
      <c r="AJ104" s="58" t="n">
        <v>0</v>
      </c>
      <c r="AK104" s="58" t="n">
        <v>0</v>
      </c>
    </row>
    <row r="105" customFormat="false" ht="10.5" hidden="false" customHeight="false" outlineLevel="0" collapsed="false">
      <c r="A105" s="58" t="str">
        <f aca="false">'Форма по МДС 81-35.2004'!A2178</f>
        <v>85.</v>
      </c>
      <c r="B105" s="58" t="e">
        <f aca="false">'Форма по МДС 81-35.2004'!I2178</f>
        <v>#VALUE!</v>
      </c>
      <c r="C105" s="58" t="e">
        <f aca="false">ROUND(СУММПРОИЗВЕСЛИ(1,'Форма по МДС 81-35.2004'!M2178:M2196,"Г",'Форма по МДС 81-35.2004'!E2178:E2196,'Форма по МДС 81-35.2004'!I2178:I2196,0),2)</f>
        <v>#VALUE!</v>
      </c>
      <c r="D105" s="58" t="e">
        <f aca="false">ROUND(СУММПРОИЗВЕСЛИ(1,'Форма по МДС 81-35.2004'!M2178:M2196,"IsMash",'Форма по МДС 81-35.2004'!E2178:E2196,'Форма по МДС 81-35.2004'!I2178:I2196,0),2)</f>
        <v>#VALUE!</v>
      </c>
      <c r="E105" s="58" t="e">
        <f aca="false">ROUND(СУММПРОИЗВЕСЛИ(1,'Форма по МДС 81-35.2004'!M2178:M2196,"Ж",'Форма по МДС 81-35.2004'!E2178:E2196,'Форма по МДС 81-35.2004'!I2178:I2196,0),2)</f>
        <v>#VALUE!</v>
      </c>
      <c r="F105" s="58" t="e">
        <f aca="false">ROUND(СУММПРОИЗВЕСЛИ(1,'Форма по МДС 81-35.2004'!M2178:M2196,"IsMater",'Форма по МДС 81-35.2004'!E2178:E2196,'Форма по МДС 81-35.2004'!I2178:I2196,0),2)</f>
        <v>#VALUE!</v>
      </c>
      <c r="G105" s="58" t="n">
        <v>0</v>
      </c>
      <c r="H105" s="58" t="n">
        <v>0</v>
      </c>
      <c r="I105" s="53" t="e">
        <f aca="false">ОКРУГЛВСЕ(SUMIF('Форма по МДС 81-35.2004'!M2178:M2196,"Г",'Форма по МДС 81-35.2004'!E2178:E2196),8)</f>
        <v>#VALUE!</v>
      </c>
      <c r="J105" s="53" t="n">
        <v>0</v>
      </c>
      <c r="K105" s="53" t="e">
        <f aca="false">ОКРУГЛВСЕ(SUMIF('Форма по МДС 81-35.2004'!M2178:M2196,"Ж",'Форма по МДС 81-35.2004'!E2178:E2196),8)</f>
        <v>#VALUE!</v>
      </c>
      <c r="L105" s="58" t="n">
        <v>0</v>
      </c>
      <c r="M105" s="58" t="n">
        <v>0</v>
      </c>
      <c r="N105" s="58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58" t="n">
        <v>0</v>
      </c>
      <c r="AH105" s="58" t="n">
        <v>0</v>
      </c>
      <c r="AI105" s="58" t="n">
        <v>0</v>
      </c>
      <c r="AJ105" s="58" t="n">
        <v>0</v>
      </c>
      <c r="AK105" s="58" t="n">
        <v>0</v>
      </c>
    </row>
    <row r="106" customFormat="false" ht="10.5" hidden="false" customHeight="false" outlineLevel="0" collapsed="false">
      <c r="A106" s="58" t="str">
        <f aca="false">'Форма по МДС 81-35.2004'!A2197</f>
        <v>86.</v>
      </c>
      <c r="B106" s="58" t="e">
        <f aca="false">'Форма по МДС 81-35.2004'!I2197</f>
        <v>#VALUE!</v>
      </c>
      <c r="C106" s="58" t="e">
        <f aca="false">ROUND(СУММПРОИЗВЕСЛИ(1,'Форма по МДС 81-35.2004'!M2197:M2215,"Г",'Форма по МДС 81-35.2004'!E2197:E2215,'Форма по МДС 81-35.2004'!I2197:I2215,0),2)</f>
        <v>#VALUE!</v>
      </c>
      <c r="D106" s="58" t="e">
        <f aca="false">ROUND(СУММПРОИЗВЕСЛИ(1,'Форма по МДС 81-35.2004'!M2197:M2215,"IsMash",'Форма по МДС 81-35.2004'!E2197:E2215,'Форма по МДС 81-35.2004'!I2197:I2215,0),2)</f>
        <v>#VALUE!</v>
      </c>
      <c r="E106" s="58" t="e">
        <f aca="false">ROUND(СУММПРОИЗВЕСЛИ(1,'Форма по МДС 81-35.2004'!M2197:M2215,"Ж",'Форма по МДС 81-35.2004'!E2197:E2215,'Форма по МДС 81-35.2004'!I2197:I2215,0),2)</f>
        <v>#VALUE!</v>
      </c>
      <c r="F106" s="58" t="e">
        <f aca="false">ROUND(СУММПРОИЗВЕСЛИ(1,'Форма по МДС 81-35.2004'!M2197:M2215,"IsMater",'Форма по МДС 81-35.2004'!E2197:E2215,'Форма по МДС 81-35.2004'!I2197:I2215,0),2)</f>
        <v>#VALUE!</v>
      </c>
      <c r="G106" s="58" t="n">
        <v>0</v>
      </c>
      <c r="H106" s="58" t="n">
        <v>0</v>
      </c>
      <c r="I106" s="53" t="e">
        <f aca="false">ОКРУГЛВСЕ(SUMIF('Форма по МДС 81-35.2004'!M2197:M2215,"Г",'Форма по МДС 81-35.2004'!E2197:E2215),8)</f>
        <v>#VALUE!</v>
      </c>
      <c r="J106" s="53" t="n">
        <v>0</v>
      </c>
      <c r="K106" s="53" t="e">
        <f aca="false">ОКРУГЛВСЕ(SUMIF('Форма по МДС 81-35.2004'!M2197:M2215,"Ж",'Форма по МДС 81-35.2004'!E2197:E2215),8)</f>
        <v>#VALUE!</v>
      </c>
      <c r="L106" s="58" t="n">
        <v>0</v>
      </c>
      <c r="M106" s="58" t="n">
        <v>0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H106" s="58" t="n">
        <v>0</v>
      </c>
      <c r="AI106" s="58" t="n">
        <v>0</v>
      </c>
      <c r="AJ106" s="58" t="n">
        <v>0</v>
      </c>
      <c r="AK106" s="58" t="n">
        <v>0</v>
      </c>
    </row>
    <row r="107" customFormat="false" ht="10.5" hidden="false" customHeight="false" outlineLevel="0" collapsed="false">
      <c r="A107" s="58" t="str">
        <f aca="false">'Форма по МДС 81-35.2004'!A2216</f>
        <v>87.</v>
      </c>
      <c r="B107" s="58" t="e">
        <f aca="false">'Форма по МДС 81-35.2004'!I2216</f>
        <v>#VALUE!</v>
      </c>
      <c r="C107" s="58" t="e">
        <f aca="false">ROUND(СУММПРОИЗВЕСЛИ(1,'Форма по МДС 81-35.2004'!M2216:M2242,"Г",'Форма по МДС 81-35.2004'!E2216:E2242,'Форма по МДС 81-35.2004'!I2216:I2242,0),2)</f>
        <v>#VALUE!</v>
      </c>
      <c r="D107" s="58" t="e">
        <f aca="false">ROUND(СУММПРОИЗВЕСЛИ(1,'Форма по МДС 81-35.2004'!M2216:M2242,"IsMash",'Форма по МДС 81-35.2004'!E2216:E2242,'Форма по МДС 81-35.2004'!I2216:I2242,0),2)</f>
        <v>#VALUE!</v>
      </c>
      <c r="E107" s="58" t="e">
        <f aca="false">ROUND(СУММПРОИЗВЕСЛИ(1,'Форма по МДС 81-35.2004'!M2216:M2242,"Ж",'Форма по МДС 81-35.2004'!E2216:E2242,'Форма по МДС 81-35.2004'!I2216:I2242,0),2)</f>
        <v>#VALUE!</v>
      </c>
      <c r="F107" s="58" t="e">
        <f aca="false">ROUND(СУММПРОИЗВЕСЛИ(1,'Форма по МДС 81-35.2004'!M2216:M2242,"IsMater",'Форма по МДС 81-35.2004'!E2216:E2242,'Форма по МДС 81-35.2004'!I2216:I2242,0),2)</f>
        <v>#VALUE!</v>
      </c>
      <c r="G107" s="58" t="n">
        <v>0</v>
      </c>
      <c r="H107" s="58" t="n">
        <v>0</v>
      </c>
      <c r="I107" s="53" t="e">
        <f aca="false">ОКРУГЛВСЕ(SUMIF('Форма по МДС 81-35.2004'!M2216:M2242,"Г",'Форма по МДС 81-35.2004'!E2216:E2242),8)</f>
        <v>#VALUE!</v>
      </c>
      <c r="J107" s="53" t="n">
        <v>0</v>
      </c>
      <c r="K107" s="53" t="e">
        <f aca="false">ОКРУГЛВСЕ(SUMIF('Форма по МДС 81-35.2004'!M2216:M2242,"Ж",'Форма по МДС 81-35.2004'!E2216:E2242),8)</f>
        <v>#VALUE!</v>
      </c>
      <c r="L107" s="58" t="n">
        <v>0</v>
      </c>
      <c r="M107" s="58" t="n">
        <v>0</v>
      </c>
      <c r="N107" s="58" t="n">
        <v>1484.0901</v>
      </c>
      <c r="O107" s="58" t="n">
        <v>952.7492</v>
      </c>
      <c r="P107" s="58" t="n">
        <v>1446.6924</v>
      </c>
      <c r="Q107" s="58" t="n">
        <v>37.3977</v>
      </c>
      <c r="R107" s="58" t="n">
        <v>928.7408</v>
      </c>
      <c r="S107" s="58" t="n">
        <v>24.0084</v>
      </c>
      <c r="T107" s="58" t="n">
        <v>0</v>
      </c>
      <c r="U107" s="58" t="n">
        <v>0</v>
      </c>
      <c r="V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58" t="n">
        <v>35.72</v>
      </c>
      <c r="AH107" s="58" t="n">
        <v>0</v>
      </c>
      <c r="AI107" s="58" t="n">
        <v>0</v>
      </c>
      <c r="AJ107" s="58" t="n">
        <v>0</v>
      </c>
      <c r="AK107" s="58" t="n">
        <v>0</v>
      </c>
    </row>
    <row r="108" customFormat="false" ht="10.5" hidden="false" customHeight="false" outlineLevel="0" collapsed="false">
      <c r="A108" s="58" t="str">
        <f aca="false">'Форма по МДС 81-35.2004'!A2243</f>
        <v>88.</v>
      </c>
      <c r="B108" s="58" t="e">
        <f aca="false">'Форма по МДС 81-35.2004'!I2243</f>
        <v>#VALUE!</v>
      </c>
      <c r="C108" s="58" t="e">
        <f aca="false">ROUND(СУММПРОИЗВЕСЛИ(1,'Форма по МДС 81-35.2004'!M2243:M2261,"Г",'Форма по МДС 81-35.2004'!E2243:E2261,'Форма по МДС 81-35.2004'!I2243:I2261,0),2)</f>
        <v>#VALUE!</v>
      </c>
      <c r="D108" s="58" t="e">
        <f aca="false">ROUND(СУММПРОИЗВЕСЛИ(1,'Форма по МДС 81-35.2004'!M2243:M2261,"IsMash",'Форма по МДС 81-35.2004'!E2243:E2261,'Форма по МДС 81-35.2004'!I2243:I2261,0),2)</f>
        <v>#VALUE!</v>
      </c>
      <c r="E108" s="58" t="e">
        <f aca="false">ROUND(СУММПРОИЗВЕСЛИ(1,'Форма по МДС 81-35.2004'!M2243:M2261,"Ж",'Форма по МДС 81-35.2004'!E2243:E2261,'Форма по МДС 81-35.2004'!I2243:I2261,0),2)</f>
        <v>#VALUE!</v>
      </c>
      <c r="F108" s="58" t="e">
        <f aca="false">ROUND(СУММПРОИЗВЕСЛИ(1,'Форма по МДС 81-35.2004'!M2243:M2261,"IsMater",'Форма по МДС 81-35.2004'!E2243:E2261,'Форма по МДС 81-35.2004'!I2243:I2261,0),2)</f>
        <v>#VALUE!</v>
      </c>
      <c r="G108" s="58" t="n">
        <v>0</v>
      </c>
      <c r="H108" s="58" t="n">
        <v>0</v>
      </c>
      <c r="I108" s="53" t="e">
        <f aca="false">ОКРУГЛВСЕ(SUMIF('Форма по МДС 81-35.2004'!M2243:M2261,"Г",'Форма по МДС 81-35.2004'!E2243:E2261),8)</f>
        <v>#VALUE!</v>
      </c>
      <c r="J108" s="53" t="n">
        <v>0</v>
      </c>
      <c r="K108" s="53" t="e">
        <f aca="false">ОКРУГЛВСЕ(SUMIF('Форма по МДС 81-35.2004'!M2243:M2261,"Ж",'Форма по МДС 81-35.2004'!E2243:E2261),8)</f>
        <v>#VALUE!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58" t="n">
        <v>0</v>
      </c>
      <c r="AH108" s="58" t="n">
        <v>0</v>
      </c>
      <c r="AI108" s="58" t="n">
        <v>0</v>
      </c>
      <c r="AJ108" s="58" t="n">
        <v>0</v>
      </c>
      <c r="AK108" s="58" t="n">
        <v>0</v>
      </c>
    </row>
    <row r="109" customFormat="false" ht="10.5" hidden="false" customHeight="false" outlineLevel="0" collapsed="false">
      <c r="A109" s="58" t="str">
        <f aca="false">'Форма по МДС 81-35.2004'!A2263</f>
        <v>89.</v>
      </c>
      <c r="B109" s="58" t="e">
        <f aca="false">'Форма по МДС 81-35.2004'!I2263</f>
        <v>#VALUE!</v>
      </c>
      <c r="C109" s="58" t="e">
        <f aca="false">ROUND(СУММПРОИЗВЕСЛИ(1,'Форма по МДС 81-35.2004'!M2263:M2290,"Г",'Форма по МДС 81-35.2004'!E2263:E2290,'Форма по МДС 81-35.2004'!I2263:I2290,0),2)</f>
        <v>#VALUE!</v>
      </c>
      <c r="D109" s="58" t="e">
        <f aca="false">ROUND(СУММПРОИЗВЕСЛИ(1,'Форма по МДС 81-35.2004'!M2263:M2290,"IsMash",'Форма по МДС 81-35.2004'!E2263:E2290,'Форма по МДС 81-35.2004'!I2263:I2290,0),2)</f>
        <v>#VALUE!</v>
      </c>
      <c r="E109" s="58" t="e">
        <f aca="false">ROUND(СУММПРОИЗВЕСЛИ(1,'Форма по МДС 81-35.2004'!M2263:M2290,"Ж",'Форма по МДС 81-35.2004'!E2263:E2290,'Форма по МДС 81-35.2004'!I2263:I2290,0),2)</f>
        <v>#VALUE!</v>
      </c>
      <c r="F109" s="58" t="e">
        <f aca="false">ROUND(СУММПРОИЗВЕСЛИ(1,'Форма по МДС 81-35.2004'!M2263:M2290,"IsMater",'Форма по МДС 81-35.2004'!E2263:E2290,'Форма по МДС 81-35.2004'!I2263:I2290,0),2)</f>
        <v>#VALUE!</v>
      </c>
      <c r="G109" s="58" t="n">
        <v>0</v>
      </c>
      <c r="H109" s="58" t="n">
        <v>0</v>
      </c>
      <c r="I109" s="53" t="e">
        <f aca="false">ОКРУГЛВСЕ(SUMIF('Форма по МДС 81-35.2004'!M2263:M2290,"Г",'Форма по МДС 81-35.2004'!E2263:E2290),8)</f>
        <v>#VALUE!</v>
      </c>
      <c r="J109" s="53" t="n">
        <v>0</v>
      </c>
      <c r="K109" s="53" t="e">
        <f aca="false">ОКРУГЛВСЕ(SUMIF('Форма по МДС 81-35.2004'!M2263:M2290,"Ж",'Форма по МДС 81-35.2004'!E2263:E2290),8)</f>
        <v>#VALUE!</v>
      </c>
      <c r="L109" s="58" t="n">
        <v>0</v>
      </c>
      <c r="M109" s="58" t="n">
        <v>0</v>
      </c>
      <c r="N109" s="58" t="n">
        <v>2739.2742</v>
      </c>
      <c r="O109" s="58" t="n">
        <v>1758.5464</v>
      </c>
      <c r="P109" s="58" t="n">
        <v>2717.6229</v>
      </c>
      <c r="Q109" s="58" t="n">
        <v>21.6513</v>
      </c>
      <c r="R109" s="58" t="n">
        <v>1744.6468</v>
      </c>
      <c r="S109" s="58" t="n">
        <v>13.8996</v>
      </c>
      <c r="T109" s="58" t="n">
        <v>0</v>
      </c>
      <c r="U109" s="58" t="n">
        <v>0</v>
      </c>
      <c r="V109" s="58" t="n">
        <v>0</v>
      </c>
      <c r="X109" s="58" t="n">
        <v>0</v>
      </c>
      <c r="Y109" s="58" t="n">
        <v>0</v>
      </c>
      <c r="Z109" s="58" t="n">
        <v>0</v>
      </c>
      <c r="AA109" s="58" t="n">
        <v>0</v>
      </c>
      <c r="AB109" s="58" t="n">
        <v>0</v>
      </c>
      <c r="AC109" s="58" t="n">
        <v>0</v>
      </c>
      <c r="AD109" s="58" t="n">
        <v>0</v>
      </c>
      <c r="AE109" s="58" t="n">
        <v>67.1</v>
      </c>
      <c r="AH109" s="58" t="n">
        <v>0</v>
      </c>
      <c r="AI109" s="58" t="n">
        <v>0</v>
      </c>
      <c r="AJ109" s="58" t="n">
        <v>0</v>
      </c>
      <c r="AK109" s="58" t="n">
        <v>0</v>
      </c>
    </row>
    <row r="110" customFormat="false" ht="10.5" hidden="false" customHeight="false" outlineLevel="0" collapsed="false">
      <c r="A110" s="58" t="str">
        <f aca="false">'Форма по МДС 81-35.2004'!A2291</f>
        <v>90.</v>
      </c>
      <c r="B110" s="58" t="e">
        <f aca="false">'Форма по МДС 81-35.2004'!I2291</f>
        <v>#VALUE!</v>
      </c>
      <c r="C110" s="58" t="e">
        <f aca="false">ROUND(СУММПРОИЗВЕСЛИ(1,'Форма по МДС 81-35.2004'!M2291:M2308,"Г",'Форма по МДС 81-35.2004'!E2291:E2308,'Форма по МДС 81-35.2004'!I2291:I2308,0),2)</f>
        <v>#VALUE!</v>
      </c>
      <c r="D110" s="58" t="e">
        <f aca="false">ROUND(СУММПРОИЗВЕСЛИ(1,'Форма по МДС 81-35.2004'!M2291:M2308,"IsMash",'Форма по МДС 81-35.2004'!E2291:E2308,'Форма по МДС 81-35.2004'!I2291:I2308,0),2)</f>
        <v>#VALUE!</v>
      </c>
      <c r="E110" s="58" t="e">
        <f aca="false">ROUND(СУММПРОИЗВЕСЛИ(1,'Форма по МДС 81-35.2004'!M2291:M2308,"Ж",'Форма по МДС 81-35.2004'!E2291:E2308,'Форма по МДС 81-35.2004'!I2291:I2308,0),2)</f>
        <v>#VALUE!</v>
      </c>
      <c r="F110" s="58" t="e">
        <f aca="false">ROUND(СУММПРОИЗВЕСЛИ(1,'Форма по МДС 81-35.2004'!M2291:M2308,"IsMater",'Форма по МДС 81-35.2004'!E2291:E2308,'Форма по МДС 81-35.2004'!I2291:I2308,0),2)</f>
        <v>#VALUE!</v>
      </c>
      <c r="G110" s="58" t="n">
        <v>0</v>
      </c>
      <c r="H110" s="58" t="n">
        <v>0</v>
      </c>
      <c r="I110" s="53" t="e">
        <f aca="false">ОКРУГЛВСЕ(SUMIF('Форма по МДС 81-35.2004'!M2291:M2308,"Г",'Форма по МДС 81-35.2004'!E2291:E2308),8)</f>
        <v>#VALUE!</v>
      </c>
      <c r="J110" s="53" t="n">
        <v>0</v>
      </c>
      <c r="K110" s="53" t="e">
        <f aca="false">ОКРУГЛВСЕ(SUMIF('Форма по МДС 81-35.2004'!M2291:M2308,"Ж",'Форма по МДС 81-35.2004'!E2291:E2308),8)</f>
        <v>#VALUE!</v>
      </c>
      <c r="L110" s="58" t="n">
        <v>0</v>
      </c>
      <c r="M110" s="58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X110" s="58" t="n">
        <v>0</v>
      </c>
      <c r="Y110" s="58" t="n"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8" t="n">
        <v>0</v>
      </c>
      <c r="AE110" s="58" t="n">
        <v>0</v>
      </c>
      <c r="AH110" s="58" t="n">
        <v>0</v>
      </c>
      <c r="AI110" s="58" t="n">
        <v>0</v>
      </c>
      <c r="AJ110" s="58" t="n">
        <v>0</v>
      </c>
      <c r="AK110" s="58" t="n">
        <v>0</v>
      </c>
    </row>
    <row r="111" customFormat="false" ht="10.5" hidden="false" customHeight="false" outlineLevel="0" collapsed="false">
      <c r="A111" s="58" t="str">
        <f aca="false">'Форма по МДС 81-35.2004'!A2309</f>
        <v>91.</v>
      </c>
      <c r="B111" s="58" t="e">
        <f aca="false">'Форма по МДС 81-35.2004'!I2309</f>
        <v>#VALUE!</v>
      </c>
      <c r="C111" s="58" t="e">
        <f aca="false">ROUND(СУММПРОИЗВЕСЛИ(1,'Форма по МДС 81-35.2004'!M2309:M2326,"Г",'Форма по МДС 81-35.2004'!E2309:E2326,'Форма по МДС 81-35.2004'!I2309:I2326,0),2)</f>
        <v>#VALUE!</v>
      </c>
      <c r="D111" s="58" t="e">
        <f aca="false">ROUND(СУММПРОИЗВЕСЛИ(1,'Форма по МДС 81-35.2004'!M2309:M2326,"IsMash",'Форма по МДС 81-35.2004'!E2309:E2326,'Форма по МДС 81-35.2004'!I2309:I2326,0),2)</f>
        <v>#VALUE!</v>
      </c>
      <c r="E111" s="58" t="e">
        <f aca="false">ROUND(СУММПРОИЗВЕСЛИ(1,'Форма по МДС 81-35.2004'!M2309:M2326,"Ж",'Форма по МДС 81-35.2004'!E2309:E2326,'Форма по МДС 81-35.2004'!I2309:I2326,0),2)</f>
        <v>#VALUE!</v>
      </c>
      <c r="F111" s="58" t="e">
        <f aca="false">ROUND(СУММПРОИЗВЕСЛИ(1,'Форма по МДС 81-35.2004'!M2309:M2326,"IsMater",'Форма по МДС 81-35.2004'!E2309:E2326,'Форма по МДС 81-35.2004'!I2309:I2326,0),2)</f>
        <v>#VALUE!</v>
      </c>
      <c r="G111" s="58" t="n">
        <v>0</v>
      </c>
      <c r="H111" s="58" t="n">
        <v>0</v>
      </c>
      <c r="I111" s="53" t="e">
        <f aca="false">ОКРУГЛВСЕ(SUMIF('Форма по МДС 81-35.2004'!M2309:M2326,"Г",'Форма по МДС 81-35.2004'!E2309:E2326),8)</f>
        <v>#VALUE!</v>
      </c>
      <c r="J111" s="53" t="n">
        <v>0</v>
      </c>
      <c r="K111" s="53" t="e">
        <f aca="false">ОКРУГЛВСЕ(SUMIF('Форма по МДС 81-35.2004'!M2309:M2326,"Ж",'Форма по МДС 81-35.2004'!E2309:E2326),8)</f>
        <v>#VALUE!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0</v>
      </c>
      <c r="S111" s="58" t="n">
        <v>0</v>
      </c>
      <c r="T111" s="58" t="n">
        <v>0</v>
      </c>
      <c r="U111" s="58" t="n">
        <v>0</v>
      </c>
      <c r="V111" s="58" t="n">
        <v>0</v>
      </c>
      <c r="X111" s="58" t="n">
        <v>0</v>
      </c>
      <c r="Y111" s="58" t="n"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8" t="n">
        <v>0</v>
      </c>
      <c r="AE111" s="58" t="n">
        <v>0</v>
      </c>
      <c r="AH111" s="58" t="n">
        <v>0</v>
      </c>
      <c r="AI111" s="58" t="n">
        <v>0</v>
      </c>
      <c r="AJ111" s="58" t="n">
        <v>0</v>
      </c>
      <c r="AK111" s="58" t="n">
        <v>0</v>
      </c>
    </row>
    <row r="112" customFormat="false" ht="10.5" hidden="false" customHeight="false" outlineLevel="0" collapsed="false">
      <c r="A112" s="58" t="str">
        <f aca="false">'Форма по МДС 81-35.2004'!A2327</f>
        <v>92.</v>
      </c>
      <c r="B112" s="58" t="e">
        <f aca="false">'Форма по МДС 81-35.2004'!I2327</f>
        <v>#VALUE!</v>
      </c>
      <c r="C112" s="58" t="e">
        <f aca="false">ROUND(СУММПРОИЗВЕСЛИ(1,'Форма по МДС 81-35.2004'!M2327:M2344,"Г",'Форма по МДС 81-35.2004'!E2327:E2344,'Форма по МДС 81-35.2004'!I2327:I2344,0),2)</f>
        <v>#VALUE!</v>
      </c>
      <c r="D112" s="58" t="e">
        <f aca="false">ROUND(СУММПРОИЗВЕСЛИ(1,'Форма по МДС 81-35.2004'!M2327:M2344,"IsMash",'Форма по МДС 81-35.2004'!E2327:E2344,'Форма по МДС 81-35.2004'!I2327:I2344,0),2)</f>
        <v>#VALUE!</v>
      </c>
      <c r="E112" s="58" t="e">
        <f aca="false">ROUND(СУММПРОИЗВЕСЛИ(1,'Форма по МДС 81-35.2004'!M2327:M2344,"Ж",'Форма по МДС 81-35.2004'!E2327:E2344,'Форма по МДС 81-35.2004'!I2327:I2344,0),2)</f>
        <v>#VALUE!</v>
      </c>
      <c r="F112" s="58" t="e">
        <f aca="false">ROUND(СУММПРОИЗВЕСЛИ(1,'Форма по МДС 81-35.2004'!M2327:M2344,"IsMater",'Форма по МДС 81-35.2004'!E2327:E2344,'Форма по МДС 81-35.2004'!I2327:I2344,0),2)</f>
        <v>#VALUE!</v>
      </c>
      <c r="G112" s="58" t="n">
        <v>0</v>
      </c>
      <c r="H112" s="58" t="n">
        <v>0</v>
      </c>
      <c r="I112" s="53" t="e">
        <f aca="false">ОКРУГЛВСЕ(SUMIF('Форма по МДС 81-35.2004'!M2327:M2344,"Г",'Форма по МДС 81-35.2004'!E2327:E2344),8)</f>
        <v>#VALUE!</v>
      </c>
      <c r="J112" s="53" t="n">
        <v>0</v>
      </c>
      <c r="K112" s="53" t="e">
        <f aca="false">ОКРУГЛВСЕ(SUMIF('Форма по МДС 81-35.2004'!M2327:M2344,"Ж",'Форма по МДС 81-35.2004'!E2327:E2344),8)</f>
        <v>#VALUE!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8" t="n">
        <v>0</v>
      </c>
      <c r="T112" s="58" t="n">
        <v>0</v>
      </c>
      <c r="U112" s="58" t="n">
        <v>0</v>
      </c>
      <c r="V112" s="58" t="n">
        <v>0</v>
      </c>
      <c r="X112" s="58" t="n">
        <v>0</v>
      </c>
      <c r="Y112" s="58" t="n">
        <v>0</v>
      </c>
      <c r="Z112" s="58" t="n">
        <v>0</v>
      </c>
      <c r="AA112" s="58" t="n">
        <v>0</v>
      </c>
      <c r="AB112" s="58" t="n">
        <v>0</v>
      </c>
      <c r="AC112" s="58" t="n">
        <v>0</v>
      </c>
      <c r="AD112" s="58" t="n">
        <v>0</v>
      </c>
      <c r="AE112" s="58" t="n">
        <v>0</v>
      </c>
      <c r="AH112" s="58" t="n">
        <v>0</v>
      </c>
      <c r="AI112" s="58" t="n">
        <v>0</v>
      </c>
      <c r="AJ112" s="58" t="n">
        <v>0</v>
      </c>
      <c r="AK112" s="58" t="n">
        <v>0</v>
      </c>
    </row>
    <row r="113" customFormat="false" ht="10.5" hidden="false" customHeight="false" outlineLevel="0" collapsed="false">
      <c r="A113" s="58" t="str">
        <f aca="false">'Форма по МДС 81-35.2004'!A2345</f>
        <v>93.</v>
      </c>
      <c r="B113" s="58" t="e">
        <f aca="false">'Форма по МДС 81-35.2004'!I2345</f>
        <v>#VALUE!</v>
      </c>
      <c r="C113" s="58" t="e">
        <f aca="false">ROUND(СУММПРОИЗВЕСЛИ(1,'Форма по МДС 81-35.2004'!M2345:M2362,"Г",'Форма по МДС 81-35.2004'!E2345:E2362,'Форма по МДС 81-35.2004'!I2345:I2362,0),2)</f>
        <v>#VALUE!</v>
      </c>
      <c r="D113" s="58" t="e">
        <f aca="false">ROUND(СУММПРОИЗВЕСЛИ(1,'Форма по МДС 81-35.2004'!M2345:M2362,"IsMash",'Форма по МДС 81-35.2004'!E2345:E2362,'Форма по МДС 81-35.2004'!I2345:I2362,0),2)</f>
        <v>#VALUE!</v>
      </c>
      <c r="E113" s="58" t="e">
        <f aca="false">ROUND(СУММПРОИЗВЕСЛИ(1,'Форма по МДС 81-35.2004'!M2345:M2362,"Ж",'Форма по МДС 81-35.2004'!E2345:E2362,'Форма по МДС 81-35.2004'!I2345:I2362,0),2)</f>
        <v>#VALUE!</v>
      </c>
      <c r="F113" s="58" t="e">
        <f aca="false">ROUND(СУММПРОИЗВЕСЛИ(1,'Форма по МДС 81-35.2004'!M2345:M2362,"IsMater",'Форма по МДС 81-35.2004'!E2345:E2362,'Форма по МДС 81-35.2004'!I2345:I2362,0),2)</f>
        <v>#VALUE!</v>
      </c>
      <c r="G113" s="58" t="n">
        <v>0</v>
      </c>
      <c r="H113" s="58" t="n">
        <v>0</v>
      </c>
      <c r="I113" s="53" t="e">
        <f aca="false">ОКРУГЛВСЕ(SUMIF('Форма по МДС 81-35.2004'!M2345:M2362,"Г",'Форма по МДС 81-35.2004'!E2345:E2362),8)</f>
        <v>#VALUE!</v>
      </c>
      <c r="J113" s="53" t="n">
        <v>0</v>
      </c>
      <c r="K113" s="53" t="e">
        <f aca="false">ОКРУГЛВСЕ(SUMIF('Форма по МДС 81-35.2004'!M2345:M2362,"Ж",'Форма по МДС 81-35.2004'!E2345:E2362),8)</f>
        <v>#VALUE!</v>
      </c>
      <c r="L113" s="58" t="n">
        <v>0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8" t="n">
        <v>0</v>
      </c>
      <c r="U113" s="58" t="n">
        <v>0</v>
      </c>
      <c r="V113" s="58" t="n">
        <v>0</v>
      </c>
      <c r="X113" s="58" t="n"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8" t="n">
        <v>0</v>
      </c>
      <c r="AE113" s="58" t="n">
        <v>0</v>
      </c>
      <c r="AH113" s="58" t="n">
        <v>0</v>
      </c>
      <c r="AI113" s="58" t="n">
        <v>0</v>
      </c>
      <c r="AJ113" s="58" t="n">
        <v>0</v>
      </c>
      <c r="AK113" s="58" t="n">
        <v>0</v>
      </c>
    </row>
    <row r="114" customFormat="false" ht="10.5" hidden="false" customHeight="false" outlineLevel="0" collapsed="false">
      <c r="A114" s="58" t="str">
        <f aca="false">'Форма по МДС 81-35.2004'!A2363</f>
        <v>94.</v>
      </c>
      <c r="B114" s="58" t="e">
        <f aca="false">'Форма по МДС 81-35.2004'!I2363</f>
        <v>#VALUE!</v>
      </c>
      <c r="C114" s="58" t="e">
        <f aca="false">ROUND(СУММПРОИЗВЕСЛИ(1,'Форма по МДС 81-35.2004'!M2363:M2380,"Г",'Форма по МДС 81-35.2004'!E2363:E2380,'Форма по МДС 81-35.2004'!I2363:I2380,0),2)</f>
        <v>#VALUE!</v>
      </c>
      <c r="D114" s="58" t="e">
        <f aca="false">ROUND(СУММПРОИЗВЕСЛИ(1,'Форма по МДС 81-35.2004'!M2363:M2380,"IsMash",'Форма по МДС 81-35.2004'!E2363:E2380,'Форма по МДС 81-35.2004'!I2363:I2380,0),2)</f>
        <v>#VALUE!</v>
      </c>
      <c r="E114" s="58" t="e">
        <f aca="false">ROUND(СУММПРОИЗВЕСЛИ(1,'Форма по МДС 81-35.2004'!M2363:M2380,"Ж",'Форма по МДС 81-35.2004'!E2363:E2380,'Форма по МДС 81-35.2004'!I2363:I2380,0),2)</f>
        <v>#VALUE!</v>
      </c>
      <c r="F114" s="58" t="e">
        <f aca="false">ROUND(СУММПРОИЗВЕСЛИ(1,'Форма по МДС 81-35.2004'!M2363:M2380,"IsMater",'Форма по МДС 81-35.2004'!E2363:E2380,'Форма по МДС 81-35.2004'!I2363:I2380,0),2)</f>
        <v>#VALUE!</v>
      </c>
      <c r="G114" s="58" t="n">
        <v>0</v>
      </c>
      <c r="H114" s="58" t="n">
        <v>0</v>
      </c>
      <c r="I114" s="53" t="e">
        <f aca="false">ОКРУГЛВСЕ(SUMIF('Форма по МДС 81-35.2004'!M2363:M2380,"Г",'Форма по МДС 81-35.2004'!E2363:E2380),8)</f>
        <v>#VALUE!</v>
      </c>
      <c r="J114" s="53" t="n">
        <v>0</v>
      </c>
      <c r="K114" s="53" t="e">
        <f aca="false">ОКРУГЛВСЕ(SUMIF('Форма по МДС 81-35.2004'!M2363:M2380,"Ж",'Форма по МДС 81-35.2004'!E2363:E2380),8)</f>
        <v>#VALUE!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0</v>
      </c>
      <c r="X114" s="58" t="n">
        <v>0</v>
      </c>
      <c r="Y114" s="58" t="n">
        <v>0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58" t="n">
        <v>0</v>
      </c>
      <c r="AH114" s="58" t="n">
        <v>0</v>
      </c>
      <c r="AI114" s="58" t="n">
        <v>0</v>
      </c>
      <c r="AJ114" s="58" t="n">
        <v>0</v>
      </c>
      <c r="AK114" s="58" t="n">
        <v>0</v>
      </c>
    </row>
    <row r="115" customFormat="false" ht="10.5" hidden="false" customHeight="false" outlineLevel="0" collapsed="false">
      <c r="A115" s="58" t="str">
        <f aca="false">'Форма по МДС 81-35.2004'!A2381</f>
        <v>95.</v>
      </c>
      <c r="B115" s="58" t="e">
        <f aca="false">'Форма по МДС 81-35.2004'!I2381</f>
        <v>#VALUE!</v>
      </c>
      <c r="C115" s="58" t="e">
        <f aca="false">ROUND(СУММПРОИЗВЕСЛИ(1,'Форма по МДС 81-35.2004'!M2381:M2398,"Г",'Форма по МДС 81-35.2004'!E2381:E2398,'Форма по МДС 81-35.2004'!I2381:I2398,0),2)</f>
        <v>#VALUE!</v>
      </c>
      <c r="D115" s="58" t="e">
        <f aca="false">ROUND(СУММПРОИЗВЕСЛИ(1,'Форма по МДС 81-35.2004'!M2381:M2398,"IsMash",'Форма по МДС 81-35.2004'!E2381:E2398,'Форма по МДС 81-35.2004'!I2381:I2398,0),2)</f>
        <v>#VALUE!</v>
      </c>
      <c r="E115" s="58" t="e">
        <f aca="false">ROUND(СУММПРОИЗВЕСЛИ(1,'Форма по МДС 81-35.2004'!M2381:M2398,"Ж",'Форма по МДС 81-35.2004'!E2381:E2398,'Форма по МДС 81-35.2004'!I2381:I2398,0),2)</f>
        <v>#VALUE!</v>
      </c>
      <c r="F115" s="58" t="e">
        <f aca="false">ROUND(СУММПРОИЗВЕСЛИ(1,'Форма по МДС 81-35.2004'!M2381:M2398,"IsMater",'Форма по МДС 81-35.2004'!E2381:E2398,'Форма по МДС 81-35.2004'!I2381:I2398,0),2)</f>
        <v>#VALUE!</v>
      </c>
      <c r="G115" s="58" t="n">
        <v>0</v>
      </c>
      <c r="H115" s="58" t="n">
        <v>0</v>
      </c>
      <c r="I115" s="53" t="e">
        <f aca="false">ОКРУГЛВСЕ(SUMIF('Форма по МДС 81-35.2004'!M2381:M2398,"Г",'Форма по МДС 81-35.2004'!E2381:E2398),8)</f>
        <v>#VALUE!</v>
      </c>
      <c r="J115" s="53" t="n">
        <v>0</v>
      </c>
      <c r="K115" s="53" t="e">
        <f aca="false">ОКРУГЛВСЕ(SUMIF('Форма по МДС 81-35.2004'!M2381:M2398,"Ж",'Форма по МДС 81-35.2004'!E2381:E2398),8)</f>
        <v>#VALUE!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58" t="n">
        <v>0</v>
      </c>
      <c r="AH115" s="58" t="n">
        <v>0</v>
      </c>
      <c r="AI115" s="58" t="n">
        <v>0</v>
      </c>
      <c r="AJ115" s="58" t="n">
        <v>0</v>
      </c>
      <c r="AK115" s="58" t="n">
        <v>0</v>
      </c>
    </row>
    <row r="116" customFormat="false" ht="10.5" hidden="false" customHeight="false" outlineLevel="0" collapsed="false">
      <c r="A116" s="58" t="str">
        <f aca="false">'Форма по МДС 81-35.2004'!A2400</f>
        <v>96.</v>
      </c>
      <c r="B116" s="58" t="e">
        <f aca="false">'Форма по МДС 81-35.2004'!I2400</f>
        <v>#VALUE!</v>
      </c>
      <c r="C116" s="58" t="e">
        <f aca="false">ROUND(СУММПРОИЗВЕСЛИ(1,'Форма по МДС 81-35.2004'!M2400:M2417,"Г",'Форма по МДС 81-35.2004'!E2400:E2417,'Форма по МДС 81-35.2004'!I2400:I2417,0),2)</f>
        <v>#VALUE!</v>
      </c>
      <c r="D116" s="58" t="e">
        <f aca="false">ROUND(СУММПРОИЗВЕСЛИ(1,'Форма по МДС 81-35.2004'!M2400:M2417,"IsMash",'Форма по МДС 81-35.2004'!E2400:E2417,'Форма по МДС 81-35.2004'!I2400:I2417,0),2)</f>
        <v>#VALUE!</v>
      </c>
      <c r="E116" s="58" t="e">
        <f aca="false">ROUND(СУММПРОИЗВЕСЛИ(1,'Форма по МДС 81-35.2004'!M2400:M2417,"Ж",'Форма по МДС 81-35.2004'!E2400:E2417,'Форма по МДС 81-35.2004'!I2400:I2417,0),2)</f>
        <v>#VALUE!</v>
      </c>
      <c r="F116" s="58" t="e">
        <f aca="false">ROUND(СУММПРОИЗВЕСЛИ(1,'Форма по МДС 81-35.2004'!M2400:M2417,"IsMater",'Форма по МДС 81-35.2004'!E2400:E2417,'Форма по МДС 81-35.2004'!I2400:I2417,0),2)</f>
        <v>#VALUE!</v>
      </c>
      <c r="G116" s="58" t="n">
        <v>0</v>
      </c>
      <c r="H116" s="58" t="n">
        <v>0</v>
      </c>
      <c r="I116" s="53" t="e">
        <f aca="false">ОКРУГЛВСЕ(SUMIF('Форма по МДС 81-35.2004'!M2400:M2417,"Г",'Форма по МДС 81-35.2004'!E2400:E2417),8)</f>
        <v>#VALUE!</v>
      </c>
      <c r="J116" s="53" t="n">
        <v>0</v>
      </c>
      <c r="K116" s="53" t="e">
        <f aca="false">ОКРУГЛВСЕ(SUMIF('Форма по МДС 81-35.2004'!M2400:M2417,"Ж",'Форма по МДС 81-35.2004'!E2400:E2417),8)</f>
        <v>#VALUE!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58" t="n">
        <v>0</v>
      </c>
      <c r="AH116" s="58" t="n">
        <v>0</v>
      </c>
      <c r="AI116" s="58" t="n">
        <v>0</v>
      </c>
      <c r="AJ116" s="58" t="n">
        <v>0</v>
      </c>
      <c r="AK116" s="58" t="n">
        <v>0</v>
      </c>
    </row>
    <row r="117" customFormat="false" ht="10.5" hidden="false" customHeight="false" outlineLevel="0" collapsed="false">
      <c r="A117" s="58" t="str">
        <f aca="false">'Форма по МДС 81-35.2004'!A2418</f>
        <v>97.</v>
      </c>
      <c r="B117" s="58" t="e">
        <f aca="false">'Форма по МДС 81-35.2004'!I2418</f>
        <v>#VALUE!</v>
      </c>
      <c r="C117" s="58" t="e">
        <f aca="false">ROUND(СУММПРОИЗВЕСЛИ(1,'Форма по МДС 81-35.2004'!M2418:M2435,"Г",'Форма по МДС 81-35.2004'!E2418:E2435,'Форма по МДС 81-35.2004'!I2418:I2435,0),2)</f>
        <v>#VALUE!</v>
      </c>
      <c r="D117" s="58" t="e">
        <f aca="false">ROUND(СУММПРОИЗВЕСЛИ(1,'Форма по МДС 81-35.2004'!M2418:M2435,"IsMash",'Форма по МДС 81-35.2004'!E2418:E2435,'Форма по МДС 81-35.2004'!I2418:I2435,0),2)</f>
        <v>#VALUE!</v>
      </c>
      <c r="E117" s="58" t="e">
        <f aca="false">ROUND(СУММПРОИЗВЕСЛИ(1,'Форма по МДС 81-35.2004'!M2418:M2435,"Ж",'Форма по МДС 81-35.2004'!E2418:E2435,'Форма по МДС 81-35.2004'!I2418:I2435,0),2)</f>
        <v>#VALUE!</v>
      </c>
      <c r="F117" s="58" t="e">
        <f aca="false">ROUND(СУММПРОИЗВЕСЛИ(1,'Форма по МДС 81-35.2004'!M2418:M2435,"IsMater",'Форма по МДС 81-35.2004'!E2418:E2435,'Форма по МДС 81-35.2004'!I2418:I2435,0),2)</f>
        <v>#VALUE!</v>
      </c>
      <c r="G117" s="58" t="n">
        <v>0</v>
      </c>
      <c r="H117" s="58" t="n">
        <v>0</v>
      </c>
      <c r="I117" s="53" t="e">
        <f aca="false">ОКРУГЛВСЕ(SUMIF('Форма по МДС 81-35.2004'!M2418:M2435,"Г",'Форма по МДС 81-35.2004'!E2418:E2435),8)</f>
        <v>#VALUE!</v>
      </c>
      <c r="J117" s="53" t="n">
        <v>0</v>
      </c>
      <c r="K117" s="53" t="e">
        <f aca="false">ОКРУГЛВСЕ(SUMIF('Форма по МДС 81-35.2004'!M2418:M2435,"Ж",'Форма по МДС 81-35.2004'!E2418:E2435),8)</f>
        <v>#VALUE!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58" t="n">
        <v>0</v>
      </c>
      <c r="X117" s="58" t="n">
        <v>0</v>
      </c>
      <c r="Y117" s="58" t="n">
        <v>0</v>
      </c>
      <c r="Z117" s="58" t="n">
        <v>0</v>
      </c>
      <c r="AA117" s="58" t="n">
        <v>0</v>
      </c>
      <c r="AB117" s="58" t="n">
        <v>0</v>
      </c>
      <c r="AC117" s="58" t="n">
        <v>0</v>
      </c>
      <c r="AD117" s="58" t="n">
        <v>0</v>
      </c>
      <c r="AE117" s="58" t="n">
        <v>0</v>
      </c>
      <c r="AH117" s="58" t="n">
        <v>0</v>
      </c>
      <c r="AI117" s="58" t="n">
        <v>0</v>
      </c>
      <c r="AJ117" s="58" t="n">
        <v>0</v>
      </c>
      <c r="AK117" s="58" t="n">
        <v>0</v>
      </c>
    </row>
    <row r="118" customFormat="false" ht="10.5" hidden="false" customHeight="false" outlineLevel="0" collapsed="false">
      <c r="A118" s="58" t="str">
        <f aca="false">'Форма по МДС 81-35.2004'!A2436</f>
        <v>98.</v>
      </c>
      <c r="B118" s="58" t="e">
        <f aca="false">'Форма по МДС 81-35.2004'!I2436</f>
        <v>#VALUE!</v>
      </c>
      <c r="C118" s="58" t="e">
        <f aca="false">ROUND(СУММПРОИЗВЕСЛИ(1,'Форма по МДС 81-35.2004'!M2436:M2453,"Г",'Форма по МДС 81-35.2004'!E2436:E2453,'Форма по МДС 81-35.2004'!I2436:I2453,0),2)</f>
        <v>#VALUE!</v>
      </c>
      <c r="D118" s="58" t="e">
        <f aca="false">ROUND(СУММПРОИЗВЕСЛИ(1,'Форма по МДС 81-35.2004'!M2436:M2453,"IsMash",'Форма по МДС 81-35.2004'!E2436:E2453,'Форма по МДС 81-35.2004'!I2436:I2453,0),2)</f>
        <v>#VALUE!</v>
      </c>
      <c r="E118" s="58" t="e">
        <f aca="false">ROUND(СУММПРОИЗВЕСЛИ(1,'Форма по МДС 81-35.2004'!M2436:M2453,"Ж",'Форма по МДС 81-35.2004'!E2436:E2453,'Форма по МДС 81-35.2004'!I2436:I2453,0),2)</f>
        <v>#VALUE!</v>
      </c>
      <c r="F118" s="58" t="e">
        <f aca="false">ROUND(СУММПРОИЗВЕСЛИ(1,'Форма по МДС 81-35.2004'!M2436:M2453,"IsMater",'Форма по МДС 81-35.2004'!E2436:E2453,'Форма по МДС 81-35.2004'!I2436:I2453,0),2)</f>
        <v>#VALUE!</v>
      </c>
      <c r="G118" s="58" t="n">
        <v>0</v>
      </c>
      <c r="H118" s="58" t="n">
        <v>0</v>
      </c>
      <c r="I118" s="53" t="e">
        <f aca="false">ОКРУГЛВСЕ(SUMIF('Форма по МДС 81-35.2004'!M2436:M2453,"Г",'Форма по МДС 81-35.2004'!E2436:E2453),8)</f>
        <v>#VALUE!</v>
      </c>
      <c r="J118" s="53" t="n">
        <v>0</v>
      </c>
      <c r="K118" s="53" t="e">
        <f aca="false">ОКРУГЛВСЕ(SUMIF('Форма по МДС 81-35.2004'!M2436:M2453,"Ж",'Форма по МДС 81-35.2004'!E2436:E2453),8)</f>
        <v>#VALUE!</v>
      </c>
      <c r="L118" s="58" t="n">
        <v>0</v>
      </c>
      <c r="M118" s="58" t="n">
        <v>0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0</v>
      </c>
      <c r="S118" s="58" t="n">
        <v>0</v>
      </c>
      <c r="T118" s="58" t="n">
        <v>0</v>
      </c>
      <c r="U118" s="58" t="n">
        <v>0</v>
      </c>
      <c r="V118" s="58" t="n">
        <v>0</v>
      </c>
      <c r="X118" s="58" t="n">
        <v>0</v>
      </c>
      <c r="Y118" s="58" t="n">
        <v>0</v>
      </c>
      <c r="Z118" s="58" t="n">
        <v>0</v>
      </c>
      <c r="AA118" s="58" t="n">
        <v>0</v>
      </c>
      <c r="AB118" s="58" t="n">
        <v>0</v>
      </c>
      <c r="AC118" s="58" t="n">
        <v>0</v>
      </c>
      <c r="AD118" s="58" t="n">
        <v>0</v>
      </c>
      <c r="AE118" s="58" t="n">
        <v>0</v>
      </c>
      <c r="AH118" s="58" t="n">
        <v>0</v>
      </c>
      <c r="AI118" s="58" t="n">
        <v>0</v>
      </c>
      <c r="AJ118" s="58" t="n">
        <v>0</v>
      </c>
      <c r="AK118" s="58" t="n">
        <v>0</v>
      </c>
    </row>
    <row r="120" customFormat="false" ht="10.5" hidden="false" customHeight="false" outlineLevel="0" collapsed="false">
      <c r="B120" s="16" t="s">
        <v>780</v>
      </c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0.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0.5" hidden="false" customHeight="false" outlineLevel="0" collapsed="false">
      <c r="A122" s="58" t="str">
        <f aca="false">'Форма по МДС 81-35.2004'!A2553</f>
        <v>99.</v>
      </c>
      <c r="B122" s="58" t="e">
        <f aca="false">'Форма по МДС 81-35.2004'!I2553</f>
        <v>#VALUE!</v>
      </c>
      <c r="C122" s="58" t="e">
        <f aca="false">ROUND(СУММПРОИЗВЕСЛИ(1,'Форма по МДС 81-35.2004'!M2553:M2582,"Г",'Форма по МДС 81-35.2004'!E2553:E2582,'Форма по МДС 81-35.2004'!I2553:I2582,0),2)</f>
        <v>#VALUE!</v>
      </c>
      <c r="D122" s="58" t="e">
        <f aca="false">ROUND(СУММПРОИЗВЕСЛИ(1,'Форма по МДС 81-35.2004'!M2553:M2582,"IsMash",'Форма по МДС 81-35.2004'!E2553:E2582,'Форма по МДС 81-35.2004'!I2553:I2582,0),2)</f>
        <v>#VALUE!</v>
      </c>
      <c r="E122" s="58" t="e">
        <f aca="false">ROUND(СУММПРОИЗВЕСЛИ(1,'Форма по МДС 81-35.2004'!M2553:M2582,"Ж",'Форма по МДС 81-35.2004'!E2553:E2582,'Форма по МДС 81-35.2004'!I2553:I2582,0),2)</f>
        <v>#VALUE!</v>
      </c>
      <c r="F122" s="58" t="e">
        <f aca="false">ROUND(СУММПРОИЗВЕСЛИ(1,'Форма по МДС 81-35.2004'!M2553:M2582,"IsMater",'Форма по МДС 81-35.2004'!E2553:E2582,'Форма по МДС 81-35.2004'!I2553:I2582,0),2)</f>
        <v>#VALUE!</v>
      </c>
      <c r="G122" s="58" t="n">
        <v>0</v>
      </c>
      <c r="H122" s="58" t="n">
        <v>0</v>
      </c>
      <c r="I122" s="53" t="e">
        <f aca="false">ОКРУГЛВСЕ(SUMIF('Форма по МДС 81-35.2004'!M2553:M2582,"Г",'Форма по МДС 81-35.2004'!E2553:E2582),8)</f>
        <v>#VALUE!</v>
      </c>
      <c r="J122" s="53" t="n">
        <v>0</v>
      </c>
      <c r="K122" s="53" t="e">
        <f aca="false">ОКРУГЛВСЕ(SUMIF('Форма по МДС 81-35.2004'!M2553:M2582,"Ж",'Форма по МДС 81-35.2004'!E2553:E2582),8)</f>
        <v>#VALUE!</v>
      </c>
      <c r="L122" s="58" t="n">
        <v>0</v>
      </c>
      <c r="M122" s="58" t="n">
        <v>0</v>
      </c>
      <c r="N122" s="58" t="n">
        <v>1674.594</v>
      </c>
      <c r="O122" s="58" t="n">
        <v>1075.048</v>
      </c>
      <c r="P122" s="58" t="n">
        <v>1654.911</v>
      </c>
      <c r="Q122" s="58" t="n">
        <v>19.683</v>
      </c>
      <c r="R122" s="58" t="n">
        <v>1062.412</v>
      </c>
      <c r="S122" s="58" t="n">
        <v>12.636</v>
      </c>
      <c r="T122" s="58" t="n">
        <v>0</v>
      </c>
      <c r="U122" s="58" t="n">
        <v>0</v>
      </c>
      <c r="V122" s="58" t="n">
        <v>0</v>
      </c>
      <c r="X122" s="58" t="n">
        <v>0</v>
      </c>
      <c r="Y122" s="58" t="n">
        <v>0</v>
      </c>
      <c r="Z122" s="58" t="n">
        <v>0</v>
      </c>
      <c r="AA122" s="58" t="n">
        <v>0</v>
      </c>
      <c r="AB122" s="58" t="n">
        <v>0</v>
      </c>
      <c r="AC122" s="58" t="n">
        <v>0</v>
      </c>
      <c r="AD122" s="58" t="n">
        <v>0</v>
      </c>
      <c r="AE122" s="58" t="n">
        <v>40.86</v>
      </c>
      <c r="AH122" s="58" t="n">
        <v>0</v>
      </c>
      <c r="AI122" s="58" t="n">
        <v>0</v>
      </c>
      <c r="AJ122" s="58" t="n">
        <v>0</v>
      </c>
      <c r="AK122" s="58" t="n">
        <v>0</v>
      </c>
    </row>
    <row r="123" customFormat="false" ht="10.5" hidden="false" customHeight="false" outlineLevel="0" collapsed="false">
      <c r="A123" s="58" t="str">
        <f aca="false">'Форма по МДС 81-35.2004'!A2583</f>
        <v>100.</v>
      </c>
      <c r="B123" s="58" t="e">
        <f aca="false">'Форма по МДС 81-35.2004'!I2583</f>
        <v>#VALUE!</v>
      </c>
      <c r="C123" s="58" t="e">
        <f aca="false">ROUND(СУММПРОИЗВЕСЛИ(1,'Форма по МДС 81-35.2004'!M2583:M2613,"Г",'Форма по МДС 81-35.2004'!E2583:E2613,'Форма по МДС 81-35.2004'!I2583:I2613,0),2)</f>
        <v>#VALUE!</v>
      </c>
      <c r="D123" s="58" t="e">
        <f aca="false">ROUND(СУММПРОИЗВЕСЛИ(1,'Форма по МДС 81-35.2004'!M2583:M2613,"IsMash",'Форма по МДС 81-35.2004'!E2583:E2613,'Форма по МДС 81-35.2004'!I2583:I2613,0),2)</f>
        <v>#VALUE!</v>
      </c>
      <c r="E123" s="58" t="e">
        <f aca="false">ROUND(СУММПРОИЗВЕСЛИ(1,'Форма по МДС 81-35.2004'!M2583:M2613,"Ж",'Форма по МДС 81-35.2004'!E2583:E2613,'Форма по МДС 81-35.2004'!I2583:I2613,0),2)</f>
        <v>#VALUE!</v>
      </c>
      <c r="F123" s="58" t="e">
        <f aca="false">ROUND(СУММПРОИЗВЕСЛИ(1,'Форма по МДС 81-35.2004'!M2583:M2613,"IsMater",'Форма по МДС 81-35.2004'!E2583:E2613,'Форма по МДС 81-35.2004'!I2583:I2613,0),2)</f>
        <v>#VALUE!</v>
      </c>
      <c r="G123" s="58" t="n">
        <v>0</v>
      </c>
      <c r="H123" s="58" t="n">
        <v>0</v>
      </c>
      <c r="I123" s="53" t="e">
        <f aca="false">ОКРУГЛВСЕ(SUMIF('Форма по МДС 81-35.2004'!M2583:M2613,"Г",'Форма по МДС 81-35.2004'!E2583:E2613),8)</f>
        <v>#VALUE!</v>
      </c>
      <c r="J123" s="53" t="n">
        <v>0</v>
      </c>
      <c r="K123" s="53" t="e">
        <f aca="false">ОКРУГЛВСЕ(SUMIF('Форма по МДС 81-35.2004'!M2583:M2613,"Ж",'Форма по МДС 81-35.2004'!E2583:E2613),8)</f>
        <v>#VALUE!</v>
      </c>
      <c r="L123" s="58" t="n">
        <v>0</v>
      </c>
      <c r="M123" s="58" t="n">
        <v>0</v>
      </c>
      <c r="N123" s="58" t="n">
        <v>382.0932</v>
      </c>
      <c r="O123" s="58" t="n">
        <v>245.2944</v>
      </c>
      <c r="P123" s="58" t="n">
        <v>337.8834</v>
      </c>
      <c r="Q123" s="58" t="n">
        <v>44.2098</v>
      </c>
      <c r="R123" s="58" t="n">
        <v>216.9128</v>
      </c>
      <c r="S123" s="58" t="n">
        <v>28.3816</v>
      </c>
      <c r="T123" s="58" t="n">
        <v>0</v>
      </c>
      <c r="U123" s="58" t="n">
        <v>0</v>
      </c>
      <c r="V123" s="58" t="n">
        <v>0</v>
      </c>
      <c r="X123" s="58" t="n">
        <v>0</v>
      </c>
      <c r="Y123" s="58" t="n">
        <v>0</v>
      </c>
      <c r="Z123" s="58" t="n">
        <v>0</v>
      </c>
      <c r="AA123" s="58" t="n">
        <v>0</v>
      </c>
      <c r="AB123" s="58" t="n">
        <v>0</v>
      </c>
      <c r="AC123" s="58" t="n">
        <v>0</v>
      </c>
      <c r="AD123" s="58" t="n">
        <v>0</v>
      </c>
      <c r="AE123" s="58" t="n">
        <v>8.34</v>
      </c>
      <c r="AH123" s="58" t="n">
        <v>0</v>
      </c>
      <c r="AI123" s="58" t="n">
        <v>0</v>
      </c>
      <c r="AJ123" s="58" t="n">
        <v>0</v>
      </c>
      <c r="AK123" s="58" t="n">
        <v>0</v>
      </c>
    </row>
    <row r="124" customFormat="false" ht="10.5" hidden="false" customHeight="false" outlineLevel="0" collapsed="false">
      <c r="A124" s="58" t="str">
        <f aca="false">'Форма по МДС 81-35.2004'!A2614</f>
        <v>101.</v>
      </c>
      <c r="B124" s="58" t="e">
        <f aca="false">'Форма по МДС 81-35.2004'!I2614</f>
        <v>#VALUE!</v>
      </c>
      <c r="C124" s="58" t="e">
        <f aca="false">ROUND(СУММПРОИЗВЕСЛИ(1,'Форма по МДС 81-35.2004'!M2614:M2635,"Г",'Форма по МДС 81-35.2004'!E2614:E2635,'Форма по МДС 81-35.2004'!I2614:I2635,0),2)</f>
        <v>#VALUE!</v>
      </c>
      <c r="D124" s="58" t="e">
        <f aca="false">ROUND(СУММПРОИЗВЕСЛИ(1,'Форма по МДС 81-35.2004'!M2614:M2635,"IsMash",'Форма по МДС 81-35.2004'!E2614:E2635,'Форма по МДС 81-35.2004'!I2614:I2635,0),2)</f>
        <v>#VALUE!</v>
      </c>
      <c r="E124" s="58" t="e">
        <f aca="false">ROUND(СУММПРОИЗВЕСЛИ(1,'Форма по МДС 81-35.2004'!M2614:M2635,"Ж",'Форма по МДС 81-35.2004'!E2614:E2635,'Форма по МДС 81-35.2004'!I2614:I2635,0),2)</f>
        <v>#VALUE!</v>
      </c>
      <c r="F124" s="58" t="e">
        <f aca="false">ROUND(СУММПРОИЗВЕСЛИ(1,'Форма по МДС 81-35.2004'!M2614:M2635,"IsMater",'Форма по МДС 81-35.2004'!E2614:E2635,'Форма по МДС 81-35.2004'!I2614:I2635,0),2)</f>
        <v>#VALUE!</v>
      </c>
      <c r="G124" s="58" t="n">
        <v>0</v>
      </c>
      <c r="H124" s="58" t="n">
        <v>0</v>
      </c>
      <c r="I124" s="53" t="e">
        <f aca="false">ОКРУГЛВСЕ(SUMIF('Форма по МДС 81-35.2004'!M2614:M2635,"Г",'Форма по МДС 81-35.2004'!E2614:E2635),8)</f>
        <v>#VALUE!</v>
      </c>
      <c r="J124" s="53" t="n">
        <v>0</v>
      </c>
      <c r="K124" s="53" t="e">
        <f aca="false">ОКРУГЛВСЕ(SUMIF('Форма по МДС 81-35.2004'!M2614:M2635,"Ж",'Форма по МДС 81-35.2004'!E2614:E2635),8)</f>
        <v>#VALUE!</v>
      </c>
      <c r="L124" s="58" t="n">
        <v>0</v>
      </c>
      <c r="M124" s="58" t="n">
        <v>0</v>
      </c>
      <c r="N124" s="58" t="n">
        <v>159.6753</v>
      </c>
      <c r="O124" s="58" t="n">
        <v>102.5076</v>
      </c>
      <c r="P124" s="58" t="n">
        <v>159.6753</v>
      </c>
      <c r="Q124" s="58" t="n">
        <v>0</v>
      </c>
      <c r="R124" s="58" t="n">
        <v>102.5076</v>
      </c>
      <c r="S124" s="58" t="n">
        <v>0</v>
      </c>
      <c r="T124" s="58" t="n">
        <v>0</v>
      </c>
      <c r="U124" s="58" t="n">
        <v>0</v>
      </c>
      <c r="V124" s="58" t="n">
        <v>0</v>
      </c>
      <c r="X124" s="58" t="n">
        <v>0</v>
      </c>
      <c r="Y124" s="58" t="n">
        <v>0</v>
      </c>
      <c r="Z124" s="58" t="n">
        <v>0</v>
      </c>
      <c r="AA124" s="58" t="n">
        <v>0</v>
      </c>
      <c r="AB124" s="58" t="n">
        <v>0</v>
      </c>
      <c r="AC124" s="58" t="n">
        <v>0</v>
      </c>
      <c r="AD124" s="58" t="n">
        <v>0</v>
      </c>
      <c r="AE124" s="58" t="n">
        <v>3.94</v>
      </c>
      <c r="AH124" s="58" t="n">
        <v>0</v>
      </c>
      <c r="AI124" s="58" t="n">
        <v>0</v>
      </c>
      <c r="AJ124" s="58" t="n">
        <v>0</v>
      </c>
      <c r="AK124" s="58" t="n">
        <v>0</v>
      </c>
    </row>
    <row r="125" customFormat="false" ht="10.5" hidden="false" customHeight="false" outlineLevel="0" collapsed="false">
      <c r="A125" s="58" t="str">
        <f aca="false">'Форма по МДС 81-35.2004'!A2636</f>
        <v>102.</v>
      </c>
      <c r="B125" s="58" t="e">
        <f aca="false">'Форма по МДС 81-35.2004'!I2636</f>
        <v>#VALUE!</v>
      </c>
      <c r="C125" s="58" t="e">
        <f aca="false">ROUND(СУММПРОИЗВЕСЛИ(1,'Форма по МДС 81-35.2004'!M2636:M2653,"Г",'Форма по МДС 81-35.2004'!E2636:E2653,'Форма по МДС 81-35.2004'!I2636:I2653,0),2)</f>
        <v>#VALUE!</v>
      </c>
      <c r="D125" s="58" t="e">
        <f aca="false">ROUND(СУММПРОИЗВЕСЛИ(1,'Форма по МДС 81-35.2004'!M2636:M2653,"IsMash",'Форма по МДС 81-35.2004'!E2636:E2653,'Форма по МДС 81-35.2004'!I2636:I2653,0),2)</f>
        <v>#VALUE!</v>
      </c>
      <c r="E125" s="58" t="e">
        <f aca="false">ROUND(СУММПРОИЗВЕСЛИ(1,'Форма по МДС 81-35.2004'!M2636:M2653,"Ж",'Форма по МДС 81-35.2004'!E2636:E2653,'Форма по МДС 81-35.2004'!I2636:I2653,0),2)</f>
        <v>#VALUE!</v>
      </c>
      <c r="F125" s="58" t="e">
        <f aca="false">ROUND(СУММПРОИЗВЕСЛИ(1,'Форма по МДС 81-35.2004'!M2636:M2653,"IsMater",'Форма по МДС 81-35.2004'!E2636:E2653,'Форма по МДС 81-35.2004'!I2636:I2653,0),2)</f>
        <v>#VALUE!</v>
      </c>
      <c r="G125" s="58" t="n">
        <v>0</v>
      </c>
      <c r="H125" s="58" t="n">
        <v>0</v>
      </c>
      <c r="I125" s="53" t="e">
        <f aca="false">ОКРУГЛВСЕ(SUMIF('Форма по МДС 81-35.2004'!M2636:M2653,"Г",'Форма по МДС 81-35.2004'!E2636:E2653),8)</f>
        <v>#VALUE!</v>
      </c>
      <c r="J125" s="53" t="n">
        <v>0</v>
      </c>
      <c r="K125" s="53" t="e">
        <f aca="false">ОКРУГЛВСЕ(SUMIF('Форма по МДС 81-35.2004'!M2636:M2653,"Ж",'Форма по МДС 81-35.2004'!E2636:E2653),8)</f>
        <v>#VALUE!</v>
      </c>
      <c r="L125" s="58" t="n">
        <v>0</v>
      </c>
      <c r="M125" s="58" t="n">
        <v>0</v>
      </c>
      <c r="N125" s="58" t="n">
        <v>0</v>
      </c>
      <c r="O125" s="58" t="n">
        <v>0</v>
      </c>
      <c r="P125" s="58" t="n">
        <v>0</v>
      </c>
      <c r="Q125" s="58" t="n">
        <v>0</v>
      </c>
      <c r="R125" s="58" t="n">
        <v>0</v>
      </c>
      <c r="S125" s="58" t="n">
        <v>0</v>
      </c>
      <c r="T125" s="58" t="n">
        <v>0</v>
      </c>
      <c r="U125" s="58" t="n">
        <v>0</v>
      </c>
      <c r="V125" s="58" t="n">
        <v>0</v>
      </c>
      <c r="X125" s="58" t="n">
        <v>0</v>
      </c>
      <c r="Y125" s="58" t="n">
        <v>0</v>
      </c>
      <c r="Z125" s="58" t="n">
        <v>0</v>
      </c>
      <c r="AA125" s="58" t="n">
        <v>0</v>
      </c>
      <c r="AB125" s="58" t="n">
        <v>0</v>
      </c>
      <c r="AC125" s="58" t="n">
        <v>0</v>
      </c>
      <c r="AD125" s="58" t="n">
        <v>0</v>
      </c>
      <c r="AE125" s="58" t="n">
        <v>0</v>
      </c>
      <c r="AH125" s="58" t="n">
        <v>0</v>
      </c>
      <c r="AI125" s="58" t="n">
        <v>0</v>
      </c>
      <c r="AJ125" s="58" t="n">
        <v>0</v>
      </c>
      <c r="AK125" s="58" t="n">
        <v>0</v>
      </c>
    </row>
    <row r="126" customFormat="false" ht="10.5" hidden="false" customHeight="false" outlineLevel="0" collapsed="false">
      <c r="A126" s="58" t="str">
        <f aca="false">'Форма по МДС 81-35.2004'!A2654</f>
        <v>103.</v>
      </c>
      <c r="B126" s="58" t="e">
        <f aca="false">'Форма по МДС 81-35.2004'!I2654</f>
        <v>#VALUE!</v>
      </c>
      <c r="C126" s="58" t="e">
        <f aca="false">ROUND(СУММПРОИЗВЕСЛИ(1,'Форма по МДС 81-35.2004'!M2654:M2671,"Г",'Форма по МДС 81-35.2004'!E2654:E2671,'Форма по МДС 81-35.2004'!I2654:I2671,0),2)</f>
        <v>#VALUE!</v>
      </c>
      <c r="D126" s="58" t="e">
        <f aca="false">ROUND(СУММПРОИЗВЕСЛИ(1,'Форма по МДС 81-35.2004'!M2654:M2671,"IsMash",'Форма по МДС 81-35.2004'!E2654:E2671,'Форма по МДС 81-35.2004'!I2654:I2671,0),2)</f>
        <v>#VALUE!</v>
      </c>
      <c r="E126" s="58" t="e">
        <f aca="false">ROUND(СУММПРОИЗВЕСЛИ(1,'Форма по МДС 81-35.2004'!M2654:M2671,"Ж",'Форма по МДС 81-35.2004'!E2654:E2671,'Форма по МДС 81-35.2004'!I2654:I2671,0),2)</f>
        <v>#VALUE!</v>
      </c>
      <c r="F126" s="58" t="e">
        <f aca="false">ROUND(СУММПРОИЗВЕСЛИ(1,'Форма по МДС 81-35.2004'!M2654:M2671,"IsMater",'Форма по МДС 81-35.2004'!E2654:E2671,'Форма по МДС 81-35.2004'!I2654:I2671,0),2)</f>
        <v>#VALUE!</v>
      </c>
      <c r="G126" s="58" t="n">
        <v>0</v>
      </c>
      <c r="H126" s="58" t="n">
        <v>0</v>
      </c>
      <c r="I126" s="53" t="e">
        <f aca="false">ОКРУГЛВСЕ(SUMIF('Форма по МДС 81-35.2004'!M2654:M2671,"Г",'Форма по МДС 81-35.2004'!E2654:E2671),8)</f>
        <v>#VALUE!</v>
      </c>
      <c r="J126" s="53" t="n">
        <v>0</v>
      </c>
      <c r="K126" s="53" t="e">
        <f aca="false">ОКРУГЛВСЕ(SUMIF('Форма по МДС 81-35.2004'!M2654:M2671,"Ж",'Форма по МДС 81-35.2004'!E2654:E2671),8)</f>
        <v>#VALUE!</v>
      </c>
      <c r="L126" s="58" t="n">
        <v>0</v>
      </c>
      <c r="M126" s="58" t="n">
        <v>0</v>
      </c>
      <c r="N126" s="58" t="n">
        <v>0</v>
      </c>
      <c r="O126" s="58" t="n">
        <v>0</v>
      </c>
      <c r="P126" s="58" t="n">
        <v>0</v>
      </c>
      <c r="Q126" s="58" t="n">
        <v>0</v>
      </c>
      <c r="R126" s="58" t="n">
        <v>0</v>
      </c>
      <c r="S126" s="58" t="n">
        <v>0</v>
      </c>
      <c r="T126" s="58" t="n">
        <v>0</v>
      </c>
      <c r="U126" s="58" t="n">
        <v>0</v>
      </c>
      <c r="V126" s="58" t="n">
        <v>0</v>
      </c>
      <c r="X126" s="58" t="n">
        <v>0</v>
      </c>
      <c r="Y126" s="58" t="n">
        <v>0</v>
      </c>
      <c r="Z126" s="58" t="n">
        <v>0</v>
      </c>
      <c r="AA126" s="58" t="n">
        <v>0</v>
      </c>
      <c r="AB126" s="58" t="n">
        <v>0</v>
      </c>
      <c r="AC126" s="58" t="n">
        <v>0</v>
      </c>
      <c r="AD126" s="58" t="n">
        <v>0</v>
      </c>
      <c r="AE126" s="58" t="n">
        <v>0</v>
      </c>
      <c r="AH126" s="58" t="n">
        <v>0</v>
      </c>
      <c r="AI126" s="58" t="n">
        <v>0</v>
      </c>
      <c r="AJ126" s="58" t="n">
        <v>0</v>
      </c>
      <c r="AK126" s="58" t="n">
        <v>0</v>
      </c>
    </row>
    <row r="127" customFormat="false" ht="10.5" hidden="false" customHeight="false" outlineLevel="0" collapsed="false">
      <c r="A127" s="58" t="str">
        <f aca="false">'Форма по МДС 81-35.2004'!A2672</f>
        <v>104.</v>
      </c>
      <c r="B127" s="58" t="e">
        <f aca="false">'Форма по МДС 81-35.2004'!I2672</f>
        <v>#VALUE!</v>
      </c>
      <c r="C127" s="58" t="e">
        <f aca="false">ROUND(СУММПРОИЗВЕСЛИ(1,'Форма по МДС 81-35.2004'!M2672:M2689,"Г",'Форма по МДС 81-35.2004'!E2672:E2689,'Форма по МДС 81-35.2004'!I2672:I2689,0),2)</f>
        <v>#VALUE!</v>
      </c>
      <c r="D127" s="58" t="e">
        <f aca="false">ROUND(СУММПРОИЗВЕСЛИ(1,'Форма по МДС 81-35.2004'!M2672:M2689,"IsMash",'Форма по МДС 81-35.2004'!E2672:E2689,'Форма по МДС 81-35.2004'!I2672:I2689,0),2)</f>
        <v>#VALUE!</v>
      </c>
      <c r="E127" s="58" t="e">
        <f aca="false">ROUND(СУММПРОИЗВЕСЛИ(1,'Форма по МДС 81-35.2004'!M2672:M2689,"Ж",'Форма по МДС 81-35.2004'!E2672:E2689,'Форма по МДС 81-35.2004'!I2672:I2689,0),2)</f>
        <v>#VALUE!</v>
      </c>
      <c r="F127" s="58" t="e">
        <f aca="false">ROUND(СУММПРОИЗВЕСЛИ(1,'Форма по МДС 81-35.2004'!M2672:M2689,"IsMater",'Форма по МДС 81-35.2004'!E2672:E2689,'Форма по МДС 81-35.2004'!I2672:I2689,0),2)</f>
        <v>#VALUE!</v>
      </c>
      <c r="G127" s="58" t="n">
        <v>0</v>
      </c>
      <c r="H127" s="58" t="n">
        <v>0</v>
      </c>
      <c r="I127" s="53" t="e">
        <f aca="false">ОКРУГЛВСЕ(SUMIF('Форма по МДС 81-35.2004'!M2672:M2689,"Г",'Форма по МДС 81-35.2004'!E2672:E2689),8)</f>
        <v>#VALUE!</v>
      </c>
      <c r="J127" s="53" t="n">
        <v>0</v>
      </c>
      <c r="K127" s="53" t="e">
        <f aca="false">ОКРУГЛВСЕ(SUMIF('Форма по МДС 81-35.2004'!M2672:M2689,"Ж",'Форма по МДС 81-35.2004'!E2672:E2689),8)</f>
        <v>#VALUE!</v>
      </c>
      <c r="L127" s="58" t="n">
        <v>0</v>
      </c>
      <c r="M127" s="58" t="n">
        <v>0</v>
      </c>
      <c r="N127" s="58" t="n">
        <v>0</v>
      </c>
      <c r="O127" s="58" t="n">
        <v>0</v>
      </c>
      <c r="P127" s="58" t="n">
        <v>0</v>
      </c>
      <c r="Q127" s="58" t="n">
        <v>0</v>
      </c>
      <c r="R127" s="58" t="n">
        <v>0</v>
      </c>
      <c r="S127" s="58" t="n">
        <v>0</v>
      </c>
      <c r="T127" s="58" t="n">
        <v>0</v>
      </c>
      <c r="U127" s="58" t="n">
        <v>0</v>
      </c>
      <c r="V127" s="58" t="n">
        <v>0</v>
      </c>
      <c r="X127" s="58" t="n">
        <v>0</v>
      </c>
      <c r="Y127" s="58" t="n">
        <v>0</v>
      </c>
      <c r="Z127" s="58" t="n">
        <v>0</v>
      </c>
      <c r="AA127" s="58" t="n">
        <v>0</v>
      </c>
      <c r="AB127" s="58" t="n">
        <v>0</v>
      </c>
      <c r="AC127" s="58" t="n">
        <v>0</v>
      </c>
      <c r="AD127" s="58" t="n">
        <v>0</v>
      </c>
      <c r="AE127" s="58" t="n">
        <v>0</v>
      </c>
      <c r="AH127" s="58" t="n">
        <v>0</v>
      </c>
      <c r="AI127" s="58" t="n">
        <v>0</v>
      </c>
      <c r="AJ127" s="58" t="n">
        <v>0</v>
      </c>
      <c r="AK127" s="58" t="n">
        <v>0</v>
      </c>
    </row>
    <row r="128" customFormat="false" ht="10.5" hidden="false" customHeight="false" outlineLevel="0" collapsed="false">
      <c r="A128" s="58" t="str">
        <f aca="false">'Форма по МДС 81-35.2004'!A2690</f>
        <v>105.</v>
      </c>
      <c r="B128" s="58" t="e">
        <f aca="false">'Форма по МДС 81-35.2004'!I2690</f>
        <v>#VALUE!</v>
      </c>
      <c r="C128" s="58" t="e">
        <f aca="false">ROUND(СУММПРОИЗВЕСЛИ(1,'Форма по МДС 81-35.2004'!M2690:M2707,"Г",'Форма по МДС 81-35.2004'!E2690:E2707,'Форма по МДС 81-35.2004'!I2690:I2707,0),2)</f>
        <v>#VALUE!</v>
      </c>
      <c r="D128" s="58" t="e">
        <f aca="false">ROUND(СУММПРОИЗВЕСЛИ(1,'Форма по МДС 81-35.2004'!M2690:M2707,"IsMash",'Форма по МДС 81-35.2004'!E2690:E2707,'Форма по МДС 81-35.2004'!I2690:I2707,0),2)</f>
        <v>#VALUE!</v>
      </c>
      <c r="E128" s="58" t="e">
        <f aca="false">ROUND(СУММПРОИЗВЕСЛИ(1,'Форма по МДС 81-35.2004'!M2690:M2707,"Ж",'Форма по МДС 81-35.2004'!E2690:E2707,'Форма по МДС 81-35.2004'!I2690:I2707,0),2)</f>
        <v>#VALUE!</v>
      </c>
      <c r="F128" s="58" t="e">
        <f aca="false">ROUND(СУММПРОИЗВЕСЛИ(1,'Форма по МДС 81-35.2004'!M2690:M2707,"IsMater",'Форма по МДС 81-35.2004'!E2690:E2707,'Форма по МДС 81-35.2004'!I2690:I2707,0),2)</f>
        <v>#VALUE!</v>
      </c>
      <c r="G128" s="58" t="n">
        <v>0</v>
      </c>
      <c r="H128" s="58" t="n">
        <v>0</v>
      </c>
      <c r="I128" s="53" t="e">
        <f aca="false">ОКРУГЛВСЕ(SUMIF('Форма по МДС 81-35.2004'!M2690:M2707,"Г",'Форма по МДС 81-35.2004'!E2690:E2707),8)</f>
        <v>#VALUE!</v>
      </c>
      <c r="J128" s="53" t="n">
        <v>0</v>
      </c>
      <c r="K128" s="53" t="e">
        <f aca="false">ОКРУГЛВСЕ(SUMIF('Форма по МДС 81-35.2004'!M2690:M2707,"Ж",'Форма по МДС 81-35.2004'!E2690:E2707),8)</f>
        <v>#VALUE!</v>
      </c>
      <c r="L128" s="58" t="n">
        <v>0</v>
      </c>
      <c r="M128" s="58" t="n">
        <v>0</v>
      </c>
      <c r="N128" s="58" t="n">
        <v>0</v>
      </c>
      <c r="O128" s="58" t="n">
        <v>0</v>
      </c>
      <c r="P128" s="58" t="n">
        <v>0</v>
      </c>
      <c r="Q128" s="58" t="n">
        <v>0</v>
      </c>
      <c r="R128" s="58" t="n">
        <v>0</v>
      </c>
      <c r="S128" s="58" t="n">
        <v>0</v>
      </c>
      <c r="T128" s="58" t="n">
        <v>0</v>
      </c>
      <c r="U128" s="58" t="n">
        <v>0</v>
      </c>
      <c r="V128" s="58" t="n">
        <v>0</v>
      </c>
      <c r="X128" s="58" t="n">
        <v>0</v>
      </c>
      <c r="Y128" s="58" t="n">
        <v>0</v>
      </c>
      <c r="Z128" s="58" t="n">
        <v>0</v>
      </c>
      <c r="AA128" s="58" t="n">
        <v>0</v>
      </c>
      <c r="AB128" s="58" t="n">
        <v>0</v>
      </c>
      <c r="AC128" s="58" t="n">
        <v>0</v>
      </c>
      <c r="AD128" s="58" t="n">
        <v>0</v>
      </c>
      <c r="AE128" s="58" t="n">
        <v>0</v>
      </c>
      <c r="AH128" s="58" t="n">
        <v>0</v>
      </c>
      <c r="AI128" s="58" t="n">
        <v>0</v>
      </c>
      <c r="AJ128" s="58" t="n">
        <v>0</v>
      </c>
      <c r="AK128" s="58" t="n">
        <v>0</v>
      </c>
    </row>
    <row r="129" customFormat="false" ht="10.5" hidden="false" customHeight="false" outlineLevel="0" collapsed="false">
      <c r="A129" s="58" t="str">
        <f aca="false">'Форма по МДС 81-35.2004'!A2708</f>
        <v>106.</v>
      </c>
      <c r="B129" s="58" t="e">
        <f aca="false">'Форма по МДС 81-35.2004'!I2708</f>
        <v>#VALUE!</v>
      </c>
      <c r="C129" s="58" t="e">
        <f aca="false">ROUND(СУММПРОИЗВЕСЛИ(1,'Форма по МДС 81-35.2004'!M2708:M2725,"Г",'Форма по МДС 81-35.2004'!E2708:E2725,'Форма по МДС 81-35.2004'!I2708:I2725,0),2)</f>
        <v>#VALUE!</v>
      </c>
      <c r="D129" s="58" t="e">
        <f aca="false">ROUND(СУММПРОИЗВЕСЛИ(1,'Форма по МДС 81-35.2004'!M2708:M2725,"IsMash",'Форма по МДС 81-35.2004'!E2708:E2725,'Форма по МДС 81-35.2004'!I2708:I2725,0),2)</f>
        <v>#VALUE!</v>
      </c>
      <c r="E129" s="58" t="e">
        <f aca="false">ROUND(СУММПРОИЗВЕСЛИ(1,'Форма по МДС 81-35.2004'!M2708:M2725,"Ж",'Форма по МДС 81-35.2004'!E2708:E2725,'Форма по МДС 81-35.2004'!I2708:I2725,0),2)</f>
        <v>#VALUE!</v>
      </c>
      <c r="F129" s="58" t="e">
        <f aca="false">ROUND(СУММПРОИЗВЕСЛИ(1,'Форма по МДС 81-35.2004'!M2708:M2725,"IsMater",'Форма по МДС 81-35.2004'!E2708:E2725,'Форма по МДС 81-35.2004'!I2708:I2725,0),2)</f>
        <v>#VALUE!</v>
      </c>
      <c r="G129" s="58" t="n">
        <v>0</v>
      </c>
      <c r="H129" s="58" t="n">
        <v>0</v>
      </c>
      <c r="I129" s="53" t="e">
        <f aca="false">ОКРУГЛВСЕ(SUMIF('Форма по МДС 81-35.2004'!M2708:M2725,"Г",'Форма по МДС 81-35.2004'!E2708:E2725),8)</f>
        <v>#VALUE!</v>
      </c>
      <c r="J129" s="53" t="n">
        <v>0</v>
      </c>
      <c r="K129" s="53" t="e">
        <f aca="false">ОКРУГЛВСЕ(SUMIF('Форма по МДС 81-35.2004'!M2708:M2725,"Ж",'Форма по МДС 81-35.2004'!E2708:E2725),8)</f>
        <v>#VALUE!</v>
      </c>
      <c r="L129" s="58" t="n">
        <v>0</v>
      </c>
      <c r="M129" s="58" t="n">
        <v>0</v>
      </c>
      <c r="N129" s="58" t="n">
        <v>0</v>
      </c>
      <c r="O129" s="58" t="n">
        <v>0</v>
      </c>
      <c r="P129" s="58" t="n">
        <v>0</v>
      </c>
      <c r="Q129" s="58" t="n">
        <v>0</v>
      </c>
      <c r="R129" s="58" t="n">
        <v>0</v>
      </c>
      <c r="S129" s="58" t="n">
        <v>0</v>
      </c>
      <c r="T129" s="58" t="n">
        <v>0</v>
      </c>
      <c r="U129" s="58" t="n">
        <v>0</v>
      </c>
      <c r="V129" s="58" t="n">
        <v>0</v>
      </c>
      <c r="X129" s="58" t="n">
        <v>0</v>
      </c>
      <c r="Y129" s="58" t="n">
        <v>0</v>
      </c>
      <c r="Z129" s="58" t="n">
        <v>0</v>
      </c>
      <c r="AA129" s="58" t="n">
        <v>0</v>
      </c>
      <c r="AB129" s="58" t="n">
        <v>0</v>
      </c>
      <c r="AC129" s="58" t="n">
        <v>0</v>
      </c>
      <c r="AD129" s="58" t="n">
        <v>0</v>
      </c>
      <c r="AE129" s="58" t="n">
        <v>0</v>
      </c>
      <c r="AH129" s="58" t="n">
        <v>0</v>
      </c>
      <c r="AI129" s="58" t="n">
        <v>0</v>
      </c>
      <c r="AJ129" s="58" t="n">
        <v>0</v>
      </c>
      <c r="AK129" s="58" t="n">
        <v>0</v>
      </c>
    </row>
    <row r="130" customFormat="false" ht="10.5" hidden="false" customHeight="false" outlineLevel="0" collapsed="false">
      <c r="A130" s="58" t="str">
        <f aca="false">'Форма по МДС 81-35.2004'!A2726</f>
        <v>107.</v>
      </c>
      <c r="B130" s="58" t="e">
        <f aca="false">'Форма по МДС 81-35.2004'!I2726</f>
        <v>#VALUE!</v>
      </c>
      <c r="C130" s="58" t="e">
        <f aca="false">ROUND(СУММПРОИЗВЕСЛИ(1,'Форма по МДС 81-35.2004'!M2726:M2744,"Г",'Форма по МДС 81-35.2004'!E2726:E2744,'Форма по МДС 81-35.2004'!I2726:I2744,0),2)</f>
        <v>#VALUE!</v>
      </c>
      <c r="D130" s="58" t="e">
        <f aca="false">ROUND(СУММПРОИЗВЕСЛИ(1,'Форма по МДС 81-35.2004'!M2726:M2744,"IsMash",'Форма по МДС 81-35.2004'!E2726:E2744,'Форма по МДС 81-35.2004'!I2726:I2744,0),2)</f>
        <v>#VALUE!</v>
      </c>
      <c r="E130" s="58" t="e">
        <f aca="false">ROUND(СУММПРОИЗВЕСЛИ(1,'Форма по МДС 81-35.2004'!M2726:M2744,"Ж",'Форма по МДС 81-35.2004'!E2726:E2744,'Форма по МДС 81-35.2004'!I2726:I2744,0),2)</f>
        <v>#VALUE!</v>
      </c>
      <c r="F130" s="58" t="e">
        <f aca="false">ROUND(СУММПРОИЗВЕСЛИ(1,'Форма по МДС 81-35.2004'!M2726:M2744,"IsMater",'Форма по МДС 81-35.2004'!E2726:E2744,'Форма по МДС 81-35.2004'!I2726:I2744,0),2)</f>
        <v>#VALUE!</v>
      </c>
      <c r="G130" s="58" t="n">
        <v>0</v>
      </c>
      <c r="H130" s="58" t="n">
        <v>0</v>
      </c>
      <c r="I130" s="53" t="e">
        <f aca="false">ОКРУГЛВСЕ(SUMIF('Форма по МДС 81-35.2004'!M2726:M2744,"Г",'Форма по МДС 81-35.2004'!E2726:E2744),8)</f>
        <v>#VALUE!</v>
      </c>
      <c r="J130" s="53" t="n">
        <v>0</v>
      </c>
      <c r="K130" s="53" t="e">
        <f aca="false">ОКРУГЛВСЕ(SUMIF('Форма по МДС 81-35.2004'!M2726:M2744,"Ж",'Форма по МДС 81-35.2004'!E2726:E2744),8)</f>
        <v>#VALUE!</v>
      </c>
      <c r="L130" s="58" t="n">
        <v>0</v>
      </c>
      <c r="M130" s="58" t="n">
        <v>0</v>
      </c>
      <c r="N130" s="58" t="n">
        <v>0</v>
      </c>
      <c r="O130" s="58" t="n">
        <v>0</v>
      </c>
      <c r="P130" s="58" t="n">
        <v>0</v>
      </c>
      <c r="Q130" s="58" t="n">
        <v>0</v>
      </c>
      <c r="R130" s="58" t="n">
        <v>0</v>
      </c>
      <c r="S130" s="58" t="n">
        <v>0</v>
      </c>
      <c r="T130" s="58" t="n">
        <v>0</v>
      </c>
      <c r="U130" s="58" t="n">
        <v>0</v>
      </c>
      <c r="V130" s="58" t="n">
        <v>0</v>
      </c>
      <c r="X130" s="58" t="n">
        <v>0</v>
      </c>
      <c r="Y130" s="58" t="n">
        <v>0</v>
      </c>
      <c r="Z130" s="58" t="n">
        <v>0</v>
      </c>
      <c r="AA130" s="58" t="n">
        <v>0</v>
      </c>
      <c r="AB130" s="58" t="n">
        <v>0</v>
      </c>
      <c r="AC130" s="58" t="n">
        <v>0</v>
      </c>
      <c r="AD130" s="58" t="n">
        <v>0</v>
      </c>
      <c r="AE130" s="58" t="n">
        <v>0</v>
      </c>
      <c r="AH130" s="58" t="n">
        <v>0</v>
      </c>
      <c r="AI130" s="58" t="n">
        <v>0</v>
      </c>
      <c r="AJ130" s="58" t="n">
        <v>0</v>
      </c>
      <c r="AK130" s="58" t="n">
        <v>0</v>
      </c>
    </row>
    <row r="131" customFormat="false" ht="10.5" hidden="false" customHeight="false" outlineLevel="0" collapsed="false">
      <c r="A131" s="58" t="str">
        <f aca="false">'Форма по МДС 81-35.2004'!A2745</f>
        <v>108.</v>
      </c>
      <c r="B131" s="58" t="e">
        <f aca="false">'Форма по МДС 81-35.2004'!I2745</f>
        <v>#VALUE!</v>
      </c>
      <c r="C131" s="58" t="e">
        <f aca="false">ROUND(СУММПРОИЗВЕСЛИ(1,'Форма по МДС 81-35.2004'!M2745:M2762,"Г",'Форма по МДС 81-35.2004'!E2745:E2762,'Форма по МДС 81-35.2004'!I2745:I2762,0),2)</f>
        <v>#VALUE!</v>
      </c>
      <c r="D131" s="58" t="e">
        <f aca="false">ROUND(СУММПРОИЗВЕСЛИ(1,'Форма по МДС 81-35.2004'!M2745:M2762,"IsMash",'Форма по МДС 81-35.2004'!E2745:E2762,'Форма по МДС 81-35.2004'!I2745:I2762,0),2)</f>
        <v>#VALUE!</v>
      </c>
      <c r="E131" s="58" t="e">
        <f aca="false">ROUND(СУММПРОИЗВЕСЛИ(1,'Форма по МДС 81-35.2004'!M2745:M2762,"Ж",'Форма по МДС 81-35.2004'!E2745:E2762,'Форма по МДС 81-35.2004'!I2745:I2762,0),2)</f>
        <v>#VALUE!</v>
      </c>
      <c r="F131" s="58" t="e">
        <f aca="false">ROUND(СУММПРОИЗВЕСЛИ(1,'Форма по МДС 81-35.2004'!M2745:M2762,"IsMater",'Форма по МДС 81-35.2004'!E2745:E2762,'Форма по МДС 81-35.2004'!I2745:I2762,0),2)</f>
        <v>#VALUE!</v>
      </c>
      <c r="G131" s="58" t="n">
        <v>0</v>
      </c>
      <c r="H131" s="58" t="n">
        <v>0</v>
      </c>
      <c r="I131" s="53" t="e">
        <f aca="false">ОКРУГЛВСЕ(SUMIF('Форма по МДС 81-35.2004'!M2745:M2762,"Г",'Форма по МДС 81-35.2004'!E2745:E2762),8)</f>
        <v>#VALUE!</v>
      </c>
      <c r="J131" s="53" t="n">
        <v>0</v>
      </c>
      <c r="K131" s="53" t="e">
        <f aca="false">ОКРУГЛВСЕ(SUMIF('Форма по МДС 81-35.2004'!M2745:M2762,"Ж",'Форма по МДС 81-35.2004'!E2745:E2762),8)</f>
        <v>#VALUE!</v>
      </c>
      <c r="L131" s="58" t="n">
        <v>0</v>
      </c>
      <c r="M131" s="58" t="n">
        <v>0</v>
      </c>
      <c r="N131" s="58" t="n">
        <v>0</v>
      </c>
      <c r="O131" s="58" t="n">
        <v>0</v>
      </c>
      <c r="P131" s="58" t="n">
        <v>0</v>
      </c>
      <c r="Q131" s="58" t="n">
        <v>0</v>
      </c>
      <c r="R131" s="58" t="n">
        <v>0</v>
      </c>
      <c r="S131" s="58" t="n">
        <v>0</v>
      </c>
      <c r="T131" s="58" t="n">
        <v>0</v>
      </c>
      <c r="U131" s="58" t="n">
        <v>0</v>
      </c>
      <c r="V131" s="58" t="n">
        <v>0</v>
      </c>
      <c r="X131" s="58" t="n">
        <v>0</v>
      </c>
      <c r="Y131" s="58" t="n">
        <v>0</v>
      </c>
      <c r="Z131" s="58" t="n">
        <v>0</v>
      </c>
      <c r="AA131" s="58" t="n">
        <v>0</v>
      </c>
      <c r="AB131" s="58" t="n">
        <v>0</v>
      </c>
      <c r="AC131" s="58" t="n">
        <v>0</v>
      </c>
      <c r="AD131" s="58" t="n">
        <v>0</v>
      </c>
      <c r="AE131" s="58" t="n">
        <v>0</v>
      </c>
      <c r="AH131" s="58" t="n">
        <v>0</v>
      </c>
      <c r="AI131" s="58" t="n">
        <v>0</v>
      </c>
      <c r="AJ131" s="58" t="n">
        <v>0</v>
      </c>
      <c r="AK131" s="58" t="n">
        <v>0</v>
      </c>
    </row>
    <row r="132" customFormat="false" ht="10.5" hidden="false" customHeight="false" outlineLevel="0" collapsed="false">
      <c r="A132" s="58" t="str">
        <f aca="false">'Форма по МДС 81-35.2004'!A2763</f>
        <v>109.</v>
      </c>
      <c r="B132" s="58" t="e">
        <f aca="false">'Форма по МДС 81-35.2004'!I2763</f>
        <v>#VALUE!</v>
      </c>
      <c r="C132" s="58" t="e">
        <f aca="false">ROUND(СУММПРОИЗВЕСЛИ(1,'Форма по МДС 81-35.2004'!M2763:M2780,"Г",'Форма по МДС 81-35.2004'!E2763:E2780,'Форма по МДС 81-35.2004'!I2763:I2780,0),2)</f>
        <v>#VALUE!</v>
      </c>
      <c r="D132" s="58" t="e">
        <f aca="false">ROUND(СУММПРОИЗВЕСЛИ(1,'Форма по МДС 81-35.2004'!M2763:M2780,"IsMash",'Форма по МДС 81-35.2004'!E2763:E2780,'Форма по МДС 81-35.2004'!I2763:I2780,0),2)</f>
        <v>#VALUE!</v>
      </c>
      <c r="E132" s="58" t="e">
        <f aca="false">ROUND(СУММПРОИЗВЕСЛИ(1,'Форма по МДС 81-35.2004'!M2763:M2780,"Ж",'Форма по МДС 81-35.2004'!E2763:E2780,'Форма по МДС 81-35.2004'!I2763:I2780,0),2)</f>
        <v>#VALUE!</v>
      </c>
      <c r="F132" s="58" t="e">
        <f aca="false">ROUND(СУММПРОИЗВЕСЛИ(1,'Форма по МДС 81-35.2004'!M2763:M2780,"IsMater",'Форма по МДС 81-35.2004'!E2763:E2780,'Форма по МДС 81-35.2004'!I2763:I2780,0),2)</f>
        <v>#VALUE!</v>
      </c>
      <c r="G132" s="58" t="n">
        <v>0</v>
      </c>
      <c r="H132" s="58" t="n">
        <v>0</v>
      </c>
      <c r="I132" s="53" t="e">
        <f aca="false">ОКРУГЛВСЕ(SUMIF('Форма по МДС 81-35.2004'!M2763:M2780,"Г",'Форма по МДС 81-35.2004'!E2763:E2780),8)</f>
        <v>#VALUE!</v>
      </c>
      <c r="J132" s="53" t="n">
        <v>0</v>
      </c>
      <c r="K132" s="53" t="e">
        <f aca="false">ОКРУГЛВСЕ(SUMIF('Форма по МДС 81-35.2004'!M2763:M2780,"Ж",'Форма по МДС 81-35.2004'!E2763:E2780),8)</f>
        <v>#VALUE!</v>
      </c>
      <c r="L132" s="58" t="n">
        <v>0</v>
      </c>
      <c r="M132" s="58" t="n">
        <v>0</v>
      </c>
      <c r="N132" s="58" t="n">
        <v>0</v>
      </c>
      <c r="O132" s="58" t="n">
        <v>0</v>
      </c>
      <c r="P132" s="58" t="n">
        <v>0</v>
      </c>
      <c r="Q132" s="58" t="n">
        <v>0</v>
      </c>
      <c r="R132" s="58" t="n">
        <v>0</v>
      </c>
      <c r="S132" s="58" t="n">
        <v>0</v>
      </c>
      <c r="T132" s="58" t="n">
        <v>0</v>
      </c>
      <c r="U132" s="58" t="n">
        <v>0</v>
      </c>
      <c r="V132" s="58" t="n">
        <v>0</v>
      </c>
      <c r="X132" s="58" t="n">
        <v>0</v>
      </c>
      <c r="Y132" s="58" t="n">
        <v>0</v>
      </c>
      <c r="Z132" s="58" t="n">
        <v>0</v>
      </c>
      <c r="AA132" s="58" t="n">
        <v>0</v>
      </c>
      <c r="AB132" s="58" t="n">
        <v>0</v>
      </c>
      <c r="AC132" s="58" t="n">
        <v>0</v>
      </c>
      <c r="AD132" s="58" t="n">
        <v>0</v>
      </c>
      <c r="AE132" s="58" t="n">
        <v>0</v>
      </c>
      <c r="AH132" s="58" t="n">
        <v>0</v>
      </c>
      <c r="AI132" s="58" t="n">
        <v>0</v>
      </c>
      <c r="AJ132" s="58" t="n">
        <v>0</v>
      </c>
      <c r="AK132" s="58" t="n">
        <v>0</v>
      </c>
    </row>
    <row r="133" customFormat="false" ht="10.5" hidden="false" customHeight="false" outlineLevel="0" collapsed="false">
      <c r="A133" s="58" t="str">
        <f aca="false">'Форма по МДС 81-35.2004'!A2781</f>
        <v>110.</v>
      </c>
      <c r="B133" s="58" t="e">
        <f aca="false">'Форма по МДС 81-35.2004'!I2781</f>
        <v>#VALUE!</v>
      </c>
      <c r="C133" s="58" t="e">
        <f aca="false">ROUND(СУММПРОИЗВЕСЛИ(1,'Форма по МДС 81-35.2004'!M2781:M2798,"Г",'Форма по МДС 81-35.2004'!E2781:E2798,'Форма по МДС 81-35.2004'!I2781:I2798,0),2)</f>
        <v>#VALUE!</v>
      </c>
      <c r="D133" s="58" t="e">
        <f aca="false">ROUND(СУММПРОИЗВЕСЛИ(1,'Форма по МДС 81-35.2004'!M2781:M2798,"IsMash",'Форма по МДС 81-35.2004'!E2781:E2798,'Форма по МДС 81-35.2004'!I2781:I2798,0),2)</f>
        <v>#VALUE!</v>
      </c>
      <c r="E133" s="58" t="e">
        <f aca="false">ROUND(СУММПРОИЗВЕСЛИ(1,'Форма по МДС 81-35.2004'!M2781:M2798,"Ж",'Форма по МДС 81-35.2004'!E2781:E2798,'Форма по МДС 81-35.2004'!I2781:I2798,0),2)</f>
        <v>#VALUE!</v>
      </c>
      <c r="F133" s="58" t="e">
        <f aca="false">ROUND(СУММПРОИЗВЕСЛИ(1,'Форма по МДС 81-35.2004'!M2781:M2798,"IsMater",'Форма по МДС 81-35.2004'!E2781:E2798,'Форма по МДС 81-35.2004'!I2781:I2798,0),2)</f>
        <v>#VALUE!</v>
      </c>
      <c r="G133" s="58" t="n">
        <v>0</v>
      </c>
      <c r="H133" s="58" t="n">
        <v>0</v>
      </c>
      <c r="I133" s="53" t="e">
        <f aca="false">ОКРУГЛВСЕ(SUMIF('Форма по МДС 81-35.2004'!M2781:M2798,"Г",'Форма по МДС 81-35.2004'!E2781:E2798),8)</f>
        <v>#VALUE!</v>
      </c>
      <c r="J133" s="53" t="n">
        <v>0</v>
      </c>
      <c r="K133" s="53" t="e">
        <f aca="false">ОКРУГЛВСЕ(SUMIF('Форма по МДС 81-35.2004'!M2781:M2798,"Ж",'Форма по МДС 81-35.2004'!E2781:E2798),8)</f>
        <v>#VALUE!</v>
      </c>
      <c r="L133" s="58" t="n">
        <v>0</v>
      </c>
      <c r="M133" s="58" t="n">
        <v>0</v>
      </c>
      <c r="N133" s="58" t="n">
        <v>0</v>
      </c>
      <c r="O133" s="58" t="n">
        <v>0</v>
      </c>
      <c r="P133" s="58" t="n">
        <v>0</v>
      </c>
      <c r="Q133" s="58" t="n">
        <v>0</v>
      </c>
      <c r="R133" s="58" t="n">
        <v>0</v>
      </c>
      <c r="S133" s="58" t="n">
        <v>0</v>
      </c>
      <c r="T133" s="58" t="n">
        <v>0</v>
      </c>
      <c r="U133" s="58" t="n">
        <v>0</v>
      </c>
      <c r="V133" s="58" t="n">
        <v>0</v>
      </c>
      <c r="X133" s="58" t="n">
        <v>0</v>
      </c>
      <c r="Y133" s="58" t="n">
        <v>0</v>
      </c>
      <c r="Z133" s="58" t="n">
        <v>0</v>
      </c>
      <c r="AA133" s="58" t="n">
        <v>0</v>
      </c>
      <c r="AB133" s="58" t="n">
        <v>0</v>
      </c>
      <c r="AC133" s="58" t="n">
        <v>0</v>
      </c>
      <c r="AD133" s="58" t="n">
        <v>0</v>
      </c>
      <c r="AE133" s="58" t="n">
        <v>0</v>
      </c>
      <c r="AH133" s="58" t="n">
        <v>0</v>
      </c>
      <c r="AI133" s="58" t="n">
        <v>0</v>
      </c>
      <c r="AJ133" s="58" t="n">
        <v>0</v>
      </c>
      <c r="AK133" s="58" t="n">
        <v>0</v>
      </c>
    </row>
    <row r="134" customFormat="false" ht="10.5" hidden="false" customHeight="false" outlineLevel="0" collapsed="false">
      <c r="A134" s="58" t="str">
        <f aca="false">'Форма по МДС 81-35.2004'!A2799</f>
        <v>111.</v>
      </c>
      <c r="B134" s="58" t="e">
        <f aca="false">'Форма по МДС 81-35.2004'!I2799</f>
        <v>#VALUE!</v>
      </c>
      <c r="C134" s="58" t="e">
        <f aca="false">ROUND(СУММПРОИЗВЕСЛИ(1,'Форма по МДС 81-35.2004'!M2799:M2816,"Г",'Форма по МДС 81-35.2004'!E2799:E2816,'Форма по МДС 81-35.2004'!I2799:I2816,0),2)</f>
        <v>#VALUE!</v>
      </c>
      <c r="D134" s="58" t="e">
        <f aca="false">ROUND(СУММПРОИЗВЕСЛИ(1,'Форма по МДС 81-35.2004'!M2799:M2816,"IsMash",'Форма по МДС 81-35.2004'!E2799:E2816,'Форма по МДС 81-35.2004'!I2799:I2816,0),2)</f>
        <v>#VALUE!</v>
      </c>
      <c r="E134" s="58" t="e">
        <f aca="false">ROUND(СУММПРОИЗВЕСЛИ(1,'Форма по МДС 81-35.2004'!M2799:M2816,"Ж",'Форма по МДС 81-35.2004'!E2799:E2816,'Форма по МДС 81-35.2004'!I2799:I2816,0),2)</f>
        <v>#VALUE!</v>
      </c>
      <c r="F134" s="58" t="e">
        <f aca="false">ROUND(СУММПРОИЗВЕСЛИ(1,'Форма по МДС 81-35.2004'!M2799:M2816,"IsMater",'Форма по МДС 81-35.2004'!E2799:E2816,'Форма по МДС 81-35.2004'!I2799:I2816,0),2)</f>
        <v>#VALUE!</v>
      </c>
      <c r="G134" s="58" t="n">
        <v>0</v>
      </c>
      <c r="H134" s="58" t="n">
        <v>0</v>
      </c>
      <c r="I134" s="53" t="e">
        <f aca="false">ОКРУГЛВСЕ(SUMIF('Форма по МДС 81-35.2004'!M2799:M2816,"Г",'Форма по МДС 81-35.2004'!E2799:E2816),8)</f>
        <v>#VALUE!</v>
      </c>
      <c r="J134" s="53" t="n">
        <v>0</v>
      </c>
      <c r="K134" s="53" t="e">
        <f aca="false">ОКРУГЛВСЕ(SUMIF('Форма по МДС 81-35.2004'!M2799:M2816,"Ж",'Форма по МДС 81-35.2004'!E2799:E2816),8)</f>
        <v>#VALUE!</v>
      </c>
      <c r="L134" s="58" t="n">
        <v>0</v>
      </c>
      <c r="M134" s="58" t="n">
        <v>0</v>
      </c>
      <c r="N134" s="58" t="n">
        <v>0</v>
      </c>
      <c r="O134" s="58" t="n">
        <v>0</v>
      </c>
      <c r="P134" s="58" t="n">
        <v>0</v>
      </c>
      <c r="Q134" s="58" t="n">
        <v>0</v>
      </c>
      <c r="R134" s="58" t="n">
        <v>0</v>
      </c>
      <c r="S134" s="58" t="n">
        <v>0</v>
      </c>
      <c r="T134" s="58" t="n">
        <v>0</v>
      </c>
      <c r="U134" s="58" t="n">
        <v>0</v>
      </c>
      <c r="V134" s="58" t="n">
        <v>0</v>
      </c>
      <c r="X134" s="58" t="n">
        <v>0</v>
      </c>
      <c r="Y134" s="58" t="n">
        <v>0</v>
      </c>
      <c r="Z134" s="58" t="n">
        <v>0</v>
      </c>
      <c r="AA134" s="58" t="n">
        <v>0</v>
      </c>
      <c r="AB134" s="58" t="n">
        <v>0</v>
      </c>
      <c r="AC134" s="58" t="n">
        <v>0</v>
      </c>
      <c r="AD134" s="58" t="n">
        <v>0</v>
      </c>
      <c r="AE134" s="58" t="n">
        <v>0</v>
      </c>
      <c r="AH134" s="58" t="n">
        <v>0</v>
      </c>
      <c r="AI134" s="58" t="n">
        <v>0</v>
      </c>
      <c r="AJ134" s="58" t="n">
        <v>0</v>
      </c>
      <c r="AK134" s="58" t="n">
        <v>0</v>
      </c>
    </row>
    <row r="135" customFormat="false" ht="10.5" hidden="false" customHeight="false" outlineLevel="0" collapsed="false">
      <c r="A135" s="58" t="str">
        <f aca="false">'Форма по МДС 81-35.2004'!A2817</f>
        <v>112.</v>
      </c>
      <c r="B135" s="58" t="e">
        <f aca="false">'Форма по МДС 81-35.2004'!I2817</f>
        <v>#VALUE!</v>
      </c>
      <c r="C135" s="58" t="e">
        <f aca="false">ROUND(СУММПРОИЗВЕСЛИ(1,'Форма по МДС 81-35.2004'!M2817:M2834,"Г",'Форма по МДС 81-35.2004'!E2817:E2834,'Форма по МДС 81-35.2004'!I2817:I2834,0),2)</f>
        <v>#VALUE!</v>
      </c>
      <c r="D135" s="58" t="e">
        <f aca="false">ROUND(СУММПРОИЗВЕСЛИ(1,'Форма по МДС 81-35.2004'!M2817:M2834,"IsMash",'Форма по МДС 81-35.2004'!E2817:E2834,'Форма по МДС 81-35.2004'!I2817:I2834,0),2)</f>
        <v>#VALUE!</v>
      </c>
      <c r="E135" s="58" t="e">
        <f aca="false">ROUND(СУММПРОИЗВЕСЛИ(1,'Форма по МДС 81-35.2004'!M2817:M2834,"Ж",'Форма по МДС 81-35.2004'!E2817:E2834,'Форма по МДС 81-35.2004'!I2817:I2834,0),2)</f>
        <v>#VALUE!</v>
      </c>
      <c r="F135" s="58" t="e">
        <f aca="false">ROUND(СУММПРОИЗВЕСЛИ(1,'Форма по МДС 81-35.2004'!M2817:M2834,"IsMater",'Форма по МДС 81-35.2004'!E2817:E2834,'Форма по МДС 81-35.2004'!I2817:I2834,0),2)</f>
        <v>#VALUE!</v>
      </c>
      <c r="G135" s="58" t="n">
        <v>0</v>
      </c>
      <c r="H135" s="58" t="n">
        <v>0</v>
      </c>
      <c r="I135" s="53" t="e">
        <f aca="false">ОКРУГЛВСЕ(SUMIF('Форма по МДС 81-35.2004'!M2817:M2834,"Г",'Форма по МДС 81-35.2004'!E2817:E2834),8)</f>
        <v>#VALUE!</v>
      </c>
      <c r="J135" s="53" t="n">
        <v>0</v>
      </c>
      <c r="K135" s="53" t="e">
        <f aca="false">ОКРУГЛВСЕ(SUMIF('Форма по МДС 81-35.2004'!M2817:M2834,"Ж",'Форма по МДС 81-35.2004'!E2817:E2834),8)</f>
        <v>#VALUE!</v>
      </c>
      <c r="L135" s="58" t="n">
        <v>0</v>
      </c>
      <c r="M135" s="58" t="n">
        <v>0</v>
      </c>
      <c r="N135" s="58" t="n">
        <v>0</v>
      </c>
      <c r="O135" s="58" t="n">
        <v>0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0</v>
      </c>
      <c r="U135" s="58" t="n">
        <v>0</v>
      </c>
      <c r="V135" s="58" t="n">
        <v>0</v>
      </c>
      <c r="X135" s="58" t="n">
        <v>0</v>
      </c>
      <c r="Y135" s="58" t="n">
        <v>0</v>
      </c>
      <c r="Z135" s="58" t="n">
        <v>0</v>
      </c>
      <c r="AA135" s="58" t="n">
        <v>0</v>
      </c>
      <c r="AB135" s="58" t="n">
        <v>0</v>
      </c>
      <c r="AC135" s="58" t="n">
        <v>0</v>
      </c>
      <c r="AD135" s="58" t="n">
        <v>0</v>
      </c>
      <c r="AE135" s="58" t="n">
        <v>0</v>
      </c>
      <c r="AH135" s="58" t="n">
        <v>0</v>
      </c>
      <c r="AI135" s="58" t="n">
        <v>0</v>
      </c>
      <c r="AJ135" s="58" t="n">
        <v>0</v>
      </c>
      <c r="AK135" s="58" t="n">
        <v>0</v>
      </c>
    </row>
  </sheetData>
  <mergeCells count="10">
    <mergeCell ref="A2:K2"/>
    <mergeCell ref="B3:K3"/>
    <mergeCell ref="B4:K4"/>
    <mergeCell ref="A5:K5"/>
    <mergeCell ref="B7:K8"/>
    <mergeCell ref="B16:K17"/>
    <mergeCell ref="B41:K42"/>
    <mergeCell ref="B86:K87"/>
    <mergeCell ref="B101:K102"/>
    <mergeCell ref="B120:K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1040</v>
      </c>
      <c r="C1" s="59" t="s">
        <v>1041</v>
      </c>
      <c r="D1" s="59" t="s">
        <v>1042</v>
      </c>
      <c r="E1" s="59" t="s">
        <v>1043</v>
      </c>
      <c r="F1" s="59" t="s">
        <v>1044</v>
      </c>
      <c r="G1" s="59" t="s">
        <v>1045</v>
      </c>
      <c r="H1" s="59" t="s">
        <v>1046</v>
      </c>
      <c r="I1" s="59" t="s">
        <v>1047</v>
      </c>
      <c r="J1" s="59" t="s">
        <v>1048</v>
      </c>
      <c r="K1" s="59" t="s">
        <v>1049</v>
      </c>
      <c r="L1" s="59" t="s">
        <v>1050</v>
      </c>
      <c r="M1" s="59" t="s">
        <v>1051</v>
      </c>
      <c r="N1" s="59" t="s">
        <v>1052</v>
      </c>
      <c r="O1" s="59" t="s">
        <v>1053</v>
      </c>
      <c r="P1" s="59" t="s">
        <v>1054</v>
      </c>
      <c r="Q1" s="59" t="s">
        <v>1055</v>
      </c>
      <c r="R1" s="59" t="s">
        <v>1056</v>
      </c>
      <c r="S1" s="59" t="s">
        <v>1057</v>
      </c>
      <c r="T1" s="59" t="s">
        <v>1058</v>
      </c>
      <c r="U1" s="59" t="s">
        <v>1059</v>
      </c>
      <c r="V1" s="59" t="s">
        <v>1060</v>
      </c>
      <c r="X1" s="59" t="s">
        <v>1061</v>
      </c>
      <c r="Y1" s="59" t="s">
        <v>1062</v>
      </c>
      <c r="Z1" s="59" t="s">
        <v>1063</v>
      </c>
      <c r="AA1" s="59" t="s">
        <v>1064</v>
      </c>
      <c r="AB1" s="59" t="s">
        <v>1065</v>
      </c>
      <c r="AC1" s="59" t="s">
        <v>1066</v>
      </c>
      <c r="AD1" s="59" t="s">
        <v>1067</v>
      </c>
      <c r="AE1" s="59" t="s">
        <v>1068</v>
      </c>
      <c r="AF1" s="59" t="s">
        <v>1069</v>
      </c>
      <c r="AG1" s="59" t="s">
        <v>1070</v>
      </c>
      <c r="AH1" s="59" t="s">
        <v>1071</v>
      </c>
      <c r="AI1" s="59" t="s">
        <v>1072</v>
      </c>
      <c r="AJ1" s="59" t="s">
        <v>1073</v>
      </c>
      <c r="AK1" s="59" t="s">
        <v>1074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07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07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3</f>
        <v>1.</v>
      </c>
      <c r="B9" s="63" t="e">
        <f aca="false">'Форма по МДС 81-35.2004'!H23</f>
        <v>#VALUE!</v>
      </c>
      <c r="C9" s="63" t="e">
        <f aca="false">ROUND(SUMIF('Форма по МДС 81-35.2004'!M23:M53,"Г",'Форма по МДС 81-35.2004'!H23:H53),0)</f>
        <v>#VALUE!</v>
      </c>
      <c r="D9" s="63" t="e">
        <f aca="false">ROUND(SUMIF('Форма по МДС 81-35.2004'!M23:M53,"IsMash",'Форма по МДС 81-35.2004'!H23:H53),0)</f>
        <v>#VALUE!</v>
      </c>
      <c r="E9" s="63" t="e">
        <f aca="false">'Форма по МДС 81-35.2004'!H27</f>
        <v>#VALUE!</v>
      </c>
      <c r="F9" s="63" t="e">
        <f aca="false">ROUND(SUMIF('Форма по МДС 81-35.2004'!M23:M53,"IsMater",'Форма по МДС 81-35.2004'!H23:H53),0)</f>
        <v>#VALUE!</v>
      </c>
      <c r="G9" s="63" t="n">
        <f aca="false">ROUND('Форма по МДС 81-35.2004'!F23*'Базовые цены за единицу'!G9,0)</f>
        <v>285</v>
      </c>
      <c r="H9" s="63" t="n">
        <f aca="false">ROUND('Форма по МДС 81-35.2004'!F23*'Базовые цены за единицу'!H9,0)</f>
        <v>0</v>
      </c>
      <c r="I9" s="53" t="e">
        <f aca="false">ОКРУГЛВСЕ(SUMIF('Форма по МДС 81-35.2004'!M23:M53,"Г",'Форма по МДС 81-35.2004'!F23:F53),8)</f>
        <v>#VALUE!</v>
      </c>
      <c r="J9" s="53" t="e">
        <f aca="false">ОКРУГЛВСЕ('Форма по МДС 81-35.2004'!F23*'Базовые цены за единицу'!J9,8)</f>
        <v>#VALUE!</v>
      </c>
      <c r="K9" s="53" t="e">
        <f aca="false">ОКРУГЛВСЕ(SUMIF('Форма по МДС 81-35.2004'!M23:M53,"Ж",'Форма по МДС 81-35.2004'!F23:F53),8)</f>
        <v>#VALUE!</v>
      </c>
      <c r="L9" s="63" t="n">
        <f aca="false">ROUND('Форма по МДС 81-35.2004'!F23*'Базовые цены за единицу'!L9,0)</f>
        <v>0</v>
      </c>
      <c r="M9" s="63" t="n">
        <f aca="false">ROUND('Форма по МДС 81-35.2004'!F23*'Базовые цены за единицу'!M9,0)</f>
        <v>0</v>
      </c>
      <c r="N9" s="63" t="e">
        <f aca="false">ROUND((C9+E9)*'Форма по МДС 81-35.2004'!G47/100,0)</f>
        <v>#VALUE!</v>
      </c>
      <c r="O9" s="63" t="e">
        <f aca="false">ROUND((C9+E9)*'Форма по МДС 81-35.2004'!G50/100,0)</f>
        <v>#VALUE!</v>
      </c>
      <c r="P9" s="63" t="n">
        <f aca="false">ROUND('Форма по МДС 81-35.2004'!F23*'Базовые цены за единицу'!P9,0)</f>
        <v>964</v>
      </c>
      <c r="Q9" s="63" t="n">
        <f aca="false">ROUND('Форма по МДС 81-35.2004'!F23*'Базовые цены за единицу'!Q9,0)</f>
        <v>191</v>
      </c>
      <c r="R9" s="63" t="n">
        <f aca="false">ROUND('Форма по МДС 81-35.2004'!F23*'Базовые цены за единицу'!R9,0)</f>
        <v>659</v>
      </c>
      <c r="S9" s="63" t="n">
        <f aca="false">ROUND('Форма по МДС 81-35.2004'!F23*'Базовые цены за единицу'!S9,0)</f>
        <v>130</v>
      </c>
      <c r="T9" s="63" t="n">
        <f aca="false">ROUND('Форма по МДС 81-35.2004'!F23*'Базовые цены за единицу'!T9,0)</f>
        <v>0</v>
      </c>
      <c r="U9" s="63" t="n">
        <f aca="false">ROUND('Форма по МДС 81-35.2004'!F23*'Базовые цены за единицу'!U9,0)</f>
        <v>0</v>
      </c>
      <c r="V9" s="63" t="n">
        <f aca="false">ROUND('Форма по МДС 81-35.2004'!F23*'Базовые цены за единицу'!V9,0)</f>
        <v>0</v>
      </c>
      <c r="X9" s="58" t="n">
        <f aca="false">ROUND('Форма по МДС 81-35.2004'!F23*'Базовые цены за единицу'!X9,0)</f>
        <v>0</v>
      </c>
      <c r="Y9" s="58" t="n">
        <f aca="false">IF(Определители!I9="9",ROUND((C9+E9)*(Начисления!M9/100)*('Форма по МДС 81-35.2004'!G47/100),0),0)</f>
        <v>0</v>
      </c>
      <c r="Z9" s="58" t="n">
        <f aca="false">IF(Определители!I9="9",ROUND((C9+E9)*(100-Начисления!M9/100)*('Форма по МДС 81-35.2004'!G47/100),0),0)</f>
        <v>0</v>
      </c>
      <c r="AA9" s="58" t="n">
        <f aca="false">IF(Определители!I9="9",ROUND((C9+E9)*(Начисления!M9/100)*('Форма по МДС 81-35.2004'!G50/100),0),0)</f>
        <v>0</v>
      </c>
      <c r="AB9" s="58" t="n">
        <f aca="false">IF(Определители!I9="9",ROUND((C9+E9)*(100-Начисления!M9/100)*('Форма по МДС 81-35.2004'!G50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3*'Базовые цены за единицу'!AE9,0)</f>
        <v>20</v>
      </c>
      <c r="AH9" s="58" t="n">
        <f aca="false">ROUND('Форма по МДС 81-35.2004'!F23*'Базовые цены за единицу'!AH9,0)</f>
        <v>0</v>
      </c>
      <c r="AI9" s="58" t="n">
        <f aca="false">ROUND('Форма по МДС 81-35.2004'!F23*'Базовые цены за единицу'!AI9,0)</f>
        <v>0</v>
      </c>
      <c r="AJ9" s="58" t="n">
        <f aca="false">ROUND('Форма по МДС 81-35.2004'!F23*'Базовые цены за единицу'!AJ9,0)</f>
        <v>0</v>
      </c>
      <c r="AK9" s="58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54</f>
        <v>2.</v>
      </c>
      <c r="B10" s="63" t="e">
        <f aca="false">'Форма по МДС 81-35.2004'!H54</f>
        <v>#VALUE!</v>
      </c>
      <c r="C10" s="63" t="e">
        <f aca="false">ROUND(SUMIF('Форма по МДС 81-35.2004'!M54:M82,"Г",'Форма по МДС 81-35.2004'!H54:H82),0)</f>
        <v>#VALUE!</v>
      </c>
      <c r="D10" s="63" t="e">
        <f aca="false">ROUND(SUMIF('Форма по МДС 81-35.2004'!M54:M82,"IsMash",'Форма по МДС 81-35.2004'!H54:H82),0)</f>
        <v>#VALUE!</v>
      </c>
      <c r="E10" s="63" t="e">
        <f aca="false">'Форма по МДС 81-35.2004'!H57</f>
        <v>#VALUE!</v>
      </c>
      <c r="F10" s="63" t="e">
        <f aca="false">ROUND(SUMIF('Форма по МДС 81-35.2004'!M54:M82,"IsMater",'Форма по МДС 81-35.2004'!H54:H82),0)</f>
        <v>#VALUE!</v>
      </c>
      <c r="G10" s="63" t="n">
        <f aca="false">ROUND('Форма по МДС 81-35.2004'!F54*'Базовые цены за единицу'!G10,0)</f>
        <v>285</v>
      </c>
      <c r="H10" s="63" t="n">
        <f aca="false">ROUND('Форма по МДС 81-35.2004'!F54*'Базовые цены за единицу'!H10,0)</f>
        <v>0</v>
      </c>
      <c r="I10" s="53" t="e">
        <f aca="false">ОКРУГЛВСЕ(SUMIF('Форма по МДС 81-35.2004'!M54:M82,"Г",'Форма по МДС 81-35.2004'!F54:F82),8)</f>
        <v>#VALUE!</v>
      </c>
      <c r="J10" s="53" t="e">
        <f aca="false">ОКРУГЛВСЕ('Форма по МДС 81-35.2004'!F54*'Базовые цены за единицу'!J10,8)</f>
        <v>#VALUE!</v>
      </c>
      <c r="K10" s="53" t="e">
        <f aca="false">ОКРУГЛВСЕ(SUMIF('Форма по МДС 81-35.2004'!M54:M82,"Ж",'Форма по МДС 81-35.2004'!F54:F82),8)</f>
        <v>#VALUE!</v>
      </c>
      <c r="L10" s="63" t="n">
        <f aca="false">ROUND('Форма по МДС 81-35.2004'!F54*'Базовые цены за единицу'!L10,0)</f>
        <v>0</v>
      </c>
      <c r="M10" s="63" t="n">
        <f aca="false">ROUND('Форма по МДС 81-35.2004'!F54*'Базовые цены за единицу'!M10,0)</f>
        <v>0</v>
      </c>
      <c r="N10" s="63" t="e">
        <f aca="false">ROUND((C10+E10)*'Форма по МДС 81-35.2004'!G76/100,0)</f>
        <v>#VALUE!</v>
      </c>
      <c r="O10" s="63" t="e">
        <f aca="false">ROUND((C10+E10)*'Форма по МДС 81-35.2004'!G79/100,0)</f>
        <v>#VALUE!</v>
      </c>
      <c r="P10" s="63" t="n">
        <f aca="false">ROUND('Форма по МДС 81-35.2004'!F54*'Базовые цены за единицу'!P10,0)</f>
        <v>31</v>
      </c>
      <c r="Q10" s="63" t="n">
        <f aca="false">ROUND('Форма по МДС 81-35.2004'!F54*'Базовые цены за единицу'!Q10,0)</f>
        <v>4</v>
      </c>
      <c r="R10" s="63" t="n">
        <f aca="false">ROUND('Форма по МДС 81-35.2004'!F54*'Базовые цены за единицу'!R10,0)</f>
        <v>21</v>
      </c>
      <c r="S10" s="63" t="n">
        <f aca="false">ROUND('Форма по МДС 81-35.2004'!F54*'Базовые цены за единицу'!S10,0)</f>
        <v>2</v>
      </c>
      <c r="T10" s="63" t="n">
        <f aca="false">ROUND('Форма по МДС 81-35.2004'!F54*'Базовые цены за единицу'!T10,0)</f>
        <v>0</v>
      </c>
      <c r="U10" s="63" t="n">
        <f aca="false">ROUND('Форма по МДС 81-35.2004'!F54*'Базовые цены за единицу'!U10,0)</f>
        <v>0</v>
      </c>
      <c r="V10" s="63" t="n">
        <f aca="false">ROUND('Форма по МДС 81-35.2004'!F54*'Базовые цены за единицу'!V10,0)</f>
        <v>0</v>
      </c>
      <c r="X10" s="58" t="n">
        <f aca="false">ROUND('Форма по МДС 81-35.2004'!F54*'Базовые цены за единицу'!X10,0)</f>
        <v>0</v>
      </c>
      <c r="Y10" s="58" t="n">
        <f aca="false">IF(Определители!I10="9",ROUND((C10+E10)*(Начисления!M10/100)*('Форма по МДС 81-35.2004'!G76/100),0),0)</f>
        <v>0</v>
      </c>
      <c r="Z10" s="58" t="n">
        <f aca="false">IF(Определители!I10="9",ROUND((C10+E10)*(100-Начисления!M10/100)*('Форма по МДС 81-35.2004'!G76/100),0),0)</f>
        <v>0</v>
      </c>
      <c r="AA10" s="58" t="n">
        <f aca="false">IF(Определители!I10="9",ROUND((C10+E10)*(Начисления!M10/100)*('Форма по МДС 81-35.2004'!G79/100),0),0)</f>
        <v>0</v>
      </c>
      <c r="AB10" s="58" t="n">
        <f aca="false">IF(Определители!I10="9",ROUND((C10+E10)*(100-Начисления!M10/100)*('Форма по МДС 81-35.2004'!G79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54*'Базовые цены за единицу'!AE10,0)</f>
        <v>1</v>
      </c>
      <c r="AH10" s="58" t="n">
        <f aca="false">ROUND('Форма по МДС 81-35.2004'!F54*'Базовые цены за единицу'!AH10,0)</f>
        <v>0</v>
      </c>
      <c r="AI10" s="58" t="n">
        <f aca="false">ROUND('Форма по МДС 81-35.2004'!F54*'Базовые цены за единицу'!AI10,0)</f>
        <v>0</v>
      </c>
      <c r="AJ10" s="58" t="n">
        <f aca="false">ROUND('Форма по МДС 81-35.2004'!F54*'Базовые цены за единицу'!AJ10,0)</f>
        <v>0</v>
      </c>
      <c r="AK10" s="58" t="n">
        <f aca="false">ROUND('Форма по МДС 81-35.2004'!F54*'Базовы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83</f>
        <v>3.</v>
      </c>
      <c r="B11" s="63" t="e">
        <f aca="false">'Форма по МДС 81-35.2004'!H83</f>
        <v>#VALUE!</v>
      </c>
      <c r="C11" s="63" t="e">
        <f aca="false">ROUND(SUMIF('Форма по МДС 81-35.2004'!M83:M111,"Г",'Форма по МДС 81-35.2004'!H83:H111),0)</f>
        <v>#VALUE!</v>
      </c>
      <c r="D11" s="63" t="e">
        <f aca="false">ROUND(SUMIF('Форма по МДС 81-35.2004'!M83:M111,"IsMash",'Форма по МДС 81-35.2004'!H83:H111),0)</f>
        <v>#VALUE!</v>
      </c>
      <c r="E11" s="63" t="e">
        <f aca="false">'Форма по МДС 81-35.2004'!H86</f>
        <v>#VALUE!</v>
      </c>
      <c r="F11" s="63" t="e">
        <f aca="false">ROUND(SUMIF('Форма по МДС 81-35.2004'!M83:M111,"IsMater",'Форма по МДС 81-35.2004'!H83:H111),0)</f>
        <v>#VALUE!</v>
      </c>
      <c r="G11" s="63" t="n">
        <f aca="false">ROUND('Форма по МДС 81-35.2004'!F83*'Базовые цены за единицу'!G11,0)</f>
        <v>172</v>
      </c>
      <c r="H11" s="63" t="n">
        <f aca="false">ROUND('Форма по МДС 81-35.2004'!F83*'Базовые цены за единицу'!H11,0)</f>
        <v>0</v>
      </c>
      <c r="I11" s="53" t="e">
        <f aca="false">ОКРУГЛВСЕ(SUMIF('Форма по МДС 81-35.2004'!M83:M111,"Г",'Форма по МДС 81-35.2004'!F83:F111),8)</f>
        <v>#VALUE!</v>
      </c>
      <c r="J11" s="53" t="e">
        <f aca="false">ОКРУГЛВСЕ('Форма по МДС 81-35.2004'!F83*'Базовые цены за единицу'!J11,8)</f>
        <v>#VALUE!</v>
      </c>
      <c r="K11" s="53" t="e">
        <f aca="false">ОКРУГЛВСЕ(SUMIF('Форма по МДС 81-35.2004'!M83:M111,"Ж",'Форма по МДС 81-35.2004'!F83:F111),8)</f>
        <v>#VALUE!</v>
      </c>
      <c r="L11" s="63" t="n">
        <f aca="false">ROUND('Форма по МДС 81-35.2004'!F83*'Базовые цены за единицу'!L11,0)</f>
        <v>0</v>
      </c>
      <c r="M11" s="63" t="n">
        <f aca="false">ROUND('Форма по МДС 81-35.2004'!F83*'Базовые цены за единицу'!M11,0)</f>
        <v>0</v>
      </c>
      <c r="N11" s="63" t="e">
        <f aca="false">ROUND((C11+E11)*'Форма по МДС 81-35.2004'!G105/100,0)</f>
        <v>#VALUE!</v>
      </c>
      <c r="O11" s="63" t="e">
        <f aca="false">ROUND((C11+E11)*'Форма по МДС 81-35.2004'!G108/100,0)</f>
        <v>#VALUE!</v>
      </c>
      <c r="P11" s="63" t="n">
        <f aca="false">ROUND('Форма по МДС 81-35.2004'!F83*'Базовые цены за единицу'!P11,0)</f>
        <v>20</v>
      </c>
      <c r="Q11" s="63" t="n">
        <f aca="false">ROUND('Форма по МДС 81-35.2004'!F83*'Базовые цены за единицу'!Q11,0)</f>
        <v>1</v>
      </c>
      <c r="R11" s="63" t="n">
        <f aca="false">ROUND('Форма по МДС 81-35.2004'!F83*'Базовые цены за единицу'!R11,0)</f>
        <v>14</v>
      </c>
      <c r="S11" s="63" t="n">
        <f aca="false">ROUND('Форма по МДС 81-35.2004'!F83*'Базовые цены за единицу'!S11,0)</f>
        <v>1</v>
      </c>
      <c r="T11" s="63" t="n">
        <f aca="false">ROUND('Форма по МДС 81-35.2004'!F83*'Базовые цены за единицу'!T11,0)</f>
        <v>0</v>
      </c>
      <c r="U11" s="63" t="n">
        <f aca="false">ROUND('Форма по МДС 81-35.2004'!F83*'Базовые цены за единицу'!U11,0)</f>
        <v>0</v>
      </c>
      <c r="V11" s="63" t="n">
        <f aca="false">ROUND('Форма по МДС 81-35.2004'!F83*'Базовые цены за единицу'!V11,0)</f>
        <v>0</v>
      </c>
      <c r="X11" s="58" t="n">
        <f aca="false">ROUND('Форма по МДС 81-35.2004'!F83*'Базовые цены за единицу'!X11,0)</f>
        <v>0</v>
      </c>
      <c r="Y11" s="58" t="n">
        <f aca="false">IF(Определители!I11="9",ROUND((C11+E11)*(Начисления!M11/100)*('Форма по МДС 81-35.2004'!G105/100),0),0)</f>
        <v>0</v>
      </c>
      <c r="Z11" s="58" t="n">
        <f aca="false">IF(Определители!I11="9",ROUND((C11+E11)*(100-Начисления!M11/100)*('Форма по МДС 81-35.2004'!G105/100),0),0)</f>
        <v>0</v>
      </c>
      <c r="AA11" s="58" t="n">
        <f aca="false">IF(Определители!I11="9",ROUND((C11+E11)*(Начисления!M11/100)*('Форма по МДС 81-35.2004'!G108/100),0),0)</f>
        <v>0</v>
      </c>
      <c r="AB11" s="58" t="n">
        <f aca="false">IF(Определители!I11="9",ROUND((C11+E11)*(100-Начисления!M11/100)*('Форма по МДС 81-35.2004'!G108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83*'Базовые цены за единицу'!AE11,0)</f>
        <v>0</v>
      </c>
      <c r="AH11" s="58" t="n">
        <f aca="false">ROUND('Форма по МДС 81-35.2004'!F83*'Базовые цены за единицу'!AH11,0)</f>
        <v>0</v>
      </c>
      <c r="AI11" s="58" t="n">
        <f aca="false">ROUND('Форма по МДС 81-35.2004'!F83*'Базовые цены за единицу'!AI11,0)</f>
        <v>0</v>
      </c>
      <c r="AJ11" s="58" t="n">
        <f aca="false">ROUND('Форма по МДС 81-35.2004'!F83*'Базовые цены за единицу'!AJ11,0)</f>
        <v>0</v>
      </c>
      <c r="AK11" s="58" t="n">
        <f aca="false">ROUND('Форма по МДС 81-35.2004'!F83*'Базовы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112</f>
        <v>4.</v>
      </c>
      <c r="B12" s="63" t="e">
        <f aca="false">'Форма по МДС 81-35.2004'!H112</f>
        <v>#VALUE!</v>
      </c>
      <c r="C12" s="63" t="n">
        <f aca="false">ROUND(SUMIF('Форма по МДС 81-35.2004'!M112:M129,"Г",'Форма по МДС 81-35.2004'!H112:H129),0)</f>
        <v>0</v>
      </c>
      <c r="D12" s="63" t="n">
        <f aca="false">ROUND(SUMIF('Форма по МДС 81-35.2004'!M112:M129,"IsMash",'Форма по МДС 81-35.2004'!H112:H129),0)</f>
        <v>0</v>
      </c>
      <c r="E12" s="63" t="n">
        <f aca="false">'Форма по МДС 81-35.2004'!H113</f>
        <v>0</v>
      </c>
      <c r="F12" s="63" t="e">
        <f aca="false">ROUND(SUMIF('Форма по МДС 81-35.2004'!M112:M129,"IsMater",'Форма по МДС 81-35.2004'!H112:H129),0)</f>
        <v>#VALUE!</v>
      </c>
      <c r="G12" s="63" t="n">
        <f aca="false">ROUND('Форма по МДС 81-35.2004'!F112*'Базовые цены за единицу'!G12,0)</f>
        <v>237</v>
      </c>
      <c r="H12" s="63" t="n">
        <f aca="false">ROUND('Форма по МДС 81-35.2004'!F112*'Базовые цены за единицу'!H12,0)</f>
        <v>0</v>
      </c>
      <c r="I12" s="53" t="e">
        <f aca="false">ОКРУГЛВСЕ(SUMIF('Форма по МДС 81-35.2004'!M112:M129,"Г",'Форма по МДС 81-35.2004'!F112:F129),8)</f>
        <v>#VALUE!</v>
      </c>
      <c r="J12" s="53" t="e">
        <f aca="false">ОКРУГЛВСЕ('Форма по МДС 81-35.2004'!F112*'Базовые цены за единицу'!J12,8)</f>
        <v>#VALUE!</v>
      </c>
      <c r="K12" s="53" t="e">
        <f aca="false">ОКРУГЛВСЕ(SUMIF('Форма по МДС 81-35.2004'!M112:M129,"Ж",'Форма по МДС 81-35.2004'!F112:F129),8)</f>
        <v>#VALUE!</v>
      </c>
      <c r="L12" s="63" t="n">
        <f aca="false">ROUND('Форма по МДС 81-35.2004'!F112*'Базовые цены за единицу'!L12,0)</f>
        <v>0</v>
      </c>
      <c r="M12" s="63" t="n">
        <f aca="false">ROUND('Форма по МДС 81-35.2004'!F112*'Базовые цены за единицу'!M12,0)</f>
        <v>0</v>
      </c>
      <c r="N12" s="63" t="n">
        <f aca="false">ROUND((C12+E12)*'Форма по МДС 81-35.2004'!G124/100,0)</f>
        <v>0</v>
      </c>
      <c r="O12" s="63" t="n">
        <f aca="false">ROUND((C12+E12)*'Форма по МДС 81-35.2004'!G127/100,0)</f>
        <v>0</v>
      </c>
      <c r="P12" s="63" t="n">
        <f aca="false">ROUND('Форма по МДС 81-35.2004'!F112*'Базовые цены за единицу'!P12,0)</f>
        <v>0</v>
      </c>
      <c r="Q12" s="63" t="n">
        <f aca="false">ROUND('Форма по МДС 81-35.2004'!F112*'Базовые цены за единицу'!Q12,0)</f>
        <v>0</v>
      </c>
      <c r="R12" s="63" t="n">
        <f aca="false">ROUND('Форма по МДС 81-35.2004'!F112*'Базовые цены за единицу'!R12,0)</f>
        <v>0</v>
      </c>
      <c r="S12" s="63" t="n">
        <f aca="false">ROUND('Форма по МДС 81-35.2004'!F112*'Базовые цены за единицу'!S12,0)</f>
        <v>0</v>
      </c>
      <c r="T12" s="63" t="n">
        <f aca="false">ROUND('Форма по МДС 81-35.2004'!F112*'Базовые цены за единицу'!T12,0)</f>
        <v>0</v>
      </c>
      <c r="U12" s="63" t="n">
        <f aca="false">ROUND('Форма по МДС 81-35.2004'!F112*'Базовые цены за единицу'!U12,0)</f>
        <v>0</v>
      </c>
      <c r="V12" s="63" t="n">
        <f aca="false">ROUND('Форма по МДС 81-35.2004'!F112*'Базовые цены за единицу'!V12,0)</f>
        <v>0</v>
      </c>
      <c r="X12" s="58" t="n">
        <f aca="false">ROUND('Форма по МДС 81-35.2004'!F112*'Базовые цены за единицу'!X12,0)</f>
        <v>0</v>
      </c>
      <c r="Y12" s="58" t="n">
        <f aca="false">IF(Определители!I12="9",ROUND((C12+E12)*(Начисления!M12/100)*('Форма по МДС 81-35.2004'!G124/100),0),0)</f>
        <v>0</v>
      </c>
      <c r="Z12" s="58" t="n">
        <f aca="false">IF(Определители!I12="9",ROUND((C12+E12)*(100-Начисления!M12/100)*('Форма по МДС 81-35.2004'!G124/100),0),0)</f>
        <v>0</v>
      </c>
      <c r="AA12" s="58" t="n">
        <f aca="false">IF(Определители!I12="9",ROUND((C12+E12)*(Начисления!M12/100)*('Форма по МДС 81-35.2004'!G127/100),0),0)</f>
        <v>0</v>
      </c>
      <c r="AB12" s="58" t="n">
        <f aca="false">IF(Определители!I12="9",ROUND((C12+E12)*(100-Начисления!M12/100)*('Форма по МДС 81-35.2004'!G127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112*'Базовые цены за единицу'!AE12,0)</f>
        <v>0</v>
      </c>
      <c r="AH12" s="58" t="n">
        <f aca="false">ROUND('Форма по МДС 81-35.2004'!F112*'Базовые цены за единицу'!AH12,0)</f>
        <v>0</v>
      </c>
      <c r="AI12" s="58" t="n">
        <f aca="false">ROUND('Форма по МДС 81-35.2004'!F112*'Базовые цены за единицу'!AI12,0)</f>
        <v>0</v>
      </c>
      <c r="AJ12" s="58" t="n">
        <f aca="false">ROUND('Форма по МДС 81-35.2004'!F112*'Базовые цены за единицу'!AJ12,0)</f>
        <v>0</v>
      </c>
      <c r="AK12" s="58" t="n">
        <f aca="false">ROUND('Форма по МДС 81-35.2004'!F112*'Базовы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30</f>
        <v>5.</v>
      </c>
      <c r="B13" s="63" t="e">
        <f aca="false">'Форма по МДС 81-35.2004'!H130</f>
        <v>#VALUE!</v>
      </c>
      <c r="C13" s="63" t="n">
        <f aca="false">ROUND(SUMIF('Форма по МДС 81-35.2004'!M130:M147,"Г",'Форма по МДС 81-35.2004'!H130:H147),0)</f>
        <v>0</v>
      </c>
      <c r="D13" s="63" t="n">
        <f aca="false">ROUND(SUMIF('Форма по МДС 81-35.2004'!M130:M147,"IsMash",'Форма по МДС 81-35.2004'!H130:H147),0)</f>
        <v>0</v>
      </c>
      <c r="E13" s="63" t="n">
        <f aca="false">'Форма по МДС 81-35.2004'!H131</f>
        <v>0</v>
      </c>
      <c r="F13" s="63" t="e">
        <f aca="false">ROUND(SUMIF('Форма по МДС 81-35.2004'!M130:M147,"IsMater",'Форма по МДС 81-35.2004'!H130:H147),0)</f>
        <v>#VALUE!</v>
      </c>
      <c r="G13" s="63" t="n">
        <f aca="false">ROUND('Форма по МДС 81-35.2004'!F130*'Базовые цены за единицу'!G13,0)</f>
        <v>0</v>
      </c>
      <c r="H13" s="63" t="n">
        <f aca="false">ROUND('Форма по МДС 81-35.2004'!F130*'Базовые цены за единицу'!H13,0)</f>
        <v>0</v>
      </c>
      <c r="I13" s="53" t="e">
        <f aca="false">ОКРУГЛВСЕ(SUMIF('Форма по МДС 81-35.2004'!M130:M147,"Г",'Форма по МДС 81-35.2004'!F130:F147),8)</f>
        <v>#VALUE!</v>
      </c>
      <c r="J13" s="53" t="e">
        <f aca="false">ОКРУГЛВСЕ('Форма по МДС 81-35.2004'!F130*'Базовые цены за единицу'!J13,8)</f>
        <v>#VALUE!</v>
      </c>
      <c r="K13" s="53" t="e">
        <f aca="false">ОКРУГЛВСЕ(SUMIF('Форма по МДС 81-35.2004'!M130:M147,"Ж",'Форма по МДС 81-35.2004'!F130:F147),8)</f>
        <v>#VALUE!</v>
      </c>
      <c r="L13" s="63" t="n">
        <f aca="false">ROUND('Форма по МДС 81-35.2004'!F130*'Базовые цены за единицу'!L13,0)</f>
        <v>0</v>
      </c>
      <c r="M13" s="63" t="n">
        <f aca="false">ROUND('Форма по МДС 81-35.2004'!F130*'Базовые цены за единицу'!M13,0)</f>
        <v>0</v>
      </c>
      <c r="N13" s="63" t="n">
        <f aca="false">ROUND((C13+E13)*'Форма по МДС 81-35.2004'!G142/100,0)</f>
        <v>0</v>
      </c>
      <c r="O13" s="63" t="n">
        <f aca="false">ROUND((C13+E13)*'Форма по МДС 81-35.2004'!G145/100,0)</f>
        <v>0</v>
      </c>
      <c r="P13" s="63" t="n">
        <f aca="false">ROUND('Форма по МДС 81-35.2004'!F130*'Базовые цены за единицу'!P13,0)</f>
        <v>0</v>
      </c>
      <c r="Q13" s="63" t="n">
        <f aca="false">ROUND('Форма по МДС 81-35.2004'!F130*'Базовые цены за единицу'!Q13,0)</f>
        <v>0</v>
      </c>
      <c r="R13" s="63" t="n">
        <f aca="false">ROUND('Форма по МДС 81-35.2004'!F130*'Базовые цены за единицу'!R13,0)</f>
        <v>0</v>
      </c>
      <c r="S13" s="63" t="n">
        <f aca="false">ROUND('Форма по МДС 81-35.2004'!F130*'Базовые цены за единицу'!S13,0)</f>
        <v>0</v>
      </c>
      <c r="T13" s="63" t="n">
        <f aca="false">ROUND('Форма по МДС 81-35.2004'!F130*'Базовые цены за единицу'!T13,0)</f>
        <v>0</v>
      </c>
      <c r="U13" s="63" t="n">
        <f aca="false">ROUND('Форма по МДС 81-35.2004'!F130*'Базовые цены за единицу'!U13,0)</f>
        <v>0</v>
      </c>
      <c r="V13" s="63" t="n">
        <f aca="false">ROUND('Форма по МДС 81-35.2004'!F130*'Базовые цены за единицу'!V13,0)</f>
        <v>0</v>
      </c>
      <c r="X13" s="58" t="n">
        <f aca="false">ROUND('Форма по МДС 81-35.2004'!F130*'Базовые цены за единицу'!X13,0)</f>
        <v>0</v>
      </c>
      <c r="Y13" s="58" t="n">
        <f aca="false">IF(Определители!I13="9",ROUND((C13+E13)*(Начисления!M13/100)*('Форма по МДС 81-35.2004'!G142/100),0),0)</f>
        <v>0</v>
      </c>
      <c r="Z13" s="58" t="n">
        <f aca="false">IF(Определители!I13="9",ROUND((C13+E13)*(100-Начисления!M13/100)*('Форма по МДС 81-35.2004'!G142/100),0),0)</f>
        <v>0</v>
      </c>
      <c r="AA13" s="58" t="n">
        <f aca="false">IF(Определители!I13="9",ROUND((C13+E13)*(Начисления!M13/100)*('Форма по МДС 81-35.2004'!G145/100),0),0)</f>
        <v>0</v>
      </c>
      <c r="AB13" s="58" t="n">
        <f aca="false">IF(Определители!I13="9",ROUND((C13+E13)*(100-Начисления!M13/100)*('Форма по МДС 81-35.2004'!G145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30*'Базовые цены за единицу'!AE13,0)</f>
        <v>0</v>
      </c>
      <c r="AH13" s="58" t="n">
        <f aca="false">ROUND('Форма по МДС 81-35.2004'!F130*'Базовые цены за единицу'!AH13,0)</f>
        <v>0</v>
      </c>
      <c r="AI13" s="58" t="n">
        <f aca="false">ROUND('Форма по МДС 81-35.2004'!F130*'Базовые цены за единицу'!AI13,0)</f>
        <v>0</v>
      </c>
      <c r="AJ13" s="58" t="n">
        <f aca="false">ROUND('Форма по МДС 81-35.2004'!F130*'Базовые цены за единицу'!AJ13,0)</f>
        <v>0</v>
      </c>
      <c r="AK13" s="58" t="n">
        <f aca="false">ROUND('Форма по МДС 81-35.2004'!F130*'Базовые цены за единицу'!AK13,0)</f>
        <v>0</v>
      </c>
    </row>
    <row r="14" customFormat="false" ht="10.5" hidden="false" customHeight="false" outlineLevel="0" collapsed="false">
      <c r="A14" s="63" t="str">
        <f aca="false">'Форма по МДС 81-35.2004'!A148</f>
        <v>6.</v>
      </c>
      <c r="B14" s="63" t="e">
        <f aca="false">'Форма по МДС 81-35.2004'!H148</f>
        <v>#VALUE!</v>
      </c>
      <c r="C14" s="63" t="n">
        <f aca="false">ROUND(SUMIF('Форма по МДС 81-35.2004'!M148:M165,"Г",'Форма по МДС 81-35.2004'!H148:H165),0)</f>
        <v>0</v>
      </c>
      <c r="D14" s="63" t="n">
        <f aca="false">ROUND(SUMIF('Форма по МДС 81-35.2004'!M148:M165,"IsMash",'Форма по МДС 81-35.2004'!H148:H165),0)</f>
        <v>0</v>
      </c>
      <c r="E14" s="63" t="n">
        <f aca="false">'Форма по МДС 81-35.2004'!H149</f>
        <v>0</v>
      </c>
      <c r="F14" s="63" t="e">
        <f aca="false">ROUND(SUMIF('Форма по МДС 81-35.2004'!M148:M165,"IsMater",'Форма по МДС 81-35.2004'!H148:H165),0)</f>
        <v>#VALUE!</v>
      </c>
      <c r="G14" s="63" t="n">
        <f aca="false">ROUND('Форма по МДС 81-35.2004'!F148*'Базовые цены за единицу'!G14,0)</f>
        <v>0</v>
      </c>
      <c r="H14" s="63" t="n">
        <f aca="false">ROUND('Форма по МДС 81-35.2004'!F148*'Базовые цены за единицу'!H14,0)</f>
        <v>0</v>
      </c>
      <c r="I14" s="53" t="e">
        <f aca="false">ОКРУГЛВСЕ(SUMIF('Форма по МДС 81-35.2004'!M148:M165,"Г",'Форма по МДС 81-35.2004'!F148:F165),8)</f>
        <v>#VALUE!</v>
      </c>
      <c r="J14" s="53" t="e">
        <f aca="false">ОКРУГЛВСЕ('Форма по МДС 81-35.2004'!F148*'Базовые цены за единицу'!J14,8)</f>
        <v>#VALUE!</v>
      </c>
      <c r="K14" s="53" t="e">
        <f aca="false">ОКРУГЛВСЕ(SUMIF('Форма по МДС 81-35.2004'!M148:M165,"Ж",'Форма по МДС 81-35.2004'!F148:F165),8)</f>
        <v>#VALUE!</v>
      </c>
      <c r="L14" s="63" t="n">
        <f aca="false">ROUND('Форма по МДС 81-35.2004'!F148*'Базовые цены за единицу'!L14,0)</f>
        <v>0</v>
      </c>
      <c r="M14" s="63" t="n">
        <f aca="false">ROUND('Форма по МДС 81-35.2004'!F148*'Базовые цены за единицу'!M14,0)</f>
        <v>0</v>
      </c>
      <c r="N14" s="63" t="n">
        <f aca="false">ROUND((C14+E14)*'Форма по МДС 81-35.2004'!G160/100,0)</f>
        <v>0</v>
      </c>
      <c r="O14" s="63" t="n">
        <f aca="false">ROUND((C14+E14)*'Форма по МДС 81-35.2004'!G163/100,0)</f>
        <v>0</v>
      </c>
      <c r="P14" s="63" t="n">
        <f aca="false">ROUND('Форма по МДС 81-35.2004'!F148*'Базовые цены за единицу'!P14,0)</f>
        <v>0</v>
      </c>
      <c r="Q14" s="63" t="n">
        <f aca="false">ROUND('Форма по МДС 81-35.2004'!F148*'Базовые цены за единицу'!Q14,0)</f>
        <v>0</v>
      </c>
      <c r="R14" s="63" t="n">
        <f aca="false">ROUND('Форма по МДС 81-35.2004'!F148*'Базовые цены за единицу'!R14,0)</f>
        <v>0</v>
      </c>
      <c r="S14" s="63" t="n">
        <f aca="false">ROUND('Форма по МДС 81-35.2004'!F148*'Базовые цены за единицу'!S14,0)</f>
        <v>0</v>
      </c>
      <c r="T14" s="63" t="n">
        <f aca="false">ROUND('Форма по МДС 81-35.2004'!F148*'Базовые цены за единицу'!T14,0)</f>
        <v>0</v>
      </c>
      <c r="U14" s="63" t="n">
        <f aca="false">ROUND('Форма по МДС 81-35.2004'!F148*'Базовые цены за единицу'!U14,0)</f>
        <v>0</v>
      </c>
      <c r="V14" s="63" t="n">
        <f aca="false">ROUND('Форма по МДС 81-35.2004'!F148*'Базовые цены за единицу'!V14,0)</f>
        <v>0</v>
      </c>
      <c r="X14" s="58" t="n">
        <f aca="false">ROUND('Форма по МДС 81-35.2004'!F148*'Базовые цены за единицу'!X14,0)</f>
        <v>0</v>
      </c>
      <c r="Y14" s="58" t="n">
        <f aca="false">IF(Определители!I14="9",ROUND((C14+E14)*(Начисления!M14/100)*('Форма по МДС 81-35.2004'!G160/100),0),0)</f>
        <v>0</v>
      </c>
      <c r="Z14" s="58" t="n">
        <f aca="false">IF(Определители!I14="9",ROUND((C14+E14)*(100-Начисления!M14/100)*('Форма по МДС 81-35.2004'!G160/100),0),0)</f>
        <v>0</v>
      </c>
      <c r="AA14" s="58" t="n">
        <f aca="false">IF(Определители!I14="9",ROUND((C14+E14)*(Начисления!M14/100)*('Форма по МДС 81-35.2004'!G163/100),0),0)</f>
        <v>0</v>
      </c>
      <c r="AB14" s="58" t="n">
        <f aca="false">IF(Определители!I14="9",ROUND((C14+E14)*(100-Начисления!M14/100)*('Форма по МДС 81-35.2004'!G163/100),0),0)</f>
        <v>0</v>
      </c>
      <c r="AC14" s="58" t="n">
        <f aca="false">IF(Определители!I14="9",ROUND(B14*Начисления!M14/100,0),0)</f>
        <v>0</v>
      </c>
      <c r="AD14" s="58" t="n">
        <f aca="false">IF(Определители!I14="9",ROUND(B14*(100-Начисления!M14)/100,0),0)</f>
        <v>0</v>
      </c>
      <c r="AE14" s="58" t="n">
        <f aca="false">ROUND('Форма по МДС 81-35.2004'!F148*'Базовые цены за единицу'!AE14,0)</f>
        <v>0</v>
      </c>
      <c r="AH14" s="58" t="n">
        <f aca="false">ROUND('Форма по МДС 81-35.2004'!F148*'Базовые цены за единицу'!AH14,0)</f>
        <v>0</v>
      </c>
      <c r="AI14" s="58" t="n">
        <f aca="false">ROUND('Форма по МДС 81-35.2004'!F148*'Базовые цены за единицу'!AI14,0)</f>
        <v>0</v>
      </c>
      <c r="AJ14" s="58" t="n">
        <f aca="false">ROUND('Форма по МДС 81-35.2004'!F148*'Базовые цены за единицу'!AJ14,0)</f>
        <v>0</v>
      </c>
      <c r="AK14" s="58" t="n">
        <f aca="false">ROUND('Форма по МДС 81-35.2004'!F148*'Базовые цены за единицу'!AK14,0)</f>
        <v>0</v>
      </c>
    </row>
    <row r="16" customFormat="false" ht="10.5" hidden="false" customHeight="false" outlineLevel="0" collapsed="false">
      <c r="B16" s="16" t="s">
        <v>189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0.5" hidden="false" customHeight="false" outlineLevel="0" collapsed="false">
      <c r="A18" s="63" t="str">
        <f aca="false">'Форма по МДС 81-35.2004'!A265</f>
        <v>7.</v>
      </c>
      <c r="B18" s="63" t="e">
        <f aca="false">'Форма по МДС 81-35.2004'!H265</f>
        <v>#VALUE!</v>
      </c>
      <c r="C18" s="63" t="e">
        <f aca="false">ROUND(SUMIF('Форма по МДС 81-35.2004'!M265:M296,"Г",'Форма по МДС 81-35.2004'!H265:H296),0)</f>
        <v>#VALUE!</v>
      </c>
      <c r="D18" s="63" t="e">
        <f aca="false">ROUND(SUMIF('Форма по МДС 81-35.2004'!M265:M296,"IsMash",'Форма по МДС 81-35.2004'!H265:H296),0)</f>
        <v>#VALUE!</v>
      </c>
      <c r="E18" s="63" t="e">
        <f aca="false">'Форма по МДС 81-35.2004'!H269</f>
        <v>#VALUE!</v>
      </c>
      <c r="F18" s="63" t="e">
        <f aca="false">ROUND(SUMIF('Форма по МДС 81-35.2004'!M265:M296,"IsMater",'Форма по МДС 81-35.2004'!H265:H296),0)</f>
        <v>#VALUE!</v>
      </c>
      <c r="G18" s="63" t="n">
        <f aca="false">ROUND('Форма по МДС 81-35.2004'!F265*'Базовые цены за единицу'!G18,0)</f>
        <v>5</v>
      </c>
      <c r="H18" s="63" t="n">
        <f aca="false">ROUND('Форма по МДС 81-35.2004'!F265*'Базовые цены за единицу'!H18,0)</f>
        <v>0</v>
      </c>
      <c r="I18" s="53" t="e">
        <f aca="false">ОКРУГЛВСЕ(SUMIF('Форма по МДС 81-35.2004'!M265:M296,"Г",'Форма по МДС 81-35.2004'!F265:F296),8)</f>
        <v>#VALUE!</v>
      </c>
      <c r="J18" s="53" t="e">
        <f aca="false">ОКРУГЛВСЕ('Форма по МДС 81-35.2004'!F265*'Базовые цены за единицу'!J18,8)</f>
        <v>#VALUE!</v>
      </c>
      <c r="K18" s="53" t="e">
        <f aca="false">ОКРУГЛВСЕ(SUMIF('Форма по МДС 81-35.2004'!M265:M296,"Ж",'Форма по МДС 81-35.2004'!F265:F296),8)</f>
        <v>#VALUE!</v>
      </c>
      <c r="L18" s="63" t="n">
        <f aca="false">ROUND('Форма по МДС 81-35.2004'!F265*'Базовые цены за единицу'!L18,0)</f>
        <v>0</v>
      </c>
      <c r="M18" s="63" t="n">
        <f aca="false">ROUND('Форма по МДС 81-35.2004'!F265*'Базовые цены за единицу'!M18,0)</f>
        <v>0</v>
      </c>
      <c r="N18" s="63" t="e">
        <f aca="false">ROUND((C18+E18)*'Форма по МДС 81-35.2004'!G290/100,0)</f>
        <v>#VALUE!</v>
      </c>
      <c r="O18" s="63" t="e">
        <f aca="false">ROUND((C18+E18)*'Форма по МДС 81-35.2004'!G293/100,0)</f>
        <v>#VALUE!</v>
      </c>
      <c r="P18" s="63" t="n">
        <f aca="false">ROUND('Форма по МДС 81-35.2004'!F265*'Базовые цены за единицу'!P18,0)</f>
        <v>42</v>
      </c>
      <c r="Q18" s="63" t="n">
        <f aca="false">ROUND('Форма по МДС 81-35.2004'!F265*'Базовые цены за единицу'!Q18,0)</f>
        <v>5</v>
      </c>
      <c r="R18" s="63" t="n">
        <f aca="false">ROUND('Форма по МДС 81-35.2004'!F265*'Базовые цены за единицу'!R18,0)</f>
        <v>29</v>
      </c>
      <c r="S18" s="63" t="n">
        <f aca="false">ROUND('Форма по МДС 81-35.2004'!F265*'Базовые цены за единицу'!S18,0)</f>
        <v>4</v>
      </c>
      <c r="T18" s="63" t="n">
        <f aca="false">ROUND('Форма по МДС 81-35.2004'!F265*'Базовые цены за единицу'!T18,0)</f>
        <v>0</v>
      </c>
      <c r="U18" s="63" t="n">
        <f aca="false">ROUND('Форма по МДС 81-35.2004'!F265*'Базовые цены за единицу'!U18,0)</f>
        <v>0</v>
      </c>
      <c r="V18" s="63" t="n">
        <f aca="false">ROUND('Форма по МДС 81-35.2004'!F265*'Базовые цены за единицу'!V18,0)</f>
        <v>0</v>
      </c>
      <c r="X18" s="58" t="n">
        <f aca="false">ROUND('Форма по МДС 81-35.2004'!F265*'Базовые цены за единицу'!X18,0)</f>
        <v>0</v>
      </c>
      <c r="Y18" s="58" t="n">
        <f aca="false">IF(Определители!I18="9",ROUND((C18+E18)*(Начисления!M18/100)*('Форма по МДС 81-35.2004'!G290/100),0),0)</f>
        <v>0</v>
      </c>
      <c r="Z18" s="58" t="n">
        <f aca="false">IF(Определители!I18="9",ROUND((C18+E18)*(100-Начисления!M18/100)*('Форма по МДС 81-35.2004'!G290/100),0),0)</f>
        <v>0</v>
      </c>
      <c r="AA18" s="58" t="n">
        <f aca="false">IF(Определители!I18="9",ROUND((C18+E18)*(Начисления!M18/100)*('Форма по МДС 81-35.2004'!G293/100),0),0)</f>
        <v>0</v>
      </c>
      <c r="AB18" s="58" t="n">
        <f aca="false">IF(Определители!I18="9",ROUND((C18+E18)*(100-Начисления!M18/100)*('Форма по МДС 81-35.2004'!G293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65*'Базовые цены за единицу'!AE18,0)</f>
        <v>1</v>
      </c>
      <c r="AH18" s="58" t="n">
        <f aca="false">ROUND('Форма по МДС 81-35.2004'!F265*'Базовые цены за единицу'!AH18,0)</f>
        <v>0</v>
      </c>
      <c r="AI18" s="58" t="n">
        <f aca="false">ROUND('Форма по МДС 81-35.2004'!F265*'Базовые цены за единицу'!AI18,0)</f>
        <v>0</v>
      </c>
      <c r="AJ18" s="58" t="n">
        <f aca="false">ROUND('Форма по МДС 81-35.2004'!F265*'Базовые цены за единицу'!AJ18,0)</f>
        <v>0</v>
      </c>
      <c r="AK18" s="58" t="n">
        <f aca="false">ROUND('Форма по МДС 81-35.2004'!F265*'Базовы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297</f>
        <v>8.</v>
      </c>
      <c r="B19" s="63" t="e">
        <f aca="false">'Форма по МДС 81-35.2004'!H297</f>
        <v>#VALUE!</v>
      </c>
      <c r="C19" s="63" t="e">
        <f aca="false">ROUND(SUMIF('Форма по МДС 81-35.2004'!M297:M328,"Г",'Форма по МДС 81-35.2004'!H297:H328),0)</f>
        <v>#VALUE!</v>
      </c>
      <c r="D19" s="63" t="e">
        <f aca="false">ROUND(SUMIF('Форма по МДС 81-35.2004'!M297:M328,"IsMash",'Форма по МДС 81-35.2004'!H297:H328),0)</f>
        <v>#VALUE!</v>
      </c>
      <c r="E19" s="63" t="e">
        <f aca="false">'Форма по МДС 81-35.2004'!H301</f>
        <v>#VALUE!</v>
      </c>
      <c r="F19" s="63" t="e">
        <f aca="false">ROUND(SUMIF('Форма по МДС 81-35.2004'!M297:M328,"IsMater",'Форма по МДС 81-35.2004'!H297:H328),0)</f>
        <v>#VALUE!</v>
      </c>
      <c r="G19" s="63" t="n">
        <f aca="false">ROUND('Форма по МДС 81-35.2004'!F297*'Базовые цены за единицу'!G19,0)</f>
        <v>32</v>
      </c>
      <c r="H19" s="63" t="n">
        <f aca="false">ROUND('Форма по МДС 81-35.2004'!F297*'Базовые цены за единицу'!H19,0)</f>
        <v>0</v>
      </c>
      <c r="I19" s="53" t="e">
        <f aca="false">ОКРУГЛВСЕ(SUMIF('Форма по МДС 81-35.2004'!M297:M328,"Г",'Форма по МДС 81-35.2004'!F297:F328),8)</f>
        <v>#VALUE!</v>
      </c>
      <c r="J19" s="53" t="e">
        <f aca="false">ОКРУГЛВСЕ('Форма по МДС 81-35.2004'!F297*'Базовые цены за единицу'!J19,8)</f>
        <v>#VALUE!</v>
      </c>
      <c r="K19" s="53" t="e">
        <f aca="false">ОКРУГЛВСЕ(SUMIF('Форма по МДС 81-35.2004'!M297:M328,"Ж",'Форма по МДС 81-35.2004'!F297:F328),8)</f>
        <v>#VALUE!</v>
      </c>
      <c r="L19" s="63" t="n">
        <f aca="false">ROUND('Форма по МДС 81-35.2004'!F297*'Базовые цены за единицу'!L19,0)</f>
        <v>0</v>
      </c>
      <c r="M19" s="63" t="n">
        <f aca="false">ROUND('Форма по МДС 81-35.2004'!F297*'Базовые цены за единицу'!M19,0)</f>
        <v>0</v>
      </c>
      <c r="N19" s="63" t="e">
        <f aca="false">ROUND((C19+E19)*'Форма по МДС 81-35.2004'!G322/100,0)</f>
        <v>#VALUE!</v>
      </c>
      <c r="O19" s="63" t="e">
        <f aca="false">ROUND((C19+E19)*'Форма по МДС 81-35.2004'!G325/100,0)</f>
        <v>#VALUE!</v>
      </c>
      <c r="P19" s="63" t="n">
        <f aca="false">ROUND('Форма по МДС 81-35.2004'!F297*'Базовые цены за единицу'!P19,0)</f>
        <v>167</v>
      </c>
      <c r="Q19" s="63" t="n">
        <f aca="false">ROUND('Форма по МДС 81-35.2004'!F297*'Базовые цены за единицу'!Q19,0)</f>
        <v>38</v>
      </c>
      <c r="R19" s="63" t="n">
        <f aca="false">ROUND('Форма по МДС 81-35.2004'!F297*'Базовые цены за единицу'!R19,0)</f>
        <v>115</v>
      </c>
      <c r="S19" s="63" t="n">
        <f aca="false">ROUND('Форма по МДС 81-35.2004'!F297*'Базовые цены за единицу'!S19,0)</f>
        <v>26</v>
      </c>
      <c r="T19" s="63" t="n">
        <f aca="false">ROUND('Форма по МДС 81-35.2004'!F297*'Базовые цены за единицу'!T19,0)</f>
        <v>0</v>
      </c>
      <c r="U19" s="63" t="n">
        <f aca="false">ROUND('Форма по МДС 81-35.2004'!F297*'Базовые цены за единицу'!U19,0)</f>
        <v>0</v>
      </c>
      <c r="V19" s="63" t="n">
        <f aca="false">ROUND('Форма по МДС 81-35.2004'!F297*'Базовые цены за единицу'!V19,0)</f>
        <v>0</v>
      </c>
      <c r="X19" s="58" t="n">
        <f aca="false">ROUND('Форма по МДС 81-35.2004'!F297*'Базовые цены за единицу'!X19,0)</f>
        <v>0</v>
      </c>
      <c r="Y19" s="58" t="n">
        <f aca="false">IF(Определители!I19="9",ROUND((C19+E19)*(Начисления!M19/100)*('Форма по МДС 81-35.2004'!G322/100),0),0)</f>
        <v>0</v>
      </c>
      <c r="Z19" s="58" t="n">
        <f aca="false">IF(Определители!I19="9",ROUND((C19+E19)*(100-Начисления!M19/100)*('Форма по МДС 81-35.2004'!G322/100),0),0)</f>
        <v>0</v>
      </c>
      <c r="AA19" s="58" t="n">
        <f aca="false">IF(Определители!I19="9",ROUND((C19+E19)*(Начисления!M19/100)*('Форма по МДС 81-35.2004'!G325/100),0),0)</f>
        <v>0</v>
      </c>
      <c r="AB19" s="58" t="n">
        <f aca="false">IF(Определители!I19="9",ROUND((C19+E19)*(100-Начисления!M19/100)*('Форма по МДС 81-35.2004'!G325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297*'Базовые цены за единицу'!AE19,0)</f>
        <v>4</v>
      </c>
      <c r="AH19" s="58" t="n">
        <f aca="false">ROUND('Форма по МДС 81-35.2004'!F297*'Базовые цены за единицу'!AH19,0)</f>
        <v>0</v>
      </c>
      <c r="AI19" s="58" t="n">
        <f aca="false">ROUND('Форма по МДС 81-35.2004'!F297*'Базовые цены за единицу'!AI19,0)</f>
        <v>0</v>
      </c>
      <c r="AJ19" s="58" t="n">
        <f aca="false">ROUND('Форма по МДС 81-35.2004'!F297*'Базовые цены за единицу'!AJ19,0)</f>
        <v>0</v>
      </c>
      <c r="AK19" s="58" t="n">
        <f aca="false">ROUND('Форма по МДС 81-35.2004'!F297*'Базовы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329</f>
        <v>9.</v>
      </c>
      <c r="B20" s="63" t="e">
        <f aca="false">'Форма по МДС 81-35.2004'!H329</f>
        <v>#VALUE!</v>
      </c>
      <c r="C20" s="63" t="n">
        <f aca="false">ROUND(SUMIF('Форма по МДС 81-35.2004'!M329:M346,"Г",'Форма по МДС 81-35.2004'!H329:H346),0)</f>
        <v>0</v>
      </c>
      <c r="D20" s="63" t="n">
        <f aca="false">ROUND(SUMIF('Форма по МДС 81-35.2004'!M329:M346,"IsMash",'Форма по МДС 81-35.2004'!H329:H346),0)</f>
        <v>0</v>
      </c>
      <c r="E20" s="63" t="n">
        <f aca="false">'Форма по МДС 81-35.2004'!H330</f>
        <v>0</v>
      </c>
      <c r="F20" s="63" t="e">
        <f aca="false">ROUND(SUMIF('Форма по МДС 81-35.2004'!M329:M346,"IsMater",'Форма по МДС 81-35.2004'!H329:H346),0)</f>
        <v>#VALUE!</v>
      </c>
      <c r="G20" s="63" t="n">
        <f aca="false">ROUND('Форма по МДС 81-35.2004'!F329*'Базовые цены за единицу'!G20,0)</f>
        <v>401</v>
      </c>
      <c r="H20" s="63" t="n">
        <f aca="false">ROUND('Форма по МДС 81-35.2004'!F329*'Базовые цены за единицу'!H20,0)</f>
        <v>0</v>
      </c>
      <c r="I20" s="53" t="e">
        <f aca="false">ОКРУГЛВСЕ(SUMIF('Форма по МДС 81-35.2004'!M329:M346,"Г",'Форма по МДС 81-35.2004'!F329:F346),8)</f>
        <v>#VALUE!</v>
      </c>
      <c r="J20" s="53" t="e">
        <f aca="false">ОКРУГЛВСЕ('Форма по МДС 81-35.2004'!F329*'Базовые цены за единицу'!J20,8)</f>
        <v>#VALUE!</v>
      </c>
      <c r="K20" s="53" t="e">
        <f aca="false">ОКРУГЛВСЕ(SUMIF('Форма по МДС 81-35.2004'!M329:M346,"Ж",'Форма по МДС 81-35.2004'!F329:F346),8)</f>
        <v>#VALUE!</v>
      </c>
      <c r="L20" s="63" t="n">
        <f aca="false">ROUND('Форма по МДС 81-35.2004'!F329*'Базовые цены за единицу'!L20,0)</f>
        <v>0</v>
      </c>
      <c r="M20" s="63" t="n">
        <f aca="false">ROUND('Форма по МДС 81-35.2004'!F329*'Базовые цены за единицу'!M20,0)</f>
        <v>0</v>
      </c>
      <c r="N20" s="63" t="n">
        <f aca="false">ROUND((C20+E20)*'Форма по МДС 81-35.2004'!G341/100,0)</f>
        <v>0</v>
      </c>
      <c r="O20" s="63" t="n">
        <f aca="false">ROUND((C20+E20)*'Форма по МДС 81-35.2004'!G344/100,0)</f>
        <v>0</v>
      </c>
      <c r="P20" s="63" t="n">
        <f aca="false">ROUND('Форма по МДС 81-35.2004'!F329*'Базовые цены за единицу'!P20,0)</f>
        <v>0</v>
      </c>
      <c r="Q20" s="63" t="n">
        <f aca="false">ROUND('Форма по МДС 81-35.2004'!F329*'Базовые цены за единицу'!Q20,0)</f>
        <v>0</v>
      </c>
      <c r="R20" s="63" t="n">
        <f aca="false">ROUND('Форма по МДС 81-35.2004'!F329*'Базовые цены за единицу'!R20,0)</f>
        <v>0</v>
      </c>
      <c r="S20" s="63" t="n">
        <f aca="false">ROUND('Форма по МДС 81-35.2004'!F329*'Базовые цены за единицу'!S20,0)</f>
        <v>0</v>
      </c>
      <c r="T20" s="63" t="n">
        <f aca="false">ROUND('Форма по МДС 81-35.2004'!F329*'Базовые цены за единицу'!T20,0)</f>
        <v>0</v>
      </c>
      <c r="U20" s="63" t="n">
        <f aca="false">ROUND('Форма по МДС 81-35.2004'!F329*'Базовые цены за единицу'!U20,0)</f>
        <v>0</v>
      </c>
      <c r="V20" s="63" t="n">
        <f aca="false">ROUND('Форма по МДС 81-35.2004'!F329*'Базовые цены за единицу'!V20,0)</f>
        <v>0</v>
      </c>
      <c r="X20" s="58" t="n">
        <f aca="false">ROUND('Форма по МДС 81-35.2004'!F329*'Базовые цены за единицу'!X20,0)</f>
        <v>0</v>
      </c>
      <c r="Y20" s="58" t="n">
        <f aca="false">IF(Определители!I20="9",ROUND((C20+E20)*(Начисления!M20/100)*('Форма по МДС 81-35.2004'!G341/100),0),0)</f>
        <v>0</v>
      </c>
      <c r="Z20" s="58" t="n">
        <f aca="false">IF(Определители!I20="9",ROUND((C20+E20)*(100-Начисления!M20/100)*('Форма по МДС 81-35.2004'!G341/100),0),0)</f>
        <v>0</v>
      </c>
      <c r="AA20" s="58" t="n">
        <f aca="false">IF(Определители!I20="9",ROUND((C20+E20)*(Начисления!M20/100)*('Форма по МДС 81-35.2004'!G344/100),0),0)</f>
        <v>0</v>
      </c>
      <c r="AB20" s="58" t="n">
        <f aca="false">IF(Определители!I20="9",ROUND((C20+E20)*(100-Начисления!M20/100)*('Форма по МДС 81-35.2004'!G344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329*'Базовые цены за единицу'!AE20,0)</f>
        <v>0</v>
      </c>
      <c r="AH20" s="58" t="n">
        <f aca="false">ROUND('Форма по МДС 81-35.2004'!F329*'Базовые цены за единицу'!AH20,0)</f>
        <v>0</v>
      </c>
      <c r="AI20" s="58" t="n">
        <f aca="false">ROUND('Форма по МДС 81-35.2004'!F329*'Базовые цены за единицу'!AI20,0)</f>
        <v>0</v>
      </c>
      <c r="AJ20" s="58" t="n">
        <f aca="false">ROUND('Форма по МДС 81-35.2004'!F329*'Базовые цены за единицу'!AJ20,0)</f>
        <v>0</v>
      </c>
      <c r="AK20" s="58" t="n">
        <f aca="false">ROUND('Форма по МДС 81-35.2004'!F329*'Базовы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47</f>
        <v>10.</v>
      </c>
      <c r="B21" s="63" t="e">
        <f aca="false">'Форма по МДС 81-35.2004'!H347</f>
        <v>#VALUE!</v>
      </c>
      <c r="C21" s="63" t="n">
        <f aca="false">ROUND(SUMIF('Форма по МДС 81-35.2004'!M347:M364,"Г",'Форма по МДС 81-35.2004'!H347:H364),0)</f>
        <v>0</v>
      </c>
      <c r="D21" s="63" t="n">
        <f aca="false">ROUND(SUMIF('Форма по МДС 81-35.2004'!M347:M364,"IsMash",'Форма по МДС 81-35.2004'!H347:H364),0)</f>
        <v>0</v>
      </c>
      <c r="E21" s="63" t="n">
        <f aca="false">'Форма по МДС 81-35.2004'!H348</f>
        <v>0</v>
      </c>
      <c r="F21" s="63" t="e">
        <f aca="false">ROUND(SUMIF('Форма по МДС 81-35.2004'!M347:M364,"IsMater",'Форма по МДС 81-35.2004'!H347:H364),0)</f>
        <v>#VALUE!</v>
      </c>
      <c r="G21" s="63" t="n">
        <f aca="false">ROUND('Форма по МДС 81-35.2004'!F347*'Базовые цены за единицу'!G21,0)</f>
        <v>209</v>
      </c>
      <c r="H21" s="63" t="n">
        <f aca="false">ROUND('Форма по МДС 81-35.2004'!F347*'Базовые цены за единицу'!H21,0)</f>
        <v>0</v>
      </c>
      <c r="I21" s="53" t="e">
        <f aca="false">ОКРУГЛВСЕ(SUMIF('Форма по МДС 81-35.2004'!M347:M364,"Г",'Форма по МДС 81-35.2004'!F347:F364),8)</f>
        <v>#VALUE!</v>
      </c>
      <c r="J21" s="53" t="e">
        <f aca="false">ОКРУГЛВСЕ('Форма по МДС 81-35.2004'!F347*'Базовые цены за единицу'!J21,8)</f>
        <v>#VALUE!</v>
      </c>
      <c r="K21" s="53" t="e">
        <f aca="false">ОКРУГЛВСЕ(SUMIF('Форма по МДС 81-35.2004'!M347:M364,"Ж",'Форма по МДС 81-35.2004'!F347:F364),8)</f>
        <v>#VALUE!</v>
      </c>
      <c r="L21" s="63" t="n">
        <f aca="false">ROUND('Форма по МДС 81-35.2004'!F347*'Базовые цены за единицу'!L21,0)</f>
        <v>0</v>
      </c>
      <c r="M21" s="63" t="n">
        <f aca="false">ROUND('Форма по МДС 81-35.2004'!F347*'Базовые цены за единицу'!M21,0)</f>
        <v>0</v>
      </c>
      <c r="N21" s="63" t="n">
        <f aca="false">ROUND((C21+E21)*'Форма по МДС 81-35.2004'!G359/100,0)</f>
        <v>0</v>
      </c>
      <c r="O21" s="63" t="n">
        <f aca="false">ROUND((C21+E21)*'Форма по МДС 81-35.2004'!G362/100,0)</f>
        <v>0</v>
      </c>
      <c r="P21" s="63" t="n">
        <f aca="false">ROUND('Форма по МДС 81-35.2004'!F347*'Базовые цены за единицу'!P21,0)</f>
        <v>0</v>
      </c>
      <c r="Q21" s="63" t="n">
        <f aca="false">ROUND('Форма по МДС 81-35.2004'!F347*'Базовые цены за единицу'!Q21,0)</f>
        <v>0</v>
      </c>
      <c r="R21" s="63" t="n">
        <f aca="false">ROUND('Форма по МДС 81-35.2004'!F347*'Базовые цены за единицу'!R21,0)</f>
        <v>0</v>
      </c>
      <c r="S21" s="63" t="n">
        <f aca="false">ROUND('Форма по МДС 81-35.2004'!F347*'Базовые цены за единицу'!S21,0)</f>
        <v>0</v>
      </c>
      <c r="T21" s="63" t="n">
        <f aca="false">ROUND('Форма по МДС 81-35.2004'!F347*'Базовые цены за единицу'!T21,0)</f>
        <v>0</v>
      </c>
      <c r="U21" s="63" t="n">
        <f aca="false">ROUND('Форма по МДС 81-35.2004'!F347*'Базовые цены за единицу'!U21,0)</f>
        <v>0</v>
      </c>
      <c r="V21" s="63" t="n">
        <f aca="false">ROUND('Форма по МДС 81-35.2004'!F347*'Базовые цены за единицу'!V21,0)</f>
        <v>0</v>
      </c>
      <c r="X21" s="58" t="n">
        <f aca="false">ROUND('Форма по МДС 81-35.2004'!F347*'Базовые цены за единицу'!X21,0)</f>
        <v>0</v>
      </c>
      <c r="Y21" s="58" t="n">
        <f aca="false">IF(Определители!I21="9",ROUND((C21+E21)*(Начисления!M21/100)*('Форма по МДС 81-35.2004'!G359/100),0),0)</f>
        <v>0</v>
      </c>
      <c r="Z21" s="58" t="n">
        <f aca="false">IF(Определители!I21="9",ROUND((C21+E21)*(100-Начисления!M21/100)*('Форма по МДС 81-35.2004'!G359/100),0),0)</f>
        <v>0</v>
      </c>
      <c r="AA21" s="58" t="n">
        <f aca="false">IF(Определители!I21="9",ROUND((C21+E21)*(Начисления!M21/100)*('Форма по МДС 81-35.2004'!G362/100),0),0)</f>
        <v>0</v>
      </c>
      <c r="AB21" s="58" t="n">
        <f aca="false">IF(Определители!I21="9",ROUND((C21+E21)*(100-Начисления!M21/100)*('Форма по МДС 81-35.2004'!G362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47*'Базовые цены за единицу'!AE21,0)</f>
        <v>0</v>
      </c>
      <c r="AH21" s="58" t="n">
        <f aca="false">ROUND('Форма по МДС 81-35.2004'!F347*'Базовые цены за единицу'!AH21,0)</f>
        <v>0</v>
      </c>
      <c r="AI21" s="58" t="n">
        <f aca="false">ROUND('Форма по МДС 81-35.2004'!F347*'Базовые цены за единицу'!AI21,0)</f>
        <v>0</v>
      </c>
      <c r="AJ21" s="58" t="n">
        <f aca="false">ROUND('Форма по МДС 81-35.2004'!F347*'Базовые цены за единицу'!AJ21,0)</f>
        <v>0</v>
      </c>
      <c r="AK21" s="58" t="n">
        <f aca="false">ROUND('Форма по МДС 81-35.2004'!F347*'Базовы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65</f>
        <v>11.</v>
      </c>
      <c r="B22" s="63" t="e">
        <f aca="false">'Форма по МДС 81-35.2004'!H365</f>
        <v>#VALUE!</v>
      </c>
      <c r="C22" s="63" t="n">
        <f aca="false">ROUND(SUMIF('Форма по МДС 81-35.2004'!M365:M383,"Г",'Форма по МДС 81-35.2004'!H365:H383),0)</f>
        <v>0</v>
      </c>
      <c r="D22" s="63" t="n">
        <f aca="false">ROUND(SUMIF('Форма по МДС 81-35.2004'!M365:M383,"IsMash",'Форма по МДС 81-35.2004'!H365:H383),0)</f>
        <v>0</v>
      </c>
      <c r="E22" s="63" t="n">
        <f aca="false">'Форма по МДС 81-35.2004'!H367</f>
        <v>0</v>
      </c>
      <c r="F22" s="63" t="e">
        <f aca="false">ROUND(SUMIF('Форма по МДС 81-35.2004'!M365:M383,"IsMater",'Форма по МДС 81-35.2004'!H365:H383),0)</f>
        <v>#VALUE!</v>
      </c>
      <c r="G22" s="63" t="n">
        <f aca="false">ROUND('Форма по МДС 81-35.2004'!F365*'Базовые цены за единицу'!G22,0)</f>
        <v>6097</v>
      </c>
      <c r="H22" s="63" t="n">
        <f aca="false">ROUND('Форма по МДС 81-35.2004'!F365*'Базовые цены за единицу'!H22,0)</f>
        <v>0</v>
      </c>
      <c r="I22" s="53" t="e">
        <f aca="false">ОКРУГЛВСЕ(SUMIF('Форма по МДС 81-35.2004'!M365:M383,"Г",'Форма по МДС 81-35.2004'!F365:F383),8)</f>
        <v>#VALUE!</v>
      </c>
      <c r="J22" s="53" t="e">
        <f aca="false">ОКРУГЛВСЕ('Форма по МДС 81-35.2004'!F365*'Базовые цены за единицу'!J22,8)</f>
        <v>#VALUE!</v>
      </c>
      <c r="K22" s="53" t="e">
        <f aca="false">ОКРУГЛВСЕ(SUMIF('Форма по МДС 81-35.2004'!M365:M383,"Ж",'Форма по МДС 81-35.2004'!F365:F383),8)</f>
        <v>#VALUE!</v>
      </c>
      <c r="L22" s="63" t="n">
        <f aca="false">ROUND('Форма по МДС 81-35.2004'!F365*'Базовые цены за единицу'!L22,0)</f>
        <v>0</v>
      </c>
      <c r="M22" s="63" t="n">
        <f aca="false">ROUND('Форма по МДС 81-35.2004'!F365*'Базовые цены за единицу'!M22,0)</f>
        <v>0</v>
      </c>
      <c r="N22" s="63" t="n">
        <f aca="false">ROUND((C22+E22)*'Форма по МДС 81-35.2004'!G378/100,0)</f>
        <v>0</v>
      </c>
      <c r="O22" s="63" t="n">
        <f aca="false">ROUND((C22+E22)*'Форма по МДС 81-35.2004'!G381/100,0)</f>
        <v>0</v>
      </c>
      <c r="P22" s="63" t="n">
        <f aca="false">ROUND('Форма по МДС 81-35.2004'!F365*'Базовые цены за единицу'!P22,0)</f>
        <v>0</v>
      </c>
      <c r="Q22" s="63" t="n">
        <f aca="false">ROUND('Форма по МДС 81-35.2004'!F365*'Базовые цены за единицу'!Q22,0)</f>
        <v>0</v>
      </c>
      <c r="R22" s="63" t="n">
        <f aca="false">ROUND('Форма по МДС 81-35.2004'!F365*'Базовые цены за единицу'!R22,0)</f>
        <v>0</v>
      </c>
      <c r="S22" s="63" t="n">
        <f aca="false">ROUND('Форма по МДС 81-35.2004'!F365*'Базовые цены за единицу'!S22,0)</f>
        <v>0</v>
      </c>
      <c r="T22" s="63" t="n">
        <f aca="false">ROUND('Форма по МДС 81-35.2004'!F365*'Базовые цены за единицу'!T22,0)</f>
        <v>0</v>
      </c>
      <c r="U22" s="63" t="n">
        <f aca="false">ROUND('Форма по МДС 81-35.2004'!F365*'Базовые цены за единицу'!U22,0)</f>
        <v>0</v>
      </c>
      <c r="V22" s="63" t="n">
        <f aca="false">ROUND('Форма по МДС 81-35.2004'!F365*'Базовые цены за единицу'!V22,0)</f>
        <v>0</v>
      </c>
      <c r="X22" s="58" t="n">
        <f aca="false">ROUND('Форма по МДС 81-35.2004'!F365*'Базовые цены за единицу'!X22,0)</f>
        <v>0</v>
      </c>
      <c r="Y22" s="58" t="n">
        <f aca="false">IF(Определители!I22="9",ROUND((C22+E22)*(Начисления!M22/100)*('Форма по МДС 81-35.2004'!G378/100),0),0)</f>
        <v>0</v>
      </c>
      <c r="Z22" s="58" t="n">
        <f aca="false">IF(Определители!I22="9",ROUND((C22+E22)*(100-Начисления!M22/100)*('Форма по МДС 81-35.2004'!G378/100),0),0)</f>
        <v>0</v>
      </c>
      <c r="AA22" s="58" t="n">
        <f aca="false">IF(Определители!I22="9",ROUND((C22+E22)*(Начисления!M22/100)*('Форма по МДС 81-35.2004'!G381/100),0),0)</f>
        <v>0</v>
      </c>
      <c r="AB22" s="58" t="n">
        <f aca="false">IF(Определители!I22="9",ROUND((C22+E22)*(100-Начисления!M22/100)*('Форма по МДС 81-35.2004'!G381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65*'Базовые цены за единицу'!AE22,0)</f>
        <v>0</v>
      </c>
      <c r="AH22" s="58" t="n">
        <f aca="false">ROUND('Форма по МДС 81-35.2004'!F365*'Базовые цены за единицу'!AH22,0)</f>
        <v>0</v>
      </c>
      <c r="AI22" s="58" t="n">
        <f aca="false">ROUND('Форма по МДС 81-35.2004'!F365*'Базовые цены за единицу'!AI22,0)</f>
        <v>0</v>
      </c>
      <c r="AJ22" s="58" t="n">
        <f aca="false">ROUND('Форма по МДС 81-35.2004'!F365*'Базовые цены за единицу'!AJ22,0)</f>
        <v>0</v>
      </c>
      <c r="AK22" s="58" t="n">
        <f aca="false">ROUND('Форма по МДС 81-35.2004'!F365*'Базовы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384</f>
        <v>12.</v>
      </c>
      <c r="B23" s="63" t="e">
        <f aca="false">'Форма по МДС 81-35.2004'!H384</f>
        <v>#VALUE!</v>
      </c>
      <c r="C23" s="63" t="e">
        <f aca="false">ROUND(SUMIF('Форма по МДС 81-35.2004'!M384:M405,"Г",'Форма по МДС 81-35.2004'!H384:H405),0)</f>
        <v>#VALUE!</v>
      </c>
      <c r="D23" s="63" t="n">
        <f aca="false">ROUND(SUMIF('Форма по МДС 81-35.2004'!M384:M405,"IsMash",'Форма по МДС 81-35.2004'!H384:H405),0)</f>
        <v>0</v>
      </c>
      <c r="E23" s="63" t="n">
        <f aca="false">'Форма по МДС 81-35.2004'!H387</f>
        <v>0</v>
      </c>
      <c r="F23" s="63" t="e">
        <f aca="false">ROUND(SUMIF('Форма по МДС 81-35.2004'!M384:M405,"IsMater",'Форма по МДС 81-35.2004'!H384:H405),0)</f>
        <v>#VALUE!</v>
      </c>
      <c r="G23" s="63" t="n">
        <f aca="false">ROUND('Форма по МДС 81-35.2004'!F384*'Базовые цены за единицу'!G23,0)</f>
        <v>32</v>
      </c>
      <c r="H23" s="63" t="n">
        <f aca="false">ROUND('Форма по МДС 81-35.2004'!F384*'Базовые цены за единицу'!H23,0)</f>
        <v>0</v>
      </c>
      <c r="I23" s="53" t="e">
        <f aca="false">ОКРУГЛВСЕ(SUMIF('Форма по МДС 81-35.2004'!M384:M405,"Г",'Форма по МДС 81-35.2004'!F384:F405),8)</f>
        <v>#VALUE!</v>
      </c>
      <c r="J23" s="53" t="e">
        <f aca="false">ОКРУГЛВСЕ('Форма по МДС 81-35.2004'!F384*'Базовые цены за единицу'!J23,8)</f>
        <v>#VALUE!</v>
      </c>
      <c r="K23" s="53" t="e">
        <f aca="false">ОКРУГЛВСЕ(SUMIF('Форма по МДС 81-35.2004'!M384:M405,"Ж",'Форма по МДС 81-35.2004'!F384:F405),8)</f>
        <v>#VALUE!</v>
      </c>
      <c r="L23" s="63" t="n">
        <f aca="false">ROUND('Форма по МДС 81-35.2004'!F384*'Базовые цены за единицу'!L23,0)</f>
        <v>0</v>
      </c>
      <c r="M23" s="63" t="n">
        <f aca="false">ROUND('Форма по МДС 81-35.2004'!F384*'Базовые цены за единицу'!M23,0)</f>
        <v>0</v>
      </c>
      <c r="N23" s="63" t="e">
        <f aca="false">ROUND((C23+E23)*'Форма по МДС 81-35.2004'!G399/100,0)</f>
        <v>#VALUE!</v>
      </c>
      <c r="O23" s="63" t="e">
        <f aca="false">ROUND((C23+E23)*'Форма по МДС 81-35.2004'!G402/100,0)</f>
        <v>#VALUE!</v>
      </c>
      <c r="P23" s="63" t="n">
        <f aca="false">ROUND('Форма по МДС 81-35.2004'!F384*'Базовые цены за единицу'!P23,0)</f>
        <v>1877</v>
      </c>
      <c r="Q23" s="63" t="n">
        <f aca="false">ROUND('Форма по МДС 81-35.2004'!F384*'Базовые цены за единицу'!Q23,0)</f>
        <v>0</v>
      </c>
      <c r="R23" s="63" t="n">
        <f aca="false">ROUND('Форма по МДС 81-35.2004'!F384*'Базовые цены за единицу'!R23,0)</f>
        <v>1284</v>
      </c>
      <c r="S23" s="63" t="n">
        <f aca="false">ROUND('Форма по МДС 81-35.2004'!F384*'Базовые цены за единицу'!S23,0)</f>
        <v>0</v>
      </c>
      <c r="T23" s="63" t="n">
        <f aca="false">ROUND('Форма по МДС 81-35.2004'!F384*'Базовые цены за единицу'!T23,0)</f>
        <v>0</v>
      </c>
      <c r="U23" s="63" t="n">
        <f aca="false">ROUND('Форма по МДС 81-35.2004'!F384*'Базовые цены за единицу'!U23,0)</f>
        <v>0</v>
      </c>
      <c r="V23" s="63" t="n">
        <f aca="false">ROUND('Форма по МДС 81-35.2004'!F384*'Базовые цены за единицу'!V23,0)</f>
        <v>0</v>
      </c>
      <c r="X23" s="58" t="n">
        <f aca="false">ROUND('Форма по МДС 81-35.2004'!F384*'Базовые цены за единицу'!X23,0)</f>
        <v>0</v>
      </c>
      <c r="Y23" s="58" t="n">
        <f aca="false">IF(Определители!I23="9",ROUND((C23+E23)*(Начисления!M23/100)*('Форма по МДС 81-35.2004'!G399/100),0),0)</f>
        <v>0</v>
      </c>
      <c r="Z23" s="58" t="n">
        <f aca="false">IF(Определители!I23="9",ROUND((C23+E23)*(100-Начисления!M23/100)*('Форма по МДС 81-35.2004'!G399/100),0),0)</f>
        <v>0</v>
      </c>
      <c r="AA23" s="58" t="n">
        <f aca="false">IF(Определители!I23="9",ROUND((C23+E23)*(Начисления!M23/100)*('Форма по МДС 81-35.2004'!G402/100),0),0)</f>
        <v>0</v>
      </c>
      <c r="AB23" s="58" t="n">
        <f aca="false">IF(Определители!I23="9",ROUND((C23+E23)*(100-Начисления!M23/100)*('Форма по МДС 81-35.2004'!G402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384*'Базовые цены за единицу'!AE23,0)</f>
        <v>40</v>
      </c>
      <c r="AH23" s="58" t="n">
        <f aca="false">ROUND('Форма по МДС 81-35.2004'!F384*'Базовые цены за единицу'!AH23,0)</f>
        <v>0</v>
      </c>
      <c r="AI23" s="58" t="n">
        <f aca="false">ROUND('Форма по МДС 81-35.2004'!F384*'Базовые цены за единицу'!AI23,0)</f>
        <v>0</v>
      </c>
      <c r="AJ23" s="58" t="n">
        <f aca="false">ROUND('Форма по МДС 81-35.2004'!F384*'Базовые цены за единицу'!AJ23,0)</f>
        <v>0</v>
      </c>
      <c r="AK23" s="58" t="n">
        <f aca="false">ROUND('Форма по МДС 81-35.2004'!F384*'Базовы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406</f>
        <v>13.</v>
      </c>
      <c r="B24" s="63" t="e">
        <f aca="false">'Форма по МДС 81-35.2004'!H406</f>
        <v>#VALUE!</v>
      </c>
      <c r="C24" s="63" t="n">
        <f aca="false">ROUND(SUMIF('Форма по МДС 81-35.2004'!M406:M424,"Г",'Форма по МДС 81-35.2004'!H406:H424),0)</f>
        <v>0</v>
      </c>
      <c r="D24" s="63" t="n">
        <f aca="false">ROUND(SUMIF('Форма по МДС 81-35.2004'!M406:M424,"IsMash",'Форма по МДС 81-35.2004'!H406:H424),0)</f>
        <v>0</v>
      </c>
      <c r="E24" s="63" t="n">
        <f aca="false">'Форма по МДС 81-35.2004'!H408</f>
        <v>0</v>
      </c>
      <c r="F24" s="63" t="e">
        <f aca="false">ROUND(SUMIF('Форма по МДС 81-35.2004'!M406:M424,"IsMater",'Форма по МДС 81-35.2004'!H406:H424),0)</f>
        <v>#VALUE!</v>
      </c>
      <c r="G24" s="63" t="n">
        <f aca="false">ROUND('Форма по МДС 81-35.2004'!F406*'Базовые цены за единицу'!G24,0)</f>
        <v>202</v>
      </c>
      <c r="H24" s="63" t="n">
        <f aca="false">ROUND('Форма по МДС 81-35.2004'!F406*'Базовые цены за единицу'!H24,0)</f>
        <v>0</v>
      </c>
      <c r="I24" s="53" t="e">
        <f aca="false">ОКРУГЛВСЕ(SUMIF('Форма по МДС 81-35.2004'!M406:M424,"Г",'Форма по МДС 81-35.2004'!F406:F424),8)</f>
        <v>#VALUE!</v>
      </c>
      <c r="J24" s="53" t="e">
        <f aca="false">ОКРУГЛВСЕ('Форма по МДС 81-35.2004'!F406*'Базовые цены за единицу'!J24,8)</f>
        <v>#VALUE!</v>
      </c>
      <c r="K24" s="53" t="e">
        <f aca="false">ОКРУГЛВСЕ(SUMIF('Форма по МДС 81-35.2004'!M406:M424,"Ж",'Форма по МДС 81-35.2004'!F406:F424),8)</f>
        <v>#VALUE!</v>
      </c>
      <c r="L24" s="63" t="n">
        <f aca="false">ROUND('Форма по МДС 81-35.2004'!F406*'Базовые цены за единицу'!L24,0)</f>
        <v>0</v>
      </c>
      <c r="M24" s="63" t="n">
        <f aca="false">ROUND('Форма по МДС 81-35.2004'!F406*'Базовые цены за единицу'!M24,0)</f>
        <v>0</v>
      </c>
      <c r="N24" s="63" t="n">
        <f aca="false">ROUND((C24+E24)*'Форма по МДС 81-35.2004'!G419/100,0)</f>
        <v>0</v>
      </c>
      <c r="O24" s="63" t="n">
        <f aca="false">ROUND((C24+E24)*'Форма по МДС 81-35.2004'!G422/100,0)</f>
        <v>0</v>
      </c>
      <c r="P24" s="63" t="n">
        <f aca="false">ROUND('Форма по МДС 81-35.2004'!F406*'Базовые цены за единицу'!P24,0)</f>
        <v>0</v>
      </c>
      <c r="Q24" s="63" t="n">
        <f aca="false">ROUND('Форма по МДС 81-35.2004'!F406*'Базовые цены за единицу'!Q24,0)</f>
        <v>0</v>
      </c>
      <c r="R24" s="63" t="n">
        <f aca="false">ROUND('Форма по МДС 81-35.2004'!F406*'Базовые цены за единицу'!R24,0)</f>
        <v>0</v>
      </c>
      <c r="S24" s="63" t="n">
        <f aca="false">ROUND('Форма по МДС 81-35.2004'!F406*'Базовые цены за единицу'!S24,0)</f>
        <v>0</v>
      </c>
      <c r="T24" s="63" t="n">
        <f aca="false">ROUND('Форма по МДС 81-35.2004'!F406*'Базовые цены за единицу'!T24,0)</f>
        <v>0</v>
      </c>
      <c r="U24" s="63" t="n">
        <f aca="false">ROUND('Форма по МДС 81-35.2004'!F406*'Базовые цены за единицу'!U24,0)</f>
        <v>0</v>
      </c>
      <c r="V24" s="63" t="n">
        <f aca="false">ROUND('Форма по МДС 81-35.2004'!F406*'Базовые цены за единицу'!V24,0)</f>
        <v>0</v>
      </c>
      <c r="X24" s="58" t="n">
        <f aca="false">ROUND('Форма по МДС 81-35.2004'!F406*'Базовые цены за единицу'!X24,0)</f>
        <v>0</v>
      </c>
      <c r="Y24" s="58" t="n">
        <f aca="false">IF(Определители!I24="9",ROUND((C24+E24)*(Начисления!M24/100)*('Форма по МДС 81-35.2004'!G419/100),0),0)</f>
        <v>0</v>
      </c>
      <c r="Z24" s="58" t="n">
        <f aca="false">IF(Определители!I24="9",ROUND((C24+E24)*(100-Начисления!M24/100)*('Форма по МДС 81-35.2004'!G419/100),0),0)</f>
        <v>0</v>
      </c>
      <c r="AA24" s="58" t="n">
        <f aca="false">IF(Определители!I24="9",ROUND((C24+E24)*(Начисления!M24/100)*('Форма по МДС 81-35.2004'!G422/100),0),0)</f>
        <v>0</v>
      </c>
      <c r="AB24" s="58" t="n">
        <f aca="false">IF(Определители!I24="9",ROUND((C24+E24)*(100-Начисления!M24/100)*('Форма по МДС 81-35.2004'!G422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406*'Базовые цены за единицу'!AE24,0)</f>
        <v>0</v>
      </c>
      <c r="AH24" s="58" t="n">
        <f aca="false">ROUND('Форма по МДС 81-35.2004'!F406*'Базовые цены за единицу'!AH24,0)</f>
        <v>0</v>
      </c>
      <c r="AI24" s="58" t="n">
        <f aca="false">ROUND('Форма по МДС 81-35.2004'!F406*'Базовые цены за единицу'!AI24,0)</f>
        <v>0</v>
      </c>
      <c r="AJ24" s="58" t="n">
        <f aca="false">ROUND('Форма по МДС 81-35.2004'!F406*'Базовые цены за единицу'!AJ24,0)</f>
        <v>0</v>
      </c>
      <c r="AK24" s="58" t="n">
        <f aca="false">ROUND('Форма по МДС 81-35.2004'!F406*'Базовы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25</f>
        <v>14.</v>
      </c>
      <c r="B25" s="63" t="e">
        <f aca="false">'Форма по МДС 81-35.2004'!H425</f>
        <v>#VALUE!</v>
      </c>
      <c r="C25" s="63" t="n">
        <f aca="false">ROUND(SUMIF('Форма по МДС 81-35.2004'!M425:M442,"Г",'Форма по МДС 81-35.2004'!H425:H442),0)</f>
        <v>0</v>
      </c>
      <c r="D25" s="63" t="n">
        <f aca="false">ROUND(SUMIF('Форма по МДС 81-35.2004'!M425:M442,"IsMash",'Форма по МДС 81-35.2004'!H425:H442),0)</f>
        <v>0</v>
      </c>
      <c r="E25" s="63" t="n">
        <f aca="false">'Форма по МДС 81-35.2004'!H426</f>
        <v>0</v>
      </c>
      <c r="F25" s="63" t="e">
        <f aca="false">ROUND(SUMIF('Форма по МДС 81-35.2004'!M425:M442,"IsMater",'Форма по МДС 81-35.2004'!H425:H442),0)</f>
        <v>#VALUE!</v>
      </c>
      <c r="G25" s="63" t="n">
        <f aca="false">ROUND('Форма по МДС 81-35.2004'!F425*'Базовые цены за единицу'!G25,0)</f>
        <v>114</v>
      </c>
      <c r="H25" s="63" t="n">
        <f aca="false">ROUND('Форма по МДС 81-35.2004'!F425*'Базовые цены за единицу'!H25,0)</f>
        <v>0</v>
      </c>
      <c r="I25" s="53" t="e">
        <f aca="false">ОКРУГЛВСЕ(SUMIF('Форма по МДС 81-35.2004'!M425:M442,"Г",'Форма по МДС 81-35.2004'!F425:F442),8)</f>
        <v>#VALUE!</v>
      </c>
      <c r="J25" s="53" t="e">
        <f aca="false">ОКРУГЛВСЕ('Форма по МДС 81-35.2004'!F425*'Базовые цены за единицу'!J25,8)</f>
        <v>#VALUE!</v>
      </c>
      <c r="K25" s="53" t="e">
        <f aca="false">ОКРУГЛВСЕ(SUMIF('Форма по МДС 81-35.2004'!M425:M442,"Ж",'Форма по МДС 81-35.2004'!F425:F442),8)</f>
        <v>#VALUE!</v>
      </c>
      <c r="L25" s="63" t="n">
        <f aca="false">ROUND('Форма по МДС 81-35.2004'!F425*'Базовые цены за единицу'!L25,0)</f>
        <v>0</v>
      </c>
      <c r="M25" s="63" t="n">
        <f aca="false">ROUND('Форма по МДС 81-35.2004'!F425*'Базовые цены за единицу'!M25,0)</f>
        <v>0</v>
      </c>
      <c r="N25" s="63" t="n">
        <f aca="false">ROUND((C25+E25)*'Форма по МДС 81-35.2004'!G437/100,0)</f>
        <v>0</v>
      </c>
      <c r="O25" s="63" t="n">
        <f aca="false">ROUND((C25+E25)*'Форма по МДС 81-35.2004'!G440/100,0)</f>
        <v>0</v>
      </c>
      <c r="P25" s="63" t="n">
        <f aca="false">ROUND('Форма по МДС 81-35.2004'!F425*'Базовые цены за единицу'!P25,0)</f>
        <v>0</v>
      </c>
      <c r="Q25" s="63" t="n">
        <f aca="false">ROUND('Форма по МДС 81-35.2004'!F425*'Базовые цены за единицу'!Q25,0)</f>
        <v>0</v>
      </c>
      <c r="R25" s="63" t="n">
        <f aca="false">ROUND('Форма по МДС 81-35.2004'!F425*'Базовые цены за единицу'!R25,0)</f>
        <v>0</v>
      </c>
      <c r="S25" s="63" t="n">
        <f aca="false">ROUND('Форма по МДС 81-35.2004'!F425*'Базовые цены за единицу'!S25,0)</f>
        <v>0</v>
      </c>
      <c r="T25" s="63" t="n">
        <f aca="false">ROUND('Форма по МДС 81-35.2004'!F425*'Базовые цены за единицу'!T25,0)</f>
        <v>0</v>
      </c>
      <c r="U25" s="63" t="n">
        <f aca="false">ROUND('Форма по МДС 81-35.2004'!F425*'Базовые цены за единицу'!U25,0)</f>
        <v>0</v>
      </c>
      <c r="V25" s="63" t="n">
        <f aca="false">ROUND('Форма по МДС 81-35.2004'!F425*'Базовые цены за единицу'!V25,0)</f>
        <v>0</v>
      </c>
      <c r="X25" s="58" t="n">
        <f aca="false">ROUND('Форма по МДС 81-35.2004'!F425*'Базовые цены за единицу'!X25,0)</f>
        <v>0</v>
      </c>
      <c r="Y25" s="58" t="n">
        <f aca="false">IF(Определители!I25="9",ROUND((C25+E25)*(Начисления!M25/100)*('Форма по МДС 81-35.2004'!G437/100),0),0)</f>
        <v>0</v>
      </c>
      <c r="Z25" s="58" t="n">
        <f aca="false">IF(Определители!I25="9",ROUND((C25+E25)*(100-Начисления!M25/100)*('Форма по МДС 81-35.2004'!G437/100),0),0)</f>
        <v>0</v>
      </c>
      <c r="AA25" s="58" t="n">
        <f aca="false">IF(Определители!I25="9",ROUND((C25+E25)*(Начисления!M25/100)*('Форма по МДС 81-35.2004'!G440/100),0),0)</f>
        <v>0</v>
      </c>
      <c r="AB25" s="58" t="n">
        <f aca="false">IF(Определители!I25="9",ROUND((C25+E25)*(100-Начисления!M25/100)*('Форма по МДС 81-35.2004'!G440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25*'Базовые цены за единицу'!AE25,0)</f>
        <v>0</v>
      </c>
      <c r="AH25" s="58" t="n">
        <f aca="false">ROUND('Форма по МДС 81-35.2004'!F425*'Базовые цены за единицу'!AH25,0)</f>
        <v>0</v>
      </c>
      <c r="AI25" s="58" t="n">
        <f aca="false">ROUND('Форма по МДС 81-35.2004'!F425*'Базовые цены за единицу'!AI25,0)</f>
        <v>0</v>
      </c>
      <c r="AJ25" s="58" t="n">
        <f aca="false">ROUND('Форма по МДС 81-35.2004'!F425*'Базовые цены за единицу'!AJ25,0)</f>
        <v>0</v>
      </c>
      <c r="AK25" s="58" t="n">
        <f aca="false">ROUND('Форма по МДС 81-35.2004'!F425*'Базовы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443</f>
        <v>15.</v>
      </c>
      <c r="B26" s="63" t="e">
        <f aca="false">'Форма по МДС 81-35.2004'!H443</f>
        <v>#VALUE!</v>
      </c>
      <c r="C26" s="63" t="n">
        <f aca="false">ROUND(SUMIF('Форма по МДС 81-35.2004'!M443:M460,"Г",'Форма по МДС 81-35.2004'!H443:H460),0)</f>
        <v>0</v>
      </c>
      <c r="D26" s="63" t="n">
        <f aca="false">ROUND(SUMIF('Форма по МДС 81-35.2004'!M443:M460,"IsMash",'Форма по МДС 81-35.2004'!H443:H460),0)</f>
        <v>0</v>
      </c>
      <c r="E26" s="63" t="n">
        <f aca="false">'Форма по МДС 81-35.2004'!H444</f>
        <v>0</v>
      </c>
      <c r="F26" s="63" t="e">
        <f aca="false">ROUND(SUMIF('Форма по МДС 81-35.2004'!M443:M460,"IsMater",'Форма по МДС 81-35.2004'!H443:H460),0)</f>
        <v>#VALUE!</v>
      </c>
      <c r="G26" s="63" t="n">
        <f aca="false">ROUND('Форма по МДС 81-35.2004'!F443*'Базовые цены за единицу'!G26,0)</f>
        <v>91</v>
      </c>
      <c r="H26" s="63" t="n">
        <f aca="false">ROUND('Форма по МДС 81-35.2004'!F443*'Базовые цены за единицу'!H26,0)</f>
        <v>0</v>
      </c>
      <c r="I26" s="53" t="e">
        <f aca="false">ОКРУГЛВСЕ(SUMIF('Форма по МДС 81-35.2004'!M443:M460,"Г",'Форма по МДС 81-35.2004'!F443:F460),8)</f>
        <v>#VALUE!</v>
      </c>
      <c r="J26" s="53" t="e">
        <f aca="false">ОКРУГЛВСЕ('Форма по МДС 81-35.2004'!F443*'Базовые цены за единицу'!J26,8)</f>
        <v>#VALUE!</v>
      </c>
      <c r="K26" s="53" t="e">
        <f aca="false">ОКРУГЛВСЕ(SUMIF('Форма по МДС 81-35.2004'!M443:M460,"Ж",'Форма по МДС 81-35.2004'!F443:F460),8)</f>
        <v>#VALUE!</v>
      </c>
      <c r="L26" s="63" t="n">
        <f aca="false">ROUND('Форма по МДС 81-35.2004'!F443*'Базовые цены за единицу'!L26,0)</f>
        <v>0</v>
      </c>
      <c r="M26" s="63" t="n">
        <f aca="false">ROUND('Форма по МДС 81-35.2004'!F443*'Базовые цены за единицу'!M26,0)</f>
        <v>0</v>
      </c>
      <c r="N26" s="63" t="n">
        <f aca="false">ROUND((C26+E26)*'Форма по МДС 81-35.2004'!G455/100,0)</f>
        <v>0</v>
      </c>
      <c r="O26" s="63" t="n">
        <f aca="false">ROUND((C26+E26)*'Форма по МДС 81-35.2004'!G458/100,0)</f>
        <v>0</v>
      </c>
      <c r="P26" s="63" t="n">
        <f aca="false">ROUND('Форма по МДС 81-35.2004'!F443*'Базовые цены за единицу'!P26,0)</f>
        <v>0</v>
      </c>
      <c r="Q26" s="63" t="n">
        <f aca="false">ROUND('Форма по МДС 81-35.2004'!F443*'Базовые цены за единицу'!Q26,0)</f>
        <v>0</v>
      </c>
      <c r="R26" s="63" t="n">
        <f aca="false">ROUND('Форма по МДС 81-35.2004'!F443*'Базовые цены за единицу'!R26,0)</f>
        <v>0</v>
      </c>
      <c r="S26" s="63" t="n">
        <f aca="false">ROUND('Форма по МДС 81-35.2004'!F443*'Базовые цены за единицу'!S26,0)</f>
        <v>0</v>
      </c>
      <c r="T26" s="63" t="n">
        <f aca="false">ROUND('Форма по МДС 81-35.2004'!F443*'Базовые цены за единицу'!T26,0)</f>
        <v>0</v>
      </c>
      <c r="U26" s="63" t="n">
        <f aca="false">ROUND('Форма по МДС 81-35.2004'!F443*'Базовые цены за единицу'!U26,0)</f>
        <v>0</v>
      </c>
      <c r="V26" s="63" t="n">
        <f aca="false">ROUND('Форма по МДС 81-35.2004'!F443*'Базовые цены за единицу'!V26,0)</f>
        <v>0</v>
      </c>
      <c r="X26" s="58" t="n">
        <f aca="false">ROUND('Форма по МДС 81-35.2004'!F443*'Базовые цены за единицу'!X26,0)</f>
        <v>0</v>
      </c>
      <c r="Y26" s="58" t="n">
        <f aca="false">IF(Определители!I26="9",ROUND((C26+E26)*(Начисления!M26/100)*('Форма по МДС 81-35.2004'!G455/100),0),0)</f>
        <v>0</v>
      </c>
      <c r="Z26" s="58" t="n">
        <f aca="false">IF(Определители!I26="9",ROUND((C26+E26)*(100-Начисления!M26/100)*('Форма по МДС 81-35.2004'!G455/100),0),0)</f>
        <v>0</v>
      </c>
      <c r="AA26" s="58" t="n">
        <f aca="false">IF(Определители!I26="9",ROUND((C26+E26)*(Начисления!M26/100)*('Форма по МДС 81-35.2004'!G458/100),0),0)</f>
        <v>0</v>
      </c>
      <c r="AB26" s="58" t="n">
        <f aca="false">IF(Определители!I26="9",ROUND((C26+E26)*(100-Начисления!M26/100)*('Форма по МДС 81-35.2004'!G458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443*'Базовые цены за единицу'!AE26,0)</f>
        <v>0</v>
      </c>
      <c r="AH26" s="58" t="n">
        <f aca="false">ROUND('Форма по МДС 81-35.2004'!F443*'Базовые цены за единицу'!AH26,0)</f>
        <v>0</v>
      </c>
      <c r="AI26" s="58" t="n">
        <f aca="false">ROUND('Форма по МДС 81-35.2004'!F443*'Базовые цены за единицу'!AI26,0)</f>
        <v>0</v>
      </c>
      <c r="AJ26" s="58" t="n">
        <f aca="false">ROUND('Форма по МДС 81-35.2004'!F443*'Базовые цены за единицу'!AJ26,0)</f>
        <v>0</v>
      </c>
      <c r="AK26" s="58" t="n">
        <f aca="false">ROUND('Форма по МДС 81-35.2004'!F443*'Базовы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461</f>
        <v>16.</v>
      </c>
      <c r="B27" s="63" t="e">
        <f aca="false">'Форма по МДС 81-35.2004'!H461</f>
        <v>#VALUE!</v>
      </c>
      <c r="C27" s="63" t="n">
        <f aca="false">ROUND(SUMIF('Форма по МДС 81-35.2004'!M461:M478,"Г",'Форма по МДС 81-35.2004'!H461:H478),0)</f>
        <v>0</v>
      </c>
      <c r="D27" s="63" t="n">
        <f aca="false">ROUND(SUMIF('Форма по МДС 81-35.2004'!M461:M478,"IsMash",'Форма по МДС 81-35.2004'!H461:H478),0)</f>
        <v>0</v>
      </c>
      <c r="E27" s="63" t="n">
        <f aca="false">'Форма по МДС 81-35.2004'!H462</f>
        <v>0</v>
      </c>
      <c r="F27" s="63" t="e">
        <f aca="false">ROUND(SUMIF('Форма по МДС 81-35.2004'!M461:M478,"IsMater",'Форма по МДС 81-35.2004'!H461:H478),0)</f>
        <v>#VALUE!</v>
      </c>
      <c r="G27" s="63" t="n">
        <f aca="false">ROUND('Форма по МДС 81-35.2004'!F461*'Базовые цены за единицу'!G27,0)</f>
        <v>29</v>
      </c>
      <c r="H27" s="63" t="n">
        <f aca="false">ROUND('Форма по МДС 81-35.2004'!F461*'Базовые цены за единицу'!H27,0)</f>
        <v>0</v>
      </c>
      <c r="I27" s="53" t="e">
        <f aca="false">ОКРУГЛВСЕ(SUMIF('Форма по МДС 81-35.2004'!M461:M478,"Г",'Форма по МДС 81-35.2004'!F461:F478),8)</f>
        <v>#VALUE!</v>
      </c>
      <c r="J27" s="53" t="e">
        <f aca="false">ОКРУГЛВСЕ('Форма по МДС 81-35.2004'!F461*'Базовые цены за единицу'!J27,8)</f>
        <v>#VALUE!</v>
      </c>
      <c r="K27" s="53" t="e">
        <f aca="false">ОКРУГЛВСЕ(SUMIF('Форма по МДС 81-35.2004'!M461:M478,"Ж",'Форма по МДС 81-35.2004'!F461:F478),8)</f>
        <v>#VALUE!</v>
      </c>
      <c r="L27" s="63" t="n">
        <f aca="false">ROUND('Форма по МДС 81-35.2004'!F461*'Базовые цены за единицу'!L27,0)</f>
        <v>0</v>
      </c>
      <c r="M27" s="63" t="n">
        <f aca="false">ROUND('Форма по МДС 81-35.2004'!F461*'Базовые цены за единицу'!M27,0)</f>
        <v>0</v>
      </c>
      <c r="N27" s="63" t="n">
        <f aca="false">ROUND((C27+E27)*'Форма по МДС 81-35.2004'!G473/100,0)</f>
        <v>0</v>
      </c>
      <c r="O27" s="63" t="n">
        <f aca="false">ROUND((C27+E27)*'Форма по МДС 81-35.2004'!G476/100,0)</f>
        <v>0</v>
      </c>
      <c r="P27" s="63" t="n">
        <f aca="false">ROUND('Форма по МДС 81-35.2004'!F461*'Базовые цены за единицу'!P27,0)</f>
        <v>0</v>
      </c>
      <c r="Q27" s="63" t="n">
        <f aca="false">ROUND('Форма по МДС 81-35.2004'!F461*'Базовые цены за единицу'!Q27,0)</f>
        <v>0</v>
      </c>
      <c r="R27" s="63" t="n">
        <f aca="false">ROUND('Форма по МДС 81-35.2004'!F461*'Базовые цены за единицу'!R27,0)</f>
        <v>0</v>
      </c>
      <c r="S27" s="63" t="n">
        <f aca="false">ROUND('Форма по МДС 81-35.2004'!F461*'Базовые цены за единицу'!S27,0)</f>
        <v>0</v>
      </c>
      <c r="T27" s="63" t="n">
        <f aca="false">ROUND('Форма по МДС 81-35.2004'!F461*'Базовые цены за единицу'!T27,0)</f>
        <v>0</v>
      </c>
      <c r="U27" s="63" t="n">
        <f aca="false">ROUND('Форма по МДС 81-35.2004'!F461*'Базовые цены за единицу'!U27,0)</f>
        <v>0</v>
      </c>
      <c r="V27" s="63" t="n">
        <f aca="false">ROUND('Форма по МДС 81-35.2004'!F461*'Базовые цены за единицу'!V27,0)</f>
        <v>0</v>
      </c>
      <c r="X27" s="58" t="n">
        <f aca="false">ROUND('Форма по МДС 81-35.2004'!F461*'Базовые цены за единицу'!X27,0)</f>
        <v>0</v>
      </c>
      <c r="Y27" s="58" t="n">
        <f aca="false">IF(Определители!I27="9",ROUND((C27+E27)*(Начисления!M27/100)*('Форма по МДС 81-35.2004'!G473/100),0),0)</f>
        <v>0</v>
      </c>
      <c r="Z27" s="58" t="n">
        <f aca="false">IF(Определители!I27="9",ROUND((C27+E27)*(100-Начисления!M27/100)*('Форма по МДС 81-35.2004'!G473/100),0),0)</f>
        <v>0</v>
      </c>
      <c r="AA27" s="58" t="n">
        <f aca="false">IF(Определители!I27="9",ROUND((C27+E27)*(Начисления!M27/100)*('Форма по МДС 81-35.2004'!G476/100),0),0)</f>
        <v>0</v>
      </c>
      <c r="AB27" s="58" t="n">
        <f aca="false">IF(Определители!I27="9",ROUND((C27+E27)*(100-Начисления!M27/100)*('Форма по МДС 81-35.2004'!G476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461*'Базовые цены за единицу'!AE27,0)</f>
        <v>0</v>
      </c>
      <c r="AH27" s="58" t="n">
        <f aca="false">ROUND('Форма по МДС 81-35.2004'!F461*'Базовые цены за единицу'!AH27,0)</f>
        <v>0</v>
      </c>
      <c r="AI27" s="58" t="n">
        <f aca="false">ROUND('Форма по МДС 81-35.2004'!F461*'Базовые цены за единицу'!AI27,0)</f>
        <v>0</v>
      </c>
      <c r="AJ27" s="58" t="n">
        <f aca="false">ROUND('Форма по МДС 81-35.2004'!F461*'Базовые цены за единицу'!AJ27,0)</f>
        <v>0</v>
      </c>
      <c r="AK27" s="58" t="n">
        <f aca="false">ROUND('Форма по МДС 81-35.2004'!F461*'Базовы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479</f>
        <v>17.</v>
      </c>
      <c r="B28" s="63" t="e">
        <f aca="false">'Форма по МДС 81-35.2004'!H479</f>
        <v>#VALUE!</v>
      </c>
      <c r="C28" s="63" t="n">
        <f aca="false">ROUND(SUMIF('Форма по МДС 81-35.2004'!M479:M497,"Г",'Форма по МДС 81-35.2004'!H479:H497),0)</f>
        <v>0</v>
      </c>
      <c r="D28" s="63" t="n">
        <f aca="false">ROUND(SUMIF('Форма по МДС 81-35.2004'!M479:M497,"IsMash",'Форма по МДС 81-35.2004'!H479:H497),0)</f>
        <v>0</v>
      </c>
      <c r="E28" s="63" t="n">
        <f aca="false">'Форма по МДС 81-35.2004'!H481</f>
        <v>0</v>
      </c>
      <c r="F28" s="63" t="e">
        <f aca="false">ROUND(SUMIF('Форма по МДС 81-35.2004'!M479:M497,"IsMater",'Форма по МДС 81-35.2004'!H479:H497),0)</f>
        <v>#VALUE!</v>
      </c>
      <c r="G28" s="63" t="n">
        <f aca="false">ROUND('Форма по МДС 81-35.2004'!F479*'Базовые цены за единицу'!G28,0)</f>
        <v>1750</v>
      </c>
      <c r="H28" s="63" t="n">
        <f aca="false">ROUND('Форма по МДС 81-35.2004'!F479*'Базовые цены за единицу'!H28,0)</f>
        <v>0</v>
      </c>
      <c r="I28" s="53" t="e">
        <f aca="false">ОКРУГЛВСЕ(SUMIF('Форма по МДС 81-35.2004'!M479:M497,"Г",'Форма по МДС 81-35.2004'!F479:F497),8)</f>
        <v>#VALUE!</v>
      </c>
      <c r="J28" s="53" t="e">
        <f aca="false">ОКРУГЛВСЕ('Форма по МДС 81-35.2004'!F479*'Базовые цены за единицу'!J28,8)</f>
        <v>#VALUE!</v>
      </c>
      <c r="K28" s="53" t="e">
        <f aca="false">ОКРУГЛВСЕ(SUMIF('Форма по МДС 81-35.2004'!M479:M497,"Ж",'Форма по МДС 81-35.2004'!F479:F497),8)</f>
        <v>#VALUE!</v>
      </c>
      <c r="L28" s="63" t="n">
        <f aca="false">ROUND('Форма по МДС 81-35.2004'!F479*'Базовые цены за единицу'!L28,0)</f>
        <v>0</v>
      </c>
      <c r="M28" s="63" t="n">
        <f aca="false">ROUND('Форма по МДС 81-35.2004'!F479*'Базовые цены за единицу'!M28,0)</f>
        <v>0</v>
      </c>
      <c r="N28" s="63" t="n">
        <f aca="false">ROUND((C28+E28)*'Форма по МДС 81-35.2004'!G492/100,0)</f>
        <v>0</v>
      </c>
      <c r="O28" s="63" t="n">
        <f aca="false">ROUND((C28+E28)*'Форма по МДС 81-35.2004'!G495/100,0)</f>
        <v>0</v>
      </c>
      <c r="P28" s="63" t="n">
        <f aca="false">ROUND('Форма по МДС 81-35.2004'!F479*'Базовые цены за единицу'!P28,0)</f>
        <v>0</v>
      </c>
      <c r="Q28" s="63" t="n">
        <f aca="false">ROUND('Форма по МДС 81-35.2004'!F479*'Базовые цены за единицу'!Q28,0)</f>
        <v>0</v>
      </c>
      <c r="R28" s="63" t="n">
        <f aca="false">ROUND('Форма по МДС 81-35.2004'!F479*'Базовые цены за единицу'!R28,0)</f>
        <v>0</v>
      </c>
      <c r="S28" s="63" t="n">
        <f aca="false">ROUND('Форма по МДС 81-35.2004'!F479*'Базовые цены за единицу'!S28,0)</f>
        <v>0</v>
      </c>
      <c r="T28" s="63" t="n">
        <f aca="false">ROUND('Форма по МДС 81-35.2004'!F479*'Базовые цены за единицу'!T28,0)</f>
        <v>0</v>
      </c>
      <c r="U28" s="63" t="n">
        <f aca="false">ROUND('Форма по МДС 81-35.2004'!F479*'Базовые цены за единицу'!U28,0)</f>
        <v>0</v>
      </c>
      <c r="V28" s="63" t="n">
        <f aca="false">ROUND('Форма по МДС 81-35.2004'!F479*'Базовые цены за единицу'!V28,0)</f>
        <v>0</v>
      </c>
      <c r="X28" s="58" t="n">
        <f aca="false">ROUND('Форма по МДС 81-35.2004'!F479*'Базовые цены за единицу'!X28,0)</f>
        <v>0</v>
      </c>
      <c r="Y28" s="58" t="n">
        <f aca="false">IF(Определители!I28="9",ROUND((C28+E28)*(Начисления!M28/100)*('Форма по МДС 81-35.2004'!G492/100),0),0)</f>
        <v>0</v>
      </c>
      <c r="Z28" s="58" t="n">
        <f aca="false">IF(Определители!I28="9",ROUND((C28+E28)*(100-Начисления!M28/100)*('Форма по МДС 81-35.2004'!G492/100),0),0)</f>
        <v>0</v>
      </c>
      <c r="AA28" s="58" t="n">
        <f aca="false">IF(Определители!I28="9",ROUND((C28+E28)*(Начисления!M28/100)*('Форма по МДС 81-35.2004'!G495/100),0),0)</f>
        <v>0</v>
      </c>
      <c r="AB28" s="58" t="n">
        <f aca="false">IF(Определители!I28="9",ROUND((C28+E28)*(100-Начисления!M28/100)*('Форма по МДС 81-35.2004'!G495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479*'Базовые цены за единицу'!AE28,0)</f>
        <v>0</v>
      </c>
      <c r="AH28" s="58" t="n">
        <f aca="false">ROUND('Форма по МДС 81-35.2004'!F479*'Базовые цены за единицу'!AH28,0)</f>
        <v>0</v>
      </c>
      <c r="AI28" s="58" t="n">
        <f aca="false">ROUND('Форма по МДС 81-35.2004'!F479*'Базовые цены за единицу'!AI28,0)</f>
        <v>0</v>
      </c>
      <c r="AJ28" s="58" t="n">
        <f aca="false">ROUND('Форма по МДС 81-35.2004'!F479*'Базовые цены за единицу'!AJ28,0)</f>
        <v>0</v>
      </c>
      <c r="AK28" s="58" t="n">
        <f aca="false">ROUND('Форма по МДС 81-35.2004'!F479*'Базовы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498</f>
        <v>18.</v>
      </c>
      <c r="B29" s="63" t="e">
        <f aca="false">'Форма по МДС 81-35.2004'!H498</f>
        <v>#VALUE!</v>
      </c>
      <c r="C29" s="63" t="n">
        <f aca="false">ROUND(SUMIF('Форма по МДС 81-35.2004'!M498:M515,"Г",'Форма по МДС 81-35.2004'!H498:H515),0)</f>
        <v>0</v>
      </c>
      <c r="D29" s="63" t="n">
        <f aca="false">ROUND(SUMIF('Форма по МДС 81-35.2004'!M498:M515,"IsMash",'Форма по МДС 81-35.2004'!H498:H515),0)</f>
        <v>0</v>
      </c>
      <c r="E29" s="63" t="n">
        <f aca="false">'Форма по МДС 81-35.2004'!H499</f>
        <v>0</v>
      </c>
      <c r="F29" s="63" t="e">
        <f aca="false">ROUND(SUMIF('Форма по МДС 81-35.2004'!M498:M515,"IsMater",'Форма по МДС 81-35.2004'!H498:H515),0)</f>
        <v>#VALUE!</v>
      </c>
      <c r="G29" s="63" t="n">
        <f aca="false">ROUND('Форма по МДС 81-35.2004'!F498*'Базовые цены за единицу'!G29,0)</f>
        <v>405</v>
      </c>
      <c r="H29" s="63" t="n">
        <f aca="false">ROUND('Форма по МДС 81-35.2004'!F498*'Базовые цены за единицу'!H29,0)</f>
        <v>0</v>
      </c>
      <c r="I29" s="53" t="e">
        <f aca="false">ОКРУГЛВСЕ(SUMIF('Форма по МДС 81-35.2004'!M498:M515,"Г",'Форма по МДС 81-35.2004'!F498:F515),8)</f>
        <v>#VALUE!</v>
      </c>
      <c r="J29" s="53" t="e">
        <f aca="false">ОКРУГЛВСЕ('Форма по МДС 81-35.2004'!F498*'Базовые цены за единицу'!J29,8)</f>
        <v>#VALUE!</v>
      </c>
      <c r="K29" s="53" t="e">
        <f aca="false">ОКРУГЛВСЕ(SUMIF('Форма по МДС 81-35.2004'!M498:M515,"Ж",'Форма по МДС 81-35.2004'!F498:F515),8)</f>
        <v>#VALUE!</v>
      </c>
      <c r="L29" s="63" t="n">
        <f aca="false">ROUND('Форма по МДС 81-35.2004'!F498*'Базовые цены за единицу'!L29,0)</f>
        <v>0</v>
      </c>
      <c r="M29" s="63" t="n">
        <f aca="false">ROUND('Форма по МДС 81-35.2004'!F498*'Базовые цены за единицу'!M29,0)</f>
        <v>0</v>
      </c>
      <c r="N29" s="63" t="n">
        <f aca="false">ROUND((C29+E29)*'Форма по МДС 81-35.2004'!G510/100,0)</f>
        <v>0</v>
      </c>
      <c r="O29" s="63" t="n">
        <f aca="false">ROUND((C29+E29)*'Форма по МДС 81-35.2004'!G513/100,0)</f>
        <v>0</v>
      </c>
      <c r="P29" s="63" t="n">
        <f aca="false">ROUND('Форма по МДС 81-35.2004'!F498*'Базовые цены за единицу'!P29,0)</f>
        <v>0</v>
      </c>
      <c r="Q29" s="63" t="n">
        <f aca="false">ROUND('Форма по МДС 81-35.2004'!F498*'Базовые цены за единицу'!Q29,0)</f>
        <v>0</v>
      </c>
      <c r="R29" s="63" t="n">
        <f aca="false">ROUND('Форма по МДС 81-35.2004'!F498*'Базовые цены за единицу'!R29,0)</f>
        <v>0</v>
      </c>
      <c r="S29" s="63" t="n">
        <f aca="false">ROUND('Форма по МДС 81-35.2004'!F498*'Базовые цены за единицу'!S29,0)</f>
        <v>0</v>
      </c>
      <c r="T29" s="63" t="n">
        <f aca="false">ROUND('Форма по МДС 81-35.2004'!F498*'Базовые цены за единицу'!T29,0)</f>
        <v>0</v>
      </c>
      <c r="U29" s="63" t="n">
        <f aca="false">ROUND('Форма по МДС 81-35.2004'!F498*'Базовые цены за единицу'!U29,0)</f>
        <v>0</v>
      </c>
      <c r="V29" s="63" t="n">
        <f aca="false">ROUND('Форма по МДС 81-35.2004'!F498*'Базовые цены за единицу'!V29,0)</f>
        <v>0</v>
      </c>
      <c r="X29" s="58" t="n">
        <f aca="false">ROUND('Форма по МДС 81-35.2004'!F498*'Базовые цены за единицу'!X29,0)</f>
        <v>0</v>
      </c>
      <c r="Y29" s="58" t="n">
        <f aca="false">IF(Определители!I29="9",ROUND((C29+E29)*(Начисления!M29/100)*('Форма по МДС 81-35.2004'!G510/100),0),0)</f>
        <v>0</v>
      </c>
      <c r="Z29" s="58" t="n">
        <f aca="false">IF(Определители!I29="9",ROUND((C29+E29)*(100-Начисления!M29/100)*('Форма по МДС 81-35.2004'!G510/100),0),0)</f>
        <v>0</v>
      </c>
      <c r="AA29" s="58" t="n">
        <f aca="false">IF(Определители!I29="9",ROUND((C29+E29)*(Начисления!M29/100)*('Форма по МДС 81-35.2004'!G513/100),0),0)</f>
        <v>0</v>
      </c>
      <c r="AB29" s="58" t="n">
        <f aca="false">IF(Определители!I29="9",ROUND((C29+E29)*(100-Начисления!M29/100)*('Форма по МДС 81-35.2004'!G513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498*'Базовые цены за единицу'!AE29,0)</f>
        <v>0</v>
      </c>
      <c r="AH29" s="58" t="n">
        <f aca="false">ROUND('Форма по МДС 81-35.2004'!F498*'Базовые цены за единицу'!AH29,0)</f>
        <v>0</v>
      </c>
      <c r="AI29" s="58" t="n">
        <f aca="false">ROUND('Форма по МДС 81-35.2004'!F498*'Базовые цены за единицу'!AI29,0)</f>
        <v>0</v>
      </c>
      <c r="AJ29" s="58" t="n">
        <f aca="false">ROUND('Форма по МДС 81-35.2004'!F498*'Базовые цены за единицу'!AJ29,0)</f>
        <v>0</v>
      </c>
      <c r="AK29" s="58" t="n">
        <f aca="false">ROUND('Форма по МДС 81-35.2004'!F498*'Базовы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516</f>
        <v>19.</v>
      </c>
      <c r="B30" s="63" t="e">
        <f aca="false">'Форма по МДС 81-35.2004'!H516</f>
        <v>#VALUE!</v>
      </c>
      <c r="C30" s="63" t="n">
        <f aca="false">ROUND(SUMIF('Форма по МДС 81-35.2004'!M516:M534,"Г",'Форма по МДС 81-35.2004'!H516:H534),0)</f>
        <v>0</v>
      </c>
      <c r="D30" s="63" t="n">
        <f aca="false">ROUND(SUMIF('Форма по МДС 81-35.2004'!M516:M534,"IsMash",'Форма по МДС 81-35.2004'!H516:H534),0)</f>
        <v>0</v>
      </c>
      <c r="E30" s="63" t="n">
        <f aca="false">'Форма по МДС 81-35.2004'!H518</f>
        <v>0</v>
      </c>
      <c r="F30" s="63" t="e">
        <f aca="false">ROUND(SUMIF('Форма по МДС 81-35.2004'!M516:M534,"IsMater",'Форма по МДС 81-35.2004'!H516:H534),0)</f>
        <v>#VALUE!</v>
      </c>
      <c r="G30" s="63" t="n">
        <f aca="false">ROUND('Форма по МДС 81-35.2004'!F516*'Базовые цены за единицу'!G30,0)</f>
        <v>0</v>
      </c>
      <c r="H30" s="63" t="n">
        <f aca="false">ROUND('Форма по МДС 81-35.2004'!F516*'Базовые цены за единицу'!H30,0)</f>
        <v>0</v>
      </c>
      <c r="I30" s="53" t="e">
        <f aca="false">ОКРУГЛВСЕ(SUMIF('Форма по МДС 81-35.2004'!M516:M534,"Г",'Форма по МДС 81-35.2004'!F516:F534),8)</f>
        <v>#VALUE!</v>
      </c>
      <c r="J30" s="53" t="e">
        <f aca="false">ОКРУГЛВСЕ('Форма по МДС 81-35.2004'!F516*'Базовые цены за единицу'!J30,8)</f>
        <v>#VALUE!</v>
      </c>
      <c r="K30" s="53" t="e">
        <f aca="false">ОКРУГЛВСЕ(SUMIF('Форма по МДС 81-35.2004'!M516:M534,"Ж",'Форма по МДС 81-35.2004'!F516:F534),8)</f>
        <v>#VALUE!</v>
      </c>
      <c r="L30" s="63" t="n">
        <f aca="false">ROUND('Форма по МДС 81-35.2004'!F516*'Базовые цены за единицу'!L30,0)</f>
        <v>0</v>
      </c>
      <c r="M30" s="63" t="n">
        <f aca="false">ROUND('Форма по МДС 81-35.2004'!F516*'Базовые цены за единицу'!M30,0)</f>
        <v>0</v>
      </c>
      <c r="N30" s="63" t="n">
        <f aca="false">ROUND((C30+E30)*'Форма по МДС 81-35.2004'!G529/100,0)</f>
        <v>0</v>
      </c>
      <c r="O30" s="63" t="n">
        <f aca="false">ROUND((C30+E30)*'Форма по МДС 81-35.2004'!G532/100,0)</f>
        <v>0</v>
      </c>
      <c r="P30" s="63" t="n">
        <f aca="false">ROUND('Форма по МДС 81-35.2004'!F516*'Базовые цены за единицу'!P30,0)</f>
        <v>0</v>
      </c>
      <c r="Q30" s="63" t="n">
        <f aca="false">ROUND('Форма по МДС 81-35.2004'!F516*'Базовые цены за единицу'!Q30,0)</f>
        <v>0</v>
      </c>
      <c r="R30" s="63" t="n">
        <f aca="false">ROUND('Форма по МДС 81-35.2004'!F516*'Базовые цены за единицу'!R30,0)</f>
        <v>0</v>
      </c>
      <c r="S30" s="63" t="n">
        <f aca="false">ROUND('Форма по МДС 81-35.2004'!F516*'Базовые цены за единицу'!S30,0)</f>
        <v>0</v>
      </c>
      <c r="T30" s="63" t="n">
        <f aca="false">ROUND('Форма по МДС 81-35.2004'!F516*'Базовые цены за единицу'!T30,0)</f>
        <v>0</v>
      </c>
      <c r="U30" s="63" t="n">
        <f aca="false">ROUND('Форма по МДС 81-35.2004'!F516*'Базовые цены за единицу'!U30,0)</f>
        <v>0</v>
      </c>
      <c r="V30" s="63" t="n">
        <f aca="false">ROUND('Форма по МДС 81-35.2004'!F516*'Базовые цены за единицу'!V30,0)</f>
        <v>0</v>
      </c>
      <c r="X30" s="58" t="n">
        <f aca="false">ROUND('Форма по МДС 81-35.2004'!F516*'Базовые цены за единицу'!X30,0)</f>
        <v>0</v>
      </c>
      <c r="Y30" s="58" t="n">
        <f aca="false">IF(Определители!I30="9",ROUND((C30+E30)*(Начисления!M30/100)*('Форма по МДС 81-35.2004'!G529/100),0),0)</f>
        <v>0</v>
      </c>
      <c r="Z30" s="58" t="n">
        <f aca="false">IF(Определители!I30="9",ROUND((C30+E30)*(100-Начисления!M30/100)*('Форма по МДС 81-35.2004'!G529/100),0),0)</f>
        <v>0</v>
      </c>
      <c r="AA30" s="58" t="n">
        <f aca="false">IF(Определители!I30="9",ROUND((C30+E30)*(Начисления!M30/100)*('Форма по МДС 81-35.2004'!G532/100),0),0)</f>
        <v>0</v>
      </c>
      <c r="AB30" s="58" t="n">
        <f aca="false">IF(Определители!I30="9",ROUND((C30+E30)*(100-Начисления!M30/100)*('Форма по МДС 81-35.2004'!G532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516*'Базовые цены за единицу'!AE30,0)</f>
        <v>0</v>
      </c>
      <c r="AH30" s="58" t="n">
        <f aca="false">ROUND('Форма по МДС 81-35.2004'!F516*'Базовые цены за единицу'!AH30,0)</f>
        <v>0</v>
      </c>
      <c r="AI30" s="58" t="n">
        <f aca="false">ROUND('Форма по МДС 81-35.2004'!F516*'Базовые цены за единицу'!AI30,0)</f>
        <v>0</v>
      </c>
      <c r="AJ30" s="58" t="n">
        <f aca="false">ROUND('Форма по МДС 81-35.2004'!F516*'Базовые цены за единицу'!AJ30,0)</f>
        <v>0</v>
      </c>
      <c r="AK30" s="58" t="n">
        <f aca="false">ROUND('Форма по МДС 81-35.2004'!F516*'Базовы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535</f>
        <v>20.</v>
      </c>
      <c r="B31" s="63" t="e">
        <f aca="false">'Форма по МДС 81-35.2004'!H535</f>
        <v>#VALUE!</v>
      </c>
      <c r="C31" s="63" t="n">
        <f aca="false">ROUND(SUMIF('Форма по МДС 81-35.2004'!M535:M553,"Г",'Форма по МДС 81-35.2004'!H535:H553),0)</f>
        <v>0</v>
      </c>
      <c r="D31" s="63" t="n">
        <f aca="false">ROUND(SUMIF('Форма по МДС 81-35.2004'!M535:M553,"IsMash",'Форма по МДС 81-35.2004'!H535:H553),0)</f>
        <v>0</v>
      </c>
      <c r="E31" s="63" t="n">
        <f aca="false">'Форма по МДС 81-35.2004'!H537</f>
        <v>0</v>
      </c>
      <c r="F31" s="63" t="e">
        <f aca="false">ROUND(SUMIF('Форма по МДС 81-35.2004'!M535:M553,"IsMater",'Форма по МДС 81-35.2004'!H535:H553),0)</f>
        <v>#VALUE!</v>
      </c>
      <c r="G31" s="63" t="n">
        <f aca="false">ROUND('Форма по МДС 81-35.2004'!F535*'Базовые цены за единицу'!G31,0)</f>
        <v>0</v>
      </c>
      <c r="H31" s="63" t="n">
        <f aca="false">ROUND('Форма по МДС 81-35.2004'!F535*'Базовые цены за единицу'!H31,0)</f>
        <v>0</v>
      </c>
      <c r="I31" s="53" t="e">
        <f aca="false">ОКРУГЛВСЕ(SUMIF('Форма по МДС 81-35.2004'!M535:M553,"Г",'Форма по МДС 81-35.2004'!F535:F553),8)</f>
        <v>#VALUE!</v>
      </c>
      <c r="J31" s="53" t="e">
        <f aca="false">ОКРУГЛВСЕ('Форма по МДС 81-35.2004'!F535*'Базовые цены за единицу'!J31,8)</f>
        <v>#VALUE!</v>
      </c>
      <c r="K31" s="53" t="e">
        <f aca="false">ОКРУГЛВСЕ(SUMIF('Форма по МДС 81-35.2004'!M535:M553,"Ж",'Форма по МДС 81-35.2004'!F535:F553),8)</f>
        <v>#VALUE!</v>
      </c>
      <c r="L31" s="63" t="n">
        <f aca="false">ROUND('Форма по МДС 81-35.2004'!F535*'Базовые цены за единицу'!L31,0)</f>
        <v>0</v>
      </c>
      <c r="M31" s="63" t="n">
        <f aca="false">ROUND('Форма по МДС 81-35.2004'!F535*'Базовые цены за единицу'!M31,0)</f>
        <v>0</v>
      </c>
      <c r="N31" s="63" t="n">
        <f aca="false">ROUND((C31+E31)*'Форма по МДС 81-35.2004'!G548/100,0)</f>
        <v>0</v>
      </c>
      <c r="O31" s="63" t="n">
        <f aca="false">ROUND((C31+E31)*'Форма по МДС 81-35.2004'!G551/100,0)</f>
        <v>0</v>
      </c>
      <c r="P31" s="63" t="n">
        <f aca="false">ROUND('Форма по МДС 81-35.2004'!F535*'Базовые цены за единицу'!P31,0)</f>
        <v>0</v>
      </c>
      <c r="Q31" s="63" t="n">
        <f aca="false">ROUND('Форма по МДС 81-35.2004'!F535*'Базовые цены за единицу'!Q31,0)</f>
        <v>0</v>
      </c>
      <c r="R31" s="63" t="n">
        <f aca="false">ROUND('Форма по МДС 81-35.2004'!F535*'Базовые цены за единицу'!R31,0)</f>
        <v>0</v>
      </c>
      <c r="S31" s="63" t="n">
        <f aca="false">ROUND('Форма по МДС 81-35.2004'!F535*'Базовые цены за единицу'!S31,0)</f>
        <v>0</v>
      </c>
      <c r="T31" s="63" t="n">
        <f aca="false">ROUND('Форма по МДС 81-35.2004'!F535*'Базовые цены за единицу'!T31,0)</f>
        <v>0</v>
      </c>
      <c r="U31" s="63" t="n">
        <f aca="false">ROUND('Форма по МДС 81-35.2004'!F535*'Базовые цены за единицу'!U31,0)</f>
        <v>0</v>
      </c>
      <c r="V31" s="63" t="n">
        <f aca="false">ROUND('Форма по МДС 81-35.2004'!F535*'Базовые цены за единицу'!V31,0)</f>
        <v>0</v>
      </c>
      <c r="X31" s="58" t="n">
        <f aca="false">ROUND('Форма по МДС 81-35.2004'!F535*'Базовые цены за единицу'!X31,0)</f>
        <v>0</v>
      </c>
      <c r="Y31" s="58" t="n">
        <f aca="false">IF(Определители!I31="9",ROUND((C31+E31)*(Начисления!M31/100)*('Форма по МДС 81-35.2004'!G548/100),0),0)</f>
        <v>0</v>
      </c>
      <c r="Z31" s="58" t="n">
        <f aca="false">IF(Определители!I31="9",ROUND((C31+E31)*(100-Начисления!M31/100)*('Форма по МДС 81-35.2004'!G548/100),0),0)</f>
        <v>0</v>
      </c>
      <c r="AA31" s="58" t="n">
        <f aca="false">IF(Определители!I31="9",ROUND((C31+E31)*(Начисления!M31/100)*('Форма по МДС 81-35.2004'!G551/100),0),0)</f>
        <v>0</v>
      </c>
      <c r="AB31" s="58" t="n">
        <f aca="false">IF(Определители!I31="9",ROUND((C31+E31)*(100-Начисления!M31/100)*('Форма по МДС 81-35.2004'!G551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535*'Базовые цены за единицу'!AE31,0)</f>
        <v>0</v>
      </c>
      <c r="AH31" s="58" t="n">
        <f aca="false">ROUND('Форма по МДС 81-35.2004'!F535*'Базовые цены за единицу'!AH31,0)</f>
        <v>0</v>
      </c>
      <c r="AI31" s="58" t="n">
        <f aca="false">ROUND('Форма по МДС 81-35.2004'!F535*'Базовые цены за единицу'!AI31,0)</f>
        <v>0</v>
      </c>
      <c r="AJ31" s="58" t="n">
        <f aca="false">ROUND('Форма по МДС 81-35.2004'!F535*'Базовые цены за единицу'!AJ31,0)</f>
        <v>0</v>
      </c>
      <c r="AK31" s="58" t="n">
        <f aca="false">ROUND('Форма по МДС 81-35.2004'!F535*'Базовы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554</f>
        <v>21.</v>
      </c>
      <c r="B32" s="63" t="e">
        <f aca="false">'Форма по МДС 81-35.2004'!H554</f>
        <v>#VALUE!</v>
      </c>
      <c r="C32" s="63" t="n">
        <f aca="false">ROUND(SUMIF('Форма по МДС 81-35.2004'!M554:M572,"Г",'Форма по МДС 81-35.2004'!H554:H572),0)</f>
        <v>0</v>
      </c>
      <c r="D32" s="63" t="n">
        <f aca="false">ROUND(SUMIF('Форма по МДС 81-35.2004'!M554:M572,"IsMash",'Форма по МДС 81-35.2004'!H554:H572),0)</f>
        <v>0</v>
      </c>
      <c r="E32" s="63" t="n">
        <f aca="false">'Форма по МДС 81-35.2004'!H556</f>
        <v>0</v>
      </c>
      <c r="F32" s="63" t="e">
        <f aca="false">ROUND(SUMIF('Форма по МДС 81-35.2004'!M554:M572,"IsMater",'Форма по МДС 81-35.2004'!H554:H572),0)</f>
        <v>#VALUE!</v>
      </c>
      <c r="G32" s="63" t="n">
        <f aca="false">ROUND('Форма по МДС 81-35.2004'!F554*'Базовые цены за единицу'!G32,0)</f>
        <v>0</v>
      </c>
      <c r="H32" s="63" t="n">
        <f aca="false">ROUND('Форма по МДС 81-35.2004'!F554*'Базовые цены за единицу'!H32,0)</f>
        <v>0</v>
      </c>
      <c r="I32" s="53" t="e">
        <f aca="false">ОКРУГЛВСЕ(SUMIF('Форма по МДС 81-35.2004'!M554:M572,"Г",'Форма по МДС 81-35.2004'!F554:F572),8)</f>
        <v>#VALUE!</v>
      </c>
      <c r="J32" s="53" t="e">
        <f aca="false">ОКРУГЛВСЕ('Форма по МДС 81-35.2004'!F554*'Базовые цены за единицу'!J32,8)</f>
        <v>#VALUE!</v>
      </c>
      <c r="K32" s="53" t="e">
        <f aca="false">ОКРУГЛВСЕ(SUMIF('Форма по МДС 81-35.2004'!M554:M572,"Ж",'Форма по МДС 81-35.2004'!F554:F572),8)</f>
        <v>#VALUE!</v>
      </c>
      <c r="L32" s="63" t="n">
        <f aca="false">ROUND('Форма по МДС 81-35.2004'!F554*'Базовые цены за единицу'!L32,0)</f>
        <v>0</v>
      </c>
      <c r="M32" s="63" t="n">
        <f aca="false">ROUND('Форма по МДС 81-35.2004'!F554*'Базовые цены за единицу'!M32,0)</f>
        <v>0</v>
      </c>
      <c r="N32" s="63" t="n">
        <f aca="false">ROUND((C32+E32)*'Форма по МДС 81-35.2004'!G567/100,0)</f>
        <v>0</v>
      </c>
      <c r="O32" s="63" t="n">
        <f aca="false">ROUND((C32+E32)*'Форма по МДС 81-35.2004'!G570/100,0)</f>
        <v>0</v>
      </c>
      <c r="P32" s="63" t="n">
        <f aca="false">ROUND('Форма по МДС 81-35.2004'!F554*'Базовые цены за единицу'!P32,0)</f>
        <v>0</v>
      </c>
      <c r="Q32" s="63" t="n">
        <f aca="false">ROUND('Форма по МДС 81-35.2004'!F554*'Базовые цены за единицу'!Q32,0)</f>
        <v>0</v>
      </c>
      <c r="R32" s="63" t="n">
        <f aca="false">ROUND('Форма по МДС 81-35.2004'!F554*'Базовые цены за единицу'!R32,0)</f>
        <v>0</v>
      </c>
      <c r="S32" s="63" t="n">
        <f aca="false">ROUND('Форма по МДС 81-35.2004'!F554*'Базовые цены за единицу'!S32,0)</f>
        <v>0</v>
      </c>
      <c r="T32" s="63" t="n">
        <f aca="false">ROUND('Форма по МДС 81-35.2004'!F554*'Базовые цены за единицу'!T32,0)</f>
        <v>0</v>
      </c>
      <c r="U32" s="63" t="n">
        <f aca="false">ROUND('Форма по МДС 81-35.2004'!F554*'Базовые цены за единицу'!U32,0)</f>
        <v>0</v>
      </c>
      <c r="V32" s="63" t="n">
        <f aca="false">ROUND('Форма по МДС 81-35.2004'!F554*'Базовые цены за единицу'!V32,0)</f>
        <v>0</v>
      </c>
      <c r="X32" s="58" t="n">
        <f aca="false">ROUND('Форма по МДС 81-35.2004'!F554*'Базовые цены за единицу'!X32,0)</f>
        <v>0</v>
      </c>
      <c r="Y32" s="58" t="n">
        <f aca="false">IF(Определители!I32="9",ROUND((C32+E32)*(Начисления!M32/100)*('Форма по МДС 81-35.2004'!G567/100),0),0)</f>
        <v>0</v>
      </c>
      <c r="Z32" s="58" t="n">
        <f aca="false">IF(Определители!I32="9",ROUND((C32+E32)*(100-Начисления!M32/100)*('Форма по МДС 81-35.2004'!G567/100),0),0)</f>
        <v>0</v>
      </c>
      <c r="AA32" s="58" t="n">
        <f aca="false">IF(Определители!I32="9",ROUND((C32+E32)*(Начисления!M32/100)*('Форма по МДС 81-35.2004'!G570/100),0),0)</f>
        <v>0</v>
      </c>
      <c r="AB32" s="58" t="n">
        <f aca="false">IF(Определители!I32="9",ROUND((C32+E32)*(100-Начисления!M32/100)*('Форма по МДС 81-35.2004'!G570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554*'Базовые цены за единицу'!AE32,0)</f>
        <v>0</v>
      </c>
      <c r="AH32" s="58" t="n">
        <f aca="false">ROUND('Форма по МДС 81-35.2004'!F554*'Базовые цены за единицу'!AH32,0)</f>
        <v>0</v>
      </c>
      <c r="AI32" s="58" t="n">
        <f aca="false">ROUND('Форма по МДС 81-35.2004'!F554*'Базовые цены за единицу'!AI32,0)</f>
        <v>0</v>
      </c>
      <c r="AJ32" s="58" t="n">
        <f aca="false">ROUND('Форма по МДС 81-35.2004'!F554*'Базовые цены за единицу'!AJ32,0)</f>
        <v>0</v>
      </c>
      <c r="AK32" s="58" t="n">
        <f aca="false">ROUND('Форма по МДС 81-35.2004'!F554*'Базовы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573</f>
        <v>22.</v>
      </c>
      <c r="B33" s="63" t="e">
        <f aca="false">'Форма по МДС 81-35.2004'!H573</f>
        <v>#VALUE!</v>
      </c>
      <c r="C33" s="63" t="n">
        <f aca="false">ROUND(SUMIF('Форма по МДС 81-35.2004'!M573:M590,"Г",'Форма по МДС 81-35.2004'!H573:H590),0)</f>
        <v>0</v>
      </c>
      <c r="D33" s="63" t="n">
        <f aca="false">ROUND(SUMIF('Форма по МДС 81-35.2004'!M573:M590,"IsMash",'Форма по МДС 81-35.2004'!H573:H590),0)</f>
        <v>0</v>
      </c>
      <c r="E33" s="63" t="n">
        <f aca="false">'Форма по МДС 81-35.2004'!H574</f>
        <v>0</v>
      </c>
      <c r="F33" s="63" t="e">
        <f aca="false">ROUND(SUMIF('Форма по МДС 81-35.2004'!M573:M590,"IsMater",'Форма по МДС 81-35.2004'!H573:H590),0)</f>
        <v>#VALUE!</v>
      </c>
      <c r="G33" s="63" t="n">
        <f aca="false">ROUND('Форма по МДС 81-35.2004'!F573*'Базовые цены за единицу'!G33,0)</f>
        <v>0</v>
      </c>
      <c r="H33" s="63" t="n">
        <f aca="false">ROUND('Форма по МДС 81-35.2004'!F573*'Базовые цены за единицу'!H33,0)</f>
        <v>0</v>
      </c>
      <c r="I33" s="53" t="e">
        <f aca="false">ОКРУГЛВСЕ(SUMIF('Форма по МДС 81-35.2004'!M573:M590,"Г",'Форма по МДС 81-35.2004'!F573:F590),8)</f>
        <v>#VALUE!</v>
      </c>
      <c r="J33" s="53" t="e">
        <f aca="false">ОКРУГЛВСЕ('Форма по МДС 81-35.2004'!F573*'Базовые цены за единицу'!J33,8)</f>
        <v>#VALUE!</v>
      </c>
      <c r="K33" s="53" t="e">
        <f aca="false">ОКРУГЛВСЕ(SUMIF('Форма по МДС 81-35.2004'!M573:M590,"Ж",'Форма по МДС 81-35.2004'!F573:F590),8)</f>
        <v>#VALUE!</v>
      </c>
      <c r="L33" s="63" t="n">
        <f aca="false">ROUND('Форма по МДС 81-35.2004'!F573*'Базовые цены за единицу'!L33,0)</f>
        <v>0</v>
      </c>
      <c r="M33" s="63" t="n">
        <f aca="false">ROUND('Форма по МДС 81-35.2004'!F573*'Базовые цены за единицу'!M33,0)</f>
        <v>0</v>
      </c>
      <c r="N33" s="63" t="n">
        <f aca="false">ROUND((C33+E33)*'Форма по МДС 81-35.2004'!G585/100,0)</f>
        <v>0</v>
      </c>
      <c r="O33" s="63" t="n">
        <f aca="false">ROUND((C33+E33)*'Форма по МДС 81-35.2004'!G588/100,0)</f>
        <v>0</v>
      </c>
      <c r="P33" s="63" t="n">
        <f aca="false">ROUND('Форма по МДС 81-35.2004'!F573*'Базовые цены за единицу'!P33,0)</f>
        <v>0</v>
      </c>
      <c r="Q33" s="63" t="n">
        <f aca="false">ROUND('Форма по МДС 81-35.2004'!F573*'Базовые цены за единицу'!Q33,0)</f>
        <v>0</v>
      </c>
      <c r="R33" s="63" t="n">
        <f aca="false">ROUND('Форма по МДС 81-35.2004'!F573*'Базовые цены за единицу'!R33,0)</f>
        <v>0</v>
      </c>
      <c r="S33" s="63" t="n">
        <f aca="false">ROUND('Форма по МДС 81-35.2004'!F573*'Базовые цены за единицу'!S33,0)</f>
        <v>0</v>
      </c>
      <c r="T33" s="63" t="n">
        <f aca="false">ROUND('Форма по МДС 81-35.2004'!F573*'Базовые цены за единицу'!T33,0)</f>
        <v>0</v>
      </c>
      <c r="U33" s="63" t="n">
        <f aca="false">ROUND('Форма по МДС 81-35.2004'!F573*'Базовые цены за единицу'!U33,0)</f>
        <v>0</v>
      </c>
      <c r="V33" s="63" t="n">
        <f aca="false">ROUND('Форма по МДС 81-35.2004'!F573*'Базовые цены за единицу'!V33,0)</f>
        <v>0</v>
      </c>
      <c r="X33" s="58" t="n">
        <f aca="false">ROUND('Форма по МДС 81-35.2004'!F573*'Базовые цены за единицу'!X33,0)</f>
        <v>0</v>
      </c>
      <c r="Y33" s="58" t="n">
        <f aca="false">IF(Определители!I33="9",ROUND((C33+E33)*(Начисления!M33/100)*('Форма по МДС 81-35.2004'!G585/100),0),0)</f>
        <v>0</v>
      </c>
      <c r="Z33" s="58" t="n">
        <f aca="false">IF(Определители!I33="9",ROUND((C33+E33)*(100-Начисления!M33/100)*('Форма по МДС 81-35.2004'!G585/100),0),0)</f>
        <v>0</v>
      </c>
      <c r="AA33" s="58" t="n">
        <f aca="false">IF(Определители!I33="9",ROUND((C33+E33)*(Начисления!M33/100)*('Форма по МДС 81-35.2004'!G588/100),0),0)</f>
        <v>0</v>
      </c>
      <c r="AB33" s="58" t="n">
        <f aca="false">IF(Определители!I33="9",ROUND((C33+E33)*(100-Начисления!M33/100)*('Форма по МДС 81-35.2004'!G588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573*'Базовые цены за единицу'!AE33,0)</f>
        <v>0</v>
      </c>
      <c r="AH33" s="58" t="n">
        <f aca="false">ROUND('Форма по МДС 81-35.2004'!F573*'Базовые цены за единицу'!AH33,0)</f>
        <v>0</v>
      </c>
      <c r="AI33" s="58" t="n">
        <f aca="false">ROUND('Форма по МДС 81-35.2004'!F573*'Базовые цены за единицу'!AI33,0)</f>
        <v>0</v>
      </c>
      <c r="AJ33" s="58" t="n">
        <f aca="false">ROUND('Форма по МДС 81-35.2004'!F573*'Базовые цены за единицу'!AJ33,0)</f>
        <v>0</v>
      </c>
      <c r="AK33" s="58" t="n">
        <f aca="false">ROUND('Форма по МДС 81-35.2004'!F573*'Базовы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591</f>
        <v>23.</v>
      </c>
      <c r="B34" s="63" t="e">
        <f aca="false">'Форма по МДС 81-35.2004'!H591</f>
        <v>#VALUE!</v>
      </c>
      <c r="C34" s="63" t="n">
        <f aca="false">ROUND(SUMIF('Форма по МДС 81-35.2004'!M591:M609,"Г",'Форма по МДС 81-35.2004'!H591:H609),0)</f>
        <v>0</v>
      </c>
      <c r="D34" s="63" t="n">
        <f aca="false">ROUND(SUMIF('Форма по МДС 81-35.2004'!M591:M609,"IsMash",'Форма по МДС 81-35.2004'!H591:H609),0)</f>
        <v>0</v>
      </c>
      <c r="E34" s="63" t="n">
        <f aca="false">'Форма по МДС 81-35.2004'!H593</f>
        <v>0</v>
      </c>
      <c r="F34" s="63" t="e">
        <f aca="false">ROUND(SUMIF('Форма по МДС 81-35.2004'!M591:M609,"IsMater",'Форма по МДС 81-35.2004'!H591:H609),0)</f>
        <v>#VALUE!</v>
      </c>
      <c r="G34" s="63" t="n">
        <f aca="false">ROUND('Форма по МДС 81-35.2004'!F591*'Базовые цены за единицу'!G34,0)</f>
        <v>0</v>
      </c>
      <c r="H34" s="63" t="n">
        <f aca="false">ROUND('Форма по МДС 81-35.2004'!F591*'Базовые цены за единицу'!H34,0)</f>
        <v>0</v>
      </c>
      <c r="I34" s="53" t="e">
        <f aca="false">ОКРУГЛВСЕ(SUMIF('Форма по МДС 81-35.2004'!M591:M609,"Г",'Форма по МДС 81-35.2004'!F591:F609),8)</f>
        <v>#VALUE!</v>
      </c>
      <c r="J34" s="53" t="e">
        <f aca="false">ОКРУГЛВСЕ('Форма по МДС 81-35.2004'!F591*'Базовые цены за единицу'!J34,8)</f>
        <v>#VALUE!</v>
      </c>
      <c r="K34" s="53" t="e">
        <f aca="false">ОКРУГЛВСЕ(SUMIF('Форма по МДС 81-35.2004'!M591:M609,"Ж",'Форма по МДС 81-35.2004'!F591:F609),8)</f>
        <v>#VALUE!</v>
      </c>
      <c r="L34" s="63" t="n">
        <f aca="false">ROUND('Форма по МДС 81-35.2004'!F591*'Базовые цены за единицу'!L34,0)</f>
        <v>0</v>
      </c>
      <c r="M34" s="63" t="n">
        <f aca="false">ROUND('Форма по МДС 81-35.2004'!F591*'Базовые цены за единицу'!M34,0)</f>
        <v>0</v>
      </c>
      <c r="N34" s="63" t="n">
        <f aca="false">ROUND((C34+E34)*'Форма по МДС 81-35.2004'!G604/100,0)</f>
        <v>0</v>
      </c>
      <c r="O34" s="63" t="n">
        <f aca="false">ROUND((C34+E34)*'Форма по МДС 81-35.2004'!G607/100,0)</f>
        <v>0</v>
      </c>
      <c r="P34" s="63" t="n">
        <f aca="false">ROUND('Форма по МДС 81-35.2004'!F591*'Базовые цены за единицу'!P34,0)</f>
        <v>0</v>
      </c>
      <c r="Q34" s="63" t="n">
        <f aca="false">ROUND('Форма по МДС 81-35.2004'!F591*'Базовые цены за единицу'!Q34,0)</f>
        <v>0</v>
      </c>
      <c r="R34" s="63" t="n">
        <f aca="false">ROUND('Форма по МДС 81-35.2004'!F591*'Базовые цены за единицу'!R34,0)</f>
        <v>0</v>
      </c>
      <c r="S34" s="63" t="n">
        <f aca="false">ROUND('Форма по МДС 81-35.2004'!F591*'Базовые цены за единицу'!S34,0)</f>
        <v>0</v>
      </c>
      <c r="T34" s="63" t="n">
        <f aca="false">ROUND('Форма по МДС 81-35.2004'!F591*'Базовые цены за единицу'!T34,0)</f>
        <v>0</v>
      </c>
      <c r="U34" s="63" t="n">
        <f aca="false">ROUND('Форма по МДС 81-35.2004'!F591*'Базовые цены за единицу'!U34,0)</f>
        <v>0</v>
      </c>
      <c r="V34" s="63" t="n">
        <f aca="false">ROUND('Форма по МДС 81-35.2004'!F591*'Базовые цены за единицу'!V34,0)</f>
        <v>0</v>
      </c>
      <c r="X34" s="58" t="n">
        <f aca="false">ROUND('Форма по МДС 81-35.2004'!F591*'Базовые цены за единицу'!X34,0)</f>
        <v>0</v>
      </c>
      <c r="Y34" s="58" t="n">
        <f aca="false">IF(Определители!I34="9",ROUND((C34+E34)*(Начисления!M34/100)*('Форма по МДС 81-35.2004'!G604/100),0),0)</f>
        <v>0</v>
      </c>
      <c r="Z34" s="58" t="n">
        <f aca="false">IF(Определители!I34="9",ROUND((C34+E34)*(100-Начисления!M34/100)*('Форма по МДС 81-35.2004'!G604/100),0),0)</f>
        <v>0</v>
      </c>
      <c r="AA34" s="58" t="n">
        <f aca="false">IF(Определители!I34="9",ROUND((C34+E34)*(Начисления!M34/100)*('Форма по МДС 81-35.2004'!G607/100),0),0)</f>
        <v>0</v>
      </c>
      <c r="AB34" s="58" t="n">
        <f aca="false">IF(Определители!I34="9",ROUND((C34+E34)*(100-Начисления!M34/100)*('Форма по МДС 81-35.2004'!G607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591*'Базовые цены за единицу'!AE34,0)</f>
        <v>0</v>
      </c>
      <c r="AH34" s="58" t="n">
        <f aca="false">ROUND('Форма по МДС 81-35.2004'!F591*'Базовые цены за единицу'!AH34,0)</f>
        <v>0</v>
      </c>
      <c r="AI34" s="58" t="n">
        <f aca="false">ROUND('Форма по МДС 81-35.2004'!F591*'Базовые цены за единицу'!AI34,0)</f>
        <v>0</v>
      </c>
      <c r="AJ34" s="58" t="n">
        <f aca="false">ROUND('Форма по МДС 81-35.2004'!F591*'Базовые цены за единицу'!AJ34,0)</f>
        <v>0</v>
      </c>
      <c r="AK34" s="58" t="n">
        <f aca="false">ROUND('Форма по МДС 81-35.2004'!F591*'Базовы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610</f>
        <v>24.</v>
      </c>
      <c r="B35" s="63" t="e">
        <f aca="false">'Форма по МДС 81-35.2004'!H610</f>
        <v>#VALUE!</v>
      </c>
      <c r="C35" s="63" t="n">
        <f aca="false">ROUND(SUMIF('Форма по МДС 81-35.2004'!M610:M628,"Г",'Форма по МДС 81-35.2004'!H610:H628),0)</f>
        <v>0</v>
      </c>
      <c r="D35" s="63" t="n">
        <f aca="false">ROUND(SUMIF('Форма по МДС 81-35.2004'!M610:M628,"IsMash",'Форма по МДС 81-35.2004'!H610:H628),0)</f>
        <v>0</v>
      </c>
      <c r="E35" s="63" t="n">
        <f aca="false">'Форма по МДС 81-35.2004'!H612</f>
        <v>0</v>
      </c>
      <c r="F35" s="63" t="e">
        <f aca="false">ROUND(SUMIF('Форма по МДС 81-35.2004'!M610:M628,"IsMater",'Форма по МДС 81-35.2004'!H610:H628),0)</f>
        <v>#VALUE!</v>
      </c>
      <c r="G35" s="63" t="n">
        <f aca="false">ROUND('Форма по МДС 81-35.2004'!F610*'Базовые цены за единицу'!G35,0)</f>
        <v>0</v>
      </c>
      <c r="H35" s="63" t="n">
        <f aca="false">ROUND('Форма по МДС 81-35.2004'!F610*'Базовые цены за единицу'!H35,0)</f>
        <v>0</v>
      </c>
      <c r="I35" s="53" t="e">
        <f aca="false">ОКРУГЛВСЕ(SUMIF('Форма по МДС 81-35.2004'!M610:M628,"Г",'Форма по МДС 81-35.2004'!F610:F628),8)</f>
        <v>#VALUE!</v>
      </c>
      <c r="J35" s="53" t="e">
        <f aca="false">ОКРУГЛВСЕ('Форма по МДС 81-35.2004'!F610*'Базовые цены за единицу'!J35,8)</f>
        <v>#VALUE!</v>
      </c>
      <c r="K35" s="53" t="e">
        <f aca="false">ОКРУГЛВСЕ(SUMIF('Форма по МДС 81-35.2004'!M610:M628,"Ж",'Форма по МДС 81-35.2004'!F610:F628),8)</f>
        <v>#VALUE!</v>
      </c>
      <c r="L35" s="63" t="n">
        <f aca="false">ROUND('Форма по МДС 81-35.2004'!F610*'Базовые цены за единицу'!L35,0)</f>
        <v>0</v>
      </c>
      <c r="M35" s="63" t="n">
        <f aca="false">ROUND('Форма по МДС 81-35.2004'!F610*'Базовые цены за единицу'!M35,0)</f>
        <v>0</v>
      </c>
      <c r="N35" s="63" t="n">
        <f aca="false">ROUND((C35+E35)*'Форма по МДС 81-35.2004'!G623/100,0)</f>
        <v>0</v>
      </c>
      <c r="O35" s="63" t="n">
        <f aca="false">ROUND((C35+E35)*'Форма по МДС 81-35.2004'!G626/100,0)</f>
        <v>0</v>
      </c>
      <c r="P35" s="63" t="n">
        <f aca="false">ROUND('Форма по МДС 81-35.2004'!F610*'Базовые цены за единицу'!P35,0)</f>
        <v>0</v>
      </c>
      <c r="Q35" s="63" t="n">
        <f aca="false">ROUND('Форма по МДС 81-35.2004'!F610*'Базовые цены за единицу'!Q35,0)</f>
        <v>0</v>
      </c>
      <c r="R35" s="63" t="n">
        <f aca="false">ROUND('Форма по МДС 81-35.2004'!F610*'Базовые цены за единицу'!R35,0)</f>
        <v>0</v>
      </c>
      <c r="S35" s="63" t="n">
        <f aca="false">ROUND('Форма по МДС 81-35.2004'!F610*'Базовые цены за единицу'!S35,0)</f>
        <v>0</v>
      </c>
      <c r="T35" s="63" t="n">
        <f aca="false">ROUND('Форма по МДС 81-35.2004'!F610*'Базовые цены за единицу'!T35,0)</f>
        <v>0</v>
      </c>
      <c r="U35" s="63" t="n">
        <f aca="false">ROUND('Форма по МДС 81-35.2004'!F610*'Базовые цены за единицу'!U35,0)</f>
        <v>0</v>
      </c>
      <c r="V35" s="63" t="n">
        <f aca="false">ROUND('Форма по МДС 81-35.2004'!F610*'Базовые цены за единицу'!V35,0)</f>
        <v>0</v>
      </c>
      <c r="X35" s="58" t="n">
        <f aca="false">ROUND('Форма по МДС 81-35.2004'!F610*'Базовые цены за единицу'!X35,0)</f>
        <v>0</v>
      </c>
      <c r="Y35" s="58" t="n">
        <f aca="false">IF(Определители!I35="9",ROUND((C35+E35)*(Начисления!M35/100)*('Форма по МДС 81-35.2004'!G623/100),0),0)</f>
        <v>0</v>
      </c>
      <c r="Z35" s="58" t="n">
        <f aca="false">IF(Определители!I35="9",ROUND((C35+E35)*(100-Начисления!M35/100)*('Форма по МДС 81-35.2004'!G623/100),0),0)</f>
        <v>0</v>
      </c>
      <c r="AA35" s="58" t="n">
        <f aca="false">IF(Определители!I35="9",ROUND((C35+E35)*(Начисления!M35/100)*('Форма по МДС 81-35.2004'!G626/100),0),0)</f>
        <v>0</v>
      </c>
      <c r="AB35" s="58" t="n">
        <f aca="false">IF(Определители!I35="9",ROUND((C35+E35)*(100-Начисления!M35/100)*('Форма по МДС 81-35.2004'!G626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610*'Базовые цены за единицу'!AE35,0)</f>
        <v>0</v>
      </c>
      <c r="AH35" s="58" t="n">
        <f aca="false">ROUND('Форма по МДС 81-35.2004'!F610*'Базовые цены за единицу'!AH35,0)</f>
        <v>0</v>
      </c>
      <c r="AI35" s="58" t="n">
        <f aca="false">ROUND('Форма по МДС 81-35.2004'!F610*'Базовые цены за единицу'!AI35,0)</f>
        <v>0</v>
      </c>
      <c r="AJ35" s="58" t="n">
        <f aca="false">ROUND('Форма по МДС 81-35.2004'!F610*'Базовые цены за единицу'!AJ35,0)</f>
        <v>0</v>
      </c>
      <c r="AK35" s="58" t="n">
        <f aca="false">ROUND('Форма по МДС 81-35.2004'!F610*'Базовы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629</f>
        <v>25.</v>
      </c>
      <c r="B36" s="63" t="e">
        <f aca="false">'Форма по МДС 81-35.2004'!H629</f>
        <v>#VALUE!</v>
      </c>
      <c r="C36" s="63" t="n">
        <f aca="false">ROUND(SUMIF('Форма по МДС 81-35.2004'!M629:M646,"Г",'Форма по МДС 81-35.2004'!H629:H646),0)</f>
        <v>0</v>
      </c>
      <c r="D36" s="63" t="n">
        <f aca="false">ROUND(SUMIF('Форма по МДС 81-35.2004'!M629:M646,"IsMash",'Форма по МДС 81-35.2004'!H629:H646),0)</f>
        <v>0</v>
      </c>
      <c r="E36" s="63" t="n">
        <f aca="false">'Форма по МДС 81-35.2004'!H630</f>
        <v>0</v>
      </c>
      <c r="F36" s="63" t="e">
        <f aca="false">ROUND(SUMIF('Форма по МДС 81-35.2004'!M629:M646,"IsMater",'Форма по МДС 81-35.2004'!H629:H646),0)</f>
        <v>#VALUE!</v>
      </c>
      <c r="G36" s="63" t="n">
        <f aca="false">ROUND('Форма по МДС 81-35.2004'!F629*'Базовые цены за единицу'!G36,0)</f>
        <v>0</v>
      </c>
      <c r="H36" s="63" t="n">
        <f aca="false">ROUND('Форма по МДС 81-35.2004'!F629*'Базовые цены за единицу'!H36,0)</f>
        <v>0</v>
      </c>
      <c r="I36" s="53" t="e">
        <f aca="false">ОКРУГЛВСЕ(SUMIF('Форма по МДС 81-35.2004'!M629:M646,"Г",'Форма по МДС 81-35.2004'!F629:F646),8)</f>
        <v>#VALUE!</v>
      </c>
      <c r="J36" s="53" t="e">
        <f aca="false">ОКРУГЛВСЕ('Форма по МДС 81-35.2004'!F629*'Базовые цены за единицу'!J36,8)</f>
        <v>#VALUE!</v>
      </c>
      <c r="K36" s="53" t="e">
        <f aca="false">ОКРУГЛВСЕ(SUMIF('Форма по МДС 81-35.2004'!M629:M646,"Ж",'Форма по МДС 81-35.2004'!F629:F646),8)</f>
        <v>#VALUE!</v>
      </c>
      <c r="L36" s="63" t="n">
        <f aca="false">ROUND('Форма по МДС 81-35.2004'!F629*'Базовые цены за единицу'!L36,0)</f>
        <v>0</v>
      </c>
      <c r="M36" s="63" t="n">
        <f aca="false">ROUND('Форма по МДС 81-35.2004'!F629*'Базовые цены за единицу'!M36,0)</f>
        <v>0</v>
      </c>
      <c r="N36" s="63" t="n">
        <f aca="false">ROUND((C36+E36)*'Форма по МДС 81-35.2004'!G641/100,0)</f>
        <v>0</v>
      </c>
      <c r="O36" s="63" t="n">
        <f aca="false">ROUND((C36+E36)*'Форма по МДС 81-35.2004'!G644/100,0)</f>
        <v>0</v>
      </c>
      <c r="P36" s="63" t="n">
        <f aca="false">ROUND('Форма по МДС 81-35.2004'!F629*'Базовые цены за единицу'!P36,0)</f>
        <v>0</v>
      </c>
      <c r="Q36" s="63" t="n">
        <f aca="false">ROUND('Форма по МДС 81-35.2004'!F629*'Базовые цены за единицу'!Q36,0)</f>
        <v>0</v>
      </c>
      <c r="R36" s="63" t="n">
        <f aca="false">ROUND('Форма по МДС 81-35.2004'!F629*'Базовые цены за единицу'!R36,0)</f>
        <v>0</v>
      </c>
      <c r="S36" s="63" t="n">
        <f aca="false">ROUND('Форма по МДС 81-35.2004'!F629*'Базовые цены за единицу'!S36,0)</f>
        <v>0</v>
      </c>
      <c r="T36" s="63" t="n">
        <f aca="false">ROUND('Форма по МДС 81-35.2004'!F629*'Базовые цены за единицу'!T36,0)</f>
        <v>0</v>
      </c>
      <c r="U36" s="63" t="n">
        <f aca="false">ROUND('Форма по МДС 81-35.2004'!F629*'Базовые цены за единицу'!U36,0)</f>
        <v>0</v>
      </c>
      <c r="V36" s="63" t="n">
        <f aca="false">ROUND('Форма по МДС 81-35.2004'!F629*'Базовые цены за единицу'!V36,0)</f>
        <v>0</v>
      </c>
      <c r="X36" s="58" t="n">
        <f aca="false">ROUND('Форма по МДС 81-35.2004'!F629*'Базовые цены за единицу'!X36,0)</f>
        <v>0</v>
      </c>
      <c r="Y36" s="58" t="n">
        <f aca="false">IF(Определители!I36="9",ROUND((C36+E36)*(Начисления!M36/100)*('Форма по МДС 81-35.2004'!G641/100),0),0)</f>
        <v>0</v>
      </c>
      <c r="Z36" s="58" t="n">
        <f aca="false">IF(Определители!I36="9",ROUND((C36+E36)*(100-Начисления!M36/100)*('Форма по МДС 81-35.2004'!G641/100),0),0)</f>
        <v>0</v>
      </c>
      <c r="AA36" s="58" t="n">
        <f aca="false">IF(Определители!I36="9",ROUND((C36+E36)*(Начисления!M36/100)*('Форма по МДС 81-35.2004'!G644/100),0),0)</f>
        <v>0</v>
      </c>
      <c r="AB36" s="58" t="n">
        <f aca="false">IF(Определители!I36="9",ROUND((C36+E36)*(100-Начисления!M36/100)*('Форма по МДС 81-35.2004'!G644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629*'Базовые цены за единицу'!AE36,0)</f>
        <v>0</v>
      </c>
      <c r="AH36" s="58" t="n">
        <f aca="false">ROUND('Форма по МДС 81-35.2004'!F629*'Базовые цены за единицу'!AH36,0)</f>
        <v>0</v>
      </c>
      <c r="AI36" s="58" t="n">
        <f aca="false">ROUND('Форма по МДС 81-35.2004'!F629*'Базовые цены за единицу'!AI36,0)</f>
        <v>0</v>
      </c>
      <c r="AJ36" s="58" t="n">
        <f aca="false">ROUND('Форма по МДС 81-35.2004'!F629*'Базовые цены за единицу'!AJ36,0)</f>
        <v>0</v>
      </c>
      <c r="AK36" s="58" t="n">
        <f aca="false">ROUND('Форма по МДС 81-35.2004'!F629*'Базовы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647</f>
        <v>26.</v>
      </c>
      <c r="B37" s="63" t="e">
        <f aca="false">'Форма по МДС 81-35.2004'!H647</f>
        <v>#VALUE!</v>
      </c>
      <c r="C37" s="63" t="n">
        <f aca="false">ROUND(SUMIF('Форма по МДС 81-35.2004'!M647:M664,"Г",'Форма по МДС 81-35.2004'!H647:H664),0)</f>
        <v>0</v>
      </c>
      <c r="D37" s="63" t="n">
        <f aca="false">ROUND(SUMIF('Форма по МДС 81-35.2004'!M647:M664,"IsMash",'Форма по МДС 81-35.2004'!H647:H664),0)</f>
        <v>0</v>
      </c>
      <c r="E37" s="63" t="n">
        <f aca="false">'Форма по МДС 81-35.2004'!H648</f>
        <v>0</v>
      </c>
      <c r="F37" s="63" t="e">
        <f aca="false">ROUND(SUMIF('Форма по МДС 81-35.2004'!M647:M664,"IsMater",'Форма по МДС 81-35.2004'!H647:H664),0)</f>
        <v>#VALUE!</v>
      </c>
      <c r="G37" s="63" t="n">
        <f aca="false">ROUND('Форма по МДС 81-35.2004'!F647*'Базовые цены за единицу'!G37,0)</f>
        <v>0</v>
      </c>
      <c r="H37" s="63" t="n">
        <f aca="false">ROUND('Форма по МДС 81-35.2004'!F647*'Базовые цены за единицу'!H37,0)</f>
        <v>0</v>
      </c>
      <c r="I37" s="53" t="e">
        <f aca="false">ОКРУГЛВСЕ(SUMIF('Форма по МДС 81-35.2004'!M647:M664,"Г",'Форма по МДС 81-35.2004'!F647:F664),8)</f>
        <v>#VALUE!</v>
      </c>
      <c r="J37" s="53" t="e">
        <f aca="false">ОКРУГЛВСЕ('Форма по МДС 81-35.2004'!F647*'Базовые цены за единицу'!J37,8)</f>
        <v>#VALUE!</v>
      </c>
      <c r="K37" s="53" t="e">
        <f aca="false">ОКРУГЛВСЕ(SUMIF('Форма по МДС 81-35.2004'!M647:M664,"Ж",'Форма по МДС 81-35.2004'!F647:F664),8)</f>
        <v>#VALUE!</v>
      </c>
      <c r="L37" s="63" t="n">
        <f aca="false">ROUND('Форма по МДС 81-35.2004'!F647*'Базовые цены за единицу'!L37,0)</f>
        <v>0</v>
      </c>
      <c r="M37" s="63" t="n">
        <f aca="false">ROUND('Форма по МДС 81-35.2004'!F647*'Базовые цены за единицу'!M37,0)</f>
        <v>0</v>
      </c>
      <c r="N37" s="63" t="n">
        <f aca="false">ROUND((C37+E37)*'Форма по МДС 81-35.2004'!G659/100,0)</f>
        <v>0</v>
      </c>
      <c r="O37" s="63" t="n">
        <f aca="false">ROUND((C37+E37)*'Форма по МДС 81-35.2004'!G662/100,0)</f>
        <v>0</v>
      </c>
      <c r="P37" s="63" t="n">
        <f aca="false">ROUND('Форма по МДС 81-35.2004'!F647*'Базовые цены за единицу'!P37,0)</f>
        <v>0</v>
      </c>
      <c r="Q37" s="63" t="n">
        <f aca="false">ROUND('Форма по МДС 81-35.2004'!F647*'Базовые цены за единицу'!Q37,0)</f>
        <v>0</v>
      </c>
      <c r="R37" s="63" t="n">
        <f aca="false">ROUND('Форма по МДС 81-35.2004'!F647*'Базовые цены за единицу'!R37,0)</f>
        <v>0</v>
      </c>
      <c r="S37" s="63" t="n">
        <f aca="false">ROUND('Форма по МДС 81-35.2004'!F647*'Базовые цены за единицу'!S37,0)</f>
        <v>0</v>
      </c>
      <c r="T37" s="63" t="n">
        <f aca="false">ROUND('Форма по МДС 81-35.2004'!F647*'Базовые цены за единицу'!T37,0)</f>
        <v>0</v>
      </c>
      <c r="U37" s="63" t="n">
        <f aca="false">ROUND('Форма по МДС 81-35.2004'!F647*'Базовые цены за единицу'!U37,0)</f>
        <v>0</v>
      </c>
      <c r="V37" s="63" t="n">
        <f aca="false">ROUND('Форма по МДС 81-35.2004'!F647*'Базовые цены за единицу'!V37,0)</f>
        <v>0</v>
      </c>
      <c r="X37" s="58" t="n">
        <f aca="false">ROUND('Форма по МДС 81-35.2004'!F647*'Базовые цены за единицу'!X37,0)</f>
        <v>0</v>
      </c>
      <c r="Y37" s="58" t="n">
        <f aca="false">IF(Определители!I37="9",ROUND((C37+E37)*(Начисления!M37/100)*('Форма по МДС 81-35.2004'!G659/100),0),0)</f>
        <v>0</v>
      </c>
      <c r="Z37" s="58" t="n">
        <f aca="false">IF(Определители!I37="9",ROUND((C37+E37)*(100-Начисления!M37/100)*('Форма по МДС 81-35.2004'!G659/100),0),0)</f>
        <v>0</v>
      </c>
      <c r="AA37" s="58" t="n">
        <f aca="false">IF(Определители!I37="9",ROUND((C37+E37)*(Начисления!M37/100)*('Форма по МДС 81-35.2004'!G662/100),0),0)</f>
        <v>0</v>
      </c>
      <c r="AB37" s="58" t="n">
        <f aca="false">IF(Определители!I37="9",ROUND((C37+E37)*(100-Начисления!M37/100)*('Форма по МДС 81-35.2004'!G662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647*'Базовые цены за единицу'!AE37,0)</f>
        <v>0</v>
      </c>
      <c r="AH37" s="58" t="n">
        <f aca="false">ROUND('Форма по МДС 81-35.2004'!F647*'Базовые цены за единицу'!AH37,0)</f>
        <v>0</v>
      </c>
      <c r="AI37" s="58" t="n">
        <f aca="false">ROUND('Форма по МДС 81-35.2004'!F647*'Базовые цены за единицу'!AI37,0)</f>
        <v>0</v>
      </c>
      <c r="AJ37" s="58" t="n">
        <f aca="false">ROUND('Форма по МДС 81-35.2004'!F647*'Базовые цены за единицу'!AJ37,0)</f>
        <v>0</v>
      </c>
      <c r="AK37" s="58" t="n">
        <f aca="false">ROUND('Форма по МДС 81-35.2004'!F647*'Базовы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665</f>
        <v>27.</v>
      </c>
      <c r="B38" s="63" t="e">
        <f aca="false">'Форма по МДС 81-35.2004'!H665</f>
        <v>#VALUE!</v>
      </c>
      <c r="C38" s="63" t="n">
        <f aca="false">ROUND(SUMIF('Форма по МДС 81-35.2004'!M665:M682,"Г",'Форма по МДС 81-35.2004'!H665:H682),0)</f>
        <v>0</v>
      </c>
      <c r="D38" s="63" t="n">
        <f aca="false">ROUND(SUMIF('Форма по МДС 81-35.2004'!M665:M682,"IsMash",'Форма по МДС 81-35.2004'!H665:H682),0)</f>
        <v>0</v>
      </c>
      <c r="E38" s="63" t="n">
        <f aca="false">'Форма по МДС 81-35.2004'!H666</f>
        <v>0</v>
      </c>
      <c r="F38" s="63" t="e">
        <f aca="false">ROUND(SUMIF('Форма по МДС 81-35.2004'!M665:M682,"IsMater",'Форма по МДС 81-35.2004'!H665:H682),0)</f>
        <v>#VALUE!</v>
      </c>
      <c r="G38" s="63" t="n">
        <f aca="false">ROUND('Форма по МДС 81-35.2004'!F665*'Базовые цены за единицу'!G38,0)</f>
        <v>0</v>
      </c>
      <c r="H38" s="63" t="n">
        <f aca="false">ROUND('Форма по МДС 81-35.2004'!F665*'Базовые цены за единицу'!H38,0)</f>
        <v>0</v>
      </c>
      <c r="I38" s="53" t="e">
        <f aca="false">ОКРУГЛВСЕ(SUMIF('Форма по МДС 81-35.2004'!M665:M682,"Г",'Форма по МДС 81-35.2004'!F665:F682),8)</f>
        <v>#VALUE!</v>
      </c>
      <c r="J38" s="53" t="e">
        <f aca="false">ОКРУГЛВСЕ('Форма по МДС 81-35.2004'!F665*'Базовые цены за единицу'!J38,8)</f>
        <v>#VALUE!</v>
      </c>
      <c r="K38" s="53" t="e">
        <f aca="false">ОКРУГЛВСЕ(SUMIF('Форма по МДС 81-35.2004'!M665:M682,"Ж",'Форма по МДС 81-35.2004'!F665:F682),8)</f>
        <v>#VALUE!</v>
      </c>
      <c r="L38" s="63" t="n">
        <f aca="false">ROUND('Форма по МДС 81-35.2004'!F665*'Базовые цены за единицу'!L38,0)</f>
        <v>0</v>
      </c>
      <c r="M38" s="63" t="n">
        <f aca="false">ROUND('Форма по МДС 81-35.2004'!F665*'Базовые цены за единицу'!M38,0)</f>
        <v>0</v>
      </c>
      <c r="N38" s="63" t="n">
        <f aca="false">ROUND((C38+E38)*'Форма по МДС 81-35.2004'!G677/100,0)</f>
        <v>0</v>
      </c>
      <c r="O38" s="63" t="n">
        <f aca="false">ROUND((C38+E38)*'Форма по МДС 81-35.2004'!G680/100,0)</f>
        <v>0</v>
      </c>
      <c r="P38" s="63" t="n">
        <f aca="false">ROUND('Форма по МДС 81-35.2004'!F665*'Базовые цены за единицу'!P38,0)</f>
        <v>0</v>
      </c>
      <c r="Q38" s="63" t="n">
        <f aca="false">ROUND('Форма по МДС 81-35.2004'!F665*'Базовые цены за единицу'!Q38,0)</f>
        <v>0</v>
      </c>
      <c r="R38" s="63" t="n">
        <f aca="false">ROUND('Форма по МДС 81-35.2004'!F665*'Базовые цены за единицу'!R38,0)</f>
        <v>0</v>
      </c>
      <c r="S38" s="63" t="n">
        <f aca="false">ROUND('Форма по МДС 81-35.2004'!F665*'Базовые цены за единицу'!S38,0)</f>
        <v>0</v>
      </c>
      <c r="T38" s="63" t="n">
        <f aca="false">ROUND('Форма по МДС 81-35.2004'!F665*'Базовые цены за единицу'!T38,0)</f>
        <v>0</v>
      </c>
      <c r="U38" s="63" t="n">
        <f aca="false">ROUND('Форма по МДС 81-35.2004'!F665*'Базовые цены за единицу'!U38,0)</f>
        <v>0</v>
      </c>
      <c r="V38" s="63" t="n">
        <f aca="false">ROUND('Форма по МДС 81-35.2004'!F665*'Базовые цены за единицу'!V38,0)</f>
        <v>0</v>
      </c>
      <c r="X38" s="58" t="n">
        <f aca="false">ROUND('Форма по МДС 81-35.2004'!F665*'Базовые цены за единицу'!X38,0)</f>
        <v>0</v>
      </c>
      <c r="Y38" s="58" t="n">
        <f aca="false">IF(Определители!I38="9",ROUND((C38+E38)*(Начисления!M38/100)*('Форма по МДС 81-35.2004'!G677/100),0),0)</f>
        <v>0</v>
      </c>
      <c r="Z38" s="58" t="n">
        <f aca="false">IF(Определители!I38="9",ROUND((C38+E38)*(100-Начисления!M38/100)*('Форма по МДС 81-35.2004'!G677/100),0),0)</f>
        <v>0</v>
      </c>
      <c r="AA38" s="58" t="n">
        <f aca="false">IF(Определители!I38="9",ROUND((C38+E38)*(Начисления!M38/100)*('Форма по МДС 81-35.2004'!G680/100),0),0)</f>
        <v>0</v>
      </c>
      <c r="AB38" s="58" t="n">
        <f aca="false">IF(Определители!I38="9",ROUND((C38+E38)*(100-Начисления!M38/100)*('Форма по МДС 81-35.2004'!G680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665*'Базовые цены за единицу'!AE38,0)</f>
        <v>0</v>
      </c>
      <c r="AH38" s="58" t="n">
        <f aca="false">ROUND('Форма по МДС 81-35.2004'!F665*'Базовые цены за единицу'!AH38,0)</f>
        <v>0</v>
      </c>
      <c r="AI38" s="58" t="n">
        <f aca="false">ROUND('Форма по МДС 81-35.2004'!F665*'Базовые цены за единицу'!AI38,0)</f>
        <v>0</v>
      </c>
      <c r="AJ38" s="58" t="n">
        <f aca="false">ROUND('Форма по МДС 81-35.2004'!F665*'Базовые цены за единицу'!AJ38,0)</f>
        <v>0</v>
      </c>
      <c r="AK38" s="58" t="n">
        <f aca="false">ROUND('Форма по МДС 81-35.2004'!F665*'Базовые цены за единицу'!AK38,0)</f>
        <v>0</v>
      </c>
    </row>
    <row r="39" customFormat="false" ht="10.5" hidden="false" customHeight="false" outlineLevel="0" collapsed="false">
      <c r="A39" s="63" t="str">
        <f aca="false">'Форма по МДС 81-35.2004'!A683</f>
        <v>28.</v>
      </c>
      <c r="B39" s="63" t="e">
        <f aca="false">'Форма по МДС 81-35.2004'!H683</f>
        <v>#VALUE!</v>
      </c>
      <c r="C39" s="63" t="n">
        <f aca="false">ROUND(SUMIF('Форма по МДС 81-35.2004'!M683:M700,"Г",'Форма по МДС 81-35.2004'!H683:H700),0)</f>
        <v>0</v>
      </c>
      <c r="D39" s="63" t="n">
        <f aca="false">ROUND(SUMIF('Форма по МДС 81-35.2004'!M683:M700,"IsMash",'Форма по МДС 81-35.2004'!H683:H700),0)</f>
        <v>0</v>
      </c>
      <c r="E39" s="63" t="n">
        <f aca="false">'Форма по МДС 81-35.2004'!H684</f>
        <v>0</v>
      </c>
      <c r="F39" s="63" t="e">
        <f aca="false">ROUND(SUMIF('Форма по МДС 81-35.2004'!M683:M700,"IsMater",'Форма по МДС 81-35.2004'!H683:H700),0)</f>
        <v>#VALUE!</v>
      </c>
      <c r="G39" s="63" t="n">
        <f aca="false">ROUND('Форма по МДС 81-35.2004'!F683*'Базовые цены за единицу'!G39,0)</f>
        <v>0</v>
      </c>
      <c r="H39" s="63" t="n">
        <f aca="false">ROUND('Форма по МДС 81-35.2004'!F683*'Базовые цены за единицу'!H39,0)</f>
        <v>0</v>
      </c>
      <c r="I39" s="53" t="e">
        <f aca="false">ОКРУГЛВСЕ(SUMIF('Форма по МДС 81-35.2004'!M683:M700,"Г",'Форма по МДС 81-35.2004'!F683:F700),8)</f>
        <v>#VALUE!</v>
      </c>
      <c r="J39" s="53" t="e">
        <f aca="false">ОКРУГЛВСЕ('Форма по МДС 81-35.2004'!F683*'Базовые цены за единицу'!J39,8)</f>
        <v>#VALUE!</v>
      </c>
      <c r="K39" s="53" t="e">
        <f aca="false">ОКРУГЛВСЕ(SUMIF('Форма по МДС 81-35.2004'!M683:M700,"Ж",'Форма по МДС 81-35.2004'!F683:F700),8)</f>
        <v>#VALUE!</v>
      </c>
      <c r="L39" s="63" t="n">
        <f aca="false">ROUND('Форма по МДС 81-35.2004'!F683*'Базовые цены за единицу'!L39,0)</f>
        <v>0</v>
      </c>
      <c r="M39" s="63" t="n">
        <f aca="false">ROUND('Форма по МДС 81-35.2004'!F683*'Базовые цены за единицу'!M39,0)</f>
        <v>0</v>
      </c>
      <c r="N39" s="63" t="n">
        <f aca="false">ROUND((C39+E39)*'Форма по МДС 81-35.2004'!G695/100,0)</f>
        <v>0</v>
      </c>
      <c r="O39" s="63" t="n">
        <f aca="false">ROUND((C39+E39)*'Форма по МДС 81-35.2004'!G698/100,0)</f>
        <v>0</v>
      </c>
      <c r="P39" s="63" t="n">
        <f aca="false">ROUND('Форма по МДС 81-35.2004'!F683*'Базовые цены за единицу'!P39,0)</f>
        <v>0</v>
      </c>
      <c r="Q39" s="63" t="n">
        <f aca="false">ROUND('Форма по МДС 81-35.2004'!F683*'Базовые цены за единицу'!Q39,0)</f>
        <v>0</v>
      </c>
      <c r="R39" s="63" t="n">
        <f aca="false">ROUND('Форма по МДС 81-35.2004'!F683*'Базовые цены за единицу'!R39,0)</f>
        <v>0</v>
      </c>
      <c r="S39" s="63" t="n">
        <f aca="false">ROUND('Форма по МДС 81-35.2004'!F683*'Базовые цены за единицу'!S39,0)</f>
        <v>0</v>
      </c>
      <c r="T39" s="63" t="n">
        <f aca="false">ROUND('Форма по МДС 81-35.2004'!F683*'Базовые цены за единицу'!T39,0)</f>
        <v>0</v>
      </c>
      <c r="U39" s="63" t="n">
        <f aca="false">ROUND('Форма по МДС 81-35.2004'!F683*'Базовые цены за единицу'!U39,0)</f>
        <v>0</v>
      </c>
      <c r="V39" s="63" t="n">
        <f aca="false">ROUND('Форма по МДС 81-35.2004'!F683*'Базовые цены за единицу'!V39,0)</f>
        <v>0</v>
      </c>
      <c r="X39" s="58" t="n">
        <f aca="false">ROUND('Форма по МДС 81-35.2004'!F683*'Базовые цены за единицу'!X39,0)</f>
        <v>0</v>
      </c>
      <c r="Y39" s="58" t="n">
        <f aca="false">IF(Определители!I39="9",ROUND((C39+E39)*(Начисления!M39/100)*('Форма по МДС 81-35.2004'!G695/100),0),0)</f>
        <v>0</v>
      </c>
      <c r="Z39" s="58" t="n">
        <f aca="false">IF(Определители!I39="9",ROUND((C39+E39)*(100-Начисления!M39/100)*('Форма по МДС 81-35.2004'!G695/100),0),0)</f>
        <v>0</v>
      </c>
      <c r="AA39" s="58" t="n">
        <f aca="false">IF(Определители!I39="9",ROUND((C39+E39)*(Начисления!M39/100)*('Форма по МДС 81-35.2004'!G698/100),0),0)</f>
        <v>0</v>
      </c>
      <c r="AB39" s="58" t="n">
        <f aca="false">IF(Определители!I39="9",ROUND((C39+E39)*(100-Начисления!M39/100)*('Форма по МДС 81-35.2004'!G698/100),0),0)</f>
        <v>0</v>
      </c>
      <c r="AC39" s="58" t="n">
        <f aca="false">IF(Определители!I39="9",ROUND(B39*Начисления!M39/100,0),0)</f>
        <v>0</v>
      </c>
      <c r="AD39" s="58" t="n">
        <f aca="false">IF(Определители!I39="9",ROUND(B39*(100-Начисления!M39)/100,0),0)</f>
        <v>0</v>
      </c>
      <c r="AE39" s="58" t="n">
        <f aca="false">ROUND('Форма по МДС 81-35.2004'!F683*'Базовые цены за единицу'!AE39,0)</f>
        <v>0</v>
      </c>
      <c r="AH39" s="58" t="n">
        <f aca="false">ROUND('Форма по МДС 81-35.2004'!F683*'Базовые цены за единицу'!AH39,0)</f>
        <v>0</v>
      </c>
      <c r="AI39" s="58" t="n">
        <f aca="false">ROUND('Форма по МДС 81-35.2004'!F683*'Базовые цены за единицу'!AI39,0)</f>
        <v>0</v>
      </c>
      <c r="AJ39" s="58" t="n">
        <f aca="false">ROUND('Форма по МДС 81-35.2004'!F683*'Базовые цены за единицу'!AJ39,0)</f>
        <v>0</v>
      </c>
      <c r="AK39" s="58" t="n">
        <f aca="false">ROUND('Форма по МДС 81-35.2004'!F683*'Базовые цены за единицу'!AK39,0)</f>
        <v>0</v>
      </c>
    </row>
    <row r="41" customFormat="false" ht="10.5" hidden="false" customHeight="false" outlineLevel="0" collapsed="false">
      <c r="B41" s="16" t="s">
        <v>313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63" t="str">
        <f aca="false">'Форма по МДС 81-35.2004'!A800</f>
        <v>29.</v>
      </c>
      <c r="B43" s="63" t="e">
        <f aca="false">'Форма по МДС 81-35.2004'!H800</f>
        <v>#VALUE!</v>
      </c>
      <c r="C43" s="63" t="e">
        <f aca="false">ROUND(SUMIF('Форма по МДС 81-35.2004'!M800:M823,"Г",'Форма по МДС 81-35.2004'!H800:H823),0)</f>
        <v>#VALUE!</v>
      </c>
      <c r="D43" s="63" t="e">
        <f aca="false">ROUND(SUMIF('Форма по МДС 81-35.2004'!M800:M823,"IsMash",'Форма по МДС 81-35.2004'!H800:H823),0)</f>
        <v>#VALUE!</v>
      </c>
      <c r="E43" s="63" t="n">
        <f aca="false">'Форма по МДС 81-35.2004'!H803</f>
        <v>0</v>
      </c>
      <c r="F43" s="63" t="e">
        <f aca="false">ROUND(SUMIF('Форма по МДС 81-35.2004'!M800:M823,"IsMater",'Форма по МДС 81-35.2004'!H800:H823),0)</f>
        <v>#VALUE!</v>
      </c>
      <c r="G43" s="63" t="n">
        <f aca="false">ROUND('Форма по МДС 81-35.2004'!F800*'Базовые цены за единицу'!G43,0)</f>
        <v>329</v>
      </c>
      <c r="H43" s="63" t="n">
        <f aca="false">ROUND('Форма по МДС 81-35.2004'!F800*'Базовые цены за единицу'!H43,0)</f>
        <v>0</v>
      </c>
      <c r="I43" s="53" t="e">
        <f aca="false">ОКРУГЛВСЕ(SUMIF('Форма по МДС 81-35.2004'!M800:M823,"Г",'Форма по МДС 81-35.2004'!F800:F823),8)</f>
        <v>#VALUE!</v>
      </c>
      <c r="J43" s="53" t="e">
        <f aca="false">ОКРУГЛВСЕ('Форма по МДС 81-35.2004'!F800*'Базовые цены за единицу'!J43,8)</f>
        <v>#VALUE!</v>
      </c>
      <c r="K43" s="53" t="e">
        <f aca="false">ОКРУГЛВСЕ(SUMIF('Форма по МДС 81-35.2004'!M800:M823,"Ж",'Форма по МДС 81-35.2004'!F800:F823),8)</f>
        <v>#VALUE!</v>
      </c>
      <c r="L43" s="63" t="n">
        <f aca="false">ROUND('Форма по МДС 81-35.2004'!F800*'Базовые цены за единицу'!L43,0)</f>
        <v>0</v>
      </c>
      <c r="M43" s="63" t="n">
        <f aca="false">ROUND('Форма по МДС 81-35.2004'!F800*'Базовые цены за единицу'!M43,0)</f>
        <v>0</v>
      </c>
      <c r="N43" s="63" t="e">
        <f aca="false">ROUND((C43+E43)*'Форма по МДС 81-35.2004'!G817/100,0)</f>
        <v>#VALUE!</v>
      </c>
      <c r="O43" s="63" t="e">
        <f aca="false">ROUND((C43+E43)*'Форма по МДС 81-35.2004'!G820/100,0)</f>
        <v>#VALUE!</v>
      </c>
      <c r="P43" s="63" t="n">
        <f aca="false">ROUND('Форма по МДС 81-35.2004'!F800*'Базовые цены за единицу'!P43,0)</f>
        <v>2922</v>
      </c>
      <c r="Q43" s="63" t="n">
        <f aca="false">ROUND('Форма по МДС 81-35.2004'!F800*'Базовые цены за единицу'!Q43,0)</f>
        <v>0</v>
      </c>
      <c r="R43" s="63" t="n">
        <f aca="false">ROUND('Форма по МДС 81-35.2004'!F800*'Базовые цены за единицу'!R43,0)</f>
        <v>1999</v>
      </c>
      <c r="S43" s="63" t="n">
        <f aca="false">ROUND('Форма по МДС 81-35.2004'!F800*'Базовые цены за единицу'!S43,0)</f>
        <v>0</v>
      </c>
      <c r="T43" s="63" t="n">
        <f aca="false">ROUND('Форма по МДС 81-35.2004'!F800*'Базовые цены за единицу'!T43,0)</f>
        <v>0</v>
      </c>
      <c r="U43" s="63" t="n">
        <f aca="false">ROUND('Форма по МДС 81-35.2004'!F800*'Базовые цены за единицу'!U43,0)</f>
        <v>0</v>
      </c>
      <c r="V43" s="63" t="n">
        <f aca="false">ROUND('Форма по МДС 81-35.2004'!F800*'Базовые цены за единицу'!V43,0)</f>
        <v>0</v>
      </c>
      <c r="X43" s="58" t="n">
        <f aca="false">ROUND('Форма по МДС 81-35.2004'!F800*'Базовые цены за единицу'!X43,0)</f>
        <v>0</v>
      </c>
      <c r="Y43" s="58" t="n">
        <f aca="false">IF(Определители!I43="9",ROUND((C43+E43)*(Начисления!M43/100)*('Форма по МДС 81-35.2004'!G817/100),0),0)</f>
        <v>0</v>
      </c>
      <c r="Z43" s="58" t="n">
        <f aca="false">IF(Определители!I43="9",ROUND((C43+E43)*(100-Начисления!M43/100)*('Форма по МДС 81-35.2004'!G817/100),0),0)</f>
        <v>0</v>
      </c>
      <c r="AA43" s="58" t="n">
        <f aca="false">IF(Определители!I43="9",ROUND((C43+E43)*(Начисления!M43/100)*('Форма по МДС 81-35.2004'!G820/100),0),0)</f>
        <v>0</v>
      </c>
      <c r="AB43" s="58" t="n">
        <f aca="false">IF(Определители!I43="9",ROUND((C43+E43)*(100-Начисления!M43/100)*('Форма по МДС 81-35.2004'!G820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800*'Базовые цены за единицу'!AE43,0)</f>
        <v>62</v>
      </c>
      <c r="AH43" s="58" t="n">
        <f aca="false">ROUND('Форма по МДС 81-35.2004'!F800*'Базовые цены за единицу'!AH43,0)</f>
        <v>0</v>
      </c>
      <c r="AI43" s="58" t="n">
        <f aca="false">ROUND('Форма по МДС 81-35.2004'!F800*'Базовые цены за единицу'!AI43,0)</f>
        <v>0</v>
      </c>
      <c r="AJ43" s="58" t="n">
        <f aca="false">ROUND('Форма по МДС 81-35.2004'!F800*'Базовые цены за единицу'!AJ43,0)</f>
        <v>0</v>
      </c>
      <c r="AK43" s="58" t="n">
        <f aca="false">ROUND('Форма по МДС 81-35.2004'!F800*'Базовы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824</f>
        <v>30.</v>
      </c>
      <c r="B44" s="63" t="e">
        <f aca="false">'Форма по МДС 81-35.2004'!H824</f>
        <v>#VALUE!</v>
      </c>
      <c r="C44" s="63" t="n">
        <f aca="false">ROUND(SUMIF('Форма по МДС 81-35.2004'!M824:M841,"Г",'Форма по МДС 81-35.2004'!H824:H841),0)</f>
        <v>0</v>
      </c>
      <c r="D44" s="63" t="n">
        <f aca="false">ROUND(SUMIF('Форма по МДС 81-35.2004'!M824:M841,"IsMash",'Форма по МДС 81-35.2004'!H824:H841),0)</f>
        <v>0</v>
      </c>
      <c r="E44" s="63" t="n">
        <f aca="false">'Форма по МДС 81-35.2004'!H825</f>
        <v>0</v>
      </c>
      <c r="F44" s="63" t="e">
        <f aca="false">ROUND(SUMIF('Форма по МДС 81-35.2004'!M824:M841,"IsMater",'Форма по МДС 81-35.2004'!H824:H841),0)</f>
        <v>#VALUE!</v>
      </c>
      <c r="G44" s="63" t="n">
        <f aca="false">ROUND('Форма по МДС 81-35.2004'!F824*'Базовые цены за единицу'!G44,0)</f>
        <v>0</v>
      </c>
      <c r="H44" s="63" t="n">
        <f aca="false">ROUND('Форма по МДС 81-35.2004'!F824*'Базовые цены за единицу'!H44,0)</f>
        <v>0</v>
      </c>
      <c r="I44" s="53" t="e">
        <f aca="false">ОКРУГЛВСЕ(SUMIF('Форма по МДС 81-35.2004'!M824:M841,"Г",'Форма по МДС 81-35.2004'!F824:F841),8)</f>
        <v>#VALUE!</v>
      </c>
      <c r="J44" s="53" t="e">
        <f aca="false">ОКРУГЛВСЕ('Форма по МДС 81-35.2004'!F824*'Базовые цены за единицу'!J44,8)</f>
        <v>#VALUE!</v>
      </c>
      <c r="K44" s="53" t="e">
        <f aca="false">ОКРУГЛВСЕ(SUMIF('Форма по МДС 81-35.2004'!M824:M841,"Ж",'Форма по МДС 81-35.2004'!F824:F841),8)</f>
        <v>#VALUE!</v>
      </c>
      <c r="L44" s="63" t="n">
        <f aca="false">ROUND('Форма по МДС 81-35.2004'!F824*'Базовые цены за единицу'!L44,0)</f>
        <v>0</v>
      </c>
      <c r="M44" s="63" t="n">
        <f aca="false">ROUND('Форма по МДС 81-35.2004'!F824*'Базовые цены за единицу'!M44,0)</f>
        <v>0</v>
      </c>
      <c r="N44" s="63" t="n">
        <f aca="false">ROUND((C44+E44)*'Форма по МДС 81-35.2004'!G836/100,0)</f>
        <v>0</v>
      </c>
      <c r="O44" s="63" t="n">
        <f aca="false">ROUND((C44+E44)*'Форма по МДС 81-35.2004'!G839/100,0)</f>
        <v>0</v>
      </c>
      <c r="P44" s="63" t="n">
        <f aca="false">ROUND('Форма по МДС 81-35.2004'!F824*'Базовые цены за единицу'!P44,0)</f>
        <v>0</v>
      </c>
      <c r="Q44" s="63" t="n">
        <f aca="false">ROUND('Форма по МДС 81-35.2004'!F824*'Базовые цены за единицу'!Q44,0)</f>
        <v>0</v>
      </c>
      <c r="R44" s="63" t="n">
        <f aca="false">ROUND('Форма по МДС 81-35.2004'!F824*'Базовые цены за единицу'!R44,0)</f>
        <v>0</v>
      </c>
      <c r="S44" s="63" t="n">
        <f aca="false">ROUND('Форма по МДС 81-35.2004'!F824*'Базовые цены за единицу'!S44,0)</f>
        <v>0</v>
      </c>
      <c r="T44" s="63" t="n">
        <f aca="false">ROUND('Форма по МДС 81-35.2004'!F824*'Базовые цены за единицу'!T44,0)</f>
        <v>0</v>
      </c>
      <c r="U44" s="63" t="n">
        <f aca="false">ROUND('Форма по МДС 81-35.2004'!F824*'Базовые цены за единицу'!U44,0)</f>
        <v>0</v>
      </c>
      <c r="V44" s="63" t="n">
        <f aca="false">ROUND('Форма по МДС 81-35.2004'!F824*'Базовые цены за единицу'!V44,0)</f>
        <v>0</v>
      </c>
      <c r="X44" s="58" t="n">
        <f aca="false">ROUND('Форма по МДС 81-35.2004'!F824*'Базовые цены за единицу'!X44,0)</f>
        <v>0</v>
      </c>
      <c r="Y44" s="58" t="n">
        <f aca="false">IF(Определители!I44="9",ROUND((C44+E44)*(Начисления!M44/100)*('Форма по МДС 81-35.2004'!G836/100),0),0)</f>
        <v>0</v>
      </c>
      <c r="Z44" s="58" t="n">
        <f aca="false">IF(Определители!I44="9",ROUND((C44+E44)*(100-Начисления!M44/100)*('Форма по МДС 81-35.2004'!G836/100),0),0)</f>
        <v>0</v>
      </c>
      <c r="AA44" s="58" t="n">
        <f aca="false">IF(Определители!I44="9",ROUND((C44+E44)*(Начисления!M44/100)*('Форма по МДС 81-35.2004'!G839/100),0),0)</f>
        <v>0</v>
      </c>
      <c r="AB44" s="58" t="n">
        <f aca="false">IF(Определители!I44="9",ROUND((C44+E44)*(100-Начисления!M44/100)*('Форма по МДС 81-35.2004'!G839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824*'Базовые цены за единицу'!AE44,0)</f>
        <v>0</v>
      </c>
      <c r="AH44" s="58" t="n">
        <f aca="false">ROUND('Форма по МДС 81-35.2004'!F824*'Базовые цены за единицу'!AH44,0)</f>
        <v>0</v>
      </c>
      <c r="AI44" s="58" t="n">
        <f aca="false">ROUND('Форма по МДС 81-35.2004'!F824*'Базовые цены за единицу'!AI44,0)</f>
        <v>0</v>
      </c>
      <c r="AJ44" s="58" t="n">
        <f aca="false">ROUND('Форма по МДС 81-35.2004'!F824*'Базовые цены за единицу'!AJ44,0)</f>
        <v>0</v>
      </c>
      <c r="AK44" s="58" t="n">
        <f aca="false">ROUND('Форма по МДС 81-35.2004'!F824*'Базовые цены за единицу'!AK44,0)</f>
        <v>0</v>
      </c>
    </row>
    <row r="45" customFormat="false" ht="10.5" hidden="false" customHeight="false" outlineLevel="0" collapsed="false">
      <c r="A45" s="63" t="str">
        <f aca="false">'Форма по МДС 81-35.2004'!A842</f>
        <v>31.</v>
      </c>
      <c r="B45" s="63" t="e">
        <f aca="false">'Форма по МДС 81-35.2004'!H842</f>
        <v>#VALUE!</v>
      </c>
      <c r="C45" s="63" t="n">
        <f aca="false">ROUND(SUMIF('Форма по МДС 81-35.2004'!M842:M859,"Г",'Форма по МДС 81-35.2004'!H842:H859),0)</f>
        <v>0</v>
      </c>
      <c r="D45" s="63" t="n">
        <f aca="false">ROUND(SUMIF('Форма по МДС 81-35.2004'!M842:M859,"IsMash",'Форма по МДС 81-35.2004'!H842:H859),0)</f>
        <v>0</v>
      </c>
      <c r="E45" s="63" t="n">
        <f aca="false">'Форма по МДС 81-35.2004'!H843</f>
        <v>0</v>
      </c>
      <c r="F45" s="63" t="e">
        <f aca="false">ROUND(SUMIF('Форма по МДС 81-35.2004'!M842:M859,"IsMater",'Форма по МДС 81-35.2004'!H842:H859),0)</f>
        <v>#VALUE!</v>
      </c>
      <c r="G45" s="63" t="n">
        <f aca="false">ROUND('Форма по МДС 81-35.2004'!F842*'Базовые цены за единицу'!G45,0)</f>
        <v>0</v>
      </c>
      <c r="H45" s="63" t="n">
        <f aca="false">ROUND('Форма по МДС 81-35.2004'!F842*'Базовые цены за единицу'!H45,0)</f>
        <v>0</v>
      </c>
      <c r="I45" s="53" t="e">
        <f aca="false">ОКРУГЛВСЕ(SUMIF('Форма по МДС 81-35.2004'!M842:M859,"Г",'Форма по МДС 81-35.2004'!F842:F859),8)</f>
        <v>#VALUE!</v>
      </c>
      <c r="J45" s="53" t="e">
        <f aca="false">ОКРУГЛВСЕ('Форма по МДС 81-35.2004'!F842*'Базовые цены за единицу'!J45,8)</f>
        <v>#VALUE!</v>
      </c>
      <c r="K45" s="53" t="e">
        <f aca="false">ОКРУГЛВСЕ(SUMIF('Форма по МДС 81-35.2004'!M842:M859,"Ж",'Форма по МДС 81-35.2004'!F842:F859),8)</f>
        <v>#VALUE!</v>
      </c>
      <c r="L45" s="63" t="n">
        <f aca="false">ROUND('Форма по МДС 81-35.2004'!F842*'Базовые цены за единицу'!L45,0)</f>
        <v>0</v>
      </c>
      <c r="M45" s="63" t="n">
        <f aca="false">ROUND('Форма по МДС 81-35.2004'!F842*'Базовые цены за единицу'!M45,0)</f>
        <v>0</v>
      </c>
      <c r="N45" s="63" t="n">
        <f aca="false">ROUND((C45+E45)*'Форма по МДС 81-35.2004'!G854/100,0)</f>
        <v>0</v>
      </c>
      <c r="O45" s="63" t="n">
        <f aca="false">ROUND((C45+E45)*'Форма по МДС 81-35.2004'!G857/100,0)</f>
        <v>0</v>
      </c>
      <c r="P45" s="63" t="n">
        <f aca="false">ROUND('Форма по МДС 81-35.2004'!F842*'Базовые цены за единицу'!P45,0)</f>
        <v>0</v>
      </c>
      <c r="Q45" s="63" t="n">
        <f aca="false">ROUND('Форма по МДС 81-35.2004'!F842*'Базовые цены за единицу'!Q45,0)</f>
        <v>0</v>
      </c>
      <c r="R45" s="63" t="n">
        <f aca="false">ROUND('Форма по МДС 81-35.2004'!F842*'Базовые цены за единицу'!R45,0)</f>
        <v>0</v>
      </c>
      <c r="S45" s="63" t="n">
        <f aca="false">ROUND('Форма по МДС 81-35.2004'!F842*'Базовые цены за единицу'!S45,0)</f>
        <v>0</v>
      </c>
      <c r="T45" s="63" t="n">
        <f aca="false">ROUND('Форма по МДС 81-35.2004'!F842*'Базовые цены за единицу'!T45,0)</f>
        <v>0</v>
      </c>
      <c r="U45" s="63" t="n">
        <f aca="false">ROUND('Форма по МДС 81-35.2004'!F842*'Базовые цены за единицу'!U45,0)</f>
        <v>0</v>
      </c>
      <c r="V45" s="63" t="n">
        <f aca="false">ROUND('Форма по МДС 81-35.2004'!F842*'Базовые цены за единицу'!V45,0)</f>
        <v>0</v>
      </c>
      <c r="X45" s="58" t="n">
        <f aca="false">ROUND('Форма по МДС 81-35.2004'!F842*'Базовые цены за единицу'!X45,0)</f>
        <v>0</v>
      </c>
      <c r="Y45" s="58" t="n">
        <f aca="false">IF(Определители!I45="9",ROUND((C45+E45)*(Начисления!M45/100)*('Форма по МДС 81-35.2004'!G854/100),0),0)</f>
        <v>0</v>
      </c>
      <c r="Z45" s="58" t="n">
        <f aca="false">IF(Определители!I45="9",ROUND((C45+E45)*(100-Начисления!M45/100)*('Форма по МДС 81-35.2004'!G854/100),0),0)</f>
        <v>0</v>
      </c>
      <c r="AA45" s="58" t="n">
        <f aca="false">IF(Определители!I45="9",ROUND((C45+E45)*(Начисления!M45/100)*('Форма по МДС 81-35.2004'!G857/100),0),0)</f>
        <v>0</v>
      </c>
      <c r="AB45" s="58" t="n">
        <f aca="false">IF(Определители!I45="9",ROUND((C45+E45)*(100-Начисления!M45/100)*('Форма по МДС 81-35.2004'!G857/100),0),0)</f>
        <v>0</v>
      </c>
      <c r="AC45" s="58" t="n">
        <f aca="false">IF(Определители!I45="9",ROUND(B45*Начисления!M45/100,0),0)</f>
        <v>0</v>
      </c>
      <c r="AD45" s="58" t="n">
        <f aca="false">IF(Определители!I45="9",ROUND(B45*(100-Начисления!M45)/100,0),0)</f>
        <v>0</v>
      </c>
      <c r="AE45" s="58" t="n">
        <f aca="false">ROUND('Форма по МДС 81-35.2004'!F842*'Базовые цены за единицу'!AE45,0)</f>
        <v>0</v>
      </c>
      <c r="AH45" s="58" t="n">
        <f aca="false">ROUND('Форма по МДС 81-35.2004'!F842*'Базовые цены за единицу'!AH45,0)</f>
        <v>0</v>
      </c>
      <c r="AI45" s="58" t="n">
        <f aca="false">ROUND('Форма по МДС 81-35.2004'!F842*'Базовые цены за единицу'!AI45,0)</f>
        <v>0</v>
      </c>
      <c r="AJ45" s="58" t="n">
        <f aca="false">ROUND('Форма по МДС 81-35.2004'!F842*'Базовые цены за единицу'!AJ45,0)</f>
        <v>0</v>
      </c>
      <c r="AK45" s="58" t="n">
        <f aca="false">ROUND('Форма по МДС 81-35.2004'!F842*'Базовые цены за единицу'!AK45,0)</f>
        <v>0</v>
      </c>
    </row>
    <row r="46" customFormat="false" ht="10.5" hidden="false" customHeight="false" outlineLevel="0" collapsed="false">
      <c r="A46" s="63" t="str">
        <f aca="false">'Форма по МДС 81-35.2004'!A860</f>
        <v>32.</v>
      </c>
      <c r="B46" s="63" t="e">
        <f aca="false">'Форма по МДС 81-35.2004'!H860</f>
        <v>#VALUE!</v>
      </c>
      <c r="C46" s="63" t="n">
        <f aca="false">ROUND(SUMIF('Форма по МДС 81-35.2004'!M860:M877,"Г",'Форма по МДС 81-35.2004'!H860:H877),0)</f>
        <v>0</v>
      </c>
      <c r="D46" s="63" t="n">
        <f aca="false">ROUND(SUMIF('Форма по МДС 81-35.2004'!M860:M877,"IsMash",'Форма по МДС 81-35.2004'!H860:H877),0)</f>
        <v>0</v>
      </c>
      <c r="E46" s="63" t="n">
        <f aca="false">'Форма по МДС 81-35.2004'!H861</f>
        <v>0</v>
      </c>
      <c r="F46" s="63" t="e">
        <f aca="false">ROUND(SUMIF('Форма по МДС 81-35.2004'!M860:M877,"IsMater",'Форма по МДС 81-35.2004'!H860:H877),0)</f>
        <v>#VALUE!</v>
      </c>
      <c r="G46" s="63" t="n">
        <f aca="false">ROUND('Форма по МДС 81-35.2004'!F860*'Базовые цены за единицу'!G46,0)</f>
        <v>0</v>
      </c>
      <c r="H46" s="63" t="n">
        <f aca="false">ROUND('Форма по МДС 81-35.2004'!F860*'Базовые цены за единицу'!H46,0)</f>
        <v>0</v>
      </c>
      <c r="I46" s="53" t="e">
        <f aca="false">ОКРУГЛВСЕ(SUMIF('Форма по МДС 81-35.2004'!M860:M877,"Г",'Форма по МДС 81-35.2004'!F860:F877),8)</f>
        <v>#VALUE!</v>
      </c>
      <c r="J46" s="53" t="e">
        <f aca="false">ОКРУГЛВСЕ('Форма по МДС 81-35.2004'!F860*'Базовые цены за единицу'!J46,8)</f>
        <v>#VALUE!</v>
      </c>
      <c r="K46" s="53" t="e">
        <f aca="false">ОКРУГЛВСЕ(SUMIF('Форма по МДС 81-35.2004'!M860:M877,"Ж",'Форма по МДС 81-35.2004'!F860:F877),8)</f>
        <v>#VALUE!</v>
      </c>
      <c r="L46" s="63" t="n">
        <f aca="false">ROUND('Форма по МДС 81-35.2004'!F860*'Базовые цены за единицу'!L46,0)</f>
        <v>0</v>
      </c>
      <c r="M46" s="63" t="n">
        <f aca="false">ROUND('Форма по МДС 81-35.2004'!F860*'Базовые цены за единицу'!M46,0)</f>
        <v>0</v>
      </c>
      <c r="N46" s="63" t="n">
        <f aca="false">ROUND((C46+E46)*'Форма по МДС 81-35.2004'!G872/100,0)</f>
        <v>0</v>
      </c>
      <c r="O46" s="63" t="n">
        <f aca="false">ROUND((C46+E46)*'Форма по МДС 81-35.2004'!G875/100,0)</f>
        <v>0</v>
      </c>
      <c r="P46" s="63" t="n">
        <f aca="false">ROUND('Форма по МДС 81-35.2004'!F860*'Базовые цены за единицу'!P46,0)</f>
        <v>0</v>
      </c>
      <c r="Q46" s="63" t="n">
        <f aca="false">ROUND('Форма по МДС 81-35.2004'!F860*'Базовые цены за единицу'!Q46,0)</f>
        <v>0</v>
      </c>
      <c r="R46" s="63" t="n">
        <f aca="false">ROUND('Форма по МДС 81-35.2004'!F860*'Базовые цены за единицу'!R46,0)</f>
        <v>0</v>
      </c>
      <c r="S46" s="63" t="n">
        <f aca="false">ROUND('Форма по МДС 81-35.2004'!F860*'Базовые цены за единицу'!S46,0)</f>
        <v>0</v>
      </c>
      <c r="T46" s="63" t="n">
        <f aca="false">ROUND('Форма по МДС 81-35.2004'!F860*'Базовые цены за единицу'!T46,0)</f>
        <v>0</v>
      </c>
      <c r="U46" s="63" t="n">
        <f aca="false">ROUND('Форма по МДС 81-35.2004'!F860*'Базовые цены за единицу'!U46,0)</f>
        <v>0</v>
      </c>
      <c r="V46" s="63" t="n">
        <f aca="false">ROUND('Форма по МДС 81-35.2004'!F860*'Базовые цены за единицу'!V46,0)</f>
        <v>0</v>
      </c>
      <c r="X46" s="58" t="n">
        <f aca="false">ROUND('Форма по МДС 81-35.2004'!F860*'Базовые цены за единицу'!X46,0)</f>
        <v>0</v>
      </c>
      <c r="Y46" s="58" t="n">
        <f aca="false">IF(Определители!I46="9",ROUND((C46+E46)*(Начисления!M46/100)*('Форма по МДС 81-35.2004'!G872/100),0),0)</f>
        <v>0</v>
      </c>
      <c r="Z46" s="58" t="n">
        <f aca="false">IF(Определители!I46="9",ROUND((C46+E46)*(100-Начисления!M46/100)*('Форма по МДС 81-35.2004'!G872/100),0),0)</f>
        <v>0</v>
      </c>
      <c r="AA46" s="58" t="n">
        <f aca="false">IF(Определители!I46="9",ROUND((C46+E46)*(Начисления!M46/100)*('Форма по МДС 81-35.2004'!G875/100),0),0)</f>
        <v>0</v>
      </c>
      <c r="AB46" s="58" t="n">
        <f aca="false">IF(Определители!I46="9",ROUND((C46+E46)*(100-Начисления!M46/100)*('Форма по МДС 81-35.2004'!G875/100),0),0)</f>
        <v>0</v>
      </c>
      <c r="AC46" s="58" t="n">
        <f aca="false">IF(Определители!I46="9",ROUND(B46*Начисления!M46/100,0),0)</f>
        <v>0</v>
      </c>
      <c r="AD46" s="58" t="n">
        <f aca="false">IF(Определители!I46="9",ROUND(B46*(100-Начисления!M46)/100,0),0)</f>
        <v>0</v>
      </c>
      <c r="AE46" s="58" t="n">
        <f aca="false">ROUND('Форма по МДС 81-35.2004'!F860*'Базовые цены за единицу'!AE46,0)</f>
        <v>0</v>
      </c>
      <c r="AH46" s="58" t="n">
        <f aca="false">ROUND('Форма по МДС 81-35.2004'!F860*'Базовые цены за единицу'!AH46,0)</f>
        <v>0</v>
      </c>
      <c r="AI46" s="58" t="n">
        <f aca="false">ROUND('Форма по МДС 81-35.2004'!F860*'Базовые цены за единицу'!AI46,0)</f>
        <v>0</v>
      </c>
      <c r="AJ46" s="58" t="n">
        <f aca="false">ROUND('Форма по МДС 81-35.2004'!F860*'Базовые цены за единицу'!AJ46,0)</f>
        <v>0</v>
      </c>
      <c r="AK46" s="58" t="n">
        <f aca="false">ROUND('Форма по МДС 81-35.2004'!F860*'Базовые цены за единицу'!AK46,0)</f>
        <v>0</v>
      </c>
    </row>
    <row r="47" customFormat="false" ht="10.5" hidden="false" customHeight="false" outlineLevel="0" collapsed="false">
      <c r="A47" s="63" t="str">
        <f aca="false">'Форма по МДС 81-35.2004'!A878</f>
        <v>33.</v>
      </c>
      <c r="B47" s="63" t="e">
        <f aca="false">'Форма по МДС 81-35.2004'!H878</f>
        <v>#VALUE!</v>
      </c>
      <c r="C47" s="63" t="n">
        <f aca="false">ROUND(SUMIF('Форма по МДС 81-35.2004'!M878:M895,"Г",'Форма по МДС 81-35.2004'!H878:H895),0)</f>
        <v>0</v>
      </c>
      <c r="D47" s="63" t="n">
        <f aca="false">ROUND(SUMIF('Форма по МДС 81-35.2004'!M878:M895,"IsMash",'Форма по МДС 81-35.2004'!H878:H895),0)</f>
        <v>0</v>
      </c>
      <c r="E47" s="63" t="n">
        <f aca="false">'Форма по МДС 81-35.2004'!H879</f>
        <v>0</v>
      </c>
      <c r="F47" s="63" t="e">
        <f aca="false">ROUND(SUMIF('Форма по МДС 81-35.2004'!M878:M895,"IsMater",'Форма по МДС 81-35.2004'!H878:H895),0)</f>
        <v>#VALUE!</v>
      </c>
      <c r="G47" s="63" t="n">
        <f aca="false">ROUND('Форма по МДС 81-35.2004'!F878*'Базовые цены за единицу'!G47,0)</f>
        <v>0</v>
      </c>
      <c r="H47" s="63" t="n">
        <f aca="false">ROUND('Форма по МДС 81-35.2004'!F878*'Базовые цены за единицу'!H47,0)</f>
        <v>0</v>
      </c>
      <c r="I47" s="53" t="e">
        <f aca="false">ОКРУГЛВСЕ(SUMIF('Форма по МДС 81-35.2004'!M878:M895,"Г",'Форма по МДС 81-35.2004'!F878:F895),8)</f>
        <v>#VALUE!</v>
      </c>
      <c r="J47" s="53" t="e">
        <f aca="false">ОКРУГЛВСЕ('Форма по МДС 81-35.2004'!F878*'Базовые цены за единицу'!J47,8)</f>
        <v>#VALUE!</v>
      </c>
      <c r="K47" s="53" t="e">
        <f aca="false">ОКРУГЛВСЕ(SUMIF('Форма по МДС 81-35.2004'!M878:M895,"Ж",'Форма по МДС 81-35.2004'!F878:F895),8)</f>
        <v>#VALUE!</v>
      </c>
      <c r="L47" s="63" t="n">
        <f aca="false">ROUND('Форма по МДС 81-35.2004'!F878*'Базовые цены за единицу'!L47,0)</f>
        <v>0</v>
      </c>
      <c r="M47" s="63" t="n">
        <f aca="false">ROUND('Форма по МДС 81-35.2004'!F878*'Базовые цены за единицу'!M47,0)</f>
        <v>0</v>
      </c>
      <c r="N47" s="63" t="n">
        <f aca="false">ROUND((C47+E47)*'Форма по МДС 81-35.2004'!G890/100,0)</f>
        <v>0</v>
      </c>
      <c r="O47" s="63" t="n">
        <f aca="false">ROUND((C47+E47)*'Форма по МДС 81-35.2004'!G893/100,0)</f>
        <v>0</v>
      </c>
      <c r="P47" s="63" t="n">
        <f aca="false">ROUND('Форма по МДС 81-35.2004'!F878*'Базовые цены за единицу'!P47,0)</f>
        <v>0</v>
      </c>
      <c r="Q47" s="63" t="n">
        <f aca="false">ROUND('Форма по МДС 81-35.2004'!F878*'Базовые цены за единицу'!Q47,0)</f>
        <v>0</v>
      </c>
      <c r="R47" s="63" t="n">
        <f aca="false">ROUND('Форма по МДС 81-35.2004'!F878*'Базовые цены за единицу'!R47,0)</f>
        <v>0</v>
      </c>
      <c r="S47" s="63" t="n">
        <f aca="false">ROUND('Форма по МДС 81-35.2004'!F878*'Базовые цены за единицу'!S47,0)</f>
        <v>0</v>
      </c>
      <c r="T47" s="63" t="n">
        <f aca="false">ROUND('Форма по МДС 81-35.2004'!F878*'Базовые цены за единицу'!T47,0)</f>
        <v>0</v>
      </c>
      <c r="U47" s="63" t="n">
        <f aca="false">ROUND('Форма по МДС 81-35.2004'!F878*'Базовые цены за единицу'!U47,0)</f>
        <v>0</v>
      </c>
      <c r="V47" s="63" t="n">
        <f aca="false">ROUND('Форма по МДС 81-35.2004'!F878*'Базовые цены за единицу'!V47,0)</f>
        <v>0</v>
      </c>
      <c r="X47" s="58" t="n">
        <f aca="false">ROUND('Форма по МДС 81-35.2004'!F878*'Базовые цены за единицу'!X47,0)</f>
        <v>0</v>
      </c>
      <c r="Y47" s="58" t="n">
        <f aca="false">IF(Определители!I47="9",ROUND((C47+E47)*(Начисления!M47/100)*('Форма по МДС 81-35.2004'!G890/100),0),0)</f>
        <v>0</v>
      </c>
      <c r="Z47" s="58" t="n">
        <f aca="false">IF(Определители!I47="9",ROUND((C47+E47)*(100-Начисления!M47/100)*('Форма по МДС 81-35.2004'!G890/100),0),0)</f>
        <v>0</v>
      </c>
      <c r="AA47" s="58" t="n">
        <f aca="false">IF(Определители!I47="9",ROUND((C47+E47)*(Начисления!M47/100)*('Форма по МДС 81-35.2004'!G893/100),0),0)</f>
        <v>0</v>
      </c>
      <c r="AB47" s="58" t="n">
        <f aca="false">IF(Определители!I47="9",ROUND((C47+E47)*(100-Начисления!M47/100)*('Форма по МДС 81-35.2004'!G893/100),0),0)</f>
        <v>0</v>
      </c>
      <c r="AC47" s="58" t="n">
        <f aca="false">IF(Определители!I47="9",ROUND(B47*Начисления!M47/100,0),0)</f>
        <v>0</v>
      </c>
      <c r="AD47" s="58" t="n">
        <f aca="false">IF(Определители!I47="9",ROUND(B47*(100-Начисления!M47)/100,0),0)</f>
        <v>0</v>
      </c>
      <c r="AE47" s="58" t="n">
        <f aca="false">ROUND('Форма по МДС 81-35.2004'!F878*'Базовые цены за единицу'!AE47,0)</f>
        <v>0</v>
      </c>
      <c r="AH47" s="58" t="n">
        <f aca="false">ROUND('Форма по МДС 81-35.2004'!F878*'Базовые цены за единицу'!AH47,0)</f>
        <v>0</v>
      </c>
      <c r="AI47" s="58" t="n">
        <f aca="false">ROUND('Форма по МДС 81-35.2004'!F878*'Базовые цены за единицу'!AI47,0)</f>
        <v>0</v>
      </c>
      <c r="AJ47" s="58" t="n">
        <f aca="false">ROUND('Форма по МДС 81-35.2004'!F878*'Базовые цены за единицу'!AJ47,0)</f>
        <v>0</v>
      </c>
      <c r="AK47" s="58" t="n">
        <f aca="false">ROUND('Форма по МДС 81-35.2004'!F878*'Базовые цены за единицу'!AK47,0)</f>
        <v>0</v>
      </c>
    </row>
    <row r="48" customFormat="false" ht="10.5" hidden="false" customHeight="false" outlineLevel="0" collapsed="false">
      <c r="A48" s="63" t="str">
        <f aca="false">'Форма по МДС 81-35.2004'!A896</f>
        <v>34.</v>
      </c>
      <c r="B48" s="63" t="e">
        <f aca="false">'Форма по МДС 81-35.2004'!H896</f>
        <v>#VALUE!</v>
      </c>
      <c r="C48" s="63" t="n">
        <f aca="false">ROUND(SUMIF('Форма по МДС 81-35.2004'!M896:M913,"Г",'Форма по МДС 81-35.2004'!H896:H913),0)</f>
        <v>0</v>
      </c>
      <c r="D48" s="63" t="n">
        <f aca="false">ROUND(SUMIF('Форма по МДС 81-35.2004'!M896:M913,"IsMash",'Форма по МДС 81-35.2004'!H896:H913),0)</f>
        <v>0</v>
      </c>
      <c r="E48" s="63" t="n">
        <f aca="false">'Форма по МДС 81-35.2004'!H897</f>
        <v>0</v>
      </c>
      <c r="F48" s="63" t="e">
        <f aca="false">ROUND(SUMIF('Форма по МДС 81-35.2004'!M896:M913,"IsMater",'Форма по МДС 81-35.2004'!H896:H913),0)</f>
        <v>#VALUE!</v>
      </c>
      <c r="G48" s="63" t="n">
        <f aca="false">ROUND('Форма по МДС 81-35.2004'!F896*'Базовые цены за единицу'!G48,0)</f>
        <v>324</v>
      </c>
      <c r="H48" s="63" t="n">
        <f aca="false">ROUND('Форма по МДС 81-35.2004'!F896*'Базовые цены за единицу'!H48,0)</f>
        <v>0</v>
      </c>
      <c r="I48" s="53" t="e">
        <f aca="false">ОКРУГЛВСЕ(SUMIF('Форма по МДС 81-35.2004'!M896:M913,"Г",'Форма по МДС 81-35.2004'!F896:F913),8)</f>
        <v>#VALUE!</v>
      </c>
      <c r="J48" s="53" t="e">
        <f aca="false">ОКРУГЛВСЕ('Форма по МДС 81-35.2004'!F896*'Базовые цены за единицу'!J48,8)</f>
        <v>#VALUE!</v>
      </c>
      <c r="K48" s="53" t="e">
        <f aca="false">ОКРУГЛВСЕ(SUMIF('Форма по МДС 81-35.2004'!M896:M913,"Ж",'Форма по МДС 81-35.2004'!F896:F913),8)</f>
        <v>#VALUE!</v>
      </c>
      <c r="L48" s="63" t="n">
        <f aca="false">ROUND('Форма по МДС 81-35.2004'!F896*'Базовые цены за единицу'!L48,0)</f>
        <v>0</v>
      </c>
      <c r="M48" s="63" t="n">
        <f aca="false">ROUND('Форма по МДС 81-35.2004'!F896*'Базовые цены за единицу'!M48,0)</f>
        <v>0</v>
      </c>
      <c r="N48" s="63" t="n">
        <f aca="false">ROUND((C48+E48)*'Форма по МДС 81-35.2004'!G908/100,0)</f>
        <v>0</v>
      </c>
      <c r="O48" s="63" t="n">
        <f aca="false">ROUND((C48+E48)*'Форма по МДС 81-35.2004'!G911/100,0)</f>
        <v>0</v>
      </c>
      <c r="P48" s="63" t="n">
        <f aca="false">ROUND('Форма по МДС 81-35.2004'!F896*'Базовые цены за единицу'!P48,0)</f>
        <v>0</v>
      </c>
      <c r="Q48" s="63" t="n">
        <f aca="false">ROUND('Форма по МДС 81-35.2004'!F896*'Базовые цены за единицу'!Q48,0)</f>
        <v>0</v>
      </c>
      <c r="R48" s="63" t="n">
        <f aca="false">ROUND('Форма по МДС 81-35.2004'!F896*'Базовые цены за единицу'!R48,0)</f>
        <v>0</v>
      </c>
      <c r="S48" s="63" t="n">
        <f aca="false">ROUND('Форма по МДС 81-35.2004'!F896*'Базовые цены за единицу'!S48,0)</f>
        <v>0</v>
      </c>
      <c r="T48" s="63" t="n">
        <f aca="false">ROUND('Форма по МДС 81-35.2004'!F896*'Базовые цены за единицу'!T48,0)</f>
        <v>0</v>
      </c>
      <c r="U48" s="63" t="n">
        <f aca="false">ROUND('Форма по МДС 81-35.2004'!F896*'Базовые цены за единицу'!U48,0)</f>
        <v>0</v>
      </c>
      <c r="V48" s="63" t="n">
        <f aca="false">ROUND('Форма по МДС 81-35.2004'!F896*'Базовые цены за единицу'!V48,0)</f>
        <v>0</v>
      </c>
      <c r="X48" s="58" t="n">
        <f aca="false">ROUND('Форма по МДС 81-35.2004'!F896*'Базовые цены за единицу'!X48,0)</f>
        <v>0</v>
      </c>
      <c r="Y48" s="58" t="n">
        <f aca="false">IF(Определители!I48="9",ROUND((C48+E48)*(Начисления!M48/100)*('Форма по МДС 81-35.2004'!G908/100),0),0)</f>
        <v>0</v>
      </c>
      <c r="Z48" s="58" t="n">
        <f aca="false">IF(Определители!I48="9",ROUND((C48+E48)*(100-Начисления!M48/100)*('Форма по МДС 81-35.2004'!G908/100),0),0)</f>
        <v>0</v>
      </c>
      <c r="AA48" s="58" t="n">
        <f aca="false">IF(Определители!I48="9",ROUND((C48+E48)*(Начисления!M48/100)*('Форма по МДС 81-35.2004'!G911/100),0),0)</f>
        <v>0</v>
      </c>
      <c r="AB48" s="58" t="n">
        <f aca="false">IF(Определители!I48="9",ROUND((C48+E48)*(100-Начисления!M48/100)*('Форма по МДС 81-35.2004'!G911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896*'Базовые цены за единицу'!AE48,0)</f>
        <v>0</v>
      </c>
      <c r="AH48" s="58" t="n">
        <f aca="false">ROUND('Форма по МДС 81-35.2004'!F896*'Базовые цены за единицу'!AH48,0)</f>
        <v>0</v>
      </c>
      <c r="AI48" s="58" t="n">
        <f aca="false">ROUND('Форма по МДС 81-35.2004'!F896*'Базовые цены за единицу'!AI48,0)</f>
        <v>0</v>
      </c>
      <c r="AJ48" s="58" t="n">
        <f aca="false">ROUND('Форма по МДС 81-35.2004'!F896*'Базовые цены за единицу'!AJ48,0)</f>
        <v>0</v>
      </c>
      <c r="AK48" s="58" t="n">
        <f aca="false">ROUND('Форма по МДС 81-35.2004'!F896*'Базовые цены за единицу'!AK48,0)</f>
        <v>0</v>
      </c>
    </row>
    <row r="49" customFormat="false" ht="10.5" hidden="false" customHeight="false" outlineLevel="0" collapsed="false">
      <c r="A49" s="63" t="str">
        <f aca="false">'Форма по МДС 81-35.2004'!A914</f>
        <v>35.</v>
      </c>
      <c r="B49" s="63" t="e">
        <f aca="false">'Форма по МДС 81-35.2004'!H914</f>
        <v>#VALUE!</v>
      </c>
      <c r="C49" s="63" t="n">
        <f aca="false">ROUND(SUMIF('Форма по МДС 81-35.2004'!M914:M931,"Г",'Форма по МДС 81-35.2004'!H914:H931),0)</f>
        <v>0</v>
      </c>
      <c r="D49" s="63" t="n">
        <f aca="false">ROUND(SUMIF('Форма по МДС 81-35.2004'!M914:M931,"IsMash",'Форма по МДС 81-35.2004'!H914:H931),0)</f>
        <v>0</v>
      </c>
      <c r="E49" s="63" t="n">
        <f aca="false">'Форма по МДС 81-35.2004'!H915</f>
        <v>0</v>
      </c>
      <c r="F49" s="63" t="e">
        <f aca="false">ROUND(SUMIF('Форма по МДС 81-35.2004'!M914:M931,"IsMater",'Форма по МДС 81-35.2004'!H914:H931),0)</f>
        <v>#VALUE!</v>
      </c>
      <c r="G49" s="63" t="n">
        <f aca="false">ROUND('Форма по МДС 81-35.2004'!F914*'Базовые цены за единицу'!G49,0)</f>
        <v>432</v>
      </c>
      <c r="H49" s="63" t="n">
        <f aca="false">ROUND('Форма по МДС 81-35.2004'!F914*'Базовые цены за единицу'!H49,0)</f>
        <v>0</v>
      </c>
      <c r="I49" s="53" t="e">
        <f aca="false">ОКРУГЛВСЕ(SUMIF('Форма по МДС 81-35.2004'!M914:M931,"Г",'Форма по МДС 81-35.2004'!F914:F931),8)</f>
        <v>#VALUE!</v>
      </c>
      <c r="J49" s="53" t="e">
        <f aca="false">ОКРУГЛВСЕ('Форма по МДС 81-35.2004'!F914*'Базовые цены за единицу'!J49,8)</f>
        <v>#VALUE!</v>
      </c>
      <c r="K49" s="53" t="e">
        <f aca="false">ОКРУГЛВСЕ(SUMIF('Форма по МДС 81-35.2004'!M914:M931,"Ж",'Форма по МДС 81-35.2004'!F914:F931),8)</f>
        <v>#VALUE!</v>
      </c>
      <c r="L49" s="63" t="n">
        <f aca="false">ROUND('Форма по МДС 81-35.2004'!F914*'Базовые цены за единицу'!L49,0)</f>
        <v>0</v>
      </c>
      <c r="M49" s="63" t="n">
        <f aca="false">ROUND('Форма по МДС 81-35.2004'!F914*'Базовые цены за единицу'!M49,0)</f>
        <v>0</v>
      </c>
      <c r="N49" s="63" t="n">
        <f aca="false">ROUND((C49+E49)*'Форма по МДС 81-35.2004'!G926/100,0)</f>
        <v>0</v>
      </c>
      <c r="O49" s="63" t="n">
        <f aca="false">ROUND((C49+E49)*'Форма по МДС 81-35.2004'!G929/100,0)</f>
        <v>0</v>
      </c>
      <c r="P49" s="63" t="n">
        <f aca="false">ROUND('Форма по МДС 81-35.2004'!F914*'Базовые цены за единицу'!P49,0)</f>
        <v>0</v>
      </c>
      <c r="Q49" s="63" t="n">
        <f aca="false">ROUND('Форма по МДС 81-35.2004'!F914*'Базовые цены за единицу'!Q49,0)</f>
        <v>0</v>
      </c>
      <c r="R49" s="63" t="n">
        <f aca="false">ROUND('Форма по МДС 81-35.2004'!F914*'Базовые цены за единицу'!R49,0)</f>
        <v>0</v>
      </c>
      <c r="S49" s="63" t="n">
        <f aca="false">ROUND('Форма по МДС 81-35.2004'!F914*'Базовые цены за единицу'!S49,0)</f>
        <v>0</v>
      </c>
      <c r="T49" s="63" t="n">
        <f aca="false">ROUND('Форма по МДС 81-35.2004'!F914*'Базовые цены за единицу'!T49,0)</f>
        <v>0</v>
      </c>
      <c r="U49" s="63" t="n">
        <f aca="false">ROUND('Форма по МДС 81-35.2004'!F914*'Базовые цены за единицу'!U49,0)</f>
        <v>0</v>
      </c>
      <c r="V49" s="63" t="n">
        <f aca="false">ROUND('Форма по МДС 81-35.2004'!F914*'Базовые цены за единицу'!V49,0)</f>
        <v>0</v>
      </c>
      <c r="X49" s="58" t="n">
        <f aca="false">ROUND('Форма по МДС 81-35.2004'!F914*'Базовые цены за единицу'!X49,0)</f>
        <v>0</v>
      </c>
      <c r="Y49" s="58" t="n">
        <f aca="false">IF(Определители!I49="9",ROUND((C49+E49)*(Начисления!M49/100)*('Форма по МДС 81-35.2004'!G926/100),0),0)</f>
        <v>0</v>
      </c>
      <c r="Z49" s="58" t="n">
        <f aca="false">IF(Определители!I49="9",ROUND((C49+E49)*(100-Начисления!M49/100)*('Форма по МДС 81-35.2004'!G926/100),0),0)</f>
        <v>0</v>
      </c>
      <c r="AA49" s="58" t="n">
        <f aca="false">IF(Определители!I49="9",ROUND((C49+E49)*(Начисления!M49/100)*('Форма по МДС 81-35.2004'!G929/100),0),0)</f>
        <v>0</v>
      </c>
      <c r="AB49" s="58" t="n">
        <f aca="false">IF(Определители!I49="9",ROUND((C49+E49)*(100-Начисления!M49/100)*('Форма по МДС 81-35.2004'!G929/100),0),0)</f>
        <v>0</v>
      </c>
      <c r="AC49" s="58" t="n">
        <f aca="false">IF(Определители!I49="9",ROUND(B49*Начисления!M49/100,0),0)</f>
        <v>0</v>
      </c>
      <c r="AD49" s="58" t="n">
        <f aca="false">IF(Определители!I49="9",ROUND(B49*(100-Начисления!M49)/100,0),0)</f>
        <v>0</v>
      </c>
      <c r="AE49" s="58" t="n">
        <f aca="false">ROUND('Форма по МДС 81-35.2004'!F914*'Базовые цены за единицу'!AE49,0)</f>
        <v>0</v>
      </c>
      <c r="AH49" s="58" t="n">
        <f aca="false">ROUND('Форма по МДС 81-35.2004'!F914*'Базовые цены за единицу'!AH49,0)</f>
        <v>0</v>
      </c>
      <c r="AI49" s="58" t="n">
        <f aca="false">ROUND('Форма по МДС 81-35.2004'!F914*'Базовые цены за единицу'!AI49,0)</f>
        <v>0</v>
      </c>
      <c r="AJ49" s="58" t="n">
        <f aca="false">ROUND('Форма по МДС 81-35.2004'!F914*'Базовые цены за единицу'!AJ49,0)</f>
        <v>0</v>
      </c>
      <c r="AK49" s="58" t="n">
        <f aca="false">ROUND('Форма по МДС 81-35.2004'!F914*'Базовые цены за единицу'!AK49,0)</f>
        <v>0</v>
      </c>
    </row>
    <row r="50" customFormat="false" ht="10.5" hidden="false" customHeight="false" outlineLevel="0" collapsed="false">
      <c r="A50" s="63" t="str">
        <f aca="false">'Форма по МДС 81-35.2004'!A932</f>
        <v>36.</v>
      </c>
      <c r="B50" s="63" t="e">
        <f aca="false">'Форма по МДС 81-35.2004'!H932</f>
        <v>#VALUE!</v>
      </c>
      <c r="C50" s="63" t="n">
        <f aca="false">ROUND(SUMIF('Форма по МДС 81-35.2004'!M932:M949,"Г",'Форма по МДС 81-35.2004'!H932:H949),0)</f>
        <v>0</v>
      </c>
      <c r="D50" s="63" t="n">
        <f aca="false">ROUND(SUMIF('Форма по МДС 81-35.2004'!M932:M949,"IsMash",'Форма по МДС 81-35.2004'!H932:H949),0)</f>
        <v>0</v>
      </c>
      <c r="E50" s="63" t="n">
        <f aca="false">'Форма по МДС 81-35.2004'!H933</f>
        <v>0</v>
      </c>
      <c r="F50" s="63" t="e">
        <f aca="false">ROUND(SUMIF('Форма по МДС 81-35.2004'!M932:M949,"IsMater",'Форма по МДС 81-35.2004'!H932:H949),0)</f>
        <v>#VALUE!</v>
      </c>
      <c r="G50" s="63" t="n">
        <f aca="false">ROUND('Форма по МДС 81-35.2004'!F932*'Базовые цены за единицу'!G50,0)</f>
        <v>324</v>
      </c>
      <c r="H50" s="63" t="n">
        <f aca="false">ROUND('Форма по МДС 81-35.2004'!F932*'Базовые цены за единицу'!H50,0)</f>
        <v>0</v>
      </c>
      <c r="I50" s="53" t="e">
        <f aca="false">ОКРУГЛВСЕ(SUMIF('Форма по МДС 81-35.2004'!M932:M949,"Г",'Форма по МДС 81-35.2004'!F932:F949),8)</f>
        <v>#VALUE!</v>
      </c>
      <c r="J50" s="53" t="e">
        <f aca="false">ОКРУГЛВСЕ('Форма по МДС 81-35.2004'!F932*'Базовые цены за единицу'!J50,8)</f>
        <v>#VALUE!</v>
      </c>
      <c r="K50" s="53" t="e">
        <f aca="false">ОКРУГЛВСЕ(SUMIF('Форма по МДС 81-35.2004'!M932:M949,"Ж",'Форма по МДС 81-35.2004'!F932:F949),8)</f>
        <v>#VALUE!</v>
      </c>
      <c r="L50" s="63" t="n">
        <f aca="false">ROUND('Форма по МДС 81-35.2004'!F932*'Базовые цены за единицу'!L50,0)</f>
        <v>0</v>
      </c>
      <c r="M50" s="63" t="n">
        <f aca="false">ROUND('Форма по МДС 81-35.2004'!F932*'Базовые цены за единицу'!M50,0)</f>
        <v>0</v>
      </c>
      <c r="N50" s="63" t="n">
        <f aca="false">ROUND((C50+E50)*'Форма по МДС 81-35.2004'!G944/100,0)</f>
        <v>0</v>
      </c>
      <c r="O50" s="63" t="n">
        <f aca="false">ROUND((C50+E50)*'Форма по МДС 81-35.2004'!G947/100,0)</f>
        <v>0</v>
      </c>
      <c r="P50" s="63" t="n">
        <f aca="false">ROUND('Форма по МДС 81-35.2004'!F932*'Базовые цены за единицу'!P50,0)</f>
        <v>0</v>
      </c>
      <c r="Q50" s="63" t="n">
        <f aca="false">ROUND('Форма по МДС 81-35.2004'!F932*'Базовые цены за единицу'!Q50,0)</f>
        <v>0</v>
      </c>
      <c r="R50" s="63" t="n">
        <f aca="false">ROUND('Форма по МДС 81-35.2004'!F932*'Базовые цены за единицу'!R50,0)</f>
        <v>0</v>
      </c>
      <c r="S50" s="63" t="n">
        <f aca="false">ROUND('Форма по МДС 81-35.2004'!F932*'Базовые цены за единицу'!S50,0)</f>
        <v>0</v>
      </c>
      <c r="T50" s="63" t="n">
        <f aca="false">ROUND('Форма по МДС 81-35.2004'!F932*'Базовые цены за единицу'!T50,0)</f>
        <v>0</v>
      </c>
      <c r="U50" s="63" t="n">
        <f aca="false">ROUND('Форма по МДС 81-35.2004'!F932*'Базовые цены за единицу'!U50,0)</f>
        <v>0</v>
      </c>
      <c r="V50" s="63" t="n">
        <f aca="false">ROUND('Форма по МДС 81-35.2004'!F932*'Базовые цены за единицу'!V50,0)</f>
        <v>0</v>
      </c>
      <c r="X50" s="58" t="n">
        <f aca="false">ROUND('Форма по МДС 81-35.2004'!F932*'Базовые цены за единицу'!X50,0)</f>
        <v>0</v>
      </c>
      <c r="Y50" s="58" t="n">
        <f aca="false">IF(Определители!I50="9",ROUND((C50+E50)*(Начисления!M50/100)*('Форма по МДС 81-35.2004'!G944/100),0),0)</f>
        <v>0</v>
      </c>
      <c r="Z50" s="58" t="n">
        <f aca="false">IF(Определители!I50="9",ROUND((C50+E50)*(100-Начисления!M50/100)*('Форма по МДС 81-35.2004'!G944/100),0),0)</f>
        <v>0</v>
      </c>
      <c r="AA50" s="58" t="n">
        <f aca="false">IF(Определители!I50="9",ROUND((C50+E50)*(Начисления!M50/100)*('Форма по МДС 81-35.2004'!G947/100),0),0)</f>
        <v>0</v>
      </c>
      <c r="AB50" s="58" t="n">
        <f aca="false">IF(Определители!I50="9",ROUND((C50+E50)*(100-Начисления!M50/100)*('Форма по МДС 81-35.2004'!G947/100),0),0)</f>
        <v>0</v>
      </c>
      <c r="AC50" s="58" t="n">
        <f aca="false">IF(Определители!I50="9",ROUND(B50*Начисления!M50/100,0),0)</f>
        <v>0</v>
      </c>
      <c r="AD50" s="58" t="n">
        <f aca="false">IF(Определители!I50="9",ROUND(B50*(100-Начисления!M50)/100,0),0)</f>
        <v>0</v>
      </c>
      <c r="AE50" s="58" t="n">
        <f aca="false">ROUND('Форма по МДС 81-35.2004'!F932*'Базовые цены за единицу'!AE50,0)</f>
        <v>0</v>
      </c>
      <c r="AH50" s="58" t="n">
        <f aca="false">ROUND('Форма по МДС 81-35.2004'!F932*'Базовые цены за единицу'!AH50,0)</f>
        <v>0</v>
      </c>
      <c r="AI50" s="58" t="n">
        <f aca="false">ROUND('Форма по МДС 81-35.2004'!F932*'Базовые цены за единицу'!AI50,0)</f>
        <v>0</v>
      </c>
      <c r="AJ50" s="58" t="n">
        <f aca="false">ROUND('Форма по МДС 81-35.2004'!F932*'Базовые цены за единицу'!AJ50,0)</f>
        <v>0</v>
      </c>
      <c r="AK50" s="58" t="n">
        <f aca="false">ROUND('Форма по МДС 81-35.2004'!F932*'Базовые цены за единицу'!AK50,0)</f>
        <v>0</v>
      </c>
    </row>
    <row r="51" customFormat="false" ht="10.5" hidden="false" customHeight="false" outlineLevel="0" collapsed="false">
      <c r="A51" s="63" t="str">
        <f aca="false">'Форма по МДС 81-35.2004'!A950</f>
        <v>37.</v>
      </c>
      <c r="B51" s="63" t="e">
        <f aca="false">'Форма по МДС 81-35.2004'!H950</f>
        <v>#VALUE!</v>
      </c>
      <c r="C51" s="63" t="n">
        <f aca="false">ROUND(SUMIF('Форма по МДС 81-35.2004'!M950:M967,"Г",'Форма по МДС 81-35.2004'!H950:H967),0)</f>
        <v>0</v>
      </c>
      <c r="D51" s="63" t="n">
        <f aca="false">ROUND(SUMIF('Форма по МДС 81-35.2004'!M950:M967,"IsMash",'Форма по МДС 81-35.2004'!H950:H967),0)</f>
        <v>0</v>
      </c>
      <c r="E51" s="63" t="n">
        <f aca="false">'Форма по МДС 81-35.2004'!H951</f>
        <v>0</v>
      </c>
      <c r="F51" s="63" t="e">
        <f aca="false">ROUND(SUMIF('Форма по МДС 81-35.2004'!M950:M967,"IsMater",'Форма по МДС 81-35.2004'!H950:H967),0)</f>
        <v>#VALUE!</v>
      </c>
      <c r="G51" s="63" t="n">
        <f aca="false">ROUND('Форма по МДС 81-35.2004'!F950*'Базовые цены за единицу'!G51,0)</f>
        <v>41</v>
      </c>
      <c r="H51" s="63" t="n">
        <f aca="false">ROUND('Форма по МДС 81-35.2004'!F950*'Базовые цены за единицу'!H51,0)</f>
        <v>0</v>
      </c>
      <c r="I51" s="53" t="e">
        <f aca="false">ОКРУГЛВСЕ(SUMIF('Форма по МДС 81-35.2004'!M950:M967,"Г",'Форма по МДС 81-35.2004'!F950:F967),8)</f>
        <v>#VALUE!</v>
      </c>
      <c r="J51" s="53" t="e">
        <f aca="false">ОКРУГЛВСЕ('Форма по МДС 81-35.2004'!F950*'Базовые цены за единицу'!J51,8)</f>
        <v>#VALUE!</v>
      </c>
      <c r="K51" s="53" t="e">
        <f aca="false">ОКРУГЛВСЕ(SUMIF('Форма по МДС 81-35.2004'!M950:M967,"Ж",'Форма по МДС 81-35.2004'!F950:F967),8)</f>
        <v>#VALUE!</v>
      </c>
      <c r="L51" s="63" t="n">
        <f aca="false">ROUND('Форма по МДС 81-35.2004'!F950*'Базовые цены за единицу'!L51,0)</f>
        <v>0</v>
      </c>
      <c r="M51" s="63" t="n">
        <f aca="false">ROUND('Форма по МДС 81-35.2004'!F950*'Базовые цены за единицу'!M51,0)</f>
        <v>0</v>
      </c>
      <c r="N51" s="63" t="n">
        <f aca="false">ROUND((C51+E51)*'Форма по МДС 81-35.2004'!G962/100,0)</f>
        <v>0</v>
      </c>
      <c r="O51" s="63" t="n">
        <f aca="false">ROUND((C51+E51)*'Форма по МДС 81-35.2004'!G965/100,0)</f>
        <v>0</v>
      </c>
      <c r="P51" s="63" t="n">
        <f aca="false">ROUND('Форма по МДС 81-35.2004'!F950*'Базовые цены за единицу'!P51,0)</f>
        <v>0</v>
      </c>
      <c r="Q51" s="63" t="n">
        <f aca="false">ROUND('Форма по МДС 81-35.2004'!F950*'Базовые цены за единицу'!Q51,0)</f>
        <v>0</v>
      </c>
      <c r="R51" s="63" t="n">
        <f aca="false">ROUND('Форма по МДС 81-35.2004'!F950*'Базовые цены за единицу'!R51,0)</f>
        <v>0</v>
      </c>
      <c r="S51" s="63" t="n">
        <f aca="false">ROUND('Форма по МДС 81-35.2004'!F950*'Базовые цены за единицу'!S51,0)</f>
        <v>0</v>
      </c>
      <c r="T51" s="63" t="n">
        <f aca="false">ROUND('Форма по МДС 81-35.2004'!F950*'Базовые цены за единицу'!T51,0)</f>
        <v>0</v>
      </c>
      <c r="U51" s="63" t="n">
        <f aca="false">ROUND('Форма по МДС 81-35.2004'!F950*'Базовые цены за единицу'!U51,0)</f>
        <v>0</v>
      </c>
      <c r="V51" s="63" t="n">
        <f aca="false">ROUND('Форма по МДС 81-35.2004'!F950*'Базовые цены за единицу'!V51,0)</f>
        <v>0</v>
      </c>
      <c r="X51" s="58" t="n">
        <f aca="false">ROUND('Форма по МДС 81-35.2004'!F950*'Базовые цены за единицу'!X51,0)</f>
        <v>0</v>
      </c>
      <c r="Y51" s="58" t="n">
        <f aca="false">IF(Определители!I51="9",ROUND((C51+E51)*(Начисления!M51/100)*('Форма по МДС 81-35.2004'!G962/100),0),0)</f>
        <v>0</v>
      </c>
      <c r="Z51" s="58" t="n">
        <f aca="false">IF(Определители!I51="9",ROUND((C51+E51)*(100-Начисления!M51/100)*('Форма по МДС 81-35.2004'!G962/100),0),0)</f>
        <v>0</v>
      </c>
      <c r="AA51" s="58" t="n">
        <f aca="false">IF(Определители!I51="9",ROUND((C51+E51)*(Начисления!M51/100)*('Форма по МДС 81-35.2004'!G965/100),0),0)</f>
        <v>0</v>
      </c>
      <c r="AB51" s="58" t="n">
        <f aca="false">IF(Определители!I51="9",ROUND((C51+E51)*(100-Начисления!M51/100)*('Форма по МДС 81-35.2004'!G965/100),0),0)</f>
        <v>0</v>
      </c>
      <c r="AC51" s="58" t="n">
        <f aca="false">IF(Определители!I51="9",ROUND(B51*Начисления!M51/100,0),0)</f>
        <v>0</v>
      </c>
      <c r="AD51" s="58" t="n">
        <f aca="false">IF(Определители!I51="9",ROUND(B51*(100-Начисления!M51)/100,0),0)</f>
        <v>0</v>
      </c>
      <c r="AE51" s="58" t="n">
        <f aca="false">ROUND('Форма по МДС 81-35.2004'!F950*'Базовые цены за единицу'!AE51,0)</f>
        <v>0</v>
      </c>
      <c r="AH51" s="58" t="n">
        <f aca="false">ROUND('Форма по МДС 81-35.2004'!F950*'Базовые цены за единицу'!AH51,0)</f>
        <v>0</v>
      </c>
      <c r="AI51" s="58" t="n">
        <f aca="false">ROUND('Форма по МДС 81-35.2004'!F950*'Базовые цены за единицу'!AI51,0)</f>
        <v>0</v>
      </c>
      <c r="AJ51" s="58" t="n">
        <f aca="false">ROUND('Форма по МДС 81-35.2004'!F950*'Базовые цены за единицу'!AJ51,0)</f>
        <v>0</v>
      </c>
      <c r="AK51" s="58" t="n">
        <f aca="false">ROUND('Форма по МДС 81-35.2004'!F950*'Базовые цены за единицу'!AK51,0)</f>
        <v>0</v>
      </c>
    </row>
    <row r="52" customFormat="false" ht="10.5" hidden="false" customHeight="false" outlineLevel="0" collapsed="false">
      <c r="A52" s="63" t="str">
        <f aca="false">'Форма по МДС 81-35.2004'!A968</f>
        <v>38.</v>
      </c>
      <c r="B52" s="63" t="e">
        <f aca="false">'Форма по МДС 81-35.2004'!H968</f>
        <v>#VALUE!</v>
      </c>
      <c r="C52" s="63" t="n">
        <f aca="false">ROUND(SUMIF('Форма по МДС 81-35.2004'!M968:M985,"Г",'Форма по МДС 81-35.2004'!H968:H985),0)</f>
        <v>0</v>
      </c>
      <c r="D52" s="63" t="n">
        <f aca="false">ROUND(SUMIF('Форма по МДС 81-35.2004'!M968:M985,"IsMash",'Форма по МДС 81-35.2004'!H968:H985),0)</f>
        <v>0</v>
      </c>
      <c r="E52" s="63" t="n">
        <f aca="false">'Форма по МДС 81-35.2004'!H969</f>
        <v>0</v>
      </c>
      <c r="F52" s="63" t="e">
        <f aca="false">ROUND(SUMIF('Форма по МДС 81-35.2004'!M968:M985,"IsMater",'Форма по МДС 81-35.2004'!H968:H985),0)</f>
        <v>#VALUE!</v>
      </c>
      <c r="G52" s="63" t="n">
        <f aca="false">ROUND('Форма по МДС 81-35.2004'!F968*'Базовые цены за единицу'!G52,0)</f>
        <v>125</v>
      </c>
      <c r="H52" s="63" t="n">
        <f aca="false">ROUND('Форма по МДС 81-35.2004'!F968*'Базовые цены за единицу'!H52,0)</f>
        <v>0</v>
      </c>
      <c r="I52" s="53" t="e">
        <f aca="false">ОКРУГЛВСЕ(SUMIF('Форма по МДС 81-35.2004'!M968:M985,"Г",'Форма по МДС 81-35.2004'!F968:F985),8)</f>
        <v>#VALUE!</v>
      </c>
      <c r="J52" s="53" t="e">
        <f aca="false">ОКРУГЛВСЕ('Форма по МДС 81-35.2004'!F968*'Базовые цены за единицу'!J52,8)</f>
        <v>#VALUE!</v>
      </c>
      <c r="K52" s="53" t="e">
        <f aca="false">ОКРУГЛВСЕ(SUMIF('Форма по МДС 81-35.2004'!M968:M985,"Ж",'Форма по МДС 81-35.2004'!F968:F985),8)</f>
        <v>#VALUE!</v>
      </c>
      <c r="L52" s="63" t="n">
        <f aca="false">ROUND('Форма по МДС 81-35.2004'!F968*'Базовые цены за единицу'!L52,0)</f>
        <v>0</v>
      </c>
      <c r="M52" s="63" t="n">
        <f aca="false">ROUND('Форма по МДС 81-35.2004'!F968*'Базовые цены за единицу'!M52,0)</f>
        <v>0</v>
      </c>
      <c r="N52" s="63" t="n">
        <f aca="false">ROUND((C52+E52)*'Форма по МДС 81-35.2004'!G980/100,0)</f>
        <v>0</v>
      </c>
      <c r="O52" s="63" t="n">
        <f aca="false">ROUND((C52+E52)*'Форма по МДС 81-35.2004'!G983/100,0)</f>
        <v>0</v>
      </c>
      <c r="P52" s="63" t="n">
        <f aca="false">ROUND('Форма по МДС 81-35.2004'!F968*'Базовые цены за единицу'!P52,0)</f>
        <v>0</v>
      </c>
      <c r="Q52" s="63" t="n">
        <f aca="false">ROUND('Форма по МДС 81-35.2004'!F968*'Базовые цены за единицу'!Q52,0)</f>
        <v>0</v>
      </c>
      <c r="R52" s="63" t="n">
        <f aca="false">ROUND('Форма по МДС 81-35.2004'!F968*'Базовые цены за единицу'!R52,0)</f>
        <v>0</v>
      </c>
      <c r="S52" s="63" t="n">
        <f aca="false">ROUND('Форма по МДС 81-35.2004'!F968*'Базовые цены за единицу'!S52,0)</f>
        <v>0</v>
      </c>
      <c r="T52" s="63" t="n">
        <f aca="false">ROUND('Форма по МДС 81-35.2004'!F968*'Базовые цены за единицу'!T52,0)</f>
        <v>0</v>
      </c>
      <c r="U52" s="63" t="n">
        <f aca="false">ROUND('Форма по МДС 81-35.2004'!F968*'Базовые цены за единицу'!U52,0)</f>
        <v>0</v>
      </c>
      <c r="V52" s="63" t="n">
        <f aca="false">ROUND('Форма по МДС 81-35.2004'!F968*'Базовые цены за единицу'!V52,0)</f>
        <v>0</v>
      </c>
      <c r="X52" s="58" t="n">
        <f aca="false">ROUND('Форма по МДС 81-35.2004'!F968*'Базовые цены за единицу'!X52,0)</f>
        <v>0</v>
      </c>
      <c r="Y52" s="58" t="n">
        <f aca="false">IF(Определители!I52="9",ROUND((C52+E52)*(Начисления!M52/100)*('Форма по МДС 81-35.2004'!G980/100),0),0)</f>
        <v>0</v>
      </c>
      <c r="Z52" s="58" t="n">
        <f aca="false">IF(Определители!I52="9",ROUND((C52+E52)*(100-Начисления!M52/100)*('Форма по МДС 81-35.2004'!G980/100),0),0)</f>
        <v>0</v>
      </c>
      <c r="AA52" s="58" t="n">
        <f aca="false">IF(Определители!I52="9",ROUND((C52+E52)*(Начисления!M52/100)*('Форма по МДС 81-35.2004'!G983/100),0),0)</f>
        <v>0</v>
      </c>
      <c r="AB52" s="58" t="n">
        <f aca="false">IF(Определители!I52="9",ROUND((C52+E52)*(100-Начисления!M52/100)*('Форма по МДС 81-35.2004'!G983/100),0),0)</f>
        <v>0</v>
      </c>
      <c r="AC52" s="58" t="n">
        <f aca="false">IF(Определители!I52="9",ROUND(B52*Начисления!M52/100,0),0)</f>
        <v>0</v>
      </c>
      <c r="AD52" s="58" t="n">
        <f aca="false">IF(Определители!I52="9",ROUND(B52*(100-Начисления!M52)/100,0),0)</f>
        <v>0</v>
      </c>
      <c r="AE52" s="58" t="n">
        <f aca="false">ROUND('Форма по МДС 81-35.2004'!F968*'Базовые цены за единицу'!AE52,0)</f>
        <v>0</v>
      </c>
      <c r="AH52" s="58" t="n">
        <f aca="false">ROUND('Форма по МДС 81-35.2004'!F968*'Базовые цены за единицу'!AH52,0)</f>
        <v>0</v>
      </c>
      <c r="AI52" s="58" t="n">
        <f aca="false">ROUND('Форма по МДС 81-35.2004'!F968*'Базовые цены за единицу'!AI52,0)</f>
        <v>0</v>
      </c>
      <c r="AJ52" s="58" t="n">
        <f aca="false">ROUND('Форма по МДС 81-35.2004'!F968*'Базовые цены за единицу'!AJ52,0)</f>
        <v>0</v>
      </c>
      <c r="AK52" s="58" t="n">
        <f aca="false">ROUND('Форма по МДС 81-35.2004'!F968*'Базовые цены за единицу'!AK52,0)</f>
        <v>0</v>
      </c>
    </row>
    <row r="53" customFormat="false" ht="10.5" hidden="false" customHeight="false" outlineLevel="0" collapsed="false">
      <c r="A53" s="63" t="str">
        <f aca="false">'Форма по МДС 81-35.2004'!A986</f>
        <v>39.</v>
      </c>
      <c r="B53" s="63" t="e">
        <f aca="false">'Форма по МДС 81-35.2004'!H986</f>
        <v>#VALUE!</v>
      </c>
      <c r="C53" s="63" t="e">
        <f aca="false">ROUND(SUMIF('Форма по МДС 81-35.2004'!M986:M1015,"Г",'Форма по МДС 81-35.2004'!H986:H1015),0)</f>
        <v>#VALUE!</v>
      </c>
      <c r="D53" s="63" t="e">
        <f aca="false">ROUND(SUMIF('Форма по МДС 81-35.2004'!M986:M1015,"IsMash",'Форма по МДС 81-35.2004'!H986:H1015),0)</f>
        <v>#VALUE!</v>
      </c>
      <c r="E53" s="63" t="e">
        <f aca="false">'Форма по МДС 81-35.2004'!H990</f>
        <v>#VALUE!</v>
      </c>
      <c r="F53" s="63" t="e">
        <f aca="false">ROUND(SUMIF('Форма по МДС 81-35.2004'!M986:M1015,"IsMater",'Форма по МДС 81-35.2004'!H986:H1015),0)</f>
        <v>#VALUE!</v>
      </c>
      <c r="G53" s="63" t="n">
        <f aca="false">ROUND('Форма по МДС 81-35.2004'!F986*'Базовые цены за единицу'!G53,0)</f>
        <v>297</v>
      </c>
      <c r="H53" s="63" t="n">
        <f aca="false">ROUND('Форма по МДС 81-35.2004'!F986*'Базовые цены за единицу'!H53,0)</f>
        <v>0</v>
      </c>
      <c r="I53" s="53" t="e">
        <f aca="false">ОКРУГЛВСЕ(SUMIF('Форма по МДС 81-35.2004'!M986:M1015,"Г",'Форма по МДС 81-35.2004'!F986:F1015),8)</f>
        <v>#VALUE!</v>
      </c>
      <c r="J53" s="53" t="e">
        <f aca="false">ОКРУГЛВСЕ('Форма по МДС 81-35.2004'!F986*'Базовые цены за единицу'!J53,8)</f>
        <v>#VALUE!</v>
      </c>
      <c r="K53" s="53" t="e">
        <f aca="false">ОКРУГЛВСЕ(SUMIF('Форма по МДС 81-35.2004'!M986:M1015,"Ж",'Форма по МДС 81-35.2004'!F986:F1015),8)</f>
        <v>#VALUE!</v>
      </c>
      <c r="L53" s="63" t="n">
        <f aca="false">ROUND('Форма по МДС 81-35.2004'!F986*'Базовые цены за единицу'!L53,0)</f>
        <v>0</v>
      </c>
      <c r="M53" s="63" t="n">
        <f aca="false">ROUND('Форма по МДС 81-35.2004'!F986*'Базовые цены за единицу'!M53,0)</f>
        <v>0</v>
      </c>
      <c r="N53" s="63" t="e">
        <f aca="false">ROUND((C53+E53)*'Форма по МДС 81-35.2004'!G1009/100,0)</f>
        <v>#VALUE!</v>
      </c>
      <c r="O53" s="63" t="e">
        <f aca="false">ROUND((C53+E53)*'Форма по МДС 81-35.2004'!G1012/100,0)</f>
        <v>#VALUE!</v>
      </c>
      <c r="P53" s="63" t="n">
        <f aca="false">ROUND('Форма по МДС 81-35.2004'!F986*'Базовые цены за единицу'!P53,0)</f>
        <v>1061</v>
      </c>
      <c r="Q53" s="63" t="n">
        <f aca="false">ROUND('Форма по МДС 81-35.2004'!F986*'Базовые цены за единицу'!Q53,0)</f>
        <v>6</v>
      </c>
      <c r="R53" s="63" t="n">
        <f aca="false">ROUND('Форма по МДС 81-35.2004'!F986*'Базовые цены за единицу'!R53,0)</f>
        <v>726</v>
      </c>
      <c r="S53" s="63" t="n">
        <f aca="false">ROUND('Форма по МДС 81-35.2004'!F986*'Базовые цены за единицу'!S53,0)</f>
        <v>4</v>
      </c>
      <c r="T53" s="63" t="n">
        <f aca="false">ROUND('Форма по МДС 81-35.2004'!F986*'Базовые цены за единицу'!T53,0)</f>
        <v>0</v>
      </c>
      <c r="U53" s="63" t="n">
        <f aca="false">ROUND('Форма по МДС 81-35.2004'!F986*'Базовые цены за единицу'!U53,0)</f>
        <v>0</v>
      </c>
      <c r="V53" s="63" t="n">
        <f aca="false">ROUND('Форма по МДС 81-35.2004'!F986*'Базовые цены за единицу'!V53,0)</f>
        <v>0</v>
      </c>
      <c r="X53" s="58" t="n">
        <f aca="false">ROUND('Форма по МДС 81-35.2004'!F986*'Базовые цены за единицу'!X53,0)</f>
        <v>0</v>
      </c>
      <c r="Y53" s="58" t="n">
        <f aca="false">IF(Определители!I53="9",ROUND((C53+E53)*(Начисления!M53/100)*('Форма по МДС 81-35.2004'!G1009/100),0),0)</f>
        <v>0</v>
      </c>
      <c r="Z53" s="58" t="n">
        <f aca="false">IF(Определители!I53="9",ROUND((C53+E53)*(100-Начисления!M53/100)*('Форма по МДС 81-35.2004'!G1009/100),0),0)</f>
        <v>0</v>
      </c>
      <c r="AA53" s="58" t="n">
        <f aca="false">IF(Определители!I53="9",ROUND((C53+E53)*(Начисления!M53/100)*('Форма по МДС 81-35.2004'!G1012/100),0),0)</f>
        <v>0</v>
      </c>
      <c r="AB53" s="58" t="n">
        <f aca="false">IF(Определители!I53="9",ROUND((C53+E53)*(100-Начисления!M53/100)*('Форма по МДС 81-35.2004'!G1012/100),0),0)</f>
        <v>0</v>
      </c>
      <c r="AC53" s="58" t="n">
        <f aca="false">IF(Определители!I53="9",ROUND(B53*Начисления!M53/100,0),0)</f>
        <v>0</v>
      </c>
      <c r="AD53" s="58" t="n">
        <f aca="false">IF(Определители!I53="9",ROUND(B53*(100-Начисления!M53)/100,0),0)</f>
        <v>0</v>
      </c>
      <c r="AE53" s="58" t="n">
        <f aca="false">ROUND('Форма по МДС 81-35.2004'!F986*'Базовые цены за единицу'!AE53,0)</f>
        <v>22</v>
      </c>
      <c r="AH53" s="58" t="n">
        <f aca="false">ROUND('Форма по МДС 81-35.2004'!F986*'Базовые цены за единицу'!AH53,0)</f>
        <v>0</v>
      </c>
      <c r="AI53" s="58" t="n">
        <f aca="false">ROUND('Форма по МДС 81-35.2004'!F986*'Базовые цены за единицу'!AI53,0)</f>
        <v>0</v>
      </c>
      <c r="AJ53" s="58" t="n">
        <f aca="false">ROUND('Форма по МДС 81-35.2004'!F986*'Базовые цены за единицу'!AJ53,0)</f>
        <v>0</v>
      </c>
      <c r="AK53" s="58" t="n">
        <f aca="false">ROUND('Форма по МДС 81-35.2004'!F986*'Базовые цены за единицу'!AK53,0)</f>
        <v>0</v>
      </c>
    </row>
    <row r="54" customFormat="false" ht="10.5" hidden="false" customHeight="false" outlineLevel="0" collapsed="false">
      <c r="A54" s="63" t="str">
        <f aca="false">'Форма по МДС 81-35.2004'!A1016</f>
        <v>40.</v>
      </c>
      <c r="B54" s="63" t="e">
        <f aca="false">'Форма по МДС 81-35.2004'!H1016</f>
        <v>#VALUE!</v>
      </c>
      <c r="C54" s="63" t="e">
        <f aca="false">ROUND(SUMIF('Форма по МДС 81-35.2004'!M1016:M1046,"Г",'Форма по МДС 81-35.2004'!H1016:H1046),0)</f>
        <v>#VALUE!</v>
      </c>
      <c r="D54" s="63" t="e">
        <f aca="false">ROUND(SUMIF('Форма по МДС 81-35.2004'!M1016:M1046,"IsMash",'Форма по МДС 81-35.2004'!H1016:H1046),0)</f>
        <v>#VALUE!</v>
      </c>
      <c r="E54" s="63" t="e">
        <f aca="false">'Форма по МДС 81-35.2004'!H1019</f>
        <v>#VALUE!</v>
      </c>
      <c r="F54" s="63" t="e">
        <f aca="false">ROUND(SUMIF('Форма по МДС 81-35.2004'!M1016:M1046,"IsMater",'Форма по МДС 81-35.2004'!H1016:H1046),0)</f>
        <v>#VALUE!</v>
      </c>
      <c r="G54" s="63" t="n">
        <f aca="false">ROUND('Форма по МДС 81-35.2004'!F1016*'Базовые цены за единицу'!G54,0)</f>
        <v>8</v>
      </c>
      <c r="H54" s="63" t="n">
        <f aca="false">ROUND('Форма по МДС 81-35.2004'!F1016*'Базовые цены за единицу'!H54,0)</f>
        <v>0</v>
      </c>
      <c r="I54" s="53" t="e">
        <f aca="false">ОКРУГЛВСЕ(SUMIF('Форма по МДС 81-35.2004'!M1016:M1046,"Г",'Форма по МДС 81-35.2004'!F1016:F1046),8)</f>
        <v>#VALUE!</v>
      </c>
      <c r="J54" s="53" t="e">
        <f aca="false">ОКРУГЛВСЕ('Форма по МДС 81-35.2004'!F1016*'Базовые цены за единицу'!J54,8)</f>
        <v>#VALUE!</v>
      </c>
      <c r="K54" s="53" t="e">
        <f aca="false">ОКРУГЛВСЕ(SUMIF('Форма по МДС 81-35.2004'!M1016:M1046,"Ж",'Форма по МДС 81-35.2004'!F1016:F1046),8)</f>
        <v>#VALUE!</v>
      </c>
      <c r="L54" s="63" t="n">
        <f aca="false">ROUND('Форма по МДС 81-35.2004'!F1016*'Базовые цены за единицу'!L54,0)</f>
        <v>0</v>
      </c>
      <c r="M54" s="63" t="n">
        <f aca="false">ROUND('Форма по МДС 81-35.2004'!F1016*'Базовые цены за единицу'!M54,0)</f>
        <v>0</v>
      </c>
      <c r="N54" s="63" t="e">
        <f aca="false">ROUND((C54+E54)*'Форма по МДС 81-35.2004'!G1040/100,0)</f>
        <v>#VALUE!</v>
      </c>
      <c r="O54" s="63" t="e">
        <f aca="false">ROUND((C54+E54)*'Форма по МДС 81-35.2004'!G1043/100,0)</f>
        <v>#VALUE!</v>
      </c>
      <c r="P54" s="63" t="n">
        <f aca="false">ROUND('Форма по МДС 81-35.2004'!F1016*'Базовые цены за единицу'!P54,0)</f>
        <v>13</v>
      </c>
      <c r="Q54" s="63" t="n">
        <f aca="false">ROUND('Форма по МДС 81-35.2004'!F1016*'Базовые цены за единицу'!Q54,0)</f>
        <v>0</v>
      </c>
      <c r="R54" s="63" t="n">
        <f aca="false">ROUND('Форма по МДС 81-35.2004'!F1016*'Базовые цены за единицу'!R54,0)</f>
        <v>9</v>
      </c>
      <c r="S54" s="63" t="n">
        <f aca="false">ROUND('Форма по МДС 81-35.2004'!F1016*'Базовые цены за единицу'!S54,0)</f>
        <v>0</v>
      </c>
      <c r="T54" s="63" t="n">
        <f aca="false">ROUND('Форма по МДС 81-35.2004'!F1016*'Базовые цены за единицу'!T54,0)</f>
        <v>0</v>
      </c>
      <c r="U54" s="63" t="n">
        <f aca="false">ROUND('Форма по МДС 81-35.2004'!F1016*'Базовые цены за единицу'!U54,0)</f>
        <v>0</v>
      </c>
      <c r="V54" s="63" t="n">
        <f aca="false">ROUND('Форма по МДС 81-35.2004'!F1016*'Базовые цены за единицу'!V54,0)</f>
        <v>0</v>
      </c>
      <c r="X54" s="58" t="n">
        <f aca="false">ROUND('Форма по МДС 81-35.2004'!F1016*'Базовые цены за единицу'!X54,0)</f>
        <v>0</v>
      </c>
      <c r="Y54" s="58" t="n">
        <f aca="false">IF(Определители!I54="9",ROUND((C54+E54)*(Начисления!M54/100)*('Форма по МДС 81-35.2004'!G1040/100),0),0)</f>
        <v>0</v>
      </c>
      <c r="Z54" s="58" t="n">
        <f aca="false">IF(Определители!I54="9",ROUND((C54+E54)*(100-Начисления!M54/100)*('Форма по МДС 81-35.2004'!G1040/100),0),0)</f>
        <v>0</v>
      </c>
      <c r="AA54" s="58" t="n">
        <f aca="false">IF(Определители!I54="9",ROUND((C54+E54)*(Начисления!M54/100)*('Форма по МДС 81-35.2004'!G1043/100),0),0)</f>
        <v>0</v>
      </c>
      <c r="AB54" s="58" t="n">
        <f aca="false">IF(Определители!I54="9",ROUND((C54+E54)*(100-Начисления!M54/100)*('Форма по МДС 81-35.2004'!G1043/100),0),0)</f>
        <v>0</v>
      </c>
      <c r="AC54" s="58" t="n">
        <f aca="false">IF(Определители!I54="9",ROUND(B54*Начисления!M54/100,0),0)</f>
        <v>0</v>
      </c>
      <c r="AD54" s="58" t="n">
        <f aca="false">IF(Определители!I54="9",ROUND(B54*(100-Начисления!M54)/100,0),0)</f>
        <v>0</v>
      </c>
      <c r="AE54" s="58" t="n">
        <f aca="false">ROUND('Форма по МДС 81-35.2004'!F1016*'Базовые цены за единицу'!AE54,0)</f>
        <v>0</v>
      </c>
      <c r="AH54" s="58" t="n">
        <f aca="false">ROUND('Форма по МДС 81-35.2004'!F1016*'Базовые цены за единицу'!AH54,0)</f>
        <v>0</v>
      </c>
      <c r="AI54" s="58" t="n">
        <f aca="false">ROUND('Форма по МДС 81-35.2004'!F1016*'Базовые цены за единицу'!AI54,0)</f>
        <v>0</v>
      </c>
      <c r="AJ54" s="58" t="n">
        <f aca="false">ROUND('Форма по МДС 81-35.2004'!F1016*'Базовые цены за единицу'!AJ54,0)</f>
        <v>0</v>
      </c>
      <c r="AK54" s="58" t="n">
        <f aca="false">ROUND('Форма по МДС 81-35.2004'!F1016*'Базовые цены за единицу'!AK54,0)</f>
        <v>0</v>
      </c>
    </row>
    <row r="55" customFormat="false" ht="10.5" hidden="false" customHeight="false" outlineLevel="0" collapsed="false">
      <c r="A55" s="63" t="str">
        <f aca="false">'Форма по МДС 81-35.2004'!A1047</f>
        <v>41.</v>
      </c>
      <c r="B55" s="63" t="e">
        <f aca="false">'Форма по МДС 81-35.2004'!H1047</f>
        <v>#VALUE!</v>
      </c>
      <c r="C55" s="63" t="e">
        <f aca="false">ROUND(SUMIF('Форма по МДС 81-35.2004'!M1047:M1075,"Г",'Форма по МДС 81-35.2004'!H1047:H1075),0)</f>
        <v>#VALUE!</v>
      </c>
      <c r="D55" s="63" t="e">
        <f aca="false">ROUND(SUMIF('Форма по МДС 81-35.2004'!M1047:M1075,"IsMash",'Форма по МДС 81-35.2004'!H1047:H1075),0)</f>
        <v>#VALUE!</v>
      </c>
      <c r="E55" s="63" t="e">
        <f aca="false">'Форма по МДС 81-35.2004'!H1050</f>
        <v>#VALUE!</v>
      </c>
      <c r="F55" s="63" t="e">
        <f aca="false">ROUND(SUMIF('Форма по МДС 81-35.2004'!M1047:M1075,"IsMater",'Форма по МДС 81-35.2004'!H1047:H1075),0)</f>
        <v>#VALUE!</v>
      </c>
      <c r="G55" s="63" t="n">
        <f aca="false">ROUND('Форма по МДС 81-35.2004'!F1047*'Базовые цены за единицу'!G55,0)</f>
        <v>2</v>
      </c>
      <c r="H55" s="63" t="n">
        <f aca="false">ROUND('Форма по МДС 81-35.2004'!F1047*'Базовые цены за единицу'!H55,0)</f>
        <v>0</v>
      </c>
      <c r="I55" s="53" t="e">
        <f aca="false">ОКРУГЛВСЕ(SUMIF('Форма по МДС 81-35.2004'!M1047:M1075,"Г",'Форма по МДС 81-35.2004'!F1047:F1075),8)</f>
        <v>#VALUE!</v>
      </c>
      <c r="J55" s="53" t="e">
        <f aca="false">ОКРУГЛВСЕ('Форма по МДС 81-35.2004'!F1047*'Базовые цены за единицу'!J55,8)</f>
        <v>#VALUE!</v>
      </c>
      <c r="K55" s="53" t="e">
        <f aca="false">ОКРУГЛВСЕ(SUMIF('Форма по МДС 81-35.2004'!M1047:M1075,"Ж",'Форма по МДС 81-35.2004'!F1047:F1075),8)</f>
        <v>#VALUE!</v>
      </c>
      <c r="L55" s="63" t="n">
        <f aca="false">ROUND('Форма по МДС 81-35.2004'!F1047*'Базовые цены за единицу'!L55,0)</f>
        <v>0</v>
      </c>
      <c r="M55" s="63" t="n">
        <f aca="false">ROUND('Форма по МДС 81-35.2004'!F1047*'Базовые цены за единицу'!M55,0)</f>
        <v>0</v>
      </c>
      <c r="N55" s="63" t="e">
        <f aca="false">ROUND((C55+E55)*'Форма по МДС 81-35.2004'!G1069/100,0)</f>
        <v>#VALUE!</v>
      </c>
      <c r="O55" s="63" t="e">
        <f aca="false">ROUND((C55+E55)*'Форма по МДС 81-35.2004'!G1072/100,0)</f>
        <v>#VALUE!</v>
      </c>
      <c r="P55" s="63" t="n">
        <f aca="false">ROUND('Форма по МДС 81-35.2004'!F1047*'Базовые цены за единицу'!P55,0)</f>
        <v>5</v>
      </c>
      <c r="Q55" s="63" t="n">
        <f aca="false">ROUND('Форма по МДС 81-35.2004'!F1047*'Базовые цены за единицу'!Q55,0)</f>
        <v>0</v>
      </c>
      <c r="R55" s="63" t="n">
        <f aca="false">ROUND('Форма по МДС 81-35.2004'!F1047*'Базовые цены за единицу'!R55,0)</f>
        <v>4</v>
      </c>
      <c r="S55" s="63" t="n">
        <f aca="false">ROUND('Форма по МДС 81-35.2004'!F1047*'Базовые цены за единицу'!S55,0)</f>
        <v>0</v>
      </c>
      <c r="T55" s="63" t="n">
        <f aca="false">ROUND('Форма по МДС 81-35.2004'!F1047*'Базовые цены за единицу'!T55,0)</f>
        <v>0</v>
      </c>
      <c r="U55" s="63" t="n">
        <f aca="false">ROUND('Форма по МДС 81-35.2004'!F1047*'Базовые цены за единицу'!U55,0)</f>
        <v>0</v>
      </c>
      <c r="V55" s="63" t="n">
        <f aca="false">ROUND('Форма по МДС 81-35.2004'!F1047*'Базовые цены за единицу'!V55,0)</f>
        <v>0</v>
      </c>
      <c r="X55" s="58" t="n">
        <f aca="false">ROUND('Форма по МДС 81-35.2004'!F1047*'Базовые цены за единицу'!X55,0)</f>
        <v>0</v>
      </c>
      <c r="Y55" s="58" t="n">
        <f aca="false">IF(Определители!I55="9",ROUND((C55+E55)*(Начисления!M55/100)*('Форма по МДС 81-35.2004'!G1069/100),0),0)</f>
        <v>0</v>
      </c>
      <c r="Z55" s="58" t="n">
        <f aca="false">IF(Определители!I55="9",ROUND((C55+E55)*(100-Начисления!M55/100)*('Форма по МДС 81-35.2004'!G1069/100),0),0)</f>
        <v>0</v>
      </c>
      <c r="AA55" s="58" t="n">
        <f aca="false">IF(Определители!I55="9",ROUND((C55+E55)*(Начисления!M55/100)*('Форма по МДС 81-35.2004'!G1072/100),0),0)</f>
        <v>0</v>
      </c>
      <c r="AB55" s="58" t="n">
        <f aca="false">IF(Определители!I55="9",ROUND((C55+E55)*(100-Начисления!M55/100)*('Форма по МДС 81-35.2004'!G1072/100),0),0)</f>
        <v>0</v>
      </c>
      <c r="AC55" s="58" t="n">
        <f aca="false">IF(Определители!I55="9",ROUND(B55*Начисления!M55/100,0),0)</f>
        <v>0</v>
      </c>
      <c r="AD55" s="58" t="n">
        <f aca="false">IF(Определители!I55="9",ROUND(B55*(100-Начисления!M55)/100,0),0)</f>
        <v>0</v>
      </c>
      <c r="AE55" s="58" t="n">
        <f aca="false">ROUND('Форма по МДС 81-35.2004'!F1047*'Базовые цены за единицу'!AE55,0)</f>
        <v>0</v>
      </c>
      <c r="AH55" s="58" t="n">
        <f aca="false">ROUND('Форма по МДС 81-35.2004'!F1047*'Базовые цены за единицу'!AH55,0)</f>
        <v>0</v>
      </c>
      <c r="AI55" s="58" t="n">
        <f aca="false">ROUND('Форма по МДС 81-35.2004'!F1047*'Базовые цены за единицу'!AI55,0)</f>
        <v>0</v>
      </c>
      <c r="AJ55" s="58" t="n">
        <f aca="false">ROUND('Форма по МДС 81-35.2004'!F1047*'Базовые цены за единицу'!AJ55,0)</f>
        <v>0</v>
      </c>
      <c r="AK55" s="58" t="n">
        <f aca="false">ROUND('Форма по МДС 81-35.2004'!F1047*'Базовые цены за единицу'!AK55,0)</f>
        <v>0</v>
      </c>
    </row>
    <row r="56" customFormat="false" ht="10.5" hidden="false" customHeight="false" outlineLevel="0" collapsed="false">
      <c r="A56" s="63" t="str">
        <f aca="false">'Форма по МДС 81-35.2004'!A1076</f>
        <v>42.</v>
      </c>
      <c r="B56" s="63" t="e">
        <f aca="false">'Форма по МДС 81-35.2004'!H1076</f>
        <v>#VALUE!</v>
      </c>
      <c r="C56" s="63" t="n">
        <f aca="false">ROUND(SUMIF('Форма по МДС 81-35.2004'!M1076:M1093,"Г",'Форма по МДС 81-35.2004'!H1076:H1093),0)</f>
        <v>0</v>
      </c>
      <c r="D56" s="63" t="n">
        <f aca="false">ROUND(SUMIF('Форма по МДС 81-35.2004'!M1076:M1093,"IsMash",'Форма по МДС 81-35.2004'!H1076:H1093),0)</f>
        <v>0</v>
      </c>
      <c r="E56" s="63" t="n">
        <f aca="false">'Форма по МДС 81-35.2004'!H1077</f>
        <v>0</v>
      </c>
      <c r="F56" s="63" t="e">
        <f aca="false">ROUND(SUMIF('Форма по МДС 81-35.2004'!M1076:M1093,"IsMater",'Форма по МДС 81-35.2004'!H1076:H1093),0)</f>
        <v>#VALUE!</v>
      </c>
      <c r="G56" s="63" t="n">
        <f aca="false">ROUND('Форма по МДС 81-35.2004'!F1076*'Базовые цены за единицу'!G56,0)</f>
        <v>0</v>
      </c>
      <c r="H56" s="63" t="n">
        <f aca="false">ROUND('Форма по МДС 81-35.2004'!F1076*'Базовые цены за единицу'!H56,0)</f>
        <v>0</v>
      </c>
      <c r="I56" s="53" t="e">
        <f aca="false">ОКРУГЛВСЕ(SUMIF('Форма по МДС 81-35.2004'!M1076:M1093,"Г",'Форма по МДС 81-35.2004'!F1076:F1093),8)</f>
        <v>#VALUE!</v>
      </c>
      <c r="J56" s="53" t="e">
        <f aca="false">ОКРУГЛВСЕ('Форма по МДС 81-35.2004'!F1076*'Базовые цены за единицу'!J56,8)</f>
        <v>#VALUE!</v>
      </c>
      <c r="K56" s="53" t="e">
        <f aca="false">ОКРУГЛВСЕ(SUMIF('Форма по МДС 81-35.2004'!M1076:M1093,"Ж",'Форма по МДС 81-35.2004'!F1076:F1093),8)</f>
        <v>#VALUE!</v>
      </c>
      <c r="L56" s="63" t="n">
        <f aca="false">ROUND('Форма по МДС 81-35.2004'!F1076*'Базовые цены за единицу'!L56,0)</f>
        <v>0</v>
      </c>
      <c r="M56" s="63" t="n">
        <f aca="false">ROUND('Форма по МДС 81-35.2004'!F1076*'Базовые цены за единицу'!M56,0)</f>
        <v>0</v>
      </c>
      <c r="N56" s="63" t="n">
        <f aca="false">ROUND((C56+E56)*'Форма по МДС 81-35.2004'!G1088/100,0)</f>
        <v>0</v>
      </c>
      <c r="O56" s="63" t="n">
        <f aca="false">ROUND((C56+E56)*'Форма по МДС 81-35.2004'!G1091/100,0)</f>
        <v>0</v>
      </c>
      <c r="P56" s="63" t="n">
        <f aca="false">ROUND('Форма по МДС 81-35.2004'!F1076*'Базовые цены за единицу'!P56,0)</f>
        <v>0</v>
      </c>
      <c r="Q56" s="63" t="n">
        <f aca="false">ROUND('Форма по МДС 81-35.2004'!F1076*'Базовые цены за единицу'!Q56,0)</f>
        <v>0</v>
      </c>
      <c r="R56" s="63" t="n">
        <f aca="false">ROUND('Форма по МДС 81-35.2004'!F1076*'Базовые цены за единицу'!R56,0)</f>
        <v>0</v>
      </c>
      <c r="S56" s="63" t="n">
        <f aca="false">ROUND('Форма по МДС 81-35.2004'!F1076*'Базовые цены за единицу'!S56,0)</f>
        <v>0</v>
      </c>
      <c r="T56" s="63" t="n">
        <f aca="false">ROUND('Форма по МДС 81-35.2004'!F1076*'Базовые цены за единицу'!T56,0)</f>
        <v>0</v>
      </c>
      <c r="U56" s="63" t="n">
        <f aca="false">ROUND('Форма по МДС 81-35.2004'!F1076*'Базовые цены за единицу'!U56,0)</f>
        <v>0</v>
      </c>
      <c r="V56" s="63" t="n">
        <f aca="false">ROUND('Форма по МДС 81-35.2004'!F1076*'Базовые цены за единицу'!V56,0)</f>
        <v>0</v>
      </c>
      <c r="X56" s="58" t="n">
        <f aca="false">ROUND('Форма по МДС 81-35.2004'!F1076*'Базовые цены за единицу'!X56,0)</f>
        <v>0</v>
      </c>
      <c r="Y56" s="58" t="n">
        <f aca="false">IF(Определители!I56="9",ROUND((C56+E56)*(Начисления!M56/100)*('Форма по МДС 81-35.2004'!G1088/100),0),0)</f>
        <v>0</v>
      </c>
      <c r="Z56" s="58" t="n">
        <f aca="false">IF(Определители!I56="9",ROUND((C56+E56)*(100-Начисления!M56/100)*('Форма по МДС 81-35.2004'!G1088/100),0),0)</f>
        <v>0</v>
      </c>
      <c r="AA56" s="58" t="n">
        <f aca="false">IF(Определители!I56="9",ROUND((C56+E56)*(Начисления!M56/100)*('Форма по МДС 81-35.2004'!G1091/100),0),0)</f>
        <v>0</v>
      </c>
      <c r="AB56" s="58" t="n">
        <f aca="false">IF(Определители!I56="9",ROUND((C56+E56)*(100-Начисления!M56/100)*('Форма по МДС 81-35.2004'!G1091/100),0),0)</f>
        <v>0</v>
      </c>
      <c r="AC56" s="58" t="n">
        <f aca="false">IF(Определители!I56="9",ROUND(B56*Начисления!M56/100,0),0)</f>
        <v>0</v>
      </c>
      <c r="AD56" s="58" t="n">
        <f aca="false">IF(Определители!I56="9",ROUND(B56*(100-Начисления!M56)/100,0),0)</f>
        <v>0</v>
      </c>
      <c r="AE56" s="58" t="n">
        <f aca="false">ROUND('Форма по МДС 81-35.2004'!F1076*'Базовые цены за единицу'!AE56,0)</f>
        <v>0</v>
      </c>
      <c r="AH56" s="58" t="n">
        <f aca="false">ROUND('Форма по МДС 81-35.2004'!F1076*'Базовые цены за единицу'!AH56,0)</f>
        <v>0</v>
      </c>
      <c r="AI56" s="58" t="n">
        <f aca="false">ROUND('Форма по МДС 81-35.2004'!F1076*'Базовые цены за единицу'!AI56,0)</f>
        <v>0</v>
      </c>
      <c r="AJ56" s="58" t="n">
        <f aca="false">ROUND('Форма по МДС 81-35.2004'!F1076*'Базовые цены за единицу'!AJ56,0)</f>
        <v>0</v>
      </c>
      <c r="AK56" s="58" t="n">
        <f aca="false">ROUND('Форма по МДС 81-35.2004'!F1076*'Базовые цены за единицу'!AK56,0)</f>
        <v>0</v>
      </c>
    </row>
    <row r="57" customFormat="false" ht="10.5" hidden="false" customHeight="false" outlineLevel="0" collapsed="false">
      <c r="A57" s="63" t="str">
        <f aca="false">'Форма по МДС 81-35.2004'!A1094</f>
        <v>43.</v>
      </c>
      <c r="B57" s="63" t="e">
        <f aca="false">'Форма по МДС 81-35.2004'!H1094</f>
        <v>#VALUE!</v>
      </c>
      <c r="C57" s="63" t="e">
        <f aca="false">ROUND(SUMIF('Форма по МДС 81-35.2004'!M1094:M1121,"Г",'Форма по МДС 81-35.2004'!H1094:H1121),0)</f>
        <v>#VALUE!</v>
      </c>
      <c r="D57" s="63" t="e">
        <f aca="false">ROUND(SUMIF('Форма по МДС 81-35.2004'!M1094:M1121,"IsMash",'Форма по МДС 81-35.2004'!H1094:H1121),0)</f>
        <v>#VALUE!</v>
      </c>
      <c r="E57" s="63" t="e">
        <f aca="false">'Форма по МДС 81-35.2004'!H1098</f>
        <v>#VALUE!</v>
      </c>
      <c r="F57" s="63" t="e">
        <f aca="false">ROUND(SUMIF('Форма по МДС 81-35.2004'!M1094:M1121,"IsMater",'Форма по МДС 81-35.2004'!H1094:H1121),0)</f>
        <v>#VALUE!</v>
      </c>
      <c r="G57" s="63" t="n">
        <f aca="false">ROUND('Форма по МДС 81-35.2004'!F1094*'Базовые цены за единицу'!G57,0)</f>
        <v>7</v>
      </c>
      <c r="H57" s="63" t="n">
        <f aca="false">ROUND('Форма по МДС 81-35.2004'!F1094*'Базовые цены за единицу'!H57,0)</f>
        <v>0</v>
      </c>
      <c r="I57" s="53" t="e">
        <f aca="false">ОКРУГЛВСЕ(SUMIF('Форма по МДС 81-35.2004'!M1094:M1121,"Г",'Форма по МДС 81-35.2004'!F1094:F1121),8)</f>
        <v>#VALUE!</v>
      </c>
      <c r="J57" s="53" t="e">
        <f aca="false">ОКРУГЛВСЕ('Форма по МДС 81-35.2004'!F1094*'Базовые цены за единицу'!J57,8)</f>
        <v>#VALUE!</v>
      </c>
      <c r="K57" s="53" t="e">
        <f aca="false">ОКРУГЛВСЕ(SUMIF('Форма по МДС 81-35.2004'!M1094:M1121,"Ж",'Форма по МДС 81-35.2004'!F1094:F1121),8)</f>
        <v>#VALUE!</v>
      </c>
      <c r="L57" s="63" t="n">
        <f aca="false">ROUND('Форма по МДС 81-35.2004'!F1094*'Базовые цены за единицу'!L57,0)</f>
        <v>0</v>
      </c>
      <c r="M57" s="63" t="n">
        <f aca="false">ROUND('Форма по МДС 81-35.2004'!F1094*'Базовые цены за единицу'!M57,0)</f>
        <v>0</v>
      </c>
      <c r="N57" s="63" t="e">
        <f aca="false">ROUND((C57+E57)*'Форма по МДС 81-35.2004'!G1115/100,0)</f>
        <v>#VALUE!</v>
      </c>
      <c r="O57" s="63" t="e">
        <f aca="false">ROUND((C57+E57)*'Форма по МДС 81-35.2004'!G1118/100,0)</f>
        <v>#VALUE!</v>
      </c>
      <c r="P57" s="63" t="n">
        <f aca="false">ROUND('Форма по МДС 81-35.2004'!F1094*'Базовые цены за единицу'!P57,0)</f>
        <v>60</v>
      </c>
      <c r="Q57" s="63" t="n">
        <f aca="false">ROUND('Форма по МДС 81-35.2004'!F1094*'Базовые цены за единицу'!Q57,0)</f>
        <v>2</v>
      </c>
      <c r="R57" s="63" t="n">
        <f aca="false">ROUND('Форма по МДС 81-35.2004'!F1094*'Базовые цены за единицу'!R57,0)</f>
        <v>41</v>
      </c>
      <c r="S57" s="63" t="n">
        <f aca="false">ROUND('Форма по МДС 81-35.2004'!F1094*'Базовые цены за единицу'!S57,0)</f>
        <v>1</v>
      </c>
      <c r="T57" s="63" t="n">
        <f aca="false">ROUND('Форма по МДС 81-35.2004'!F1094*'Базовые цены за единицу'!T57,0)</f>
        <v>0</v>
      </c>
      <c r="U57" s="63" t="n">
        <f aca="false">ROUND('Форма по МДС 81-35.2004'!F1094*'Базовые цены за единицу'!U57,0)</f>
        <v>0</v>
      </c>
      <c r="V57" s="63" t="n">
        <f aca="false">ROUND('Форма по МДС 81-35.2004'!F1094*'Базовые цены за единицу'!V57,0)</f>
        <v>0</v>
      </c>
      <c r="X57" s="58" t="n">
        <f aca="false">ROUND('Форма по МДС 81-35.2004'!F1094*'Базовые цены за единицу'!X57,0)</f>
        <v>0</v>
      </c>
      <c r="Y57" s="58" t="n">
        <f aca="false">IF(Определители!I57="9",ROUND((C57+E57)*(Начисления!M57/100)*('Форма по МДС 81-35.2004'!G1115/100),0),0)</f>
        <v>0</v>
      </c>
      <c r="Z57" s="58" t="n">
        <f aca="false">IF(Определители!I57="9",ROUND((C57+E57)*(100-Начисления!M57/100)*('Форма по МДС 81-35.2004'!G1115/100),0),0)</f>
        <v>0</v>
      </c>
      <c r="AA57" s="58" t="n">
        <f aca="false">IF(Определители!I57="9",ROUND((C57+E57)*(Начисления!M57/100)*('Форма по МДС 81-35.2004'!G1118/100),0),0)</f>
        <v>0</v>
      </c>
      <c r="AB57" s="58" t="n">
        <f aca="false">IF(Определители!I57="9",ROUND((C57+E57)*(100-Начисления!M57/100)*('Форма по МДС 81-35.2004'!G1118/100),0),0)</f>
        <v>0</v>
      </c>
      <c r="AC57" s="58" t="n">
        <f aca="false">IF(Определители!I57="9",ROUND(B57*Начисления!M57/100,0),0)</f>
        <v>0</v>
      </c>
      <c r="AD57" s="58" t="n">
        <f aca="false">IF(Определители!I57="9",ROUND(B57*(100-Начисления!M57)/100,0),0)</f>
        <v>0</v>
      </c>
      <c r="AE57" s="58" t="n">
        <f aca="false">ROUND('Форма по МДС 81-35.2004'!F1094*'Базовые цены за единицу'!AE57,0)</f>
        <v>1</v>
      </c>
      <c r="AH57" s="58" t="n">
        <f aca="false">ROUND('Форма по МДС 81-35.2004'!F1094*'Базовые цены за единицу'!AH57,0)</f>
        <v>0</v>
      </c>
      <c r="AI57" s="58" t="n">
        <f aca="false">ROUND('Форма по МДС 81-35.2004'!F1094*'Базовые цены за единицу'!AI57,0)</f>
        <v>0</v>
      </c>
      <c r="AJ57" s="58" t="n">
        <f aca="false">ROUND('Форма по МДС 81-35.2004'!F1094*'Базовые цены за единицу'!AJ57,0)</f>
        <v>0</v>
      </c>
      <c r="AK57" s="58" t="n">
        <f aca="false">ROUND('Форма по МДС 81-35.2004'!F1094*'Базовые цены за единицу'!AK57,0)</f>
        <v>0</v>
      </c>
    </row>
    <row r="58" customFormat="false" ht="10.5" hidden="false" customHeight="false" outlineLevel="0" collapsed="false">
      <c r="A58" s="63" t="str">
        <f aca="false">'Форма по МДС 81-35.2004'!A1122</f>
        <v>44.</v>
      </c>
      <c r="B58" s="63" t="e">
        <f aca="false">'Форма по МДС 81-35.2004'!H1122</f>
        <v>#VALUE!</v>
      </c>
      <c r="C58" s="63" t="e">
        <f aca="false">ROUND(SUMIF('Форма по МДС 81-35.2004'!M1122:M1149,"Г",'Форма по МДС 81-35.2004'!H1122:H1149),0)</f>
        <v>#VALUE!</v>
      </c>
      <c r="D58" s="63" t="e">
        <f aca="false">ROUND(SUMIF('Форма по МДС 81-35.2004'!M1122:M1149,"IsMash",'Форма по МДС 81-35.2004'!H1122:H1149),0)</f>
        <v>#VALUE!</v>
      </c>
      <c r="E58" s="63" t="e">
        <f aca="false">'Форма по МДС 81-35.2004'!H1126</f>
        <v>#VALUE!</v>
      </c>
      <c r="F58" s="63" t="e">
        <f aca="false">ROUND(SUMIF('Форма по МДС 81-35.2004'!M1122:M1149,"IsMater",'Форма по МДС 81-35.2004'!H1122:H1149),0)</f>
        <v>#VALUE!</v>
      </c>
      <c r="G58" s="63" t="n">
        <f aca="false">ROUND('Форма по МДС 81-35.2004'!F1122*'Базовые цены за единицу'!G58,0)</f>
        <v>5</v>
      </c>
      <c r="H58" s="63" t="n">
        <f aca="false">ROUND('Форма по МДС 81-35.2004'!F1122*'Базовые цены за единицу'!H58,0)</f>
        <v>0</v>
      </c>
      <c r="I58" s="53" t="e">
        <f aca="false">ОКРУГЛВСЕ(SUMIF('Форма по МДС 81-35.2004'!M1122:M1149,"Г",'Форма по МДС 81-35.2004'!F1122:F1149),8)</f>
        <v>#VALUE!</v>
      </c>
      <c r="J58" s="53" t="e">
        <f aca="false">ОКРУГЛВСЕ('Форма по МДС 81-35.2004'!F1122*'Базовые цены за единицу'!J58,8)</f>
        <v>#VALUE!</v>
      </c>
      <c r="K58" s="53" t="e">
        <f aca="false">ОКРУГЛВСЕ(SUMIF('Форма по МДС 81-35.2004'!M1122:M1149,"Ж",'Форма по МДС 81-35.2004'!F1122:F1149),8)</f>
        <v>#VALUE!</v>
      </c>
      <c r="L58" s="63" t="n">
        <f aca="false">ROUND('Форма по МДС 81-35.2004'!F1122*'Базовые цены за единицу'!L58,0)</f>
        <v>0</v>
      </c>
      <c r="M58" s="63" t="n">
        <f aca="false">ROUND('Форма по МДС 81-35.2004'!F1122*'Базовые цены за единицу'!M58,0)</f>
        <v>0</v>
      </c>
      <c r="N58" s="63" t="e">
        <f aca="false">ROUND((C58+E58)*'Форма по МДС 81-35.2004'!G1143/100,0)</f>
        <v>#VALUE!</v>
      </c>
      <c r="O58" s="63" t="e">
        <f aca="false">ROUND((C58+E58)*'Форма по МДС 81-35.2004'!G1146/100,0)</f>
        <v>#VALUE!</v>
      </c>
      <c r="P58" s="63" t="n">
        <f aca="false">ROUND('Форма по МДС 81-35.2004'!F1122*'Базовые цены за единицу'!P58,0)</f>
        <v>42</v>
      </c>
      <c r="Q58" s="63" t="n">
        <f aca="false">ROUND('Форма по МДС 81-35.2004'!F1122*'Базовые цены за единицу'!Q58,0)</f>
        <v>2</v>
      </c>
      <c r="R58" s="63" t="n">
        <f aca="false">ROUND('Форма по МДС 81-35.2004'!F1122*'Базовые цены за единицу'!R58,0)</f>
        <v>29</v>
      </c>
      <c r="S58" s="63" t="n">
        <f aca="false">ROUND('Форма по МДС 81-35.2004'!F1122*'Базовые цены за единицу'!S58,0)</f>
        <v>1</v>
      </c>
      <c r="T58" s="63" t="n">
        <f aca="false">ROUND('Форма по МДС 81-35.2004'!F1122*'Базовые цены за единицу'!T58,0)</f>
        <v>0</v>
      </c>
      <c r="U58" s="63" t="n">
        <f aca="false">ROUND('Форма по МДС 81-35.2004'!F1122*'Базовые цены за единицу'!U58,0)</f>
        <v>0</v>
      </c>
      <c r="V58" s="63" t="n">
        <f aca="false">ROUND('Форма по МДС 81-35.2004'!F1122*'Базовые цены за единицу'!V58,0)</f>
        <v>0</v>
      </c>
      <c r="X58" s="58" t="n">
        <f aca="false">ROUND('Форма по МДС 81-35.2004'!F1122*'Базовые цены за единицу'!X58,0)</f>
        <v>0</v>
      </c>
      <c r="Y58" s="58" t="n">
        <f aca="false">IF(Определители!I58="9",ROUND((C58+E58)*(Начисления!M58/100)*('Форма по МДС 81-35.2004'!G1143/100),0),0)</f>
        <v>0</v>
      </c>
      <c r="Z58" s="58" t="n">
        <f aca="false">IF(Определители!I58="9",ROUND((C58+E58)*(100-Начисления!M58/100)*('Форма по МДС 81-35.2004'!G1143/100),0),0)</f>
        <v>0</v>
      </c>
      <c r="AA58" s="58" t="n">
        <f aca="false">IF(Определители!I58="9",ROUND((C58+E58)*(Начисления!M58/100)*('Форма по МДС 81-35.2004'!G1146/100),0),0)</f>
        <v>0</v>
      </c>
      <c r="AB58" s="58" t="n">
        <f aca="false">IF(Определители!I58="9",ROUND((C58+E58)*(100-Начисления!M58/100)*('Форма по МДС 81-35.2004'!G1146/100),0),0)</f>
        <v>0</v>
      </c>
      <c r="AC58" s="58" t="n">
        <f aca="false">IF(Определители!I58="9",ROUND(B58*Начисления!M58/100,0),0)</f>
        <v>0</v>
      </c>
      <c r="AD58" s="58" t="n">
        <f aca="false">IF(Определители!I58="9",ROUND(B58*(100-Начисления!M58)/100,0),0)</f>
        <v>0</v>
      </c>
      <c r="AE58" s="58" t="n">
        <f aca="false">ROUND('Форма по МДС 81-35.2004'!F1122*'Базовые цены за единицу'!AE58,0)</f>
        <v>1</v>
      </c>
      <c r="AH58" s="58" t="n">
        <f aca="false">ROUND('Форма по МДС 81-35.2004'!F1122*'Базовые цены за единицу'!AH58,0)</f>
        <v>0</v>
      </c>
      <c r="AI58" s="58" t="n">
        <f aca="false">ROUND('Форма по МДС 81-35.2004'!F1122*'Базовые цены за единицу'!AI58,0)</f>
        <v>0</v>
      </c>
      <c r="AJ58" s="58" t="n">
        <f aca="false">ROUND('Форма по МДС 81-35.2004'!F1122*'Базовые цены за единицу'!AJ58,0)</f>
        <v>0</v>
      </c>
      <c r="AK58" s="58" t="n">
        <f aca="false">ROUND('Форма по МДС 81-35.2004'!F1122*'Базовые цены за единицу'!AK58,0)</f>
        <v>0</v>
      </c>
    </row>
    <row r="59" customFormat="false" ht="10.5" hidden="false" customHeight="false" outlineLevel="0" collapsed="false">
      <c r="A59" s="63" t="str">
        <f aca="false">'Форма по МДС 81-35.2004'!A1150</f>
        <v>45.</v>
      </c>
      <c r="B59" s="63" t="e">
        <f aca="false">'Форма по МДС 81-35.2004'!H1150</f>
        <v>#VALUE!</v>
      </c>
      <c r="C59" s="63" t="n">
        <f aca="false">ROUND(SUMIF('Форма по МДС 81-35.2004'!M1150:M1168,"Г",'Форма по МДС 81-35.2004'!H1150:H1168),0)</f>
        <v>0</v>
      </c>
      <c r="D59" s="63" t="n">
        <f aca="false">ROUND(SUMIF('Форма по МДС 81-35.2004'!M1150:M1168,"IsMash",'Форма по МДС 81-35.2004'!H1150:H1168),0)</f>
        <v>0</v>
      </c>
      <c r="E59" s="63" t="n">
        <f aca="false">'Форма по МДС 81-35.2004'!H1152</f>
        <v>0</v>
      </c>
      <c r="F59" s="63" t="e">
        <f aca="false">ROUND(SUMIF('Форма по МДС 81-35.2004'!M1150:M1168,"IsMater",'Форма по МДС 81-35.2004'!H1150:H1168),0)</f>
        <v>#VALUE!</v>
      </c>
      <c r="G59" s="63" t="n">
        <f aca="false">ROUND('Форма по МДС 81-35.2004'!F1150*'Базовые цены за единицу'!G59,0)</f>
        <v>15286</v>
      </c>
      <c r="H59" s="63" t="n">
        <f aca="false">ROUND('Форма по МДС 81-35.2004'!F1150*'Базовые цены за единицу'!H59,0)</f>
        <v>0</v>
      </c>
      <c r="I59" s="53" t="e">
        <f aca="false">ОКРУГЛВСЕ(SUMIF('Форма по МДС 81-35.2004'!M1150:M1168,"Г",'Форма по МДС 81-35.2004'!F1150:F1168),8)</f>
        <v>#VALUE!</v>
      </c>
      <c r="J59" s="53" t="e">
        <f aca="false">ОКРУГЛВСЕ('Форма по МДС 81-35.2004'!F1150*'Базовые цены за единицу'!J59,8)</f>
        <v>#VALUE!</v>
      </c>
      <c r="K59" s="53" t="e">
        <f aca="false">ОКРУГЛВСЕ(SUMIF('Форма по МДС 81-35.2004'!M1150:M1168,"Ж",'Форма по МДС 81-35.2004'!F1150:F1168),8)</f>
        <v>#VALUE!</v>
      </c>
      <c r="L59" s="63" t="n">
        <f aca="false">ROUND('Форма по МДС 81-35.2004'!F1150*'Базовые цены за единицу'!L59,0)</f>
        <v>0</v>
      </c>
      <c r="M59" s="63" t="n">
        <f aca="false">ROUND('Форма по МДС 81-35.2004'!F1150*'Базовые цены за единицу'!M59,0)</f>
        <v>0</v>
      </c>
      <c r="N59" s="63" t="n">
        <f aca="false">ROUND((C59+E59)*'Форма по МДС 81-35.2004'!G1163/100,0)</f>
        <v>0</v>
      </c>
      <c r="O59" s="63" t="n">
        <f aca="false">ROUND((C59+E59)*'Форма по МДС 81-35.2004'!G1166/100,0)</f>
        <v>0</v>
      </c>
      <c r="P59" s="63" t="n">
        <f aca="false">ROUND('Форма по МДС 81-35.2004'!F1150*'Базовые цены за единицу'!P59,0)</f>
        <v>0</v>
      </c>
      <c r="Q59" s="63" t="n">
        <f aca="false">ROUND('Форма по МДС 81-35.2004'!F1150*'Базовые цены за единицу'!Q59,0)</f>
        <v>0</v>
      </c>
      <c r="R59" s="63" t="n">
        <f aca="false">ROUND('Форма по МДС 81-35.2004'!F1150*'Базовые цены за единицу'!R59,0)</f>
        <v>0</v>
      </c>
      <c r="S59" s="63" t="n">
        <f aca="false">ROUND('Форма по МДС 81-35.2004'!F1150*'Базовые цены за единицу'!S59,0)</f>
        <v>0</v>
      </c>
      <c r="T59" s="63" t="n">
        <f aca="false">ROUND('Форма по МДС 81-35.2004'!F1150*'Базовые цены за единицу'!T59,0)</f>
        <v>0</v>
      </c>
      <c r="U59" s="63" t="n">
        <f aca="false">ROUND('Форма по МДС 81-35.2004'!F1150*'Базовые цены за единицу'!U59,0)</f>
        <v>0</v>
      </c>
      <c r="V59" s="63" t="n">
        <f aca="false">ROUND('Форма по МДС 81-35.2004'!F1150*'Базовые цены за единицу'!V59,0)</f>
        <v>0</v>
      </c>
      <c r="X59" s="58" t="n">
        <f aca="false">ROUND('Форма по МДС 81-35.2004'!F1150*'Базовые цены за единицу'!X59,0)</f>
        <v>0</v>
      </c>
      <c r="Y59" s="58" t="n">
        <f aca="false">IF(Определители!I59="9",ROUND((C59+E59)*(Начисления!M59/100)*('Форма по МДС 81-35.2004'!G1163/100),0),0)</f>
        <v>0</v>
      </c>
      <c r="Z59" s="58" t="n">
        <f aca="false">IF(Определители!I59="9",ROUND((C59+E59)*(100-Начисления!M59/100)*('Форма по МДС 81-35.2004'!G1163/100),0),0)</f>
        <v>0</v>
      </c>
      <c r="AA59" s="58" t="n">
        <f aca="false">IF(Определители!I59="9",ROUND((C59+E59)*(Начисления!M59/100)*('Форма по МДС 81-35.2004'!G1166/100),0),0)</f>
        <v>0</v>
      </c>
      <c r="AB59" s="58" t="n">
        <f aca="false">IF(Определители!I59="9",ROUND((C59+E59)*(100-Начисления!M59/100)*('Форма по МДС 81-35.2004'!G1166/100),0),0)</f>
        <v>0</v>
      </c>
      <c r="AC59" s="58" t="n">
        <f aca="false">IF(Определители!I59="9",ROUND(B59*Начисления!M59/100,0),0)</f>
        <v>0</v>
      </c>
      <c r="AD59" s="58" t="n">
        <f aca="false">IF(Определители!I59="9",ROUND(B59*(100-Начисления!M59)/100,0),0)</f>
        <v>0</v>
      </c>
      <c r="AE59" s="58" t="n">
        <f aca="false">ROUND('Форма по МДС 81-35.2004'!F1150*'Базовые цены за единицу'!AE59,0)</f>
        <v>0</v>
      </c>
      <c r="AH59" s="58" t="n">
        <f aca="false">ROUND('Форма по МДС 81-35.2004'!F1150*'Базовые цены за единицу'!AH59,0)</f>
        <v>0</v>
      </c>
      <c r="AI59" s="58" t="n">
        <f aca="false">ROUND('Форма по МДС 81-35.2004'!F1150*'Базовые цены за единицу'!AI59,0)</f>
        <v>0</v>
      </c>
      <c r="AJ59" s="58" t="n">
        <f aca="false">ROUND('Форма по МДС 81-35.2004'!F1150*'Базовые цены за единицу'!AJ59,0)</f>
        <v>0</v>
      </c>
      <c r="AK59" s="58" t="n">
        <f aca="false">ROUND('Форма по МДС 81-35.2004'!F1150*'Базовые цены за единицу'!AK59,0)</f>
        <v>0</v>
      </c>
    </row>
    <row r="60" customFormat="false" ht="10.5" hidden="false" customHeight="false" outlineLevel="0" collapsed="false">
      <c r="A60" s="63" t="str">
        <f aca="false">'Форма по МДС 81-35.2004'!A1169</f>
        <v>46.</v>
      </c>
      <c r="B60" s="63" t="e">
        <f aca="false">'Форма по МДС 81-35.2004'!H1169</f>
        <v>#VALUE!</v>
      </c>
      <c r="C60" s="63" t="e">
        <f aca="false">ROUND(SUMIF('Форма по МДС 81-35.2004'!M1169:M1196,"Г",'Форма по МДС 81-35.2004'!H1169:H1196),0)</f>
        <v>#VALUE!</v>
      </c>
      <c r="D60" s="63" t="e">
        <f aca="false">ROUND(SUMIF('Форма по МДС 81-35.2004'!M1169:M1196,"IsMash",'Форма по МДС 81-35.2004'!H1169:H1196),0)</f>
        <v>#VALUE!</v>
      </c>
      <c r="E60" s="63" t="e">
        <f aca="false">'Форма по МДС 81-35.2004'!H1173</f>
        <v>#VALUE!</v>
      </c>
      <c r="F60" s="63" t="e">
        <f aca="false">ROUND(SUMIF('Форма по МДС 81-35.2004'!M1169:M1196,"IsMater",'Форма по МДС 81-35.2004'!H1169:H1196),0)</f>
        <v>#VALUE!</v>
      </c>
      <c r="G60" s="63" t="n">
        <f aca="false">ROUND('Форма по МДС 81-35.2004'!F1169*'Базовые цены за единицу'!G60,0)</f>
        <v>175</v>
      </c>
      <c r="H60" s="63" t="n">
        <f aca="false">ROUND('Форма по МДС 81-35.2004'!F1169*'Базовые цены за единицу'!H60,0)</f>
        <v>0</v>
      </c>
      <c r="I60" s="53" t="e">
        <f aca="false">ОКРУГЛВСЕ(SUMIF('Форма по МДС 81-35.2004'!M1169:M1196,"Г",'Форма по МДС 81-35.2004'!F1169:F1196),8)</f>
        <v>#VALUE!</v>
      </c>
      <c r="J60" s="53" t="e">
        <f aca="false">ОКРУГЛВСЕ('Форма по МДС 81-35.2004'!F1169*'Базовые цены за единицу'!J60,8)</f>
        <v>#VALUE!</v>
      </c>
      <c r="K60" s="53" t="e">
        <f aca="false">ОКРУГЛВСЕ(SUMIF('Форма по МДС 81-35.2004'!M1169:M1196,"Ж",'Форма по МДС 81-35.2004'!F1169:F1196),8)</f>
        <v>#VALUE!</v>
      </c>
      <c r="L60" s="63" t="n">
        <f aca="false">ROUND('Форма по МДС 81-35.2004'!F1169*'Базовые цены за единицу'!L60,0)</f>
        <v>0</v>
      </c>
      <c r="M60" s="63" t="n">
        <f aca="false">ROUND('Форма по МДС 81-35.2004'!F1169*'Базовые цены за единицу'!M60,0)</f>
        <v>0</v>
      </c>
      <c r="N60" s="63" t="e">
        <f aca="false">ROUND((C60+E60)*'Форма по МДС 81-35.2004'!G1190/100,0)</f>
        <v>#VALUE!</v>
      </c>
      <c r="O60" s="63" t="e">
        <f aca="false">ROUND((C60+E60)*'Форма по МДС 81-35.2004'!G1193/100,0)</f>
        <v>#VALUE!</v>
      </c>
      <c r="P60" s="63" t="n">
        <f aca="false">ROUND('Форма по МДС 81-35.2004'!F1169*'Базовые цены за единицу'!P60,0)</f>
        <v>256</v>
      </c>
      <c r="Q60" s="63" t="n">
        <f aca="false">ROUND('Форма по МДС 81-35.2004'!F1169*'Базовые цены за единицу'!Q60,0)</f>
        <v>4</v>
      </c>
      <c r="R60" s="63" t="n">
        <f aca="false">ROUND('Форма по МДС 81-35.2004'!F1169*'Базовые цены за единицу'!R60,0)</f>
        <v>175</v>
      </c>
      <c r="S60" s="63" t="n">
        <f aca="false">ROUND('Форма по МДС 81-35.2004'!F1169*'Базовые цены за единицу'!S60,0)</f>
        <v>3</v>
      </c>
      <c r="T60" s="63" t="n">
        <f aca="false">ROUND('Форма по МДС 81-35.2004'!F1169*'Базовые цены за единицу'!T60,0)</f>
        <v>0</v>
      </c>
      <c r="U60" s="63" t="n">
        <f aca="false">ROUND('Форма по МДС 81-35.2004'!F1169*'Базовые цены за единицу'!U60,0)</f>
        <v>0</v>
      </c>
      <c r="V60" s="63" t="n">
        <f aca="false">ROUND('Форма по МДС 81-35.2004'!F1169*'Базовые цены за единицу'!V60,0)</f>
        <v>0</v>
      </c>
      <c r="X60" s="58" t="n">
        <f aca="false">ROUND('Форма по МДС 81-35.2004'!F1169*'Базовые цены за единицу'!X60,0)</f>
        <v>0</v>
      </c>
      <c r="Y60" s="58" t="n">
        <f aca="false">IF(Определители!I60="9",ROUND((C60+E60)*(Начисления!M60/100)*('Форма по МДС 81-35.2004'!G1190/100),0),0)</f>
        <v>0</v>
      </c>
      <c r="Z60" s="58" t="n">
        <f aca="false">IF(Определители!I60="9",ROUND((C60+E60)*(100-Начисления!M60/100)*('Форма по МДС 81-35.2004'!G1190/100),0),0)</f>
        <v>0</v>
      </c>
      <c r="AA60" s="58" t="n">
        <f aca="false">IF(Определители!I60="9",ROUND((C60+E60)*(Начисления!M60/100)*('Форма по МДС 81-35.2004'!G1193/100),0),0)</f>
        <v>0</v>
      </c>
      <c r="AB60" s="58" t="n">
        <f aca="false">IF(Определители!I60="9",ROUND((C60+E60)*(100-Начисления!M60/100)*('Форма по МДС 81-35.2004'!G1193/100),0),0)</f>
        <v>0</v>
      </c>
      <c r="AC60" s="58" t="n">
        <f aca="false">IF(Определители!I60="9",ROUND(B60*Начисления!M60/100,0),0)</f>
        <v>0</v>
      </c>
      <c r="AD60" s="58" t="n">
        <f aca="false">IF(Определители!I60="9",ROUND(B60*(100-Начисления!M60)/100,0),0)</f>
        <v>0</v>
      </c>
      <c r="AE60" s="58" t="n">
        <f aca="false">ROUND('Форма по МДС 81-35.2004'!F1169*'Базовые цены за единицу'!AE60,0)</f>
        <v>5</v>
      </c>
      <c r="AH60" s="58" t="n">
        <f aca="false">ROUND('Форма по МДС 81-35.2004'!F1169*'Базовые цены за единицу'!AH60,0)</f>
        <v>0</v>
      </c>
      <c r="AI60" s="58" t="n">
        <f aca="false">ROUND('Форма по МДС 81-35.2004'!F1169*'Базовые цены за единицу'!AI60,0)</f>
        <v>0</v>
      </c>
      <c r="AJ60" s="58" t="n">
        <f aca="false">ROUND('Форма по МДС 81-35.2004'!F1169*'Базовые цены за единицу'!AJ60,0)</f>
        <v>0</v>
      </c>
      <c r="AK60" s="58" t="n">
        <f aca="false">ROUND('Форма по МДС 81-35.2004'!F1169*'Базовые цены за единицу'!AK60,0)</f>
        <v>0</v>
      </c>
    </row>
    <row r="61" customFormat="false" ht="10.5" hidden="false" customHeight="false" outlineLevel="0" collapsed="false">
      <c r="A61" s="63" t="str">
        <f aca="false">'Форма по МДС 81-35.2004'!A1197</f>
        <v>47.</v>
      </c>
      <c r="B61" s="63" t="e">
        <f aca="false">'Форма по МДС 81-35.2004'!H1197</f>
        <v>#VALUE!</v>
      </c>
      <c r="C61" s="63" t="e">
        <f aca="false">ROUND(SUMIF('Форма по МДС 81-35.2004'!M1197:M1227,"Г",'Форма по МДС 81-35.2004'!H1197:H1227),0)</f>
        <v>#VALUE!</v>
      </c>
      <c r="D61" s="63" t="e">
        <f aca="false">ROUND(SUMIF('Форма по МДС 81-35.2004'!M1197:M1227,"IsMash",'Форма по МДС 81-35.2004'!H1197:H1227),0)</f>
        <v>#VALUE!</v>
      </c>
      <c r="E61" s="63" t="e">
        <f aca="false">'Форма по МДС 81-35.2004'!H1201</f>
        <v>#VALUE!</v>
      </c>
      <c r="F61" s="63" t="e">
        <f aca="false">ROUND(SUMIF('Форма по МДС 81-35.2004'!M1197:M1227,"IsMater",'Форма по МДС 81-35.2004'!H1197:H1227),0)</f>
        <v>#VALUE!</v>
      </c>
      <c r="G61" s="63" t="n">
        <f aca="false">ROUND('Форма по МДС 81-35.2004'!F1197*'Базовые цены за единицу'!G61,0)</f>
        <v>38</v>
      </c>
      <c r="H61" s="63" t="n">
        <f aca="false">ROUND('Форма по МДС 81-35.2004'!F1197*'Базовые цены за единицу'!H61,0)</f>
        <v>0</v>
      </c>
      <c r="I61" s="53" t="e">
        <f aca="false">ОКРУГЛВСЕ(SUMIF('Форма по МДС 81-35.2004'!M1197:M1227,"Г",'Форма по МДС 81-35.2004'!F1197:F1227),8)</f>
        <v>#VALUE!</v>
      </c>
      <c r="J61" s="53" t="e">
        <f aca="false">ОКРУГЛВСЕ('Форма по МДС 81-35.2004'!F1197*'Базовые цены за единицу'!J61,8)</f>
        <v>#VALUE!</v>
      </c>
      <c r="K61" s="53" t="e">
        <f aca="false">ОКРУГЛВСЕ(SUMIF('Форма по МДС 81-35.2004'!M1197:M1227,"Ж",'Форма по МДС 81-35.2004'!F1197:F1227),8)</f>
        <v>#VALUE!</v>
      </c>
      <c r="L61" s="63" t="n">
        <f aca="false">ROUND('Форма по МДС 81-35.2004'!F1197*'Базовые цены за единицу'!L61,0)</f>
        <v>0</v>
      </c>
      <c r="M61" s="63" t="n">
        <f aca="false">ROUND('Форма по МДС 81-35.2004'!F1197*'Базовые цены за единицу'!M61,0)</f>
        <v>0</v>
      </c>
      <c r="N61" s="63" t="e">
        <f aca="false">ROUND((C61+E61)*'Форма по МДС 81-35.2004'!G1221/100,0)</f>
        <v>#VALUE!</v>
      </c>
      <c r="O61" s="63" t="e">
        <f aca="false">ROUND((C61+E61)*'Форма по МДС 81-35.2004'!G1224/100,0)</f>
        <v>#VALUE!</v>
      </c>
      <c r="P61" s="63" t="n">
        <f aca="false">ROUND('Форма по МДС 81-35.2004'!F1197*'Базовые цены за единицу'!P61,0)</f>
        <v>154</v>
      </c>
      <c r="Q61" s="63" t="n">
        <f aca="false">ROUND('Форма по МДС 81-35.2004'!F1197*'Базовые цены за единицу'!Q61,0)</f>
        <v>1</v>
      </c>
      <c r="R61" s="63" t="n">
        <f aca="false">ROUND('Форма по МДС 81-35.2004'!F1197*'Базовые цены за единицу'!R61,0)</f>
        <v>105</v>
      </c>
      <c r="S61" s="63" t="n">
        <f aca="false">ROUND('Форма по МДС 81-35.2004'!F1197*'Базовые цены за единицу'!S61,0)</f>
        <v>1</v>
      </c>
      <c r="T61" s="63" t="n">
        <f aca="false">ROUND('Форма по МДС 81-35.2004'!F1197*'Базовые цены за единицу'!T61,0)</f>
        <v>0</v>
      </c>
      <c r="U61" s="63" t="n">
        <f aca="false">ROUND('Форма по МДС 81-35.2004'!F1197*'Базовые цены за единицу'!U61,0)</f>
        <v>0</v>
      </c>
      <c r="V61" s="63" t="n">
        <f aca="false">ROUND('Форма по МДС 81-35.2004'!F1197*'Базовые цены за единицу'!V61,0)</f>
        <v>0</v>
      </c>
      <c r="X61" s="58" t="n">
        <f aca="false">ROUND('Форма по МДС 81-35.2004'!F1197*'Базовые цены за единицу'!X61,0)</f>
        <v>0</v>
      </c>
      <c r="Y61" s="58" t="n">
        <f aca="false">IF(Определители!I61="9",ROUND((C61+E61)*(Начисления!M61/100)*('Форма по МДС 81-35.2004'!G1221/100),0),0)</f>
        <v>0</v>
      </c>
      <c r="Z61" s="58" t="n">
        <f aca="false">IF(Определители!I61="9",ROUND((C61+E61)*(100-Начисления!M61/100)*('Форма по МДС 81-35.2004'!G1221/100),0),0)</f>
        <v>0</v>
      </c>
      <c r="AA61" s="58" t="n">
        <f aca="false">IF(Определители!I61="9",ROUND((C61+E61)*(Начисления!M61/100)*('Форма по МДС 81-35.2004'!G1224/100),0),0)</f>
        <v>0</v>
      </c>
      <c r="AB61" s="58" t="n">
        <f aca="false">IF(Определители!I61="9",ROUND((C61+E61)*(100-Начисления!M61/100)*('Форма по МДС 81-35.2004'!G1224/100),0),0)</f>
        <v>0</v>
      </c>
      <c r="AC61" s="58" t="n">
        <f aca="false">IF(Определители!I61="9",ROUND(B61*Начисления!M61/100,0),0)</f>
        <v>0</v>
      </c>
      <c r="AD61" s="58" t="n">
        <f aca="false">IF(Определители!I61="9",ROUND(B61*(100-Начисления!M61)/100,0),0)</f>
        <v>0</v>
      </c>
      <c r="AE61" s="58" t="n">
        <f aca="false">ROUND('Форма по МДС 81-35.2004'!F1197*'Базовые цены за единицу'!AE61,0)</f>
        <v>3</v>
      </c>
      <c r="AH61" s="58" t="n">
        <f aca="false">ROUND('Форма по МДС 81-35.2004'!F1197*'Базовые цены за единицу'!AH61,0)</f>
        <v>0</v>
      </c>
      <c r="AI61" s="58" t="n">
        <f aca="false">ROUND('Форма по МДС 81-35.2004'!F1197*'Базовые цены за единицу'!AI61,0)</f>
        <v>0</v>
      </c>
      <c r="AJ61" s="58" t="n">
        <f aca="false">ROUND('Форма по МДС 81-35.2004'!F1197*'Базовые цены за единицу'!AJ61,0)</f>
        <v>0</v>
      </c>
      <c r="AK61" s="58" t="n">
        <f aca="false">ROUND('Форма по МДС 81-35.2004'!F1197*'Базовые цены за единицу'!AK61,0)</f>
        <v>0</v>
      </c>
    </row>
    <row r="62" customFormat="false" ht="10.5" hidden="false" customHeight="false" outlineLevel="0" collapsed="false">
      <c r="A62" s="63" t="str">
        <f aca="false">'Форма по МДС 81-35.2004'!A1228</f>
        <v>48.</v>
      </c>
      <c r="B62" s="63" t="e">
        <f aca="false">'Форма по МДС 81-35.2004'!H1228</f>
        <v>#VALUE!</v>
      </c>
      <c r="C62" s="63" t="e">
        <f aca="false">ROUND(SUMIF('Форма по МДС 81-35.2004'!M1228:M1258,"Г",'Форма по МДС 81-35.2004'!H1228:H1258),0)</f>
        <v>#VALUE!</v>
      </c>
      <c r="D62" s="63" t="e">
        <f aca="false">ROUND(SUMIF('Форма по МДС 81-35.2004'!M1228:M1258,"IsMash",'Форма по МДС 81-35.2004'!H1228:H1258),0)</f>
        <v>#VALUE!</v>
      </c>
      <c r="E62" s="63" t="e">
        <f aca="false">'Форма по МДС 81-35.2004'!H1232</f>
        <v>#VALUE!</v>
      </c>
      <c r="F62" s="63" t="e">
        <f aca="false">ROUND(SUMIF('Форма по МДС 81-35.2004'!M1228:M1258,"IsMater",'Форма по МДС 81-35.2004'!H1228:H1258),0)</f>
        <v>#VALUE!</v>
      </c>
      <c r="G62" s="63" t="n">
        <f aca="false">ROUND('Форма по МДС 81-35.2004'!F1228*'Базовые цены за единицу'!G62,0)</f>
        <v>91</v>
      </c>
      <c r="H62" s="63" t="n">
        <f aca="false">ROUND('Форма по МДС 81-35.2004'!F1228*'Базовые цены за единицу'!H62,0)</f>
        <v>0</v>
      </c>
      <c r="I62" s="53" t="e">
        <f aca="false">ОКРУГЛВСЕ(SUMIF('Форма по МДС 81-35.2004'!M1228:M1258,"Г",'Форма по МДС 81-35.2004'!F1228:F1258),8)</f>
        <v>#VALUE!</v>
      </c>
      <c r="J62" s="53" t="e">
        <f aca="false">ОКРУГЛВСЕ('Форма по МДС 81-35.2004'!F1228*'Базовые цены за единицу'!J62,8)</f>
        <v>#VALUE!</v>
      </c>
      <c r="K62" s="53" t="e">
        <f aca="false">ОКРУГЛВСЕ(SUMIF('Форма по МДС 81-35.2004'!M1228:M1258,"Ж",'Форма по МДС 81-35.2004'!F1228:F1258),8)</f>
        <v>#VALUE!</v>
      </c>
      <c r="L62" s="63" t="n">
        <f aca="false">ROUND('Форма по МДС 81-35.2004'!F1228*'Базовые цены за единицу'!L62,0)</f>
        <v>0</v>
      </c>
      <c r="M62" s="63" t="n">
        <f aca="false">ROUND('Форма по МДС 81-35.2004'!F1228*'Базовые цены за единицу'!M62,0)</f>
        <v>0</v>
      </c>
      <c r="N62" s="63" t="e">
        <f aca="false">ROUND((C62+E62)*'Форма по МДС 81-35.2004'!G1252/100,0)</f>
        <v>#VALUE!</v>
      </c>
      <c r="O62" s="63" t="e">
        <f aca="false">ROUND((C62+E62)*'Форма по МДС 81-35.2004'!G1255/100,0)</f>
        <v>#VALUE!</v>
      </c>
      <c r="P62" s="63" t="n">
        <f aca="false">ROUND('Форма по МДС 81-35.2004'!F1228*'Базовые цены за единицу'!P62,0)</f>
        <v>336</v>
      </c>
      <c r="Q62" s="63" t="n">
        <f aca="false">ROUND('Форма по МДС 81-35.2004'!F1228*'Базовые цены за единицу'!Q62,0)</f>
        <v>3</v>
      </c>
      <c r="R62" s="63" t="n">
        <f aca="false">ROUND('Форма по МДС 81-35.2004'!F1228*'Базовые цены за единицу'!R62,0)</f>
        <v>230</v>
      </c>
      <c r="S62" s="63" t="n">
        <f aca="false">ROUND('Форма по МДС 81-35.2004'!F1228*'Базовые цены за единицу'!S62,0)</f>
        <v>2</v>
      </c>
      <c r="T62" s="63" t="n">
        <f aca="false">ROUND('Форма по МДС 81-35.2004'!F1228*'Базовые цены за единицу'!T62,0)</f>
        <v>0</v>
      </c>
      <c r="U62" s="63" t="n">
        <f aca="false">ROUND('Форма по МДС 81-35.2004'!F1228*'Базовые цены за единицу'!U62,0)</f>
        <v>0</v>
      </c>
      <c r="V62" s="63" t="n">
        <f aca="false">ROUND('Форма по МДС 81-35.2004'!F1228*'Базовые цены за единицу'!V62,0)</f>
        <v>0</v>
      </c>
      <c r="X62" s="58" t="n">
        <f aca="false">ROUND('Форма по МДС 81-35.2004'!F1228*'Базовые цены за единицу'!X62,0)</f>
        <v>0</v>
      </c>
      <c r="Y62" s="58" t="n">
        <f aca="false">IF(Определители!I62="9",ROUND((C62+E62)*(Начисления!M62/100)*('Форма по МДС 81-35.2004'!G1252/100),0),0)</f>
        <v>0</v>
      </c>
      <c r="Z62" s="58" t="n">
        <f aca="false">IF(Определители!I62="9",ROUND((C62+E62)*(100-Начисления!M62/100)*('Форма по МДС 81-35.2004'!G1252/100),0),0)</f>
        <v>0</v>
      </c>
      <c r="AA62" s="58" t="n">
        <f aca="false">IF(Определители!I62="9",ROUND((C62+E62)*(Начисления!M62/100)*('Форма по МДС 81-35.2004'!G1255/100),0),0)</f>
        <v>0</v>
      </c>
      <c r="AB62" s="58" t="n">
        <f aca="false">IF(Определители!I62="9",ROUND((C62+E62)*(100-Начисления!M62/100)*('Форма по МДС 81-35.2004'!G1255/100),0),0)</f>
        <v>0</v>
      </c>
      <c r="AC62" s="58" t="n">
        <f aca="false">IF(Определители!I62="9",ROUND(B62*Начисления!M62/100,0),0)</f>
        <v>0</v>
      </c>
      <c r="AD62" s="58" t="n">
        <f aca="false">IF(Определители!I62="9",ROUND(B62*(100-Начисления!M62)/100,0),0)</f>
        <v>0</v>
      </c>
      <c r="AE62" s="58" t="n">
        <f aca="false">ROUND('Форма по МДС 81-35.2004'!F1228*'Базовые цены за единицу'!AE62,0)</f>
        <v>7</v>
      </c>
      <c r="AH62" s="58" t="n">
        <f aca="false">ROUND('Форма по МДС 81-35.2004'!F1228*'Базовые цены за единицу'!AH62,0)</f>
        <v>0</v>
      </c>
      <c r="AI62" s="58" t="n">
        <f aca="false">ROUND('Форма по МДС 81-35.2004'!F1228*'Базовые цены за единицу'!AI62,0)</f>
        <v>0</v>
      </c>
      <c r="AJ62" s="58" t="n">
        <f aca="false">ROUND('Форма по МДС 81-35.2004'!F1228*'Базовые цены за единицу'!AJ62,0)</f>
        <v>0</v>
      </c>
      <c r="AK62" s="58" t="n">
        <f aca="false">ROUND('Форма по МДС 81-35.2004'!F1228*'Базовые цены за единицу'!AK62,0)</f>
        <v>0</v>
      </c>
    </row>
    <row r="63" customFormat="false" ht="10.5" hidden="false" customHeight="false" outlineLevel="0" collapsed="false">
      <c r="A63" s="63" t="str">
        <f aca="false">'Форма по МДС 81-35.2004'!A1259</f>
        <v>49.</v>
      </c>
      <c r="B63" s="63" t="e">
        <f aca="false">'Форма по МДС 81-35.2004'!H1259</f>
        <v>#VALUE!</v>
      </c>
      <c r="C63" s="63" t="n">
        <f aca="false">ROUND(SUMIF('Форма по МДС 81-35.2004'!M1259:M1276,"Г",'Форма по МДС 81-35.2004'!H1259:H1276),0)</f>
        <v>0</v>
      </c>
      <c r="D63" s="63" t="n">
        <f aca="false">ROUND(SUMIF('Форма по МДС 81-35.2004'!M1259:M1276,"IsMash",'Форма по МДС 81-35.2004'!H1259:H1276),0)</f>
        <v>0</v>
      </c>
      <c r="E63" s="63" t="n">
        <f aca="false">'Форма по МДС 81-35.2004'!H1260</f>
        <v>0</v>
      </c>
      <c r="F63" s="63" t="e">
        <f aca="false">ROUND(SUMIF('Форма по МДС 81-35.2004'!M1259:M1276,"IsMater",'Форма по МДС 81-35.2004'!H1259:H1276),0)</f>
        <v>#VALUE!</v>
      </c>
      <c r="G63" s="63" t="n">
        <f aca="false">ROUND('Форма по МДС 81-35.2004'!F1259*'Базовые цены за единицу'!G63,0)</f>
        <v>0</v>
      </c>
      <c r="H63" s="63" t="n">
        <f aca="false">ROUND('Форма по МДС 81-35.2004'!F1259*'Базовые цены за единицу'!H63,0)</f>
        <v>0</v>
      </c>
      <c r="I63" s="53" t="e">
        <f aca="false">ОКРУГЛВСЕ(SUMIF('Форма по МДС 81-35.2004'!M1259:M1276,"Г",'Форма по МДС 81-35.2004'!F1259:F1276),8)</f>
        <v>#VALUE!</v>
      </c>
      <c r="J63" s="53" t="e">
        <f aca="false">ОКРУГЛВСЕ('Форма по МДС 81-35.2004'!F1259*'Базовые цены за единицу'!J63,8)</f>
        <v>#VALUE!</v>
      </c>
      <c r="K63" s="53" t="e">
        <f aca="false">ОКРУГЛВСЕ(SUMIF('Форма по МДС 81-35.2004'!M1259:M1276,"Ж",'Форма по МДС 81-35.2004'!F1259:F1276),8)</f>
        <v>#VALUE!</v>
      </c>
      <c r="L63" s="63" t="n">
        <f aca="false">ROUND('Форма по МДС 81-35.2004'!F1259*'Базовые цены за единицу'!L63,0)</f>
        <v>0</v>
      </c>
      <c r="M63" s="63" t="n">
        <f aca="false">ROUND('Форма по МДС 81-35.2004'!F1259*'Базовые цены за единицу'!M63,0)</f>
        <v>0</v>
      </c>
      <c r="N63" s="63" t="n">
        <f aca="false">ROUND((C63+E63)*'Форма по МДС 81-35.2004'!G1271/100,0)</f>
        <v>0</v>
      </c>
      <c r="O63" s="63" t="n">
        <f aca="false">ROUND((C63+E63)*'Форма по МДС 81-35.2004'!G1274/100,0)</f>
        <v>0</v>
      </c>
      <c r="P63" s="63" t="n">
        <f aca="false">ROUND('Форма по МДС 81-35.2004'!F1259*'Базовые цены за единицу'!P63,0)</f>
        <v>0</v>
      </c>
      <c r="Q63" s="63" t="n">
        <f aca="false">ROUND('Форма по МДС 81-35.2004'!F1259*'Базовые цены за единицу'!Q63,0)</f>
        <v>0</v>
      </c>
      <c r="R63" s="63" t="n">
        <f aca="false">ROUND('Форма по МДС 81-35.2004'!F1259*'Базовые цены за единицу'!R63,0)</f>
        <v>0</v>
      </c>
      <c r="S63" s="63" t="n">
        <f aca="false">ROUND('Форма по МДС 81-35.2004'!F1259*'Базовые цены за единицу'!S63,0)</f>
        <v>0</v>
      </c>
      <c r="T63" s="63" t="n">
        <f aca="false">ROUND('Форма по МДС 81-35.2004'!F1259*'Базовые цены за единицу'!T63,0)</f>
        <v>0</v>
      </c>
      <c r="U63" s="63" t="n">
        <f aca="false">ROUND('Форма по МДС 81-35.2004'!F1259*'Базовые цены за единицу'!U63,0)</f>
        <v>0</v>
      </c>
      <c r="V63" s="63" t="n">
        <f aca="false">ROUND('Форма по МДС 81-35.2004'!F1259*'Базовые цены за единицу'!V63,0)</f>
        <v>0</v>
      </c>
      <c r="X63" s="58" t="n">
        <f aca="false">ROUND('Форма по МДС 81-35.2004'!F1259*'Базовые цены за единицу'!X63,0)</f>
        <v>0</v>
      </c>
      <c r="Y63" s="58" t="n">
        <f aca="false">IF(Определители!I63="9",ROUND((C63+E63)*(Начисления!M63/100)*('Форма по МДС 81-35.2004'!G1271/100),0),0)</f>
        <v>0</v>
      </c>
      <c r="Z63" s="58" t="n">
        <f aca="false">IF(Определители!I63="9",ROUND((C63+E63)*(100-Начисления!M63/100)*('Форма по МДС 81-35.2004'!G1271/100),0),0)</f>
        <v>0</v>
      </c>
      <c r="AA63" s="58" t="n">
        <f aca="false">IF(Определители!I63="9",ROUND((C63+E63)*(Начисления!M63/100)*('Форма по МДС 81-35.2004'!G1274/100),0),0)</f>
        <v>0</v>
      </c>
      <c r="AB63" s="58" t="n">
        <f aca="false">IF(Определители!I63="9",ROUND((C63+E63)*(100-Начисления!M63/100)*('Форма по МДС 81-35.2004'!G1274/100),0),0)</f>
        <v>0</v>
      </c>
      <c r="AC63" s="58" t="n">
        <f aca="false">IF(Определители!I63="9",ROUND(B63*Начисления!M63/100,0),0)</f>
        <v>0</v>
      </c>
      <c r="AD63" s="58" t="n">
        <f aca="false">IF(Определители!I63="9",ROUND(B63*(100-Начисления!M63)/100,0),0)</f>
        <v>0</v>
      </c>
      <c r="AE63" s="58" t="n">
        <f aca="false">ROUND('Форма по МДС 81-35.2004'!F1259*'Базовые цены за единицу'!AE63,0)</f>
        <v>0</v>
      </c>
      <c r="AH63" s="58" t="n">
        <f aca="false">ROUND('Форма по МДС 81-35.2004'!F1259*'Базовые цены за единицу'!AH63,0)</f>
        <v>0</v>
      </c>
      <c r="AI63" s="58" t="n">
        <f aca="false">ROUND('Форма по МДС 81-35.2004'!F1259*'Базовые цены за единицу'!AI63,0)</f>
        <v>0</v>
      </c>
      <c r="AJ63" s="58" t="n">
        <f aca="false">ROUND('Форма по МДС 81-35.2004'!F1259*'Базовые цены за единицу'!AJ63,0)</f>
        <v>0</v>
      </c>
      <c r="AK63" s="58" t="n">
        <f aca="false">ROUND('Форма по МДС 81-35.2004'!F1259*'Базовые цены за единицу'!AK63,0)</f>
        <v>0</v>
      </c>
    </row>
    <row r="64" customFormat="false" ht="10.5" hidden="false" customHeight="false" outlineLevel="0" collapsed="false">
      <c r="A64" s="63" t="str">
        <f aca="false">'Форма по МДС 81-35.2004'!A1277</f>
        <v>50.</v>
      </c>
      <c r="B64" s="63" t="e">
        <f aca="false">'Форма по МДС 81-35.2004'!H1277</f>
        <v>#VALUE!</v>
      </c>
      <c r="C64" s="63" t="n">
        <f aca="false">ROUND(SUMIF('Форма по МДС 81-35.2004'!M1277:M1294,"Г",'Форма по МДС 81-35.2004'!H1277:H1294),0)</f>
        <v>0</v>
      </c>
      <c r="D64" s="63" t="n">
        <f aca="false">ROUND(SUMIF('Форма по МДС 81-35.2004'!M1277:M1294,"IsMash",'Форма по МДС 81-35.2004'!H1277:H1294),0)</f>
        <v>0</v>
      </c>
      <c r="E64" s="63" t="n">
        <f aca="false">'Форма по МДС 81-35.2004'!H1278</f>
        <v>0</v>
      </c>
      <c r="F64" s="63" t="e">
        <f aca="false">ROUND(SUMIF('Форма по МДС 81-35.2004'!M1277:M1294,"IsMater",'Форма по МДС 81-35.2004'!H1277:H1294),0)</f>
        <v>#VALUE!</v>
      </c>
      <c r="G64" s="63" t="n">
        <f aca="false">ROUND('Форма по МДС 81-35.2004'!F1277*'Базовые цены за единицу'!G64,0)</f>
        <v>0</v>
      </c>
      <c r="H64" s="63" t="n">
        <f aca="false">ROUND('Форма по МДС 81-35.2004'!F1277*'Базовые цены за единицу'!H64,0)</f>
        <v>0</v>
      </c>
      <c r="I64" s="53" t="e">
        <f aca="false">ОКРУГЛВСЕ(SUMIF('Форма по МДС 81-35.2004'!M1277:M1294,"Г",'Форма по МДС 81-35.2004'!F1277:F1294),8)</f>
        <v>#VALUE!</v>
      </c>
      <c r="J64" s="53" t="e">
        <f aca="false">ОКРУГЛВСЕ('Форма по МДС 81-35.2004'!F1277*'Базовые цены за единицу'!J64,8)</f>
        <v>#VALUE!</v>
      </c>
      <c r="K64" s="53" t="e">
        <f aca="false">ОКРУГЛВСЕ(SUMIF('Форма по МДС 81-35.2004'!M1277:M1294,"Ж",'Форма по МДС 81-35.2004'!F1277:F1294),8)</f>
        <v>#VALUE!</v>
      </c>
      <c r="L64" s="63" t="n">
        <f aca="false">ROUND('Форма по МДС 81-35.2004'!F1277*'Базовые цены за единицу'!L64,0)</f>
        <v>0</v>
      </c>
      <c r="M64" s="63" t="n">
        <f aca="false">ROUND('Форма по МДС 81-35.2004'!F1277*'Базовые цены за единицу'!M64,0)</f>
        <v>0</v>
      </c>
      <c r="N64" s="63" t="n">
        <f aca="false">ROUND((C64+E64)*'Форма по МДС 81-35.2004'!G1289/100,0)</f>
        <v>0</v>
      </c>
      <c r="O64" s="63" t="n">
        <f aca="false">ROUND((C64+E64)*'Форма по МДС 81-35.2004'!G1292/100,0)</f>
        <v>0</v>
      </c>
      <c r="P64" s="63" t="n">
        <f aca="false">ROUND('Форма по МДС 81-35.2004'!F1277*'Базовые цены за единицу'!P64,0)</f>
        <v>0</v>
      </c>
      <c r="Q64" s="63" t="n">
        <f aca="false">ROUND('Форма по МДС 81-35.2004'!F1277*'Базовые цены за единицу'!Q64,0)</f>
        <v>0</v>
      </c>
      <c r="R64" s="63" t="n">
        <f aca="false">ROUND('Форма по МДС 81-35.2004'!F1277*'Базовые цены за единицу'!R64,0)</f>
        <v>0</v>
      </c>
      <c r="S64" s="63" t="n">
        <f aca="false">ROUND('Форма по МДС 81-35.2004'!F1277*'Базовые цены за единицу'!S64,0)</f>
        <v>0</v>
      </c>
      <c r="T64" s="63" t="n">
        <f aca="false">ROUND('Форма по МДС 81-35.2004'!F1277*'Базовые цены за единицу'!T64,0)</f>
        <v>0</v>
      </c>
      <c r="U64" s="63" t="n">
        <f aca="false">ROUND('Форма по МДС 81-35.2004'!F1277*'Базовые цены за единицу'!U64,0)</f>
        <v>0</v>
      </c>
      <c r="V64" s="63" t="n">
        <f aca="false">ROUND('Форма по МДС 81-35.2004'!F1277*'Базовые цены за единицу'!V64,0)</f>
        <v>0</v>
      </c>
      <c r="X64" s="58" t="n">
        <f aca="false">ROUND('Форма по МДС 81-35.2004'!F1277*'Базовые цены за единицу'!X64,0)</f>
        <v>0</v>
      </c>
      <c r="Y64" s="58" t="n">
        <f aca="false">IF(Определители!I64="9",ROUND((C64+E64)*(Начисления!M64/100)*('Форма по МДС 81-35.2004'!G1289/100),0),0)</f>
        <v>0</v>
      </c>
      <c r="Z64" s="58" t="n">
        <f aca="false">IF(Определители!I64="9",ROUND((C64+E64)*(100-Начисления!M64/100)*('Форма по МДС 81-35.2004'!G1289/100),0),0)</f>
        <v>0</v>
      </c>
      <c r="AA64" s="58" t="n">
        <f aca="false">IF(Определители!I64="9",ROUND((C64+E64)*(Начисления!M64/100)*('Форма по МДС 81-35.2004'!G1292/100),0),0)</f>
        <v>0</v>
      </c>
      <c r="AB64" s="58" t="n">
        <f aca="false">IF(Определители!I64="9",ROUND((C64+E64)*(100-Начисления!M64/100)*('Форма по МДС 81-35.2004'!G1292/100),0),0)</f>
        <v>0</v>
      </c>
      <c r="AC64" s="58" t="n">
        <f aca="false">IF(Определители!I64="9",ROUND(B64*Начисления!M64/100,0),0)</f>
        <v>0</v>
      </c>
      <c r="AD64" s="58" t="n">
        <f aca="false">IF(Определители!I64="9",ROUND(B64*(100-Начисления!M64)/100,0),0)</f>
        <v>0</v>
      </c>
      <c r="AE64" s="58" t="n">
        <f aca="false">ROUND('Форма по МДС 81-35.2004'!F1277*'Базовые цены за единицу'!AE64,0)</f>
        <v>0</v>
      </c>
      <c r="AH64" s="58" t="n">
        <f aca="false">ROUND('Форма по МДС 81-35.2004'!F1277*'Базовые цены за единицу'!AH64,0)</f>
        <v>0</v>
      </c>
      <c r="AI64" s="58" t="n">
        <f aca="false">ROUND('Форма по МДС 81-35.2004'!F1277*'Базовые цены за единицу'!AI64,0)</f>
        <v>0</v>
      </c>
      <c r="AJ64" s="58" t="n">
        <f aca="false">ROUND('Форма по МДС 81-35.2004'!F1277*'Базовые цены за единицу'!AJ64,0)</f>
        <v>0</v>
      </c>
      <c r="AK64" s="58" t="n">
        <f aca="false">ROUND('Форма по МДС 81-35.2004'!F1277*'Базовые цены за единицу'!AK64,0)</f>
        <v>0</v>
      </c>
    </row>
    <row r="65" customFormat="false" ht="10.5" hidden="false" customHeight="false" outlineLevel="0" collapsed="false">
      <c r="A65" s="63" t="str">
        <f aca="false">'Форма по МДС 81-35.2004'!A1295</f>
        <v>51.</v>
      </c>
      <c r="B65" s="63" t="e">
        <f aca="false">'Форма по МДС 81-35.2004'!H1295</f>
        <v>#VALUE!</v>
      </c>
      <c r="C65" s="63" t="n">
        <f aca="false">ROUND(SUMIF('Форма по МДС 81-35.2004'!M1295:M1312,"Г",'Форма по МДС 81-35.2004'!H1295:H1312),0)</f>
        <v>0</v>
      </c>
      <c r="D65" s="63" t="n">
        <f aca="false">ROUND(SUMIF('Форма по МДС 81-35.2004'!M1295:M1312,"IsMash",'Форма по МДС 81-35.2004'!H1295:H1312),0)</f>
        <v>0</v>
      </c>
      <c r="E65" s="63" t="n">
        <f aca="false">'Форма по МДС 81-35.2004'!H1296</f>
        <v>0</v>
      </c>
      <c r="F65" s="63" t="e">
        <f aca="false">ROUND(SUMIF('Форма по МДС 81-35.2004'!M1295:M1312,"IsMater",'Форма по МДС 81-35.2004'!H1295:H1312),0)</f>
        <v>#VALUE!</v>
      </c>
      <c r="G65" s="63" t="n">
        <f aca="false">ROUND('Форма по МДС 81-35.2004'!F1295*'Базовые цены за единицу'!G65,0)</f>
        <v>0</v>
      </c>
      <c r="H65" s="63" t="n">
        <f aca="false">ROUND('Форма по МДС 81-35.2004'!F1295*'Базовые цены за единицу'!H65,0)</f>
        <v>0</v>
      </c>
      <c r="I65" s="53" t="e">
        <f aca="false">ОКРУГЛВСЕ(SUMIF('Форма по МДС 81-35.2004'!M1295:M1312,"Г",'Форма по МДС 81-35.2004'!F1295:F1312),8)</f>
        <v>#VALUE!</v>
      </c>
      <c r="J65" s="53" t="e">
        <f aca="false">ОКРУГЛВСЕ('Форма по МДС 81-35.2004'!F1295*'Базовые цены за единицу'!J65,8)</f>
        <v>#VALUE!</v>
      </c>
      <c r="K65" s="53" t="e">
        <f aca="false">ОКРУГЛВСЕ(SUMIF('Форма по МДС 81-35.2004'!M1295:M1312,"Ж",'Форма по МДС 81-35.2004'!F1295:F1312),8)</f>
        <v>#VALUE!</v>
      </c>
      <c r="L65" s="63" t="n">
        <f aca="false">ROUND('Форма по МДС 81-35.2004'!F1295*'Базовые цены за единицу'!L65,0)</f>
        <v>0</v>
      </c>
      <c r="M65" s="63" t="n">
        <f aca="false">ROUND('Форма по МДС 81-35.2004'!F1295*'Базовые цены за единицу'!M65,0)</f>
        <v>0</v>
      </c>
      <c r="N65" s="63" t="n">
        <f aca="false">ROUND((C65+E65)*'Форма по МДС 81-35.2004'!G1307/100,0)</f>
        <v>0</v>
      </c>
      <c r="O65" s="63" t="n">
        <f aca="false">ROUND((C65+E65)*'Форма по МДС 81-35.2004'!G1310/100,0)</f>
        <v>0</v>
      </c>
      <c r="P65" s="63" t="n">
        <f aca="false">ROUND('Форма по МДС 81-35.2004'!F1295*'Базовые цены за единицу'!P65,0)</f>
        <v>0</v>
      </c>
      <c r="Q65" s="63" t="n">
        <f aca="false">ROUND('Форма по МДС 81-35.2004'!F1295*'Базовые цены за единицу'!Q65,0)</f>
        <v>0</v>
      </c>
      <c r="R65" s="63" t="n">
        <f aca="false">ROUND('Форма по МДС 81-35.2004'!F1295*'Базовые цены за единицу'!R65,0)</f>
        <v>0</v>
      </c>
      <c r="S65" s="63" t="n">
        <f aca="false">ROUND('Форма по МДС 81-35.2004'!F1295*'Базовые цены за единицу'!S65,0)</f>
        <v>0</v>
      </c>
      <c r="T65" s="63" t="n">
        <f aca="false">ROUND('Форма по МДС 81-35.2004'!F1295*'Базовые цены за единицу'!T65,0)</f>
        <v>0</v>
      </c>
      <c r="U65" s="63" t="n">
        <f aca="false">ROUND('Форма по МДС 81-35.2004'!F1295*'Базовые цены за единицу'!U65,0)</f>
        <v>0</v>
      </c>
      <c r="V65" s="63" t="n">
        <f aca="false">ROUND('Форма по МДС 81-35.2004'!F1295*'Базовые цены за единицу'!V65,0)</f>
        <v>0</v>
      </c>
      <c r="X65" s="58" t="n">
        <f aca="false">ROUND('Форма по МДС 81-35.2004'!F1295*'Базовые цены за единицу'!X65,0)</f>
        <v>0</v>
      </c>
      <c r="Y65" s="58" t="n">
        <f aca="false">IF(Определители!I65="9",ROUND((C65+E65)*(Начисления!M65/100)*('Форма по МДС 81-35.2004'!G1307/100),0),0)</f>
        <v>0</v>
      </c>
      <c r="Z65" s="58" t="n">
        <f aca="false">IF(Определители!I65="9",ROUND((C65+E65)*(100-Начисления!M65/100)*('Форма по МДС 81-35.2004'!G1307/100),0),0)</f>
        <v>0</v>
      </c>
      <c r="AA65" s="58" t="n">
        <f aca="false">IF(Определители!I65="9",ROUND((C65+E65)*(Начисления!M65/100)*('Форма по МДС 81-35.2004'!G1310/100),0),0)</f>
        <v>0</v>
      </c>
      <c r="AB65" s="58" t="n">
        <f aca="false">IF(Определители!I65="9",ROUND((C65+E65)*(100-Начисления!M65/100)*('Форма по МДС 81-35.2004'!G1310/100),0),0)</f>
        <v>0</v>
      </c>
      <c r="AC65" s="58" t="n">
        <f aca="false">IF(Определители!I65="9",ROUND(B65*Начисления!M65/100,0),0)</f>
        <v>0</v>
      </c>
      <c r="AD65" s="58" t="n">
        <f aca="false">IF(Определители!I65="9",ROUND(B65*(100-Начисления!M65)/100,0),0)</f>
        <v>0</v>
      </c>
      <c r="AE65" s="58" t="n">
        <f aca="false">ROUND('Форма по МДС 81-35.2004'!F1295*'Базовые цены за единицу'!AE65,0)</f>
        <v>0</v>
      </c>
      <c r="AH65" s="58" t="n">
        <f aca="false">ROUND('Форма по МДС 81-35.2004'!F1295*'Базовые цены за единицу'!AH65,0)</f>
        <v>0</v>
      </c>
      <c r="AI65" s="58" t="n">
        <f aca="false">ROUND('Форма по МДС 81-35.2004'!F1295*'Базовые цены за единицу'!AI65,0)</f>
        <v>0</v>
      </c>
      <c r="AJ65" s="58" t="n">
        <f aca="false">ROUND('Форма по МДС 81-35.2004'!F1295*'Базовые цены за единицу'!AJ65,0)</f>
        <v>0</v>
      </c>
      <c r="AK65" s="58" t="n">
        <f aca="false">ROUND('Форма по МДС 81-35.2004'!F1295*'Базовые цены за единицу'!AK65,0)</f>
        <v>0</v>
      </c>
    </row>
    <row r="66" customFormat="false" ht="10.5" hidden="false" customHeight="false" outlineLevel="0" collapsed="false">
      <c r="A66" s="63" t="str">
        <f aca="false">'Форма по МДС 81-35.2004'!A1313</f>
        <v>52.</v>
      </c>
      <c r="B66" s="63" t="e">
        <f aca="false">'Форма по МДС 81-35.2004'!H1313</f>
        <v>#VALUE!</v>
      </c>
      <c r="C66" s="63" t="n">
        <f aca="false">ROUND(SUMIF('Форма по МДС 81-35.2004'!M1313:M1330,"Г",'Форма по МДС 81-35.2004'!H1313:H1330),0)</f>
        <v>0</v>
      </c>
      <c r="D66" s="63" t="n">
        <f aca="false">ROUND(SUMIF('Форма по МДС 81-35.2004'!M1313:M1330,"IsMash",'Форма по МДС 81-35.2004'!H1313:H1330),0)</f>
        <v>0</v>
      </c>
      <c r="E66" s="63" t="n">
        <f aca="false">'Форма по МДС 81-35.2004'!H1314</f>
        <v>0</v>
      </c>
      <c r="F66" s="63" t="e">
        <f aca="false">ROUND(SUMIF('Форма по МДС 81-35.2004'!M1313:M1330,"IsMater",'Форма по МДС 81-35.2004'!H1313:H1330),0)</f>
        <v>#VALUE!</v>
      </c>
      <c r="G66" s="63" t="n">
        <f aca="false">ROUND('Форма по МДС 81-35.2004'!F1313*'Базовые цены за единицу'!G66,0)</f>
        <v>0</v>
      </c>
      <c r="H66" s="63" t="n">
        <f aca="false">ROUND('Форма по МДС 81-35.2004'!F1313*'Базовые цены за единицу'!H66,0)</f>
        <v>0</v>
      </c>
      <c r="I66" s="53" t="e">
        <f aca="false">ОКРУГЛВСЕ(SUMIF('Форма по МДС 81-35.2004'!M1313:M1330,"Г",'Форма по МДС 81-35.2004'!F1313:F1330),8)</f>
        <v>#VALUE!</v>
      </c>
      <c r="J66" s="53" t="e">
        <f aca="false">ОКРУГЛВСЕ('Форма по МДС 81-35.2004'!F1313*'Базовые цены за единицу'!J66,8)</f>
        <v>#VALUE!</v>
      </c>
      <c r="K66" s="53" t="e">
        <f aca="false">ОКРУГЛВСЕ(SUMIF('Форма по МДС 81-35.2004'!M1313:M1330,"Ж",'Форма по МДС 81-35.2004'!F1313:F1330),8)</f>
        <v>#VALUE!</v>
      </c>
      <c r="L66" s="63" t="n">
        <f aca="false">ROUND('Форма по МДС 81-35.2004'!F1313*'Базовые цены за единицу'!L66,0)</f>
        <v>0</v>
      </c>
      <c r="M66" s="63" t="n">
        <f aca="false">ROUND('Форма по МДС 81-35.2004'!F1313*'Базовые цены за единицу'!M66,0)</f>
        <v>0</v>
      </c>
      <c r="N66" s="63" t="n">
        <f aca="false">ROUND((C66+E66)*'Форма по МДС 81-35.2004'!G1325/100,0)</f>
        <v>0</v>
      </c>
      <c r="O66" s="63" t="n">
        <f aca="false">ROUND((C66+E66)*'Форма по МДС 81-35.2004'!G1328/100,0)</f>
        <v>0</v>
      </c>
      <c r="P66" s="63" t="n">
        <f aca="false">ROUND('Форма по МДС 81-35.2004'!F1313*'Базовые цены за единицу'!P66,0)</f>
        <v>0</v>
      </c>
      <c r="Q66" s="63" t="n">
        <f aca="false">ROUND('Форма по МДС 81-35.2004'!F1313*'Базовые цены за единицу'!Q66,0)</f>
        <v>0</v>
      </c>
      <c r="R66" s="63" t="n">
        <f aca="false">ROUND('Форма по МДС 81-35.2004'!F1313*'Базовые цены за единицу'!R66,0)</f>
        <v>0</v>
      </c>
      <c r="S66" s="63" t="n">
        <f aca="false">ROUND('Форма по МДС 81-35.2004'!F1313*'Базовые цены за единицу'!S66,0)</f>
        <v>0</v>
      </c>
      <c r="T66" s="63" t="n">
        <f aca="false">ROUND('Форма по МДС 81-35.2004'!F1313*'Базовые цены за единицу'!T66,0)</f>
        <v>0</v>
      </c>
      <c r="U66" s="63" t="n">
        <f aca="false">ROUND('Форма по МДС 81-35.2004'!F1313*'Базовые цены за единицу'!U66,0)</f>
        <v>0</v>
      </c>
      <c r="V66" s="63" t="n">
        <f aca="false">ROUND('Форма по МДС 81-35.2004'!F1313*'Базовые цены за единицу'!V66,0)</f>
        <v>0</v>
      </c>
      <c r="X66" s="58" t="n">
        <f aca="false">ROUND('Форма по МДС 81-35.2004'!F1313*'Базовые цены за единицу'!X66,0)</f>
        <v>0</v>
      </c>
      <c r="Y66" s="58" t="n">
        <f aca="false">IF(Определители!I66="9",ROUND((C66+E66)*(Начисления!M66/100)*('Форма по МДС 81-35.2004'!G1325/100),0),0)</f>
        <v>0</v>
      </c>
      <c r="Z66" s="58" t="n">
        <f aca="false">IF(Определители!I66="9",ROUND((C66+E66)*(100-Начисления!M66/100)*('Форма по МДС 81-35.2004'!G1325/100),0),0)</f>
        <v>0</v>
      </c>
      <c r="AA66" s="58" t="n">
        <f aca="false">IF(Определители!I66="9",ROUND((C66+E66)*(Начисления!M66/100)*('Форма по МДС 81-35.2004'!G1328/100),0),0)</f>
        <v>0</v>
      </c>
      <c r="AB66" s="58" t="n">
        <f aca="false">IF(Определители!I66="9",ROUND((C66+E66)*(100-Начисления!M66/100)*('Форма по МДС 81-35.2004'!G1328/100),0),0)</f>
        <v>0</v>
      </c>
      <c r="AC66" s="58" t="n">
        <f aca="false">IF(Определители!I66="9",ROUND(B66*Начисления!M66/100,0),0)</f>
        <v>0</v>
      </c>
      <c r="AD66" s="58" t="n">
        <f aca="false">IF(Определители!I66="9",ROUND(B66*(100-Начисления!M66)/100,0),0)</f>
        <v>0</v>
      </c>
      <c r="AE66" s="58" t="n">
        <f aca="false">ROUND('Форма по МДС 81-35.2004'!F1313*'Базовые цены за единицу'!AE66,0)</f>
        <v>0</v>
      </c>
      <c r="AH66" s="58" t="n">
        <f aca="false">ROUND('Форма по МДС 81-35.2004'!F1313*'Базовые цены за единицу'!AH66,0)</f>
        <v>0</v>
      </c>
      <c r="AI66" s="58" t="n">
        <f aca="false">ROUND('Форма по МДС 81-35.2004'!F1313*'Базовые цены за единицу'!AI66,0)</f>
        <v>0</v>
      </c>
      <c r="AJ66" s="58" t="n">
        <f aca="false">ROUND('Форма по МДС 81-35.2004'!F1313*'Базовые цены за единицу'!AJ66,0)</f>
        <v>0</v>
      </c>
      <c r="AK66" s="58" t="n">
        <f aca="false">ROUND('Форма по МДС 81-35.2004'!F1313*'Базовые цены за единицу'!AK66,0)</f>
        <v>0</v>
      </c>
    </row>
    <row r="67" customFormat="false" ht="10.5" hidden="false" customHeight="false" outlineLevel="0" collapsed="false">
      <c r="A67" s="63" t="str">
        <f aca="false">'Форма по МДС 81-35.2004'!A1331</f>
        <v>53.</v>
      </c>
      <c r="B67" s="63" t="e">
        <f aca="false">'Форма по МДС 81-35.2004'!H1331</f>
        <v>#VALUE!</v>
      </c>
      <c r="C67" s="63" t="n">
        <f aca="false">ROUND(SUMIF('Форма по МДС 81-35.2004'!M1331:M1348,"Г",'Форма по МДС 81-35.2004'!H1331:H1348),0)</f>
        <v>0</v>
      </c>
      <c r="D67" s="63" t="n">
        <f aca="false">ROUND(SUMIF('Форма по МДС 81-35.2004'!M1331:M1348,"IsMash",'Форма по МДС 81-35.2004'!H1331:H1348),0)</f>
        <v>0</v>
      </c>
      <c r="E67" s="63" t="n">
        <f aca="false">'Форма по МДС 81-35.2004'!H1332</f>
        <v>0</v>
      </c>
      <c r="F67" s="63" t="e">
        <f aca="false">ROUND(SUMIF('Форма по МДС 81-35.2004'!M1331:M1348,"IsMater",'Форма по МДС 81-35.2004'!H1331:H1348),0)</f>
        <v>#VALUE!</v>
      </c>
      <c r="G67" s="63" t="n">
        <f aca="false">ROUND('Форма по МДС 81-35.2004'!F1331*'Базовые цены за единицу'!G67,0)</f>
        <v>0</v>
      </c>
      <c r="H67" s="63" t="n">
        <f aca="false">ROUND('Форма по МДС 81-35.2004'!F1331*'Базовые цены за единицу'!H67,0)</f>
        <v>0</v>
      </c>
      <c r="I67" s="53" t="e">
        <f aca="false">ОКРУГЛВСЕ(SUMIF('Форма по МДС 81-35.2004'!M1331:M1348,"Г",'Форма по МДС 81-35.2004'!F1331:F1348),8)</f>
        <v>#VALUE!</v>
      </c>
      <c r="J67" s="53" t="e">
        <f aca="false">ОКРУГЛВСЕ('Форма по МДС 81-35.2004'!F1331*'Базовые цены за единицу'!J67,8)</f>
        <v>#VALUE!</v>
      </c>
      <c r="K67" s="53" t="e">
        <f aca="false">ОКРУГЛВСЕ(SUMIF('Форма по МДС 81-35.2004'!M1331:M1348,"Ж",'Форма по МДС 81-35.2004'!F1331:F1348),8)</f>
        <v>#VALUE!</v>
      </c>
      <c r="L67" s="63" t="n">
        <f aca="false">ROUND('Форма по МДС 81-35.2004'!F1331*'Базовые цены за единицу'!L67,0)</f>
        <v>0</v>
      </c>
      <c r="M67" s="63" t="n">
        <f aca="false">ROUND('Форма по МДС 81-35.2004'!F1331*'Базовые цены за единицу'!M67,0)</f>
        <v>0</v>
      </c>
      <c r="N67" s="63" t="n">
        <f aca="false">ROUND((C67+E67)*'Форма по МДС 81-35.2004'!G1343/100,0)</f>
        <v>0</v>
      </c>
      <c r="O67" s="63" t="n">
        <f aca="false">ROUND((C67+E67)*'Форма по МДС 81-35.2004'!G1346/100,0)</f>
        <v>0</v>
      </c>
      <c r="P67" s="63" t="n">
        <f aca="false">ROUND('Форма по МДС 81-35.2004'!F1331*'Базовые цены за единицу'!P67,0)</f>
        <v>0</v>
      </c>
      <c r="Q67" s="63" t="n">
        <f aca="false">ROUND('Форма по МДС 81-35.2004'!F1331*'Базовые цены за единицу'!Q67,0)</f>
        <v>0</v>
      </c>
      <c r="R67" s="63" t="n">
        <f aca="false">ROUND('Форма по МДС 81-35.2004'!F1331*'Базовые цены за единицу'!R67,0)</f>
        <v>0</v>
      </c>
      <c r="S67" s="63" t="n">
        <f aca="false">ROUND('Форма по МДС 81-35.2004'!F1331*'Базовые цены за единицу'!S67,0)</f>
        <v>0</v>
      </c>
      <c r="T67" s="63" t="n">
        <f aca="false">ROUND('Форма по МДС 81-35.2004'!F1331*'Базовые цены за единицу'!T67,0)</f>
        <v>0</v>
      </c>
      <c r="U67" s="63" t="n">
        <f aca="false">ROUND('Форма по МДС 81-35.2004'!F1331*'Базовые цены за единицу'!U67,0)</f>
        <v>0</v>
      </c>
      <c r="V67" s="63" t="n">
        <f aca="false">ROUND('Форма по МДС 81-35.2004'!F1331*'Базовые цены за единицу'!V67,0)</f>
        <v>0</v>
      </c>
      <c r="X67" s="58" t="n">
        <f aca="false">ROUND('Форма по МДС 81-35.2004'!F1331*'Базовые цены за единицу'!X67,0)</f>
        <v>0</v>
      </c>
      <c r="Y67" s="58" t="n">
        <f aca="false">IF(Определители!I67="9",ROUND((C67+E67)*(Начисления!M67/100)*('Форма по МДС 81-35.2004'!G1343/100),0),0)</f>
        <v>0</v>
      </c>
      <c r="Z67" s="58" t="n">
        <f aca="false">IF(Определители!I67="9",ROUND((C67+E67)*(100-Начисления!M67/100)*('Форма по МДС 81-35.2004'!G1343/100),0),0)</f>
        <v>0</v>
      </c>
      <c r="AA67" s="58" t="n">
        <f aca="false">IF(Определители!I67="9",ROUND((C67+E67)*(Начисления!M67/100)*('Форма по МДС 81-35.2004'!G1346/100),0),0)</f>
        <v>0</v>
      </c>
      <c r="AB67" s="58" t="n">
        <f aca="false">IF(Определители!I67="9",ROUND((C67+E67)*(100-Начисления!M67/100)*('Форма по МДС 81-35.2004'!G1346/100),0),0)</f>
        <v>0</v>
      </c>
      <c r="AC67" s="58" t="n">
        <f aca="false">IF(Определители!I67="9",ROUND(B67*Начисления!M67/100,0),0)</f>
        <v>0</v>
      </c>
      <c r="AD67" s="58" t="n">
        <f aca="false">IF(Определители!I67="9",ROUND(B67*(100-Начисления!M67)/100,0),0)</f>
        <v>0</v>
      </c>
      <c r="AE67" s="58" t="n">
        <f aca="false">ROUND('Форма по МДС 81-35.2004'!F1331*'Базовые цены за единицу'!AE67,0)</f>
        <v>0</v>
      </c>
      <c r="AH67" s="58" t="n">
        <f aca="false">ROUND('Форма по МДС 81-35.2004'!F1331*'Базовые цены за единицу'!AH67,0)</f>
        <v>0</v>
      </c>
      <c r="AI67" s="58" t="n">
        <f aca="false">ROUND('Форма по МДС 81-35.2004'!F1331*'Базовые цены за единицу'!AI67,0)</f>
        <v>0</v>
      </c>
      <c r="AJ67" s="58" t="n">
        <f aca="false">ROUND('Форма по МДС 81-35.2004'!F1331*'Базовые цены за единицу'!AJ67,0)</f>
        <v>0</v>
      </c>
      <c r="AK67" s="58" t="n">
        <f aca="false">ROUND('Форма по МДС 81-35.2004'!F1331*'Базовые цены за единицу'!AK67,0)</f>
        <v>0</v>
      </c>
    </row>
    <row r="68" customFormat="false" ht="10.5" hidden="false" customHeight="false" outlineLevel="0" collapsed="false">
      <c r="A68" s="63" t="str">
        <f aca="false">'Форма по МДС 81-35.2004'!A1349</f>
        <v>54.</v>
      </c>
      <c r="B68" s="63" t="e">
        <f aca="false">'Форма по МДС 81-35.2004'!H1349</f>
        <v>#VALUE!</v>
      </c>
      <c r="C68" s="63" t="n">
        <f aca="false">ROUND(SUMIF('Форма по МДС 81-35.2004'!M1349:M1366,"Г",'Форма по МДС 81-35.2004'!H1349:H1366),0)</f>
        <v>0</v>
      </c>
      <c r="D68" s="63" t="n">
        <f aca="false">ROUND(SUMIF('Форма по МДС 81-35.2004'!M1349:M1366,"IsMash",'Форма по МДС 81-35.2004'!H1349:H1366),0)</f>
        <v>0</v>
      </c>
      <c r="E68" s="63" t="n">
        <f aca="false">'Форма по МДС 81-35.2004'!H1350</f>
        <v>0</v>
      </c>
      <c r="F68" s="63" t="e">
        <f aca="false">ROUND(SUMIF('Форма по МДС 81-35.2004'!M1349:M1366,"IsMater",'Форма по МДС 81-35.2004'!H1349:H1366),0)</f>
        <v>#VALUE!</v>
      </c>
      <c r="G68" s="63" t="n">
        <f aca="false">ROUND('Форма по МДС 81-35.2004'!F1349*'Базовые цены за единицу'!G68,0)</f>
        <v>0</v>
      </c>
      <c r="H68" s="63" t="n">
        <f aca="false">ROUND('Форма по МДС 81-35.2004'!F1349*'Базовые цены за единицу'!H68,0)</f>
        <v>0</v>
      </c>
      <c r="I68" s="53" t="e">
        <f aca="false">ОКРУГЛВСЕ(SUMIF('Форма по МДС 81-35.2004'!M1349:M1366,"Г",'Форма по МДС 81-35.2004'!F1349:F1366),8)</f>
        <v>#VALUE!</v>
      </c>
      <c r="J68" s="53" t="e">
        <f aca="false">ОКРУГЛВСЕ('Форма по МДС 81-35.2004'!F1349*'Базовые цены за единицу'!J68,8)</f>
        <v>#VALUE!</v>
      </c>
      <c r="K68" s="53" t="e">
        <f aca="false">ОКРУГЛВСЕ(SUMIF('Форма по МДС 81-35.2004'!M1349:M1366,"Ж",'Форма по МДС 81-35.2004'!F1349:F1366),8)</f>
        <v>#VALUE!</v>
      </c>
      <c r="L68" s="63" t="n">
        <f aca="false">ROUND('Форма по МДС 81-35.2004'!F1349*'Базовые цены за единицу'!L68,0)</f>
        <v>0</v>
      </c>
      <c r="M68" s="63" t="n">
        <f aca="false">ROUND('Форма по МДС 81-35.2004'!F1349*'Базовые цены за единицу'!M68,0)</f>
        <v>0</v>
      </c>
      <c r="N68" s="63" t="n">
        <f aca="false">ROUND((C68+E68)*'Форма по МДС 81-35.2004'!G1361/100,0)</f>
        <v>0</v>
      </c>
      <c r="O68" s="63" t="n">
        <f aca="false">ROUND((C68+E68)*'Форма по МДС 81-35.2004'!G1364/100,0)</f>
        <v>0</v>
      </c>
      <c r="P68" s="63" t="n">
        <f aca="false">ROUND('Форма по МДС 81-35.2004'!F1349*'Базовые цены за единицу'!P68,0)</f>
        <v>0</v>
      </c>
      <c r="Q68" s="63" t="n">
        <f aca="false">ROUND('Форма по МДС 81-35.2004'!F1349*'Базовые цены за единицу'!Q68,0)</f>
        <v>0</v>
      </c>
      <c r="R68" s="63" t="n">
        <f aca="false">ROUND('Форма по МДС 81-35.2004'!F1349*'Базовые цены за единицу'!R68,0)</f>
        <v>0</v>
      </c>
      <c r="S68" s="63" t="n">
        <f aca="false">ROUND('Форма по МДС 81-35.2004'!F1349*'Базовые цены за единицу'!S68,0)</f>
        <v>0</v>
      </c>
      <c r="T68" s="63" t="n">
        <f aca="false">ROUND('Форма по МДС 81-35.2004'!F1349*'Базовые цены за единицу'!T68,0)</f>
        <v>0</v>
      </c>
      <c r="U68" s="63" t="n">
        <f aca="false">ROUND('Форма по МДС 81-35.2004'!F1349*'Базовые цены за единицу'!U68,0)</f>
        <v>0</v>
      </c>
      <c r="V68" s="63" t="n">
        <f aca="false">ROUND('Форма по МДС 81-35.2004'!F1349*'Базовые цены за единицу'!V68,0)</f>
        <v>0</v>
      </c>
      <c r="X68" s="58" t="n">
        <f aca="false">ROUND('Форма по МДС 81-35.2004'!F1349*'Базовые цены за единицу'!X68,0)</f>
        <v>0</v>
      </c>
      <c r="Y68" s="58" t="n">
        <f aca="false">IF(Определители!I68="9",ROUND((C68+E68)*(Начисления!M68/100)*('Форма по МДС 81-35.2004'!G1361/100),0),0)</f>
        <v>0</v>
      </c>
      <c r="Z68" s="58" t="n">
        <f aca="false">IF(Определители!I68="9",ROUND((C68+E68)*(100-Начисления!M68/100)*('Форма по МДС 81-35.2004'!G1361/100),0),0)</f>
        <v>0</v>
      </c>
      <c r="AA68" s="58" t="n">
        <f aca="false">IF(Определители!I68="9",ROUND((C68+E68)*(Начисления!M68/100)*('Форма по МДС 81-35.2004'!G1364/100),0),0)</f>
        <v>0</v>
      </c>
      <c r="AB68" s="58" t="n">
        <f aca="false">IF(Определители!I68="9",ROUND((C68+E68)*(100-Начисления!M68/100)*('Форма по МДС 81-35.2004'!G1364/100),0),0)</f>
        <v>0</v>
      </c>
      <c r="AC68" s="58" t="n">
        <f aca="false">IF(Определители!I68="9",ROUND(B68*Начисления!M68/100,0),0)</f>
        <v>0</v>
      </c>
      <c r="AD68" s="58" t="n">
        <f aca="false">IF(Определители!I68="9",ROUND(B68*(100-Начисления!M68)/100,0),0)</f>
        <v>0</v>
      </c>
      <c r="AE68" s="58" t="n">
        <f aca="false">ROUND('Форма по МДС 81-35.2004'!F1349*'Базовые цены за единицу'!AE68,0)</f>
        <v>0</v>
      </c>
      <c r="AH68" s="58" t="n">
        <f aca="false">ROUND('Форма по МДС 81-35.2004'!F1349*'Базовые цены за единицу'!AH68,0)</f>
        <v>0</v>
      </c>
      <c r="AI68" s="58" t="n">
        <f aca="false">ROUND('Форма по МДС 81-35.2004'!F1349*'Базовые цены за единицу'!AI68,0)</f>
        <v>0</v>
      </c>
      <c r="AJ68" s="58" t="n">
        <f aca="false">ROUND('Форма по МДС 81-35.2004'!F1349*'Базовые цены за единицу'!AJ68,0)</f>
        <v>0</v>
      </c>
      <c r="AK68" s="58" t="n">
        <f aca="false">ROUND('Форма по МДС 81-35.2004'!F1349*'Базовые цены за единицу'!AK68,0)</f>
        <v>0</v>
      </c>
    </row>
    <row r="69" customFormat="false" ht="10.5" hidden="false" customHeight="false" outlineLevel="0" collapsed="false">
      <c r="A69" s="63" t="str">
        <f aca="false">'Форма по МДС 81-35.2004'!A1367</f>
        <v>55.</v>
      </c>
      <c r="B69" s="63" t="e">
        <f aca="false">'Форма по МДС 81-35.2004'!H1367</f>
        <v>#VALUE!</v>
      </c>
      <c r="C69" s="63" t="n">
        <f aca="false">ROUND(SUMIF('Форма по МДС 81-35.2004'!M1367:M1384,"Г",'Форма по МДС 81-35.2004'!H1367:H1384),0)</f>
        <v>0</v>
      </c>
      <c r="D69" s="63" t="n">
        <f aca="false">ROUND(SUMIF('Форма по МДС 81-35.2004'!M1367:M1384,"IsMash",'Форма по МДС 81-35.2004'!H1367:H1384),0)</f>
        <v>0</v>
      </c>
      <c r="E69" s="63" t="n">
        <f aca="false">'Форма по МДС 81-35.2004'!H1368</f>
        <v>0</v>
      </c>
      <c r="F69" s="63" t="e">
        <f aca="false">ROUND(SUMIF('Форма по МДС 81-35.2004'!M1367:M1384,"IsMater",'Форма по МДС 81-35.2004'!H1367:H1384),0)</f>
        <v>#VALUE!</v>
      </c>
      <c r="G69" s="63" t="n">
        <f aca="false">ROUND('Форма по МДС 81-35.2004'!F1367*'Базовые цены за единицу'!G69,0)</f>
        <v>0</v>
      </c>
      <c r="H69" s="63" t="n">
        <f aca="false">ROUND('Форма по МДС 81-35.2004'!F1367*'Базовые цены за единицу'!H69,0)</f>
        <v>0</v>
      </c>
      <c r="I69" s="53" t="e">
        <f aca="false">ОКРУГЛВСЕ(SUMIF('Форма по МДС 81-35.2004'!M1367:M1384,"Г",'Форма по МДС 81-35.2004'!F1367:F1384),8)</f>
        <v>#VALUE!</v>
      </c>
      <c r="J69" s="53" t="e">
        <f aca="false">ОКРУГЛВСЕ('Форма по МДС 81-35.2004'!F1367*'Базовые цены за единицу'!J69,8)</f>
        <v>#VALUE!</v>
      </c>
      <c r="K69" s="53" t="e">
        <f aca="false">ОКРУГЛВСЕ(SUMIF('Форма по МДС 81-35.2004'!M1367:M1384,"Ж",'Форма по МДС 81-35.2004'!F1367:F1384),8)</f>
        <v>#VALUE!</v>
      </c>
      <c r="L69" s="63" t="n">
        <f aca="false">ROUND('Форма по МДС 81-35.2004'!F1367*'Базовые цены за единицу'!L69,0)</f>
        <v>0</v>
      </c>
      <c r="M69" s="63" t="n">
        <f aca="false">ROUND('Форма по МДС 81-35.2004'!F1367*'Базовые цены за единицу'!M69,0)</f>
        <v>0</v>
      </c>
      <c r="N69" s="63" t="n">
        <f aca="false">ROUND((C69+E69)*'Форма по МДС 81-35.2004'!G1379/100,0)</f>
        <v>0</v>
      </c>
      <c r="O69" s="63" t="n">
        <f aca="false">ROUND((C69+E69)*'Форма по МДС 81-35.2004'!G1382/100,0)</f>
        <v>0</v>
      </c>
      <c r="P69" s="63" t="n">
        <f aca="false">ROUND('Форма по МДС 81-35.2004'!F1367*'Базовые цены за единицу'!P69,0)</f>
        <v>0</v>
      </c>
      <c r="Q69" s="63" t="n">
        <f aca="false">ROUND('Форма по МДС 81-35.2004'!F1367*'Базовые цены за единицу'!Q69,0)</f>
        <v>0</v>
      </c>
      <c r="R69" s="63" t="n">
        <f aca="false">ROUND('Форма по МДС 81-35.2004'!F1367*'Базовые цены за единицу'!R69,0)</f>
        <v>0</v>
      </c>
      <c r="S69" s="63" t="n">
        <f aca="false">ROUND('Форма по МДС 81-35.2004'!F1367*'Базовые цены за единицу'!S69,0)</f>
        <v>0</v>
      </c>
      <c r="T69" s="63" t="n">
        <f aca="false">ROUND('Форма по МДС 81-35.2004'!F1367*'Базовые цены за единицу'!T69,0)</f>
        <v>0</v>
      </c>
      <c r="U69" s="63" t="n">
        <f aca="false">ROUND('Форма по МДС 81-35.2004'!F1367*'Базовые цены за единицу'!U69,0)</f>
        <v>0</v>
      </c>
      <c r="V69" s="63" t="n">
        <f aca="false">ROUND('Форма по МДС 81-35.2004'!F1367*'Базовые цены за единицу'!V69,0)</f>
        <v>0</v>
      </c>
      <c r="X69" s="58" t="n">
        <f aca="false">ROUND('Форма по МДС 81-35.2004'!F1367*'Базовые цены за единицу'!X69,0)</f>
        <v>0</v>
      </c>
      <c r="Y69" s="58" t="n">
        <f aca="false">IF(Определители!I69="9",ROUND((C69+E69)*(Начисления!M69/100)*('Форма по МДС 81-35.2004'!G1379/100),0),0)</f>
        <v>0</v>
      </c>
      <c r="Z69" s="58" t="n">
        <f aca="false">IF(Определители!I69="9",ROUND((C69+E69)*(100-Начисления!M69/100)*('Форма по МДС 81-35.2004'!G1379/100),0),0)</f>
        <v>0</v>
      </c>
      <c r="AA69" s="58" t="n">
        <f aca="false">IF(Определители!I69="9",ROUND((C69+E69)*(Начисления!M69/100)*('Форма по МДС 81-35.2004'!G1382/100),0),0)</f>
        <v>0</v>
      </c>
      <c r="AB69" s="58" t="n">
        <f aca="false">IF(Определители!I69="9",ROUND((C69+E69)*(100-Начисления!M69/100)*('Форма по МДС 81-35.2004'!G1382/100),0),0)</f>
        <v>0</v>
      </c>
      <c r="AC69" s="58" t="n">
        <f aca="false">IF(Определители!I69="9",ROUND(B69*Начисления!M69/100,0),0)</f>
        <v>0</v>
      </c>
      <c r="AD69" s="58" t="n">
        <f aca="false">IF(Определители!I69="9",ROUND(B69*(100-Начисления!M69)/100,0),0)</f>
        <v>0</v>
      </c>
      <c r="AE69" s="58" t="n">
        <f aca="false">ROUND('Форма по МДС 81-35.2004'!F1367*'Базовые цены за единицу'!AE69,0)</f>
        <v>0</v>
      </c>
      <c r="AH69" s="58" t="n">
        <f aca="false">ROUND('Форма по МДС 81-35.2004'!F1367*'Базовые цены за единицу'!AH69,0)</f>
        <v>0</v>
      </c>
      <c r="AI69" s="58" t="n">
        <f aca="false">ROUND('Форма по МДС 81-35.2004'!F1367*'Базовые цены за единицу'!AI69,0)</f>
        <v>0</v>
      </c>
      <c r="AJ69" s="58" t="n">
        <f aca="false">ROUND('Форма по МДС 81-35.2004'!F1367*'Базовые цены за единицу'!AJ69,0)</f>
        <v>0</v>
      </c>
      <c r="AK69" s="58" t="n">
        <f aca="false">ROUND('Форма по МДС 81-35.2004'!F1367*'Базовые цены за единицу'!AK69,0)</f>
        <v>0</v>
      </c>
    </row>
    <row r="70" customFormat="false" ht="10.5" hidden="false" customHeight="false" outlineLevel="0" collapsed="false">
      <c r="A70" s="63" t="str">
        <f aca="false">'Форма по МДС 81-35.2004'!A1385</f>
        <v>56.</v>
      </c>
      <c r="B70" s="63" t="e">
        <f aca="false">'Форма по МДС 81-35.2004'!H1385</f>
        <v>#VALUE!</v>
      </c>
      <c r="C70" s="63" t="n">
        <f aca="false">ROUND(SUMIF('Форма по МДС 81-35.2004'!M1385:M1402,"Г",'Форма по МДС 81-35.2004'!H1385:H1402),0)</f>
        <v>0</v>
      </c>
      <c r="D70" s="63" t="n">
        <f aca="false">ROUND(SUMIF('Форма по МДС 81-35.2004'!M1385:M1402,"IsMash",'Форма по МДС 81-35.2004'!H1385:H1402),0)</f>
        <v>0</v>
      </c>
      <c r="E70" s="63" t="n">
        <f aca="false">'Форма по МДС 81-35.2004'!H1386</f>
        <v>0</v>
      </c>
      <c r="F70" s="63" t="e">
        <f aca="false">ROUND(SUMIF('Форма по МДС 81-35.2004'!M1385:M1402,"IsMater",'Форма по МДС 81-35.2004'!H1385:H1402),0)</f>
        <v>#VALUE!</v>
      </c>
      <c r="G70" s="63" t="n">
        <f aca="false">ROUND('Форма по МДС 81-35.2004'!F1385*'Базовые цены за единицу'!G70,0)</f>
        <v>0</v>
      </c>
      <c r="H70" s="63" t="n">
        <f aca="false">ROUND('Форма по МДС 81-35.2004'!F1385*'Базовые цены за единицу'!H70,0)</f>
        <v>0</v>
      </c>
      <c r="I70" s="53" t="e">
        <f aca="false">ОКРУГЛВСЕ(SUMIF('Форма по МДС 81-35.2004'!M1385:M1402,"Г",'Форма по МДС 81-35.2004'!F1385:F1402),8)</f>
        <v>#VALUE!</v>
      </c>
      <c r="J70" s="53" t="e">
        <f aca="false">ОКРУГЛВСЕ('Форма по МДС 81-35.2004'!F1385*'Базовые цены за единицу'!J70,8)</f>
        <v>#VALUE!</v>
      </c>
      <c r="K70" s="53" t="e">
        <f aca="false">ОКРУГЛВСЕ(SUMIF('Форма по МДС 81-35.2004'!M1385:M1402,"Ж",'Форма по МДС 81-35.2004'!F1385:F1402),8)</f>
        <v>#VALUE!</v>
      </c>
      <c r="L70" s="63" t="n">
        <f aca="false">ROUND('Форма по МДС 81-35.2004'!F1385*'Базовые цены за единицу'!L70,0)</f>
        <v>0</v>
      </c>
      <c r="M70" s="63" t="n">
        <f aca="false">ROUND('Форма по МДС 81-35.2004'!F1385*'Базовые цены за единицу'!M70,0)</f>
        <v>0</v>
      </c>
      <c r="N70" s="63" t="n">
        <f aca="false">ROUND((C70+E70)*'Форма по МДС 81-35.2004'!G1397/100,0)</f>
        <v>0</v>
      </c>
      <c r="O70" s="63" t="n">
        <f aca="false">ROUND((C70+E70)*'Форма по МДС 81-35.2004'!G1400/100,0)</f>
        <v>0</v>
      </c>
      <c r="P70" s="63" t="n">
        <f aca="false">ROUND('Форма по МДС 81-35.2004'!F1385*'Базовые цены за единицу'!P70,0)</f>
        <v>0</v>
      </c>
      <c r="Q70" s="63" t="n">
        <f aca="false">ROUND('Форма по МДС 81-35.2004'!F1385*'Базовые цены за единицу'!Q70,0)</f>
        <v>0</v>
      </c>
      <c r="R70" s="63" t="n">
        <f aca="false">ROUND('Форма по МДС 81-35.2004'!F1385*'Базовые цены за единицу'!R70,0)</f>
        <v>0</v>
      </c>
      <c r="S70" s="63" t="n">
        <f aca="false">ROUND('Форма по МДС 81-35.2004'!F1385*'Базовые цены за единицу'!S70,0)</f>
        <v>0</v>
      </c>
      <c r="T70" s="63" t="n">
        <f aca="false">ROUND('Форма по МДС 81-35.2004'!F1385*'Базовые цены за единицу'!T70,0)</f>
        <v>0</v>
      </c>
      <c r="U70" s="63" t="n">
        <f aca="false">ROUND('Форма по МДС 81-35.2004'!F1385*'Базовые цены за единицу'!U70,0)</f>
        <v>0</v>
      </c>
      <c r="V70" s="63" t="n">
        <f aca="false">ROUND('Форма по МДС 81-35.2004'!F1385*'Базовые цены за единицу'!V70,0)</f>
        <v>0</v>
      </c>
      <c r="X70" s="58" t="n">
        <f aca="false">ROUND('Форма по МДС 81-35.2004'!F1385*'Базовые цены за единицу'!X70,0)</f>
        <v>0</v>
      </c>
      <c r="Y70" s="58" t="n">
        <f aca="false">IF(Определители!I70="9",ROUND((C70+E70)*(Начисления!M70/100)*('Форма по МДС 81-35.2004'!G1397/100),0),0)</f>
        <v>0</v>
      </c>
      <c r="Z70" s="58" t="n">
        <f aca="false">IF(Определители!I70="9",ROUND((C70+E70)*(100-Начисления!M70/100)*('Форма по МДС 81-35.2004'!G1397/100),0),0)</f>
        <v>0</v>
      </c>
      <c r="AA70" s="58" t="n">
        <f aca="false">IF(Определители!I70="9",ROUND((C70+E70)*(Начисления!M70/100)*('Форма по МДС 81-35.2004'!G1400/100),0),0)</f>
        <v>0</v>
      </c>
      <c r="AB70" s="58" t="n">
        <f aca="false">IF(Определители!I70="9",ROUND((C70+E70)*(100-Начисления!M70/100)*('Форма по МДС 81-35.2004'!G1400/100),0),0)</f>
        <v>0</v>
      </c>
      <c r="AC70" s="58" t="n">
        <f aca="false">IF(Определители!I70="9",ROUND(B70*Начисления!M70/100,0),0)</f>
        <v>0</v>
      </c>
      <c r="AD70" s="58" t="n">
        <f aca="false">IF(Определители!I70="9",ROUND(B70*(100-Начисления!M70)/100,0),0)</f>
        <v>0</v>
      </c>
      <c r="AE70" s="58" t="n">
        <f aca="false">ROUND('Форма по МДС 81-35.2004'!F1385*'Базовые цены за единицу'!AE70,0)</f>
        <v>0</v>
      </c>
      <c r="AH70" s="58" t="n">
        <f aca="false">ROUND('Форма по МДС 81-35.2004'!F1385*'Базовые цены за единицу'!AH70,0)</f>
        <v>0</v>
      </c>
      <c r="AI70" s="58" t="n">
        <f aca="false">ROUND('Форма по МДС 81-35.2004'!F1385*'Базовые цены за единицу'!AI70,0)</f>
        <v>0</v>
      </c>
      <c r="AJ70" s="58" t="n">
        <f aca="false">ROUND('Форма по МДС 81-35.2004'!F1385*'Базовые цены за единицу'!AJ70,0)</f>
        <v>0</v>
      </c>
      <c r="AK70" s="58" t="n">
        <f aca="false">ROUND('Форма по МДС 81-35.2004'!F1385*'Базовые цены за единицу'!AK70,0)</f>
        <v>0</v>
      </c>
    </row>
    <row r="71" customFormat="false" ht="10.5" hidden="false" customHeight="false" outlineLevel="0" collapsed="false">
      <c r="A71" s="63" t="str">
        <f aca="false">'Форма по МДС 81-35.2004'!A1403</f>
        <v>57.</v>
      </c>
      <c r="B71" s="63" t="e">
        <f aca="false">'Форма по МДС 81-35.2004'!H1403</f>
        <v>#VALUE!</v>
      </c>
      <c r="C71" s="63" t="n">
        <f aca="false">ROUND(SUMIF('Форма по МДС 81-35.2004'!M1403:M1420,"Г",'Форма по МДС 81-35.2004'!H1403:H1420),0)</f>
        <v>0</v>
      </c>
      <c r="D71" s="63" t="n">
        <f aca="false">ROUND(SUMIF('Форма по МДС 81-35.2004'!M1403:M1420,"IsMash",'Форма по МДС 81-35.2004'!H1403:H1420),0)</f>
        <v>0</v>
      </c>
      <c r="E71" s="63" t="n">
        <f aca="false">'Форма по МДС 81-35.2004'!H1404</f>
        <v>0</v>
      </c>
      <c r="F71" s="63" t="e">
        <f aca="false">ROUND(SUMIF('Форма по МДС 81-35.2004'!M1403:M1420,"IsMater",'Форма по МДС 81-35.2004'!H1403:H1420),0)</f>
        <v>#VALUE!</v>
      </c>
      <c r="G71" s="63" t="n">
        <f aca="false">ROUND('Форма по МДС 81-35.2004'!F1403*'Базовые цены за единицу'!G71,0)</f>
        <v>0</v>
      </c>
      <c r="H71" s="63" t="n">
        <f aca="false">ROUND('Форма по МДС 81-35.2004'!F1403*'Базовые цены за единицу'!H71,0)</f>
        <v>0</v>
      </c>
      <c r="I71" s="53" t="e">
        <f aca="false">ОКРУГЛВСЕ(SUMIF('Форма по МДС 81-35.2004'!M1403:M1420,"Г",'Форма по МДС 81-35.2004'!F1403:F1420),8)</f>
        <v>#VALUE!</v>
      </c>
      <c r="J71" s="53" t="e">
        <f aca="false">ОКРУГЛВСЕ('Форма по МДС 81-35.2004'!F1403*'Базовые цены за единицу'!J71,8)</f>
        <v>#VALUE!</v>
      </c>
      <c r="K71" s="53" t="e">
        <f aca="false">ОКРУГЛВСЕ(SUMIF('Форма по МДС 81-35.2004'!M1403:M1420,"Ж",'Форма по МДС 81-35.2004'!F1403:F1420),8)</f>
        <v>#VALUE!</v>
      </c>
      <c r="L71" s="63" t="n">
        <f aca="false">ROUND('Форма по МДС 81-35.2004'!F1403*'Базовые цены за единицу'!L71,0)</f>
        <v>0</v>
      </c>
      <c r="M71" s="63" t="n">
        <f aca="false">ROUND('Форма по МДС 81-35.2004'!F1403*'Базовые цены за единицу'!M71,0)</f>
        <v>0</v>
      </c>
      <c r="N71" s="63" t="n">
        <f aca="false">ROUND((C71+E71)*'Форма по МДС 81-35.2004'!G1415/100,0)</f>
        <v>0</v>
      </c>
      <c r="O71" s="63" t="n">
        <f aca="false">ROUND((C71+E71)*'Форма по МДС 81-35.2004'!G1418/100,0)</f>
        <v>0</v>
      </c>
      <c r="P71" s="63" t="n">
        <f aca="false">ROUND('Форма по МДС 81-35.2004'!F1403*'Базовые цены за единицу'!P71,0)</f>
        <v>0</v>
      </c>
      <c r="Q71" s="63" t="n">
        <f aca="false">ROUND('Форма по МДС 81-35.2004'!F1403*'Базовые цены за единицу'!Q71,0)</f>
        <v>0</v>
      </c>
      <c r="R71" s="63" t="n">
        <f aca="false">ROUND('Форма по МДС 81-35.2004'!F1403*'Базовые цены за единицу'!R71,0)</f>
        <v>0</v>
      </c>
      <c r="S71" s="63" t="n">
        <f aca="false">ROUND('Форма по МДС 81-35.2004'!F1403*'Базовые цены за единицу'!S71,0)</f>
        <v>0</v>
      </c>
      <c r="T71" s="63" t="n">
        <f aca="false">ROUND('Форма по МДС 81-35.2004'!F1403*'Базовые цены за единицу'!T71,0)</f>
        <v>0</v>
      </c>
      <c r="U71" s="63" t="n">
        <f aca="false">ROUND('Форма по МДС 81-35.2004'!F1403*'Базовые цены за единицу'!U71,0)</f>
        <v>0</v>
      </c>
      <c r="V71" s="63" t="n">
        <f aca="false">ROUND('Форма по МДС 81-35.2004'!F1403*'Базовые цены за единицу'!V71,0)</f>
        <v>0</v>
      </c>
      <c r="X71" s="58" t="n">
        <f aca="false">ROUND('Форма по МДС 81-35.2004'!F1403*'Базовые цены за единицу'!X71,0)</f>
        <v>0</v>
      </c>
      <c r="Y71" s="58" t="n">
        <f aca="false">IF(Определители!I71="9",ROUND((C71+E71)*(Начисления!M71/100)*('Форма по МДС 81-35.2004'!G1415/100),0),0)</f>
        <v>0</v>
      </c>
      <c r="Z71" s="58" t="n">
        <f aca="false">IF(Определители!I71="9",ROUND((C71+E71)*(100-Начисления!M71/100)*('Форма по МДС 81-35.2004'!G1415/100),0),0)</f>
        <v>0</v>
      </c>
      <c r="AA71" s="58" t="n">
        <f aca="false">IF(Определители!I71="9",ROUND((C71+E71)*(Начисления!M71/100)*('Форма по МДС 81-35.2004'!G1418/100),0),0)</f>
        <v>0</v>
      </c>
      <c r="AB71" s="58" t="n">
        <f aca="false">IF(Определители!I71="9",ROUND((C71+E71)*(100-Начисления!M71/100)*('Форма по МДС 81-35.2004'!G1418/100),0),0)</f>
        <v>0</v>
      </c>
      <c r="AC71" s="58" t="n">
        <f aca="false">IF(Определители!I71="9",ROUND(B71*Начисления!M71/100,0),0)</f>
        <v>0</v>
      </c>
      <c r="AD71" s="58" t="n">
        <f aca="false">IF(Определители!I71="9",ROUND(B71*(100-Начисления!M71)/100,0),0)</f>
        <v>0</v>
      </c>
      <c r="AE71" s="58" t="n">
        <f aca="false">ROUND('Форма по МДС 81-35.2004'!F1403*'Базовые цены за единицу'!AE71,0)</f>
        <v>0</v>
      </c>
      <c r="AH71" s="58" t="n">
        <f aca="false">ROUND('Форма по МДС 81-35.2004'!F1403*'Базовые цены за единицу'!AH71,0)</f>
        <v>0</v>
      </c>
      <c r="AI71" s="58" t="n">
        <f aca="false">ROUND('Форма по МДС 81-35.2004'!F1403*'Базовые цены за единицу'!AI71,0)</f>
        <v>0</v>
      </c>
      <c r="AJ71" s="58" t="n">
        <f aca="false">ROUND('Форма по МДС 81-35.2004'!F1403*'Базовые цены за единицу'!AJ71,0)</f>
        <v>0</v>
      </c>
      <c r="AK71" s="58" t="n">
        <f aca="false">ROUND('Форма по МДС 81-35.2004'!F1403*'Базовые цены за единицу'!AK71,0)</f>
        <v>0</v>
      </c>
    </row>
    <row r="72" customFormat="false" ht="10.5" hidden="false" customHeight="false" outlineLevel="0" collapsed="false">
      <c r="A72" s="63" t="str">
        <f aca="false">'Форма по МДС 81-35.2004'!A1421</f>
        <v>58.</v>
      </c>
      <c r="B72" s="63" t="e">
        <f aca="false">'Форма по МДС 81-35.2004'!H1421</f>
        <v>#VALUE!</v>
      </c>
      <c r="C72" s="63" t="n">
        <f aca="false">ROUND(SUMIF('Форма по МДС 81-35.2004'!M1421:M1438,"Г",'Форма по МДС 81-35.2004'!H1421:H1438),0)</f>
        <v>0</v>
      </c>
      <c r="D72" s="63" t="n">
        <f aca="false">ROUND(SUMIF('Форма по МДС 81-35.2004'!M1421:M1438,"IsMash",'Форма по МДС 81-35.2004'!H1421:H1438),0)</f>
        <v>0</v>
      </c>
      <c r="E72" s="63" t="n">
        <f aca="false">'Форма по МДС 81-35.2004'!H1422</f>
        <v>0</v>
      </c>
      <c r="F72" s="63" t="e">
        <f aca="false">ROUND(SUMIF('Форма по МДС 81-35.2004'!M1421:M1438,"IsMater",'Форма по МДС 81-35.2004'!H1421:H1438),0)</f>
        <v>#VALUE!</v>
      </c>
      <c r="G72" s="63" t="n">
        <f aca="false">ROUND('Форма по МДС 81-35.2004'!F1421*'Базовые цены за единицу'!G72,0)</f>
        <v>0</v>
      </c>
      <c r="H72" s="63" t="n">
        <f aca="false">ROUND('Форма по МДС 81-35.2004'!F1421*'Базовые цены за единицу'!H72,0)</f>
        <v>0</v>
      </c>
      <c r="I72" s="53" t="e">
        <f aca="false">ОКРУГЛВСЕ(SUMIF('Форма по МДС 81-35.2004'!M1421:M1438,"Г",'Форма по МДС 81-35.2004'!F1421:F1438),8)</f>
        <v>#VALUE!</v>
      </c>
      <c r="J72" s="53" t="e">
        <f aca="false">ОКРУГЛВСЕ('Форма по МДС 81-35.2004'!F1421*'Базовые цены за единицу'!J72,8)</f>
        <v>#VALUE!</v>
      </c>
      <c r="K72" s="53" t="e">
        <f aca="false">ОКРУГЛВСЕ(SUMIF('Форма по МДС 81-35.2004'!M1421:M1438,"Ж",'Форма по МДС 81-35.2004'!F1421:F1438),8)</f>
        <v>#VALUE!</v>
      </c>
      <c r="L72" s="63" t="n">
        <f aca="false">ROUND('Форма по МДС 81-35.2004'!F1421*'Базовые цены за единицу'!L72,0)</f>
        <v>0</v>
      </c>
      <c r="M72" s="63" t="n">
        <f aca="false">ROUND('Форма по МДС 81-35.2004'!F1421*'Базовые цены за единицу'!M72,0)</f>
        <v>0</v>
      </c>
      <c r="N72" s="63" t="n">
        <f aca="false">ROUND((C72+E72)*'Форма по МДС 81-35.2004'!G1433/100,0)</f>
        <v>0</v>
      </c>
      <c r="O72" s="63" t="n">
        <f aca="false">ROUND((C72+E72)*'Форма по МДС 81-35.2004'!G1436/100,0)</f>
        <v>0</v>
      </c>
      <c r="P72" s="63" t="n">
        <f aca="false">ROUND('Форма по МДС 81-35.2004'!F1421*'Базовые цены за единицу'!P72,0)</f>
        <v>0</v>
      </c>
      <c r="Q72" s="63" t="n">
        <f aca="false">ROUND('Форма по МДС 81-35.2004'!F1421*'Базовые цены за единицу'!Q72,0)</f>
        <v>0</v>
      </c>
      <c r="R72" s="63" t="n">
        <f aca="false">ROUND('Форма по МДС 81-35.2004'!F1421*'Базовые цены за единицу'!R72,0)</f>
        <v>0</v>
      </c>
      <c r="S72" s="63" t="n">
        <f aca="false">ROUND('Форма по МДС 81-35.2004'!F1421*'Базовые цены за единицу'!S72,0)</f>
        <v>0</v>
      </c>
      <c r="T72" s="63" t="n">
        <f aca="false">ROUND('Форма по МДС 81-35.2004'!F1421*'Базовые цены за единицу'!T72,0)</f>
        <v>0</v>
      </c>
      <c r="U72" s="63" t="n">
        <f aca="false">ROUND('Форма по МДС 81-35.2004'!F1421*'Базовые цены за единицу'!U72,0)</f>
        <v>0</v>
      </c>
      <c r="V72" s="63" t="n">
        <f aca="false">ROUND('Форма по МДС 81-35.2004'!F1421*'Базовые цены за единицу'!V72,0)</f>
        <v>0</v>
      </c>
      <c r="X72" s="58" t="n">
        <f aca="false">ROUND('Форма по МДС 81-35.2004'!F1421*'Базовые цены за единицу'!X72,0)</f>
        <v>0</v>
      </c>
      <c r="Y72" s="58" t="n">
        <f aca="false">IF(Определители!I72="9",ROUND((C72+E72)*(Начисления!M72/100)*('Форма по МДС 81-35.2004'!G1433/100),0),0)</f>
        <v>0</v>
      </c>
      <c r="Z72" s="58" t="n">
        <f aca="false">IF(Определители!I72="9",ROUND((C72+E72)*(100-Начисления!M72/100)*('Форма по МДС 81-35.2004'!G1433/100),0),0)</f>
        <v>0</v>
      </c>
      <c r="AA72" s="58" t="n">
        <f aca="false">IF(Определители!I72="9",ROUND((C72+E72)*(Начисления!M72/100)*('Форма по МДС 81-35.2004'!G1436/100),0),0)</f>
        <v>0</v>
      </c>
      <c r="AB72" s="58" t="n">
        <f aca="false">IF(Определители!I72="9",ROUND((C72+E72)*(100-Начисления!M72/100)*('Форма по МДС 81-35.2004'!G1436/100),0),0)</f>
        <v>0</v>
      </c>
      <c r="AC72" s="58" t="n">
        <f aca="false">IF(Определители!I72="9",ROUND(B72*Начисления!M72/100,0),0)</f>
        <v>0</v>
      </c>
      <c r="AD72" s="58" t="n">
        <f aca="false">IF(Определители!I72="9",ROUND(B72*(100-Начисления!M72)/100,0),0)</f>
        <v>0</v>
      </c>
      <c r="AE72" s="58" t="n">
        <f aca="false">ROUND('Форма по МДС 81-35.2004'!F1421*'Базовые цены за единицу'!AE72,0)</f>
        <v>0</v>
      </c>
      <c r="AH72" s="58" t="n">
        <f aca="false">ROUND('Форма по МДС 81-35.2004'!F1421*'Базовые цены за единицу'!AH72,0)</f>
        <v>0</v>
      </c>
      <c r="AI72" s="58" t="n">
        <f aca="false">ROUND('Форма по МДС 81-35.2004'!F1421*'Базовые цены за единицу'!AI72,0)</f>
        <v>0</v>
      </c>
      <c r="AJ72" s="58" t="n">
        <f aca="false">ROUND('Форма по МДС 81-35.2004'!F1421*'Базовые цены за единицу'!AJ72,0)</f>
        <v>0</v>
      </c>
      <c r="AK72" s="58" t="n">
        <f aca="false">ROUND('Форма по МДС 81-35.2004'!F1421*'Базовые цены за единицу'!AK72,0)</f>
        <v>0</v>
      </c>
    </row>
    <row r="73" customFormat="false" ht="10.5" hidden="false" customHeight="false" outlineLevel="0" collapsed="false">
      <c r="A73" s="63" t="str">
        <f aca="false">'Форма по МДС 81-35.2004'!A1439</f>
        <v>59.</v>
      </c>
      <c r="B73" s="63" t="e">
        <f aca="false">'Форма по МДС 81-35.2004'!H1439</f>
        <v>#VALUE!</v>
      </c>
      <c r="C73" s="63" t="n">
        <f aca="false">ROUND(SUMIF('Форма по МДС 81-35.2004'!M1439:M1456,"Г",'Форма по МДС 81-35.2004'!H1439:H1456),0)</f>
        <v>0</v>
      </c>
      <c r="D73" s="63" t="n">
        <f aca="false">ROUND(SUMIF('Форма по МДС 81-35.2004'!M1439:M1456,"IsMash",'Форма по МДС 81-35.2004'!H1439:H1456),0)</f>
        <v>0</v>
      </c>
      <c r="E73" s="63" t="n">
        <f aca="false">'Форма по МДС 81-35.2004'!H1440</f>
        <v>0</v>
      </c>
      <c r="F73" s="63" t="e">
        <f aca="false">ROUND(SUMIF('Форма по МДС 81-35.2004'!M1439:M1456,"IsMater",'Форма по МДС 81-35.2004'!H1439:H1456),0)</f>
        <v>#VALUE!</v>
      </c>
      <c r="G73" s="63" t="n">
        <f aca="false">ROUND('Форма по МДС 81-35.2004'!F1439*'Базовые цены за единицу'!G73,0)</f>
        <v>0</v>
      </c>
      <c r="H73" s="63" t="n">
        <f aca="false">ROUND('Форма по МДС 81-35.2004'!F1439*'Базовые цены за единицу'!H73,0)</f>
        <v>0</v>
      </c>
      <c r="I73" s="53" t="e">
        <f aca="false">ОКРУГЛВСЕ(SUMIF('Форма по МДС 81-35.2004'!M1439:M1456,"Г",'Форма по МДС 81-35.2004'!F1439:F1456),8)</f>
        <v>#VALUE!</v>
      </c>
      <c r="J73" s="53" t="e">
        <f aca="false">ОКРУГЛВСЕ('Форма по МДС 81-35.2004'!F1439*'Базовые цены за единицу'!J73,8)</f>
        <v>#VALUE!</v>
      </c>
      <c r="K73" s="53" t="e">
        <f aca="false">ОКРУГЛВСЕ(SUMIF('Форма по МДС 81-35.2004'!M1439:M1456,"Ж",'Форма по МДС 81-35.2004'!F1439:F1456),8)</f>
        <v>#VALUE!</v>
      </c>
      <c r="L73" s="63" t="n">
        <f aca="false">ROUND('Форма по МДС 81-35.2004'!F1439*'Базовые цены за единицу'!L73,0)</f>
        <v>0</v>
      </c>
      <c r="M73" s="63" t="n">
        <f aca="false">ROUND('Форма по МДС 81-35.2004'!F1439*'Базовые цены за единицу'!M73,0)</f>
        <v>0</v>
      </c>
      <c r="N73" s="63" t="n">
        <f aca="false">ROUND((C73+E73)*'Форма по МДС 81-35.2004'!G1451/100,0)</f>
        <v>0</v>
      </c>
      <c r="O73" s="63" t="n">
        <f aca="false">ROUND((C73+E73)*'Форма по МДС 81-35.2004'!G1454/100,0)</f>
        <v>0</v>
      </c>
      <c r="P73" s="63" t="n">
        <f aca="false">ROUND('Форма по МДС 81-35.2004'!F1439*'Базовые цены за единицу'!P73,0)</f>
        <v>0</v>
      </c>
      <c r="Q73" s="63" t="n">
        <f aca="false">ROUND('Форма по МДС 81-35.2004'!F1439*'Базовые цены за единицу'!Q73,0)</f>
        <v>0</v>
      </c>
      <c r="R73" s="63" t="n">
        <f aca="false">ROUND('Форма по МДС 81-35.2004'!F1439*'Базовые цены за единицу'!R73,0)</f>
        <v>0</v>
      </c>
      <c r="S73" s="63" t="n">
        <f aca="false">ROUND('Форма по МДС 81-35.2004'!F1439*'Базовые цены за единицу'!S73,0)</f>
        <v>0</v>
      </c>
      <c r="T73" s="63" t="n">
        <f aca="false">ROUND('Форма по МДС 81-35.2004'!F1439*'Базовые цены за единицу'!T73,0)</f>
        <v>0</v>
      </c>
      <c r="U73" s="63" t="n">
        <f aca="false">ROUND('Форма по МДС 81-35.2004'!F1439*'Базовые цены за единицу'!U73,0)</f>
        <v>0</v>
      </c>
      <c r="V73" s="63" t="n">
        <f aca="false">ROUND('Форма по МДС 81-35.2004'!F1439*'Базовые цены за единицу'!V73,0)</f>
        <v>0</v>
      </c>
      <c r="X73" s="58" t="n">
        <f aca="false">ROUND('Форма по МДС 81-35.2004'!F1439*'Базовые цены за единицу'!X73,0)</f>
        <v>0</v>
      </c>
      <c r="Y73" s="58" t="n">
        <f aca="false">IF(Определители!I73="9",ROUND((C73+E73)*(Начисления!M73/100)*('Форма по МДС 81-35.2004'!G1451/100),0),0)</f>
        <v>0</v>
      </c>
      <c r="Z73" s="58" t="n">
        <f aca="false">IF(Определители!I73="9",ROUND((C73+E73)*(100-Начисления!M73/100)*('Форма по МДС 81-35.2004'!G1451/100),0),0)</f>
        <v>0</v>
      </c>
      <c r="AA73" s="58" t="n">
        <f aca="false">IF(Определители!I73="9",ROUND((C73+E73)*(Начисления!M73/100)*('Форма по МДС 81-35.2004'!G1454/100),0),0)</f>
        <v>0</v>
      </c>
      <c r="AB73" s="58" t="n">
        <f aca="false">IF(Определители!I73="9",ROUND((C73+E73)*(100-Начисления!M73/100)*('Форма по МДС 81-35.2004'!G1454/100),0),0)</f>
        <v>0</v>
      </c>
      <c r="AC73" s="58" t="n">
        <f aca="false">IF(Определители!I73="9",ROUND(B73*Начисления!M73/100,0),0)</f>
        <v>0</v>
      </c>
      <c r="AD73" s="58" t="n">
        <f aca="false">IF(Определители!I73="9",ROUND(B73*(100-Начисления!M73)/100,0),0)</f>
        <v>0</v>
      </c>
      <c r="AE73" s="58" t="n">
        <f aca="false">ROUND('Форма по МДС 81-35.2004'!F1439*'Базовые цены за единицу'!AE73,0)</f>
        <v>0</v>
      </c>
      <c r="AH73" s="58" t="n">
        <f aca="false">ROUND('Форма по МДС 81-35.2004'!F1439*'Базовые цены за единицу'!AH73,0)</f>
        <v>0</v>
      </c>
      <c r="AI73" s="58" t="n">
        <f aca="false">ROUND('Форма по МДС 81-35.2004'!F1439*'Базовые цены за единицу'!AI73,0)</f>
        <v>0</v>
      </c>
      <c r="AJ73" s="58" t="n">
        <f aca="false">ROUND('Форма по МДС 81-35.2004'!F1439*'Базовые цены за единицу'!AJ73,0)</f>
        <v>0</v>
      </c>
      <c r="AK73" s="58" t="n">
        <f aca="false">ROUND('Форма по МДС 81-35.2004'!F1439*'Базовые цены за единицу'!AK73,0)</f>
        <v>0</v>
      </c>
    </row>
    <row r="74" customFormat="false" ht="10.5" hidden="false" customHeight="false" outlineLevel="0" collapsed="false">
      <c r="A74" s="63" t="str">
        <f aca="false">'Форма по МДС 81-35.2004'!A1457</f>
        <v>60.</v>
      </c>
      <c r="B74" s="63" t="e">
        <f aca="false">'Форма по МДС 81-35.2004'!H1457</f>
        <v>#VALUE!</v>
      </c>
      <c r="C74" s="63" t="n">
        <f aca="false">ROUND(SUMIF('Форма по МДС 81-35.2004'!M1457:M1474,"Г",'Форма по МДС 81-35.2004'!H1457:H1474),0)</f>
        <v>0</v>
      </c>
      <c r="D74" s="63" t="n">
        <f aca="false">ROUND(SUMIF('Форма по МДС 81-35.2004'!M1457:M1474,"IsMash",'Форма по МДС 81-35.2004'!H1457:H1474),0)</f>
        <v>0</v>
      </c>
      <c r="E74" s="63" t="n">
        <f aca="false">'Форма по МДС 81-35.2004'!H1458</f>
        <v>0</v>
      </c>
      <c r="F74" s="63" t="e">
        <f aca="false">ROUND(SUMIF('Форма по МДС 81-35.2004'!M1457:M1474,"IsMater",'Форма по МДС 81-35.2004'!H1457:H1474),0)</f>
        <v>#VALUE!</v>
      </c>
      <c r="G74" s="63" t="n">
        <f aca="false">ROUND('Форма по МДС 81-35.2004'!F1457*'Базовые цены за единицу'!G74,0)</f>
        <v>0</v>
      </c>
      <c r="H74" s="63" t="n">
        <f aca="false">ROUND('Форма по МДС 81-35.2004'!F1457*'Базовые цены за единицу'!H74,0)</f>
        <v>0</v>
      </c>
      <c r="I74" s="53" t="e">
        <f aca="false">ОКРУГЛВСЕ(SUMIF('Форма по МДС 81-35.2004'!M1457:M1474,"Г",'Форма по МДС 81-35.2004'!F1457:F1474),8)</f>
        <v>#VALUE!</v>
      </c>
      <c r="J74" s="53" t="e">
        <f aca="false">ОКРУГЛВСЕ('Форма по МДС 81-35.2004'!F1457*'Базовые цены за единицу'!J74,8)</f>
        <v>#VALUE!</v>
      </c>
      <c r="K74" s="53" t="e">
        <f aca="false">ОКРУГЛВСЕ(SUMIF('Форма по МДС 81-35.2004'!M1457:M1474,"Ж",'Форма по МДС 81-35.2004'!F1457:F1474),8)</f>
        <v>#VALUE!</v>
      </c>
      <c r="L74" s="63" t="n">
        <f aca="false">ROUND('Форма по МДС 81-35.2004'!F1457*'Базовые цены за единицу'!L74,0)</f>
        <v>0</v>
      </c>
      <c r="M74" s="63" t="n">
        <f aca="false">ROUND('Форма по МДС 81-35.2004'!F1457*'Базовые цены за единицу'!M74,0)</f>
        <v>0</v>
      </c>
      <c r="N74" s="63" t="n">
        <f aca="false">ROUND((C74+E74)*'Форма по МДС 81-35.2004'!G1469/100,0)</f>
        <v>0</v>
      </c>
      <c r="O74" s="63" t="n">
        <f aca="false">ROUND((C74+E74)*'Форма по МДС 81-35.2004'!G1472/100,0)</f>
        <v>0</v>
      </c>
      <c r="P74" s="63" t="n">
        <f aca="false">ROUND('Форма по МДС 81-35.2004'!F1457*'Базовые цены за единицу'!P74,0)</f>
        <v>0</v>
      </c>
      <c r="Q74" s="63" t="n">
        <f aca="false">ROUND('Форма по МДС 81-35.2004'!F1457*'Базовые цены за единицу'!Q74,0)</f>
        <v>0</v>
      </c>
      <c r="R74" s="63" t="n">
        <f aca="false">ROUND('Форма по МДС 81-35.2004'!F1457*'Базовые цены за единицу'!R74,0)</f>
        <v>0</v>
      </c>
      <c r="S74" s="63" t="n">
        <f aca="false">ROUND('Форма по МДС 81-35.2004'!F1457*'Базовые цены за единицу'!S74,0)</f>
        <v>0</v>
      </c>
      <c r="T74" s="63" t="n">
        <f aca="false">ROUND('Форма по МДС 81-35.2004'!F1457*'Базовые цены за единицу'!T74,0)</f>
        <v>0</v>
      </c>
      <c r="U74" s="63" t="n">
        <f aca="false">ROUND('Форма по МДС 81-35.2004'!F1457*'Базовые цены за единицу'!U74,0)</f>
        <v>0</v>
      </c>
      <c r="V74" s="63" t="n">
        <f aca="false">ROUND('Форма по МДС 81-35.2004'!F1457*'Базовые цены за единицу'!V74,0)</f>
        <v>0</v>
      </c>
      <c r="X74" s="58" t="n">
        <f aca="false">ROUND('Форма по МДС 81-35.2004'!F1457*'Базовые цены за единицу'!X74,0)</f>
        <v>0</v>
      </c>
      <c r="Y74" s="58" t="n">
        <f aca="false">IF(Определители!I74="9",ROUND((C74+E74)*(Начисления!M74/100)*('Форма по МДС 81-35.2004'!G1469/100),0),0)</f>
        <v>0</v>
      </c>
      <c r="Z74" s="58" t="n">
        <f aca="false">IF(Определители!I74="9",ROUND((C74+E74)*(100-Начисления!M74/100)*('Форма по МДС 81-35.2004'!G1469/100),0),0)</f>
        <v>0</v>
      </c>
      <c r="AA74" s="58" t="n">
        <f aca="false">IF(Определители!I74="9",ROUND((C74+E74)*(Начисления!M74/100)*('Форма по МДС 81-35.2004'!G1472/100),0),0)</f>
        <v>0</v>
      </c>
      <c r="AB74" s="58" t="n">
        <f aca="false">IF(Определители!I74="9",ROUND((C74+E74)*(100-Начисления!M74/100)*('Форма по МДС 81-35.2004'!G1472/100),0),0)</f>
        <v>0</v>
      </c>
      <c r="AC74" s="58" t="n">
        <f aca="false">IF(Определители!I74="9",ROUND(B74*Начисления!M74/100,0),0)</f>
        <v>0</v>
      </c>
      <c r="AD74" s="58" t="n">
        <f aca="false">IF(Определители!I74="9",ROUND(B74*(100-Начисления!M74)/100,0),0)</f>
        <v>0</v>
      </c>
      <c r="AE74" s="58" t="n">
        <f aca="false">ROUND('Форма по МДС 81-35.2004'!F1457*'Базовые цены за единицу'!AE74,0)</f>
        <v>0</v>
      </c>
      <c r="AH74" s="58" t="n">
        <f aca="false">ROUND('Форма по МДС 81-35.2004'!F1457*'Базовые цены за единицу'!AH74,0)</f>
        <v>0</v>
      </c>
      <c r="AI74" s="58" t="n">
        <f aca="false">ROUND('Форма по МДС 81-35.2004'!F1457*'Базовые цены за единицу'!AI74,0)</f>
        <v>0</v>
      </c>
      <c r="AJ74" s="58" t="n">
        <f aca="false">ROUND('Форма по МДС 81-35.2004'!F1457*'Базовые цены за единицу'!AJ74,0)</f>
        <v>0</v>
      </c>
      <c r="AK74" s="58" t="n">
        <f aca="false">ROUND('Форма по МДС 81-35.2004'!F1457*'Базовые цены за единицу'!AK74,0)</f>
        <v>0</v>
      </c>
    </row>
    <row r="75" customFormat="false" ht="10.5" hidden="false" customHeight="false" outlineLevel="0" collapsed="false">
      <c r="A75" s="63" t="str">
        <f aca="false">'Форма по МДС 81-35.2004'!A1475</f>
        <v>61.</v>
      </c>
      <c r="B75" s="63" t="e">
        <f aca="false">'Форма по МДС 81-35.2004'!H1475</f>
        <v>#VALUE!</v>
      </c>
      <c r="C75" s="63" t="n">
        <f aca="false">ROUND(SUMIF('Форма по МДС 81-35.2004'!M1475:M1492,"Г",'Форма по МДС 81-35.2004'!H1475:H1492),0)</f>
        <v>0</v>
      </c>
      <c r="D75" s="63" t="n">
        <f aca="false">ROUND(SUMIF('Форма по МДС 81-35.2004'!M1475:M1492,"IsMash",'Форма по МДС 81-35.2004'!H1475:H1492),0)</f>
        <v>0</v>
      </c>
      <c r="E75" s="63" t="n">
        <f aca="false">'Форма по МДС 81-35.2004'!H1476</f>
        <v>0</v>
      </c>
      <c r="F75" s="63" t="e">
        <f aca="false">ROUND(SUMIF('Форма по МДС 81-35.2004'!M1475:M1492,"IsMater",'Форма по МДС 81-35.2004'!H1475:H1492),0)</f>
        <v>#VALUE!</v>
      </c>
      <c r="G75" s="63" t="n">
        <f aca="false">ROUND('Форма по МДС 81-35.2004'!F1475*'Базовые цены за единицу'!G75,0)</f>
        <v>0</v>
      </c>
      <c r="H75" s="63" t="n">
        <f aca="false">ROUND('Форма по МДС 81-35.2004'!F1475*'Базовые цены за единицу'!H75,0)</f>
        <v>0</v>
      </c>
      <c r="I75" s="53" t="e">
        <f aca="false">ОКРУГЛВСЕ(SUMIF('Форма по МДС 81-35.2004'!M1475:M1492,"Г",'Форма по МДС 81-35.2004'!F1475:F1492),8)</f>
        <v>#VALUE!</v>
      </c>
      <c r="J75" s="53" t="e">
        <f aca="false">ОКРУГЛВСЕ('Форма по МДС 81-35.2004'!F1475*'Базовые цены за единицу'!J75,8)</f>
        <v>#VALUE!</v>
      </c>
      <c r="K75" s="53" t="e">
        <f aca="false">ОКРУГЛВСЕ(SUMIF('Форма по МДС 81-35.2004'!M1475:M1492,"Ж",'Форма по МДС 81-35.2004'!F1475:F1492),8)</f>
        <v>#VALUE!</v>
      </c>
      <c r="L75" s="63" t="n">
        <f aca="false">ROUND('Форма по МДС 81-35.2004'!F1475*'Базовые цены за единицу'!L75,0)</f>
        <v>0</v>
      </c>
      <c r="M75" s="63" t="n">
        <f aca="false">ROUND('Форма по МДС 81-35.2004'!F1475*'Базовые цены за единицу'!M75,0)</f>
        <v>0</v>
      </c>
      <c r="N75" s="63" t="n">
        <f aca="false">ROUND((C75+E75)*'Форма по МДС 81-35.2004'!G1487/100,0)</f>
        <v>0</v>
      </c>
      <c r="O75" s="63" t="n">
        <f aca="false">ROUND((C75+E75)*'Форма по МДС 81-35.2004'!G1490/100,0)</f>
        <v>0</v>
      </c>
      <c r="P75" s="63" t="n">
        <f aca="false">ROUND('Форма по МДС 81-35.2004'!F1475*'Базовые цены за единицу'!P75,0)</f>
        <v>0</v>
      </c>
      <c r="Q75" s="63" t="n">
        <f aca="false">ROUND('Форма по МДС 81-35.2004'!F1475*'Базовые цены за единицу'!Q75,0)</f>
        <v>0</v>
      </c>
      <c r="R75" s="63" t="n">
        <f aca="false">ROUND('Форма по МДС 81-35.2004'!F1475*'Базовые цены за единицу'!R75,0)</f>
        <v>0</v>
      </c>
      <c r="S75" s="63" t="n">
        <f aca="false">ROUND('Форма по МДС 81-35.2004'!F1475*'Базовые цены за единицу'!S75,0)</f>
        <v>0</v>
      </c>
      <c r="T75" s="63" t="n">
        <f aca="false">ROUND('Форма по МДС 81-35.2004'!F1475*'Базовые цены за единицу'!T75,0)</f>
        <v>0</v>
      </c>
      <c r="U75" s="63" t="n">
        <f aca="false">ROUND('Форма по МДС 81-35.2004'!F1475*'Базовые цены за единицу'!U75,0)</f>
        <v>0</v>
      </c>
      <c r="V75" s="63" t="n">
        <f aca="false">ROUND('Форма по МДС 81-35.2004'!F1475*'Базовые цены за единицу'!V75,0)</f>
        <v>0</v>
      </c>
      <c r="X75" s="58" t="n">
        <f aca="false">ROUND('Форма по МДС 81-35.2004'!F1475*'Базовые цены за единицу'!X75,0)</f>
        <v>0</v>
      </c>
      <c r="Y75" s="58" t="n">
        <f aca="false">IF(Определители!I75="9",ROUND((C75+E75)*(Начисления!M75/100)*('Форма по МДС 81-35.2004'!G1487/100),0),0)</f>
        <v>0</v>
      </c>
      <c r="Z75" s="58" t="n">
        <f aca="false">IF(Определители!I75="9",ROUND((C75+E75)*(100-Начисления!M75/100)*('Форма по МДС 81-35.2004'!G1487/100),0),0)</f>
        <v>0</v>
      </c>
      <c r="AA75" s="58" t="n">
        <f aca="false">IF(Определители!I75="9",ROUND((C75+E75)*(Начисления!M75/100)*('Форма по МДС 81-35.2004'!G1490/100),0),0)</f>
        <v>0</v>
      </c>
      <c r="AB75" s="58" t="n">
        <f aca="false">IF(Определители!I75="9",ROUND((C75+E75)*(100-Начисления!M75/100)*('Форма по МДС 81-35.2004'!G1490/100),0),0)</f>
        <v>0</v>
      </c>
      <c r="AC75" s="58" t="n">
        <f aca="false">IF(Определители!I75="9",ROUND(B75*Начисления!M75/100,0),0)</f>
        <v>0</v>
      </c>
      <c r="AD75" s="58" t="n">
        <f aca="false">IF(Определители!I75="9",ROUND(B75*(100-Начисления!M75)/100,0),0)</f>
        <v>0</v>
      </c>
      <c r="AE75" s="58" t="n">
        <f aca="false">ROUND('Форма по МДС 81-35.2004'!F1475*'Базовые цены за единицу'!AE75,0)</f>
        <v>0</v>
      </c>
      <c r="AH75" s="58" t="n">
        <f aca="false">ROUND('Форма по МДС 81-35.2004'!F1475*'Базовые цены за единицу'!AH75,0)</f>
        <v>0</v>
      </c>
      <c r="AI75" s="58" t="n">
        <f aca="false">ROUND('Форма по МДС 81-35.2004'!F1475*'Базовые цены за единицу'!AI75,0)</f>
        <v>0</v>
      </c>
      <c r="AJ75" s="58" t="n">
        <f aca="false">ROUND('Форма по МДС 81-35.2004'!F1475*'Базовые цены за единицу'!AJ75,0)</f>
        <v>0</v>
      </c>
      <c r="AK75" s="58" t="n">
        <f aca="false">ROUND('Форма по МДС 81-35.2004'!F1475*'Базовые цены за единицу'!AK75,0)</f>
        <v>0</v>
      </c>
    </row>
    <row r="76" customFormat="false" ht="10.5" hidden="false" customHeight="false" outlineLevel="0" collapsed="false">
      <c r="A76" s="63" t="str">
        <f aca="false">'Форма по МДС 81-35.2004'!A1493</f>
        <v>62.</v>
      </c>
      <c r="B76" s="63" t="e">
        <f aca="false">'Форма по МДС 81-35.2004'!H1493</f>
        <v>#VALUE!</v>
      </c>
      <c r="C76" s="63" t="n">
        <f aca="false">ROUND(SUMIF('Форма по МДС 81-35.2004'!M1493:M1510,"Г",'Форма по МДС 81-35.2004'!H1493:H1510),0)</f>
        <v>0</v>
      </c>
      <c r="D76" s="63" t="n">
        <f aca="false">ROUND(SUMIF('Форма по МДС 81-35.2004'!M1493:M1510,"IsMash",'Форма по МДС 81-35.2004'!H1493:H1510),0)</f>
        <v>0</v>
      </c>
      <c r="E76" s="63" t="n">
        <f aca="false">'Форма по МДС 81-35.2004'!H1494</f>
        <v>0</v>
      </c>
      <c r="F76" s="63" t="e">
        <f aca="false">ROUND(SUMIF('Форма по МДС 81-35.2004'!M1493:M1510,"IsMater",'Форма по МДС 81-35.2004'!H1493:H1510),0)</f>
        <v>#VALUE!</v>
      </c>
      <c r="G76" s="63" t="n">
        <f aca="false">ROUND('Форма по МДС 81-35.2004'!F1493*'Базовые цены за единицу'!G76,0)</f>
        <v>0</v>
      </c>
      <c r="H76" s="63" t="n">
        <f aca="false">ROUND('Форма по МДС 81-35.2004'!F1493*'Базовые цены за единицу'!H76,0)</f>
        <v>0</v>
      </c>
      <c r="I76" s="53" t="e">
        <f aca="false">ОКРУГЛВСЕ(SUMIF('Форма по МДС 81-35.2004'!M1493:M1510,"Г",'Форма по МДС 81-35.2004'!F1493:F1510),8)</f>
        <v>#VALUE!</v>
      </c>
      <c r="J76" s="53" t="e">
        <f aca="false">ОКРУГЛВСЕ('Форма по МДС 81-35.2004'!F1493*'Базовые цены за единицу'!J76,8)</f>
        <v>#VALUE!</v>
      </c>
      <c r="K76" s="53" t="e">
        <f aca="false">ОКРУГЛВСЕ(SUMIF('Форма по МДС 81-35.2004'!M1493:M1510,"Ж",'Форма по МДС 81-35.2004'!F1493:F1510),8)</f>
        <v>#VALUE!</v>
      </c>
      <c r="L76" s="63" t="n">
        <f aca="false">ROUND('Форма по МДС 81-35.2004'!F1493*'Базовые цены за единицу'!L76,0)</f>
        <v>0</v>
      </c>
      <c r="M76" s="63" t="n">
        <f aca="false">ROUND('Форма по МДС 81-35.2004'!F1493*'Базовые цены за единицу'!M76,0)</f>
        <v>0</v>
      </c>
      <c r="N76" s="63" t="n">
        <f aca="false">ROUND((C76+E76)*'Форма по МДС 81-35.2004'!G1505/100,0)</f>
        <v>0</v>
      </c>
      <c r="O76" s="63" t="n">
        <f aca="false">ROUND((C76+E76)*'Форма по МДС 81-35.2004'!G1508/100,0)</f>
        <v>0</v>
      </c>
      <c r="P76" s="63" t="n">
        <f aca="false">ROUND('Форма по МДС 81-35.2004'!F1493*'Базовые цены за единицу'!P76,0)</f>
        <v>0</v>
      </c>
      <c r="Q76" s="63" t="n">
        <f aca="false">ROUND('Форма по МДС 81-35.2004'!F1493*'Базовые цены за единицу'!Q76,0)</f>
        <v>0</v>
      </c>
      <c r="R76" s="63" t="n">
        <f aca="false">ROUND('Форма по МДС 81-35.2004'!F1493*'Базовые цены за единицу'!R76,0)</f>
        <v>0</v>
      </c>
      <c r="S76" s="63" t="n">
        <f aca="false">ROUND('Форма по МДС 81-35.2004'!F1493*'Базовые цены за единицу'!S76,0)</f>
        <v>0</v>
      </c>
      <c r="T76" s="63" t="n">
        <f aca="false">ROUND('Форма по МДС 81-35.2004'!F1493*'Базовые цены за единицу'!T76,0)</f>
        <v>0</v>
      </c>
      <c r="U76" s="63" t="n">
        <f aca="false">ROUND('Форма по МДС 81-35.2004'!F1493*'Базовые цены за единицу'!U76,0)</f>
        <v>0</v>
      </c>
      <c r="V76" s="63" t="n">
        <f aca="false">ROUND('Форма по МДС 81-35.2004'!F1493*'Базовые цены за единицу'!V76,0)</f>
        <v>0</v>
      </c>
      <c r="X76" s="58" t="n">
        <f aca="false">ROUND('Форма по МДС 81-35.2004'!F1493*'Базовые цены за единицу'!X76,0)</f>
        <v>0</v>
      </c>
      <c r="Y76" s="58" t="n">
        <f aca="false">IF(Определители!I76="9",ROUND((C76+E76)*(Начисления!M76/100)*('Форма по МДС 81-35.2004'!G1505/100),0),0)</f>
        <v>0</v>
      </c>
      <c r="Z76" s="58" t="n">
        <f aca="false">IF(Определители!I76="9",ROUND((C76+E76)*(100-Начисления!M76/100)*('Форма по МДС 81-35.2004'!G1505/100),0),0)</f>
        <v>0</v>
      </c>
      <c r="AA76" s="58" t="n">
        <f aca="false">IF(Определители!I76="9",ROUND((C76+E76)*(Начисления!M76/100)*('Форма по МДС 81-35.2004'!G1508/100),0),0)</f>
        <v>0</v>
      </c>
      <c r="AB76" s="58" t="n">
        <f aca="false">IF(Определители!I76="9",ROUND((C76+E76)*(100-Начисления!M76/100)*('Форма по МДС 81-35.2004'!G1508/100),0),0)</f>
        <v>0</v>
      </c>
      <c r="AC76" s="58" t="n">
        <f aca="false">IF(Определители!I76="9",ROUND(B76*Начисления!M76/100,0),0)</f>
        <v>0</v>
      </c>
      <c r="AD76" s="58" t="n">
        <f aca="false">IF(Определители!I76="9",ROUND(B76*(100-Начисления!M76)/100,0),0)</f>
        <v>0</v>
      </c>
      <c r="AE76" s="58" t="n">
        <f aca="false">ROUND('Форма по МДС 81-35.2004'!F1493*'Базовые цены за единицу'!AE76,0)</f>
        <v>0</v>
      </c>
      <c r="AH76" s="58" t="n">
        <f aca="false">ROUND('Форма по МДС 81-35.2004'!F1493*'Базовые цены за единицу'!AH76,0)</f>
        <v>0</v>
      </c>
      <c r="AI76" s="58" t="n">
        <f aca="false">ROUND('Форма по МДС 81-35.2004'!F1493*'Базовые цены за единицу'!AI76,0)</f>
        <v>0</v>
      </c>
      <c r="AJ76" s="58" t="n">
        <f aca="false">ROUND('Форма по МДС 81-35.2004'!F1493*'Базовые цены за единицу'!AJ76,0)</f>
        <v>0</v>
      </c>
      <c r="AK76" s="58" t="n">
        <f aca="false">ROUND('Форма по МДС 81-35.2004'!F1493*'Базовые цены за единицу'!AK76,0)</f>
        <v>0</v>
      </c>
    </row>
    <row r="77" customFormat="false" ht="10.5" hidden="false" customHeight="false" outlineLevel="0" collapsed="false">
      <c r="A77" s="63" t="str">
        <f aca="false">'Форма по МДС 81-35.2004'!A1511</f>
        <v>63.</v>
      </c>
      <c r="B77" s="63" t="e">
        <f aca="false">'Форма по МДС 81-35.2004'!H1511</f>
        <v>#VALUE!</v>
      </c>
      <c r="C77" s="63" t="n">
        <f aca="false">ROUND(SUMIF('Форма по МДС 81-35.2004'!M1511:M1528,"Г",'Форма по МДС 81-35.2004'!H1511:H1528),0)</f>
        <v>0</v>
      </c>
      <c r="D77" s="63" t="n">
        <f aca="false">ROUND(SUMIF('Форма по МДС 81-35.2004'!M1511:M1528,"IsMash",'Форма по МДС 81-35.2004'!H1511:H1528),0)</f>
        <v>0</v>
      </c>
      <c r="E77" s="63" t="n">
        <f aca="false">'Форма по МДС 81-35.2004'!H1512</f>
        <v>0</v>
      </c>
      <c r="F77" s="63" t="e">
        <f aca="false">ROUND(SUMIF('Форма по МДС 81-35.2004'!M1511:M1528,"IsMater",'Форма по МДС 81-35.2004'!H1511:H1528),0)</f>
        <v>#VALUE!</v>
      </c>
      <c r="G77" s="63" t="n">
        <f aca="false">ROUND('Форма по МДС 81-35.2004'!F1511*'Базовые цены за единицу'!G77,0)</f>
        <v>0</v>
      </c>
      <c r="H77" s="63" t="n">
        <f aca="false">ROUND('Форма по МДС 81-35.2004'!F1511*'Базовые цены за единицу'!H77,0)</f>
        <v>0</v>
      </c>
      <c r="I77" s="53" t="e">
        <f aca="false">ОКРУГЛВСЕ(SUMIF('Форма по МДС 81-35.2004'!M1511:M1528,"Г",'Форма по МДС 81-35.2004'!F1511:F1528),8)</f>
        <v>#VALUE!</v>
      </c>
      <c r="J77" s="53" t="e">
        <f aca="false">ОКРУГЛВСЕ('Форма по МДС 81-35.2004'!F1511*'Базовые цены за единицу'!J77,8)</f>
        <v>#VALUE!</v>
      </c>
      <c r="K77" s="53" t="e">
        <f aca="false">ОКРУГЛВСЕ(SUMIF('Форма по МДС 81-35.2004'!M1511:M1528,"Ж",'Форма по МДС 81-35.2004'!F1511:F1528),8)</f>
        <v>#VALUE!</v>
      </c>
      <c r="L77" s="63" t="n">
        <f aca="false">ROUND('Форма по МДС 81-35.2004'!F1511*'Базовые цены за единицу'!L77,0)</f>
        <v>0</v>
      </c>
      <c r="M77" s="63" t="n">
        <f aca="false">ROUND('Форма по МДС 81-35.2004'!F1511*'Базовые цены за единицу'!M77,0)</f>
        <v>0</v>
      </c>
      <c r="N77" s="63" t="n">
        <f aca="false">ROUND((C77+E77)*'Форма по МДС 81-35.2004'!G1523/100,0)</f>
        <v>0</v>
      </c>
      <c r="O77" s="63" t="n">
        <f aca="false">ROUND((C77+E77)*'Форма по МДС 81-35.2004'!G1526/100,0)</f>
        <v>0</v>
      </c>
      <c r="P77" s="63" t="n">
        <f aca="false">ROUND('Форма по МДС 81-35.2004'!F1511*'Базовые цены за единицу'!P77,0)</f>
        <v>0</v>
      </c>
      <c r="Q77" s="63" t="n">
        <f aca="false">ROUND('Форма по МДС 81-35.2004'!F1511*'Базовые цены за единицу'!Q77,0)</f>
        <v>0</v>
      </c>
      <c r="R77" s="63" t="n">
        <f aca="false">ROUND('Форма по МДС 81-35.2004'!F1511*'Базовые цены за единицу'!R77,0)</f>
        <v>0</v>
      </c>
      <c r="S77" s="63" t="n">
        <f aca="false">ROUND('Форма по МДС 81-35.2004'!F1511*'Базовые цены за единицу'!S77,0)</f>
        <v>0</v>
      </c>
      <c r="T77" s="63" t="n">
        <f aca="false">ROUND('Форма по МДС 81-35.2004'!F1511*'Базовые цены за единицу'!T77,0)</f>
        <v>0</v>
      </c>
      <c r="U77" s="63" t="n">
        <f aca="false">ROUND('Форма по МДС 81-35.2004'!F1511*'Базовые цены за единицу'!U77,0)</f>
        <v>0</v>
      </c>
      <c r="V77" s="63" t="n">
        <f aca="false">ROUND('Форма по МДС 81-35.2004'!F1511*'Базовые цены за единицу'!V77,0)</f>
        <v>0</v>
      </c>
      <c r="X77" s="58" t="n">
        <f aca="false">ROUND('Форма по МДС 81-35.2004'!F1511*'Базовые цены за единицу'!X77,0)</f>
        <v>0</v>
      </c>
      <c r="Y77" s="58" t="n">
        <f aca="false">IF(Определители!I77="9",ROUND((C77+E77)*(Начисления!M77/100)*('Форма по МДС 81-35.2004'!G1523/100),0),0)</f>
        <v>0</v>
      </c>
      <c r="Z77" s="58" t="n">
        <f aca="false">IF(Определители!I77="9",ROUND((C77+E77)*(100-Начисления!M77/100)*('Форма по МДС 81-35.2004'!G1523/100),0),0)</f>
        <v>0</v>
      </c>
      <c r="AA77" s="58" t="n">
        <f aca="false">IF(Определители!I77="9",ROUND((C77+E77)*(Начисления!M77/100)*('Форма по МДС 81-35.2004'!G1526/100),0),0)</f>
        <v>0</v>
      </c>
      <c r="AB77" s="58" t="n">
        <f aca="false">IF(Определители!I77="9",ROUND((C77+E77)*(100-Начисления!M77/100)*('Форма по МДС 81-35.2004'!G1526/100),0),0)</f>
        <v>0</v>
      </c>
      <c r="AC77" s="58" t="n">
        <f aca="false">IF(Определители!I77="9",ROUND(B77*Начисления!M77/100,0),0)</f>
        <v>0</v>
      </c>
      <c r="AD77" s="58" t="n">
        <f aca="false">IF(Определители!I77="9",ROUND(B77*(100-Начисления!M77)/100,0),0)</f>
        <v>0</v>
      </c>
      <c r="AE77" s="58" t="n">
        <f aca="false">ROUND('Форма по МДС 81-35.2004'!F1511*'Базовые цены за единицу'!AE77,0)</f>
        <v>0</v>
      </c>
      <c r="AH77" s="58" t="n">
        <f aca="false">ROUND('Форма по МДС 81-35.2004'!F1511*'Базовые цены за единицу'!AH77,0)</f>
        <v>0</v>
      </c>
      <c r="AI77" s="58" t="n">
        <f aca="false">ROUND('Форма по МДС 81-35.2004'!F1511*'Базовые цены за единицу'!AI77,0)</f>
        <v>0</v>
      </c>
      <c r="AJ77" s="58" t="n">
        <f aca="false">ROUND('Форма по МДС 81-35.2004'!F1511*'Базовые цены за единицу'!AJ77,0)</f>
        <v>0</v>
      </c>
      <c r="AK77" s="58" t="n">
        <f aca="false">ROUND('Форма по МДС 81-35.2004'!F1511*'Базовые цены за единицу'!AK77,0)</f>
        <v>0</v>
      </c>
    </row>
    <row r="78" customFormat="false" ht="10.5" hidden="false" customHeight="false" outlineLevel="0" collapsed="false">
      <c r="A78" s="63" t="str">
        <f aca="false">'Форма по МДС 81-35.2004'!A1529</f>
        <v>64.</v>
      </c>
      <c r="B78" s="63" t="e">
        <f aca="false">'Форма по МДС 81-35.2004'!H1529</f>
        <v>#VALUE!</v>
      </c>
      <c r="C78" s="63" t="n">
        <f aca="false">ROUND(SUMIF('Форма по МДС 81-35.2004'!M1529:M1546,"Г",'Форма по МДС 81-35.2004'!H1529:H1546),0)</f>
        <v>0</v>
      </c>
      <c r="D78" s="63" t="n">
        <f aca="false">ROUND(SUMIF('Форма по МДС 81-35.2004'!M1529:M1546,"IsMash",'Форма по МДС 81-35.2004'!H1529:H1546),0)</f>
        <v>0</v>
      </c>
      <c r="E78" s="63" t="n">
        <f aca="false">'Форма по МДС 81-35.2004'!H1530</f>
        <v>0</v>
      </c>
      <c r="F78" s="63" t="e">
        <f aca="false">ROUND(SUMIF('Форма по МДС 81-35.2004'!M1529:M1546,"IsMater",'Форма по МДС 81-35.2004'!H1529:H1546),0)</f>
        <v>#VALUE!</v>
      </c>
      <c r="G78" s="63" t="n">
        <f aca="false">ROUND('Форма по МДС 81-35.2004'!F1529*'Базовые цены за единицу'!G78,0)</f>
        <v>0</v>
      </c>
      <c r="H78" s="63" t="n">
        <f aca="false">ROUND('Форма по МДС 81-35.2004'!F1529*'Базовые цены за единицу'!H78,0)</f>
        <v>0</v>
      </c>
      <c r="I78" s="53" t="e">
        <f aca="false">ОКРУГЛВСЕ(SUMIF('Форма по МДС 81-35.2004'!M1529:M1546,"Г",'Форма по МДС 81-35.2004'!F1529:F1546),8)</f>
        <v>#VALUE!</v>
      </c>
      <c r="J78" s="53" t="e">
        <f aca="false">ОКРУГЛВСЕ('Форма по МДС 81-35.2004'!F1529*'Базовые цены за единицу'!J78,8)</f>
        <v>#VALUE!</v>
      </c>
      <c r="K78" s="53" t="e">
        <f aca="false">ОКРУГЛВСЕ(SUMIF('Форма по МДС 81-35.2004'!M1529:M1546,"Ж",'Форма по МДС 81-35.2004'!F1529:F1546),8)</f>
        <v>#VALUE!</v>
      </c>
      <c r="L78" s="63" t="n">
        <f aca="false">ROUND('Форма по МДС 81-35.2004'!F1529*'Базовые цены за единицу'!L78,0)</f>
        <v>0</v>
      </c>
      <c r="M78" s="63" t="n">
        <f aca="false">ROUND('Форма по МДС 81-35.2004'!F1529*'Базовые цены за единицу'!M78,0)</f>
        <v>0</v>
      </c>
      <c r="N78" s="63" t="n">
        <f aca="false">ROUND((C78+E78)*'Форма по МДС 81-35.2004'!G1541/100,0)</f>
        <v>0</v>
      </c>
      <c r="O78" s="63" t="n">
        <f aca="false">ROUND((C78+E78)*'Форма по МДС 81-35.2004'!G1544/100,0)</f>
        <v>0</v>
      </c>
      <c r="P78" s="63" t="n">
        <f aca="false">ROUND('Форма по МДС 81-35.2004'!F1529*'Базовые цены за единицу'!P78,0)</f>
        <v>0</v>
      </c>
      <c r="Q78" s="63" t="n">
        <f aca="false">ROUND('Форма по МДС 81-35.2004'!F1529*'Базовые цены за единицу'!Q78,0)</f>
        <v>0</v>
      </c>
      <c r="R78" s="63" t="n">
        <f aca="false">ROUND('Форма по МДС 81-35.2004'!F1529*'Базовые цены за единицу'!R78,0)</f>
        <v>0</v>
      </c>
      <c r="S78" s="63" t="n">
        <f aca="false">ROUND('Форма по МДС 81-35.2004'!F1529*'Базовые цены за единицу'!S78,0)</f>
        <v>0</v>
      </c>
      <c r="T78" s="63" t="n">
        <f aca="false">ROUND('Форма по МДС 81-35.2004'!F1529*'Базовые цены за единицу'!T78,0)</f>
        <v>0</v>
      </c>
      <c r="U78" s="63" t="n">
        <f aca="false">ROUND('Форма по МДС 81-35.2004'!F1529*'Базовые цены за единицу'!U78,0)</f>
        <v>0</v>
      </c>
      <c r="V78" s="63" t="n">
        <f aca="false">ROUND('Форма по МДС 81-35.2004'!F1529*'Базовые цены за единицу'!V78,0)</f>
        <v>0</v>
      </c>
      <c r="X78" s="58" t="n">
        <f aca="false">ROUND('Форма по МДС 81-35.2004'!F1529*'Базовые цены за единицу'!X78,0)</f>
        <v>0</v>
      </c>
      <c r="Y78" s="58" t="n">
        <f aca="false">IF(Определители!I78="9",ROUND((C78+E78)*(Начисления!M78/100)*('Форма по МДС 81-35.2004'!G1541/100),0),0)</f>
        <v>0</v>
      </c>
      <c r="Z78" s="58" t="n">
        <f aca="false">IF(Определители!I78="9",ROUND((C78+E78)*(100-Начисления!M78/100)*('Форма по МДС 81-35.2004'!G1541/100),0),0)</f>
        <v>0</v>
      </c>
      <c r="AA78" s="58" t="n">
        <f aca="false">IF(Определители!I78="9",ROUND((C78+E78)*(Начисления!M78/100)*('Форма по МДС 81-35.2004'!G1544/100),0),0)</f>
        <v>0</v>
      </c>
      <c r="AB78" s="58" t="n">
        <f aca="false">IF(Определители!I78="9",ROUND((C78+E78)*(100-Начисления!M78/100)*('Форма по МДС 81-35.2004'!G1544/100),0),0)</f>
        <v>0</v>
      </c>
      <c r="AC78" s="58" t="n">
        <f aca="false">IF(Определители!I78="9",ROUND(B78*Начисления!M78/100,0),0)</f>
        <v>0</v>
      </c>
      <c r="AD78" s="58" t="n">
        <f aca="false">IF(Определители!I78="9",ROUND(B78*(100-Начисления!M78)/100,0),0)</f>
        <v>0</v>
      </c>
      <c r="AE78" s="58" t="n">
        <f aca="false">ROUND('Форма по МДС 81-35.2004'!F1529*'Базовые цены за единицу'!AE78,0)</f>
        <v>0</v>
      </c>
      <c r="AH78" s="58" t="n">
        <f aca="false">ROUND('Форма по МДС 81-35.2004'!F1529*'Базовые цены за единицу'!AH78,0)</f>
        <v>0</v>
      </c>
      <c r="AI78" s="58" t="n">
        <f aca="false">ROUND('Форма по МДС 81-35.2004'!F1529*'Базовые цены за единицу'!AI78,0)</f>
        <v>0</v>
      </c>
      <c r="AJ78" s="58" t="n">
        <f aca="false">ROUND('Форма по МДС 81-35.2004'!F1529*'Базовые цены за единицу'!AJ78,0)</f>
        <v>0</v>
      </c>
      <c r="AK78" s="58" t="n">
        <f aca="false">ROUND('Форма по МДС 81-35.2004'!F1529*'Базовые цены за единицу'!AK78,0)</f>
        <v>0</v>
      </c>
    </row>
    <row r="79" customFormat="false" ht="10.5" hidden="false" customHeight="false" outlineLevel="0" collapsed="false">
      <c r="A79" s="63" t="str">
        <f aca="false">'Форма по МДС 81-35.2004'!A1547</f>
        <v>65.</v>
      </c>
      <c r="B79" s="63" t="e">
        <f aca="false">'Форма по МДС 81-35.2004'!H1547</f>
        <v>#VALUE!</v>
      </c>
      <c r="C79" s="63" t="n">
        <f aca="false">ROUND(SUMIF('Форма по МДС 81-35.2004'!M1547:M1564,"Г",'Форма по МДС 81-35.2004'!H1547:H1564),0)</f>
        <v>0</v>
      </c>
      <c r="D79" s="63" t="n">
        <f aca="false">ROUND(SUMIF('Форма по МДС 81-35.2004'!M1547:M1564,"IsMash",'Форма по МДС 81-35.2004'!H1547:H1564),0)</f>
        <v>0</v>
      </c>
      <c r="E79" s="63" t="n">
        <f aca="false">'Форма по МДС 81-35.2004'!H1548</f>
        <v>0</v>
      </c>
      <c r="F79" s="63" t="e">
        <f aca="false">ROUND(SUMIF('Форма по МДС 81-35.2004'!M1547:M1564,"IsMater",'Форма по МДС 81-35.2004'!H1547:H1564),0)</f>
        <v>#VALUE!</v>
      </c>
      <c r="G79" s="63" t="n">
        <f aca="false">ROUND('Форма по МДС 81-35.2004'!F1547*'Базовые цены за единицу'!G79,0)</f>
        <v>0</v>
      </c>
      <c r="H79" s="63" t="n">
        <f aca="false">ROUND('Форма по МДС 81-35.2004'!F1547*'Базовые цены за единицу'!H79,0)</f>
        <v>0</v>
      </c>
      <c r="I79" s="53" t="e">
        <f aca="false">ОКРУГЛВСЕ(SUMIF('Форма по МДС 81-35.2004'!M1547:M1564,"Г",'Форма по МДС 81-35.2004'!F1547:F1564),8)</f>
        <v>#VALUE!</v>
      </c>
      <c r="J79" s="53" t="e">
        <f aca="false">ОКРУГЛВСЕ('Форма по МДС 81-35.2004'!F1547*'Базовые цены за единицу'!J79,8)</f>
        <v>#VALUE!</v>
      </c>
      <c r="K79" s="53" t="e">
        <f aca="false">ОКРУГЛВСЕ(SUMIF('Форма по МДС 81-35.2004'!M1547:M1564,"Ж",'Форма по МДС 81-35.2004'!F1547:F1564),8)</f>
        <v>#VALUE!</v>
      </c>
      <c r="L79" s="63" t="n">
        <f aca="false">ROUND('Форма по МДС 81-35.2004'!F1547*'Базовые цены за единицу'!L79,0)</f>
        <v>0</v>
      </c>
      <c r="M79" s="63" t="n">
        <f aca="false">ROUND('Форма по МДС 81-35.2004'!F1547*'Базовые цены за единицу'!M79,0)</f>
        <v>0</v>
      </c>
      <c r="N79" s="63" t="n">
        <f aca="false">ROUND((C79+E79)*'Форма по МДС 81-35.2004'!G1559/100,0)</f>
        <v>0</v>
      </c>
      <c r="O79" s="63" t="n">
        <f aca="false">ROUND((C79+E79)*'Форма по МДС 81-35.2004'!G1562/100,0)</f>
        <v>0</v>
      </c>
      <c r="P79" s="63" t="n">
        <f aca="false">ROUND('Форма по МДС 81-35.2004'!F1547*'Базовые цены за единицу'!P79,0)</f>
        <v>0</v>
      </c>
      <c r="Q79" s="63" t="n">
        <f aca="false">ROUND('Форма по МДС 81-35.2004'!F1547*'Базовые цены за единицу'!Q79,0)</f>
        <v>0</v>
      </c>
      <c r="R79" s="63" t="n">
        <f aca="false">ROUND('Форма по МДС 81-35.2004'!F1547*'Базовые цены за единицу'!R79,0)</f>
        <v>0</v>
      </c>
      <c r="S79" s="63" t="n">
        <f aca="false">ROUND('Форма по МДС 81-35.2004'!F1547*'Базовые цены за единицу'!S79,0)</f>
        <v>0</v>
      </c>
      <c r="T79" s="63" t="n">
        <f aca="false">ROUND('Форма по МДС 81-35.2004'!F1547*'Базовые цены за единицу'!T79,0)</f>
        <v>0</v>
      </c>
      <c r="U79" s="63" t="n">
        <f aca="false">ROUND('Форма по МДС 81-35.2004'!F1547*'Базовые цены за единицу'!U79,0)</f>
        <v>0</v>
      </c>
      <c r="V79" s="63" t="n">
        <f aca="false">ROUND('Форма по МДС 81-35.2004'!F1547*'Базовые цены за единицу'!V79,0)</f>
        <v>0</v>
      </c>
      <c r="X79" s="58" t="n">
        <f aca="false">ROUND('Форма по МДС 81-35.2004'!F1547*'Базовые цены за единицу'!X79,0)</f>
        <v>0</v>
      </c>
      <c r="Y79" s="58" t="n">
        <f aca="false">IF(Определители!I79="9",ROUND((C79+E79)*(Начисления!M79/100)*('Форма по МДС 81-35.2004'!G1559/100),0),0)</f>
        <v>0</v>
      </c>
      <c r="Z79" s="58" t="n">
        <f aca="false">IF(Определители!I79="9",ROUND((C79+E79)*(100-Начисления!M79/100)*('Форма по МДС 81-35.2004'!G1559/100),0),0)</f>
        <v>0</v>
      </c>
      <c r="AA79" s="58" t="n">
        <f aca="false">IF(Определители!I79="9",ROUND((C79+E79)*(Начисления!M79/100)*('Форма по МДС 81-35.2004'!G1562/100),0),0)</f>
        <v>0</v>
      </c>
      <c r="AB79" s="58" t="n">
        <f aca="false">IF(Определители!I79="9",ROUND((C79+E79)*(100-Начисления!M79/100)*('Форма по МДС 81-35.2004'!G1562/100),0),0)</f>
        <v>0</v>
      </c>
      <c r="AC79" s="58" t="n">
        <f aca="false">IF(Определители!I79="9",ROUND(B79*Начисления!M79/100,0),0)</f>
        <v>0</v>
      </c>
      <c r="AD79" s="58" t="n">
        <f aca="false">IF(Определители!I79="9",ROUND(B79*(100-Начисления!M79)/100,0),0)</f>
        <v>0</v>
      </c>
      <c r="AE79" s="58" t="n">
        <f aca="false">ROUND('Форма по МДС 81-35.2004'!F1547*'Базовые цены за единицу'!AE79,0)</f>
        <v>0</v>
      </c>
      <c r="AH79" s="58" t="n">
        <f aca="false">ROUND('Форма по МДС 81-35.2004'!F1547*'Базовые цены за единицу'!AH79,0)</f>
        <v>0</v>
      </c>
      <c r="AI79" s="58" t="n">
        <f aca="false">ROUND('Форма по МДС 81-35.2004'!F1547*'Базовые цены за единицу'!AI79,0)</f>
        <v>0</v>
      </c>
      <c r="AJ79" s="58" t="n">
        <f aca="false">ROUND('Форма по МДС 81-35.2004'!F1547*'Базовые цены за единицу'!AJ79,0)</f>
        <v>0</v>
      </c>
      <c r="AK79" s="58" t="n">
        <f aca="false">ROUND('Форма по МДС 81-35.2004'!F1547*'Базовые цены за единицу'!AK79,0)</f>
        <v>0</v>
      </c>
    </row>
    <row r="80" customFormat="false" ht="10.5" hidden="false" customHeight="false" outlineLevel="0" collapsed="false">
      <c r="A80" s="63" t="str">
        <f aca="false">'Форма по МДС 81-35.2004'!A1565</f>
        <v>66.</v>
      </c>
      <c r="B80" s="63" t="e">
        <f aca="false">'Форма по МДС 81-35.2004'!H1565</f>
        <v>#VALUE!</v>
      </c>
      <c r="C80" s="63" t="n">
        <f aca="false">ROUND(SUMIF('Форма по МДС 81-35.2004'!M1565:M1582,"Г",'Форма по МДС 81-35.2004'!H1565:H1582),0)</f>
        <v>0</v>
      </c>
      <c r="D80" s="63" t="n">
        <f aca="false">ROUND(SUMIF('Форма по МДС 81-35.2004'!M1565:M1582,"IsMash",'Форма по МДС 81-35.2004'!H1565:H1582),0)</f>
        <v>0</v>
      </c>
      <c r="E80" s="63" t="n">
        <f aca="false">'Форма по МДС 81-35.2004'!H1566</f>
        <v>0</v>
      </c>
      <c r="F80" s="63" t="e">
        <f aca="false">ROUND(SUMIF('Форма по МДС 81-35.2004'!M1565:M1582,"IsMater",'Форма по МДС 81-35.2004'!H1565:H1582),0)</f>
        <v>#VALUE!</v>
      </c>
      <c r="G80" s="63" t="n">
        <f aca="false">ROUND('Форма по МДС 81-35.2004'!F1565*'Базовые цены за единицу'!G80,0)</f>
        <v>0</v>
      </c>
      <c r="H80" s="63" t="n">
        <f aca="false">ROUND('Форма по МДС 81-35.2004'!F1565*'Базовые цены за единицу'!H80,0)</f>
        <v>0</v>
      </c>
      <c r="I80" s="53" t="e">
        <f aca="false">ОКРУГЛВСЕ(SUMIF('Форма по МДС 81-35.2004'!M1565:M1582,"Г",'Форма по МДС 81-35.2004'!F1565:F1582),8)</f>
        <v>#VALUE!</v>
      </c>
      <c r="J80" s="53" t="e">
        <f aca="false">ОКРУГЛВСЕ('Форма по МДС 81-35.2004'!F1565*'Базовые цены за единицу'!J80,8)</f>
        <v>#VALUE!</v>
      </c>
      <c r="K80" s="53" t="e">
        <f aca="false">ОКРУГЛВСЕ(SUMIF('Форма по МДС 81-35.2004'!M1565:M1582,"Ж",'Форма по МДС 81-35.2004'!F1565:F1582),8)</f>
        <v>#VALUE!</v>
      </c>
      <c r="L80" s="63" t="n">
        <f aca="false">ROUND('Форма по МДС 81-35.2004'!F1565*'Базовые цены за единицу'!L80,0)</f>
        <v>0</v>
      </c>
      <c r="M80" s="63" t="n">
        <f aca="false">ROUND('Форма по МДС 81-35.2004'!F1565*'Базовые цены за единицу'!M80,0)</f>
        <v>0</v>
      </c>
      <c r="N80" s="63" t="n">
        <f aca="false">ROUND((C80+E80)*'Форма по МДС 81-35.2004'!G1577/100,0)</f>
        <v>0</v>
      </c>
      <c r="O80" s="63" t="n">
        <f aca="false">ROUND((C80+E80)*'Форма по МДС 81-35.2004'!G1580/100,0)</f>
        <v>0</v>
      </c>
      <c r="P80" s="63" t="n">
        <f aca="false">ROUND('Форма по МДС 81-35.2004'!F1565*'Базовые цены за единицу'!P80,0)</f>
        <v>0</v>
      </c>
      <c r="Q80" s="63" t="n">
        <f aca="false">ROUND('Форма по МДС 81-35.2004'!F1565*'Базовые цены за единицу'!Q80,0)</f>
        <v>0</v>
      </c>
      <c r="R80" s="63" t="n">
        <f aca="false">ROUND('Форма по МДС 81-35.2004'!F1565*'Базовые цены за единицу'!R80,0)</f>
        <v>0</v>
      </c>
      <c r="S80" s="63" t="n">
        <f aca="false">ROUND('Форма по МДС 81-35.2004'!F1565*'Базовые цены за единицу'!S80,0)</f>
        <v>0</v>
      </c>
      <c r="T80" s="63" t="n">
        <f aca="false">ROUND('Форма по МДС 81-35.2004'!F1565*'Базовые цены за единицу'!T80,0)</f>
        <v>0</v>
      </c>
      <c r="U80" s="63" t="n">
        <f aca="false">ROUND('Форма по МДС 81-35.2004'!F1565*'Базовые цены за единицу'!U80,0)</f>
        <v>0</v>
      </c>
      <c r="V80" s="63" t="n">
        <f aca="false">ROUND('Форма по МДС 81-35.2004'!F1565*'Базовые цены за единицу'!V80,0)</f>
        <v>0</v>
      </c>
      <c r="X80" s="58" t="n">
        <f aca="false">ROUND('Форма по МДС 81-35.2004'!F1565*'Базовые цены за единицу'!X80,0)</f>
        <v>0</v>
      </c>
      <c r="Y80" s="58" t="n">
        <f aca="false">IF(Определители!I80="9",ROUND((C80+E80)*(Начисления!M80/100)*('Форма по МДС 81-35.2004'!G1577/100),0),0)</f>
        <v>0</v>
      </c>
      <c r="Z80" s="58" t="n">
        <f aca="false">IF(Определители!I80="9",ROUND((C80+E80)*(100-Начисления!M80/100)*('Форма по МДС 81-35.2004'!G1577/100),0),0)</f>
        <v>0</v>
      </c>
      <c r="AA80" s="58" t="n">
        <f aca="false">IF(Определители!I80="9",ROUND((C80+E80)*(Начисления!M80/100)*('Форма по МДС 81-35.2004'!G1580/100),0),0)</f>
        <v>0</v>
      </c>
      <c r="AB80" s="58" t="n">
        <f aca="false">IF(Определители!I80="9",ROUND((C80+E80)*(100-Начисления!M80/100)*('Форма по МДС 81-35.2004'!G1580/100),0),0)</f>
        <v>0</v>
      </c>
      <c r="AC80" s="58" t="n">
        <f aca="false">IF(Определители!I80="9",ROUND(B80*Начисления!M80/100,0),0)</f>
        <v>0</v>
      </c>
      <c r="AD80" s="58" t="n">
        <f aca="false">IF(Определители!I80="9",ROUND(B80*(100-Начисления!M80)/100,0),0)</f>
        <v>0</v>
      </c>
      <c r="AE80" s="58" t="n">
        <f aca="false">ROUND('Форма по МДС 81-35.2004'!F1565*'Базовые цены за единицу'!AE80,0)</f>
        <v>0</v>
      </c>
      <c r="AH80" s="58" t="n">
        <f aca="false">ROUND('Форма по МДС 81-35.2004'!F1565*'Базовые цены за единицу'!AH80,0)</f>
        <v>0</v>
      </c>
      <c r="AI80" s="58" t="n">
        <f aca="false">ROUND('Форма по МДС 81-35.2004'!F1565*'Базовые цены за единицу'!AI80,0)</f>
        <v>0</v>
      </c>
      <c r="AJ80" s="58" t="n">
        <f aca="false">ROUND('Форма по МДС 81-35.2004'!F1565*'Базовые цены за единицу'!AJ80,0)</f>
        <v>0</v>
      </c>
      <c r="AK80" s="58" t="n">
        <f aca="false">ROUND('Форма по МДС 81-35.2004'!F1565*'Базовые цены за единицу'!AK80,0)</f>
        <v>0</v>
      </c>
    </row>
    <row r="81" customFormat="false" ht="10.5" hidden="false" customHeight="false" outlineLevel="0" collapsed="false">
      <c r="A81" s="63" t="str">
        <f aca="false">'Форма по МДС 81-35.2004'!A1583</f>
        <v>67.</v>
      </c>
      <c r="B81" s="63" t="e">
        <f aca="false">'Форма по МДС 81-35.2004'!H1583</f>
        <v>#VALUE!</v>
      </c>
      <c r="C81" s="63" t="n">
        <f aca="false">ROUND(SUMIF('Форма по МДС 81-35.2004'!M1583:M1600,"Г",'Форма по МДС 81-35.2004'!H1583:H1600),0)</f>
        <v>0</v>
      </c>
      <c r="D81" s="63" t="n">
        <f aca="false">ROUND(SUMIF('Форма по МДС 81-35.2004'!M1583:M1600,"IsMash",'Форма по МДС 81-35.2004'!H1583:H1600),0)</f>
        <v>0</v>
      </c>
      <c r="E81" s="63" t="n">
        <f aca="false">'Форма по МДС 81-35.2004'!H1584</f>
        <v>0</v>
      </c>
      <c r="F81" s="63" t="e">
        <f aca="false">ROUND(SUMIF('Форма по МДС 81-35.2004'!M1583:M1600,"IsMater",'Форма по МДС 81-35.2004'!H1583:H1600),0)</f>
        <v>#VALUE!</v>
      </c>
      <c r="G81" s="63" t="n">
        <f aca="false">ROUND('Форма по МДС 81-35.2004'!F1583*'Базовые цены за единицу'!G81,0)</f>
        <v>0</v>
      </c>
      <c r="H81" s="63" t="n">
        <f aca="false">ROUND('Форма по МДС 81-35.2004'!F1583*'Базовые цены за единицу'!H81,0)</f>
        <v>0</v>
      </c>
      <c r="I81" s="53" t="e">
        <f aca="false">ОКРУГЛВСЕ(SUMIF('Форма по МДС 81-35.2004'!M1583:M1600,"Г",'Форма по МДС 81-35.2004'!F1583:F1600),8)</f>
        <v>#VALUE!</v>
      </c>
      <c r="J81" s="53" t="e">
        <f aca="false">ОКРУГЛВСЕ('Форма по МДС 81-35.2004'!F1583*'Базовые цены за единицу'!J81,8)</f>
        <v>#VALUE!</v>
      </c>
      <c r="K81" s="53" t="e">
        <f aca="false">ОКРУГЛВСЕ(SUMIF('Форма по МДС 81-35.2004'!M1583:M1600,"Ж",'Форма по МДС 81-35.2004'!F1583:F1600),8)</f>
        <v>#VALUE!</v>
      </c>
      <c r="L81" s="63" t="n">
        <f aca="false">ROUND('Форма по МДС 81-35.2004'!F1583*'Базовые цены за единицу'!L81,0)</f>
        <v>0</v>
      </c>
      <c r="M81" s="63" t="n">
        <f aca="false">ROUND('Форма по МДС 81-35.2004'!F1583*'Базовые цены за единицу'!M81,0)</f>
        <v>0</v>
      </c>
      <c r="N81" s="63" t="n">
        <f aca="false">ROUND((C81+E81)*'Форма по МДС 81-35.2004'!G1595/100,0)</f>
        <v>0</v>
      </c>
      <c r="O81" s="63" t="n">
        <f aca="false">ROUND((C81+E81)*'Форма по МДС 81-35.2004'!G1598/100,0)</f>
        <v>0</v>
      </c>
      <c r="P81" s="63" t="n">
        <f aca="false">ROUND('Форма по МДС 81-35.2004'!F1583*'Базовые цены за единицу'!P81,0)</f>
        <v>0</v>
      </c>
      <c r="Q81" s="63" t="n">
        <f aca="false">ROUND('Форма по МДС 81-35.2004'!F1583*'Базовые цены за единицу'!Q81,0)</f>
        <v>0</v>
      </c>
      <c r="R81" s="63" t="n">
        <f aca="false">ROUND('Форма по МДС 81-35.2004'!F1583*'Базовые цены за единицу'!R81,0)</f>
        <v>0</v>
      </c>
      <c r="S81" s="63" t="n">
        <f aca="false">ROUND('Форма по МДС 81-35.2004'!F1583*'Базовые цены за единицу'!S81,0)</f>
        <v>0</v>
      </c>
      <c r="T81" s="63" t="n">
        <f aca="false">ROUND('Форма по МДС 81-35.2004'!F1583*'Базовые цены за единицу'!T81,0)</f>
        <v>0</v>
      </c>
      <c r="U81" s="63" t="n">
        <f aca="false">ROUND('Форма по МДС 81-35.2004'!F1583*'Базовые цены за единицу'!U81,0)</f>
        <v>0</v>
      </c>
      <c r="V81" s="63" t="n">
        <f aca="false">ROUND('Форма по МДС 81-35.2004'!F1583*'Базовые цены за единицу'!V81,0)</f>
        <v>0</v>
      </c>
      <c r="X81" s="58" t="n">
        <f aca="false">ROUND('Форма по МДС 81-35.2004'!F1583*'Базовые цены за единицу'!X81,0)</f>
        <v>0</v>
      </c>
      <c r="Y81" s="58" t="n">
        <f aca="false">IF(Определители!I81="9",ROUND((C81+E81)*(Начисления!M81/100)*('Форма по МДС 81-35.2004'!G1595/100),0),0)</f>
        <v>0</v>
      </c>
      <c r="Z81" s="58" t="n">
        <f aca="false">IF(Определители!I81="9",ROUND((C81+E81)*(100-Начисления!M81/100)*('Форма по МДС 81-35.2004'!G1595/100),0),0)</f>
        <v>0</v>
      </c>
      <c r="AA81" s="58" t="n">
        <f aca="false">IF(Определители!I81="9",ROUND((C81+E81)*(Начисления!M81/100)*('Форма по МДС 81-35.2004'!G1598/100),0),0)</f>
        <v>0</v>
      </c>
      <c r="AB81" s="58" t="n">
        <f aca="false">IF(Определители!I81="9",ROUND((C81+E81)*(100-Начисления!M81/100)*('Форма по МДС 81-35.2004'!G1598/100),0),0)</f>
        <v>0</v>
      </c>
      <c r="AC81" s="58" t="n">
        <f aca="false">IF(Определители!I81="9",ROUND(B81*Начисления!M81/100,0),0)</f>
        <v>0</v>
      </c>
      <c r="AD81" s="58" t="n">
        <f aca="false">IF(Определители!I81="9",ROUND(B81*(100-Начисления!M81)/100,0),0)</f>
        <v>0</v>
      </c>
      <c r="AE81" s="58" t="n">
        <f aca="false">ROUND('Форма по МДС 81-35.2004'!F1583*'Базовые цены за единицу'!AE81,0)</f>
        <v>0</v>
      </c>
      <c r="AH81" s="58" t="n">
        <f aca="false">ROUND('Форма по МДС 81-35.2004'!F1583*'Базовые цены за единицу'!AH81,0)</f>
        <v>0</v>
      </c>
      <c r="AI81" s="58" t="n">
        <f aca="false">ROUND('Форма по МДС 81-35.2004'!F1583*'Базовые цены за единицу'!AI81,0)</f>
        <v>0</v>
      </c>
      <c r="AJ81" s="58" t="n">
        <f aca="false">ROUND('Форма по МДС 81-35.2004'!F1583*'Базовые цены за единицу'!AJ81,0)</f>
        <v>0</v>
      </c>
      <c r="AK81" s="58" t="n">
        <f aca="false">ROUND('Форма по МДС 81-35.2004'!F1583*'Базовые цены за единицу'!AK81,0)</f>
        <v>0</v>
      </c>
    </row>
    <row r="82" customFormat="false" ht="10.5" hidden="false" customHeight="false" outlineLevel="0" collapsed="false">
      <c r="A82" s="63" t="str">
        <f aca="false">'Форма по МДС 81-35.2004'!A1601</f>
        <v>68.</v>
      </c>
      <c r="B82" s="63" t="e">
        <f aca="false">'Форма по МДС 81-35.2004'!H1601</f>
        <v>#VALUE!</v>
      </c>
      <c r="C82" s="63" t="n">
        <f aca="false">ROUND(SUMIF('Форма по МДС 81-35.2004'!M1601:M1618,"Г",'Форма по МДС 81-35.2004'!H1601:H1618),0)</f>
        <v>0</v>
      </c>
      <c r="D82" s="63" t="n">
        <f aca="false">ROUND(SUMIF('Форма по МДС 81-35.2004'!M1601:M1618,"IsMash",'Форма по МДС 81-35.2004'!H1601:H1618),0)</f>
        <v>0</v>
      </c>
      <c r="E82" s="63" t="n">
        <f aca="false">'Форма по МДС 81-35.2004'!H1602</f>
        <v>0</v>
      </c>
      <c r="F82" s="63" t="e">
        <f aca="false">ROUND(SUMIF('Форма по МДС 81-35.2004'!M1601:M1618,"IsMater",'Форма по МДС 81-35.2004'!H1601:H1618),0)</f>
        <v>#VALUE!</v>
      </c>
      <c r="G82" s="63" t="n">
        <f aca="false">ROUND('Форма по МДС 81-35.2004'!F1601*'Базовые цены за единицу'!G82,0)</f>
        <v>0</v>
      </c>
      <c r="H82" s="63" t="n">
        <f aca="false">ROUND('Форма по МДС 81-35.2004'!F1601*'Базовые цены за единицу'!H82,0)</f>
        <v>0</v>
      </c>
      <c r="I82" s="53" t="e">
        <f aca="false">ОКРУГЛВСЕ(SUMIF('Форма по МДС 81-35.2004'!M1601:M1618,"Г",'Форма по МДС 81-35.2004'!F1601:F1618),8)</f>
        <v>#VALUE!</v>
      </c>
      <c r="J82" s="53" t="e">
        <f aca="false">ОКРУГЛВСЕ('Форма по МДС 81-35.2004'!F1601*'Базовые цены за единицу'!J82,8)</f>
        <v>#VALUE!</v>
      </c>
      <c r="K82" s="53" t="e">
        <f aca="false">ОКРУГЛВСЕ(SUMIF('Форма по МДС 81-35.2004'!M1601:M1618,"Ж",'Форма по МДС 81-35.2004'!F1601:F1618),8)</f>
        <v>#VALUE!</v>
      </c>
      <c r="L82" s="63" t="n">
        <f aca="false">ROUND('Форма по МДС 81-35.2004'!F1601*'Базовые цены за единицу'!L82,0)</f>
        <v>0</v>
      </c>
      <c r="M82" s="63" t="n">
        <f aca="false">ROUND('Форма по МДС 81-35.2004'!F1601*'Базовые цены за единицу'!M82,0)</f>
        <v>0</v>
      </c>
      <c r="N82" s="63" t="n">
        <f aca="false">ROUND((C82+E82)*'Форма по МДС 81-35.2004'!G1613/100,0)</f>
        <v>0</v>
      </c>
      <c r="O82" s="63" t="n">
        <f aca="false">ROUND((C82+E82)*'Форма по МДС 81-35.2004'!G1616/100,0)</f>
        <v>0</v>
      </c>
      <c r="P82" s="63" t="n">
        <f aca="false">ROUND('Форма по МДС 81-35.2004'!F1601*'Базовые цены за единицу'!P82,0)</f>
        <v>0</v>
      </c>
      <c r="Q82" s="63" t="n">
        <f aca="false">ROUND('Форма по МДС 81-35.2004'!F1601*'Базовые цены за единицу'!Q82,0)</f>
        <v>0</v>
      </c>
      <c r="R82" s="63" t="n">
        <f aca="false">ROUND('Форма по МДС 81-35.2004'!F1601*'Базовые цены за единицу'!R82,0)</f>
        <v>0</v>
      </c>
      <c r="S82" s="63" t="n">
        <f aca="false">ROUND('Форма по МДС 81-35.2004'!F1601*'Базовые цены за единицу'!S82,0)</f>
        <v>0</v>
      </c>
      <c r="T82" s="63" t="n">
        <f aca="false">ROUND('Форма по МДС 81-35.2004'!F1601*'Базовые цены за единицу'!T82,0)</f>
        <v>0</v>
      </c>
      <c r="U82" s="63" t="n">
        <f aca="false">ROUND('Форма по МДС 81-35.2004'!F1601*'Базовые цены за единицу'!U82,0)</f>
        <v>0</v>
      </c>
      <c r="V82" s="63" t="n">
        <f aca="false">ROUND('Форма по МДС 81-35.2004'!F1601*'Базовые цены за единицу'!V82,0)</f>
        <v>0</v>
      </c>
      <c r="X82" s="58" t="n">
        <f aca="false">ROUND('Форма по МДС 81-35.2004'!F1601*'Базовые цены за единицу'!X82,0)</f>
        <v>0</v>
      </c>
      <c r="Y82" s="58" t="n">
        <f aca="false">IF(Определители!I82="9",ROUND((C82+E82)*(Начисления!M82/100)*('Форма по МДС 81-35.2004'!G1613/100),0),0)</f>
        <v>0</v>
      </c>
      <c r="Z82" s="58" t="n">
        <f aca="false">IF(Определители!I82="9",ROUND((C82+E82)*(100-Начисления!M82/100)*('Форма по МДС 81-35.2004'!G1613/100),0),0)</f>
        <v>0</v>
      </c>
      <c r="AA82" s="58" t="n">
        <f aca="false">IF(Определители!I82="9",ROUND((C82+E82)*(Начисления!M82/100)*('Форма по МДС 81-35.2004'!G1616/100),0),0)</f>
        <v>0</v>
      </c>
      <c r="AB82" s="58" t="n">
        <f aca="false">IF(Определители!I82="9",ROUND((C82+E82)*(100-Начисления!M82/100)*('Форма по МДС 81-35.2004'!G1616/100),0),0)</f>
        <v>0</v>
      </c>
      <c r="AC82" s="58" t="n">
        <f aca="false">IF(Определители!I82="9",ROUND(B82*Начисления!M82/100,0),0)</f>
        <v>0</v>
      </c>
      <c r="AD82" s="58" t="n">
        <f aca="false">IF(Определители!I82="9",ROUND(B82*(100-Начисления!M82)/100,0),0)</f>
        <v>0</v>
      </c>
      <c r="AE82" s="58" t="n">
        <f aca="false">ROUND('Форма по МДС 81-35.2004'!F1601*'Базовые цены за единицу'!AE82,0)</f>
        <v>0</v>
      </c>
      <c r="AH82" s="58" t="n">
        <f aca="false">ROUND('Форма по МДС 81-35.2004'!F1601*'Базовые цены за единицу'!AH82,0)</f>
        <v>0</v>
      </c>
      <c r="AI82" s="58" t="n">
        <f aca="false">ROUND('Форма по МДС 81-35.2004'!F1601*'Базовые цены за единицу'!AI82,0)</f>
        <v>0</v>
      </c>
      <c r="AJ82" s="58" t="n">
        <f aca="false">ROUND('Форма по МДС 81-35.2004'!F1601*'Базовые цены за единицу'!AJ82,0)</f>
        <v>0</v>
      </c>
      <c r="AK82" s="58" t="n">
        <f aca="false">ROUND('Форма по МДС 81-35.2004'!F1601*'Базовые цены за единицу'!AK82,0)</f>
        <v>0</v>
      </c>
    </row>
    <row r="83" customFormat="false" ht="10.5" hidden="false" customHeight="false" outlineLevel="0" collapsed="false">
      <c r="A83" s="63" t="str">
        <f aca="false">'Форма по МДС 81-35.2004'!A1619</f>
        <v>69.</v>
      </c>
      <c r="B83" s="63" t="e">
        <f aca="false">'Форма по МДС 81-35.2004'!H1619</f>
        <v>#VALUE!</v>
      </c>
      <c r="C83" s="63" t="n">
        <f aca="false">ROUND(SUMIF('Форма по МДС 81-35.2004'!M1619:M1636,"Г",'Форма по МДС 81-35.2004'!H1619:H1636),0)</f>
        <v>0</v>
      </c>
      <c r="D83" s="63" t="n">
        <f aca="false">ROUND(SUMIF('Форма по МДС 81-35.2004'!M1619:M1636,"IsMash",'Форма по МДС 81-35.2004'!H1619:H1636),0)</f>
        <v>0</v>
      </c>
      <c r="E83" s="63" t="n">
        <f aca="false">'Форма по МДС 81-35.2004'!H1620</f>
        <v>0</v>
      </c>
      <c r="F83" s="63" t="e">
        <f aca="false">ROUND(SUMIF('Форма по МДС 81-35.2004'!M1619:M1636,"IsMater",'Форма по МДС 81-35.2004'!H1619:H1636),0)</f>
        <v>#VALUE!</v>
      </c>
      <c r="G83" s="63" t="n">
        <f aca="false">ROUND('Форма по МДС 81-35.2004'!F1619*'Базовые цены за единицу'!G83,0)</f>
        <v>0</v>
      </c>
      <c r="H83" s="63" t="n">
        <f aca="false">ROUND('Форма по МДС 81-35.2004'!F1619*'Базовые цены за единицу'!H83,0)</f>
        <v>0</v>
      </c>
      <c r="I83" s="53" t="e">
        <f aca="false">ОКРУГЛВСЕ(SUMIF('Форма по МДС 81-35.2004'!M1619:M1636,"Г",'Форма по МДС 81-35.2004'!F1619:F1636),8)</f>
        <v>#VALUE!</v>
      </c>
      <c r="J83" s="53" t="e">
        <f aca="false">ОКРУГЛВСЕ('Форма по МДС 81-35.2004'!F1619*'Базовые цены за единицу'!J83,8)</f>
        <v>#VALUE!</v>
      </c>
      <c r="K83" s="53" t="e">
        <f aca="false">ОКРУГЛВСЕ(SUMIF('Форма по МДС 81-35.2004'!M1619:M1636,"Ж",'Форма по МДС 81-35.2004'!F1619:F1636),8)</f>
        <v>#VALUE!</v>
      </c>
      <c r="L83" s="63" t="n">
        <f aca="false">ROUND('Форма по МДС 81-35.2004'!F1619*'Базовые цены за единицу'!L83,0)</f>
        <v>0</v>
      </c>
      <c r="M83" s="63" t="n">
        <f aca="false">ROUND('Форма по МДС 81-35.2004'!F1619*'Базовые цены за единицу'!M83,0)</f>
        <v>0</v>
      </c>
      <c r="N83" s="63" t="n">
        <f aca="false">ROUND((C83+E83)*'Форма по МДС 81-35.2004'!G1631/100,0)</f>
        <v>0</v>
      </c>
      <c r="O83" s="63" t="n">
        <f aca="false">ROUND((C83+E83)*'Форма по МДС 81-35.2004'!G1634/100,0)</f>
        <v>0</v>
      </c>
      <c r="P83" s="63" t="n">
        <f aca="false">ROUND('Форма по МДС 81-35.2004'!F1619*'Базовые цены за единицу'!P83,0)</f>
        <v>0</v>
      </c>
      <c r="Q83" s="63" t="n">
        <f aca="false">ROUND('Форма по МДС 81-35.2004'!F1619*'Базовые цены за единицу'!Q83,0)</f>
        <v>0</v>
      </c>
      <c r="R83" s="63" t="n">
        <f aca="false">ROUND('Форма по МДС 81-35.2004'!F1619*'Базовые цены за единицу'!R83,0)</f>
        <v>0</v>
      </c>
      <c r="S83" s="63" t="n">
        <f aca="false">ROUND('Форма по МДС 81-35.2004'!F1619*'Базовые цены за единицу'!S83,0)</f>
        <v>0</v>
      </c>
      <c r="T83" s="63" t="n">
        <f aca="false">ROUND('Форма по МДС 81-35.2004'!F1619*'Базовые цены за единицу'!T83,0)</f>
        <v>0</v>
      </c>
      <c r="U83" s="63" t="n">
        <f aca="false">ROUND('Форма по МДС 81-35.2004'!F1619*'Базовые цены за единицу'!U83,0)</f>
        <v>0</v>
      </c>
      <c r="V83" s="63" t="n">
        <f aca="false">ROUND('Форма по МДС 81-35.2004'!F1619*'Базовые цены за единицу'!V83,0)</f>
        <v>0</v>
      </c>
      <c r="X83" s="58" t="n">
        <f aca="false">ROUND('Форма по МДС 81-35.2004'!F1619*'Базовые цены за единицу'!X83,0)</f>
        <v>0</v>
      </c>
      <c r="Y83" s="58" t="n">
        <f aca="false">IF(Определители!I83="9",ROUND((C83+E83)*(Начисления!M83/100)*('Форма по МДС 81-35.2004'!G1631/100),0),0)</f>
        <v>0</v>
      </c>
      <c r="Z83" s="58" t="n">
        <f aca="false">IF(Определители!I83="9",ROUND((C83+E83)*(100-Начисления!M83/100)*('Форма по МДС 81-35.2004'!G1631/100),0),0)</f>
        <v>0</v>
      </c>
      <c r="AA83" s="58" t="n">
        <f aca="false">IF(Определители!I83="9",ROUND((C83+E83)*(Начисления!M83/100)*('Форма по МДС 81-35.2004'!G1634/100),0),0)</f>
        <v>0</v>
      </c>
      <c r="AB83" s="58" t="n">
        <f aca="false">IF(Определители!I83="9",ROUND((C83+E83)*(100-Начисления!M83/100)*('Форма по МДС 81-35.2004'!G1634/100),0),0)</f>
        <v>0</v>
      </c>
      <c r="AC83" s="58" t="n">
        <f aca="false">IF(Определители!I83="9",ROUND(B83*Начисления!M83/100,0),0)</f>
        <v>0</v>
      </c>
      <c r="AD83" s="58" t="n">
        <f aca="false">IF(Определители!I83="9",ROUND(B83*(100-Начисления!M83)/100,0),0)</f>
        <v>0</v>
      </c>
      <c r="AE83" s="58" t="n">
        <f aca="false">ROUND('Форма по МДС 81-35.2004'!F1619*'Базовые цены за единицу'!AE83,0)</f>
        <v>0</v>
      </c>
      <c r="AH83" s="58" t="n">
        <f aca="false">ROUND('Форма по МДС 81-35.2004'!F1619*'Базовые цены за единицу'!AH83,0)</f>
        <v>0</v>
      </c>
      <c r="AI83" s="58" t="n">
        <f aca="false">ROUND('Форма по МДС 81-35.2004'!F1619*'Базовые цены за единицу'!AI83,0)</f>
        <v>0</v>
      </c>
      <c r="AJ83" s="58" t="n">
        <f aca="false">ROUND('Форма по МДС 81-35.2004'!F1619*'Базовые цены за единицу'!AJ83,0)</f>
        <v>0</v>
      </c>
      <c r="AK83" s="58" t="n">
        <f aca="false">ROUND('Форма по МДС 81-35.2004'!F1619*'Базовые цены за единицу'!AK83,0)</f>
        <v>0</v>
      </c>
    </row>
    <row r="84" customFormat="false" ht="10.5" hidden="false" customHeight="false" outlineLevel="0" collapsed="false">
      <c r="A84" s="63" t="str">
        <f aca="false">'Форма по МДС 81-35.2004'!A1637</f>
        <v>70.</v>
      </c>
      <c r="B84" s="63" t="e">
        <f aca="false">'Форма по МДС 81-35.2004'!H1637</f>
        <v>#VALUE!</v>
      </c>
      <c r="C84" s="63" t="n">
        <f aca="false">ROUND(SUMIF('Форма по МДС 81-35.2004'!M1637:M1654,"Г",'Форма по МДС 81-35.2004'!H1637:H1654),0)</f>
        <v>0</v>
      </c>
      <c r="D84" s="63" t="n">
        <f aca="false">ROUND(SUMIF('Форма по МДС 81-35.2004'!M1637:M1654,"IsMash",'Форма по МДС 81-35.2004'!H1637:H1654),0)</f>
        <v>0</v>
      </c>
      <c r="E84" s="63" t="n">
        <f aca="false">'Форма по МДС 81-35.2004'!H1638</f>
        <v>0</v>
      </c>
      <c r="F84" s="63" t="e">
        <f aca="false">ROUND(SUMIF('Форма по МДС 81-35.2004'!M1637:M1654,"IsMater",'Форма по МДС 81-35.2004'!H1637:H1654),0)</f>
        <v>#VALUE!</v>
      </c>
      <c r="G84" s="63" t="n">
        <f aca="false">ROUND('Форма по МДС 81-35.2004'!F1637*'Базовые цены за единицу'!G84,0)</f>
        <v>0</v>
      </c>
      <c r="H84" s="63" t="n">
        <f aca="false">ROUND('Форма по МДС 81-35.2004'!F1637*'Базовые цены за единицу'!H84,0)</f>
        <v>0</v>
      </c>
      <c r="I84" s="53" t="e">
        <f aca="false">ОКРУГЛВСЕ(SUMIF('Форма по МДС 81-35.2004'!M1637:M1654,"Г",'Форма по МДС 81-35.2004'!F1637:F1654),8)</f>
        <v>#VALUE!</v>
      </c>
      <c r="J84" s="53" t="e">
        <f aca="false">ОКРУГЛВСЕ('Форма по МДС 81-35.2004'!F1637*'Базовые цены за единицу'!J84,8)</f>
        <v>#VALUE!</v>
      </c>
      <c r="K84" s="53" t="e">
        <f aca="false">ОКРУГЛВСЕ(SUMIF('Форма по МДС 81-35.2004'!M1637:M1654,"Ж",'Форма по МДС 81-35.2004'!F1637:F1654),8)</f>
        <v>#VALUE!</v>
      </c>
      <c r="L84" s="63" t="n">
        <f aca="false">ROUND('Форма по МДС 81-35.2004'!F1637*'Базовые цены за единицу'!L84,0)</f>
        <v>0</v>
      </c>
      <c r="M84" s="63" t="n">
        <f aca="false">ROUND('Форма по МДС 81-35.2004'!F1637*'Базовые цены за единицу'!M84,0)</f>
        <v>0</v>
      </c>
      <c r="N84" s="63" t="n">
        <f aca="false">ROUND((C84+E84)*'Форма по МДС 81-35.2004'!G1649/100,0)</f>
        <v>0</v>
      </c>
      <c r="O84" s="63" t="n">
        <f aca="false">ROUND((C84+E84)*'Форма по МДС 81-35.2004'!G1652/100,0)</f>
        <v>0</v>
      </c>
      <c r="P84" s="63" t="n">
        <f aca="false">ROUND('Форма по МДС 81-35.2004'!F1637*'Базовые цены за единицу'!P84,0)</f>
        <v>0</v>
      </c>
      <c r="Q84" s="63" t="n">
        <f aca="false">ROUND('Форма по МДС 81-35.2004'!F1637*'Базовые цены за единицу'!Q84,0)</f>
        <v>0</v>
      </c>
      <c r="R84" s="63" t="n">
        <f aca="false">ROUND('Форма по МДС 81-35.2004'!F1637*'Базовые цены за единицу'!R84,0)</f>
        <v>0</v>
      </c>
      <c r="S84" s="63" t="n">
        <f aca="false">ROUND('Форма по МДС 81-35.2004'!F1637*'Базовые цены за единицу'!S84,0)</f>
        <v>0</v>
      </c>
      <c r="T84" s="63" t="n">
        <f aca="false">ROUND('Форма по МДС 81-35.2004'!F1637*'Базовые цены за единицу'!T84,0)</f>
        <v>0</v>
      </c>
      <c r="U84" s="63" t="n">
        <f aca="false">ROUND('Форма по МДС 81-35.2004'!F1637*'Базовые цены за единицу'!U84,0)</f>
        <v>0</v>
      </c>
      <c r="V84" s="63" t="n">
        <f aca="false">ROUND('Форма по МДС 81-35.2004'!F1637*'Базовые цены за единицу'!V84,0)</f>
        <v>0</v>
      </c>
      <c r="X84" s="58" t="n">
        <f aca="false">ROUND('Форма по МДС 81-35.2004'!F1637*'Базовые цены за единицу'!X84,0)</f>
        <v>0</v>
      </c>
      <c r="Y84" s="58" t="n">
        <f aca="false">IF(Определители!I84="9",ROUND((C84+E84)*(Начисления!M84/100)*('Форма по МДС 81-35.2004'!G1649/100),0),0)</f>
        <v>0</v>
      </c>
      <c r="Z84" s="58" t="n">
        <f aca="false">IF(Определители!I84="9",ROUND((C84+E84)*(100-Начисления!M84/100)*('Форма по МДС 81-35.2004'!G1649/100),0),0)</f>
        <v>0</v>
      </c>
      <c r="AA84" s="58" t="n">
        <f aca="false">IF(Определители!I84="9",ROUND((C84+E84)*(Начисления!M84/100)*('Форма по МДС 81-35.2004'!G1652/100),0),0)</f>
        <v>0</v>
      </c>
      <c r="AB84" s="58" t="n">
        <f aca="false">IF(Определители!I84="9",ROUND((C84+E84)*(100-Начисления!M84/100)*('Форма по МДС 81-35.2004'!G1652/100),0),0)</f>
        <v>0</v>
      </c>
      <c r="AC84" s="58" t="n">
        <f aca="false">IF(Определители!I84="9",ROUND(B84*Начисления!M84/100,0),0)</f>
        <v>0</v>
      </c>
      <c r="AD84" s="58" t="n">
        <f aca="false">IF(Определители!I84="9",ROUND(B84*(100-Начисления!M84)/100,0),0)</f>
        <v>0</v>
      </c>
      <c r="AE84" s="58" t="n">
        <f aca="false">ROUND('Форма по МДС 81-35.2004'!F1637*'Базовые цены за единицу'!AE84,0)</f>
        <v>0</v>
      </c>
      <c r="AH84" s="58" t="n">
        <f aca="false">ROUND('Форма по МДС 81-35.2004'!F1637*'Базовые цены за единицу'!AH84,0)</f>
        <v>0</v>
      </c>
      <c r="AI84" s="58" t="n">
        <f aca="false">ROUND('Форма по МДС 81-35.2004'!F1637*'Базовые цены за единицу'!AI84,0)</f>
        <v>0</v>
      </c>
      <c r="AJ84" s="58" t="n">
        <f aca="false">ROUND('Форма по МДС 81-35.2004'!F1637*'Базовые цены за единицу'!AJ84,0)</f>
        <v>0</v>
      </c>
      <c r="AK84" s="58" t="n">
        <f aca="false">ROUND('Форма по МДС 81-35.2004'!F1637*'Базовые цены за единицу'!AK84,0)</f>
        <v>0</v>
      </c>
    </row>
    <row r="86" customFormat="false" ht="10.5" hidden="false" customHeight="false" outlineLevel="0" collapsed="false">
      <c r="B86" s="16" t="s">
        <v>568</v>
      </c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0.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A88" s="63" t="str">
        <f aca="false">'Форма по МДС 81-35.2004'!A1754</f>
        <v>71.</v>
      </c>
      <c r="B88" s="63" t="e">
        <f aca="false">'Форма по МДС 81-35.2004'!H1754</f>
        <v>#VALUE!</v>
      </c>
      <c r="C88" s="63" t="e">
        <f aca="false">ROUND(SUMIF('Форма по МДС 81-35.2004'!M1754:M1776,"Г",'Форма по МДС 81-35.2004'!H1754:H1776),0)</f>
        <v>#VALUE!</v>
      </c>
      <c r="D88" s="63" t="n">
        <f aca="false">ROUND(SUMIF('Форма по МДС 81-35.2004'!M1754:M1776,"IsMash",'Форма по МДС 81-35.2004'!H1754:H1776),0)</f>
        <v>0</v>
      </c>
      <c r="E88" s="63" t="n">
        <f aca="false">'Форма по МДС 81-35.2004'!H1756</f>
        <v>0</v>
      </c>
      <c r="F88" s="63" t="e">
        <f aca="false">ROUND(SUMIF('Форма по МДС 81-35.2004'!M1754:M1776,"IsMater",'Форма по МДС 81-35.2004'!H1754:H1776),0)</f>
        <v>#VALUE!</v>
      </c>
      <c r="G88" s="63" t="n">
        <f aca="false">ROUND('Форма по МДС 81-35.2004'!F1754*'Базовые цены за единицу'!G88,0)</f>
        <v>73</v>
      </c>
      <c r="H88" s="63" t="n">
        <f aca="false">ROUND('Форма по МДС 81-35.2004'!F1754*'Базовые цены за единицу'!H88,0)</f>
        <v>0</v>
      </c>
      <c r="I88" s="53" t="e">
        <f aca="false">ОКРУГЛВСЕ(SUMIF('Форма по МДС 81-35.2004'!M1754:M1776,"Г",'Форма по МДС 81-35.2004'!F1754:F1776),8)</f>
        <v>#VALUE!</v>
      </c>
      <c r="J88" s="53" t="e">
        <f aca="false">ОКРУГЛВСЕ('Форма по МДС 81-35.2004'!F1754*'Базовые цены за единицу'!J88,8)</f>
        <v>#VALUE!</v>
      </c>
      <c r="K88" s="53" t="e">
        <f aca="false">ОКРУГЛВСЕ(SUMIF('Форма по МДС 81-35.2004'!M1754:M1776,"Ж",'Форма по МДС 81-35.2004'!F1754:F1776),8)</f>
        <v>#VALUE!</v>
      </c>
      <c r="L88" s="63" t="n">
        <f aca="false">ROUND('Форма по МДС 81-35.2004'!F1754*'Базовые цены за единицу'!L88,0)</f>
        <v>0</v>
      </c>
      <c r="M88" s="63" t="n">
        <f aca="false">ROUND('Форма по МДС 81-35.2004'!F1754*'Базовые цены за единицу'!M88,0)</f>
        <v>0</v>
      </c>
      <c r="N88" s="63" t="e">
        <f aca="false">ROUND((C88+E88)*'Форма по МДС 81-35.2004'!G1770/100,0)</f>
        <v>#VALUE!</v>
      </c>
      <c r="O88" s="63" t="e">
        <f aca="false">ROUND((C88+E88)*'Форма по МДС 81-35.2004'!G1773/100,0)</f>
        <v>#VALUE!</v>
      </c>
      <c r="P88" s="63" t="n">
        <f aca="false">ROUND('Форма по МДС 81-35.2004'!F1754*'Базовые цены за единицу'!P88,0)</f>
        <v>916</v>
      </c>
      <c r="Q88" s="63" t="n">
        <f aca="false">ROUND('Форма по МДС 81-35.2004'!F1754*'Базовые цены за единицу'!Q88,0)</f>
        <v>0</v>
      </c>
      <c r="R88" s="63" t="n">
        <f aca="false">ROUND('Форма по МДС 81-35.2004'!F1754*'Базовые цены за единицу'!R88,0)</f>
        <v>687</v>
      </c>
      <c r="S88" s="63" t="n">
        <f aca="false">ROUND('Форма по МДС 81-35.2004'!F1754*'Базовые цены за единицу'!S88,0)</f>
        <v>0</v>
      </c>
      <c r="T88" s="63" t="n">
        <f aca="false">ROUND('Форма по МДС 81-35.2004'!F1754*'Базовые цены за единицу'!T88,0)</f>
        <v>0</v>
      </c>
      <c r="U88" s="63" t="n">
        <f aca="false">ROUND('Форма по МДС 81-35.2004'!F1754*'Базовые цены за единицу'!U88,0)</f>
        <v>0</v>
      </c>
      <c r="V88" s="63" t="n">
        <f aca="false">ROUND('Форма по МДС 81-35.2004'!F1754*'Базовые цены за единицу'!V88,0)</f>
        <v>0</v>
      </c>
      <c r="X88" s="58" t="n">
        <f aca="false">ROUND('Форма по МДС 81-35.2004'!F1754*'Базовые цены за единицу'!X88,0)</f>
        <v>0</v>
      </c>
      <c r="Y88" s="58" t="n">
        <f aca="false">IF(Определители!I88="9",ROUND((C88+E88)*(Начисления!M88/100)*('Форма по МДС 81-35.2004'!G1770/100),0),0)</f>
        <v>0</v>
      </c>
      <c r="Z88" s="58" t="n">
        <f aca="false">IF(Определители!I88="9",ROUND((C88+E88)*(100-Начисления!M88/100)*('Форма по МДС 81-35.2004'!G1770/100),0),0)</f>
        <v>0</v>
      </c>
      <c r="AA88" s="58" t="n">
        <f aca="false">IF(Определители!I88="9",ROUND((C88+E88)*(Начисления!M88/100)*('Форма по МДС 81-35.2004'!G1773/100),0),0)</f>
        <v>0</v>
      </c>
      <c r="AB88" s="58" t="n">
        <f aca="false">IF(Определители!I88="9",ROUND((C88+E88)*(100-Начисления!M88/100)*('Форма по МДС 81-35.2004'!G1773/100),0),0)</f>
        <v>0</v>
      </c>
      <c r="AC88" s="58" t="n">
        <f aca="false">IF(Определители!I88="9",ROUND(B88*Начисления!M88/100,0),0)</f>
        <v>0</v>
      </c>
      <c r="AD88" s="58" t="n">
        <f aca="false">IF(Определители!I88="9",ROUND(B88*(100-Начисления!M88)/100,0),0)</f>
        <v>0</v>
      </c>
      <c r="AE88" s="58" t="n">
        <f aca="false">ROUND('Форма по МДС 81-35.2004'!F1754*'Базовые цены за единицу'!AE88,0)</f>
        <v>23</v>
      </c>
      <c r="AH88" s="58" t="n">
        <f aca="false">ROUND('Форма по МДС 81-35.2004'!F1754*'Базовые цены за единицу'!AH88,0)</f>
        <v>0</v>
      </c>
      <c r="AI88" s="58" t="n">
        <f aca="false">ROUND('Форма по МДС 81-35.2004'!F1754*'Базовые цены за единицу'!AI88,0)</f>
        <v>0</v>
      </c>
      <c r="AJ88" s="58" t="n">
        <f aca="false">ROUND('Форма по МДС 81-35.2004'!F1754*'Базовые цены за единицу'!AJ88,0)</f>
        <v>0</v>
      </c>
      <c r="AK88" s="58" t="n">
        <f aca="false">ROUND('Форма по МДС 81-35.2004'!F1754*'Базовые цены за единицу'!AK88,0)</f>
        <v>0</v>
      </c>
    </row>
    <row r="89" customFormat="false" ht="10.5" hidden="false" customHeight="false" outlineLevel="0" collapsed="false">
      <c r="A89" s="63" t="str">
        <f aca="false">'Форма по МДС 81-35.2004'!A1777</f>
        <v>72.</v>
      </c>
      <c r="B89" s="63" t="e">
        <f aca="false">'Форма по МДС 81-35.2004'!H1777</f>
        <v>#VALUE!</v>
      </c>
      <c r="C89" s="63" t="n">
        <f aca="false">ROUND(SUMIF('Форма по МДС 81-35.2004'!M1777:M1794,"Г",'Форма по МДС 81-35.2004'!H1777:H1794),0)</f>
        <v>0</v>
      </c>
      <c r="D89" s="63" t="n">
        <f aca="false">ROUND(SUMIF('Форма по МДС 81-35.2004'!M1777:M1794,"IsMash",'Форма по МДС 81-35.2004'!H1777:H1794),0)</f>
        <v>0</v>
      </c>
      <c r="E89" s="63" t="n">
        <f aca="false">'Форма по МДС 81-35.2004'!H1778</f>
        <v>0</v>
      </c>
      <c r="F89" s="63" t="e">
        <f aca="false">ROUND(SUMIF('Форма по МДС 81-35.2004'!M1777:M1794,"IsMater",'Форма по МДС 81-35.2004'!H1777:H1794),0)</f>
        <v>#VALUE!</v>
      </c>
      <c r="G89" s="63" t="n">
        <f aca="false">ROUND('Форма по МДС 81-35.2004'!F1777*'Базовые цены за единицу'!G89,0)</f>
        <v>1705</v>
      </c>
      <c r="H89" s="63" t="n">
        <f aca="false">ROUND('Форма по МДС 81-35.2004'!F1777*'Базовые цены за единицу'!H89,0)</f>
        <v>0</v>
      </c>
      <c r="I89" s="53" t="e">
        <f aca="false">ОКРУГЛВСЕ(SUMIF('Форма по МДС 81-35.2004'!M1777:M1794,"Г",'Форма по МДС 81-35.2004'!F1777:F1794),8)</f>
        <v>#VALUE!</v>
      </c>
      <c r="J89" s="53" t="e">
        <f aca="false">ОКРУГЛВСЕ('Форма по МДС 81-35.2004'!F1777*'Базовые цены за единицу'!J89,8)</f>
        <v>#VALUE!</v>
      </c>
      <c r="K89" s="53" t="e">
        <f aca="false">ОКРУГЛВСЕ(SUMIF('Форма по МДС 81-35.2004'!M1777:M1794,"Ж",'Форма по МДС 81-35.2004'!F1777:F1794),8)</f>
        <v>#VALUE!</v>
      </c>
      <c r="L89" s="63" t="n">
        <f aca="false">ROUND('Форма по МДС 81-35.2004'!F1777*'Базовые цены за единицу'!L89,0)</f>
        <v>0</v>
      </c>
      <c r="M89" s="63" t="n">
        <f aca="false">ROUND('Форма по МДС 81-35.2004'!F1777*'Базовые цены за единицу'!M89,0)</f>
        <v>0</v>
      </c>
      <c r="N89" s="63" t="n">
        <f aca="false">ROUND((C89+E89)*'Форма по МДС 81-35.2004'!G1789/100,0)</f>
        <v>0</v>
      </c>
      <c r="O89" s="63" t="n">
        <f aca="false">ROUND((C89+E89)*'Форма по МДС 81-35.2004'!G1792/100,0)</f>
        <v>0</v>
      </c>
      <c r="P89" s="63" t="n">
        <f aca="false">ROUND('Форма по МДС 81-35.2004'!F1777*'Базовые цены за единицу'!P89,0)</f>
        <v>0</v>
      </c>
      <c r="Q89" s="63" t="n">
        <f aca="false">ROUND('Форма по МДС 81-35.2004'!F1777*'Базовые цены за единицу'!Q89,0)</f>
        <v>0</v>
      </c>
      <c r="R89" s="63" t="n">
        <f aca="false">ROUND('Форма по МДС 81-35.2004'!F1777*'Базовые цены за единицу'!R89,0)</f>
        <v>0</v>
      </c>
      <c r="S89" s="63" t="n">
        <f aca="false">ROUND('Форма по МДС 81-35.2004'!F1777*'Базовые цены за единицу'!S89,0)</f>
        <v>0</v>
      </c>
      <c r="T89" s="63" t="n">
        <f aca="false">ROUND('Форма по МДС 81-35.2004'!F1777*'Базовые цены за единицу'!T89,0)</f>
        <v>0</v>
      </c>
      <c r="U89" s="63" t="n">
        <f aca="false">ROUND('Форма по МДС 81-35.2004'!F1777*'Базовые цены за единицу'!U89,0)</f>
        <v>0</v>
      </c>
      <c r="V89" s="63" t="n">
        <f aca="false">ROUND('Форма по МДС 81-35.2004'!F1777*'Базовые цены за единицу'!V89,0)</f>
        <v>0</v>
      </c>
      <c r="X89" s="58" t="n">
        <f aca="false">ROUND('Форма по МДС 81-35.2004'!F1777*'Базовые цены за единицу'!X89,0)</f>
        <v>0</v>
      </c>
      <c r="Y89" s="58" t="n">
        <f aca="false">IF(Определители!I89="9",ROUND((C89+E89)*(Начисления!M89/100)*('Форма по МДС 81-35.2004'!G1789/100),0),0)</f>
        <v>0</v>
      </c>
      <c r="Z89" s="58" t="n">
        <f aca="false">IF(Определители!I89="9",ROUND((C89+E89)*(100-Начисления!M89/100)*('Форма по МДС 81-35.2004'!G1789/100),0),0)</f>
        <v>0</v>
      </c>
      <c r="AA89" s="58" t="n">
        <f aca="false">IF(Определители!I89="9",ROUND((C89+E89)*(Начисления!M89/100)*('Форма по МДС 81-35.2004'!G1792/100),0),0)</f>
        <v>0</v>
      </c>
      <c r="AB89" s="58" t="n">
        <f aca="false">IF(Определители!I89="9",ROUND((C89+E89)*(100-Начисления!M89/100)*('Форма по МДС 81-35.2004'!G1792/100),0),0)</f>
        <v>0</v>
      </c>
      <c r="AC89" s="58" t="n">
        <f aca="false">IF(Определители!I89="9",ROUND(B89*Начисления!M89/100,0),0)</f>
        <v>0</v>
      </c>
      <c r="AD89" s="58" t="n">
        <f aca="false">IF(Определители!I89="9",ROUND(B89*(100-Начисления!M89)/100,0),0)</f>
        <v>0</v>
      </c>
      <c r="AE89" s="58" t="n">
        <f aca="false">ROUND('Форма по МДС 81-35.2004'!F1777*'Базовые цены за единицу'!AE89,0)</f>
        <v>0</v>
      </c>
      <c r="AH89" s="58" t="n">
        <f aca="false">ROUND('Форма по МДС 81-35.2004'!F1777*'Базовые цены за единицу'!AH89,0)</f>
        <v>0</v>
      </c>
      <c r="AI89" s="58" t="n">
        <f aca="false">ROUND('Форма по МДС 81-35.2004'!F1777*'Базовые цены за единицу'!AI89,0)</f>
        <v>0</v>
      </c>
      <c r="AJ89" s="58" t="n">
        <f aca="false">ROUND('Форма по МДС 81-35.2004'!F1777*'Базовые цены за единицу'!AJ89,0)</f>
        <v>0</v>
      </c>
      <c r="AK89" s="58" t="n">
        <f aca="false">ROUND('Форма по МДС 81-35.2004'!F1777*'Базовые цены за единицу'!AK89,0)</f>
        <v>0</v>
      </c>
    </row>
    <row r="90" customFormat="false" ht="10.5" hidden="false" customHeight="false" outlineLevel="0" collapsed="false">
      <c r="A90" s="63" t="str">
        <f aca="false">'Форма по МДС 81-35.2004'!A1795</f>
        <v>73.</v>
      </c>
      <c r="B90" s="63" t="e">
        <f aca="false">'Форма по МДС 81-35.2004'!H1795</f>
        <v>#VALUE!</v>
      </c>
      <c r="C90" s="63" t="n">
        <f aca="false">ROUND(SUMIF('Форма по МДС 81-35.2004'!M1795:M1812,"Г",'Форма по МДС 81-35.2004'!H1795:H1812),0)</f>
        <v>0</v>
      </c>
      <c r="D90" s="63" t="n">
        <f aca="false">ROUND(SUMIF('Форма по МДС 81-35.2004'!M1795:M1812,"IsMash",'Форма по МДС 81-35.2004'!H1795:H1812),0)</f>
        <v>0</v>
      </c>
      <c r="E90" s="63" t="n">
        <f aca="false">'Форма по МДС 81-35.2004'!H1796</f>
        <v>0</v>
      </c>
      <c r="F90" s="63" t="e">
        <f aca="false">ROUND(SUMIF('Форма по МДС 81-35.2004'!M1795:M1812,"IsMater",'Форма по МДС 81-35.2004'!H1795:H1812),0)</f>
        <v>#VALUE!</v>
      </c>
      <c r="G90" s="63" t="n">
        <f aca="false">ROUND('Форма по МДС 81-35.2004'!F1795*'Базовые цены за единицу'!G90,0)</f>
        <v>1930</v>
      </c>
      <c r="H90" s="63" t="n">
        <f aca="false">ROUND('Форма по МДС 81-35.2004'!F1795*'Базовые цены за единицу'!H90,0)</f>
        <v>0</v>
      </c>
      <c r="I90" s="53" t="e">
        <f aca="false">ОКРУГЛВСЕ(SUMIF('Форма по МДС 81-35.2004'!M1795:M1812,"Г",'Форма по МДС 81-35.2004'!F1795:F1812),8)</f>
        <v>#VALUE!</v>
      </c>
      <c r="J90" s="53" t="e">
        <f aca="false">ОКРУГЛВСЕ('Форма по МДС 81-35.2004'!F1795*'Базовые цены за единицу'!J90,8)</f>
        <v>#VALUE!</v>
      </c>
      <c r="K90" s="53" t="e">
        <f aca="false">ОКРУГЛВСЕ(SUMIF('Форма по МДС 81-35.2004'!M1795:M1812,"Ж",'Форма по МДС 81-35.2004'!F1795:F1812),8)</f>
        <v>#VALUE!</v>
      </c>
      <c r="L90" s="63" t="n">
        <f aca="false">ROUND('Форма по МДС 81-35.2004'!F1795*'Базовые цены за единицу'!L90,0)</f>
        <v>0</v>
      </c>
      <c r="M90" s="63" t="n">
        <f aca="false">ROUND('Форма по МДС 81-35.2004'!F1795*'Базовые цены за единицу'!M90,0)</f>
        <v>0</v>
      </c>
      <c r="N90" s="63" t="n">
        <f aca="false">ROUND((C90+E90)*'Форма по МДС 81-35.2004'!G1807/100,0)</f>
        <v>0</v>
      </c>
      <c r="O90" s="63" t="n">
        <f aca="false">ROUND((C90+E90)*'Форма по МДС 81-35.2004'!G1810/100,0)</f>
        <v>0</v>
      </c>
      <c r="P90" s="63" t="n">
        <f aca="false">ROUND('Форма по МДС 81-35.2004'!F1795*'Базовые цены за единицу'!P90,0)</f>
        <v>0</v>
      </c>
      <c r="Q90" s="63" t="n">
        <f aca="false">ROUND('Форма по МДС 81-35.2004'!F1795*'Базовые цены за единицу'!Q90,0)</f>
        <v>0</v>
      </c>
      <c r="R90" s="63" t="n">
        <f aca="false">ROUND('Форма по МДС 81-35.2004'!F1795*'Базовые цены за единицу'!R90,0)</f>
        <v>0</v>
      </c>
      <c r="S90" s="63" t="n">
        <f aca="false">ROUND('Форма по МДС 81-35.2004'!F1795*'Базовые цены за единицу'!S90,0)</f>
        <v>0</v>
      </c>
      <c r="T90" s="63" t="n">
        <f aca="false">ROUND('Форма по МДС 81-35.2004'!F1795*'Базовые цены за единицу'!T90,0)</f>
        <v>0</v>
      </c>
      <c r="U90" s="63" t="n">
        <f aca="false">ROUND('Форма по МДС 81-35.2004'!F1795*'Базовые цены за единицу'!U90,0)</f>
        <v>0</v>
      </c>
      <c r="V90" s="63" t="n">
        <f aca="false">ROUND('Форма по МДС 81-35.2004'!F1795*'Базовые цены за единицу'!V90,0)</f>
        <v>0</v>
      </c>
      <c r="X90" s="58" t="n">
        <f aca="false">ROUND('Форма по МДС 81-35.2004'!F1795*'Базовые цены за единицу'!X90,0)</f>
        <v>0</v>
      </c>
      <c r="Y90" s="58" t="n">
        <f aca="false">IF(Определители!I90="9",ROUND((C90+E90)*(Начисления!M90/100)*('Форма по МДС 81-35.2004'!G1807/100),0),0)</f>
        <v>0</v>
      </c>
      <c r="Z90" s="58" t="n">
        <f aca="false">IF(Определители!I90="9",ROUND((C90+E90)*(100-Начисления!M90/100)*('Форма по МДС 81-35.2004'!G1807/100),0),0)</f>
        <v>0</v>
      </c>
      <c r="AA90" s="58" t="n">
        <f aca="false">IF(Определители!I90="9",ROUND((C90+E90)*(Начисления!M90/100)*('Форма по МДС 81-35.2004'!G1810/100),0),0)</f>
        <v>0</v>
      </c>
      <c r="AB90" s="58" t="n">
        <f aca="false">IF(Определители!I90="9",ROUND((C90+E90)*(100-Начисления!M90/100)*('Форма по МДС 81-35.2004'!G1810/100),0),0)</f>
        <v>0</v>
      </c>
      <c r="AC90" s="58" t="n">
        <f aca="false">IF(Определители!I90="9",ROUND(B90*Начисления!M90/100,0),0)</f>
        <v>0</v>
      </c>
      <c r="AD90" s="58" t="n">
        <f aca="false">IF(Определители!I90="9",ROUND(B90*(100-Начисления!M90)/100,0),0)</f>
        <v>0</v>
      </c>
      <c r="AE90" s="58" t="n">
        <f aca="false">ROUND('Форма по МДС 81-35.2004'!F1795*'Базовые цены за единицу'!AE90,0)</f>
        <v>0</v>
      </c>
      <c r="AH90" s="58" t="n">
        <f aca="false">ROUND('Форма по МДС 81-35.2004'!F1795*'Базовые цены за единицу'!AH90,0)</f>
        <v>0</v>
      </c>
      <c r="AI90" s="58" t="n">
        <f aca="false">ROUND('Форма по МДС 81-35.2004'!F1795*'Базовые цены за единицу'!AI90,0)</f>
        <v>0</v>
      </c>
      <c r="AJ90" s="58" t="n">
        <f aca="false">ROUND('Форма по МДС 81-35.2004'!F1795*'Базовые цены за единицу'!AJ90,0)</f>
        <v>0</v>
      </c>
      <c r="AK90" s="58" t="n">
        <f aca="false">ROUND('Форма по МДС 81-35.2004'!F1795*'Базовые цены за единицу'!AK90,0)</f>
        <v>0</v>
      </c>
    </row>
    <row r="91" customFormat="false" ht="10.5" hidden="false" customHeight="false" outlineLevel="0" collapsed="false">
      <c r="A91" s="63" t="str">
        <f aca="false">'Форма по МДС 81-35.2004'!A1813</f>
        <v>74.</v>
      </c>
      <c r="B91" s="63" t="e">
        <f aca="false">'Форма по МДС 81-35.2004'!H1813</f>
        <v>#VALUE!</v>
      </c>
      <c r="C91" s="63" t="e">
        <f aca="false">ROUND(SUMIF('Форма по МДС 81-35.2004'!M1813:M1842,"Г",'Форма по МДС 81-35.2004'!H1813:H1842),0)</f>
        <v>#VALUE!</v>
      </c>
      <c r="D91" s="63" t="e">
        <f aca="false">ROUND(SUMIF('Форма по МДС 81-35.2004'!M1813:M1842,"IsMash",'Форма по МДС 81-35.2004'!H1813:H1842),0)</f>
        <v>#VALUE!</v>
      </c>
      <c r="E91" s="63" t="e">
        <f aca="false">'Форма по МДС 81-35.2004'!H1817</f>
        <v>#VALUE!</v>
      </c>
      <c r="F91" s="63" t="e">
        <f aca="false">ROUND(SUMIF('Форма по МДС 81-35.2004'!M1813:M1842,"IsMater",'Форма по МДС 81-35.2004'!H1813:H1842),0)</f>
        <v>#VALUE!</v>
      </c>
      <c r="G91" s="63" t="n">
        <f aca="false">ROUND('Форма по МДС 81-35.2004'!F1813*'Базовые цены за единицу'!G91,0)</f>
        <v>260</v>
      </c>
      <c r="H91" s="63" t="n">
        <f aca="false">ROUND('Форма по МДС 81-35.2004'!F1813*'Базовые цены за единицу'!H91,0)</f>
        <v>0</v>
      </c>
      <c r="I91" s="53" t="e">
        <f aca="false">ОКРУГЛВСЕ(SUMIF('Форма по МДС 81-35.2004'!M1813:M1842,"Г",'Форма по МДС 81-35.2004'!F1813:F1842),8)</f>
        <v>#VALUE!</v>
      </c>
      <c r="J91" s="53" t="e">
        <f aca="false">ОКРУГЛВСЕ('Форма по МДС 81-35.2004'!F1813*'Базовые цены за единицу'!J91,8)</f>
        <v>#VALUE!</v>
      </c>
      <c r="K91" s="53" t="e">
        <f aca="false">ОКРУГЛВСЕ(SUMIF('Форма по МДС 81-35.2004'!M1813:M1842,"Ж",'Форма по МДС 81-35.2004'!F1813:F1842),8)</f>
        <v>#VALUE!</v>
      </c>
      <c r="L91" s="63" t="n">
        <f aca="false">ROUND('Форма по МДС 81-35.2004'!F1813*'Базовые цены за единицу'!L91,0)</f>
        <v>0</v>
      </c>
      <c r="M91" s="63" t="n">
        <f aca="false">ROUND('Форма по МДС 81-35.2004'!F1813*'Базовые цены за единицу'!M91,0)</f>
        <v>0</v>
      </c>
      <c r="N91" s="63" t="e">
        <f aca="false">ROUND((C91+E91)*'Форма по МДС 81-35.2004'!G1836/100,0)</f>
        <v>#VALUE!</v>
      </c>
      <c r="O91" s="63" t="e">
        <f aca="false">ROUND((C91+E91)*'Форма по МДС 81-35.2004'!G1839/100,0)</f>
        <v>#VALUE!</v>
      </c>
      <c r="P91" s="63" t="n">
        <f aca="false">ROUND('Форма по МДС 81-35.2004'!F1813*'Базовые цены за единицу'!P91,0)</f>
        <v>830</v>
      </c>
      <c r="Q91" s="63" t="n">
        <f aca="false">ROUND('Форма по МДС 81-35.2004'!F1813*'Базовые цены за единицу'!Q91,0)</f>
        <v>1</v>
      </c>
      <c r="R91" s="63" t="n">
        <f aca="false">ROUND('Форма по МДС 81-35.2004'!F1813*'Базовые цены за единицу'!R91,0)</f>
        <v>568</v>
      </c>
      <c r="S91" s="63" t="n">
        <f aca="false">ROUND('Форма по МДС 81-35.2004'!F1813*'Базовые цены за единицу'!S91,0)</f>
        <v>1</v>
      </c>
      <c r="T91" s="63" t="n">
        <f aca="false">ROUND('Форма по МДС 81-35.2004'!F1813*'Базовые цены за единицу'!T91,0)</f>
        <v>0</v>
      </c>
      <c r="U91" s="63" t="n">
        <f aca="false">ROUND('Форма по МДС 81-35.2004'!F1813*'Базовые цены за единицу'!U91,0)</f>
        <v>0</v>
      </c>
      <c r="V91" s="63" t="n">
        <f aca="false">ROUND('Форма по МДС 81-35.2004'!F1813*'Базовые цены за единицу'!V91,0)</f>
        <v>0</v>
      </c>
      <c r="X91" s="58" t="n">
        <f aca="false">ROUND('Форма по МДС 81-35.2004'!F1813*'Базовые цены за единицу'!X91,0)</f>
        <v>0</v>
      </c>
      <c r="Y91" s="58" t="n">
        <f aca="false">IF(Определители!I91="9",ROUND((C91+E91)*(Начисления!M91/100)*('Форма по МДС 81-35.2004'!G1836/100),0),0)</f>
        <v>0</v>
      </c>
      <c r="Z91" s="58" t="n">
        <f aca="false">IF(Определители!I91="9",ROUND((C91+E91)*(100-Начисления!M91/100)*('Форма по МДС 81-35.2004'!G1836/100),0),0)</f>
        <v>0</v>
      </c>
      <c r="AA91" s="58" t="n">
        <f aca="false">IF(Определители!I91="9",ROUND((C91+E91)*(Начисления!M91/100)*('Форма по МДС 81-35.2004'!G1839/100),0),0)</f>
        <v>0</v>
      </c>
      <c r="AB91" s="58" t="n">
        <f aca="false">IF(Определители!I91="9",ROUND((C91+E91)*(100-Начисления!M91/100)*('Форма по МДС 81-35.2004'!G1839/100),0),0)</f>
        <v>0</v>
      </c>
      <c r="AC91" s="58" t="n">
        <f aca="false">IF(Определители!I91="9",ROUND(B91*Начисления!M91/100,0),0)</f>
        <v>0</v>
      </c>
      <c r="AD91" s="58" t="n">
        <f aca="false">IF(Определители!I91="9",ROUND(B91*(100-Начисления!M91)/100,0),0)</f>
        <v>0</v>
      </c>
      <c r="AE91" s="58" t="n">
        <f aca="false">ROUND('Форма по МДС 81-35.2004'!F1813*'Базовые цены за единицу'!AE91,0)</f>
        <v>17</v>
      </c>
      <c r="AH91" s="58" t="n">
        <f aca="false">ROUND('Форма по МДС 81-35.2004'!F1813*'Базовые цены за единицу'!AH91,0)</f>
        <v>0</v>
      </c>
      <c r="AI91" s="58" t="n">
        <f aca="false">ROUND('Форма по МДС 81-35.2004'!F1813*'Базовые цены за единицу'!AI91,0)</f>
        <v>0</v>
      </c>
      <c r="AJ91" s="58" t="n">
        <f aca="false">ROUND('Форма по МДС 81-35.2004'!F1813*'Базовые цены за единицу'!AJ91,0)</f>
        <v>0</v>
      </c>
      <c r="AK91" s="58" t="n">
        <f aca="false">ROUND('Форма по МДС 81-35.2004'!F1813*'Базовые цены за единицу'!AK91,0)</f>
        <v>0</v>
      </c>
    </row>
    <row r="92" customFormat="false" ht="10.5" hidden="false" customHeight="false" outlineLevel="0" collapsed="false">
      <c r="A92" s="63" t="str">
        <f aca="false">'Форма по МДС 81-35.2004'!A1843</f>
        <v>75.</v>
      </c>
      <c r="B92" s="63" t="e">
        <f aca="false">'Форма по МДС 81-35.2004'!H1843</f>
        <v>#VALUE!</v>
      </c>
      <c r="C92" s="63" t="n">
        <f aca="false">ROUND(SUMIF('Форма по МДС 81-35.2004'!M1843:M1860,"Г",'Форма по МДС 81-35.2004'!H1843:H1860),0)</f>
        <v>0</v>
      </c>
      <c r="D92" s="63" t="n">
        <f aca="false">ROUND(SUMIF('Форма по МДС 81-35.2004'!M1843:M1860,"IsMash",'Форма по МДС 81-35.2004'!H1843:H1860),0)</f>
        <v>0</v>
      </c>
      <c r="E92" s="63" t="n">
        <f aca="false">'Форма по МДС 81-35.2004'!H1844</f>
        <v>0</v>
      </c>
      <c r="F92" s="63" t="e">
        <f aca="false">ROUND(SUMIF('Форма по МДС 81-35.2004'!M1843:M1860,"IsMater",'Форма по МДС 81-35.2004'!H1843:H1860),0)</f>
        <v>#VALUE!</v>
      </c>
      <c r="G92" s="63" t="n">
        <f aca="false">ROUND('Форма по МДС 81-35.2004'!F1843*'Базовые цены за единицу'!G92,0)</f>
        <v>2555</v>
      </c>
      <c r="H92" s="63" t="n">
        <f aca="false">ROUND('Форма по МДС 81-35.2004'!F1843*'Базовые цены за единицу'!H92,0)</f>
        <v>0</v>
      </c>
      <c r="I92" s="53" t="e">
        <f aca="false">ОКРУГЛВСЕ(SUMIF('Форма по МДС 81-35.2004'!M1843:M1860,"Г",'Форма по МДС 81-35.2004'!F1843:F1860),8)</f>
        <v>#VALUE!</v>
      </c>
      <c r="J92" s="53" t="e">
        <f aca="false">ОКРУГЛВСЕ('Форма по МДС 81-35.2004'!F1843*'Базовые цены за единицу'!J92,8)</f>
        <v>#VALUE!</v>
      </c>
      <c r="K92" s="53" t="e">
        <f aca="false">ОКРУГЛВСЕ(SUMIF('Форма по МДС 81-35.2004'!M1843:M1860,"Ж",'Форма по МДС 81-35.2004'!F1843:F1860),8)</f>
        <v>#VALUE!</v>
      </c>
      <c r="L92" s="63" t="n">
        <f aca="false">ROUND('Форма по МДС 81-35.2004'!F1843*'Базовые цены за единицу'!L92,0)</f>
        <v>0</v>
      </c>
      <c r="M92" s="63" t="n">
        <f aca="false">ROUND('Форма по МДС 81-35.2004'!F1843*'Базовые цены за единицу'!M92,0)</f>
        <v>0</v>
      </c>
      <c r="N92" s="63" t="n">
        <f aca="false">ROUND((C92+E92)*'Форма по МДС 81-35.2004'!G1855/100,0)</f>
        <v>0</v>
      </c>
      <c r="O92" s="63" t="n">
        <f aca="false">ROUND((C92+E92)*'Форма по МДС 81-35.2004'!G1858/100,0)</f>
        <v>0</v>
      </c>
      <c r="P92" s="63" t="n">
        <f aca="false">ROUND('Форма по МДС 81-35.2004'!F1843*'Базовые цены за единицу'!P92,0)</f>
        <v>0</v>
      </c>
      <c r="Q92" s="63" t="n">
        <f aca="false">ROUND('Форма по МДС 81-35.2004'!F1843*'Базовые цены за единицу'!Q92,0)</f>
        <v>0</v>
      </c>
      <c r="R92" s="63" t="n">
        <f aca="false">ROUND('Форма по МДС 81-35.2004'!F1843*'Базовые цены за единицу'!R92,0)</f>
        <v>0</v>
      </c>
      <c r="S92" s="63" t="n">
        <f aca="false">ROUND('Форма по МДС 81-35.2004'!F1843*'Базовые цены за единицу'!S92,0)</f>
        <v>0</v>
      </c>
      <c r="T92" s="63" t="n">
        <f aca="false">ROUND('Форма по МДС 81-35.2004'!F1843*'Базовые цены за единицу'!T92,0)</f>
        <v>0</v>
      </c>
      <c r="U92" s="63" t="n">
        <f aca="false">ROUND('Форма по МДС 81-35.2004'!F1843*'Базовые цены за единицу'!U92,0)</f>
        <v>0</v>
      </c>
      <c r="V92" s="63" t="n">
        <f aca="false">ROUND('Форма по МДС 81-35.2004'!F1843*'Базовые цены за единицу'!V92,0)</f>
        <v>0</v>
      </c>
      <c r="X92" s="58" t="n">
        <f aca="false">ROUND('Форма по МДС 81-35.2004'!F1843*'Базовые цены за единицу'!X92,0)</f>
        <v>0</v>
      </c>
      <c r="Y92" s="58" t="n">
        <f aca="false">IF(Определители!I92="9",ROUND((C92+E92)*(Начисления!M92/100)*('Форма по МДС 81-35.2004'!G1855/100),0),0)</f>
        <v>0</v>
      </c>
      <c r="Z92" s="58" t="n">
        <f aca="false">IF(Определители!I92="9",ROUND((C92+E92)*(100-Начисления!M92/100)*('Форма по МДС 81-35.2004'!G1855/100),0),0)</f>
        <v>0</v>
      </c>
      <c r="AA92" s="58" t="n">
        <f aca="false">IF(Определители!I92="9",ROUND((C92+E92)*(Начисления!M92/100)*('Форма по МДС 81-35.2004'!G1858/100),0),0)</f>
        <v>0</v>
      </c>
      <c r="AB92" s="58" t="n">
        <f aca="false">IF(Определители!I92="9",ROUND((C92+E92)*(100-Начисления!M92/100)*('Форма по МДС 81-35.2004'!G1858/100),0),0)</f>
        <v>0</v>
      </c>
      <c r="AC92" s="58" t="n">
        <f aca="false">IF(Определители!I92="9",ROUND(B92*Начисления!M92/100,0),0)</f>
        <v>0</v>
      </c>
      <c r="AD92" s="58" t="n">
        <f aca="false">IF(Определители!I92="9",ROUND(B92*(100-Начисления!M92)/100,0),0)</f>
        <v>0</v>
      </c>
      <c r="AE92" s="58" t="n">
        <f aca="false">ROUND('Форма по МДС 81-35.2004'!F1843*'Базовые цены за единицу'!AE92,0)</f>
        <v>0</v>
      </c>
      <c r="AH92" s="58" t="n">
        <f aca="false">ROUND('Форма по МДС 81-35.2004'!F1843*'Базовые цены за единицу'!AH92,0)</f>
        <v>0</v>
      </c>
      <c r="AI92" s="58" t="n">
        <f aca="false">ROUND('Форма по МДС 81-35.2004'!F1843*'Базовые цены за единицу'!AI92,0)</f>
        <v>0</v>
      </c>
      <c r="AJ92" s="58" t="n">
        <f aca="false">ROUND('Форма по МДС 81-35.2004'!F1843*'Базовые цены за единицу'!AJ92,0)</f>
        <v>0</v>
      </c>
      <c r="AK92" s="58" t="n">
        <f aca="false">ROUND('Форма по МДС 81-35.2004'!F1843*'Базовые цены за единицу'!AK92,0)</f>
        <v>0</v>
      </c>
    </row>
    <row r="93" customFormat="false" ht="10.5" hidden="false" customHeight="false" outlineLevel="0" collapsed="false">
      <c r="A93" s="63" t="str">
        <f aca="false">'Форма по МДС 81-35.2004'!A1861</f>
        <v>76.</v>
      </c>
      <c r="B93" s="63" t="e">
        <f aca="false">'Форма по МДС 81-35.2004'!H1861</f>
        <v>#VALUE!</v>
      </c>
      <c r="C93" s="63" t="n">
        <f aca="false">ROUND(SUMIF('Форма по МДС 81-35.2004'!M1861:M1878,"Г",'Форма по МДС 81-35.2004'!H1861:H1878),0)</f>
        <v>0</v>
      </c>
      <c r="D93" s="63" t="n">
        <f aca="false">ROUND(SUMIF('Форма по МДС 81-35.2004'!M1861:M1878,"IsMash",'Форма по МДС 81-35.2004'!H1861:H1878),0)</f>
        <v>0</v>
      </c>
      <c r="E93" s="63" t="n">
        <f aca="false">'Форма по МДС 81-35.2004'!H1862</f>
        <v>0</v>
      </c>
      <c r="F93" s="63" t="e">
        <f aca="false">ROUND(SUMIF('Форма по МДС 81-35.2004'!M1861:M1878,"IsMater",'Форма по МДС 81-35.2004'!H1861:H1878),0)</f>
        <v>#VALUE!</v>
      </c>
      <c r="G93" s="63" t="n">
        <f aca="false">ROUND('Форма по МДС 81-35.2004'!F1861*'Базовые цены за единицу'!G93,0)</f>
        <v>113</v>
      </c>
      <c r="H93" s="63" t="n">
        <f aca="false">ROUND('Форма по МДС 81-35.2004'!F1861*'Базовые цены за единицу'!H93,0)</f>
        <v>0</v>
      </c>
      <c r="I93" s="53" t="e">
        <f aca="false">ОКРУГЛВСЕ(SUMIF('Форма по МДС 81-35.2004'!M1861:M1878,"Г",'Форма по МДС 81-35.2004'!F1861:F1878),8)</f>
        <v>#VALUE!</v>
      </c>
      <c r="J93" s="53" t="e">
        <f aca="false">ОКРУГЛВСЕ('Форма по МДС 81-35.2004'!F1861*'Базовые цены за единицу'!J93,8)</f>
        <v>#VALUE!</v>
      </c>
      <c r="K93" s="53" t="e">
        <f aca="false">ОКРУГЛВСЕ(SUMIF('Форма по МДС 81-35.2004'!M1861:M1878,"Ж",'Форма по МДС 81-35.2004'!F1861:F1878),8)</f>
        <v>#VALUE!</v>
      </c>
      <c r="L93" s="63" t="n">
        <f aca="false">ROUND('Форма по МДС 81-35.2004'!F1861*'Базовые цены за единицу'!L93,0)</f>
        <v>0</v>
      </c>
      <c r="M93" s="63" t="n">
        <f aca="false">ROUND('Форма по МДС 81-35.2004'!F1861*'Базовые цены за единицу'!M93,0)</f>
        <v>0</v>
      </c>
      <c r="N93" s="63" t="n">
        <f aca="false">ROUND((C93+E93)*'Форма по МДС 81-35.2004'!G1873/100,0)</f>
        <v>0</v>
      </c>
      <c r="O93" s="63" t="n">
        <f aca="false">ROUND((C93+E93)*'Форма по МДС 81-35.2004'!G1876/100,0)</f>
        <v>0</v>
      </c>
      <c r="P93" s="63" t="n">
        <f aca="false">ROUND('Форма по МДС 81-35.2004'!F1861*'Базовые цены за единицу'!P93,0)</f>
        <v>0</v>
      </c>
      <c r="Q93" s="63" t="n">
        <f aca="false">ROUND('Форма по МДС 81-35.2004'!F1861*'Базовые цены за единицу'!Q93,0)</f>
        <v>0</v>
      </c>
      <c r="R93" s="63" t="n">
        <f aca="false">ROUND('Форма по МДС 81-35.2004'!F1861*'Базовые цены за единицу'!R93,0)</f>
        <v>0</v>
      </c>
      <c r="S93" s="63" t="n">
        <f aca="false">ROUND('Форма по МДС 81-35.2004'!F1861*'Базовые цены за единицу'!S93,0)</f>
        <v>0</v>
      </c>
      <c r="T93" s="63" t="n">
        <f aca="false">ROUND('Форма по МДС 81-35.2004'!F1861*'Базовые цены за единицу'!T93,0)</f>
        <v>0</v>
      </c>
      <c r="U93" s="63" t="n">
        <f aca="false">ROUND('Форма по МДС 81-35.2004'!F1861*'Базовые цены за единицу'!U93,0)</f>
        <v>0</v>
      </c>
      <c r="V93" s="63" t="n">
        <f aca="false">ROUND('Форма по МДС 81-35.2004'!F1861*'Базовые цены за единицу'!V93,0)</f>
        <v>0</v>
      </c>
      <c r="X93" s="58" t="n">
        <f aca="false">ROUND('Форма по МДС 81-35.2004'!F1861*'Базовые цены за единицу'!X93,0)</f>
        <v>0</v>
      </c>
      <c r="Y93" s="58" t="n">
        <f aca="false">IF(Определители!I93="9",ROUND((C93+E93)*(Начисления!M93/100)*('Форма по МДС 81-35.2004'!G1873/100),0),0)</f>
        <v>0</v>
      </c>
      <c r="Z93" s="58" t="n">
        <f aca="false">IF(Определители!I93="9",ROUND((C93+E93)*(100-Начисления!M93/100)*('Форма по МДС 81-35.2004'!G1873/100),0),0)</f>
        <v>0</v>
      </c>
      <c r="AA93" s="58" t="n">
        <f aca="false">IF(Определители!I93="9",ROUND((C93+E93)*(Начисления!M93/100)*('Форма по МДС 81-35.2004'!G1876/100),0),0)</f>
        <v>0</v>
      </c>
      <c r="AB93" s="58" t="n">
        <f aca="false">IF(Определители!I93="9",ROUND((C93+E93)*(100-Начисления!M93/100)*('Форма по МДС 81-35.2004'!G1876/100),0),0)</f>
        <v>0</v>
      </c>
      <c r="AC93" s="58" t="n">
        <f aca="false">IF(Определители!I93="9",ROUND(B93*Начисления!M93/100,0),0)</f>
        <v>0</v>
      </c>
      <c r="AD93" s="58" t="n">
        <f aca="false">IF(Определители!I93="9",ROUND(B93*(100-Начисления!M93)/100,0),0)</f>
        <v>0</v>
      </c>
      <c r="AE93" s="58" t="n">
        <f aca="false">ROUND('Форма по МДС 81-35.2004'!F1861*'Базовые цены за единицу'!AE93,0)</f>
        <v>0</v>
      </c>
      <c r="AH93" s="58" t="n">
        <f aca="false">ROUND('Форма по МДС 81-35.2004'!F1861*'Базовые цены за единицу'!AH93,0)</f>
        <v>0</v>
      </c>
      <c r="AI93" s="58" t="n">
        <f aca="false">ROUND('Форма по МДС 81-35.2004'!F1861*'Базовые цены за единицу'!AI93,0)</f>
        <v>0</v>
      </c>
      <c r="AJ93" s="58" t="n">
        <f aca="false">ROUND('Форма по МДС 81-35.2004'!F1861*'Базовые цены за единицу'!AJ93,0)</f>
        <v>0</v>
      </c>
      <c r="AK93" s="58" t="n">
        <f aca="false">ROUND('Форма по МДС 81-35.2004'!F1861*'Базовые цены за единицу'!AK93,0)</f>
        <v>0</v>
      </c>
    </row>
    <row r="94" customFormat="false" ht="10.5" hidden="false" customHeight="false" outlineLevel="0" collapsed="false">
      <c r="A94" s="63" t="str">
        <f aca="false">'Форма по МДС 81-35.2004'!A1879</f>
        <v>77.</v>
      </c>
      <c r="B94" s="63" t="e">
        <f aca="false">'Форма по МДС 81-35.2004'!H1879</f>
        <v>#VALUE!</v>
      </c>
      <c r="C94" s="63" t="n">
        <f aca="false">ROUND(SUMIF('Форма по МДС 81-35.2004'!M1879:M1896,"Г",'Форма по МДС 81-35.2004'!H1879:H1896),0)</f>
        <v>0</v>
      </c>
      <c r="D94" s="63" t="n">
        <f aca="false">ROUND(SUMIF('Форма по МДС 81-35.2004'!M1879:M1896,"IsMash",'Форма по МДС 81-35.2004'!H1879:H1896),0)</f>
        <v>0</v>
      </c>
      <c r="E94" s="63" t="n">
        <f aca="false">'Форма по МДС 81-35.2004'!H1880</f>
        <v>0</v>
      </c>
      <c r="F94" s="63" t="e">
        <f aca="false">ROUND(SUMIF('Форма по МДС 81-35.2004'!M1879:M1896,"IsMater",'Форма по МДС 81-35.2004'!H1879:H1896),0)</f>
        <v>#VALUE!</v>
      </c>
      <c r="G94" s="63" t="n">
        <f aca="false">ROUND('Форма по МДС 81-35.2004'!F1879*'Базовые цены за единицу'!G94,0)</f>
        <v>4124</v>
      </c>
      <c r="H94" s="63" t="n">
        <f aca="false">ROUND('Форма по МДС 81-35.2004'!F1879*'Базовые цены за единицу'!H94,0)</f>
        <v>0</v>
      </c>
      <c r="I94" s="53" t="e">
        <f aca="false">ОКРУГЛВСЕ(SUMIF('Форма по МДС 81-35.2004'!M1879:M1896,"Г",'Форма по МДС 81-35.2004'!F1879:F1896),8)</f>
        <v>#VALUE!</v>
      </c>
      <c r="J94" s="53" t="e">
        <f aca="false">ОКРУГЛВСЕ('Форма по МДС 81-35.2004'!F1879*'Базовые цены за единицу'!J94,8)</f>
        <v>#VALUE!</v>
      </c>
      <c r="K94" s="53" t="e">
        <f aca="false">ОКРУГЛВСЕ(SUMIF('Форма по МДС 81-35.2004'!M1879:M1896,"Ж",'Форма по МДС 81-35.2004'!F1879:F1896),8)</f>
        <v>#VALUE!</v>
      </c>
      <c r="L94" s="63" t="n">
        <f aca="false">ROUND('Форма по МДС 81-35.2004'!F1879*'Базовые цены за единицу'!L94,0)</f>
        <v>0</v>
      </c>
      <c r="M94" s="63" t="n">
        <f aca="false">ROUND('Форма по МДС 81-35.2004'!F1879*'Базовые цены за единицу'!M94,0)</f>
        <v>0</v>
      </c>
      <c r="N94" s="63" t="n">
        <f aca="false">ROUND((C94+E94)*'Форма по МДС 81-35.2004'!G1891/100,0)</f>
        <v>0</v>
      </c>
      <c r="O94" s="63" t="n">
        <f aca="false">ROUND((C94+E94)*'Форма по МДС 81-35.2004'!G1894/100,0)</f>
        <v>0</v>
      </c>
      <c r="P94" s="63" t="n">
        <f aca="false">ROUND('Форма по МДС 81-35.2004'!F1879*'Базовые цены за единицу'!P94,0)</f>
        <v>0</v>
      </c>
      <c r="Q94" s="63" t="n">
        <f aca="false">ROUND('Форма по МДС 81-35.2004'!F1879*'Базовые цены за единицу'!Q94,0)</f>
        <v>0</v>
      </c>
      <c r="R94" s="63" t="n">
        <f aca="false">ROUND('Форма по МДС 81-35.2004'!F1879*'Базовые цены за единицу'!R94,0)</f>
        <v>0</v>
      </c>
      <c r="S94" s="63" t="n">
        <f aca="false">ROUND('Форма по МДС 81-35.2004'!F1879*'Базовые цены за единицу'!S94,0)</f>
        <v>0</v>
      </c>
      <c r="T94" s="63" t="n">
        <f aca="false">ROUND('Форма по МДС 81-35.2004'!F1879*'Базовые цены за единицу'!T94,0)</f>
        <v>0</v>
      </c>
      <c r="U94" s="63" t="n">
        <f aca="false">ROUND('Форма по МДС 81-35.2004'!F1879*'Базовые цены за единицу'!U94,0)</f>
        <v>0</v>
      </c>
      <c r="V94" s="63" t="n">
        <f aca="false">ROUND('Форма по МДС 81-35.2004'!F1879*'Базовые цены за единицу'!V94,0)</f>
        <v>0</v>
      </c>
      <c r="X94" s="58" t="n">
        <f aca="false">ROUND('Форма по МДС 81-35.2004'!F1879*'Базовые цены за единицу'!X94,0)</f>
        <v>0</v>
      </c>
      <c r="Y94" s="58" t="n">
        <f aca="false">IF(Определители!I94="9",ROUND((C94+E94)*(Начисления!M94/100)*('Форма по МДС 81-35.2004'!G1891/100),0),0)</f>
        <v>0</v>
      </c>
      <c r="Z94" s="58" t="n">
        <f aca="false">IF(Определители!I94="9",ROUND((C94+E94)*(100-Начисления!M94/100)*('Форма по МДС 81-35.2004'!G1891/100),0),0)</f>
        <v>0</v>
      </c>
      <c r="AA94" s="58" t="n">
        <f aca="false">IF(Определители!I94="9",ROUND((C94+E94)*(Начисления!M94/100)*('Форма по МДС 81-35.2004'!G1894/100),0),0)</f>
        <v>0</v>
      </c>
      <c r="AB94" s="58" t="n">
        <f aca="false">IF(Определители!I94="9",ROUND((C94+E94)*(100-Начисления!M94/100)*('Форма по МДС 81-35.2004'!G1894/100),0),0)</f>
        <v>0</v>
      </c>
      <c r="AC94" s="58" t="n">
        <f aca="false">IF(Определители!I94="9",ROUND(B94*Начисления!M94/100,0),0)</f>
        <v>0</v>
      </c>
      <c r="AD94" s="58" t="n">
        <f aca="false">IF(Определители!I94="9",ROUND(B94*(100-Начисления!M94)/100,0),0)</f>
        <v>0</v>
      </c>
      <c r="AE94" s="58" t="n">
        <f aca="false">ROUND('Форма по МДС 81-35.2004'!F1879*'Базовые цены за единицу'!AE94,0)</f>
        <v>0</v>
      </c>
      <c r="AH94" s="58" t="n">
        <f aca="false">ROUND('Форма по МДС 81-35.2004'!F1879*'Базовые цены за единицу'!AH94,0)</f>
        <v>0</v>
      </c>
      <c r="AI94" s="58" t="n">
        <f aca="false">ROUND('Форма по МДС 81-35.2004'!F1879*'Базовые цены за единицу'!AI94,0)</f>
        <v>0</v>
      </c>
      <c r="AJ94" s="58" t="n">
        <f aca="false">ROUND('Форма по МДС 81-35.2004'!F1879*'Базовые цены за единицу'!AJ94,0)</f>
        <v>0</v>
      </c>
      <c r="AK94" s="58" t="n">
        <f aca="false">ROUND('Форма по МДС 81-35.2004'!F1879*'Базовые цены за единицу'!AK94,0)</f>
        <v>0</v>
      </c>
    </row>
    <row r="95" customFormat="false" ht="10.5" hidden="false" customHeight="false" outlineLevel="0" collapsed="false">
      <c r="A95" s="63" t="str">
        <f aca="false">'Форма по МДС 81-35.2004'!A1897</f>
        <v>78.</v>
      </c>
      <c r="B95" s="63" t="e">
        <f aca="false">'Форма по МДС 81-35.2004'!H1897</f>
        <v>#VALUE!</v>
      </c>
      <c r="C95" s="63" t="n">
        <f aca="false">ROUND(SUMIF('Форма по МДС 81-35.2004'!M1897:M1914,"Г",'Форма по МДС 81-35.2004'!H1897:H1914),0)</f>
        <v>0</v>
      </c>
      <c r="D95" s="63" t="n">
        <f aca="false">ROUND(SUMIF('Форма по МДС 81-35.2004'!M1897:M1914,"IsMash",'Форма по МДС 81-35.2004'!H1897:H1914),0)</f>
        <v>0</v>
      </c>
      <c r="E95" s="63" t="n">
        <f aca="false">'Форма по МДС 81-35.2004'!H1898</f>
        <v>0</v>
      </c>
      <c r="F95" s="63" t="e">
        <f aca="false">ROUND(SUMIF('Форма по МДС 81-35.2004'!M1897:M1914,"IsMater",'Форма по МДС 81-35.2004'!H1897:H1914),0)</f>
        <v>#VALUE!</v>
      </c>
      <c r="G95" s="63" t="n">
        <f aca="false">ROUND('Форма по МДС 81-35.2004'!F1897*'Базовые цены за единицу'!G95,0)</f>
        <v>3184</v>
      </c>
      <c r="H95" s="63" t="n">
        <f aca="false">ROUND('Форма по МДС 81-35.2004'!F1897*'Базовые цены за единицу'!H95,0)</f>
        <v>0</v>
      </c>
      <c r="I95" s="53" t="e">
        <f aca="false">ОКРУГЛВСЕ(SUMIF('Форма по МДС 81-35.2004'!M1897:M1914,"Г",'Форма по МДС 81-35.2004'!F1897:F1914),8)</f>
        <v>#VALUE!</v>
      </c>
      <c r="J95" s="53" t="e">
        <f aca="false">ОКРУГЛВСЕ('Форма по МДС 81-35.2004'!F1897*'Базовые цены за единицу'!J95,8)</f>
        <v>#VALUE!</v>
      </c>
      <c r="K95" s="53" t="e">
        <f aca="false">ОКРУГЛВСЕ(SUMIF('Форма по МДС 81-35.2004'!M1897:M1914,"Ж",'Форма по МДС 81-35.2004'!F1897:F1914),8)</f>
        <v>#VALUE!</v>
      </c>
      <c r="L95" s="63" t="n">
        <f aca="false">ROUND('Форма по МДС 81-35.2004'!F1897*'Базовые цены за единицу'!L95,0)</f>
        <v>0</v>
      </c>
      <c r="M95" s="63" t="n">
        <f aca="false">ROUND('Форма по МДС 81-35.2004'!F1897*'Базовые цены за единицу'!M95,0)</f>
        <v>0</v>
      </c>
      <c r="N95" s="63" t="n">
        <f aca="false">ROUND((C95+E95)*'Форма по МДС 81-35.2004'!G1909/100,0)</f>
        <v>0</v>
      </c>
      <c r="O95" s="63" t="n">
        <f aca="false">ROUND((C95+E95)*'Форма по МДС 81-35.2004'!G1912/100,0)</f>
        <v>0</v>
      </c>
      <c r="P95" s="63" t="n">
        <f aca="false">ROUND('Форма по МДС 81-35.2004'!F1897*'Базовые цены за единицу'!P95,0)</f>
        <v>0</v>
      </c>
      <c r="Q95" s="63" t="n">
        <f aca="false">ROUND('Форма по МДС 81-35.2004'!F1897*'Базовые цены за единицу'!Q95,0)</f>
        <v>0</v>
      </c>
      <c r="R95" s="63" t="n">
        <f aca="false">ROUND('Форма по МДС 81-35.2004'!F1897*'Базовые цены за единицу'!R95,0)</f>
        <v>0</v>
      </c>
      <c r="S95" s="63" t="n">
        <f aca="false">ROUND('Форма по МДС 81-35.2004'!F1897*'Базовые цены за единицу'!S95,0)</f>
        <v>0</v>
      </c>
      <c r="T95" s="63" t="n">
        <f aca="false">ROUND('Форма по МДС 81-35.2004'!F1897*'Базовые цены за единицу'!T95,0)</f>
        <v>0</v>
      </c>
      <c r="U95" s="63" t="n">
        <f aca="false">ROUND('Форма по МДС 81-35.2004'!F1897*'Базовые цены за единицу'!U95,0)</f>
        <v>0</v>
      </c>
      <c r="V95" s="63" t="n">
        <f aca="false">ROUND('Форма по МДС 81-35.2004'!F1897*'Базовые цены за единицу'!V95,0)</f>
        <v>0</v>
      </c>
      <c r="X95" s="58" t="n">
        <f aca="false">ROUND('Форма по МДС 81-35.2004'!F1897*'Базовые цены за единицу'!X95,0)</f>
        <v>0</v>
      </c>
      <c r="Y95" s="58" t="n">
        <f aca="false">IF(Определители!I95="9",ROUND((C95+E95)*(Начисления!M95/100)*('Форма по МДС 81-35.2004'!G1909/100),0),0)</f>
        <v>0</v>
      </c>
      <c r="Z95" s="58" t="n">
        <f aca="false">IF(Определители!I95="9",ROUND((C95+E95)*(100-Начисления!M95/100)*('Форма по МДС 81-35.2004'!G1909/100),0),0)</f>
        <v>0</v>
      </c>
      <c r="AA95" s="58" t="n">
        <f aca="false">IF(Определители!I95="9",ROUND((C95+E95)*(Начисления!M95/100)*('Форма по МДС 81-35.2004'!G1912/100),0),0)</f>
        <v>0</v>
      </c>
      <c r="AB95" s="58" t="n">
        <f aca="false">IF(Определители!I95="9",ROUND((C95+E95)*(100-Начисления!M95/100)*('Форма по МДС 81-35.2004'!G1912/100),0),0)</f>
        <v>0</v>
      </c>
      <c r="AC95" s="58" t="n">
        <f aca="false">IF(Определители!I95="9",ROUND(B95*Начисления!M95/100,0),0)</f>
        <v>0</v>
      </c>
      <c r="AD95" s="58" t="n">
        <f aca="false">IF(Определители!I95="9",ROUND(B95*(100-Начисления!M95)/100,0),0)</f>
        <v>0</v>
      </c>
      <c r="AE95" s="58" t="n">
        <f aca="false">ROUND('Форма по МДС 81-35.2004'!F1897*'Базовые цены за единицу'!AE95,0)</f>
        <v>0</v>
      </c>
      <c r="AH95" s="58" t="n">
        <f aca="false">ROUND('Форма по МДС 81-35.2004'!F1897*'Базовые цены за единицу'!AH95,0)</f>
        <v>0</v>
      </c>
      <c r="AI95" s="58" t="n">
        <f aca="false">ROUND('Форма по МДС 81-35.2004'!F1897*'Базовые цены за единицу'!AI95,0)</f>
        <v>0</v>
      </c>
      <c r="AJ95" s="58" t="n">
        <f aca="false">ROUND('Форма по МДС 81-35.2004'!F1897*'Базовые цены за единицу'!AJ95,0)</f>
        <v>0</v>
      </c>
      <c r="AK95" s="58" t="n">
        <f aca="false">ROUND('Форма по МДС 81-35.2004'!F1897*'Базовые цены за единицу'!AK95,0)</f>
        <v>0</v>
      </c>
    </row>
    <row r="96" customFormat="false" ht="10.5" hidden="false" customHeight="false" outlineLevel="0" collapsed="false">
      <c r="A96" s="63" t="str">
        <f aca="false">'Форма по МДС 81-35.2004'!A1915</f>
        <v>79.</v>
      </c>
      <c r="B96" s="63" t="e">
        <f aca="false">'Форма по МДС 81-35.2004'!H1915</f>
        <v>#VALUE!</v>
      </c>
      <c r="C96" s="63" t="e">
        <f aca="false">ROUND(SUMIF('Форма по МДС 81-35.2004'!M1915:M1952,"Г",'Форма по МДС 81-35.2004'!H1915:H1952),0)</f>
        <v>#VALUE!</v>
      </c>
      <c r="D96" s="63" t="e">
        <f aca="false">ROUND(SUMIF('Форма по МДС 81-35.2004'!M1915:M1952,"IsMash",'Форма по МДС 81-35.2004'!H1915:H1952),0)</f>
        <v>#VALUE!</v>
      </c>
      <c r="E96" s="63" t="e">
        <f aca="false">'Форма по МДС 81-35.2004'!H1918</f>
        <v>#VALUE!</v>
      </c>
      <c r="F96" s="63" t="e">
        <f aca="false">ROUND(SUMIF('Форма по МДС 81-35.2004'!M1915:M1952,"IsMater",'Форма по МДС 81-35.2004'!H1915:H1952),0)</f>
        <v>#VALUE!</v>
      </c>
      <c r="G96" s="63" t="n">
        <f aca="false">ROUND('Форма по МДС 81-35.2004'!F1915*'Базовые цены за единицу'!G96,0)</f>
        <v>146</v>
      </c>
      <c r="H96" s="63" t="n">
        <f aca="false">ROUND('Форма по МДС 81-35.2004'!F1915*'Базовые цены за единицу'!H96,0)</f>
        <v>0</v>
      </c>
      <c r="I96" s="53" t="e">
        <f aca="false">ОКРУГЛВСЕ(SUMIF('Форма по МДС 81-35.2004'!M1915:M1952,"Г",'Форма по МДС 81-35.2004'!F1915:F1952),8)</f>
        <v>#VALUE!</v>
      </c>
      <c r="J96" s="53" t="e">
        <f aca="false">ОКРУГЛВСЕ('Форма по МДС 81-35.2004'!F1915*'Базовые цены за единицу'!J96,8)</f>
        <v>#VALUE!</v>
      </c>
      <c r="K96" s="53" t="e">
        <f aca="false">ОКРУГЛВСЕ(SUMIF('Форма по МДС 81-35.2004'!M1915:M1952,"Ж",'Форма по МДС 81-35.2004'!F1915:F1952),8)</f>
        <v>#VALUE!</v>
      </c>
      <c r="L96" s="63" t="n">
        <f aca="false">ROUND('Форма по МДС 81-35.2004'!F1915*'Базовые цены за единицу'!L96,0)</f>
        <v>0</v>
      </c>
      <c r="M96" s="63" t="n">
        <f aca="false">ROUND('Форма по МДС 81-35.2004'!F1915*'Базовые цены за единицу'!M96,0)</f>
        <v>0</v>
      </c>
      <c r="N96" s="63" t="e">
        <f aca="false">ROUND((C96+E96)*'Форма по МДС 81-35.2004'!G1946/100,0)</f>
        <v>#VALUE!</v>
      </c>
      <c r="O96" s="63" t="e">
        <f aca="false">ROUND((C96+E96)*'Форма по МДС 81-35.2004'!G1949/100,0)</f>
        <v>#VALUE!</v>
      </c>
      <c r="P96" s="63" t="n">
        <f aca="false">ROUND('Форма по МДС 81-35.2004'!F1915*'Базовые цены за единицу'!P96,0)</f>
        <v>79</v>
      </c>
      <c r="Q96" s="63" t="n">
        <f aca="false">ROUND('Форма по МДС 81-35.2004'!F1915*'Базовые цены за единицу'!Q96,0)</f>
        <v>0</v>
      </c>
      <c r="R96" s="63" t="n">
        <f aca="false">ROUND('Форма по МДС 81-35.2004'!F1915*'Базовые цены за единицу'!R96,0)</f>
        <v>54</v>
      </c>
      <c r="S96" s="63" t="n">
        <f aca="false">ROUND('Форма по МДС 81-35.2004'!F1915*'Базовые цены за единицу'!S96,0)</f>
        <v>0</v>
      </c>
      <c r="T96" s="63" t="n">
        <f aca="false">ROUND('Форма по МДС 81-35.2004'!F1915*'Базовые цены за единицу'!T96,0)</f>
        <v>0</v>
      </c>
      <c r="U96" s="63" t="n">
        <f aca="false">ROUND('Форма по МДС 81-35.2004'!F1915*'Базовые цены за единицу'!U96,0)</f>
        <v>0</v>
      </c>
      <c r="V96" s="63" t="n">
        <f aca="false">ROUND('Форма по МДС 81-35.2004'!F1915*'Базовые цены за единицу'!V96,0)</f>
        <v>0</v>
      </c>
      <c r="X96" s="58" t="n">
        <f aca="false">ROUND('Форма по МДС 81-35.2004'!F1915*'Базовые цены за единицу'!X96,0)</f>
        <v>0</v>
      </c>
      <c r="Y96" s="58" t="n">
        <f aca="false">IF(Определители!I96="9",ROUND((C96+E96)*(Начисления!M96/100)*('Форма по МДС 81-35.2004'!G1946/100),0),0)</f>
        <v>0</v>
      </c>
      <c r="Z96" s="58" t="n">
        <f aca="false">IF(Определители!I96="9",ROUND((C96+E96)*(100-Начисления!M96/100)*('Форма по МДС 81-35.2004'!G1946/100),0),0)</f>
        <v>0</v>
      </c>
      <c r="AA96" s="58" t="n">
        <f aca="false">IF(Определители!I96="9",ROUND((C96+E96)*(Начисления!M96/100)*('Форма по МДС 81-35.2004'!G1949/100),0),0)</f>
        <v>0</v>
      </c>
      <c r="AB96" s="58" t="n">
        <f aca="false">IF(Определители!I96="9",ROUND((C96+E96)*(100-Начисления!M96/100)*('Форма по МДС 81-35.2004'!G1949/100),0),0)</f>
        <v>0</v>
      </c>
      <c r="AC96" s="58" t="n">
        <f aca="false">IF(Определители!I96="9",ROUND(B96*Начисления!M96/100,0),0)</f>
        <v>0</v>
      </c>
      <c r="AD96" s="58" t="n">
        <f aca="false">IF(Определители!I96="9",ROUND(B96*(100-Начисления!M96)/100,0),0)</f>
        <v>0</v>
      </c>
      <c r="AE96" s="58" t="n">
        <f aca="false">ROUND('Форма по МДС 81-35.2004'!F1915*'Базовые цены за единицу'!AE96,0)</f>
        <v>2</v>
      </c>
      <c r="AH96" s="58" t="n">
        <f aca="false">ROUND('Форма по МДС 81-35.2004'!F1915*'Базовые цены за единицу'!AH96,0)</f>
        <v>0</v>
      </c>
      <c r="AI96" s="58" t="n">
        <f aca="false">ROUND('Форма по МДС 81-35.2004'!F1915*'Базовые цены за единицу'!AI96,0)</f>
        <v>0</v>
      </c>
      <c r="AJ96" s="58" t="n">
        <f aca="false">ROUND('Форма по МДС 81-35.2004'!F1915*'Базовые цены за единицу'!AJ96,0)</f>
        <v>0</v>
      </c>
      <c r="AK96" s="58" t="n">
        <f aca="false">ROUND('Форма по МДС 81-35.2004'!F1915*'Базовые цены за единицу'!AK96,0)</f>
        <v>0</v>
      </c>
    </row>
    <row r="97" customFormat="false" ht="10.5" hidden="false" customHeight="false" outlineLevel="0" collapsed="false">
      <c r="A97" s="63" t="str">
        <f aca="false">'Форма по МДС 81-35.2004'!A1953</f>
        <v>80.</v>
      </c>
      <c r="B97" s="63" t="e">
        <f aca="false">'Форма по МДС 81-35.2004'!H1953</f>
        <v>#VALUE!</v>
      </c>
      <c r="C97" s="63" t="n">
        <f aca="false">ROUND(SUMIF('Форма по МДС 81-35.2004'!M1953:M1970,"Г",'Форма по МДС 81-35.2004'!H1953:H1970),0)</f>
        <v>0</v>
      </c>
      <c r="D97" s="63" t="n">
        <f aca="false">ROUND(SUMIF('Форма по МДС 81-35.2004'!M1953:M1970,"IsMash",'Форма по МДС 81-35.2004'!H1953:H1970),0)</f>
        <v>0</v>
      </c>
      <c r="E97" s="63" t="n">
        <f aca="false">'Форма по МДС 81-35.2004'!H1954</f>
        <v>0</v>
      </c>
      <c r="F97" s="63" t="e">
        <f aca="false">ROUND(SUMIF('Форма по МДС 81-35.2004'!M1953:M1970,"IsMater",'Форма по МДС 81-35.2004'!H1953:H1970),0)</f>
        <v>#VALUE!</v>
      </c>
      <c r="G97" s="63" t="n">
        <f aca="false">ROUND('Форма по МДС 81-35.2004'!F1953*'Базовые цены за единицу'!G97,0)</f>
        <v>1002</v>
      </c>
      <c r="H97" s="63" t="n">
        <f aca="false">ROUND('Форма по МДС 81-35.2004'!F1953*'Базовые цены за единицу'!H97,0)</f>
        <v>0</v>
      </c>
      <c r="I97" s="53" t="e">
        <f aca="false">ОКРУГЛВСЕ(SUMIF('Форма по МДС 81-35.2004'!M1953:M1970,"Г",'Форма по МДС 81-35.2004'!F1953:F1970),8)</f>
        <v>#VALUE!</v>
      </c>
      <c r="J97" s="53" t="e">
        <f aca="false">ОКРУГЛВСЕ('Форма по МДС 81-35.2004'!F1953*'Базовые цены за единицу'!J97,8)</f>
        <v>#VALUE!</v>
      </c>
      <c r="K97" s="53" t="e">
        <f aca="false">ОКРУГЛВСЕ(SUMIF('Форма по МДС 81-35.2004'!M1953:M1970,"Ж",'Форма по МДС 81-35.2004'!F1953:F1970),8)</f>
        <v>#VALUE!</v>
      </c>
      <c r="L97" s="63" t="n">
        <f aca="false">ROUND('Форма по МДС 81-35.2004'!F1953*'Базовые цены за единицу'!L97,0)</f>
        <v>0</v>
      </c>
      <c r="M97" s="63" t="n">
        <f aca="false">ROUND('Форма по МДС 81-35.2004'!F1953*'Базовые цены за единицу'!M97,0)</f>
        <v>0</v>
      </c>
      <c r="N97" s="63" t="n">
        <f aca="false">ROUND((C97+E97)*'Форма по МДС 81-35.2004'!G1965/100,0)</f>
        <v>0</v>
      </c>
      <c r="O97" s="63" t="n">
        <f aca="false">ROUND((C97+E97)*'Форма по МДС 81-35.2004'!G1968/100,0)</f>
        <v>0</v>
      </c>
      <c r="P97" s="63" t="n">
        <f aca="false">ROUND('Форма по МДС 81-35.2004'!F1953*'Базовые цены за единицу'!P97,0)</f>
        <v>0</v>
      </c>
      <c r="Q97" s="63" t="n">
        <f aca="false">ROUND('Форма по МДС 81-35.2004'!F1953*'Базовые цены за единицу'!Q97,0)</f>
        <v>0</v>
      </c>
      <c r="R97" s="63" t="n">
        <f aca="false">ROUND('Форма по МДС 81-35.2004'!F1953*'Базовые цены за единицу'!R97,0)</f>
        <v>0</v>
      </c>
      <c r="S97" s="63" t="n">
        <f aca="false">ROUND('Форма по МДС 81-35.2004'!F1953*'Базовые цены за единицу'!S97,0)</f>
        <v>0</v>
      </c>
      <c r="T97" s="63" t="n">
        <f aca="false">ROUND('Форма по МДС 81-35.2004'!F1953*'Базовые цены за единицу'!T97,0)</f>
        <v>0</v>
      </c>
      <c r="U97" s="63" t="n">
        <f aca="false">ROUND('Форма по МДС 81-35.2004'!F1953*'Базовые цены за единицу'!U97,0)</f>
        <v>0</v>
      </c>
      <c r="V97" s="63" t="n">
        <f aca="false">ROUND('Форма по МДС 81-35.2004'!F1953*'Базовые цены за единицу'!V97,0)</f>
        <v>0</v>
      </c>
      <c r="X97" s="58" t="n">
        <f aca="false">ROUND('Форма по МДС 81-35.2004'!F1953*'Базовые цены за единицу'!X97,0)</f>
        <v>0</v>
      </c>
      <c r="Y97" s="58" t="n">
        <f aca="false">IF(Определители!I97="9",ROUND((C97+E97)*(Начисления!M97/100)*('Форма по МДС 81-35.2004'!G1965/100),0),0)</f>
        <v>0</v>
      </c>
      <c r="Z97" s="58" t="n">
        <f aca="false">IF(Определители!I97="9",ROUND((C97+E97)*(100-Начисления!M97/100)*('Форма по МДС 81-35.2004'!G1965/100),0),0)</f>
        <v>0</v>
      </c>
      <c r="AA97" s="58" t="n">
        <f aca="false">IF(Определители!I97="9",ROUND((C97+E97)*(Начисления!M97/100)*('Форма по МДС 81-35.2004'!G1968/100),0),0)</f>
        <v>0</v>
      </c>
      <c r="AB97" s="58" t="n">
        <f aca="false">IF(Определители!I97="9",ROUND((C97+E97)*(100-Начисления!M97/100)*('Форма по МДС 81-35.2004'!G1968/100),0),0)</f>
        <v>0</v>
      </c>
      <c r="AC97" s="58" t="n">
        <f aca="false">IF(Определители!I97="9",ROUND(B97*Начисления!M97/100,0),0)</f>
        <v>0</v>
      </c>
      <c r="AD97" s="58" t="n">
        <f aca="false">IF(Определители!I97="9",ROUND(B97*(100-Начисления!M97)/100,0),0)</f>
        <v>0</v>
      </c>
      <c r="AE97" s="58" t="n">
        <f aca="false">ROUND('Форма по МДС 81-35.2004'!F1953*'Базовые цены за единицу'!AE97,0)</f>
        <v>0</v>
      </c>
      <c r="AH97" s="58" t="n">
        <f aca="false">ROUND('Форма по МДС 81-35.2004'!F1953*'Базовые цены за единицу'!AH97,0)</f>
        <v>0</v>
      </c>
      <c r="AI97" s="58" t="n">
        <f aca="false">ROUND('Форма по МДС 81-35.2004'!F1953*'Базовые цены за единицу'!AI97,0)</f>
        <v>0</v>
      </c>
      <c r="AJ97" s="58" t="n">
        <f aca="false">ROUND('Форма по МДС 81-35.2004'!F1953*'Базовые цены за единицу'!AJ97,0)</f>
        <v>0</v>
      </c>
      <c r="AK97" s="58" t="n">
        <f aca="false">ROUND('Форма по МДС 81-35.2004'!F1953*'Базовые цены за единицу'!AK97,0)</f>
        <v>0</v>
      </c>
    </row>
    <row r="98" customFormat="false" ht="10.5" hidden="false" customHeight="false" outlineLevel="0" collapsed="false">
      <c r="A98" s="63" t="str">
        <f aca="false">'Форма по МДС 81-35.2004'!A1971</f>
        <v>81.</v>
      </c>
      <c r="B98" s="63" t="e">
        <f aca="false">'Форма по МДС 81-35.2004'!H1971</f>
        <v>#VALUE!</v>
      </c>
      <c r="C98" s="63" t="e">
        <f aca="false">ROUND(SUMIF('Форма по МДС 81-35.2004'!M1971:M2003,"Г",'Форма по МДС 81-35.2004'!H1971:H2003),0)</f>
        <v>#VALUE!</v>
      </c>
      <c r="D98" s="63" t="e">
        <f aca="false">ROUND(SUMIF('Форма по МДС 81-35.2004'!M1971:M2003,"IsMash",'Форма по МДС 81-35.2004'!H1971:H2003),0)</f>
        <v>#VALUE!</v>
      </c>
      <c r="E98" s="63" t="n">
        <f aca="false">'Форма по МДС 81-35.2004'!H1973</f>
        <v>0</v>
      </c>
      <c r="F98" s="63" t="e">
        <f aca="false">ROUND(SUMIF('Форма по МДС 81-35.2004'!M1971:M2003,"IsMater",'Форма по МДС 81-35.2004'!H1971:H2003),0)</f>
        <v>#VALUE!</v>
      </c>
      <c r="G98" s="63" t="n">
        <f aca="false">ROUND('Форма по МДС 81-35.2004'!F1971*'Базовые цены за единицу'!G98,0)</f>
        <v>178</v>
      </c>
      <c r="H98" s="63" t="n">
        <f aca="false">ROUND('Форма по МДС 81-35.2004'!F1971*'Базовые цены за единицу'!H98,0)</f>
        <v>0</v>
      </c>
      <c r="I98" s="53" t="e">
        <f aca="false">ОКРУГЛВСЕ(SUMIF('Форма по МДС 81-35.2004'!M1971:M2003,"Г",'Форма по МДС 81-35.2004'!F1971:F2003),8)</f>
        <v>#VALUE!</v>
      </c>
      <c r="J98" s="53" t="e">
        <f aca="false">ОКРУГЛВСЕ('Форма по МДС 81-35.2004'!F1971*'Базовые цены за единицу'!J98,8)</f>
        <v>#VALUE!</v>
      </c>
      <c r="K98" s="53" t="e">
        <f aca="false">ОКРУГЛВСЕ(SUMIF('Форма по МДС 81-35.2004'!M1971:M2003,"Ж",'Форма по МДС 81-35.2004'!F1971:F2003),8)</f>
        <v>#VALUE!</v>
      </c>
      <c r="L98" s="63" t="n">
        <f aca="false">ROUND('Форма по МДС 81-35.2004'!F1971*'Базовые цены за единицу'!L98,0)</f>
        <v>0</v>
      </c>
      <c r="M98" s="63" t="n">
        <f aca="false">ROUND('Форма по МДС 81-35.2004'!F1971*'Базовые цены за единицу'!M98,0)</f>
        <v>0</v>
      </c>
      <c r="N98" s="63" t="e">
        <f aca="false">ROUND((C98+E98)*'Форма по МДС 81-35.2004'!G1997/100,0)</f>
        <v>#VALUE!</v>
      </c>
      <c r="O98" s="63" t="e">
        <f aca="false">ROUND((C98+E98)*'Форма по МДС 81-35.2004'!G2000/100,0)</f>
        <v>#VALUE!</v>
      </c>
      <c r="P98" s="63" t="n">
        <f aca="false">ROUND('Форма по МДС 81-35.2004'!F1971*'Базовые цены за единицу'!P98,0)</f>
        <v>107</v>
      </c>
      <c r="Q98" s="63" t="n">
        <f aca="false">ROUND('Форма по МДС 81-35.2004'!F1971*'Базовые цены за единицу'!Q98,0)</f>
        <v>0</v>
      </c>
      <c r="R98" s="63" t="n">
        <f aca="false">ROUND('Форма по МДС 81-35.2004'!F1971*'Базовые цены за единицу'!R98,0)</f>
        <v>74</v>
      </c>
      <c r="S98" s="63" t="n">
        <f aca="false">ROUND('Форма по МДС 81-35.2004'!F1971*'Базовые цены за единицу'!S98,0)</f>
        <v>0</v>
      </c>
      <c r="T98" s="63" t="n">
        <f aca="false">ROUND('Форма по МДС 81-35.2004'!F1971*'Базовые цены за единицу'!T98,0)</f>
        <v>0</v>
      </c>
      <c r="U98" s="63" t="n">
        <f aca="false">ROUND('Форма по МДС 81-35.2004'!F1971*'Базовые цены за единицу'!U98,0)</f>
        <v>0</v>
      </c>
      <c r="V98" s="63" t="n">
        <f aca="false">ROUND('Форма по МДС 81-35.2004'!F1971*'Базовые цены за единицу'!V98,0)</f>
        <v>0</v>
      </c>
      <c r="X98" s="58" t="n">
        <f aca="false">ROUND('Форма по МДС 81-35.2004'!F1971*'Базовые цены за единицу'!X98,0)</f>
        <v>0</v>
      </c>
      <c r="Y98" s="58" t="n">
        <f aca="false">IF(Определители!I98="9",ROUND((C98+E98)*(Начисления!M98/100)*('Форма по МДС 81-35.2004'!G1997/100),0),0)</f>
        <v>0</v>
      </c>
      <c r="Z98" s="58" t="n">
        <f aca="false">IF(Определители!I98="9",ROUND((C98+E98)*(100-Начисления!M98/100)*('Форма по МДС 81-35.2004'!G1997/100),0),0)</f>
        <v>0</v>
      </c>
      <c r="AA98" s="58" t="n">
        <f aca="false">IF(Определители!I98="9",ROUND((C98+E98)*(Начисления!M98/100)*('Форма по МДС 81-35.2004'!G2000/100),0),0)</f>
        <v>0</v>
      </c>
      <c r="AB98" s="58" t="n">
        <f aca="false">IF(Определители!I98="9",ROUND((C98+E98)*(100-Начисления!M98/100)*('Форма по МДС 81-35.2004'!G2000/100),0),0)</f>
        <v>0</v>
      </c>
      <c r="AC98" s="58" t="n">
        <f aca="false">IF(Определители!I98="9",ROUND(B98*Начисления!M98/100,0),0)</f>
        <v>0</v>
      </c>
      <c r="AD98" s="58" t="n">
        <f aca="false">IF(Определители!I98="9",ROUND(B98*(100-Начисления!M98)/100,0),0)</f>
        <v>0</v>
      </c>
      <c r="AE98" s="58" t="n">
        <f aca="false">ROUND('Форма по МДС 81-35.2004'!F1971*'Базовые цены за единицу'!AE98,0)</f>
        <v>2</v>
      </c>
      <c r="AH98" s="58" t="n">
        <f aca="false">ROUND('Форма по МДС 81-35.2004'!F1971*'Базовые цены за единицу'!AH98,0)</f>
        <v>0</v>
      </c>
      <c r="AI98" s="58" t="n">
        <f aca="false">ROUND('Форма по МДС 81-35.2004'!F1971*'Базовые цены за единицу'!AI98,0)</f>
        <v>0</v>
      </c>
      <c r="AJ98" s="58" t="n">
        <f aca="false">ROUND('Форма по МДС 81-35.2004'!F1971*'Базовые цены за единицу'!AJ98,0)</f>
        <v>0</v>
      </c>
      <c r="AK98" s="58" t="n">
        <f aca="false">ROUND('Форма по МДС 81-35.2004'!F1971*'Базовые цены за единицу'!AK98,0)</f>
        <v>0</v>
      </c>
    </row>
    <row r="99" customFormat="false" ht="10.5" hidden="false" customHeight="false" outlineLevel="0" collapsed="false">
      <c r="A99" s="63" t="str">
        <f aca="false">'Форма по МДС 81-35.2004'!A2004</f>
        <v>82.</v>
      </c>
      <c r="B99" s="63" t="e">
        <f aca="false">'Форма по МДС 81-35.2004'!H2004</f>
        <v>#VALUE!</v>
      </c>
      <c r="C99" s="63" t="n">
        <f aca="false">ROUND(SUMIF('Форма по МДС 81-35.2004'!M2004:M2021,"Г",'Форма по МДС 81-35.2004'!H2004:H2021),0)</f>
        <v>0</v>
      </c>
      <c r="D99" s="63" t="n">
        <f aca="false">ROUND(SUMIF('Форма по МДС 81-35.2004'!M2004:M2021,"IsMash",'Форма по МДС 81-35.2004'!H2004:H2021),0)</f>
        <v>0</v>
      </c>
      <c r="E99" s="63" t="n">
        <f aca="false">'Форма по МДС 81-35.2004'!H2005</f>
        <v>0</v>
      </c>
      <c r="F99" s="63" t="e">
        <f aca="false">ROUND(SUMIF('Форма по МДС 81-35.2004'!M2004:M2021,"IsMater",'Форма по МДС 81-35.2004'!H2004:H2021),0)</f>
        <v>#VALUE!</v>
      </c>
      <c r="G99" s="63" t="n">
        <f aca="false">ROUND('Форма по МДС 81-35.2004'!F2004*'Базовые цены за единицу'!G99,0)</f>
        <v>182</v>
      </c>
      <c r="H99" s="63" t="n">
        <f aca="false">ROUND('Форма по МДС 81-35.2004'!F2004*'Базовые цены за единицу'!H99,0)</f>
        <v>0</v>
      </c>
      <c r="I99" s="53" t="e">
        <f aca="false">ОКРУГЛВСЕ(SUMIF('Форма по МДС 81-35.2004'!M2004:M2021,"Г",'Форма по МДС 81-35.2004'!F2004:F2021),8)</f>
        <v>#VALUE!</v>
      </c>
      <c r="J99" s="53" t="e">
        <f aca="false">ОКРУГЛВСЕ('Форма по МДС 81-35.2004'!F2004*'Базовые цены за единицу'!J99,8)</f>
        <v>#VALUE!</v>
      </c>
      <c r="K99" s="53" t="e">
        <f aca="false">ОКРУГЛВСЕ(SUMIF('Форма по МДС 81-35.2004'!M2004:M2021,"Ж",'Форма по МДС 81-35.2004'!F2004:F2021),8)</f>
        <v>#VALUE!</v>
      </c>
      <c r="L99" s="63" t="n">
        <f aca="false">ROUND('Форма по МДС 81-35.2004'!F2004*'Базовые цены за единицу'!L99,0)</f>
        <v>0</v>
      </c>
      <c r="M99" s="63" t="n">
        <f aca="false">ROUND('Форма по МДС 81-35.2004'!F2004*'Базовые цены за единицу'!M99,0)</f>
        <v>0</v>
      </c>
      <c r="N99" s="63" t="n">
        <f aca="false">ROUND((C99+E99)*'Форма по МДС 81-35.2004'!G2016/100,0)</f>
        <v>0</v>
      </c>
      <c r="O99" s="63" t="n">
        <f aca="false">ROUND((C99+E99)*'Форма по МДС 81-35.2004'!G2019/100,0)</f>
        <v>0</v>
      </c>
      <c r="P99" s="63" t="n">
        <f aca="false">ROUND('Форма по МДС 81-35.2004'!F2004*'Базовые цены за единицу'!P99,0)</f>
        <v>0</v>
      </c>
      <c r="Q99" s="63" t="n">
        <f aca="false">ROUND('Форма по МДС 81-35.2004'!F2004*'Базовые цены за единицу'!Q99,0)</f>
        <v>0</v>
      </c>
      <c r="R99" s="63" t="n">
        <f aca="false">ROUND('Форма по МДС 81-35.2004'!F2004*'Базовые цены за единицу'!R99,0)</f>
        <v>0</v>
      </c>
      <c r="S99" s="63" t="n">
        <f aca="false">ROUND('Форма по МДС 81-35.2004'!F2004*'Базовые цены за единицу'!S99,0)</f>
        <v>0</v>
      </c>
      <c r="T99" s="63" t="n">
        <f aca="false">ROUND('Форма по МДС 81-35.2004'!F2004*'Базовые цены за единицу'!T99,0)</f>
        <v>0</v>
      </c>
      <c r="U99" s="63" t="n">
        <f aca="false">ROUND('Форма по МДС 81-35.2004'!F2004*'Базовые цены за единицу'!U99,0)</f>
        <v>0</v>
      </c>
      <c r="V99" s="63" t="n">
        <f aca="false">ROUND('Форма по МДС 81-35.2004'!F2004*'Базовые цены за единицу'!V99,0)</f>
        <v>0</v>
      </c>
      <c r="X99" s="58" t="n">
        <f aca="false">ROUND('Форма по МДС 81-35.2004'!F2004*'Базовые цены за единицу'!X99,0)</f>
        <v>0</v>
      </c>
      <c r="Y99" s="58" t="n">
        <f aca="false">IF(Определители!I99="9",ROUND((C99+E99)*(Начисления!M99/100)*('Форма по МДС 81-35.2004'!G2016/100),0),0)</f>
        <v>0</v>
      </c>
      <c r="Z99" s="58" t="n">
        <f aca="false">IF(Определители!I99="9",ROUND((C99+E99)*(100-Начисления!M99/100)*('Форма по МДС 81-35.2004'!G2016/100),0),0)</f>
        <v>0</v>
      </c>
      <c r="AA99" s="58" t="n">
        <f aca="false">IF(Определители!I99="9",ROUND((C99+E99)*(Начисления!M99/100)*('Форма по МДС 81-35.2004'!G2019/100),0),0)</f>
        <v>0</v>
      </c>
      <c r="AB99" s="58" t="n">
        <f aca="false">IF(Определители!I99="9",ROUND((C99+E99)*(100-Начисления!M99/100)*('Форма по МДС 81-35.2004'!G2019/100),0),0)</f>
        <v>0</v>
      </c>
      <c r="AC99" s="58" t="n">
        <f aca="false">IF(Определители!I99="9",ROUND(B99*Начисления!M99/100,0),0)</f>
        <v>0</v>
      </c>
      <c r="AD99" s="58" t="n">
        <f aca="false">IF(Определители!I99="9",ROUND(B99*(100-Начисления!M99)/100,0),0)</f>
        <v>0</v>
      </c>
      <c r="AE99" s="58" t="n">
        <f aca="false">ROUND('Форма по МДС 81-35.2004'!F2004*'Базовые цены за единицу'!AE99,0)</f>
        <v>0</v>
      </c>
      <c r="AH99" s="58" t="n">
        <f aca="false">ROUND('Форма по МДС 81-35.2004'!F2004*'Базовые цены за единицу'!AH99,0)</f>
        <v>0</v>
      </c>
      <c r="AI99" s="58" t="n">
        <f aca="false">ROUND('Форма по МДС 81-35.2004'!F2004*'Базовые цены за единицу'!AI99,0)</f>
        <v>0</v>
      </c>
      <c r="AJ99" s="58" t="n">
        <f aca="false">ROUND('Форма по МДС 81-35.2004'!F2004*'Базовые цены за единицу'!AJ99,0)</f>
        <v>0</v>
      </c>
      <c r="AK99" s="58" t="n">
        <f aca="false">ROUND('Форма по МДС 81-35.2004'!F2004*'Базовые цены за единицу'!AK99,0)</f>
        <v>0</v>
      </c>
    </row>
    <row r="101" customFormat="false" ht="10.5" hidden="false" customHeight="false" outlineLevel="0" collapsed="false">
      <c r="B101" s="16" t="s">
        <v>675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0.5" hidden="false" customHeight="false" outlineLevel="0" collapsed="false">
      <c r="A103" s="63" t="str">
        <f aca="false">'Форма по МДС 81-35.2004'!A2122</f>
        <v>83.</v>
      </c>
      <c r="B103" s="63" t="e">
        <f aca="false">'Форма по МДС 81-35.2004'!H2122</f>
        <v>#VALUE!</v>
      </c>
      <c r="C103" s="63" t="e">
        <f aca="false">ROUND(SUMIF('Форма по МДС 81-35.2004'!M2122:M2149,"Г",'Форма по МДС 81-35.2004'!H2122:H2149),0)</f>
        <v>#VALUE!</v>
      </c>
      <c r="D103" s="63" t="e">
        <f aca="false">ROUND(SUMIF('Форма по МДС 81-35.2004'!M2122:M2149,"IsMash",'Форма по МДС 81-35.2004'!H2122:H2149),0)</f>
        <v>#VALUE!</v>
      </c>
      <c r="E103" s="63" t="e">
        <f aca="false">'Форма по МДС 81-35.2004'!H2125</f>
        <v>#VALUE!</v>
      </c>
      <c r="F103" s="63" t="e">
        <f aca="false">ROUND(SUMIF('Форма по МДС 81-35.2004'!M2122:M2149,"IsMater",'Форма по МДС 81-35.2004'!H2122:H2149),0)</f>
        <v>#VALUE!</v>
      </c>
      <c r="G103" s="63" t="n">
        <f aca="false">ROUND('Форма по МДС 81-35.2004'!F2122*'Базовые цены за единицу'!G103,0)</f>
        <v>24</v>
      </c>
      <c r="H103" s="63" t="n">
        <f aca="false">ROUND('Форма по МДС 81-35.2004'!F2122*'Базовые цены за единицу'!H103,0)</f>
        <v>0</v>
      </c>
      <c r="I103" s="53" t="e">
        <f aca="false">ОКРУГЛВСЕ(SUMIF('Форма по МДС 81-35.2004'!M2122:M2149,"Г",'Форма по МДС 81-35.2004'!F2122:F2149),8)</f>
        <v>#VALUE!</v>
      </c>
      <c r="J103" s="53" t="e">
        <f aca="false">ОКРУГЛВСЕ('Форма по МДС 81-35.2004'!F2122*'Базовые цены за единицу'!J103,8)</f>
        <v>#VALUE!</v>
      </c>
      <c r="K103" s="53" t="e">
        <f aca="false">ОКРУГЛВСЕ(SUMIF('Форма по МДС 81-35.2004'!M2122:M2149,"Ж",'Форма по МДС 81-35.2004'!F2122:F2149),8)</f>
        <v>#VALUE!</v>
      </c>
      <c r="L103" s="63" t="n">
        <f aca="false">ROUND('Форма по МДС 81-35.2004'!F2122*'Базовые цены за единицу'!L103,0)</f>
        <v>0</v>
      </c>
      <c r="M103" s="63" t="n">
        <f aca="false">ROUND('Форма по МДС 81-35.2004'!F2122*'Базовые цены за единицу'!M103,0)</f>
        <v>0</v>
      </c>
      <c r="N103" s="63" t="e">
        <f aca="false">ROUND((C103+E103)*'Форма по МДС 81-35.2004'!G2143/100,0)</f>
        <v>#VALUE!</v>
      </c>
      <c r="O103" s="63" t="e">
        <f aca="false">ROUND((C103+E103)*'Форма по МДС 81-35.2004'!G2146/100,0)</f>
        <v>#VALUE!</v>
      </c>
      <c r="P103" s="63" t="n">
        <f aca="false">ROUND('Форма по МДС 81-35.2004'!F2122*'Базовые цены за единицу'!P103,0)</f>
        <v>48</v>
      </c>
      <c r="Q103" s="63" t="n">
        <f aca="false">ROUND('Форма по МДС 81-35.2004'!F2122*'Базовые цены за единицу'!Q103,0)</f>
        <v>1</v>
      </c>
      <c r="R103" s="63" t="n">
        <f aca="false">ROUND('Форма по МДС 81-35.2004'!F2122*'Базовые цены за единицу'!R103,0)</f>
        <v>33</v>
      </c>
      <c r="S103" s="63" t="n">
        <f aca="false">ROUND('Форма по МДС 81-35.2004'!F2122*'Базовые цены за единицу'!S103,0)</f>
        <v>0</v>
      </c>
      <c r="T103" s="63" t="n">
        <f aca="false">ROUND('Форма по МДС 81-35.2004'!F2122*'Базовые цены за единицу'!T103,0)</f>
        <v>0</v>
      </c>
      <c r="U103" s="63" t="n">
        <f aca="false">ROUND('Форма по МДС 81-35.2004'!F2122*'Базовые цены за единицу'!U103,0)</f>
        <v>0</v>
      </c>
      <c r="V103" s="63" t="n">
        <f aca="false">ROUND('Форма по МДС 81-35.2004'!F2122*'Базовые цены за единицу'!V103,0)</f>
        <v>0</v>
      </c>
      <c r="X103" s="58" t="n">
        <f aca="false">ROUND('Форма по МДС 81-35.2004'!F2122*'Базовые цены за единицу'!X103,0)</f>
        <v>0</v>
      </c>
      <c r="Y103" s="58" t="n">
        <f aca="false">IF(Определители!I103="9",ROUND((C103+E103)*(Начисления!M103/100)*('Форма по МДС 81-35.2004'!G2143/100),0),0)</f>
        <v>0</v>
      </c>
      <c r="Z103" s="58" t="n">
        <f aca="false">IF(Определители!I103="9",ROUND((C103+E103)*(100-Начисления!M103/100)*('Форма по МДС 81-35.2004'!G2143/100),0),0)</f>
        <v>0</v>
      </c>
      <c r="AA103" s="58" t="n">
        <f aca="false">IF(Определители!I103="9",ROUND((C103+E103)*(Начисления!M103/100)*('Форма по МДС 81-35.2004'!G2146/100),0),0)</f>
        <v>0</v>
      </c>
      <c r="AB103" s="58" t="n">
        <f aca="false">IF(Определители!I103="9",ROUND((C103+E103)*(100-Начисления!M103/100)*('Форма по МДС 81-35.2004'!G2146/100),0),0)</f>
        <v>0</v>
      </c>
      <c r="AC103" s="58" t="n">
        <f aca="false">IF(Определители!I103="9",ROUND(B103*Начисления!M103/100,0),0)</f>
        <v>0</v>
      </c>
      <c r="AD103" s="58" t="n">
        <f aca="false">IF(Определители!I103="9",ROUND(B103*(100-Начисления!M103)/100,0),0)</f>
        <v>0</v>
      </c>
      <c r="AE103" s="58" t="n">
        <f aca="false">ROUND('Форма по МДС 81-35.2004'!F2122*'Базовые цены за единицу'!AE103,0)</f>
        <v>1</v>
      </c>
      <c r="AH103" s="58" t="n">
        <f aca="false">ROUND('Форма по МДС 81-35.2004'!F2122*'Базовые цены за единицу'!AH103,0)</f>
        <v>0</v>
      </c>
      <c r="AI103" s="58" t="n">
        <f aca="false">ROUND('Форма по МДС 81-35.2004'!F2122*'Базовые цены за единицу'!AI103,0)</f>
        <v>0</v>
      </c>
      <c r="AJ103" s="58" t="n">
        <f aca="false">ROUND('Форма по МДС 81-35.2004'!F2122*'Базовые цены за единицу'!AJ103,0)</f>
        <v>0</v>
      </c>
      <c r="AK103" s="58" t="n">
        <f aca="false">ROUND('Форма по МДС 81-35.2004'!F2122*'Базовые цены за единицу'!AK103,0)</f>
        <v>0</v>
      </c>
    </row>
    <row r="104" customFormat="false" ht="10.5" hidden="false" customHeight="false" outlineLevel="0" collapsed="false">
      <c r="A104" s="63" t="str">
        <f aca="false">'Форма по МДС 81-35.2004'!A2150</f>
        <v>84.</v>
      </c>
      <c r="B104" s="63" t="e">
        <f aca="false">'Форма по МДС 81-35.2004'!H2150</f>
        <v>#VALUE!</v>
      </c>
      <c r="C104" s="63" t="e">
        <f aca="false">ROUND(SUMIF('Форма по МДС 81-35.2004'!M2150:M2177,"Г",'Форма по МДС 81-35.2004'!H2150:H2177),0)</f>
        <v>#VALUE!</v>
      </c>
      <c r="D104" s="63" t="e">
        <f aca="false">ROUND(SUMIF('Форма по МДС 81-35.2004'!M2150:M2177,"IsMash",'Форма по МДС 81-35.2004'!H2150:H2177),0)</f>
        <v>#VALUE!</v>
      </c>
      <c r="E104" s="63" t="e">
        <f aca="false">'Форма по МДС 81-35.2004'!H2153</f>
        <v>#VALUE!</v>
      </c>
      <c r="F104" s="63" t="e">
        <f aca="false">ROUND(SUMIF('Форма по МДС 81-35.2004'!M2150:M2177,"IsMater",'Форма по МДС 81-35.2004'!H2150:H2177),0)</f>
        <v>#VALUE!</v>
      </c>
      <c r="G104" s="63" t="n">
        <f aca="false">ROUND('Форма по МДС 81-35.2004'!F2150*'Базовые цены за единицу'!G104,0)</f>
        <v>190</v>
      </c>
      <c r="H104" s="63" t="n">
        <f aca="false">ROUND('Форма по МДС 81-35.2004'!F2150*'Базовые цены за единицу'!H104,0)</f>
        <v>0</v>
      </c>
      <c r="I104" s="53" t="e">
        <f aca="false">ОКРУГЛВСЕ(SUMIF('Форма по МДС 81-35.2004'!M2150:M2177,"Г",'Форма по МДС 81-35.2004'!F2150:F2177),8)</f>
        <v>#VALUE!</v>
      </c>
      <c r="J104" s="53" t="e">
        <f aca="false">ОКРУГЛВСЕ('Форма по МДС 81-35.2004'!F2150*'Базовые цены за единицу'!J104,8)</f>
        <v>#VALUE!</v>
      </c>
      <c r="K104" s="53" t="e">
        <f aca="false">ОКРУГЛВСЕ(SUMIF('Форма по МДС 81-35.2004'!M2150:M2177,"Ж",'Форма по МДС 81-35.2004'!F2150:F2177),8)</f>
        <v>#VALUE!</v>
      </c>
      <c r="L104" s="63" t="n">
        <f aca="false">ROUND('Форма по МДС 81-35.2004'!F2150*'Базовые цены за единицу'!L104,0)</f>
        <v>0</v>
      </c>
      <c r="M104" s="63" t="n">
        <f aca="false">ROUND('Форма по МДС 81-35.2004'!F2150*'Базовые цены за единицу'!M104,0)</f>
        <v>0</v>
      </c>
      <c r="N104" s="63" t="e">
        <f aca="false">ROUND((C104+E104)*'Форма по МДС 81-35.2004'!G2171/100,0)</f>
        <v>#VALUE!</v>
      </c>
      <c r="O104" s="63" t="e">
        <f aca="false">ROUND((C104+E104)*'Форма по МДС 81-35.2004'!G2174/100,0)</f>
        <v>#VALUE!</v>
      </c>
      <c r="P104" s="63" t="n">
        <f aca="false">ROUND('Форма по МДС 81-35.2004'!F2150*'Базовые цены за единицу'!P104,0)</f>
        <v>357</v>
      </c>
      <c r="Q104" s="63" t="n">
        <f aca="false">ROUND('Форма по МДС 81-35.2004'!F2150*'Базовые цены за единицу'!Q104,0)</f>
        <v>6</v>
      </c>
      <c r="R104" s="63" t="n">
        <f aca="false">ROUND('Форма по МДС 81-35.2004'!F2150*'Базовые цены за единицу'!R104,0)</f>
        <v>244</v>
      </c>
      <c r="S104" s="63" t="n">
        <f aca="false">ROUND('Форма по МДС 81-35.2004'!F2150*'Базовые цены за единицу'!S104,0)</f>
        <v>4</v>
      </c>
      <c r="T104" s="63" t="n">
        <f aca="false">ROUND('Форма по МДС 81-35.2004'!F2150*'Базовые цены за единицу'!T104,0)</f>
        <v>0</v>
      </c>
      <c r="U104" s="63" t="n">
        <f aca="false">ROUND('Форма по МДС 81-35.2004'!F2150*'Базовые цены за единицу'!U104,0)</f>
        <v>0</v>
      </c>
      <c r="V104" s="63" t="n">
        <f aca="false">ROUND('Форма по МДС 81-35.2004'!F2150*'Базовые цены за единицу'!V104,0)</f>
        <v>0</v>
      </c>
      <c r="X104" s="58" t="n">
        <f aca="false">ROUND('Форма по МДС 81-35.2004'!F2150*'Базовые цены за единицу'!X104,0)</f>
        <v>0</v>
      </c>
      <c r="Y104" s="58" t="n">
        <f aca="false">IF(Определители!I104="9",ROUND((C104+E104)*(Начисления!M104/100)*('Форма по МДС 81-35.2004'!G2171/100),0),0)</f>
        <v>0</v>
      </c>
      <c r="Z104" s="58" t="n">
        <f aca="false">IF(Определители!I104="9",ROUND((C104+E104)*(100-Начисления!M104/100)*('Форма по МДС 81-35.2004'!G2171/100),0),0)</f>
        <v>0</v>
      </c>
      <c r="AA104" s="58" t="n">
        <f aca="false">IF(Определители!I104="9",ROUND((C104+E104)*(Начисления!M104/100)*('Форма по МДС 81-35.2004'!G2174/100),0),0)</f>
        <v>0</v>
      </c>
      <c r="AB104" s="58" t="n">
        <f aca="false">IF(Определители!I104="9",ROUND((C104+E104)*(100-Начисления!M104/100)*('Форма по МДС 81-35.2004'!G2174/100),0),0)</f>
        <v>0</v>
      </c>
      <c r="AC104" s="58" t="n">
        <f aca="false">IF(Определители!I104="9",ROUND(B104*Начисления!M104/100,0),0)</f>
        <v>0</v>
      </c>
      <c r="AD104" s="58" t="n">
        <f aca="false">IF(Определители!I104="9",ROUND(B104*(100-Начисления!M104)/100,0),0)</f>
        <v>0</v>
      </c>
      <c r="AE104" s="58" t="n">
        <f aca="false">ROUND('Форма по МДС 81-35.2004'!F2150*'Базовые цены за единицу'!AE104,0)</f>
        <v>8</v>
      </c>
      <c r="AH104" s="58" t="n">
        <f aca="false">ROUND('Форма по МДС 81-35.2004'!F2150*'Базовые цены за единицу'!AH104,0)</f>
        <v>0</v>
      </c>
      <c r="AI104" s="58" t="n">
        <f aca="false">ROUND('Форма по МДС 81-35.2004'!F2150*'Базовые цены за единицу'!AI104,0)</f>
        <v>0</v>
      </c>
      <c r="AJ104" s="58" t="n">
        <f aca="false">ROUND('Форма по МДС 81-35.2004'!F2150*'Базовые цены за единицу'!AJ104,0)</f>
        <v>0</v>
      </c>
      <c r="AK104" s="58" t="n">
        <f aca="false">ROUND('Форма по МДС 81-35.2004'!F2150*'Базовые цены за единицу'!AK104,0)</f>
        <v>0</v>
      </c>
    </row>
    <row r="105" customFormat="false" ht="10.5" hidden="false" customHeight="false" outlineLevel="0" collapsed="false">
      <c r="A105" s="63" t="str">
        <f aca="false">'Форма по МДС 81-35.2004'!A2178</f>
        <v>85.</v>
      </c>
      <c r="B105" s="63" t="e">
        <f aca="false">'Форма по МДС 81-35.2004'!H2178</f>
        <v>#VALUE!</v>
      </c>
      <c r="C105" s="63" t="n">
        <f aca="false">ROUND(SUMIF('Форма по МДС 81-35.2004'!M2178:M2196,"Г",'Форма по МДС 81-35.2004'!H2178:H2196),0)</f>
        <v>0</v>
      </c>
      <c r="D105" s="63" t="n">
        <f aca="false">ROUND(SUMIF('Форма по МДС 81-35.2004'!M2178:M2196,"IsMash",'Форма по МДС 81-35.2004'!H2178:H2196),0)</f>
        <v>0</v>
      </c>
      <c r="E105" s="63" t="n">
        <f aca="false">'Форма по МДС 81-35.2004'!H2180</f>
        <v>0</v>
      </c>
      <c r="F105" s="63" t="e">
        <f aca="false">ROUND(SUMIF('Форма по МДС 81-35.2004'!M2178:M2196,"IsMater",'Форма по МДС 81-35.2004'!H2178:H2196),0)</f>
        <v>#VALUE!</v>
      </c>
      <c r="G105" s="63" t="n">
        <f aca="false">ROUND('Форма по МДС 81-35.2004'!F2178*'Базовые цены за единицу'!G105,0)</f>
        <v>199</v>
      </c>
      <c r="H105" s="63" t="n">
        <f aca="false">ROUND('Форма по МДС 81-35.2004'!F2178*'Базовые цены за единицу'!H105,0)</f>
        <v>0</v>
      </c>
      <c r="I105" s="53" t="e">
        <f aca="false">ОКРУГЛВСЕ(SUMIF('Форма по МДС 81-35.2004'!M2178:M2196,"Г",'Форма по МДС 81-35.2004'!F2178:F2196),8)</f>
        <v>#VALUE!</v>
      </c>
      <c r="J105" s="53" t="e">
        <f aca="false">ОКРУГЛВСЕ('Форма по МДС 81-35.2004'!F2178*'Базовые цены за единицу'!J105,8)</f>
        <v>#VALUE!</v>
      </c>
      <c r="K105" s="53" t="e">
        <f aca="false">ОКРУГЛВСЕ(SUMIF('Форма по МДС 81-35.2004'!M2178:M2196,"Ж",'Форма по МДС 81-35.2004'!F2178:F2196),8)</f>
        <v>#VALUE!</v>
      </c>
      <c r="L105" s="63" t="n">
        <f aca="false">ROUND('Форма по МДС 81-35.2004'!F2178*'Базовые цены за единицу'!L105,0)</f>
        <v>0</v>
      </c>
      <c r="M105" s="63" t="n">
        <f aca="false">ROUND('Форма по МДС 81-35.2004'!F2178*'Базовые цены за единицу'!M105,0)</f>
        <v>0</v>
      </c>
      <c r="N105" s="63" t="n">
        <f aca="false">ROUND((C105+E105)*'Форма по МДС 81-35.2004'!G2191/100,0)</f>
        <v>0</v>
      </c>
      <c r="O105" s="63" t="n">
        <f aca="false">ROUND((C105+E105)*'Форма по МДС 81-35.2004'!G2194/100,0)</f>
        <v>0</v>
      </c>
      <c r="P105" s="63" t="n">
        <f aca="false">ROUND('Форма по МДС 81-35.2004'!F2178*'Базовые цены за единицу'!P105,0)</f>
        <v>0</v>
      </c>
      <c r="Q105" s="63" t="n">
        <f aca="false">ROUND('Форма по МДС 81-35.2004'!F2178*'Базовые цены за единицу'!Q105,0)</f>
        <v>0</v>
      </c>
      <c r="R105" s="63" t="n">
        <f aca="false">ROUND('Форма по МДС 81-35.2004'!F2178*'Базовые цены за единицу'!R105,0)</f>
        <v>0</v>
      </c>
      <c r="S105" s="63" t="n">
        <f aca="false">ROUND('Форма по МДС 81-35.2004'!F2178*'Базовые цены за единицу'!S105,0)</f>
        <v>0</v>
      </c>
      <c r="T105" s="63" t="n">
        <f aca="false">ROUND('Форма по МДС 81-35.2004'!F2178*'Базовые цены за единицу'!T105,0)</f>
        <v>0</v>
      </c>
      <c r="U105" s="63" t="n">
        <f aca="false">ROUND('Форма по МДС 81-35.2004'!F2178*'Базовые цены за единицу'!U105,0)</f>
        <v>0</v>
      </c>
      <c r="V105" s="63" t="n">
        <f aca="false">ROUND('Форма по МДС 81-35.2004'!F2178*'Базовые цены за единицу'!V105,0)</f>
        <v>0</v>
      </c>
      <c r="X105" s="58" t="n">
        <f aca="false">ROUND('Форма по МДС 81-35.2004'!F2178*'Базовые цены за единицу'!X105,0)</f>
        <v>0</v>
      </c>
      <c r="Y105" s="58" t="n">
        <f aca="false">IF(Определители!I105="9",ROUND((C105+E105)*(Начисления!M105/100)*('Форма по МДС 81-35.2004'!G2191/100),0),0)</f>
        <v>0</v>
      </c>
      <c r="Z105" s="58" t="n">
        <f aca="false">IF(Определители!I105="9",ROUND((C105+E105)*(100-Начисления!M105/100)*('Форма по МДС 81-35.2004'!G2191/100),0),0)</f>
        <v>0</v>
      </c>
      <c r="AA105" s="58" t="n">
        <f aca="false">IF(Определители!I105="9",ROUND((C105+E105)*(Начисления!M105/100)*('Форма по МДС 81-35.2004'!G2194/100),0),0)</f>
        <v>0</v>
      </c>
      <c r="AB105" s="58" t="n">
        <f aca="false">IF(Определители!I105="9",ROUND((C105+E105)*(100-Начисления!M105/100)*('Форма по МДС 81-35.2004'!G2194/100),0),0)</f>
        <v>0</v>
      </c>
      <c r="AC105" s="58" t="n">
        <f aca="false">IF(Определители!I105="9",ROUND(B105*Начисления!M105/100,0),0)</f>
        <v>0</v>
      </c>
      <c r="AD105" s="58" t="n">
        <f aca="false">IF(Определители!I105="9",ROUND(B105*(100-Начисления!M105)/100,0),0)</f>
        <v>0</v>
      </c>
      <c r="AE105" s="58" t="n">
        <f aca="false">ROUND('Форма по МДС 81-35.2004'!F2178*'Базовые цены за единицу'!AE105,0)</f>
        <v>0</v>
      </c>
      <c r="AH105" s="58" t="n">
        <f aca="false">ROUND('Форма по МДС 81-35.2004'!F2178*'Базовые цены за единицу'!AH105,0)</f>
        <v>0</v>
      </c>
      <c r="AI105" s="58" t="n">
        <f aca="false">ROUND('Форма по МДС 81-35.2004'!F2178*'Базовые цены за единицу'!AI105,0)</f>
        <v>0</v>
      </c>
      <c r="AJ105" s="58" t="n">
        <f aca="false">ROUND('Форма по МДС 81-35.2004'!F2178*'Базовые цены за единицу'!AJ105,0)</f>
        <v>0</v>
      </c>
      <c r="AK105" s="58" t="n">
        <f aca="false">ROUND('Форма по МДС 81-35.2004'!F2178*'Базовые цены за единицу'!AK105,0)</f>
        <v>0</v>
      </c>
    </row>
    <row r="106" customFormat="false" ht="10.5" hidden="false" customHeight="false" outlineLevel="0" collapsed="false">
      <c r="A106" s="63" t="str">
        <f aca="false">'Форма по МДС 81-35.2004'!A2197</f>
        <v>86.</v>
      </c>
      <c r="B106" s="63" t="e">
        <f aca="false">'Форма по МДС 81-35.2004'!H2197</f>
        <v>#VALUE!</v>
      </c>
      <c r="C106" s="63" t="n">
        <f aca="false">ROUND(SUMIF('Форма по МДС 81-35.2004'!M2197:M2215,"Г",'Форма по МДС 81-35.2004'!H2197:H2215),0)</f>
        <v>0</v>
      </c>
      <c r="D106" s="63" t="n">
        <f aca="false">ROUND(SUMIF('Форма по МДС 81-35.2004'!M2197:M2215,"IsMash",'Форма по МДС 81-35.2004'!H2197:H2215),0)</f>
        <v>0</v>
      </c>
      <c r="E106" s="63" t="n">
        <f aca="false">'Форма по МДС 81-35.2004'!H2199</f>
        <v>0</v>
      </c>
      <c r="F106" s="63" t="e">
        <f aca="false">ROUND(SUMIF('Форма по МДС 81-35.2004'!M2197:M2215,"IsMater",'Форма по МДС 81-35.2004'!H2197:H2215),0)</f>
        <v>#VALUE!</v>
      </c>
      <c r="G106" s="63" t="n">
        <f aca="false">ROUND('Форма по МДС 81-35.2004'!F2197*'Базовые цены за единицу'!G106,0)</f>
        <v>1860</v>
      </c>
      <c r="H106" s="63" t="n">
        <f aca="false">ROUND('Форма по МДС 81-35.2004'!F2197*'Базовые цены за единицу'!H106,0)</f>
        <v>0</v>
      </c>
      <c r="I106" s="53" t="e">
        <f aca="false">ОКРУГЛВСЕ(SUMIF('Форма по МДС 81-35.2004'!M2197:M2215,"Г",'Форма по МДС 81-35.2004'!F2197:F2215),8)</f>
        <v>#VALUE!</v>
      </c>
      <c r="J106" s="53" t="e">
        <f aca="false">ОКРУГЛВСЕ('Форма по МДС 81-35.2004'!F2197*'Базовые цены за единицу'!J106,8)</f>
        <v>#VALUE!</v>
      </c>
      <c r="K106" s="53" t="e">
        <f aca="false">ОКРУГЛВСЕ(SUMIF('Форма по МДС 81-35.2004'!M2197:M2215,"Ж",'Форма по МДС 81-35.2004'!F2197:F2215),8)</f>
        <v>#VALUE!</v>
      </c>
      <c r="L106" s="63" t="n">
        <f aca="false">ROUND('Форма по МДС 81-35.2004'!F2197*'Базовые цены за единицу'!L106,0)</f>
        <v>0</v>
      </c>
      <c r="M106" s="63" t="n">
        <f aca="false">ROUND('Форма по МДС 81-35.2004'!F2197*'Базовые цены за единицу'!M106,0)</f>
        <v>0</v>
      </c>
      <c r="N106" s="63" t="n">
        <f aca="false">ROUND((C106+E106)*'Форма по МДС 81-35.2004'!G2210/100,0)</f>
        <v>0</v>
      </c>
      <c r="O106" s="63" t="n">
        <f aca="false">ROUND((C106+E106)*'Форма по МДС 81-35.2004'!G2213/100,0)</f>
        <v>0</v>
      </c>
      <c r="P106" s="63" t="n">
        <f aca="false">ROUND('Форма по МДС 81-35.2004'!F2197*'Базовые цены за единицу'!P106,0)</f>
        <v>0</v>
      </c>
      <c r="Q106" s="63" t="n">
        <f aca="false">ROUND('Форма по МДС 81-35.2004'!F2197*'Базовые цены за единицу'!Q106,0)</f>
        <v>0</v>
      </c>
      <c r="R106" s="63" t="n">
        <f aca="false">ROUND('Форма по МДС 81-35.2004'!F2197*'Базовые цены за единицу'!R106,0)</f>
        <v>0</v>
      </c>
      <c r="S106" s="63" t="n">
        <f aca="false">ROUND('Форма по МДС 81-35.2004'!F2197*'Базовые цены за единицу'!S106,0)</f>
        <v>0</v>
      </c>
      <c r="T106" s="63" t="n">
        <f aca="false">ROUND('Форма по МДС 81-35.2004'!F2197*'Базовые цены за единицу'!T106,0)</f>
        <v>0</v>
      </c>
      <c r="U106" s="63" t="n">
        <f aca="false">ROUND('Форма по МДС 81-35.2004'!F2197*'Базовые цены за единицу'!U106,0)</f>
        <v>0</v>
      </c>
      <c r="V106" s="63" t="n">
        <f aca="false">ROUND('Форма по МДС 81-35.2004'!F2197*'Базовые цены за единицу'!V106,0)</f>
        <v>0</v>
      </c>
      <c r="X106" s="58" t="n">
        <f aca="false">ROUND('Форма по МДС 81-35.2004'!F2197*'Базовые цены за единицу'!X106,0)</f>
        <v>0</v>
      </c>
      <c r="Y106" s="58" t="n">
        <f aca="false">IF(Определители!I106="9",ROUND((C106+E106)*(Начисления!M106/100)*('Форма по МДС 81-35.2004'!G2210/100),0),0)</f>
        <v>0</v>
      </c>
      <c r="Z106" s="58" t="n">
        <f aca="false">IF(Определители!I106="9",ROUND((C106+E106)*(100-Начисления!M106/100)*('Форма по МДС 81-35.2004'!G2210/100),0),0)</f>
        <v>0</v>
      </c>
      <c r="AA106" s="58" t="n">
        <f aca="false">IF(Определители!I106="9",ROUND((C106+E106)*(Начисления!M106/100)*('Форма по МДС 81-35.2004'!G2213/100),0),0)</f>
        <v>0</v>
      </c>
      <c r="AB106" s="58" t="n">
        <f aca="false">IF(Определители!I106="9",ROUND((C106+E106)*(100-Начисления!M106/100)*('Форма по МДС 81-35.2004'!G2213/100),0),0)</f>
        <v>0</v>
      </c>
      <c r="AC106" s="58" t="n">
        <f aca="false">IF(Определители!I106="9",ROUND(B106*Начисления!M106/100,0),0)</f>
        <v>0</v>
      </c>
      <c r="AD106" s="58" t="n">
        <f aca="false">IF(Определители!I106="9",ROUND(B106*(100-Начисления!M106)/100,0),0)</f>
        <v>0</v>
      </c>
      <c r="AE106" s="58" t="n">
        <f aca="false">ROUND('Форма по МДС 81-35.2004'!F2197*'Базовые цены за единицу'!AE106,0)</f>
        <v>0</v>
      </c>
      <c r="AH106" s="58" t="n">
        <f aca="false">ROUND('Форма по МДС 81-35.2004'!F2197*'Базовые цены за единицу'!AH106,0)</f>
        <v>0</v>
      </c>
      <c r="AI106" s="58" t="n">
        <f aca="false">ROUND('Форма по МДС 81-35.2004'!F2197*'Базовые цены за единицу'!AI106,0)</f>
        <v>0</v>
      </c>
      <c r="AJ106" s="58" t="n">
        <f aca="false">ROUND('Форма по МДС 81-35.2004'!F2197*'Базовые цены за единицу'!AJ106,0)</f>
        <v>0</v>
      </c>
      <c r="AK106" s="58" t="n">
        <f aca="false">ROUND('Форма по МДС 81-35.2004'!F2197*'Базовые цены за единицу'!AK106,0)</f>
        <v>0</v>
      </c>
    </row>
    <row r="107" customFormat="false" ht="10.5" hidden="false" customHeight="false" outlineLevel="0" collapsed="false">
      <c r="A107" s="63" t="str">
        <f aca="false">'Форма по МДС 81-35.2004'!A2216</f>
        <v>87.</v>
      </c>
      <c r="B107" s="63" t="e">
        <f aca="false">'Форма по МДС 81-35.2004'!H2216</f>
        <v>#VALUE!</v>
      </c>
      <c r="C107" s="63" t="e">
        <f aca="false">ROUND(SUMIF('Форма по МДС 81-35.2004'!M2216:M2242,"Г",'Форма по МДС 81-35.2004'!H2216:H2242),0)</f>
        <v>#VALUE!</v>
      </c>
      <c r="D107" s="63" t="e">
        <f aca="false">ROUND(SUMIF('Форма по МДС 81-35.2004'!M2216:M2242,"IsMash",'Форма по МДС 81-35.2004'!H2216:H2242),0)</f>
        <v>#VALUE!</v>
      </c>
      <c r="E107" s="63" t="e">
        <f aca="false">'Форма по МДС 81-35.2004'!H2219</f>
        <v>#VALUE!</v>
      </c>
      <c r="F107" s="63" t="e">
        <f aca="false">ROUND(SUMIF('Форма по МДС 81-35.2004'!M2216:M2242,"IsMater",'Форма по МДС 81-35.2004'!H2216:H2242),0)</f>
        <v>#VALUE!</v>
      </c>
      <c r="G107" s="63" t="n">
        <f aca="false">ROUND('Форма по МДС 81-35.2004'!F2216*'Базовые цены за единицу'!G107,0)</f>
        <v>21</v>
      </c>
      <c r="H107" s="63" t="n">
        <f aca="false">ROUND('Форма по МДС 81-35.2004'!F2216*'Базовые цены за единицу'!H107,0)</f>
        <v>0</v>
      </c>
      <c r="I107" s="53" t="e">
        <f aca="false">ОКРУГЛВСЕ(SUMIF('Форма по МДС 81-35.2004'!M2216:M2242,"Г",'Форма по МДС 81-35.2004'!F2216:F2242),8)</f>
        <v>#VALUE!</v>
      </c>
      <c r="J107" s="53" t="e">
        <f aca="false">ОКРУГЛВСЕ('Форма по МДС 81-35.2004'!F2216*'Базовые цены за единицу'!J107,8)</f>
        <v>#VALUE!</v>
      </c>
      <c r="K107" s="53" t="e">
        <f aca="false">ОКРУГЛВСЕ(SUMIF('Форма по МДС 81-35.2004'!M2216:M2242,"Ж",'Форма по МДС 81-35.2004'!F2216:F2242),8)</f>
        <v>#VALUE!</v>
      </c>
      <c r="L107" s="63" t="n">
        <f aca="false">ROUND('Форма по МДС 81-35.2004'!F2216*'Базовые цены за единицу'!L107,0)</f>
        <v>0</v>
      </c>
      <c r="M107" s="63" t="n">
        <f aca="false">ROUND('Форма по МДС 81-35.2004'!F2216*'Базовые цены за единицу'!M107,0)</f>
        <v>0</v>
      </c>
      <c r="N107" s="63" t="e">
        <f aca="false">ROUND((C107+E107)*'Форма по МДС 81-35.2004'!G2236/100,0)</f>
        <v>#VALUE!</v>
      </c>
      <c r="O107" s="63" t="e">
        <f aca="false">ROUND((C107+E107)*'Форма по МДС 81-35.2004'!G2239/100,0)</f>
        <v>#VALUE!</v>
      </c>
      <c r="P107" s="63" t="n">
        <f aca="false">ROUND('Форма по МДС 81-35.2004'!F2216*'Базовые цены за единицу'!P107,0)</f>
        <v>90</v>
      </c>
      <c r="Q107" s="63" t="n">
        <f aca="false">ROUND('Форма по МДС 81-35.2004'!F2216*'Базовые цены за единицу'!Q107,0)</f>
        <v>2</v>
      </c>
      <c r="R107" s="63" t="n">
        <f aca="false">ROUND('Форма по МДС 81-35.2004'!F2216*'Базовые цены за единицу'!R107,0)</f>
        <v>61</v>
      </c>
      <c r="S107" s="63" t="n">
        <f aca="false">ROUND('Форма по МДС 81-35.2004'!F2216*'Базовые цены за единицу'!S107,0)</f>
        <v>2</v>
      </c>
      <c r="T107" s="63" t="n">
        <f aca="false">ROUND('Форма по МДС 81-35.2004'!F2216*'Базовые цены за единицу'!T107,0)</f>
        <v>0</v>
      </c>
      <c r="U107" s="63" t="n">
        <f aca="false">ROUND('Форма по МДС 81-35.2004'!F2216*'Базовые цены за единицу'!U107,0)</f>
        <v>0</v>
      </c>
      <c r="V107" s="63" t="n">
        <f aca="false">ROUND('Форма по МДС 81-35.2004'!F2216*'Базовые цены за единицу'!V107,0)</f>
        <v>0</v>
      </c>
      <c r="X107" s="58" t="n">
        <f aca="false">ROUND('Форма по МДС 81-35.2004'!F2216*'Базовые цены за единицу'!X107,0)</f>
        <v>0</v>
      </c>
      <c r="Y107" s="58" t="n">
        <f aca="false">IF(Определители!I107="9",ROUND((C107+E107)*(Начисления!M107/100)*('Форма по МДС 81-35.2004'!G2236/100),0),0)</f>
        <v>0</v>
      </c>
      <c r="Z107" s="58" t="n">
        <f aca="false">IF(Определители!I107="9",ROUND((C107+E107)*(100-Начисления!M107/100)*('Форма по МДС 81-35.2004'!G2236/100),0),0)</f>
        <v>0</v>
      </c>
      <c r="AA107" s="58" t="n">
        <f aca="false">IF(Определители!I107="9",ROUND((C107+E107)*(Начисления!M107/100)*('Форма по МДС 81-35.2004'!G2239/100),0),0)</f>
        <v>0</v>
      </c>
      <c r="AB107" s="58" t="n">
        <f aca="false">IF(Определители!I107="9",ROUND((C107+E107)*(100-Начисления!M107/100)*('Форма по МДС 81-35.2004'!G2239/100),0),0)</f>
        <v>0</v>
      </c>
      <c r="AC107" s="58" t="n">
        <f aca="false">IF(Определители!I107="9",ROUND(B107*Начисления!M107/100,0),0)</f>
        <v>0</v>
      </c>
      <c r="AD107" s="58" t="n">
        <f aca="false">IF(Определители!I107="9",ROUND(B107*(100-Начисления!M107)/100,0),0)</f>
        <v>0</v>
      </c>
      <c r="AE107" s="58" t="n">
        <f aca="false">ROUND('Форма по МДС 81-35.2004'!F2216*'Базовые цены за единицу'!AE107,0)</f>
        <v>2</v>
      </c>
      <c r="AH107" s="58" t="n">
        <f aca="false">ROUND('Форма по МДС 81-35.2004'!F2216*'Базовые цены за единицу'!AH107,0)</f>
        <v>0</v>
      </c>
      <c r="AI107" s="58" t="n">
        <f aca="false">ROUND('Форма по МДС 81-35.2004'!F2216*'Базовые цены за единицу'!AI107,0)</f>
        <v>0</v>
      </c>
      <c r="AJ107" s="58" t="n">
        <f aca="false">ROUND('Форма по МДС 81-35.2004'!F2216*'Базовые цены за единицу'!AJ107,0)</f>
        <v>0</v>
      </c>
      <c r="AK107" s="58" t="n">
        <f aca="false">ROUND('Форма по МДС 81-35.2004'!F2216*'Базовые цены за единицу'!AK107,0)</f>
        <v>0</v>
      </c>
    </row>
    <row r="108" customFormat="false" ht="10.5" hidden="false" customHeight="false" outlineLevel="0" collapsed="false">
      <c r="A108" s="63" t="str">
        <f aca="false">'Форма по МДС 81-35.2004'!A2243</f>
        <v>88.</v>
      </c>
      <c r="B108" s="63" t="e">
        <f aca="false">'Форма по МДС 81-35.2004'!H2243</f>
        <v>#VALUE!</v>
      </c>
      <c r="C108" s="63" t="n">
        <f aca="false">ROUND(SUMIF('Форма по МДС 81-35.2004'!M2243:M2261,"Г",'Форма по МДС 81-35.2004'!H2243:H2261),0)</f>
        <v>0</v>
      </c>
      <c r="D108" s="63" t="n">
        <f aca="false">ROUND(SUMIF('Форма по МДС 81-35.2004'!M2243:M2261,"IsMash",'Форма по МДС 81-35.2004'!H2243:H2261),0)</f>
        <v>0</v>
      </c>
      <c r="E108" s="63" t="n">
        <f aca="false">'Форма по МДС 81-35.2004'!H2245</f>
        <v>0</v>
      </c>
      <c r="F108" s="63" t="e">
        <f aca="false">ROUND(SUMIF('Форма по МДС 81-35.2004'!M2243:M2261,"IsMater",'Форма по МДС 81-35.2004'!H2243:H2261),0)</f>
        <v>#VALUE!</v>
      </c>
      <c r="G108" s="63" t="n">
        <f aca="false">ROUND('Форма по МДС 81-35.2004'!F2243*'Базовые цены за единицу'!G108,0)</f>
        <v>625</v>
      </c>
      <c r="H108" s="63" t="n">
        <f aca="false">ROUND('Форма по МДС 81-35.2004'!F2243*'Базовые цены за единицу'!H108,0)</f>
        <v>0</v>
      </c>
      <c r="I108" s="53" t="e">
        <f aca="false">ОКРУГЛВСЕ(SUMIF('Форма по МДС 81-35.2004'!M2243:M2261,"Г",'Форма по МДС 81-35.2004'!F2243:F2261),8)</f>
        <v>#VALUE!</v>
      </c>
      <c r="J108" s="53" t="e">
        <f aca="false">ОКРУГЛВСЕ('Форма по МДС 81-35.2004'!F2243*'Базовые цены за единицу'!J108,8)</f>
        <v>#VALUE!</v>
      </c>
      <c r="K108" s="53" t="e">
        <f aca="false">ОКРУГЛВСЕ(SUMIF('Форма по МДС 81-35.2004'!M2243:M2261,"Ж",'Форма по МДС 81-35.2004'!F2243:F2261),8)</f>
        <v>#VALUE!</v>
      </c>
      <c r="L108" s="63" t="n">
        <f aca="false">ROUND('Форма по МДС 81-35.2004'!F2243*'Базовые цены за единицу'!L108,0)</f>
        <v>0</v>
      </c>
      <c r="M108" s="63" t="n">
        <f aca="false">ROUND('Форма по МДС 81-35.2004'!F2243*'Базовые цены за единицу'!M108,0)</f>
        <v>0</v>
      </c>
      <c r="N108" s="63" t="n">
        <f aca="false">ROUND((C108+E108)*'Форма по МДС 81-35.2004'!G2256/100,0)</f>
        <v>0</v>
      </c>
      <c r="O108" s="63" t="n">
        <f aca="false">ROUND((C108+E108)*'Форма по МДС 81-35.2004'!G2259/100,0)</f>
        <v>0</v>
      </c>
      <c r="P108" s="63" t="n">
        <f aca="false">ROUND('Форма по МДС 81-35.2004'!F2243*'Базовые цены за единицу'!P108,0)</f>
        <v>0</v>
      </c>
      <c r="Q108" s="63" t="n">
        <f aca="false">ROUND('Форма по МДС 81-35.2004'!F2243*'Базовые цены за единицу'!Q108,0)</f>
        <v>0</v>
      </c>
      <c r="R108" s="63" t="n">
        <f aca="false">ROUND('Форма по МДС 81-35.2004'!F2243*'Базовые цены за единицу'!R108,0)</f>
        <v>0</v>
      </c>
      <c r="S108" s="63" t="n">
        <f aca="false">ROUND('Форма по МДС 81-35.2004'!F2243*'Базовые цены за единицу'!S108,0)</f>
        <v>0</v>
      </c>
      <c r="T108" s="63" t="n">
        <f aca="false">ROUND('Форма по МДС 81-35.2004'!F2243*'Базовые цены за единицу'!T108,0)</f>
        <v>0</v>
      </c>
      <c r="U108" s="63" t="n">
        <f aca="false">ROUND('Форма по МДС 81-35.2004'!F2243*'Базовые цены за единицу'!U108,0)</f>
        <v>0</v>
      </c>
      <c r="V108" s="63" t="n">
        <f aca="false">ROUND('Форма по МДС 81-35.2004'!F2243*'Базовые цены за единицу'!V108,0)</f>
        <v>0</v>
      </c>
      <c r="X108" s="58" t="n">
        <f aca="false">ROUND('Форма по МДС 81-35.2004'!F2243*'Базовые цены за единицу'!X108,0)</f>
        <v>0</v>
      </c>
      <c r="Y108" s="58" t="n">
        <f aca="false">IF(Определители!I108="9",ROUND((C108+E108)*(Начисления!M108/100)*('Форма по МДС 81-35.2004'!G2256/100),0),0)</f>
        <v>0</v>
      </c>
      <c r="Z108" s="58" t="n">
        <f aca="false">IF(Определители!I108="9",ROUND((C108+E108)*(100-Начисления!M108/100)*('Форма по МДС 81-35.2004'!G2256/100),0),0)</f>
        <v>0</v>
      </c>
      <c r="AA108" s="58" t="n">
        <f aca="false">IF(Определители!I108="9",ROUND((C108+E108)*(Начисления!M108/100)*('Форма по МДС 81-35.2004'!G2259/100),0),0)</f>
        <v>0</v>
      </c>
      <c r="AB108" s="58" t="n">
        <f aca="false">IF(Определители!I108="9",ROUND((C108+E108)*(100-Начисления!M108/100)*('Форма по МДС 81-35.2004'!G2259/100),0),0)</f>
        <v>0</v>
      </c>
      <c r="AC108" s="58" t="n">
        <f aca="false">IF(Определители!I108="9",ROUND(B108*Начисления!M108/100,0),0)</f>
        <v>0</v>
      </c>
      <c r="AD108" s="58" t="n">
        <f aca="false">IF(Определители!I108="9",ROUND(B108*(100-Начисления!M108)/100,0),0)</f>
        <v>0</v>
      </c>
      <c r="AE108" s="58" t="n">
        <f aca="false">ROUND('Форма по МДС 81-35.2004'!F2243*'Базовые цены за единицу'!AE108,0)</f>
        <v>0</v>
      </c>
      <c r="AH108" s="58" t="n">
        <f aca="false">ROUND('Форма по МДС 81-35.2004'!F2243*'Базовые цены за единицу'!AH108,0)</f>
        <v>0</v>
      </c>
      <c r="AI108" s="58" t="n">
        <f aca="false">ROUND('Форма по МДС 81-35.2004'!F2243*'Базовые цены за единицу'!AI108,0)</f>
        <v>0</v>
      </c>
      <c r="AJ108" s="58" t="n">
        <f aca="false">ROUND('Форма по МДС 81-35.2004'!F2243*'Базовые цены за единицу'!AJ108,0)</f>
        <v>0</v>
      </c>
      <c r="AK108" s="58" t="n">
        <f aca="false">ROUND('Форма по МДС 81-35.2004'!F2243*'Базовые цены за единицу'!AK108,0)</f>
        <v>0</v>
      </c>
    </row>
    <row r="109" customFormat="false" ht="10.5" hidden="false" customHeight="false" outlineLevel="0" collapsed="false">
      <c r="A109" s="63" t="str">
        <f aca="false">'Форма по МДС 81-35.2004'!A2263</f>
        <v>89.</v>
      </c>
      <c r="B109" s="63" t="e">
        <f aca="false">'Форма по МДС 81-35.2004'!H2263</f>
        <v>#VALUE!</v>
      </c>
      <c r="C109" s="63" t="e">
        <f aca="false">ROUND(SUMIF('Форма по МДС 81-35.2004'!M2263:M2290,"Г",'Форма по МДС 81-35.2004'!H2263:H2290),0)</f>
        <v>#VALUE!</v>
      </c>
      <c r="D109" s="63" t="e">
        <f aca="false">ROUND(SUMIF('Форма по МДС 81-35.2004'!M2263:M2290,"IsMash",'Форма по МДС 81-35.2004'!H2263:H2290),0)</f>
        <v>#VALUE!</v>
      </c>
      <c r="E109" s="63" t="e">
        <f aca="false">'Форма по МДС 81-35.2004'!H2266</f>
        <v>#VALUE!</v>
      </c>
      <c r="F109" s="63" t="e">
        <f aca="false">ROUND(SUMIF('Форма по МДС 81-35.2004'!M2263:M2290,"IsMater",'Форма по МДС 81-35.2004'!H2263:H2290),0)</f>
        <v>#VALUE!</v>
      </c>
      <c r="G109" s="63" t="n">
        <f aca="false">ROUND('Форма по МДС 81-35.2004'!F2263*'Базовые цены за единицу'!G109,0)</f>
        <v>565</v>
      </c>
      <c r="H109" s="63" t="n">
        <f aca="false">ROUND('Форма по МДС 81-35.2004'!F2263*'Базовые цены за единицу'!H109,0)</f>
        <v>0</v>
      </c>
      <c r="I109" s="53" t="e">
        <f aca="false">ОКРУГЛВСЕ(SUMIF('Форма по МДС 81-35.2004'!M2263:M2290,"Г",'Форма по МДС 81-35.2004'!F2263:F2290),8)</f>
        <v>#VALUE!</v>
      </c>
      <c r="J109" s="53" t="e">
        <f aca="false">ОКРУГЛВСЕ('Форма по МДС 81-35.2004'!F2263*'Базовые цены за единицу'!J109,8)</f>
        <v>#VALUE!</v>
      </c>
      <c r="K109" s="53" t="e">
        <f aca="false">ОКРУГЛВСЕ(SUMIF('Форма по МДС 81-35.2004'!M2263:M2290,"Ж",'Форма по МДС 81-35.2004'!F2263:F2290),8)</f>
        <v>#VALUE!</v>
      </c>
      <c r="L109" s="63" t="n">
        <f aca="false">ROUND('Форма по МДС 81-35.2004'!F2263*'Базовые цены за единицу'!L109,0)</f>
        <v>0</v>
      </c>
      <c r="M109" s="63" t="n">
        <f aca="false">ROUND('Форма по МДС 81-35.2004'!F2263*'Базовые цены за единицу'!M109,0)</f>
        <v>0</v>
      </c>
      <c r="N109" s="63" t="e">
        <f aca="false">ROUND((C109+E109)*'Форма по МДС 81-35.2004'!G2284/100,0)</f>
        <v>#VALUE!</v>
      </c>
      <c r="O109" s="63" t="e">
        <f aca="false">ROUND((C109+E109)*'Форма по МДС 81-35.2004'!G2287/100,0)</f>
        <v>#VALUE!</v>
      </c>
      <c r="P109" s="63" t="n">
        <f aca="false">ROUND('Форма по МДС 81-35.2004'!F2263*'Базовые цены за единицу'!P109,0)</f>
        <v>337</v>
      </c>
      <c r="Q109" s="63" t="n">
        <f aca="false">ROUND('Форма по МДС 81-35.2004'!F2263*'Базовые цены за единицу'!Q109,0)</f>
        <v>3</v>
      </c>
      <c r="R109" s="63" t="n">
        <f aca="false">ROUND('Форма по МДС 81-35.2004'!F2263*'Базовые цены за единицу'!R109,0)</f>
        <v>230</v>
      </c>
      <c r="S109" s="63" t="n">
        <f aca="false">ROUND('Форма по МДС 81-35.2004'!F2263*'Базовые цены за единицу'!S109,0)</f>
        <v>2</v>
      </c>
      <c r="T109" s="63" t="n">
        <f aca="false">ROUND('Форма по МДС 81-35.2004'!F2263*'Базовые цены за единицу'!T109,0)</f>
        <v>0</v>
      </c>
      <c r="U109" s="63" t="n">
        <f aca="false">ROUND('Форма по МДС 81-35.2004'!F2263*'Базовые цены за единицу'!U109,0)</f>
        <v>0</v>
      </c>
      <c r="V109" s="63" t="n">
        <f aca="false">ROUND('Форма по МДС 81-35.2004'!F2263*'Базовые цены за единицу'!V109,0)</f>
        <v>0</v>
      </c>
      <c r="X109" s="58" t="n">
        <f aca="false">ROUND('Форма по МДС 81-35.2004'!F2263*'Базовые цены за единицу'!X109,0)</f>
        <v>0</v>
      </c>
      <c r="Y109" s="58" t="n">
        <f aca="false">IF(Определители!I109="9",ROUND((C109+E109)*(Начисления!M109/100)*('Форма по МДС 81-35.2004'!G2284/100),0),0)</f>
        <v>0</v>
      </c>
      <c r="Z109" s="58" t="n">
        <f aca="false">IF(Определители!I109="9",ROUND((C109+E109)*(100-Начисления!M109/100)*('Форма по МДС 81-35.2004'!G2284/100),0),0)</f>
        <v>0</v>
      </c>
      <c r="AA109" s="58" t="n">
        <f aca="false">IF(Определители!I109="9",ROUND((C109+E109)*(Начисления!M109/100)*('Форма по МДС 81-35.2004'!G2287/100),0),0)</f>
        <v>0</v>
      </c>
      <c r="AB109" s="58" t="n">
        <f aca="false">IF(Определители!I109="9",ROUND((C109+E109)*(100-Начисления!M109/100)*('Форма по МДС 81-35.2004'!G2287/100),0),0)</f>
        <v>0</v>
      </c>
      <c r="AC109" s="58" t="n">
        <f aca="false">IF(Определители!I109="9",ROUND(B109*Начисления!M109/100,0),0)</f>
        <v>0</v>
      </c>
      <c r="AD109" s="58" t="n">
        <f aca="false">IF(Определители!I109="9",ROUND(B109*(100-Начисления!M109)/100,0),0)</f>
        <v>0</v>
      </c>
      <c r="AE109" s="58" t="n">
        <f aca="false">ROUND('Форма по МДС 81-35.2004'!F2263*'Базовые цены за единицу'!AE109,0)</f>
        <v>7</v>
      </c>
      <c r="AH109" s="58" t="n">
        <f aca="false">ROUND('Форма по МДС 81-35.2004'!F2263*'Базовые цены за единицу'!AH109,0)</f>
        <v>0</v>
      </c>
      <c r="AI109" s="58" t="n">
        <f aca="false">ROUND('Форма по МДС 81-35.2004'!F2263*'Базовые цены за единицу'!AI109,0)</f>
        <v>0</v>
      </c>
      <c r="AJ109" s="58" t="n">
        <f aca="false">ROUND('Форма по МДС 81-35.2004'!F2263*'Базовые цены за единицу'!AJ109,0)</f>
        <v>0</v>
      </c>
      <c r="AK109" s="58" t="n">
        <f aca="false">ROUND('Форма по МДС 81-35.2004'!F2263*'Базовые цены за единицу'!AK109,0)</f>
        <v>0</v>
      </c>
    </row>
    <row r="110" customFormat="false" ht="10.5" hidden="false" customHeight="false" outlineLevel="0" collapsed="false">
      <c r="A110" s="63" t="str">
        <f aca="false">'Форма по МДС 81-35.2004'!A2291</f>
        <v>90.</v>
      </c>
      <c r="B110" s="63" t="e">
        <f aca="false">'Форма по МДС 81-35.2004'!H2291</f>
        <v>#VALUE!</v>
      </c>
      <c r="C110" s="63" t="n">
        <f aca="false">ROUND(SUMIF('Форма по МДС 81-35.2004'!M2291:M2308,"Г",'Форма по МДС 81-35.2004'!H2291:H2308),0)</f>
        <v>0</v>
      </c>
      <c r="D110" s="63" t="n">
        <f aca="false">ROUND(SUMIF('Форма по МДС 81-35.2004'!M2291:M2308,"IsMash",'Форма по МДС 81-35.2004'!H2291:H2308),0)</f>
        <v>0</v>
      </c>
      <c r="E110" s="63" t="n">
        <f aca="false">'Форма по МДС 81-35.2004'!H2292</f>
        <v>0</v>
      </c>
      <c r="F110" s="63" t="e">
        <f aca="false">ROUND(SUMIF('Форма по МДС 81-35.2004'!M2291:M2308,"IsMater",'Форма по МДС 81-35.2004'!H2291:H2308),0)</f>
        <v>#VALUE!</v>
      </c>
      <c r="G110" s="63" t="n">
        <f aca="false">ROUND('Форма по МДС 81-35.2004'!F2291*'Базовые цены за единицу'!G110,0)</f>
        <v>0</v>
      </c>
      <c r="H110" s="63" t="n">
        <f aca="false">ROUND('Форма по МДС 81-35.2004'!F2291*'Базовые цены за единицу'!H110,0)</f>
        <v>0</v>
      </c>
      <c r="I110" s="53" t="e">
        <f aca="false">ОКРУГЛВСЕ(SUMIF('Форма по МДС 81-35.2004'!M2291:M2308,"Г",'Форма по МДС 81-35.2004'!F2291:F2308),8)</f>
        <v>#VALUE!</v>
      </c>
      <c r="J110" s="53" t="e">
        <f aca="false">ОКРУГЛВСЕ('Форма по МДС 81-35.2004'!F2291*'Базовые цены за единицу'!J110,8)</f>
        <v>#VALUE!</v>
      </c>
      <c r="K110" s="53" t="e">
        <f aca="false">ОКРУГЛВСЕ(SUMIF('Форма по МДС 81-35.2004'!M2291:M2308,"Ж",'Форма по МДС 81-35.2004'!F2291:F2308),8)</f>
        <v>#VALUE!</v>
      </c>
      <c r="L110" s="63" t="n">
        <f aca="false">ROUND('Форма по МДС 81-35.2004'!F2291*'Базовые цены за единицу'!L110,0)</f>
        <v>0</v>
      </c>
      <c r="M110" s="63" t="n">
        <f aca="false">ROUND('Форма по МДС 81-35.2004'!F2291*'Базовые цены за единицу'!M110,0)</f>
        <v>0</v>
      </c>
      <c r="N110" s="63" t="n">
        <f aca="false">ROUND((C110+E110)*'Форма по МДС 81-35.2004'!G2303/100,0)</f>
        <v>0</v>
      </c>
      <c r="O110" s="63" t="n">
        <f aca="false">ROUND((C110+E110)*'Форма по МДС 81-35.2004'!G2306/100,0)</f>
        <v>0</v>
      </c>
      <c r="P110" s="63" t="n">
        <f aca="false">ROUND('Форма по МДС 81-35.2004'!F2291*'Базовые цены за единицу'!P110,0)</f>
        <v>0</v>
      </c>
      <c r="Q110" s="63" t="n">
        <f aca="false">ROUND('Форма по МДС 81-35.2004'!F2291*'Базовые цены за единицу'!Q110,0)</f>
        <v>0</v>
      </c>
      <c r="R110" s="63" t="n">
        <f aca="false">ROUND('Форма по МДС 81-35.2004'!F2291*'Базовые цены за единицу'!R110,0)</f>
        <v>0</v>
      </c>
      <c r="S110" s="63" t="n">
        <f aca="false">ROUND('Форма по МДС 81-35.2004'!F2291*'Базовые цены за единицу'!S110,0)</f>
        <v>0</v>
      </c>
      <c r="T110" s="63" t="n">
        <f aca="false">ROUND('Форма по МДС 81-35.2004'!F2291*'Базовые цены за единицу'!T110,0)</f>
        <v>0</v>
      </c>
      <c r="U110" s="63" t="n">
        <f aca="false">ROUND('Форма по МДС 81-35.2004'!F2291*'Базовые цены за единицу'!U110,0)</f>
        <v>0</v>
      </c>
      <c r="V110" s="63" t="n">
        <f aca="false">ROUND('Форма по МДС 81-35.2004'!F2291*'Базовые цены за единицу'!V110,0)</f>
        <v>0</v>
      </c>
      <c r="X110" s="58" t="n">
        <f aca="false">ROUND('Форма по МДС 81-35.2004'!F2291*'Базовые цены за единицу'!X110,0)</f>
        <v>0</v>
      </c>
      <c r="Y110" s="58" t="n">
        <f aca="false">IF(Определители!I110="9",ROUND((C110+E110)*(Начисления!M110/100)*('Форма по МДС 81-35.2004'!G2303/100),0),0)</f>
        <v>0</v>
      </c>
      <c r="Z110" s="58" t="n">
        <f aca="false">IF(Определители!I110="9",ROUND((C110+E110)*(100-Начисления!M110/100)*('Форма по МДС 81-35.2004'!G2303/100),0),0)</f>
        <v>0</v>
      </c>
      <c r="AA110" s="58" t="n">
        <f aca="false">IF(Определители!I110="9",ROUND((C110+E110)*(Начисления!M110/100)*('Форма по МДС 81-35.2004'!G2306/100),0),0)</f>
        <v>0</v>
      </c>
      <c r="AB110" s="58" t="n">
        <f aca="false">IF(Определители!I110="9",ROUND((C110+E110)*(100-Начисления!M110/100)*('Форма по МДС 81-35.2004'!G2306/100),0),0)</f>
        <v>0</v>
      </c>
      <c r="AC110" s="58" t="n">
        <f aca="false">IF(Определители!I110="9",ROUND(B110*Начисления!M110/100,0),0)</f>
        <v>0</v>
      </c>
      <c r="AD110" s="58" t="n">
        <f aca="false">IF(Определители!I110="9",ROUND(B110*(100-Начисления!M110)/100,0),0)</f>
        <v>0</v>
      </c>
      <c r="AE110" s="58" t="n">
        <f aca="false">ROUND('Форма по МДС 81-35.2004'!F2291*'Базовые цены за единицу'!AE110,0)</f>
        <v>0</v>
      </c>
      <c r="AH110" s="58" t="n">
        <f aca="false">ROUND('Форма по МДС 81-35.2004'!F2291*'Базовые цены за единицу'!AH110,0)</f>
        <v>0</v>
      </c>
      <c r="AI110" s="58" t="n">
        <f aca="false">ROUND('Форма по МДС 81-35.2004'!F2291*'Базовые цены за единицу'!AI110,0)</f>
        <v>0</v>
      </c>
      <c r="AJ110" s="58" t="n">
        <f aca="false">ROUND('Форма по МДС 81-35.2004'!F2291*'Базовые цены за единицу'!AJ110,0)</f>
        <v>0</v>
      </c>
      <c r="AK110" s="58" t="n">
        <f aca="false">ROUND('Форма по МДС 81-35.2004'!F2291*'Базовые цены за единицу'!AK110,0)</f>
        <v>0</v>
      </c>
    </row>
    <row r="111" customFormat="false" ht="10.5" hidden="false" customHeight="false" outlineLevel="0" collapsed="false">
      <c r="A111" s="63" t="str">
        <f aca="false">'Форма по МДС 81-35.2004'!A2309</f>
        <v>91.</v>
      </c>
      <c r="B111" s="63" t="e">
        <f aca="false">'Форма по МДС 81-35.2004'!H2309</f>
        <v>#VALUE!</v>
      </c>
      <c r="C111" s="63" t="n">
        <f aca="false">ROUND(SUMIF('Форма по МДС 81-35.2004'!M2309:M2326,"Г",'Форма по МДС 81-35.2004'!H2309:H2326),0)</f>
        <v>0</v>
      </c>
      <c r="D111" s="63" t="n">
        <f aca="false">ROUND(SUMIF('Форма по МДС 81-35.2004'!M2309:M2326,"IsMash",'Форма по МДС 81-35.2004'!H2309:H2326),0)</f>
        <v>0</v>
      </c>
      <c r="E111" s="63" t="n">
        <f aca="false">'Форма по МДС 81-35.2004'!H2310</f>
        <v>0</v>
      </c>
      <c r="F111" s="63" t="e">
        <f aca="false">ROUND(SUMIF('Форма по МДС 81-35.2004'!M2309:M2326,"IsMater",'Форма по МДС 81-35.2004'!H2309:H2326),0)</f>
        <v>#VALUE!</v>
      </c>
      <c r="G111" s="63" t="n">
        <f aca="false">ROUND('Форма по МДС 81-35.2004'!F2309*'Базовые цены за единицу'!G111,0)</f>
        <v>0</v>
      </c>
      <c r="H111" s="63" t="n">
        <f aca="false">ROUND('Форма по МДС 81-35.2004'!F2309*'Базовые цены за единицу'!H111,0)</f>
        <v>0</v>
      </c>
      <c r="I111" s="53" t="e">
        <f aca="false">ОКРУГЛВСЕ(SUMIF('Форма по МДС 81-35.2004'!M2309:M2326,"Г",'Форма по МДС 81-35.2004'!F2309:F2326),8)</f>
        <v>#VALUE!</v>
      </c>
      <c r="J111" s="53" t="e">
        <f aca="false">ОКРУГЛВСЕ('Форма по МДС 81-35.2004'!F2309*'Базовые цены за единицу'!J111,8)</f>
        <v>#VALUE!</v>
      </c>
      <c r="K111" s="53" t="e">
        <f aca="false">ОКРУГЛВСЕ(SUMIF('Форма по МДС 81-35.2004'!M2309:M2326,"Ж",'Форма по МДС 81-35.2004'!F2309:F2326),8)</f>
        <v>#VALUE!</v>
      </c>
      <c r="L111" s="63" t="n">
        <f aca="false">ROUND('Форма по МДС 81-35.2004'!F2309*'Базовые цены за единицу'!L111,0)</f>
        <v>0</v>
      </c>
      <c r="M111" s="63" t="n">
        <f aca="false">ROUND('Форма по МДС 81-35.2004'!F2309*'Базовые цены за единицу'!M111,0)</f>
        <v>0</v>
      </c>
      <c r="N111" s="63" t="n">
        <f aca="false">ROUND((C111+E111)*'Форма по МДС 81-35.2004'!G2321/100,0)</f>
        <v>0</v>
      </c>
      <c r="O111" s="63" t="n">
        <f aca="false">ROUND((C111+E111)*'Форма по МДС 81-35.2004'!G2324/100,0)</f>
        <v>0</v>
      </c>
      <c r="P111" s="63" t="n">
        <f aca="false">ROUND('Форма по МДС 81-35.2004'!F2309*'Базовые цены за единицу'!P111,0)</f>
        <v>0</v>
      </c>
      <c r="Q111" s="63" t="n">
        <f aca="false">ROUND('Форма по МДС 81-35.2004'!F2309*'Базовые цены за единицу'!Q111,0)</f>
        <v>0</v>
      </c>
      <c r="R111" s="63" t="n">
        <f aca="false">ROUND('Форма по МДС 81-35.2004'!F2309*'Базовые цены за единицу'!R111,0)</f>
        <v>0</v>
      </c>
      <c r="S111" s="63" t="n">
        <f aca="false">ROUND('Форма по МДС 81-35.2004'!F2309*'Базовые цены за единицу'!S111,0)</f>
        <v>0</v>
      </c>
      <c r="T111" s="63" t="n">
        <f aca="false">ROUND('Форма по МДС 81-35.2004'!F2309*'Базовые цены за единицу'!T111,0)</f>
        <v>0</v>
      </c>
      <c r="U111" s="63" t="n">
        <f aca="false">ROUND('Форма по МДС 81-35.2004'!F2309*'Базовые цены за единицу'!U111,0)</f>
        <v>0</v>
      </c>
      <c r="V111" s="63" t="n">
        <f aca="false">ROUND('Форма по МДС 81-35.2004'!F2309*'Базовые цены за единицу'!V111,0)</f>
        <v>0</v>
      </c>
      <c r="X111" s="58" t="n">
        <f aca="false">ROUND('Форма по МДС 81-35.2004'!F2309*'Базовые цены за единицу'!X111,0)</f>
        <v>0</v>
      </c>
      <c r="Y111" s="58" t="n">
        <f aca="false">IF(Определители!I111="9",ROUND((C111+E111)*(Начисления!M111/100)*('Форма по МДС 81-35.2004'!G2321/100),0),0)</f>
        <v>0</v>
      </c>
      <c r="Z111" s="58" t="n">
        <f aca="false">IF(Определители!I111="9",ROUND((C111+E111)*(100-Начисления!M111/100)*('Форма по МДС 81-35.2004'!G2321/100),0),0)</f>
        <v>0</v>
      </c>
      <c r="AA111" s="58" t="n">
        <f aca="false">IF(Определители!I111="9",ROUND((C111+E111)*(Начисления!M111/100)*('Форма по МДС 81-35.2004'!G2324/100),0),0)</f>
        <v>0</v>
      </c>
      <c r="AB111" s="58" t="n">
        <f aca="false">IF(Определители!I111="9",ROUND((C111+E111)*(100-Начисления!M111/100)*('Форма по МДС 81-35.2004'!G2324/100),0),0)</f>
        <v>0</v>
      </c>
      <c r="AC111" s="58" t="n">
        <f aca="false">IF(Определители!I111="9",ROUND(B111*Начисления!M111/100,0),0)</f>
        <v>0</v>
      </c>
      <c r="AD111" s="58" t="n">
        <f aca="false">IF(Определители!I111="9",ROUND(B111*(100-Начисления!M111)/100,0),0)</f>
        <v>0</v>
      </c>
      <c r="AE111" s="58" t="n">
        <f aca="false">ROUND('Форма по МДС 81-35.2004'!F2309*'Базовые цены за единицу'!AE111,0)</f>
        <v>0</v>
      </c>
      <c r="AH111" s="58" t="n">
        <f aca="false">ROUND('Форма по МДС 81-35.2004'!F2309*'Базовые цены за единицу'!AH111,0)</f>
        <v>0</v>
      </c>
      <c r="AI111" s="58" t="n">
        <f aca="false">ROUND('Форма по МДС 81-35.2004'!F2309*'Базовые цены за единицу'!AI111,0)</f>
        <v>0</v>
      </c>
      <c r="AJ111" s="58" t="n">
        <f aca="false">ROUND('Форма по МДС 81-35.2004'!F2309*'Базовые цены за единицу'!AJ111,0)</f>
        <v>0</v>
      </c>
      <c r="AK111" s="58" t="n">
        <f aca="false">ROUND('Форма по МДС 81-35.2004'!F2309*'Базовые цены за единицу'!AK111,0)</f>
        <v>0</v>
      </c>
    </row>
    <row r="112" customFormat="false" ht="10.5" hidden="false" customHeight="false" outlineLevel="0" collapsed="false">
      <c r="A112" s="63" t="str">
        <f aca="false">'Форма по МДС 81-35.2004'!A2327</f>
        <v>92.</v>
      </c>
      <c r="B112" s="63" t="e">
        <f aca="false">'Форма по МДС 81-35.2004'!H2327</f>
        <v>#VALUE!</v>
      </c>
      <c r="C112" s="63" t="n">
        <f aca="false">ROUND(SUMIF('Форма по МДС 81-35.2004'!M2327:M2344,"Г",'Форма по МДС 81-35.2004'!H2327:H2344),0)</f>
        <v>0</v>
      </c>
      <c r="D112" s="63" t="n">
        <f aca="false">ROUND(SUMIF('Форма по МДС 81-35.2004'!M2327:M2344,"IsMash",'Форма по МДС 81-35.2004'!H2327:H2344),0)</f>
        <v>0</v>
      </c>
      <c r="E112" s="63" t="n">
        <f aca="false">'Форма по МДС 81-35.2004'!H2328</f>
        <v>0</v>
      </c>
      <c r="F112" s="63" t="e">
        <f aca="false">ROUND(SUMIF('Форма по МДС 81-35.2004'!M2327:M2344,"IsMater",'Форма по МДС 81-35.2004'!H2327:H2344),0)</f>
        <v>#VALUE!</v>
      </c>
      <c r="G112" s="63" t="n">
        <f aca="false">ROUND('Форма по МДС 81-35.2004'!F2327*'Базовые цены за единицу'!G112,0)</f>
        <v>0</v>
      </c>
      <c r="H112" s="63" t="n">
        <f aca="false">ROUND('Форма по МДС 81-35.2004'!F2327*'Базовые цены за единицу'!H112,0)</f>
        <v>0</v>
      </c>
      <c r="I112" s="53" t="e">
        <f aca="false">ОКРУГЛВСЕ(SUMIF('Форма по МДС 81-35.2004'!M2327:M2344,"Г",'Форма по МДС 81-35.2004'!F2327:F2344),8)</f>
        <v>#VALUE!</v>
      </c>
      <c r="J112" s="53" t="e">
        <f aca="false">ОКРУГЛВСЕ('Форма по МДС 81-35.2004'!F2327*'Базовые цены за единицу'!J112,8)</f>
        <v>#VALUE!</v>
      </c>
      <c r="K112" s="53" t="e">
        <f aca="false">ОКРУГЛВСЕ(SUMIF('Форма по МДС 81-35.2004'!M2327:M2344,"Ж",'Форма по МДС 81-35.2004'!F2327:F2344),8)</f>
        <v>#VALUE!</v>
      </c>
      <c r="L112" s="63" t="n">
        <f aca="false">ROUND('Форма по МДС 81-35.2004'!F2327*'Базовые цены за единицу'!L112,0)</f>
        <v>0</v>
      </c>
      <c r="M112" s="63" t="n">
        <f aca="false">ROUND('Форма по МДС 81-35.2004'!F2327*'Базовые цены за единицу'!M112,0)</f>
        <v>0</v>
      </c>
      <c r="N112" s="63" t="n">
        <f aca="false">ROUND((C112+E112)*'Форма по МДС 81-35.2004'!G2339/100,0)</f>
        <v>0</v>
      </c>
      <c r="O112" s="63" t="n">
        <f aca="false">ROUND((C112+E112)*'Форма по МДС 81-35.2004'!G2342/100,0)</f>
        <v>0</v>
      </c>
      <c r="P112" s="63" t="n">
        <f aca="false">ROUND('Форма по МДС 81-35.2004'!F2327*'Базовые цены за единицу'!P112,0)</f>
        <v>0</v>
      </c>
      <c r="Q112" s="63" t="n">
        <f aca="false">ROUND('Форма по МДС 81-35.2004'!F2327*'Базовые цены за единицу'!Q112,0)</f>
        <v>0</v>
      </c>
      <c r="R112" s="63" t="n">
        <f aca="false">ROUND('Форма по МДС 81-35.2004'!F2327*'Базовые цены за единицу'!R112,0)</f>
        <v>0</v>
      </c>
      <c r="S112" s="63" t="n">
        <f aca="false">ROUND('Форма по МДС 81-35.2004'!F2327*'Базовые цены за единицу'!S112,0)</f>
        <v>0</v>
      </c>
      <c r="T112" s="63" t="n">
        <f aca="false">ROUND('Форма по МДС 81-35.2004'!F2327*'Базовые цены за единицу'!T112,0)</f>
        <v>0</v>
      </c>
      <c r="U112" s="63" t="n">
        <f aca="false">ROUND('Форма по МДС 81-35.2004'!F2327*'Базовые цены за единицу'!U112,0)</f>
        <v>0</v>
      </c>
      <c r="V112" s="63" t="n">
        <f aca="false">ROUND('Форма по МДС 81-35.2004'!F2327*'Базовые цены за единицу'!V112,0)</f>
        <v>0</v>
      </c>
      <c r="X112" s="58" t="n">
        <f aca="false">ROUND('Форма по МДС 81-35.2004'!F2327*'Базовые цены за единицу'!X112,0)</f>
        <v>0</v>
      </c>
      <c r="Y112" s="58" t="n">
        <f aca="false">IF(Определители!I112="9",ROUND((C112+E112)*(Начисления!M112/100)*('Форма по МДС 81-35.2004'!G2339/100),0),0)</f>
        <v>0</v>
      </c>
      <c r="Z112" s="58" t="n">
        <f aca="false">IF(Определители!I112="9",ROUND((C112+E112)*(100-Начисления!M112/100)*('Форма по МДС 81-35.2004'!G2339/100),0),0)</f>
        <v>0</v>
      </c>
      <c r="AA112" s="58" t="n">
        <f aca="false">IF(Определители!I112="9",ROUND((C112+E112)*(Начисления!M112/100)*('Форма по МДС 81-35.2004'!G2342/100),0),0)</f>
        <v>0</v>
      </c>
      <c r="AB112" s="58" t="n">
        <f aca="false">IF(Определители!I112="9",ROUND((C112+E112)*(100-Начисления!M112/100)*('Форма по МДС 81-35.2004'!G2342/100),0),0)</f>
        <v>0</v>
      </c>
      <c r="AC112" s="58" t="n">
        <f aca="false">IF(Определители!I112="9",ROUND(B112*Начисления!M112/100,0),0)</f>
        <v>0</v>
      </c>
      <c r="AD112" s="58" t="n">
        <f aca="false">IF(Определители!I112="9",ROUND(B112*(100-Начисления!M112)/100,0),0)</f>
        <v>0</v>
      </c>
      <c r="AE112" s="58" t="n">
        <f aca="false">ROUND('Форма по МДС 81-35.2004'!F2327*'Базовые цены за единицу'!AE112,0)</f>
        <v>0</v>
      </c>
      <c r="AH112" s="58" t="n">
        <f aca="false">ROUND('Форма по МДС 81-35.2004'!F2327*'Базовые цены за единицу'!AH112,0)</f>
        <v>0</v>
      </c>
      <c r="AI112" s="58" t="n">
        <f aca="false">ROUND('Форма по МДС 81-35.2004'!F2327*'Базовые цены за единицу'!AI112,0)</f>
        <v>0</v>
      </c>
      <c r="AJ112" s="58" t="n">
        <f aca="false">ROUND('Форма по МДС 81-35.2004'!F2327*'Базовые цены за единицу'!AJ112,0)</f>
        <v>0</v>
      </c>
      <c r="AK112" s="58" t="n">
        <f aca="false">ROUND('Форма по МДС 81-35.2004'!F2327*'Базовые цены за единицу'!AK112,0)</f>
        <v>0</v>
      </c>
    </row>
    <row r="113" customFormat="false" ht="10.5" hidden="false" customHeight="false" outlineLevel="0" collapsed="false">
      <c r="A113" s="63" t="str">
        <f aca="false">'Форма по МДС 81-35.2004'!A2345</f>
        <v>93.</v>
      </c>
      <c r="B113" s="63" t="e">
        <f aca="false">'Форма по МДС 81-35.2004'!H2345</f>
        <v>#VALUE!</v>
      </c>
      <c r="C113" s="63" t="n">
        <f aca="false">ROUND(SUMIF('Форма по МДС 81-35.2004'!M2345:M2362,"Г",'Форма по МДС 81-35.2004'!H2345:H2362),0)</f>
        <v>0</v>
      </c>
      <c r="D113" s="63" t="n">
        <f aca="false">ROUND(SUMIF('Форма по МДС 81-35.2004'!M2345:M2362,"IsMash",'Форма по МДС 81-35.2004'!H2345:H2362),0)</f>
        <v>0</v>
      </c>
      <c r="E113" s="63" t="n">
        <f aca="false">'Форма по МДС 81-35.2004'!H2346</f>
        <v>0</v>
      </c>
      <c r="F113" s="63" t="e">
        <f aca="false">ROUND(SUMIF('Форма по МДС 81-35.2004'!M2345:M2362,"IsMater",'Форма по МДС 81-35.2004'!H2345:H2362),0)</f>
        <v>#VALUE!</v>
      </c>
      <c r="G113" s="63" t="n">
        <f aca="false">ROUND('Форма по МДС 81-35.2004'!F2345*'Базовые цены за единицу'!G113,0)</f>
        <v>0</v>
      </c>
      <c r="H113" s="63" t="n">
        <f aca="false">ROUND('Форма по МДС 81-35.2004'!F2345*'Базовые цены за единицу'!H113,0)</f>
        <v>0</v>
      </c>
      <c r="I113" s="53" t="e">
        <f aca="false">ОКРУГЛВСЕ(SUMIF('Форма по МДС 81-35.2004'!M2345:M2362,"Г",'Форма по МДС 81-35.2004'!F2345:F2362),8)</f>
        <v>#VALUE!</v>
      </c>
      <c r="J113" s="53" t="e">
        <f aca="false">ОКРУГЛВСЕ('Форма по МДС 81-35.2004'!F2345*'Базовые цены за единицу'!J113,8)</f>
        <v>#VALUE!</v>
      </c>
      <c r="K113" s="53" t="e">
        <f aca="false">ОКРУГЛВСЕ(SUMIF('Форма по МДС 81-35.2004'!M2345:M2362,"Ж",'Форма по МДС 81-35.2004'!F2345:F2362),8)</f>
        <v>#VALUE!</v>
      </c>
      <c r="L113" s="63" t="n">
        <f aca="false">ROUND('Форма по МДС 81-35.2004'!F2345*'Базовые цены за единицу'!L113,0)</f>
        <v>0</v>
      </c>
      <c r="M113" s="63" t="n">
        <f aca="false">ROUND('Форма по МДС 81-35.2004'!F2345*'Базовые цены за единицу'!M113,0)</f>
        <v>0</v>
      </c>
      <c r="N113" s="63" t="n">
        <f aca="false">ROUND((C113+E113)*'Форма по МДС 81-35.2004'!G2357/100,0)</f>
        <v>0</v>
      </c>
      <c r="O113" s="63" t="n">
        <f aca="false">ROUND((C113+E113)*'Форма по МДС 81-35.2004'!G2360/100,0)</f>
        <v>0</v>
      </c>
      <c r="P113" s="63" t="n">
        <f aca="false">ROUND('Форма по МДС 81-35.2004'!F2345*'Базовые цены за единицу'!P113,0)</f>
        <v>0</v>
      </c>
      <c r="Q113" s="63" t="n">
        <f aca="false">ROUND('Форма по МДС 81-35.2004'!F2345*'Базовые цены за единицу'!Q113,0)</f>
        <v>0</v>
      </c>
      <c r="R113" s="63" t="n">
        <f aca="false">ROUND('Форма по МДС 81-35.2004'!F2345*'Базовые цены за единицу'!R113,0)</f>
        <v>0</v>
      </c>
      <c r="S113" s="63" t="n">
        <f aca="false">ROUND('Форма по МДС 81-35.2004'!F2345*'Базовые цены за единицу'!S113,0)</f>
        <v>0</v>
      </c>
      <c r="T113" s="63" t="n">
        <f aca="false">ROUND('Форма по МДС 81-35.2004'!F2345*'Базовые цены за единицу'!T113,0)</f>
        <v>0</v>
      </c>
      <c r="U113" s="63" t="n">
        <f aca="false">ROUND('Форма по МДС 81-35.2004'!F2345*'Базовые цены за единицу'!U113,0)</f>
        <v>0</v>
      </c>
      <c r="V113" s="63" t="n">
        <f aca="false">ROUND('Форма по МДС 81-35.2004'!F2345*'Базовые цены за единицу'!V113,0)</f>
        <v>0</v>
      </c>
      <c r="X113" s="58" t="n">
        <f aca="false">ROUND('Форма по МДС 81-35.2004'!F2345*'Базовые цены за единицу'!X113,0)</f>
        <v>0</v>
      </c>
      <c r="Y113" s="58" t="n">
        <f aca="false">IF(Определители!I113="9",ROUND((C113+E113)*(Начисления!M113/100)*('Форма по МДС 81-35.2004'!G2357/100),0),0)</f>
        <v>0</v>
      </c>
      <c r="Z113" s="58" t="n">
        <f aca="false">IF(Определители!I113="9",ROUND((C113+E113)*(100-Начисления!M113/100)*('Форма по МДС 81-35.2004'!G2357/100),0),0)</f>
        <v>0</v>
      </c>
      <c r="AA113" s="58" t="n">
        <f aca="false">IF(Определители!I113="9",ROUND((C113+E113)*(Начисления!M113/100)*('Форма по МДС 81-35.2004'!G2360/100),0),0)</f>
        <v>0</v>
      </c>
      <c r="AB113" s="58" t="n">
        <f aca="false">IF(Определители!I113="9",ROUND((C113+E113)*(100-Начисления!M113/100)*('Форма по МДС 81-35.2004'!G2360/100),0),0)</f>
        <v>0</v>
      </c>
      <c r="AC113" s="58" t="n">
        <f aca="false">IF(Определители!I113="9",ROUND(B113*Начисления!M113/100,0),0)</f>
        <v>0</v>
      </c>
      <c r="AD113" s="58" t="n">
        <f aca="false">IF(Определители!I113="9",ROUND(B113*(100-Начисления!M113)/100,0),0)</f>
        <v>0</v>
      </c>
      <c r="AE113" s="58" t="n">
        <f aca="false">ROUND('Форма по МДС 81-35.2004'!F2345*'Базовые цены за единицу'!AE113,0)</f>
        <v>0</v>
      </c>
      <c r="AH113" s="58" t="n">
        <f aca="false">ROUND('Форма по МДС 81-35.2004'!F2345*'Базовые цены за единицу'!AH113,0)</f>
        <v>0</v>
      </c>
      <c r="AI113" s="58" t="n">
        <f aca="false">ROUND('Форма по МДС 81-35.2004'!F2345*'Базовые цены за единицу'!AI113,0)</f>
        <v>0</v>
      </c>
      <c r="AJ113" s="58" t="n">
        <f aca="false">ROUND('Форма по МДС 81-35.2004'!F2345*'Базовые цены за единицу'!AJ113,0)</f>
        <v>0</v>
      </c>
      <c r="AK113" s="58" t="n">
        <f aca="false">ROUND('Форма по МДС 81-35.2004'!F2345*'Базовые цены за единицу'!AK113,0)</f>
        <v>0</v>
      </c>
    </row>
    <row r="114" customFormat="false" ht="10.5" hidden="false" customHeight="false" outlineLevel="0" collapsed="false">
      <c r="A114" s="63" t="str">
        <f aca="false">'Форма по МДС 81-35.2004'!A2363</f>
        <v>94.</v>
      </c>
      <c r="B114" s="63" t="e">
        <f aca="false">'Форма по МДС 81-35.2004'!H2363</f>
        <v>#VALUE!</v>
      </c>
      <c r="C114" s="63" t="n">
        <f aca="false">ROUND(SUMIF('Форма по МДС 81-35.2004'!M2363:M2380,"Г",'Форма по МДС 81-35.2004'!H2363:H2380),0)</f>
        <v>0</v>
      </c>
      <c r="D114" s="63" t="n">
        <f aca="false">ROUND(SUMIF('Форма по МДС 81-35.2004'!M2363:M2380,"IsMash",'Форма по МДС 81-35.2004'!H2363:H2380),0)</f>
        <v>0</v>
      </c>
      <c r="E114" s="63" t="n">
        <f aca="false">'Форма по МДС 81-35.2004'!H2364</f>
        <v>0</v>
      </c>
      <c r="F114" s="63" t="e">
        <f aca="false">ROUND(SUMIF('Форма по МДС 81-35.2004'!M2363:M2380,"IsMater",'Форма по МДС 81-35.2004'!H2363:H2380),0)</f>
        <v>#VALUE!</v>
      </c>
      <c r="G114" s="63" t="n">
        <f aca="false">ROUND('Форма по МДС 81-35.2004'!F2363*'Базовые цены за единицу'!G114,0)</f>
        <v>0</v>
      </c>
      <c r="H114" s="63" t="n">
        <f aca="false">ROUND('Форма по МДС 81-35.2004'!F2363*'Базовые цены за единицу'!H114,0)</f>
        <v>0</v>
      </c>
      <c r="I114" s="53" t="e">
        <f aca="false">ОКРУГЛВСЕ(SUMIF('Форма по МДС 81-35.2004'!M2363:M2380,"Г",'Форма по МДС 81-35.2004'!F2363:F2380),8)</f>
        <v>#VALUE!</v>
      </c>
      <c r="J114" s="53" t="e">
        <f aca="false">ОКРУГЛВСЕ('Форма по МДС 81-35.2004'!F2363*'Базовые цены за единицу'!J114,8)</f>
        <v>#VALUE!</v>
      </c>
      <c r="K114" s="53" t="e">
        <f aca="false">ОКРУГЛВСЕ(SUMIF('Форма по МДС 81-35.2004'!M2363:M2380,"Ж",'Форма по МДС 81-35.2004'!F2363:F2380),8)</f>
        <v>#VALUE!</v>
      </c>
      <c r="L114" s="63" t="n">
        <f aca="false">ROUND('Форма по МДС 81-35.2004'!F2363*'Базовые цены за единицу'!L114,0)</f>
        <v>0</v>
      </c>
      <c r="M114" s="63" t="n">
        <f aca="false">ROUND('Форма по МДС 81-35.2004'!F2363*'Базовые цены за единицу'!M114,0)</f>
        <v>0</v>
      </c>
      <c r="N114" s="63" t="n">
        <f aca="false">ROUND((C114+E114)*'Форма по МДС 81-35.2004'!G2375/100,0)</f>
        <v>0</v>
      </c>
      <c r="O114" s="63" t="n">
        <f aca="false">ROUND((C114+E114)*'Форма по МДС 81-35.2004'!G2378/100,0)</f>
        <v>0</v>
      </c>
      <c r="P114" s="63" t="n">
        <f aca="false">ROUND('Форма по МДС 81-35.2004'!F2363*'Базовые цены за единицу'!P114,0)</f>
        <v>0</v>
      </c>
      <c r="Q114" s="63" t="n">
        <f aca="false">ROUND('Форма по МДС 81-35.2004'!F2363*'Базовые цены за единицу'!Q114,0)</f>
        <v>0</v>
      </c>
      <c r="R114" s="63" t="n">
        <f aca="false">ROUND('Форма по МДС 81-35.2004'!F2363*'Базовые цены за единицу'!R114,0)</f>
        <v>0</v>
      </c>
      <c r="S114" s="63" t="n">
        <f aca="false">ROUND('Форма по МДС 81-35.2004'!F2363*'Базовые цены за единицу'!S114,0)</f>
        <v>0</v>
      </c>
      <c r="T114" s="63" t="n">
        <f aca="false">ROUND('Форма по МДС 81-35.2004'!F2363*'Базовые цены за единицу'!T114,0)</f>
        <v>0</v>
      </c>
      <c r="U114" s="63" t="n">
        <f aca="false">ROUND('Форма по МДС 81-35.2004'!F2363*'Базовые цены за единицу'!U114,0)</f>
        <v>0</v>
      </c>
      <c r="V114" s="63" t="n">
        <f aca="false">ROUND('Форма по МДС 81-35.2004'!F2363*'Базовые цены за единицу'!V114,0)</f>
        <v>0</v>
      </c>
      <c r="X114" s="58" t="n">
        <f aca="false">ROUND('Форма по МДС 81-35.2004'!F2363*'Базовые цены за единицу'!X114,0)</f>
        <v>0</v>
      </c>
      <c r="Y114" s="58" t="n">
        <f aca="false">IF(Определители!I114="9",ROUND((C114+E114)*(Начисления!M114/100)*('Форма по МДС 81-35.2004'!G2375/100),0),0)</f>
        <v>0</v>
      </c>
      <c r="Z114" s="58" t="n">
        <f aca="false">IF(Определители!I114="9",ROUND((C114+E114)*(100-Начисления!M114/100)*('Форма по МДС 81-35.2004'!G2375/100),0),0)</f>
        <v>0</v>
      </c>
      <c r="AA114" s="58" t="n">
        <f aca="false">IF(Определители!I114="9",ROUND((C114+E114)*(Начисления!M114/100)*('Форма по МДС 81-35.2004'!G2378/100),0),0)</f>
        <v>0</v>
      </c>
      <c r="AB114" s="58" t="n">
        <f aca="false">IF(Определители!I114="9",ROUND((C114+E114)*(100-Начисления!M114/100)*('Форма по МДС 81-35.2004'!G2378/100),0),0)</f>
        <v>0</v>
      </c>
      <c r="AC114" s="58" t="n">
        <f aca="false">IF(Определители!I114="9",ROUND(B114*Начисления!M114/100,0),0)</f>
        <v>0</v>
      </c>
      <c r="AD114" s="58" t="n">
        <f aca="false">IF(Определители!I114="9",ROUND(B114*(100-Начисления!M114)/100,0),0)</f>
        <v>0</v>
      </c>
      <c r="AE114" s="58" t="n">
        <f aca="false">ROUND('Форма по МДС 81-35.2004'!F2363*'Базовые цены за единицу'!AE114,0)</f>
        <v>0</v>
      </c>
      <c r="AH114" s="58" t="n">
        <f aca="false">ROUND('Форма по МДС 81-35.2004'!F2363*'Базовые цены за единицу'!AH114,0)</f>
        <v>0</v>
      </c>
      <c r="AI114" s="58" t="n">
        <f aca="false">ROUND('Форма по МДС 81-35.2004'!F2363*'Базовые цены за единицу'!AI114,0)</f>
        <v>0</v>
      </c>
      <c r="AJ114" s="58" t="n">
        <f aca="false">ROUND('Форма по МДС 81-35.2004'!F2363*'Базовые цены за единицу'!AJ114,0)</f>
        <v>0</v>
      </c>
      <c r="AK114" s="58" t="n">
        <f aca="false">ROUND('Форма по МДС 81-35.2004'!F2363*'Базовые цены за единицу'!AK114,0)</f>
        <v>0</v>
      </c>
    </row>
    <row r="115" customFormat="false" ht="10.5" hidden="false" customHeight="false" outlineLevel="0" collapsed="false">
      <c r="A115" s="63" t="str">
        <f aca="false">'Форма по МДС 81-35.2004'!A2381</f>
        <v>95.</v>
      </c>
      <c r="B115" s="63" t="e">
        <f aca="false">'Форма по МДС 81-35.2004'!H2381</f>
        <v>#VALUE!</v>
      </c>
      <c r="C115" s="63" t="n">
        <f aca="false">ROUND(SUMIF('Форма по МДС 81-35.2004'!M2381:M2398,"Г",'Форма по МДС 81-35.2004'!H2381:H2398),0)</f>
        <v>0</v>
      </c>
      <c r="D115" s="63" t="n">
        <f aca="false">ROUND(SUMIF('Форма по МДС 81-35.2004'!M2381:M2398,"IsMash",'Форма по МДС 81-35.2004'!H2381:H2398),0)</f>
        <v>0</v>
      </c>
      <c r="E115" s="63" t="n">
        <f aca="false">'Форма по МДС 81-35.2004'!H2382</f>
        <v>0</v>
      </c>
      <c r="F115" s="63" t="e">
        <f aca="false">ROUND(SUMIF('Форма по МДС 81-35.2004'!M2381:M2398,"IsMater",'Форма по МДС 81-35.2004'!H2381:H2398),0)</f>
        <v>#VALUE!</v>
      </c>
      <c r="G115" s="63" t="n">
        <f aca="false">ROUND('Форма по МДС 81-35.2004'!F2381*'Базовые цены за единицу'!G115,0)</f>
        <v>0</v>
      </c>
      <c r="H115" s="63" t="n">
        <f aca="false">ROUND('Форма по МДС 81-35.2004'!F2381*'Базовые цены за единицу'!H115,0)</f>
        <v>0</v>
      </c>
      <c r="I115" s="53" t="e">
        <f aca="false">ОКРУГЛВСЕ(SUMIF('Форма по МДС 81-35.2004'!M2381:M2398,"Г",'Форма по МДС 81-35.2004'!F2381:F2398),8)</f>
        <v>#VALUE!</v>
      </c>
      <c r="J115" s="53" t="e">
        <f aca="false">ОКРУГЛВСЕ('Форма по МДС 81-35.2004'!F2381*'Базовые цены за единицу'!J115,8)</f>
        <v>#VALUE!</v>
      </c>
      <c r="K115" s="53" t="e">
        <f aca="false">ОКРУГЛВСЕ(SUMIF('Форма по МДС 81-35.2004'!M2381:M2398,"Ж",'Форма по МДС 81-35.2004'!F2381:F2398),8)</f>
        <v>#VALUE!</v>
      </c>
      <c r="L115" s="63" t="n">
        <f aca="false">ROUND('Форма по МДС 81-35.2004'!F2381*'Базовые цены за единицу'!L115,0)</f>
        <v>0</v>
      </c>
      <c r="M115" s="63" t="n">
        <f aca="false">ROUND('Форма по МДС 81-35.2004'!F2381*'Базовые цены за единицу'!M115,0)</f>
        <v>0</v>
      </c>
      <c r="N115" s="63" t="n">
        <f aca="false">ROUND((C115+E115)*'Форма по МДС 81-35.2004'!G2393/100,0)</f>
        <v>0</v>
      </c>
      <c r="O115" s="63" t="n">
        <f aca="false">ROUND((C115+E115)*'Форма по МДС 81-35.2004'!G2396/100,0)</f>
        <v>0</v>
      </c>
      <c r="P115" s="63" t="n">
        <f aca="false">ROUND('Форма по МДС 81-35.2004'!F2381*'Базовые цены за единицу'!P115,0)</f>
        <v>0</v>
      </c>
      <c r="Q115" s="63" t="n">
        <f aca="false">ROUND('Форма по МДС 81-35.2004'!F2381*'Базовые цены за единицу'!Q115,0)</f>
        <v>0</v>
      </c>
      <c r="R115" s="63" t="n">
        <f aca="false">ROUND('Форма по МДС 81-35.2004'!F2381*'Базовые цены за единицу'!R115,0)</f>
        <v>0</v>
      </c>
      <c r="S115" s="63" t="n">
        <f aca="false">ROUND('Форма по МДС 81-35.2004'!F2381*'Базовые цены за единицу'!S115,0)</f>
        <v>0</v>
      </c>
      <c r="T115" s="63" t="n">
        <f aca="false">ROUND('Форма по МДС 81-35.2004'!F2381*'Базовые цены за единицу'!T115,0)</f>
        <v>0</v>
      </c>
      <c r="U115" s="63" t="n">
        <f aca="false">ROUND('Форма по МДС 81-35.2004'!F2381*'Базовые цены за единицу'!U115,0)</f>
        <v>0</v>
      </c>
      <c r="V115" s="63" t="n">
        <f aca="false">ROUND('Форма по МДС 81-35.2004'!F2381*'Базовые цены за единицу'!V115,0)</f>
        <v>0</v>
      </c>
      <c r="X115" s="58" t="n">
        <f aca="false">ROUND('Форма по МДС 81-35.2004'!F2381*'Базовые цены за единицу'!X115,0)</f>
        <v>0</v>
      </c>
      <c r="Y115" s="58" t="n">
        <f aca="false">IF(Определители!I115="9",ROUND((C115+E115)*(Начисления!M115/100)*('Форма по МДС 81-35.2004'!G2393/100),0),0)</f>
        <v>0</v>
      </c>
      <c r="Z115" s="58" t="n">
        <f aca="false">IF(Определители!I115="9",ROUND((C115+E115)*(100-Начисления!M115/100)*('Форма по МДС 81-35.2004'!G2393/100),0),0)</f>
        <v>0</v>
      </c>
      <c r="AA115" s="58" t="n">
        <f aca="false">IF(Определители!I115="9",ROUND((C115+E115)*(Начисления!M115/100)*('Форма по МДС 81-35.2004'!G2396/100),0),0)</f>
        <v>0</v>
      </c>
      <c r="AB115" s="58" t="n">
        <f aca="false">IF(Определители!I115="9",ROUND((C115+E115)*(100-Начисления!M115/100)*('Форма по МДС 81-35.2004'!G2396/100),0),0)</f>
        <v>0</v>
      </c>
      <c r="AC115" s="58" t="n">
        <f aca="false">IF(Определители!I115="9",ROUND(B115*Начисления!M115/100,0),0)</f>
        <v>0</v>
      </c>
      <c r="AD115" s="58" t="n">
        <f aca="false">IF(Определители!I115="9",ROUND(B115*(100-Начисления!M115)/100,0),0)</f>
        <v>0</v>
      </c>
      <c r="AE115" s="58" t="n">
        <f aca="false">ROUND('Форма по МДС 81-35.2004'!F2381*'Базовые цены за единицу'!AE115,0)</f>
        <v>0</v>
      </c>
      <c r="AH115" s="58" t="n">
        <f aca="false">ROUND('Форма по МДС 81-35.2004'!F2381*'Базовые цены за единицу'!AH115,0)</f>
        <v>0</v>
      </c>
      <c r="AI115" s="58" t="n">
        <f aca="false">ROUND('Форма по МДС 81-35.2004'!F2381*'Базовые цены за единицу'!AI115,0)</f>
        <v>0</v>
      </c>
      <c r="AJ115" s="58" t="n">
        <f aca="false">ROUND('Форма по МДС 81-35.2004'!F2381*'Базовые цены за единицу'!AJ115,0)</f>
        <v>0</v>
      </c>
      <c r="AK115" s="58" t="n">
        <f aca="false">ROUND('Форма по МДС 81-35.2004'!F2381*'Базовые цены за единицу'!AK115,0)</f>
        <v>0</v>
      </c>
    </row>
    <row r="116" customFormat="false" ht="10.5" hidden="false" customHeight="false" outlineLevel="0" collapsed="false">
      <c r="A116" s="63" t="str">
        <f aca="false">'Форма по МДС 81-35.2004'!A2400</f>
        <v>96.</v>
      </c>
      <c r="B116" s="63" t="e">
        <f aca="false">'Форма по МДС 81-35.2004'!H2400</f>
        <v>#VALUE!</v>
      </c>
      <c r="C116" s="63" t="n">
        <f aca="false">ROUND(SUMIF('Форма по МДС 81-35.2004'!M2400:M2417,"Г",'Форма по МДС 81-35.2004'!H2400:H2417),0)</f>
        <v>0</v>
      </c>
      <c r="D116" s="63" t="n">
        <f aca="false">ROUND(SUMIF('Форма по МДС 81-35.2004'!M2400:M2417,"IsMash",'Форма по МДС 81-35.2004'!H2400:H2417),0)</f>
        <v>0</v>
      </c>
      <c r="E116" s="63" t="n">
        <f aca="false">'Форма по МДС 81-35.2004'!H2401</f>
        <v>0</v>
      </c>
      <c r="F116" s="63" t="e">
        <f aca="false">ROUND(SUMIF('Форма по МДС 81-35.2004'!M2400:M2417,"IsMater",'Форма по МДС 81-35.2004'!H2400:H2417),0)</f>
        <v>#VALUE!</v>
      </c>
      <c r="G116" s="63" t="n">
        <f aca="false">ROUND('Форма по МДС 81-35.2004'!F2400*'Базовые цены за единицу'!G116,0)</f>
        <v>0</v>
      </c>
      <c r="H116" s="63" t="n">
        <f aca="false">ROUND('Форма по МДС 81-35.2004'!F2400*'Базовые цены за единицу'!H116,0)</f>
        <v>0</v>
      </c>
      <c r="I116" s="53" t="e">
        <f aca="false">ОКРУГЛВСЕ(SUMIF('Форма по МДС 81-35.2004'!M2400:M2417,"Г",'Форма по МДС 81-35.2004'!F2400:F2417),8)</f>
        <v>#VALUE!</v>
      </c>
      <c r="J116" s="53" t="e">
        <f aca="false">ОКРУГЛВСЕ('Форма по МДС 81-35.2004'!F2400*'Базовые цены за единицу'!J116,8)</f>
        <v>#VALUE!</v>
      </c>
      <c r="K116" s="53" t="e">
        <f aca="false">ОКРУГЛВСЕ(SUMIF('Форма по МДС 81-35.2004'!M2400:M2417,"Ж",'Форма по МДС 81-35.2004'!F2400:F2417),8)</f>
        <v>#VALUE!</v>
      </c>
      <c r="L116" s="63" t="n">
        <f aca="false">ROUND('Форма по МДС 81-35.2004'!F2400*'Базовые цены за единицу'!L116,0)</f>
        <v>0</v>
      </c>
      <c r="M116" s="63" t="n">
        <f aca="false">ROUND('Форма по МДС 81-35.2004'!F2400*'Базовые цены за единицу'!M116,0)</f>
        <v>0</v>
      </c>
      <c r="N116" s="63" t="n">
        <f aca="false">ROUND((C116+E116)*'Форма по МДС 81-35.2004'!G2412/100,0)</f>
        <v>0</v>
      </c>
      <c r="O116" s="63" t="n">
        <f aca="false">ROUND((C116+E116)*'Форма по МДС 81-35.2004'!G2415/100,0)</f>
        <v>0</v>
      </c>
      <c r="P116" s="63" t="n">
        <f aca="false">ROUND('Форма по МДС 81-35.2004'!F2400*'Базовые цены за единицу'!P116,0)</f>
        <v>0</v>
      </c>
      <c r="Q116" s="63" t="n">
        <f aca="false">ROUND('Форма по МДС 81-35.2004'!F2400*'Базовые цены за единицу'!Q116,0)</f>
        <v>0</v>
      </c>
      <c r="R116" s="63" t="n">
        <f aca="false">ROUND('Форма по МДС 81-35.2004'!F2400*'Базовые цены за единицу'!R116,0)</f>
        <v>0</v>
      </c>
      <c r="S116" s="63" t="n">
        <f aca="false">ROUND('Форма по МДС 81-35.2004'!F2400*'Базовые цены за единицу'!S116,0)</f>
        <v>0</v>
      </c>
      <c r="T116" s="63" t="n">
        <f aca="false">ROUND('Форма по МДС 81-35.2004'!F2400*'Базовые цены за единицу'!T116,0)</f>
        <v>0</v>
      </c>
      <c r="U116" s="63" t="n">
        <f aca="false">ROUND('Форма по МДС 81-35.2004'!F2400*'Базовые цены за единицу'!U116,0)</f>
        <v>0</v>
      </c>
      <c r="V116" s="63" t="n">
        <f aca="false">ROUND('Форма по МДС 81-35.2004'!F2400*'Базовые цены за единицу'!V116,0)</f>
        <v>0</v>
      </c>
      <c r="X116" s="58" t="n">
        <f aca="false">ROUND('Форма по МДС 81-35.2004'!F2400*'Базовые цены за единицу'!X116,0)</f>
        <v>0</v>
      </c>
      <c r="Y116" s="58" t="n">
        <f aca="false">IF(Определители!I116="9",ROUND((C116+E116)*(Начисления!M116/100)*('Форма по МДС 81-35.2004'!G2412/100),0),0)</f>
        <v>0</v>
      </c>
      <c r="Z116" s="58" t="n">
        <f aca="false">IF(Определители!I116="9",ROUND((C116+E116)*(100-Начисления!M116/100)*('Форма по МДС 81-35.2004'!G2412/100),0),0)</f>
        <v>0</v>
      </c>
      <c r="AA116" s="58" t="n">
        <f aca="false">IF(Определители!I116="9",ROUND((C116+E116)*(Начисления!M116/100)*('Форма по МДС 81-35.2004'!G2415/100),0),0)</f>
        <v>0</v>
      </c>
      <c r="AB116" s="58" t="n">
        <f aca="false">IF(Определители!I116="9",ROUND((C116+E116)*(100-Начисления!M116/100)*('Форма по МДС 81-35.2004'!G2415/100),0),0)</f>
        <v>0</v>
      </c>
      <c r="AC116" s="58" t="n">
        <f aca="false">IF(Определители!I116="9",ROUND(B116*Начисления!M116/100,0),0)</f>
        <v>0</v>
      </c>
      <c r="AD116" s="58" t="n">
        <f aca="false">IF(Определители!I116="9",ROUND(B116*(100-Начисления!M116)/100,0),0)</f>
        <v>0</v>
      </c>
      <c r="AE116" s="58" t="n">
        <f aca="false">ROUND('Форма по МДС 81-35.2004'!F2400*'Базовые цены за единицу'!AE116,0)</f>
        <v>0</v>
      </c>
      <c r="AH116" s="58" t="n">
        <f aca="false">ROUND('Форма по МДС 81-35.2004'!F2400*'Базовые цены за единицу'!AH116,0)</f>
        <v>0</v>
      </c>
      <c r="AI116" s="58" t="n">
        <f aca="false">ROUND('Форма по МДС 81-35.2004'!F2400*'Базовые цены за единицу'!AI116,0)</f>
        <v>0</v>
      </c>
      <c r="AJ116" s="58" t="n">
        <f aca="false">ROUND('Форма по МДС 81-35.2004'!F2400*'Базовые цены за единицу'!AJ116,0)</f>
        <v>0</v>
      </c>
      <c r="AK116" s="58" t="n">
        <f aca="false">ROUND('Форма по МДС 81-35.2004'!F2400*'Базовые цены за единицу'!AK116,0)</f>
        <v>0</v>
      </c>
    </row>
    <row r="117" customFormat="false" ht="10.5" hidden="false" customHeight="false" outlineLevel="0" collapsed="false">
      <c r="A117" s="63" t="str">
        <f aca="false">'Форма по МДС 81-35.2004'!A2418</f>
        <v>97.</v>
      </c>
      <c r="B117" s="63" t="e">
        <f aca="false">'Форма по МДС 81-35.2004'!H2418</f>
        <v>#VALUE!</v>
      </c>
      <c r="C117" s="63" t="n">
        <f aca="false">ROUND(SUMIF('Форма по МДС 81-35.2004'!M2418:M2435,"Г",'Форма по МДС 81-35.2004'!H2418:H2435),0)</f>
        <v>0</v>
      </c>
      <c r="D117" s="63" t="n">
        <f aca="false">ROUND(SUMIF('Форма по МДС 81-35.2004'!M2418:M2435,"IsMash",'Форма по МДС 81-35.2004'!H2418:H2435),0)</f>
        <v>0</v>
      </c>
      <c r="E117" s="63" t="n">
        <f aca="false">'Форма по МДС 81-35.2004'!H2419</f>
        <v>0</v>
      </c>
      <c r="F117" s="63" t="e">
        <f aca="false">ROUND(SUMIF('Форма по МДС 81-35.2004'!M2418:M2435,"IsMater",'Форма по МДС 81-35.2004'!H2418:H2435),0)</f>
        <v>#VALUE!</v>
      </c>
      <c r="G117" s="63" t="n">
        <f aca="false">ROUND('Форма по МДС 81-35.2004'!F2418*'Базовые цены за единицу'!G117,0)</f>
        <v>0</v>
      </c>
      <c r="H117" s="63" t="n">
        <f aca="false">ROUND('Форма по МДС 81-35.2004'!F2418*'Базовые цены за единицу'!H117,0)</f>
        <v>0</v>
      </c>
      <c r="I117" s="53" t="e">
        <f aca="false">ОКРУГЛВСЕ(SUMIF('Форма по МДС 81-35.2004'!M2418:M2435,"Г",'Форма по МДС 81-35.2004'!F2418:F2435),8)</f>
        <v>#VALUE!</v>
      </c>
      <c r="J117" s="53" t="e">
        <f aca="false">ОКРУГЛВСЕ('Форма по МДС 81-35.2004'!F2418*'Базовые цены за единицу'!J117,8)</f>
        <v>#VALUE!</v>
      </c>
      <c r="K117" s="53" t="e">
        <f aca="false">ОКРУГЛВСЕ(SUMIF('Форма по МДС 81-35.2004'!M2418:M2435,"Ж",'Форма по МДС 81-35.2004'!F2418:F2435),8)</f>
        <v>#VALUE!</v>
      </c>
      <c r="L117" s="63" t="n">
        <f aca="false">ROUND('Форма по МДС 81-35.2004'!F2418*'Базовые цены за единицу'!L117,0)</f>
        <v>0</v>
      </c>
      <c r="M117" s="63" t="n">
        <f aca="false">ROUND('Форма по МДС 81-35.2004'!F2418*'Базовые цены за единицу'!M117,0)</f>
        <v>0</v>
      </c>
      <c r="N117" s="63" t="n">
        <f aca="false">ROUND((C117+E117)*'Форма по МДС 81-35.2004'!G2430/100,0)</f>
        <v>0</v>
      </c>
      <c r="O117" s="63" t="n">
        <f aca="false">ROUND((C117+E117)*'Форма по МДС 81-35.2004'!G2433/100,0)</f>
        <v>0</v>
      </c>
      <c r="P117" s="63" t="n">
        <f aca="false">ROUND('Форма по МДС 81-35.2004'!F2418*'Базовые цены за единицу'!P117,0)</f>
        <v>0</v>
      </c>
      <c r="Q117" s="63" t="n">
        <f aca="false">ROUND('Форма по МДС 81-35.2004'!F2418*'Базовые цены за единицу'!Q117,0)</f>
        <v>0</v>
      </c>
      <c r="R117" s="63" t="n">
        <f aca="false">ROUND('Форма по МДС 81-35.2004'!F2418*'Базовые цены за единицу'!R117,0)</f>
        <v>0</v>
      </c>
      <c r="S117" s="63" t="n">
        <f aca="false">ROUND('Форма по МДС 81-35.2004'!F2418*'Базовые цены за единицу'!S117,0)</f>
        <v>0</v>
      </c>
      <c r="T117" s="63" t="n">
        <f aca="false">ROUND('Форма по МДС 81-35.2004'!F2418*'Базовые цены за единицу'!T117,0)</f>
        <v>0</v>
      </c>
      <c r="U117" s="63" t="n">
        <f aca="false">ROUND('Форма по МДС 81-35.2004'!F2418*'Базовые цены за единицу'!U117,0)</f>
        <v>0</v>
      </c>
      <c r="V117" s="63" t="n">
        <f aca="false">ROUND('Форма по МДС 81-35.2004'!F2418*'Базовые цены за единицу'!V117,0)</f>
        <v>0</v>
      </c>
      <c r="X117" s="58" t="n">
        <f aca="false">ROUND('Форма по МДС 81-35.2004'!F2418*'Базовые цены за единицу'!X117,0)</f>
        <v>0</v>
      </c>
      <c r="Y117" s="58" t="n">
        <f aca="false">IF(Определители!I117="9",ROUND((C117+E117)*(Начисления!M117/100)*('Форма по МДС 81-35.2004'!G2430/100),0),0)</f>
        <v>0</v>
      </c>
      <c r="Z117" s="58" t="n">
        <f aca="false">IF(Определители!I117="9",ROUND((C117+E117)*(100-Начисления!M117/100)*('Форма по МДС 81-35.2004'!G2430/100),0),0)</f>
        <v>0</v>
      </c>
      <c r="AA117" s="58" t="n">
        <f aca="false">IF(Определители!I117="9",ROUND((C117+E117)*(Начисления!M117/100)*('Форма по МДС 81-35.2004'!G2433/100),0),0)</f>
        <v>0</v>
      </c>
      <c r="AB117" s="58" t="n">
        <f aca="false">IF(Определители!I117="9",ROUND((C117+E117)*(100-Начисления!M117/100)*('Форма по МДС 81-35.2004'!G2433/100),0),0)</f>
        <v>0</v>
      </c>
      <c r="AC117" s="58" t="n">
        <f aca="false">IF(Определители!I117="9",ROUND(B117*Начисления!M117/100,0),0)</f>
        <v>0</v>
      </c>
      <c r="AD117" s="58" t="n">
        <f aca="false">IF(Определители!I117="9",ROUND(B117*(100-Начисления!M117)/100,0),0)</f>
        <v>0</v>
      </c>
      <c r="AE117" s="58" t="n">
        <f aca="false">ROUND('Форма по МДС 81-35.2004'!F2418*'Базовые цены за единицу'!AE117,0)</f>
        <v>0</v>
      </c>
      <c r="AH117" s="58" t="n">
        <f aca="false">ROUND('Форма по МДС 81-35.2004'!F2418*'Базовые цены за единицу'!AH117,0)</f>
        <v>0</v>
      </c>
      <c r="AI117" s="58" t="n">
        <f aca="false">ROUND('Форма по МДС 81-35.2004'!F2418*'Базовые цены за единицу'!AI117,0)</f>
        <v>0</v>
      </c>
      <c r="AJ117" s="58" t="n">
        <f aca="false">ROUND('Форма по МДС 81-35.2004'!F2418*'Базовые цены за единицу'!AJ117,0)</f>
        <v>0</v>
      </c>
      <c r="AK117" s="58" t="n">
        <f aca="false">ROUND('Форма по МДС 81-35.2004'!F2418*'Базовые цены за единицу'!AK117,0)</f>
        <v>0</v>
      </c>
    </row>
    <row r="118" customFormat="false" ht="10.5" hidden="false" customHeight="false" outlineLevel="0" collapsed="false">
      <c r="A118" s="63" t="str">
        <f aca="false">'Форма по МДС 81-35.2004'!A2436</f>
        <v>98.</v>
      </c>
      <c r="B118" s="63" t="e">
        <f aca="false">'Форма по МДС 81-35.2004'!H2436</f>
        <v>#VALUE!</v>
      </c>
      <c r="C118" s="63" t="n">
        <f aca="false">ROUND(SUMIF('Форма по МДС 81-35.2004'!M2436:M2453,"Г",'Форма по МДС 81-35.2004'!H2436:H2453),0)</f>
        <v>0</v>
      </c>
      <c r="D118" s="63" t="n">
        <f aca="false">ROUND(SUMIF('Форма по МДС 81-35.2004'!M2436:M2453,"IsMash",'Форма по МДС 81-35.2004'!H2436:H2453),0)</f>
        <v>0</v>
      </c>
      <c r="E118" s="63" t="n">
        <f aca="false">'Форма по МДС 81-35.2004'!H2437</f>
        <v>0</v>
      </c>
      <c r="F118" s="63" t="e">
        <f aca="false">ROUND(SUMIF('Форма по МДС 81-35.2004'!M2436:M2453,"IsMater",'Форма по МДС 81-35.2004'!H2436:H2453),0)</f>
        <v>#VALUE!</v>
      </c>
      <c r="G118" s="63" t="n">
        <f aca="false">ROUND('Форма по МДС 81-35.2004'!F2436*'Базовые цены за единицу'!G118,0)</f>
        <v>0</v>
      </c>
      <c r="H118" s="63" t="n">
        <f aca="false">ROUND('Форма по МДС 81-35.2004'!F2436*'Базовые цены за единицу'!H118,0)</f>
        <v>0</v>
      </c>
      <c r="I118" s="53" t="e">
        <f aca="false">ОКРУГЛВСЕ(SUMIF('Форма по МДС 81-35.2004'!M2436:M2453,"Г",'Форма по МДС 81-35.2004'!F2436:F2453),8)</f>
        <v>#VALUE!</v>
      </c>
      <c r="J118" s="53" t="e">
        <f aca="false">ОКРУГЛВСЕ('Форма по МДС 81-35.2004'!F2436*'Базовые цены за единицу'!J118,8)</f>
        <v>#VALUE!</v>
      </c>
      <c r="K118" s="53" t="e">
        <f aca="false">ОКРУГЛВСЕ(SUMIF('Форма по МДС 81-35.2004'!M2436:M2453,"Ж",'Форма по МДС 81-35.2004'!F2436:F2453),8)</f>
        <v>#VALUE!</v>
      </c>
      <c r="L118" s="63" t="n">
        <f aca="false">ROUND('Форма по МДС 81-35.2004'!F2436*'Базовые цены за единицу'!L118,0)</f>
        <v>0</v>
      </c>
      <c r="M118" s="63" t="n">
        <f aca="false">ROUND('Форма по МДС 81-35.2004'!F2436*'Базовые цены за единицу'!M118,0)</f>
        <v>0</v>
      </c>
      <c r="N118" s="63" t="n">
        <f aca="false">ROUND((C118+E118)*'Форма по МДС 81-35.2004'!G2448/100,0)</f>
        <v>0</v>
      </c>
      <c r="O118" s="63" t="n">
        <f aca="false">ROUND((C118+E118)*'Форма по МДС 81-35.2004'!G2451/100,0)</f>
        <v>0</v>
      </c>
      <c r="P118" s="63" t="n">
        <f aca="false">ROUND('Форма по МДС 81-35.2004'!F2436*'Базовые цены за единицу'!P118,0)</f>
        <v>0</v>
      </c>
      <c r="Q118" s="63" t="n">
        <f aca="false">ROUND('Форма по МДС 81-35.2004'!F2436*'Базовые цены за единицу'!Q118,0)</f>
        <v>0</v>
      </c>
      <c r="R118" s="63" t="n">
        <f aca="false">ROUND('Форма по МДС 81-35.2004'!F2436*'Базовые цены за единицу'!R118,0)</f>
        <v>0</v>
      </c>
      <c r="S118" s="63" t="n">
        <f aca="false">ROUND('Форма по МДС 81-35.2004'!F2436*'Базовые цены за единицу'!S118,0)</f>
        <v>0</v>
      </c>
      <c r="T118" s="63" t="n">
        <f aca="false">ROUND('Форма по МДС 81-35.2004'!F2436*'Базовые цены за единицу'!T118,0)</f>
        <v>0</v>
      </c>
      <c r="U118" s="63" t="n">
        <f aca="false">ROUND('Форма по МДС 81-35.2004'!F2436*'Базовые цены за единицу'!U118,0)</f>
        <v>0</v>
      </c>
      <c r="V118" s="63" t="n">
        <f aca="false">ROUND('Форма по МДС 81-35.2004'!F2436*'Базовые цены за единицу'!V118,0)</f>
        <v>0</v>
      </c>
      <c r="X118" s="58" t="n">
        <f aca="false">ROUND('Форма по МДС 81-35.2004'!F2436*'Базовые цены за единицу'!X118,0)</f>
        <v>0</v>
      </c>
      <c r="Y118" s="58" t="n">
        <f aca="false">IF(Определители!I118="9",ROUND((C118+E118)*(Начисления!M118/100)*('Форма по МДС 81-35.2004'!G2448/100),0),0)</f>
        <v>0</v>
      </c>
      <c r="Z118" s="58" t="n">
        <f aca="false">IF(Определители!I118="9",ROUND((C118+E118)*(100-Начисления!M118/100)*('Форма по МДС 81-35.2004'!G2448/100),0),0)</f>
        <v>0</v>
      </c>
      <c r="AA118" s="58" t="n">
        <f aca="false">IF(Определители!I118="9",ROUND((C118+E118)*(Начисления!M118/100)*('Форма по МДС 81-35.2004'!G2451/100),0),0)</f>
        <v>0</v>
      </c>
      <c r="AB118" s="58" t="n">
        <f aca="false">IF(Определители!I118="9",ROUND((C118+E118)*(100-Начисления!M118/100)*('Форма по МДС 81-35.2004'!G2451/100),0),0)</f>
        <v>0</v>
      </c>
      <c r="AC118" s="58" t="n">
        <f aca="false">IF(Определители!I118="9",ROUND(B118*Начисления!M118/100,0),0)</f>
        <v>0</v>
      </c>
      <c r="AD118" s="58" t="n">
        <f aca="false">IF(Определители!I118="9",ROUND(B118*(100-Начисления!M118)/100,0),0)</f>
        <v>0</v>
      </c>
      <c r="AE118" s="58" t="n">
        <f aca="false">ROUND('Форма по МДС 81-35.2004'!F2436*'Базовые цены за единицу'!AE118,0)</f>
        <v>0</v>
      </c>
      <c r="AH118" s="58" t="n">
        <f aca="false">ROUND('Форма по МДС 81-35.2004'!F2436*'Базовые цены за единицу'!AH118,0)</f>
        <v>0</v>
      </c>
      <c r="AI118" s="58" t="n">
        <f aca="false">ROUND('Форма по МДС 81-35.2004'!F2436*'Базовые цены за единицу'!AI118,0)</f>
        <v>0</v>
      </c>
      <c r="AJ118" s="58" t="n">
        <f aca="false">ROUND('Форма по МДС 81-35.2004'!F2436*'Базовые цены за единицу'!AJ118,0)</f>
        <v>0</v>
      </c>
      <c r="AK118" s="58" t="n">
        <f aca="false">ROUND('Форма по МДС 81-35.2004'!F2436*'Базовые цены за единицу'!AK118,0)</f>
        <v>0</v>
      </c>
    </row>
    <row r="120" customFormat="false" ht="10.5" hidden="false" customHeight="false" outlineLevel="0" collapsed="false">
      <c r="B120" s="16" t="s">
        <v>780</v>
      </c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0.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0.5" hidden="false" customHeight="false" outlineLevel="0" collapsed="false">
      <c r="A122" s="63" t="str">
        <f aca="false">'Форма по МДС 81-35.2004'!A2553</f>
        <v>99.</v>
      </c>
      <c r="B122" s="63" t="e">
        <f aca="false">'Форма по МДС 81-35.2004'!H2553</f>
        <v>#VALUE!</v>
      </c>
      <c r="C122" s="63" t="e">
        <f aca="false">ROUND(SUMIF('Форма по МДС 81-35.2004'!M2553:M2582,"Г",'Форма по МДС 81-35.2004'!H2553:H2582),0)</f>
        <v>#VALUE!</v>
      </c>
      <c r="D122" s="63" t="e">
        <f aca="false">ROUND(SUMIF('Форма по МДС 81-35.2004'!M2553:M2582,"IsMash",'Форма по МДС 81-35.2004'!H2553:H2582),0)</f>
        <v>#VALUE!</v>
      </c>
      <c r="E122" s="63" t="e">
        <f aca="false">'Форма по МДС 81-35.2004'!H2556</f>
        <v>#VALUE!</v>
      </c>
      <c r="F122" s="63" t="e">
        <f aca="false">ROUND(SUMIF('Форма по МДС 81-35.2004'!M2553:M2582,"IsMater",'Форма по МДС 81-35.2004'!H2553:H2582),0)</f>
        <v>#VALUE!</v>
      </c>
      <c r="G122" s="63" t="n">
        <f aca="false">ROUND('Форма по МДС 81-35.2004'!F2553*'Базовые цены за единицу'!G122,0)</f>
        <v>120</v>
      </c>
      <c r="H122" s="63" t="n">
        <f aca="false">ROUND('Форма по МДС 81-35.2004'!F2553*'Базовые цены за единицу'!H122,0)</f>
        <v>0</v>
      </c>
      <c r="I122" s="53" t="e">
        <f aca="false">ОКРУГЛВСЕ(SUMIF('Форма по МДС 81-35.2004'!M2553:M2582,"Г",'Форма по МДС 81-35.2004'!F2553:F2582),8)</f>
        <v>#VALUE!</v>
      </c>
      <c r="J122" s="53" t="e">
        <f aca="false">ОКРУГЛВСЕ('Форма по МДС 81-35.2004'!F2553*'Базовые цены за единицу'!J122,8)</f>
        <v>#VALUE!</v>
      </c>
      <c r="K122" s="53" t="e">
        <f aca="false">ОКРУГЛВСЕ(SUMIF('Форма по МДС 81-35.2004'!M2553:M2582,"Ж",'Форма по МДС 81-35.2004'!F2553:F2582),8)</f>
        <v>#VALUE!</v>
      </c>
      <c r="L122" s="63" t="n">
        <f aca="false">ROUND('Форма по МДС 81-35.2004'!F2553*'Базовые цены за единицу'!L122,0)</f>
        <v>0</v>
      </c>
      <c r="M122" s="63" t="n">
        <f aca="false">ROUND('Форма по МДС 81-35.2004'!F2553*'Базовые цены за единицу'!M122,0)</f>
        <v>0</v>
      </c>
      <c r="N122" s="63" t="e">
        <f aca="false">ROUND((C122+E122)*'Форма по МДС 81-35.2004'!G2576/100,0)</f>
        <v>#VALUE!</v>
      </c>
      <c r="O122" s="63" t="e">
        <f aca="false">ROUND((C122+E122)*'Форма по МДС 81-35.2004'!G2579/100,0)</f>
        <v>#VALUE!</v>
      </c>
      <c r="P122" s="63" t="n">
        <f aca="false">ROUND('Форма по МДС 81-35.2004'!F2553*'Базовые цены за единицу'!P122,0)</f>
        <v>308</v>
      </c>
      <c r="Q122" s="63" t="n">
        <f aca="false">ROUND('Форма по МДС 81-35.2004'!F2553*'Базовые цены за единицу'!Q122,0)</f>
        <v>4</v>
      </c>
      <c r="R122" s="63" t="n">
        <f aca="false">ROUND('Форма по МДС 81-35.2004'!F2553*'Базовые цены за единицу'!R122,0)</f>
        <v>211</v>
      </c>
      <c r="S122" s="63" t="n">
        <f aca="false">ROUND('Форма по МДС 81-35.2004'!F2553*'Базовые цены за единицу'!S122,0)</f>
        <v>2</v>
      </c>
      <c r="T122" s="63" t="n">
        <f aca="false">ROUND('Форма по МДС 81-35.2004'!F2553*'Базовые цены за единицу'!T122,0)</f>
        <v>0</v>
      </c>
      <c r="U122" s="63" t="n">
        <f aca="false">ROUND('Форма по МДС 81-35.2004'!F2553*'Базовые цены за единицу'!U122,0)</f>
        <v>0</v>
      </c>
      <c r="V122" s="63" t="n">
        <f aca="false">ROUND('Форма по МДС 81-35.2004'!F2553*'Базовые цены за единицу'!V122,0)</f>
        <v>0</v>
      </c>
      <c r="X122" s="58" t="n">
        <f aca="false">ROUND('Форма по МДС 81-35.2004'!F2553*'Базовые цены за единицу'!X122,0)</f>
        <v>0</v>
      </c>
      <c r="Y122" s="58" t="n">
        <f aca="false">IF(Определители!I122="9",ROUND((C122+E122)*(Начисления!M122/100)*('Форма по МДС 81-35.2004'!G2576/100),0),0)</f>
        <v>0</v>
      </c>
      <c r="Z122" s="58" t="n">
        <f aca="false">IF(Определители!I122="9",ROUND((C122+E122)*(100-Начисления!M122/100)*('Форма по МДС 81-35.2004'!G2576/100),0),0)</f>
        <v>0</v>
      </c>
      <c r="AA122" s="58" t="n">
        <f aca="false">IF(Определители!I122="9",ROUND((C122+E122)*(Начисления!M122/100)*('Форма по МДС 81-35.2004'!G2579/100),0),0)</f>
        <v>0</v>
      </c>
      <c r="AB122" s="58" t="n">
        <f aca="false">IF(Определители!I122="9",ROUND((C122+E122)*(100-Начисления!M122/100)*('Форма по МДС 81-35.2004'!G2579/100),0),0)</f>
        <v>0</v>
      </c>
      <c r="AC122" s="58" t="n">
        <f aca="false">IF(Определители!I122="9",ROUND(B122*Начисления!M122/100,0),0)</f>
        <v>0</v>
      </c>
      <c r="AD122" s="58" t="n">
        <f aca="false">IF(Определители!I122="9",ROUND(B122*(100-Начисления!M122)/100,0),0)</f>
        <v>0</v>
      </c>
      <c r="AE122" s="58" t="n">
        <f aca="false">ROUND('Форма по МДС 81-35.2004'!F2553*'Базовые цены за единицу'!AE122,0)</f>
        <v>6</v>
      </c>
      <c r="AH122" s="58" t="n">
        <f aca="false">ROUND('Форма по МДС 81-35.2004'!F2553*'Базовые цены за единицу'!AH122,0)</f>
        <v>0</v>
      </c>
      <c r="AI122" s="58" t="n">
        <f aca="false">ROUND('Форма по МДС 81-35.2004'!F2553*'Базовые цены за единицу'!AI122,0)</f>
        <v>0</v>
      </c>
      <c r="AJ122" s="58" t="n">
        <f aca="false">ROUND('Форма по МДС 81-35.2004'!F2553*'Базовые цены за единицу'!AJ122,0)</f>
        <v>0</v>
      </c>
      <c r="AK122" s="58" t="n">
        <f aca="false">ROUND('Форма по МДС 81-35.2004'!F2553*'Базовые цены за единицу'!AK122,0)</f>
        <v>0</v>
      </c>
    </row>
    <row r="123" customFormat="false" ht="10.5" hidden="false" customHeight="false" outlineLevel="0" collapsed="false">
      <c r="A123" s="63" t="str">
        <f aca="false">'Форма по МДС 81-35.2004'!A2583</f>
        <v>100.</v>
      </c>
      <c r="B123" s="63" t="e">
        <f aca="false">'Форма по МДС 81-35.2004'!H2583</f>
        <v>#VALUE!</v>
      </c>
      <c r="C123" s="63" t="e">
        <f aca="false">ROUND(SUMIF('Форма по МДС 81-35.2004'!M2583:M2613,"Г",'Форма по МДС 81-35.2004'!H2583:H2613),0)</f>
        <v>#VALUE!</v>
      </c>
      <c r="D123" s="63" t="e">
        <f aca="false">ROUND(SUMIF('Форма по МДС 81-35.2004'!M2583:M2613,"IsMash",'Форма по МДС 81-35.2004'!H2583:H2613),0)</f>
        <v>#VALUE!</v>
      </c>
      <c r="E123" s="63" t="e">
        <f aca="false">'Форма по МДС 81-35.2004'!H2586</f>
        <v>#VALUE!</v>
      </c>
      <c r="F123" s="63" t="e">
        <f aca="false">ROUND(SUMIF('Форма по МДС 81-35.2004'!M2583:M2613,"IsMater",'Форма по МДС 81-35.2004'!H2583:H2613),0)</f>
        <v>#VALUE!</v>
      </c>
      <c r="G123" s="63" t="n">
        <f aca="false">ROUND('Форма по МДС 81-35.2004'!F2583*'Базовые цены за единицу'!G123,0)</f>
        <v>2</v>
      </c>
      <c r="H123" s="63" t="n">
        <f aca="false">ROUND('Форма по МДС 81-35.2004'!F2583*'Базовые цены за единицу'!H123,0)</f>
        <v>0</v>
      </c>
      <c r="I123" s="53" t="e">
        <f aca="false">ОКРУГЛВСЕ(SUMIF('Форма по МДС 81-35.2004'!M2583:M2613,"Г",'Форма по МДС 81-35.2004'!F2583:F2613),8)</f>
        <v>#VALUE!</v>
      </c>
      <c r="J123" s="53" t="e">
        <f aca="false">ОКРУГЛВСЕ('Форма по МДС 81-35.2004'!F2583*'Базовые цены за единицу'!J123,8)</f>
        <v>#VALUE!</v>
      </c>
      <c r="K123" s="53" t="e">
        <f aca="false">ОКРУГЛВСЕ(SUMIF('Форма по МДС 81-35.2004'!M2583:M2613,"Ж",'Форма по МДС 81-35.2004'!F2583:F2613),8)</f>
        <v>#VALUE!</v>
      </c>
      <c r="L123" s="63" t="n">
        <f aca="false">ROUND('Форма по МДС 81-35.2004'!F2583*'Базовые цены за единицу'!L123,0)</f>
        <v>0</v>
      </c>
      <c r="M123" s="63" t="n">
        <f aca="false">ROUND('Форма по МДС 81-35.2004'!F2583*'Базовые цены за единицу'!M123,0)</f>
        <v>0</v>
      </c>
      <c r="N123" s="63" t="e">
        <f aca="false">ROUND((C123+E123)*'Форма по МДС 81-35.2004'!G2607/100,0)</f>
        <v>#VALUE!</v>
      </c>
      <c r="O123" s="63" t="e">
        <f aca="false">ROUND((C123+E123)*'Форма по МДС 81-35.2004'!G2610/100,0)</f>
        <v>#VALUE!</v>
      </c>
      <c r="P123" s="63" t="n">
        <f aca="false">ROUND('Форма по МДС 81-35.2004'!F2583*'Базовые цены за единицу'!P123,0)</f>
        <v>21</v>
      </c>
      <c r="Q123" s="63" t="n">
        <f aca="false">ROUND('Форма по МДС 81-35.2004'!F2583*'Базовые цены за единицу'!Q123,0)</f>
        <v>3</v>
      </c>
      <c r="R123" s="63" t="n">
        <f aca="false">ROUND('Форма по МДС 81-35.2004'!F2583*'Базовые цены за единицу'!R123,0)</f>
        <v>14</v>
      </c>
      <c r="S123" s="63" t="n">
        <f aca="false">ROUND('Форма по МДС 81-35.2004'!F2583*'Базовые цены за единицу'!S123,0)</f>
        <v>2</v>
      </c>
      <c r="T123" s="63" t="n">
        <f aca="false">ROUND('Форма по МДС 81-35.2004'!F2583*'Базовые цены за единицу'!T123,0)</f>
        <v>0</v>
      </c>
      <c r="U123" s="63" t="n">
        <f aca="false">ROUND('Форма по МДС 81-35.2004'!F2583*'Базовые цены за единицу'!U123,0)</f>
        <v>0</v>
      </c>
      <c r="V123" s="63" t="n">
        <f aca="false">ROUND('Форма по МДС 81-35.2004'!F2583*'Базовые цены за единицу'!V123,0)</f>
        <v>0</v>
      </c>
      <c r="X123" s="58" t="n">
        <f aca="false">ROUND('Форма по МДС 81-35.2004'!F2583*'Базовые цены за единицу'!X123,0)</f>
        <v>0</v>
      </c>
      <c r="Y123" s="58" t="n">
        <f aca="false">IF(Определители!I123="9",ROUND((C123+E123)*(Начисления!M123/100)*('Форма по МДС 81-35.2004'!G2607/100),0),0)</f>
        <v>0</v>
      </c>
      <c r="Z123" s="58" t="n">
        <f aca="false">IF(Определители!I123="9",ROUND((C123+E123)*(100-Начисления!M123/100)*('Форма по МДС 81-35.2004'!G2607/100),0),0)</f>
        <v>0</v>
      </c>
      <c r="AA123" s="58" t="n">
        <f aca="false">IF(Определители!I123="9",ROUND((C123+E123)*(Начисления!M123/100)*('Форма по МДС 81-35.2004'!G2610/100),0),0)</f>
        <v>0</v>
      </c>
      <c r="AB123" s="58" t="n">
        <f aca="false">IF(Определители!I123="9",ROUND((C123+E123)*(100-Начисления!M123/100)*('Форма по МДС 81-35.2004'!G2610/100),0),0)</f>
        <v>0</v>
      </c>
      <c r="AC123" s="58" t="n">
        <f aca="false">IF(Определители!I123="9",ROUND(B123*Начисления!M123/100,0),0)</f>
        <v>0</v>
      </c>
      <c r="AD123" s="58" t="n">
        <f aca="false">IF(Определители!I123="9",ROUND(B123*(100-Начисления!M123)/100,0),0)</f>
        <v>0</v>
      </c>
      <c r="AE123" s="58" t="n">
        <f aca="false">ROUND('Форма по МДС 81-35.2004'!F2583*'Базовые цены за единицу'!AE123,0)</f>
        <v>0</v>
      </c>
      <c r="AH123" s="58" t="n">
        <f aca="false">ROUND('Форма по МДС 81-35.2004'!F2583*'Базовые цены за единицу'!AH123,0)</f>
        <v>0</v>
      </c>
      <c r="AI123" s="58" t="n">
        <f aca="false">ROUND('Форма по МДС 81-35.2004'!F2583*'Базовые цены за единицу'!AI123,0)</f>
        <v>0</v>
      </c>
      <c r="AJ123" s="58" t="n">
        <f aca="false">ROUND('Форма по МДС 81-35.2004'!F2583*'Базовые цены за единицу'!AJ123,0)</f>
        <v>0</v>
      </c>
      <c r="AK123" s="58" t="n">
        <f aca="false">ROUND('Форма по МДС 81-35.2004'!F2583*'Базовые цены за единицу'!AK123,0)</f>
        <v>0</v>
      </c>
    </row>
    <row r="124" customFormat="false" ht="10.5" hidden="false" customHeight="false" outlineLevel="0" collapsed="false">
      <c r="A124" s="63" t="str">
        <f aca="false">'Форма по МДС 81-35.2004'!A2614</f>
        <v>101.</v>
      </c>
      <c r="B124" s="63" t="e">
        <f aca="false">'Форма по МДС 81-35.2004'!H2614</f>
        <v>#VALUE!</v>
      </c>
      <c r="C124" s="63" t="e">
        <f aca="false">ROUND(SUMIF('Форма по МДС 81-35.2004'!M2614:M2635,"Г",'Форма по МДС 81-35.2004'!H2614:H2635),0)</f>
        <v>#VALUE!</v>
      </c>
      <c r="D124" s="63" t="n">
        <f aca="false">ROUND(SUMIF('Форма по МДС 81-35.2004'!M2614:M2635,"IsMash",'Форма по МДС 81-35.2004'!H2614:H2635),0)</f>
        <v>0</v>
      </c>
      <c r="E124" s="63" t="n">
        <f aca="false">'Форма по МДС 81-35.2004'!H2617</f>
        <v>0</v>
      </c>
      <c r="F124" s="63" t="e">
        <f aca="false">ROUND(SUMIF('Форма по МДС 81-35.2004'!M2614:M2635,"IsMater",'Форма по МДС 81-35.2004'!H2614:H2635),0)</f>
        <v>#VALUE!</v>
      </c>
      <c r="G124" s="63" t="n">
        <f aca="false">ROUND('Форма по МДС 81-35.2004'!F2614*'Базовые цены за единицу'!G124,0)</f>
        <v>1</v>
      </c>
      <c r="H124" s="63" t="n">
        <f aca="false">ROUND('Форма по МДС 81-35.2004'!F2614*'Базовые цены за единицу'!H124,0)</f>
        <v>0</v>
      </c>
      <c r="I124" s="53" t="e">
        <f aca="false">ОКРУГЛВСЕ(SUMIF('Форма по МДС 81-35.2004'!M2614:M2635,"Г",'Форма по МДС 81-35.2004'!F2614:F2635),8)</f>
        <v>#VALUE!</v>
      </c>
      <c r="J124" s="53" t="e">
        <f aca="false">ОКРУГЛВСЕ('Форма по МДС 81-35.2004'!F2614*'Базовые цены за единицу'!J124,8)</f>
        <v>#VALUE!</v>
      </c>
      <c r="K124" s="53" t="e">
        <f aca="false">ОКРУГЛВСЕ(SUMIF('Форма по МДС 81-35.2004'!M2614:M2635,"Ж",'Форма по МДС 81-35.2004'!F2614:F2635),8)</f>
        <v>#VALUE!</v>
      </c>
      <c r="L124" s="63" t="n">
        <f aca="false">ROUND('Форма по МДС 81-35.2004'!F2614*'Базовые цены за единицу'!L124,0)</f>
        <v>0</v>
      </c>
      <c r="M124" s="63" t="n">
        <f aca="false">ROUND('Форма по МДС 81-35.2004'!F2614*'Базовые цены за единицу'!M124,0)</f>
        <v>0</v>
      </c>
      <c r="N124" s="63" t="e">
        <f aca="false">ROUND((C124+E124)*'Форма по МДС 81-35.2004'!G2629/100,0)</f>
        <v>#VALUE!</v>
      </c>
      <c r="O124" s="63" t="e">
        <f aca="false">ROUND((C124+E124)*'Форма по МДС 81-35.2004'!G2632/100,0)</f>
        <v>#VALUE!</v>
      </c>
      <c r="P124" s="63" t="n">
        <f aca="false">ROUND('Форма по МДС 81-35.2004'!F2614*'Базовые цены за единицу'!P124,0)</f>
        <v>79</v>
      </c>
      <c r="Q124" s="63" t="n">
        <f aca="false">ROUND('Форма по МДС 81-35.2004'!F2614*'Базовые цены за единицу'!Q124,0)</f>
        <v>0</v>
      </c>
      <c r="R124" s="63" t="n">
        <f aca="false">ROUND('Форма по МДС 81-35.2004'!F2614*'Базовые цены за единицу'!R124,0)</f>
        <v>54</v>
      </c>
      <c r="S124" s="63" t="n">
        <f aca="false">ROUND('Форма по МДС 81-35.2004'!F2614*'Базовые цены за единицу'!S124,0)</f>
        <v>0</v>
      </c>
      <c r="T124" s="63" t="n">
        <f aca="false">ROUND('Форма по МДС 81-35.2004'!F2614*'Базовые цены за единицу'!T124,0)</f>
        <v>0</v>
      </c>
      <c r="U124" s="63" t="n">
        <f aca="false">ROUND('Форма по МДС 81-35.2004'!F2614*'Базовые цены за единицу'!U124,0)</f>
        <v>0</v>
      </c>
      <c r="V124" s="63" t="n">
        <f aca="false">ROUND('Форма по МДС 81-35.2004'!F2614*'Базовые цены за единицу'!V124,0)</f>
        <v>0</v>
      </c>
      <c r="X124" s="58" t="n">
        <f aca="false">ROUND('Форма по МДС 81-35.2004'!F2614*'Базовые цены за единицу'!X124,0)</f>
        <v>0</v>
      </c>
      <c r="Y124" s="58" t="n">
        <f aca="false">IF(Определители!I124="9",ROUND((C124+E124)*(Начисления!M124/100)*('Форма по МДС 81-35.2004'!G2629/100),0),0)</f>
        <v>0</v>
      </c>
      <c r="Z124" s="58" t="n">
        <f aca="false">IF(Определители!I124="9",ROUND((C124+E124)*(100-Начисления!M124/100)*('Форма по МДС 81-35.2004'!G2629/100),0),0)</f>
        <v>0</v>
      </c>
      <c r="AA124" s="58" t="n">
        <f aca="false">IF(Определители!I124="9",ROUND((C124+E124)*(Начисления!M124/100)*('Форма по МДС 81-35.2004'!G2632/100),0),0)</f>
        <v>0</v>
      </c>
      <c r="AB124" s="58" t="n">
        <f aca="false">IF(Определители!I124="9",ROUND((C124+E124)*(100-Начисления!M124/100)*('Форма по МДС 81-35.2004'!G2632/100),0),0)</f>
        <v>0</v>
      </c>
      <c r="AC124" s="58" t="n">
        <f aca="false">IF(Определители!I124="9",ROUND(B124*Начисления!M124/100,0),0)</f>
        <v>0</v>
      </c>
      <c r="AD124" s="58" t="n">
        <f aca="false">IF(Определители!I124="9",ROUND(B124*(100-Начисления!M124)/100,0),0)</f>
        <v>0</v>
      </c>
      <c r="AE124" s="58" t="n">
        <f aca="false">ROUND('Форма по МДС 81-35.2004'!F2614*'Базовые цены за единицу'!AE124,0)</f>
        <v>2</v>
      </c>
      <c r="AH124" s="58" t="n">
        <f aca="false">ROUND('Форма по МДС 81-35.2004'!F2614*'Базовые цены за единицу'!AH124,0)</f>
        <v>0</v>
      </c>
      <c r="AI124" s="58" t="n">
        <f aca="false">ROUND('Форма по МДС 81-35.2004'!F2614*'Базовые цены за единицу'!AI124,0)</f>
        <v>0</v>
      </c>
      <c r="AJ124" s="58" t="n">
        <f aca="false">ROUND('Форма по МДС 81-35.2004'!F2614*'Базовые цены за единицу'!AJ124,0)</f>
        <v>0</v>
      </c>
      <c r="AK124" s="58" t="n">
        <f aca="false">ROUND('Форма по МДС 81-35.2004'!F2614*'Базовые цены за единицу'!AK124,0)</f>
        <v>0</v>
      </c>
    </row>
    <row r="125" customFormat="false" ht="10.5" hidden="false" customHeight="false" outlineLevel="0" collapsed="false">
      <c r="A125" s="63" t="str">
        <f aca="false">'Форма по МДС 81-35.2004'!A2636</f>
        <v>102.</v>
      </c>
      <c r="B125" s="63" t="e">
        <f aca="false">'Форма по МДС 81-35.2004'!H2636</f>
        <v>#VALUE!</v>
      </c>
      <c r="C125" s="63" t="n">
        <f aca="false">ROUND(SUMIF('Форма по МДС 81-35.2004'!M2636:M2653,"Г",'Форма по МДС 81-35.2004'!H2636:H2653),0)</f>
        <v>0</v>
      </c>
      <c r="D125" s="63" t="n">
        <f aca="false">ROUND(SUMIF('Форма по МДС 81-35.2004'!M2636:M2653,"IsMash",'Форма по МДС 81-35.2004'!H2636:H2653),0)</f>
        <v>0</v>
      </c>
      <c r="E125" s="63" t="n">
        <f aca="false">'Форма по МДС 81-35.2004'!H2637</f>
        <v>0</v>
      </c>
      <c r="F125" s="63" t="e">
        <f aca="false">ROUND(SUMIF('Форма по МДС 81-35.2004'!M2636:M2653,"IsMater",'Форма по МДС 81-35.2004'!H2636:H2653),0)</f>
        <v>#VALUE!</v>
      </c>
      <c r="G125" s="63" t="n">
        <f aca="false">ROUND('Форма по МДС 81-35.2004'!F2636*'Базовые цены за единицу'!G125,0)</f>
        <v>334</v>
      </c>
      <c r="H125" s="63" t="n">
        <f aca="false">ROUND('Форма по МДС 81-35.2004'!F2636*'Базовые цены за единицу'!H125,0)</f>
        <v>0</v>
      </c>
      <c r="I125" s="53" t="e">
        <f aca="false">ОКРУГЛВСЕ(SUMIF('Форма по МДС 81-35.2004'!M2636:M2653,"Г",'Форма по МДС 81-35.2004'!F2636:F2653),8)</f>
        <v>#VALUE!</v>
      </c>
      <c r="J125" s="53" t="e">
        <f aca="false">ОКРУГЛВСЕ('Форма по МДС 81-35.2004'!F2636*'Базовые цены за единицу'!J125,8)</f>
        <v>#VALUE!</v>
      </c>
      <c r="K125" s="53" t="e">
        <f aca="false">ОКРУГЛВСЕ(SUMIF('Форма по МДС 81-35.2004'!M2636:M2653,"Ж",'Форма по МДС 81-35.2004'!F2636:F2653),8)</f>
        <v>#VALUE!</v>
      </c>
      <c r="L125" s="63" t="n">
        <f aca="false">ROUND('Форма по МДС 81-35.2004'!F2636*'Базовые цены за единицу'!L125,0)</f>
        <v>0</v>
      </c>
      <c r="M125" s="63" t="n">
        <f aca="false">ROUND('Форма по МДС 81-35.2004'!F2636*'Базовые цены за единицу'!M125,0)</f>
        <v>0</v>
      </c>
      <c r="N125" s="63" t="n">
        <f aca="false">ROUND((C125+E125)*'Форма по МДС 81-35.2004'!G2648/100,0)</f>
        <v>0</v>
      </c>
      <c r="O125" s="63" t="n">
        <f aca="false">ROUND((C125+E125)*'Форма по МДС 81-35.2004'!G2651/100,0)</f>
        <v>0</v>
      </c>
      <c r="P125" s="63" t="n">
        <f aca="false">ROUND('Форма по МДС 81-35.2004'!F2636*'Базовые цены за единицу'!P125,0)</f>
        <v>0</v>
      </c>
      <c r="Q125" s="63" t="n">
        <f aca="false">ROUND('Форма по МДС 81-35.2004'!F2636*'Базовые цены за единицу'!Q125,0)</f>
        <v>0</v>
      </c>
      <c r="R125" s="63" t="n">
        <f aca="false">ROUND('Форма по МДС 81-35.2004'!F2636*'Базовые цены за единицу'!R125,0)</f>
        <v>0</v>
      </c>
      <c r="S125" s="63" t="n">
        <f aca="false">ROUND('Форма по МДС 81-35.2004'!F2636*'Базовые цены за единицу'!S125,0)</f>
        <v>0</v>
      </c>
      <c r="T125" s="63" t="n">
        <f aca="false">ROUND('Форма по МДС 81-35.2004'!F2636*'Базовые цены за единицу'!T125,0)</f>
        <v>0</v>
      </c>
      <c r="U125" s="63" t="n">
        <f aca="false">ROUND('Форма по МДС 81-35.2004'!F2636*'Базовые цены за единицу'!U125,0)</f>
        <v>0</v>
      </c>
      <c r="V125" s="63" t="n">
        <f aca="false">ROUND('Форма по МДС 81-35.2004'!F2636*'Базовые цены за единицу'!V125,0)</f>
        <v>0</v>
      </c>
      <c r="X125" s="58" t="n">
        <f aca="false">ROUND('Форма по МДС 81-35.2004'!F2636*'Базовые цены за единицу'!X125,0)</f>
        <v>0</v>
      </c>
      <c r="Y125" s="58" t="n">
        <f aca="false">IF(Определители!I125="9",ROUND((C125+E125)*(Начисления!M125/100)*('Форма по МДС 81-35.2004'!G2648/100),0),0)</f>
        <v>0</v>
      </c>
      <c r="Z125" s="58" t="n">
        <f aca="false">IF(Определители!I125="9",ROUND((C125+E125)*(100-Начисления!M125/100)*('Форма по МДС 81-35.2004'!G2648/100),0),0)</f>
        <v>0</v>
      </c>
      <c r="AA125" s="58" t="n">
        <f aca="false">IF(Определители!I125="9",ROUND((C125+E125)*(Начисления!M125/100)*('Форма по МДС 81-35.2004'!G2651/100),0),0)</f>
        <v>0</v>
      </c>
      <c r="AB125" s="58" t="n">
        <f aca="false">IF(Определители!I125="9",ROUND((C125+E125)*(100-Начисления!M125/100)*('Форма по МДС 81-35.2004'!G2651/100),0),0)</f>
        <v>0</v>
      </c>
      <c r="AC125" s="58" t="n">
        <f aca="false">IF(Определители!I125="9",ROUND(B125*Начисления!M125/100,0),0)</f>
        <v>0</v>
      </c>
      <c r="AD125" s="58" t="n">
        <f aca="false">IF(Определители!I125="9",ROUND(B125*(100-Начисления!M125)/100,0),0)</f>
        <v>0</v>
      </c>
      <c r="AE125" s="58" t="n">
        <f aca="false">ROUND('Форма по МДС 81-35.2004'!F2636*'Базовые цены за единицу'!AE125,0)</f>
        <v>0</v>
      </c>
      <c r="AH125" s="58" t="n">
        <f aca="false">ROUND('Форма по МДС 81-35.2004'!F2636*'Базовые цены за единицу'!AH125,0)</f>
        <v>0</v>
      </c>
      <c r="AI125" s="58" t="n">
        <f aca="false">ROUND('Форма по МДС 81-35.2004'!F2636*'Базовые цены за единицу'!AI125,0)</f>
        <v>0</v>
      </c>
      <c r="AJ125" s="58" t="n">
        <f aca="false">ROUND('Форма по МДС 81-35.2004'!F2636*'Базовые цены за единицу'!AJ125,0)</f>
        <v>0</v>
      </c>
      <c r="AK125" s="58" t="n">
        <f aca="false">ROUND('Форма по МДС 81-35.2004'!F2636*'Базовые цены за единицу'!AK125,0)</f>
        <v>0</v>
      </c>
    </row>
    <row r="126" customFormat="false" ht="10.5" hidden="false" customHeight="false" outlineLevel="0" collapsed="false">
      <c r="A126" s="63" t="str">
        <f aca="false">'Форма по МДС 81-35.2004'!A2654</f>
        <v>103.</v>
      </c>
      <c r="B126" s="63" t="e">
        <f aca="false">'Форма по МДС 81-35.2004'!H2654</f>
        <v>#VALUE!</v>
      </c>
      <c r="C126" s="63" t="n">
        <f aca="false">ROUND(SUMIF('Форма по МДС 81-35.2004'!M2654:M2671,"Г",'Форма по МДС 81-35.2004'!H2654:H2671),0)</f>
        <v>0</v>
      </c>
      <c r="D126" s="63" t="n">
        <f aca="false">ROUND(SUMIF('Форма по МДС 81-35.2004'!M2654:M2671,"IsMash",'Форма по МДС 81-35.2004'!H2654:H2671),0)</f>
        <v>0</v>
      </c>
      <c r="E126" s="63" t="n">
        <f aca="false">'Форма по МДС 81-35.2004'!H2655</f>
        <v>0</v>
      </c>
      <c r="F126" s="63" t="e">
        <f aca="false">ROUND(SUMIF('Форма по МДС 81-35.2004'!M2654:M2671,"IsMater",'Форма по МДС 81-35.2004'!H2654:H2671),0)</f>
        <v>#VALUE!</v>
      </c>
      <c r="G126" s="63" t="n">
        <f aca="false">ROUND('Форма по МДС 81-35.2004'!F2654*'Базовые цены за единицу'!G126,0)</f>
        <v>38</v>
      </c>
      <c r="H126" s="63" t="n">
        <f aca="false">ROUND('Форма по МДС 81-35.2004'!F2654*'Базовые цены за единицу'!H126,0)</f>
        <v>0</v>
      </c>
      <c r="I126" s="53" t="e">
        <f aca="false">ОКРУГЛВСЕ(SUMIF('Форма по МДС 81-35.2004'!M2654:M2671,"Г",'Форма по МДС 81-35.2004'!F2654:F2671),8)</f>
        <v>#VALUE!</v>
      </c>
      <c r="J126" s="53" t="e">
        <f aca="false">ОКРУГЛВСЕ('Форма по МДС 81-35.2004'!F2654*'Базовые цены за единицу'!J126,8)</f>
        <v>#VALUE!</v>
      </c>
      <c r="K126" s="53" t="e">
        <f aca="false">ОКРУГЛВСЕ(SUMIF('Форма по МДС 81-35.2004'!M2654:M2671,"Ж",'Форма по МДС 81-35.2004'!F2654:F2671),8)</f>
        <v>#VALUE!</v>
      </c>
      <c r="L126" s="63" t="n">
        <f aca="false">ROUND('Форма по МДС 81-35.2004'!F2654*'Базовые цены за единицу'!L126,0)</f>
        <v>0</v>
      </c>
      <c r="M126" s="63" t="n">
        <f aca="false">ROUND('Форма по МДС 81-35.2004'!F2654*'Базовые цены за единицу'!M126,0)</f>
        <v>0</v>
      </c>
      <c r="N126" s="63" t="n">
        <f aca="false">ROUND((C126+E126)*'Форма по МДС 81-35.2004'!G2666/100,0)</f>
        <v>0</v>
      </c>
      <c r="O126" s="63" t="n">
        <f aca="false">ROUND((C126+E126)*'Форма по МДС 81-35.2004'!G2669/100,0)</f>
        <v>0</v>
      </c>
      <c r="P126" s="63" t="n">
        <f aca="false">ROUND('Форма по МДС 81-35.2004'!F2654*'Базовые цены за единицу'!P126,0)</f>
        <v>0</v>
      </c>
      <c r="Q126" s="63" t="n">
        <f aca="false">ROUND('Форма по МДС 81-35.2004'!F2654*'Базовые цены за единицу'!Q126,0)</f>
        <v>0</v>
      </c>
      <c r="R126" s="63" t="n">
        <f aca="false">ROUND('Форма по МДС 81-35.2004'!F2654*'Базовые цены за единицу'!R126,0)</f>
        <v>0</v>
      </c>
      <c r="S126" s="63" t="n">
        <f aca="false">ROUND('Форма по МДС 81-35.2004'!F2654*'Базовые цены за единицу'!S126,0)</f>
        <v>0</v>
      </c>
      <c r="T126" s="63" t="n">
        <f aca="false">ROUND('Форма по МДС 81-35.2004'!F2654*'Базовые цены за единицу'!T126,0)</f>
        <v>0</v>
      </c>
      <c r="U126" s="63" t="n">
        <f aca="false">ROUND('Форма по МДС 81-35.2004'!F2654*'Базовые цены за единицу'!U126,0)</f>
        <v>0</v>
      </c>
      <c r="V126" s="63" t="n">
        <f aca="false">ROUND('Форма по МДС 81-35.2004'!F2654*'Базовые цены за единицу'!V126,0)</f>
        <v>0</v>
      </c>
      <c r="X126" s="58" t="n">
        <f aca="false">ROUND('Форма по МДС 81-35.2004'!F2654*'Базовые цены за единицу'!X126,0)</f>
        <v>0</v>
      </c>
      <c r="Y126" s="58" t="n">
        <f aca="false">IF(Определители!I126="9",ROUND((C126+E126)*(Начисления!M126/100)*('Форма по МДС 81-35.2004'!G2666/100),0),0)</f>
        <v>0</v>
      </c>
      <c r="Z126" s="58" t="n">
        <f aca="false">IF(Определители!I126="9",ROUND((C126+E126)*(100-Начисления!M126/100)*('Форма по МДС 81-35.2004'!G2666/100),0),0)</f>
        <v>0</v>
      </c>
      <c r="AA126" s="58" t="n">
        <f aca="false">IF(Определители!I126="9",ROUND((C126+E126)*(Начисления!M126/100)*('Форма по МДС 81-35.2004'!G2669/100),0),0)</f>
        <v>0</v>
      </c>
      <c r="AB126" s="58" t="n">
        <f aca="false">IF(Определители!I126="9",ROUND((C126+E126)*(100-Начисления!M126/100)*('Форма по МДС 81-35.2004'!G2669/100),0),0)</f>
        <v>0</v>
      </c>
      <c r="AC126" s="58" t="n">
        <f aca="false">IF(Определители!I126="9",ROUND(B126*Начисления!M126/100,0),0)</f>
        <v>0</v>
      </c>
      <c r="AD126" s="58" t="n">
        <f aca="false">IF(Определители!I126="9",ROUND(B126*(100-Начисления!M126)/100,0),0)</f>
        <v>0</v>
      </c>
      <c r="AE126" s="58" t="n">
        <f aca="false">ROUND('Форма по МДС 81-35.2004'!F2654*'Базовые цены за единицу'!AE126,0)</f>
        <v>0</v>
      </c>
      <c r="AH126" s="58" t="n">
        <f aca="false">ROUND('Форма по МДС 81-35.2004'!F2654*'Базовые цены за единицу'!AH126,0)</f>
        <v>0</v>
      </c>
      <c r="AI126" s="58" t="n">
        <f aca="false">ROUND('Форма по МДС 81-35.2004'!F2654*'Базовые цены за единицу'!AI126,0)</f>
        <v>0</v>
      </c>
      <c r="AJ126" s="58" t="n">
        <f aca="false">ROUND('Форма по МДС 81-35.2004'!F2654*'Базовые цены за единицу'!AJ126,0)</f>
        <v>0</v>
      </c>
      <c r="AK126" s="58" t="n">
        <f aca="false">ROUND('Форма по МДС 81-35.2004'!F2654*'Базовые цены за единицу'!AK126,0)</f>
        <v>0</v>
      </c>
    </row>
    <row r="127" customFormat="false" ht="10.5" hidden="false" customHeight="false" outlineLevel="0" collapsed="false">
      <c r="A127" s="63" t="str">
        <f aca="false">'Форма по МДС 81-35.2004'!A2672</f>
        <v>104.</v>
      </c>
      <c r="B127" s="63" t="e">
        <f aca="false">'Форма по МДС 81-35.2004'!H2672</f>
        <v>#VALUE!</v>
      </c>
      <c r="C127" s="63" t="n">
        <f aca="false">ROUND(SUMIF('Форма по МДС 81-35.2004'!M2672:M2689,"Г",'Форма по МДС 81-35.2004'!H2672:H2689),0)</f>
        <v>0</v>
      </c>
      <c r="D127" s="63" t="n">
        <f aca="false">ROUND(SUMIF('Форма по МДС 81-35.2004'!M2672:M2689,"IsMash",'Форма по МДС 81-35.2004'!H2672:H2689),0)</f>
        <v>0</v>
      </c>
      <c r="E127" s="63" t="n">
        <f aca="false">'Форма по МДС 81-35.2004'!H2673</f>
        <v>0</v>
      </c>
      <c r="F127" s="63" t="e">
        <f aca="false">ROUND(SUMIF('Форма по МДС 81-35.2004'!M2672:M2689,"IsMater",'Форма по МДС 81-35.2004'!H2672:H2689),0)</f>
        <v>#VALUE!</v>
      </c>
      <c r="G127" s="63" t="n">
        <f aca="false">ROUND('Форма по МДС 81-35.2004'!F2672*'Базовые цены за единицу'!G127,0)</f>
        <v>29</v>
      </c>
      <c r="H127" s="63" t="n">
        <f aca="false">ROUND('Форма по МДС 81-35.2004'!F2672*'Базовые цены за единицу'!H127,0)</f>
        <v>0</v>
      </c>
      <c r="I127" s="53" t="e">
        <f aca="false">ОКРУГЛВСЕ(SUMIF('Форма по МДС 81-35.2004'!M2672:M2689,"Г",'Форма по МДС 81-35.2004'!F2672:F2689),8)</f>
        <v>#VALUE!</v>
      </c>
      <c r="J127" s="53" t="e">
        <f aca="false">ОКРУГЛВСЕ('Форма по МДС 81-35.2004'!F2672*'Базовые цены за единицу'!J127,8)</f>
        <v>#VALUE!</v>
      </c>
      <c r="K127" s="53" t="e">
        <f aca="false">ОКРУГЛВСЕ(SUMIF('Форма по МДС 81-35.2004'!M2672:M2689,"Ж",'Форма по МДС 81-35.2004'!F2672:F2689),8)</f>
        <v>#VALUE!</v>
      </c>
      <c r="L127" s="63" t="n">
        <f aca="false">ROUND('Форма по МДС 81-35.2004'!F2672*'Базовые цены за единицу'!L127,0)</f>
        <v>0</v>
      </c>
      <c r="M127" s="63" t="n">
        <f aca="false">ROUND('Форма по МДС 81-35.2004'!F2672*'Базовые цены за единицу'!M127,0)</f>
        <v>0</v>
      </c>
      <c r="N127" s="63" t="n">
        <f aca="false">ROUND((C127+E127)*'Форма по МДС 81-35.2004'!G2684/100,0)</f>
        <v>0</v>
      </c>
      <c r="O127" s="63" t="n">
        <f aca="false">ROUND((C127+E127)*'Форма по МДС 81-35.2004'!G2687/100,0)</f>
        <v>0</v>
      </c>
      <c r="P127" s="63" t="n">
        <f aca="false">ROUND('Форма по МДС 81-35.2004'!F2672*'Базовые цены за единицу'!P127,0)</f>
        <v>0</v>
      </c>
      <c r="Q127" s="63" t="n">
        <f aca="false">ROUND('Форма по МДС 81-35.2004'!F2672*'Базовые цены за единицу'!Q127,0)</f>
        <v>0</v>
      </c>
      <c r="R127" s="63" t="n">
        <f aca="false">ROUND('Форма по МДС 81-35.2004'!F2672*'Базовые цены за единицу'!R127,0)</f>
        <v>0</v>
      </c>
      <c r="S127" s="63" t="n">
        <f aca="false">ROUND('Форма по МДС 81-35.2004'!F2672*'Базовые цены за единицу'!S127,0)</f>
        <v>0</v>
      </c>
      <c r="T127" s="63" t="n">
        <f aca="false">ROUND('Форма по МДС 81-35.2004'!F2672*'Базовые цены за единицу'!T127,0)</f>
        <v>0</v>
      </c>
      <c r="U127" s="63" t="n">
        <f aca="false">ROUND('Форма по МДС 81-35.2004'!F2672*'Базовые цены за единицу'!U127,0)</f>
        <v>0</v>
      </c>
      <c r="V127" s="63" t="n">
        <f aca="false">ROUND('Форма по МДС 81-35.2004'!F2672*'Базовые цены за единицу'!V127,0)</f>
        <v>0</v>
      </c>
      <c r="X127" s="58" t="n">
        <f aca="false">ROUND('Форма по МДС 81-35.2004'!F2672*'Базовые цены за единицу'!X127,0)</f>
        <v>0</v>
      </c>
      <c r="Y127" s="58" t="n">
        <f aca="false">IF(Определители!I127="9",ROUND((C127+E127)*(Начисления!M127/100)*('Форма по МДС 81-35.2004'!G2684/100),0),0)</f>
        <v>0</v>
      </c>
      <c r="Z127" s="58" t="n">
        <f aca="false">IF(Определители!I127="9",ROUND((C127+E127)*(100-Начисления!M127/100)*('Форма по МДС 81-35.2004'!G2684/100),0),0)</f>
        <v>0</v>
      </c>
      <c r="AA127" s="58" t="n">
        <f aca="false">IF(Определители!I127="9",ROUND((C127+E127)*(Начисления!M127/100)*('Форма по МДС 81-35.2004'!G2687/100),0),0)</f>
        <v>0</v>
      </c>
      <c r="AB127" s="58" t="n">
        <f aca="false">IF(Определители!I127="9",ROUND((C127+E127)*(100-Начисления!M127/100)*('Форма по МДС 81-35.2004'!G2687/100),0),0)</f>
        <v>0</v>
      </c>
      <c r="AC127" s="58" t="n">
        <f aca="false">IF(Определители!I127="9",ROUND(B127*Начисления!M127/100,0),0)</f>
        <v>0</v>
      </c>
      <c r="AD127" s="58" t="n">
        <f aca="false">IF(Определители!I127="9",ROUND(B127*(100-Начисления!M127)/100,0),0)</f>
        <v>0</v>
      </c>
      <c r="AE127" s="58" t="n">
        <f aca="false">ROUND('Форма по МДС 81-35.2004'!F2672*'Базовые цены за единицу'!AE127,0)</f>
        <v>0</v>
      </c>
      <c r="AH127" s="58" t="n">
        <f aca="false">ROUND('Форма по МДС 81-35.2004'!F2672*'Базовые цены за единицу'!AH127,0)</f>
        <v>0</v>
      </c>
      <c r="AI127" s="58" t="n">
        <f aca="false">ROUND('Форма по МДС 81-35.2004'!F2672*'Базовые цены за единицу'!AI127,0)</f>
        <v>0</v>
      </c>
      <c r="AJ127" s="58" t="n">
        <f aca="false">ROUND('Форма по МДС 81-35.2004'!F2672*'Базовые цены за единицу'!AJ127,0)</f>
        <v>0</v>
      </c>
      <c r="AK127" s="58" t="n">
        <f aca="false">ROUND('Форма по МДС 81-35.2004'!F2672*'Базовые цены за единицу'!AK127,0)</f>
        <v>0</v>
      </c>
    </row>
    <row r="128" customFormat="false" ht="10.5" hidden="false" customHeight="false" outlineLevel="0" collapsed="false">
      <c r="A128" s="63" t="str">
        <f aca="false">'Форма по МДС 81-35.2004'!A2690</f>
        <v>105.</v>
      </c>
      <c r="B128" s="63" t="e">
        <f aca="false">'Форма по МДС 81-35.2004'!H2690</f>
        <v>#VALUE!</v>
      </c>
      <c r="C128" s="63" t="n">
        <f aca="false">ROUND(SUMIF('Форма по МДС 81-35.2004'!M2690:M2707,"Г",'Форма по МДС 81-35.2004'!H2690:H2707),0)</f>
        <v>0</v>
      </c>
      <c r="D128" s="63" t="n">
        <f aca="false">ROUND(SUMIF('Форма по МДС 81-35.2004'!M2690:M2707,"IsMash",'Форма по МДС 81-35.2004'!H2690:H2707),0)</f>
        <v>0</v>
      </c>
      <c r="E128" s="63" t="n">
        <f aca="false">'Форма по МДС 81-35.2004'!H2691</f>
        <v>0</v>
      </c>
      <c r="F128" s="63" t="e">
        <f aca="false">ROUND(SUMIF('Форма по МДС 81-35.2004'!M2690:M2707,"IsMater",'Форма по МДС 81-35.2004'!H2690:H2707),0)</f>
        <v>#VALUE!</v>
      </c>
      <c r="G128" s="63" t="n">
        <f aca="false">ROUND('Форма по МДС 81-35.2004'!F2690*'Базовые цены за единицу'!G128,0)</f>
        <v>470</v>
      </c>
      <c r="H128" s="63" t="n">
        <f aca="false">ROUND('Форма по МДС 81-35.2004'!F2690*'Базовые цены за единицу'!H128,0)</f>
        <v>0</v>
      </c>
      <c r="I128" s="53" t="e">
        <f aca="false">ОКРУГЛВСЕ(SUMIF('Форма по МДС 81-35.2004'!M2690:M2707,"Г",'Форма по МДС 81-35.2004'!F2690:F2707),8)</f>
        <v>#VALUE!</v>
      </c>
      <c r="J128" s="53" t="e">
        <f aca="false">ОКРУГЛВСЕ('Форма по МДС 81-35.2004'!F2690*'Базовые цены за единицу'!J128,8)</f>
        <v>#VALUE!</v>
      </c>
      <c r="K128" s="53" t="e">
        <f aca="false">ОКРУГЛВСЕ(SUMIF('Форма по МДС 81-35.2004'!M2690:M2707,"Ж",'Форма по МДС 81-35.2004'!F2690:F2707),8)</f>
        <v>#VALUE!</v>
      </c>
      <c r="L128" s="63" t="n">
        <f aca="false">ROUND('Форма по МДС 81-35.2004'!F2690*'Базовые цены за единицу'!L128,0)</f>
        <v>0</v>
      </c>
      <c r="M128" s="63" t="n">
        <f aca="false">ROUND('Форма по МДС 81-35.2004'!F2690*'Базовые цены за единицу'!M128,0)</f>
        <v>0</v>
      </c>
      <c r="N128" s="63" t="n">
        <f aca="false">ROUND((C128+E128)*'Форма по МДС 81-35.2004'!G2702/100,0)</f>
        <v>0</v>
      </c>
      <c r="O128" s="63" t="n">
        <f aca="false">ROUND((C128+E128)*'Форма по МДС 81-35.2004'!G2705/100,0)</f>
        <v>0</v>
      </c>
      <c r="P128" s="63" t="n">
        <f aca="false">ROUND('Форма по МДС 81-35.2004'!F2690*'Базовые цены за единицу'!P128,0)</f>
        <v>0</v>
      </c>
      <c r="Q128" s="63" t="n">
        <f aca="false">ROUND('Форма по МДС 81-35.2004'!F2690*'Базовые цены за единицу'!Q128,0)</f>
        <v>0</v>
      </c>
      <c r="R128" s="63" t="n">
        <f aca="false">ROUND('Форма по МДС 81-35.2004'!F2690*'Базовые цены за единицу'!R128,0)</f>
        <v>0</v>
      </c>
      <c r="S128" s="63" t="n">
        <f aca="false">ROUND('Форма по МДС 81-35.2004'!F2690*'Базовые цены за единицу'!S128,0)</f>
        <v>0</v>
      </c>
      <c r="T128" s="63" t="n">
        <f aca="false">ROUND('Форма по МДС 81-35.2004'!F2690*'Базовые цены за единицу'!T128,0)</f>
        <v>0</v>
      </c>
      <c r="U128" s="63" t="n">
        <f aca="false">ROUND('Форма по МДС 81-35.2004'!F2690*'Базовые цены за единицу'!U128,0)</f>
        <v>0</v>
      </c>
      <c r="V128" s="63" t="n">
        <f aca="false">ROUND('Форма по МДС 81-35.2004'!F2690*'Базовые цены за единицу'!V128,0)</f>
        <v>0</v>
      </c>
      <c r="X128" s="58" t="n">
        <f aca="false">ROUND('Форма по МДС 81-35.2004'!F2690*'Базовые цены за единицу'!X128,0)</f>
        <v>0</v>
      </c>
      <c r="Y128" s="58" t="n">
        <f aca="false">IF(Определители!I128="9",ROUND((C128+E128)*(Начисления!M128/100)*('Форма по МДС 81-35.2004'!G2702/100),0),0)</f>
        <v>0</v>
      </c>
      <c r="Z128" s="58" t="n">
        <f aca="false">IF(Определители!I128="9",ROUND((C128+E128)*(100-Начисления!M128/100)*('Форма по МДС 81-35.2004'!G2702/100),0),0)</f>
        <v>0</v>
      </c>
      <c r="AA128" s="58" t="n">
        <f aca="false">IF(Определители!I128="9",ROUND((C128+E128)*(Начисления!M128/100)*('Форма по МДС 81-35.2004'!G2705/100),0),0)</f>
        <v>0</v>
      </c>
      <c r="AB128" s="58" t="n">
        <f aca="false">IF(Определители!I128="9",ROUND((C128+E128)*(100-Начисления!M128/100)*('Форма по МДС 81-35.2004'!G2705/100),0),0)</f>
        <v>0</v>
      </c>
      <c r="AC128" s="58" t="n">
        <f aca="false">IF(Определители!I128="9",ROUND(B128*Начисления!M128/100,0),0)</f>
        <v>0</v>
      </c>
      <c r="AD128" s="58" t="n">
        <f aca="false">IF(Определители!I128="9",ROUND(B128*(100-Начисления!M128)/100,0),0)</f>
        <v>0</v>
      </c>
      <c r="AE128" s="58" t="n">
        <f aca="false">ROUND('Форма по МДС 81-35.2004'!F2690*'Базовые цены за единицу'!AE128,0)</f>
        <v>0</v>
      </c>
      <c r="AH128" s="58" t="n">
        <f aca="false">ROUND('Форма по МДС 81-35.2004'!F2690*'Базовые цены за единицу'!AH128,0)</f>
        <v>0</v>
      </c>
      <c r="AI128" s="58" t="n">
        <f aca="false">ROUND('Форма по МДС 81-35.2004'!F2690*'Базовые цены за единицу'!AI128,0)</f>
        <v>0</v>
      </c>
      <c r="AJ128" s="58" t="n">
        <f aca="false">ROUND('Форма по МДС 81-35.2004'!F2690*'Базовые цены за единицу'!AJ128,0)</f>
        <v>0</v>
      </c>
      <c r="AK128" s="58" t="n">
        <f aca="false">ROUND('Форма по МДС 81-35.2004'!F2690*'Базовые цены за единицу'!AK128,0)</f>
        <v>0</v>
      </c>
    </row>
    <row r="129" customFormat="false" ht="10.5" hidden="false" customHeight="false" outlineLevel="0" collapsed="false">
      <c r="A129" s="63" t="str">
        <f aca="false">'Форма по МДС 81-35.2004'!A2708</f>
        <v>106.</v>
      </c>
      <c r="B129" s="63" t="e">
        <f aca="false">'Форма по МДС 81-35.2004'!H2708</f>
        <v>#VALUE!</v>
      </c>
      <c r="C129" s="63" t="n">
        <f aca="false">ROUND(SUMIF('Форма по МДС 81-35.2004'!M2708:M2725,"Г",'Форма по МДС 81-35.2004'!H2708:H2725),0)</f>
        <v>0</v>
      </c>
      <c r="D129" s="63" t="n">
        <f aca="false">ROUND(SUMIF('Форма по МДС 81-35.2004'!M2708:M2725,"IsMash",'Форма по МДС 81-35.2004'!H2708:H2725),0)</f>
        <v>0</v>
      </c>
      <c r="E129" s="63" t="n">
        <f aca="false">'Форма по МДС 81-35.2004'!H2709</f>
        <v>0</v>
      </c>
      <c r="F129" s="63" t="e">
        <f aca="false">ROUND(SUMIF('Форма по МДС 81-35.2004'!M2708:M2725,"IsMater",'Форма по МДС 81-35.2004'!H2708:H2725),0)</f>
        <v>#VALUE!</v>
      </c>
      <c r="G129" s="63" t="n">
        <f aca="false">ROUND('Форма по МДС 81-35.2004'!F2708*'Базовые цены за единицу'!G129,0)</f>
        <v>0</v>
      </c>
      <c r="H129" s="63" t="n">
        <f aca="false">ROUND('Форма по МДС 81-35.2004'!F2708*'Базовые цены за единицу'!H129,0)</f>
        <v>0</v>
      </c>
      <c r="I129" s="53" t="e">
        <f aca="false">ОКРУГЛВСЕ(SUMIF('Форма по МДС 81-35.2004'!M2708:M2725,"Г",'Форма по МДС 81-35.2004'!F2708:F2725),8)</f>
        <v>#VALUE!</v>
      </c>
      <c r="J129" s="53" t="e">
        <f aca="false">ОКРУГЛВСЕ('Форма по МДС 81-35.2004'!F2708*'Базовые цены за единицу'!J129,8)</f>
        <v>#VALUE!</v>
      </c>
      <c r="K129" s="53" t="e">
        <f aca="false">ОКРУГЛВСЕ(SUMIF('Форма по МДС 81-35.2004'!M2708:M2725,"Ж",'Форма по МДС 81-35.2004'!F2708:F2725),8)</f>
        <v>#VALUE!</v>
      </c>
      <c r="L129" s="63" t="n">
        <f aca="false">ROUND('Форма по МДС 81-35.2004'!F2708*'Базовые цены за единицу'!L129,0)</f>
        <v>0</v>
      </c>
      <c r="M129" s="63" t="n">
        <f aca="false">ROUND('Форма по МДС 81-35.2004'!F2708*'Базовые цены за единицу'!M129,0)</f>
        <v>0</v>
      </c>
      <c r="N129" s="63" t="n">
        <f aca="false">ROUND((C129+E129)*'Форма по МДС 81-35.2004'!G2720/100,0)</f>
        <v>0</v>
      </c>
      <c r="O129" s="63" t="n">
        <f aca="false">ROUND((C129+E129)*'Форма по МДС 81-35.2004'!G2723/100,0)</f>
        <v>0</v>
      </c>
      <c r="P129" s="63" t="n">
        <f aca="false">ROUND('Форма по МДС 81-35.2004'!F2708*'Базовые цены за единицу'!P129,0)</f>
        <v>0</v>
      </c>
      <c r="Q129" s="63" t="n">
        <f aca="false">ROUND('Форма по МДС 81-35.2004'!F2708*'Базовые цены за единицу'!Q129,0)</f>
        <v>0</v>
      </c>
      <c r="R129" s="63" t="n">
        <f aca="false">ROUND('Форма по МДС 81-35.2004'!F2708*'Базовые цены за единицу'!R129,0)</f>
        <v>0</v>
      </c>
      <c r="S129" s="63" t="n">
        <f aca="false">ROUND('Форма по МДС 81-35.2004'!F2708*'Базовые цены за единицу'!S129,0)</f>
        <v>0</v>
      </c>
      <c r="T129" s="63" t="n">
        <f aca="false">ROUND('Форма по МДС 81-35.2004'!F2708*'Базовые цены за единицу'!T129,0)</f>
        <v>0</v>
      </c>
      <c r="U129" s="63" t="n">
        <f aca="false">ROUND('Форма по МДС 81-35.2004'!F2708*'Базовые цены за единицу'!U129,0)</f>
        <v>0</v>
      </c>
      <c r="V129" s="63" t="n">
        <f aca="false">ROUND('Форма по МДС 81-35.2004'!F2708*'Базовые цены за единицу'!V129,0)</f>
        <v>0</v>
      </c>
      <c r="X129" s="58" t="n">
        <f aca="false">ROUND('Форма по МДС 81-35.2004'!F2708*'Базовые цены за единицу'!X129,0)</f>
        <v>0</v>
      </c>
      <c r="Y129" s="58" t="n">
        <f aca="false">IF(Определители!I129="9",ROUND((C129+E129)*(Начисления!M129/100)*('Форма по МДС 81-35.2004'!G2720/100),0),0)</f>
        <v>0</v>
      </c>
      <c r="Z129" s="58" t="n">
        <f aca="false">IF(Определители!I129="9",ROUND((C129+E129)*(100-Начисления!M129/100)*('Форма по МДС 81-35.2004'!G2720/100),0),0)</f>
        <v>0</v>
      </c>
      <c r="AA129" s="58" t="n">
        <f aca="false">IF(Определители!I129="9",ROUND((C129+E129)*(Начисления!M129/100)*('Форма по МДС 81-35.2004'!G2723/100),0),0)</f>
        <v>0</v>
      </c>
      <c r="AB129" s="58" t="n">
        <f aca="false">IF(Определители!I129="9",ROUND((C129+E129)*(100-Начисления!M129/100)*('Форма по МДС 81-35.2004'!G2723/100),0),0)</f>
        <v>0</v>
      </c>
      <c r="AC129" s="58" t="n">
        <f aca="false">IF(Определители!I129="9",ROUND(B129*Начисления!M129/100,0),0)</f>
        <v>0</v>
      </c>
      <c r="AD129" s="58" t="n">
        <f aca="false">IF(Определители!I129="9",ROUND(B129*(100-Начисления!M129)/100,0),0)</f>
        <v>0</v>
      </c>
      <c r="AE129" s="58" t="n">
        <f aca="false">ROUND('Форма по МДС 81-35.2004'!F2708*'Базовые цены за единицу'!AE129,0)</f>
        <v>0</v>
      </c>
      <c r="AH129" s="58" t="n">
        <f aca="false">ROUND('Форма по МДС 81-35.2004'!F2708*'Базовые цены за единицу'!AH129,0)</f>
        <v>0</v>
      </c>
      <c r="AI129" s="58" t="n">
        <f aca="false">ROUND('Форма по МДС 81-35.2004'!F2708*'Базовые цены за единицу'!AI129,0)</f>
        <v>0</v>
      </c>
      <c r="AJ129" s="58" t="n">
        <f aca="false">ROUND('Форма по МДС 81-35.2004'!F2708*'Базовые цены за единицу'!AJ129,0)</f>
        <v>0</v>
      </c>
      <c r="AK129" s="58" t="n">
        <f aca="false">ROUND('Форма по МДС 81-35.2004'!F2708*'Базовые цены за единицу'!AK129,0)</f>
        <v>0</v>
      </c>
    </row>
    <row r="130" customFormat="false" ht="10.5" hidden="false" customHeight="false" outlineLevel="0" collapsed="false">
      <c r="A130" s="63" t="str">
        <f aca="false">'Форма по МДС 81-35.2004'!A2726</f>
        <v>107.</v>
      </c>
      <c r="B130" s="63" t="e">
        <f aca="false">'Форма по МДС 81-35.2004'!H2726</f>
        <v>#VALUE!</v>
      </c>
      <c r="C130" s="63" t="n">
        <f aca="false">ROUND(SUMIF('Форма по МДС 81-35.2004'!M2726:M2744,"Г",'Форма по МДС 81-35.2004'!H2726:H2744),0)</f>
        <v>0</v>
      </c>
      <c r="D130" s="63" t="n">
        <f aca="false">ROUND(SUMIF('Форма по МДС 81-35.2004'!M2726:M2744,"IsMash",'Форма по МДС 81-35.2004'!H2726:H2744),0)</f>
        <v>0</v>
      </c>
      <c r="E130" s="63" t="n">
        <f aca="false">'Форма по МДС 81-35.2004'!H2728</f>
        <v>0</v>
      </c>
      <c r="F130" s="63" t="e">
        <f aca="false">ROUND(SUMIF('Форма по МДС 81-35.2004'!M2726:M2744,"IsMater",'Форма по МДС 81-35.2004'!H2726:H2744),0)</f>
        <v>#VALUE!</v>
      </c>
      <c r="G130" s="63" t="n">
        <f aca="false">ROUND('Форма по МДС 81-35.2004'!F2726*'Базовые цены за единицу'!G130,0)</f>
        <v>0</v>
      </c>
      <c r="H130" s="63" t="n">
        <f aca="false">ROUND('Форма по МДС 81-35.2004'!F2726*'Базовые цены за единицу'!H130,0)</f>
        <v>0</v>
      </c>
      <c r="I130" s="53" t="e">
        <f aca="false">ОКРУГЛВСЕ(SUMIF('Форма по МДС 81-35.2004'!M2726:M2744,"Г",'Форма по МДС 81-35.2004'!F2726:F2744),8)</f>
        <v>#VALUE!</v>
      </c>
      <c r="J130" s="53" t="e">
        <f aca="false">ОКРУГЛВСЕ('Форма по МДС 81-35.2004'!F2726*'Базовые цены за единицу'!J130,8)</f>
        <v>#VALUE!</v>
      </c>
      <c r="K130" s="53" t="e">
        <f aca="false">ОКРУГЛВСЕ(SUMIF('Форма по МДС 81-35.2004'!M2726:M2744,"Ж",'Форма по МДС 81-35.2004'!F2726:F2744),8)</f>
        <v>#VALUE!</v>
      </c>
      <c r="L130" s="63" t="n">
        <f aca="false">ROUND('Форма по МДС 81-35.2004'!F2726*'Базовые цены за единицу'!L130,0)</f>
        <v>0</v>
      </c>
      <c r="M130" s="63" t="n">
        <f aca="false">ROUND('Форма по МДС 81-35.2004'!F2726*'Базовые цены за единицу'!M130,0)</f>
        <v>0</v>
      </c>
      <c r="N130" s="63" t="n">
        <f aca="false">ROUND((C130+E130)*'Форма по МДС 81-35.2004'!G2739/100,0)</f>
        <v>0</v>
      </c>
      <c r="O130" s="63" t="n">
        <f aca="false">ROUND((C130+E130)*'Форма по МДС 81-35.2004'!G2742/100,0)</f>
        <v>0</v>
      </c>
      <c r="P130" s="63" t="n">
        <f aca="false">ROUND('Форма по МДС 81-35.2004'!F2726*'Базовые цены за единицу'!P130,0)</f>
        <v>0</v>
      </c>
      <c r="Q130" s="63" t="n">
        <f aca="false">ROUND('Форма по МДС 81-35.2004'!F2726*'Базовые цены за единицу'!Q130,0)</f>
        <v>0</v>
      </c>
      <c r="R130" s="63" t="n">
        <f aca="false">ROUND('Форма по МДС 81-35.2004'!F2726*'Базовые цены за единицу'!R130,0)</f>
        <v>0</v>
      </c>
      <c r="S130" s="63" t="n">
        <f aca="false">ROUND('Форма по МДС 81-35.2004'!F2726*'Базовые цены за единицу'!S130,0)</f>
        <v>0</v>
      </c>
      <c r="T130" s="63" t="n">
        <f aca="false">ROUND('Форма по МДС 81-35.2004'!F2726*'Базовые цены за единицу'!T130,0)</f>
        <v>0</v>
      </c>
      <c r="U130" s="63" t="n">
        <f aca="false">ROUND('Форма по МДС 81-35.2004'!F2726*'Базовые цены за единицу'!U130,0)</f>
        <v>0</v>
      </c>
      <c r="V130" s="63" t="n">
        <f aca="false">ROUND('Форма по МДС 81-35.2004'!F2726*'Базовые цены за единицу'!V130,0)</f>
        <v>0</v>
      </c>
      <c r="X130" s="58" t="n">
        <f aca="false">ROUND('Форма по МДС 81-35.2004'!F2726*'Базовые цены за единицу'!X130,0)</f>
        <v>0</v>
      </c>
      <c r="Y130" s="58" t="n">
        <f aca="false">IF(Определители!I130="9",ROUND((C130+E130)*(Начисления!M130/100)*('Форма по МДС 81-35.2004'!G2739/100),0),0)</f>
        <v>0</v>
      </c>
      <c r="Z130" s="58" t="n">
        <f aca="false">IF(Определители!I130="9",ROUND((C130+E130)*(100-Начисления!M130/100)*('Форма по МДС 81-35.2004'!G2739/100),0),0)</f>
        <v>0</v>
      </c>
      <c r="AA130" s="58" t="n">
        <f aca="false">IF(Определители!I130="9",ROUND((C130+E130)*(Начисления!M130/100)*('Форма по МДС 81-35.2004'!G2742/100),0),0)</f>
        <v>0</v>
      </c>
      <c r="AB130" s="58" t="n">
        <f aca="false">IF(Определители!I130="9",ROUND((C130+E130)*(100-Начисления!M130/100)*('Форма по МДС 81-35.2004'!G2742/100),0),0)</f>
        <v>0</v>
      </c>
      <c r="AC130" s="58" t="n">
        <f aca="false">IF(Определители!I130="9",ROUND(B130*Начисления!M130/100,0),0)</f>
        <v>0</v>
      </c>
      <c r="AD130" s="58" t="n">
        <f aca="false">IF(Определители!I130="9",ROUND(B130*(100-Начисления!M130)/100,0),0)</f>
        <v>0</v>
      </c>
      <c r="AE130" s="58" t="n">
        <f aca="false">ROUND('Форма по МДС 81-35.2004'!F2726*'Базовые цены за единицу'!AE130,0)</f>
        <v>0</v>
      </c>
      <c r="AH130" s="58" t="n">
        <f aca="false">ROUND('Форма по МДС 81-35.2004'!F2726*'Базовые цены за единицу'!AH130,0)</f>
        <v>0</v>
      </c>
      <c r="AI130" s="58" t="n">
        <f aca="false">ROUND('Форма по МДС 81-35.2004'!F2726*'Базовые цены за единицу'!AI130,0)</f>
        <v>0</v>
      </c>
      <c r="AJ130" s="58" t="n">
        <f aca="false">ROUND('Форма по МДС 81-35.2004'!F2726*'Базовые цены за единицу'!AJ130,0)</f>
        <v>0</v>
      </c>
      <c r="AK130" s="58" t="n">
        <f aca="false">ROUND('Форма по МДС 81-35.2004'!F2726*'Базовые цены за единицу'!AK130,0)</f>
        <v>0</v>
      </c>
    </row>
    <row r="131" customFormat="false" ht="10.5" hidden="false" customHeight="false" outlineLevel="0" collapsed="false">
      <c r="A131" s="63" t="str">
        <f aca="false">'Форма по МДС 81-35.2004'!A2745</f>
        <v>108.</v>
      </c>
      <c r="B131" s="63" t="e">
        <f aca="false">'Форма по МДС 81-35.2004'!H2745</f>
        <v>#VALUE!</v>
      </c>
      <c r="C131" s="63" t="n">
        <f aca="false">ROUND(SUMIF('Форма по МДС 81-35.2004'!M2745:M2762,"Г",'Форма по МДС 81-35.2004'!H2745:H2762),0)</f>
        <v>0</v>
      </c>
      <c r="D131" s="63" t="n">
        <f aca="false">ROUND(SUMIF('Форма по МДС 81-35.2004'!M2745:M2762,"IsMash",'Форма по МДС 81-35.2004'!H2745:H2762),0)</f>
        <v>0</v>
      </c>
      <c r="E131" s="63" t="n">
        <f aca="false">'Форма по МДС 81-35.2004'!H2746</f>
        <v>0</v>
      </c>
      <c r="F131" s="63" t="e">
        <f aca="false">ROUND(SUMIF('Форма по МДС 81-35.2004'!M2745:M2762,"IsMater",'Форма по МДС 81-35.2004'!H2745:H2762),0)</f>
        <v>#VALUE!</v>
      </c>
      <c r="G131" s="63" t="n">
        <f aca="false">ROUND('Форма по МДС 81-35.2004'!F2745*'Базовые цены за единицу'!G131,0)</f>
        <v>0</v>
      </c>
      <c r="H131" s="63" t="n">
        <f aca="false">ROUND('Форма по МДС 81-35.2004'!F2745*'Базовые цены за единицу'!H131,0)</f>
        <v>0</v>
      </c>
      <c r="I131" s="53" t="e">
        <f aca="false">ОКРУГЛВСЕ(SUMIF('Форма по МДС 81-35.2004'!M2745:M2762,"Г",'Форма по МДС 81-35.2004'!F2745:F2762),8)</f>
        <v>#VALUE!</v>
      </c>
      <c r="J131" s="53" t="e">
        <f aca="false">ОКРУГЛВСЕ('Форма по МДС 81-35.2004'!F2745*'Базовые цены за единицу'!J131,8)</f>
        <v>#VALUE!</v>
      </c>
      <c r="K131" s="53" t="e">
        <f aca="false">ОКРУГЛВСЕ(SUMIF('Форма по МДС 81-35.2004'!M2745:M2762,"Ж",'Форма по МДС 81-35.2004'!F2745:F2762),8)</f>
        <v>#VALUE!</v>
      </c>
      <c r="L131" s="63" t="n">
        <f aca="false">ROUND('Форма по МДС 81-35.2004'!F2745*'Базовые цены за единицу'!L131,0)</f>
        <v>0</v>
      </c>
      <c r="M131" s="63" t="n">
        <f aca="false">ROUND('Форма по МДС 81-35.2004'!F2745*'Базовые цены за единицу'!M131,0)</f>
        <v>0</v>
      </c>
      <c r="N131" s="63" t="n">
        <f aca="false">ROUND((C131+E131)*'Форма по МДС 81-35.2004'!G2757/100,0)</f>
        <v>0</v>
      </c>
      <c r="O131" s="63" t="n">
        <f aca="false">ROUND((C131+E131)*'Форма по МДС 81-35.2004'!G2760/100,0)</f>
        <v>0</v>
      </c>
      <c r="P131" s="63" t="n">
        <f aca="false">ROUND('Форма по МДС 81-35.2004'!F2745*'Базовые цены за единицу'!P131,0)</f>
        <v>0</v>
      </c>
      <c r="Q131" s="63" t="n">
        <f aca="false">ROUND('Форма по МДС 81-35.2004'!F2745*'Базовые цены за единицу'!Q131,0)</f>
        <v>0</v>
      </c>
      <c r="R131" s="63" t="n">
        <f aca="false">ROUND('Форма по МДС 81-35.2004'!F2745*'Базовые цены за единицу'!R131,0)</f>
        <v>0</v>
      </c>
      <c r="S131" s="63" t="n">
        <f aca="false">ROUND('Форма по МДС 81-35.2004'!F2745*'Базовые цены за единицу'!S131,0)</f>
        <v>0</v>
      </c>
      <c r="T131" s="63" t="n">
        <f aca="false">ROUND('Форма по МДС 81-35.2004'!F2745*'Базовые цены за единицу'!T131,0)</f>
        <v>0</v>
      </c>
      <c r="U131" s="63" t="n">
        <f aca="false">ROUND('Форма по МДС 81-35.2004'!F2745*'Базовые цены за единицу'!U131,0)</f>
        <v>0</v>
      </c>
      <c r="V131" s="63" t="n">
        <f aca="false">ROUND('Форма по МДС 81-35.2004'!F2745*'Базовые цены за единицу'!V131,0)</f>
        <v>0</v>
      </c>
      <c r="X131" s="58" t="n">
        <f aca="false">ROUND('Форма по МДС 81-35.2004'!F2745*'Базовые цены за единицу'!X131,0)</f>
        <v>0</v>
      </c>
      <c r="Y131" s="58" t="n">
        <f aca="false">IF(Определители!I131="9",ROUND((C131+E131)*(Начисления!M131/100)*('Форма по МДС 81-35.2004'!G2757/100),0),0)</f>
        <v>0</v>
      </c>
      <c r="Z131" s="58" t="n">
        <f aca="false">IF(Определители!I131="9",ROUND((C131+E131)*(100-Начисления!M131/100)*('Форма по МДС 81-35.2004'!G2757/100),0),0)</f>
        <v>0</v>
      </c>
      <c r="AA131" s="58" t="n">
        <f aca="false">IF(Определители!I131="9",ROUND((C131+E131)*(Начисления!M131/100)*('Форма по МДС 81-35.2004'!G2760/100),0),0)</f>
        <v>0</v>
      </c>
      <c r="AB131" s="58" t="n">
        <f aca="false">IF(Определители!I131="9",ROUND((C131+E131)*(100-Начисления!M131/100)*('Форма по МДС 81-35.2004'!G2760/100),0),0)</f>
        <v>0</v>
      </c>
      <c r="AC131" s="58" t="n">
        <f aca="false">IF(Определители!I131="9",ROUND(B131*Начисления!M131/100,0),0)</f>
        <v>0</v>
      </c>
      <c r="AD131" s="58" t="n">
        <f aca="false">IF(Определители!I131="9",ROUND(B131*(100-Начисления!M131)/100,0),0)</f>
        <v>0</v>
      </c>
      <c r="AE131" s="58" t="n">
        <f aca="false">ROUND('Форма по МДС 81-35.2004'!F2745*'Базовые цены за единицу'!AE131,0)</f>
        <v>0</v>
      </c>
      <c r="AH131" s="58" t="n">
        <f aca="false">ROUND('Форма по МДС 81-35.2004'!F2745*'Базовые цены за единицу'!AH131,0)</f>
        <v>0</v>
      </c>
      <c r="AI131" s="58" t="n">
        <f aca="false">ROUND('Форма по МДС 81-35.2004'!F2745*'Базовые цены за единицу'!AI131,0)</f>
        <v>0</v>
      </c>
      <c r="AJ131" s="58" t="n">
        <f aca="false">ROUND('Форма по МДС 81-35.2004'!F2745*'Базовые цены за единицу'!AJ131,0)</f>
        <v>0</v>
      </c>
      <c r="AK131" s="58" t="n">
        <f aca="false">ROUND('Форма по МДС 81-35.2004'!F2745*'Базовые цены за единицу'!AK131,0)</f>
        <v>0</v>
      </c>
    </row>
    <row r="132" customFormat="false" ht="10.5" hidden="false" customHeight="false" outlineLevel="0" collapsed="false">
      <c r="A132" s="63" t="str">
        <f aca="false">'Форма по МДС 81-35.2004'!A2763</f>
        <v>109.</v>
      </c>
      <c r="B132" s="63" t="e">
        <f aca="false">'Форма по МДС 81-35.2004'!H2763</f>
        <v>#VALUE!</v>
      </c>
      <c r="C132" s="63" t="n">
        <f aca="false">ROUND(SUMIF('Форма по МДС 81-35.2004'!M2763:M2780,"Г",'Форма по МДС 81-35.2004'!H2763:H2780),0)</f>
        <v>0</v>
      </c>
      <c r="D132" s="63" t="n">
        <f aca="false">ROUND(SUMIF('Форма по МДС 81-35.2004'!M2763:M2780,"IsMash",'Форма по МДС 81-35.2004'!H2763:H2780),0)</f>
        <v>0</v>
      </c>
      <c r="E132" s="63" t="n">
        <f aca="false">'Форма по МДС 81-35.2004'!H2764</f>
        <v>0</v>
      </c>
      <c r="F132" s="63" t="e">
        <f aca="false">ROUND(SUMIF('Форма по МДС 81-35.2004'!M2763:M2780,"IsMater",'Форма по МДС 81-35.2004'!H2763:H2780),0)</f>
        <v>#VALUE!</v>
      </c>
      <c r="G132" s="63" t="n">
        <f aca="false">ROUND('Форма по МДС 81-35.2004'!F2763*'Базовые цены за единицу'!G132,0)</f>
        <v>0</v>
      </c>
      <c r="H132" s="63" t="n">
        <f aca="false">ROUND('Форма по МДС 81-35.2004'!F2763*'Базовые цены за единицу'!H132,0)</f>
        <v>0</v>
      </c>
      <c r="I132" s="53" t="e">
        <f aca="false">ОКРУГЛВСЕ(SUMIF('Форма по МДС 81-35.2004'!M2763:M2780,"Г",'Форма по МДС 81-35.2004'!F2763:F2780),8)</f>
        <v>#VALUE!</v>
      </c>
      <c r="J132" s="53" t="e">
        <f aca="false">ОКРУГЛВСЕ('Форма по МДС 81-35.2004'!F2763*'Базовые цены за единицу'!J132,8)</f>
        <v>#VALUE!</v>
      </c>
      <c r="K132" s="53" t="e">
        <f aca="false">ОКРУГЛВСЕ(SUMIF('Форма по МДС 81-35.2004'!M2763:M2780,"Ж",'Форма по МДС 81-35.2004'!F2763:F2780),8)</f>
        <v>#VALUE!</v>
      </c>
      <c r="L132" s="63" t="n">
        <f aca="false">ROUND('Форма по МДС 81-35.2004'!F2763*'Базовые цены за единицу'!L132,0)</f>
        <v>0</v>
      </c>
      <c r="M132" s="63" t="n">
        <f aca="false">ROUND('Форма по МДС 81-35.2004'!F2763*'Базовые цены за единицу'!M132,0)</f>
        <v>0</v>
      </c>
      <c r="N132" s="63" t="n">
        <f aca="false">ROUND((C132+E132)*'Форма по МДС 81-35.2004'!G2775/100,0)</f>
        <v>0</v>
      </c>
      <c r="O132" s="63" t="n">
        <f aca="false">ROUND((C132+E132)*'Форма по МДС 81-35.2004'!G2778/100,0)</f>
        <v>0</v>
      </c>
      <c r="P132" s="63" t="n">
        <f aca="false">ROUND('Форма по МДС 81-35.2004'!F2763*'Базовые цены за единицу'!P132,0)</f>
        <v>0</v>
      </c>
      <c r="Q132" s="63" t="n">
        <f aca="false">ROUND('Форма по МДС 81-35.2004'!F2763*'Базовые цены за единицу'!Q132,0)</f>
        <v>0</v>
      </c>
      <c r="R132" s="63" t="n">
        <f aca="false">ROUND('Форма по МДС 81-35.2004'!F2763*'Базовые цены за единицу'!R132,0)</f>
        <v>0</v>
      </c>
      <c r="S132" s="63" t="n">
        <f aca="false">ROUND('Форма по МДС 81-35.2004'!F2763*'Базовые цены за единицу'!S132,0)</f>
        <v>0</v>
      </c>
      <c r="T132" s="63" t="n">
        <f aca="false">ROUND('Форма по МДС 81-35.2004'!F2763*'Базовые цены за единицу'!T132,0)</f>
        <v>0</v>
      </c>
      <c r="U132" s="63" t="n">
        <f aca="false">ROUND('Форма по МДС 81-35.2004'!F2763*'Базовые цены за единицу'!U132,0)</f>
        <v>0</v>
      </c>
      <c r="V132" s="63" t="n">
        <f aca="false">ROUND('Форма по МДС 81-35.2004'!F2763*'Базовые цены за единицу'!V132,0)</f>
        <v>0</v>
      </c>
      <c r="X132" s="58" t="n">
        <f aca="false">ROUND('Форма по МДС 81-35.2004'!F2763*'Базовые цены за единицу'!X132,0)</f>
        <v>0</v>
      </c>
      <c r="Y132" s="58" t="n">
        <f aca="false">IF(Определители!I132="9",ROUND((C132+E132)*(Начисления!M132/100)*('Форма по МДС 81-35.2004'!G2775/100),0),0)</f>
        <v>0</v>
      </c>
      <c r="Z132" s="58" t="n">
        <f aca="false">IF(Определители!I132="9",ROUND((C132+E132)*(100-Начисления!M132/100)*('Форма по МДС 81-35.2004'!G2775/100),0),0)</f>
        <v>0</v>
      </c>
      <c r="AA132" s="58" t="n">
        <f aca="false">IF(Определители!I132="9",ROUND((C132+E132)*(Начисления!M132/100)*('Форма по МДС 81-35.2004'!G2778/100),0),0)</f>
        <v>0</v>
      </c>
      <c r="AB132" s="58" t="n">
        <f aca="false">IF(Определители!I132="9",ROUND((C132+E132)*(100-Начисления!M132/100)*('Форма по МДС 81-35.2004'!G2778/100),0),0)</f>
        <v>0</v>
      </c>
      <c r="AC132" s="58" t="n">
        <f aca="false">IF(Определители!I132="9",ROUND(B132*Начисления!M132/100,0),0)</f>
        <v>0</v>
      </c>
      <c r="AD132" s="58" t="n">
        <f aca="false">IF(Определители!I132="9",ROUND(B132*(100-Начисления!M132)/100,0),0)</f>
        <v>0</v>
      </c>
      <c r="AE132" s="58" t="n">
        <f aca="false">ROUND('Форма по МДС 81-35.2004'!F2763*'Базовые цены за единицу'!AE132,0)</f>
        <v>0</v>
      </c>
      <c r="AH132" s="58" t="n">
        <f aca="false">ROUND('Форма по МДС 81-35.2004'!F2763*'Базовые цены за единицу'!AH132,0)</f>
        <v>0</v>
      </c>
      <c r="AI132" s="58" t="n">
        <f aca="false">ROUND('Форма по МДС 81-35.2004'!F2763*'Базовые цены за единицу'!AI132,0)</f>
        <v>0</v>
      </c>
      <c r="AJ132" s="58" t="n">
        <f aca="false">ROUND('Форма по МДС 81-35.2004'!F2763*'Базовые цены за единицу'!AJ132,0)</f>
        <v>0</v>
      </c>
      <c r="AK132" s="58" t="n">
        <f aca="false">ROUND('Форма по МДС 81-35.2004'!F2763*'Базовые цены за единицу'!AK132,0)</f>
        <v>0</v>
      </c>
    </row>
    <row r="133" customFormat="false" ht="10.5" hidden="false" customHeight="false" outlineLevel="0" collapsed="false">
      <c r="A133" s="63" t="str">
        <f aca="false">'Форма по МДС 81-35.2004'!A2781</f>
        <v>110.</v>
      </c>
      <c r="B133" s="63" t="e">
        <f aca="false">'Форма по МДС 81-35.2004'!H2781</f>
        <v>#VALUE!</v>
      </c>
      <c r="C133" s="63" t="n">
        <f aca="false">ROUND(SUMIF('Форма по МДС 81-35.2004'!M2781:M2798,"Г",'Форма по МДС 81-35.2004'!H2781:H2798),0)</f>
        <v>0</v>
      </c>
      <c r="D133" s="63" t="n">
        <f aca="false">ROUND(SUMIF('Форма по МДС 81-35.2004'!M2781:M2798,"IsMash",'Форма по МДС 81-35.2004'!H2781:H2798),0)</f>
        <v>0</v>
      </c>
      <c r="E133" s="63" t="n">
        <f aca="false">'Форма по МДС 81-35.2004'!H2782</f>
        <v>0</v>
      </c>
      <c r="F133" s="63" t="e">
        <f aca="false">ROUND(SUMIF('Форма по МДС 81-35.2004'!M2781:M2798,"IsMater",'Форма по МДС 81-35.2004'!H2781:H2798),0)</f>
        <v>#VALUE!</v>
      </c>
      <c r="G133" s="63" t="n">
        <f aca="false">ROUND('Форма по МДС 81-35.2004'!F2781*'Базовые цены за единицу'!G133,0)</f>
        <v>0</v>
      </c>
      <c r="H133" s="63" t="n">
        <f aca="false">ROUND('Форма по МДС 81-35.2004'!F2781*'Базовые цены за единицу'!H133,0)</f>
        <v>0</v>
      </c>
      <c r="I133" s="53" t="e">
        <f aca="false">ОКРУГЛВСЕ(SUMIF('Форма по МДС 81-35.2004'!M2781:M2798,"Г",'Форма по МДС 81-35.2004'!F2781:F2798),8)</f>
        <v>#VALUE!</v>
      </c>
      <c r="J133" s="53" t="e">
        <f aca="false">ОКРУГЛВСЕ('Форма по МДС 81-35.2004'!F2781*'Базовые цены за единицу'!J133,8)</f>
        <v>#VALUE!</v>
      </c>
      <c r="K133" s="53" t="e">
        <f aca="false">ОКРУГЛВСЕ(SUMIF('Форма по МДС 81-35.2004'!M2781:M2798,"Ж",'Форма по МДС 81-35.2004'!F2781:F2798),8)</f>
        <v>#VALUE!</v>
      </c>
      <c r="L133" s="63" t="n">
        <f aca="false">ROUND('Форма по МДС 81-35.2004'!F2781*'Базовые цены за единицу'!L133,0)</f>
        <v>0</v>
      </c>
      <c r="M133" s="63" t="n">
        <f aca="false">ROUND('Форма по МДС 81-35.2004'!F2781*'Базовые цены за единицу'!M133,0)</f>
        <v>0</v>
      </c>
      <c r="N133" s="63" t="n">
        <f aca="false">ROUND((C133+E133)*'Форма по МДС 81-35.2004'!G2793/100,0)</f>
        <v>0</v>
      </c>
      <c r="O133" s="63" t="n">
        <f aca="false">ROUND((C133+E133)*'Форма по МДС 81-35.2004'!G2796/100,0)</f>
        <v>0</v>
      </c>
      <c r="P133" s="63" t="n">
        <f aca="false">ROUND('Форма по МДС 81-35.2004'!F2781*'Базовые цены за единицу'!P133,0)</f>
        <v>0</v>
      </c>
      <c r="Q133" s="63" t="n">
        <f aca="false">ROUND('Форма по МДС 81-35.2004'!F2781*'Базовые цены за единицу'!Q133,0)</f>
        <v>0</v>
      </c>
      <c r="R133" s="63" t="n">
        <f aca="false">ROUND('Форма по МДС 81-35.2004'!F2781*'Базовые цены за единицу'!R133,0)</f>
        <v>0</v>
      </c>
      <c r="S133" s="63" t="n">
        <f aca="false">ROUND('Форма по МДС 81-35.2004'!F2781*'Базовые цены за единицу'!S133,0)</f>
        <v>0</v>
      </c>
      <c r="T133" s="63" t="n">
        <f aca="false">ROUND('Форма по МДС 81-35.2004'!F2781*'Базовые цены за единицу'!T133,0)</f>
        <v>0</v>
      </c>
      <c r="U133" s="63" t="n">
        <f aca="false">ROUND('Форма по МДС 81-35.2004'!F2781*'Базовые цены за единицу'!U133,0)</f>
        <v>0</v>
      </c>
      <c r="V133" s="63" t="n">
        <f aca="false">ROUND('Форма по МДС 81-35.2004'!F2781*'Базовые цены за единицу'!V133,0)</f>
        <v>0</v>
      </c>
      <c r="X133" s="58" t="n">
        <f aca="false">ROUND('Форма по МДС 81-35.2004'!F2781*'Базовые цены за единицу'!X133,0)</f>
        <v>0</v>
      </c>
      <c r="Y133" s="58" t="n">
        <f aca="false">IF(Определители!I133="9",ROUND((C133+E133)*(Начисления!M133/100)*('Форма по МДС 81-35.2004'!G2793/100),0),0)</f>
        <v>0</v>
      </c>
      <c r="Z133" s="58" t="n">
        <f aca="false">IF(Определители!I133="9",ROUND((C133+E133)*(100-Начисления!M133/100)*('Форма по МДС 81-35.2004'!G2793/100),0),0)</f>
        <v>0</v>
      </c>
      <c r="AA133" s="58" t="n">
        <f aca="false">IF(Определители!I133="9",ROUND((C133+E133)*(Начисления!M133/100)*('Форма по МДС 81-35.2004'!G2796/100),0),0)</f>
        <v>0</v>
      </c>
      <c r="AB133" s="58" t="n">
        <f aca="false">IF(Определители!I133="9",ROUND((C133+E133)*(100-Начисления!M133/100)*('Форма по МДС 81-35.2004'!G2796/100),0),0)</f>
        <v>0</v>
      </c>
      <c r="AC133" s="58" t="n">
        <f aca="false">IF(Определители!I133="9",ROUND(B133*Начисления!M133/100,0),0)</f>
        <v>0</v>
      </c>
      <c r="AD133" s="58" t="n">
        <f aca="false">IF(Определители!I133="9",ROUND(B133*(100-Начисления!M133)/100,0),0)</f>
        <v>0</v>
      </c>
      <c r="AE133" s="58" t="n">
        <f aca="false">ROUND('Форма по МДС 81-35.2004'!F2781*'Базовые цены за единицу'!AE133,0)</f>
        <v>0</v>
      </c>
      <c r="AH133" s="58" t="n">
        <f aca="false">ROUND('Форма по МДС 81-35.2004'!F2781*'Базовые цены за единицу'!AH133,0)</f>
        <v>0</v>
      </c>
      <c r="AI133" s="58" t="n">
        <f aca="false">ROUND('Форма по МДС 81-35.2004'!F2781*'Базовые цены за единицу'!AI133,0)</f>
        <v>0</v>
      </c>
      <c r="AJ133" s="58" t="n">
        <f aca="false">ROUND('Форма по МДС 81-35.2004'!F2781*'Базовые цены за единицу'!AJ133,0)</f>
        <v>0</v>
      </c>
      <c r="AK133" s="58" t="n">
        <f aca="false">ROUND('Форма по МДС 81-35.2004'!F2781*'Базовые цены за единицу'!AK133,0)</f>
        <v>0</v>
      </c>
    </row>
    <row r="134" customFormat="false" ht="10.5" hidden="false" customHeight="false" outlineLevel="0" collapsed="false">
      <c r="A134" s="63" t="str">
        <f aca="false">'Форма по МДС 81-35.2004'!A2799</f>
        <v>111.</v>
      </c>
      <c r="B134" s="63" t="e">
        <f aca="false">'Форма по МДС 81-35.2004'!H2799</f>
        <v>#VALUE!</v>
      </c>
      <c r="C134" s="63" t="n">
        <f aca="false">ROUND(SUMIF('Форма по МДС 81-35.2004'!M2799:M2816,"Г",'Форма по МДС 81-35.2004'!H2799:H2816),0)</f>
        <v>0</v>
      </c>
      <c r="D134" s="63" t="n">
        <f aca="false">ROUND(SUMIF('Форма по МДС 81-35.2004'!M2799:M2816,"IsMash",'Форма по МДС 81-35.2004'!H2799:H2816),0)</f>
        <v>0</v>
      </c>
      <c r="E134" s="63" t="n">
        <f aca="false">'Форма по МДС 81-35.2004'!H2800</f>
        <v>0</v>
      </c>
      <c r="F134" s="63" t="e">
        <f aca="false">ROUND(SUMIF('Форма по МДС 81-35.2004'!M2799:M2816,"IsMater",'Форма по МДС 81-35.2004'!H2799:H2816),0)</f>
        <v>#VALUE!</v>
      </c>
      <c r="G134" s="63" t="n">
        <f aca="false">ROUND('Форма по МДС 81-35.2004'!F2799*'Базовые цены за единицу'!G134,0)</f>
        <v>24</v>
      </c>
      <c r="H134" s="63" t="n">
        <f aca="false">ROUND('Форма по МДС 81-35.2004'!F2799*'Базовые цены за единицу'!H134,0)</f>
        <v>0</v>
      </c>
      <c r="I134" s="53" t="e">
        <f aca="false">ОКРУГЛВСЕ(SUMIF('Форма по МДС 81-35.2004'!M2799:M2816,"Г",'Форма по МДС 81-35.2004'!F2799:F2816),8)</f>
        <v>#VALUE!</v>
      </c>
      <c r="J134" s="53" t="e">
        <f aca="false">ОКРУГЛВСЕ('Форма по МДС 81-35.2004'!F2799*'Базовые цены за единицу'!J134,8)</f>
        <v>#VALUE!</v>
      </c>
      <c r="K134" s="53" t="e">
        <f aca="false">ОКРУГЛВСЕ(SUMIF('Форма по МДС 81-35.2004'!M2799:M2816,"Ж",'Форма по МДС 81-35.2004'!F2799:F2816),8)</f>
        <v>#VALUE!</v>
      </c>
      <c r="L134" s="63" t="n">
        <f aca="false">ROUND('Форма по МДС 81-35.2004'!F2799*'Базовые цены за единицу'!L134,0)</f>
        <v>0</v>
      </c>
      <c r="M134" s="63" t="n">
        <f aca="false">ROUND('Форма по МДС 81-35.2004'!F2799*'Базовые цены за единицу'!M134,0)</f>
        <v>0</v>
      </c>
      <c r="N134" s="63" t="n">
        <f aca="false">ROUND((C134+E134)*'Форма по МДС 81-35.2004'!G2811/100,0)</f>
        <v>0</v>
      </c>
      <c r="O134" s="63" t="n">
        <f aca="false">ROUND((C134+E134)*'Форма по МДС 81-35.2004'!G2814/100,0)</f>
        <v>0</v>
      </c>
      <c r="P134" s="63" t="n">
        <f aca="false">ROUND('Форма по МДС 81-35.2004'!F2799*'Базовые цены за единицу'!P134,0)</f>
        <v>0</v>
      </c>
      <c r="Q134" s="63" t="n">
        <f aca="false">ROUND('Форма по МДС 81-35.2004'!F2799*'Базовые цены за единицу'!Q134,0)</f>
        <v>0</v>
      </c>
      <c r="R134" s="63" t="n">
        <f aca="false">ROUND('Форма по МДС 81-35.2004'!F2799*'Базовые цены за единицу'!R134,0)</f>
        <v>0</v>
      </c>
      <c r="S134" s="63" t="n">
        <f aca="false">ROUND('Форма по МДС 81-35.2004'!F2799*'Базовые цены за единицу'!S134,0)</f>
        <v>0</v>
      </c>
      <c r="T134" s="63" t="n">
        <f aca="false">ROUND('Форма по МДС 81-35.2004'!F2799*'Базовые цены за единицу'!T134,0)</f>
        <v>0</v>
      </c>
      <c r="U134" s="63" t="n">
        <f aca="false">ROUND('Форма по МДС 81-35.2004'!F2799*'Базовые цены за единицу'!U134,0)</f>
        <v>0</v>
      </c>
      <c r="V134" s="63" t="n">
        <f aca="false">ROUND('Форма по МДС 81-35.2004'!F2799*'Базовые цены за единицу'!V134,0)</f>
        <v>0</v>
      </c>
      <c r="X134" s="58" t="n">
        <f aca="false">ROUND('Форма по МДС 81-35.2004'!F2799*'Базовые цены за единицу'!X134,0)</f>
        <v>0</v>
      </c>
      <c r="Y134" s="58" t="n">
        <f aca="false">IF(Определители!I134="9",ROUND((C134+E134)*(Начисления!M134/100)*('Форма по МДС 81-35.2004'!G2811/100),0),0)</f>
        <v>0</v>
      </c>
      <c r="Z134" s="58" t="n">
        <f aca="false">IF(Определители!I134="9",ROUND((C134+E134)*(100-Начисления!M134/100)*('Форма по МДС 81-35.2004'!G2811/100),0),0)</f>
        <v>0</v>
      </c>
      <c r="AA134" s="58" t="n">
        <f aca="false">IF(Определители!I134="9",ROUND((C134+E134)*(Начисления!M134/100)*('Форма по МДС 81-35.2004'!G2814/100),0),0)</f>
        <v>0</v>
      </c>
      <c r="AB134" s="58" t="n">
        <f aca="false">IF(Определители!I134="9",ROUND((C134+E134)*(100-Начисления!M134/100)*('Форма по МДС 81-35.2004'!G2814/100),0),0)</f>
        <v>0</v>
      </c>
      <c r="AC134" s="58" t="n">
        <f aca="false">IF(Определители!I134="9",ROUND(B134*Начисления!M134/100,0),0)</f>
        <v>0</v>
      </c>
      <c r="AD134" s="58" t="n">
        <f aca="false">IF(Определители!I134="9",ROUND(B134*(100-Начисления!M134)/100,0),0)</f>
        <v>0</v>
      </c>
      <c r="AE134" s="58" t="n">
        <f aca="false">ROUND('Форма по МДС 81-35.2004'!F2799*'Базовые цены за единицу'!AE134,0)</f>
        <v>0</v>
      </c>
      <c r="AH134" s="58" t="n">
        <f aca="false">ROUND('Форма по МДС 81-35.2004'!F2799*'Базовые цены за единицу'!AH134,0)</f>
        <v>0</v>
      </c>
      <c r="AI134" s="58" t="n">
        <f aca="false">ROUND('Форма по МДС 81-35.2004'!F2799*'Базовые цены за единицу'!AI134,0)</f>
        <v>0</v>
      </c>
      <c r="AJ134" s="58" t="n">
        <f aca="false">ROUND('Форма по МДС 81-35.2004'!F2799*'Базовые цены за единицу'!AJ134,0)</f>
        <v>0</v>
      </c>
      <c r="AK134" s="58" t="n">
        <f aca="false">ROUND('Форма по МДС 81-35.2004'!F2799*'Базовые цены за единицу'!AK134,0)</f>
        <v>0</v>
      </c>
    </row>
    <row r="135" customFormat="false" ht="10.5" hidden="false" customHeight="false" outlineLevel="0" collapsed="false">
      <c r="A135" s="63" t="str">
        <f aca="false">'Форма по МДС 81-35.2004'!A2817</f>
        <v>112.</v>
      </c>
      <c r="B135" s="63" t="e">
        <f aca="false">'Форма по МДС 81-35.2004'!H2817</f>
        <v>#VALUE!</v>
      </c>
      <c r="C135" s="63" t="n">
        <f aca="false">ROUND(SUMIF('Форма по МДС 81-35.2004'!M2817:M2834,"Г",'Форма по МДС 81-35.2004'!H2817:H2834),0)</f>
        <v>0</v>
      </c>
      <c r="D135" s="63" t="n">
        <f aca="false">ROUND(SUMIF('Форма по МДС 81-35.2004'!M2817:M2834,"IsMash",'Форма по МДС 81-35.2004'!H2817:H2834),0)</f>
        <v>0</v>
      </c>
      <c r="E135" s="63" t="n">
        <f aca="false">'Форма по МДС 81-35.2004'!H2818</f>
        <v>0</v>
      </c>
      <c r="F135" s="63" t="e">
        <f aca="false">ROUND(SUMIF('Форма по МДС 81-35.2004'!M2817:M2834,"IsMater",'Форма по МДС 81-35.2004'!H2817:H2834),0)</f>
        <v>#VALUE!</v>
      </c>
      <c r="G135" s="63" t="n">
        <f aca="false">ROUND('Форма по МДС 81-35.2004'!F2817*'Базовые цены за единицу'!G135,0)</f>
        <v>0</v>
      </c>
      <c r="H135" s="63" t="n">
        <f aca="false">ROUND('Форма по МДС 81-35.2004'!F2817*'Базовые цены за единицу'!H135,0)</f>
        <v>0</v>
      </c>
      <c r="I135" s="53" t="e">
        <f aca="false">ОКРУГЛВСЕ(SUMIF('Форма по МДС 81-35.2004'!M2817:M2834,"Г",'Форма по МДС 81-35.2004'!F2817:F2834),8)</f>
        <v>#VALUE!</v>
      </c>
      <c r="J135" s="53" t="e">
        <f aca="false">ОКРУГЛВСЕ('Форма по МДС 81-35.2004'!F2817*'Базовые цены за единицу'!J135,8)</f>
        <v>#VALUE!</v>
      </c>
      <c r="K135" s="53" t="e">
        <f aca="false">ОКРУГЛВСЕ(SUMIF('Форма по МДС 81-35.2004'!M2817:M2834,"Ж",'Форма по МДС 81-35.2004'!F2817:F2834),8)</f>
        <v>#VALUE!</v>
      </c>
      <c r="L135" s="63" t="n">
        <f aca="false">ROUND('Форма по МДС 81-35.2004'!F2817*'Базовые цены за единицу'!L135,0)</f>
        <v>0</v>
      </c>
      <c r="M135" s="63" t="n">
        <f aca="false">ROUND('Форма по МДС 81-35.2004'!F2817*'Базовые цены за единицу'!M135,0)</f>
        <v>0</v>
      </c>
      <c r="N135" s="63" t="n">
        <f aca="false">ROUND((C135+E135)*'Форма по МДС 81-35.2004'!G2829/100,0)</f>
        <v>0</v>
      </c>
      <c r="O135" s="63" t="n">
        <f aca="false">ROUND((C135+E135)*'Форма по МДС 81-35.2004'!G2832/100,0)</f>
        <v>0</v>
      </c>
      <c r="P135" s="63" t="n">
        <f aca="false">ROUND('Форма по МДС 81-35.2004'!F2817*'Базовые цены за единицу'!P135,0)</f>
        <v>0</v>
      </c>
      <c r="Q135" s="63" t="n">
        <f aca="false">ROUND('Форма по МДС 81-35.2004'!F2817*'Базовые цены за единицу'!Q135,0)</f>
        <v>0</v>
      </c>
      <c r="R135" s="63" t="n">
        <f aca="false">ROUND('Форма по МДС 81-35.2004'!F2817*'Базовые цены за единицу'!R135,0)</f>
        <v>0</v>
      </c>
      <c r="S135" s="63" t="n">
        <f aca="false">ROUND('Форма по МДС 81-35.2004'!F2817*'Базовые цены за единицу'!S135,0)</f>
        <v>0</v>
      </c>
      <c r="T135" s="63" t="n">
        <f aca="false">ROUND('Форма по МДС 81-35.2004'!F2817*'Базовые цены за единицу'!T135,0)</f>
        <v>0</v>
      </c>
      <c r="U135" s="63" t="n">
        <f aca="false">ROUND('Форма по МДС 81-35.2004'!F2817*'Базовые цены за единицу'!U135,0)</f>
        <v>0</v>
      </c>
      <c r="V135" s="63" t="n">
        <f aca="false">ROUND('Форма по МДС 81-35.2004'!F2817*'Базовые цены за единицу'!V135,0)</f>
        <v>0</v>
      </c>
      <c r="X135" s="58" t="n">
        <f aca="false">ROUND('Форма по МДС 81-35.2004'!F2817*'Базовые цены за единицу'!X135,0)</f>
        <v>0</v>
      </c>
      <c r="Y135" s="58" t="n">
        <f aca="false">IF(Определители!I135="9",ROUND((C135+E135)*(Начисления!M135/100)*('Форма по МДС 81-35.2004'!G2829/100),0),0)</f>
        <v>0</v>
      </c>
      <c r="Z135" s="58" t="n">
        <f aca="false">IF(Определители!I135="9",ROUND((C135+E135)*(100-Начисления!M135/100)*('Форма по МДС 81-35.2004'!G2829/100),0),0)</f>
        <v>0</v>
      </c>
      <c r="AA135" s="58" t="n">
        <f aca="false">IF(Определители!I135="9",ROUND((C135+E135)*(Начисления!M135/100)*('Форма по МДС 81-35.2004'!G2832/100),0),0)</f>
        <v>0</v>
      </c>
      <c r="AB135" s="58" t="n">
        <f aca="false">IF(Определители!I135="9",ROUND((C135+E135)*(100-Начисления!M135/100)*('Форма по МДС 81-35.2004'!G2832/100),0),0)</f>
        <v>0</v>
      </c>
      <c r="AC135" s="58" t="n">
        <f aca="false">IF(Определители!I135="9",ROUND(B135*Начисления!M135/100,0),0)</f>
        <v>0</v>
      </c>
      <c r="AD135" s="58" t="n">
        <f aca="false">IF(Определители!I135="9",ROUND(B135*(100-Начисления!M135)/100,0),0)</f>
        <v>0</v>
      </c>
      <c r="AE135" s="58" t="n">
        <f aca="false">ROUND('Форма по МДС 81-35.2004'!F2817*'Базовые цены за единицу'!AE135,0)</f>
        <v>0</v>
      </c>
      <c r="AH135" s="58" t="n">
        <f aca="false">ROUND('Форма по МДС 81-35.2004'!F2817*'Базовые цены за единицу'!AH135,0)</f>
        <v>0</v>
      </c>
      <c r="AI135" s="58" t="n">
        <f aca="false">ROUND('Форма по МДС 81-35.2004'!F2817*'Базовые цены за единицу'!AI135,0)</f>
        <v>0</v>
      </c>
      <c r="AJ135" s="58" t="n">
        <f aca="false">ROUND('Форма по МДС 81-35.2004'!F2817*'Базовые цены за единицу'!AJ135,0)</f>
        <v>0</v>
      </c>
      <c r="AK135" s="58" t="n">
        <f aca="false">ROUND('Форма по МДС 81-35.2004'!F2817*'Базовые цены за единицу'!AK135,0)</f>
        <v>0</v>
      </c>
    </row>
  </sheetData>
  <mergeCells count="10">
    <mergeCell ref="A2:K2"/>
    <mergeCell ref="B3:K3"/>
    <mergeCell ref="B4:K4"/>
    <mergeCell ref="A5:K5"/>
    <mergeCell ref="B7:K8"/>
    <mergeCell ref="B16:K17"/>
    <mergeCell ref="B41:K42"/>
    <mergeCell ref="B86:K87"/>
    <mergeCell ref="B101:K102"/>
    <mergeCell ref="B120:K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1040</v>
      </c>
      <c r="C1" s="59" t="s">
        <v>1041</v>
      </c>
      <c r="D1" s="59" t="s">
        <v>1042</v>
      </c>
      <c r="E1" s="59" t="s">
        <v>1043</v>
      </c>
      <c r="F1" s="59" t="s">
        <v>1044</v>
      </c>
      <c r="G1" s="59" t="s">
        <v>1045</v>
      </c>
      <c r="H1" s="59" t="s">
        <v>1046</v>
      </c>
      <c r="I1" s="59" t="s">
        <v>1047</v>
      </c>
      <c r="J1" s="59" t="s">
        <v>1048</v>
      </c>
      <c r="K1" s="59" t="s">
        <v>1049</v>
      </c>
      <c r="L1" s="59" t="s">
        <v>1050</v>
      </c>
      <c r="M1" s="59" t="s">
        <v>1051</v>
      </c>
      <c r="N1" s="59" t="s">
        <v>1052</v>
      </c>
      <c r="O1" s="59" t="s">
        <v>1053</v>
      </c>
      <c r="P1" s="59" t="s">
        <v>1054</v>
      </c>
      <c r="Q1" s="59" t="s">
        <v>1055</v>
      </c>
      <c r="R1" s="59" t="s">
        <v>1056</v>
      </c>
      <c r="S1" s="59" t="s">
        <v>1057</v>
      </c>
      <c r="T1" s="59" t="s">
        <v>1058</v>
      </c>
      <c r="U1" s="59" t="s">
        <v>1059</v>
      </c>
      <c r="V1" s="59" t="s">
        <v>1060</v>
      </c>
      <c r="X1" s="59" t="s">
        <v>1061</v>
      </c>
      <c r="Y1" s="59" t="s">
        <v>1062</v>
      </c>
      <c r="Z1" s="59" t="s">
        <v>1063</v>
      </c>
      <c r="AA1" s="59" t="s">
        <v>1064</v>
      </c>
      <c r="AB1" s="59" t="s">
        <v>1065</v>
      </c>
      <c r="AC1" s="59" t="s">
        <v>1066</v>
      </c>
      <c r="AD1" s="59" t="s">
        <v>1067</v>
      </c>
      <c r="AE1" s="59" t="s">
        <v>1068</v>
      </c>
      <c r="AF1" s="59" t="s">
        <v>1069</v>
      </c>
      <c r="AG1" s="59" t="s">
        <v>1070</v>
      </c>
      <c r="AH1" s="59" t="s">
        <v>1071</v>
      </c>
      <c r="AI1" s="59" t="s">
        <v>1072</v>
      </c>
      <c r="AJ1" s="59" t="s">
        <v>1073</v>
      </c>
      <c r="AK1" s="59" t="s">
        <v>1074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07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07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3</f>
        <v>1.</v>
      </c>
      <c r="B9" s="63" t="e">
        <f aca="false">'Форма по МДС 81-35.2004'!J23</f>
        <v>#VALUE!</v>
      </c>
      <c r="C9" s="63" t="e">
        <f aca="false">ROUND(SUMIF('Форма по МДС 81-35.2004'!M23:M53,"Г",'Форма по МДС 81-35.2004'!J23:J53),0)</f>
        <v>#VALUE!</v>
      </c>
      <c r="D9" s="63" t="e">
        <f aca="false">ROUND(SUMIF('Форма по МДС 81-35.2004'!M23:M53,"IsMash",'Форма по МДС 81-35.2004'!J23:J53),0)</f>
        <v>#VALUE!</v>
      </c>
      <c r="E9" s="63" t="e">
        <f aca="false">'Форма по МДС 81-35.2004'!J27</f>
        <v>#VALUE!</v>
      </c>
      <c r="F9" s="63" t="e">
        <f aca="false">ROUND(SUMIF('Форма по МДС 81-35.2004'!M23:M53,"IsMater",'Форма по МДС 81-35.2004'!J23:J53),0)</f>
        <v>#VALUE!</v>
      </c>
      <c r="G9" s="63" t="n">
        <f aca="false">ROUND('Форма по МДС 81-35.2004'!F23*'Текущие цены за единицу'!G9,0)</f>
        <v>0</v>
      </c>
      <c r="H9" s="63" t="n">
        <f aca="false">ROUND('Форма по МДС 81-35.2004'!F23*'Текущие цены за единицу'!H9,0)</f>
        <v>0</v>
      </c>
      <c r="I9" s="53" t="e">
        <f aca="false">ОКРУГЛВСЕ(SUMIF('Форма по МДС 81-35.2004'!M23:M53,"Г",'Форма по МДС 81-35.2004'!F23:F53),8)</f>
        <v>#VALUE!</v>
      </c>
      <c r="J9" s="53" t="e">
        <f aca="false">ОКРУГЛВСЕ('Форма по МДС 81-35.2004'!F23*'Текущие цены за единицу'!J9,8)</f>
        <v>#VALUE!</v>
      </c>
      <c r="K9" s="53" t="e">
        <f aca="false">ОКРУГЛВСЕ(SUMIF('Форма по МДС 81-35.2004'!M23:M53,"Ж",'Форма по МДС 81-35.2004'!F23:F53),8)</f>
        <v>#VALUE!</v>
      </c>
      <c r="L9" s="63" t="n">
        <f aca="false">ROUND('Форма по МДС 81-35.2004'!F23*'Текущие цены за единицу'!L9,0)</f>
        <v>0</v>
      </c>
      <c r="M9" s="63" t="n">
        <f aca="false">ROUND('Форма по МДС 81-35.2004'!F23*'Текущие цены за единицу'!M9,0)</f>
        <v>0</v>
      </c>
      <c r="N9" s="63" t="e">
        <f aca="false">ROUND((C9+E9)*'Форма по МДС 81-35.2004'!I47/100,0)</f>
        <v>#VALUE!</v>
      </c>
      <c r="O9" s="63" t="e">
        <f aca="false">ROUND((C9+E9)*'Форма по МДС 81-35.2004'!I50/100,0)</f>
        <v>#VALUE!</v>
      </c>
      <c r="P9" s="63" t="n">
        <f aca="false">ROUND('Форма по МДС 81-35.2004'!F23*'Текущие цены за единицу'!P9,0)</f>
        <v>15566</v>
      </c>
      <c r="Q9" s="63" t="n">
        <f aca="false">ROUND('Форма по МДС 81-35.2004'!F23*'Текущие цены за единицу'!Q9,0)</f>
        <v>3075</v>
      </c>
      <c r="R9" s="63" t="n">
        <f aca="false">ROUND('Форма по МДС 81-35.2004'!F23*'Текущие цены за единицу'!R9,0)</f>
        <v>9993</v>
      </c>
      <c r="S9" s="63" t="n">
        <f aca="false">ROUND('Форма по МДС 81-35.2004'!F23*'Текущие цены за единицу'!S9,0)</f>
        <v>1974</v>
      </c>
      <c r="T9" s="63" t="n">
        <f aca="false">ROUND('Форма по МДС 81-35.2004'!F23*'Текущие цены за единицу'!T9,0)</f>
        <v>0</v>
      </c>
      <c r="U9" s="63" t="n">
        <f aca="false">ROUND('Форма по МДС 81-35.2004'!F23*'Текущие цены за единицу'!U9,0)</f>
        <v>0</v>
      </c>
      <c r="V9" s="63" t="n">
        <f aca="false">ROUND('Форма по МДС 81-35.2004'!F23*'Текущие цены за единицу'!V9,0)</f>
        <v>0</v>
      </c>
      <c r="X9" s="58" t="n">
        <f aca="false">ROUND('Форма по МДС 81-35.2004'!F23*'Текущие цены за единицу'!X9,0)</f>
        <v>0</v>
      </c>
      <c r="Y9" s="58" t="n">
        <f aca="false">IF(Определители!I9="9",ROUND((C9+E9)*(Начисления!M9/100)*('Форма по МДС 81-35.2004'!I47/100),0),0)</f>
        <v>0</v>
      </c>
      <c r="Z9" s="58" t="n">
        <f aca="false">IF(Определители!I9="9",ROUND((C9+E9)*(100-Начисления!M9/100)*('Форма по МДС 81-35.2004'!I47/100),0),0)</f>
        <v>0</v>
      </c>
      <c r="AA9" s="58" t="n">
        <f aca="false">IF(Определители!I9="9",ROUND((C9+E9)*(Начисления!M9/100)*('Форма по МДС 81-35.2004'!I50/100),0),0)</f>
        <v>0</v>
      </c>
      <c r="AB9" s="58" t="n">
        <f aca="false">IF(Определители!I9="9",ROUND((C9+E9)*(100-Начисления!M9/100)*('Форма по МДС 81-35.2004'!I50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3*'Текущие цены за единицу'!AE9,0)</f>
        <v>384</v>
      </c>
      <c r="AH9" s="58" t="n">
        <f aca="false">ROUND('Форма по МДС 81-35.2004'!F23*'Текущие цены за единицу'!AH9,0)</f>
        <v>0</v>
      </c>
      <c r="AI9" s="58" t="n">
        <f aca="false">ROUND('Форма по МДС 81-35.2004'!F23*'Текущие цены за единицу'!AI9,0)</f>
        <v>0</v>
      </c>
      <c r="AJ9" s="58" t="n">
        <f aca="false">ROUND('Форма по МДС 81-35.2004'!F23*'Текущие цены за единицу'!AJ9,0)</f>
        <v>0</v>
      </c>
      <c r="AK9" s="58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54</f>
        <v>2.</v>
      </c>
      <c r="B10" s="63" t="e">
        <f aca="false">'Форма по МДС 81-35.2004'!J54</f>
        <v>#VALUE!</v>
      </c>
      <c r="C10" s="63" t="e">
        <f aca="false">ROUND(SUMIF('Форма по МДС 81-35.2004'!M54:M82,"Г",'Форма по МДС 81-35.2004'!J54:J82),0)</f>
        <v>#VALUE!</v>
      </c>
      <c r="D10" s="63" t="e">
        <f aca="false">ROUND(SUMIF('Форма по МДС 81-35.2004'!M54:M82,"IsMash",'Форма по МДС 81-35.2004'!J54:J82),0)</f>
        <v>#VALUE!</v>
      </c>
      <c r="E10" s="63" t="e">
        <f aca="false">'Форма по МДС 81-35.2004'!J57</f>
        <v>#VALUE!</v>
      </c>
      <c r="F10" s="63" t="e">
        <f aca="false">ROUND(SUMIF('Форма по МДС 81-35.2004'!M54:M82,"IsMater",'Форма по МДС 81-35.2004'!J54:J82),0)</f>
        <v>#VALUE!</v>
      </c>
      <c r="G10" s="63" t="n">
        <f aca="false">ROUND('Форма по МДС 81-35.2004'!F54*'Текущие цены за единицу'!G10,0)</f>
        <v>0</v>
      </c>
      <c r="H10" s="63" t="n">
        <f aca="false">ROUND('Форма по МДС 81-35.2004'!F54*'Текущие цены за единицу'!H10,0)</f>
        <v>0</v>
      </c>
      <c r="I10" s="53" t="e">
        <f aca="false">ОКРУГЛВСЕ(SUMIF('Форма по МДС 81-35.2004'!M54:M82,"Г",'Форма по МДС 81-35.2004'!F54:F82),8)</f>
        <v>#VALUE!</v>
      </c>
      <c r="J10" s="53" t="e">
        <f aca="false">ОКРУГЛВСЕ('Форма по МДС 81-35.2004'!F54*'Текущие цены за единицу'!J10,8)</f>
        <v>#VALUE!</v>
      </c>
      <c r="K10" s="53" t="e">
        <f aca="false">ОКРУГЛВСЕ(SUMIF('Форма по МДС 81-35.2004'!M54:M82,"Ж",'Форма по МДС 81-35.2004'!F54:F82),8)</f>
        <v>#VALUE!</v>
      </c>
      <c r="L10" s="63" t="n">
        <f aca="false">ROUND('Форма по МДС 81-35.2004'!F54*'Текущие цены за единицу'!L10,0)</f>
        <v>0</v>
      </c>
      <c r="M10" s="63" t="n">
        <f aca="false">ROUND('Форма по МДС 81-35.2004'!F54*'Текущие цены за единицу'!M10,0)</f>
        <v>0</v>
      </c>
      <c r="N10" s="63" t="e">
        <f aca="false">ROUND((C10+E10)*'Форма по МДС 81-35.2004'!I76/100,0)</f>
        <v>#VALUE!</v>
      </c>
      <c r="O10" s="63" t="e">
        <f aca="false">ROUND((C10+E10)*'Форма по МДС 81-35.2004'!I79/100,0)</f>
        <v>#VALUE!</v>
      </c>
      <c r="P10" s="63" t="n">
        <f aca="false">ROUND('Форма по МДС 81-35.2004'!F54*'Текущие цены за единицу'!P10,0)</f>
        <v>498</v>
      </c>
      <c r="Q10" s="63" t="n">
        <f aca="false">ROUND('Форма по МДС 81-35.2004'!F54*'Текущие цены за единицу'!Q10,0)</f>
        <v>57</v>
      </c>
      <c r="R10" s="63" t="n">
        <f aca="false">ROUND('Форма по МДС 81-35.2004'!F54*'Текущие цены за единицу'!R10,0)</f>
        <v>319</v>
      </c>
      <c r="S10" s="63" t="n">
        <f aca="false">ROUND('Форма по МДС 81-35.2004'!F54*'Текущие цены за единицу'!S10,0)</f>
        <v>37</v>
      </c>
      <c r="T10" s="63" t="n">
        <f aca="false">ROUND('Форма по МДС 81-35.2004'!F54*'Текущие цены за единицу'!T10,0)</f>
        <v>0</v>
      </c>
      <c r="U10" s="63" t="n">
        <f aca="false">ROUND('Форма по МДС 81-35.2004'!F54*'Текущие цены за единицу'!U10,0)</f>
        <v>0</v>
      </c>
      <c r="V10" s="63" t="n">
        <f aca="false">ROUND('Форма по МДС 81-35.2004'!F54*'Текущие цены за единицу'!V10,0)</f>
        <v>0</v>
      </c>
      <c r="X10" s="58" t="n">
        <f aca="false">ROUND('Форма по МДС 81-35.2004'!F54*'Текущие цены за единицу'!X10,0)</f>
        <v>0</v>
      </c>
      <c r="Y10" s="58" t="n">
        <f aca="false">IF(Определители!I10="9",ROUND((C10+E10)*(Начисления!M10/100)*('Форма по МДС 81-35.2004'!I76/100),0),0)</f>
        <v>0</v>
      </c>
      <c r="Z10" s="58" t="n">
        <f aca="false">IF(Определители!I10="9",ROUND((C10+E10)*(100-Начисления!M10/100)*('Форма по МДС 81-35.2004'!I76/100),0),0)</f>
        <v>0</v>
      </c>
      <c r="AA10" s="58" t="n">
        <f aca="false">IF(Определители!I10="9",ROUND((C10+E10)*(Начисления!M10/100)*('Форма по МДС 81-35.2004'!I79/100),0),0)</f>
        <v>0</v>
      </c>
      <c r="AB10" s="58" t="n">
        <f aca="false">IF(Определители!I10="9",ROUND((C10+E10)*(100-Начисления!M10/100)*('Форма по МДС 81-35.2004'!I79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54*'Текущие цены за единицу'!AE10,0)</f>
        <v>12</v>
      </c>
      <c r="AH10" s="58" t="n">
        <f aca="false">ROUND('Форма по МДС 81-35.2004'!F54*'Текущие цены за единицу'!AH10,0)</f>
        <v>0</v>
      </c>
      <c r="AI10" s="58" t="n">
        <f aca="false">ROUND('Форма по МДС 81-35.2004'!F54*'Текущие цены за единицу'!AI10,0)</f>
        <v>0</v>
      </c>
      <c r="AJ10" s="58" t="n">
        <f aca="false">ROUND('Форма по МДС 81-35.2004'!F54*'Текущие цены за единицу'!AJ10,0)</f>
        <v>0</v>
      </c>
      <c r="AK10" s="58" t="n">
        <f aca="false">ROUND('Форма по МДС 81-35.2004'!F54*'Текущи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83</f>
        <v>3.</v>
      </c>
      <c r="B11" s="63" t="e">
        <f aca="false">'Форма по МДС 81-35.2004'!J83</f>
        <v>#VALUE!</v>
      </c>
      <c r="C11" s="63" t="e">
        <f aca="false">ROUND(SUMIF('Форма по МДС 81-35.2004'!M83:M111,"Г",'Форма по МДС 81-35.2004'!J83:J111),0)</f>
        <v>#VALUE!</v>
      </c>
      <c r="D11" s="63" t="e">
        <f aca="false">ROUND(SUMIF('Форма по МДС 81-35.2004'!M83:M111,"IsMash",'Форма по МДС 81-35.2004'!J83:J111),0)</f>
        <v>#VALUE!</v>
      </c>
      <c r="E11" s="63" t="e">
        <f aca="false">'Форма по МДС 81-35.2004'!J86</f>
        <v>#VALUE!</v>
      </c>
      <c r="F11" s="63" t="e">
        <f aca="false">ROUND(SUMIF('Форма по МДС 81-35.2004'!M83:M111,"IsMater",'Форма по МДС 81-35.2004'!J83:J111),0)</f>
        <v>#VALUE!</v>
      </c>
      <c r="G11" s="63" t="n">
        <f aca="false">ROUND('Форма по МДС 81-35.2004'!F83*'Текущие цены за единицу'!G11,0)</f>
        <v>0</v>
      </c>
      <c r="H11" s="63" t="n">
        <f aca="false">ROUND('Форма по МДС 81-35.2004'!F83*'Текущие цены за единицу'!H11,0)</f>
        <v>0</v>
      </c>
      <c r="I11" s="53" t="e">
        <f aca="false">ОКРУГЛВСЕ(SUMIF('Форма по МДС 81-35.2004'!M83:M111,"Г",'Форма по МДС 81-35.2004'!F83:F111),8)</f>
        <v>#VALUE!</v>
      </c>
      <c r="J11" s="53" t="e">
        <f aca="false">ОКРУГЛВСЕ('Форма по МДС 81-35.2004'!F83*'Текущие цены за единицу'!J11,8)</f>
        <v>#VALUE!</v>
      </c>
      <c r="K11" s="53" t="e">
        <f aca="false">ОКРУГЛВСЕ(SUMIF('Форма по МДС 81-35.2004'!M83:M111,"Ж",'Форма по МДС 81-35.2004'!F83:F111),8)</f>
        <v>#VALUE!</v>
      </c>
      <c r="L11" s="63" t="n">
        <f aca="false">ROUND('Форма по МДС 81-35.2004'!F83*'Текущие цены за единицу'!L11,0)</f>
        <v>0</v>
      </c>
      <c r="M11" s="63" t="n">
        <f aca="false">ROUND('Форма по МДС 81-35.2004'!F83*'Текущие цены за единицу'!M11,0)</f>
        <v>0</v>
      </c>
      <c r="N11" s="63" t="e">
        <f aca="false">ROUND((C11+E11)*'Форма по МДС 81-35.2004'!I105/100,0)</f>
        <v>#VALUE!</v>
      </c>
      <c r="O11" s="63" t="e">
        <f aca="false">ROUND((C11+E11)*'Форма по МДС 81-35.2004'!I108/100,0)</f>
        <v>#VALUE!</v>
      </c>
      <c r="P11" s="63" t="n">
        <f aca="false">ROUND('Форма по МДС 81-35.2004'!F83*'Текущие цены за единицу'!P11,0)</f>
        <v>331</v>
      </c>
      <c r="Q11" s="63" t="n">
        <f aca="false">ROUND('Форма по МДС 81-35.2004'!F83*'Текущие цены за единицу'!Q11,0)</f>
        <v>20</v>
      </c>
      <c r="R11" s="63" t="n">
        <f aca="false">ROUND('Форма по МДС 81-35.2004'!F83*'Текущие цены за единицу'!R11,0)</f>
        <v>212</v>
      </c>
      <c r="S11" s="63" t="n">
        <f aca="false">ROUND('Форма по МДС 81-35.2004'!F83*'Текущие цены за единицу'!S11,0)</f>
        <v>13</v>
      </c>
      <c r="T11" s="63" t="n">
        <f aca="false">ROUND('Форма по МДС 81-35.2004'!F83*'Текущие цены за единицу'!T11,0)</f>
        <v>0</v>
      </c>
      <c r="U11" s="63" t="n">
        <f aca="false">ROUND('Форма по МДС 81-35.2004'!F83*'Текущие цены за единицу'!U11,0)</f>
        <v>0</v>
      </c>
      <c r="V11" s="63" t="n">
        <f aca="false">ROUND('Форма по МДС 81-35.2004'!F83*'Текущие цены за единицу'!V11,0)</f>
        <v>0</v>
      </c>
      <c r="X11" s="58" t="n">
        <f aca="false">ROUND('Форма по МДС 81-35.2004'!F83*'Текущие цены за единицу'!X11,0)</f>
        <v>0</v>
      </c>
      <c r="Y11" s="58" t="n">
        <f aca="false">IF(Определители!I11="9",ROUND((C11+E11)*(Начисления!M11/100)*('Форма по МДС 81-35.2004'!I105/100),0),0)</f>
        <v>0</v>
      </c>
      <c r="Z11" s="58" t="n">
        <f aca="false">IF(Определители!I11="9",ROUND((C11+E11)*(100-Начисления!M11/100)*('Форма по МДС 81-35.2004'!I105/100),0),0)</f>
        <v>0</v>
      </c>
      <c r="AA11" s="58" t="n">
        <f aca="false">IF(Определители!I11="9",ROUND((C11+E11)*(Начисления!M11/100)*('Форма по МДС 81-35.2004'!I108/100),0),0)</f>
        <v>0</v>
      </c>
      <c r="AB11" s="58" t="n">
        <f aca="false">IF(Определители!I11="9",ROUND((C11+E11)*(100-Начисления!M11/100)*('Форма по МДС 81-35.2004'!I108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83*'Текущие цены за единицу'!AE11,0)</f>
        <v>8</v>
      </c>
      <c r="AH11" s="58" t="n">
        <f aca="false">ROUND('Форма по МДС 81-35.2004'!F83*'Текущие цены за единицу'!AH11,0)</f>
        <v>0</v>
      </c>
      <c r="AI11" s="58" t="n">
        <f aca="false">ROUND('Форма по МДС 81-35.2004'!F83*'Текущие цены за единицу'!AI11,0)</f>
        <v>0</v>
      </c>
      <c r="AJ11" s="58" t="n">
        <f aca="false">ROUND('Форма по МДС 81-35.2004'!F83*'Текущие цены за единицу'!AJ11,0)</f>
        <v>0</v>
      </c>
      <c r="AK11" s="58" t="n">
        <f aca="false">ROUND('Форма по МДС 81-35.2004'!F83*'Текущи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112</f>
        <v>4.</v>
      </c>
      <c r="B12" s="63" t="e">
        <f aca="false">'Форма по МДС 81-35.2004'!J112</f>
        <v>#VALUE!</v>
      </c>
      <c r="C12" s="63" t="n">
        <f aca="false">ROUND(SUMIF('Форма по МДС 81-35.2004'!M112:M129,"Г",'Форма по МДС 81-35.2004'!J112:J129),0)</f>
        <v>0</v>
      </c>
      <c r="D12" s="63" t="n">
        <f aca="false">ROUND(SUMIF('Форма по МДС 81-35.2004'!M112:M129,"IsMash",'Форма по МДС 81-35.2004'!J112:J129),0)</f>
        <v>0</v>
      </c>
      <c r="E12" s="63" t="n">
        <f aca="false">'Форма по МДС 81-35.2004'!J113</f>
        <v>0</v>
      </c>
      <c r="F12" s="63" t="e">
        <f aca="false">ROUND(SUMIF('Форма по МДС 81-35.2004'!M112:M129,"IsMater",'Форма по МДС 81-35.2004'!J112:J129),0)</f>
        <v>#VALUE!</v>
      </c>
      <c r="G12" s="63" t="n">
        <f aca="false">ROUND('Форма по МДС 81-35.2004'!F112*'Текущие цены за единицу'!G12,0)</f>
        <v>0</v>
      </c>
      <c r="H12" s="63" t="n">
        <f aca="false">ROUND('Форма по МДС 81-35.2004'!F112*'Текущие цены за единицу'!H12,0)</f>
        <v>0</v>
      </c>
      <c r="I12" s="53" t="e">
        <f aca="false">ОКРУГЛВСЕ(SUMIF('Форма по МДС 81-35.2004'!M112:M129,"Г",'Форма по МДС 81-35.2004'!F112:F129),8)</f>
        <v>#VALUE!</v>
      </c>
      <c r="J12" s="53" t="e">
        <f aca="false">ОКРУГЛВСЕ('Форма по МДС 81-35.2004'!F112*'Текущие цены за единицу'!J12,8)</f>
        <v>#VALUE!</v>
      </c>
      <c r="K12" s="53" t="e">
        <f aca="false">ОКРУГЛВСЕ(SUMIF('Форма по МДС 81-35.2004'!M112:M129,"Ж",'Форма по МДС 81-35.2004'!F112:F129),8)</f>
        <v>#VALUE!</v>
      </c>
      <c r="L12" s="63" t="n">
        <f aca="false">ROUND('Форма по МДС 81-35.2004'!F112*'Текущие цены за единицу'!L12,0)</f>
        <v>0</v>
      </c>
      <c r="M12" s="63" t="n">
        <f aca="false">ROUND('Форма по МДС 81-35.2004'!F112*'Текущие цены за единицу'!M12,0)</f>
        <v>0</v>
      </c>
      <c r="N12" s="63" t="n">
        <f aca="false">ROUND((C12+E12)*'Форма по МДС 81-35.2004'!I124/100,0)</f>
        <v>0</v>
      </c>
      <c r="O12" s="63" t="n">
        <f aca="false">ROUND((C12+E12)*'Форма по МДС 81-35.2004'!I127/100,0)</f>
        <v>0</v>
      </c>
      <c r="P12" s="63" t="n">
        <f aca="false">ROUND('Форма по МДС 81-35.2004'!F112*'Текущие цены за единицу'!P12,0)</f>
        <v>0</v>
      </c>
      <c r="Q12" s="63" t="n">
        <f aca="false">ROUND('Форма по МДС 81-35.2004'!F112*'Текущие цены за единицу'!Q12,0)</f>
        <v>0</v>
      </c>
      <c r="R12" s="63" t="n">
        <f aca="false">ROUND('Форма по МДС 81-35.2004'!F112*'Текущие цены за единицу'!R12,0)</f>
        <v>0</v>
      </c>
      <c r="S12" s="63" t="n">
        <f aca="false">ROUND('Форма по МДС 81-35.2004'!F112*'Текущие цены за единицу'!S12,0)</f>
        <v>0</v>
      </c>
      <c r="T12" s="63" t="n">
        <f aca="false">ROUND('Форма по МДС 81-35.2004'!F112*'Текущие цены за единицу'!T12,0)</f>
        <v>0</v>
      </c>
      <c r="U12" s="63" t="n">
        <f aca="false">ROUND('Форма по МДС 81-35.2004'!F112*'Текущие цены за единицу'!U12,0)</f>
        <v>0</v>
      </c>
      <c r="V12" s="63" t="n">
        <f aca="false">ROUND('Форма по МДС 81-35.2004'!F112*'Текущие цены за единицу'!V12,0)</f>
        <v>0</v>
      </c>
      <c r="X12" s="58" t="n">
        <f aca="false">ROUND('Форма по МДС 81-35.2004'!F112*'Текущие цены за единицу'!X12,0)</f>
        <v>0</v>
      </c>
      <c r="Y12" s="58" t="n">
        <f aca="false">IF(Определители!I12="9",ROUND((C12+E12)*(Начисления!M12/100)*('Форма по МДС 81-35.2004'!I124/100),0),0)</f>
        <v>0</v>
      </c>
      <c r="Z12" s="58" t="n">
        <f aca="false">IF(Определители!I12="9",ROUND((C12+E12)*(100-Начисления!M12/100)*('Форма по МДС 81-35.2004'!I124/100),0),0)</f>
        <v>0</v>
      </c>
      <c r="AA12" s="58" t="n">
        <f aca="false">IF(Определители!I12="9",ROUND((C12+E12)*(Начисления!M12/100)*('Форма по МДС 81-35.2004'!I127/100),0),0)</f>
        <v>0</v>
      </c>
      <c r="AB12" s="58" t="n">
        <f aca="false">IF(Определители!I12="9",ROUND((C12+E12)*(100-Начисления!M12/100)*('Форма по МДС 81-35.2004'!I127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112*'Текущие цены за единицу'!AE12,0)</f>
        <v>0</v>
      </c>
      <c r="AH12" s="58" t="n">
        <f aca="false">ROUND('Форма по МДС 81-35.2004'!F112*'Текущие цены за единицу'!AH12,0)</f>
        <v>0</v>
      </c>
      <c r="AI12" s="58" t="n">
        <f aca="false">ROUND('Форма по МДС 81-35.2004'!F112*'Текущие цены за единицу'!AI12,0)</f>
        <v>0</v>
      </c>
      <c r="AJ12" s="58" t="n">
        <f aca="false">ROUND('Форма по МДС 81-35.2004'!F112*'Текущие цены за единицу'!AJ12,0)</f>
        <v>0</v>
      </c>
      <c r="AK12" s="58" t="n">
        <f aca="false">ROUND('Форма по МДС 81-35.2004'!F112*'Текущи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30</f>
        <v>5.</v>
      </c>
      <c r="B13" s="63" t="e">
        <f aca="false">'Форма по МДС 81-35.2004'!J130</f>
        <v>#VALUE!</v>
      </c>
      <c r="C13" s="63" t="n">
        <f aca="false">ROUND(SUMIF('Форма по МДС 81-35.2004'!M130:M147,"Г",'Форма по МДС 81-35.2004'!J130:J147),0)</f>
        <v>0</v>
      </c>
      <c r="D13" s="63" t="n">
        <f aca="false">ROUND(SUMIF('Форма по МДС 81-35.2004'!M130:M147,"IsMash",'Форма по МДС 81-35.2004'!J130:J147),0)</f>
        <v>0</v>
      </c>
      <c r="E13" s="63" t="n">
        <f aca="false">'Форма по МДС 81-35.2004'!J131</f>
        <v>0</v>
      </c>
      <c r="F13" s="63" t="e">
        <f aca="false">ROUND(SUMIF('Форма по МДС 81-35.2004'!M130:M147,"IsMater",'Форма по МДС 81-35.2004'!J130:J147),0)</f>
        <v>#VALUE!</v>
      </c>
      <c r="G13" s="63" t="n">
        <f aca="false">ROUND('Форма по МДС 81-35.2004'!F130*'Текущие цены за единицу'!G13,0)</f>
        <v>0</v>
      </c>
      <c r="H13" s="63" t="n">
        <f aca="false">ROUND('Форма по МДС 81-35.2004'!F130*'Текущие цены за единицу'!H13,0)</f>
        <v>0</v>
      </c>
      <c r="I13" s="53" t="e">
        <f aca="false">ОКРУГЛВСЕ(SUMIF('Форма по МДС 81-35.2004'!M130:M147,"Г",'Форма по МДС 81-35.2004'!F130:F147),8)</f>
        <v>#VALUE!</v>
      </c>
      <c r="J13" s="53" t="e">
        <f aca="false">ОКРУГЛВСЕ('Форма по МДС 81-35.2004'!F130*'Текущие цены за единицу'!J13,8)</f>
        <v>#VALUE!</v>
      </c>
      <c r="K13" s="53" t="e">
        <f aca="false">ОКРУГЛВСЕ(SUMIF('Форма по МДС 81-35.2004'!M130:M147,"Ж",'Форма по МДС 81-35.2004'!F130:F147),8)</f>
        <v>#VALUE!</v>
      </c>
      <c r="L13" s="63" t="n">
        <f aca="false">ROUND('Форма по МДС 81-35.2004'!F130*'Текущие цены за единицу'!L13,0)</f>
        <v>0</v>
      </c>
      <c r="M13" s="63" t="n">
        <f aca="false">ROUND('Форма по МДС 81-35.2004'!F130*'Текущие цены за единицу'!M13,0)</f>
        <v>0</v>
      </c>
      <c r="N13" s="63" t="n">
        <f aca="false">ROUND((C13+E13)*'Форма по МДС 81-35.2004'!I142/100,0)</f>
        <v>0</v>
      </c>
      <c r="O13" s="63" t="n">
        <f aca="false">ROUND((C13+E13)*'Форма по МДС 81-35.2004'!I145/100,0)</f>
        <v>0</v>
      </c>
      <c r="P13" s="63" t="n">
        <f aca="false">ROUND('Форма по МДС 81-35.2004'!F130*'Текущие цены за единицу'!P13,0)</f>
        <v>0</v>
      </c>
      <c r="Q13" s="63" t="n">
        <f aca="false">ROUND('Форма по МДС 81-35.2004'!F130*'Текущие цены за единицу'!Q13,0)</f>
        <v>0</v>
      </c>
      <c r="R13" s="63" t="n">
        <f aca="false">ROUND('Форма по МДС 81-35.2004'!F130*'Текущие цены за единицу'!R13,0)</f>
        <v>0</v>
      </c>
      <c r="S13" s="63" t="n">
        <f aca="false">ROUND('Форма по МДС 81-35.2004'!F130*'Текущие цены за единицу'!S13,0)</f>
        <v>0</v>
      </c>
      <c r="T13" s="63" t="n">
        <f aca="false">ROUND('Форма по МДС 81-35.2004'!F130*'Текущие цены за единицу'!T13,0)</f>
        <v>0</v>
      </c>
      <c r="U13" s="63" t="n">
        <f aca="false">ROUND('Форма по МДС 81-35.2004'!F130*'Текущие цены за единицу'!U13,0)</f>
        <v>0</v>
      </c>
      <c r="V13" s="63" t="n">
        <f aca="false">ROUND('Форма по МДС 81-35.2004'!F130*'Текущие цены за единицу'!V13,0)</f>
        <v>0</v>
      </c>
      <c r="X13" s="58" t="n">
        <f aca="false">ROUND('Форма по МДС 81-35.2004'!F130*'Текущие цены за единицу'!X13,0)</f>
        <v>0</v>
      </c>
      <c r="Y13" s="58" t="n">
        <f aca="false">IF(Определители!I13="9",ROUND((C13+E13)*(Начисления!M13/100)*('Форма по МДС 81-35.2004'!I142/100),0),0)</f>
        <v>0</v>
      </c>
      <c r="Z13" s="58" t="n">
        <f aca="false">IF(Определители!I13="9",ROUND((C13+E13)*(100-Начисления!M13/100)*('Форма по МДС 81-35.2004'!I142/100),0),0)</f>
        <v>0</v>
      </c>
      <c r="AA13" s="58" t="n">
        <f aca="false">IF(Определители!I13="9",ROUND((C13+E13)*(Начисления!M13/100)*('Форма по МДС 81-35.2004'!I145/100),0),0)</f>
        <v>0</v>
      </c>
      <c r="AB13" s="58" t="n">
        <f aca="false">IF(Определители!I13="9",ROUND((C13+E13)*(100-Начисления!M13/100)*('Форма по МДС 81-35.2004'!I145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30*'Текущие цены за единицу'!AE13,0)</f>
        <v>0</v>
      </c>
      <c r="AH13" s="58" t="n">
        <f aca="false">ROUND('Форма по МДС 81-35.2004'!F130*'Текущие цены за единицу'!AH13,0)</f>
        <v>0</v>
      </c>
      <c r="AI13" s="58" t="n">
        <f aca="false">ROUND('Форма по МДС 81-35.2004'!F130*'Текущие цены за единицу'!AI13,0)</f>
        <v>0</v>
      </c>
      <c r="AJ13" s="58" t="n">
        <f aca="false">ROUND('Форма по МДС 81-35.2004'!F130*'Текущие цены за единицу'!AJ13,0)</f>
        <v>0</v>
      </c>
      <c r="AK13" s="58" t="n">
        <f aca="false">ROUND('Форма по МДС 81-35.2004'!F130*'Текущие цены за единицу'!AK13,0)</f>
        <v>0</v>
      </c>
    </row>
    <row r="14" customFormat="false" ht="10.5" hidden="false" customHeight="false" outlineLevel="0" collapsed="false">
      <c r="A14" s="63" t="str">
        <f aca="false">'Форма по МДС 81-35.2004'!A148</f>
        <v>6.</v>
      </c>
      <c r="B14" s="63" t="e">
        <f aca="false">'Форма по МДС 81-35.2004'!J148</f>
        <v>#VALUE!</v>
      </c>
      <c r="C14" s="63" t="n">
        <f aca="false">ROUND(SUMIF('Форма по МДС 81-35.2004'!M148:M165,"Г",'Форма по МДС 81-35.2004'!J148:J165),0)</f>
        <v>0</v>
      </c>
      <c r="D14" s="63" t="n">
        <f aca="false">ROUND(SUMIF('Форма по МДС 81-35.2004'!M148:M165,"IsMash",'Форма по МДС 81-35.2004'!J148:J165),0)</f>
        <v>0</v>
      </c>
      <c r="E14" s="63" t="n">
        <f aca="false">'Форма по МДС 81-35.2004'!J149</f>
        <v>0</v>
      </c>
      <c r="F14" s="63" t="e">
        <f aca="false">ROUND(SUMIF('Форма по МДС 81-35.2004'!M148:M165,"IsMater",'Форма по МДС 81-35.2004'!J148:J165),0)</f>
        <v>#VALUE!</v>
      </c>
      <c r="G14" s="63" t="n">
        <f aca="false">ROUND('Форма по МДС 81-35.2004'!F148*'Текущие цены за единицу'!G14,0)</f>
        <v>0</v>
      </c>
      <c r="H14" s="63" t="n">
        <f aca="false">ROUND('Форма по МДС 81-35.2004'!F148*'Текущие цены за единицу'!H14,0)</f>
        <v>0</v>
      </c>
      <c r="I14" s="53" t="e">
        <f aca="false">ОКРУГЛВСЕ(SUMIF('Форма по МДС 81-35.2004'!M148:M165,"Г",'Форма по МДС 81-35.2004'!F148:F165),8)</f>
        <v>#VALUE!</v>
      </c>
      <c r="J14" s="53" t="e">
        <f aca="false">ОКРУГЛВСЕ('Форма по МДС 81-35.2004'!F148*'Текущие цены за единицу'!J14,8)</f>
        <v>#VALUE!</v>
      </c>
      <c r="K14" s="53" t="e">
        <f aca="false">ОКРУГЛВСЕ(SUMIF('Форма по МДС 81-35.2004'!M148:M165,"Ж",'Форма по МДС 81-35.2004'!F148:F165),8)</f>
        <v>#VALUE!</v>
      </c>
      <c r="L14" s="63" t="n">
        <f aca="false">ROUND('Форма по МДС 81-35.2004'!F148*'Текущие цены за единицу'!L14,0)</f>
        <v>0</v>
      </c>
      <c r="M14" s="63" t="n">
        <f aca="false">ROUND('Форма по МДС 81-35.2004'!F148*'Текущие цены за единицу'!M14,0)</f>
        <v>0</v>
      </c>
      <c r="N14" s="63" t="n">
        <f aca="false">ROUND((C14+E14)*'Форма по МДС 81-35.2004'!I160/100,0)</f>
        <v>0</v>
      </c>
      <c r="O14" s="63" t="n">
        <f aca="false">ROUND((C14+E14)*'Форма по МДС 81-35.2004'!I163/100,0)</f>
        <v>0</v>
      </c>
      <c r="P14" s="63" t="n">
        <f aca="false">ROUND('Форма по МДС 81-35.2004'!F148*'Текущие цены за единицу'!P14,0)</f>
        <v>0</v>
      </c>
      <c r="Q14" s="63" t="n">
        <f aca="false">ROUND('Форма по МДС 81-35.2004'!F148*'Текущие цены за единицу'!Q14,0)</f>
        <v>0</v>
      </c>
      <c r="R14" s="63" t="n">
        <f aca="false">ROUND('Форма по МДС 81-35.2004'!F148*'Текущие цены за единицу'!R14,0)</f>
        <v>0</v>
      </c>
      <c r="S14" s="63" t="n">
        <f aca="false">ROUND('Форма по МДС 81-35.2004'!F148*'Текущие цены за единицу'!S14,0)</f>
        <v>0</v>
      </c>
      <c r="T14" s="63" t="n">
        <f aca="false">ROUND('Форма по МДС 81-35.2004'!F148*'Текущие цены за единицу'!T14,0)</f>
        <v>0</v>
      </c>
      <c r="U14" s="63" t="n">
        <f aca="false">ROUND('Форма по МДС 81-35.2004'!F148*'Текущие цены за единицу'!U14,0)</f>
        <v>0</v>
      </c>
      <c r="V14" s="63" t="n">
        <f aca="false">ROUND('Форма по МДС 81-35.2004'!F148*'Текущие цены за единицу'!V14,0)</f>
        <v>0</v>
      </c>
      <c r="X14" s="58" t="n">
        <f aca="false">ROUND('Форма по МДС 81-35.2004'!F148*'Текущие цены за единицу'!X14,0)</f>
        <v>0</v>
      </c>
      <c r="Y14" s="58" t="n">
        <f aca="false">IF(Определители!I14="9",ROUND((C14+E14)*(Начисления!M14/100)*('Форма по МДС 81-35.2004'!I160/100),0),0)</f>
        <v>0</v>
      </c>
      <c r="Z14" s="58" t="n">
        <f aca="false">IF(Определители!I14="9",ROUND((C14+E14)*(100-Начисления!M14/100)*('Форма по МДС 81-35.2004'!I160/100),0),0)</f>
        <v>0</v>
      </c>
      <c r="AA14" s="58" t="n">
        <f aca="false">IF(Определители!I14="9",ROUND((C14+E14)*(Начисления!M14/100)*('Форма по МДС 81-35.2004'!I163/100),0),0)</f>
        <v>0</v>
      </c>
      <c r="AB14" s="58" t="n">
        <f aca="false">IF(Определители!I14="9",ROUND((C14+E14)*(100-Начисления!M14/100)*('Форма по МДС 81-35.2004'!I163/100),0),0)</f>
        <v>0</v>
      </c>
      <c r="AC14" s="58" t="n">
        <f aca="false">IF(Определители!I14="9",ROUND(B14*Начисления!M14/100,0),0)</f>
        <v>0</v>
      </c>
      <c r="AD14" s="58" t="n">
        <f aca="false">IF(Определители!I14="9",ROUND(B14*(100-Начисления!M14)/100,0),0)</f>
        <v>0</v>
      </c>
      <c r="AE14" s="58" t="n">
        <f aca="false">ROUND('Форма по МДС 81-35.2004'!F148*'Текущие цены за единицу'!AE14,0)</f>
        <v>0</v>
      </c>
      <c r="AH14" s="58" t="n">
        <f aca="false">ROUND('Форма по МДС 81-35.2004'!F148*'Текущие цены за единицу'!AH14,0)</f>
        <v>0</v>
      </c>
      <c r="AI14" s="58" t="n">
        <f aca="false">ROUND('Форма по МДС 81-35.2004'!F148*'Текущие цены за единицу'!AI14,0)</f>
        <v>0</v>
      </c>
      <c r="AJ14" s="58" t="n">
        <f aca="false">ROUND('Форма по МДС 81-35.2004'!F148*'Текущие цены за единицу'!AJ14,0)</f>
        <v>0</v>
      </c>
      <c r="AK14" s="58" t="n">
        <f aca="false">ROUND('Форма по МДС 81-35.2004'!F148*'Текущие цены за единицу'!AK14,0)</f>
        <v>0</v>
      </c>
    </row>
    <row r="16" customFormat="false" ht="10.5" hidden="false" customHeight="false" outlineLevel="0" collapsed="false">
      <c r="B16" s="16" t="s">
        <v>189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0.5" hidden="false" customHeight="false" outlineLevel="0" collapsed="false">
      <c r="A18" s="63" t="str">
        <f aca="false">'Форма по МДС 81-35.2004'!A265</f>
        <v>7.</v>
      </c>
      <c r="B18" s="63" t="e">
        <f aca="false">'Форма по МДС 81-35.2004'!J265</f>
        <v>#VALUE!</v>
      </c>
      <c r="C18" s="63" t="e">
        <f aca="false">ROUND(SUMIF('Форма по МДС 81-35.2004'!M265:M296,"Г",'Форма по МДС 81-35.2004'!J265:J296),0)</f>
        <v>#VALUE!</v>
      </c>
      <c r="D18" s="63" t="e">
        <f aca="false">ROUND(SUMIF('Форма по МДС 81-35.2004'!M265:M296,"IsMash",'Форма по МДС 81-35.2004'!J265:J296),0)</f>
        <v>#VALUE!</v>
      </c>
      <c r="E18" s="63" t="e">
        <f aca="false">'Форма по МДС 81-35.2004'!J269</f>
        <v>#VALUE!</v>
      </c>
      <c r="F18" s="63" t="e">
        <f aca="false">ROUND(SUMIF('Форма по МДС 81-35.2004'!M265:M296,"IsMater",'Форма по МДС 81-35.2004'!J265:J296),0)</f>
        <v>#VALUE!</v>
      </c>
      <c r="G18" s="63" t="n">
        <f aca="false">ROUND('Форма по МДС 81-35.2004'!F265*'Текущие цены за единицу'!G18,0)</f>
        <v>0</v>
      </c>
      <c r="H18" s="63" t="n">
        <f aca="false">ROUND('Форма по МДС 81-35.2004'!F265*'Текущие цены за единицу'!H18,0)</f>
        <v>0</v>
      </c>
      <c r="I18" s="53" t="e">
        <f aca="false">ОКРУГЛВСЕ(SUMIF('Форма по МДС 81-35.2004'!M265:M296,"Г",'Форма по МДС 81-35.2004'!F265:F296),8)</f>
        <v>#VALUE!</v>
      </c>
      <c r="J18" s="53" t="e">
        <f aca="false">ОКРУГЛВСЕ('Форма по МДС 81-35.2004'!F265*'Текущие цены за единицу'!J18,8)</f>
        <v>#VALUE!</v>
      </c>
      <c r="K18" s="53" t="e">
        <f aca="false">ОКРУГЛВСЕ(SUMIF('Форма по МДС 81-35.2004'!M265:M296,"Ж",'Форма по МДС 81-35.2004'!F265:F296),8)</f>
        <v>#VALUE!</v>
      </c>
      <c r="L18" s="63" t="n">
        <f aca="false">ROUND('Форма по МДС 81-35.2004'!F265*'Текущие цены за единицу'!L18,0)</f>
        <v>0</v>
      </c>
      <c r="M18" s="63" t="n">
        <f aca="false">ROUND('Форма по МДС 81-35.2004'!F265*'Текущие цены за единицу'!M18,0)</f>
        <v>0</v>
      </c>
      <c r="N18" s="63" t="e">
        <f aca="false">ROUND((C18+E18)*'Форма по МДС 81-35.2004'!I290/100,0)</f>
        <v>#VALUE!</v>
      </c>
      <c r="O18" s="63" t="e">
        <f aca="false">ROUND((C18+E18)*'Форма по МДС 81-35.2004'!I293/100,0)</f>
        <v>#VALUE!</v>
      </c>
      <c r="P18" s="63" t="n">
        <f aca="false">ROUND('Форма по МДС 81-35.2004'!F265*'Текущие цены за единицу'!P18,0)</f>
        <v>676</v>
      </c>
      <c r="Q18" s="63" t="n">
        <f aca="false">ROUND('Форма по МДС 81-35.2004'!F265*'Текущие цены за единицу'!Q18,0)</f>
        <v>88</v>
      </c>
      <c r="R18" s="63" t="n">
        <f aca="false">ROUND('Форма по МДС 81-35.2004'!F265*'Текущие цены за единицу'!R18,0)</f>
        <v>434</v>
      </c>
      <c r="S18" s="63" t="n">
        <f aca="false">ROUND('Форма по МДС 81-35.2004'!F265*'Текущие цены за единицу'!S18,0)</f>
        <v>57</v>
      </c>
      <c r="T18" s="63" t="n">
        <f aca="false">ROUND('Форма по МДС 81-35.2004'!F265*'Текущие цены за единицу'!T18,0)</f>
        <v>0</v>
      </c>
      <c r="U18" s="63" t="n">
        <f aca="false">ROUND('Форма по МДС 81-35.2004'!F265*'Текущие цены за единицу'!U18,0)</f>
        <v>0</v>
      </c>
      <c r="V18" s="63" t="n">
        <f aca="false">ROUND('Форма по МДС 81-35.2004'!F265*'Текущие цены за единицу'!V18,0)</f>
        <v>0</v>
      </c>
      <c r="X18" s="58" t="n">
        <f aca="false">ROUND('Форма по МДС 81-35.2004'!F265*'Текущие цены за единицу'!X18,0)</f>
        <v>0</v>
      </c>
      <c r="Y18" s="58" t="n">
        <f aca="false">IF(Определители!I18="9",ROUND((C18+E18)*(Начисления!M18/100)*('Форма по МДС 81-35.2004'!I290/100),0),0)</f>
        <v>0</v>
      </c>
      <c r="Z18" s="58" t="n">
        <f aca="false">IF(Определители!I18="9",ROUND((C18+E18)*(100-Начисления!M18/100)*('Форма по МДС 81-35.2004'!I290/100),0),0)</f>
        <v>0</v>
      </c>
      <c r="AA18" s="58" t="n">
        <f aca="false">IF(Определители!I18="9",ROUND((C18+E18)*(Начисления!M18/100)*('Форма по МДС 81-35.2004'!I293/100),0),0)</f>
        <v>0</v>
      </c>
      <c r="AB18" s="58" t="n">
        <f aca="false">IF(Определители!I18="9",ROUND((C18+E18)*(100-Начисления!M18/100)*('Форма по МДС 81-35.2004'!I293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65*'Текущие цены за единицу'!AE18,0)</f>
        <v>17</v>
      </c>
      <c r="AH18" s="58" t="n">
        <f aca="false">ROUND('Форма по МДС 81-35.2004'!F265*'Текущие цены за единицу'!AH18,0)</f>
        <v>0</v>
      </c>
      <c r="AI18" s="58" t="n">
        <f aca="false">ROUND('Форма по МДС 81-35.2004'!F265*'Текущие цены за единицу'!AI18,0)</f>
        <v>0</v>
      </c>
      <c r="AJ18" s="58" t="n">
        <f aca="false">ROUND('Форма по МДС 81-35.2004'!F265*'Текущие цены за единицу'!AJ18,0)</f>
        <v>0</v>
      </c>
      <c r="AK18" s="58" t="n">
        <f aca="false">ROUND('Форма по МДС 81-35.2004'!F265*'Текущи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297</f>
        <v>8.</v>
      </c>
      <c r="B19" s="63" t="e">
        <f aca="false">'Форма по МДС 81-35.2004'!J297</f>
        <v>#VALUE!</v>
      </c>
      <c r="C19" s="63" t="e">
        <f aca="false">ROUND(SUMIF('Форма по МДС 81-35.2004'!M297:M328,"Г",'Форма по МДС 81-35.2004'!J297:J328),0)</f>
        <v>#VALUE!</v>
      </c>
      <c r="D19" s="63" t="e">
        <f aca="false">ROUND(SUMIF('Форма по МДС 81-35.2004'!M297:M328,"IsMash",'Форма по МДС 81-35.2004'!J297:J328),0)</f>
        <v>#VALUE!</v>
      </c>
      <c r="E19" s="63" t="e">
        <f aca="false">'Форма по МДС 81-35.2004'!J301</f>
        <v>#VALUE!</v>
      </c>
      <c r="F19" s="63" t="e">
        <f aca="false">ROUND(SUMIF('Форма по МДС 81-35.2004'!M297:M328,"IsMater",'Форма по МДС 81-35.2004'!J297:J328),0)</f>
        <v>#VALUE!</v>
      </c>
      <c r="G19" s="63" t="n">
        <f aca="false">ROUND('Форма по МДС 81-35.2004'!F297*'Текущие цены за единицу'!G19,0)</f>
        <v>0</v>
      </c>
      <c r="H19" s="63" t="n">
        <f aca="false">ROUND('Форма по МДС 81-35.2004'!F297*'Текущие цены за единицу'!H19,0)</f>
        <v>0</v>
      </c>
      <c r="I19" s="53" t="e">
        <f aca="false">ОКРУГЛВСЕ(SUMIF('Форма по МДС 81-35.2004'!M297:M328,"Г",'Форма по МДС 81-35.2004'!F297:F328),8)</f>
        <v>#VALUE!</v>
      </c>
      <c r="J19" s="53" t="e">
        <f aca="false">ОКРУГЛВСЕ('Форма по МДС 81-35.2004'!F297*'Текущие цены за единицу'!J19,8)</f>
        <v>#VALUE!</v>
      </c>
      <c r="K19" s="53" t="e">
        <f aca="false">ОКРУГЛВСЕ(SUMIF('Форма по МДС 81-35.2004'!M297:M328,"Ж",'Форма по МДС 81-35.2004'!F297:F328),8)</f>
        <v>#VALUE!</v>
      </c>
      <c r="L19" s="63" t="n">
        <f aca="false">ROUND('Форма по МДС 81-35.2004'!F297*'Текущие цены за единицу'!L19,0)</f>
        <v>0</v>
      </c>
      <c r="M19" s="63" t="n">
        <f aca="false">ROUND('Форма по МДС 81-35.2004'!F297*'Текущие цены за единицу'!M19,0)</f>
        <v>0</v>
      </c>
      <c r="N19" s="63" t="e">
        <f aca="false">ROUND((C19+E19)*'Форма по МДС 81-35.2004'!I322/100,0)</f>
        <v>#VALUE!</v>
      </c>
      <c r="O19" s="63" t="e">
        <f aca="false">ROUND((C19+E19)*'Форма по МДС 81-35.2004'!I325/100,0)</f>
        <v>#VALUE!</v>
      </c>
      <c r="P19" s="63" t="n">
        <f aca="false">ROUND('Форма по МДС 81-35.2004'!F297*'Текущие цены за единицу'!P19,0)</f>
        <v>2703</v>
      </c>
      <c r="Q19" s="63" t="n">
        <f aca="false">ROUND('Форма по МДС 81-35.2004'!F297*'Текущие цены за единицу'!Q19,0)</f>
        <v>611</v>
      </c>
      <c r="R19" s="63" t="n">
        <f aca="false">ROUND('Форма по МДС 81-35.2004'!F297*'Текущие цены за единицу'!R19,0)</f>
        <v>1735</v>
      </c>
      <c r="S19" s="63" t="n">
        <f aca="false">ROUND('Форма по МДС 81-35.2004'!F297*'Текущие цены за единицу'!S19,0)</f>
        <v>392</v>
      </c>
      <c r="T19" s="63" t="n">
        <f aca="false">ROUND('Форма по МДС 81-35.2004'!F297*'Текущие цены за единицу'!T19,0)</f>
        <v>0</v>
      </c>
      <c r="U19" s="63" t="n">
        <f aca="false">ROUND('Форма по МДС 81-35.2004'!F297*'Текущие цены за единицу'!U19,0)</f>
        <v>0</v>
      </c>
      <c r="V19" s="63" t="n">
        <f aca="false">ROUND('Форма по МДС 81-35.2004'!F297*'Текущие цены за единицу'!V19,0)</f>
        <v>0</v>
      </c>
      <c r="X19" s="58" t="n">
        <f aca="false">ROUND('Форма по МДС 81-35.2004'!F297*'Текущие цены за единицу'!X19,0)</f>
        <v>0</v>
      </c>
      <c r="Y19" s="58" t="n">
        <f aca="false">IF(Определители!I19="9",ROUND((C19+E19)*(Начисления!M19/100)*('Форма по МДС 81-35.2004'!I322/100),0),0)</f>
        <v>0</v>
      </c>
      <c r="Z19" s="58" t="n">
        <f aca="false">IF(Определители!I19="9",ROUND((C19+E19)*(100-Начисления!M19/100)*('Форма по МДС 81-35.2004'!I322/100),0),0)</f>
        <v>0</v>
      </c>
      <c r="AA19" s="58" t="n">
        <f aca="false">IF(Определители!I19="9",ROUND((C19+E19)*(Начисления!M19/100)*('Форма по МДС 81-35.2004'!I325/100),0),0)</f>
        <v>0</v>
      </c>
      <c r="AB19" s="58" t="n">
        <f aca="false">IF(Определители!I19="9",ROUND((C19+E19)*(100-Начисления!M19/100)*('Форма по МДС 81-35.2004'!I325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297*'Текущие цены за единицу'!AE19,0)</f>
        <v>67</v>
      </c>
      <c r="AH19" s="58" t="n">
        <f aca="false">ROUND('Форма по МДС 81-35.2004'!F297*'Текущие цены за единицу'!AH19,0)</f>
        <v>0</v>
      </c>
      <c r="AI19" s="58" t="n">
        <f aca="false">ROUND('Форма по МДС 81-35.2004'!F297*'Текущие цены за единицу'!AI19,0)</f>
        <v>0</v>
      </c>
      <c r="AJ19" s="58" t="n">
        <f aca="false">ROUND('Форма по МДС 81-35.2004'!F297*'Текущие цены за единицу'!AJ19,0)</f>
        <v>0</v>
      </c>
      <c r="AK19" s="58" t="n">
        <f aca="false">ROUND('Форма по МДС 81-35.2004'!F297*'Текущи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329</f>
        <v>9.</v>
      </c>
      <c r="B20" s="63" t="e">
        <f aca="false">'Форма по МДС 81-35.2004'!J329</f>
        <v>#VALUE!</v>
      </c>
      <c r="C20" s="63" t="n">
        <f aca="false">ROUND(SUMIF('Форма по МДС 81-35.2004'!M329:M346,"Г",'Форма по МДС 81-35.2004'!J329:J346),0)</f>
        <v>0</v>
      </c>
      <c r="D20" s="63" t="n">
        <f aca="false">ROUND(SUMIF('Форма по МДС 81-35.2004'!M329:M346,"IsMash",'Форма по МДС 81-35.2004'!J329:J346),0)</f>
        <v>0</v>
      </c>
      <c r="E20" s="63" t="n">
        <f aca="false">'Форма по МДС 81-35.2004'!J330</f>
        <v>0</v>
      </c>
      <c r="F20" s="63" t="e">
        <f aca="false">ROUND(SUMIF('Форма по МДС 81-35.2004'!M329:M346,"IsMater",'Форма по МДС 81-35.2004'!J329:J346),0)</f>
        <v>#VALUE!</v>
      </c>
      <c r="G20" s="63" t="n">
        <f aca="false">ROUND('Форма по МДС 81-35.2004'!F329*'Текущие цены за единицу'!G20,0)</f>
        <v>0</v>
      </c>
      <c r="H20" s="63" t="n">
        <f aca="false">ROUND('Форма по МДС 81-35.2004'!F329*'Текущие цены за единицу'!H20,0)</f>
        <v>0</v>
      </c>
      <c r="I20" s="53" t="e">
        <f aca="false">ОКРУГЛВСЕ(SUMIF('Форма по МДС 81-35.2004'!M329:M346,"Г",'Форма по МДС 81-35.2004'!F329:F346),8)</f>
        <v>#VALUE!</v>
      </c>
      <c r="J20" s="53" t="e">
        <f aca="false">ОКРУГЛВСЕ('Форма по МДС 81-35.2004'!F329*'Текущие цены за единицу'!J20,8)</f>
        <v>#VALUE!</v>
      </c>
      <c r="K20" s="53" t="e">
        <f aca="false">ОКРУГЛВСЕ(SUMIF('Форма по МДС 81-35.2004'!M329:M346,"Ж",'Форма по МДС 81-35.2004'!F329:F346),8)</f>
        <v>#VALUE!</v>
      </c>
      <c r="L20" s="63" t="n">
        <f aca="false">ROUND('Форма по МДС 81-35.2004'!F329*'Текущие цены за единицу'!L20,0)</f>
        <v>0</v>
      </c>
      <c r="M20" s="63" t="n">
        <f aca="false">ROUND('Форма по МДС 81-35.2004'!F329*'Текущие цены за единицу'!M20,0)</f>
        <v>0</v>
      </c>
      <c r="N20" s="63" t="n">
        <f aca="false">ROUND((C20+E20)*'Форма по МДС 81-35.2004'!I341/100,0)</f>
        <v>0</v>
      </c>
      <c r="O20" s="63" t="n">
        <f aca="false">ROUND((C20+E20)*'Форма по МДС 81-35.2004'!I344/100,0)</f>
        <v>0</v>
      </c>
      <c r="P20" s="63" t="n">
        <f aca="false">ROUND('Форма по МДС 81-35.2004'!F329*'Текущие цены за единицу'!P20,0)</f>
        <v>0</v>
      </c>
      <c r="Q20" s="63" t="n">
        <f aca="false">ROUND('Форма по МДС 81-35.2004'!F329*'Текущие цены за единицу'!Q20,0)</f>
        <v>0</v>
      </c>
      <c r="R20" s="63" t="n">
        <f aca="false">ROUND('Форма по МДС 81-35.2004'!F329*'Текущие цены за единицу'!R20,0)</f>
        <v>0</v>
      </c>
      <c r="S20" s="63" t="n">
        <f aca="false">ROUND('Форма по МДС 81-35.2004'!F329*'Текущие цены за единицу'!S20,0)</f>
        <v>0</v>
      </c>
      <c r="T20" s="63" t="n">
        <f aca="false">ROUND('Форма по МДС 81-35.2004'!F329*'Текущие цены за единицу'!T20,0)</f>
        <v>0</v>
      </c>
      <c r="U20" s="63" t="n">
        <f aca="false">ROUND('Форма по МДС 81-35.2004'!F329*'Текущие цены за единицу'!U20,0)</f>
        <v>0</v>
      </c>
      <c r="V20" s="63" t="n">
        <f aca="false">ROUND('Форма по МДС 81-35.2004'!F329*'Текущие цены за единицу'!V20,0)</f>
        <v>0</v>
      </c>
      <c r="X20" s="58" t="n">
        <f aca="false">ROUND('Форма по МДС 81-35.2004'!F329*'Текущие цены за единицу'!X20,0)</f>
        <v>0</v>
      </c>
      <c r="Y20" s="58" t="n">
        <f aca="false">IF(Определители!I20="9",ROUND((C20+E20)*(Начисления!M20/100)*('Форма по МДС 81-35.2004'!I341/100),0),0)</f>
        <v>0</v>
      </c>
      <c r="Z20" s="58" t="n">
        <f aca="false">IF(Определители!I20="9",ROUND((C20+E20)*(100-Начисления!M20/100)*('Форма по МДС 81-35.2004'!I341/100),0),0)</f>
        <v>0</v>
      </c>
      <c r="AA20" s="58" t="n">
        <f aca="false">IF(Определители!I20="9",ROUND((C20+E20)*(Начисления!M20/100)*('Форма по МДС 81-35.2004'!I344/100),0),0)</f>
        <v>0</v>
      </c>
      <c r="AB20" s="58" t="n">
        <f aca="false">IF(Определители!I20="9",ROUND((C20+E20)*(100-Начисления!M20/100)*('Форма по МДС 81-35.2004'!I344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329*'Текущие цены за единицу'!AE20,0)</f>
        <v>0</v>
      </c>
      <c r="AH20" s="58" t="n">
        <f aca="false">ROUND('Форма по МДС 81-35.2004'!F329*'Текущие цены за единицу'!AH20,0)</f>
        <v>0</v>
      </c>
      <c r="AI20" s="58" t="n">
        <f aca="false">ROUND('Форма по МДС 81-35.2004'!F329*'Текущие цены за единицу'!AI20,0)</f>
        <v>0</v>
      </c>
      <c r="AJ20" s="58" t="n">
        <f aca="false">ROUND('Форма по МДС 81-35.2004'!F329*'Текущие цены за единицу'!AJ20,0)</f>
        <v>0</v>
      </c>
      <c r="AK20" s="58" t="n">
        <f aca="false">ROUND('Форма по МДС 81-35.2004'!F329*'Текущи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47</f>
        <v>10.</v>
      </c>
      <c r="B21" s="63" t="e">
        <f aca="false">'Форма по МДС 81-35.2004'!J347</f>
        <v>#VALUE!</v>
      </c>
      <c r="C21" s="63" t="n">
        <f aca="false">ROUND(SUMIF('Форма по МДС 81-35.2004'!M347:M364,"Г",'Форма по МДС 81-35.2004'!J347:J364),0)</f>
        <v>0</v>
      </c>
      <c r="D21" s="63" t="n">
        <f aca="false">ROUND(SUMIF('Форма по МДС 81-35.2004'!M347:M364,"IsMash",'Форма по МДС 81-35.2004'!J347:J364),0)</f>
        <v>0</v>
      </c>
      <c r="E21" s="63" t="n">
        <f aca="false">'Форма по МДС 81-35.2004'!J348</f>
        <v>0</v>
      </c>
      <c r="F21" s="63" t="e">
        <f aca="false">ROUND(SUMIF('Форма по МДС 81-35.2004'!M347:M364,"IsMater",'Форма по МДС 81-35.2004'!J347:J364),0)</f>
        <v>#VALUE!</v>
      </c>
      <c r="G21" s="63" t="n">
        <f aca="false">ROUND('Форма по МДС 81-35.2004'!F347*'Текущие цены за единицу'!G21,0)</f>
        <v>0</v>
      </c>
      <c r="H21" s="63" t="n">
        <f aca="false">ROUND('Форма по МДС 81-35.2004'!F347*'Текущие цены за единицу'!H21,0)</f>
        <v>0</v>
      </c>
      <c r="I21" s="53" t="e">
        <f aca="false">ОКРУГЛВСЕ(SUMIF('Форма по МДС 81-35.2004'!M347:M364,"Г",'Форма по МДС 81-35.2004'!F347:F364),8)</f>
        <v>#VALUE!</v>
      </c>
      <c r="J21" s="53" t="e">
        <f aca="false">ОКРУГЛВСЕ('Форма по МДС 81-35.2004'!F347*'Текущие цены за единицу'!J21,8)</f>
        <v>#VALUE!</v>
      </c>
      <c r="K21" s="53" t="e">
        <f aca="false">ОКРУГЛВСЕ(SUMIF('Форма по МДС 81-35.2004'!M347:M364,"Ж",'Форма по МДС 81-35.2004'!F347:F364),8)</f>
        <v>#VALUE!</v>
      </c>
      <c r="L21" s="63" t="n">
        <f aca="false">ROUND('Форма по МДС 81-35.2004'!F347*'Текущие цены за единицу'!L21,0)</f>
        <v>0</v>
      </c>
      <c r="M21" s="63" t="n">
        <f aca="false">ROUND('Форма по МДС 81-35.2004'!F347*'Текущие цены за единицу'!M21,0)</f>
        <v>0</v>
      </c>
      <c r="N21" s="63" t="n">
        <f aca="false">ROUND((C21+E21)*'Форма по МДС 81-35.2004'!I359/100,0)</f>
        <v>0</v>
      </c>
      <c r="O21" s="63" t="n">
        <f aca="false">ROUND((C21+E21)*'Форма по МДС 81-35.2004'!I362/100,0)</f>
        <v>0</v>
      </c>
      <c r="P21" s="63" t="n">
        <f aca="false">ROUND('Форма по МДС 81-35.2004'!F347*'Текущие цены за единицу'!P21,0)</f>
        <v>0</v>
      </c>
      <c r="Q21" s="63" t="n">
        <f aca="false">ROUND('Форма по МДС 81-35.2004'!F347*'Текущие цены за единицу'!Q21,0)</f>
        <v>0</v>
      </c>
      <c r="R21" s="63" t="n">
        <f aca="false">ROUND('Форма по МДС 81-35.2004'!F347*'Текущие цены за единицу'!R21,0)</f>
        <v>0</v>
      </c>
      <c r="S21" s="63" t="n">
        <f aca="false">ROUND('Форма по МДС 81-35.2004'!F347*'Текущие цены за единицу'!S21,0)</f>
        <v>0</v>
      </c>
      <c r="T21" s="63" t="n">
        <f aca="false">ROUND('Форма по МДС 81-35.2004'!F347*'Текущие цены за единицу'!T21,0)</f>
        <v>0</v>
      </c>
      <c r="U21" s="63" t="n">
        <f aca="false">ROUND('Форма по МДС 81-35.2004'!F347*'Текущие цены за единицу'!U21,0)</f>
        <v>0</v>
      </c>
      <c r="V21" s="63" t="n">
        <f aca="false">ROUND('Форма по МДС 81-35.2004'!F347*'Текущие цены за единицу'!V21,0)</f>
        <v>0</v>
      </c>
      <c r="X21" s="58" t="n">
        <f aca="false">ROUND('Форма по МДС 81-35.2004'!F347*'Текущие цены за единицу'!X21,0)</f>
        <v>0</v>
      </c>
      <c r="Y21" s="58" t="n">
        <f aca="false">IF(Определители!I21="9",ROUND((C21+E21)*(Начисления!M21/100)*('Форма по МДС 81-35.2004'!I359/100),0),0)</f>
        <v>0</v>
      </c>
      <c r="Z21" s="58" t="n">
        <f aca="false">IF(Определители!I21="9",ROUND((C21+E21)*(100-Начисления!M21/100)*('Форма по МДС 81-35.2004'!I359/100),0),0)</f>
        <v>0</v>
      </c>
      <c r="AA21" s="58" t="n">
        <f aca="false">IF(Определители!I21="9",ROUND((C21+E21)*(Начисления!M21/100)*('Форма по МДС 81-35.2004'!I362/100),0),0)</f>
        <v>0</v>
      </c>
      <c r="AB21" s="58" t="n">
        <f aca="false">IF(Определители!I21="9",ROUND((C21+E21)*(100-Начисления!M21/100)*('Форма по МДС 81-35.2004'!I362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47*'Текущие цены за единицу'!AE21,0)</f>
        <v>0</v>
      </c>
      <c r="AH21" s="58" t="n">
        <f aca="false">ROUND('Форма по МДС 81-35.2004'!F347*'Текущие цены за единицу'!AH21,0)</f>
        <v>0</v>
      </c>
      <c r="AI21" s="58" t="n">
        <f aca="false">ROUND('Форма по МДС 81-35.2004'!F347*'Текущие цены за единицу'!AI21,0)</f>
        <v>0</v>
      </c>
      <c r="AJ21" s="58" t="n">
        <f aca="false">ROUND('Форма по МДС 81-35.2004'!F347*'Текущие цены за единицу'!AJ21,0)</f>
        <v>0</v>
      </c>
      <c r="AK21" s="58" t="n">
        <f aca="false">ROUND('Форма по МДС 81-35.2004'!F347*'Текущи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65</f>
        <v>11.</v>
      </c>
      <c r="B22" s="63" t="e">
        <f aca="false">'Форма по МДС 81-35.2004'!J365</f>
        <v>#VALUE!</v>
      </c>
      <c r="C22" s="63" t="n">
        <f aca="false">ROUND(SUMIF('Форма по МДС 81-35.2004'!M365:M383,"Г",'Форма по МДС 81-35.2004'!J365:J383),0)</f>
        <v>0</v>
      </c>
      <c r="D22" s="63" t="n">
        <f aca="false">ROUND(SUMIF('Форма по МДС 81-35.2004'!M365:M383,"IsMash",'Форма по МДС 81-35.2004'!J365:J383),0)</f>
        <v>0</v>
      </c>
      <c r="E22" s="63" t="n">
        <f aca="false">'Форма по МДС 81-35.2004'!J367</f>
        <v>0</v>
      </c>
      <c r="F22" s="63" t="e">
        <f aca="false">ROUND(SUMIF('Форма по МДС 81-35.2004'!M365:M383,"IsMater",'Форма по МДС 81-35.2004'!J365:J383),0)</f>
        <v>#VALUE!</v>
      </c>
      <c r="G22" s="63" t="n">
        <f aca="false">ROUND('Форма по МДС 81-35.2004'!F365*'Текущие цены за единицу'!G22,0)</f>
        <v>0</v>
      </c>
      <c r="H22" s="63" t="n">
        <f aca="false">ROUND('Форма по МДС 81-35.2004'!F365*'Текущие цены за единицу'!H22,0)</f>
        <v>0</v>
      </c>
      <c r="I22" s="53" t="e">
        <f aca="false">ОКРУГЛВСЕ(SUMIF('Форма по МДС 81-35.2004'!M365:M383,"Г",'Форма по МДС 81-35.2004'!F365:F383),8)</f>
        <v>#VALUE!</v>
      </c>
      <c r="J22" s="53" t="e">
        <f aca="false">ОКРУГЛВСЕ('Форма по МДС 81-35.2004'!F365*'Текущие цены за единицу'!J22,8)</f>
        <v>#VALUE!</v>
      </c>
      <c r="K22" s="53" t="e">
        <f aca="false">ОКРУГЛВСЕ(SUMIF('Форма по МДС 81-35.2004'!M365:M383,"Ж",'Форма по МДС 81-35.2004'!F365:F383),8)</f>
        <v>#VALUE!</v>
      </c>
      <c r="L22" s="63" t="n">
        <f aca="false">ROUND('Форма по МДС 81-35.2004'!F365*'Текущие цены за единицу'!L22,0)</f>
        <v>0</v>
      </c>
      <c r="M22" s="63" t="n">
        <f aca="false">ROUND('Форма по МДС 81-35.2004'!F365*'Текущие цены за единицу'!M22,0)</f>
        <v>0</v>
      </c>
      <c r="N22" s="63" t="n">
        <f aca="false">ROUND((C22+E22)*'Форма по МДС 81-35.2004'!I378/100,0)</f>
        <v>0</v>
      </c>
      <c r="O22" s="63" t="n">
        <f aca="false">ROUND((C22+E22)*'Форма по МДС 81-35.2004'!I381/100,0)</f>
        <v>0</v>
      </c>
      <c r="P22" s="63" t="n">
        <f aca="false">ROUND('Форма по МДС 81-35.2004'!F365*'Текущие цены за единицу'!P22,0)</f>
        <v>0</v>
      </c>
      <c r="Q22" s="63" t="n">
        <f aca="false">ROUND('Форма по МДС 81-35.2004'!F365*'Текущие цены за единицу'!Q22,0)</f>
        <v>0</v>
      </c>
      <c r="R22" s="63" t="n">
        <f aca="false">ROUND('Форма по МДС 81-35.2004'!F365*'Текущие цены за единицу'!R22,0)</f>
        <v>0</v>
      </c>
      <c r="S22" s="63" t="n">
        <f aca="false">ROUND('Форма по МДС 81-35.2004'!F365*'Текущие цены за единицу'!S22,0)</f>
        <v>0</v>
      </c>
      <c r="T22" s="63" t="n">
        <f aca="false">ROUND('Форма по МДС 81-35.2004'!F365*'Текущие цены за единицу'!T22,0)</f>
        <v>0</v>
      </c>
      <c r="U22" s="63" t="n">
        <f aca="false">ROUND('Форма по МДС 81-35.2004'!F365*'Текущие цены за единицу'!U22,0)</f>
        <v>0</v>
      </c>
      <c r="V22" s="63" t="n">
        <f aca="false">ROUND('Форма по МДС 81-35.2004'!F365*'Текущие цены за единицу'!V22,0)</f>
        <v>0</v>
      </c>
      <c r="X22" s="58" t="n">
        <f aca="false">ROUND('Форма по МДС 81-35.2004'!F365*'Текущие цены за единицу'!X22,0)</f>
        <v>0</v>
      </c>
      <c r="Y22" s="58" t="n">
        <f aca="false">IF(Определители!I22="9",ROUND((C22+E22)*(Начисления!M22/100)*('Форма по МДС 81-35.2004'!I378/100),0),0)</f>
        <v>0</v>
      </c>
      <c r="Z22" s="58" t="n">
        <f aca="false">IF(Определители!I22="9",ROUND((C22+E22)*(100-Начисления!M22/100)*('Форма по МДС 81-35.2004'!I378/100),0),0)</f>
        <v>0</v>
      </c>
      <c r="AA22" s="58" t="n">
        <f aca="false">IF(Определители!I22="9",ROUND((C22+E22)*(Начисления!M22/100)*('Форма по МДС 81-35.2004'!I381/100),0),0)</f>
        <v>0</v>
      </c>
      <c r="AB22" s="58" t="n">
        <f aca="false">IF(Определители!I22="9",ROUND((C22+E22)*(100-Начисления!M22/100)*('Форма по МДС 81-35.2004'!I381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65*'Текущие цены за единицу'!AE22,0)</f>
        <v>0</v>
      </c>
      <c r="AH22" s="58" t="n">
        <f aca="false">ROUND('Форма по МДС 81-35.2004'!F365*'Текущие цены за единицу'!AH22,0)</f>
        <v>0</v>
      </c>
      <c r="AI22" s="58" t="n">
        <f aca="false">ROUND('Форма по МДС 81-35.2004'!F365*'Текущие цены за единицу'!AI22,0)</f>
        <v>0</v>
      </c>
      <c r="AJ22" s="58" t="n">
        <f aca="false">ROUND('Форма по МДС 81-35.2004'!F365*'Текущие цены за единицу'!AJ22,0)</f>
        <v>0</v>
      </c>
      <c r="AK22" s="58" t="n">
        <f aca="false">ROUND('Форма по МДС 81-35.2004'!F365*'Текущи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384</f>
        <v>12.</v>
      </c>
      <c r="B23" s="63" t="e">
        <f aca="false">'Форма по МДС 81-35.2004'!J384</f>
        <v>#VALUE!</v>
      </c>
      <c r="C23" s="63" t="e">
        <f aca="false">ROUND(SUMIF('Форма по МДС 81-35.2004'!M384:M405,"Г",'Форма по МДС 81-35.2004'!J384:J405),0)</f>
        <v>#VALUE!</v>
      </c>
      <c r="D23" s="63" t="n">
        <f aca="false">ROUND(SUMIF('Форма по МДС 81-35.2004'!M384:M405,"IsMash",'Форма по МДС 81-35.2004'!J384:J405),0)</f>
        <v>0</v>
      </c>
      <c r="E23" s="63" t="n">
        <f aca="false">'Форма по МДС 81-35.2004'!J387</f>
        <v>0</v>
      </c>
      <c r="F23" s="63" t="e">
        <f aca="false">ROUND(SUMIF('Форма по МДС 81-35.2004'!M384:M405,"IsMater",'Форма по МДС 81-35.2004'!J384:J405),0)</f>
        <v>#VALUE!</v>
      </c>
      <c r="G23" s="63" t="n">
        <f aca="false">ROUND('Форма по МДС 81-35.2004'!F384*'Текущие цены за единицу'!G23,0)</f>
        <v>0</v>
      </c>
      <c r="H23" s="63" t="n">
        <f aca="false">ROUND('Форма по МДС 81-35.2004'!F384*'Текущие цены за единицу'!H23,0)</f>
        <v>0</v>
      </c>
      <c r="I23" s="53" t="e">
        <f aca="false">ОКРУГЛВСЕ(SUMIF('Форма по МДС 81-35.2004'!M384:M405,"Г",'Форма по МДС 81-35.2004'!F384:F405),8)</f>
        <v>#VALUE!</v>
      </c>
      <c r="J23" s="53" t="e">
        <f aca="false">ОКРУГЛВСЕ('Форма по МДС 81-35.2004'!F384*'Текущие цены за единицу'!J23,8)</f>
        <v>#VALUE!</v>
      </c>
      <c r="K23" s="53" t="e">
        <f aca="false">ОКРУГЛВСЕ(SUMIF('Форма по МДС 81-35.2004'!M384:M405,"Ж",'Форма по МДС 81-35.2004'!F384:F405),8)</f>
        <v>#VALUE!</v>
      </c>
      <c r="L23" s="63" t="n">
        <f aca="false">ROUND('Форма по МДС 81-35.2004'!F384*'Текущие цены за единицу'!L23,0)</f>
        <v>0</v>
      </c>
      <c r="M23" s="63" t="n">
        <f aca="false">ROUND('Форма по МДС 81-35.2004'!F384*'Текущие цены за единицу'!M23,0)</f>
        <v>0</v>
      </c>
      <c r="N23" s="63" t="e">
        <f aca="false">ROUND((C23+E23)*'Форма по МДС 81-35.2004'!I399/100,0)</f>
        <v>#VALUE!</v>
      </c>
      <c r="O23" s="63" t="e">
        <f aca="false">ROUND((C23+E23)*'Форма по МДС 81-35.2004'!I402/100,0)</f>
        <v>#VALUE!</v>
      </c>
      <c r="P23" s="63" t="n">
        <f aca="false">ROUND('Форма по МДС 81-35.2004'!F384*'Текущие цены за единицу'!P23,0)</f>
        <v>30338</v>
      </c>
      <c r="Q23" s="63" t="n">
        <f aca="false">ROUND('Форма по МДС 81-35.2004'!F384*'Текущие цены за единицу'!Q23,0)</f>
        <v>0</v>
      </c>
      <c r="R23" s="63" t="n">
        <f aca="false">ROUND('Форма по МДС 81-35.2004'!F384*'Текущие цены за единицу'!R23,0)</f>
        <v>19476</v>
      </c>
      <c r="S23" s="63" t="n">
        <f aca="false">ROUND('Форма по МДС 81-35.2004'!F384*'Текущие цены за единицу'!S23,0)</f>
        <v>0</v>
      </c>
      <c r="T23" s="63" t="n">
        <f aca="false">ROUND('Форма по МДС 81-35.2004'!F384*'Текущие цены за единицу'!T23,0)</f>
        <v>0</v>
      </c>
      <c r="U23" s="63" t="n">
        <f aca="false">ROUND('Форма по МДС 81-35.2004'!F384*'Текущие цены за единицу'!U23,0)</f>
        <v>0</v>
      </c>
      <c r="V23" s="63" t="n">
        <f aca="false">ROUND('Форма по МДС 81-35.2004'!F384*'Текущие цены за единицу'!V23,0)</f>
        <v>0</v>
      </c>
      <c r="X23" s="58" t="n">
        <f aca="false">ROUND('Форма по МДС 81-35.2004'!F384*'Текущие цены за единицу'!X23,0)</f>
        <v>0</v>
      </c>
      <c r="Y23" s="58" t="n">
        <f aca="false">IF(Определители!I23="9",ROUND((C23+E23)*(Начисления!M23/100)*('Форма по МДС 81-35.2004'!I399/100),0),0)</f>
        <v>0</v>
      </c>
      <c r="Z23" s="58" t="n">
        <f aca="false">IF(Определители!I23="9",ROUND((C23+E23)*(100-Начисления!M23/100)*('Форма по МДС 81-35.2004'!I399/100),0),0)</f>
        <v>0</v>
      </c>
      <c r="AA23" s="58" t="n">
        <f aca="false">IF(Определители!I23="9",ROUND((C23+E23)*(Начисления!M23/100)*('Форма по МДС 81-35.2004'!I402/100),0),0)</f>
        <v>0</v>
      </c>
      <c r="AB23" s="58" t="n">
        <f aca="false">IF(Определители!I23="9",ROUND((C23+E23)*(100-Начисления!M23/100)*('Форма по МДС 81-35.2004'!I402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384*'Текущие цены за единицу'!AE23,0)</f>
        <v>749</v>
      </c>
      <c r="AH23" s="58" t="n">
        <f aca="false">ROUND('Форма по МДС 81-35.2004'!F384*'Текущие цены за единицу'!AH23,0)</f>
        <v>0</v>
      </c>
      <c r="AI23" s="58" t="n">
        <f aca="false">ROUND('Форма по МДС 81-35.2004'!F384*'Текущие цены за единицу'!AI23,0)</f>
        <v>0</v>
      </c>
      <c r="AJ23" s="58" t="n">
        <f aca="false">ROUND('Форма по МДС 81-35.2004'!F384*'Текущие цены за единицу'!AJ23,0)</f>
        <v>0</v>
      </c>
      <c r="AK23" s="58" t="n">
        <f aca="false">ROUND('Форма по МДС 81-35.2004'!F384*'Текущи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406</f>
        <v>13.</v>
      </c>
      <c r="B24" s="63" t="e">
        <f aca="false">'Форма по МДС 81-35.2004'!J406</f>
        <v>#VALUE!</v>
      </c>
      <c r="C24" s="63" t="n">
        <f aca="false">ROUND(SUMIF('Форма по МДС 81-35.2004'!M406:M424,"Г",'Форма по МДС 81-35.2004'!J406:J424),0)</f>
        <v>0</v>
      </c>
      <c r="D24" s="63" t="n">
        <f aca="false">ROUND(SUMIF('Форма по МДС 81-35.2004'!M406:M424,"IsMash",'Форма по МДС 81-35.2004'!J406:J424),0)</f>
        <v>0</v>
      </c>
      <c r="E24" s="63" t="n">
        <f aca="false">'Форма по МДС 81-35.2004'!J408</f>
        <v>0</v>
      </c>
      <c r="F24" s="63" t="e">
        <f aca="false">ROUND(SUMIF('Форма по МДС 81-35.2004'!M406:M424,"IsMater",'Форма по МДС 81-35.2004'!J406:J424),0)</f>
        <v>#VALUE!</v>
      </c>
      <c r="G24" s="63" t="n">
        <f aca="false">ROUND('Форма по МДС 81-35.2004'!F406*'Текущие цены за единицу'!G24,0)</f>
        <v>0</v>
      </c>
      <c r="H24" s="63" t="n">
        <f aca="false">ROUND('Форма по МДС 81-35.2004'!F406*'Текущие цены за единицу'!H24,0)</f>
        <v>0</v>
      </c>
      <c r="I24" s="53" t="e">
        <f aca="false">ОКРУГЛВСЕ(SUMIF('Форма по МДС 81-35.2004'!M406:M424,"Г",'Форма по МДС 81-35.2004'!F406:F424),8)</f>
        <v>#VALUE!</v>
      </c>
      <c r="J24" s="53" t="e">
        <f aca="false">ОКРУГЛВСЕ('Форма по МДС 81-35.2004'!F406*'Текущие цены за единицу'!J24,8)</f>
        <v>#VALUE!</v>
      </c>
      <c r="K24" s="53" t="e">
        <f aca="false">ОКРУГЛВСЕ(SUMIF('Форма по МДС 81-35.2004'!M406:M424,"Ж",'Форма по МДС 81-35.2004'!F406:F424),8)</f>
        <v>#VALUE!</v>
      </c>
      <c r="L24" s="63" t="n">
        <f aca="false">ROUND('Форма по МДС 81-35.2004'!F406*'Текущие цены за единицу'!L24,0)</f>
        <v>0</v>
      </c>
      <c r="M24" s="63" t="n">
        <f aca="false">ROUND('Форма по МДС 81-35.2004'!F406*'Текущие цены за единицу'!M24,0)</f>
        <v>0</v>
      </c>
      <c r="N24" s="63" t="n">
        <f aca="false">ROUND((C24+E24)*'Форма по МДС 81-35.2004'!I419/100,0)</f>
        <v>0</v>
      </c>
      <c r="O24" s="63" t="n">
        <f aca="false">ROUND((C24+E24)*'Форма по МДС 81-35.2004'!I422/100,0)</f>
        <v>0</v>
      </c>
      <c r="P24" s="63" t="n">
        <f aca="false">ROUND('Форма по МДС 81-35.2004'!F406*'Текущие цены за единицу'!P24,0)</f>
        <v>0</v>
      </c>
      <c r="Q24" s="63" t="n">
        <f aca="false">ROUND('Форма по МДС 81-35.2004'!F406*'Текущие цены за единицу'!Q24,0)</f>
        <v>0</v>
      </c>
      <c r="R24" s="63" t="n">
        <f aca="false">ROUND('Форма по МДС 81-35.2004'!F406*'Текущие цены за единицу'!R24,0)</f>
        <v>0</v>
      </c>
      <c r="S24" s="63" t="n">
        <f aca="false">ROUND('Форма по МДС 81-35.2004'!F406*'Текущие цены за единицу'!S24,0)</f>
        <v>0</v>
      </c>
      <c r="T24" s="63" t="n">
        <f aca="false">ROUND('Форма по МДС 81-35.2004'!F406*'Текущие цены за единицу'!T24,0)</f>
        <v>0</v>
      </c>
      <c r="U24" s="63" t="n">
        <f aca="false">ROUND('Форма по МДС 81-35.2004'!F406*'Текущие цены за единицу'!U24,0)</f>
        <v>0</v>
      </c>
      <c r="V24" s="63" t="n">
        <f aca="false">ROUND('Форма по МДС 81-35.2004'!F406*'Текущие цены за единицу'!V24,0)</f>
        <v>0</v>
      </c>
      <c r="X24" s="58" t="n">
        <f aca="false">ROUND('Форма по МДС 81-35.2004'!F406*'Текущие цены за единицу'!X24,0)</f>
        <v>0</v>
      </c>
      <c r="Y24" s="58" t="n">
        <f aca="false">IF(Определители!I24="9",ROUND((C24+E24)*(Начисления!M24/100)*('Форма по МДС 81-35.2004'!I419/100),0),0)</f>
        <v>0</v>
      </c>
      <c r="Z24" s="58" t="n">
        <f aca="false">IF(Определители!I24="9",ROUND((C24+E24)*(100-Начисления!M24/100)*('Форма по МДС 81-35.2004'!I419/100),0),0)</f>
        <v>0</v>
      </c>
      <c r="AA24" s="58" t="n">
        <f aca="false">IF(Определители!I24="9",ROUND((C24+E24)*(Начисления!M24/100)*('Форма по МДС 81-35.2004'!I422/100),0),0)</f>
        <v>0</v>
      </c>
      <c r="AB24" s="58" t="n">
        <f aca="false">IF(Определители!I24="9",ROUND((C24+E24)*(100-Начисления!M24/100)*('Форма по МДС 81-35.2004'!I422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406*'Текущие цены за единицу'!AE24,0)</f>
        <v>0</v>
      </c>
      <c r="AH24" s="58" t="n">
        <f aca="false">ROUND('Форма по МДС 81-35.2004'!F406*'Текущие цены за единицу'!AH24,0)</f>
        <v>0</v>
      </c>
      <c r="AI24" s="58" t="n">
        <f aca="false">ROUND('Форма по МДС 81-35.2004'!F406*'Текущие цены за единицу'!AI24,0)</f>
        <v>0</v>
      </c>
      <c r="AJ24" s="58" t="n">
        <f aca="false">ROUND('Форма по МДС 81-35.2004'!F406*'Текущие цены за единицу'!AJ24,0)</f>
        <v>0</v>
      </c>
      <c r="AK24" s="58" t="n">
        <f aca="false">ROUND('Форма по МДС 81-35.2004'!F406*'Текущи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25</f>
        <v>14.</v>
      </c>
      <c r="B25" s="63" t="e">
        <f aca="false">'Форма по МДС 81-35.2004'!J425</f>
        <v>#VALUE!</v>
      </c>
      <c r="C25" s="63" t="n">
        <f aca="false">ROUND(SUMIF('Форма по МДС 81-35.2004'!M425:M442,"Г",'Форма по МДС 81-35.2004'!J425:J442),0)</f>
        <v>0</v>
      </c>
      <c r="D25" s="63" t="n">
        <f aca="false">ROUND(SUMIF('Форма по МДС 81-35.2004'!M425:M442,"IsMash",'Форма по МДС 81-35.2004'!J425:J442),0)</f>
        <v>0</v>
      </c>
      <c r="E25" s="63" t="n">
        <f aca="false">'Форма по МДС 81-35.2004'!J426</f>
        <v>0</v>
      </c>
      <c r="F25" s="63" t="e">
        <f aca="false">ROUND(SUMIF('Форма по МДС 81-35.2004'!M425:M442,"IsMater",'Форма по МДС 81-35.2004'!J425:J442),0)</f>
        <v>#VALUE!</v>
      </c>
      <c r="G25" s="63" t="n">
        <f aca="false">ROUND('Форма по МДС 81-35.2004'!F425*'Текущие цены за единицу'!G25,0)</f>
        <v>0</v>
      </c>
      <c r="H25" s="63" t="n">
        <f aca="false">ROUND('Форма по МДС 81-35.2004'!F425*'Текущие цены за единицу'!H25,0)</f>
        <v>0</v>
      </c>
      <c r="I25" s="53" t="e">
        <f aca="false">ОКРУГЛВСЕ(SUMIF('Форма по МДС 81-35.2004'!M425:M442,"Г",'Форма по МДС 81-35.2004'!F425:F442),8)</f>
        <v>#VALUE!</v>
      </c>
      <c r="J25" s="53" t="e">
        <f aca="false">ОКРУГЛВСЕ('Форма по МДС 81-35.2004'!F425*'Текущие цены за единицу'!J25,8)</f>
        <v>#VALUE!</v>
      </c>
      <c r="K25" s="53" t="e">
        <f aca="false">ОКРУГЛВСЕ(SUMIF('Форма по МДС 81-35.2004'!M425:M442,"Ж",'Форма по МДС 81-35.2004'!F425:F442),8)</f>
        <v>#VALUE!</v>
      </c>
      <c r="L25" s="63" t="n">
        <f aca="false">ROUND('Форма по МДС 81-35.2004'!F425*'Текущие цены за единицу'!L25,0)</f>
        <v>0</v>
      </c>
      <c r="M25" s="63" t="n">
        <f aca="false">ROUND('Форма по МДС 81-35.2004'!F425*'Текущие цены за единицу'!M25,0)</f>
        <v>0</v>
      </c>
      <c r="N25" s="63" t="n">
        <f aca="false">ROUND((C25+E25)*'Форма по МДС 81-35.2004'!I437/100,0)</f>
        <v>0</v>
      </c>
      <c r="O25" s="63" t="n">
        <f aca="false">ROUND((C25+E25)*'Форма по МДС 81-35.2004'!I440/100,0)</f>
        <v>0</v>
      </c>
      <c r="P25" s="63" t="n">
        <f aca="false">ROUND('Форма по МДС 81-35.2004'!F425*'Текущие цены за единицу'!P25,0)</f>
        <v>0</v>
      </c>
      <c r="Q25" s="63" t="n">
        <f aca="false">ROUND('Форма по МДС 81-35.2004'!F425*'Текущие цены за единицу'!Q25,0)</f>
        <v>0</v>
      </c>
      <c r="R25" s="63" t="n">
        <f aca="false">ROUND('Форма по МДС 81-35.2004'!F425*'Текущие цены за единицу'!R25,0)</f>
        <v>0</v>
      </c>
      <c r="S25" s="63" t="n">
        <f aca="false">ROUND('Форма по МДС 81-35.2004'!F425*'Текущие цены за единицу'!S25,0)</f>
        <v>0</v>
      </c>
      <c r="T25" s="63" t="n">
        <f aca="false">ROUND('Форма по МДС 81-35.2004'!F425*'Текущие цены за единицу'!T25,0)</f>
        <v>0</v>
      </c>
      <c r="U25" s="63" t="n">
        <f aca="false">ROUND('Форма по МДС 81-35.2004'!F425*'Текущие цены за единицу'!U25,0)</f>
        <v>0</v>
      </c>
      <c r="V25" s="63" t="n">
        <f aca="false">ROUND('Форма по МДС 81-35.2004'!F425*'Текущие цены за единицу'!V25,0)</f>
        <v>0</v>
      </c>
      <c r="X25" s="58" t="n">
        <f aca="false">ROUND('Форма по МДС 81-35.2004'!F425*'Текущие цены за единицу'!X25,0)</f>
        <v>0</v>
      </c>
      <c r="Y25" s="58" t="n">
        <f aca="false">IF(Определители!I25="9",ROUND((C25+E25)*(Начисления!M25/100)*('Форма по МДС 81-35.2004'!I437/100),0),0)</f>
        <v>0</v>
      </c>
      <c r="Z25" s="58" t="n">
        <f aca="false">IF(Определители!I25="9",ROUND((C25+E25)*(100-Начисления!M25/100)*('Форма по МДС 81-35.2004'!I437/100),0),0)</f>
        <v>0</v>
      </c>
      <c r="AA25" s="58" t="n">
        <f aca="false">IF(Определители!I25="9",ROUND((C25+E25)*(Начисления!M25/100)*('Форма по МДС 81-35.2004'!I440/100),0),0)</f>
        <v>0</v>
      </c>
      <c r="AB25" s="58" t="n">
        <f aca="false">IF(Определители!I25="9",ROUND((C25+E25)*(100-Начисления!M25/100)*('Форма по МДС 81-35.2004'!I440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25*'Текущие цены за единицу'!AE25,0)</f>
        <v>0</v>
      </c>
      <c r="AH25" s="58" t="n">
        <f aca="false">ROUND('Форма по МДС 81-35.2004'!F425*'Текущие цены за единицу'!AH25,0)</f>
        <v>0</v>
      </c>
      <c r="AI25" s="58" t="n">
        <f aca="false">ROUND('Форма по МДС 81-35.2004'!F425*'Текущие цены за единицу'!AI25,0)</f>
        <v>0</v>
      </c>
      <c r="AJ25" s="58" t="n">
        <f aca="false">ROUND('Форма по МДС 81-35.2004'!F425*'Текущие цены за единицу'!AJ25,0)</f>
        <v>0</v>
      </c>
      <c r="AK25" s="58" t="n">
        <f aca="false">ROUND('Форма по МДС 81-35.2004'!F425*'Текущи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443</f>
        <v>15.</v>
      </c>
      <c r="B26" s="63" t="e">
        <f aca="false">'Форма по МДС 81-35.2004'!J443</f>
        <v>#VALUE!</v>
      </c>
      <c r="C26" s="63" t="n">
        <f aca="false">ROUND(SUMIF('Форма по МДС 81-35.2004'!M443:M460,"Г",'Форма по МДС 81-35.2004'!J443:J460),0)</f>
        <v>0</v>
      </c>
      <c r="D26" s="63" t="n">
        <f aca="false">ROUND(SUMIF('Форма по МДС 81-35.2004'!M443:M460,"IsMash",'Форма по МДС 81-35.2004'!J443:J460),0)</f>
        <v>0</v>
      </c>
      <c r="E26" s="63" t="n">
        <f aca="false">'Форма по МДС 81-35.2004'!J444</f>
        <v>0</v>
      </c>
      <c r="F26" s="63" t="e">
        <f aca="false">ROUND(SUMIF('Форма по МДС 81-35.2004'!M443:M460,"IsMater",'Форма по МДС 81-35.2004'!J443:J460),0)</f>
        <v>#VALUE!</v>
      </c>
      <c r="G26" s="63" t="n">
        <f aca="false">ROUND('Форма по МДС 81-35.2004'!F443*'Текущие цены за единицу'!G26,0)</f>
        <v>0</v>
      </c>
      <c r="H26" s="63" t="n">
        <f aca="false">ROUND('Форма по МДС 81-35.2004'!F443*'Текущие цены за единицу'!H26,0)</f>
        <v>0</v>
      </c>
      <c r="I26" s="53" t="e">
        <f aca="false">ОКРУГЛВСЕ(SUMIF('Форма по МДС 81-35.2004'!M443:M460,"Г",'Форма по МДС 81-35.2004'!F443:F460),8)</f>
        <v>#VALUE!</v>
      </c>
      <c r="J26" s="53" t="e">
        <f aca="false">ОКРУГЛВСЕ('Форма по МДС 81-35.2004'!F443*'Текущие цены за единицу'!J26,8)</f>
        <v>#VALUE!</v>
      </c>
      <c r="K26" s="53" t="e">
        <f aca="false">ОКРУГЛВСЕ(SUMIF('Форма по МДС 81-35.2004'!M443:M460,"Ж",'Форма по МДС 81-35.2004'!F443:F460),8)</f>
        <v>#VALUE!</v>
      </c>
      <c r="L26" s="63" t="n">
        <f aca="false">ROUND('Форма по МДС 81-35.2004'!F443*'Текущие цены за единицу'!L26,0)</f>
        <v>0</v>
      </c>
      <c r="M26" s="63" t="n">
        <f aca="false">ROUND('Форма по МДС 81-35.2004'!F443*'Текущие цены за единицу'!M26,0)</f>
        <v>0</v>
      </c>
      <c r="N26" s="63" t="n">
        <f aca="false">ROUND((C26+E26)*'Форма по МДС 81-35.2004'!I455/100,0)</f>
        <v>0</v>
      </c>
      <c r="O26" s="63" t="n">
        <f aca="false">ROUND((C26+E26)*'Форма по МДС 81-35.2004'!I458/100,0)</f>
        <v>0</v>
      </c>
      <c r="P26" s="63" t="n">
        <f aca="false">ROUND('Форма по МДС 81-35.2004'!F443*'Текущие цены за единицу'!P26,0)</f>
        <v>0</v>
      </c>
      <c r="Q26" s="63" t="n">
        <f aca="false">ROUND('Форма по МДС 81-35.2004'!F443*'Текущие цены за единицу'!Q26,0)</f>
        <v>0</v>
      </c>
      <c r="R26" s="63" t="n">
        <f aca="false">ROUND('Форма по МДС 81-35.2004'!F443*'Текущие цены за единицу'!R26,0)</f>
        <v>0</v>
      </c>
      <c r="S26" s="63" t="n">
        <f aca="false">ROUND('Форма по МДС 81-35.2004'!F443*'Текущие цены за единицу'!S26,0)</f>
        <v>0</v>
      </c>
      <c r="T26" s="63" t="n">
        <f aca="false">ROUND('Форма по МДС 81-35.2004'!F443*'Текущие цены за единицу'!T26,0)</f>
        <v>0</v>
      </c>
      <c r="U26" s="63" t="n">
        <f aca="false">ROUND('Форма по МДС 81-35.2004'!F443*'Текущие цены за единицу'!U26,0)</f>
        <v>0</v>
      </c>
      <c r="V26" s="63" t="n">
        <f aca="false">ROUND('Форма по МДС 81-35.2004'!F443*'Текущие цены за единицу'!V26,0)</f>
        <v>0</v>
      </c>
      <c r="X26" s="58" t="n">
        <f aca="false">ROUND('Форма по МДС 81-35.2004'!F443*'Текущие цены за единицу'!X26,0)</f>
        <v>0</v>
      </c>
      <c r="Y26" s="58" t="n">
        <f aca="false">IF(Определители!I26="9",ROUND((C26+E26)*(Начисления!M26/100)*('Форма по МДС 81-35.2004'!I455/100),0),0)</f>
        <v>0</v>
      </c>
      <c r="Z26" s="58" t="n">
        <f aca="false">IF(Определители!I26="9",ROUND((C26+E26)*(100-Начисления!M26/100)*('Форма по МДС 81-35.2004'!I455/100),0),0)</f>
        <v>0</v>
      </c>
      <c r="AA26" s="58" t="n">
        <f aca="false">IF(Определители!I26="9",ROUND((C26+E26)*(Начисления!M26/100)*('Форма по МДС 81-35.2004'!I458/100),0),0)</f>
        <v>0</v>
      </c>
      <c r="AB26" s="58" t="n">
        <f aca="false">IF(Определители!I26="9",ROUND((C26+E26)*(100-Начисления!M26/100)*('Форма по МДС 81-35.2004'!I458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443*'Текущие цены за единицу'!AE26,0)</f>
        <v>0</v>
      </c>
      <c r="AH26" s="58" t="n">
        <f aca="false">ROUND('Форма по МДС 81-35.2004'!F443*'Текущие цены за единицу'!AH26,0)</f>
        <v>0</v>
      </c>
      <c r="AI26" s="58" t="n">
        <f aca="false">ROUND('Форма по МДС 81-35.2004'!F443*'Текущие цены за единицу'!AI26,0)</f>
        <v>0</v>
      </c>
      <c r="AJ26" s="58" t="n">
        <f aca="false">ROUND('Форма по МДС 81-35.2004'!F443*'Текущие цены за единицу'!AJ26,0)</f>
        <v>0</v>
      </c>
      <c r="AK26" s="58" t="n">
        <f aca="false">ROUND('Форма по МДС 81-35.2004'!F443*'Текущи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461</f>
        <v>16.</v>
      </c>
      <c r="B27" s="63" t="e">
        <f aca="false">'Форма по МДС 81-35.2004'!J461</f>
        <v>#VALUE!</v>
      </c>
      <c r="C27" s="63" t="n">
        <f aca="false">ROUND(SUMIF('Форма по МДС 81-35.2004'!M461:M478,"Г",'Форма по МДС 81-35.2004'!J461:J478),0)</f>
        <v>0</v>
      </c>
      <c r="D27" s="63" t="n">
        <f aca="false">ROUND(SUMIF('Форма по МДС 81-35.2004'!M461:M478,"IsMash",'Форма по МДС 81-35.2004'!J461:J478),0)</f>
        <v>0</v>
      </c>
      <c r="E27" s="63" t="n">
        <f aca="false">'Форма по МДС 81-35.2004'!J462</f>
        <v>0</v>
      </c>
      <c r="F27" s="63" t="e">
        <f aca="false">ROUND(SUMIF('Форма по МДС 81-35.2004'!M461:M478,"IsMater",'Форма по МДС 81-35.2004'!J461:J478),0)</f>
        <v>#VALUE!</v>
      </c>
      <c r="G27" s="63" t="n">
        <f aca="false">ROUND('Форма по МДС 81-35.2004'!F461*'Текущие цены за единицу'!G27,0)</f>
        <v>0</v>
      </c>
      <c r="H27" s="63" t="n">
        <f aca="false">ROUND('Форма по МДС 81-35.2004'!F461*'Текущие цены за единицу'!H27,0)</f>
        <v>0</v>
      </c>
      <c r="I27" s="53" t="e">
        <f aca="false">ОКРУГЛВСЕ(SUMIF('Форма по МДС 81-35.2004'!M461:M478,"Г",'Форма по МДС 81-35.2004'!F461:F478),8)</f>
        <v>#VALUE!</v>
      </c>
      <c r="J27" s="53" t="e">
        <f aca="false">ОКРУГЛВСЕ('Форма по МДС 81-35.2004'!F461*'Текущие цены за единицу'!J27,8)</f>
        <v>#VALUE!</v>
      </c>
      <c r="K27" s="53" t="e">
        <f aca="false">ОКРУГЛВСЕ(SUMIF('Форма по МДС 81-35.2004'!M461:M478,"Ж",'Форма по МДС 81-35.2004'!F461:F478),8)</f>
        <v>#VALUE!</v>
      </c>
      <c r="L27" s="63" t="n">
        <f aca="false">ROUND('Форма по МДС 81-35.2004'!F461*'Текущие цены за единицу'!L27,0)</f>
        <v>0</v>
      </c>
      <c r="M27" s="63" t="n">
        <f aca="false">ROUND('Форма по МДС 81-35.2004'!F461*'Текущие цены за единицу'!M27,0)</f>
        <v>0</v>
      </c>
      <c r="N27" s="63" t="n">
        <f aca="false">ROUND((C27+E27)*'Форма по МДС 81-35.2004'!I473/100,0)</f>
        <v>0</v>
      </c>
      <c r="O27" s="63" t="n">
        <f aca="false">ROUND((C27+E27)*'Форма по МДС 81-35.2004'!I476/100,0)</f>
        <v>0</v>
      </c>
      <c r="P27" s="63" t="n">
        <f aca="false">ROUND('Форма по МДС 81-35.2004'!F461*'Текущие цены за единицу'!P27,0)</f>
        <v>0</v>
      </c>
      <c r="Q27" s="63" t="n">
        <f aca="false">ROUND('Форма по МДС 81-35.2004'!F461*'Текущие цены за единицу'!Q27,0)</f>
        <v>0</v>
      </c>
      <c r="R27" s="63" t="n">
        <f aca="false">ROUND('Форма по МДС 81-35.2004'!F461*'Текущие цены за единицу'!R27,0)</f>
        <v>0</v>
      </c>
      <c r="S27" s="63" t="n">
        <f aca="false">ROUND('Форма по МДС 81-35.2004'!F461*'Текущие цены за единицу'!S27,0)</f>
        <v>0</v>
      </c>
      <c r="T27" s="63" t="n">
        <f aca="false">ROUND('Форма по МДС 81-35.2004'!F461*'Текущие цены за единицу'!T27,0)</f>
        <v>0</v>
      </c>
      <c r="U27" s="63" t="n">
        <f aca="false">ROUND('Форма по МДС 81-35.2004'!F461*'Текущие цены за единицу'!U27,0)</f>
        <v>0</v>
      </c>
      <c r="V27" s="63" t="n">
        <f aca="false">ROUND('Форма по МДС 81-35.2004'!F461*'Текущие цены за единицу'!V27,0)</f>
        <v>0</v>
      </c>
      <c r="X27" s="58" t="n">
        <f aca="false">ROUND('Форма по МДС 81-35.2004'!F461*'Текущие цены за единицу'!X27,0)</f>
        <v>0</v>
      </c>
      <c r="Y27" s="58" t="n">
        <f aca="false">IF(Определители!I27="9",ROUND((C27+E27)*(Начисления!M27/100)*('Форма по МДС 81-35.2004'!I473/100),0),0)</f>
        <v>0</v>
      </c>
      <c r="Z27" s="58" t="n">
        <f aca="false">IF(Определители!I27="9",ROUND((C27+E27)*(100-Начисления!M27/100)*('Форма по МДС 81-35.2004'!I473/100),0),0)</f>
        <v>0</v>
      </c>
      <c r="AA27" s="58" t="n">
        <f aca="false">IF(Определители!I27="9",ROUND((C27+E27)*(Начисления!M27/100)*('Форма по МДС 81-35.2004'!I476/100),0),0)</f>
        <v>0</v>
      </c>
      <c r="AB27" s="58" t="n">
        <f aca="false">IF(Определители!I27="9",ROUND((C27+E27)*(100-Начисления!M27/100)*('Форма по МДС 81-35.2004'!I476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461*'Текущие цены за единицу'!AE27,0)</f>
        <v>0</v>
      </c>
      <c r="AH27" s="58" t="n">
        <f aca="false">ROUND('Форма по МДС 81-35.2004'!F461*'Текущие цены за единицу'!AH27,0)</f>
        <v>0</v>
      </c>
      <c r="AI27" s="58" t="n">
        <f aca="false">ROUND('Форма по МДС 81-35.2004'!F461*'Текущие цены за единицу'!AI27,0)</f>
        <v>0</v>
      </c>
      <c r="AJ27" s="58" t="n">
        <f aca="false">ROUND('Форма по МДС 81-35.2004'!F461*'Текущие цены за единицу'!AJ27,0)</f>
        <v>0</v>
      </c>
      <c r="AK27" s="58" t="n">
        <f aca="false">ROUND('Форма по МДС 81-35.2004'!F461*'Текущи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479</f>
        <v>17.</v>
      </c>
      <c r="B28" s="63" t="e">
        <f aca="false">'Форма по МДС 81-35.2004'!J479</f>
        <v>#VALUE!</v>
      </c>
      <c r="C28" s="63" t="n">
        <f aca="false">ROUND(SUMIF('Форма по МДС 81-35.2004'!M479:M497,"Г",'Форма по МДС 81-35.2004'!J479:J497),0)</f>
        <v>0</v>
      </c>
      <c r="D28" s="63" t="n">
        <f aca="false">ROUND(SUMIF('Форма по МДС 81-35.2004'!M479:M497,"IsMash",'Форма по МДС 81-35.2004'!J479:J497),0)</f>
        <v>0</v>
      </c>
      <c r="E28" s="63" t="n">
        <f aca="false">'Форма по МДС 81-35.2004'!J481</f>
        <v>0</v>
      </c>
      <c r="F28" s="63" t="e">
        <f aca="false">ROUND(SUMIF('Форма по МДС 81-35.2004'!M479:M497,"IsMater",'Форма по МДС 81-35.2004'!J479:J497),0)</f>
        <v>#VALUE!</v>
      </c>
      <c r="G28" s="63" t="n">
        <f aca="false">ROUND('Форма по МДС 81-35.2004'!F479*'Текущие цены за единицу'!G28,0)</f>
        <v>0</v>
      </c>
      <c r="H28" s="63" t="n">
        <f aca="false">ROUND('Форма по МДС 81-35.2004'!F479*'Текущие цены за единицу'!H28,0)</f>
        <v>0</v>
      </c>
      <c r="I28" s="53" t="e">
        <f aca="false">ОКРУГЛВСЕ(SUMIF('Форма по МДС 81-35.2004'!M479:M497,"Г",'Форма по МДС 81-35.2004'!F479:F497),8)</f>
        <v>#VALUE!</v>
      </c>
      <c r="J28" s="53" t="e">
        <f aca="false">ОКРУГЛВСЕ('Форма по МДС 81-35.2004'!F479*'Текущие цены за единицу'!J28,8)</f>
        <v>#VALUE!</v>
      </c>
      <c r="K28" s="53" t="e">
        <f aca="false">ОКРУГЛВСЕ(SUMIF('Форма по МДС 81-35.2004'!M479:M497,"Ж",'Форма по МДС 81-35.2004'!F479:F497),8)</f>
        <v>#VALUE!</v>
      </c>
      <c r="L28" s="63" t="n">
        <f aca="false">ROUND('Форма по МДС 81-35.2004'!F479*'Текущие цены за единицу'!L28,0)</f>
        <v>0</v>
      </c>
      <c r="M28" s="63" t="n">
        <f aca="false">ROUND('Форма по МДС 81-35.2004'!F479*'Текущие цены за единицу'!M28,0)</f>
        <v>0</v>
      </c>
      <c r="N28" s="63" t="n">
        <f aca="false">ROUND((C28+E28)*'Форма по МДС 81-35.2004'!I492/100,0)</f>
        <v>0</v>
      </c>
      <c r="O28" s="63" t="n">
        <f aca="false">ROUND((C28+E28)*'Форма по МДС 81-35.2004'!I495/100,0)</f>
        <v>0</v>
      </c>
      <c r="P28" s="63" t="n">
        <f aca="false">ROUND('Форма по МДС 81-35.2004'!F479*'Текущие цены за единицу'!P28,0)</f>
        <v>0</v>
      </c>
      <c r="Q28" s="63" t="n">
        <f aca="false">ROUND('Форма по МДС 81-35.2004'!F479*'Текущие цены за единицу'!Q28,0)</f>
        <v>0</v>
      </c>
      <c r="R28" s="63" t="n">
        <f aca="false">ROUND('Форма по МДС 81-35.2004'!F479*'Текущие цены за единицу'!R28,0)</f>
        <v>0</v>
      </c>
      <c r="S28" s="63" t="n">
        <f aca="false">ROUND('Форма по МДС 81-35.2004'!F479*'Текущие цены за единицу'!S28,0)</f>
        <v>0</v>
      </c>
      <c r="T28" s="63" t="n">
        <f aca="false">ROUND('Форма по МДС 81-35.2004'!F479*'Текущие цены за единицу'!T28,0)</f>
        <v>0</v>
      </c>
      <c r="U28" s="63" t="n">
        <f aca="false">ROUND('Форма по МДС 81-35.2004'!F479*'Текущие цены за единицу'!U28,0)</f>
        <v>0</v>
      </c>
      <c r="V28" s="63" t="n">
        <f aca="false">ROUND('Форма по МДС 81-35.2004'!F479*'Текущие цены за единицу'!V28,0)</f>
        <v>0</v>
      </c>
      <c r="X28" s="58" t="n">
        <f aca="false">ROUND('Форма по МДС 81-35.2004'!F479*'Текущие цены за единицу'!X28,0)</f>
        <v>0</v>
      </c>
      <c r="Y28" s="58" t="n">
        <f aca="false">IF(Определители!I28="9",ROUND((C28+E28)*(Начисления!M28/100)*('Форма по МДС 81-35.2004'!I492/100),0),0)</f>
        <v>0</v>
      </c>
      <c r="Z28" s="58" t="n">
        <f aca="false">IF(Определители!I28="9",ROUND((C28+E28)*(100-Начисления!M28/100)*('Форма по МДС 81-35.2004'!I492/100),0),0)</f>
        <v>0</v>
      </c>
      <c r="AA28" s="58" t="n">
        <f aca="false">IF(Определители!I28="9",ROUND((C28+E28)*(Начисления!M28/100)*('Форма по МДС 81-35.2004'!I495/100),0),0)</f>
        <v>0</v>
      </c>
      <c r="AB28" s="58" t="n">
        <f aca="false">IF(Определители!I28="9",ROUND((C28+E28)*(100-Начисления!M28/100)*('Форма по МДС 81-35.2004'!I495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479*'Текущие цены за единицу'!AE28,0)</f>
        <v>0</v>
      </c>
      <c r="AH28" s="58" t="n">
        <f aca="false">ROUND('Форма по МДС 81-35.2004'!F479*'Текущие цены за единицу'!AH28,0)</f>
        <v>0</v>
      </c>
      <c r="AI28" s="58" t="n">
        <f aca="false">ROUND('Форма по МДС 81-35.2004'!F479*'Текущие цены за единицу'!AI28,0)</f>
        <v>0</v>
      </c>
      <c r="AJ28" s="58" t="n">
        <f aca="false">ROUND('Форма по МДС 81-35.2004'!F479*'Текущие цены за единицу'!AJ28,0)</f>
        <v>0</v>
      </c>
      <c r="AK28" s="58" t="n">
        <f aca="false">ROUND('Форма по МДС 81-35.2004'!F479*'Текущи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498</f>
        <v>18.</v>
      </c>
      <c r="B29" s="63" t="e">
        <f aca="false">'Форма по МДС 81-35.2004'!J498</f>
        <v>#VALUE!</v>
      </c>
      <c r="C29" s="63" t="n">
        <f aca="false">ROUND(SUMIF('Форма по МДС 81-35.2004'!M498:M515,"Г",'Форма по МДС 81-35.2004'!J498:J515),0)</f>
        <v>0</v>
      </c>
      <c r="D29" s="63" t="n">
        <f aca="false">ROUND(SUMIF('Форма по МДС 81-35.2004'!M498:M515,"IsMash",'Форма по МДС 81-35.2004'!J498:J515),0)</f>
        <v>0</v>
      </c>
      <c r="E29" s="63" t="n">
        <f aca="false">'Форма по МДС 81-35.2004'!J499</f>
        <v>0</v>
      </c>
      <c r="F29" s="63" t="e">
        <f aca="false">ROUND(SUMIF('Форма по МДС 81-35.2004'!M498:M515,"IsMater",'Форма по МДС 81-35.2004'!J498:J515),0)</f>
        <v>#VALUE!</v>
      </c>
      <c r="G29" s="63" t="n">
        <f aca="false">ROUND('Форма по МДС 81-35.2004'!F498*'Текущие цены за единицу'!G29,0)</f>
        <v>0</v>
      </c>
      <c r="H29" s="63" t="n">
        <f aca="false">ROUND('Форма по МДС 81-35.2004'!F498*'Текущие цены за единицу'!H29,0)</f>
        <v>0</v>
      </c>
      <c r="I29" s="53" t="e">
        <f aca="false">ОКРУГЛВСЕ(SUMIF('Форма по МДС 81-35.2004'!M498:M515,"Г",'Форма по МДС 81-35.2004'!F498:F515),8)</f>
        <v>#VALUE!</v>
      </c>
      <c r="J29" s="53" t="e">
        <f aca="false">ОКРУГЛВСЕ('Форма по МДС 81-35.2004'!F498*'Текущие цены за единицу'!J29,8)</f>
        <v>#VALUE!</v>
      </c>
      <c r="K29" s="53" t="e">
        <f aca="false">ОКРУГЛВСЕ(SUMIF('Форма по МДС 81-35.2004'!M498:M515,"Ж",'Форма по МДС 81-35.2004'!F498:F515),8)</f>
        <v>#VALUE!</v>
      </c>
      <c r="L29" s="63" t="n">
        <f aca="false">ROUND('Форма по МДС 81-35.2004'!F498*'Текущие цены за единицу'!L29,0)</f>
        <v>0</v>
      </c>
      <c r="M29" s="63" t="n">
        <f aca="false">ROUND('Форма по МДС 81-35.2004'!F498*'Текущие цены за единицу'!M29,0)</f>
        <v>0</v>
      </c>
      <c r="N29" s="63" t="n">
        <f aca="false">ROUND((C29+E29)*'Форма по МДС 81-35.2004'!I510/100,0)</f>
        <v>0</v>
      </c>
      <c r="O29" s="63" t="n">
        <f aca="false">ROUND((C29+E29)*'Форма по МДС 81-35.2004'!I513/100,0)</f>
        <v>0</v>
      </c>
      <c r="P29" s="63" t="n">
        <f aca="false">ROUND('Форма по МДС 81-35.2004'!F498*'Текущие цены за единицу'!P29,0)</f>
        <v>0</v>
      </c>
      <c r="Q29" s="63" t="n">
        <f aca="false">ROUND('Форма по МДС 81-35.2004'!F498*'Текущие цены за единицу'!Q29,0)</f>
        <v>0</v>
      </c>
      <c r="R29" s="63" t="n">
        <f aca="false">ROUND('Форма по МДС 81-35.2004'!F498*'Текущие цены за единицу'!R29,0)</f>
        <v>0</v>
      </c>
      <c r="S29" s="63" t="n">
        <f aca="false">ROUND('Форма по МДС 81-35.2004'!F498*'Текущие цены за единицу'!S29,0)</f>
        <v>0</v>
      </c>
      <c r="T29" s="63" t="n">
        <f aca="false">ROUND('Форма по МДС 81-35.2004'!F498*'Текущие цены за единицу'!T29,0)</f>
        <v>0</v>
      </c>
      <c r="U29" s="63" t="n">
        <f aca="false">ROUND('Форма по МДС 81-35.2004'!F498*'Текущие цены за единицу'!U29,0)</f>
        <v>0</v>
      </c>
      <c r="V29" s="63" t="n">
        <f aca="false">ROUND('Форма по МДС 81-35.2004'!F498*'Текущие цены за единицу'!V29,0)</f>
        <v>0</v>
      </c>
      <c r="X29" s="58" t="n">
        <f aca="false">ROUND('Форма по МДС 81-35.2004'!F498*'Текущие цены за единицу'!X29,0)</f>
        <v>0</v>
      </c>
      <c r="Y29" s="58" t="n">
        <f aca="false">IF(Определители!I29="9",ROUND((C29+E29)*(Начисления!M29/100)*('Форма по МДС 81-35.2004'!I510/100),0),0)</f>
        <v>0</v>
      </c>
      <c r="Z29" s="58" t="n">
        <f aca="false">IF(Определители!I29="9",ROUND((C29+E29)*(100-Начисления!M29/100)*('Форма по МДС 81-35.2004'!I510/100),0),0)</f>
        <v>0</v>
      </c>
      <c r="AA29" s="58" t="n">
        <f aca="false">IF(Определители!I29="9",ROUND((C29+E29)*(Начисления!M29/100)*('Форма по МДС 81-35.2004'!I513/100),0),0)</f>
        <v>0</v>
      </c>
      <c r="AB29" s="58" t="n">
        <f aca="false">IF(Определители!I29="9",ROUND((C29+E29)*(100-Начисления!M29/100)*('Форма по МДС 81-35.2004'!I513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498*'Текущие цены за единицу'!AE29,0)</f>
        <v>0</v>
      </c>
      <c r="AH29" s="58" t="n">
        <f aca="false">ROUND('Форма по МДС 81-35.2004'!F498*'Текущие цены за единицу'!AH29,0)</f>
        <v>0</v>
      </c>
      <c r="AI29" s="58" t="n">
        <f aca="false">ROUND('Форма по МДС 81-35.2004'!F498*'Текущие цены за единицу'!AI29,0)</f>
        <v>0</v>
      </c>
      <c r="AJ29" s="58" t="n">
        <f aca="false">ROUND('Форма по МДС 81-35.2004'!F498*'Текущие цены за единицу'!AJ29,0)</f>
        <v>0</v>
      </c>
      <c r="AK29" s="58" t="n">
        <f aca="false">ROUND('Форма по МДС 81-35.2004'!F498*'Текущи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516</f>
        <v>19.</v>
      </c>
      <c r="B30" s="63" t="e">
        <f aca="false">'Форма по МДС 81-35.2004'!J516</f>
        <v>#VALUE!</v>
      </c>
      <c r="C30" s="63" t="n">
        <f aca="false">ROUND(SUMIF('Форма по МДС 81-35.2004'!M516:M534,"Г",'Форма по МДС 81-35.2004'!J516:J534),0)</f>
        <v>0</v>
      </c>
      <c r="D30" s="63" t="n">
        <f aca="false">ROUND(SUMIF('Форма по МДС 81-35.2004'!M516:M534,"IsMash",'Форма по МДС 81-35.2004'!J516:J534),0)</f>
        <v>0</v>
      </c>
      <c r="E30" s="63" t="n">
        <f aca="false">'Форма по МДС 81-35.2004'!J518</f>
        <v>0</v>
      </c>
      <c r="F30" s="63" t="e">
        <f aca="false">ROUND(SUMIF('Форма по МДС 81-35.2004'!M516:M534,"IsMater",'Форма по МДС 81-35.2004'!J516:J534),0)</f>
        <v>#VALUE!</v>
      </c>
      <c r="G30" s="63" t="n">
        <f aca="false">ROUND('Форма по МДС 81-35.2004'!F516*'Текущие цены за единицу'!G30,0)</f>
        <v>0</v>
      </c>
      <c r="H30" s="63" t="n">
        <f aca="false">ROUND('Форма по МДС 81-35.2004'!F516*'Текущие цены за единицу'!H30,0)</f>
        <v>0</v>
      </c>
      <c r="I30" s="53" t="e">
        <f aca="false">ОКРУГЛВСЕ(SUMIF('Форма по МДС 81-35.2004'!M516:M534,"Г",'Форма по МДС 81-35.2004'!F516:F534),8)</f>
        <v>#VALUE!</v>
      </c>
      <c r="J30" s="53" t="e">
        <f aca="false">ОКРУГЛВСЕ('Форма по МДС 81-35.2004'!F516*'Текущие цены за единицу'!J30,8)</f>
        <v>#VALUE!</v>
      </c>
      <c r="K30" s="53" t="e">
        <f aca="false">ОКРУГЛВСЕ(SUMIF('Форма по МДС 81-35.2004'!M516:M534,"Ж",'Форма по МДС 81-35.2004'!F516:F534),8)</f>
        <v>#VALUE!</v>
      </c>
      <c r="L30" s="63" t="n">
        <f aca="false">ROUND('Форма по МДС 81-35.2004'!F516*'Текущие цены за единицу'!L30,0)</f>
        <v>0</v>
      </c>
      <c r="M30" s="63" t="n">
        <f aca="false">ROUND('Форма по МДС 81-35.2004'!F516*'Текущие цены за единицу'!M30,0)</f>
        <v>0</v>
      </c>
      <c r="N30" s="63" t="n">
        <f aca="false">ROUND((C30+E30)*'Форма по МДС 81-35.2004'!I529/100,0)</f>
        <v>0</v>
      </c>
      <c r="O30" s="63" t="n">
        <f aca="false">ROUND((C30+E30)*'Форма по МДС 81-35.2004'!I532/100,0)</f>
        <v>0</v>
      </c>
      <c r="P30" s="63" t="n">
        <f aca="false">ROUND('Форма по МДС 81-35.2004'!F516*'Текущие цены за единицу'!P30,0)</f>
        <v>0</v>
      </c>
      <c r="Q30" s="63" t="n">
        <f aca="false">ROUND('Форма по МДС 81-35.2004'!F516*'Текущие цены за единицу'!Q30,0)</f>
        <v>0</v>
      </c>
      <c r="R30" s="63" t="n">
        <f aca="false">ROUND('Форма по МДС 81-35.2004'!F516*'Текущие цены за единицу'!R30,0)</f>
        <v>0</v>
      </c>
      <c r="S30" s="63" t="n">
        <f aca="false">ROUND('Форма по МДС 81-35.2004'!F516*'Текущие цены за единицу'!S30,0)</f>
        <v>0</v>
      </c>
      <c r="T30" s="63" t="n">
        <f aca="false">ROUND('Форма по МДС 81-35.2004'!F516*'Текущие цены за единицу'!T30,0)</f>
        <v>0</v>
      </c>
      <c r="U30" s="63" t="n">
        <f aca="false">ROUND('Форма по МДС 81-35.2004'!F516*'Текущие цены за единицу'!U30,0)</f>
        <v>0</v>
      </c>
      <c r="V30" s="63" t="n">
        <f aca="false">ROUND('Форма по МДС 81-35.2004'!F516*'Текущие цены за единицу'!V30,0)</f>
        <v>0</v>
      </c>
      <c r="X30" s="58" t="n">
        <f aca="false">ROUND('Форма по МДС 81-35.2004'!F516*'Текущие цены за единицу'!X30,0)</f>
        <v>0</v>
      </c>
      <c r="Y30" s="58" t="n">
        <f aca="false">IF(Определители!I30="9",ROUND((C30+E30)*(Начисления!M30/100)*('Форма по МДС 81-35.2004'!I529/100),0),0)</f>
        <v>0</v>
      </c>
      <c r="Z30" s="58" t="n">
        <f aca="false">IF(Определители!I30="9",ROUND((C30+E30)*(100-Начисления!M30/100)*('Форма по МДС 81-35.2004'!I529/100),0),0)</f>
        <v>0</v>
      </c>
      <c r="AA30" s="58" t="n">
        <f aca="false">IF(Определители!I30="9",ROUND((C30+E30)*(Начисления!M30/100)*('Форма по МДС 81-35.2004'!I532/100),0),0)</f>
        <v>0</v>
      </c>
      <c r="AB30" s="58" t="n">
        <f aca="false">IF(Определители!I30="9",ROUND((C30+E30)*(100-Начисления!M30/100)*('Форма по МДС 81-35.2004'!I532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516*'Текущие цены за единицу'!AE30,0)</f>
        <v>0</v>
      </c>
      <c r="AH30" s="58" t="n">
        <f aca="false">ROUND('Форма по МДС 81-35.2004'!F516*'Текущие цены за единицу'!AH30,0)</f>
        <v>0</v>
      </c>
      <c r="AI30" s="58" t="n">
        <f aca="false">ROUND('Форма по МДС 81-35.2004'!F516*'Текущие цены за единицу'!AI30,0)</f>
        <v>0</v>
      </c>
      <c r="AJ30" s="58" t="n">
        <f aca="false">ROUND('Форма по МДС 81-35.2004'!F516*'Текущие цены за единицу'!AJ30,0)</f>
        <v>0</v>
      </c>
      <c r="AK30" s="58" t="n">
        <f aca="false">ROUND('Форма по МДС 81-35.2004'!F516*'Текущи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535</f>
        <v>20.</v>
      </c>
      <c r="B31" s="63" t="e">
        <f aca="false">'Форма по МДС 81-35.2004'!J535</f>
        <v>#VALUE!</v>
      </c>
      <c r="C31" s="63" t="n">
        <f aca="false">ROUND(SUMIF('Форма по МДС 81-35.2004'!M535:M553,"Г",'Форма по МДС 81-35.2004'!J535:J553),0)</f>
        <v>0</v>
      </c>
      <c r="D31" s="63" t="n">
        <f aca="false">ROUND(SUMIF('Форма по МДС 81-35.2004'!M535:M553,"IsMash",'Форма по МДС 81-35.2004'!J535:J553),0)</f>
        <v>0</v>
      </c>
      <c r="E31" s="63" t="n">
        <f aca="false">'Форма по МДС 81-35.2004'!J537</f>
        <v>0</v>
      </c>
      <c r="F31" s="63" t="e">
        <f aca="false">ROUND(SUMIF('Форма по МДС 81-35.2004'!M535:M553,"IsMater",'Форма по МДС 81-35.2004'!J535:J553),0)</f>
        <v>#VALUE!</v>
      </c>
      <c r="G31" s="63" t="n">
        <f aca="false">ROUND('Форма по МДС 81-35.2004'!F535*'Текущие цены за единицу'!G31,0)</f>
        <v>0</v>
      </c>
      <c r="H31" s="63" t="n">
        <f aca="false">ROUND('Форма по МДС 81-35.2004'!F535*'Текущие цены за единицу'!H31,0)</f>
        <v>0</v>
      </c>
      <c r="I31" s="53" t="e">
        <f aca="false">ОКРУГЛВСЕ(SUMIF('Форма по МДС 81-35.2004'!M535:M553,"Г",'Форма по МДС 81-35.2004'!F535:F553),8)</f>
        <v>#VALUE!</v>
      </c>
      <c r="J31" s="53" t="e">
        <f aca="false">ОКРУГЛВСЕ('Форма по МДС 81-35.2004'!F535*'Текущие цены за единицу'!J31,8)</f>
        <v>#VALUE!</v>
      </c>
      <c r="K31" s="53" t="e">
        <f aca="false">ОКРУГЛВСЕ(SUMIF('Форма по МДС 81-35.2004'!M535:M553,"Ж",'Форма по МДС 81-35.2004'!F535:F553),8)</f>
        <v>#VALUE!</v>
      </c>
      <c r="L31" s="63" t="n">
        <f aca="false">ROUND('Форма по МДС 81-35.2004'!F535*'Текущие цены за единицу'!L31,0)</f>
        <v>0</v>
      </c>
      <c r="M31" s="63" t="n">
        <f aca="false">ROUND('Форма по МДС 81-35.2004'!F535*'Текущие цены за единицу'!M31,0)</f>
        <v>0</v>
      </c>
      <c r="N31" s="63" t="n">
        <f aca="false">ROUND((C31+E31)*'Форма по МДС 81-35.2004'!I548/100,0)</f>
        <v>0</v>
      </c>
      <c r="O31" s="63" t="n">
        <f aca="false">ROUND((C31+E31)*'Форма по МДС 81-35.2004'!I551/100,0)</f>
        <v>0</v>
      </c>
      <c r="P31" s="63" t="n">
        <f aca="false">ROUND('Форма по МДС 81-35.2004'!F535*'Текущие цены за единицу'!P31,0)</f>
        <v>0</v>
      </c>
      <c r="Q31" s="63" t="n">
        <f aca="false">ROUND('Форма по МДС 81-35.2004'!F535*'Текущие цены за единицу'!Q31,0)</f>
        <v>0</v>
      </c>
      <c r="R31" s="63" t="n">
        <f aca="false">ROUND('Форма по МДС 81-35.2004'!F535*'Текущие цены за единицу'!R31,0)</f>
        <v>0</v>
      </c>
      <c r="S31" s="63" t="n">
        <f aca="false">ROUND('Форма по МДС 81-35.2004'!F535*'Текущие цены за единицу'!S31,0)</f>
        <v>0</v>
      </c>
      <c r="T31" s="63" t="n">
        <f aca="false">ROUND('Форма по МДС 81-35.2004'!F535*'Текущие цены за единицу'!T31,0)</f>
        <v>0</v>
      </c>
      <c r="U31" s="63" t="n">
        <f aca="false">ROUND('Форма по МДС 81-35.2004'!F535*'Текущие цены за единицу'!U31,0)</f>
        <v>0</v>
      </c>
      <c r="V31" s="63" t="n">
        <f aca="false">ROUND('Форма по МДС 81-35.2004'!F535*'Текущие цены за единицу'!V31,0)</f>
        <v>0</v>
      </c>
      <c r="X31" s="58" t="n">
        <f aca="false">ROUND('Форма по МДС 81-35.2004'!F535*'Текущие цены за единицу'!X31,0)</f>
        <v>0</v>
      </c>
      <c r="Y31" s="58" t="n">
        <f aca="false">IF(Определители!I31="9",ROUND((C31+E31)*(Начисления!M31/100)*('Форма по МДС 81-35.2004'!I548/100),0),0)</f>
        <v>0</v>
      </c>
      <c r="Z31" s="58" t="n">
        <f aca="false">IF(Определители!I31="9",ROUND((C31+E31)*(100-Начисления!M31/100)*('Форма по МДС 81-35.2004'!I548/100),0),0)</f>
        <v>0</v>
      </c>
      <c r="AA31" s="58" t="n">
        <f aca="false">IF(Определители!I31="9",ROUND((C31+E31)*(Начисления!M31/100)*('Форма по МДС 81-35.2004'!I551/100),0),0)</f>
        <v>0</v>
      </c>
      <c r="AB31" s="58" t="n">
        <f aca="false">IF(Определители!I31="9",ROUND((C31+E31)*(100-Начисления!M31/100)*('Форма по МДС 81-35.2004'!I551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535*'Текущие цены за единицу'!AE31,0)</f>
        <v>0</v>
      </c>
      <c r="AH31" s="58" t="n">
        <f aca="false">ROUND('Форма по МДС 81-35.2004'!F535*'Текущие цены за единицу'!AH31,0)</f>
        <v>0</v>
      </c>
      <c r="AI31" s="58" t="n">
        <f aca="false">ROUND('Форма по МДС 81-35.2004'!F535*'Текущие цены за единицу'!AI31,0)</f>
        <v>0</v>
      </c>
      <c r="AJ31" s="58" t="n">
        <f aca="false">ROUND('Форма по МДС 81-35.2004'!F535*'Текущие цены за единицу'!AJ31,0)</f>
        <v>0</v>
      </c>
      <c r="AK31" s="58" t="n">
        <f aca="false">ROUND('Форма по МДС 81-35.2004'!F535*'Текущи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554</f>
        <v>21.</v>
      </c>
      <c r="B32" s="63" t="e">
        <f aca="false">'Форма по МДС 81-35.2004'!J554</f>
        <v>#VALUE!</v>
      </c>
      <c r="C32" s="63" t="n">
        <f aca="false">ROUND(SUMIF('Форма по МДС 81-35.2004'!M554:M572,"Г",'Форма по МДС 81-35.2004'!J554:J572),0)</f>
        <v>0</v>
      </c>
      <c r="D32" s="63" t="n">
        <f aca="false">ROUND(SUMIF('Форма по МДС 81-35.2004'!M554:M572,"IsMash",'Форма по МДС 81-35.2004'!J554:J572),0)</f>
        <v>0</v>
      </c>
      <c r="E32" s="63" t="n">
        <f aca="false">'Форма по МДС 81-35.2004'!J556</f>
        <v>0</v>
      </c>
      <c r="F32" s="63" t="e">
        <f aca="false">ROUND(SUMIF('Форма по МДС 81-35.2004'!M554:M572,"IsMater",'Форма по МДС 81-35.2004'!J554:J572),0)</f>
        <v>#VALUE!</v>
      </c>
      <c r="G32" s="63" t="n">
        <f aca="false">ROUND('Форма по МДС 81-35.2004'!F554*'Текущие цены за единицу'!G32,0)</f>
        <v>0</v>
      </c>
      <c r="H32" s="63" t="n">
        <f aca="false">ROUND('Форма по МДС 81-35.2004'!F554*'Текущие цены за единицу'!H32,0)</f>
        <v>0</v>
      </c>
      <c r="I32" s="53" t="e">
        <f aca="false">ОКРУГЛВСЕ(SUMIF('Форма по МДС 81-35.2004'!M554:M572,"Г",'Форма по МДС 81-35.2004'!F554:F572),8)</f>
        <v>#VALUE!</v>
      </c>
      <c r="J32" s="53" t="e">
        <f aca="false">ОКРУГЛВСЕ('Форма по МДС 81-35.2004'!F554*'Текущие цены за единицу'!J32,8)</f>
        <v>#VALUE!</v>
      </c>
      <c r="K32" s="53" t="e">
        <f aca="false">ОКРУГЛВСЕ(SUMIF('Форма по МДС 81-35.2004'!M554:M572,"Ж",'Форма по МДС 81-35.2004'!F554:F572),8)</f>
        <v>#VALUE!</v>
      </c>
      <c r="L32" s="63" t="n">
        <f aca="false">ROUND('Форма по МДС 81-35.2004'!F554*'Текущие цены за единицу'!L32,0)</f>
        <v>0</v>
      </c>
      <c r="M32" s="63" t="n">
        <f aca="false">ROUND('Форма по МДС 81-35.2004'!F554*'Текущие цены за единицу'!M32,0)</f>
        <v>0</v>
      </c>
      <c r="N32" s="63" t="n">
        <f aca="false">ROUND((C32+E32)*'Форма по МДС 81-35.2004'!I567/100,0)</f>
        <v>0</v>
      </c>
      <c r="O32" s="63" t="n">
        <f aca="false">ROUND((C32+E32)*'Форма по МДС 81-35.2004'!I570/100,0)</f>
        <v>0</v>
      </c>
      <c r="P32" s="63" t="n">
        <f aca="false">ROUND('Форма по МДС 81-35.2004'!F554*'Текущие цены за единицу'!P32,0)</f>
        <v>0</v>
      </c>
      <c r="Q32" s="63" t="n">
        <f aca="false">ROUND('Форма по МДС 81-35.2004'!F554*'Текущие цены за единицу'!Q32,0)</f>
        <v>0</v>
      </c>
      <c r="R32" s="63" t="n">
        <f aca="false">ROUND('Форма по МДС 81-35.2004'!F554*'Текущие цены за единицу'!R32,0)</f>
        <v>0</v>
      </c>
      <c r="S32" s="63" t="n">
        <f aca="false">ROUND('Форма по МДС 81-35.2004'!F554*'Текущие цены за единицу'!S32,0)</f>
        <v>0</v>
      </c>
      <c r="T32" s="63" t="n">
        <f aca="false">ROUND('Форма по МДС 81-35.2004'!F554*'Текущие цены за единицу'!T32,0)</f>
        <v>0</v>
      </c>
      <c r="U32" s="63" t="n">
        <f aca="false">ROUND('Форма по МДС 81-35.2004'!F554*'Текущие цены за единицу'!U32,0)</f>
        <v>0</v>
      </c>
      <c r="V32" s="63" t="n">
        <f aca="false">ROUND('Форма по МДС 81-35.2004'!F554*'Текущие цены за единицу'!V32,0)</f>
        <v>0</v>
      </c>
      <c r="X32" s="58" t="n">
        <f aca="false">ROUND('Форма по МДС 81-35.2004'!F554*'Текущие цены за единицу'!X32,0)</f>
        <v>0</v>
      </c>
      <c r="Y32" s="58" t="n">
        <f aca="false">IF(Определители!I32="9",ROUND((C32+E32)*(Начисления!M32/100)*('Форма по МДС 81-35.2004'!I567/100),0),0)</f>
        <v>0</v>
      </c>
      <c r="Z32" s="58" t="n">
        <f aca="false">IF(Определители!I32="9",ROUND((C32+E32)*(100-Начисления!M32/100)*('Форма по МДС 81-35.2004'!I567/100),0),0)</f>
        <v>0</v>
      </c>
      <c r="AA32" s="58" t="n">
        <f aca="false">IF(Определители!I32="9",ROUND((C32+E32)*(Начисления!M32/100)*('Форма по МДС 81-35.2004'!I570/100),0),0)</f>
        <v>0</v>
      </c>
      <c r="AB32" s="58" t="n">
        <f aca="false">IF(Определители!I32="9",ROUND((C32+E32)*(100-Начисления!M32/100)*('Форма по МДС 81-35.2004'!I570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554*'Текущие цены за единицу'!AE32,0)</f>
        <v>0</v>
      </c>
      <c r="AH32" s="58" t="n">
        <f aca="false">ROUND('Форма по МДС 81-35.2004'!F554*'Текущие цены за единицу'!AH32,0)</f>
        <v>0</v>
      </c>
      <c r="AI32" s="58" t="n">
        <f aca="false">ROUND('Форма по МДС 81-35.2004'!F554*'Текущие цены за единицу'!AI32,0)</f>
        <v>0</v>
      </c>
      <c r="AJ32" s="58" t="n">
        <f aca="false">ROUND('Форма по МДС 81-35.2004'!F554*'Текущие цены за единицу'!AJ32,0)</f>
        <v>0</v>
      </c>
      <c r="AK32" s="58" t="n">
        <f aca="false">ROUND('Форма по МДС 81-35.2004'!F554*'Текущи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573</f>
        <v>22.</v>
      </c>
      <c r="B33" s="63" t="e">
        <f aca="false">'Форма по МДС 81-35.2004'!J573</f>
        <v>#VALUE!</v>
      </c>
      <c r="C33" s="63" t="n">
        <f aca="false">ROUND(SUMIF('Форма по МДС 81-35.2004'!M573:M590,"Г",'Форма по МДС 81-35.2004'!J573:J590),0)</f>
        <v>0</v>
      </c>
      <c r="D33" s="63" t="n">
        <f aca="false">ROUND(SUMIF('Форма по МДС 81-35.2004'!M573:M590,"IsMash",'Форма по МДС 81-35.2004'!J573:J590),0)</f>
        <v>0</v>
      </c>
      <c r="E33" s="63" t="n">
        <f aca="false">'Форма по МДС 81-35.2004'!J574</f>
        <v>0</v>
      </c>
      <c r="F33" s="63" t="e">
        <f aca="false">ROUND(SUMIF('Форма по МДС 81-35.2004'!M573:M590,"IsMater",'Форма по МДС 81-35.2004'!J573:J590),0)</f>
        <v>#VALUE!</v>
      </c>
      <c r="G33" s="63" t="n">
        <f aca="false">ROUND('Форма по МДС 81-35.2004'!F573*'Текущие цены за единицу'!G33,0)</f>
        <v>0</v>
      </c>
      <c r="H33" s="63" t="n">
        <f aca="false">ROUND('Форма по МДС 81-35.2004'!F573*'Текущие цены за единицу'!H33,0)</f>
        <v>0</v>
      </c>
      <c r="I33" s="53" t="e">
        <f aca="false">ОКРУГЛВСЕ(SUMIF('Форма по МДС 81-35.2004'!M573:M590,"Г",'Форма по МДС 81-35.2004'!F573:F590),8)</f>
        <v>#VALUE!</v>
      </c>
      <c r="J33" s="53" t="e">
        <f aca="false">ОКРУГЛВСЕ('Форма по МДС 81-35.2004'!F573*'Текущие цены за единицу'!J33,8)</f>
        <v>#VALUE!</v>
      </c>
      <c r="K33" s="53" t="e">
        <f aca="false">ОКРУГЛВСЕ(SUMIF('Форма по МДС 81-35.2004'!M573:M590,"Ж",'Форма по МДС 81-35.2004'!F573:F590),8)</f>
        <v>#VALUE!</v>
      </c>
      <c r="L33" s="63" t="n">
        <f aca="false">ROUND('Форма по МДС 81-35.2004'!F573*'Текущие цены за единицу'!L33,0)</f>
        <v>0</v>
      </c>
      <c r="M33" s="63" t="n">
        <f aca="false">ROUND('Форма по МДС 81-35.2004'!F573*'Текущие цены за единицу'!M33,0)</f>
        <v>0</v>
      </c>
      <c r="N33" s="63" t="n">
        <f aca="false">ROUND((C33+E33)*'Форма по МДС 81-35.2004'!I585/100,0)</f>
        <v>0</v>
      </c>
      <c r="O33" s="63" t="n">
        <f aca="false">ROUND((C33+E33)*'Форма по МДС 81-35.2004'!I588/100,0)</f>
        <v>0</v>
      </c>
      <c r="P33" s="63" t="n">
        <f aca="false">ROUND('Форма по МДС 81-35.2004'!F573*'Текущие цены за единицу'!P33,0)</f>
        <v>0</v>
      </c>
      <c r="Q33" s="63" t="n">
        <f aca="false">ROUND('Форма по МДС 81-35.2004'!F573*'Текущие цены за единицу'!Q33,0)</f>
        <v>0</v>
      </c>
      <c r="R33" s="63" t="n">
        <f aca="false">ROUND('Форма по МДС 81-35.2004'!F573*'Текущие цены за единицу'!R33,0)</f>
        <v>0</v>
      </c>
      <c r="S33" s="63" t="n">
        <f aca="false">ROUND('Форма по МДС 81-35.2004'!F573*'Текущие цены за единицу'!S33,0)</f>
        <v>0</v>
      </c>
      <c r="T33" s="63" t="n">
        <f aca="false">ROUND('Форма по МДС 81-35.2004'!F573*'Текущие цены за единицу'!T33,0)</f>
        <v>0</v>
      </c>
      <c r="U33" s="63" t="n">
        <f aca="false">ROUND('Форма по МДС 81-35.2004'!F573*'Текущие цены за единицу'!U33,0)</f>
        <v>0</v>
      </c>
      <c r="V33" s="63" t="n">
        <f aca="false">ROUND('Форма по МДС 81-35.2004'!F573*'Текущие цены за единицу'!V33,0)</f>
        <v>0</v>
      </c>
      <c r="X33" s="58" t="n">
        <f aca="false">ROUND('Форма по МДС 81-35.2004'!F573*'Текущие цены за единицу'!X33,0)</f>
        <v>0</v>
      </c>
      <c r="Y33" s="58" t="n">
        <f aca="false">IF(Определители!I33="9",ROUND((C33+E33)*(Начисления!M33/100)*('Форма по МДС 81-35.2004'!I585/100),0),0)</f>
        <v>0</v>
      </c>
      <c r="Z33" s="58" t="n">
        <f aca="false">IF(Определители!I33="9",ROUND((C33+E33)*(100-Начисления!M33/100)*('Форма по МДС 81-35.2004'!I585/100),0),0)</f>
        <v>0</v>
      </c>
      <c r="AA33" s="58" t="n">
        <f aca="false">IF(Определители!I33="9",ROUND((C33+E33)*(Начисления!M33/100)*('Форма по МДС 81-35.2004'!I588/100),0),0)</f>
        <v>0</v>
      </c>
      <c r="AB33" s="58" t="n">
        <f aca="false">IF(Определители!I33="9",ROUND((C33+E33)*(100-Начисления!M33/100)*('Форма по МДС 81-35.2004'!I588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573*'Текущие цены за единицу'!AE33,0)</f>
        <v>0</v>
      </c>
      <c r="AH33" s="58" t="n">
        <f aca="false">ROUND('Форма по МДС 81-35.2004'!F573*'Текущие цены за единицу'!AH33,0)</f>
        <v>0</v>
      </c>
      <c r="AI33" s="58" t="n">
        <f aca="false">ROUND('Форма по МДС 81-35.2004'!F573*'Текущие цены за единицу'!AI33,0)</f>
        <v>0</v>
      </c>
      <c r="AJ33" s="58" t="n">
        <f aca="false">ROUND('Форма по МДС 81-35.2004'!F573*'Текущие цены за единицу'!AJ33,0)</f>
        <v>0</v>
      </c>
      <c r="AK33" s="58" t="n">
        <f aca="false">ROUND('Форма по МДС 81-35.2004'!F573*'Текущи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591</f>
        <v>23.</v>
      </c>
      <c r="B34" s="63" t="e">
        <f aca="false">'Форма по МДС 81-35.2004'!J591</f>
        <v>#VALUE!</v>
      </c>
      <c r="C34" s="63" t="n">
        <f aca="false">ROUND(SUMIF('Форма по МДС 81-35.2004'!M591:M609,"Г",'Форма по МДС 81-35.2004'!J591:J609),0)</f>
        <v>0</v>
      </c>
      <c r="D34" s="63" t="n">
        <f aca="false">ROUND(SUMIF('Форма по МДС 81-35.2004'!M591:M609,"IsMash",'Форма по МДС 81-35.2004'!J591:J609),0)</f>
        <v>0</v>
      </c>
      <c r="E34" s="63" t="n">
        <f aca="false">'Форма по МДС 81-35.2004'!J593</f>
        <v>0</v>
      </c>
      <c r="F34" s="63" t="e">
        <f aca="false">ROUND(SUMIF('Форма по МДС 81-35.2004'!M591:M609,"IsMater",'Форма по МДС 81-35.2004'!J591:J609),0)</f>
        <v>#VALUE!</v>
      </c>
      <c r="G34" s="63" t="n">
        <f aca="false">ROUND('Форма по МДС 81-35.2004'!F591*'Текущие цены за единицу'!G34,0)</f>
        <v>0</v>
      </c>
      <c r="H34" s="63" t="n">
        <f aca="false">ROUND('Форма по МДС 81-35.2004'!F591*'Текущие цены за единицу'!H34,0)</f>
        <v>0</v>
      </c>
      <c r="I34" s="53" t="e">
        <f aca="false">ОКРУГЛВСЕ(SUMIF('Форма по МДС 81-35.2004'!M591:M609,"Г",'Форма по МДС 81-35.2004'!F591:F609),8)</f>
        <v>#VALUE!</v>
      </c>
      <c r="J34" s="53" t="e">
        <f aca="false">ОКРУГЛВСЕ('Форма по МДС 81-35.2004'!F591*'Текущие цены за единицу'!J34,8)</f>
        <v>#VALUE!</v>
      </c>
      <c r="K34" s="53" t="e">
        <f aca="false">ОКРУГЛВСЕ(SUMIF('Форма по МДС 81-35.2004'!M591:M609,"Ж",'Форма по МДС 81-35.2004'!F591:F609),8)</f>
        <v>#VALUE!</v>
      </c>
      <c r="L34" s="63" t="n">
        <f aca="false">ROUND('Форма по МДС 81-35.2004'!F591*'Текущие цены за единицу'!L34,0)</f>
        <v>0</v>
      </c>
      <c r="M34" s="63" t="n">
        <f aca="false">ROUND('Форма по МДС 81-35.2004'!F591*'Текущие цены за единицу'!M34,0)</f>
        <v>0</v>
      </c>
      <c r="N34" s="63" t="n">
        <f aca="false">ROUND((C34+E34)*'Форма по МДС 81-35.2004'!I604/100,0)</f>
        <v>0</v>
      </c>
      <c r="O34" s="63" t="n">
        <f aca="false">ROUND((C34+E34)*'Форма по МДС 81-35.2004'!I607/100,0)</f>
        <v>0</v>
      </c>
      <c r="P34" s="63" t="n">
        <f aca="false">ROUND('Форма по МДС 81-35.2004'!F591*'Текущие цены за единицу'!P34,0)</f>
        <v>0</v>
      </c>
      <c r="Q34" s="63" t="n">
        <f aca="false">ROUND('Форма по МДС 81-35.2004'!F591*'Текущие цены за единицу'!Q34,0)</f>
        <v>0</v>
      </c>
      <c r="R34" s="63" t="n">
        <f aca="false">ROUND('Форма по МДС 81-35.2004'!F591*'Текущие цены за единицу'!R34,0)</f>
        <v>0</v>
      </c>
      <c r="S34" s="63" t="n">
        <f aca="false">ROUND('Форма по МДС 81-35.2004'!F591*'Текущие цены за единицу'!S34,0)</f>
        <v>0</v>
      </c>
      <c r="T34" s="63" t="n">
        <f aca="false">ROUND('Форма по МДС 81-35.2004'!F591*'Текущие цены за единицу'!T34,0)</f>
        <v>0</v>
      </c>
      <c r="U34" s="63" t="n">
        <f aca="false">ROUND('Форма по МДС 81-35.2004'!F591*'Текущие цены за единицу'!U34,0)</f>
        <v>0</v>
      </c>
      <c r="V34" s="63" t="n">
        <f aca="false">ROUND('Форма по МДС 81-35.2004'!F591*'Текущие цены за единицу'!V34,0)</f>
        <v>0</v>
      </c>
      <c r="X34" s="58" t="n">
        <f aca="false">ROUND('Форма по МДС 81-35.2004'!F591*'Текущие цены за единицу'!X34,0)</f>
        <v>0</v>
      </c>
      <c r="Y34" s="58" t="n">
        <f aca="false">IF(Определители!I34="9",ROUND((C34+E34)*(Начисления!M34/100)*('Форма по МДС 81-35.2004'!I604/100),0),0)</f>
        <v>0</v>
      </c>
      <c r="Z34" s="58" t="n">
        <f aca="false">IF(Определители!I34="9",ROUND((C34+E34)*(100-Начисления!M34/100)*('Форма по МДС 81-35.2004'!I604/100),0),0)</f>
        <v>0</v>
      </c>
      <c r="AA34" s="58" t="n">
        <f aca="false">IF(Определители!I34="9",ROUND((C34+E34)*(Начисления!M34/100)*('Форма по МДС 81-35.2004'!I607/100),0),0)</f>
        <v>0</v>
      </c>
      <c r="AB34" s="58" t="n">
        <f aca="false">IF(Определители!I34="9",ROUND((C34+E34)*(100-Начисления!M34/100)*('Форма по МДС 81-35.2004'!I607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591*'Текущие цены за единицу'!AE34,0)</f>
        <v>0</v>
      </c>
      <c r="AH34" s="58" t="n">
        <f aca="false">ROUND('Форма по МДС 81-35.2004'!F591*'Текущие цены за единицу'!AH34,0)</f>
        <v>0</v>
      </c>
      <c r="AI34" s="58" t="n">
        <f aca="false">ROUND('Форма по МДС 81-35.2004'!F591*'Текущие цены за единицу'!AI34,0)</f>
        <v>0</v>
      </c>
      <c r="AJ34" s="58" t="n">
        <f aca="false">ROUND('Форма по МДС 81-35.2004'!F591*'Текущие цены за единицу'!AJ34,0)</f>
        <v>0</v>
      </c>
      <c r="AK34" s="58" t="n">
        <f aca="false">ROUND('Форма по МДС 81-35.2004'!F591*'Текущи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610</f>
        <v>24.</v>
      </c>
      <c r="B35" s="63" t="e">
        <f aca="false">'Форма по МДС 81-35.2004'!J610</f>
        <v>#VALUE!</v>
      </c>
      <c r="C35" s="63" t="n">
        <f aca="false">ROUND(SUMIF('Форма по МДС 81-35.2004'!M610:M628,"Г",'Форма по МДС 81-35.2004'!J610:J628),0)</f>
        <v>0</v>
      </c>
      <c r="D35" s="63" t="n">
        <f aca="false">ROUND(SUMIF('Форма по МДС 81-35.2004'!M610:M628,"IsMash",'Форма по МДС 81-35.2004'!J610:J628),0)</f>
        <v>0</v>
      </c>
      <c r="E35" s="63" t="n">
        <f aca="false">'Форма по МДС 81-35.2004'!J612</f>
        <v>0</v>
      </c>
      <c r="F35" s="63" t="e">
        <f aca="false">ROUND(SUMIF('Форма по МДС 81-35.2004'!M610:M628,"IsMater",'Форма по МДС 81-35.2004'!J610:J628),0)</f>
        <v>#VALUE!</v>
      </c>
      <c r="G35" s="63" t="n">
        <f aca="false">ROUND('Форма по МДС 81-35.2004'!F610*'Текущие цены за единицу'!G35,0)</f>
        <v>0</v>
      </c>
      <c r="H35" s="63" t="n">
        <f aca="false">ROUND('Форма по МДС 81-35.2004'!F610*'Текущие цены за единицу'!H35,0)</f>
        <v>0</v>
      </c>
      <c r="I35" s="53" t="e">
        <f aca="false">ОКРУГЛВСЕ(SUMIF('Форма по МДС 81-35.2004'!M610:M628,"Г",'Форма по МДС 81-35.2004'!F610:F628),8)</f>
        <v>#VALUE!</v>
      </c>
      <c r="J35" s="53" t="e">
        <f aca="false">ОКРУГЛВСЕ('Форма по МДС 81-35.2004'!F610*'Текущие цены за единицу'!J35,8)</f>
        <v>#VALUE!</v>
      </c>
      <c r="K35" s="53" t="e">
        <f aca="false">ОКРУГЛВСЕ(SUMIF('Форма по МДС 81-35.2004'!M610:M628,"Ж",'Форма по МДС 81-35.2004'!F610:F628),8)</f>
        <v>#VALUE!</v>
      </c>
      <c r="L35" s="63" t="n">
        <f aca="false">ROUND('Форма по МДС 81-35.2004'!F610*'Текущие цены за единицу'!L35,0)</f>
        <v>0</v>
      </c>
      <c r="M35" s="63" t="n">
        <f aca="false">ROUND('Форма по МДС 81-35.2004'!F610*'Текущие цены за единицу'!M35,0)</f>
        <v>0</v>
      </c>
      <c r="N35" s="63" t="n">
        <f aca="false">ROUND((C35+E35)*'Форма по МДС 81-35.2004'!I623/100,0)</f>
        <v>0</v>
      </c>
      <c r="O35" s="63" t="n">
        <f aca="false">ROUND((C35+E35)*'Форма по МДС 81-35.2004'!I626/100,0)</f>
        <v>0</v>
      </c>
      <c r="P35" s="63" t="n">
        <f aca="false">ROUND('Форма по МДС 81-35.2004'!F610*'Текущие цены за единицу'!P35,0)</f>
        <v>0</v>
      </c>
      <c r="Q35" s="63" t="n">
        <f aca="false">ROUND('Форма по МДС 81-35.2004'!F610*'Текущие цены за единицу'!Q35,0)</f>
        <v>0</v>
      </c>
      <c r="R35" s="63" t="n">
        <f aca="false">ROUND('Форма по МДС 81-35.2004'!F610*'Текущие цены за единицу'!R35,0)</f>
        <v>0</v>
      </c>
      <c r="S35" s="63" t="n">
        <f aca="false">ROUND('Форма по МДС 81-35.2004'!F610*'Текущие цены за единицу'!S35,0)</f>
        <v>0</v>
      </c>
      <c r="T35" s="63" t="n">
        <f aca="false">ROUND('Форма по МДС 81-35.2004'!F610*'Текущие цены за единицу'!T35,0)</f>
        <v>0</v>
      </c>
      <c r="U35" s="63" t="n">
        <f aca="false">ROUND('Форма по МДС 81-35.2004'!F610*'Текущие цены за единицу'!U35,0)</f>
        <v>0</v>
      </c>
      <c r="V35" s="63" t="n">
        <f aca="false">ROUND('Форма по МДС 81-35.2004'!F610*'Текущие цены за единицу'!V35,0)</f>
        <v>0</v>
      </c>
      <c r="X35" s="58" t="n">
        <f aca="false">ROUND('Форма по МДС 81-35.2004'!F610*'Текущие цены за единицу'!X35,0)</f>
        <v>0</v>
      </c>
      <c r="Y35" s="58" t="n">
        <f aca="false">IF(Определители!I35="9",ROUND((C35+E35)*(Начисления!M35/100)*('Форма по МДС 81-35.2004'!I623/100),0),0)</f>
        <v>0</v>
      </c>
      <c r="Z35" s="58" t="n">
        <f aca="false">IF(Определители!I35="9",ROUND((C35+E35)*(100-Начисления!M35/100)*('Форма по МДС 81-35.2004'!I623/100),0),0)</f>
        <v>0</v>
      </c>
      <c r="AA35" s="58" t="n">
        <f aca="false">IF(Определители!I35="9",ROUND((C35+E35)*(Начисления!M35/100)*('Форма по МДС 81-35.2004'!I626/100),0),0)</f>
        <v>0</v>
      </c>
      <c r="AB35" s="58" t="n">
        <f aca="false">IF(Определители!I35="9",ROUND((C35+E35)*(100-Начисления!M35/100)*('Форма по МДС 81-35.2004'!I626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610*'Текущие цены за единицу'!AE35,0)</f>
        <v>0</v>
      </c>
      <c r="AH35" s="58" t="n">
        <f aca="false">ROUND('Форма по МДС 81-35.2004'!F610*'Текущие цены за единицу'!AH35,0)</f>
        <v>0</v>
      </c>
      <c r="AI35" s="58" t="n">
        <f aca="false">ROUND('Форма по МДС 81-35.2004'!F610*'Текущие цены за единицу'!AI35,0)</f>
        <v>0</v>
      </c>
      <c r="AJ35" s="58" t="n">
        <f aca="false">ROUND('Форма по МДС 81-35.2004'!F610*'Текущие цены за единицу'!AJ35,0)</f>
        <v>0</v>
      </c>
      <c r="AK35" s="58" t="n">
        <f aca="false">ROUND('Форма по МДС 81-35.2004'!F610*'Текущи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629</f>
        <v>25.</v>
      </c>
      <c r="B36" s="63" t="e">
        <f aca="false">'Форма по МДС 81-35.2004'!J629</f>
        <v>#VALUE!</v>
      </c>
      <c r="C36" s="63" t="n">
        <f aca="false">ROUND(SUMIF('Форма по МДС 81-35.2004'!M629:M646,"Г",'Форма по МДС 81-35.2004'!J629:J646),0)</f>
        <v>0</v>
      </c>
      <c r="D36" s="63" t="n">
        <f aca="false">ROUND(SUMIF('Форма по МДС 81-35.2004'!M629:M646,"IsMash",'Форма по МДС 81-35.2004'!J629:J646),0)</f>
        <v>0</v>
      </c>
      <c r="E36" s="63" t="n">
        <f aca="false">'Форма по МДС 81-35.2004'!J630</f>
        <v>0</v>
      </c>
      <c r="F36" s="63" t="e">
        <f aca="false">ROUND(SUMIF('Форма по МДС 81-35.2004'!M629:M646,"IsMater",'Форма по МДС 81-35.2004'!J629:J646),0)</f>
        <v>#VALUE!</v>
      </c>
      <c r="G36" s="63" t="n">
        <f aca="false">ROUND('Форма по МДС 81-35.2004'!F629*'Текущие цены за единицу'!G36,0)</f>
        <v>0</v>
      </c>
      <c r="H36" s="63" t="n">
        <f aca="false">ROUND('Форма по МДС 81-35.2004'!F629*'Текущие цены за единицу'!H36,0)</f>
        <v>0</v>
      </c>
      <c r="I36" s="53" t="e">
        <f aca="false">ОКРУГЛВСЕ(SUMIF('Форма по МДС 81-35.2004'!M629:M646,"Г",'Форма по МДС 81-35.2004'!F629:F646),8)</f>
        <v>#VALUE!</v>
      </c>
      <c r="J36" s="53" t="e">
        <f aca="false">ОКРУГЛВСЕ('Форма по МДС 81-35.2004'!F629*'Текущие цены за единицу'!J36,8)</f>
        <v>#VALUE!</v>
      </c>
      <c r="K36" s="53" t="e">
        <f aca="false">ОКРУГЛВСЕ(SUMIF('Форма по МДС 81-35.2004'!M629:M646,"Ж",'Форма по МДС 81-35.2004'!F629:F646),8)</f>
        <v>#VALUE!</v>
      </c>
      <c r="L36" s="63" t="n">
        <f aca="false">ROUND('Форма по МДС 81-35.2004'!F629*'Текущие цены за единицу'!L36,0)</f>
        <v>0</v>
      </c>
      <c r="M36" s="63" t="n">
        <f aca="false">ROUND('Форма по МДС 81-35.2004'!F629*'Текущие цены за единицу'!M36,0)</f>
        <v>0</v>
      </c>
      <c r="N36" s="63" t="n">
        <f aca="false">ROUND((C36+E36)*'Форма по МДС 81-35.2004'!I641/100,0)</f>
        <v>0</v>
      </c>
      <c r="O36" s="63" t="n">
        <f aca="false">ROUND((C36+E36)*'Форма по МДС 81-35.2004'!I644/100,0)</f>
        <v>0</v>
      </c>
      <c r="P36" s="63" t="n">
        <f aca="false">ROUND('Форма по МДС 81-35.2004'!F629*'Текущие цены за единицу'!P36,0)</f>
        <v>0</v>
      </c>
      <c r="Q36" s="63" t="n">
        <f aca="false">ROUND('Форма по МДС 81-35.2004'!F629*'Текущие цены за единицу'!Q36,0)</f>
        <v>0</v>
      </c>
      <c r="R36" s="63" t="n">
        <f aca="false">ROUND('Форма по МДС 81-35.2004'!F629*'Текущие цены за единицу'!R36,0)</f>
        <v>0</v>
      </c>
      <c r="S36" s="63" t="n">
        <f aca="false">ROUND('Форма по МДС 81-35.2004'!F629*'Текущие цены за единицу'!S36,0)</f>
        <v>0</v>
      </c>
      <c r="T36" s="63" t="n">
        <f aca="false">ROUND('Форма по МДС 81-35.2004'!F629*'Текущие цены за единицу'!T36,0)</f>
        <v>0</v>
      </c>
      <c r="U36" s="63" t="n">
        <f aca="false">ROUND('Форма по МДС 81-35.2004'!F629*'Текущие цены за единицу'!U36,0)</f>
        <v>0</v>
      </c>
      <c r="V36" s="63" t="n">
        <f aca="false">ROUND('Форма по МДС 81-35.2004'!F629*'Текущие цены за единицу'!V36,0)</f>
        <v>0</v>
      </c>
      <c r="X36" s="58" t="n">
        <f aca="false">ROUND('Форма по МДС 81-35.2004'!F629*'Текущие цены за единицу'!X36,0)</f>
        <v>0</v>
      </c>
      <c r="Y36" s="58" t="n">
        <f aca="false">IF(Определители!I36="9",ROUND((C36+E36)*(Начисления!M36/100)*('Форма по МДС 81-35.2004'!I641/100),0),0)</f>
        <v>0</v>
      </c>
      <c r="Z36" s="58" t="n">
        <f aca="false">IF(Определители!I36="9",ROUND((C36+E36)*(100-Начисления!M36/100)*('Форма по МДС 81-35.2004'!I641/100),0),0)</f>
        <v>0</v>
      </c>
      <c r="AA36" s="58" t="n">
        <f aca="false">IF(Определители!I36="9",ROUND((C36+E36)*(Начисления!M36/100)*('Форма по МДС 81-35.2004'!I644/100),0),0)</f>
        <v>0</v>
      </c>
      <c r="AB36" s="58" t="n">
        <f aca="false">IF(Определители!I36="9",ROUND((C36+E36)*(100-Начисления!M36/100)*('Форма по МДС 81-35.2004'!I644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629*'Текущие цены за единицу'!AE36,0)</f>
        <v>0</v>
      </c>
      <c r="AH36" s="58" t="n">
        <f aca="false">ROUND('Форма по МДС 81-35.2004'!F629*'Текущие цены за единицу'!AH36,0)</f>
        <v>0</v>
      </c>
      <c r="AI36" s="58" t="n">
        <f aca="false">ROUND('Форма по МДС 81-35.2004'!F629*'Текущие цены за единицу'!AI36,0)</f>
        <v>0</v>
      </c>
      <c r="AJ36" s="58" t="n">
        <f aca="false">ROUND('Форма по МДС 81-35.2004'!F629*'Текущие цены за единицу'!AJ36,0)</f>
        <v>0</v>
      </c>
      <c r="AK36" s="58" t="n">
        <f aca="false">ROUND('Форма по МДС 81-35.2004'!F629*'Текущи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647</f>
        <v>26.</v>
      </c>
      <c r="B37" s="63" t="e">
        <f aca="false">'Форма по МДС 81-35.2004'!J647</f>
        <v>#VALUE!</v>
      </c>
      <c r="C37" s="63" t="n">
        <f aca="false">ROUND(SUMIF('Форма по МДС 81-35.2004'!M647:M664,"Г",'Форма по МДС 81-35.2004'!J647:J664),0)</f>
        <v>0</v>
      </c>
      <c r="D37" s="63" t="n">
        <f aca="false">ROUND(SUMIF('Форма по МДС 81-35.2004'!M647:M664,"IsMash",'Форма по МДС 81-35.2004'!J647:J664),0)</f>
        <v>0</v>
      </c>
      <c r="E37" s="63" t="n">
        <f aca="false">'Форма по МДС 81-35.2004'!J648</f>
        <v>0</v>
      </c>
      <c r="F37" s="63" t="e">
        <f aca="false">ROUND(SUMIF('Форма по МДС 81-35.2004'!M647:M664,"IsMater",'Форма по МДС 81-35.2004'!J647:J664),0)</f>
        <v>#VALUE!</v>
      </c>
      <c r="G37" s="63" t="n">
        <f aca="false">ROUND('Форма по МДС 81-35.2004'!F647*'Текущие цены за единицу'!G37,0)</f>
        <v>0</v>
      </c>
      <c r="H37" s="63" t="n">
        <f aca="false">ROUND('Форма по МДС 81-35.2004'!F647*'Текущие цены за единицу'!H37,0)</f>
        <v>0</v>
      </c>
      <c r="I37" s="53" t="e">
        <f aca="false">ОКРУГЛВСЕ(SUMIF('Форма по МДС 81-35.2004'!M647:M664,"Г",'Форма по МДС 81-35.2004'!F647:F664),8)</f>
        <v>#VALUE!</v>
      </c>
      <c r="J37" s="53" t="e">
        <f aca="false">ОКРУГЛВСЕ('Форма по МДС 81-35.2004'!F647*'Текущие цены за единицу'!J37,8)</f>
        <v>#VALUE!</v>
      </c>
      <c r="K37" s="53" t="e">
        <f aca="false">ОКРУГЛВСЕ(SUMIF('Форма по МДС 81-35.2004'!M647:M664,"Ж",'Форма по МДС 81-35.2004'!F647:F664),8)</f>
        <v>#VALUE!</v>
      </c>
      <c r="L37" s="63" t="n">
        <f aca="false">ROUND('Форма по МДС 81-35.2004'!F647*'Текущие цены за единицу'!L37,0)</f>
        <v>0</v>
      </c>
      <c r="M37" s="63" t="n">
        <f aca="false">ROUND('Форма по МДС 81-35.2004'!F647*'Текущие цены за единицу'!M37,0)</f>
        <v>0</v>
      </c>
      <c r="N37" s="63" t="n">
        <f aca="false">ROUND((C37+E37)*'Форма по МДС 81-35.2004'!I659/100,0)</f>
        <v>0</v>
      </c>
      <c r="O37" s="63" t="n">
        <f aca="false">ROUND((C37+E37)*'Форма по МДС 81-35.2004'!I662/100,0)</f>
        <v>0</v>
      </c>
      <c r="P37" s="63" t="n">
        <f aca="false">ROUND('Форма по МДС 81-35.2004'!F647*'Текущие цены за единицу'!P37,0)</f>
        <v>0</v>
      </c>
      <c r="Q37" s="63" t="n">
        <f aca="false">ROUND('Форма по МДС 81-35.2004'!F647*'Текущие цены за единицу'!Q37,0)</f>
        <v>0</v>
      </c>
      <c r="R37" s="63" t="n">
        <f aca="false">ROUND('Форма по МДС 81-35.2004'!F647*'Текущие цены за единицу'!R37,0)</f>
        <v>0</v>
      </c>
      <c r="S37" s="63" t="n">
        <f aca="false">ROUND('Форма по МДС 81-35.2004'!F647*'Текущие цены за единицу'!S37,0)</f>
        <v>0</v>
      </c>
      <c r="T37" s="63" t="n">
        <f aca="false">ROUND('Форма по МДС 81-35.2004'!F647*'Текущие цены за единицу'!T37,0)</f>
        <v>0</v>
      </c>
      <c r="U37" s="63" t="n">
        <f aca="false">ROUND('Форма по МДС 81-35.2004'!F647*'Текущие цены за единицу'!U37,0)</f>
        <v>0</v>
      </c>
      <c r="V37" s="63" t="n">
        <f aca="false">ROUND('Форма по МДС 81-35.2004'!F647*'Текущие цены за единицу'!V37,0)</f>
        <v>0</v>
      </c>
      <c r="X37" s="58" t="n">
        <f aca="false">ROUND('Форма по МДС 81-35.2004'!F647*'Текущие цены за единицу'!X37,0)</f>
        <v>0</v>
      </c>
      <c r="Y37" s="58" t="n">
        <f aca="false">IF(Определители!I37="9",ROUND((C37+E37)*(Начисления!M37/100)*('Форма по МДС 81-35.2004'!I659/100),0),0)</f>
        <v>0</v>
      </c>
      <c r="Z37" s="58" t="n">
        <f aca="false">IF(Определители!I37="9",ROUND((C37+E37)*(100-Начисления!M37/100)*('Форма по МДС 81-35.2004'!I659/100),0),0)</f>
        <v>0</v>
      </c>
      <c r="AA37" s="58" t="n">
        <f aca="false">IF(Определители!I37="9",ROUND((C37+E37)*(Начисления!M37/100)*('Форма по МДС 81-35.2004'!I662/100),0),0)</f>
        <v>0</v>
      </c>
      <c r="AB37" s="58" t="n">
        <f aca="false">IF(Определители!I37="9",ROUND((C37+E37)*(100-Начисления!M37/100)*('Форма по МДС 81-35.2004'!I662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647*'Текущие цены за единицу'!AE37,0)</f>
        <v>0</v>
      </c>
      <c r="AH37" s="58" t="n">
        <f aca="false">ROUND('Форма по МДС 81-35.2004'!F647*'Текущие цены за единицу'!AH37,0)</f>
        <v>0</v>
      </c>
      <c r="AI37" s="58" t="n">
        <f aca="false">ROUND('Форма по МДС 81-35.2004'!F647*'Текущие цены за единицу'!AI37,0)</f>
        <v>0</v>
      </c>
      <c r="AJ37" s="58" t="n">
        <f aca="false">ROUND('Форма по МДС 81-35.2004'!F647*'Текущие цены за единицу'!AJ37,0)</f>
        <v>0</v>
      </c>
      <c r="AK37" s="58" t="n">
        <f aca="false">ROUND('Форма по МДС 81-35.2004'!F647*'Текущи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665</f>
        <v>27.</v>
      </c>
      <c r="B38" s="63" t="e">
        <f aca="false">'Форма по МДС 81-35.2004'!J665</f>
        <v>#VALUE!</v>
      </c>
      <c r="C38" s="63" t="n">
        <f aca="false">ROUND(SUMIF('Форма по МДС 81-35.2004'!M665:M682,"Г",'Форма по МДС 81-35.2004'!J665:J682),0)</f>
        <v>0</v>
      </c>
      <c r="D38" s="63" t="n">
        <f aca="false">ROUND(SUMIF('Форма по МДС 81-35.2004'!M665:M682,"IsMash",'Форма по МДС 81-35.2004'!J665:J682),0)</f>
        <v>0</v>
      </c>
      <c r="E38" s="63" t="n">
        <f aca="false">'Форма по МДС 81-35.2004'!J666</f>
        <v>0</v>
      </c>
      <c r="F38" s="63" t="e">
        <f aca="false">ROUND(SUMIF('Форма по МДС 81-35.2004'!M665:M682,"IsMater",'Форма по МДС 81-35.2004'!J665:J682),0)</f>
        <v>#VALUE!</v>
      </c>
      <c r="G38" s="63" t="n">
        <f aca="false">ROUND('Форма по МДС 81-35.2004'!F665*'Текущие цены за единицу'!G38,0)</f>
        <v>0</v>
      </c>
      <c r="H38" s="63" t="n">
        <f aca="false">ROUND('Форма по МДС 81-35.2004'!F665*'Текущие цены за единицу'!H38,0)</f>
        <v>0</v>
      </c>
      <c r="I38" s="53" t="e">
        <f aca="false">ОКРУГЛВСЕ(SUMIF('Форма по МДС 81-35.2004'!M665:M682,"Г",'Форма по МДС 81-35.2004'!F665:F682),8)</f>
        <v>#VALUE!</v>
      </c>
      <c r="J38" s="53" t="e">
        <f aca="false">ОКРУГЛВСЕ('Форма по МДС 81-35.2004'!F665*'Текущие цены за единицу'!J38,8)</f>
        <v>#VALUE!</v>
      </c>
      <c r="K38" s="53" t="e">
        <f aca="false">ОКРУГЛВСЕ(SUMIF('Форма по МДС 81-35.2004'!M665:M682,"Ж",'Форма по МДС 81-35.2004'!F665:F682),8)</f>
        <v>#VALUE!</v>
      </c>
      <c r="L38" s="63" t="n">
        <f aca="false">ROUND('Форма по МДС 81-35.2004'!F665*'Текущие цены за единицу'!L38,0)</f>
        <v>0</v>
      </c>
      <c r="M38" s="63" t="n">
        <f aca="false">ROUND('Форма по МДС 81-35.2004'!F665*'Текущие цены за единицу'!M38,0)</f>
        <v>0</v>
      </c>
      <c r="N38" s="63" t="n">
        <f aca="false">ROUND((C38+E38)*'Форма по МДС 81-35.2004'!I677/100,0)</f>
        <v>0</v>
      </c>
      <c r="O38" s="63" t="n">
        <f aca="false">ROUND((C38+E38)*'Форма по МДС 81-35.2004'!I680/100,0)</f>
        <v>0</v>
      </c>
      <c r="P38" s="63" t="n">
        <f aca="false">ROUND('Форма по МДС 81-35.2004'!F665*'Текущие цены за единицу'!P38,0)</f>
        <v>0</v>
      </c>
      <c r="Q38" s="63" t="n">
        <f aca="false">ROUND('Форма по МДС 81-35.2004'!F665*'Текущие цены за единицу'!Q38,0)</f>
        <v>0</v>
      </c>
      <c r="R38" s="63" t="n">
        <f aca="false">ROUND('Форма по МДС 81-35.2004'!F665*'Текущие цены за единицу'!R38,0)</f>
        <v>0</v>
      </c>
      <c r="S38" s="63" t="n">
        <f aca="false">ROUND('Форма по МДС 81-35.2004'!F665*'Текущие цены за единицу'!S38,0)</f>
        <v>0</v>
      </c>
      <c r="T38" s="63" t="n">
        <f aca="false">ROUND('Форма по МДС 81-35.2004'!F665*'Текущие цены за единицу'!T38,0)</f>
        <v>0</v>
      </c>
      <c r="U38" s="63" t="n">
        <f aca="false">ROUND('Форма по МДС 81-35.2004'!F665*'Текущие цены за единицу'!U38,0)</f>
        <v>0</v>
      </c>
      <c r="V38" s="63" t="n">
        <f aca="false">ROUND('Форма по МДС 81-35.2004'!F665*'Текущие цены за единицу'!V38,0)</f>
        <v>0</v>
      </c>
      <c r="X38" s="58" t="n">
        <f aca="false">ROUND('Форма по МДС 81-35.2004'!F665*'Текущие цены за единицу'!X38,0)</f>
        <v>0</v>
      </c>
      <c r="Y38" s="58" t="n">
        <f aca="false">IF(Определители!I38="9",ROUND((C38+E38)*(Начисления!M38/100)*('Форма по МДС 81-35.2004'!I677/100),0),0)</f>
        <v>0</v>
      </c>
      <c r="Z38" s="58" t="n">
        <f aca="false">IF(Определители!I38="9",ROUND((C38+E38)*(100-Начисления!M38/100)*('Форма по МДС 81-35.2004'!I677/100),0),0)</f>
        <v>0</v>
      </c>
      <c r="AA38" s="58" t="n">
        <f aca="false">IF(Определители!I38="9",ROUND((C38+E38)*(Начисления!M38/100)*('Форма по МДС 81-35.2004'!I680/100),0),0)</f>
        <v>0</v>
      </c>
      <c r="AB38" s="58" t="n">
        <f aca="false">IF(Определители!I38="9",ROUND((C38+E38)*(100-Начисления!M38/100)*('Форма по МДС 81-35.2004'!I680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665*'Текущие цены за единицу'!AE38,0)</f>
        <v>0</v>
      </c>
      <c r="AH38" s="58" t="n">
        <f aca="false">ROUND('Форма по МДС 81-35.2004'!F665*'Текущие цены за единицу'!AH38,0)</f>
        <v>0</v>
      </c>
      <c r="AI38" s="58" t="n">
        <f aca="false">ROUND('Форма по МДС 81-35.2004'!F665*'Текущие цены за единицу'!AI38,0)</f>
        <v>0</v>
      </c>
      <c r="AJ38" s="58" t="n">
        <f aca="false">ROUND('Форма по МДС 81-35.2004'!F665*'Текущие цены за единицу'!AJ38,0)</f>
        <v>0</v>
      </c>
      <c r="AK38" s="58" t="n">
        <f aca="false">ROUND('Форма по МДС 81-35.2004'!F665*'Текущие цены за единицу'!AK38,0)</f>
        <v>0</v>
      </c>
    </row>
    <row r="39" customFormat="false" ht="10.5" hidden="false" customHeight="false" outlineLevel="0" collapsed="false">
      <c r="A39" s="63" t="str">
        <f aca="false">'Форма по МДС 81-35.2004'!A683</f>
        <v>28.</v>
      </c>
      <c r="B39" s="63" t="e">
        <f aca="false">'Форма по МДС 81-35.2004'!J683</f>
        <v>#VALUE!</v>
      </c>
      <c r="C39" s="63" t="n">
        <f aca="false">ROUND(SUMIF('Форма по МДС 81-35.2004'!M683:M700,"Г",'Форма по МДС 81-35.2004'!J683:J700),0)</f>
        <v>0</v>
      </c>
      <c r="D39" s="63" t="n">
        <f aca="false">ROUND(SUMIF('Форма по МДС 81-35.2004'!M683:M700,"IsMash",'Форма по МДС 81-35.2004'!J683:J700),0)</f>
        <v>0</v>
      </c>
      <c r="E39" s="63" t="n">
        <f aca="false">'Форма по МДС 81-35.2004'!J684</f>
        <v>0</v>
      </c>
      <c r="F39" s="63" t="e">
        <f aca="false">ROUND(SUMIF('Форма по МДС 81-35.2004'!M683:M700,"IsMater",'Форма по МДС 81-35.2004'!J683:J700),0)</f>
        <v>#VALUE!</v>
      </c>
      <c r="G39" s="63" t="n">
        <f aca="false">ROUND('Форма по МДС 81-35.2004'!F683*'Текущие цены за единицу'!G39,0)</f>
        <v>0</v>
      </c>
      <c r="H39" s="63" t="n">
        <f aca="false">ROUND('Форма по МДС 81-35.2004'!F683*'Текущие цены за единицу'!H39,0)</f>
        <v>0</v>
      </c>
      <c r="I39" s="53" t="e">
        <f aca="false">ОКРУГЛВСЕ(SUMIF('Форма по МДС 81-35.2004'!M683:M700,"Г",'Форма по МДС 81-35.2004'!F683:F700),8)</f>
        <v>#VALUE!</v>
      </c>
      <c r="J39" s="53" t="e">
        <f aca="false">ОКРУГЛВСЕ('Форма по МДС 81-35.2004'!F683*'Текущие цены за единицу'!J39,8)</f>
        <v>#VALUE!</v>
      </c>
      <c r="K39" s="53" t="e">
        <f aca="false">ОКРУГЛВСЕ(SUMIF('Форма по МДС 81-35.2004'!M683:M700,"Ж",'Форма по МДС 81-35.2004'!F683:F700),8)</f>
        <v>#VALUE!</v>
      </c>
      <c r="L39" s="63" t="n">
        <f aca="false">ROUND('Форма по МДС 81-35.2004'!F683*'Текущие цены за единицу'!L39,0)</f>
        <v>0</v>
      </c>
      <c r="M39" s="63" t="n">
        <f aca="false">ROUND('Форма по МДС 81-35.2004'!F683*'Текущие цены за единицу'!M39,0)</f>
        <v>0</v>
      </c>
      <c r="N39" s="63" t="n">
        <f aca="false">ROUND((C39+E39)*'Форма по МДС 81-35.2004'!I695/100,0)</f>
        <v>0</v>
      </c>
      <c r="O39" s="63" t="n">
        <f aca="false">ROUND((C39+E39)*'Форма по МДС 81-35.2004'!I698/100,0)</f>
        <v>0</v>
      </c>
      <c r="P39" s="63" t="n">
        <f aca="false">ROUND('Форма по МДС 81-35.2004'!F683*'Текущие цены за единицу'!P39,0)</f>
        <v>0</v>
      </c>
      <c r="Q39" s="63" t="n">
        <f aca="false">ROUND('Форма по МДС 81-35.2004'!F683*'Текущие цены за единицу'!Q39,0)</f>
        <v>0</v>
      </c>
      <c r="R39" s="63" t="n">
        <f aca="false">ROUND('Форма по МДС 81-35.2004'!F683*'Текущие цены за единицу'!R39,0)</f>
        <v>0</v>
      </c>
      <c r="S39" s="63" t="n">
        <f aca="false">ROUND('Форма по МДС 81-35.2004'!F683*'Текущие цены за единицу'!S39,0)</f>
        <v>0</v>
      </c>
      <c r="T39" s="63" t="n">
        <f aca="false">ROUND('Форма по МДС 81-35.2004'!F683*'Текущие цены за единицу'!T39,0)</f>
        <v>0</v>
      </c>
      <c r="U39" s="63" t="n">
        <f aca="false">ROUND('Форма по МДС 81-35.2004'!F683*'Текущие цены за единицу'!U39,0)</f>
        <v>0</v>
      </c>
      <c r="V39" s="63" t="n">
        <f aca="false">ROUND('Форма по МДС 81-35.2004'!F683*'Текущие цены за единицу'!V39,0)</f>
        <v>0</v>
      </c>
      <c r="X39" s="58" t="n">
        <f aca="false">ROUND('Форма по МДС 81-35.2004'!F683*'Текущие цены за единицу'!X39,0)</f>
        <v>0</v>
      </c>
      <c r="Y39" s="58" t="n">
        <f aca="false">IF(Определители!I39="9",ROUND((C39+E39)*(Начисления!M39/100)*('Форма по МДС 81-35.2004'!I695/100),0),0)</f>
        <v>0</v>
      </c>
      <c r="Z39" s="58" t="n">
        <f aca="false">IF(Определители!I39="9",ROUND((C39+E39)*(100-Начисления!M39/100)*('Форма по МДС 81-35.2004'!I695/100),0),0)</f>
        <v>0</v>
      </c>
      <c r="AA39" s="58" t="n">
        <f aca="false">IF(Определители!I39="9",ROUND((C39+E39)*(Начисления!M39/100)*('Форма по МДС 81-35.2004'!I698/100),0),0)</f>
        <v>0</v>
      </c>
      <c r="AB39" s="58" t="n">
        <f aca="false">IF(Определители!I39="9",ROUND((C39+E39)*(100-Начисления!M39/100)*('Форма по МДС 81-35.2004'!I698/100),0),0)</f>
        <v>0</v>
      </c>
      <c r="AC39" s="58" t="n">
        <f aca="false">IF(Определители!I39="9",ROUND(B39*Начисления!M39/100,0),0)</f>
        <v>0</v>
      </c>
      <c r="AD39" s="58" t="n">
        <f aca="false">IF(Определители!I39="9",ROUND(B39*(100-Начисления!M39)/100,0),0)</f>
        <v>0</v>
      </c>
      <c r="AE39" s="58" t="n">
        <f aca="false">ROUND('Форма по МДС 81-35.2004'!F683*'Текущие цены за единицу'!AE39,0)</f>
        <v>0</v>
      </c>
      <c r="AH39" s="58" t="n">
        <f aca="false">ROUND('Форма по МДС 81-35.2004'!F683*'Текущие цены за единицу'!AH39,0)</f>
        <v>0</v>
      </c>
      <c r="AI39" s="58" t="n">
        <f aca="false">ROUND('Форма по МДС 81-35.2004'!F683*'Текущие цены за единицу'!AI39,0)</f>
        <v>0</v>
      </c>
      <c r="AJ39" s="58" t="n">
        <f aca="false">ROUND('Форма по МДС 81-35.2004'!F683*'Текущие цены за единицу'!AJ39,0)</f>
        <v>0</v>
      </c>
      <c r="AK39" s="58" t="n">
        <f aca="false">ROUND('Форма по МДС 81-35.2004'!F683*'Текущие цены за единицу'!AK39,0)</f>
        <v>0</v>
      </c>
    </row>
    <row r="41" customFormat="false" ht="10.5" hidden="false" customHeight="false" outlineLevel="0" collapsed="false">
      <c r="B41" s="16" t="s">
        <v>313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63" t="str">
        <f aca="false">'Форма по МДС 81-35.2004'!A800</f>
        <v>29.</v>
      </c>
      <c r="B43" s="63" t="e">
        <f aca="false">'Форма по МДС 81-35.2004'!J800</f>
        <v>#VALUE!</v>
      </c>
      <c r="C43" s="63" t="e">
        <f aca="false">ROUND(SUMIF('Форма по МДС 81-35.2004'!M800:M823,"Г",'Форма по МДС 81-35.2004'!J800:J823),0)</f>
        <v>#VALUE!</v>
      </c>
      <c r="D43" s="63" t="e">
        <f aca="false">ROUND(SUMIF('Форма по МДС 81-35.2004'!M800:M823,"IsMash",'Форма по МДС 81-35.2004'!J800:J823),0)</f>
        <v>#VALUE!</v>
      </c>
      <c r="E43" s="63" t="n">
        <f aca="false">'Форма по МДС 81-35.2004'!J803</f>
        <v>0</v>
      </c>
      <c r="F43" s="63" t="e">
        <f aca="false">ROUND(SUMIF('Форма по МДС 81-35.2004'!M800:M823,"IsMater",'Форма по МДС 81-35.2004'!J800:J823),0)</f>
        <v>#VALUE!</v>
      </c>
      <c r="G43" s="63" t="n">
        <f aca="false">ROUND('Форма по МДС 81-35.2004'!F800*'Текущие цены за единицу'!G43,0)</f>
        <v>0</v>
      </c>
      <c r="H43" s="63" t="n">
        <f aca="false">ROUND('Форма по МДС 81-35.2004'!F800*'Текущие цены за единицу'!H43,0)</f>
        <v>0</v>
      </c>
      <c r="I43" s="53" t="e">
        <f aca="false">ОКРУГЛВСЕ(SUMIF('Форма по МДС 81-35.2004'!M800:M823,"Г",'Форма по МДС 81-35.2004'!F800:F823),8)</f>
        <v>#VALUE!</v>
      </c>
      <c r="J43" s="53" t="e">
        <f aca="false">ОКРУГЛВСЕ('Форма по МДС 81-35.2004'!F800*'Текущие цены за единицу'!J43,8)</f>
        <v>#VALUE!</v>
      </c>
      <c r="K43" s="53" t="e">
        <f aca="false">ОКРУГЛВСЕ(SUMIF('Форма по МДС 81-35.2004'!M800:M823,"Ж",'Форма по МДС 81-35.2004'!F800:F823),8)</f>
        <v>#VALUE!</v>
      </c>
      <c r="L43" s="63" t="n">
        <f aca="false">ROUND('Форма по МДС 81-35.2004'!F800*'Текущие цены за единицу'!L43,0)</f>
        <v>0</v>
      </c>
      <c r="M43" s="63" t="n">
        <f aca="false">ROUND('Форма по МДС 81-35.2004'!F800*'Текущие цены за единицу'!M43,0)</f>
        <v>0</v>
      </c>
      <c r="N43" s="63" t="e">
        <f aca="false">ROUND((C43+E43)*'Форма по МДС 81-35.2004'!I817/100,0)</f>
        <v>#VALUE!</v>
      </c>
      <c r="O43" s="63" t="e">
        <f aca="false">ROUND((C43+E43)*'Форма по МДС 81-35.2004'!I820/100,0)</f>
        <v>#VALUE!</v>
      </c>
      <c r="P43" s="63" t="n">
        <f aca="false">ROUND('Форма по МДС 81-35.2004'!F800*'Текущие цены за единицу'!P43,0)</f>
        <v>47158</v>
      </c>
      <c r="Q43" s="63" t="n">
        <f aca="false">ROUND('Форма по МДС 81-35.2004'!F800*'Текущие цены за единицу'!Q43,0)</f>
        <v>0</v>
      </c>
      <c r="R43" s="63" t="n">
        <f aca="false">ROUND('Форма по МДС 81-35.2004'!F800*'Текущие цены за единицу'!R43,0)</f>
        <v>30274</v>
      </c>
      <c r="S43" s="63" t="n">
        <f aca="false">ROUND('Форма по МДС 81-35.2004'!F800*'Текущие цены за единицу'!S43,0)</f>
        <v>0</v>
      </c>
      <c r="T43" s="63" t="n">
        <f aca="false">ROUND('Форма по МДС 81-35.2004'!F800*'Текущие цены за единицу'!T43,0)</f>
        <v>0</v>
      </c>
      <c r="U43" s="63" t="n">
        <f aca="false">ROUND('Форма по МДС 81-35.2004'!F800*'Текущие цены за единицу'!U43,0)</f>
        <v>0</v>
      </c>
      <c r="V43" s="63" t="n">
        <f aca="false">ROUND('Форма по МДС 81-35.2004'!F800*'Текущие цены за единицу'!V43,0)</f>
        <v>0</v>
      </c>
      <c r="X43" s="58" t="n">
        <f aca="false">ROUND('Форма по МДС 81-35.2004'!F800*'Текущие цены за единицу'!X43,0)</f>
        <v>0</v>
      </c>
      <c r="Y43" s="58" t="n">
        <f aca="false">IF(Определители!I43="9",ROUND((C43+E43)*(Начисления!M43/100)*('Форма по МДС 81-35.2004'!I817/100),0),0)</f>
        <v>0</v>
      </c>
      <c r="Z43" s="58" t="n">
        <f aca="false">IF(Определители!I43="9",ROUND((C43+E43)*(100-Начисления!M43/100)*('Форма по МДС 81-35.2004'!I817/100),0),0)</f>
        <v>0</v>
      </c>
      <c r="AA43" s="58" t="n">
        <f aca="false">IF(Определители!I43="9",ROUND((C43+E43)*(Начисления!M43/100)*('Форма по МДС 81-35.2004'!I820/100),0),0)</f>
        <v>0</v>
      </c>
      <c r="AB43" s="58" t="n">
        <f aca="false">IF(Определители!I43="9",ROUND((C43+E43)*(100-Начисления!M43/100)*('Форма по МДС 81-35.2004'!I820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800*'Текущие цены за единицу'!AE43,0)</f>
        <v>1164</v>
      </c>
      <c r="AH43" s="58" t="n">
        <f aca="false">ROUND('Форма по МДС 81-35.2004'!F800*'Текущие цены за единицу'!AH43,0)</f>
        <v>0</v>
      </c>
      <c r="AI43" s="58" t="n">
        <f aca="false">ROUND('Форма по МДС 81-35.2004'!F800*'Текущие цены за единицу'!AI43,0)</f>
        <v>0</v>
      </c>
      <c r="AJ43" s="58" t="n">
        <f aca="false">ROUND('Форма по МДС 81-35.2004'!F800*'Текущие цены за единицу'!AJ43,0)</f>
        <v>0</v>
      </c>
      <c r="AK43" s="58" t="n">
        <f aca="false">ROUND('Форма по МДС 81-35.2004'!F800*'Текущи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824</f>
        <v>30.</v>
      </c>
      <c r="B44" s="63" t="e">
        <f aca="false">'Форма по МДС 81-35.2004'!J824</f>
        <v>#VALUE!</v>
      </c>
      <c r="C44" s="63" t="n">
        <f aca="false">ROUND(SUMIF('Форма по МДС 81-35.2004'!M824:M841,"Г",'Форма по МДС 81-35.2004'!J824:J841),0)</f>
        <v>0</v>
      </c>
      <c r="D44" s="63" t="n">
        <f aca="false">ROUND(SUMIF('Форма по МДС 81-35.2004'!M824:M841,"IsMash",'Форма по МДС 81-35.2004'!J824:J841),0)</f>
        <v>0</v>
      </c>
      <c r="E44" s="63" t="n">
        <f aca="false">'Форма по МДС 81-35.2004'!J825</f>
        <v>0</v>
      </c>
      <c r="F44" s="63" t="e">
        <f aca="false">ROUND(SUMIF('Форма по МДС 81-35.2004'!M824:M841,"IsMater",'Форма по МДС 81-35.2004'!J824:J841),0)</f>
        <v>#VALUE!</v>
      </c>
      <c r="G44" s="63" t="n">
        <f aca="false">ROUND('Форма по МДС 81-35.2004'!F824*'Текущие цены за единицу'!G44,0)</f>
        <v>0</v>
      </c>
      <c r="H44" s="63" t="n">
        <f aca="false">ROUND('Форма по МДС 81-35.2004'!F824*'Текущие цены за единицу'!H44,0)</f>
        <v>0</v>
      </c>
      <c r="I44" s="53" t="e">
        <f aca="false">ОКРУГЛВСЕ(SUMIF('Форма по МДС 81-35.2004'!M824:M841,"Г",'Форма по МДС 81-35.2004'!F824:F841),8)</f>
        <v>#VALUE!</v>
      </c>
      <c r="J44" s="53" t="e">
        <f aca="false">ОКРУГЛВСЕ('Форма по МДС 81-35.2004'!F824*'Текущие цены за единицу'!J44,8)</f>
        <v>#VALUE!</v>
      </c>
      <c r="K44" s="53" t="e">
        <f aca="false">ОКРУГЛВСЕ(SUMIF('Форма по МДС 81-35.2004'!M824:M841,"Ж",'Форма по МДС 81-35.2004'!F824:F841),8)</f>
        <v>#VALUE!</v>
      </c>
      <c r="L44" s="63" t="n">
        <f aca="false">ROUND('Форма по МДС 81-35.2004'!F824*'Текущие цены за единицу'!L44,0)</f>
        <v>0</v>
      </c>
      <c r="M44" s="63" t="n">
        <f aca="false">ROUND('Форма по МДС 81-35.2004'!F824*'Текущие цены за единицу'!M44,0)</f>
        <v>0</v>
      </c>
      <c r="N44" s="63" t="n">
        <f aca="false">ROUND((C44+E44)*'Форма по МДС 81-35.2004'!I836/100,0)</f>
        <v>0</v>
      </c>
      <c r="O44" s="63" t="n">
        <f aca="false">ROUND((C44+E44)*'Форма по МДС 81-35.2004'!I839/100,0)</f>
        <v>0</v>
      </c>
      <c r="P44" s="63" t="n">
        <f aca="false">ROUND('Форма по МДС 81-35.2004'!F824*'Текущие цены за единицу'!P44,0)</f>
        <v>0</v>
      </c>
      <c r="Q44" s="63" t="n">
        <f aca="false">ROUND('Форма по МДС 81-35.2004'!F824*'Текущие цены за единицу'!Q44,0)</f>
        <v>0</v>
      </c>
      <c r="R44" s="63" t="n">
        <f aca="false">ROUND('Форма по МДС 81-35.2004'!F824*'Текущие цены за единицу'!R44,0)</f>
        <v>0</v>
      </c>
      <c r="S44" s="63" t="n">
        <f aca="false">ROUND('Форма по МДС 81-35.2004'!F824*'Текущие цены за единицу'!S44,0)</f>
        <v>0</v>
      </c>
      <c r="T44" s="63" t="n">
        <f aca="false">ROUND('Форма по МДС 81-35.2004'!F824*'Текущие цены за единицу'!T44,0)</f>
        <v>0</v>
      </c>
      <c r="U44" s="63" t="n">
        <f aca="false">ROUND('Форма по МДС 81-35.2004'!F824*'Текущие цены за единицу'!U44,0)</f>
        <v>0</v>
      </c>
      <c r="V44" s="63" t="n">
        <f aca="false">ROUND('Форма по МДС 81-35.2004'!F824*'Текущие цены за единицу'!V44,0)</f>
        <v>0</v>
      </c>
      <c r="X44" s="58" t="n">
        <f aca="false">ROUND('Форма по МДС 81-35.2004'!F824*'Текущие цены за единицу'!X44,0)</f>
        <v>0</v>
      </c>
      <c r="Y44" s="58" t="n">
        <f aca="false">IF(Определители!I44="9",ROUND((C44+E44)*(Начисления!M44/100)*('Форма по МДС 81-35.2004'!I836/100),0),0)</f>
        <v>0</v>
      </c>
      <c r="Z44" s="58" t="n">
        <f aca="false">IF(Определители!I44="9",ROUND((C44+E44)*(100-Начисления!M44/100)*('Форма по МДС 81-35.2004'!I836/100),0),0)</f>
        <v>0</v>
      </c>
      <c r="AA44" s="58" t="n">
        <f aca="false">IF(Определители!I44="9",ROUND((C44+E44)*(Начисления!M44/100)*('Форма по МДС 81-35.2004'!I839/100),0),0)</f>
        <v>0</v>
      </c>
      <c r="AB44" s="58" t="n">
        <f aca="false">IF(Определители!I44="9",ROUND((C44+E44)*(100-Начисления!M44/100)*('Форма по МДС 81-35.2004'!I839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824*'Текущие цены за единицу'!AE44,0)</f>
        <v>0</v>
      </c>
      <c r="AH44" s="58" t="n">
        <f aca="false">ROUND('Форма по МДС 81-35.2004'!F824*'Текущие цены за единицу'!AH44,0)</f>
        <v>0</v>
      </c>
      <c r="AI44" s="58" t="n">
        <f aca="false">ROUND('Форма по МДС 81-35.2004'!F824*'Текущие цены за единицу'!AI44,0)</f>
        <v>0</v>
      </c>
      <c r="AJ44" s="58" t="n">
        <f aca="false">ROUND('Форма по МДС 81-35.2004'!F824*'Текущие цены за единицу'!AJ44,0)</f>
        <v>0</v>
      </c>
      <c r="AK44" s="58" t="n">
        <f aca="false">ROUND('Форма по МДС 81-35.2004'!F824*'Текущие цены за единицу'!AK44,0)</f>
        <v>0</v>
      </c>
    </row>
    <row r="45" customFormat="false" ht="10.5" hidden="false" customHeight="false" outlineLevel="0" collapsed="false">
      <c r="A45" s="63" t="str">
        <f aca="false">'Форма по МДС 81-35.2004'!A842</f>
        <v>31.</v>
      </c>
      <c r="B45" s="63" t="e">
        <f aca="false">'Форма по МДС 81-35.2004'!J842</f>
        <v>#VALUE!</v>
      </c>
      <c r="C45" s="63" t="n">
        <f aca="false">ROUND(SUMIF('Форма по МДС 81-35.2004'!M842:M859,"Г",'Форма по МДС 81-35.2004'!J842:J859),0)</f>
        <v>0</v>
      </c>
      <c r="D45" s="63" t="n">
        <f aca="false">ROUND(SUMIF('Форма по МДС 81-35.2004'!M842:M859,"IsMash",'Форма по МДС 81-35.2004'!J842:J859),0)</f>
        <v>0</v>
      </c>
      <c r="E45" s="63" t="n">
        <f aca="false">'Форма по МДС 81-35.2004'!J843</f>
        <v>0</v>
      </c>
      <c r="F45" s="63" t="e">
        <f aca="false">ROUND(SUMIF('Форма по МДС 81-35.2004'!M842:M859,"IsMater",'Форма по МДС 81-35.2004'!J842:J859),0)</f>
        <v>#VALUE!</v>
      </c>
      <c r="G45" s="63" t="n">
        <f aca="false">ROUND('Форма по МДС 81-35.2004'!F842*'Текущие цены за единицу'!G45,0)</f>
        <v>0</v>
      </c>
      <c r="H45" s="63" t="n">
        <f aca="false">ROUND('Форма по МДС 81-35.2004'!F842*'Текущие цены за единицу'!H45,0)</f>
        <v>0</v>
      </c>
      <c r="I45" s="53" t="e">
        <f aca="false">ОКРУГЛВСЕ(SUMIF('Форма по МДС 81-35.2004'!M842:M859,"Г",'Форма по МДС 81-35.2004'!F842:F859),8)</f>
        <v>#VALUE!</v>
      </c>
      <c r="J45" s="53" t="e">
        <f aca="false">ОКРУГЛВСЕ('Форма по МДС 81-35.2004'!F842*'Текущие цены за единицу'!J45,8)</f>
        <v>#VALUE!</v>
      </c>
      <c r="K45" s="53" t="e">
        <f aca="false">ОКРУГЛВСЕ(SUMIF('Форма по МДС 81-35.2004'!M842:M859,"Ж",'Форма по МДС 81-35.2004'!F842:F859),8)</f>
        <v>#VALUE!</v>
      </c>
      <c r="L45" s="63" t="n">
        <f aca="false">ROUND('Форма по МДС 81-35.2004'!F842*'Текущие цены за единицу'!L45,0)</f>
        <v>0</v>
      </c>
      <c r="M45" s="63" t="n">
        <f aca="false">ROUND('Форма по МДС 81-35.2004'!F842*'Текущие цены за единицу'!M45,0)</f>
        <v>0</v>
      </c>
      <c r="N45" s="63" t="n">
        <f aca="false">ROUND((C45+E45)*'Форма по МДС 81-35.2004'!I854/100,0)</f>
        <v>0</v>
      </c>
      <c r="O45" s="63" t="n">
        <f aca="false">ROUND((C45+E45)*'Форма по МДС 81-35.2004'!I857/100,0)</f>
        <v>0</v>
      </c>
      <c r="P45" s="63" t="n">
        <f aca="false">ROUND('Форма по МДС 81-35.2004'!F842*'Текущие цены за единицу'!P45,0)</f>
        <v>0</v>
      </c>
      <c r="Q45" s="63" t="n">
        <f aca="false">ROUND('Форма по МДС 81-35.2004'!F842*'Текущие цены за единицу'!Q45,0)</f>
        <v>0</v>
      </c>
      <c r="R45" s="63" t="n">
        <f aca="false">ROUND('Форма по МДС 81-35.2004'!F842*'Текущие цены за единицу'!R45,0)</f>
        <v>0</v>
      </c>
      <c r="S45" s="63" t="n">
        <f aca="false">ROUND('Форма по МДС 81-35.2004'!F842*'Текущие цены за единицу'!S45,0)</f>
        <v>0</v>
      </c>
      <c r="T45" s="63" t="n">
        <f aca="false">ROUND('Форма по МДС 81-35.2004'!F842*'Текущие цены за единицу'!T45,0)</f>
        <v>0</v>
      </c>
      <c r="U45" s="63" t="n">
        <f aca="false">ROUND('Форма по МДС 81-35.2004'!F842*'Текущие цены за единицу'!U45,0)</f>
        <v>0</v>
      </c>
      <c r="V45" s="63" t="n">
        <f aca="false">ROUND('Форма по МДС 81-35.2004'!F842*'Текущие цены за единицу'!V45,0)</f>
        <v>0</v>
      </c>
      <c r="X45" s="58" t="n">
        <f aca="false">ROUND('Форма по МДС 81-35.2004'!F842*'Текущие цены за единицу'!X45,0)</f>
        <v>0</v>
      </c>
      <c r="Y45" s="58" t="n">
        <f aca="false">IF(Определители!I45="9",ROUND((C45+E45)*(Начисления!M45/100)*('Форма по МДС 81-35.2004'!I854/100),0),0)</f>
        <v>0</v>
      </c>
      <c r="Z45" s="58" t="n">
        <f aca="false">IF(Определители!I45="9",ROUND((C45+E45)*(100-Начисления!M45/100)*('Форма по МДС 81-35.2004'!I854/100),0),0)</f>
        <v>0</v>
      </c>
      <c r="AA45" s="58" t="n">
        <f aca="false">IF(Определители!I45="9",ROUND((C45+E45)*(Начисления!M45/100)*('Форма по МДС 81-35.2004'!I857/100),0),0)</f>
        <v>0</v>
      </c>
      <c r="AB45" s="58" t="n">
        <f aca="false">IF(Определители!I45="9",ROUND((C45+E45)*(100-Начисления!M45/100)*('Форма по МДС 81-35.2004'!I857/100),0),0)</f>
        <v>0</v>
      </c>
      <c r="AC45" s="58" t="n">
        <f aca="false">IF(Определители!I45="9",ROUND(B45*Начисления!M45/100,0),0)</f>
        <v>0</v>
      </c>
      <c r="AD45" s="58" t="n">
        <f aca="false">IF(Определители!I45="9",ROUND(B45*(100-Начисления!M45)/100,0),0)</f>
        <v>0</v>
      </c>
      <c r="AE45" s="58" t="n">
        <f aca="false">ROUND('Форма по МДС 81-35.2004'!F842*'Текущие цены за единицу'!AE45,0)</f>
        <v>0</v>
      </c>
      <c r="AH45" s="58" t="n">
        <f aca="false">ROUND('Форма по МДС 81-35.2004'!F842*'Текущие цены за единицу'!AH45,0)</f>
        <v>0</v>
      </c>
      <c r="AI45" s="58" t="n">
        <f aca="false">ROUND('Форма по МДС 81-35.2004'!F842*'Текущие цены за единицу'!AI45,0)</f>
        <v>0</v>
      </c>
      <c r="AJ45" s="58" t="n">
        <f aca="false">ROUND('Форма по МДС 81-35.2004'!F842*'Текущие цены за единицу'!AJ45,0)</f>
        <v>0</v>
      </c>
      <c r="AK45" s="58" t="n">
        <f aca="false">ROUND('Форма по МДС 81-35.2004'!F842*'Текущие цены за единицу'!AK45,0)</f>
        <v>0</v>
      </c>
    </row>
    <row r="46" customFormat="false" ht="10.5" hidden="false" customHeight="false" outlineLevel="0" collapsed="false">
      <c r="A46" s="63" t="str">
        <f aca="false">'Форма по МДС 81-35.2004'!A860</f>
        <v>32.</v>
      </c>
      <c r="B46" s="63" t="e">
        <f aca="false">'Форма по МДС 81-35.2004'!J860</f>
        <v>#VALUE!</v>
      </c>
      <c r="C46" s="63" t="n">
        <f aca="false">ROUND(SUMIF('Форма по МДС 81-35.2004'!M860:M877,"Г",'Форма по МДС 81-35.2004'!J860:J877),0)</f>
        <v>0</v>
      </c>
      <c r="D46" s="63" t="n">
        <f aca="false">ROUND(SUMIF('Форма по МДС 81-35.2004'!M860:M877,"IsMash",'Форма по МДС 81-35.2004'!J860:J877),0)</f>
        <v>0</v>
      </c>
      <c r="E46" s="63" t="n">
        <f aca="false">'Форма по МДС 81-35.2004'!J861</f>
        <v>0</v>
      </c>
      <c r="F46" s="63" t="e">
        <f aca="false">ROUND(SUMIF('Форма по МДС 81-35.2004'!M860:M877,"IsMater",'Форма по МДС 81-35.2004'!J860:J877),0)</f>
        <v>#VALUE!</v>
      </c>
      <c r="G46" s="63" t="n">
        <f aca="false">ROUND('Форма по МДС 81-35.2004'!F860*'Текущие цены за единицу'!G46,0)</f>
        <v>0</v>
      </c>
      <c r="H46" s="63" t="n">
        <f aca="false">ROUND('Форма по МДС 81-35.2004'!F860*'Текущие цены за единицу'!H46,0)</f>
        <v>0</v>
      </c>
      <c r="I46" s="53" t="e">
        <f aca="false">ОКРУГЛВСЕ(SUMIF('Форма по МДС 81-35.2004'!M860:M877,"Г",'Форма по МДС 81-35.2004'!F860:F877),8)</f>
        <v>#VALUE!</v>
      </c>
      <c r="J46" s="53" t="e">
        <f aca="false">ОКРУГЛВСЕ('Форма по МДС 81-35.2004'!F860*'Текущие цены за единицу'!J46,8)</f>
        <v>#VALUE!</v>
      </c>
      <c r="K46" s="53" t="e">
        <f aca="false">ОКРУГЛВСЕ(SUMIF('Форма по МДС 81-35.2004'!M860:M877,"Ж",'Форма по МДС 81-35.2004'!F860:F877),8)</f>
        <v>#VALUE!</v>
      </c>
      <c r="L46" s="63" t="n">
        <f aca="false">ROUND('Форма по МДС 81-35.2004'!F860*'Текущие цены за единицу'!L46,0)</f>
        <v>0</v>
      </c>
      <c r="M46" s="63" t="n">
        <f aca="false">ROUND('Форма по МДС 81-35.2004'!F860*'Текущие цены за единицу'!M46,0)</f>
        <v>0</v>
      </c>
      <c r="N46" s="63" t="n">
        <f aca="false">ROUND((C46+E46)*'Форма по МДС 81-35.2004'!I872/100,0)</f>
        <v>0</v>
      </c>
      <c r="O46" s="63" t="n">
        <f aca="false">ROUND((C46+E46)*'Форма по МДС 81-35.2004'!I875/100,0)</f>
        <v>0</v>
      </c>
      <c r="P46" s="63" t="n">
        <f aca="false">ROUND('Форма по МДС 81-35.2004'!F860*'Текущие цены за единицу'!P46,0)</f>
        <v>0</v>
      </c>
      <c r="Q46" s="63" t="n">
        <f aca="false">ROUND('Форма по МДС 81-35.2004'!F860*'Текущие цены за единицу'!Q46,0)</f>
        <v>0</v>
      </c>
      <c r="R46" s="63" t="n">
        <f aca="false">ROUND('Форма по МДС 81-35.2004'!F860*'Текущие цены за единицу'!R46,0)</f>
        <v>0</v>
      </c>
      <c r="S46" s="63" t="n">
        <f aca="false">ROUND('Форма по МДС 81-35.2004'!F860*'Текущие цены за единицу'!S46,0)</f>
        <v>0</v>
      </c>
      <c r="T46" s="63" t="n">
        <f aca="false">ROUND('Форма по МДС 81-35.2004'!F860*'Текущие цены за единицу'!T46,0)</f>
        <v>0</v>
      </c>
      <c r="U46" s="63" t="n">
        <f aca="false">ROUND('Форма по МДС 81-35.2004'!F860*'Текущие цены за единицу'!U46,0)</f>
        <v>0</v>
      </c>
      <c r="V46" s="63" t="n">
        <f aca="false">ROUND('Форма по МДС 81-35.2004'!F860*'Текущие цены за единицу'!V46,0)</f>
        <v>0</v>
      </c>
      <c r="X46" s="58" t="n">
        <f aca="false">ROUND('Форма по МДС 81-35.2004'!F860*'Текущие цены за единицу'!X46,0)</f>
        <v>0</v>
      </c>
      <c r="Y46" s="58" t="n">
        <f aca="false">IF(Определители!I46="9",ROUND((C46+E46)*(Начисления!M46/100)*('Форма по МДС 81-35.2004'!I872/100),0),0)</f>
        <v>0</v>
      </c>
      <c r="Z46" s="58" t="n">
        <f aca="false">IF(Определители!I46="9",ROUND((C46+E46)*(100-Начисления!M46/100)*('Форма по МДС 81-35.2004'!I872/100),0),0)</f>
        <v>0</v>
      </c>
      <c r="AA46" s="58" t="n">
        <f aca="false">IF(Определители!I46="9",ROUND((C46+E46)*(Начисления!M46/100)*('Форма по МДС 81-35.2004'!I875/100),0),0)</f>
        <v>0</v>
      </c>
      <c r="AB46" s="58" t="n">
        <f aca="false">IF(Определители!I46="9",ROUND((C46+E46)*(100-Начисления!M46/100)*('Форма по МДС 81-35.2004'!I875/100),0),0)</f>
        <v>0</v>
      </c>
      <c r="AC46" s="58" t="n">
        <f aca="false">IF(Определители!I46="9",ROUND(B46*Начисления!M46/100,0),0)</f>
        <v>0</v>
      </c>
      <c r="AD46" s="58" t="n">
        <f aca="false">IF(Определители!I46="9",ROUND(B46*(100-Начисления!M46)/100,0),0)</f>
        <v>0</v>
      </c>
      <c r="AE46" s="58" t="n">
        <f aca="false">ROUND('Форма по МДС 81-35.2004'!F860*'Текущие цены за единицу'!AE46,0)</f>
        <v>0</v>
      </c>
      <c r="AH46" s="58" t="n">
        <f aca="false">ROUND('Форма по МДС 81-35.2004'!F860*'Текущие цены за единицу'!AH46,0)</f>
        <v>0</v>
      </c>
      <c r="AI46" s="58" t="n">
        <f aca="false">ROUND('Форма по МДС 81-35.2004'!F860*'Текущие цены за единицу'!AI46,0)</f>
        <v>0</v>
      </c>
      <c r="AJ46" s="58" t="n">
        <f aca="false">ROUND('Форма по МДС 81-35.2004'!F860*'Текущие цены за единицу'!AJ46,0)</f>
        <v>0</v>
      </c>
      <c r="AK46" s="58" t="n">
        <f aca="false">ROUND('Форма по МДС 81-35.2004'!F860*'Текущие цены за единицу'!AK46,0)</f>
        <v>0</v>
      </c>
    </row>
    <row r="47" customFormat="false" ht="10.5" hidden="false" customHeight="false" outlineLevel="0" collapsed="false">
      <c r="A47" s="63" t="str">
        <f aca="false">'Форма по МДС 81-35.2004'!A878</f>
        <v>33.</v>
      </c>
      <c r="B47" s="63" t="e">
        <f aca="false">'Форма по МДС 81-35.2004'!J878</f>
        <v>#VALUE!</v>
      </c>
      <c r="C47" s="63" t="n">
        <f aca="false">ROUND(SUMIF('Форма по МДС 81-35.2004'!M878:M895,"Г",'Форма по МДС 81-35.2004'!J878:J895),0)</f>
        <v>0</v>
      </c>
      <c r="D47" s="63" t="n">
        <f aca="false">ROUND(SUMIF('Форма по МДС 81-35.2004'!M878:M895,"IsMash",'Форма по МДС 81-35.2004'!J878:J895),0)</f>
        <v>0</v>
      </c>
      <c r="E47" s="63" t="n">
        <f aca="false">'Форма по МДС 81-35.2004'!J879</f>
        <v>0</v>
      </c>
      <c r="F47" s="63" t="e">
        <f aca="false">ROUND(SUMIF('Форма по МДС 81-35.2004'!M878:M895,"IsMater",'Форма по МДС 81-35.2004'!J878:J895),0)</f>
        <v>#VALUE!</v>
      </c>
      <c r="G47" s="63" t="n">
        <f aca="false">ROUND('Форма по МДС 81-35.2004'!F878*'Текущие цены за единицу'!G47,0)</f>
        <v>0</v>
      </c>
      <c r="H47" s="63" t="n">
        <f aca="false">ROUND('Форма по МДС 81-35.2004'!F878*'Текущие цены за единицу'!H47,0)</f>
        <v>0</v>
      </c>
      <c r="I47" s="53" t="e">
        <f aca="false">ОКРУГЛВСЕ(SUMIF('Форма по МДС 81-35.2004'!M878:M895,"Г",'Форма по МДС 81-35.2004'!F878:F895),8)</f>
        <v>#VALUE!</v>
      </c>
      <c r="J47" s="53" t="e">
        <f aca="false">ОКРУГЛВСЕ('Форма по МДС 81-35.2004'!F878*'Текущие цены за единицу'!J47,8)</f>
        <v>#VALUE!</v>
      </c>
      <c r="K47" s="53" t="e">
        <f aca="false">ОКРУГЛВСЕ(SUMIF('Форма по МДС 81-35.2004'!M878:M895,"Ж",'Форма по МДС 81-35.2004'!F878:F895),8)</f>
        <v>#VALUE!</v>
      </c>
      <c r="L47" s="63" t="n">
        <f aca="false">ROUND('Форма по МДС 81-35.2004'!F878*'Текущие цены за единицу'!L47,0)</f>
        <v>0</v>
      </c>
      <c r="M47" s="63" t="n">
        <f aca="false">ROUND('Форма по МДС 81-35.2004'!F878*'Текущие цены за единицу'!M47,0)</f>
        <v>0</v>
      </c>
      <c r="N47" s="63" t="n">
        <f aca="false">ROUND((C47+E47)*'Форма по МДС 81-35.2004'!I890/100,0)</f>
        <v>0</v>
      </c>
      <c r="O47" s="63" t="n">
        <f aca="false">ROUND((C47+E47)*'Форма по МДС 81-35.2004'!I893/100,0)</f>
        <v>0</v>
      </c>
      <c r="P47" s="63" t="n">
        <f aca="false">ROUND('Форма по МДС 81-35.2004'!F878*'Текущие цены за единицу'!P47,0)</f>
        <v>0</v>
      </c>
      <c r="Q47" s="63" t="n">
        <f aca="false">ROUND('Форма по МДС 81-35.2004'!F878*'Текущие цены за единицу'!Q47,0)</f>
        <v>0</v>
      </c>
      <c r="R47" s="63" t="n">
        <f aca="false">ROUND('Форма по МДС 81-35.2004'!F878*'Текущие цены за единицу'!R47,0)</f>
        <v>0</v>
      </c>
      <c r="S47" s="63" t="n">
        <f aca="false">ROUND('Форма по МДС 81-35.2004'!F878*'Текущие цены за единицу'!S47,0)</f>
        <v>0</v>
      </c>
      <c r="T47" s="63" t="n">
        <f aca="false">ROUND('Форма по МДС 81-35.2004'!F878*'Текущие цены за единицу'!T47,0)</f>
        <v>0</v>
      </c>
      <c r="U47" s="63" t="n">
        <f aca="false">ROUND('Форма по МДС 81-35.2004'!F878*'Текущие цены за единицу'!U47,0)</f>
        <v>0</v>
      </c>
      <c r="V47" s="63" t="n">
        <f aca="false">ROUND('Форма по МДС 81-35.2004'!F878*'Текущие цены за единицу'!V47,0)</f>
        <v>0</v>
      </c>
      <c r="X47" s="58" t="n">
        <f aca="false">ROUND('Форма по МДС 81-35.2004'!F878*'Текущие цены за единицу'!X47,0)</f>
        <v>0</v>
      </c>
      <c r="Y47" s="58" t="n">
        <f aca="false">IF(Определители!I47="9",ROUND((C47+E47)*(Начисления!M47/100)*('Форма по МДС 81-35.2004'!I890/100),0),0)</f>
        <v>0</v>
      </c>
      <c r="Z47" s="58" t="n">
        <f aca="false">IF(Определители!I47="9",ROUND((C47+E47)*(100-Начисления!M47/100)*('Форма по МДС 81-35.2004'!I890/100),0),0)</f>
        <v>0</v>
      </c>
      <c r="AA47" s="58" t="n">
        <f aca="false">IF(Определители!I47="9",ROUND((C47+E47)*(Начисления!M47/100)*('Форма по МДС 81-35.2004'!I893/100),0),0)</f>
        <v>0</v>
      </c>
      <c r="AB47" s="58" t="n">
        <f aca="false">IF(Определители!I47="9",ROUND((C47+E47)*(100-Начисления!M47/100)*('Форма по МДС 81-35.2004'!I893/100),0),0)</f>
        <v>0</v>
      </c>
      <c r="AC47" s="58" t="n">
        <f aca="false">IF(Определители!I47="9",ROUND(B47*Начисления!M47/100,0),0)</f>
        <v>0</v>
      </c>
      <c r="AD47" s="58" t="n">
        <f aca="false">IF(Определители!I47="9",ROUND(B47*(100-Начисления!M47)/100,0),0)</f>
        <v>0</v>
      </c>
      <c r="AE47" s="58" t="n">
        <f aca="false">ROUND('Форма по МДС 81-35.2004'!F878*'Текущие цены за единицу'!AE47,0)</f>
        <v>0</v>
      </c>
      <c r="AH47" s="58" t="n">
        <f aca="false">ROUND('Форма по МДС 81-35.2004'!F878*'Текущие цены за единицу'!AH47,0)</f>
        <v>0</v>
      </c>
      <c r="AI47" s="58" t="n">
        <f aca="false">ROUND('Форма по МДС 81-35.2004'!F878*'Текущие цены за единицу'!AI47,0)</f>
        <v>0</v>
      </c>
      <c r="AJ47" s="58" t="n">
        <f aca="false">ROUND('Форма по МДС 81-35.2004'!F878*'Текущие цены за единицу'!AJ47,0)</f>
        <v>0</v>
      </c>
      <c r="AK47" s="58" t="n">
        <f aca="false">ROUND('Форма по МДС 81-35.2004'!F878*'Текущие цены за единицу'!AK47,0)</f>
        <v>0</v>
      </c>
    </row>
    <row r="48" customFormat="false" ht="10.5" hidden="false" customHeight="false" outlineLevel="0" collapsed="false">
      <c r="A48" s="63" t="str">
        <f aca="false">'Форма по МДС 81-35.2004'!A896</f>
        <v>34.</v>
      </c>
      <c r="B48" s="63" t="e">
        <f aca="false">'Форма по МДС 81-35.2004'!J896</f>
        <v>#VALUE!</v>
      </c>
      <c r="C48" s="63" t="n">
        <f aca="false">ROUND(SUMIF('Форма по МДС 81-35.2004'!M896:M913,"Г",'Форма по МДС 81-35.2004'!J896:J913),0)</f>
        <v>0</v>
      </c>
      <c r="D48" s="63" t="n">
        <f aca="false">ROUND(SUMIF('Форма по МДС 81-35.2004'!M896:M913,"IsMash",'Форма по МДС 81-35.2004'!J896:J913),0)</f>
        <v>0</v>
      </c>
      <c r="E48" s="63" t="n">
        <f aca="false">'Форма по МДС 81-35.2004'!J897</f>
        <v>0</v>
      </c>
      <c r="F48" s="63" t="e">
        <f aca="false">ROUND(SUMIF('Форма по МДС 81-35.2004'!M896:M913,"IsMater",'Форма по МДС 81-35.2004'!J896:J913),0)</f>
        <v>#VALUE!</v>
      </c>
      <c r="G48" s="63" t="n">
        <f aca="false">ROUND('Форма по МДС 81-35.2004'!F896*'Текущие цены за единицу'!G48,0)</f>
        <v>0</v>
      </c>
      <c r="H48" s="63" t="n">
        <f aca="false">ROUND('Форма по МДС 81-35.2004'!F896*'Текущие цены за единицу'!H48,0)</f>
        <v>0</v>
      </c>
      <c r="I48" s="53" t="e">
        <f aca="false">ОКРУГЛВСЕ(SUMIF('Форма по МДС 81-35.2004'!M896:M913,"Г",'Форма по МДС 81-35.2004'!F896:F913),8)</f>
        <v>#VALUE!</v>
      </c>
      <c r="J48" s="53" t="e">
        <f aca="false">ОКРУГЛВСЕ('Форма по МДС 81-35.2004'!F896*'Текущие цены за единицу'!J48,8)</f>
        <v>#VALUE!</v>
      </c>
      <c r="K48" s="53" t="e">
        <f aca="false">ОКРУГЛВСЕ(SUMIF('Форма по МДС 81-35.2004'!M896:M913,"Ж",'Форма по МДС 81-35.2004'!F896:F913),8)</f>
        <v>#VALUE!</v>
      </c>
      <c r="L48" s="63" t="n">
        <f aca="false">ROUND('Форма по МДС 81-35.2004'!F896*'Текущие цены за единицу'!L48,0)</f>
        <v>0</v>
      </c>
      <c r="M48" s="63" t="n">
        <f aca="false">ROUND('Форма по МДС 81-35.2004'!F896*'Текущие цены за единицу'!M48,0)</f>
        <v>0</v>
      </c>
      <c r="N48" s="63" t="n">
        <f aca="false">ROUND((C48+E48)*'Форма по МДС 81-35.2004'!I908/100,0)</f>
        <v>0</v>
      </c>
      <c r="O48" s="63" t="n">
        <f aca="false">ROUND((C48+E48)*'Форма по МДС 81-35.2004'!I911/100,0)</f>
        <v>0</v>
      </c>
      <c r="P48" s="63" t="n">
        <f aca="false">ROUND('Форма по МДС 81-35.2004'!F896*'Текущие цены за единицу'!P48,0)</f>
        <v>0</v>
      </c>
      <c r="Q48" s="63" t="n">
        <f aca="false">ROUND('Форма по МДС 81-35.2004'!F896*'Текущие цены за единицу'!Q48,0)</f>
        <v>0</v>
      </c>
      <c r="R48" s="63" t="n">
        <f aca="false">ROUND('Форма по МДС 81-35.2004'!F896*'Текущие цены за единицу'!R48,0)</f>
        <v>0</v>
      </c>
      <c r="S48" s="63" t="n">
        <f aca="false">ROUND('Форма по МДС 81-35.2004'!F896*'Текущие цены за единицу'!S48,0)</f>
        <v>0</v>
      </c>
      <c r="T48" s="63" t="n">
        <f aca="false">ROUND('Форма по МДС 81-35.2004'!F896*'Текущие цены за единицу'!T48,0)</f>
        <v>0</v>
      </c>
      <c r="U48" s="63" t="n">
        <f aca="false">ROUND('Форма по МДС 81-35.2004'!F896*'Текущие цены за единицу'!U48,0)</f>
        <v>0</v>
      </c>
      <c r="V48" s="63" t="n">
        <f aca="false">ROUND('Форма по МДС 81-35.2004'!F896*'Текущие цены за единицу'!V48,0)</f>
        <v>0</v>
      </c>
      <c r="X48" s="58" t="n">
        <f aca="false">ROUND('Форма по МДС 81-35.2004'!F896*'Текущие цены за единицу'!X48,0)</f>
        <v>0</v>
      </c>
      <c r="Y48" s="58" t="n">
        <f aca="false">IF(Определители!I48="9",ROUND((C48+E48)*(Начисления!M48/100)*('Форма по МДС 81-35.2004'!I908/100),0),0)</f>
        <v>0</v>
      </c>
      <c r="Z48" s="58" t="n">
        <f aca="false">IF(Определители!I48="9",ROUND((C48+E48)*(100-Начисления!M48/100)*('Форма по МДС 81-35.2004'!I908/100),0),0)</f>
        <v>0</v>
      </c>
      <c r="AA48" s="58" t="n">
        <f aca="false">IF(Определители!I48="9",ROUND((C48+E48)*(Начисления!M48/100)*('Форма по МДС 81-35.2004'!I911/100),0),0)</f>
        <v>0</v>
      </c>
      <c r="AB48" s="58" t="n">
        <f aca="false">IF(Определители!I48="9",ROUND((C48+E48)*(100-Начисления!M48/100)*('Форма по МДС 81-35.2004'!I911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896*'Текущие цены за единицу'!AE48,0)</f>
        <v>0</v>
      </c>
      <c r="AH48" s="58" t="n">
        <f aca="false">ROUND('Форма по МДС 81-35.2004'!F896*'Текущие цены за единицу'!AH48,0)</f>
        <v>0</v>
      </c>
      <c r="AI48" s="58" t="n">
        <f aca="false">ROUND('Форма по МДС 81-35.2004'!F896*'Текущие цены за единицу'!AI48,0)</f>
        <v>0</v>
      </c>
      <c r="AJ48" s="58" t="n">
        <f aca="false">ROUND('Форма по МДС 81-35.2004'!F896*'Текущие цены за единицу'!AJ48,0)</f>
        <v>0</v>
      </c>
      <c r="AK48" s="58" t="n">
        <f aca="false">ROUND('Форма по МДС 81-35.2004'!F896*'Текущие цены за единицу'!AK48,0)</f>
        <v>0</v>
      </c>
    </row>
    <row r="49" customFormat="false" ht="10.5" hidden="false" customHeight="false" outlineLevel="0" collapsed="false">
      <c r="A49" s="63" t="str">
        <f aca="false">'Форма по МДС 81-35.2004'!A914</f>
        <v>35.</v>
      </c>
      <c r="B49" s="63" t="e">
        <f aca="false">'Форма по МДС 81-35.2004'!J914</f>
        <v>#VALUE!</v>
      </c>
      <c r="C49" s="63" t="n">
        <f aca="false">ROUND(SUMIF('Форма по МДС 81-35.2004'!M914:M931,"Г",'Форма по МДС 81-35.2004'!J914:J931),0)</f>
        <v>0</v>
      </c>
      <c r="D49" s="63" t="n">
        <f aca="false">ROUND(SUMIF('Форма по МДС 81-35.2004'!M914:M931,"IsMash",'Форма по МДС 81-35.2004'!J914:J931),0)</f>
        <v>0</v>
      </c>
      <c r="E49" s="63" t="n">
        <f aca="false">'Форма по МДС 81-35.2004'!J915</f>
        <v>0</v>
      </c>
      <c r="F49" s="63" t="e">
        <f aca="false">ROUND(SUMIF('Форма по МДС 81-35.2004'!M914:M931,"IsMater",'Форма по МДС 81-35.2004'!J914:J931),0)</f>
        <v>#VALUE!</v>
      </c>
      <c r="G49" s="63" t="n">
        <f aca="false">ROUND('Форма по МДС 81-35.2004'!F914*'Текущие цены за единицу'!G49,0)</f>
        <v>0</v>
      </c>
      <c r="H49" s="63" t="n">
        <f aca="false">ROUND('Форма по МДС 81-35.2004'!F914*'Текущие цены за единицу'!H49,0)</f>
        <v>0</v>
      </c>
      <c r="I49" s="53" t="e">
        <f aca="false">ОКРУГЛВСЕ(SUMIF('Форма по МДС 81-35.2004'!M914:M931,"Г",'Форма по МДС 81-35.2004'!F914:F931),8)</f>
        <v>#VALUE!</v>
      </c>
      <c r="J49" s="53" t="e">
        <f aca="false">ОКРУГЛВСЕ('Форма по МДС 81-35.2004'!F914*'Текущие цены за единицу'!J49,8)</f>
        <v>#VALUE!</v>
      </c>
      <c r="K49" s="53" t="e">
        <f aca="false">ОКРУГЛВСЕ(SUMIF('Форма по МДС 81-35.2004'!M914:M931,"Ж",'Форма по МДС 81-35.2004'!F914:F931),8)</f>
        <v>#VALUE!</v>
      </c>
      <c r="L49" s="63" t="n">
        <f aca="false">ROUND('Форма по МДС 81-35.2004'!F914*'Текущие цены за единицу'!L49,0)</f>
        <v>0</v>
      </c>
      <c r="M49" s="63" t="n">
        <f aca="false">ROUND('Форма по МДС 81-35.2004'!F914*'Текущие цены за единицу'!M49,0)</f>
        <v>0</v>
      </c>
      <c r="N49" s="63" t="n">
        <f aca="false">ROUND((C49+E49)*'Форма по МДС 81-35.2004'!I926/100,0)</f>
        <v>0</v>
      </c>
      <c r="O49" s="63" t="n">
        <f aca="false">ROUND((C49+E49)*'Форма по МДС 81-35.2004'!I929/100,0)</f>
        <v>0</v>
      </c>
      <c r="P49" s="63" t="n">
        <f aca="false">ROUND('Форма по МДС 81-35.2004'!F914*'Текущие цены за единицу'!P49,0)</f>
        <v>0</v>
      </c>
      <c r="Q49" s="63" t="n">
        <f aca="false">ROUND('Форма по МДС 81-35.2004'!F914*'Текущие цены за единицу'!Q49,0)</f>
        <v>0</v>
      </c>
      <c r="R49" s="63" t="n">
        <f aca="false">ROUND('Форма по МДС 81-35.2004'!F914*'Текущие цены за единицу'!R49,0)</f>
        <v>0</v>
      </c>
      <c r="S49" s="63" t="n">
        <f aca="false">ROUND('Форма по МДС 81-35.2004'!F914*'Текущие цены за единицу'!S49,0)</f>
        <v>0</v>
      </c>
      <c r="T49" s="63" t="n">
        <f aca="false">ROUND('Форма по МДС 81-35.2004'!F914*'Текущие цены за единицу'!T49,0)</f>
        <v>0</v>
      </c>
      <c r="U49" s="63" t="n">
        <f aca="false">ROUND('Форма по МДС 81-35.2004'!F914*'Текущие цены за единицу'!U49,0)</f>
        <v>0</v>
      </c>
      <c r="V49" s="63" t="n">
        <f aca="false">ROUND('Форма по МДС 81-35.2004'!F914*'Текущие цены за единицу'!V49,0)</f>
        <v>0</v>
      </c>
      <c r="X49" s="58" t="n">
        <f aca="false">ROUND('Форма по МДС 81-35.2004'!F914*'Текущие цены за единицу'!X49,0)</f>
        <v>0</v>
      </c>
      <c r="Y49" s="58" t="n">
        <f aca="false">IF(Определители!I49="9",ROUND((C49+E49)*(Начисления!M49/100)*('Форма по МДС 81-35.2004'!I926/100),0),0)</f>
        <v>0</v>
      </c>
      <c r="Z49" s="58" t="n">
        <f aca="false">IF(Определители!I49="9",ROUND((C49+E49)*(100-Начисления!M49/100)*('Форма по МДС 81-35.2004'!I926/100),0),0)</f>
        <v>0</v>
      </c>
      <c r="AA49" s="58" t="n">
        <f aca="false">IF(Определители!I49="9",ROUND((C49+E49)*(Начисления!M49/100)*('Форма по МДС 81-35.2004'!I929/100),0),0)</f>
        <v>0</v>
      </c>
      <c r="AB49" s="58" t="n">
        <f aca="false">IF(Определители!I49="9",ROUND((C49+E49)*(100-Начисления!M49/100)*('Форма по МДС 81-35.2004'!I929/100),0),0)</f>
        <v>0</v>
      </c>
      <c r="AC49" s="58" t="n">
        <f aca="false">IF(Определители!I49="9",ROUND(B49*Начисления!M49/100,0),0)</f>
        <v>0</v>
      </c>
      <c r="AD49" s="58" t="n">
        <f aca="false">IF(Определители!I49="9",ROUND(B49*(100-Начисления!M49)/100,0),0)</f>
        <v>0</v>
      </c>
      <c r="AE49" s="58" t="n">
        <f aca="false">ROUND('Форма по МДС 81-35.2004'!F914*'Текущие цены за единицу'!AE49,0)</f>
        <v>0</v>
      </c>
      <c r="AH49" s="58" t="n">
        <f aca="false">ROUND('Форма по МДС 81-35.2004'!F914*'Текущие цены за единицу'!AH49,0)</f>
        <v>0</v>
      </c>
      <c r="AI49" s="58" t="n">
        <f aca="false">ROUND('Форма по МДС 81-35.2004'!F914*'Текущие цены за единицу'!AI49,0)</f>
        <v>0</v>
      </c>
      <c r="AJ49" s="58" t="n">
        <f aca="false">ROUND('Форма по МДС 81-35.2004'!F914*'Текущие цены за единицу'!AJ49,0)</f>
        <v>0</v>
      </c>
      <c r="AK49" s="58" t="n">
        <f aca="false">ROUND('Форма по МДС 81-35.2004'!F914*'Текущие цены за единицу'!AK49,0)</f>
        <v>0</v>
      </c>
    </row>
    <row r="50" customFormat="false" ht="10.5" hidden="false" customHeight="false" outlineLevel="0" collapsed="false">
      <c r="A50" s="63" t="str">
        <f aca="false">'Форма по МДС 81-35.2004'!A932</f>
        <v>36.</v>
      </c>
      <c r="B50" s="63" t="e">
        <f aca="false">'Форма по МДС 81-35.2004'!J932</f>
        <v>#VALUE!</v>
      </c>
      <c r="C50" s="63" t="n">
        <f aca="false">ROUND(SUMIF('Форма по МДС 81-35.2004'!M932:M949,"Г",'Форма по МДС 81-35.2004'!J932:J949),0)</f>
        <v>0</v>
      </c>
      <c r="D50" s="63" t="n">
        <f aca="false">ROUND(SUMIF('Форма по МДС 81-35.2004'!M932:M949,"IsMash",'Форма по МДС 81-35.2004'!J932:J949),0)</f>
        <v>0</v>
      </c>
      <c r="E50" s="63" t="n">
        <f aca="false">'Форма по МДС 81-35.2004'!J933</f>
        <v>0</v>
      </c>
      <c r="F50" s="63" t="e">
        <f aca="false">ROUND(SUMIF('Форма по МДС 81-35.2004'!M932:M949,"IsMater",'Форма по МДС 81-35.2004'!J932:J949),0)</f>
        <v>#VALUE!</v>
      </c>
      <c r="G50" s="63" t="n">
        <f aca="false">ROUND('Форма по МДС 81-35.2004'!F932*'Текущие цены за единицу'!G50,0)</f>
        <v>0</v>
      </c>
      <c r="H50" s="63" t="n">
        <f aca="false">ROUND('Форма по МДС 81-35.2004'!F932*'Текущие цены за единицу'!H50,0)</f>
        <v>0</v>
      </c>
      <c r="I50" s="53" t="e">
        <f aca="false">ОКРУГЛВСЕ(SUMIF('Форма по МДС 81-35.2004'!M932:M949,"Г",'Форма по МДС 81-35.2004'!F932:F949),8)</f>
        <v>#VALUE!</v>
      </c>
      <c r="J50" s="53" t="e">
        <f aca="false">ОКРУГЛВСЕ('Форма по МДС 81-35.2004'!F932*'Текущие цены за единицу'!J50,8)</f>
        <v>#VALUE!</v>
      </c>
      <c r="K50" s="53" t="e">
        <f aca="false">ОКРУГЛВСЕ(SUMIF('Форма по МДС 81-35.2004'!M932:M949,"Ж",'Форма по МДС 81-35.2004'!F932:F949),8)</f>
        <v>#VALUE!</v>
      </c>
      <c r="L50" s="63" t="n">
        <f aca="false">ROUND('Форма по МДС 81-35.2004'!F932*'Текущие цены за единицу'!L50,0)</f>
        <v>0</v>
      </c>
      <c r="M50" s="63" t="n">
        <f aca="false">ROUND('Форма по МДС 81-35.2004'!F932*'Текущие цены за единицу'!M50,0)</f>
        <v>0</v>
      </c>
      <c r="N50" s="63" t="n">
        <f aca="false">ROUND((C50+E50)*'Форма по МДС 81-35.2004'!I944/100,0)</f>
        <v>0</v>
      </c>
      <c r="O50" s="63" t="n">
        <f aca="false">ROUND((C50+E50)*'Форма по МДС 81-35.2004'!I947/100,0)</f>
        <v>0</v>
      </c>
      <c r="P50" s="63" t="n">
        <f aca="false">ROUND('Форма по МДС 81-35.2004'!F932*'Текущие цены за единицу'!P50,0)</f>
        <v>0</v>
      </c>
      <c r="Q50" s="63" t="n">
        <f aca="false">ROUND('Форма по МДС 81-35.2004'!F932*'Текущие цены за единицу'!Q50,0)</f>
        <v>0</v>
      </c>
      <c r="R50" s="63" t="n">
        <f aca="false">ROUND('Форма по МДС 81-35.2004'!F932*'Текущие цены за единицу'!R50,0)</f>
        <v>0</v>
      </c>
      <c r="S50" s="63" t="n">
        <f aca="false">ROUND('Форма по МДС 81-35.2004'!F932*'Текущие цены за единицу'!S50,0)</f>
        <v>0</v>
      </c>
      <c r="T50" s="63" t="n">
        <f aca="false">ROUND('Форма по МДС 81-35.2004'!F932*'Текущие цены за единицу'!T50,0)</f>
        <v>0</v>
      </c>
      <c r="U50" s="63" t="n">
        <f aca="false">ROUND('Форма по МДС 81-35.2004'!F932*'Текущие цены за единицу'!U50,0)</f>
        <v>0</v>
      </c>
      <c r="V50" s="63" t="n">
        <f aca="false">ROUND('Форма по МДС 81-35.2004'!F932*'Текущие цены за единицу'!V50,0)</f>
        <v>0</v>
      </c>
      <c r="X50" s="58" t="n">
        <f aca="false">ROUND('Форма по МДС 81-35.2004'!F932*'Текущие цены за единицу'!X50,0)</f>
        <v>0</v>
      </c>
      <c r="Y50" s="58" t="n">
        <f aca="false">IF(Определители!I50="9",ROUND((C50+E50)*(Начисления!M50/100)*('Форма по МДС 81-35.2004'!I944/100),0),0)</f>
        <v>0</v>
      </c>
      <c r="Z50" s="58" t="n">
        <f aca="false">IF(Определители!I50="9",ROUND((C50+E50)*(100-Начисления!M50/100)*('Форма по МДС 81-35.2004'!I944/100),0),0)</f>
        <v>0</v>
      </c>
      <c r="AA50" s="58" t="n">
        <f aca="false">IF(Определители!I50="9",ROUND((C50+E50)*(Начисления!M50/100)*('Форма по МДС 81-35.2004'!I947/100),0),0)</f>
        <v>0</v>
      </c>
      <c r="AB50" s="58" t="n">
        <f aca="false">IF(Определители!I50="9",ROUND((C50+E50)*(100-Начисления!M50/100)*('Форма по МДС 81-35.2004'!I947/100),0),0)</f>
        <v>0</v>
      </c>
      <c r="AC50" s="58" t="n">
        <f aca="false">IF(Определители!I50="9",ROUND(B50*Начисления!M50/100,0),0)</f>
        <v>0</v>
      </c>
      <c r="AD50" s="58" t="n">
        <f aca="false">IF(Определители!I50="9",ROUND(B50*(100-Начисления!M50)/100,0),0)</f>
        <v>0</v>
      </c>
      <c r="AE50" s="58" t="n">
        <f aca="false">ROUND('Форма по МДС 81-35.2004'!F932*'Текущие цены за единицу'!AE50,0)</f>
        <v>0</v>
      </c>
      <c r="AH50" s="58" t="n">
        <f aca="false">ROUND('Форма по МДС 81-35.2004'!F932*'Текущие цены за единицу'!AH50,0)</f>
        <v>0</v>
      </c>
      <c r="AI50" s="58" t="n">
        <f aca="false">ROUND('Форма по МДС 81-35.2004'!F932*'Текущие цены за единицу'!AI50,0)</f>
        <v>0</v>
      </c>
      <c r="AJ50" s="58" t="n">
        <f aca="false">ROUND('Форма по МДС 81-35.2004'!F932*'Текущие цены за единицу'!AJ50,0)</f>
        <v>0</v>
      </c>
      <c r="AK50" s="58" t="n">
        <f aca="false">ROUND('Форма по МДС 81-35.2004'!F932*'Текущие цены за единицу'!AK50,0)</f>
        <v>0</v>
      </c>
    </row>
    <row r="51" customFormat="false" ht="10.5" hidden="false" customHeight="false" outlineLevel="0" collapsed="false">
      <c r="A51" s="63" t="str">
        <f aca="false">'Форма по МДС 81-35.2004'!A950</f>
        <v>37.</v>
      </c>
      <c r="B51" s="63" t="e">
        <f aca="false">'Форма по МДС 81-35.2004'!J950</f>
        <v>#VALUE!</v>
      </c>
      <c r="C51" s="63" t="n">
        <f aca="false">ROUND(SUMIF('Форма по МДС 81-35.2004'!M950:M967,"Г",'Форма по МДС 81-35.2004'!J950:J967),0)</f>
        <v>0</v>
      </c>
      <c r="D51" s="63" t="n">
        <f aca="false">ROUND(SUMIF('Форма по МДС 81-35.2004'!M950:M967,"IsMash",'Форма по МДС 81-35.2004'!J950:J967),0)</f>
        <v>0</v>
      </c>
      <c r="E51" s="63" t="n">
        <f aca="false">'Форма по МДС 81-35.2004'!J951</f>
        <v>0</v>
      </c>
      <c r="F51" s="63" t="e">
        <f aca="false">ROUND(SUMIF('Форма по МДС 81-35.2004'!M950:M967,"IsMater",'Форма по МДС 81-35.2004'!J950:J967),0)</f>
        <v>#VALUE!</v>
      </c>
      <c r="G51" s="63" t="n">
        <f aca="false">ROUND('Форма по МДС 81-35.2004'!F950*'Текущие цены за единицу'!G51,0)</f>
        <v>0</v>
      </c>
      <c r="H51" s="63" t="n">
        <f aca="false">ROUND('Форма по МДС 81-35.2004'!F950*'Текущие цены за единицу'!H51,0)</f>
        <v>0</v>
      </c>
      <c r="I51" s="53" t="e">
        <f aca="false">ОКРУГЛВСЕ(SUMIF('Форма по МДС 81-35.2004'!M950:M967,"Г",'Форма по МДС 81-35.2004'!F950:F967),8)</f>
        <v>#VALUE!</v>
      </c>
      <c r="J51" s="53" t="e">
        <f aca="false">ОКРУГЛВСЕ('Форма по МДС 81-35.2004'!F950*'Текущие цены за единицу'!J51,8)</f>
        <v>#VALUE!</v>
      </c>
      <c r="K51" s="53" t="e">
        <f aca="false">ОКРУГЛВСЕ(SUMIF('Форма по МДС 81-35.2004'!M950:M967,"Ж",'Форма по МДС 81-35.2004'!F950:F967),8)</f>
        <v>#VALUE!</v>
      </c>
      <c r="L51" s="63" t="n">
        <f aca="false">ROUND('Форма по МДС 81-35.2004'!F950*'Текущие цены за единицу'!L51,0)</f>
        <v>0</v>
      </c>
      <c r="M51" s="63" t="n">
        <f aca="false">ROUND('Форма по МДС 81-35.2004'!F950*'Текущие цены за единицу'!M51,0)</f>
        <v>0</v>
      </c>
      <c r="N51" s="63" t="n">
        <f aca="false">ROUND((C51+E51)*'Форма по МДС 81-35.2004'!I962/100,0)</f>
        <v>0</v>
      </c>
      <c r="O51" s="63" t="n">
        <f aca="false">ROUND((C51+E51)*'Форма по МДС 81-35.2004'!I965/100,0)</f>
        <v>0</v>
      </c>
      <c r="P51" s="63" t="n">
        <f aca="false">ROUND('Форма по МДС 81-35.2004'!F950*'Текущие цены за единицу'!P51,0)</f>
        <v>0</v>
      </c>
      <c r="Q51" s="63" t="n">
        <f aca="false">ROUND('Форма по МДС 81-35.2004'!F950*'Текущие цены за единицу'!Q51,0)</f>
        <v>0</v>
      </c>
      <c r="R51" s="63" t="n">
        <f aca="false">ROUND('Форма по МДС 81-35.2004'!F950*'Текущие цены за единицу'!R51,0)</f>
        <v>0</v>
      </c>
      <c r="S51" s="63" t="n">
        <f aca="false">ROUND('Форма по МДС 81-35.2004'!F950*'Текущие цены за единицу'!S51,0)</f>
        <v>0</v>
      </c>
      <c r="T51" s="63" t="n">
        <f aca="false">ROUND('Форма по МДС 81-35.2004'!F950*'Текущие цены за единицу'!T51,0)</f>
        <v>0</v>
      </c>
      <c r="U51" s="63" t="n">
        <f aca="false">ROUND('Форма по МДС 81-35.2004'!F950*'Текущие цены за единицу'!U51,0)</f>
        <v>0</v>
      </c>
      <c r="V51" s="63" t="n">
        <f aca="false">ROUND('Форма по МДС 81-35.2004'!F950*'Текущие цены за единицу'!V51,0)</f>
        <v>0</v>
      </c>
      <c r="X51" s="58" t="n">
        <f aca="false">ROUND('Форма по МДС 81-35.2004'!F950*'Текущие цены за единицу'!X51,0)</f>
        <v>0</v>
      </c>
      <c r="Y51" s="58" t="n">
        <f aca="false">IF(Определители!I51="9",ROUND((C51+E51)*(Начисления!M51/100)*('Форма по МДС 81-35.2004'!I962/100),0),0)</f>
        <v>0</v>
      </c>
      <c r="Z51" s="58" t="n">
        <f aca="false">IF(Определители!I51="9",ROUND((C51+E51)*(100-Начисления!M51/100)*('Форма по МДС 81-35.2004'!I962/100),0),0)</f>
        <v>0</v>
      </c>
      <c r="AA51" s="58" t="n">
        <f aca="false">IF(Определители!I51="9",ROUND((C51+E51)*(Начисления!M51/100)*('Форма по МДС 81-35.2004'!I965/100),0),0)</f>
        <v>0</v>
      </c>
      <c r="AB51" s="58" t="n">
        <f aca="false">IF(Определители!I51="9",ROUND((C51+E51)*(100-Начисления!M51/100)*('Форма по МДС 81-35.2004'!I965/100),0),0)</f>
        <v>0</v>
      </c>
      <c r="AC51" s="58" t="n">
        <f aca="false">IF(Определители!I51="9",ROUND(B51*Начисления!M51/100,0),0)</f>
        <v>0</v>
      </c>
      <c r="AD51" s="58" t="n">
        <f aca="false">IF(Определители!I51="9",ROUND(B51*(100-Начисления!M51)/100,0),0)</f>
        <v>0</v>
      </c>
      <c r="AE51" s="58" t="n">
        <f aca="false">ROUND('Форма по МДС 81-35.2004'!F950*'Текущие цены за единицу'!AE51,0)</f>
        <v>0</v>
      </c>
      <c r="AH51" s="58" t="n">
        <f aca="false">ROUND('Форма по МДС 81-35.2004'!F950*'Текущие цены за единицу'!AH51,0)</f>
        <v>0</v>
      </c>
      <c r="AI51" s="58" t="n">
        <f aca="false">ROUND('Форма по МДС 81-35.2004'!F950*'Текущие цены за единицу'!AI51,0)</f>
        <v>0</v>
      </c>
      <c r="AJ51" s="58" t="n">
        <f aca="false">ROUND('Форма по МДС 81-35.2004'!F950*'Текущие цены за единицу'!AJ51,0)</f>
        <v>0</v>
      </c>
      <c r="AK51" s="58" t="n">
        <f aca="false">ROUND('Форма по МДС 81-35.2004'!F950*'Текущие цены за единицу'!AK51,0)</f>
        <v>0</v>
      </c>
    </row>
    <row r="52" customFormat="false" ht="10.5" hidden="false" customHeight="false" outlineLevel="0" collapsed="false">
      <c r="A52" s="63" t="str">
        <f aca="false">'Форма по МДС 81-35.2004'!A968</f>
        <v>38.</v>
      </c>
      <c r="B52" s="63" t="e">
        <f aca="false">'Форма по МДС 81-35.2004'!J968</f>
        <v>#VALUE!</v>
      </c>
      <c r="C52" s="63" t="n">
        <f aca="false">ROUND(SUMIF('Форма по МДС 81-35.2004'!M968:M985,"Г",'Форма по МДС 81-35.2004'!J968:J985),0)</f>
        <v>0</v>
      </c>
      <c r="D52" s="63" t="n">
        <f aca="false">ROUND(SUMIF('Форма по МДС 81-35.2004'!M968:M985,"IsMash",'Форма по МДС 81-35.2004'!J968:J985),0)</f>
        <v>0</v>
      </c>
      <c r="E52" s="63" t="n">
        <f aca="false">'Форма по МДС 81-35.2004'!J969</f>
        <v>0</v>
      </c>
      <c r="F52" s="63" t="e">
        <f aca="false">ROUND(SUMIF('Форма по МДС 81-35.2004'!M968:M985,"IsMater",'Форма по МДС 81-35.2004'!J968:J985),0)</f>
        <v>#VALUE!</v>
      </c>
      <c r="G52" s="63" t="n">
        <f aca="false">ROUND('Форма по МДС 81-35.2004'!F968*'Текущие цены за единицу'!G52,0)</f>
        <v>0</v>
      </c>
      <c r="H52" s="63" t="n">
        <f aca="false">ROUND('Форма по МДС 81-35.2004'!F968*'Текущие цены за единицу'!H52,0)</f>
        <v>0</v>
      </c>
      <c r="I52" s="53" t="e">
        <f aca="false">ОКРУГЛВСЕ(SUMIF('Форма по МДС 81-35.2004'!M968:M985,"Г",'Форма по МДС 81-35.2004'!F968:F985),8)</f>
        <v>#VALUE!</v>
      </c>
      <c r="J52" s="53" t="e">
        <f aca="false">ОКРУГЛВСЕ('Форма по МДС 81-35.2004'!F968*'Текущие цены за единицу'!J52,8)</f>
        <v>#VALUE!</v>
      </c>
      <c r="K52" s="53" t="e">
        <f aca="false">ОКРУГЛВСЕ(SUMIF('Форма по МДС 81-35.2004'!M968:M985,"Ж",'Форма по МДС 81-35.2004'!F968:F985),8)</f>
        <v>#VALUE!</v>
      </c>
      <c r="L52" s="63" t="n">
        <f aca="false">ROUND('Форма по МДС 81-35.2004'!F968*'Текущие цены за единицу'!L52,0)</f>
        <v>0</v>
      </c>
      <c r="M52" s="63" t="n">
        <f aca="false">ROUND('Форма по МДС 81-35.2004'!F968*'Текущие цены за единицу'!M52,0)</f>
        <v>0</v>
      </c>
      <c r="N52" s="63" t="n">
        <f aca="false">ROUND((C52+E52)*'Форма по МДС 81-35.2004'!I980/100,0)</f>
        <v>0</v>
      </c>
      <c r="O52" s="63" t="n">
        <f aca="false">ROUND((C52+E52)*'Форма по МДС 81-35.2004'!I983/100,0)</f>
        <v>0</v>
      </c>
      <c r="P52" s="63" t="n">
        <f aca="false">ROUND('Форма по МДС 81-35.2004'!F968*'Текущие цены за единицу'!P52,0)</f>
        <v>0</v>
      </c>
      <c r="Q52" s="63" t="n">
        <f aca="false">ROUND('Форма по МДС 81-35.2004'!F968*'Текущие цены за единицу'!Q52,0)</f>
        <v>0</v>
      </c>
      <c r="R52" s="63" t="n">
        <f aca="false">ROUND('Форма по МДС 81-35.2004'!F968*'Текущие цены за единицу'!R52,0)</f>
        <v>0</v>
      </c>
      <c r="S52" s="63" t="n">
        <f aca="false">ROUND('Форма по МДС 81-35.2004'!F968*'Текущие цены за единицу'!S52,0)</f>
        <v>0</v>
      </c>
      <c r="T52" s="63" t="n">
        <f aca="false">ROUND('Форма по МДС 81-35.2004'!F968*'Текущие цены за единицу'!T52,0)</f>
        <v>0</v>
      </c>
      <c r="U52" s="63" t="n">
        <f aca="false">ROUND('Форма по МДС 81-35.2004'!F968*'Текущие цены за единицу'!U52,0)</f>
        <v>0</v>
      </c>
      <c r="V52" s="63" t="n">
        <f aca="false">ROUND('Форма по МДС 81-35.2004'!F968*'Текущие цены за единицу'!V52,0)</f>
        <v>0</v>
      </c>
      <c r="X52" s="58" t="n">
        <f aca="false">ROUND('Форма по МДС 81-35.2004'!F968*'Текущие цены за единицу'!X52,0)</f>
        <v>0</v>
      </c>
      <c r="Y52" s="58" t="n">
        <f aca="false">IF(Определители!I52="9",ROUND((C52+E52)*(Начисления!M52/100)*('Форма по МДС 81-35.2004'!I980/100),0),0)</f>
        <v>0</v>
      </c>
      <c r="Z52" s="58" t="n">
        <f aca="false">IF(Определители!I52="9",ROUND((C52+E52)*(100-Начисления!M52/100)*('Форма по МДС 81-35.2004'!I980/100),0),0)</f>
        <v>0</v>
      </c>
      <c r="AA52" s="58" t="n">
        <f aca="false">IF(Определители!I52="9",ROUND((C52+E52)*(Начисления!M52/100)*('Форма по МДС 81-35.2004'!I983/100),0),0)</f>
        <v>0</v>
      </c>
      <c r="AB52" s="58" t="n">
        <f aca="false">IF(Определители!I52="9",ROUND((C52+E52)*(100-Начисления!M52/100)*('Форма по МДС 81-35.2004'!I983/100),0),0)</f>
        <v>0</v>
      </c>
      <c r="AC52" s="58" t="n">
        <f aca="false">IF(Определители!I52="9",ROUND(B52*Начисления!M52/100,0),0)</f>
        <v>0</v>
      </c>
      <c r="AD52" s="58" t="n">
        <f aca="false">IF(Определители!I52="9",ROUND(B52*(100-Начисления!M52)/100,0),0)</f>
        <v>0</v>
      </c>
      <c r="AE52" s="58" t="n">
        <f aca="false">ROUND('Форма по МДС 81-35.2004'!F968*'Текущие цены за единицу'!AE52,0)</f>
        <v>0</v>
      </c>
      <c r="AH52" s="58" t="n">
        <f aca="false">ROUND('Форма по МДС 81-35.2004'!F968*'Текущие цены за единицу'!AH52,0)</f>
        <v>0</v>
      </c>
      <c r="AI52" s="58" t="n">
        <f aca="false">ROUND('Форма по МДС 81-35.2004'!F968*'Текущие цены за единицу'!AI52,0)</f>
        <v>0</v>
      </c>
      <c r="AJ52" s="58" t="n">
        <f aca="false">ROUND('Форма по МДС 81-35.2004'!F968*'Текущие цены за единицу'!AJ52,0)</f>
        <v>0</v>
      </c>
      <c r="AK52" s="58" t="n">
        <f aca="false">ROUND('Форма по МДС 81-35.2004'!F968*'Текущие цены за единицу'!AK52,0)</f>
        <v>0</v>
      </c>
    </row>
    <row r="53" customFormat="false" ht="10.5" hidden="false" customHeight="false" outlineLevel="0" collapsed="false">
      <c r="A53" s="63" t="str">
        <f aca="false">'Форма по МДС 81-35.2004'!A986</f>
        <v>39.</v>
      </c>
      <c r="B53" s="63" t="e">
        <f aca="false">'Форма по МДС 81-35.2004'!J986</f>
        <v>#VALUE!</v>
      </c>
      <c r="C53" s="63" t="e">
        <f aca="false">ROUND(SUMIF('Форма по МДС 81-35.2004'!M986:M1015,"Г",'Форма по МДС 81-35.2004'!J986:J1015),0)</f>
        <v>#VALUE!</v>
      </c>
      <c r="D53" s="63" t="e">
        <f aca="false">ROUND(SUMIF('Форма по МДС 81-35.2004'!M986:M1015,"IsMash",'Форма по МДС 81-35.2004'!J986:J1015),0)</f>
        <v>#VALUE!</v>
      </c>
      <c r="E53" s="63" t="e">
        <f aca="false">'Форма по МДС 81-35.2004'!J990</f>
        <v>#VALUE!</v>
      </c>
      <c r="F53" s="63" t="e">
        <f aca="false">ROUND(SUMIF('Форма по МДС 81-35.2004'!M986:M1015,"IsMater",'Форма по МДС 81-35.2004'!J986:J1015),0)</f>
        <v>#VALUE!</v>
      </c>
      <c r="G53" s="63" t="n">
        <f aca="false">ROUND('Форма по МДС 81-35.2004'!F986*'Текущие цены за единицу'!G53,0)</f>
        <v>0</v>
      </c>
      <c r="H53" s="63" t="n">
        <f aca="false">ROUND('Форма по МДС 81-35.2004'!F986*'Текущие цены за единицу'!H53,0)</f>
        <v>0</v>
      </c>
      <c r="I53" s="53" t="e">
        <f aca="false">ОКРУГЛВСЕ(SUMIF('Форма по МДС 81-35.2004'!M986:M1015,"Г",'Форма по МДС 81-35.2004'!F986:F1015),8)</f>
        <v>#VALUE!</v>
      </c>
      <c r="J53" s="53" t="e">
        <f aca="false">ОКРУГЛВСЕ('Форма по МДС 81-35.2004'!F986*'Текущие цены за единицу'!J53,8)</f>
        <v>#VALUE!</v>
      </c>
      <c r="K53" s="53" t="e">
        <f aca="false">ОКРУГЛВСЕ(SUMIF('Форма по МДС 81-35.2004'!M986:M1015,"Ж",'Форма по МДС 81-35.2004'!F986:F1015),8)</f>
        <v>#VALUE!</v>
      </c>
      <c r="L53" s="63" t="n">
        <f aca="false">ROUND('Форма по МДС 81-35.2004'!F986*'Текущие цены за единицу'!L53,0)</f>
        <v>0</v>
      </c>
      <c r="M53" s="63" t="n">
        <f aca="false">ROUND('Форма по МДС 81-35.2004'!F986*'Текущие цены за единицу'!M53,0)</f>
        <v>0</v>
      </c>
      <c r="N53" s="63" t="e">
        <f aca="false">ROUND((C53+E53)*'Форма по МДС 81-35.2004'!I1009/100,0)</f>
        <v>#VALUE!</v>
      </c>
      <c r="O53" s="63" t="e">
        <f aca="false">ROUND((C53+E53)*'Форма по МДС 81-35.2004'!I1012/100,0)</f>
        <v>#VALUE!</v>
      </c>
      <c r="P53" s="63" t="n">
        <f aca="false">ROUND('Форма по МДС 81-35.2004'!F986*'Текущие цены за единицу'!P53,0)</f>
        <v>17126</v>
      </c>
      <c r="Q53" s="63" t="n">
        <f aca="false">ROUND('Форма по МДС 81-35.2004'!F986*'Текущие цены за единицу'!Q53,0)</f>
        <v>93</v>
      </c>
      <c r="R53" s="63" t="n">
        <f aca="false">ROUND('Форма по МДС 81-35.2004'!F986*'Текущие цены за единицу'!R53,0)</f>
        <v>10994</v>
      </c>
      <c r="S53" s="63" t="n">
        <f aca="false">ROUND('Форма по МДС 81-35.2004'!F986*'Текущие цены за единицу'!S53,0)</f>
        <v>59</v>
      </c>
      <c r="T53" s="63" t="n">
        <f aca="false">ROUND('Форма по МДС 81-35.2004'!F986*'Текущие цены за единицу'!T53,0)</f>
        <v>0</v>
      </c>
      <c r="U53" s="63" t="n">
        <f aca="false">ROUND('Форма по МДС 81-35.2004'!F986*'Текущие цены за единицу'!U53,0)</f>
        <v>0</v>
      </c>
      <c r="V53" s="63" t="n">
        <f aca="false">ROUND('Форма по МДС 81-35.2004'!F986*'Текущие цены за единицу'!V53,0)</f>
        <v>0</v>
      </c>
      <c r="X53" s="58" t="n">
        <f aca="false">ROUND('Форма по МДС 81-35.2004'!F986*'Текущие цены за единицу'!X53,0)</f>
        <v>0</v>
      </c>
      <c r="Y53" s="58" t="n">
        <f aca="false">IF(Определители!I53="9",ROUND((C53+E53)*(Начисления!M53/100)*('Форма по МДС 81-35.2004'!I1009/100),0),0)</f>
        <v>0</v>
      </c>
      <c r="Z53" s="58" t="n">
        <f aca="false">IF(Определители!I53="9",ROUND((C53+E53)*(100-Начисления!M53/100)*('Форма по МДС 81-35.2004'!I1009/100),0),0)</f>
        <v>0</v>
      </c>
      <c r="AA53" s="58" t="n">
        <f aca="false">IF(Определители!I53="9",ROUND((C53+E53)*(Начисления!M53/100)*('Форма по МДС 81-35.2004'!I1012/100),0),0)</f>
        <v>0</v>
      </c>
      <c r="AB53" s="58" t="n">
        <f aca="false">IF(Определители!I53="9",ROUND((C53+E53)*(100-Начисления!M53/100)*('Форма по МДС 81-35.2004'!I1012/100),0),0)</f>
        <v>0</v>
      </c>
      <c r="AC53" s="58" t="n">
        <f aca="false">IF(Определители!I53="9",ROUND(B53*Начисления!M53/100,0),0)</f>
        <v>0</v>
      </c>
      <c r="AD53" s="58" t="n">
        <f aca="false">IF(Определители!I53="9",ROUND(B53*(100-Начисления!M53)/100,0),0)</f>
        <v>0</v>
      </c>
      <c r="AE53" s="58" t="n">
        <f aca="false">ROUND('Форма по МДС 81-35.2004'!F986*'Текущие цены за единицу'!AE53,0)</f>
        <v>423</v>
      </c>
      <c r="AH53" s="58" t="n">
        <f aca="false">ROUND('Форма по МДС 81-35.2004'!F986*'Текущие цены за единицу'!AH53,0)</f>
        <v>0</v>
      </c>
      <c r="AI53" s="58" t="n">
        <f aca="false">ROUND('Форма по МДС 81-35.2004'!F986*'Текущие цены за единицу'!AI53,0)</f>
        <v>0</v>
      </c>
      <c r="AJ53" s="58" t="n">
        <f aca="false">ROUND('Форма по МДС 81-35.2004'!F986*'Текущие цены за единицу'!AJ53,0)</f>
        <v>0</v>
      </c>
      <c r="AK53" s="58" t="n">
        <f aca="false">ROUND('Форма по МДС 81-35.2004'!F986*'Текущие цены за единицу'!AK53,0)</f>
        <v>0</v>
      </c>
    </row>
    <row r="54" customFormat="false" ht="10.5" hidden="false" customHeight="false" outlineLevel="0" collapsed="false">
      <c r="A54" s="63" t="str">
        <f aca="false">'Форма по МДС 81-35.2004'!A1016</f>
        <v>40.</v>
      </c>
      <c r="B54" s="63" t="e">
        <f aca="false">'Форма по МДС 81-35.2004'!J1016</f>
        <v>#VALUE!</v>
      </c>
      <c r="C54" s="63" t="e">
        <f aca="false">ROUND(SUMIF('Форма по МДС 81-35.2004'!M1016:M1046,"Г",'Форма по МДС 81-35.2004'!J1016:J1046),0)</f>
        <v>#VALUE!</v>
      </c>
      <c r="D54" s="63" t="e">
        <f aca="false">ROUND(SUMIF('Форма по МДС 81-35.2004'!M1016:M1046,"IsMash",'Форма по МДС 81-35.2004'!J1016:J1046),0)</f>
        <v>#VALUE!</v>
      </c>
      <c r="E54" s="63" t="e">
        <f aca="false">'Форма по МДС 81-35.2004'!J1019</f>
        <v>#VALUE!</v>
      </c>
      <c r="F54" s="63" t="e">
        <f aca="false">ROUND(SUMIF('Форма по МДС 81-35.2004'!M1016:M1046,"IsMater",'Форма по МДС 81-35.2004'!J1016:J1046),0)</f>
        <v>#VALUE!</v>
      </c>
      <c r="G54" s="63" t="n">
        <f aca="false">ROUND('Форма по МДС 81-35.2004'!F1016*'Текущие цены за единицу'!G54,0)</f>
        <v>0</v>
      </c>
      <c r="H54" s="63" t="n">
        <f aca="false">ROUND('Форма по МДС 81-35.2004'!F1016*'Текущие цены за единицу'!H54,0)</f>
        <v>0</v>
      </c>
      <c r="I54" s="53" t="e">
        <f aca="false">ОКРУГЛВСЕ(SUMIF('Форма по МДС 81-35.2004'!M1016:M1046,"Г",'Форма по МДС 81-35.2004'!F1016:F1046),8)</f>
        <v>#VALUE!</v>
      </c>
      <c r="J54" s="53" t="e">
        <f aca="false">ОКРУГЛВСЕ('Форма по МДС 81-35.2004'!F1016*'Текущие цены за единицу'!J54,8)</f>
        <v>#VALUE!</v>
      </c>
      <c r="K54" s="53" t="e">
        <f aca="false">ОКРУГЛВСЕ(SUMIF('Форма по МДС 81-35.2004'!M1016:M1046,"Ж",'Форма по МДС 81-35.2004'!F1016:F1046),8)</f>
        <v>#VALUE!</v>
      </c>
      <c r="L54" s="63" t="n">
        <f aca="false">ROUND('Форма по МДС 81-35.2004'!F1016*'Текущие цены за единицу'!L54,0)</f>
        <v>0</v>
      </c>
      <c r="M54" s="63" t="n">
        <f aca="false">ROUND('Форма по МДС 81-35.2004'!F1016*'Текущие цены за единицу'!M54,0)</f>
        <v>0</v>
      </c>
      <c r="N54" s="63" t="e">
        <f aca="false">ROUND((C54+E54)*'Форма по МДС 81-35.2004'!I1040/100,0)</f>
        <v>#VALUE!</v>
      </c>
      <c r="O54" s="63" t="e">
        <f aca="false">ROUND((C54+E54)*'Форма по МДС 81-35.2004'!I1043/100,0)</f>
        <v>#VALUE!</v>
      </c>
      <c r="P54" s="63" t="n">
        <f aca="false">ROUND('Форма по МДС 81-35.2004'!F1016*'Текущие цены за единицу'!P54,0)</f>
        <v>207</v>
      </c>
      <c r="Q54" s="63" t="n">
        <f aca="false">ROUND('Форма по МДС 81-35.2004'!F1016*'Текущие цены за единицу'!Q54,0)</f>
        <v>2</v>
      </c>
      <c r="R54" s="63" t="n">
        <f aca="false">ROUND('Форма по МДС 81-35.2004'!F1016*'Текущие цены за единицу'!R54,0)</f>
        <v>133</v>
      </c>
      <c r="S54" s="63" t="n">
        <f aca="false">ROUND('Форма по МДС 81-35.2004'!F1016*'Текущие цены за единицу'!S54,0)</f>
        <v>1</v>
      </c>
      <c r="T54" s="63" t="n">
        <f aca="false">ROUND('Форма по МДС 81-35.2004'!F1016*'Текущие цены за единицу'!T54,0)</f>
        <v>0</v>
      </c>
      <c r="U54" s="63" t="n">
        <f aca="false">ROUND('Форма по МДС 81-35.2004'!F1016*'Текущие цены за единицу'!U54,0)</f>
        <v>0</v>
      </c>
      <c r="V54" s="63" t="n">
        <f aca="false">ROUND('Форма по МДС 81-35.2004'!F1016*'Текущие цены за единицу'!V54,0)</f>
        <v>0</v>
      </c>
      <c r="X54" s="58" t="n">
        <f aca="false">ROUND('Форма по МДС 81-35.2004'!F1016*'Текущие цены за единицу'!X54,0)</f>
        <v>0</v>
      </c>
      <c r="Y54" s="58" t="n">
        <f aca="false">IF(Определители!I54="9",ROUND((C54+E54)*(Начисления!M54/100)*('Форма по МДС 81-35.2004'!I1040/100),0),0)</f>
        <v>0</v>
      </c>
      <c r="Z54" s="58" t="n">
        <f aca="false">IF(Определители!I54="9",ROUND((C54+E54)*(100-Начисления!M54/100)*('Форма по МДС 81-35.2004'!I1040/100),0),0)</f>
        <v>0</v>
      </c>
      <c r="AA54" s="58" t="n">
        <f aca="false">IF(Определители!I54="9",ROUND((C54+E54)*(Начисления!M54/100)*('Форма по МДС 81-35.2004'!I1043/100),0),0)</f>
        <v>0</v>
      </c>
      <c r="AB54" s="58" t="n">
        <f aca="false">IF(Определители!I54="9",ROUND((C54+E54)*(100-Начисления!M54/100)*('Форма по МДС 81-35.2004'!I1043/100),0),0)</f>
        <v>0</v>
      </c>
      <c r="AC54" s="58" t="n">
        <f aca="false">IF(Определители!I54="9",ROUND(B54*Начисления!M54/100,0),0)</f>
        <v>0</v>
      </c>
      <c r="AD54" s="58" t="n">
        <f aca="false">IF(Определители!I54="9",ROUND(B54*(100-Начисления!M54)/100,0),0)</f>
        <v>0</v>
      </c>
      <c r="AE54" s="58" t="n">
        <f aca="false">ROUND('Форма по МДС 81-35.2004'!F1016*'Текущие цены за единицу'!AE54,0)</f>
        <v>5</v>
      </c>
      <c r="AH54" s="58" t="n">
        <f aca="false">ROUND('Форма по МДС 81-35.2004'!F1016*'Текущие цены за единицу'!AH54,0)</f>
        <v>0</v>
      </c>
      <c r="AI54" s="58" t="n">
        <f aca="false">ROUND('Форма по МДС 81-35.2004'!F1016*'Текущие цены за единицу'!AI54,0)</f>
        <v>0</v>
      </c>
      <c r="AJ54" s="58" t="n">
        <f aca="false">ROUND('Форма по МДС 81-35.2004'!F1016*'Текущие цены за единицу'!AJ54,0)</f>
        <v>0</v>
      </c>
      <c r="AK54" s="58" t="n">
        <f aca="false">ROUND('Форма по МДС 81-35.2004'!F1016*'Текущие цены за единицу'!AK54,0)</f>
        <v>0</v>
      </c>
    </row>
    <row r="55" customFormat="false" ht="10.5" hidden="false" customHeight="false" outlineLevel="0" collapsed="false">
      <c r="A55" s="63" t="str">
        <f aca="false">'Форма по МДС 81-35.2004'!A1047</f>
        <v>41.</v>
      </c>
      <c r="B55" s="63" t="e">
        <f aca="false">'Форма по МДС 81-35.2004'!J1047</f>
        <v>#VALUE!</v>
      </c>
      <c r="C55" s="63" t="e">
        <f aca="false">ROUND(SUMIF('Форма по МДС 81-35.2004'!M1047:M1075,"Г",'Форма по МДС 81-35.2004'!J1047:J1075),0)</f>
        <v>#VALUE!</v>
      </c>
      <c r="D55" s="63" t="e">
        <f aca="false">ROUND(SUMIF('Форма по МДС 81-35.2004'!M1047:M1075,"IsMash",'Форма по МДС 81-35.2004'!J1047:J1075),0)</f>
        <v>#VALUE!</v>
      </c>
      <c r="E55" s="63" t="e">
        <f aca="false">'Форма по МДС 81-35.2004'!J1050</f>
        <v>#VALUE!</v>
      </c>
      <c r="F55" s="63" t="e">
        <f aca="false">ROUND(SUMIF('Форма по МДС 81-35.2004'!M1047:M1075,"IsMater",'Форма по МДС 81-35.2004'!J1047:J1075),0)</f>
        <v>#VALUE!</v>
      </c>
      <c r="G55" s="63" t="n">
        <f aca="false">ROUND('Форма по МДС 81-35.2004'!F1047*'Текущие цены за единицу'!G55,0)</f>
        <v>0</v>
      </c>
      <c r="H55" s="63" t="n">
        <f aca="false">ROUND('Форма по МДС 81-35.2004'!F1047*'Текущие цены за единицу'!H55,0)</f>
        <v>0</v>
      </c>
      <c r="I55" s="53" t="e">
        <f aca="false">ОКРУГЛВСЕ(SUMIF('Форма по МДС 81-35.2004'!M1047:M1075,"Г",'Форма по МДС 81-35.2004'!F1047:F1075),8)</f>
        <v>#VALUE!</v>
      </c>
      <c r="J55" s="53" t="e">
        <f aca="false">ОКРУГЛВСЕ('Форма по МДС 81-35.2004'!F1047*'Текущие цены за единицу'!J55,8)</f>
        <v>#VALUE!</v>
      </c>
      <c r="K55" s="53" t="e">
        <f aca="false">ОКРУГЛВСЕ(SUMIF('Форма по МДС 81-35.2004'!M1047:M1075,"Ж",'Форма по МДС 81-35.2004'!F1047:F1075),8)</f>
        <v>#VALUE!</v>
      </c>
      <c r="L55" s="63" t="n">
        <f aca="false">ROUND('Форма по МДС 81-35.2004'!F1047*'Текущие цены за единицу'!L55,0)</f>
        <v>0</v>
      </c>
      <c r="M55" s="63" t="n">
        <f aca="false">ROUND('Форма по МДС 81-35.2004'!F1047*'Текущие цены за единицу'!M55,0)</f>
        <v>0</v>
      </c>
      <c r="N55" s="63" t="e">
        <f aca="false">ROUND((C55+E55)*'Форма по МДС 81-35.2004'!I1069/100,0)</f>
        <v>#VALUE!</v>
      </c>
      <c r="O55" s="63" t="e">
        <f aca="false">ROUND((C55+E55)*'Форма по МДС 81-35.2004'!I1072/100,0)</f>
        <v>#VALUE!</v>
      </c>
      <c r="P55" s="63" t="n">
        <f aca="false">ROUND('Форма по МДС 81-35.2004'!F1047*'Текущие цены за единицу'!P55,0)</f>
        <v>85</v>
      </c>
      <c r="Q55" s="63" t="n">
        <f aca="false">ROUND('Форма по МДС 81-35.2004'!F1047*'Текущие цены за единицу'!Q55,0)</f>
        <v>1</v>
      </c>
      <c r="R55" s="63" t="n">
        <f aca="false">ROUND('Форма по МДС 81-35.2004'!F1047*'Текущие цены за единицу'!R55,0)</f>
        <v>55</v>
      </c>
      <c r="S55" s="63" t="n">
        <f aca="false">ROUND('Форма по МДС 81-35.2004'!F1047*'Текущие цены за единицу'!S55,0)</f>
        <v>0</v>
      </c>
      <c r="T55" s="63" t="n">
        <f aca="false">ROUND('Форма по МДС 81-35.2004'!F1047*'Текущие цены за единицу'!T55,0)</f>
        <v>0</v>
      </c>
      <c r="U55" s="63" t="n">
        <f aca="false">ROUND('Форма по МДС 81-35.2004'!F1047*'Текущие цены за единицу'!U55,0)</f>
        <v>0</v>
      </c>
      <c r="V55" s="63" t="n">
        <f aca="false">ROUND('Форма по МДС 81-35.2004'!F1047*'Текущие цены за единицу'!V55,0)</f>
        <v>0</v>
      </c>
      <c r="X55" s="58" t="n">
        <f aca="false">ROUND('Форма по МДС 81-35.2004'!F1047*'Текущие цены за единицу'!X55,0)</f>
        <v>0</v>
      </c>
      <c r="Y55" s="58" t="n">
        <f aca="false">IF(Определители!I55="9",ROUND((C55+E55)*(Начисления!M55/100)*('Форма по МДС 81-35.2004'!I1069/100),0),0)</f>
        <v>0</v>
      </c>
      <c r="Z55" s="58" t="n">
        <f aca="false">IF(Определители!I55="9",ROUND((C55+E55)*(100-Начисления!M55/100)*('Форма по МДС 81-35.2004'!I1069/100),0),0)</f>
        <v>0</v>
      </c>
      <c r="AA55" s="58" t="n">
        <f aca="false">IF(Определители!I55="9",ROUND((C55+E55)*(Начисления!M55/100)*('Форма по МДС 81-35.2004'!I1072/100),0),0)</f>
        <v>0</v>
      </c>
      <c r="AB55" s="58" t="n">
        <f aca="false">IF(Определители!I55="9",ROUND((C55+E55)*(100-Начисления!M55/100)*('Форма по МДС 81-35.2004'!I1072/100),0),0)</f>
        <v>0</v>
      </c>
      <c r="AC55" s="58" t="n">
        <f aca="false">IF(Определители!I55="9",ROUND(B55*Начисления!M55/100,0),0)</f>
        <v>0</v>
      </c>
      <c r="AD55" s="58" t="n">
        <f aca="false">IF(Определители!I55="9",ROUND(B55*(100-Начисления!M55)/100,0),0)</f>
        <v>0</v>
      </c>
      <c r="AE55" s="58" t="n">
        <f aca="false">ROUND('Форма по МДС 81-35.2004'!F1047*'Текущие цены за единицу'!AE55,0)</f>
        <v>2</v>
      </c>
      <c r="AH55" s="58" t="n">
        <f aca="false">ROUND('Форма по МДС 81-35.2004'!F1047*'Текущие цены за единицу'!AH55,0)</f>
        <v>0</v>
      </c>
      <c r="AI55" s="58" t="n">
        <f aca="false">ROUND('Форма по МДС 81-35.2004'!F1047*'Текущие цены за единицу'!AI55,0)</f>
        <v>0</v>
      </c>
      <c r="AJ55" s="58" t="n">
        <f aca="false">ROUND('Форма по МДС 81-35.2004'!F1047*'Текущие цены за единицу'!AJ55,0)</f>
        <v>0</v>
      </c>
      <c r="AK55" s="58" t="n">
        <f aca="false">ROUND('Форма по МДС 81-35.2004'!F1047*'Текущие цены за единицу'!AK55,0)</f>
        <v>0</v>
      </c>
    </row>
    <row r="56" customFormat="false" ht="10.5" hidden="false" customHeight="false" outlineLevel="0" collapsed="false">
      <c r="A56" s="63" t="str">
        <f aca="false">'Форма по МДС 81-35.2004'!A1076</f>
        <v>42.</v>
      </c>
      <c r="B56" s="63" t="e">
        <f aca="false">'Форма по МДС 81-35.2004'!J1076</f>
        <v>#VALUE!</v>
      </c>
      <c r="C56" s="63" t="n">
        <f aca="false">ROUND(SUMIF('Форма по МДС 81-35.2004'!M1076:M1093,"Г",'Форма по МДС 81-35.2004'!J1076:J1093),0)</f>
        <v>0</v>
      </c>
      <c r="D56" s="63" t="n">
        <f aca="false">ROUND(SUMIF('Форма по МДС 81-35.2004'!M1076:M1093,"IsMash",'Форма по МДС 81-35.2004'!J1076:J1093),0)</f>
        <v>0</v>
      </c>
      <c r="E56" s="63" t="n">
        <f aca="false">'Форма по МДС 81-35.2004'!J1077</f>
        <v>0</v>
      </c>
      <c r="F56" s="63" t="e">
        <f aca="false">ROUND(SUMIF('Форма по МДС 81-35.2004'!M1076:M1093,"IsMater",'Форма по МДС 81-35.2004'!J1076:J1093),0)</f>
        <v>#VALUE!</v>
      </c>
      <c r="G56" s="63" t="n">
        <f aca="false">ROUND('Форма по МДС 81-35.2004'!F1076*'Текущие цены за единицу'!G56,0)</f>
        <v>0</v>
      </c>
      <c r="H56" s="63" t="n">
        <f aca="false">ROUND('Форма по МДС 81-35.2004'!F1076*'Текущие цены за единицу'!H56,0)</f>
        <v>0</v>
      </c>
      <c r="I56" s="53" t="e">
        <f aca="false">ОКРУГЛВСЕ(SUMIF('Форма по МДС 81-35.2004'!M1076:M1093,"Г",'Форма по МДС 81-35.2004'!F1076:F1093),8)</f>
        <v>#VALUE!</v>
      </c>
      <c r="J56" s="53" t="e">
        <f aca="false">ОКРУГЛВСЕ('Форма по МДС 81-35.2004'!F1076*'Текущие цены за единицу'!J56,8)</f>
        <v>#VALUE!</v>
      </c>
      <c r="K56" s="53" t="e">
        <f aca="false">ОКРУГЛВСЕ(SUMIF('Форма по МДС 81-35.2004'!M1076:M1093,"Ж",'Форма по МДС 81-35.2004'!F1076:F1093),8)</f>
        <v>#VALUE!</v>
      </c>
      <c r="L56" s="63" t="n">
        <f aca="false">ROUND('Форма по МДС 81-35.2004'!F1076*'Текущие цены за единицу'!L56,0)</f>
        <v>0</v>
      </c>
      <c r="M56" s="63" t="n">
        <f aca="false">ROUND('Форма по МДС 81-35.2004'!F1076*'Текущие цены за единицу'!M56,0)</f>
        <v>0</v>
      </c>
      <c r="N56" s="63" t="n">
        <f aca="false">ROUND((C56+E56)*'Форма по МДС 81-35.2004'!I1088/100,0)</f>
        <v>0</v>
      </c>
      <c r="O56" s="63" t="n">
        <f aca="false">ROUND((C56+E56)*'Форма по МДС 81-35.2004'!I1091/100,0)</f>
        <v>0</v>
      </c>
      <c r="P56" s="63" t="n">
        <f aca="false">ROUND('Форма по МДС 81-35.2004'!F1076*'Текущие цены за единицу'!P56,0)</f>
        <v>0</v>
      </c>
      <c r="Q56" s="63" t="n">
        <f aca="false">ROUND('Форма по МДС 81-35.2004'!F1076*'Текущие цены за единицу'!Q56,0)</f>
        <v>0</v>
      </c>
      <c r="R56" s="63" t="n">
        <f aca="false">ROUND('Форма по МДС 81-35.2004'!F1076*'Текущие цены за единицу'!R56,0)</f>
        <v>0</v>
      </c>
      <c r="S56" s="63" t="n">
        <f aca="false">ROUND('Форма по МДС 81-35.2004'!F1076*'Текущие цены за единицу'!S56,0)</f>
        <v>0</v>
      </c>
      <c r="T56" s="63" t="n">
        <f aca="false">ROUND('Форма по МДС 81-35.2004'!F1076*'Текущие цены за единицу'!T56,0)</f>
        <v>0</v>
      </c>
      <c r="U56" s="63" t="n">
        <f aca="false">ROUND('Форма по МДС 81-35.2004'!F1076*'Текущие цены за единицу'!U56,0)</f>
        <v>0</v>
      </c>
      <c r="V56" s="63" t="n">
        <f aca="false">ROUND('Форма по МДС 81-35.2004'!F1076*'Текущие цены за единицу'!V56,0)</f>
        <v>0</v>
      </c>
      <c r="X56" s="58" t="n">
        <f aca="false">ROUND('Форма по МДС 81-35.2004'!F1076*'Текущие цены за единицу'!X56,0)</f>
        <v>0</v>
      </c>
      <c r="Y56" s="58" t="n">
        <f aca="false">IF(Определители!I56="9",ROUND((C56+E56)*(Начисления!M56/100)*('Форма по МДС 81-35.2004'!I1088/100),0),0)</f>
        <v>0</v>
      </c>
      <c r="Z56" s="58" t="n">
        <f aca="false">IF(Определители!I56="9",ROUND((C56+E56)*(100-Начисления!M56/100)*('Форма по МДС 81-35.2004'!I1088/100),0),0)</f>
        <v>0</v>
      </c>
      <c r="AA56" s="58" t="n">
        <f aca="false">IF(Определители!I56="9",ROUND((C56+E56)*(Начисления!M56/100)*('Форма по МДС 81-35.2004'!I1091/100),0),0)</f>
        <v>0</v>
      </c>
      <c r="AB56" s="58" t="n">
        <f aca="false">IF(Определители!I56="9",ROUND((C56+E56)*(100-Начисления!M56/100)*('Форма по МДС 81-35.2004'!I1091/100),0),0)</f>
        <v>0</v>
      </c>
      <c r="AC56" s="58" t="n">
        <f aca="false">IF(Определители!I56="9",ROUND(B56*Начисления!M56/100,0),0)</f>
        <v>0</v>
      </c>
      <c r="AD56" s="58" t="n">
        <f aca="false">IF(Определители!I56="9",ROUND(B56*(100-Начисления!M56)/100,0),0)</f>
        <v>0</v>
      </c>
      <c r="AE56" s="58" t="n">
        <f aca="false">ROUND('Форма по МДС 81-35.2004'!F1076*'Текущие цены за единицу'!AE56,0)</f>
        <v>0</v>
      </c>
      <c r="AH56" s="58" t="n">
        <f aca="false">ROUND('Форма по МДС 81-35.2004'!F1076*'Текущие цены за единицу'!AH56,0)</f>
        <v>0</v>
      </c>
      <c r="AI56" s="58" t="n">
        <f aca="false">ROUND('Форма по МДС 81-35.2004'!F1076*'Текущие цены за единицу'!AI56,0)</f>
        <v>0</v>
      </c>
      <c r="AJ56" s="58" t="n">
        <f aca="false">ROUND('Форма по МДС 81-35.2004'!F1076*'Текущие цены за единицу'!AJ56,0)</f>
        <v>0</v>
      </c>
      <c r="AK56" s="58" t="n">
        <f aca="false">ROUND('Форма по МДС 81-35.2004'!F1076*'Текущие цены за единицу'!AK56,0)</f>
        <v>0</v>
      </c>
    </row>
    <row r="57" customFormat="false" ht="10.5" hidden="false" customHeight="false" outlineLevel="0" collapsed="false">
      <c r="A57" s="63" t="str">
        <f aca="false">'Форма по МДС 81-35.2004'!A1094</f>
        <v>43.</v>
      </c>
      <c r="B57" s="63" t="e">
        <f aca="false">'Форма по МДС 81-35.2004'!J1094</f>
        <v>#VALUE!</v>
      </c>
      <c r="C57" s="63" t="e">
        <f aca="false">ROUND(SUMIF('Форма по МДС 81-35.2004'!M1094:M1121,"Г",'Форма по МДС 81-35.2004'!J1094:J1121),0)</f>
        <v>#VALUE!</v>
      </c>
      <c r="D57" s="63" t="e">
        <f aca="false">ROUND(SUMIF('Форма по МДС 81-35.2004'!M1094:M1121,"IsMash",'Форма по МДС 81-35.2004'!J1094:J1121),0)</f>
        <v>#VALUE!</v>
      </c>
      <c r="E57" s="63" t="e">
        <f aca="false">'Форма по МДС 81-35.2004'!J1098</f>
        <v>#VALUE!</v>
      </c>
      <c r="F57" s="63" t="e">
        <f aca="false">ROUND(SUMIF('Форма по МДС 81-35.2004'!M1094:M1121,"IsMater",'Форма по МДС 81-35.2004'!J1094:J1121),0)</f>
        <v>#VALUE!</v>
      </c>
      <c r="G57" s="63" t="n">
        <f aca="false">ROUND('Форма по МДС 81-35.2004'!F1094*'Текущие цены за единицу'!G57,0)</f>
        <v>0</v>
      </c>
      <c r="H57" s="63" t="n">
        <f aca="false">ROUND('Форма по МДС 81-35.2004'!F1094*'Текущие цены за единицу'!H57,0)</f>
        <v>0</v>
      </c>
      <c r="I57" s="53" t="e">
        <f aca="false">ОКРУГЛВСЕ(SUMIF('Форма по МДС 81-35.2004'!M1094:M1121,"Г",'Форма по МДС 81-35.2004'!F1094:F1121),8)</f>
        <v>#VALUE!</v>
      </c>
      <c r="J57" s="53" t="e">
        <f aca="false">ОКРУГЛВСЕ('Форма по МДС 81-35.2004'!F1094*'Текущие цены за единицу'!J57,8)</f>
        <v>#VALUE!</v>
      </c>
      <c r="K57" s="53" t="e">
        <f aca="false">ОКРУГЛВСЕ(SUMIF('Форма по МДС 81-35.2004'!M1094:M1121,"Ж",'Форма по МДС 81-35.2004'!F1094:F1121),8)</f>
        <v>#VALUE!</v>
      </c>
      <c r="L57" s="63" t="n">
        <f aca="false">ROUND('Форма по МДС 81-35.2004'!F1094*'Текущие цены за единицу'!L57,0)</f>
        <v>0</v>
      </c>
      <c r="M57" s="63" t="n">
        <f aca="false">ROUND('Форма по МДС 81-35.2004'!F1094*'Текущие цены за единицу'!M57,0)</f>
        <v>0</v>
      </c>
      <c r="N57" s="63" t="e">
        <f aca="false">ROUND((C57+E57)*'Форма по МДС 81-35.2004'!I1115/100,0)</f>
        <v>#VALUE!</v>
      </c>
      <c r="O57" s="63" t="e">
        <f aca="false">ROUND((C57+E57)*'Форма по МДС 81-35.2004'!I1118/100,0)</f>
        <v>#VALUE!</v>
      </c>
      <c r="P57" s="63" t="n">
        <f aca="false">ROUND('Форма по МДС 81-35.2004'!F1094*'Текущие цены за единицу'!P57,0)</f>
        <v>968</v>
      </c>
      <c r="Q57" s="63" t="n">
        <f aca="false">ROUND('Форма по МДС 81-35.2004'!F1094*'Текущие цены за единицу'!Q57,0)</f>
        <v>33</v>
      </c>
      <c r="R57" s="63" t="n">
        <f aca="false">ROUND('Форма по МДС 81-35.2004'!F1094*'Текущие цены за единицу'!R57,0)</f>
        <v>622</v>
      </c>
      <c r="S57" s="63" t="n">
        <f aca="false">ROUND('Форма по МДС 81-35.2004'!F1094*'Текущие цены за единицу'!S57,0)</f>
        <v>21</v>
      </c>
      <c r="T57" s="63" t="n">
        <f aca="false">ROUND('Форма по МДС 81-35.2004'!F1094*'Текущие цены за единицу'!T57,0)</f>
        <v>0</v>
      </c>
      <c r="U57" s="63" t="n">
        <f aca="false">ROUND('Форма по МДС 81-35.2004'!F1094*'Текущие цены за единицу'!U57,0)</f>
        <v>0</v>
      </c>
      <c r="V57" s="63" t="n">
        <f aca="false">ROUND('Форма по МДС 81-35.2004'!F1094*'Текущие цены за единицу'!V57,0)</f>
        <v>0</v>
      </c>
      <c r="X57" s="58" t="n">
        <f aca="false">ROUND('Форма по МДС 81-35.2004'!F1094*'Текущие цены за единицу'!X57,0)</f>
        <v>0</v>
      </c>
      <c r="Y57" s="58" t="n">
        <f aca="false">IF(Определители!I57="9",ROUND((C57+E57)*(Начисления!M57/100)*('Форма по МДС 81-35.2004'!I1115/100),0),0)</f>
        <v>0</v>
      </c>
      <c r="Z57" s="58" t="n">
        <f aca="false">IF(Определители!I57="9",ROUND((C57+E57)*(100-Начисления!M57/100)*('Форма по МДС 81-35.2004'!I1115/100),0),0)</f>
        <v>0</v>
      </c>
      <c r="AA57" s="58" t="n">
        <f aca="false">IF(Определители!I57="9",ROUND((C57+E57)*(Начисления!M57/100)*('Форма по МДС 81-35.2004'!I1118/100),0),0)</f>
        <v>0</v>
      </c>
      <c r="AB57" s="58" t="n">
        <f aca="false">IF(Определители!I57="9",ROUND((C57+E57)*(100-Начисления!M57/100)*('Форма по МДС 81-35.2004'!I1118/100),0),0)</f>
        <v>0</v>
      </c>
      <c r="AC57" s="58" t="n">
        <f aca="false">IF(Определители!I57="9",ROUND(B57*Начисления!M57/100,0),0)</f>
        <v>0</v>
      </c>
      <c r="AD57" s="58" t="n">
        <f aca="false">IF(Определители!I57="9",ROUND(B57*(100-Начисления!M57)/100,0),0)</f>
        <v>0</v>
      </c>
      <c r="AE57" s="58" t="n">
        <f aca="false">ROUND('Форма по МДС 81-35.2004'!F1094*'Текущие цены за единицу'!AE57,0)</f>
        <v>24</v>
      </c>
      <c r="AH57" s="58" t="n">
        <f aca="false">ROUND('Форма по МДС 81-35.2004'!F1094*'Текущие цены за единицу'!AH57,0)</f>
        <v>0</v>
      </c>
      <c r="AI57" s="58" t="n">
        <f aca="false">ROUND('Форма по МДС 81-35.2004'!F1094*'Текущие цены за единицу'!AI57,0)</f>
        <v>0</v>
      </c>
      <c r="AJ57" s="58" t="n">
        <f aca="false">ROUND('Форма по МДС 81-35.2004'!F1094*'Текущие цены за единицу'!AJ57,0)</f>
        <v>0</v>
      </c>
      <c r="AK57" s="58" t="n">
        <f aca="false">ROUND('Форма по МДС 81-35.2004'!F1094*'Текущие цены за единицу'!AK57,0)</f>
        <v>0</v>
      </c>
    </row>
    <row r="58" customFormat="false" ht="10.5" hidden="false" customHeight="false" outlineLevel="0" collapsed="false">
      <c r="A58" s="63" t="str">
        <f aca="false">'Форма по МДС 81-35.2004'!A1122</f>
        <v>44.</v>
      </c>
      <c r="B58" s="63" t="e">
        <f aca="false">'Форма по МДС 81-35.2004'!J1122</f>
        <v>#VALUE!</v>
      </c>
      <c r="C58" s="63" t="e">
        <f aca="false">ROUND(SUMIF('Форма по МДС 81-35.2004'!M1122:M1149,"Г",'Форма по МДС 81-35.2004'!J1122:J1149),0)</f>
        <v>#VALUE!</v>
      </c>
      <c r="D58" s="63" t="e">
        <f aca="false">ROUND(SUMIF('Форма по МДС 81-35.2004'!M1122:M1149,"IsMash",'Форма по МДС 81-35.2004'!J1122:J1149),0)</f>
        <v>#VALUE!</v>
      </c>
      <c r="E58" s="63" t="e">
        <f aca="false">'Форма по МДС 81-35.2004'!J1126</f>
        <v>#VALUE!</v>
      </c>
      <c r="F58" s="63" t="e">
        <f aca="false">ROUND(SUMIF('Форма по МДС 81-35.2004'!M1122:M1149,"IsMater",'Форма по МДС 81-35.2004'!J1122:J1149),0)</f>
        <v>#VALUE!</v>
      </c>
      <c r="G58" s="63" t="n">
        <f aca="false">ROUND('Форма по МДС 81-35.2004'!F1122*'Текущие цены за единицу'!G58,0)</f>
        <v>0</v>
      </c>
      <c r="H58" s="63" t="n">
        <f aca="false">ROUND('Форма по МДС 81-35.2004'!F1122*'Текущие цены за единицу'!H58,0)</f>
        <v>0</v>
      </c>
      <c r="I58" s="53" t="e">
        <f aca="false">ОКРУГЛВСЕ(SUMIF('Форма по МДС 81-35.2004'!M1122:M1149,"Г",'Форма по МДС 81-35.2004'!F1122:F1149),8)</f>
        <v>#VALUE!</v>
      </c>
      <c r="J58" s="53" t="e">
        <f aca="false">ОКРУГЛВСЕ('Форма по МДС 81-35.2004'!F1122*'Текущие цены за единицу'!J58,8)</f>
        <v>#VALUE!</v>
      </c>
      <c r="K58" s="53" t="e">
        <f aca="false">ОКРУГЛВСЕ(SUMIF('Форма по МДС 81-35.2004'!M1122:M1149,"Ж",'Форма по МДС 81-35.2004'!F1122:F1149),8)</f>
        <v>#VALUE!</v>
      </c>
      <c r="L58" s="63" t="n">
        <f aca="false">ROUND('Форма по МДС 81-35.2004'!F1122*'Текущие цены за единицу'!L58,0)</f>
        <v>0</v>
      </c>
      <c r="M58" s="63" t="n">
        <f aca="false">ROUND('Форма по МДС 81-35.2004'!F1122*'Текущие цены за единицу'!M58,0)</f>
        <v>0</v>
      </c>
      <c r="N58" s="63" t="e">
        <f aca="false">ROUND((C58+E58)*'Форма по МДС 81-35.2004'!I1143/100,0)</f>
        <v>#VALUE!</v>
      </c>
      <c r="O58" s="63" t="e">
        <f aca="false">ROUND((C58+E58)*'Форма по МДС 81-35.2004'!I1146/100,0)</f>
        <v>#VALUE!</v>
      </c>
      <c r="P58" s="63" t="n">
        <f aca="false">ROUND('Форма по МДС 81-35.2004'!F1122*'Текущие цены за единицу'!P58,0)</f>
        <v>676</v>
      </c>
      <c r="Q58" s="63" t="n">
        <f aca="false">ROUND('Форма по МДС 81-35.2004'!F1122*'Текущие цены за единицу'!Q58,0)</f>
        <v>26</v>
      </c>
      <c r="R58" s="63" t="n">
        <f aca="false">ROUND('Форма по МДС 81-35.2004'!F1122*'Текущие цены за единицу'!R58,0)</f>
        <v>434</v>
      </c>
      <c r="S58" s="63" t="n">
        <f aca="false">ROUND('Форма по МДС 81-35.2004'!F1122*'Текущие цены за единицу'!S58,0)</f>
        <v>17</v>
      </c>
      <c r="T58" s="63" t="n">
        <f aca="false">ROUND('Форма по МДС 81-35.2004'!F1122*'Текущие цены за единицу'!T58,0)</f>
        <v>0</v>
      </c>
      <c r="U58" s="63" t="n">
        <f aca="false">ROUND('Форма по МДС 81-35.2004'!F1122*'Текущие цены за единицу'!U58,0)</f>
        <v>0</v>
      </c>
      <c r="V58" s="63" t="n">
        <f aca="false">ROUND('Форма по МДС 81-35.2004'!F1122*'Текущие цены за единицу'!V58,0)</f>
        <v>0</v>
      </c>
      <c r="X58" s="58" t="n">
        <f aca="false">ROUND('Форма по МДС 81-35.2004'!F1122*'Текущие цены за единицу'!X58,0)</f>
        <v>0</v>
      </c>
      <c r="Y58" s="58" t="n">
        <f aca="false">IF(Определители!I58="9",ROUND((C58+E58)*(Начисления!M58/100)*('Форма по МДС 81-35.2004'!I1143/100),0),0)</f>
        <v>0</v>
      </c>
      <c r="Z58" s="58" t="n">
        <f aca="false">IF(Определители!I58="9",ROUND((C58+E58)*(100-Начисления!M58/100)*('Форма по МДС 81-35.2004'!I1143/100),0),0)</f>
        <v>0</v>
      </c>
      <c r="AA58" s="58" t="n">
        <f aca="false">IF(Определители!I58="9",ROUND((C58+E58)*(Начисления!M58/100)*('Форма по МДС 81-35.2004'!I1146/100),0),0)</f>
        <v>0</v>
      </c>
      <c r="AB58" s="58" t="n">
        <f aca="false">IF(Определители!I58="9",ROUND((C58+E58)*(100-Начисления!M58/100)*('Форма по МДС 81-35.2004'!I1146/100),0),0)</f>
        <v>0</v>
      </c>
      <c r="AC58" s="58" t="n">
        <f aca="false">IF(Определители!I58="9",ROUND(B58*Начисления!M58/100,0),0)</f>
        <v>0</v>
      </c>
      <c r="AD58" s="58" t="n">
        <f aca="false">IF(Определители!I58="9",ROUND(B58*(100-Начисления!M58)/100,0),0)</f>
        <v>0</v>
      </c>
      <c r="AE58" s="58" t="n">
        <f aca="false">ROUND('Форма по МДС 81-35.2004'!F1122*'Текущие цены за единицу'!AE58,0)</f>
        <v>17</v>
      </c>
      <c r="AH58" s="58" t="n">
        <f aca="false">ROUND('Форма по МДС 81-35.2004'!F1122*'Текущие цены за единицу'!AH58,0)</f>
        <v>0</v>
      </c>
      <c r="AI58" s="58" t="n">
        <f aca="false">ROUND('Форма по МДС 81-35.2004'!F1122*'Текущие цены за единицу'!AI58,0)</f>
        <v>0</v>
      </c>
      <c r="AJ58" s="58" t="n">
        <f aca="false">ROUND('Форма по МДС 81-35.2004'!F1122*'Текущие цены за единицу'!AJ58,0)</f>
        <v>0</v>
      </c>
      <c r="AK58" s="58" t="n">
        <f aca="false">ROUND('Форма по МДС 81-35.2004'!F1122*'Текущие цены за единицу'!AK58,0)</f>
        <v>0</v>
      </c>
    </row>
    <row r="59" customFormat="false" ht="10.5" hidden="false" customHeight="false" outlineLevel="0" collapsed="false">
      <c r="A59" s="63" t="str">
        <f aca="false">'Форма по МДС 81-35.2004'!A1150</f>
        <v>45.</v>
      </c>
      <c r="B59" s="63" t="e">
        <f aca="false">'Форма по МДС 81-35.2004'!J1150</f>
        <v>#VALUE!</v>
      </c>
      <c r="C59" s="63" t="n">
        <f aca="false">ROUND(SUMIF('Форма по МДС 81-35.2004'!M1150:M1168,"Г",'Форма по МДС 81-35.2004'!J1150:J1168),0)</f>
        <v>0</v>
      </c>
      <c r="D59" s="63" t="n">
        <f aca="false">ROUND(SUMIF('Форма по МДС 81-35.2004'!M1150:M1168,"IsMash",'Форма по МДС 81-35.2004'!J1150:J1168),0)</f>
        <v>0</v>
      </c>
      <c r="E59" s="63" t="n">
        <f aca="false">'Форма по МДС 81-35.2004'!J1152</f>
        <v>0</v>
      </c>
      <c r="F59" s="63" t="e">
        <f aca="false">ROUND(SUMIF('Форма по МДС 81-35.2004'!M1150:M1168,"IsMater",'Форма по МДС 81-35.2004'!J1150:J1168),0)</f>
        <v>#VALUE!</v>
      </c>
      <c r="G59" s="63" t="n">
        <f aca="false">ROUND('Форма по МДС 81-35.2004'!F1150*'Текущие цены за единицу'!G59,0)</f>
        <v>0</v>
      </c>
      <c r="H59" s="63" t="n">
        <f aca="false">ROUND('Форма по МДС 81-35.2004'!F1150*'Текущие цены за единицу'!H59,0)</f>
        <v>0</v>
      </c>
      <c r="I59" s="53" t="e">
        <f aca="false">ОКРУГЛВСЕ(SUMIF('Форма по МДС 81-35.2004'!M1150:M1168,"Г",'Форма по МДС 81-35.2004'!F1150:F1168),8)</f>
        <v>#VALUE!</v>
      </c>
      <c r="J59" s="53" t="e">
        <f aca="false">ОКРУГЛВСЕ('Форма по МДС 81-35.2004'!F1150*'Текущие цены за единицу'!J59,8)</f>
        <v>#VALUE!</v>
      </c>
      <c r="K59" s="53" t="e">
        <f aca="false">ОКРУГЛВСЕ(SUMIF('Форма по МДС 81-35.2004'!M1150:M1168,"Ж",'Форма по МДС 81-35.2004'!F1150:F1168),8)</f>
        <v>#VALUE!</v>
      </c>
      <c r="L59" s="63" t="n">
        <f aca="false">ROUND('Форма по МДС 81-35.2004'!F1150*'Текущие цены за единицу'!L59,0)</f>
        <v>0</v>
      </c>
      <c r="M59" s="63" t="n">
        <f aca="false">ROUND('Форма по МДС 81-35.2004'!F1150*'Текущие цены за единицу'!M59,0)</f>
        <v>0</v>
      </c>
      <c r="N59" s="63" t="n">
        <f aca="false">ROUND((C59+E59)*'Форма по МДС 81-35.2004'!I1163/100,0)</f>
        <v>0</v>
      </c>
      <c r="O59" s="63" t="n">
        <f aca="false">ROUND((C59+E59)*'Форма по МДС 81-35.2004'!I1166/100,0)</f>
        <v>0</v>
      </c>
      <c r="P59" s="63" t="n">
        <f aca="false">ROUND('Форма по МДС 81-35.2004'!F1150*'Текущие цены за единицу'!P59,0)</f>
        <v>0</v>
      </c>
      <c r="Q59" s="63" t="n">
        <f aca="false">ROUND('Форма по МДС 81-35.2004'!F1150*'Текущие цены за единицу'!Q59,0)</f>
        <v>0</v>
      </c>
      <c r="R59" s="63" t="n">
        <f aca="false">ROUND('Форма по МДС 81-35.2004'!F1150*'Текущие цены за единицу'!R59,0)</f>
        <v>0</v>
      </c>
      <c r="S59" s="63" t="n">
        <f aca="false">ROUND('Форма по МДС 81-35.2004'!F1150*'Текущие цены за единицу'!S59,0)</f>
        <v>0</v>
      </c>
      <c r="T59" s="63" t="n">
        <f aca="false">ROUND('Форма по МДС 81-35.2004'!F1150*'Текущие цены за единицу'!T59,0)</f>
        <v>0</v>
      </c>
      <c r="U59" s="63" t="n">
        <f aca="false">ROUND('Форма по МДС 81-35.2004'!F1150*'Текущие цены за единицу'!U59,0)</f>
        <v>0</v>
      </c>
      <c r="V59" s="63" t="n">
        <f aca="false">ROUND('Форма по МДС 81-35.2004'!F1150*'Текущие цены за единицу'!V59,0)</f>
        <v>0</v>
      </c>
      <c r="X59" s="58" t="n">
        <f aca="false">ROUND('Форма по МДС 81-35.2004'!F1150*'Текущие цены за единицу'!X59,0)</f>
        <v>0</v>
      </c>
      <c r="Y59" s="58" t="n">
        <f aca="false">IF(Определители!I59="9",ROUND((C59+E59)*(Начисления!M59/100)*('Форма по МДС 81-35.2004'!I1163/100),0),0)</f>
        <v>0</v>
      </c>
      <c r="Z59" s="58" t="n">
        <f aca="false">IF(Определители!I59="9",ROUND((C59+E59)*(100-Начисления!M59/100)*('Форма по МДС 81-35.2004'!I1163/100),0),0)</f>
        <v>0</v>
      </c>
      <c r="AA59" s="58" t="n">
        <f aca="false">IF(Определители!I59="9",ROUND((C59+E59)*(Начисления!M59/100)*('Форма по МДС 81-35.2004'!I1166/100),0),0)</f>
        <v>0</v>
      </c>
      <c r="AB59" s="58" t="n">
        <f aca="false">IF(Определители!I59="9",ROUND((C59+E59)*(100-Начисления!M59/100)*('Форма по МДС 81-35.2004'!I1166/100),0),0)</f>
        <v>0</v>
      </c>
      <c r="AC59" s="58" t="n">
        <f aca="false">IF(Определители!I59="9",ROUND(B59*Начисления!M59/100,0),0)</f>
        <v>0</v>
      </c>
      <c r="AD59" s="58" t="n">
        <f aca="false">IF(Определители!I59="9",ROUND(B59*(100-Начисления!M59)/100,0),0)</f>
        <v>0</v>
      </c>
      <c r="AE59" s="58" t="n">
        <f aca="false">ROUND('Форма по МДС 81-35.2004'!F1150*'Текущие цены за единицу'!AE59,0)</f>
        <v>0</v>
      </c>
      <c r="AH59" s="58" t="n">
        <f aca="false">ROUND('Форма по МДС 81-35.2004'!F1150*'Текущие цены за единицу'!AH59,0)</f>
        <v>0</v>
      </c>
      <c r="AI59" s="58" t="n">
        <f aca="false">ROUND('Форма по МДС 81-35.2004'!F1150*'Текущие цены за единицу'!AI59,0)</f>
        <v>0</v>
      </c>
      <c r="AJ59" s="58" t="n">
        <f aca="false">ROUND('Форма по МДС 81-35.2004'!F1150*'Текущие цены за единицу'!AJ59,0)</f>
        <v>0</v>
      </c>
      <c r="AK59" s="58" t="n">
        <f aca="false">ROUND('Форма по МДС 81-35.2004'!F1150*'Текущие цены за единицу'!AK59,0)</f>
        <v>0</v>
      </c>
    </row>
    <row r="60" customFormat="false" ht="10.5" hidden="false" customHeight="false" outlineLevel="0" collapsed="false">
      <c r="A60" s="63" t="str">
        <f aca="false">'Форма по МДС 81-35.2004'!A1169</f>
        <v>46.</v>
      </c>
      <c r="B60" s="63" t="e">
        <f aca="false">'Форма по МДС 81-35.2004'!J1169</f>
        <v>#VALUE!</v>
      </c>
      <c r="C60" s="63" t="e">
        <f aca="false">ROUND(SUMIF('Форма по МДС 81-35.2004'!M1169:M1196,"Г",'Форма по МДС 81-35.2004'!J1169:J1196),0)</f>
        <v>#VALUE!</v>
      </c>
      <c r="D60" s="63" t="e">
        <f aca="false">ROUND(SUMIF('Форма по МДС 81-35.2004'!M1169:M1196,"IsMash",'Форма по МДС 81-35.2004'!J1169:J1196),0)</f>
        <v>#VALUE!</v>
      </c>
      <c r="E60" s="63" t="e">
        <f aca="false">'Форма по МДС 81-35.2004'!J1173</f>
        <v>#VALUE!</v>
      </c>
      <c r="F60" s="63" t="e">
        <f aca="false">ROUND(SUMIF('Форма по МДС 81-35.2004'!M1169:M1196,"IsMater",'Форма по МДС 81-35.2004'!J1169:J1196),0)</f>
        <v>#VALUE!</v>
      </c>
      <c r="G60" s="63" t="n">
        <f aca="false">ROUND('Форма по МДС 81-35.2004'!F1169*'Текущие цены за единицу'!G60,0)</f>
        <v>0</v>
      </c>
      <c r="H60" s="63" t="n">
        <f aca="false">ROUND('Форма по МДС 81-35.2004'!F1169*'Текущие цены за единицу'!H60,0)</f>
        <v>0</v>
      </c>
      <c r="I60" s="53" t="e">
        <f aca="false">ОКРУГЛВСЕ(SUMIF('Форма по МДС 81-35.2004'!M1169:M1196,"Г",'Форма по МДС 81-35.2004'!F1169:F1196),8)</f>
        <v>#VALUE!</v>
      </c>
      <c r="J60" s="53" t="e">
        <f aca="false">ОКРУГЛВСЕ('Форма по МДС 81-35.2004'!F1169*'Текущие цены за единицу'!J60,8)</f>
        <v>#VALUE!</v>
      </c>
      <c r="K60" s="53" t="e">
        <f aca="false">ОКРУГЛВСЕ(SUMIF('Форма по МДС 81-35.2004'!M1169:M1196,"Ж",'Форма по МДС 81-35.2004'!F1169:F1196),8)</f>
        <v>#VALUE!</v>
      </c>
      <c r="L60" s="63" t="n">
        <f aca="false">ROUND('Форма по МДС 81-35.2004'!F1169*'Текущие цены за единицу'!L60,0)</f>
        <v>0</v>
      </c>
      <c r="M60" s="63" t="n">
        <f aca="false">ROUND('Форма по МДС 81-35.2004'!F1169*'Текущие цены за единицу'!M60,0)</f>
        <v>0</v>
      </c>
      <c r="N60" s="63" t="e">
        <f aca="false">ROUND((C60+E60)*'Форма по МДС 81-35.2004'!I1190/100,0)</f>
        <v>#VALUE!</v>
      </c>
      <c r="O60" s="63" t="e">
        <f aca="false">ROUND((C60+E60)*'Форма по МДС 81-35.2004'!I1193/100,0)</f>
        <v>#VALUE!</v>
      </c>
      <c r="P60" s="63" t="n">
        <f aca="false">ROUND('Форма по МДС 81-35.2004'!F1169*'Текущие цены за единицу'!P60,0)</f>
        <v>4136</v>
      </c>
      <c r="Q60" s="63" t="n">
        <f aca="false">ROUND('Форма по МДС 81-35.2004'!F1169*'Текущие цены за единицу'!Q60,0)</f>
        <v>58</v>
      </c>
      <c r="R60" s="63" t="n">
        <f aca="false">ROUND('Форма по МДС 81-35.2004'!F1169*'Текущие цены за единицу'!R60,0)</f>
        <v>2655</v>
      </c>
      <c r="S60" s="63" t="n">
        <f aca="false">ROUND('Форма по МДС 81-35.2004'!F1169*'Текущие цены за единицу'!S60,0)</f>
        <v>38</v>
      </c>
      <c r="T60" s="63" t="n">
        <f aca="false">ROUND('Форма по МДС 81-35.2004'!F1169*'Текущие цены за единицу'!T60,0)</f>
        <v>0</v>
      </c>
      <c r="U60" s="63" t="n">
        <f aca="false">ROUND('Форма по МДС 81-35.2004'!F1169*'Текущие цены за единицу'!U60,0)</f>
        <v>0</v>
      </c>
      <c r="V60" s="63" t="n">
        <f aca="false">ROUND('Форма по МДС 81-35.2004'!F1169*'Текущие цены за единицу'!V60,0)</f>
        <v>0</v>
      </c>
      <c r="X60" s="58" t="n">
        <f aca="false">ROUND('Форма по МДС 81-35.2004'!F1169*'Текущие цены за единицу'!X60,0)</f>
        <v>0</v>
      </c>
      <c r="Y60" s="58" t="n">
        <f aca="false">IF(Определители!I60="9",ROUND((C60+E60)*(Начисления!M60/100)*('Форма по МДС 81-35.2004'!I1190/100),0),0)</f>
        <v>0</v>
      </c>
      <c r="Z60" s="58" t="n">
        <f aca="false">IF(Определители!I60="9",ROUND((C60+E60)*(100-Начисления!M60/100)*('Форма по МДС 81-35.2004'!I1190/100),0),0)</f>
        <v>0</v>
      </c>
      <c r="AA60" s="58" t="n">
        <f aca="false">IF(Определители!I60="9",ROUND((C60+E60)*(Начисления!M60/100)*('Форма по МДС 81-35.2004'!I1193/100),0),0)</f>
        <v>0</v>
      </c>
      <c r="AB60" s="58" t="n">
        <f aca="false">IF(Определители!I60="9",ROUND((C60+E60)*(100-Начисления!M60/100)*('Форма по МДС 81-35.2004'!I1193/100),0),0)</f>
        <v>0</v>
      </c>
      <c r="AC60" s="58" t="n">
        <f aca="false">IF(Определители!I60="9",ROUND(B60*Начисления!M60/100,0),0)</f>
        <v>0</v>
      </c>
      <c r="AD60" s="58" t="n">
        <f aca="false">IF(Определители!I60="9",ROUND(B60*(100-Начисления!M60)/100,0),0)</f>
        <v>0</v>
      </c>
      <c r="AE60" s="58" t="n">
        <f aca="false">ROUND('Форма по МДС 81-35.2004'!F1169*'Текущие цены за единицу'!AE60,0)</f>
        <v>102</v>
      </c>
      <c r="AH60" s="58" t="n">
        <f aca="false">ROUND('Форма по МДС 81-35.2004'!F1169*'Текущие цены за единицу'!AH60,0)</f>
        <v>0</v>
      </c>
      <c r="AI60" s="58" t="n">
        <f aca="false">ROUND('Форма по МДС 81-35.2004'!F1169*'Текущие цены за единицу'!AI60,0)</f>
        <v>0</v>
      </c>
      <c r="AJ60" s="58" t="n">
        <f aca="false">ROUND('Форма по МДС 81-35.2004'!F1169*'Текущие цены за единицу'!AJ60,0)</f>
        <v>0</v>
      </c>
      <c r="AK60" s="58" t="n">
        <f aca="false">ROUND('Форма по МДС 81-35.2004'!F1169*'Текущие цены за единицу'!AK60,0)</f>
        <v>0</v>
      </c>
    </row>
    <row r="61" customFormat="false" ht="10.5" hidden="false" customHeight="false" outlineLevel="0" collapsed="false">
      <c r="A61" s="63" t="str">
        <f aca="false">'Форма по МДС 81-35.2004'!A1197</f>
        <v>47.</v>
      </c>
      <c r="B61" s="63" t="e">
        <f aca="false">'Форма по МДС 81-35.2004'!J1197</f>
        <v>#VALUE!</v>
      </c>
      <c r="C61" s="63" t="e">
        <f aca="false">ROUND(SUMIF('Форма по МДС 81-35.2004'!M1197:M1227,"Г",'Форма по МДС 81-35.2004'!J1197:J1227),0)</f>
        <v>#VALUE!</v>
      </c>
      <c r="D61" s="63" t="e">
        <f aca="false">ROUND(SUMIF('Форма по МДС 81-35.2004'!M1197:M1227,"IsMash",'Форма по МДС 81-35.2004'!J1197:J1227),0)</f>
        <v>#VALUE!</v>
      </c>
      <c r="E61" s="63" t="e">
        <f aca="false">'Форма по МДС 81-35.2004'!J1201</f>
        <v>#VALUE!</v>
      </c>
      <c r="F61" s="63" t="e">
        <f aca="false">ROUND(SUMIF('Форма по МДС 81-35.2004'!M1197:M1227,"IsMater",'Форма по МДС 81-35.2004'!J1197:J1227),0)</f>
        <v>#VALUE!</v>
      </c>
      <c r="G61" s="63" t="n">
        <f aca="false">ROUND('Форма по МДС 81-35.2004'!F1197*'Текущие цены за единицу'!G61,0)</f>
        <v>0</v>
      </c>
      <c r="H61" s="63" t="n">
        <f aca="false">ROUND('Форма по МДС 81-35.2004'!F1197*'Текущие цены за единицу'!H61,0)</f>
        <v>0</v>
      </c>
      <c r="I61" s="53" t="e">
        <f aca="false">ОКРУГЛВСЕ(SUMIF('Форма по МДС 81-35.2004'!M1197:M1227,"Г",'Форма по МДС 81-35.2004'!F1197:F1227),8)</f>
        <v>#VALUE!</v>
      </c>
      <c r="J61" s="53" t="e">
        <f aca="false">ОКРУГЛВСЕ('Форма по МДС 81-35.2004'!F1197*'Текущие цены за единицу'!J61,8)</f>
        <v>#VALUE!</v>
      </c>
      <c r="K61" s="53" t="e">
        <f aca="false">ОКРУГЛВСЕ(SUMIF('Форма по МДС 81-35.2004'!M1197:M1227,"Ж",'Форма по МДС 81-35.2004'!F1197:F1227),8)</f>
        <v>#VALUE!</v>
      </c>
      <c r="L61" s="63" t="n">
        <f aca="false">ROUND('Форма по МДС 81-35.2004'!F1197*'Текущие цены за единицу'!L61,0)</f>
        <v>0</v>
      </c>
      <c r="M61" s="63" t="n">
        <f aca="false">ROUND('Форма по МДС 81-35.2004'!F1197*'Текущие цены за единицу'!M61,0)</f>
        <v>0</v>
      </c>
      <c r="N61" s="63" t="e">
        <f aca="false">ROUND((C61+E61)*'Форма по МДС 81-35.2004'!I1221/100,0)</f>
        <v>#VALUE!</v>
      </c>
      <c r="O61" s="63" t="e">
        <f aca="false">ROUND((C61+E61)*'Форма по МДС 81-35.2004'!I1224/100,0)</f>
        <v>#VALUE!</v>
      </c>
      <c r="P61" s="63" t="n">
        <f aca="false">ROUND('Форма по МДС 81-35.2004'!F1197*'Текущие цены за единицу'!P61,0)</f>
        <v>2486</v>
      </c>
      <c r="Q61" s="63" t="n">
        <f aca="false">ROUND('Форма по МДС 81-35.2004'!F1197*'Текущие цены за единицу'!Q61,0)</f>
        <v>19</v>
      </c>
      <c r="R61" s="63" t="n">
        <f aca="false">ROUND('Форма по МДС 81-35.2004'!F1197*'Текущие цены за единицу'!R61,0)</f>
        <v>1596</v>
      </c>
      <c r="S61" s="63" t="n">
        <f aca="false">ROUND('Форма по МДС 81-35.2004'!F1197*'Текущие цены за единицу'!S61,0)</f>
        <v>12</v>
      </c>
      <c r="T61" s="63" t="n">
        <f aca="false">ROUND('Форма по МДС 81-35.2004'!F1197*'Текущие цены за единицу'!T61,0)</f>
        <v>0</v>
      </c>
      <c r="U61" s="63" t="n">
        <f aca="false">ROUND('Форма по МДС 81-35.2004'!F1197*'Текущие цены за единицу'!U61,0)</f>
        <v>0</v>
      </c>
      <c r="V61" s="63" t="n">
        <f aca="false">ROUND('Форма по МДС 81-35.2004'!F1197*'Текущие цены за единицу'!V61,0)</f>
        <v>0</v>
      </c>
      <c r="X61" s="58" t="n">
        <f aca="false">ROUND('Форма по МДС 81-35.2004'!F1197*'Текущие цены за единицу'!X61,0)</f>
        <v>0</v>
      </c>
      <c r="Y61" s="58" t="n">
        <f aca="false">IF(Определители!I61="9",ROUND((C61+E61)*(Начисления!M61/100)*('Форма по МДС 81-35.2004'!I1221/100),0),0)</f>
        <v>0</v>
      </c>
      <c r="Z61" s="58" t="n">
        <f aca="false">IF(Определители!I61="9",ROUND((C61+E61)*(100-Начисления!M61/100)*('Форма по МДС 81-35.2004'!I1221/100),0),0)</f>
        <v>0</v>
      </c>
      <c r="AA61" s="58" t="n">
        <f aca="false">IF(Определители!I61="9",ROUND((C61+E61)*(Начисления!M61/100)*('Форма по МДС 81-35.2004'!I1224/100),0),0)</f>
        <v>0</v>
      </c>
      <c r="AB61" s="58" t="n">
        <f aca="false">IF(Определители!I61="9",ROUND((C61+E61)*(100-Начисления!M61/100)*('Форма по МДС 81-35.2004'!I1224/100),0),0)</f>
        <v>0</v>
      </c>
      <c r="AC61" s="58" t="n">
        <f aca="false">IF(Определители!I61="9",ROUND(B61*Начисления!M61/100,0),0)</f>
        <v>0</v>
      </c>
      <c r="AD61" s="58" t="n">
        <f aca="false">IF(Определители!I61="9",ROUND(B61*(100-Начисления!M61)/100,0),0)</f>
        <v>0</v>
      </c>
      <c r="AE61" s="58" t="n">
        <f aca="false">ROUND('Форма по МДС 81-35.2004'!F1197*'Текущие цены за единицу'!AE61,0)</f>
        <v>61</v>
      </c>
      <c r="AH61" s="58" t="n">
        <f aca="false">ROUND('Форма по МДС 81-35.2004'!F1197*'Текущие цены за единицу'!AH61,0)</f>
        <v>0</v>
      </c>
      <c r="AI61" s="58" t="n">
        <f aca="false">ROUND('Форма по МДС 81-35.2004'!F1197*'Текущие цены за единицу'!AI61,0)</f>
        <v>0</v>
      </c>
      <c r="AJ61" s="58" t="n">
        <f aca="false">ROUND('Форма по МДС 81-35.2004'!F1197*'Текущие цены за единицу'!AJ61,0)</f>
        <v>0</v>
      </c>
      <c r="AK61" s="58" t="n">
        <f aca="false">ROUND('Форма по МДС 81-35.2004'!F1197*'Текущие цены за единицу'!AK61,0)</f>
        <v>0</v>
      </c>
    </row>
    <row r="62" customFormat="false" ht="10.5" hidden="false" customHeight="false" outlineLevel="0" collapsed="false">
      <c r="A62" s="63" t="str">
        <f aca="false">'Форма по МДС 81-35.2004'!A1228</f>
        <v>48.</v>
      </c>
      <c r="B62" s="63" t="e">
        <f aca="false">'Форма по МДС 81-35.2004'!J1228</f>
        <v>#VALUE!</v>
      </c>
      <c r="C62" s="63" t="e">
        <f aca="false">ROUND(SUMIF('Форма по МДС 81-35.2004'!M1228:M1258,"Г",'Форма по МДС 81-35.2004'!J1228:J1258),0)</f>
        <v>#VALUE!</v>
      </c>
      <c r="D62" s="63" t="e">
        <f aca="false">ROUND(SUMIF('Форма по МДС 81-35.2004'!M1228:M1258,"IsMash",'Форма по МДС 81-35.2004'!J1228:J1258),0)</f>
        <v>#VALUE!</v>
      </c>
      <c r="E62" s="63" t="e">
        <f aca="false">'Форма по МДС 81-35.2004'!J1232</f>
        <v>#VALUE!</v>
      </c>
      <c r="F62" s="63" t="e">
        <f aca="false">ROUND(SUMIF('Форма по МДС 81-35.2004'!M1228:M1258,"IsMater",'Форма по МДС 81-35.2004'!J1228:J1258),0)</f>
        <v>#VALUE!</v>
      </c>
      <c r="G62" s="63" t="n">
        <f aca="false">ROUND('Форма по МДС 81-35.2004'!F1228*'Текущие цены за единицу'!G62,0)</f>
        <v>0</v>
      </c>
      <c r="H62" s="63" t="n">
        <f aca="false">ROUND('Форма по МДС 81-35.2004'!F1228*'Текущие цены за единицу'!H62,0)</f>
        <v>0</v>
      </c>
      <c r="I62" s="53" t="e">
        <f aca="false">ОКРУГЛВСЕ(SUMIF('Форма по МДС 81-35.2004'!M1228:M1258,"Г",'Форма по МДС 81-35.2004'!F1228:F1258),8)</f>
        <v>#VALUE!</v>
      </c>
      <c r="J62" s="53" t="e">
        <f aca="false">ОКРУГЛВСЕ('Форма по МДС 81-35.2004'!F1228*'Текущие цены за единицу'!J62,8)</f>
        <v>#VALUE!</v>
      </c>
      <c r="K62" s="53" t="e">
        <f aca="false">ОКРУГЛВСЕ(SUMIF('Форма по МДС 81-35.2004'!M1228:M1258,"Ж",'Форма по МДС 81-35.2004'!F1228:F1258),8)</f>
        <v>#VALUE!</v>
      </c>
      <c r="L62" s="63" t="n">
        <f aca="false">ROUND('Форма по МДС 81-35.2004'!F1228*'Текущие цены за единицу'!L62,0)</f>
        <v>0</v>
      </c>
      <c r="M62" s="63" t="n">
        <f aca="false">ROUND('Форма по МДС 81-35.2004'!F1228*'Текущие цены за единицу'!M62,0)</f>
        <v>0</v>
      </c>
      <c r="N62" s="63" t="e">
        <f aca="false">ROUND((C62+E62)*'Форма по МДС 81-35.2004'!I1252/100,0)</f>
        <v>#VALUE!</v>
      </c>
      <c r="O62" s="63" t="e">
        <f aca="false">ROUND((C62+E62)*'Форма по МДС 81-35.2004'!I1255/100,0)</f>
        <v>#VALUE!</v>
      </c>
      <c r="P62" s="63" t="n">
        <f aca="false">ROUND('Форма по МДС 81-35.2004'!F1228*'Текущие цены за единицу'!P62,0)</f>
        <v>5426</v>
      </c>
      <c r="Q62" s="63" t="n">
        <f aca="false">ROUND('Форма по МДС 81-35.2004'!F1228*'Текущие цены за единицу'!Q62,0)</f>
        <v>54</v>
      </c>
      <c r="R62" s="63" t="n">
        <f aca="false">ROUND('Форма по МДС 81-35.2004'!F1228*'Текущие цены за единицу'!R62,0)</f>
        <v>3483</v>
      </c>
      <c r="S62" s="63" t="n">
        <f aca="false">ROUND('Форма по МДС 81-35.2004'!F1228*'Текущие цены за единицу'!S62,0)</f>
        <v>35</v>
      </c>
      <c r="T62" s="63" t="n">
        <f aca="false">ROUND('Форма по МДС 81-35.2004'!F1228*'Текущие цены за единицу'!T62,0)</f>
        <v>0</v>
      </c>
      <c r="U62" s="63" t="n">
        <f aca="false">ROUND('Форма по МДС 81-35.2004'!F1228*'Текущие цены за единицу'!U62,0)</f>
        <v>0</v>
      </c>
      <c r="V62" s="63" t="n">
        <f aca="false">ROUND('Форма по МДС 81-35.2004'!F1228*'Текущие цены за единицу'!V62,0)</f>
        <v>0</v>
      </c>
      <c r="X62" s="58" t="n">
        <f aca="false">ROUND('Форма по МДС 81-35.2004'!F1228*'Текущие цены за единицу'!X62,0)</f>
        <v>0</v>
      </c>
      <c r="Y62" s="58" t="n">
        <f aca="false">IF(Определители!I62="9",ROUND((C62+E62)*(Начисления!M62/100)*('Форма по МДС 81-35.2004'!I1252/100),0),0)</f>
        <v>0</v>
      </c>
      <c r="Z62" s="58" t="n">
        <f aca="false">IF(Определители!I62="9",ROUND((C62+E62)*(100-Начисления!M62/100)*('Форма по МДС 81-35.2004'!I1252/100),0),0)</f>
        <v>0</v>
      </c>
      <c r="AA62" s="58" t="n">
        <f aca="false">IF(Определители!I62="9",ROUND((C62+E62)*(Начисления!M62/100)*('Форма по МДС 81-35.2004'!I1255/100),0),0)</f>
        <v>0</v>
      </c>
      <c r="AB62" s="58" t="n">
        <f aca="false">IF(Определители!I62="9",ROUND((C62+E62)*(100-Начисления!M62/100)*('Форма по МДС 81-35.2004'!I1255/100),0),0)</f>
        <v>0</v>
      </c>
      <c r="AC62" s="58" t="n">
        <f aca="false">IF(Определители!I62="9",ROUND(B62*Начисления!M62/100,0),0)</f>
        <v>0</v>
      </c>
      <c r="AD62" s="58" t="n">
        <f aca="false">IF(Определители!I62="9",ROUND(B62*(100-Начисления!M62)/100,0),0)</f>
        <v>0</v>
      </c>
      <c r="AE62" s="58" t="n">
        <f aca="false">ROUND('Форма по МДС 81-35.2004'!F1228*'Текущие цены за единицу'!AE62,0)</f>
        <v>134</v>
      </c>
      <c r="AH62" s="58" t="n">
        <f aca="false">ROUND('Форма по МДС 81-35.2004'!F1228*'Текущие цены за единицу'!AH62,0)</f>
        <v>0</v>
      </c>
      <c r="AI62" s="58" t="n">
        <f aca="false">ROUND('Форма по МДС 81-35.2004'!F1228*'Текущие цены за единицу'!AI62,0)</f>
        <v>0</v>
      </c>
      <c r="AJ62" s="58" t="n">
        <f aca="false">ROUND('Форма по МДС 81-35.2004'!F1228*'Текущие цены за единицу'!AJ62,0)</f>
        <v>0</v>
      </c>
      <c r="AK62" s="58" t="n">
        <f aca="false">ROUND('Форма по МДС 81-35.2004'!F1228*'Текущие цены за единицу'!AK62,0)</f>
        <v>0</v>
      </c>
    </row>
    <row r="63" customFormat="false" ht="10.5" hidden="false" customHeight="false" outlineLevel="0" collapsed="false">
      <c r="A63" s="63" t="str">
        <f aca="false">'Форма по МДС 81-35.2004'!A1259</f>
        <v>49.</v>
      </c>
      <c r="B63" s="63" t="e">
        <f aca="false">'Форма по МДС 81-35.2004'!J1259</f>
        <v>#VALUE!</v>
      </c>
      <c r="C63" s="63" t="n">
        <f aca="false">ROUND(SUMIF('Форма по МДС 81-35.2004'!M1259:M1276,"Г",'Форма по МДС 81-35.2004'!J1259:J1276),0)</f>
        <v>0</v>
      </c>
      <c r="D63" s="63" t="n">
        <f aca="false">ROUND(SUMIF('Форма по МДС 81-35.2004'!M1259:M1276,"IsMash",'Форма по МДС 81-35.2004'!J1259:J1276),0)</f>
        <v>0</v>
      </c>
      <c r="E63" s="63" t="n">
        <f aca="false">'Форма по МДС 81-35.2004'!J1260</f>
        <v>0</v>
      </c>
      <c r="F63" s="63" t="e">
        <f aca="false">ROUND(SUMIF('Форма по МДС 81-35.2004'!M1259:M1276,"IsMater",'Форма по МДС 81-35.2004'!J1259:J1276),0)</f>
        <v>#VALUE!</v>
      </c>
      <c r="G63" s="63" t="n">
        <f aca="false">ROUND('Форма по МДС 81-35.2004'!F1259*'Текущие цены за единицу'!G63,0)</f>
        <v>0</v>
      </c>
      <c r="H63" s="63" t="n">
        <f aca="false">ROUND('Форма по МДС 81-35.2004'!F1259*'Текущие цены за единицу'!H63,0)</f>
        <v>0</v>
      </c>
      <c r="I63" s="53" t="e">
        <f aca="false">ОКРУГЛВСЕ(SUMIF('Форма по МДС 81-35.2004'!M1259:M1276,"Г",'Форма по МДС 81-35.2004'!F1259:F1276),8)</f>
        <v>#VALUE!</v>
      </c>
      <c r="J63" s="53" t="e">
        <f aca="false">ОКРУГЛВСЕ('Форма по МДС 81-35.2004'!F1259*'Текущие цены за единицу'!J63,8)</f>
        <v>#VALUE!</v>
      </c>
      <c r="K63" s="53" t="e">
        <f aca="false">ОКРУГЛВСЕ(SUMIF('Форма по МДС 81-35.2004'!M1259:M1276,"Ж",'Форма по МДС 81-35.2004'!F1259:F1276),8)</f>
        <v>#VALUE!</v>
      </c>
      <c r="L63" s="63" t="n">
        <f aca="false">ROUND('Форма по МДС 81-35.2004'!F1259*'Текущие цены за единицу'!L63,0)</f>
        <v>0</v>
      </c>
      <c r="M63" s="63" t="n">
        <f aca="false">ROUND('Форма по МДС 81-35.2004'!F1259*'Текущие цены за единицу'!M63,0)</f>
        <v>0</v>
      </c>
      <c r="N63" s="63" t="n">
        <f aca="false">ROUND((C63+E63)*'Форма по МДС 81-35.2004'!I1271/100,0)</f>
        <v>0</v>
      </c>
      <c r="O63" s="63" t="n">
        <f aca="false">ROUND((C63+E63)*'Форма по МДС 81-35.2004'!I1274/100,0)</f>
        <v>0</v>
      </c>
      <c r="P63" s="63" t="n">
        <f aca="false">ROUND('Форма по МДС 81-35.2004'!F1259*'Текущие цены за единицу'!P63,0)</f>
        <v>0</v>
      </c>
      <c r="Q63" s="63" t="n">
        <f aca="false">ROUND('Форма по МДС 81-35.2004'!F1259*'Текущие цены за единицу'!Q63,0)</f>
        <v>0</v>
      </c>
      <c r="R63" s="63" t="n">
        <f aca="false">ROUND('Форма по МДС 81-35.2004'!F1259*'Текущие цены за единицу'!R63,0)</f>
        <v>0</v>
      </c>
      <c r="S63" s="63" t="n">
        <f aca="false">ROUND('Форма по МДС 81-35.2004'!F1259*'Текущие цены за единицу'!S63,0)</f>
        <v>0</v>
      </c>
      <c r="T63" s="63" t="n">
        <f aca="false">ROUND('Форма по МДС 81-35.2004'!F1259*'Текущие цены за единицу'!T63,0)</f>
        <v>0</v>
      </c>
      <c r="U63" s="63" t="n">
        <f aca="false">ROUND('Форма по МДС 81-35.2004'!F1259*'Текущие цены за единицу'!U63,0)</f>
        <v>0</v>
      </c>
      <c r="V63" s="63" t="n">
        <f aca="false">ROUND('Форма по МДС 81-35.2004'!F1259*'Текущие цены за единицу'!V63,0)</f>
        <v>0</v>
      </c>
      <c r="X63" s="58" t="n">
        <f aca="false">ROUND('Форма по МДС 81-35.2004'!F1259*'Текущие цены за единицу'!X63,0)</f>
        <v>0</v>
      </c>
      <c r="Y63" s="58" t="n">
        <f aca="false">IF(Определители!I63="9",ROUND((C63+E63)*(Начисления!M63/100)*('Форма по МДС 81-35.2004'!I1271/100),0),0)</f>
        <v>0</v>
      </c>
      <c r="Z63" s="58" t="n">
        <f aca="false">IF(Определители!I63="9",ROUND((C63+E63)*(100-Начисления!M63/100)*('Форма по МДС 81-35.2004'!I1271/100),0),0)</f>
        <v>0</v>
      </c>
      <c r="AA63" s="58" t="n">
        <f aca="false">IF(Определители!I63="9",ROUND((C63+E63)*(Начисления!M63/100)*('Форма по МДС 81-35.2004'!I1274/100),0),0)</f>
        <v>0</v>
      </c>
      <c r="AB63" s="58" t="n">
        <f aca="false">IF(Определители!I63="9",ROUND((C63+E63)*(100-Начисления!M63/100)*('Форма по МДС 81-35.2004'!I1274/100),0),0)</f>
        <v>0</v>
      </c>
      <c r="AC63" s="58" t="n">
        <f aca="false">IF(Определители!I63="9",ROUND(B63*Начисления!M63/100,0),0)</f>
        <v>0</v>
      </c>
      <c r="AD63" s="58" t="n">
        <f aca="false">IF(Определители!I63="9",ROUND(B63*(100-Начисления!M63)/100,0),0)</f>
        <v>0</v>
      </c>
      <c r="AE63" s="58" t="n">
        <f aca="false">ROUND('Форма по МДС 81-35.2004'!F1259*'Текущие цены за единицу'!AE63,0)</f>
        <v>0</v>
      </c>
      <c r="AH63" s="58" t="n">
        <f aca="false">ROUND('Форма по МДС 81-35.2004'!F1259*'Текущие цены за единицу'!AH63,0)</f>
        <v>0</v>
      </c>
      <c r="AI63" s="58" t="n">
        <f aca="false">ROUND('Форма по МДС 81-35.2004'!F1259*'Текущие цены за единицу'!AI63,0)</f>
        <v>0</v>
      </c>
      <c r="AJ63" s="58" t="n">
        <f aca="false">ROUND('Форма по МДС 81-35.2004'!F1259*'Текущие цены за единицу'!AJ63,0)</f>
        <v>0</v>
      </c>
      <c r="AK63" s="58" t="n">
        <f aca="false">ROUND('Форма по МДС 81-35.2004'!F1259*'Текущие цены за единицу'!AK63,0)</f>
        <v>0</v>
      </c>
    </row>
    <row r="64" customFormat="false" ht="10.5" hidden="false" customHeight="false" outlineLevel="0" collapsed="false">
      <c r="A64" s="63" t="str">
        <f aca="false">'Форма по МДС 81-35.2004'!A1277</f>
        <v>50.</v>
      </c>
      <c r="B64" s="63" t="e">
        <f aca="false">'Форма по МДС 81-35.2004'!J1277</f>
        <v>#VALUE!</v>
      </c>
      <c r="C64" s="63" t="n">
        <f aca="false">ROUND(SUMIF('Форма по МДС 81-35.2004'!M1277:M1294,"Г",'Форма по МДС 81-35.2004'!J1277:J1294),0)</f>
        <v>0</v>
      </c>
      <c r="D64" s="63" t="n">
        <f aca="false">ROUND(SUMIF('Форма по МДС 81-35.2004'!M1277:M1294,"IsMash",'Форма по МДС 81-35.2004'!J1277:J1294),0)</f>
        <v>0</v>
      </c>
      <c r="E64" s="63" t="n">
        <f aca="false">'Форма по МДС 81-35.2004'!J1278</f>
        <v>0</v>
      </c>
      <c r="F64" s="63" t="e">
        <f aca="false">ROUND(SUMIF('Форма по МДС 81-35.2004'!M1277:M1294,"IsMater",'Форма по МДС 81-35.2004'!J1277:J1294),0)</f>
        <v>#VALUE!</v>
      </c>
      <c r="G64" s="63" t="n">
        <f aca="false">ROUND('Форма по МДС 81-35.2004'!F1277*'Текущие цены за единицу'!G64,0)</f>
        <v>0</v>
      </c>
      <c r="H64" s="63" t="n">
        <f aca="false">ROUND('Форма по МДС 81-35.2004'!F1277*'Текущие цены за единицу'!H64,0)</f>
        <v>0</v>
      </c>
      <c r="I64" s="53" t="e">
        <f aca="false">ОКРУГЛВСЕ(SUMIF('Форма по МДС 81-35.2004'!M1277:M1294,"Г",'Форма по МДС 81-35.2004'!F1277:F1294),8)</f>
        <v>#VALUE!</v>
      </c>
      <c r="J64" s="53" t="e">
        <f aca="false">ОКРУГЛВСЕ('Форма по МДС 81-35.2004'!F1277*'Текущие цены за единицу'!J64,8)</f>
        <v>#VALUE!</v>
      </c>
      <c r="K64" s="53" t="e">
        <f aca="false">ОКРУГЛВСЕ(SUMIF('Форма по МДС 81-35.2004'!M1277:M1294,"Ж",'Форма по МДС 81-35.2004'!F1277:F1294),8)</f>
        <v>#VALUE!</v>
      </c>
      <c r="L64" s="63" t="n">
        <f aca="false">ROUND('Форма по МДС 81-35.2004'!F1277*'Текущие цены за единицу'!L64,0)</f>
        <v>0</v>
      </c>
      <c r="M64" s="63" t="n">
        <f aca="false">ROUND('Форма по МДС 81-35.2004'!F1277*'Текущие цены за единицу'!M64,0)</f>
        <v>0</v>
      </c>
      <c r="N64" s="63" t="n">
        <f aca="false">ROUND((C64+E64)*'Форма по МДС 81-35.2004'!I1289/100,0)</f>
        <v>0</v>
      </c>
      <c r="O64" s="63" t="n">
        <f aca="false">ROUND((C64+E64)*'Форма по МДС 81-35.2004'!I1292/100,0)</f>
        <v>0</v>
      </c>
      <c r="P64" s="63" t="n">
        <f aca="false">ROUND('Форма по МДС 81-35.2004'!F1277*'Текущие цены за единицу'!P64,0)</f>
        <v>0</v>
      </c>
      <c r="Q64" s="63" t="n">
        <f aca="false">ROUND('Форма по МДС 81-35.2004'!F1277*'Текущие цены за единицу'!Q64,0)</f>
        <v>0</v>
      </c>
      <c r="R64" s="63" t="n">
        <f aca="false">ROUND('Форма по МДС 81-35.2004'!F1277*'Текущие цены за единицу'!R64,0)</f>
        <v>0</v>
      </c>
      <c r="S64" s="63" t="n">
        <f aca="false">ROUND('Форма по МДС 81-35.2004'!F1277*'Текущие цены за единицу'!S64,0)</f>
        <v>0</v>
      </c>
      <c r="T64" s="63" t="n">
        <f aca="false">ROUND('Форма по МДС 81-35.2004'!F1277*'Текущие цены за единицу'!T64,0)</f>
        <v>0</v>
      </c>
      <c r="U64" s="63" t="n">
        <f aca="false">ROUND('Форма по МДС 81-35.2004'!F1277*'Текущие цены за единицу'!U64,0)</f>
        <v>0</v>
      </c>
      <c r="V64" s="63" t="n">
        <f aca="false">ROUND('Форма по МДС 81-35.2004'!F1277*'Текущие цены за единицу'!V64,0)</f>
        <v>0</v>
      </c>
      <c r="X64" s="58" t="n">
        <f aca="false">ROUND('Форма по МДС 81-35.2004'!F1277*'Текущие цены за единицу'!X64,0)</f>
        <v>0</v>
      </c>
      <c r="Y64" s="58" t="n">
        <f aca="false">IF(Определители!I64="9",ROUND((C64+E64)*(Начисления!M64/100)*('Форма по МДС 81-35.2004'!I1289/100),0),0)</f>
        <v>0</v>
      </c>
      <c r="Z64" s="58" t="n">
        <f aca="false">IF(Определители!I64="9",ROUND((C64+E64)*(100-Начисления!M64/100)*('Форма по МДС 81-35.2004'!I1289/100),0),0)</f>
        <v>0</v>
      </c>
      <c r="AA64" s="58" t="n">
        <f aca="false">IF(Определители!I64="9",ROUND((C64+E64)*(Начисления!M64/100)*('Форма по МДС 81-35.2004'!I1292/100),0),0)</f>
        <v>0</v>
      </c>
      <c r="AB64" s="58" t="n">
        <f aca="false">IF(Определители!I64="9",ROUND((C64+E64)*(100-Начисления!M64/100)*('Форма по МДС 81-35.2004'!I1292/100),0),0)</f>
        <v>0</v>
      </c>
      <c r="AC64" s="58" t="n">
        <f aca="false">IF(Определители!I64="9",ROUND(B64*Начисления!M64/100,0),0)</f>
        <v>0</v>
      </c>
      <c r="AD64" s="58" t="n">
        <f aca="false">IF(Определители!I64="9",ROUND(B64*(100-Начисления!M64)/100,0),0)</f>
        <v>0</v>
      </c>
      <c r="AE64" s="58" t="n">
        <f aca="false">ROUND('Форма по МДС 81-35.2004'!F1277*'Текущие цены за единицу'!AE64,0)</f>
        <v>0</v>
      </c>
      <c r="AH64" s="58" t="n">
        <f aca="false">ROUND('Форма по МДС 81-35.2004'!F1277*'Текущие цены за единицу'!AH64,0)</f>
        <v>0</v>
      </c>
      <c r="AI64" s="58" t="n">
        <f aca="false">ROUND('Форма по МДС 81-35.2004'!F1277*'Текущие цены за единицу'!AI64,0)</f>
        <v>0</v>
      </c>
      <c r="AJ64" s="58" t="n">
        <f aca="false">ROUND('Форма по МДС 81-35.2004'!F1277*'Текущие цены за единицу'!AJ64,0)</f>
        <v>0</v>
      </c>
      <c r="AK64" s="58" t="n">
        <f aca="false">ROUND('Форма по МДС 81-35.2004'!F1277*'Текущие цены за единицу'!AK64,0)</f>
        <v>0</v>
      </c>
    </row>
    <row r="65" customFormat="false" ht="10.5" hidden="false" customHeight="false" outlineLevel="0" collapsed="false">
      <c r="A65" s="63" t="str">
        <f aca="false">'Форма по МДС 81-35.2004'!A1295</f>
        <v>51.</v>
      </c>
      <c r="B65" s="63" t="e">
        <f aca="false">'Форма по МДС 81-35.2004'!J1295</f>
        <v>#VALUE!</v>
      </c>
      <c r="C65" s="63" t="n">
        <f aca="false">ROUND(SUMIF('Форма по МДС 81-35.2004'!M1295:M1312,"Г",'Форма по МДС 81-35.2004'!J1295:J1312),0)</f>
        <v>0</v>
      </c>
      <c r="D65" s="63" t="n">
        <f aca="false">ROUND(SUMIF('Форма по МДС 81-35.2004'!M1295:M1312,"IsMash",'Форма по МДС 81-35.2004'!J1295:J1312),0)</f>
        <v>0</v>
      </c>
      <c r="E65" s="63" t="n">
        <f aca="false">'Форма по МДС 81-35.2004'!J1296</f>
        <v>0</v>
      </c>
      <c r="F65" s="63" t="e">
        <f aca="false">ROUND(SUMIF('Форма по МДС 81-35.2004'!M1295:M1312,"IsMater",'Форма по МДС 81-35.2004'!J1295:J1312),0)</f>
        <v>#VALUE!</v>
      </c>
      <c r="G65" s="63" t="n">
        <f aca="false">ROUND('Форма по МДС 81-35.2004'!F1295*'Текущие цены за единицу'!G65,0)</f>
        <v>0</v>
      </c>
      <c r="H65" s="63" t="n">
        <f aca="false">ROUND('Форма по МДС 81-35.2004'!F1295*'Текущие цены за единицу'!H65,0)</f>
        <v>0</v>
      </c>
      <c r="I65" s="53" t="e">
        <f aca="false">ОКРУГЛВСЕ(SUMIF('Форма по МДС 81-35.2004'!M1295:M1312,"Г",'Форма по МДС 81-35.2004'!F1295:F1312),8)</f>
        <v>#VALUE!</v>
      </c>
      <c r="J65" s="53" t="e">
        <f aca="false">ОКРУГЛВСЕ('Форма по МДС 81-35.2004'!F1295*'Текущие цены за единицу'!J65,8)</f>
        <v>#VALUE!</v>
      </c>
      <c r="K65" s="53" t="e">
        <f aca="false">ОКРУГЛВСЕ(SUMIF('Форма по МДС 81-35.2004'!M1295:M1312,"Ж",'Форма по МДС 81-35.2004'!F1295:F1312),8)</f>
        <v>#VALUE!</v>
      </c>
      <c r="L65" s="63" t="n">
        <f aca="false">ROUND('Форма по МДС 81-35.2004'!F1295*'Текущие цены за единицу'!L65,0)</f>
        <v>0</v>
      </c>
      <c r="M65" s="63" t="n">
        <f aca="false">ROUND('Форма по МДС 81-35.2004'!F1295*'Текущие цены за единицу'!M65,0)</f>
        <v>0</v>
      </c>
      <c r="N65" s="63" t="n">
        <f aca="false">ROUND((C65+E65)*'Форма по МДС 81-35.2004'!I1307/100,0)</f>
        <v>0</v>
      </c>
      <c r="O65" s="63" t="n">
        <f aca="false">ROUND((C65+E65)*'Форма по МДС 81-35.2004'!I1310/100,0)</f>
        <v>0</v>
      </c>
      <c r="P65" s="63" t="n">
        <f aca="false">ROUND('Форма по МДС 81-35.2004'!F1295*'Текущие цены за единицу'!P65,0)</f>
        <v>0</v>
      </c>
      <c r="Q65" s="63" t="n">
        <f aca="false">ROUND('Форма по МДС 81-35.2004'!F1295*'Текущие цены за единицу'!Q65,0)</f>
        <v>0</v>
      </c>
      <c r="R65" s="63" t="n">
        <f aca="false">ROUND('Форма по МДС 81-35.2004'!F1295*'Текущие цены за единицу'!R65,0)</f>
        <v>0</v>
      </c>
      <c r="S65" s="63" t="n">
        <f aca="false">ROUND('Форма по МДС 81-35.2004'!F1295*'Текущие цены за единицу'!S65,0)</f>
        <v>0</v>
      </c>
      <c r="T65" s="63" t="n">
        <f aca="false">ROUND('Форма по МДС 81-35.2004'!F1295*'Текущие цены за единицу'!T65,0)</f>
        <v>0</v>
      </c>
      <c r="U65" s="63" t="n">
        <f aca="false">ROUND('Форма по МДС 81-35.2004'!F1295*'Текущие цены за единицу'!U65,0)</f>
        <v>0</v>
      </c>
      <c r="V65" s="63" t="n">
        <f aca="false">ROUND('Форма по МДС 81-35.2004'!F1295*'Текущие цены за единицу'!V65,0)</f>
        <v>0</v>
      </c>
      <c r="X65" s="58" t="n">
        <f aca="false">ROUND('Форма по МДС 81-35.2004'!F1295*'Текущие цены за единицу'!X65,0)</f>
        <v>0</v>
      </c>
      <c r="Y65" s="58" t="n">
        <f aca="false">IF(Определители!I65="9",ROUND((C65+E65)*(Начисления!M65/100)*('Форма по МДС 81-35.2004'!I1307/100),0),0)</f>
        <v>0</v>
      </c>
      <c r="Z65" s="58" t="n">
        <f aca="false">IF(Определители!I65="9",ROUND((C65+E65)*(100-Начисления!M65/100)*('Форма по МДС 81-35.2004'!I1307/100),0),0)</f>
        <v>0</v>
      </c>
      <c r="AA65" s="58" t="n">
        <f aca="false">IF(Определители!I65="9",ROUND((C65+E65)*(Начисления!M65/100)*('Форма по МДС 81-35.2004'!I1310/100),0),0)</f>
        <v>0</v>
      </c>
      <c r="AB65" s="58" t="n">
        <f aca="false">IF(Определители!I65="9",ROUND((C65+E65)*(100-Начисления!M65/100)*('Форма по МДС 81-35.2004'!I1310/100),0),0)</f>
        <v>0</v>
      </c>
      <c r="AC65" s="58" t="n">
        <f aca="false">IF(Определители!I65="9",ROUND(B65*Начисления!M65/100,0),0)</f>
        <v>0</v>
      </c>
      <c r="AD65" s="58" t="n">
        <f aca="false">IF(Определители!I65="9",ROUND(B65*(100-Начисления!M65)/100,0),0)</f>
        <v>0</v>
      </c>
      <c r="AE65" s="58" t="n">
        <f aca="false">ROUND('Форма по МДС 81-35.2004'!F1295*'Текущие цены за единицу'!AE65,0)</f>
        <v>0</v>
      </c>
      <c r="AH65" s="58" t="n">
        <f aca="false">ROUND('Форма по МДС 81-35.2004'!F1295*'Текущие цены за единицу'!AH65,0)</f>
        <v>0</v>
      </c>
      <c r="AI65" s="58" t="n">
        <f aca="false">ROUND('Форма по МДС 81-35.2004'!F1295*'Текущие цены за единицу'!AI65,0)</f>
        <v>0</v>
      </c>
      <c r="AJ65" s="58" t="n">
        <f aca="false">ROUND('Форма по МДС 81-35.2004'!F1295*'Текущие цены за единицу'!AJ65,0)</f>
        <v>0</v>
      </c>
      <c r="AK65" s="58" t="n">
        <f aca="false">ROUND('Форма по МДС 81-35.2004'!F1295*'Текущие цены за единицу'!AK65,0)</f>
        <v>0</v>
      </c>
    </row>
    <row r="66" customFormat="false" ht="10.5" hidden="false" customHeight="false" outlineLevel="0" collapsed="false">
      <c r="A66" s="63" t="str">
        <f aca="false">'Форма по МДС 81-35.2004'!A1313</f>
        <v>52.</v>
      </c>
      <c r="B66" s="63" t="e">
        <f aca="false">'Форма по МДС 81-35.2004'!J1313</f>
        <v>#VALUE!</v>
      </c>
      <c r="C66" s="63" t="n">
        <f aca="false">ROUND(SUMIF('Форма по МДС 81-35.2004'!M1313:M1330,"Г",'Форма по МДС 81-35.2004'!J1313:J1330),0)</f>
        <v>0</v>
      </c>
      <c r="D66" s="63" t="n">
        <f aca="false">ROUND(SUMIF('Форма по МДС 81-35.2004'!M1313:M1330,"IsMash",'Форма по МДС 81-35.2004'!J1313:J1330),0)</f>
        <v>0</v>
      </c>
      <c r="E66" s="63" t="n">
        <f aca="false">'Форма по МДС 81-35.2004'!J1314</f>
        <v>0</v>
      </c>
      <c r="F66" s="63" t="e">
        <f aca="false">ROUND(SUMIF('Форма по МДС 81-35.2004'!M1313:M1330,"IsMater",'Форма по МДС 81-35.2004'!J1313:J1330),0)</f>
        <v>#VALUE!</v>
      </c>
      <c r="G66" s="63" t="n">
        <f aca="false">ROUND('Форма по МДС 81-35.2004'!F1313*'Текущие цены за единицу'!G66,0)</f>
        <v>0</v>
      </c>
      <c r="H66" s="63" t="n">
        <f aca="false">ROUND('Форма по МДС 81-35.2004'!F1313*'Текущие цены за единицу'!H66,0)</f>
        <v>0</v>
      </c>
      <c r="I66" s="53" t="e">
        <f aca="false">ОКРУГЛВСЕ(SUMIF('Форма по МДС 81-35.2004'!M1313:M1330,"Г",'Форма по МДС 81-35.2004'!F1313:F1330),8)</f>
        <v>#VALUE!</v>
      </c>
      <c r="J66" s="53" t="e">
        <f aca="false">ОКРУГЛВСЕ('Форма по МДС 81-35.2004'!F1313*'Текущие цены за единицу'!J66,8)</f>
        <v>#VALUE!</v>
      </c>
      <c r="K66" s="53" t="e">
        <f aca="false">ОКРУГЛВСЕ(SUMIF('Форма по МДС 81-35.2004'!M1313:M1330,"Ж",'Форма по МДС 81-35.2004'!F1313:F1330),8)</f>
        <v>#VALUE!</v>
      </c>
      <c r="L66" s="63" t="n">
        <f aca="false">ROUND('Форма по МДС 81-35.2004'!F1313*'Текущие цены за единицу'!L66,0)</f>
        <v>0</v>
      </c>
      <c r="M66" s="63" t="n">
        <f aca="false">ROUND('Форма по МДС 81-35.2004'!F1313*'Текущие цены за единицу'!M66,0)</f>
        <v>0</v>
      </c>
      <c r="N66" s="63" t="n">
        <f aca="false">ROUND((C66+E66)*'Форма по МДС 81-35.2004'!I1325/100,0)</f>
        <v>0</v>
      </c>
      <c r="O66" s="63" t="n">
        <f aca="false">ROUND((C66+E66)*'Форма по МДС 81-35.2004'!I1328/100,0)</f>
        <v>0</v>
      </c>
      <c r="P66" s="63" t="n">
        <f aca="false">ROUND('Форма по МДС 81-35.2004'!F1313*'Текущие цены за единицу'!P66,0)</f>
        <v>0</v>
      </c>
      <c r="Q66" s="63" t="n">
        <f aca="false">ROUND('Форма по МДС 81-35.2004'!F1313*'Текущие цены за единицу'!Q66,0)</f>
        <v>0</v>
      </c>
      <c r="R66" s="63" t="n">
        <f aca="false">ROUND('Форма по МДС 81-35.2004'!F1313*'Текущие цены за единицу'!R66,0)</f>
        <v>0</v>
      </c>
      <c r="S66" s="63" t="n">
        <f aca="false">ROUND('Форма по МДС 81-35.2004'!F1313*'Текущие цены за единицу'!S66,0)</f>
        <v>0</v>
      </c>
      <c r="T66" s="63" t="n">
        <f aca="false">ROUND('Форма по МДС 81-35.2004'!F1313*'Текущие цены за единицу'!T66,0)</f>
        <v>0</v>
      </c>
      <c r="U66" s="63" t="n">
        <f aca="false">ROUND('Форма по МДС 81-35.2004'!F1313*'Текущие цены за единицу'!U66,0)</f>
        <v>0</v>
      </c>
      <c r="V66" s="63" t="n">
        <f aca="false">ROUND('Форма по МДС 81-35.2004'!F1313*'Текущие цены за единицу'!V66,0)</f>
        <v>0</v>
      </c>
      <c r="X66" s="58" t="n">
        <f aca="false">ROUND('Форма по МДС 81-35.2004'!F1313*'Текущие цены за единицу'!X66,0)</f>
        <v>0</v>
      </c>
      <c r="Y66" s="58" t="n">
        <f aca="false">IF(Определители!I66="9",ROUND((C66+E66)*(Начисления!M66/100)*('Форма по МДС 81-35.2004'!I1325/100),0),0)</f>
        <v>0</v>
      </c>
      <c r="Z66" s="58" t="n">
        <f aca="false">IF(Определители!I66="9",ROUND((C66+E66)*(100-Начисления!M66/100)*('Форма по МДС 81-35.2004'!I1325/100),0),0)</f>
        <v>0</v>
      </c>
      <c r="AA66" s="58" t="n">
        <f aca="false">IF(Определители!I66="9",ROUND((C66+E66)*(Начисления!M66/100)*('Форма по МДС 81-35.2004'!I1328/100),0),0)</f>
        <v>0</v>
      </c>
      <c r="AB66" s="58" t="n">
        <f aca="false">IF(Определители!I66="9",ROUND((C66+E66)*(100-Начисления!M66/100)*('Форма по МДС 81-35.2004'!I1328/100),0),0)</f>
        <v>0</v>
      </c>
      <c r="AC66" s="58" t="n">
        <f aca="false">IF(Определители!I66="9",ROUND(B66*Начисления!M66/100,0),0)</f>
        <v>0</v>
      </c>
      <c r="AD66" s="58" t="n">
        <f aca="false">IF(Определители!I66="9",ROUND(B66*(100-Начисления!M66)/100,0),0)</f>
        <v>0</v>
      </c>
      <c r="AE66" s="58" t="n">
        <f aca="false">ROUND('Форма по МДС 81-35.2004'!F1313*'Текущие цены за единицу'!AE66,0)</f>
        <v>0</v>
      </c>
      <c r="AH66" s="58" t="n">
        <f aca="false">ROUND('Форма по МДС 81-35.2004'!F1313*'Текущие цены за единицу'!AH66,0)</f>
        <v>0</v>
      </c>
      <c r="AI66" s="58" t="n">
        <f aca="false">ROUND('Форма по МДС 81-35.2004'!F1313*'Текущие цены за единицу'!AI66,0)</f>
        <v>0</v>
      </c>
      <c r="AJ66" s="58" t="n">
        <f aca="false">ROUND('Форма по МДС 81-35.2004'!F1313*'Текущие цены за единицу'!AJ66,0)</f>
        <v>0</v>
      </c>
      <c r="AK66" s="58" t="n">
        <f aca="false">ROUND('Форма по МДС 81-35.2004'!F1313*'Текущие цены за единицу'!AK66,0)</f>
        <v>0</v>
      </c>
    </row>
    <row r="67" customFormat="false" ht="10.5" hidden="false" customHeight="false" outlineLevel="0" collapsed="false">
      <c r="A67" s="63" t="str">
        <f aca="false">'Форма по МДС 81-35.2004'!A1331</f>
        <v>53.</v>
      </c>
      <c r="B67" s="63" t="e">
        <f aca="false">'Форма по МДС 81-35.2004'!J1331</f>
        <v>#VALUE!</v>
      </c>
      <c r="C67" s="63" t="n">
        <f aca="false">ROUND(SUMIF('Форма по МДС 81-35.2004'!M1331:M1348,"Г",'Форма по МДС 81-35.2004'!J1331:J1348),0)</f>
        <v>0</v>
      </c>
      <c r="D67" s="63" t="n">
        <f aca="false">ROUND(SUMIF('Форма по МДС 81-35.2004'!M1331:M1348,"IsMash",'Форма по МДС 81-35.2004'!J1331:J1348),0)</f>
        <v>0</v>
      </c>
      <c r="E67" s="63" t="n">
        <f aca="false">'Форма по МДС 81-35.2004'!J1332</f>
        <v>0</v>
      </c>
      <c r="F67" s="63" t="e">
        <f aca="false">ROUND(SUMIF('Форма по МДС 81-35.2004'!M1331:M1348,"IsMater",'Форма по МДС 81-35.2004'!J1331:J1348),0)</f>
        <v>#VALUE!</v>
      </c>
      <c r="G67" s="63" t="n">
        <f aca="false">ROUND('Форма по МДС 81-35.2004'!F1331*'Текущие цены за единицу'!G67,0)</f>
        <v>0</v>
      </c>
      <c r="H67" s="63" t="n">
        <f aca="false">ROUND('Форма по МДС 81-35.2004'!F1331*'Текущие цены за единицу'!H67,0)</f>
        <v>0</v>
      </c>
      <c r="I67" s="53" t="e">
        <f aca="false">ОКРУГЛВСЕ(SUMIF('Форма по МДС 81-35.2004'!M1331:M1348,"Г",'Форма по МДС 81-35.2004'!F1331:F1348),8)</f>
        <v>#VALUE!</v>
      </c>
      <c r="J67" s="53" t="e">
        <f aca="false">ОКРУГЛВСЕ('Форма по МДС 81-35.2004'!F1331*'Текущие цены за единицу'!J67,8)</f>
        <v>#VALUE!</v>
      </c>
      <c r="K67" s="53" t="e">
        <f aca="false">ОКРУГЛВСЕ(SUMIF('Форма по МДС 81-35.2004'!M1331:M1348,"Ж",'Форма по МДС 81-35.2004'!F1331:F1348),8)</f>
        <v>#VALUE!</v>
      </c>
      <c r="L67" s="63" t="n">
        <f aca="false">ROUND('Форма по МДС 81-35.2004'!F1331*'Текущие цены за единицу'!L67,0)</f>
        <v>0</v>
      </c>
      <c r="M67" s="63" t="n">
        <f aca="false">ROUND('Форма по МДС 81-35.2004'!F1331*'Текущие цены за единицу'!M67,0)</f>
        <v>0</v>
      </c>
      <c r="N67" s="63" t="n">
        <f aca="false">ROUND((C67+E67)*'Форма по МДС 81-35.2004'!I1343/100,0)</f>
        <v>0</v>
      </c>
      <c r="O67" s="63" t="n">
        <f aca="false">ROUND((C67+E67)*'Форма по МДС 81-35.2004'!I1346/100,0)</f>
        <v>0</v>
      </c>
      <c r="P67" s="63" t="n">
        <f aca="false">ROUND('Форма по МДС 81-35.2004'!F1331*'Текущие цены за единицу'!P67,0)</f>
        <v>0</v>
      </c>
      <c r="Q67" s="63" t="n">
        <f aca="false">ROUND('Форма по МДС 81-35.2004'!F1331*'Текущие цены за единицу'!Q67,0)</f>
        <v>0</v>
      </c>
      <c r="R67" s="63" t="n">
        <f aca="false">ROUND('Форма по МДС 81-35.2004'!F1331*'Текущие цены за единицу'!R67,0)</f>
        <v>0</v>
      </c>
      <c r="S67" s="63" t="n">
        <f aca="false">ROUND('Форма по МДС 81-35.2004'!F1331*'Текущие цены за единицу'!S67,0)</f>
        <v>0</v>
      </c>
      <c r="T67" s="63" t="n">
        <f aca="false">ROUND('Форма по МДС 81-35.2004'!F1331*'Текущие цены за единицу'!T67,0)</f>
        <v>0</v>
      </c>
      <c r="U67" s="63" t="n">
        <f aca="false">ROUND('Форма по МДС 81-35.2004'!F1331*'Текущие цены за единицу'!U67,0)</f>
        <v>0</v>
      </c>
      <c r="V67" s="63" t="n">
        <f aca="false">ROUND('Форма по МДС 81-35.2004'!F1331*'Текущие цены за единицу'!V67,0)</f>
        <v>0</v>
      </c>
      <c r="X67" s="58" t="n">
        <f aca="false">ROUND('Форма по МДС 81-35.2004'!F1331*'Текущие цены за единицу'!X67,0)</f>
        <v>0</v>
      </c>
      <c r="Y67" s="58" t="n">
        <f aca="false">IF(Определители!I67="9",ROUND((C67+E67)*(Начисления!M67/100)*('Форма по МДС 81-35.2004'!I1343/100),0),0)</f>
        <v>0</v>
      </c>
      <c r="Z67" s="58" t="n">
        <f aca="false">IF(Определители!I67="9",ROUND((C67+E67)*(100-Начисления!M67/100)*('Форма по МДС 81-35.2004'!I1343/100),0),0)</f>
        <v>0</v>
      </c>
      <c r="AA67" s="58" t="n">
        <f aca="false">IF(Определители!I67="9",ROUND((C67+E67)*(Начисления!M67/100)*('Форма по МДС 81-35.2004'!I1346/100),0),0)</f>
        <v>0</v>
      </c>
      <c r="AB67" s="58" t="n">
        <f aca="false">IF(Определители!I67="9",ROUND((C67+E67)*(100-Начисления!M67/100)*('Форма по МДС 81-35.2004'!I1346/100),0),0)</f>
        <v>0</v>
      </c>
      <c r="AC67" s="58" t="n">
        <f aca="false">IF(Определители!I67="9",ROUND(B67*Начисления!M67/100,0),0)</f>
        <v>0</v>
      </c>
      <c r="AD67" s="58" t="n">
        <f aca="false">IF(Определители!I67="9",ROUND(B67*(100-Начисления!M67)/100,0),0)</f>
        <v>0</v>
      </c>
      <c r="AE67" s="58" t="n">
        <f aca="false">ROUND('Форма по МДС 81-35.2004'!F1331*'Текущие цены за единицу'!AE67,0)</f>
        <v>0</v>
      </c>
      <c r="AH67" s="58" t="n">
        <f aca="false">ROUND('Форма по МДС 81-35.2004'!F1331*'Текущие цены за единицу'!AH67,0)</f>
        <v>0</v>
      </c>
      <c r="AI67" s="58" t="n">
        <f aca="false">ROUND('Форма по МДС 81-35.2004'!F1331*'Текущие цены за единицу'!AI67,0)</f>
        <v>0</v>
      </c>
      <c r="AJ67" s="58" t="n">
        <f aca="false">ROUND('Форма по МДС 81-35.2004'!F1331*'Текущие цены за единицу'!AJ67,0)</f>
        <v>0</v>
      </c>
      <c r="AK67" s="58" t="n">
        <f aca="false">ROUND('Форма по МДС 81-35.2004'!F1331*'Текущие цены за единицу'!AK67,0)</f>
        <v>0</v>
      </c>
    </row>
    <row r="68" customFormat="false" ht="10.5" hidden="false" customHeight="false" outlineLevel="0" collapsed="false">
      <c r="A68" s="63" t="str">
        <f aca="false">'Форма по МДС 81-35.2004'!A1349</f>
        <v>54.</v>
      </c>
      <c r="B68" s="63" t="e">
        <f aca="false">'Форма по МДС 81-35.2004'!J1349</f>
        <v>#VALUE!</v>
      </c>
      <c r="C68" s="63" t="n">
        <f aca="false">ROUND(SUMIF('Форма по МДС 81-35.2004'!M1349:M1366,"Г",'Форма по МДС 81-35.2004'!J1349:J1366),0)</f>
        <v>0</v>
      </c>
      <c r="D68" s="63" t="n">
        <f aca="false">ROUND(SUMIF('Форма по МДС 81-35.2004'!M1349:M1366,"IsMash",'Форма по МДС 81-35.2004'!J1349:J1366),0)</f>
        <v>0</v>
      </c>
      <c r="E68" s="63" t="n">
        <f aca="false">'Форма по МДС 81-35.2004'!J1350</f>
        <v>0</v>
      </c>
      <c r="F68" s="63" t="e">
        <f aca="false">ROUND(SUMIF('Форма по МДС 81-35.2004'!M1349:M1366,"IsMater",'Форма по МДС 81-35.2004'!J1349:J1366),0)</f>
        <v>#VALUE!</v>
      </c>
      <c r="G68" s="63" t="n">
        <f aca="false">ROUND('Форма по МДС 81-35.2004'!F1349*'Текущие цены за единицу'!G68,0)</f>
        <v>0</v>
      </c>
      <c r="H68" s="63" t="n">
        <f aca="false">ROUND('Форма по МДС 81-35.2004'!F1349*'Текущие цены за единицу'!H68,0)</f>
        <v>0</v>
      </c>
      <c r="I68" s="53" t="e">
        <f aca="false">ОКРУГЛВСЕ(SUMIF('Форма по МДС 81-35.2004'!M1349:M1366,"Г",'Форма по МДС 81-35.2004'!F1349:F1366),8)</f>
        <v>#VALUE!</v>
      </c>
      <c r="J68" s="53" t="e">
        <f aca="false">ОКРУГЛВСЕ('Форма по МДС 81-35.2004'!F1349*'Текущие цены за единицу'!J68,8)</f>
        <v>#VALUE!</v>
      </c>
      <c r="K68" s="53" t="e">
        <f aca="false">ОКРУГЛВСЕ(SUMIF('Форма по МДС 81-35.2004'!M1349:M1366,"Ж",'Форма по МДС 81-35.2004'!F1349:F1366),8)</f>
        <v>#VALUE!</v>
      </c>
      <c r="L68" s="63" t="n">
        <f aca="false">ROUND('Форма по МДС 81-35.2004'!F1349*'Текущие цены за единицу'!L68,0)</f>
        <v>0</v>
      </c>
      <c r="M68" s="63" t="n">
        <f aca="false">ROUND('Форма по МДС 81-35.2004'!F1349*'Текущие цены за единицу'!M68,0)</f>
        <v>0</v>
      </c>
      <c r="N68" s="63" t="n">
        <f aca="false">ROUND((C68+E68)*'Форма по МДС 81-35.2004'!I1361/100,0)</f>
        <v>0</v>
      </c>
      <c r="O68" s="63" t="n">
        <f aca="false">ROUND((C68+E68)*'Форма по МДС 81-35.2004'!I1364/100,0)</f>
        <v>0</v>
      </c>
      <c r="P68" s="63" t="n">
        <f aca="false">ROUND('Форма по МДС 81-35.2004'!F1349*'Текущие цены за единицу'!P68,0)</f>
        <v>0</v>
      </c>
      <c r="Q68" s="63" t="n">
        <f aca="false">ROUND('Форма по МДС 81-35.2004'!F1349*'Текущие цены за единицу'!Q68,0)</f>
        <v>0</v>
      </c>
      <c r="R68" s="63" t="n">
        <f aca="false">ROUND('Форма по МДС 81-35.2004'!F1349*'Текущие цены за единицу'!R68,0)</f>
        <v>0</v>
      </c>
      <c r="S68" s="63" t="n">
        <f aca="false">ROUND('Форма по МДС 81-35.2004'!F1349*'Текущие цены за единицу'!S68,0)</f>
        <v>0</v>
      </c>
      <c r="T68" s="63" t="n">
        <f aca="false">ROUND('Форма по МДС 81-35.2004'!F1349*'Текущие цены за единицу'!T68,0)</f>
        <v>0</v>
      </c>
      <c r="U68" s="63" t="n">
        <f aca="false">ROUND('Форма по МДС 81-35.2004'!F1349*'Текущие цены за единицу'!U68,0)</f>
        <v>0</v>
      </c>
      <c r="V68" s="63" t="n">
        <f aca="false">ROUND('Форма по МДС 81-35.2004'!F1349*'Текущие цены за единицу'!V68,0)</f>
        <v>0</v>
      </c>
      <c r="X68" s="58" t="n">
        <f aca="false">ROUND('Форма по МДС 81-35.2004'!F1349*'Текущие цены за единицу'!X68,0)</f>
        <v>0</v>
      </c>
      <c r="Y68" s="58" t="n">
        <f aca="false">IF(Определители!I68="9",ROUND((C68+E68)*(Начисления!M68/100)*('Форма по МДС 81-35.2004'!I1361/100),0),0)</f>
        <v>0</v>
      </c>
      <c r="Z68" s="58" t="n">
        <f aca="false">IF(Определители!I68="9",ROUND((C68+E68)*(100-Начисления!M68/100)*('Форма по МДС 81-35.2004'!I1361/100),0),0)</f>
        <v>0</v>
      </c>
      <c r="AA68" s="58" t="n">
        <f aca="false">IF(Определители!I68="9",ROUND((C68+E68)*(Начисления!M68/100)*('Форма по МДС 81-35.2004'!I1364/100),0),0)</f>
        <v>0</v>
      </c>
      <c r="AB68" s="58" t="n">
        <f aca="false">IF(Определители!I68="9",ROUND((C68+E68)*(100-Начисления!M68/100)*('Форма по МДС 81-35.2004'!I1364/100),0),0)</f>
        <v>0</v>
      </c>
      <c r="AC68" s="58" t="n">
        <f aca="false">IF(Определители!I68="9",ROUND(B68*Начисления!M68/100,0),0)</f>
        <v>0</v>
      </c>
      <c r="AD68" s="58" t="n">
        <f aca="false">IF(Определители!I68="9",ROUND(B68*(100-Начисления!M68)/100,0),0)</f>
        <v>0</v>
      </c>
      <c r="AE68" s="58" t="n">
        <f aca="false">ROUND('Форма по МДС 81-35.2004'!F1349*'Текущие цены за единицу'!AE68,0)</f>
        <v>0</v>
      </c>
      <c r="AH68" s="58" t="n">
        <f aca="false">ROUND('Форма по МДС 81-35.2004'!F1349*'Текущие цены за единицу'!AH68,0)</f>
        <v>0</v>
      </c>
      <c r="AI68" s="58" t="n">
        <f aca="false">ROUND('Форма по МДС 81-35.2004'!F1349*'Текущие цены за единицу'!AI68,0)</f>
        <v>0</v>
      </c>
      <c r="AJ68" s="58" t="n">
        <f aca="false">ROUND('Форма по МДС 81-35.2004'!F1349*'Текущие цены за единицу'!AJ68,0)</f>
        <v>0</v>
      </c>
      <c r="AK68" s="58" t="n">
        <f aca="false">ROUND('Форма по МДС 81-35.2004'!F1349*'Текущие цены за единицу'!AK68,0)</f>
        <v>0</v>
      </c>
    </row>
    <row r="69" customFormat="false" ht="10.5" hidden="false" customHeight="false" outlineLevel="0" collapsed="false">
      <c r="A69" s="63" t="str">
        <f aca="false">'Форма по МДС 81-35.2004'!A1367</f>
        <v>55.</v>
      </c>
      <c r="B69" s="63" t="e">
        <f aca="false">'Форма по МДС 81-35.2004'!J1367</f>
        <v>#VALUE!</v>
      </c>
      <c r="C69" s="63" t="n">
        <f aca="false">ROUND(SUMIF('Форма по МДС 81-35.2004'!M1367:M1384,"Г",'Форма по МДС 81-35.2004'!J1367:J1384),0)</f>
        <v>0</v>
      </c>
      <c r="D69" s="63" t="n">
        <f aca="false">ROUND(SUMIF('Форма по МДС 81-35.2004'!M1367:M1384,"IsMash",'Форма по МДС 81-35.2004'!J1367:J1384),0)</f>
        <v>0</v>
      </c>
      <c r="E69" s="63" t="n">
        <f aca="false">'Форма по МДС 81-35.2004'!J1368</f>
        <v>0</v>
      </c>
      <c r="F69" s="63" t="e">
        <f aca="false">ROUND(SUMIF('Форма по МДС 81-35.2004'!M1367:M1384,"IsMater",'Форма по МДС 81-35.2004'!J1367:J1384),0)</f>
        <v>#VALUE!</v>
      </c>
      <c r="G69" s="63" t="n">
        <f aca="false">ROUND('Форма по МДС 81-35.2004'!F1367*'Текущие цены за единицу'!G69,0)</f>
        <v>0</v>
      </c>
      <c r="H69" s="63" t="n">
        <f aca="false">ROUND('Форма по МДС 81-35.2004'!F1367*'Текущие цены за единицу'!H69,0)</f>
        <v>0</v>
      </c>
      <c r="I69" s="53" t="e">
        <f aca="false">ОКРУГЛВСЕ(SUMIF('Форма по МДС 81-35.2004'!M1367:M1384,"Г",'Форма по МДС 81-35.2004'!F1367:F1384),8)</f>
        <v>#VALUE!</v>
      </c>
      <c r="J69" s="53" t="e">
        <f aca="false">ОКРУГЛВСЕ('Форма по МДС 81-35.2004'!F1367*'Текущие цены за единицу'!J69,8)</f>
        <v>#VALUE!</v>
      </c>
      <c r="K69" s="53" t="e">
        <f aca="false">ОКРУГЛВСЕ(SUMIF('Форма по МДС 81-35.2004'!M1367:M1384,"Ж",'Форма по МДС 81-35.2004'!F1367:F1384),8)</f>
        <v>#VALUE!</v>
      </c>
      <c r="L69" s="63" t="n">
        <f aca="false">ROUND('Форма по МДС 81-35.2004'!F1367*'Текущие цены за единицу'!L69,0)</f>
        <v>0</v>
      </c>
      <c r="M69" s="63" t="n">
        <f aca="false">ROUND('Форма по МДС 81-35.2004'!F1367*'Текущие цены за единицу'!M69,0)</f>
        <v>0</v>
      </c>
      <c r="N69" s="63" t="n">
        <f aca="false">ROUND((C69+E69)*'Форма по МДС 81-35.2004'!I1379/100,0)</f>
        <v>0</v>
      </c>
      <c r="O69" s="63" t="n">
        <f aca="false">ROUND((C69+E69)*'Форма по МДС 81-35.2004'!I1382/100,0)</f>
        <v>0</v>
      </c>
      <c r="P69" s="63" t="n">
        <f aca="false">ROUND('Форма по МДС 81-35.2004'!F1367*'Текущие цены за единицу'!P69,0)</f>
        <v>0</v>
      </c>
      <c r="Q69" s="63" t="n">
        <f aca="false">ROUND('Форма по МДС 81-35.2004'!F1367*'Текущие цены за единицу'!Q69,0)</f>
        <v>0</v>
      </c>
      <c r="R69" s="63" t="n">
        <f aca="false">ROUND('Форма по МДС 81-35.2004'!F1367*'Текущие цены за единицу'!R69,0)</f>
        <v>0</v>
      </c>
      <c r="S69" s="63" t="n">
        <f aca="false">ROUND('Форма по МДС 81-35.2004'!F1367*'Текущие цены за единицу'!S69,0)</f>
        <v>0</v>
      </c>
      <c r="T69" s="63" t="n">
        <f aca="false">ROUND('Форма по МДС 81-35.2004'!F1367*'Текущие цены за единицу'!T69,0)</f>
        <v>0</v>
      </c>
      <c r="U69" s="63" t="n">
        <f aca="false">ROUND('Форма по МДС 81-35.2004'!F1367*'Текущие цены за единицу'!U69,0)</f>
        <v>0</v>
      </c>
      <c r="V69" s="63" t="n">
        <f aca="false">ROUND('Форма по МДС 81-35.2004'!F1367*'Текущие цены за единицу'!V69,0)</f>
        <v>0</v>
      </c>
      <c r="X69" s="58" t="n">
        <f aca="false">ROUND('Форма по МДС 81-35.2004'!F1367*'Текущие цены за единицу'!X69,0)</f>
        <v>0</v>
      </c>
      <c r="Y69" s="58" t="n">
        <f aca="false">IF(Определители!I69="9",ROUND((C69+E69)*(Начисления!M69/100)*('Форма по МДС 81-35.2004'!I1379/100),0),0)</f>
        <v>0</v>
      </c>
      <c r="Z69" s="58" t="n">
        <f aca="false">IF(Определители!I69="9",ROUND((C69+E69)*(100-Начисления!M69/100)*('Форма по МДС 81-35.2004'!I1379/100),0),0)</f>
        <v>0</v>
      </c>
      <c r="AA69" s="58" t="n">
        <f aca="false">IF(Определители!I69="9",ROUND((C69+E69)*(Начисления!M69/100)*('Форма по МДС 81-35.2004'!I1382/100),0),0)</f>
        <v>0</v>
      </c>
      <c r="AB69" s="58" t="n">
        <f aca="false">IF(Определители!I69="9",ROUND((C69+E69)*(100-Начисления!M69/100)*('Форма по МДС 81-35.2004'!I1382/100),0),0)</f>
        <v>0</v>
      </c>
      <c r="AC69" s="58" t="n">
        <f aca="false">IF(Определители!I69="9",ROUND(B69*Начисления!M69/100,0),0)</f>
        <v>0</v>
      </c>
      <c r="AD69" s="58" t="n">
        <f aca="false">IF(Определители!I69="9",ROUND(B69*(100-Начисления!M69)/100,0),0)</f>
        <v>0</v>
      </c>
      <c r="AE69" s="58" t="n">
        <f aca="false">ROUND('Форма по МДС 81-35.2004'!F1367*'Текущие цены за единицу'!AE69,0)</f>
        <v>0</v>
      </c>
      <c r="AH69" s="58" t="n">
        <f aca="false">ROUND('Форма по МДС 81-35.2004'!F1367*'Текущие цены за единицу'!AH69,0)</f>
        <v>0</v>
      </c>
      <c r="AI69" s="58" t="n">
        <f aca="false">ROUND('Форма по МДС 81-35.2004'!F1367*'Текущие цены за единицу'!AI69,0)</f>
        <v>0</v>
      </c>
      <c r="AJ69" s="58" t="n">
        <f aca="false">ROUND('Форма по МДС 81-35.2004'!F1367*'Текущие цены за единицу'!AJ69,0)</f>
        <v>0</v>
      </c>
      <c r="AK69" s="58" t="n">
        <f aca="false">ROUND('Форма по МДС 81-35.2004'!F1367*'Текущие цены за единицу'!AK69,0)</f>
        <v>0</v>
      </c>
    </row>
    <row r="70" customFormat="false" ht="10.5" hidden="false" customHeight="false" outlineLevel="0" collapsed="false">
      <c r="A70" s="63" t="str">
        <f aca="false">'Форма по МДС 81-35.2004'!A1385</f>
        <v>56.</v>
      </c>
      <c r="B70" s="63" t="e">
        <f aca="false">'Форма по МДС 81-35.2004'!J1385</f>
        <v>#VALUE!</v>
      </c>
      <c r="C70" s="63" t="n">
        <f aca="false">ROUND(SUMIF('Форма по МДС 81-35.2004'!M1385:M1402,"Г",'Форма по МДС 81-35.2004'!J1385:J1402),0)</f>
        <v>0</v>
      </c>
      <c r="D70" s="63" t="n">
        <f aca="false">ROUND(SUMIF('Форма по МДС 81-35.2004'!M1385:M1402,"IsMash",'Форма по МДС 81-35.2004'!J1385:J1402),0)</f>
        <v>0</v>
      </c>
      <c r="E70" s="63" t="n">
        <f aca="false">'Форма по МДС 81-35.2004'!J1386</f>
        <v>0</v>
      </c>
      <c r="F70" s="63" t="e">
        <f aca="false">ROUND(SUMIF('Форма по МДС 81-35.2004'!M1385:M1402,"IsMater",'Форма по МДС 81-35.2004'!J1385:J1402),0)</f>
        <v>#VALUE!</v>
      </c>
      <c r="G70" s="63" t="n">
        <f aca="false">ROUND('Форма по МДС 81-35.2004'!F1385*'Текущие цены за единицу'!G70,0)</f>
        <v>0</v>
      </c>
      <c r="H70" s="63" t="n">
        <f aca="false">ROUND('Форма по МДС 81-35.2004'!F1385*'Текущие цены за единицу'!H70,0)</f>
        <v>0</v>
      </c>
      <c r="I70" s="53" t="e">
        <f aca="false">ОКРУГЛВСЕ(SUMIF('Форма по МДС 81-35.2004'!M1385:M1402,"Г",'Форма по МДС 81-35.2004'!F1385:F1402),8)</f>
        <v>#VALUE!</v>
      </c>
      <c r="J70" s="53" t="e">
        <f aca="false">ОКРУГЛВСЕ('Форма по МДС 81-35.2004'!F1385*'Текущие цены за единицу'!J70,8)</f>
        <v>#VALUE!</v>
      </c>
      <c r="K70" s="53" t="e">
        <f aca="false">ОКРУГЛВСЕ(SUMIF('Форма по МДС 81-35.2004'!M1385:M1402,"Ж",'Форма по МДС 81-35.2004'!F1385:F1402),8)</f>
        <v>#VALUE!</v>
      </c>
      <c r="L70" s="63" t="n">
        <f aca="false">ROUND('Форма по МДС 81-35.2004'!F1385*'Текущие цены за единицу'!L70,0)</f>
        <v>0</v>
      </c>
      <c r="M70" s="63" t="n">
        <f aca="false">ROUND('Форма по МДС 81-35.2004'!F1385*'Текущие цены за единицу'!M70,0)</f>
        <v>0</v>
      </c>
      <c r="N70" s="63" t="n">
        <f aca="false">ROUND((C70+E70)*'Форма по МДС 81-35.2004'!I1397/100,0)</f>
        <v>0</v>
      </c>
      <c r="O70" s="63" t="n">
        <f aca="false">ROUND((C70+E70)*'Форма по МДС 81-35.2004'!I1400/100,0)</f>
        <v>0</v>
      </c>
      <c r="P70" s="63" t="n">
        <f aca="false">ROUND('Форма по МДС 81-35.2004'!F1385*'Текущие цены за единицу'!P70,0)</f>
        <v>0</v>
      </c>
      <c r="Q70" s="63" t="n">
        <f aca="false">ROUND('Форма по МДС 81-35.2004'!F1385*'Текущие цены за единицу'!Q70,0)</f>
        <v>0</v>
      </c>
      <c r="R70" s="63" t="n">
        <f aca="false">ROUND('Форма по МДС 81-35.2004'!F1385*'Текущие цены за единицу'!R70,0)</f>
        <v>0</v>
      </c>
      <c r="S70" s="63" t="n">
        <f aca="false">ROUND('Форма по МДС 81-35.2004'!F1385*'Текущие цены за единицу'!S70,0)</f>
        <v>0</v>
      </c>
      <c r="T70" s="63" t="n">
        <f aca="false">ROUND('Форма по МДС 81-35.2004'!F1385*'Текущие цены за единицу'!T70,0)</f>
        <v>0</v>
      </c>
      <c r="U70" s="63" t="n">
        <f aca="false">ROUND('Форма по МДС 81-35.2004'!F1385*'Текущие цены за единицу'!U70,0)</f>
        <v>0</v>
      </c>
      <c r="V70" s="63" t="n">
        <f aca="false">ROUND('Форма по МДС 81-35.2004'!F1385*'Текущие цены за единицу'!V70,0)</f>
        <v>0</v>
      </c>
      <c r="X70" s="58" t="n">
        <f aca="false">ROUND('Форма по МДС 81-35.2004'!F1385*'Текущие цены за единицу'!X70,0)</f>
        <v>0</v>
      </c>
      <c r="Y70" s="58" t="n">
        <f aca="false">IF(Определители!I70="9",ROUND((C70+E70)*(Начисления!M70/100)*('Форма по МДС 81-35.2004'!I1397/100),0),0)</f>
        <v>0</v>
      </c>
      <c r="Z70" s="58" t="n">
        <f aca="false">IF(Определители!I70="9",ROUND((C70+E70)*(100-Начисления!M70/100)*('Форма по МДС 81-35.2004'!I1397/100),0),0)</f>
        <v>0</v>
      </c>
      <c r="AA70" s="58" t="n">
        <f aca="false">IF(Определители!I70="9",ROUND((C70+E70)*(Начисления!M70/100)*('Форма по МДС 81-35.2004'!I1400/100),0),0)</f>
        <v>0</v>
      </c>
      <c r="AB70" s="58" t="n">
        <f aca="false">IF(Определители!I70="9",ROUND((C70+E70)*(100-Начисления!M70/100)*('Форма по МДС 81-35.2004'!I1400/100),0),0)</f>
        <v>0</v>
      </c>
      <c r="AC70" s="58" t="n">
        <f aca="false">IF(Определители!I70="9",ROUND(B70*Начисления!M70/100,0),0)</f>
        <v>0</v>
      </c>
      <c r="AD70" s="58" t="n">
        <f aca="false">IF(Определители!I70="9",ROUND(B70*(100-Начисления!M70)/100,0),0)</f>
        <v>0</v>
      </c>
      <c r="AE70" s="58" t="n">
        <f aca="false">ROUND('Форма по МДС 81-35.2004'!F1385*'Текущие цены за единицу'!AE70,0)</f>
        <v>0</v>
      </c>
      <c r="AH70" s="58" t="n">
        <f aca="false">ROUND('Форма по МДС 81-35.2004'!F1385*'Текущие цены за единицу'!AH70,0)</f>
        <v>0</v>
      </c>
      <c r="AI70" s="58" t="n">
        <f aca="false">ROUND('Форма по МДС 81-35.2004'!F1385*'Текущие цены за единицу'!AI70,0)</f>
        <v>0</v>
      </c>
      <c r="AJ70" s="58" t="n">
        <f aca="false">ROUND('Форма по МДС 81-35.2004'!F1385*'Текущие цены за единицу'!AJ70,0)</f>
        <v>0</v>
      </c>
      <c r="AK70" s="58" t="n">
        <f aca="false">ROUND('Форма по МДС 81-35.2004'!F1385*'Текущие цены за единицу'!AK70,0)</f>
        <v>0</v>
      </c>
    </row>
    <row r="71" customFormat="false" ht="10.5" hidden="false" customHeight="false" outlineLevel="0" collapsed="false">
      <c r="A71" s="63" t="str">
        <f aca="false">'Форма по МДС 81-35.2004'!A1403</f>
        <v>57.</v>
      </c>
      <c r="B71" s="63" t="e">
        <f aca="false">'Форма по МДС 81-35.2004'!J1403</f>
        <v>#VALUE!</v>
      </c>
      <c r="C71" s="63" t="n">
        <f aca="false">ROUND(SUMIF('Форма по МДС 81-35.2004'!M1403:M1420,"Г",'Форма по МДС 81-35.2004'!J1403:J1420),0)</f>
        <v>0</v>
      </c>
      <c r="D71" s="63" t="n">
        <f aca="false">ROUND(SUMIF('Форма по МДС 81-35.2004'!M1403:M1420,"IsMash",'Форма по МДС 81-35.2004'!J1403:J1420),0)</f>
        <v>0</v>
      </c>
      <c r="E71" s="63" t="n">
        <f aca="false">'Форма по МДС 81-35.2004'!J1404</f>
        <v>0</v>
      </c>
      <c r="F71" s="63" t="e">
        <f aca="false">ROUND(SUMIF('Форма по МДС 81-35.2004'!M1403:M1420,"IsMater",'Форма по МДС 81-35.2004'!J1403:J1420),0)</f>
        <v>#VALUE!</v>
      </c>
      <c r="G71" s="63" t="n">
        <f aca="false">ROUND('Форма по МДС 81-35.2004'!F1403*'Текущие цены за единицу'!G71,0)</f>
        <v>0</v>
      </c>
      <c r="H71" s="63" t="n">
        <f aca="false">ROUND('Форма по МДС 81-35.2004'!F1403*'Текущие цены за единицу'!H71,0)</f>
        <v>0</v>
      </c>
      <c r="I71" s="53" t="e">
        <f aca="false">ОКРУГЛВСЕ(SUMIF('Форма по МДС 81-35.2004'!M1403:M1420,"Г",'Форма по МДС 81-35.2004'!F1403:F1420),8)</f>
        <v>#VALUE!</v>
      </c>
      <c r="J71" s="53" t="e">
        <f aca="false">ОКРУГЛВСЕ('Форма по МДС 81-35.2004'!F1403*'Текущие цены за единицу'!J71,8)</f>
        <v>#VALUE!</v>
      </c>
      <c r="K71" s="53" t="e">
        <f aca="false">ОКРУГЛВСЕ(SUMIF('Форма по МДС 81-35.2004'!M1403:M1420,"Ж",'Форма по МДС 81-35.2004'!F1403:F1420),8)</f>
        <v>#VALUE!</v>
      </c>
      <c r="L71" s="63" t="n">
        <f aca="false">ROUND('Форма по МДС 81-35.2004'!F1403*'Текущие цены за единицу'!L71,0)</f>
        <v>0</v>
      </c>
      <c r="M71" s="63" t="n">
        <f aca="false">ROUND('Форма по МДС 81-35.2004'!F1403*'Текущие цены за единицу'!M71,0)</f>
        <v>0</v>
      </c>
      <c r="N71" s="63" t="n">
        <f aca="false">ROUND((C71+E71)*'Форма по МДС 81-35.2004'!I1415/100,0)</f>
        <v>0</v>
      </c>
      <c r="O71" s="63" t="n">
        <f aca="false">ROUND((C71+E71)*'Форма по МДС 81-35.2004'!I1418/100,0)</f>
        <v>0</v>
      </c>
      <c r="P71" s="63" t="n">
        <f aca="false">ROUND('Форма по МДС 81-35.2004'!F1403*'Текущие цены за единицу'!P71,0)</f>
        <v>0</v>
      </c>
      <c r="Q71" s="63" t="n">
        <f aca="false">ROUND('Форма по МДС 81-35.2004'!F1403*'Текущие цены за единицу'!Q71,0)</f>
        <v>0</v>
      </c>
      <c r="R71" s="63" t="n">
        <f aca="false">ROUND('Форма по МДС 81-35.2004'!F1403*'Текущие цены за единицу'!R71,0)</f>
        <v>0</v>
      </c>
      <c r="S71" s="63" t="n">
        <f aca="false">ROUND('Форма по МДС 81-35.2004'!F1403*'Текущие цены за единицу'!S71,0)</f>
        <v>0</v>
      </c>
      <c r="T71" s="63" t="n">
        <f aca="false">ROUND('Форма по МДС 81-35.2004'!F1403*'Текущие цены за единицу'!T71,0)</f>
        <v>0</v>
      </c>
      <c r="U71" s="63" t="n">
        <f aca="false">ROUND('Форма по МДС 81-35.2004'!F1403*'Текущие цены за единицу'!U71,0)</f>
        <v>0</v>
      </c>
      <c r="V71" s="63" t="n">
        <f aca="false">ROUND('Форма по МДС 81-35.2004'!F1403*'Текущие цены за единицу'!V71,0)</f>
        <v>0</v>
      </c>
      <c r="X71" s="58" t="n">
        <f aca="false">ROUND('Форма по МДС 81-35.2004'!F1403*'Текущие цены за единицу'!X71,0)</f>
        <v>0</v>
      </c>
      <c r="Y71" s="58" t="n">
        <f aca="false">IF(Определители!I71="9",ROUND((C71+E71)*(Начисления!M71/100)*('Форма по МДС 81-35.2004'!I1415/100),0),0)</f>
        <v>0</v>
      </c>
      <c r="Z71" s="58" t="n">
        <f aca="false">IF(Определители!I71="9",ROUND((C71+E71)*(100-Начисления!M71/100)*('Форма по МДС 81-35.2004'!I1415/100),0),0)</f>
        <v>0</v>
      </c>
      <c r="AA71" s="58" t="n">
        <f aca="false">IF(Определители!I71="9",ROUND((C71+E71)*(Начисления!M71/100)*('Форма по МДС 81-35.2004'!I1418/100),0),0)</f>
        <v>0</v>
      </c>
      <c r="AB71" s="58" t="n">
        <f aca="false">IF(Определители!I71="9",ROUND((C71+E71)*(100-Начисления!M71/100)*('Форма по МДС 81-35.2004'!I1418/100),0),0)</f>
        <v>0</v>
      </c>
      <c r="AC71" s="58" t="n">
        <f aca="false">IF(Определители!I71="9",ROUND(B71*Начисления!M71/100,0),0)</f>
        <v>0</v>
      </c>
      <c r="AD71" s="58" t="n">
        <f aca="false">IF(Определители!I71="9",ROUND(B71*(100-Начисления!M71)/100,0),0)</f>
        <v>0</v>
      </c>
      <c r="AE71" s="58" t="n">
        <f aca="false">ROUND('Форма по МДС 81-35.2004'!F1403*'Текущие цены за единицу'!AE71,0)</f>
        <v>0</v>
      </c>
      <c r="AH71" s="58" t="n">
        <f aca="false">ROUND('Форма по МДС 81-35.2004'!F1403*'Текущие цены за единицу'!AH71,0)</f>
        <v>0</v>
      </c>
      <c r="AI71" s="58" t="n">
        <f aca="false">ROUND('Форма по МДС 81-35.2004'!F1403*'Текущие цены за единицу'!AI71,0)</f>
        <v>0</v>
      </c>
      <c r="AJ71" s="58" t="n">
        <f aca="false">ROUND('Форма по МДС 81-35.2004'!F1403*'Текущие цены за единицу'!AJ71,0)</f>
        <v>0</v>
      </c>
      <c r="AK71" s="58" t="n">
        <f aca="false">ROUND('Форма по МДС 81-35.2004'!F1403*'Текущие цены за единицу'!AK71,0)</f>
        <v>0</v>
      </c>
    </row>
    <row r="72" customFormat="false" ht="10.5" hidden="false" customHeight="false" outlineLevel="0" collapsed="false">
      <c r="A72" s="63" t="str">
        <f aca="false">'Форма по МДС 81-35.2004'!A1421</f>
        <v>58.</v>
      </c>
      <c r="B72" s="63" t="e">
        <f aca="false">'Форма по МДС 81-35.2004'!J1421</f>
        <v>#VALUE!</v>
      </c>
      <c r="C72" s="63" t="n">
        <f aca="false">ROUND(SUMIF('Форма по МДС 81-35.2004'!M1421:M1438,"Г",'Форма по МДС 81-35.2004'!J1421:J1438),0)</f>
        <v>0</v>
      </c>
      <c r="D72" s="63" t="n">
        <f aca="false">ROUND(SUMIF('Форма по МДС 81-35.2004'!M1421:M1438,"IsMash",'Форма по МДС 81-35.2004'!J1421:J1438),0)</f>
        <v>0</v>
      </c>
      <c r="E72" s="63" t="n">
        <f aca="false">'Форма по МДС 81-35.2004'!J1422</f>
        <v>0</v>
      </c>
      <c r="F72" s="63" t="e">
        <f aca="false">ROUND(SUMIF('Форма по МДС 81-35.2004'!M1421:M1438,"IsMater",'Форма по МДС 81-35.2004'!J1421:J1438),0)</f>
        <v>#VALUE!</v>
      </c>
      <c r="G72" s="63" t="n">
        <f aca="false">ROUND('Форма по МДС 81-35.2004'!F1421*'Текущие цены за единицу'!G72,0)</f>
        <v>0</v>
      </c>
      <c r="H72" s="63" t="n">
        <f aca="false">ROUND('Форма по МДС 81-35.2004'!F1421*'Текущие цены за единицу'!H72,0)</f>
        <v>0</v>
      </c>
      <c r="I72" s="53" t="e">
        <f aca="false">ОКРУГЛВСЕ(SUMIF('Форма по МДС 81-35.2004'!M1421:M1438,"Г",'Форма по МДС 81-35.2004'!F1421:F1438),8)</f>
        <v>#VALUE!</v>
      </c>
      <c r="J72" s="53" t="e">
        <f aca="false">ОКРУГЛВСЕ('Форма по МДС 81-35.2004'!F1421*'Текущие цены за единицу'!J72,8)</f>
        <v>#VALUE!</v>
      </c>
      <c r="K72" s="53" t="e">
        <f aca="false">ОКРУГЛВСЕ(SUMIF('Форма по МДС 81-35.2004'!M1421:M1438,"Ж",'Форма по МДС 81-35.2004'!F1421:F1438),8)</f>
        <v>#VALUE!</v>
      </c>
      <c r="L72" s="63" t="n">
        <f aca="false">ROUND('Форма по МДС 81-35.2004'!F1421*'Текущие цены за единицу'!L72,0)</f>
        <v>0</v>
      </c>
      <c r="M72" s="63" t="n">
        <f aca="false">ROUND('Форма по МДС 81-35.2004'!F1421*'Текущие цены за единицу'!M72,0)</f>
        <v>0</v>
      </c>
      <c r="N72" s="63" t="n">
        <f aca="false">ROUND((C72+E72)*'Форма по МДС 81-35.2004'!I1433/100,0)</f>
        <v>0</v>
      </c>
      <c r="O72" s="63" t="n">
        <f aca="false">ROUND((C72+E72)*'Форма по МДС 81-35.2004'!I1436/100,0)</f>
        <v>0</v>
      </c>
      <c r="P72" s="63" t="n">
        <f aca="false">ROUND('Форма по МДС 81-35.2004'!F1421*'Текущие цены за единицу'!P72,0)</f>
        <v>0</v>
      </c>
      <c r="Q72" s="63" t="n">
        <f aca="false">ROUND('Форма по МДС 81-35.2004'!F1421*'Текущие цены за единицу'!Q72,0)</f>
        <v>0</v>
      </c>
      <c r="R72" s="63" t="n">
        <f aca="false">ROUND('Форма по МДС 81-35.2004'!F1421*'Текущие цены за единицу'!R72,0)</f>
        <v>0</v>
      </c>
      <c r="S72" s="63" t="n">
        <f aca="false">ROUND('Форма по МДС 81-35.2004'!F1421*'Текущие цены за единицу'!S72,0)</f>
        <v>0</v>
      </c>
      <c r="T72" s="63" t="n">
        <f aca="false">ROUND('Форма по МДС 81-35.2004'!F1421*'Текущие цены за единицу'!T72,0)</f>
        <v>0</v>
      </c>
      <c r="U72" s="63" t="n">
        <f aca="false">ROUND('Форма по МДС 81-35.2004'!F1421*'Текущие цены за единицу'!U72,0)</f>
        <v>0</v>
      </c>
      <c r="V72" s="63" t="n">
        <f aca="false">ROUND('Форма по МДС 81-35.2004'!F1421*'Текущие цены за единицу'!V72,0)</f>
        <v>0</v>
      </c>
      <c r="X72" s="58" t="n">
        <f aca="false">ROUND('Форма по МДС 81-35.2004'!F1421*'Текущие цены за единицу'!X72,0)</f>
        <v>0</v>
      </c>
      <c r="Y72" s="58" t="n">
        <f aca="false">IF(Определители!I72="9",ROUND((C72+E72)*(Начисления!M72/100)*('Форма по МДС 81-35.2004'!I1433/100),0),0)</f>
        <v>0</v>
      </c>
      <c r="Z72" s="58" t="n">
        <f aca="false">IF(Определители!I72="9",ROUND((C72+E72)*(100-Начисления!M72/100)*('Форма по МДС 81-35.2004'!I1433/100),0),0)</f>
        <v>0</v>
      </c>
      <c r="AA72" s="58" t="n">
        <f aca="false">IF(Определители!I72="9",ROUND((C72+E72)*(Начисления!M72/100)*('Форма по МДС 81-35.2004'!I1436/100),0),0)</f>
        <v>0</v>
      </c>
      <c r="AB72" s="58" t="n">
        <f aca="false">IF(Определители!I72="9",ROUND((C72+E72)*(100-Начисления!M72/100)*('Форма по МДС 81-35.2004'!I1436/100),0),0)</f>
        <v>0</v>
      </c>
      <c r="AC72" s="58" t="n">
        <f aca="false">IF(Определители!I72="9",ROUND(B72*Начисления!M72/100,0),0)</f>
        <v>0</v>
      </c>
      <c r="AD72" s="58" t="n">
        <f aca="false">IF(Определители!I72="9",ROUND(B72*(100-Начисления!M72)/100,0),0)</f>
        <v>0</v>
      </c>
      <c r="AE72" s="58" t="n">
        <f aca="false">ROUND('Форма по МДС 81-35.2004'!F1421*'Текущие цены за единицу'!AE72,0)</f>
        <v>0</v>
      </c>
      <c r="AH72" s="58" t="n">
        <f aca="false">ROUND('Форма по МДС 81-35.2004'!F1421*'Текущие цены за единицу'!AH72,0)</f>
        <v>0</v>
      </c>
      <c r="AI72" s="58" t="n">
        <f aca="false">ROUND('Форма по МДС 81-35.2004'!F1421*'Текущие цены за единицу'!AI72,0)</f>
        <v>0</v>
      </c>
      <c r="AJ72" s="58" t="n">
        <f aca="false">ROUND('Форма по МДС 81-35.2004'!F1421*'Текущие цены за единицу'!AJ72,0)</f>
        <v>0</v>
      </c>
      <c r="AK72" s="58" t="n">
        <f aca="false">ROUND('Форма по МДС 81-35.2004'!F1421*'Текущие цены за единицу'!AK72,0)</f>
        <v>0</v>
      </c>
    </row>
    <row r="73" customFormat="false" ht="10.5" hidden="false" customHeight="false" outlineLevel="0" collapsed="false">
      <c r="A73" s="63" t="str">
        <f aca="false">'Форма по МДС 81-35.2004'!A1439</f>
        <v>59.</v>
      </c>
      <c r="B73" s="63" t="e">
        <f aca="false">'Форма по МДС 81-35.2004'!J1439</f>
        <v>#VALUE!</v>
      </c>
      <c r="C73" s="63" t="n">
        <f aca="false">ROUND(SUMIF('Форма по МДС 81-35.2004'!M1439:M1456,"Г",'Форма по МДС 81-35.2004'!J1439:J1456),0)</f>
        <v>0</v>
      </c>
      <c r="D73" s="63" t="n">
        <f aca="false">ROUND(SUMIF('Форма по МДС 81-35.2004'!M1439:M1456,"IsMash",'Форма по МДС 81-35.2004'!J1439:J1456),0)</f>
        <v>0</v>
      </c>
      <c r="E73" s="63" t="n">
        <f aca="false">'Форма по МДС 81-35.2004'!J1440</f>
        <v>0</v>
      </c>
      <c r="F73" s="63" t="e">
        <f aca="false">ROUND(SUMIF('Форма по МДС 81-35.2004'!M1439:M1456,"IsMater",'Форма по МДС 81-35.2004'!J1439:J1456),0)</f>
        <v>#VALUE!</v>
      </c>
      <c r="G73" s="63" t="n">
        <f aca="false">ROUND('Форма по МДС 81-35.2004'!F1439*'Текущие цены за единицу'!G73,0)</f>
        <v>0</v>
      </c>
      <c r="H73" s="63" t="n">
        <f aca="false">ROUND('Форма по МДС 81-35.2004'!F1439*'Текущие цены за единицу'!H73,0)</f>
        <v>0</v>
      </c>
      <c r="I73" s="53" t="e">
        <f aca="false">ОКРУГЛВСЕ(SUMIF('Форма по МДС 81-35.2004'!M1439:M1456,"Г",'Форма по МДС 81-35.2004'!F1439:F1456),8)</f>
        <v>#VALUE!</v>
      </c>
      <c r="J73" s="53" t="e">
        <f aca="false">ОКРУГЛВСЕ('Форма по МДС 81-35.2004'!F1439*'Текущие цены за единицу'!J73,8)</f>
        <v>#VALUE!</v>
      </c>
      <c r="K73" s="53" t="e">
        <f aca="false">ОКРУГЛВСЕ(SUMIF('Форма по МДС 81-35.2004'!M1439:M1456,"Ж",'Форма по МДС 81-35.2004'!F1439:F1456),8)</f>
        <v>#VALUE!</v>
      </c>
      <c r="L73" s="63" t="n">
        <f aca="false">ROUND('Форма по МДС 81-35.2004'!F1439*'Текущие цены за единицу'!L73,0)</f>
        <v>0</v>
      </c>
      <c r="M73" s="63" t="n">
        <f aca="false">ROUND('Форма по МДС 81-35.2004'!F1439*'Текущие цены за единицу'!M73,0)</f>
        <v>0</v>
      </c>
      <c r="N73" s="63" t="n">
        <f aca="false">ROUND((C73+E73)*'Форма по МДС 81-35.2004'!I1451/100,0)</f>
        <v>0</v>
      </c>
      <c r="O73" s="63" t="n">
        <f aca="false">ROUND((C73+E73)*'Форма по МДС 81-35.2004'!I1454/100,0)</f>
        <v>0</v>
      </c>
      <c r="P73" s="63" t="n">
        <f aca="false">ROUND('Форма по МДС 81-35.2004'!F1439*'Текущие цены за единицу'!P73,0)</f>
        <v>0</v>
      </c>
      <c r="Q73" s="63" t="n">
        <f aca="false">ROUND('Форма по МДС 81-35.2004'!F1439*'Текущие цены за единицу'!Q73,0)</f>
        <v>0</v>
      </c>
      <c r="R73" s="63" t="n">
        <f aca="false">ROUND('Форма по МДС 81-35.2004'!F1439*'Текущие цены за единицу'!R73,0)</f>
        <v>0</v>
      </c>
      <c r="S73" s="63" t="n">
        <f aca="false">ROUND('Форма по МДС 81-35.2004'!F1439*'Текущие цены за единицу'!S73,0)</f>
        <v>0</v>
      </c>
      <c r="T73" s="63" t="n">
        <f aca="false">ROUND('Форма по МДС 81-35.2004'!F1439*'Текущие цены за единицу'!T73,0)</f>
        <v>0</v>
      </c>
      <c r="U73" s="63" t="n">
        <f aca="false">ROUND('Форма по МДС 81-35.2004'!F1439*'Текущие цены за единицу'!U73,0)</f>
        <v>0</v>
      </c>
      <c r="V73" s="63" t="n">
        <f aca="false">ROUND('Форма по МДС 81-35.2004'!F1439*'Текущие цены за единицу'!V73,0)</f>
        <v>0</v>
      </c>
      <c r="X73" s="58" t="n">
        <f aca="false">ROUND('Форма по МДС 81-35.2004'!F1439*'Текущие цены за единицу'!X73,0)</f>
        <v>0</v>
      </c>
      <c r="Y73" s="58" t="n">
        <f aca="false">IF(Определители!I73="9",ROUND((C73+E73)*(Начисления!M73/100)*('Форма по МДС 81-35.2004'!I1451/100),0),0)</f>
        <v>0</v>
      </c>
      <c r="Z73" s="58" t="n">
        <f aca="false">IF(Определители!I73="9",ROUND((C73+E73)*(100-Начисления!M73/100)*('Форма по МДС 81-35.2004'!I1451/100),0),0)</f>
        <v>0</v>
      </c>
      <c r="AA73" s="58" t="n">
        <f aca="false">IF(Определители!I73="9",ROUND((C73+E73)*(Начисления!M73/100)*('Форма по МДС 81-35.2004'!I1454/100),0),0)</f>
        <v>0</v>
      </c>
      <c r="AB73" s="58" t="n">
        <f aca="false">IF(Определители!I73="9",ROUND((C73+E73)*(100-Начисления!M73/100)*('Форма по МДС 81-35.2004'!I1454/100),0),0)</f>
        <v>0</v>
      </c>
      <c r="AC73" s="58" t="n">
        <f aca="false">IF(Определители!I73="9",ROUND(B73*Начисления!M73/100,0),0)</f>
        <v>0</v>
      </c>
      <c r="AD73" s="58" t="n">
        <f aca="false">IF(Определители!I73="9",ROUND(B73*(100-Начисления!M73)/100,0),0)</f>
        <v>0</v>
      </c>
      <c r="AE73" s="58" t="n">
        <f aca="false">ROUND('Форма по МДС 81-35.2004'!F1439*'Текущие цены за единицу'!AE73,0)</f>
        <v>0</v>
      </c>
      <c r="AH73" s="58" t="n">
        <f aca="false">ROUND('Форма по МДС 81-35.2004'!F1439*'Текущие цены за единицу'!AH73,0)</f>
        <v>0</v>
      </c>
      <c r="AI73" s="58" t="n">
        <f aca="false">ROUND('Форма по МДС 81-35.2004'!F1439*'Текущие цены за единицу'!AI73,0)</f>
        <v>0</v>
      </c>
      <c r="AJ73" s="58" t="n">
        <f aca="false">ROUND('Форма по МДС 81-35.2004'!F1439*'Текущие цены за единицу'!AJ73,0)</f>
        <v>0</v>
      </c>
      <c r="AK73" s="58" t="n">
        <f aca="false">ROUND('Форма по МДС 81-35.2004'!F1439*'Текущие цены за единицу'!AK73,0)</f>
        <v>0</v>
      </c>
    </row>
    <row r="74" customFormat="false" ht="10.5" hidden="false" customHeight="false" outlineLevel="0" collapsed="false">
      <c r="A74" s="63" t="str">
        <f aca="false">'Форма по МДС 81-35.2004'!A1457</f>
        <v>60.</v>
      </c>
      <c r="B74" s="63" t="e">
        <f aca="false">'Форма по МДС 81-35.2004'!J1457</f>
        <v>#VALUE!</v>
      </c>
      <c r="C74" s="63" t="n">
        <f aca="false">ROUND(SUMIF('Форма по МДС 81-35.2004'!M1457:M1474,"Г",'Форма по МДС 81-35.2004'!J1457:J1474),0)</f>
        <v>0</v>
      </c>
      <c r="D74" s="63" t="n">
        <f aca="false">ROUND(SUMIF('Форма по МДС 81-35.2004'!M1457:M1474,"IsMash",'Форма по МДС 81-35.2004'!J1457:J1474),0)</f>
        <v>0</v>
      </c>
      <c r="E74" s="63" t="n">
        <f aca="false">'Форма по МДС 81-35.2004'!J1458</f>
        <v>0</v>
      </c>
      <c r="F74" s="63" t="e">
        <f aca="false">ROUND(SUMIF('Форма по МДС 81-35.2004'!M1457:M1474,"IsMater",'Форма по МДС 81-35.2004'!J1457:J1474),0)</f>
        <v>#VALUE!</v>
      </c>
      <c r="G74" s="63" t="n">
        <f aca="false">ROUND('Форма по МДС 81-35.2004'!F1457*'Текущие цены за единицу'!G74,0)</f>
        <v>0</v>
      </c>
      <c r="H74" s="63" t="n">
        <f aca="false">ROUND('Форма по МДС 81-35.2004'!F1457*'Текущие цены за единицу'!H74,0)</f>
        <v>0</v>
      </c>
      <c r="I74" s="53" t="e">
        <f aca="false">ОКРУГЛВСЕ(SUMIF('Форма по МДС 81-35.2004'!M1457:M1474,"Г",'Форма по МДС 81-35.2004'!F1457:F1474),8)</f>
        <v>#VALUE!</v>
      </c>
      <c r="J74" s="53" t="e">
        <f aca="false">ОКРУГЛВСЕ('Форма по МДС 81-35.2004'!F1457*'Текущие цены за единицу'!J74,8)</f>
        <v>#VALUE!</v>
      </c>
      <c r="K74" s="53" t="e">
        <f aca="false">ОКРУГЛВСЕ(SUMIF('Форма по МДС 81-35.2004'!M1457:M1474,"Ж",'Форма по МДС 81-35.2004'!F1457:F1474),8)</f>
        <v>#VALUE!</v>
      </c>
      <c r="L74" s="63" t="n">
        <f aca="false">ROUND('Форма по МДС 81-35.2004'!F1457*'Текущие цены за единицу'!L74,0)</f>
        <v>0</v>
      </c>
      <c r="M74" s="63" t="n">
        <f aca="false">ROUND('Форма по МДС 81-35.2004'!F1457*'Текущие цены за единицу'!M74,0)</f>
        <v>0</v>
      </c>
      <c r="N74" s="63" t="n">
        <f aca="false">ROUND((C74+E74)*'Форма по МДС 81-35.2004'!I1469/100,0)</f>
        <v>0</v>
      </c>
      <c r="O74" s="63" t="n">
        <f aca="false">ROUND((C74+E74)*'Форма по МДС 81-35.2004'!I1472/100,0)</f>
        <v>0</v>
      </c>
      <c r="P74" s="63" t="n">
        <f aca="false">ROUND('Форма по МДС 81-35.2004'!F1457*'Текущие цены за единицу'!P74,0)</f>
        <v>0</v>
      </c>
      <c r="Q74" s="63" t="n">
        <f aca="false">ROUND('Форма по МДС 81-35.2004'!F1457*'Текущие цены за единицу'!Q74,0)</f>
        <v>0</v>
      </c>
      <c r="R74" s="63" t="n">
        <f aca="false">ROUND('Форма по МДС 81-35.2004'!F1457*'Текущие цены за единицу'!R74,0)</f>
        <v>0</v>
      </c>
      <c r="S74" s="63" t="n">
        <f aca="false">ROUND('Форма по МДС 81-35.2004'!F1457*'Текущие цены за единицу'!S74,0)</f>
        <v>0</v>
      </c>
      <c r="T74" s="63" t="n">
        <f aca="false">ROUND('Форма по МДС 81-35.2004'!F1457*'Текущие цены за единицу'!T74,0)</f>
        <v>0</v>
      </c>
      <c r="U74" s="63" t="n">
        <f aca="false">ROUND('Форма по МДС 81-35.2004'!F1457*'Текущие цены за единицу'!U74,0)</f>
        <v>0</v>
      </c>
      <c r="V74" s="63" t="n">
        <f aca="false">ROUND('Форма по МДС 81-35.2004'!F1457*'Текущие цены за единицу'!V74,0)</f>
        <v>0</v>
      </c>
      <c r="X74" s="58" t="n">
        <f aca="false">ROUND('Форма по МДС 81-35.2004'!F1457*'Текущие цены за единицу'!X74,0)</f>
        <v>0</v>
      </c>
      <c r="Y74" s="58" t="n">
        <f aca="false">IF(Определители!I74="9",ROUND((C74+E74)*(Начисления!M74/100)*('Форма по МДС 81-35.2004'!I1469/100),0),0)</f>
        <v>0</v>
      </c>
      <c r="Z74" s="58" t="n">
        <f aca="false">IF(Определители!I74="9",ROUND((C74+E74)*(100-Начисления!M74/100)*('Форма по МДС 81-35.2004'!I1469/100),0),0)</f>
        <v>0</v>
      </c>
      <c r="AA74" s="58" t="n">
        <f aca="false">IF(Определители!I74="9",ROUND((C74+E74)*(Начисления!M74/100)*('Форма по МДС 81-35.2004'!I1472/100),0),0)</f>
        <v>0</v>
      </c>
      <c r="AB74" s="58" t="n">
        <f aca="false">IF(Определители!I74="9",ROUND((C74+E74)*(100-Начисления!M74/100)*('Форма по МДС 81-35.2004'!I1472/100),0),0)</f>
        <v>0</v>
      </c>
      <c r="AC74" s="58" t="n">
        <f aca="false">IF(Определители!I74="9",ROUND(B74*Начисления!M74/100,0),0)</f>
        <v>0</v>
      </c>
      <c r="AD74" s="58" t="n">
        <f aca="false">IF(Определители!I74="9",ROUND(B74*(100-Начисления!M74)/100,0),0)</f>
        <v>0</v>
      </c>
      <c r="AE74" s="58" t="n">
        <f aca="false">ROUND('Форма по МДС 81-35.2004'!F1457*'Текущие цены за единицу'!AE74,0)</f>
        <v>0</v>
      </c>
      <c r="AH74" s="58" t="n">
        <f aca="false">ROUND('Форма по МДС 81-35.2004'!F1457*'Текущие цены за единицу'!AH74,0)</f>
        <v>0</v>
      </c>
      <c r="AI74" s="58" t="n">
        <f aca="false">ROUND('Форма по МДС 81-35.2004'!F1457*'Текущие цены за единицу'!AI74,0)</f>
        <v>0</v>
      </c>
      <c r="AJ74" s="58" t="n">
        <f aca="false">ROUND('Форма по МДС 81-35.2004'!F1457*'Текущие цены за единицу'!AJ74,0)</f>
        <v>0</v>
      </c>
      <c r="AK74" s="58" t="n">
        <f aca="false">ROUND('Форма по МДС 81-35.2004'!F1457*'Текущие цены за единицу'!AK74,0)</f>
        <v>0</v>
      </c>
    </row>
    <row r="75" customFormat="false" ht="10.5" hidden="false" customHeight="false" outlineLevel="0" collapsed="false">
      <c r="A75" s="63" t="str">
        <f aca="false">'Форма по МДС 81-35.2004'!A1475</f>
        <v>61.</v>
      </c>
      <c r="B75" s="63" t="e">
        <f aca="false">'Форма по МДС 81-35.2004'!J1475</f>
        <v>#VALUE!</v>
      </c>
      <c r="C75" s="63" t="n">
        <f aca="false">ROUND(SUMIF('Форма по МДС 81-35.2004'!M1475:M1492,"Г",'Форма по МДС 81-35.2004'!J1475:J1492),0)</f>
        <v>0</v>
      </c>
      <c r="D75" s="63" t="n">
        <f aca="false">ROUND(SUMIF('Форма по МДС 81-35.2004'!M1475:M1492,"IsMash",'Форма по МДС 81-35.2004'!J1475:J1492),0)</f>
        <v>0</v>
      </c>
      <c r="E75" s="63" t="n">
        <f aca="false">'Форма по МДС 81-35.2004'!J1476</f>
        <v>0</v>
      </c>
      <c r="F75" s="63" t="e">
        <f aca="false">ROUND(SUMIF('Форма по МДС 81-35.2004'!M1475:M1492,"IsMater",'Форма по МДС 81-35.2004'!J1475:J1492),0)</f>
        <v>#VALUE!</v>
      </c>
      <c r="G75" s="63" t="n">
        <f aca="false">ROUND('Форма по МДС 81-35.2004'!F1475*'Текущие цены за единицу'!G75,0)</f>
        <v>0</v>
      </c>
      <c r="H75" s="63" t="n">
        <f aca="false">ROUND('Форма по МДС 81-35.2004'!F1475*'Текущие цены за единицу'!H75,0)</f>
        <v>0</v>
      </c>
      <c r="I75" s="53" t="e">
        <f aca="false">ОКРУГЛВСЕ(SUMIF('Форма по МДС 81-35.2004'!M1475:M1492,"Г",'Форма по МДС 81-35.2004'!F1475:F1492),8)</f>
        <v>#VALUE!</v>
      </c>
      <c r="J75" s="53" t="e">
        <f aca="false">ОКРУГЛВСЕ('Форма по МДС 81-35.2004'!F1475*'Текущие цены за единицу'!J75,8)</f>
        <v>#VALUE!</v>
      </c>
      <c r="K75" s="53" t="e">
        <f aca="false">ОКРУГЛВСЕ(SUMIF('Форма по МДС 81-35.2004'!M1475:M1492,"Ж",'Форма по МДС 81-35.2004'!F1475:F1492),8)</f>
        <v>#VALUE!</v>
      </c>
      <c r="L75" s="63" t="n">
        <f aca="false">ROUND('Форма по МДС 81-35.2004'!F1475*'Текущие цены за единицу'!L75,0)</f>
        <v>0</v>
      </c>
      <c r="M75" s="63" t="n">
        <f aca="false">ROUND('Форма по МДС 81-35.2004'!F1475*'Текущие цены за единицу'!M75,0)</f>
        <v>0</v>
      </c>
      <c r="N75" s="63" t="n">
        <f aca="false">ROUND((C75+E75)*'Форма по МДС 81-35.2004'!I1487/100,0)</f>
        <v>0</v>
      </c>
      <c r="O75" s="63" t="n">
        <f aca="false">ROUND((C75+E75)*'Форма по МДС 81-35.2004'!I1490/100,0)</f>
        <v>0</v>
      </c>
      <c r="P75" s="63" t="n">
        <f aca="false">ROUND('Форма по МДС 81-35.2004'!F1475*'Текущие цены за единицу'!P75,0)</f>
        <v>0</v>
      </c>
      <c r="Q75" s="63" t="n">
        <f aca="false">ROUND('Форма по МДС 81-35.2004'!F1475*'Текущие цены за единицу'!Q75,0)</f>
        <v>0</v>
      </c>
      <c r="R75" s="63" t="n">
        <f aca="false">ROUND('Форма по МДС 81-35.2004'!F1475*'Текущие цены за единицу'!R75,0)</f>
        <v>0</v>
      </c>
      <c r="S75" s="63" t="n">
        <f aca="false">ROUND('Форма по МДС 81-35.2004'!F1475*'Текущие цены за единицу'!S75,0)</f>
        <v>0</v>
      </c>
      <c r="T75" s="63" t="n">
        <f aca="false">ROUND('Форма по МДС 81-35.2004'!F1475*'Текущие цены за единицу'!T75,0)</f>
        <v>0</v>
      </c>
      <c r="U75" s="63" t="n">
        <f aca="false">ROUND('Форма по МДС 81-35.2004'!F1475*'Текущие цены за единицу'!U75,0)</f>
        <v>0</v>
      </c>
      <c r="V75" s="63" t="n">
        <f aca="false">ROUND('Форма по МДС 81-35.2004'!F1475*'Текущие цены за единицу'!V75,0)</f>
        <v>0</v>
      </c>
      <c r="X75" s="58" t="n">
        <f aca="false">ROUND('Форма по МДС 81-35.2004'!F1475*'Текущие цены за единицу'!X75,0)</f>
        <v>0</v>
      </c>
      <c r="Y75" s="58" t="n">
        <f aca="false">IF(Определители!I75="9",ROUND((C75+E75)*(Начисления!M75/100)*('Форма по МДС 81-35.2004'!I1487/100),0),0)</f>
        <v>0</v>
      </c>
      <c r="Z75" s="58" t="n">
        <f aca="false">IF(Определители!I75="9",ROUND((C75+E75)*(100-Начисления!M75/100)*('Форма по МДС 81-35.2004'!I1487/100),0),0)</f>
        <v>0</v>
      </c>
      <c r="AA75" s="58" t="n">
        <f aca="false">IF(Определители!I75="9",ROUND((C75+E75)*(Начисления!M75/100)*('Форма по МДС 81-35.2004'!I1490/100),0),0)</f>
        <v>0</v>
      </c>
      <c r="AB75" s="58" t="n">
        <f aca="false">IF(Определители!I75="9",ROUND((C75+E75)*(100-Начисления!M75/100)*('Форма по МДС 81-35.2004'!I1490/100),0),0)</f>
        <v>0</v>
      </c>
      <c r="AC75" s="58" t="n">
        <f aca="false">IF(Определители!I75="9",ROUND(B75*Начисления!M75/100,0),0)</f>
        <v>0</v>
      </c>
      <c r="AD75" s="58" t="n">
        <f aca="false">IF(Определители!I75="9",ROUND(B75*(100-Начисления!M75)/100,0),0)</f>
        <v>0</v>
      </c>
      <c r="AE75" s="58" t="n">
        <f aca="false">ROUND('Форма по МДС 81-35.2004'!F1475*'Текущие цены за единицу'!AE75,0)</f>
        <v>0</v>
      </c>
      <c r="AH75" s="58" t="n">
        <f aca="false">ROUND('Форма по МДС 81-35.2004'!F1475*'Текущие цены за единицу'!AH75,0)</f>
        <v>0</v>
      </c>
      <c r="AI75" s="58" t="n">
        <f aca="false">ROUND('Форма по МДС 81-35.2004'!F1475*'Текущие цены за единицу'!AI75,0)</f>
        <v>0</v>
      </c>
      <c r="AJ75" s="58" t="n">
        <f aca="false">ROUND('Форма по МДС 81-35.2004'!F1475*'Текущие цены за единицу'!AJ75,0)</f>
        <v>0</v>
      </c>
      <c r="AK75" s="58" t="n">
        <f aca="false">ROUND('Форма по МДС 81-35.2004'!F1475*'Текущие цены за единицу'!AK75,0)</f>
        <v>0</v>
      </c>
    </row>
    <row r="76" customFormat="false" ht="10.5" hidden="false" customHeight="false" outlineLevel="0" collapsed="false">
      <c r="A76" s="63" t="str">
        <f aca="false">'Форма по МДС 81-35.2004'!A1493</f>
        <v>62.</v>
      </c>
      <c r="B76" s="63" t="e">
        <f aca="false">'Форма по МДС 81-35.2004'!J1493</f>
        <v>#VALUE!</v>
      </c>
      <c r="C76" s="63" t="n">
        <f aca="false">ROUND(SUMIF('Форма по МДС 81-35.2004'!M1493:M1510,"Г",'Форма по МДС 81-35.2004'!J1493:J1510),0)</f>
        <v>0</v>
      </c>
      <c r="D76" s="63" t="n">
        <f aca="false">ROUND(SUMIF('Форма по МДС 81-35.2004'!M1493:M1510,"IsMash",'Форма по МДС 81-35.2004'!J1493:J1510),0)</f>
        <v>0</v>
      </c>
      <c r="E76" s="63" t="n">
        <f aca="false">'Форма по МДС 81-35.2004'!J1494</f>
        <v>0</v>
      </c>
      <c r="F76" s="63" t="e">
        <f aca="false">ROUND(SUMIF('Форма по МДС 81-35.2004'!M1493:M1510,"IsMater",'Форма по МДС 81-35.2004'!J1493:J1510),0)</f>
        <v>#VALUE!</v>
      </c>
      <c r="G76" s="63" t="n">
        <f aca="false">ROUND('Форма по МДС 81-35.2004'!F1493*'Текущие цены за единицу'!G76,0)</f>
        <v>0</v>
      </c>
      <c r="H76" s="63" t="n">
        <f aca="false">ROUND('Форма по МДС 81-35.2004'!F1493*'Текущие цены за единицу'!H76,0)</f>
        <v>0</v>
      </c>
      <c r="I76" s="53" t="e">
        <f aca="false">ОКРУГЛВСЕ(SUMIF('Форма по МДС 81-35.2004'!M1493:M1510,"Г",'Форма по МДС 81-35.2004'!F1493:F1510),8)</f>
        <v>#VALUE!</v>
      </c>
      <c r="J76" s="53" t="e">
        <f aca="false">ОКРУГЛВСЕ('Форма по МДС 81-35.2004'!F1493*'Текущие цены за единицу'!J76,8)</f>
        <v>#VALUE!</v>
      </c>
      <c r="K76" s="53" t="e">
        <f aca="false">ОКРУГЛВСЕ(SUMIF('Форма по МДС 81-35.2004'!M1493:M1510,"Ж",'Форма по МДС 81-35.2004'!F1493:F1510),8)</f>
        <v>#VALUE!</v>
      </c>
      <c r="L76" s="63" t="n">
        <f aca="false">ROUND('Форма по МДС 81-35.2004'!F1493*'Текущие цены за единицу'!L76,0)</f>
        <v>0</v>
      </c>
      <c r="M76" s="63" t="n">
        <f aca="false">ROUND('Форма по МДС 81-35.2004'!F1493*'Текущие цены за единицу'!M76,0)</f>
        <v>0</v>
      </c>
      <c r="N76" s="63" t="n">
        <f aca="false">ROUND((C76+E76)*'Форма по МДС 81-35.2004'!I1505/100,0)</f>
        <v>0</v>
      </c>
      <c r="O76" s="63" t="n">
        <f aca="false">ROUND((C76+E76)*'Форма по МДС 81-35.2004'!I1508/100,0)</f>
        <v>0</v>
      </c>
      <c r="P76" s="63" t="n">
        <f aca="false">ROUND('Форма по МДС 81-35.2004'!F1493*'Текущие цены за единицу'!P76,0)</f>
        <v>0</v>
      </c>
      <c r="Q76" s="63" t="n">
        <f aca="false">ROUND('Форма по МДС 81-35.2004'!F1493*'Текущие цены за единицу'!Q76,0)</f>
        <v>0</v>
      </c>
      <c r="R76" s="63" t="n">
        <f aca="false">ROUND('Форма по МДС 81-35.2004'!F1493*'Текущие цены за единицу'!R76,0)</f>
        <v>0</v>
      </c>
      <c r="S76" s="63" t="n">
        <f aca="false">ROUND('Форма по МДС 81-35.2004'!F1493*'Текущие цены за единицу'!S76,0)</f>
        <v>0</v>
      </c>
      <c r="T76" s="63" t="n">
        <f aca="false">ROUND('Форма по МДС 81-35.2004'!F1493*'Текущие цены за единицу'!T76,0)</f>
        <v>0</v>
      </c>
      <c r="U76" s="63" t="n">
        <f aca="false">ROUND('Форма по МДС 81-35.2004'!F1493*'Текущие цены за единицу'!U76,0)</f>
        <v>0</v>
      </c>
      <c r="V76" s="63" t="n">
        <f aca="false">ROUND('Форма по МДС 81-35.2004'!F1493*'Текущие цены за единицу'!V76,0)</f>
        <v>0</v>
      </c>
      <c r="X76" s="58" t="n">
        <f aca="false">ROUND('Форма по МДС 81-35.2004'!F1493*'Текущие цены за единицу'!X76,0)</f>
        <v>0</v>
      </c>
      <c r="Y76" s="58" t="n">
        <f aca="false">IF(Определители!I76="9",ROUND((C76+E76)*(Начисления!M76/100)*('Форма по МДС 81-35.2004'!I1505/100),0),0)</f>
        <v>0</v>
      </c>
      <c r="Z76" s="58" t="n">
        <f aca="false">IF(Определители!I76="9",ROUND((C76+E76)*(100-Начисления!M76/100)*('Форма по МДС 81-35.2004'!I1505/100),0),0)</f>
        <v>0</v>
      </c>
      <c r="AA76" s="58" t="n">
        <f aca="false">IF(Определители!I76="9",ROUND((C76+E76)*(Начисления!M76/100)*('Форма по МДС 81-35.2004'!I1508/100),0),0)</f>
        <v>0</v>
      </c>
      <c r="AB76" s="58" t="n">
        <f aca="false">IF(Определители!I76="9",ROUND((C76+E76)*(100-Начисления!M76/100)*('Форма по МДС 81-35.2004'!I1508/100),0),0)</f>
        <v>0</v>
      </c>
      <c r="AC76" s="58" t="n">
        <f aca="false">IF(Определители!I76="9",ROUND(B76*Начисления!M76/100,0),0)</f>
        <v>0</v>
      </c>
      <c r="AD76" s="58" t="n">
        <f aca="false">IF(Определители!I76="9",ROUND(B76*(100-Начисления!M76)/100,0),0)</f>
        <v>0</v>
      </c>
      <c r="AE76" s="58" t="n">
        <f aca="false">ROUND('Форма по МДС 81-35.2004'!F1493*'Текущие цены за единицу'!AE76,0)</f>
        <v>0</v>
      </c>
      <c r="AH76" s="58" t="n">
        <f aca="false">ROUND('Форма по МДС 81-35.2004'!F1493*'Текущие цены за единицу'!AH76,0)</f>
        <v>0</v>
      </c>
      <c r="AI76" s="58" t="n">
        <f aca="false">ROUND('Форма по МДС 81-35.2004'!F1493*'Текущие цены за единицу'!AI76,0)</f>
        <v>0</v>
      </c>
      <c r="AJ76" s="58" t="n">
        <f aca="false">ROUND('Форма по МДС 81-35.2004'!F1493*'Текущие цены за единицу'!AJ76,0)</f>
        <v>0</v>
      </c>
      <c r="AK76" s="58" t="n">
        <f aca="false">ROUND('Форма по МДС 81-35.2004'!F1493*'Текущие цены за единицу'!AK76,0)</f>
        <v>0</v>
      </c>
    </row>
    <row r="77" customFormat="false" ht="10.5" hidden="false" customHeight="false" outlineLevel="0" collapsed="false">
      <c r="A77" s="63" t="str">
        <f aca="false">'Форма по МДС 81-35.2004'!A1511</f>
        <v>63.</v>
      </c>
      <c r="B77" s="63" t="e">
        <f aca="false">'Форма по МДС 81-35.2004'!J1511</f>
        <v>#VALUE!</v>
      </c>
      <c r="C77" s="63" t="n">
        <f aca="false">ROUND(SUMIF('Форма по МДС 81-35.2004'!M1511:M1528,"Г",'Форма по МДС 81-35.2004'!J1511:J1528),0)</f>
        <v>0</v>
      </c>
      <c r="D77" s="63" t="n">
        <f aca="false">ROUND(SUMIF('Форма по МДС 81-35.2004'!M1511:M1528,"IsMash",'Форма по МДС 81-35.2004'!J1511:J1528),0)</f>
        <v>0</v>
      </c>
      <c r="E77" s="63" t="n">
        <f aca="false">'Форма по МДС 81-35.2004'!J1512</f>
        <v>0</v>
      </c>
      <c r="F77" s="63" t="e">
        <f aca="false">ROUND(SUMIF('Форма по МДС 81-35.2004'!M1511:M1528,"IsMater",'Форма по МДС 81-35.2004'!J1511:J1528),0)</f>
        <v>#VALUE!</v>
      </c>
      <c r="G77" s="63" t="n">
        <f aca="false">ROUND('Форма по МДС 81-35.2004'!F1511*'Текущие цены за единицу'!G77,0)</f>
        <v>0</v>
      </c>
      <c r="H77" s="63" t="n">
        <f aca="false">ROUND('Форма по МДС 81-35.2004'!F1511*'Текущие цены за единицу'!H77,0)</f>
        <v>0</v>
      </c>
      <c r="I77" s="53" t="e">
        <f aca="false">ОКРУГЛВСЕ(SUMIF('Форма по МДС 81-35.2004'!M1511:M1528,"Г",'Форма по МДС 81-35.2004'!F1511:F1528),8)</f>
        <v>#VALUE!</v>
      </c>
      <c r="J77" s="53" t="e">
        <f aca="false">ОКРУГЛВСЕ('Форма по МДС 81-35.2004'!F1511*'Текущие цены за единицу'!J77,8)</f>
        <v>#VALUE!</v>
      </c>
      <c r="K77" s="53" t="e">
        <f aca="false">ОКРУГЛВСЕ(SUMIF('Форма по МДС 81-35.2004'!M1511:M1528,"Ж",'Форма по МДС 81-35.2004'!F1511:F1528),8)</f>
        <v>#VALUE!</v>
      </c>
      <c r="L77" s="63" t="n">
        <f aca="false">ROUND('Форма по МДС 81-35.2004'!F1511*'Текущие цены за единицу'!L77,0)</f>
        <v>0</v>
      </c>
      <c r="M77" s="63" t="n">
        <f aca="false">ROUND('Форма по МДС 81-35.2004'!F1511*'Текущие цены за единицу'!M77,0)</f>
        <v>0</v>
      </c>
      <c r="N77" s="63" t="n">
        <f aca="false">ROUND((C77+E77)*'Форма по МДС 81-35.2004'!I1523/100,0)</f>
        <v>0</v>
      </c>
      <c r="O77" s="63" t="n">
        <f aca="false">ROUND((C77+E77)*'Форма по МДС 81-35.2004'!I1526/100,0)</f>
        <v>0</v>
      </c>
      <c r="P77" s="63" t="n">
        <f aca="false">ROUND('Форма по МДС 81-35.2004'!F1511*'Текущие цены за единицу'!P77,0)</f>
        <v>0</v>
      </c>
      <c r="Q77" s="63" t="n">
        <f aca="false">ROUND('Форма по МДС 81-35.2004'!F1511*'Текущие цены за единицу'!Q77,0)</f>
        <v>0</v>
      </c>
      <c r="R77" s="63" t="n">
        <f aca="false">ROUND('Форма по МДС 81-35.2004'!F1511*'Текущие цены за единицу'!R77,0)</f>
        <v>0</v>
      </c>
      <c r="S77" s="63" t="n">
        <f aca="false">ROUND('Форма по МДС 81-35.2004'!F1511*'Текущие цены за единицу'!S77,0)</f>
        <v>0</v>
      </c>
      <c r="T77" s="63" t="n">
        <f aca="false">ROUND('Форма по МДС 81-35.2004'!F1511*'Текущие цены за единицу'!T77,0)</f>
        <v>0</v>
      </c>
      <c r="U77" s="63" t="n">
        <f aca="false">ROUND('Форма по МДС 81-35.2004'!F1511*'Текущие цены за единицу'!U77,0)</f>
        <v>0</v>
      </c>
      <c r="V77" s="63" t="n">
        <f aca="false">ROUND('Форма по МДС 81-35.2004'!F1511*'Текущие цены за единицу'!V77,0)</f>
        <v>0</v>
      </c>
      <c r="X77" s="58" t="n">
        <f aca="false">ROUND('Форма по МДС 81-35.2004'!F1511*'Текущие цены за единицу'!X77,0)</f>
        <v>0</v>
      </c>
      <c r="Y77" s="58" t="n">
        <f aca="false">IF(Определители!I77="9",ROUND((C77+E77)*(Начисления!M77/100)*('Форма по МДС 81-35.2004'!I1523/100),0),0)</f>
        <v>0</v>
      </c>
      <c r="Z77" s="58" t="n">
        <f aca="false">IF(Определители!I77="9",ROUND((C77+E77)*(100-Начисления!M77/100)*('Форма по МДС 81-35.2004'!I1523/100),0),0)</f>
        <v>0</v>
      </c>
      <c r="AA77" s="58" t="n">
        <f aca="false">IF(Определители!I77="9",ROUND((C77+E77)*(Начисления!M77/100)*('Форма по МДС 81-35.2004'!I1526/100),0),0)</f>
        <v>0</v>
      </c>
      <c r="AB77" s="58" t="n">
        <f aca="false">IF(Определители!I77="9",ROUND((C77+E77)*(100-Начисления!M77/100)*('Форма по МДС 81-35.2004'!I1526/100),0),0)</f>
        <v>0</v>
      </c>
      <c r="AC77" s="58" t="n">
        <f aca="false">IF(Определители!I77="9",ROUND(B77*Начисления!M77/100,0),0)</f>
        <v>0</v>
      </c>
      <c r="AD77" s="58" t="n">
        <f aca="false">IF(Определители!I77="9",ROUND(B77*(100-Начисления!M77)/100,0),0)</f>
        <v>0</v>
      </c>
      <c r="AE77" s="58" t="n">
        <f aca="false">ROUND('Форма по МДС 81-35.2004'!F1511*'Текущие цены за единицу'!AE77,0)</f>
        <v>0</v>
      </c>
      <c r="AH77" s="58" t="n">
        <f aca="false">ROUND('Форма по МДС 81-35.2004'!F1511*'Текущие цены за единицу'!AH77,0)</f>
        <v>0</v>
      </c>
      <c r="AI77" s="58" t="n">
        <f aca="false">ROUND('Форма по МДС 81-35.2004'!F1511*'Текущие цены за единицу'!AI77,0)</f>
        <v>0</v>
      </c>
      <c r="AJ77" s="58" t="n">
        <f aca="false">ROUND('Форма по МДС 81-35.2004'!F1511*'Текущие цены за единицу'!AJ77,0)</f>
        <v>0</v>
      </c>
      <c r="AK77" s="58" t="n">
        <f aca="false">ROUND('Форма по МДС 81-35.2004'!F1511*'Текущие цены за единицу'!AK77,0)</f>
        <v>0</v>
      </c>
    </row>
    <row r="78" customFormat="false" ht="10.5" hidden="false" customHeight="false" outlineLevel="0" collapsed="false">
      <c r="A78" s="63" t="str">
        <f aca="false">'Форма по МДС 81-35.2004'!A1529</f>
        <v>64.</v>
      </c>
      <c r="B78" s="63" t="e">
        <f aca="false">'Форма по МДС 81-35.2004'!J1529</f>
        <v>#VALUE!</v>
      </c>
      <c r="C78" s="63" t="n">
        <f aca="false">ROUND(SUMIF('Форма по МДС 81-35.2004'!M1529:M1546,"Г",'Форма по МДС 81-35.2004'!J1529:J1546),0)</f>
        <v>0</v>
      </c>
      <c r="D78" s="63" t="n">
        <f aca="false">ROUND(SUMIF('Форма по МДС 81-35.2004'!M1529:M1546,"IsMash",'Форма по МДС 81-35.2004'!J1529:J1546),0)</f>
        <v>0</v>
      </c>
      <c r="E78" s="63" t="n">
        <f aca="false">'Форма по МДС 81-35.2004'!J1530</f>
        <v>0</v>
      </c>
      <c r="F78" s="63" t="e">
        <f aca="false">ROUND(SUMIF('Форма по МДС 81-35.2004'!M1529:M1546,"IsMater",'Форма по МДС 81-35.2004'!J1529:J1546),0)</f>
        <v>#VALUE!</v>
      </c>
      <c r="G78" s="63" t="n">
        <f aca="false">ROUND('Форма по МДС 81-35.2004'!F1529*'Текущие цены за единицу'!G78,0)</f>
        <v>0</v>
      </c>
      <c r="H78" s="63" t="n">
        <f aca="false">ROUND('Форма по МДС 81-35.2004'!F1529*'Текущие цены за единицу'!H78,0)</f>
        <v>0</v>
      </c>
      <c r="I78" s="53" t="e">
        <f aca="false">ОКРУГЛВСЕ(SUMIF('Форма по МДС 81-35.2004'!M1529:M1546,"Г",'Форма по МДС 81-35.2004'!F1529:F1546),8)</f>
        <v>#VALUE!</v>
      </c>
      <c r="J78" s="53" t="e">
        <f aca="false">ОКРУГЛВСЕ('Форма по МДС 81-35.2004'!F1529*'Текущие цены за единицу'!J78,8)</f>
        <v>#VALUE!</v>
      </c>
      <c r="K78" s="53" t="e">
        <f aca="false">ОКРУГЛВСЕ(SUMIF('Форма по МДС 81-35.2004'!M1529:M1546,"Ж",'Форма по МДС 81-35.2004'!F1529:F1546),8)</f>
        <v>#VALUE!</v>
      </c>
      <c r="L78" s="63" t="n">
        <f aca="false">ROUND('Форма по МДС 81-35.2004'!F1529*'Текущие цены за единицу'!L78,0)</f>
        <v>0</v>
      </c>
      <c r="M78" s="63" t="n">
        <f aca="false">ROUND('Форма по МДС 81-35.2004'!F1529*'Текущие цены за единицу'!M78,0)</f>
        <v>0</v>
      </c>
      <c r="N78" s="63" t="n">
        <f aca="false">ROUND((C78+E78)*'Форма по МДС 81-35.2004'!I1541/100,0)</f>
        <v>0</v>
      </c>
      <c r="O78" s="63" t="n">
        <f aca="false">ROUND((C78+E78)*'Форма по МДС 81-35.2004'!I1544/100,0)</f>
        <v>0</v>
      </c>
      <c r="P78" s="63" t="n">
        <f aca="false">ROUND('Форма по МДС 81-35.2004'!F1529*'Текущие цены за единицу'!P78,0)</f>
        <v>0</v>
      </c>
      <c r="Q78" s="63" t="n">
        <f aca="false">ROUND('Форма по МДС 81-35.2004'!F1529*'Текущие цены за единицу'!Q78,0)</f>
        <v>0</v>
      </c>
      <c r="R78" s="63" t="n">
        <f aca="false">ROUND('Форма по МДС 81-35.2004'!F1529*'Текущие цены за единицу'!R78,0)</f>
        <v>0</v>
      </c>
      <c r="S78" s="63" t="n">
        <f aca="false">ROUND('Форма по МДС 81-35.2004'!F1529*'Текущие цены за единицу'!S78,0)</f>
        <v>0</v>
      </c>
      <c r="T78" s="63" t="n">
        <f aca="false">ROUND('Форма по МДС 81-35.2004'!F1529*'Текущие цены за единицу'!T78,0)</f>
        <v>0</v>
      </c>
      <c r="U78" s="63" t="n">
        <f aca="false">ROUND('Форма по МДС 81-35.2004'!F1529*'Текущие цены за единицу'!U78,0)</f>
        <v>0</v>
      </c>
      <c r="V78" s="63" t="n">
        <f aca="false">ROUND('Форма по МДС 81-35.2004'!F1529*'Текущие цены за единицу'!V78,0)</f>
        <v>0</v>
      </c>
      <c r="X78" s="58" t="n">
        <f aca="false">ROUND('Форма по МДС 81-35.2004'!F1529*'Текущие цены за единицу'!X78,0)</f>
        <v>0</v>
      </c>
      <c r="Y78" s="58" t="n">
        <f aca="false">IF(Определители!I78="9",ROUND((C78+E78)*(Начисления!M78/100)*('Форма по МДС 81-35.2004'!I1541/100),0),0)</f>
        <v>0</v>
      </c>
      <c r="Z78" s="58" t="n">
        <f aca="false">IF(Определители!I78="9",ROUND((C78+E78)*(100-Начисления!M78/100)*('Форма по МДС 81-35.2004'!I1541/100),0),0)</f>
        <v>0</v>
      </c>
      <c r="AA78" s="58" t="n">
        <f aca="false">IF(Определители!I78="9",ROUND((C78+E78)*(Начисления!M78/100)*('Форма по МДС 81-35.2004'!I1544/100),0),0)</f>
        <v>0</v>
      </c>
      <c r="AB78" s="58" t="n">
        <f aca="false">IF(Определители!I78="9",ROUND((C78+E78)*(100-Начисления!M78/100)*('Форма по МДС 81-35.2004'!I1544/100),0),0)</f>
        <v>0</v>
      </c>
      <c r="AC78" s="58" t="n">
        <f aca="false">IF(Определители!I78="9",ROUND(B78*Начисления!M78/100,0),0)</f>
        <v>0</v>
      </c>
      <c r="AD78" s="58" t="n">
        <f aca="false">IF(Определители!I78="9",ROUND(B78*(100-Начисления!M78)/100,0),0)</f>
        <v>0</v>
      </c>
      <c r="AE78" s="58" t="n">
        <f aca="false">ROUND('Форма по МДС 81-35.2004'!F1529*'Текущие цены за единицу'!AE78,0)</f>
        <v>0</v>
      </c>
      <c r="AH78" s="58" t="n">
        <f aca="false">ROUND('Форма по МДС 81-35.2004'!F1529*'Текущие цены за единицу'!AH78,0)</f>
        <v>0</v>
      </c>
      <c r="AI78" s="58" t="n">
        <f aca="false">ROUND('Форма по МДС 81-35.2004'!F1529*'Текущие цены за единицу'!AI78,0)</f>
        <v>0</v>
      </c>
      <c r="AJ78" s="58" t="n">
        <f aca="false">ROUND('Форма по МДС 81-35.2004'!F1529*'Текущие цены за единицу'!AJ78,0)</f>
        <v>0</v>
      </c>
      <c r="AK78" s="58" t="n">
        <f aca="false">ROUND('Форма по МДС 81-35.2004'!F1529*'Текущие цены за единицу'!AK78,0)</f>
        <v>0</v>
      </c>
    </row>
    <row r="79" customFormat="false" ht="10.5" hidden="false" customHeight="false" outlineLevel="0" collapsed="false">
      <c r="A79" s="63" t="str">
        <f aca="false">'Форма по МДС 81-35.2004'!A1547</f>
        <v>65.</v>
      </c>
      <c r="B79" s="63" t="e">
        <f aca="false">'Форма по МДС 81-35.2004'!J1547</f>
        <v>#VALUE!</v>
      </c>
      <c r="C79" s="63" t="n">
        <f aca="false">ROUND(SUMIF('Форма по МДС 81-35.2004'!M1547:M1564,"Г",'Форма по МДС 81-35.2004'!J1547:J1564),0)</f>
        <v>0</v>
      </c>
      <c r="D79" s="63" t="n">
        <f aca="false">ROUND(SUMIF('Форма по МДС 81-35.2004'!M1547:M1564,"IsMash",'Форма по МДС 81-35.2004'!J1547:J1564),0)</f>
        <v>0</v>
      </c>
      <c r="E79" s="63" t="n">
        <f aca="false">'Форма по МДС 81-35.2004'!J1548</f>
        <v>0</v>
      </c>
      <c r="F79" s="63" t="e">
        <f aca="false">ROUND(SUMIF('Форма по МДС 81-35.2004'!M1547:M1564,"IsMater",'Форма по МДС 81-35.2004'!J1547:J1564),0)</f>
        <v>#VALUE!</v>
      </c>
      <c r="G79" s="63" t="n">
        <f aca="false">ROUND('Форма по МДС 81-35.2004'!F1547*'Текущие цены за единицу'!G79,0)</f>
        <v>0</v>
      </c>
      <c r="H79" s="63" t="n">
        <f aca="false">ROUND('Форма по МДС 81-35.2004'!F1547*'Текущие цены за единицу'!H79,0)</f>
        <v>0</v>
      </c>
      <c r="I79" s="53" t="e">
        <f aca="false">ОКРУГЛВСЕ(SUMIF('Форма по МДС 81-35.2004'!M1547:M1564,"Г",'Форма по МДС 81-35.2004'!F1547:F1564),8)</f>
        <v>#VALUE!</v>
      </c>
      <c r="J79" s="53" t="e">
        <f aca="false">ОКРУГЛВСЕ('Форма по МДС 81-35.2004'!F1547*'Текущие цены за единицу'!J79,8)</f>
        <v>#VALUE!</v>
      </c>
      <c r="K79" s="53" t="e">
        <f aca="false">ОКРУГЛВСЕ(SUMIF('Форма по МДС 81-35.2004'!M1547:M1564,"Ж",'Форма по МДС 81-35.2004'!F1547:F1564),8)</f>
        <v>#VALUE!</v>
      </c>
      <c r="L79" s="63" t="n">
        <f aca="false">ROUND('Форма по МДС 81-35.2004'!F1547*'Текущие цены за единицу'!L79,0)</f>
        <v>0</v>
      </c>
      <c r="M79" s="63" t="n">
        <f aca="false">ROUND('Форма по МДС 81-35.2004'!F1547*'Текущие цены за единицу'!M79,0)</f>
        <v>0</v>
      </c>
      <c r="N79" s="63" t="n">
        <f aca="false">ROUND((C79+E79)*'Форма по МДС 81-35.2004'!I1559/100,0)</f>
        <v>0</v>
      </c>
      <c r="O79" s="63" t="n">
        <f aca="false">ROUND((C79+E79)*'Форма по МДС 81-35.2004'!I1562/100,0)</f>
        <v>0</v>
      </c>
      <c r="P79" s="63" t="n">
        <f aca="false">ROUND('Форма по МДС 81-35.2004'!F1547*'Текущие цены за единицу'!P79,0)</f>
        <v>0</v>
      </c>
      <c r="Q79" s="63" t="n">
        <f aca="false">ROUND('Форма по МДС 81-35.2004'!F1547*'Текущие цены за единицу'!Q79,0)</f>
        <v>0</v>
      </c>
      <c r="R79" s="63" t="n">
        <f aca="false">ROUND('Форма по МДС 81-35.2004'!F1547*'Текущие цены за единицу'!R79,0)</f>
        <v>0</v>
      </c>
      <c r="S79" s="63" t="n">
        <f aca="false">ROUND('Форма по МДС 81-35.2004'!F1547*'Текущие цены за единицу'!S79,0)</f>
        <v>0</v>
      </c>
      <c r="T79" s="63" t="n">
        <f aca="false">ROUND('Форма по МДС 81-35.2004'!F1547*'Текущие цены за единицу'!T79,0)</f>
        <v>0</v>
      </c>
      <c r="U79" s="63" t="n">
        <f aca="false">ROUND('Форма по МДС 81-35.2004'!F1547*'Текущие цены за единицу'!U79,0)</f>
        <v>0</v>
      </c>
      <c r="V79" s="63" t="n">
        <f aca="false">ROUND('Форма по МДС 81-35.2004'!F1547*'Текущие цены за единицу'!V79,0)</f>
        <v>0</v>
      </c>
      <c r="X79" s="58" t="n">
        <f aca="false">ROUND('Форма по МДС 81-35.2004'!F1547*'Текущие цены за единицу'!X79,0)</f>
        <v>0</v>
      </c>
      <c r="Y79" s="58" t="n">
        <f aca="false">IF(Определители!I79="9",ROUND((C79+E79)*(Начисления!M79/100)*('Форма по МДС 81-35.2004'!I1559/100),0),0)</f>
        <v>0</v>
      </c>
      <c r="Z79" s="58" t="n">
        <f aca="false">IF(Определители!I79="9",ROUND((C79+E79)*(100-Начисления!M79/100)*('Форма по МДС 81-35.2004'!I1559/100),0),0)</f>
        <v>0</v>
      </c>
      <c r="AA79" s="58" t="n">
        <f aca="false">IF(Определители!I79="9",ROUND((C79+E79)*(Начисления!M79/100)*('Форма по МДС 81-35.2004'!I1562/100),0),0)</f>
        <v>0</v>
      </c>
      <c r="AB79" s="58" t="n">
        <f aca="false">IF(Определители!I79="9",ROUND((C79+E79)*(100-Начисления!M79/100)*('Форма по МДС 81-35.2004'!I1562/100),0),0)</f>
        <v>0</v>
      </c>
      <c r="AC79" s="58" t="n">
        <f aca="false">IF(Определители!I79="9",ROUND(B79*Начисления!M79/100,0),0)</f>
        <v>0</v>
      </c>
      <c r="AD79" s="58" t="n">
        <f aca="false">IF(Определители!I79="9",ROUND(B79*(100-Начисления!M79)/100,0),0)</f>
        <v>0</v>
      </c>
      <c r="AE79" s="58" t="n">
        <f aca="false">ROUND('Форма по МДС 81-35.2004'!F1547*'Текущие цены за единицу'!AE79,0)</f>
        <v>0</v>
      </c>
      <c r="AH79" s="58" t="n">
        <f aca="false">ROUND('Форма по МДС 81-35.2004'!F1547*'Текущие цены за единицу'!AH79,0)</f>
        <v>0</v>
      </c>
      <c r="AI79" s="58" t="n">
        <f aca="false">ROUND('Форма по МДС 81-35.2004'!F1547*'Текущие цены за единицу'!AI79,0)</f>
        <v>0</v>
      </c>
      <c r="AJ79" s="58" t="n">
        <f aca="false">ROUND('Форма по МДС 81-35.2004'!F1547*'Текущие цены за единицу'!AJ79,0)</f>
        <v>0</v>
      </c>
      <c r="AK79" s="58" t="n">
        <f aca="false">ROUND('Форма по МДС 81-35.2004'!F1547*'Текущие цены за единицу'!AK79,0)</f>
        <v>0</v>
      </c>
    </row>
    <row r="80" customFormat="false" ht="10.5" hidden="false" customHeight="false" outlineLevel="0" collapsed="false">
      <c r="A80" s="63" t="str">
        <f aca="false">'Форма по МДС 81-35.2004'!A1565</f>
        <v>66.</v>
      </c>
      <c r="B80" s="63" t="e">
        <f aca="false">'Форма по МДС 81-35.2004'!J1565</f>
        <v>#VALUE!</v>
      </c>
      <c r="C80" s="63" t="n">
        <f aca="false">ROUND(SUMIF('Форма по МДС 81-35.2004'!M1565:M1582,"Г",'Форма по МДС 81-35.2004'!J1565:J1582),0)</f>
        <v>0</v>
      </c>
      <c r="D80" s="63" t="n">
        <f aca="false">ROUND(SUMIF('Форма по МДС 81-35.2004'!M1565:M1582,"IsMash",'Форма по МДС 81-35.2004'!J1565:J1582),0)</f>
        <v>0</v>
      </c>
      <c r="E80" s="63" t="n">
        <f aca="false">'Форма по МДС 81-35.2004'!J1566</f>
        <v>0</v>
      </c>
      <c r="F80" s="63" t="e">
        <f aca="false">ROUND(SUMIF('Форма по МДС 81-35.2004'!M1565:M1582,"IsMater",'Форма по МДС 81-35.2004'!J1565:J1582),0)</f>
        <v>#VALUE!</v>
      </c>
      <c r="G80" s="63" t="n">
        <f aca="false">ROUND('Форма по МДС 81-35.2004'!F1565*'Текущие цены за единицу'!G80,0)</f>
        <v>0</v>
      </c>
      <c r="H80" s="63" t="n">
        <f aca="false">ROUND('Форма по МДС 81-35.2004'!F1565*'Текущие цены за единицу'!H80,0)</f>
        <v>0</v>
      </c>
      <c r="I80" s="53" t="e">
        <f aca="false">ОКРУГЛВСЕ(SUMIF('Форма по МДС 81-35.2004'!M1565:M1582,"Г",'Форма по МДС 81-35.2004'!F1565:F1582),8)</f>
        <v>#VALUE!</v>
      </c>
      <c r="J80" s="53" t="e">
        <f aca="false">ОКРУГЛВСЕ('Форма по МДС 81-35.2004'!F1565*'Текущие цены за единицу'!J80,8)</f>
        <v>#VALUE!</v>
      </c>
      <c r="K80" s="53" t="e">
        <f aca="false">ОКРУГЛВСЕ(SUMIF('Форма по МДС 81-35.2004'!M1565:M1582,"Ж",'Форма по МДС 81-35.2004'!F1565:F1582),8)</f>
        <v>#VALUE!</v>
      </c>
      <c r="L80" s="63" t="n">
        <f aca="false">ROUND('Форма по МДС 81-35.2004'!F1565*'Текущие цены за единицу'!L80,0)</f>
        <v>0</v>
      </c>
      <c r="M80" s="63" t="n">
        <f aca="false">ROUND('Форма по МДС 81-35.2004'!F1565*'Текущие цены за единицу'!M80,0)</f>
        <v>0</v>
      </c>
      <c r="N80" s="63" t="n">
        <f aca="false">ROUND((C80+E80)*'Форма по МДС 81-35.2004'!I1577/100,0)</f>
        <v>0</v>
      </c>
      <c r="O80" s="63" t="n">
        <f aca="false">ROUND((C80+E80)*'Форма по МДС 81-35.2004'!I1580/100,0)</f>
        <v>0</v>
      </c>
      <c r="P80" s="63" t="n">
        <f aca="false">ROUND('Форма по МДС 81-35.2004'!F1565*'Текущие цены за единицу'!P80,0)</f>
        <v>0</v>
      </c>
      <c r="Q80" s="63" t="n">
        <f aca="false">ROUND('Форма по МДС 81-35.2004'!F1565*'Текущие цены за единицу'!Q80,0)</f>
        <v>0</v>
      </c>
      <c r="R80" s="63" t="n">
        <f aca="false">ROUND('Форма по МДС 81-35.2004'!F1565*'Текущие цены за единицу'!R80,0)</f>
        <v>0</v>
      </c>
      <c r="S80" s="63" t="n">
        <f aca="false">ROUND('Форма по МДС 81-35.2004'!F1565*'Текущие цены за единицу'!S80,0)</f>
        <v>0</v>
      </c>
      <c r="T80" s="63" t="n">
        <f aca="false">ROUND('Форма по МДС 81-35.2004'!F1565*'Текущие цены за единицу'!T80,0)</f>
        <v>0</v>
      </c>
      <c r="U80" s="63" t="n">
        <f aca="false">ROUND('Форма по МДС 81-35.2004'!F1565*'Текущие цены за единицу'!U80,0)</f>
        <v>0</v>
      </c>
      <c r="V80" s="63" t="n">
        <f aca="false">ROUND('Форма по МДС 81-35.2004'!F1565*'Текущие цены за единицу'!V80,0)</f>
        <v>0</v>
      </c>
      <c r="X80" s="58" t="n">
        <f aca="false">ROUND('Форма по МДС 81-35.2004'!F1565*'Текущие цены за единицу'!X80,0)</f>
        <v>0</v>
      </c>
      <c r="Y80" s="58" t="n">
        <f aca="false">IF(Определители!I80="9",ROUND((C80+E80)*(Начисления!M80/100)*('Форма по МДС 81-35.2004'!I1577/100),0),0)</f>
        <v>0</v>
      </c>
      <c r="Z80" s="58" t="n">
        <f aca="false">IF(Определители!I80="9",ROUND((C80+E80)*(100-Начисления!M80/100)*('Форма по МДС 81-35.2004'!I1577/100),0),0)</f>
        <v>0</v>
      </c>
      <c r="AA80" s="58" t="n">
        <f aca="false">IF(Определители!I80="9",ROUND((C80+E80)*(Начисления!M80/100)*('Форма по МДС 81-35.2004'!I1580/100),0),0)</f>
        <v>0</v>
      </c>
      <c r="AB80" s="58" t="n">
        <f aca="false">IF(Определители!I80="9",ROUND((C80+E80)*(100-Начисления!M80/100)*('Форма по МДС 81-35.2004'!I1580/100),0),0)</f>
        <v>0</v>
      </c>
      <c r="AC80" s="58" t="n">
        <f aca="false">IF(Определители!I80="9",ROUND(B80*Начисления!M80/100,0),0)</f>
        <v>0</v>
      </c>
      <c r="AD80" s="58" t="n">
        <f aca="false">IF(Определители!I80="9",ROUND(B80*(100-Начисления!M80)/100,0),0)</f>
        <v>0</v>
      </c>
      <c r="AE80" s="58" t="n">
        <f aca="false">ROUND('Форма по МДС 81-35.2004'!F1565*'Текущие цены за единицу'!AE80,0)</f>
        <v>0</v>
      </c>
      <c r="AH80" s="58" t="n">
        <f aca="false">ROUND('Форма по МДС 81-35.2004'!F1565*'Текущие цены за единицу'!AH80,0)</f>
        <v>0</v>
      </c>
      <c r="AI80" s="58" t="n">
        <f aca="false">ROUND('Форма по МДС 81-35.2004'!F1565*'Текущие цены за единицу'!AI80,0)</f>
        <v>0</v>
      </c>
      <c r="AJ80" s="58" t="n">
        <f aca="false">ROUND('Форма по МДС 81-35.2004'!F1565*'Текущие цены за единицу'!AJ80,0)</f>
        <v>0</v>
      </c>
      <c r="AK80" s="58" t="n">
        <f aca="false">ROUND('Форма по МДС 81-35.2004'!F1565*'Текущие цены за единицу'!AK80,0)</f>
        <v>0</v>
      </c>
    </row>
    <row r="81" customFormat="false" ht="10.5" hidden="false" customHeight="false" outlineLevel="0" collapsed="false">
      <c r="A81" s="63" t="str">
        <f aca="false">'Форма по МДС 81-35.2004'!A1583</f>
        <v>67.</v>
      </c>
      <c r="B81" s="63" t="e">
        <f aca="false">'Форма по МДС 81-35.2004'!J1583</f>
        <v>#VALUE!</v>
      </c>
      <c r="C81" s="63" t="n">
        <f aca="false">ROUND(SUMIF('Форма по МДС 81-35.2004'!M1583:M1600,"Г",'Форма по МДС 81-35.2004'!J1583:J1600),0)</f>
        <v>0</v>
      </c>
      <c r="D81" s="63" t="n">
        <f aca="false">ROUND(SUMIF('Форма по МДС 81-35.2004'!M1583:M1600,"IsMash",'Форма по МДС 81-35.2004'!J1583:J1600),0)</f>
        <v>0</v>
      </c>
      <c r="E81" s="63" t="n">
        <f aca="false">'Форма по МДС 81-35.2004'!J1584</f>
        <v>0</v>
      </c>
      <c r="F81" s="63" t="e">
        <f aca="false">ROUND(SUMIF('Форма по МДС 81-35.2004'!M1583:M1600,"IsMater",'Форма по МДС 81-35.2004'!J1583:J1600),0)</f>
        <v>#VALUE!</v>
      </c>
      <c r="G81" s="63" t="n">
        <f aca="false">ROUND('Форма по МДС 81-35.2004'!F1583*'Текущие цены за единицу'!G81,0)</f>
        <v>0</v>
      </c>
      <c r="H81" s="63" t="n">
        <f aca="false">ROUND('Форма по МДС 81-35.2004'!F1583*'Текущие цены за единицу'!H81,0)</f>
        <v>0</v>
      </c>
      <c r="I81" s="53" t="e">
        <f aca="false">ОКРУГЛВСЕ(SUMIF('Форма по МДС 81-35.2004'!M1583:M1600,"Г",'Форма по МДС 81-35.2004'!F1583:F1600),8)</f>
        <v>#VALUE!</v>
      </c>
      <c r="J81" s="53" t="e">
        <f aca="false">ОКРУГЛВСЕ('Форма по МДС 81-35.2004'!F1583*'Текущие цены за единицу'!J81,8)</f>
        <v>#VALUE!</v>
      </c>
      <c r="K81" s="53" t="e">
        <f aca="false">ОКРУГЛВСЕ(SUMIF('Форма по МДС 81-35.2004'!M1583:M1600,"Ж",'Форма по МДС 81-35.2004'!F1583:F1600),8)</f>
        <v>#VALUE!</v>
      </c>
      <c r="L81" s="63" t="n">
        <f aca="false">ROUND('Форма по МДС 81-35.2004'!F1583*'Текущие цены за единицу'!L81,0)</f>
        <v>0</v>
      </c>
      <c r="M81" s="63" t="n">
        <f aca="false">ROUND('Форма по МДС 81-35.2004'!F1583*'Текущие цены за единицу'!M81,0)</f>
        <v>0</v>
      </c>
      <c r="N81" s="63" t="n">
        <f aca="false">ROUND((C81+E81)*'Форма по МДС 81-35.2004'!I1595/100,0)</f>
        <v>0</v>
      </c>
      <c r="O81" s="63" t="n">
        <f aca="false">ROUND((C81+E81)*'Форма по МДС 81-35.2004'!I1598/100,0)</f>
        <v>0</v>
      </c>
      <c r="P81" s="63" t="n">
        <f aca="false">ROUND('Форма по МДС 81-35.2004'!F1583*'Текущие цены за единицу'!P81,0)</f>
        <v>0</v>
      </c>
      <c r="Q81" s="63" t="n">
        <f aca="false">ROUND('Форма по МДС 81-35.2004'!F1583*'Текущие цены за единицу'!Q81,0)</f>
        <v>0</v>
      </c>
      <c r="R81" s="63" t="n">
        <f aca="false">ROUND('Форма по МДС 81-35.2004'!F1583*'Текущие цены за единицу'!R81,0)</f>
        <v>0</v>
      </c>
      <c r="S81" s="63" t="n">
        <f aca="false">ROUND('Форма по МДС 81-35.2004'!F1583*'Текущие цены за единицу'!S81,0)</f>
        <v>0</v>
      </c>
      <c r="T81" s="63" t="n">
        <f aca="false">ROUND('Форма по МДС 81-35.2004'!F1583*'Текущие цены за единицу'!T81,0)</f>
        <v>0</v>
      </c>
      <c r="U81" s="63" t="n">
        <f aca="false">ROUND('Форма по МДС 81-35.2004'!F1583*'Текущие цены за единицу'!U81,0)</f>
        <v>0</v>
      </c>
      <c r="V81" s="63" t="n">
        <f aca="false">ROUND('Форма по МДС 81-35.2004'!F1583*'Текущие цены за единицу'!V81,0)</f>
        <v>0</v>
      </c>
      <c r="X81" s="58" t="n">
        <f aca="false">ROUND('Форма по МДС 81-35.2004'!F1583*'Текущие цены за единицу'!X81,0)</f>
        <v>0</v>
      </c>
      <c r="Y81" s="58" t="n">
        <f aca="false">IF(Определители!I81="9",ROUND((C81+E81)*(Начисления!M81/100)*('Форма по МДС 81-35.2004'!I1595/100),0),0)</f>
        <v>0</v>
      </c>
      <c r="Z81" s="58" t="n">
        <f aca="false">IF(Определители!I81="9",ROUND((C81+E81)*(100-Начисления!M81/100)*('Форма по МДС 81-35.2004'!I1595/100),0),0)</f>
        <v>0</v>
      </c>
      <c r="AA81" s="58" t="n">
        <f aca="false">IF(Определители!I81="9",ROUND((C81+E81)*(Начисления!M81/100)*('Форма по МДС 81-35.2004'!I1598/100),0),0)</f>
        <v>0</v>
      </c>
      <c r="AB81" s="58" t="n">
        <f aca="false">IF(Определители!I81="9",ROUND((C81+E81)*(100-Начисления!M81/100)*('Форма по МДС 81-35.2004'!I1598/100),0),0)</f>
        <v>0</v>
      </c>
      <c r="AC81" s="58" t="n">
        <f aca="false">IF(Определители!I81="9",ROUND(B81*Начисления!M81/100,0),0)</f>
        <v>0</v>
      </c>
      <c r="AD81" s="58" t="n">
        <f aca="false">IF(Определители!I81="9",ROUND(B81*(100-Начисления!M81)/100,0),0)</f>
        <v>0</v>
      </c>
      <c r="AE81" s="58" t="n">
        <f aca="false">ROUND('Форма по МДС 81-35.2004'!F1583*'Текущие цены за единицу'!AE81,0)</f>
        <v>0</v>
      </c>
      <c r="AH81" s="58" t="n">
        <f aca="false">ROUND('Форма по МДС 81-35.2004'!F1583*'Текущие цены за единицу'!AH81,0)</f>
        <v>0</v>
      </c>
      <c r="AI81" s="58" t="n">
        <f aca="false">ROUND('Форма по МДС 81-35.2004'!F1583*'Текущие цены за единицу'!AI81,0)</f>
        <v>0</v>
      </c>
      <c r="AJ81" s="58" t="n">
        <f aca="false">ROUND('Форма по МДС 81-35.2004'!F1583*'Текущие цены за единицу'!AJ81,0)</f>
        <v>0</v>
      </c>
      <c r="AK81" s="58" t="n">
        <f aca="false">ROUND('Форма по МДС 81-35.2004'!F1583*'Текущие цены за единицу'!AK81,0)</f>
        <v>0</v>
      </c>
    </row>
    <row r="82" customFormat="false" ht="10.5" hidden="false" customHeight="false" outlineLevel="0" collapsed="false">
      <c r="A82" s="63" t="str">
        <f aca="false">'Форма по МДС 81-35.2004'!A1601</f>
        <v>68.</v>
      </c>
      <c r="B82" s="63" t="e">
        <f aca="false">'Форма по МДС 81-35.2004'!J1601</f>
        <v>#VALUE!</v>
      </c>
      <c r="C82" s="63" t="n">
        <f aca="false">ROUND(SUMIF('Форма по МДС 81-35.2004'!M1601:M1618,"Г",'Форма по МДС 81-35.2004'!J1601:J1618),0)</f>
        <v>0</v>
      </c>
      <c r="D82" s="63" t="n">
        <f aca="false">ROUND(SUMIF('Форма по МДС 81-35.2004'!M1601:M1618,"IsMash",'Форма по МДС 81-35.2004'!J1601:J1618),0)</f>
        <v>0</v>
      </c>
      <c r="E82" s="63" t="n">
        <f aca="false">'Форма по МДС 81-35.2004'!J1602</f>
        <v>0</v>
      </c>
      <c r="F82" s="63" t="e">
        <f aca="false">ROUND(SUMIF('Форма по МДС 81-35.2004'!M1601:M1618,"IsMater",'Форма по МДС 81-35.2004'!J1601:J1618),0)</f>
        <v>#VALUE!</v>
      </c>
      <c r="G82" s="63" t="n">
        <f aca="false">ROUND('Форма по МДС 81-35.2004'!F1601*'Текущие цены за единицу'!G82,0)</f>
        <v>0</v>
      </c>
      <c r="H82" s="63" t="n">
        <f aca="false">ROUND('Форма по МДС 81-35.2004'!F1601*'Текущие цены за единицу'!H82,0)</f>
        <v>0</v>
      </c>
      <c r="I82" s="53" t="e">
        <f aca="false">ОКРУГЛВСЕ(SUMIF('Форма по МДС 81-35.2004'!M1601:M1618,"Г",'Форма по МДС 81-35.2004'!F1601:F1618),8)</f>
        <v>#VALUE!</v>
      </c>
      <c r="J82" s="53" t="e">
        <f aca="false">ОКРУГЛВСЕ('Форма по МДС 81-35.2004'!F1601*'Текущие цены за единицу'!J82,8)</f>
        <v>#VALUE!</v>
      </c>
      <c r="K82" s="53" t="e">
        <f aca="false">ОКРУГЛВСЕ(SUMIF('Форма по МДС 81-35.2004'!M1601:M1618,"Ж",'Форма по МДС 81-35.2004'!F1601:F1618),8)</f>
        <v>#VALUE!</v>
      </c>
      <c r="L82" s="63" t="n">
        <f aca="false">ROUND('Форма по МДС 81-35.2004'!F1601*'Текущие цены за единицу'!L82,0)</f>
        <v>0</v>
      </c>
      <c r="M82" s="63" t="n">
        <f aca="false">ROUND('Форма по МДС 81-35.2004'!F1601*'Текущие цены за единицу'!M82,0)</f>
        <v>0</v>
      </c>
      <c r="N82" s="63" t="n">
        <f aca="false">ROUND((C82+E82)*'Форма по МДС 81-35.2004'!I1613/100,0)</f>
        <v>0</v>
      </c>
      <c r="O82" s="63" t="n">
        <f aca="false">ROUND((C82+E82)*'Форма по МДС 81-35.2004'!I1616/100,0)</f>
        <v>0</v>
      </c>
      <c r="P82" s="63" t="n">
        <f aca="false">ROUND('Форма по МДС 81-35.2004'!F1601*'Текущие цены за единицу'!P82,0)</f>
        <v>0</v>
      </c>
      <c r="Q82" s="63" t="n">
        <f aca="false">ROUND('Форма по МДС 81-35.2004'!F1601*'Текущие цены за единицу'!Q82,0)</f>
        <v>0</v>
      </c>
      <c r="R82" s="63" t="n">
        <f aca="false">ROUND('Форма по МДС 81-35.2004'!F1601*'Текущие цены за единицу'!R82,0)</f>
        <v>0</v>
      </c>
      <c r="S82" s="63" t="n">
        <f aca="false">ROUND('Форма по МДС 81-35.2004'!F1601*'Текущие цены за единицу'!S82,0)</f>
        <v>0</v>
      </c>
      <c r="T82" s="63" t="n">
        <f aca="false">ROUND('Форма по МДС 81-35.2004'!F1601*'Текущие цены за единицу'!T82,0)</f>
        <v>0</v>
      </c>
      <c r="U82" s="63" t="n">
        <f aca="false">ROUND('Форма по МДС 81-35.2004'!F1601*'Текущие цены за единицу'!U82,0)</f>
        <v>0</v>
      </c>
      <c r="V82" s="63" t="n">
        <f aca="false">ROUND('Форма по МДС 81-35.2004'!F1601*'Текущие цены за единицу'!V82,0)</f>
        <v>0</v>
      </c>
      <c r="X82" s="58" t="n">
        <f aca="false">ROUND('Форма по МДС 81-35.2004'!F1601*'Текущие цены за единицу'!X82,0)</f>
        <v>0</v>
      </c>
      <c r="Y82" s="58" t="n">
        <f aca="false">IF(Определители!I82="9",ROUND((C82+E82)*(Начисления!M82/100)*('Форма по МДС 81-35.2004'!I1613/100),0),0)</f>
        <v>0</v>
      </c>
      <c r="Z82" s="58" t="n">
        <f aca="false">IF(Определители!I82="9",ROUND((C82+E82)*(100-Начисления!M82/100)*('Форма по МДС 81-35.2004'!I1613/100),0),0)</f>
        <v>0</v>
      </c>
      <c r="AA82" s="58" t="n">
        <f aca="false">IF(Определители!I82="9",ROUND((C82+E82)*(Начисления!M82/100)*('Форма по МДС 81-35.2004'!I1616/100),0),0)</f>
        <v>0</v>
      </c>
      <c r="AB82" s="58" t="n">
        <f aca="false">IF(Определители!I82="9",ROUND((C82+E82)*(100-Начисления!M82/100)*('Форма по МДС 81-35.2004'!I1616/100),0),0)</f>
        <v>0</v>
      </c>
      <c r="AC82" s="58" t="n">
        <f aca="false">IF(Определители!I82="9",ROUND(B82*Начисления!M82/100,0),0)</f>
        <v>0</v>
      </c>
      <c r="AD82" s="58" t="n">
        <f aca="false">IF(Определители!I82="9",ROUND(B82*(100-Начисления!M82)/100,0),0)</f>
        <v>0</v>
      </c>
      <c r="AE82" s="58" t="n">
        <f aca="false">ROUND('Форма по МДС 81-35.2004'!F1601*'Текущие цены за единицу'!AE82,0)</f>
        <v>0</v>
      </c>
      <c r="AH82" s="58" t="n">
        <f aca="false">ROUND('Форма по МДС 81-35.2004'!F1601*'Текущие цены за единицу'!AH82,0)</f>
        <v>0</v>
      </c>
      <c r="AI82" s="58" t="n">
        <f aca="false">ROUND('Форма по МДС 81-35.2004'!F1601*'Текущие цены за единицу'!AI82,0)</f>
        <v>0</v>
      </c>
      <c r="AJ82" s="58" t="n">
        <f aca="false">ROUND('Форма по МДС 81-35.2004'!F1601*'Текущие цены за единицу'!AJ82,0)</f>
        <v>0</v>
      </c>
      <c r="AK82" s="58" t="n">
        <f aca="false">ROUND('Форма по МДС 81-35.2004'!F1601*'Текущие цены за единицу'!AK82,0)</f>
        <v>0</v>
      </c>
    </row>
    <row r="83" customFormat="false" ht="10.5" hidden="false" customHeight="false" outlineLevel="0" collapsed="false">
      <c r="A83" s="63" t="str">
        <f aca="false">'Форма по МДС 81-35.2004'!A1619</f>
        <v>69.</v>
      </c>
      <c r="B83" s="63" t="e">
        <f aca="false">'Форма по МДС 81-35.2004'!J1619</f>
        <v>#VALUE!</v>
      </c>
      <c r="C83" s="63" t="n">
        <f aca="false">ROUND(SUMIF('Форма по МДС 81-35.2004'!M1619:M1636,"Г",'Форма по МДС 81-35.2004'!J1619:J1636),0)</f>
        <v>0</v>
      </c>
      <c r="D83" s="63" t="n">
        <f aca="false">ROUND(SUMIF('Форма по МДС 81-35.2004'!M1619:M1636,"IsMash",'Форма по МДС 81-35.2004'!J1619:J1636),0)</f>
        <v>0</v>
      </c>
      <c r="E83" s="63" t="n">
        <f aca="false">'Форма по МДС 81-35.2004'!J1620</f>
        <v>0</v>
      </c>
      <c r="F83" s="63" t="e">
        <f aca="false">ROUND(SUMIF('Форма по МДС 81-35.2004'!M1619:M1636,"IsMater",'Форма по МДС 81-35.2004'!J1619:J1636),0)</f>
        <v>#VALUE!</v>
      </c>
      <c r="G83" s="63" t="n">
        <f aca="false">ROUND('Форма по МДС 81-35.2004'!F1619*'Текущие цены за единицу'!G83,0)</f>
        <v>0</v>
      </c>
      <c r="H83" s="63" t="n">
        <f aca="false">ROUND('Форма по МДС 81-35.2004'!F1619*'Текущие цены за единицу'!H83,0)</f>
        <v>0</v>
      </c>
      <c r="I83" s="53" t="e">
        <f aca="false">ОКРУГЛВСЕ(SUMIF('Форма по МДС 81-35.2004'!M1619:M1636,"Г",'Форма по МДС 81-35.2004'!F1619:F1636),8)</f>
        <v>#VALUE!</v>
      </c>
      <c r="J83" s="53" t="e">
        <f aca="false">ОКРУГЛВСЕ('Форма по МДС 81-35.2004'!F1619*'Текущие цены за единицу'!J83,8)</f>
        <v>#VALUE!</v>
      </c>
      <c r="K83" s="53" t="e">
        <f aca="false">ОКРУГЛВСЕ(SUMIF('Форма по МДС 81-35.2004'!M1619:M1636,"Ж",'Форма по МДС 81-35.2004'!F1619:F1636),8)</f>
        <v>#VALUE!</v>
      </c>
      <c r="L83" s="63" t="n">
        <f aca="false">ROUND('Форма по МДС 81-35.2004'!F1619*'Текущие цены за единицу'!L83,0)</f>
        <v>0</v>
      </c>
      <c r="M83" s="63" t="n">
        <f aca="false">ROUND('Форма по МДС 81-35.2004'!F1619*'Текущие цены за единицу'!M83,0)</f>
        <v>0</v>
      </c>
      <c r="N83" s="63" t="n">
        <f aca="false">ROUND((C83+E83)*'Форма по МДС 81-35.2004'!I1631/100,0)</f>
        <v>0</v>
      </c>
      <c r="O83" s="63" t="n">
        <f aca="false">ROUND((C83+E83)*'Форма по МДС 81-35.2004'!I1634/100,0)</f>
        <v>0</v>
      </c>
      <c r="P83" s="63" t="n">
        <f aca="false">ROUND('Форма по МДС 81-35.2004'!F1619*'Текущие цены за единицу'!P83,0)</f>
        <v>0</v>
      </c>
      <c r="Q83" s="63" t="n">
        <f aca="false">ROUND('Форма по МДС 81-35.2004'!F1619*'Текущие цены за единицу'!Q83,0)</f>
        <v>0</v>
      </c>
      <c r="R83" s="63" t="n">
        <f aca="false">ROUND('Форма по МДС 81-35.2004'!F1619*'Текущие цены за единицу'!R83,0)</f>
        <v>0</v>
      </c>
      <c r="S83" s="63" t="n">
        <f aca="false">ROUND('Форма по МДС 81-35.2004'!F1619*'Текущие цены за единицу'!S83,0)</f>
        <v>0</v>
      </c>
      <c r="T83" s="63" t="n">
        <f aca="false">ROUND('Форма по МДС 81-35.2004'!F1619*'Текущие цены за единицу'!T83,0)</f>
        <v>0</v>
      </c>
      <c r="U83" s="63" t="n">
        <f aca="false">ROUND('Форма по МДС 81-35.2004'!F1619*'Текущие цены за единицу'!U83,0)</f>
        <v>0</v>
      </c>
      <c r="V83" s="63" t="n">
        <f aca="false">ROUND('Форма по МДС 81-35.2004'!F1619*'Текущие цены за единицу'!V83,0)</f>
        <v>0</v>
      </c>
      <c r="X83" s="58" t="n">
        <f aca="false">ROUND('Форма по МДС 81-35.2004'!F1619*'Текущие цены за единицу'!X83,0)</f>
        <v>0</v>
      </c>
      <c r="Y83" s="58" t="n">
        <f aca="false">IF(Определители!I83="9",ROUND((C83+E83)*(Начисления!M83/100)*('Форма по МДС 81-35.2004'!I1631/100),0),0)</f>
        <v>0</v>
      </c>
      <c r="Z83" s="58" t="n">
        <f aca="false">IF(Определители!I83="9",ROUND((C83+E83)*(100-Начисления!M83/100)*('Форма по МДС 81-35.2004'!I1631/100),0),0)</f>
        <v>0</v>
      </c>
      <c r="AA83" s="58" t="n">
        <f aca="false">IF(Определители!I83="9",ROUND((C83+E83)*(Начисления!M83/100)*('Форма по МДС 81-35.2004'!I1634/100),0),0)</f>
        <v>0</v>
      </c>
      <c r="AB83" s="58" t="n">
        <f aca="false">IF(Определители!I83="9",ROUND((C83+E83)*(100-Начисления!M83/100)*('Форма по МДС 81-35.2004'!I1634/100),0),0)</f>
        <v>0</v>
      </c>
      <c r="AC83" s="58" t="n">
        <f aca="false">IF(Определители!I83="9",ROUND(B83*Начисления!M83/100,0),0)</f>
        <v>0</v>
      </c>
      <c r="AD83" s="58" t="n">
        <f aca="false">IF(Определители!I83="9",ROUND(B83*(100-Начисления!M83)/100,0),0)</f>
        <v>0</v>
      </c>
      <c r="AE83" s="58" t="n">
        <f aca="false">ROUND('Форма по МДС 81-35.2004'!F1619*'Текущие цены за единицу'!AE83,0)</f>
        <v>0</v>
      </c>
      <c r="AH83" s="58" t="n">
        <f aca="false">ROUND('Форма по МДС 81-35.2004'!F1619*'Текущие цены за единицу'!AH83,0)</f>
        <v>0</v>
      </c>
      <c r="AI83" s="58" t="n">
        <f aca="false">ROUND('Форма по МДС 81-35.2004'!F1619*'Текущие цены за единицу'!AI83,0)</f>
        <v>0</v>
      </c>
      <c r="AJ83" s="58" t="n">
        <f aca="false">ROUND('Форма по МДС 81-35.2004'!F1619*'Текущие цены за единицу'!AJ83,0)</f>
        <v>0</v>
      </c>
      <c r="AK83" s="58" t="n">
        <f aca="false">ROUND('Форма по МДС 81-35.2004'!F1619*'Текущие цены за единицу'!AK83,0)</f>
        <v>0</v>
      </c>
    </row>
    <row r="84" customFormat="false" ht="10.5" hidden="false" customHeight="false" outlineLevel="0" collapsed="false">
      <c r="A84" s="63" t="str">
        <f aca="false">'Форма по МДС 81-35.2004'!A1637</f>
        <v>70.</v>
      </c>
      <c r="B84" s="63" t="e">
        <f aca="false">'Форма по МДС 81-35.2004'!J1637</f>
        <v>#VALUE!</v>
      </c>
      <c r="C84" s="63" t="n">
        <f aca="false">ROUND(SUMIF('Форма по МДС 81-35.2004'!M1637:M1654,"Г",'Форма по МДС 81-35.2004'!J1637:J1654),0)</f>
        <v>0</v>
      </c>
      <c r="D84" s="63" t="n">
        <f aca="false">ROUND(SUMIF('Форма по МДС 81-35.2004'!M1637:M1654,"IsMash",'Форма по МДС 81-35.2004'!J1637:J1654),0)</f>
        <v>0</v>
      </c>
      <c r="E84" s="63" t="n">
        <f aca="false">'Форма по МДС 81-35.2004'!J1638</f>
        <v>0</v>
      </c>
      <c r="F84" s="63" t="e">
        <f aca="false">ROUND(SUMIF('Форма по МДС 81-35.2004'!M1637:M1654,"IsMater",'Форма по МДС 81-35.2004'!J1637:J1654),0)</f>
        <v>#VALUE!</v>
      </c>
      <c r="G84" s="63" t="n">
        <f aca="false">ROUND('Форма по МДС 81-35.2004'!F1637*'Текущие цены за единицу'!G84,0)</f>
        <v>0</v>
      </c>
      <c r="H84" s="63" t="n">
        <f aca="false">ROUND('Форма по МДС 81-35.2004'!F1637*'Текущие цены за единицу'!H84,0)</f>
        <v>0</v>
      </c>
      <c r="I84" s="53" t="e">
        <f aca="false">ОКРУГЛВСЕ(SUMIF('Форма по МДС 81-35.2004'!M1637:M1654,"Г",'Форма по МДС 81-35.2004'!F1637:F1654),8)</f>
        <v>#VALUE!</v>
      </c>
      <c r="J84" s="53" t="e">
        <f aca="false">ОКРУГЛВСЕ('Форма по МДС 81-35.2004'!F1637*'Текущие цены за единицу'!J84,8)</f>
        <v>#VALUE!</v>
      </c>
      <c r="K84" s="53" t="e">
        <f aca="false">ОКРУГЛВСЕ(SUMIF('Форма по МДС 81-35.2004'!M1637:M1654,"Ж",'Форма по МДС 81-35.2004'!F1637:F1654),8)</f>
        <v>#VALUE!</v>
      </c>
      <c r="L84" s="63" t="n">
        <f aca="false">ROUND('Форма по МДС 81-35.2004'!F1637*'Текущие цены за единицу'!L84,0)</f>
        <v>0</v>
      </c>
      <c r="M84" s="63" t="n">
        <f aca="false">ROUND('Форма по МДС 81-35.2004'!F1637*'Текущие цены за единицу'!M84,0)</f>
        <v>0</v>
      </c>
      <c r="N84" s="63" t="n">
        <f aca="false">ROUND((C84+E84)*'Форма по МДС 81-35.2004'!I1649/100,0)</f>
        <v>0</v>
      </c>
      <c r="O84" s="63" t="n">
        <f aca="false">ROUND((C84+E84)*'Форма по МДС 81-35.2004'!I1652/100,0)</f>
        <v>0</v>
      </c>
      <c r="P84" s="63" t="n">
        <f aca="false">ROUND('Форма по МДС 81-35.2004'!F1637*'Текущие цены за единицу'!P84,0)</f>
        <v>0</v>
      </c>
      <c r="Q84" s="63" t="n">
        <f aca="false">ROUND('Форма по МДС 81-35.2004'!F1637*'Текущие цены за единицу'!Q84,0)</f>
        <v>0</v>
      </c>
      <c r="R84" s="63" t="n">
        <f aca="false">ROUND('Форма по МДС 81-35.2004'!F1637*'Текущие цены за единицу'!R84,0)</f>
        <v>0</v>
      </c>
      <c r="S84" s="63" t="n">
        <f aca="false">ROUND('Форма по МДС 81-35.2004'!F1637*'Текущие цены за единицу'!S84,0)</f>
        <v>0</v>
      </c>
      <c r="T84" s="63" t="n">
        <f aca="false">ROUND('Форма по МДС 81-35.2004'!F1637*'Текущие цены за единицу'!T84,0)</f>
        <v>0</v>
      </c>
      <c r="U84" s="63" t="n">
        <f aca="false">ROUND('Форма по МДС 81-35.2004'!F1637*'Текущие цены за единицу'!U84,0)</f>
        <v>0</v>
      </c>
      <c r="V84" s="63" t="n">
        <f aca="false">ROUND('Форма по МДС 81-35.2004'!F1637*'Текущие цены за единицу'!V84,0)</f>
        <v>0</v>
      </c>
      <c r="X84" s="58" t="n">
        <f aca="false">ROUND('Форма по МДС 81-35.2004'!F1637*'Текущие цены за единицу'!X84,0)</f>
        <v>0</v>
      </c>
      <c r="Y84" s="58" t="n">
        <f aca="false">IF(Определители!I84="9",ROUND((C84+E84)*(Начисления!M84/100)*('Форма по МДС 81-35.2004'!I1649/100),0),0)</f>
        <v>0</v>
      </c>
      <c r="Z84" s="58" t="n">
        <f aca="false">IF(Определители!I84="9",ROUND((C84+E84)*(100-Начисления!M84/100)*('Форма по МДС 81-35.2004'!I1649/100),0),0)</f>
        <v>0</v>
      </c>
      <c r="AA84" s="58" t="n">
        <f aca="false">IF(Определители!I84="9",ROUND((C84+E84)*(Начисления!M84/100)*('Форма по МДС 81-35.2004'!I1652/100),0),0)</f>
        <v>0</v>
      </c>
      <c r="AB84" s="58" t="n">
        <f aca="false">IF(Определители!I84="9",ROUND((C84+E84)*(100-Начисления!M84/100)*('Форма по МДС 81-35.2004'!I1652/100),0),0)</f>
        <v>0</v>
      </c>
      <c r="AC84" s="58" t="n">
        <f aca="false">IF(Определители!I84="9",ROUND(B84*Начисления!M84/100,0),0)</f>
        <v>0</v>
      </c>
      <c r="AD84" s="58" t="n">
        <f aca="false">IF(Определители!I84="9",ROUND(B84*(100-Начисления!M84)/100,0),0)</f>
        <v>0</v>
      </c>
      <c r="AE84" s="58" t="n">
        <f aca="false">ROUND('Форма по МДС 81-35.2004'!F1637*'Текущие цены за единицу'!AE84,0)</f>
        <v>0</v>
      </c>
      <c r="AH84" s="58" t="n">
        <f aca="false">ROUND('Форма по МДС 81-35.2004'!F1637*'Текущие цены за единицу'!AH84,0)</f>
        <v>0</v>
      </c>
      <c r="AI84" s="58" t="n">
        <f aca="false">ROUND('Форма по МДС 81-35.2004'!F1637*'Текущие цены за единицу'!AI84,0)</f>
        <v>0</v>
      </c>
      <c r="AJ84" s="58" t="n">
        <f aca="false">ROUND('Форма по МДС 81-35.2004'!F1637*'Текущие цены за единицу'!AJ84,0)</f>
        <v>0</v>
      </c>
      <c r="AK84" s="58" t="n">
        <f aca="false">ROUND('Форма по МДС 81-35.2004'!F1637*'Текущие цены за единицу'!AK84,0)</f>
        <v>0</v>
      </c>
    </row>
    <row r="86" customFormat="false" ht="10.5" hidden="false" customHeight="false" outlineLevel="0" collapsed="false">
      <c r="B86" s="16" t="s">
        <v>568</v>
      </c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0.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A88" s="63" t="str">
        <f aca="false">'Форма по МДС 81-35.2004'!A1754</f>
        <v>71.</v>
      </c>
      <c r="B88" s="63" t="e">
        <f aca="false">'Форма по МДС 81-35.2004'!J1754</f>
        <v>#VALUE!</v>
      </c>
      <c r="C88" s="63" t="e">
        <f aca="false">ROUND(SUMIF('Форма по МДС 81-35.2004'!M1754:M1776,"Г",'Форма по МДС 81-35.2004'!J1754:J1776),0)</f>
        <v>#VALUE!</v>
      </c>
      <c r="D88" s="63" t="n">
        <f aca="false">ROUND(SUMIF('Форма по МДС 81-35.2004'!M1754:M1776,"IsMash",'Форма по МДС 81-35.2004'!J1754:J1776),0)</f>
        <v>0</v>
      </c>
      <c r="E88" s="63" t="n">
        <f aca="false">'Форма по МДС 81-35.2004'!J1756</f>
        <v>0</v>
      </c>
      <c r="F88" s="63" t="e">
        <f aca="false">ROUND(SUMIF('Форма по МДС 81-35.2004'!M1754:M1776,"IsMater",'Форма по МДС 81-35.2004'!J1754:J1776),0)</f>
        <v>#VALUE!</v>
      </c>
      <c r="G88" s="63" t="n">
        <f aca="false">ROUND('Форма по МДС 81-35.2004'!F1754*'Текущие цены за единицу'!G88,0)</f>
        <v>0</v>
      </c>
      <c r="H88" s="63" t="n">
        <f aca="false">ROUND('Форма по МДС 81-35.2004'!F1754*'Текущие цены за единицу'!H88,0)</f>
        <v>0</v>
      </c>
      <c r="I88" s="53" t="e">
        <f aca="false">ОКРУГЛВСЕ(SUMIF('Форма по МДС 81-35.2004'!M1754:M1776,"Г",'Форма по МДС 81-35.2004'!F1754:F1776),8)</f>
        <v>#VALUE!</v>
      </c>
      <c r="J88" s="53" t="e">
        <f aca="false">ОКРУГЛВСЕ('Форма по МДС 81-35.2004'!F1754*'Текущие цены за единицу'!J88,8)</f>
        <v>#VALUE!</v>
      </c>
      <c r="K88" s="53" t="e">
        <f aca="false">ОКРУГЛВСЕ(SUMIF('Форма по МДС 81-35.2004'!M1754:M1776,"Ж",'Форма по МДС 81-35.2004'!F1754:F1776),8)</f>
        <v>#VALUE!</v>
      </c>
      <c r="L88" s="63" t="n">
        <f aca="false">ROUND('Форма по МДС 81-35.2004'!F1754*'Текущие цены за единицу'!L88,0)</f>
        <v>0</v>
      </c>
      <c r="M88" s="63" t="n">
        <f aca="false">ROUND('Форма по МДС 81-35.2004'!F1754*'Текущие цены за единицу'!M88,0)</f>
        <v>0</v>
      </c>
      <c r="N88" s="63" t="e">
        <f aca="false">ROUND((C88+E88)*'Форма по МДС 81-35.2004'!I1770/100,0)</f>
        <v>#VALUE!</v>
      </c>
      <c r="O88" s="63" t="e">
        <f aca="false">ROUND((C88+E88)*'Форма по МДС 81-35.2004'!I1773/100,0)</f>
        <v>#VALUE!</v>
      </c>
      <c r="P88" s="63" t="n">
        <f aca="false">ROUND('Форма по МДС 81-35.2004'!F1754*'Текущие цены за единицу'!P88,0)</f>
        <v>14732</v>
      </c>
      <c r="Q88" s="63" t="n">
        <f aca="false">ROUND('Форма по МДС 81-35.2004'!F1754*'Текущие цены за единицу'!Q88,0)</f>
        <v>0</v>
      </c>
      <c r="R88" s="63" t="n">
        <f aca="false">ROUND('Форма по МДС 81-35.2004'!F1754*'Текущие цены за единицу'!R88,0)</f>
        <v>10399</v>
      </c>
      <c r="S88" s="63" t="n">
        <f aca="false">ROUND('Форма по МДС 81-35.2004'!F1754*'Текущие цены за единицу'!S88,0)</f>
        <v>0</v>
      </c>
      <c r="T88" s="63" t="n">
        <f aca="false">ROUND('Форма по МДС 81-35.2004'!F1754*'Текущие цены за единицу'!T88,0)</f>
        <v>0</v>
      </c>
      <c r="U88" s="63" t="n">
        <f aca="false">ROUND('Форма по МДС 81-35.2004'!F1754*'Текущие цены за единицу'!U88,0)</f>
        <v>0</v>
      </c>
      <c r="V88" s="63" t="n">
        <f aca="false">ROUND('Форма по МДС 81-35.2004'!F1754*'Текущие цены за единицу'!V88,0)</f>
        <v>0</v>
      </c>
      <c r="X88" s="58" t="n">
        <f aca="false">ROUND('Форма по МДС 81-35.2004'!F1754*'Текущие цены за единицу'!X88,0)</f>
        <v>0</v>
      </c>
      <c r="Y88" s="58" t="n">
        <f aca="false">IF(Определители!I88="9",ROUND((C88+E88)*(Начисления!M88/100)*('Форма по МДС 81-35.2004'!I1770/100),0),0)</f>
        <v>0</v>
      </c>
      <c r="Z88" s="58" t="n">
        <f aca="false">IF(Определители!I88="9",ROUND((C88+E88)*(100-Начисления!M88/100)*('Форма по МДС 81-35.2004'!I1770/100),0),0)</f>
        <v>0</v>
      </c>
      <c r="AA88" s="58" t="n">
        <f aca="false">IF(Определители!I88="9",ROUND((C88+E88)*(Начисления!M88/100)*('Форма по МДС 81-35.2004'!I1773/100),0),0)</f>
        <v>0</v>
      </c>
      <c r="AB88" s="58" t="n">
        <f aca="false">IF(Определители!I88="9",ROUND((C88+E88)*(100-Начисления!M88/100)*('Форма по МДС 81-35.2004'!I1773/100),0),0)</f>
        <v>0</v>
      </c>
      <c r="AC88" s="58" t="n">
        <f aca="false">IF(Определители!I88="9",ROUND(B88*Начисления!M88/100,0),0)</f>
        <v>0</v>
      </c>
      <c r="AD88" s="58" t="n">
        <f aca="false">IF(Определители!I88="9",ROUND(B88*(100-Начисления!M88)/100,0),0)</f>
        <v>0</v>
      </c>
      <c r="AE88" s="58" t="n">
        <f aca="false">ROUND('Форма по МДС 81-35.2004'!F1754*'Текущие цены за единицу'!AE88,0)</f>
        <v>433</v>
      </c>
      <c r="AH88" s="58" t="n">
        <f aca="false">ROUND('Форма по МДС 81-35.2004'!F1754*'Текущие цены за единицу'!AH88,0)</f>
        <v>0</v>
      </c>
      <c r="AI88" s="58" t="n">
        <f aca="false">ROUND('Форма по МДС 81-35.2004'!F1754*'Текущие цены за единицу'!AI88,0)</f>
        <v>0</v>
      </c>
      <c r="AJ88" s="58" t="n">
        <f aca="false">ROUND('Форма по МДС 81-35.2004'!F1754*'Текущие цены за единицу'!AJ88,0)</f>
        <v>0</v>
      </c>
      <c r="AK88" s="58" t="n">
        <f aca="false">ROUND('Форма по МДС 81-35.2004'!F1754*'Текущие цены за единицу'!AK88,0)</f>
        <v>0</v>
      </c>
    </row>
    <row r="89" customFormat="false" ht="10.5" hidden="false" customHeight="false" outlineLevel="0" collapsed="false">
      <c r="A89" s="63" t="str">
        <f aca="false">'Форма по МДС 81-35.2004'!A1777</f>
        <v>72.</v>
      </c>
      <c r="B89" s="63" t="e">
        <f aca="false">'Форма по МДС 81-35.2004'!J1777</f>
        <v>#VALUE!</v>
      </c>
      <c r="C89" s="63" t="n">
        <f aca="false">ROUND(SUMIF('Форма по МДС 81-35.2004'!M1777:M1794,"Г",'Форма по МДС 81-35.2004'!J1777:J1794),0)</f>
        <v>0</v>
      </c>
      <c r="D89" s="63" t="n">
        <f aca="false">ROUND(SUMIF('Форма по МДС 81-35.2004'!M1777:M1794,"IsMash",'Форма по МДС 81-35.2004'!J1777:J1794),0)</f>
        <v>0</v>
      </c>
      <c r="E89" s="63" t="n">
        <f aca="false">'Форма по МДС 81-35.2004'!J1778</f>
        <v>0</v>
      </c>
      <c r="F89" s="63" t="e">
        <f aca="false">ROUND(SUMIF('Форма по МДС 81-35.2004'!M1777:M1794,"IsMater",'Форма по МДС 81-35.2004'!J1777:J1794),0)</f>
        <v>#VALUE!</v>
      </c>
      <c r="G89" s="63" t="n">
        <f aca="false">ROUND('Форма по МДС 81-35.2004'!F1777*'Текущие цены за единицу'!G89,0)</f>
        <v>0</v>
      </c>
      <c r="H89" s="63" t="n">
        <f aca="false">ROUND('Форма по МДС 81-35.2004'!F1777*'Текущие цены за единицу'!H89,0)</f>
        <v>0</v>
      </c>
      <c r="I89" s="53" t="e">
        <f aca="false">ОКРУГЛВСЕ(SUMIF('Форма по МДС 81-35.2004'!M1777:M1794,"Г",'Форма по МДС 81-35.2004'!F1777:F1794),8)</f>
        <v>#VALUE!</v>
      </c>
      <c r="J89" s="53" t="e">
        <f aca="false">ОКРУГЛВСЕ('Форма по МДС 81-35.2004'!F1777*'Текущие цены за единицу'!J89,8)</f>
        <v>#VALUE!</v>
      </c>
      <c r="K89" s="53" t="e">
        <f aca="false">ОКРУГЛВСЕ(SUMIF('Форма по МДС 81-35.2004'!M1777:M1794,"Ж",'Форма по МДС 81-35.2004'!F1777:F1794),8)</f>
        <v>#VALUE!</v>
      </c>
      <c r="L89" s="63" t="n">
        <f aca="false">ROUND('Форма по МДС 81-35.2004'!F1777*'Текущие цены за единицу'!L89,0)</f>
        <v>0</v>
      </c>
      <c r="M89" s="63" t="n">
        <f aca="false">ROUND('Форма по МДС 81-35.2004'!F1777*'Текущие цены за единицу'!M89,0)</f>
        <v>0</v>
      </c>
      <c r="N89" s="63" t="n">
        <f aca="false">ROUND((C89+E89)*'Форма по МДС 81-35.2004'!I1789/100,0)</f>
        <v>0</v>
      </c>
      <c r="O89" s="63" t="n">
        <f aca="false">ROUND((C89+E89)*'Форма по МДС 81-35.2004'!I1792/100,0)</f>
        <v>0</v>
      </c>
      <c r="P89" s="63" t="n">
        <f aca="false">ROUND('Форма по МДС 81-35.2004'!F1777*'Текущие цены за единицу'!P89,0)</f>
        <v>0</v>
      </c>
      <c r="Q89" s="63" t="n">
        <f aca="false">ROUND('Форма по МДС 81-35.2004'!F1777*'Текущие цены за единицу'!Q89,0)</f>
        <v>0</v>
      </c>
      <c r="R89" s="63" t="n">
        <f aca="false">ROUND('Форма по МДС 81-35.2004'!F1777*'Текущие цены за единицу'!R89,0)</f>
        <v>0</v>
      </c>
      <c r="S89" s="63" t="n">
        <f aca="false">ROUND('Форма по МДС 81-35.2004'!F1777*'Текущие цены за единицу'!S89,0)</f>
        <v>0</v>
      </c>
      <c r="T89" s="63" t="n">
        <f aca="false">ROUND('Форма по МДС 81-35.2004'!F1777*'Текущие цены за единицу'!T89,0)</f>
        <v>0</v>
      </c>
      <c r="U89" s="63" t="n">
        <f aca="false">ROUND('Форма по МДС 81-35.2004'!F1777*'Текущие цены за единицу'!U89,0)</f>
        <v>0</v>
      </c>
      <c r="V89" s="63" t="n">
        <f aca="false">ROUND('Форма по МДС 81-35.2004'!F1777*'Текущие цены за единицу'!V89,0)</f>
        <v>0</v>
      </c>
      <c r="X89" s="58" t="n">
        <f aca="false">ROUND('Форма по МДС 81-35.2004'!F1777*'Текущие цены за единицу'!X89,0)</f>
        <v>0</v>
      </c>
      <c r="Y89" s="58" t="n">
        <f aca="false">IF(Определители!I89="9",ROUND((C89+E89)*(Начисления!M89/100)*('Форма по МДС 81-35.2004'!I1789/100),0),0)</f>
        <v>0</v>
      </c>
      <c r="Z89" s="58" t="n">
        <f aca="false">IF(Определители!I89="9",ROUND((C89+E89)*(100-Начисления!M89/100)*('Форма по МДС 81-35.2004'!I1789/100),0),0)</f>
        <v>0</v>
      </c>
      <c r="AA89" s="58" t="n">
        <f aca="false">IF(Определители!I89="9",ROUND((C89+E89)*(Начисления!M89/100)*('Форма по МДС 81-35.2004'!I1792/100),0),0)</f>
        <v>0</v>
      </c>
      <c r="AB89" s="58" t="n">
        <f aca="false">IF(Определители!I89="9",ROUND((C89+E89)*(100-Начисления!M89/100)*('Форма по МДС 81-35.2004'!I1792/100),0),0)</f>
        <v>0</v>
      </c>
      <c r="AC89" s="58" t="n">
        <f aca="false">IF(Определители!I89="9",ROUND(B89*Начисления!M89/100,0),0)</f>
        <v>0</v>
      </c>
      <c r="AD89" s="58" t="n">
        <f aca="false">IF(Определители!I89="9",ROUND(B89*(100-Начисления!M89)/100,0),0)</f>
        <v>0</v>
      </c>
      <c r="AE89" s="58" t="n">
        <f aca="false">ROUND('Форма по МДС 81-35.2004'!F1777*'Текущие цены за единицу'!AE89,0)</f>
        <v>0</v>
      </c>
      <c r="AH89" s="58" t="n">
        <f aca="false">ROUND('Форма по МДС 81-35.2004'!F1777*'Текущие цены за единицу'!AH89,0)</f>
        <v>0</v>
      </c>
      <c r="AI89" s="58" t="n">
        <f aca="false">ROUND('Форма по МДС 81-35.2004'!F1777*'Текущие цены за единицу'!AI89,0)</f>
        <v>0</v>
      </c>
      <c r="AJ89" s="58" t="n">
        <f aca="false">ROUND('Форма по МДС 81-35.2004'!F1777*'Текущие цены за единицу'!AJ89,0)</f>
        <v>0</v>
      </c>
      <c r="AK89" s="58" t="n">
        <f aca="false">ROUND('Форма по МДС 81-35.2004'!F1777*'Текущие цены за единицу'!AK89,0)</f>
        <v>0</v>
      </c>
    </row>
    <row r="90" customFormat="false" ht="10.5" hidden="false" customHeight="false" outlineLevel="0" collapsed="false">
      <c r="A90" s="63" t="str">
        <f aca="false">'Форма по МДС 81-35.2004'!A1795</f>
        <v>73.</v>
      </c>
      <c r="B90" s="63" t="e">
        <f aca="false">'Форма по МДС 81-35.2004'!J1795</f>
        <v>#VALUE!</v>
      </c>
      <c r="C90" s="63" t="n">
        <f aca="false">ROUND(SUMIF('Форма по МДС 81-35.2004'!M1795:M1812,"Г",'Форма по МДС 81-35.2004'!J1795:J1812),0)</f>
        <v>0</v>
      </c>
      <c r="D90" s="63" t="n">
        <f aca="false">ROUND(SUMIF('Форма по МДС 81-35.2004'!M1795:M1812,"IsMash",'Форма по МДС 81-35.2004'!J1795:J1812),0)</f>
        <v>0</v>
      </c>
      <c r="E90" s="63" t="n">
        <f aca="false">'Форма по МДС 81-35.2004'!J1796</f>
        <v>0</v>
      </c>
      <c r="F90" s="63" t="e">
        <f aca="false">ROUND(SUMIF('Форма по МДС 81-35.2004'!M1795:M1812,"IsMater",'Форма по МДС 81-35.2004'!J1795:J1812),0)</f>
        <v>#VALUE!</v>
      </c>
      <c r="G90" s="63" t="n">
        <f aca="false">ROUND('Форма по МДС 81-35.2004'!F1795*'Текущие цены за единицу'!G90,0)</f>
        <v>0</v>
      </c>
      <c r="H90" s="63" t="n">
        <f aca="false">ROUND('Форма по МДС 81-35.2004'!F1795*'Текущие цены за единицу'!H90,0)</f>
        <v>0</v>
      </c>
      <c r="I90" s="53" t="e">
        <f aca="false">ОКРУГЛВСЕ(SUMIF('Форма по МДС 81-35.2004'!M1795:M1812,"Г",'Форма по МДС 81-35.2004'!F1795:F1812),8)</f>
        <v>#VALUE!</v>
      </c>
      <c r="J90" s="53" t="e">
        <f aca="false">ОКРУГЛВСЕ('Форма по МДС 81-35.2004'!F1795*'Текущие цены за единицу'!J90,8)</f>
        <v>#VALUE!</v>
      </c>
      <c r="K90" s="53" t="e">
        <f aca="false">ОКРУГЛВСЕ(SUMIF('Форма по МДС 81-35.2004'!M1795:M1812,"Ж",'Форма по МДС 81-35.2004'!F1795:F1812),8)</f>
        <v>#VALUE!</v>
      </c>
      <c r="L90" s="63" t="n">
        <f aca="false">ROUND('Форма по МДС 81-35.2004'!F1795*'Текущие цены за единицу'!L90,0)</f>
        <v>0</v>
      </c>
      <c r="M90" s="63" t="n">
        <f aca="false">ROUND('Форма по МДС 81-35.2004'!F1795*'Текущие цены за единицу'!M90,0)</f>
        <v>0</v>
      </c>
      <c r="N90" s="63" t="n">
        <f aca="false">ROUND((C90+E90)*'Форма по МДС 81-35.2004'!I1807/100,0)</f>
        <v>0</v>
      </c>
      <c r="O90" s="63" t="n">
        <f aca="false">ROUND((C90+E90)*'Форма по МДС 81-35.2004'!I1810/100,0)</f>
        <v>0</v>
      </c>
      <c r="P90" s="63" t="n">
        <f aca="false">ROUND('Форма по МДС 81-35.2004'!F1795*'Текущие цены за единицу'!P90,0)</f>
        <v>0</v>
      </c>
      <c r="Q90" s="63" t="n">
        <f aca="false">ROUND('Форма по МДС 81-35.2004'!F1795*'Текущие цены за единицу'!Q90,0)</f>
        <v>0</v>
      </c>
      <c r="R90" s="63" t="n">
        <f aca="false">ROUND('Форма по МДС 81-35.2004'!F1795*'Текущие цены за единицу'!R90,0)</f>
        <v>0</v>
      </c>
      <c r="S90" s="63" t="n">
        <f aca="false">ROUND('Форма по МДС 81-35.2004'!F1795*'Текущие цены за единицу'!S90,0)</f>
        <v>0</v>
      </c>
      <c r="T90" s="63" t="n">
        <f aca="false">ROUND('Форма по МДС 81-35.2004'!F1795*'Текущие цены за единицу'!T90,0)</f>
        <v>0</v>
      </c>
      <c r="U90" s="63" t="n">
        <f aca="false">ROUND('Форма по МДС 81-35.2004'!F1795*'Текущие цены за единицу'!U90,0)</f>
        <v>0</v>
      </c>
      <c r="V90" s="63" t="n">
        <f aca="false">ROUND('Форма по МДС 81-35.2004'!F1795*'Текущие цены за единицу'!V90,0)</f>
        <v>0</v>
      </c>
      <c r="X90" s="58" t="n">
        <f aca="false">ROUND('Форма по МДС 81-35.2004'!F1795*'Текущие цены за единицу'!X90,0)</f>
        <v>0</v>
      </c>
      <c r="Y90" s="58" t="n">
        <f aca="false">IF(Определители!I90="9",ROUND((C90+E90)*(Начисления!M90/100)*('Форма по МДС 81-35.2004'!I1807/100),0),0)</f>
        <v>0</v>
      </c>
      <c r="Z90" s="58" t="n">
        <f aca="false">IF(Определители!I90="9",ROUND((C90+E90)*(100-Начисления!M90/100)*('Форма по МДС 81-35.2004'!I1807/100),0),0)</f>
        <v>0</v>
      </c>
      <c r="AA90" s="58" t="n">
        <f aca="false">IF(Определители!I90="9",ROUND((C90+E90)*(Начисления!M90/100)*('Форма по МДС 81-35.2004'!I1810/100),0),0)</f>
        <v>0</v>
      </c>
      <c r="AB90" s="58" t="n">
        <f aca="false">IF(Определители!I90="9",ROUND((C90+E90)*(100-Начисления!M90/100)*('Форма по МДС 81-35.2004'!I1810/100),0),0)</f>
        <v>0</v>
      </c>
      <c r="AC90" s="58" t="n">
        <f aca="false">IF(Определители!I90="9",ROUND(B90*Начисления!M90/100,0),0)</f>
        <v>0</v>
      </c>
      <c r="AD90" s="58" t="n">
        <f aca="false">IF(Определители!I90="9",ROUND(B90*(100-Начисления!M90)/100,0),0)</f>
        <v>0</v>
      </c>
      <c r="AE90" s="58" t="n">
        <f aca="false">ROUND('Форма по МДС 81-35.2004'!F1795*'Текущие цены за единицу'!AE90,0)</f>
        <v>0</v>
      </c>
      <c r="AH90" s="58" t="n">
        <f aca="false">ROUND('Форма по МДС 81-35.2004'!F1795*'Текущие цены за единицу'!AH90,0)</f>
        <v>0</v>
      </c>
      <c r="AI90" s="58" t="n">
        <f aca="false">ROUND('Форма по МДС 81-35.2004'!F1795*'Текущие цены за единицу'!AI90,0)</f>
        <v>0</v>
      </c>
      <c r="AJ90" s="58" t="n">
        <f aca="false">ROUND('Форма по МДС 81-35.2004'!F1795*'Текущие цены за единицу'!AJ90,0)</f>
        <v>0</v>
      </c>
      <c r="AK90" s="58" t="n">
        <f aca="false">ROUND('Форма по МДС 81-35.2004'!F1795*'Текущие цены за единицу'!AK90,0)</f>
        <v>0</v>
      </c>
    </row>
    <row r="91" customFormat="false" ht="10.5" hidden="false" customHeight="false" outlineLevel="0" collapsed="false">
      <c r="A91" s="63" t="str">
        <f aca="false">'Форма по МДС 81-35.2004'!A1813</f>
        <v>74.</v>
      </c>
      <c r="B91" s="63" t="e">
        <f aca="false">'Форма по МДС 81-35.2004'!J1813</f>
        <v>#VALUE!</v>
      </c>
      <c r="C91" s="63" t="e">
        <f aca="false">ROUND(SUMIF('Форма по МДС 81-35.2004'!M1813:M1842,"Г",'Форма по МДС 81-35.2004'!J1813:J1842),0)</f>
        <v>#VALUE!</v>
      </c>
      <c r="D91" s="63" t="e">
        <f aca="false">ROUND(SUMIF('Форма по МДС 81-35.2004'!M1813:M1842,"IsMash",'Форма по МДС 81-35.2004'!J1813:J1842),0)</f>
        <v>#VALUE!</v>
      </c>
      <c r="E91" s="63" t="e">
        <f aca="false">'Форма по МДС 81-35.2004'!J1817</f>
        <v>#VALUE!</v>
      </c>
      <c r="F91" s="63" t="e">
        <f aca="false">ROUND(SUMIF('Форма по МДС 81-35.2004'!M1813:M1842,"IsMater",'Форма по МДС 81-35.2004'!J1813:J1842),0)</f>
        <v>#VALUE!</v>
      </c>
      <c r="G91" s="63" t="n">
        <f aca="false">ROUND('Форма по МДС 81-35.2004'!F1813*'Текущие цены за единицу'!G91,0)</f>
        <v>0</v>
      </c>
      <c r="H91" s="63" t="n">
        <f aca="false">ROUND('Форма по МДС 81-35.2004'!F1813*'Текущие цены за единицу'!H91,0)</f>
        <v>0</v>
      </c>
      <c r="I91" s="53" t="e">
        <f aca="false">ОКРУГЛВСЕ(SUMIF('Форма по МДС 81-35.2004'!M1813:M1842,"Г",'Форма по МДС 81-35.2004'!F1813:F1842),8)</f>
        <v>#VALUE!</v>
      </c>
      <c r="J91" s="53" t="e">
        <f aca="false">ОКРУГЛВСЕ('Форма по МДС 81-35.2004'!F1813*'Текущие цены за единицу'!J91,8)</f>
        <v>#VALUE!</v>
      </c>
      <c r="K91" s="53" t="e">
        <f aca="false">ОКРУГЛВСЕ(SUMIF('Форма по МДС 81-35.2004'!M1813:M1842,"Ж",'Форма по МДС 81-35.2004'!F1813:F1842),8)</f>
        <v>#VALUE!</v>
      </c>
      <c r="L91" s="63" t="n">
        <f aca="false">ROUND('Форма по МДС 81-35.2004'!F1813*'Текущие цены за единицу'!L91,0)</f>
        <v>0</v>
      </c>
      <c r="M91" s="63" t="n">
        <f aca="false">ROUND('Форма по МДС 81-35.2004'!F1813*'Текущие цены за единицу'!M91,0)</f>
        <v>0</v>
      </c>
      <c r="N91" s="63" t="e">
        <f aca="false">ROUND((C91+E91)*'Форма по МДС 81-35.2004'!I1836/100,0)</f>
        <v>#VALUE!</v>
      </c>
      <c r="O91" s="63" t="e">
        <f aca="false">ROUND((C91+E91)*'Форма по МДС 81-35.2004'!I1839/100,0)</f>
        <v>#VALUE!</v>
      </c>
      <c r="P91" s="63" t="n">
        <f aca="false">ROUND('Форма по МДС 81-35.2004'!F1813*'Текущие цены за единицу'!P91,0)</f>
        <v>13402</v>
      </c>
      <c r="Q91" s="63" t="n">
        <f aca="false">ROUND('Форма по МДС 81-35.2004'!F1813*'Текущие цены за единицу'!Q91,0)</f>
        <v>16</v>
      </c>
      <c r="R91" s="63" t="n">
        <f aca="false">ROUND('Форма по МДС 81-35.2004'!F1813*'Текущие цены за единицу'!R91,0)</f>
        <v>8604</v>
      </c>
      <c r="S91" s="63" t="n">
        <f aca="false">ROUND('Форма по МДС 81-35.2004'!F1813*'Текущие цены за единицу'!S91,0)</f>
        <v>10</v>
      </c>
      <c r="T91" s="63" t="n">
        <f aca="false">ROUND('Форма по МДС 81-35.2004'!F1813*'Текущие цены за единицу'!T91,0)</f>
        <v>0</v>
      </c>
      <c r="U91" s="63" t="n">
        <f aca="false">ROUND('Форма по МДС 81-35.2004'!F1813*'Текущие цены за единицу'!U91,0)</f>
        <v>0</v>
      </c>
      <c r="V91" s="63" t="n">
        <f aca="false">ROUND('Форма по МДС 81-35.2004'!F1813*'Текущие цены за единицу'!V91,0)</f>
        <v>0</v>
      </c>
      <c r="X91" s="58" t="n">
        <f aca="false">ROUND('Форма по МДС 81-35.2004'!F1813*'Текущие цены за единицу'!X91,0)</f>
        <v>0</v>
      </c>
      <c r="Y91" s="58" t="n">
        <f aca="false">IF(Определители!I91="9",ROUND((C91+E91)*(Начисления!M91/100)*('Форма по МДС 81-35.2004'!I1836/100),0),0)</f>
        <v>0</v>
      </c>
      <c r="Z91" s="58" t="n">
        <f aca="false">IF(Определители!I91="9",ROUND((C91+E91)*(100-Начисления!M91/100)*('Форма по МДС 81-35.2004'!I1836/100),0),0)</f>
        <v>0</v>
      </c>
      <c r="AA91" s="58" t="n">
        <f aca="false">IF(Определители!I91="9",ROUND((C91+E91)*(Начисления!M91/100)*('Форма по МДС 81-35.2004'!I1839/100),0),0)</f>
        <v>0</v>
      </c>
      <c r="AB91" s="58" t="n">
        <f aca="false">IF(Определители!I91="9",ROUND((C91+E91)*(100-Начисления!M91/100)*('Форма по МДС 81-35.2004'!I1839/100),0),0)</f>
        <v>0</v>
      </c>
      <c r="AC91" s="58" t="n">
        <f aca="false">IF(Определители!I91="9",ROUND(B91*Начисления!M91/100,0),0)</f>
        <v>0</v>
      </c>
      <c r="AD91" s="58" t="n">
        <f aca="false">IF(Определители!I91="9",ROUND(B91*(100-Начисления!M91)/100,0),0)</f>
        <v>0</v>
      </c>
      <c r="AE91" s="58" t="n">
        <f aca="false">ROUND('Форма по МДС 81-35.2004'!F1813*'Текущие цены за единицу'!AE91,0)</f>
        <v>331</v>
      </c>
      <c r="AH91" s="58" t="n">
        <f aca="false">ROUND('Форма по МДС 81-35.2004'!F1813*'Текущие цены за единицу'!AH91,0)</f>
        <v>0</v>
      </c>
      <c r="AI91" s="58" t="n">
        <f aca="false">ROUND('Форма по МДС 81-35.2004'!F1813*'Текущие цены за единицу'!AI91,0)</f>
        <v>0</v>
      </c>
      <c r="AJ91" s="58" t="n">
        <f aca="false">ROUND('Форма по МДС 81-35.2004'!F1813*'Текущие цены за единицу'!AJ91,0)</f>
        <v>0</v>
      </c>
      <c r="AK91" s="58" t="n">
        <f aca="false">ROUND('Форма по МДС 81-35.2004'!F1813*'Текущие цены за единицу'!AK91,0)</f>
        <v>0</v>
      </c>
    </row>
    <row r="92" customFormat="false" ht="10.5" hidden="false" customHeight="false" outlineLevel="0" collapsed="false">
      <c r="A92" s="63" t="str">
        <f aca="false">'Форма по МДС 81-35.2004'!A1843</f>
        <v>75.</v>
      </c>
      <c r="B92" s="63" t="e">
        <f aca="false">'Форма по МДС 81-35.2004'!J1843</f>
        <v>#VALUE!</v>
      </c>
      <c r="C92" s="63" t="n">
        <f aca="false">ROUND(SUMIF('Форма по МДС 81-35.2004'!M1843:M1860,"Г",'Форма по МДС 81-35.2004'!J1843:J1860),0)</f>
        <v>0</v>
      </c>
      <c r="D92" s="63" t="n">
        <f aca="false">ROUND(SUMIF('Форма по МДС 81-35.2004'!M1843:M1860,"IsMash",'Форма по МДС 81-35.2004'!J1843:J1860),0)</f>
        <v>0</v>
      </c>
      <c r="E92" s="63" t="n">
        <f aca="false">'Форма по МДС 81-35.2004'!J1844</f>
        <v>0</v>
      </c>
      <c r="F92" s="63" t="e">
        <f aca="false">ROUND(SUMIF('Форма по МДС 81-35.2004'!M1843:M1860,"IsMater",'Форма по МДС 81-35.2004'!J1843:J1860),0)</f>
        <v>#VALUE!</v>
      </c>
      <c r="G92" s="63" t="n">
        <f aca="false">ROUND('Форма по МДС 81-35.2004'!F1843*'Текущие цены за единицу'!G92,0)</f>
        <v>0</v>
      </c>
      <c r="H92" s="63" t="n">
        <f aca="false">ROUND('Форма по МДС 81-35.2004'!F1843*'Текущие цены за единицу'!H92,0)</f>
        <v>0</v>
      </c>
      <c r="I92" s="53" t="e">
        <f aca="false">ОКРУГЛВСЕ(SUMIF('Форма по МДС 81-35.2004'!M1843:M1860,"Г",'Форма по МДС 81-35.2004'!F1843:F1860),8)</f>
        <v>#VALUE!</v>
      </c>
      <c r="J92" s="53" t="e">
        <f aca="false">ОКРУГЛВСЕ('Форма по МДС 81-35.2004'!F1843*'Текущие цены за единицу'!J92,8)</f>
        <v>#VALUE!</v>
      </c>
      <c r="K92" s="53" t="e">
        <f aca="false">ОКРУГЛВСЕ(SUMIF('Форма по МДС 81-35.2004'!M1843:M1860,"Ж",'Форма по МДС 81-35.2004'!F1843:F1860),8)</f>
        <v>#VALUE!</v>
      </c>
      <c r="L92" s="63" t="n">
        <f aca="false">ROUND('Форма по МДС 81-35.2004'!F1843*'Текущие цены за единицу'!L92,0)</f>
        <v>0</v>
      </c>
      <c r="M92" s="63" t="n">
        <f aca="false">ROUND('Форма по МДС 81-35.2004'!F1843*'Текущие цены за единицу'!M92,0)</f>
        <v>0</v>
      </c>
      <c r="N92" s="63" t="n">
        <f aca="false">ROUND((C92+E92)*'Форма по МДС 81-35.2004'!I1855/100,0)</f>
        <v>0</v>
      </c>
      <c r="O92" s="63" t="n">
        <f aca="false">ROUND((C92+E92)*'Форма по МДС 81-35.2004'!I1858/100,0)</f>
        <v>0</v>
      </c>
      <c r="P92" s="63" t="n">
        <f aca="false">ROUND('Форма по МДС 81-35.2004'!F1843*'Текущие цены за единицу'!P92,0)</f>
        <v>0</v>
      </c>
      <c r="Q92" s="63" t="n">
        <f aca="false">ROUND('Форма по МДС 81-35.2004'!F1843*'Текущие цены за единицу'!Q92,0)</f>
        <v>0</v>
      </c>
      <c r="R92" s="63" t="n">
        <f aca="false">ROUND('Форма по МДС 81-35.2004'!F1843*'Текущие цены за единицу'!R92,0)</f>
        <v>0</v>
      </c>
      <c r="S92" s="63" t="n">
        <f aca="false">ROUND('Форма по МДС 81-35.2004'!F1843*'Текущие цены за единицу'!S92,0)</f>
        <v>0</v>
      </c>
      <c r="T92" s="63" t="n">
        <f aca="false">ROUND('Форма по МДС 81-35.2004'!F1843*'Текущие цены за единицу'!T92,0)</f>
        <v>0</v>
      </c>
      <c r="U92" s="63" t="n">
        <f aca="false">ROUND('Форма по МДС 81-35.2004'!F1843*'Текущие цены за единицу'!U92,0)</f>
        <v>0</v>
      </c>
      <c r="V92" s="63" t="n">
        <f aca="false">ROUND('Форма по МДС 81-35.2004'!F1843*'Текущие цены за единицу'!V92,0)</f>
        <v>0</v>
      </c>
      <c r="X92" s="58" t="n">
        <f aca="false">ROUND('Форма по МДС 81-35.2004'!F1843*'Текущие цены за единицу'!X92,0)</f>
        <v>0</v>
      </c>
      <c r="Y92" s="58" t="n">
        <f aca="false">IF(Определители!I92="9",ROUND((C92+E92)*(Начисления!M92/100)*('Форма по МДС 81-35.2004'!I1855/100),0),0)</f>
        <v>0</v>
      </c>
      <c r="Z92" s="58" t="n">
        <f aca="false">IF(Определители!I92="9",ROUND((C92+E92)*(100-Начисления!M92/100)*('Форма по МДС 81-35.2004'!I1855/100),0),0)</f>
        <v>0</v>
      </c>
      <c r="AA92" s="58" t="n">
        <f aca="false">IF(Определители!I92="9",ROUND((C92+E92)*(Начисления!M92/100)*('Форма по МДС 81-35.2004'!I1858/100),0),0)</f>
        <v>0</v>
      </c>
      <c r="AB92" s="58" t="n">
        <f aca="false">IF(Определители!I92="9",ROUND((C92+E92)*(100-Начисления!M92/100)*('Форма по МДС 81-35.2004'!I1858/100),0),0)</f>
        <v>0</v>
      </c>
      <c r="AC92" s="58" t="n">
        <f aca="false">IF(Определители!I92="9",ROUND(B92*Начисления!M92/100,0),0)</f>
        <v>0</v>
      </c>
      <c r="AD92" s="58" t="n">
        <f aca="false">IF(Определители!I92="9",ROUND(B92*(100-Начисления!M92)/100,0),0)</f>
        <v>0</v>
      </c>
      <c r="AE92" s="58" t="n">
        <f aca="false">ROUND('Форма по МДС 81-35.2004'!F1843*'Текущие цены за единицу'!AE92,0)</f>
        <v>0</v>
      </c>
      <c r="AH92" s="58" t="n">
        <f aca="false">ROUND('Форма по МДС 81-35.2004'!F1843*'Текущие цены за единицу'!AH92,0)</f>
        <v>0</v>
      </c>
      <c r="AI92" s="58" t="n">
        <f aca="false">ROUND('Форма по МДС 81-35.2004'!F1843*'Текущие цены за единицу'!AI92,0)</f>
        <v>0</v>
      </c>
      <c r="AJ92" s="58" t="n">
        <f aca="false">ROUND('Форма по МДС 81-35.2004'!F1843*'Текущие цены за единицу'!AJ92,0)</f>
        <v>0</v>
      </c>
      <c r="AK92" s="58" t="n">
        <f aca="false">ROUND('Форма по МДС 81-35.2004'!F1843*'Текущие цены за единицу'!AK92,0)</f>
        <v>0</v>
      </c>
    </row>
    <row r="93" customFormat="false" ht="10.5" hidden="false" customHeight="false" outlineLevel="0" collapsed="false">
      <c r="A93" s="63" t="str">
        <f aca="false">'Форма по МДС 81-35.2004'!A1861</f>
        <v>76.</v>
      </c>
      <c r="B93" s="63" t="e">
        <f aca="false">'Форма по МДС 81-35.2004'!J1861</f>
        <v>#VALUE!</v>
      </c>
      <c r="C93" s="63" t="n">
        <f aca="false">ROUND(SUMIF('Форма по МДС 81-35.2004'!M1861:M1878,"Г",'Форма по МДС 81-35.2004'!J1861:J1878),0)</f>
        <v>0</v>
      </c>
      <c r="D93" s="63" t="n">
        <f aca="false">ROUND(SUMIF('Форма по МДС 81-35.2004'!M1861:M1878,"IsMash",'Форма по МДС 81-35.2004'!J1861:J1878),0)</f>
        <v>0</v>
      </c>
      <c r="E93" s="63" t="n">
        <f aca="false">'Форма по МДС 81-35.2004'!J1862</f>
        <v>0</v>
      </c>
      <c r="F93" s="63" t="e">
        <f aca="false">ROUND(SUMIF('Форма по МДС 81-35.2004'!M1861:M1878,"IsMater",'Форма по МДС 81-35.2004'!J1861:J1878),0)</f>
        <v>#VALUE!</v>
      </c>
      <c r="G93" s="63" t="n">
        <f aca="false">ROUND('Форма по МДС 81-35.2004'!F1861*'Текущие цены за единицу'!G93,0)</f>
        <v>0</v>
      </c>
      <c r="H93" s="63" t="n">
        <f aca="false">ROUND('Форма по МДС 81-35.2004'!F1861*'Текущие цены за единицу'!H93,0)</f>
        <v>0</v>
      </c>
      <c r="I93" s="53" t="e">
        <f aca="false">ОКРУГЛВСЕ(SUMIF('Форма по МДС 81-35.2004'!M1861:M1878,"Г",'Форма по МДС 81-35.2004'!F1861:F1878),8)</f>
        <v>#VALUE!</v>
      </c>
      <c r="J93" s="53" t="e">
        <f aca="false">ОКРУГЛВСЕ('Форма по МДС 81-35.2004'!F1861*'Текущие цены за единицу'!J93,8)</f>
        <v>#VALUE!</v>
      </c>
      <c r="K93" s="53" t="e">
        <f aca="false">ОКРУГЛВСЕ(SUMIF('Форма по МДС 81-35.2004'!M1861:M1878,"Ж",'Форма по МДС 81-35.2004'!F1861:F1878),8)</f>
        <v>#VALUE!</v>
      </c>
      <c r="L93" s="63" t="n">
        <f aca="false">ROUND('Форма по МДС 81-35.2004'!F1861*'Текущие цены за единицу'!L93,0)</f>
        <v>0</v>
      </c>
      <c r="M93" s="63" t="n">
        <f aca="false">ROUND('Форма по МДС 81-35.2004'!F1861*'Текущие цены за единицу'!M93,0)</f>
        <v>0</v>
      </c>
      <c r="N93" s="63" t="n">
        <f aca="false">ROUND((C93+E93)*'Форма по МДС 81-35.2004'!I1873/100,0)</f>
        <v>0</v>
      </c>
      <c r="O93" s="63" t="n">
        <f aca="false">ROUND((C93+E93)*'Форма по МДС 81-35.2004'!I1876/100,0)</f>
        <v>0</v>
      </c>
      <c r="P93" s="63" t="n">
        <f aca="false">ROUND('Форма по МДС 81-35.2004'!F1861*'Текущие цены за единицу'!P93,0)</f>
        <v>0</v>
      </c>
      <c r="Q93" s="63" t="n">
        <f aca="false">ROUND('Форма по МДС 81-35.2004'!F1861*'Текущие цены за единицу'!Q93,0)</f>
        <v>0</v>
      </c>
      <c r="R93" s="63" t="n">
        <f aca="false">ROUND('Форма по МДС 81-35.2004'!F1861*'Текущие цены за единицу'!R93,0)</f>
        <v>0</v>
      </c>
      <c r="S93" s="63" t="n">
        <f aca="false">ROUND('Форма по МДС 81-35.2004'!F1861*'Текущие цены за единицу'!S93,0)</f>
        <v>0</v>
      </c>
      <c r="T93" s="63" t="n">
        <f aca="false">ROUND('Форма по МДС 81-35.2004'!F1861*'Текущие цены за единицу'!T93,0)</f>
        <v>0</v>
      </c>
      <c r="U93" s="63" t="n">
        <f aca="false">ROUND('Форма по МДС 81-35.2004'!F1861*'Текущие цены за единицу'!U93,0)</f>
        <v>0</v>
      </c>
      <c r="V93" s="63" t="n">
        <f aca="false">ROUND('Форма по МДС 81-35.2004'!F1861*'Текущие цены за единицу'!V93,0)</f>
        <v>0</v>
      </c>
      <c r="X93" s="58" t="n">
        <f aca="false">ROUND('Форма по МДС 81-35.2004'!F1861*'Текущие цены за единицу'!X93,0)</f>
        <v>0</v>
      </c>
      <c r="Y93" s="58" t="n">
        <f aca="false">IF(Определители!I93="9",ROUND((C93+E93)*(Начисления!M93/100)*('Форма по МДС 81-35.2004'!I1873/100),0),0)</f>
        <v>0</v>
      </c>
      <c r="Z93" s="58" t="n">
        <f aca="false">IF(Определители!I93="9",ROUND((C93+E93)*(100-Начисления!M93/100)*('Форма по МДС 81-35.2004'!I1873/100),0),0)</f>
        <v>0</v>
      </c>
      <c r="AA93" s="58" t="n">
        <f aca="false">IF(Определители!I93="9",ROUND((C93+E93)*(Начисления!M93/100)*('Форма по МДС 81-35.2004'!I1876/100),0),0)</f>
        <v>0</v>
      </c>
      <c r="AB93" s="58" t="n">
        <f aca="false">IF(Определители!I93="9",ROUND((C93+E93)*(100-Начисления!M93/100)*('Форма по МДС 81-35.2004'!I1876/100),0),0)</f>
        <v>0</v>
      </c>
      <c r="AC93" s="58" t="n">
        <f aca="false">IF(Определители!I93="9",ROUND(B93*Начисления!M93/100,0),0)</f>
        <v>0</v>
      </c>
      <c r="AD93" s="58" t="n">
        <f aca="false">IF(Определители!I93="9",ROUND(B93*(100-Начисления!M93)/100,0),0)</f>
        <v>0</v>
      </c>
      <c r="AE93" s="58" t="n">
        <f aca="false">ROUND('Форма по МДС 81-35.2004'!F1861*'Текущие цены за единицу'!AE93,0)</f>
        <v>0</v>
      </c>
      <c r="AH93" s="58" t="n">
        <f aca="false">ROUND('Форма по МДС 81-35.2004'!F1861*'Текущие цены за единицу'!AH93,0)</f>
        <v>0</v>
      </c>
      <c r="AI93" s="58" t="n">
        <f aca="false">ROUND('Форма по МДС 81-35.2004'!F1861*'Текущие цены за единицу'!AI93,0)</f>
        <v>0</v>
      </c>
      <c r="AJ93" s="58" t="n">
        <f aca="false">ROUND('Форма по МДС 81-35.2004'!F1861*'Текущие цены за единицу'!AJ93,0)</f>
        <v>0</v>
      </c>
      <c r="AK93" s="58" t="n">
        <f aca="false">ROUND('Форма по МДС 81-35.2004'!F1861*'Текущие цены за единицу'!AK93,0)</f>
        <v>0</v>
      </c>
    </row>
    <row r="94" customFormat="false" ht="10.5" hidden="false" customHeight="false" outlineLevel="0" collapsed="false">
      <c r="A94" s="63" t="str">
        <f aca="false">'Форма по МДС 81-35.2004'!A1879</f>
        <v>77.</v>
      </c>
      <c r="B94" s="63" t="e">
        <f aca="false">'Форма по МДС 81-35.2004'!J1879</f>
        <v>#VALUE!</v>
      </c>
      <c r="C94" s="63" t="n">
        <f aca="false">ROUND(SUMIF('Форма по МДС 81-35.2004'!M1879:M1896,"Г",'Форма по МДС 81-35.2004'!J1879:J1896),0)</f>
        <v>0</v>
      </c>
      <c r="D94" s="63" t="n">
        <f aca="false">ROUND(SUMIF('Форма по МДС 81-35.2004'!M1879:M1896,"IsMash",'Форма по МДС 81-35.2004'!J1879:J1896),0)</f>
        <v>0</v>
      </c>
      <c r="E94" s="63" t="n">
        <f aca="false">'Форма по МДС 81-35.2004'!J1880</f>
        <v>0</v>
      </c>
      <c r="F94" s="63" t="e">
        <f aca="false">ROUND(SUMIF('Форма по МДС 81-35.2004'!M1879:M1896,"IsMater",'Форма по МДС 81-35.2004'!J1879:J1896),0)</f>
        <v>#VALUE!</v>
      </c>
      <c r="G94" s="63" t="n">
        <f aca="false">ROUND('Форма по МДС 81-35.2004'!F1879*'Текущие цены за единицу'!G94,0)</f>
        <v>0</v>
      </c>
      <c r="H94" s="63" t="n">
        <f aca="false">ROUND('Форма по МДС 81-35.2004'!F1879*'Текущие цены за единицу'!H94,0)</f>
        <v>0</v>
      </c>
      <c r="I94" s="53" t="e">
        <f aca="false">ОКРУГЛВСЕ(SUMIF('Форма по МДС 81-35.2004'!M1879:M1896,"Г",'Форма по МДС 81-35.2004'!F1879:F1896),8)</f>
        <v>#VALUE!</v>
      </c>
      <c r="J94" s="53" t="e">
        <f aca="false">ОКРУГЛВСЕ('Форма по МДС 81-35.2004'!F1879*'Текущие цены за единицу'!J94,8)</f>
        <v>#VALUE!</v>
      </c>
      <c r="K94" s="53" t="e">
        <f aca="false">ОКРУГЛВСЕ(SUMIF('Форма по МДС 81-35.2004'!M1879:M1896,"Ж",'Форма по МДС 81-35.2004'!F1879:F1896),8)</f>
        <v>#VALUE!</v>
      </c>
      <c r="L94" s="63" t="n">
        <f aca="false">ROUND('Форма по МДС 81-35.2004'!F1879*'Текущие цены за единицу'!L94,0)</f>
        <v>0</v>
      </c>
      <c r="M94" s="63" t="n">
        <f aca="false">ROUND('Форма по МДС 81-35.2004'!F1879*'Текущие цены за единицу'!M94,0)</f>
        <v>0</v>
      </c>
      <c r="N94" s="63" t="n">
        <f aca="false">ROUND((C94+E94)*'Форма по МДС 81-35.2004'!I1891/100,0)</f>
        <v>0</v>
      </c>
      <c r="O94" s="63" t="n">
        <f aca="false">ROUND((C94+E94)*'Форма по МДС 81-35.2004'!I1894/100,0)</f>
        <v>0</v>
      </c>
      <c r="P94" s="63" t="n">
        <f aca="false">ROUND('Форма по МДС 81-35.2004'!F1879*'Текущие цены за единицу'!P94,0)</f>
        <v>0</v>
      </c>
      <c r="Q94" s="63" t="n">
        <f aca="false">ROUND('Форма по МДС 81-35.2004'!F1879*'Текущие цены за единицу'!Q94,0)</f>
        <v>0</v>
      </c>
      <c r="R94" s="63" t="n">
        <f aca="false">ROUND('Форма по МДС 81-35.2004'!F1879*'Текущие цены за единицу'!R94,0)</f>
        <v>0</v>
      </c>
      <c r="S94" s="63" t="n">
        <f aca="false">ROUND('Форма по МДС 81-35.2004'!F1879*'Текущие цены за единицу'!S94,0)</f>
        <v>0</v>
      </c>
      <c r="T94" s="63" t="n">
        <f aca="false">ROUND('Форма по МДС 81-35.2004'!F1879*'Текущие цены за единицу'!T94,0)</f>
        <v>0</v>
      </c>
      <c r="U94" s="63" t="n">
        <f aca="false">ROUND('Форма по МДС 81-35.2004'!F1879*'Текущие цены за единицу'!U94,0)</f>
        <v>0</v>
      </c>
      <c r="V94" s="63" t="n">
        <f aca="false">ROUND('Форма по МДС 81-35.2004'!F1879*'Текущие цены за единицу'!V94,0)</f>
        <v>0</v>
      </c>
      <c r="X94" s="58" t="n">
        <f aca="false">ROUND('Форма по МДС 81-35.2004'!F1879*'Текущие цены за единицу'!X94,0)</f>
        <v>0</v>
      </c>
      <c r="Y94" s="58" t="n">
        <f aca="false">IF(Определители!I94="9",ROUND((C94+E94)*(Начисления!M94/100)*('Форма по МДС 81-35.2004'!I1891/100),0),0)</f>
        <v>0</v>
      </c>
      <c r="Z94" s="58" t="n">
        <f aca="false">IF(Определители!I94="9",ROUND((C94+E94)*(100-Начисления!M94/100)*('Форма по МДС 81-35.2004'!I1891/100),0),0)</f>
        <v>0</v>
      </c>
      <c r="AA94" s="58" t="n">
        <f aca="false">IF(Определители!I94="9",ROUND((C94+E94)*(Начисления!M94/100)*('Форма по МДС 81-35.2004'!I1894/100),0),0)</f>
        <v>0</v>
      </c>
      <c r="AB94" s="58" t="n">
        <f aca="false">IF(Определители!I94="9",ROUND((C94+E94)*(100-Начисления!M94/100)*('Форма по МДС 81-35.2004'!I1894/100),0),0)</f>
        <v>0</v>
      </c>
      <c r="AC94" s="58" t="n">
        <f aca="false">IF(Определители!I94="9",ROUND(B94*Начисления!M94/100,0),0)</f>
        <v>0</v>
      </c>
      <c r="AD94" s="58" t="n">
        <f aca="false">IF(Определители!I94="9",ROUND(B94*(100-Начисления!M94)/100,0),0)</f>
        <v>0</v>
      </c>
      <c r="AE94" s="58" t="n">
        <f aca="false">ROUND('Форма по МДС 81-35.2004'!F1879*'Текущие цены за единицу'!AE94,0)</f>
        <v>0</v>
      </c>
      <c r="AH94" s="58" t="n">
        <f aca="false">ROUND('Форма по МДС 81-35.2004'!F1879*'Текущие цены за единицу'!AH94,0)</f>
        <v>0</v>
      </c>
      <c r="AI94" s="58" t="n">
        <f aca="false">ROUND('Форма по МДС 81-35.2004'!F1879*'Текущие цены за единицу'!AI94,0)</f>
        <v>0</v>
      </c>
      <c r="AJ94" s="58" t="n">
        <f aca="false">ROUND('Форма по МДС 81-35.2004'!F1879*'Текущие цены за единицу'!AJ94,0)</f>
        <v>0</v>
      </c>
      <c r="AK94" s="58" t="n">
        <f aca="false">ROUND('Форма по МДС 81-35.2004'!F1879*'Текущие цены за единицу'!AK94,0)</f>
        <v>0</v>
      </c>
    </row>
    <row r="95" customFormat="false" ht="10.5" hidden="false" customHeight="false" outlineLevel="0" collapsed="false">
      <c r="A95" s="63" t="str">
        <f aca="false">'Форма по МДС 81-35.2004'!A1897</f>
        <v>78.</v>
      </c>
      <c r="B95" s="63" t="e">
        <f aca="false">'Форма по МДС 81-35.2004'!J1897</f>
        <v>#VALUE!</v>
      </c>
      <c r="C95" s="63" t="n">
        <f aca="false">ROUND(SUMIF('Форма по МДС 81-35.2004'!M1897:M1914,"Г",'Форма по МДС 81-35.2004'!J1897:J1914),0)</f>
        <v>0</v>
      </c>
      <c r="D95" s="63" t="n">
        <f aca="false">ROUND(SUMIF('Форма по МДС 81-35.2004'!M1897:M1914,"IsMash",'Форма по МДС 81-35.2004'!J1897:J1914),0)</f>
        <v>0</v>
      </c>
      <c r="E95" s="63" t="n">
        <f aca="false">'Форма по МДС 81-35.2004'!J1898</f>
        <v>0</v>
      </c>
      <c r="F95" s="63" t="e">
        <f aca="false">ROUND(SUMIF('Форма по МДС 81-35.2004'!M1897:M1914,"IsMater",'Форма по МДС 81-35.2004'!J1897:J1914),0)</f>
        <v>#VALUE!</v>
      </c>
      <c r="G95" s="63" t="n">
        <f aca="false">ROUND('Форма по МДС 81-35.2004'!F1897*'Текущие цены за единицу'!G95,0)</f>
        <v>0</v>
      </c>
      <c r="H95" s="63" t="n">
        <f aca="false">ROUND('Форма по МДС 81-35.2004'!F1897*'Текущие цены за единицу'!H95,0)</f>
        <v>0</v>
      </c>
      <c r="I95" s="53" t="e">
        <f aca="false">ОКРУГЛВСЕ(SUMIF('Форма по МДС 81-35.2004'!M1897:M1914,"Г",'Форма по МДС 81-35.2004'!F1897:F1914),8)</f>
        <v>#VALUE!</v>
      </c>
      <c r="J95" s="53" t="e">
        <f aca="false">ОКРУГЛВСЕ('Форма по МДС 81-35.2004'!F1897*'Текущие цены за единицу'!J95,8)</f>
        <v>#VALUE!</v>
      </c>
      <c r="K95" s="53" t="e">
        <f aca="false">ОКРУГЛВСЕ(SUMIF('Форма по МДС 81-35.2004'!M1897:M1914,"Ж",'Форма по МДС 81-35.2004'!F1897:F1914),8)</f>
        <v>#VALUE!</v>
      </c>
      <c r="L95" s="63" t="n">
        <f aca="false">ROUND('Форма по МДС 81-35.2004'!F1897*'Текущие цены за единицу'!L95,0)</f>
        <v>0</v>
      </c>
      <c r="M95" s="63" t="n">
        <f aca="false">ROUND('Форма по МДС 81-35.2004'!F1897*'Текущие цены за единицу'!M95,0)</f>
        <v>0</v>
      </c>
      <c r="N95" s="63" t="n">
        <f aca="false">ROUND((C95+E95)*'Форма по МДС 81-35.2004'!I1909/100,0)</f>
        <v>0</v>
      </c>
      <c r="O95" s="63" t="n">
        <f aca="false">ROUND((C95+E95)*'Форма по МДС 81-35.2004'!I1912/100,0)</f>
        <v>0</v>
      </c>
      <c r="P95" s="63" t="n">
        <f aca="false">ROUND('Форма по МДС 81-35.2004'!F1897*'Текущие цены за единицу'!P95,0)</f>
        <v>0</v>
      </c>
      <c r="Q95" s="63" t="n">
        <f aca="false">ROUND('Форма по МДС 81-35.2004'!F1897*'Текущие цены за единицу'!Q95,0)</f>
        <v>0</v>
      </c>
      <c r="R95" s="63" t="n">
        <f aca="false">ROUND('Форма по МДС 81-35.2004'!F1897*'Текущие цены за единицу'!R95,0)</f>
        <v>0</v>
      </c>
      <c r="S95" s="63" t="n">
        <f aca="false">ROUND('Форма по МДС 81-35.2004'!F1897*'Текущие цены за единицу'!S95,0)</f>
        <v>0</v>
      </c>
      <c r="T95" s="63" t="n">
        <f aca="false">ROUND('Форма по МДС 81-35.2004'!F1897*'Текущие цены за единицу'!T95,0)</f>
        <v>0</v>
      </c>
      <c r="U95" s="63" t="n">
        <f aca="false">ROUND('Форма по МДС 81-35.2004'!F1897*'Текущие цены за единицу'!U95,0)</f>
        <v>0</v>
      </c>
      <c r="V95" s="63" t="n">
        <f aca="false">ROUND('Форма по МДС 81-35.2004'!F1897*'Текущие цены за единицу'!V95,0)</f>
        <v>0</v>
      </c>
      <c r="X95" s="58" t="n">
        <f aca="false">ROUND('Форма по МДС 81-35.2004'!F1897*'Текущие цены за единицу'!X95,0)</f>
        <v>0</v>
      </c>
      <c r="Y95" s="58" t="n">
        <f aca="false">IF(Определители!I95="9",ROUND((C95+E95)*(Начисления!M95/100)*('Форма по МДС 81-35.2004'!I1909/100),0),0)</f>
        <v>0</v>
      </c>
      <c r="Z95" s="58" t="n">
        <f aca="false">IF(Определители!I95="9",ROUND((C95+E95)*(100-Начисления!M95/100)*('Форма по МДС 81-35.2004'!I1909/100),0),0)</f>
        <v>0</v>
      </c>
      <c r="AA95" s="58" t="n">
        <f aca="false">IF(Определители!I95="9",ROUND((C95+E95)*(Начисления!M95/100)*('Форма по МДС 81-35.2004'!I1912/100),0),0)</f>
        <v>0</v>
      </c>
      <c r="AB95" s="58" t="n">
        <f aca="false">IF(Определители!I95="9",ROUND((C95+E95)*(100-Начисления!M95/100)*('Форма по МДС 81-35.2004'!I1912/100),0),0)</f>
        <v>0</v>
      </c>
      <c r="AC95" s="58" t="n">
        <f aca="false">IF(Определители!I95="9",ROUND(B95*Начисления!M95/100,0),0)</f>
        <v>0</v>
      </c>
      <c r="AD95" s="58" t="n">
        <f aca="false">IF(Определители!I95="9",ROUND(B95*(100-Начисления!M95)/100,0),0)</f>
        <v>0</v>
      </c>
      <c r="AE95" s="58" t="n">
        <f aca="false">ROUND('Форма по МДС 81-35.2004'!F1897*'Текущие цены за единицу'!AE95,0)</f>
        <v>0</v>
      </c>
      <c r="AH95" s="58" t="n">
        <f aca="false">ROUND('Форма по МДС 81-35.2004'!F1897*'Текущие цены за единицу'!AH95,0)</f>
        <v>0</v>
      </c>
      <c r="AI95" s="58" t="n">
        <f aca="false">ROUND('Форма по МДС 81-35.2004'!F1897*'Текущие цены за единицу'!AI95,0)</f>
        <v>0</v>
      </c>
      <c r="AJ95" s="58" t="n">
        <f aca="false">ROUND('Форма по МДС 81-35.2004'!F1897*'Текущие цены за единицу'!AJ95,0)</f>
        <v>0</v>
      </c>
      <c r="AK95" s="58" t="n">
        <f aca="false">ROUND('Форма по МДС 81-35.2004'!F1897*'Текущие цены за единицу'!AK95,0)</f>
        <v>0</v>
      </c>
    </row>
    <row r="96" customFormat="false" ht="10.5" hidden="false" customHeight="false" outlineLevel="0" collapsed="false">
      <c r="A96" s="63" t="str">
        <f aca="false">'Форма по МДС 81-35.2004'!A1915</f>
        <v>79.</v>
      </c>
      <c r="B96" s="63" t="e">
        <f aca="false">'Форма по МДС 81-35.2004'!J1915</f>
        <v>#VALUE!</v>
      </c>
      <c r="C96" s="63" t="e">
        <f aca="false">ROUND(SUMIF('Форма по МДС 81-35.2004'!M1915:M1952,"Г",'Форма по МДС 81-35.2004'!J1915:J1952),0)</f>
        <v>#VALUE!</v>
      </c>
      <c r="D96" s="63" t="e">
        <f aca="false">ROUND(SUMIF('Форма по МДС 81-35.2004'!M1915:M1952,"IsMash",'Форма по МДС 81-35.2004'!J1915:J1952),0)</f>
        <v>#VALUE!</v>
      </c>
      <c r="E96" s="63" t="e">
        <f aca="false">'Форма по МДС 81-35.2004'!J1918</f>
        <v>#VALUE!</v>
      </c>
      <c r="F96" s="63" t="e">
        <f aca="false">ROUND(SUMIF('Форма по МДС 81-35.2004'!M1915:M1952,"IsMater",'Форма по МДС 81-35.2004'!J1915:J1952),0)</f>
        <v>#VALUE!</v>
      </c>
      <c r="G96" s="63" t="n">
        <f aca="false">ROUND('Форма по МДС 81-35.2004'!F1915*'Текущие цены за единицу'!G96,0)</f>
        <v>0</v>
      </c>
      <c r="H96" s="63" t="n">
        <f aca="false">ROUND('Форма по МДС 81-35.2004'!F1915*'Текущие цены за единицу'!H96,0)</f>
        <v>0</v>
      </c>
      <c r="I96" s="53" t="e">
        <f aca="false">ОКРУГЛВСЕ(SUMIF('Форма по МДС 81-35.2004'!M1915:M1952,"Г",'Форма по МДС 81-35.2004'!F1915:F1952),8)</f>
        <v>#VALUE!</v>
      </c>
      <c r="J96" s="53" t="e">
        <f aca="false">ОКРУГЛВСЕ('Форма по МДС 81-35.2004'!F1915*'Текущие цены за единицу'!J96,8)</f>
        <v>#VALUE!</v>
      </c>
      <c r="K96" s="53" t="e">
        <f aca="false">ОКРУГЛВСЕ(SUMIF('Форма по МДС 81-35.2004'!M1915:M1952,"Ж",'Форма по МДС 81-35.2004'!F1915:F1952),8)</f>
        <v>#VALUE!</v>
      </c>
      <c r="L96" s="63" t="n">
        <f aca="false">ROUND('Форма по МДС 81-35.2004'!F1915*'Текущие цены за единицу'!L96,0)</f>
        <v>0</v>
      </c>
      <c r="M96" s="63" t="n">
        <f aca="false">ROUND('Форма по МДС 81-35.2004'!F1915*'Текущие цены за единицу'!M96,0)</f>
        <v>0</v>
      </c>
      <c r="N96" s="63" t="e">
        <f aca="false">ROUND((C96+E96)*'Форма по МДС 81-35.2004'!I1946/100,0)</f>
        <v>#VALUE!</v>
      </c>
      <c r="O96" s="63" t="e">
        <f aca="false">ROUND((C96+E96)*'Форма по МДС 81-35.2004'!I1949/100,0)</f>
        <v>#VALUE!</v>
      </c>
      <c r="P96" s="63" t="n">
        <f aca="false">ROUND('Форма по МДС 81-35.2004'!F1915*'Текущие цены за единицу'!P96,0)</f>
        <v>1270</v>
      </c>
      <c r="Q96" s="63" t="n">
        <f aca="false">ROUND('Форма по МДС 81-35.2004'!F1915*'Текущие цены за единицу'!Q96,0)</f>
        <v>6</v>
      </c>
      <c r="R96" s="63" t="n">
        <f aca="false">ROUND('Форма по МДС 81-35.2004'!F1915*'Текущие цены за единицу'!R96,0)</f>
        <v>815</v>
      </c>
      <c r="S96" s="63" t="n">
        <f aca="false">ROUND('Форма по МДС 81-35.2004'!F1915*'Текущие цены за единицу'!S96,0)</f>
        <v>4</v>
      </c>
      <c r="T96" s="63" t="n">
        <f aca="false">ROUND('Форма по МДС 81-35.2004'!F1915*'Текущие цены за единицу'!T96,0)</f>
        <v>0</v>
      </c>
      <c r="U96" s="63" t="n">
        <f aca="false">ROUND('Форма по МДС 81-35.2004'!F1915*'Текущие цены за единицу'!U96,0)</f>
        <v>0</v>
      </c>
      <c r="V96" s="63" t="n">
        <f aca="false">ROUND('Форма по МДС 81-35.2004'!F1915*'Текущие цены за единицу'!V96,0)</f>
        <v>0</v>
      </c>
      <c r="X96" s="58" t="n">
        <f aca="false">ROUND('Форма по МДС 81-35.2004'!F1915*'Текущие цены за единицу'!X96,0)</f>
        <v>0</v>
      </c>
      <c r="Y96" s="58" t="n">
        <f aca="false">IF(Определители!I96="9",ROUND((C96+E96)*(Начисления!M96/100)*('Форма по МДС 81-35.2004'!I1946/100),0),0)</f>
        <v>0</v>
      </c>
      <c r="Z96" s="58" t="n">
        <f aca="false">IF(Определители!I96="9",ROUND((C96+E96)*(100-Начисления!M96/100)*('Форма по МДС 81-35.2004'!I1946/100),0),0)</f>
        <v>0</v>
      </c>
      <c r="AA96" s="58" t="n">
        <f aca="false">IF(Определители!I96="9",ROUND((C96+E96)*(Начисления!M96/100)*('Форма по МДС 81-35.2004'!I1949/100),0),0)</f>
        <v>0</v>
      </c>
      <c r="AB96" s="58" t="n">
        <f aca="false">IF(Определители!I96="9",ROUND((C96+E96)*(100-Начисления!M96/100)*('Форма по МДС 81-35.2004'!I1949/100),0),0)</f>
        <v>0</v>
      </c>
      <c r="AC96" s="58" t="n">
        <f aca="false">IF(Определители!I96="9",ROUND(B96*Начисления!M96/100,0),0)</f>
        <v>0</v>
      </c>
      <c r="AD96" s="58" t="n">
        <f aca="false">IF(Определители!I96="9",ROUND(B96*(100-Начисления!M96)/100,0),0)</f>
        <v>0</v>
      </c>
      <c r="AE96" s="58" t="n">
        <f aca="false">ROUND('Форма по МДС 81-35.2004'!F1915*'Текущие цены за единицу'!AE96,0)</f>
        <v>31</v>
      </c>
      <c r="AH96" s="58" t="n">
        <f aca="false">ROUND('Форма по МДС 81-35.2004'!F1915*'Текущие цены за единицу'!AH96,0)</f>
        <v>0</v>
      </c>
      <c r="AI96" s="58" t="n">
        <f aca="false">ROUND('Форма по МДС 81-35.2004'!F1915*'Текущие цены за единицу'!AI96,0)</f>
        <v>0</v>
      </c>
      <c r="AJ96" s="58" t="n">
        <f aca="false">ROUND('Форма по МДС 81-35.2004'!F1915*'Текущие цены за единицу'!AJ96,0)</f>
        <v>0</v>
      </c>
      <c r="AK96" s="58" t="n">
        <f aca="false">ROUND('Форма по МДС 81-35.2004'!F1915*'Текущие цены за единицу'!AK96,0)</f>
        <v>0</v>
      </c>
    </row>
    <row r="97" customFormat="false" ht="10.5" hidden="false" customHeight="false" outlineLevel="0" collapsed="false">
      <c r="A97" s="63" t="str">
        <f aca="false">'Форма по МДС 81-35.2004'!A1953</f>
        <v>80.</v>
      </c>
      <c r="B97" s="63" t="e">
        <f aca="false">'Форма по МДС 81-35.2004'!J1953</f>
        <v>#VALUE!</v>
      </c>
      <c r="C97" s="63" t="n">
        <f aca="false">ROUND(SUMIF('Форма по МДС 81-35.2004'!M1953:M1970,"Г",'Форма по МДС 81-35.2004'!J1953:J1970),0)</f>
        <v>0</v>
      </c>
      <c r="D97" s="63" t="n">
        <f aca="false">ROUND(SUMIF('Форма по МДС 81-35.2004'!M1953:M1970,"IsMash",'Форма по МДС 81-35.2004'!J1953:J1970),0)</f>
        <v>0</v>
      </c>
      <c r="E97" s="63" t="n">
        <f aca="false">'Форма по МДС 81-35.2004'!J1954</f>
        <v>0</v>
      </c>
      <c r="F97" s="63" t="e">
        <f aca="false">ROUND(SUMIF('Форма по МДС 81-35.2004'!M1953:M1970,"IsMater",'Форма по МДС 81-35.2004'!J1953:J1970),0)</f>
        <v>#VALUE!</v>
      </c>
      <c r="G97" s="63" t="n">
        <f aca="false">ROUND('Форма по МДС 81-35.2004'!F1953*'Текущие цены за единицу'!G97,0)</f>
        <v>0</v>
      </c>
      <c r="H97" s="63" t="n">
        <f aca="false">ROUND('Форма по МДС 81-35.2004'!F1953*'Текущие цены за единицу'!H97,0)</f>
        <v>0</v>
      </c>
      <c r="I97" s="53" t="e">
        <f aca="false">ОКРУГЛВСЕ(SUMIF('Форма по МДС 81-35.2004'!M1953:M1970,"Г",'Форма по МДС 81-35.2004'!F1953:F1970),8)</f>
        <v>#VALUE!</v>
      </c>
      <c r="J97" s="53" t="e">
        <f aca="false">ОКРУГЛВСЕ('Форма по МДС 81-35.2004'!F1953*'Текущие цены за единицу'!J97,8)</f>
        <v>#VALUE!</v>
      </c>
      <c r="K97" s="53" t="e">
        <f aca="false">ОКРУГЛВСЕ(SUMIF('Форма по МДС 81-35.2004'!M1953:M1970,"Ж",'Форма по МДС 81-35.2004'!F1953:F1970),8)</f>
        <v>#VALUE!</v>
      </c>
      <c r="L97" s="63" t="n">
        <f aca="false">ROUND('Форма по МДС 81-35.2004'!F1953*'Текущие цены за единицу'!L97,0)</f>
        <v>0</v>
      </c>
      <c r="M97" s="63" t="n">
        <f aca="false">ROUND('Форма по МДС 81-35.2004'!F1953*'Текущие цены за единицу'!M97,0)</f>
        <v>0</v>
      </c>
      <c r="N97" s="63" t="n">
        <f aca="false">ROUND((C97+E97)*'Форма по МДС 81-35.2004'!I1965/100,0)</f>
        <v>0</v>
      </c>
      <c r="O97" s="63" t="n">
        <f aca="false">ROUND((C97+E97)*'Форма по МДС 81-35.2004'!I1968/100,0)</f>
        <v>0</v>
      </c>
      <c r="P97" s="63" t="n">
        <f aca="false">ROUND('Форма по МДС 81-35.2004'!F1953*'Текущие цены за единицу'!P97,0)</f>
        <v>0</v>
      </c>
      <c r="Q97" s="63" t="n">
        <f aca="false">ROUND('Форма по МДС 81-35.2004'!F1953*'Текущие цены за единицу'!Q97,0)</f>
        <v>0</v>
      </c>
      <c r="R97" s="63" t="n">
        <f aca="false">ROUND('Форма по МДС 81-35.2004'!F1953*'Текущие цены за единицу'!R97,0)</f>
        <v>0</v>
      </c>
      <c r="S97" s="63" t="n">
        <f aca="false">ROUND('Форма по МДС 81-35.2004'!F1953*'Текущие цены за единицу'!S97,0)</f>
        <v>0</v>
      </c>
      <c r="T97" s="63" t="n">
        <f aca="false">ROUND('Форма по МДС 81-35.2004'!F1953*'Текущие цены за единицу'!T97,0)</f>
        <v>0</v>
      </c>
      <c r="U97" s="63" t="n">
        <f aca="false">ROUND('Форма по МДС 81-35.2004'!F1953*'Текущие цены за единицу'!U97,0)</f>
        <v>0</v>
      </c>
      <c r="V97" s="63" t="n">
        <f aca="false">ROUND('Форма по МДС 81-35.2004'!F1953*'Текущие цены за единицу'!V97,0)</f>
        <v>0</v>
      </c>
      <c r="X97" s="58" t="n">
        <f aca="false">ROUND('Форма по МДС 81-35.2004'!F1953*'Текущие цены за единицу'!X97,0)</f>
        <v>0</v>
      </c>
      <c r="Y97" s="58" t="n">
        <f aca="false">IF(Определители!I97="9",ROUND((C97+E97)*(Начисления!M97/100)*('Форма по МДС 81-35.2004'!I1965/100),0),0)</f>
        <v>0</v>
      </c>
      <c r="Z97" s="58" t="n">
        <f aca="false">IF(Определители!I97="9",ROUND((C97+E97)*(100-Начисления!M97/100)*('Форма по МДС 81-35.2004'!I1965/100),0),0)</f>
        <v>0</v>
      </c>
      <c r="AA97" s="58" t="n">
        <f aca="false">IF(Определители!I97="9",ROUND((C97+E97)*(Начисления!M97/100)*('Форма по МДС 81-35.2004'!I1968/100),0),0)</f>
        <v>0</v>
      </c>
      <c r="AB97" s="58" t="n">
        <f aca="false">IF(Определители!I97="9",ROUND((C97+E97)*(100-Начисления!M97/100)*('Форма по МДС 81-35.2004'!I1968/100),0),0)</f>
        <v>0</v>
      </c>
      <c r="AC97" s="58" t="n">
        <f aca="false">IF(Определители!I97="9",ROUND(B97*Начисления!M97/100,0),0)</f>
        <v>0</v>
      </c>
      <c r="AD97" s="58" t="n">
        <f aca="false">IF(Определители!I97="9",ROUND(B97*(100-Начисления!M97)/100,0),0)</f>
        <v>0</v>
      </c>
      <c r="AE97" s="58" t="n">
        <f aca="false">ROUND('Форма по МДС 81-35.2004'!F1953*'Текущие цены за единицу'!AE97,0)</f>
        <v>0</v>
      </c>
      <c r="AH97" s="58" t="n">
        <f aca="false">ROUND('Форма по МДС 81-35.2004'!F1953*'Текущие цены за единицу'!AH97,0)</f>
        <v>0</v>
      </c>
      <c r="AI97" s="58" t="n">
        <f aca="false">ROUND('Форма по МДС 81-35.2004'!F1953*'Текущие цены за единицу'!AI97,0)</f>
        <v>0</v>
      </c>
      <c r="AJ97" s="58" t="n">
        <f aca="false">ROUND('Форма по МДС 81-35.2004'!F1953*'Текущие цены за единицу'!AJ97,0)</f>
        <v>0</v>
      </c>
      <c r="AK97" s="58" t="n">
        <f aca="false">ROUND('Форма по МДС 81-35.2004'!F1953*'Текущие цены за единицу'!AK97,0)</f>
        <v>0</v>
      </c>
    </row>
    <row r="98" customFormat="false" ht="10.5" hidden="false" customHeight="false" outlineLevel="0" collapsed="false">
      <c r="A98" s="63" t="str">
        <f aca="false">'Форма по МДС 81-35.2004'!A1971</f>
        <v>81.</v>
      </c>
      <c r="B98" s="63" t="e">
        <f aca="false">'Форма по МДС 81-35.2004'!J1971</f>
        <v>#VALUE!</v>
      </c>
      <c r="C98" s="63" t="e">
        <f aca="false">ROUND(SUMIF('Форма по МДС 81-35.2004'!M1971:M2003,"Г",'Форма по МДС 81-35.2004'!J1971:J2003),0)</f>
        <v>#VALUE!</v>
      </c>
      <c r="D98" s="63" t="e">
        <f aca="false">ROUND(SUMIF('Форма по МДС 81-35.2004'!M1971:M2003,"IsMash",'Форма по МДС 81-35.2004'!J1971:J2003),0)</f>
        <v>#VALUE!</v>
      </c>
      <c r="E98" s="63" t="n">
        <f aca="false">'Форма по МДС 81-35.2004'!J1973</f>
        <v>0</v>
      </c>
      <c r="F98" s="63" t="e">
        <f aca="false">ROUND(SUMIF('Форма по МДС 81-35.2004'!M1971:M2003,"IsMater",'Форма по МДС 81-35.2004'!J1971:J2003),0)</f>
        <v>#VALUE!</v>
      </c>
      <c r="G98" s="63" t="n">
        <f aca="false">ROUND('Форма по МДС 81-35.2004'!F1971*'Текущие цены за единицу'!G98,0)</f>
        <v>0</v>
      </c>
      <c r="H98" s="63" t="n">
        <f aca="false">ROUND('Форма по МДС 81-35.2004'!F1971*'Текущие цены за единицу'!H98,0)</f>
        <v>0</v>
      </c>
      <c r="I98" s="53" t="e">
        <f aca="false">ОКРУГЛВСЕ(SUMIF('Форма по МДС 81-35.2004'!M1971:M2003,"Г",'Форма по МДС 81-35.2004'!F1971:F2003),8)</f>
        <v>#VALUE!</v>
      </c>
      <c r="J98" s="53" t="e">
        <f aca="false">ОКРУГЛВСЕ('Форма по МДС 81-35.2004'!F1971*'Текущие цены за единицу'!J98,8)</f>
        <v>#VALUE!</v>
      </c>
      <c r="K98" s="53" t="e">
        <f aca="false">ОКРУГЛВСЕ(SUMIF('Форма по МДС 81-35.2004'!M1971:M2003,"Ж",'Форма по МДС 81-35.2004'!F1971:F2003),8)</f>
        <v>#VALUE!</v>
      </c>
      <c r="L98" s="63" t="n">
        <f aca="false">ROUND('Форма по МДС 81-35.2004'!F1971*'Текущие цены за единицу'!L98,0)</f>
        <v>0</v>
      </c>
      <c r="M98" s="63" t="n">
        <f aca="false">ROUND('Форма по МДС 81-35.2004'!F1971*'Текущие цены за единицу'!M98,0)</f>
        <v>0</v>
      </c>
      <c r="N98" s="63" t="e">
        <f aca="false">ROUND((C98+E98)*'Форма по МДС 81-35.2004'!I1997/100,0)</f>
        <v>#VALUE!</v>
      </c>
      <c r="O98" s="63" t="e">
        <f aca="false">ROUND((C98+E98)*'Форма по МДС 81-35.2004'!I2000/100,0)</f>
        <v>#VALUE!</v>
      </c>
      <c r="P98" s="63" t="n">
        <f aca="false">ROUND('Форма по МДС 81-35.2004'!F1971*'Текущие цены за единицу'!P98,0)</f>
        <v>1735</v>
      </c>
      <c r="Q98" s="63" t="n">
        <f aca="false">ROUND('Форма по МДС 81-35.2004'!F1971*'Текущие цены за единицу'!Q98,0)</f>
        <v>0</v>
      </c>
      <c r="R98" s="63" t="n">
        <f aca="false">ROUND('Форма по МДС 81-35.2004'!F1971*'Текущие цены за единицу'!R98,0)</f>
        <v>1114</v>
      </c>
      <c r="S98" s="63" t="n">
        <f aca="false">ROUND('Форма по МДС 81-35.2004'!F1971*'Текущие цены за единицу'!S98,0)</f>
        <v>0</v>
      </c>
      <c r="T98" s="63" t="n">
        <f aca="false">ROUND('Форма по МДС 81-35.2004'!F1971*'Текущие цены за единицу'!T98,0)</f>
        <v>0</v>
      </c>
      <c r="U98" s="63" t="n">
        <f aca="false">ROUND('Форма по МДС 81-35.2004'!F1971*'Текущие цены за единицу'!U98,0)</f>
        <v>0</v>
      </c>
      <c r="V98" s="63" t="n">
        <f aca="false">ROUND('Форма по МДС 81-35.2004'!F1971*'Текущие цены за единицу'!V98,0)</f>
        <v>0</v>
      </c>
      <c r="X98" s="58" t="n">
        <f aca="false">ROUND('Форма по МДС 81-35.2004'!F1971*'Текущие цены за единицу'!X98,0)</f>
        <v>0</v>
      </c>
      <c r="Y98" s="58" t="n">
        <f aca="false">IF(Определители!I98="9",ROUND((C98+E98)*(Начисления!M98/100)*('Форма по МДС 81-35.2004'!I1997/100),0),0)</f>
        <v>0</v>
      </c>
      <c r="Z98" s="58" t="n">
        <f aca="false">IF(Определители!I98="9",ROUND((C98+E98)*(100-Начисления!M98/100)*('Форма по МДС 81-35.2004'!I1997/100),0),0)</f>
        <v>0</v>
      </c>
      <c r="AA98" s="58" t="n">
        <f aca="false">IF(Определители!I98="9",ROUND((C98+E98)*(Начисления!M98/100)*('Форма по МДС 81-35.2004'!I2000/100),0),0)</f>
        <v>0</v>
      </c>
      <c r="AB98" s="58" t="n">
        <f aca="false">IF(Определители!I98="9",ROUND((C98+E98)*(100-Начисления!M98/100)*('Форма по МДС 81-35.2004'!I2000/100),0),0)</f>
        <v>0</v>
      </c>
      <c r="AC98" s="58" t="n">
        <f aca="false">IF(Определители!I98="9",ROUND(B98*Начисления!M98/100,0),0)</f>
        <v>0</v>
      </c>
      <c r="AD98" s="58" t="n">
        <f aca="false">IF(Определители!I98="9",ROUND(B98*(100-Начисления!M98)/100,0),0)</f>
        <v>0</v>
      </c>
      <c r="AE98" s="58" t="n">
        <f aca="false">ROUND('Форма по МДС 81-35.2004'!F1971*'Текущие цены за единицу'!AE98,0)</f>
        <v>43</v>
      </c>
      <c r="AH98" s="58" t="n">
        <f aca="false">ROUND('Форма по МДС 81-35.2004'!F1971*'Текущие цены за единицу'!AH98,0)</f>
        <v>0</v>
      </c>
      <c r="AI98" s="58" t="n">
        <f aca="false">ROUND('Форма по МДС 81-35.2004'!F1971*'Текущие цены за единицу'!AI98,0)</f>
        <v>0</v>
      </c>
      <c r="AJ98" s="58" t="n">
        <f aca="false">ROUND('Форма по МДС 81-35.2004'!F1971*'Текущие цены за единицу'!AJ98,0)</f>
        <v>0</v>
      </c>
      <c r="AK98" s="58" t="n">
        <f aca="false">ROUND('Форма по МДС 81-35.2004'!F1971*'Текущие цены за единицу'!AK98,0)</f>
        <v>0</v>
      </c>
    </row>
    <row r="99" customFormat="false" ht="10.5" hidden="false" customHeight="false" outlineLevel="0" collapsed="false">
      <c r="A99" s="63" t="str">
        <f aca="false">'Форма по МДС 81-35.2004'!A2004</f>
        <v>82.</v>
      </c>
      <c r="B99" s="63" t="e">
        <f aca="false">'Форма по МДС 81-35.2004'!J2004</f>
        <v>#VALUE!</v>
      </c>
      <c r="C99" s="63" t="n">
        <f aca="false">ROUND(SUMIF('Форма по МДС 81-35.2004'!M2004:M2021,"Г",'Форма по МДС 81-35.2004'!J2004:J2021),0)</f>
        <v>0</v>
      </c>
      <c r="D99" s="63" t="n">
        <f aca="false">ROUND(SUMIF('Форма по МДС 81-35.2004'!M2004:M2021,"IsMash",'Форма по МДС 81-35.2004'!J2004:J2021),0)</f>
        <v>0</v>
      </c>
      <c r="E99" s="63" t="n">
        <f aca="false">'Форма по МДС 81-35.2004'!J2005</f>
        <v>0</v>
      </c>
      <c r="F99" s="63" t="e">
        <f aca="false">ROUND(SUMIF('Форма по МДС 81-35.2004'!M2004:M2021,"IsMater",'Форма по МДС 81-35.2004'!J2004:J2021),0)</f>
        <v>#VALUE!</v>
      </c>
      <c r="G99" s="63" t="n">
        <f aca="false">ROUND('Форма по МДС 81-35.2004'!F2004*'Текущие цены за единицу'!G99,0)</f>
        <v>0</v>
      </c>
      <c r="H99" s="63" t="n">
        <f aca="false">ROUND('Форма по МДС 81-35.2004'!F2004*'Текущие цены за единицу'!H99,0)</f>
        <v>0</v>
      </c>
      <c r="I99" s="53" t="e">
        <f aca="false">ОКРУГЛВСЕ(SUMIF('Форма по МДС 81-35.2004'!M2004:M2021,"Г",'Форма по МДС 81-35.2004'!F2004:F2021),8)</f>
        <v>#VALUE!</v>
      </c>
      <c r="J99" s="53" t="e">
        <f aca="false">ОКРУГЛВСЕ('Форма по МДС 81-35.2004'!F2004*'Текущие цены за единицу'!J99,8)</f>
        <v>#VALUE!</v>
      </c>
      <c r="K99" s="53" t="e">
        <f aca="false">ОКРУГЛВСЕ(SUMIF('Форма по МДС 81-35.2004'!M2004:M2021,"Ж",'Форма по МДС 81-35.2004'!F2004:F2021),8)</f>
        <v>#VALUE!</v>
      </c>
      <c r="L99" s="63" t="n">
        <f aca="false">ROUND('Форма по МДС 81-35.2004'!F2004*'Текущие цены за единицу'!L99,0)</f>
        <v>0</v>
      </c>
      <c r="M99" s="63" t="n">
        <f aca="false">ROUND('Форма по МДС 81-35.2004'!F2004*'Текущие цены за единицу'!M99,0)</f>
        <v>0</v>
      </c>
      <c r="N99" s="63" t="n">
        <f aca="false">ROUND((C99+E99)*'Форма по МДС 81-35.2004'!I2016/100,0)</f>
        <v>0</v>
      </c>
      <c r="O99" s="63" t="n">
        <f aca="false">ROUND((C99+E99)*'Форма по МДС 81-35.2004'!I2019/100,0)</f>
        <v>0</v>
      </c>
      <c r="P99" s="63" t="n">
        <f aca="false">ROUND('Форма по МДС 81-35.2004'!F2004*'Текущие цены за единицу'!P99,0)</f>
        <v>0</v>
      </c>
      <c r="Q99" s="63" t="n">
        <f aca="false">ROUND('Форма по МДС 81-35.2004'!F2004*'Текущие цены за единицу'!Q99,0)</f>
        <v>0</v>
      </c>
      <c r="R99" s="63" t="n">
        <f aca="false">ROUND('Форма по МДС 81-35.2004'!F2004*'Текущие цены за единицу'!R99,0)</f>
        <v>0</v>
      </c>
      <c r="S99" s="63" t="n">
        <f aca="false">ROUND('Форма по МДС 81-35.2004'!F2004*'Текущие цены за единицу'!S99,0)</f>
        <v>0</v>
      </c>
      <c r="T99" s="63" t="n">
        <f aca="false">ROUND('Форма по МДС 81-35.2004'!F2004*'Текущие цены за единицу'!T99,0)</f>
        <v>0</v>
      </c>
      <c r="U99" s="63" t="n">
        <f aca="false">ROUND('Форма по МДС 81-35.2004'!F2004*'Текущие цены за единицу'!U99,0)</f>
        <v>0</v>
      </c>
      <c r="V99" s="63" t="n">
        <f aca="false">ROUND('Форма по МДС 81-35.2004'!F2004*'Текущие цены за единицу'!V99,0)</f>
        <v>0</v>
      </c>
      <c r="X99" s="58" t="n">
        <f aca="false">ROUND('Форма по МДС 81-35.2004'!F2004*'Текущие цены за единицу'!X99,0)</f>
        <v>0</v>
      </c>
      <c r="Y99" s="58" t="n">
        <f aca="false">IF(Определители!I99="9",ROUND((C99+E99)*(Начисления!M99/100)*('Форма по МДС 81-35.2004'!I2016/100),0),0)</f>
        <v>0</v>
      </c>
      <c r="Z99" s="58" t="n">
        <f aca="false">IF(Определители!I99="9",ROUND((C99+E99)*(100-Начисления!M99/100)*('Форма по МДС 81-35.2004'!I2016/100),0),0)</f>
        <v>0</v>
      </c>
      <c r="AA99" s="58" t="n">
        <f aca="false">IF(Определители!I99="9",ROUND((C99+E99)*(Начисления!M99/100)*('Форма по МДС 81-35.2004'!I2019/100),0),0)</f>
        <v>0</v>
      </c>
      <c r="AB99" s="58" t="n">
        <f aca="false">IF(Определители!I99="9",ROUND((C99+E99)*(100-Начисления!M99/100)*('Форма по МДС 81-35.2004'!I2019/100),0),0)</f>
        <v>0</v>
      </c>
      <c r="AC99" s="58" t="n">
        <f aca="false">IF(Определители!I99="9",ROUND(B99*Начисления!M99/100,0),0)</f>
        <v>0</v>
      </c>
      <c r="AD99" s="58" t="n">
        <f aca="false">IF(Определители!I99="9",ROUND(B99*(100-Начисления!M99)/100,0),0)</f>
        <v>0</v>
      </c>
      <c r="AE99" s="58" t="n">
        <f aca="false">ROUND('Форма по МДС 81-35.2004'!F2004*'Текущие цены за единицу'!AE99,0)</f>
        <v>0</v>
      </c>
      <c r="AH99" s="58" t="n">
        <f aca="false">ROUND('Форма по МДС 81-35.2004'!F2004*'Текущие цены за единицу'!AH99,0)</f>
        <v>0</v>
      </c>
      <c r="AI99" s="58" t="n">
        <f aca="false">ROUND('Форма по МДС 81-35.2004'!F2004*'Текущие цены за единицу'!AI99,0)</f>
        <v>0</v>
      </c>
      <c r="AJ99" s="58" t="n">
        <f aca="false">ROUND('Форма по МДС 81-35.2004'!F2004*'Текущие цены за единицу'!AJ99,0)</f>
        <v>0</v>
      </c>
      <c r="AK99" s="58" t="n">
        <f aca="false">ROUND('Форма по МДС 81-35.2004'!F2004*'Текущие цены за единицу'!AK99,0)</f>
        <v>0</v>
      </c>
    </row>
    <row r="101" customFormat="false" ht="10.5" hidden="false" customHeight="false" outlineLevel="0" collapsed="false">
      <c r="B101" s="16" t="s">
        <v>675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0.5" hidden="false" customHeight="false" outlineLevel="0" collapsed="false">
      <c r="A103" s="63" t="str">
        <f aca="false">'Форма по МДС 81-35.2004'!A2122</f>
        <v>83.</v>
      </c>
      <c r="B103" s="63" t="e">
        <f aca="false">'Форма по МДС 81-35.2004'!J2122</f>
        <v>#VALUE!</v>
      </c>
      <c r="C103" s="63" t="e">
        <f aca="false">ROUND(SUMIF('Форма по МДС 81-35.2004'!M2122:M2149,"Г",'Форма по МДС 81-35.2004'!J2122:J2149),0)</f>
        <v>#VALUE!</v>
      </c>
      <c r="D103" s="63" t="e">
        <f aca="false">ROUND(SUMIF('Форма по МДС 81-35.2004'!M2122:M2149,"IsMash",'Форма по МДС 81-35.2004'!J2122:J2149),0)</f>
        <v>#VALUE!</v>
      </c>
      <c r="E103" s="63" t="e">
        <f aca="false">'Форма по МДС 81-35.2004'!J2125</f>
        <v>#VALUE!</v>
      </c>
      <c r="F103" s="63" t="e">
        <f aca="false">ROUND(SUMIF('Форма по МДС 81-35.2004'!M2122:M2149,"IsMater",'Форма по МДС 81-35.2004'!J2122:J2149),0)</f>
        <v>#VALUE!</v>
      </c>
      <c r="G103" s="63" t="n">
        <f aca="false">ROUND('Форма по МДС 81-35.2004'!F2122*'Текущие цены за единицу'!G103,0)</f>
        <v>0</v>
      </c>
      <c r="H103" s="63" t="n">
        <f aca="false">ROUND('Форма по МДС 81-35.2004'!F2122*'Текущие цены за единицу'!H103,0)</f>
        <v>0</v>
      </c>
      <c r="I103" s="53" t="e">
        <f aca="false">ОКРУГЛВСЕ(SUMIF('Форма по МДС 81-35.2004'!M2122:M2149,"Г",'Форма по МДС 81-35.2004'!F2122:F2149),8)</f>
        <v>#VALUE!</v>
      </c>
      <c r="J103" s="53" t="e">
        <f aca="false">ОКРУГЛВСЕ('Форма по МДС 81-35.2004'!F2122*'Текущие цены за единицу'!J103,8)</f>
        <v>#VALUE!</v>
      </c>
      <c r="K103" s="53" t="e">
        <f aca="false">ОКРУГЛВСЕ(SUMIF('Форма по МДС 81-35.2004'!M2122:M2149,"Ж",'Форма по МДС 81-35.2004'!F2122:F2149),8)</f>
        <v>#VALUE!</v>
      </c>
      <c r="L103" s="63" t="n">
        <f aca="false">ROUND('Форма по МДС 81-35.2004'!F2122*'Текущие цены за единицу'!L103,0)</f>
        <v>0</v>
      </c>
      <c r="M103" s="63" t="n">
        <f aca="false">ROUND('Форма по МДС 81-35.2004'!F2122*'Текущие цены за единицу'!M103,0)</f>
        <v>0</v>
      </c>
      <c r="N103" s="63" t="e">
        <f aca="false">ROUND((C103+E103)*'Форма по МДС 81-35.2004'!I2143/100,0)</f>
        <v>#VALUE!</v>
      </c>
      <c r="O103" s="63" t="e">
        <f aca="false">ROUND((C103+E103)*'Форма по МДС 81-35.2004'!I2146/100,0)</f>
        <v>#VALUE!</v>
      </c>
      <c r="P103" s="63" t="n">
        <f aca="false">ROUND('Форма по МДС 81-35.2004'!F2122*'Текущие цены за единицу'!P103,0)</f>
        <v>771</v>
      </c>
      <c r="Q103" s="63" t="n">
        <f aca="false">ROUND('Форма по МДС 81-35.2004'!F2122*'Текущие цены за единицу'!Q103,0)</f>
        <v>11</v>
      </c>
      <c r="R103" s="63" t="n">
        <f aca="false">ROUND('Форма по МДС 81-35.2004'!F2122*'Текущие цены за единицу'!R103,0)</f>
        <v>495</v>
      </c>
      <c r="S103" s="63" t="n">
        <f aca="false">ROUND('Форма по МДС 81-35.2004'!F2122*'Текущие цены за единицу'!S103,0)</f>
        <v>7</v>
      </c>
      <c r="T103" s="63" t="n">
        <f aca="false">ROUND('Форма по МДС 81-35.2004'!F2122*'Текущие цены за единицу'!T103,0)</f>
        <v>0</v>
      </c>
      <c r="U103" s="63" t="n">
        <f aca="false">ROUND('Форма по МДС 81-35.2004'!F2122*'Текущие цены за единицу'!U103,0)</f>
        <v>0</v>
      </c>
      <c r="V103" s="63" t="n">
        <f aca="false">ROUND('Форма по МДС 81-35.2004'!F2122*'Текущие цены за единицу'!V103,0)</f>
        <v>0</v>
      </c>
      <c r="X103" s="58" t="n">
        <f aca="false">ROUND('Форма по МДС 81-35.2004'!F2122*'Текущие цены за единицу'!X103,0)</f>
        <v>0</v>
      </c>
      <c r="Y103" s="58" t="n">
        <f aca="false">IF(Определители!I103="9",ROUND((C103+E103)*(Начисления!M103/100)*('Форма по МДС 81-35.2004'!I2143/100),0),0)</f>
        <v>0</v>
      </c>
      <c r="Z103" s="58" t="n">
        <f aca="false">IF(Определители!I103="9",ROUND((C103+E103)*(100-Начисления!M103/100)*('Форма по МДС 81-35.2004'!I2143/100),0),0)</f>
        <v>0</v>
      </c>
      <c r="AA103" s="58" t="n">
        <f aca="false">IF(Определители!I103="9",ROUND((C103+E103)*(Начисления!M103/100)*('Форма по МДС 81-35.2004'!I2146/100),0),0)</f>
        <v>0</v>
      </c>
      <c r="AB103" s="58" t="n">
        <f aca="false">IF(Определители!I103="9",ROUND((C103+E103)*(100-Начисления!M103/100)*('Форма по МДС 81-35.2004'!I2146/100),0),0)</f>
        <v>0</v>
      </c>
      <c r="AC103" s="58" t="n">
        <f aca="false">IF(Определители!I103="9",ROUND(B103*Начисления!M103/100,0),0)</f>
        <v>0</v>
      </c>
      <c r="AD103" s="58" t="n">
        <f aca="false">IF(Определители!I103="9",ROUND(B103*(100-Начисления!M103)/100,0),0)</f>
        <v>0</v>
      </c>
      <c r="AE103" s="58" t="n">
        <f aca="false">ROUND('Форма по МДС 81-35.2004'!F2122*'Текущие цены за единицу'!AE103,0)</f>
        <v>19</v>
      </c>
      <c r="AH103" s="58" t="n">
        <f aca="false">ROUND('Форма по МДС 81-35.2004'!F2122*'Текущие цены за единицу'!AH103,0)</f>
        <v>0</v>
      </c>
      <c r="AI103" s="58" t="n">
        <f aca="false">ROUND('Форма по МДС 81-35.2004'!F2122*'Текущие цены за единицу'!AI103,0)</f>
        <v>0</v>
      </c>
      <c r="AJ103" s="58" t="n">
        <f aca="false">ROUND('Форма по МДС 81-35.2004'!F2122*'Текущие цены за единицу'!AJ103,0)</f>
        <v>0</v>
      </c>
      <c r="AK103" s="58" t="n">
        <f aca="false">ROUND('Форма по МДС 81-35.2004'!F2122*'Текущие цены за единицу'!AK103,0)</f>
        <v>0</v>
      </c>
    </row>
    <row r="104" customFormat="false" ht="10.5" hidden="false" customHeight="false" outlineLevel="0" collapsed="false">
      <c r="A104" s="63" t="str">
        <f aca="false">'Форма по МДС 81-35.2004'!A2150</f>
        <v>84.</v>
      </c>
      <c r="B104" s="63" t="e">
        <f aca="false">'Форма по МДС 81-35.2004'!J2150</f>
        <v>#VALUE!</v>
      </c>
      <c r="C104" s="63" t="e">
        <f aca="false">ROUND(SUMIF('Форма по МДС 81-35.2004'!M2150:M2177,"Г",'Форма по МДС 81-35.2004'!J2150:J2177),0)</f>
        <v>#VALUE!</v>
      </c>
      <c r="D104" s="63" t="e">
        <f aca="false">ROUND(SUMIF('Форма по МДС 81-35.2004'!M2150:M2177,"IsMash",'Форма по МДС 81-35.2004'!J2150:J2177),0)</f>
        <v>#VALUE!</v>
      </c>
      <c r="E104" s="63" t="e">
        <f aca="false">'Форма по МДС 81-35.2004'!J2153</f>
        <v>#VALUE!</v>
      </c>
      <c r="F104" s="63" t="e">
        <f aca="false">ROUND(SUMIF('Форма по МДС 81-35.2004'!M2150:M2177,"IsMater",'Форма по МДС 81-35.2004'!J2150:J2177),0)</f>
        <v>#VALUE!</v>
      </c>
      <c r="G104" s="63" t="n">
        <f aca="false">ROUND('Форма по МДС 81-35.2004'!F2150*'Текущие цены за единицу'!G104,0)</f>
        <v>0</v>
      </c>
      <c r="H104" s="63" t="n">
        <f aca="false">ROUND('Форма по МДС 81-35.2004'!F2150*'Текущие цены за единицу'!H104,0)</f>
        <v>0</v>
      </c>
      <c r="I104" s="53" t="e">
        <f aca="false">ОКРУГЛВСЕ(SUMIF('Форма по МДС 81-35.2004'!M2150:M2177,"Г",'Форма по МДС 81-35.2004'!F2150:F2177),8)</f>
        <v>#VALUE!</v>
      </c>
      <c r="J104" s="53" t="e">
        <f aca="false">ОКРУГЛВСЕ('Форма по МДС 81-35.2004'!F2150*'Текущие цены за единицу'!J104,8)</f>
        <v>#VALUE!</v>
      </c>
      <c r="K104" s="53" t="e">
        <f aca="false">ОКРУГЛВСЕ(SUMIF('Форма по МДС 81-35.2004'!M2150:M2177,"Ж",'Форма по МДС 81-35.2004'!F2150:F2177),8)</f>
        <v>#VALUE!</v>
      </c>
      <c r="L104" s="63" t="n">
        <f aca="false">ROUND('Форма по МДС 81-35.2004'!F2150*'Текущие цены за единицу'!L104,0)</f>
        <v>0</v>
      </c>
      <c r="M104" s="63" t="n">
        <f aca="false">ROUND('Форма по МДС 81-35.2004'!F2150*'Текущие цены за единицу'!M104,0)</f>
        <v>0</v>
      </c>
      <c r="N104" s="63" t="e">
        <f aca="false">ROUND((C104+E104)*'Форма по МДС 81-35.2004'!I2171/100,0)</f>
        <v>#VALUE!</v>
      </c>
      <c r="O104" s="63" t="e">
        <f aca="false">ROUND((C104+E104)*'Форма по МДС 81-35.2004'!I2174/100,0)</f>
        <v>#VALUE!</v>
      </c>
      <c r="P104" s="63" t="n">
        <f aca="false">ROUND('Форма по МДС 81-35.2004'!F2150*'Текущие цены за единицу'!P104,0)</f>
        <v>5760</v>
      </c>
      <c r="Q104" s="63" t="n">
        <f aca="false">ROUND('Форма по МДС 81-35.2004'!F2150*'Текущие цены за единицу'!Q104,0)</f>
        <v>98</v>
      </c>
      <c r="R104" s="63" t="n">
        <f aca="false">ROUND('Форма по МДС 81-35.2004'!F2150*'Текущие цены за единицу'!R104,0)</f>
        <v>3698</v>
      </c>
      <c r="S104" s="63" t="n">
        <f aca="false">ROUND('Форма по МДС 81-35.2004'!F2150*'Текущие цены за единицу'!S104,0)</f>
        <v>63</v>
      </c>
      <c r="T104" s="63" t="n">
        <f aca="false">ROUND('Форма по МДС 81-35.2004'!F2150*'Текущие цены за единицу'!T104,0)</f>
        <v>0</v>
      </c>
      <c r="U104" s="63" t="n">
        <f aca="false">ROUND('Форма по МДС 81-35.2004'!F2150*'Текущие цены за единицу'!U104,0)</f>
        <v>0</v>
      </c>
      <c r="V104" s="63" t="n">
        <f aca="false">ROUND('Форма по МДС 81-35.2004'!F2150*'Текущие цены за единицу'!V104,0)</f>
        <v>0</v>
      </c>
      <c r="X104" s="58" t="n">
        <f aca="false">ROUND('Форма по МДС 81-35.2004'!F2150*'Текущие цены за единицу'!X104,0)</f>
        <v>0</v>
      </c>
      <c r="Y104" s="58" t="n">
        <f aca="false">IF(Определители!I104="9",ROUND((C104+E104)*(Начисления!M104/100)*('Форма по МДС 81-35.2004'!I2171/100),0),0)</f>
        <v>0</v>
      </c>
      <c r="Z104" s="58" t="n">
        <f aca="false">IF(Определители!I104="9",ROUND((C104+E104)*(100-Начисления!M104/100)*('Форма по МДС 81-35.2004'!I2171/100),0),0)</f>
        <v>0</v>
      </c>
      <c r="AA104" s="58" t="n">
        <f aca="false">IF(Определители!I104="9",ROUND((C104+E104)*(Начисления!M104/100)*('Форма по МДС 81-35.2004'!I2174/100),0),0)</f>
        <v>0</v>
      </c>
      <c r="AB104" s="58" t="n">
        <f aca="false">IF(Определители!I104="9",ROUND((C104+E104)*(100-Начисления!M104/100)*('Форма по МДС 81-35.2004'!I2174/100),0),0)</f>
        <v>0</v>
      </c>
      <c r="AC104" s="58" t="n">
        <f aca="false">IF(Определители!I104="9",ROUND(B104*Начисления!M104/100,0),0)</f>
        <v>0</v>
      </c>
      <c r="AD104" s="58" t="n">
        <f aca="false">IF(Определители!I104="9",ROUND(B104*(100-Начисления!M104)/100,0),0)</f>
        <v>0</v>
      </c>
      <c r="AE104" s="58" t="n">
        <f aca="false">ROUND('Форма по МДС 81-35.2004'!F2150*'Текущие цены за единицу'!AE104,0)</f>
        <v>142</v>
      </c>
      <c r="AH104" s="58" t="n">
        <f aca="false">ROUND('Форма по МДС 81-35.2004'!F2150*'Текущие цены за единицу'!AH104,0)</f>
        <v>0</v>
      </c>
      <c r="AI104" s="58" t="n">
        <f aca="false">ROUND('Форма по МДС 81-35.2004'!F2150*'Текущие цены за единицу'!AI104,0)</f>
        <v>0</v>
      </c>
      <c r="AJ104" s="58" t="n">
        <f aca="false">ROUND('Форма по МДС 81-35.2004'!F2150*'Текущие цены за единицу'!AJ104,0)</f>
        <v>0</v>
      </c>
      <c r="AK104" s="58" t="n">
        <f aca="false">ROUND('Форма по МДС 81-35.2004'!F2150*'Текущие цены за единицу'!AK104,0)</f>
        <v>0</v>
      </c>
    </row>
    <row r="105" customFormat="false" ht="10.5" hidden="false" customHeight="false" outlineLevel="0" collapsed="false">
      <c r="A105" s="63" t="str">
        <f aca="false">'Форма по МДС 81-35.2004'!A2178</f>
        <v>85.</v>
      </c>
      <c r="B105" s="63" t="e">
        <f aca="false">'Форма по МДС 81-35.2004'!J2178</f>
        <v>#VALUE!</v>
      </c>
      <c r="C105" s="63" t="n">
        <f aca="false">ROUND(SUMIF('Форма по МДС 81-35.2004'!M2178:M2196,"Г",'Форма по МДС 81-35.2004'!J2178:J2196),0)</f>
        <v>0</v>
      </c>
      <c r="D105" s="63" t="n">
        <f aca="false">ROUND(SUMIF('Форма по МДС 81-35.2004'!M2178:M2196,"IsMash",'Форма по МДС 81-35.2004'!J2178:J2196),0)</f>
        <v>0</v>
      </c>
      <c r="E105" s="63" t="n">
        <f aca="false">'Форма по МДС 81-35.2004'!J2180</f>
        <v>0</v>
      </c>
      <c r="F105" s="63" t="e">
        <f aca="false">ROUND(SUMIF('Форма по МДС 81-35.2004'!M2178:M2196,"IsMater",'Форма по МДС 81-35.2004'!J2178:J2196),0)</f>
        <v>#VALUE!</v>
      </c>
      <c r="G105" s="63" t="n">
        <f aca="false">ROUND('Форма по МДС 81-35.2004'!F2178*'Текущие цены за единицу'!G105,0)</f>
        <v>0</v>
      </c>
      <c r="H105" s="63" t="n">
        <f aca="false">ROUND('Форма по МДС 81-35.2004'!F2178*'Текущие цены за единицу'!H105,0)</f>
        <v>0</v>
      </c>
      <c r="I105" s="53" t="e">
        <f aca="false">ОКРУГЛВСЕ(SUMIF('Форма по МДС 81-35.2004'!M2178:M2196,"Г",'Форма по МДС 81-35.2004'!F2178:F2196),8)</f>
        <v>#VALUE!</v>
      </c>
      <c r="J105" s="53" t="e">
        <f aca="false">ОКРУГЛВСЕ('Форма по МДС 81-35.2004'!F2178*'Текущие цены за единицу'!J105,8)</f>
        <v>#VALUE!</v>
      </c>
      <c r="K105" s="53" t="e">
        <f aca="false">ОКРУГЛВСЕ(SUMIF('Форма по МДС 81-35.2004'!M2178:M2196,"Ж",'Форма по МДС 81-35.2004'!F2178:F2196),8)</f>
        <v>#VALUE!</v>
      </c>
      <c r="L105" s="63" t="n">
        <f aca="false">ROUND('Форма по МДС 81-35.2004'!F2178*'Текущие цены за единицу'!L105,0)</f>
        <v>0</v>
      </c>
      <c r="M105" s="63" t="n">
        <f aca="false">ROUND('Форма по МДС 81-35.2004'!F2178*'Текущие цены за единицу'!M105,0)</f>
        <v>0</v>
      </c>
      <c r="N105" s="63" t="n">
        <f aca="false">ROUND((C105+E105)*'Форма по МДС 81-35.2004'!I2191/100,0)</f>
        <v>0</v>
      </c>
      <c r="O105" s="63" t="n">
        <f aca="false">ROUND((C105+E105)*'Форма по МДС 81-35.2004'!I2194/100,0)</f>
        <v>0</v>
      </c>
      <c r="P105" s="63" t="n">
        <f aca="false">ROUND('Форма по МДС 81-35.2004'!F2178*'Текущие цены за единицу'!P105,0)</f>
        <v>0</v>
      </c>
      <c r="Q105" s="63" t="n">
        <f aca="false">ROUND('Форма по МДС 81-35.2004'!F2178*'Текущие цены за единицу'!Q105,0)</f>
        <v>0</v>
      </c>
      <c r="R105" s="63" t="n">
        <f aca="false">ROUND('Форма по МДС 81-35.2004'!F2178*'Текущие цены за единицу'!R105,0)</f>
        <v>0</v>
      </c>
      <c r="S105" s="63" t="n">
        <f aca="false">ROUND('Форма по МДС 81-35.2004'!F2178*'Текущие цены за единицу'!S105,0)</f>
        <v>0</v>
      </c>
      <c r="T105" s="63" t="n">
        <f aca="false">ROUND('Форма по МДС 81-35.2004'!F2178*'Текущие цены за единицу'!T105,0)</f>
        <v>0</v>
      </c>
      <c r="U105" s="63" t="n">
        <f aca="false">ROUND('Форма по МДС 81-35.2004'!F2178*'Текущие цены за единицу'!U105,0)</f>
        <v>0</v>
      </c>
      <c r="V105" s="63" t="n">
        <f aca="false">ROUND('Форма по МДС 81-35.2004'!F2178*'Текущие цены за единицу'!V105,0)</f>
        <v>0</v>
      </c>
      <c r="X105" s="58" t="n">
        <f aca="false">ROUND('Форма по МДС 81-35.2004'!F2178*'Текущие цены за единицу'!X105,0)</f>
        <v>0</v>
      </c>
      <c r="Y105" s="58" t="n">
        <f aca="false">IF(Определители!I105="9",ROUND((C105+E105)*(Начисления!M105/100)*('Форма по МДС 81-35.2004'!I2191/100),0),0)</f>
        <v>0</v>
      </c>
      <c r="Z105" s="58" t="n">
        <f aca="false">IF(Определители!I105="9",ROUND((C105+E105)*(100-Начисления!M105/100)*('Форма по МДС 81-35.2004'!I2191/100),0),0)</f>
        <v>0</v>
      </c>
      <c r="AA105" s="58" t="n">
        <f aca="false">IF(Определители!I105="9",ROUND((C105+E105)*(Начисления!M105/100)*('Форма по МДС 81-35.2004'!I2194/100),0),0)</f>
        <v>0</v>
      </c>
      <c r="AB105" s="58" t="n">
        <f aca="false">IF(Определители!I105="9",ROUND((C105+E105)*(100-Начисления!M105/100)*('Форма по МДС 81-35.2004'!I2194/100),0),0)</f>
        <v>0</v>
      </c>
      <c r="AC105" s="58" t="n">
        <f aca="false">IF(Определители!I105="9",ROUND(B105*Начисления!M105/100,0),0)</f>
        <v>0</v>
      </c>
      <c r="AD105" s="58" t="n">
        <f aca="false">IF(Определители!I105="9",ROUND(B105*(100-Начисления!M105)/100,0),0)</f>
        <v>0</v>
      </c>
      <c r="AE105" s="58" t="n">
        <f aca="false">ROUND('Форма по МДС 81-35.2004'!F2178*'Текущие цены за единицу'!AE105,0)</f>
        <v>0</v>
      </c>
      <c r="AH105" s="58" t="n">
        <f aca="false">ROUND('Форма по МДС 81-35.2004'!F2178*'Текущие цены за единицу'!AH105,0)</f>
        <v>0</v>
      </c>
      <c r="AI105" s="58" t="n">
        <f aca="false">ROUND('Форма по МДС 81-35.2004'!F2178*'Текущие цены за единицу'!AI105,0)</f>
        <v>0</v>
      </c>
      <c r="AJ105" s="58" t="n">
        <f aca="false">ROUND('Форма по МДС 81-35.2004'!F2178*'Текущие цены за единицу'!AJ105,0)</f>
        <v>0</v>
      </c>
      <c r="AK105" s="58" t="n">
        <f aca="false">ROUND('Форма по МДС 81-35.2004'!F2178*'Текущие цены за единицу'!AK105,0)</f>
        <v>0</v>
      </c>
    </row>
    <row r="106" customFormat="false" ht="10.5" hidden="false" customHeight="false" outlineLevel="0" collapsed="false">
      <c r="A106" s="63" t="str">
        <f aca="false">'Форма по МДС 81-35.2004'!A2197</f>
        <v>86.</v>
      </c>
      <c r="B106" s="63" t="e">
        <f aca="false">'Форма по МДС 81-35.2004'!J2197</f>
        <v>#VALUE!</v>
      </c>
      <c r="C106" s="63" t="n">
        <f aca="false">ROUND(SUMIF('Форма по МДС 81-35.2004'!M2197:M2215,"Г",'Форма по МДС 81-35.2004'!J2197:J2215),0)</f>
        <v>0</v>
      </c>
      <c r="D106" s="63" t="n">
        <f aca="false">ROUND(SUMIF('Форма по МДС 81-35.2004'!M2197:M2215,"IsMash",'Форма по МДС 81-35.2004'!J2197:J2215),0)</f>
        <v>0</v>
      </c>
      <c r="E106" s="63" t="n">
        <f aca="false">'Форма по МДС 81-35.2004'!J2199</f>
        <v>0</v>
      </c>
      <c r="F106" s="63" t="e">
        <f aca="false">ROUND(SUMIF('Форма по МДС 81-35.2004'!M2197:M2215,"IsMater",'Форма по МДС 81-35.2004'!J2197:J2215),0)</f>
        <v>#VALUE!</v>
      </c>
      <c r="G106" s="63" t="n">
        <f aca="false">ROUND('Форма по МДС 81-35.2004'!F2197*'Текущие цены за единицу'!G106,0)</f>
        <v>0</v>
      </c>
      <c r="H106" s="63" t="n">
        <f aca="false">ROUND('Форма по МДС 81-35.2004'!F2197*'Текущие цены за единицу'!H106,0)</f>
        <v>0</v>
      </c>
      <c r="I106" s="53" t="e">
        <f aca="false">ОКРУГЛВСЕ(SUMIF('Форма по МДС 81-35.2004'!M2197:M2215,"Г",'Форма по МДС 81-35.2004'!F2197:F2215),8)</f>
        <v>#VALUE!</v>
      </c>
      <c r="J106" s="53" t="e">
        <f aca="false">ОКРУГЛВСЕ('Форма по МДС 81-35.2004'!F2197*'Текущие цены за единицу'!J106,8)</f>
        <v>#VALUE!</v>
      </c>
      <c r="K106" s="53" t="e">
        <f aca="false">ОКРУГЛВСЕ(SUMIF('Форма по МДС 81-35.2004'!M2197:M2215,"Ж",'Форма по МДС 81-35.2004'!F2197:F2215),8)</f>
        <v>#VALUE!</v>
      </c>
      <c r="L106" s="63" t="n">
        <f aca="false">ROUND('Форма по МДС 81-35.2004'!F2197*'Текущие цены за единицу'!L106,0)</f>
        <v>0</v>
      </c>
      <c r="M106" s="63" t="n">
        <f aca="false">ROUND('Форма по МДС 81-35.2004'!F2197*'Текущие цены за единицу'!M106,0)</f>
        <v>0</v>
      </c>
      <c r="N106" s="63" t="n">
        <f aca="false">ROUND((C106+E106)*'Форма по МДС 81-35.2004'!I2210/100,0)</f>
        <v>0</v>
      </c>
      <c r="O106" s="63" t="n">
        <f aca="false">ROUND((C106+E106)*'Форма по МДС 81-35.2004'!I2213/100,0)</f>
        <v>0</v>
      </c>
      <c r="P106" s="63" t="n">
        <f aca="false">ROUND('Форма по МДС 81-35.2004'!F2197*'Текущие цены за единицу'!P106,0)</f>
        <v>0</v>
      </c>
      <c r="Q106" s="63" t="n">
        <f aca="false">ROUND('Форма по МДС 81-35.2004'!F2197*'Текущие цены за единицу'!Q106,0)</f>
        <v>0</v>
      </c>
      <c r="R106" s="63" t="n">
        <f aca="false">ROUND('Форма по МДС 81-35.2004'!F2197*'Текущие цены за единицу'!R106,0)</f>
        <v>0</v>
      </c>
      <c r="S106" s="63" t="n">
        <f aca="false">ROUND('Форма по МДС 81-35.2004'!F2197*'Текущие цены за единицу'!S106,0)</f>
        <v>0</v>
      </c>
      <c r="T106" s="63" t="n">
        <f aca="false">ROUND('Форма по МДС 81-35.2004'!F2197*'Текущие цены за единицу'!T106,0)</f>
        <v>0</v>
      </c>
      <c r="U106" s="63" t="n">
        <f aca="false">ROUND('Форма по МДС 81-35.2004'!F2197*'Текущие цены за единицу'!U106,0)</f>
        <v>0</v>
      </c>
      <c r="V106" s="63" t="n">
        <f aca="false">ROUND('Форма по МДС 81-35.2004'!F2197*'Текущие цены за единицу'!V106,0)</f>
        <v>0</v>
      </c>
      <c r="X106" s="58" t="n">
        <f aca="false">ROUND('Форма по МДС 81-35.2004'!F2197*'Текущие цены за единицу'!X106,0)</f>
        <v>0</v>
      </c>
      <c r="Y106" s="58" t="n">
        <f aca="false">IF(Определители!I106="9",ROUND((C106+E106)*(Начисления!M106/100)*('Форма по МДС 81-35.2004'!I2210/100),0),0)</f>
        <v>0</v>
      </c>
      <c r="Z106" s="58" t="n">
        <f aca="false">IF(Определители!I106="9",ROUND((C106+E106)*(100-Начисления!M106/100)*('Форма по МДС 81-35.2004'!I2210/100),0),0)</f>
        <v>0</v>
      </c>
      <c r="AA106" s="58" t="n">
        <f aca="false">IF(Определители!I106="9",ROUND((C106+E106)*(Начисления!M106/100)*('Форма по МДС 81-35.2004'!I2213/100),0),0)</f>
        <v>0</v>
      </c>
      <c r="AB106" s="58" t="n">
        <f aca="false">IF(Определители!I106="9",ROUND((C106+E106)*(100-Начисления!M106/100)*('Форма по МДС 81-35.2004'!I2213/100),0),0)</f>
        <v>0</v>
      </c>
      <c r="AC106" s="58" t="n">
        <f aca="false">IF(Определители!I106="9",ROUND(B106*Начисления!M106/100,0),0)</f>
        <v>0</v>
      </c>
      <c r="AD106" s="58" t="n">
        <f aca="false">IF(Определители!I106="9",ROUND(B106*(100-Начисления!M106)/100,0),0)</f>
        <v>0</v>
      </c>
      <c r="AE106" s="58" t="n">
        <f aca="false">ROUND('Форма по МДС 81-35.2004'!F2197*'Текущие цены за единицу'!AE106,0)</f>
        <v>0</v>
      </c>
      <c r="AH106" s="58" t="n">
        <f aca="false">ROUND('Форма по МДС 81-35.2004'!F2197*'Текущие цены за единицу'!AH106,0)</f>
        <v>0</v>
      </c>
      <c r="AI106" s="58" t="n">
        <f aca="false">ROUND('Форма по МДС 81-35.2004'!F2197*'Текущие цены за единицу'!AI106,0)</f>
        <v>0</v>
      </c>
      <c r="AJ106" s="58" t="n">
        <f aca="false">ROUND('Форма по МДС 81-35.2004'!F2197*'Текущие цены за единицу'!AJ106,0)</f>
        <v>0</v>
      </c>
      <c r="AK106" s="58" t="n">
        <f aca="false">ROUND('Форма по МДС 81-35.2004'!F2197*'Текущие цены за единицу'!AK106,0)</f>
        <v>0</v>
      </c>
    </row>
    <row r="107" customFormat="false" ht="10.5" hidden="false" customHeight="false" outlineLevel="0" collapsed="false">
      <c r="A107" s="63" t="str">
        <f aca="false">'Форма по МДС 81-35.2004'!A2216</f>
        <v>87.</v>
      </c>
      <c r="B107" s="63" t="e">
        <f aca="false">'Форма по МДС 81-35.2004'!J2216</f>
        <v>#VALUE!</v>
      </c>
      <c r="C107" s="63" t="e">
        <f aca="false">ROUND(SUMIF('Форма по МДС 81-35.2004'!M2216:M2242,"Г",'Форма по МДС 81-35.2004'!J2216:J2242),0)</f>
        <v>#VALUE!</v>
      </c>
      <c r="D107" s="63" t="e">
        <f aca="false">ROUND(SUMIF('Форма по МДС 81-35.2004'!M2216:M2242,"IsMash",'Форма по МДС 81-35.2004'!J2216:J2242),0)</f>
        <v>#VALUE!</v>
      </c>
      <c r="E107" s="63" t="e">
        <f aca="false">'Форма по МДС 81-35.2004'!J2219</f>
        <v>#VALUE!</v>
      </c>
      <c r="F107" s="63" t="e">
        <f aca="false">ROUND(SUMIF('Форма по МДС 81-35.2004'!M2216:M2242,"IsMater",'Форма по МДС 81-35.2004'!J2216:J2242),0)</f>
        <v>#VALUE!</v>
      </c>
      <c r="G107" s="63" t="n">
        <f aca="false">ROUND('Форма по МДС 81-35.2004'!F2216*'Текущие цены за единицу'!G107,0)</f>
        <v>0</v>
      </c>
      <c r="H107" s="63" t="n">
        <f aca="false">ROUND('Форма по МДС 81-35.2004'!F2216*'Текущие цены за единицу'!H107,0)</f>
        <v>0</v>
      </c>
      <c r="I107" s="53" t="e">
        <f aca="false">ОКРУГЛВСЕ(SUMIF('Форма по МДС 81-35.2004'!M2216:M2242,"Г",'Форма по МДС 81-35.2004'!F2216:F2242),8)</f>
        <v>#VALUE!</v>
      </c>
      <c r="J107" s="53" t="e">
        <f aca="false">ОКРУГЛВСЕ('Форма по МДС 81-35.2004'!F2216*'Текущие цены за единицу'!J107,8)</f>
        <v>#VALUE!</v>
      </c>
      <c r="K107" s="53" t="e">
        <f aca="false">ОКРУГЛВСЕ(SUMIF('Форма по МДС 81-35.2004'!M2216:M2242,"Ж",'Форма по МДС 81-35.2004'!F2216:F2242),8)</f>
        <v>#VALUE!</v>
      </c>
      <c r="L107" s="63" t="n">
        <f aca="false">ROUND('Форма по МДС 81-35.2004'!F2216*'Текущие цены за единицу'!L107,0)</f>
        <v>0</v>
      </c>
      <c r="M107" s="63" t="n">
        <f aca="false">ROUND('Форма по МДС 81-35.2004'!F2216*'Текущие цены за единицу'!M107,0)</f>
        <v>0</v>
      </c>
      <c r="N107" s="63" t="e">
        <f aca="false">ROUND((C107+E107)*'Форма по МДС 81-35.2004'!I2236/100,0)</f>
        <v>#VALUE!</v>
      </c>
      <c r="O107" s="63" t="e">
        <f aca="false">ROUND((C107+E107)*'Форма по МДС 81-35.2004'!I2239/100,0)</f>
        <v>#VALUE!</v>
      </c>
      <c r="P107" s="63" t="n">
        <f aca="false">ROUND('Форма по МДС 81-35.2004'!F2216*'Текущие цены за единицу'!P107,0)</f>
        <v>1447</v>
      </c>
      <c r="Q107" s="63" t="n">
        <f aca="false">ROUND('Форма по МДС 81-35.2004'!F2216*'Текущие цены за единицу'!Q107,0)</f>
        <v>37</v>
      </c>
      <c r="R107" s="63" t="n">
        <f aca="false">ROUND('Форма по МДС 81-35.2004'!F2216*'Текущие цены за единицу'!R107,0)</f>
        <v>929</v>
      </c>
      <c r="S107" s="63" t="n">
        <f aca="false">ROUND('Форма по МДС 81-35.2004'!F2216*'Текущие цены за единицу'!S107,0)</f>
        <v>24</v>
      </c>
      <c r="T107" s="63" t="n">
        <f aca="false">ROUND('Форма по МДС 81-35.2004'!F2216*'Текущие цены за единицу'!T107,0)</f>
        <v>0</v>
      </c>
      <c r="U107" s="63" t="n">
        <f aca="false">ROUND('Форма по МДС 81-35.2004'!F2216*'Текущие цены за единицу'!U107,0)</f>
        <v>0</v>
      </c>
      <c r="V107" s="63" t="n">
        <f aca="false">ROUND('Форма по МДС 81-35.2004'!F2216*'Текущие цены за единицу'!V107,0)</f>
        <v>0</v>
      </c>
      <c r="X107" s="58" t="n">
        <f aca="false">ROUND('Форма по МДС 81-35.2004'!F2216*'Текущие цены за единицу'!X107,0)</f>
        <v>0</v>
      </c>
      <c r="Y107" s="58" t="n">
        <f aca="false">IF(Определители!I107="9",ROUND((C107+E107)*(Начисления!M107/100)*('Форма по МДС 81-35.2004'!I2236/100),0),0)</f>
        <v>0</v>
      </c>
      <c r="Z107" s="58" t="n">
        <f aca="false">IF(Определители!I107="9",ROUND((C107+E107)*(100-Начисления!M107/100)*('Форма по МДС 81-35.2004'!I2236/100),0),0)</f>
        <v>0</v>
      </c>
      <c r="AA107" s="58" t="n">
        <f aca="false">IF(Определители!I107="9",ROUND((C107+E107)*(Начисления!M107/100)*('Форма по МДС 81-35.2004'!I2239/100),0),0)</f>
        <v>0</v>
      </c>
      <c r="AB107" s="58" t="n">
        <f aca="false">IF(Определители!I107="9",ROUND((C107+E107)*(100-Начисления!M107/100)*('Форма по МДС 81-35.2004'!I2239/100),0),0)</f>
        <v>0</v>
      </c>
      <c r="AC107" s="58" t="n">
        <f aca="false">IF(Определители!I107="9",ROUND(B107*Начисления!M107/100,0),0)</f>
        <v>0</v>
      </c>
      <c r="AD107" s="58" t="n">
        <f aca="false">IF(Определители!I107="9",ROUND(B107*(100-Начисления!M107)/100,0),0)</f>
        <v>0</v>
      </c>
      <c r="AE107" s="58" t="n">
        <f aca="false">ROUND('Форма по МДС 81-35.2004'!F2216*'Текущие цены за единицу'!AE107,0)</f>
        <v>36</v>
      </c>
      <c r="AH107" s="58" t="n">
        <f aca="false">ROUND('Форма по МДС 81-35.2004'!F2216*'Текущие цены за единицу'!AH107,0)</f>
        <v>0</v>
      </c>
      <c r="AI107" s="58" t="n">
        <f aca="false">ROUND('Форма по МДС 81-35.2004'!F2216*'Текущие цены за единицу'!AI107,0)</f>
        <v>0</v>
      </c>
      <c r="AJ107" s="58" t="n">
        <f aca="false">ROUND('Форма по МДС 81-35.2004'!F2216*'Текущие цены за единицу'!AJ107,0)</f>
        <v>0</v>
      </c>
      <c r="AK107" s="58" t="n">
        <f aca="false">ROUND('Форма по МДС 81-35.2004'!F2216*'Текущие цены за единицу'!AK107,0)</f>
        <v>0</v>
      </c>
    </row>
    <row r="108" customFormat="false" ht="10.5" hidden="false" customHeight="false" outlineLevel="0" collapsed="false">
      <c r="A108" s="63" t="str">
        <f aca="false">'Форма по МДС 81-35.2004'!A2243</f>
        <v>88.</v>
      </c>
      <c r="B108" s="63" t="e">
        <f aca="false">'Форма по МДС 81-35.2004'!J2243</f>
        <v>#VALUE!</v>
      </c>
      <c r="C108" s="63" t="n">
        <f aca="false">ROUND(SUMIF('Форма по МДС 81-35.2004'!M2243:M2261,"Г",'Форма по МДС 81-35.2004'!J2243:J2261),0)</f>
        <v>0</v>
      </c>
      <c r="D108" s="63" t="n">
        <f aca="false">ROUND(SUMIF('Форма по МДС 81-35.2004'!M2243:M2261,"IsMash",'Форма по МДС 81-35.2004'!J2243:J2261),0)</f>
        <v>0</v>
      </c>
      <c r="E108" s="63" t="n">
        <f aca="false">'Форма по МДС 81-35.2004'!J2245</f>
        <v>0</v>
      </c>
      <c r="F108" s="63" t="e">
        <f aca="false">ROUND(SUMIF('Форма по МДС 81-35.2004'!M2243:M2261,"IsMater",'Форма по МДС 81-35.2004'!J2243:J2261),0)</f>
        <v>#VALUE!</v>
      </c>
      <c r="G108" s="63" t="n">
        <f aca="false">ROUND('Форма по МДС 81-35.2004'!F2243*'Текущие цены за единицу'!G108,0)</f>
        <v>0</v>
      </c>
      <c r="H108" s="63" t="n">
        <f aca="false">ROUND('Форма по МДС 81-35.2004'!F2243*'Текущие цены за единицу'!H108,0)</f>
        <v>0</v>
      </c>
      <c r="I108" s="53" t="e">
        <f aca="false">ОКРУГЛВСЕ(SUMIF('Форма по МДС 81-35.2004'!M2243:M2261,"Г",'Форма по МДС 81-35.2004'!F2243:F2261),8)</f>
        <v>#VALUE!</v>
      </c>
      <c r="J108" s="53" t="e">
        <f aca="false">ОКРУГЛВСЕ('Форма по МДС 81-35.2004'!F2243*'Текущие цены за единицу'!J108,8)</f>
        <v>#VALUE!</v>
      </c>
      <c r="K108" s="53" t="e">
        <f aca="false">ОКРУГЛВСЕ(SUMIF('Форма по МДС 81-35.2004'!M2243:M2261,"Ж",'Форма по МДС 81-35.2004'!F2243:F2261),8)</f>
        <v>#VALUE!</v>
      </c>
      <c r="L108" s="63" t="n">
        <f aca="false">ROUND('Форма по МДС 81-35.2004'!F2243*'Текущие цены за единицу'!L108,0)</f>
        <v>0</v>
      </c>
      <c r="M108" s="63" t="n">
        <f aca="false">ROUND('Форма по МДС 81-35.2004'!F2243*'Текущие цены за единицу'!M108,0)</f>
        <v>0</v>
      </c>
      <c r="N108" s="63" t="n">
        <f aca="false">ROUND((C108+E108)*'Форма по МДС 81-35.2004'!I2256/100,0)</f>
        <v>0</v>
      </c>
      <c r="O108" s="63" t="n">
        <f aca="false">ROUND((C108+E108)*'Форма по МДС 81-35.2004'!I2259/100,0)</f>
        <v>0</v>
      </c>
      <c r="P108" s="63" t="n">
        <f aca="false">ROUND('Форма по МДС 81-35.2004'!F2243*'Текущие цены за единицу'!P108,0)</f>
        <v>0</v>
      </c>
      <c r="Q108" s="63" t="n">
        <f aca="false">ROUND('Форма по МДС 81-35.2004'!F2243*'Текущие цены за единицу'!Q108,0)</f>
        <v>0</v>
      </c>
      <c r="R108" s="63" t="n">
        <f aca="false">ROUND('Форма по МДС 81-35.2004'!F2243*'Текущие цены за единицу'!R108,0)</f>
        <v>0</v>
      </c>
      <c r="S108" s="63" t="n">
        <f aca="false">ROUND('Форма по МДС 81-35.2004'!F2243*'Текущие цены за единицу'!S108,0)</f>
        <v>0</v>
      </c>
      <c r="T108" s="63" t="n">
        <f aca="false">ROUND('Форма по МДС 81-35.2004'!F2243*'Текущие цены за единицу'!T108,0)</f>
        <v>0</v>
      </c>
      <c r="U108" s="63" t="n">
        <f aca="false">ROUND('Форма по МДС 81-35.2004'!F2243*'Текущие цены за единицу'!U108,0)</f>
        <v>0</v>
      </c>
      <c r="V108" s="63" t="n">
        <f aca="false">ROUND('Форма по МДС 81-35.2004'!F2243*'Текущие цены за единицу'!V108,0)</f>
        <v>0</v>
      </c>
      <c r="X108" s="58" t="n">
        <f aca="false">ROUND('Форма по МДС 81-35.2004'!F2243*'Текущие цены за единицу'!X108,0)</f>
        <v>0</v>
      </c>
      <c r="Y108" s="58" t="n">
        <f aca="false">IF(Определители!I108="9",ROUND((C108+E108)*(Начисления!M108/100)*('Форма по МДС 81-35.2004'!I2256/100),0),0)</f>
        <v>0</v>
      </c>
      <c r="Z108" s="58" t="n">
        <f aca="false">IF(Определители!I108="9",ROUND((C108+E108)*(100-Начисления!M108/100)*('Форма по МДС 81-35.2004'!I2256/100),0),0)</f>
        <v>0</v>
      </c>
      <c r="AA108" s="58" t="n">
        <f aca="false">IF(Определители!I108="9",ROUND((C108+E108)*(Начисления!M108/100)*('Форма по МДС 81-35.2004'!I2259/100),0),0)</f>
        <v>0</v>
      </c>
      <c r="AB108" s="58" t="n">
        <f aca="false">IF(Определители!I108="9",ROUND((C108+E108)*(100-Начисления!M108/100)*('Форма по МДС 81-35.2004'!I2259/100),0),0)</f>
        <v>0</v>
      </c>
      <c r="AC108" s="58" t="n">
        <f aca="false">IF(Определители!I108="9",ROUND(B108*Начисления!M108/100,0),0)</f>
        <v>0</v>
      </c>
      <c r="AD108" s="58" t="n">
        <f aca="false">IF(Определители!I108="9",ROUND(B108*(100-Начисления!M108)/100,0),0)</f>
        <v>0</v>
      </c>
      <c r="AE108" s="58" t="n">
        <f aca="false">ROUND('Форма по МДС 81-35.2004'!F2243*'Текущие цены за единицу'!AE108,0)</f>
        <v>0</v>
      </c>
      <c r="AH108" s="58" t="n">
        <f aca="false">ROUND('Форма по МДС 81-35.2004'!F2243*'Текущие цены за единицу'!AH108,0)</f>
        <v>0</v>
      </c>
      <c r="AI108" s="58" t="n">
        <f aca="false">ROUND('Форма по МДС 81-35.2004'!F2243*'Текущие цены за единицу'!AI108,0)</f>
        <v>0</v>
      </c>
      <c r="AJ108" s="58" t="n">
        <f aca="false">ROUND('Форма по МДС 81-35.2004'!F2243*'Текущие цены за единицу'!AJ108,0)</f>
        <v>0</v>
      </c>
      <c r="AK108" s="58" t="n">
        <f aca="false">ROUND('Форма по МДС 81-35.2004'!F2243*'Текущие цены за единицу'!AK108,0)</f>
        <v>0</v>
      </c>
    </row>
    <row r="109" customFormat="false" ht="10.5" hidden="false" customHeight="false" outlineLevel="0" collapsed="false">
      <c r="A109" s="63" t="str">
        <f aca="false">'Форма по МДС 81-35.2004'!A2263</f>
        <v>89.</v>
      </c>
      <c r="B109" s="63" t="e">
        <f aca="false">'Форма по МДС 81-35.2004'!J2263</f>
        <v>#VALUE!</v>
      </c>
      <c r="C109" s="63" t="e">
        <f aca="false">ROUND(SUMIF('Форма по МДС 81-35.2004'!M2263:M2290,"Г",'Форма по МДС 81-35.2004'!J2263:J2290),0)</f>
        <v>#VALUE!</v>
      </c>
      <c r="D109" s="63" t="e">
        <f aca="false">ROUND(SUMIF('Форма по МДС 81-35.2004'!M2263:M2290,"IsMash",'Форма по МДС 81-35.2004'!J2263:J2290),0)</f>
        <v>#VALUE!</v>
      </c>
      <c r="E109" s="63" t="e">
        <f aca="false">'Форма по МДС 81-35.2004'!J2266</f>
        <v>#VALUE!</v>
      </c>
      <c r="F109" s="63" t="e">
        <f aca="false">ROUND(SUMIF('Форма по МДС 81-35.2004'!M2263:M2290,"IsMater",'Форма по МДС 81-35.2004'!J2263:J2290),0)</f>
        <v>#VALUE!</v>
      </c>
      <c r="G109" s="63" t="n">
        <f aca="false">ROUND('Форма по МДС 81-35.2004'!F2263*'Текущие цены за единицу'!G109,0)</f>
        <v>0</v>
      </c>
      <c r="H109" s="63" t="n">
        <f aca="false">ROUND('Форма по МДС 81-35.2004'!F2263*'Текущие цены за единицу'!H109,0)</f>
        <v>0</v>
      </c>
      <c r="I109" s="53" t="e">
        <f aca="false">ОКРУГЛВСЕ(SUMIF('Форма по МДС 81-35.2004'!M2263:M2290,"Г",'Форма по МДС 81-35.2004'!F2263:F2290),8)</f>
        <v>#VALUE!</v>
      </c>
      <c r="J109" s="53" t="e">
        <f aca="false">ОКРУГЛВСЕ('Форма по МДС 81-35.2004'!F2263*'Текущие цены за единицу'!J109,8)</f>
        <v>#VALUE!</v>
      </c>
      <c r="K109" s="53" t="e">
        <f aca="false">ОКРУГЛВСЕ(SUMIF('Форма по МДС 81-35.2004'!M2263:M2290,"Ж",'Форма по МДС 81-35.2004'!F2263:F2290),8)</f>
        <v>#VALUE!</v>
      </c>
      <c r="L109" s="63" t="n">
        <f aca="false">ROUND('Форма по МДС 81-35.2004'!F2263*'Текущие цены за единицу'!L109,0)</f>
        <v>0</v>
      </c>
      <c r="M109" s="63" t="n">
        <f aca="false">ROUND('Форма по МДС 81-35.2004'!F2263*'Текущие цены за единицу'!M109,0)</f>
        <v>0</v>
      </c>
      <c r="N109" s="63" t="e">
        <f aca="false">ROUND((C109+E109)*'Форма по МДС 81-35.2004'!I2284/100,0)</f>
        <v>#VALUE!</v>
      </c>
      <c r="O109" s="63" t="e">
        <f aca="false">ROUND((C109+E109)*'Форма по МДС 81-35.2004'!I2287/100,0)</f>
        <v>#VALUE!</v>
      </c>
      <c r="P109" s="63" t="n">
        <f aca="false">ROUND('Форма по МДС 81-35.2004'!F2263*'Текущие цены за единицу'!P109,0)</f>
        <v>5435</v>
      </c>
      <c r="Q109" s="63" t="n">
        <f aca="false">ROUND('Форма по МДС 81-35.2004'!F2263*'Текущие цены за единицу'!Q109,0)</f>
        <v>43</v>
      </c>
      <c r="R109" s="63" t="n">
        <f aca="false">ROUND('Форма по МДС 81-35.2004'!F2263*'Текущие цены за единицу'!R109,0)</f>
        <v>3489</v>
      </c>
      <c r="S109" s="63" t="n">
        <f aca="false">ROUND('Форма по МДС 81-35.2004'!F2263*'Текущие цены за единицу'!S109,0)</f>
        <v>28</v>
      </c>
      <c r="T109" s="63" t="n">
        <f aca="false">ROUND('Форма по МДС 81-35.2004'!F2263*'Текущие цены за единицу'!T109,0)</f>
        <v>0</v>
      </c>
      <c r="U109" s="63" t="n">
        <f aca="false">ROUND('Форма по МДС 81-35.2004'!F2263*'Текущие цены за единицу'!U109,0)</f>
        <v>0</v>
      </c>
      <c r="V109" s="63" t="n">
        <f aca="false">ROUND('Форма по МДС 81-35.2004'!F2263*'Текущие цены за единицу'!V109,0)</f>
        <v>0</v>
      </c>
      <c r="X109" s="58" t="n">
        <f aca="false">ROUND('Форма по МДС 81-35.2004'!F2263*'Текущие цены за единицу'!X109,0)</f>
        <v>0</v>
      </c>
      <c r="Y109" s="58" t="n">
        <f aca="false">IF(Определители!I109="9",ROUND((C109+E109)*(Начисления!M109/100)*('Форма по МДС 81-35.2004'!I2284/100),0),0)</f>
        <v>0</v>
      </c>
      <c r="Z109" s="58" t="n">
        <f aca="false">IF(Определители!I109="9",ROUND((C109+E109)*(100-Начисления!M109/100)*('Форма по МДС 81-35.2004'!I2284/100),0),0)</f>
        <v>0</v>
      </c>
      <c r="AA109" s="58" t="n">
        <f aca="false">IF(Определители!I109="9",ROUND((C109+E109)*(Начисления!M109/100)*('Форма по МДС 81-35.2004'!I2287/100),0),0)</f>
        <v>0</v>
      </c>
      <c r="AB109" s="58" t="n">
        <f aca="false">IF(Определители!I109="9",ROUND((C109+E109)*(100-Начисления!M109/100)*('Форма по МДС 81-35.2004'!I2287/100),0),0)</f>
        <v>0</v>
      </c>
      <c r="AC109" s="58" t="n">
        <f aca="false">IF(Определители!I109="9",ROUND(B109*Начисления!M109/100,0),0)</f>
        <v>0</v>
      </c>
      <c r="AD109" s="58" t="n">
        <f aca="false">IF(Определители!I109="9",ROUND(B109*(100-Начисления!M109)/100,0),0)</f>
        <v>0</v>
      </c>
      <c r="AE109" s="58" t="n">
        <f aca="false">ROUND('Форма по МДС 81-35.2004'!F2263*'Текущие цены за единицу'!AE109,0)</f>
        <v>134</v>
      </c>
      <c r="AH109" s="58" t="n">
        <f aca="false">ROUND('Форма по МДС 81-35.2004'!F2263*'Текущие цены за единицу'!AH109,0)</f>
        <v>0</v>
      </c>
      <c r="AI109" s="58" t="n">
        <f aca="false">ROUND('Форма по МДС 81-35.2004'!F2263*'Текущие цены за единицу'!AI109,0)</f>
        <v>0</v>
      </c>
      <c r="AJ109" s="58" t="n">
        <f aca="false">ROUND('Форма по МДС 81-35.2004'!F2263*'Текущие цены за единицу'!AJ109,0)</f>
        <v>0</v>
      </c>
      <c r="AK109" s="58" t="n">
        <f aca="false">ROUND('Форма по МДС 81-35.2004'!F2263*'Текущие цены за единицу'!AK109,0)</f>
        <v>0</v>
      </c>
    </row>
    <row r="110" customFormat="false" ht="10.5" hidden="false" customHeight="false" outlineLevel="0" collapsed="false">
      <c r="A110" s="63" t="str">
        <f aca="false">'Форма по МДС 81-35.2004'!A2291</f>
        <v>90.</v>
      </c>
      <c r="B110" s="63" t="e">
        <f aca="false">'Форма по МДС 81-35.2004'!J2291</f>
        <v>#VALUE!</v>
      </c>
      <c r="C110" s="63" t="n">
        <f aca="false">ROUND(SUMIF('Форма по МДС 81-35.2004'!M2291:M2308,"Г",'Форма по МДС 81-35.2004'!J2291:J2308),0)</f>
        <v>0</v>
      </c>
      <c r="D110" s="63" t="n">
        <f aca="false">ROUND(SUMIF('Форма по МДС 81-35.2004'!M2291:M2308,"IsMash",'Форма по МДС 81-35.2004'!J2291:J2308),0)</f>
        <v>0</v>
      </c>
      <c r="E110" s="63" t="n">
        <f aca="false">'Форма по МДС 81-35.2004'!J2292</f>
        <v>0</v>
      </c>
      <c r="F110" s="63" t="e">
        <f aca="false">ROUND(SUMIF('Форма по МДС 81-35.2004'!M2291:M2308,"IsMater",'Форма по МДС 81-35.2004'!J2291:J2308),0)</f>
        <v>#VALUE!</v>
      </c>
      <c r="G110" s="63" t="n">
        <f aca="false">ROUND('Форма по МДС 81-35.2004'!F2291*'Текущие цены за единицу'!G110,0)</f>
        <v>0</v>
      </c>
      <c r="H110" s="63" t="n">
        <f aca="false">ROUND('Форма по МДС 81-35.2004'!F2291*'Текущие цены за единицу'!H110,0)</f>
        <v>0</v>
      </c>
      <c r="I110" s="53" t="e">
        <f aca="false">ОКРУГЛВСЕ(SUMIF('Форма по МДС 81-35.2004'!M2291:M2308,"Г",'Форма по МДС 81-35.2004'!F2291:F2308),8)</f>
        <v>#VALUE!</v>
      </c>
      <c r="J110" s="53" t="e">
        <f aca="false">ОКРУГЛВСЕ('Форма по МДС 81-35.2004'!F2291*'Текущие цены за единицу'!J110,8)</f>
        <v>#VALUE!</v>
      </c>
      <c r="K110" s="53" t="e">
        <f aca="false">ОКРУГЛВСЕ(SUMIF('Форма по МДС 81-35.2004'!M2291:M2308,"Ж",'Форма по МДС 81-35.2004'!F2291:F2308),8)</f>
        <v>#VALUE!</v>
      </c>
      <c r="L110" s="63" t="n">
        <f aca="false">ROUND('Форма по МДС 81-35.2004'!F2291*'Текущие цены за единицу'!L110,0)</f>
        <v>0</v>
      </c>
      <c r="M110" s="63" t="n">
        <f aca="false">ROUND('Форма по МДС 81-35.2004'!F2291*'Текущие цены за единицу'!M110,0)</f>
        <v>0</v>
      </c>
      <c r="N110" s="63" t="n">
        <f aca="false">ROUND((C110+E110)*'Форма по МДС 81-35.2004'!I2303/100,0)</f>
        <v>0</v>
      </c>
      <c r="O110" s="63" t="n">
        <f aca="false">ROUND((C110+E110)*'Форма по МДС 81-35.2004'!I2306/100,0)</f>
        <v>0</v>
      </c>
      <c r="P110" s="63" t="n">
        <f aca="false">ROUND('Форма по МДС 81-35.2004'!F2291*'Текущие цены за единицу'!P110,0)</f>
        <v>0</v>
      </c>
      <c r="Q110" s="63" t="n">
        <f aca="false">ROUND('Форма по МДС 81-35.2004'!F2291*'Текущие цены за единицу'!Q110,0)</f>
        <v>0</v>
      </c>
      <c r="R110" s="63" t="n">
        <f aca="false">ROUND('Форма по МДС 81-35.2004'!F2291*'Текущие цены за единицу'!R110,0)</f>
        <v>0</v>
      </c>
      <c r="S110" s="63" t="n">
        <f aca="false">ROUND('Форма по МДС 81-35.2004'!F2291*'Текущие цены за единицу'!S110,0)</f>
        <v>0</v>
      </c>
      <c r="T110" s="63" t="n">
        <f aca="false">ROUND('Форма по МДС 81-35.2004'!F2291*'Текущие цены за единицу'!T110,0)</f>
        <v>0</v>
      </c>
      <c r="U110" s="63" t="n">
        <f aca="false">ROUND('Форма по МДС 81-35.2004'!F2291*'Текущие цены за единицу'!U110,0)</f>
        <v>0</v>
      </c>
      <c r="V110" s="63" t="n">
        <f aca="false">ROUND('Форма по МДС 81-35.2004'!F2291*'Текущие цены за единицу'!V110,0)</f>
        <v>0</v>
      </c>
      <c r="X110" s="58" t="n">
        <f aca="false">ROUND('Форма по МДС 81-35.2004'!F2291*'Текущие цены за единицу'!X110,0)</f>
        <v>0</v>
      </c>
      <c r="Y110" s="58" t="n">
        <f aca="false">IF(Определители!I110="9",ROUND((C110+E110)*(Начисления!M110/100)*('Форма по МДС 81-35.2004'!I2303/100),0),0)</f>
        <v>0</v>
      </c>
      <c r="Z110" s="58" t="n">
        <f aca="false">IF(Определители!I110="9",ROUND((C110+E110)*(100-Начисления!M110/100)*('Форма по МДС 81-35.2004'!I2303/100),0),0)</f>
        <v>0</v>
      </c>
      <c r="AA110" s="58" t="n">
        <f aca="false">IF(Определители!I110="9",ROUND((C110+E110)*(Начисления!M110/100)*('Форма по МДС 81-35.2004'!I2306/100),0),0)</f>
        <v>0</v>
      </c>
      <c r="AB110" s="58" t="n">
        <f aca="false">IF(Определители!I110="9",ROUND((C110+E110)*(100-Начисления!M110/100)*('Форма по МДС 81-35.2004'!I2306/100),0),0)</f>
        <v>0</v>
      </c>
      <c r="AC110" s="58" t="n">
        <f aca="false">IF(Определители!I110="9",ROUND(B110*Начисления!M110/100,0),0)</f>
        <v>0</v>
      </c>
      <c r="AD110" s="58" t="n">
        <f aca="false">IF(Определители!I110="9",ROUND(B110*(100-Начисления!M110)/100,0),0)</f>
        <v>0</v>
      </c>
      <c r="AE110" s="58" t="n">
        <f aca="false">ROUND('Форма по МДС 81-35.2004'!F2291*'Текущие цены за единицу'!AE110,0)</f>
        <v>0</v>
      </c>
      <c r="AH110" s="58" t="n">
        <f aca="false">ROUND('Форма по МДС 81-35.2004'!F2291*'Текущие цены за единицу'!AH110,0)</f>
        <v>0</v>
      </c>
      <c r="AI110" s="58" t="n">
        <f aca="false">ROUND('Форма по МДС 81-35.2004'!F2291*'Текущие цены за единицу'!AI110,0)</f>
        <v>0</v>
      </c>
      <c r="AJ110" s="58" t="n">
        <f aca="false">ROUND('Форма по МДС 81-35.2004'!F2291*'Текущие цены за единицу'!AJ110,0)</f>
        <v>0</v>
      </c>
      <c r="AK110" s="58" t="n">
        <f aca="false">ROUND('Форма по МДС 81-35.2004'!F2291*'Текущие цены за единицу'!AK110,0)</f>
        <v>0</v>
      </c>
    </row>
    <row r="111" customFormat="false" ht="10.5" hidden="false" customHeight="false" outlineLevel="0" collapsed="false">
      <c r="A111" s="63" t="str">
        <f aca="false">'Форма по МДС 81-35.2004'!A2309</f>
        <v>91.</v>
      </c>
      <c r="B111" s="63" t="e">
        <f aca="false">'Форма по МДС 81-35.2004'!J2309</f>
        <v>#VALUE!</v>
      </c>
      <c r="C111" s="63" t="n">
        <f aca="false">ROUND(SUMIF('Форма по МДС 81-35.2004'!M2309:M2326,"Г",'Форма по МДС 81-35.2004'!J2309:J2326),0)</f>
        <v>0</v>
      </c>
      <c r="D111" s="63" t="n">
        <f aca="false">ROUND(SUMIF('Форма по МДС 81-35.2004'!M2309:M2326,"IsMash",'Форма по МДС 81-35.2004'!J2309:J2326),0)</f>
        <v>0</v>
      </c>
      <c r="E111" s="63" t="n">
        <f aca="false">'Форма по МДС 81-35.2004'!J2310</f>
        <v>0</v>
      </c>
      <c r="F111" s="63" t="e">
        <f aca="false">ROUND(SUMIF('Форма по МДС 81-35.2004'!M2309:M2326,"IsMater",'Форма по МДС 81-35.2004'!J2309:J2326),0)</f>
        <v>#VALUE!</v>
      </c>
      <c r="G111" s="63" t="n">
        <f aca="false">ROUND('Форма по МДС 81-35.2004'!F2309*'Текущие цены за единицу'!G111,0)</f>
        <v>0</v>
      </c>
      <c r="H111" s="63" t="n">
        <f aca="false">ROUND('Форма по МДС 81-35.2004'!F2309*'Текущие цены за единицу'!H111,0)</f>
        <v>0</v>
      </c>
      <c r="I111" s="53" t="e">
        <f aca="false">ОКРУГЛВСЕ(SUMIF('Форма по МДС 81-35.2004'!M2309:M2326,"Г",'Форма по МДС 81-35.2004'!F2309:F2326),8)</f>
        <v>#VALUE!</v>
      </c>
      <c r="J111" s="53" t="e">
        <f aca="false">ОКРУГЛВСЕ('Форма по МДС 81-35.2004'!F2309*'Текущие цены за единицу'!J111,8)</f>
        <v>#VALUE!</v>
      </c>
      <c r="K111" s="53" t="e">
        <f aca="false">ОКРУГЛВСЕ(SUMIF('Форма по МДС 81-35.2004'!M2309:M2326,"Ж",'Форма по МДС 81-35.2004'!F2309:F2326),8)</f>
        <v>#VALUE!</v>
      </c>
      <c r="L111" s="63" t="n">
        <f aca="false">ROUND('Форма по МДС 81-35.2004'!F2309*'Текущие цены за единицу'!L111,0)</f>
        <v>0</v>
      </c>
      <c r="M111" s="63" t="n">
        <f aca="false">ROUND('Форма по МДС 81-35.2004'!F2309*'Текущие цены за единицу'!M111,0)</f>
        <v>0</v>
      </c>
      <c r="N111" s="63" t="n">
        <f aca="false">ROUND((C111+E111)*'Форма по МДС 81-35.2004'!I2321/100,0)</f>
        <v>0</v>
      </c>
      <c r="O111" s="63" t="n">
        <f aca="false">ROUND((C111+E111)*'Форма по МДС 81-35.2004'!I2324/100,0)</f>
        <v>0</v>
      </c>
      <c r="P111" s="63" t="n">
        <f aca="false">ROUND('Форма по МДС 81-35.2004'!F2309*'Текущие цены за единицу'!P111,0)</f>
        <v>0</v>
      </c>
      <c r="Q111" s="63" t="n">
        <f aca="false">ROUND('Форма по МДС 81-35.2004'!F2309*'Текущие цены за единицу'!Q111,0)</f>
        <v>0</v>
      </c>
      <c r="R111" s="63" t="n">
        <f aca="false">ROUND('Форма по МДС 81-35.2004'!F2309*'Текущие цены за единицу'!R111,0)</f>
        <v>0</v>
      </c>
      <c r="S111" s="63" t="n">
        <f aca="false">ROUND('Форма по МДС 81-35.2004'!F2309*'Текущие цены за единицу'!S111,0)</f>
        <v>0</v>
      </c>
      <c r="T111" s="63" t="n">
        <f aca="false">ROUND('Форма по МДС 81-35.2004'!F2309*'Текущие цены за единицу'!T111,0)</f>
        <v>0</v>
      </c>
      <c r="U111" s="63" t="n">
        <f aca="false">ROUND('Форма по МДС 81-35.2004'!F2309*'Текущие цены за единицу'!U111,0)</f>
        <v>0</v>
      </c>
      <c r="V111" s="63" t="n">
        <f aca="false">ROUND('Форма по МДС 81-35.2004'!F2309*'Текущие цены за единицу'!V111,0)</f>
        <v>0</v>
      </c>
      <c r="X111" s="58" t="n">
        <f aca="false">ROUND('Форма по МДС 81-35.2004'!F2309*'Текущие цены за единицу'!X111,0)</f>
        <v>0</v>
      </c>
      <c r="Y111" s="58" t="n">
        <f aca="false">IF(Определители!I111="9",ROUND((C111+E111)*(Начисления!M111/100)*('Форма по МДС 81-35.2004'!I2321/100),0),0)</f>
        <v>0</v>
      </c>
      <c r="Z111" s="58" t="n">
        <f aca="false">IF(Определители!I111="9",ROUND((C111+E111)*(100-Начисления!M111/100)*('Форма по МДС 81-35.2004'!I2321/100),0),0)</f>
        <v>0</v>
      </c>
      <c r="AA111" s="58" t="n">
        <f aca="false">IF(Определители!I111="9",ROUND((C111+E111)*(Начисления!M111/100)*('Форма по МДС 81-35.2004'!I2324/100),0),0)</f>
        <v>0</v>
      </c>
      <c r="AB111" s="58" t="n">
        <f aca="false">IF(Определители!I111="9",ROUND((C111+E111)*(100-Начисления!M111/100)*('Форма по МДС 81-35.2004'!I2324/100),0),0)</f>
        <v>0</v>
      </c>
      <c r="AC111" s="58" t="n">
        <f aca="false">IF(Определители!I111="9",ROUND(B111*Начисления!M111/100,0),0)</f>
        <v>0</v>
      </c>
      <c r="AD111" s="58" t="n">
        <f aca="false">IF(Определители!I111="9",ROUND(B111*(100-Начисления!M111)/100,0),0)</f>
        <v>0</v>
      </c>
      <c r="AE111" s="58" t="n">
        <f aca="false">ROUND('Форма по МДС 81-35.2004'!F2309*'Текущие цены за единицу'!AE111,0)</f>
        <v>0</v>
      </c>
      <c r="AH111" s="58" t="n">
        <f aca="false">ROUND('Форма по МДС 81-35.2004'!F2309*'Текущие цены за единицу'!AH111,0)</f>
        <v>0</v>
      </c>
      <c r="AI111" s="58" t="n">
        <f aca="false">ROUND('Форма по МДС 81-35.2004'!F2309*'Текущие цены за единицу'!AI111,0)</f>
        <v>0</v>
      </c>
      <c r="AJ111" s="58" t="n">
        <f aca="false">ROUND('Форма по МДС 81-35.2004'!F2309*'Текущие цены за единицу'!AJ111,0)</f>
        <v>0</v>
      </c>
      <c r="AK111" s="58" t="n">
        <f aca="false">ROUND('Форма по МДС 81-35.2004'!F2309*'Текущие цены за единицу'!AK111,0)</f>
        <v>0</v>
      </c>
    </row>
    <row r="112" customFormat="false" ht="10.5" hidden="false" customHeight="false" outlineLevel="0" collapsed="false">
      <c r="A112" s="63" t="str">
        <f aca="false">'Форма по МДС 81-35.2004'!A2327</f>
        <v>92.</v>
      </c>
      <c r="B112" s="63" t="e">
        <f aca="false">'Форма по МДС 81-35.2004'!J2327</f>
        <v>#VALUE!</v>
      </c>
      <c r="C112" s="63" t="n">
        <f aca="false">ROUND(SUMIF('Форма по МДС 81-35.2004'!M2327:M2344,"Г",'Форма по МДС 81-35.2004'!J2327:J2344),0)</f>
        <v>0</v>
      </c>
      <c r="D112" s="63" t="n">
        <f aca="false">ROUND(SUMIF('Форма по МДС 81-35.2004'!M2327:M2344,"IsMash",'Форма по МДС 81-35.2004'!J2327:J2344),0)</f>
        <v>0</v>
      </c>
      <c r="E112" s="63" t="n">
        <f aca="false">'Форма по МДС 81-35.2004'!J2328</f>
        <v>0</v>
      </c>
      <c r="F112" s="63" t="e">
        <f aca="false">ROUND(SUMIF('Форма по МДС 81-35.2004'!M2327:M2344,"IsMater",'Форма по МДС 81-35.2004'!J2327:J2344),0)</f>
        <v>#VALUE!</v>
      </c>
      <c r="G112" s="63" t="n">
        <f aca="false">ROUND('Форма по МДС 81-35.2004'!F2327*'Текущие цены за единицу'!G112,0)</f>
        <v>0</v>
      </c>
      <c r="H112" s="63" t="n">
        <f aca="false">ROUND('Форма по МДС 81-35.2004'!F2327*'Текущие цены за единицу'!H112,0)</f>
        <v>0</v>
      </c>
      <c r="I112" s="53" t="e">
        <f aca="false">ОКРУГЛВСЕ(SUMIF('Форма по МДС 81-35.2004'!M2327:M2344,"Г",'Форма по МДС 81-35.2004'!F2327:F2344),8)</f>
        <v>#VALUE!</v>
      </c>
      <c r="J112" s="53" t="e">
        <f aca="false">ОКРУГЛВСЕ('Форма по МДС 81-35.2004'!F2327*'Текущие цены за единицу'!J112,8)</f>
        <v>#VALUE!</v>
      </c>
      <c r="K112" s="53" t="e">
        <f aca="false">ОКРУГЛВСЕ(SUMIF('Форма по МДС 81-35.2004'!M2327:M2344,"Ж",'Форма по МДС 81-35.2004'!F2327:F2344),8)</f>
        <v>#VALUE!</v>
      </c>
      <c r="L112" s="63" t="n">
        <f aca="false">ROUND('Форма по МДС 81-35.2004'!F2327*'Текущие цены за единицу'!L112,0)</f>
        <v>0</v>
      </c>
      <c r="M112" s="63" t="n">
        <f aca="false">ROUND('Форма по МДС 81-35.2004'!F2327*'Текущие цены за единицу'!M112,0)</f>
        <v>0</v>
      </c>
      <c r="N112" s="63" t="n">
        <f aca="false">ROUND((C112+E112)*'Форма по МДС 81-35.2004'!I2339/100,0)</f>
        <v>0</v>
      </c>
      <c r="O112" s="63" t="n">
        <f aca="false">ROUND((C112+E112)*'Форма по МДС 81-35.2004'!I2342/100,0)</f>
        <v>0</v>
      </c>
      <c r="P112" s="63" t="n">
        <f aca="false">ROUND('Форма по МДС 81-35.2004'!F2327*'Текущие цены за единицу'!P112,0)</f>
        <v>0</v>
      </c>
      <c r="Q112" s="63" t="n">
        <f aca="false">ROUND('Форма по МДС 81-35.2004'!F2327*'Текущие цены за единицу'!Q112,0)</f>
        <v>0</v>
      </c>
      <c r="R112" s="63" t="n">
        <f aca="false">ROUND('Форма по МДС 81-35.2004'!F2327*'Текущие цены за единицу'!R112,0)</f>
        <v>0</v>
      </c>
      <c r="S112" s="63" t="n">
        <f aca="false">ROUND('Форма по МДС 81-35.2004'!F2327*'Текущие цены за единицу'!S112,0)</f>
        <v>0</v>
      </c>
      <c r="T112" s="63" t="n">
        <f aca="false">ROUND('Форма по МДС 81-35.2004'!F2327*'Текущие цены за единицу'!T112,0)</f>
        <v>0</v>
      </c>
      <c r="U112" s="63" t="n">
        <f aca="false">ROUND('Форма по МДС 81-35.2004'!F2327*'Текущие цены за единицу'!U112,0)</f>
        <v>0</v>
      </c>
      <c r="V112" s="63" t="n">
        <f aca="false">ROUND('Форма по МДС 81-35.2004'!F2327*'Текущие цены за единицу'!V112,0)</f>
        <v>0</v>
      </c>
      <c r="X112" s="58" t="n">
        <f aca="false">ROUND('Форма по МДС 81-35.2004'!F2327*'Текущие цены за единицу'!X112,0)</f>
        <v>0</v>
      </c>
      <c r="Y112" s="58" t="n">
        <f aca="false">IF(Определители!I112="9",ROUND((C112+E112)*(Начисления!M112/100)*('Форма по МДС 81-35.2004'!I2339/100),0),0)</f>
        <v>0</v>
      </c>
      <c r="Z112" s="58" t="n">
        <f aca="false">IF(Определители!I112="9",ROUND((C112+E112)*(100-Начисления!M112/100)*('Форма по МДС 81-35.2004'!I2339/100),0),0)</f>
        <v>0</v>
      </c>
      <c r="AA112" s="58" t="n">
        <f aca="false">IF(Определители!I112="9",ROUND((C112+E112)*(Начисления!M112/100)*('Форма по МДС 81-35.2004'!I2342/100),0),0)</f>
        <v>0</v>
      </c>
      <c r="AB112" s="58" t="n">
        <f aca="false">IF(Определители!I112="9",ROUND((C112+E112)*(100-Начисления!M112/100)*('Форма по МДС 81-35.2004'!I2342/100),0),0)</f>
        <v>0</v>
      </c>
      <c r="AC112" s="58" t="n">
        <f aca="false">IF(Определители!I112="9",ROUND(B112*Начисления!M112/100,0),0)</f>
        <v>0</v>
      </c>
      <c r="AD112" s="58" t="n">
        <f aca="false">IF(Определители!I112="9",ROUND(B112*(100-Начисления!M112)/100,0),0)</f>
        <v>0</v>
      </c>
      <c r="AE112" s="58" t="n">
        <f aca="false">ROUND('Форма по МДС 81-35.2004'!F2327*'Текущие цены за единицу'!AE112,0)</f>
        <v>0</v>
      </c>
      <c r="AH112" s="58" t="n">
        <f aca="false">ROUND('Форма по МДС 81-35.2004'!F2327*'Текущие цены за единицу'!AH112,0)</f>
        <v>0</v>
      </c>
      <c r="AI112" s="58" t="n">
        <f aca="false">ROUND('Форма по МДС 81-35.2004'!F2327*'Текущие цены за единицу'!AI112,0)</f>
        <v>0</v>
      </c>
      <c r="AJ112" s="58" t="n">
        <f aca="false">ROUND('Форма по МДС 81-35.2004'!F2327*'Текущие цены за единицу'!AJ112,0)</f>
        <v>0</v>
      </c>
      <c r="AK112" s="58" t="n">
        <f aca="false">ROUND('Форма по МДС 81-35.2004'!F2327*'Текущие цены за единицу'!AK112,0)</f>
        <v>0</v>
      </c>
    </row>
    <row r="113" customFormat="false" ht="10.5" hidden="false" customHeight="false" outlineLevel="0" collapsed="false">
      <c r="A113" s="63" t="str">
        <f aca="false">'Форма по МДС 81-35.2004'!A2345</f>
        <v>93.</v>
      </c>
      <c r="B113" s="63" t="e">
        <f aca="false">'Форма по МДС 81-35.2004'!J2345</f>
        <v>#VALUE!</v>
      </c>
      <c r="C113" s="63" t="n">
        <f aca="false">ROUND(SUMIF('Форма по МДС 81-35.2004'!M2345:M2362,"Г",'Форма по МДС 81-35.2004'!J2345:J2362),0)</f>
        <v>0</v>
      </c>
      <c r="D113" s="63" t="n">
        <f aca="false">ROUND(SUMIF('Форма по МДС 81-35.2004'!M2345:M2362,"IsMash",'Форма по МДС 81-35.2004'!J2345:J2362),0)</f>
        <v>0</v>
      </c>
      <c r="E113" s="63" t="n">
        <f aca="false">'Форма по МДС 81-35.2004'!J2346</f>
        <v>0</v>
      </c>
      <c r="F113" s="63" t="e">
        <f aca="false">ROUND(SUMIF('Форма по МДС 81-35.2004'!M2345:M2362,"IsMater",'Форма по МДС 81-35.2004'!J2345:J2362),0)</f>
        <v>#VALUE!</v>
      </c>
      <c r="G113" s="63" t="n">
        <f aca="false">ROUND('Форма по МДС 81-35.2004'!F2345*'Текущие цены за единицу'!G113,0)</f>
        <v>0</v>
      </c>
      <c r="H113" s="63" t="n">
        <f aca="false">ROUND('Форма по МДС 81-35.2004'!F2345*'Текущие цены за единицу'!H113,0)</f>
        <v>0</v>
      </c>
      <c r="I113" s="53" t="e">
        <f aca="false">ОКРУГЛВСЕ(SUMIF('Форма по МДС 81-35.2004'!M2345:M2362,"Г",'Форма по МДС 81-35.2004'!F2345:F2362),8)</f>
        <v>#VALUE!</v>
      </c>
      <c r="J113" s="53" t="e">
        <f aca="false">ОКРУГЛВСЕ('Форма по МДС 81-35.2004'!F2345*'Текущие цены за единицу'!J113,8)</f>
        <v>#VALUE!</v>
      </c>
      <c r="K113" s="53" t="e">
        <f aca="false">ОКРУГЛВСЕ(SUMIF('Форма по МДС 81-35.2004'!M2345:M2362,"Ж",'Форма по МДС 81-35.2004'!F2345:F2362),8)</f>
        <v>#VALUE!</v>
      </c>
      <c r="L113" s="63" t="n">
        <f aca="false">ROUND('Форма по МДС 81-35.2004'!F2345*'Текущие цены за единицу'!L113,0)</f>
        <v>0</v>
      </c>
      <c r="M113" s="63" t="n">
        <f aca="false">ROUND('Форма по МДС 81-35.2004'!F2345*'Текущие цены за единицу'!M113,0)</f>
        <v>0</v>
      </c>
      <c r="N113" s="63" t="n">
        <f aca="false">ROUND((C113+E113)*'Форма по МДС 81-35.2004'!I2357/100,0)</f>
        <v>0</v>
      </c>
      <c r="O113" s="63" t="n">
        <f aca="false">ROUND((C113+E113)*'Форма по МДС 81-35.2004'!I2360/100,0)</f>
        <v>0</v>
      </c>
      <c r="P113" s="63" t="n">
        <f aca="false">ROUND('Форма по МДС 81-35.2004'!F2345*'Текущие цены за единицу'!P113,0)</f>
        <v>0</v>
      </c>
      <c r="Q113" s="63" t="n">
        <f aca="false">ROUND('Форма по МДС 81-35.2004'!F2345*'Текущие цены за единицу'!Q113,0)</f>
        <v>0</v>
      </c>
      <c r="R113" s="63" t="n">
        <f aca="false">ROUND('Форма по МДС 81-35.2004'!F2345*'Текущие цены за единицу'!R113,0)</f>
        <v>0</v>
      </c>
      <c r="S113" s="63" t="n">
        <f aca="false">ROUND('Форма по МДС 81-35.2004'!F2345*'Текущие цены за единицу'!S113,0)</f>
        <v>0</v>
      </c>
      <c r="T113" s="63" t="n">
        <f aca="false">ROUND('Форма по МДС 81-35.2004'!F2345*'Текущие цены за единицу'!T113,0)</f>
        <v>0</v>
      </c>
      <c r="U113" s="63" t="n">
        <f aca="false">ROUND('Форма по МДС 81-35.2004'!F2345*'Текущие цены за единицу'!U113,0)</f>
        <v>0</v>
      </c>
      <c r="V113" s="63" t="n">
        <f aca="false">ROUND('Форма по МДС 81-35.2004'!F2345*'Текущие цены за единицу'!V113,0)</f>
        <v>0</v>
      </c>
      <c r="X113" s="58" t="n">
        <f aca="false">ROUND('Форма по МДС 81-35.2004'!F2345*'Текущие цены за единицу'!X113,0)</f>
        <v>0</v>
      </c>
      <c r="Y113" s="58" t="n">
        <f aca="false">IF(Определители!I113="9",ROUND((C113+E113)*(Начисления!M113/100)*('Форма по МДС 81-35.2004'!I2357/100),0),0)</f>
        <v>0</v>
      </c>
      <c r="Z113" s="58" t="n">
        <f aca="false">IF(Определители!I113="9",ROUND((C113+E113)*(100-Начисления!M113/100)*('Форма по МДС 81-35.2004'!I2357/100),0),0)</f>
        <v>0</v>
      </c>
      <c r="AA113" s="58" t="n">
        <f aca="false">IF(Определители!I113="9",ROUND((C113+E113)*(Начисления!M113/100)*('Форма по МДС 81-35.2004'!I2360/100),0),0)</f>
        <v>0</v>
      </c>
      <c r="AB113" s="58" t="n">
        <f aca="false">IF(Определители!I113="9",ROUND((C113+E113)*(100-Начисления!M113/100)*('Форма по МДС 81-35.2004'!I2360/100),0),0)</f>
        <v>0</v>
      </c>
      <c r="AC113" s="58" t="n">
        <f aca="false">IF(Определители!I113="9",ROUND(B113*Начисления!M113/100,0),0)</f>
        <v>0</v>
      </c>
      <c r="AD113" s="58" t="n">
        <f aca="false">IF(Определители!I113="9",ROUND(B113*(100-Начисления!M113)/100,0),0)</f>
        <v>0</v>
      </c>
      <c r="AE113" s="58" t="n">
        <f aca="false">ROUND('Форма по МДС 81-35.2004'!F2345*'Текущие цены за единицу'!AE113,0)</f>
        <v>0</v>
      </c>
      <c r="AH113" s="58" t="n">
        <f aca="false">ROUND('Форма по МДС 81-35.2004'!F2345*'Текущие цены за единицу'!AH113,0)</f>
        <v>0</v>
      </c>
      <c r="AI113" s="58" t="n">
        <f aca="false">ROUND('Форма по МДС 81-35.2004'!F2345*'Текущие цены за единицу'!AI113,0)</f>
        <v>0</v>
      </c>
      <c r="AJ113" s="58" t="n">
        <f aca="false">ROUND('Форма по МДС 81-35.2004'!F2345*'Текущие цены за единицу'!AJ113,0)</f>
        <v>0</v>
      </c>
      <c r="AK113" s="58" t="n">
        <f aca="false">ROUND('Форма по МДС 81-35.2004'!F2345*'Текущие цены за единицу'!AK113,0)</f>
        <v>0</v>
      </c>
    </row>
    <row r="114" customFormat="false" ht="10.5" hidden="false" customHeight="false" outlineLevel="0" collapsed="false">
      <c r="A114" s="63" t="str">
        <f aca="false">'Форма по МДС 81-35.2004'!A2363</f>
        <v>94.</v>
      </c>
      <c r="B114" s="63" t="e">
        <f aca="false">'Форма по МДС 81-35.2004'!J2363</f>
        <v>#VALUE!</v>
      </c>
      <c r="C114" s="63" t="n">
        <f aca="false">ROUND(SUMIF('Форма по МДС 81-35.2004'!M2363:M2380,"Г",'Форма по МДС 81-35.2004'!J2363:J2380),0)</f>
        <v>0</v>
      </c>
      <c r="D114" s="63" t="n">
        <f aca="false">ROUND(SUMIF('Форма по МДС 81-35.2004'!M2363:M2380,"IsMash",'Форма по МДС 81-35.2004'!J2363:J2380),0)</f>
        <v>0</v>
      </c>
      <c r="E114" s="63" t="n">
        <f aca="false">'Форма по МДС 81-35.2004'!J2364</f>
        <v>0</v>
      </c>
      <c r="F114" s="63" t="e">
        <f aca="false">ROUND(SUMIF('Форма по МДС 81-35.2004'!M2363:M2380,"IsMater",'Форма по МДС 81-35.2004'!J2363:J2380),0)</f>
        <v>#VALUE!</v>
      </c>
      <c r="G114" s="63" t="n">
        <f aca="false">ROUND('Форма по МДС 81-35.2004'!F2363*'Текущие цены за единицу'!G114,0)</f>
        <v>0</v>
      </c>
      <c r="H114" s="63" t="n">
        <f aca="false">ROUND('Форма по МДС 81-35.2004'!F2363*'Текущие цены за единицу'!H114,0)</f>
        <v>0</v>
      </c>
      <c r="I114" s="53" t="e">
        <f aca="false">ОКРУГЛВСЕ(SUMIF('Форма по МДС 81-35.2004'!M2363:M2380,"Г",'Форма по МДС 81-35.2004'!F2363:F2380),8)</f>
        <v>#VALUE!</v>
      </c>
      <c r="J114" s="53" t="e">
        <f aca="false">ОКРУГЛВСЕ('Форма по МДС 81-35.2004'!F2363*'Текущие цены за единицу'!J114,8)</f>
        <v>#VALUE!</v>
      </c>
      <c r="K114" s="53" t="e">
        <f aca="false">ОКРУГЛВСЕ(SUMIF('Форма по МДС 81-35.2004'!M2363:M2380,"Ж",'Форма по МДС 81-35.2004'!F2363:F2380),8)</f>
        <v>#VALUE!</v>
      </c>
      <c r="L114" s="63" t="n">
        <f aca="false">ROUND('Форма по МДС 81-35.2004'!F2363*'Текущие цены за единицу'!L114,0)</f>
        <v>0</v>
      </c>
      <c r="M114" s="63" t="n">
        <f aca="false">ROUND('Форма по МДС 81-35.2004'!F2363*'Текущие цены за единицу'!M114,0)</f>
        <v>0</v>
      </c>
      <c r="N114" s="63" t="n">
        <f aca="false">ROUND((C114+E114)*'Форма по МДС 81-35.2004'!I2375/100,0)</f>
        <v>0</v>
      </c>
      <c r="O114" s="63" t="n">
        <f aca="false">ROUND((C114+E114)*'Форма по МДС 81-35.2004'!I2378/100,0)</f>
        <v>0</v>
      </c>
      <c r="P114" s="63" t="n">
        <f aca="false">ROUND('Форма по МДС 81-35.2004'!F2363*'Текущие цены за единицу'!P114,0)</f>
        <v>0</v>
      </c>
      <c r="Q114" s="63" t="n">
        <f aca="false">ROUND('Форма по МДС 81-35.2004'!F2363*'Текущие цены за единицу'!Q114,0)</f>
        <v>0</v>
      </c>
      <c r="R114" s="63" t="n">
        <f aca="false">ROUND('Форма по МДС 81-35.2004'!F2363*'Текущие цены за единицу'!R114,0)</f>
        <v>0</v>
      </c>
      <c r="S114" s="63" t="n">
        <f aca="false">ROUND('Форма по МДС 81-35.2004'!F2363*'Текущие цены за единицу'!S114,0)</f>
        <v>0</v>
      </c>
      <c r="T114" s="63" t="n">
        <f aca="false">ROUND('Форма по МДС 81-35.2004'!F2363*'Текущие цены за единицу'!T114,0)</f>
        <v>0</v>
      </c>
      <c r="U114" s="63" t="n">
        <f aca="false">ROUND('Форма по МДС 81-35.2004'!F2363*'Текущие цены за единицу'!U114,0)</f>
        <v>0</v>
      </c>
      <c r="V114" s="63" t="n">
        <f aca="false">ROUND('Форма по МДС 81-35.2004'!F2363*'Текущие цены за единицу'!V114,0)</f>
        <v>0</v>
      </c>
      <c r="X114" s="58" t="n">
        <f aca="false">ROUND('Форма по МДС 81-35.2004'!F2363*'Текущие цены за единицу'!X114,0)</f>
        <v>0</v>
      </c>
      <c r="Y114" s="58" t="n">
        <f aca="false">IF(Определители!I114="9",ROUND((C114+E114)*(Начисления!M114/100)*('Форма по МДС 81-35.2004'!I2375/100),0),0)</f>
        <v>0</v>
      </c>
      <c r="Z114" s="58" t="n">
        <f aca="false">IF(Определители!I114="9",ROUND((C114+E114)*(100-Начисления!M114/100)*('Форма по МДС 81-35.2004'!I2375/100),0),0)</f>
        <v>0</v>
      </c>
      <c r="AA114" s="58" t="n">
        <f aca="false">IF(Определители!I114="9",ROUND((C114+E114)*(Начисления!M114/100)*('Форма по МДС 81-35.2004'!I2378/100),0),0)</f>
        <v>0</v>
      </c>
      <c r="AB114" s="58" t="n">
        <f aca="false">IF(Определители!I114="9",ROUND((C114+E114)*(100-Начисления!M114/100)*('Форма по МДС 81-35.2004'!I2378/100),0),0)</f>
        <v>0</v>
      </c>
      <c r="AC114" s="58" t="n">
        <f aca="false">IF(Определители!I114="9",ROUND(B114*Начисления!M114/100,0),0)</f>
        <v>0</v>
      </c>
      <c r="AD114" s="58" t="n">
        <f aca="false">IF(Определители!I114="9",ROUND(B114*(100-Начисления!M114)/100,0),0)</f>
        <v>0</v>
      </c>
      <c r="AE114" s="58" t="n">
        <f aca="false">ROUND('Форма по МДС 81-35.2004'!F2363*'Текущие цены за единицу'!AE114,0)</f>
        <v>0</v>
      </c>
      <c r="AH114" s="58" t="n">
        <f aca="false">ROUND('Форма по МДС 81-35.2004'!F2363*'Текущие цены за единицу'!AH114,0)</f>
        <v>0</v>
      </c>
      <c r="AI114" s="58" t="n">
        <f aca="false">ROUND('Форма по МДС 81-35.2004'!F2363*'Текущие цены за единицу'!AI114,0)</f>
        <v>0</v>
      </c>
      <c r="AJ114" s="58" t="n">
        <f aca="false">ROUND('Форма по МДС 81-35.2004'!F2363*'Текущие цены за единицу'!AJ114,0)</f>
        <v>0</v>
      </c>
      <c r="AK114" s="58" t="n">
        <f aca="false">ROUND('Форма по МДС 81-35.2004'!F2363*'Текущие цены за единицу'!AK114,0)</f>
        <v>0</v>
      </c>
    </row>
    <row r="115" customFormat="false" ht="10.5" hidden="false" customHeight="false" outlineLevel="0" collapsed="false">
      <c r="A115" s="63" t="str">
        <f aca="false">'Форма по МДС 81-35.2004'!A2381</f>
        <v>95.</v>
      </c>
      <c r="B115" s="63" t="e">
        <f aca="false">'Форма по МДС 81-35.2004'!J2381</f>
        <v>#VALUE!</v>
      </c>
      <c r="C115" s="63" t="n">
        <f aca="false">ROUND(SUMIF('Форма по МДС 81-35.2004'!M2381:M2398,"Г",'Форма по МДС 81-35.2004'!J2381:J2398),0)</f>
        <v>0</v>
      </c>
      <c r="D115" s="63" t="n">
        <f aca="false">ROUND(SUMIF('Форма по МДС 81-35.2004'!M2381:M2398,"IsMash",'Форма по МДС 81-35.2004'!J2381:J2398),0)</f>
        <v>0</v>
      </c>
      <c r="E115" s="63" t="n">
        <f aca="false">'Форма по МДС 81-35.2004'!J2382</f>
        <v>0</v>
      </c>
      <c r="F115" s="63" t="e">
        <f aca="false">ROUND(SUMIF('Форма по МДС 81-35.2004'!M2381:M2398,"IsMater",'Форма по МДС 81-35.2004'!J2381:J2398),0)</f>
        <v>#VALUE!</v>
      </c>
      <c r="G115" s="63" t="n">
        <f aca="false">ROUND('Форма по МДС 81-35.2004'!F2381*'Текущие цены за единицу'!G115,0)</f>
        <v>0</v>
      </c>
      <c r="H115" s="63" t="n">
        <f aca="false">ROUND('Форма по МДС 81-35.2004'!F2381*'Текущие цены за единицу'!H115,0)</f>
        <v>0</v>
      </c>
      <c r="I115" s="53" t="e">
        <f aca="false">ОКРУГЛВСЕ(SUMIF('Форма по МДС 81-35.2004'!M2381:M2398,"Г",'Форма по МДС 81-35.2004'!F2381:F2398),8)</f>
        <v>#VALUE!</v>
      </c>
      <c r="J115" s="53" t="e">
        <f aca="false">ОКРУГЛВСЕ('Форма по МДС 81-35.2004'!F2381*'Текущие цены за единицу'!J115,8)</f>
        <v>#VALUE!</v>
      </c>
      <c r="K115" s="53" t="e">
        <f aca="false">ОКРУГЛВСЕ(SUMIF('Форма по МДС 81-35.2004'!M2381:M2398,"Ж",'Форма по МДС 81-35.2004'!F2381:F2398),8)</f>
        <v>#VALUE!</v>
      </c>
      <c r="L115" s="63" t="n">
        <f aca="false">ROUND('Форма по МДС 81-35.2004'!F2381*'Текущие цены за единицу'!L115,0)</f>
        <v>0</v>
      </c>
      <c r="M115" s="63" t="n">
        <f aca="false">ROUND('Форма по МДС 81-35.2004'!F2381*'Текущие цены за единицу'!M115,0)</f>
        <v>0</v>
      </c>
      <c r="N115" s="63" t="n">
        <f aca="false">ROUND((C115+E115)*'Форма по МДС 81-35.2004'!I2393/100,0)</f>
        <v>0</v>
      </c>
      <c r="O115" s="63" t="n">
        <f aca="false">ROUND((C115+E115)*'Форма по МДС 81-35.2004'!I2396/100,0)</f>
        <v>0</v>
      </c>
      <c r="P115" s="63" t="n">
        <f aca="false">ROUND('Форма по МДС 81-35.2004'!F2381*'Текущие цены за единицу'!P115,0)</f>
        <v>0</v>
      </c>
      <c r="Q115" s="63" t="n">
        <f aca="false">ROUND('Форма по МДС 81-35.2004'!F2381*'Текущие цены за единицу'!Q115,0)</f>
        <v>0</v>
      </c>
      <c r="R115" s="63" t="n">
        <f aca="false">ROUND('Форма по МДС 81-35.2004'!F2381*'Текущие цены за единицу'!R115,0)</f>
        <v>0</v>
      </c>
      <c r="S115" s="63" t="n">
        <f aca="false">ROUND('Форма по МДС 81-35.2004'!F2381*'Текущие цены за единицу'!S115,0)</f>
        <v>0</v>
      </c>
      <c r="T115" s="63" t="n">
        <f aca="false">ROUND('Форма по МДС 81-35.2004'!F2381*'Текущие цены за единицу'!T115,0)</f>
        <v>0</v>
      </c>
      <c r="U115" s="63" t="n">
        <f aca="false">ROUND('Форма по МДС 81-35.2004'!F2381*'Текущие цены за единицу'!U115,0)</f>
        <v>0</v>
      </c>
      <c r="V115" s="63" t="n">
        <f aca="false">ROUND('Форма по МДС 81-35.2004'!F2381*'Текущие цены за единицу'!V115,0)</f>
        <v>0</v>
      </c>
      <c r="X115" s="58" t="n">
        <f aca="false">ROUND('Форма по МДС 81-35.2004'!F2381*'Текущие цены за единицу'!X115,0)</f>
        <v>0</v>
      </c>
      <c r="Y115" s="58" t="n">
        <f aca="false">IF(Определители!I115="9",ROUND((C115+E115)*(Начисления!M115/100)*('Форма по МДС 81-35.2004'!I2393/100),0),0)</f>
        <v>0</v>
      </c>
      <c r="Z115" s="58" t="n">
        <f aca="false">IF(Определители!I115="9",ROUND((C115+E115)*(100-Начисления!M115/100)*('Форма по МДС 81-35.2004'!I2393/100),0),0)</f>
        <v>0</v>
      </c>
      <c r="AA115" s="58" t="n">
        <f aca="false">IF(Определители!I115="9",ROUND((C115+E115)*(Начисления!M115/100)*('Форма по МДС 81-35.2004'!I2396/100),0),0)</f>
        <v>0</v>
      </c>
      <c r="AB115" s="58" t="n">
        <f aca="false">IF(Определители!I115="9",ROUND((C115+E115)*(100-Начисления!M115/100)*('Форма по МДС 81-35.2004'!I2396/100),0),0)</f>
        <v>0</v>
      </c>
      <c r="AC115" s="58" t="n">
        <f aca="false">IF(Определители!I115="9",ROUND(B115*Начисления!M115/100,0),0)</f>
        <v>0</v>
      </c>
      <c r="AD115" s="58" t="n">
        <f aca="false">IF(Определители!I115="9",ROUND(B115*(100-Начисления!M115)/100,0),0)</f>
        <v>0</v>
      </c>
      <c r="AE115" s="58" t="n">
        <f aca="false">ROUND('Форма по МДС 81-35.2004'!F2381*'Текущие цены за единицу'!AE115,0)</f>
        <v>0</v>
      </c>
      <c r="AH115" s="58" t="n">
        <f aca="false">ROUND('Форма по МДС 81-35.2004'!F2381*'Текущие цены за единицу'!AH115,0)</f>
        <v>0</v>
      </c>
      <c r="AI115" s="58" t="n">
        <f aca="false">ROUND('Форма по МДС 81-35.2004'!F2381*'Текущие цены за единицу'!AI115,0)</f>
        <v>0</v>
      </c>
      <c r="AJ115" s="58" t="n">
        <f aca="false">ROUND('Форма по МДС 81-35.2004'!F2381*'Текущие цены за единицу'!AJ115,0)</f>
        <v>0</v>
      </c>
      <c r="AK115" s="58" t="n">
        <f aca="false">ROUND('Форма по МДС 81-35.2004'!F2381*'Текущие цены за единицу'!AK115,0)</f>
        <v>0</v>
      </c>
    </row>
    <row r="116" customFormat="false" ht="10.5" hidden="false" customHeight="false" outlineLevel="0" collapsed="false">
      <c r="A116" s="63" t="str">
        <f aca="false">'Форма по МДС 81-35.2004'!A2400</f>
        <v>96.</v>
      </c>
      <c r="B116" s="63" t="e">
        <f aca="false">'Форма по МДС 81-35.2004'!J2400</f>
        <v>#VALUE!</v>
      </c>
      <c r="C116" s="63" t="n">
        <f aca="false">ROUND(SUMIF('Форма по МДС 81-35.2004'!M2400:M2417,"Г",'Форма по МДС 81-35.2004'!J2400:J2417),0)</f>
        <v>0</v>
      </c>
      <c r="D116" s="63" t="n">
        <f aca="false">ROUND(SUMIF('Форма по МДС 81-35.2004'!M2400:M2417,"IsMash",'Форма по МДС 81-35.2004'!J2400:J2417),0)</f>
        <v>0</v>
      </c>
      <c r="E116" s="63" t="n">
        <f aca="false">'Форма по МДС 81-35.2004'!J2401</f>
        <v>0</v>
      </c>
      <c r="F116" s="63" t="e">
        <f aca="false">ROUND(SUMIF('Форма по МДС 81-35.2004'!M2400:M2417,"IsMater",'Форма по МДС 81-35.2004'!J2400:J2417),0)</f>
        <v>#VALUE!</v>
      </c>
      <c r="G116" s="63" t="n">
        <f aca="false">ROUND('Форма по МДС 81-35.2004'!F2400*'Текущие цены за единицу'!G116,0)</f>
        <v>0</v>
      </c>
      <c r="H116" s="63" t="n">
        <f aca="false">ROUND('Форма по МДС 81-35.2004'!F2400*'Текущие цены за единицу'!H116,0)</f>
        <v>0</v>
      </c>
      <c r="I116" s="53" t="e">
        <f aca="false">ОКРУГЛВСЕ(SUMIF('Форма по МДС 81-35.2004'!M2400:M2417,"Г",'Форма по МДС 81-35.2004'!F2400:F2417),8)</f>
        <v>#VALUE!</v>
      </c>
      <c r="J116" s="53" t="e">
        <f aca="false">ОКРУГЛВСЕ('Форма по МДС 81-35.2004'!F2400*'Текущие цены за единицу'!J116,8)</f>
        <v>#VALUE!</v>
      </c>
      <c r="K116" s="53" t="e">
        <f aca="false">ОКРУГЛВСЕ(SUMIF('Форма по МДС 81-35.2004'!M2400:M2417,"Ж",'Форма по МДС 81-35.2004'!F2400:F2417),8)</f>
        <v>#VALUE!</v>
      </c>
      <c r="L116" s="63" t="n">
        <f aca="false">ROUND('Форма по МДС 81-35.2004'!F2400*'Текущие цены за единицу'!L116,0)</f>
        <v>0</v>
      </c>
      <c r="M116" s="63" t="n">
        <f aca="false">ROUND('Форма по МДС 81-35.2004'!F2400*'Текущие цены за единицу'!M116,0)</f>
        <v>0</v>
      </c>
      <c r="N116" s="63" t="n">
        <f aca="false">ROUND((C116+E116)*'Форма по МДС 81-35.2004'!I2412/100,0)</f>
        <v>0</v>
      </c>
      <c r="O116" s="63" t="n">
        <f aca="false">ROUND((C116+E116)*'Форма по МДС 81-35.2004'!I2415/100,0)</f>
        <v>0</v>
      </c>
      <c r="P116" s="63" t="n">
        <f aca="false">ROUND('Форма по МДС 81-35.2004'!F2400*'Текущие цены за единицу'!P116,0)</f>
        <v>0</v>
      </c>
      <c r="Q116" s="63" t="n">
        <f aca="false">ROUND('Форма по МДС 81-35.2004'!F2400*'Текущие цены за единицу'!Q116,0)</f>
        <v>0</v>
      </c>
      <c r="R116" s="63" t="n">
        <f aca="false">ROUND('Форма по МДС 81-35.2004'!F2400*'Текущие цены за единицу'!R116,0)</f>
        <v>0</v>
      </c>
      <c r="S116" s="63" t="n">
        <f aca="false">ROUND('Форма по МДС 81-35.2004'!F2400*'Текущие цены за единицу'!S116,0)</f>
        <v>0</v>
      </c>
      <c r="T116" s="63" t="n">
        <f aca="false">ROUND('Форма по МДС 81-35.2004'!F2400*'Текущие цены за единицу'!T116,0)</f>
        <v>0</v>
      </c>
      <c r="U116" s="63" t="n">
        <f aca="false">ROUND('Форма по МДС 81-35.2004'!F2400*'Текущие цены за единицу'!U116,0)</f>
        <v>0</v>
      </c>
      <c r="V116" s="63" t="n">
        <f aca="false">ROUND('Форма по МДС 81-35.2004'!F2400*'Текущие цены за единицу'!V116,0)</f>
        <v>0</v>
      </c>
      <c r="X116" s="58" t="n">
        <f aca="false">ROUND('Форма по МДС 81-35.2004'!F2400*'Текущие цены за единицу'!X116,0)</f>
        <v>0</v>
      </c>
      <c r="Y116" s="58" t="n">
        <f aca="false">IF(Определители!I116="9",ROUND((C116+E116)*(Начисления!M116/100)*('Форма по МДС 81-35.2004'!I2412/100),0),0)</f>
        <v>0</v>
      </c>
      <c r="Z116" s="58" t="n">
        <f aca="false">IF(Определители!I116="9",ROUND((C116+E116)*(100-Начисления!M116/100)*('Форма по МДС 81-35.2004'!I2412/100),0),0)</f>
        <v>0</v>
      </c>
      <c r="AA116" s="58" t="n">
        <f aca="false">IF(Определители!I116="9",ROUND((C116+E116)*(Начисления!M116/100)*('Форма по МДС 81-35.2004'!I2415/100),0),0)</f>
        <v>0</v>
      </c>
      <c r="AB116" s="58" t="n">
        <f aca="false">IF(Определители!I116="9",ROUND((C116+E116)*(100-Начисления!M116/100)*('Форма по МДС 81-35.2004'!I2415/100),0),0)</f>
        <v>0</v>
      </c>
      <c r="AC116" s="58" t="n">
        <f aca="false">IF(Определители!I116="9",ROUND(B116*Начисления!M116/100,0),0)</f>
        <v>0</v>
      </c>
      <c r="AD116" s="58" t="n">
        <f aca="false">IF(Определители!I116="9",ROUND(B116*(100-Начисления!M116)/100,0),0)</f>
        <v>0</v>
      </c>
      <c r="AE116" s="58" t="n">
        <f aca="false">ROUND('Форма по МДС 81-35.2004'!F2400*'Текущие цены за единицу'!AE116,0)</f>
        <v>0</v>
      </c>
      <c r="AH116" s="58" t="n">
        <f aca="false">ROUND('Форма по МДС 81-35.2004'!F2400*'Текущие цены за единицу'!AH116,0)</f>
        <v>0</v>
      </c>
      <c r="AI116" s="58" t="n">
        <f aca="false">ROUND('Форма по МДС 81-35.2004'!F2400*'Текущие цены за единицу'!AI116,0)</f>
        <v>0</v>
      </c>
      <c r="AJ116" s="58" t="n">
        <f aca="false">ROUND('Форма по МДС 81-35.2004'!F2400*'Текущие цены за единицу'!AJ116,0)</f>
        <v>0</v>
      </c>
      <c r="AK116" s="58" t="n">
        <f aca="false">ROUND('Форма по МДС 81-35.2004'!F2400*'Текущие цены за единицу'!AK116,0)</f>
        <v>0</v>
      </c>
    </row>
    <row r="117" customFormat="false" ht="10.5" hidden="false" customHeight="false" outlineLevel="0" collapsed="false">
      <c r="A117" s="63" t="str">
        <f aca="false">'Форма по МДС 81-35.2004'!A2418</f>
        <v>97.</v>
      </c>
      <c r="B117" s="63" t="e">
        <f aca="false">'Форма по МДС 81-35.2004'!J2418</f>
        <v>#VALUE!</v>
      </c>
      <c r="C117" s="63" t="n">
        <f aca="false">ROUND(SUMIF('Форма по МДС 81-35.2004'!M2418:M2435,"Г",'Форма по МДС 81-35.2004'!J2418:J2435),0)</f>
        <v>0</v>
      </c>
      <c r="D117" s="63" t="n">
        <f aca="false">ROUND(SUMIF('Форма по МДС 81-35.2004'!M2418:M2435,"IsMash",'Форма по МДС 81-35.2004'!J2418:J2435),0)</f>
        <v>0</v>
      </c>
      <c r="E117" s="63" t="n">
        <f aca="false">'Форма по МДС 81-35.2004'!J2419</f>
        <v>0</v>
      </c>
      <c r="F117" s="63" t="e">
        <f aca="false">ROUND(SUMIF('Форма по МДС 81-35.2004'!M2418:M2435,"IsMater",'Форма по МДС 81-35.2004'!J2418:J2435),0)</f>
        <v>#VALUE!</v>
      </c>
      <c r="G117" s="63" t="n">
        <f aca="false">ROUND('Форма по МДС 81-35.2004'!F2418*'Текущие цены за единицу'!G117,0)</f>
        <v>0</v>
      </c>
      <c r="H117" s="63" t="n">
        <f aca="false">ROUND('Форма по МДС 81-35.2004'!F2418*'Текущие цены за единицу'!H117,0)</f>
        <v>0</v>
      </c>
      <c r="I117" s="53" t="e">
        <f aca="false">ОКРУГЛВСЕ(SUMIF('Форма по МДС 81-35.2004'!M2418:M2435,"Г",'Форма по МДС 81-35.2004'!F2418:F2435),8)</f>
        <v>#VALUE!</v>
      </c>
      <c r="J117" s="53" t="e">
        <f aca="false">ОКРУГЛВСЕ('Форма по МДС 81-35.2004'!F2418*'Текущие цены за единицу'!J117,8)</f>
        <v>#VALUE!</v>
      </c>
      <c r="K117" s="53" t="e">
        <f aca="false">ОКРУГЛВСЕ(SUMIF('Форма по МДС 81-35.2004'!M2418:M2435,"Ж",'Форма по МДС 81-35.2004'!F2418:F2435),8)</f>
        <v>#VALUE!</v>
      </c>
      <c r="L117" s="63" t="n">
        <f aca="false">ROUND('Форма по МДС 81-35.2004'!F2418*'Текущие цены за единицу'!L117,0)</f>
        <v>0</v>
      </c>
      <c r="M117" s="63" t="n">
        <f aca="false">ROUND('Форма по МДС 81-35.2004'!F2418*'Текущие цены за единицу'!M117,0)</f>
        <v>0</v>
      </c>
      <c r="N117" s="63" t="n">
        <f aca="false">ROUND((C117+E117)*'Форма по МДС 81-35.2004'!I2430/100,0)</f>
        <v>0</v>
      </c>
      <c r="O117" s="63" t="n">
        <f aca="false">ROUND((C117+E117)*'Форма по МДС 81-35.2004'!I2433/100,0)</f>
        <v>0</v>
      </c>
      <c r="P117" s="63" t="n">
        <f aca="false">ROUND('Форма по МДС 81-35.2004'!F2418*'Текущие цены за единицу'!P117,0)</f>
        <v>0</v>
      </c>
      <c r="Q117" s="63" t="n">
        <f aca="false">ROUND('Форма по МДС 81-35.2004'!F2418*'Текущие цены за единицу'!Q117,0)</f>
        <v>0</v>
      </c>
      <c r="R117" s="63" t="n">
        <f aca="false">ROUND('Форма по МДС 81-35.2004'!F2418*'Текущие цены за единицу'!R117,0)</f>
        <v>0</v>
      </c>
      <c r="S117" s="63" t="n">
        <f aca="false">ROUND('Форма по МДС 81-35.2004'!F2418*'Текущие цены за единицу'!S117,0)</f>
        <v>0</v>
      </c>
      <c r="T117" s="63" t="n">
        <f aca="false">ROUND('Форма по МДС 81-35.2004'!F2418*'Текущие цены за единицу'!T117,0)</f>
        <v>0</v>
      </c>
      <c r="U117" s="63" t="n">
        <f aca="false">ROUND('Форма по МДС 81-35.2004'!F2418*'Текущие цены за единицу'!U117,0)</f>
        <v>0</v>
      </c>
      <c r="V117" s="63" t="n">
        <f aca="false">ROUND('Форма по МДС 81-35.2004'!F2418*'Текущие цены за единицу'!V117,0)</f>
        <v>0</v>
      </c>
      <c r="X117" s="58" t="n">
        <f aca="false">ROUND('Форма по МДС 81-35.2004'!F2418*'Текущие цены за единицу'!X117,0)</f>
        <v>0</v>
      </c>
      <c r="Y117" s="58" t="n">
        <f aca="false">IF(Определители!I117="9",ROUND((C117+E117)*(Начисления!M117/100)*('Форма по МДС 81-35.2004'!I2430/100),0),0)</f>
        <v>0</v>
      </c>
      <c r="Z117" s="58" t="n">
        <f aca="false">IF(Определители!I117="9",ROUND((C117+E117)*(100-Начисления!M117/100)*('Форма по МДС 81-35.2004'!I2430/100),0),0)</f>
        <v>0</v>
      </c>
      <c r="AA117" s="58" t="n">
        <f aca="false">IF(Определители!I117="9",ROUND((C117+E117)*(Начисления!M117/100)*('Форма по МДС 81-35.2004'!I2433/100),0),0)</f>
        <v>0</v>
      </c>
      <c r="AB117" s="58" t="n">
        <f aca="false">IF(Определители!I117="9",ROUND((C117+E117)*(100-Начисления!M117/100)*('Форма по МДС 81-35.2004'!I2433/100),0),0)</f>
        <v>0</v>
      </c>
      <c r="AC117" s="58" t="n">
        <f aca="false">IF(Определители!I117="9",ROUND(B117*Начисления!M117/100,0),0)</f>
        <v>0</v>
      </c>
      <c r="AD117" s="58" t="n">
        <f aca="false">IF(Определители!I117="9",ROUND(B117*(100-Начисления!M117)/100,0),0)</f>
        <v>0</v>
      </c>
      <c r="AE117" s="58" t="n">
        <f aca="false">ROUND('Форма по МДС 81-35.2004'!F2418*'Текущие цены за единицу'!AE117,0)</f>
        <v>0</v>
      </c>
      <c r="AH117" s="58" t="n">
        <f aca="false">ROUND('Форма по МДС 81-35.2004'!F2418*'Текущие цены за единицу'!AH117,0)</f>
        <v>0</v>
      </c>
      <c r="AI117" s="58" t="n">
        <f aca="false">ROUND('Форма по МДС 81-35.2004'!F2418*'Текущие цены за единицу'!AI117,0)</f>
        <v>0</v>
      </c>
      <c r="AJ117" s="58" t="n">
        <f aca="false">ROUND('Форма по МДС 81-35.2004'!F2418*'Текущие цены за единицу'!AJ117,0)</f>
        <v>0</v>
      </c>
      <c r="AK117" s="58" t="n">
        <f aca="false">ROUND('Форма по МДС 81-35.2004'!F2418*'Текущие цены за единицу'!AK117,0)</f>
        <v>0</v>
      </c>
    </row>
    <row r="118" customFormat="false" ht="10.5" hidden="false" customHeight="false" outlineLevel="0" collapsed="false">
      <c r="A118" s="63" t="str">
        <f aca="false">'Форма по МДС 81-35.2004'!A2436</f>
        <v>98.</v>
      </c>
      <c r="B118" s="63" t="e">
        <f aca="false">'Форма по МДС 81-35.2004'!J2436</f>
        <v>#VALUE!</v>
      </c>
      <c r="C118" s="63" t="n">
        <f aca="false">ROUND(SUMIF('Форма по МДС 81-35.2004'!M2436:M2453,"Г",'Форма по МДС 81-35.2004'!J2436:J2453),0)</f>
        <v>0</v>
      </c>
      <c r="D118" s="63" t="n">
        <f aca="false">ROUND(SUMIF('Форма по МДС 81-35.2004'!M2436:M2453,"IsMash",'Форма по МДС 81-35.2004'!J2436:J2453),0)</f>
        <v>0</v>
      </c>
      <c r="E118" s="63" t="n">
        <f aca="false">'Форма по МДС 81-35.2004'!J2437</f>
        <v>0</v>
      </c>
      <c r="F118" s="63" t="e">
        <f aca="false">ROUND(SUMIF('Форма по МДС 81-35.2004'!M2436:M2453,"IsMater",'Форма по МДС 81-35.2004'!J2436:J2453),0)</f>
        <v>#VALUE!</v>
      </c>
      <c r="G118" s="63" t="n">
        <f aca="false">ROUND('Форма по МДС 81-35.2004'!F2436*'Текущие цены за единицу'!G118,0)</f>
        <v>0</v>
      </c>
      <c r="H118" s="63" t="n">
        <f aca="false">ROUND('Форма по МДС 81-35.2004'!F2436*'Текущие цены за единицу'!H118,0)</f>
        <v>0</v>
      </c>
      <c r="I118" s="53" t="e">
        <f aca="false">ОКРУГЛВСЕ(SUMIF('Форма по МДС 81-35.2004'!M2436:M2453,"Г",'Форма по МДС 81-35.2004'!F2436:F2453),8)</f>
        <v>#VALUE!</v>
      </c>
      <c r="J118" s="53" t="e">
        <f aca="false">ОКРУГЛВСЕ('Форма по МДС 81-35.2004'!F2436*'Текущие цены за единицу'!J118,8)</f>
        <v>#VALUE!</v>
      </c>
      <c r="K118" s="53" t="e">
        <f aca="false">ОКРУГЛВСЕ(SUMIF('Форма по МДС 81-35.2004'!M2436:M2453,"Ж",'Форма по МДС 81-35.2004'!F2436:F2453),8)</f>
        <v>#VALUE!</v>
      </c>
      <c r="L118" s="63" t="n">
        <f aca="false">ROUND('Форма по МДС 81-35.2004'!F2436*'Текущие цены за единицу'!L118,0)</f>
        <v>0</v>
      </c>
      <c r="M118" s="63" t="n">
        <f aca="false">ROUND('Форма по МДС 81-35.2004'!F2436*'Текущие цены за единицу'!M118,0)</f>
        <v>0</v>
      </c>
      <c r="N118" s="63" t="n">
        <f aca="false">ROUND((C118+E118)*'Форма по МДС 81-35.2004'!I2448/100,0)</f>
        <v>0</v>
      </c>
      <c r="O118" s="63" t="n">
        <f aca="false">ROUND((C118+E118)*'Форма по МДС 81-35.2004'!I2451/100,0)</f>
        <v>0</v>
      </c>
      <c r="P118" s="63" t="n">
        <f aca="false">ROUND('Форма по МДС 81-35.2004'!F2436*'Текущие цены за единицу'!P118,0)</f>
        <v>0</v>
      </c>
      <c r="Q118" s="63" t="n">
        <f aca="false">ROUND('Форма по МДС 81-35.2004'!F2436*'Текущие цены за единицу'!Q118,0)</f>
        <v>0</v>
      </c>
      <c r="R118" s="63" t="n">
        <f aca="false">ROUND('Форма по МДС 81-35.2004'!F2436*'Текущие цены за единицу'!R118,0)</f>
        <v>0</v>
      </c>
      <c r="S118" s="63" t="n">
        <f aca="false">ROUND('Форма по МДС 81-35.2004'!F2436*'Текущие цены за единицу'!S118,0)</f>
        <v>0</v>
      </c>
      <c r="T118" s="63" t="n">
        <f aca="false">ROUND('Форма по МДС 81-35.2004'!F2436*'Текущие цены за единицу'!T118,0)</f>
        <v>0</v>
      </c>
      <c r="U118" s="63" t="n">
        <f aca="false">ROUND('Форма по МДС 81-35.2004'!F2436*'Текущие цены за единицу'!U118,0)</f>
        <v>0</v>
      </c>
      <c r="V118" s="63" t="n">
        <f aca="false">ROUND('Форма по МДС 81-35.2004'!F2436*'Текущие цены за единицу'!V118,0)</f>
        <v>0</v>
      </c>
      <c r="X118" s="58" t="n">
        <f aca="false">ROUND('Форма по МДС 81-35.2004'!F2436*'Текущие цены за единицу'!X118,0)</f>
        <v>0</v>
      </c>
      <c r="Y118" s="58" t="n">
        <f aca="false">IF(Определители!I118="9",ROUND((C118+E118)*(Начисления!M118/100)*('Форма по МДС 81-35.2004'!I2448/100),0),0)</f>
        <v>0</v>
      </c>
      <c r="Z118" s="58" t="n">
        <f aca="false">IF(Определители!I118="9",ROUND((C118+E118)*(100-Начисления!M118/100)*('Форма по МДС 81-35.2004'!I2448/100),0),0)</f>
        <v>0</v>
      </c>
      <c r="AA118" s="58" t="n">
        <f aca="false">IF(Определители!I118="9",ROUND((C118+E118)*(Начисления!M118/100)*('Форма по МДС 81-35.2004'!I2451/100),0),0)</f>
        <v>0</v>
      </c>
      <c r="AB118" s="58" t="n">
        <f aca="false">IF(Определители!I118="9",ROUND((C118+E118)*(100-Начисления!M118/100)*('Форма по МДС 81-35.2004'!I2451/100),0),0)</f>
        <v>0</v>
      </c>
      <c r="AC118" s="58" t="n">
        <f aca="false">IF(Определители!I118="9",ROUND(B118*Начисления!M118/100,0),0)</f>
        <v>0</v>
      </c>
      <c r="AD118" s="58" t="n">
        <f aca="false">IF(Определители!I118="9",ROUND(B118*(100-Начисления!M118)/100,0),0)</f>
        <v>0</v>
      </c>
      <c r="AE118" s="58" t="n">
        <f aca="false">ROUND('Форма по МДС 81-35.2004'!F2436*'Текущие цены за единицу'!AE118,0)</f>
        <v>0</v>
      </c>
      <c r="AH118" s="58" t="n">
        <f aca="false">ROUND('Форма по МДС 81-35.2004'!F2436*'Текущие цены за единицу'!AH118,0)</f>
        <v>0</v>
      </c>
      <c r="AI118" s="58" t="n">
        <f aca="false">ROUND('Форма по МДС 81-35.2004'!F2436*'Текущие цены за единицу'!AI118,0)</f>
        <v>0</v>
      </c>
      <c r="AJ118" s="58" t="n">
        <f aca="false">ROUND('Форма по МДС 81-35.2004'!F2436*'Текущие цены за единицу'!AJ118,0)</f>
        <v>0</v>
      </c>
      <c r="AK118" s="58" t="n">
        <f aca="false">ROUND('Форма по МДС 81-35.2004'!F2436*'Текущие цены за единицу'!AK118,0)</f>
        <v>0</v>
      </c>
    </row>
    <row r="120" customFormat="false" ht="10.5" hidden="false" customHeight="false" outlineLevel="0" collapsed="false">
      <c r="B120" s="16" t="s">
        <v>780</v>
      </c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0.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0.5" hidden="false" customHeight="false" outlineLevel="0" collapsed="false">
      <c r="A122" s="63" t="str">
        <f aca="false">'Форма по МДС 81-35.2004'!A2553</f>
        <v>99.</v>
      </c>
      <c r="B122" s="63" t="e">
        <f aca="false">'Форма по МДС 81-35.2004'!J2553</f>
        <v>#VALUE!</v>
      </c>
      <c r="C122" s="63" t="e">
        <f aca="false">ROUND(SUMIF('Форма по МДС 81-35.2004'!M2553:M2582,"Г",'Форма по МДС 81-35.2004'!J2553:J2582),0)</f>
        <v>#VALUE!</v>
      </c>
      <c r="D122" s="63" t="e">
        <f aca="false">ROUND(SUMIF('Форма по МДС 81-35.2004'!M2553:M2582,"IsMash",'Форма по МДС 81-35.2004'!J2553:J2582),0)</f>
        <v>#VALUE!</v>
      </c>
      <c r="E122" s="63" t="e">
        <f aca="false">'Форма по МДС 81-35.2004'!J2556</f>
        <v>#VALUE!</v>
      </c>
      <c r="F122" s="63" t="e">
        <f aca="false">ROUND(SUMIF('Форма по МДС 81-35.2004'!M2553:M2582,"IsMater",'Форма по МДС 81-35.2004'!J2553:J2582),0)</f>
        <v>#VALUE!</v>
      </c>
      <c r="G122" s="63" t="n">
        <f aca="false">ROUND('Форма по МДС 81-35.2004'!F2553*'Текущие цены за единицу'!G122,0)</f>
        <v>0</v>
      </c>
      <c r="H122" s="63" t="n">
        <f aca="false">ROUND('Форма по МДС 81-35.2004'!F2553*'Текущие цены за единицу'!H122,0)</f>
        <v>0</v>
      </c>
      <c r="I122" s="53" t="e">
        <f aca="false">ОКРУГЛВСЕ(SUMIF('Форма по МДС 81-35.2004'!M2553:M2582,"Г",'Форма по МДС 81-35.2004'!F2553:F2582),8)</f>
        <v>#VALUE!</v>
      </c>
      <c r="J122" s="53" t="e">
        <f aca="false">ОКРУГЛВСЕ('Форма по МДС 81-35.2004'!F2553*'Текущие цены за единицу'!J122,8)</f>
        <v>#VALUE!</v>
      </c>
      <c r="K122" s="53" t="e">
        <f aca="false">ОКРУГЛВСЕ(SUMIF('Форма по МДС 81-35.2004'!M2553:M2582,"Ж",'Форма по МДС 81-35.2004'!F2553:F2582),8)</f>
        <v>#VALUE!</v>
      </c>
      <c r="L122" s="63" t="n">
        <f aca="false">ROUND('Форма по МДС 81-35.2004'!F2553*'Текущие цены за единицу'!L122,0)</f>
        <v>0</v>
      </c>
      <c r="M122" s="63" t="n">
        <f aca="false">ROUND('Форма по МДС 81-35.2004'!F2553*'Текущие цены за единицу'!M122,0)</f>
        <v>0</v>
      </c>
      <c r="N122" s="63" t="e">
        <f aca="false">ROUND((C122+E122)*'Форма по МДС 81-35.2004'!I2576/100,0)</f>
        <v>#VALUE!</v>
      </c>
      <c r="O122" s="63" t="e">
        <f aca="false">ROUND((C122+E122)*'Форма по МДС 81-35.2004'!I2579/100,0)</f>
        <v>#VALUE!</v>
      </c>
      <c r="P122" s="63" t="n">
        <f aca="false">ROUND('Форма по МДС 81-35.2004'!F2553*'Текущие цены за единицу'!P122,0)</f>
        <v>4965</v>
      </c>
      <c r="Q122" s="63" t="n">
        <f aca="false">ROUND('Форма по МДС 81-35.2004'!F2553*'Текущие цены за единицу'!Q122,0)</f>
        <v>59</v>
      </c>
      <c r="R122" s="63" t="n">
        <f aca="false">ROUND('Форма по МДС 81-35.2004'!F2553*'Текущие цены за единицу'!R122,0)</f>
        <v>3187</v>
      </c>
      <c r="S122" s="63" t="n">
        <f aca="false">ROUND('Форма по МДС 81-35.2004'!F2553*'Текущие цены за единицу'!S122,0)</f>
        <v>38</v>
      </c>
      <c r="T122" s="63" t="n">
        <f aca="false">ROUND('Форма по МДС 81-35.2004'!F2553*'Текущие цены за единицу'!T122,0)</f>
        <v>0</v>
      </c>
      <c r="U122" s="63" t="n">
        <f aca="false">ROUND('Форма по МДС 81-35.2004'!F2553*'Текущие цены за единицу'!U122,0)</f>
        <v>0</v>
      </c>
      <c r="V122" s="63" t="n">
        <f aca="false">ROUND('Форма по МДС 81-35.2004'!F2553*'Текущие цены за единицу'!V122,0)</f>
        <v>0</v>
      </c>
      <c r="X122" s="58" t="n">
        <f aca="false">ROUND('Форма по МДС 81-35.2004'!F2553*'Текущие цены за единицу'!X122,0)</f>
        <v>0</v>
      </c>
      <c r="Y122" s="58" t="n">
        <f aca="false">IF(Определители!I122="9",ROUND((C122+E122)*(Начисления!M122/100)*('Форма по МДС 81-35.2004'!I2576/100),0),0)</f>
        <v>0</v>
      </c>
      <c r="Z122" s="58" t="n">
        <f aca="false">IF(Определители!I122="9",ROUND((C122+E122)*(100-Начисления!M122/100)*('Форма по МДС 81-35.2004'!I2576/100),0),0)</f>
        <v>0</v>
      </c>
      <c r="AA122" s="58" t="n">
        <f aca="false">IF(Определители!I122="9",ROUND((C122+E122)*(Начисления!M122/100)*('Форма по МДС 81-35.2004'!I2579/100),0),0)</f>
        <v>0</v>
      </c>
      <c r="AB122" s="58" t="n">
        <f aca="false">IF(Определители!I122="9",ROUND((C122+E122)*(100-Начисления!M122/100)*('Форма по МДС 81-35.2004'!I2579/100),0),0)</f>
        <v>0</v>
      </c>
      <c r="AC122" s="58" t="n">
        <f aca="false">IF(Определители!I122="9",ROUND(B122*Начисления!M122/100,0),0)</f>
        <v>0</v>
      </c>
      <c r="AD122" s="58" t="n">
        <f aca="false">IF(Определители!I122="9",ROUND(B122*(100-Начисления!M122)/100,0),0)</f>
        <v>0</v>
      </c>
      <c r="AE122" s="58" t="n">
        <f aca="false">ROUND('Форма по МДС 81-35.2004'!F2553*'Текущие цены за единицу'!AE122,0)</f>
        <v>123</v>
      </c>
      <c r="AH122" s="58" t="n">
        <f aca="false">ROUND('Форма по МДС 81-35.2004'!F2553*'Текущие цены за единицу'!AH122,0)</f>
        <v>0</v>
      </c>
      <c r="AI122" s="58" t="n">
        <f aca="false">ROUND('Форма по МДС 81-35.2004'!F2553*'Текущие цены за единицу'!AI122,0)</f>
        <v>0</v>
      </c>
      <c r="AJ122" s="58" t="n">
        <f aca="false">ROUND('Форма по МДС 81-35.2004'!F2553*'Текущие цены за единицу'!AJ122,0)</f>
        <v>0</v>
      </c>
      <c r="AK122" s="58" t="n">
        <f aca="false">ROUND('Форма по МДС 81-35.2004'!F2553*'Текущие цены за единицу'!AK122,0)</f>
        <v>0</v>
      </c>
    </row>
    <row r="123" customFormat="false" ht="10.5" hidden="false" customHeight="false" outlineLevel="0" collapsed="false">
      <c r="A123" s="63" t="str">
        <f aca="false">'Форма по МДС 81-35.2004'!A2583</f>
        <v>100.</v>
      </c>
      <c r="B123" s="63" t="e">
        <f aca="false">'Форма по МДС 81-35.2004'!J2583</f>
        <v>#VALUE!</v>
      </c>
      <c r="C123" s="63" t="e">
        <f aca="false">ROUND(SUMIF('Форма по МДС 81-35.2004'!M2583:M2613,"Г",'Форма по МДС 81-35.2004'!J2583:J2613),0)</f>
        <v>#VALUE!</v>
      </c>
      <c r="D123" s="63" t="e">
        <f aca="false">ROUND(SUMIF('Форма по МДС 81-35.2004'!M2583:M2613,"IsMash",'Форма по МДС 81-35.2004'!J2583:J2613),0)</f>
        <v>#VALUE!</v>
      </c>
      <c r="E123" s="63" t="e">
        <f aca="false">'Форма по МДС 81-35.2004'!J2586</f>
        <v>#VALUE!</v>
      </c>
      <c r="F123" s="63" t="e">
        <f aca="false">ROUND(SUMIF('Форма по МДС 81-35.2004'!M2583:M2613,"IsMater",'Форма по МДС 81-35.2004'!J2583:J2613),0)</f>
        <v>#VALUE!</v>
      </c>
      <c r="G123" s="63" t="n">
        <f aca="false">ROUND('Форма по МДС 81-35.2004'!F2583*'Текущие цены за единицу'!G123,0)</f>
        <v>0</v>
      </c>
      <c r="H123" s="63" t="n">
        <f aca="false">ROUND('Форма по МДС 81-35.2004'!F2583*'Текущие цены за единицу'!H123,0)</f>
        <v>0</v>
      </c>
      <c r="I123" s="53" t="e">
        <f aca="false">ОКРУГЛВСЕ(SUMIF('Форма по МДС 81-35.2004'!M2583:M2613,"Г",'Форма по МДС 81-35.2004'!F2583:F2613),8)</f>
        <v>#VALUE!</v>
      </c>
      <c r="J123" s="53" t="e">
        <f aca="false">ОКРУГЛВСЕ('Форма по МДС 81-35.2004'!F2583*'Текущие цены за единицу'!J123,8)</f>
        <v>#VALUE!</v>
      </c>
      <c r="K123" s="53" t="e">
        <f aca="false">ОКРУГЛВСЕ(SUMIF('Форма по МДС 81-35.2004'!M2583:M2613,"Ж",'Форма по МДС 81-35.2004'!F2583:F2613),8)</f>
        <v>#VALUE!</v>
      </c>
      <c r="L123" s="63" t="n">
        <f aca="false">ROUND('Форма по МДС 81-35.2004'!F2583*'Текущие цены за единицу'!L123,0)</f>
        <v>0</v>
      </c>
      <c r="M123" s="63" t="n">
        <f aca="false">ROUND('Форма по МДС 81-35.2004'!F2583*'Текущие цены за единицу'!M123,0)</f>
        <v>0</v>
      </c>
      <c r="N123" s="63" t="e">
        <f aca="false">ROUND((C123+E123)*'Форма по МДС 81-35.2004'!I2607/100,0)</f>
        <v>#VALUE!</v>
      </c>
      <c r="O123" s="63" t="e">
        <f aca="false">ROUND((C123+E123)*'Форма по МДС 81-35.2004'!I2610/100,0)</f>
        <v>#VALUE!</v>
      </c>
      <c r="P123" s="63" t="n">
        <f aca="false">ROUND('Форма по МДС 81-35.2004'!F2583*'Текущие цены за единицу'!P123,0)</f>
        <v>338</v>
      </c>
      <c r="Q123" s="63" t="n">
        <f aca="false">ROUND('Форма по МДС 81-35.2004'!F2583*'Текущие цены за единицу'!Q123,0)</f>
        <v>44</v>
      </c>
      <c r="R123" s="63" t="n">
        <f aca="false">ROUND('Форма по МДС 81-35.2004'!F2583*'Текущие цены за единицу'!R123,0)</f>
        <v>217</v>
      </c>
      <c r="S123" s="63" t="n">
        <f aca="false">ROUND('Форма по МДС 81-35.2004'!F2583*'Текущие цены за единицу'!S123,0)</f>
        <v>28</v>
      </c>
      <c r="T123" s="63" t="n">
        <f aca="false">ROUND('Форма по МДС 81-35.2004'!F2583*'Текущие цены за единицу'!T123,0)</f>
        <v>0</v>
      </c>
      <c r="U123" s="63" t="n">
        <f aca="false">ROUND('Форма по МДС 81-35.2004'!F2583*'Текущие цены за единицу'!U123,0)</f>
        <v>0</v>
      </c>
      <c r="V123" s="63" t="n">
        <f aca="false">ROUND('Форма по МДС 81-35.2004'!F2583*'Текущие цены за единицу'!V123,0)</f>
        <v>0</v>
      </c>
      <c r="X123" s="58" t="n">
        <f aca="false">ROUND('Форма по МДС 81-35.2004'!F2583*'Текущие цены за единицу'!X123,0)</f>
        <v>0</v>
      </c>
      <c r="Y123" s="58" t="n">
        <f aca="false">IF(Определители!I123="9",ROUND((C123+E123)*(Начисления!M123/100)*('Форма по МДС 81-35.2004'!I2607/100),0),0)</f>
        <v>0</v>
      </c>
      <c r="Z123" s="58" t="n">
        <f aca="false">IF(Определители!I123="9",ROUND((C123+E123)*(100-Начисления!M123/100)*('Форма по МДС 81-35.2004'!I2607/100),0),0)</f>
        <v>0</v>
      </c>
      <c r="AA123" s="58" t="n">
        <f aca="false">IF(Определители!I123="9",ROUND((C123+E123)*(Начисления!M123/100)*('Форма по МДС 81-35.2004'!I2610/100),0),0)</f>
        <v>0</v>
      </c>
      <c r="AB123" s="58" t="n">
        <f aca="false">IF(Определители!I123="9",ROUND((C123+E123)*(100-Начисления!M123/100)*('Форма по МДС 81-35.2004'!I2610/100),0),0)</f>
        <v>0</v>
      </c>
      <c r="AC123" s="58" t="n">
        <f aca="false">IF(Определители!I123="9",ROUND(B123*Начисления!M123/100,0),0)</f>
        <v>0</v>
      </c>
      <c r="AD123" s="58" t="n">
        <f aca="false">IF(Определители!I123="9",ROUND(B123*(100-Начисления!M123)/100,0),0)</f>
        <v>0</v>
      </c>
      <c r="AE123" s="58" t="n">
        <f aca="false">ROUND('Форма по МДС 81-35.2004'!F2583*'Текущие цены за единицу'!AE123,0)</f>
        <v>8</v>
      </c>
      <c r="AH123" s="58" t="n">
        <f aca="false">ROUND('Форма по МДС 81-35.2004'!F2583*'Текущие цены за единицу'!AH123,0)</f>
        <v>0</v>
      </c>
      <c r="AI123" s="58" t="n">
        <f aca="false">ROUND('Форма по МДС 81-35.2004'!F2583*'Текущие цены за единицу'!AI123,0)</f>
        <v>0</v>
      </c>
      <c r="AJ123" s="58" t="n">
        <f aca="false">ROUND('Форма по МДС 81-35.2004'!F2583*'Текущие цены за единицу'!AJ123,0)</f>
        <v>0</v>
      </c>
      <c r="AK123" s="58" t="n">
        <f aca="false">ROUND('Форма по МДС 81-35.2004'!F2583*'Текущие цены за единицу'!AK123,0)</f>
        <v>0</v>
      </c>
    </row>
    <row r="124" customFormat="false" ht="10.5" hidden="false" customHeight="false" outlineLevel="0" collapsed="false">
      <c r="A124" s="63" t="str">
        <f aca="false">'Форма по МДС 81-35.2004'!A2614</f>
        <v>101.</v>
      </c>
      <c r="B124" s="63" t="e">
        <f aca="false">'Форма по МДС 81-35.2004'!J2614</f>
        <v>#VALUE!</v>
      </c>
      <c r="C124" s="63" t="e">
        <f aca="false">ROUND(SUMIF('Форма по МДС 81-35.2004'!M2614:M2635,"Г",'Форма по МДС 81-35.2004'!J2614:J2635),0)</f>
        <v>#VALUE!</v>
      </c>
      <c r="D124" s="63" t="n">
        <f aca="false">ROUND(SUMIF('Форма по МДС 81-35.2004'!M2614:M2635,"IsMash",'Форма по МДС 81-35.2004'!J2614:J2635),0)</f>
        <v>0</v>
      </c>
      <c r="E124" s="63" t="n">
        <f aca="false">'Форма по МДС 81-35.2004'!J2617</f>
        <v>0</v>
      </c>
      <c r="F124" s="63" t="e">
        <f aca="false">ROUND(SUMIF('Форма по МДС 81-35.2004'!M2614:M2635,"IsMater",'Форма по МДС 81-35.2004'!J2614:J2635),0)</f>
        <v>#VALUE!</v>
      </c>
      <c r="G124" s="63" t="n">
        <f aca="false">ROUND('Форма по МДС 81-35.2004'!F2614*'Текущие цены за единицу'!G124,0)</f>
        <v>0</v>
      </c>
      <c r="H124" s="63" t="n">
        <f aca="false">ROUND('Форма по МДС 81-35.2004'!F2614*'Текущие цены за единицу'!H124,0)</f>
        <v>0</v>
      </c>
      <c r="I124" s="53" t="e">
        <f aca="false">ОКРУГЛВСЕ(SUMIF('Форма по МДС 81-35.2004'!M2614:M2635,"Г",'Форма по МДС 81-35.2004'!F2614:F2635),8)</f>
        <v>#VALUE!</v>
      </c>
      <c r="J124" s="53" t="e">
        <f aca="false">ОКРУГЛВСЕ('Форма по МДС 81-35.2004'!F2614*'Текущие цены за единицу'!J124,8)</f>
        <v>#VALUE!</v>
      </c>
      <c r="K124" s="53" t="e">
        <f aca="false">ОКРУГЛВСЕ(SUMIF('Форма по МДС 81-35.2004'!M2614:M2635,"Ж",'Форма по МДС 81-35.2004'!F2614:F2635),8)</f>
        <v>#VALUE!</v>
      </c>
      <c r="L124" s="63" t="n">
        <f aca="false">ROUND('Форма по МДС 81-35.2004'!F2614*'Текущие цены за единицу'!L124,0)</f>
        <v>0</v>
      </c>
      <c r="M124" s="63" t="n">
        <f aca="false">ROUND('Форма по МДС 81-35.2004'!F2614*'Текущие цены за единицу'!M124,0)</f>
        <v>0</v>
      </c>
      <c r="N124" s="63" t="e">
        <f aca="false">ROUND((C124+E124)*'Форма по МДС 81-35.2004'!I2629/100,0)</f>
        <v>#VALUE!</v>
      </c>
      <c r="O124" s="63" t="e">
        <f aca="false">ROUND((C124+E124)*'Форма по МДС 81-35.2004'!I2632/100,0)</f>
        <v>#VALUE!</v>
      </c>
      <c r="P124" s="63" t="n">
        <f aca="false">ROUND('Форма по МДС 81-35.2004'!F2614*'Текущие цены за единицу'!P124,0)</f>
        <v>1277</v>
      </c>
      <c r="Q124" s="63" t="n">
        <f aca="false">ROUND('Форма по МДС 81-35.2004'!F2614*'Текущие цены за единицу'!Q124,0)</f>
        <v>0</v>
      </c>
      <c r="R124" s="63" t="n">
        <f aca="false">ROUND('Форма по МДС 81-35.2004'!F2614*'Текущие цены за единицу'!R124,0)</f>
        <v>820</v>
      </c>
      <c r="S124" s="63" t="n">
        <f aca="false">ROUND('Форма по МДС 81-35.2004'!F2614*'Текущие цены за единицу'!S124,0)</f>
        <v>0</v>
      </c>
      <c r="T124" s="63" t="n">
        <f aca="false">ROUND('Форма по МДС 81-35.2004'!F2614*'Текущие цены за единицу'!T124,0)</f>
        <v>0</v>
      </c>
      <c r="U124" s="63" t="n">
        <f aca="false">ROUND('Форма по МДС 81-35.2004'!F2614*'Текущие цены за единицу'!U124,0)</f>
        <v>0</v>
      </c>
      <c r="V124" s="63" t="n">
        <f aca="false">ROUND('Форма по МДС 81-35.2004'!F2614*'Текущие цены за единицу'!V124,0)</f>
        <v>0</v>
      </c>
      <c r="X124" s="58" t="n">
        <f aca="false">ROUND('Форма по МДС 81-35.2004'!F2614*'Текущие цены за единицу'!X124,0)</f>
        <v>0</v>
      </c>
      <c r="Y124" s="58" t="n">
        <f aca="false">IF(Определители!I124="9",ROUND((C124+E124)*(Начисления!M124/100)*('Форма по МДС 81-35.2004'!I2629/100),0),0)</f>
        <v>0</v>
      </c>
      <c r="Z124" s="58" t="n">
        <f aca="false">IF(Определители!I124="9",ROUND((C124+E124)*(100-Начисления!M124/100)*('Форма по МДС 81-35.2004'!I2629/100),0),0)</f>
        <v>0</v>
      </c>
      <c r="AA124" s="58" t="n">
        <f aca="false">IF(Определители!I124="9",ROUND((C124+E124)*(Начисления!M124/100)*('Форма по МДС 81-35.2004'!I2632/100),0),0)</f>
        <v>0</v>
      </c>
      <c r="AB124" s="58" t="n">
        <f aca="false">IF(Определители!I124="9",ROUND((C124+E124)*(100-Начисления!M124/100)*('Форма по МДС 81-35.2004'!I2632/100),0),0)</f>
        <v>0</v>
      </c>
      <c r="AC124" s="58" t="n">
        <f aca="false">IF(Определители!I124="9",ROUND(B124*Начисления!M124/100,0),0)</f>
        <v>0</v>
      </c>
      <c r="AD124" s="58" t="n">
        <f aca="false">IF(Определители!I124="9",ROUND(B124*(100-Начисления!M124)/100,0),0)</f>
        <v>0</v>
      </c>
      <c r="AE124" s="58" t="n">
        <f aca="false">ROUND('Форма по МДС 81-35.2004'!F2614*'Текущие цены за единицу'!AE124,0)</f>
        <v>32</v>
      </c>
      <c r="AH124" s="58" t="n">
        <f aca="false">ROUND('Форма по МДС 81-35.2004'!F2614*'Текущие цены за единицу'!AH124,0)</f>
        <v>0</v>
      </c>
      <c r="AI124" s="58" t="n">
        <f aca="false">ROUND('Форма по МДС 81-35.2004'!F2614*'Текущие цены за единицу'!AI124,0)</f>
        <v>0</v>
      </c>
      <c r="AJ124" s="58" t="n">
        <f aca="false">ROUND('Форма по МДС 81-35.2004'!F2614*'Текущие цены за единицу'!AJ124,0)</f>
        <v>0</v>
      </c>
      <c r="AK124" s="58" t="n">
        <f aca="false">ROUND('Форма по МДС 81-35.2004'!F2614*'Текущие цены за единицу'!AK124,0)</f>
        <v>0</v>
      </c>
    </row>
    <row r="125" customFormat="false" ht="10.5" hidden="false" customHeight="false" outlineLevel="0" collapsed="false">
      <c r="A125" s="63" t="str">
        <f aca="false">'Форма по МДС 81-35.2004'!A2636</f>
        <v>102.</v>
      </c>
      <c r="B125" s="63" t="e">
        <f aca="false">'Форма по МДС 81-35.2004'!J2636</f>
        <v>#VALUE!</v>
      </c>
      <c r="C125" s="63" t="n">
        <f aca="false">ROUND(SUMIF('Форма по МДС 81-35.2004'!M2636:M2653,"Г",'Форма по МДС 81-35.2004'!J2636:J2653),0)</f>
        <v>0</v>
      </c>
      <c r="D125" s="63" t="n">
        <f aca="false">ROUND(SUMIF('Форма по МДС 81-35.2004'!M2636:M2653,"IsMash",'Форма по МДС 81-35.2004'!J2636:J2653),0)</f>
        <v>0</v>
      </c>
      <c r="E125" s="63" t="n">
        <f aca="false">'Форма по МДС 81-35.2004'!J2637</f>
        <v>0</v>
      </c>
      <c r="F125" s="63" t="e">
        <f aca="false">ROUND(SUMIF('Форма по МДС 81-35.2004'!M2636:M2653,"IsMater",'Форма по МДС 81-35.2004'!J2636:J2653),0)</f>
        <v>#VALUE!</v>
      </c>
      <c r="G125" s="63" t="n">
        <f aca="false">ROUND('Форма по МДС 81-35.2004'!F2636*'Текущие цены за единицу'!G125,0)</f>
        <v>0</v>
      </c>
      <c r="H125" s="63" t="n">
        <f aca="false">ROUND('Форма по МДС 81-35.2004'!F2636*'Текущие цены за единицу'!H125,0)</f>
        <v>0</v>
      </c>
      <c r="I125" s="53" t="e">
        <f aca="false">ОКРУГЛВСЕ(SUMIF('Форма по МДС 81-35.2004'!M2636:M2653,"Г",'Форма по МДС 81-35.2004'!F2636:F2653),8)</f>
        <v>#VALUE!</v>
      </c>
      <c r="J125" s="53" t="e">
        <f aca="false">ОКРУГЛВСЕ('Форма по МДС 81-35.2004'!F2636*'Текущие цены за единицу'!J125,8)</f>
        <v>#VALUE!</v>
      </c>
      <c r="K125" s="53" t="e">
        <f aca="false">ОКРУГЛВСЕ(SUMIF('Форма по МДС 81-35.2004'!M2636:M2653,"Ж",'Форма по МДС 81-35.2004'!F2636:F2653),8)</f>
        <v>#VALUE!</v>
      </c>
      <c r="L125" s="63" t="n">
        <f aca="false">ROUND('Форма по МДС 81-35.2004'!F2636*'Текущие цены за единицу'!L125,0)</f>
        <v>0</v>
      </c>
      <c r="M125" s="63" t="n">
        <f aca="false">ROUND('Форма по МДС 81-35.2004'!F2636*'Текущие цены за единицу'!M125,0)</f>
        <v>0</v>
      </c>
      <c r="N125" s="63" t="n">
        <f aca="false">ROUND((C125+E125)*'Форма по МДС 81-35.2004'!I2648/100,0)</f>
        <v>0</v>
      </c>
      <c r="O125" s="63" t="n">
        <f aca="false">ROUND((C125+E125)*'Форма по МДС 81-35.2004'!I2651/100,0)</f>
        <v>0</v>
      </c>
      <c r="P125" s="63" t="n">
        <f aca="false">ROUND('Форма по МДС 81-35.2004'!F2636*'Текущие цены за единицу'!P125,0)</f>
        <v>0</v>
      </c>
      <c r="Q125" s="63" t="n">
        <f aca="false">ROUND('Форма по МДС 81-35.2004'!F2636*'Текущие цены за единицу'!Q125,0)</f>
        <v>0</v>
      </c>
      <c r="R125" s="63" t="n">
        <f aca="false">ROUND('Форма по МДС 81-35.2004'!F2636*'Текущие цены за единицу'!R125,0)</f>
        <v>0</v>
      </c>
      <c r="S125" s="63" t="n">
        <f aca="false">ROUND('Форма по МДС 81-35.2004'!F2636*'Текущие цены за единицу'!S125,0)</f>
        <v>0</v>
      </c>
      <c r="T125" s="63" t="n">
        <f aca="false">ROUND('Форма по МДС 81-35.2004'!F2636*'Текущие цены за единицу'!T125,0)</f>
        <v>0</v>
      </c>
      <c r="U125" s="63" t="n">
        <f aca="false">ROUND('Форма по МДС 81-35.2004'!F2636*'Текущие цены за единицу'!U125,0)</f>
        <v>0</v>
      </c>
      <c r="V125" s="63" t="n">
        <f aca="false">ROUND('Форма по МДС 81-35.2004'!F2636*'Текущие цены за единицу'!V125,0)</f>
        <v>0</v>
      </c>
      <c r="X125" s="58" t="n">
        <f aca="false">ROUND('Форма по МДС 81-35.2004'!F2636*'Текущие цены за единицу'!X125,0)</f>
        <v>0</v>
      </c>
      <c r="Y125" s="58" t="n">
        <f aca="false">IF(Определители!I125="9",ROUND((C125+E125)*(Начисления!M125/100)*('Форма по МДС 81-35.2004'!I2648/100),0),0)</f>
        <v>0</v>
      </c>
      <c r="Z125" s="58" t="n">
        <f aca="false">IF(Определители!I125="9",ROUND((C125+E125)*(100-Начисления!M125/100)*('Форма по МДС 81-35.2004'!I2648/100),0),0)</f>
        <v>0</v>
      </c>
      <c r="AA125" s="58" t="n">
        <f aca="false">IF(Определители!I125="9",ROUND((C125+E125)*(Начисления!M125/100)*('Форма по МДС 81-35.2004'!I2651/100),0),0)</f>
        <v>0</v>
      </c>
      <c r="AB125" s="58" t="n">
        <f aca="false">IF(Определители!I125="9",ROUND((C125+E125)*(100-Начисления!M125/100)*('Форма по МДС 81-35.2004'!I2651/100),0),0)</f>
        <v>0</v>
      </c>
      <c r="AC125" s="58" t="n">
        <f aca="false">IF(Определители!I125="9",ROUND(B125*Начисления!M125/100,0),0)</f>
        <v>0</v>
      </c>
      <c r="AD125" s="58" t="n">
        <f aca="false">IF(Определители!I125="9",ROUND(B125*(100-Начисления!M125)/100,0),0)</f>
        <v>0</v>
      </c>
      <c r="AE125" s="58" t="n">
        <f aca="false">ROUND('Форма по МДС 81-35.2004'!F2636*'Текущие цены за единицу'!AE125,0)</f>
        <v>0</v>
      </c>
      <c r="AH125" s="58" t="n">
        <f aca="false">ROUND('Форма по МДС 81-35.2004'!F2636*'Текущие цены за единицу'!AH125,0)</f>
        <v>0</v>
      </c>
      <c r="AI125" s="58" t="n">
        <f aca="false">ROUND('Форма по МДС 81-35.2004'!F2636*'Текущие цены за единицу'!AI125,0)</f>
        <v>0</v>
      </c>
      <c r="AJ125" s="58" t="n">
        <f aca="false">ROUND('Форма по МДС 81-35.2004'!F2636*'Текущие цены за единицу'!AJ125,0)</f>
        <v>0</v>
      </c>
      <c r="AK125" s="58" t="n">
        <f aca="false">ROUND('Форма по МДС 81-35.2004'!F2636*'Текущие цены за единицу'!AK125,0)</f>
        <v>0</v>
      </c>
    </row>
    <row r="126" customFormat="false" ht="10.5" hidden="false" customHeight="false" outlineLevel="0" collapsed="false">
      <c r="A126" s="63" t="str">
        <f aca="false">'Форма по МДС 81-35.2004'!A2654</f>
        <v>103.</v>
      </c>
      <c r="B126" s="63" t="e">
        <f aca="false">'Форма по МДС 81-35.2004'!J2654</f>
        <v>#VALUE!</v>
      </c>
      <c r="C126" s="63" t="n">
        <f aca="false">ROUND(SUMIF('Форма по МДС 81-35.2004'!M2654:M2671,"Г",'Форма по МДС 81-35.2004'!J2654:J2671),0)</f>
        <v>0</v>
      </c>
      <c r="D126" s="63" t="n">
        <f aca="false">ROUND(SUMIF('Форма по МДС 81-35.2004'!M2654:M2671,"IsMash",'Форма по МДС 81-35.2004'!J2654:J2671),0)</f>
        <v>0</v>
      </c>
      <c r="E126" s="63" t="n">
        <f aca="false">'Форма по МДС 81-35.2004'!J2655</f>
        <v>0</v>
      </c>
      <c r="F126" s="63" t="e">
        <f aca="false">ROUND(SUMIF('Форма по МДС 81-35.2004'!M2654:M2671,"IsMater",'Форма по МДС 81-35.2004'!J2654:J2671),0)</f>
        <v>#VALUE!</v>
      </c>
      <c r="G126" s="63" t="n">
        <f aca="false">ROUND('Форма по МДС 81-35.2004'!F2654*'Текущие цены за единицу'!G126,0)</f>
        <v>0</v>
      </c>
      <c r="H126" s="63" t="n">
        <f aca="false">ROUND('Форма по МДС 81-35.2004'!F2654*'Текущие цены за единицу'!H126,0)</f>
        <v>0</v>
      </c>
      <c r="I126" s="53" t="e">
        <f aca="false">ОКРУГЛВСЕ(SUMIF('Форма по МДС 81-35.2004'!M2654:M2671,"Г",'Форма по МДС 81-35.2004'!F2654:F2671),8)</f>
        <v>#VALUE!</v>
      </c>
      <c r="J126" s="53" t="e">
        <f aca="false">ОКРУГЛВСЕ('Форма по МДС 81-35.2004'!F2654*'Текущие цены за единицу'!J126,8)</f>
        <v>#VALUE!</v>
      </c>
      <c r="K126" s="53" t="e">
        <f aca="false">ОКРУГЛВСЕ(SUMIF('Форма по МДС 81-35.2004'!M2654:M2671,"Ж",'Форма по МДС 81-35.2004'!F2654:F2671),8)</f>
        <v>#VALUE!</v>
      </c>
      <c r="L126" s="63" t="n">
        <f aca="false">ROUND('Форма по МДС 81-35.2004'!F2654*'Текущие цены за единицу'!L126,0)</f>
        <v>0</v>
      </c>
      <c r="M126" s="63" t="n">
        <f aca="false">ROUND('Форма по МДС 81-35.2004'!F2654*'Текущие цены за единицу'!M126,0)</f>
        <v>0</v>
      </c>
      <c r="N126" s="63" t="n">
        <f aca="false">ROUND((C126+E126)*'Форма по МДС 81-35.2004'!I2666/100,0)</f>
        <v>0</v>
      </c>
      <c r="O126" s="63" t="n">
        <f aca="false">ROUND((C126+E126)*'Форма по МДС 81-35.2004'!I2669/100,0)</f>
        <v>0</v>
      </c>
      <c r="P126" s="63" t="n">
        <f aca="false">ROUND('Форма по МДС 81-35.2004'!F2654*'Текущие цены за единицу'!P126,0)</f>
        <v>0</v>
      </c>
      <c r="Q126" s="63" t="n">
        <f aca="false">ROUND('Форма по МДС 81-35.2004'!F2654*'Текущие цены за единицу'!Q126,0)</f>
        <v>0</v>
      </c>
      <c r="R126" s="63" t="n">
        <f aca="false">ROUND('Форма по МДС 81-35.2004'!F2654*'Текущие цены за единицу'!R126,0)</f>
        <v>0</v>
      </c>
      <c r="S126" s="63" t="n">
        <f aca="false">ROUND('Форма по МДС 81-35.2004'!F2654*'Текущие цены за единицу'!S126,0)</f>
        <v>0</v>
      </c>
      <c r="T126" s="63" t="n">
        <f aca="false">ROUND('Форма по МДС 81-35.2004'!F2654*'Текущие цены за единицу'!T126,0)</f>
        <v>0</v>
      </c>
      <c r="U126" s="63" t="n">
        <f aca="false">ROUND('Форма по МДС 81-35.2004'!F2654*'Текущие цены за единицу'!U126,0)</f>
        <v>0</v>
      </c>
      <c r="V126" s="63" t="n">
        <f aca="false">ROUND('Форма по МДС 81-35.2004'!F2654*'Текущие цены за единицу'!V126,0)</f>
        <v>0</v>
      </c>
      <c r="X126" s="58" t="n">
        <f aca="false">ROUND('Форма по МДС 81-35.2004'!F2654*'Текущие цены за единицу'!X126,0)</f>
        <v>0</v>
      </c>
      <c r="Y126" s="58" t="n">
        <f aca="false">IF(Определители!I126="9",ROUND((C126+E126)*(Начисления!M126/100)*('Форма по МДС 81-35.2004'!I2666/100),0),0)</f>
        <v>0</v>
      </c>
      <c r="Z126" s="58" t="n">
        <f aca="false">IF(Определители!I126="9",ROUND((C126+E126)*(100-Начисления!M126/100)*('Форма по МДС 81-35.2004'!I2666/100),0),0)</f>
        <v>0</v>
      </c>
      <c r="AA126" s="58" t="n">
        <f aca="false">IF(Определители!I126="9",ROUND((C126+E126)*(Начисления!M126/100)*('Форма по МДС 81-35.2004'!I2669/100),0),0)</f>
        <v>0</v>
      </c>
      <c r="AB126" s="58" t="n">
        <f aca="false">IF(Определители!I126="9",ROUND((C126+E126)*(100-Начисления!M126/100)*('Форма по МДС 81-35.2004'!I2669/100),0),0)</f>
        <v>0</v>
      </c>
      <c r="AC126" s="58" t="n">
        <f aca="false">IF(Определители!I126="9",ROUND(B126*Начисления!M126/100,0),0)</f>
        <v>0</v>
      </c>
      <c r="AD126" s="58" t="n">
        <f aca="false">IF(Определители!I126="9",ROUND(B126*(100-Начисления!M126)/100,0),0)</f>
        <v>0</v>
      </c>
      <c r="AE126" s="58" t="n">
        <f aca="false">ROUND('Форма по МДС 81-35.2004'!F2654*'Текущие цены за единицу'!AE126,0)</f>
        <v>0</v>
      </c>
      <c r="AH126" s="58" t="n">
        <f aca="false">ROUND('Форма по МДС 81-35.2004'!F2654*'Текущие цены за единицу'!AH126,0)</f>
        <v>0</v>
      </c>
      <c r="AI126" s="58" t="n">
        <f aca="false">ROUND('Форма по МДС 81-35.2004'!F2654*'Текущие цены за единицу'!AI126,0)</f>
        <v>0</v>
      </c>
      <c r="AJ126" s="58" t="n">
        <f aca="false">ROUND('Форма по МДС 81-35.2004'!F2654*'Текущие цены за единицу'!AJ126,0)</f>
        <v>0</v>
      </c>
      <c r="AK126" s="58" t="n">
        <f aca="false">ROUND('Форма по МДС 81-35.2004'!F2654*'Текущие цены за единицу'!AK126,0)</f>
        <v>0</v>
      </c>
    </row>
    <row r="127" customFormat="false" ht="10.5" hidden="false" customHeight="false" outlineLevel="0" collapsed="false">
      <c r="A127" s="63" t="str">
        <f aca="false">'Форма по МДС 81-35.2004'!A2672</f>
        <v>104.</v>
      </c>
      <c r="B127" s="63" t="e">
        <f aca="false">'Форма по МДС 81-35.2004'!J2672</f>
        <v>#VALUE!</v>
      </c>
      <c r="C127" s="63" t="n">
        <f aca="false">ROUND(SUMIF('Форма по МДС 81-35.2004'!M2672:M2689,"Г",'Форма по МДС 81-35.2004'!J2672:J2689),0)</f>
        <v>0</v>
      </c>
      <c r="D127" s="63" t="n">
        <f aca="false">ROUND(SUMIF('Форма по МДС 81-35.2004'!M2672:M2689,"IsMash",'Форма по МДС 81-35.2004'!J2672:J2689),0)</f>
        <v>0</v>
      </c>
      <c r="E127" s="63" t="n">
        <f aca="false">'Форма по МДС 81-35.2004'!J2673</f>
        <v>0</v>
      </c>
      <c r="F127" s="63" t="e">
        <f aca="false">ROUND(SUMIF('Форма по МДС 81-35.2004'!M2672:M2689,"IsMater",'Форма по МДС 81-35.2004'!J2672:J2689),0)</f>
        <v>#VALUE!</v>
      </c>
      <c r="G127" s="63" t="n">
        <f aca="false">ROUND('Форма по МДС 81-35.2004'!F2672*'Текущие цены за единицу'!G127,0)</f>
        <v>0</v>
      </c>
      <c r="H127" s="63" t="n">
        <f aca="false">ROUND('Форма по МДС 81-35.2004'!F2672*'Текущие цены за единицу'!H127,0)</f>
        <v>0</v>
      </c>
      <c r="I127" s="53" t="e">
        <f aca="false">ОКРУГЛВСЕ(SUMIF('Форма по МДС 81-35.2004'!M2672:M2689,"Г",'Форма по МДС 81-35.2004'!F2672:F2689),8)</f>
        <v>#VALUE!</v>
      </c>
      <c r="J127" s="53" t="e">
        <f aca="false">ОКРУГЛВСЕ('Форма по МДС 81-35.2004'!F2672*'Текущие цены за единицу'!J127,8)</f>
        <v>#VALUE!</v>
      </c>
      <c r="K127" s="53" t="e">
        <f aca="false">ОКРУГЛВСЕ(SUMIF('Форма по МДС 81-35.2004'!M2672:M2689,"Ж",'Форма по МДС 81-35.2004'!F2672:F2689),8)</f>
        <v>#VALUE!</v>
      </c>
      <c r="L127" s="63" t="n">
        <f aca="false">ROUND('Форма по МДС 81-35.2004'!F2672*'Текущие цены за единицу'!L127,0)</f>
        <v>0</v>
      </c>
      <c r="M127" s="63" t="n">
        <f aca="false">ROUND('Форма по МДС 81-35.2004'!F2672*'Текущие цены за единицу'!M127,0)</f>
        <v>0</v>
      </c>
      <c r="N127" s="63" t="n">
        <f aca="false">ROUND((C127+E127)*'Форма по МДС 81-35.2004'!I2684/100,0)</f>
        <v>0</v>
      </c>
      <c r="O127" s="63" t="n">
        <f aca="false">ROUND((C127+E127)*'Форма по МДС 81-35.2004'!I2687/100,0)</f>
        <v>0</v>
      </c>
      <c r="P127" s="63" t="n">
        <f aca="false">ROUND('Форма по МДС 81-35.2004'!F2672*'Текущие цены за единицу'!P127,0)</f>
        <v>0</v>
      </c>
      <c r="Q127" s="63" t="n">
        <f aca="false">ROUND('Форма по МДС 81-35.2004'!F2672*'Текущие цены за единицу'!Q127,0)</f>
        <v>0</v>
      </c>
      <c r="R127" s="63" t="n">
        <f aca="false">ROUND('Форма по МДС 81-35.2004'!F2672*'Текущие цены за единицу'!R127,0)</f>
        <v>0</v>
      </c>
      <c r="S127" s="63" t="n">
        <f aca="false">ROUND('Форма по МДС 81-35.2004'!F2672*'Текущие цены за единицу'!S127,0)</f>
        <v>0</v>
      </c>
      <c r="T127" s="63" t="n">
        <f aca="false">ROUND('Форма по МДС 81-35.2004'!F2672*'Текущие цены за единицу'!T127,0)</f>
        <v>0</v>
      </c>
      <c r="U127" s="63" t="n">
        <f aca="false">ROUND('Форма по МДС 81-35.2004'!F2672*'Текущие цены за единицу'!U127,0)</f>
        <v>0</v>
      </c>
      <c r="V127" s="63" t="n">
        <f aca="false">ROUND('Форма по МДС 81-35.2004'!F2672*'Текущие цены за единицу'!V127,0)</f>
        <v>0</v>
      </c>
      <c r="X127" s="58" t="n">
        <f aca="false">ROUND('Форма по МДС 81-35.2004'!F2672*'Текущие цены за единицу'!X127,0)</f>
        <v>0</v>
      </c>
      <c r="Y127" s="58" t="n">
        <f aca="false">IF(Определители!I127="9",ROUND((C127+E127)*(Начисления!M127/100)*('Форма по МДС 81-35.2004'!I2684/100),0),0)</f>
        <v>0</v>
      </c>
      <c r="Z127" s="58" t="n">
        <f aca="false">IF(Определители!I127="9",ROUND((C127+E127)*(100-Начисления!M127/100)*('Форма по МДС 81-35.2004'!I2684/100),0),0)</f>
        <v>0</v>
      </c>
      <c r="AA127" s="58" t="n">
        <f aca="false">IF(Определители!I127="9",ROUND((C127+E127)*(Начисления!M127/100)*('Форма по МДС 81-35.2004'!I2687/100),0),0)</f>
        <v>0</v>
      </c>
      <c r="AB127" s="58" t="n">
        <f aca="false">IF(Определители!I127="9",ROUND((C127+E127)*(100-Начисления!M127/100)*('Форма по МДС 81-35.2004'!I2687/100),0),0)</f>
        <v>0</v>
      </c>
      <c r="AC127" s="58" t="n">
        <f aca="false">IF(Определители!I127="9",ROUND(B127*Начисления!M127/100,0),0)</f>
        <v>0</v>
      </c>
      <c r="AD127" s="58" t="n">
        <f aca="false">IF(Определители!I127="9",ROUND(B127*(100-Начисления!M127)/100,0),0)</f>
        <v>0</v>
      </c>
      <c r="AE127" s="58" t="n">
        <f aca="false">ROUND('Форма по МДС 81-35.2004'!F2672*'Текущие цены за единицу'!AE127,0)</f>
        <v>0</v>
      </c>
      <c r="AH127" s="58" t="n">
        <f aca="false">ROUND('Форма по МДС 81-35.2004'!F2672*'Текущие цены за единицу'!AH127,0)</f>
        <v>0</v>
      </c>
      <c r="AI127" s="58" t="n">
        <f aca="false">ROUND('Форма по МДС 81-35.2004'!F2672*'Текущие цены за единицу'!AI127,0)</f>
        <v>0</v>
      </c>
      <c r="AJ127" s="58" t="n">
        <f aca="false">ROUND('Форма по МДС 81-35.2004'!F2672*'Текущие цены за единицу'!AJ127,0)</f>
        <v>0</v>
      </c>
      <c r="AK127" s="58" t="n">
        <f aca="false">ROUND('Форма по МДС 81-35.2004'!F2672*'Текущие цены за единицу'!AK127,0)</f>
        <v>0</v>
      </c>
    </row>
    <row r="128" customFormat="false" ht="10.5" hidden="false" customHeight="false" outlineLevel="0" collapsed="false">
      <c r="A128" s="63" t="str">
        <f aca="false">'Форма по МДС 81-35.2004'!A2690</f>
        <v>105.</v>
      </c>
      <c r="B128" s="63" t="e">
        <f aca="false">'Форма по МДС 81-35.2004'!J2690</f>
        <v>#VALUE!</v>
      </c>
      <c r="C128" s="63" t="n">
        <f aca="false">ROUND(SUMIF('Форма по МДС 81-35.2004'!M2690:M2707,"Г",'Форма по МДС 81-35.2004'!J2690:J2707),0)</f>
        <v>0</v>
      </c>
      <c r="D128" s="63" t="n">
        <f aca="false">ROUND(SUMIF('Форма по МДС 81-35.2004'!M2690:M2707,"IsMash",'Форма по МДС 81-35.2004'!J2690:J2707),0)</f>
        <v>0</v>
      </c>
      <c r="E128" s="63" t="n">
        <f aca="false">'Форма по МДС 81-35.2004'!J2691</f>
        <v>0</v>
      </c>
      <c r="F128" s="63" t="e">
        <f aca="false">ROUND(SUMIF('Форма по МДС 81-35.2004'!M2690:M2707,"IsMater",'Форма по МДС 81-35.2004'!J2690:J2707),0)</f>
        <v>#VALUE!</v>
      </c>
      <c r="G128" s="63" t="n">
        <f aca="false">ROUND('Форма по МДС 81-35.2004'!F2690*'Текущие цены за единицу'!G128,0)</f>
        <v>0</v>
      </c>
      <c r="H128" s="63" t="n">
        <f aca="false">ROUND('Форма по МДС 81-35.2004'!F2690*'Текущие цены за единицу'!H128,0)</f>
        <v>0</v>
      </c>
      <c r="I128" s="53" t="e">
        <f aca="false">ОКРУГЛВСЕ(SUMIF('Форма по МДС 81-35.2004'!M2690:M2707,"Г",'Форма по МДС 81-35.2004'!F2690:F2707),8)</f>
        <v>#VALUE!</v>
      </c>
      <c r="J128" s="53" t="e">
        <f aca="false">ОКРУГЛВСЕ('Форма по МДС 81-35.2004'!F2690*'Текущие цены за единицу'!J128,8)</f>
        <v>#VALUE!</v>
      </c>
      <c r="K128" s="53" t="e">
        <f aca="false">ОКРУГЛВСЕ(SUMIF('Форма по МДС 81-35.2004'!M2690:M2707,"Ж",'Форма по МДС 81-35.2004'!F2690:F2707),8)</f>
        <v>#VALUE!</v>
      </c>
      <c r="L128" s="63" t="n">
        <f aca="false">ROUND('Форма по МДС 81-35.2004'!F2690*'Текущие цены за единицу'!L128,0)</f>
        <v>0</v>
      </c>
      <c r="M128" s="63" t="n">
        <f aca="false">ROUND('Форма по МДС 81-35.2004'!F2690*'Текущие цены за единицу'!M128,0)</f>
        <v>0</v>
      </c>
      <c r="N128" s="63" t="n">
        <f aca="false">ROUND((C128+E128)*'Форма по МДС 81-35.2004'!I2702/100,0)</f>
        <v>0</v>
      </c>
      <c r="O128" s="63" t="n">
        <f aca="false">ROUND((C128+E128)*'Форма по МДС 81-35.2004'!I2705/100,0)</f>
        <v>0</v>
      </c>
      <c r="P128" s="63" t="n">
        <f aca="false">ROUND('Форма по МДС 81-35.2004'!F2690*'Текущие цены за единицу'!P128,0)</f>
        <v>0</v>
      </c>
      <c r="Q128" s="63" t="n">
        <f aca="false">ROUND('Форма по МДС 81-35.2004'!F2690*'Текущие цены за единицу'!Q128,0)</f>
        <v>0</v>
      </c>
      <c r="R128" s="63" t="n">
        <f aca="false">ROUND('Форма по МДС 81-35.2004'!F2690*'Текущие цены за единицу'!R128,0)</f>
        <v>0</v>
      </c>
      <c r="S128" s="63" t="n">
        <f aca="false">ROUND('Форма по МДС 81-35.2004'!F2690*'Текущие цены за единицу'!S128,0)</f>
        <v>0</v>
      </c>
      <c r="T128" s="63" t="n">
        <f aca="false">ROUND('Форма по МДС 81-35.2004'!F2690*'Текущие цены за единицу'!T128,0)</f>
        <v>0</v>
      </c>
      <c r="U128" s="63" t="n">
        <f aca="false">ROUND('Форма по МДС 81-35.2004'!F2690*'Текущие цены за единицу'!U128,0)</f>
        <v>0</v>
      </c>
      <c r="V128" s="63" t="n">
        <f aca="false">ROUND('Форма по МДС 81-35.2004'!F2690*'Текущие цены за единицу'!V128,0)</f>
        <v>0</v>
      </c>
      <c r="X128" s="58" t="n">
        <f aca="false">ROUND('Форма по МДС 81-35.2004'!F2690*'Текущие цены за единицу'!X128,0)</f>
        <v>0</v>
      </c>
      <c r="Y128" s="58" t="n">
        <f aca="false">IF(Определители!I128="9",ROUND((C128+E128)*(Начисления!M128/100)*('Форма по МДС 81-35.2004'!I2702/100),0),0)</f>
        <v>0</v>
      </c>
      <c r="Z128" s="58" t="n">
        <f aca="false">IF(Определители!I128="9",ROUND((C128+E128)*(100-Начисления!M128/100)*('Форма по МДС 81-35.2004'!I2702/100),0),0)</f>
        <v>0</v>
      </c>
      <c r="AA128" s="58" t="n">
        <f aca="false">IF(Определители!I128="9",ROUND((C128+E128)*(Начисления!M128/100)*('Форма по МДС 81-35.2004'!I2705/100),0),0)</f>
        <v>0</v>
      </c>
      <c r="AB128" s="58" t="n">
        <f aca="false">IF(Определители!I128="9",ROUND((C128+E128)*(100-Начисления!M128/100)*('Форма по МДС 81-35.2004'!I2705/100),0),0)</f>
        <v>0</v>
      </c>
      <c r="AC128" s="58" t="n">
        <f aca="false">IF(Определители!I128="9",ROUND(B128*Начисления!M128/100,0),0)</f>
        <v>0</v>
      </c>
      <c r="AD128" s="58" t="n">
        <f aca="false">IF(Определители!I128="9",ROUND(B128*(100-Начисления!M128)/100,0),0)</f>
        <v>0</v>
      </c>
      <c r="AE128" s="58" t="n">
        <f aca="false">ROUND('Форма по МДС 81-35.2004'!F2690*'Текущие цены за единицу'!AE128,0)</f>
        <v>0</v>
      </c>
      <c r="AH128" s="58" t="n">
        <f aca="false">ROUND('Форма по МДС 81-35.2004'!F2690*'Текущие цены за единицу'!AH128,0)</f>
        <v>0</v>
      </c>
      <c r="AI128" s="58" t="n">
        <f aca="false">ROUND('Форма по МДС 81-35.2004'!F2690*'Текущие цены за единицу'!AI128,0)</f>
        <v>0</v>
      </c>
      <c r="AJ128" s="58" t="n">
        <f aca="false">ROUND('Форма по МДС 81-35.2004'!F2690*'Текущие цены за единицу'!AJ128,0)</f>
        <v>0</v>
      </c>
      <c r="AK128" s="58" t="n">
        <f aca="false">ROUND('Форма по МДС 81-35.2004'!F2690*'Текущие цены за единицу'!AK128,0)</f>
        <v>0</v>
      </c>
    </row>
    <row r="129" customFormat="false" ht="10.5" hidden="false" customHeight="false" outlineLevel="0" collapsed="false">
      <c r="A129" s="63" t="str">
        <f aca="false">'Форма по МДС 81-35.2004'!A2708</f>
        <v>106.</v>
      </c>
      <c r="B129" s="63" t="e">
        <f aca="false">'Форма по МДС 81-35.2004'!J2708</f>
        <v>#VALUE!</v>
      </c>
      <c r="C129" s="63" t="n">
        <f aca="false">ROUND(SUMIF('Форма по МДС 81-35.2004'!M2708:M2725,"Г",'Форма по МДС 81-35.2004'!J2708:J2725),0)</f>
        <v>0</v>
      </c>
      <c r="D129" s="63" t="n">
        <f aca="false">ROUND(SUMIF('Форма по МДС 81-35.2004'!M2708:M2725,"IsMash",'Форма по МДС 81-35.2004'!J2708:J2725),0)</f>
        <v>0</v>
      </c>
      <c r="E129" s="63" t="n">
        <f aca="false">'Форма по МДС 81-35.2004'!J2709</f>
        <v>0</v>
      </c>
      <c r="F129" s="63" t="e">
        <f aca="false">ROUND(SUMIF('Форма по МДС 81-35.2004'!M2708:M2725,"IsMater",'Форма по МДС 81-35.2004'!J2708:J2725),0)</f>
        <v>#VALUE!</v>
      </c>
      <c r="G129" s="63" t="n">
        <f aca="false">ROUND('Форма по МДС 81-35.2004'!F2708*'Текущие цены за единицу'!G129,0)</f>
        <v>0</v>
      </c>
      <c r="H129" s="63" t="n">
        <f aca="false">ROUND('Форма по МДС 81-35.2004'!F2708*'Текущие цены за единицу'!H129,0)</f>
        <v>0</v>
      </c>
      <c r="I129" s="53" t="e">
        <f aca="false">ОКРУГЛВСЕ(SUMIF('Форма по МДС 81-35.2004'!M2708:M2725,"Г",'Форма по МДС 81-35.2004'!F2708:F2725),8)</f>
        <v>#VALUE!</v>
      </c>
      <c r="J129" s="53" t="e">
        <f aca="false">ОКРУГЛВСЕ('Форма по МДС 81-35.2004'!F2708*'Текущие цены за единицу'!J129,8)</f>
        <v>#VALUE!</v>
      </c>
      <c r="K129" s="53" t="e">
        <f aca="false">ОКРУГЛВСЕ(SUMIF('Форма по МДС 81-35.2004'!M2708:M2725,"Ж",'Форма по МДС 81-35.2004'!F2708:F2725),8)</f>
        <v>#VALUE!</v>
      </c>
      <c r="L129" s="63" t="n">
        <f aca="false">ROUND('Форма по МДС 81-35.2004'!F2708*'Текущие цены за единицу'!L129,0)</f>
        <v>0</v>
      </c>
      <c r="M129" s="63" t="n">
        <f aca="false">ROUND('Форма по МДС 81-35.2004'!F2708*'Текущие цены за единицу'!M129,0)</f>
        <v>0</v>
      </c>
      <c r="N129" s="63" t="n">
        <f aca="false">ROUND((C129+E129)*'Форма по МДС 81-35.2004'!I2720/100,0)</f>
        <v>0</v>
      </c>
      <c r="O129" s="63" t="n">
        <f aca="false">ROUND((C129+E129)*'Форма по МДС 81-35.2004'!I2723/100,0)</f>
        <v>0</v>
      </c>
      <c r="P129" s="63" t="n">
        <f aca="false">ROUND('Форма по МДС 81-35.2004'!F2708*'Текущие цены за единицу'!P129,0)</f>
        <v>0</v>
      </c>
      <c r="Q129" s="63" t="n">
        <f aca="false">ROUND('Форма по МДС 81-35.2004'!F2708*'Текущие цены за единицу'!Q129,0)</f>
        <v>0</v>
      </c>
      <c r="R129" s="63" t="n">
        <f aca="false">ROUND('Форма по МДС 81-35.2004'!F2708*'Текущие цены за единицу'!R129,0)</f>
        <v>0</v>
      </c>
      <c r="S129" s="63" t="n">
        <f aca="false">ROUND('Форма по МДС 81-35.2004'!F2708*'Текущие цены за единицу'!S129,0)</f>
        <v>0</v>
      </c>
      <c r="T129" s="63" t="n">
        <f aca="false">ROUND('Форма по МДС 81-35.2004'!F2708*'Текущие цены за единицу'!T129,0)</f>
        <v>0</v>
      </c>
      <c r="U129" s="63" t="n">
        <f aca="false">ROUND('Форма по МДС 81-35.2004'!F2708*'Текущие цены за единицу'!U129,0)</f>
        <v>0</v>
      </c>
      <c r="V129" s="63" t="n">
        <f aca="false">ROUND('Форма по МДС 81-35.2004'!F2708*'Текущие цены за единицу'!V129,0)</f>
        <v>0</v>
      </c>
      <c r="X129" s="58" t="n">
        <f aca="false">ROUND('Форма по МДС 81-35.2004'!F2708*'Текущие цены за единицу'!X129,0)</f>
        <v>0</v>
      </c>
      <c r="Y129" s="58" t="n">
        <f aca="false">IF(Определители!I129="9",ROUND((C129+E129)*(Начисления!M129/100)*('Форма по МДС 81-35.2004'!I2720/100),0),0)</f>
        <v>0</v>
      </c>
      <c r="Z129" s="58" t="n">
        <f aca="false">IF(Определители!I129="9",ROUND((C129+E129)*(100-Начисления!M129/100)*('Форма по МДС 81-35.2004'!I2720/100),0),0)</f>
        <v>0</v>
      </c>
      <c r="AA129" s="58" t="n">
        <f aca="false">IF(Определители!I129="9",ROUND((C129+E129)*(Начисления!M129/100)*('Форма по МДС 81-35.2004'!I2723/100),0),0)</f>
        <v>0</v>
      </c>
      <c r="AB129" s="58" t="n">
        <f aca="false">IF(Определители!I129="9",ROUND((C129+E129)*(100-Начисления!M129/100)*('Форма по МДС 81-35.2004'!I2723/100),0),0)</f>
        <v>0</v>
      </c>
      <c r="AC129" s="58" t="n">
        <f aca="false">IF(Определители!I129="9",ROUND(B129*Начисления!M129/100,0),0)</f>
        <v>0</v>
      </c>
      <c r="AD129" s="58" t="n">
        <f aca="false">IF(Определители!I129="9",ROUND(B129*(100-Начисления!M129)/100,0),0)</f>
        <v>0</v>
      </c>
      <c r="AE129" s="58" t="n">
        <f aca="false">ROUND('Форма по МДС 81-35.2004'!F2708*'Текущие цены за единицу'!AE129,0)</f>
        <v>0</v>
      </c>
      <c r="AH129" s="58" t="n">
        <f aca="false">ROUND('Форма по МДС 81-35.2004'!F2708*'Текущие цены за единицу'!AH129,0)</f>
        <v>0</v>
      </c>
      <c r="AI129" s="58" t="n">
        <f aca="false">ROUND('Форма по МДС 81-35.2004'!F2708*'Текущие цены за единицу'!AI129,0)</f>
        <v>0</v>
      </c>
      <c r="AJ129" s="58" t="n">
        <f aca="false">ROUND('Форма по МДС 81-35.2004'!F2708*'Текущие цены за единицу'!AJ129,0)</f>
        <v>0</v>
      </c>
      <c r="AK129" s="58" t="n">
        <f aca="false">ROUND('Форма по МДС 81-35.2004'!F2708*'Текущие цены за единицу'!AK129,0)</f>
        <v>0</v>
      </c>
    </row>
    <row r="130" customFormat="false" ht="10.5" hidden="false" customHeight="false" outlineLevel="0" collapsed="false">
      <c r="A130" s="63" t="str">
        <f aca="false">'Форма по МДС 81-35.2004'!A2726</f>
        <v>107.</v>
      </c>
      <c r="B130" s="63" t="e">
        <f aca="false">'Форма по МДС 81-35.2004'!J2726</f>
        <v>#VALUE!</v>
      </c>
      <c r="C130" s="63" t="n">
        <f aca="false">ROUND(SUMIF('Форма по МДС 81-35.2004'!M2726:M2744,"Г",'Форма по МДС 81-35.2004'!J2726:J2744),0)</f>
        <v>0</v>
      </c>
      <c r="D130" s="63" t="n">
        <f aca="false">ROUND(SUMIF('Форма по МДС 81-35.2004'!M2726:M2744,"IsMash",'Форма по МДС 81-35.2004'!J2726:J2744),0)</f>
        <v>0</v>
      </c>
      <c r="E130" s="63" t="n">
        <f aca="false">'Форма по МДС 81-35.2004'!J2728</f>
        <v>0</v>
      </c>
      <c r="F130" s="63" t="e">
        <f aca="false">ROUND(SUMIF('Форма по МДС 81-35.2004'!M2726:M2744,"IsMater",'Форма по МДС 81-35.2004'!J2726:J2744),0)</f>
        <v>#VALUE!</v>
      </c>
      <c r="G130" s="63" t="n">
        <f aca="false">ROUND('Форма по МДС 81-35.2004'!F2726*'Текущие цены за единицу'!G130,0)</f>
        <v>0</v>
      </c>
      <c r="H130" s="63" t="n">
        <f aca="false">ROUND('Форма по МДС 81-35.2004'!F2726*'Текущие цены за единицу'!H130,0)</f>
        <v>0</v>
      </c>
      <c r="I130" s="53" t="e">
        <f aca="false">ОКРУГЛВСЕ(SUMIF('Форма по МДС 81-35.2004'!M2726:M2744,"Г",'Форма по МДС 81-35.2004'!F2726:F2744),8)</f>
        <v>#VALUE!</v>
      </c>
      <c r="J130" s="53" t="e">
        <f aca="false">ОКРУГЛВСЕ('Форма по МДС 81-35.2004'!F2726*'Текущие цены за единицу'!J130,8)</f>
        <v>#VALUE!</v>
      </c>
      <c r="K130" s="53" t="e">
        <f aca="false">ОКРУГЛВСЕ(SUMIF('Форма по МДС 81-35.2004'!M2726:M2744,"Ж",'Форма по МДС 81-35.2004'!F2726:F2744),8)</f>
        <v>#VALUE!</v>
      </c>
      <c r="L130" s="63" t="n">
        <f aca="false">ROUND('Форма по МДС 81-35.2004'!F2726*'Текущие цены за единицу'!L130,0)</f>
        <v>0</v>
      </c>
      <c r="M130" s="63" t="n">
        <f aca="false">ROUND('Форма по МДС 81-35.2004'!F2726*'Текущие цены за единицу'!M130,0)</f>
        <v>0</v>
      </c>
      <c r="N130" s="63" t="n">
        <f aca="false">ROUND((C130+E130)*'Форма по МДС 81-35.2004'!I2739/100,0)</f>
        <v>0</v>
      </c>
      <c r="O130" s="63" t="n">
        <f aca="false">ROUND((C130+E130)*'Форма по МДС 81-35.2004'!I2742/100,0)</f>
        <v>0</v>
      </c>
      <c r="P130" s="63" t="n">
        <f aca="false">ROUND('Форма по МДС 81-35.2004'!F2726*'Текущие цены за единицу'!P130,0)</f>
        <v>0</v>
      </c>
      <c r="Q130" s="63" t="n">
        <f aca="false">ROUND('Форма по МДС 81-35.2004'!F2726*'Текущие цены за единицу'!Q130,0)</f>
        <v>0</v>
      </c>
      <c r="R130" s="63" t="n">
        <f aca="false">ROUND('Форма по МДС 81-35.2004'!F2726*'Текущие цены за единицу'!R130,0)</f>
        <v>0</v>
      </c>
      <c r="S130" s="63" t="n">
        <f aca="false">ROUND('Форма по МДС 81-35.2004'!F2726*'Текущие цены за единицу'!S130,0)</f>
        <v>0</v>
      </c>
      <c r="T130" s="63" t="n">
        <f aca="false">ROUND('Форма по МДС 81-35.2004'!F2726*'Текущие цены за единицу'!T130,0)</f>
        <v>0</v>
      </c>
      <c r="U130" s="63" t="n">
        <f aca="false">ROUND('Форма по МДС 81-35.2004'!F2726*'Текущие цены за единицу'!U130,0)</f>
        <v>0</v>
      </c>
      <c r="V130" s="63" t="n">
        <f aca="false">ROUND('Форма по МДС 81-35.2004'!F2726*'Текущие цены за единицу'!V130,0)</f>
        <v>0</v>
      </c>
      <c r="X130" s="58" t="n">
        <f aca="false">ROUND('Форма по МДС 81-35.2004'!F2726*'Текущие цены за единицу'!X130,0)</f>
        <v>0</v>
      </c>
      <c r="Y130" s="58" t="n">
        <f aca="false">IF(Определители!I130="9",ROUND((C130+E130)*(Начисления!M130/100)*('Форма по МДС 81-35.2004'!I2739/100),0),0)</f>
        <v>0</v>
      </c>
      <c r="Z130" s="58" t="n">
        <f aca="false">IF(Определители!I130="9",ROUND((C130+E130)*(100-Начисления!M130/100)*('Форма по МДС 81-35.2004'!I2739/100),0),0)</f>
        <v>0</v>
      </c>
      <c r="AA130" s="58" t="n">
        <f aca="false">IF(Определители!I130="9",ROUND((C130+E130)*(Начисления!M130/100)*('Форма по МДС 81-35.2004'!I2742/100),0),0)</f>
        <v>0</v>
      </c>
      <c r="AB130" s="58" t="n">
        <f aca="false">IF(Определители!I130="9",ROUND((C130+E130)*(100-Начисления!M130/100)*('Форма по МДС 81-35.2004'!I2742/100),0),0)</f>
        <v>0</v>
      </c>
      <c r="AC130" s="58" t="n">
        <f aca="false">IF(Определители!I130="9",ROUND(B130*Начисления!M130/100,0),0)</f>
        <v>0</v>
      </c>
      <c r="AD130" s="58" t="n">
        <f aca="false">IF(Определители!I130="9",ROUND(B130*(100-Начисления!M130)/100,0),0)</f>
        <v>0</v>
      </c>
      <c r="AE130" s="58" t="n">
        <f aca="false">ROUND('Форма по МДС 81-35.2004'!F2726*'Текущие цены за единицу'!AE130,0)</f>
        <v>0</v>
      </c>
      <c r="AH130" s="58" t="n">
        <f aca="false">ROUND('Форма по МДС 81-35.2004'!F2726*'Текущие цены за единицу'!AH130,0)</f>
        <v>0</v>
      </c>
      <c r="AI130" s="58" t="n">
        <f aca="false">ROUND('Форма по МДС 81-35.2004'!F2726*'Текущие цены за единицу'!AI130,0)</f>
        <v>0</v>
      </c>
      <c r="AJ130" s="58" t="n">
        <f aca="false">ROUND('Форма по МДС 81-35.2004'!F2726*'Текущие цены за единицу'!AJ130,0)</f>
        <v>0</v>
      </c>
      <c r="AK130" s="58" t="n">
        <f aca="false">ROUND('Форма по МДС 81-35.2004'!F2726*'Текущие цены за единицу'!AK130,0)</f>
        <v>0</v>
      </c>
    </row>
    <row r="131" customFormat="false" ht="10.5" hidden="false" customHeight="false" outlineLevel="0" collapsed="false">
      <c r="A131" s="63" t="str">
        <f aca="false">'Форма по МДС 81-35.2004'!A2745</f>
        <v>108.</v>
      </c>
      <c r="B131" s="63" t="e">
        <f aca="false">'Форма по МДС 81-35.2004'!J2745</f>
        <v>#VALUE!</v>
      </c>
      <c r="C131" s="63" t="n">
        <f aca="false">ROUND(SUMIF('Форма по МДС 81-35.2004'!M2745:M2762,"Г",'Форма по МДС 81-35.2004'!J2745:J2762),0)</f>
        <v>0</v>
      </c>
      <c r="D131" s="63" t="n">
        <f aca="false">ROUND(SUMIF('Форма по МДС 81-35.2004'!M2745:M2762,"IsMash",'Форма по МДС 81-35.2004'!J2745:J2762),0)</f>
        <v>0</v>
      </c>
      <c r="E131" s="63" t="n">
        <f aca="false">'Форма по МДС 81-35.2004'!J2746</f>
        <v>0</v>
      </c>
      <c r="F131" s="63" t="e">
        <f aca="false">ROUND(SUMIF('Форма по МДС 81-35.2004'!M2745:M2762,"IsMater",'Форма по МДС 81-35.2004'!J2745:J2762),0)</f>
        <v>#VALUE!</v>
      </c>
      <c r="G131" s="63" t="n">
        <f aca="false">ROUND('Форма по МДС 81-35.2004'!F2745*'Текущие цены за единицу'!G131,0)</f>
        <v>0</v>
      </c>
      <c r="H131" s="63" t="n">
        <f aca="false">ROUND('Форма по МДС 81-35.2004'!F2745*'Текущие цены за единицу'!H131,0)</f>
        <v>0</v>
      </c>
      <c r="I131" s="53" t="e">
        <f aca="false">ОКРУГЛВСЕ(SUMIF('Форма по МДС 81-35.2004'!M2745:M2762,"Г",'Форма по МДС 81-35.2004'!F2745:F2762),8)</f>
        <v>#VALUE!</v>
      </c>
      <c r="J131" s="53" t="e">
        <f aca="false">ОКРУГЛВСЕ('Форма по МДС 81-35.2004'!F2745*'Текущие цены за единицу'!J131,8)</f>
        <v>#VALUE!</v>
      </c>
      <c r="K131" s="53" t="e">
        <f aca="false">ОКРУГЛВСЕ(SUMIF('Форма по МДС 81-35.2004'!M2745:M2762,"Ж",'Форма по МДС 81-35.2004'!F2745:F2762),8)</f>
        <v>#VALUE!</v>
      </c>
      <c r="L131" s="63" t="n">
        <f aca="false">ROUND('Форма по МДС 81-35.2004'!F2745*'Текущие цены за единицу'!L131,0)</f>
        <v>0</v>
      </c>
      <c r="M131" s="63" t="n">
        <f aca="false">ROUND('Форма по МДС 81-35.2004'!F2745*'Текущие цены за единицу'!M131,0)</f>
        <v>0</v>
      </c>
      <c r="N131" s="63" t="n">
        <f aca="false">ROUND((C131+E131)*'Форма по МДС 81-35.2004'!I2757/100,0)</f>
        <v>0</v>
      </c>
      <c r="O131" s="63" t="n">
        <f aca="false">ROUND((C131+E131)*'Форма по МДС 81-35.2004'!I2760/100,0)</f>
        <v>0</v>
      </c>
      <c r="P131" s="63" t="n">
        <f aca="false">ROUND('Форма по МДС 81-35.2004'!F2745*'Текущие цены за единицу'!P131,0)</f>
        <v>0</v>
      </c>
      <c r="Q131" s="63" t="n">
        <f aca="false">ROUND('Форма по МДС 81-35.2004'!F2745*'Текущие цены за единицу'!Q131,0)</f>
        <v>0</v>
      </c>
      <c r="R131" s="63" t="n">
        <f aca="false">ROUND('Форма по МДС 81-35.2004'!F2745*'Текущие цены за единицу'!R131,0)</f>
        <v>0</v>
      </c>
      <c r="S131" s="63" t="n">
        <f aca="false">ROUND('Форма по МДС 81-35.2004'!F2745*'Текущие цены за единицу'!S131,0)</f>
        <v>0</v>
      </c>
      <c r="T131" s="63" t="n">
        <f aca="false">ROUND('Форма по МДС 81-35.2004'!F2745*'Текущие цены за единицу'!T131,0)</f>
        <v>0</v>
      </c>
      <c r="U131" s="63" t="n">
        <f aca="false">ROUND('Форма по МДС 81-35.2004'!F2745*'Текущие цены за единицу'!U131,0)</f>
        <v>0</v>
      </c>
      <c r="V131" s="63" t="n">
        <f aca="false">ROUND('Форма по МДС 81-35.2004'!F2745*'Текущие цены за единицу'!V131,0)</f>
        <v>0</v>
      </c>
      <c r="X131" s="58" t="n">
        <f aca="false">ROUND('Форма по МДС 81-35.2004'!F2745*'Текущие цены за единицу'!X131,0)</f>
        <v>0</v>
      </c>
      <c r="Y131" s="58" t="n">
        <f aca="false">IF(Определители!I131="9",ROUND((C131+E131)*(Начисления!M131/100)*('Форма по МДС 81-35.2004'!I2757/100),0),0)</f>
        <v>0</v>
      </c>
      <c r="Z131" s="58" t="n">
        <f aca="false">IF(Определители!I131="9",ROUND((C131+E131)*(100-Начисления!M131/100)*('Форма по МДС 81-35.2004'!I2757/100),0),0)</f>
        <v>0</v>
      </c>
      <c r="AA131" s="58" t="n">
        <f aca="false">IF(Определители!I131="9",ROUND((C131+E131)*(Начисления!M131/100)*('Форма по МДС 81-35.2004'!I2760/100),0),0)</f>
        <v>0</v>
      </c>
      <c r="AB131" s="58" t="n">
        <f aca="false">IF(Определители!I131="9",ROUND((C131+E131)*(100-Начисления!M131/100)*('Форма по МДС 81-35.2004'!I2760/100),0),0)</f>
        <v>0</v>
      </c>
      <c r="AC131" s="58" t="n">
        <f aca="false">IF(Определители!I131="9",ROUND(B131*Начисления!M131/100,0),0)</f>
        <v>0</v>
      </c>
      <c r="AD131" s="58" t="n">
        <f aca="false">IF(Определители!I131="9",ROUND(B131*(100-Начисления!M131)/100,0),0)</f>
        <v>0</v>
      </c>
      <c r="AE131" s="58" t="n">
        <f aca="false">ROUND('Форма по МДС 81-35.2004'!F2745*'Текущие цены за единицу'!AE131,0)</f>
        <v>0</v>
      </c>
      <c r="AH131" s="58" t="n">
        <f aca="false">ROUND('Форма по МДС 81-35.2004'!F2745*'Текущие цены за единицу'!AH131,0)</f>
        <v>0</v>
      </c>
      <c r="AI131" s="58" t="n">
        <f aca="false">ROUND('Форма по МДС 81-35.2004'!F2745*'Текущие цены за единицу'!AI131,0)</f>
        <v>0</v>
      </c>
      <c r="AJ131" s="58" t="n">
        <f aca="false">ROUND('Форма по МДС 81-35.2004'!F2745*'Текущие цены за единицу'!AJ131,0)</f>
        <v>0</v>
      </c>
      <c r="AK131" s="58" t="n">
        <f aca="false">ROUND('Форма по МДС 81-35.2004'!F2745*'Текущие цены за единицу'!AK131,0)</f>
        <v>0</v>
      </c>
    </row>
    <row r="132" customFormat="false" ht="10.5" hidden="false" customHeight="false" outlineLevel="0" collapsed="false">
      <c r="A132" s="63" t="str">
        <f aca="false">'Форма по МДС 81-35.2004'!A2763</f>
        <v>109.</v>
      </c>
      <c r="B132" s="63" t="e">
        <f aca="false">'Форма по МДС 81-35.2004'!J2763</f>
        <v>#VALUE!</v>
      </c>
      <c r="C132" s="63" t="n">
        <f aca="false">ROUND(SUMIF('Форма по МДС 81-35.2004'!M2763:M2780,"Г",'Форма по МДС 81-35.2004'!J2763:J2780),0)</f>
        <v>0</v>
      </c>
      <c r="D132" s="63" t="n">
        <f aca="false">ROUND(SUMIF('Форма по МДС 81-35.2004'!M2763:M2780,"IsMash",'Форма по МДС 81-35.2004'!J2763:J2780),0)</f>
        <v>0</v>
      </c>
      <c r="E132" s="63" t="n">
        <f aca="false">'Форма по МДС 81-35.2004'!J2764</f>
        <v>0</v>
      </c>
      <c r="F132" s="63" t="e">
        <f aca="false">ROUND(SUMIF('Форма по МДС 81-35.2004'!M2763:M2780,"IsMater",'Форма по МДС 81-35.2004'!J2763:J2780),0)</f>
        <v>#VALUE!</v>
      </c>
      <c r="G132" s="63" t="n">
        <f aca="false">ROUND('Форма по МДС 81-35.2004'!F2763*'Текущие цены за единицу'!G132,0)</f>
        <v>0</v>
      </c>
      <c r="H132" s="63" t="n">
        <f aca="false">ROUND('Форма по МДС 81-35.2004'!F2763*'Текущие цены за единицу'!H132,0)</f>
        <v>0</v>
      </c>
      <c r="I132" s="53" t="e">
        <f aca="false">ОКРУГЛВСЕ(SUMIF('Форма по МДС 81-35.2004'!M2763:M2780,"Г",'Форма по МДС 81-35.2004'!F2763:F2780),8)</f>
        <v>#VALUE!</v>
      </c>
      <c r="J132" s="53" t="e">
        <f aca="false">ОКРУГЛВСЕ('Форма по МДС 81-35.2004'!F2763*'Текущие цены за единицу'!J132,8)</f>
        <v>#VALUE!</v>
      </c>
      <c r="K132" s="53" t="e">
        <f aca="false">ОКРУГЛВСЕ(SUMIF('Форма по МДС 81-35.2004'!M2763:M2780,"Ж",'Форма по МДС 81-35.2004'!F2763:F2780),8)</f>
        <v>#VALUE!</v>
      </c>
      <c r="L132" s="63" t="n">
        <f aca="false">ROUND('Форма по МДС 81-35.2004'!F2763*'Текущие цены за единицу'!L132,0)</f>
        <v>0</v>
      </c>
      <c r="M132" s="63" t="n">
        <f aca="false">ROUND('Форма по МДС 81-35.2004'!F2763*'Текущие цены за единицу'!M132,0)</f>
        <v>0</v>
      </c>
      <c r="N132" s="63" t="n">
        <f aca="false">ROUND((C132+E132)*'Форма по МДС 81-35.2004'!I2775/100,0)</f>
        <v>0</v>
      </c>
      <c r="O132" s="63" t="n">
        <f aca="false">ROUND((C132+E132)*'Форма по МДС 81-35.2004'!I2778/100,0)</f>
        <v>0</v>
      </c>
      <c r="P132" s="63" t="n">
        <f aca="false">ROUND('Форма по МДС 81-35.2004'!F2763*'Текущие цены за единицу'!P132,0)</f>
        <v>0</v>
      </c>
      <c r="Q132" s="63" t="n">
        <f aca="false">ROUND('Форма по МДС 81-35.2004'!F2763*'Текущие цены за единицу'!Q132,0)</f>
        <v>0</v>
      </c>
      <c r="R132" s="63" t="n">
        <f aca="false">ROUND('Форма по МДС 81-35.2004'!F2763*'Текущие цены за единицу'!R132,0)</f>
        <v>0</v>
      </c>
      <c r="S132" s="63" t="n">
        <f aca="false">ROUND('Форма по МДС 81-35.2004'!F2763*'Текущие цены за единицу'!S132,0)</f>
        <v>0</v>
      </c>
      <c r="T132" s="63" t="n">
        <f aca="false">ROUND('Форма по МДС 81-35.2004'!F2763*'Текущие цены за единицу'!T132,0)</f>
        <v>0</v>
      </c>
      <c r="U132" s="63" t="n">
        <f aca="false">ROUND('Форма по МДС 81-35.2004'!F2763*'Текущие цены за единицу'!U132,0)</f>
        <v>0</v>
      </c>
      <c r="V132" s="63" t="n">
        <f aca="false">ROUND('Форма по МДС 81-35.2004'!F2763*'Текущие цены за единицу'!V132,0)</f>
        <v>0</v>
      </c>
      <c r="X132" s="58" t="n">
        <f aca="false">ROUND('Форма по МДС 81-35.2004'!F2763*'Текущие цены за единицу'!X132,0)</f>
        <v>0</v>
      </c>
      <c r="Y132" s="58" t="n">
        <f aca="false">IF(Определители!I132="9",ROUND((C132+E132)*(Начисления!M132/100)*('Форма по МДС 81-35.2004'!I2775/100),0),0)</f>
        <v>0</v>
      </c>
      <c r="Z132" s="58" t="n">
        <f aca="false">IF(Определители!I132="9",ROUND((C132+E132)*(100-Начисления!M132/100)*('Форма по МДС 81-35.2004'!I2775/100),0),0)</f>
        <v>0</v>
      </c>
      <c r="AA132" s="58" t="n">
        <f aca="false">IF(Определители!I132="9",ROUND((C132+E132)*(Начисления!M132/100)*('Форма по МДС 81-35.2004'!I2778/100),0),0)</f>
        <v>0</v>
      </c>
      <c r="AB132" s="58" t="n">
        <f aca="false">IF(Определители!I132="9",ROUND((C132+E132)*(100-Начисления!M132/100)*('Форма по МДС 81-35.2004'!I2778/100),0),0)</f>
        <v>0</v>
      </c>
      <c r="AC132" s="58" t="n">
        <f aca="false">IF(Определители!I132="9",ROUND(B132*Начисления!M132/100,0),0)</f>
        <v>0</v>
      </c>
      <c r="AD132" s="58" t="n">
        <f aca="false">IF(Определители!I132="9",ROUND(B132*(100-Начисления!M132)/100,0),0)</f>
        <v>0</v>
      </c>
      <c r="AE132" s="58" t="n">
        <f aca="false">ROUND('Форма по МДС 81-35.2004'!F2763*'Текущие цены за единицу'!AE132,0)</f>
        <v>0</v>
      </c>
      <c r="AH132" s="58" t="n">
        <f aca="false">ROUND('Форма по МДС 81-35.2004'!F2763*'Текущие цены за единицу'!AH132,0)</f>
        <v>0</v>
      </c>
      <c r="AI132" s="58" t="n">
        <f aca="false">ROUND('Форма по МДС 81-35.2004'!F2763*'Текущие цены за единицу'!AI132,0)</f>
        <v>0</v>
      </c>
      <c r="AJ132" s="58" t="n">
        <f aca="false">ROUND('Форма по МДС 81-35.2004'!F2763*'Текущие цены за единицу'!AJ132,0)</f>
        <v>0</v>
      </c>
      <c r="AK132" s="58" t="n">
        <f aca="false">ROUND('Форма по МДС 81-35.2004'!F2763*'Текущие цены за единицу'!AK132,0)</f>
        <v>0</v>
      </c>
    </row>
    <row r="133" customFormat="false" ht="10.5" hidden="false" customHeight="false" outlineLevel="0" collapsed="false">
      <c r="A133" s="63" t="str">
        <f aca="false">'Форма по МДС 81-35.2004'!A2781</f>
        <v>110.</v>
      </c>
      <c r="B133" s="63" t="e">
        <f aca="false">'Форма по МДС 81-35.2004'!J2781</f>
        <v>#VALUE!</v>
      </c>
      <c r="C133" s="63" t="n">
        <f aca="false">ROUND(SUMIF('Форма по МДС 81-35.2004'!M2781:M2798,"Г",'Форма по МДС 81-35.2004'!J2781:J2798),0)</f>
        <v>0</v>
      </c>
      <c r="D133" s="63" t="n">
        <f aca="false">ROUND(SUMIF('Форма по МДС 81-35.2004'!M2781:M2798,"IsMash",'Форма по МДС 81-35.2004'!J2781:J2798),0)</f>
        <v>0</v>
      </c>
      <c r="E133" s="63" t="n">
        <f aca="false">'Форма по МДС 81-35.2004'!J2782</f>
        <v>0</v>
      </c>
      <c r="F133" s="63" t="e">
        <f aca="false">ROUND(SUMIF('Форма по МДС 81-35.2004'!M2781:M2798,"IsMater",'Форма по МДС 81-35.2004'!J2781:J2798),0)</f>
        <v>#VALUE!</v>
      </c>
      <c r="G133" s="63" t="n">
        <f aca="false">ROUND('Форма по МДС 81-35.2004'!F2781*'Текущие цены за единицу'!G133,0)</f>
        <v>0</v>
      </c>
      <c r="H133" s="63" t="n">
        <f aca="false">ROUND('Форма по МДС 81-35.2004'!F2781*'Текущие цены за единицу'!H133,0)</f>
        <v>0</v>
      </c>
      <c r="I133" s="53" t="e">
        <f aca="false">ОКРУГЛВСЕ(SUMIF('Форма по МДС 81-35.2004'!M2781:M2798,"Г",'Форма по МДС 81-35.2004'!F2781:F2798),8)</f>
        <v>#VALUE!</v>
      </c>
      <c r="J133" s="53" t="e">
        <f aca="false">ОКРУГЛВСЕ('Форма по МДС 81-35.2004'!F2781*'Текущие цены за единицу'!J133,8)</f>
        <v>#VALUE!</v>
      </c>
      <c r="K133" s="53" t="e">
        <f aca="false">ОКРУГЛВСЕ(SUMIF('Форма по МДС 81-35.2004'!M2781:M2798,"Ж",'Форма по МДС 81-35.2004'!F2781:F2798),8)</f>
        <v>#VALUE!</v>
      </c>
      <c r="L133" s="63" t="n">
        <f aca="false">ROUND('Форма по МДС 81-35.2004'!F2781*'Текущие цены за единицу'!L133,0)</f>
        <v>0</v>
      </c>
      <c r="M133" s="63" t="n">
        <f aca="false">ROUND('Форма по МДС 81-35.2004'!F2781*'Текущие цены за единицу'!M133,0)</f>
        <v>0</v>
      </c>
      <c r="N133" s="63" t="n">
        <f aca="false">ROUND((C133+E133)*'Форма по МДС 81-35.2004'!I2793/100,0)</f>
        <v>0</v>
      </c>
      <c r="O133" s="63" t="n">
        <f aca="false">ROUND((C133+E133)*'Форма по МДС 81-35.2004'!I2796/100,0)</f>
        <v>0</v>
      </c>
      <c r="P133" s="63" t="n">
        <f aca="false">ROUND('Форма по МДС 81-35.2004'!F2781*'Текущие цены за единицу'!P133,0)</f>
        <v>0</v>
      </c>
      <c r="Q133" s="63" t="n">
        <f aca="false">ROUND('Форма по МДС 81-35.2004'!F2781*'Текущие цены за единицу'!Q133,0)</f>
        <v>0</v>
      </c>
      <c r="R133" s="63" t="n">
        <f aca="false">ROUND('Форма по МДС 81-35.2004'!F2781*'Текущие цены за единицу'!R133,0)</f>
        <v>0</v>
      </c>
      <c r="S133" s="63" t="n">
        <f aca="false">ROUND('Форма по МДС 81-35.2004'!F2781*'Текущие цены за единицу'!S133,0)</f>
        <v>0</v>
      </c>
      <c r="T133" s="63" t="n">
        <f aca="false">ROUND('Форма по МДС 81-35.2004'!F2781*'Текущие цены за единицу'!T133,0)</f>
        <v>0</v>
      </c>
      <c r="U133" s="63" t="n">
        <f aca="false">ROUND('Форма по МДС 81-35.2004'!F2781*'Текущие цены за единицу'!U133,0)</f>
        <v>0</v>
      </c>
      <c r="V133" s="63" t="n">
        <f aca="false">ROUND('Форма по МДС 81-35.2004'!F2781*'Текущие цены за единицу'!V133,0)</f>
        <v>0</v>
      </c>
      <c r="X133" s="58" t="n">
        <f aca="false">ROUND('Форма по МДС 81-35.2004'!F2781*'Текущие цены за единицу'!X133,0)</f>
        <v>0</v>
      </c>
      <c r="Y133" s="58" t="n">
        <f aca="false">IF(Определители!I133="9",ROUND((C133+E133)*(Начисления!M133/100)*('Форма по МДС 81-35.2004'!I2793/100),0),0)</f>
        <v>0</v>
      </c>
      <c r="Z133" s="58" t="n">
        <f aca="false">IF(Определители!I133="9",ROUND((C133+E133)*(100-Начисления!M133/100)*('Форма по МДС 81-35.2004'!I2793/100),0),0)</f>
        <v>0</v>
      </c>
      <c r="AA133" s="58" t="n">
        <f aca="false">IF(Определители!I133="9",ROUND((C133+E133)*(Начисления!M133/100)*('Форма по МДС 81-35.2004'!I2796/100),0),0)</f>
        <v>0</v>
      </c>
      <c r="AB133" s="58" t="n">
        <f aca="false">IF(Определители!I133="9",ROUND((C133+E133)*(100-Начисления!M133/100)*('Форма по МДС 81-35.2004'!I2796/100),0),0)</f>
        <v>0</v>
      </c>
      <c r="AC133" s="58" t="n">
        <f aca="false">IF(Определители!I133="9",ROUND(B133*Начисления!M133/100,0),0)</f>
        <v>0</v>
      </c>
      <c r="AD133" s="58" t="n">
        <f aca="false">IF(Определители!I133="9",ROUND(B133*(100-Начисления!M133)/100,0),0)</f>
        <v>0</v>
      </c>
      <c r="AE133" s="58" t="n">
        <f aca="false">ROUND('Форма по МДС 81-35.2004'!F2781*'Текущие цены за единицу'!AE133,0)</f>
        <v>0</v>
      </c>
      <c r="AH133" s="58" t="n">
        <f aca="false">ROUND('Форма по МДС 81-35.2004'!F2781*'Текущие цены за единицу'!AH133,0)</f>
        <v>0</v>
      </c>
      <c r="AI133" s="58" t="n">
        <f aca="false">ROUND('Форма по МДС 81-35.2004'!F2781*'Текущие цены за единицу'!AI133,0)</f>
        <v>0</v>
      </c>
      <c r="AJ133" s="58" t="n">
        <f aca="false">ROUND('Форма по МДС 81-35.2004'!F2781*'Текущие цены за единицу'!AJ133,0)</f>
        <v>0</v>
      </c>
      <c r="AK133" s="58" t="n">
        <f aca="false">ROUND('Форма по МДС 81-35.2004'!F2781*'Текущие цены за единицу'!AK133,0)</f>
        <v>0</v>
      </c>
    </row>
    <row r="134" customFormat="false" ht="10.5" hidden="false" customHeight="false" outlineLevel="0" collapsed="false">
      <c r="A134" s="63" t="str">
        <f aca="false">'Форма по МДС 81-35.2004'!A2799</f>
        <v>111.</v>
      </c>
      <c r="B134" s="63" t="e">
        <f aca="false">'Форма по МДС 81-35.2004'!J2799</f>
        <v>#VALUE!</v>
      </c>
      <c r="C134" s="63" t="n">
        <f aca="false">ROUND(SUMIF('Форма по МДС 81-35.2004'!M2799:M2816,"Г",'Форма по МДС 81-35.2004'!J2799:J2816),0)</f>
        <v>0</v>
      </c>
      <c r="D134" s="63" t="n">
        <f aca="false">ROUND(SUMIF('Форма по МДС 81-35.2004'!M2799:M2816,"IsMash",'Форма по МДС 81-35.2004'!J2799:J2816),0)</f>
        <v>0</v>
      </c>
      <c r="E134" s="63" t="n">
        <f aca="false">'Форма по МДС 81-35.2004'!J2800</f>
        <v>0</v>
      </c>
      <c r="F134" s="63" t="e">
        <f aca="false">ROUND(SUMIF('Форма по МДС 81-35.2004'!M2799:M2816,"IsMater",'Форма по МДС 81-35.2004'!J2799:J2816),0)</f>
        <v>#VALUE!</v>
      </c>
      <c r="G134" s="63" t="n">
        <f aca="false">ROUND('Форма по МДС 81-35.2004'!F2799*'Текущие цены за единицу'!G134,0)</f>
        <v>0</v>
      </c>
      <c r="H134" s="63" t="n">
        <f aca="false">ROUND('Форма по МДС 81-35.2004'!F2799*'Текущие цены за единицу'!H134,0)</f>
        <v>0</v>
      </c>
      <c r="I134" s="53" t="e">
        <f aca="false">ОКРУГЛВСЕ(SUMIF('Форма по МДС 81-35.2004'!M2799:M2816,"Г",'Форма по МДС 81-35.2004'!F2799:F2816),8)</f>
        <v>#VALUE!</v>
      </c>
      <c r="J134" s="53" t="e">
        <f aca="false">ОКРУГЛВСЕ('Форма по МДС 81-35.2004'!F2799*'Текущие цены за единицу'!J134,8)</f>
        <v>#VALUE!</v>
      </c>
      <c r="K134" s="53" t="e">
        <f aca="false">ОКРУГЛВСЕ(SUMIF('Форма по МДС 81-35.2004'!M2799:M2816,"Ж",'Форма по МДС 81-35.2004'!F2799:F2816),8)</f>
        <v>#VALUE!</v>
      </c>
      <c r="L134" s="63" t="n">
        <f aca="false">ROUND('Форма по МДС 81-35.2004'!F2799*'Текущие цены за единицу'!L134,0)</f>
        <v>0</v>
      </c>
      <c r="M134" s="63" t="n">
        <f aca="false">ROUND('Форма по МДС 81-35.2004'!F2799*'Текущие цены за единицу'!M134,0)</f>
        <v>0</v>
      </c>
      <c r="N134" s="63" t="n">
        <f aca="false">ROUND((C134+E134)*'Форма по МДС 81-35.2004'!I2811/100,0)</f>
        <v>0</v>
      </c>
      <c r="O134" s="63" t="n">
        <f aca="false">ROUND((C134+E134)*'Форма по МДС 81-35.2004'!I2814/100,0)</f>
        <v>0</v>
      </c>
      <c r="P134" s="63" t="n">
        <f aca="false">ROUND('Форма по МДС 81-35.2004'!F2799*'Текущие цены за единицу'!P134,0)</f>
        <v>0</v>
      </c>
      <c r="Q134" s="63" t="n">
        <f aca="false">ROUND('Форма по МДС 81-35.2004'!F2799*'Текущие цены за единицу'!Q134,0)</f>
        <v>0</v>
      </c>
      <c r="R134" s="63" t="n">
        <f aca="false">ROUND('Форма по МДС 81-35.2004'!F2799*'Текущие цены за единицу'!R134,0)</f>
        <v>0</v>
      </c>
      <c r="S134" s="63" t="n">
        <f aca="false">ROUND('Форма по МДС 81-35.2004'!F2799*'Текущие цены за единицу'!S134,0)</f>
        <v>0</v>
      </c>
      <c r="T134" s="63" t="n">
        <f aca="false">ROUND('Форма по МДС 81-35.2004'!F2799*'Текущие цены за единицу'!T134,0)</f>
        <v>0</v>
      </c>
      <c r="U134" s="63" t="n">
        <f aca="false">ROUND('Форма по МДС 81-35.2004'!F2799*'Текущие цены за единицу'!U134,0)</f>
        <v>0</v>
      </c>
      <c r="V134" s="63" t="n">
        <f aca="false">ROUND('Форма по МДС 81-35.2004'!F2799*'Текущие цены за единицу'!V134,0)</f>
        <v>0</v>
      </c>
      <c r="X134" s="58" t="n">
        <f aca="false">ROUND('Форма по МДС 81-35.2004'!F2799*'Текущие цены за единицу'!X134,0)</f>
        <v>0</v>
      </c>
      <c r="Y134" s="58" t="n">
        <f aca="false">IF(Определители!I134="9",ROUND((C134+E134)*(Начисления!M134/100)*('Форма по МДС 81-35.2004'!I2811/100),0),0)</f>
        <v>0</v>
      </c>
      <c r="Z134" s="58" t="n">
        <f aca="false">IF(Определители!I134="9",ROUND((C134+E134)*(100-Начисления!M134/100)*('Форма по МДС 81-35.2004'!I2811/100),0),0)</f>
        <v>0</v>
      </c>
      <c r="AA134" s="58" t="n">
        <f aca="false">IF(Определители!I134="9",ROUND((C134+E134)*(Начисления!M134/100)*('Форма по МДС 81-35.2004'!I2814/100),0),0)</f>
        <v>0</v>
      </c>
      <c r="AB134" s="58" t="n">
        <f aca="false">IF(Определители!I134="9",ROUND((C134+E134)*(100-Начисления!M134/100)*('Форма по МДС 81-35.2004'!I2814/100),0),0)</f>
        <v>0</v>
      </c>
      <c r="AC134" s="58" t="n">
        <f aca="false">IF(Определители!I134="9",ROUND(B134*Начисления!M134/100,0),0)</f>
        <v>0</v>
      </c>
      <c r="AD134" s="58" t="n">
        <f aca="false">IF(Определители!I134="9",ROUND(B134*(100-Начисления!M134)/100,0),0)</f>
        <v>0</v>
      </c>
      <c r="AE134" s="58" t="n">
        <f aca="false">ROUND('Форма по МДС 81-35.2004'!F2799*'Текущие цены за единицу'!AE134,0)</f>
        <v>0</v>
      </c>
      <c r="AH134" s="58" t="n">
        <f aca="false">ROUND('Форма по МДС 81-35.2004'!F2799*'Текущие цены за единицу'!AH134,0)</f>
        <v>0</v>
      </c>
      <c r="AI134" s="58" t="n">
        <f aca="false">ROUND('Форма по МДС 81-35.2004'!F2799*'Текущие цены за единицу'!AI134,0)</f>
        <v>0</v>
      </c>
      <c r="AJ134" s="58" t="n">
        <f aca="false">ROUND('Форма по МДС 81-35.2004'!F2799*'Текущие цены за единицу'!AJ134,0)</f>
        <v>0</v>
      </c>
      <c r="AK134" s="58" t="n">
        <f aca="false">ROUND('Форма по МДС 81-35.2004'!F2799*'Текущие цены за единицу'!AK134,0)</f>
        <v>0</v>
      </c>
    </row>
    <row r="135" customFormat="false" ht="10.5" hidden="false" customHeight="false" outlineLevel="0" collapsed="false">
      <c r="A135" s="63" t="str">
        <f aca="false">'Форма по МДС 81-35.2004'!A2817</f>
        <v>112.</v>
      </c>
      <c r="B135" s="63" t="e">
        <f aca="false">'Форма по МДС 81-35.2004'!J2817</f>
        <v>#VALUE!</v>
      </c>
      <c r="C135" s="63" t="n">
        <f aca="false">ROUND(SUMIF('Форма по МДС 81-35.2004'!M2817:M2834,"Г",'Форма по МДС 81-35.2004'!J2817:J2834),0)</f>
        <v>0</v>
      </c>
      <c r="D135" s="63" t="n">
        <f aca="false">ROUND(SUMIF('Форма по МДС 81-35.2004'!M2817:M2834,"IsMash",'Форма по МДС 81-35.2004'!J2817:J2834),0)</f>
        <v>0</v>
      </c>
      <c r="E135" s="63" t="n">
        <f aca="false">'Форма по МДС 81-35.2004'!J2818</f>
        <v>0</v>
      </c>
      <c r="F135" s="63" t="e">
        <f aca="false">ROUND(SUMIF('Форма по МДС 81-35.2004'!M2817:M2834,"IsMater",'Форма по МДС 81-35.2004'!J2817:J2834),0)</f>
        <v>#VALUE!</v>
      </c>
      <c r="G135" s="63" t="n">
        <f aca="false">ROUND('Форма по МДС 81-35.2004'!F2817*'Текущие цены за единицу'!G135,0)</f>
        <v>0</v>
      </c>
      <c r="H135" s="63" t="n">
        <f aca="false">ROUND('Форма по МДС 81-35.2004'!F2817*'Текущие цены за единицу'!H135,0)</f>
        <v>0</v>
      </c>
      <c r="I135" s="53" t="e">
        <f aca="false">ОКРУГЛВСЕ(SUMIF('Форма по МДС 81-35.2004'!M2817:M2834,"Г",'Форма по МДС 81-35.2004'!F2817:F2834),8)</f>
        <v>#VALUE!</v>
      </c>
      <c r="J135" s="53" t="e">
        <f aca="false">ОКРУГЛВСЕ('Форма по МДС 81-35.2004'!F2817*'Текущие цены за единицу'!J135,8)</f>
        <v>#VALUE!</v>
      </c>
      <c r="K135" s="53" t="e">
        <f aca="false">ОКРУГЛВСЕ(SUMIF('Форма по МДС 81-35.2004'!M2817:M2834,"Ж",'Форма по МДС 81-35.2004'!F2817:F2834),8)</f>
        <v>#VALUE!</v>
      </c>
      <c r="L135" s="63" t="n">
        <f aca="false">ROUND('Форма по МДС 81-35.2004'!F2817*'Текущие цены за единицу'!L135,0)</f>
        <v>0</v>
      </c>
      <c r="M135" s="63" t="n">
        <f aca="false">ROUND('Форма по МДС 81-35.2004'!F2817*'Текущие цены за единицу'!M135,0)</f>
        <v>0</v>
      </c>
      <c r="N135" s="63" t="n">
        <f aca="false">ROUND((C135+E135)*'Форма по МДС 81-35.2004'!I2829/100,0)</f>
        <v>0</v>
      </c>
      <c r="O135" s="63" t="n">
        <f aca="false">ROUND((C135+E135)*'Форма по МДС 81-35.2004'!I2832/100,0)</f>
        <v>0</v>
      </c>
      <c r="P135" s="63" t="n">
        <f aca="false">ROUND('Форма по МДС 81-35.2004'!F2817*'Текущие цены за единицу'!P135,0)</f>
        <v>0</v>
      </c>
      <c r="Q135" s="63" t="n">
        <f aca="false">ROUND('Форма по МДС 81-35.2004'!F2817*'Текущие цены за единицу'!Q135,0)</f>
        <v>0</v>
      </c>
      <c r="R135" s="63" t="n">
        <f aca="false">ROUND('Форма по МДС 81-35.2004'!F2817*'Текущие цены за единицу'!R135,0)</f>
        <v>0</v>
      </c>
      <c r="S135" s="63" t="n">
        <f aca="false">ROUND('Форма по МДС 81-35.2004'!F2817*'Текущие цены за единицу'!S135,0)</f>
        <v>0</v>
      </c>
      <c r="T135" s="63" t="n">
        <f aca="false">ROUND('Форма по МДС 81-35.2004'!F2817*'Текущие цены за единицу'!T135,0)</f>
        <v>0</v>
      </c>
      <c r="U135" s="63" t="n">
        <f aca="false">ROUND('Форма по МДС 81-35.2004'!F2817*'Текущие цены за единицу'!U135,0)</f>
        <v>0</v>
      </c>
      <c r="V135" s="63" t="n">
        <f aca="false">ROUND('Форма по МДС 81-35.2004'!F2817*'Текущие цены за единицу'!V135,0)</f>
        <v>0</v>
      </c>
      <c r="X135" s="58" t="n">
        <f aca="false">ROUND('Форма по МДС 81-35.2004'!F2817*'Текущие цены за единицу'!X135,0)</f>
        <v>0</v>
      </c>
      <c r="Y135" s="58" t="n">
        <f aca="false">IF(Определители!I135="9",ROUND((C135+E135)*(Начисления!M135/100)*('Форма по МДС 81-35.2004'!I2829/100),0),0)</f>
        <v>0</v>
      </c>
      <c r="Z135" s="58" t="n">
        <f aca="false">IF(Определители!I135="9",ROUND((C135+E135)*(100-Начисления!M135/100)*('Форма по МДС 81-35.2004'!I2829/100),0),0)</f>
        <v>0</v>
      </c>
      <c r="AA135" s="58" t="n">
        <f aca="false">IF(Определители!I135="9",ROUND((C135+E135)*(Начисления!M135/100)*('Форма по МДС 81-35.2004'!I2832/100),0),0)</f>
        <v>0</v>
      </c>
      <c r="AB135" s="58" t="n">
        <f aca="false">IF(Определители!I135="9",ROUND((C135+E135)*(100-Начисления!M135/100)*('Форма по МДС 81-35.2004'!I2832/100),0),0)</f>
        <v>0</v>
      </c>
      <c r="AC135" s="58" t="n">
        <f aca="false">IF(Определители!I135="9",ROUND(B135*Начисления!M135/100,0),0)</f>
        <v>0</v>
      </c>
      <c r="AD135" s="58" t="n">
        <f aca="false">IF(Определители!I135="9",ROUND(B135*(100-Начисления!M135)/100,0),0)</f>
        <v>0</v>
      </c>
      <c r="AE135" s="58" t="n">
        <f aca="false">ROUND('Форма по МДС 81-35.2004'!F2817*'Текущие цены за единицу'!AE135,0)</f>
        <v>0</v>
      </c>
      <c r="AH135" s="58" t="n">
        <f aca="false">ROUND('Форма по МДС 81-35.2004'!F2817*'Текущие цены за единицу'!AH135,0)</f>
        <v>0</v>
      </c>
      <c r="AI135" s="58" t="n">
        <f aca="false">ROUND('Форма по МДС 81-35.2004'!F2817*'Текущие цены за единицу'!AI135,0)</f>
        <v>0</v>
      </c>
      <c r="AJ135" s="58" t="n">
        <f aca="false">ROUND('Форма по МДС 81-35.2004'!F2817*'Текущие цены за единицу'!AJ135,0)</f>
        <v>0</v>
      </c>
      <c r="AK135" s="58" t="n">
        <f aca="false">ROUND('Форма по МДС 81-35.2004'!F2817*'Текущие цены за единицу'!AK135,0)</f>
        <v>0</v>
      </c>
    </row>
  </sheetData>
  <mergeCells count="10">
    <mergeCell ref="A2:K2"/>
    <mergeCell ref="B3:K3"/>
    <mergeCell ref="B4:K4"/>
    <mergeCell ref="A5:K5"/>
    <mergeCell ref="B7:K8"/>
    <mergeCell ref="B16:K17"/>
    <mergeCell ref="B41:K42"/>
    <mergeCell ref="B86:K87"/>
    <mergeCell ref="B101:K102"/>
    <mergeCell ref="B120:K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1077</v>
      </c>
      <c r="C1" s="59" t="s">
        <v>1078</v>
      </c>
      <c r="D1" s="59" t="s">
        <v>1079</v>
      </c>
      <c r="E1" s="59" t="s">
        <v>1080</v>
      </c>
      <c r="F1" s="59" t="s">
        <v>1081</v>
      </c>
      <c r="G1" s="59" t="s">
        <v>1082</v>
      </c>
      <c r="H1" s="59" t="s">
        <v>1083</v>
      </c>
      <c r="I1" s="59" t="s">
        <v>1084</v>
      </c>
      <c r="J1" s="59" t="s">
        <v>1085</v>
      </c>
      <c r="K1" s="59" t="s">
        <v>1086</v>
      </c>
      <c r="L1" s="59" t="s">
        <v>1087</v>
      </c>
      <c r="M1" s="59" t="s">
        <v>1088</v>
      </c>
      <c r="N1" s="59" t="s">
        <v>1089</v>
      </c>
      <c r="O1" s="59" t="s">
        <v>1090</v>
      </c>
      <c r="P1" s="59" t="s">
        <v>1091</v>
      </c>
      <c r="Q1" s="59" t="s">
        <v>1092</v>
      </c>
      <c r="R1" s="59" t="s">
        <v>1093</v>
      </c>
      <c r="S1" s="59" t="s">
        <v>1094</v>
      </c>
      <c r="T1" s="59" t="s">
        <v>1095</v>
      </c>
      <c r="U1" s="59" t="s">
        <v>1096</v>
      </c>
      <c r="V1" s="59" t="s">
        <v>1097</v>
      </c>
      <c r="W1" s="59" t="s">
        <v>1098</v>
      </c>
      <c r="X1" s="59" t="s">
        <v>1099</v>
      </c>
      <c r="Y1" s="59" t="s">
        <v>1100</v>
      </c>
      <c r="Z1" s="59" t="s">
        <v>1101</v>
      </c>
      <c r="AA1" s="59" t="s">
        <v>1102</v>
      </c>
      <c r="AB1" s="59" t="s">
        <v>1103</v>
      </c>
      <c r="AC1" s="59" t="s">
        <v>1104</v>
      </c>
      <c r="AD1" s="59" t="s">
        <v>1105</v>
      </c>
      <c r="AE1" s="59" t="s">
        <v>1106</v>
      </c>
      <c r="AF1" s="59" t="s">
        <v>1107</v>
      </c>
      <c r="AG1" s="59" t="s">
        <v>1108</v>
      </c>
      <c r="AH1" s="59" t="s">
        <v>1109</v>
      </c>
      <c r="AI1" s="59" t="s">
        <v>1110</v>
      </c>
      <c r="AJ1" s="59" t="s">
        <v>1111</v>
      </c>
      <c r="AK1" s="59" t="s">
        <v>1112</v>
      </c>
      <c r="AL1" s="59" t="s">
        <v>1113</v>
      </c>
      <c r="AM1" s="59" t="s">
        <v>1114</v>
      </c>
      <c r="AN1" s="59" t="s">
        <v>1115</v>
      </c>
      <c r="AO1" s="59" t="s">
        <v>1116</v>
      </c>
      <c r="AP1" s="59" t="s">
        <v>1117</v>
      </c>
      <c r="AQ1" s="59" t="s">
        <v>1118</v>
      </c>
      <c r="AR1" s="59" t="s">
        <v>1119</v>
      </c>
      <c r="AS1" s="59" t="s">
        <v>1120</v>
      </c>
      <c r="AT1" s="59" t="s">
        <v>1121</v>
      </c>
      <c r="AU1" s="59" t="s">
        <v>1122</v>
      </c>
      <c r="AV1" s="59" t="s">
        <v>1123</v>
      </c>
      <c r="AW1" s="59" t="s">
        <v>1124</v>
      </c>
      <c r="AX1" s="59" t="s">
        <v>1125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07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07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3" t="str">
        <f aca="false">'Форма по МДС 81-35.2004'!A23</f>
        <v>1.</v>
      </c>
      <c r="B9" s="53" t="n">
        <v>1</v>
      </c>
      <c r="C9" s="53" t="n">
        <v>1</v>
      </c>
      <c r="D9" s="53" t="n">
        <v>1</v>
      </c>
      <c r="E9" s="53" t="n">
        <v>1</v>
      </c>
      <c r="F9" s="53" t="n">
        <v>1</v>
      </c>
      <c r="G9" s="53" t="n">
        <v>1</v>
      </c>
      <c r="H9" s="53" t="n">
        <v>1</v>
      </c>
      <c r="I9" s="53" t="n">
        <v>1</v>
      </c>
      <c r="J9" s="53" t="n">
        <v>1</v>
      </c>
      <c r="K9" s="53" t="n">
        <v>0</v>
      </c>
      <c r="L9" s="53" t="n">
        <v>0</v>
      </c>
      <c r="M9" s="53" t="n">
        <v>100</v>
      </c>
      <c r="N9" s="53" t="n">
        <v>0</v>
      </c>
      <c r="O9" s="53" t="n">
        <v>0</v>
      </c>
      <c r="P9" s="53" t="n">
        <v>1</v>
      </c>
      <c r="Q9" s="53" t="n">
        <v>1</v>
      </c>
      <c r="R9" s="53" t="n">
        <v>2</v>
      </c>
      <c r="S9" s="53" t="n">
        <v>0</v>
      </c>
      <c r="T9" s="53" t="n">
        <v>1</v>
      </c>
      <c r="U9" s="53" t="n">
        <v>0</v>
      </c>
      <c r="V9" s="53" t="n">
        <v>0</v>
      </c>
      <c r="W9" s="53" t="n">
        <v>0</v>
      </c>
      <c r="X9" s="53" t="n">
        <v>0</v>
      </c>
      <c r="Y9" s="53" t="n">
        <v>0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0</v>
      </c>
      <c r="AE9" s="53" t="n">
        <v>0</v>
      </c>
      <c r="AF9" s="53" t="n">
        <v>0</v>
      </c>
      <c r="AG9" s="53" t="n">
        <v>1.7</v>
      </c>
      <c r="AH9" s="53" t="n">
        <v>1.6</v>
      </c>
      <c r="AI9" s="53" t="n">
        <v>1.29</v>
      </c>
      <c r="AJ9" s="53" t="n">
        <v>0.092</v>
      </c>
      <c r="AK9" s="53" t="n">
        <v>0.18</v>
      </c>
      <c r="AL9" s="53" t="n">
        <v>1</v>
      </c>
      <c r="AM9" s="53" t="n">
        <v>1</v>
      </c>
      <c r="AN9" s="53" t="n">
        <v>0.2</v>
      </c>
      <c r="AO9" s="53" t="n">
        <v>1.5</v>
      </c>
      <c r="AP9" s="53" t="n">
        <v>1</v>
      </c>
      <c r="AQ9" s="53" t="n">
        <v>1</v>
      </c>
      <c r="AR9" s="53" t="n">
        <v>1</v>
      </c>
      <c r="AS9" s="53" t="n">
        <v>1</v>
      </c>
      <c r="AT9" s="53" t="n">
        <v>1</v>
      </c>
      <c r="AU9" s="53" t="n">
        <v>100</v>
      </c>
      <c r="AV9" s="53" t="n">
        <v>1</v>
      </c>
      <c r="AW9" s="53" t="n">
        <v>1</v>
      </c>
      <c r="AX9" s="53" t="n">
        <v>1</v>
      </c>
    </row>
    <row r="10" customFormat="false" ht="10.5" hidden="false" customHeight="false" outlineLevel="0" collapsed="false">
      <c r="A10" s="53" t="str">
        <f aca="false">'Форма по МДС 81-35.2004'!A54</f>
        <v>2.</v>
      </c>
      <c r="B10" s="53" t="n">
        <v>1</v>
      </c>
      <c r="C10" s="53" t="n">
        <v>1</v>
      </c>
      <c r="D10" s="53" t="n">
        <v>1</v>
      </c>
      <c r="E10" s="53" t="n">
        <v>1</v>
      </c>
      <c r="F10" s="53" t="n">
        <v>1</v>
      </c>
      <c r="G10" s="53" t="n">
        <v>1</v>
      </c>
      <c r="H10" s="53" t="n">
        <v>1</v>
      </c>
      <c r="I10" s="53" t="n">
        <v>1</v>
      </c>
      <c r="J10" s="53" t="n">
        <v>1</v>
      </c>
      <c r="K10" s="53" t="n">
        <v>0</v>
      </c>
      <c r="L10" s="53" t="n">
        <v>0</v>
      </c>
      <c r="M10" s="53" t="n">
        <v>100</v>
      </c>
      <c r="N10" s="53" t="n">
        <v>0</v>
      </c>
      <c r="O10" s="53" t="n">
        <v>0</v>
      </c>
      <c r="P10" s="53" t="n">
        <v>1</v>
      </c>
      <c r="Q10" s="53" t="n">
        <v>1</v>
      </c>
      <c r="R10" s="53" t="n">
        <v>2</v>
      </c>
      <c r="S10" s="53" t="n">
        <v>0</v>
      </c>
      <c r="T10" s="53" t="n">
        <v>1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1.7</v>
      </c>
      <c r="AH10" s="53" t="n">
        <v>1.6</v>
      </c>
      <c r="AI10" s="53" t="n">
        <v>1.29</v>
      </c>
      <c r="AJ10" s="53" t="n">
        <v>0.092</v>
      </c>
      <c r="AK10" s="53" t="n">
        <v>0.18</v>
      </c>
      <c r="AL10" s="53" t="n">
        <v>1</v>
      </c>
      <c r="AM10" s="53" t="n">
        <v>1</v>
      </c>
      <c r="AN10" s="53" t="n">
        <v>0.2</v>
      </c>
      <c r="AO10" s="53" t="n">
        <v>1.5</v>
      </c>
      <c r="AP10" s="53" t="n">
        <v>1</v>
      </c>
      <c r="AQ10" s="53" t="n">
        <v>1</v>
      </c>
      <c r="AR10" s="53" t="n">
        <v>1</v>
      </c>
      <c r="AS10" s="53" t="n">
        <v>1</v>
      </c>
      <c r="AT10" s="53" t="n">
        <v>1</v>
      </c>
      <c r="AU10" s="53" t="n">
        <v>100</v>
      </c>
      <c r="AV10" s="53" t="n">
        <v>1</v>
      </c>
      <c r="AW10" s="53" t="n">
        <v>1</v>
      </c>
      <c r="AX10" s="53" t="n">
        <v>1</v>
      </c>
    </row>
    <row r="11" customFormat="false" ht="10.5" hidden="false" customHeight="false" outlineLevel="0" collapsed="false">
      <c r="A11" s="53" t="str">
        <f aca="false">'Форма по МДС 81-35.2004'!A83</f>
        <v>3.</v>
      </c>
      <c r="B11" s="53" t="n">
        <v>1</v>
      </c>
      <c r="C11" s="53" t="n">
        <v>1</v>
      </c>
      <c r="D11" s="53" t="n">
        <v>1</v>
      </c>
      <c r="E11" s="53" t="n">
        <v>1</v>
      </c>
      <c r="F11" s="53" t="n">
        <v>1</v>
      </c>
      <c r="G11" s="53" t="n">
        <v>1</v>
      </c>
      <c r="H11" s="53" t="n">
        <v>1</v>
      </c>
      <c r="I11" s="53" t="n">
        <v>1</v>
      </c>
      <c r="J11" s="53" t="n">
        <v>1</v>
      </c>
      <c r="K11" s="53" t="n">
        <v>0</v>
      </c>
      <c r="L11" s="53" t="n">
        <v>0</v>
      </c>
      <c r="M11" s="53" t="n">
        <v>100</v>
      </c>
      <c r="N11" s="53" t="n">
        <v>0</v>
      </c>
      <c r="O11" s="53" t="n">
        <v>0</v>
      </c>
      <c r="P11" s="53" t="n">
        <v>1</v>
      </c>
      <c r="Q11" s="53" t="n">
        <v>1</v>
      </c>
      <c r="R11" s="53" t="n">
        <v>2</v>
      </c>
      <c r="S11" s="53" t="n">
        <v>0</v>
      </c>
      <c r="T11" s="53" t="n">
        <v>1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0</v>
      </c>
      <c r="AF11" s="53" t="n">
        <v>0</v>
      </c>
      <c r="AG11" s="53" t="n">
        <v>1.7</v>
      </c>
      <c r="AH11" s="53" t="n">
        <v>1.6</v>
      </c>
      <c r="AI11" s="53" t="n">
        <v>1.29</v>
      </c>
      <c r="AJ11" s="53" t="n">
        <v>0.092</v>
      </c>
      <c r="AK11" s="53" t="n">
        <v>0.18</v>
      </c>
      <c r="AL11" s="53" t="n">
        <v>1</v>
      </c>
      <c r="AM11" s="53" t="n">
        <v>1</v>
      </c>
      <c r="AN11" s="53" t="n">
        <v>0.2</v>
      </c>
      <c r="AO11" s="53" t="n">
        <v>1.5</v>
      </c>
      <c r="AP11" s="53" t="n">
        <v>1</v>
      </c>
      <c r="AQ11" s="53" t="n">
        <v>1</v>
      </c>
      <c r="AR11" s="53" t="n">
        <v>1</v>
      </c>
      <c r="AS11" s="53" t="n">
        <v>1</v>
      </c>
      <c r="AT11" s="53" t="n">
        <v>1</v>
      </c>
      <c r="AU11" s="53" t="n">
        <v>100</v>
      </c>
      <c r="AV11" s="53" t="n">
        <v>1</v>
      </c>
      <c r="AW11" s="53" t="n">
        <v>1</v>
      </c>
      <c r="AX11" s="53" t="n">
        <v>1</v>
      </c>
    </row>
    <row r="12" customFormat="false" ht="10.5" hidden="false" customHeight="false" outlineLevel="0" collapsed="false">
      <c r="A12" s="53" t="str">
        <f aca="false">'Форма по МДС 81-35.2004'!A112</f>
        <v>4.</v>
      </c>
      <c r="B12" s="53" t="n">
        <v>1</v>
      </c>
      <c r="C12" s="53" t="n">
        <v>1</v>
      </c>
      <c r="D12" s="53" t="n">
        <v>1</v>
      </c>
      <c r="E12" s="53" t="n">
        <v>1</v>
      </c>
      <c r="F12" s="53" t="n">
        <v>1</v>
      </c>
      <c r="G12" s="53" t="n">
        <v>1</v>
      </c>
      <c r="H12" s="53" t="n">
        <v>1</v>
      </c>
      <c r="I12" s="53" t="n">
        <v>1</v>
      </c>
      <c r="J12" s="53" t="n">
        <v>1</v>
      </c>
      <c r="K12" s="53" t="n">
        <v>0</v>
      </c>
      <c r="L12" s="53" t="n">
        <v>0</v>
      </c>
      <c r="M12" s="53" t="n">
        <v>100</v>
      </c>
      <c r="N12" s="53" t="n">
        <v>0</v>
      </c>
      <c r="O12" s="53" t="n">
        <v>0</v>
      </c>
      <c r="P12" s="53" t="n">
        <v>1</v>
      </c>
      <c r="Q12" s="53" t="n">
        <v>1</v>
      </c>
      <c r="R12" s="53" t="n">
        <v>0</v>
      </c>
      <c r="S12" s="53" t="n">
        <v>0</v>
      </c>
      <c r="T12" s="53" t="n">
        <v>1</v>
      </c>
      <c r="U12" s="53" t="n">
        <v>0</v>
      </c>
      <c r="V12" s="53" t="n">
        <v>0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1.7</v>
      </c>
      <c r="AH12" s="53" t="n">
        <v>1.6</v>
      </c>
      <c r="AI12" s="53" t="n">
        <v>1.29</v>
      </c>
      <c r="AJ12" s="53" t="n">
        <v>0.092</v>
      </c>
      <c r="AK12" s="53" t="n">
        <v>0.18</v>
      </c>
      <c r="AL12" s="53" t="n">
        <v>1</v>
      </c>
      <c r="AM12" s="53" t="n">
        <v>1</v>
      </c>
      <c r="AN12" s="53" t="n">
        <v>0.2</v>
      </c>
      <c r="AO12" s="53" t="n">
        <v>1.5</v>
      </c>
      <c r="AP12" s="53" t="n">
        <v>1</v>
      </c>
      <c r="AQ12" s="53" t="n">
        <v>1</v>
      </c>
      <c r="AR12" s="53" t="n">
        <v>1</v>
      </c>
      <c r="AS12" s="53" t="n">
        <v>1</v>
      </c>
      <c r="AT12" s="53" t="n">
        <v>1</v>
      </c>
      <c r="AU12" s="53" t="n">
        <v>100</v>
      </c>
      <c r="AV12" s="53" t="n">
        <v>1</v>
      </c>
      <c r="AW12" s="53" t="n">
        <v>1</v>
      </c>
      <c r="AX12" s="53" t="n">
        <v>1</v>
      </c>
    </row>
    <row r="13" customFormat="false" ht="10.5" hidden="false" customHeight="false" outlineLevel="0" collapsed="false">
      <c r="A13" s="53" t="str">
        <f aca="false">'Форма по МДС 81-35.2004'!A130</f>
        <v>5.</v>
      </c>
      <c r="B13" s="53" t="n">
        <v>1</v>
      </c>
      <c r="C13" s="53" t="n">
        <v>1</v>
      </c>
      <c r="D13" s="53" t="n">
        <v>1</v>
      </c>
      <c r="E13" s="53" t="n">
        <v>1</v>
      </c>
      <c r="F13" s="53" t="n">
        <v>1</v>
      </c>
      <c r="G13" s="53" t="n">
        <v>1</v>
      </c>
      <c r="H13" s="53" t="n">
        <v>1</v>
      </c>
      <c r="I13" s="53" t="n">
        <v>1</v>
      </c>
      <c r="J13" s="53" t="n">
        <v>1</v>
      </c>
      <c r="K13" s="53" t="n">
        <v>0</v>
      </c>
      <c r="L13" s="53" t="n">
        <v>0</v>
      </c>
      <c r="M13" s="53" t="n">
        <v>100</v>
      </c>
      <c r="N13" s="53" t="n">
        <v>0</v>
      </c>
      <c r="O13" s="53" t="n">
        <v>0</v>
      </c>
      <c r="P13" s="53" t="n">
        <v>1</v>
      </c>
      <c r="Q13" s="53" t="n">
        <v>1</v>
      </c>
      <c r="R13" s="53" t="n">
        <v>0</v>
      </c>
      <c r="S13" s="53" t="n">
        <v>0</v>
      </c>
      <c r="T13" s="53" t="n">
        <v>1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1.7</v>
      </c>
      <c r="AH13" s="53" t="n">
        <v>1.6</v>
      </c>
      <c r="AI13" s="53" t="n">
        <v>1.29</v>
      </c>
      <c r="AJ13" s="53" t="n">
        <v>0.092</v>
      </c>
      <c r="AK13" s="53" t="n">
        <v>0.18</v>
      </c>
      <c r="AL13" s="53" t="n">
        <v>1</v>
      </c>
      <c r="AM13" s="53" t="n">
        <v>1</v>
      </c>
      <c r="AN13" s="53" t="n">
        <v>0.2</v>
      </c>
      <c r="AO13" s="53" t="n">
        <v>1.5</v>
      </c>
      <c r="AP13" s="53" t="n">
        <v>1</v>
      </c>
      <c r="AQ13" s="53" t="n">
        <v>1</v>
      </c>
      <c r="AR13" s="53" t="n">
        <v>1</v>
      </c>
      <c r="AS13" s="53" t="n">
        <v>1</v>
      </c>
      <c r="AT13" s="53" t="n">
        <v>1</v>
      </c>
      <c r="AU13" s="53" t="n">
        <v>100</v>
      </c>
      <c r="AV13" s="53" t="n">
        <v>1</v>
      </c>
      <c r="AW13" s="53" t="n">
        <v>1</v>
      </c>
      <c r="AX13" s="53" t="n">
        <v>1</v>
      </c>
    </row>
    <row r="14" customFormat="false" ht="10.5" hidden="false" customHeight="false" outlineLevel="0" collapsed="false">
      <c r="A14" s="53" t="str">
        <f aca="false">'Форма по МДС 81-35.2004'!A148</f>
        <v>6.</v>
      </c>
      <c r="B14" s="53" t="n">
        <v>1</v>
      </c>
      <c r="C14" s="53" t="n">
        <v>1</v>
      </c>
      <c r="D14" s="53" t="n">
        <v>1</v>
      </c>
      <c r="E14" s="53" t="n">
        <v>1</v>
      </c>
      <c r="F14" s="53" t="n">
        <v>1</v>
      </c>
      <c r="G14" s="53" t="n">
        <v>1</v>
      </c>
      <c r="H14" s="53" t="n">
        <v>1</v>
      </c>
      <c r="I14" s="53" t="n">
        <v>1</v>
      </c>
      <c r="J14" s="53" t="n">
        <v>1</v>
      </c>
      <c r="K14" s="53" t="n">
        <v>0</v>
      </c>
      <c r="L14" s="53" t="n">
        <v>0</v>
      </c>
      <c r="M14" s="53" t="n">
        <v>100</v>
      </c>
      <c r="N14" s="53" t="n">
        <v>0</v>
      </c>
      <c r="O14" s="53" t="n">
        <v>0</v>
      </c>
      <c r="P14" s="53" t="n">
        <v>1</v>
      </c>
      <c r="Q14" s="53" t="n">
        <v>1</v>
      </c>
      <c r="R14" s="53" t="n">
        <v>0</v>
      </c>
      <c r="S14" s="53" t="n">
        <v>0</v>
      </c>
      <c r="T14" s="53" t="n">
        <v>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 t="n">
        <v>1.7</v>
      </c>
      <c r="AH14" s="53" t="n">
        <v>1.6</v>
      </c>
      <c r="AI14" s="53" t="n">
        <v>1.29</v>
      </c>
      <c r="AJ14" s="53" t="n">
        <v>0.092</v>
      </c>
      <c r="AK14" s="53" t="n">
        <v>0.18</v>
      </c>
      <c r="AL14" s="53" t="n">
        <v>1</v>
      </c>
      <c r="AM14" s="53" t="n">
        <v>1</v>
      </c>
      <c r="AN14" s="53" t="n">
        <v>0.2</v>
      </c>
      <c r="AO14" s="53" t="n">
        <v>1.5</v>
      </c>
      <c r="AP14" s="53" t="n">
        <v>1</v>
      </c>
      <c r="AQ14" s="53" t="n">
        <v>1</v>
      </c>
      <c r="AR14" s="53" t="n">
        <v>1</v>
      </c>
      <c r="AS14" s="53" t="n">
        <v>1</v>
      </c>
      <c r="AT14" s="53" t="n">
        <v>1</v>
      </c>
      <c r="AU14" s="53" t="n">
        <v>100</v>
      </c>
      <c r="AV14" s="53" t="n">
        <v>1</v>
      </c>
      <c r="AW14" s="53" t="n">
        <v>1</v>
      </c>
      <c r="AX14" s="53" t="n">
        <v>1</v>
      </c>
    </row>
    <row r="16" customFormat="false" ht="10.5" hidden="false" customHeight="false" outlineLevel="0" collapsed="false">
      <c r="B16" s="16" t="s">
        <v>189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0.5" hidden="false" customHeight="false" outlineLevel="0" collapsed="false">
      <c r="A18" s="53" t="str">
        <f aca="false">'Форма по МДС 81-35.2004'!A265</f>
        <v>7.</v>
      </c>
      <c r="B18" s="53" t="n">
        <v>1</v>
      </c>
      <c r="C18" s="53" t="n">
        <v>1</v>
      </c>
      <c r="D18" s="53" t="n">
        <v>1</v>
      </c>
      <c r="E18" s="53" t="n">
        <v>1</v>
      </c>
      <c r="F18" s="53" t="n">
        <v>1</v>
      </c>
      <c r="G18" s="53" t="n">
        <v>1</v>
      </c>
      <c r="H18" s="53" t="n">
        <v>1</v>
      </c>
      <c r="I18" s="53" t="n">
        <v>1</v>
      </c>
      <c r="J18" s="53" t="n">
        <v>1</v>
      </c>
      <c r="K18" s="53" t="n">
        <v>0</v>
      </c>
      <c r="L18" s="53" t="n">
        <v>0</v>
      </c>
      <c r="M18" s="53" t="n">
        <v>100</v>
      </c>
      <c r="N18" s="53" t="n">
        <v>0</v>
      </c>
      <c r="O18" s="53" t="n">
        <v>0</v>
      </c>
      <c r="P18" s="53" t="n">
        <v>1</v>
      </c>
      <c r="Q18" s="53" t="n">
        <v>1</v>
      </c>
      <c r="R18" s="53" t="n">
        <v>2</v>
      </c>
      <c r="S18" s="53" t="n">
        <v>0</v>
      </c>
      <c r="T18" s="53" t="n">
        <v>1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1.7</v>
      </c>
      <c r="AH18" s="53" t="n">
        <v>1.6</v>
      </c>
      <c r="AI18" s="53" t="n">
        <v>1.29</v>
      </c>
      <c r="AJ18" s="53" t="n">
        <v>0.092</v>
      </c>
      <c r="AK18" s="53" t="n">
        <v>0.18</v>
      </c>
      <c r="AL18" s="53" t="n">
        <v>1</v>
      </c>
      <c r="AM18" s="53" t="n">
        <v>1</v>
      </c>
      <c r="AN18" s="53" t="n">
        <v>0.2</v>
      </c>
      <c r="AO18" s="53" t="n">
        <v>1.5</v>
      </c>
      <c r="AP18" s="53" t="n">
        <v>1</v>
      </c>
      <c r="AQ18" s="53" t="n">
        <v>1</v>
      </c>
      <c r="AR18" s="53" t="n">
        <v>1</v>
      </c>
      <c r="AS18" s="53" t="n">
        <v>1</v>
      </c>
      <c r="AT18" s="53" t="n">
        <v>1</v>
      </c>
      <c r="AU18" s="53" t="n">
        <v>100</v>
      </c>
      <c r="AV18" s="53" t="n">
        <v>1</v>
      </c>
      <c r="AW18" s="53" t="n">
        <v>1</v>
      </c>
      <c r="AX18" s="53" t="n">
        <v>1</v>
      </c>
    </row>
    <row r="19" customFormat="false" ht="10.5" hidden="false" customHeight="false" outlineLevel="0" collapsed="false">
      <c r="A19" s="53" t="str">
        <f aca="false">'Форма по МДС 81-35.2004'!A297</f>
        <v>8.</v>
      </c>
      <c r="B19" s="53" t="n">
        <v>1</v>
      </c>
      <c r="C19" s="53" t="n">
        <v>1</v>
      </c>
      <c r="D19" s="53" t="n">
        <v>1</v>
      </c>
      <c r="E19" s="53" t="n">
        <v>1</v>
      </c>
      <c r="F19" s="53" t="n">
        <v>1</v>
      </c>
      <c r="G19" s="53" t="n">
        <v>1</v>
      </c>
      <c r="H19" s="53" t="n">
        <v>1</v>
      </c>
      <c r="I19" s="53" t="n">
        <v>1</v>
      </c>
      <c r="J19" s="53" t="n">
        <v>1</v>
      </c>
      <c r="K19" s="53" t="n">
        <v>0</v>
      </c>
      <c r="L19" s="53" t="n">
        <v>0</v>
      </c>
      <c r="M19" s="53" t="n">
        <v>100</v>
      </c>
      <c r="N19" s="53" t="n">
        <v>0</v>
      </c>
      <c r="O19" s="53" t="n">
        <v>0</v>
      </c>
      <c r="P19" s="53" t="n">
        <v>1</v>
      </c>
      <c r="Q19" s="53" t="n">
        <v>1</v>
      </c>
      <c r="R19" s="53" t="n">
        <v>2</v>
      </c>
      <c r="S19" s="53" t="n">
        <v>0</v>
      </c>
      <c r="T19" s="53" t="n">
        <v>1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1.7</v>
      </c>
      <c r="AH19" s="53" t="n">
        <v>1.6</v>
      </c>
      <c r="AI19" s="53" t="n">
        <v>1.29</v>
      </c>
      <c r="AJ19" s="53" t="n">
        <v>0.092</v>
      </c>
      <c r="AK19" s="53" t="n">
        <v>0.18</v>
      </c>
      <c r="AL19" s="53" t="n">
        <v>1</v>
      </c>
      <c r="AM19" s="53" t="n">
        <v>1</v>
      </c>
      <c r="AN19" s="53" t="n">
        <v>0.2</v>
      </c>
      <c r="AO19" s="53" t="n">
        <v>1.5</v>
      </c>
      <c r="AP19" s="53" t="n">
        <v>1</v>
      </c>
      <c r="AQ19" s="53" t="n">
        <v>1</v>
      </c>
      <c r="AR19" s="53" t="n">
        <v>1</v>
      </c>
      <c r="AS19" s="53" t="n">
        <v>1</v>
      </c>
      <c r="AT19" s="53" t="n">
        <v>1</v>
      </c>
      <c r="AU19" s="53" t="n">
        <v>100</v>
      </c>
      <c r="AV19" s="53" t="n">
        <v>1</v>
      </c>
      <c r="AW19" s="53" t="n">
        <v>1</v>
      </c>
      <c r="AX19" s="53" t="n">
        <v>1</v>
      </c>
    </row>
    <row r="20" customFormat="false" ht="10.5" hidden="false" customHeight="false" outlineLevel="0" collapsed="false">
      <c r="A20" s="53" t="str">
        <f aca="false">'Форма по МДС 81-35.2004'!A329</f>
        <v>9.</v>
      </c>
      <c r="B20" s="53" t="n">
        <v>1</v>
      </c>
      <c r="C20" s="53" t="n">
        <v>1</v>
      </c>
      <c r="D20" s="53" t="n">
        <v>1</v>
      </c>
      <c r="E20" s="53" t="n">
        <v>1</v>
      </c>
      <c r="F20" s="53" t="n">
        <v>1</v>
      </c>
      <c r="G20" s="53" t="n">
        <v>1</v>
      </c>
      <c r="H20" s="53" t="n">
        <v>1</v>
      </c>
      <c r="I20" s="53" t="n">
        <v>1</v>
      </c>
      <c r="J20" s="53" t="n">
        <v>1</v>
      </c>
      <c r="K20" s="53" t="n">
        <v>0</v>
      </c>
      <c r="L20" s="53" t="n">
        <v>0</v>
      </c>
      <c r="M20" s="53" t="n">
        <v>100</v>
      </c>
      <c r="N20" s="53" t="n">
        <v>0</v>
      </c>
      <c r="O20" s="53" t="n">
        <v>0</v>
      </c>
      <c r="P20" s="53" t="n">
        <v>1</v>
      </c>
      <c r="Q20" s="53" t="n">
        <v>1</v>
      </c>
      <c r="R20" s="53" t="n">
        <v>0</v>
      </c>
      <c r="S20" s="53" t="n">
        <v>0</v>
      </c>
      <c r="T20" s="53" t="n">
        <v>1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1.7</v>
      </c>
      <c r="AH20" s="53" t="n">
        <v>1.6</v>
      </c>
      <c r="AI20" s="53" t="n">
        <v>1.29</v>
      </c>
      <c r="AJ20" s="53" t="n">
        <v>0.092</v>
      </c>
      <c r="AK20" s="53" t="n">
        <v>0.18</v>
      </c>
      <c r="AL20" s="53" t="n">
        <v>1</v>
      </c>
      <c r="AM20" s="53" t="n">
        <v>1</v>
      </c>
      <c r="AN20" s="53" t="n">
        <v>0.2</v>
      </c>
      <c r="AO20" s="53" t="n">
        <v>1.5</v>
      </c>
      <c r="AP20" s="53" t="n">
        <v>1</v>
      </c>
      <c r="AQ20" s="53" t="n">
        <v>1</v>
      </c>
      <c r="AR20" s="53" t="n">
        <v>1</v>
      </c>
      <c r="AS20" s="53" t="n">
        <v>1</v>
      </c>
      <c r="AT20" s="53" t="n">
        <v>1</v>
      </c>
      <c r="AU20" s="53" t="n">
        <v>100</v>
      </c>
      <c r="AV20" s="53" t="n">
        <v>1</v>
      </c>
      <c r="AW20" s="53" t="n">
        <v>1</v>
      </c>
      <c r="AX20" s="53" t="n">
        <v>1</v>
      </c>
    </row>
    <row r="21" customFormat="false" ht="10.5" hidden="false" customHeight="false" outlineLevel="0" collapsed="false">
      <c r="A21" s="53" t="str">
        <f aca="false">'Форма по МДС 81-35.2004'!A347</f>
        <v>10.</v>
      </c>
      <c r="B21" s="53" t="n">
        <v>1</v>
      </c>
      <c r="C21" s="53" t="n">
        <v>1</v>
      </c>
      <c r="D21" s="53" t="n">
        <v>1</v>
      </c>
      <c r="E21" s="53" t="n">
        <v>1</v>
      </c>
      <c r="F21" s="53" t="n">
        <v>1</v>
      </c>
      <c r="G21" s="53" t="n">
        <v>1</v>
      </c>
      <c r="H21" s="53" t="n">
        <v>1</v>
      </c>
      <c r="I21" s="53" t="n">
        <v>1</v>
      </c>
      <c r="J21" s="53" t="n">
        <v>1</v>
      </c>
      <c r="K21" s="53" t="n">
        <v>0</v>
      </c>
      <c r="L21" s="53" t="n">
        <v>0</v>
      </c>
      <c r="M21" s="53" t="n">
        <v>100</v>
      </c>
      <c r="N21" s="53" t="n">
        <v>0</v>
      </c>
      <c r="O21" s="53" t="n">
        <v>0</v>
      </c>
      <c r="P21" s="53" t="n">
        <v>1</v>
      </c>
      <c r="Q21" s="53" t="n">
        <v>1</v>
      </c>
      <c r="R21" s="53" t="n">
        <v>0</v>
      </c>
      <c r="S21" s="53" t="n">
        <v>0</v>
      </c>
      <c r="T21" s="53" t="n">
        <v>1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1.7</v>
      </c>
      <c r="AH21" s="53" t="n">
        <v>1.6</v>
      </c>
      <c r="AI21" s="53" t="n">
        <v>1.29</v>
      </c>
      <c r="AJ21" s="53" t="n">
        <v>0.092</v>
      </c>
      <c r="AK21" s="53" t="n">
        <v>0.18</v>
      </c>
      <c r="AL21" s="53" t="n">
        <v>1</v>
      </c>
      <c r="AM21" s="53" t="n">
        <v>1</v>
      </c>
      <c r="AN21" s="53" t="n">
        <v>0.2</v>
      </c>
      <c r="AO21" s="53" t="n">
        <v>1.5</v>
      </c>
      <c r="AP21" s="53" t="n">
        <v>1</v>
      </c>
      <c r="AQ21" s="53" t="n">
        <v>1</v>
      </c>
      <c r="AR21" s="53" t="n">
        <v>1</v>
      </c>
      <c r="AS21" s="53" t="n">
        <v>1</v>
      </c>
      <c r="AT21" s="53" t="n">
        <v>1</v>
      </c>
      <c r="AU21" s="53" t="n">
        <v>100</v>
      </c>
      <c r="AV21" s="53" t="n">
        <v>1</v>
      </c>
      <c r="AW21" s="53" t="n">
        <v>1</v>
      </c>
      <c r="AX21" s="53" t="n">
        <v>1</v>
      </c>
    </row>
    <row r="22" customFormat="false" ht="10.5" hidden="false" customHeight="false" outlineLevel="0" collapsed="false">
      <c r="A22" s="53" t="str">
        <f aca="false">'Форма по МДС 81-35.2004'!A365</f>
        <v>11.</v>
      </c>
      <c r="B22" s="53" t="n">
        <v>1</v>
      </c>
      <c r="C22" s="53" t="n">
        <v>1</v>
      </c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53" t="n">
        <v>1</v>
      </c>
      <c r="J22" s="53" t="n">
        <v>1</v>
      </c>
      <c r="K22" s="53" t="n">
        <v>0</v>
      </c>
      <c r="L22" s="53" t="n">
        <v>0</v>
      </c>
      <c r="M22" s="53" t="n">
        <v>100</v>
      </c>
      <c r="N22" s="53" t="n">
        <v>0</v>
      </c>
      <c r="O22" s="53" t="n">
        <v>0</v>
      </c>
      <c r="P22" s="53" t="n">
        <v>1</v>
      </c>
      <c r="Q22" s="53" t="n">
        <v>1</v>
      </c>
      <c r="R22" s="53" t="n">
        <v>0</v>
      </c>
      <c r="S22" s="53" t="n">
        <v>0</v>
      </c>
      <c r="T22" s="53" t="n">
        <v>1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1.7</v>
      </c>
      <c r="AH22" s="53" t="n">
        <v>1.6</v>
      </c>
      <c r="AI22" s="53" t="n">
        <v>1.29</v>
      </c>
      <c r="AJ22" s="53" t="n">
        <v>0.092</v>
      </c>
      <c r="AK22" s="53" t="n">
        <v>0.18</v>
      </c>
      <c r="AL22" s="53" t="n">
        <v>1</v>
      </c>
      <c r="AM22" s="53" t="n">
        <v>1</v>
      </c>
      <c r="AN22" s="53" t="n">
        <v>0.2</v>
      </c>
      <c r="AO22" s="53" t="n">
        <v>1.5</v>
      </c>
      <c r="AP22" s="53" t="n">
        <v>1</v>
      </c>
      <c r="AQ22" s="53" t="n">
        <v>1</v>
      </c>
      <c r="AR22" s="53" t="n">
        <v>1</v>
      </c>
      <c r="AS22" s="53" t="n">
        <v>1</v>
      </c>
      <c r="AT22" s="53" t="n">
        <v>1</v>
      </c>
      <c r="AU22" s="53" t="n">
        <v>100</v>
      </c>
      <c r="AV22" s="53" t="n">
        <v>1</v>
      </c>
      <c r="AW22" s="53" t="n">
        <v>1</v>
      </c>
      <c r="AX22" s="53" t="n">
        <v>1</v>
      </c>
    </row>
    <row r="23" customFormat="false" ht="10.5" hidden="false" customHeight="false" outlineLevel="0" collapsed="false">
      <c r="A23" s="53" t="str">
        <f aca="false">'Форма по МДС 81-35.2004'!A384</f>
        <v>12.</v>
      </c>
      <c r="B23" s="53" t="n">
        <v>1</v>
      </c>
      <c r="C23" s="53" t="n">
        <v>1</v>
      </c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0</v>
      </c>
      <c r="L23" s="53" t="n">
        <v>0</v>
      </c>
      <c r="M23" s="53" t="n">
        <v>100</v>
      </c>
      <c r="N23" s="53" t="n">
        <v>0</v>
      </c>
      <c r="O23" s="53" t="n">
        <v>0</v>
      </c>
      <c r="P23" s="53" t="n">
        <v>1</v>
      </c>
      <c r="Q23" s="53" t="n">
        <v>1</v>
      </c>
      <c r="R23" s="53" t="n">
        <v>2</v>
      </c>
      <c r="S23" s="53" t="n">
        <v>0</v>
      </c>
      <c r="T23" s="53" t="n">
        <v>1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1.7</v>
      </c>
      <c r="AH23" s="53" t="n">
        <v>1.6</v>
      </c>
      <c r="AI23" s="53" t="n">
        <v>1.29</v>
      </c>
      <c r="AJ23" s="53" t="n">
        <v>0.092</v>
      </c>
      <c r="AK23" s="53" t="n">
        <v>0.18</v>
      </c>
      <c r="AL23" s="53" t="n">
        <v>1</v>
      </c>
      <c r="AM23" s="53" t="n">
        <v>1</v>
      </c>
      <c r="AN23" s="53" t="n">
        <v>0.2</v>
      </c>
      <c r="AO23" s="53" t="n">
        <v>1.5</v>
      </c>
      <c r="AP23" s="53" t="n">
        <v>1</v>
      </c>
      <c r="AQ23" s="53" t="n">
        <v>1</v>
      </c>
      <c r="AR23" s="53" t="n">
        <v>1</v>
      </c>
      <c r="AS23" s="53" t="n">
        <v>1</v>
      </c>
      <c r="AT23" s="53" t="n">
        <v>1</v>
      </c>
      <c r="AU23" s="53" t="n">
        <v>100</v>
      </c>
      <c r="AV23" s="53" t="n">
        <v>1</v>
      </c>
      <c r="AW23" s="53" t="n">
        <v>1</v>
      </c>
      <c r="AX23" s="53" t="n">
        <v>1</v>
      </c>
    </row>
    <row r="24" customFormat="false" ht="10.5" hidden="false" customHeight="false" outlineLevel="0" collapsed="false">
      <c r="A24" s="53" t="str">
        <f aca="false">'Форма по МДС 81-35.2004'!A406</f>
        <v>13.</v>
      </c>
      <c r="B24" s="53" t="n">
        <v>1</v>
      </c>
      <c r="C24" s="53" t="n">
        <v>1</v>
      </c>
      <c r="D24" s="53" t="n">
        <v>1</v>
      </c>
      <c r="E24" s="53" t="n">
        <v>1</v>
      </c>
      <c r="F24" s="53" t="n">
        <v>1</v>
      </c>
      <c r="G24" s="53" t="n">
        <v>1</v>
      </c>
      <c r="H24" s="53" t="n">
        <v>1</v>
      </c>
      <c r="I24" s="53" t="n">
        <v>1</v>
      </c>
      <c r="J24" s="53" t="n">
        <v>1</v>
      </c>
      <c r="K24" s="53" t="n">
        <v>0</v>
      </c>
      <c r="L24" s="53" t="n">
        <v>0</v>
      </c>
      <c r="M24" s="53" t="n">
        <v>100</v>
      </c>
      <c r="N24" s="53" t="n">
        <v>0</v>
      </c>
      <c r="O24" s="53" t="n">
        <v>0</v>
      </c>
      <c r="P24" s="53" t="n">
        <v>1</v>
      </c>
      <c r="Q24" s="53" t="n">
        <v>1</v>
      </c>
      <c r="R24" s="53" t="n">
        <v>0</v>
      </c>
      <c r="S24" s="53" t="n">
        <v>0</v>
      </c>
      <c r="T24" s="53" t="n">
        <v>1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1.7</v>
      </c>
      <c r="AH24" s="53" t="n">
        <v>1.6</v>
      </c>
      <c r="AI24" s="53" t="n">
        <v>1.29</v>
      </c>
      <c r="AJ24" s="53" t="n">
        <v>0.092</v>
      </c>
      <c r="AK24" s="53" t="n">
        <v>0.18</v>
      </c>
      <c r="AL24" s="53" t="n">
        <v>1</v>
      </c>
      <c r="AM24" s="53" t="n">
        <v>1</v>
      </c>
      <c r="AN24" s="53" t="n">
        <v>0.2</v>
      </c>
      <c r="AO24" s="53" t="n">
        <v>1.5</v>
      </c>
      <c r="AP24" s="53" t="n">
        <v>1</v>
      </c>
      <c r="AQ24" s="53" t="n">
        <v>1</v>
      </c>
      <c r="AR24" s="53" t="n">
        <v>1</v>
      </c>
      <c r="AS24" s="53" t="n">
        <v>1</v>
      </c>
      <c r="AT24" s="53" t="n">
        <v>1</v>
      </c>
      <c r="AU24" s="53" t="n">
        <v>100</v>
      </c>
      <c r="AV24" s="53" t="n">
        <v>1</v>
      </c>
      <c r="AW24" s="53" t="n">
        <v>1</v>
      </c>
      <c r="AX24" s="53" t="n">
        <v>1</v>
      </c>
    </row>
    <row r="25" customFormat="false" ht="10.5" hidden="false" customHeight="false" outlineLevel="0" collapsed="false">
      <c r="A25" s="53" t="str">
        <f aca="false">'Форма по МДС 81-35.2004'!A425</f>
        <v>14.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0</v>
      </c>
      <c r="L25" s="53" t="n">
        <v>0</v>
      </c>
      <c r="M25" s="53" t="n">
        <v>100</v>
      </c>
      <c r="N25" s="53" t="n">
        <v>0</v>
      </c>
      <c r="O25" s="53" t="n">
        <v>0</v>
      </c>
      <c r="P25" s="53" t="n">
        <v>1</v>
      </c>
      <c r="Q25" s="53" t="n">
        <v>1</v>
      </c>
      <c r="R25" s="53" t="n">
        <v>0</v>
      </c>
      <c r="S25" s="53" t="n">
        <v>0</v>
      </c>
      <c r="T25" s="53" t="n">
        <v>1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1.7</v>
      </c>
      <c r="AH25" s="53" t="n">
        <v>1.6</v>
      </c>
      <c r="AI25" s="53" t="n">
        <v>1.29</v>
      </c>
      <c r="AJ25" s="53" t="n">
        <v>0.092</v>
      </c>
      <c r="AK25" s="53" t="n">
        <v>0.18</v>
      </c>
      <c r="AL25" s="53" t="n">
        <v>1</v>
      </c>
      <c r="AM25" s="53" t="n">
        <v>1</v>
      </c>
      <c r="AN25" s="53" t="n">
        <v>0.2</v>
      </c>
      <c r="AO25" s="53" t="n">
        <v>1.5</v>
      </c>
      <c r="AP25" s="53" t="n">
        <v>1</v>
      </c>
      <c r="AQ25" s="53" t="n">
        <v>1</v>
      </c>
      <c r="AR25" s="53" t="n">
        <v>1</v>
      </c>
      <c r="AS25" s="53" t="n">
        <v>1</v>
      </c>
      <c r="AT25" s="53" t="n">
        <v>1</v>
      </c>
      <c r="AU25" s="53" t="n">
        <v>100</v>
      </c>
      <c r="AV25" s="53" t="n">
        <v>1</v>
      </c>
      <c r="AW25" s="53" t="n">
        <v>1</v>
      </c>
      <c r="AX25" s="53" t="n">
        <v>1</v>
      </c>
    </row>
    <row r="26" customFormat="false" ht="10.5" hidden="false" customHeight="false" outlineLevel="0" collapsed="false">
      <c r="A26" s="53" t="str">
        <f aca="false">'Форма по МДС 81-35.2004'!A443</f>
        <v>15.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0</v>
      </c>
      <c r="L26" s="53" t="n">
        <v>0</v>
      </c>
      <c r="M26" s="53" t="n">
        <v>100</v>
      </c>
      <c r="N26" s="53" t="n">
        <v>0</v>
      </c>
      <c r="O26" s="53" t="n">
        <v>0</v>
      </c>
      <c r="P26" s="53" t="n">
        <v>1</v>
      </c>
      <c r="Q26" s="53" t="n">
        <v>1</v>
      </c>
      <c r="R26" s="53" t="n">
        <v>0</v>
      </c>
      <c r="S26" s="53" t="n">
        <v>0</v>
      </c>
      <c r="T26" s="53" t="n">
        <v>1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1.7</v>
      </c>
      <c r="AH26" s="53" t="n">
        <v>1.6</v>
      </c>
      <c r="AI26" s="53" t="n">
        <v>1.29</v>
      </c>
      <c r="AJ26" s="53" t="n">
        <v>0.092</v>
      </c>
      <c r="AK26" s="53" t="n">
        <v>0.18</v>
      </c>
      <c r="AL26" s="53" t="n">
        <v>1</v>
      </c>
      <c r="AM26" s="53" t="n">
        <v>1</v>
      </c>
      <c r="AN26" s="53" t="n">
        <v>0.2</v>
      </c>
      <c r="AO26" s="53" t="n">
        <v>1.5</v>
      </c>
      <c r="AP26" s="53" t="n">
        <v>1</v>
      </c>
      <c r="AQ26" s="53" t="n">
        <v>1</v>
      </c>
      <c r="AR26" s="53" t="n">
        <v>1</v>
      </c>
      <c r="AS26" s="53" t="n">
        <v>1</v>
      </c>
      <c r="AT26" s="53" t="n">
        <v>1</v>
      </c>
      <c r="AU26" s="53" t="n">
        <v>100</v>
      </c>
      <c r="AV26" s="53" t="n">
        <v>1</v>
      </c>
      <c r="AW26" s="53" t="n">
        <v>1</v>
      </c>
      <c r="AX26" s="53" t="n">
        <v>1</v>
      </c>
    </row>
    <row r="27" customFormat="false" ht="10.5" hidden="false" customHeight="false" outlineLevel="0" collapsed="false">
      <c r="A27" s="53" t="str">
        <f aca="false">'Форма по МДС 81-35.2004'!A461</f>
        <v>16.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0</v>
      </c>
      <c r="L27" s="53" t="n">
        <v>0</v>
      </c>
      <c r="M27" s="53" t="n">
        <v>100</v>
      </c>
      <c r="N27" s="53" t="n">
        <v>0</v>
      </c>
      <c r="O27" s="53" t="n">
        <v>0</v>
      </c>
      <c r="P27" s="53" t="n">
        <v>1</v>
      </c>
      <c r="Q27" s="53" t="n">
        <v>1</v>
      </c>
      <c r="R27" s="53" t="n">
        <v>0</v>
      </c>
      <c r="S27" s="53" t="n">
        <v>0</v>
      </c>
      <c r="T27" s="53" t="n">
        <v>1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1.7</v>
      </c>
      <c r="AH27" s="53" t="n">
        <v>1.6</v>
      </c>
      <c r="AI27" s="53" t="n">
        <v>1.29</v>
      </c>
      <c r="AJ27" s="53" t="n">
        <v>0.092</v>
      </c>
      <c r="AK27" s="53" t="n">
        <v>0.18</v>
      </c>
      <c r="AL27" s="53" t="n">
        <v>1</v>
      </c>
      <c r="AM27" s="53" t="n">
        <v>1</v>
      </c>
      <c r="AN27" s="53" t="n">
        <v>0.2</v>
      </c>
      <c r="AO27" s="53" t="n">
        <v>1.5</v>
      </c>
      <c r="AP27" s="53" t="n">
        <v>1</v>
      </c>
      <c r="AQ27" s="53" t="n">
        <v>1</v>
      </c>
      <c r="AR27" s="53" t="n">
        <v>1</v>
      </c>
      <c r="AS27" s="53" t="n">
        <v>1</v>
      </c>
      <c r="AT27" s="53" t="n">
        <v>1</v>
      </c>
      <c r="AU27" s="53" t="n">
        <v>100</v>
      </c>
      <c r="AV27" s="53" t="n">
        <v>1</v>
      </c>
      <c r="AW27" s="53" t="n">
        <v>1</v>
      </c>
      <c r="AX27" s="53" t="n">
        <v>1</v>
      </c>
    </row>
    <row r="28" customFormat="false" ht="10.5" hidden="false" customHeight="false" outlineLevel="0" collapsed="false">
      <c r="A28" s="53" t="str">
        <f aca="false">'Форма по МДС 81-35.2004'!A479</f>
        <v>17.</v>
      </c>
      <c r="B28" s="53" t="n">
        <v>1</v>
      </c>
      <c r="C28" s="53" t="n">
        <v>1</v>
      </c>
      <c r="D28" s="53" t="n">
        <v>1</v>
      </c>
      <c r="E28" s="53" t="n">
        <v>1</v>
      </c>
      <c r="F28" s="53" t="n">
        <v>1</v>
      </c>
      <c r="G28" s="53" t="n">
        <v>1</v>
      </c>
      <c r="H28" s="53" t="n">
        <v>1</v>
      </c>
      <c r="I28" s="53" t="n">
        <v>1</v>
      </c>
      <c r="J28" s="53" t="n">
        <v>1</v>
      </c>
      <c r="K28" s="53" t="n">
        <v>0</v>
      </c>
      <c r="L28" s="53" t="n">
        <v>0</v>
      </c>
      <c r="M28" s="53" t="n">
        <v>100</v>
      </c>
      <c r="N28" s="53" t="n">
        <v>0</v>
      </c>
      <c r="O28" s="53" t="n">
        <v>0</v>
      </c>
      <c r="P28" s="53" t="n">
        <v>1</v>
      </c>
      <c r="Q28" s="53" t="n">
        <v>1</v>
      </c>
      <c r="R28" s="53" t="n">
        <v>0</v>
      </c>
      <c r="S28" s="53" t="n">
        <v>0</v>
      </c>
      <c r="T28" s="53" t="n">
        <v>1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1.7</v>
      </c>
      <c r="AH28" s="53" t="n">
        <v>1.6</v>
      </c>
      <c r="AI28" s="53" t="n">
        <v>1.29</v>
      </c>
      <c r="AJ28" s="53" t="n">
        <v>0.092</v>
      </c>
      <c r="AK28" s="53" t="n">
        <v>0.18</v>
      </c>
      <c r="AL28" s="53" t="n">
        <v>1</v>
      </c>
      <c r="AM28" s="53" t="n">
        <v>1</v>
      </c>
      <c r="AN28" s="53" t="n">
        <v>0.2</v>
      </c>
      <c r="AO28" s="53" t="n">
        <v>1.5</v>
      </c>
      <c r="AP28" s="53" t="n">
        <v>1</v>
      </c>
      <c r="AQ28" s="53" t="n">
        <v>1</v>
      </c>
      <c r="AR28" s="53" t="n">
        <v>1</v>
      </c>
      <c r="AS28" s="53" t="n">
        <v>1</v>
      </c>
      <c r="AT28" s="53" t="n">
        <v>1</v>
      </c>
      <c r="AU28" s="53" t="n">
        <v>100</v>
      </c>
      <c r="AV28" s="53" t="n">
        <v>1</v>
      </c>
      <c r="AW28" s="53" t="n">
        <v>1</v>
      </c>
      <c r="AX28" s="53" t="n">
        <v>1</v>
      </c>
    </row>
    <row r="29" customFormat="false" ht="10.5" hidden="false" customHeight="false" outlineLevel="0" collapsed="false">
      <c r="A29" s="53" t="str">
        <f aca="false">'Форма по МДС 81-35.2004'!A498</f>
        <v>18.</v>
      </c>
      <c r="B29" s="53" t="n">
        <v>1</v>
      </c>
      <c r="C29" s="53" t="n">
        <v>1</v>
      </c>
      <c r="D29" s="53" t="n">
        <v>1</v>
      </c>
      <c r="E29" s="53" t="n">
        <v>1</v>
      </c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0</v>
      </c>
      <c r="L29" s="53" t="n">
        <v>0</v>
      </c>
      <c r="M29" s="53" t="n">
        <v>100</v>
      </c>
      <c r="N29" s="53" t="n">
        <v>0</v>
      </c>
      <c r="O29" s="53" t="n">
        <v>0</v>
      </c>
      <c r="P29" s="53" t="n">
        <v>1</v>
      </c>
      <c r="Q29" s="53" t="n">
        <v>1</v>
      </c>
      <c r="R29" s="53" t="n">
        <v>0</v>
      </c>
      <c r="S29" s="53" t="n">
        <v>0</v>
      </c>
      <c r="T29" s="53" t="n">
        <v>1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1.7</v>
      </c>
      <c r="AH29" s="53" t="n">
        <v>1.6</v>
      </c>
      <c r="AI29" s="53" t="n">
        <v>1.29</v>
      </c>
      <c r="AJ29" s="53" t="n">
        <v>0.092</v>
      </c>
      <c r="AK29" s="53" t="n">
        <v>0.18</v>
      </c>
      <c r="AL29" s="53" t="n">
        <v>1</v>
      </c>
      <c r="AM29" s="53" t="n">
        <v>1</v>
      </c>
      <c r="AN29" s="53" t="n">
        <v>0.2</v>
      </c>
      <c r="AO29" s="53" t="n">
        <v>1.5</v>
      </c>
      <c r="AP29" s="53" t="n">
        <v>1</v>
      </c>
      <c r="AQ29" s="53" t="n">
        <v>1</v>
      </c>
      <c r="AR29" s="53" t="n">
        <v>1</v>
      </c>
      <c r="AS29" s="53" t="n">
        <v>1</v>
      </c>
      <c r="AT29" s="53" t="n">
        <v>1</v>
      </c>
      <c r="AU29" s="53" t="n">
        <v>100</v>
      </c>
      <c r="AV29" s="53" t="n">
        <v>1</v>
      </c>
      <c r="AW29" s="53" t="n">
        <v>1</v>
      </c>
      <c r="AX29" s="53" t="n">
        <v>1</v>
      </c>
    </row>
    <row r="30" customFormat="false" ht="10.5" hidden="false" customHeight="false" outlineLevel="0" collapsed="false">
      <c r="A30" s="53" t="str">
        <f aca="false">'Форма по МДС 81-35.2004'!A516</f>
        <v>19.</v>
      </c>
      <c r="B30" s="53" t="n">
        <v>1</v>
      </c>
      <c r="C30" s="53" t="n">
        <v>1</v>
      </c>
      <c r="D30" s="53" t="n">
        <v>1</v>
      </c>
      <c r="E30" s="53" t="n">
        <v>1</v>
      </c>
      <c r="F30" s="53" t="n">
        <v>1</v>
      </c>
      <c r="G30" s="53" t="n">
        <v>1</v>
      </c>
      <c r="H30" s="53" t="n">
        <v>1</v>
      </c>
      <c r="I30" s="53" t="n">
        <v>1</v>
      </c>
      <c r="J30" s="53" t="n">
        <v>1</v>
      </c>
      <c r="K30" s="53" t="n">
        <v>0</v>
      </c>
      <c r="L30" s="53" t="n">
        <v>0</v>
      </c>
      <c r="M30" s="53" t="n">
        <v>100</v>
      </c>
      <c r="N30" s="53" t="n">
        <v>0</v>
      </c>
      <c r="O30" s="53" t="n">
        <v>0</v>
      </c>
      <c r="P30" s="53" t="n">
        <v>1</v>
      </c>
      <c r="Q30" s="53" t="n">
        <v>1</v>
      </c>
      <c r="R30" s="53" t="n">
        <v>0</v>
      </c>
      <c r="S30" s="53" t="n">
        <v>0</v>
      </c>
      <c r="T30" s="53" t="n">
        <v>1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1.7</v>
      </c>
      <c r="AH30" s="53" t="n">
        <v>1.6</v>
      </c>
      <c r="AI30" s="53" t="n">
        <v>1.29</v>
      </c>
      <c r="AJ30" s="53" t="n">
        <v>0.092</v>
      </c>
      <c r="AK30" s="53" t="n">
        <v>0.18</v>
      </c>
      <c r="AL30" s="53" t="n">
        <v>1</v>
      </c>
      <c r="AM30" s="53" t="n">
        <v>1</v>
      </c>
      <c r="AN30" s="53" t="n">
        <v>0.2</v>
      </c>
      <c r="AO30" s="53" t="n">
        <v>1.5</v>
      </c>
      <c r="AP30" s="53" t="n">
        <v>1</v>
      </c>
      <c r="AQ30" s="53" t="n">
        <v>1</v>
      </c>
      <c r="AR30" s="53" t="n">
        <v>1</v>
      </c>
      <c r="AS30" s="53" t="n">
        <v>1</v>
      </c>
      <c r="AT30" s="53" t="n">
        <v>1</v>
      </c>
      <c r="AU30" s="53" t="n">
        <v>100</v>
      </c>
      <c r="AV30" s="53" t="n">
        <v>1</v>
      </c>
      <c r="AW30" s="53" t="n">
        <v>1</v>
      </c>
      <c r="AX30" s="53" t="n">
        <v>1</v>
      </c>
    </row>
    <row r="31" customFormat="false" ht="10.5" hidden="false" customHeight="false" outlineLevel="0" collapsed="false">
      <c r="A31" s="53" t="str">
        <f aca="false">'Форма по МДС 81-35.2004'!A535</f>
        <v>20.</v>
      </c>
      <c r="B31" s="53" t="n">
        <v>1</v>
      </c>
      <c r="C31" s="53" t="n">
        <v>1</v>
      </c>
      <c r="D31" s="53" t="n">
        <v>1</v>
      </c>
      <c r="E31" s="53" t="n">
        <v>1</v>
      </c>
      <c r="F31" s="53" t="n">
        <v>1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0</v>
      </c>
      <c r="L31" s="53" t="n">
        <v>0</v>
      </c>
      <c r="M31" s="53" t="n">
        <v>100</v>
      </c>
      <c r="N31" s="53" t="n">
        <v>0</v>
      </c>
      <c r="O31" s="53" t="n">
        <v>0</v>
      </c>
      <c r="P31" s="53" t="n">
        <v>1</v>
      </c>
      <c r="Q31" s="53" t="n">
        <v>1</v>
      </c>
      <c r="R31" s="53" t="n">
        <v>0</v>
      </c>
      <c r="S31" s="53" t="n">
        <v>0</v>
      </c>
      <c r="T31" s="53" t="n">
        <v>1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1.7</v>
      </c>
      <c r="AH31" s="53" t="n">
        <v>1.6</v>
      </c>
      <c r="AI31" s="53" t="n">
        <v>1.29</v>
      </c>
      <c r="AJ31" s="53" t="n">
        <v>0.092</v>
      </c>
      <c r="AK31" s="53" t="n">
        <v>0.18</v>
      </c>
      <c r="AL31" s="53" t="n">
        <v>1</v>
      </c>
      <c r="AM31" s="53" t="n">
        <v>1</v>
      </c>
      <c r="AN31" s="53" t="n">
        <v>0.2</v>
      </c>
      <c r="AO31" s="53" t="n">
        <v>1.5</v>
      </c>
      <c r="AP31" s="53" t="n">
        <v>1</v>
      </c>
      <c r="AQ31" s="53" t="n">
        <v>1</v>
      </c>
      <c r="AR31" s="53" t="n">
        <v>1</v>
      </c>
      <c r="AS31" s="53" t="n">
        <v>1</v>
      </c>
      <c r="AT31" s="53" t="n">
        <v>1</v>
      </c>
      <c r="AU31" s="53" t="n">
        <v>100</v>
      </c>
      <c r="AV31" s="53" t="n">
        <v>1</v>
      </c>
      <c r="AW31" s="53" t="n">
        <v>1</v>
      </c>
      <c r="AX31" s="53" t="n">
        <v>1</v>
      </c>
    </row>
    <row r="32" customFormat="false" ht="10.5" hidden="false" customHeight="false" outlineLevel="0" collapsed="false">
      <c r="A32" s="53" t="str">
        <f aca="false">'Форма по МДС 81-35.2004'!A554</f>
        <v>21.</v>
      </c>
      <c r="B32" s="53" t="n">
        <v>1</v>
      </c>
      <c r="C32" s="53" t="n">
        <v>1</v>
      </c>
      <c r="D32" s="53" t="n">
        <v>1</v>
      </c>
      <c r="E32" s="53" t="n">
        <v>1</v>
      </c>
      <c r="F32" s="53" t="n">
        <v>1</v>
      </c>
      <c r="G32" s="53" t="n">
        <v>1</v>
      </c>
      <c r="H32" s="53" t="n">
        <v>1</v>
      </c>
      <c r="I32" s="53" t="n">
        <v>1</v>
      </c>
      <c r="J32" s="53" t="n">
        <v>1</v>
      </c>
      <c r="K32" s="53" t="n">
        <v>0</v>
      </c>
      <c r="L32" s="53" t="n">
        <v>0</v>
      </c>
      <c r="M32" s="53" t="n">
        <v>100</v>
      </c>
      <c r="N32" s="53" t="n">
        <v>0</v>
      </c>
      <c r="O32" s="53" t="n">
        <v>0</v>
      </c>
      <c r="P32" s="53" t="n">
        <v>1</v>
      </c>
      <c r="Q32" s="53" t="n">
        <v>1</v>
      </c>
      <c r="R32" s="53" t="n">
        <v>0</v>
      </c>
      <c r="S32" s="53" t="n">
        <v>0</v>
      </c>
      <c r="T32" s="53" t="n">
        <v>1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1.7</v>
      </c>
      <c r="AH32" s="53" t="n">
        <v>1.6</v>
      </c>
      <c r="AI32" s="53" t="n">
        <v>1.29</v>
      </c>
      <c r="AJ32" s="53" t="n">
        <v>0.092</v>
      </c>
      <c r="AK32" s="53" t="n">
        <v>0.18</v>
      </c>
      <c r="AL32" s="53" t="n">
        <v>1</v>
      </c>
      <c r="AM32" s="53" t="n">
        <v>1</v>
      </c>
      <c r="AN32" s="53" t="n">
        <v>0.2</v>
      </c>
      <c r="AO32" s="53" t="n">
        <v>1.5</v>
      </c>
      <c r="AP32" s="53" t="n">
        <v>1</v>
      </c>
      <c r="AQ32" s="53" t="n">
        <v>1</v>
      </c>
      <c r="AR32" s="53" t="n">
        <v>1</v>
      </c>
      <c r="AS32" s="53" t="n">
        <v>1</v>
      </c>
      <c r="AT32" s="53" t="n">
        <v>1</v>
      </c>
      <c r="AU32" s="53" t="n">
        <v>100</v>
      </c>
      <c r="AV32" s="53" t="n">
        <v>1</v>
      </c>
      <c r="AW32" s="53" t="n">
        <v>1</v>
      </c>
      <c r="AX32" s="53" t="n">
        <v>1</v>
      </c>
    </row>
    <row r="33" customFormat="false" ht="10.5" hidden="false" customHeight="false" outlineLevel="0" collapsed="false">
      <c r="A33" s="53" t="str">
        <f aca="false">'Форма по МДС 81-35.2004'!A573</f>
        <v>22.</v>
      </c>
      <c r="B33" s="53" t="n">
        <v>1</v>
      </c>
      <c r="C33" s="53" t="n">
        <v>1</v>
      </c>
      <c r="D33" s="53" t="n">
        <v>1</v>
      </c>
      <c r="E33" s="53" t="n">
        <v>1</v>
      </c>
      <c r="F33" s="53" t="n">
        <v>1</v>
      </c>
      <c r="G33" s="53" t="n">
        <v>1</v>
      </c>
      <c r="H33" s="53" t="n">
        <v>1</v>
      </c>
      <c r="I33" s="53" t="n">
        <v>1</v>
      </c>
      <c r="J33" s="53" t="n">
        <v>1</v>
      </c>
      <c r="K33" s="53" t="n">
        <v>0</v>
      </c>
      <c r="L33" s="53" t="n">
        <v>0</v>
      </c>
      <c r="M33" s="53" t="n">
        <v>100</v>
      </c>
      <c r="N33" s="53" t="n">
        <v>0</v>
      </c>
      <c r="O33" s="53" t="n">
        <v>0</v>
      </c>
      <c r="P33" s="53" t="n">
        <v>1</v>
      </c>
      <c r="Q33" s="53" t="n">
        <v>1</v>
      </c>
      <c r="R33" s="53" t="n">
        <v>0</v>
      </c>
      <c r="S33" s="53" t="n">
        <v>0</v>
      </c>
      <c r="T33" s="53" t="n">
        <v>1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1.7</v>
      </c>
      <c r="AH33" s="53" t="n">
        <v>1.6</v>
      </c>
      <c r="AI33" s="53" t="n">
        <v>1.29</v>
      </c>
      <c r="AJ33" s="53" t="n">
        <v>0.092</v>
      </c>
      <c r="AK33" s="53" t="n">
        <v>0.18</v>
      </c>
      <c r="AL33" s="53" t="n">
        <v>1</v>
      </c>
      <c r="AM33" s="53" t="n">
        <v>1</v>
      </c>
      <c r="AN33" s="53" t="n">
        <v>0.2</v>
      </c>
      <c r="AO33" s="53" t="n">
        <v>1.5</v>
      </c>
      <c r="AP33" s="53" t="n">
        <v>1</v>
      </c>
      <c r="AQ33" s="53" t="n">
        <v>1</v>
      </c>
      <c r="AR33" s="53" t="n">
        <v>1</v>
      </c>
      <c r="AS33" s="53" t="n">
        <v>1</v>
      </c>
      <c r="AT33" s="53" t="n">
        <v>1</v>
      </c>
      <c r="AU33" s="53" t="n">
        <v>100</v>
      </c>
      <c r="AV33" s="53" t="n">
        <v>1</v>
      </c>
      <c r="AW33" s="53" t="n">
        <v>1</v>
      </c>
      <c r="AX33" s="53" t="n">
        <v>1</v>
      </c>
    </row>
    <row r="34" customFormat="false" ht="10.5" hidden="false" customHeight="false" outlineLevel="0" collapsed="false">
      <c r="A34" s="53" t="str">
        <f aca="false">'Форма по МДС 81-35.2004'!A591</f>
        <v>23.</v>
      </c>
      <c r="B34" s="53" t="n">
        <v>1</v>
      </c>
      <c r="C34" s="53" t="n">
        <v>1</v>
      </c>
      <c r="D34" s="53" t="n">
        <v>1</v>
      </c>
      <c r="E34" s="53" t="n">
        <v>1</v>
      </c>
      <c r="F34" s="53" t="n">
        <v>1</v>
      </c>
      <c r="G34" s="53" t="n">
        <v>1</v>
      </c>
      <c r="H34" s="53" t="n">
        <v>1</v>
      </c>
      <c r="I34" s="53" t="n">
        <v>1</v>
      </c>
      <c r="J34" s="53" t="n">
        <v>1</v>
      </c>
      <c r="K34" s="53" t="n">
        <v>0</v>
      </c>
      <c r="L34" s="53" t="n">
        <v>0</v>
      </c>
      <c r="M34" s="53" t="n">
        <v>100</v>
      </c>
      <c r="N34" s="53" t="n">
        <v>0</v>
      </c>
      <c r="O34" s="53" t="n">
        <v>0</v>
      </c>
      <c r="P34" s="53" t="n">
        <v>1</v>
      </c>
      <c r="Q34" s="53" t="n">
        <v>1</v>
      </c>
      <c r="R34" s="53" t="n">
        <v>0</v>
      </c>
      <c r="S34" s="53" t="n">
        <v>0</v>
      </c>
      <c r="T34" s="53" t="n">
        <v>1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1.7</v>
      </c>
      <c r="AH34" s="53" t="n">
        <v>1.6</v>
      </c>
      <c r="AI34" s="53" t="n">
        <v>1.29</v>
      </c>
      <c r="AJ34" s="53" t="n">
        <v>0.092</v>
      </c>
      <c r="AK34" s="53" t="n">
        <v>0.18</v>
      </c>
      <c r="AL34" s="53" t="n">
        <v>1</v>
      </c>
      <c r="AM34" s="53" t="n">
        <v>1</v>
      </c>
      <c r="AN34" s="53" t="n">
        <v>0.2</v>
      </c>
      <c r="AO34" s="53" t="n">
        <v>1.5</v>
      </c>
      <c r="AP34" s="53" t="n">
        <v>1</v>
      </c>
      <c r="AQ34" s="53" t="n">
        <v>1</v>
      </c>
      <c r="AR34" s="53" t="n">
        <v>1</v>
      </c>
      <c r="AS34" s="53" t="n">
        <v>1</v>
      </c>
      <c r="AT34" s="53" t="n">
        <v>1</v>
      </c>
      <c r="AU34" s="53" t="n">
        <v>100</v>
      </c>
      <c r="AV34" s="53" t="n">
        <v>1</v>
      </c>
      <c r="AW34" s="53" t="n">
        <v>1</v>
      </c>
      <c r="AX34" s="53" t="n">
        <v>1</v>
      </c>
    </row>
    <row r="35" customFormat="false" ht="10.5" hidden="false" customHeight="false" outlineLevel="0" collapsed="false">
      <c r="A35" s="53" t="str">
        <f aca="false">'Форма по МДС 81-35.2004'!A610</f>
        <v>24.</v>
      </c>
      <c r="B35" s="53" t="n">
        <v>1</v>
      </c>
      <c r="C35" s="53" t="n">
        <v>1</v>
      </c>
      <c r="D35" s="53" t="n">
        <v>1</v>
      </c>
      <c r="E35" s="53" t="n">
        <v>1</v>
      </c>
      <c r="F35" s="53" t="n">
        <v>1</v>
      </c>
      <c r="G35" s="53" t="n">
        <v>1</v>
      </c>
      <c r="H35" s="53" t="n">
        <v>1</v>
      </c>
      <c r="I35" s="53" t="n">
        <v>1</v>
      </c>
      <c r="J35" s="53" t="n">
        <v>1</v>
      </c>
      <c r="K35" s="53" t="n">
        <v>0</v>
      </c>
      <c r="L35" s="53" t="n">
        <v>0</v>
      </c>
      <c r="M35" s="53" t="n">
        <v>100</v>
      </c>
      <c r="N35" s="53" t="n">
        <v>0</v>
      </c>
      <c r="O35" s="53" t="n">
        <v>0</v>
      </c>
      <c r="P35" s="53" t="n">
        <v>1</v>
      </c>
      <c r="Q35" s="53" t="n">
        <v>1</v>
      </c>
      <c r="R35" s="53" t="n">
        <v>0</v>
      </c>
      <c r="S35" s="53" t="n">
        <v>0</v>
      </c>
      <c r="T35" s="53" t="n">
        <v>1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1.7</v>
      </c>
      <c r="AH35" s="53" t="n">
        <v>1.6</v>
      </c>
      <c r="AI35" s="53" t="n">
        <v>1.29</v>
      </c>
      <c r="AJ35" s="53" t="n">
        <v>0.092</v>
      </c>
      <c r="AK35" s="53" t="n">
        <v>0.18</v>
      </c>
      <c r="AL35" s="53" t="n">
        <v>1</v>
      </c>
      <c r="AM35" s="53" t="n">
        <v>1</v>
      </c>
      <c r="AN35" s="53" t="n">
        <v>0.2</v>
      </c>
      <c r="AO35" s="53" t="n">
        <v>1.5</v>
      </c>
      <c r="AP35" s="53" t="n">
        <v>1</v>
      </c>
      <c r="AQ35" s="53" t="n">
        <v>1</v>
      </c>
      <c r="AR35" s="53" t="n">
        <v>1</v>
      </c>
      <c r="AS35" s="53" t="n">
        <v>1</v>
      </c>
      <c r="AT35" s="53" t="n">
        <v>1</v>
      </c>
      <c r="AU35" s="53" t="n">
        <v>100</v>
      </c>
      <c r="AV35" s="53" t="n">
        <v>1</v>
      </c>
      <c r="AW35" s="53" t="n">
        <v>1</v>
      </c>
      <c r="AX35" s="53" t="n">
        <v>1</v>
      </c>
    </row>
    <row r="36" customFormat="false" ht="10.5" hidden="false" customHeight="false" outlineLevel="0" collapsed="false">
      <c r="A36" s="53" t="str">
        <f aca="false">'Форма по МДС 81-35.2004'!A629</f>
        <v>25.</v>
      </c>
      <c r="B36" s="53" t="n">
        <v>1</v>
      </c>
      <c r="C36" s="53" t="n">
        <v>1</v>
      </c>
      <c r="D36" s="53" t="n">
        <v>1</v>
      </c>
      <c r="E36" s="53" t="n">
        <v>1</v>
      </c>
      <c r="F36" s="53" t="n">
        <v>1</v>
      </c>
      <c r="G36" s="53" t="n">
        <v>1</v>
      </c>
      <c r="H36" s="53" t="n">
        <v>1</v>
      </c>
      <c r="I36" s="53" t="n">
        <v>1</v>
      </c>
      <c r="J36" s="53" t="n">
        <v>1</v>
      </c>
      <c r="K36" s="53" t="n">
        <v>0</v>
      </c>
      <c r="L36" s="53" t="n">
        <v>0</v>
      </c>
      <c r="M36" s="53" t="n">
        <v>100</v>
      </c>
      <c r="N36" s="53" t="n">
        <v>0</v>
      </c>
      <c r="O36" s="53" t="n">
        <v>0</v>
      </c>
      <c r="P36" s="53" t="n">
        <v>1</v>
      </c>
      <c r="Q36" s="53" t="n">
        <v>1</v>
      </c>
      <c r="R36" s="53" t="n">
        <v>0</v>
      </c>
      <c r="S36" s="53" t="n">
        <v>0</v>
      </c>
      <c r="T36" s="53" t="n">
        <v>1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1.7</v>
      </c>
      <c r="AH36" s="53" t="n">
        <v>1.6</v>
      </c>
      <c r="AI36" s="53" t="n">
        <v>1.29</v>
      </c>
      <c r="AJ36" s="53" t="n">
        <v>0.092</v>
      </c>
      <c r="AK36" s="53" t="n">
        <v>0.18</v>
      </c>
      <c r="AL36" s="53" t="n">
        <v>1</v>
      </c>
      <c r="AM36" s="53" t="n">
        <v>1</v>
      </c>
      <c r="AN36" s="53" t="n">
        <v>0.2</v>
      </c>
      <c r="AO36" s="53" t="n">
        <v>1.5</v>
      </c>
      <c r="AP36" s="53" t="n">
        <v>1</v>
      </c>
      <c r="AQ36" s="53" t="n">
        <v>1</v>
      </c>
      <c r="AR36" s="53" t="n">
        <v>1</v>
      </c>
      <c r="AS36" s="53" t="n">
        <v>1</v>
      </c>
      <c r="AT36" s="53" t="n">
        <v>1</v>
      </c>
      <c r="AU36" s="53" t="n">
        <v>100</v>
      </c>
      <c r="AV36" s="53" t="n">
        <v>1</v>
      </c>
      <c r="AW36" s="53" t="n">
        <v>1</v>
      </c>
      <c r="AX36" s="53" t="n">
        <v>1</v>
      </c>
    </row>
    <row r="37" customFormat="false" ht="10.5" hidden="false" customHeight="false" outlineLevel="0" collapsed="false">
      <c r="A37" s="53" t="str">
        <f aca="false">'Форма по МДС 81-35.2004'!A647</f>
        <v>26.</v>
      </c>
      <c r="B37" s="53" t="n">
        <v>1</v>
      </c>
      <c r="C37" s="53" t="n">
        <v>1</v>
      </c>
      <c r="D37" s="53" t="n">
        <v>1</v>
      </c>
      <c r="E37" s="53" t="n">
        <v>1</v>
      </c>
      <c r="F37" s="53" t="n">
        <v>1</v>
      </c>
      <c r="G37" s="53" t="n">
        <v>1</v>
      </c>
      <c r="H37" s="53" t="n">
        <v>1</v>
      </c>
      <c r="I37" s="53" t="n">
        <v>1</v>
      </c>
      <c r="J37" s="53" t="n">
        <v>1</v>
      </c>
      <c r="K37" s="53" t="n">
        <v>0</v>
      </c>
      <c r="L37" s="53" t="n">
        <v>0</v>
      </c>
      <c r="M37" s="53" t="n">
        <v>100</v>
      </c>
      <c r="N37" s="53" t="n">
        <v>0</v>
      </c>
      <c r="O37" s="53" t="n">
        <v>0</v>
      </c>
      <c r="P37" s="53" t="n">
        <v>1</v>
      </c>
      <c r="Q37" s="53" t="n">
        <v>1</v>
      </c>
      <c r="R37" s="53" t="n">
        <v>0</v>
      </c>
      <c r="S37" s="53" t="n">
        <v>0</v>
      </c>
      <c r="T37" s="53" t="n">
        <v>1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1.7</v>
      </c>
      <c r="AH37" s="53" t="n">
        <v>1.6</v>
      </c>
      <c r="AI37" s="53" t="n">
        <v>1.29</v>
      </c>
      <c r="AJ37" s="53" t="n">
        <v>0.092</v>
      </c>
      <c r="AK37" s="53" t="n">
        <v>0.18</v>
      </c>
      <c r="AL37" s="53" t="n">
        <v>1</v>
      </c>
      <c r="AM37" s="53" t="n">
        <v>1</v>
      </c>
      <c r="AN37" s="53" t="n">
        <v>0.2</v>
      </c>
      <c r="AO37" s="53" t="n">
        <v>1.5</v>
      </c>
      <c r="AP37" s="53" t="n">
        <v>1</v>
      </c>
      <c r="AQ37" s="53" t="n">
        <v>1</v>
      </c>
      <c r="AR37" s="53" t="n">
        <v>1</v>
      </c>
      <c r="AS37" s="53" t="n">
        <v>1</v>
      </c>
      <c r="AT37" s="53" t="n">
        <v>1</v>
      </c>
      <c r="AU37" s="53" t="n">
        <v>100</v>
      </c>
      <c r="AV37" s="53" t="n">
        <v>1</v>
      </c>
      <c r="AW37" s="53" t="n">
        <v>1</v>
      </c>
      <c r="AX37" s="53" t="n">
        <v>1</v>
      </c>
    </row>
    <row r="38" customFormat="false" ht="10.5" hidden="false" customHeight="false" outlineLevel="0" collapsed="false">
      <c r="A38" s="53" t="str">
        <f aca="false">'Форма по МДС 81-35.2004'!A665</f>
        <v>27.</v>
      </c>
      <c r="B38" s="53" t="n">
        <v>1</v>
      </c>
      <c r="C38" s="53" t="n">
        <v>1</v>
      </c>
      <c r="D38" s="53" t="n">
        <v>1</v>
      </c>
      <c r="E38" s="53" t="n">
        <v>1</v>
      </c>
      <c r="F38" s="53" t="n">
        <v>1</v>
      </c>
      <c r="G38" s="53" t="n">
        <v>1</v>
      </c>
      <c r="H38" s="53" t="n">
        <v>1</v>
      </c>
      <c r="I38" s="53" t="n">
        <v>1</v>
      </c>
      <c r="J38" s="53" t="n">
        <v>1</v>
      </c>
      <c r="K38" s="53" t="n">
        <v>0</v>
      </c>
      <c r="L38" s="53" t="n">
        <v>0</v>
      </c>
      <c r="M38" s="53" t="n">
        <v>100</v>
      </c>
      <c r="N38" s="53" t="n">
        <v>0</v>
      </c>
      <c r="O38" s="53" t="n">
        <v>0</v>
      </c>
      <c r="P38" s="53" t="n">
        <v>1</v>
      </c>
      <c r="Q38" s="53" t="n">
        <v>1</v>
      </c>
      <c r="R38" s="53" t="n">
        <v>0</v>
      </c>
      <c r="S38" s="53" t="n">
        <v>0</v>
      </c>
      <c r="T38" s="53" t="n">
        <v>1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1.7</v>
      </c>
      <c r="AH38" s="53" t="n">
        <v>1.6</v>
      </c>
      <c r="AI38" s="53" t="n">
        <v>1.29</v>
      </c>
      <c r="AJ38" s="53" t="n">
        <v>0.092</v>
      </c>
      <c r="AK38" s="53" t="n">
        <v>0.18</v>
      </c>
      <c r="AL38" s="53" t="n">
        <v>1</v>
      </c>
      <c r="AM38" s="53" t="n">
        <v>1</v>
      </c>
      <c r="AN38" s="53" t="n">
        <v>0.2</v>
      </c>
      <c r="AO38" s="53" t="n">
        <v>1.5</v>
      </c>
      <c r="AP38" s="53" t="n">
        <v>1</v>
      </c>
      <c r="AQ38" s="53" t="n">
        <v>1</v>
      </c>
      <c r="AR38" s="53" t="n">
        <v>1</v>
      </c>
      <c r="AS38" s="53" t="n">
        <v>1</v>
      </c>
      <c r="AT38" s="53" t="n">
        <v>1</v>
      </c>
      <c r="AU38" s="53" t="n">
        <v>100</v>
      </c>
      <c r="AV38" s="53" t="n">
        <v>1</v>
      </c>
      <c r="AW38" s="53" t="n">
        <v>1</v>
      </c>
      <c r="AX38" s="53" t="n">
        <v>1</v>
      </c>
    </row>
    <row r="39" customFormat="false" ht="10.5" hidden="false" customHeight="false" outlineLevel="0" collapsed="false">
      <c r="A39" s="53" t="str">
        <f aca="false">'Форма по МДС 81-35.2004'!A683</f>
        <v>28.</v>
      </c>
      <c r="B39" s="53" t="n">
        <v>1</v>
      </c>
      <c r="C39" s="53" t="n">
        <v>1</v>
      </c>
      <c r="D39" s="53" t="n">
        <v>1</v>
      </c>
      <c r="E39" s="53" t="n">
        <v>1</v>
      </c>
      <c r="F39" s="53" t="n">
        <v>1</v>
      </c>
      <c r="G39" s="53" t="n">
        <v>1</v>
      </c>
      <c r="H39" s="53" t="n">
        <v>1</v>
      </c>
      <c r="I39" s="53" t="n">
        <v>1</v>
      </c>
      <c r="J39" s="53" t="n">
        <v>1</v>
      </c>
      <c r="K39" s="53" t="n">
        <v>0</v>
      </c>
      <c r="L39" s="53" t="n">
        <v>0</v>
      </c>
      <c r="M39" s="53" t="n">
        <v>100</v>
      </c>
      <c r="N39" s="53" t="n">
        <v>0</v>
      </c>
      <c r="O39" s="53" t="n">
        <v>0</v>
      </c>
      <c r="P39" s="53" t="n">
        <v>1</v>
      </c>
      <c r="Q39" s="53" t="n">
        <v>1</v>
      </c>
      <c r="R39" s="53" t="n">
        <v>0</v>
      </c>
      <c r="S39" s="53" t="n">
        <v>0</v>
      </c>
      <c r="T39" s="53" t="n">
        <v>1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1.7</v>
      </c>
      <c r="AH39" s="53" t="n">
        <v>1.6</v>
      </c>
      <c r="AI39" s="53" t="n">
        <v>1.29</v>
      </c>
      <c r="AJ39" s="53" t="n">
        <v>0.092</v>
      </c>
      <c r="AK39" s="53" t="n">
        <v>0.18</v>
      </c>
      <c r="AL39" s="53" t="n">
        <v>1</v>
      </c>
      <c r="AM39" s="53" t="n">
        <v>1</v>
      </c>
      <c r="AN39" s="53" t="n">
        <v>0.2</v>
      </c>
      <c r="AO39" s="53" t="n">
        <v>1.5</v>
      </c>
      <c r="AP39" s="53" t="n">
        <v>1</v>
      </c>
      <c r="AQ39" s="53" t="n">
        <v>1</v>
      </c>
      <c r="AR39" s="53" t="n">
        <v>1</v>
      </c>
      <c r="AS39" s="53" t="n">
        <v>1</v>
      </c>
      <c r="AT39" s="53" t="n">
        <v>1</v>
      </c>
      <c r="AU39" s="53" t="n">
        <v>100</v>
      </c>
      <c r="AV39" s="53" t="n">
        <v>1</v>
      </c>
      <c r="AW39" s="53" t="n">
        <v>1</v>
      </c>
      <c r="AX39" s="53" t="n">
        <v>1</v>
      </c>
    </row>
    <row r="41" customFormat="false" ht="10.5" hidden="false" customHeight="false" outlineLevel="0" collapsed="false">
      <c r="B41" s="16" t="s">
        <v>313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53" t="str">
        <f aca="false">'Форма по МДС 81-35.2004'!A800</f>
        <v>29.</v>
      </c>
      <c r="B43" s="53" t="n">
        <v>1</v>
      </c>
      <c r="C43" s="53" t="n">
        <v>1</v>
      </c>
      <c r="D43" s="53" t="n">
        <v>1</v>
      </c>
      <c r="E43" s="53" t="n">
        <v>1</v>
      </c>
      <c r="F43" s="53" t="n">
        <v>1</v>
      </c>
      <c r="G43" s="53" t="n">
        <v>1</v>
      </c>
      <c r="H43" s="53" t="n">
        <v>1</v>
      </c>
      <c r="I43" s="53" t="n">
        <v>1</v>
      </c>
      <c r="J43" s="53" t="n">
        <v>1</v>
      </c>
      <c r="K43" s="53" t="n">
        <v>0</v>
      </c>
      <c r="L43" s="53" t="n">
        <v>0</v>
      </c>
      <c r="M43" s="53" t="n">
        <v>100</v>
      </c>
      <c r="N43" s="53" t="n">
        <v>0</v>
      </c>
      <c r="O43" s="53" t="n">
        <v>0</v>
      </c>
      <c r="P43" s="53" t="n">
        <v>1</v>
      </c>
      <c r="Q43" s="53" t="n">
        <v>1</v>
      </c>
      <c r="R43" s="53" t="n">
        <v>2</v>
      </c>
      <c r="S43" s="53" t="n">
        <v>0</v>
      </c>
      <c r="T43" s="53" t="n">
        <v>1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1.7</v>
      </c>
      <c r="AH43" s="53" t="n">
        <v>1.6</v>
      </c>
      <c r="AI43" s="53" t="n">
        <v>1.29</v>
      </c>
      <c r="AJ43" s="53" t="n">
        <v>0.092</v>
      </c>
      <c r="AK43" s="53" t="n">
        <v>0.18</v>
      </c>
      <c r="AL43" s="53" t="n">
        <v>1</v>
      </c>
      <c r="AM43" s="53" t="n">
        <v>1</v>
      </c>
      <c r="AN43" s="53" t="n">
        <v>0.2</v>
      </c>
      <c r="AO43" s="53" t="n">
        <v>1.5</v>
      </c>
      <c r="AP43" s="53" t="n">
        <v>1</v>
      </c>
      <c r="AQ43" s="53" t="n">
        <v>1</v>
      </c>
      <c r="AR43" s="53" t="n">
        <v>1</v>
      </c>
      <c r="AS43" s="53" t="n">
        <v>1</v>
      </c>
      <c r="AT43" s="53" t="n">
        <v>1</v>
      </c>
      <c r="AU43" s="53" t="n">
        <v>100</v>
      </c>
      <c r="AV43" s="53" t="n">
        <v>1</v>
      </c>
      <c r="AW43" s="53" t="n">
        <v>1</v>
      </c>
      <c r="AX43" s="53" t="n">
        <v>1</v>
      </c>
    </row>
    <row r="44" customFormat="false" ht="10.5" hidden="false" customHeight="false" outlineLevel="0" collapsed="false">
      <c r="A44" s="53" t="str">
        <f aca="false">'Форма по МДС 81-35.2004'!A824</f>
        <v>30.</v>
      </c>
      <c r="B44" s="53" t="n">
        <v>1</v>
      </c>
      <c r="C44" s="53" t="n">
        <v>1</v>
      </c>
      <c r="D44" s="53" t="n">
        <v>1</v>
      </c>
      <c r="E44" s="53" t="n">
        <v>1</v>
      </c>
      <c r="F44" s="53" t="n">
        <v>1</v>
      </c>
      <c r="G44" s="53" t="n">
        <v>1</v>
      </c>
      <c r="H44" s="53" t="n">
        <v>1</v>
      </c>
      <c r="I44" s="53" t="n">
        <v>1</v>
      </c>
      <c r="J44" s="53" t="n">
        <v>1</v>
      </c>
      <c r="K44" s="53" t="n">
        <v>0</v>
      </c>
      <c r="L44" s="53" t="n">
        <v>0</v>
      </c>
      <c r="M44" s="53" t="n">
        <v>100</v>
      </c>
      <c r="N44" s="53" t="n">
        <v>0</v>
      </c>
      <c r="O44" s="53" t="n">
        <v>0</v>
      </c>
      <c r="P44" s="53" t="n">
        <v>1</v>
      </c>
      <c r="Q44" s="53" t="n">
        <v>1</v>
      </c>
      <c r="R44" s="53" t="n">
        <v>0</v>
      </c>
      <c r="S44" s="53" t="n">
        <v>0</v>
      </c>
      <c r="T44" s="53" t="n">
        <v>1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1.7</v>
      </c>
      <c r="AH44" s="53" t="n">
        <v>1.6</v>
      </c>
      <c r="AI44" s="53" t="n">
        <v>1.29</v>
      </c>
      <c r="AJ44" s="53" t="n">
        <v>0.092</v>
      </c>
      <c r="AK44" s="53" t="n">
        <v>0.18</v>
      </c>
      <c r="AL44" s="53" t="n">
        <v>1</v>
      </c>
      <c r="AM44" s="53" t="n">
        <v>1</v>
      </c>
      <c r="AN44" s="53" t="n">
        <v>0.2</v>
      </c>
      <c r="AO44" s="53" t="n">
        <v>1.5</v>
      </c>
      <c r="AP44" s="53" t="n">
        <v>1</v>
      </c>
      <c r="AQ44" s="53" t="n">
        <v>1</v>
      </c>
      <c r="AR44" s="53" t="n">
        <v>1</v>
      </c>
      <c r="AS44" s="53" t="n">
        <v>1</v>
      </c>
      <c r="AT44" s="53" t="n">
        <v>1</v>
      </c>
      <c r="AU44" s="53" t="n">
        <v>100</v>
      </c>
      <c r="AV44" s="53" t="n">
        <v>1</v>
      </c>
      <c r="AW44" s="53" t="n">
        <v>1</v>
      </c>
      <c r="AX44" s="53" t="n">
        <v>1</v>
      </c>
    </row>
    <row r="45" customFormat="false" ht="10.5" hidden="false" customHeight="false" outlineLevel="0" collapsed="false">
      <c r="A45" s="53" t="str">
        <f aca="false">'Форма по МДС 81-35.2004'!A842</f>
        <v>31.</v>
      </c>
      <c r="B45" s="53" t="n">
        <v>1</v>
      </c>
      <c r="C45" s="53" t="n">
        <v>1</v>
      </c>
      <c r="D45" s="53" t="n">
        <v>1</v>
      </c>
      <c r="E45" s="53" t="n">
        <v>1</v>
      </c>
      <c r="F45" s="53" t="n">
        <v>1</v>
      </c>
      <c r="G45" s="53" t="n">
        <v>1</v>
      </c>
      <c r="H45" s="53" t="n">
        <v>1</v>
      </c>
      <c r="I45" s="53" t="n">
        <v>1</v>
      </c>
      <c r="J45" s="53" t="n">
        <v>1</v>
      </c>
      <c r="K45" s="53" t="n">
        <v>0</v>
      </c>
      <c r="L45" s="53" t="n">
        <v>0</v>
      </c>
      <c r="M45" s="53" t="n">
        <v>100</v>
      </c>
      <c r="N45" s="53" t="n">
        <v>0</v>
      </c>
      <c r="O45" s="53" t="n">
        <v>0</v>
      </c>
      <c r="P45" s="53" t="n">
        <v>1</v>
      </c>
      <c r="Q45" s="53" t="n">
        <v>1</v>
      </c>
      <c r="R45" s="53" t="n">
        <v>0</v>
      </c>
      <c r="S45" s="53" t="n">
        <v>0</v>
      </c>
      <c r="T45" s="53" t="n">
        <v>1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1.7</v>
      </c>
      <c r="AH45" s="53" t="n">
        <v>1.6</v>
      </c>
      <c r="AI45" s="53" t="n">
        <v>1.29</v>
      </c>
      <c r="AJ45" s="53" t="n">
        <v>0.092</v>
      </c>
      <c r="AK45" s="53" t="n">
        <v>0.18</v>
      </c>
      <c r="AL45" s="53" t="n">
        <v>1</v>
      </c>
      <c r="AM45" s="53" t="n">
        <v>1</v>
      </c>
      <c r="AN45" s="53" t="n">
        <v>0.2</v>
      </c>
      <c r="AO45" s="53" t="n">
        <v>1.5</v>
      </c>
      <c r="AP45" s="53" t="n">
        <v>1</v>
      </c>
      <c r="AQ45" s="53" t="n">
        <v>1</v>
      </c>
      <c r="AR45" s="53" t="n">
        <v>1</v>
      </c>
      <c r="AS45" s="53" t="n">
        <v>1</v>
      </c>
      <c r="AT45" s="53" t="n">
        <v>1</v>
      </c>
      <c r="AU45" s="53" t="n">
        <v>100</v>
      </c>
      <c r="AV45" s="53" t="n">
        <v>1</v>
      </c>
      <c r="AW45" s="53" t="n">
        <v>1</v>
      </c>
      <c r="AX45" s="53" t="n">
        <v>1</v>
      </c>
    </row>
    <row r="46" customFormat="false" ht="10.5" hidden="false" customHeight="false" outlineLevel="0" collapsed="false">
      <c r="A46" s="53" t="str">
        <f aca="false">'Форма по МДС 81-35.2004'!A860</f>
        <v>32.</v>
      </c>
      <c r="B46" s="53" t="n">
        <v>1</v>
      </c>
      <c r="C46" s="53" t="n">
        <v>1</v>
      </c>
      <c r="D46" s="53" t="n">
        <v>1</v>
      </c>
      <c r="E46" s="53" t="n">
        <v>1</v>
      </c>
      <c r="F46" s="53" t="n">
        <v>1</v>
      </c>
      <c r="G46" s="53" t="n">
        <v>1</v>
      </c>
      <c r="H46" s="53" t="n">
        <v>1</v>
      </c>
      <c r="I46" s="53" t="n">
        <v>1</v>
      </c>
      <c r="J46" s="53" t="n">
        <v>1</v>
      </c>
      <c r="K46" s="53" t="n">
        <v>0</v>
      </c>
      <c r="L46" s="53" t="n">
        <v>0</v>
      </c>
      <c r="M46" s="53" t="n">
        <v>100</v>
      </c>
      <c r="N46" s="53" t="n">
        <v>0</v>
      </c>
      <c r="O46" s="53" t="n">
        <v>0</v>
      </c>
      <c r="P46" s="53" t="n">
        <v>1</v>
      </c>
      <c r="Q46" s="53" t="n">
        <v>1</v>
      </c>
      <c r="R46" s="53" t="n">
        <v>0</v>
      </c>
      <c r="S46" s="53" t="n">
        <v>0</v>
      </c>
      <c r="T46" s="53" t="n">
        <v>1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1.7</v>
      </c>
      <c r="AH46" s="53" t="n">
        <v>1.6</v>
      </c>
      <c r="AI46" s="53" t="n">
        <v>1.29</v>
      </c>
      <c r="AJ46" s="53" t="n">
        <v>0.092</v>
      </c>
      <c r="AK46" s="53" t="n">
        <v>0.18</v>
      </c>
      <c r="AL46" s="53" t="n">
        <v>1</v>
      </c>
      <c r="AM46" s="53" t="n">
        <v>1</v>
      </c>
      <c r="AN46" s="53" t="n">
        <v>0.2</v>
      </c>
      <c r="AO46" s="53" t="n">
        <v>1.5</v>
      </c>
      <c r="AP46" s="53" t="n">
        <v>1</v>
      </c>
      <c r="AQ46" s="53" t="n">
        <v>1</v>
      </c>
      <c r="AR46" s="53" t="n">
        <v>1</v>
      </c>
      <c r="AS46" s="53" t="n">
        <v>1</v>
      </c>
      <c r="AT46" s="53" t="n">
        <v>1</v>
      </c>
      <c r="AU46" s="53" t="n">
        <v>100</v>
      </c>
      <c r="AV46" s="53" t="n">
        <v>1</v>
      </c>
      <c r="AW46" s="53" t="n">
        <v>1</v>
      </c>
      <c r="AX46" s="53" t="n">
        <v>1</v>
      </c>
    </row>
    <row r="47" customFormat="false" ht="10.5" hidden="false" customHeight="false" outlineLevel="0" collapsed="false">
      <c r="A47" s="53" t="str">
        <f aca="false">'Форма по МДС 81-35.2004'!A878</f>
        <v>33.</v>
      </c>
      <c r="B47" s="53" t="n">
        <v>1</v>
      </c>
      <c r="C47" s="53" t="n">
        <v>1</v>
      </c>
      <c r="D47" s="53" t="n">
        <v>1</v>
      </c>
      <c r="E47" s="53" t="n">
        <v>1</v>
      </c>
      <c r="F47" s="53" t="n">
        <v>1</v>
      </c>
      <c r="G47" s="53" t="n">
        <v>1</v>
      </c>
      <c r="H47" s="53" t="n">
        <v>1</v>
      </c>
      <c r="I47" s="53" t="n">
        <v>1</v>
      </c>
      <c r="J47" s="53" t="n">
        <v>1</v>
      </c>
      <c r="K47" s="53" t="n">
        <v>0</v>
      </c>
      <c r="L47" s="53" t="n">
        <v>0</v>
      </c>
      <c r="M47" s="53" t="n">
        <v>100</v>
      </c>
      <c r="N47" s="53" t="n">
        <v>0</v>
      </c>
      <c r="O47" s="53" t="n">
        <v>0</v>
      </c>
      <c r="P47" s="53" t="n">
        <v>1</v>
      </c>
      <c r="Q47" s="53" t="n">
        <v>1</v>
      </c>
      <c r="R47" s="53" t="n">
        <v>0</v>
      </c>
      <c r="S47" s="53" t="n">
        <v>0</v>
      </c>
      <c r="T47" s="53" t="n">
        <v>1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1.7</v>
      </c>
      <c r="AH47" s="53" t="n">
        <v>1.6</v>
      </c>
      <c r="AI47" s="53" t="n">
        <v>1.29</v>
      </c>
      <c r="AJ47" s="53" t="n">
        <v>0.092</v>
      </c>
      <c r="AK47" s="53" t="n">
        <v>0.18</v>
      </c>
      <c r="AL47" s="53" t="n">
        <v>1</v>
      </c>
      <c r="AM47" s="53" t="n">
        <v>1</v>
      </c>
      <c r="AN47" s="53" t="n">
        <v>0.2</v>
      </c>
      <c r="AO47" s="53" t="n">
        <v>1.5</v>
      </c>
      <c r="AP47" s="53" t="n">
        <v>1</v>
      </c>
      <c r="AQ47" s="53" t="n">
        <v>1</v>
      </c>
      <c r="AR47" s="53" t="n">
        <v>1</v>
      </c>
      <c r="AS47" s="53" t="n">
        <v>1</v>
      </c>
      <c r="AT47" s="53" t="n">
        <v>1</v>
      </c>
      <c r="AU47" s="53" t="n">
        <v>100</v>
      </c>
      <c r="AV47" s="53" t="n">
        <v>1</v>
      </c>
      <c r="AW47" s="53" t="n">
        <v>1</v>
      </c>
      <c r="AX47" s="53" t="n">
        <v>1</v>
      </c>
    </row>
    <row r="48" customFormat="false" ht="10.5" hidden="false" customHeight="false" outlineLevel="0" collapsed="false">
      <c r="A48" s="53" t="str">
        <f aca="false">'Форма по МДС 81-35.2004'!A896</f>
        <v>34.</v>
      </c>
      <c r="B48" s="53" t="n">
        <v>1</v>
      </c>
      <c r="C48" s="53" t="n">
        <v>1</v>
      </c>
      <c r="D48" s="53" t="n">
        <v>1</v>
      </c>
      <c r="E48" s="53" t="n">
        <v>1</v>
      </c>
      <c r="F48" s="53" t="n">
        <v>1</v>
      </c>
      <c r="G48" s="53" t="n">
        <v>1</v>
      </c>
      <c r="H48" s="53" t="n">
        <v>1</v>
      </c>
      <c r="I48" s="53" t="n">
        <v>1</v>
      </c>
      <c r="J48" s="53" t="n">
        <v>1</v>
      </c>
      <c r="K48" s="53" t="n">
        <v>0</v>
      </c>
      <c r="L48" s="53" t="n">
        <v>0</v>
      </c>
      <c r="M48" s="53" t="n">
        <v>100</v>
      </c>
      <c r="N48" s="53" t="n">
        <v>0</v>
      </c>
      <c r="O48" s="53" t="n">
        <v>0</v>
      </c>
      <c r="P48" s="53" t="n">
        <v>1</v>
      </c>
      <c r="Q48" s="53" t="n">
        <v>1</v>
      </c>
      <c r="R48" s="53" t="n">
        <v>0</v>
      </c>
      <c r="S48" s="53" t="n">
        <v>0</v>
      </c>
      <c r="T48" s="53" t="n">
        <v>1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1.7</v>
      </c>
      <c r="AH48" s="53" t="n">
        <v>1.6</v>
      </c>
      <c r="AI48" s="53" t="n">
        <v>1.29</v>
      </c>
      <c r="AJ48" s="53" t="n">
        <v>0.092</v>
      </c>
      <c r="AK48" s="53" t="n">
        <v>0.18</v>
      </c>
      <c r="AL48" s="53" t="n">
        <v>1</v>
      </c>
      <c r="AM48" s="53" t="n">
        <v>1</v>
      </c>
      <c r="AN48" s="53" t="n">
        <v>0.2</v>
      </c>
      <c r="AO48" s="53" t="n">
        <v>1.5</v>
      </c>
      <c r="AP48" s="53" t="n">
        <v>1</v>
      </c>
      <c r="AQ48" s="53" t="n">
        <v>1</v>
      </c>
      <c r="AR48" s="53" t="n">
        <v>1</v>
      </c>
      <c r="AS48" s="53" t="n">
        <v>1</v>
      </c>
      <c r="AT48" s="53" t="n">
        <v>1</v>
      </c>
      <c r="AU48" s="53" t="n">
        <v>100</v>
      </c>
      <c r="AV48" s="53" t="n">
        <v>1</v>
      </c>
      <c r="AW48" s="53" t="n">
        <v>1</v>
      </c>
      <c r="AX48" s="53" t="n">
        <v>1</v>
      </c>
    </row>
    <row r="49" customFormat="false" ht="10.5" hidden="false" customHeight="false" outlineLevel="0" collapsed="false">
      <c r="A49" s="53" t="str">
        <f aca="false">'Форма по МДС 81-35.2004'!A914</f>
        <v>35.</v>
      </c>
      <c r="B49" s="53" t="n">
        <v>1</v>
      </c>
      <c r="C49" s="53" t="n">
        <v>1</v>
      </c>
      <c r="D49" s="53" t="n">
        <v>1</v>
      </c>
      <c r="E49" s="53" t="n">
        <v>1</v>
      </c>
      <c r="F49" s="53" t="n">
        <v>1</v>
      </c>
      <c r="G49" s="53" t="n">
        <v>1</v>
      </c>
      <c r="H49" s="53" t="n">
        <v>1</v>
      </c>
      <c r="I49" s="53" t="n">
        <v>1</v>
      </c>
      <c r="J49" s="53" t="n">
        <v>1</v>
      </c>
      <c r="K49" s="53" t="n">
        <v>0</v>
      </c>
      <c r="L49" s="53" t="n">
        <v>0</v>
      </c>
      <c r="M49" s="53" t="n">
        <v>100</v>
      </c>
      <c r="N49" s="53" t="n">
        <v>0</v>
      </c>
      <c r="O49" s="53" t="n">
        <v>0</v>
      </c>
      <c r="P49" s="53" t="n">
        <v>1</v>
      </c>
      <c r="Q49" s="53" t="n">
        <v>1</v>
      </c>
      <c r="R49" s="53" t="n">
        <v>0</v>
      </c>
      <c r="S49" s="53" t="n">
        <v>0</v>
      </c>
      <c r="T49" s="53" t="n">
        <v>1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1.7</v>
      </c>
      <c r="AH49" s="53" t="n">
        <v>1.6</v>
      </c>
      <c r="AI49" s="53" t="n">
        <v>1.29</v>
      </c>
      <c r="AJ49" s="53" t="n">
        <v>0.092</v>
      </c>
      <c r="AK49" s="53" t="n">
        <v>0.18</v>
      </c>
      <c r="AL49" s="53" t="n">
        <v>1</v>
      </c>
      <c r="AM49" s="53" t="n">
        <v>1</v>
      </c>
      <c r="AN49" s="53" t="n">
        <v>0.2</v>
      </c>
      <c r="AO49" s="53" t="n">
        <v>1.5</v>
      </c>
      <c r="AP49" s="53" t="n">
        <v>1</v>
      </c>
      <c r="AQ49" s="53" t="n">
        <v>1</v>
      </c>
      <c r="AR49" s="53" t="n">
        <v>1</v>
      </c>
      <c r="AS49" s="53" t="n">
        <v>1</v>
      </c>
      <c r="AT49" s="53" t="n">
        <v>1</v>
      </c>
      <c r="AU49" s="53" t="n">
        <v>100</v>
      </c>
      <c r="AV49" s="53" t="n">
        <v>1</v>
      </c>
      <c r="AW49" s="53" t="n">
        <v>1</v>
      </c>
      <c r="AX49" s="53" t="n">
        <v>1</v>
      </c>
    </row>
    <row r="50" customFormat="false" ht="10.5" hidden="false" customHeight="false" outlineLevel="0" collapsed="false">
      <c r="A50" s="53" t="str">
        <f aca="false">'Форма по МДС 81-35.2004'!A932</f>
        <v>36.</v>
      </c>
      <c r="B50" s="53" t="n">
        <v>1</v>
      </c>
      <c r="C50" s="53" t="n">
        <v>1</v>
      </c>
      <c r="D50" s="53" t="n">
        <v>1</v>
      </c>
      <c r="E50" s="53" t="n">
        <v>1</v>
      </c>
      <c r="F50" s="53" t="n">
        <v>1</v>
      </c>
      <c r="G50" s="53" t="n">
        <v>1</v>
      </c>
      <c r="H50" s="53" t="n">
        <v>1</v>
      </c>
      <c r="I50" s="53" t="n">
        <v>1</v>
      </c>
      <c r="J50" s="53" t="n">
        <v>1</v>
      </c>
      <c r="K50" s="53" t="n">
        <v>0</v>
      </c>
      <c r="L50" s="53" t="n">
        <v>0</v>
      </c>
      <c r="M50" s="53" t="n">
        <v>100</v>
      </c>
      <c r="N50" s="53" t="n">
        <v>0</v>
      </c>
      <c r="O50" s="53" t="n">
        <v>0</v>
      </c>
      <c r="P50" s="53" t="n">
        <v>1</v>
      </c>
      <c r="Q50" s="53" t="n">
        <v>1</v>
      </c>
      <c r="R50" s="53" t="n">
        <v>0</v>
      </c>
      <c r="S50" s="53" t="n">
        <v>0</v>
      </c>
      <c r="T50" s="53" t="n">
        <v>1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1.7</v>
      </c>
      <c r="AH50" s="53" t="n">
        <v>1.6</v>
      </c>
      <c r="AI50" s="53" t="n">
        <v>1.29</v>
      </c>
      <c r="AJ50" s="53" t="n">
        <v>0.092</v>
      </c>
      <c r="AK50" s="53" t="n">
        <v>0.18</v>
      </c>
      <c r="AL50" s="53" t="n">
        <v>1</v>
      </c>
      <c r="AM50" s="53" t="n">
        <v>1</v>
      </c>
      <c r="AN50" s="53" t="n">
        <v>0.2</v>
      </c>
      <c r="AO50" s="53" t="n">
        <v>1.5</v>
      </c>
      <c r="AP50" s="53" t="n">
        <v>1</v>
      </c>
      <c r="AQ50" s="53" t="n">
        <v>1</v>
      </c>
      <c r="AR50" s="53" t="n">
        <v>1</v>
      </c>
      <c r="AS50" s="53" t="n">
        <v>1</v>
      </c>
      <c r="AT50" s="53" t="n">
        <v>1</v>
      </c>
      <c r="AU50" s="53" t="n">
        <v>100</v>
      </c>
      <c r="AV50" s="53" t="n">
        <v>1</v>
      </c>
      <c r="AW50" s="53" t="n">
        <v>1</v>
      </c>
      <c r="AX50" s="53" t="n">
        <v>1</v>
      </c>
    </row>
    <row r="51" customFormat="false" ht="10.5" hidden="false" customHeight="false" outlineLevel="0" collapsed="false">
      <c r="A51" s="53" t="str">
        <f aca="false">'Форма по МДС 81-35.2004'!A950</f>
        <v>37.</v>
      </c>
      <c r="B51" s="53" t="n">
        <v>1</v>
      </c>
      <c r="C51" s="53" t="n">
        <v>1</v>
      </c>
      <c r="D51" s="53" t="n">
        <v>1</v>
      </c>
      <c r="E51" s="53" t="n">
        <v>1</v>
      </c>
      <c r="F51" s="53" t="n">
        <v>1</v>
      </c>
      <c r="G51" s="53" t="n">
        <v>1</v>
      </c>
      <c r="H51" s="53" t="n">
        <v>1</v>
      </c>
      <c r="I51" s="53" t="n">
        <v>1</v>
      </c>
      <c r="J51" s="53" t="n">
        <v>1</v>
      </c>
      <c r="K51" s="53" t="n">
        <v>0</v>
      </c>
      <c r="L51" s="53" t="n">
        <v>0</v>
      </c>
      <c r="M51" s="53" t="n">
        <v>100</v>
      </c>
      <c r="N51" s="53" t="n">
        <v>0</v>
      </c>
      <c r="O51" s="53" t="n">
        <v>0</v>
      </c>
      <c r="P51" s="53" t="n">
        <v>1</v>
      </c>
      <c r="Q51" s="53" t="n">
        <v>1</v>
      </c>
      <c r="R51" s="53" t="n">
        <v>0</v>
      </c>
      <c r="S51" s="53" t="n">
        <v>0</v>
      </c>
      <c r="T51" s="53" t="n">
        <v>1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n">
        <v>1.7</v>
      </c>
      <c r="AH51" s="53" t="n">
        <v>1.6</v>
      </c>
      <c r="AI51" s="53" t="n">
        <v>1.29</v>
      </c>
      <c r="AJ51" s="53" t="n">
        <v>0.092</v>
      </c>
      <c r="AK51" s="53" t="n">
        <v>0.18</v>
      </c>
      <c r="AL51" s="53" t="n">
        <v>1</v>
      </c>
      <c r="AM51" s="53" t="n">
        <v>1</v>
      </c>
      <c r="AN51" s="53" t="n">
        <v>0.2</v>
      </c>
      <c r="AO51" s="53" t="n">
        <v>1.5</v>
      </c>
      <c r="AP51" s="53" t="n">
        <v>1</v>
      </c>
      <c r="AQ51" s="53" t="n">
        <v>1</v>
      </c>
      <c r="AR51" s="53" t="n">
        <v>1</v>
      </c>
      <c r="AS51" s="53" t="n">
        <v>1</v>
      </c>
      <c r="AT51" s="53" t="n">
        <v>1</v>
      </c>
      <c r="AU51" s="53" t="n">
        <v>100</v>
      </c>
      <c r="AV51" s="53" t="n">
        <v>1</v>
      </c>
      <c r="AW51" s="53" t="n">
        <v>1</v>
      </c>
      <c r="AX51" s="53" t="n">
        <v>1</v>
      </c>
    </row>
    <row r="52" customFormat="false" ht="10.5" hidden="false" customHeight="false" outlineLevel="0" collapsed="false">
      <c r="A52" s="53" t="str">
        <f aca="false">'Форма по МДС 81-35.2004'!A968</f>
        <v>38.</v>
      </c>
      <c r="B52" s="53" t="n">
        <v>1</v>
      </c>
      <c r="C52" s="53" t="n">
        <v>1</v>
      </c>
      <c r="D52" s="53" t="n">
        <v>1</v>
      </c>
      <c r="E52" s="53" t="n">
        <v>1</v>
      </c>
      <c r="F52" s="53" t="n">
        <v>1</v>
      </c>
      <c r="G52" s="53" t="n">
        <v>1</v>
      </c>
      <c r="H52" s="53" t="n">
        <v>1</v>
      </c>
      <c r="I52" s="53" t="n">
        <v>1</v>
      </c>
      <c r="J52" s="53" t="n">
        <v>1</v>
      </c>
      <c r="K52" s="53" t="n">
        <v>0</v>
      </c>
      <c r="L52" s="53" t="n">
        <v>0</v>
      </c>
      <c r="M52" s="53" t="n">
        <v>100</v>
      </c>
      <c r="N52" s="53" t="n">
        <v>0</v>
      </c>
      <c r="O52" s="53" t="n">
        <v>0</v>
      </c>
      <c r="P52" s="53" t="n">
        <v>1</v>
      </c>
      <c r="Q52" s="53" t="n">
        <v>1</v>
      </c>
      <c r="R52" s="53" t="n">
        <v>0</v>
      </c>
      <c r="S52" s="53" t="n">
        <v>0</v>
      </c>
      <c r="T52" s="53" t="n">
        <v>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1.7</v>
      </c>
      <c r="AH52" s="53" t="n">
        <v>1.6</v>
      </c>
      <c r="AI52" s="53" t="n">
        <v>1.29</v>
      </c>
      <c r="AJ52" s="53" t="n">
        <v>0.092</v>
      </c>
      <c r="AK52" s="53" t="n">
        <v>0.18</v>
      </c>
      <c r="AL52" s="53" t="n">
        <v>1</v>
      </c>
      <c r="AM52" s="53" t="n">
        <v>1</v>
      </c>
      <c r="AN52" s="53" t="n">
        <v>0.2</v>
      </c>
      <c r="AO52" s="53" t="n">
        <v>1.5</v>
      </c>
      <c r="AP52" s="53" t="n">
        <v>1</v>
      </c>
      <c r="AQ52" s="53" t="n">
        <v>1</v>
      </c>
      <c r="AR52" s="53" t="n">
        <v>1</v>
      </c>
      <c r="AS52" s="53" t="n">
        <v>1</v>
      </c>
      <c r="AT52" s="53" t="n">
        <v>1</v>
      </c>
      <c r="AU52" s="53" t="n">
        <v>100</v>
      </c>
      <c r="AV52" s="53" t="n">
        <v>1</v>
      </c>
      <c r="AW52" s="53" t="n">
        <v>1</v>
      </c>
      <c r="AX52" s="53" t="n">
        <v>1</v>
      </c>
    </row>
    <row r="53" customFormat="false" ht="10.5" hidden="false" customHeight="false" outlineLevel="0" collapsed="false">
      <c r="A53" s="53" t="str">
        <f aca="false">'Форма по МДС 81-35.2004'!A986</f>
        <v>39.</v>
      </c>
      <c r="B53" s="53" t="n">
        <v>1</v>
      </c>
      <c r="C53" s="53" t="n">
        <v>1</v>
      </c>
      <c r="D53" s="53" t="n">
        <v>1</v>
      </c>
      <c r="E53" s="53" t="n">
        <v>1</v>
      </c>
      <c r="F53" s="53" t="n">
        <v>1</v>
      </c>
      <c r="G53" s="53" t="n">
        <v>1</v>
      </c>
      <c r="H53" s="53" t="n">
        <v>1</v>
      </c>
      <c r="I53" s="53" t="n">
        <v>1</v>
      </c>
      <c r="J53" s="53" t="n">
        <v>1</v>
      </c>
      <c r="K53" s="53" t="n">
        <v>0</v>
      </c>
      <c r="L53" s="53" t="n">
        <v>0</v>
      </c>
      <c r="M53" s="53" t="n">
        <v>100</v>
      </c>
      <c r="N53" s="53" t="n">
        <v>0</v>
      </c>
      <c r="O53" s="53" t="n">
        <v>0</v>
      </c>
      <c r="P53" s="53" t="n">
        <v>1</v>
      </c>
      <c r="Q53" s="53" t="n">
        <v>1</v>
      </c>
      <c r="R53" s="53" t="n">
        <v>2</v>
      </c>
      <c r="S53" s="53" t="n">
        <v>0</v>
      </c>
      <c r="T53" s="53" t="n">
        <v>1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1.7</v>
      </c>
      <c r="AH53" s="53" t="n">
        <v>1.6</v>
      </c>
      <c r="AI53" s="53" t="n">
        <v>1.29</v>
      </c>
      <c r="AJ53" s="53" t="n">
        <v>0.092</v>
      </c>
      <c r="AK53" s="53" t="n">
        <v>0.18</v>
      </c>
      <c r="AL53" s="53" t="n">
        <v>1</v>
      </c>
      <c r="AM53" s="53" t="n">
        <v>1</v>
      </c>
      <c r="AN53" s="53" t="n">
        <v>0.2</v>
      </c>
      <c r="AO53" s="53" t="n">
        <v>1.5</v>
      </c>
      <c r="AP53" s="53" t="n">
        <v>1</v>
      </c>
      <c r="AQ53" s="53" t="n">
        <v>1</v>
      </c>
      <c r="AR53" s="53" t="n">
        <v>1</v>
      </c>
      <c r="AS53" s="53" t="n">
        <v>1</v>
      </c>
      <c r="AT53" s="53" t="n">
        <v>1</v>
      </c>
      <c r="AU53" s="53" t="n">
        <v>100</v>
      </c>
      <c r="AV53" s="53" t="n">
        <v>1</v>
      </c>
      <c r="AW53" s="53" t="n">
        <v>1</v>
      </c>
      <c r="AX53" s="53" t="n">
        <v>1</v>
      </c>
    </row>
    <row r="54" customFormat="false" ht="10.5" hidden="false" customHeight="false" outlineLevel="0" collapsed="false">
      <c r="A54" s="53" t="str">
        <f aca="false">'Форма по МДС 81-35.2004'!A1016</f>
        <v>40.</v>
      </c>
      <c r="B54" s="53" t="n">
        <v>1</v>
      </c>
      <c r="C54" s="53" t="n">
        <v>1</v>
      </c>
      <c r="D54" s="53" t="n">
        <v>1</v>
      </c>
      <c r="E54" s="53" t="n">
        <v>1</v>
      </c>
      <c r="F54" s="53" t="n">
        <v>1</v>
      </c>
      <c r="G54" s="53" t="n">
        <v>1</v>
      </c>
      <c r="H54" s="53" t="n">
        <v>1</v>
      </c>
      <c r="I54" s="53" t="n">
        <v>1</v>
      </c>
      <c r="J54" s="53" t="n">
        <v>1</v>
      </c>
      <c r="K54" s="53" t="n">
        <v>0</v>
      </c>
      <c r="L54" s="53" t="n">
        <v>0</v>
      </c>
      <c r="M54" s="53" t="n">
        <v>100</v>
      </c>
      <c r="N54" s="53" t="n">
        <v>0</v>
      </c>
      <c r="O54" s="53" t="n">
        <v>0</v>
      </c>
      <c r="P54" s="53" t="n">
        <v>1</v>
      </c>
      <c r="Q54" s="53" t="n">
        <v>1</v>
      </c>
      <c r="R54" s="53" t="n">
        <v>2</v>
      </c>
      <c r="S54" s="53" t="n">
        <v>0</v>
      </c>
      <c r="T54" s="53" t="n">
        <v>1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53" t="n">
        <v>1.7</v>
      </c>
      <c r="AH54" s="53" t="n">
        <v>1.6</v>
      </c>
      <c r="AI54" s="53" t="n">
        <v>1.29</v>
      </c>
      <c r="AJ54" s="53" t="n">
        <v>0.092</v>
      </c>
      <c r="AK54" s="53" t="n">
        <v>0.18</v>
      </c>
      <c r="AL54" s="53" t="n">
        <v>1</v>
      </c>
      <c r="AM54" s="53" t="n">
        <v>1</v>
      </c>
      <c r="AN54" s="53" t="n">
        <v>0.2</v>
      </c>
      <c r="AO54" s="53" t="n">
        <v>1.5</v>
      </c>
      <c r="AP54" s="53" t="n">
        <v>1</v>
      </c>
      <c r="AQ54" s="53" t="n">
        <v>1</v>
      </c>
      <c r="AR54" s="53" t="n">
        <v>1</v>
      </c>
      <c r="AS54" s="53" t="n">
        <v>1</v>
      </c>
      <c r="AT54" s="53" t="n">
        <v>1</v>
      </c>
      <c r="AU54" s="53" t="n">
        <v>100</v>
      </c>
      <c r="AV54" s="53" t="n">
        <v>1</v>
      </c>
      <c r="AW54" s="53" t="n">
        <v>1</v>
      </c>
      <c r="AX54" s="53" t="n">
        <v>1</v>
      </c>
    </row>
    <row r="55" customFormat="false" ht="10.5" hidden="false" customHeight="false" outlineLevel="0" collapsed="false">
      <c r="A55" s="53" t="str">
        <f aca="false">'Форма по МДС 81-35.2004'!A1047</f>
        <v>41.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0</v>
      </c>
      <c r="L55" s="53" t="n">
        <v>0</v>
      </c>
      <c r="M55" s="53" t="n">
        <v>100</v>
      </c>
      <c r="N55" s="53" t="n">
        <v>0</v>
      </c>
      <c r="O55" s="53" t="n">
        <v>0</v>
      </c>
      <c r="P55" s="53" t="n">
        <v>1</v>
      </c>
      <c r="Q55" s="53" t="n">
        <v>1</v>
      </c>
      <c r="R55" s="53" t="n">
        <v>2</v>
      </c>
      <c r="S55" s="53" t="n">
        <v>0</v>
      </c>
      <c r="T55" s="53" t="n">
        <v>1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1.7</v>
      </c>
      <c r="AH55" s="53" t="n">
        <v>1.6</v>
      </c>
      <c r="AI55" s="53" t="n">
        <v>1.29</v>
      </c>
      <c r="AJ55" s="53" t="n">
        <v>0.092</v>
      </c>
      <c r="AK55" s="53" t="n">
        <v>0.18</v>
      </c>
      <c r="AL55" s="53" t="n">
        <v>1</v>
      </c>
      <c r="AM55" s="53" t="n">
        <v>1</v>
      </c>
      <c r="AN55" s="53" t="n">
        <v>0.2</v>
      </c>
      <c r="AO55" s="53" t="n">
        <v>1.5</v>
      </c>
      <c r="AP55" s="53" t="n">
        <v>1</v>
      </c>
      <c r="AQ55" s="53" t="n">
        <v>1</v>
      </c>
      <c r="AR55" s="53" t="n">
        <v>1</v>
      </c>
      <c r="AS55" s="53" t="n">
        <v>1</v>
      </c>
      <c r="AT55" s="53" t="n">
        <v>1</v>
      </c>
      <c r="AU55" s="53" t="n">
        <v>100</v>
      </c>
      <c r="AV55" s="53" t="n">
        <v>1</v>
      </c>
      <c r="AW55" s="53" t="n">
        <v>1</v>
      </c>
      <c r="AX55" s="53" t="n">
        <v>1</v>
      </c>
    </row>
    <row r="56" customFormat="false" ht="10.5" hidden="false" customHeight="false" outlineLevel="0" collapsed="false">
      <c r="A56" s="53" t="str">
        <f aca="false">'Форма по МДС 81-35.2004'!A1076</f>
        <v>42.</v>
      </c>
      <c r="B56" s="53" t="n">
        <v>1</v>
      </c>
      <c r="C56" s="53" t="n">
        <v>1</v>
      </c>
      <c r="D56" s="53" t="n">
        <v>1</v>
      </c>
      <c r="E56" s="53" t="n">
        <v>1</v>
      </c>
      <c r="F56" s="53" t="n">
        <v>1</v>
      </c>
      <c r="G56" s="53" t="n">
        <v>1</v>
      </c>
      <c r="H56" s="53" t="n">
        <v>1</v>
      </c>
      <c r="I56" s="53" t="n">
        <v>1</v>
      </c>
      <c r="J56" s="53" t="n">
        <v>1</v>
      </c>
      <c r="K56" s="53" t="n">
        <v>0</v>
      </c>
      <c r="L56" s="53" t="n">
        <v>0</v>
      </c>
      <c r="M56" s="53" t="n">
        <v>100</v>
      </c>
      <c r="N56" s="53" t="n">
        <v>0</v>
      </c>
      <c r="O56" s="53" t="n">
        <v>0</v>
      </c>
      <c r="P56" s="53" t="n">
        <v>1</v>
      </c>
      <c r="Q56" s="53" t="n">
        <v>1</v>
      </c>
      <c r="R56" s="53" t="n">
        <v>0</v>
      </c>
      <c r="S56" s="53" t="n">
        <v>0</v>
      </c>
      <c r="T56" s="53" t="n">
        <v>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1.7</v>
      </c>
      <c r="AH56" s="53" t="n">
        <v>1.6</v>
      </c>
      <c r="AI56" s="53" t="n">
        <v>1.29</v>
      </c>
      <c r="AJ56" s="53" t="n">
        <v>0.092</v>
      </c>
      <c r="AK56" s="53" t="n">
        <v>0.18</v>
      </c>
      <c r="AL56" s="53" t="n">
        <v>1</v>
      </c>
      <c r="AM56" s="53" t="n">
        <v>1</v>
      </c>
      <c r="AN56" s="53" t="n">
        <v>0.2</v>
      </c>
      <c r="AO56" s="53" t="n">
        <v>1.5</v>
      </c>
      <c r="AP56" s="53" t="n">
        <v>1</v>
      </c>
      <c r="AQ56" s="53" t="n">
        <v>1</v>
      </c>
      <c r="AR56" s="53" t="n">
        <v>1</v>
      </c>
      <c r="AS56" s="53" t="n">
        <v>1</v>
      </c>
      <c r="AT56" s="53" t="n">
        <v>1</v>
      </c>
      <c r="AU56" s="53" t="n">
        <v>100</v>
      </c>
      <c r="AV56" s="53" t="n">
        <v>1</v>
      </c>
      <c r="AW56" s="53" t="n">
        <v>1</v>
      </c>
      <c r="AX56" s="53" t="n">
        <v>1</v>
      </c>
    </row>
    <row r="57" customFormat="false" ht="10.5" hidden="false" customHeight="false" outlineLevel="0" collapsed="false">
      <c r="A57" s="53" t="str">
        <f aca="false">'Форма по МДС 81-35.2004'!A1094</f>
        <v>43.</v>
      </c>
      <c r="B57" s="53" t="n">
        <v>1</v>
      </c>
      <c r="C57" s="53" t="n">
        <v>1</v>
      </c>
      <c r="D57" s="53" t="n">
        <v>1</v>
      </c>
      <c r="E57" s="53" t="n">
        <v>1</v>
      </c>
      <c r="F57" s="53" t="n">
        <v>1</v>
      </c>
      <c r="G57" s="53" t="n">
        <v>1</v>
      </c>
      <c r="H57" s="53" t="n">
        <v>1</v>
      </c>
      <c r="I57" s="53" t="n">
        <v>1</v>
      </c>
      <c r="J57" s="53" t="n">
        <v>1</v>
      </c>
      <c r="K57" s="53" t="n">
        <v>0</v>
      </c>
      <c r="L57" s="53" t="n">
        <v>0</v>
      </c>
      <c r="M57" s="53" t="n">
        <v>100</v>
      </c>
      <c r="N57" s="53" t="n">
        <v>0</v>
      </c>
      <c r="O57" s="53" t="n">
        <v>0</v>
      </c>
      <c r="P57" s="53" t="n">
        <v>1</v>
      </c>
      <c r="Q57" s="53" t="n">
        <v>1</v>
      </c>
      <c r="R57" s="53" t="n">
        <v>2</v>
      </c>
      <c r="S57" s="53" t="n">
        <v>0</v>
      </c>
      <c r="T57" s="53" t="n">
        <v>1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1.7</v>
      </c>
      <c r="AH57" s="53" t="n">
        <v>1.6</v>
      </c>
      <c r="AI57" s="53" t="n">
        <v>1.29</v>
      </c>
      <c r="AJ57" s="53" t="n">
        <v>0.092</v>
      </c>
      <c r="AK57" s="53" t="n">
        <v>0.18</v>
      </c>
      <c r="AL57" s="53" t="n">
        <v>1</v>
      </c>
      <c r="AM57" s="53" t="n">
        <v>1</v>
      </c>
      <c r="AN57" s="53" t="n">
        <v>0.2</v>
      </c>
      <c r="AO57" s="53" t="n">
        <v>1.5</v>
      </c>
      <c r="AP57" s="53" t="n">
        <v>1</v>
      </c>
      <c r="AQ57" s="53" t="n">
        <v>1</v>
      </c>
      <c r="AR57" s="53" t="n">
        <v>1</v>
      </c>
      <c r="AS57" s="53" t="n">
        <v>1</v>
      </c>
      <c r="AT57" s="53" t="n">
        <v>1</v>
      </c>
      <c r="AU57" s="53" t="n">
        <v>100</v>
      </c>
      <c r="AV57" s="53" t="n">
        <v>1</v>
      </c>
      <c r="AW57" s="53" t="n">
        <v>1</v>
      </c>
      <c r="AX57" s="53" t="n">
        <v>1</v>
      </c>
    </row>
    <row r="58" customFormat="false" ht="10.5" hidden="false" customHeight="false" outlineLevel="0" collapsed="false">
      <c r="A58" s="53" t="str">
        <f aca="false">'Форма по МДС 81-35.2004'!A1122</f>
        <v>44.</v>
      </c>
      <c r="B58" s="53" t="n">
        <v>1</v>
      </c>
      <c r="C58" s="53" t="n">
        <v>1</v>
      </c>
      <c r="D58" s="53" t="n">
        <v>1</v>
      </c>
      <c r="E58" s="53" t="n">
        <v>1</v>
      </c>
      <c r="F58" s="53" t="n">
        <v>1</v>
      </c>
      <c r="G58" s="53" t="n">
        <v>1</v>
      </c>
      <c r="H58" s="53" t="n">
        <v>1</v>
      </c>
      <c r="I58" s="53" t="n">
        <v>1</v>
      </c>
      <c r="J58" s="53" t="n">
        <v>1</v>
      </c>
      <c r="K58" s="53" t="n">
        <v>0</v>
      </c>
      <c r="L58" s="53" t="n">
        <v>0</v>
      </c>
      <c r="M58" s="53" t="n">
        <v>100</v>
      </c>
      <c r="N58" s="53" t="n">
        <v>0</v>
      </c>
      <c r="O58" s="53" t="n">
        <v>0</v>
      </c>
      <c r="P58" s="53" t="n">
        <v>1</v>
      </c>
      <c r="Q58" s="53" t="n">
        <v>1</v>
      </c>
      <c r="R58" s="53" t="n">
        <v>2</v>
      </c>
      <c r="S58" s="53" t="n">
        <v>0</v>
      </c>
      <c r="T58" s="53" t="n">
        <v>1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 t="n">
        <v>1.7</v>
      </c>
      <c r="AH58" s="53" t="n">
        <v>1.6</v>
      </c>
      <c r="AI58" s="53" t="n">
        <v>1.29</v>
      </c>
      <c r="AJ58" s="53" t="n">
        <v>0.092</v>
      </c>
      <c r="AK58" s="53" t="n">
        <v>0.18</v>
      </c>
      <c r="AL58" s="53" t="n">
        <v>1</v>
      </c>
      <c r="AM58" s="53" t="n">
        <v>1</v>
      </c>
      <c r="AN58" s="53" t="n">
        <v>0.2</v>
      </c>
      <c r="AO58" s="53" t="n">
        <v>1.5</v>
      </c>
      <c r="AP58" s="53" t="n">
        <v>1</v>
      </c>
      <c r="AQ58" s="53" t="n">
        <v>1</v>
      </c>
      <c r="AR58" s="53" t="n">
        <v>1</v>
      </c>
      <c r="AS58" s="53" t="n">
        <v>1</v>
      </c>
      <c r="AT58" s="53" t="n">
        <v>1</v>
      </c>
      <c r="AU58" s="53" t="n">
        <v>100</v>
      </c>
      <c r="AV58" s="53" t="n">
        <v>1</v>
      </c>
      <c r="AW58" s="53" t="n">
        <v>1</v>
      </c>
      <c r="AX58" s="53" t="n">
        <v>1</v>
      </c>
    </row>
    <row r="59" customFormat="false" ht="10.5" hidden="false" customHeight="false" outlineLevel="0" collapsed="false">
      <c r="A59" s="53" t="str">
        <f aca="false">'Форма по МДС 81-35.2004'!A1150</f>
        <v>45.</v>
      </c>
      <c r="B59" s="53" t="n">
        <v>1</v>
      </c>
      <c r="C59" s="53" t="n">
        <v>1</v>
      </c>
      <c r="D59" s="53" t="n">
        <v>1</v>
      </c>
      <c r="E59" s="53" t="n">
        <v>1</v>
      </c>
      <c r="F59" s="53" t="n">
        <v>1</v>
      </c>
      <c r="G59" s="53" t="n">
        <v>1</v>
      </c>
      <c r="H59" s="53" t="n">
        <v>1</v>
      </c>
      <c r="I59" s="53" t="n">
        <v>1</v>
      </c>
      <c r="J59" s="53" t="n">
        <v>1</v>
      </c>
      <c r="K59" s="53" t="n">
        <v>0</v>
      </c>
      <c r="L59" s="53" t="n">
        <v>0</v>
      </c>
      <c r="M59" s="53" t="n">
        <v>100</v>
      </c>
      <c r="N59" s="53" t="n">
        <v>0</v>
      </c>
      <c r="O59" s="53" t="n">
        <v>0</v>
      </c>
      <c r="P59" s="53" t="n">
        <v>1</v>
      </c>
      <c r="Q59" s="53" t="n">
        <v>1</v>
      </c>
      <c r="R59" s="53" t="n">
        <v>0</v>
      </c>
      <c r="S59" s="53" t="n">
        <v>0</v>
      </c>
      <c r="T59" s="53" t="n">
        <v>1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53" t="n">
        <v>0</v>
      </c>
      <c r="AA59" s="53" t="n">
        <v>0</v>
      </c>
      <c r="AB59" s="53" t="n">
        <v>0</v>
      </c>
      <c r="AC59" s="53" t="n">
        <v>0</v>
      </c>
      <c r="AD59" s="53" t="n">
        <v>0</v>
      </c>
      <c r="AE59" s="53" t="n">
        <v>0</v>
      </c>
      <c r="AF59" s="53" t="n">
        <v>0</v>
      </c>
      <c r="AG59" s="53" t="n">
        <v>1.7</v>
      </c>
      <c r="AH59" s="53" t="n">
        <v>1.6</v>
      </c>
      <c r="AI59" s="53" t="n">
        <v>1.29</v>
      </c>
      <c r="AJ59" s="53" t="n">
        <v>0.092</v>
      </c>
      <c r="AK59" s="53" t="n">
        <v>0.18</v>
      </c>
      <c r="AL59" s="53" t="n">
        <v>1</v>
      </c>
      <c r="AM59" s="53" t="n">
        <v>1</v>
      </c>
      <c r="AN59" s="53" t="n">
        <v>0.2</v>
      </c>
      <c r="AO59" s="53" t="n">
        <v>1.5</v>
      </c>
      <c r="AP59" s="53" t="n">
        <v>1</v>
      </c>
      <c r="AQ59" s="53" t="n">
        <v>1</v>
      </c>
      <c r="AR59" s="53" t="n">
        <v>1</v>
      </c>
      <c r="AS59" s="53" t="n">
        <v>1</v>
      </c>
      <c r="AT59" s="53" t="n">
        <v>1</v>
      </c>
      <c r="AU59" s="53" t="n">
        <v>100</v>
      </c>
      <c r="AV59" s="53" t="n">
        <v>1</v>
      </c>
      <c r="AW59" s="53" t="n">
        <v>1</v>
      </c>
      <c r="AX59" s="53" t="n">
        <v>1</v>
      </c>
    </row>
    <row r="60" customFormat="false" ht="10.5" hidden="false" customHeight="false" outlineLevel="0" collapsed="false">
      <c r="A60" s="53" t="str">
        <f aca="false">'Форма по МДС 81-35.2004'!A1169</f>
        <v>46.</v>
      </c>
      <c r="B60" s="53" t="n">
        <v>1</v>
      </c>
      <c r="C60" s="53" t="n">
        <v>1</v>
      </c>
      <c r="D60" s="53" t="n">
        <v>1</v>
      </c>
      <c r="E60" s="53" t="n">
        <v>1</v>
      </c>
      <c r="F60" s="53" t="n">
        <v>1</v>
      </c>
      <c r="G60" s="53" t="n">
        <v>1</v>
      </c>
      <c r="H60" s="53" t="n">
        <v>1</v>
      </c>
      <c r="I60" s="53" t="n">
        <v>1</v>
      </c>
      <c r="J60" s="53" t="n">
        <v>1</v>
      </c>
      <c r="K60" s="53" t="n">
        <v>0</v>
      </c>
      <c r="L60" s="53" t="n">
        <v>0</v>
      </c>
      <c r="M60" s="53" t="n">
        <v>100</v>
      </c>
      <c r="N60" s="53" t="n">
        <v>0</v>
      </c>
      <c r="O60" s="53" t="n">
        <v>0</v>
      </c>
      <c r="P60" s="53" t="n">
        <v>1</v>
      </c>
      <c r="Q60" s="53" t="n">
        <v>1</v>
      </c>
      <c r="R60" s="53" t="n">
        <v>2</v>
      </c>
      <c r="S60" s="53" t="n">
        <v>0</v>
      </c>
      <c r="T60" s="53" t="n">
        <v>1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1.7</v>
      </c>
      <c r="AH60" s="53" t="n">
        <v>1.6</v>
      </c>
      <c r="AI60" s="53" t="n">
        <v>1.29</v>
      </c>
      <c r="AJ60" s="53" t="n">
        <v>0.092</v>
      </c>
      <c r="AK60" s="53" t="n">
        <v>0.18</v>
      </c>
      <c r="AL60" s="53" t="n">
        <v>1</v>
      </c>
      <c r="AM60" s="53" t="n">
        <v>1</v>
      </c>
      <c r="AN60" s="53" t="n">
        <v>0.2</v>
      </c>
      <c r="AO60" s="53" t="n">
        <v>1.5</v>
      </c>
      <c r="AP60" s="53" t="n">
        <v>1</v>
      </c>
      <c r="AQ60" s="53" t="n">
        <v>1</v>
      </c>
      <c r="AR60" s="53" t="n">
        <v>1</v>
      </c>
      <c r="AS60" s="53" t="n">
        <v>1</v>
      </c>
      <c r="AT60" s="53" t="n">
        <v>1</v>
      </c>
      <c r="AU60" s="53" t="n">
        <v>100</v>
      </c>
      <c r="AV60" s="53" t="n">
        <v>1</v>
      </c>
      <c r="AW60" s="53" t="n">
        <v>1</v>
      </c>
      <c r="AX60" s="53" t="n">
        <v>1</v>
      </c>
    </row>
    <row r="61" customFormat="false" ht="10.5" hidden="false" customHeight="false" outlineLevel="0" collapsed="false">
      <c r="A61" s="53" t="str">
        <f aca="false">'Форма по МДС 81-35.2004'!A1197</f>
        <v>47.</v>
      </c>
      <c r="B61" s="53" t="n">
        <v>1</v>
      </c>
      <c r="C61" s="53" t="n">
        <v>1</v>
      </c>
      <c r="D61" s="53" t="n">
        <v>1</v>
      </c>
      <c r="E61" s="53" t="n">
        <v>1</v>
      </c>
      <c r="F61" s="53" t="n">
        <v>1</v>
      </c>
      <c r="G61" s="53" t="n">
        <v>1</v>
      </c>
      <c r="H61" s="53" t="n">
        <v>1</v>
      </c>
      <c r="I61" s="53" t="n">
        <v>1</v>
      </c>
      <c r="J61" s="53" t="n">
        <v>1</v>
      </c>
      <c r="K61" s="53" t="n">
        <v>0</v>
      </c>
      <c r="L61" s="53" t="n">
        <v>0</v>
      </c>
      <c r="M61" s="53" t="n">
        <v>100</v>
      </c>
      <c r="N61" s="53" t="n">
        <v>0</v>
      </c>
      <c r="O61" s="53" t="n">
        <v>0</v>
      </c>
      <c r="P61" s="53" t="n">
        <v>1</v>
      </c>
      <c r="Q61" s="53" t="n">
        <v>1</v>
      </c>
      <c r="R61" s="53" t="n">
        <v>2</v>
      </c>
      <c r="S61" s="53" t="n">
        <v>0</v>
      </c>
      <c r="T61" s="53" t="n">
        <v>1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1.7</v>
      </c>
      <c r="AH61" s="53" t="n">
        <v>1.6</v>
      </c>
      <c r="AI61" s="53" t="n">
        <v>1.29</v>
      </c>
      <c r="AJ61" s="53" t="n">
        <v>0.092</v>
      </c>
      <c r="AK61" s="53" t="n">
        <v>0.18</v>
      </c>
      <c r="AL61" s="53" t="n">
        <v>1</v>
      </c>
      <c r="AM61" s="53" t="n">
        <v>1</v>
      </c>
      <c r="AN61" s="53" t="n">
        <v>0.2</v>
      </c>
      <c r="AO61" s="53" t="n">
        <v>1.5</v>
      </c>
      <c r="AP61" s="53" t="n">
        <v>1</v>
      </c>
      <c r="AQ61" s="53" t="n">
        <v>1</v>
      </c>
      <c r="AR61" s="53" t="n">
        <v>1</v>
      </c>
      <c r="AS61" s="53" t="n">
        <v>1</v>
      </c>
      <c r="AT61" s="53" t="n">
        <v>1</v>
      </c>
      <c r="AU61" s="53" t="n">
        <v>100</v>
      </c>
      <c r="AV61" s="53" t="n">
        <v>1</v>
      </c>
      <c r="AW61" s="53" t="n">
        <v>1</v>
      </c>
      <c r="AX61" s="53" t="n">
        <v>1</v>
      </c>
    </row>
    <row r="62" customFormat="false" ht="10.5" hidden="false" customHeight="false" outlineLevel="0" collapsed="false">
      <c r="A62" s="53" t="str">
        <f aca="false">'Форма по МДС 81-35.2004'!A1228</f>
        <v>48.</v>
      </c>
      <c r="B62" s="53" t="n">
        <v>1</v>
      </c>
      <c r="C62" s="53" t="n">
        <v>1</v>
      </c>
      <c r="D62" s="53" t="n">
        <v>1</v>
      </c>
      <c r="E62" s="53" t="n">
        <v>1</v>
      </c>
      <c r="F62" s="53" t="n">
        <v>1</v>
      </c>
      <c r="G62" s="53" t="n">
        <v>1</v>
      </c>
      <c r="H62" s="53" t="n">
        <v>1</v>
      </c>
      <c r="I62" s="53" t="n">
        <v>1</v>
      </c>
      <c r="J62" s="53" t="n">
        <v>1</v>
      </c>
      <c r="K62" s="53" t="n">
        <v>0</v>
      </c>
      <c r="L62" s="53" t="n">
        <v>0</v>
      </c>
      <c r="M62" s="53" t="n">
        <v>100</v>
      </c>
      <c r="N62" s="53" t="n">
        <v>0</v>
      </c>
      <c r="O62" s="53" t="n">
        <v>0</v>
      </c>
      <c r="P62" s="53" t="n">
        <v>1</v>
      </c>
      <c r="Q62" s="53" t="n">
        <v>1</v>
      </c>
      <c r="R62" s="53" t="n">
        <v>2</v>
      </c>
      <c r="S62" s="53" t="n">
        <v>0</v>
      </c>
      <c r="T62" s="53" t="n">
        <v>1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1.7</v>
      </c>
      <c r="AH62" s="53" t="n">
        <v>1.6</v>
      </c>
      <c r="AI62" s="53" t="n">
        <v>1.29</v>
      </c>
      <c r="AJ62" s="53" t="n">
        <v>0.092</v>
      </c>
      <c r="AK62" s="53" t="n">
        <v>0.18</v>
      </c>
      <c r="AL62" s="53" t="n">
        <v>1</v>
      </c>
      <c r="AM62" s="53" t="n">
        <v>1</v>
      </c>
      <c r="AN62" s="53" t="n">
        <v>0.2</v>
      </c>
      <c r="AO62" s="53" t="n">
        <v>1.5</v>
      </c>
      <c r="AP62" s="53" t="n">
        <v>1</v>
      </c>
      <c r="AQ62" s="53" t="n">
        <v>1</v>
      </c>
      <c r="AR62" s="53" t="n">
        <v>1</v>
      </c>
      <c r="AS62" s="53" t="n">
        <v>1</v>
      </c>
      <c r="AT62" s="53" t="n">
        <v>1</v>
      </c>
      <c r="AU62" s="53" t="n">
        <v>100</v>
      </c>
      <c r="AV62" s="53" t="n">
        <v>1</v>
      </c>
      <c r="AW62" s="53" t="n">
        <v>1</v>
      </c>
      <c r="AX62" s="53" t="n">
        <v>1</v>
      </c>
    </row>
    <row r="63" customFormat="false" ht="10.5" hidden="false" customHeight="false" outlineLevel="0" collapsed="false">
      <c r="A63" s="53" t="str">
        <f aca="false">'Форма по МДС 81-35.2004'!A1259</f>
        <v>49.</v>
      </c>
      <c r="B63" s="53" t="n">
        <v>1</v>
      </c>
      <c r="C63" s="53" t="n">
        <v>1</v>
      </c>
      <c r="D63" s="53" t="n">
        <v>1</v>
      </c>
      <c r="E63" s="53" t="n">
        <v>1</v>
      </c>
      <c r="F63" s="53" t="n">
        <v>1</v>
      </c>
      <c r="G63" s="53" t="n">
        <v>1</v>
      </c>
      <c r="H63" s="53" t="n">
        <v>1</v>
      </c>
      <c r="I63" s="53" t="n">
        <v>1</v>
      </c>
      <c r="J63" s="53" t="n">
        <v>1</v>
      </c>
      <c r="K63" s="53" t="n">
        <v>0</v>
      </c>
      <c r="L63" s="53" t="n">
        <v>0</v>
      </c>
      <c r="M63" s="53" t="n">
        <v>100</v>
      </c>
      <c r="N63" s="53" t="n">
        <v>0</v>
      </c>
      <c r="O63" s="53" t="n">
        <v>0</v>
      </c>
      <c r="P63" s="53" t="n">
        <v>1</v>
      </c>
      <c r="Q63" s="53" t="n">
        <v>1</v>
      </c>
      <c r="R63" s="53" t="n">
        <v>0</v>
      </c>
      <c r="S63" s="53" t="n">
        <v>0</v>
      </c>
      <c r="T63" s="53" t="n">
        <v>1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1.7</v>
      </c>
      <c r="AH63" s="53" t="n">
        <v>1.6</v>
      </c>
      <c r="AI63" s="53" t="n">
        <v>1.29</v>
      </c>
      <c r="AJ63" s="53" t="n">
        <v>0.092</v>
      </c>
      <c r="AK63" s="53" t="n">
        <v>0.18</v>
      </c>
      <c r="AL63" s="53" t="n">
        <v>1</v>
      </c>
      <c r="AM63" s="53" t="n">
        <v>1</v>
      </c>
      <c r="AN63" s="53" t="n">
        <v>0.2</v>
      </c>
      <c r="AO63" s="53" t="n">
        <v>1.5</v>
      </c>
      <c r="AP63" s="53" t="n">
        <v>1</v>
      </c>
      <c r="AQ63" s="53" t="n">
        <v>1</v>
      </c>
      <c r="AR63" s="53" t="n">
        <v>1</v>
      </c>
      <c r="AS63" s="53" t="n">
        <v>1</v>
      </c>
      <c r="AT63" s="53" t="n">
        <v>1</v>
      </c>
      <c r="AU63" s="53" t="n">
        <v>100</v>
      </c>
      <c r="AV63" s="53" t="n">
        <v>1</v>
      </c>
      <c r="AW63" s="53" t="n">
        <v>1</v>
      </c>
      <c r="AX63" s="53" t="n">
        <v>1</v>
      </c>
    </row>
    <row r="64" customFormat="false" ht="10.5" hidden="false" customHeight="false" outlineLevel="0" collapsed="false">
      <c r="A64" s="53" t="str">
        <f aca="false">'Форма по МДС 81-35.2004'!A1277</f>
        <v>50.</v>
      </c>
      <c r="B64" s="53" t="n">
        <v>1</v>
      </c>
      <c r="C64" s="53" t="n">
        <v>1</v>
      </c>
      <c r="D64" s="53" t="n">
        <v>1</v>
      </c>
      <c r="E64" s="53" t="n">
        <v>1</v>
      </c>
      <c r="F64" s="53" t="n">
        <v>1</v>
      </c>
      <c r="G64" s="53" t="n">
        <v>1</v>
      </c>
      <c r="H64" s="53" t="n">
        <v>1</v>
      </c>
      <c r="I64" s="53" t="n">
        <v>1</v>
      </c>
      <c r="J64" s="53" t="n">
        <v>1</v>
      </c>
      <c r="K64" s="53" t="n">
        <v>0</v>
      </c>
      <c r="L64" s="53" t="n">
        <v>0</v>
      </c>
      <c r="M64" s="53" t="n">
        <v>100</v>
      </c>
      <c r="N64" s="53" t="n">
        <v>0</v>
      </c>
      <c r="O64" s="53" t="n">
        <v>0</v>
      </c>
      <c r="P64" s="53" t="n">
        <v>1</v>
      </c>
      <c r="Q64" s="53" t="n">
        <v>1</v>
      </c>
      <c r="R64" s="53" t="n">
        <v>0</v>
      </c>
      <c r="S64" s="53" t="n">
        <v>0</v>
      </c>
      <c r="T64" s="53" t="n">
        <v>1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  <c r="AB64" s="53" t="n">
        <v>0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1.7</v>
      </c>
      <c r="AH64" s="53" t="n">
        <v>1.6</v>
      </c>
      <c r="AI64" s="53" t="n">
        <v>1.29</v>
      </c>
      <c r="AJ64" s="53" t="n">
        <v>0.092</v>
      </c>
      <c r="AK64" s="53" t="n">
        <v>0.18</v>
      </c>
      <c r="AL64" s="53" t="n">
        <v>1</v>
      </c>
      <c r="AM64" s="53" t="n">
        <v>1</v>
      </c>
      <c r="AN64" s="53" t="n">
        <v>0.2</v>
      </c>
      <c r="AO64" s="53" t="n">
        <v>1.5</v>
      </c>
      <c r="AP64" s="53" t="n">
        <v>1</v>
      </c>
      <c r="AQ64" s="53" t="n">
        <v>1</v>
      </c>
      <c r="AR64" s="53" t="n">
        <v>1</v>
      </c>
      <c r="AS64" s="53" t="n">
        <v>1</v>
      </c>
      <c r="AT64" s="53" t="n">
        <v>1</v>
      </c>
      <c r="AU64" s="53" t="n">
        <v>100</v>
      </c>
      <c r="AV64" s="53" t="n">
        <v>1</v>
      </c>
      <c r="AW64" s="53" t="n">
        <v>1</v>
      </c>
      <c r="AX64" s="53" t="n">
        <v>1</v>
      </c>
    </row>
    <row r="65" customFormat="false" ht="10.5" hidden="false" customHeight="false" outlineLevel="0" collapsed="false">
      <c r="A65" s="53" t="str">
        <f aca="false">'Форма по МДС 81-35.2004'!A1295</f>
        <v>51.</v>
      </c>
      <c r="B65" s="53" t="n">
        <v>1</v>
      </c>
      <c r="C65" s="53" t="n">
        <v>1</v>
      </c>
      <c r="D65" s="53" t="n">
        <v>1</v>
      </c>
      <c r="E65" s="53" t="n">
        <v>1</v>
      </c>
      <c r="F65" s="53" t="n">
        <v>1</v>
      </c>
      <c r="G65" s="53" t="n">
        <v>1</v>
      </c>
      <c r="H65" s="53" t="n">
        <v>1</v>
      </c>
      <c r="I65" s="53" t="n">
        <v>1</v>
      </c>
      <c r="J65" s="53" t="n">
        <v>1</v>
      </c>
      <c r="K65" s="53" t="n">
        <v>0</v>
      </c>
      <c r="L65" s="53" t="n">
        <v>0</v>
      </c>
      <c r="M65" s="53" t="n">
        <v>100</v>
      </c>
      <c r="N65" s="53" t="n">
        <v>0</v>
      </c>
      <c r="O65" s="53" t="n">
        <v>0</v>
      </c>
      <c r="P65" s="53" t="n">
        <v>1</v>
      </c>
      <c r="Q65" s="53" t="n">
        <v>1</v>
      </c>
      <c r="R65" s="53" t="n">
        <v>0</v>
      </c>
      <c r="S65" s="53" t="n">
        <v>0</v>
      </c>
      <c r="T65" s="53" t="n">
        <v>1</v>
      </c>
      <c r="U65" s="53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53" t="n">
        <v>0</v>
      </c>
      <c r="AD65" s="53" t="n">
        <v>0</v>
      </c>
      <c r="AE65" s="53" t="n">
        <v>0</v>
      </c>
      <c r="AF65" s="53" t="n">
        <v>0</v>
      </c>
      <c r="AG65" s="53" t="n">
        <v>1.7</v>
      </c>
      <c r="AH65" s="53" t="n">
        <v>1.6</v>
      </c>
      <c r="AI65" s="53" t="n">
        <v>1.29</v>
      </c>
      <c r="AJ65" s="53" t="n">
        <v>0.092</v>
      </c>
      <c r="AK65" s="53" t="n">
        <v>0.18</v>
      </c>
      <c r="AL65" s="53" t="n">
        <v>1</v>
      </c>
      <c r="AM65" s="53" t="n">
        <v>1</v>
      </c>
      <c r="AN65" s="53" t="n">
        <v>0.2</v>
      </c>
      <c r="AO65" s="53" t="n">
        <v>1.5</v>
      </c>
      <c r="AP65" s="53" t="n">
        <v>1</v>
      </c>
      <c r="AQ65" s="53" t="n">
        <v>1</v>
      </c>
      <c r="AR65" s="53" t="n">
        <v>1</v>
      </c>
      <c r="AS65" s="53" t="n">
        <v>1</v>
      </c>
      <c r="AT65" s="53" t="n">
        <v>1</v>
      </c>
      <c r="AU65" s="53" t="n">
        <v>100</v>
      </c>
      <c r="AV65" s="53" t="n">
        <v>1</v>
      </c>
      <c r="AW65" s="53" t="n">
        <v>1</v>
      </c>
      <c r="AX65" s="53" t="n">
        <v>1</v>
      </c>
    </row>
    <row r="66" customFormat="false" ht="10.5" hidden="false" customHeight="false" outlineLevel="0" collapsed="false">
      <c r="A66" s="53" t="str">
        <f aca="false">'Форма по МДС 81-35.2004'!A1313</f>
        <v>52.</v>
      </c>
      <c r="B66" s="53" t="n">
        <v>1</v>
      </c>
      <c r="C66" s="53" t="n">
        <v>1</v>
      </c>
      <c r="D66" s="53" t="n">
        <v>1</v>
      </c>
      <c r="E66" s="53" t="n">
        <v>1</v>
      </c>
      <c r="F66" s="53" t="n">
        <v>1</v>
      </c>
      <c r="G66" s="53" t="n">
        <v>1</v>
      </c>
      <c r="H66" s="53" t="n">
        <v>1</v>
      </c>
      <c r="I66" s="53" t="n">
        <v>1</v>
      </c>
      <c r="J66" s="53" t="n">
        <v>1</v>
      </c>
      <c r="K66" s="53" t="n">
        <v>0</v>
      </c>
      <c r="L66" s="53" t="n">
        <v>0</v>
      </c>
      <c r="M66" s="53" t="n">
        <v>100</v>
      </c>
      <c r="N66" s="53" t="n">
        <v>0</v>
      </c>
      <c r="O66" s="53" t="n">
        <v>0</v>
      </c>
      <c r="P66" s="53" t="n">
        <v>1</v>
      </c>
      <c r="Q66" s="53" t="n">
        <v>1</v>
      </c>
      <c r="R66" s="53" t="n">
        <v>0</v>
      </c>
      <c r="S66" s="53" t="n">
        <v>0</v>
      </c>
      <c r="T66" s="53" t="n">
        <v>1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</v>
      </c>
      <c r="AF66" s="53" t="n">
        <v>0</v>
      </c>
      <c r="AG66" s="53" t="n">
        <v>1.7</v>
      </c>
      <c r="AH66" s="53" t="n">
        <v>1.6</v>
      </c>
      <c r="AI66" s="53" t="n">
        <v>1.29</v>
      </c>
      <c r="AJ66" s="53" t="n">
        <v>0.092</v>
      </c>
      <c r="AK66" s="53" t="n">
        <v>0.18</v>
      </c>
      <c r="AL66" s="53" t="n">
        <v>1</v>
      </c>
      <c r="AM66" s="53" t="n">
        <v>1</v>
      </c>
      <c r="AN66" s="53" t="n">
        <v>0.2</v>
      </c>
      <c r="AO66" s="53" t="n">
        <v>1.5</v>
      </c>
      <c r="AP66" s="53" t="n">
        <v>1</v>
      </c>
      <c r="AQ66" s="53" t="n">
        <v>1</v>
      </c>
      <c r="AR66" s="53" t="n">
        <v>1</v>
      </c>
      <c r="AS66" s="53" t="n">
        <v>1</v>
      </c>
      <c r="AT66" s="53" t="n">
        <v>1</v>
      </c>
      <c r="AU66" s="53" t="n">
        <v>100</v>
      </c>
      <c r="AV66" s="53" t="n">
        <v>1</v>
      </c>
      <c r="AW66" s="53" t="n">
        <v>1</v>
      </c>
      <c r="AX66" s="53" t="n">
        <v>1</v>
      </c>
    </row>
    <row r="67" customFormat="false" ht="10.5" hidden="false" customHeight="false" outlineLevel="0" collapsed="false">
      <c r="A67" s="53" t="str">
        <f aca="false">'Форма по МДС 81-35.2004'!A1331</f>
        <v>53.</v>
      </c>
      <c r="B67" s="53" t="n">
        <v>1</v>
      </c>
      <c r="C67" s="53" t="n">
        <v>1</v>
      </c>
      <c r="D67" s="53" t="n">
        <v>1</v>
      </c>
      <c r="E67" s="53" t="n">
        <v>1</v>
      </c>
      <c r="F67" s="53" t="n">
        <v>1</v>
      </c>
      <c r="G67" s="53" t="n">
        <v>1</v>
      </c>
      <c r="H67" s="53" t="n">
        <v>1</v>
      </c>
      <c r="I67" s="53" t="n">
        <v>1</v>
      </c>
      <c r="J67" s="53" t="n">
        <v>1</v>
      </c>
      <c r="K67" s="53" t="n">
        <v>0</v>
      </c>
      <c r="L67" s="53" t="n">
        <v>0</v>
      </c>
      <c r="M67" s="53" t="n">
        <v>100</v>
      </c>
      <c r="N67" s="53" t="n">
        <v>0</v>
      </c>
      <c r="O67" s="53" t="n">
        <v>0</v>
      </c>
      <c r="P67" s="53" t="n">
        <v>1</v>
      </c>
      <c r="Q67" s="53" t="n">
        <v>1</v>
      </c>
      <c r="R67" s="53" t="n">
        <v>0</v>
      </c>
      <c r="S67" s="53" t="n">
        <v>0</v>
      </c>
      <c r="T67" s="53" t="n">
        <v>1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1.7</v>
      </c>
      <c r="AH67" s="53" t="n">
        <v>1.6</v>
      </c>
      <c r="AI67" s="53" t="n">
        <v>1.29</v>
      </c>
      <c r="AJ67" s="53" t="n">
        <v>0.092</v>
      </c>
      <c r="AK67" s="53" t="n">
        <v>0.18</v>
      </c>
      <c r="AL67" s="53" t="n">
        <v>1</v>
      </c>
      <c r="AM67" s="53" t="n">
        <v>1</v>
      </c>
      <c r="AN67" s="53" t="n">
        <v>0.2</v>
      </c>
      <c r="AO67" s="53" t="n">
        <v>1.5</v>
      </c>
      <c r="AP67" s="53" t="n">
        <v>1</v>
      </c>
      <c r="AQ67" s="53" t="n">
        <v>1</v>
      </c>
      <c r="AR67" s="53" t="n">
        <v>1</v>
      </c>
      <c r="AS67" s="53" t="n">
        <v>1</v>
      </c>
      <c r="AT67" s="53" t="n">
        <v>1</v>
      </c>
      <c r="AU67" s="53" t="n">
        <v>100</v>
      </c>
      <c r="AV67" s="53" t="n">
        <v>1</v>
      </c>
      <c r="AW67" s="53" t="n">
        <v>1</v>
      </c>
      <c r="AX67" s="53" t="n">
        <v>1</v>
      </c>
    </row>
    <row r="68" customFormat="false" ht="10.5" hidden="false" customHeight="false" outlineLevel="0" collapsed="false">
      <c r="A68" s="53" t="str">
        <f aca="false">'Форма по МДС 81-35.2004'!A1349</f>
        <v>54.</v>
      </c>
      <c r="B68" s="53" t="n">
        <v>1</v>
      </c>
      <c r="C68" s="53" t="n">
        <v>1</v>
      </c>
      <c r="D68" s="53" t="n">
        <v>1</v>
      </c>
      <c r="E68" s="53" t="n">
        <v>1</v>
      </c>
      <c r="F68" s="53" t="n">
        <v>1</v>
      </c>
      <c r="G68" s="53" t="n">
        <v>1</v>
      </c>
      <c r="H68" s="53" t="n">
        <v>1</v>
      </c>
      <c r="I68" s="53" t="n">
        <v>1</v>
      </c>
      <c r="J68" s="53" t="n">
        <v>1</v>
      </c>
      <c r="K68" s="53" t="n">
        <v>0</v>
      </c>
      <c r="L68" s="53" t="n">
        <v>0</v>
      </c>
      <c r="M68" s="53" t="n">
        <v>100</v>
      </c>
      <c r="N68" s="53" t="n">
        <v>0</v>
      </c>
      <c r="O68" s="53" t="n">
        <v>0</v>
      </c>
      <c r="P68" s="53" t="n">
        <v>1</v>
      </c>
      <c r="Q68" s="53" t="n">
        <v>1</v>
      </c>
      <c r="R68" s="53" t="n">
        <v>0</v>
      </c>
      <c r="S68" s="53" t="n">
        <v>0</v>
      </c>
      <c r="T68" s="53" t="n">
        <v>1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53" t="n">
        <v>1.7</v>
      </c>
      <c r="AH68" s="53" t="n">
        <v>1.6</v>
      </c>
      <c r="AI68" s="53" t="n">
        <v>1.29</v>
      </c>
      <c r="AJ68" s="53" t="n">
        <v>0.092</v>
      </c>
      <c r="AK68" s="53" t="n">
        <v>0.18</v>
      </c>
      <c r="AL68" s="53" t="n">
        <v>1</v>
      </c>
      <c r="AM68" s="53" t="n">
        <v>1</v>
      </c>
      <c r="AN68" s="53" t="n">
        <v>0.2</v>
      </c>
      <c r="AO68" s="53" t="n">
        <v>1.5</v>
      </c>
      <c r="AP68" s="53" t="n">
        <v>1</v>
      </c>
      <c r="AQ68" s="53" t="n">
        <v>1</v>
      </c>
      <c r="AR68" s="53" t="n">
        <v>1</v>
      </c>
      <c r="AS68" s="53" t="n">
        <v>1</v>
      </c>
      <c r="AT68" s="53" t="n">
        <v>1</v>
      </c>
      <c r="AU68" s="53" t="n">
        <v>100</v>
      </c>
      <c r="AV68" s="53" t="n">
        <v>1</v>
      </c>
      <c r="AW68" s="53" t="n">
        <v>1</v>
      </c>
      <c r="AX68" s="53" t="n">
        <v>1</v>
      </c>
    </row>
    <row r="69" customFormat="false" ht="10.5" hidden="false" customHeight="false" outlineLevel="0" collapsed="false">
      <c r="A69" s="53" t="str">
        <f aca="false">'Форма по МДС 81-35.2004'!A1367</f>
        <v>55.</v>
      </c>
      <c r="B69" s="53" t="n">
        <v>1</v>
      </c>
      <c r="C69" s="53" t="n">
        <v>1</v>
      </c>
      <c r="D69" s="53" t="n">
        <v>1</v>
      </c>
      <c r="E69" s="53" t="n">
        <v>1</v>
      </c>
      <c r="F69" s="53" t="n">
        <v>1</v>
      </c>
      <c r="G69" s="53" t="n">
        <v>1</v>
      </c>
      <c r="H69" s="53" t="n">
        <v>1</v>
      </c>
      <c r="I69" s="53" t="n">
        <v>1</v>
      </c>
      <c r="J69" s="53" t="n">
        <v>1</v>
      </c>
      <c r="K69" s="53" t="n">
        <v>0</v>
      </c>
      <c r="L69" s="53" t="n">
        <v>0</v>
      </c>
      <c r="M69" s="53" t="n">
        <v>100</v>
      </c>
      <c r="N69" s="53" t="n">
        <v>0</v>
      </c>
      <c r="O69" s="53" t="n">
        <v>0</v>
      </c>
      <c r="P69" s="53" t="n">
        <v>1</v>
      </c>
      <c r="Q69" s="53" t="n">
        <v>1</v>
      </c>
      <c r="R69" s="53" t="n">
        <v>0</v>
      </c>
      <c r="S69" s="53" t="n">
        <v>0</v>
      </c>
      <c r="T69" s="53" t="n">
        <v>1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1.7</v>
      </c>
      <c r="AH69" s="53" t="n">
        <v>1.6</v>
      </c>
      <c r="AI69" s="53" t="n">
        <v>1.29</v>
      </c>
      <c r="AJ69" s="53" t="n">
        <v>0.092</v>
      </c>
      <c r="AK69" s="53" t="n">
        <v>0.18</v>
      </c>
      <c r="AL69" s="53" t="n">
        <v>1</v>
      </c>
      <c r="AM69" s="53" t="n">
        <v>1</v>
      </c>
      <c r="AN69" s="53" t="n">
        <v>0.2</v>
      </c>
      <c r="AO69" s="53" t="n">
        <v>1.5</v>
      </c>
      <c r="AP69" s="53" t="n">
        <v>1</v>
      </c>
      <c r="AQ69" s="53" t="n">
        <v>1</v>
      </c>
      <c r="AR69" s="53" t="n">
        <v>1</v>
      </c>
      <c r="AS69" s="53" t="n">
        <v>1</v>
      </c>
      <c r="AT69" s="53" t="n">
        <v>1</v>
      </c>
      <c r="AU69" s="53" t="n">
        <v>100</v>
      </c>
      <c r="AV69" s="53" t="n">
        <v>1</v>
      </c>
      <c r="AW69" s="53" t="n">
        <v>1</v>
      </c>
      <c r="AX69" s="53" t="n">
        <v>1</v>
      </c>
    </row>
    <row r="70" customFormat="false" ht="10.5" hidden="false" customHeight="false" outlineLevel="0" collapsed="false">
      <c r="A70" s="53" t="str">
        <f aca="false">'Форма по МДС 81-35.2004'!A1385</f>
        <v>56.</v>
      </c>
      <c r="B70" s="53" t="n">
        <v>1</v>
      </c>
      <c r="C70" s="53" t="n">
        <v>1</v>
      </c>
      <c r="D70" s="53" t="n">
        <v>1</v>
      </c>
      <c r="E70" s="53" t="n">
        <v>1</v>
      </c>
      <c r="F70" s="53" t="n">
        <v>1</v>
      </c>
      <c r="G70" s="53" t="n">
        <v>1</v>
      </c>
      <c r="H70" s="53" t="n">
        <v>1</v>
      </c>
      <c r="I70" s="53" t="n">
        <v>1</v>
      </c>
      <c r="J70" s="53" t="n">
        <v>1</v>
      </c>
      <c r="K70" s="53" t="n">
        <v>0</v>
      </c>
      <c r="L70" s="53" t="n">
        <v>0</v>
      </c>
      <c r="M70" s="53" t="n">
        <v>100</v>
      </c>
      <c r="N70" s="53" t="n">
        <v>0</v>
      </c>
      <c r="O70" s="53" t="n">
        <v>0</v>
      </c>
      <c r="P70" s="53" t="n">
        <v>1</v>
      </c>
      <c r="Q70" s="53" t="n">
        <v>1</v>
      </c>
      <c r="R70" s="53" t="n">
        <v>0</v>
      </c>
      <c r="S70" s="53" t="n">
        <v>0</v>
      </c>
      <c r="T70" s="53" t="n">
        <v>1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 t="n">
        <v>1.7</v>
      </c>
      <c r="AH70" s="53" t="n">
        <v>1.6</v>
      </c>
      <c r="AI70" s="53" t="n">
        <v>1.29</v>
      </c>
      <c r="AJ70" s="53" t="n">
        <v>0.092</v>
      </c>
      <c r="AK70" s="53" t="n">
        <v>0.18</v>
      </c>
      <c r="AL70" s="53" t="n">
        <v>1</v>
      </c>
      <c r="AM70" s="53" t="n">
        <v>1</v>
      </c>
      <c r="AN70" s="53" t="n">
        <v>0.2</v>
      </c>
      <c r="AO70" s="53" t="n">
        <v>1.5</v>
      </c>
      <c r="AP70" s="53" t="n">
        <v>1</v>
      </c>
      <c r="AQ70" s="53" t="n">
        <v>1</v>
      </c>
      <c r="AR70" s="53" t="n">
        <v>1</v>
      </c>
      <c r="AS70" s="53" t="n">
        <v>1</v>
      </c>
      <c r="AT70" s="53" t="n">
        <v>1</v>
      </c>
      <c r="AU70" s="53" t="n">
        <v>100</v>
      </c>
      <c r="AV70" s="53" t="n">
        <v>1</v>
      </c>
      <c r="AW70" s="53" t="n">
        <v>1</v>
      </c>
      <c r="AX70" s="53" t="n">
        <v>1</v>
      </c>
    </row>
    <row r="71" customFormat="false" ht="10.5" hidden="false" customHeight="false" outlineLevel="0" collapsed="false">
      <c r="A71" s="53" t="str">
        <f aca="false">'Форма по МДС 81-35.2004'!A1403</f>
        <v>57.</v>
      </c>
      <c r="B71" s="53" t="n">
        <v>1</v>
      </c>
      <c r="C71" s="53" t="n">
        <v>1</v>
      </c>
      <c r="D71" s="53" t="n">
        <v>1</v>
      </c>
      <c r="E71" s="53" t="n">
        <v>1</v>
      </c>
      <c r="F71" s="53" t="n">
        <v>1</v>
      </c>
      <c r="G71" s="53" t="n">
        <v>1</v>
      </c>
      <c r="H71" s="53" t="n">
        <v>1</v>
      </c>
      <c r="I71" s="53" t="n">
        <v>1</v>
      </c>
      <c r="J71" s="53" t="n">
        <v>1</v>
      </c>
      <c r="K71" s="53" t="n">
        <v>0</v>
      </c>
      <c r="L71" s="53" t="n">
        <v>0</v>
      </c>
      <c r="M71" s="53" t="n">
        <v>100</v>
      </c>
      <c r="N71" s="53" t="n">
        <v>0</v>
      </c>
      <c r="O71" s="53" t="n">
        <v>0</v>
      </c>
      <c r="P71" s="53" t="n">
        <v>1</v>
      </c>
      <c r="Q71" s="53" t="n">
        <v>1</v>
      </c>
      <c r="R71" s="53" t="n">
        <v>0</v>
      </c>
      <c r="S71" s="53" t="n">
        <v>0</v>
      </c>
      <c r="T71" s="53" t="n">
        <v>1</v>
      </c>
      <c r="U71" s="53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0</v>
      </c>
      <c r="AB71" s="53" t="n">
        <v>0</v>
      </c>
      <c r="AC71" s="53" t="n">
        <v>0</v>
      </c>
      <c r="AD71" s="53" t="n">
        <v>0</v>
      </c>
      <c r="AE71" s="53" t="n">
        <v>0</v>
      </c>
      <c r="AF71" s="53" t="n">
        <v>0</v>
      </c>
      <c r="AG71" s="53" t="n">
        <v>1.7</v>
      </c>
      <c r="AH71" s="53" t="n">
        <v>1.6</v>
      </c>
      <c r="AI71" s="53" t="n">
        <v>1.29</v>
      </c>
      <c r="AJ71" s="53" t="n">
        <v>0.092</v>
      </c>
      <c r="AK71" s="53" t="n">
        <v>0.18</v>
      </c>
      <c r="AL71" s="53" t="n">
        <v>1</v>
      </c>
      <c r="AM71" s="53" t="n">
        <v>1</v>
      </c>
      <c r="AN71" s="53" t="n">
        <v>0.2</v>
      </c>
      <c r="AO71" s="53" t="n">
        <v>1.5</v>
      </c>
      <c r="AP71" s="53" t="n">
        <v>1</v>
      </c>
      <c r="AQ71" s="53" t="n">
        <v>1</v>
      </c>
      <c r="AR71" s="53" t="n">
        <v>1</v>
      </c>
      <c r="AS71" s="53" t="n">
        <v>1</v>
      </c>
      <c r="AT71" s="53" t="n">
        <v>1</v>
      </c>
      <c r="AU71" s="53" t="n">
        <v>100</v>
      </c>
      <c r="AV71" s="53" t="n">
        <v>1</v>
      </c>
      <c r="AW71" s="53" t="n">
        <v>1</v>
      </c>
      <c r="AX71" s="53" t="n">
        <v>1</v>
      </c>
    </row>
    <row r="72" customFormat="false" ht="10.5" hidden="false" customHeight="false" outlineLevel="0" collapsed="false">
      <c r="A72" s="53" t="str">
        <f aca="false">'Форма по МДС 81-35.2004'!A1421</f>
        <v>58.</v>
      </c>
      <c r="B72" s="53" t="n">
        <v>1</v>
      </c>
      <c r="C72" s="53" t="n">
        <v>1</v>
      </c>
      <c r="D72" s="53" t="n">
        <v>1</v>
      </c>
      <c r="E72" s="53" t="n">
        <v>1</v>
      </c>
      <c r="F72" s="53" t="n">
        <v>1</v>
      </c>
      <c r="G72" s="53" t="n">
        <v>1</v>
      </c>
      <c r="H72" s="53" t="n">
        <v>1</v>
      </c>
      <c r="I72" s="53" t="n">
        <v>1</v>
      </c>
      <c r="J72" s="53" t="n">
        <v>1</v>
      </c>
      <c r="K72" s="53" t="n">
        <v>0</v>
      </c>
      <c r="L72" s="53" t="n">
        <v>0</v>
      </c>
      <c r="M72" s="53" t="n">
        <v>100</v>
      </c>
      <c r="N72" s="53" t="n">
        <v>0</v>
      </c>
      <c r="O72" s="53" t="n">
        <v>0</v>
      </c>
      <c r="P72" s="53" t="n">
        <v>1</v>
      </c>
      <c r="Q72" s="53" t="n">
        <v>1</v>
      </c>
      <c r="R72" s="53" t="n">
        <v>0</v>
      </c>
      <c r="S72" s="53" t="n">
        <v>0</v>
      </c>
      <c r="T72" s="53" t="n">
        <v>1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3" t="n">
        <v>0</v>
      </c>
      <c r="AE72" s="53" t="n">
        <v>0</v>
      </c>
      <c r="AF72" s="53" t="n">
        <v>0</v>
      </c>
      <c r="AG72" s="53" t="n">
        <v>1.7</v>
      </c>
      <c r="AH72" s="53" t="n">
        <v>1.6</v>
      </c>
      <c r="AI72" s="53" t="n">
        <v>1.29</v>
      </c>
      <c r="AJ72" s="53" t="n">
        <v>0.092</v>
      </c>
      <c r="AK72" s="53" t="n">
        <v>0.18</v>
      </c>
      <c r="AL72" s="53" t="n">
        <v>1</v>
      </c>
      <c r="AM72" s="53" t="n">
        <v>1</v>
      </c>
      <c r="AN72" s="53" t="n">
        <v>0.2</v>
      </c>
      <c r="AO72" s="53" t="n">
        <v>1.5</v>
      </c>
      <c r="AP72" s="53" t="n">
        <v>1</v>
      </c>
      <c r="AQ72" s="53" t="n">
        <v>1</v>
      </c>
      <c r="AR72" s="53" t="n">
        <v>1</v>
      </c>
      <c r="AS72" s="53" t="n">
        <v>1</v>
      </c>
      <c r="AT72" s="53" t="n">
        <v>1</v>
      </c>
      <c r="AU72" s="53" t="n">
        <v>100</v>
      </c>
      <c r="AV72" s="53" t="n">
        <v>1</v>
      </c>
      <c r="AW72" s="53" t="n">
        <v>1</v>
      </c>
      <c r="AX72" s="53" t="n">
        <v>1</v>
      </c>
    </row>
    <row r="73" customFormat="false" ht="10.5" hidden="false" customHeight="false" outlineLevel="0" collapsed="false">
      <c r="A73" s="53" t="str">
        <f aca="false">'Форма по МДС 81-35.2004'!A1439</f>
        <v>59.</v>
      </c>
      <c r="B73" s="53" t="n">
        <v>1</v>
      </c>
      <c r="C73" s="53" t="n">
        <v>1</v>
      </c>
      <c r="D73" s="53" t="n">
        <v>1</v>
      </c>
      <c r="E73" s="53" t="n">
        <v>1</v>
      </c>
      <c r="F73" s="53" t="n">
        <v>1</v>
      </c>
      <c r="G73" s="53" t="n">
        <v>1</v>
      </c>
      <c r="H73" s="53" t="n">
        <v>1</v>
      </c>
      <c r="I73" s="53" t="n">
        <v>1</v>
      </c>
      <c r="J73" s="53" t="n">
        <v>1</v>
      </c>
      <c r="K73" s="53" t="n">
        <v>0</v>
      </c>
      <c r="L73" s="53" t="n">
        <v>0</v>
      </c>
      <c r="M73" s="53" t="n">
        <v>100</v>
      </c>
      <c r="N73" s="53" t="n">
        <v>0</v>
      </c>
      <c r="O73" s="53" t="n">
        <v>0</v>
      </c>
      <c r="P73" s="53" t="n">
        <v>1</v>
      </c>
      <c r="Q73" s="53" t="n">
        <v>1</v>
      </c>
      <c r="R73" s="53" t="n">
        <v>0</v>
      </c>
      <c r="S73" s="53" t="n">
        <v>0</v>
      </c>
      <c r="T73" s="53" t="n">
        <v>1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3" t="n">
        <v>0</v>
      </c>
      <c r="AD73" s="53" t="n">
        <v>0</v>
      </c>
      <c r="AE73" s="53" t="n">
        <v>0</v>
      </c>
      <c r="AF73" s="53" t="n">
        <v>0</v>
      </c>
      <c r="AG73" s="53" t="n">
        <v>1.7</v>
      </c>
      <c r="AH73" s="53" t="n">
        <v>1.6</v>
      </c>
      <c r="AI73" s="53" t="n">
        <v>1.29</v>
      </c>
      <c r="AJ73" s="53" t="n">
        <v>0.092</v>
      </c>
      <c r="AK73" s="53" t="n">
        <v>0.18</v>
      </c>
      <c r="AL73" s="53" t="n">
        <v>1</v>
      </c>
      <c r="AM73" s="53" t="n">
        <v>1</v>
      </c>
      <c r="AN73" s="53" t="n">
        <v>0.2</v>
      </c>
      <c r="AO73" s="53" t="n">
        <v>1.5</v>
      </c>
      <c r="AP73" s="53" t="n">
        <v>1</v>
      </c>
      <c r="AQ73" s="53" t="n">
        <v>1</v>
      </c>
      <c r="AR73" s="53" t="n">
        <v>1</v>
      </c>
      <c r="AS73" s="53" t="n">
        <v>1</v>
      </c>
      <c r="AT73" s="53" t="n">
        <v>1</v>
      </c>
      <c r="AU73" s="53" t="n">
        <v>100</v>
      </c>
      <c r="AV73" s="53" t="n">
        <v>1</v>
      </c>
      <c r="AW73" s="53" t="n">
        <v>1</v>
      </c>
      <c r="AX73" s="53" t="n">
        <v>1</v>
      </c>
    </row>
    <row r="74" customFormat="false" ht="10.5" hidden="false" customHeight="false" outlineLevel="0" collapsed="false">
      <c r="A74" s="53" t="str">
        <f aca="false">'Форма по МДС 81-35.2004'!A1457</f>
        <v>60.</v>
      </c>
      <c r="B74" s="53" t="n">
        <v>1</v>
      </c>
      <c r="C74" s="53" t="n">
        <v>1</v>
      </c>
      <c r="D74" s="53" t="n">
        <v>1</v>
      </c>
      <c r="E74" s="53" t="n">
        <v>1</v>
      </c>
      <c r="F74" s="53" t="n">
        <v>1</v>
      </c>
      <c r="G74" s="53" t="n">
        <v>1</v>
      </c>
      <c r="H74" s="53" t="n">
        <v>1</v>
      </c>
      <c r="I74" s="53" t="n">
        <v>1</v>
      </c>
      <c r="J74" s="53" t="n">
        <v>1</v>
      </c>
      <c r="K74" s="53" t="n">
        <v>0</v>
      </c>
      <c r="L74" s="53" t="n">
        <v>0</v>
      </c>
      <c r="M74" s="53" t="n">
        <v>100</v>
      </c>
      <c r="N74" s="53" t="n">
        <v>0</v>
      </c>
      <c r="O74" s="53" t="n">
        <v>0</v>
      </c>
      <c r="P74" s="53" t="n">
        <v>1</v>
      </c>
      <c r="Q74" s="53" t="n">
        <v>1</v>
      </c>
      <c r="R74" s="53" t="n">
        <v>0</v>
      </c>
      <c r="S74" s="53" t="n">
        <v>0</v>
      </c>
      <c r="T74" s="53" t="n">
        <v>1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1.7</v>
      </c>
      <c r="AH74" s="53" t="n">
        <v>1.6</v>
      </c>
      <c r="AI74" s="53" t="n">
        <v>1.29</v>
      </c>
      <c r="AJ74" s="53" t="n">
        <v>0.092</v>
      </c>
      <c r="AK74" s="53" t="n">
        <v>0.18</v>
      </c>
      <c r="AL74" s="53" t="n">
        <v>1</v>
      </c>
      <c r="AM74" s="53" t="n">
        <v>1</v>
      </c>
      <c r="AN74" s="53" t="n">
        <v>0.2</v>
      </c>
      <c r="AO74" s="53" t="n">
        <v>1.5</v>
      </c>
      <c r="AP74" s="53" t="n">
        <v>1</v>
      </c>
      <c r="AQ74" s="53" t="n">
        <v>1</v>
      </c>
      <c r="AR74" s="53" t="n">
        <v>1</v>
      </c>
      <c r="AS74" s="53" t="n">
        <v>1</v>
      </c>
      <c r="AT74" s="53" t="n">
        <v>1</v>
      </c>
      <c r="AU74" s="53" t="n">
        <v>100</v>
      </c>
      <c r="AV74" s="53" t="n">
        <v>1</v>
      </c>
      <c r="AW74" s="53" t="n">
        <v>1</v>
      </c>
      <c r="AX74" s="53" t="n">
        <v>1</v>
      </c>
    </row>
    <row r="75" customFormat="false" ht="10.5" hidden="false" customHeight="false" outlineLevel="0" collapsed="false">
      <c r="A75" s="53" t="str">
        <f aca="false">'Форма по МДС 81-35.2004'!A1475</f>
        <v>61.</v>
      </c>
      <c r="B75" s="53" t="n">
        <v>1</v>
      </c>
      <c r="C75" s="53" t="n">
        <v>1</v>
      </c>
      <c r="D75" s="53" t="n">
        <v>1</v>
      </c>
      <c r="E75" s="53" t="n">
        <v>1</v>
      </c>
      <c r="F75" s="53" t="n">
        <v>1</v>
      </c>
      <c r="G75" s="53" t="n">
        <v>1</v>
      </c>
      <c r="H75" s="53" t="n">
        <v>1</v>
      </c>
      <c r="I75" s="53" t="n">
        <v>1</v>
      </c>
      <c r="J75" s="53" t="n">
        <v>1</v>
      </c>
      <c r="K75" s="53" t="n">
        <v>0</v>
      </c>
      <c r="L75" s="53" t="n">
        <v>0</v>
      </c>
      <c r="M75" s="53" t="n">
        <v>100</v>
      </c>
      <c r="N75" s="53" t="n">
        <v>0</v>
      </c>
      <c r="O75" s="53" t="n">
        <v>0</v>
      </c>
      <c r="P75" s="53" t="n">
        <v>1</v>
      </c>
      <c r="Q75" s="53" t="n">
        <v>1</v>
      </c>
      <c r="R75" s="53" t="n">
        <v>0</v>
      </c>
      <c r="S75" s="53" t="n">
        <v>0</v>
      </c>
      <c r="T75" s="53" t="n">
        <v>1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3" t="n">
        <v>1.7</v>
      </c>
      <c r="AH75" s="53" t="n">
        <v>1.6</v>
      </c>
      <c r="AI75" s="53" t="n">
        <v>1.29</v>
      </c>
      <c r="AJ75" s="53" t="n">
        <v>0.092</v>
      </c>
      <c r="AK75" s="53" t="n">
        <v>0.18</v>
      </c>
      <c r="AL75" s="53" t="n">
        <v>1</v>
      </c>
      <c r="AM75" s="53" t="n">
        <v>1</v>
      </c>
      <c r="AN75" s="53" t="n">
        <v>0.2</v>
      </c>
      <c r="AO75" s="53" t="n">
        <v>1.5</v>
      </c>
      <c r="AP75" s="53" t="n">
        <v>1</v>
      </c>
      <c r="AQ75" s="53" t="n">
        <v>1</v>
      </c>
      <c r="AR75" s="53" t="n">
        <v>1</v>
      </c>
      <c r="AS75" s="53" t="n">
        <v>1</v>
      </c>
      <c r="AT75" s="53" t="n">
        <v>1</v>
      </c>
      <c r="AU75" s="53" t="n">
        <v>100</v>
      </c>
      <c r="AV75" s="53" t="n">
        <v>1</v>
      </c>
      <c r="AW75" s="53" t="n">
        <v>1</v>
      </c>
      <c r="AX75" s="53" t="n">
        <v>1</v>
      </c>
    </row>
    <row r="76" customFormat="false" ht="10.5" hidden="false" customHeight="false" outlineLevel="0" collapsed="false">
      <c r="A76" s="53" t="str">
        <f aca="false">'Форма по МДС 81-35.2004'!A1493</f>
        <v>62.</v>
      </c>
      <c r="B76" s="53" t="n">
        <v>1</v>
      </c>
      <c r="C76" s="53" t="n">
        <v>1</v>
      </c>
      <c r="D76" s="53" t="n">
        <v>1</v>
      </c>
      <c r="E76" s="53" t="n">
        <v>1</v>
      </c>
      <c r="F76" s="53" t="n">
        <v>1</v>
      </c>
      <c r="G76" s="53" t="n">
        <v>1</v>
      </c>
      <c r="H76" s="53" t="n">
        <v>1</v>
      </c>
      <c r="I76" s="53" t="n">
        <v>1</v>
      </c>
      <c r="J76" s="53" t="n">
        <v>1</v>
      </c>
      <c r="K76" s="53" t="n">
        <v>0</v>
      </c>
      <c r="L76" s="53" t="n">
        <v>0</v>
      </c>
      <c r="M76" s="53" t="n">
        <v>100</v>
      </c>
      <c r="N76" s="53" t="n">
        <v>0</v>
      </c>
      <c r="O76" s="53" t="n">
        <v>0</v>
      </c>
      <c r="P76" s="53" t="n">
        <v>1</v>
      </c>
      <c r="Q76" s="53" t="n">
        <v>1</v>
      </c>
      <c r="R76" s="53" t="n">
        <v>0</v>
      </c>
      <c r="S76" s="53" t="n">
        <v>0</v>
      </c>
      <c r="T76" s="53" t="n">
        <v>1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0</v>
      </c>
      <c r="Z76" s="53" t="n">
        <v>0</v>
      </c>
      <c r="AA76" s="53" t="n">
        <v>0</v>
      </c>
      <c r="AB76" s="53" t="n">
        <v>0</v>
      </c>
      <c r="AC76" s="53" t="n">
        <v>0</v>
      </c>
      <c r="AD76" s="53" t="n">
        <v>0</v>
      </c>
      <c r="AE76" s="53" t="n">
        <v>0</v>
      </c>
      <c r="AF76" s="53" t="n">
        <v>0</v>
      </c>
      <c r="AG76" s="53" t="n">
        <v>1.7</v>
      </c>
      <c r="AH76" s="53" t="n">
        <v>1.6</v>
      </c>
      <c r="AI76" s="53" t="n">
        <v>1.29</v>
      </c>
      <c r="AJ76" s="53" t="n">
        <v>0.092</v>
      </c>
      <c r="AK76" s="53" t="n">
        <v>0.18</v>
      </c>
      <c r="AL76" s="53" t="n">
        <v>1</v>
      </c>
      <c r="AM76" s="53" t="n">
        <v>1</v>
      </c>
      <c r="AN76" s="53" t="n">
        <v>0.2</v>
      </c>
      <c r="AO76" s="53" t="n">
        <v>1.5</v>
      </c>
      <c r="AP76" s="53" t="n">
        <v>1</v>
      </c>
      <c r="AQ76" s="53" t="n">
        <v>1</v>
      </c>
      <c r="AR76" s="53" t="n">
        <v>1</v>
      </c>
      <c r="AS76" s="53" t="n">
        <v>1</v>
      </c>
      <c r="AT76" s="53" t="n">
        <v>1</v>
      </c>
      <c r="AU76" s="53" t="n">
        <v>100</v>
      </c>
      <c r="AV76" s="53" t="n">
        <v>1</v>
      </c>
      <c r="AW76" s="53" t="n">
        <v>1</v>
      </c>
      <c r="AX76" s="53" t="n">
        <v>1</v>
      </c>
    </row>
    <row r="77" customFormat="false" ht="10.5" hidden="false" customHeight="false" outlineLevel="0" collapsed="false">
      <c r="A77" s="53" t="str">
        <f aca="false">'Форма по МДС 81-35.2004'!A1511</f>
        <v>63.</v>
      </c>
      <c r="B77" s="53" t="n">
        <v>1</v>
      </c>
      <c r="C77" s="53" t="n">
        <v>1</v>
      </c>
      <c r="D77" s="53" t="n">
        <v>1</v>
      </c>
      <c r="E77" s="53" t="n">
        <v>1</v>
      </c>
      <c r="F77" s="53" t="n">
        <v>1</v>
      </c>
      <c r="G77" s="53" t="n">
        <v>1</v>
      </c>
      <c r="H77" s="53" t="n">
        <v>1</v>
      </c>
      <c r="I77" s="53" t="n">
        <v>1</v>
      </c>
      <c r="J77" s="53" t="n">
        <v>1</v>
      </c>
      <c r="K77" s="53" t="n">
        <v>0</v>
      </c>
      <c r="L77" s="53" t="n">
        <v>0</v>
      </c>
      <c r="M77" s="53" t="n">
        <v>100</v>
      </c>
      <c r="N77" s="53" t="n">
        <v>0</v>
      </c>
      <c r="O77" s="53" t="n">
        <v>0</v>
      </c>
      <c r="P77" s="53" t="n">
        <v>1</v>
      </c>
      <c r="Q77" s="53" t="n">
        <v>1</v>
      </c>
      <c r="R77" s="53" t="n">
        <v>0</v>
      </c>
      <c r="S77" s="53" t="n">
        <v>0</v>
      </c>
      <c r="T77" s="53" t="n">
        <v>1</v>
      </c>
      <c r="U77" s="53" t="n">
        <v>0</v>
      </c>
      <c r="V77" s="53" t="n">
        <v>0</v>
      </c>
      <c r="W77" s="53" t="n">
        <v>0</v>
      </c>
      <c r="X77" s="53" t="n">
        <v>0</v>
      </c>
      <c r="Y77" s="53" t="n"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v>0</v>
      </c>
      <c r="AE77" s="53" t="n">
        <v>0</v>
      </c>
      <c r="AF77" s="53" t="n">
        <v>0</v>
      </c>
      <c r="AG77" s="53" t="n">
        <v>1.7</v>
      </c>
      <c r="AH77" s="53" t="n">
        <v>1.6</v>
      </c>
      <c r="AI77" s="53" t="n">
        <v>1.29</v>
      </c>
      <c r="AJ77" s="53" t="n">
        <v>0.092</v>
      </c>
      <c r="AK77" s="53" t="n">
        <v>0.18</v>
      </c>
      <c r="AL77" s="53" t="n">
        <v>1</v>
      </c>
      <c r="AM77" s="53" t="n">
        <v>1</v>
      </c>
      <c r="AN77" s="53" t="n">
        <v>0.2</v>
      </c>
      <c r="AO77" s="53" t="n">
        <v>1.5</v>
      </c>
      <c r="AP77" s="53" t="n">
        <v>1</v>
      </c>
      <c r="AQ77" s="53" t="n">
        <v>1</v>
      </c>
      <c r="AR77" s="53" t="n">
        <v>1</v>
      </c>
      <c r="AS77" s="53" t="n">
        <v>1</v>
      </c>
      <c r="AT77" s="53" t="n">
        <v>1</v>
      </c>
      <c r="AU77" s="53" t="n">
        <v>100</v>
      </c>
      <c r="AV77" s="53" t="n">
        <v>1</v>
      </c>
      <c r="AW77" s="53" t="n">
        <v>1</v>
      </c>
      <c r="AX77" s="53" t="n">
        <v>1</v>
      </c>
    </row>
    <row r="78" customFormat="false" ht="10.5" hidden="false" customHeight="false" outlineLevel="0" collapsed="false">
      <c r="A78" s="53" t="str">
        <f aca="false">'Форма по МДС 81-35.2004'!A1529</f>
        <v>64.</v>
      </c>
      <c r="B78" s="53" t="n">
        <v>1</v>
      </c>
      <c r="C78" s="53" t="n">
        <v>1</v>
      </c>
      <c r="D78" s="53" t="n">
        <v>1</v>
      </c>
      <c r="E78" s="53" t="n">
        <v>1</v>
      </c>
      <c r="F78" s="53" t="n">
        <v>1</v>
      </c>
      <c r="G78" s="53" t="n">
        <v>1</v>
      </c>
      <c r="H78" s="53" t="n">
        <v>1</v>
      </c>
      <c r="I78" s="53" t="n">
        <v>1</v>
      </c>
      <c r="J78" s="53" t="n">
        <v>1</v>
      </c>
      <c r="K78" s="53" t="n">
        <v>0</v>
      </c>
      <c r="L78" s="53" t="n">
        <v>0</v>
      </c>
      <c r="M78" s="53" t="n">
        <v>100</v>
      </c>
      <c r="N78" s="53" t="n">
        <v>0</v>
      </c>
      <c r="O78" s="53" t="n">
        <v>0</v>
      </c>
      <c r="P78" s="53" t="n">
        <v>1</v>
      </c>
      <c r="Q78" s="53" t="n">
        <v>1</v>
      </c>
      <c r="R78" s="53" t="n">
        <v>0</v>
      </c>
      <c r="S78" s="53" t="n">
        <v>0</v>
      </c>
      <c r="T78" s="53" t="n">
        <v>1</v>
      </c>
      <c r="U78" s="53" t="n">
        <v>0</v>
      </c>
      <c r="V78" s="53" t="n">
        <v>0</v>
      </c>
      <c r="W78" s="53" t="n">
        <v>0</v>
      </c>
      <c r="X78" s="53" t="n">
        <v>0</v>
      </c>
      <c r="Y78" s="53" t="n"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v>0</v>
      </c>
      <c r="AE78" s="53" t="n">
        <v>0</v>
      </c>
      <c r="AF78" s="53" t="n">
        <v>0</v>
      </c>
      <c r="AG78" s="53" t="n">
        <v>1.7</v>
      </c>
      <c r="AH78" s="53" t="n">
        <v>1.6</v>
      </c>
      <c r="AI78" s="53" t="n">
        <v>1.29</v>
      </c>
      <c r="AJ78" s="53" t="n">
        <v>0.092</v>
      </c>
      <c r="AK78" s="53" t="n">
        <v>0.18</v>
      </c>
      <c r="AL78" s="53" t="n">
        <v>1</v>
      </c>
      <c r="AM78" s="53" t="n">
        <v>1</v>
      </c>
      <c r="AN78" s="53" t="n">
        <v>0.2</v>
      </c>
      <c r="AO78" s="53" t="n">
        <v>1.5</v>
      </c>
      <c r="AP78" s="53" t="n">
        <v>1</v>
      </c>
      <c r="AQ78" s="53" t="n">
        <v>1</v>
      </c>
      <c r="AR78" s="53" t="n">
        <v>1</v>
      </c>
      <c r="AS78" s="53" t="n">
        <v>1</v>
      </c>
      <c r="AT78" s="53" t="n">
        <v>1</v>
      </c>
      <c r="AU78" s="53" t="n">
        <v>100</v>
      </c>
      <c r="AV78" s="53" t="n">
        <v>1</v>
      </c>
      <c r="AW78" s="53" t="n">
        <v>1</v>
      </c>
      <c r="AX78" s="53" t="n">
        <v>1</v>
      </c>
    </row>
    <row r="79" customFormat="false" ht="10.5" hidden="false" customHeight="false" outlineLevel="0" collapsed="false">
      <c r="A79" s="53" t="str">
        <f aca="false">'Форма по МДС 81-35.2004'!A1547</f>
        <v>65.</v>
      </c>
      <c r="B79" s="53" t="n">
        <v>1</v>
      </c>
      <c r="C79" s="53" t="n">
        <v>1</v>
      </c>
      <c r="D79" s="53" t="n">
        <v>1</v>
      </c>
      <c r="E79" s="53" t="n">
        <v>1</v>
      </c>
      <c r="F79" s="53" t="n">
        <v>1</v>
      </c>
      <c r="G79" s="53" t="n">
        <v>1</v>
      </c>
      <c r="H79" s="53" t="n">
        <v>1</v>
      </c>
      <c r="I79" s="53" t="n">
        <v>1</v>
      </c>
      <c r="J79" s="53" t="n">
        <v>1</v>
      </c>
      <c r="K79" s="53" t="n">
        <v>0</v>
      </c>
      <c r="L79" s="53" t="n">
        <v>0</v>
      </c>
      <c r="M79" s="53" t="n">
        <v>100</v>
      </c>
      <c r="N79" s="53" t="n">
        <v>0</v>
      </c>
      <c r="O79" s="53" t="n">
        <v>0</v>
      </c>
      <c r="P79" s="53" t="n">
        <v>1</v>
      </c>
      <c r="Q79" s="53" t="n">
        <v>1</v>
      </c>
      <c r="R79" s="53" t="n">
        <v>0</v>
      </c>
      <c r="S79" s="53" t="n">
        <v>0</v>
      </c>
      <c r="T79" s="53" t="n">
        <v>1</v>
      </c>
      <c r="U79" s="53" t="n">
        <v>0</v>
      </c>
      <c r="V79" s="53" t="n">
        <v>0</v>
      </c>
      <c r="W79" s="53" t="n">
        <v>0</v>
      </c>
      <c r="X79" s="53" t="n">
        <v>0</v>
      </c>
      <c r="Y79" s="53" t="n">
        <v>0</v>
      </c>
      <c r="Z79" s="53" t="n">
        <v>0</v>
      </c>
      <c r="AA79" s="53" t="n">
        <v>0</v>
      </c>
      <c r="AB79" s="53" t="n">
        <v>0</v>
      </c>
      <c r="AC79" s="53" t="n">
        <v>0</v>
      </c>
      <c r="AD79" s="53" t="n">
        <v>0</v>
      </c>
      <c r="AE79" s="53" t="n">
        <v>0</v>
      </c>
      <c r="AF79" s="53" t="n">
        <v>0</v>
      </c>
      <c r="AG79" s="53" t="n">
        <v>1.7</v>
      </c>
      <c r="AH79" s="53" t="n">
        <v>1.6</v>
      </c>
      <c r="AI79" s="53" t="n">
        <v>1.29</v>
      </c>
      <c r="AJ79" s="53" t="n">
        <v>0.092</v>
      </c>
      <c r="AK79" s="53" t="n">
        <v>0.18</v>
      </c>
      <c r="AL79" s="53" t="n">
        <v>1</v>
      </c>
      <c r="AM79" s="53" t="n">
        <v>1</v>
      </c>
      <c r="AN79" s="53" t="n">
        <v>0.2</v>
      </c>
      <c r="AO79" s="53" t="n">
        <v>1.5</v>
      </c>
      <c r="AP79" s="53" t="n">
        <v>1</v>
      </c>
      <c r="AQ79" s="53" t="n">
        <v>1</v>
      </c>
      <c r="AR79" s="53" t="n">
        <v>1</v>
      </c>
      <c r="AS79" s="53" t="n">
        <v>1</v>
      </c>
      <c r="AT79" s="53" t="n">
        <v>1</v>
      </c>
      <c r="AU79" s="53" t="n">
        <v>100</v>
      </c>
      <c r="AV79" s="53" t="n">
        <v>1</v>
      </c>
      <c r="AW79" s="53" t="n">
        <v>1</v>
      </c>
      <c r="AX79" s="53" t="n">
        <v>1</v>
      </c>
    </row>
    <row r="80" customFormat="false" ht="10.5" hidden="false" customHeight="false" outlineLevel="0" collapsed="false">
      <c r="A80" s="53" t="str">
        <f aca="false">'Форма по МДС 81-35.2004'!A1565</f>
        <v>66.</v>
      </c>
      <c r="B80" s="53" t="n">
        <v>1</v>
      </c>
      <c r="C80" s="53" t="n">
        <v>1</v>
      </c>
      <c r="D80" s="53" t="n">
        <v>1</v>
      </c>
      <c r="E80" s="53" t="n">
        <v>1</v>
      </c>
      <c r="F80" s="53" t="n">
        <v>1</v>
      </c>
      <c r="G80" s="53" t="n">
        <v>1</v>
      </c>
      <c r="H80" s="53" t="n">
        <v>1</v>
      </c>
      <c r="I80" s="53" t="n">
        <v>1</v>
      </c>
      <c r="J80" s="53" t="n">
        <v>1</v>
      </c>
      <c r="K80" s="53" t="n">
        <v>0</v>
      </c>
      <c r="L80" s="53" t="n">
        <v>0</v>
      </c>
      <c r="M80" s="53" t="n">
        <v>100</v>
      </c>
      <c r="N80" s="53" t="n">
        <v>0</v>
      </c>
      <c r="O80" s="53" t="n">
        <v>0</v>
      </c>
      <c r="P80" s="53" t="n">
        <v>1</v>
      </c>
      <c r="Q80" s="53" t="n">
        <v>1</v>
      </c>
      <c r="R80" s="53" t="n">
        <v>0</v>
      </c>
      <c r="S80" s="53" t="n">
        <v>0</v>
      </c>
      <c r="T80" s="53" t="n">
        <v>1</v>
      </c>
      <c r="U80" s="53" t="n">
        <v>0</v>
      </c>
      <c r="V80" s="53" t="n">
        <v>0</v>
      </c>
      <c r="W80" s="53" t="n">
        <v>0</v>
      </c>
      <c r="X80" s="53" t="n">
        <v>0</v>
      </c>
      <c r="Y80" s="53" t="n">
        <v>0</v>
      </c>
      <c r="Z80" s="53" t="n">
        <v>0</v>
      </c>
      <c r="AA80" s="53" t="n">
        <v>0</v>
      </c>
      <c r="AB80" s="53" t="n">
        <v>0</v>
      </c>
      <c r="AC80" s="53" t="n">
        <v>0</v>
      </c>
      <c r="AD80" s="53" t="n">
        <v>0</v>
      </c>
      <c r="AE80" s="53" t="n">
        <v>0</v>
      </c>
      <c r="AF80" s="53" t="n">
        <v>0</v>
      </c>
      <c r="AG80" s="53" t="n">
        <v>1.7</v>
      </c>
      <c r="AH80" s="53" t="n">
        <v>1.6</v>
      </c>
      <c r="AI80" s="53" t="n">
        <v>1.29</v>
      </c>
      <c r="AJ80" s="53" t="n">
        <v>0.092</v>
      </c>
      <c r="AK80" s="53" t="n">
        <v>0.18</v>
      </c>
      <c r="AL80" s="53" t="n">
        <v>1</v>
      </c>
      <c r="AM80" s="53" t="n">
        <v>1</v>
      </c>
      <c r="AN80" s="53" t="n">
        <v>0.2</v>
      </c>
      <c r="AO80" s="53" t="n">
        <v>1.5</v>
      </c>
      <c r="AP80" s="53" t="n">
        <v>1</v>
      </c>
      <c r="AQ80" s="53" t="n">
        <v>1</v>
      </c>
      <c r="AR80" s="53" t="n">
        <v>1</v>
      </c>
      <c r="AS80" s="53" t="n">
        <v>1</v>
      </c>
      <c r="AT80" s="53" t="n">
        <v>1</v>
      </c>
      <c r="AU80" s="53" t="n">
        <v>100</v>
      </c>
      <c r="AV80" s="53" t="n">
        <v>1</v>
      </c>
      <c r="AW80" s="53" t="n">
        <v>1</v>
      </c>
      <c r="AX80" s="53" t="n">
        <v>1</v>
      </c>
    </row>
    <row r="81" customFormat="false" ht="10.5" hidden="false" customHeight="false" outlineLevel="0" collapsed="false">
      <c r="A81" s="53" t="str">
        <f aca="false">'Форма по МДС 81-35.2004'!A1583</f>
        <v>67.</v>
      </c>
      <c r="B81" s="53" t="n">
        <v>1</v>
      </c>
      <c r="C81" s="53" t="n">
        <v>1</v>
      </c>
      <c r="D81" s="53" t="n">
        <v>1</v>
      </c>
      <c r="E81" s="53" t="n">
        <v>1</v>
      </c>
      <c r="F81" s="53" t="n">
        <v>1</v>
      </c>
      <c r="G81" s="53" t="n">
        <v>1</v>
      </c>
      <c r="H81" s="53" t="n">
        <v>1</v>
      </c>
      <c r="I81" s="53" t="n">
        <v>1</v>
      </c>
      <c r="J81" s="53" t="n">
        <v>1</v>
      </c>
      <c r="K81" s="53" t="n">
        <v>0</v>
      </c>
      <c r="L81" s="53" t="n">
        <v>0</v>
      </c>
      <c r="M81" s="53" t="n">
        <v>100</v>
      </c>
      <c r="N81" s="53" t="n">
        <v>0</v>
      </c>
      <c r="O81" s="53" t="n">
        <v>0</v>
      </c>
      <c r="P81" s="53" t="n">
        <v>1</v>
      </c>
      <c r="Q81" s="53" t="n">
        <v>1</v>
      </c>
      <c r="R81" s="53" t="n">
        <v>0</v>
      </c>
      <c r="S81" s="53" t="n">
        <v>0</v>
      </c>
      <c r="T81" s="53" t="n">
        <v>1</v>
      </c>
      <c r="U81" s="53" t="n">
        <v>0</v>
      </c>
      <c r="V81" s="53" t="n">
        <v>0</v>
      </c>
      <c r="W81" s="53" t="n">
        <v>0</v>
      </c>
      <c r="X81" s="53" t="n">
        <v>0</v>
      </c>
      <c r="Y81" s="53" t="n"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  <c r="AG81" s="53" t="n">
        <v>1.7</v>
      </c>
      <c r="AH81" s="53" t="n">
        <v>1.6</v>
      </c>
      <c r="AI81" s="53" t="n">
        <v>1.29</v>
      </c>
      <c r="AJ81" s="53" t="n">
        <v>0.092</v>
      </c>
      <c r="AK81" s="53" t="n">
        <v>0.18</v>
      </c>
      <c r="AL81" s="53" t="n">
        <v>1</v>
      </c>
      <c r="AM81" s="53" t="n">
        <v>1</v>
      </c>
      <c r="AN81" s="53" t="n">
        <v>0.2</v>
      </c>
      <c r="AO81" s="53" t="n">
        <v>1.5</v>
      </c>
      <c r="AP81" s="53" t="n">
        <v>1</v>
      </c>
      <c r="AQ81" s="53" t="n">
        <v>1</v>
      </c>
      <c r="AR81" s="53" t="n">
        <v>1</v>
      </c>
      <c r="AS81" s="53" t="n">
        <v>1</v>
      </c>
      <c r="AT81" s="53" t="n">
        <v>1</v>
      </c>
      <c r="AU81" s="53" t="n">
        <v>100</v>
      </c>
      <c r="AV81" s="53" t="n">
        <v>1</v>
      </c>
      <c r="AW81" s="53" t="n">
        <v>1</v>
      </c>
      <c r="AX81" s="53" t="n">
        <v>1</v>
      </c>
    </row>
    <row r="82" customFormat="false" ht="10.5" hidden="false" customHeight="false" outlineLevel="0" collapsed="false">
      <c r="A82" s="53" t="str">
        <f aca="false">'Форма по МДС 81-35.2004'!A1601</f>
        <v>68.</v>
      </c>
      <c r="B82" s="53" t="n">
        <v>1</v>
      </c>
      <c r="C82" s="53" t="n">
        <v>1</v>
      </c>
      <c r="D82" s="53" t="n">
        <v>1</v>
      </c>
      <c r="E82" s="53" t="n">
        <v>1</v>
      </c>
      <c r="F82" s="53" t="n">
        <v>1</v>
      </c>
      <c r="G82" s="53" t="n">
        <v>1</v>
      </c>
      <c r="H82" s="53" t="n">
        <v>1</v>
      </c>
      <c r="I82" s="53" t="n">
        <v>1</v>
      </c>
      <c r="J82" s="53" t="n">
        <v>1</v>
      </c>
      <c r="K82" s="53" t="n">
        <v>0</v>
      </c>
      <c r="L82" s="53" t="n">
        <v>0</v>
      </c>
      <c r="M82" s="53" t="n">
        <v>100</v>
      </c>
      <c r="N82" s="53" t="n">
        <v>0</v>
      </c>
      <c r="O82" s="53" t="n">
        <v>0</v>
      </c>
      <c r="P82" s="53" t="n">
        <v>1</v>
      </c>
      <c r="Q82" s="53" t="n">
        <v>1</v>
      </c>
      <c r="R82" s="53" t="n">
        <v>0</v>
      </c>
      <c r="S82" s="53" t="n">
        <v>0</v>
      </c>
      <c r="T82" s="53" t="n">
        <v>1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0</v>
      </c>
      <c r="AB82" s="53" t="n">
        <v>0</v>
      </c>
      <c r="AC82" s="53" t="n">
        <v>0</v>
      </c>
      <c r="AD82" s="53" t="n">
        <v>0</v>
      </c>
      <c r="AE82" s="53" t="n">
        <v>0</v>
      </c>
      <c r="AF82" s="53" t="n">
        <v>0</v>
      </c>
      <c r="AG82" s="53" t="n">
        <v>1.7</v>
      </c>
      <c r="AH82" s="53" t="n">
        <v>1.6</v>
      </c>
      <c r="AI82" s="53" t="n">
        <v>1.29</v>
      </c>
      <c r="AJ82" s="53" t="n">
        <v>0.092</v>
      </c>
      <c r="AK82" s="53" t="n">
        <v>0.18</v>
      </c>
      <c r="AL82" s="53" t="n">
        <v>1</v>
      </c>
      <c r="AM82" s="53" t="n">
        <v>1</v>
      </c>
      <c r="AN82" s="53" t="n">
        <v>0.2</v>
      </c>
      <c r="AO82" s="53" t="n">
        <v>1.5</v>
      </c>
      <c r="AP82" s="53" t="n">
        <v>1</v>
      </c>
      <c r="AQ82" s="53" t="n">
        <v>1</v>
      </c>
      <c r="AR82" s="53" t="n">
        <v>1</v>
      </c>
      <c r="AS82" s="53" t="n">
        <v>1</v>
      </c>
      <c r="AT82" s="53" t="n">
        <v>1</v>
      </c>
      <c r="AU82" s="53" t="n">
        <v>100</v>
      </c>
      <c r="AV82" s="53" t="n">
        <v>1</v>
      </c>
      <c r="AW82" s="53" t="n">
        <v>1</v>
      </c>
      <c r="AX82" s="53" t="n">
        <v>1</v>
      </c>
    </row>
    <row r="83" customFormat="false" ht="10.5" hidden="false" customHeight="false" outlineLevel="0" collapsed="false">
      <c r="A83" s="53" t="str">
        <f aca="false">'Форма по МДС 81-35.2004'!A1619</f>
        <v>69.</v>
      </c>
      <c r="B83" s="53" t="n">
        <v>1</v>
      </c>
      <c r="C83" s="53" t="n">
        <v>1</v>
      </c>
      <c r="D83" s="53" t="n">
        <v>1</v>
      </c>
      <c r="E83" s="53" t="n">
        <v>1</v>
      </c>
      <c r="F83" s="53" t="n">
        <v>1</v>
      </c>
      <c r="G83" s="53" t="n">
        <v>1</v>
      </c>
      <c r="H83" s="53" t="n">
        <v>1</v>
      </c>
      <c r="I83" s="53" t="n">
        <v>1</v>
      </c>
      <c r="J83" s="53" t="n">
        <v>1</v>
      </c>
      <c r="K83" s="53" t="n">
        <v>0</v>
      </c>
      <c r="L83" s="53" t="n">
        <v>0</v>
      </c>
      <c r="M83" s="53" t="n">
        <v>100</v>
      </c>
      <c r="N83" s="53" t="n">
        <v>0</v>
      </c>
      <c r="O83" s="53" t="n">
        <v>0</v>
      </c>
      <c r="P83" s="53" t="n">
        <v>1</v>
      </c>
      <c r="Q83" s="53" t="n">
        <v>1</v>
      </c>
      <c r="R83" s="53" t="n">
        <v>0</v>
      </c>
      <c r="S83" s="53" t="n">
        <v>0</v>
      </c>
      <c r="T83" s="53" t="n">
        <v>1</v>
      </c>
      <c r="U83" s="53" t="n">
        <v>0</v>
      </c>
      <c r="V83" s="53" t="n">
        <v>0</v>
      </c>
      <c r="W83" s="53" t="n">
        <v>0</v>
      </c>
      <c r="X83" s="53" t="n">
        <v>0</v>
      </c>
      <c r="Y83" s="53" t="n">
        <v>0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v>0</v>
      </c>
      <c r="AE83" s="53" t="n">
        <v>0</v>
      </c>
      <c r="AF83" s="53" t="n">
        <v>0</v>
      </c>
      <c r="AG83" s="53" t="n">
        <v>1.7</v>
      </c>
      <c r="AH83" s="53" t="n">
        <v>1.6</v>
      </c>
      <c r="AI83" s="53" t="n">
        <v>1.29</v>
      </c>
      <c r="AJ83" s="53" t="n">
        <v>0.092</v>
      </c>
      <c r="AK83" s="53" t="n">
        <v>0.18</v>
      </c>
      <c r="AL83" s="53" t="n">
        <v>1</v>
      </c>
      <c r="AM83" s="53" t="n">
        <v>1</v>
      </c>
      <c r="AN83" s="53" t="n">
        <v>0.2</v>
      </c>
      <c r="AO83" s="53" t="n">
        <v>1.5</v>
      </c>
      <c r="AP83" s="53" t="n">
        <v>1</v>
      </c>
      <c r="AQ83" s="53" t="n">
        <v>1</v>
      </c>
      <c r="AR83" s="53" t="n">
        <v>1</v>
      </c>
      <c r="AS83" s="53" t="n">
        <v>1</v>
      </c>
      <c r="AT83" s="53" t="n">
        <v>1</v>
      </c>
      <c r="AU83" s="53" t="n">
        <v>100</v>
      </c>
      <c r="AV83" s="53" t="n">
        <v>1</v>
      </c>
      <c r="AW83" s="53" t="n">
        <v>1</v>
      </c>
      <c r="AX83" s="53" t="n">
        <v>1</v>
      </c>
    </row>
    <row r="84" customFormat="false" ht="10.5" hidden="false" customHeight="false" outlineLevel="0" collapsed="false">
      <c r="A84" s="53" t="str">
        <f aca="false">'Форма по МДС 81-35.2004'!A1637</f>
        <v>70.</v>
      </c>
      <c r="B84" s="53" t="n">
        <v>1</v>
      </c>
      <c r="C84" s="53" t="n">
        <v>1</v>
      </c>
      <c r="D84" s="53" t="n">
        <v>1</v>
      </c>
      <c r="E84" s="53" t="n">
        <v>1</v>
      </c>
      <c r="F84" s="53" t="n">
        <v>1</v>
      </c>
      <c r="G84" s="53" t="n">
        <v>1</v>
      </c>
      <c r="H84" s="53" t="n">
        <v>1</v>
      </c>
      <c r="I84" s="53" t="n">
        <v>1</v>
      </c>
      <c r="J84" s="53" t="n">
        <v>1</v>
      </c>
      <c r="K84" s="53" t="n">
        <v>0</v>
      </c>
      <c r="L84" s="53" t="n">
        <v>0</v>
      </c>
      <c r="M84" s="53" t="n">
        <v>100</v>
      </c>
      <c r="N84" s="53" t="n">
        <v>0</v>
      </c>
      <c r="O84" s="53" t="n">
        <v>0</v>
      </c>
      <c r="P84" s="53" t="n">
        <v>1</v>
      </c>
      <c r="Q84" s="53" t="n">
        <v>1</v>
      </c>
      <c r="R84" s="53" t="n">
        <v>0</v>
      </c>
      <c r="S84" s="53" t="n">
        <v>0</v>
      </c>
      <c r="T84" s="53" t="n">
        <v>1</v>
      </c>
      <c r="U84" s="53" t="n">
        <v>0</v>
      </c>
      <c r="V84" s="53" t="n">
        <v>0</v>
      </c>
      <c r="W84" s="53" t="n">
        <v>0</v>
      </c>
      <c r="X84" s="53" t="n">
        <v>0</v>
      </c>
      <c r="Y84" s="53" t="n">
        <v>0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v>0</v>
      </c>
      <c r="AE84" s="53" t="n">
        <v>0</v>
      </c>
      <c r="AF84" s="53" t="n">
        <v>0</v>
      </c>
      <c r="AG84" s="53" t="n">
        <v>1.7</v>
      </c>
      <c r="AH84" s="53" t="n">
        <v>1.6</v>
      </c>
      <c r="AI84" s="53" t="n">
        <v>1.29</v>
      </c>
      <c r="AJ84" s="53" t="n">
        <v>0.092</v>
      </c>
      <c r="AK84" s="53" t="n">
        <v>0.18</v>
      </c>
      <c r="AL84" s="53" t="n">
        <v>1</v>
      </c>
      <c r="AM84" s="53" t="n">
        <v>1</v>
      </c>
      <c r="AN84" s="53" t="n">
        <v>0.2</v>
      </c>
      <c r="AO84" s="53" t="n">
        <v>1.5</v>
      </c>
      <c r="AP84" s="53" t="n">
        <v>1</v>
      </c>
      <c r="AQ84" s="53" t="n">
        <v>1</v>
      </c>
      <c r="AR84" s="53" t="n">
        <v>1</v>
      </c>
      <c r="AS84" s="53" t="n">
        <v>1</v>
      </c>
      <c r="AT84" s="53" t="n">
        <v>1</v>
      </c>
      <c r="AU84" s="53" t="n">
        <v>100</v>
      </c>
      <c r="AV84" s="53" t="n">
        <v>1</v>
      </c>
      <c r="AW84" s="53" t="n">
        <v>1</v>
      </c>
      <c r="AX84" s="53" t="n">
        <v>1</v>
      </c>
    </row>
    <row r="86" customFormat="false" ht="10.5" hidden="false" customHeight="false" outlineLevel="0" collapsed="false">
      <c r="B86" s="16" t="s">
        <v>568</v>
      </c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0.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A88" s="53" t="str">
        <f aca="false">'Форма по МДС 81-35.2004'!A1754</f>
        <v>71.</v>
      </c>
      <c r="B88" s="53" t="n">
        <v>1</v>
      </c>
      <c r="C88" s="53" t="n">
        <v>1</v>
      </c>
      <c r="D88" s="53" t="n">
        <v>1</v>
      </c>
      <c r="E88" s="53" t="n">
        <v>1</v>
      </c>
      <c r="F88" s="53" t="n">
        <v>1</v>
      </c>
      <c r="G88" s="53" t="n">
        <v>1</v>
      </c>
      <c r="H88" s="53" t="n">
        <v>1</v>
      </c>
      <c r="I88" s="53" t="n">
        <v>1</v>
      </c>
      <c r="J88" s="53" t="n">
        <v>1</v>
      </c>
      <c r="K88" s="53" t="n">
        <v>0</v>
      </c>
      <c r="L88" s="53" t="n">
        <v>0</v>
      </c>
      <c r="M88" s="53" t="n">
        <v>100</v>
      </c>
      <c r="N88" s="53" t="n">
        <v>0</v>
      </c>
      <c r="O88" s="53" t="n">
        <v>0</v>
      </c>
      <c r="P88" s="53" t="n">
        <v>1</v>
      </c>
      <c r="Q88" s="53" t="n">
        <v>1</v>
      </c>
      <c r="R88" s="53" t="n">
        <v>2</v>
      </c>
      <c r="S88" s="53" t="n">
        <v>0</v>
      </c>
      <c r="T88" s="53" t="n">
        <v>1</v>
      </c>
      <c r="U88" s="53" t="n">
        <v>0</v>
      </c>
      <c r="V88" s="53" t="n">
        <v>0</v>
      </c>
      <c r="W88" s="53" t="n">
        <v>0</v>
      </c>
      <c r="X88" s="53" t="n">
        <v>0</v>
      </c>
      <c r="Y88" s="53" t="n"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0</v>
      </c>
      <c r="AG88" s="53" t="n">
        <v>1.7</v>
      </c>
      <c r="AH88" s="53" t="n">
        <v>1.6</v>
      </c>
      <c r="AI88" s="53" t="n">
        <v>1.29</v>
      </c>
      <c r="AJ88" s="53" t="n">
        <v>0.092</v>
      </c>
      <c r="AK88" s="53" t="n">
        <v>0.18</v>
      </c>
      <c r="AL88" s="53" t="n">
        <v>1</v>
      </c>
      <c r="AM88" s="53" t="n">
        <v>1</v>
      </c>
      <c r="AN88" s="53" t="n">
        <v>0.2</v>
      </c>
      <c r="AO88" s="53" t="n">
        <v>1.5</v>
      </c>
      <c r="AP88" s="53" t="n">
        <v>1</v>
      </c>
      <c r="AQ88" s="53" t="n">
        <v>1</v>
      </c>
      <c r="AR88" s="53" t="n">
        <v>1</v>
      </c>
      <c r="AS88" s="53" t="n">
        <v>1</v>
      </c>
      <c r="AT88" s="53" t="n">
        <v>1</v>
      </c>
      <c r="AU88" s="53" t="n">
        <v>100</v>
      </c>
      <c r="AV88" s="53" t="n">
        <v>1</v>
      </c>
      <c r="AW88" s="53" t="n">
        <v>1</v>
      </c>
      <c r="AX88" s="53" t="n">
        <v>1</v>
      </c>
    </row>
    <row r="89" customFormat="false" ht="10.5" hidden="false" customHeight="false" outlineLevel="0" collapsed="false">
      <c r="A89" s="53" t="str">
        <f aca="false">'Форма по МДС 81-35.2004'!A1777</f>
        <v>72.</v>
      </c>
      <c r="B89" s="53" t="n">
        <v>1</v>
      </c>
      <c r="C89" s="53" t="n">
        <v>1</v>
      </c>
      <c r="D89" s="53" t="n">
        <v>1</v>
      </c>
      <c r="E89" s="53" t="n">
        <v>1</v>
      </c>
      <c r="F89" s="53" t="n">
        <v>1</v>
      </c>
      <c r="G89" s="53" t="n">
        <v>1</v>
      </c>
      <c r="H89" s="53" t="n">
        <v>1</v>
      </c>
      <c r="I89" s="53" t="n">
        <v>1</v>
      </c>
      <c r="J89" s="53" t="n">
        <v>1</v>
      </c>
      <c r="K89" s="53" t="n">
        <v>0</v>
      </c>
      <c r="L89" s="53" t="n">
        <v>0</v>
      </c>
      <c r="M89" s="53" t="n">
        <v>100</v>
      </c>
      <c r="N89" s="53" t="n">
        <v>0</v>
      </c>
      <c r="O89" s="53" t="n">
        <v>0</v>
      </c>
      <c r="P89" s="53" t="n">
        <v>1</v>
      </c>
      <c r="Q89" s="53" t="n">
        <v>1</v>
      </c>
      <c r="R89" s="53" t="n">
        <v>0</v>
      </c>
      <c r="S89" s="53" t="n">
        <v>0</v>
      </c>
      <c r="T89" s="53" t="n">
        <v>1</v>
      </c>
      <c r="U89" s="53" t="n">
        <v>0</v>
      </c>
      <c r="V89" s="53" t="n">
        <v>0</v>
      </c>
      <c r="W89" s="53" t="n">
        <v>0</v>
      </c>
      <c r="X89" s="53" t="n">
        <v>0</v>
      </c>
      <c r="Y89" s="53" t="n">
        <v>0</v>
      </c>
      <c r="Z89" s="53" t="n">
        <v>0</v>
      </c>
      <c r="AA89" s="53" t="n">
        <v>0</v>
      </c>
      <c r="AB89" s="53" t="n">
        <v>0</v>
      </c>
      <c r="AC89" s="53" t="n">
        <v>0</v>
      </c>
      <c r="AD89" s="53" t="n">
        <v>0</v>
      </c>
      <c r="AE89" s="53" t="n">
        <v>0</v>
      </c>
      <c r="AF89" s="53" t="n">
        <v>0</v>
      </c>
      <c r="AG89" s="53" t="n">
        <v>1.7</v>
      </c>
      <c r="AH89" s="53" t="n">
        <v>1.6</v>
      </c>
      <c r="AI89" s="53" t="n">
        <v>1.29</v>
      </c>
      <c r="AJ89" s="53" t="n">
        <v>0.092</v>
      </c>
      <c r="AK89" s="53" t="n">
        <v>0.18</v>
      </c>
      <c r="AL89" s="53" t="n">
        <v>1</v>
      </c>
      <c r="AM89" s="53" t="n">
        <v>1</v>
      </c>
      <c r="AN89" s="53" t="n">
        <v>0.2</v>
      </c>
      <c r="AO89" s="53" t="n">
        <v>1.5</v>
      </c>
      <c r="AP89" s="53" t="n">
        <v>1</v>
      </c>
      <c r="AQ89" s="53" t="n">
        <v>1</v>
      </c>
      <c r="AR89" s="53" t="n">
        <v>1</v>
      </c>
      <c r="AS89" s="53" t="n">
        <v>1</v>
      </c>
      <c r="AT89" s="53" t="n">
        <v>1</v>
      </c>
      <c r="AU89" s="53" t="n">
        <v>100</v>
      </c>
      <c r="AV89" s="53" t="n">
        <v>1</v>
      </c>
      <c r="AW89" s="53" t="n">
        <v>1</v>
      </c>
      <c r="AX89" s="53" t="n">
        <v>1</v>
      </c>
    </row>
    <row r="90" customFormat="false" ht="10.5" hidden="false" customHeight="false" outlineLevel="0" collapsed="false">
      <c r="A90" s="53" t="str">
        <f aca="false">'Форма по МДС 81-35.2004'!A1795</f>
        <v>73.</v>
      </c>
      <c r="B90" s="53" t="n">
        <v>1</v>
      </c>
      <c r="C90" s="53" t="n">
        <v>1</v>
      </c>
      <c r="D90" s="53" t="n">
        <v>1</v>
      </c>
      <c r="E90" s="53" t="n">
        <v>1</v>
      </c>
      <c r="F90" s="53" t="n">
        <v>1</v>
      </c>
      <c r="G90" s="53" t="n">
        <v>1</v>
      </c>
      <c r="H90" s="53" t="n">
        <v>1</v>
      </c>
      <c r="I90" s="53" t="n">
        <v>1</v>
      </c>
      <c r="J90" s="53" t="n">
        <v>1</v>
      </c>
      <c r="K90" s="53" t="n">
        <v>0</v>
      </c>
      <c r="L90" s="53" t="n">
        <v>0</v>
      </c>
      <c r="M90" s="53" t="n">
        <v>100</v>
      </c>
      <c r="N90" s="53" t="n">
        <v>0</v>
      </c>
      <c r="O90" s="53" t="n">
        <v>0</v>
      </c>
      <c r="P90" s="53" t="n">
        <v>1</v>
      </c>
      <c r="Q90" s="53" t="n">
        <v>1</v>
      </c>
      <c r="R90" s="53" t="n">
        <v>0</v>
      </c>
      <c r="S90" s="53" t="n">
        <v>0</v>
      </c>
      <c r="T90" s="53" t="n">
        <v>1</v>
      </c>
      <c r="U90" s="53" t="n">
        <v>0</v>
      </c>
      <c r="V90" s="53" t="n">
        <v>0</v>
      </c>
      <c r="W90" s="53" t="n">
        <v>0</v>
      </c>
      <c r="X90" s="53" t="n">
        <v>0</v>
      </c>
      <c r="Y90" s="53" t="n">
        <v>0</v>
      </c>
      <c r="Z90" s="53" t="n">
        <v>0</v>
      </c>
      <c r="AA90" s="53" t="n">
        <v>0</v>
      </c>
      <c r="AB90" s="53" t="n">
        <v>0</v>
      </c>
      <c r="AC90" s="53" t="n">
        <v>0</v>
      </c>
      <c r="AD90" s="53" t="n">
        <v>0</v>
      </c>
      <c r="AE90" s="53" t="n">
        <v>0</v>
      </c>
      <c r="AF90" s="53" t="n">
        <v>0</v>
      </c>
      <c r="AG90" s="53" t="n">
        <v>1.7</v>
      </c>
      <c r="AH90" s="53" t="n">
        <v>1.6</v>
      </c>
      <c r="AI90" s="53" t="n">
        <v>1.29</v>
      </c>
      <c r="AJ90" s="53" t="n">
        <v>0.092</v>
      </c>
      <c r="AK90" s="53" t="n">
        <v>0.18</v>
      </c>
      <c r="AL90" s="53" t="n">
        <v>1</v>
      </c>
      <c r="AM90" s="53" t="n">
        <v>1</v>
      </c>
      <c r="AN90" s="53" t="n">
        <v>0.2</v>
      </c>
      <c r="AO90" s="53" t="n">
        <v>1.5</v>
      </c>
      <c r="AP90" s="53" t="n">
        <v>1</v>
      </c>
      <c r="AQ90" s="53" t="n">
        <v>1</v>
      </c>
      <c r="AR90" s="53" t="n">
        <v>1</v>
      </c>
      <c r="AS90" s="53" t="n">
        <v>1</v>
      </c>
      <c r="AT90" s="53" t="n">
        <v>1</v>
      </c>
      <c r="AU90" s="53" t="n">
        <v>100</v>
      </c>
      <c r="AV90" s="53" t="n">
        <v>1</v>
      </c>
      <c r="AW90" s="53" t="n">
        <v>1</v>
      </c>
      <c r="AX90" s="53" t="n">
        <v>1</v>
      </c>
    </row>
    <row r="91" customFormat="false" ht="10.5" hidden="false" customHeight="false" outlineLevel="0" collapsed="false">
      <c r="A91" s="53" t="str">
        <f aca="false">'Форма по МДС 81-35.2004'!A1813</f>
        <v>74.</v>
      </c>
      <c r="B91" s="53" t="n">
        <v>1</v>
      </c>
      <c r="C91" s="53" t="n">
        <v>1</v>
      </c>
      <c r="D91" s="53" t="n">
        <v>1</v>
      </c>
      <c r="E91" s="53" t="n">
        <v>1</v>
      </c>
      <c r="F91" s="53" t="n">
        <v>1</v>
      </c>
      <c r="G91" s="53" t="n">
        <v>1</v>
      </c>
      <c r="H91" s="53" t="n">
        <v>1</v>
      </c>
      <c r="I91" s="53" t="n">
        <v>1</v>
      </c>
      <c r="J91" s="53" t="n">
        <v>1</v>
      </c>
      <c r="K91" s="53" t="n">
        <v>0</v>
      </c>
      <c r="L91" s="53" t="n">
        <v>0</v>
      </c>
      <c r="M91" s="53" t="n">
        <v>100</v>
      </c>
      <c r="N91" s="53" t="n">
        <v>0</v>
      </c>
      <c r="O91" s="53" t="n">
        <v>0</v>
      </c>
      <c r="P91" s="53" t="n">
        <v>1</v>
      </c>
      <c r="Q91" s="53" t="n">
        <v>1</v>
      </c>
      <c r="R91" s="53" t="n">
        <v>2</v>
      </c>
      <c r="S91" s="53" t="n">
        <v>0</v>
      </c>
      <c r="T91" s="53" t="n">
        <v>1</v>
      </c>
      <c r="U91" s="53" t="n">
        <v>0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3" t="n">
        <v>0</v>
      </c>
      <c r="AG91" s="53" t="n">
        <v>1.7</v>
      </c>
      <c r="AH91" s="53" t="n">
        <v>1.6</v>
      </c>
      <c r="AI91" s="53" t="n">
        <v>1.29</v>
      </c>
      <c r="AJ91" s="53" t="n">
        <v>0.092</v>
      </c>
      <c r="AK91" s="53" t="n">
        <v>0.18</v>
      </c>
      <c r="AL91" s="53" t="n">
        <v>1</v>
      </c>
      <c r="AM91" s="53" t="n">
        <v>1</v>
      </c>
      <c r="AN91" s="53" t="n">
        <v>0.2</v>
      </c>
      <c r="AO91" s="53" t="n">
        <v>1.5</v>
      </c>
      <c r="AP91" s="53" t="n">
        <v>1</v>
      </c>
      <c r="AQ91" s="53" t="n">
        <v>1</v>
      </c>
      <c r="AR91" s="53" t="n">
        <v>1</v>
      </c>
      <c r="AS91" s="53" t="n">
        <v>1</v>
      </c>
      <c r="AT91" s="53" t="n">
        <v>1</v>
      </c>
      <c r="AU91" s="53" t="n">
        <v>100</v>
      </c>
      <c r="AV91" s="53" t="n">
        <v>1</v>
      </c>
      <c r="AW91" s="53" t="n">
        <v>1</v>
      </c>
      <c r="AX91" s="53" t="n">
        <v>1</v>
      </c>
    </row>
    <row r="92" customFormat="false" ht="10.5" hidden="false" customHeight="false" outlineLevel="0" collapsed="false">
      <c r="A92" s="53" t="str">
        <f aca="false">'Форма по МДС 81-35.2004'!A1843</f>
        <v>75.</v>
      </c>
      <c r="B92" s="53" t="n">
        <v>1</v>
      </c>
      <c r="C92" s="53" t="n">
        <v>1</v>
      </c>
      <c r="D92" s="53" t="n">
        <v>1</v>
      </c>
      <c r="E92" s="53" t="n">
        <v>1</v>
      </c>
      <c r="F92" s="53" t="n">
        <v>1</v>
      </c>
      <c r="G92" s="53" t="n">
        <v>1</v>
      </c>
      <c r="H92" s="53" t="n">
        <v>1</v>
      </c>
      <c r="I92" s="53" t="n">
        <v>1</v>
      </c>
      <c r="J92" s="53" t="n">
        <v>1</v>
      </c>
      <c r="K92" s="53" t="n">
        <v>0</v>
      </c>
      <c r="L92" s="53" t="n">
        <v>0</v>
      </c>
      <c r="M92" s="53" t="n">
        <v>100</v>
      </c>
      <c r="N92" s="53" t="n">
        <v>0</v>
      </c>
      <c r="O92" s="53" t="n">
        <v>0</v>
      </c>
      <c r="P92" s="53" t="n">
        <v>1</v>
      </c>
      <c r="Q92" s="53" t="n">
        <v>1</v>
      </c>
      <c r="R92" s="53" t="n">
        <v>0</v>
      </c>
      <c r="S92" s="53" t="n">
        <v>0</v>
      </c>
      <c r="T92" s="53" t="n">
        <v>1</v>
      </c>
      <c r="U92" s="53" t="n">
        <v>0</v>
      </c>
      <c r="V92" s="53" t="n">
        <v>0</v>
      </c>
      <c r="W92" s="53" t="n">
        <v>0</v>
      </c>
      <c r="X92" s="53" t="n">
        <v>0</v>
      </c>
      <c r="Y92" s="53" t="n">
        <v>0</v>
      </c>
      <c r="Z92" s="53" t="n">
        <v>0</v>
      </c>
      <c r="AA92" s="53" t="n">
        <v>0</v>
      </c>
      <c r="AB92" s="53" t="n">
        <v>0</v>
      </c>
      <c r="AC92" s="53" t="n">
        <v>0</v>
      </c>
      <c r="AD92" s="53" t="n">
        <v>0</v>
      </c>
      <c r="AE92" s="53" t="n">
        <v>0</v>
      </c>
      <c r="AF92" s="53" t="n">
        <v>0</v>
      </c>
      <c r="AG92" s="53" t="n">
        <v>1.7</v>
      </c>
      <c r="AH92" s="53" t="n">
        <v>1.6</v>
      </c>
      <c r="AI92" s="53" t="n">
        <v>1.29</v>
      </c>
      <c r="AJ92" s="53" t="n">
        <v>0.092</v>
      </c>
      <c r="AK92" s="53" t="n">
        <v>0.18</v>
      </c>
      <c r="AL92" s="53" t="n">
        <v>1</v>
      </c>
      <c r="AM92" s="53" t="n">
        <v>1</v>
      </c>
      <c r="AN92" s="53" t="n">
        <v>0.2</v>
      </c>
      <c r="AO92" s="53" t="n">
        <v>1.5</v>
      </c>
      <c r="AP92" s="53" t="n">
        <v>1</v>
      </c>
      <c r="AQ92" s="53" t="n">
        <v>1</v>
      </c>
      <c r="AR92" s="53" t="n">
        <v>1</v>
      </c>
      <c r="AS92" s="53" t="n">
        <v>1</v>
      </c>
      <c r="AT92" s="53" t="n">
        <v>1</v>
      </c>
      <c r="AU92" s="53" t="n">
        <v>100</v>
      </c>
      <c r="AV92" s="53" t="n">
        <v>1</v>
      </c>
      <c r="AW92" s="53" t="n">
        <v>1</v>
      </c>
      <c r="AX92" s="53" t="n">
        <v>1</v>
      </c>
    </row>
    <row r="93" customFormat="false" ht="10.5" hidden="false" customHeight="false" outlineLevel="0" collapsed="false">
      <c r="A93" s="53" t="str">
        <f aca="false">'Форма по МДС 81-35.2004'!A1861</f>
        <v>76.</v>
      </c>
      <c r="B93" s="53" t="n">
        <v>1</v>
      </c>
      <c r="C93" s="53" t="n">
        <v>1</v>
      </c>
      <c r="D93" s="53" t="n">
        <v>1</v>
      </c>
      <c r="E93" s="53" t="n">
        <v>1</v>
      </c>
      <c r="F93" s="53" t="n">
        <v>1</v>
      </c>
      <c r="G93" s="53" t="n">
        <v>1</v>
      </c>
      <c r="H93" s="53" t="n">
        <v>1</v>
      </c>
      <c r="I93" s="53" t="n">
        <v>1</v>
      </c>
      <c r="J93" s="53" t="n">
        <v>1</v>
      </c>
      <c r="K93" s="53" t="n">
        <v>0</v>
      </c>
      <c r="L93" s="53" t="n">
        <v>0</v>
      </c>
      <c r="M93" s="53" t="n">
        <v>100</v>
      </c>
      <c r="N93" s="53" t="n">
        <v>0</v>
      </c>
      <c r="O93" s="53" t="n">
        <v>0</v>
      </c>
      <c r="P93" s="53" t="n">
        <v>1</v>
      </c>
      <c r="Q93" s="53" t="n">
        <v>1</v>
      </c>
      <c r="R93" s="53" t="n">
        <v>0</v>
      </c>
      <c r="S93" s="53" t="n">
        <v>0</v>
      </c>
      <c r="T93" s="53" t="n">
        <v>1</v>
      </c>
      <c r="U93" s="53" t="n">
        <v>0</v>
      </c>
      <c r="V93" s="53" t="n">
        <v>0</v>
      </c>
      <c r="W93" s="53" t="n">
        <v>0</v>
      </c>
      <c r="X93" s="53" t="n">
        <v>0</v>
      </c>
      <c r="Y93" s="53" t="n">
        <v>0</v>
      </c>
      <c r="Z93" s="53" t="n">
        <v>0</v>
      </c>
      <c r="AA93" s="53" t="n">
        <v>0</v>
      </c>
      <c r="AB93" s="53" t="n">
        <v>0</v>
      </c>
      <c r="AC93" s="53" t="n">
        <v>0</v>
      </c>
      <c r="AD93" s="53" t="n">
        <v>0</v>
      </c>
      <c r="AE93" s="53" t="n">
        <v>0</v>
      </c>
      <c r="AF93" s="53" t="n">
        <v>0</v>
      </c>
      <c r="AG93" s="53" t="n">
        <v>1.7</v>
      </c>
      <c r="AH93" s="53" t="n">
        <v>1.6</v>
      </c>
      <c r="AI93" s="53" t="n">
        <v>1.29</v>
      </c>
      <c r="AJ93" s="53" t="n">
        <v>0.092</v>
      </c>
      <c r="AK93" s="53" t="n">
        <v>0.18</v>
      </c>
      <c r="AL93" s="53" t="n">
        <v>1</v>
      </c>
      <c r="AM93" s="53" t="n">
        <v>1</v>
      </c>
      <c r="AN93" s="53" t="n">
        <v>0.2</v>
      </c>
      <c r="AO93" s="53" t="n">
        <v>1.5</v>
      </c>
      <c r="AP93" s="53" t="n">
        <v>1</v>
      </c>
      <c r="AQ93" s="53" t="n">
        <v>1</v>
      </c>
      <c r="AR93" s="53" t="n">
        <v>1</v>
      </c>
      <c r="AS93" s="53" t="n">
        <v>1</v>
      </c>
      <c r="AT93" s="53" t="n">
        <v>1</v>
      </c>
      <c r="AU93" s="53" t="n">
        <v>100</v>
      </c>
      <c r="AV93" s="53" t="n">
        <v>1</v>
      </c>
      <c r="AW93" s="53" t="n">
        <v>1</v>
      </c>
      <c r="AX93" s="53" t="n">
        <v>1</v>
      </c>
    </row>
    <row r="94" customFormat="false" ht="10.5" hidden="false" customHeight="false" outlineLevel="0" collapsed="false">
      <c r="A94" s="53" t="str">
        <f aca="false">'Форма по МДС 81-35.2004'!A1879</f>
        <v>77.</v>
      </c>
      <c r="B94" s="53" t="n">
        <v>1</v>
      </c>
      <c r="C94" s="53" t="n">
        <v>1</v>
      </c>
      <c r="D94" s="53" t="n">
        <v>1</v>
      </c>
      <c r="E94" s="53" t="n">
        <v>1</v>
      </c>
      <c r="F94" s="53" t="n">
        <v>1</v>
      </c>
      <c r="G94" s="53" t="n">
        <v>1</v>
      </c>
      <c r="H94" s="53" t="n">
        <v>1</v>
      </c>
      <c r="I94" s="53" t="n">
        <v>1</v>
      </c>
      <c r="J94" s="53" t="n">
        <v>1</v>
      </c>
      <c r="K94" s="53" t="n">
        <v>0</v>
      </c>
      <c r="L94" s="53" t="n">
        <v>0</v>
      </c>
      <c r="M94" s="53" t="n">
        <v>100</v>
      </c>
      <c r="N94" s="53" t="n">
        <v>0</v>
      </c>
      <c r="O94" s="53" t="n">
        <v>0</v>
      </c>
      <c r="P94" s="53" t="n">
        <v>1</v>
      </c>
      <c r="Q94" s="53" t="n">
        <v>1</v>
      </c>
      <c r="R94" s="53" t="n">
        <v>0</v>
      </c>
      <c r="S94" s="53" t="n">
        <v>0</v>
      </c>
      <c r="T94" s="53" t="n">
        <v>1</v>
      </c>
      <c r="U94" s="53" t="n">
        <v>0</v>
      </c>
      <c r="V94" s="53" t="n">
        <v>0</v>
      </c>
      <c r="W94" s="53" t="n">
        <v>0</v>
      </c>
      <c r="X94" s="53" t="n">
        <v>0</v>
      </c>
      <c r="Y94" s="53" t="n">
        <v>0</v>
      </c>
      <c r="Z94" s="53" t="n">
        <v>0</v>
      </c>
      <c r="AA94" s="53" t="n">
        <v>0</v>
      </c>
      <c r="AB94" s="53" t="n">
        <v>0</v>
      </c>
      <c r="AC94" s="53" t="n">
        <v>0</v>
      </c>
      <c r="AD94" s="53" t="n">
        <v>0</v>
      </c>
      <c r="AE94" s="53" t="n">
        <v>0</v>
      </c>
      <c r="AF94" s="53" t="n">
        <v>0</v>
      </c>
      <c r="AG94" s="53" t="n">
        <v>1.7</v>
      </c>
      <c r="AH94" s="53" t="n">
        <v>1.6</v>
      </c>
      <c r="AI94" s="53" t="n">
        <v>1.29</v>
      </c>
      <c r="AJ94" s="53" t="n">
        <v>0.092</v>
      </c>
      <c r="AK94" s="53" t="n">
        <v>0.18</v>
      </c>
      <c r="AL94" s="53" t="n">
        <v>1</v>
      </c>
      <c r="AM94" s="53" t="n">
        <v>1</v>
      </c>
      <c r="AN94" s="53" t="n">
        <v>0.2</v>
      </c>
      <c r="AO94" s="53" t="n">
        <v>1.5</v>
      </c>
      <c r="AP94" s="53" t="n">
        <v>1</v>
      </c>
      <c r="AQ94" s="53" t="n">
        <v>1</v>
      </c>
      <c r="AR94" s="53" t="n">
        <v>1</v>
      </c>
      <c r="AS94" s="53" t="n">
        <v>1</v>
      </c>
      <c r="AT94" s="53" t="n">
        <v>1</v>
      </c>
      <c r="AU94" s="53" t="n">
        <v>100</v>
      </c>
      <c r="AV94" s="53" t="n">
        <v>1</v>
      </c>
      <c r="AW94" s="53" t="n">
        <v>1</v>
      </c>
      <c r="AX94" s="53" t="n">
        <v>1</v>
      </c>
    </row>
    <row r="95" customFormat="false" ht="10.5" hidden="false" customHeight="false" outlineLevel="0" collapsed="false">
      <c r="A95" s="53" t="str">
        <f aca="false">'Форма по МДС 81-35.2004'!A1897</f>
        <v>78.</v>
      </c>
      <c r="B95" s="53" t="n">
        <v>1</v>
      </c>
      <c r="C95" s="53" t="n">
        <v>1</v>
      </c>
      <c r="D95" s="53" t="n">
        <v>1</v>
      </c>
      <c r="E95" s="53" t="n">
        <v>1</v>
      </c>
      <c r="F95" s="53" t="n">
        <v>1</v>
      </c>
      <c r="G95" s="53" t="n">
        <v>1</v>
      </c>
      <c r="H95" s="53" t="n">
        <v>1</v>
      </c>
      <c r="I95" s="53" t="n">
        <v>1</v>
      </c>
      <c r="J95" s="53" t="n">
        <v>1</v>
      </c>
      <c r="K95" s="53" t="n">
        <v>0</v>
      </c>
      <c r="L95" s="53" t="n">
        <v>0</v>
      </c>
      <c r="M95" s="53" t="n">
        <v>100</v>
      </c>
      <c r="N95" s="53" t="n">
        <v>0</v>
      </c>
      <c r="O95" s="53" t="n">
        <v>0</v>
      </c>
      <c r="P95" s="53" t="n">
        <v>1</v>
      </c>
      <c r="Q95" s="53" t="n">
        <v>1</v>
      </c>
      <c r="R95" s="53" t="n">
        <v>0</v>
      </c>
      <c r="S95" s="53" t="n">
        <v>0</v>
      </c>
      <c r="T95" s="53" t="n">
        <v>1</v>
      </c>
      <c r="U95" s="53" t="n">
        <v>0</v>
      </c>
      <c r="V95" s="53" t="n">
        <v>0</v>
      </c>
      <c r="W95" s="53" t="n">
        <v>0</v>
      </c>
      <c r="X95" s="53" t="n">
        <v>0</v>
      </c>
      <c r="Y95" s="53" t="n">
        <v>0</v>
      </c>
      <c r="Z95" s="53" t="n">
        <v>0</v>
      </c>
      <c r="AA95" s="53" t="n">
        <v>0</v>
      </c>
      <c r="AB95" s="53" t="n">
        <v>0</v>
      </c>
      <c r="AC95" s="53" t="n">
        <v>0</v>
      </c>
      <c r="AD95" s="53" t="n">
        <v>0</v>
      </c>
      <c r="AE95" s="53" t="n">
        <v>0</v>
      </c>
      <c r="AF95" s="53" t="n">
        <v>0</v>
      </c>
      <c r="AG95" s="53" t="n">
        <v>1.7</v>
      </c>
      <c r="AH95" s="53" t="n">
        <v>1.6</v>
      </c>
      <c r="AI95" s="53" t="n">
        <v>1.29</v>
      </c>
      <c r="AJ95" s="53" t="n">
        <v>0.092</v>
      </c>
      <c r="AK95" s="53" t="n">
        <v>0.18</v>
      </c>
      <c r="AL95" s="53" t="n">
        <v>1</v>
      </c>
      <c r="AM95" s="53" t="n">
        <v>1</v>
      </c>
      <c r="AN95" s="53" t="n">
        <v>0.2</v>
      </c>
      <c r="AO95" s="53" t="n">
        <v>1.5</v>
      </c>
      <c r="AP95" s="53" t="n">
        <v>1</v>
      </c>
      <c r="AQ95" s="53" t="n">
        <v>1</v>
      </c>
      <c r="AR95" s="53" t="n">
        <v>1</v>
      </c>
      <c r="AS95" s="53" t="n">
        <v>1</v>
      </c>
      <c r="AT95" s="53" t="n">
        <v>1</v>
      </c>
      <c r="AU95" s="53" t="n">
        <v>100</v>
      </c>
      <c r="AV95" s="53" t="n">
        <v>1</v>
      </c>
      <c r="AW95" s="53" t="n">
        <v>1</v>
      </c>
      <c r="AX95" s="53" t="n">
        <v>1</v>
      </c>
    </row>
    <row r="96" customFormat="false" ht="10.5" hidden="false" customHeight="false" outlineLevel="0" collapsed="false">
      <c r="A96" s="53" t="str">
        <f aca="false">'Форма по МДС 81-35.2004'!A1915</f>
        <v>79.</v>
      </c>
      <c r="B96" s="53" t="n">
        <v>1</v>
      </c>
      <c r="C96" s="53" t="n">
        <v>1</v>
      </c>
      <c r="D96" s="53" t="n">
        <v>1</v>
      </c>
      <c r="E96" s="53" t="n">
        <v>1</v>
      </c>
      <c r="F96" s="53" t="n">
        <v>1</v>
      </c>
      <c r="G96" s="53" t="n">
        <v>1</v>
      </c>
      <c r="H96" s="53" t="n">
        <v>1</v>
      </c>
      <c r="I96" s="53" t="n">
        <v>1</v>
      </c>
      <c r="J96" s="53" t="n">
        <v>1</v>
      </c>
      <c r="K96" s="53" t="n">
        <v>0</v>
      </c>
      <c r="L96" s="53" t="n">
        <v>0</v>
      </c>
      <c r="M96" s="53" t="n">
        <v>100</v>
      </c>
      <c r="N96" s="53" t="n">
        <v>0</v>
      </c>
      <c r="O96" s="53" t="n">
        <v>0</v>
      </c>
      <c r="P96" s="53" t="n">
        <v>1</v>
      </c>
      <c r="Q96" s="53" t="n">
        <v>1</v>
      </c>
      <c r="R96" s="53" t="n">
        <v>2</v>
      </c>
      <c r="S96" s="53" t="n">
        <v>0</v>
      </c>
      <c r="T96" s="53" t="n">
        <v>1</v>
      </c>
      <c r="U96" s="53" t="n">
        <v>0</v>
      </c>
      <c r="V96" s="53" t="n">
        <v>0</v>
      </c>
      <c r="W96" s="53" t="n">
        <v>0</v>
      </c>
      <c r="X96" s="53" t="n">
        <v>0</v>
      </c>
      <c r="Y96" s="53" t="n">
        <v>0</v>
      </c>
      <c r="Z96" s="53" t="n">
        <v>0</v>
      </c>
      <c r="AA96" s="53" t="n">
        <v>0</v>
      </c>
      <c r="AB96" s="53" t="n">
        <v>0</v>
      </c>
      <c r="AC96" s="53" t="n">
        <v>0</v>
      </c>
      <c r="AD96" s="53" t="n">
        <v>0</v>
      </c>
      <c r="AE96" s="53" t="n">
        <v>0</v>
      </c>
      <c r="AF96" s="53" t="n">
        <v>0</v>
      </c>
      <c r="AG96" s="53" t="n">
        <v>1.7</v>
      </c>
      <c r="AH96" s="53" t="n">
        <v>1.6</v>
      </c>
      <c r="AI96" s="53" t="n">
        <v>1.29</v>
      </c>
      <c r="AJ96" s="53" t="n">
        <v>0.092</v>
      </c>
      <c r="AK96" s="53" t="n">
        <v>0.18</v>
      </c>
      <c r="AL96" s="53" t="n">
        <v>1</v>
      </c>
      <c r="AM96" s="53" t="n">
        <v>1</v>
      </c>
      <c r="AN96" s="53" t="n">
        <v>0.2</v>
      </c>
      <c r="AO96" s="53" t="n">
        <v>1.5</v>
      </c>
      <c r="AP96" s="53" t="n">
        <v>1</v>
      </c>
      <c r="AQ96" s="53" t="n">
        <v>1</v>
      </c>
      <c r="AR96" s="53" t="n">
        <v>1</v>
      </c>
      <c r="AS96" s="53" t="n">
        <v>1</v>
      </c>
      <c r="AT96" s="53" t="n">
        <v>1</v>
      </c>
      <c r="AU96" s="53" t="n">
        <v>100</v>
      </c>
      <c r="AV96" s="53" t="n">
        <v>1</v>
      </c>
      <c r="AW96" s="53" t="n">
        <v>1</v>
      </c>
      <c r="AX96" s="53" t="n">
        <v>1</v>
      </c>
    </row>
    <row r="97" customFormat="false" ht="10.5" hidden="false" customHeight="false" outlineLevel="0" collapsed="false">
      <c r="A97" s="53" t="str">
        <f aca="false">'Форма по МДС 81-35.2004'!A1953</f>
        <v>80.</v>
      </c>
      <c r="B97" s="53" t="n">
        <v>1</v>
      </c>
      <c r="C97" s="53" t="n">
        <v>1</v>
      </c>
      <c r="D97" s="53" t="n">
        <v>1</v>
      </c>
      <c r="E97" s="53" t="n">
        <v>1</v>
      </c>
      <c r="F97" s="53" t="n">
        <v>1</v>
      </c>
      <c r="G97" s="53" t="n">
        <v>1</v>
      </c>
      <c r="H97" s="53" t="n">
        <v>1</v>
      </c>
      <c r="I97" s="53" t="n">
        <v>1</v>
      </c>
      <c r="J97" s="53" t="n">
        <v>1</v>
      </c>
      <c r="K97" s="53" t="n">
        <v>0</v>
      </c>
      <c r="L97" s="53" t="n">
        <v>0</v>
      </c>
      <c r="M97" s="53" t="n">
        <v>100</v>
      </c>
      <c r="N97" s="53" t="n">
        <v>0</v>
      </c>
      <c r="O97" s="53" t="n">
        <v>0</v>
      </c>
      <c r="P97" s="53" t="n">
        <v>1</v>
      </c>
      <c r="Q97" s="53" t="n">
        <v>1</v>
      </c>
      <c r="R97" s="53" t="n">
        <v>0</v>
      </c>
      <c r="S97" s="53" t="n">
        <v>0</v>
      </c>
      <c r="T97" s="53" t="n">
        <v>1</v>
      </c>
      <c r="U97" s="53" t="n">
        <v>0</v>
      </c>
      <c r="V97" s="53" t="n">
        <v>0</v>
      </c>
      <c r="W97" s="53" t="n">
        <v>0</v>
      </c>
      <c r="X97" s="53" t="n">
        <v>0</v>
      </c>
      <c r="Y97" s="53" t="n">
        <v>0</v>
      </c>
      <c r="Z97" s="53" t="n">
        <v>0</v>
      </c>
      <c r="AA97" s="53" t="n">
        <v>0</v>
      </c>
      <c r="AB97" s="53" t="n">
        <v>0</v>
      </c>
      <c r="AC97" s="53" t="n">
        <v>0</v>
      </c>
      <c r="AD97" s="53" t="n">
        <v>0</v>
      </c>
      <c r="AE97" s="53" t="n">
        <v>0</v>
      </c>
      <c r="AF97" s="53" t="n">
        <v>0</v>
      </c>
      <c r="AG97" s="53" t="n">
        <v>1.7</v>
      </c>
      <c r="AH97" s="53" t="n">
        <v>1.6</v>
      </c>
      <c r="AI97" s="53" t="n">
        <v>1.29</v>
      </c>
      <c r="AJ97" s="53" t="n">
        <v>0.092</v>
      </c>
      <c r="AK97" s="53" t="n">
        <v>0.18</v>
      </c>
      <c r="AL97" s="53" t="n">
        <v>1</v>
      </c>
      <c r="AM97" s="53" t="n">
        <v>1</v>
      </c>
      <c r="AN97" s="53" t="n">
        <v>0.2</v>
      </c>
      <c r="AO97" s="53" t="n">
        <v>1.5</v>
      </c>
      <c r="AP97" s="53" t="n">
        <v>1</v>
      </c>
      <c r="AQ97" s="53" t="n">
        <v>1</v>
      </c>
      <c r="AR97" s="53" t="n">
        <v>1</v>
      </c>
      <c r="AS97" s="53" t="n">
        <v>1</v>
      </c>
      <c r="AT97" s="53" t="n">
        <v>1</v>
      </c>
      <c r="AU97" s="53" t="n">
        <v>100</v>
      </c>
      <c r="AV97" s="53" t="n">
        <v>1</v>
      </c>
      <c r="AW97" s="53" t="n">
        <v>1</v>
      </c>
      <c r="AX97" s="53" t="n">
        <v>1</v>
      </c>
    </row>
    <row r="98" customFormat="false" ht="10.5" hidden="false" customHeight="false" outlineLevel="0" collapsed="false">
      <c r="A98" s="53" t="str">
        <f aca="false">'Форма по МДС 81-35.2004'!A1971</f>
        <v>81.</v>
      </c>
      <c r="B98" s="53" t="n">
        <v>1</v>
      </c>
      <c r="C98" s="53" t="n">
        <v>1</v>
      </c>
      <c r="D98" s="53" t="n">
        <v>1</v>
      </c>
      <c r="E98" s="53" t="n">
        <v>1</v>
      </c>
      <c r="F98" s="53" t="n">
        <v>1</v>
      </c>
      <c r="G98" s="53" t="n">
        <v>1</v>
      </c>
      <c r="H98" s="53" t="n">
        <v>1</v>
      </c>
      <c r="I98" s="53" t="n">
        <v>1</v>
      </c>
      <c r="J98" s="53" t="n">
        <v>1</v>
      </c>
      <c r="K98" s="53" t="n">
        <v>0</v>
      </c>
      <c r="L98" s="53" t="n">
        <v>0</v>
      </c>
      <c r="M98" s="53" t="n">
        <v>100</v>
      </c>
      <c r="N98" s="53" t="n">
        <v>0</v>
      </c>
      <c r="O98" s="53" t="n">
        <v>0</v>
      </c>
      <c r="P98" s="53" t="n">
        <v>1</v>
      </c>
      <c r="Q98" s="53" t="n">
        <v>1</v>
      </c>
      <c r="R98" s="53" t="n">
        <v>2</v>
      </c>
      <c r="S98" s="53" t="n">
        <v>0</v>
      </c>
      <c r="T98" s="53" t="n">
        <v>1</v>
      </c>
      <c r="U98" s="53" t="n">
        <v>0</v>
      </c>
      <c r="V98" s="53" t="n">
        <v>0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</v>
      </c>
      <c r="AF98" s="53" t="n">
        <v>0</v>
      </c>
      <c r="AG98" s="53" t="n">
        <v>1.7</v>
      </c>
      <c r="AH98" s="53" t="n">
        <v>1.6</v>
      </c>
      <c r="AI98" s="53" t="n">
        <v>1.29</v>
      </c>
      <c r="AJ98" s="53" t="n">
        <v>0.092</v>
      </c>
      <c r="AK98" s="53" t="n">
        <v>0.18</v>
      </c>
      <c r="AL98" s="53" t="n">
        <v>1</v>
      </c>
      <c r="AM98" s="53" t="n">
        <v>1</v>
      </c>
      <c r="AN98" s="53" t="n">
        <v>0.2</v>
      </c>
      <c r="AO98" s="53" t="n">
        <v>1.5</v>
      </c>
      <c r="AP98" s="53" t="n">
        <v>1</v>
      </c>
      <c r="AQ98" s="53" t="n">
        <v>1</v>
      </c>
      <c r="AR98" s="53" t="n">
        <v>1</v>
      </c>
      <c r="AS98" s="53" t="n">
        <v>1</v>
      </c>
      <c r="AT98" s="53" t="n">
        <v>1</v>
      </c>
      <c r="AU98" s="53" t="n">
        <v>100</v>
      </c>
      <c r="AV98" s="53" t="n">
        <v>1</v>
      </c>
      <c r="AW98" s="53" t="n">
        <v>1</v>
      </c>
      <c r="AX98" s="53" t="n">
        <v>1</v>
      </c>
    </row>
    <row r="99" customFormat="false" ht="10.5" hidden="false" customHeight="false" outlineLevel="0" collapsed="false">
      <c r="A99" s="53" t="str">
        <f aca="false">'Форма по МДС 81-35.2004'!A2004</f>
        <v>82.</v>
      </c>
      <c r="B99" s="53" t="n">
        <v>1</v>
      </c>
      <c r="C99" s="53" t="n">
        <v>1</v>
      </c>
      <c r="D99" s="53" t="n">
        <v>1</v>
      </c>
      <c r="E99" s="53" t="n">
        <v>1</v>
      </c>
      <c r="F99" s="53" t="n">
        <v>1</v>
      </c>
      <c r="G99" s="53" t="n">
        <v>1</v>
      </c>
      <c r="H99" s="53" t="n">
        <v>1</v>
      </c>
      <c r="I99" s="53" t="n">
        <v>1</v>
      </c>
      <c r="J99" s="53" t="n">
        <v>1</v>
      </c>
      <c r="K99" s="53" t="n">
        <v>0</v>
      </c>
      <c r="L99" s="53" t="n">
        <v>0</v>
      </c>
      <c r="M99" s="53" t="n">
        <v>100</v>
      </c>
      <c r="N99" s="53" t="n">
        <v>0</v>
      </c>
      <c r="O99" s="53" t="n">
        <v>0</v>
      </c>
      <c r="P99" s="53" t="n">
        <v>1</v>
      </c>
      <c r="Q99" s="53" t="n">
        <v>1</v>
      </c>
      <c r="R99" s="53" t="n">
        <v>0</v>
      </c>
      <c r="S99" s="53" t="n">
        <v>0</v>
      </c>
      <c r="T99" s="53" t="n">
        <v>1</v>
      </c>
      <c r="U99" s="53" t="n">
        <v>0</v>
      </c>
      <c r="V99" s="53" t="n">
        <v>0</v>
      </c>
      <c r="W99" s="53" t="n">
        <v>0</v>
      </c>
      <c r="X99" s="53" t="n">
        <v>0</v>
      </c>
      <c r="Y99" s="53" t="n">
        <v>0</v>
      </c>
      <c r="Z99" s="53" t="n">
        <v>0</v>
      </c>
      <c r="AA99" s="53" t="n">
        <v>0</v>
      </c>
      <c r="AB99" s="53" t="n">
        <v>0</v>
      </c>
      <c r="AC99" s="53" t="n">
        <v>0</v>
      </c>
      <c r="AD99" s="53" t="n">
        <v>0</v>
      </c>
      <c r="AE99" s="53" t="n">
        <v>0</v>
      </c>
      <c r="AF99" s="53" t="n">
        <v>0</v>
      </c>
      <c r="AG99" s="53" t="n">
        <v>1.7</v>
      </c>
      <c r="AH99" s="53" t="n">
        <v>1.6</v>
      </c>
      <c r="AI99" s="53" t="n">
        <v>1.29</v>
      </c>
      <c r="AJ99" s="53" t="n">
        <v>0.092</v>
      </c>
      <c r="AK99" s="53" t="n">
        <v>0.18</v>
      </c>
      <c r="AL99" s="53" t="n">
        <v>1</v>
      </c>
      <c r="AM99" s="53" t="n">
        <v>1</v>
      </c>
      <c r="AN99" s="53" t="n">
        <v>0.2</v>
      </c>
      <c r="AO99" s="53" t="n">
        <v>1.5</v>
      </c>
      <c r="AP99" s="53" t="n">
        <v>1</v>
      </c>
      <c r="AQ99" s="53" t="n">
        <v>1</v>
      </c>
      <c r="AR99" s="53" t="n">
        <v>1</v>
      </c>
      <c r="AS99" s="53" t="n">
        <v>1</v>
      </c>
      <c r="AT99" s="53" t="n">
        <v>1</v>
      </c>
      <c r="AU99" s="53" t="n">
        <v>100</v>
      </c>
      <c r="AV99" s="53" t="n">
        <v>1</v>
      </c>
      <c r="AW99" s="53" t="n">
        <v>1</v>
      </c>
      <c r="AX99" s="53" t="n">
        <v>1</v>
      </c>
    </row>
    <row r="101" customFormat="false" ht="10.5" hidden="false" customHeight="false" outlineLevel="0" collapsed="false">
      <c r="B101" s="16" t="s">
        <v>675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0.5" hidden="false" customHeight="false" outlineLevel="0" collapsed="false">
      <c r="A103" s="53" t="str">
        <f aca="false">'Форма по МДС 81-35.2004'!A2122</f>
        <v>83.</v>
      </c>
      <c r="B103" s="53" t="n">
        <v>1</v>
      </c>
      <c r="C103" s="53" t="n">
        <v>1</v>
      </c>
      <c r="D103" s="53" t="n">
        <v>1</v>
      </c>
      <c r="E103" s="53" t="n">
        <v>1</v>
      </c>
      <c r="F103" s="53" t="n">
        <v>1</v>
      </c>
      <c r="G103" s="53" t="n">
        <v>1</v>
      </c>
      <c r="H103" s="53" t="n">
        <v>1</v>
      </c>
      <c r="I103" s="53" t="n">
        <v>1</v>
      </c>
      <c r="J103" s="53" t="n">
        <v>1</v>
      </c>
      <c r="K103" s="53" t="n">
        <v>0</v>
      </c>
      <c r="L103" s="53" t="n">
        <v>0</v>
      </c>
      <c r="M103" s="53" t="n">
        <v>100</v>
      </c>
      <c r="N103" s="53" t="n">
        <v>0</v>
      </c>
      <c r="O103" s="53" t="n">
        <v>0</v>
      </c>
      <c r="P103" s="53" t="n">
        <v>1</v>
      </c>
      <c r="Q103" s="53" t="n">
        <v>1</v>
      </c>
      <c r="R103" s="53" t="n">
        <v>2</v>
      </c>
      <c r="S103" s="53" t="n">
        <v>0</v>
      </c>
      <c r="T103" s="53" t="n">
        <v>1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0</v>
      </c>
      <c r="AC103" s="53" t="n">
        <v>0</v>
      </c>
      <c r="AD103" s="53" t="n">
        <v>0</v>
      </c>
      <c r="AE103" s="53" t="n">
        <v>0</v>
      </c>
      <c r="AF103" s="53" t="n">
        <v>0</v>
      </c>
      <c r="AG103" s="53" t="n">
        <v>1.7</v>
      </c>
      <c r="AH103" s="53" t="n">
        <v>1.6</v>
      </c>
      <c r="AI103" s="53" t="n">
        <v>1.29</v>
      </c>
      <c r="AJ103" s="53" t="n">
        <v>0.092</v>
      </c>
      <c r="AK103" s="53" t="n">
        <v>0.18</v>
      </c>
      <c r="AL103" s="53" t="n">
        <v>1</v>
      </c>
      <c r="AM103" s="53" t="n">
        <v>1</v>
      </c>
      <c r="AN103" s="53" t="n">
        <v>0.2</v>
      </c>
      <c r="AO103" s="53" t="n">
        <v>1.5</v>
      </c>
      <c r="AP103" s="53" t="n">
        <v>1</v>
      </c>
      <c r="AQ103" s="53" t="n">
        <v>1</v>
      </c>
      <c r="AR103" s="53" t="n">
        <v>1</v>
      </c>
      <c r="AS103" s="53" t="n">
        <v>1</v>
      </c>
      <c r="AT103" s="53" t="n">
        <v>1</v>
      </c>
      <c r="AU103" s="53" t="n">
        <v>100</v>
      </c>
      <c r="AV103" s="53" t="n">
        <v>1</v>
      </c>
      <c r="AW103" s="53" t="n">
        <v>1</v>
      </c>
      <c r="AX103" s="53" t="n">
        <v>1</v>
      </c>
    </row>
    <row r="104" customFormat="false" ht="10.5" hidden="false" customHeight="false" outlineLevel="0" collapsed="false">
      <c r="A104" s="53" t="str">
        <f aca="false">'Форма по МДС 81-35.2004'!A2150</f>
        <v>84.</v>
      </c>
      <c r="B104" s="53" t="n">
        <v>1</v>
      </c>
      <c r="C104" s="53" t="n">
        <v>1</v>
      </c>
      <c r="D104" s="53" t="n">
        <v>1</v>
      </c>
      <c r="E104" s="53" t="n">
        <v>1</v>
      </c>
      <c r="F104" s="53" t="n">
        <v>1</v>
      </c>
      <c r="G104" s="53" t="n">
        <v>1</v>
      </c>
      <c r="H104" s="53" t="n">
        <v>1</v>
      </c>
      <c r="I104" s="53" t="n">
        <v>1</v>
      </c>
      <c r="J104" s="53" t="n">
        <v>1</v>
      </c>
      <c r="K104" s="53" t="n">
        <v>0</v>
      </c>
      <c r="L104" s="53" t="n">
        <v>0</v>
      </c>
      <c r="M104" s="53" t="n">
        <v>100</v>
      </c>
      <c r="N104" s="53" t="n">
        <v>0</v>
      </c>
      <c r="O104" s="53" t="n">
        <v>0</v>
      </c>
      <c r="P104" s="53" t="n">
        <v>1</v>
      </c>
      <c r="Q104" s="53" t="n">
        <v>1</v>
      </c>
      <c r="R104" s="53" t="n">
        <v>2</v>
      </c>
      <c r="S104" s="53" t="n">
        <v>0</v>
      </c>
      <c r="T104" s="53" t="n">
        <v>1</v>
      </c>
      <c r="U104" s="53" t="n">
        <v>0</v>
      </c>
      <c r="V104" s="53" t="n">
        <v>0</v>
      </c>
      <c r="W104" s="53" t="n">
        <v>0</v>
      </c>
      <c r="X104" s="53" t="n">
        <v>0</v>
      </c>
      <c r="Y104" s="53" t="n">
        <v>0</v>
      </c>
      <c r="Z104" s="53" t="n">
        <v>0</v>
      </c>
      <c r="AA104" s="53" t="n">
        <v>0</v>
      </c>
      <c r="AB104" s="53" t="n">
        <v>0</v>
      </c>
      <c r="AC104" s="53" t="n">
        <v>0</v>
      </c>
      <c r="AD104" s="53" t="n">
        <v>0</v>
      </c>
      <c r="AE104" s="53" t="n">
        <v>0</v>
      </c>
      <c r="AF104" s="53" t="n">
        <v>0</v>
      </c>
      <c r="AG104" s="53" t="n">
        <v>1.7</v>
      </c>
      <c r="AH104" s="53" t="n">
        <v>1.6</v>
      </c>
      <c r="AI104" s="53" t="n">
        <v>1.29</v>
      </c>
      <c r="AJ104" s="53" t="n">
        <v>0.092</v>
      </c>
      <c r="AK104" s="53" t="n">
        <v>0.18</v>
      </c>
      <c r="AL104" s="53" t="n">
        <v>1</v>
      </c>
      <c r="AM104" s="53" t="n">
        <v>1</v>
      </c>
      <c r="AN104" s="53" t="n">
        <v>0.2</v>
      </c>
      <c r="AO104" s="53" t="n">
        <v>1.5</v>
      </c>
      <c r="AP104" s="53" t="n">
        <v>1</v>
      </c>
      <c r="AQ104" s="53" t="n">
        <v>1</v>
      </c>
      <c r="AR104" s="53" t="n">
        <v>1</v>
      </c>
      <c r="AS104" s="53" t="n">
        <v>1</v>
      </c>
      <c r="AT104" s="53" t="n">
        <v>1</v>
      </c>
      <c r="AU104" s="53" t="n">
        <v>100</v>
      </c>
      <c r="AV104" s="53" t="n">
        <v>1</v>
      </c>
      <c r="AW104" s="53" t="n">
        <v>1</v>
      </c>
      <c r="AX104" s="53" t="n">
        <v>1</v>
      </c>
    </row>
    <row r="105" customFormat="false" ht="10.5" hidden="false" customHeight="false" outlineLevel="0" collapsed="false">
      <c r="A105" s="53" t="str">
        <f aca="false">'Форма по МДС 81-35.2004'!A2178</f>
        <v>85.</v>
      </c>
      <c r="B105" s="53" t="n">
        <v>1</v>
      </c>
      <c r="C105" s="53" t="n">
        <v>1</v>
      </c>
      <c r="D105" s="53" t="n">
        <v>1</v>
      </c>
      <c r="E105" s="53" t="n">
        <v>1</v>
      </c>
      <c r="F105" s="53" t="n">
        <v>1</v>
      </c>
      <c r="G105" s="53" t="n">
        <v>1</v>
      </c>
      <c r="H105" s="53" t="n">
        <v>1</v>
      </c>
      <c r="I105" s="53" t="n">
        <v>1</v>
      </c>
      <c r="J105" s="53" t="n">
        <v>1</v>
      </c>
      <c r="K105" s="53" t="n">
        <v>0</v>
      </c>
      <c r="L105" s="53" t="n">
        <v>0</v>
      </c>
      <c r="M105" s="53" t="n">
        <v>100</v>
      </c>
      <c r="N105" s="53" t="n">
        <v>0</v>
      </c>
      <c r="O105" s="53" t="n">
        <v>0</v>
      </c>
      <c r="P105" s="53" t="n">
        <v>1</v>
      </c>
      <c r="Q105" s="53" t="n">
        <v>1</v>
      </c>
      <c r="R105" s="53" t="n">
        <v>0</v>
      </c>
      <c r="S105" s="53" t="n">
        <v>0</v>
      </c>
      <c r="T105" s="53" t="n">
        <v>1</v>
      </c>
      <c r="U105" s="53" t="n">
        <v>0</v>
      </c>
      <c r="V105" s="53" t="n">
        <v>0</v>
      </c>
      <c r="W105" s="53" t="n">
        <v>0</v>
      </c>
      <c r="X105" s="53" t="n">
        <v>0</v>
      </c>
      <c r="Y105" s="53" t="n">
        <v>0</v>
      </c>
      <c r="Z105" s="53" t="n">
        <v>0</v>
      </c>
      <c r="AA105" s="53" t="n">
        <v>0</v>
      </c>
      <c r="AB105" s="53" t="n">
        <v>0</v>
      </c>
      <c r="AC105" s="53" t="n">
        <v>0</v>
      </c>
      <c r="AD105" s="53" t="n">
        <v>0</v>
      </c>
      <c r="AE105" s="53" t="n">
        <v>0</v>
      </c>
      <c r="AF105" s="53" t="n">
        <v>0</v>
      </c>
      <c r="AG105" s="53" t="n">
        <v>1.7</v>
      </c>
      <c r="AH105" s="53" t="n">
        <v>1.6</v>
      </c>
      <c r="AI105" s="53" t="n">
        <v>1.29</v>
      </c>
      <c r="AJ105" s="53" t="n">
        <v>0.092</v>
      </c>
      <c r="AK105" s="53" t="n">
        <v>0.18</v>
      </c>
      <c r="AL105" s="53" t="n">
        <v>1</v>
      </c>
      <c r="AM105" s="53" t="n">
        <v>1</v>
      </c>
      <c r="AN105" s="53" t="n">
        <v>0.2</v>
      </c>
      <c r="AO105" s="53" t="n">
        <v>1.5</v>
      </c>
      <c r="AP105" s="53" t="n">
        <v>1</v>
      </c>
      <c r="AQ105" s="53" t="n">
        <v>1</v>
      </c>
      <c r="AR105" s="53" t="n">
        <v>1</v>
      </c>
      <c r="AS105" s="53" t="n">
        <v>1</v>
      </c>
      <c r="AT105" s="53" t="n">
        <v>1</v>
      </c>
      <c r="AU105" s="53" t="n">
        <v>100</v>
      </c>
      <c r="AV105" s="53" t="n">
        <v>1</v>
      </c>
      <c r="AW105" s="53" t="n">
        <v>1</v>
      </c>
      <c r="AX105" s="53" t="n">
        <v>1</v>
      </c>
    </row>
    <row r="106" customFormat="false" ht="10.5" hidden="false" customHeight="false" outlineLevel="0" collapsed="false">
      <c r="A106" s="53" t="str">
        <f aca="false">'Форма по МДС 81-35.2004'!A2197</f>
        <v>86.</v>
      </c>
      <c r="B106" s="53" t="n">
        <v>1</v>
      </c>
      <c r="C106" s="53" t="n">
        <v>1</v>
      </c>
      <c r="D106" s="53" t="n">
        <v>1</v>
      </c>
      <c r="E106" s="53" t="n">
        <v>1</v>
      </c>
      <c r="F106" s="53" t="n">
        <v>1</v>
      </c>
      <c r="G106" s="53" t="n">
        <v>1</v>
      </c>
      <c r="H106" s="53" t="n">
        <v>1</v>
      </c>
      <c r="I106" s="53" t="n">
        <v>1</v>
      </c>
      <c r="J106" s="53" t="n">
        <v>1</v>
      </c>
      <c r="K106" s="53" t="n">
        <v>0</v>
      </c>
      <c r="L106" s="53" t="n">
        <v>0</v>
      </c>
      <c r="M106" s="53" t="n">
        <v>100</v>
      </c>
      <c r="N106" s="53" t="n">
        <v>0</v>
      </c>
      <c r="O106" s="53" t="n">
        <v>0</v>
      </c>
      <c r="P106" s="53" t="n">
        <v>1</v>
      </c>
      <c r="Q106" s="53" t="n">
        <v>1</v>
      </c>
      <c r="R106" s="53" t="n">
        <v>0</v>
      </c>
      <c r="S106" s="53" t="n">
        <v>0</v>
      </c>
      <c r="T106" s="53" t="n">
        <v>1</v>
      </c>
      <c r="U106" s="53" t="n">
        <v>0</v>
      </c>
      <c r="V106" s="53" t="n">
        <v>0</v>
      </c>
      <c r="W106" s="53" t="n">
        <v>0</v>
      </c>
      <c r="X106" s="53" t="n">
        <v>0</v>
      </c>
      <c r="Y106" s="53" t="n">
        <v>0</v>
      </c>
      <c r="Z106" s="53" t="n">
        <v>0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</v>
      </c>
      <c r="AF106" s="53" t="n">
        <v>0</v>
      </c>
      <c r="AG106" s="53" t="n">
        <v>1.7</v>
      </c>
      <c r="AH106" s="53" t="n">
        <v>1.6</v>
      </c>
      <c r="AI106" s="53" t="n">
        <v>1.29</v>
      </c>
      <c r="AJ106" s="53" t="n">
        <v>0.092</v>
      </c>
      <c r="AK106" s="53" t="n">
        <v>0.18</v>
      </c>
      <c r="AL106" s="53" t="n">
        <v>1</v>
      </c>
      <c r="AM106" s="53" t="n">
        <v>1</v>
      </c>
      <c r="AN106" s="53" t="n">
        <v>0.2</v>
      </c>
      <c r="AO106" s="53" t="n">
        <v>1.5</v>
      </c>
      <c r="AP106" s="53" t="n">
        <v>1</v>
      </c>
      <c r="AQ106" s="53" t="n">
        <v>1</v>
      </c>
      <c r="AR106" s="53" t="n">
        <v>1</v>
      </c>
      <c r="AS106" s="53" t="n">
        <v>1</v>
      </c>
      <c r="AT106" s="53" t="n">
        <v>1</v>
      </c>
      <c r="AU106" s="53" t="n">
        <v>100</v>
      </c>
      <c r="AV106" s="53" t="n">
        <v>1</v>
      </c>
      <c r="AW106" s="53" t="n">
        <v>1</v>
      </c>
      <c r="AX106" s="53" t="n">
        <v>1</v>
      </c>
    </row>
    <row r="107" customFormat="false" ht="10.5" hidden="false" customHeight="false" outlineLevel="0" collapsed="false">
      <c r="A107" s="53" t="str">
        <f aca="false">'Форма по МДС 81-35.2004'!A2216</f>
        <v>87.</v>
      </c>
      <c r="B107" s="53" t="n">
        <v>1</v>
      </c>
      <c r="C107" s="53" t="n">
        <v>1</v>
      </c>
      <c r="D107" s="53" t="n">
        <v>1</v>
      </c>
      <c r="E107" s="53" t="n">
        <v>1</v>
      </c>
      <c r="F107" s="53" t="n">
        <v>1</v>
      </c>
      <c r="G107" s="53" t="n">
        <v>1</v>
      </c>
      <c r="H107" s="53" t="n">
        <v>1</v>
      </c>
      <c r="I107" s="53" t="n">
        <v>1</v>
      </c>
      <c r="J107" s="53" t="n">
        <v>1</v>
      </c>
      <c r="K107" s="53" t="n">
        <v>0</v>
      </c>
      <c r="L107" s="53" t="n">
        <v>0</v>
      </c>
      <c r="M107" s="53" t="n">
        <v>100</v>
      </c>
      <c r="N107" s="53" t="n">
        <v>0</v>
      </c>
      <c r="O107" s="53" t="n">
        <v>0</v>
      </c>
      <c r="P107" s="53" t="n">
        <v>1</v>
      </c>
      <c r="Q107" s="53" t="n">
        <v>1</v>
      </c>
      <c r="R107" s="53" t="n">
        <v>2</v>
      </c>
      <c r="S107" s="53" t="n">
        <v>0</v>
      </c>
      <c r="T107" s="53" t="n">
        <v>1</v>
      </c>
      <c r="U107" s="53" t="n">
        <v>0</v>
      </c>
      <c r="V107" s="53" t="n">
        <v>0</v>
      </c>
      <c r="W107" s="53" t="n">
        <v>0</v>
      </c>
      <c r="X107" s="53" t="n">
        <v>0</v>
      </c>
      <c r="Y107" s="53" t="n">
        <v>0</v>
      </c>
      <c r="Z107" s="53" t="n">
        <v>0</v>
      </c>
      <c r="AA107" s="53" t="n">
        <v>0</v>
      </c>
      <c r="AB107" s="53" t="n">
        <v>0</v>
      </c>
      <c r="AC107" s="53" t="n">
        <v>0</v>
      </c>
      <c r="AD107" s="53" t="n">
        <v>0</v>
      </c>
      <c r="AE107" s="53" t="n">
        <v>0</v>
      </c>
      <c r="AF107" s="53" t="n">
        <v>0</v>
      </c>
      <c r="AG107" s="53" t="n">
        <v>1.7</v>
      </c>
      <c r="AH107" s="53" t="n">
        <v>1.6</v>
      </c>
      <c r="AI107" s="53" t="n">
        <v>1.29</v>
      </c>
      <c r="AJ107" s="53" t="n">
        <v>0.092</v>
      </c>
      <c r="AK107" s="53" t="n">
        <v>0.18</v>
      </c>
      <c r="AL107" s="53" t="n">
        <v>1</v>
      </c>
      <c r="AM107" s="53" t="n">
        <v>1</v>
      </c>
      <c r="AN107" s="53" t="n">
        <v>0.2</v>
      </c>
      <c r="AO107" s="53" t="n">
        <v>1.5</v>
      </c>
      <c r="AP107" s="53" t="n">
        <v>1</v>
      </c>
      <c r="AQ107" s="53" t="n">
        <v>1</v>
      </c>
      <c r="AR107" s="53" t="n">
        <v>1</v>
      </c>
      <c r="AS107" s="53" t="n">
        <v>1</v>
      </c>
      <c r="AT107" s="53" t="n">
        <v>1</v>
      </c>
      <c r="AU107" s="53" t="n">
        <v>100</v>
      </c>
      <c r="AV107" s="53" t="n">
        <v>1</v>
      </c>
      <c r="AW107" s="53" t="n">
        <v>1</v>
      </c>
      <c r="AX107" s="53" t="n">
        <v>1</v>
      </c>
    </row>
    <row r="108" customFormat="false" ht="10.5" hidden="false" customHeight="false" outlineLevel="0" collapsed="false">
      <c r="A108" s="53" t="str">
        <f aca="false">'Форма по МДС 81-35.2004'!A2243</f>
        <v>88.</v>
      </c>
      <c r="B108" s="53" t="n">
        <v>1</v>
      </c>
      <c r="C108" s="53" t="n">
        <v>1</v>
      </c>
      <c r="D108" s="53" t="n">
        <v>1</v>
      </c>
      <c r="E108" s="53" t="n">
        <v>1</v>
      </c>
      <c r="F108" s="53" t="n">
        <v>1</v>
      </c>
      <c r="G108" s="53" t="n">
        <v>1</v>
      </c>
      <c r="H108" s="53" t="n">
        <v>1</v>
      </c>
      <c r="I108" s="53" t="n">
        <v>1</v>
      </c>
      <c r="J108" s="53" t="n">
        <v>1</v>
      </c>
      <c r="K108" s="53" t="n">
        <v>0</v>
      </c>
      <c r="L108" s="53" t="n">
        <v>0</v>
      </c>
      <c r="M108" s="53" t="n">
        <v>100</v>
      </c>
      <c r="N108" s="53" t="n">
        <v>0</v>
      </c>
      <c r="O108" s="53" t="n">
        <v>0</v>
      </c>
      <c r="P108" s="53" t="n">
        <v>1</v>
      </c>
      <c r="Q108" s="53" t="n">
        <v>1</v>
      </c>
      <c r="R108" s="53" t="n">
        <v>0</v>
      </c>
      <c r="S108" s="53" t="n">
        <v>0</v>
      </c>
      <c r="T108" s="53" t="n">
        <v>1</v>
      </c>
      <c r="U108" s="53" t="n">
        <v>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0</v>
      </c>
      <c r="AC108" s="53" t="n">
        <v>0</v>
      </c>
      <c r="AD108" s="53" t="n">
        <v>0</v>
      </c>
      <c r="AE108" s="53" t="n">
        <v>0</v>
      </c>
      <c r="AF108" s="53" t="n">
        <v>0</v>
      </c>
      <c r="AG108" s="53" t="n">
        <v>1.7</v>
      </c>
      <c r="AH108" s="53" t="n">
        <v>1.6</v>
      </c>
      <c r="AI108" s="53" t="n">
        <v>1.29</v>
      </c>
      <c r="AJ108" s="53" t="n">
        <v>0.092</v>
      </c>
      <c r="AK108" s="53" t="n">
        <v>0.18</v>
      </c>
      <c r="AL108" s="53" t="n">
        <v>1</v>
      </c>
      <c r="AM108" s="53" t="n">
        <v>1</v>
      </c>
      <c r="AN108" s="53" t="n">
        <v>0.2</v>
      </c>
      <c r="AO108" s="53" t="n">
        <v>1.5</v>
      </c>
      <c r="AP108" s="53" t="n">
        <v>1</v>
      </c>
      <c r="AQ108" s="53" t="n">
        <v>1</v>
      </c>
      <c r="AR108" s="53" t="n">
        <v>1</v>
      </c>
      <c r="AS108" s="53" t="n">
        <v>1</v>
      </c>
      <c r="AT108" s="53" t="n">
        <v>1</v>
      </c>
      <c r="AU108" s="53" t="n">
        <v>100</v>
      </c>
      <c r="AV108" s="53" t="n">
        <v>1</v>
      </c>
      <c r="AW108" s="53" t="n">
        <v>1</v>
      </c>
      <c r="AX108" s="53" t="n">
        <v>1</v>
      </c>
    </row>
    <row r="109" customFormat="false" ht="10.5" hidden="false" customHeight="false" outlineLevel="0" collapsed="false">
      <c r="A109" s="53" t="str">
        <f aca="false">'Форма по МДС 81-35.2004'!A2263</f>
        <v>89.</v>
      </c>
      <c r="B109" s="53" t="n">
        <v>1</v>
      </c>
      <c r="C109" s="53" t="n">
        <v>1</v>
      </c>
      <c r="D109" s="53" t="n">
        <v>1</v>
      </c>
      <c r="E109" s="53" t="n">
        <v>1</v>
      </c>
      <c r="F109" s="53" t="n">
        <v>1</v>
      </c>
      <c r="G109" s="53" t="n">
        <v>1</v>
      </c>
      <c r="H109" s="53" t="n">
        <v>1</v>
      </c>
      <c r="I109" s="53" t="n">
        <v>1</v>
      </c>
      <c r="J109" s="53" t="n">
        <v>1</v>
      </c>
      <c r="K109" s="53" t="n">
        <v>0</v>
      </c>
      <c r="L109" s="53" t="n">
        <v>0</v>
      </c>
      <c r="M109" s="53" t="n">
        <v>100</v>
      </c>
      <c r="N109" s="53" t="n">
        <v>0</v>
      </c>
      <c r="O109" s="53" t="n">
        <v>0</v>
      </c>
      <c r="P109" s="53" t="n">
        <v>1</v>
      </c>
      <c r="Q109" s="53" t="n">
        <v>1</v>
      </c>
      <c r="R109" s="53" t="n">
        <v>2</v>
      </c>
      <c r="S109" s="53" t="n">
        <v>0</v>
      </c>
      <c r="T109" s="53" t="n">
        <v>1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 t="n">
        <v>1.7</v>
      </c>
      <c r="AH109" s="53" t="n">
        <v>1.6</v>
      </c>
      <c r="AI109" s="53" t="n">
        <v>1.29</v>
      </c>
      <c r="AJ109" s="53" t="n">
        <v>0.092</v>
      </c>
      <c r="AK109" s="53" t="n">
        <v>0.18</v>
      </c>
      <c r="AL109" s="53" t="n">
        <v>1</v>
      </c>
      <c r="AM109" s="53" t="n">
        <v>1</v>
      </c>
      <c r="AN109" s="53" t="n">
        <v>0.2</v>
      </c>
      <c r="AO109" s="53" t="n">
        <v>1.5</v>
      </c>
      <c r="AP109" s="53" t="n">
        <v>1</v>
      </c>
      <c r="AQ109" s="53" t="n">
        <v>1</v>
      </c>
      <c r="AR109" s="53" t="n">
        <v>1</v>
      </c>
      <c r="AS109" s="53" t="n">
        <v>1</v>
      </c>
      <c r="AT109" s="53" t="n">
        <v>1</v>
      </c>
      <c r="AU109" s="53" t="n">
        <v>100</v>
      </c>
      <c r="AV109" s="53" t="n">
        <v>1</v>
      </c>
      <c r="AW109" s="53" t="n">
        <v>1</v>
      </c>
      <c r="AX109" s="53" t="n">
        <v>1</v>
      </c>
    </row>
    <row r="110" customFormat="false" ht="10.5" hidden="false" customHeight="false" outlineLevel="0" collapsed="false">
      <c r="A110" s="53" t="str">
        <f aca="false">'Форма по МДС 81-35.2004'!A2291</f>
        <v>90.</v>
      </c>
      <c r="B110" s="53" t="n">
        <v>1</v>
      </c>
      <c r="C110" s="53" t="n">
        <v>1</v>
      </c>
      <c r="D110" s="53" t="n">
        <v>1</v>
      </c>
      <c r="E110" s="53" t="n">
        <v>1</v>
      </c>
      <c r="F110" s="53" t="n">
        <v>1</v>
      </c>
      <c r="G110" s="53" t="n">
        <v>1</v>
      </c>
      <c r="H110" s="53" t="n">
        <v>1</v>
      </c>
      <c r="I110" s="53" t="n">
        <v>1</v>
      </c>
      <c r="J110" s="53" t="n">
        <v>1</v>
      </c>
      <c r="K110" s="53" t="n">
        <v>0</v>
      </c>
      <c r="L110" s="53" t="n">
        <v>0</v>
      </c>
      <c r="M110" s="53" t="n">
        <v>100</v>
      </c>
      <c r="N110" s="53" t="n">
        <v>0</v>
      </c>
      <c r="O110" s="53" t="n">
        <v>0</v>
      </c>
      <c r="P110" s="53" t="n">
        <v>1</v>
      </c>
      <c r="Q110" s="53" t="n">
        <v>1</v>
      </c>
      <c r="R110" s="53" t="n">
        <v>0</v>
      </c>
      <c r="S110" s="53" t="n">
        <v>0</v>
      </c>
      <c r="T110" s="53" t="n">
        <v>1</v>
      </c>
      <c r="U110" s="53" t="n">
        <v>0</v>
      </c>
      <c r="V110" s="53" t="n">
        <v>0</v>
      </c>
      <c r="W110" s="53" t="n">
        <v>0</v>
      </c>
      <c r="X110" s="53" t="n">
        <v>0</v>
      </c>
      <c r="Y110" s="53" t="n">
        <v>0</v>
      </c>
      <c r="Z110" s="53" t="n">
        <v>0</v>
      </c>
      <c r="AA110" s="53" t="n">
        <v>0</v>
      </c>
      <c r="AB110" s="53" t="n">
        <v>0</v>
      </c>
      <c r="AC110" s="53" t="n">
        <v>0</v>
      </c>
      <c r="AD110" s="53" t="n">
        <v>0</v>
      </c>
      <c r="AE110" s="53" t="n">
        <v>0</v>
      </c>
      <c r="AF110" s="53" t="n">
        <v>0</v>
      </c>
      <c r="AG110" s="53" t="n">
        <v>1.7</v>
      </c>
      <c r="AH110" s="53" t="n">
        <v>1.6</v>
      </c>
      <c r="AI110" s="53" t="n">
        <v>1.29</v>
      </c>
      <c r="AJ110" s="53" t="n">
        <v>0.092</v>
      </c>
      <c r="AK110" s="53" t="n">
        <v>0.18</v>
      </c>
      <c r="AL110" s="53" t="n">
        <v>1</v>
      </c>
      <c r="AM110" s="53" t="n">
        <v>1</v>
      </c>
      <c r="AN110" s="53" t="n">
        <v>0.2</v>
      </c>
      <c r="AO110" s="53" t="n">
        <v>1.5</v>
      </c>
      <c r="AP110" s="53" t="n">
        <v>1</v>
      </c>
      <c r="AQ110" s="53" t="n">
        <v>1</v>
      </c>
      <c r="AR110" s="53" t="n">
        <v>1</v>
      </c>
      <c r="AS110" s="53" t="n">
        <v>1</v>
      </c>
      <c r="AT110" s="53" t="n">
        <v>1</v>
      </c>
      <c r="AU110" s="53" t="n">
        <v>100</v>
      </c>
      <c r="AV110" s="53" t="n">
        <v>1</v>
      </c>
      <c r="AW110" s="53" t="n">
        <v>1</v>
      </c>
      <c r="AX110" s="53" t="n">
        <v>1</v>
      </c>
    </row>
    <row r="111" customFormat="false" ht="10.5" hidden="false" customHeight="false" outlineLevel="0" collapsed="false">
      <c r="A111" s="53" t="str">
        <f aca="false">'Форма по МДС 81-35.2004'!A2309</f>
        <v>91.</v>
      </c>
      <c r="B111" s="53" t="n">
        <v>1</v>
      </c>
      <c r="C111" s="53" t="n">
        <v>1</v>
      </c>
      <c r="D111" s="53" t="n">
        <v>1</v>
      </c>
      <c r="E111" s="53" t="n">
        <v>1</v>
      </c>
      <c r="F111" s="53" t="n">
        <v>1</v>
      </c>
      <c r="G111" s="53" t="n">
        <v>1</v>
      </c>
      <c r="H111" s="53" t="n">
        <v>1</v>
      </c>
      <c r="I111" s="53" t="n">
        <v>1</v>
      </c>
      <c r="J111" s="53" t="n">
        <v>1</v>
      </c>
      <c r="K111" s="53" t="n">
        <v>0</v>
      </c>
      <c r="L111" s="53" t="n">
        <v>0</v>
      </c>
      <c r="M111" s="53" t="n">
        <v>100</v>
      </c>
      <c r="N111" s="53" t="n">
        <v>0</v>
      </c>
      <c r="O111" s="53" t="n">
        <v>0</v>
      </c>
      <c r="P111" s="53" t="n">
        <v>1</v>
      </c>
      <c r="Q111" s="53" t="n">
        <v>1</v>
      </c>
      <c r="R111" s="53" t="n">
        <v>0</v>
      </c>
      <c r="S111" s="53" t="n">
        <v>0</v>
      </c>
      <c r="T111" s="53" t="n">
        <v>1</v>
      </c>
      <c r="U111" s="53" t="n">
        <v>0</v>
      </c>
      <c r="V111" s="53" t="n">
        <v>0</v>
      </c>
      <c r="W111" s="53" t="n">
        <v>0</v>
      </c>
      <c r="X111" s="53" t="n">
        <v>0</v>
      </c>
      <c r="Y111" s="53" t="n">
        <v>0</v>
      </c>
      <c r="Z111" s="53" t="n">
        <v>0</v>
      </c>
      <c r="AA111" s="53" t="n">
        <v>0</v>
      </c>
      <c r="AB111" s="53" t="n">
        <v>0</v>
      </c>
      <c r="AC111" s="53" t="n">
        <v>0</v>
      </c>
      <c r="AD111" s="53" t="n">
        <v>0</v>
      </c>
      <c r="AE111" s="53" t="n">
        <v>0</v>
      </c>
      <c r="AF111" s="53" t="n">
        <v>0</v>
      </c>
      <c r="AG111" s="53" t="n">
        <v>1.7</v>
      </c>
      <c r="AH111" s="53" t="n">
        <v>1.6</v>
      </c>
      <c r="AI111" s="53" t="n">
        <v>1.29</v>
      </c>
      <c r="AJ111" s="53" t="n">
        <v>0.092</v>
      </c>
      <c r="AK111" s="53" t="n">
        <v>0.18</v>
      </c>
      <c r="AL111" s="53" t="n">
        <v>1</v>
      </c>
      <c r="AM111" s="53" t="n">
        <v>1</v>
      </c>
      <c r="AN111" s="53" t="n">
        <v>0.2</v>
      </c>
      <c r="AO111" s="53" t="n">
        <v>1.5</v>
      </c>
      <c r="AP111" s="53" t="n">
        <v>1</v>
      </c>
      <c r="AQ111" s="53" t="n">
        <v>1</v>
      </c>
      <c r="AR111" s="53" t="n">
        <v>1</v>
      </c>
      <c r="AS111" s="53" t="n">
        <v>1</v>
      </c>
      <c r="AT111" s="53" t="n">
        <v>1</v>
      </c>
      <c r="AU111" s="53" t="n">
        <v>100</v>
      </c>
      <c r="AV111" s="53" t="n">
        <v>1</v>
      </c>
      <c r="AW111" s="53" t="n">
        <v>1</v>
      </c>
      <c r="AX111" s="53" t="n">
        <v>1</v>
      </c>
    </row>
    <row r="112" customFormat="false" ht="10.5" hidden="false" customHeight="false" outlineLevel="0" collapsed="false">
      <c r="A112" s="53" t="str">
        <f aca="false">'Форма по МДС 81-35.2004'!A2327</f>
        <v>92.</v>
      </c>
      <c r="B112" s="53" t="n">
        <v>1</v>
      </c>
      <c r="C112" s="53" t="n">
        <v>1</v>
      </c>
      <c r="D112" s="53" t="n">
        <v>1</v>
      </c>
      <c r="E112" s="53" t="n">
        <v>1</v>
      </c>
      <c r="F112" s="53" t="n">
        <v>1</v>
      </c>
      <c r="G112" s="53" t="n">
        <v>1</v>
      </c>
      <c r="H112" s="53" t="n">
        <v>1</v>
      </c>
      <c r="I112" s="53" t="n">
        <v>1</v>
      </c>
      <c r="J112" s="53" t="n">
        <v>1</v>
      </c>
      <c r="K112" s="53" t="n">
        <v>0</v>
      </c>
      <c r="L112" s="53" t="n">
        <v>0</v>
      </c>
      <c r="M112" s="53" t="n">
        <v>100</v>
      </c>
      <c r="N112" s="53" t="n">
        <v>0</v>
      </c>
      <c r="O112" s="53" t="n">
        <v>0</v>
      </c>
      <c r="P112" s="53" t="n">
        <v>1</v>
      </c>
      <c r="Q112" s="53" t="n">
        <v>1</v>
      </c>
      <c r="R112" s="53" t="n">
        <v>0</v>
      </c>
      <c r="S112" s="53" t="n">
        <v>0</v>
      </c>
      <c r="T112" s="53" t="n">
        <v>1</v>
      </c>
      <c r="U112" s="53" t="n">
        <v>0</v>
      </c>
      <c r="V112" s="53" t="n">
        <v>0</v>
      </c>
      <c r="W112" s="53" t="n">
        <v>0</v>
      </c>
      <c r="X112" s="53" t="n">
        <v>0</v>
      </c>
      <c r="Y112" s="53" t="n">
        <v>0</v>
      </c>
      <c r="Z112" s="53" t="n">
        <v>0</v>
      </c>
      <c r="AA112" s="53" t="n">
        <v>0</v>
      </c>
      <c r="AB112" s="53" t="n">
        <v>0</v>
      </c>
      <c r="AC112" s="53" t="n">
        <v>0</v>
      </c>
      <c r="AD112" s="53" t="n">
        <v>0</v>
      </c>
      <c r="AE112" s="53" t="n">
        <v>0</v>
      </c>
      <c r="AF112" s="53" t="n">
        <v>0</v>
      </c>
      <c r="AG112" s="53" t="n">
        <v>1.7</v>
      </c>
      <c r="AH112" s="53" t="n">
        <v>1.6</v>
      </c>
      <c r="AI112" s="53" t="n">
        <v>1.29</v>
      </c>
      <c r="AJ112" s="53" t="n">
        <v>0.092</v>
      </c>
      <c r="AK112" s="53" t="n">
        <v>0.18</v>
      </c>
      <c r="AL112" s="53" t="n">
        <v>1</v>
      </c>
      <c r="AM112" s="53" t="n">
        <v>1</v>
      </c>
      <c r="AN112" s="53" t="n">
        <v>0.2</v>
      </c>
      <c r="AO112" s="53" t="n">
        <v>1.5</v>
      </c>
      <c r="AP112" s="53" t="n">
        <v>1</v>
      </c>
      <c r="AQ112" s="53" t="n">
        <v>1</v>
      </c>
      <c r="AR112" s="53" t="n">
        <v>1</v>
      </c>
      <c r="AS112" s="53" t="n">
        <v>1</v>
      </c>
      <c r="AT112" s="53" t="n">
        <v>1</v>
      </c>
      <c r="AU112" s="53" t="n">
        <v>100</v>
      </c>
      <c r="AV112" s="53" t="n">
        <v>1</v>
      </c>
      <c r="AW112" s="53" t="n">
        <v>1</v>
      </c>
      <c r="AX112" s="53" t="n">
        <v>1</v>
      </c>
    </row>
    <row r="113" customFormat="false" ht="10.5" hidden="false" customHeight="false" outlineLevel="0" collapsed="false">
      <c r="A113" s="53" t="str">
        <f aca="false">'Форма по МДС 81-35.2004'!A2345</f>
        <v>93.</v>
      </c>
      <c r="B113" s="53" t="n">
        <v>1</v>
      </c>
      <c r="C113" s="53" t="n">
        <v>1</v>
      </c>
      <c r="D113" s="53" t="n">
        <v>1</v>
      </c>
      <c r="E113" s="53" t="n">
        <v>1</v>
      </c>
      <c r="F113" s="53" t="n">
        <v>1</v>
      </c>
      <c r="G113" s="53" t="n">
        <v>1</v>
      </c>
      <c r="H113" s="53" t="n">
        <v>1</v>
      </c>
      <c r="I113" s="53" t="n">
        <v>1</v>
      </c>
      <c r="J113" s="53" t="n">
        <v>1</v>
      </c>
      <c r="K113" s="53" t="n">
        <v>0</v>
      </c>
      <c r="L113" s="53" t="n">
        <v>0</v>
      </c>
      <c r="M113" s="53" t="n">
        <v>100</v>
      </c>
      <c r="N113" s="53" t="n">
        <v>0</v>
      </c>
      <c r="O113" s="53" t="n">
        <v>0</v>
      </c>
      <c r="P113" s="53" t="n">
        <v>1</v>
      </c>
      <c r="Q113" s="53" t="n">
        <v>1</v>
      </c>
      <c r="R113" s="53" t="n">
        <v>0</v>
      </c>
      <c r="S113" s="53" t="n">
        <v>0</v>
      </c>
      <c r="T113" s="53" t="n">
        <v>1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0</v>
      </c>
      <c r="AG113" s="53" t="n">
        <v>1.7</v>
      </c>
      <c r="AH113" s="53" t="n">
        <v>1.6</v>
      </c>
      <c r="AI113" s="53" t="n">
        <v>1.29</v>
      </c>
      <c r="AJ113" s="53" t="n">
        <v>0.092</v>
      </c>
      <c r="AK113" s="53" t="n">
        <v>0.18</v>
      </c>
      <c r="AL113" s="53" t="n">
        <v>1</v>
      </c>
      <c r="AM113" s="53" t="n">
        <v>1</v>
      </c>
      <c r="AN113" s="53" t="n">
        <v>0.2</v>
      </c>
      <c r="AO113" s="53" t="n">
        <v>1.5</v>
      </c>
      <c r="AP113" s="53" t="n">
        <v>1</v>
      </c>
      <c r="AQ113" s="53" t="n">
        <v>1</v>
      </c>
      <c r="AR113" s="53" t="n">
        <v>1</v>
      </c>
      <c r="AS113" s="53" t="n">
        <v>1</v>
      </c>
      <c r="AT113" s="53" t="n">
        <v>1</v>
      </c>
      <c r="AU113" s="53" t="n">
        <v>100</v>
      </c>
      <c r="AV113" s="53" t="n">
        <v>1</v>
      </c>
      <c r="AW113" s="53" t="n">
        <v>1</v>
      </c>
      <c r="AX113" s="53" t="n">
        <v>1</v>
      </c>
    </row>
    <row r="114" customFormat="false" ht="10.5" hidden="false" customHeight="false" outlineLevel="0" collapsed="false">
      <c r="A114" s="53" t="str">
        <f aca="false">'Форма по МДС 81-35.2004'!A2363</f>
        <v>94.</v>
      </c>
      <c r="B114" s="53" t="n">
        <v>1</v>
      </c>
      <c r="C114" s="53" t="n">
        <v>1</v>
      </c>
      <c r="D114" s="53" t="n">
        <v>1</v>
      </c>
      <c r="E114" s="53" t="n">
        <v>1</v>
      </c>
      <c r="F114" s="53" t="n">
        <v>1</v>
      </c>
      <c r="G114" s="53" t="n">
        <v>1</v>
      </c>
      <c r="H114" s="53" t="n">
        <v>1</v>
      </c>
      <c r="I114" s="53" t="n">
        <v>1</v>
      </c>
      <c r="J114" s="53" t="n">
        <v>1</v>
      </c>
      <c r="K114" s="53" t="n">
        <v>0</v>
      </c>
      <c r="L114" s="53" t="n">
        <v>0</v>
      </c>
      <c r="M114" s="53" t="n">
        <v>100</v>
      </c>
      <c r="N114" s="53" t="n">
        <v>0</v>
      </c>
      <c r="O114" s="53" t="n">
        <v>0</v>
      </c>
      <c r="P114" s="53" t="n">
        <v>1</v>
      </c>
      <c r="Q114" s="53" t="n">
        <v>1</v>
      </c>
      <c r="R114" s="53" t="n">
        <v>0</v>
      </c>
      <c r="S114" s="53" t="n">
        <v>0</v>
      </c>
      <c r="T114" s="53" t="n">
        <v>1</v>
      </c>
      <c r="U114" s="53" t="n">
        <v>0</v>
      </c>
      <c r="V114" s="53" t="n">
        <v>0</v>
      </c>
      <c r="W114" s="53" t="n">
        <v>0</v>
      </c>
      <c r="X114" s="53" t="n">
        <v>0</v>
      </c>
      <c r="Y114" s="53" t="n">
        <v>0</v>
      </c>
      <c r="Z114" s="53" t="n">
        <v>0</v>
      </c>
      <c r="AA114" s="53" t="n">
        <v>0</v>
      </c>
      <c r="AB114" s="53" t="n">
        <v>0</v>
      </c>
      <c r="AC114" s="53" t="n">
        <v>0</v>
      </c>
      <c r="AD114" s="53" t="n">
        <v>0</v>
      </c>
      <c r="AE114" s="53" t="n">
        <v>0</v>
      </c>
      <c r="AF114" s="53" t="n">
        <v>0</v>
      </c>
      <c r="AG114" s="53" t="n">
        <v>1.7</v>
      </c>
      <c r="AH114" s="53" t="n">
        <v>1.6</v>
      </c>
      <c r="AI114" s="53" t="n">
        <v>1.29</v>
      </c>
      <c r="AJ114" s="53" t="n">
        <v>0.092</v>
      </c>
      <c r="AK114" s="53" t="n">
        <v>0.18</v>
      </c>
      <c r="AL114" s="53" t="n">
        <v>1</v>
      </c>
      <c r="AM114" s="53" t="n">
        <v>1</v>
      </c>
      <c r="AN114" s="53" t="n">
        <v>0.2</v>
      </c>
      <c r="AO114" s="53" t="n">
        <v>1.5</v>
      </c>
      <c r="AP114" s="53" t="n">
        <v>1</v>
      </c>
      <c r="AQ114" s="53" t="n">
        <v>1</v>
      </c>
      <c r="AR114" s="53" t="n">
        <v>1</v>
      </c>
      <c r="AS114" s="53" t="n">
        <v>1</v>
      </c>
      <c r="AT114" s="53" t="n">
        <v>1</v>
      </c>
      <c r="AU114" s="53" t="n">
        <v>100</v>
      </c>
      <c r="AV114" s="53" t="n">
        <v>1</v>
      </c>
      <c r="AW114" s="53" t="n">
        <v>1</v>
      </c>
      <c r="AX114" s="53" t="n">
        <v>1</v>
      </c>
    </row>
    <row r="115" customFormat="false" ht="10.5" hidden="false" customHeight="false" outlineLevel="0" collapsed="false">
      <c r="A115" s="53" t="str">
        <f aca="false">'Форма по МДС 81-35.2004'!A2381</f>
        <v>95.</v>
      </c>
      <c r="B115" s="53" t="n">
        <v>1</v>
      </c>
      <c r="C115" s="53" t="n">
        <v>1</v>
      </c>
      <c r="D115" s="53" t="n">
        <v>1</v>
      </c>
      <c r="E115" s="53" t="n">
        <v>1</v>
      </c>
      <c r="F115" s="53" t="n">
        <v>1</v>
      </c>
      <c r="G115" s="53" t="n">
        <v>1</v>
      </c>
      <c r="H115" s="53" t="n">
        <v>1</v>
      </c>
      <c r="I115" s="53" t="n">
        <v>1</v>
      </c>
      <c r="J115" s="53" t="n">
        <v>1</v>
      </c>
      <c r="K115" s="53" t="n">
        <v>0</v>
      </c>
      <c r="L115" s="53" t="n">
        <v>0</v>
      </c>
      <c r="M115" s="53" t="n">
        <v>100</v>
      </c>
      <c r="N115" s="53" t="n">
        <v>0</v>
      </c>
      <c r="O115" s="53" t="n">
        <v>0</v>
      </c>
      <c r="P115" s="53" t="n">
        <v>1</v>
      </c>
      <c r="Q115" s="53" t="n">
        <v>1</v>
      </c>
      <c r="R115" s="53" t="n">
        <v>0</v>
      </c>
      <c r="S115" s="53" t="n">
        <v>0</v>
      </c>
      <c r="T115" s="53" t="n">
        <v>1</v>
      </c>
      <c r="U115" s="53" t="n">
        <v>0</v>
      </c>
      <c r="V115" s="53" t="n">
        <v>0</v>
      </c>
      <c r="W115" s="53" t="n">
        <v>0</v>
      </c>
      <c r="X115" s="53" t="n">
        <v>0</v>
      </c>
      <c r="Y115" s="53" t="n">
        <v>0</v>
      </c>
      <c r="Z115" s="53" t="n">
        <v>0</v>
      </c>
      <c r="AA115" s="53" t="n">
        <v>0</v>
      </c>
      <c r="AB115" s="53" t="n">
        <v>0</v>
      </c>
      <c r="AC115" s="53" t="n">
        <v>0</v>
      </c>
      <c r="AD115" s="53" t="n">
        <v>0</v>
      </c>
      <c r="AE115" s="53" t="n">
        <v>0</v>
      </c>
      <c r="AF115" s="53" t="n">
        <v>0</v>
      </c>
      <c r="AG115" s="53" t="n">
        <v>1.7</v>
      </c>
      <c r="AH115" s="53" t="n">
        <v>1.6</v>
      </c>
      <c r="AI115" s="53" t="n">
        <v>1.29</v>
      </c>
      <c r="AJ115" s="53" t="n">
        <v>0.092</v>
      </c>
      <c r="AK115" s="53" t="n">
        <v>0.18</v>
      </c>
      <c r="AL115" s="53" t="n">
        <v>1</v>
      </c>
      <c r="AM115" s="53" t="n">
        <v>1</v>
      </c>
      <c r="AN115" s="53" t="n">
        <v>0.2</v>
      </c>
      <c r="AO115" s="53" t="n">
        <v>1.5</v>
      </c>
      <c r="AP115" s="53" t="n">
        <v>1</v>
      </c>
      <c r="AQ115" s="53" t="n">
        <v>1</v>
      </c>
      <c r="AR115" s="53" t="n">
        <v>1</v>
      </c>
      <c r="AS115" s="53" t="n">
        <v>1</v>
      </c>
      <c r="AT115" s="53" t="n">
        <v>1</v>
      </c>
      <c r="AU115" s="53" t="n">
        <v>100</v>
      </c>
      <c r="AV115" s="53" t="n">
        <v>1</v>
      </c>
      <c r="AW115" s="53" t="n">
        <v>1</v>
      </c>
      <c r="AX115" s="53" t="n">
        <v>1</v>
      </c>
    </row>
    <row r="116" customFormat="false" ht="10.5" hidden="false" customHeight="false" outlineLevel="0" collapsed="false">
      <c r="A116" s="53" t="str">
        <f aca="false">'Форма по МДС 81-35.2004'!A2400</f>
        <v>96.</v>
      </c>
      <c r="B116" s="53" t="n">
        <v>1</v>
      </c>
      <c r="C116" s="53" t="n">
        <v>1</v>
      </c>
      <c r="D116" s="53" t="n">
        <v>1</v>
      </c>
      <c r="E116" s="53" t="n">
        <v>1</v>
      </c>
      <c r="F116" s="53" t="n">
        <v>1</v>
      </c>
      <c r="G116" s="53" t="n">
        <v>1</v>
      </c>
      <c r="H116" s="53" t="n">
        <v>1</v>
      </c>
      <c r="I116" s="53" t="n">
        <v>1</v>
      </c>
      <c r="J116" s="53" t="n">
        <v>1</v>
      </c>
      <c r="K116" s="53" t="n">
        <v>0</v>
      </c>
      <c r="L116" s="53" t="n">
        <v>0</v>
      </c>
      <c r="M116" s="53" t="n">
        <v>100</v>
      </c>
      <c r="N116" s="53" t="n">
        <v>0</v>
      </c>
      <c r="O116" s="53" t="n">
        <v>0</v>
      </c>
      <c r="P116" s="53" t="n">
        <v>1</v>
      </c>
      <c r="Q116" s="53" t="n">
        <v>1</v>
      </c>
      <c r="R116" s="53" t="n">
        <v>0</v>
      </c>
      <c r="S116" s="53" t="n">
        <v>0</v>
      </c>
      <c r="T116" s="53" t="n">
        <v>1</v>
      </c>
      <c r="U116" s="53" t="n">
        <v>0</v>
      </c>
      <c r="V116" s="53" t="n">
        <v>0</v>
      </c>
      <c r="W116" s="53" t="n">
        <v>0</v>
      </c>
      <c r="X116" s="53" t="n">
        <v>0</v>
      </c>
      <c r="Y116" s="53" t="n">
        <v>0</v>
      </c>
      <c r="Z116" s="53" t="n">
        <v>0</v>
      </c>
      <c r="AA116" s="53" t="n">
        <v>0</v>
      </c>
      <c r="AB116" s="53" t="n">
        <v>0</v>
      </c>
      <c r="AC116" s="53" t="n">
        <v>0</v>
      </c>
      <c r="AD116" s="53" t="n">
        <v>0</v>
      </c>
      <c r="AE116" s="53" t="n">
        <v>0</v>
      </c>
      <c r="AF116" s="53" t="n">
        <v>0</v>
      </c>
      <c r="AG116" s="53" t="n">
        <v>1.7</v>
      </c>
      <c r="AH116" s="53" t="n">
        <v>1.6</v>
      </c>
      <c r="AI116" s="53" t="n">
        <v>1.29</v>
      </c>
      <c r="AJ116" s="53" t="n">
        <v>0.092</v>
      </c>
      <c r="AK116" s="53" t="n">
        <v>0.18</v>
      </c>
      <c r="AL116" s="53" t="n">
        <v>1</v>
      </c>
      <c r="AM116" s="53" t="n">
        <v>1</v>
      </c>
      <c r="AN116" s="53" t="n">
        <v>0.2</v>
      </c>
      <c r="AO116" s="53" t="n">
        <v>1.5</v>
      </c>
      <c r="AP116" s="53" t="n">
        <v>1</v>
      </c>
      <c r="AQ116" s="53" t="n">
        <v>1</v>
      </c>
      <c r="AR116" s="53" t="n">
        <v>1</v>
      </c>
      <c r="AS116" s="53" t="n">
        <v>1</v>
      </c>
      <c r="AT116" s="53" t="n">
        <v>1</v>
      </c>
      <c r="AU116" s="53" t="n">
        <v>100</v>
      </c>
      <c r="AV116" s="53" t="n">
        <v>1</v>
      </c>
      <c r="AW116" s="53" t="n">
        <v>1</v>
      </c>
      <c r="AX116" s="53" t="n">
        <v>1</v>
      </c>
    </row>
    <row r="117" customFormat="false" ht="10.5" hidden="false" customHeight="false" outlineLevel="0" collapsed="false">
      <c r="A117" s="53" t="str">
        <f aca="false">'Форма по МДС 81-35.2004'!A2418</f>
        <v>97.</v>
      </c>
      <c r="B117" s="53" t="n">
        <v>1</v>
      </c>
      <c r="C117" s="53" t="n">
        <v>1</v>
      </c>
      <c r="D117" s="53" t="n">
        <v>1</v>
      </c>
      <c r="E117" s="53" t="n">
        <v>1</v>
      </c>
      <c r="F117" s="53" t="n">
        <v>1</v>
      </c>
      <c r="G117" s="53" t="n">
        <v>1</v>
      </c>
      <c r="H117" s="53" t="n">
        <v>1</v>
      </c>
      <c r="I117" s="53" t="n">
        <v>1</v>
      </c>
      <c r="J117" s="53" t="n">
        <v>1</v>
      </c>
      <c r="K117" s="53" t="n">
        <v>0</v>
      </c>
      <c r="L117" s="53" t="n">
        <v>0</v>
      </c>
      <c r="M117" s="53" t="n">
        <v>100</v>
      </c>
      <c r="N117" s="53" t="n">
        <v>0</v>
      </c>
      <c r="O117" s="53" t="n">
        <v>0</v>
      </c>
      <c r="P117" s="53" t="n">
        <v>1</v>
      </c>
      <c r="Q117" s="53" t="n">
        <v>1</v>
      </c>
      <c r="R117" s="53" t="n">
        <v>0</v>
      </c>
      <c r="S117" s="53" t="n">
        <v>0</v>
      </c>
      <c r="T117" s="53" t="n">
        <v>1</v>
      </c>
      <c r="U117" s="53" t="n">
        <v>0</v>
      </c>
      <c r="V117" s="53" t="n">
        <v>0</v>
      </c>
      <c r="W117" s="53" t="n">
        <v>0</v>
      </c>
      <c r="X117" s="53" t="n">
        <v>0</v>
      </c>
      <c r="Y117" s="53" t="n">
        <v>0</v>
      </c>
      <c r="Z117" s="53" t="n">
        <v>0</v>
      </c>
      <c r="AA117" s="53" t="n">
        <v>0</v>
      </c>
      <c r="AB117" s="53" t="n">
        <v>0</v>
      </c>
      <c r="AC117" s="53" t="n">
        <v>0</v>
      </c>
      <c r="AD117" s="53" t="n">
        <v>0</v>
      </c>
      <c r="AE117" s="53" t="n">
        <v>0</v>
      </c>
      <c r="AF117" s="53" t="n">
        <v>0</v>
      </c>
      <c r="AG117" s="53" t="n">
        <v>1.7</v>
      </c>
      <c r="AH117" s="53" t="n">
        <v>1.6</v>
      </c>
      <c r="AI117" s="53" t="n">
        <v>1.29</v>
      </c>
      <c r="AJ117" s="53" t="n">
        <v>0.092</v>
      </c>
      <c r="AK117" s="53" t="n">
        <v>0.18</v>
      </c>
      <c r="AL117" s="53" t="n">
        <v>1</v>
      </c>
      <c r="AM117" s="53" t="n">
        <v>1</v>
      </c>
      <c r="AN117" s="53" t="n">
        <v>0.2</v>
      </c>
      <c r="AO117" s="53" t="n">
        <v>1.5</v>
      </c>
      <c r="AP117" s="53" t="n">
        <v>1</v>
      </c>
      <c r="AQ117" s="53" t="n">
        <v>1</v>
      </c>
      <c r="AR117" s="53" t="n">
        <v>1</v>
      </c>
      <c r="AS117" s="53" t="n">
        <v>1</v>
      </c>
      <c r="AT117" s="53" t="n">
        <v>1</v>
      </c>
      <c r="AU117" s="53" t="n">
        <v>100</v>
      </c>
      <c r="AV117" s="53" t="n">
        <v>1</v>
      </c>
      <c r="AW117" s="53" t="n">
        <v>1</v>
      </c>
      <c r="AX117" s="53" t="n">
        <v>1</v>
      </c>
    </row>
    <row r="118" customFormat="false" ht="10.5" hidden="false" customHeight="false" outlineLevel="0" collapsed="false">
      <c r="A118" s="53" t="str">
        <f aca="false">'Форма по МДС 81-35.2004'!A2436</f>
        <v>98.</v>
      </c>
      <c r="B118" s="53" t="n">
        <v>1</v>
      </c>
      <c r="C118" s="53" t="n">
        <v>1</v>
      </c>
      <c r="D118" s="53" t="n">
        <v>1</v>
      </c>
      <c r="E118" s="53" t="n">
        <v>1</v>
      </c>
      <c r="F118" s="53" t="n">
        <v>1</v>
      </c>
      <c r="G118" s="53" t="n">
        <v>1</v>
      </c>
      <c r="H118" s="53" t="n">
        <v>1</v>
      </c>
      <c r="I118" s="53" t="n">
        <v>1</v>
      </c>
      <c r="J118" s="53" t="n">
        <v>1</v>
      </c>
      <c r="K118" s="53" t="n">
        <v>0</v>
      </c>
      <c r="L118" s="53" t="n">
        <v>0</v>
      </c>
      <c r="M118" s="53" t="n">
        <v>100</v>
      </c>
      <c r="N118" s="53" t="n">
        <v>0</v>
      </c>
      <c r="O118" s="53" t="n">
        <v>0</v>
      </c>
      <c r="P118" s="53" t="n">
        <v>1</v>
      </c>
      <c r="Q118" s="53" t="n">
        <v>1</v>
      </c>
      <c r="R118" s="53" t="n">
        <v>0</v>
      </c>
      <c r="S118" s="53" t="n">
        <v>0</v>
      </c>
      <c r="T118" s="53" t="n">
        <v>1</v>
      </c>
      <c r="U118" s="53" t="n">
        <v>0</v>
      </c>
      <c r="V118" s="53" t="n">
        <v>0</v>
      </c>
      <c r="W118" s="53" t="n">
        <v>0</v>
      </c>
      <c r="X118" s="53" t="n">
        <v>0</v>
      </c>
      <c r="Y118" s="53" t="n">
        <v>0</v>
      </c>
      <c r="Z118" s="53" t="n">
        <v>0</v>
      </c>
      <c r="AA118" s="53" t="n">
        <v>0</v>
      </c>
      <c r="AB118" s="53" t="n">
        <v>0</v>
      </c>
      <c r="AC118" s="53" t="n">
        <v>0</v>
      </c>
      <c r="AD118" s="53" t="n">
        <v>0</v>
      </c>
      <c r="AE118" s="53" t="n">
        <v>0</v>
      </c>
      <c r="AF118" s="53" t="n">
        <v>0</v>
      </c>
      <c r="AG118" s="53" t="n">
        <v>1.7</v>
      </c>
      <c r="AH118" s="53" t="n">
        <v>1.6</v>
      </c>
      <c r="AI118" s="53" t="n">
        <v>1.29</v>
      </c>
      <c r="AJ118" s="53" t="n">
        <v>0.092</v>
      </c>
      <c r="AK118" s="53" t="n">
        <v>0.18</v>
      </c>
      <c r="AL118" s="53" t="n">
        <v>1</v>
      </c>
      <c r="AM118" s="53" t="n">
        <v>1</v>
      </c>
      <c r="AN118" s="53" t="n">
        <v>0.2</v>
      </c>
      <c r="AO118" s="53" t="n">
        <v>1.5</v>
      </c>
      <c r="AP118" s="53" t="n">
        <v>1</v>
      </c>
      <c r="AQ118" s="53" t="n">
        <v>1</v>
      </c>
      <c r="AR118" s="53" t="n">
        <v>1</v>
      </c>
      <c r="AS118" s="53" t="n">
        <v>1</v>
      </c>
      <c r="AT118" s="53" t="n">
        <v>1</v>
      </c>
      <c r="AU118" s="53" t="n">
        <v>100</v>
      </c>
      <c r="AV118" s="53" t="n">
        <v>1</v>
      </c>
      <c r="AW118" s="53" t="n">
        <v>1</v>
      </c>
      <c r="AX118" s="53" t="n">
        <v>1</v>
      </c>
    </row>
    <row r="120" customFormat="false" ht="10.5" hidden="false" customHeight="false" outlineLevel="0" collapsed="false">
      <c r="B120" s="16" t="s">
        <v>780</v>
      </c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0.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0.5" hidden="false" customHeight="false" outlineLevel="0" collapsed="false">
      <c r="A122" s="53" t="str">
        <f aca="false">'Форма по МДС 81-35.2004'!A2553</f>
        <v>99.</v>
      </c>
      <c r="B122" s="53" t="n">
        <v>1</v>
      </c>
      <c r="C122" s="53" t="n">
        <v>1</v>
      </c>
      <c r="D122" s="53" t="n">
        <v>1</v>
      </c>
      <c r="E122" s="53" t="n">
        <v>1</v>
      </c>
      <c r="F122" s="53" t="n">
        <v>1</v>
      </c>
      <c r="G122" s="53" t="n">
        <v>1</v>
      </c>
      <c r="H122" s="53" t="n">
        <v>1</v>
      </c>
      <c r="I122" s="53" t="n">
        <v>1</v>
      </c>
      <c r="J122" s="53" t="n">
        <v>1</v>
      </c>
      <c r="K122" s="53" t="n">
        <v>0</v>
      </c>
      <c r="L122" s="53" t="n">
        <v>0</v>
      </c>
      <c r="M122" s="53" t="n">
        <v>100</v>
      </c>
      <c r="N122" s="53" t="n">
        <v>0</v>
      </c>
      <c r="O122" s="53" t="n">
        <v>0</v>
      </c>
      <c r="P122" s="53" t="n">
        <v>1</v>
      </c>
      <c r="Q122" s="53" t="n">
        <v>1</v>
      </c>
      <c r="R122" s="53" t="n">
        <v>2</v>
      </c>
      <c r="S122" s="53" t="n">
        <v>0</v>
      </c>
      <c r="T122" s="53" t="n">
        <v>1</v>
      </c>
      <c r="U122" s="53" t="n">
        <v>0</v>
      </c>
      <c r="V122" s="53" t="n">
        <v>0</v>
      </c>
      <c r="W122" s="53" t="n">
        <v>0</v>
      </c>
      <c r="X122" s="53" t="n">
        <v>0</v>
      </c>
      <c r="Y122" s="53" t="n">
        <v>0</v>
      </c>
      <c r="Z122" s="53" t="n">
        <v>0</v>
      </c>
      <c r="AA122" s="53" t="n">
        <v>0</v>
      </c>
      <c r="AB122" s="53" t="n">
        <v>0</v>
      </c>
      <c r="AC122" s="53" t="n">
        <v>0</v>
      </c>
      <c r="AD122" s="53" t="n">
        <v>0</v>
      </c>
      <c r="AE122" s="53" t="n">
        <v>0</v>
      </c>
      <c r="AF122" s="53" t="n">
        <v>0</v>
      </c>
      <c r="AG122" s="53" t="n">
        <v>1.7</v>
      </c>
      <c r="AH122" s="53" t="n">
        <v>1.6</v>
      </c>
      <c r="AI122" s="53" t="n">
        <v>1.29</v>
      </c>
      <c r="AJ122" s="53" t="n">
        <v>0.092</v>
      </c>
      <c r="AK122" s="53" t="n">
        <v>0.18</v>
      </c>
      <c r="AL122" s="53" t="n">
        <v>1</v>
      </c>
      <c r="AM122" s="53" t="n">
        <v>1</v>
      </c>
      <c r="AN122" s="53" t="n">
        <v>0.2</v>
      </c>
      <c r="AO122" s="53" t="n">
        <v>1.5</v>
      </c>
      <c r="AP122" s="53" t="n">
        <v>1</v>
      </c>
      <c r="AQ122" s="53" t="n">
        <v>1</v>
      </c>
      <c r="AR122" s="53" t="n">
        <v>1</v>
      </c>
      <c r="AS122" s="53" t="n">
        <v>1</v>
      </c>
      <c r="AT122" s="53" t="n">
        <v>1</v>
      </c>
      <c r="AU122" s="53" t="n">
        <v>100</v>
      </c>
      <c r="AV122" s="53" t="n">
        <v>1</v>
      </c>
      <c r="AW122" s="53" t="n">
        <v>1</v>
      </c>
      <c r="AX122" s="53" t="n">
        <v>1</v>
      </c>
    </row>
    <row r="123" customFormat="false" ht="10.5" hidden="false" customHeight="false" outlineLevel="0" collapsed="false">
      <c r="A123" s="53" t="str">
        <f aca="false">'Форма по МДС 81-35.2004'!A2583</f>
        <v>100.</v>
      </c>
      <c r="B123" s="53" t="n">
        <v>1</v>
      </c>
      <c r="C123" s="53" t="n">
        <v>1</v>
      </c>
      <c r="D123" s="53" t="n">
        <v>1</v>
      </c>
      <c r="E123" s="53" t="n">
        <v>1</v>
      </c>
      <c r="F123" s="53" t="n">
        <v>1</v>
      </c>
      <c r="G123" s="53" t="n">
        <v>1</v>
      </c>
      <c r="H123" s="53" t="n">
        <v>1</v>
      </c>
      <c r="I123" s="53" t="n">
        <v>1</v>
      </c>
      <c r="J123" s="53" t="n">
        <v>1</v>
      </c>
      <c r="K123" s="53" t="n">
        <v>0</v>
      </c>
      <c r="L123" s="53" t="n">
        <v>0</v>
      </c>
      <c r="M123" s="53" t="n">
        <v>100</v>
      </c>
      <c r="N123" s="53" t="n">
        <v>0</v>
      </c>
      <c r="O123" s="53" t="n">
        <v>0</v>
      </c>
      <c r="P123" s="53" t="n">
        <v>1</v>
      </c>
      <c r="Q123" s="53" t="n">
        <v>1</v>
      </c>
      <c r="R123" s="53" t="n">
        <v>2</v>
      </c>
      <c r="S123" s="53" t="n">
        <v>0</v>
      </c>
      <c r="T123" s="53" t="n">
        <v>1</v>
      </c>
      <c r="U123" s="53" t="n">
        <v>0</v>
      </c>
      <c r="V123" s="53" t="n">
        <v>0</v>
      </c>
      <c r="W123" s="53" t="n">
        <v>0</v>
      </c>
      <c r="X123" s="53" t="n">
        <v>0</v>
      </c>
      <c r="Y123" s="53" t="n">
        <v>0</v>
      </c>
      <c r="Z123" s="53" t="n">
        <v>0</v>
      </c>
      <c r="AA123" s="53" t="n">
        <v>0</v>
      </c>
      <c r="AB123" s="53" t="n">
        <v>0</v>
      </c>
      <c r="AC123" s="53" t="n">
        <v>0</v>
      </c>
      <c r="AD123" s="53" t="n">
        <v>0</v>
      </c>
      <c r="AE123" s="53" t="n">
        <v>0</v>
      </c>
      <c r="AF123" s="53" t="n">
        <v>0</v>
      </c>
      <c r="AG123" s="53" t="n">
        <v>1.7</v>
      </c>
      <c r="AH123" s="53" t="n">
        <v>1.6</v>
      </c>
      <c r="AI123" s="53" t="n">
        <v>1.29</v>
      </c>
      <c r="AJ123" s="53" t="n">
        <v>0.092</v>
      </c>
      <c r="AK123" s="53" t="n">
        <v>0.18</v>
      </c>
      <c r="AL123" s="53" t="n">
        <v>1</v>
      </c>
      <c r="AM123" s="53" t="n">
        <v>1</v>
      </c>
      <c r="AN123" s="53" t="n">
        <v>0.2</v>
      </c>
      <c r="AO123" s="53" t="n">
        <v>1.5</v>
      </c>
      <c r="AP123" s="53" t="n">
        <v>1</v>
      </c>
      <c r="AQ123" s="53" t="n">
        <v>1</v>
      </c>
      <c r="AR123" s="53" t="n">
        <v>1</v>
      </c>
      <c r="AS123" s="53" t="n">
        <v>1</v>
      </c>
      <c r="AT123" s="53" t="n">
        <v>1</v>
      </c>
      <c r="AU123" s="53" t="n">
        <v>100</v>
      </c>
      <c r="AV123" s="53" t="n">
        <v>1</v>
      </c>
      <c r="AW123" s="53" t="n">
        <v>1</v>
      </c>
      <c r="AX123" s="53" t="n">
        <v>1</v>
      </c>
    </row>
    <row r="124" customFormat="false" ht="10.5" hidden="false" customHeight="false" outlineLevel="0" collapsed="false">
      <c r="A124" s="53" t="str">
        <f aca="false">'Форма по МДС 81-35.2004'!A2614</f>
        <v>101.</v>
      </c>
      <c r="B124" s="53" t="n">
        <v>1</v>
      </c>
      <c r="C124" s="53" t="n">
        <v>1</v>
      </c>
      <c r="D124" s="53" t="n">
        <v>1</v>
      </c>
      <c r="E124" s="53" t="n">
        <v>1</v>
      </c>
      <c r="F124" s="53" t="n">
        <v>1</v>
      </c>
      <c r="G124" s="53" t="n">
        <v>1</v>
      </c>
      <c r="H124" s="53" t="n">
        <v>1</v>
      </c>
      <c r="I124" s="53" t="n">
        <v>1</v>
      </c>
      <c r="J124" s="53" t="n">
        <v>1</v>
      </c>
      <c r="K124" s="53" t="n">
        <v>0</v>
      </c>
      <c r="L124" s="53" t="n">
        <v>0</v>
      </c>
      <c r="M124" s="53" t="n">
        <v>100</v>
      </c>
      <c r="N124" s="53" t="n">
        <v>0</v>
      </c>
      <c r="O124" s="53" t="n">
        <v>0</v>
      </c>
      <c r="P124" s="53" t="n">
        <v>1</v>
      </c>
      <c r="Q124" s="53" t="n">
        <v>1</v>
      </c>
      <c r="R124" s="53" t="n">
        <v>2</v>
      </c>
      <c r="S124" s="53" t="n">
        <v>0</v>
      </c>
      <c r="T124" s="53" t="n">
        <v>1</v>
      </c>
      <c r="U124" s="53" t="n">
        <v>0</v>
      </c>
      <c r="V124" s="53" t="n">
        <v>0</v>
      </c>
      <c r="W124" s="53" t="n">
        <v>0</v>
      </c>
      <c r="X124" s="53" t="n">
        <v>0</v>
      </c>
      <c r="Y124" s="53" t="n">
        <v>0</v>
      </c>
      <c r="Z124" s="53" t="n">
        <v>0</v>
      </c>
      <c r="AA124" s="53" t="n">
        <v>0</v>
      </c>
      <c r="AB124" s="53" t="n">
        <v>0</v>
      </c>
      <c r="AC124" s="53" t="n">
        <v>0</v>
      </c>
      <c r="AD124" s="53" t="n">
        <v>0</v>
      </c>
      <c r="AE124" s="53" t="n">
        <v>0</v>
      </c>
      <c r="AF124" s="53" t="n">
        <v>0</v>
      </c>
      <c r="AG124" s="53" t="n">
        <v>1.7</v>
      </c>
      <c r="AH124" s="53" t="n">
        <v>1.6</v>
      </c>
      <c r="AI124" s="53" t="n">
        <v>1.29</v>
      </c>
      <c r="AJ124" s="53" t="n">
        <v>0.092</v>
      </c>
      <c r="AK124" s="53" t="n">
        <v>0.18</v>
      </c>
      <c r="AL124" s="53" t="n">
        <v>1</v>
      </c>
      <c r="AM124" s="53" t="n">
        <v>1</v>
      </c>
      <c r="AN124" s="53" t="n">
        <v>0.2</v>
      </c>
      <c r="AO124" s="53" t="n">
        <v>1.5</v>
      </c>
      <c r="AP124" s="53" t="n">
        <v>1</v>
      </c>
      <c r="AQ124" s="53" t="n">
        <v>1</v>
      </c>
      <c r="AR124" s="53" t="n">
        <v>1</v>
      </c>
      <c r="AS124" s="53" t="n">
        <v>1</v>
      </c>
      <c r="AT124" s="53" t="n">
        <v>1</v>
      </c>
      <c r="AU124" s="53" t="n">
        <v>100</v>
      </c>
      <c r="AV124" s="53" t="n">
        <v>1</v>
      </c>
      <c r="AW124" s="53" t="n">
        <v>1</v>
      </c>
      <c r="AX124" s="53" t="n">
        <v>1</v>
      </c>
    </row>
    <row r="125" customFormat="false" ht="10.5" hidden="false" customHeight="false" outlineLevel="0" collapsed="false">
      <c r="A125" s="53" t="str">
        <f aca="false">'Форма по МДС 81-35.2004'!A2636</f>
        <v>102.</v>
      </c>
      <c r="B125" s="53" t="n">
        <v>1</v>
      </c>
      <c r="C125" s="53" t="n">
        <v>1</v>
      </c>
      <c r="D125" s="53" t="n">
        <v>1</v>
      </c>
      <c r="E125" s="53" t="n">
        <v>1</v>
      </c>
      <c r="F125" s="53" t="n">
        <v>1</v>
      </c>
      <c r="G125" s="53" t="n">
        <v>1</v>
      </c>
      <c r="H125" s="53" t="n">
        <v>1</v>
      </c>
      <c r="I125" s="53" t="n">
        <v>1</v>
      </c>
      <c r="J125" s="53" t="n">
        <v>1</v>
      </c>
      <c r="K125" s="53" t="n">
        <v>0</v>
      </c>
      <c r="L125" s="53" t="n">
        <v>0</v>
      </c>
      <c r="M125" s="53" t="n">
        <v>100</v>
      </c>
      <c r="N125" s="53" t="n">
        <v>0</v>
      </c>
      <c r="O125" s="53" t="n">
        <v>0</v>
      </c>
      <c r="P125" s="53" t="n">
        <v>1</v>
      </c>
      <c r="Q125" s="53" t="n">
        <v>1</v>
      </c>
      <c r="R125" s="53" t="n">
        <v>0</v>
      </c>
      <c r="S125" s="53" t="n">
        <v>0</v>
      </c>
      <c r="T125" s="53" t="n">
        <v>1</v>
      </c>
      <c r="U125" s="53" t="n">
        <v>0</v>
      </c>
      <c r="V125" s="53" t="n">
        <v>0</v>
      </c>
      <c r="W125" s="53" t="n">
        <v>0</v>
      </c>
      <c r="X125" s="53" t="n">
        <v>0</v>
      </c>
      <c r="Y125" s="53" t="n">
        <v>0</v>
      </c>
      <c r="Z125" s="53" t="n">
        <v>0</v>
      </c>
      <c r="AA125" s="53" t="n">
        <v>0</v>
      </c>
      <c r="AB125" s="53" t="n">
        <v>0</v>
      </c>
      <c r="AC125" s="53" t="n">
        <v>0</v>
      </c>
      <c r="AD125" s="53" t="n">
        <v>0</v>
      </c>
      <c r="AE125" s="53" t="n">
        <v>0</v>
      </c>
      <c r="AF125" s="53" t="n">
        <v>0</v>
      </c>
      <c r="AG125" s="53" t="n">
        <v>1.7</v>
      </c>
      <c r="AH125" s="53" t="n">
        <v>1.6</v>
      </c>
      <c r="AI125" s="53" t="n">
        <v>1.29</v>
      </c>
      <c r="AJ125" s="53" t="n">
        <v>0.092</v>
      </c>
      <c r="AK125" s="53" t="n">
        <v>0.18</v>
      </c>
      <c r="AL125" s="53" t="n">
        <v>1</v>
      </c>
      <c r="AM125" s="53" t="n">
        <v>1</v>
      </c>
      <c r="AN125" s="53" t="n">
        <v>0.2</v>
      </c>
      <c r="AO125" s="53" t="n">
        <v>1.5</v>
      </c>
      <c r="AP125" s="53" t="n">
        <v>1</v>
      </c>
      <c r="AQ125" s="53" t="n">
        <v>1</v>
      </c>
      <c r="AR125" s="53" t="n">
        <v>1</v>
      </c>
      <c r="AS125" s="53" t="n">
        <v>1</v>
      </c>
      <c r="AT125" s="53" t="n">
        <v>1</v>
      </c>
      <c r="AU125" s="53" t="n">
        <v>100</v>
      </c>
      <c r="AV125" s="53" t="n">
        <v>1</v>
      </c>
      <c r="AW125" s="53" t="n">
        <v>1</v>
      </c>
      <c r="AX125" s="53" t="n">
        <v>1</v>
      </c>
    </row>
    <row r="126" customFormat="false" ht="10.5" hidden="false" customHeight="false" outlineLevel="0" collapsed="false">
      <c r="A126" s="53" t="str">
        <f aca="false">'Форма по МДС 81-35.2004'!A2654</f>
        <v>103.</v>
      </c>
      <c r="B126" s="53" t="n">
        <v>1</v>
      </c>
      <c r="C126" s="53" t="n">
        <v>1</v>
      </c>
      <c r="D126" s="53" t="n">
        <v>1</v>
      </c>
      <c r="E126" s="53" t="n">
        <v>1</v>
      </c>
      <c r="F126" s="53" t="n">
        <v>1</v>
      </c>
      <c r="G126" s="53" t="n">
        <v>1</v>
      </c>
      <c r="H126" s="53" t="n">
        <v>1</v>
      </c>
      <c r="I126" s="53" t="n">
        <v>1</v>
      </c>
      <c r="J126" s="53" t="n">
        <v>1</v>
      </c>
      <c r="K126" s="53" t="n">
        <v>0</v>
      </c>
      <c r="L126" s="53" t="n">
        <v>0</v>
      </c>
      <c r="M126" s="53" t="n">
        <v>100</v>
      </c>
      <c r="N126" s="53" t="n">
        <v>0</v>
      </c>
      <c r="O126" s="53" t="n">
        <v>0</v>
      </c>
      <c r="P126" s="53" t="n">
        <v>1</v>
      </c>
      <c r="Q126" s="53" t="n">
        <v>1</v>
      </c>
      <c r="R126" s="53" t="n">
        <v>0</v>
      </c>
      <c r="S126" s="53" t="n">
        <v>0</v>
      </c>
      <c r="T126" s="53" t="n">
        <v>1</v>
      </c>
      <c r="U126" s="53" t="n">
        <v>0</v>
      </c>
      <c r="V126" s="53" t="n">
        <v>0</v>
      </c>
      <c r="W126" s="53" t="n">
        <v>0</v>
      </c>
      <c r="X126" s="53" t="n">
        <v>0</v>
      </c>
      <c r="Y126" s="53" t="n">
        <v>0</v>
      </c>
      <c r="Z126" s="53" t="n">
        <v>0</v>
      </c>
      <c r="AA126" s="53" t="n">
        <v>0</v>
      </c>
      <c r="AB126" s="53" t="n">
        <v>0</v>
      </c>
      <c r="AC126" s="53" t="n">
        <v>0</v>
      </c>
      <c r="AD126" s="53" t="n">
        <v>0</v>
      </c>
      <c r="AE126" s="53" t="n">
        <v>0</v>
      </c>
      <c r="AF126" s="53" t="n">
        <v>0</v>
      </c>
      <c r="AG126" s="53" t="n">
        <v>1.7</v>
      </c>
      <c r="AH126" s="53" t="n">
        <v>1.6</v>
      </c>
      <c r="AI126" s="53" t="n">
        <v>1.29</v>
      </c>
      <c r="AJ126" s="53" t="n">
        <v>0.092</v>
      </c>
      <c r="AK126" s="53" t="n">
        <v>0.18</v>
      </c>
      <c r="AL126" s="53" t="n">
        <v>1</v>
      </c>
      <c r="AM126" s="53" t="n">
        <v>1</v>
      </c>
      <c r="AN126" s="53" t="n">
        <v>0.2</v>
      </c>
      <c r="AO126" s="53" t="n">
        <v>1.5</v>
      </c>
      <c r="AP126" s="53" t="n">
        <v>1</v>
      </c>
      <c r="AQ126" s="53" t="n">
        <v>1</v>
      </c>
      <c r="AR126" s="53" t="n">
        <v>1</v>
      </c>
      <c r="AS126" s="53" t="n">
        <v>1</v>
      </c>
      <c r="AT126" s="53" t="n">
        <v>1</v>
      </c>
      <c r="AU126" s="53" t="n">
        <v>100</v>
      </c>
      <c r="AV126" s="53" t="n">
        <v>1</v>
      </c>
      <c r="AW126" s="53" t="n">
        <v>1</v>
      </c>
      <c r="AX126" s="53" t="n">
        <v>1</v>
      </c>
    </row>
    <row r="127" customFormat="false" ht="10.5" hidden="false" customHeight="false" outlineLevel="0" collapsed="false">
      <c r="A127" s="53" t="str">
        <f aca="false">'Форма по МДС 81-35.2004'!A2672</f>
        <v>104.</v>
      </c>
      <c r="B127" s="53" t="n">
        <v>1</v>
      </c>
      <c r="C127" s="53" t="n">
        <v>1</v>
      </c>
      <c r="D127" s="53" t="n">
        <v>1</v>
      </c>
      <c r="E127" s="53" t="n">
        <v>1</v>
      </c>
      <c r="F127" s="53" t="n">
        <v>1</v>
      </c>
      <c r="G127" s="53" t="n">
        <v>1</v>
      </c>
      <c r="H127" s="53" t="n">
        <v>1</v>
      </c>
      <c r="I127" s="53" t="n">
        <v>1</v>
      </c>
      <c r="J127" s="53" t="n">
        <v>1</v>
      </c>
      <c r="K127" s="53" t="n">
        <v>0</v>
      </c>
      <c r="L127" s="53" t="n">
        <v>0</v>
      </c>
      <c r="M127" s="53" t="n">
        <v>100</v>
      </c>
      <c r="N127" s="53" t="n">
        <v>0</v>
      </c>
      <c r="O127" s="53" t="n">
        <v>0</v>
      </c>
      <c r="P127" s="53" t="n">
        <v>1</v>
      </c>
      <c r="Q127" s="53" t="n">
        <v>1</v>
      </c>
      <c r="R127" s="53" t="n">
        <v>0</v>
      </c>
      <c r="S127" s="53" t="n">
        <v>0</v>
      </c>
      <c r="T127" s="53" t="n">
        <v>1</v>
      </c>
      <c r="U127" s="53" t="n">
        <v>0</v>
      </c>
      <c r="V127" s="53" t="n">
        <v>0</v>
      </c>
      <c r="W127" s="53" t="n">
        <v>0</v>
      </c>
      <c r="X127" s="53" t="n">
        <v>0</v>
      </c>
      <c r="Y127" s="53" t="n">
        <v>0</v>
      </c>
      <c r="Z127" s="53" t="n">
        <v>0</v>
      </c>
      <c r="AA127" s="53" t="n">
        <v>0</v>
      </c>
      <c r="AB127" s="53" t="n">
        <v>0</v>
      </c>
      <c r="AC127" s="53" t="n">
        <v>0</v>
      </c>
      <c r="AD127" s="53" t="n">
        <v>0</v>
      </c>
      <c r="AE127" s="53" t="n">
        <v>0</v>
      </c>
      <c r="AF127" s="53" t="n">
        <v>0</v>
      </c>
      <c r="AG127" s="53" t="n">
        <v>1.7</v>
      </c>
      <c r="AH127" s="53" t="n">
        <v>1.6</v>
      </c>
      <c r="AI127" s="53" t="n">
        <v>1.29</v>
      </c>
      <c r="AJ127" s="53" t="n">
        <v>0.092</v>
      </c>
      <c r="AK127" s="53" t="n">
        <v>0.18</v>
      </c>
      <c r="AL127" s="53" t="n">
        <v>1</v>
      </c>
      <c r="AM127" s="53" t="n">
        <v>1</v>
      </c>
      <c r="AN127" s="53" t="n">
        <v>0.2</v>
      </c>
      <c r="AO127" s="53" t="n">
        <v>1.5</v>
      </c>
      <c r="AP127" s="53" t="n">
        <v>1</v>
      </c>
      <c r="AQ127" s="53" t="n">
        <v>1</v>
      </c>
      <c r="AR127" s="53" t="n">
        <v>1</v>
      </c>
      <c r="AS127" s="53" t="n">
        <v>1</v>
      </c>
      <c r="AT127" s="53" t="n">
        <v>1</v>
      </c>
      <c r="AU127" s="53" t="n">
        <v>100</v>
      </c>
      <c r="AV127" s="53" t="n">
        <v>1</v>
      </c>
      <c r="AW127" s="53" t="n">
        <v>1</v>
      </c>
      <c r="AX127" s="53" t="n">
        <v>1</v>
      </c>
    </row>
    <row r="128" customFormat="false" ht="10.5" hidden="false" customHeight="false" outlineLevel="0" collapsed="false">
      <c r="A128" s="53" t="str">
        <f aca="false">'Форма по МДС 81-35.2004'!A2690</f>
        <v>105.</v>
      </c>
      <c r="B128" s="53" t="n">
        <v>1</v>
      </c>
      <c r="C128" s="53" t="n">
        <v>1</v>
      </c>
      <c r="D128" s="53" t="n">
        <v>1</v>
      </c>
      <c r="E128" s="53" t="n">
        <v>1</v>
      </c>
      <c r="F128" s="53" t="n">
        <v>1</v>
      </c>
      <c r="G128" s="53" t="n">
        <v>1</v>
      </c>
      <c r="H128" s="53" t="n">
        <v>1</v>
      </c>
      <c r="I128" s="53" t="n">
        <v>1</v>
      </c>
      <c r="J128" s="53" t="n">
        <v>1</v>
      </c>
      <c r="K128" s="53" t="n">
        <v>0</v>
      </c>
      <c r="L128" s="53" t="n">
        <v>0</v>
      </c>
      <c r="M128" s="53" t="n">
        <v>100</v>
      </c>
      <c r="N128" s="53" t="n">
        <v>0</v>
      </c>
      <c r="O128" s="53" t="n">
        <v>0</v>
      </c>
      <c r="P128" s="53" t="n">
        <v>1</v>
      </c>
      <c r="Q128" s="53" t="n">
        <v>1</v>
      </c>
      <c r="R128" s="53" t="n">
        <v>0</v>
      </c>
      <c r="S128" s="53" t="n">
        <v>0</v>
      </c>
      <c r="T128" s="53" t="n">
        <v>1</v>
      </c>
      <c r="U128" s="53" t="n">
        <v>0</v>
      </c>
      <c r="V128" s="53" t="n">
        <v>0</v>
      </c>
      <c r="W128" s="53" t="n">
        <v>0</v>
      </c>
      <c r="X128" s="53" t="n">
        <v>0</v>
      </c>
      <c r="Y128" s="53" t="n">
        <v>0</v>
      </c>
      <c r="Z128" s="53" t="n">
        <v>0</v>
      </c>
      <c r="AA128" s="53" t="n">
        <v>0</v>
      </c>
      <c r="AB128" s="53" t="n">
        <v>0</v>
      </c>
      <c r="AC128" s="53" t="n">
        <v>0</v>
      </c>
      <c r="AD128" s="53" t="n">
        <v>0</v>
      </c>
      <c r="AE128" s="53" t="n">
        <v>0</v>
      </c>
      <c r="AF128" s="53" t="n">
        <v>0</v>
      </c>
      <c r="AG128" s="53" t="n">
        <v>1.7</v>
      </c>
      <c r="AH128" s="53" t="n">
        <v>1.6</v>
      </c>
      <c r="AI128" s="53" t="n">
        <v>1.29</v>
      </c>
      <c r="AJ128" s="53" t="n">
        <v>0.092</v>
      </c>
      <c r="AK128" s="53" t="n">
        <v>0.18</v>
      </c>
      <c r="AL128" s="53" t="n">
        <v>1</v>
      </c>
      <c r="AM128" s="53" t="n">
        <v>1</v>
      </c>
      <c r="AN128" s="53" t="n">
        <v>0.2</v>
      </c>
      <c r="AO128" s="53" t="n">
        <v>1.5</v>
      </c>
      <c r="AP128" s="53" t="n">
        <v>1</v>
      </c>
      <c r="AQ128" s="53" t="n">
        <v>1</v>
      </c>
      <c r="AR128" s="53" t="n">
        <v>1</v>
      </c>
      <c r="AS128" s="53" t="n">
        <v>1</v>
      </c>
      <c r="AT128" s="53" t="n">
        <v>1</v>
      </c>
      <c r="AU128" s="53" t="n">
        <v>100</v>
      </c>
      <c r="AV128" s="53" t="n">
        <v>1</v>
      </c>
      <c r="AW128" s="53" t="n">
        <v>1</v>
      </c>
      <c r="AX128" s="53" t="n">
        <v>1</v>
      </c>
    </row>
    <row r="129" customFormat="false" ht="10.5" hidden="false" customHeight="false" outlineLevel="0" collapsed="false">
      <c r="A129" s="53" t="str">
        <f aca="false">'Форма по МДС 81-35.2004'!A2708</f>
        <v>106.</v>
      </c>
      <c r="B129" s="53" t="n">
        <v>1</v>
      </c>
      <c r="C129" s="53" t="n">
        <v>1</v>
      </c>
      <c r="D129" s="53" t="n">
        <v>1</v>
      </c>
      <c r="E129" s="53" t="n">
        <v>1</v>
      </c>
      <c r="F129" s="53" t="n">
        <v>1</v>
      </c>
      <c r="G129" s="53" t="n">
        <v>1</v>
      </c>
      <c r="H129" s="53" t="n">
        <v>1</v>
      </c>
      <c r="I129" s="53" t="n">
        <v>1</v>
      </c>
      <c r="J129" s="53" t="n">
        <v>1</v>
      </c>
      <c r="K129" s="53" t="n">
        <v>0</v>
      </c>
      <c r="L129" s="53" t="n">
        <v>0</v>
      </c>
      <c r="M129" s="53" t="n">
        <v>100</v>
      </c>
      <c r="N129" s="53" t="n">
        <v>0</v>
      </c>
      <c r="O129" s="53" t="n">
        <v>0</v>
      </c>
      <c r="P129" s="53" t="n">
        <v>1</v>
      </c>
      <c r="Q129" s="53" t="n">
        <v>1</v>
      </c>
      <c r="R129" s="53" t="n">
        <v>0</v>
      </c>
      <c r="S129" s="53" t="n">
        <v>0</v>
      </c>
      <c r="T129" s="53" t="n">
        <v>1</v>
      </c>
      <c r="U129" s="53" t="n">
        <v>0</v>
      </c>
      <c r="V129" s="53" t="n">
        <v>0</v>
      </c>
      <c r="W129" s="53" t="n">
        <v>0</v>
      </c>
      <c r="X129" s="53" t="n">
        <v>0</v>
      </c>
      <c r="Y129" s="53" t="n">
        <v>0</v>
      </c>
      <c r="Z129" s="53" t="n">
        <v>0</v>
      </c>
      <c r="AA129" s="53" t="n">
        <v>0</v>
      </c>
      <c r="AB129" s="53" t="n">
        <v>0</v>
      </c>
      <c r="AC129" s="53" t="n">
        <v>0</v>
      </c>
      <c r="AD129" s="53" t="n">
        <v>0</v>
      </c>
      <c r="AE129" s="53" t="n">
        <v>0</v>
      </c>
      <c r="AF129" s="53" t="n">
        <v>0</v>
      </c>
      <c r="AG129" s="53" t="n">
        <v>1.7</v>
      </c>
      <c r="AH129" s="53" t="n">
        <v>1.6</v>
      </c>
      <c r="AI129" s="53" t="n">
        <v>1.29</v>
      </c>
      <c r="AJ129" s="53" t="n">
        <v>0.092</v>
      </c>
      <c r="AK129" s="53" t="n">
        <v>0.18</v>
      </c>
      <c r="AL129" s="53" t="n">
        <v>1</v>
      </c>
      <c r="AM129" s="53" t="n">
        <v>1</v>
      </c>
      <c r="AN129" s="53" t="n">
        <v>0.2</v>
      </c>
      <c r="AO129" s="53" t="n">
        <v>1.5</v>
      </c>
      <c r="AP129" s="53" t="n">
        <v>1</v>
      </c>
      <c r="AQ129" s="53" t="n">
        <v>1</v>
      </c>
      <c r="AR129" s="53" t="n">
        <v>1</v>
      </c>
      <c r="AS129" s="53" t="n">
        <v>1</v>
      </c>
      <c r="AT129" s="53" t="n">
        <v>1</v>
      </c>
      <c r="AU129" s="53" t="n">
        <v>100</v>
      </c>
      <c r="AV129" s="53" t="n">
        <v>1</v>
      </c>
      <c r="AW129" s="53" t="n">
        <v>1</v>
      </c>
      <c r="AX129" s="53" t="n">
        <v>1</v>
      </c>
    </row>
    <row r="130" customFormat="false" ht="10.5" hidden="false" customHeight="false" outlineLevel="0" collapsed="false">
      <c r="A130" s="53" t="str">
        <f aca="false">'Форма по МДС 81-35.2004'!A2726</f>
        <v>107.</v>
      </c>
      <c r="B130" s="53" t="n">
        <v>1</v>
      </c>
      <c r="C130" s="53" t="n">
        <v>1</v>
      </c>
      <c r="D130" s="53" t="n">
        <v>1</v>
      </c>
      <c r="E130" s="53" t="n">
        <v>1</v>
      </c>
      <c r="F130" s="53" t="n">
        <v>1</v>
      </c>
      <c r="G130" s="53" t="n">
        <v>1</v>
      </c>
      <c r="H130" s="53" t="n">
        <v>1</v>
      </c>
      <c r="I130" s="53" t="n">
        <v>1</v>
      </c>
      <c r="J130" s="53" t="n">
        <v>1</v>
      </c>
      <c r="K130" s="53" t="n">
        <v>0</v>
      </c>
      <c r="L130" s="53" t="n">
        <v>0</v>
      </c>
      <c r="M130" s="53" t="n">
        <v>100</v>
      </c>
      <c r="N130" s="53" t="n">
        <v>0</v>
      </c>
      <c r="O130" s="53" t="n">
        <v>0</v>
      </c>
      <c r="P130" s="53" t="n">
        <v>1</v>
      </c>
      <c r="Q130" s="53" t="n">
        <v>1</v>
      </c>
      <c r="R130" s="53" t="n">
        <v>0</v>
      </c>
      <c r="S130" s="53" t="n">
        <v>0</v>
      </c>
      <c r="T130" s="53" t="n">
        <v>1</v>
      </c>
      <c r="U130" s="53" t="n">
        <v>0</v>
      </c>
      <c r="V130" s="53" t="n">
        <v>0</v>
      </c>
      <c r="W130" s="53" t="n">
        <v>0</v>
      </c>
      <c r="X130" s="53" t="n">
        <v>0</v>
      </c>
      <c r="Y130" s="53" t="n">
        <v>0</v>
      </c>
      <c r="Z130" s="53" t="n">
        <v>0</v>
      </c>
      <c r="AA130" s="53" t="n">
        <v>0</v>
      </c>
      <c r="AB130" s="53" t="n">
        <v>0</v>
      </c>
      <c r="AC130" s="53" t="n">
        <v>0</v>
      </c>
      <c r="AD130" s="53" t="n">
        <v>0</v>
      </c>
      <c r="AE130" s="53" t="n">
        <v>0</v>
      </c>
      <c r="AF130" s="53" t="n">
        <v>0</v>
      </c>
      <c r="AG130" s="53" t="n">
        <v>1.7</v>
      </c>
      <c r="AH130" s="53" t="n">
        <v>1.6</v>
      </c>
      <c r="AI130" s="53" t="n">
        <v>1.29</v>
      </c>
      <c r="AJ130" s="53" t="n">
        <v>0.092</v>
      </c>
      <c r="AK130" s="53" t="n">
        <v>0.18</v>
      </c>
      <c r="AL130" s="53" t="n">
        <v>1</v>
      </c>
      <c r="AM130" s="53" t="n">
        <v>1</v>
      </c>
      <c r="AN130" s="53" t="n">
        <v>0.2</v>
      </c>
      <c r="AO130" s="53" t="n">
        <v>1.5</v>
      </c>
      <c r="AP130" s="53" t="n">
        <v>1</v>
      </c>
      <c r="AQ130" s="53" t="n">
        <v>1</v>
      </c>
      <c r="AR130" s="53" t="n">
        <v>1</v>
      </c>
      <c r="AS130" s="53" t="n">
        <v>1</v>
      </c>
      <c r="AT130" s="53" t="n">
        <v>1</v>
      </c>
      <c r="AU130" s="53" t="n">
        <v>100</v>
      </c>
      <c r="AV130" s="53" t="n">
        <v>1</v>
      </c>
      <c r="AW130" s="53" t="n">
        <v>1</v>
      </c>
      <c r="AX130" s="53" t="n">
        <v>1</v>
      </c>
    </row>
    <row r="131" customFormat="false" ht="10.5" hidden="false" customHeight="false" outlineLevel="0" collapsed="false">
      <c r="A131" s="53" t="str">
        <f aca="false">'Форма по МДС 81-35.2004'!A2745</f>
        <v>108.</v>
      </c>
      <c r="B131" s="53" t="n">
        <v>1</v>
      </c>
      <c r="C131" s="53" t="n">
        <v>1</v>
      </c>
      <c r="D131" s="53" t="n">
        <v>1</v>
      </c>
      <c r="E131" s="53" t="n">
        <v>1</v>
      </c>
      <c r="F131" s="53" t="n">
        <v>1</v>
      </c>
      <c r="G131" s="53" t="n">
        <v>1</v>
      </c>
      <c r="H131" s="53" t="n">
        <v>1</v>
      </c>
      <c r="I131" s="53" t="n">
        <v>1</v>
      </c>
      <c r="J131" s="53" t="n">
        <v>1</v>
      </c>
      <c r="K131" s="53" t="n">
        <v>0</v>
      </c>
      <c r="L131" s="53" t="n">
        <v>0</v>
      </c>
      <c r="M131" s="53" t="n">
        <v>100</v>
      </c>
      <c r="N131" s="53" t="n">
        <v>0</v>
      </c>
      <c r="O131" s="53" t="n">
        <v>0</v>
      </c>
      <c r="P131" s="53" t="n">
        <v>1</v>
      </c>
      <c r="Q131" s="53" t="n">
        <v>1</v>
      </c>
      <c r="R131" s="53" t="n">
        <v>0</v>
      </c>
      <c r="S131" s="53" t="n">
        <v>0</v>
      </c>
      <c r="T131" s="53" t="n">
        <v>1</v>
      </c>
      <c r="U131" s="53" t="n">
        <v>0</v>
      </c>
      <c r="V131" s="53" t="n">
        <v>0</v>
      </c>
      <c r="W131" s="53" t="n">
        <v>0</v>
      </c>
      <c r="X131" s="53" t="n">
        <v>0</v>
      </c>
      <c r="Y131" s="53" t="n">
        <v>0</v>
      </c>
      <c r="Z131" s="53" t="n">
        <v>0</v>
      </c>
      <c r="AA131" s="53" t="n">
        <v>0</v>
      </c>
      <c r="AB131" s="53" t="n">
        <v>0</v>
      </c>
      <c r="AC131" s="53" t="n">
        <v>0</v>
      </c>
      <c r="AD131" s="53" t="n">
        <v>0</v>
      </c>
      <c r="AE131" s="53" t="n">
        <v>0</v>
      </c>
      <c r="AF131" s="53" t="n">
        <v>0</v>
      </c>
      <c r="AG131" s="53" t="n">
        <v>1.7</v>
      </c>
      <c r="AH131" s="53" t="n">
        <v>1.6</v>
      </c>
      <c r="AI131" s="53" t="n">
        <v>1.29</v>
      </c>
      <c r="AJ131" s="53" t="n">
        <v>0.092</v>
      </c>
      <c r="AK131" s="53" t="n">
        <v>0.18</v>
      </c>
      <c r="AL131" s="53" t="n">
        <v>1</v>
      </c>
      <c r="AM131" s="53" t="n">
        <v>1</v>
      </c>
      <c r="AN131" s="53" t="n">
        <v>0.2</v>
      </c>
      <c r="AO131" s="53" t="n">
        <v>1.5</v>
      </c>
      <c r="AP131" s="53" t="n">
        <v>1</v>
      </c>
      <c r="AQ131" s="53" t="n">
        <v>1</v>
      </c>
      <c r="AR131" s="53" t="n">
        <v>1</v>
      </c>
      <c r="AS131" s="53" t="n">
        <v>1</v>
      </c>
      <c r="AT131" s="53" t="n">
        <v>1</v>
      </c>
      <c r="AU131" s="53" t="n">
        <v>100</v>
      </c>
      <c r="AV131" s="53" t="n">
        <v>1</v>
      </c>
      <c r="AW131" s="53" t="n">
        <v>1</v>
      </c>
      <c r="AX131" s="53" t="n">
        <v>1</v>
      </c>
    </row>
    <row r="132" customFormat="false" ht="10.5" hidden="false" customHeight="false" outlineLevel="0" collapsed="false">
      <c r="A132" s="53" t="str">
        <f aca="false">'Форма по МДС 81-35.2004'!A2763</f>
        <v>109.</v>
      </c>
      <c r="B132" s="53" t="n">
        <v>1</v>
      </c>
      <c r="C132" s="53" t="n">
        <v>1</v>
      </c>
      <c r="D132" s="53" t="n">
        <v>1</v>
      </c>
      <c r="E132" s="53" t="n">
        <v>1</v>
      </c>
      <c r="F132" s="53" t="n">
        <v>1</v>
      </c>
      <c r="G132" s="53" t="n">
        <v>1</v>
      </c>
      <c r="H132" s="53" t="n">
        <v>1</v>
      </c>
      <c r="I132" s="53" t="n">
        <v>1</v>
      </c>
      <c r="J132" s="53" t="n">
        <v>1</v>
      </c>
      <c r="K132" s="53" t="n">
        <v>0</v>
      </c>
      <c r="L132" s="53" t="n">
        <v>0</v>
      </c>
      <c r="M132" s="53" t="n">
        <v>100</v>
      </c>
      <c r="N132" s="53" t="n">
        <v>0</v>
      </c>
      <c r="O132" s="53" t="n">
        <v>0</v>
      </c>
      <c r="P132" s="53" t="n">
        <v>1</v>
      </c>
      <c r="Q132" s="53" t="n">
        <v>1</v>
      </c>
      <c r="R132" s="53" t="n">
        <v>0</v>
      </c>
      <c r="S132" s="53" t="n">
        <v>0</v>
      </c>
      <c r="T132" s="53" t="n">
        <v>1</v>
      </c>
      <c r="U132" s="53" t="n">
        <v>0</v>
      </c>
      <c r="V132" s="53" t="n">
        <v>0</v>
      </c>
      <c r="W132" s="53" t="n">
        <v>0</v>
      </c>
      <c r="X132" s="53" t="n">
        <v>0</v>
      </c>
      <c r="Y132" s="53" t="n">
        <v>0</v>
      </c>
      <c r="Z132" s="53" t="n">
        <v>0</v>
      </c>
      <c r="AA132" s="53" t="n">
        <v>0</v>
      </c>
      <c r="AB132" s="53" t="n">
        <v>0</v>
      </c>
      <c r="AC132" s="53" t="n">
        <v>0</v>
      </c>
      <c r="AD132" s="53" t="n">
        <v>0</v>
      </c>
      <c r="AE132" s="53" t="n">
        <v>0</v>
      </c>
      <c r="AF132" s="53" t="n">
        <v>0</v>
      </c>
      <c r="AG132" s="53" t="n">
        <v>1.7</v>
      </c>
      <c r="AH132" s="53" t="n">
        <v>1.6</v>
      </c>
      <c r="AI132" s="53" t="n">
        <v>1.29</v>
      </c>
      <c r="AJ132" s="53" t="n">
        <v>0.092</v>
      </c>
      <c r="AK132" s="53" t="n">
        <v>0.18</v>
      </c>
      <c r="AL132" s="53" t="n">
        <v>1</v>
      </c>
      <c r="AM132" s="53" t="n">
        <v>1</v>
      </c>
      <c r="AN132" s="53" t="n">
        <v>0.2</v>
      </c>
      <c r="AO132" s="53" t="n">
        <v>1.5</v>
      </c>
      <c r="AP132" s="53" t="n">
        <v>1</v>
      </c>
      <c r="AQ132" s="53" t="n">
        <v>1</v>
      </c>
      <c r="AR132" s="53" t="n">
        <v>1</v>
      </c>
      <c r="AS132" s="53" t="n">
        <v>1</v>
      </c>
      <c r="AT132" s="53" t="n">
        <v>1</v>
      </c>
      <c r="AU132" s="53" t="n">
        <v>100</v>
      </c>
      <c r="AV132" s="53" t="n">
        <v>1</v>
      </c>
      <c r="AW132" s="53" t="n">
        <v>1</v>
      </c>
      <c r="AX132" s="53" t="n">
        <v>1</v>
      </c>
    </row>
    <row r="133" customFormat="false" ht="10.5" hidden="false" customHeight="false" outlineLevel="0" collapsed="false">
      <c r="A133" s="53" t="str">
        <f aca="false">'Форма по МДС 81-35.2004'!A2781</f>
        <v>110.</v>
      </c>
      <c r="B133" s="53" t="n">
        <v>1</v>
      </c>
      <c r="C133" s="53" t="n">
        <v>1</v>
      </c>
      <c r="D133" s="53" t="n">
        <v>1</v>
      </c>
      <c r="E133" s="53" t="n">
        <v>1</v>
      </c>
      <c r="F133" s="53" t="n">
        <v>1</v>
      </c>
      <c r="G133" s="53" t="n">
        <v>1</v>
      </c>
      <c r="H133" s="53" t="n">
        <v>1</v>
      </c>
      <c r="I133" s="53" t="n">
        <v>1</v>
      </c>
      <c r="J133" s="53" t="n">
        <v>1</v>
      </c>
      <c r="K133" s="53" t="n">
        <v>0</v>
      </c>
      <c r="L133" s="53" t="n">
        <v>0</v>
      </c>
      <c r="M133" s="53" t="n">
        <v>100</v>
      </c>
      <c r="N133" s="53" t="n">
        <v>0</v>
      </c>
      <c r="O133" s="53" t="n">
        <v>0</v>
      </c>
      <c r="P133" s="53" t="n">
        <v>1</v>
      </c>
      <c r="Q133" s="53" t="n">
        <v>1</v>
      </c>
      <c r="R133" s="53" t="n">
        <v>0</v>
      </c>
      <c r="S133" s="53" t="n">
        <v>0</v>
      </c>
      <c r="T133" s="53" t="n">
        <v>1</v>
      </c>
      <c r="U133" s="53" t="n">
        <v>0</v>
      </c>
      <c r="V133" s="53" t="n">
        <v>0</v>
      </c>
      <c r="W133" s="53" t="n">
        <v>0</v>
      </c>
      <c r="X133" s="53" t="n">
        <v>0</v>
      </c>
      <c r="Y133" s="53" t="n">
        <v>0</v>
      </c>
      <c r="Z133" s="53" t="n">
        <v>0</v>
      </c>
      <c r="AA133" s="53" t="n">
        <v>0</v>
      </c>
      <c r="AB133" s="53" t="n">
        <v>0</v>
      </c>
      <c r="AC133" s="53" t="n">
        <v>0</v>
      </c>
      <c r="AD133" s="53" t="n">
        <v>0</v>
      </c>
      <c r="AE133" s="53" t="n">
        <v>0</v>
      </c>
      <c r="AF133" s="53" t="n">
        <v>0</v>
      </c>
      <c r="AG133" s="53" t="n">
        <v>1.7</v>
      </c>
      <c r="AH133" s="53" t="n">
        <v>1.6</v>
      </c>
      <c r="AI133" s="53" t="n">
        <v>1.29</v>
      </c>
      <c r="AJ133" s="53" t="n">
        <v>0.092</v>
      </c>
      <c r="AK133" s="53" t="n">
        <v>0.18</v>
      </c>
      <c r="AL133" s="53" t="n">
        <v>1</v>
      </c>
      <c r="AM133" s="53" t="n">
        <v>1</v>
      </c>
      <c r="AN133" s="53" t="n">
        <v>0.2</v>
      </c>
      <c r="AO133" s="53" t="n">
        <v>1.5</v>
      </c>
      <c r="AP133" s="53" t="n">
        <v>1</v>
      </c>
      <c r="AQ133" s="53" t="n">
        <v>1</v>
      </c>
      <c r="AR133" s="53" t="n">
        <v>1</v>
      </c>
      <c r="AS133" s="53" t="n">
        <v>1</v>
      </c>
      <c r="AT133" s="53" t="n">
        <v>1</v>
      </c>
      <c r="AU133" s="53" t="n">
        <v>100</v>
      </c>
      <c r="AV133" s="53" t="n">
        <v>1</v>
      </c>
      <c r="AW133" s="53" t="n">
        <v>1</v>
      </c>
      <c r="AX133" s="53" t="n">
        <v>1</v>
      </c>
    </row>
    <row r="134" customFormat="false" ht="10.5" hidden="false" customHeight="false" outlineLevel="0" collapsed="false">
      <c r="A134" s="53" t="str">
        <f aca="false">'Форма по МДС 81-35.2004'!A2799</f>
        <v>111.</v>
      </c>
      <c r="B134" s="53" t="n">
        <v>1</v>
      </c>
      <c r="C134" s="53" t="n">
        <v>1</v>
      </c>
      <c r="D134" s="53" t="n">
        <v>1</v>
      </c>
      <c r="E134" s="53" t="n">
        <v>1</v>
      </c>
      <c r="F134" s="53" t="n">
        <v>1</v>
      </c>
      <c r="G134" s="53" t="n">
        <v>1</v>
      </c>
      <c r="H134" s="53" t="n">
        <v>1</v>
      </c>
      <c r="I134" s="53" t="n">
        <v>1</v>
      </c>
      <c r="J134" s="53" t="n">
        <v>1</v>
      </c>
      <c r="K134" s="53" t="n">
        <v>0</v>
      </c>
      <c r="L134" s="53" t="n">
        <v>0</v>
      </c>
      <c r="M134" s="53" t="n">
        <v>100</v>
      </c>
      <c r="N134" s="53" t="n">
        <v>0</v>
      </c>
      <c r="O134" s="53" t="n">
        <v>0</v>
      </c>
      <c r="P134" s="53" t="n">
        <v>1</v>
      </c>
      <c r="Q134" s="53" t="n">
        <v>1</v>
      </c>
      <c r="R134" s="53" t="n">
        <v>0</v>
      </c>
      <c r="S134" s="53" t="n">
        <v>0</v>
      </c>
      <c r="T134" s="53" t="n">
        <v>1</v>
      </c>
      <c r="U134" s="53" t="n">
        <v>0</v>
      </c>
      <c r="V134" s="53" t="n">
        <v>0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0</v>
      </c>
      <c r="AB134" s="53" t="n">
        <v>0</v>
      </c>
      <c r="AC134" s="53" t="n">
        <v>0</v>
      </c>
      <c r="AD134" s="53" t="n">
        <v>0</v>
      </c>
      <c r="AE134" s="53" t="n">
        <v>0</v>
      </c>
      <c r="AF134" s="53" t="n">
        <v>0</v>
      </c>
      <c r="AG134" s="53" t="n">
        <v>1.7</v>
      </c>
      <c r="AH134" s="53" t="n">
        <v>1.6</v>
      </c>
      <c r="AI134" s="53" t="n">
        <v>1.29</v>
      </c>
      <c r="AJ134" s="53" t="n">
        <v>0.092</v>
      </c>
      <c r="AK134" s="53" t="n">
        <v>0.18</v>
      </c>
      <c r="AL134" s="53" t="n">
        <v>1</v>
      </c>
      <c r="AM134" s="53" t="n">
        <v>1</v>
      </c>
      <c r="AN134" s="53" t="n">
        <v>0.2</v>
      </c>
      <c r="AO134" s="53" t="n">
        <v>1.5</v>
      </c>
      <c r="AP134" s="53" t="n">
        <v>1</v>
      </c>
      <c r="AQ134" s="53" t="n">
        <v>1</v>
      </c>
      <c r="AR134" s="53" t="n">
        <v>1</v>
      </c>
      <c r="AS134" s="53" t="n">
        <v>1</v>
      </c>
      <c r="AT134" s="53" t="n">
        <v>1</v>
      </c>
      <c r="AU134" s="53" t="n">
        <v>100</v>
      </c>
      <c r="AV134" s="53" t="n">
        <v>1</v>
      </c>
      <c r="AW134" s="53" t="n">
        <v>1</v>
      </c>
      <c r="AX134" s="53" t="n">
        <v>1</v>
      </c>
    </row>
    <row r="135" customFormat="false" ht="10.5" hidden="false" customHeight="false" outlineLevel="0" collapsed="false">
      <c r="A135" s="53" t="str">
        <f aca="false">'Форма по МДС 81-35.2004'!A2817</f>
        <v>112.</v>
      </c>
      <c r="B135" s="53" t="n">
        <v>1</v>
      </c>
      <c r="C135" s="53" t="n">
        <v>1</v>
      </c>
      <c r="D135" s="53" t="n">
        <v>1</v>
      </c>
      <c r="E135" s="53" t="n">
        <v>1</v>
      </c>
      <c r="F135" s="53" t="n">
        <v>1</v>
      </c>
      <c r="G135" s="53" t="n">
        <v>1</v>
      </c>
      <c r="H135" s="53" t="n">
        <v>1</v>
      </c>
      <c r="I135" s="53" t="n">
        <v>1</v>
      </c>
      <c r="J135" s="53" t="n">
        <v>1</v>
      </c>
      <c r="K135" s="53" t="n">
        <v>0</v>
      </c>
      <c r="L135" s="53" t="n">
        <v>0</v>
      </c>
      <c r="M135" s="53" t="n">
        <v>100</v>
      </c>
      <c r="N135" s="53" t="n">
        <v>0</v>
      </c>
      <c r="O135" s="53" t="n">
        <v>0</v>
      </c>
      <c r="P135" s="53" t="n">
        <v>1</v>
      </c>
      <c r="Q135" s="53" t="n">
        <v>1</v>
      </c>
      <c r="R135" s="53" t="n">
        <v>0</v>
      </c>
      <c r="S135" s="53" t="n">
        <v>0</v>
      </c>
      <c r="T135" s="53" t="n">
        <v>1</v>
      </c>
      <c r="U135" s="53" t="n">
        <v>0</v>
      </c>
      <c r="V135" s="53" t="n">
        <v>0</v>
      </c>
      <c r="W135" s="53" t="n">
        <v>0</v>
      </c>
      <c r="X135" s="53" t="n">
        <v>0</v>
      </c>
      <c r="Y135" s="53" t="n">
        <v>0</v>
      </c>
      <c r="Z135" s="53" t="n">
        <v>0</v>
      </c>
      <c r="AA135" s="53" t="n">
        <v>0</v>
      </c>
      <c r="AB135" s="53" t="n">
        <v>0</v>
      </c>
      <c r="AC135" s="53" t="n">
        <v>0</v>
      </c>
      <c r="AD135" s="53" t="n">
        <v>0</v>
      </c>
      <c r="AE135" s="53" t="n">
        <v>0</v>
      </c>
      <c r="AF135" s="53" t="n">
        <v>0</v>
      </c>
      <c r="AG135" s="53" t="n">
        <v>1.7</v>
      </c>
      <c r="AH135" s="53" t="n">
        <v>1.6</v>
      </c>
      <c r="AI135" s="53" t="n">
        <v>1.29</v>
      </c>
      <c r="AJ135" s="53" t="n">
        <v>0.092</v>
      </c>
      <c r="AK135" s="53" t="n">
        <v>0.18</v>
      </c>
      <c r="AL135" s="53" t="n">
        <v>1</v>
      </c>
      <c r="AM135" s="53" t="n">
        <v>1</v>
      </c>
      <c r="AN135" s="53" t="n">
        <v>0.2</v>
      </c>
      <c r="AO135" s="53" t="n">
        <v>1.5</v>
      </c>
      <c r="AP135" s="53" t="n">
        <v>1</v>
      </c>
      <c r="AQ135" s="53" t="n">
        <v>1</v>
      </c>
      <c r="AR135" s="53" t="n">
        <v>1</v>
      </c>
      <c r="AS135" s="53" t="n">
        <v>1</v>
      </c>
      <c r="AT135" s="53" t="n">
        <v>1</v>
      </c>
      <c r="AU135" s="53" t="n">
        <v>100</v>
      </c>
      <c r="AV135" s="53" t="n">
        <v>1</v>
      </c>
      <c r="AW135" s="53" t="n">
        <v>1</v>
      </c>
      <c r="AX135" s="53" t="n">
        <v>1</v>
      </c>
    </row>
  </sheetData>
  <mergeCells count="10">
    <mergeCell ref="A2:K2"/>
    <mergeCell ref="B3:K3"/>
    <mergeCell ref="B4:K4"/>
    <mergeCell ref="A5:K5"/>
    <mergeCell ref="B7:K8"/>
    <mergeCell ref="B16:K17"/>
    <mergeCell ref="B41:K42"/>
    <mergeCell ref="B86:K87"/>
    <mergeCell ref="B101:K102"/>
    <mergeCell ref="B120:K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" width="4.7"/>
    <col collapsed="false" customWidth="false" hidden="false" outlineLevel="0" max="257" min="2" style="65" width="9.13"/>
  </cols>
  <sheetData>
    <row r="1" s="59" customFormat="true" ht="10.5" hidden="false" customHeight="false" outlineLevel="0" collapsed="false">
      <c r="B1" s="59" t="s">
        <v>1126</v>
      </c>
      <c r="C1" s="59" t="s">
        <v>1127</v>
      </c>
      <c r="D1" s="59" t="s">
        <v>1128</v>
      </c>
      <c r="E1" s="59" t="s">
        <v>1129</v>
      </c>
      <c r="F1" s="59" t="s">
        <v>1130</v>
      </c>
      <c r="G1" s="59" t="s">
        <v>1131</v>
      </c>
      <c r="H1" s="59" t="s">
        <v>1132</v>
      </c>
      <c r="I1" s="59" t="s">
        <v>1133</v>
      </c>
      <c r="J1" s="59" t="s">
        <v>1134</v>
      </c>
    </row>
    <row r="2" customFormat="false" ht="10.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0.5" hidden="false" customHeight="false" outlineLevel="0" collapsed="false">
      <c r="A3" s="67"/>
      <c r="B3" s="68" t="s">
        <v>1075</v>
      </c>
      <c r="C3" s="68"/>
      <c r="D3" s="68"/>
      <c r="E3" s="68"/>
      <c r="F3" s="68"/>
      <c r="G3" s="68"/>
      <c r="H3" s="68"/>
      <c r="I3" s="68"/>
      <c r="J3" s="68"/>
      <c r="K3" s="68"/>
    </row>
    <row r="4" customFormat="false" ht="10.5" hidden="false" customHeight="false" outlineLevel="0" collapsed="false">
      <c r="A4" s="67"/>
      <c r="B4" s="68" t="s">
        <v>1076</v>
      </c>
      <c r="C4" s="68"/>
      <c r="D4" s="68"/>
      <c r="E4" s="68"/>
      <c r="F4" s="68"/>
      <c r="G4" s="68"/>
      <c r="H4" s="68"/>
      <c r="I4" s="68"/>
      <c r="J4" s="68"/>
      <c r="K4" s="68"/>
    </row>
    <row r="5" customFormat="false" ht="10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7" customFormat="false" ht="10.5" hidden="false" customHeight="false" outlineLevel="0" collapsed="false">
      <c r="B7" s="69" t="s">
        <v>34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0.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10.5" hidden="false" customHeight="false" outlineLevel="0" collapsed="false">
      <c r="A9" s="64" t="str">
        <f aca="false">'Форма по МДС 81-35.2004'!A23</f>
        <v>1.</v>
      </c>
      <c r="B9" s="65" t="s">
        <v>894</v>
      </c>
      <c r="C9" s="65" t="s">
        <v>896</v>
      </c>
      <c r="D9" s="65" t="s">
        <v>1135</v>
      </c>
      <c r="E9" s="65" t="s">
        <v>1135</v>
      </c>
      <c r="F9" s="65" t="s">
        <v>899</v>
      </c>
      <c r="G9" s="65" t="s">
        <v>1135</v>
      </c>
      <c r="H9" s="65" t="s">
        <v>1135</v>
      </c>
      <c r="I9" s="65" t="s">
        <v>894</v>
      </c>
      <c r="J9" s="65" t="s">
        <v>1135</v>
      </c>
    </row>
    <row r="10" customFormat="false" ht="10.5" hidden="false" customHeight="false" outlineLevel="0" collapsed="false">
      <c r="A10" s="64" t="str">
        <f aca="false">'Форма по МДС 81-35.2004'!A54</f>
        <v>2.</v>
      </c>
      <c r="B10" s="65" t="s">
        <v>894</v>
      </c>
      <c r="C10" s="65" t="s">
        <v>896</v>
      </c>
      <c r="D10" s="65" t="s">
        <v>1135</v>
      </c>
      <c r="E10" s="65" t="s">
        <v>1135</v>
      </c>
      <c r="F10" s="65" t="s">
        <v>899</v>
      </c>
      <c r="G10" s="65" t="s">
        <v>1135</v>
      </c>
      <c r="H10" s="65" t="s">
        <v>1135</v>
      </c>
      <c r="I10" s="65" t="s">
        <v>894</v>
      </c>
      <c r="J10" s="65" t="s">
        <v>1135</v>
      </c>
    </row>
    <row r="11" customFormat="false" ht="10.5" hidden="false" customHeight="false" outlineLevel="0" collapsed="false">
      <c r="A11" s="64" t="str">
        <f aca="false">'Форма по МДС 81-35.2004'!A83</f>
        <v>3.</v>
      </c>
      <c r="B11" s="65" t="s">
        <v>894</v>
      </c>
      <c r="C11" s="65" t="s">
        <v>896</v>
      </c>
      <c r="D11" s="65" t="s">
        <v>1135</v>
      </c>
      <c r="E11" s="65" t="s">
        <v>1135</v>
      </c>
      <c r="F11" s="65" t="s">
        <v>899</v>
      </c>
      <c r="G11" s="65" t="s">
        <v>1135</v>
      </c>
      <c r="H11" s="65" t="s">
        <v>1135</v>
      </c>
      <c r="I11" s="65" t="s">
        <v>894</v>
      </c>
      <c r="J11" s="65" t="s">
        <v>1135</v>
      </c>
    </row>
    <row r="12" customFormat="false" ht="10.5" hidden="false" customHeight="false" outlineLevel="0" collapsed="false">
      <c r="A12" s="64" t="str">
        <f aca="false">'Форма по МДС 81-35.2004'!A112</f>
        <v>4.</v>
      </c>
      <c r="B12" s="65" t="s">
        <v>894</v>
      </c>
      <c r="C12" s="65" t="s">
        <v>1135</v>
      </c>
      <c r="D12" s="65" t="s">
        <v>1135</v>
      </c>
      <c r="E12" s="65" t="s">
        <v>1135</v>
      </c>
      <c r="F12" s="65" t="s">
        <v>882</v>
      </c>
      <c r="G12" s="65" t="s">
        <v>894</v>
      </c>
      <c r="H12" s="65" t="s">
        <v>1135</v>
      </c>
      <c r="I12" s="65" t="s">
        <v>894</v>
      </c>
      <c r="J12" s="65" t="s">
        <v>894</v>
      </c>
    </row>
    <row r="13" customFormat="false" ht="10.5" hidden="false" customHeight="false" outlineLevel="0" collapsed="false">
      <c r="A13" s="64" t="str">
        <f aca="false">'Форма по МДС 81-35.2004'!A130</f>
        <v>5.</v>
      </c>
      <c r="B13" s="65" t="s">
        <v>894</v>
      </c>
      <c r="C13" s="65" t="s">
        <v>1135</v>
      </c>
      <c r="D13" s="65" t="s">
        <v>1135</v>
      </c>
      <c r="E13" s="65" t="s">
        <v>1135</v>
      </c>
      <c r="F13" s="65" t="s">
        <v>882</v>
      </c>
      <c r="G13" s="65" t="s">
        <v>894</v>
      </c>
      <c r="H13" s="65" t="s">
        <v>894</v>
      </c>
      <c r="I13" s="65" t="s">
        <v>894</v>
      </c>
      <c r="J13" s="65" t="s">
        <v>1135</v>
      </c>
    </row>
    <row r="14" customFormat="false" ht="10.5" hidden="false" customHeight="false" outlineLevel="0" collapsed="false">
      <c r="A14" s="64" t="str">
        <f aca="false">'Форма по МДС 81-35.2004'!A148</f>
        <v>6.</v>
      </c>
      <c r="B14" s="65" t="s">
        <v>894</v>
      </c>
      <c r="C14" s="65" t="s">
        <v>1135</v>
      </c>
      <c r="D14" s="65" t="s">
        <v>1135</v>
      </c>
      <c r="E14" s="65" t="s">
        <v>1135</v>
      </c>
      <c r="F14" s="65" t="s">
        <v>882</v>
      </c>
      <c r="G14" s="65" t="s">
        <v>894</v>
      </c>
      <c r="H14" s="65" t="s">
        <v>894</v>
      </c>
      <c r="I14" s="65" t="s">
        <v>894</v>
      </c>
      <c r="J14" s="65" t="s">
        <v>1135</v>
      </c>
    </row>
    <row r="16" customFormat="false" ht="10.5" hidden="false" customHeight="false" outlineLevel="0" collapsed="false">
      <c r="B16" s="69" t="s">
        <v>189</v>
      </c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0.5" hidden="false" customHeight="fals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18" customFormat="false" ht="10.5" hidden="false" customHeight="false" outlineLevel="0" collapsed="false">
      <c r="A18" s="64" t="str">
        <f aca="false">'Форма по МДС 81-35.2004'!A265</f>
        <v>7.</v>
      </c>
      <c r="B18" s="65" t="s">
        <v>894</v>
      </c>
      <c r="C18" s="65" t="s">
        <v>896</v>
      </c>
      <c r="D18" s="65" t="s">
        <v>1135</v>
      </c>
      <c r="E18" s="65" t="s">
        <v>1135</v>
      </c>
      <c r="F18" s="65" t="s">
        <v>899</v>
      </c>
      <c r="G18" s="65" t="s">
        <v>1135</v>
      </c>
      <c r="H18" s="65" t="s">
        <v>1135</v>
      </c>
      <c r="I18" s="65" t="s">
        <v>894</v>
      </c>
      <c r="J18" s="65" t="s">
        <v>1135</v>
      </c>
    </row>
    <row r="19" customFormat="false" ht="10.5" hidden="false" customHeight="false" outlineLevel="0" collapsed="false">
      <c r="A19" s="64" t="str">
        <f aca="false">'Форма по МДС 81-35.2004'!A297</f>
        <v>8.</v>
      </c>
      <c r="B19" s="65" t="s">
        <v>894</v>
      </c>
      <c r="C19" s="65" t="s">
        <v>896</v>
      </c>
      <c r="D19" s="65" t="s">
        <v>1135</v>
      </c>
      <c r="E19" s="65" t="s">
        <v>1135</v>
      </c>
      <c r="F19" s="65" t="s">
        <v>899</v>
      </c>
      <c r="G19" s="65" t="s">
        <v>1135</v>
      </c>
      <c r="H19" s="65" t="s">
        <v>1135</v>
      </c>
      <c r="I19" s="65" t="s">
        <v>894</v>
      </c>
      <c r="J19" s="65" t="s">
        <v>1135</v>
      </c>
    </row>
    <row r="20" customFormat="false" ht="10.5" hidden="false" customHeight="false" outlineLevel="0" collapsed="false">
      <c r="A20" s="64" t="str">
        <f aca="false">'Форма по МДС 81-35.2004'!A329</f>
        <v>9.</v>
      </c>
      <c r="B20" s="65" t="s">
        <v>894</v>
      </c>
      <c r="C20" s="65" t="s">
        <v>1135</v>
      </c>
      <c r="D20" s="65" t="s">
        <v>1135</v>
      </c>
      <c r="E20" s="65" t="s">
        <v>1135</v>
      </c>
      <c r="F20" s="65" t="s">
        <v>882</v>
      </c>
      <c r="G20" s="65" t="s">
        <v>894</v>
      </c>
      <c r="H20" s="65" t="s">
        <v>1135</v>
      </c>
      <c r="I20" s="65" t="s">
        <v>894</v>
      </c>
      <c r="J20" s="65" t="s">
        <v>894</v>
      </c>
    </row>
    <row r="21" customFormat="false" ht="10.5" hidden="false" customHeight="false" outlineLevel="0" collapsed="false">
      <c r="A21" s="64" t="str">
        <f aca="false">'Форма по МДС 81-35.2004'!A347</f>
        <v>10.</v>
      </c>
      <c r="B21" s="65" t="s">
        <v>894</v>
      </c>
      <c r="C21" s="65" t="s">
        <v>1135</v>
      </c>
      <c r="D21" s="65" t="s">
        <v>1135</v>
      </c>
      <c r="E21" s="65" t="s">
        <v>1135</v>
      </c>
      <c r="F21" s="65" t="s">
        <v>882</v>
      </c>
      <c r="G21" s="65" t="s">
        <v>894</v>
      </c>
      <c r="H21" s="65" t="s">
        <v>1135</v>
      </c>
      <c r="I21" s="65" t="s">
        <v>894</v>
      </c>
      <c r="J21" s="65" t="s">
        <v>894</v>
      </c>
    </row>
    <row r="22" customFormat="false" ht="10.5" hidden="false" customHeight="false" outlineLevel="0" collapsed="false">
      <c r="A22" s="64" t="str">
        <f aca="false">'Форма по МДС 81-35.2004'!A365</f>
        <v>11.</v>
      </c>
      <c r="B22" s="65" t="s">
        <v>894</v>
      </c>
      <c r="C22" s="65" t="s">
        <v>1135</v>
      </c>
      <c r="D22" s="65" t="s">
        <v>1135</v>
      </c>
      <c r="E22" s="65" t="s">
        <v>1135</v>
      </c>
      <c r="F22" s="65" t="s">
        <v>882</v>
      </c>
      <c r="G22" s="65" t="s">
        <v>894</v>
      </c>
      <c r="H22" s="65" t="s">
        <v>1135</v>
      </c>
      <c r="I22" s="65" t="s">
        <v>894</v>
      </c>
      <c r="J22" s="65" t="s">
        <v>894</v>
      </c>
    </row>
    <row r="23" customFormat="false" ht="10.5" hidden="false" customHeight="false" outlineLevel="0" collapsed="false">
      <c r="A23" s="64" t="str">
        <f aca="false">'Форма по МДС 81-35.2004'!A384</f>
        <v>12.</v>
      </c>
      <c r="B23" s="65" t="s">
        <v>894</v>
      </c>
      <c r="C23" s="65" t="s">
        <v>896</v>
      </c>
      <c r="D23" s="65" t="s">
        <v>1135</v>
      </c>
      <c r="E23" s="65" t="s">
        <v>1135</v>
      </c>
      <c r="F23" s="65" t="s">
        <v>899</v>
      </c>
      <c r="G23" s="65" t="s">
        <v>1135</v>
      </c>
      <c r="H23" s="65" t="s">
        <v>1135</v>
      </c>
      <c r="I23" s="65" t="s">
        <v>894</v>
      </c>
      <c r="J23" s="65" t="s">
        <v>1135</v>
      </c>
    </row>
    <row r="24" customFormat="false" ht="10.5" hidden="false" customHeight="false" outlineLevel="0" collapsed="false">
      <c r="A24" s="64" t="str">
        <f aca="false">'Форма по МДС 81-35.2004'!A406</f>
        <v>13.</v>
      </c>
      <c r="B24" s="65" t="s">
        <v>894</v>
      </c>
      <c r="C24" s="65" t="s">
        <v>1135</v>
      </c>
      <c r="D24" s="65" t="s">
        <v>1135</v>
      </c>
      <c r="E24" s="65" t="s">
        <v>1135</v>
      </c>
      <c r="F24" s="65" t="s">
        <v>882</v>
      </c>
      <c r="G24" s="65" t="s">
        <v>894</v>
      </c>
      <c r="H24" s="65" t="s">
        <v>1135</v>
      </c>
      <c r="I24" s="65" t="s">
        <v>894</v>
      </c>
      <c r="J24" s="65" t="s">
        <v>894</v>
      </c>
    </row>
    <row r="25" customFormat="false" ht="10.5" hidden="false" customHeight="false" outlineLevel="0" collapsed="false">
      <c r="A25" s="64" t="str">
        <f aca="false">'Форма по МДС 81-35.2004'!A425</f>
        <v>14.</v>
      </c>
      <c r="B25" s="65" t="s">
        <v>894</v>
      </c>
      <c r="C25" s="65" t="s">
        <v>1135</v>
      </c>
      <c r="D25" s="65" t="s">
        <v>1135</v>
      </c>
      <c r="E25" s="65" t="s">
        <v>1135</v>
      </c>
      <c r="F25" s="65" t="s">
        <v>882</v>
      </c>
      <c r="G25" s="65" t="s">
        <v>894</v>
      </c>
      <c r="H25" s="65" t="s">
        <v>1135</v>
      </c>
      <c r="I25" s="65" t="s">
        <v>894</v>
      </c>
      <c r="J25" s="65" t="s">
        <v>894</v>
      </c>
    </row>
    <row r="26" customFormat="false" ht="10.5" hidden="false" customHeight="false" outlineLevel="0" collapsed="false">
      <c r="A26" s="64" t="str">
        <f aca="false">'Форма по МДС 81-35.2004'!A443</f>
        <v>15.</v>
      </c>
      <c r="B26" s="65" t="s">
        <v>894</v>
      </c>
      <c r="C26" s="65" t="s">
        <v>1135</v>
      </c>
      <c r="D26" s="65" t="s">
        <v>1135</v>
      </c>
      <c r="E26" s="65" t="s">
        <v>1135</v>
      </c>
      <c r="F26" s="65" t="s">
        <v>882</v>
      </c>
      <c r="G26" s="65" t="s">
        <v>894</v>
      </c>
      <c r="H26" s="65" t="s">
        <v>1135</v>
      </c>
      <c r="I26" s="65" t="s">
        <v>894</v>
      </c>
      <c r="J26" s="65" t="s">
        <v>894</v>
      </c>
    </row>
    <row r="27" customFormat="false" ht="10.5" hidden="false" customHeight="false" outlineLevel="0" collapsed="false">
      <c r="A27" s="64" t="str">
        <f aca="false">'Форма по МДС 81-35.2004'!A461</f>
        <v>16.</v>
      </c>
      <c r="B27" s="65" t="s">
        <v>894</v>
      </c>
      <c r="C27" s="65" t="s">
        <v>1135</v>
      </c>
      <c r="D27" s="65" t="s">
        <v>1135</v>
      </c>
      <c r="E27" s="65" t="s">
        <v>1135</v>
      </c>
      <c r="F27" s="65" t="s">
        <v>882</v>
      </c>
      <c r="G27" s="65" t="s">
        <v>894</v>
      </c>
      <c r="H27" s="65" t="s">
        <v>1135</v>
      </c>
      <c r="I27" s="65" t="s">
        <v>894</v>
      </c>
      <c r="J27" s="65" t="s">
        <v>894</v>
      </c>
    </row>
    <row r="28" customFormat="false" ht="10.5" hidden="false" customHeight="false" outlineLevel="0" collapsed="false">
      <c r="A28" s="64" t="str">
        <f aca="false">'Форма по МДС 81-35.2004'!A479</f>
        <v>17.</v>
      </c>
      <c r="B28" s="65" t="s">
        <v>894</v>
      </c>
      <c r="C28" s="65" t="s">
        <v>1135</v>
      </c>
      <c r="D28" s="65" t="s">
        <v>1135</v>
      </c>
      <c r="E28" s="65" t="s">
        <v>1135</v>
      </c>
      <c r="F28" s="65" t="s">
        <v>882</v>
      </c>
      <c r="G28" s="65" t="s">
        <v>894</v>
      </c>
      <c r="H28" s="65" t="s">
        <v>1135</v>
      </c>
      <c r="I28" s="65" t="s">
        <v>894</v>
      </c>
      <c r="J28" s="65" t="s">
        <v>894</v>
      </c>
    </row>
    <row r="29" customFormat="false" ht="10.5" hidden="false" customHeight="false" outlineLevel="0" collapsed="false">
      <c r="A29" s="64" t="str">
        <f aca="false">'Форма по МДС 81-35.2004'!A498</f>
        <v>18.</v>
      </c>
      <c r="B29" s="65" t="s">
        <v>894</v>
      </c>
      <c r="C29" s="65" t="s">
        <v>1135</v>
      </c>
      <c r="D29" s="65" t="s">
        <v>1135</v>
      </c>
      <c r="E29" s="65" t="s">
        <v>1135</v>
      </c>
      <c r="F29" s="65" t="s">
        <v>882</v>
      </c>
      <c r="G29" s="65" t="s">
        <v>894</v>
      </c>
      <c r="H29" s="65" t="s">
        <v>1135</v>
      </c>
      <c r="I29" s="65" t="s">
        <v>894</v>
      </c>
      <c r="J29" s="65" t="s">
        <v>894</v>
      </c>
    </row>
    <row r="30" customFormat="false" ht="10.5" hidden="false" customHeight="false" outlineLevel="0" collapsed="false">
      <c r="A30" s="64" t="str">
        <f aca="false">'Форма по МДС 81-35.2004'!A516</f>
        <v>19.</v>
      </c>
      <c r="B30" s="65" t="s">
        <v>894</v>
      </c>
      <c r="C30" s="65" t="s">
        <v>1135</v>
      </c>
      <c r="D30" s="65" t="s">
        <v>1135</v>
      </c>
      <c r="E30" s="65" t="s">
        <v>1135</v>
      </c>
      <c r="F30" s="65" t="s">
        <v>882</v>
      </c>
      <c r="G30" s="65" t="s">
        <v>894</v>
      </c>
      <c r="H30" s="65" t="s">
        <v>1135</v>
      </c>
      <c r="I30" s="65" t="s">
        <v>894</v>
      </c>
      <c r="J30" s="65" t="s">
        <v>894</v>
      </c>
    </row>
    <row r="31" customFormat="false" ht="10.5" hidden="false" customHeight="false" outlineLevel="0" collapsed="false">
      <c r="A31" s="64" t="str">
        <f aca="false">'Форма по МДС 81-35.2004'!A535</f>
        <v>20.</v>
      </c>
      <c r="B31" s="65" t="s">
        <v>894</v>
      </c>
      <c r="C31" s="65" t="s">
        <v>1135</v>
      </c>
      <c r="D31" s="65" t="s">
        <v>1135</v>
      </c>
      <c r="E31" s="65" t="s">
        <v>1135</v>
      </c>
      <c r="F31" s="65" t="s">
        <v>882</v>
      </c>
      <c r="G31" s="65" t="s">
        <v>894</v>
      </c>
      <c r="H31" s="65" t="s">
        <v>1135</v>
      </c>
      <c r="I31" s="65" t="s">
        <v>894</v>
      </c>
      <c r="J31" s="65" t="s">
        <v>894</v>
      </c>
    </row>
    <row r="32" customFormat="false" ht="10.5" hidden="false" customHeight="false" outlineLevel="0" collapsed="false">
      <c r="A32" s="64" t="str">
        <f aca="false">'Форма по МДС 81-35.2004'!A554</f>
        <v>21.</v>
      </c>
      <c r="B32" s="65" t="s">
        <v>894</v>
      </c>
      <c r="C32" s="65" t="s">
        <v>1135</v>
      </c>
      <c r="D32" s="65" t="s">
        <v>1135</v>
      </c>
      <c r="E32" s="65" t="s">
        <v>1135</v>
      </c>
      <c r="F32" s="65" t="s">
        <v>882</v>
      </c>
      <c r="G32" s="65" t="s">
        <v>894</v>
      </c>
      <c r="H32" s="65" t="s">
        <v>1135</v>
      </c>
      <c r="I32" s="65" t="s">
        <v>894</v>
      </c>
      <c r="J32" s="65" t="s">
        <v>894</v>
      </c>
    </row>
    <row r="33" customFormat="false" ht="10.5" hidden="false" customHeight="false" outlineLevel="0" collapsed="false">
      <c r="A33" s="64" t="str">
        <f aca="false">'Форма по МДС 81-35.2004'!A573</f>
        <v>22.</v>
      </c>
      <c r="B33" s="65" t="s">
        <v>894</v>
      </c>
      <c r="C33" s="65" t="s">
        <v>1135</v>
      </c>
      <c r="D33" s="65" t="s">
        <v>1135</v>
      </c>
      <c r="E33" s="65" t="s">
        <v>1135</v>
      </c>
      <c r="F33" s="65" t="s">
        <v>882</v>
      </c>
      <c r="G33" s="65" t="s">
        <v>894</v>
      </c>
      <c r="H33" s="65" t="s">
        <v>1135</v>
      </c>
      <c r="I33" s="65" t="s">
        <v>894</v>
      </c>
      <c r="J33" s="65" t="s">
        <v>894</v>
      </c>
    </row>
    <row r="34" customFormat="false" ht="10.5" hidden="false" customHeight="false" outlineLevel="0" collapsed="false">
      <c r="A34" s="64" t="str">
        <f aca="false">'Форма по МДС 81-35.2004'!A591</f>
        <v>23.</v>
      </c>
      <c r="B34" s="65" t="s">
        <v>894</v>
      </c>
      <c r="C34" s="65" t="s">
        <v>1135</v>
      </c>
      <c r="D34" s="65" t="s">
        <v>1135</v>
      </c>
      <c r="E34" s="65" t="s">
        <v>1135</v>
      </c>
      <c r="F34" s="65" t="s">
        <v>882</v>
      </c>
      <c r="G34" s="65" t="s">
        <v>894</v>
      </c>
      <c r="H34" s="65" t="s">
        <v>1135</v>
      </c>
      <c r="I34" s="65" t="s">
        <v>894</v>
      </c>
      <c r="J34" s="65" t="s">
        <v>894</v>
      </c>
    </row>
    <row r="35" customFormat="false" ht="10.5" hidden="false" customHeight="false" outlineLevel="0" collapsed="false">
      <c r="A35" s="64" t="str">
        <f aca="false">'Форма по МДС 81-35.2004'!A610</f>
        <v>24.</v>
      </c>
      <c r="B35" s="65" t="s">
        <v>894</v>
      </c>
      <c r="C35" s="65" t="s">
        <v>1135</v>
      </c>
      <c r="D35" s="65" t="s">
        <v>1135</v>
      </c>
      <c r="E35" s="65" t="s">
        <v>1135</v>
      </c>
      <c r="F35" s="65" t="s">
        <v>882</v>
      </c>
      <c r="G35" s="65" t="s">
        <v>894</v>
      </c>
      <c r="H35" s="65" t="s">
        <v>1135</v>
      </c>
      <c r="I35" s="65" t="s">
        <v>894</v>
      </c>
      <c r="J35" s="65" t="s">
        <v>894</v>
      </c>
    </row>
    <row r="36" customFormat="false" ht="10.5" hidden="false" customHeight="false" outlineLevel="0" collapsed="false">
      <c r="A36" s="64" t="str">
        <f aca="false">'Форма по МДС 81-35.2004'!A629</f>
        <v>25.</v>
      </c>
      <c r="B36" s="65" t="s">
        <v>894</v>
      </c>
      <c r="C36" s="65" t="s">
        <v>1135</v>
      </c>
      <c r="D36" s="65" t="s">
        <v>1135</v>
      </c>
      <c r="E36" s="65" t="s">
        <v>1135</v>
      </c>
      <c r="F36" s="65" t="s">
        <v>882</v>
      </c>
      <c r="G36" s="65" t="s">
        <v>894</v>
      </c>
      <c r="H36" s="65" t="s">
        <v>1135</v>
      </c>
      <c r="I36" s="65" t="s">
        <v>894</v>
      </c>
      <c r="J36" s="65" t="s">
        <v>894</v>
      </c>
    </row>
    <row r="37" customFormat="false" ht="10.5" hidden="false" customHeight="false" outlineLevel="0" collapsed="false">
      <c r="A37" s="64" t="str">
        <f aca="false">'Форма по МДС 81-35.2004'!A647</f>
        <v>26.</v>
      </c>
      <c r="B37" s="65" t="s">
        <v>894</v>
      </c>
      <c r="C37" s="65" t="s">
        <v>1135</v>
      </c>
      <c r="D37" s="65" t="s">
        <v>1135</v>
      </c>
      <c r="E37" s="65" t="s">
        <v>1135</v>
      </c>
      <c r="F37" s="65" t="s">
        <v>882</v>
      </c>
      <c r="G37" s="65" t="s">
        <v>894</v>
      </c>
      <c r="H37" s="65" t="s">
        <v>1135</v>
      </c>
      <c r="I37" s="65" t="s">
        <v>894</v>
      </c>
      <c r="J37" s="65" t="s">
        <v>894</v>
      </c>
    </row>
    <row r="38" customFormat="false" ht="10.5" hidden="false" customHeight="false" outlineLevel="0" collapsed="false">
      <c r="A38" s="64" t="str">
        <f aca="false">'Форма по МДС 81-35.2004'!A665</f>
        <v>27.</v>
      </c>
      <c r="B38" s="65" t="s">
        <v>894</v>
      </c>
      <c r="C38" s="65" t="s">
        <v>1135</v>
      </c>
      <c r="D38" s="65" t="s">
        <v>1135</v>
      </c>
      <c r="E38" s="65" t="s">
        <v>1135</v>
      </c>
      <c r="F38" s="65" t="s">
        <v>882</v>
      </c>
      <c r="G38" s="65" t="s">
        <v>894</v>
      </c>
      <c r="H38" s="65" t="s">
        <v>1135</v>
      </c>
      <c r="I38" s="65" t="s">
        <v>894</v>
      </c>
      <c r="J38" s="65" t="s">
        <v>894</v>
      </c>
    </row>
    <row r="39" customFormat="false" ht="10.5" hidden="false" customHeight="false" outlineLevel="0" collapsed="false">
      <c r="A39" s="64" t="str">
        <f aca="false">'Форма по МДС 81-35.2004'!A683</f>
        <v>28.</v>
      </c>
      <c r="B39" s="65" t="s">
        <v>894</v>
      </c>
      <c r="C39" s="65" t="s">
        <v>1135</v>
      </c>
      <c r="D39" s="65" t="s">
        <v>1135</v>
      </c>
      <c r="E39" s="65" t="s">
        <v>1135</v>
      </c>
      <c r="F39" s="65" t="s">
        <v>882</v>
      </c>
      <c r="G39" s="65" t="s">
        <v>894</v>
      </c>
      <c r="H39" s="65" t="s">
        <v>1135</v>
      </c>
      <c r="I39" s="65" t="s">
        <v>894</v>
      </c>
      <c r="J39" s="65" t="s">
        <v>894</v>
      </c>
    </row>
    <row r="41" customFormat="false" ht="10.5" hidden="false" customHeight="false" outlineLevel="0" collapsed="false">
      <c r="B41" s="69" t="s">
        <v>313</v>
      </c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0.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0.5" hidden="false" customHeight="false" outlineLevel="0" collapsed="false">
      <c r="A43" s="64" t="str">
        <f aca="false">'Форма по МДС 81-35.2004'!A800</f>
        <v>29.</v>
      </c>
      <c r="B43" s="65" t="s">
        <v>894</v>
      </c>
      <c r="C43" s="65" t="s">
        <v>896</v>
      </c>
      <c r="D43" s="65" t="s">
        <v>1135</v>
      </c>
      <c r="E43" s="65" t="s">
        <v>1135</v>
      </c>
      <c r="F43" s="65" t="s">
        <v>899</v>
      </c>
      <c r="G43" s="65" t="s">
        <v>1135</v>
      </c>
      <c r="H43" s="65" t="s">
        <v>1135</v>
      </c>
      <c r="I43" s="65" t="s">
        <v>894</v>
      </c>
      <c r="J43" s="65" t="s">
        <v>1135</v>
      </c>
    </row>
    <row r="44" customFormat="false" ht="10.5" hidden="false" customHeight="false" outlineLevel="0" collapsed="false">
      <c r="A44" s="64" t="str">
        <f aca="false">'Форма по МДС 81-35.2004'!A824</f>
        <v>30.</v>
      </c>
      <c r="B44" s="65" t="s">
        <v>894</v>
      </c>
      <c r="C44" s="65" t="s">
        <v>1135</v>
      </c>
      <c r="D44" s="65" t="s">
        <v>1135</v>
      </c>
      <c r="E44" s="65" t="s">
        <v>1135</v>
      </c>
      <c r="F44" s="65" t="s">
        <v>882</v>
      </c>
      <c r="G44" s="65" t="s">
        <v>894</v>
      </c>
      <c r="H44" s="65" t="s">
        <v>1135</v>
      </c>
      <c r="I44" s="65" t="s">
        <v>897</v>
      </c>
      <c r="J44" s="65" t="s">
        <v>1135</v>
      </c>
    </row>
    <row r="45" customFormat="false" ht="10.5" hidden="false" customHeight="false" outlineLevel="0" collapsed="false">
      <c r="A45" s="64" t="str">
        <f aca="false">'Форма по МДС 81-35.2004'!A842</f>
        <v>31.</v>
      </c>
      <c r="B45" s="65" t="s">
        <v>894</v>
      </c>
      <c r="C45" s="65" t="s">
        <v>1135</v>
      </c>
      <c r="D45" s="65" t="s">
        <v>1135</v>
      </c>
      <c r="E45" s="65" t="s">
        <v>1135</v>
      </c>
      <c r="F45" s="65" t="s">
        <v>882</v>
      </c>
      <c r="G45" s="65" t="s">
        <v>894</v>
      </c>
      <c r="H45" s="65" t="s">
        <v>1135</v>
      </c>
      <c r="I45" s="65" t="s">
        <v>897</v>
      </c>
      <c r="J45" s="65" t="s">
        <v>1135</v>
      </c>
    </row>
    <row r="46" customFormat="false" ht="10.5" hidden="false" customHeight="false" outlineLevel="0" collapsed="false">
      <c r="A46" s="64" t="str">
        <f aca="false">'Форма по МДС 81-35.2004'!A860</f>
        <v>32.</v>
      </c>
      <c r="B46" s="65" t="s">
        <v>894</v>
      </c>
      <c r="C46" s="65" t="s">
        <v>1135</v>
      </c>
      <c r="D46" s="65" t="s">
        <v>1135</v>
      </c>
      <c r="E46" s="65" t="s">
        <v>1135</v>
      </c>
      <c r="F46" s="65" t="s">
        <v>882</v>
      </c>
      <c r="G46" s="65" t="s">
        <v>894</v>
      </c>
      <c r="H46" s="65" t="s">
        <v>1135</v>
      </c>
      <c r="I46" s="65" t="s">
        <v>897</v>
      </c>
      <c r="J46" s="65" t="s">
        <v>1135</v>
      </c>
    </row>
    <row r="47" customFormat="false" ht="10.5" hidden="false" customHeight="false" outlineLevel="0" collapsed="false">
      <c r="A47" s="64" t="str">
        <f aca="false">'Форма по МДС 81-35.2004'!A878</f>
        <v>33.</v>
      </c>
      <c r="B47" s="65" t="s">
        <v>894</v>
      </c>
      <c r="C47" s="65" t="s">
        <v>1135</v>
      </c>
      <c r="D47" s="65" t="s">
        <v>1135</v>
      </c>
      <c r="E47" s="65" t="s">
        <v>1135</v>
      </c>
      <c r="F47" s="65" t="s">
        <v>882</v>
      </c>
      <c r="G47" s="65" t="s">
        <v>894</v>
      </c>
      <c r="H47" s="65" t="s">
        <v>1135</v>
      </c>
      <c r="I47" s="65" t="s">
        <v>897</v>
      </c>
      <c r="J47" s="65" t="s">
        <v>1135</v>
      </c>
    </row>
    <row r="48" customFormat="false" ht="10.5" hidden="false" customHeight="false" outlineLevel="0" collapsed="false">
      <c r="A48" s="64" t="str">
        <f aca="false">'Форма по МДС 81-35.2004'!A896</f>
        <v>34.</v>
      </c>
      <c r="B48" s="65" t="s">
        <v>894</v>
      </c>
      <c r="C48" s="65" t="s">
        <v>894</v>
      </c>
      <c r="D48" s="65" t="s">
        <v>1135</v>
      </c>
      <c r="E48" s="65" t="s">
        <v>1135</v>
      </c>
      <c r="F48" s="65" t="s">
        <v>895</v>
      </c>
      <c r="G48" s="65" t="s">
        <v>894</v>
      </c>
      <c r="H48" s="65" t="s">
        <v>1135</v>
      </c>
      <c r="I48" s="65" t="s">
        <v>897</v>
      </c>
      <c r="J48" s="65" t="s">
        <v>1135</v>
      </c>
    </row>
    <row r="49" customFormat="false" ht="10.5" hidden="false" customHeight="false" outlineLevel="0" collapsed="false">
      <c r="A49" s="64" t="str">
        <f aca="false">'Форма по МДС 81-35.2004'!A914</f>
        <v>35.</v>
      </c>
      <c r="B49" s="65" t="s">
        <v>894</v>
      </c>
      <c r="C49" s="65" t="s">
        <v>894</v>
      </c>
      <c r="D49" s="65" t="s">
        <v>1135</v>
      </c>
      <c r="E49" s="65" t="s">
        <v>1135</v>
      </c>
      <c r="F49" s="65" t="s">
        <v>895</v>
      </c>
      <c r="G49" s="65" t="s">
        <v>894</v>
      </c>
      <c r="H49" s="65" t="s">
        <v>1135</v>
      </c>
      <c r="I49" s="65" t="s">
        <v>897</v>
      </c>
      <c r="J49" s="65" t="s">
        <v>1135</v>
      </c>
    </row>
    <row r="50" customFormat="false" ht="10.5" hidden="false" customHeight="false" outlineLevel="0" collapsed="false">
      <c r="A50" s="64" t="str">
        <f aca="false">'Форма по МДС 81-35.2004'!A932</f>
        <v>36.</v>
      </c>
      <c r="B50" s="65" t="s">
        <v>894</v>
      </c>
      <c r="C50" s="65" t="s">
        <v>894</v>
      </c>
      <c r="D50" s="65" t="s">
        <v>1135</v>
      </c>
      <c r="E50" s="65" t="s">
        <v>1135</v>
      </c>
      <c r="F50" s="65" t="s">
        <v>895</v>
      </c>
      <c r="G50" s="65" t="s">
        <v>894</v>
      </c>
      <c r="H50" s="65" t="s">
        <v>1135</v>
      </c>
      <c r="I50" s="65" t="s">
        <v>897</v>
      </c>
      <c r="J50" s="65" t="s">
        <v>1135</v>
      </c>
    </row>
    <row r="51" customFormat="false" ht="10.5" hidden="false" customHeight="false" outlineLevel="0" collapsed="false">
      <c r="A51" s="64" t="str">
        <f aca="false">'Форма по МДС 81-35.2004'!A950</f>
        <v>37.</v>
      </c>
      <c r="B51" s="65" t="s">
        <v>894</v>
      </c>
      <c r="C51" s="65" t="s">
        <v>894</v>
      </c>
      <c r="D51" s="65" t="s">
        <v>1135</v>
      </c>
      <c r="E51" s="65" t="s">
        <v>1135</v>
      </c>
      <c r="F51" s="65" t="s">
        <v>895</v>
      </c>
      <c r="G51" s="65" t="s">
        <v>894</v>
      </c>
      <c r="H51" s="65" t="s">
        <v>1135</v>
      </c>
      <c r="I51" s="65" t="s">
        <v>897</v>
      </c>
      <c r="J51" s="65" t="s">
        <v>1135</v>
      </c>
    </row>
    <row r="52" customFormat="false" ht="10.5" hidden="false" customHeight="false" outlineLevel="0" collapsed="false">
      <c r="A52" s="64" t="str">
        <f aca="false">'Форма по МДС 81-35.2004'!A968</f>
        <v>38.</v>
      </c>
      <c r="B52" s="65" t="s">
        <v>894</v>
      </c>
      <c r="C52" s="65" t="s">
        <v>894</v>
      </c>
      <c r="D52" s="65" t="s">
        <v>1135</v>
      </c>
      <c r="E52" s="65" t="s">
        <v>1135</v>
      </c>
      <c r="F52" s="65" t="s">
        <v>895</v>
      </c>
      <c r="G52" s="65" t="s">
        <v>894</v>
      </c>
      <c r="H52" s="65" t="s">
        <v>1135</v>
      </c>
      <c r="I52" s="65" t="s">
        <v>897</v>
      </c>
      <c r="J52" s="65" t="s">
        <v>1135</v>
      </c>
    </row>
    <row r="53" customFormat="false" ht="10.5" hidden="false" customHeight="false" outlineLevel="0" collapsed="false">
      <c r="A53" s="64" t="str">
        <f aca="false">'Форма по МДС 81-35.2004'!A986</f>
        <v>39.</v>
      </c>
      <c r="B53" s="65" t="s">
        <v>894</v>
      </c>
      <c r="C53" s="65" t="s">
        <v>896</v>
      </c>
      <c r="D53" s="65" t="s">
        <v>1135</v>
      </c>
      <c r="E53" s="65" t="s">
        <v>1135</v>
      </c>
      <c r="F53" s="65" t="s">
        <v>899</v>
      </c>
      <c r="G53" s="65" t="s">
        <v>1135</v>
      </c>
      <c r="H53" s="65" t="s">
        <v>1135</v>
      </c>
      <c r="I53" s="65" t="s">
        <v>894</v>
      </c>
      <c r="J53" s="65" t="s">
        <v>1135</v>
      </c>
    </row>
    <row r="54" customFormat="false" ht="10.5" hidden="false" customHeight="false" outlineLevel="0" collapsed="false">
      <c r="A54" s="64" t="str">
        <f aca="false">'Форма по МДС 81-35.2004'!A1016</f>
        <v>40.</v>
      </c>
      <c r="B54" s="65" t="s">
        <v>894</v>
      </c>
      <c r="C54" s="65" t="s">
        <v>896</v>
      </c>
      <c r="D54" s="65" t="s">
        <v>1135</v>
      </c>
      <c r="E54" s="65" t="s">
        <v>1135</v>
      </c>
      <c r="F54" s="65" t="s">
        <v>899</v>
      </c>
      <c r="G54" s="65" t="s">
        <v>1135</v>
      </c>
      <c r="H54" s="65" t="s">
        <v>1135</v>
      </c>
      <c r="I54" s="65" t="s">
        <v>894</v>
      </c>
      <c r="J54" s="65" t="s">
        <v>1135</v>
      </c>
    </row>
    <row r="55" customFormat="false" ht="10.5" hidden="false" customHeight="false" outlineLevel="0" collapsed="false">
      <c r="A55" s="64" t="str">
        <f aca="false">'Форма по МДС 81-35.2004'!A1047</f>
        <v>41.</v>
      </c>
      <c r="B55" s="65" t="s">
        <v>894</v>
      </c>
      <c r="C55" s="65" t="s">
        <v>896</v>
      </c>
      <c r="D55" s="65" t="s">
        <v>1135</v>
      </c>
      <c r="E55" s="65" t="s">
        <v>1135</v>
      </c>
      <c r="F55" s="65" t="s">
        <v>899</v>
      </c>
      <c r="G55" s="65" t="s">
        <v>1135</v>
      </c>
      <c r="H55" s="65" t="s">
        <v>1135</v>
      </c>
      <c r="I55" s="65" t="s">
        <v>894</v>
      </c>
      <c r="J55" s="65" t="s">
        <v>1135</v>
      </c>
    </row>
    <row r="56" customFormat="false" ht="10.5" hidden="false" customHeight="false" outlineLevel="0" collapsed="false">
      <c r="A56" s="64" t="str">
        <f aca="false">'Форма по МДС 81-35.2004'!A1076</f>
        <v>42.</v>
      </c>
      <c r="B56" s="65" t="s">
        <v>894</v>
      </c>
      <c r="C56" s="65" t="s">
        <v>1135</v>
      </c>
      <c r="D56" s="65" t="s">
        <v>1135</v>
      </c>
      <c r="E56" s="65" t="s">
        <v>1135</v>
      </c>
      <c r="F56" s="65" t="s">
        <v>882</v>
      </c>
      <c r="G56" s="65" t="s">
        <v>894</v>
      </c>
      <c r="H56" s="65" t="s">
        <v>1135</v>
      </c>
      <c r="I56" s="65" t="s">
        <v>897</v>
      </c>
      <c r="J56" s="65" t="s">
        <v>1135</v>
      </c>
    </row>
    <row r="57" customFormat="false" ht="10.5" hidden="false" customHeight="false" outlineLevel="0" collapsed="false">
      <c r="A57" s="64" t="str">
        <f aca="false">'Форма по МДС 81-35.2004'!A1094</f>
        <v>43.</v>
      </c>
      <c r="B57" s="65" t="s">
        <v>894</v>
      </c>
      <c r="C57" s="65" t="s">
        <v>896</v>
      </c>
      <c r="D57" s="65" t="s">
        <v>1135</v>
      </c>
      <c r="E57" s="65" t="s">
        <v>1135</v>
      </c>
      <c r="F57" s="65" t="s">
        <v>899</v>
      </c>
      <c r="G57" s="65" t="s">
        <v>1135</v>
      </c>
      <c r="H57" s="65" t="s">
        <v>1135</v>
      </c>
      <c r="I57" s="65" t="s">
        <v>894</v>
      </c>
      <c r="J57" s="65" t="s">
        <v>1135</v>
      </c>
    </row>
    <row r="58" customFormat="false" ht="10.5" hidden="false" customHeight="false" outlineLevel="0" collapsed="false">
      <c r="A58" s="64" t="str">
        <f aca="false">'Форма по МДС 81-35.2004'!A1122</f>
        <v>44.</v>
      </c>
      <c r="B58" s="65" t="s">
        <v>894</v>
      </c>
      <c r="C58" s="65" t="s">
        <v>896</v>
      </c>
      <c r="D58" s="65" t="s">
        <v>1135</v>
      </c>
      <c r="E58" s="65" t="s">
        <v>1135</v>
      </c>
      <c r="F58" s="65" t="s">
        <v>899</v>
      </c>
      <c r="G58" s="65" t="s">
        <v>1135</v>
      </c>
      <c r="H58" s="65" t="s">
        <v>1135</v>
      </c>
      <c r="I58" s="65" t="s">
        <v>894</v>
      </c>
      <c r="J58" s="65" t="s">
        <v>1135</v>
      </c>
    </row>
    <row r="59" customFormat="false" ht="10.5" hidden="false" customHeight="false" outlineLevel="0" collapsed="false">
      <c r="A59" s="64" t="str">
        <f aca="false">'Форма по МДС 81-35.2004'!A1150</f>
        <v>45.</v>
      </c>
      <c r="B59" s="65" t="s">
        <v>894</v>
      </c>
      <c r="C59" s="65" t="s">
        <v>1135</v>
      </c>
      <c r="D59" s="65" t="s">
        <v>1135</v>
      </c>
      <c r="E59" s="65" t="s">
        <v>1135</v>
      </c>
      <c r="F59" s="65" t="s">
        <v>882</v>
      </c>
      <c r="G59" s="65" t="s">
        <v>894</v>
      </c>
      <c r="H59" s="65" t="s">
        <v>1135</v>
      </c>
      <c r="I59" s="65" t="s">
        <v>894</v>
      </c>
      <c r="J59" s="65" t="s">
        <v>894</v>
      </c>
    </row>
    <row r="60" customFormat="false" ht="10.5" hidden="false" customHeight="false" outlineLevel="0" collapsed="false">
      <c r="A60" s="64" t="str">
        <f aca="false">'Форма по МДС 81-35.2004'!A1169</f>
        <v>46.</v>
      </c>
      <c r="B60" s="65" t="s">
        <v>894</v>
      </c>
      <c r="C60" s="65" t="s">
        <v>896</v>
      </c>
      <c r="D60" s="65" t="s">
        <v>1135</v>
      </c>
      <c r="E60" s="65" t="s">
        <v>1135</v>
      </c>
      <c r="F60" s="65" t="s">
        <v>899</v>
      </c>
      <c r="G60" s="65" t="s">
        <v>1135</v>
      </c>
      <c r="H60" s="65" t="s">
        <v>1135</v>
      </c>
      <c r="I60" s="65" t="s">
        <v>894</v>
      </c>
      <c r="J60" s="65" t="s">
        <v>1135</v>
      </c>
    </row>
    <row r="61" customFormat="false" ht="10.5" hidden="false" customHeight="false" outlineLevel="0" collapsed="false">
      <c r="A61" s="64" t="str">
        <f aca="false">'Форма по МДС 81-35.2004'!A1197</f>
        <v>47.</v>
      </c>
      <c r="B61" s="65" t="s">
        <v>894</v>
      </c>
      <c r="C61" s="65" t="s">
        <v>896</v>
      </c>
      <c r="D61" s="65" t="s">
        <v>1135</v>
      </c>
      <c r="E61" s="65" t="s">
        <v>1135</v>
      </c>
      <c r="F61" s="65" t="s">
        <v>899</v>
      </c>
      <c r="G61" s="65" t="s">
        <v>1135</v>
      </c>
      <c r="H61" s="65" t="s">
        <v>1135</v>
      </c>
      <c r="I61" s="65" t="s">
        <v>894</v>
      </c>
      <c r="J61" s="65" t="s">
        <v>1135</v>
      </c>
    </row>
    <row r="62" customFormat="false" ht="10.5" hidden="false" customHeight="false" outlineLevel="0" collapsed="false">
      <c r="A62" s="64" t="str">
        <f aca="false">'Форма по МДС 81-35.2004'!A1228</f>
        <v>48.</v>
      </c>
      <c r="B62" s="65" t="s">
        <v>894</v>
      </c>
      <c r="C62" s="65" t="s">
        <v>896</v>
      </c>
      <c r="D62" s="65" t="s">
        <v>1135</v>
      </c>
      <c r="E62" s="65" t="s">
        <v>1135</v>
      </c>
      <c r="F62" s="65" t="s">
        <v>899</v>
      </c>
      <c r="G62" s="65" t="s">
        <v>1135</v>
      </c>
      <c r="H62" s="65" t="s">
        <v>1135</v>
      </c>
      <c r="I62" s="65" t="s">
        <v>894</v>
      </c>
      <c r="J62" s="65" t="s">
        <v>1135</v>
      </c>
    </row>
    <row r="63" customFormat="false" ht="10.5" hidden="false" customHeight="false" outlineLevel="0" collapsed="false">
      <c r="A63" s="64" t="str">
        <f aca="false">'Форма по МДС 81-35.2004'!A1259</f>
        <v>49.</v>
      </c>
      <c r="B63" s="65" t="s">
        <v>894</v>
      </c>
      <c r="C63" s="65" t="s">
        <v>1135</v>
      </c>
      <c r="D63" s="65" t="s">
        <v>1135</v>
      </c>
      <c r="E63" s="65" t="s">
        <v>1135</v>
      </c>
      <c r="F63" s="65" t="s">
        <v>882</v>
      </c>
      <c r="G63" s="65" t="s">
        <v>894</v>
      </c>
      <c r="H63" s="65" t="s">
        <v>894</v>
      </c>
      <c r="I63" s="65" t="s">
        <v>894</v>
      </c>
      <c r="J63" s="65" t="s">
        <v>1135</v>
      </c>
    </row>
    <row r="64" customFormat="false" ht="10.5" hidden="false" customHeight="false" outlineLevel="0" collapsed="false">
      <c r="A64" s="64" t="str">
        <f aca="false">'Форма по МДС 81-35.2004'!A1277</f>
        <v>50.</v>
      </c>
      <c r="B64" s="65" t="s">
        <v>894</v>
      </c>
      <c r="C64" s="65" t="s">
        <v>1135</v>
      </c>
      <c r="D64" s="65" t="s">
        <v>1135</v>
      </c>
      <c r="E64" s="65" t="s">
        <v>1135</v>
      </c>
      <c r="F64" s="65" t="s">
        <v>882</v>
      </c>
      <c r="G64" s="65" t="s">
        <v>894</v>
      </c>
      <c r="H64" s="65" t="s">
        <v>894</v>
      </c>
      <c r="I64" s="65" t="s">
        <v>894</v>
      </c>
      <c r="J64" s="65" t="s">
        <v>1135</v>
      </c>
    </row>
    <row r="65" customFormat="false" ht="10.5" hidden="false" customHeight="false" outlineLevel="0" collapsed="false">
      <c r="A65" s="64" t="str">
        <f aca="false">'Форма по МДС 81-35.2004'!A1295</f>
        <v>51.</v>
      </c>
      <c r="B65" s="65" t="s">
        <v>894</v>
      </c>
      <c r="C65" s="65" t="s">
        <v>1135</v>
      </c>
      <c r="D65" s="65" t="s">
        <v>1135</v>
      </c>
      <c r="E65" s="65" t="s">
        <v>1135</v>
      </c>
      <c r="F65" s="65" t="s">
        <v>882</v>
      </c>
      <c r="G65" s="65" t="s">
        <v>894</v>
      </c>
      <c r="H65" s="65" t="s">
        <v>894</v>
      </c>
      <c r="I65" s="65" t="s">
        <v>894</v>
      </c>
      <c r="J65" s="65" t="s">
        <v>1135</v>
      </c>
    </row>
    <row r="66" customFormat="false" ht="10.5" hidden="false" customHeight="false" outlineLevel="0" collapsed="false">
      <c r="A66" s="64" t="str">
        <f aca="false">'Форма по МДС 81-35.2004'!A1313</f>
        <v>52.</v>
      </c>
      <c r="B66" s="65" t="s">
        <v>894</v>
      </c>
      <c r="C66" s="65" t="s">
        <v>1135</v>
      </c>
      <c r="D66" s="65" t="s">
        <v>1135</v>
      </c>
      <c r="E66" s="65" t="s">
        <v>1135</v>
      </c>
      <c r="F66" s="65" t="s">
        <v>882</v>
      </c>
      <c r="G66" s="65" t="s">
        <v>894</v>
      </c>
      <c r="H66" s="65" t="s">
        <v>894</v>
      </c>
      <c r="I66" s="65" t="s">
        <v>894</v>
      </c>
      <c r="J66" s="65" t="s">
        <v>1135</v>
      </c>
    </row>
    <row r="67" customFormat="false" ht="10.5" hidden="false" customHeight="false" outlineLevel="0" collapsed="false">
      <c r="A67" s="64" t="str">
        <f aca="false">'Форма по МДС 81-35.2004'!A1331</f>
        <v>53.</v>
      </c>
      <c r="B67" s="65" t="s">
        <v>894</v>
      </c>
      <c r="C67" s="65" t="s">
        <v>1135</v>
      </c>
      <c r="D67" s="65" t="s">
        <v>1135</v>
      </c>
      <c r="E67" s="65" t="s">
        <v>1135</v>
      </c>
      <c r="F67" s="65" t="s">
        <v>882</v>
      </c>
      <c r="G67" s="65" t="s">
        <v>894</v>
      </c>
      <c r="H67" s="65" t="s">
        <v>894</v>
      </c>
      <c r="I67" s="65" t="s">
        <v>894</v>
      </c>
      <c r="J67" s="65" t="s">
        <v>1135</v>
      </c>
    </row>
    <row r="68" customFormat="false" ht="10.5" hidden="false" customHeight="false" outlineLevel="0" collapsed="false">
      <c r="A68" s="64" t="str">
        <f aca="false">'Форма по МДС 81-35.2004'!A1349</f>
        <v>54.</v>
      </c>
      <c r="B68" s="65" t="s">
        <v>894</v>
      </c>
      <c r="C68" s="65" t="s">
        <v>1135</v>
      </c>
      <c r="D68" s="65" t="s">
        <v>1135</v>
      </c>
      <c r="E68" s="65" t="s">
        <v>1135</v>
      </c>
      <c r="F68" s="65" t="s">
        <v>882</v>
      </c>
      <c r="G68" s="65" t="s">
        <v>894</v>
      </c>
      <c r="H68" s="65" t="s">
        <v>894</v>
      </c>
      <c r="I68" s="65" t="s">
        <v>894</v>
      </c>
      <c r="J68" s="65" t="s">
        <v>1135</v>
      </c>
    </row>
    <row r="69" customFormat="false" ht="10.5" hidden="false" customHeight="false" outlineLevel="0" collapsed="false">
      <c r="A69" s="64" t="str">
        <f aca="false">'Форма по МДС 81-35.2004'!A1367</f>
        <v>55.</v>
      </c>
      <c r="B69" s="65" t="s">
        <v>894</v>
      </c>
      <c r="C69" s="65" t="s">
        <v>1135</v>
      </c>
      <c r="D69" s="65" t="s">
        <v>1135</v>
      </c>
      <c r="E69" s="65" t="s">
        <v>1135</v>
      </c>
      <c r="F69" s="65" t="s">
        <v>882</v>
      </c>
      <c r="G69" s="65" t="s">
        <v>894</v>
      </c>
      <c r="H69" s="65" t="s">
        <v>894</v>
      </c>
      <c r="I69" s="65" t="s">
        <v>894</v>
      </c>
      <c r="J69" s="65" t="s">
        <v>1135</v>
      </c>
    </row>
    <row r="70" customFormat="false" ht="10.5" hidden="false" customHeight="false" outlineLevel="0" collapsed="false">
      <c r="A70" s="64" t="str">
        <f aca="false">'Форма по МДС 81-35.2004'!A1385</f>
        <v>56.</v>
      </c>
      <c r="B70" s="65" t="s">
        <v>894</v>
      </c>
      <c r="C70" s="65" t="s">
        <v>1135</v>
      </c>
      <c r="D70" s="65" t="s">
        <v>1135</v>
      </c>
      <c r="E70" s="65" t="s">
        <v>1135</v>
      </c>
      <c r="F70" s="65" t="s">
        <v>882</v>
      </c>
      <c r="G70" s="65" t="s">
        <v>894</v>
      </c>
      <c r="H70" s="65" t="s">
        <v>894</v>
      </c>
      <c r="I70" s="65" t="s">
        <v>894</v>
      </c>
      <c r="J70" s="65" t="s">
        <v>1135</v>
      </c>
    </row>
    <row r="71" customFormat="false" ht="10.5" hidden="false" customHeight="false" outlineLevel="0" collapsed="false">
      <c r="A71" s="64" t="str">
        <f aca="false">'Форма по МДС 81-35.2004'!A1403</f>
        <v>57.</v>
      </c>
      <c r="B71" s="65" t="s">
        <v>894</v>
      </c>
      <c r="C71" s="65" t="s">
        <v>1135</v>
      </c>
      <c r="D71" s="65" t="s">
        <v>1135</v>
      </c>
      <c r="E71" s="65" t="s">
        <v>1135</v>
      </c>
      <c r="F71" s="65" t="s">
        <v>882</v>
      </c>
      <c r="G71" s="65" t="s">
        <v>894</v>
      </c>
      <c r="H71" s="65" t="s">
        <v>894</v>
      </c>
      <c r="I71" s="65" t="s">
        <v>894</v>
      </c>
      <c r="J71" s="65" t="s">
        <v>1135</v>
      </c>
    </row>
    <row r="72" customFormat="false" ht="10.5" hidden="false" customHeight="false" outlineLevel="0" collapsed="false">
      <c r="A72" s="64" t="str">
        <f aca="false">'Форма по МДС 81-35.2004'!A1421</f>
        <v>58.</v>
      </c>
      <c r="B72" s="65" t="s">
        <v>894</v>
      </c>
      <c r="C72" s="65" t="s">
        <v>1135</v>
      </c>
      <c r="D72" s="65" t="s">
        <v>1135</v>
      </c>
      <c r="E72" s="65" t="s">
        <v>1135</v>
      </c>
      <c r="F72" s="65" t="s">
        <v>882</v>
      </c>
      <c r="G72" s="65" t="s">
        <v>894</v>
      </c>
      <c r="H72" s="65" t="s">
        <v>894</v>
      </c>
      <c r="I72" s="65" t="s">
        <v>894</v>
      </c>
      <c r="J72" s="65" t="s">
        <v>1135</v>
      </c>
    </row>
    <row r="73" customFormat="false" ht="10.5" hidden="false" customHeight="false" outlineLevel="0" collapsed="false">
      <c r="A73" s="64" t="str">
        <f aca="false">'Форма по МДС 81-35.2004'!A1439</f>
        <v>59.</v>
      </c>
      <c r="B73" s="65" t="s">
        <v>894</v>
      </c>
      <c r="C73" s="65" t="s">
        <v>1135</v>
      </c>
      <c r="D73" s="65" t="s">
        <v>1135</v>
      </c>
      <c r="E73" s="65" t="s">
        <v>1135</v>
      </c>
      <c r="F73" s="65" t="s">
        <v>882</v>
      </c>
      <c r="G73" s="65" t="s">
        <v>894</v>
      </c>
      <c r="H73" s="65" t="s">
        <v>894</v>
      </c>
      <c r="I73" s="65" t="s">
        <v>894</v>
      </c>
      <c r="J73" s="65" t="s">
        <v>1135</v>
      </c>
    </row>
    <row r="74" customFormat="false" ht="10.5" hidden="false" customHeight="false" outlineLevel="0" collapsed="false">
      <c r="A74" s="64" t="str">
        <f aca="false">'Форма по МДС 81-35.2004'!A1457</f>
        <v>60.</v>
      </c>
      <c r="B74" s="65" t="s">
        <v>894</v>
      </c>
      <c r="C74" s="65" t="s">
        <v>1135</v>
      </c>
      <c r="D74" s="65" t="s">
        <v>1135</v>
      </c>
      <c r="E74" s="65" t="s">
        <v>1135</v>
      </c>
      <c r="F74" s="65" t="s">
        <v>882</v>
      </c>
      <c r="G74" s="65" t="s">
        <v>894</v>
      </c>
      <c r="H74" s="65" t="s">
        <v>894</v>
      </c>
      <c r="I74" s="65" t="s">
        <v>894</v>
      </c>
      <c r="J74" s="65" t="s">
        <v>1135</v>
      </c>
    </row>
    <row r="75" customFormat="false" ht="10.5" hidden="false" customHeight="false" outlineLevel="0" collapsed="false">
      <c r="A75" s="64" t="str">
        <f aca="false">'Форма по МДС 81-35.2004'!A1475</f>
        <v>61.</v>
      </c>
      <c r="B75" s="65" t="s">
        <v>894</v>
      </c>
      <c r="C75" s="65" t="s">
        <v>1135</v>
      </c>
      <c r="D75" s="65" t="s">
        <v>1135</v>
      </c>
      <c r="E75" s="65" t="s">
        <v>1135</v>
      </c>
      <c r="F75" s="65" t="s">
        <v>882</v>
      </c>
      <c r="G75" s="65" t="s">
        <v>894</v>
      </c>
      <c r="H75" s="65" t="s">
        <v>894</v>
      </c>
      <c r="I75" s="65" t="s">
        <v>894</v>
      </c>
      <c r="J75" s="65" t="s">
        <v>1135</v>
      </c>
    </row>
    <row r="76" customFormat="false" ht="10.5" hidden="false" customHeight="false" outlineLevel="0" collapsed="false">
      <c r="A76" s="64" t="str">
        <f aca="false">'Форма по МДС 81-35.2004'!A1493</f>
        <v>62.</v>
      </c>
      <c r="B76" s="65" t="s">
        <v>894</v>
      </c>
      <c r="C76" s="65" t="s">
        <v>1135</v>
      </c>
      <c r="D76" s="65" t="s">
        <v>1135</v>
      </c>
      <c r="E76" s="65" t="s">
        <v>1135</v>
      </c>
      <c r="F76" s="65" t="s">
        <v>882</v>
      </c>
      <c r="G76" s="65" t="s">
        <v>894</v>
      </c>
      <c r="H76" s="65" t="s">
        <v>894</v>
      </c>
      <c r="I76" s="65" t="s">
        <v>894</v>
      </c>
      <c r="J76" s="65" t="s">
        <v>1135</v>
      </c>
    </row>
    <row r="77" customFormat="false" ht="10.5" hidden="false" customHeight="false" outlineLevel="0" collapsed="false">
      <c r="A77" s="64" t="str">
        <f aca="false">'Форма по МДС 81-35.2004'!A1511</f>
        <v>63.</v>
      </c>
      <c r="B77" s="65" t="s">
        <v>894</v>
      </c>
      <c r="C77" s="65" t="s">
        <v>1135</v>
      </c>
      <c r="D77" s="65" t="s">
        <v>1135</v>
      </c>
      <c r="E77" s="65" t="s">
        <v>1135</v>
      </c>
      <c r="F77" s="65" t="s">
        <v>882</v>
      </c>
      <c r="G77" s="65" t="s">
        <v>894</v>
      </c>
      <c r="H77" s="65" t="s">
        <v>894</v>
      </c>
      <c r="I77" s="65" t="s">
        <v>894</v>
      </c>
      <c r="J77" s="65" t="s">
        <v>1135</v>
      </c>
    </row>
    <row r="78" customFormat="false" ht="10.5" hidden="false" customHeight="false" outlineLevel="0" collapsed="false">
      <c r="A78" s="64" t="str">
        <f aca="false">'Форма по МДС 81-35.2004'!A1529</f>
        <v>64.</v>
      </c>
      <c r="B78" s="65" t="s">
        <v>894</v>
      </c>
      <c r="C78" s="65" t="s">
        <v>1135</v>
      </c>
      <c r="D78" s="65" t="s">
        <v>1135</v>
      </c>
      <c r="E78" s="65" t="s">
        <v>1135</v>
      </c>
      <c r="F78" s="65" t="s">
        <v>882</v>
      </c>
      <c r="G78" s="65" t="s">
        <v>894</v>
      </c>
      <c r="H78" s="65" t="s">
        <v>894</v>
      </c>
      <c r="I78" s="65" t="s">
        <v>894</v>
      </c>
      <c r="J78" s="65" t="s">
        <v>1135</v>
      </c>
    </row>
    <row r="79" customFormat="false" ht="10.5" hidden="false" customHeight="false" outlineLevel="0" collapsed="false">
      <c r="A79" s="64" t="str">
        <f aca="false">'Форма по МДС 81-35.2004'!A1547</f>
        <v>65.</v>
      </c>
      <c r="B79" s="65" t="s">
        <v>894</v>
      </c>
      <c r="C79" s="65" t="s">
        <v>1135</v>
      </c>
      <c r="D79" s="65" t="s">
        <v>1135</v>
      </c>
      <c r="E79" s="65" t="s">
        <v>1135</v>
      </c>
      <c r="F79" s="65" t="s">
        <v>882</v>
      </c>
      <c r="G79" s="65" t="s">
        <v>894</v>
      </c>
      <c r="H79" s="65" t="s">
        <v>894</v>
      </c>
      <c r="I79" s="65" t="s">
        <v>894</v>
      </c>
      <c r="J79" s="65" t="s">
        <v>1135</v>
      </c>
    </row>
    <row r="80" customFormat="false" ht="10.5" hidden="false" customHeight="false" outlineLevel="0" collapsed="false">
      <c r="A80" s="64" t="str">
        <f aca="false">'Форма по МДС 81-35.2004'!A1565</f>
        <v>66.</v>
      </c>
      <c r="B80" s="65" t="s">
        <v>894</v>
      </c>
      <c r="C80" s="65" t="s">
        <v>1135</v>
      </c>
      <c r="D80" s="65" t="s">
        <v>1135</v>
      </c>
      <c r="E80" s="65" t="s">
        <v>1135</v>
      </c>
      <c r="F80" s="65" t="s">
        <v>882</v>
      </c>
      <c r="G80" s="65" t="s">
        <v>894</v>
      </c>
      <c r="H80" s="65" t="s">
        <v>894</v>
      </c>
      <c r="I80" s="65" t="s">
        <v>894</v>
      </c>
      <c r="J80" s="65" t="s">
        <v>1135</v>
      </c>
    </row>
    <row r="81" customFormat="false" ht="10.5" hidden="false" customHeight="false" outlineLevel="0" collapsed="false">
      <c r="A81" s="64" t="str">
        <f aca="false">'Форма по МДС 81-35.2004'!A1583</f>
        <v>67.</v>
      </c>
      <c r="B81" s="65" t="s">
        <v>894</v>
      </c>
      <c r="C81" s="65" t="s">
        <v>1135</v>
      </c>
      <c r="D81" s="65" t="s">
        <v>1135</v>
      </c>
      <c r="E81" s="65" t="s">
        <v>1135</v>
      </c>
      <c r="F81" s="65" t="s">
        <v>882</v>
      </c>
      <c r="G81" s="65" t="s">
        <v>894</v>
      </c>
      <c r="H81" s="65" t="s">
        <v>894</v>
      </c>
      <c r="I81" s="65" t="s">
        <v>894</v>
      </c>
      <c r="J81" s="65" t="s">
        <v>1135</v>
      </c>
    </row>
    <row r="82" customFormat="false" ht="10.5" hidden="false" customHeight="false" outlineLevel="0" collapsed="false">
      <c r="A82" s="64" t="str">
        <f aca="false">'Форма по МДС 81-35.2004'!A1601</f>
        <v>68.</v>
      </c>
      <c r="B82" s="65" t="s">
        <v>894</v>
      </c>
      <c r="C82" s="65" t="s">
        <v>1135</v>
      </c>
      <c r="D82" s="65" t="s">
        <v>1135</v>
      </c>
      <c r="E82" s="65" t="s">
        <v>1135</v>
      </c>
      <c r="F82" s="65" t="s">
        <v>882</v>
      </c>
      <c r="G82" s="65" t="s">
        <v>894</v>
      </c>
      <c r="H82" s="65" t="s">
        <v>894</v>
      </c>
      <c r="I82" s="65" t="s">
        <v>894</v>
      </c>
      <c r="J82" s="65" t="s">
        <v>1135</v>
      </c>
    </row>
    <row r="83" customFormat="false" ht="10.5" hidden="false" customHeight="false" outlineLevel="0" collapsed="false">
      <c r="A83" s="64" t="str">
        <f aca="false">'Форма по МДС 81-35.2004'!A1619</f>
        <v>69.</v>
      </c>
      <c r="B83" s="65" t="s">
        <v>894</v>
      </c>
      <c r="C83" s="65" t="s">
        <v>1135</v>
      </c>
      <c r="D83" s="65" t="s">
        <v>1135</v>
      </c>
      <c r="E83" s="65" t="s">
        <v>1135</v>
      </c>
      <c r="F83" s="65" t="s">
        <v>882</v>
      </c>
      <c r="G83" s="65" t="s">
        <v>894</v>
      </c>
      <c r="H83" s="65" t="s">
        <v>894</v>
      </c>
      <c r="I83" s="65" t="s">
        <v>894</v>
      </c>
      <c r="J83" s="65" t="s">
        <v>1135</v>
      </c>
    </row>
    <row r="84" customFormat="false" ht="10.5" hidden="false" customHeight="false" outlineLevel="0" collapsed="false">
      <c r="A84" s="64" t="str">
        <f aca="false">'Форма по МДС 81-35.2004'!A1637</f>
        <v>70.</v>
      </c>
      <c r="B84" s="65" t="s">
        <v>894</v>
      </c>
      <c r="C84" s="65" t="s">
        <v>1135</v>
      </c>
      <c r="D84" s="65" t="s">
        <v>1135</v>
      </c>
      <c r="E84" s="65" t="s">
        <v>1135</v>
      </c>
      <c r="F84" s="65" t="s">
        <v>882</v>
      </c>
      <c r="G84" s="65" t="s">
        <v>894</v>
      </c>
      <c r="H84" s="65" t="s">
        <v>894</v>
      </c>
      <c r="I84" s="65" t="s">
        <v>894</v>
      </c>
      <c r="J84" s="65" t="s">
        <v>1135</v>
      </c>
    </row>
    <row r="86" customFormat="false" ht="10.5" hidden="false" customHeight="false" outlineLevel="0" collapsed="false">
      <c r="B86" s="69" t="s">
        <v>568</v>
      </c>
      <c r="C86" s="69"/>
      <c r="D86" s="69"/>
      <c r="E86" s="69"/>
      <c r="F86" s="69"/>
      <c r="G86" s="69"/>
      <c r="H86" s="69"/>
      <c r="I86" s="69"/>
      <c r="J86" s="69"/>
      <c r="K86" s="69"/>
    </row>
    <row r="87" customFormat="false" ht="10.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  <c r="K87" s="69"/>
    </row>
    <row r="88" customFormat="false" ht="10.5" hidden="false" customHeight="false" outlineLevel="0" collapsed="false">
      <c r="A88" s="64" t="str">
        <f aca="false">'Форма по МДС 81-35.2004'!A1754</f>
        <v>71.</v>
      </c>
      <c r="B88" s="65" t="s">
        <v>894</v>
      </c>
      <c r="C88" s="65" t="s">
        <v>896</v>
      </c>
      <c r="D88" s="65" t="s">
        <v>1135</v>
      </c>
      <c r="E88" s="65" t="s">
        <v>1135</v>
      </c>
      <c r="F88" s="65" t="s">
        <v>899</v>
      </c>
      <c r="G88" s="65" t="s">
        <v>1135</v>
      </c>
      <c r="H88" s="65" t="s">
        <v>1135</v>
      </c>
      <c r="I88" s="65" t="s">
        <v>894</v>
      </c>
      <c r="J88" s="65" t="s">
        <v>1135</v>
      </c>
    </row>
    <row r="89" customFormat="false" ht="10.5" hidden="false" customHeight="false" outlineLevel="0" collapsed="false">
      <c r="A89" s="64" t="str">
        <f aca="false">'Форма по МДС 81-35.2004'!A1777</f>
        <v>72.</v>
      </c>
      <c r="B89" s="65" t="s">
        <v>894</v>
      </c>
      <c r="C89" s="65" t="s">
        <v>1135</v>
      </c>
      <c r="D89" s="65" t="s">
        <v>1135</v>
      </c>
      <c r="E89" s="65" t="s">
        <v>1135</v>
      </c>
      <c r="F89" s="65" t="s">
        <v>882</v>
      </c>
      <c r="G89" s="65" t="s">
        <v>894</v>
      </c>
      <c r="H89" s="65" t="s">
        <v>1135</v>
      </c>
      <c r="I89" s="65" t="s">
        <v>894</v>
      </c>
      <c r="J89" s="65" t="s">
        <v>894</v>
      </c>
    </row>
    <row r="90" customFormat="false" ht="10.5" hidden="false" customHeight="false" outlineLevel="0" collapsed="false">
      <c r="A90" s="64" t="str">
        <f aca="false">'Форма по МДС 81-35.2004'!A1795</f>
        <v>73.</v>
      </c>
      <c r="B90" s="65" t="s">
        <v>894</v>
      </c>
      <c r="C90" s="65" t="s">
        <v>1135</v>
      </c>
      <c r="D90" s="65" t="s">
        <v>1135</v>
      </c>
      <c r="E90" s="65" t="s">
        <v>1135</v>
      </c>
      <c r="F90" s="65" t="s">
        <v>882</v>
      </c>
      <c r="G90" s="65" t="s">
        <v>894</v>
      </c>
      <c r="H90" s="65" t="s">
        <v>1135</v>
      </c>
      <c r="I90" s="65" t="s">
        <v>894</v>
      </c>
      <c r="J90" s="65" t="s">
        <v>894</v>
      </c>
    </row>
    <row r="91" customFormat="false" ht="10.5" hidden="false" customHeight="false" outlineLevel="0" collapsed="false">
      <c r="A91" s="64" t="str">
        <f aca="false">'Форма по МДС 81-35.2004'!A1813</f>
        <v>74.</v>
      </c>
      <c r="B91" s="65" t="s">
        <v>894</v>
      </c>
      <c r="C91" s="65" t="s">
        <v>896</v>
      </c>
      <c r="D91" s="65" t="s">
        <v>1135</v>
      </c>
      <c r="E91" s="65" t="s">
        <v>1135</v>
      </c>
      <c r="F91" s="65" t="s">
        <v>899</v>
      </c>
      <c r="G91" s="65" t="s">
        <v>1135</v>
      </c>
      <c r="H91" s="65" t="s">
        <v>1135</v>
      </c>
      <c r="I91" s="65" t="s">
        <v>894</v>
      </c>
      <c r="J91" s="65" t="s">
        <v>1135</v>
      </c>
    </row>
    <row r="92" customFormat="false" ht="10.5" hidden="false" customHeight="false" outlineLevel="0" collapsed="false">
      <c r="A92" s="64" t="str">
        <f aca="false">'Форма по МДС 81-35.2004'!A1843</f>
        <v>75.</v>
      </c>
      <c r="B92" s="65" t="s">
        <v>894</v>
      </c>
      <c r="C92" s="65" t="s">
        <v>1135</v>
      </c>
      <c r="D92" s="65" t="s">
        <v>1135</v>
      </c>
      <c r="E92" s="65" t="s">
        <v>1135</v>
      </c>
      <c r="F92" s="65" t="s">
        <v>882</v>
      </c>
      <c r="G92" s="65" t="s">
        <v>894</v>
      </c>
      <c r="H92" s="65" t="s">
        <v>1135</v>
      </c>
      <c r="I92" s="65" t="s">
        <v>894</v>
      </c>
      <c r="J92" s="65" t="s">
        <v>894</v>
      </c>
    </row>
    <row r="93" customFormat="false" ht="10.5" hidden="false" customHeight="false" outlineLevel="0" collapsed="false">
      <c r="A93" s="64" t="str">
        <f aca="false">'Форма по МДС 81-35.2004'!A1861</f>
        <v>76.</v>
      </c>
      <c r="B93" s="65" t="s">
        <v>894</v>
      </c>
      <c r="C93" s="65" t="s">
        <v>1135</v>
      </c>
      <c r="D93" s="65" t="s">
        <v>1135</v>
      </c>
      <c r="E93" s="65" t="s">
        <v>1135</v>
      </c>
      <c r="F93" s="65" t="s">
        <v>882</v>
      </c>
      <c r="G93" s="65" t="s">
        <v>894</v>
      </c>
      <c r="H93" s="65" t="s">
        <v>1135</v>
      </c>
      <c r="I93" s="65" t="s">
        <v>894</v>
      </c>
      <c r="J93" s="65" t="s">
        <v>894</v>
      </c>
    </row>
    <row r="94" customFormat="false" ht="10.5" hidden="false" customHeight="false" outlineLevel="0" collapsed="false">
      <c r="A94" s="64" t="str">
        <f aca="false">'Форма по МДС 81-35.2004'!A1879</f>
        <v>77.</v>
      </c>
      <c r="B94" s="65" t="s">
        <v>894</v>
      </c>
      <c r="C94" s="65" t="s">
        <v>1135</v>
      </c>
      <c r="D94" s="65" t="s">
        <v>1135</v>
      </c>
      <c r="E94" s="65" t="s">
        <v>1135</v>
      </c>
      <c r="F94" s="65" t="s">
        <v>882</v>
      </c>
      <c r="G94" s="65" t="s">
        <v>894</v>
      </c>
      <c r="H94" s="65" t="s">
        <v>1135</v>
      </c>
      <c r="I94" s="65" t="s">
        <v>894</v>
      </c>
      <c r="J94" s="65" t="s">
        <v>894</v>
      </c>
    </row>
    <row r="95" customFormat="false" ht="10.5" hidden="false" customHeight="false" outlineLevel="0" collapsed="false">
      <c r="A95" s="64" t="str">
        <f aca="false">'Форма по МДС 81-35.2004'!A1897</f>
        <v>78.</v>
      </c>
      <c r="B95" s="65" t="s">
        <v>894</v>
      </c>
      <c r="C95" s="65" t="s">
        <v>1135</v>
      </c>
      <c r="D95" s="65" t="s">
        <v>1135</v>
      </c>
      <c r="E95" s="65" t="s">
        <v>1135</v>
      </c>
      <c r="F95" s="65" t="s">
        <v>882</v>
      </c>
      <c r="G95" s="65" t="s">
        <v>894</v>
      </c>
      <c r="H95" s="65" t="s">
        <v>1135</v>
      </c>
      <c r="I95" s="65" t="s">
        <v>894</v>
      </c>
      <c r="J95" s="65" t="s">
        <v>894</v>
      </c>
    </row>
    <row r="96" customFormat="false" ht="10.5" hidden="false" customHeight="false" outlineLevel="0" collapsed="false">
      <c r="A96" s="64" t="str">
        <f aca="false">'Форма по МДС 81-35.2004'!A1915</f>
        <v>79.</v>
      </c>
      <c r="B96" s="65" t="s">
        <v>894</v>
      </c>
      <c r="C96" s="65" t="s">
        <v>896</v>
      </c>
      <c r="D96" s="65" t="s">
        <v>1135</v>
      </c>
      <c r="E96" s="65" t="s">
        <v>1135</v>
      </c>
      <c r="F96" s="65" t="s">
        <v>899</v>
      </c>
      <c r="G96" s="65" t="s">
        <v>1135</v>
      </c>
      <c r="H96" s="65" t="s">
        <v>1135</v>
      </c>
      <c r="I96" s="65" t="s">
        <v>894</v>
      </c>
      <c r="J96" s="65" t="s">
        <v>1135</v>
      </c>
    </row>
    <row r="97" customFormat="false" ht="10.5" hidden="false" customHeight="false" outlineLevel="0" collapsed="false">
      <c r="A97" s="64" t="str">
        <f aca="false">'Форма по МДС 81-35.2004'!A1953</f>
        <v>80.</v>
      </c>
      <c r="B97" s="65" t="s">
        <v>894</v>
      </c>
      <c r="C97" s="65" t="s">
        <v>1135</v>
      </c>
      <c r="D97" s="65" t="s">
        <v>1135</v>
      </c>
      <c r="E97" s="65" t="s">
        <v>1135</v>
      </c>
      <c r="F97" s="65" t="s">
        <v>882</v>
      </c>
      <c r="G97" s="65" t="s">
        <v>894</v>
      </c>
      <c r="H97" s="65" t="s">
        <v>1135</v>
      </c>
      <c r="I97" s="65" t="s">
        <v>894</v>
      </c>
      <c r="J97" s="65" t="s">
        <v>894</v>
      </c>
    </row>
    <row r="98" customFormat="false" ht="10.5" hidden="false" customHeight="false" outlineLevel="0" collapsed="false">
      <c r="A98" s="64" t="str">
        <f aca="false">'Форма по МДС 81-35.2004'!A1971</f>
        <v>81.</v>
      </c>
      <c r="B98" s="65" t="s">
        <v>894</v>
      </c>
      <c r="C98" s="65" t="s">
        <v>896</v>
      </c>
      <c r="D98" s="65" t="s">
        <v>1135</v>
      </c>
      <c r="E98" s="65" t="s">
        <v>1135</v>
      </c>
      <c r="F98" s="65" t="s">
        <v>899</v>
      </c>
      <c r="G98" s="65" t="s">
        <v>1135</v>
      </c>
      <c r="H98" s="65" t="s">
        <v>1135</v>
      </c>
      <c r="I98" s="65" t="s">
        <v>894</v>
      </c>
      <c r="J98" s="65" t="s">
        <v>1135</v>
      </c>
    </row>
    <row r="99" customFormat="false" ht="10.5" hidden="false" customHeight="false" outlineLevel="0" collapsed="false">
      <c r="A99" s="64" t="str">
        <f aca="false">'Форма по МДС 81-35.2004'!A2004</f>
        <v>82.</v>
      </c>
      <c r="B99" s="65" t="s">
        <v>894</v>
      </c>
      <c r="C99" s="65" t="s">
        <v>1135</v>
      </c>
      <c r="D99" s="65" t="s">
        <v>1135</v>
      </c>
      <c r="E99" s="65" t="s">
        <v>1135</v>
      </c>
      <c r="F99" s="65" t="s">
        <v>882</v>
      </c>
      <c r="G99" s="65" t="s">
        <v>894</v>
      </c>
      <c r="H99" s="65" t="s">
        <v>1135</v>
      </c>
      <c r="I99" s="65" t="s">
        <v>894</v>
      </c>
      <c r="J99" s="65" t="s">
        <v>894</v>
      </c>
    </row>
    <row r="101" customFormat="false" ht="10.5" hidden="false" customHeight="false" outlineLevel="0" collapsed="false">
      <c r="B101" s="69" t="s">
        <v>675</v>
      </c>
      <c r="C101" s="69"/>
      <c r="D101" s="69"/>
      <c r="E101" s="69"/>
      <c r="F101" s="69"/>
      <c r="G101" s="69"/>
      <c r="H101" s="69"/>
      <c r="I101" s="69"/>
      <c r="J101" s="69"/>
      <c r="K101" s="69"/>
    </row>
    <row r="102" customFormat="false" ht="10.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</row>
    <row r="103" customFormat="false" ht="10.5" hidden="false" customHeight="false" outlineLevel="0" collapsed="false">
      <c r="A103" s="64" t="str">
        <f aca="false">'Форма по МДС 81-35.2004'!A2122</f>
        <v>83.</v>
      </c>
      <c r="B103" s="65" t="s">
        <v>894</v>
      </c>
      <c r="C103" s="65" t="s">
        <v>896</v>
      </c>
      <c r="D103" s="65" t="s">
        <v>1135</v>
      </c>
      <c r="E103" s="65" t="s">
        <v>1135</v>
      </c>
      <c r="F103" s="65" t="s">
        <v>899</v>
      </c>
      <c r="G103" s="65" t="s">
        <v>1135</v>
      </c>
      <c r="H103" s="65" t="s">
        <v>1135</v>
      </c>
      <c r="I103" s="65" t="s">
        <v>894</v>
      </c>
      <c r="J103" s="65" t="s">
        <v>1135</v>
      </c>
    </row>
    <row r="104" customFormat="false" ht="10.5" hidden="false" customHeight="false" outlineLevel="0" collapsed="false">
      <c r="A104" s="64" t="str">
        <f aca="false">'Форма по МДС 81-35.2004'!A2150</f>
        <v>84.</v>
      </c>
      <c r="B104" s="65" t="s">
        <v>894</v>
      </c>
      <c r="C104" s="65" t="s">
        <v>896</v>
      </c>
      <c r="D104" s="65" t="s">
        <v>1135</v>
      </c>
      <c r="E104" s="65" t="s">
        <v>1135</v>
      </c>
      <c r="F104" s="65" t="s">
        <v>899</v>
      </c>
      <c r="G104" s="65" t="s">
        <v>1135</v>
      </c>
      <c r="H104" s="65" t="s">
        <v>1135</v>
      </c>
      <c r="I104" s="65" t="s">
        <v>894</v>
      </c>
      <c r="J104" s="65" t="s">
        <v>1135</v>
      </c>
    </row>
    <row r="105" customFormat="false" ht="10.5" hidden="false" customHeight="false" outlineLevel="0" collapsed="false">
      <c r="A105" s="64" t="str">
        <f aca="false">'Форма по МДС 81-35.2004'!A2178</f>
        <v>85.</v>
      </c>
      <c r="B105" s="65" t="s">
        <v>894</v>
      </c>
      <c r="C105" s="65" t="s">
        <v>894</v>
      </c>
      <c r="D105" s="65" t="s">
        <v>1135</v>
      </c>
      <c r="E105" s="65" t="s">
        <v>1135</v>
      </c>
      <c r="F105" s="65" t="s">
        <v>882</v>
      </c>
      <c r="G105" s="65" t="s">
        <v>894</v>
      </c>
      <c r="H105" s="65" t="s">
        <v>1135</v>
      </c>
      <c r="I105" s="65" t="s">
        <v>895</v>
      </c>
      <c r="J105" s="65" t="s">
        <v>1135</v>
      </c>
    </row>
    <row r="106" customFormat="false" ht="10.5" hidden="false" customHeight="false" outlineLevel="0" collapsed="false">
      <c r="A106" s="64" t="str">
        <f aca="false">'Форма по МДС 81-35.2004'!A2197</f>
        <v>86.</v>
      </c>
      <c r="B106" s="65" t="s">
        <v>894</v>
      </c>
      <c r="C106" s="65" t="s">
        <v>894</v>
      </c>
      <c r="D106" s="65" t="s">
        <v>1135</v>
      </c>
      <c r="E106" s="65" t="s">
        <v>1135</v>
      </c>
      <c r="F106" s="65" t="s">
        <v>882</v>
      </c>
      <c r="G106" s="65" t="s">
        <v>894</v>
      </c>
      <c r="H106" s="65" t="s">
        <v>1135</v>
      </c>
      <c r="I106" s="65" t="s">
        <v>895</v>
      </c>
      <c r="J106" s="65" t="s">
        <v>1135</v>
      </c>
    </row>
    <row r="107" customFormat="false" ht="10.5" hidden="false" customHeight="false" outlineLevel="0" collapsed="false">
      <c r="A107" s="64" t="str">
        <f aca="false">'Форма по МДС 81-35.2004'!A2216</f>
        <v>87.</v>
      </c>
      <c r="B107" s="65" t="s">
        <v>894</v>
      </c>
      <c r="C107" s="65" t="s">
        <v>896</v>
      </c>
      <c r="D107" s="65" t="s">
        <v>1135</v>
      </c>
      <c r="E107" s="65" t="s">
        <v>1135</v>
      </c>
      <c r="F107" s="65" t="s">
        <v>899</v>
      </c>
      <c r="G107" s="65" t="s">
        <v>1135</v>
      </c>
      <c r="H107" s="65" t="s">
        <v>1135</v>
      </c>
      <c r="I107" s="65" t="s">
        <v>894</v>
      </c>
      <c r="J107" s="65" t="s">
        <v>1135</v>
      </c>
    </row>
    <row r="108" customFormat="false" ht="10.5" hidden="false" customHeight="false" outlineLevel="0" collapsed="false">
      <c r="A108" s="64" t="str">
        <f aca="false">'Форма по МДС 81-35.2004'!A2243</f>
        <v>88.</v>
      </c>
      <c r="B108" s="65" t="s">
        <v>894</v>
      </c>
      <c r="C108" s="65" t="s">
        <v>894</v>
      </c>
      <c r="D108" s="65" t="s">
        <v>1135</v>
      </c>
      <c r="E108" s="65" t="s">
        <v>1135</v>
      </c>
      <c r="F108" s="65" t="s">
        <v>882</v>
      </c>
      <c r="G108" s="65" t="s">
        <v>894</v>
      </c>
      <c r="H108" s="65" t="s">
        <v>1135</v>
      </c>
      <c r="I108" s="65" t="s">
        <v>895</v>
      </c>
      <c r="J108" s="65" t="s">
        <v>1135</v>
      </c>
    </row>
    <row r="109" customFormat="false" ht="10.5" hidden="false" customHeight="false" outlineLevel="0" collapsed="false">
      <c r="A109" s="64" t="str">
        <f aca="false">'Форма по МДС 81-35.2004'!A2263</f>
        <v>89.</v>
      </c>
      <c r="B109" s="65" t="s">
        <v>894</v>
      </c>
      <c r="C109" s="65" t="s">
        <v>896</v>
      </c>
      <c r="D109" s="65" t="s">
        <v>1135</v>
      </c>
      <c r="E109" s="65" t="s">
        <v>1135</v>
      </c>
      <c r="F109" s="65" t="s">
        <v>899</v>
      </c>
      <c r="G109" s="65" t="s">
        <v>1135</v>
      </c>
      <c r="H109" s="65" t="s">
        <v>1135</v>
      </c>
      <c r="I109" s="65" t="s">
        <v>894</v>
      </c>
      <c r="J109" s="65" t="s">
        <v>1135</v>
      </c>
    </row>
    <row r="110" customFormat="false" ht="10.5" hidden="false" customHeight="false" outlineLevel="0" collapsed="false">
      <c r="A110" s="64" t="str">
        <f aca="false">'Форма по МДС 81-35.2004'!A2291</f>
        <v>90.</v>
      </c>
      <c r="B110" s="65" t="s">
        <v>894</v>
      </c>
      <c r="C110" s="65" t="s">
        <v>1135</v>
      </c>
      <c r="D110" s="65" t="s">
        <v>1135</v>
      </c>
      <c r="E110" s="65" t="s">
        <v>1135</v>
      </c>
      <c r="F110" s="65" t="s">
        <v>882</v>
      </c>
      <c r="G110" s="65" t="s">
        <v>894</v>
      </c>
      <c r="H110" s="65" t="s">
        <v>894</v>
      </c>
      <c r="I110" s="65" t="s">
        <v>894</v>
      </c>
      <c r="J110" s="65" t="s">
        <v>1135</v>
      </c>
    </row>
    <row r="111" customFormat="false" ht="10.5" hidden="false" customHeight="false" outlineLevel="0" collapsed="false">
      <c r="A111" s="64" t="str">
        <f aca="false">'Форма по МДС 81-35.2004'!A2309</f>
        <v>91.</v>
      </c>
      <c r="B111" s="65" t="s">
        <v>894</v>
      </c>
      <c r="C111" s="65" t="s">
        <v>1135</v>
      </c>
      <c r="D111" s="65" t="s">
        <v>1135</v>
      </c>
      <c r="E111" s="65" t="s">
        <v>1135</v>
      </c>
      <c r="F111" s="65" t="s">
        <v>882</v>
      </c>
      <c r="G111" s="65" t="s">
        <v>894</v>
      </c>
      <c r="H111" s="65" t="s">
        <v>894</v>
      </c>
      <c r="I111" s="65" t="s">
        <v>894</v>
      </c>
      <c r="J111" s="65" t="s">
        <v>1135</v>
      </c>
    </row>
    <row r="112" customFormat="false" ht="10.5" hidden="false" customHeight="false" outlineLevel="0" collapsed="false">
      <c r="A112" s="64" t="str">
        <f aca="false">'Форма по МДС 81-35.2004'!A2327</f>
        <v>92.</v>
      </c>
      <c r="B112" s="65" t="s">
        <v>894</v>
      </c>
      <c r="C112" s="65" t="s">
        <v>1135</v>
      </c>
      <c r="D112" s="65" t="s">
        <v>1135</v>
      </c>
      <c r="E112" s="65" t="s">
        <v>1135</v>
      </c>
      <c r="F112" s="65" t="s">
        <v>882</v>
      </c>
      <c r="G112" s="65" t="s">
        <v>894</v>
      </c>
      <c r="H112" s="65" t="s">
        <v>894</v>
      </c>
      <c r="I112" s="65" t="s">
        <v>894</v>
      </c>
      <c r="J112" s="65" t="s">
        <v>1135</v>
      </c>
    </row>
    <row r="113" customFormat="false" ht="10.5" hidden="false" customHeight="false" outlineLevel="0" collapsed="false">
      <c r="A113" s="64" t="str">
        <f aca="false">'Форма по МДС 81-35.2004'!A2345</f>
        <v>93.</v>
      </c>
      <c r="B113" s="65" t="s">
        <v>894</v>
      </c>
      <c r="C113" s="65" t="s">
        <v>1135</v>
      </c>
      <c r="D113" s="65" t="s">
        <v>1135</v>
      </c>
      <c r="E113" s="65" t="s">
        <v>1135</v>
      </c>
      <c r="F113" s="65" t="s">
        <v>882</v>
      </c>
      <c r="G113" s="65" t="s">
        <v>894</v>
      </c>
      <c r="H113" s="65" t="s">
        <v>894</v>
      </c>
      <c r="I113" s="65" t="s">
        <v>894</v>
      </c>
      <c r="J113" s="65" t="s">
        <v>1135</v>
      </c>
    </row>
    <row r="114" customFormat="false" ht="10.5" hidden="false" customHeight="false" outlineLevel="0" collapsed="false">
      <c r="A114" s="64" t="str">
        <f aca="false">'Форма по МДС 81-35.2004'!A2363</f>
        <v>94.</v>
      </c>
      <c r="B114" s="65" t="s">
        <v>894</v>
      </c>
      <c r="C114" s="65" t="s">
        <v>1135</v>
      </c>
      <c r="D114" s="65" t="s">
        <v>1135</v>
      </c>
      <c r="E114" s="65" t="s">
        <v>1135</v>
      </c>
      <c r="F114" s="65" t="s">
        <v>882</v>
      </c>
      <c r="G114" s="65" t="s">
        <v>894</v>
      </c>
      <c r="H114" s="65" t="s">
        <v>894</v>
      </c>
      <c r="I114" s="65" t="s">
        <v>894</v>
      </c>
      <c r="J114" s="65" t="s">
        <v>1135</v>
      </c>
    </row>
    <row r="115" customFormat="false" ht="10.5" hidden="false" customHeight="false" outlineLevel="0" collapsed="false">
      <c r="A115" s="64" t="str">
        <f aca="false">'Форма по МДС 81-35.2004'!A2381</f>
        <v>95.</v>
      </c>
      <c r="B115" s="65" t="s">
        <v>894</v>
      </c>
      <c r="C115" s="65" t="s">
        <v>1135</v>
      </c>
      <c r="D115" s="65" t="s">
        <v>1135</v>
      </c>
      <c r="E115" s="65" t="s">
        <v>1135</v>
      </c>
      <c r="F115" s="65" t="s">
        <v>882</v>
      </c>
      <c r="G115" s="65" t="s">
        <v>894</v>
      </c>
      <c r="H115" s="65" t="s">
        <v>894</v>
      </c>
      <c r="I115" s="65" t="s">
        <v>894</v>
      </c>
      <c r="J115" s="65" t="s">
        <v>1135</v>
      </c>
    </row>
    <row r="116" customFormat="false" ht="10.5" hidden="false" customHeight="false" outlineLevel="0" collapsed="false">
      <c r="A116" s="64" t="str">
        <f aca="false">'Форма по МДС 81-35.2004'!A2400</f>
        <v>96.</v>
      </c>
      <c r="B116" s="65" t="s">
        <v>894</v>
      </c>
      <c r="C116" s="65" t="s">
        <v>1135</v>
      </c>
      <c r="D116" s="65" t="s">
        <v>1135</v>
      </c>
      <c r="E116" s="65" t="s">
        <v>1135</v>
      </c>
      <c r="F116" s="65" t="s">
        <v>882</v>
      </c>
      <c r="G116" s="65" t="s">
        <v>894</v>
      </c>
      <c r="H116" s="65" t="s">
        <v>894</v>
      </c>
      <c r="I116" s="65" t="s">
        <v>894</v>
      </c>
      <c r="J116" s="65" t="s">
        <v>1135</v>
      </c>
    </row>
    <row r="117" customFormat="false" ht="10.5" hidden="false" customHeight="false" outlineLevel="0" collapsed="false">
      <c r="A117" s="64" t="str">
        <f aca="false">'Форма по МДС 81-35.2004'!A2418</f>
        <v>97.</v>
      </c>
      <c r="B117" s="65" t="s">
        <v>894</v>
      </c>
      <c r="C117" s="65" t="s">
        <v>1135</v>
      </c>
      <c r="D117" s="65" t="s">
        <v>1135</v>
      </c>
      <c r="E117" s="65" t="s">
        <v>1135</v>
      </c>
      <c r="F117" s="65" t="s">
        <v>882</v>
      </c>
      <c r="G117" s="65" t="s">
        <v>894</v>
      </c>
      <c r="H117" s="65" t="s">
        <v>894</v>
      </c>
      <c r="I117" s="65" t="s">
        <v>894</v>
      </c>
      <c r="J117" s="65" t="s">
        <v>1135</v>
      </c>
    </row>
    <row r="118" customFormat="false" ht="10.5" hidden="false" customHeight="false" outlineLevel="0" collapsed="false">
      <c r="A118" s="64" t="str">
        <f aca="false">'Форма по МДС 81-35.2004'!A2436</f>
        <v>98.</v>
      </c>
      <c r="B118" s="65" t="s">
        <v>894</v>
      </c>
      <c r="C118" s="65" t="s">
        <v>1135</v>
      </c>
      <c r="D118" s="65" t="s">
        <v>1135</v>
      </c>
      <c r="E118" s="65" t="s">
        <v>1135</v>
      </c>
      <c r="F118" s="65" t="s">
        <v>882</v>
      </c>
      <c r="G118" s="65" t="s">
        <v>894</v>
      </c>
      <c r="H118" s="65" t="s">
        <v>894</v>
      </c>
      <c r="I118" s="65" t="s">
        <v>894</v>
      </c>
      <c r="J118" s="65" t="s">
        <v>1135</v>
      </c>
    </row>
    <row r="120" customFormat="false" ht="10.5" hidden="false" customHeight="false" outlineLevel="0" collapsed="false">
      <c r="B120" s="69" t="s">
        <v>780</v>
      </c>
      <c r="C120" s="69"/>
      <c r="D120" s="69"/>
      <c r="E120" s="69"/>
      <c r="F120" s="69"/>
      <c r="G120" s="69"/>
      <c r="H120" s="69"/>
      <c r="I120" s="69"/>
      <c r="J120" s="69"/>
      <c r="K120" s="69"/>
    </row>
    <row r="121" customFormat="false" ht="10.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</row>
    <row r="122" customFormat="false" ht="10.5" hidden="false" customHeight="false" outlineLevel="0" collapsed="false">
      <c r="A122" s="64" t="str">
        <f aca="false">'Форма по МДС 81-35.2004'!A2553</f>
        <v>99.</v>
      </c>
      <c r="B122" s="65" t="s">
        <v>894</v>
      </c>
      <c r="C122" s="65" t="s">
        <v>896</v>
      </c>
      <c r="D122" s="65" t="s">
        <v>1135</v>
      </c>
      <c r="E122" s="65" t="s">
        <v>1135</v>
      </c>
      <c r="F122" s="65" t="s">
        <v>899</v>
      </c>
      <c r="G122" s="65" t="s">
        <v>1135</v>
      </c>
      <c r="H122" s="65" t="s">
        <v>1135</v>
      </c>
      <c r="I122" s="65" t="s">
        <v>894</v>
      </c>
      <c r="J122" s="65" t="s">
        <v>1135</v>
      </c>
    </row>
    <row r="123" customFormat="false" ht="10.5" hidden="false" customHeight="false" outlineLevel="0" collapsed="false">
      <c r="A123" s="64" t="str">
        <f aca="false">'Форма по МДС 81-35.2004'!A2583</f>
        <v>100.</v>
      </c>
      <c r="B123" s="65" t="s">
        <v>894</v>
      </c>
      <c r="C123" s="65" t="s">
        <v>896</v>
      </c>
      <c r="D123" s="65" t="s">
        <v>1135</v>
      </c>
      <c r="E123" s="65" t="s">
        <v>1135</v>
      </c>
      <c r="F123" s="65" t="s">
        <v>899</v>
      </c>
      <c r="G123" s="65" t="s">
        <v>1135</v>
      </c>
      <c r="H123" s="65" t="s">
        <v>1135</v>
      </c>
      <c r="I123" s="65" t="s">
        <v>894</v>
      </c>
      <c r="J123" s="65" t="s">
        <v>1135</v>
      </c>
    </row>
    <row r="124" customFormat="false" ht="10.5" hidden="false" customHeight="false" outlineLevel="0" collapsed="false">
      <c r="A124" s="64" t="str">
        <f aca="false">'Форма по МДС 81-35.2004'!A2614</f>
        <v>101.</v>
      </c>
      <c r="B124" s="65" t="s">
        <v>894</v>
      </c>
      <c r="C124" s="65" t="s">
        <v>896</v>
      </c>
      <c r="D124" s="65" t="s">
        <v>1135</v>
      </c>
      <c r="E124" s="65" t="s">
        <v>1135</v>
      </c>
      <c r="F124" s="65" t="s">
        <v>899</v>
      </c>
      <c r="G124" s="65" t="s">
        <v>1135</v>
      </c>
      <c r="H124" s="65" t="s">
        <v>1135</v>
      </c>
      <c r="I124" s="65" t="s">
        <v>894</v>
      </c>
      <c r="J124" s="65" t="s">
        <v>1135</v>
      </c>
    </row>
    <row r="125" customFormat="false" ht="10.5" hidden="false" customHeight="false" outlineLevel="0" collapsed="false">
      <c r="A125" s="64" t="str">
        <f aca="false">'Форма по МДС 81-35.2004'!A2636</f>
        <v>102.</v>
      </c>
      <c r="B125" s="65" t="s">
        <v>894</v>
      </c>
      <c r="C125" s="65" t="s">
        <v>1135</v>
      </c>
      <c r="D125" s="65" t="s">
        <v>1135</v>
      </c>
      <c r="E125" s="65" t="s">
        <v>1135</v>
      </c>
      <c r="F125" s="65" t="s">
        <v>882</v>
      </c>
      <c r="G125" s="65" t="s">
        <v>894</v>
      </c>
      <c r="H125" s="65" t="s">
        <v>1135</v>
      </c>
      <c r="I125" s="65" t="s">
        <v>894</v>
      </c>
      <c r="J125" s="65" t="s">
        <v>894</v>
      </c>
    </row>
    <row r="126" customFormat="false" ht="10.5" hidden="false" customHeight="false" outlineLevel="0" collapsed="false">
      <c r="A126" s="64" t="str">
        <f aca="false">'Форма по МДС 81-35.2004'!A2654</f>
        <v>103.</v>
      </c>
      <c r="B126" s="65" t="s">
        <v>894</v>
      </c>
      <c r="C126" s="65" t="s">
        <v>1135</v>
      </c>
      <c r="D126" s="65" t="s">
        <v>1135</v>
      </c>
      <c r="E126" s="65" t="s">
        <v>1135</v>
      </c>
      <c r="F126" s="65" t="s">
        <v>882</v>
      </c>
      <c r="G126" s="65" t="s">
        <v>894</v>
      </c>
      <c r="H126" s="65" t="s">
        <v>1135</v>
      </c>
      <c r="I126" s="65" t="s">
        <v>894</v>
      </c>
      <c r="J126" s="65" t="s">
        <v>894</v>
      </c>
    </row>
    <row r="127" customFormat="false" ht="10.5" hidden="false" customHeight="false" outlineLevel="0" collapsed="false">
      <c r="A127" s="64" t="str">
        <f aca="false">'Форма по МДС 81-35.2004'!A2672</f>
        <v>104.</v>
      </c>
      <c r="B127" s="65" t="s">
        <v>894</v>
      </c>
      <c r="C127" s="65" t="s">
        <v>1135</v>
      </c>
      <c r="D127" s="65" t="s">
        <v>1135</v>
      </c>
      <c r="E127" s="65" t="s">
        <v>1135</v>
      </c>
      <c r="F127" s="65" t="s">
        <v>882</v>
      </c>
      <c r="G127" s="65" t="s">
        <v>894</v>
      </c>
      <c r="H127" s="65" t="s">
        <v>1135</v>
      </c>
      <c r="I127" s="65" t="s">
        <v>894</v>
      </c>
      <c r="J127" s="65" t="s">
        <v>894</v>
      </c>
    </row>
    <row r="128" customFormat="false" ht="10.5" hidden="false" customHeight="false" outlineLevel="0" collapsed="false">
      <c r="A128" s="64" t="str">
        <f aca="false">'Форма по МДС 81-35.2004'!A2690</f>
        <v>105.</v>
      </c>
      <c r="B128" s="65" t="s">
        <v>894</v>
      </c>
      <c r="C128" s="65" t="s">
        <v>1135</v>
      </c>
      <c r="D128" s="65" t="s">
        <v>1135</v>
      </c>
      <c r="E128" s="65" t="s">
        <v>1135</v>
      </c>
      <c r="F128" s="65" t="s">
        <v>882</v>
      </c>
      <c r="G128" s="65" t="s">
        <v>894</v>
      </c>
      <c r="H128" s="65" t="s">
        <v>1135</v>
      </c>
      <c r="I128" s="65" t="s">
        <v>894</v>
      </c>
      <c r="J128" s="65" t="s">
        <v>894</v>
      </c>
    </row>
    <row r="129" customFormat="false" ht="10.5" hidden="false" customHeight="false" outlineLevel="0" collapsed="false">
      <c r="A129" s="64" t="str">
        <f aca="false">'Форма по МДС 81-35.2004'!A2708</f>
        <v>106.</v>
      </c>
      <c r="B129" s="65" t="s">
        <v>894</v>
      </c>
      <c r="C129" s="65" t="s">
        <v>894</v>
      </c>
      <c r="D129" s="65" t="s">
        <v>1135</v>
      </c>
      <c r="E129" s="65" t="s">
        <v>1135</v>
      </c>
      <c r="F129" s="65" t="s">
        <v>882</v>
      </c>
      <c r="G129" s="65" t="s">
        <v>894</v>
      </c>
      <c r="H129" s="65" t="s">
        <v>1135</v>
      </c>
      <c r="I129" s="65" t="s">
        <v>895</v>
      </c>
      <c r="J129" s="65" t="s">
        <v>1135</v>
      </c>
    </row>
    <row r="130" customFormat="false" ht="10.5" hidden="false" customHeight="false" outlineLevel="0" collapsed="false">
      <c r="A130" s="64" t="str">
        <f aca="false">'Форма по МДС 81-35.2004'!A2726</f>
        <v>107.</v>
      </c>
      <c r="B130" s="65" t="s">
        <v>894</v>
      </c>
      <c r="C130" s="65" t="s">
        <v>894</v>
      </c>
      <c r="D130" s="65" t="s">
        <v>1135</v>
      </c>
      <c r="E130" s="65" t="s">
        <v>1135</v>
      </c>
      <c r="F130" s="65" t="s">
        <v>882</v>
      </c>
      <c r="G130" s="65" t="s">
        <v>894</v>
      </c>
      <c r="H130" s="65" t="s">
        <v>1135</v>
      </c>
      <c r="I130" s="65" t="s">
        <v>895</v>
      </c>
      <c r="J130" s="65" t="s">
        <v>1135</v>
      </c>
    </row>
    <row r="131" customFormat="false" ht="10.5" hidden="false" customHeight="false" outlineLevel="0" collapsed="false">
      <c r="A131" s="64" t="str">
        <f aca="false">'Форма по МДС 81-35.2004'!A2745</f>
        <v>108.</v>
      </c>
      <c r="B131" s="65" t="s">
        <v>894</v>
      </c>
      <c r="C131" s="65" t="s">
        <v>894</v>
      </c>
      <c r="D131" s="65" t="s">
        <v>1135</v>
      </c>
      <c r="E131" s="65" t="s">
        <v>1135</v>
      </c>
      <c r="F131" s="65" t="s">
        <v>882</v>
      </c>
      <c r="G131" s="65" t="s">
        <v>894</v>
      </c>
      <c r="H131" s="65" t="s">
        <v>1135</v>
      </c>
      <c r="I131" s="65" t="s">
        <v>895</v>
      </c>
      <c r="J131" s="65" t="s">
        <v>1135</v>
      </c>
    </row>
    <row r="132" customFormat="false" ht="10.5" hidden="false" customHeight="false" outlineLevel="0" collapsed="false">
      <c r="A132" s="64" t="str">
        <f aca="false">'Форма по МДС 81-35.2004'!A2763</f>
        <v>109.</v>
      </c>
      <c r="B132" s="65" t="s">
        <v>894</v>
      </c>
      <c r="C132" s="65" t="s">
        <v>894</v>
      </c>
      <c r="D132" s="65" t="s">
        <v>1135</v>
      </c>
      <c r="E132" s="65" t="s">
        <v>1135</v>
      </c>
      <c r="F132" s="65" t="s">
        <v>882</v>
      </c>
      <c r="G132" s="65" t="s">
        <v>894</v>
      </c>
      <c r="H132" s="65" t="s">
        <v>1135</v>
      </c>
      <c r="I132" s="65" t="s">
        <v>895</v>
      </c>
      <c r="J132" s="65" t="s">
        <v>1135</v>
      </c>
    </row>
    <row r="133" customFormat="false" ht="10.5" hidden="false" customHeight="false" outlineLevel="0" collapsed="false">
      <c r="A133" s="64" t="str">
        <f aca="false">'Форма по МДС 81-35.2004'!A2781</f>
        <v>110.</v>
      </c>
      <c r="B133" s="65" t="s">
        <v>894</v>
      </c>
      <c r="C133" s="65" t="s">
        <v>894</v>
      </c>
      <c r="D133" s="65" t="s">
        <v>1135</v>
      </c>
      <c r="E133" s="65" t="s">
        <v>1135</v>
      </c>
      <c r="F133" s="65" t="s">
        <v>882</v>
      </c>
      <c r="G133" s="65" t="s">
        <v>894</v>
      </c>
      <c r="H133" s="65" t="s">
        <v>1135</v>
      </c>
      <c r="I133" s="65" t="s">
        <v>895</v>
      </c>
      <c r="J133" s="65" t="s">
        <v>1135</v>
      </c>
    </row>
    <row r="134" customFormat="false" ht="10.5" hidden="false" customHeight="false" outlineLevel="0" collapsed="false">
      <c r="A134" s="64" t="str">
        <f aca="false">'Форма по МДС 81-35.2004'!A2799</f>
        <v>111.</v>
      </c>
      <c r="B134" s="65" t="s">
        <v>894</v>
      </c>
      <c r="C134" s="65" t="s">
        <v>894</v>
      </c>
      <c r="D134" s="65" t="s">
        <v>1135</v>
      </c>
      <c r="E134" s="65" t="s">
        <v>1135</v>
      </c>
      <c r="F134" s="65" t="s">
        <v>882</v>
      </c>
      <c r="G134" s="65" t="s">
        <v>894</v>
      </c>
      <c r="H134" s="65" t="s">
        <v>1135</v>
      </c>
      <c r="I134" s="65" t="s">
        <v>895</v>
      </c>
      <c r="J134" s="65" t="s">
        <v>1135</v>
      </c>
    </row>
    <row r="135" customFormat="false" ht="10.5" hidden="false" customHeight="false" outlineLevel="0" collapsed="false">
      <c r="A135" s="64" t="str">
        <f aca="false">'Форма по МДС 81-35.2004'!A2817</f>
        <v>112.</v>
      </c>
      <c r="B135" s="65" t="s">
        <v>894</v>
      </c>
      <c r="C135" s="65" t="s">
        <v>894</v>
      </c>
      <c r="D135" s="65" t="s">
        <v>1135</v>
      </c>
      <c r="E135" s="65" t="s">
        <v>1135</v>
      </c>
      <c r="F135" s="65" t="s">
        <v>894</v>
      </c>
      <c r="G135" s="65" t="s">
        <v>1135</v>
      </c>
      <c r="H135" s="65" t="s">
        <v>1135</v>
      </c>
      <c r="I135" s="65" t="s">
        <v>894</v>
      </c>
      <c r="J135" s="65" t="s">
        <v>1135</v>
      </c>
    </row>
  </sheetData>
  <mergeCells count="10">
    <mergeCell ref="A2:K2"/>
    <mergeCell ref="B3:K3"/>
    <mergeCell ref="B4:K4"/>
    <mergeCell ref="A5:K5"/>
    <mergeCell ref="B7:K8"/>
    <mergeCell ref="B16:K17"/>
    <mergeCell ref="B41:K42"/>
    <mergeCell ref="B86:K87"/>
    <mergeCell ref="B101:K102"/>
    <mergeCell ref="B120:K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1075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1076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7"/>
      <c r="B9" s="59" t="s">
        <v>873</v>
      </c>
      <c r="C9" s="59" t="s">
        <v>1136</v>
      </c>
      <c r="D9" s="55" t="s">
        <v>1137</v>
      </c>
      <c r="E9" s="59" t="s">
        <v>1138</v>
      </c>
      <c r="F9" s="59" t="s">
        <v>1139</v>
      </c>
      <c r="G9" s="59" t="s">
        <v>1140</v>
      </c>
      <c r="H9" s="59" t="s">
        <v>1141</v>
      </c>
      <c r="I9" s="59" t="s">
        <v>1142</v>
      </c>
      <c r="J9" s="59" t="s">
        <v>1143</v>
      </c>
      <c r="K9" s="59" t="s">
        <v>1144</v>
      </c>
      <c r="L9" s="59" t="s">
        <v>1145</v>
      </c>
      <c r="M9" s="59" t="s">
        <v>1146</v>
      </c>
    </row>
    <row r="10" s="70" customFormat="true" ht="10.5" hidden="false" customHeight="false" outlineLevel="0" collapsed="false">
      <c r="A10" s="53" t="n">
        <v>1</v>
      </c>
      <c r="B10" s="5" t="s">
        <v>862</v>
      </c>
      <c r="C10" s="65" t="s">
        <v>1147</v>
      </c>
      <c r="D10" s="70" t="n">
        <v>0</v>
      </c>
      <c r="F10" s="63" t="e">
        <f aca="false">ROUND(SUM('Базовые цены с учетом расхода'!B9:B14),0)</f>
        <v>#VALUE!</v>
      </c>
      <c r="G10" s="63" t="e">
        <f aca="false">ROUND(SUM('Базовые цены с учетом расхода'!C9:C14),0)</f>
        <v>#VALUE!</v>
      </c>
      <c r="H10" s="63" t="e">
        <f aca="false">ROUND(SUM('Базовые цены с учетом расхода'!D9:D14),0)</f>
        <v>#VALUE!</v>
      </c>
      <c r="I10" s="63" t="e">
        <f aca="false">ROUND(SUM('Базовые цены с учетом расхода'!E9:E14),0)</f>
        <v>#VALUE!</v>
      </c>
      <c r="J10" s="71" t="e">
        <f aca="false">ROUND(SUM('Базовые цены с учетом расхода'!I9:I14),8)</f>
        <v>#VALUE!</v>
      </c>
      <c r="K10" s="71" t="e">
        <f aca="false">ROUND(SUM('Базовые цены с учетом расхода'!K9:K14),8)</f>
        <v>#VALUE!</v>
      </c>
      <c r="L10" s="63" t="e">
        <f aca="false">ROUND(SUM('Базовые цены с учетом расхода'!F9:F14),0)</f>
        <v>#VALUE!</v>
      </c>
    </row>
    <row r="11" customFormat="false" ht="10.5" hidden="false" customHeight="false" outlineLevel="0" collapsed="false">
      <c r="A11" s="53" t="n">
        <v>2</v>
      </c>
      <c r="B11" s="5" t="s">
        <v>128</v>
      </c>
      <c r="C11" s="65" t="s">
        <v>1148</v>
      </c>
      <c r="D11" s="70" t="n">
        <v>0</v>
      </c>
      <c r="F11" s="63" t="n">
        <f aca="false">ROUND(SUMIF(Определители!I9:I14,"= ",'Базовые цены с учетом расхода'!B9:B14),0)</f>
        <v>0</v>
      </c>
      <c r="G11" s="63" t="n">
        <f aca="false">ROUND(SUMIF(Определители!I9:I14,"= ",'Базовые цены с учетом расхода'!C9:C14),0)</f>
        <v>0</v>
      </c>
      <c r="H11" s="63" t="n">
        <f aca="false">ROUND(SUMIF(Определители!I9:I14,"= ",'Базовые цены с учетом расхода'!D9:D14),0)</f>
        <v>0</v>
      </c>
      <c r="I11" s="63" t="n">
        <f aca="false">ROUND(SUMIF(Определители!I9:I14,"= ",'Базовые цены с учетом расхода'!E9:E14),0)</f>
        <v>0</v>
      </c>
      <c r="J11" s="71" t="n">
        <f aca="false">ROUND(SUMIF(Определители!I9:I14,"= ",'Базовые цены с учетом расхода'!I9:I14),8)</f>
        <v>0</v>
      </c>
      <c r="K11" s="71" t="n">
        <f aca="false">ROUND(SUMIF(Определители!I9:I14,"= ",'Базовые цены с учетом расхода'!K9:K14),8)</f>
        <v>0</v>
      </c>
      <c r="L11" s="63" t="n">
        <f aca="false">ROUND(SUMIF(Определители!I9:I14,"= ",'Базовые цены с учетом расхода'!F9:F14),0)</f>
        <v>0</v>
      </c>
    </row>
    <row r="12" customFormat="false" ht="10.5" hidden="false" customHeight="false" outlineLevel="0" collapsed="false">
      <c r="A12" s="53" t="n">
        <v>3</v>
      </c>
      <c r="B12" s="5" t="s">
        <v>129</v>
      </c>
      <c r="C12" s="65" t="s">
        <v>1148</v>
      </c>
      <c r="D12" s="70" t="n">
        <v>0</v>
      </c>
      <c r="F12" s="63" t="e">
        <f aca="false">ROUND(СУММПРОИЗВЕСЛИ(0.01,Определители!I9:I14," ",'Базовые цены с учетом расхода'!B9:B14,Начисления!X9:X14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130</v>
      </c>
      <c r="C13" s="65" t="s">
        <v>1148</v>
      </c>
      <c r="D13" s="70" t="n">
        <v>0</v>
      </c>
      <c r="F13" s="63" t="e">
        <f aca="false">ROUND(СУММПРОИЗВЕСЛИ(0.01,Определители!I9:I14," ",'Базовые цены с учетом расхода'!B9:B14,Начисления!Y9:Y14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131</v>
      </c>
      <c r="C14" s="65" t="s">
        <v>1148</v>
      </c>
      <c r="D14" s="70" t="n">
        <v>0</v>
      </c>
      <c r="F14" s="63" t="e">
        <f aca="false">ROUND(ТРАНСПРАСХОД(Определители!B9:B14,Определители!H9:H14,Определители!I9:I14,'Базовые цены с учетом расхода'!B9:B14,Начисления!Z9:Z14,Начисления!AA9:AA14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132</v>
      </c>
      <c r="C15" s="65" t="s">
        <v>1148</v>
      </c>
      <c r="D15" s="70" t="n">
        <v>0</v>
      </c>
      <c r="F15" s="63" t="e">
        <f aca="false">ROUND(СУММПРОИЗВЕСЛИ(0.01,Определители!I9:I14," ",'Базовые цены с учетом расхода'!B9:B14,Начисления!AC9:AC14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133</v>
      </c>
      <c r="C16" s="65" t="s">
        <v>1148</v>
      </c>
      <c r="D16" s="70" t="n">
        <v>0</v>
      </c>
      <c r="F16" s="63" t="e">
        <f aca="false">ROUND(СУММПРОИЗВЕСЛИ(0.01,Определители!I9:I14," ",'Базовые цены с учетом расхода'!B9:B14,Начисления!AF9:AF14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134</v>
      </c>
      <c r="C17" s="65" t="s">
        <v>1148</v>
      </c>
      <c r="D17" s="70" t="n">
        <v>0</v>
      </c>
      <c r="F17" s="63" t="e">
        <f aca="false">ROUND(ЗАГОТСКЛАДРАСХОД(Определители!B9:B14,Определители!H9:H14,Определители!I9:I14,'Базовые цены с учетом расхода'!B9:B14,Начисления!X9:X14,Начисления!Y9:Y14,Начисления!Z9:Z14,Начисления!AA9:AA14,Начисления!AB9:AB14,Начисления!AC9:AC14,Начисления!AF9:AF14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135</v>
      </c>
      <c r="C18" s="65" t="s">
        <v>1148</v>
      </c>
      <c r="D18" s="70" t="n">
        <v>0</v>
      </c>
      <c r="F18" s="63" t="e">
        <f aca="false">ROUND(СУММПРОИЗВЕСЛИ(1,Определители!I9:I14," ",'Базовые цены с учетом расхода'!M9:M14,Начисления!I9:I14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136</v>
      </c>
      <c r="C19" s="65" t="s">
        <v>1149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137</v>
      </c>
      <c r="C20" s="65" t="s">
        <v>1149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138</v>
      </c>
      <c r="C21" s="65" t="s">
        <v>1148</v>
      </c>
      <c r="D21" s="70" t="n">
        <v>0</v>
      </c>
      <c r="F21" s="63" t="e">
        <f aca="false">ROUND(SUMIF(Определители!I9:I14,"=1",'Базовые цены с учетом расхода'!B9:B14),0)</f>
        <v>#VALUE!</v>
      </c>
      <c r="G21" s="63" t="e">
        <f aca="false">ROUND(SUMIF(Определители!I9:I14,"=1",'Базовые цены с учетом расхода'!C9:C14),0)</f>
        <v>#VALUE!</v>
      </c>
      <c r="H21" s="63" t="e">
        <f aca="false">ROUND(SUMIF(Определители!I9:I14,"=1",'Базовые цены с учетом расхода'!D9:D14),0)</f>
        <v>#VALUE!</v>
      </c>
      <c r="I21" s="63" t="e">
        <f aca="false">ROUND(SUMIF(Определители!I9:I14,"=1",'Базовые цены с учетом расхода'!E9:E14),0)</f>
        <v>#VALUE!</v>
      </c>
      <c r="J21" s="71" t="e">
        <f aca="false">ROUND(SUMIF(Определители!I9:I14,"=1",'Базовые цены с учетом расхода'!I9:I14),8)</f>
        <v>#VALUE!</v>
      </c>
      <c r="K21" s="71" t="e">
        <f aca="false">ROUND(SUMIF(Определители!I9:I14,"=1",'Базовые цены с учетом расхода'!K9:K14),8)</f>
        <v>#VALUE!</v>
      </c>
      <c r="L21" s="63" t="e">
        <f aca="false">ROUND(SUMIF(Определители!I9:I14,"=1",'Базовые цены с учетом расхода'!F9:F14),0)</f>
        <v>#VALUE!</v>
      </c>
    </row>
    <row r="22" customFormat="false" ht="10.5" hidden="false" customHeight="false" outlineLevel="0" collapsed="false">
      <c r="A22" s="53" t="n">
        <v>13</v>
      </c>
      <c r="B22" s="5" t="s">
        <v>139</v>
      </c>
      <c r="C22" s="65" t="s">
        <v>1148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140</v>
      </c>
      <c r="C23" s="65" t="s">
        <v>1148</v>
      </c>
      <c r="D23" s="70" t="n">
        <v>0</v>
      </c>
      <c r="F23" s="63"/>
      <c r="G23" s="63" t="n">
        <f aca="false">ROUND(SUMIF(Определители!I9:I14,"=1",'Базовые цены с учетом расхода'!T9:T14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141</v>
      </c>
      <c r="C24" s="65" t="s">
        <v>1148</v>
      </c>
      <c r="D24" s="70" t="n">
        <v>0</v>
      </c>
      <c r="F24" s="63" t="n">
        <f aca="false">ROUND(SUMIF(Определители!I9:I14,"=1",'Базовые цены с учетом расхода'!U9:U14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142</v>
      </c>
      <c r="C25" s="65" t="s">
        <v>1148</v>
      </c>
      <c r="D25" s="70" t="n">
        <v>0</v>
      </c>
      <c r="F25" s="63" t="e">
        <f aca="false">ROUND(СУММЕСЛИ2(Определители!I9:I14,"1",Определители!G9:G14,"1",'Базовые цены с учетом расхода'!B9:B14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143</v>
      </c>
      <c r="C26" s="65" t="s">
        <v>1148</v>
      </c>
      <c r="D26" s="70" t="n">
        <v>0</v>
      </c>
      <c r="F26" s="63" t="n">
        <f aca="false">ROUND(SUMIF(Определители!I9:I14,"=1",'Базовые цены с учетом расхода'!H9:H14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149</v>
      </c>
      <c r="C27" s="65" t="s">
        <v>1148</v>
      </c>
      <c r="D27" s="70" t="n">
        <v>0</v>
      </c>
      <c r="F27" s="63" t="e">
        <f aca="false">ROUND(SUMIF(Определители!I9:I14,"=1",'Базовые цены с учетом расхода'!N9:N14),0)</f>
        <v>#VALUE!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150</v>
      </c>
      <c r="C28" s="65" t="s">
        <v>1148</v>
      </c>
      <c r="D28" s="70" t="n">
        <v>0</v>
      </c>
      <c r="F28" s="63" t="e">
        <f aca="false">ROUND(SUMIF(Определители!I9:I14,"=1",'Базовые цены с учетом расхода'!O9:O14),0)</f>
        <v>#VALUE!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136</v>
      </c>
      <c r="C29" s="65" t="s">
        <v>1148</v>
      </c>
      <c r="D29" s="70" t="n">
        <v>0</v>
      </c>
      <c r="F29" s="63" t="e">
        <f aca="false">ROUND(СУММПРОИЗВЕСЛИ(1,Определители!I9:I14," ",'Базовые цены с учетом расхода'!M9:M14,Начисления!I9:I14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146</v>
      </c>
      <c r="C30" s="65" t="s">
        <v>1149</v>
      </c>
      <c r="D30" s="70" t="n">
        <v>0</v>
      </c>
      <c r="F30" s="63" t="e">
        <f aca="false">ROUND((F21+F27+F28),0)</f>
        <v>#VALUE!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147</v>
      </c>
      <c r="C31" s="65" t="s">
        <v>1148</v>
      </c>
      <c r="D31" s="70" t="n">
        <v>0</v>
      </c>
      <c r="F31" s="63" t="n">
        <f aca="false">ROUND(SUMIF(Определители!I9:I14,"=2",'Базовые цены с учетом расхода'!B9:B14),0)</f>
        <v>0</v>
      </c>
      <c r="G31" s="63" t="n">
        <f aca="false">ROUND(SUMIF(Определители!I9:I14,"=2",'Базовые цены с учетом расхода'!C9:C14),0)</f>
        <v>0</v>
      </c>
      <c r="H31" s="63" t="n">
        <f aca="false">ROUND(SUMIF(Определители!I9:I14,"=2",'Базовые цены с учетом расхода'!D9:D14),0)</f>
        <v>0</v>
      </c>
      <c r="I31" s="63" t="n">
        <f aca="false">ROUND(SUMIF(Определители!I9:I14,"=2",'Базовые цены с учетом расхода'!E9:E14),0)</f>
        <v>0</v>
      </c>
      <c r="J31" s="71" t="n">
        <f aca="false">ROUND(SUMIF(Определители!I9:I14,"=2",'Базовые цены с учетом расхода'!I9:I14),8)</f>
        <v>0</v>
      </c>
      <c r="K31" s="71" t="n">
        <f aca="false">ROUND(SUMIF(Определители!I9:I14,"=2",'Базовые цены с учетом расхода'!K9:K14),8)</f>
        <v>0</v>
      </c>
      <c r="L31" s="63" t="n">
        <f aca="false">ROUND(SUMIF(Определители!I9:I14,"=2",'Базовые цены с учетом расхода'!F9:F14),0)</f>
        <v>0</v>
      </c>
    </row>
    <row r="32" customFormat="false" ht="10.5" hidden="false" customHeight="false" outlineLevel="0" collapsed="false">
      <c r="A32" s="53" t="n">
        <v>23</v>
      </c>
      <c r="B32" s="5" t="s">
        <v>139</v>
      </c>
      <c r="C32" s="65" t="s">
        <v>1148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148</v>
      </c>
      <c r="C33" s="65" t="s">
        <v>1148</v>
      </c>
      <c r="D33" s="70" t="n">
        <v>0</v>
      </c>
      <c r="F33" s="63" t="e">
        <f aca="false">ROUND(СУММЕСЛИ2(Определители!I9:I14,"2",Определители!G9:G14,"1",'Базовые цены с учетом расхода'!B9:B14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143</v>
      </c>
      <c r="C34" s="65" t="s">
        <v>1148</v>
      </c>
      <c r="D34" s="70" t="n">
        <v>0</v>
      </c>
      <c r="F34" s="63" t="n">
        <f aca="false">ROUND(SUMIF(Определители!I9:I14,"=2",'Базовые цены с учетом расхода'!H9:H14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149</v>
      </c>
      <c r="C35" s="65" t="s">
        <v>1148</v>
      </c>
      <c r="D35" s="70" t="n">
        <v>0</v>
      </c>
      <c r="F35" s="63" t="n">
        <f aca="false">ROUND(SUMIF(Определители!I9:I14,"=2",'Базовые цены с учетом расхода'!N9:N14),0)</f>
        <v>0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150</v>
      </c>
      <c r="C36" s="65" t="s">
        <v>1148</v>
      </c>
      <c r="D36" s="70" t="n">
        <v>0</v>
      </c>
      <c r="F36" s="63" t="n">
        <f aca="false">ROUND(SUMIF(Определители!I9:I14,"=2",'Базовые цены с учетом расхода'!O9:O14),0)</f>
        <v>0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151</v>
      </c>
      <c r="C37" s="65" t="s">
        <v>1149</v>
      </c>
      <c r="D37" s="70" t="n">
        <v>0</v>
      </c>
      <c r="F37" s="63" t="n">
        <f aca="false">ROUND((F31+F35+F36),0)</f>
        <v>0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152</v>
      </c>
      <c r="C38" s="65" t="s">
        <v>1148</v>
      </c>
      <c r="D38" s="70" t="n">
        <v>0</v>
      </c>
      <c r="F38" s="63" t="n">
        <f aca="false">ROUND(SUMIF(Определители!I9:I14,"=3",'Базовые цены с учетом расхода'!B9:B14),0)</f>
        <v>0</v>
      </c>
      <c r="G38" s="63" t="n">
        <f aca="false">ROUND(SUMIF(Определители!I9:I14,"=3",'Базовые цены с учетом расхода'!C9:C14),0)</f>
        <v>0</v>
      </c>
      <c r="H38" s="63" t="n">
        <f aca="false">ROUND(SUMIF(Определители!I9:I14,"=3",'Базовые цены с учетом расхода'!D9:D14),0)</f>
        <v>0</v>
      </c>
      <c r="I38" s="63" t="n">
        <f aca="false">ROUND(SUMIF(Определители!I9:I14,"=3",'Базовые цены с учетом расхода'!E9:E14),0)</f>
        <v>0</v>
      </c>
      <c r="J38" s="71" t="n">
        <f aca="false">ROUND(SUMIF(Определители!I9:I14,"=3",'Базовые цены с учетом расхода'!I9:I14),8)</f>
        <v>0</v>
      </c>
      <c r="K38" s="71" t="n">
        <f aca="false">ROUND(SUMIF(Определители!I9:I14,"=3",'Базовые цены с учетом расхода'!K9:K14),8)</f>
        <v>0</v>
      </c>
      <c r="L38" s="63" t="n">
        <f aca="false">ROUND(SUMIF(Определители!I9:I14,"=3",'Базовые цены с учетом расхода'!F9:F14),0)</f>
        <v>0</v>
      </c>
    </row>
    <row r="39" customFormat="false" ht="10.5" hidden="false" customHeight="false" outlineLevel="0" collapsed="false">
      <c r="A39" s="53" t="n">
        <v>30</v>
      </c>
      <c r="B39" s="5" t="s">
        <v>143</v>
      </c>
      <c r="C39" s="65" t="s">
        <v>1148</v>
      </c>
      <c r="D39" s="70" t="n">
        <v>0</v>
      </c>
      <c r="F39" s="63" t="n">
        <f aca="false">ROUND(SUMIF(Определители!I9:I14,"=3",'Базовые цены с учетом расхода'!H9:H14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149</v>
      </c>
      <c r="C40" s="65" t="s">
        <v>1148</v>
      </c>
      <c r="D40" s="70" t="n">
        <v>0</v>
      </c>
      <c r="F40" s="63" t="n">
        <f aca="false">ROUND(SUMIF(Определители!I9:I14,"=3",'Базовые цены с учетом расхода'!N9:N14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150</v>
      </c>
      <c r="C41" s="65" t="s">
        <v>1148</v>
      </c>
      <c r="D41" s="70" t="n">
        <v>0</v>
      </c>
      <c r="F41" s="63" t="n">
        <f aca="false">ROUND(SUMIF(Определители!I9:I14,"=3",'Базовые цены с учетом расхода'!O9:O14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153</v>
      </c>
      <c r="C42" s="65" t="s">
        <v>1149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154</v>
      </c>
      <c r="C43" s="65" t="s">
        <v>1148</v>
      </c>
      <c r="D43" s="70" t="n">
        <v>0</v>
      </c>
      <c r="F43" s="63" t="n">
        <f aca="false">ROUND(SUMIF(Определители!I9:I14,"=4",'Базовые цены с учетом расхода'!B9:B14),0)</f>
        <v>0</v>
      </c>
      <c r="G43" s="63" t="n">
        <f aca="false">ROUND(SUMIF(Определители!I9:I14,"=4",'Базовые цены с учетом расхода'!C9:C14),0)</f>
        <v>0</v>
      </c>
      <c r="H43" s="63" t="n">
        <f aca="false">ROUND(SUMIF(Определители!I9:I14,"=4",'Базовые цены с учетом расхода'!D9:D14),0)</f>
        <v>0</v>
      </c>
      <c r="I43" s="63" t="n">
        <f aca="false">ROUND(SUMIF(Определители!I9:I14,"=4",'Базовые цены с учетом расхода'!E9:E14),0)</f>
        <v>0</v>
      </c>
      <c r="J43" s="71" t="n">
        <f aca="false">ROUND(SUMIF(Определители!I9:I14,"=4",'Базовые цены с учетом расхода'!I9:I14),8)</f>
        <v>0</v>
      </c>
      <c r="K43" s="71" t="n">
        <f aca="false">ROUND(SUMIF(Определители!I9:I14,"=4",'Базовые цены с учетом расхода'!K9:K14),8)</f>
        <v>0</v>
      </c>
      <c r="L43" s="63" t="n">
        <f aca="false">ROUND(SUMIF(Определители!I9:I14,"=4",'Базовые цены с учетом расхода'!F9:F14),0)</f>
        <v>0</v>
      </c>
    </row>
    <row r="44" customFormat="false" ht="10.5" hidden="false" customHeight="false" outlineLevel="0" collapsed="false">
      <c r="A44" s="53" t="n">
        <v>35</v>
      </c>
      <c r="B44" s="5" t="s">
        <v>139</v>
      </c>
      <c r="C44" s="65" t="s">
        <v>1148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155</v>
      </c>
      <c r="C45" s="65" t="s">
        <v>1148</v>
      </c>
      <c r="D45" s="70" t="n">
        <v>0</v>
      </c>
      <c r="F45" s="63" t="n">
        <f aca="false">ROUND(SUMIF(Определители!I9:I14,"=4",'Базовые цены с учетом расхода'!AJ9:AJ14),0)</f>
        <v>0</v>
      </c>
      <c r="G45" s="63" t="n">
        <f aca="false">ROUND(SUMIF(Определители!I9:I14,"=4",'Базовые цены с учетом расхода'!AI9:AI14),0)</f>
        <v>0</v>
      </c>
      <c r="H45" s="63" t="n">
        <f aca="false">ROUND(SUMIF(Определители!I9:I14,"=4",'Базовые цены с учетом расхода'!AH9:AH14),0)</f>
        <v>0</v>
      </c>
      <c r="I45" s="63" t="n">
        <f aca="false">ROUND(SUMIF(Определители!I9:I14,"=4",'Базовые цены с учетом расхода'!V9:V14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143</v>
      </c>
      <c r="C46" s="65" t="s">
        <v>1148</v>
      </c>
      <c r="D46" s="70" t="n">
        <v>0</v>
      </c>
      <c r="F46" s="63" t="n">
        <f aca="false">ROUND(SUMIF(Определители!I9:I14,"=4",'Базовые цены с учетом расхода'!H9:H14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149</v>
      </c>
      <c r="C47" s="65" t="s">
        <v>1148</v>
      </c>
      <c r="D47" s="70" t="n">
        <v>0</v>
      </c>
      <c r="F47" s="63" t="n">
        <f aca="false">ROUND(SUMIF(Определители!I9:I14,"=4",'Базовые цены с учетом расхода'!N9:N14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150</v>
      </c>
      <c r="C48" s="65" t="s">
        <v>1148</v>
      </c>
      <c r="D48" s="70" t="n">
        <v>0</v>
      </c>
      <c r="F48" s="63" t="n">
        <f aca="false">ROUND(SUMIF(Определители!I9:I14,"=4",'Базовые цены с учетом расхода'!O9:O14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136</v>
      </c>
      <c r="C49" s="65" t="s">
        <v>1148</v>
      </c>
      <c r="D49" s="70" t="n">
        <v>0</v>
      </c>
      <c r="F49" s="63" t="e">
        <f aca="false">ROUND(СУММПРОИЗВЕСЛИ(1,Определители!I9:I14," ",'Базовые цены с учетом расхода'!M9:M14,Начисления!I9:I14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156</v>
      </c>
      <c r="C50" s="65" t="s">
        <v>1149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157</v>
      </c>
      <c r="C51" s="65" t="s">
        <v>1148</v>
      </c>
      <c r="D51" s="70" t="n">
        <v>0</v>
      </c>
      <c r="F51" s="63" t="n">
        <f aca="false">ROUND(SUMIF(Определители!I9:I14,"=5",'Базовые цены с учетом расхода'!B9:B14),0)</f>
        <v>0</v>
      </c>
      <c r="G51" s="63" t="n">
        <f aca="false">ROUND(SUMIF(Определители!I9:I14,"=5",'Базовые цены с учетом расхода'!C9:C14),0)</f>
        <v>0</v>
      </c>
      <c r="H51" s="63" t="n">
        <f aca="false">ROUND(SUMIF(Определители!I9:I14,"=5",'Базовые цены с учетом расхода'!D9:D14),0)</f>
        <v>0</v>
      </c>
      <c r="I51" s="63" t="n">
        <f aca="false">ROUND(SUMIF(Определители!I9:I14,"=5",'Базовые цены с учетом расхода'!E9:E14),0)</f>
        <v>0</v>
      </c>
      <c r="J51" s="71" t="n">
        <f aca="false">ROUND(SUMIF(Определители!I9:I14,"=5",'Базовые цены с учетом расхода'!I9:I14),8)</f>
        <v>0</v>
      </c>
      <c r="K51" s="71" t="n">
        <f aca="false">ROUND(SUMIF(Определители!I9:I14,"=5",'Базовые цены с учетом расхода'!K9:K14),8)</f>
        <v>0</v>
      </c>
      <c r="L51" s="63" t="n">
        <f aca="false">ROUND(SUMIF(Определители!I9:I14,"=5",'Базовые цены с учетом расхода'!F9:F14),0)</f>
        <v>0</v>
      </c>
    </row>
    <row r="52" customFormat="false" ht="10.5" hidden="false" customHeight="false" outlineLevel="0" collapsed="false">
      <c r="A52" s="53" t="n">
        <v>43</v>
      </c>
      <c r="B52" s="5" t="s">
        <v>143</v>
      </c>
      <c r="C52" s="65" t="s">
        <v>1148</v>
      </c>
      <c r="D52" s="70" t="n">
        <v>0</v>
      </c>
      <c r="F52" s="63" t="n">
        <f aca="false">ROUND(SUMIF(Определители!I9:I14,"=5",'Базовые цены с учетом расхода'!H9:H14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149</v>
      </c>
      <c r="C53" s="65" t="s">
        <v>1148</v>
      </c>
      <c r="D53" s="70" t="n">
        <v>0</v>
      </c>
      <c r="F53" s="63" t="n">
        <f aca="false">ROUND(SUMIF(Определители!I9:I14,"=5",'Базовые цены с учетом расхода'!N9:N14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150</v>
      </c>
      <c r="C54" s="65" t="s">
        <v>1148</v>
      </c>
      <c r="D54" s="70" t="n">
        <v>0</v>
      </c>
      <c r="F54" s="63" t="n">
        <f aca="false">ROUND(SUMIF(Определители!I9:I14,"=5",'Базовые цены с учетом расхода'!O9:O14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158</v>
      </c>
      <c r="C55" s="65" t="s">
        <v>1149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159</v>
      </c>
      <c r="C56" s="65" t="s">
        <v>1148</v>
      </c>
      <c r="D56" s="70" t="n">
        <v>0</v>
      </c>
      <c r="F56" s="63" t="n">
        <f aca="false">ROUND(SUMIF(Определители!I9:I14,"=6",'Базовые цены с учетом расхода'!B9:B14),0)</f>
        <v>0</v>
      </c>
      <c r="G56" s="63" t="n">
        <f aca="false">ROUND(SUMIF(Определители!I9:I14,"=6",'Базовые цены с учетом расхода'!C9:C14),0)</f>
        <v>0</v>
      </c>
      <c r="H56" s="63" t="n">
        <f aca="false">ROUND(SUMIF(Определители!I9:I14,"=6",'Базовые цены с учетом расхода'!D9:D14),0)</f>
        <v>0</v>
      </c>
      <c r="I56" s="63" t="n">
        <f aca="false">ROUND(SUMIF(Определители!I9:I14,"=6",'Базовые цены с учетом расхода'!E9:E14),0)</f>
        <v>0</v>
      </c>
      <c r="J56" s="71" t="n">
        <f aca="false">ROUND(SUMIF(Определители!I9:I14,"=6",'Базовые цены с учетом расхода'!I9:I14),8)</f>
        <v>0</v>
      </c>
      <c r="K56" s="71" t="n">
        <f aca="false">ROUND(SUMIF(Определители!I9:I14,"=6",'Базовые цены с учетом расхода'!K9:K14),8)</f>
        <v>0</v>
      </c>
      <c r="L56" s="63" t="n">
        <f aca="false">ROUND(SUMIF(Определители!I9:I14,"=6",'Базовые цены с учетом расхода'!F9:F14),0)</f>
        <v>0</v>
      </c>
    </row>
    <row r="57" customFormat="false" ht="10.5" hidden="false" customHeight="false" outlineLevel="0" collapsed="false">
      <c r="A57" s="53" t="n">
        <v>48</v>
      </c>
      <c r="B57" s="5" t="s">
        <v>143</v>
      </c>
      <c r="C57" s="65" t="s">
        <v>1148</v>
      </c>
      <c r="D57" s="70" t="n">
        <v>0</v>
      </c>
      <c r="F57" s="63" t="n">
        <f aca="false">ROUND(SUMIF(Определители!I9:I14,"=6",'Базовые цены с учетом расхода'!H9:H14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149</v>
      </c>
      <c r="C58" s="65" t="s">
        <v>1148</v>
      </c>
      <c r="D58" s="70" t="n">
        <v>0</v>
      </c>
      <c r="F58" s="63" t="n">
        <f aca="false">ROUND(SUMIF(Определители!I9:I14,"=6",'Базовые цены с учетом расхода'!N9:N14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150</v>
      </c>
      <c r="C59" s="65" t="s">
        <v>1148</v>
      </c>
      <c r="D59" s="70" t="n">
        <v>0</v>
      </c>
      <c r="F59" s="63" t="n">
        <f aca="false">ROUND(SUMIF(Определители!I9:I14,"=6",'Базовые цены с учетом расхода'!O9:O14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160</v>
      </c>
      <c r="C60" s="65" t="s">
        <v>1149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161</v>
      </c>
      <c r="C61" s="65" t="s">
        <v>1148</v>
      </c>
      <c r="D61" s="70" t="n">
        <v>0</v>
      </c>
      <c r="F61" s="63" t="n">
        <f aca="false">ROUND(SUMIF(Определители!I9:I14,"=7",'Базовые цены с учетом расхода'!B9:B14),0)</f>
        <v>0</v>
      </c>
      <c r="G61" s="63" t="n">
        <f aca="false">ROUND(SUMIF(Определители!I9:I14,"=7",'Базовые цены с учетом расхода'!C9:C14),0)</f>
        <v>0</v>
      </c>
      <c r="H61" s="63" t="n">
        <f aca="false">ROUND(SUMIF(Определители!I9:I14,"=7",'Базовые цены с учетом расхода'!D9:D14),0)</f>
        <v>0</v>
      </c>
      <c r="I61" s="63" t="n">
        <f aca="false">ROUND(SUMIF(Определители!I9:I14,"=7",'Базовые цены с учетом расхода'!E9:E14),0)</f>
        <v>0</v>
      </c>
      <c r="J61" s="71" t="n">
        <f aca="false">ROUND(SUMIF(Определители!I9:I14,"=7",'Базовые цены с учетом расхода'!I9:I14),8)</f>
        <v>0</v>
      </c>
      <c r="K61" s="71" t="n">
        <f aca="false">ROUND(SUMIF(Определители!I9:I14,"=7",'Базовые цены с учетом расхода'!K9:K14),8)</f>
        <v>0</v>
      </c>
      <c r="L61" s="63" t="n">
        <f aca="false">ROUND(SUMIF(Определители!I9:I14,"=7",'Базовые цены с учетом расхода'!F9:F14),0)</f>
        <v>0</v>
      </c>
    </row>
    <row r="62" customFormat="false" ht="10.5" hidden="false" customHeight="false" outlineLevel="0" collapsed="false">
      <c r="A62" s="53" t="n">
        <v>53</v>
      </c>
      <c r="B62" s="5" t="s">
        <v>139</v>
      </c>
      <c r="C62" s="65" t="s">
        <v>1148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162</v>
      </c>
      <c r="C63" s="65" t="s">
        <v>1148</v>
      </c>
      <c r="D63" s="70" t="n">
        <v>0</v>
      </c>
      <c r="F63" s="63" t="e">
        <f aca="false">ROUND(СУММЕСЛИ2(Определители!I9:I14,"2",Определители!G9:G14,"1",'Базовые цены с учетом расхода'!B9:B14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143</v>
      </c>
      <c r="C64" s="65" t="s">
        <v>1148</v>
      </c>
      <c r="D64" s="70" t="n">
        <v>0</v>
      </c>
      <c r="F64" s="63" t="n">
        <f aca="false">ROUND(SUMIF(Определители!I9:I14,"=7",'Базовые цены с учетом расхода'!H9:H14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149</v>
      </c>
      <c r="C65" s="65" t="s">
        <v>1148</v>
      </c>
      <c r="D65" s="70" t="n">
        <v>0</v>
      </c>
      <c r="F65" s="63" t="n">
        <f aca="false">ROUND(SUMIF(Определители!I9:I14,"=7",'Базовые цены с учетом расхода'!N9:N14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150</v>
      </c>
      <c r="C66" s="65" t="s">
        <v>1148</v>
      </c>
      <c r="D66" s="70" t="n">
        <v>0</v>
      </c>
      <c r="F66" s="63" t="n">
        <f aca="false">ROUND(SUMIF(Определители!I9:I14,"=7",'Базовые цены с учетом расхода'!O9:O14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163</v>
      </c>
      <c r="C67" s="65" t="s">
        <v>1149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164</v>
      </c>
      <c r="C68" s="65" t="s">
        <v>1148</v>
      </c>
      <c r="D68" s="70" t="n">
        <v>0</v>
      </c>
      <c r="F68" s="63" t="n">
        <f aca="false">ROUND(SUMIF(Определители!I9:I14,"=;",'Базовые цены с учетом расхода'!B9:B14),0)</f>
        <v>0</v>
      </c>
      <c r="G68" s="63" t="n">
        <f aca="false">ROUND(SUMIF(Определители!I9:I14,"=;",'Базовые цены с учетом расхода'!C9:C14),0)</f>
        <v>0</v>
      </c>
      <c r="H68" s="63" t="n">
        <f aca="false">ROUND(SUMIF(Определители!I9:I14,"=;",'Базовые цены с учетом расхода'!D9:D14),0)</f>
        <v>0</v>
      </c>
      <c r="I68" s="63" t="n">
        <f aca="false">ROUND(SUMIF(Определители!I9:I14,"=;",'Базовые цены с учетом расхода'!E9:E14),0)</f>
        <v>0</v>
      </c>
      <c r="J68" s="71" t="n">
        <f aca="false">ROUND(SUMIF(Определители!I9:I14,"=;",'Базовые цены с учетом расхода'!I9:I14),8)</f>
        <v>0</v>
      </c>
      <c r="K68" s="71" t="n">
        <f aca="false">ROUND(SUMIF(Определители!I9:I14,"=;",'Базовые цены с учетом расхода'!K9:K14),8)</f>
        <v>0</v>
      </c>
      <c r="L68" s="63" t="n">
        <f aca="false">ROUND(SUMIF(Определители!I9:I14,"=;",'Базовые цены с учетом расхода'!F9:F14),0)</f>
        <v>0</v>
      </c>
    </row>
    <row r="69" customFormat="false" ht="10.5" hidden="false" customHeight="false" outlineLevel="0" collapsed="false">
      <c r="A69" s="53" t="n">
        <v>60</v>
      </c>
      <c r="B69" s="5" t="s">
        <v>165</v>
      </c>
      <c r="C69" s="65" t="s">
        <v>1148</v>
      </c>
      <c r="D69" s="70" t="n">
        <v>0</v>
      </c>
      <c r="F69" s="63" t="n">
        <f aca="false">ROUND(SUMIF(Определители!I9:I14,"=;",'Базовые цены с учетом расхода'!AF9:AF14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166</v>
      </c>
      <c r="C70" s="65" t="s">
        <v>1148</v>
      </c>
      <c r="D70" s="70" t="n">
        <v>0</v>
      </c>
      <c r="F70" s="63" t="n">
        <f aca="false">ROUND(SUMIF(Определители!I9:I14,"=;",'Базовые цены с учетом расхода'!AG9:AG14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149</v>
      </c>
      <c r="C71" s="65" t="s">
        <v>1148</v>
      </c>
      <c r="D71" s="70" t="n">
        <v>0</v>
      </c>
      <c r="F71" s="63" t="n">
        <f aca="false">ROUND(SUMIF(Определители!I9:I14,"=;",'Базовые цены с учетом расхода'!N9:N14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150</v>
      </c>
      <c r="C72" s="65" t="s">
        <v>1148</v>
      </c>
      <c r="D72" s="70" t="n">
        <v>0</v>
      </c>
      <c r="F72" s="63" t="n">
        <f aca="false">ROUND(SUMIF(Определители!I9:I14,"=;",'Базовые цены с учетом расхода'!O9:O14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167</v>
      </c>
      <c r="C73" s="65" t="s">
        <v>1149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168</v>
      </c>
      <c r="C74" s="65" t="s">
        <v>1148</v>
      </c>
      <c r="D74" s="70" t="n">
        <v>0</v>
      </c>
      <c r="F74" s="63" t="n">
        <f aca="false">ROUND(SUMIF(Определители!I9:I14,"=9",'Базовые цены с учетом расхода'!B9:B14),0)</f>
        <v>0</v>
      </c>
      <c r="G74" s="63" t="n">
        <f aca="false">ROUND(SUMIF(Определители!I9:I14,"=9",'Базовые цены с учетом расхода'!C9:C14),0)</f>
        <v>0</v>
      </c>
      <c r="H74" s="63" t="n">
        <f aca="false">ROUND(SUMIF(Определители!I9:I14,"=9",'Базовые цены с учетом расхода'!D9:D14),0)</f>
        <v>0</v>
      </c>
      <c r="I74" s="63" t="n">
        <f aca="false">ROUND(SUMIF(Определители!I9:I14,"=9",'Базовые цены с учетом расхода'!E9:E14),0)</f>
        <v>0</v>
      </c>
      <c r="J74" s="71" t="n">
        <f aca="false">ROUND(SUMIF(Определители!I9:I14,"=9",'Базовые цены с учетом расхода'!I9:I14),8)</f>
        <v>0</v>
      </c>
      <c r="K74" s="71" t="n">
        <f aca="false">ROUND(SUMIF(Определители!I9:I14,"=9",'Базовые цены с учетом расхода'!K9:K14),8)</f>
        <v>0</v>
      </c>
      <c r="L74" s="63" t="n">
        <f aca="false">ROUND(SUMIF(Определители!I9:I14,"=9",'Базовые цены с учетом расхода'!F9:F14),0)</f>
        <v>0</v>
      </c>
    </row>
    <row r="75" customFormat="false" ht="10.5" hidden="false" customHeight="false" outlineLevel="0" collapsed="false">
      <c r="A75" s="53" t="n">
        <v>66</v>
      </c>
      <c r="B75" s="5" t="s">
        <v>149</v>
      </c>
      <c r="C75" s="65" t="s">
        <v>1148</v>
      </c>
      <c r="D75" s="70" t="n">
        <v>0</v>
      </c>
      <c r="F75" s="63" t="n">
        <f aca="false">ROUND(SUMIF(Определители!I9:I14,"=9",'Базовые цены с учетом расхода'!N9:N14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150</v>
      </c>
      <c r="C76" s="65" t="s">
        <v>1148</v>
      </c>
      <c r="D76" s="70" t="n">
        <v>0</v>
      </c>
      <c r="F76" s="63" t="n">
        <f aca="false">ROUND(SUMIF(Определители!I9:I14,"=9",'Базовые цены с учетом расхода'!O9:O14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169</v>
      </c>
      <c r="C77" s="65" t="s">
        <v>1149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170</v>
      </c>
      <c r="C78" s="65" t="s">
        <v>1148</v>
      </c>
      <c r="D78" s="70" t="n">
        <v>0</v>
      </c>
      <c r="F78" s="63" t="n">
        <f aca="false">ROUND(SUMIF(Определители!I9:I14,"=:",'Базовые цены с учетом расхода'!B9:B14),0)</f>
        <v>0</v>
      </c>
      <c r="G78" s="63" t="n">
        <f aca="false">ROUND(SUMIF(Определители!I9:I14,"=:",'Базовые цены с учетом расхода'!C9:C14),0)</f>
        <v>0</v>
      </c>
      <c r="H78" s="63" t="n">
        <f aca="false">ROUND(SUMIF(Определители!I9:I14,"=:",'Базовые цены с учетом расхода'!D9:D14),0)</f>
        <v>0</v>
      </c>
      <c r="I78" s="63" t="n">
        <f aca="false">ROUND(SUMIF(Определители!I9:I14,"=:",'Базовые цены с учетом расхода'!E9:E14),0)</f>
        <v>0</v>
      </c>
      <c r="J78" s="71" t="n">
        <f aca="false">ROUND(SUMIF(Определители!I9:I14,"=:",'Базовые цены с учетом расхода'!I9:I14),8)</f>
        <v>0</v>
      </c>
      <c r="K78" s="71" t="n">
        <f aca="false">ROUND(SUMIF(Определители!I9:I14,"=:",'Базовые цены с учетом расхода'!K9:K14),8)</f>
        <v>0</v>
      </c>
      <c r="L78" s="63" t="n">
        <f aca="false">ROUND(SUMIF(Определители!I9:I14,"=:",'Базовые цены с учетом расхода'!F9:F14),0)</f>
        <v>0</v>
      </c>
    </row>
    <row r="79" customFormat="false" ht="10.5" hidden="false" customHeight="false" outlineLevel="0" collapsed="false">
      <c r="A79" s="53" t="n">
        <v>70</v>
      </c>
      <c r="B79" s="5" t="s">
        <v>143</v>
      </c>
      <c r="C79" s="65" t="s">
        <v>1148</v>
      </c>
      <c r="D79" s="70" t="n">
        <v>0</v>
      </c>
      <c r="F79" s="63" t="n">
        <f aca="false">ROUND(SUMIF(Определители!I9:I14,"=:",'Базовые цены с учетом расхода'!H9:H14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149</v>
      </c>
      <c r="C80" s="65" t="s">
        <v>1148</v>
      </c>
      <c r="D80" s="70" t="n">
        <v>0</v>
      </c>
      <c r="F80" s="63" t="n">
        <f aca="false">ROUND(SUMIF(Определители!I9:I14,"=:",'Базовые цены с учетом расхода'!N9:N14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150</v>
      </c>
      <c r="C81" s="65" t="s">
        <v>1148</v>
      </c>
      <c r="D81" s="70" t="n">
        <v>0</v>
      </c>
      <c r="F81" s="63" t="n">
        <f aca="false">ROUND(SUMIF(Определители!I9:I14,"=:",'Базовые цены с учетом расхода'!O9:O14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171</v>
      </c>
      <c r="C82" s="65" t="s">
        <v>1149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172</v>
      </c>
      <c r="C83" s="65" t="s">
        <v>1148</v>
      </c>
      <c r="D83" s="70" t="n">
        <v>0</v>
      </c>
      <c r="F83" s="63" t="n">
        <f aca="false">ROUND(SUMIF(Определители!I9:I14,"=8",'Базовые цены с учетом расхода'!B9:B14),0)</f>
        <v>0</v>
      </c>
      <c r="G83" s="63" t="n">
        <f aca="false">ROUND(SUMIF(Определители!I9:I14,"=8",'Базовые цены с учетом расхода'!C9:C14),0)</f>
        <v>0</v>
      </c>
      <c r="H83" s="63" t="n">
        <f aca="false">ROUND(SUMIF(Определители!I9:I14,"=8",'Базовые цены с учетом расхода'!D9:D14),0)</f>
        <v>0</v>
      </c>
      <c r="I83" s="63" t="n">
        <f aca="false">ROUND(SUMIF(Определители!I9:I14,"=8",'Базовые цены с учетом расхода'!E9:E14),0)</f>
        <v>0</v>
      </c>
      <c r="J83" s="71" t="n">
        <f aca="false">ROUND(SUMIF(Определители!I9:I14,"=8",'Базовые цены с учетом расхода'!I9:I14),8)</f>
        <v>0</v>
      </c>
      <c r="K83" s="71" t="n">
        <f aca="false">ROUND(SUMIF(Определители!I9:I14,"=8",'Базовые цены с учетом расхода'!K9:K14),8)</f>
        <v>0</v>
      </c>
      <c r="L83" s="63" t="n">
        <f aca="false">ROUND(SUMIF(Определители!I9:I14,"=8",'Базовые цены с учетом расхода'!F9:F14),0)</f>
        <v>0</v>
      </c>
    </row>
    <row r="84" customFormat="false" ht="10.5" hidden="false" customHeight="false" outlineLevel="0" collapsed="false">
      <c r="A84" s="53" t="n">
        <v>75</v>
      </c>
      <c r="B84" s="5" t="s">
        <v>143</v>
      </c>
      <c r="C84" s="65" t="s">
        <v>1148</v>
      </c>
      <c r="D84" s="70" t="n">
        <v>0</v>
      </c>
      <c r="F84" s="63" t="n">
        <f aca="false">ROUND(SUMIF(Определители!I9:I14,"=8",'Базовые цены с учетом расхода'!H9:H14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865</v>
      </c>
      <c r="C85" s="65" t="s">
        <v>1149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174</v>
      </c>
      <c r="C86" s="65" t="s">
        <v>1149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175</v>
      </c>
      <c r="C87" s="65" t="s">
        <v>1149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176</v>
      </c>
      <c r="C88" s="65" t="s">
        <v>1149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69</v>
      </c>
      <c r="C89" s="65" t="s">
        <v>1150</v>
      </c>
      <c r="D89" s="70" t="n">
        <v>0</v>
      </c>
      <c r="F89" s="63" t="n">
        <f aca="false">ROUND(SUM('Базовые цены с учетом расхода'!X9:X14),0)</f>
        <v>0</v>
      </c>
      <c r="G89" s="63"/>
      <c r="H89" s="63"/>
      <c r="I89" s="63"/>
      <c r="J89" s="71"/>
      <c r="K89" s="71"/>
      <c r="L89" s="63" t="n">
        <f aca="false">ROUND(SUM('Базовые цены с учетом расхода'!X9:X14),0)</f>
        <v>0</v>
      </c>
    </row>
    <row r="90" customFormat="false" ht="10.5" hidden="false" customHeight="false" outlineLevel="0" collapsed="false">
      <c r="A90" s="53" t="n">
        <v>81</v>
      </c>
      <c r="B90" s="5" t="s">
        <v>1151</v>
      </c>
      <c r="C90" s="65" t="s">
        <v>1150</v>
      </c>
      <c r="D90" s="70" t="n">
        <v>0</v>
      </c>
      <c r="F90" s="63" t="n">
        <f aca="false">ROUND(SUM(G90:N90),0)</f>
        <v>21</v>
      </c>
      <c r="G90" s="63"/>
      <c r="H90" s="63"/>
      <c r="I90" s="63"/>
      <c r="J90" s="71"/>
      <c r="K90" s="71"/>
      <c r="L90" s="63" t="n">
        <f aca="false">ROUND(SUM('Базовые цены с учетом расхода'!AE9:AE14),0)</f>
        <v>21</v>
      </c>
    </row>
    <row r="91" customFormat="false" ht="10.5" hidden="false" customHeight="false" outlineLevel="0" collapsed="false">
      <c r="A91" s="53" t="n">
        <v>82</v>
      </c>
      <c r="B91" s="5" t="s">
        <v>178</v>
      </c>
      <c r="C91" s="65" t="s">
        <v>1152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179</v>
      </c>
      <c r="C92" s="65" t="s">
        <v>1150</v>
      </c>
      <c r="D92" s="70" t="n">
        <v>0</v>
      </c>
      <c r="F92" s="63" t="e">
        <f aca="false">ROUND(SUM('Базовые цены с учетом расхода'!F9:F14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68</v>
      </c>
      <c r="C93" s="65" t="s">
        <v>1153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180</v>
      </c>
      <c r="C94" s="65" t="s">
        <v>1150</v>
      </c>
      <c r="D94" s="70" t="n">
        <v>0</v>
      </c>
      <c r="F94" s="63" t="n">
        <f aca="false">ROUND(SUM('Базовые цены с учетом расхода'!AK9:AK14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181</v>
      </c>
      <c r="C95" s="65" t="s">
        <v>1150</v>
      </c>
      <c r="D95" s="70" t="n">
        <v>0</v>
      </c>
      <c r="F95" s="63" t="e">
        <f aca="false">ROUND(SUM('Базовые цены с учетом расхода'!C9:C14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66</v>
      </c>
      <c r="C96" s="65" t="s">
        <v>1150</v>
      </c>
      <c r="D96" s="70" t="n">
        <v>0</v>
      </c>
      <c r="F96" s="63" t="e">
        <f aca="false">ROUND(SUM('Базовые цены с учетом расхода'!D9:D14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182</v>
      </c>
      <c r="C97" s="65" t="s">
        <v>1150</v>
      </c>
      <c r="D97" s="70" t="n">
        <v>0</v>
      </c>
      <c r="F97" s="63" t="e">
        <f aca="false">ROUND(SUM('Базовые цены с учетом расхода'!E9:E14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183</v>
      </c>
      <c r="C98" s="65" t="s">
        <v>43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184</v>
      </c>
      <c r="C99" s="65" t="s">
        <v>1150</v>
      </c>
      <c r="D99" s="70" t="n">
        <v>0</v>
      </c>
      <c r="F99" s="63"/>
      <c r="G99" s="63"/>
      <c r="H99" s="63"/>
      <c r="I99" s="63"/>
      <c r="J99" s="71" t="e">
        <f aca="false">ROUND(SUM('Базовые цены с учетом расхода'!I9:I14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185</v>
      </c>
      <c r="C100" s="65" t="s">
        <v>1150</v>
      </c>
      <c r="D100" s="70" t="n">
        <v>0</v>
      </c>
      <c r="F100" s="63"/>
      <c r="G100" s="63"/>
      <c r="H100" s="63"/>
      <c r="I100" s="63"/>
      <c r="J100" s="71" t="e">
        <f aca="false">ROUND(SUM('Базовые цены с учетом расхода'!K9:K14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186</v>
      </c>
      <c r="C101" s="65" t="s">
        <v>43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75</v>
      </c>
      <c r="C102" s="65" t="s">
        <v>43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187</v>
      </c>
      <c r="C103" s="65" t="s">
        <v>43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867</v>
      </c>
      <c r="C104" s="65" t="s">
        <v>43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1154</v>
      </c>
      <c r="C105" s="65" t="s">
        <v>1155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1156</v>
      </c>
      <c r="C106" s="65" t="s">
        <v>43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189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7"/>
      <c r="B110" s="59" t="s">
        <v>873</v>
      </c>
      <c r="C110" s="59" t="s">
        <v>1136</v>
      </c>
      <c r="D110" s="55" t="s">
        <v>1137</v>
      </c>
      <c r="E110" s="59" t="s">
        <v>1138</v>
      </c>
      <c r="F110" s="59" t="s">
        <v>1139</v>
      </c>
      <c r="G110" s="59" t="s">
        <v>1140</v>
      </c>
      <c r="H110" s="59" t="s">
        <v>1141</v>
      </c>
      <c r="I110" s="59" t="s">
        <v>1142</v>
      </c>
      <c r="J110" s="59" t="s">
        <v>1143</v>
      </c>
      <c r="K110" s="59" t="s">
        <v>1144</v>
      </c>
      <c r="L110" s="59" t="s">
        <v>1145</v>
      </c>
      <c r="M110" s="59" t="s">
        <v>1146</v>
      </c>
    </row>
    <row r="111" s="70" customFormat="true" ht="10.5" hidden="false" customHeight="false" outlineLevel="0" collapsed="false">
      <c r="A111" s="53" t="n">
        <v>1</v>
      </c>
      <c r="B111" s="5" t="s">
        <v>862</v>
      </c>
      <c r="C111" s="65" t="s">
        <v>1147</v>
      </c>
      <c r="D111" s="70" t="n">
        <v>0</v>
      </c>
      <c r="F111" s="63" t="e">
        <f aca="false">ROUND(SUM('Базовые цены с учетом расхода'!B18:B39),0)</f>
        <v>#VALUE!</v>
      </c>
      <c r="G111" s="63" t="e">
        <f aca="false">ROUND(SUM('Базовые цены с учетом расхода'!C18:C39),0)</f>
        <v>#VALUE!</v>
      </c>
      <c r="H111" s="63" t="e">
        <f aca="false">ROUND(SUM('Базовые цены с учетом расхода'!D18:D39),0)</f>
        <v>#VALUE!</v>
      </c>
      <c r="I111" s="63" t="e">
        <f aca="false">ROUND(SUM('Базовые цены с учетом расхода'!E18:E39),0)</f>
        <v>#VALUE!</v>
      </c>
      <c r="J111" s="71" t="e">
        <f aca="false">ROUND(SUM('Базовые цены с учетом расхода'!I18:I39),8)</f>
        <v>#VALUE!</v>
      </c>
      <c r="K111" s="71" t="e">
        <f aca="false">ROUND(SUM('Базовые цены с учетом расхода'!K18:K39),8)</f>
        <v>#VALUE!</v>
      </c>
      <c r="L111" s="63" t="e">
        <f aca="false">ROUND(SUM('Базовые цены с учетом расхода'!F18:F39),0)</f>
        <v>#VALUE!</v>
      </c>
    </row>
    <row r="112" customFormat="false" ht="10.5" hidden="false" customHeight="false" outlineLevel="0" collapsed="false">
      <c r="A112" s="53" t="n">
        <v>2</v>
      </c>
      <c r="B112" s="5" t="s">
        <v>128</v>
      </c>
      <c r="C112" s="65" t="s">
        <v>1148</v>
      </c>
      <c r="D112" s="70" t="n">
        <v>0</v>
      </c>
      <c r="F112" s="63" t="n">
        <f aca="false">ROUND(SUMIF(Определители!I18:I39,"= ",'Базовые цены с учетом расхода'!B18:B39),0)</f>
        <v>0</v>
      </c>
      <c r="G112" s="63" t="n">
        <f aca="false">ROUND(SUMIF(Определители!I18:I39,"= ",'Базовые цены с учетом расхода'!C18:C39),0)</f>
        <v>0</v>
      </c>
      <c r="H112" s="63" t="n">
        <f aca="false">ROUND(SUMIF(Определители!I18:I39,"= ",'Базовые цены с учетом расхода'!D18:D39),0)</f>
        <v>0</v>
      </c>
      <c r="I112" s="63" t="n">
        <f aca="false">ROUND(SUMIF(Определители!I18:I39,"= ",'Базовые цены с учетом расхода'!E18:E39),0)</f>
        <v>0</v>
      </c>
      <c r="J112" s="71" t="n">
        <f aca="false">ROUND(SUMIF(Определители!I18:I39,"= ",'Базовые цены с учетом расхода'!I18:I39),8)</f>
        <v>0</v>
      </c>
      <c r="K112" s="71" t="n">
        <f aca="false">ROUND(SUMIF(Определители!I18:I39,"= ",'Базовые цены с учетом расхода'!K18:K39),8)</f>
        <v>0</v>
      </c>
      <c r="L112" s="63" t="n">
        <f aca="false">ROUND(SUMIF(Определители!I18:I39,"= ",'Базовые цены с учетом расхода'!F18:F39),0)</f>
        <v>0</v>
      </c>
    </row>
    <row r="113" customFormat="false" ht="10.5" hidden="false" customHeight="false" outlineLevel="0" collapsed="false">
      <c r="A113" s="53" t="n">
        <v>3</v>
      </c>
      <c r="B113" s="5" t="s">
        <v>129</v>
      </c>
      <c r="C113" s="65" t="s">
        <v>1148</v>
      </c>
      <c r="D113" s="70" t="n">
        <v>0</v>
      </c>
      <c r="F113" s="63" t="e">
        <f aca="false">ROUND(СУММПРОИЗВЕСЛИ(0.01,Определители!I18:I39," ",'Базовые цены с учетом расхода'!B18:B39,Начисления!X18:X39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130</v>
      </c>
      <c r="C114" s="65" t="s">
        <v>1148</v>
      </c>
      <c r="D114" s="70" t="n">
        <v>0</v>
      </c>
      <c r="F114" s="63" t="e">
        <f aca="false">ROUND(СУММПРОИЗВЕСЛИ(0.01,Определители!I18:I39," ",'Базовые цены с учетом расхода'!B18:B39,Начисления!Y18:Y39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131</v>
      </c>
      <c r="C115" s="65" t="s">
        <v>1148</v>
      </c>
      <c r="D115" s="70" t="n">
        <v>0</v>
      </c>
      <c r="F115" s="63" t="e">
        <f aca="false">ROUND(ТРАНСПРАСХОД(Определители!B18:B39,Определители!H18:H39,Определители!I18:I39,'Базовые цены с учетом расхода'!B18:B39,Начисления!Z18:Z39,Начисления!AA18:AA39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132</v>
      </c>
      <c r="C116" s="65" t="s">
        <v>1148</v>
      </c>
      <c r="D116" s="70" t="n">
        <v>0</v>
      </c>
      <c r="F116" s="63" t="e">
        <f aca="false">ROUND(СУММПРОИЗВЕСЛИ(0.01,Определители!I18:I39," ",'Базовые цены с учетом расхода'!B18:B39,Начисления!AC18:AC39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133</v>
      </c>
      <c r="C117" s="65" t="s">
        <v>1148</v>
      </c>
      <c r="D117" s="70" t="n">
        <v>0</v>
      </c>
      <c r="F117" s="63" t="e">
        <f aca="false">ROUND(СУММПРОИЗВЕСЛИ(0.01,Определители!I18:I39," ",'Базовые цены с учетом расхода'!B18:B39,Начисления!AF18:AF39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134</v>
      </c>
      <c r="C118" s="65" t="s">
        <v>1148</v>
      </c>
      <c r="D118" s="70" t="n">
        <v>0</v>
      </c>
      <c r="F118" s="63" t="e">
        <f aca="false">ROUND(ЗАГОТСКЛАДРАСХОД(Определители!B18:B39,Определители!H18:H39,Определители!I18:I39,'Базовые цены с учетом расхода'!B18:B39,Начисления!X18:X39,Начисления!Y18:Y39,Начисления!Z18:Z39,Начисления!AA18:AA39,Начисления!AB18:AB39,Начисления!AC18:AC39,Начисления!AF18:AF39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135</v>
      </c>
      <c r="C119" s="65" t="s">
        <v>1148</v>
      </c>
      <c r="D119" s="70" t="n">
        <v>0</v>
      </c>
      <c r="F119" s="63" t="e">
        <f aca="false">ROUND(СУММПРОИЗВЕСЛИ(1,Определители!I18:I39," ",'Базовые цены с учетом расхода'!M18:M39,Начисления!I18:I39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136</v>
      </c>
      <c r="C120" s="65" t="s">
        <v>1149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137</v>
      </c>
      <c r="C121" s="65" t="s">
        <v>1149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138</v>
      </c>
      <c r="C122" s="65" t="s">
        <v>1148</v>
      </c>
      <c r="D122" s="70" t="n">
        <v>0</v>
      </c>
      <c r="F122" s="63" t="e">
        <f aca="false">ROUND(SUMIF(Определители!I18:I39,"=1",'Базовые цены с учетом расхода'!B18:B39),0)</f>
        <v>#VALUE!</v>
      </c>
      <c r="G122" s="63" t="e">
        <f aca="false">ROUND(SUMIF(Определители!I18:I39,"=1",'Базовые цены с учетом расхода'!C18:C39),0)</f>
        <v>#VALUE!</v>
      </c>
      <c r="H122" s="63" t="e">
        <f aca="false">ROUND(SUMIF(Определители!I18:I39,"=1",'Базовые цены с учетом расхода'!D18:D39),0)</f>
        <v>#VALUE!</v>
      </c>
      <c r="I122" s="63" t="e">
        <f aca="false">ROUND(SUMIF(Определители!I18:I39,"=1",'Базовые цены с учетом расхода'!E18:E39),0)</f>
        <v>#VALUE!</v>
      </c>
      <c r="J122" s="71" t="e">
        <f aca="false">ROUND(SUMIF(Определители!I18:I39,"=1",'Базовые цены с учетом расхода'!I18:I39),8)</f>
        <v>#VALUE!</v>
      </c>
      <c r="K122" s="71" t="e">
        <f aca="false">ROUND(SUMIF(Определители!I18:I39,"=1",'Базовые цены с учетом расхода'!K18:K39),8)</f>
        <v>#VALUE!</v>
      </c>
      <c r="L122" s="63" t="e">
        <f aca="false">ROUND(SUMIF(Определители!I18:I39,"=1",'Базовые цены с учетом расхода'!F18:F39),0)</f>
        <v>#VALUE!</v>
      </c>
    </row>
    <row r="123" customFormat="false" ht="10.5" hidden="false" customHeight="false" outlineLevel="0" collapsed="false">
      <c r="A123" s="53" t="n">
        <v>13</v>
      </c>
      <c r="B123" s="5" t="s">
        <v>139</v>
      </c>
      <c r="C123" s="65" t="s">
        <v>1148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140</v>
      </c>
      <c r="C124" s="65" t="s">
        <v>1148</v>
      </c>
      <c r="D124" s="70" t="n">
        <v>0</v>
      </c>
      <c r="F124" s="63"/>
      <c r="G124" s="63" t="n">
        <f aca="false">ROUND(SUMIF(Определители!I18:I39,"=1",'Базовые цены с учетом расхода'!T18:T39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141</v>
      </c>
      <c r="C125" s="65" t="s">
        <v>1148</v>
      </c>
      <c r="D125" s="70" t="n">
        <v>0</v>
      </c>
      <c r="F125" s="63" t="n">
        <f aca="false">ROUND(SUMIF(Определители!I18:I39,"=1",'Базовые цены с учетом расхода'!U18:U39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142</v>
      </c>
      <c r="C126" s="65" t="s">
        <v>1148</v>
      </c>
      <c r="D126" s="70" t="n">
        <v>0</v>
      </c>
      <c r="F126" s="63" t="e">
        <f aca="false">ROUND(СУММЕСЛИ2(Определители!I18:I39,"1",Определители!G18:G39,"1",'Базовые цены с учетом расхода'!B18:B39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143</v>
      </c>
      <c r="C127" s="65" t="s">
        <v>1148</v>
      </c>
      <c r="D127" s="70" t="n">
        <v>0</v>
      </c>
      <c r="F127" s="63" t="n">
        <f aca="false">ROUND(SUMIF(Определители!I18:I39,"=1",'Базовые цены с учетом расхода'!H18:H39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149</v>
      </c>
      <c r="C128" s="65" t="s">
        <v>1148</v>
      </c>
      <c r="D128" s="70" t="n">
        <v>0</v>
      </c>
      <c r="F128" s="63" t="e">
        <f aca="false">ROUND(SUMIF(Определители!I18:I39,"=1",'Базовые цены с учетом расхода'!N18:N39),0)</f>
        <v>#VALUE!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150</v>
      </c>
      <c r="C129" s="65" t="s">
        <v>1148</v>
      </c>
      <c r="D129" s="70" t="n">
        <v>0</v>
      </c>
      <c r="F129" s="63" t="e">
        <f aca="false">ROUND(SUMIF(Определители!I18:I39,"=1",'Базовые цены с учетом расхода'!O18:O39),0)</f>
        <v>#VALUE!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136</v>
      </c>
      <c r="C130" s="65" t="s">
        <v>1148</v>
      </c>
      <c r="D130" s="70" t="n">
        <v>0</v>
      </c>
      <c r="F130" s="63" t="e">
        <f aca="false">ROUND(СУММПРОИЗВЕСЛИ(1,Определители!I18:I39," ",'Базовые цены с учетом расхода'!M18:M39,Начисления!I18:I39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146</v>
      </c>
      <c r="C131" s="65" t="s">
        <v>1149</v>
      </c>
      <c r="D131" s="70" t="n">
        <v>0</v>
      </c>
      <c r="F131" s="63" t="e">
        <f aca="false">ROUND((F122+F128+F129),0)</f>
        <v>#VALUE!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147</v>
      </c>
      <c r="C132" s="65" t="s">
        <v>1148</v>
      </c>
      <c r="D132" s="70" t="n">
        <v>0</v>
      </c>
      <c r="F132" s="63" t="n">
        <f aca="false">ROUND(SUMIF(Определители!I18:I39,"=2",'Базовые цены с учетом расхода'!B18:B39),0)</f>
        <v>0</v>
      </c>
      <c r="G132" s="63" t="n">
        <f aca="false">ROUND(SUMIF(Определители!I18:I39,"=2",'Базовые цены с учетом расхода'!C18:C39),0)</f>
        <v>0</v>
      </c>
      <c r="H132" s="63" t="n">
        <f aca="false">ROUND(SUMIF(Определители!I18:I39,"=2",'Базовые цены с учетом расхода'!D18:D39),0)</f>
        <v>0</v>
      </c>
      <c r="I132" s="63" t="n">
        <f aca="false">ROUND(SUMIF(Определители!I18:I39,"=2",'Базовые цены с учетом расхода'!E18:E39),0)</f>
        <v>0</v>
      </c>
      <c r="J132" s="71" t="n">
        <f aca="false">ROUND(SUMIF(Определители!I18:I39,"=2",'Базовые цены с учетом расхода'!I18:I39),8)</f>
        <v>0</v>
      </c>
      <c r="K132" s="71" t="n">
        <f aca="false">ROUND(SUMIF(Определители!I18:I39,"=2",'Базовые цены с учетом расхода'!K18:K39),8)</f>
        <v>0</v>
      </c>
      <c r="L132" s="63" t="n">
        <f aca="false">ROUND(SUMIF(Определители!I18:I39,"=2",'Базовые цены с учетом расхода'!F18:F39),0)</f>
        <v>0</v>
      </c>
    </row>
    <row r="133" customFormat="false" ht="10.5" hidden="false" customHeight="false" outlineLevel="0" collapsed="false">
      <c r="A133" s="53" t="n">
        <v>23</v>
      </c>
      <c r="B133" s="5" t="s">
        <v>139</v>
      </c>
      <c r="C133" s="65" t="s">
        <v>1148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148</v>
      </c>
      <c r="C134" s="65" t="s">
        <v>1148</v>
      </c>
      <c r="D134" s="70" t="n">
        <v>0</v>
      </c>
      <c r="F134" s="63" t="e">
        <f aca="false">ROUND(СУММЕСЛИ2(Определители!I18:I39,"2",Определители!G18:G39,"1",'Базовые цены с учетом расхода'!B18:B39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143</v>
      </c>
      <c r="C135" s="65" t="s">
        <v>1148</v>
      </c>
      <c r="D135" s="70" t="n">
        <v>0</v>
      </c>
      <c r="F135" s="63" t="n">
        <f aca="false">ROUND(SUMIF(Определители!I18:I39,"=2",'Базовые цены с учетом расхода'!H18:H39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149</v>
      </c>
      <c r="C136" s="65" t="s">
        <v>1148</v>
      </c>
      <c r="D136" s="70" t="n">
        <v>0</v>
      </c>
      <c r="F136" s="63" t="n">
        <f aca="false">ROUND(SUMIF(Определители!I18:I39,"=2",'Базовые цены с учетом расхода'!N18:N39),0)</f>
        <v>0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150</v>
      </c>
      <c r="C137" s="65" t="s">
        <v>1148</v>
      </c>
      <c r="D137" s="70" t="n">
        <v>0</v>
      </c>
      <c r="F137" s="63" t="n">
        <f aca="false">ROUND(SUMIF(Определители!I18:I39,"=2",'Базовые цены с учетом расхода'!O18:O39),0)</f>
        <v>0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151</v>
      </c>
      <c r="C138" s="65" t="s">
        <v>1149</v>
      </c>
      <c r="D138" s="70" t="n">
        <v>0</v>
      </c>
      <c r="F138" s="63" t="n">
        <f aca="false">ROUND((F132+F136+F137),0)</f>
        <v>0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152</v>
      </c>
      <c r="C139" s="65" t="s">
        <v>1148</v>
      </c>
      <c r="D139" s="70" t="n">
        <v>0</v>
      </c>
      <c r="F139" s="63" t="n">
        <f aca="false">ROUND(SUMIF(Определители!I18:I39,"=3",'Базовые цены с учетом расхода'!B18:B39),0)</f>
        <v>0</v>
      </c>
      <c r="G139" s="63" t="n">
        <f aca="false">ROUND(SUMIF(Определители!I18:I39,"=3",'Базовые цены с учетом расхода'!C18:C39),0)</f>
        <v>0</v>
      </c>
      <c r="H139" s="63" t="n">
        <f aca="false">ROUND(SUMIF(Определители!I18:I39,"=3",'Базовые цены с учетом расхода'!D18:D39),0)</f>
        <v>0</v>
      </c>
      <c r="I139" s="63" t="n">
        <f aca="false">ROUND(SUMIF(Определители!I18:I39,"=3",'Базовые цены с учетом расхода'!E18:E39),0)</f>
        <v>0</v>
      </c>
      <c r="J139" s="71" t="n">
        <f aca="false">ROUND(SUMIF(Определители!I18:I39,"=3",'Базовые цены с учетом расхода'!I18:I39),8)</f>
        <v>0</v>
      </c>
      <c r="K139" s="71" t="n">
        <f aca="false">ROUND(SUMIF(Определители!I18:I39,"=3",'Базовые цены с учетом расхода'!K18:K39),8)</f>
        <v>0</v>
      </c>
      <c r="L139" s="63" t="n">
        <f aca="false">ROUND(SUMIF(Определители!I18:I39,"=3",'Базовые цены с учетом расхода'!F18:F39),0)</f>
        <v>0</v>
      </c>
    </row>
    <row r="140" customFormat="false" ht="10.5" hidden="false" customHeight="false" outlineLevel="0" collapsed="false">
      <c r="A140" s="53" t="n">
        <v>30</v>
      </c>
      <c r="B140" s="5" t="s">
        <v>143</v>
      </c>
      <c r="C140" s="65" t="s">
        <v>1148</v>
      </c>
      <c r="D140" s="70" t="n">
        <v>0</v>
      </c>
      <c r="F140" s="63" t="n">
        <f aca="false">ROUND(SUMIF(Определители!I18:I39,"=3",'Базовые цены с учетом расхода'!H18:H39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149</v>
      </c>
      <c r="C141" s="65" t="s">
        <v>1148</v>
      </c>
      <c r="D141" s="70" t="n">
        <v>0</v>
      </c>
      <c r="F141" s="63" t="n">
        <f aca="false">ROUND(SUMIF(Определители!I18:I39,"=3",'Базовые цены с учетом расхода'!N18:N39),0)</f>
        <v>0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150</v>
      </c>
      <c r="C142" s="65" t="s">
        <v>1148</v>
      </c>
      <c r="D142" s="70" t="n">
        <v>0</v>
      </c>
      <c r="F142" s="63" t="n">
        <f aca="false">ROUND(SUMIF(Определители!I18:I39,"=3",'Базовые цены с учетом расхода'!O18:O39),0)</f>
        <v>0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153</v>
      </c>
      <c r="C143" s="65" t="s">
        <v>1149</v>
      </c>
      <c r="D143" s="70" t="n">
        <v>0</v>
      </c>
      <c r="F143" s="63" t="n">
        <f aca="false">ROUND((F139+F141+F142),0)</f>
        <v>0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154</v>
      </c>
      <c r="C144" s="65" t="s">
        <v>1148</v>
      </c>
      <c r="D144" s="70" t="n">
        <v>0</v>
      </c>
      <c r="F144" s="63" t="n">
        <f aca="false">ROUND(SUMIF(Определители!I18:I39,"=4",'Базовые цены с учетом расхода'!B18:B39),0)</f>
        <v>0</v>
      </c>
      <c r="G144" s="63" t="n">
        <f aca="false">ROUND(SUMIF(Определители!I18:I39,"=4",'Базовые цены с учетом расхода'!C18:C39),0)</f>
        <v>0</v>
      </c>
      <c r="H144" s="63" t="n">
        <f aca="false">ROUND(SUMIF(Определители!I18:I39,"=4",'Базовые цены с учетом расхода'!D18:D39),0)</f>
        <v>0</v>
      </c>
      <c r="I144" s="63" t="n">
        <f aca="false">ROUND(SUMIF(Определители!I18:I39,"=4",'Базовые цены с учетом расхода'!E18:E39),0)</f>
        <v>0</v>
      </c>
      <c r="J144" s="71" t="n">
        <f aca="false">ROUND(SUMIF(Определители!I18:I39,"=4",'Базовые цены с учетом расхода'!I18:I39),8)</f>
        <v>0</v>
      </c>
      <c r="K144" s="71" t="n">
        <f aca="false">ROUND(SUMIF(Определители!I18:I39,"=4",'Базовые цены с учетом расхода'!K18:K39),8)</f>
        <v>0</v>
      </c>
      <c r="L144" s="63" t="n">
        <f aca="false">ROUND(SUMIF(Определители!I18:I39,"=4",'Базовые цены с учетом расхода'!F18:F39),0)</f>
        <v>0</v>
      </c>
    </row>
    <row r="145" customFormat="false" ht="10.5" hidden="false" customHeight="false" outlineLevel="0" collapsed="false">
      <c r="A145" s="53" t="n">
        <v>35</v>
      </c>
      <c r="B145" s="5" t="s">
        <v>139</v>
      </c>
      <c r="C145" s="65" t="s">
        <v>1148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155</v>
      </c>
      <c r="C146" s="65" t="s">
        <v>1148</v>
      </c>
      <c r="D146" s="70" t="n">
        <v>0</v>
      </c>
      <c r="F146" s="63" t="n">
        <f aca="false">ROUND(SUMIF(Определители!I18:I39,"=4",'Базовые цены с учетом расхода'!AJ18:AJ39),0)</f>
        <v>0</v>
      </c>
      <c r="G146" s="63" t="n">
        <f aca="false">ROUND(SUMIF(Определители!I18:I39,"=4",'Базовые цены с учетом расхода'!AI18:AI39),0)</f>
        <v>0</v>
      </c>
      <c r="H146" s="63" t="n">
        <f aca="false">ROUND(SUMIF(Определители!I18:I39,"=4",'Базовые цены с учетом расхода'!AH18:AH39),0)</f>
        <v>0</v>
      </c>
      <c r="I146" s="63" t="n">
        <f aca="false">ROUND(SUMIF(Определители!I18:I39,"=4",'Базовые цены с учетом расхода'!V18:V39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143</v>
      </c>
      <c r="C147" s="65" t="s">
        <v>1148</v>
      </c>
      <c r="D147" s="70" t="n">
        <v>0</v>
      </c>
      <c r="F147" s="63" t="n">
        <f aca="false">ROUND(SUMIF(Определители!I18:I39,"=4",'Базовые цены с учетом расхода'!H18:H39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149</v>
      </c>
      <c r="C148" s="65" t="s">
        <v>1148</v>
      </c>
      <c r="D148" s="70" t="n">
        <v>0</v>
      </c>
      <c r="F148" s="63" t="n">
        <f aca="false">ROUND(SUMIF(Определители!I18:I39,"=4",'Базовые цены с учетом расхода'!N18:N39),0)</f>
        <v>0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150</v>
      </c>
      <c r="C149" s="65" t="s">
        <v>1148</v>
      </c>
      <c r="D149" s="70" t="n">
        <v>0</v>
      </c>
      <c r="F149" s="63" t="n">
        <f aca="false">ROUND(SUMIF(Определители!I18:I39,"=4",'Базовые цены с учетом расхода'!O18:O39),0)</f>
        <v>0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136</v>
      </c>
      <c r="C150" s="65" t="s">
        <v>1148</v>
      </c>
      <c r="D150" s="70" t="n">
        <v>0</v>
      </c>
      <c r="F150" s="63" t="e">
        <f aca="false">ROUND(СУММПРОИЗВЕСЛИ(1,Определители!I18:I39," ",'Базовые цены с учетом расхода'!M18:M39,Начисления!I18:I39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156</v>
      </c>
      <c r="C151" s="65" t="s">
        <v>1149</v>
      </c>
      <c r="D151" s="70" t="n">
        <v>0</v>
      </c>
      <c r="F151" s="63" t="n">
        <f aca="false">ROUND((F144+F148+F149),0)</f>
        <v>0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157</v>
      </c>
      <c r="C152" s="65" t="s">
        <v>1148</v>
      </c>
      <c r="D152" s="70" t="n">
        <v>0</v>
      </c>
      <c r="F152" s="63" t="n">
        <f aca="false">ROUND(SUMIF(Определители!I18:I39,"=5",'Базовые цены с учетом расхода'!B18:B39),0)</f>
        <v>0</v>
      </c>
      <c r="G152" s="63" t="n">
        <f aca="false">ROUND(SUMIF(Определители!I18:I39,"=5",'Базовые цены с учетом расхода'!C18:C39),0)</f>
        <v>0</v>
      </c>
      <c r="H152" s="63" t="n">
        <f aca="false">ROUND(SUMIF(Определители!I18:I39,"=5",'Базовые цены с учетом расхода'!D18:D39),0)</f>
        <v>0</v>
      </c>
      <c r="I152" s="63" t="n">
        <f aca="false">ROUND(SUMIF(Определители!I18:I39,"=5",'Базовые цены с учетом расхода'!E18:E39),0)</f>
        <v>0</v>
      </c>
      <c r="J152" s="71" t="n">
        <f aca="false">ROUND(SUMIF(Определители!I18:I39,"=5",'Базовые цены с учетом расхода'!I18:I39),8)</f>
        <v>0</v>
      </c>
      <c r="K152" s="71" t="n">
        <f aca="false">ROUND(SUMIF(Определители!I18:I39,"=5",'Базовые цены с учетом расхода'!K18:K39),8)</f>
        <v>0</v>
      </c>
      <c r="L152" s="63" t="n">
        <f aca="false">ROUND(SUMIF(Определители!I18:I39,"=5",'Базовые цены с учетом расхода'!F18:F39),0)</f>
        <v>0</v>
      </c>
    </row>
    <row r="153" customFormat="false" ht="10.5" hidden="false" customHeight="false" outlineLevel="0" collapsed="false">
      <c r="A153" s="53" t="n">
        <v>43</v>
      </c>
      <c r="B153" s="5" t="s">
        <v>143</v>
      </c>
      <c r="C153" s="65" t="s">
        <v>1148</v>
      </c>
      <c r="D153" s="70" t="n">
        <v>0</v>
      </c>
      <c r="F153" s="63" t="n">
        <f aca="false">ROUND(SUMIF(Определители!I18:I39,"=5",'Базовые цены с учетом расхода'!H18:H39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149</v>
      </c>
      <c r="C154" s="65" t="s">
        <v>1148</v>
      </c>
      <c r="D154" s="70" t="n">
        <v>0</v>
      </c>
      <c r="F154" s="63" t="n">
        <f aca="false">ROUND(SUMIF(Определители!I18:I39,"=5",'Базовые цены с учетом расхода'!N18:N39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150</v>
      </c>
      <c r="C155" s="65" t="s">
        <v>1148</v>
      </c>
      <c r="D155" s="70" t="n">
        <v>0</v>
      </c>
      <c r="F155" s="63" t="n">
        <f aca="false">ROUND(SUMIF(Определители!I18:I39,"=5",'Базовые цены с учетом расхода'!O18:O39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158</v>
      </c>
      <c r="C156" s="65" t="s">
        <v>1149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159</v>
      </c>
      <c r="C157" s="65" t="s">
        <v>1148</v>
      </c>
      <c r="D157" s="70" t="n">
        <v>0</v>
      </c>
      <c r="F157" s="63" t="n">
        <f aca="false">ROUND(SUMIF(Определители!I18:I39,"=6",'Базовые цены с учетом расхода'!B18:B39),0)</f>
        <v>0</v>
      </c>
      <c r="G157" s="63" t="n">
        <f aca="false">ROUND(SUMIF(Определители!I18:I39,"=6",'Базовые цены с учетом расхода'!C18:C39),0)</f>
        <v>0</v>
      </c>
      <c r="H157" s="63" t="n">
        <f aca="false">ROUND(SUMIF(Определители!I18:I39,"=6",'Базовые цены с учетом расхода'!D18:D39),0)</f>
        <v>0</v>
      </c>
      <c r="I157" s="63" t="n">
        <f aca="false">ROUND(SUMIF(Определители!I18:I39,"=6",'Базовые цены с учетом расхода'!E18:E39),0)</f>
        <v>0</v>
      </c>
      <c r="J157" s="71" t="n">
        <f aca="false">ROUND(SUMIF(Определители!I18:I39,"=6",'Базовые цены с учетом расхода'!I18:I39),8)</f>
        <v>0</v>
      </c>
      <c r="K157" s="71" t="n">
        <f aca="false">ROUND(SUMIF(Определители!I18:I39,"=6",'Базовые цены с учетом расхода'!K18:K39),8)</f>
        <v>0</v>
      </c>
      <c r="L157" s="63" t="n">
        <f aca="false">ROUND(SUMIF(Определители!I18:I39,"=6",'Базовые цены с учетом расхода'!F18:F39),0)</f>
        <v>0</v>
      </c>
    </row>
    <row r="158" customFormat="false" ht="10.5" hidden="false" customHeight="false" outlineLevel="0" collapsed="false">
      <c r="A158" s="53" t="n">
        <v>48</v>
      </c>
      <c r="B158" s="5" t="s">
        <v>143</v>
      </c>
      <c r="C158" s="65" t="s">
        <v>1148</v>
      </c>
      <c r="D158" s="70" t="n">
        <v>0</v>
      </c>
      <c r="F158" s="63" t="n">
        <f aca="false">ROUND(SUMIF(Определители!I18:I39,"=6",'Базовые цены с учетом расхода'!H18:H39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149</v>
      </c>
      <c r="C159" s="65" t="s">
        <v>1148</v>
      </c>
      <c r="D159" s="70" t="n">
        <v>0</v>
      </c>
      <c r="F159" s="63" t="n">
        <f aca="false">ROUND(SUMIF(Определители!I18:I39,"=6",'Базовые цены с учетом расхода'!N18:N39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150</v>
      </c>
      <c r="C160" s="65" t="s">
        <v>1148</v>
      </c>
      <c r="D160" s="70" t="n">
        <v>0</v>
      </c>
      <c r="F160" s="63" t="n">
        <f aca="false">ROUND(SUMIF(Определители!I18:I39,"=6",'Базовые цены с учетом расхода'!O18:O39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160</v>
      </c>
      <c r="C161" s="65" t="s">
        <v>1149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161</v>
      </c>
      <c r="C162" s="65" t="s">
        <v>1148</v>
      </c>
      <c r="D162" s="70" t="n">
        <v>0</v>
      </c>
      <c r="F162" s="63" t="n">
        <f aca="false">ROUND(SUMIF(Определители!I18:I39,"=7",'Базовые цены с учетом расхода'!B18:B39),0)</f>
        <v>0</v>
      </c>
      <c r="G162" s="63" t="n">
        <f aca="false">ROUND(SUMIF(Определители!I18:I39,"=7",'Базовые цены с учетом расхода'!C18:C39),0)</f>
        <v>0</v>
      </c>
      <c r="H162" s="63" t="n">
        <f aca="false">ROUND(SUMIF(Определители!I18:I39,"=7",'Базовые цены с учетом расхода'!D18:D39),0)</f>
        <v>0</v>
      </c>
      <c r="I162" s="63" t="n">
        <f aca="false">ROUND(SUMIF(Определители!I18:I39,"=7",'Базовые цены с учетом расхода'!E18:E39),0)</f>
        <v>0</v>
      </c>
      <c r="J162" s="71" t="n">
        <f aca="false">ROUND(SUMIF(Определители!I18:I39,"=7",'Базовые цены с учетом расхода'!I18:I39),8)</f>
        <v>0</v>
      </c>
      <c r="K162" s="71" t="n">
        <f aca="false">ROUND(SUMIF(Определители!I18:I39,"=7",'Базовые цены с учетом расхода'!K18:K39),8)</f>
        <v>0</v>
      </c>
      <c r="L162" s="63" t="n">
        <f aca="false">ROUND(SUMIF(Определители!I18:I39,"=7",'Базовые цены с учетом расхода'!F18:F39),0)</f>
        <v>0</v>
      </c>
    </row>
    <row r="163" customFormat="false" ht="10.5" hidden="false" customHeight="false" outlineLevel="0" collapsed="false">
      <c r="A163" s="53" t="n">
        <v>53</v>
      </c>
      <c r="B163" s="5" t="s">
        <v>139</v>
      </c>
      <c r="C163" s="65" t="s">
        <v>1148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162</v>
      </c>
      <c r="C164" s="65" t="s">
        <v>1148</v>
      </c>
      <c r="D164" s="70" t="n">
        <v>0</v>
      </c>
      <c r="F164" s="63" t="e">
        <f aca="false">ROUND(СУММЕСЛИ2(Определители!I18:I39,"2",Определители!G18:G39,"1",'Базовые цены с учетом расхода'!B18:B39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143</v>
      </c>
      <c r="C165" s="65" t="s">
        <v>1148</v>
      </c>
      <c r="D165" s="70" t="n">
        <v>0</v>
      </c>
      <c r="F165" s="63" t="n">
        <f aca="false">ROUND(SUMIF(Определители!I18:I39,"=7",'Базовые цены с учетом расхода'!H18:H39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149</v>
      </c>
      <c r="C166" s="65" t="s">
        <v>1148</v>
      </c>
      <c r="D166" s="70" t="n">
        <v>0</v>
      </c>
      <c r="F166" s="63" t="n">
        <f aca="false">ROUND(SUMIF(Определители!I18:I39,"=7",'Базовые цены с учетом расхода'!N18:N39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150</v>
      </c>
      <c r="C167" s="65" t="s">
        <v>1148</v>
      </c>
      <c r="D167" s="70" t="n">
        <v>0</v>
      </c>
      <c r="F167" s="63" t="n">
        <f aca="false">ROUND(SUMIF(Определители!I18:I39,"=7",'Базовые цены с учетом расхода'!O18:O39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163</v>
      </c>
      <c r="C168" s="65" t="s">
        <v>1149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164</v>
      </c>
      <c r="C169" s="65" t="s">
        <v>1148</v>
      </c>
      <c r="D169" s="70" t="n">
        <v>0</v>
      </c>
      <c r="F169" s="63" t="n">
        <f aca="false">ROUND(SUMIF(Определители!I18:I39,"=;",'Базовые цены с учетом расхода'!B18:B39),0)</f>
        <v>0</v>
      </c>
      <c r="G169" s="63" t="n">
        <f aca="false">ROUND(SUMIF(Определители!I18:I39,"=;",'Базовые цены с учетом расхода'!C18:C39),0)</f>
        <v>0</v>
      </c>
      <c r="H169" s="63" t="n">
        <f aca="false">ROUND(SUMIF(Определители!I18:I39,"=;",'Базовые цены с учетом расхода'!D18:D39),0)</f>
        <v>0</v>
      </c>
      <c r="I169" s="63" t="n">
        <f aca="false">ROUND(SUMIF(Определители!I18:I39,"=;",'Базовые цены с учетом расхода'!E18:E39),0)</f>
        <v>0</v>
      </c>
      <c r="J169" s="71" t="n">
        <f aca="false">ROUND(SUMIF(Определители!I18:I39,"=;",'Базовые цены с учетом расхода'!I18:I39),8)</f>
        <v>0</v>
      </c>
      <c r="K169" s="71" t="n">
        <f aca="false">ROUND(SUMIF(Определители!I18:I39,"=;",'Базовые цены с учетом расхода'!K18:K39),8)</f>
        <v>0</v>
      </c>
      <c r="L169" s="63" t="n">
        <f aca="false">ROUND(SUMIF(Определители!I18:I39,"=;",'Базовые цены с учетом расхода'!F18:F39),0)</f>
        <v>0</v>
      </c>
    </row>
    <row r="170" customFormat="false" ht="10.5" hidden="false" customHeight="false" outlineLevel="0" collapsed="false">
      <c r="A170" s="53" t="n">
        <v>60</v>
      </c>
      <c r="B170" s="5" t="s">
        <v>165</v>
      </c>
      <c r="C170" s="65" t="s">
        <v>1148</v>
      </c>
      <c r="D170" s="70" t="n">
        <v>0</v>
      </c>
      <c r="F170" s="63" t="n">
        <f aca="false">ROUND(SUMIF(Определители!I18:I39,"=;",'Базовые цены с учетом расхода'!AF18:AF39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166</v>
      </c>
      <c r="C171" s="65" t="s">
        <v>1148</v>
      </c>
      <c r="D171" s="70" t="n">
        <v>0</v>
      </c>
      <c r="F171" s="63" t="n">
        <f aca="false">ROUND(SUMIF(Определители!I18:I39,"=;",'Базовые цены с учетом расхода'!AG18:AG39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149</v>
      </c>
      <c r="C172" s="65" t="s">
        <v>1148</v>
      </c>
      <c r="D172" s="70" t="n">
        <v>0</v>
      </c>
      <c r="F172" s="63" t="n">
        <f aca="false">ROUND(SUMIF(Определители!I18:I39,"=;",'Базовые цены с учетом расхода'!N18:N39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150</v>
      </c>
      <c r="C173" s="65" t="s">
        <v>1148</v>
      </c>
      <c r="D173" s="70" t="n">
        <v>0</v>
      </c>
      <c r="F173" s="63" t="n">
        <f aca="false">ROUND(SUMIF(Определители!I18:I39,"=;",'Базовые цены с учетом расхода'!O18:O39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167</v>
      </c>
      <c r="C174" s="65" t="s">
        <v>1149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168</v>
      </c>
      <c r="C175" s="65" t="s">
        <v>1148</v>
      </c>
      <c r="D175" s="70" t="n">
        <v>0</v>
      </c>
      <c r="F175" s="63" t="n">
        <f aca="false">ROUND(SUMIF(Определители!I18:I39,"=9",'Базовые цены с учетом расхода'!B18:B39),0)</f>
        <v>0</v>
      </c>
      <c r="G175" s="63" t="n">
        <f aca="false">ROUND(SUMIF(Определители!I18:I39,"=9",'Базовые цены с учетом расхода'!C18:C39),0)</f>
        <v>0</v>
      </c>
      <c r="H175" s="63" t="n">
        <f aca="false">ROUND(SUMIF(Определители!I18:I39,"=9",'Базовые цены с учетом расхода'!D18:D39),0)</f>
        <v>0</v>
      </c>
      <c r="I175" s="63" t="n">
        <f aca="false">ROUND(SUMIF(Определители!I18:I39,"=9",'Базовые цены с учетом расхода'!E18:E39),0)</f>
        <v>0</v>
      </c>
      <c r="J175" s="71" t="n">
        <f aca="false">ROUND(SUMIF(Определители!I18:I39,"=9",'Базовые цены с учетом расхода'!I18:I39),8)</f>
        <v>0</v>
      </c>
      <c r="K175" s="71" t="n">
        <f aca="false">ROUND(SUMIF(Определители!I18:I39,"=9",'Базовые цены с учетом расхода'!K18:K39),8)</f>
        <v>0</v>
      </c>
      <c r="L175" s="63" t="n">
        <f aca="false">ROUND(SUMIF(Определители!I18:I39,"=9",'Базовые цены с учетом расхода'!F18:F39),0)</f>
        <v>0</v>
      </c>
    </row>
    <row r="176" customFormat="false" ht="10.5" hidden="false" customHeight="false" outlineLevel="0" collapsed="false">
      <c r="A176" s="53" t="n">
        <v>66</v>
      </c>
      <c r="B176" s="5" t="s">
        <v>149</v>
      </c>
      <c r="C176" s="65" t="s">
        <v>1148</v>
      </c>
      <c r="D176" s="70" t="n">
        <v>0</v>
      </c>
      <c r="F176" s="63" t="n">
        <f aca="false">ROUND(SUMIF(Определители!I18:I39,"=9",'Базовые цены с учетом расхода'!N18:N39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150</v>
      </c>
      <c r="C177" s="65" t="s">
        <v>1148</v>
      </c>
      <c r="D177" s="70" t="n">
        <v>0</v>
      </c>
      <c r="F177" s="63" t="n">
        <f aca="false">ROUND(SUMIF(Определители!I18:I39,"=9",'Базовые цены с учетом расхода'!O18:O39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169</v>
      </c>
      <c r="C178" s="65" t="s">
        <v>1149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170</v>
      </c>
      <c r="C179" s="65" t="s">
        <v>1148</v>
      </c>
      <c r="D179" s="70" t="n">
        <v>0</v>
      </c>
      <c r="F179" s="63" t="n">
        <f aca="false">ROUND(SUMIF(Определители!I18:I39,"=:",'Базовые цены с учетом расхода'!B18:B39),0)</f>
        <v>0</v>
      </c>
      <c r="G179" s="63" t="n">
        <f aca="false">ROUND(SUMIF(Определители!I18:I39,"=:",'Базовые цены с учетом расхода'!C18:C39),0)</f>
        <v>0</v>
      </c>
      <c r="H179" s="63" t="n">
        <f aca="false">ROUND(SUMIF(Определители!I18:I39,"=:",'Базовые цены с учетом расхода'!D18:D39),0)</f>
        <v>0</v>
      </c>
      <c r="I179" s="63" t="n">
        <f aca="false">ROUND(SUMIF(Определители!I18:I39,"=:",'Базовые цены с учетом расхода'!E18:E39),0)</f>
        <v>0</v>
      </c>
      <c r="J179" s="71" t="n">
        <f aca="false">ROUND(SUMIF(Определители!I18:I39,"=:",'Базовые цены с учетом расхода'!I18:I39),8)</f>
        <v>0</v>
      </c>
      <c r="K179" s="71" t="n">
        <f aca="false">ROUND(SUMIF(Определители!I18:I39,"=:",'Базовые цены с учетом расхода'!K18:K39),8)</f>
        <v>0</v>
      </c>
      <c r="L179" s="63" t="n">
        <f aca="false">ROUND(SUMIF(Определители!I18:I39,"=:",'Базовые цены с учетом расхода'!F18:F39),0)</f>
        <v>0</v>
      </c>
    </row>
    <row r="180" customFormat="false" ht="10.5" hidden="false" customHeight="false" outlineLevel="0" collapsed="false">
      <c r="A180" s="53" t="n">
        <v>70</v>
      </c>
      <c r="B180" s="5" t="s">
        <v>143</v>
      </c>
      <c r="C180" s="65" t="s">
        <v>1148</v>
      </c>
      <c r="D180" s="70" t="n">
        <v>0</v>
      </c>
      <c r="F180" s="63" t="n">
        <f aca="false">ROUND(SUMIF(Определители!I18:I39,"=:",'Базовые цены с учетом расхода'!H18:H39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149</v>
      </c>
      <c r="C181" s="65" t="s">
        <v>1148</v>
      </c>
      <c r="D181" s="70" t="n">
        <v>0</v>
      </c>
      <c r="F181" s="63" t="n">
        <f aca="false">ROUND(SUMIF(Определители!I18:I39,"=:",'Базовые цены с учетом расхода'!N18:N39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150</v>
      </c>
      <c r="C182" s="65" t="s">
        <v>1148</v>
      </c>
      <c r="D182" s="70" t="n">
        <v>0</v>
      </c>
      <c r="F182" s="63" t="n">
        <f aca="false">ROUND(SUMIF(Определители!I18:I39,"=:",'Базовые цены с учетом расхода'!O18:O39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171</v>
      </c>
      <c r="C183" s="65" t="s">
        <v>1149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172</v>
      </c>
      <c r="C184" s="65" t="s">
        <v>1148</v>
      </c>
      <c r="D184" s="70" t="n">
        <v>0</v>
      </c>
      <c r="F184" s="63" t="n">
        <f aca="false">ROUND(SUMIF(Определители!I18:I39,"=8",'Базовые цены с учетом расхода'!B18:B39),0)</f>
        <v>0</v>
      </c>
      <c r="G184" s="63" t="n">
        <f aca="false">ROUND(SUMIF(Определители!I18:I39,"=8",'Базовые цены с учетом расхода'!C18:C39),0)</f>
        <v>0</v>
      </c>
      <c r="H184" s="63" t="n">
        <f aca="false">ROUND(SUMIF(Определители!I18:I39,"=8",'Базовые цены с учетом расхода'!D18:D39),0)</f>
        <v>0</v>
      </c>
      <c r="I184" s="63" t="n">
        <f aca="false">ROUND(SUMIF(Определители!I18:I39,"=8",'Базовые цены с учетом расхода'!E18:E39),0)</f>
        <v>0</v>
      </c>
      <c r="J184" s="71" t="n">
        <f aca="false">ROUND(SUMIF(Определители!I18:I39,"=8",'Базовые цены с учетом расхода'!I18:I39),8)</f>
        <v>0</v>
      </c>
      <c r="K184" s="71" t="n">
        <f aca="false">ROUND(SUMIF(Определители!I18:I39,"=8",'Базовые цены с учетом расхода'!K18:K39),8)</f>
        <v>0</v>
      </c>
      <c r="L184" s="63" t="n">
        <f aca="false">ROUND(SUMIF(Определители!I18:I39,"=8",'Базовые цены с учетом расхода'!F18:F39),0)</f>
        <v>0</v>
      </c>
    </row>
    <row r="185" customFormat="false" ht="10.5" hidden="false" customHeight="false" outlineLevel="0" collapsed="false">
      <c r="A185" s="53" t="n">
        <v>75</v>
      </c>
      <c r="B185" s="5" t="s">
        <v>143</v>
      </c>
      <c r="C185" s="65" t="s">
        <v>1148</v>
      </c>
      <c r="D185" s="70" t="n">
        <v>0</v>
      </c>
      <c r="F185" s="63" t="n">
        <f aca="false">ROUND(SUMIF(Определители!I18:I39,"=8",'Базовые цены с учетом расхода'!H18:H39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865</v>
      </c>
      <c r="C186" s="65" t="s">
        <v>1149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174</v>
      </c>
      <c r="C187" s="65" t="s">
        <v>1149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175</v>
      </c>
      <c r="C188" s="65" t="s">
        <v>1149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176</v>
      </c>
      <c r="C189" s="65" t="s">
        <v>1149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69</v>
      </c>
      <c r="C190" s="65" t="s">
        <v>1150</v>
      </c>
      <c r="D190" s="70" t="n">
        <v>0</v>
      </c>
      <c r="F190" s="63" t="n">
        <f aca="false">ROUND(SUM('Базовые цены с учетом расхода'!X18:X39),0)</f>
        <v>0</v>
      </c>
      <c r="G190" s="63"/>
      <c r="H190" s="63"/>
      <c r="I190" s="63"/>
      <c r="J190" s="71"/>
      <c r="K190" s="71"/>
      <c r="L190" s="63" t="n">
        <f aca="false">ROUND(SUM('Базовые цены с учетом расхода'!X18:X39),0)</f>
        <v>0</v>
      </c>
    </row>
    <row r="191" customFormat="false" ht="10.5" hidden="false" customHeight="false" outlineLevel="0" collapsed="false">
      <c r="A191" s="53" t="n">
        <v>81</v>
      </c>
      <c r="B191" s="5" t="s">
        <v>1151</v>
      </c>
      <c r="C191" s="65" t="s">
        <v>1150</v>
      </c>
      <c r="D191" s="70" t="n">
        <v>0</v>
      </c>
      <c r="F191" s="63" t="n">
        <f aca="false">ROUND(SUM(G191:N191),0)</f>
        <v>45</v>
      </c>
      <c r="G191" s="63"/>
      <c r="H191" s="63"/>
      <c r="I191" s="63"/>
      <c r="J191" s="71"/>
      <c r="K191" s="71"/>
      <c r="L191" s="63" t="n">
        <f aca="false">ROUND(SUM('Базовые цены с учетом расхода'!AE18:AE39),0)</f>
        <v>45</v>
      </c>
    </row>
    <row r="192" customFormat="false" ht="10.5" hidden="false" customHeight="false" outlineLevel="0" collapsed="false">
      <c r="A192" s="53" t="n">
        <v>82</v>
      </c>
      <c r="B192" s="5" t="s">
        <v>178</v>
      </c>
      <c r="C192" s="65" t="s">
        <v>1152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179</v>
      </c>
      <c r="C193" s="65" t="s">
        <v>1150</v>
      </c>
      <c r="D193" s="70" t="n">
        <v>0</v>
      </c>
      <c r="F193" s="63" t="e">
        <f aca="false">ROUND(SUM('Базовые цены с учетом расхода'!F18:F39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68</v>
      </c>
      <c r="C194" s="65" t="s">
        <v>1153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180</v>
      </c>
      <c r="C195" s="65" t="s">
        <v>1150</v>
      </c>
      <c r="D195" s="70" t="n">
        <v>0</v>
      </c>
      <c r="F195" s="63" t="n">
        <f aca="false">ROUND(SUM('Базовые цены с учетом расхода'!AK18:AK39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181</v>
      </c>
      <c r="C196" s="65" t="s">
        <v>1150</v>
      </c>
      <c r="D196" s="70" t="n">
        <v>0</v>
      </c>
      <c r="F196" s="63" t="e">
        <f aca="false">ROUND(SUM('Базовые цены с учетом расхода'!C18:C39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66</v>
      </c>
      <c r="C197" s="65" t="s">
        <v>1150</v>
      </c>
      <c r="D197" s="70" t="n">
        <v>0</v>
      </c>
      <c r="F197" s="63" t="e">
        <f aca="false">ROUND(SUM('Базовые цены с учетом расхода'!D18:D39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182</v>
      </c>
      <c r="C198" s="65" t="s">
        <v>1150</v>
      </c>
      <c r="D198" s="70" t="n">
        <v>0</v>
      </c>
      <c r="F198" s="63" t="e">
        <f aca="false">ROUND(SUM('Базовые цены с учетом расхода'!E18:E39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183</v>
      </c>
      <c r="C199" s="65" t="s">
        <v>43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184</v>
      </c>
      <c r="C200" s="65" t="s">
        <v>1150</v>
      </c>
      <c r="D200" s="70" t="n">
        <v>0</v>
      </c>
      <c r="F200" s="63"/>
      <c r="G200" s="63"/>
      <c r="H200" s="63"/>
      <c r="I200" s="63"/>
      <c r="J200" s="71" t="e">
        <f aca="false">ROUND(SUM('Базовые цены с учетом расхода'!I18:I39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185</v>
      </c>
      <c r="C201" s="65" t="s">
        <v>1150</v>
      </c>
      <c r="D201" s="70" t="n">
        <v>0</v>
      </c>
      <c r="F201" s="63"/>
      <c r="G201" s="63"/>
      <c r="H201" s="63"/>
      <c r="I201" s="63"/>
      <c r="J201" s="71" t="e">
        <f aca="false">ROUND(SUM('Базовые цены с учетом расхода'!K18:K39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186</v>
      </c>
      <c r="C202" s="65" t="s">
        <v>43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75</v>
      </c>
      <c r="C203" s="65" t="s">
        <v>43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187</v>
      </c>
      <c r="C204" s="65" t="s">
        <v>43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867</v>
      </c>
      <c r="C205" s="65" t="s">
        <v>43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1154</v>
      </c>
      <c r="C206" s="65" t="s">
        <v>1155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1156</v>
      </c>
      <c r="C207" s="65" t="s">
        <v>43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313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7"/>
      <c r="B211" s="59" t="s">
        <v>873</v>
      </c>
      <c r="C211" s="59" t="s">
        <v>1136</v>
      </c>
      <c r="D211" s="55" t="s">
        <v>1137</v>
      </c>
      <c r="E211" s="59" t="s">
        <v>1138</v>
      </c>
      <c r="F211" s="59" t="s">
        <v>1139</v>
      </c>
      <c r="G211" s="59" t="s">
        <v>1140</v>
      </c>
      <c r="H211" s="59" t="s">
        <v>1141</v>
      </c>
      <c r="I211" s="59" t="s">
        <v>1142</v>
      </c>
      <c r="J211" s="59" t="s">
        <v>1143</v>
      </c>
      <c r="K211" s="59" t="s">
        <v>1144</v>
      </c>
      <c r="L211" s="59" t="s">
        <v>1145</v>
      </c>
      <c r="M211" s="59" t="s">
        <v>1146</v>
      </c>
    </row>
    <row r="212" s="70" customFormat="true" ht="10.5" hidden="false" customHeight="false" outlineLevel="0" collapsed="false">
      <c r="A212" s="53" t="n">
        <v>1</v>
      </c>
      <c r="B212" s="5" t="s">
        <v>862</v>
      </c>
      <c r="C212" s="65" t="s">
        <v>1147</v>
      </c>
      <c r="D212" s="70" t="n">
        <v>0</v>
      </c>
      <c r="F212" s="63" t="e">
        <f aca="false">ROUND(SUM('Базовые цены с учетом расхода'!B43:B84),0)</f>
        <v>#VALUE!</v>
      </c>
      <c r="G212" s="63" t="e">
        <f aca="false">ROUND(SUM('Базовые цены с учетом расхода'!C43:C84),0)</f>
        <v>#VALUE!</v>
      </c>
      <c r="H212" s="63" t="e">
        <f aca="false">ROUND(SUM('Базовые цены с учетом расхода'!D43:D84),0)</f>
        <v>#VALUE!</v>
      </c>
      <c r="I212" s="63" t="e">
        <f aca="false">ROUND(SUM('Базовые цены с учетом расхода'!E43:E84),0)</f>
        <v>#VALUE!</v>
      </c>
      <c r="J212" s="71" t="e">
        <f aca="false">ROUND(SUM('Базовые цены с учетом расхода'!I43:I84),8)</f>
        <v>#VALUE!</v>
      </c>
      <c r="K212" s="71" t="e">
        <f aca="false">ROUND(SUM('Базовые цены с учетом расхода'!K43:K84),8)</f>
        <v>#VALUE!</v>
      </c>
      <c r="L212" s="63" t="e">
        <f aca="false">ROUND(SUM('Базовые цены с учетом расхода'!F43:F84),0)</f>
        <v>#VALUE!</v>
      </c>
    </row>
    <row r="213" customFormat="false" ht="10.5" hidden="false" customHeight="false" outlineLevel="0" collapsed="false">
      <c r="A213" s="53" t="n">
        <v>2</v>
      </c>
      <c r="B213" s="5" t="s">
        <v>128</v>
      </c>
      <c r="C213" s="65" t="s">
        <v>1148</v>
      </c>
      <c r="D213" s="70" t="n">
        <v>0</v>
      </c>
      <c r="F213" s="63" t="n">
        <f aca="false">ROUND(SUMIF(Определители!I43:I84,"= ",'Базовые цены с учетом расхода'!B43:B84),0)</f>
        <v>0</v>
      </c>
      <c r="G213" s="63" t="n">
        <f aca="false">ROUND(SUMIF(Определители!I43:I84,"= ",'Базовые цены с учетом расхода'!C43:C84),0)</f>
        <v>0</v>
      </c>
      <c r="H213" s="63" t="n">
        <f aca="false">ROUND(SUMIF(Определители!I43:I84,"= ",'Базовые цены с учетом расхода'!D43:D84),0)</f>
        <v>0</v>
      </c>
      <c r="I213" s="63" t="n">
        <f aca="false">ROUND(SUMIF(Определители!I43:I84,"= ",'Базовые цены с учетом расхода'!E43:E84),0)</f>
        <v>0</v>
      </c>
      <c r="J213" s="71" t="n">
        <f aca="false">ROUND(SUMIF(Определители!I43:I84,"= ",'Базовые цены с учетом расхода'!I43:I84),8)</f>
        <v>0</v>
      </c>
      <c r="K213" s="71" t="n">
        <f aca="false">ROUND(SUMIF(Определители!I43:I84,"= ",'Базовые цены с учетом расхода'!K43:K84),8)</f>
        <v>0</v>
      </c>
      <c r="L213" s="63" t="n">
        <f aca="false">ROUND(SUMIF(Определители!I43:I84,"= ",'Базовые цены с учетом расхода'!F43:F84),0)</f>
        <v>0</v>
      </c>
    </row>
    <row r="214" customFormat="false" ht="10.5" hidden="false" customHeight="false" outlineLevel="0" collapsed="false">
      <c r="A214" s="53" t="n">
        <v>3</v>
      </c>
      <c r="B214" s="5" t="s">
        <v>129</v>
      </c>
      <c r="C214" s="65" t="s">
        <v>1148</v>
      </c>
      <c r="D214" s="70" t="n">
        <v>0</v>
      </c>
      <c r="F214" s="63" t="e">
        <f aca="false">ROUND(СУММПРОИЗВЕСЛИ(0.01,Определители!I43:I84," ",'Базовые цены с учетом расхода'!B43:B84,Начисления!X43:X84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130</v>
      </c>
      <c r="C215" s="65" t="s">
        <v>1148</v>
      </c>
      <c r="D215" s="70" t="n">
        <v>0</v>
      </c>
      <c r="F215" s="63" t="e">
        <f aca="false">ROUND(СУММПРОИЗВЕСЛИ(0.01,Определители!I43:I84," ",'Базовые цены с учетом расхода'!B43:B84,Начисления!Y43:Y84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131</v>
      </c>
      <c r="C216" s="65" t="s">
        <v>1148</v>
      </c>
      <c r="D216" s="70" t="n">
        <v>0</v>
      </c>
      <c r="F216" s="63" t="e">
        <f aca="false">ROUND(ТРАНСПРАСХОД(Определители!B43:B84,Определители!H43:H84,Определители!I43:I84,'Базовые цены с учетом расхода'!B43:B84,Начисления!Z43:Z84,Начисления!AA43:AA84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132</v>
      </c>
      <c r="C217" s="65" t="s">
        <v>1148</v>
      </c>
      <c r="D217" s="70" t="n">
        <v>0</v>
      </c>
      <c r="F217" s="63" t="e">
        <f aca="false">ROUND(СУММПРОИЗВЕСЛИ(0.01,Определители!I43:I84," ",'Базовые цены с учетом расхода'!B43:B84,Начисления!AC43:AC84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133</v>
      </c>
      <c r="C218" s="65" t="s">
        <v>1148</v>
      </c>
      <c r="D218" s="70" t="n">
        <v>0</v>
      </c>
      <c r="F218" s="63" t="e">
        <f aca="false">ROUND(СУММПРОИЗВЕСЛИ(0.01,Определители!I43:I84," ",'Базовые цены с учетом расхода'!B43:B84,Начисления!AF43:AF84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134</v>
      </c>
      <c r="C219" s="65" t="s">
        <v>1148</v>
      </c>
      <c r="D219" s="70" t="n">
        <v>0</v>
      </c>
      <c r="F219" s="63" t="e">
        <f aca="false">ROUND(ЗАГОТСКЛАДРАСХОД(Определители!B43:B84,Определители!H43:H84,Определители!I43:I84,'Базовые цены с учетом расхода'!B43:B84,Начисления!X43:X84,Начисления!Y43:Y84,Начисления!Z43:Z84,Начисления!AA43:AA84,Начисления!AB43:AB84,Начисления!AC43:AC84,Начисления!AF43:AF84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135</v>
      </c>
      <c r="C220" s="65" t="s">
        <v>1148</v>
      </c>
      <c r="D220" s="70" t="n">
        <v>0</v>
      </c>
      <c r="F220" s="63" t="e">
        <f aca="false">ROUND(СУММПРОИЗВЕСЛИ(1,Определители!I43:I84," ",'Базовые цены с учетом расхода'!M43:M84,Начисления!I43:I84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136</v>
      </c>
      <c r="C221" s="65" t="s">
        <v>1149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137</v>
      </c>
      <c r="C222" s="65" t="s">
        <v>1149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138</v>
      </c>
      <c r="C223" s="65" t="s">
        <v>1148</v>
      </c>
      <c r="D223" s="70" t="n">
        <v>0</v>
      </c>
      <c r="F223" s="63" t="e">
        <f aca="false">ROUND(SUMIF(Определители!I43:I84,"=1",'Базовые цены с учетом расхода'!B43:B84),0)</f>
        <v>#VALUE!</v>
      </c>
      <c r="G223" s="63" t="e">
        <f aca="false">ROUND(SUMIF(Определители!I43:I84,"=1",'Базовые цены с учетом расхода'!C43:C84),0)</f>
        <v>#VALUE!</v>
      </c>
      <c r="H223" s="63" t="e">
        <f aca="false">ROUND(SUMIF(Определители!I43:I84,"=1",'Базовые цены с учетом расхода'!D43:D84),0)</f>
        <v>#VALUE!</v>
      </c>
      <c r="I223" s="63" t="e">
        <f aca="false">ROUND(SUMIF(Определители!I43:I84,"=1",'Базовые цены с учетом расхода'!E43:E84),0)</f>
        <v>#VALUE!</v>
      </c>
      <c r="J223" s="71" t="e">
        <f aca="false">ROUND(SUMIF(Определители!I43:I84,"=1",'Базовые цены с учетом расхода'!I43:I84),8)</f>
        <v>#VALUE!</v>
      </c>
      <c r="K223" s="71" t="e">
        <f aca="false">ROUND(SUMIF(Определители!I43:I84,"=1",'Базовые цены с учетом расхода'!K43:K84),8)</f>
        <v>#VALUE!</v>
      </c>
      <c r="L223" s="63" t="e">
        <f aca="false">ROUND(SUMIF(Определители!I43:I84,"=1",'Базовые цены с учетом расхода'!F43:F84),0)</f>
        <v>#VALUE!</v>
      </c>
    </row>
    <row r="224" customFormat="false" ht="10.5" hidden="false" customHeight="false" outlineLevel="0" collapsed="false">
      <c r="A224" s="53" t="n">
        <v>13</v>
      </c>
      <c r="B224" s="5" t="s">
        <v>139</v>
      </c>
      <c r="C224" s="65" t="s">
        <v>1148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140</v>
      </c>
      <c r="C225" s="65" t="s">
        <v>1148</v>
      </c>
      <c r="D225" s="70" t="n">
        <v>0</v>
      </c>
      <c r="F225" s="63"/>
      <c r="G225" s="63" t="n">
        <f aca="false">ROUND(SUMIF(Определители!I43:I84,"=1",'Базовые цены с учетом расхода'!T43:T84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141</v>
      </c>
      <c r="C226" s="65" t="s">
        <v>1148</v>
      </c>
      <c r="D226" s="70" t="n">
        <v>0</v>
      </c>
      <c r="F226" s="63" t="n">
        <f aca="false">ROUND(SUMIF(Определители!I43:I84,"=1",'Базовые цены с учетом расхода'!U43:U84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142</v>
      </c>
      <c r="C227" s="65" t="s">
        <v>1148</v>
      </c>
      <c r="D227" s="70" t="n">
        <v>0</v>
      </c>
      <c r="F227" s="63" t="e">
        <f aca="false">ROUND(СУММЕСЛИ2(Определители!I43:I84,"1",Определители!G43:G84,"1",'Базовые цены с учетом расхода'!B43:B84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143</v>
      </c>
      <c r="C228" s="65" t="s">
        <v>1148</v>
      </c>
      <c r="D228" s="70" t="n">
        <v>0</v>
      </c>
      <c r="F228" s="63" t="n">
        <f aca="false">ROUND(SUMIF(Определители!I43:I84,"=1",'Базовые цены с учетом расхода'!H43:H84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149</v>
      </c>
      <c r="C229" s="65" t="s">
        <v>1148</v>
      </c>
      <c r="D229" s="70" t="n">
        <v>0</v>
      </c>
      <c r="F229" s="63" t="e">
        <f aca="false">ROUND(SUMIF(Определители!I43:I84,"=1",'Базовые цены с учетом расхода'!N43:N84),0)</f>
        <v>#VALUE!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150</v>
      </c>
      <c r="C230" s="65" t="s">
        <v>1148</v>
      </c>
      <c r="D230" s="70" t="n">
        <v>0</v>
      </c>
      <c r="F230" s="63" t="e">
        <f aca="false">ROUND(SUMIF(Определители!I43:I84,"=1",'Базовые цены с учетом расхода'!O43:O84),0)</f>
        <v>#VALUE!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136</v>
      </c>
      <c r="C231" s="65" t="s">
        <v>1148</v>
      </c>
      <c r="D231" s="70" t="n">
        <v>0</v>
      </c>
      <c r="F231" s="63" t="e">
        <f aca="false">ROUND(СУММПРОИЗВЕСЛИ(1,Определители!I43:I84," ",'Базовые цены с учетом расхода'!M43:M84,Начисления!I43:I84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146</v>
      </c>
      <c r="C232" s="65" t="s">
        <v>1149</v>
      </c>
      <c r="D232" s="70" t="n">
        <v>0</v>
      </c>
      <c r="F232" s="63" t="e">
        <f aca="false">ROUND((F223+F229+F230),0)</f>
        <v>#VALUE!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147</v>
      </c>
      <c r="C233" s="65" t="s">
        <v>1148</v>
      </c>
      <c r="D233" s="70" t="n">
        <v>0</v>
      </c>
      <c r="F233" s="63" t="n">
        <f aca="false">ROUND(SUMIF(Определители!I43:I84,"=2",'Базовые цены с учетом расхода'!B43:B84),0)</f>
        <v>0</v>
      </c>
      <c r="G233" s="63" t="n">
        <f aca="false">ROUND(SUMIF(Определители!I43:I84,"=2",'Базовые цены с учетом расхода'!C43:C84),0)</f>
        <v>0</v>
      </c>
      <c r="H233" s="63" t="n">
        <f aca="false">ROUND(SUMIF(Определители!I43:I84,"=2",'Базовые цены с учетом расхода'!D43:D84),0)</f>
        <v>0</v>
      </c>
      <c r="I233" s="63" t="n">
        <f aca="false">ROUND(SUMIF(Определители!I43:I84,"=2",'Базовые цены с учетом расхода'!E43:E84),0)</f>
        <v>0</v>
      </c>
      <c r="J233" s="71" t="n">
        <f aca="false">ROUND(SUMIF(Определители!I43:I84,"=2",'Базовые цены с учетом расхода'!I43:I84),8)</f>
        <v>0</v>
      </c>
      <c r="K233" s="71" t="n">
        <f aca="false">ROUND(SUMIF(Определители!I43:I84,"=2",'Базовые цены с учетом расхода'!K43:K84),8)</f>
        <v>0</v>
      </c>
      <c r="L233" s="63" t="n">
        <f aca="false">ROUND(SUMIF(Определители!I43:I84,"=2",'Базовые цены с учетом расхода'!F43:F84),0)</f>
        <v>0</v>
      </c>
    </row>
    <row r="234" customFormat="false" ht="10.5" hidden="false" customHeight="false" outlineLevel="0" collapsed="false">
      <c r="A234" s="53" t="n">
        <v>23</v>
      </c>
      <c r="B234" s="5" t="s">
        <v>139</v>
      </c>
      <c r="C234" s="65" t="s">
        <v>1148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148</v>
      </c>
      <c r="C235" s="65" t="s">
        <v>1148</v>
      </c>
      <c r="D235" s="70" t="n">
        <v>0</v>
      </c>
      <c r="F235" s="63" t="e">
        <f aca="false">ROUND(СУММЕСЛИ2(Определители!I43:I84,"2",Определители!G43:G84,"1",'Базовые цены с учетом расхода'!B43:B84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143</v>
      </c>
      <c r="C236" s="65" t="s">
        <v>1148</v>
      </c>
      <c r="D236" s="70" t="n">
        <v>0</v>
      </c>
      <c r="F236" s="63" t="n">
        <f aca="false">ROUND(SUMIF(Определители!I43:I84,"=2",'Базовые цены с учетом расхода'!H43:H84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149</v>
      </c>
      <c r="C237" s="65" t="s">
        <v>1148</v>
      </c>
      <c r="D237" s="70" t="n">
        <v>0</v>
      </c>
      <c r="F237" s="63" t="n">
        <f aca="false">ROUND(SUMIF(Определители!I43:I84,"=2",'Базовые цены с учетом расхода'!N43:N84),0)</f>
        <v>0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150</v>
      </c>
      <c r="C238" s="65" t="s">
        <v>1148</v>
      </c>
      <c r="D238" s="70" t="n">
        <v>0</v>
      </c>
      <c r="F238" s="63" t="n">
        <f aca="false">ROUND(SUMIF(Определители!I43:I84,"=2",'Базовые цены с учетом расхода'!O43:O84),0)</f>
        <v>0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151</v>
      </c>
      <c r="C239" s="65" t="s">
        <v>1149</v>
      </c>
      <c r="D239" s="70" t="n">
        <v>0</v>
      </c>
      <c r="F239" s="63" t="n">
        <f aca="false">ROUND((F233+F237+F238),0)</f>
        <v>0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152</v>
      </c>
      <c r="C240" s="65" t="s">
        <v>1148</v>
      </c>
      <c r="D240" s="70" t="n">
        <v>0</v>
      </c>
      <c r="F240" s="63" t="n">
        <f aca="false">ROUND(SUMIF(Определители!I43:I84,"=3",'Базовые цены с учетом расхода'!B43:B84),0)</f>
        <v>0</v>
      </c>
      <c r="G240" s="63" t="n">
        <f aca="false">ROUND(SUMIF(Определители!I43:I84,"=3",'Базовые цены с учетом расхода'!C43:C84),0)</f>
        <v>0</v>
      </c>
      <c r="H240" s="63" t="n">
        <f aca="false">ROUND(SUMIF(Определители!I43:I84,"=3",'Базовые цены с учетом расхода'!D43:D84),0)</f>
        <v>0</v>
      </c>
      <c r="I240" s="63" t="n">
        <f aca="false">ROUND(SUMIF(Определители!I43:I84,"=3",'Базовые цены с учетом расхода'!E43:E84),0)</f>
        <v>0</v>
      </c>
      <c r="J240" s="71" t="n">
        <f aca="false">ROUND(SUMIF(Определители!I43:I84,"=3",'Базовые цены с учетом расхода'!I43:I84),8)</f>
        <v>0</v>
      </c>
      <c r="K240" s="71" t="n">
        <f aca="false">ROUND(SUMIF(Определители!I43:I84,"=3",'Базовые цены с учетом расхода'!K43:K84),8)</f>
        <v>0</v>
      </c>
      <c r="L240" s="63" t="n">
        <f aca="false">ROUND(SUMIF(Определители!I43:I84,"=3",'Базовые цены с учетом расхода'!F43:F84),0)</f>
        <v>0</v>
      </c>
    </row>
    <row r="241" customFormat="false" ht="10.5" hidden="false" customHeight="false" outlineLevel="0" collapsed="false">
      <c r="A241" s="53" t="n">
        <v>30</v>
      </c>
      <c r="B241" s="5" t="s">
        <v>143</v>
      </c>
      <c r="C241" s="65" t="s">
        <v>1148</v>
      </c>
      <c r="D241" s="70" t="n">
        <v>0</v>
      </c>
      <c r="F241" s="63" t="n">
        <f aca="false">ROUND(SUMIF(Определители!I43:I84,"=3",'Базовые цены с учетом расхода'!H43:H84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149</v>
      </c>
      <c r="C242" s="65" t="s">
        <v>1148</v>
      </c>
      <c r="D242" s="70" t="n">
        <v>0</v>
      </c>
      <c r="F242" s="63" t="n">
        <f aca="false">ROUND(SUMIF(Определители!I43:I84,"=3",'Базовые цены с учетом расхода'!N43:N84),0)</f>
        <v>0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150</v>
      </c>
      <c r="C243" s="65" t="s">
        <v>1148</v>
      </c>
      <c r="D243" s="70" t="n">
        <v>0</v>
      </c>
      <c r="F243" s="63" t="n">
        <f aca="false">ROUND(SUMIF(Определители!I43:I84,"=3",'Базовые цены с учетом расхода'!O43:O84),0)</f>
        <v>0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153</v>
      </c>
      <c r="C244" s="65" t="s">
        <v>1149</v>
      </c>
      <c r="D244" s="70" t="n">
        <v>0</v>
      </c>
      <c r="F244" s="63" t="n">
        <f aca="false">ROUND((F240+F242+F243),0)</f>
        <v>0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154</v>
      </c>
      <c r="C245" s="65" t="s">
        <v>1148</v>
      </c>
      <c r="D245" s="70" t="n">
        <v>0</v>
      </c>
      <c r="F245" s="63" t="e">
        <f aca="false">ROUND(SUMIF(Определители!I43:I84,"=4",'Базовые цены с учетом расхода'!B43:B84),0)</f>
        <v>#VALUE!</v>
      </c>
      <c r="G245" s="63" t="n">
        <f aca="false">ROUND(SUMIF(Определители!I43:I84,"=4",'Базовые цены с учетом расхода'!C43:C84),0)</f>
        <v>0</v>
      </c>
      <c r="H245" s="63" t="n">
        <f aca="false">ROUND(SUMIF(Определители!I43:I84,"=4",'Базовые цены с учетом расхода'!D43:D84),0)</f>
        <v>0</v>
      </c>
      <c r="I245" s="63" t="n">
        <f aca="false">ROUND(SUMIF(Определители!I43:I84,"=4",'Базовые цены с учетом расхода'!E43:E84),0)</f>
        <v>0</v>
      </c>
      <c r="J245" s="71" t="e">
        <f aca="false">ROUND(SUMIF(Определители!I43:I84,"=4",'Базовые цены с учетом расхода'!I43:I84),8)</f>
        <v>#VALUE!</v>
      </c>
      <c r="K245" s="71" t="e">
        <f aca="false">ROUND(SUMIF(Определители!I43:I84,"=4",'Базовые цены с учетом расхода'!K43:K84),8)</f>
        <v>#VALUE!</v>
      </c>
      <c r="L245" s="63" t="e">
        <f aca="false">ROUND(SUMIF(Определители!I43:I84,"=4",'Базовые цены с учетом расхода'!F43:F84),0)</f>
        <v>#VALUE!</v>
      </c>
    </row>
    <row r="246" customFormat="false" ht="10.5" hidden="false" customHeight="false" outlineLevel="0" collapsed="false">
      <c r="A246" s="53" t="n">
        <v>35</v>
      </c>
      <c r="B246" s="5" t="s">
        <v>139</v>
      </c>
      <c r="C246" s="65" t="s">
        <v>1148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155</v>
      </c>
      <c r="C247" s="65" t="s">
        <v>1148</v>
      </c>
      <c r="D247" s="70" t="n">
        <v>0</v>
      </c>
      <c r="F247" s="63" t="n">
        <f aca="false">ROUND(SUMIF(Определители!I43:I84,"=4",'Базовые цены с учетом расхода'!AJ43:AJ84),0)</f>
        <v>0</v>
      </c>
      <c r="G247" s="63" t="n">
        <f aca="false">ROUND(SUMIF(Определители!I43:I84,"=4",'Базовые цены с учетом расхода'!AI43:AI84),0)</f>
        <v>0</v>
      </c>
      <c r="H247" s="63" t="n">
        <f aca="false">ROUND(SUMIF(Определители!I43:I84,"=4",'Базовые цены с учетом расхода'!AH43:AH84),0)</f>
        <v>0</v>
      </c>
      <c r="I247" s="63" t="n">
        <f aca="false">ROUND(SUMIF(Определители!I43:I84,"=4",'Базовые цены с учетом расхода'!V43:V84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143</v>
      </c>
      <c r="C248" s="65" t="s">
        <v>1148</v>
      </c>
      <c r="D248" s="70" t="n">
        <v>0</v>
      </c>
      <c r="F248" s="63" t="n">
        <f aca="false">ROUND(SUMIF(Определители!I43:I84,"=4",'Базовые цены с учетом расхода'!H43:H84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149</v>
      </c>
      <c r="C249" s="65" t="s">
        <v>1148</v>
      </c>
      <c r="D249" s="70" t="n">
        <v>0</v>
      </c>
      <c r="F249" s="63" t="n">
        <f aca="false">ROUND(SUMIF(Определители!I43:I84,"=4",'Базовые цены с учетом расхода'!N43:N84),0)</f>
        <v>0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150</v>
      </c>
      <c r="C250" s="65" t="s">
        <v>1148</v>
      </c>
      <c r="D250" s="70" t="n">
        <v>0</v>
      </c>
      <c r="F250" s="63" t="n">
        <f aca="false">ROUND(SUMIF(Определители!I43:I84,"=4",'Базовые цены с учетом расхода'!O43:O84),0)</f>
        <v>0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136</v>
      </c>
      <c r="C251" s="65" t="s">
        <v>1148</v>
      </c>
      <c r="D251" s="70" t="n">
        <v>0</v>
      </c>
      <c r="F251" s="63" t="e">
        <f aca="false">ROUND(СУММПРОИЗВЕСЛИ(1,Определители!I43:I84," ",'Базовые цены с учетом расхода'!M43:M84,Начисления!I43:I84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156</v>
      </c>
      <c r="C252" s="65" t="s">
        <v>1149</v>
      </c>
      <c r="D252" s="70" t="n">
        <v>0</v>
      </c>
      <c r="F252" s="63" t="e">
        <f aca="false">ROUND((F245+F249+F250),0)</f>
        <v>#VALUE!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157</v>
      </c>
      <c r="C253" s="65" t="s">
        <v>1148</v>
      </c>
      <c r="D253" s="70" t="n">
        <v>0</v>
      </c>
      <c r="F253" s="63" t="n">
        <f aca="false">ROUND(SUMIF(Определители!I43:I84,"=5",'Базовые цены с учетом расхода'!B43:B84),0)</f>
        <v>0</v>
      </c>
      <c r="G253" s="63" t="n">
        <f aca="false">ROUND(SUMIF(Определители!I43:I84,"=5",'Базовые цены с учетом расхода'!C43:C84),0)</f>
        <v>0</v>
      </c>
      <c r="H253" s="63" t="n">
        <f aca="false">ROUND(SUMIF(Определители!I43:I84,"=5",'Базовые цены с учетом расхода'!D43:D84),0)</f>
        <v>0</v>
      </c>
      <c r="I253" s="63" t="n">
        <f aca="false">ROUND(SUMIF(Определители!I43:I84,"=5",'Базовые цены с учетом расхода'!E43:E84),0)</f>
        <v>0</v>
      </c>
      <c r="J253" s="71" t="n">
        <f aca="false">ROUND(SUMIF(Определители!I43:I84,"=5",'Базовые цены с учетом расхода'!I43:I84),8)</f>
        <v>0</v>
      </c>
      <c r="K253" s="71" t="n">
        <f aca="false">ROUND(SUMIF(Определители!I43:I84,"=5",'Базовые цены с учетом расхода'!K43:K84),8)</f>
        <v>0</v>
      </c>
      <c r="L253" s="63" t="n">
        <f aca="false">ROUND(SUMIF(Определители!I43:I84,"=5",'Базовые цены с учетом расхода'!F43:F84),0)</f>
        <v>0</v>
      </c>
    </row>
    <row r="254" customFormat="false" ht="10.5" hidden="false" customHeight="false" outlineLevel="0" collapsed="false">
      <c r="A254" s="53" t="n">
        <v>43</v>
      </c>
      <c r="B254" s="5" t="s">
        <v>143</v>
      </c>
      <c r="C254" s="65" t="s">
        <v>1148</v>
      </c>
      <c r="D254" s="70" t="n">
        <v>0</v>
      </c>
      <c r="F254" s="63" t="n">
        <f aca="false">ROUND(SUMIF(Определители!I43:I84,"=5",'Базовые цены с учетом расхода'!H43:H84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149</v>
      </c>
      <c r="C255" s="65" t="s">
        <v>1148</v>
      </c>
      <c r="D255" s="70" t="n">
        <v>0</v>
      </c>
      <c r="F255" s="63" t="n">
        <f aca="false">ROUND(SUMIF(Определители!I43:I84,"=5",'Базовые цены с учетом расхода'!N43:N84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150</v>
      </c>
      <c r="C256" s="65" t="s">
        <v>1148</v>
      </c>
      <c r="D256" s="70" t="n">
        <v>0</v>
      </c>
      <c r="F256" s="63" t="n">
        <f aca="false">ROUND(SUMIF(Определители!I43:I84,"=5",'Базовые цены с учетом расхода'!O43:O84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158</v>
      </c>
      <c r="C257" s="65" t="s">
        <v>1149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159</v>
      </c>
      <c r="C258" s="65" t="s">
        <v>1148</v>
      </c>
      <c r="D258" s="70" t="n">
        <v>0</v>
      </c>
      <c r="F258" s="63" t="n">
        <f aca="false">ROUND(SUMIF(Определители!I43:I84,"=6",'Базовые цены с учетом расхода'!B43:B84),0)</f>
        <v>0</v>
      </c>
      <c r="G258" s="63" t="n">
        <f aca="false">ROUND(SUMIF(Определители!I43:I84,"=6",'Базовые цены с учетом расхода'!C43:C84),0)</f>
        <v>0</v>
      </c>
      <c r="H258" s="63" t="n">
        <f aca="false">ROUND(SUMIF(Определители!I43:I84,"=6",'Базовые цены с учетом расхода'!D43:D84),0)</f>
        <v>0</v>
      </c>
      <c r="I258" s="63" t="n">
        <f aca="false">ROUND(SUMIF(Определители!I43:I84,"=6",'Базовые цены с учетом расхода'!E43:E84),0)</f>
        <v>0</v>
      </c>
      <c r="J258" s="71" t="n">
        <f aca="false">ROUND(SUMIF(Определители!I43:I84,"=6",'Базовые цены с учетом расхода'!I43:I84),8)</f>
        <v>0</v>
      </c>
      <c r="K258" s="71" t="n">
        <f aca="false">ROUND(SUMIF(Определители!I43:I84,"=6",'Базовые цены с учетом расхода'!K43:K84),8)</f>
        <v>0</v>
      </c>
      <c r="L258" s="63" t="n">
        <f aca="false">ROUND(SUMIF(Определители!I43:I84,"=6",'Базовые цены с учетом расхода'!F43:F84),0)</f>
        <v>0</v>
      </c>
    </row>
    <row r="259" customFormat="false" ht="10.5" hidden="false" customHeight="false" outlineLevel="0" collapsed="false">
      <c r="A259" s="53" t="n">
        <v>48</v>
      </c>
      <c r="B259" s="5" t="s">
        <v>143</v>
      </c>
      <c r="C259" s="65" t="s">
        <v>1148</v>
      </c>
      <c r="D259" s="70" t="n">
        <v>0</v>
      </c>
      <c r="F259" s="63" t="n">
        <f aca="false">ROUND(SUMIF(Определители!I43:I84,"=6",'Базовые цены с учетом расхода'!H43:H84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149</v>
      </c>
      <c r="C260" s="65" t="s">
        <v>1148</v>
      </c>
      <c r="D260" s="70" t="n">
        <v>0</v>
      </c>
      <c r="F260" s="63" t="n">
        <f aca="false">ROUND(SUMIF(Определители!I43:I84,"=6",'Базовые цены с учетом расхода'!N43:N84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150</v>
      </c>
      <c r="C261" s="65" t="s">
        <v>1148</v>
      </c>
      <c r="D261" s="70" t="n">
        <v>0</v>
      </c>
      <c r="F261" s="63" t="n">
        <f aca="false">ROUND(SUMIF(Определители!I43:I84,"=6",'Базовые цены с учетом расхода'!O43:O84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160</v>
      </c>
      <c r="C262" s="65" t="s">
        <v>1149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161</v>
      </c>
      <c r="C263" s="65" t="s">
        <v>1148</v>
      </c>
      <c r="D263" s="70" t="n">
        <v>0</v>
      </c>
      <c r="F263" s="63" t="n">
        <f aca="false">ROUND(SUMIF(Определители!I43:I84,"=7",'Базовые цены с учетом расхода'!B43:B84),0)</f>
        <v>0</v>
      </c>
      <c r="G263" s="63" t="n">
        <f aca="false">ROUND(SUMIF(Определители!I43:I84,"=7",'Базовые цены с учетом расхода'!C43:C84),0)</f>
        <v>0</v>
      </c>
      <c r="H263" s="63" t="n">
        <f aca="false">ROUND(SUMIF(Определители!I43:I84,"=7",'Базовые цены с учетом расхода'!D43:D84),0)</f>
        <v>0</v>
      </c>
      <c r="I263" s="63" t="n">
        <f aca="false">ROUND(SUMIF(Определители!I43:I84,"=7",'Базовые цены с учетом расхода'!E43:E84),0)</f>
        <v>0</v>
      </c>
      <c r="J263" s="71" t="n">
        <f aca="false">ROUND(SUMIF(Определители!I43:I84,"=7",'Базовые цены с учетом расхода'!I43:I84),8)</f>
        <v>0</v>
      </c>
      <c r="K263" s="71" t="n">
        <f aca="false">ROUND(SUMIF(Определители!I43:I84,"=7",'Базовые цены с учетом расхода'!K43:K84),8)</f>
        <v>0</v>
      </c>
      <c r="L263" s="63" t="n">
        <f aca="false">ROUND(SUMIF(Определители!I43:I84,"=7",'Базовые цены с учетом расхода'!F43:F84),0)</f>
        <v>0</v>
      </c>
    </row>
    <row r="264" customFormat="false" ht="10.5" hidden="false" customHeight="false" outlineLevel="0" collapsed="false">
      <c r="A264" s="53" t="n">
        <v>53</v>
      </c>
      <c r="B264" s="5" t="s">
        <v>139</v>
      </c>
      <c r="C264" s="65" t="s">
        <v>1148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162</v>
      </c>
      <c r="C265" s="65" t="s">
        <v>1148</v>
      </c>
      <c r="D265" s="70" t="n">
        <v>0</v>
      </c>
      <c r="F265" s="63" t="e">
        <f aca="false">ROUND(СУММЕСЛИ2(Определители!I43:I84,"2",Определители!G43:G84,"1",'Базовые цены с учетом расхода'!B43:B84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143</v>
      </c>
      <c r="C266" s="65" t="s">
        <v>1148</v>
      </c>
      <c r="D266" s="70" t="n">
        <v>0</v>
      </c>
      <c r="F266" s="63" t="n">
        <f aca="false">ROUND(SUMIF(Определители!I43:I84,"=7",'Базовые цены с учетом расхода'!H43:H84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149</v>
      </c>
      <c r="C267" s="65" t="s">
        <v>1148</v>
      </c>
      <c r="D267" s="70" t="n">
        <v>0</v>
      </c>
      <c r="F267" s="63" t="n">
        <f aca="false">ROUND(SUMIF(Определители!I43:I84,"=7",'Базовые цены с учетом расхода'!N43:N84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150</v>
      </c>
      <c r="C268" s="65" t="s">
        <v>1148</v>
      </c>
      <c r="D268" s="70" t="n">
        <v>0</v>
      </c>
      <c r="F268" s="63" t="n">
        <f aca="false">ROUND(SUMIF(Определители!I43:I84,"=7",'Базовые цены с учетом расхода'!O43:O84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163</v>
      </c>
      <c r="C269" s="65" t="s">
        <v>1149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164</v>
      </c>
      <c r="C270" s="65" t="s">
        <v>1148</v>
      </c>
      <c r="D270" s="70" t="n">
        <v>0</v>
      </c>
      <c r="F270" s="63" t="n">
        <f aca="false">ROUND(SUMIF(Определители!I43:I84,"=;",'Базовые цены с учетом расхода'!B43:B84),0)</f>
        <v>0</v>
      </c>
      <c r="G270" s="63" t="n">
        <f aca="false">ROUND(SUMIF(Определители!I43:I84,"=;",'Базовые цены с учетом расхода'!C43:C84),0)</f>
        <v>0</v>
      </c>
      <c r="H270" s="63" t="n">
        <f aca="false">ROUND(SUMIF(Определители!I43:I84,"=;",'Базовые цены с учетом расхода'!D43:D84),0)</f>
        <v>0</v>
      </c>
      <c r="I270" s="63" t="n">
        <f aca="false">ROUND(SUMIF(Определители!I43:I84,"=;",'Базовые цены с учетом расхода'!E43:E84),0)</f>
        <v>0</v>
      </c>
      <c r="J270" s="71" t="n">
        <f aca="false">ROUND(SUMIF(Определители!I43:I84,"=;",'Базовые цены с учетом расхода'!I43:I84),8)</f>
        <v>0</v>
      </c>
      <c r="K270" s="71" t="n">
        <f aca="false">ROUND(SUMIF(Определители!I43:I84,"=;",'Базовые цены с учетом расхода'!K43:K84),8)</f>
        <v>0</v>
      </c>
      <c r="L270" s="63" t="n">
        <f aca="false">ROUND(SUMIF(Определители!I43:I84,"=;",'Базовые цены с учетом расхода'!F43:F84),0)</f>
        <v>0</v>
      </c>
    </row>
    <row r="271" customFormat="false" ht="10.5" hidden="false" customHeight="false" outlineLevel="0" collapsed="false">
      <c r="A271" s="53" t="n">
        <v>60</v>
      </c>
      <c r="B271" s="5" t="s">
        <v>165</v>
      </c>
      <c r="C271" s="65" t="s">
        <v>1148</v>
      </c>
      <c r="D271" s="70" t="n">
        <v>0</v>
      </c>
      <c r="F271" s="63" t="n">
        <f aca="false">ROUND(SUMIF(Определители!I43:I84,"=;",'Базовые цены с учетом расхода'!AF43:AF84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166</v>
      </c>
      <c r="C272" s="65" t="s">
        <v>1148</v>
      </c>
      <c r="D272" s="70" t="n">
        <v>0</v>
      </c>
      <c r="F272" s="63" t="n">
        <f aca="false">ROUND(SUMIF(Определители!I43:I84,"=;",'Базовые цены с учетом расхода'!AG43:AG84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149</v>
      </c>
      <c r="C273" s="65" t="s">
        <v>1148</v>
      </c>
      <c r="D273" s="70" t="n">
        <v>0</v>
      </c>
      <c r="F273" s="63" t="n">
        <f aca="false">ROUND(SUMIF(Определители!I43:I84,"=;",'Базовые цены с учетом расхода'!N43:N84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150</v>
      </c>
      <c r="C274" s="65" t="s">
        <v>1148</v>
      </c>
      <c r="D274" s="70" t="n">
        <v>0</v>
      </c>
      <c r="F274" s="63" t="n">
        <f aca="false">ROUND(SUMIF(Определители!I43:I84,"=;",'Базовые цены с учетом расхода'!O43:O84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167</v>
      </c>
      <c r="C275" s="65" t="s">
        <v>1149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168</v>
      </c>
      <c r="C276" s="65" t="s">
        <v>1148</v>
      </c>
      <c r="D276" s="70" t="n">
        <v>0</v>
      </c>
      <c r="F276" s="63" t="n">
        <f aca="false">ROUND(SUMIF(Определители!I43:I84,"=9",'Базовые цены с учетом расхода'!B43:B84),0)</f>
        <v>0</v>
      </c>
      <c r="G276" s="63" t="n">
        <f aca="false">ROUND(SUMIF(Определители!I43:I84,"=9",'Базовые цены с учетом расхода'!C43:C84),0)</f>
        <v>0</v>
      </c>
      <c r="H276" s="63" t="n">
        <f aca="false">ROUND(SUMIF(Определители!I43:I84,"=9",'Базовые цены с учетом расхода'!D43:D84),0)</f>
        <v>0</v>
      </c>
      <c r="I276" s="63" t="n">
        <f aca="false">ROUND(SUMIF(Определители!I43:I84,"=9",'Базовые цены с учетом расхода'!E43:E84),0)</f>
        <v>0</v>
      </c>
      <c r="J276" s="71" t="n">
        <f aca="false">ROUND(SUMIF(Определители!I43:I84,"=9",'Базовые цены с учетом расхода'!I43:I84),8)</f>
        <v>0</v>
      </c>
      <c r="K276" s="71" t="n">
        <f aca="false">ROUND(SUMIF(Определители!I43:I84,"=9",'Базовые цены с учетом расхода'!K43:K84),8)</f>
        <v>0</v>
      </c>
      <c r="L276" s="63" t="n">
        <f aca="false">ROUND(SUMIF(Определители!I43:I84,"=9",'Базовые цены с учетом расхода'!F43:F84),0)</f>
        <v>0</v>
      </c>
    </row>
    <row r="277" customFormat="false" ht="10.5" hidden="false" customHeight="false" outlineLevel="0" collapsed="false">
      <c r="A277" s="53" t="n">
        <v>66</v>
      </c>
      <c r="B277" s="5" t="s">
        <v>149</v>
      </c>
      <c r="C277" s="65" t="s">
        <v>1148</v>
      </c>
      <c r="D277" s="70" t="n">
        <v>0</v>
      </c>
      <c r="F277" s="63" t="n">
        <f aca="false">ROUND(SUMIF(Определители!I43:I84,"=9",'Базовые цены с учетом расхода'!N43:N84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150</v>
      </c>
      <c r="C278" s="65" t="s">
        <v>1148</v>
      </c>
      <c r="D278" s="70" t="n">
        <v>0</v>
      </c>
      <c r="F278" s="63" t="n">
        <f aca="false">ROUND(SUMIF(Определители!I43:I84,"=9",'Базовые цены с учетом расхода'!O43:O84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169</v>
      </c>
      <c r="C279" s="65" t="s">
        <v>1149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170</v>
      </c>
      <c r="C280" s="65" t="s">
        <v>1148</v>
      </c>
      <c r="D280" s="70" t="n">
        <v>0</v>
      </c>
      <c r="F280" s="63" t="n">
        <f aca="false">ROUND(SUMIF(Определители!I43:I84,"=:",'Базовые цены с учетом расхода'!B43:B84),0)</f>
        <v>0</v>
      </c>
      <c r="G280" s="63" t="n">
        <f aca="false">ROUND(SUMIF(Определители!I43:I84,"=:",'Базовые цены с учетом расхода'!C43:C84),0)</f>
        <v>0</v>
      </c>
      <c r="H280" s="63" t="n">
        <f aca="false">ROUND(SUMIF(Определители!I43:I84,"=:",'Базовые цены с учетом расхода'!D43:D84),0)</f>
        <v>0</v>
      </c>
      <c r="I280" s="63" t="n">
        <f aca="false">ROUND(SUMIF(Определители!I43:I84,"=:",'Базовые цены с учетом расхода'!E43:E84),0)</f>
        <v>0</v>
      </c>
      <c r="J280" s="71" t="n">
        <f aca="false">ROUND(SUMIF(Определители!I43:I84,"=:",'Базовые цены с учетом расхода'!I43:I84),8)</f>
        <v>0</v>
      </c>
      <c r="K280" s="71" t="n">
        <f aca="false">ROUND(SUMIF(Определители!I43:I84,"=:",'Базовые цены с учетом расхода'!K43:K84),8)</f>
        <v>0</v>
      </c>
      <c r="L280" s="63" t="n">
        <f aca="false">ROUND(SUMIF(Определители!I43:I84,"=:",'Базовые цены с учетом расхода'!F43:F84),0)</f>
        <v>0</v>
      </c>
    </row>
    <row r="281" customFormat="false" ht="10.5" hidden="false" customHeight="false" outlineLevel="0" collapsed="false">
      <c r="A281" s="53" t="n">
        <v>70</v>
      </c>
      <c r="B281" s="5" t="s">
        <v>143</v>
      </c>
      <c r="C281" s="65" t="s">
        <v>1148</v>
      </c>
      <c r="D281" s="70" t="n">
        <v>0</v>
      </c>
      <c r="F281" s="63" t="n">
        <f aca="false">ROUND(SUMIF(Определители!I43:I84,"=:",'Базовые цены с учетом расхода'!H43:H84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149</v>
      </c>
      <c r="C282" s="65" t="s">
        <v>1148</v>
      </c>
      <c r="D282" s="70" t="n">
        <v>0</v>
      </c>
      <c r="F282" s="63" t="n">
        <f aca="false">ROUND(SUMIF(Определители!I43:I84,"=:",'Базовые цены с учетом расхода'!N43:N84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150</v>
      </c>
      <c r="C283" s="65" t="s">
        <v>1148</v>
      </c>
      <c r="D283" s="70" t="n">
        <v>0</v>
      </c>
      <c r="F283" s="63" t="n">
        <f aca="false">ROUND(SUMIF(Определители!I43:I84,"=:",'Базовые цены с учетом расхода'!O43:O84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171</v>
      </c>
      <c r="C284" s="65" t="s">
        <v>1149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172</v>
      </c>
      <c r="C285" s="65" t="s">
        <v>1148</v>
      </c>
      <c r="D285" s="70" t="n">
        <v>0</v>
      </c>
      <c r="F285" s="63" t="n">
        <f aca="false">ROUND(SUMIF(Определители!I43:I84,"=8",'Базовые цены с учетом расхода'!B43:B84),0)</f>
        <v>0</v>
      </c>
      <c r="G285" s="63" t="n">
        <f aca="false">ROUND(SUMIF(Определители!I43:I84,"=8",'Базовые цены с учетом расхода'!C43:C84),0)</f>
        <v>0</v>
      </c>
      <c r="H285" s="63" t="n">
        <f aca="false">ROUND(SUMIF(Определители!I43:I84,"=8",'Базовые цены с учетом расхода'!D43:D84),0)</f>
        <v>0</v>
      </c>
      <c r="I285" s="63" t="n">
        <f aca="false">ROUND(SUMIF(Определители!I43:I84,"=8",'Базовые цены с учетом расхода'!E43:E84),0)</f>
        <v>0</v>
      </c>
      <c r="J285" s="71" t="n">
        <f aca="false">ROUND(SUMIF(Определители!I43:I84,"=8",'Базовые цены с учетом расхода'!I43:I84),8)</f>
        <v>0</v>
      </c>
      <c r="K285" s="71" t="n">
        <f aca="false">ROUND(SUMIF(Определители!I43:I84,"=8",'Базовые цены с учетом расхода'!K43:K84),8)</f>
        <v>0</v>
      </c>
      <c r="L285" s="63" t="n">
        <f aca="false">ROUND(SUMIF(Определители!I43:I84,"=8",'Базовые цены с учетом расхода'!F43:F84),0)</f>
        <v>0</v>
      </c>
    </row>
    <row r="286" customFormat="false" ht="10.5" hidden="false" customHeight="false" outlineLevel="0" collapsed="false">
      <c r="A286" s="53" t="n">
        <v>75</v>
      </c>
      <c r="B286" s="5" t="s">
        <v>143</v>
      </c>
      <c r="C286" s="65" t="s">
        <v>1148</v>
      </c>
      <c r="D286" s="70" t="n">
        <v>0</v>
      </c>
      <c r="F286" s="63" t="n">
        <f aca="false">ROUND(SUMIF(Определители!I43:I84,"=8",'Базовые цены с учетом расхода'!H43:H84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865</v>
      </c>
      <c r="C287" s="65" t="s">
        <v>1149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174</v>
      </c>
      <c r="C288" s="65" t="s">
        <v>1149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175</v>
      </c>
      <c r="C289" s="65" t="s">
        <v>1149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176</v>
      </c>
      <c r="C290" s="65" t="s">
        <v>1149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69</v>
      </c>
      <c r="C291" s="65" t="s">
        <v>1150</v>
      </c>
      <c r="D291" s="70" t="n">
        <v>0</v>
      </c>
      <c r="F291" s="63" t="n">
        <f aca="false">ROUND(SUM('Базовые цены с учетом расхода'!X43:X84),0)</f>
        <v>0</v>
      </c>
      <c r="G291" s="63"/>
      <c r="H291" s="63"/>
      <c r="I291" s="63"/>
      <c r="J291" s="71"/>
      <c r="K291" s="71"/>
      <c r="L291" s="63" t="n">
        <f aca="false">ROUND(SUM('Базовые цены с учетом расхода'!X43:X84),0)</f>
        <v>0</v>
      </c>
    </row>
    <row r="292" customFormat="false" ht="10.5" hidden="false" customHeight="false" outlineLevel="0" collapsed="false">
      <c r="A292" s="53" t="n">
        <v>81</v>
      </c>
      <c r="B292" s="5" t="s">
        <v>1151</v>
      </c>
      <c r="C292" s="65" t="s">
        <v>1150</v>
      </c>
      <c r="D292" s="70" t="n">
        <v>0</v>
      </c>
      <c r="F292" s="63" t="n">
        <f aca="false">ROUND(SUM(G292:N292),0)</f>
        <v>101</v>
      </c>
      <c r="G292" s="63"/>
      <c r="H292" s="63"/>
      <c r="I292" s="63"/>
      <c r="J292" s="71"/>
      <c r="K292" s="71"/>
      <c r="L292" s="63" t="n">
        <f aca="false">ROUND(SUM('Базовые цены с учетом расхода'!AE43:AE84),0)</f>
        <v>101</v>
      </c>
    </row>
    <row r="293" customFormat="false" ht="10.5" hidden="false" customHeight="false" outlineLevel="0" collapsed="false">
      <c r="A293" s="53" t="n">
        <v>82</v>
      </c>
      <c r="B293" s="5" t="s">
        <v>178</v>
      </c>
      <c r="C293" s="65" t="s">
        <v>1152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179</v>
      </c>
      <c r="C294" s="65" t="s">
        <v>1150</v>
      </c>
      <c r="D294" s="70" t="n">
        <v>0</v>
      </c>
      <c r="F294" s="63" t="e">
        <f aca="false">ROUND(SUM('Базовые цены с учетом расхода'!F43:F84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68</v>
      </c>
      <c r="C295" s="65" t="s">
        <v>1153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180</v>
      </c>
      <c r="C296" s="65" t="s">
        <v>1150</v>
      </c>
      <c r="D296" s="70" t="n">
        <v>0</v>
      </c>
      <c r="F296" s="63" t="n">
        <f aca="false">ROUND(SUM('Базовые цены с учетом расхода'!AK43:AK84),0)</f>
        <v>0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181</v>
      </c>
      <c r="C297" s="65" t="s">
        <v>1150</v>
      </c>
      <c r="D297" s="70" t="n">
        <v>0</v>
      </c>
      <c r="F297" s="63" t="e">
        <f aca="false">ROUND(SUM('Базовые цены с учетом расхода'!C43:C84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66</v>
      </c>
      <c r="C298" s="65" t="s">
        <v>1150</v>
      </c>
      <c r="D298" s="70" t="n">
        <v>0</v>
      </c>
      <c r="F298" s="63" t="e">
        <f aca="false">ROUND(SUM('Базовые цены с учетом расхода'!D43:D84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182</v>
      </c>
      <c r="C299" s="65" t="s">
        <v>1150</v>
      </c>
      <c r="D299" s="70" t="n">
        <v>0</v>
      </c>
      <c r="F299" s="63" t="e">
        <f aca="false">ROUND(SUM('Базовые цены с учетом расхода'!E43:E84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183</v>
      </c>
      <c r="C300" s="65" t="s">
        <v>43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184</v>
      </c>
      <c r="C301" s="65" t="s">
        <v>1150</v>
      </c>
      <c r="D301" s="70" t="n">
        <v>0</v>
      </c>
      <c r="F301" s="63"/>
      <c r="G301" s="63"/>
      <c r="H301" s="63"/>
      <c r="I301" s="63"/>
      <c r="J301" s="71" t="e">
        <f aca="false">ROUND(SUM('Базовые цены с учетом расхода'!I43:I84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185</v>
      </c>
      <c r="C302" s="65" t="s">
        <v>1150</v>
      </c>
      <c r="D302" s="70" t="n">
        <v>0</v>
      </c>
      <c r="F302" s="63"/>
      <c r="G302" s="63"/>
      <c r="H302" s="63"/>
      <c r="I302" s="63"/>
      <c r="J302" s="71" t="e">
        <f aca="false">ROUND(SUM('Базовые цены с учетом расхода'!K43:K84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186</v>
      </c>
      <c r="C303" s="65" t="s">
        <v>43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75</v>
      </c>
      <c r="C304" s="65" t="s">
        <v>43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187</v>
      </c>
      <c r="C305" s="65" t="s">
        <v>43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867</v>
      </c>
      <c r="C306" s="65" t="s">
        <v>43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1154</v>
      </c>
      <c r="C307" s="65" t="s">
        <v>1155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1156</v>
      </c>
      <c r="C308" s="65" t="s">
        <v>43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10" s="70" customFormat="true" ht="10.5" hidden="false" customHeight="false" outlineLevel="0" collapsed="false">
      <c r="A310" s="53"/>
      <c r="B310" s="16" t="s">
        <v>568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9" customFormat="true" ht="10.5" hidden="false" customHeight="false" outlineLevel="0" collapsed="false">
      <c r="A312" s="47"/>
      <c r="B312" s="59" t="s">
        <v>873</v>
      </c>
      <c r="C312" s="59" t="s">
        <v>1136</v>
      </c>
      <c r="D312" s="55" t="s">
        <v>1137</v>
      </c>
      <c r="E312" s="59" t="s">
        <v>1138</v>
      </c>
      <c r="F312" s="59" t="s">
        <v>1139</v>
      </c>
      <c r="G312" s="59" t="s">
        <v>1140</v>
      </c>
      <c r="H312" s="59" t="s">
        <v>1141</v>
      </c>
      <c r="I312" s="59" t="s">
        <v>1142</v>
      </c>
      <c r="J312" s="59" t="s">
        <v>1143</v>
      </c>
      <c r="K312" s="59" t="s">
        <v>1144</v>
      </c>
      <c r="L312" s="59" t="s">
        <v>1145</v>
      </c>
      <c r="M312" s="59" t="s">
        <v>1146</v>
      </c>
    </row>
    <row r="313" s="70" customFormat="true" ht="10.5" hidden="false" customHeight="false" outlineLevel="0" collapsed="false">
      <c r="A313" s="53" t="n">
        <v>1</v>
      </c>
      <c r="B313" s="5" t="s">
        <v>862</v>
      </c>
      <c r="C313" s="65" t="s">
        <v>1147</v>
      </c>
      <c r="D313" s="70" t="n">
        <v>0</v>
      </c>
      <c r="F313" s="63" t="e">
        <f aca="false">ROUND(SUM('Базовые цены с учетом расхода'!B88:B99),0)</f>
        <v>#VALUE!</v>
      </c>
      <c r="G313" s="63" t="e">
        <f aca="false">ROUND(SUM('Базовые цены с учетом расхода'!C88:C99),0)</f>
        <v>#VALUE!</v>
      </c>
      <c r="H313" s="63" t="e">
        <f aca="false">ROUND(SUM('Базовые цены с учетом расхода'!D88:D99),0)</f>
        <v>#VALUE!</v>
      </c>
      <c r="I313" s="63" t="e">
        <f aca="false">ROUND(SUM('Базовые цены с учетом расхода'!E88:E99),0)</f>
        <v>#VALUE!</v>
      </c>
      <c r="J313" s="71" t="e">
        <f aca="false">ROUND(SUM('Базовые цены с учетом расхода'!I88:I99),8)</f>
        <v>#VALUE!</v>
      </c>
      <c r="K313" s="71" t="e">
        <f aca="false">ROUND(SUM('Базовые цены с учетом расхода'!K88:K99),8)</f>
        <v>#VALUE!</v>
      </c>
      <c r="L313" s="63" t="e">
        <f aca="false">ROUND(SUM('Базовые цены с учетом расхода'!F88:F99),0)</f>
        <v>#VALUE!</v>
      </c>
    </row>
    <row r="314" customFormat="false" ht="10.5" hidden="false" customHeight="false" outlineLevel="0" collapsed="false">
      <c r="A314" s="53" t="n">
        <v>2</v>
      </c>
      <c r="B314" s="5" t="s">
        <v>128</v>
      </c>
      <c r="C314" s="65" t="s">
        <v>1148</v>
      </c>
      <c r="D314" s="70" t="n">
        <v>0</v>
      </c>
      <c r="F314" s="63" t="n">
        <f aca="false">ROUND(SUMIF(Определители!I88:I99,"= ",'Базовые цены с учетом расхода'!B88:B99),0)</f>
        <v>0</v>
      </c>
      <c r="G314" s="63" t="n">
        <f aca="false">ROUND(SUMIF(Определители!I88:I99,"= ",'Базовые цены с учетом расхода'!C88:C99),0)</f>
        <v>0</v>
      </c>
      <c r="H314" s="63" t="n">
        <f aca="false">ROUND(SUMIF(Определители!I88:I99,"= ",'Базовые цены с учетом расхода'!D88:D99),0)</f>
        <v>0</v>
      </c>
      <c r="I314" s="63" t="n">
        <f aca="false">ROUND(SUMIF(Определители!I88:I99,"= ",'Базовые цены с учетом расхода'!E88:E99),0)</f>
        <v>0</v>
      </c>
      <c r="J314" s="71" t="n">
        <f aca="false">ROUND(SUMIF(Определители!I88:I99,"= ",'Базовые цены с учетом расхода'!I88:I99),8)</f>
        <v>0</v>
      </c>
      <c r="K314" s="71" t="n">
        <f aca="false">ROUND(SUMIF(Определители!I88:I99,"= ",'Базовые цены с учетом расхода'!K88:K99),8)</f>
        <v>0</v>
      </c>
      <c r="L314" s="63" t="n">
        <f aca="false">ROUND(SUMIF(Определители!I88:I99,"= ",'Базовые цены с учетом расхода'!F88:F99),0)</f>
        <v>0</v>
      </c>
    </row>
    <row r="315" customFormat="false" ht="10.5" hidden="false" customHeight="false" outlineLevel="0" collapsed="false">
      <c r="A315" s="53" t="n">
        <v>3</v>
      </c>
      <c r="B315" s="5" t="s">
        <v>129</v>
      </c>
      <c r="C315" s="65" t="s">
        <v>1148</v>
      </c>
      <c r="D315" s="70" t="n">
        <v>0</v>
      </c>
      <c r="F315" s="63" t="e">
        <f aca="false">ROUND(СУММПРОИЗВЕСЛИ(0.01,Определители!I88:I99," ",'Базовые цены с учетом расхода'!B88:B99,Начисления!X88:X99,0),0)</f>
        <v>#VALUE!</v>
      </c>
      <c r="G315" s="63"/>
      <c r="H315" s="63"/>
      <c r="I315" s="63"/>
      <c r="J315" s="71"/>
      <c r="K315" s="71"/>
      <c r="L315" s="63"/>
    </row>
    <row r="316" customFormat="false" ht="10.5" hidden="false" customHeight="false" outlineLevel="0" collapsed="false">
      <c r="A316" s="53" t="n">
        <v>4</v>
      </c>
      <c r="B316" s="5" t="s">
        <v>130</v>
      </c>
      <c r="C316" s="65" t="s">
        <v>1148</v>
      </c>
      <c r="D316" s="70" t="n">
        <v>0</v>
      </c>
      <c r="F316" s="63" t="e">
        <f aca="false">ROUND(СУММПРОИЗВЕСЛИ(0.01,Определители!I88:I99," ",'Базовые цены с учетом расхода'!B88:B99,Начисления!Y88:Y99,0),0)</f>
        <v>#VALUE!</v>
      </c>
      <c r="G316" s="63"/>
      <c r="H316" s="63"/>
      <c r="I316" s="63"/>
      <c r="J316" s="71"/>
      <c r="K316" s="71"/>
      <c r="L316" s="63"/>
    </row>
    <row r="317" customFormat="false" ht="10.5" hidden="false" customHeight="false" outlineLevel="0" collapsed="false">
      <c r="A317" s="53" t="n">
        <v>5</v>
      </c>
      <c r="B317" s="5" t="s">
        <v>131</v>
      </c>
      <c r="C317" s="65" t="s">
        <v>1148</v>
      </c>
      <c r="D317" s="70" t="n">
        <v>0</v>
      </c>
      <c r="F317" s="63" t="e">
        <f aca="false">ROUND(ТРАНСПРАСХОД(Определители!B88:B99,Определители!H88:H99,Определители!I88:I99,'Базовые цены с учетом расхода'!B88:B99,Начисления!Z88:Z99,Начисления!AA88:AA99),0)</f>
        <v>#VALUE!</v>
      </c>
      <c r="G317" s="63"/>
      <c r="H317" s="63"/>
      <c r="I317" s="63"/>
      <c r="J317" s="71"/>
      <c r="K317" s="71"/>
      <c r="L317" s="63"/>
    </row>
    <row r="318" customFormat="false" ht="10.5" hidden="false" customHeight="false" outlineLevel="0" collapsed="false">
      <c r="A318" s="53" t="n">
        <v>6</v>
      </c>
      <c r="B318" s="5" t="s">
        <v>132</v>
      </c>
      <c r="C318" s="65" t="s">
        <v>1148</v>
      </c>
      <c r="D318" s="70" t="n">
        <v>0</v>
      </c>
      <c r="F318" s="63" t="e">
        <f aca="false">ROUND(СУММПРОИЗВЕСЛИ(0.01,Определители!I88:I99," ",'Базовые цены с учетом расхода'!B88:B99,Начисления!AC88:AC99,0),0)</f>
        <v>#VALUE!</v>
      </c>
      <c r="G318" s="63"/>
      <c r="H318" s="63"/>
      <c r="I318" s="63"/>
      <c r="J318" s="71"/>
      <c r="K318" s="71"/>
      <c r="L318" s="63"/>
    </row>
    <row r="319" customFormat="false" ht="10.5" hidden="false" customHeight="false" outlineLevel="0" collapsed="false">
      <c r="A319" s="53" t="n">
        <v>7</v>
      </c>
      <c r="B319" s="5" t="s">
        <v>133</v>
      </c>
      <c r="C319" s="65" t="s">
        <v>1148</v>
      </c>
      <c r="D319" s="70" t="n">
        <v>0</v>
      </c>
      <c r="F319" s="63" t="e">
        <f aca="false">ROUND(СУММПРОИЗВЕСЛИ(0.01,Определители!I88:I99," ",'Базовые цены с учетом расхода'!B88:B99,Начисления!AF88:AF99,0),0)</f>
        <v>#VALUE!</v>
      </c>
      <c r="G319" s="63"/>
      <c r="H319" s="63"/>
      <c r="I319" s="63"/>
      <c r="J319" s="71"/>
      <c r="K319" s="71"/>
      <c r="L319" s="63"/>
    </row>
    <row r="320" customFormat="false" ht="10.5" hidden="false" customHeight="false" outlineLevel="0" collapsed="false">
      <c r="A320" s="53" t="n">
        <v>8</v>
      </c>
      <c r="B320" s="5" t="s">
        <v>134</v>
      </c>
      <c r="C320" s="65" t="s">
        <v>1148</v>
      </c>
      <c r="D320" s="70" t="n">
        <v>0</v>
      </c>
      <c r="F320" s="63" t="e">
        <f aca="false">ROUND(ЗАГОТСКЛАДРАСХОД(Определители!B88:B99,Определители!H88:H99,Определители!I88:I99,'Базовые цены с учетом расхода'!B88:B99,Начисления!X88:X99,Начисления!Y88:Y99,Начисления!Z88:Z99,Начисления!AA88:AA99,Начисления!AB88:AB99,Начисления!AC88:AC99,Начисления!AF88:AF99),0)</f>
        <v>#VALUE!</v>
      </c>
      <c r="G320" s="63"/>
      <c r="H320" s="63"/>
      <c r="I320" s="63"/>
      <c r="J320" s="71"/>
      <c r="K320" s="71"/>
      <c r="L320" s="63"/>
    </row>
    <row r="321" customFormat="false" ht="10.5" hidden="false" customHeight="false" outlineLevel="0" collapsed="false">
      <c r="A321" s="53" t="n">
        <v>9</v>
      </c>
      <c r="B321" s="5" t="s">
        <v>135</v>
      </c>
      <c r="C321" s="65" t="s">
        <v>1148</v>
      </c>
      <c r="D321" s="70" t="n">
        <v>0</v>
      </c>
      <c r="F321" s="63" t="e">
        <f aca="false">ROUND(СУММПРОИЗВЕСЛИ(1,Определители!I88:I99," ",'Базовые цены с учетом расхода'!M88:M99,Начисления!I88:I99,0),0)</f>
        <v>#VALUE!</v>
      </c>
      <c r="G321" s="63"/>
      <c r="H321" s="63"/>
      <c r="I321" s="63"/>
      <c r="J321" s="71"/>
      <c r="K321" s="71"/>
      <c r="L321" s="63"/>
    </row>
    <row r="322" customFormat="false" ht="10.5" hidden="false" customHeight="false" outlineLevel="0" collapsed="false">
      <c r="A322" s="53" t="n">
        <v>10</v>
      </c>
      <c r="B322" s="5" t="s">
        <v>136</v>
      </c>
      <c r="C322" s="65" t="s">
        <v>1149</v>
      </c>
      <c r="D322" s="70" t="n">
        <v>0</v>
      </c>
      <c r="F322" s="63" t="e">
        <f aca="false">ROUND((F321+F332+F352),0)</f>
        <v>#VALUE!</v>
      </c>
      <c r="G322" s="63"/>
      <c r="H322" s="63"/>
      <c r="I322" s="63"/>
      <c r="J322" s="71"/>
      <c r="K322" s="71"/>
      <c r="L322" s="63"/>
    </row>
    <row r="323" customFormat="false" ht="10.5" hidden="false" customHeight="false" outlineLevel="0" collapsed="false">
      <c r="A323" s="53" t="n">
        <v>11</v>
      </c>
      <c r="B323" s="5" t="s">
        <v>137</v>
      </c>
      <c r="C323" s="65" t="s">
        <v>1149</v>
      </c>
      <c r="D323" s="70" t="n">
        <v>0</v>
      </c>
      <c r="F323" s="63" t="e">
        <f aca="false">ROUND((F314+F315+F316+F317+F318+F319+F320+F322),0)</f>
        <v>#VALUE!</v>
      </c>
      <c r="G323" s="63"/>
      <c r="H323" s="63"/>
      <c r="I323" s="63"/>
      <c r="J323" s="71"/>
      <c r="K323" s="71"/>
      <c r="L323" s="63"/>
    </row>
    <row r="324" customFormat="false" ht="10.5" hidden="false" customHeight="false" outlineLevel="0" collapsed="false">
      <c r="A324" s="53" t="n">
        <v>12</v>
      </c>
      <c r="B324" s="5" t="s">
        <v>138</v>
      </c>
      <c r="C324" s="65" t="s">
        <v>1148</v>
      </c>
      <c r="D324" s="70" t="n">
        <v>0</v>
      </c>
      <c r="F324" s="63" t="e">
        <f aca="false">ROUND(SUMIF(Определители!I88:I99,"=1",'Базовые цены с учетом расхода'!B88:B99),0)</f>
        <v>#VALUE!</v>
      </c>
      <c r="G324" s="63" t="e">
        <f aca="false">ROUND(SUMIF(Определители!I88:I99,"=1",'Базовые цены с учетом расхода'!C88:C99),0)</f>
        <v>#VALUE!</v>
      </c>
      <c r="H324" s="63" t="e">
        <f aca="false">ROUND(SUMIF(Определители!I88:I99,"=1",'Базовые цены с учетом расхода'!D88:D99),0)</f>
        <v>#VALUE!</v>
      </c>
      <c r="I324" s="63" t="e">
        <f aca="false">ROUND(SUMIF(Определители!I88:I99,"=1",'Базовые цены с учетом расхода'!E88:E99),0)</f>
        <v>#VALUE!</v>
      </c>
      <c r="J324" s="71" t="e">
        <f aca="false">ROUND(SUMIF(Определители!I88:I99,"=1",'Базовые цены с учетом расхода'!I88:I99),8)</f>
        <v>#VALUE!</v>
      </c>
      <c r="K324" s="71" t="e">
        <f aca="false">ROUND(SUMIF(Определители!I88:I99,"=1",'Базовые цены с учетом расхода'!K88:K99),8)</f>
        <v>#VALUE!</v>
      </c>
      <c r="L324" s="63" t="e">
        <f aca="false">ROUND(SUMIF(Определители!I88:I99,"=1",'Базовые цены с учетом расхода'!F88:F99),0)</f>
        <v>#VALUE!</v>
      </c>
    </row>
    <row r="325" customFormat="false" ht="10.5" hidden="false" customHeight="false" outlineLevel="0" collapsed="false">
      <c r="A325" s="53" t="n">
        <v>13</v>
      </c>
      <c r="B325" s="5" t="s">
        <v>139</v>
      </c>
      <c r="C325" s="65" t="s">
        <v>1148</v>
      </c>
      <c r="D325" s="70" t="n">
        <v>0</v>
      </c>
      <c r="F325" s="63"/>
      <c r="G325" s="63"/>
      <c r="H325" s="63"/>
      <c r="I325" s="63"/>
      <c r="J325" s="71"/>
      <c r="K325" s="71"/>
      <c r="L325" s="63"/>
    </row>
    <row r="326" customFormat="false" ht="10.5" hidden="false" customHeight="false" outlineLevel="0" collapsed="false">
      <c r="A326" s="53" t="n">
        <v>14</v>
      </c>
      <c r="B326" s="5" t="s">
        <v>140</v>
      </c>
      <c r="C326" s="65" t="s">
        <v>1148</v>
      </c>
      <c r="D326" s="70" t="n">
        <v>0</v>
      </c>
      <c r="F326" s="63"/>
      <c r="G326" s="63" t="n">
        <f aca="false">ROUND(SUMIF(Определители!I88:I99,"=1",'Базовые цены с учетом расхода'!T88:T99),0)</f>
        <v>0</v>
      </c>
      <c r="H326" s="63"/>
      <c r="I326" s="63"/>
      <c r="J326" s="71"/>
      <c r="K326" s="71"/>
      <c r="L326" s="63"/>
    </row>
    <row r="327" customFormat="false" ht="10.5" hidden="false" customHeight="false" outlineLevel="0" collapsed="false">
      <c r="A327" s="53" t="n">
        <v>15</v>
      </c>
      <c r="B327" s="5" t="s">
        <v>141</v>
      </c>
      <c r="C327" s="65" t="s">
        <v>1148</v>
      </c>
      <c r="D327" s="70" t="n">
        <v>0</v>
      </c>
      <c r="F327" s="63" t="n">
        <f aca="false">ROUND(SUMIF(Определители!I88:I99,"=1",'Базовые цены с учетом расхода'!U88:U99),0)</f>
        <v>0</v>
      </c>
      <c r="G327" s="63"/>
      <c r="H327" s="63"/>
      <c r="I327" s="63"/>
      <c r="J327" s="71"/>
      <c r="K327" s="71"/>
      <c r="L327" s="63"/>
    </row>
    <row r="328" customFormat="false" ht="10.5" hidden="false" customHeight="false" outlineLevel="0" collapsed="false">
      <c r="A328" s="53" t="n">
        <v>16</v>
      </c>
      <c r="B328" s="5" t="s">
        <v>142</v>
      </c>
      <c r="C328" s="65" t="s">
        <v>1148</v>
      </c>
      <c r="D328" s="70" t="n">
        <v>0</v>
      </c>
      <c r="F328" s="63" t="e">
        <f aca="false">ROUND(СУММЕСЛИ2(Определители!I88:I99,"1",Определители!G88:G99,"1",'Базовые цены с учетом расхода'!B88:B99),0)</f>
        <v>#VALUE!</v>
      </c>
      <c r="G328" s="63"/>
      <c r="H328" s="63"/>
      <c r="I328" s="63"/>
      <c r="J328" s="71"/>
      <c r="K328" s="71"/>
      <c r="L328" s="63"/>
    </row>
    <row r="329" customFormat="false" ht="10.5" hidden="false" customHeight="false" outlineLevel="0" collapsed="false">
      <c r="A329" s="53" t="n">
        <v>17</v>
      </c>
      <c r="B329" s="5" t="s">
        <v>143</v>
      </c>
      <c r="C329" s="65" t="s">
        <v>1148</v>
      </c>
      <c r="D329" s="70" t="n">
        <v>0</v>
      </c>
      <c r="F329" s="63" t="n">
        <f aca="false">ROUND(SUMIF(Определители!I88:I99,"=1",'Базовые цены с учетом расхода'!H88:H99),0)</f>
        <v>0</v>
      </c>
      <c r="G329" s="63"/>
      <c r="H329" s="63"/>
      <c r="I329" s="63"/>
      <c r="J329" s="71"/>
      <c r="K329" s="71"/>
      <c r="L329" s="63"/>
    </row>
    <row r="330" customFormat="false" ht="10.5" hidden="false" customHeight="false" outlineLevel="0" collapsed="false">
      <c r="A330" s="53" t="n">
        <v>18</v>
      </c>
      <c r="B330" s="5" t="s">
        <v>149</v>
      </c>
      <c r="C330" s="65" t="s">
        <v>1148</v>
      </c>
      <c r="D330" s="70" t="n">
        <v>0</v>
      </c>
      <c r="F330" s="63" t="e">
        <f aca="false">ROUND(SUMIF(Определители!I88:I99,"=1",'Базовые цены с учетом расхода'!N88:N99),0)</f>
        <v>#VALUE!</v>
      </c>
      <c r="G330" s="63"/>
      <c r="H330" s="63"/>
      <c r="I330" s="63"/>
      <c r="J330" s="71"/>
      <c r="K330" s="71"/>
      <c r="L330" s="63"/>
    </row>
    <row r="331" customFormat="false" ht="10.5" hidden="false" customHeight="false" outlineLevel="0" collapsed="false">
      <c r="A331" s="53" t="n">
        <v>19</v>
      </c>
      <c r="B331" s="5" t="s">
        <v>150</v>
      </c>
      <c r="C331" s="65" t="s">
        <v>1148</v>
      </c>
      <c r="D331" s="70" t="n">
        <v>0</v>
      </c>
      <c r="F331" s="63" t="e">
        <f aca="false">ROUND(SUMIF(Определители!I88:I99,"=1",'Базовые цены с учетом расхода'!O88:O99),0)</f>
        <v>#VALUE!</v>
      </c>
      <c r="G331" s="63"/>
      <c r="H331" s="63"/>
      <c r="I331" s="63"/>
      <c r="J331" s="71"/>
      <c r="K331" s="71"/>
      <c r="L331" s="63"/>
    </row>
    <row r="332" customFormat="false" ht="10.5" hidden="false" customHeight="false" outlineLevel="0" collapsed="false">
      <c r="A332" s="53" t="n">
        <v>20</v>
      </c>
      <c r="B332" s="5" t="s">
        <v>136</v>
      </c>
      <c r="C332" s="65" t="s">
        <v>1148</v>
      </c>
      <c r="D332" s="70" t="n">
        <v>0</v>
      </c>
      <c r="F332" s="63" t="e">
        <f aca="false">ROUND(СУММПРОИЗВЕСЛИ(1,Определители!I88:I99," ",'Базовые цены с учетом расхода'!M88:M99,Начисления!I88:I99,0),0)</f>
        <v>#VALUE!</v>
      </c>
      <c r="G332" s="63"/>
      <c r="H332" s="63"/>
      <c r="I332" s="63"/>
      <c r="J332" s="71"/>
      <c r="K332" s="71"/>
      <c r="L332" s="63"/>
    </row>
    <row r="333" customFormat="false" ht="10.5" hidden="false" customHeight="false" outlineLevel="0" collapsed="false">
      <c r="A333" s="53" t="n">
        <v>21</v>
      </c>
      <c r="B333" s="5" t="s">
        <v>146</v>
      </c>
      <c r="C333" s="65" t="s">
        <v>1149</v>
      </c>
      <c r="D333" s="70" t="n">
        <v>0</v>
      </c>
      <c r="F333" s="63" t="e">
        <f aca="false">ROUND((F324+F330+F331),0)</f>
        <v>#VALUE!</v>
      </c>
      <c r="G333" s="63"/>
      <c r="H333" s="63"/>
      <c r="I333" s="63"/>
      <c r="J333" s="71"/>
      <c r="K333" s="71"/>
      <c r="L333" s="63"/>
    </row>
    <row r="334" customFormat="false" ht="10.5" hidden="false" customHeight="false" outlineLevel="0" collapsed="false">
      <c r="A334" s="53" t="n">
        <v>22</v>
      </c>
      <c r="B334" s="5" t="s">
        <v>147</v>
      </c>
      <c r="C334" s="65" t="s">
        <v>1148</v>
      </c>
      <c r="D334" s="70" t="n">
        <v>0</v>
      </c>
      <c r="F334" s="63" t="n">
        <f aca="false">ROUND(SUMIF(Определители!I88:I99,"=2",'Базовые цены с учетом расхода'!B88:B99),0)</f>
        <v>0</v>
      </c>
      <c r="G334" s="63" t="n">
        <f aca="false">ROUND(SUMIF(Определители!I88:I99,"=2",'Базовые цены с учетом расхода'!C88:C99),0)</f>
        <v>0</v>
      </c>
      <c r="H334" s="63" t="n">
        <f aca="false">ROUND(SUMIF(Определители!I88:I99,"=2",'Базовые цены с учетом расхода'!D88:D99),0)</f>
        <v>0</v>
      </c>
      <c r="I334" s="63" t="n">
        <f aca="false">ROUND(SUMIF(Определители!I88:I99,"=2",'Базовые цены с учетом расхода'!E88:E99),0)</f>
        <v>0</v>
      </c>
      <c r="J334" s="71" t="n">
        <f aca="false">ROUND(SUMIF(Определители!I88:I99,"=2",'Базовые цены с учетом расхода'!I88:I99),8)</f>
        <v>0</v>
      </c>
      <c r="K334" s="71" t="n">
        <f aca="false">ROUND(SUMIF(Определители!I88:I99,"=2",'Базовые цены с учетом расхода'!K88:K99),8)</f>
        <v>0</v>
      </c>
      <c r="L334" s="63" t="n">
        <f aca="false">ROUND(SUMIF(Определители!I88:I99,"=2",'Базовые цены с учетом расхода'!F88:F99),0)</f>
        <v>0</v>
      </c>
    </row>
    <row r="335" customFormat="false" ht="10.5" hidden="false" customHeight="false" outlineLevel="0" collapsed="false">
      <c r="A335" s="53" t="n">
        <v>23</v>
      </c>
      <c r="B335" s="5" t="s">
        <v>139</v>
      </c>
      <c r="C335" s="65" t="s">
        <v>1148</v>
      </c>
      <c r="D335" s="70" t="n">
        <v>0</v>
      </c>
      <c r="F335" s="63"/>
      <c r="G335" s="63"/>
      <c r="H335" s="63"/>
      <c r="I335" s="63"/>
      <c r="J335" s="71"/>
      <c r="K335" s="71"/>
      <c r="L335" s="63"/>
    </row>
    <row r="336" customFormat="false" ht="10.5" hidden="false" customHeight="false" outlineLevel="0" collapsed="false">
      <c r="A336" s="53" t="n">
        <v>24</v>
      </c>
      <c r="B336" s="5" t="s">
        <v>148</v>
      </c>
      <c r="C336" s="65" t="s">
        <v>1148</v>
      </c>
      <c r="D336" s="70" t="n">
        <v>0</v>
      </c>
      <c r="F336" s="63" t="e">
        <f aca="false">ROUND(СУММЕСЛИ2(Определители!I88:I99,"2",Определители!G88:G99,"1",'Базовые цены с учетом расхода'!B88:B99),0)</f>
        <v>#VALUE!</v>
      </c>
      <c r="G336" s="63"/>
      <c r="H336" s="63"/>
      <c r="I336" s="63"/>
      <c r="J336" s="71"/>
      <c r="K336" s="71"/>
      <c r="L336" s="63"/>
    </row>
    <row r="337" customFormat="false" ht="10.5" hidden="false" customHeight="false" outlineLevel="0" collapsed="false">
      <c r="A337" s="53" t="n">
        <v>25</v>
      </c>
      <c r="B337" s="5" t="s">
        <v>143</v>
      </c>
      <c r="C337" s="65" t="s">
        <v>1148</v>
      </c>
      <c r="D337" s="70" t="n">
        <v>0</v>
      </c>
      <c r="F337" s="63" t="n">
        <f aca="false">ROUND(SUMIF(Определители!I88:I99,"=2",'Базовые цены с учетом расхода'!H88:H99),0)</f>
        <v>0</v>
      </c>
      <c r="G337" s="63"/>
      <c r="H337" s="63"/>
      <c r="I337" s="63"/>
      <c r="J337" s="71"/>
      <c r="K337" s="71"/>
      <c r="L337" s="63"/>
    </row>
    <row r="338" customFormat="false" ht="10.5" hidden="false" customHeight="false" outlineLevel="0" collapsed="false">
      <c r="A338" s="53" t="n">
        <v>26</v>
      </c>
      <c r="B338" s="5" t="s">
        <v>149</v>
      </c>
      <c r="C338" s="65" t="s">
        <v>1148</v>
      </c>
      <c r="D338" s="70" t="n">
        <v>0</v>
      </c>
      <c r="F338" s="63" t="n">
        <f aca="false">ROUND(SUMIF(Определители!I88:I99,"=2",'Базовые цены с учетом расхода'!N88:N99),0)</f>
        <v>0</v>
      </c>
      <c r="G338" s="63"/>
      <c r="H338" s="63"/>
      <c r="I338" s="63"/>
      <c r="J338" s="71"/>
      <c r="K338" s="71"/>
      <c r="L338" s="63"/>
    </row>
    <row r="339" customFormat="false" ht="10.5" hidden="false" customHeight="false" outlineLevel="0" collapsed="false">
      <c r="A339" s="53" t="n">
        <v>27</v>
      </c>
      <c r="B339" s="5" t="s">
        <v>150</v>
      </c>
      <c r="C339" s="65" t="s">
        <v>1148</v>
      </c>
      <c r="D339" s="70" t="n">
        <v>0</v>
      </c>
      <c r="F339" s="63" t="n">
        <f aca="false">ROUND(SUMIF(Определители!I88:I99,"=2",'Базовые цены с учетом расхода'!O88:O99),0)</f>
        <v>0</v>
      </c>
      <c r="G339" s="63"/>
      <c r="H339" s="63"/>
      <c r="I339" s="63"/>
      <c r="J339" s="71"/>
      <c r="K339" s="71"/>
      <c r="L339" s="63"/>
    </row>
    <row r="340" customFormat="false" ht="10.5" hidden="false" customHeight="false" outlineLevel="0" collapsed="false">
      <c r="A340" s="53" t="n">
        <v>28</v>
      </c>
      <c r="B340" s="5" t="s">
        <v>151</v>
      </c>
      <c r="C340" s="65" t="s">
        <v>1149</v>
      </c>
      <c r="D340" s="70" t="n">
        <v>0</v>
      </c>
      <c r="F340" s="63" t="n">
        <f aca="false">ROUND((F334+F338+F339),0)</f>
        <v>0</v>
      </c>
      <c r="G340" s="63"/>
      <c r="H340" s="63"/>
      <c r="I340" s="63"/>
      <c r="J340" s="71"/>
      <c r="K340" s="71"/>
      <c r="L340" s="63"/>
    </row>
    <row r="341" customFormat="false" ht="10.5" hidden="false" customHeight="false" outlineLevel="0" collapsed="false">
      <c r="A341" s="53" t="n">
        <v>29</v>
      </c>
      <c r="B341" s="5" t="s">
        <v>152</v>
      </c>
      <c r="C341" s="65" t="s">
        <v>1148</v>
      </c>
      <c r="D341" s="70" t="n">
        <v>0</v>
      </c>
      <c r="F341" s="63" t="n">
        <f aca="false">ROUND(SUMIF(Определители!I88:I99,"=3",'Базовые цены с учетом расхода'!B88:B99),0)</f>
        <v>0</v>
      </c>
      <c r="G341" s="63" t="n">
        <f aca="false">ROUND(SUMIF(Определители!I88:I99,"=3",'Базовые цены с учетом расхода'!C88:C99),0)</f>
        <v>0</v>
      </c>
      <c r="H341" s="63" t="n">
        <f aca="false">ROUND(SUMIF(Определители!I88:I99,"=3",'Базовые цены с учетом расхода'!D88:D99),0)</f>
        <v>0</v>
      </c>
      <c r="I341" s="63" t="n">
        <f aca="false">ROUND(SUMIF(Определители!I88:I99,"=3",'Базовые цены с учетом расхода'!E88:E99),0)</f>
        <v>0</v>
      </c>
      <c r="J341" s="71" t="n">
        <f aca="false">ROUND(SUMIF(Определители!I88:I99,"=3",'Базовые цены с учетом расхода'!I88:I99),8)</f>
        <v>0</v>
      </c>
      <c r="K341" s="71" t="n">
        <f aca="false">ROUND(SUMIF(Определители!I88:I99,"=3",'Базовые цены с учетом расхода'!K88:K99),8)</f>
        <v>0</v>
      </c>
      <c r="L341" s="63" t="n">
        <f aca="false">ROUND(SUMIF(Определители!I88:I99,"=3",'Базовые цены с учетом расхода'!F88:F99),0)</f>
        <v>0</v>
      </c>
    </row>
    <row r="342" customFormat="false" ht="10.5" hidden="false" customHeight="false" outlineLevel="0" collapsed="false">
      <c r="A342" s="53" t="n">
        <v>30</v>
      </c>
      <c r="B342" s="5" t="s">
        <v>143</v>
      </c>
      <c r="C342" s="65" t="s">
        <v>1148</v>
      </c>
      <c r="D342" s="70" t="n">
        <v>0</v>
      </c>
      <c r="F342" s="63" t="n">
        <f aca="false">ROUND(SUMIF(Определители!I88:I99,"=3",'Базовые цены с учетом расхода'!H88:H99),0)</f>
        <v>0</v>
      </c>
      <c r="G342" s="63"/>
      <c r="H342" s="63"/>
      <c r="I342" s="63"/>
      <c r="J342" s="71"/>
      <c r="K342" s="71"/>
      <c r="L342" s="63"/>
    </row>
    <row r="343" customFormat="false" ht="10.5" hidden="false" customHeight="false" outlineLevel="0" collapsed="false">
      <c r="A343" s="53" t="n">
        <v>31</v>
      </c>
      <c r="B343" s="5" t="s">
        <v>149</v>
      </c>
      <c r="C343" s="65" t="s">
        <v>1148</v>
      </c>
      <c r="D343" s="70" t="n">
        <v>0</v>
      </c>
      <c r="F343" s="63" t="n">
        <f aca="false">ROUND(SUMIF(Определители!I88:I99,"=3",'Базовые цены с учетом расхода'!N88:N99),0)</f>
        <v>0</v>
      </c>
      <c r="G343" s="63"/>
      <c r="H343" s="63"/>
      <c r="I343" s="63"/>
      <c r="J343" s="71"/>
      <c r="K343" s="71"/>
      <c r="L343" s="63"/>
    </row>
    <row r="344" customFormat="false" ht="10.5" hidden="false" customHeight="false" outlineLevel="0" collapsed="false">
      <c r="A344" s="53" t="n">
        <v>32</v>
      </c>
      <c r="B344" s="5" t="s">
        <v>150</v>
      </c>
      <c r="C344" s="65" t="s">
        <v>1148</v>
      </c>
      <c r="D344" s="70" t="n">
        <v>0</v>
      </c>
      <c r="F344" s="63" t="n">
        <f aca="false">ROUND(SUMIF(Определители!I88:I99,"=3",'Базовые цены с учетом расхода'!O88:O99),0)</f>
        <v>0</v>
      </c>
      <c r="G344" s="63"/>
      <c r="H344" s="63"/>
      <c r="I344" s="63"/>
      <c r="J344" s="71"/>
      <c r="K344" s="71"/>
      <c r="L344" s="63"/>
    </row>
    <row r="345" customFormat="false" ht="10.5" hidden="false" customHeight="false" outlineLevel="0" collapsed="false">
      <c r="A345" s="53" t="n">
        <v>33</v>
      </c>
      <c r="B345" s="5" t="s">
        <v>153</v>
      </c>
      <c r="C345" s="65" t="s">
        <v>1149</v>
      </c>
      <c r="D345" s="70" t="n">
        <v>0</v>
      </c>
      <c r="F345" s="63" t="n">
        <f aca="false">ROUND((F341+F343+F344),0)</f>
        <v>0</v>
      </c>
      <c r="G345" s="63"/>
      <c r="H345" s="63"/>
      <c r="I345" s="63"/>
      <c r="J345" s="71"/>
      <c r="K345" s="71"/>
      <c r="L345" s="63"/>
    </row>
    <row r="346" customFormat="false" ht="10.5" hidden="false" customHeight="false" outlineLevel="0" collapsed="false">
      <c r="A346" s="53" t="n">
        <v>34</v>
      </c>
      <c r="B346" s="5" t="s">
        <v>154</v>
      </c>
      <c r="C346" s="65" t="s">
        <v>1148</v>
      </c>
      <c r="D346" s="70" t="n">
        <v>0</v>
      </c>
      <c r="F346" s="63" t="n">
        <f aca="false">ROUND(SUMIF(Определители!I88:I99,"=4",'Базовые цены с учетом расхода'!B88:B99),0)</f>
        <v>0</v>
      </c>
      <c r="G346" s="63" t="n">
        <f aca="false">ROUND(SUMIF(Определители!I88:I99,"=4",'Базовые цены с учетом расхода'!C88:C99),0)</f>
        <v>0</v>
      </c>
      <c r="H346" s="63" t="n">
        <f aca="false">ROUND(SUMIF(Определители!I88:I99,"=4",'Базовые цены с учетом расхода'!D88:D99),0)</f>
        <v>0</v>
      </c>
      <c r="I346" s="63" t="n">
        <f aca="false">ROUND(SUMIF(Определители!I88:I99,"=4",'Базовые цены с учетом расхода'!E88:E99),0)</f>
        <v>0</v>
      </c>
      <c r="J346" s="71" t="n">
        <f aca="false">ROUND(SUMIF(Определители!I88:I99,"=4",'Базовые цены с учетом расхода'!I88:I99),8)</f>
        <v>0</v>
      </c>
      <c r="K346" s="71" t="n">
        <f aca="false">ROUND(SUMIF(Определители!I88:I99,"=4",'Базовые цены с учетом расхода'!K88:K99),8)</f>
        <v>0</v>
      </c>
      <c r="L346" s="63" t="n">
        <f aca="false">ROUND(SUMIF(Определители!I88:I99,"=4",'Базовые цены с учетом расхода'!F88:F99),0)</f>
        <v>0</v>
      </c>
    </row>
    <row r="347" customFormat="false" ht="10.5" hidden="false" customHeight="false" outlineLevel="0" collapsed="false">
      <c r="A347" s="53" t="n">
        <v>35</v>
      </c>
      <c r="B347" s="5" t="s">
        <v>139</v>
      </c>
      <c r="C347" s="65" t="s">
        <v>1148</v>
      </c>
      <c r="D347" s="70" t="n">
        <v>0</v>
      </c>
      <c r="F347" s="63"/>
      <c r="G347" s="63"/>
      <c r="H347" s="63"/>
      <c r="I347" s="63"/>
      <c r="J347" s="71"/>
      <c r="K347" s="71"/>
      <c r="L347" s="63"/>
    </row>
    <row r="348" customFormat="false" ht="10.5" hidden="false" customHeight="false" outlineLevel="0" collapsed="false">
      <c r="A348" s="53" t="n">
        <v>36</v>
      </c>
      <c r="B348" s="5" t="s">
        <v>155</v>
      </c>
      <c r="C348" s="65" t="s">
        <v>1148</v>
      </c>
      <c r="D348" s="70" t="n">
        <v>0</v>
      </c>
      <c r="F348" s="63" t="n">
        <f aca="false">ROUND(SUMIF(Определители!I88:I99,"=4",'Базовые цены с учетом расхода'!AJ88:AJ99),0)</f>
        <v>0</v>
      </c>
      <c r="G348" s="63" t="n">
        <f aca="false">ROUND(SUMIF(Определители!I88:I99,"=4",'Базовые цены с учетом расхода'!AI88:AI99),0)</f>
        <v>0</v>
      </c>
      <c r="H348" s="63" t="n">
        <f aca="false">ROUND(SUMIF(Определители!I88:I99,"=4",'Базовые цены с учетом расхода'!AH88:AH99),0)</f>
        <v>0</v>
      </c>
      <c r="I348" s="63" t="n">
        <f aca="false">ROUND(SUMIF(Определители!I88:I99,"=4",'Базовые цены с учетом расхода'!V88:V99),0)</f>
        <v>0</v>
      </c>
      <c r="J348" s="71"/>
      <c r="K348" s="71"/>
      <c r="L348" s="63"/>
    </row>
    <row r="349" customFormat="false" ht="10.5" hidden="false" customHeight="false" outlineLevel="0" collapsed="false">
      <c r="A349" s="53" t="n">
        <v>37</v>
      </c>
      <c r="B349" s="5" t="s">
        <v>143</v>
      </c>
      <c r="C349" s="65" t="s">
        <v>1148</v>
      </c>
      <c r="D349" s="70" t="n">
        <v>0</v>
      </c>
      <c r="F349" s="63" t="n">
        <f aca="false">ROUND(SUMIF(Определители!I88:I99,"=4",'Базовые цены с учетом расхода'!H88:H99),0)</f>
        <v>0</v>
      </c>
      <c r="G349" s="63"/>
      <c r="H349" s="63"/>
      <c r="I349" s="63"/>
      <c r="J349" s="71"/>
      <c r="K349" s="71"/>
      <c r="L349" s="63"/>
    </row>
    <row r="350" customFormat="false" ht="10.5" hidden="false" customHeight="false" outlineLevel="0" collapsed="false">
      <c r="A350" s="53" t="n">
        <v>38</v>
      </c>
      <c r="B350" s="5" t="s">
        <v>149</v>
      </c>
      <c r="C350" s="65" t="s">
        <v>1148</v>
      </c>
      <c r="D350" s="70" t="n">
        <v>0</v>
      </c>
      <c r="F350" s="63" t="n">
        <f aca="false">ROUND(SUMIF(Определители!I88:I99,"=4",'Базовые цены с учетом расхода'!N88:N99),0)</f>
        <v>0</v>
      </c>
      <c r="G350" s="63"/>
      <c r="H350" s="63"/>
      <c r="I350" s="63"/>
      <c r="J350" s="71"/>
      <c r="K350" s="71"/>
      <c r="L350" s="63"/>
    </row>
    <row r="351" customFormat="false" ht="10.5" hidden="false" customHeight="false" outlineLevel="0" collapsed="false">
      <c r="A351" s="53" t="n">
        <v>39</v>
      </c>
      <c r="B351" s="5" t="s">
        <v>150</v>
      </c>
      <c r="C351" s="65" t="s">
        <v>1148</v>
      </c>
      <c r="D351" s="70" t="n">
        <v>0</v>
      </c>
      <c r="F351" s="63" t="n">
        <f aca="false">ROUND(SUMIF(Определители!I88:I99,"=4",'Базовые цены с учетом расхода'!O88:O99),0)</f>
        <v>0</v>
      </c>
      <c r="G351" s="63"/>
      <c r="H351" s="63"/>
      <c r="I351" s="63"/>
      <c r="J351" s="71"/>
      <c r="K351" s="71"/>
      <c r="L351" s="63"/>
    </row>
    <row r="352" customFormat="false" ht="10.5" hidden="false" customHeight="false" outlineLevel="0" collapsed="false">
      <c r="A352" s="53" t="n">
        <v>40</v>
      </c>
      <c r="B352" s="5" t="s">
        <v>136</v>
      </c>
      <c r="C352" s="65" t="s">
        <v>1148</v>
      </c>
      <c r="D352" s="70" t="n">
        <v>0</v>
      </c>
      <c r="F352" s="63" t="e">
        <f aca="false">ROUND(СУММПРОИЗВЕСЛИ(1,Определители!I88:I99," ",'Базовые цены с учетом расхода'!M88:M99,Начисления!I88:I99,0),0)</f>
        <v>#VALUE!</v>
      </c>
      <c r="G352" s="63"/>
      <c r="H352" s="63"/>
      <c r="I352" s="63"/>
      <c r="J352" s="71"/>
      <c r="K352" s="71"/>
      <c r="L352" s="63"/>
    </row>
    <row r="353" customFormat="false" ht="10.5" hidden="false" customHeight="false" outlineLevel="0" collapsed="false">
      <c r="A353" s="53" t="n">
        <v>41</v>
      </c>
      <c r="B353" s="5" t="s">
        <v>156</v>
      </c>
      <c r="C353" s="65" t="s">
        <v>1149</v>
      </c>
      <c r="D353" s="70" t="n">
        <v>0</v>
      </c>
      <c r="F353" s="63" t="n">
        <f aca="false">ROUND((F346+F350+F351),0)</f>
        <v>0</v>
      </c>
      <c r="G353" s="63"/>
      <c r="H353" s="63"/>
      <c r="I353" s="63"/>
      <c r="J353" s="71"/>
      <c r="K353" s="71"/>
      <c r="L353" s="63"/>
    </row>
    <row r="354" customFormat="false" ht="10.5" hidden="false" customHeight="false" outlineLevel="0" collapsed="false">
      <c r="A354" s="53" t="n">
        <v>42</v>
      </c>
      <c r="B354" s="5" t="s">
        <v>157</v>
      </c>
      <c r="C354" s="65" t="s">
        <v>1148</v>
      </c>
      <c r="D354" s="70" t="n">
        <v>0</v>
      </c>
      <c r="F354" s="63" t="n">
        <f aca="false">ROUND(SUMIF(Определители!I88:I99,"=5",'Базовые цены с учетом расхода'!B88:B99),0)</f>
        <v>0</v>
      </c>
      <c r="G354" s="63" t="n">
        <f aca="false">ROUND(SUMIF(Определители!I88:I99,"=5",'Базовые цены с учетом расхода'!C88:C99),0)</f>
        <v>0</v>
      </c>
      <c r="H354" s="63" t="n">
        <f aca="false">ROUND(SUMIF(Определители!I88:I99,"=5",'Базовые цены с учетом расхода'!D88:D99),0)</f>
        <v>0</v>
      </c>
      <c r="I354" s="63" t="n">
        <f aca="false">ROUND(SUMIF(Определители!I88:I99,"=5",'Базовые цены с учетом расхода'!E88:E99),0)</f>
        <v>0</v>
      </c>
      <c r="J354" s="71" t="n">
        <f aca="false">ROUND(SUMIF(Определители!I88:I99,"=5",'Базовые цены с учетом расхода'!I88:I99),8)</f>
        <v>0</v>
      </c>
      <c r="K354" s="71" t="n">
        <f aca="false">ROUND(SUMIF(Определители!I88:I99,"=5",'Базовые цены с учетом расхода'!K88:K99),8)</f>
        <v>0</v>
      </c>
      <c r="L354" s="63" t="n">
        <f aca="false">ROUND(SUMIF(Определители!I88:I99,"=5",'Базовые цены с учетом расхода'!F88:F99),0)</f>
        <v>0</v>
      </c>
    </row>
    <row r="355" customFormat="false" ht="10.5" hidden="false" customHeight="false" outlineLevel="0" collapsed="false">
      <c r="A355" s="53" t="n">
        <v>43</v>
      </c>
      <c r="B355" s="5" t="s">
        <v>143</v>
      </c>
      <c r="C355" s="65" t="s">
        <v>1148</v>
      </c>
      <c r="D355" s="70" t="n">
        <v>0</v>
      </c>
      <c r="F355" s="63" t="n">
        <f aca="false">ROUND(SUMIF(Определители!I88:I99,"=5",'Базовые цены с учетом расхода'!H88:H99),0)</f>
        <v>0</v>
      </c>
      <c r="G355" s="63"/>
      <c r="H355" s="63"/>
      <c r="I355" s="63"/>
      <c r="J355" s="71"/>
      <c r="K355" s="71"/>
      <c r="L355" s="63"/>
    </row>
    <row r="356" customFormat="false" ht="10.5" hidden="false" customHeight="false" outlineLevel="0" collapsed="false">
      <c r="A356" s="53" t="n">
        <v>44</v>
      </c>
      <c r="B356" s="5" t="s">
        <v>149</v>
      </c>
      <c r="C356" s="65" t="s">
        <v>1148</v>
      </c>
      <c r="D356" s="70" t="n">
        <v>0</v>
      </c>
      <c r="F356" s="63" t="n">
        <f aca="false">ROUND(SUMIF(Определители!I88:I99,"=5",'Базовые цены с учетом расхода'!N88:N99),0)</f>
        <v>0</v>
      </c>
      <c r="G356" s="63"/>
      <c r="H356" s="63"/>
      <c r="I356" s="63"/>
      <c r="J356" s="71"/>
      <c r="K356" s="71"/>
      <c r="L356" s="63"/>
    </row>
    <row r="357" customFormat="false" ht="10.5" hidden="false" customHeight="false" outlineLevel="0" collapsed="false">
      <c r="A357" s="53" t="n">
        <v>45</v>
      </c>
      <c r="B357" s="5" t="s">
        <v>150</v>
      </c>
      <c r="C357" s="65" t="s">
        <v>1148</v>
      </c>
      <c r="D357" s="70" t="n">
        <v>0</v>
      </c>
      <c r="F357" s="63" t="n">
        <f aca="false">ROUND(SUMIF(Определители!I88:I99,"=5",'Базовые цены с учетом расхода'!O88:O99),0)</f>
        <v>0</v>
      </c>
      <c r="G357" s="63"/>
      <c r="H357" s="63"/>
      <c r="I357" s="63"/>
      <c r="J357" s="71"/>
      <c r="K357" s="71"/>
      <c r="L357" s="63"/>
    </row>
    <row r="358" customFormat="false" ht="10.5" hidden="false" customHeight="false" outlineLevel="0" collapsed="false">
      <c r="A358" s="53" t="n">
        <v>46</v>
      </c>
      <c r="B358" s="5" t="s">
        <v>158</v>
      </c>
      <c r="C358" s="65" t="s">
        <v>1149</v>
      </c>
      <c r="D358" s="70" t="n">
        <v>0</v>
      </c>
      <c r="F358" s="63" t="n">
        <f aca="false">ROUND((F354+F356+F357),0)</f>
        <v>0</v>
      </c>
      <c r="G358" s="63"/>
      <c r="H358" s="63"/>
      <c r="I358" s="63"/>
      <c r="J358" s="71"/>
      <c r="K358" s="71"/>
      <c r="L358" s="63"/>
    </row>
    <row r="359" customFormat="false" ht="10.5" hidden="false" customHeight="false" outlineLevel="0" collapsed="false">
      <c r="A359" s="53" t="n">
        <v>47</v>
      </c>
      <c r="B359" s="5" t="s">
        <v>159</v>
      </c>
      <c r="C359" s="65" t="s">
        <v>1148</v>
      </c>
      <c r="D359" s="70" t="n">
        <v>0</v>
      </c>
      <c r="F359" s="63" t="n">
        <f aca="false">ROUND(SUMIF(Определители!I88:I99,"=6",'Базовые цены с учетом расхода'!B88:B99),0)</f>
        <v>0</v>
      </c>
      <c r="G359" s="63" t="n">
        <f aca="false">ROUND(SUMIF(Определители!I88:I99,"=6",'Базовые цены с учетом расхода'!C88:C99),0)</f>
        <v>0</v>
      </c>
      <c r="H359" s="63" t="n">
        <f aca="false">ROUND(SUMIF(Определители!I88:I99,"=6",'Базовые цены с учетом расхода'!D88:D99),0)</f>
        <v>0</v>
      </c>
      <c r="I359" s="63" t="n">
        <f aca="false">ROUND(SUMIF(Определители!I88:I99,"=6",'Базовые цены с учетом расхода'!E88:E99),0)</f>
        <v>0</v>
      </c>
      <c r="J359" s="71" t="n">
        <f aca="false">ROUND(SUMIF(Определители!I88:I99,"=6",'Базовые цены с учетом расхода'!I88:I99),8)</f>
        <v>0</v>
      </c>
      <c r="K359" s="71" t="n">
        <f aca="false">ROUND(SUMIF(Определители!I88:I99,"=6",'Базовые цены с учетом расхода'!K88:K99),8)</f>
        <v>0</v>
      </c>
      <c r="L359" s="63" t="n">
        <f aca="false">ROUND(SUMIF(Определители!I88:I99,"=6",'Базовые цены с учетом расхода'!F88:F99),0)</f>
        <v>0</v>
      </c>
    </row>
    <row r="360" customFormat="false" ht="10.5" hidden="false" customHeight="false" outlineLevel="0" collapsed="false">
      <c r="A360" s="53" t="n">
        <v>48</v>
      </c>
      <c r="B360" s="5" t="s">
        <v>143</v>
      </c>
      <c r="C360" s="65" t="s">
        <v>1148</v>
      </c>
      <c r="D360" s="70" t="n">
        <v>0</v>
      </c>
      <c r="F360" s="63" t="n">
        <f aca="false">ROUND(SUMIF(Определители!I88:I99,"=6",'Базовые цены с учетом расхода'!H88:H99),0)</f>
        <v>0</v>
      </c>
      <c r="G360" s="63"/>
      <c r="H360" s="63"/>
      <c r="I360" s="63"/>
      <c r="J360" s="71"/>
      <c r="K360" s="71"/>
      <c r="L360" s="63"/>
    </row>
    <row r="361" customFormat="false" ht="10.5" hidden="false" customHeight="false" outlineLevel="0" collapsed="false">
      <c r="A361" s="53" t="n">
        <v>49</v>
      </c>
      <c r="B361" s="5" t="s">
        <v>149</v>
      </c>
      <c r="C361" s="65" t="s">
        <v>1148</v>
      </c>
      <c r="D361" s="70" t="n">
        <v>0</v>
      </c>
      <c r="F361" s="63" t="n">
        <f aca="false">ROUND(SUMIF(Определители!I88:I99,"=6",'Базовые цены с учетом расхода'!N88:N99),0)</f>
        <v>0</v>
      </c>
      <c r="G361" s="63"/>
      <c r="H361" s="63"/>
      <c r="I361" s="63"/>
      <c r="J361" s="71"/>
      <c r="K361" s="71"/>
      <c r="L361" s="63"/>
    </row>
    <row r="362" customFormat="false" ht="10.5" hidden="false" customHeight="false" outlineLevel="0" collapsed="false">
      <c r="A362" s="53" t="n">
        <v>50</v>
      </c>
      <c r="B362" s="5" t="s">
        <v>150</v>
      </c>
      <c r="C362" s="65" t="s">
        <v>1148</v>
      </c>
      <c r="D362" s="70" t="n">
        <v>0</v>
      </c>
      <c r="F362" s="63" t="n">
        <f aca="false">ROUND(SUMIF(Определители!I88:I99,"=6",'Базовые цены с учетом расхода'!O88:O99),0)</f>
        <v>0</v>
      </c>
      <c r="G362" s="63"/>
      <c r="H362" s="63"/>
      <c r="I362" s="63"/>
      <c r="J362" s="71"/>
      <c r="K362" s="71"/>
      <c r="L362" s="63"/>
    </row>
    <row r="363" customFormat="false" ht="10.5" hidden="false" customHeight="false" outlineLevel="0" collapsed="false">
      <c r="A363" s="53" t="n">
        <v>51</v>
      </c>
      <c r="B363" s="5" t="s">
        <v>160</v>
      </c>
      <c r="C363" s="65" t="s">
        <v>1149</v>
      </c>
      <c r="D363" s="70" t="n">
        <v>0</v>
      </c>
      <c r="F363" s="63" t="n">
        <f aca="false">ROUND((F359+F361+F362),0)</f>
        <v>0</v>
      </c>
      <c r="G363" s="63"/>
      <c r="H363" s="63"/>
      <c r="I363" s="63"/>
      <c r="J363" s="71"/>
      <c r="K363" s="71"/>
      <c r="L363" s="63"/>
    </row>
    <row r="364" customFormat="false" ht="10.5" hidden="false" customHeight="false" outlineLevel="0" collapsed="false">
      <c r="A364" s="53" t="n">
        <v>52</v>
      </c>
      <c r="B364" s="5" t="s">
        <v>161</v>
      </c>
      <c r="C364" s="65" t="s">
        <v>1148</v>
      </c>
      <c r="D364" s="70" t="n">
        <v>0</v>
      </c>
      <c r="F364" s="63" t="n">
        <f aca="false">ROUND(SUMIF(Определители!I88:I99,"=7",'Базовые цены с учетом расхода'!B88:B99),0)</f>
        <v>0</v>
      </c>
      <c r="G364" s="63" t="n">
        <f aca="false">ROUND(SUMIF(Определители!I88:I99,"=7",'Базовые цены с учетом расхода'!C88:C99),0)</f>
        <v>0</v>
      </c>
      <c r="H364" s="63" t="n">
        <f aca="false">ROUND(SUMIF(Определители!I88:I99,"=7",'Базовые цены с учетом расхода'!D88:D99),0)</f>
        <v>0</v>
      </c>
      <c r="I364" s="63" t="n">
        <f aca="false">ROUND(SUMIF(Определители!I88:I99,"=7",'Базовые цены с учетом расхода'!E88:E99),0)</f>
        <v>0</v>
      </c>
      <c r="J364" s="71" t="n">
        <f aca="false">ROUND(SUMIF(Определители!I88:I99,"=7",'Базовые цены с учетом расхода'!I88:I99),8)</f>
        <v>0</v>
      </c>
      <c r="K364" s="71" t="n">
        <f aca="false">ROUND(SUMIF(Определители!I88:I99,"=7",'Базовые цены с учетом расхода'!K88:K99),8)</f>
        <v>0</v>
      </c>
      <c r="L364" s="63" t="n">
        <f aca="false">ROUND(SUMIF(Определители!I88:I99,"=7",'Базовые цены с учетом расхода'!F88:F99),0)</f>
        <v>0</v>
      </c>
    </row>
    <row r="365" customFormat="false" ht="10.5" hidden="false" customHeight="false" outlineLevel="0" collapsed="false">
      <c r="A365" s="53" t="n">
        <v>53</v>
      </c>
      <c r="B365" s="5" t="s">
        <v>139</v>
      </c>
      <c r="C365" s="65" t="s">
        <v>1148</v>
      </c>
      <c r="D365" s="70" t="n">
        <v>0</v>
      </c>
      <c r="F365" s="63"/>
      <c r="G365" s="63"/>
      <c r="H365" s="63"/>
      <c r="I365" s="63"/>
      <c r="J365" s="71"/>
      <c r="K365" s="71"/>
      <c r="L365" s="63"/>
    </row>
    <row r="366" customFormat="false" ht="10.5" hidden="false" customHeight="false" outlineLevel="0" collapsed="false">
      <c r="A366" s="53" t="n">
        <v>54</v>
      </c>
      <c r="B366" s="5" t="s">
        <v>162</v>
      </c>
      <c r="C366" s="65" t="s">
        <v>1148</v>
      </c>
      <c r="D366" s="70" t="n">
        <v>0</v>
      </c>
      <c r="F366" s="63" t="e">
        <f aca="false">ROUND(СУММЕСЛИ2(Определители!I88:I99,"2",Определители!G88:G99,"1",'Базовые цены с учетом расхода'!B88:B99),0)</f>
        <v>#VALUE!</v>
      </c>
      <c r="G366" s="63"/>
      <c r="H366" s="63"/>
      <c r="I366" s="63"/>
      <c r="J366" s="71"/>
      <c r="K366" s="71"/>
      <c r="L366" s="63"/>
    </row>
    <row r="367" customFormat="false" ht="10.5" hidden="false" customHeight="false" outlineLevel="0" collapsed="false">
      <c r="A367" s="53" t="n">
        <v>55</v>
      </c>
      <c r="B367" s="5" t="s">
        <v>143</v>
      </c>
      <c r="C367" s="65" t="s">
        <v>1148</v>
      </c>
      <c r="D367" s="70" t="n">
        <v>0</v>
      </c>
      <c r="F367" s="63" t="n">
        <f aca="false">ROUND(SUMIF(Определители!I88:I99,"=7",'Базовые цены с учетом расхода'!H88:H99),0)</f>
        <v>0</v>
      </c>
      <c r="G367" s="63"/>
      <c r="H367" s="63"/>
      <c r="I367" s="63"/>
      <c r="J367" s="71"/>
      <c r="K367" s="71"/>
      <c r="L367" s="63"/>
    </row>
    <row r="368" customFormat="false" ht="10.5" hidden="false" customHeight="false" outlineLevel="0" collapsed="false">
      <c r="A368" s="53" t="n">
        <v>56</v>
      </c>
      <c r="B368" s="5" t="s">
        <v>149</v>
      </c>
      <c r="C368" s="65" t="s">
        <v>1148</v>
      </c>
      <c r="D368" s="70" t="n">
        <v>0</v>
      </c>
      <c r="F368" s="63" t="n">
        <f aca="false">ROUND(SUMIF(Определители!I88:I99,"=7",'Базовые цены с учетом расхода'!N88:N99),0)</f>
        <v>0</v>
      </c>
      <c r="G368" s="63"/>
      <c r="H368" s="63"/>
      <c r="I368" s="63"/>
      <c r="J368" s="71"/>
      <c r="K368" s="71"/>
      <c r="L368" s="63"/>
    </row>
    <row r="369" customFormat="false" ht="10.5" hidden="false" customHeight="false" outlineLevel="0" collapsed="false">
      <c r="A369" s="53" t="n">
        <v>57</v>
      </c>
      <c r="B369" s="5" t="s">
        <v>150</v>
      </c>
      <c r="C369" s="65" t="s">
        <v>1148</v>
      </c>
      <c r="D369" s="70" t="n">
        <v>0</v>
      </c>
      <c r="F369" s="63" t="n">
        <f aca="false">ROUND(SUMIF(Определители!I88:I99,"=7",'Базовые цены с учетом расхода'!O88:O99),0)</f>
        <v>0</v>
      </c>
      <c r="G369" s="63"/>
      <c r="H369" s="63"/>
      <c r="I369" s="63"/>
      <c r="J369" s="71"/>
      <c r="K369" s="71"/>
      <c r="L369" s="63"/>
    </row>
    <row r="370" customFormat="false" ht="10.5" hidden="false" customHeight="false" outlineLevel="0" collapsed="false">
      <c r="A370" s="53" t="n">
        <v>58</v>
      </c>
      <c r="B370" s="5" t="s">
        <v>163</v>
      </c>
      <c r="C370" s="65" t="s">
        <v>1149</v>
      </c>
      <c r="D370" s="70" t="n">
        <v>0</v>
      </c>
      <c r="F370" s="63" t="n">
        <f aca="false">ROUND((F364+F368+F369),0)</f>
        <v>0</v>
      </c>
      <c r="G370" s="63"/>
      <c r="H370" s="63"/>
      <c r="I370" s="63"/>
      <c r="J370" s="71"/>
      <c r="K370" s="71"/>
      <c r="L370" s="63"/>
    </row>
    <row r="371" customFormat="false" ht="10.5" hidden="false" customHeight="false" outlineLevel="0" collapsed="false">
      <c r="A371" s="53" t="n">
        <v>59</v>
      </c>
      <c r="B371" s="5" t="s">
        <v>164</v>
      </c>
      <c r="C371" s="65" t="s">
        <v>1148</v>
      </c>
      <c r="D371" s="70" t="n">
        <v>0</v>
      </c>
      <c r="F371" s="63" t="n">
        <f aca="false">ROUND(SUMIF(Определители!I88:I99,"=;",'Базовые цены с учетом расхода'!B88:B99),0)</f>
        <v>0</v>
      </c>
      <c r="G371" s="63" t="n">
        <f aca="false">ROUND(SUMIF(Определители!I88:I99,"=;",'Базовые цены с учетом расхода'!C88:C99),0)</f>
        <v>0</v>
      </c>
      <c r="H371" s="63" t="n">
        <f aca="false">ROUND(SUMIF(Определители!I88:I99,"=;",'Базовые цены с учетом расхода'!D88:D99),0)</f>
        <v>0</v>
      </c>
      <c r="I371" s="63" t="n">
        <f aca="false">ROUND(SUMIF(Определители!I88:I99,"=;",'Базовые цены с учетом расхода'!E88:E99),0)</f>
        <v>0</v>
      </c>
      <c r="J371" s="71" t="n">
        <f aca="false">ROUND(SUMIF(Определители!I88:I99,"=;",'Базовые цены с учетом расхода'!I88:I99),8)</f>
        <v>0</v>
      </c>
      <c r="K371" s="71" t="n">
        <f aca="false">ROUND(SUMIF(Определители!I88:I99,"=;",'Базовые цены с учетом расхода'!K88:K99),8)</f>
        <v>0</v>
      </c>
      <c r="L371" s="63" t="n">
        <f aca="false">ROUND(SUMIF(Определители!I88:I99,"=;",'Базовые цены с учетом расхода'!F88:F99),0)</f>
        <v>0</v>
      </c>
    </row>
    <row r="372" customFormat="false" ht="10.5" hidden="false" customHeight="false" outlineLevel="0" collapsed="false">
      <c r="A372" s="53" t="n">
        <v>60</v>
      </c>
      <c r="B372" s="5" t="s">
        <v>165</v>
      </c>
      <c r="C372" s="65" t="s">
        <v>1148</v>
      </c>
      <c r="D372" s="70" t="n">
        <v>0</v>
      </c>
      <c r="F372" s="63" t="n">
        <f aca="false">ROUND(SUMIF(Определители!I88:I99,"=;",'Базовые цены с учетом расхода'!AF88:AF99),0)</f>
        <v>0</v>
      </c>
      <c r="G372" s="63"/>
      <c r="H372" s="63"/>
      <c r="I372" s="63"/>
      <c r="J372" s="71"/>
      <c r="K372" s="71"/>
      <c r="L372" s="63"/>
    </row>
    <row r="373" customFormat="false" ht="10.5" hidden="false" customHeight="false" outlineLevel="0" collapsed="false">
      <c r="A373" s="53" t="n">
        <v>61</v>
      </c>
      <c r="B373" s="5" t="s">
        <v>166</v>
      </c>
      <c r="C373" s="65" t="s">
        <v>1148</v>
      </c>
      <c r="D373" s="70" t="n">
        <v>0</v>
      </c>
      <c r="F373" s="63" t="n">
        <f aca="false">ROUND(SUMIF(Определители!I88:I99,"=;",'Базовые цены с учетом расхода'!AG88:AG99),0)</f>
        <v>0</v>
      </c>
      <c r="G373" s="63"/>
      <c r="H373" s="63"/>
      <c r="I373" s="63"/>
      <c r="J373" s="71"/>
      <c r="K373" s="71"/>
      <c r="L373" s="63"/>
    </row>
    <row r="374" customFormat="false" ht="10.5" hidden="false" customHeight="false" outlineLevel="0" collapsed="false">
      <c r="A374" s="53" t="n">
        <v>62</v>
      </c>
      <c r="B374" s="5" t="s">
        <v>149</v>
      </c>
      <c r="C374" s="65" t="s">
        <v>1148</v>
      </c>
      <c r="D374" s="70" t="n">
        <v>0</v>
      </c>
      <c r="F374" s="63" t="n">
        <f aca="false">ROUND(SUMIF(Определители!I88:I99,"=;",'Базовые цены с учетом расхода'!N88:N99),0)</f>
        <v>0</v>
      </c>
      <c r="G374" s="63"/>
      <c r="H374" s="63"/>
      <c r="I374" s="63"/>
      <c r="J374" s="71"/>
      <c r="K374" s="71"/>
      <c r="L374" s="63"/>
    </row>
    <row r="375" customFormat="false" ht="10.5" hidden="false" customHeight="false" outlineLevel="0" collapsed="false">
      <c r="A375" s="53" t="n">
        <v>63</v>
      </c>
      <c r="B375" s="5" t="s">
        <v>150</v>
      </c>
      <c r="C375" s="65" t="s">
        <v>1148</v>
      </c>
      <c r="D375" s="70" t="n">
        <v>0</v>
      </c>
      <c r="F375" s="63" t="n">
        <f aca="false">ROUND(SUMIF(Определители!I88:I99,"=;",'Базовые цены с учетом расхода'!O88:O99),0)</f>
        <v>0</v>
      </c>
      <c r="G375" s="63"/>
      <c r="H375" s="63"/>
      <c r="I375" s="63"/>
      <c r="J375" s="71"/>
      <c r="K375" s="71"/>
      <c r="L375" s="63"/>
    </row>
    <row r="376" customFormat="false" ht="10.5" hidden="false" customHeight="false" outlineLevel="0" collapsed="false">
      <c r="A376" s="53" t="n">
        <v>64</v>
      </c>
      <c r="B376" s="5" t="s">
        <v>167</v>
      </c>
      <c r="C376" s="65" t="s">
        <v>1149</v>
      </c>
      <c r="D376" s="70" t="n">
        <v>0</v>
      </c>
      <c r="F376" s="63" t="n">
        <f aca="false">ROUND((F371+F374+F375),0)</f>
        <v>0</v>
      </c>
      <c r="G376" s="63"/>
      <c r="H376" s="63"/>
      <c r="I376" s="63"/>
      <c r="J376" s="71"/>
      <c r="K376" s="71"/>
      <c r="L376" s="63"/>
    </row>
    <row r="377" customFormat="false" ht="10.5" hidden="false" customHeight="false" outlineLevel="0" collapsed="false">
      <c r="A377" s="53" t="n">
        <v>65</v>
      </c>
      <c r="B377" s="5" t="s">
        <v>168</v>
      </c>
      <c r="C377" s="65" t="s">
        <v>1148</v>
      </c>
      <c r="D377" s="70" t="n">
        <v>0</v>
      </c>
      <c r="F377" s="63" t="n">
        <f aca="false">ROUND(SUMIF(Определители!I88:I99,"=9",'Базовые цены с учетом расхода'!B88:B99),0)</f>
        <v>0</v>
      </c>
      <c r="G377" s="63" t="n">
        <f aca="false">ROUND(SUMIF(Определители!I88:I99,"=9",'Базовые цены с учетом расхода'!C88:C99),0)</f>
        <v>0</v>
      </c>
      <c r="H377" s="63" t="n">
        <f aca="false">ROUND(SUMIF(Определители!I88:I99,"=9",'Базовые цены с учетом расхода'!D88:D99),0)</f>
        <v>0</v>
      </c>
      <c r="I377" s="63" t="n">
        <f aca="false">ROUND(SUMIF(Определители!I88:I99,"=9",'Базовые цены с учетом расхода'!E88:E99),0)</f>
        <v>0</v>
      </c>
      <c r="J377" s="71" t="n">
        <f aca="false">ROUND(SUMIF(Определители!I88:I99,"=9",'Базовые цены с учетом расхода'!I88:I99),8)</f>
        <v>0</v>
      </c>
      <c r="K377" s="71" t="n">
        <f aca="false">ROUND(SUMIF(Определители!I88:I99,"=9",'Базовые цены с учетом расхода'!K88:K99),8)</f>
        <v>0</v>
      </c>
      <c r="L377" s="63" t="n">
        <f aca="false">ROUND(SUMIF(Определители!I88:I99,"=9",'Базовые цены с учетом расхода'!F88:F99),0)</f>
        <v>0</v>
      </c>
    </row>
    <row r="378" customFormat="false" ht="10.5" hidden="false" customHeight="false" outlineLevel="0" collapsed="false">
      <c r="A378" s="53" t="n">
        <v>66</v>
      </c>
      <c r="B378" s="5" t="s">
        <v>149</v>
      </c>
      <c r="C378" s="65" t="s">
        <v>1148</v>
      </c>
      <c r="D378" s="70" t="n">
        <v>0</v>
      </c>
      <c r="F378" s="63" t="n">
        <f aca="false">ROUND(SUMIF(Определители!I88:I99,"=9",'Базовые цены с учетом расхода'!N88:N99),0)</f>
        <v>0</v>
      </c>
      <c r="G378" s="63"/>
      <c r="H378" s="63"/>
      <c r="I378" s="63"/>
      <c r="J378" s="71"/>
      <c r="K378" s="71"/>
      <c r="L378" s="63"/>
    </row>
    <row r="379" customFormat="false" ht="10.5" hidden="false" customHeight="false" outlineLevel="0" collapsed="false">
      <c r="A379" s="53" t="n">
        <v>67</v>
      </c>
      <c r="B379" s="5" t="s">
        <v>150</v>
      </c>
      <c r="C379" s="65" t="s">
        <v>1148</v>
      </c>
      <c r="D379" s="70" t="n">
        <v>0</v>
      </c>
      <c r="F379" s="63" t="n">
        <f aca="false">ROUND(SUMIF(Определители!I88:I99,"=9",'Базовые цены с учетом расхода'!O88:O99),0)</f>
        <v>0</v>
      </c>
      <c r="G379" s="63"/>
      <c r="H379" s="63"/>
      <c r="I379" s="63"/>
      <c r="J379" s="71"/>
      <c r="K379" s="71"/>
      <c r="L379" s="63"/>
    </row>
    <row r="380" customFormat="false" ht="10.5" hidden="false" customHeight="false" outlineLevel="0" collapsed="false">
      <c r="A380" s="53" t="n">
        <v>68</v>
      </c>
      <c r="B380" s="5" t="s">
        <v>169</v>
      </c>
      <c r="C380" s="65" t="s">
        <v>1149</v>
      </c>
      <c r="D380" s="70" t="n">
        <v>0</v>
      </c>
      <c r="F380" s="63" t="n">
        <f aca="false">ROUND((F377+F378+F379),0)</f>
        <v>0</v>
      </c>
      <c r="G380" s="63"/>
      <c r="H380" s="63"/>
      <c r="I380" s="63"/>
      <c r="J380" s="71"/>
      <c r="K380" s="71"/>
      <c r="L380" s="63"/>
    </row>
    <row r="381" customFormat="false" ht="10.5" hidden="false" customHeight="false" outlineLevel="0" collapsed="false">
      <c r="A381" s="53" t="n">
        <v>69</v>
      </c>
      <c r="B381" s="5" t="s">
        <v>170</v>
      </c>
      <c r="C381" s="65" t="s">
        <v>1148</v>
      </c>
      <c r="D381" s="70" t="n">
        <v>0</v>
      </c>
      <c r="F381" s="63" t="n">
        <f aca="false">ROUND(SUMIF(Определители!I88:I99,"=:",'Базовые цены с учетом расхода'!B88:B99),0)</f>
        <v>0</v>
      </c>
      <c r="G381" s="63" t="n">
        <f aca="false">ROUND(SUMIF(Определители!I88:I99,"=:",'Базовые цены с учетом расхода'!C88:C99),0)</f>
        <v>0</v>
      </c>
      <c r="H381" s="63" t="n">
        <f aca="false">ROUND(SUMIF(Определители!I88:I99,"=:",'Базовые цены с учетом расхода'!D88:D99),0)</f>
        <v>0</v>
      </c>
      <c r="I381" s="63" t="n">
        <f aca="false">ROUND(SUMIF(Определители!I88:I99,"=:",'Базовые цены с учетом расхода'!E88:E99),0)</f>
        <v>0</v>
      </c>
      <c r="J381" s="71" t="n">
        <f aca="false">ROUND(SUMIF(Определители!I88:I99,"=:",'Базовые цены с учетом расхода'!I88:I99),8)</f>
        <v>0</v>
      </c>
      <c r="K381" s="71" t="n">
        <f aca="false">ROUND(SUMIF(Определители!I88:I99,"=:",'Базовые цены с учетом расхода'!K88:K99),8)</f>
        <v>0</v>
      </c>
      <c r="L381" s="63" t="n">
        <f aca="false">ROUND(SUMIF(Определители!I88:I99,"=:",'Базовые цены с учетом расхода'!F88:F99),0)</f>
        <v>0</v>
      </c>
    </row>
    <row r="382" customFormat="false" ht="10.5" hidden="false" customHeight="false" outlineLevel="0" collapsed="false">
      <c r="A382" s="53" t="n">
        <v>70</v>
      </c>
      <c r="B382" s="5" t="s">
        <v>143</v>
      </c>
      <c r="C382" s="65" t="s">
        <v>1148</v>
      </c>
      <c r="D382" s="70" t="n">
        <v>0</v>
      </c>
      <c r="F382" s="63" t="n">
        <f aca="false">ROUND(SUMIF(Определители!I88:I99,"=:",'Базовые цены с учетом расхода'!H88:H99),0)</f>
        <v>0</v>
      </c>
      <c r="G382" s="63"/>
      <c r="H382" s="63"/>
      <c r="I382" s="63"/>
      <c r="J382" s="71"/>
      <c r="K382" s="71"/>
      <c r="L382" s="63"/>
    </row>
    <row r="383" customFormat="false" ht="10.5" hidden="false" customHeight="false" outlineLevel="0" collapsed="false">
      <c r="A383" s="53" t="n">
        <v>71</v>
      </c>
      <c r="B383" s="5" t="s">
        <v>149</v>
      </c>
      <c r="C383" s="65" t="s">
        <v>1148</v>
      </c>
      <c r="D383" s="70" t="n">
        <v>0</v>
      </c>
      <c r="F383" s="63" t="n">
        <f aca="false">ROUND(SUMIF(Определители!I88:I99,"=:",'Базовые цены с учетом расхода'!N88:N99),0)</f>
        <v>0</v>
      </c>
      <c r="G383" s="63"/>
      <c r="H383" s="63"/>
      <c r="I383" s="63"/>
      <c r="J383" s="71"/>
      <c r="K383" s="71"/>
      <c r="L383" s="63"/>
    </row>
    <row r="384" customFormat="false" ht="10.5" hidden="false" customHeight="false" outlineLevel="0" collapsed="false">
      <c r="A384" s="53" t="n">
        <v>72</v>
      </c>
      <c r="B384" s="5" t="s">
        <v>150</v>
      </c>
      <c r="C384" s="65" t="s">
        <v>1148</v>
      </c>
      <c r="D384" s="70" t="n">
        <v>0</v>
      </c>
      <c r="F384" s="63" t="n">
        <f aca="false">ROUND(SUMIF(Определители!I88:I99,"=:",'Базовые цены с учетом расхода'!O88:O99),0)</f>
        <v>0</v>
      </c>
      <c r="G384" s="63"/>
      <c r="H384" s="63"/>
      <c r="I384" s="63"/>
      <c r="J384" s="71"/>
      <c r="K384" s="71"/>
      <c r="L384" s="63"/>
    </row>
    <row r="385" customFormat="false" ht="10.5" hidden="false" customHeight="false" outlineLevel="0" collapsed="false">
      <c r="A385" s="53" t="n">
        <v>73</v>
      </c>
      <c r="B385" s="5" t="s">
        <v>171</v>
      </c>
      <c r="C385" s="65" t="s">
        <v>1149</v>
      </c>
      <c r="D385" s="70" t="n">
        <v>0</v>
      </c>
      <c r="F385" s="63" t="n">
        <f aca="false">ROUND((F381+F383+F384),0)</f>
        <v>0</v>
      </c>
      <c r="G385" s="63"/>
      <c r="H385" s="63"/>
      <c r="I385" s="63"/>
      <c r="J385" s="71"/>
      <c r="K385" s="71"/>
      <c r="L385" s="63"/>
    </row>
    <row r="386" customFormat="false" ht="10.5" hidden="false" customHeight="false" outlineLevel="0" collapsed="false">
      <c r="A386" s="53" t="n">
        <v>74</v>
      </c>
      <c r="B386" s="5" t="s">
        <v>172</v>
      </c>
      <c r="C386" s="65" t="s">
        <v>1148</v>
      </c>
      <c r="D386" s="70" t="n">
        <v>0</v>
      </c>
      <c r="F386" s="63" t="n">
        <f aca="false">ROUND(SUMIF(Определители!I88:I99,"=8",'Базовые цены с учетом расхода'!B88:B99),0)</f>
        <v>0</v>
      </c>
      <c r="G386" s="63" t="n">
        <f aca="false">ROUND(SUMIF(Определители!I88:I99,"=8",'Базовые цены с учетом расхода'!C88:C99),0)</f>
        <v>0</v>
      </c>
      <c r="H386" s="63" t="n">
        <f aca="false">ROUND(SUMIF(Определители!I88:I99,"=8",'Базовые цены с учетом расхода'!D88:D99),0)</f>
        <v>0</v>
      </c>
      <c r="I386" s="63" t="n">
        <f aca="false">ROUND(SUMIF(Определители!I88:I99,"=8",'Базовые цены с учетом расхода'!E88:E99),0)</f>
        <v>0</v>
      </c>
      <c r="J386" s="71" t="n">
        <f aca="false">ROUND(SUMIF(Определители!I88:I99,"=8",'Базовые цены с учетом расхода'!I88:I99),8)</f>
        <v>0</v>
      </c>
      <c r="K386" s="71" t="n">
        <f aca="false">ROUND(SUMIF(Определители!I88:I99,"=8",'Базовые цены с учетом расхода'!K88:K99),8)</f>
        <v>0</v>
      </c>
      <c r="L386" s="63" t="n">
        <f aca="false">ROUND(SUMIF(Определители!I88:I99,"=8",'Базовые цены с учетом расхода'!F88:F99),0)</f>
        <v>0</v>
      </c>
    </row>
    <row r="387" customFormat="false" ht="10.5" hidden="false" customHeight="false" outlineLevel="0" collapsed="false">
      <c r="A387" s="53" t="n">
        <v>75</v>
      </c>
      <c r="B387" s="5" t="s">
        <v>143</v>
      </c>
      <c r="C387" s="65" t="s">
        <v>1148</v>
      </c>
      <c r="D387" s="70" t="n">
        <v>0</v>
      </c>
      <c r="F387" s="63" t="n">
        <f aca="false">ROUND(SUMIF(Определители!I88:I99,"=8",'Базовые цены с учетом расхода'!H88:H99),0)</f>
        <v>0</v>
      </c>
      <c r="G387" s="63"/>
      <c r="H387" s="63"/>
      <c r="I387" s="63"/>
      <c r="J387" s="71"/>
      <c r="K387" s="71"/>
      <c r="L387" s="63"/>
    </row>
    <row r="388" customFormat="false" ht="10.5" hidden="false" customHeight="false" outlineLevel="0" collapsed="false">
      <c r="A388" s="53" t="n">
        <v>76</v>
      </c>
      <c r="B388" s="5" t="s">
        <v>865</v>
      </c>
      <c r="C388" s="65" t="s">
        <v>1149</v>
      </c>
      <c r="D388" s="70" t="n">
        <v>0</v>
      </c>
      <c r="F388" s="63" t="e">
        <f aca="false">ROUND((F323+F333+F340+F345+F353+F358+F363+F370+F376+F380+F385+F386),0)</f>
        <v>#VALUE!</v>
      </c>
      <c r="G388" s="63" t="n">
        <f aca="false">ROUND((G323+G333+G340+G345+G353+G358+G363+G370+G376+G380+G385+G386),0)</f>
        <v>0</v>
      </c>
      <c r="H388" s="63" t="n">
        <f aca="false">ROUND((H323+H333+H340+H345+H353+H358+H363+H370+H376+H380+H385+H386),0)</f>
        <v>0</v>
      </c>
      <c r="I388" s="63" t="n">
        <f aca="false">ROUND((I323+I333+I340+I345+I353+I358+I363+I370+I376+I380+I385+I386),0)</f>
        <v>0</v>
      </c>
      <c r="J388" s="71" t="n">
        <f aca="false">ROUND((J323+J333+J340+J345+J353+J358+J363+J370+J376+J380+J385+J386),8)</f>
        <v>0</v>
      </c>
      <c r="K388" s="71" t="n">
        <f aca="false">ROUND((K323+K333+K340+K345+K353+K358+K363+K370+K376+K380+K385+K386),8)</f>
        <v>0</v>
      </c>
      <c r="L388" s="63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3" t="n">
        <v>77</v>
      </c>
      <c r="B389" s="5" t="s">
        <v>174</v>
      </c>
      <c r="C389" s="65" t="s">
        <v>1149</v>
      </c>
      <c r="D389" s="70" t="n">
        <v>0</v>
      </c>
      <c r="F389" s="63" t="n">
        <f aca="false">ROUND((F329+F337+F342+F349+F355+F360+F367+F382+F387),0)</f>
        <v>0</v>
      </c>
      <c r="G389" s="63"/>
      <c r="H389" s="63"/>
      <c r="I389" s="63"/>
      <c r="J389" s="71"/>
      <c r="K389" s="71"/>
      <c r="L389" s="63"/>
    </row>
    <row r="390" customFormat="false" ht="10.5" hidden="false" customHeight="false" outlineLevel="0" collapsed="false">
      <c r="A390" s="53" t="n">
        <v>78</v>
      </c>
      <c r="B390" s="5" t="s">
        <v>175</v>
      </c>
      <c r="C390" s="65" t="s">
        <v>1149</v>
      </c>
      <c r="D390" s="70" t="n">
        <v>0</v>
      </c>
      <c r="F390" s="63" t="e">
        <f aca="false">ROUND((F330+F338+F343+F350+F356+F361+F368+F374+F378+F383),0)</f>
        <v>#VALUE!</v>
      </c>
      <c r="G390" s="63"/>
      <c r="H390" s="63"/>
      <c r="I390" s="63"/>
      <c r="J390" s="71"/>
      <c r="K390" s="71"/>
      <c r="L390" s="63"/>
    </row>
    <row r="391" customFormat="false" ht="10.5" hidden="false" customHeight="false" outlineLevel="0" collapsed="false">
      <c r="A391" s="53" t="n">
        <v>79</v>
      </c>
      <c r="B391" s="5" t="s">
        <v>176</v>
      </c>
      <c r="C391" s="65" t="s">
        <v>1149</v>
      </c>
      <c r="D391" s="70" t="n">
        <v>0</v>
      </c>
      <c r="F391" s="63" t="e">
        <f aca="false">ROUND((F331+F339+F344+F351+F357+F362+F369+F375+F379+F384),0)</f>
        <v>#VALUE!</v>
      </c>
      <c r="G391" s="63"/>
      <c r="H391" s="63"/>
      <c r="I391" s="63"/>
      <c r="J391" s="71"/>
      <c r="K391" s="71"/>
      <c r="L391" s="63"/>
    </row>
    <row r="392" customFormat="false" ht="10.5" hidden="false" customHeight="false" outlineLevel="0" collapsed="false">
      <c r="A392" s="53" t="n">
        <v>80</v>
      </c>
      <c r="B392" s="5" t="s">
        <v>69</v>
      </c>
      <c r="C392" s="65" t="s">
        <v>1150</v>
      </c>
      <c r="D392" s="70" t="n">
        <v>0</v>
      </c>
      <c r="F392" s="63" t="n">
        <f aca="false">ROUND(SUM('Базовые цены с учетом расхода'!X88:X99),0)</f>
        <v>0</v>
      </c>
      <c r="G392" s="63"/>
      <c r="H392" s="63"/>
      <c r="I392" s="63"/>
      <c r="J392" s="71"/>
      <c r="K392" s="71"/>
      <c r="L392" s="63" t="n">
        <f aca="false">ROUND(SUM('Базовые цены с учетом расхода'!X88:X99),0)</f>
        <v>0</v>
      </c>
    </row>
    <row r="393" customFormat="false" ht="10.5" hidden="false" customHeight="false" outlineLevel="0" collapsed="false">
      <c r="A393" s="53" t="n">
        <v>81</v>
      </c>
      <c r="B393" s="5" t="s">
        <v>1151</v>
      </c>
      <c r="C393" s="65" t="s">
        <v>1150</v>
      </c>
      <c r="D393" s="70" t="n">
        <v>0</v>
      </c>
      <c r="F393" s="63" t="n">
        <f aca="false">ROUND(SUM(G393:N393),0)</f>
        <v>44</v>
      </c>
      <c r="G393" s="63"/>
      <c r="H393" s="63"/>
      <c r="I393" s="63"/>
      <c r="J393" s="71"/>
      <c r="K393" s="71"/>
      <c r="L393" s="63" t="n">
        <f aca="false">ROUND(SUM('Базовые цены с учетом расхода'!AE88:AE99),0)</f>
        <v>44</v>
      </c>
    </row>
    <row r="394" customFormat="false" ht="10.5" hidden="false" customHeight="false" outlineLevel="0" collapsed="false">
      <c r="A394" s="53" t="n">
        <v>82</v>
      </c>
      <c r="B394" s="5" t="s">
        <v>178</v>
      </c>
      <c r="C394" s="65" t="s">
        <v>1152</v>
      </c>
      <c r="D394" s="70" t="n">
        <v>0</v>
      </c>
      <c r="F394" s="63"/>
      <c r="G394" s="63"/>
      <c r="H394" s="63"/>
      <c r="I394" s="63"/>
      <c r="J394" s="71"/>
      <c r="K394" s="71"/>
      <c r="L394" s="63"/>
    </row>
    <row r="395" customFormat="false" ht="10.5" hidden="false" customHeight="false" outlineLevel="0" collapsed="false">
      <c r="A395" s="53" t="n">
        <v>83</v>
      </c>
      <c r="B395" s="5" t="s">
        <v>179</v>
      </c>
      <c r="C395" s="65" t="s">
        <v>1150</v>
      </c>
      <c r="D395" s="70" t="n">
        <v>0</v>
      </c>
      <c r="F395" s="63" t="e">
        <f aca="false">ROUND(SUM('Базовые цены с учетом расхода'!F88:F99),0)</f>
        <v>#VALUE!</v>
      </c>
      <c r="G395" s="63"/>
      <c r="H395" s="63"/>
      <c r="I395" s="63"/>
      <c r="J395" s="71"/>
      <c r="K395" s="71"/>
      <c r="L395" s="63"/>
    </row>
    <row r="396" customFormat="false" ht="10.5" hidden="false" customHeight="false" outlineLevel="0" collapsed="false">
      <c r="A396" s="53" t="n">
        <v>84</v>
      </c>
      <c r="B396" s="5" t="s">
        <v>68</v>
      </c>
      <c r="C396" s="65" t="s">
        <v>1153</v>
      </c>
      <c r="D396" s="70" t="n">
        <v>0</v>
      </c>
      <c r="F396" s="63" t="e">
        <f aca="false">ROUND((F395-F323),0)</f>
        <v>#VALUE!</v>
      </c>
      <c r="G396" s="63"/>
      <c r="H396" s="63"/>
      <c r="I396" s="63"/>
      <c r="J396" s="71"/>
      <c r="K396" s="71"/>
      <c r="L396" s="63"/>
    </row>
    <row r="397" customFormat="false" ht="10.5" hidden="false" customHeight="false" outlineLevel="0" collapsed="false">
      <c r="A397" s="53" t="n">
        <v>85</v>
      </c>
      <c r="B397" s="5" t="s">
        <v>180</v>
      </c>
      <c r="C397" s="65" t="s">
        <v>1150</v>
      </c>
      <c r="D397" s="70" t="n">
        <v>0</v>
      </c>
      <c r="F397" s="63" t="n">
        <f aca="false">ROUND(SUM('Базовые цены с учетом расхода'!AK88:AK99),0)</f>
        <v>0</v>
      </c>
      <c r="G397" s="63"/>
      <c r="H397" s="63"/>
      <c r="I397" s="63"/>
      <c r="J397" s="71"/>
      <c r="K397" s="71"/>
      <c r="L397" s="63"/>
    </row>
    <row r="398" customFormat="false" ht="10.5" hidden="false" customHeight="false" outlineLevel="0" collapsed="false">
      <c r="A398" s="53" t="n">
        <v>86</v>
      </c>
      <c r="B398" s="5" t="s">
        <v>181</v>
      </c>
      <c r="C398" s="65" t="s">
        <v>1150</v>
      </c>
      <c r="D398" s="70" t="n">
        <v>0</v>
      </c>
      <c r="F398" s="63" t="e">
        <f aca="false">ROUND(SUM('Базовые цены с учетом расхода'!C88:C99),0)</f>
        <v>#VALUE!</v>
      </c>
      <c r="G398" s="63"/>
      <c r="H398" s="63"/>
      <c r="I398" s="63"/>
      <c r="J398" s="71"/>
      <c r="K398" s="71"/>
      <c r="L398" s="63"/>
    </row>
    <row r="399" customFormat="false" ht="10.5" hidden="false" customHeight="false" outlineLevel="0" collapsed="false">
      <c r="A399" s="53" t="n">
        <v>87</v>
      </c>
      <c r="B399" s="5" t="s">
        <v>66</v>
      </c>
      <c r="C399" s="65" t="s">
        <v>1150</v>
      </c>
      <c r="D399" s="70" t="n">
        <v>0</v>
      </c>
      <c r="F399" s="63" t="e">
        <f aca="false">ROUND(SUM('Базовые цены с учетом расхода'!D88:D99),0)</f>
        <v>#VALUE!</v>
      </c>
      <c r="G399" s="63"/>
      <c r="H399" s="63"/>
      <c r="I399" s="63"/>
      <c r="J399" s="71"/>
      <c r="K399" s="71"/>
      <c r="L399" s="63"/>
    </row>
    <row r="400" customFormat="false" ht="10.5" hidden="false" customHeight="false" outlineLevel="0" collapsed="false">
      <c r="A400" s="53" t="n">
        <v>88</v>
      </c>
      <c r="B400" s="5" t="s">
        <v>182</v>
      </c>
      <c r="C400" s="65" t="s">
        <v>1150</v>
      </c>
      <c r="D400" s="70" t="n">
        <v>0</v>
      </c>
      <c r="F400" s="63" t="e">
        <f aca="false">ROUND(SUM('Базовые цены с учетом расхода'!E88:E99),0)</f>
        <v>#VALUE!</v>
      </c>
      <c r="G400" s="63"/>
      <c r="H400" s="63"/>
      <c r="I400" s="63"/>
      <c r="J400" s="71"/>
      <c r="K400" s="71"/>
      <c r="L400" s="63"/>
    </row>
    <row r="401" customFormat="false" ht="10.5" hidden="false" customHeight="false" outlineLevel="0" collapsed="false">
      <c r="A401" s="53" t="n">
        <v>89</v>
      </c>
      <c r="B401" s="5" t="s">
        <v>183</v>
      </c>
      <c r="C401" s="65" t="s">
        <v>43</v>
      </c>
      <c r="D401" s="70" t="n">
        <v>0</v>
      </c>
      <c r="F401" s="63" t="e">
        <f aca="false">ROUND((F398+F400),0)</f>
        <v>#VALUE!</v>
      </c>
      <c r="G401" s="63"/>
      <c r="H401" s="63"/>
      <c r="I401" s="63"/>
      <c r="J401" s="71"/>
      <c r="K401" s="71"/>
      <c r="L401" s="63"/>
    </row>
    <row r="402" customFormat="false" ht="10.5" hidden="false" customHeight="false" outlineLevel="0" collapsed="false">
      <c r="A402" s="53" t="n">
        <v>90</v>
      </c>
      <c r="B402" s="5" t="s">
        <v>184</v>
      </c>
      <c r="C402" s="65" t="s">
        <v>1150</v>
      </c>
      <c r="D402" s="70" t="n">
        <v>0</v>
      </c>
      <c r="F402" s="63"/>
      <c r="G402" s="63"/>
      <c r="H402" s="63"/>
      <c r="I402" s="63"/>
      <c r="J402" s="71" t="e">
        <f aca="false">ROUND(SUM('Базовые цены с учетом расхода'!I88:I99),8)</f>
        <v>#VALUE!</v>
      </c>
      <c r="K402" s="71"/>
      <c r="L402" s="63"/>
    </row>
    <row r="403" customFormat="false" ht="10.5" hidden="false" customHeight="false" outlineLevel="0" collapsed="false">
      <c r="A403" s="53" t="n">
        <v>91</v>
      </c>
      <c r="B403" s="5" t="s">
        <v>185</v>
      </c>
      <c r="C403" s="65" t="s">
        <v>1150</v>
      </c>
      <c r="D403" s="70" t="n">
        <v>0</v>
      </c>
      <c r="F403" s="63"/>
      <c r="G403" s="63"/>
      <c r="H403" s="63"/>
      <c r="I403" s="63"/>
      <c r="J403" s="71" t="e">
        <f aca="false">ROUND(SUM('Базовые цены с учетом расхода'!K88:K99),8)</f>
        <v>#VALUE!</v>
      </c>
      <c r="K403" s="71"/>
      <c r="L403" s="63"/>
    </row>
    <row r="404" customFormat="false" ht="10.5" hidden="false" customHeight="false" outlineLevel="0" collapsed="false">
      <c r="A404" s="53" t="n">
        <v>92</v>
      </c>
      <c r="B404" s="5" t="s">
        <v>186</v>
      </c>
      <c r="C404" s="65" t="s">
        <v>43</v>
      </c>
      <c r="D404" s="70" t="n">
        <v>0</v>
      </c>
      <c r="F404" s="63"/>
      <c r="G404" s="63"/>
      <c r="H404" s="63"/>
      <c r="I404" s="63"/>
      <c r="J404" s="71" t="e">
        <f aca="false">ROUND((J402+J403),8)</f>
        <v>#VALUE!</v>
      </c>
      <c r="K404" s="71"/>
      <c r="L404" s="63"/>
    </row>
    <row r="405" customFormat="false" ht="10.5" hidden="false" customHeight="false" outlineLevel="0" collapsed="false">
      <c r="A405" s="53" t="n">
        <v>93</v>
      </c>
      <c r="B405" s="5" t="s">
        <v>75</v>
      </c>
      <c r="C405" s="65" t="s">
        <v>43</v>
      </c>
      <c r="D405" s="70" t="n">
        <v>0</v>
      </c>
      <c r="F405" s="63" t="e">
        <f aca="false">ROUND((F390),0)</f>
        <v>#VALUE!</v>
      </c>
      <c r="G405" s="63"/>
      <c r="H405" s="63"/>
      <c r="I405" s="63"/>
      <c r="J405" s="71"/>
      <c r="K405" s="71"/>
      <c r="L405" s="63"/>
    </row>
    <row r="406" customFormat="false" ht="10.5" hidden="false" customHeight="false" outlineLevel="0" collapsed="false">
      <c r="A406" s="53" t="n">
        <v>94</v>
      </c>
      <c r="B406" s="5" t="s">
        <v>187</v>
      </c>
      <c r="C406" s="65" t="s">
        <v>43</v>
      </c>
      <c r="D406" s="70" t="n">
        <v>0</v>
      </c>
      <c r="F406" s="63" t="e">
        <f aca="false">ROUND((F391),0)</f>
        <v>#VALUE!</v>
      </c>
      <c r="G406" s="63"/>
      <c r="H406" s="63"/>
      <c r="I406" s="63"/>
      <c r="J406" s="71"/>
      <c r="K406" s="71"/>
      <c r="L406" s="63"/>
    </row>
    <row r="407" customFormat="false" ht="10.5" hidden="false" customHeight="false" outlineLevel="0" collapsed="false">
      <c r="A407" s="53" t="n">
        <v>95</v>
      </c>
      <c r="B407" s="5" t="s">
        <v>867</v>
      </c>
      <c r="C407" s="65" t="s">
        <v>43</v>
      </c>
      <c r="D407" s="70" t="n">
        <v>0</v>
      </c>
      <c r="F407" s="63" t="e">
        <f aca="false">ROUND((F388),0)</f>
        <v>#VALUE!</v>
      </c>
      <c r="G407" s="63"/>
      <c r="H407" s="63"/>
      <c r="I407" s="63"/>
      <c r="J407" s="71"/>
      <c r="K407" s="71"/>
      <c r="L407" s="63"/>
    </row>
    <row r="408" customFormat="false" ht="10.5" hidden="false" customHeight="false" outlineLevel="0" collapsed="false">
      <c r="A408" s="53" t="n">
        <v>96</v>
      </c>
      <c r="B408" s="5" t="s">
        <v>1154</v>
      </c>
      <c r="C408" s="65" t="s">
        <v>1155</v>
      </c>
      <c r="D408" s="70" t="n">
        <v>18</v>
      </c>
      <c r="F408" s="63" t="e">
        <f aca="false">ROUND((F407)*D408/100,0)</f>
        <v>#VALUE!</v>
      </c>
      <c r="G408" s="63"/>
      <c r="H408" s="63"/>
      <c r="I408" s="63"/>
      <c r="J408" s="71"/>
      <c r="K408" s="71"/>
      <c r="L408" s="63"/>
    </row>
    <row r="409" customFormat="false" ht="10.5" hidden="false" customHeight="false" outlineLevel="0" collapsed="false">
      <c r="A409" s="53" t="n">
        <v>97</v>
      </c>
      <c r="B409" s="5" t="s">
        <v>1156</v>
      </c>
      <c r="C409" s="65" t="s">
        <v>43</v>
      </c>
      <c r="D409" s="70" t="n">
        <v>0</v>
      </c>
      <c r="F409" s="63" t="e">
        <f aca="false">ROUND((F408+F407),0)</f>
        <v>#VALUE!</v>
      </c>
      <c r="G409" s="63"/>
      <c r="H409" s="63"/>
      <c r="I409" s="63"/>
      <c r="J409" s="71"/>
      <c r="K409" s="71"/>
      <c r="L409" s="63"/>
    </row>
    <row r="411" s="70" customFormat="true" ht="10.5" hidden="false" customHeight="false" outlineLevel="0" collapsed="false">
      <c r="A411" s="53"/>
      <c r="B411" s="16" t="s">
        <v>675</v>
      </c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0.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s="59" customFormat="true" ht="10.5" hidden="false" customHeight="false" outlineLevel="0" collapsed="false">
      <c r="A413" s="47"/>
      <c r="B413" s="59" t="s">
        <v>873</v>
      </c>
      <c r="C413" s="59" t="s">
        <v>1136</v>
      </c>
      <c r="D413" s="55" t="s">
        <v>1137</v>
      </c>
      <c r="E413" s="59" t="s">
        <v>1138</v>
      </c>
      <c r="F413" s="59" t="s">
        <v>1139</v>
      </c>
      <c r="G413" s="59" t="s">
        <v>1140</v>
      </c>
      <c r="H413" s="59" t="s">
        <v>1141</v>
      </c>
      <c r="I413" s="59" t="s">
        <v>1142</v>
      </c>
      <c r="J413" s="59" t="s">
        <v>1143</v>
      </c>
      <c r="K413" s="59" t="s">
        <v>1144</v>
      </c>
      <c r="L413" s="59" t="s">
        <v>1145</v>
      </c>
      <c r="M413" s="59" t="s">
        <v>1146</v>
      </c>
    </row>
    <row r="414" s="70" customFormat="true" ht="10.5" hidden="false" customHeight="false" outlineLevel="0" collapsed="false">
      <c r="A414" s="53" t="n">
        <v>1</v>
      </c>
      <c r="B414" s="5" t="s">
        <v>862</v>
      </c>
      <c r="C414" s="65" t="s">
        <v>1147</v>
      </c>
      <c r="D414" s="70" t="n">
        <v>0</v>
      </c>
      <c r="F414" s="63" t="e">
        <f aca="false">ROUND(SUM('Базовые цены с учетом расхода'!B103:B118),0)</f>
        <v>#VALUE!</v>
      </c>
      <c r="G414" s="63" t="e">
        <f aca="false">ROUND(SUM('Базовые цены с учетом расхода'!C103:C118),0)</f>
        <v>#VALUE!</v>
      </c>
      <c r="H414" s="63" t="e">
        <f aca="false">ROUND(SUM('Базовые цены с учетом расхода'!D103:D118),0)</f>
        <v>#VALUE!</v>
      </c>
      <c r="I414" s="63" t="e">
        <f aca="false">ROUND(SUM('Базовые цены с учетом расхода'!E103:E118),0)</f>
        <v>#VALUE!</v>
      </c>
      <c r="J414" s="71" t="e">
        <f aca="false">ROUND(SUM('Базовые цены с учетом расхода'!I103:I118),8)</f>
        <v>#VALUE!</v>
      </c>
      <c r="K414" s="71" t="e">
        <f aca="false">ROUND(SUM('Базовые цены с учетом расхода'!K103:K118),8)</f>
        <v>#VALUE!</v>
      </c>
      <c r="L414" s="63" t="e">
        <f aca="false">ROUND(SUM('Базовые цены с учетом расхода'!F103:F118),0)</f>
        <v>#VALUE!</v>
      </c>
    </row>
    <row r="415" customFormat="false" ht="10.5" hidden="false" customHeight="false" outlineLevel="0" collapsed="false">
      <c r="A415" s="53" t="n">
        <v>2</v>
      </c>
      <c r="B415" s="5" t="s">
        <v>128</v>
      </c>
      <c r="C415" s="65" t="s">
        <v>1148</v>
      </c>
      <c r="D415" s="70" t="n">
        <v>0</v>
      </c>
      <c r="F415" s="63" t="n">
        <f aca="false">ROUND(SUMIF(Определители!I103:I118,"= ",'Базовые цены с учетом расхода'!B103:B118),0)</f>
        <v>0</v>
      </c>
      <c r="G415" s="63" t="n">
        <f aca="false">ROUND(SUMIF(Определители!I103:I118,"= ",'Базовые цены с учетом расхода'!C103:C118),0)</f>
        <v>0</v>
      </c>
      <c r="H415" s="63" t="n">
        <f aca="false">ROUND(SUMIF(Определители!I103:I118,"= ",'Базовые цены с учетом расхода'!D103:D118),0)</f>
        <v>0</v>
      </c>
      <c r="I415" s="63" t="n">
        <f aca="false">ROUND(SUMIF(Определители!I103:I118,"= ",'Базовые цены с учетом расхода'!E103:E118),0)</f>
        <v>0</v>
      </c>
      <c r="J415" s="71" t="n">
        <f aca="false">ROUND(SUMIF(Определители!I103:I118,"= ",'Базовые цены с учетом расхода'!I103:I118),8)</f>
        <v>0</v>
      </c>
      <c r="K415" s="71" t="n">
        <f aca="false">ROUND(SUMIF(Определители!I103:I118,"= ",'Базовые цены с учетом расхода'!K103:K118),8)</f>
        <v>0</v>
      </c>
      <c r="L415" s="63" t="n">
        <f aca="false">ROUND(SUMIF(Определители!I103:I118,"= ",'Базовые цены с учетом расхода'!F103:F118),0)</f>
        <v>0</v>
      </c>
    </row>
    <row r="416" customFormat="false" ht="10.5" hidden="false" customHeight="false" outlineLevel="0" collapsed="false">
      <c r="A416" s="53" t="n">
        <v>3</v>
      </c>
      <c r="B416" s="5" t="s">
        <v>129</v>
      </c>
      <c r="C416" s="65" t="s">
        <v>1148</v>
      </c>
      <c r="D416" s="70" t="n">
        <v>0</v>
      </c>
      <c r="F416" s="63" t="e">
        <f aca="false">ROUND(СУММПРОИЗВЕСЛИ(0.01,Определители!I103:I118," ",'Базовые цены с учетом расхода'!B103:B118,Начисления!X103:X118,0),0)</f>
        <v>#VALUE!</v>
      </c>
      <c r="G416" s="63"/>
      <c r="H416" s="63"/>
      <c r="I416" s="63"/>
      <c r="J416" s="71"/>
      <c r="K416" s="71"/>
      <c r="L416" s="63"/>
    </row>
    <row r="417" customFormat="false" ht="10.5" hidden="false" customHeight="false" outlineLevel="0" collapsed="false">
      <c r="A417" s="53" t="n">
        <v>4</v>
      </c>
      <c r="B417" s="5" t="s">
        <v>130</v>
      </c>
      <c r="C417" s="65" t="s">
        <v>1148</v>
      </c>
      <c r="D417" s="70" t="n">
        <v>0</v>
      </c>
      <c r="F417" s="63" t="e">
        <f aca="false">ROUND(СУММПРОИЗВЕСЛИ(0.01,Определители!I103:I118," ",'Базовые цены с учетом расхода'!B103:B118,Начисления!Y103:Y118,0),0)</f>
        <v>#VALUE!</v>
      </c>
      <c r="G417" s="63"/>
      <c r="H417" s="63"/>
      <c r="I417" s="63"/>
      <c r="J417" s="71"/>
      <c r="K417" s="71"/>
      <c r="L417" s="63"/>
    </row>
    <row r="418" customFormat="false" ht="10.5" hidden="false" customHeight="false" outlineLevel="0" collapsed="false">
      <c r="A418" s="53" t="n">
        <v>5</v>
      </c>
      <c r="B418" s="5" t="s">
        <v>131</v>
      </c>
      <c r="C418" s="65" t="s">
        <v>1148</v>
      </c>
      <c r="D418" s="70" t="n">
        <v>0</v>
      </c>
      <c r="F418" s="63" t="e">
        <f aca="false">ROUND(ТРАНСПРАСХОД(Определители!B103:B118,Определители!H103:H118,Определители!I103:I118,'Базовые цены с учетом расхода'!B103:B118,Начисления!Z103:Z118,Начисления!AA103:AA118),0)</f>
        <v>#VALUE!</v>
      </c>
      <c r="G418" s="63"/>
      <c r="H418" s="63"/>
      <c r="I418" s="63"/>
      <c r="J418" s="71"/>
      <c r="K418" s="71"/>
      <c r="L418" s="63"/>
    </row>
    <row r="419" customFormat="false" ht="10.5" hidden="false" customHeight="false" outlineLevel="0" collapsed="false">
      <c r="A419" s="53" t="n">
        <v>6</v>
      </c>
      <c r="B419" s="5" t="s">
        <v>132</v>
      </c>
      <c r="C419" s="65" t="s">
        <v>1148</v>
      </c>
      <c r="D419" s="70" t="n">
        <v>0</v>
      </c>
      <c r="F419" s="63" t="e">
        <f aca="false">ROUND(СУММПРОИЗВЕСЛИ(0.01,Определители!I103:I118," ",'Базовые цены с учетом расхода'!B103:B118,Начисления!AC103:AC118,0),0)</f>
        <v>#VALUE!</v>
      </c>
      <c r="G419" s="63"/>
      <c r="H419" s="63"/>
      <c r="I419" s="63"/>
      <c r="J419" s="71"/>
      <c r="K419" s="71"/>
      <c r="L419" s="63"/>
    </row>
    <row r="420" customFormat="false" ht="10.5" hidden="false" customHeight="false" outlineLevel="0" collapsed="false">
      <c r="A420" s="53" t="n">
        <v>7</v>
      </c>
      <c r="B420" s="5" t="s">
        <v>133</v>
      </c>
      <c r="C420" s="65" t="s">
        <v>1148</v>
      </c>
      <c r="D420" s="70" t="n">
        <v>0</v>
      </c>
      <c r="F420" s="63" t="e">
        <f aca="false">ROUND(СУММПРОИЗВЕСЛИ(0.01,Определители!I103:I118," ",'Базовые цены с учетом расхода'!B103:B118,Начисления!AF103:AF118,0),0)</f>
        <v>#VALUE!</v>
      </c>
      <c r="G420" s="63"/>
      <c r="H420" s="63"/>
      <c r="I420" s="63"/>
      <c r="J420" s="71"/>
      <c r="K420" s="71"/>
      <c r="L420" s="63"/>
    </row>
    <row r="421" customFormat="false" ht="10.5" hidden="false" customHeight="false" outlineLevel="0" collapsed="false">
      <c r="A421" s="53" t="n">
        <v>8</v>
      </c>
      <c r="B421" s="5" t="s">
        <v>134</v>
      </c>
      <c r="C421" s="65" t="s">
        <v>1148</v>
      </c>
      <c r="D421" s="70" t="n">
        <v>0</v>
      </c>
      <c r="F421" s="63" t="e">
        <f aca="false">ROUND(ЗАГОТСКЛАДРАСХОД(Определители!B103:B118,Определители!H103:H118,Определители!I103:I118,'Базовые цены с учетом расхода'!B103:B118,Начисления!X103:X118,Начисления!Y103:Y118,Начисления!Z103:Z118,Начисления!AA103:AA118,Начисления!AB103:AB118,Начисления!AC103:AC118,Начисления!AF103:AF118),0)</f>
        <v>#VALUE!</v>
      </c>
      <c r="G421" s="63"/>
      <c r="H421" s="63"/>
      <c r="I421" s="63"/>
      <c r="J421" s="71"/>
      <c r="K421" s="71"/>
      <c r="L421" s="63"/>
    </row>
    <row r="422" customFormat="false" ht="10.5" hidden="false" customHeight="false" outlineLevel="0" collapsed="false">
      <c r="A422" s="53" t="n">
        <v>9</v>
      </c>
      <c r="B422" s="5" t="s">
        <v>135</v>
      </c>
      <c r="C422" s="65" t="s">
        <v>1148</v>
      </c>
      <c r="D422" s="70" t="n">
        <v>0</v>
      </c>
      <c r="F422" s="63" t="e">
        <f aca="false">ROUND(СУММПРОИЗВЕСЛИ(1,Определители!I103:I118," ",'Базовые цены с учетом расхода'!M103:M118,Начисления!I103:I118,0),0)</f>
        <v>#VALUE!</v>
      </c>
      <c r="G422" s="63"/>
      <c r="H422" s="63"/>
      <c r="I422" s="63"/>
      <c r="J422" s="71"/>
      <c r="K422" s="71"/>
      <c r="L422" s="63"/>
    </row>
    <row r="423" customFormat="false" ht="10.5" hidden="false" customHeight="false" outlineLevel="0" collapsed="false">
      <c r="A423" s="53" t="n">
        <v>10</v>
      </c>
      <c r="B423" s="5" t="s">
        <v>136</v>
      </c>
      <c r="C423" s="65" t="s">
        <v>1149</v>
      </c>
      <c r="D423" s="70" t="n">
        <v>0</v>
      </c>
      <c r="F423" s="63" t="e">
        <f aca="false">ROUND((F422+F433+F453),0)</f>
        <v>#VALUE!</v>
      </c>
      <c r="G423" s="63"/>
      <c r="H423" s="63"/>
      <c r="I423" s="63"/>
      <c r="J423" s="71"/>
      <c r="K423" s="71"/>
      <c r="L423" s="63"/>
    </row>
    <row r="424" customFormat="false" ht="10.5" hidden="false" customHeight="false" outlineLevel="0" collapsed="false">
      <c r="A424" s="53" t="n">
        <v>11</v>
      </c>
      <c r="B424" s="5" t="s">
        <v>137</v>
      </c>
      <c r="C424" s="65" t="s">
        <v>1149</v>
      </c>
      <c r="D424" s="70" t="n">
        <v>0</v>
      </c>
      <c r="F424" s="63" t="e">
        <f aca="false">ROUND((F415+F416+F417+F418+F419+F420+F421+F423),0)</f>
        <v>#VALUE!</v>
      </c>
      <c r="G424" s="63"/>
      <c r="H424" s="63"/>
      <c r="I424" s="63"/>
      <c r="J424" s="71"/>
      <c r="K424" s="71"/>
      <c r="L424" s="63"/>
    </row>
    <row r="425" customFormat="false" ht="10.5" hidden="false" customHeight="false" outlineLevel="0" collapsed="false">
      <c r="A425" s="53" t="n">
        <v>12</v>
      </c>
      <c r="B425" s="5" t="s">
        <v>138</v>
      </c>
      <c r="C425" s="65" t="s">
        <v>1148</v>
      </c>
      <c r="D425" s="70" t="n">
        <v>0</v>
      </c>
      <c r="F425" s="63" t="e">
        <f aca="false">ROUND(SUMIF(Определители!I103:I118,"=1",'Базовые цены с учетом расхода'!B103:B118),0)</f>
        <v>#VALUE!</v>
      </c>
      <c r="G425" s="63" t="e">
        <f aca="false">ROUND(SUMIF(Определители!I103:I118,"=1",'Базовые цены с учетом расхода'!C103:C118),0)</f>
        <v>#VALUE!</v>
      </c>
      <c r="H425" s="63" t="e">
        <f aca="false">ROUND(SUMIF(Определители!I103:I118,"=1",'Базовые цены с учетом расхода'!D103:D118),0)</f>
        <v>#VALUE!</v>
      </c>
      <c r="I425" s="63" t="e">
        <f aca="false">ROUND(SUMIF(Определители!I103:I118,"=1",'Базовые цены с учетом расхода'!E103:E118),0)</f>
        <v>#VALUE!</v>
      </c>
      <c r="J425" s="71" t="e">
        <f aca="false">ROUND(SUMIF(Определители!I103:I118,"=1",'Базовые цены с учетом расхода'!I103:I118),8)</f>
        <v>#VALUE!</v>
      </c>
      <c r="K425" s="71" t="e">
        <f aca="false">ROUND(SUMIF(Определители!I103:I118,"=1",'Базовые цены с учетом расхода'!K103:K118),8)</f>
        <v>#VALUE!</v>
      </c>
      <c r="L425" s="63" t="e">
        <f aca="false">ROUND(SUMIF(Определители!I103:I118,"=1",'Базовые цены с учетом расхода'!F103:F118),0)</f>
        <v>#VALUE!</v>
      </c>
    </row>
    <row r="426" customFormat="false" ht="10.5" hidden="false" customHeight="false" outlineLevel="0" collapsed="false">
      <c r="A426" s="53" t="n">
        <v>13</v>
      </c>
      <c r="B426" s="5" t="s">
        <v>139</v>
      </c>
      <c r="C426" s="65" t="s">
        <v>1148</v>
      </c>
      <c r="D426" s="70" t="n">
        <v>0</v>
      </c>
      <c r="F426" s="63"/>
      <c r="G426" s="63"/>
      <c r="H426" s="63"/>
      <c r="I426" s="63"/>
      <c r="J426" s="71"/>
      <c r="K426" s="71"/>
      <c r="L426" s="63"/>
    </row>
    <row r="427" customFormat="false" ht="10.5" hidden="false" customHeight="false" outlineLevel="0" collapsed="false">
      <c r="A427" s="53" t="n">
        <v>14</v>
      </c>
      <c r="B427" s="5" t="s">
        <v>140</v>
      </c>
      <c r="C427" s="65" t="s">
        <v>1148</v>
      </c>
      <c r="D427" s="70" t="n">
        <v>0</v>
      </c>
      <c r="F427" s="63"/>
      <c r="G427" s="63" t="n">
        <f aca="false">ROUND(SUMIF(Определители!I103:I118,"=1",'Базовые цены с учетом расхода'!T103:T118),0)</f>
        <v>0</v>
      </c>
      <c r="H427" s="63"/>
      <c r="I427" s="63"/>
      <c r="J427" s="71"/>
      <c r="K427" s="71"/>
      <c r="L427" s="63"/>
    </row>
    <row r="428" customFormat="false" ht="10.5" hidden="false" customHeight="false" outlineLevel="0" collapsed="false">
      <c r="A428" s="53" t="n">
        <v>15</v>
      </c>
      <c r="B428" s="5" t="s">
        <v>141</v>
      </c>
      <c r="C428" s="65" t="s">
        <v>1148</v>
      </c>
      <c r="D428" s="70" t="n">
        <v>0</v>
      </c>
      <c r="F428" s="63" t="n">
        <f aca="false">ROUND(SUMIF(Определители!I103:I118,"=1",'Базовые цены с учетом расхода'!U103:U118),0)</f>
        <v>0</v>
      </c>
      <c r="G428" s="63"/>
      <c r="H428" s="63"/>
      <c r="I428" s="63"/>
      <c r="J428" s="71"/>
      <c r="K428" s="71"/>
      <c r="L428" s="63"/>
    </row>
    <row r="429" customFormat="false" ht="10.5" hidden="false" customHeight="false" outlineLevel="0" collapsed="false">
      <c r="A429" s="53" t="n">
        <v>16</v>
      </c>
      <c r="B429" s="5" t="s">
        <v>142</v>
      </c>
      <c r="C429" s="65" t="s">
        <v>1148</v>
      </c>
      <c r="D429" s="70" t="n">
        <v>0</v>
      </c>
      <c r="F429" s="63" t="e">
        <f aca="false">ROUND(СУММЕСЛИ2(Определители!I103:I118,"1",Определители!G103:G118,"1",'Базовые цены с учетом расхода'!B103:B118),0)</f>
        <v>#VALUE!</v>
      </c>
      <c r="G429" s="63"/>
      <c r="H429" s="63"/>
      <c r="I429" s="63"/>
      <c r="J429" s="71"/>
      <c r="K429" s="71"/>
      <c r="L429" s="63"/>
    </row>
    <row r="430" customFormat="false" ht="10.5" hidden="false" customHeight="false" outlineLevel="0" collapsed="false">
      <c r="A430" s="53" t="n">
        <v>17</v>
      </c>
      <c r="B430" s="5" t="s">
        <v>143</v>
      </c>
      <c r="C430" s="65" t="s">
        <v>1148</v>
      </c>
      <c r="D430" s="70" t="n">
        <v>0</v>
      </c>
      <c r="F430" s="63" t="n">
        <f aca="false">ROUND(SUMIF(Определители!I103:I118,"=1",'Базовые цены с учетом расхода'!H103:H118),0)</f>
        <v>0</v>
      </c>
      <c r="G430" s="63"/>
      <c r="H430" s="63"/>
      <c r="I430" s="63"/>
      <c r="J430" s="71"/>
      <c r="K430" s="71"/>
      <c r="L430" s="63"/>
    </row>
    <row r="431" customFormat="false" ht="10.5" hidden="false" customHeight="false" outlineLevel="0" collapsed="false">
      <c r="A431" s="53" t="n">
        <v>18</v>
      </c>
      <c r="B431" s="5" t="s">
        <v>149</v>
      </c>
      <c r="C431" s="65" t="s">
        <v>1148</v>
      </c>
      <c r="D431" s="70" t="n">
        <v>0</v>
      </c>
      <c r="F431" s="63" t="e">
        <f aca="false">ROUND(SUMIF(Определители!I103:I118,"=1",'Базовые цены с учетом расхода'!N103:N118),0)</f>
        <v>#VALUE!</v>
      </c>
      <c r="G431" s="63"/>
      <c r="H431" s="63"/>
      <c r="I431" s="63"/>
      <c r="J431" s="71"/>
      <c r="K431" s="71"/>
      <c r="L431" s="63"/>
    </row>
    <row r="432" customFormat="false" ht="10.5" hidden="false" customHeight="false" outlineLevel="0" collapsed="false">
      <c r="A432" s="53" t="n">
        <v>19</v>
      </c>
      <c r="B432" s="5" t="s">
        <v>150</v>
      </c>
      <c r="C432" s="65" t="s">
        <v>1148</v>
      </c>
      <c r="D432" s="70" t="n">
        <v>0</v>
      </c>
      <c r="F432" s="63" t="e">
        <f aca="false">ROUND(SUMIF(Определители!I103:I118,"=1",'Базовые цены с учетом расхода'!O103:O118),0)</f>
        <v>#VALUE!</v>
      </c>
      <c r="G432" s="63"/>
      <c r="H432" s="63"/>
      <c r="I432" s="63"/>
      <c r="J432" s="71"/>
      <c r="K432" s="71"/>
      <c r="L432" s="63"/>
    </row>
    <row r="433" customFormat="false" ht="10.5" hidden="false" customHeight="false" outlineLevel="0" collapsed="false">
      <c r="A433" s="53" t="n">
        <v>20</v>
      </c>
      <c r="B433" s="5" t="s">
        <v>136</v>
      </c>
      <c r="C433" s="65" t="s">
        <v>1148</v>
      </c>
      <c r="D433" s="70" t="n">
        <v>0</v>
      </c>
      <c r="F433" s="63" t="e">
        <f aca="false">ROUND(СУММПРОИЗВЕСЛИ(1,Определители!I103:I118," ",'Базовые цены с учетом расхода'!M103:M118,Начисления!I103:I118,0),0)</f>
        <v>#VALUE!</v>
      </c>
      <c r="G433" s="63"/>
      <c r="H433" s="63"/>
      <c r="I433" s="63"/>
      <c r="J433" s="71"/>
      <c r="K433" s="71"/>
      <c r="L433" s="63"/>
    </row>
    <row r="434" customFormat="false" ht="10.5" hidden="false" customHeight="false" outlineLevel="0" collapsed="false">
      <c r="A434" s="53" t="n">
        <v>21</v>
      </c>
      <c r="B434" s="5" t="s">
        <v>146</v>
      </c>
      <c r="C434" s="65" t="s">
        <v>1149</v>
      </c>
      <c r="D434" s="70" t="n">
        <v>0</v>
      </c>
      <c r="F434" s="63" t="e">
        <f aca="false">ROUND((F425+F431+F432),0)</f>
        <v>#VALUE!</v>
      </c>
      <c r="G434" s="63"/>
      <c r="H434" s="63"/>
      <c r="I434" s="63"/>
      <c r="J434" s="71"/>
      <c r="K434" s="71"/>
      <c r="L434" s="63"/>
    </row>
    <row r="435" customFormat="false" ht="10.5" hidden="false" customHeight="false" outlineLevel="0" collapsed="false">
      <c r="A435" s="53" t="n">
        <v>22</v>
      </c>
      <c r="B435" s="5" t="s">
        <v>147</v>
      </c>
      <c r="C435" s="65" t="s">
        <v>1148</v>
      </c>
      <c r="D435" s="70" t="n">
        <v>0</v>
      </c>
      <c r="F435" s="63" t="e">
        <f aca="false">ROUND(SUMIF(Определители!I103:I118,"=2",'Базовые цены с учетом расхода'!B103:B118),0)</f>
        <v>#VALUE!</v>
      </c>
      <c r="G435" s="63" t="n">
        <f aca="false">ROUND(SUMIF(Определители!I103:I118,"=2",'Базовые цены с учетом расхода'!C103:C118),0)</f>
        <v>0</v>
      </c>
      <c r="H435" s="63" t="n">
        <f aca="false">ROUND(SUMIF(Определители!I103:I118,"=2",'Базовые цены с учетом расхода'!D103:D118),0)</f>
        <v>0</v>
      </c>
      <c r="I435" s="63" t="n">
        <f aca="false">ROUND(SUMIF(Определители!I103:I118,"=2",'Базовые цены с учетом расхода'!E103:E118),0)</f>
        <v>0</v>
      </c>
      <c r="J435" s="71" t="e">
        <f aca="false">ROUND(SUMIF(Определители!I103:I118,"=2",'Базовые цены с учетом расхода'!I103:I118),8)</f>
        <v>#VALUE!</v>
      </c>
      <c r="K435" s="71" t="e">
        <f aca="false">ROUND(SUMIF(Определители!I103:I118,"=2",'Базовые цены с учетом расхода'!K103:K118),8)</f>
        <v>#VALUE!</v>
      </c>
      <c r="L435" s="63" t="e">
        <f aca="false">ROUND(SUMIF(Определители!I103:I118,"=2",'Базовые цены с учетом расхода'!F103:F118),0)</f>
        <v>#VALUE!</v>
      </c>
    </row>
    <row r="436" customFormat="false" ht="10.5" hidden="false" customHeight="false" outlineLevel="0" collapsed="false">
      <c r="A436" s="53" t="n">
        <v>23</v>
      </c>
      <c r="B436" s="5" t="s">
        <v>139</v>
      </c>
      <c r="C436" s="65" t="s">
        <v>1148</v>
      </c>
      <c r="D436" s="70" t="n">
        <v>0</v>
      </c>
      <c r="F436" s="63"/>
      <c r="G436" s="63"/>
      <c r="H436" s="63"/>
      <c r="I436" s="63"/>
      <c r="J436" s="71"/>
      <c r="K436" s="71"/>
      <c r="L436" s="63"/>
    </row>
    <row r="437" customFormat="false" ht="10.5" hidden="false" customHeight="false" outlineLevel="0" collapsed="false">
      <c r="A437" s="53" t="n">
        <v>24</v>
      </c>
      <c r="B437" s="5" t="s">
        <v>148</v>
      </c>
      <c r="C437" s="65" t="s">
        <v>1148</v>
      </c>
      <c r="D437" s="70" t="n">
        <v>0</v>
      </c>
      <c r="F437" s="63" t="e">
        <f aca="false">ROUND(СУММЕСЛИ2(Определители!I103:I118,"2",Определители!G103:G118,"1",'Базовые цены с учетом расхода'!B103:B118),0)</f>
        <v>#VALUE!</v>
      </c>
      <c r="G437" s="63"/>
      <c r="H437" s="63"/>
      <c r="I437" s="63"/>
      <c r="J437" s="71"/>
      <c r="K437" s="71"/>
      <c r="L437" s="63"/>
    </row>
    <row r="438" customFormat="false" ht="10.5" hidden="false" customHeight="false" outlineLevel="0" collapsed="false">
      <c r="A438" s="53" t="n">
        <v>25</v>
      </c>
      <c r="B438" s="5" t="s">
        <v>143</v>
      </c>
      <c r="C438" s="65" t="s">
        <v>1148</v>
      </c>
      <c r="D438" s="70" t="n">
        <v>0</v>
      </c>
      <c r="F438" s="63" t="n">
        <f aca="false">ROUND(SUMIF(Определители!I103:I118,"=2",'Базовые цены с учетом расхода'!H103:H118),0)</f>
        <v>0</v>
      </c>
      <c r="G438" s="63"/>
      <c r="H438" s="63"/>
      <c r="I438" s="63"/>
      <c r="J438" s="71"/>
      <c r="K438" s="71"/>
      <c r="L438" s="63"/>
    </row>
    <row r="439" customFormat="false" ht="10.5" hidden="false" customHeight="false" outlineLevel="0" collapsed="false">
      <c r="A439" s="53" t="n">
        <v>26</v>
      </c>
      <c r="B439" s="5" t="s">
        <v>149</v>
      </c>
      <c r="C439" s="65" t="s">
        <v>1148</v>
      </c>
      <c r="D439" s="70" t="n">
        <v>0</v>
      </c>
      <c r="F439" s="63" t="n">
        <f aca="false">ROUND(SUMIF(Определители!I103:I118,"=2",'Базовые цены с учетом расхода'!N103:N118),0)</f>
        <v>0</v>
      </c>
      <c r="G439" s="63"/>
      <c r="H439" s="63"/>
      <c r="I439" s="63"/>
      <c r="J439" s="71"/>
      <c r="K439" s="71"/>
      <c r="L439" s="63"/>
    </row>
    <row r="440" customFormat="false" ht="10.5" hidden="false" customHeight="false" outlineLevel="0" collapsed="false">
      <c r="A440" s="53" t="n">
        <v>27</v>
      </c>
      <c r="B440" s="5" t="s">
        <v>150</v>
      </c>
      <c r="C440" s="65" t="s">
        <v>1148</v>
      </c>
      <c r="D440" s="70" t="n">
        <v>0</v>
      </c>
      <c r="F440" s="63" t="n">
        <f aca="false">ROUND(SUMIF(Определители!I103:I118,"=2",'Базовые цены с учетом расхода'!O103:O118),0)</f>
        <v>0</v>
      </c>
      <c r="G440" s="63"/>
      <c r="H440" s="63"/>
      <c r="I440" s="63"/>
      <c r="J440" s="71"/>
      <c r="K440" s="71"/>
      <c r="L440" s="63"/>
    </row>
    <row r="441" customFormat="false" ht="10.5" hidden="false" customHeight="false" outlineLevel="0" collapsed="false">
      <c r="A441" s="53" t="n">
        <v>28</v>
      </c>
      <c r="B441" s="5" t="s">
        <v>151</v>
      </c>
      <c r="C441" s="65" t="s">
        <v>1149</v>
      </c>
      <c r="D441" s="70" t="n">
        <v>0</v>
      </c>
      <c r="F441" s="63" t="e">
        <f aca="false">ROUND((F435+F439+F440),0)</f>
        <v>#VALUE!</v>
      </c>
      <c r="G441" s="63"/>
      <c r="H441" s="63"/>
      <c r="I441" s="63"/>
      <c r="J441" s="71"/>
      <c r="K441" s="71"/>
      <c r="L441" s="63"/>
    </row>
    <row r="442" customFormat="false" ht="10.5" hidden="false" customHeight="false" outlineLevel="0" collapsed="false">
      <c r="A442" s="53" t="n">
        <v>29</v>
      </c>
      <c r="B442" s="5" t="s">
        <v>152</v>
      </c>
      <c r="C442" s="65" t="s">
        <v>1148</v>
      </c>
      <c r="D442" s="70" t="n">
        <v>0</v>
      </c>
      <c r="F442" s="63" t="n">
        <f aca="false">ROUND(SUMIF(Определители!I103:I118,"=3",'Базовые цены с учетом расхода'!B103:B118),0)</f>
        <v>0</v>
      </c>
      <c r="G442" s="63" t="n">
        <f aca="false">ROUND(SUMIF(Определители!I103:I118,"=3",'Базовые цены с учетом расхода'!C103:C118),0)</f>
        <v>0</v>
      </c>
      <c r="H442" s="63" t="n">
        <f aca="false">ROUND(SUMIF(Определители!I103:I118,"=3",'Базовые цены с учетом расхода'!D103:D118),0)</f>
        <v>0</v>
      </c>
      <c r="I442" s="63" t="n">
        <f aca="false">ROUND(SUMIF(Определители!I103:I118,"=3",'Базовые цены с учетом расхода'!E103:E118),0)</f>
        <v>0</v>
      </c>
      <c r="J442" s="71" t="n">
        <f aca="false">ROUND(SUMIF(Определители!I103:I118,"=3",'Базовые цены с учетом расхода'!I103:I118),8)</f>
        <v>0</v>
      </c>
      <c r="K442" s="71" t="n">
        <f aca="false">ROUND(SUMIF(Определители!I103:I118,"=3",'Базовые цены с учетом расхода'!K103:K118),8)</f>
        <v>0</v>
      </c>
      <c r="L442" s="63" t="n">
        <f aca="false">ROUND(SUMIF(Определители!I103:I118,"=3",'Базовые цены с учетом расхода'!F103:F118),0)</f>
        <v>0</v>
      </c>
    </row>
    <row r="443" customFormat="false" ht="10.5" hidden="false" customHeight="false" outlineLevel="0" collapsed="false">
      <c r="A443" s="53" t="n">
        <v>30</v>
      </c>
      <c r="B443" s="5" t="s">
        <v>143</v>
      </c>
      <c r="C443" s="65" t="s">
        <v>1148</v>
      </c>
      <c r="D443" s="70" t="n">
        <v>0</v>
      </c>
      <c r="F443" s="63" t="n">
        <f aca="false">ROUND(SUMIF(Определители!I103:I118,"=3",'Базовые цены с учетом расхода'!H103:H118),0)</f>
        <v>0</v>
      </c>
      <c r="G443" s="63"/>
      <c r="H443" s="63"/>
      <c r="I443" s="63"/>
      <c r="J443" s="71"/>
      <c r="K443" s="71"/>
      <c r="L443" s="63"/>
    </row>
    <row r="444" customFormat="false" ht="10.5" hidden="false" customHeight="false" outlineLevel="0" collapsed="false">
      <c r="A444" s="53" t="n">
        <v>31</v>
      </c>
      <c r="B444" s="5" t="s">
        <v>149</v>
      </c>
      <c r="C444" s="65" t="s">
        <v>1148</v>
      </c>
      <c r="D444" s="70" t="n">
        <v>0</v>
      </c>
      <c r="F444" s="63" t="n">
        <f aca="false">ROUND(SUMIF(Определители!I103:I118,"=3",'Базовые цены с учетом расхода'!N103:N118),0)</f>
        <v>0</v>
      </c>
      <c r="G444" s="63"/>
      <c r="H444" s="63"/>
      <c r="I444" s="63"/>
      <c r="J444" s="71"/>
      <c r="K444" s="71"/>
      <c r="L444" s="63"/>
    </row>
    <row r="445" customFormat="false" ht="10.5" hidden="false" customHeight="false" outlineLevel="0" collapsed="false">
      <c r="A445" s="53" t="n">
        <v>32</v>
      </c>
      <c r="B445" s="5" t="s">
        <v>150</v>
      </c>
      <c r="C445" s="65" t="s">
        <v>1148</v>
      </c>
      <c r="D445" s="70" t="n">
        <v>0</v>
      </c>
      <c r="F445" s="63" t="n">
        <f aca="false">ROUND(SUMIF(Определители!I103:I118,"=3",'Базовые цены с учетом расхода'!O103:O118),0)</f>
        <v>0</v>
      </c>
      <c r="G445" s="63"/>
      <c r="H445" s="63"/>
      <c r="I445" s="63"/>
      <c r="J445" s="71"/>
      <c r="K445" s="71"/>
      <c r="L445" s="63"/>
    </row>
    <row r="446" customFormat="false" ht="10.5" hidden="false" customHeight="false" outlineLevel="0" collapsed="false">
      <c r="A446" s="53" t="n">
        <v>33</v>
      </c>
      <c r="B446" s="5" t="s">
        <v>153</v>
      </c>
      <c r="C446" s="65" t="s">
        <v>1149</v>
      </c>
      <c r="D446" s="70" t="n">
        <v>0</v>
      </c>
      <c r="F446" s="63" t="n">
        <f aca="false">ROUND((F442+F444+F445),0)</f>
        <v>0</v>
      </c>
      <c r="G446" s="63"/>
      <c r="H446" s="63"/>
      <c r="I446" s="63"/>
      <c r="J446" s="71"/>
      <c r="K446" s="71"/>
      <c r="L446" s="63"/>
    </row>
    <row r="447" customFormat="false" ht="10.5" hidden="false" customHeight="false" outlineLevel="0" collapsed="false">
      <c r="A447" s="53" t="n">
        <v>34</v>
      </c>
      <c r="B447" s="5" t="s">
        <v>154</v>
      </c>
      <c r="C447" s="65" t="s">
        <v>1148</v>
      </c>
      <c r="D447" s="70" t="n">
        <v>0</v>
      </c>
      <c r="F447" s="63" t="n">
        <f aca="false">ROUND(SUMIF(Определители!I103:I118,"=4",'Базовые цены с учетом расхода'!B103:B118),0)</f>
        <v>0</v>
      </c>
      <c r="G447" s="63" t="n">
        <f aca="false">ROUND(SUMIF(Определители!I103:I118,"=4",'Базовые цены с учетом расхода'!C103:C118),0)</f>
        <v>0</v>
      </c>
      <c r="H447" s="63" t="n">
        <f aca="false">ROUND(SUMIF(Определители!I103:I118,"=4",'Базовые цены с учетом расхода'!D103:D118),0)</f>
        <v>0</v>
      </c>
      <c r="I447" s="63" t="n">
        <f aca="false">ROUND(SUMIF(Определители!I103:I118,"=4",'Базовые цены с учетом расхода'!E103:E118),0)</f>
        <v>0</v>
      </c>
      <c r="J447" s="71" t="n">
        <f aca="false">ROUND(SUMIF(Определители!I103:I118,"=4",'Базовые цены с учетом расхода'!I103:I118),8)</f>
        <v>0</v>
      </c>
      <c r="K447" s="71" t="n">
        <f aca="false">ROUND(SUMIF(Определители!I103:I118,"=4",'Базовые цены с учетом расхода'!K103:K118),8)</f>
        <v>0</v>
      </c>
      <c r="L447" s="63" t="n">
        <f aca="false">ROUND(SUMIF(Определители!I103:I118,"=4",'Базовые цены с учетом расхода'!F103:F118),0)</f>
        <v>0</v>
      </c>
    </row>
    <row r="448" customFormat="false" ht="10.5" hidden="false" customHeight="false" outlineLevel="0" collapsed="false">
      <c r="A448" s="53" t="n">
        <v>35</v>
      </c>
      <c r="B448" s="5" t="s">
        <v>139</v>
      </c>
      <c r="C448" s="65" t="s">
        <v>1148</v>
      </c>
      <c r="D448" s="70" t="n">
        <v>0</v>
      </c>
      <c r="F448" s="63"/>
      <c r="G448" s="63"/>
      <c r="H448" s="63"/>
      <c r="I448" s="63"/>
      <c r="J448" s="71"/>
      <c r="K448" s="71"/>
      <c r="L448" s="63"/>
    </row>
    <row r="449" customFormat="false" ht="10.5" hidden="false" customHeight="false" outlineLevel="0" collapsed="false">
      <c r="A449" s="53" t="n">
        <v>36</v>
      </c>
      <c r="B449" s="5" t="s">
        <v>155</v>
      </c>
      <c r="C449" s="65" t="s">
        <v>1148</v>
      </c>
      <c r="D449" s="70" t="n">
        <v>0</v>
      </c>
      <c r="F449" s="63" t="n">
        <f aca="false">ROUND(SUMIF(Определители!I103:I118,"=4",'Базовые цены с учетом расхода'!AJ103:AJ118),0)</f>
        <v>0</v>
      </c>
      <c r="G449" s="63" t="n">
        <f aca="false">ROUND(SUMIF(Определители!I103:I118,"=4",'Базовые цены с учетом расхода'!AI103:AI118),0)</f>
        <v>0</v>
      </c>
      <c r="H449" s="63" t="n">
        <f aca="false">ROUND(SUMIF(Определители!I103:I118,"=4",'Базовые цены с учетом расхода'!AH103:AH118),0)</f>
        <v>0</v>
      </c>
      <c r="I449" s="63" t="n">
        <f aca="false">ROUND(SUMIF(Определители!I103:I118,"=4",'Базовые цены с учетом расхода'!V103:V118),0)</f>
        <v>0</v>
      </c>
      <c r="J449" s="71"/>
      <c r="K449" s="71"/>
      <c r="L449" s="63"/>
    </row>
    <row r="450" customFormat="false" ht="10.5" hidden="false" customHeight="false" outlineLevel="0" collapsed="false">
      <c r="A450" s="53" t="n">
        <v>37</v>
      </c>
      <c r="B450" s="5" t="s">
        <v>143</v>
      </c>
      <c r="C450" s="65" t="s">
        <v>1148</v>
      </c>
      <c r="D450" s="70" t="n">
        <v>0</v>
      </c>
      <c r="F450" s="63" t="n">
        <f aca="false">ROUND(SUMIF(Определители!I103:I118,"=4",'Базовые цены с учетом расхода'!H103:H118),0)</f>
        <v>0</v>
      </c>
      <c r="G450" s="63"/>
      <c r="H450" s="63"/>
      <c r="I450" s="63"/>
      <c r="J450" s="71"/>
      <c r="K450" s="71"/>
      <c r="L450" s="63"/>
    </row>
    <row r="451" customFormat="false" ht="10.5" hidden="false" customHeight="false" outlineLevel="0" collapsed="false">
      <c r="A451" s="53" t="n">
        <v>38</v>
      </c>
      <c r="B451" s="5" t="s">
        <v>149</v>
      </c>
      <c r="C451" s="65" t="s">
        <v>1148</v>
      </c>
      <c r="D451" s="70" t="n">
        <v>0</v>
      </c>
      <c r="F451" s="63" t="n">
        <f aca="false">ROUND(SUMIF(Определители!I103:I118,"=4",'Базовые цены с учетом расхода'!N103:N118),0)</f>
        <v>0</v>
      </c>
      <c r="G451" s="63"/>
      <c r="H451" s="63"/>
      <c r="I451" s="63"/>
      <c r="J451" s="71"/>
      <c r="K451" s="71"/>
      <c r="L451" s="63"/>
    </row>
    <row r="452" customFormat="false" ht="10.5" hidden="false" customHeight="false" outlineLevel="0" collapsed="false">
      <c r="A452" s="53" t="n">
        <v>39</v>
      </c>
      <c r="B452" s="5" t="s">
        <v>150</v>
      </c>
      <c r="C452" s="65" t="s">
        <v>1148</v>
      </c>
      <c r="D452" s="70" t="n">
        <v>0</v>
      </c>
      <c r="F452" s="63" t="n">
        <f aca="false">ROUND(SUMIF(Определители!I103:I118,"=4",'Базовые цены с учетом расхода'!O103:O118),0)</f>
        <v>0</v>
      </c>
      <c r="G452" s="63"/>
      <c r="H452" s="63"/>
      <c r="I452" s="63"/>
      <c r="J452" s="71"/>
      <c r="K452" s="71"/>
      <c r="L452" s="63"/>
    </row>
    <row r="453" customFormat="false" ht="10.5" hidden="false" customHeight="false" outlineLevel="0" collapsed="false">
      <c r="A453" s="53" t="n">
        <v>40</v>
      </c>
      <c r="B453" s="5" t="s">
        <v>136</v>
      </c>
      <c r="C453" s="65" t="s">
        <v>1148</v>
      </c>
      <c r="D453" s="70" t="n">
        <v>0</v>
      </c>
      <c r="F453" s="63" t="e">
        <f aca="false">ROUND(СУММПРОИЗВЕСЛИ(1,Определители!I103:I118," ",'Базовые цены с учетом расхода'!M103:M118,Начисления!I103:I118,0),0)</f>
        <v>#VALUE!</v>
      </c>
      <c r="G453" s="63"/>
      <c r="H453" s="63"/>
      <c r="I453" s="63"/>
      <c r="J453" s="71"/>
      <c r="K453" s="71"/>
      <c r="L453" s="63"/>
    </row>
    <row r="454" customFormat="false" ht="10.5" hidden="false" customHeight="false" outlineLevel="0" collapsed="false">
      <c r="A454" s="53" t="n">
        <v>41</v>
      </c>
      <c r="B454" s="5" t="s">
        <v>156</v>
      </c>
      <c r="C454" s="65" t="s">
        <v>1149</v>
      </c>
      <c r="D454" s="70" t="n">
        <v>0</v>
      </c>
      <c r="F454" s="63" t="n">
        <f aca="false">ROUND((F447+F451+F452),0)</f>
        <v>0</v>
      </c>
      <c r="G454" s="63"/>
      <c r="H454" s="63"/>
      <c r="I454" s="63"/>
      <c r="J454" s="71"/>
      <c r="K454" s="71"/>
      <c r="L454" s="63"/>
    </row>
    <row r="455" customFormat="false" ht="10.5" hidden="false" customHeight="false" outlineLevel="0" collapsed="false">
      <c r="A455" s="53" t="n">
        <v>42</v>
      </c>
      <c r="B455" s="5" t="s">
        <v>157</v>
      </c>
      <c r="C455" s="65" t="s">
        <v>1148</v>
      </c>
      <c r="D455" s="70" t="n">
        <v>0</v>
      </c>
      <c r="F455" s="63" t="n">
        <f aca="false">ROUND(SUMIF(Определители!I103:I118,"=5",'Базовые цены с учетом расхода'!B103:B118),0)</f>
        <v>0</v>
      </c>
      <c r="G455" s="63" t="n">
        <f aca="false">ROUND(SUMIF(Определители!I103:I118,"=5",'Базовые цены с учетом расхода'!C103:C118),0)</f>
        <v>0</v>
      </c>
      <c r="H455" s="63" t="n">
        <f aca="false">ROUND(SUMIF(Определители!I103:I118,"=5",'Базовые цены с учетом расхода'!D103:D118),0)</f>
        <v>0</v>
      </c>
      <c r="I455" s="63" t="n">
        <f aca="false">ROUND(SUMIF(Определители!I103:I118,"=5",'Базовые цены с учетом расхода'!E103:E118),0)</f>
        <v>0</v>
      </c>
      <c r="J455" s="71" t="n">
        <f aca="false">ROUND(SUMIF(Определители!I103:I118,"=5",'Базовые цены с учетом расхода'!I103:I118),8)</f>
        <v>0</v>
      </c>
      <c r="K455" s="71" t="n">
        <f aca="false">ROUND(SUMIF(Определители!I103:I118,"=5",'Базовые цены с учетом расхода'!K103:K118),8)</f>
        <v>0</v>
      </c>
      <c r="L455" s="63" t="n">
        <f aca="false">ROUND(SUMIF(Определители!I103:I118,"=5",'Базовые цены с учетом расхода'!F103:F118),0)</f>
        <v>0</v>
      </c>
    </row>
    <row r="456" customFormat="false" ht="10.5" hidden="false" customHeight="false" outlineLevel="0" collapsed="false">
      <c r="A456" s="53" t="n">
        <v>43</v>
      </c>
      <c r="B456" s="5" t="s">
        <v>143</v>
      </c>
      <c r="C456" s="65" t="s">
        <v>1148</v>
      </c>
      <c r="D456" s="70" t="n">
        <v>0</v>
      </c>
      <c r="F456" s="63" t="n">
        <f aca="false">ROUND(SUMIF(Определители!I103:I118,"=5",'Базовые цены с учетом расхода'!H103:H118),0)</f>
        <v>0</v>
      </c>
      <c r="G456" s="63"/>
      <c r="H456" s="63"/>
      <c r="I456" s="63"/>
      <c r="J456" s="71"/>
      <c r="K456" s="71"/>
      <c r="L456" s="63"/>
    </row>
    <row r="457" customFormat="false" ht="10.5" hidden="false" customHeight="false" outlineLevel="0" collapsed="false">
      <c r="A457" s="53" t="n">
        <v>44</v>
      </c>
      <c r="B457" s="5" t="s">
        <v>149</v>
      </c>
      <c r="C457" s="65" t="s">
        <v>1148</v>
      </c>
      <c r="D457" s="70" t="n">
        <v>0</v>
      </c>
      <c r="F457" s="63" t="n">
        <f aca="false">ROUND(SUMIF(Определители!I103:I118,"=5",'Базовые цены с учетом расхода'!N103:N118),0)</f>
        <v>0</v>
      </c>
      <c r="G457" s="63"/>
      <c r="H457" s="63"/>
      <c r="I457" s="63"/>
      <c r="J457" s="71"/>
      <c r="K457" s="71"/>
      <c r="L457" s="63"/>
    </row>
    <row r="458" customFormat="false" ht="10.5" hidden="false" customHeight="false" outlineLevel="0" collapsed="false">
      <c r="A458" s="53" t="n">
        <v>45</v>
      </c>
      <c r="B458" s="5" t="s">
        <v>150</v>
      </c>
      <c r="C458" s="65" t="s">
        <v>1148</v>
      </c>
      <c r="D458" s="70" t="n">
        <v>0</v>
      </c>
      <c r="F458" s="63" t="n">
        <f aca="false">ROUND(SUMIF(Определители!I103:I118,"=5",'Базовые цены с учетом расхода'!O103:O118),0)</f>
        <v>0</v>
      </c>
      <c r="G458" s="63"/>
      <c r="H458" s="63"/>
      <c r="I458" s="63"/>
      <c r="J458" s="71"/>
      <c r="K458" s="71"/>
      <c r="L458" s="63"/>
    </row>
    <row r="459" customFormat="false" ht="10.5" hidden="false" customHeight="false" outlineLevel="0" collapsed="false">
      <c r="A459" s="53" t="n">
        <v>46</v>
      </c>
      <c r="B459" s="5" t="s">
        <v>158</v>
      </c>
      <c r="C459" s="65" t="s">
        <v>1149</v>
      </c>
      <c r="D459" s="70" t="n">
        <v>0</v>
      </c>
      <c r="F459" s="63" t="n">
        <f aca="false">ROUND((F455+F457+F458),0)</f>
        <v>0</v>
      </c>
      <c r="G459" s="63"/>
      <c r="H459" s="63"/>
      <c r="I459" s="63"/>
      <c r="J459" s="71"/>
      <c r="K459" s="71"/>
      <c r="L459" s="63"/>
    </row>
    <row r="460" customFormat="false" ht="10.5" hidden="false" customHeight="false" outlineLevel="0" collapsed="false">
      <c r="A460" s="53" t="n">
        <v>47</v>
      </c>
      <c r="B460" s="5" t="s">
        <v>159</v>
      </c>
      <c r="C460" s="65" t="s">
        <v>1148</v>
      </c>
      <c r="D460" s="70" t="n">
        <v>0</v>
      </c>
      <c r="F460" s="63" t="n">
        <f aca="false">ROUND(SUMIF(Определители!I103:I118,"=6",'Базовые цены с учетом расхода'!B103:B118),0)</f>
        <v>0</v>
      </c>
      <c r="G460" s="63" t="n">
        <f aca="false">ROUND(SUMIF(Определители!I103:I118,"=6",'Базовые цены с учетом расхода'!C103:C118),0)</f>
        <v>0</v>
      </c>
      <c r="H460" s="63" t="n">
        <f aca="false">ROUND(SUMIF(Определители!I103:I118,"=6",'Базовые цены с учетом расхода'!D103:D118),0)</f>
        <v>0</v>
      </c>
      <c r="I460" s="63" t="n">
        <f aca="false">ROUND(SUMIF(Определители!I103:I118,"=6",'Базовые цены с учетом расхода'!E103:E118),0)</f>
        <v>0</v>
      </c>
      <c r="J460" s="71" t="n">
        <f aca="false">ROUND(SUMIF(Определители!I103:I118,"=6",'Базовые цены с учетом расхода'!I103:I118),8)</f>
        <v>0</v>
      </c>
      <c r="K460" s="71" t="n">
        <f aca="false">ROUND(SUMIF(Определители!I103:I118,"=6",'Базовые цены с учетом расхода'!K103:K118),8)</f>
        <v>0</v>
      </c>
      <c r="L460" s="63" t="n">
        <f aca="false">ROUND(SUMIF(Определители!I103:I118,"=6",'Базовые цены с учетом расхода'!F103:F118),0)</f>
        <v>0</v>
      </c>
    </row>
    <row r="461" customFormat="false" ht="10.5" hidden="false" customHeight="false" outlineLevel="0" collapsed="false">
      <c r="A461" s="53" t="n">
        <v>48</v>
      </c>
      <c r="B461" s="5" t="s">
        <v>143</v>
      </c>
      <c r="C461" s="65" t="s">
        <v>1148</v>
      </c>
      <c r="D461" s="70" t="n">
        <v>0</v>
      </c>
      <c r="F461" s="63" t="n">
        <f aca="false">ROUND(SUMIF(Определители!I103:I118,"=6",'Базовые цены с учетом расхода'!H103:H118),0)</f>
        <v>0</v>
      </c>
      <c r="G461" s="63"/>
      <c r="H461" s="63"/>
      <c r="I461" s="63"/>
      <c r="J461" s="71"/>
      <c r="K461" s="71"/>
      <c r="L461" s="63"/>
    </row>
    <row r="462" customFormat="false" ht="10.5" hidden="false" customHeight="false" outlineLevel="0" collapsed="false">
      <c r="A462" s="53" t="n">
        <v>49</v>
      </c>
      <c r="B462" s="5" t="s">
        <v>149</v>
      </c>
      <c r="C462" s="65" t="s">
        <v>1148</v>
      </c>
      <c r="D462" s="70" t="n">
        <v>0</v>
      </c>
      <c r="F462" s="63" t="n">
        <f aca="false">ROUND(SUMIF(Определители!I103:I118,"=6",'Базовые цены с учетом расхода'!N103:N118),0)</f>
        <v>0</v>
      </c>
      <c r="G462" s="63"/>
      <c r="H462" s="63"/>
      <c r="I462" s="63"/>
      <c r="J462" s="71"/>
      <c r="K462" s="71"/>
      <c r="L462" s="63"/>
    </row>
    <row r="463" customFormat="false" ht="10.5" hidden="false" customHeight="false" outlineLevel="0" collapsed="false">
      <c r="A463" s="53" t="n">
        <v>50</v>
      </c>
      <c r="B463" s="5" t="s">
        <v>150</v>
      </c>
      <c r="C463" s="65" t="s">
        <v>1148</v>
      </c>
      <c r="D463" s="70" t="n">
        <v>0</v>
      </c>
      <c r="F463" s="63" t="n">
        <f aca="false">ROUND(SUMIF(Определители!I103:I118,"=6",'Базовые цены с учетом расхода'!O103:O118),0)</f>
        <v>0</v>
      </c>
      <c r="G463" s="63"/>
      <c r="H463" s="63"/>
      <c r="I463" s="63"/>
      <c r="J463" s="71"/>
      <c r="K463" s="71"/>
      <c r="L463" s="63"/>
    </row>
    <row r="464" customFormat="false" ht="10.5" hidden="false" customHeight="false" outlineLevel="0" collapsed="false">
      <c r="A464" s="53" t="n">
        <v>51</v>
      </c>
      <c r="B464" s="5" t="s">
        <v>160</v>
      </c>
      <c r="C464" s="65" t="s">
        <v>1149</v>
      </c>
      <c r="D464" s="70" t="n">
        <v>0</v>
      </c>
      <c r="F464" s="63" t="n">
        <f aca="false">ROUND((F460+F462+F463),0)</f>
        <v>0</v>
      </c>
      <c r="G464" s="63"/>
      <c r="H464" s="63"/>
      <c r="I464" s="63"/>
      <c r="J464" s="71"/>
      <c r="K464" s="71"/>
      <c r="L464" s="63"/>
    </row>
    <row r="465" customFormat="false" ht="10.5" hidden="false" customHeight="false" outlineLevel="0" collapsed="false">
      <c r="A465" s="53" t="n">
        <v>52</v>
      </c>
      <c r="B465" s="5" t="s">
        <v>161</v>
      </c>
      <c r="C465" s="65" t="s">
        <v>1148</v>
      </c>
      <c r="D465" s="70" t="n">
        <v>0</v>
      </c>
      <c r="F465" s="63" t="n">
        <f aca="false">ROUND(SUMIF(Определители!I103:I118,"=7",'Базовые цены с учетом расхода'!B103:B118),0)</f>
        <v>0</v>
      </c>
      <c r="G465" s="63" t="n">
        <f aca="false">ROUND(SUMIF(Определители!I103:I118,"=7",'Базовые цены с учетом расхода'!C103:C118),0)</f>
        <v>0</v>
      </c>
      <c r="H465" s="63" t="n">
        <f aca="false">ROUND(SUMIF(Определители!I103:I118,"=7",'Базовые цены с учетом расхода'!D103:D118),0)</f>
        <v>0</v>
      </c>
      <c r="I465" s="63" t="n">
        <f aca="false">ROUND(SUMIF(Определители!I103:I118,"=7",'Базовые цены с учетом расхода'!E103:E118),0)</f>
        <v>0</v>
      </c>
      <c r="J465" s="71" t="n">
        <f aca="false">ROUND(SUMIF(Определители!I103:I118,"=7",'Базовые цены с учетом расхода'!I103:I118),8)</f>
        <v>0</v>
      </c>
      <c r="K465" s="71" t="n">
        <f aca="false">ROUND(SUMIF(Определители!I103:I118,"=7",'Базовые цены с учетом расхода'!K103:K118),8)</f>
        <v>0</v>
      </c>
      <c r="L465" s="63" t="n">
        <f aca="false">ROUND(SUMIF(Определители!I103:I118,"=7",'Базовые цены с учетом расхода'!F103:F118),0)</f>
        <v>0</v>
      </c>
    </row>
    <row r="466" customFormat="false" ht="10.5" hidden="false" customHeight="false" outlineLevel="0" collapsed="false">
      <c r="A466" s="53" t="n">
        <v>53</v>
      </c>
      <c r="B466" s="5" t="s">
        <v>139</v>
      </c>
      <c r="C466" s="65" t="s">
        <v>1148</v>
      </c>
      <c r="D466" s="70" t="n">
        <v>0</v>
      </c>
      <c r="F466" s="63"/>
      <c r="G466" s="63"/>
      <c r="H466" s="63"/>
      <c r="I466" s="63"/>
      <c r="J466" s="71"/>
      <c r="K466" s="71"/>
      <c r="L466" s="63"/>
    </row>
    <row r="467" customFormat="false" ht="10.5" hidden="false" customHeight="false" outlineLevel="0" collapsed="false">
      <c r="A467" s="53" t="n">
        <v>54</v>
      </c>
      <c r="B467" s="5" t="s">
        <v>162</v>
      </c>
      <c r="C467" s="65" t="s">
        <v>1148</v>
      </c>
      <c r="D467" s="70" t="n">
        <v>0</v>
      </c>
      <c r="F467" s="63" t="e">
        <f aca="false">ROUND(СУММЕСЛИ2(Определители!I103:I118,"2",Определители!G103:G118,"1",'Базовые цены с учетом расхода'!B103:B118),0)</f>
        <v>#VALUE!</v>
      </c>
      <c r="G467" s="63"/>
      <c r="H467" s="63"/>
      <c r="I467" s="63"/>
      <c r="J467" s="71"/>
      <c r="K467" s="71"/>
      <c r="L467" s="63"/>
    </row>
    <row r="468" customFormat="false" ht="10.5" hidden="false" customHeight="false" outlineLevel="0" collapsed="false">
      <c r="A468" s="53" t="n">
        <v>55</v>
      </c>
      <c r="B468" s="5" t="s">
        <v>143</v>
      </c>
      <c r="C468" s="65" t="s">
        <v>1148</v>
      </c>
      <c r="D468" s="70" t="n">
        <v>0</v>
      </c>
      <c r="F468" s="63" t="n">
        <f aca="false">ROUND(SUMIF(Определители!I103:I118,"=7",'Базовые цены с учетом расхода'!H103:H118),0)</f>
        <v>0</v>
      </c>
      <c r="G468" s="63"/>
      <c r="H468" s="63"/>
      <c r="I468" s="63"/>
      <c r="J468" s="71"/>
      <c r="K468" s="71"/>
      <c r="L468" s="63"/>
    </row>
    <row r="469" customFormat="false" ht="10.5" hidden="false" customHeight="false" outlineLevel="0" collapsed="false">
      <c r="A469" s="53" t="n">
        <v>56</v>
      </c>
      <c r="B469" s="5" t="s">
        <v>149</v>
      </c>
      <c r="C469" s="65" t="s">
        <v>1148</v>
      </c>
      <c r="D469" s="70" t="n">
        <v>0</v>
      </c>
      <c r="F469" s="63" t="n">
        <f aca="false">ROUND(SUMIF(Определители!I103:I118,"=7",'Базовые цены с учетом расхода'!N103:N118),0)</f>
        <v>0</v>
      </c>
      <c r="G469" s="63"/>
      <c r="H469" s="63"/>
      <c r="I469" s="63"/>
      <c r="J469" s="71"/>
      <c r="K469" s="71"/>
      <c r="L469" s="63"/>
    </row>
    <row r="470" customFormat="false" ht="10.5" hidden="false" customHeight="false" outlineLevel="0" collapsed="false">
      <c r="A470" s="53" t="n">
        <v>57</v>
      </c>
      <c r="B470" s="5" t="s">
        <v>150</v>
      </c>
      <c r="C470" s="65" t="s">
        <v>1148</v>
      </c>
      <c r="D470" s="70" t="n">
        <v>0</v>
      </c>
      <c r="F470" s="63" t="n">
        <f aca="false">ROUND(SUMIF(Определители!I103:I118,"=7",'Базовые цены с учетом расхода'!O103:O118),0)</f>
        <v>0</v>
      </c>
      <c r="G470" s="63"/>
      <c r="H470" s="63"/>
      <c r="I470" s="63"/>
      <c r="J470" s="71"/>
      <c r="K470" s="71"/>
      <c r="L470" s="63"/>
    </row>
    <row r="471" customFormat="false" ht="10.5" hidden="false" customHeight="false" outlineLevel="0" collapsed="false">
      <c r="A471" s="53" t="n">
        <v>58</v>
      </c>
      <c r="B471" s="5" t="s">
        <v>163</v>
      </c>
      <c r="C471" s="65" t="s">
        <v>1149</v>
      </c>
      <c r="D471" s="70" t="n">
        <v>0</v>
      </c>
      <c r="F471" s="63" t="n">
        <f aca="false">ROUND((F465+F469+F470),0)</f>
        <v>0</v>
      </c>
      <c r="G471" s="63"/>
      <c r="H471" s="63"/>
      <c r="I471" s="63"/>
      <c r="J471" s="71"/>
      <c r="K471" s="71"/>
      <c r="L471" s="63"/>
    </row>
    <row r="472" customFormat="false" ht="10.5" hidden="false" customHeight="false" outlineLevel="0" collapsed="false">
      <c r="A472" s="53" t="n">
        <v>59</v>
      </c>
      <c r="B472" s="5" t="s">
        <v>164</v>
      </c>
      <c r="C472" s="65" t="s">
        <v>1148</v>
      </c>
      <c r="D472" s="70" t="n">
        <v>0</v>
      </c>
      <c r="F472" s="63" t="n">
        <f aca="false">ROUND(SUMIF(Определители!I103:I118,"=;",'Базовые цены с учетом расхода'!B103:B118),0)</f>
        <v>0</v>
      </c>
      <c r="G472" s="63" t="n">
        <f aca="false">ROUND(SUMIF(Определители!I103:I118,"=;",'Базовые цены с учетом расхода'!C103:C118),0)</f>
        <v>0</v>
      </c>
      <c r="H472" s="63" t="n">
        <f aca="false">ROUND(SUMIF(Определители!I103:I118,"=;",'Базовые цены с учетом расхода'!D103:D118),0)</f>
        <v>0</v>
      </c>
      <c r="I472" s="63" t="n">
        <f aca="false">ROUND(SUMIF(Определители!I103:I118,"=;",'Базовые цены с учетом расхода'!E103:E118),0)</f>
        <v>0</v>
      </c>
      <c r="J472" s="71" t="n">
        <f aca="false">ROUND(SUMIF(Определители!I103:I118,"=;",'Базовые цены с учетом расхода'!I103:I118),8)</f>
        <v>0</v>
      </c>
      <c r="K472" s="71" t="n">
        <f aca="false">ROUND(SUMIF(Определители!I103:I118,"=;",'Базовые цены с учетом расхода'!K103:K118),8)</f>
        <v>0</v>
      </c>
      <c r="L472" s="63" t="n">
        <f aca="false">ROUND(SUMIF(Определители!I103:I118,"=;",'Базовые цены с учетом расхода'!F103:F118),0)</f>
        <v>0</v>
      </c>
    </row>
    <row r="473" customFormat="false" ht="10.5" hidden="false" customHeight="false" outlineLevel="0" collapsed="false">
      <c r="A473" s="53" t="n">
        <v>60</v>
      </c>
      <c r="B473" s="5" t="s">
        <v>165</v>
      </c>
      <c r="C473" s="65" t="s">
        <v>1148</v>
      </c>
      <c r="D473" s="70" t="n">
        <v>0</v>
      </c>
      <c r="F473" s="63" t="n">
        <f aca="false">ROUND(SUMIF(Определители!I103:I118,"=;",'Базовые цены с учетом расхода'!AF103:AF118),0)</f>
        <v>0</v>
      </c>
      <c r="G473" s="63"/>
      <c r="H473" s="63"/>
      <c r="I473" s="63"/>
      <c r="J473" s="71"/>
      <c r="K473" s="71"/>
      <c r="L473" s="63"/>
    </row>
    <row r="474" customFormat="false" ht="10.5" hidden="false" customHeight="false" outlineLevel="0" collapsed="false">
      <c r="A474" s="53" t="n">
        <v>61</v>
      </c>
      <c r="B474" s="5" t="s">
        <v>166</v>
      </c>
      <c r="C474" s="65" t="s">
        <v>1148</v>
      </c>
      <c r="D474" s="70" t="n">
        <v>0</v>
      </c>
      <c r="F474" s="63" t="n">
        <f aca="false">ROUND(SUMIF(Определители!I103:I118,"=;",'Базовые цены с учетом расхода'!AG103:AG118),0)</f>
        <v>0</v>
      </c>
      <c r="G474" s="63"/>
      <c r="H474" s="63"/>
      <c r="I474" s="63"/>
      <c r="J474" s="71"/>
      <c r="K474" s="71"/>
      <c r="L474" s="63"/>
    </row>
    <row r="475" customFormat="false" ht="10.5" hidden="false" customHeight="false" outlineLevel="0" collapsed="false">
      <c r="A475" s="53" t="n">
        <v>62</v>
      </c>
      <c r="B475" s="5" t="s">
        <v>149</v>
      </c>
      <c r="C475" s="65" t="s">
        <v>1148</v>
      </c>
      <c r="D475" s="70" t="n">
        <v>0</v>
      </c>
      <c r="F475" s="63" t="n">
        <f aca="false">ROUND(SUMIF(Определители!I103:I118,"=;",'Базовые цены с учетом расхода'!N103:N118),0)</f>
        <v>0</v>
      </c>
      <c r="G475" s="63"/>
      <c r="H475" s="63"/>
      <c r="I475" s="63"/>
      <c r="J475" s="71"/>
      <c r="K475" s="71"/>
      <c r="L475" s="63"/>
    </row>
    <row r="476" customFormat="false" ht="10.5" hidden="false" customHeight="false" outlineLevel="0" collapsed="false">
      <c r="A476" s="53" t="n">
        <v>63</v>
      </c>
      <c r="B476" s="5" t="s">
        <v>150</v>
      </c>
      <c r="C476" s="65" t="s">
        <v>1148</v>
      </c>
      <c r="D476" s="70" t="n">
        <v>0</v>
      </c>
      <c r="F476" s="63" t="n">
        <f aca="false">ROUND(SUMIF(Определители!I103:I118,"=;",'Базовые цены с учетом расхода'!O103:O118),0)</f>
        <v>0</v>
      </c>
      <c r="G476" s="63"/>
      <c r="H476" s="63"/>
      <c r="I476" s="63"/>
      <c r="J476" s="71"/>
      <c r="K476" s="71"/>
      <c r="L476" s="63"/>
    </row>
    <row r="477" customFormat="false" ht="10.5" hidden="false" customHeight="false" outlineLevel="0" collapsed="false">
      <c r="A477" s="53" t="n">
        <v>64</v>
      </c>
      <c r="B477" s="5" t="s">
        <v>167</v>
      </c>
      <c r="C477" s="65" t="s">
        <v>1149</v>
      </c>
      <c r="D477" s="70" t="n">
        <v>0</v>
      </c>
      <c r="F477" s="63" t="n">
        <f aca="false">ROUND((F472+F475+F476),0)</f>
        <v>0</v>
      </c>
      <c r="G477" s="63"/>
      <c r="H477" s="63"/>
      <c r="I477" s="63"/>
      <c r="J477" s="71"/>
      <c r="K477" s="71"/>
      <c r="L477" s="63"/>
    </row>
    <row r="478" customFormat="false" ht="10.5" hidden="false" customHeight="false" outlineLevel="0" collapsed="false">
      <c r="A478" s="53" t="n">
        <v>65</v>
      </c>
      <c r="B478" s="5" t="s">
        <v>168</v>
      </c>
      <c r="C478" s="65" t="s">
        <v>1148</v>
      </c>
      <c r="D478" s="70" t="n">
        <v>0</v>
      </c>
      <c r="F478" s="63" t="n">
        <f aca="false">ROUND(SUMIF(Определители!I103:I118,"=9",'Базовые цены с учетом расхода'!B103:B118),0)</f>
        <v>0</v>
      </c>
      <c r="G478" s="63" t="n">
        <f aca="false">ROUND(SUMIF(Определители!I103:I118,"=9",'Базовые цены с учетом расхода'!C103:C118),0)</f>
        <v>0</v>
      </c>
      <c r="H478" s="63" t="n">
        <f aca="false">ROUND(SUMIF(Определители!I103:I118,"=9",'Базовые цены с учетом расхода'!D103:D118),0)</f>
        <v>0</v>
      </c>
      <c r="I478" s="63" t="n">
        <f aca="false">ROUND(SUMIF(Определители!I103:I118,"=9",'Базовые цены с учетом расхода'!E103:E118),0)</f>
        <v>0</v>
      </c>
      <c r="J478" s="71" t="n">
        <f aca="false">ROUND(SUMIF(Определители!I103:I118,"=9",'Базовые цены с учетом расхода'!I103:I118),8)</f>
        <v>0</v>
      </c>
      <c r="K478" s="71" t="n">
        <f aca="false">ROUND(SUMIF(Определители!I103:I118,"=9",'Базовые цены с учетом расхода'!K103:K118),8)</f>
        <v>0</v>
      </c>
      <c r="L478" s="63" t="n">
        <f aca="false">ROUND(SUMIF(Определители!I103:I118,"=9",'Базовые цены с учетом расхода'!F103:F118),0)</f>
        <v>0</v>
      </c>
    </row>
    <row r="479" customFormat="false" ht="10.5" hidden="false" customHeight="false" outlineLevel="0" collapsed="false">
      <c r="A479" s="53" t="n">
        <v>66</v>
      </c>
      <c r="B479" s="5" t="s">
        <v>149</v>
      </c>
      <c r="C479" s="65" t="s">
        <v>1148</v>
      </c>
      <c r="D479" s="70" t="n">
        <v>0</v>
      </c>
      <c r="F479" s="63" t="n">
        <f aca="false">ROUND(SUMIF(Определители!I103:I118,"=9",'Базовые цены с учетом расхода'!N103:N118),0)</f>
        <v>0</v>
      </c>
      <c r="G479" s="63"/>
      <c r="H479" s="63"/>
      <c r="I479" s="63"/>
      <c r="J479" s="71"/>
      <c r="K479" s="71"/>
      <c r="L479" s="63"/>
    </row>
    <row r="480" customFormat="false" ht="10.5" hidden="false" customHeight="false" outlineLevel="0" collapsed="false">
      <c r="A480" s="53" t="n">
        <v>67</v>
      </c>
      <c r="B480" s="5" t="s">
        <v>150</v>
      </c>
      <c r="C480" s="65" t="s">
        <v>1148</v>
      </c>
      <c r="D480" s="70" t="n">
        <v>0</v>
      </c>
      <c r="F480" s="63" t="n">
        <f aca="false">ROUND(SUMIF(Определители!I103:I118,"=9",'Базовые цены с учетом расхода'!O103:O118),0)</f>
        <v>0</v>
      </c>
      <c r="G480" s="63"/>
      <c r="H480" s="63"/>
      <c r="I480" s="63"/>
      <c r="J480" s="71"/>
      <c r="K480" s="71"/>
      <c r="L480" s="63"/>
    </row>
    <row r="481" customFormat="false" ht="10.5" hidden="false" customHeight="false" outlineLevel="0" collapsed="false">
      <c r="A481" s="53" t="n">
        <v>68</v>
      </c>
      <c r="B481" s="5" t="s">
        <v>169</v>
      </c>
      <c r="C481" s="65" t="s">
        <v>1149</v>
      </c>
      <c r="D481" s="70" t="n">
        <v>0</v>
      </c>
      <c r="F481" s="63" t="n">
        <f aca="false">ROUND((F478+F479+F480),0)</f>
        <v>0</v>
      </c>
      <c r="G481" s="63"/>
      <c r="H481" s="63"/>
      <c r="I481" s="63"/>
      <c r="J481" s="71"/>
      <c r="K481" s="71"/>
      <c r="L481" s="63"/>
    </row>
    <row r="482" customFormat="false" ht="10.5" hidden="false" customHeight="false" outlineLevel="0" collapsed="false">
      <c r="A482" s="53" t="n">
        <v>69</v>
      </c>
      <c r="B482" s="5" t="s">
        <v>170</v>
      </c>
      <c r="C482" s="65" t="s">
        <v>1148</v>
      </c>
      <c r="D482" s="70" t="n">
        <v>0</v>
      </c>
      <c r="F482" s="63" t="n">
        <f aca="false">ROUND(SUMIF(Определители!I103:I118,"=:",'Базовые цены с учетом расхода'!B103:B118),0)</f>
        <v>0</v>
      </c>
      <c r="G482" s="63" t="n">
        <f aca="false">ROUND(SUMIF(Определители!I103:I118,"=:",'Базовые цены с учетом расхода'!C103:C118),0)</f>
        <v>0</v>
      </c>
      <c r="H482" s="63" t="n">
        <f aca="false">ROUND(SUMIF(Определители!I103:I118,"=:",'Базовые цены с учетом расхода'!D103:D118),0)</f>
        <v>0</v>
      </c>
      <c r="I482" s="63" t="n">
        <f aca="false">ROUND(SUMIF(Определители!I103:I118,"=:",'Базовые цены с учетом расхода'!E103:E118),0)</f>
        <v>0</v>
      </c>
      <c r="J482" s="71" t="n">
        <f aca="false">ROUND(SUMIF(Определители!I103:I118,"=:",'Базовые цены с учетом расхода'!I103:I118),8)</f>
        <v>0</v>
      </c>
      <c r="K482" s="71" t="n">
        <f aca="false">ROUND(SUMIF(Определители!I103:I118,"=:",'Базовые цены с учетом расхода'!K103:K118),8)</f>
        <v>0</v>
      </c>
      <c r="L482" s="63" t="n">
        <f aca="false">ROUND(SUMIF(Определители!I103:I118,"=:",'Базовые цены с учетом расхода'!F103:F118),0)</f>
        <v>0</v>
      </c>
    </row>
    <row r="483" customFormat="false" ht="10.5" hidden="false" customHeight="false" outlineLevel="0" collapsed="false">
      <c r="A483" s="53" t="n">
        <v>70</v>
      </c>
      <c r="B483" s="5" t="s">
        <v>143</v>
      </c>
      <c r="C483" s="65" t="s">
        <v>1148</v>
      </c>
      <c r="D483" s="70" t="n">
        <v>0</v>
      </c>
      <c r="F483" s="63" t="n">
        <f aca="false">ROUND(SUMIF(Определители!I103:I118,"=:",'Базовые цены с учетом расхода'!H103:H118),0)</f>
        <v>0</v>
      </c>
      <c r="G483" s="63"/>
      <c r="H483" s="63"/>
      <c r="I483" s="63"/>
      <c r="J483" s="71"/>
      <c r="K483" s="71"/>
      <c r="L483" s="63"/>
    </row>
    <row r="484" customFormat="false" ht="10.5" hidden="false" customHeight="false" outlineLevel="0" collapsed="false">
      <c r="A484" s="53" t="n">
        <v>71</v>
      </c>
      <c r="B484" s="5" t="s">
        <v>149</v>
      </c>
      <c r="C484" s="65" t="s">
        <v>1148</v>
      </c>
      <c r="D484" s="70" t="n">
        <v>0</v>
      </c>
      <c r="F484" s="63" t="n">
        <f aca="false">ROUND(SUMIF(Определители!I103:I118,"=:",'Базовые цены с учетом расхода'!N103:N118),0)</f>
        <v>0</v>
      </c>
      <c r="G484" s="63"/>
      <c r="H484" s="63"/>
      <c r="I484" s="63"/>
      <c r="J484" s="71"/>
      <c r="K484" s="71"/>
      <c r="L484" s="63"/>
    </row>
    <row r="485" customFormat="false" ht="10.5" hidden="false" customHeight="false" outlineLevel="0" collapsed="false">
      <c r="A485" s="53" t="n">
        <v>72</v>
      </c>
      <c r="B485" s="5" t="s">
        <v>150</v>
      </c>
      <c r="C485" s="65" t="s">
        <v>1148</v>
      </c>
      <c r="D485" s="70" t="n">
        <v>0</v>
      </c>
      <c r="F485" s="63" t="n">
        <f aca="false">ROUND(SUMIF(Определители!I103:I118,"=:",'Базовые цены с учетом расхода'!O103:O118),0)</f>
        <v>0</v>
      </c>
      <c r="G485" s="63"/>
      <c r="H485" s="63"/>
      <c r="I485" s="63"/>
      <c r="J485" s="71"/>
      <c r="K485" s="71"/>
      <c r="L485" s="63"/>
    </row>
    <row r="486" customFormat="false" ht="10.5" hidden="false" customHeight="false" outlineLevel="0" collapsed="false">
      <c r="A486" s="53" t="n">
        <v>73</v>
      </c>
      <c r="B486" s="5" t="s">
        <v>171</v>
      </c>
      <c r="C486" s="65" t="s">
        <v>1149</v>
      </c>
      <c r="D486" s="70" t="n">
        <v>0</v>
      </c>
      <c r="F486" s="63" t="n">
        <f aca="false">ROUND((F482+F484+F485),0)</f>
        <v>0</v>
      </c>
      <c r="G486" s="63"/>
      <c r="H486" s="63"/>
      <c r="I486" s="63"/>
      <c r="J486" s="71"/>
      <c r="K486" s="71"/>
      <c r="L486" s="63"/>
    </row>
    <row r="487" customFormat="false" ht="10.5" hidden="false" customHeight="false" outlineLevel="0" collapsed="false">
      <c r="A487" s="53" t="n">
        <v>74</v>
      </c>
      <c r="B487" s="5" t="s">
        <v>172</v>
      </c>
      <c r="C487" s="65" t="s">
        <v>1148</v>
      </c>
      <c r="D487" s="70" t="n">
        <v>0</v>
      </c>
      <c r="F487" s="63" t="n">
        <f aca="false">ROUND(SUMIF(Определители!I103:I118,"=8",'Базовые цены с учетом расхода'!B103:B118),0)</f>
        <v>0</v>
      </c>
      <c r="G487" s="63" t="n">
        <f aca="false">ROUND(SUMIF(Определители!I103:I118,"=8",'Базовые цены с учетом расхода'!C103:C118),0)</f>
        <v>0</v>
      </c>
      <c r="H487" s="63" t="n">
        <f aca="false">ROUND(SUMIF(Определители!I103:I118,"=8",'Базовые цены с учетом расхода'!D103:D118),0)</f>
        <v>0</v>
      </c>
      <c r="I487" s="63" t="n">
        <f aca="false">ROUND(SUMIF(Определители!I103:I118,"=8",'Базовые цены с учетом расхода'!E103:E118),0)</f>
        <v>0</v>
      </c>
      <c r="J487" s="71" t="n">
        <f aca="false">ROUND(SUMIF(Определители!I103:I118,"=8",'Базовые цены с учетом расхода'!I103:I118),8)</f>
        <v>0</v>
      </c>
      <c r="K487" s="71" t="n">
        <f aca="false">ROUND(SUMIF(Определители!I103:I118,"=8",'Базовые цены с учетом расхода'!K103:K118),8)</f>
        <v>0</v>
      </c>
      <c r="L487" s="63" t="n">
        <f aca="false">ROUND(SUMIF(Определители!I103:I118,"=8",'Базовые цены с учетом расхода'!F103:F118),0)</f>
        <v>0</v>
      </c>
    </row>
    <row r="488" customFormat="false" ht="10.5" hidden="false" customHeight="false" outlineLevel="0" collapsed="false">
      <c r="A488" s="53" t="n">
        <v>75</v>
      </c>
      <c r="B488" s="5" t="s">
        <v>143</v>
      </c>
      <c r="C488" s="65" t="s">
        <v>1148</v>
      </c>
      <c r="D488" s="70" t="n">
        <v>0</v>
      </c>
      <c r="F488" s="63" t="n">
        <f aca="false">ROUND(SUMIF(Определители!I103:I118,"=8",'Базовые цены с учетом расхода'!H103:H118),0)</f>
        <v>0</v>
      </c>
      <c r="G488" s="63"/>
      <c r="H488" s="63"/>
      <c r="I488" s="63"/>
      <c r="J488" s="71"/>
      <c r="K488" s="71"/>
      <c r="L488" s="63"/>
    </row>
    <row r="489" customFormat="false" ht="10.5" hidden="false" customHeight="false" outlineLevel="0" collapsed="false">
      <c r="A489" s="53" t="n">
        <v>76</v>
      </c>
      <c r="B489" s="5" t="s">
        <v>865</v>
      </c>
      <c r="C489" s="65" t="s">
        <v>1149</v>
      </c>
      <c r="D489" s="70" t="n">
        <v>0</v>
      </c>
      <c r="F489" s="63" t="e">
        <f aca="false">ROUND((F424+F434+F441+F446+F454+F459+F464+F471+F477+F481+F486+F487),0)</f>
        <v>#VALUE!</v>
      </c>
      <c r="G489" s="63" t="n">
        <f aca="false">ROUND((G424+G434+G441+G446+G454+G459+G464+G471+G477+G481+G486+G487),0)</f>
        <v>0</v>
      </c>
      <c r="H489" s="63" t="n">
        <f aca="false">ROUND((H424+H434+H441+H446+H454+H459+H464+H471+H477+H481+H486+H487),0)</f>
        <v>0</v>
      </c>
      <c r="I489" s="63" t="n">
        <f aca="false">ROUND((I424+I434+I441+I446+I454+I459+I464+I471+I477+I481+I486+I487),0)</f>
        <v>0</v>
      </c>
      <c r="J489" s="71" t="n">
        <f aca="false">ROUND((J424+J434+J441+J446+J454+J459+J464+J471+J477+J481+J486+J487),8)</f>
        <v>0</v>
      </c>
      <c r="K489" s="71" t="n">
        <f aca="false">ROUND((K424+K434+K441+K446+K454+K459+K464+K471+K477+K481+K486+K487),8)</f>
        <v>0</v>
      </c>
      <c r="L489" s="63" t="n">
        <f aca="false">ROUND((L424+L434+L441+L446+L454+L459+L464+L471+L477+L481+L486+L487),0)</f>
        <v>0</v>
      </c>
    </row>
    <row r="490" customFormat="false" ht="10.5" hidden="false" customHeight="false" outlineLevel="0" collapsed="false">
      <c r="A490" s="53" t="n">
        <v>77</v>
      </c>
      <c r="B490" s="5" t="s">
        <v>174</v>
      </c>
      <c r="C490" s="65" t="s">
        <v>1149</v>
      </c>
      <c r="D490" s="70" t="n">
        <v>0</v>
      </c>
      <c r="F490" s="63" t="n">
        <f aca="false">ROUND((F430+F438+F443+F450+F456+F461+F468+F483+F488),0)</f>
        <v>0</v>
      </c>
      <c r="G490" s="63"/>
      <c r="H490" s="63"/>
      <c r="I490" s="63"/>
      <c r="J490" s="71"/>
      <c r="K490" s="71"/>
      <c r="L490" s="63"/>
    </row>
    <row r="491" customFormat="false" ht="10.5" hidden="false" customHeight="false" outlineLevel="0" collapsed="false">
      <c r="A491" s="53" t="n">
        <v>78</v>
      </c>
      <c r="B491" s="5" t="s">
        <v>175</v>
      </c>
      <c r="C491" s="65" t="s">
        <v>1149</v>
      </c>
      <c r="D491" s="70" t="n">
        <v>0</v>
      </c>
      <c r="F491" s="63" t="e">
        <f aca="false">ROUND((F431+F439+F444+F451+F457+F462+F469+F475+F479+F484),0)</f>
        <v>#VALUE!</v>
      </c>
      <c r="G491" s="63"/>
      <c r="H491" s="63"/>
      <c r="I491" s="63"/>
      <c r="J491" s="71"/>
      <c r="K491" s="71"/>
      <c r="L491" s="63"/>
    </row>
    <row r="492" customFormat="false" ht="10.5" hidden="false" customHeight="false" outlineLevel="0" collapsed="false">
      <c r="A492" s="53" t="n">
        <v>79</v>
      </c>
      <c r="B492" s="5" t="s">
        <v>176</v>
      </c>
      <c r="C492" s="65" t="s">
        <v>1149</v>
      </c>
      <c r="D492" s="70" t="n">
        <v>0</v>
      </c>
      <c r="F492" s="63" t="e">
        <f aca="false">ROUND((F432+F440+F445+F452+F458+F463+F470+F476+F480+F485),0)</f>
        <v>#VALUE!</v>
      </c>
      <c r="G492" s="63"/>
      <c r="H492" s="63"/>
      <c r="I492" s="63"/>
      <c r="J492" s="71"/>
      <c r="K492" s="71"/>
      <c r="L492" s="63"/>
    </row>
    <row r="493" customFormat="false" ht="10.5" hidden="false" customHeight="false" outlineLevel="0" collapsed="false">
      <c r="A493" s="53" t="n">
        <v>80</v>
      </c>
      <c r="B493" s="5" t="s">
        <v>69</v>
      </c>
      <c r="C493" s="65" t="s">
        <v>1150</v>
      </c>
      <c r="D493" s="70" t="n">
        <v>0</v>
      </c>
      <c r="F493" s="63" t="n">
        <f aca="false">ROUND(SUM('Базовые цены с учетом расхода'!X103:X118),0)</f>
        <v>0</v>
      </c>
      <c r="G493" s="63"/>
      <c r="H493" s="63"/>
      <c r="I493" s="63"/>
      <c r="J493" s="71"/>
      <c r="K493" s="71"/>
      <c r="L493" s="63" t="n">
        <f aca="false">ROUND(SUM('Базовые цены с учетом расхода'!X103:X118),0)</f>
        <v>0</v>
      </c>
    </row>
    <row r="494" customFormat="false" ht="10.5" hidden="false" customHeight="false" outlineLevel="0" collapsed="false">
      <c r="A494" s="53" t="n">
        <v>81</v>
      </c>
      <c r="B494" s="5" t="s">
        <v>1151</v>
      </c>
      <c r="C494" s="65" t="s">
        <v>1150</v>
      </c>
      <c r="D494" s="70" t="n">
        <v>0</v>
      </c>
      <c r="F494" s="63" t="n">
        <f aca="false">ROUND(SUM(G494:N494),0)</f>
        <v>18</v>
      </c>
      <c r="G494" s="63"/>
      <c r="H494" s="63"/>
      <c r="I494" s="63"/>
      <c r="J494" s="71"/>
      <c r="K494" s="71"/>
      <c r="L494" s="63" t="n">
        <f aca="false">ROUND(SUM('Базовые цены с учетом расхода'!AE103:AE118),0)</f>
        <v>18</v>
      </c>
    </row>
    <row r="495" customFormat="false" ht="10.5" hidden="false" customHeight="false" outlineLevel="0" collapsed="false">
      <c r="A495" s="53" t="n">
        <v>82</v>
      </c>
      <c r="B495" s="5" t="s">
        <v>178</v>
      </c>
      <c r="C495" s="65" t="s">
        <v>1152</v>
      </c>
      <c r="D495" s="70" t="n">
        <v>0</v>
      </c>
      <c r="F495" s="63"/>
      <c r="G495" s="63"/>
      <c r="H495" s="63"/>
      <c r="I495" s="63"/>
      <c r="J495" s="71"/>
      <c r="K495" s="71"/>
      <c r="L495" s="63"/>
    </row>
    <row r="496" customFormat="false" ht="10.5" hidden="false" customHeight="false" outlineLevel="0" collapsed="false">
      <c r="A496" s="53" t="n">
        <v>83</v>
      </c>
      <c r="B496" s="5" t="s">
        <v>179</v>
      </c>
      <c r="C496" s="65" t="s">
        <v>1150</v>
      </c>
      <c r="D496" s="70" t="n">
        <v>0</v>
      </c>
      <c r="F496" s="63" t="e">
        <f aca="false">ROUND(SUM('Базовые цены с учетом расхода'!F103:F118),0)</f>
        <v>#VALUE!</v>
      </c>
      <c r="G496" s="63"/>
      <c r="H496" s="63"/>
      <c r="I496" s="63"/>
      <c r="J496" s="71"/>
      <c r="K496" s="71"/>
      <c r="L496" s="63"/>
    </row>
    <row r="497" customFormat="false" ht="10.5" hidden="false" customHeight="false" outlineLevel="0" collapsed="false">
      <c r="A497" s="53" t="n">
        <v>84</v>
      </c>
      <c r="B497" s="5" t="s">
        <v>68</v>
      </c>
      <c r="C497" s="65" t="s">
        <v>1153</v>
      </c>
      <c r="D497" s="70" t="n">
        <v>0</v>
      </c>
      <c r="F497" s="63" t="e">
        <f aca="false">ROUND((F496-F424),0)</f>
        <v>#VALUE!</v>
      </c>
      <c r="G497" s="63"/>
      <c r="H497" s="63"/>
      <c r="I497" s="63"/>
      <c r="J497" s="71"/>
      <c r="K497" s="71"/>
      <c r="L497" s="63"/>
    </row>
    <row r="498" customFormat="false" ht="10.5" hidden="false" customHeight="false" outlineLevel="0" collapsed="false">
      <c r="A498" s="53" t="n">
        <v>85</v>
      </c>
      <c r="B498" s="5" t="s">
        <v>180</v>
      </c>
      <c r="C498" s="65" t="s">
        <v>1150</v>
      </c>
      <c r="D498" s="70" t="n">
        <v>0</v>
      </c>
      <c r="F498" s="63" t="n">
        <f aca="false">ROUND(SUM('Базовые цены с учетом расхода'!AK103:AK118),0)</f>
        <v>0</v>
      </c>
      <c r="G498" s="63"/>
      <c r="H498" s="63"/>
      <c r="I498" s="63"/>
      <c r="J498" s="71"/>
      <c r="K498" s="71"/>
      <c r="L498" s="63"/>
    </row>
    <row r="499" customFormat="false" ht="10.5" hidden="false" customHeight="false" outlineLevel="0" collapsed="false">
      <c r="A499" s="53" t="n">
        <v>86</v>
      </c>
      <c r="B499" s="5" t="s">
        <v>181</v>
      </c>
      <c r="C499" s="65" t="s">
        <v>1150</v>
      </c>
      <c r="D499" s="70" t="n">
        <v>0</v>
      </c>
      <c r="F499" s="63" t="e">
        <f aca="false">ROUND(SUM('Базовые цены с учетом расхода'!C103:C118),0)</f>
        <v>#VALUE!</v>
      </c>
      <c r="G499" s="63"/>
      <c r="H499" s="63"/>
      <c r="I499" s="63"/>
      <c r="J499" s="71"/>
      <c r="K499" s="71"/>
      <c r="L499" s="63"/>
    </row>
    <row r="500" customFormat="false" ht="10.5" hidden="false" customHeight="false" outlineLevel="0" collapsed="false">
      <c r="A500" s="53" t="n">
        <v>87</v>
      </c>
      <c r="B500" s="5" t="s">
        <v>66</v>
      </c>
      <c r="C500" s="65" t="s">
        <v>1150</v>
      </c>
      <c r="D500" s="70" t="n">
        <v>0</v>
      </c>
      <c r="F500" s="63" t="e">
        <f aca="false">ROUND(SUM('Базовые цены с учетом расхода'!D103:D118),0)</f>
        <v>#VALUE!</v>
      </c>
      <c r="G500" s="63"/>
      <c r="H500" s="63"/>
      <c r="I500" s="63"/>
      <c r="J500" s="71"/>
      <c r="K500" s="71"/>
      <c r="L500" s="63"/>
    </row>
    <row r="501" customFormat="false" ht="10.5" hidden="false" customHeight="false" outlineLevel="0" collapsed="false">
      <c r="A501" s="53" t="n">
        <v>88</v>
      </c>
      <c r="B501" s="5" t="s">
        <v>182</v>
      </c>
      <c r="C501" s="65" t="s">
        <v>1150</v>
      </c>
      <c r="D501" s="70" t="n">
        <v>0</v>
      </c>
      <c r="F501" s="63" t="e">
        <f aca="false">ROUND(SUM('Базовые цены с учетом расхода'!E103:E118),0)</f>
        <v>#VALUE!</v>
      </c>
      <c r="G501" s="63"/>
      <c r="H501" s="63"/>
      <c r="I501" s="63"/>
      <c r="J501" s="71"/>
      <c r="K501" s="71"/>
      <c r="L501" s="63"/>
    </row>
    <row r="502" customFormat="false" ht="10.5" hidden="false" customHeight="false" outlineLevel="0" collapsed="false">
      <c r="A502" s="53" t="n">
        <v>89</v>
      </c>
      <c r="B502" s="5" t="s">
        <v>183</v>
      </c>
      <c r="C502" s="65" t="s">
        <v>43</v>
      </c>
      <c r="D502" s="70" t="n">
        <v>0</v>
      </c>
      <c r="F502" s="63" t="e">
        <f aca="false">ROUND((F499+F501),0)</f>
        <v>#VALUE!</v>
      </c>
      <c r="G502" s="63"/>
      <c r="H502" s="63"/>
      <c r="I502" s="63"/>
      <c r="J502" s="71"/>
      <c r="K502" s="71"/>
      <c r="L502" s="63"/>
    </row>
    <row r="503" customFormat="false" ht="10.5" hidden="false" customHeight="false" outlineLevel="0" collapsed="false">
      <c r="A503" s="53" t="n">
        <v>90</v>
      </c>
      <c r="B503" s="5" t="s">
        <v>184</v>
      </c>
      <c r="C503" s="65" t="s">
        <v>1150</v>
      </c>
      <c r="D503" s="70" t="n">
        <v>0</v>
      </c>
      <c r="F503" s="63"/>
      <c r="G503" s="63"/>
      <c r="H503" s="63"/>
      <c r="I503" s="63"/>
      <c r="J503" s="71" t="e">
        <f aca="false">ROUND(SUM('Базовые цены с учетом расхода'!I103:I118),8)</f>
        <v>#VALUE!</v>
      </c>
      <c r="K503" s="71"/>
      <c r="L503" s="63"/>
    </row>
    <row r="504" customFormat="false" ht="10.5" hidden="false" customHeight="false" outlineLevel="0" collapsed="false">
      <c r="A504" s="53" t="n">
        <v>91</v>
      </c>
      <c r="B504" s="5" t="s">
        <v>185</v>
      </c>
      <c r="C504" s="65" t="s">
        <v>1150</v>
      </c>
      <c r="D504" s="70" t="n">
        <v>0</v>
      </c>
      <c r="F504" s="63"/>
      <c r="G504" s="63"/>
      <c r="H504" s="63"/>
      <c r="I504" s="63"/>
      <c r="J504" s="71" t="e">
        <f aca="false">ROUND(SUM('Базовые цены с учетом расхода'!K103:K118),8)</f>
        <v>#VALUE!</v>
      </c>
      <c r="K504" s="71"/>
      <c r="L504" s="63"/>
    </row>
    <row r="505" customFormat="false" ht="10.5" hidden="false" customHeight="false" outlineLevel="0" collapsed="false">
      <c r="A505" s="53" t="n">
        <v>92</v>
      </c>
      <c r="B505" s="5" t="s">
        <v>186</v>
      </c>
      <c r="C505" s="65" t="s">
        <v>43</v>
      </c>
      <c r="D505" s="70" t="n">
        <v>0</v>
      </c>
      <c r="F505" s="63"/>
      <c r="G505" s="63"/>
      <c r="H505" s="63"/>
      <c r="I505" s="63"/>
      <c r="J505" s="71" t="e">
        <f aca="false">ROUND((J503+J504),8)</f>
        <v>#VALUE!</v>
      </c>
      <c r="K505" s="71"/>
      <c r="L505" s="63"/>
    </row>
    <row r="506" customFormat="false" ht="10.5" hidden="false" customHeight="false" outlineLevel="0" collapsed="false">
      <c r="A506" s="53" t="n">
        <v>93</v>
      </c>
      <c r="B506" s="5" t="s">
        <v>75</v>
      </c>
      <c r="C506" s="65" t="s">
        <v>43</v>
      </c>
      <c r="D506" s="70" t="n">
        <v>0</v>
      </c>
      <c r="F506" s="63" t="e">
        <f aca="false">ROUND((F491),0)</f>
        <v>#VALUE!</v>
      </c>
      <c r="G506" s="63"/>
      <c r="H506" s="63"/>
      <c r="I506" s="63"/>
      <c r="J506" s="71"/>
      <c r="K506" s="71"/>
      <c r="L506" s="63"/>
    </row>
    <row r="507" customFormat="false" ht="10.5" hidden="false" customHeight="false" outlineLevel="0" collapsed="false">
      <c r="A507" s="53" t="n">
        <v>94</v>
      </c>
      <c r="B507" s="5" t="s">
        <v>187</v>
      </c>
      <c r="C507" s="65" t="s">
        <v>43</v>
      </c>
      <c r="D507" s="70" t="n">
        <v>0</v>
      </c>
      <c r="F507" s="63" t="e">
        <f aca="false">ROUND((F492),0)</f>
        <v>#VALUE!</v>
      </c>
      <c r="G507" s="63"/>
      <c r="H507" s="63"/>
      <c r="I507" s="63"/>
      <c r="J507" s="71"/>
      <c r="K507" s="71"/>
      <c r="L507" s="63"/>
    </row>
    <row r="508" customFormat="false" ht="10.5" hidden="false" customHeight="false" outlineLevel="0" collapsed="false">
      <c r="A508" s="53" t="n">
        <v>95</v>
      </c>
      <c r="B508" s="5" t="s">
        <v>867</v>
      </c>
      <c r="C508" s="65" t="s">
        <v>43</v>
      </c>
      <c r="D508" s="70" t="n">
        <v>0</v>
      </c>
      <c r="F508" s="63" t="e">
        <f aca="false">ROUND((F489),0)</f>
        <v>#VALUE!</v>
      </c>
      <c r="G508" s="63"/>
      <c r="H508" s="63"/>
      <c r="I508" s="63"/>
      <c r="J508" s="71"/>
      <c r="K508" s="71"/>
      <c r="L508" s="63"/>
    </row>
    <row r="509" customFormat="false" ht="10.5" hidden="false" customHeight="false" outlineLevel="0" collapsed="false">
      <c r="A509" s="53" t="n">
        <v>96</v>
      </c>
      <c r="B509" s="5" t="s">
        <v>1154</v>
      </c>
      <c r="C509" s="65" t="s">
        <v>1155</v>
      </c>
      <c r="D509" s="70" t="n">
        <v>18</v>
      </c>
      <c r="F509" s="63" t="e">
        <f aca="false">ROUND((F508)*D509/100,0)</f>
        <v>#VALUE!</v>
      </c>
      <c r="G509" s="63"/>
      <c r="H509" s="63"/>
      <c r="I509" s="63"/>
      <c r="J509" s="71"/>
      <c r="K509" s="71"/>
      <c r="L509" s="63"/>
    </row>
    <row r="510" customFormat="false" ht="10.5" hidden="false" customHeight="false" outlineLevel="0" collapsed="false">
      <c r="A510" s="53" t="n">
        <v>97</v>
      </c>
      <c r="B510" s="5" t="s">
        <v>1156</v>
      </c>
      <c r="C510" s="65" t="s">
        <v>43</v>
      </c>
      <c r="D510" s="70" t="n">
        <v>0</v>
      </c>
      <c r="F510" s="63" t="e">
        <f aca="false">ROUND((F509+F508),0)</f>
        <v>#VALUE!</v>
      </c>
      <c r="G510" s="63"/>
      <c r="H510" s="63"/>
      <c r="I510" s="63"/>
      <c r="J510" s="71"/>
      <c r="K510" s="71"/>
      <c r="L510" s="63"/>
    </row>
    <row r="512" s="70" customFormat="true" ht="10.5" hidden="false" customHeight="false" outlineLevel="0" collapsed="false">
      <c r="A512" s="53"/>
      <c r="B512" s="16" t="s">
        <v>780</v>
      </c>
      <c r="C512" s="16"/>
      <c r="D512" s="16"/>
      <c r="E512" s="16"/>
      <c r="F512" s="16"/>
      <c r="G512" s="16"/>
      <c r="H512" s="16"/>
      <c r="I512" s="16"/>
      <c r="J512" s="16"/>
      <c r="K512" s="16"/>
    </row>
    <row r="513" customFormat="false" ht="10.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  <c r="J513" s="16"/>
      <c r="K513" s="16"/>
    </row>
    <row r="514" s="59" customFormat="true" ht="10.5" hidden="false" customHeight="false" outlineLevel="0" collapsed="false">
      <c r="A514" s="47"/>
      <c r="B514" s="59" t="s">
        <v>873</v>
      </c>
      <c r="C514" s="59" t="s">
        <v>1136</v>
      </c>
      <c r="D514" s="55" t="s">
        <v>1137</v>
      </c>
      <c r="E514" s="59" t="s">
        <v>1138</v>
      </c>
      <c r="F514" s="59" t="s">
        <v>1139</v>
      </c>
      <c r="G514" s="59" t="s">
        <v>1140</v>
      </c>
      <c r="H514" s="59" t="s">
        <v>1141</v>
      </c>
      <c r="I514" s="59" t="s">
        <v>1142</v>
      </c>
      <c r="J514" s="59" t="s">
        <v>1143</v>
      </c>
      <c r="K514" s="59" t="s">
        <v>1144</v>
      </c>
      <c r="L514" s="59" t="s">
        <v>1145</v>
      </c>
      <c r="M514" s="59" t="s">
        <v>1146</v>
      </c>
    </row>
    <row r="515" s="70" customFormat="true" ht="10.5" hidden="false" customHeight="false" outlineLevel="0" collapsed="false">
      <c r="A515" s="53" t="n">
        <v>1</v>
      </c>
      <c r="B515" s="5" t="s">
        <v>862</v>
      </c>
      <c r="C515" s="65" t="s">
        <v>1147</v>
      </c>
      <c r="D515" s="70" t="n">
        <v>0</v>
      </c>
      <c r="F515" s="63" t="e">
        <f aca="false">ROUND(SUM('Базовые цены с учетом расхода'!B122:B135),0)</f>
        <v>#VALUE!</v>
      </c>
      <c r="G515" s="63" t="e">
        <f aca="false">ROUND(SUM('Базовые цены с учетом расхода'!C122:C135),0)</f>
        <v>#VALUE!</v>
      </c>
      <c r="H515" s="63" t="e">
        <f aca="false">ROUND(SUM('Базовые цены с учетом расхода'!D122:D135),0)</f>
        <v>#VALUE!</v>
      </c>
      <c r="I515" s="63" t="e">
        <f aca="false">ROUND(SUM('Базовые цены с учетом расхода'!E122:E135),0)</f>
        <v>#VALUE!</v>
      </c>
      <c r="J515" s="71" t="e">
        <f aca="false">ROUND(SUM('Базовые цены с учетом расхода'!I122:I135),8)</f>
        <v>#VALUE!</v>
      </c>
      <c r="K515" s="71" t="e">
        <f aca="false">ROUND(SUM('Базовые цены с учетом расхода'!K122:K135),8)</f>
        <v>#VALUE!</v>
      </c>
      <c r="L515" s="63" t="e">
        <f aca="false">ROUND(SUM('Базовые цены с учетом расхода'!F122:F135),0)</f>
        <v>#VALUE!</v>
      </c>
    </row>
    <row r="516" customFormat="false" ht="10.5" hidden="false" customHeight="false" outlineLevel="0" collapsed="false">
      <c r="A516" s="53" t="n">
        <v>2</v>
      </c>
      <c r="B516" s="5" t="s">
        <v>128</v>
      </c>
      <c r="C516" s="65" t="s">
        <v>1148</v>
      </c>
      <c r="D516" s="70" t="n">
        <v>0</v>
      </c>
      <c r="F516" s="63" t="n">
        <f aca="false">ROUND(SUMIF(Определители!I122:I135,"= ",'Базовые цены с учетом расхода'!B122:B135),0)</f>
        <v>0</v>
      </c>
      <c r="G516" s="63" t="n">
        <f aca="false">ROUND(SUMIF(Определители!I122:I135,"= ",'Базовые цены с учетом расхода'!C122:C135),0)</f>
        <v>0</v>
      </c>
      <c r="H516" s="63" t="n">
        <f aca="false">ROUND(SUMIF(Определители!I122:I135,"= ",'Базовые цены с учетом расхода'!D122:D135),0)</f>
        <v>0</v>
      </c>
      <c r="I516" s="63" t="n">
        <f aca="false">ROUND(SUMIF(Определители!I122:I135,"= ",'Базовые цены с учетом расхода'!E122:E135),0)</f>
        <v>0</v>
      </c>
      <c r="J516" s="71" t="n">
        <f aca="false">ROUND(SUMIF(Определители!I122:I135,"= ",'Базовые цены с учетом расхода'!I122:I135),8)</f>
        <v>0</v>
      </c>
      <c r="K516" s="71" t="n">
        <f aca="false">ROUND(SUMIF(Определители!I122:I135,"= ",'Базовые цены с учетом расхода'!K122:K135),8)</f>
        <v>0</v>
      </c>
      <c r="L516" s="63" t="n">
        <f aca="false">ROUND(SUMIF(Определители!I122:I135,"= ",'Базовые цены с учетом расхода'!F122:F135),0)</f>
        <v>0</v>
      </c>
    </row>
    <row r="517" customFormat="false" ht="10.5" hidden="false" customHeight="false" outlineLevel="0" collapsed="false">
      <c r="A517" s="53" t="n">
        <v>3</v>
      </c>
      <c r="B517" s="5" t="s">
        <v>129</v>
      </c>
      <c r="C517" s="65" t="s">
        <v>1148</v>
      </c>
      <c r="D517" s="70" t="n">
        <v>0</v>
      </c>
      <c r="F517" s="63" t="e">
        <f aca="false">ROUND(СУММПРОИЗВЕСЛИ(0.01,Определители!I122:I135," ",'Базовые цены с учетом расхода'!B122:B135,Начисления!X122:X135,0),0)</f>
        <v>#VALUE!</v>
      </c>
      <c r="G517" s="63"/>
      <c r="H517" s="63"/>
      <c r="I517" s="63"/>
      <c r="J517" s="71"/>
      <c r="K517" s="71"/>
      <c r="L517" s="63"/>
    </row>
    <row r="518" customFormat="false" ht="10.5" hidden="false" customHeight="false" outlineLevel="0" collapsed="false">
      <c r="A518" s="53" t="n">
        <v>4</v>
      </c>
      <c r="B518" s="5" t="s">
        <v>130</v>
      </c>
      <c r="C518" s="65" t="s">
        <v>1148</v>
      </c>
      <c r="D518" s="70" t="n">
        <v>0</v>
      </c>
      <c r="F518" s="63" t="e">
        <f aca="false">ROUND(СУММПРОИЗВЕСЛИ(0.01,Определители!I122:I135," ",'Базовые цены с учетом расхода'!B122:B135,Начисления!Y122:Y135,0),0)</f>
        <v>#VALUE!</v>
      </c>
      <c r="G518" s="63"/>
      <c r="H518" s="63"/>
      <c r="I518" s="63"/>
      <c r="J518" s="71"/>
      <c r="K518" s="71"/>
      <c r="L518" s="63"/>
    </row>
    <row r="519" customFormat="false" ht="10.5" hidden="false" customHeight="false" outlineLevel="0" collapsed="false">
      <c r="A519" s="53" t="n">
        <v>5</v>
      </c>
      <c r="B519" s="5" t="s">
        <v>131</v>
      </c>
      <c r="C519" s="65" t="s">
        <v>1148</v>
      </c>
      <c r="D519" s="70" t="n">
        <v>0</v>
      </c>
      <c r="F519" s="63" t="e">
        <f aca="false">ROUND(ТРАНСПРАСХОД(Определители!B122:B135,Определители!H122:H135,Определители!I122:I135,'Базовые цены с учетом расхода'!B122:B135,Начисления!Z122:Z135,Начисления!AA122:AA135),0)</f>
        <v>#VALUE!</v>
      </c>
      <c r="G519" s="63"/>
      <c r="H519" s="63"/>
      <c r="I519" s="63"/>
      <c r="J519" s="71"/>
      <c r="K519" s="71"/>
      <c r="L519" s="63"/>
    </row>
    <row r="520" customFormat="false" ht="10.5" hidden="false" customHeight="false" outlineLevel="0" collapsed="false">
      <c r="A520" s="53" t="n">
        <v>6</v>
      </c>
      <c r="B520" s="5" t="s">
        <v>132</v>
      </c>
      <c r="C520" s="65" t="s">
        <v>1148</v>
      </c>
      <c r="D520" s="70" t="n">
        <v>0</v>
      </c>
      <c r="F520" s="63" t="e">
        <f aca="false">ROUND(СУММПРОИЗВЕСЛИ(0.01,Определители!I122:I135," ",'Базовые цены с учетом расхода'!B122:B135,Начисления!AC122:AC135,0),0)</f>
        <v>#VALUE!</v>
      </c>
      <c r="G520" s="63"/>
      <c r="H520" s="63"/>
      <c r="I520" s="63"/>
      <c r="J520" s="71"/>
      <c r="K520" s="71"/>
      <c r="L520" s="63"/>
    </row>
    <row r="521" customFormat="false" ht="10.5" hidden="false" customHeight="false" outlineLevel="0" collapsed="false">
      <c r="A521" s="53" t="n">
        <v>7</v>
      </c>
      <c r="B521" s="5" t="s">
        <v>133</v>
      </c>
      <c r="C521" s="65" t="s">
        <v>1148</v>
      </c>
      <c r="D521" s="70" t="n">
        <v>0</v>
      </c>
      <c r="F521" s="63" t="e">
        <f aca="false">ROUND(СУММПРОИЗВЕСЛИ(0.01,Определители!I122:I135," ",'Базовые цены с учетом расхода'!B122:B135,Начисления!AF122:AF135,0),0)</f>
        <v>#VALUE!</v>
      </c>
      <c r="G521" s="63"/>
      <c r="H521" s="63"/>
      <c r="I521" s="63"/>
      <c r="J521" s="71"/>
      <c r="K521" s="71"/>
      <c r="L521" s="63"/>
    </row>
    <row r="522" customFormat="false" ht="10.5" hidden="false" customHeight="false" outlineLevel="0" collapsed="false">
      <c r="A522" s="53" t="n">
        <v>8</v>
      </c>
      <c r="B522" s="5" t="s">
        <v>134</v>
      </c>
      <c r="C522" s="65" t="s">
        <v>1148</v>
      </c>
      <c r="D522" s="70" t="n">
        <v>0</v>
      </c>
      <c r="F522" s="63" t="e">
        <f aca="false">ROUND(ЗАГОТСКЛАДРАСХОД(Определители!B122:B135,Определители!H122:H135,Определители!I122:I135,'Базовые цены с учетом расхода'!B122:B135,Начисления!X122:X135,Начисления!Y122:Y135,Начисления!Z122:Z135,Начисления!AA122:AA135,Начисления!AB122:AB135,Начисления!AC122:AC135,Начисления!AF122:AF135),0)</f>
        <v>#VALUE!</v>
      </c>
      <c r="G522" s="63"/>
      <c r="H522" s="63"/>
      <c r="I522" s="63"/>
      <c r="J522" s="71"/>
      <c r="K522" s="71"/>
      <c r="L522" s="63"/>
    </row>
    <row r="523" customFormat="false" ht="10.5" hidden="false" customHeight="false" outlineLevel="0" collapsed="false">
      <c r="A523" s="53" t="n">
        <v>9</v>
      </c>
      <c r="B523" s="5" t="s">
        <v>135</v>
      </c>
      <c r="C523" s="65" t="s">
        <v>1148</v>
      </c>
      <c r="D523" s="70" t="n">
        <v>0</v>
      </c>
      <c r="F523" s="63" t="e">
        <f aca="false">ROUND(СУММПРОИЗВЕСЛИ(1,Определители!I122:I135," ",'Базовые цены с учетом расхода'!M122:M135,Начисления!I122:I135,0),0)</f>
        <v>#VALUE!</v>
      </c>
      <c r="G523" s="63"/>
      <c r="H523" s="63"/>
      <c r="I523" s="63"/>
      <c r="J523" s="71"/>
      <c r="K523" s="71"/>
      <c r="L523" s="63"/>
    </row>
    <row r="524" customFormat="false" ht="10.5" hidden="false" customHeight="false" outlineLevel="0" collapsed="false">
      <c r="A524" s="53" t="n">
        <v>10</v>
      </c>
      <c r="B524" s="5" t="s">
        <v>136</v>
      </c>
      <c r="C524" s="65" t="s">
        <v>1149</v>
      </c>
      <c r="D524" s="70" t="n">
        <v>0</v>
      </c>
      <c r="F524" s="63" t="e">
        <f aca="false">ROUND((F523+F534+F554),0)</f>
        <v>#VALUE!</v>
      </c>
      <c r="G524" s="63"/>
      <c r="H524" s="63"/>
      <c r="I524" s="63"/>
      <c r="J524" s="71"/>
      <c r="K524" s="71"/>
      <c r="L524" s="63"/>
    </row>
    <row r="525" customFormat="false" ht="10.5" hidden="false" customHeight="false" outlineLevel="0" collapsed="false">
      <c r="A525" s="53" t="n">
        <v>11</v>
      </c>
      <c r="B525" s="5" t="s">
        <v>137</v>
      </c>
      <c r="C525" s="65" t="s">
        <v>1149</v>
      </c>
      <c r="D525" s="70" t="n">
        <v>0</v>
      </c>
      <c r="F525" s="63" t="e">
        <f aca="false">ROUND((F516+F517+F518+F519+F520+F521+F522+F524),0)</f>
        <v>#VALUE!</v>
      </c>
      <c r="G525" s="63"/>
      <c r="H525" s="63"/>
      <c r="I525" s="63"/>
      <c r="J525" s="71"/>
      <c r="K525" s="71"/>
      <c r="L525" s="63"/>
    </row>
    <row r="526" customFormat="false" ht="10.5" hidden="false" customHeight="false" outlineLevel="0" collapsed="false">
      <c r="A526" s="53" t="n">
        <v>12</v>
      </c>
      <c r="B526" s="5" t="s">
        <v>138</v>
      </c>
      <c r="C526" s="65" t="s">
        <v>1148</v>
      </c>
      <c r="D526" s="70" t="n">
        <v>0</v>
      </c>
      <c r="F526" s="63" t="e">
        <f aca="false">ROUND(SUMIF(Определители!I122:I135,"=1",'Базовые цены с учетом расхода'!B122:B135),0)</f>
        <v>#VALUE!</v>
      </c>
      <c r="G526" s="63" t="e">
        <f aca="false">ROUND(SUMIF(Определители!I122:I135,"=1",'Базовые цены с учетом расхода'!C122:C135),0)</f>
        <v>#VALUE!</v>
      </c>
      <c r="H526" s="63" t="e">
        <f aca="false">ROUND(SUMIF(Определители!I122:I135,"=1",'Базовые цены с учетом расхода'!D122:D135),0)</f>
        <v>#VALUE!</v>
      </c>
      <c r="I526" s="63" t="e">
        <f aca="false">ROUND(SUMIF(Определители!I122:I135,"=1",'Базовые цены с учетом расхода'!E122:E135),0)</f>
        <v>#VALUE!</v>
      </c>
      <c r="J526" s="71" t="e">
        <f aca="false">ROUND(SUMIF(Определители!I122:I135,"=1",'Базовые цены с учетом расхода'!I122:I135),8)</f>
        <v>#VALUE!</v>
      </c>
      <c r="K526" s="71" t="e">
        <f aca="false">ROUND(SUMIF(Определители!I122:I135,"=1",'Базовые цены с учетом расхода'!K122:K135),8)</f>
        <v>#VALUE!</v>
      </c>
      <c r="L526" s="63" t="e">
        <f aca="false">ROUND(SUMIF(Определители!I122:I135,"=1",'Базовые цены с учетом расхода'!F122:F135),0)</f>
        <v>#VALUE!</v>
      </c>
    </row>
    <row r="527" customFormat="false" ht="10.5" hidden="false" customHeight="false" outlineLevel="0" collapsed="false">
      <c r="A527" s="53" t="n">
        <v>13</v>
      </c>
      <c r="B527" s="5" t="s">
        <v>139</v>
      </c>
      <c r="C527" s="65" t="s">
        <v>1148</v>
      </c>
      <c r="D527" s="70" t="n">
        <v>0</v>
      </c>
      <c r="F527" s="63"/>
      <c r="G527" s="63"/>
      <c r="H527" s="63"/>
      <c r="I527" s="63"/>
      <c r="J527" s="71"/>
      <c r="K527" s="71"/>
      <c r="L527" s="63"/>
    </row>
    <row r="528" customFormat="false" ht="10.5" hidden="false" customHeight="false" outlineLevel="0" collapsed="false">
      <c r="A528" s="53" t="n">
        <v>14</v>
      </c>
      <c r="B528" s="5" t="s">
        <v>140</v>
      </c>
      <c r="C528" s="65" t="s">
        <v>1148</v>
      </c>
      <c r="D528" s="70" t="n">
        <v>0</v>
      </c>
      <c r="F528" s="63"/>
      <c r="G528" s="63" t="n">
        <f aca="false">ROUND(SUMIF(Определители!I122:I135,"=1",'Базовые цены с учетом расхода'!T122:T135),0)</f>
        <v>0</v>
      </c>
      <c r="H528" s="63"/>
      <c r="I528" s="63"/>
      <c r="J528" s="71"/>
      <c r="K528" s="71"/>
      <c r="L528" s="63"/>
    </row>
    <row r="529" customFormat="false" ht="10.5" hidden="false" customHeight="false" outlineLevel="0" collapsed="false">
      <c r="A529" s="53" t="n">
        <v>15</v>
      </c>
      <c r="B529" s="5" t="s">
        <v>141</v>
      </c>
      <c r="C529" s="65" t="s">
        <v>1148</v>
      </c>
      <c r="D529" s="70" t="n">
        <v>0</v>
      </c>
      <c r="F529" s="63" t="n">
        <f aca="false">ROUND(SUMIF(Определители!I122:I135,"=1",'Базовые цены с учетом расхода'!U122:U135),0)</f>
        <v>0</v>
      </c>
      <c r="G529" s="63"/>
      <c r="H529" s="63"/>
      <c r="I529" s="63"/>
      <c r="J529" s="71"/>
      <c r="K529" s="71"/>
      <c r="L529" s="63"/>
    </row>
    <row r="530" customFormat="false" ht="10.5" hidden="false" customHeight="false" outlineLevel="0" collapsed="false">
      <c r="A530" s="53" t="n">
        <v>16</v>
      </c>
      <c r="B530" s="5" t="s">
        <v>142</v>
      </c>
      <c r="C530" s="65" t="s">
        <v>1148</v>
      </c>
      <c r="D530" s="70" t="n">
        <v>0</v>
      </c>
      <c r="F530" s="63" t="e">
        <f aca="false">ROUND(СУММЕСЛИ2(Определители!I122:I135,"1",Определители!G122:G135,"1",'Базовые цены с учетом расхода'!B122:B135),0)</f>
        <v>#VALUE!</v>
      </c>
      <c r="G530" s="63"/>
      <c r="H530" s="63"/>
      <c r="I530" s="63"/>
      <c r="J530" s="71"/>
      <c r="K530" s="71"/>
      <c r="L530" s="63"/>
    </row>
    <row r="531" customFormat="false" ht="10.5" hidden="false" customHeight="false" outlineLevel="0" collapsed="false">
      <c r="A531" s="53" t="n">
        <v>17</v>
      </c>
      <c r="B531" s="5" t="s">
        <v>143</v>
      </c>
      <c r="C531" s="65" t="s">
        <v>1148</v>
      </c>
      <c r="D531" s="70" t="n">
        <v>0</v>
      </c>
      <c r="F531" s="63" t="n">
        <f aca="false">ROUND(SUMIF(Определители!I122:I135,"=1",'Базовые цены с учетом расхода'!H122:H135),0)</f>
        <v>0</v>
      </c>
      <c r="G531" s="63"/>
      <c r="H531" s="63"/>
      <c r="I531" s="63"/>
      <c r="J531" s="71"/>
      <c r="K531" s="71"/>
      <c r="L531" s="63"/>
    </row>
    <row r="532" customFormat="false" ht="10.5" hidden="false" customHeight="false" outlineLevel="0" collapsed="false">
      <c r="A532" s="53" t="n">
        <v>18</v>
      </c>
      <c r="B532" s="5" t="s">
        <v>149</v>
      </c>
      <c r="C532" s="65" t="s">
        <v>1148</v>
      </c>
      <c r="D532" s="70" t="n">
        <v>0</v>
      </c>
      <c r="F532" s="63" t="e">
        <f aca="false">ROUND(SUMIF(Определители!I122:I135,"=1",'Базовые цены с учетом расхода'!N122:N135),0)</f>
        <v>#VALUE!</v>
      </c>
      <c r="G532" s="63"/>
      <c r="H532" s="63"/>
      <c r="I532" s="63"/>
      <c r="J532" s="71"/>
      <c r="K532" s="71"/>
      <c r="L532" s="63"/>
    </row>
    <row r="533" customFormat="false" ht="10.5" hidden="false" customHeight="false" outlineLevel="0" collapsed="false">
      <c r="A533" s="53" t="n">
        <v>19</v>
      </c>
      <c r="B533" s="5" t="s">
        <v>150</v>
      </c>
      <c r="C533" s="65" t="s">
        <v>1148</v>
      </c>
      <c r="D533" s="70" t="n">
        <v>0</v>
      </c>
      <c r="F533" s="63" t="e">
        <f aca="false">ROUND(SUMIF(Определители!I122:I135,"=1",'Базовые цены с учетом расхода'!O122:O135),0)</f>
        <v>#VALUE!</v>
      </c>
      <c r="G533" s="63"/>
      <c r="H533" s="63"/>
      <c r="I533" s="63"/>
      <c r="J533" s="71"/>
      <c r="K533" s="71"/>
      <c r="L533" s="63"/>
    </row>
    <row r="534" customFormat="false" ht="10.5" hidden="false" customHeight="false" outlineLevel="0" collapsed="false">
      <c r="A534" s="53" t="n">
        <v>20</v>
      </c>
      <c r="B534" s="5" t="s">
        <v>136</v>
      </c>
      <c r="C534" s="65" t="s">
        <v>1148</v>
      </c>
      <c r="D534" s="70" t="n">
        <v>0</v>
      </c>
      <c r="F534" s="63" t="e">
        <f aca="false">ROUND(СУММПРОИЗВЕСЛИ(1,Определители!I122:I135," ",'Базовые цены с учетом расхода'!M122:M135,Начисления!I122:I135,0),0)</f>
        <v>#VALUE!</v>
      </c>
      <c r="G534" s="63"/>
      <c r="H534" s="63"/>
      <c r="I534" s="63"/>
      <c r="J534" s="71"/>
      <c r="K534" s="71"/>
      <c r="L534" s="63"/>
    </row>
    <row r="535" customFormat="false" ht="10.5" hidden="false" customHeight="false" outlineLevel="0" collapsed="false">
      <c r="A535" s="53" t="n">
        <v>21</v>
      </c>
      <c r="B535" s="5" t="s">
        <v>146</v>
      </c>
      <c r="C535" s="65" t="s">
        <v>1149</v>
      </c>
      <c r="D535" s="70" t="n">
        <v>0</v>
      </c>
      <c r="F535" s="63" t="e">
        <f aca="false">ROUND((F526+F532+F533),0)</f>
        <v>#VALUE!</v>
      </c>
      <c r="G535" s="63"/>
      <c r="H535" s="63"/>
      <c r="I535" s="63"/>
      <c r="J535" s="71"/>
      <c r="K535" s="71"/>
      <c r="L535" s="63"/>
    </row>
    <row r="536" customFormat="false" ht="10.5" hidden="false" customHeight="false" outlineLevel="0" collapsed="false">
      <c r="A536" s="53" t="n">
        <v>22</v>
      </c>
      <c r="B536" s="5" t="s">
        <v>147</v>
      </c>
      <c r="C536" s="65" t="s">
        <v>1148</v>
      </c>
      <c r="D536" s="70" t="n">
        <v>0</v>
      </c>
      <c r="F536" s="63" t="e">
        <f aca="false">ROUND(SUMIF(Определители!I122:I135,"=2",'Базовые цены с учетом расхода'!B122:B135),0)</f>
        <v>#VALUE!</v>
      </c>
      <c r="G536" s="63" t="n">
        <f aca="false">ROUND(SUMIF(Определители!I122:I135,"=2",'Базовые цены с учетом расхода'!C122:C135),0)</f>
        <v>0</v>
      </c>
      <c r="H536" s="63" t="n">
        <f aca="false">ROUND(SUMIF(Определители!I122:I135,"=2",'Базовые цены с учетом расхода'!D122:D135),0)</f>
        <v>0</v>
      </c>
      <c r="I536" s="63" t="n">
        <f aca="false">ROUND(SUMIF(Определители!I122:I135,"=2",'Базовые цены с учетом расхода'!E122:E135),0)</f>
        <v>0</v>
      </c>
      <c r="J536" s="71" t="e">
        <f aca="false">ROUND(SUMIF(Определители!I122:I135,"=2",'Базовые цены с учетом расхода'!I122:I135),8)</f>
        <v>#VALUE!</v>
      </c>
      <c r="K536" s="71" t="e">
        <f aca="false">ROUND(SUMIF(Определители!I122:I135,"=2",'Базовые цены с учетом расхода'!K122:K135),8)</f>
        <v>#VALUE!</v>
      </c>
      <c r="L536" s="63" t="e">
        <f aca="false">ROUND(SUMIF(Определители!I122:I135,"=2",'Базовые цены с учетом расхода'!F122:F135),0)</f>
        <v>#VALUE!</v>
      </c>
    </row>
    <row r="537" customFormat="false" ht="10.5" hidden="false" customHeight="false" outlineLevel="0" collapsed="false">
      <c r="A537" s="53" t="n">
        <v>23</v>
      </c>
      <c r="B537" s="5" t="s">
        <v>139</v>
      </c>
      <c r="C537" s="65" t="s">
        <v>1148</v>
      </c>
      <c r="D537" s="70" t="n">
        <v>0</v>
      </c>
      <c r="F537" s="63"/>
      <c r="G537" s="63"/>
      <c r="H537" s="63"/>
      <c r="I537" s="63"/>
      <c r="J537" s="71"/>
      <c r="K537" s="71"/>
      <c r="L537" s="63"/>
    </row>
    <row r="538" customFormat="false" ht="10.5" hidden="false" customHeight="false" outlineLevel="0" collapsed="false">
      <c r="A538" s="53" t="n">
        <v>24</v>
      </c>
      <c r="B538" s="5" t="s">
        <v>148</v>
      </c>
      <c r="C538" s="65" t="s">
        <v>1148</v>
      </c>
      <c r="D538" s="70" t="n">
        <v>0</v>
      </c>
      <c r="F538" s="63" t="e">
        <f aca="false">ROUND(СУММЕСЛИ2(Определители!I122:I135,"2",Определители!G122:G135,"1",'Базовые цены с учетом расхода'!B122:B135),0)</f>
        <v>#VALUE!</v>
      </c>
      <c r="G538" s="63"/>
      <c r="H538" s="63"/>
      <c r="I538" s="63"/>
      <c r="J538" s="71"/>
      <c r="K538" s="71"/>
      <c r="L538" s="63"/>
    </row>
    <row r="539" customFormat="false" ht="10.5" hidden="false" customHeight="false" outlineLevel="0" collapsed="false">
      <c r="A539" s="53" t="n">
        <v>25</v>
      </c>
      <c r="B539" s="5" t="s">
        <v>143</v>
      </c>
      <c r="C539" s="65" t="s">
        <v>1148</v>
      </c>
      <c r="D539" s="70" t="n">
        <v>0</v>
      </c>
      <c r="F539" s="63" t="n">
        <f aca="false">ROUND(SUMIF(Определители!I122:I135,"=2",'Базовые цены с учетом расхода'!H122:H135),0)</f>
        <v>0</v>
      </c>
      <c r="G539" s="63"/>
      <c r="H539" s="63"/>
      <c r="I539" s="63"/>
      <c r="J539" s="71"/>
      <c r="K539" s="71"/>
      <c r="L539" s="63"/>
    </row>
    <row r="540" customFormat="false" ht="10.5" hidden="false" customHeight="false" outlineLevel="0" collapsed="false">
      <c r="A540" s="53" t="n">
        <v>26</v>
      </c>
      <c r="B540" s="5" t="s">
        <v>149</v>
      </c>
      <c r="C540" s="65" t="s">
        <v>1148</v>
      </c>
      <c r="D540" s="70" t="n">
        <v>0</v>
      </c>
      <c r="F540" s="63" t="n">
        <f aca="false">ROUND(SUMIF(Определители!I122:I135,"=2",'Базовые цены с учетом расхода'!N122:N135),0)</f>
        <v>0</v>
      </c>
      <c r="G540" s="63"/>
      <c r="H540" s="63"/>
      <c r="I540" s="63"/>
      <c r="J540" s="71"/>
      <c r="K540" s="71"/>
      <c r="L540" s="63"/>
    </row>
    <row r="541" customFormat="false" ht="10.5" hidden="false" customHeight="false" outlineLevel="0" collapsed="false">
      <c r="A541" s="53" t="n">
        <v>27</v>
      </c>
      <c r="B541" s="5" t="s">
        <v>150</v>
      </c>
      <c r="C541" s="65" t="s">
        <v>1148</v>
      </c>
      <c r="D541" s="70" t="n">
        <v>0</v>
      </c>
      <c r="F541" s="63" t="n">
        <f aca="false">ROUND(SUMIF(Определители!I122:I135,"=2",'Базовые цены с учетом расхода'!O122:O135),0)</f>
        <v>0</v>
      </c>
      <c r="G541" s="63"/>
      <c r="H541" s="63"/>
      <c r="I541" s="63"/>
      <c r="J541" s="71"/>
      <c r="K541" s="71"/>
      <c r="L541" s="63"/>
    </row>
    <row r="542" customFormat="false" ht="10.5" hidden="false" customHeight="false" outlineLevel="0" collapsed="false">
      <c r="A542" s="53" t="n">
        <v>28</v>
      </c>
      <c r="B542" s="5" t="s">
        <v>151</v>
      </c>
      <c r="C542" s="65" t="s">
        <v>1149</v>
      </c>
      <c r="D542" s="70" t="n">
        <v>0</v>
      </c>
      <c r="F542" s="63" t="e">
        <f aca="false">ROUND((F536+F540+F541),0)</f>
        <v>#VALUE!</v>
      </c>
      <c r="G542" s="63"/>
      <c r="H542" s="63"/>
      <c r="I542" s="63"/>
      <c r="J542" s="71"/>
      <c r="K542" s="71"/>
      <c r="L542" s="63"/>
    </row>
    <row r="543" customFormat="false" ht="10.5" hidden="false" customHeight="false" outlineLevel="0" collapsed="false">
      <c r="A543" s="53" t="n">
        <v>29</v>
      </c>
      <c r="B543" s="5" t="s">
        <v>152</v>
      </c>
      <c r="C543" s="65" t="s">
        <v>1148</v>
      </c>
      <c r="D543" s="70" t="n">
        <v>0</v>
      </c>
      <c r="F543" s="63" t="n">
        <f aca="false">ROUND(SUMIF(Определители!I122:I135,"=3",'Базовые цены с учетом расхода'!B122:B135),0)</f>
        <v>0</v>
      </c>
      <c r="G543" s="63" t="n">
        <f aca="false">ROUND(SUMIF(Определители!I122:I135,"=3",'Базовые цены с учетом расхода'!C122:C135),0)</f>
        <v>0</v>
      </c>
      <c r="H543" s="63" t="n">
        <f aca="false">ROUND(SUMIF(Определители!I122:I135,"=3",'Базовые цены с учетом расхода'!D122:D135),0)</f>
        <v>0</v>
      </c>
      <c r="I543" s="63" t="n">
        <f aca="false">ROUND(SUMIF(Определители!I122:I135,"=3",'Базовые цены с учетом расхода'!E122:E135),0)</f>
        <v>0</v>
      </c>
      <c r="J543" s="71" t="n">
        <f aca="false">ROUND(SUMIF(Определители!I122:I135,"=3",'Базовые цены с учетом расхода'!I122:I135),8)</f>
        <v>0</v>
      </c>
      <c r="K543" s="71" t="n">
        <f aca="false">ROUND(SUMIF(Определители!I122:I135,"=3",'Базовые цены с учетом расхода'!K122:K135),8)</f>
        <v>0</v>
      </c>
      <c r="L543" s="63" t="n">
        <f aca="false">ROUND(SUMIF(Определители!I122:I135,"=3",'Базовые цены с учетом расхода'!F122:F135),0)</f>
        <v>0</v>
      </c>
    </row>
    <row r="544" customFormat="false" ht="10.5" hidden="false" customHeight="false" outlineLevel="0" collapsed="false">
      <c r="A544" s="53" t="n">
        <v>30</v>
      </c>
      <c r="B544" s="5" t="s">
        <v>143</v>
      </c>
      <c r="C544" s="65" t="s">
        <v>1148</v>
      </c>
      <c r="D544" s="70" t="n">
        <v>0</v>
      </c>
      <c r="F544" s="63" t="n">
        <f aca="false">ROUND(SUMIF(Определители!I122:I135,"=3",'Базовые цены с учетом расхода'!H122:H135),0)</f>
        <v>0</v>
      </c>
      <c r="G544" s="63"/>
      <c r="H544" s="63"/>
      <c r="I544" s="63"/>
      <c r="J544" s="71"/>
      <c r="K544" s="71"/>
      <c r="L544" s="63"/>
    </row>
    <row r="545" customFormat="false" ht="10.5" hidden="false" customHeight="false" outlineLevel="0" collapsed="false">
      <c r="A545" s="53" t="n">
        <v>31</v>
      </c>
      <c r="B545" s="5" t="s">
        <v>149</v>
      </c>
      <c r="C545" s="65" t="s">
        <v>1148</v>
      </c>
      <c r="D545" s="70" t="n">
        <v>0</v>
      </c>
      <c r="F545" s="63" t="n">
        <f aca="false">ROUND(SUMIF(Определители!I122:I135,"=3",'Базовые цены с учетом расхода'!N122:N135),0)</f>
        <v>0</v>
      </c>
      <c r="G545" s="63"/>
      <c r="H545" s="63"/>
      <c r="I545" s="63"/>
      <c r="J545" s="71"/>
      <c r="K545" s="71"/>
      <c r="L545" s="63"/>
    </row>
    <row r="546" customFormat="false" ht="10.5" hidden="false" customHeight="false" outlineLevel="0" collapsed="false">
      <c r="A546" s="53" t="n">
        <v>32</v>
      </c>
      <c r="B546" s="5" t="s">
        <v>150</v>
      </c>
      <c r="C546" s="65" t="s">
        <v>1148</v>
      </c>
      <c r="D546" s="70" t="n">
        <v>0</v>
      </c>
      <c r="F546" s="63" t="n">
        <f aca="false">ROUND(SUMIF(Определители!I122:I135,"=3",'Базовые цены с учетом расхода'!O122:O135),0)</f>
        <v>0</v>
      </c>
      <c r="G546" s="63"/>
      <c r="H546" s="63"/>
      <c r="I546" s="63"/>
      <c r="J546" s="71"/>
      <c r="K546" s="71"/>
      <c r="L546" s="63"/>
    </row>
    <row r="547" customFormat="false" ht="10.5" hidden="false" customHeight="false" outlineLevel="0" collapsed="false">
      <c r="A547" s="53" t="n">
        <v>33</v>
      </c>
      <c r="B547" s="5" t="s">
        <v>153</v>
      </c>
      <c r="C547" s="65" t="s">
        <v>1149</v>
      </c>
      <c r="D547" s="70" t="n">
        <v>0</v>
      </c>
      <c r="F547" s="63" t="n">
        <f aca="false">ROUND((F543+F545+F546),0)</f>
        <v>0</v>
      </c>
      <c r="G547" s="63"/>
      <c r="H547" s="63"/>
      <c r="I547" s="63"/>
      <c r="J547" s="71"/>
      <c r="K547" s="71"/>
      <c r="L547" s="63"/>
    </row>
    <row r="548" customFormat="false" ht="10.5" hidden="false" customHeight="false" outlineLevel="0" collapsed="false">
      <c r="A548" s="53" t="n">
        <v>34</v>
      </c>
      <c r="B548" s="5" t="s">
        <v>154</v>
      </c>
      <c r="C548" s="65" t="s">
        <v>1148</v>
      </c>
      <c r="D548" s="70" t="n">
        <v>0</v>
      </c>
      <c r="F548" s="63" t="n">
        <f aca="false">ROUND(SUMIF(Определители!I122:I135,"=4",'Базовые цены с учетом расхода'!B122:B135),0)</f>
        <v>0</v>
      </c>
      <c r="G548" s="63" t="n">
        <f aca="false">ROUND(SUMIF(Определители!I122:I135,"=4",'Базовые цены с учетом расхода'!C122:C135),0)</f>
        <v>0</v>
      </c>
      <c r="H548" s="63" t="n">
        <f aca="false">ROUND(SUMIF(Определители!I122:I135,"=4",'Базовые цены с учетом расхода'!D122:D135),0)</f>
        <v>0</v>
      </c>
      <c r="I548" s="63" t="n">
        <f aca="false">ROUND(SUMIF(Определители!I122:I135,"=4",'Базовые цены с учетом расхода'!E122:E135),0)</f>
        <v>0</v>
      </c>
      <c r="J548" s="71" t="n">
        <f aca="false">ROUND(SUMIF(Определители!I122:I135,"=4",'Базовые цены с учетом расхода'!I122:I135),8)</f>
        <v>0</v>
      </c>
      <c r="K548" s="71" t="n">
        <f aca="false">ROUND(SUMIF(Определители!I122:I135,"=4",'Базовые цены с учетом расхода'!K122:K135),8)</f>
        <v>0</v>
      </c>
      <c r="L548" s="63" t="n">
        <f aca="false">ROUND(SUMIF(Определители!I122:I135,"=4",'Базовые цены с учетом расхода'!F122:F135),0)</f>
        <v>0</v>
      </c>
    </row>
    <row r="549" customFormat="false" ht="10.5" hidden="false" customHeight="false" outlineLevel="0" collapsed="false">
      <c r="A549" s="53" t="n">
        <v>35</v>
      </c>
      <c r="B549" s="5" t="s">
        <v>139</v>
      </c>
      <c r="C549" s="65" t="s">
        <v>1148</v>
      </c>
      <c r="D549" s="70" t="n">
        <v>0</v>
      </c>
      <c r="F549" s="63"/>
      <c r="G549" s="63"/>
      <c r="H549" s="63"/>
      <c r="I549" s="63"/>
      <c r="J549" s="71"/>
      <c r="K549" s="71"/>
      <c r="L549" s="63"/>
    </row>
    <row r="550" customFormat="false" ht="10.5" hidden="false" customHeight="false" outlineLevel="0" collapsed="false">
      <c r="A550" s="53" t="n">
        <v>36</v>
      </c>
      <c r="B550" s="5" t="s">
        <v>155</v>
      </c>
      <c r="C550" s="65" t="s">
        <v>1148</v>
      </c>
      <c r="D550" s="70" t="n">
        <v>0</v>
      </c>
      <c r="F550" s="63" t="n">
        <f aca="false">ROUND(SUMIF(Определители!I122:I135,"=4",'Базовые цены с учетом расхода'!AJ122:AJ135),0)</f>
        <v>0</v>
      </c>
      <c r="G550" s="63" t="n">
        <f aca="false">ROUND(SUMIF(Определители!I122:I135,"=4",'Базовые цены с учетом расхода'!AI122:AI135),0)</f>
        <v>0</v>
      </c>
      <c r="H550" s="63" t="n">
        <f aca="false">ROUND(SUMIF(Определители!I122:I135,"=4",'Базовые цены с учетом расхода'!AH122:AH135),0)</f>
        <v>0</v>
      </c>
      <c r="I550" s="63" t="n">
        <f aca="false">ROUND(SUMIF(Определители!I122:I135,"=4",'Базовые цены с учетом расхода'!V122:V135),0)</f>
        <v>0</v>
      </c>
      <c r="J550" s="71"/>
      <c r="K550" s="71"/>
      <c r="L550" s="63"/>
    </row>
    <row r="551" customFormat="false" ht="10.5" hidden="false" customHeight="false" outlineLevel="0" collapsed="false">
      <c r="A551" s="53" t="n">
        <v>37</v>
      </c>
      <c r="B551" s="5" t="s">
        <v>143</v>
      </c>
      <c r="C551" s="65" t="s">
        <v>1148</v>
      </c>
      <c r="D551" s="70" t="n">
        <v>0</v>
      </c>
      <c r="F551" s="63" t="n">
        <f aca="false">ROUND(SUMIF(Определители!I122:I135,"=4",'Базовые цены с учетом расхода'!H122:H135),0)</f>
        <v>0</v>
      </c>
      <c r="G551" s="63"/>
      <c r="H551" s="63"/>
      <c r="I551" s="63"/>
      <c r="J551" s="71"/>
      <c r="K551" s="71"/>
      <c r="L551" s="63"/>
    </row>
    <row r="552" customFormat="false" ht="10.5" hidden="false" customHeight="false" outlineLevel="0" collapsed="false">
      <c r="A552" s="53" t="n">
        <v>38</v>
      </c>
      <c r="B552" s="5" t="s">
        <v>149</v>
      </c>
      <c r="C552" s="65" t="s">
        <v>1148</v>
      </c>
      <c r="D552" s="70" t="n">
        <v>0</v>
      </c>
      <c r="F552" s="63" t="n">
        <f aca="false">ROUND(SUMIF(Определители!I122:I135,"=4",'Базовые цены с учетом расхода'!N122:N135),0)</f>
        <v>0</v>
      </c>
      <c r="G552" s="63"/>
      <c r="H552" s="63"/>
      <c r="I552" s="63"/>
      <c r="J552" s="71"/>
      <c r="K552" s="71"/>
      <c r="L552" s="63"/>
    </row>
    <row r="553" customFormat="false" ht="10.5" hidden="false" customHeight="false" outlineLevel="0" collapsed="false">
      <c r="A553" s="53" t="n">
        <v>39</v>
      </c>
      <c r="B553" s="5" t="s">
        <v>150</v>
      </c>
      <c r="C553" s="65" t="s">
        <v>1148</v>
      </c>
      <c r="D553" s="70" t="n">
        <v>0</v>
      </c>
      <c r="F553" s="63" t="n">
        <f aca="false">ROUND(SUMIF(Определители!I122:I135,"=4",'Базовые цены с учетом расхода'!O122:O135),0)</f>
        <v>0</v>
      </c>
      <c r="G553" s="63"/>
      <c r="H553" s="63"/>
      <c r="I553" s="63"/>
      <c r="J553" s="71"/>
      <c r="K553" s="71"/>
      <c r="L553" s="63"/>
    </row>
    <row r="554" customFormat="false" ht="10.5" hidden="false" customHeight="false" outlineLevel="0" collapsed="false">
      <c r="A554" s="53" t="n">
        <v>40</v>
      </c>
      <c r="B554" s="5" t="s">
        <v>136</v>
      </c>
      <c r="C554" s="65" t="s">
        <v>1148</v>
      </c>
      <c r="D554" s="70" t="n">
        <v>0</v>
      </c>
      <c r="F554" s="63" t="e">
        <f aca="false">ROUND(СУММПРОИЗВЕСЛИ(1,Определители!I122:I135," ",'Базовые цены с учетом расхода'!M122:M135,Начисления!I122:I135,0),0)</f>
        <v>#VALUE!</v>
      </c>
      <c r="G554" s="63"/>
      <c r="H554" s="63"/>
      <c r="I554" s="63"/>
      <c r="J554" s="71"/>
      <c r="K554" s="71"/>
      <c r="L554" s="63"/>
    </row>
    <row r="555" customFormat="false" ht="10.5" hidden="false" customHeight="false" outlineLevel="0" collapsed="false">
      <c r="A555" s="53" t="n">
        <v>41</v>
      </c>
      <c r="B555" s="5" t="s">
        <v>156</v>
      </c>
      <c r="C555" s="65" t="s">
        <v>1149</v>
      </c>
      <c r="D555" s="70" t="n">
        <v>0</v>
      </c>
      <c r="F555" s="63" t="n">
        <f aca="false">ROUND((F548+F552+F553),0)</f>
        <v>0</v>
      </c>
      <c r="G555" s="63"/>
      <c r="H555" s="63"/>
      <c r="I555" s="63"/>
      <c r="J555" s="71"/>
      <c r="K555" s="71"/>
      <c r="L555" s="63"/>
    </row>
    <row r="556" customFormat="false" ht="10.5" hidden="false" customHeight="false" outlineLevel="0" collapsed="false">
      <c r="A556" s="53" t="n">
        <v>42</v>
      </c>
      <c r="B556" s="5" t="s">
        <v>157</v>
      </c>
      <c r="C556" s="65" t="s">
        <v>1148</v>
      </c>
      <c r="D556" s="70" t="n">
        <v>0</v>
      </c>
      <c r="F556" s="63" t="n">
        <f aca="false">ROUND(SUMIF(Определители!I122:I135,"=5",'Базовые цены с учетом расхода'!B122:B135),0)</f>
        <v>0</v>
      </c>
      <c r="G556" s="63" t="n">
        <f aca="false">ROUND(SUMIF(Определители!I122:I135,"=5",'Базовые цены с учетом расхода'!C122:C135),0)</f>
        <v>0</v>
      </c>
      <c r="H556" s="63" t="n">
        <f aca="false">ROUND(SUMIF(Определители!I122:I135,"=5",'Базовые цены с учетом расхода'!D122:D135),0)</f>
        <v>0</v>
      </c>
      <c r="I556" s="63" t="n">
        <f aca="false">ROUND(SUMIF(Определители!I122:I135,"=5",'Базовые цены с учетом расхода'!E122:E135),0)</f>
        <v>0</v>
      </c>
      <c r="J556" s="71" t="n">
        <f aca="false">ROUND(SUMIF(Определители!I122:I135,"=5",'Базовые цены с учетом расхода'!I122:I135),8)</f>
        <v>0</v>
      </c>
      <c r="K556" s="71" t="n">
        <f aca="false">ROUND(SUMIF(Определители!I122:I135,"=5",'Базовые цены с учетом расхода'!K122:K135),8)</f>
        <v>0</v>
      </c>
      <c r="L556" s="63" t="n">
        <f aca="false">ROUND(SUMIF(Определители!I122:I135,"=5",'Базовые цены с учетом расхода'!F122:F135),0)</f>
        <v>0</v>
      </c>
    </row>
    <row r="557" customFormat="false" ht="10.5" hidden="false" customHeight="false" outlineLevel="0" collapsed="false">
      <c r="A557" s="53" t="n">
        <v>43</v>
      </c>
      <c r="B557" s="5" t="s">
        <v>143</v>
      </c>
      <c r="C557" s="65" t="s">
        <v>1148</v>
      </c>
      <c r="D557" s="70" t="n">
        <v>0</v>
      </c>
      <c r="F557" s="63" t="n">
        <f aca="false">ROUND(SUMIF(Определители!I122:I135,"=5",'Базовые цены с учетом расхода'!H122:H135),0)</f>
        <v>0</v>
      </c>
      <c r="G557" s="63"/>
      <c r="H557" s="63"/>
      <c r="I557" s="63"/>
      <c r="J557" s="71"/>
      <c r="K557" s="71"/>
      <c r="L557" s="63"/>
    </row>
    <row r="558" customFormat="false" ht="10.5" hidden="false" customHeight="false" outlineLevel="0" collapsed="false">
      <c r="A558" s="53" t="n">
        <v>44</v>
      </c>
      <c r="B558" s="5" t="s">
        <v>149</v>
      </c>
      <c r="C558" s="65" t="s">
        <v>1148</v>
      </c>
      <c r="D558" s="70" t="n">
        <v>0</v>
      </c>
      <c r="F558" s="63" t="n">
        <f aca="false">ROUND(SUMIF(Определители!I122:I135,"=5",'Базовые цены с учетом расхода'!N122:N135),0)</f>
        <v>0</v>
      </c>
      <c r="G558" s="63"/>
      <c r="H558" s="63"/>
      <c r="I558" s="63"/>
      <c r="J558" s="71"/>
      <c r="K558" s="71"/>
      <c r="L558" s="63"/>
    </row>
    <row r="559" customFormat="false" ht="10.5" hidden="false" customHeight="false" outlineLevel="0" collapsed="false">
      <c r="A559" s="53" t="n">
        <v>45</v>
      </c>
      <c r="B559" s="5" t="s">
        <v>150</v>
      </c>
      <c r="C559" s="65" t="s">
        <v>1148</v>
      </c>
      <c r="D559" s="70" t="n">
        <v>0</v>
      </c>
      <c r="F559" s="63" t="n">
        <f aca="false">ROUND(SUMIF(Определители!I122:I135,"=5",'Базовые цены с учетом расхода'!O122:O135),0)</f>
        <v>0</v>
      </c>
      <c r="G559" s="63"/>
      <c r="H559" s="63"/>
      <c r="I559" s="63"/>
      <c r="J559" s="71"/>
      <c r="K559" s="71"/>
      <c r="L559" s="63"/>
    </row>
    <row r="560" customFormat="false" ht="10.5" hidden="false" customHeight="false" outlineLevel="0" collapsed="false">
      <c r="A560" s="53" t="n">
        <v>46</v>
      </c>
      <c r="B560" s="5" t="s">
        <v>158</v>
      </c>
      <c r="C560" s="65" t="s">
        <v>1149</v>
      </c>
      <c r="D560" s="70" t="n">
        <v>0</v>
      </c>
      <c r="F560" s="63" t="n">
        <f aca="false">ROUND((F556+F558+F559),0)</f>
        <v>0</v>
      </c>
      <c r="G560" s="63"/>
      <c r="H560" s="63"/>
      <c r="I560" s="63"/>
      <c r="J560" s="71"/>
      <c r="K560" s="71"/>
      <c r="L560" s="63"/>
    </row>
    <row r="561" customFormat="false" ht="10.5" hidden="false" customHeight="false" outlineLevel="0" collapsed="false">
      <c r="A561" s="53" t="n">
        <v>47</v>
      </c>
      <c r="B561" s="5" t="s">
        <v>159</v>
      </c>
      <c r="C561" s="65" t="s">
        <v>1148</v>
      </c>
      <c r="D561" s="70" t="n">
        <v>0</v>
      </c>
      <c r="F561" s="63" t="n">
        <f aca="false">ROUND(SUMIF(Определители!I122:I135,"=6",'Базовые цены с учетом расхода'!B122:B135),0)</f>
        <v>0</v>
      </c>
      <c r="G561" s="63" t="n">
        <f aca="false">ROUND(SUMIF(Определители!I122:I135,"=6",'Базовые цены с учетом расхода'!C122:C135),0)</f>
        <v>0</v>
      </c>
      <c r="H561" s="63" t="n">
        <f aca="false">ROUND(SUMIF(Определители!I122:I135,"=6",'Базовые цены с учетом расхода'!D122:D135),0)</f>
        <v>0</v>
      </c>
      <c r="I561" s="63" t="n">
        <f aca="false">ROUND(SUMIF(Определители!I122:I135,"=6",'Базовые цены с учетом расхода'!E122:E135),0)</f>
        <v>0</v>
      </c>
      <c r="J561" s="71" t="n">
        <f aca="false">ROUND(SUMIF(Определители!I122:I135,"=6",'Базовые цены с учетом расхода'!I122:I135),8)</f>
        <v>0</v>
      </c>
      <c r="K561" s="71" t="n">
        <f aca="false">ROUND(SUMIF(Определители!I122:I135,"=6",'Базовые цены с учетом расхода'!K122:K135),8)</f>
        <v>0</v>
      </c>
      <c r="L561" s="63" t="n">
        <f aca="false">ROUND(SUMIF(Определители!I122:I135,"=6",'Базовые цены с учетом расхода'!F122:F135),0)</f>
        <v>0</v>
      </c>
    </row>
    <row r="562" customFormat="false" ht="10.5" hidden="false" customHeight="false" outlineLevel="0" collapsed="false">
      <c r="A562" s="53" t="n">
        <v>48</v>
      </c>
      <c r="B562" s="5" t="s">
        <v>143</v>
      </c>
      <c r="C562" s="65" t="s">
        <v>1148</v>
      </c>
      <c r="D562" s="70" t="n">
        <v>0</v>
      </c>
      <c r="F562" s="63" t="n">
        <f aca="false">ROUND(SUMIF(Определители!I122:I135,"=6",'Базовые цены с учетом расхода'!H122:H135),0)</f>
        <v>0</v>
      </c>
      <c r="G562" s="63"/>
      <c r="H562" s="63"/>
      <c r="I562" s="63"/>
      <c r="J562" s="71"/>
      <c r="K562" s="71"/>
      <c r="L562" s="63"/>
    </row>
    <row r="563" customFormat="false" ht="10.5" hidden="false" customHeight="false" outlineLevel="0" collapsed="false">
      <c r="A563" s="53" t="n">
        <v>49</v>
      </c>
      <c r="B563" s="5" t="s">
        <v>149</v>
      </c>
      <c r="C563" s="65" t="s">
        <v>1148</v>
      </c>
      <c r="D563" s="70" t="n">
        <v>0</v>
      </c>
      <c r="F563" s="63" t="n">
        <f aca="false">ROUND(SUMIF(Определители!I122:I135,"=6",'Базовые цены с учетом расхода'!N122:N135),0)</f>
        <v>0</v>
      </c>
      <c r="G563" s="63"/>
      <c r="H563" s="63"/>
      <c r="I563" s="63"/>
      <c r="J563" s="71"/>
      <c r="K563" s="71"/>
      <c r="L563" s="63"/>
    </row>
    <row r="564" customFormat="false" ht="10.5" hidden="false" customHeight="false" outlineLevel="0" collapsed="false">
      <c r="A564" s="53" t="n">
        <v>50</v>
      </c>
      <c r="B564" s="5" t="s">
        <v>150</v>
      </c>
      <c r="C564" s="65" t="s">
        <v>1148</v>
      </c>
      <c r="D564" s="70" t="n">
        <v>0</v>
      </c>
      <c r="F564" s="63" t="n">
        <f aca="false">ROUND(SUMIF(Определители!I122:I135,"=6",'Базовые цены с учетом расхода'!O122:O135),0)</f>
        <v>0</v>
      </c>
      <c r="G564" s="63"/>
      <c r="H564" s="63"/>
      <c r="I564" s="63"/>
      <c r="J564" s="71"/>
      <c r="K564" s="71"/>
      <c r="L564" s="63"/>
    </row>
    <row r="565" customFormat="false" ht="10.5" hidden="false" customHeight="false" outlineLevel="0" collapsed="false">
      <c r="A565" s="53" t="n">
        <v>51</v>
      </c>
      <c r="B565" s="5" t="s">
        <v>160</v>
      </c>
      <c r="C565" s="65" t="s">
        <v>1149</v>
      </c>
      <c r="D565" s="70" t="n">
        <v>0</v>
      </c>
      <c r="F565" s="63" t="n">
        <f aca="false">ROUND((F561+F563+F564),0)</f>
        <v>0</v>
      </c>
      <c r="G565" s="63"/>
      <c r="H565" s="63"/>
      <c r="I565" s="63"/>
      <c r="J565" s="71"/>
      <c r="K565" s="71"/>
      <c r="L565" s="63"/>
    </row>
    <row r="566" customFormat="false" ht="10.5" hidden="false" customHeight="false" outlineLevel="0" collapsed="false">
      <c r="A566" s="53" t="n">
        <v>52</v>
      </c>
      <c r="B566" s="5" t="s">
        <v>161</v>
      </c>
      <c r="C566" s="65" t="s">
        <v>1148</v>
      </c>
      <c r="D566" s="70" t="n">
        <v>0</v>
      </c>
      <c r="F566" s="63" t="n">
        <f aca="false">ROUND(SUMIF(Определители!I122:I135,"=7",'Базовые цены с учетом расхода'!B122:B135),0)</f>
        <v>0</v>
      </c>
      <c r="G566" s="63" t="n">
        <f aca="false">ROUND(SUMIF(Определители!I122:I135,"=7",'Базовые цены с учетом расхода'!C122:C135),0)</f>
        <v>0</v>
      </c>
      <c r="H566" s="63" t="n">
        <f aca="false">ROUND(SUMIF(Определители!I122:I135,"=7",'Базовые цены с учетом расхода'!D122:D135),0)</f>
        <v>0</v>
      </c>
      <c r="I566" s="63" t="n">
        <f aca="false">ROUND(SUMIF(Определители!I122:I135,"=7",'Базовые цены с учетом расхода'!E122:E135),0)</f>
        <v>0</v>
      </c>
      <c r="J566" s="71" t="n">
        <f aca="false">ROUND(SUMIF(Определители!I122:I135,"=7",'Базовые цены с учетом расхода'!I122:I135),8)</f>
        <v>0</v>
      </c>
      <c r="K566" s="71" t="n">
        <f aca="false">ROUND(SUMIF(Определители!I122:I135,"=7",'Базовые цены с учетом расхода'!K122:K135),8)</f>
        <v>0</v>
      </c>
      <c r="L566" s="63" t="n">
        <f aca="false">ROUND(SUMIF(Определители!I122:I135,"=7",'Базовые цены с учетом расхода'!F122:F135),0)</f>
        <v>0</v>
      </c>
    </row>
    <row r="567" customFormat="false" ht="10.5" hidden="false" customHeight="false" outlineLevel="0" collapsed="false">
      <c r="A567" s="53" t="n">
        <v>53</v>
      </c>
      <c r="B567" s="5" t="s">
        <v>139</v>
      </c>
      <c r="C567" s="65" t="s">
        <v>1148</v>
      </c>
      <c r="D567" s="70" t="n">
        <v>0</v>
      </c>
      <c r="F567" s="63"/>
      <c r="G567" s="63"/>
      <c r="H567" s="63"/>
      <c r="I567" s="63"/>
      <c r="J567" s="71"/>
      <c r="K567" s="71"/>
      <c r="L567" s="63"/>
    </row>
    <row r="568" customFormat="false" ht="10.5" hidden="false" customHeight="false" outlineLevel="0" collapsed="false">
      <c r="A568" s="53" t="n">
        <v>54</v>
      </c>
      <c r="B568" s="5" t="s">
        <v>162</v>
      </c>
      <c r="C568" s="65" t="s">
        <v>1148</v>
      </c>
      <c r="D568" s="70" t="n">
        <v>0</v>
      </c>
      <c r="F568" s="63" t="e">
        <f aca="false">ROUND(СУММЕСЛИ2(Определители!I122:I135,"2",Определители!G122:G135,"1",'Базовые цены с учетом расхода'!B122:B135),0)</f>
        <v>#VALUE!</v>
      </c>
      <c r="G568" s="63"/>
      <c r="H568" s="63"/>
      <c r="I568" s="63"/>
      <c r="J568" s="71"/>
      <c r="K568" s="71"/>
      <c r="L568" s="63"/>
    </row>
    <row r="569" customFormat="false" ht="10.5" hidden="false" customHeight="false" outlineLevel="0" collapsed="false">
      <c r="A569" s="53" t="n">
        <v>55</v>
      </c>
      <c r="B569" s="5" t="s">
        <v>143</v>
      </c>
      <c r="C569" s="65" t="s">
        <v>1148</v>
      </c>
      <c r="D569" s="70" t="n">
        <v>0</v>
      </c>
      <c r="F569" s="63" t="n">
        <f aca="false">ROUND(SUMIF(Определители!I122:I135,"=7",'Базовые цены с учетом расхода'!H122:H135),0)</f>
        <v>0</v>
      </c>
      <c r="G569" s="63"/>
      <c r="H569" s="63"/>
      <c r="I569" s="63"/>
      <c r="J569" s="71"/>
      <c r="K569" s="71"/>
      <c r="L569" s="63"/>
    </row>
    <row r="570" customFormat="false" ht="10.5" hidden="false" customHeight="false" outlineLevel="0" collapsed="false">
      <c r="A570" s="53" t="n">
        <v>56</v>
      </c>
      <c r="B570" s="5" t="s">
        <v>149</v>
      </c>
      <c r="C570" s="65" t="s">
        <v>1148</v>
      </c>
      <c r="D570" s="70" t="n">
        <v>0</v>
      </c>
      <c r="F570" s="63" t="n">
        <f aca="false">ROUND(SUMIF(Определители!I122:I135,"=7",'Базовые цены с учетом расхода'!N122:N135),0)</f>
        <v>0</v>
      </c>
      <c r="G570" s="63"/>
      <c r="H570" s="63"/>
      <c r="I570" s="63"/>
      <c r="J570" s="71"/>
      <c r="K570" s="71"/>
      <c r="L570" s="63"/>
    </row>
    <row r="571" customFormat="false" ht="10.5" hidden="false" customHeight="false" outlineLevel="0" collapsed="false">
      <c r="A571" s="53" t="n">
        <v>57</v>
      </c>
      <c r="B571" s="5" t="s">
        <v>150</v>
      </c>
      <c r="C571" s="65" t="s">
        <v>1148</v>
      </c>
      <c r="D571" s="70" t="n">
        <v>0</v>
      </c>
      <c r="F571" s="63" t="n">
        <f aca="false">ROUND(SUMIF(Определители!I122:I135,"=7",'Базовые цены с учетом расхода'!O122:O135),0)</f>
        <v>0</v>
      </c>
      <c r="G571" s="63"/>
      <c r="H571" s="63"/>
      <c r="I571" s="63"/>
      <c r="J571" s="71"/>
      <c r="K571" s="71"/>
      <c r="L571" s="63"/>
    </row>
    <row r="572" customFormat="false" ht="10.5" hidden="false" customHeight="false" outlineLevel="0" collapsed="false">
      <c r="A572" s="53" t="n">
        <v>58</v>
      </c>
      <c r="B572" s="5" t="s">
        <v>163</v>
      </c>
      <c r="C572" s="65" t="s">
        <v>1149</v>
      </c>
      <c r="D572" s="70" t="n">
        <v>0</v>
      </c>
      <c r="F572" s="63" t="n">
        <f aca="false">ROUND((F566+F570+F571),0)</f>
        <v>0</v>
      </c>
      <c r="G572" s="63"/>
      <c r="H572" s="63"/>
      <c r="I572" s="63"/>
      <c r="J572" s="71"/>
      <c r="K572" s="71"/>
      <c r="L572" s="63"/>
    </row>
    <row r="573" customFormat="false" ht="10.5" hidden="false" customHeight="false" outlineLevel="0" collapsed="false">
      <c r="A573" s="53" t="n">
        <v>59</v>
      </c>
      <c r="B573" s="5" t="s">
        <v>164</v>
      </c>
      <c r="C573" s="65" t="s">
        <v>1148</v>
      </c>
      <c r="D573" s="70" t="n">
        <v>0</v>
      </c>
      <c r="F573" s="63" t="n">
        <f aca="false">ROUND(SUMIF(Определители!I122:I135,"=;",'Базовые цены с учетом расхода'!B122:B135),0)</f>
        <v>0</v>
      </c>
      <c r="G573" s="63" t="n">
        <f aca="false">ROUND(SUMIF(Определители!I122:I135,"=;",'Базовые цены с учетом расхода'!C122:C135),0)</f>
        <v>0</v>
      </c>
      <c r="H573" s="63" t="n">
        <f aca="false">ROUND(SUMIF(Определители!I122:I135,"=;",'Базовые цены с учетом расхода'!D122:D135),0)</f>
        <v>0</v>
      </c>
      <c r="I573" s="63" t="n">
        <f aca="false">ROUND(SUMIF(Определители!I122:I135,"=;",'Базовые цены с учетом расхода'!E122:E135),0)</f>
        <v>0</v>
      </c>
      <c r="J573" s="71" t="n">
        <f aca="false">ROUND(SUMIF(Определители!I122:I135,"=;",'Базовые цены с учетом расхода'!I122:I135),8)</f>
        <v>0</v>
      </c>
      <c r="K573" s="71" t="n">
        <f aca="false">ROUND(SUMIF(Определители!I122:I135,"=;",'Базовые цены с учетом расхода'!K122:K135),8)</f>
        <v>0</v>
      </c>
      <c r="L573" s="63" t="n">
        <f aca="false">ROUND(SUMIF(Определители!I122:I135,"=;",'Базовые цены с учетом расхода'!F122:F135),0)</f>
        <v>0</v>
      </c>
    </row>
    <row r="574" customFormat="false" ht="10.5" hidden="false" customHeight="false" outlineLevel="0" collapsed="false">
      <c r="A574" s="53" t="n">
        <v>60</v>
      </c>
      <c r="B574" s="5" t="s">
        <v>165</v>
      </c>
      <c r="C574" s="65" t="s">
        <v>1148</v>
      </c>
      <c r="D574" s="70" t="n">
        <v>0</v>
      </c>
      <c r="F574" s="63" t="n">
        <f aca="false">ROUND(SUMIF(Определители!I122:I135,"=;",'Базовые цены с учетом расхода'!AF122:AF135),0)</f>
        <v>0</v>
      </c>
      <c r="G574" s="63"/>
      <c r="H574" s="63"/>
      <c r="I574" s="63"/>
      <c r="J574" s="71"/>
      <c r="K574" s="71"/>
      <c r="L574" s="63"/>
    </row>
    <row r="575" customFormat="false" ht="10.5" hidden="false" customHeight="false" outlineLevel="0" collapsed="false">
      <c r="A575" s="53" t="n">
        <v>61</v>
      </c>
      <c r="B575" s="5" t="s">
        <v>166</v>
      </c>
      <c r="C575" s="65" t="s">
        <v>1148</v>
      </c>
      <c r="D575" s="70" t="n">
        <v>0</v>
      </c>
      <c r="F575" s="63" t="n">
        <f aca="false">ROUND(SUMIF(Определители!I122:I135,"=;",'Базовые цены с учетом расхода'!AG122:AG135),0)</f>
        <v>0</v>
      </c>
      <c r="G575" s="63"/>
      <c r="H575" s="63"/>
      <c r="I575" s="63"/>
      <c r="J575" s="71"/>
      <c r="K575" s="71"/>
      <c r="L575" s="63"/>
    </row>
    <row r="576" customFormat="false" ht="10.5" hidden="false" customHeight="false" outlineLevel="0" collapsed="false">
      <c r="A576" s="53" t="n">
        <v>62</v>
      </c>
      <c r="B576" s="5" t="s">
        <v>149</v>
      </c>
      <c r="C576" s="65" t="s">
        <v>1148</v>
      </c>
      <c r="D576" s="70" t="n">
        <v>0</v>
      </c>
      <c r="F576" s="63" t="n">
        <f aca="false">ROUND(SUMIF(Определители!I122:I135,"=;",'Базовые цены с учетом расхода'!N122:N135),0)</f>
        <v>0</v>
      </c>
      <c r="G576" s="63"/>
      <c r="H576" s="63"/>
      <c r="I576" s="63"/>
      <c r="J576" s="71"/>
      <c r="K576" s="71"/>
      <c r="L576" s="63"/>
    </row>
    <row r="577" customFormat="false" ht="10.5" hidden="false" customHeight="false" outlineLevel="0" collapsed="false">
      <c r="A577" s="53" t="n">
        <v>63</v>
      </c>
      <c r="B577" s="5" t="s">
        <v>150</v>
      </c>
      <c r="C577" s="65" t="s">
        <v>1148</v>
      </c>
      <c r="D577" s="70" t="n">
        <v>0</v>
      </c>
      <c r="F577" s="63" t="n">
        <f aca="false">ROUND(SUMIF(Определители!I122:I135,"=;",'Базовые цены с учетом расхода'!O122:O135),0)</f>
        <v>0</v>
      </c>
      <c r="G577" s="63"/>
      <c r="H577" s="63"/>
      <c r="I577" s="63"/>
      <c r="J577" s="71"/>
      <c r="K577" s="71"/>
      <c r="L577" s="63"/>
    </row>
    <row r="578" customFormat="false" ht="10.5" hidden="false" customHeight="false" outlineLevel="0" collapsed="false">
      <c r="A578" s="53" t="n">
        <v>64</v>
      </c>
      <c r="B578" s="5" t="s">
        <v>167</v>
      </c>
      <c r="C578" s="65" t="s">
        <v>1149</v>
      </c>
      <c r="D578" s="70" t="n">
        <v>0</v>
      </c>
      <c r="F578" s="63" t="n">
        <f aca="false">ROUND((F573+F576+F577),0)</f>
        <v>0</v>
      </c>
      <c r="G578" s="63"/>
      <c r="H578" s="63"/>
      <c r="I578" s="63"/>
      <c r="J578" s="71"/>
      <c r="K578" s="71"/>
      <c r="L578" s="63"/>
    </row>
    <row r="579" customFormat="false" ht="10.5" hidden="false" customHeight="false" outlineLevel="0" collapsed="false">
      <c r="A579" s="53" t="n">
        <v>65</v>
      </c>
      <c r="B579" s="5" t="s">
        <v>168</v>
      </c>
      <c r="C579" s="65" t="s">
        <v>1148</v>
      </c>
      <c r="D579" s="70" t="n">
        <v>0</v>
      </c>
      <c r="F579" s="63" t="n">
        <f aca="false">ROUND(SUMIF(Определители!I122:I135,"=9",'Базовые цены с учетом расхода'!B122:B135),0)</f>
        <v>0</v>
      </c>
      <c r="G579" s="63" t="n">
        <f aca="false">ROUND(SUMIF(Определители!I122:I135,"=9",'Базовые цены с учетом расхода'!C122:C135),0)</f>
        <v>0</v>
      </c>
      <c r="H579" s="63" t="n">
        <f aca="false">ROUND(SUMIF(Определители!I122:I135,"=9",'Базовые цены с учетом расхода'!D122:D135),0)</f>
        <v>0</v>
      </c>
      <c r="I579" s="63" t="n">
        <f aca="false">ROUND(SUMIF(Определители!I122:I135,"=9",'Базовые цены с учетом расхода'!E122:E135),0)</f>
        <v>0</v>
      </c>
      <c r="J579" s="71" t="n">
        <f aca="false">ROUND(SUMIF(Определители!I122:I135,"=9",'Базовые цены с учетом расхода'!I122:I135),8)</f>
        <v>0</v>
      </c>
      <c r="K579" s="71" t="n">
        <f aca="false">ROUND(SUMIF(Определители!I122:I135,"=9",'Базовые цены с учетом расхода'!K122:K135),8)</f>
        <v>0</v>
      </c>
      <c r="L579" s="63" t="n">
        <f aca="false">ROUND(SUMIF(Определители!I122:I135,"=9",'Базовые цены с учетом расхода'!F122:F135),0)</f>
        <v>0</v>
      </c>
    </row>
    <row r="580" customFormat="false" ht="10.5" hidden="false" customHeight="false" outlineLevel="0" collapsed="false">
      <c r="A580" s="53" t="n">
        <v>66</v>
      </c>
      <c r="B580" s="5" t="s">
        <v>149</v>
      </c>
      <c r="C580" s="65" t="s">
        <v>1148</v>
      </c>
      <c r="D580" s="70" t="n">
        <v>0</v>
      </c>
      <c r="F580" s="63" t="n">
        <f aca="false">ROUND(SUMIF(Определители!I122:I135,"=9",'Базовые цены с учетом расхода'!N122:N135),0)</f>
        <v>0</v>
      </c>
      <c r="G580" s="63"/>
      <c r="H580" s="63"/>
      <c r="I580" s="63"/>
      <c r="J580" s="71"/>
      <c r="K580" s="71"/>
      <c r="L580" s="63"/>
    </row>
    <row r="581" customFormat="false" ht="10.5" hidden="false" customHeight="false" outlineLevel="0" collapsed="false">
      <c r="A581" s="53" t="n">
        <v>67</v>
      </c>
      <c r="B581" s="5" t="s">
        <v>150</v>
      </c>
      <c r="C581" s="65" t="s">
        <v>1148</v>
      </c>
      <c r="D581" s="70" t="n">
        <v>0</v>
      </c>
      <c r="F581" s="63" t="n">
        <f aca="false">ROUND(SUMIF(Определители!I122:I135,"=9",'Базовые цены с учетом расхода'!O122:O135),0)</f>
        <v>0</v>
      </c>
      <c r="G581" s="63"/>
      <c r="H581" s="63"/>
      <c r="I581" s="63"/>
      <c r="J581" s="71"/>
      <c r="K581" s="71"/>
      <c r="L581" s="63"/>
    </row>
    <row r="582" customFormat="false" ht="10.5" hidden="false" customHeight="false" outlineLevel="0" collapsed="false">
      <c r="A582" s="53" t="n">
        <v>68</v>
      </c>
      <c r="B582" s="5" t="s">
        <v>169</v>
      </c>
      <c r="C582" s="65" t="s">
        <v>1149</v>
      </c>
      <c r="D582" s="70" t="n">
        <v>0</v>
      </c>
      <c r="F582" s="63" t="n">
        <f aca="false">ROUND((F579+F580+F581),0)</f>
        <v>0</v>
      </c>
      <c r="G582" s="63"/>
      <c r="H582" s="63"/>
      <c r="I582" s="63"/>
      <c r="J582" s="71"/>
      <c r="K582" s="71"/>
      <c r="L582" s="63"/>
    </row>
    <row r="583" customFormat="false" ht="10.5" hidden="false" customHeight="false" outlineLevel="0" collapsed="false">
      <c r="A583" s="53" t="n">
        <v>69</v>
      </c>
      <c r="B583" s="5" t="s">
        <v>170</v>
      </c>
      <c r="C583" s="65" t="s">
        <v>1148</v>
      </c>
      <c r="D583" s="70" t="n">
        <v>0</v>
      </c>
      <c r="F583" s="63" t="n">
        <f aca="false">ROUND(SUMIF(Определители!I122:I135,"=:",'Базовые цены с учетом расхода'!B122:B135),0)</f>
        <v>0</v>
      </c>
      <c r="G583" s="63" t="n">
        <f aca="false">ROUND(SUMIF(Определители!I122:I135,"=:",'Базовые цены с учетом расхода'!C122:C135),0)</f>
        <v>0</v>
      </c>
      <c r="H583" s="63" t="n">
        <f aca="false">ROUND(SUMIF(Определители!I122:I135,"=:",'Базовые цены с учетом расхода'!D122:D135),0)</f>
        <v>0</v>
      </c>
      <c r="I583" s="63" t="n">
        <f aca="false">ROUND(SUMIF(Определители!I122:I135,"=:",'Базовые цены с учетом расхода'!E122:E135),0)</f>
        <v>0</v>
      </c>
      <c r="J583" s="71" t="n">
        <f aca="false">ROUND(SUMIF(Определители!I122:I135,"=:",'Базовые цены с учетом расхода'!I122:I135),8)</f>
        <v>0</v>
      </c>
      <c r="K583" s="71" t="n">
        <f aca="false">ROUND(SUMIF(Определители!I122:I135,"=:",'Базовые цены с учетом расхода'!K122:K135),8)</f>
        <v>0</v>
      </c>
      <c r="L583" s="63" t="n">
        <f aca="false">ROUND(SUMIF(Определители!I122:I135,"=:",'Базовые цены с учетом расхода'!F122:F135),0)</f>
        <v>0</v>
      </c>
    </row>
    <row r="584" customFormat="false" ht="10.5" hidden="false" customHeight="false" outlineLevel="0" collapsed="false">
      <c r="A584" s="53" t="n">
        <v>70</v>
      </c>
      <c r="B584" s="5" t="s">
        <v>143</v>
      </c>
      <c r="C584" s="65" t="s">
        <v>1148</v>
      </c>
      <c r="D584" s="70" t="n">
        <v>0</v>
      </c>
      <c r="F584" s="63" t="n">
        <f aca="false">ROUND(SUMIF(Определители!I122:I135,"=:",'Базовые цены с учетом расхода'!H122:H135),0)</f>
        <v>0</v>
      </c>
      <c r="G584" s="63"/>
      <c r="H584" s="63"/>
      <c r="I584" s="63"/>
      <c r="J584" s="71"/>
      <c r="K584" s="71"/>
      <c r="L584" s="63"/>
    </row>
    <row r="585" customFormat="false" ht="10.5" hidden="false" customHeight="false" outlineLevel="0" collapsed="false">
      <c r="A585" s="53" t="n">
        <v>71</v>
      </c>
      <c r="B585" s="5" t="s">
        <v>149</v>
      </c>
      <c r="C585" s="65" t="s">
        <v>1148</v>
      </c>
      <c r="D585" s="70" t="n">
        <v>0</v>
      </c>
      <c r="F585" s="63" t="n">
        <f aca="false">ROUND(SUMIF(Определители!I122:I135,"=:",'Базовые цены с учетом расхода'!N122:N135),0)</f>
        <v>0</v>
      </c>
      <c r="G585" s="63"/>
      <c r="H585" s="63"/>
      <c r="I585" s="63"/>
      <c r="J585" s="71"/>
      <c r="K585" s="71"/>
      <c r="L585" s="63"/>
    </row>
    <row r="586" customFormat="false" ht="10.5" hidden="false" customHeight="false" outlineLevel="0" collapsed="false">
      <c r="A586" s="53" t="n">
        <v>72</v>
      </c>
      <c r="B586" s="5" t="s">
        <v>150</v>
      </c>
      <c r="C586" s="65" t="s">
        <v>1148</v>
      </c>
      <c r="D586" s="70" t="n">
        <v>0</v>
      </c>
      <c r="F586" s="63" t="n">
        <f aca="false">ROUND(SUMIF(Определители!I122:I135,"=:",'Базовые цены с учетом расхода'!O122:O135),0)</f>
        <v>0</v>
      </c>
      <c r="G586" s="63"/>
      <c r="H586" s="63"/>
      <c r="I586" s="63"/>
      <c r="J586" s="71"/>
      <c r="K586" s="71"/>
      <c r="L586" s="63"/>
    </row>
    <row r="587" customFormat="false" ht="10.5" hidden="false" customHeight="false" outlineLevel="0" collapsed="false">
      <c r="A587" s="53" t="n">
        <v>73</v>
      </c>
      <c r="B587" s="5" t="s">
        <v>171</v>
      </c>
      <c r="C587" s="65" t="s">
        <v>1149</v>
      </c>
      <c r="D587" s="70" t="n">
        <v>0</v>
      </c>
      <c r="F587" s="63" t="n">
        <f aca="false">ROUND((F583+F585+F586),0)</f>
        <v>0</v>
      </c>
      <c r="G587" s="63"/>
      <c r="H587" s="63"/>
      <c r="I587" s="63"/>
      <c r="J587" s="71"/>
      <c r="K587" s="71"/>
      <c r="L587" s="63"/>
    </row>
    <row r="588" customFormat="false" ht="10.5" hidden="false" customHeight="false" outlineLevel="0" collapsed="false">
      <c r="A588" s="53" t="n">
        <v>74</v>
      </c>
      <c r="B588" s="5" t="s">
        <v>172</v>
      </c>
      <c r="C588" s="65" t="s">
        <v>1148</v>
      </c>
      <c r="D588" s="70" t="n">
        <v>0</v>
      </c>
      <c r="F588" s="63" t="n">
        <f aca="false">ROUND(SUMIF(Определители!I122:I135,"=8",'Базовые цены с учетом расхода'!B122:B135),0)</f>
        <v>0</v>
      </c>
      <c r="G588" s="63" t="n">
        <f aca="false">ROUND(SUMIF(Определители!I122:I135,"=8",'Базовые цены с учетом расхода'!C122:C135),0)</f>
        <v>0</v>
      </c>
      <c r="H588" s="63" t="n">
        <f aca="false">ROUND(SUMIF(Определители!I122:I135,"=8",'Базовые цены с учетом расхода'!D122:D135),0)</f>
        <v>0</v>
      </c>
      <c r="I588" s="63" t="n">
        <f aca="false">ROUND(SUMIF(Определители!I122:I135,"=8",'Базовые цены с учетом расхода'!E122:E135),0)</f>
        <v>0</v>
      </c>
      <c r="J588" s="71" t="n">
        <f aca="false">ROUND(SUMIF(Определители!I122:I135,"=8",'Базовые цены с учетом расхода'!I122:I135),8)</f>
        <v>0</v>
      </c>
      <c r="K588" s="71" t="n">
        <f aca="false">ROUND(SUMIF(Определители!I122:I135,"=8",'Базовые цены с учетом расхода'!K122:K135),8)</f>
        <v>0</v>
      </c>
      <c r="L588" s="63" t="n">
        <f aca="false">ROUND(SUMIF(Определители!I122:I135,"=8",'Базовые цены с учетом расхода'!F122:F135),0)</f>
        <v>0</v>
      </c>
    </row>
    <row r="589" customFormat="false" ht="10.5" hidden="false" customHeight="false" outlineLevel="0" collapsed="false">
      <c r="A589" s="53" t="n">
        <v>75</v>
      </c>
      <c r="B589" s="5" t="s">
        <v>143</v>
      </c>
      <c r="C589" s="65" t="s">
        <v>1148</v>
      </c>
      <c r="D589" s="70" t="n">
        <v>0</v>
      </c>
      <c r="F589" s="63" t="n">
        <f aca="false">ROUND(SUMIF(Определители!I122:I135,"=8",'Базовые цены с учетом расхода'!H122:H135),0)</f>
        <v>0</v>
      </c>
      <c r="G589" s="63"/>
      <c r="H589" s="63"/>
      <c r="I589" s="63"/>
      <c r="J589" s="71"/>
      <c r="K589" s="71"/>
      <c r="L589" s="63"/>
    </row>
    <row r="590" customFormat="false" ht="10.5" hidden="false" customHeight="false" outlineLevel="0" collapsed="false">
      <c r="A590" s="53" t="n">
        <v>76</v>
      </c>
      <c r="B590" s="5" t="s">
        <v>865</v>
      </c>
      <c r="C590" s="65" t="s">
        <v>1149</v>
      </c>
      <c r="D590" s="70" t="n">
        <v>0</v>
      </c>
      <c r="F590" s="63" t="e">
        <f aca="false">ROUND((F525+F535+F542+F547+F555+F560+F565+F572+F578+F582+F587+F588),0)</f>
        <v>#VALUE!</v>
      </c>
      <c r="G590" s="63" t="n">
        <f aca="false">ROUND((G525+G535+G542+G547+G555+G560+G565+G572+G578+G582+G587+G588),0)</f>
        <v>0</v>
      </c>
      <c r="H590" s="63" t="n">
        <f aca="false">ROUND((H525+H535+H542+H547+H555+H560+H565+H572+H578+H582+H587+H588),0)</f>
        <v>0</v>
      </c>
      <c r="I590" s="63" t="n">
        <f aca="false">ROUND((I525+I535+I542+I547+I555+I560+I565+I572+I578+I582+I587+I588),0)</f>
        <v>0</v>
      </c>
      <c r="J590" s="71" t="n">
        <f aca="false">ROUND((J525+J535+J542+J547+J555+J560+J565+J572+J578+J582+J587+J588),8)</f>
        <v>0</v>
      </c>
      <c r="K590" s="71" t="n">
        <f aca="false">ROUND((K525+K535+K542+K547+K555+K560+K565+K572+K578+K582+K587+K588),8)</f>
        <v>0</v>
      </c>
      <c r="L590" s="63" t="n">
        <f aca="false">ROUND((L525+L535+L542+L547+L555+L560+L565+L572+L578+L582+L587+L588),0)</f>
        <v>0</v>
      </c>
    </row>
    <row r="591" customFormat="false" ht="10.5" hidden="false" customHeight="false" outlineLevel="0" collapsed="false">
      <c r="A591" s="53" t="n">
        <v>77</v>
      </c>
      <c r="B591" s="5" t="s">
        <v>174</v>
      </c>
      <c r="C591" s="65" t="s">
        <v>1149</v>
      </c>
      <c r="D591" s="70" t="n">
        <v>0</v>
      </c>
      <c r="F591" s="63" t="n">
        <f aca="false">ROUND((F531+F539+F544+F551+F557+F562+F569+F584+F589),0)</f>
        <v>0</v>
      </c>
      <c r="G591" s="63"/>
      <c r="H591" s="63"/>
      <c r="I591" s="63"/>
      <c r="J591" s="71"/>
      <c r="K591" s="71"/>
      <c r="L591" s="63"/>
    </row>
    <row r="592" customFormat="false" ht="10.5" hidden="false" customHeight="false" outlineLevel="0" collapsed="false">
      <c r="A592" s="53" t="n">
        <v>78</v>
      </c>
      <c r="B592" s="5" t="s">
        <v>175</v>
      </c>
      <c r="C592" s="65" t="s">
        <v>1149</v>
      </c>
      <c r="D592" s="70" t="n">
        <v>0</v>
      </c>
      <c r="F592" s="63" t="e">
        <f aca="false">ROUND((F532+F540+F545+F552+F558+F563+F570+F576+F580+F585),0)</f>
        <v>#VALUE!</v>
      </c>
      <c r="G592" s="63"/>
      <c r="H592" s="63"/>
      <c r="I592" s="63"/>
      <c r="J592" s="71"/>
      <c r="K592" s="71"/>
      <c r="L592" s="63"/>
    </row>
    <row r="593" customFormat="false" ht="10.5" hidden="false" customHeight="false" outlineLevel="0" collapsed="false">
      <c r="A593" s="53" t="n">
        <v>79</v>
      </c>
      <c r="B593" s="5" t="s">
        <v>176</v>
      </c>
      <c r="C593" s="65" t="s">
        <v>1149</v>
      </c>
      <c r="D593" s="70" t="n">
        <v>0</v>
      </c>
      <c r="F593" s="63" t="e">
        <f aca="false">ROUND((F533+F541+F546+F553+F559+F564+F571+F577+F581+F586),0)</f>
        <v>#VALUE!</v>
      </c>
      <c r="G593" s="63"/>
      <c r="H593" s="63"/>
      <c r="I593" s="63"/>
      <c r="J593" s="71"/>
      <c r="K593" s="71"/>
      <c r="L593" s="63"/>
    </row>
    <row r="594" customFormat="false" ht="10.5" hidden="false" customHeight="false" outlineLevel="0" collapsed="false">
      <c r="A594" s="53" t="n">
        <v>80</v>
      </c>
      <c r="B594" s="5" t="s">
        <v>69</v>
      </c>
      <c r="C594" s="65" t="s">
        <v>1150</v>
      </c>
      <c r="D594" s="70" t="n">
        <v>0</v>
      </c>
      <c r="F594" s="63" t="n">
        <f aca="false">ROUND(SUM('Базовые цены с учетом расхода'!X122:X135),0)</f>
        <v>0</v>
      </c>
      <c r="G594" s="63"/>
      <c r="H594" s="63"/>
      <c r="I594" s="63"/>
      <c r="J594" s="71"/>
      <c r="K594" s="71"/>
      <c r="L594" s="63" t="n">
        <f aca="false">ROUND(SUM('Базовые цены с учетом расхода'!X122:X135),0)</f>
        <v>0</v>
      </c>
    </row>
    <row r="595" customFormat="false" ht="10.5" hidden="false" customHeight="false" outlineLevel="0" collapsed="false">
      <c r="A595" s="53" t="n">
        <v>81</v>
      </c>
      <c r="B595" s="5" t="s">
        <v>1151</v>
      </c>
      <c r="C595" s="65" t="s">
        <v>1150</v>
      </c>
      <c r="D595" s="70" t="n">
        <v>0</v>
      </c>
      <c r="F595" s="63" t="n">
        <f aca="false">ROUND(SUM(G595:N595),0)</f>
        <v>8</v>
      </c>
      <c r="G595" s="63"/>
      <c r="H595" s="63"/>
      <c r="I595" s="63"/>
      <c r="J595" s="71"/>
      <c r="K595" s="71"/>
      <c r="L595" s="63" t="n">
        <f aca="false">ROUND(SUM('Базовые цены с учетом расхода'!AE122:AE135),0)</f>
        <v>8</v>
      </c>
    </row>
    <row r="596" customFormat="false" ht="10.5" hidden="false" customHeight="false" outlineLevel="0" collapsed="false">
      <c r="A596" s="53" t="n">
        <v>82</v>
      </c>
      <c r="B596" s="5" t="s">
        <v>178</v>
      </c>
      <c r="C596" s="65" t="s">
        <v>1152</v>
      </c>
      <c r="D596" s="70" t="n">
        <v>0</v>
      </c>
      <c r="F596" s="63"/>
      <c r="G596" s="63"/>
      <c r="H596" s="63"/>
      <c r="I596" s="63"/>
      <c r="J596" s="71"/>
      <c r="K596" s="71"/>
      <c r="L596" s="63"/>
    </row>
    <row r="597" customFormat="false" ht="10.5" hidden="false" customHeight="false" outlineLevel="0" collapsed="false">
      <c r="A597" s="53" t="n">
        <v>83</v>
      </c>
      <c r="B597" s="5" t="s">
        <v>179</v>
      </c>
      <c r="C597" s="65" t="s">
        <v>1150</v>
      </c>
      <c r="D597" s="70" t="n">
        <v>0</v>
      </c>
      <c r="F597" s="63" t="e">
        <f aca="false">ROUND(SUM('Базовые цены с учетом расхода'!F122:F135),0)</f>
        <v>#VALUE!</v>
      </c>
      <c r="G597" s="63"/>
      <c r="H597" s="63"/>
      <c r="I597" s="63"/>
      <c r="J597" s="71"/>
      <c r="K597" s="71"/>
      <c r="L597" s="63"/>
    </row>
    <row r="598" customFormat="false" ht="10.5" hidden="false" customHeight="false" outlineLevel="0" collapsed="false">
      <c r="A598" s="53" t="n">
        <v>84</v>
      </c>
      <c r="B598" s="5" t="s">
        <v>68</v>
      </c>
      <c r="C598" s="65" t="s">
        <v>1153</v>
      </c>
      <c r="D598" s="70" t="n">
        <v>0</v>
      </c>
      <c r="F598" s="63" t="e">
        <f aca="false">ROUND((F597-F525),0)</f>
        <v>#VALUE!</v>
      </c>
      <c r="G598" s="63"/>
      <c r="H598" s="63"/>
      <c r="I598" s="63"/>
      <c r="J598" s="71"/>
      <c r="K598" s="71"/>
      <c r="L598" s="63"/>
    </row>
    <row r="599" customFormat="false" ht="10.5" hidden="false" customHeight="false" outlineLevel="0" collapsed="false">
      <c r="A599" s="53" t="n">
        <v>85</v>
      </c>
      <c r="B599" s="5" t="s">
        <v>180</v>
      </c>
      <c r="C599" s="65" t="s">
        <v>1150</v>
      </c>
      <c r="D599" s="70" t="n">
        <v>0</v>
      </c>
      <c r="F599" s="63" t="n">
        <f aca="false">ROUND(SUM('Базовые цены с учетом расхода'!AK122:AK135),0)</f>
        <v>0</v>
      </c>
      <c r="G599" s="63"/>
      <c r="H599" s="63"/>
      <c r="I599" s="63"/>
      <c r="J599" s="71"/>
      <c r="K599" s="71"/>
      <c r="L599" s="63"/>
    </row>
    <row r="600" customFormat="false" ht="10.5" hidden="false" customHeight="false" outlineLevel="0" collapsed="false">
      <c r="A600" s="53" t="n">
        <v>86</v>
      </c>
      <c r="B600" s="5" t="s">
        <v>181</v>
      </c>
      <c r="C600" s="65" t="s">
        <v>1150</v>
      </c>
      <c r="D600" s="70" t="n">
        <v>0</v>
      </c>
      <c r="F600" s="63" t="e">
        <f aca="false">ROUND(SUM('Базовые цены с учетом расхода'!C122:C135),0)</f>
        <v>#VALUE!</v>
      </c>
      <c r="G600" s="63"/>
      <c r="H600" s="63"/>
      <c r="I600" s="63"/>
      <c r="J600" s="71"/>
      <c r="K600" s="71"/>
      <c r="L600" s="63"/>
    </row>
    <row r="601" customFormat="false" ht="10.5" hidden="false" customHeight="false" outlineLevel="0" collapsed="false">
      <c r="A601" s="53" t="n">
        <v>87</v>
      </c>
      <c r="B601" s="5" t="s">
        <v>66</v>
      </c>
      <c r="C601" s="65" t="s">
        <v>1150</v>
      </c>
      <c r="D601" s="70" t="n">
        <v>0</v>
      </c>
      <c r="F601" s="63" t="e">
        <f aca="false">ROUND(SUM('Базовые цены с учетом расхода'!D122:D135),0)</f>
        <v>#VALUE!</v>
      </c>
      <c r="G601" s="63"/>
      <c r="H601" s="63"/>
      <c r="I601" s="63"/>
      <c r="J601" s="71"/>
      <c r="K601" s="71"/>
      <c r="L601" s="63"/>
    </row>
    <row r="602" customFormat="false" ht="10.5" hidden="false" customHeight="false" outlineLevel="0" collapsed="false">
      <c r="A602" s="53" t="n">
        <v>88</v>
      </c>
      <c r="B602" s="5" t="s">
        <v>182</v>
      </c>
      <c r="C602" s="65" t="s">
        <v>1150</v>
      </c>
      <c r="D602" s="70" t="n">
        <v>0</v>
      </c>
      <c r="F602" s="63" t="e">
        <f aca="false">ROUND(SUM('Базовые цены с учетом расхода'!E122:E135),0)</f>
        <v>#VALUE!</v>
      </c>
      <c r="G602" s="63"/>
      <c r="H602" s="63"/>
      <c r="I602" s="63"/>
      <c r="J602" s="71"/>
      <c r="K602" s="71"/>
      <c r="L602" s="63"/>
    </row>
    <row r="603" customFormat="false" ht="10.5" hidden="false" customHeight="false" outlineLevel="0" collapsed="false">
      <c r="A603" s="53" t="n">
        <v>89</v>
      </c>
      <c r="B603" s="5" t="s">
        <v>183</v>
      </c>
      <c r="C603" s="65" t="s">
        <v>43</v>
      </c>
      <c r="D603" s="70" t="n">
        <v>0</v>
      </c>
      <c r="F603" s="63" t="e">
        <f aca="false">ROUND((F600+F602),0)</f>
        <v>#VALUE!</v>
      </c>
      <c r="G603" s="63"/>
      <c r="H603" s="63"/>
      <c r="I603" s="63"/>
      <c r="J603" s="71"/>
      <c r="K603" s="71"/>
      <c r="L603" s="63"/>
    </row>
    <row r="604" customFormat="false" ht="10.5" hidden="false" customHeight="false" outlineLevel="0" collapsed="false">
      <c r="A604" s="53" t="n">
        <v>90</v>
      </c>
      <c r="B604" s="5" t="s">
        <v>184</v>
      </c>
      <c r="C604" s="65" t="s">
        <v>1150</v>
      </c>
      <c r="D604" s="70" t="n">
        <v>0</v>
      </c>
      <c r="F604" s="63"/>
      <c r="G604" s="63"/>
      <c r="H604" s="63"/>
      <c r="I604" s="63"/>
      <c r="J604" s="71" t="e">
        <f aca="false">ROUND(SUM('Базовые цены с учетом расхода'!I122:I135),8)</f>
        <v>#VALUE!</v>
      </c>
      <c r="K604" s="71"/>
      <c r="L604" s="63"/>
    </row>
    <row r="605" customFormat="false" ht="10.5" hidden="false" customHeight="false" outlineLevel="0" collapsed="false">
      <c r="A605" s="53" t="n">
        <v>91</v>
      </c>
      <c r="B605" s="5" t="s">
        <v>185</v>
      </c>
      <c r="C605" s="65" t="s">
        <v>1150</v>
      </c>
      <c r="D605" s="70" t="n">
        <v>0</v>
      </c>
      <c r="F605" s="63"/>
      <c r="G605" s="63"/>
      <c r="H605" s="63"/>
      <c r="I605" s="63"/>
      <c r="J605" s="71" t="e">
        <f aca="false">ROUND(SUM('Базовые цены с учетом расхода'!K122:K135),8)</f>
        <v>#VALUE!</v>
      </c>
      <c r="K605" s="71"/>
      <c r="L605" s="63"/>
    </row>
    <row r="606" customFormat="false" ht="10.5" hidden="false" customHeight="false" outlineLevel="0" collapsed="false">
      <c r="A606" s="53" t="n">
        <v>92</v>
      </c>
      <c r="B606" s="5" t="s">
        <v>186</v>
      </c>
      <c r="C606" s="65" t="s">
        <v>43</v>
      </c>
      <c r="D606" s="70" t="n">
        <v>0</v>
      </c>
      <c r="F606" s="63"/>
      <c r="G606" s="63"/>
      <c r="H606" s="63"/>
      <c r="I606" s="63"/>
      <c r="J606" s="71" t="e">
        <f aca="false">ROUND((J604+J605),8)</f>
        <v>#VALUE!</v>
      </c>
      <c r="K606" s="71"/>
      <c r="L606" s="63"/>
    </row>
    <row r="607" customFormat="false" ht="10.5" hidden="false" customHeight="false" outlineLevel="0" collapsed="false">
      <c r="A607" s="53" t="n">
        <v>93</v>
      </c>
      <c r="B607" s="5" t="s">
        <v>75</v>
      </c>
      <c r="C607" s="65" t="s">
        <v>43</v>
      </c>
      <c r="D607" s="70" t="n">
        <v>0</v>
      </c>
      <c r="F607" s="63" t="e">
        <f aca="false">ROUND((F592),0)</f>
        <v>#VALUE!</v>
      </c>
      <c r="G607" s="63"/>
      <c r="H607" s="63"/>
      <c r="I607" s="63"/>
      <c r="J607" s="71"/>
      <c r="K607" s="71"/>
      <c r="L607" s="63"/>
    </row>
    <row r="608" customFormat="false" ht="10.5" hidden="false" customHeight="false" outlineLevel="0" collapsed="false">
      <c r="A608" s="53" t="n">
        <v>94</v>
      </c>
      <c r="B608" s="5" t="s">
        <v>187</v>
      </c>
      <c r="C608" s="65" t="s">
        <v>43</v>
      </c>
      <c r="D608" s="70" t="n">
        <v>0</v>
      </c>
      <c r="F608" s="63" t="e">
        <f aca="false">ROUND((F593),0)</f>
        <v>#VALUE!</v>
      </c>
      <c r="G608" s="63"/>
      <c r="H608" s="63"/>
      <c r="I608" s="63"/>
      <c r="J608" s="71"/>
      <c r="K608" s="71"/>
      <c r="L608" s="63"/>
    </row>
    <row r="609" customFormat="false" ht="10.5" hidden="false" customHeight="false" outlineLevel="0" collapsed="false">
      <c r="A609" s="53" t="n">
        <v>95</v>
      </c>
      <c r="B609" s="5" t="s">
        <v>867</v>
      </c>
      <c r="C609" s="65" t="s">
        <v>43</v>
      </c>
      <c r="D609" s="70" t="n">
        <v>0</v>
      </c>
      <c r="F609" s="63" t="e">
        <f aca="false">ROUND((F590),0)</f>
        <v>#VALUE!</v>
      </c>
      <c r="G609" s="63"/>
      <c r="H609" s="63"/>
      <c r="I609" s="63"/>
      <c r="J609" s="71"/>
      <c r="K609" s="71"/>
      <c r="L609" s="63"/>
    </row>
    <row r="610" customFormat="false" ht="10.5" hidden="false" customHeight="false" outlineLevel="0" collapsed="false">
      <c r="A610" s="53" t="n">
        <v>96</v>
      </c>
      <c r="B610" s="5" t="s">
        <v>1154</v>
      </c>
      <c r="C610" s="65" t="s">
        <v>1155</v>
      </c>
      <c r="D610" s="70" t="n">
        <v>18</v>
      </c>
      <c r="F610" s="63" t="e">
        <f aca="false">ROUND((F609)*D610/100,0)</f>
        <v>#VALUE!</v>
      </c>
      <c r="G610" s="63"/>
      <c r="H610" s="63"/>
      <c r="I610" s="63"/>
      <c r="J610" s="71"/>
      <c r="K610" s="71"/>
      <c r="L610" s="63"/>
    </row>
    <row r="611" customFormat="false" ht="10.5" hidden="false" customHeight="false" outlineLevel="0" collapsed="false">
      <c r="A611" s="53" t="n">
        <v>97</v>
      </c>
      <c r="B611" s="5" t="s">
        <v>1156</v>
      </c>
      <c r="C611" s="65" t="s">
        <v>43</v>
      </c>
      <c r="D611" s="70" t="n">
        <v>0</v>
      </c>
      <c r="F611" s="63" t="e">
        <f aca="false">ROUND((F610+F609),0)</f>
        <v>#VALUE!</v>
      </c>
      <c r="G611" s="63"/>
      <c r="H611" s="63"/>
      <c r="I611" s="63"/>
      <c r="J611" s="71"/>
      <c r="K611" s="71"/>
      <c r="L611" s="63"/>
    </row>
    <row r="612" s="59" customFormat="true" ht="10.5" hidden="false" customHeight="false" outlineLevel="0" collapsed="false">
      <c r="A612" s="47"/>
      <c r="B612" s="59" t="s">
        <v>873</v>
      </c>
      <c r="C612" s="59" t="s">
        <v>1136</v>
      </c>
      <c r="D612" s="55" t="s">
        <v>1137</v>
      </c>
      <c r="E612" s="59" t="s">
        <v>1138</v>
      </c>
      <c r="F612" s="59" t="s">
        <v>1139</v>
      </c>
      <c r="G612" s="59" t="s">
        <v>1140</v>
      </c>
      <c r="H612" s="59" t="s">
        <v>1141</v>
      </c>
      <c r="I612" s="59" t="s">
        <v>1142</v>
      </c>
      <c r="J612" s="59" t="s">
        <v>1143</v>
      </c>
      <c r="K612" s="59" t="s">
        <v>1144</v>
      </c>
      <c r="L612" s="59" t="s">
        <v>1145</v>
      </c>
      <c r="M612" s="59" t="s">
        <v>1146</v>
      </c>
    </row>
    <row r="613" customFormat="false" ht="10.5" hidden="false" customHeight="false" outlineLevel="0" collapsed="false">
      <c r="A613" s="53" t="n">
        <v>1</v>
      </c>
      <c r="B613" s="5" t="s">
        <v>862</v>
      </c>
      <c r="C613" s="65" t="s">
        <v>1147</v>
      </c>
      <c r="D613" s="70" t="n">
        <v>0</v>
      </c>
      <c r="E613" s="70"/>
      <c r="F613" s="63" t="e">
        <f aca="false">ROUND(SUM('Базовые цены с учетом расхода'!B6:B135),0)</f>
        <v>#VALUE!</v>
      </c>
      <c r="G613" s="63" t="e">
        <f aca="false">ROUND(SUM('Базовые цены с учетом расхода'!C6:C135),0)</f>
        <v>#VALUE!</v>
      </c>
      <c r="H613" s="63" t="e">
        <f aca="false">ROUND(SUM('Базовые цены с учетом расхода'!D6:D135),0)</f>
        <v>#VALUE!</v>
      </c>
      <c r="I613" s="63" t="e">
        <f aca="false">ROUND(SUM('Базовые цены с учетом расхода'!E6:E135),0)</f>
        <v>#VALUE!</v>
      </c>
      <c r="J613" s="71" t="e">
        <f aca="false">ROUND(SUM('Базовые цены с учетом расхода'!I6:I135),8)</f>
        <v>#VALUE!</v>
      </c>
      <c r="K613" s="71" t="e">
        <f aca="false">ROUND(SUM('Базовые цены с учетом расхода'!K6:K135),8)</f>
        <v>#VALUE!</v>
      </c>
      <c r="L613" s="63" t="e">
        <f aca="false">ROUND(SUM('Базовые цены с учетом расхода'!F6:F135),0)</f>
        <v>#VALUE!</v>
      </c>
      <c r="N613" s="65" t="s">
        <v>894</v>
      </c>
    </row>
    <row r="614" customFormat="false" ht="10.5" hidden="false" customHeight="false" outlineLevel="0" collapsed="false">
      <c r="A614" s="53" t="n">
        <v>2</v>
      </c>
      <c r="B614" s="5" t="s">
        <v>128</v>
      </c>
      <c r="C614" s="65" t="s">
        <v>1148</v>
      </c>
      <c r="D614" s="70" t="n">
        <v>0</v>
      </c>
      <c r="F614" s="63" t="n">
        <f aca="false">ROUND(SUMIF(Определители!I6:I135,"= ",'Базовые цены с учетом расхода'!B6:B135),0)</f>
        <v>0</v>
      </c>
      <c r="G614" s="63" t="n">
        <f aca="false">ROUND(SUMIF(Определители!I6:I135,"= ",'Базовые цены с учетом расхода'!C6:C135),0)</f>
        <v>0</v>
      </c>
      <c r="H614" s="63" t="n">
        <f aca="false">ROUND(SUMIF(Определители!I6:I135,"= ",'Базовые цены с учетом расхода'!D6:D135),0)</f>
        <v>0</v>
      </c>
      <c r="I614" s="63" t="n">
        <f aca="false">ROUND(SUMIF(Определители!I6:I135,"= ",'Базовые цены с учетом расхода'!E6:E135),0)</f>
        <v>0</v>
      </c>
      <c r="J614" s="71" t="n">
        <f aca="false">ROUND(SUMIF(Определители!I6:I135,"= ",'Базовые цены с учетом расхода'!I6:I135),8)</f>
        <v>0</v>
      </c>
      <c r="K614" s="71" t="n">
        <f aca="false">ROUND(SUMIF(Определители!I6:I135,"= ",'Базовые цены с учетом расхода'!K6:K135),8)</f>
        <v>0</v>
      </c>
      <c r="L614" s="63" t="n">
        <f aca="false">ROUND(SUMIF(Определители!I6:I135,"= ",'Базовые цены с учетом расхода'!F6:F135),0)</f>
        <v>0</v>
      </c>
      <c r="N614" s="65" t="s">
        <v>895</v>
      </c>
    </row>
    <row r="615" customFormat="false" ht="10.5" hidden="false" customHeight="false" outlineLevel="0" collapsed="false">
      <c r="A615" s="53" t="n">
        <v>3</v>
      </c>
      <c r="B615" s="5" t="s">
        <v>129</v>
      </c>
      <c r="C615" s="65" t="s">
        <v>1148</v>
      </c>
      <c r="D615" s="70" t="n">
        <v>0</v>
      </c>
      <c r="F615" s="63" t="e">
        <f aca="false">ROUND(СУММПРОИЗВЕСЛИ(0.01,Определители!I6:I135," ",'Базовые цены с учетом расхода'!B6:B135,Начисления!X6:X135,0),0)</f>
        <v>#VALUE!</v>
      </c>
      <c r="G615" s="63"/>
      <c r="H615" s="63"/>
      <c r="I615" s="63"/>
      <c r="J615" s="71"/>
      <c r="K615" s="71"/>
      <c r="L615" s="63"/>
      <c r="N615" s="65" t="s">
        <v>896</v>
      </c>
    </row>
    <row r="616" customFormat="false" ht="10.5" hidden="false" customHeight="false" outlineLevel="0" collapsed="false">
      <c r="A616" s="53" t="n">
        <v>4</v>
      </c>
      <c r="B616" s="5" t="s">
        <v>130</v>
      </c>
      <c r="C616" s="65" t="s">
        <v>1148</v>
      </c>
      <c r="D616" s="70" t="n">
        <v>0</v>
      </c>
      <c r="F616" s="63" t="e">
        <f aca="false">ROUND(СУММПРОИЗВЕСЛИ(0.01,Определители!I6:I135," ",'Базовые цены с учетом расхода'!B6:B135,Начисления!Y6:Y135,0),0)</f>
        <v>#VALUE!</v>
      </c>
      <c r="G616" s="63"/>
      <c r="H616" s="63"/>
      <c r="I616" s="63"/>
      <c r="J616" s="71"/>
      <c r="K616" s="71"/>
      <c r="L616" s="63"/>
      <c r="N616" s="65" t="s">
        <v>897</v>
      </c>
    </row>
    <row r="617" customFormat="false" ht="10.5" hidden="false" customHeight="false" outlineLevel="0" collapsed="false">
      <c r="A617" s="53" t="n">
        <v>5</v>
      </c>
      <c r="B617" s="5" t="s">
        <v>131</v>
      </c>
      <c r="C617" s="65" t="s">
        <v>1148</v>
      </c>
      <c r="D617" s="70" t="n">
        <v>0</v>
      </c>
      <c r="F617" s="63" t="e">
        <f aca="false">ROUND(ТРАНСПРАСХОД(Определители!B6:B135,Определители!H6:H135,Определители!I6:I135,'Базовые цены с учетом расхода'!B6:B135,Начисления!Z6:Z135,Начисления!AA6:AA135),0)</f>
        <v>#VALUE!</v>
      </c>
      <c r="G617" s="63"/>
      <c r="H617" s="63"/>
      <c r="I617" s="63"/>
      <c r="J617" s="71"/>
      <c r="K617" s="71"/>
      <c r="L617" s="63"/>
      <c r="N617" s="65" t="s">
        <v>898</v>
      </c>
    </row>
    <row r="618" customFormat="false" ht="10.5" hidden="false" customHeight="false" outlineLevel="0" collapsed="false">
      <c r="A618" s="53" t="n">
        <v>6</v>
      </c>
      <c r="B618" s="5" t="s">
        <v>132</v>
      </c>
      <c r="C618" s="65" t="s">
        <v>1148</v>
      </c>
      <c r="D618" s="70" t="n">
        <v>0</v>
      </c>
      <c r="F618" s="63" t="e">
        <f aca="false">ROUND(СУММПРОИЗВЕСЛИ(0.01,Определители!I6:I135," ",'Базовые цены с учетом расхода'!B6:B135,Начисления!AC6:AC135,0),0)</f>
        <v>#VALUE!</v>
      </c>
      <c r="G618" s="63"/>
      <c r="H618" s="63"/>
      <c r="I618" s="63"/>
      <c r="J618" s="71"/>
      <c r="K618" s="71"/>
      <c r="L618" s="63"/>
      <c r="N618" s="65" t="s">
        <v>899</v>
      </c>
    </row>
    <row r="619" customFormat="false" ht="10.5" hidden="false" customHeight="false" outlineLevel="0" collapsed="false">
      <c r="A619" s="53" t="n">
        <v>7</v>
      </c>
      <c r="B619" s="5" t="s">
        <v>133</v>
      </c>
      <c r="C619" s="65" t="s">
        <v>1148</v>
      </c>
      <c r="D619" s="70" t="n">
        <v>0</v>
      </c>
      <c r="F619" s="63" t="e">
        <f aca="false">ROUND(СУММПРОИЗВЕСЛИ(0.01,Определители!I6:I135," ",'Базовые цены с учетом расхода'!B6:B135,Начисления!AF6:AF135,0),0)</f>
        <v>#VALUE!</v>
      </c>
      <c r="G619" s="63"/>
      <c r="H619" s="63"/>
      <c r="I619" s="63"/>
      <c r="J619" s="71"/>
      <c r="K619" s="71"/>
      <c r="L619" s="63"/>
      <c r="N619" s="65" t="s">
        <v>900</v>
      </c>
    </row>
    <row r="620" customFormat="false" ht="10.5" hidden="false" customHeight="false" outlineLevel="0" collapsed="false">
      <c r="A620" s="53" t="n">
        <v>8</v>
      </c>
      <c r="B620" s="5" t="s">
        <v>134</v>
      </c>
      <c r="C620" s="65" t="s">
        <v>1148</v>
      </c>
      <c r="D620" s="70" t="n">
        <v>0</v>
      </c>
      <c r="F620" s="63" t="e">
        <f aca="false">ROUND(ЗАГОТСКЛАДРАСХОД(Определители!B6:B135,Определители!H6:H135,Определители!I6:I135,'Базовые цены с учетом расхода'!B6:B135,Начисления!X6:X135,Начисления!Y6:Y135,Начисления!Z6:Z135,Начисления!AA6:AA135,Начисления!AB6:AB135,Начисления!AC6:AC135,Начисления!AF6:AF135),0)</f>
        <v>#VALUE!</v>
      </c>
      <c r="G620" s="63"/>
      <c r="H620" s="63"/>
      <c r="I620" s="63"/>
      <c r="J620" s="71"/>
      <c r="K620" s="71"/>
      <c r="L620" s="63"/>
      <c r="N620" s="65" t="s">
        <v>901</v>
      </c>
    </row>
    <row r="621" customFormat="false" ht="10.5" hidden="false" customHeight="false" outlineLevel="0" collapsed="false">
      <c r="A621" s="53" t="n">
        <v>9</v>
      </c>
      <c r="B621" s="5" t="s">
        <v>135</v>
      </c>
      <c r="C621" s="65" t="s">
        <v>1148</v>
      </c>
      <c r="D621" s="70" t="n">
        <v>0</v>
      </c>
      <c r="F621" s="63" t="e">
        <f aca="false">ROUND(СУММПРОИЗВЕСЛИ(1,Определители!I6:I135," ",'Базовые цены с учетом расхода'!M6:M135,Начисления!I6:I135,0),0)</f>
        <v>#VALUE!</v>
      </c>
      <c r="G621" s="63"/>
      <c r="H621" s="63"/>
      <c r="I621" s="63"/>
      <c r="J621" s="71"/>
      <c r="K621" s="71"/>
      <c r="L621" s="63"/>
      <c r="N621" s="65" t="s">
        <v>902</v>
      </c>
    </row>
    <row r="622" customFormat="false" ht="10.5" hidden="false" customHeight="false" outlineLevel="0" collapsed="false">
      <c r="A622" s="53" t="n">
        <v>10</v>
      </c>
      <c r="B622" s="5" t="s">
        <v>136</v>
      </c>
      <c r="C622" s="65" t="s">
        <v>1149</v>
      </c>
      <c r="D622" s="70" t="n">
        <v>0</v>
      </c>
      <c r="F622" s="63" t="e">
        <f aca="false">ROUND((F621+F632+F652),0)</f>
        <v>#VALUE!</v>
      </c>
      <c r="G622" s="63"/>
      <c r="H622" s="63"/>
      <c r="I622" s="63"/>
      <c r="J622" s="71"/>
      <c r="K622" s="71"/>
      <c r="L622" s="63"/>
      <c r="N622" s="65" t="s">
        <v>903</v>
      </c>
    </row>
    <row r="623" customFormat="false" ht="10.5" hidden="false" customHeight="false" outlineLevel="0" collapsed="false">
      <c r="A623" s="53" t="n">
        <v>11</v>
      </c>
      <c r="B623" s="5" t="s">
        <v>137</v>
      </c>
      <c r="C623" s="65" t="s">
        <v>1149</v>
      </c>
      <c r="D623" s="70" t="n">
        <v>0</v>
      </c>
      <c r="F623" s="63" t="e">
        <f aca="false">ROUND((F614+F615+F616+F617+F618+F619+F620+F622),0)</f>
        <v>#VALUE!</v>
      </c>
      <c r="G623" s="63"/>
      <c r="H623" s="63"/>
      <c r="I623" s="63"/>
      <c r="J623" s="71"/>
      <c r="K623" s="71"/>
      <c r="L623" s="63"/>
      <c r="N623" s="65" t="s">
        <v>904</v>
      </c>
    </row>
    <row r="624" customFormat="false" ht="10.5" hidden="false" customHeight="false" outlineLevel="0" collapsed="false">
      <c r="A624" s="53" t="n">
        <v>12</v>
      </c>
      <c r="B624" s="5" t="s">
        <v>138</v>
      </c>
      <c r="C624" s="65" t="s">
        <v>1148</v>
      </c>
      <c r="D624" s="70" t="n">
        <v>0</v>
      </c>
      <c r="F624" s="63" t="e">
        <f aca="false">ROUND(SUMIF(Определители!I6:I135,"=1",'Базовые цены с учетом расхода'!B6:B135),0)</f>
        <v>#VALUE!</v>
      </c>
      <c r="G624" s="63" t="e">
        <f aca="false">ROUND(SUMIF(Определители!I6:I135,"=1",'Базовые цены с учетом расхода'!C6:C135),0)</f>
        <v>#VALUE!</v>
      </c>
      <c r="H624" s="63" t="e">
        <f aca="false">ROUND(SUMIF(Определители!I6:I135,"=1",'Базовые цены с учетом расхода'!D6:D135),0)</f>
        <v>#VALUE!</v>
      </c>
      <c r="I624" s="63" t="e">
        <f aca="false">ROUND(SUMIF(Определители!I6:I135,"=1",'Базовые цены с учетом расхода'!E6:E135),0)</f>
        <v>#VALUE!</v>
      </c>
      <c r="J624" s="71" t="e">
        <f aca="false">ROUND(SUMIF(Определители!I6:I135,"=1",'Базовые цены с учетом расхода'!I6:I135),8)</f>
        <v>#VALUE!</v>
      </c>
      <c r="K624" s="71" t="e">
        <f aca="false">ROUND(SUMIF(Определители!I6:I135,"=1",'Базовые цены с учетом расхода'!K6:K135),8)</f>
        <v>#VALUE!</v>
      </c>
      <c r="L624" s="63" t="e">
        <f aca="false">ROUND(SUMIF(Определители!I6:I135,"=1",'Базовые цены с учетом расхода'!F6:F135),0)</f>
        <v>#VALUE!</v>
      </c>
      <c r="N624" s="65" t="s">
        <v>905</v>
      </c>
    </row>
    <row r="625" customFormat="false" ht="10.5" hidden="false" customHeight="false" outlineLevel="0" collapsed="false">
      <c r="A625" s="53" t="n">
        <v>13</v>
      </c>
      <c r="B625" s="5" t="s">
        <v>139</v>
      </c>
      <c r="C625" s="65" t="s">
        <v>1148</v>
      </c>
      <c r="D625" s="70" t="n">
        <v>0</v>
      </c>
      <c r="F625" s="63"/>
      <c r="G625" s="63"/>
      <c r="H625" s="63"/>
      <c r="I625" s="63"/>
      <c r="J625" s="71"/>
      <c r="K625" s="71"/>
      <c r="L625" s="63"/>
      <c r="N625" s="65" t="s">
        <v>906</v>
      </c>
    </row>
    <row r="626" customFormat="false" ht="10.5" hidden="false" customHeight="false" outlineLevel="0" collapsed="false">
      <c r="A626" s="53" t="n">
        <v>14</v>
      </c>
      <c r="B626" s="5" t="s">
        <v>140</v>
      </c>
      <c r="C626" s="65" t="s">
        <v>1148</v>
      </c>
      <c r="D626" s="70" t="n">
        <v>0</v>
      </c>
      <c r="F626" s="63"/>
      <c r="G626" s="63" t="n">
        <f aca="false">ROUND(SUMIF(Определители!I6:I135,"=1",'Базовые цены с учетом расхода'!T6:T135),0)</f>
        <v>0</v>
      </c>
      <c r="H626" s="63"/>
      <c r="I626" s="63"/>
      <c r="J626" s="71"/>
      <c r="K626" s="71"/>
      <c r="L626" s="63"/>
      <c r="N626" s="65" t="s">
        <v>907</v>
      </c>
    </row>
    <row r="627" customFormat="false" ht="10.5" hidden="false" customHeight="false" outlineLevel="0" collapsed="false">
      <c r="A627" s="53" t="n">
        <v>15</v>
      </c>
      <c r="B627" s="5" t="s">
        <v>141</v>
      </c>
      <c r="C627" s="65" t="s">
        <v>1148</v>
      </c>
      <c r="D627" s="70" t="n">
        <v>0</v>
      </c>
      <c r="F627" s="63" t="n">
        <f aca="false">ROUND(SUMIF(Определители!I6:I135,"=1",'Базовые цены с учетом расхода'!U6:U135),0)</f>
        <v>0</v>
      </c>
      <c r="G627" s="63"/>
      <c r="H627" s="63"/>
      <c r="I627" s="63"/>
      <c r="J627" s="71"/>
      <c r="K627" s="71"/>
      <c r="L627" s="63"/>
      <c r="N627" s="65" t="s">
        <v>908</v>
      </c>
    </row>
    <row r="628" customFormat="false" ht="10.5" hidden="false" customHeight="false" outlineLevel="0" collapsed="false">
      <c r="A628" s="53" t="n">
        <v>16</v>
      </c>
      <c r="B628" s="5" t="s">
        <v>142</v>
      </c>
      <c r="C628" s="65" t="s">
        <v>1148</v>
      </c>
      <c r="D628" s="70" t="n">
        <v>0</v>
      </c>
      <c r="F628" s="63" t="e">
        <f aca="false">ROUND(СУММЕСЛИ2(Определители!I6:I135,"1",Определители!G6:G135,"1",'Базовые цены с учетом расхода'!B6:B135),0)</f>
        <v>#VALUE!</v>
      </c>
      <c r="G628" s="63"/>
      <c r="H628" s="63"/>
      <c r="I628" s="63"/>
      <c r="J628" s="71"/>
      <c r="K628" s="71"/>
      <c r="L628" s="63"/>
      <c r="N628" s="65" t="s">
        <v>909</v>
      </c>
    </row>
    <row r="629" customFormat="false" ht="10.5" hidden="false" customHeight="false" outlineLevel="0" collapsed="false">
      <c r="A629" s="53" t="n">
        <v>17</v>
      </c>
      <c r="B629" s="5" t="s">
        <v>143</v>
      </c>
      <c r="C629" s="65" t="s">
        <v>1148</v>
      </c>
      <c r="D629" s="70" t="n">
        <v>0</v>
      </c>
      <c r="F629" s="63" t="n">
        <f aca="false">ROUND(SUMIF(Определители!I6:I135,"=1",'Базовые цены с учетом расхода'!H6:H135),0)</f>
        <v>0</v>
      </c>
      <c r="G629" s="63"/>
      <c r="H629" s="63"/>
      <c r="I629" s="63"/>
      <c r="J629" s="71"/>
      <c r="K629" s="71"/>
      <c r="L629" s="63"/>
      <c r="N629" s="65" t="s">
        <v>910</v>
      </c>
    </row>
    <row r="630" customFormat="false" ht="10.5" hidden="false" customHeight="false" outlineLevel="0" collapsed="false">
      <c r="A630" s="53" t="n">
        <v>18</v>
      </c>
      <c r="B630" s="5" t="s">
        <v>149</v>
      </c>
      <c r="C630" s="65" t="s">
        <v>1148</v>
      </c>
      <c r="D630" s="70" t="n">
        <v>0</v>
      </c>
      <c r="F630" s="63" t="e">
        <f aca="false">ROUND(SUMIF(Определители!I6:I135,"=1",'Базовые цены с учетом расхода'!N6:N135),0)</f>
        <v>#VALUE!</v>
      </c>
      <c r="G630" s="63"/>
      <c r="H630" s="63"/>
      <c r="I630" s="63"/>
      <c r="J630" s="71"/>
      <c r="K630" s="71"/>
      <c r="L630" s="63"/>
      <c r="N630" s="65" t="s">
        <v>911</v>
      </c>
    </row>
    <row r="631" customFormat="false" ht="10.5" hidden="false" customHeight="false" outlineLevel="0" collapsed="false">
      <c r="A631" s="53" t="n">
        <v>19</v>
      </c>
      <c r="B631" s="5" t="s">
        <v>150</v>
      </c>
      <c r="C631" s="65" t="s">
        <v>1148</v>
      </c>
      <c r="D631" s="70" t="n">
        <v>0</v>
      </c>
      <c r="F631" s="63" t="e">
        <f aca="false">ROUND(SUMIF(Определители!I6:I135,"=1",'Базовые цены с учетом расхода'!O6:O135),0)</f>
        <v>#VALUE!</v>
      </c>
      <c r="G631" s="63"/>
      <c r="H631" s="63"/>
      <c r="I631" s="63"/>
      <c r="J631" s="71"/>
      <c r="K631" s="71"/>
      <c r="L631" s="63"/>
      <c r="N631" s="65" t="s">
        <v>912</v>
      </c>
    </row>
    <row r="632" customFormat="false" ht="10.5" hidden="false" customHeight="false" outlineLevel="0" collapsed="false">
      <c r="A632" s="53" t="n">
        <v>20</v>
      </c>
      <c r="B632" s="5" t="s">
        <v>136</v>
      </c>
      <c r="C632" s="65" t="s">
        <v>1148</v>
      </c>
      <c r="D632" s="70" t="n">
        <v>0</v>
      </c>
      <c r="F632" s="63" t="e">
        <f aca="false">ROUND(СУММПРОИЗВЕСЛИ(1,Определители!I6:I135," ",'Базовые цены с учетом расхода'!M6:M135,Начисления!I6:I135,0),0)</f>
        <v>#VALUE!</v>
      </c>
      <c r="G632" s="63"/>
      <c r="H632" s="63"/>
      <c r="I632" s="63"/>
      <c r="J632" s="71"/>
      <c r="K632" s="71"/>
      <c r="L632" s="63"/>
      <c r="N632" s="65" t="s">
        <v>913</v>
      </c>
    </row>
    <row r="633" customFormat="false" ht="10.5" hidden="false" customHeight="false" outlineLevel="0" collapsed="false">
      <c r="A633" s="53" t="n">
        <v>21</v>
      </c>
      <c r="B633" s="5" t="s">
        <v>146</v>
      </c>
      <c r="C633" s="65" t="s">
        <v>1149</v>
      </c>
      <c r="D633" s="70" t="n">
        <v>0</v>
      </c>
      <c r="F633" s="63" t="e">
        <f aca="false">ROUND((F624+F630+F631),0)</f>
        <v>#VALUE!</v>
      </c>
      <c r="G633" s="63"/>
      <c r="H633" s="63"/>
      <c r="I633" s="63"/>
      <c r="J633" s="71"/>
      <c r="K633" s="71"/>
      <c r="L633" s="63"/>
      <c r="N633" s="65" t="s">
        <v>914</v>
      </c>
    </row>
    <row r="634" customFormat="false" ht="10.5" hidden="false" customHeight="false" outlineLevel="0" collapsed="false">
      <c r="A634" s="53" t="n">
        <v>22</v>
      </c>
      <c r="B634" s="5" t="s">
        <v>147</v>
      </c>
      <c r="C634" s="65" t="s">
        <v>1148</v>
      </c>
      <c r="D634" s="70" t="n">
        <v>0</v>
      </c>
      <c r="F634" s="63" t="e">
        <f aca="false">ROUND(SUMIF(Определители!I6:I135,"=2",'Базовые цены с учетом расхода'!B6:B135),0)</f>
        <v>#VALUE!</v>
      </c>
      <c r="G634" s="63" t="n">
        <f aca="false">ROUND(SUMIF(Определители!I6:I135,"=2",'Базовые цены с учетом расхода'!C6:C135),0)</f>
        <v>0</v>
      </c>
      <c r="H634" s="63" t="n">
        <f aca="false">ROUND(SUMIF(Определители!I6:I135,"=2",'Базовые цены с учетом расхода'!D6:D135),0)</f>
        <v>0</v>
      </c>
      <c r="I634" s="63" t="n">
        <f aca="false">ROUND(SUMIF(Определители!I6:I135,"=2",'Базовые цены с учетом расхода'!E6:E135),0)</f>
        <v>0</v>
      </c>
      <c r="J634" s="71" t="e">
        <f aca="false">ROUND(SUMIF(Определители!I6:I135,"=2",'Базовые цены с учетом расхода'!I6:I135),8)</f>
        <v>#VALUE!</v>
      </c>
      <c r="K634" s="71" t="e">
        <f aca="false">ROUND(SUMIF(Определители!I6:I135,"=2",'Базовые цены с учетом расхода'!K6:K135),8)</f>
        <v>#VALUE!</v>
      </c>
      <c r="L634" s="63" t="e">
        <f aca="false">ROUND(SUMIF(Определители!I6:I135,"=2",'Базовые цены с учетом расхода'!F6:F135),0)</f>
        <v>#VALUE!</v>
      </c>
      <c r="N634" s="65" t="s">
        <v>915</v>
      </c>
    </row>
    <row r="635" customFormat="false" ht="10.5" hidden="false" customHeight="false" outlineLevel="0" collapsed="false">
      <c r="A635" s="53" t="n">
        <v>23</v>
      </c>
      <c r="B635" s="5" t="s">
        <v>139</v>
      </c>
      <c r="C635" s="65" t="s">
        <v>1148</v>
      </c>
      <c r="D635" s="70" t="n">
        <v>0</v>
      </c>
      <c r="F635" s="63"/>
      <c r="G635" s="63"/>
      <c r="H635" s="63"/>
      <c r="I635" s="63"/>
      <c r="J635" s="71"/>
      <c r="K635" s="71"/>
      <c r="L635" s="63"/>
      <c r="N635" s="65" t="s">
        <v>916</v>
      </c>
    </row>
    <row r="636" customFormat="false" ht="10.5" hidden="false" customHeight="false" outlineLevel="0" collapsed="false">
      <c r="A636" s="53" t="n">
        <v>24</v>
      </c>
      <c r="B636" s="5" t="s">
        <v>148</v>
      </c>
      <c r="C636" s="65" t="s">
        <v>1148</v>
      </c>
      <c r="D636" s="70" t="n">
        <v>0</v>
      </c>
      <c r="F636" s="63" t="e">
        <f aca="false">ROUND(СУММЕСЛИ2(Определители!I6:I135,"2",Определители!G6:G135,"1",'Базовые цены с учетом расхода'!B6:B135),0)</f>
        <v>#VALUE!</v>
      </c>
      <c r="G636" s="63"/>
      <c r="H636" s="63"/>
      <c r="I636" s="63"/>
      <c r="J636" s="71"/>
      <c r="K636" s="71"/>
      <c r="L636" s="63"/>
      <c r="N636" s="65" t="s">
        <v>917</v>
      </c>
    </row>
    <row r="637" customFormat="false" ht="10.5" hidden="false" customHeight="false" outlineLevel="0" collapsed="false">
      <c r="A637" s="53" t="n">
        <v>25</v>
      </c>
      <c r="B637" s="5" t="s">
        <v>143</v>
      </c>
      <c r="C637" s="65" t="s">
        <v>1148</v>
      </c>
      <c r="D637" s="70" t="n">
        <v>0</v>
      </c>
      <c r="F637" s="63" t="n">
        <f aca="false">ROUND(SUMIF(Определители!I6:I135,"=2",'Базовые цены с учетом расхода'!H6:H135),0)</f>
        <v>0</v>
      </c>
      <c r="G637" s="63"/>
      <c r="H637" s="63"/>
      <c r="I637" s="63"/>
      <c r="J637" s="71"/>
      <c r="K637" s="71"/>
      <c r="L637" s="63"/>
      <c r="N637" s="65" t="s">
        <v>918</v>
      </c>
    </row>
    <row r="638" customFormat="false" ht="10.5" hidden="false" customHeight="false" outlineLevel="0" collapsed="false">
      <c r="A638" s="53" t="n">
        <v>26</v>
      </c>
      <c r="B638" s="5" t="s">
        <v>149</v>
      </c>
      <c r="C638" s="65" t="s">
        <v>1148</v>
      </c>
      <c r="D638" s="70" t="n">
        <v>0</v>
      </c>
      <c r="F638" s="63" t="n">
        <f aca="false">ROUND(SUMIF(Определители!I6:I135,"=2",'Базовые цены с учетом расхода'!N6:N135),0)</f>
        <v>0</v>
      </c>
      <c r="G638" s="63"/>
      <c r="H638" s="63"/>
      <c r="I638" s="63"/>
      <c r="J638" s="71"/>
      <c r="K638" s="71"/>
      <c r="L638" s="63"/>
      <c r="N638" s="65" t="s">
        <v>919</v>
      </c>
    </row>
    <row r="639" customFormat="false" ht="10.5" hidden="false" customHeight="false" outlineLevel="0" collapsed="false">
      <c r="A639" s="53" t="n">
        <v>27</v>
      </c>
      <c r="B639" s="5" t="s">
        <v>150</v>
      </c>
      <c r="C639" s="65" t="s">
        <v>1148</v>
      </c>
      <c r="D639" s="70" t="n">
        <v>0</v>
      </c>
      <c r="F639" s="63" t="n">
        <f aca="false">ROUND(SUMIF(Определители!I6:I135,"=2",'Базовые цены с учетом расхода'!O6:O135),0)</f>
        <v>0</v>
      </c>
      <c r="G639" s="63"/>
      <c r="H639" s="63"/>
      <c r="I639" s="63"/>
      <c r="J639" s="71"/>
      <c r="K639" s="71"/>
      <c r="L639" s="63"/>
      <c r="N639" s="65" t="s">
        <v>920</v>
      </c>
    </row>
    <row r="640" customFormat="false" ht="10.5" hidden="false" customHeight="false" outlineLevel="0" collapsed="false">
      <c r="A640" s="53" t="n">
        <v>28</v>
      </c>
      <c r="B640" s="5" t="s">
        <v>151</v>
      </c>
      <c r="C640" s="65" t="s">
        <v>1149</v>
      </c>
      <c r="D640" s="70" t="n">
        <v>0</v>
      </c>
      <c r="F640" s="63" t="e">
        <f aca="false">ROUND((F634+F638+F639),0)</f>
        <v>#VALUE!</v>
      </c>
      <c r="G640" s="63"/>
      <c r="H640" s="63"/>
      <c r="I640" s="63"/>
      <c r="J640" s="71"/>
      <c r="K640" s="71"/>
      <c r="L640" s="63"/>
      <c r="N640" s="65" t="s">
        <v>921</v>
      </c>
    </row>
    <row r="641" customFormat="false" ht="10.5" hidden="false" customHeight="false" outlineLevel="0" collapsed="false">
      <c r="A641" s="53" t="n">
        <v>29</v>
      </c>
      <c r="B641" s="5" t="s">
        <v>152</v>
      </c>
      <c r="C641" s="65" t="s">
        <v>1148</v>
      </c>
      <c r="D641" s="70" t="n">
        <v>0</v>
      </c>
      <c r="F641" s="63" t="n">
        <f aca="false">ROUND(SUMIF(Определители!I6:I135,"=3",'Базовые цены с учетом расхода'!B6:B135),0)</f>
        <v>0</v>
      </c>
      <c r="G641" s="63" t="n">
        <f aca="false">ROUND(SUMIF(Определители!I6:I135,"=3",'Базовые цены с учетом расхода'!C6:C135),0)</f>
        <v>0</v>
      </c>
      <c r="H641" s="63" t="n">
        <f aca="false">ROUND(SUMIF(Определители!I6:I135,"=3",'Базовые цены с учетом расхода'!D6:D135),0)</f>
        <v>0</v>
      </c>
      <c r="I641" s="63" t="n">
        <f aca="false">ROUND(SUMIF(Определители!I6:I135,"=3",'Базовые цены с учетом расхода'!E6:E135),0)</f>
        <v>0</v>
      </c>
      <c r="J641" s="71" t="n">
        <f aca="false">ROUND(SUMIF(Определители!I6:I135,"=3",'Базовые цены с учетом расхода'!I6:I135),8)</f>
        <v>0</v>
      </c>
      <c r="K641" s="71" t="n">
        <f aca="false">ROUND(SUMIF(Определители!I6:I135,"=3",'Базовые цены с учетом расхода'!K6:K135),8)</f>
        <v>0</v>
      </c>
      <c r="L641" s="63" t="n">
        <f aca="false">ROUND(SUMIF(Определители!I6:I135,"=3",'Базовые цены с учетом расхода'!F6:F135),0)</f>
        <v>0</v>
      </c>
      <c r="N641" s="65" t="s">
        <v>922</v>
      </c>
    </row>
    <row r="642" customFormat="false" ht="10.5" hidden="false" customHeight="false" outlineLevel="0" collapsed="false">
      <c r="A642" s="53" t="n">
        <v>30</v>
      </c>
      <c r="B642" s="5" t="s">
        <v>143</v>
      </c>
      <c r="C642" s="65" t="s">
        <v>1148</v>
      </c>
      <c r="D642" s="70" t="n">
        <v>0</v>
      </c>
      <c r="F642" s="63" t="n">
        <f aca="false">ROUND(SUMIF(Определители!I6:I135,"=3",'Базовые цены с учетом расхода'!H6:H135),0)</f>
        <v>0</v>
      </c>
      <c r="G642" s="63"/>
      <c r="H642" s="63"/>
      <c r="I642" s="63"/>
      <c r="J642" s="71"/>
      <c r="K642" s="71"/>
      <c r="L642" s="63"/>
      <c r="N642" s="65" t="s">
        <v>923</v>
      </c>
    </row>
    <row r="643" customFormat="false" ht="10.5" hidden="false" customHeight="false" outlineLevel="0" collapsed="false">
      <c r="A643" s="53" t="n">
        <v>31</v>
      </c>
      <c r="B643" s="5" t="s">
        <v>149</v>
      </c>
      <c r="C643" s="65" t="s">
        <v>1148</v>
      </c>
      <c r="D643" s="70" t="n">
        <v>0</v>
      </c>
      <c r="F643" s="63" t="n">
        <f aca="false">ROUND(SUMIF(Определители!I6:I135,"=3",'Базовые цены с учетом расхода'!N6:N135),0)</f>
        <v>0</v>
      </c>
      <c r="G643" s="63"/>
      <c r="H643" s="63"/>
      <c r="I643" s="63"/>
      <c r="J643" s="71"/>
      <c r="K643" s="71"/>
      <c r="L643" s="63"/>
      <c r="N643" s="65" t="s">
        <v>924</v>
      </c>
    </row>
    <row r="644" customFormat="false" ht="10.5" hidden="false" customHeight="false" outlineLevel="0" collapsed="false">
      <c r="A644" s="53" t="n">
        <v>32</v>
      </c>
      <c r="B644" s="5" t="s">
        <v>150</v>
      </c>
      <c r="C644" s="65" t="s">
        <v>1148</v>
      </c>
      <c r="D644" s="70" t="n">
        <v>0</v>
      </c>
      <c r="F644" s="63" t="n">
        <f aca="false">ROUND(SUMIF(Определители!I6:I135,"=3",'Базовые цены с учетом расхода'!O6:O135),0)</f>
        <v>0</v>
      </c>
      <c r="G644" s="63"/>
      <c r="H644" s="63"/>
      <c r="I644" s="63"/>
      <c r="J644" s="71"/>
      <c r="K644" s="71"/>
      <c r="L644" s="63"/>
      <c r="N644" s="65" t="s">
        <v>1157</v>
      </c>
    </row>
    <row r="645" customFormat="false" ht="10.5" hidden="false" customHeight="false" outlineLevel="0" collapsed="false">
      <c r="A645" s="53" t="n">
        <v>33</v>
      </c>
      <c r="B645" s="5" t="s">
        <v>153</v>
      </c>
      <c r="C645" s="65" t="s">
        <v>1149</v>
      </c>
      <c r="D645" s="70" t="n">
        <v>0</v>
      </c>
      <c r="F645" s="63" t="n">
        <f aca="false">ROUND((F641+F643+F644),0)</f>
        <v>0</v>
      </c>
      <c r="G645" s="63"/>
      <c r="H645" s="63"/>
      <c r="I645" s="63"/>
      <c r="J645" s="71"/>
      <c r="K645" s="71"/>
      <c r="L645" s="63"/>
      <c r="N645" s="65" t="s">
        <v>1158</v>
      </c>
    </row>
    <row r="646" customFormat="false" ht="10.5" hidden="false" customHeight="false" outlineLevel="0" collapsed="false">
      <c r="A646" s="53" t="n">
        <v>34</v>
      </c>
      <c r="B646" s="5" t="s">
        <v>154</v>
      </c>
      <c r="C646" s="65" t="s">
        <v>1148</v>
      </c>
      <c r="D646" s="70" t="n">
        <v>0</v>
      </c>
      <c r="F646" s="63" t="e">
        <f aca="false">ROUND(SUMIF(Определители!I6:I135,"=4",'Базовые цены с учетом расхода'!B6:B135),0)</f>
        <v>#VALUE!</v>
      </c>
      <c r="G646" s="63" t="n">
        <f aca="false">ROUND(SUMIF(Определители!I6:I135,"=4",'Базовые цены с учетом расхода'!C6:C135),0)</f>
        <v>0</v>
      </c>
      <c r="H646" s="63" t="n">
        <f aca="false">ROUND(SUMIF(Определители!I6:I135,"=4",'Базовые цены с учетом расхода'!D6:D135),0)</f>
        <v>0</v>
      </c>
      <c r="I646" s="63" t="n">
        <f aca="false">ROUND(SUMIF(Определители!I6:I135,"=4",'Базовые цены с учетом расхода'!E6:E135),0)</f>
        <v>0</v>
      </c>
      <c r="J646" s="71" t="e">
        <f aca="false">ROUND(SUMIF(Определители!I6:I135,"=4",'Базовые цены с учетом расхода'!I6:I135),8)</f>
        <v>#VALUE!</v>
      </c>
      <c r="K646" s="71" t="e">
        <f aca="false">ROUND(SUMIF(Определители!I6:I135,"=4",'Базовые цены с учетом расхода'!K6:K135),8)</f>
        <v>#VALUE!</v>
      </c>
      <c r="L646" s="63" t="e">
        <f aca="false">ROUND(SUMIF(Определители!I6:I135,"=4",'Базовые цены с учетом расхода'!F6:F135),0)</f>
        <v>#VALUE!</v>
      </c>
      <c r="N646" s="65" t="s">
        <v>1159</v>
      </c>
    </row>
    <row r="647" customFormat="false" ht="10.5" hidden="false" customHeight="false" outlineLevel="0" collapsed="false">
      <c r="A647" s="53" t="n">
        <v>35</v>
      </c>
      <c r="B647" s="5" t="s">
        <v>139</v>
      </c>
      <c r="C647" s="65" t="s">
        <v>1148</v>
      </c>
      <c r="D647" s="70" t="n">
        <v>0</v>
      </c>
      <c r="F647" s="63"/>
      <c r="G647" s="63"/>
      <c r="H647" s="63"/>
      <c r="I647" s="63"/>
      <c r="J647" s="71"/>
      <c r="K647" s="71"/>
      <c r="L647" s="63"/>
      <c r="N647" s="65" t="s">
        <v>1160</v>
      </c>
    </row>
    <row r="648" customFormat="false" ht="10.5" hidden="false" customHeight="false" outlineLevel="0" collapsed="false">
      <c r="A648" s="53" t="n">
        <v>36</v>
      </c>
      <c r="B648" s="5" t="s">
        <v>155</v>
      </c>
      <c r="C648" s="65" t="s">
        <v>1148</v>
      </c>
      <c r="D648" s="70" t="n">
        <v>0</v>
      </c>
      <c r="F648" s="63" t="n">
        <f aca="false">ROUND(SUMIF(Определители!I6:I135,"=4",'Базовые цены с учетом расхода'!AJ6:AJ135),0)</f>
        <v>0</v>
      </c>
      <c r="G648" s="63" t="n">
        <f aca="false">ROUND(SUMIF(Определители!I6:I135,"=4",'Базовые цены с учетом расхода'!AI6:AI135),0)</f>
        <v>0</v>
      </c>
      <c r="H648" s="63" t="n">
        <f aca="false">ROUND(SUMIF(Определители!I6:I135,"=4",'Базовые цены с учетом расхода'!AH6:AH135),0)</f>
        <v>0</v>
      </c>
      <c r="I648" s="63" t="n">
        <f aca="false">ROUND(SUMIF(Определители!I6:I135,"=4",'Базовые цены с учетом расхода'!V6:V135),0)</f>
        <v>0</v>
      </c>
      <c r="J648" s="71"/>
      <c r="K648" s="71"/>
      <c r="L648" s="63"/>
      <c r="N648" s="65" t="s">
        <v>1161</v>
      </c>
    </row>
    <row r="649" customFormat="false" ht="10.5" hidden="false" customHeight="false" outlineLevel="0" collapsed="false">
      <c r="A649" s="53" t="n">
        <v>37</v>
      </c>
      <c r="B649" s="5" t="s">
        <v>143</v>
      </c>
      <c r="C649" s="65" t="s">
        <v>1148</v>
      </c>
      <c r="D649" s="70" t="n">
        <v>0</v>
      </c>
      <c r="F649" s="63" t="n">
        <f aca="false">ROUND(SUMIF(Определители!I6:I135,"=4",'Базовые цены с учетом расхода'!H6:H135),0)</f>
        <v>0</v>
      </c>
      <c r="G649" s="63"/>
      <c r="H649" s="63"/>
      <c r="I649" s="63"/>
      <c r="J649" s="71"/>
      <c r="K649" s="71"/>
      <c r="L649" s="63"/>
      <c r="N649" s="65" t="s">
        <v>1162</v>
      </c>
    </row>
    <row r="650" customFormat="false" ht="10.5" hidden="false" customHeight="false" outlineLevel="0" collapsed="false">
      <c r="A650" s="53" t="n">
        <v>38</v>
      </c>
      <c r="B650" s="5" t="s">
        <v>149</v>
      </c>
      <c r="C650" s="65" t="s">
        <v>1148</v>
      </c>
      <c r="D650" s="70" t="n">
        <v>0</v>
      </c>
      <c r="F650" s="63" t="n">
        <f aca="false">ROUND(SUMIF(Определители!I6:I135,"=4",'Базовые цены с учетом расхода'!N6:N135),0)</f>
        <v>0</v>
      </c>
      <c r="G650" s="63"/>
      <c r="H650" s="63"/>
      <c r="I650" s="63"/>
      <c r="J650" s="71"/>
      <c r="K650" s="71"/>
      <c r="L650" s="63"/>
      <c r="N650" s="65" t="s">
        <v>1163</v>
      </c>
    </row>
    <row r="651" customFormat="false" ht="10.5" hidden="false" customHeight="false" outlineLevel="0" collapsed="false">
      <c r="A651" s="53" t="n">
        <v>39</v>
      </c>
      <c r="B651" s="5" t="s">
        <v>150</v>
      </c>
      <c r="C651" s="65" t="s">
        <v>1148</v>
      </c>
      <c r="D651" s="70" t="n">
        <v>0</v>
      </c>
      <c r="F651" s="63" t="n">
        <f aca="false">ROUND(SUMIF(Определители!I6:I135,"=4",'Базовые цены с учетом расхода'!O6:O135),0)</f>
        <v>0</v>
      </c>
      <c r="G651" s="63"/>
      <c r="H651" s="63"/>
      <c r="I651" s="63"/>
      <c r="J651" s="71"/>
      <c r="K651" s="71"/>
      <c r="L651" s="63"/>
      <c r="N651" s="65" t="s">
        <v>1164</v>
      </c>
    </row>
    <row r="652" customFormat="false" ht="10.5" hidden="false" customHeight="false" outlineLevel="0" collapsed="false">
      <c r="A652" s="53" t="n">
        <v>40</v>
      </c>
      <c r="B652" s="5" t="s">
        <v>136</v>
      </c>
      <c r="C652" s="65" t="s">
        <v>1148</v>
      </c>
      <c r="D652" s="70" t="n">
        <v>0</v>
      </c>
      <c r="F652" s="63" t="e">
        <f aca="false">ROUND(СУММПРОИЗВЕСЛИ(1,Определители!I6:I135," ",'Базовые цены с учетом расхода'!M6:M135,Начисления!I6:I135,0),0)</f>
        <v>#VALUE!</v>
      </c>
      <c r="G652" s="63"/>
      <c r="H652" s="63"/>
      <c r="I652" s="63"/>
      <c r="J652" s="71"/>
      <c r="K652" s="71"/>
      <c r="L652" s="63"/>
      <c r="N652" s="65" t="s">
        <v>1165</v>
      </c>
    </row>
    <row r="653" customFormat="false" ht="10.5" hidden="false" customHeight="false" outlineLevel="0" collapsed="false">
      <c r="A653" s="53" t="n">
        <v>41</v>
      </c>
      <c r="B653" s="5" t="s">
        <v>156</v>
      </c>
      <c r="C653" s="65" t="s">
        <v>1149</v>
      </c>
      <c r="D653" s="70" t="n">
        <v>0</v>
      </c>
      <c r="F653" s="63" t="e">
        <f aca="false">ROUND((F646+F650+F651),0)</f>
        <v>#VALUE!</v>
      </c>
      <c r="G653" s="63"/>
      <c r="H653" s="63"/>
      <c r="I653" s="63"/>
      <c r="J653" s="71"/>
      <c r="K653" s="71"/>
      <c r="L653" s="63"/>
      <c r="N653" s="65" t="s">
        <v>1166</v>
      </c>
    </row>
    <row r="654" customFormat="false" ht="10.5" hidden="false" customHeight="false" outlineLevel="0" collapsed="false">
      <c r="A654" s="53" t="n">
        <v>42</v>
      </c>
      <c r="B654" s="5" t="s">
        <v>157</v>
      </c>
      <c r="C654" s="65" t="s">
        <v>1148</v>
      </c>
      <c r="D654" s="70" t="n">
        <v>0</v>
      </c>
      <c r="F654" s="63" t="n">
        <f aca="false">ROUND(SUMIF(Определители!I6:I135,"=5",'Базовые цены с учетом расхода'!B6:B135),0)</f>
        <v>0</v>
      </c>
      <c r="G654" s="63" t="n">
        <f aca="false">ROUND(SUMIF(Определители!I6:I135,"=5",'Базовые цены с учетом расхода'!C6:C135),0)</f>
        <v>0</v>
      </c>
      <c r="H654" s="63" t="n">
        <f aca="false">ROUND(SUMIF(Определители!I6:I135,"=5",'Базовые цены с учетом расхода'!D6:D135),0)</f>
        <v>0</v>
      </c>
      <c r="I654" s="63" t="n">
        <f aca="false">ROUND(SUMIF(Определители!I6:I135,"=5",'Базовые цены с учетом расхода'!E6:E135),0)</f>
        <v>0</v>
      </c>
      <c r="J654" s="71" t="n">
        <f aca="false">ROUND(SUMIF(Определители!I6:I135,"=5",'Базовые цены с учетом расхода'!I6:I135),8)</f>
        <v>0</v>
      </c>
      <c r="K654" s="71" t="n">
        <f aca="false">ROUND(SUMIF(Определители!I6:I135,"=5",'Базовые цены с учетом расхода'!K6:K135),8)</f>
        <v>0</v>
      </c>
      <c r="L654" s="63" t="n">
        <f aca="false">ROUND(SUMIF(Определители!I6:I135,"=5",'Базовые цены с учетом расхода'!F6:F135),0)</f>
        <v>0</v>
      </c>
      <c r="N654" s="65" t="s">
        <v>1167</v>
      </c>
    </row>
    <row r="655" customFormat="false" ht="10.5" hidden="false" customHeight="false" outlineLevel="0" collapsed="false">
      <c r="A655" s="53" t="n">
        <v>43</v>
      </c>
      <c r="B655" s="5" t="s">
        <v>143</v>
      </c>
      <c r="C655" s="65" t="s">
        <v>1148</v>
      </c>
      <c r="D655" s="70" t="n">
        <v>0</v>
      </c>
      <c r="F655" s="63" t="n">
        <f aca="false">ROUND(SUMIF(Определители!I6:I135,"=5",'Базовые цены с учетом расхода'!H6:H135),0)</f>
        <v>0</v>
      </c>
      <c r="G655" s="63"/>
      <c r="H655" s="63"/>
      <c r="I655" s="63"/>
      <c r="J655" s="71"/>
      <c r="K655" s="71"/>
      <c r="L655" s="63"/>
      <c r="N655" s="65" t="s">
        <v>1168</v>
      </c>
    </row>
    <row r="656" customFormat="false" ht="10.5" hidden="false" customHeight="false" outlineLevel="0" collapsed="false">
      <c r="A656" s="53" t="n">
        <v>44</v>
      </c>
      <c r="B656" s="5" t="s">
        <v>149</v>
      </c>
      <c r="C656" s="65" t="s">
        <v>1148</v>
      </c>
      <c r="D656" s="70" t="n">
        <v>0</v>
      </c>
      <c r="F656" s="63" t="n">
        <f aca="false">ROUND(SUMIF(Определители!I6:I135,"=5",'Базовые цены с учетом расхода'!N6:N135),0)</f>
        <v>0</v>
      </c>
      <c r="G656" s="63"/>
      <c r="H656" s="63"/>
      <c r="I656" s="63"/>
      <c r="J656" s="71"/>
      <c r="K656" s="71"/>
      <c r="L656" s="63"/>
      <c r="N656" s="65" t="s">
        <v>1169</v>
      </c>
    </row>
    <row r="657" customFormat="false" ht="10.5" hidden="false" customHeight="false" outlineLevel="0" collapsed="false">
      <c r="A657" s="53" t="n">
        <v>45</v>
      </c>
      <c r="B657" s="5" t="s">
        <v>150</v>
      </c>
      <c r="C657" s="65" t="s">
        <v>1148</v>
      </c>
      <c r="D657" s="70" t="n">
        <v>0</v>
      </c>
      <c r="F657" s="63" t="n">
        <f aca="false">ROUND(SUMIF(Определители!I6:I135,"=5",'Базовые цены с учетом расхода'!O6:O135),0)</f>
        <v>0</v>
      </c>
      <c r="G657" s="63"/>
      <c r="H657" s="63"/>
      <c r="I657" s="63"/>
      <c r="J657" s="71"/>
      <c r="K657" s="71"/>
      <c r="L657" s="63"/>
      <c r="N657" s="65" t="s">
        <v>1170</v>
      </c>
    </row>
    <row r="658" customFormat="false" ht="10.5" hidden="false" customHeight="false" outlineLevel="0" collapsed="false">
      <c r="A658" s="53" t="n">
        <v>46</v>
      </c>
      <c r="B658" s="5" t="s">
        <v>158</v>
      </c>
      <c r="C658" s="65" t="s">
        <v>1149</v>
      </c>
      <c r="D658" s="70" t="n">
        <v>0</v>
      </c>
      <c r="F658" s="63" t="n">
        <f aca="false">ROUND((F654+F656+F657),0)</f>
        <v>0</v>
      </c>
      <c r="G658" s="63"/>
      <c r="H658" s="63"/>
      <c r="I658" s="63"/>
      <c r="J658" s="71"/>
      <c r="K658" s="71"/>
      <c r="L658" s="63"/>
      <c r="N658" s="65" t="s">
        <v>1171</v>
      </c>
    </row>
    <row r="659" customFormat="false" ht="10.5" hidden="false" customHeight="false" outlineLevel="0" collapsed="false">
      <c r="A659" s="53" t="n">
        <v>47</v>
      </c>
      <c r="B659" s="5" t="s">
        <v>159</v>
      </c>
      <c r="C659" s="65" t="s">
        <v>1148</v>
      </c>
      <c r="D659" s="70" t="n">
        <v>0</v>
      </c>
      <c r="F659" s="63" t="n">
        <f aca="false">ROUND(SUMIF(Определители!I6:I135,"=6",'Базовые цены с учетом расхода'!B6:B135),0)</f>
        <v>0</v>
      </c>
      <c r="G659" s="63" t="n">
        <f aca="false">ROUND(SUMIF(Определители!I6:I135,"=6",'Базовые цены с учетом расхода'!C6:C135),0)</f>
        <v>0</v>
      </c>
      <c r="H659" s="63" t="n">
        <f aca="false">ROUND(SUMIF(Определители!I6:I135,"=6",'Базовые цены с учетом расхода'!D6:D135),0)</f>
        <v>0</v>
      </c>
      <c r="I659" s="63" t="n">
        <f aca="false">ROUND(SUMIF(Определители!I6:I135,"=6",'Базовые цены с учетом расхода'!E6:E135),0)</f>
        <v>0</v>
      </c>
      <c r="J659" s="71" t="n">
        <f aca="false">ROUND(SUMIF(Определители!I6:I135,"=6",'Базовые цены с учетом расхода'!I6:I135),8)</f>
        <v>0</v>
      </c>
      <c r="K659" s="71" t="n">
        <f aca="false">ROUND(SUMIF(Определители!I6:I135,"=6",'Базовые цены с учетом расхода'!K6:K135),8)</f>
        <v>0</v>
      </c>
      <c r="L659" s="63" t="n">
        <f aca="false">ROUND(SUMIF(Определители!I6:I135,"=6",'Базовые цены с учетом расхода'!F6:F135),0)</f>
        <v>0</v>
      </c>
      <c r="N659" s="65" t="s">
        <v>1172</v>
      </c>
    </row>
    <row r="660" customFormat="false" ht="10.5" hidden="false" customHeight="false" outlineLevel="0" collapsed="false">
      <c r="A660" s="53" t="n">
        <v>48</v>
      </c>
      <c r="B660" s="5" t="s">
        <v>143</v>
      </c>
      <c r="C660" s="65" t="s">
        <v>1148</v>
      </c>
      <c r="D660" s="70" t="n">
        <v>0</v>
      </c>
      <c r="F660" s="63" t="n">
        <f aca="false">ROUND(SUMIF(Определители!I6:I135,"=6",'Базовые цены с учетом расхода'!H6:H135),0)</f>
        <v>0</v>
      </c>
      <c r="G660" s="63"/>
      <c r="H660" s="63"/>
      <c r="I660" s="63"/>
      <c r="J660" s="71"/>
      <c r="K660" s="71"/>
      <c r="L660" s="63"/>
      <c r="N660" s="65" t="s">
        <v>1173</v>
      </c>
    </row>
    <row r="661" customFormat="false" ht="10.5" hidden="false" customHeight="false" outlineLevel="0" collapsed="false">
      <c r="A661" s="53" t="n">
        <v>49</v>
      </c>
      <c r="B661" s="5" t="s">
        <v>149</v>
      </c>
      <c r="C661" s="65" t="s">
        <v>1148</v>
      </c>
      <c r="D661" s="70" t="n">
        <v>0</v>
      </c>
      <c r="F661" s="63" t="n">
        <f aca="false">ROUND(SUMIF(Определители!I6:I135,"=6",'Базовые цены с учетом расхода'!N6:N135),0)</f>
        <v>0</v>
      </c>
      <c r="G661" s="63"/>
      <c r="H661" s="63"/>
      <c r="I661" s="63"/>
      <c r="J661" s="71"/>
      <c r="K661" s="71"/>
      <c r="L661" s="63"/>
      <c r="N661" s="65" t="s">
        <v>1174</v>
      </c>
    </row>
    <row r="662" customFormat="false" ht="10.5" hidden="false" customHeight="false" outlineLevel="0" collapsed="false">
      <c r="A662" s="53" t="n">
        <v>50</v>
      </c>
      <c r="B662" s="5" t="s">
        <v>150</v>
      </c>
      <c r="C662" s="65" t="s">
        <v>1148</v>
      </c>
      <c r="D662" s="70" t="n">
        <v>0</v>
      </c>
      <c r="F662" s="63" t="n">
        <f aca="false">ROUND(SUMIF(Определители!I6:I135,"=6",'Базовые цены с учетом расхода'!O6:O135),0)</f>
        <v>0</v>
      </c>
      <c r="G662" s="63"/>
      <c r="H662" s="63"/>
      <c r="I662" s="63"/>
      <c r="J662" s="71"/>
      <c r="K662" s="71"/>
      <c r="L662" s="63"/>
      <c r="N662" s="65" t="s">
        <v>1175</v>
      </c>
    </row>
    <row r="663" customFormat="false" ht="10.5" hidden="false" customHeight="false" outlineLevel="0" collapsed="false">
      <c r="A663" s="53" t="n">
        <v>51</v>
      </c>
      <c r="B663" s="5" t="s">
        <v>160</v>
      </c>
      <c r="C663" s="65" t="s">
        <v>1149</v>
      </c>
      <c r="D663" s="70" t="n">
        <v>0</v>
      </c>
      <c r="F663" s="63" t="n">
        <f aca="false">ROUND((F659+F661+F662),0)</f>
        <v>0</v>
      </c>
      <c r="G663" s="63"/>
      <c r="H663" s="63"/>
      <c r="I663" s="63"/>
      <c r="J663" s="71"/>
      <c r="K663" s="71"/>
      <c r="L663" s="63"/>
      <c r="N663" s="65" t="s">
        <v>1176</v>
      </c>
    </row>
    <row r="664" customFormat="false" ht="10.5" hidden="false" customHeight="false" outlineLevel="0" collapsed="false">
      <c r="A664" s="53" t="n">
        <v>52</v>
      </c>
      <c r="B664" s="5" t="s">
        <v>161</v>
      </c>
      <c r="C664" s="65" t="s">
        <v>1148</v>
      </c>
      <c r="D664" s="70" t="n">
        <v>0</v>
      </c>
      <c r="F664" s="63" t="n">
        <f aca="false">ROUND(SUMIF(Определители!I6:I135,"=7",'Базовые цены с учетом расхода'!B6:B135),0)</f>
        <v>0</v>
      </c>
      <c r="G664" s="63" t="n">
        <f aca="false">ROUND(SUMIF(Определители!I6:I135,"=7",'Базовые цены с учетом расхода'!C6:C135),0)</f>
        <v>0</v>
      </c>
      <c r="H664" s="63" t="n">
        <f aca="false">ROUND(SUMIF(Определители!I6:I135,"=7",'Базовые цены с учетом расхода'!D6:D135),0)</f>
        <v>0</v>
      </c>
      <c r="I664" s="63" t="n">
        <f aca="false">ROUND(SUMIF(Определители!I6:I135,"=7",'Базовые цены с учетом расхода'!E6:E135),0)</f>
        <v>0</v>
      </c>
      <c r="J664" s="71" t="n">
        <f aca="false">ROUND(SUMIF(Определители!I6:I135,"=7",'Базовые цены с учетом расхода'!I6:I135),8)</f>
        <v>0</v>
      </c>
      <c r="K664" s="71" t="n">
        <f aca="false">ROUND(SUMIF(Определители!I6:I135,"=7",'Базовые цены с учетом расхода'!K6:K135),8)</f>
        <v>0</v>
      </c>
      <c r="L664" s="63" t="n">
        <f aca="false">ROUND(SUMIF(Определители!I6:I135,"=7",'Базовые цены с учетом расхода'!F6:F135),0)</f>
        <v>0</v>
      </c>
      <c r="N664" s="65" t="s">
        <v>1177</v>
      </c>
    </row>
    <row r="665" customFormat="false" ht="10.5" hidden="false" customHeight="false" outlineLevel="0" collapsed="false">
      <c r="A665" s="53" t="n">
        <v>53</v>
      </c>
      <c r="B665" s="5" t="s">
        <v>139</v>
      </c>
      <c r="C665" s="65" t="s">
        <v>1148</v>
      </c>
      <c r="D665" s="70" t="n">
        <v>0</v>
      </c>
      <c r="F665" s="63"/>
      <c r="G665" s="63"/>
      <c r="H665" s="63"/>
      <c r="I665" s="63"/>
      <c r="J665" s="71"/>
      <c r="K665" s="71"/>
      <c r="L665" s="63"/>
      <c r="N665" s="65" t="s">
        <v>1178</v>
      </c>
    </row>
    <row r="666" customFormat="false" ht="10.5" hidden="false" customHeight="false" outlineLevel="0" collapsed="false">
      <c r="A666" s="53" t="n">
        <v>54</v>
      </c>
      <c r="B666" s="5" t="s">
        <v>162</v>
      </c>
      <c r="C666" s="65" t="s">
        <v>1148</v>
      </c>
      <c r="D666" s="70" t="n">
        <v>0</v>
      </c>
      <c r="F666" s="63" t="e">
        <f aca="false">ROUND(СУММЕСЛИ2(Определители!I6:I135,"2",Определители!G6:G135,"1",'Базовые цены с учетом расхода'!B6:B135),0)</f>
        <v>#VALUE!</v>
      </c>
      <c r="G666" s="63"/>
      <c r="H666" s="63"/>
      <c r="I666" s="63"/>
      <c r="J666" s="71"/>
      <c r="K666" s="71"/>
      <c r="L666" s="63"/>
      <c r="N666" s="65" t="s">
        <v>1179</v>
      </c>
    </row>
    <row r="667" customFormat="false" ht="10.5" hidden="false" customHeight="false" outlineLevel="0" collapsed="false">
      <c r="A667" s="53" t="n">
        <v>55</v>
      </c>
      <c r="B667" s="5" t="s">
        <v>143</v>
      </c>
      <c r="C667" s="65" t="s">
        <v>1148</v>
      </c>
      <c r="D667" s="70" t="n">
        <v>0</v>
      </c>
      <c r="F667" s="63" t="n">
        <f aca="false">ROUND(SUMIF(Определители!I6:I135,"=7",'Базовые цены с учетом расхода'!H6:H135),0)</f>
        <v>0</v>
      </c>
      <c r="G667" s="63"/>
      <c r="H667" s="63"/>
      <c r="I667" s="63"/>
      <c r="J667" s="71"/>
      <c r="K667" s="71"/>
      <c r="L667" s="63"/>
      <c r="N667" s="65" t="s">
        <v>1180</v>
      </c>
    </row>
    <row r="668" customFormat="false" ht="10.5" hidden="false" customHeight="false" outlineLevel="0" collapsed="false">
      <c r="A668" s="53" t="n">
        <v>56</v>
      </c>
      <c r="B668" s="5" t="s">
        <v>149</v>
      </c>
      <c r="C668" s="65" t="s">
        <v>1148</v>
      </c>
      <c r="D668" s="70" t="n">
        <v>0</v>
      </c>
      <c r="F668" s="63" t="n">
        <f aca="false">ROUND(SUMIF(Определители!I6:I135,"=7",'Базовые цены с учетом расхода'!N6:N135),0)</f>
        <v>0</v>
      </c>
      <c r="G668" s="63"/>
      <c r="H668" s="63"/>
      <c r="I668" s="63"/>
      <c r="J668" s="71"/>
      <c r="K668" s="71"/>
      <c r="L668" s="63"/>
      <c r="N668" s="65" t="s">
        <v>1181</v>
      </c>
    </row>
    <row r="669" customFormat="false" ht="10.5" hidden="false" customHeight="false" outlineLevel="0" collapsed="false">
      <c r="A669" s="53" t="n">
        <v>57</v>
      </c>
      <c r="B669" s="5" t="s">
        <v>150</v>
      </c>
      <c r="C669" s="65" t="s">
        <v>1148</v>
      </c>
      <c r="D669" s="70" t="n">
        <v>0</v>
      </c>
      <c r="F669" s="63" t="n">
        <f aca="false">ROUND(SUMIF(Определители!I6:I135,"=7",'Базовые цены с учетом расхода'!O6:O135),0)</f>
        <v>0</v>
      </c>
      <c r="G669" s="63"/>
      <c r="H669" s="63"/>
      <c r="I669" s="63"/>
      <c r="J669" s="71"/>
      <c r="K669" s="71"/>
      <c r="L669" s="63"/>
      <c r="N669" s="65" t="s">
        <v>1182</v>
      </c>
    </row>
    <row r="670" customFormat="false" ht="10.5" hidden="false" customHeight="false" outlineLevel="0" collapsed="false">
      <c r="A670" s="53" t="n">
        <v>58</v>
      </c>
      <c r="B670" s="5" t="s">
        <v>163</v>
      </c>
      <c r="C670" s="65" t="s">
        <v>1149</v>
      </c>
      <c r="D670" s="70" t="n">
        <v>0</v>
      </c>
      <c r="F670" s="63" t="n">
        <f aca="false">ROUND((F664+F668+F669),0)</f>
        <v>0</v>
      </c>
      <c r="G670" s="63"/>
      <c r="H670" s="63"/>
      <c r="I670" s="63"/>
      <c r="J670" s="71"/>
      <c r="K670" s="71"/>
      <c r="L670" s="63"/>
      <c r="N670" s="65" t="s">
        <v>1183</v>
      </c>
    </row>
    <row r="671" customFormat="false" ht="10.5" hidden="false" customHeight="false" outlineLevel="0" collapsed="false">
      <c r="A671" s="53" t="n">
        <v>59</v>
      </c>
      <c r="B671" s="5" t="s">
        <v>164</v>
      </c>
      <c r="C671" s="65" t="s">
        <v>1148</v>
      </c>
      <c r="D671" s="70" t="n">
        <v>0</v>
      </c>
      <c r="F671" s="63" t="n">
        <f aca="false">ROUND(SUMIF(Определители!I6:I135,"=;",'Базовые цены с учетом расхода'!B6:B135),0)</f>
        <v>0</v>
      </c>
      <c r="G671" s="63" t="n">
        <f aca="false">ROUND(SUMIF(Определители!I6:I135,"=;",'Базовые цены с учетом расхода'!C6:C135),0)</f>
        <v>0</v>
      </c>
      <c r="H671" s="63" t="n">
        <f aca="false">ROUND(SUMIF(Определители!I6:I135,"=;",'Базовые цены с учетом расхода'!D6:D135),0)</f>
        <v>0</v>
      </c>
      <c r="I671" s="63" t="n">
        <f aca="false">ROUND(SUMIF(Определители!I6:I135,"=;",'Базовые цены с учетом расхода'!E6:E135),0)</f>
        <v>0</v>
      </c>
      <c r="J671" s="71" t="n">
        <f aca="false">ROUND(SUMIF(Определители!I6:I135,"=;",'Базовые цены с учетом расхода'!I6:I135),8)</f>
        <v>0</v>
      </c>
      <c r="K671" s="71" t="n">
        <f aca="false">ROUND(SUMIF(Определители!I6:I135,"=;",'Базовые цены с учетом расхода'!K6:K135),8)</f>
        <v>0</v>
      </c>
      <c r="L671" s="63" t="n">
        <f aca="false">ROUND(SUMIF(Определители!I6:I135,"=;",'Базовые цены с учетом расхода'!F6:F135),0)</f>
        <v>0</v>
      </c>
      <c r="N671" s="65" t="s">
        <v>1184</v>
      </c>
    </row>
    <row r="672" customFormat="false" ht="10.5" hidden="false" customHeight="false" outlineLevel="0" collapsed="false">
      <c r="A672" s="53" t="n">
        <v>60</v>
      </c>
      <c r="B672" s="5" t="s">
        <v>165</v>
      </c>
      <c r="C672" s="65" t="s">
        <v>1148</v>
      </c>
      <c r="D672" s="70" t="n">
        <v>0</v>
      </c>
      <c r="F672" s="63" t="n">
        <f aca="false">ROUND(SUMIF(Определители!I6:I135,"=;",'Базовые цены с учетом расхода'!AF6:AF135),0)</f>
        <v>0</v>
      </c>
      <c r="G672" s="63"/>
      <c r="H672" s="63"/>
      <c r="I672" s="63"/>
      <c r="J672" s="71"/>
      <c r="K672" s="71"/>
      <c r="L672" s="63"/>
      <c r="N672" s="65" t="s">
        <v>1185</v>
      </c>
    </row>
    <row r="673" customFormat="false" ht="10.5" hidden="false" customHeight="false" outlineLevel="0" collapsed="false">
      <c r="A673" s="53" t="n">
        <v>61</v>
      </c>
      <c r="B673" s="5" t="s">
        <v>166</v>
      </c>
      <c r="C673" s="65" t="s">
        <v>1148</v>
      </c>
      <c r="D673" s="70" t="n">
        <v>0</v>
      </c>
      <c r="F673" s="63" t="n">
        <f aca="false">ROUND(SUMIF(Определители!I6:I135,"=;",'Базовые цены с учетом расхода'!AG6:AG135),0)</f>
        <v>0</v>
      </c>
      <c r="G673" s="63"/>
      <c r="H673" s="63"/>
      <c r="I673" s="63"/>
      <c r="J673" s="71"/>
      <c r="K673" s="71"/>
      <c r="L673" s="63"/>
      <c r="N673" s="65" t="s">
        <v>1186</v>
      </c>
    </row>
    <row r="674" customFormat="false" ht="10.5" hidden="false" customHeight="false" outlineLevel="0" collapsed="false">
      <c r="A674" s="53" t="n">
        <v>62</v>
      </c>
      <c r="B674" s="5" t="s">
        <v>149</v>
      </c>
      <c r="C674" s="65" t="s">
        <v>1148</v>
      </c>
      <c r="D674" s="70" t="n">
        <v>0</v>
      </c>
      <c r="F674" s="63" t="n">
        <f aca="false">ROUND(SUMIF(Определители!I6:I135,"=;",'Базовые цены с учетом расхода'!N6:N135),0)</f>
        <v>0</v>
      </c>
      <c r="G674" s="63"/>
      <c r="H674" s="63"/>
      <c r="I674" s="63"/>
      <c r="J674" s="71"/>
      <c r="K674" s="71"/>
      <c r="L674" s="63"/>
      <c r="N674" s="65" t="s">
        <v>1187</v>
      </c>
    </row>
    <row r="675" customFormat="false" ht="10.5" hidden="false" customHeight="false" outlineLevel="0" collapsed="false">
      <c r="A675" s="53" t="n">
        <v>63</v>
      </c>
      <c r="B675" s="5" t="s">
        <v>150</v>
      </c>
      <c r="C675" s="65" t="s">
        <v>1148</v>
      </c>
      <c r="D675" s="70" t="n">
        <v>0</v>
      </c>
      <c r="F675" s="63" t="n">
        <f aca="false">ROUND(SUMIF(Определители!I6:I135,"=;",'Базовые цены с учетом расхода'!O6:O135),0)</f>
        <v>0</v>
      </c>
      <c r="G675" s="63"/>
      <c r="H675" s="63"/>
      <c r="I675" s="63"/>
      <c r="J675" s="71"/>
      <c r="K675" s="71"/>
      <c r="L675" s="63"/>
      <c r="N675" s="65" t="s">
        <v>1188</v>
      </c>
    </row>
    <row r="676" customFormat="false" ht="10.5" hidden="false" customHeight="false" outlineLevel="0" collapsed="false">
      <c r="A676" s="53" t="n">
        <v>64</v>
      </c>
      <c r="B676" s="5" t="s">
        <v>167</v>
      </c>
      <c r="C676" s="65" t="s">
        <v>1149</v>
      </c>
      <c r="D676" s="70" t="n">
        <v>0</v>
      </c>
      <c r="F676" s="63" t="n">
        <f aca="false">ROUND((F671+F674+F675),0)</f>
        <v>0</v>
      </c>
      <c r="G676" s="63"/>
      <c r="H676" s="63"/>
      <c r="I676" s="63"/>
      <c r="J676" s="71"/>
      <c r="K676" s="71"/>
      <c r="L676" s="63"/>
      <c r="N676" s="65" t="s">
        <v>1189</v>
      </c>
    </row>
    <row r="677" customFormat="false" ht="10.5" hidden="false" customHeight="false" outlineLevel="0" collapsed="false">
      <c r="A677" s="53" t="n">
        <v>65</v>
      </c>
      <c r="B677" s="5" t="s">
        <v>168</v>
      </c>
      <c r="C677" s="65" t="s">
        <v>1148</v>
      </c>
      <c r="D677" s="70" t="n">
        <v>0</v>
      </c>
      <c r="F677" s="63" t="n">
        <f aca="false">ROUND(SUMIF(Определители!I6:I135,"=9",'Базовые цены с учетом расхода'!B6:B135),0)</f>
        <v>0</v>
      </c>
      <c r="G677" s="63" t="n">
        <f aca="false">ROUND(SUMIF(Определители!I6:I135,"=9",'Базовые цены с учетом расхода'!C6:C135),0)</f>
        <v>0</v>
      </c>
      <c r="H677" s="63" t="n">
        <f aca="false">ROUND(SUMIF(Определители!I6:I135,"=9",'Базовые цены с учетом расхода'!D6:D135),0)</f>
        <v>0</v>
      </c>
      <c r="I677" s="63" t="n">
        <f aca="false">ROUND(SUMIF(Определители!I6:I135,"=9",'Базовые цены с учетом расхода'!E6:E135),0)</f>
        <v>0</v>
      </c>
      <c r="J677" s="71" t="n">
        <f aca="false">ROUND(SUMIF(Определители!I6:I135,"=9",'Базовые цены с учетом расхода'!I6:I135),8)</f>
        <v>0</v>
      </c>
      <c r="K677" s="71" t="n">
        <f aca="false">ROUND(SUMIF(Определители!I6:I135,"=9",'Базовые цены с учетом расхода'!K6:K135),8)</f>
        <v>0</v>
      </c>
      <c r="L677" s="63" t="n">
        <f aca="false">ROUND(SUMIF(Определители!I6:I135,"=9",'Базовые цены с учетом расхода'!F6:F135),0)</f>
        <v>0</v>
      </c>
      <c r="N677" s="65" t="s">
        <v>1190</v>
      </c>
    </row>
    <row r="678" customFormat="false" ht="10.5" hidden="false" customHeight="false" outlineLevel="0" collapsed="false">
      <c r="A678" s="53" t="n">
        <v>66</v>
      </c>
      <c r="B678" s="5" t="s">
        <v>149</v>
      </c>
      <c r="C678" s="65" t="s">
        <v>1148</v>
      </c>
      <c r="D678" s="70" t="n">
        <v>0</v>
      </c>
      <c r="F678" s="63" t="n">
        <f aca="false">ROUND(SUMIF(Определители!I6:I135,"=9",'Базовые цены с учетом расхода'!N6:N135),0)</f>
        <v>0</v>
      </c>
      <c r="G678" s="63"/>
      <c r="H678" s="63"/>
      <c r="I678" s="63"/>
      <c r="J678" s="71"/>
      <c r="K678" s="71"/>
      <c r="L678" s="63"/>
      <c r="N678" s="65" t="s">
        <v>1191</v>
      </c>
    </row>
    <row r="679" customFormat="false" ht="10.5" hidden="false" customHeight="false" outlineLevel="0" collapsed="false">
      <c r="A679" s="53" t="n">
        <v>67</v>
      </c>
      <c r="B679" s="5" t="s">
        <v>150</v>
      </c>
      <c r="C679" s="65" t="s">
        <v>1148</v>
      </c>
      <c r="D679" s="70" t="n">
        <v>0</v>
      </c>
      <c r="F679" s="63" t="n">
        <f aca="false">ROUND(SUMIF(Определители!I6:I135,"=9",'Базовые цены с учетом расхода'!O6:O135),0)</f>
        <v>0</v>
      </c>
      <c r="G679" s="63"/>
      <c r="H679" s="63"/>
      <c r="I679" s="63"/>
      <c r="J679" s="71"/>
      <c r="K679" s="71"/>
      <c r="L679" s="63"/>
      <c r="N679" s="65" t="s">
        <v>1192</v>
      </c>
    </row>
    <row r="680" customFormat="false" ht="10.5" hidden="false" customHeight="false" outlineLevel="0" collapsed="false">
      <c r="A680" s="53" t="n">
        <v>68</v>
      </c>
      <c r="B680" s="5" t="s">
        <v>169</v>
      </c>
      <c r="C680" s="65" t="s">
        <v>1149</v>
      </c>
      <c r="D680" s="70" t="n">
        <v>0</v>
      </c>
      <c r="F680" s="63" t="n">
        <f aca="false">ROUND((F677+F678+F679),0)</f>
        <v>0</v>
      </c>
      <c r="G680" s="63"/>
      <c r="H680" s="63"/>
      <c r="I680" s="63"/>
      <c r="J680" s="71"/>
      <c r="K680" s="71"/>
      <c r="L680" s="63"/>
      <c r="N680" s="65" t="s">
        <v>1193</v>
      </c>
    </row>
    <row r="681" customFormat="false" ht="10.5" hidden="false" customHeight="false" outlineLevel="0" collapsed="false">
      <c r="A681" s="53" t="n">
        <v>69</v>
      </c>
      <c r="B681" s="5" t="s">
        <v>170</v>
      </c>
      <c r="C681" s="65" t="s">
        <v>1148</v>
      </c>
      <c r="D681" s="70" t="n">
        <v>0</v>
      </c>
      <c r="F681" s="63" t="n">
        <f aca="false">ROUND(SUMIF(Определители!I6:I135,"=:",'Базовые цены с учетом расхода'!B6:B135),0)</f>
        <v>0</v>
      </c>
      <c r="G681" s="63" t="n">
        <f aca="false">ROUND(SUMIF(Определители!I6:I135,"=:",'Базовые цены с учетом расхода'!C6:C135),0)</f>
        <v>0</v>
      </c>
      <c r="H681" s="63" t="n">
        <f aca="false">ROUND(SUMIF(Определители!I6:I135,"=:",'Базовые цены с учетом расхода'!D6:D135),0)</f>
        <v>0</v>
      </c>
      <c r="I681" s="63" t="n">
        <f aca="false">ROUND(SUMIF(Определители!I6:I135,"=:",'Базовые цены с учетом расхода'!E6:E135),0)</f>
        <v>0</v>
      </c>
      <c r="J681" s="71" t="n">
        <f aca="false">ROUND(SUMIF(Определители!I6:I135,"=:",'Базовые цены с учетом расхода'!I6:I135),8)</f>
        <v>0</v>
      </c>
      <c r="K681" s="71" t="n">
        <f aca="false">ROUND(SUMIF(Определители!I6:I135,"=:",'Базовые цены с учетом расхода'!K6:K135),8)</f>
        <v>0</v>
      </c>
      <c r="L681" s="63" t="n">
        <f aca="false">ROUND(SUMIF(Определители!I6:I135,"=:",'Базовые цены с учетом расхода'!F6:F135),0)</f>
        <v>0</v>
      </c>
      <c r="N681" s="65" t="s">
        <v>1194</v>
      </c>
    </row>
    <row r="682" customFormat="false" ht="10.5" hidden="false" customHeight="false" outlineLevel="0" collapsed="false">
      <c r="A682" s="53" t="n">
        <v>70</v>
      </c>
      <c r="B682" s="5" t="s">
        <v>143</v>
      </c>
      <c r="C682" s="65" t="s">
        <v>1148</v>
      </c>
      <c r="D682" s="70" t="n">
        <v>0</v>
      </c>
      <c r="F682" s="63" t="n">
        <f aca="false">ROUND(SUMIF(Определители!I6:I135,"=:",'Базовые цены с учетом расхода'!H6:H135),0)</f>
        <v>0</v>
      </c>
      <c r="G682" s="63"/>
      <c r="H682" s="63"/>
      <c r="I682" s="63"/>
      <c r="J682" s="71"/>
      <c r="K682" s="71"/>
      <c r="L682" s="63"/>
      <c r="N682" s="65" t="s">
        <v>1195</v>
      </c>
    </row>
    <row r="683" customFormat="false" ht="10.5" hidden="false" customHeight="false" outlineLevel="0" collapsed="false">
      <c r="A683" s="53" t="n">
        <v>71</v>
      </c>
      <c r="B683" s="5" t="s">
        <v>149</v>
      </c>
      <c r="C683" s="65" t="s">
        <v>1148</v>
      </c>
      <c r="D683" s="70" t="n">
        <v>0</v>
      </c>
      <c r="F683" s="63" t="n">
        <f aca="false">ROUND(SUMIF(Определители!I6:I135,"=:",'Базовые цены с учетом расхода'!N6:N135),0)</f>
        <v>0</v>
      </c>
      <c r="G683" s="63"/>
      <c r="H683" s="63"/>
      <c r="I683" s="63"/>
      <c r="J683" s="71"/>
      <c r="K683" s="71"/>
      <c r="L683" s="63"/>
      <c r="N683" s="65" t="s">
        <v>1196</v>
      </c>
    </row>
    <row r="684" customFormat="false" ht="10.5" hidden="false" customHeight="false" outlineLevel="0" collapsed="false">
      <c r="A684" s="53" t="n">
        <v>72</v>
      </c>
      <c r="B684" s="5" t="s">
        <v>150</v>
      </c>
      <c r="C684" s="65" t="s">
        <v>1148</v>
      </c>
      <c r="D684" s="70" t="n">
        <v>0</v>
      </c>
      <c r="F684" s="63" t="n">
        <f aca="false">ROUND(SUMIF(Определители!I6:I135,"=:",'Базовые цены с учетом расхода'!O6:O135),0)</f>
        <v>0</v>
      </c>
      <c r="G684" s="63"/>
      <c r="H684" s="63"/>
      <c r="I684" s="63"/>
      <c r="J684" s="71"/>
      <c r="K684" s="71"/>
      <c r="L684" s="63"/>
      <c r="N684" s="65" t="s">
        <v>1197</v>
      </c>
    </row>
    <row r="685" customFormat="false" ht="10.5" hidden="false" customHeight="false" outlineLevel="0" collapsed="false">
      <c r="A685" s="53" t="n">
        <v>73</v>
      </c>
      <c r="B685" s="5" t="s">
        <v>171</v>
      </c>
      <c r="C685" s="65" t="s">
        <v>1149</v>
      </c>
      <c r="D685" s="70" t="n">
        <v>0</v>
      </c>
      <c r="F685" s="63" t="n">
        <f aca="false">ROUND((F681+F683+F684),0)</f>
        <v>0</v>
      </c>
      <c r="G685" s="63"/>
      <c r="H685" s="63"/>
      <c r="I685" s="63"/>
      <c r="J685" s="71"/>
      <c r="K685" s="71"/>
      <c r="L685" s="63"/>
      <c r="N685" s="65" t="s">
        <v>1198</v>
      </c>
    </row>
    <row r="686" customFormat="false" ht="10.5" hidden="false" customHeight="false" outlineLevel="0" collapsed="false">
      <c r="A686" s="53" t="n">
        <v>74</v>
      </c>
      <c r="B686" s="5" t="s">
        <v>172</v>
      </c>
      <c r="C686" s="65" t="s">
        <v>1148</v>
      </c>
      <c r="D686" s="70" t="n">
        <v>0</v>
      </c>
      <c r="F686" s="63" t="n">
        <f aca="false">ROUND(SUMIF(Определители!I6:I135,"=8",'Базовые цены с учетом расхода'!B6:B135),0)</f>
        <v>0</v>
      </c>
      <c r="G686" s="63" t="n">
        <f aca="false">ROUND(SUMIF(Определители!I6:I135,"=8",'Базовые цены с учетом расхода'!C6:C135),0)</f>
        <v>0</v>
      </c>
      <c r="H686" s="63" t="n">
        <f aca="false">ROUND(SUMIF(Определители!I6:I135,"=8",'Базовые цены с учетом расхода'!D6:D135),0)</f>
        <v>0</v>
      </c>
      <c r="I686" s="63" t="n">
        <f aca="false">ROUND(SUMIF(Определители!I6:I135,"=8",'Базовые цены с учетом расхода'!E6:E135),0)</f>
        <v>0</v>
      </c>
      <c r="J686" s="71" t="n">
        <f aca="false">ROUND(SUMIF(Определители!I6:I135,"=8",'Базовые цены с учетом расхода'!I6:I135),8)</f>
        <v>0</v>
      </c>
      <c r="K686" s="71" t="n">
        <f aca="false">ROUND(SUMIF(Определители!I6:I135,"=8",'Базовые цены с учетом расхода'!K6:K135),8)</f>
        <v>0</v>
      </c>
      <c r="L686" s="63" t="n">
        <f aca="false">ROUND(SUMIF(Определители!I6:I135,"=8",'Базовые цены с учетом расхода'!F6:F135),0)</f>
        <v>0</v>
      </c>
      <c r="N686" s="65" t="s">
        <v>1199</v>
      </c>
    </row>
    <row r="687" customFormat="false" ht="10.5" hidden="false" customHeight="false" outlineLevel="0" collapsed="false">
      <c r="A687" s="53" t="n">
        <v>75</v>
      </c>
      <c r="B687" s="5" t="s">
        <v>143</v>
      </c>
      <c r="C687" s="65" t="s">
        <v>1148</v>
      </c>
      <c r="D687" s="70" t="n">
        <v>0</v>
      </c>
      <c r="F687" s="63" t="n">
        <f aca="false">ROUND(SUMIF(Определители!I6:I135,"=8",'Базовые цены с учетом расхода'!H6:H135),0)</f>
        <v>0</v>
      </c>
      <c r="G687" s="63"/>
      <c r="H687" s="63"/>
      <c r="I687" s="63"/>
      <c r="J687" s="71"/>
      <c r="K687" s="71"/>
      <c r="L687" s="63"/>
      <c r="N687" s="65" t="s">
        <v>1200</v>
      </c>
    </row>
    <row r="688" customFormat="false" ht="10.5" hidden="false" customHeight="false" outlineLevel="0" collapsed="false">
      <c r="A688" s="53" t="n">
        <v>76</v>
      </c>
      <c r="B688" s="5" t="s">
        <v>865</v>
      </c>
      <c r="C688" s="65" t="s">
        <v>1149</v>
      </c>
      <c r="D688" s="70" t="n">
        <v>0</v>
      </c>
      <c r="F688" s="63" t="e">
        <f aca="false">ROUND((F623+F633+F640+F645+F653+F658+F663+F670+F676+F680+F685+F686),0)</f>
        <v>#VALUE!</v>
      </c>
      <c r="G688" s="63" t="n">
        <f aca="false">ROUND((G623+G633+G640+G645+G653+G658+G663+G670+G676+G680+G685+G686),0)</f>
        <v>0</v>
      </c>
      <c r="H688" s="63" t="n">
        <f aca="false">ROUND((H623+H633+H640+H645+H653+H658+H663+H670+H676+H680+H685+H686),0)</f>
        <v>0</v>
      </c>
      <c r="I688" s="63" t="n">
        <f aca="false">ROUND((I623+I633+I640+I645+I653+I658+I663+I670+I676+I680+I685+I686),0)</f>
        <v>0</v>
      </c>
      <c r="J688" s="71" t="n">
        <f aca="false">ROUND((J623+J633+J640+J645+J653+J658+J663+J670+J676+J680+J685+J686),8)</f>
        <v>0</v>
      </c>
      <c r="K688" s="71" t="n">
        <f aca="false">ROUND((K623+K633+K640+K645+K653+K658+K663+K670+K676+K680+K685+K686),8)</f>
        <v>0</v>
      </c>
      <c r="L688" s="63" t="n">
        <f aca="false">ROUND((L623+L633+L640+L645+L653+L658+L663+L670+L676+L680+L685+L686),0)</f>
        <v>0</v>
      </c>
      <c r="N688" s="65" t="s">
        <v>1201</v>
      </c>
    </row>
    <row r="689" customFormat="false" ht="10.5" hidden="false" customHeight="false" outlineLevel="0" collapsed="false">
      <c r="A689" s="53" t="n">
        <v>77</v>
      </c>
      <c r="B689" s="5" t="s">
        <v>174</v>
      </c>
      <c r="C689" s="65" t="s">
        <v>1149</v>
      </c>
      <c r="D689" s="70" t="n">
        <v>0</v>
      </c>
      <c r="F689" s="63" t="n">
        <f aca="false">ROUND((F629+F637+F642+F649+F655+F660+F667+F682+F687),0)</f>
        <v>0</v>
      </c>
      <c r="G689" s="63"/>
      <c r="H689" s="63"/>
      <c r="I689" s="63"/>
      <c r="J689" s="71"/>
      <c r="K689" s="71"/>
      <c r="L689" s="63"/>
      <c r="N689" s="65" t="s">
        <v>1202</v>
      </c>
    </row>
    <row r="690" customFormat="false" ht="10.5" hidden="false" customHeight="false" outlineLevel="0" collapsed="false">
      <c r="A690" s="53" t="n">
        <v>78</v>
      </c>
      <c r="B690" s="5" t="s">
        <v>175</v>
      </c>
      <c r="C690" s="65" t="s">
        <v>1149</v>
      </c>
      <c r="D690" s="70" t="n">
        <v>0</v>
      </c>
      <c r="F690" s="63" t="e">
        <f aca="false">ROUND((F630+F638+F643+F650+F656+F661+F668+F674+F678+F683),0)</f>
        <v>#VALUE!</v>
      </c>
      <c r="G690" s="63"/>
      <c r="H690" s="63"/>
      <c r="I690" s="63"/>
      <c r="J690" s="71"/>
      <c r="K690" s="71"/>
      <c r="L690" s="63"/>
      <c r="N690" s="65" t="s">
        <v>1203</v>
      </c>
    </row>
    <row r="691" customFormat="false" ht="10.5" hidden="false" customHeight="false" outlineLevel="0" collapsed="false">
      <c r="A691" s="53" t="n">
        <v>79</v>
      </c>
      <c r="B691" s="5" t="s">
        <v>176</v>
      </c>
      <c r="C691" s="65" t="s">
        <v>1149</v>
      </c>
      <c r="D691" s="70" t="n">
        <v>0</v>
      </c>
      <c r="F691" s="63" t="e">
        <f aca="false">ROUND((F631+F639+F644+F651+F657+F662+F669+F675+F679+F684),0)</f>
        <v>#VALUE!</v>
      </c>
      <c r="G691" s="63"/>
      <c r="H691" s="63"/>
      <c r="I691" s="63"/>
      <c r="J691" s="71"/>
      <c r="K691" s="71"/>
      <c r="L691" s="63"/>
      <c r="N691" s="65" t="s">
        <v>1204</v>
      </c>
    </row>
    <row r="692" customFormat="false" ht="10.5" hidden="false" customHeight="false" outlineLevel="0" collapsed="false">
      <c r="A692" s="53" t="n">
        <v>80</v>
      </c>
      <c r="B692" s="5" t="s">
        <v>69</v>
      </c>
      <c r="C692" s="65" t="s">
        <v>1150</v>
      </c>
      <c r="D692" s="70" t="n">
        <v>0</v>
      </c>
      <c r="F692" s="63" t="n">
        <f aca="false">ROUND(SUM('Базовые цены с учетом расхода'!X6:X135),0)</f>
        <v>0</v>
      </c>
      <c r="G692" s="63"/>
      <c r="H692" s="63"/>
      <c r="I692" s="63"/>
      <c r="J692" s="71"/>
      <c r="K692" s="71"/>
      <c r="L692" s="63" t="n">
        <f aca="false">ROUND(SUM('Базовые цены с учетом расхода'!X6:X135),0)</f>
        <v>0</v>
      </c>
      <c r="N692" s="65" t="s">
        <v>1205</v>
      </c>
    </row>
    <row r="693" customFormat="false" ht="10.5" hidden="false" customHeight="false" outlineLevel="0" collapsed="false">
      <c r="A693" s="53" t="n">
        <v>81</v>
      </c>
      <c r="B693" s="5" t="s">
        <v>1151</v>
      </c>
      <c r="C693" s="65" t="s">
        <v>1150</v>
      </c>
      <c r="D693" s="70" t="n">
        <v>0</v>
      </c>
      <c r="F693" s="63" t="n">
        <f aca="false">ROUND(SUM(G693:N693),0)</f>
        <v>237</v>
      </c>
      <c r="G693" s="63"/>
      <c r="H693" s="63"/>
      <c r="I693" s="63"/>
      <c r="J693" s="71"/>
      <c r="K693" s="71"/>
      <c r="L693" s="63" t="n">
        <f aca="false">ROUND(SUM('Базовые цены с учетом расхода'!AE6:AE135),0)</f>
        <v>237</v>
      </c>
      <c r="N693" s="65" t="s">
        <v>1206</v>
      </c>
    </row>
    <row r="694" customFormat="false" ht="10.5" hidden="false" customHeight="false" outlineLevel="0" collapsed="false">
      <c r="A694" s="53" t="n">
        <v>82</v>
      </c>
      <c r="B694" s="5" t="s">
        <v>178</v>
      </c>
      <c r="C694" s="65" t="s">
        <v>1152</v>
      </c>
      <c r="D694" s="70" t="n">
        <v>0</v>
      </c>
      <c r="F694" s="63"/>
      <c r="G694" s="63"/>
      <c r="H694" s="63"/>
      <c r="I694" s="63"/>
      <c r="J694" s="71"/>
      <c r="K694" s="71"/>
      <c r="L694" s="63"/>
      <c r="N694" s="65" t="s">
        <v>1207</v>
      </c>
    </row>
    <row r="695" customFormat="false" ht="10.5" hidden="false" customHeight="false" outlineLevel="0" collapsed="false">
      <c r="A695" s="53" t="n">
        <v>83</v>
      </c>
      <c r="B695" s="5" t="s">
        <v>179</v>
      </c>
      <c r="C695" s="65" t="s">
        <v>1150</v>
      </c>
      <c r="D695" s="70" t="n">
        <v>0</v>
      </c>
      <c r="F695" s="63" t="e">
        <f aca="false">ROUND(SUM('Базовые цены с учетом расхода'!F6:F135),0)</f>
        <v>#VALUE!</v>
      </c>
      <c r="G695" s="63"/>
      <c r="H695" s="63"/>
      <c r="I695" s="63"/>
      <c r="J695" s="71"/>
      <c r="K695" s="71"/>
      <c r="L695" s="63"/>
      <c r="N695" s="65" t="s">
        <v>1208</v>
      </c>
    </row>
    <row r="696" customFormat="false" ht="10.5" hidden="false" customHeight="false" outlineLevel="0" collapsed="false">
      <c r="A696" s="53" t="n">
        <v>84</v>
      </c>
      <c r="B696" s="5" t="s">
        <v>68</v>
      </c>
      <c r="C696" s="65" t="s">
        <v>1153</v>
      </c>
      <c r="D696" s="70" t="n">
        <v>0</v>
      </c>
      <c r="F696" s="63" t="e">
        <f aca="false">ROUND((F695-F623),0)</f>
        <v>#VALUE!</v>
      </c>
      <c r="G696" s="63"/>
      <c r="H696" s="63"/>
      <c r="I696" s="63"/>
      <c r="J696" s="71"/>
      <c r="K696" s="71"/>
      <c r="L696" s="63"/>
      <c r="N696" s="65" t="s">
        <v>1209</v>
      </c>
    </row>
    <row r="697" customFormat="false" ht="10.5" hidden="false" customHeight="false" outlineLevel="0" collapsed="false">
      <c r="A697" s="53" t="n">
        <v>85</v>
      </c>
      <c r="B697" s="5" t="s">
        <v>180</v>
      </c>
      <c r="C697" s="65" t="s">
        <v>1150</v>
      </c>
      <c r="D697" s="70" t="n">
        <v>0</v>
      </c>
      <c r="F697" s="63" t="n">
        <f aca="false">ROUND(SUM('Базовые цены с учетом расхода'!AK6:AK135),0)</f>
        <v>0</v>
      </c>
      <c r="G697" s="63"/>
      <c r="H697" s="63"/>
      <c r="I697" s="63"/>
      <c r="J697" s="71"/>
      <c r="K697" s="71"/>
      <c r="L697" s="63"/>
      <c r="N697" s="65" t="s">
        <v>1210</v>
      </c>
    </row>
    <row r="698" customFormat="false" ht="10.5" hidden="false" customHeight="false" outlineLevel="0" collapsed="false">
      <c r="A698" s="53" t="n">
        <v>86</v>
      </c>
      <c r="B698" s="5" t="s">
        <v>181</v>
      </c>
      <c r="C698" s="65" t="s">
        <v>1150</v>
      </c>
      <c r="D698" s="70" t="n">
        <v>0</v>
      </c>
      <c r="F698" s="63" t="e">
        <f aca="false">ROUND(SUM('Базовые цены с учетом расхода'!C6:C135),0)</f>
        <v>#VALUE!</v>
      </c>
      <c r="G698" s="63"/>
      <c r="H698" s="63"/>
      <c r="I698" s="63"/>
      <c r="J698" s="71"/>
      <c r="K698" s="71"/>
      <c r="L698" s="63"/>
      <c r="N698" s="65" t="s">
        <v>1211</v>
      </c>
    </row>
    <row r="699" customFormat="false" ht="10.5" hidden="false" customHeight="false" outlineLevel="0" collapsed="false">
      <c r="A699" s="53" t="n">
        <v>87</v>
      </c>
      <c r="B699" s="5" t="s">
        <v>66</v>
      </c>
      <c r="C699" s="65" t="s">
        <v>1150</v>
      </c>
      <c r="D699" s="70" t="n">
        <v>0</v>
      </c>
      <c r="F699" s="63" t="e">
        <f aca="false">ROUND(SUM('Базовые цены с учетом расхода'!D6:D135),0)</f>
        <v>#VALUE!</v>
      </c>
      <c r="G699" s="63"/>
      <c r="H699" s="63"/>
      <c r="I699" s="63"/>
      <c r="J699" s="71"/>
      <c r="K699" s="71"/>
      <c r="L699" s="63"/>
      <c r="N699" s="65" t="s">
        <v>1212</v>
      </c>
    </row>
    <row r="700" customFormat="false" ht="10.5" hidden="false" customHeight="false" outlineLevel="0" collapsed="false">
      <c r="A700" s="53" t="n">
        <v>88</v>
      </c>
      <c r="B700" s="5" t="s">
        <v>182</v>
      </c>
      <c r="C700" s="65" t="s">
        <v>1150</v>
      </c>
      <c r="D700" s="70" t="n">
        <v>0</v>
      </c>
      <c r="F700" s="63" t="e">
        <f aca="false">ROUND(SUM('Базовые цены с учетом расхода'!E6:E135),0)</f>
        <v>#VALUE!</v>
      </c>
      <c r="G700" s="63"/>
      <c r="H700" s="63"/>
      <c r="I700" s="63"/>
      <c r="J700" s="71"/>
      <c r="K700" s="71"/>
      <c r="L700" s="63"/>
      <c r="N700" s="65" t="s">
        <v>1213</v>
      </c>
    </row>
    <row r="701" customFormat="false" ht="10.5" hidden="false" customHeight="false" outlineLevel="0" collapsed="false">
      <c r="A701" s="53" t="n">
        <v>89</v>
      </c>
      <c r="B701" s="5" t="s">
        <v>183</v>
      </c>
      <c r="C701" s="65" t="s">
        <v>43</v>
      </c>
      <c r="D701" s="70" t="n">
        <v>0</v>
      </c>
      <c r="F701" s="63" t="e">
        <f aca="false">ROUND((F698+F700),0)</f>
        <v>#VALUE!</v>
      </c>
      <c r="G701" s="63"/>
      <c r="H701" s="63"/>
      <c r="I701" s="63"/>
      <c r="J701" s="71"/>
      <c r="K701" s="71"/>
      <c r="L701" s="63"/>
      <c r="N701" s="65" t="s">
        <v>1214</v>
      </c>
    </row>
    <row r="702" customFormat="false" ht="10.5" hidden="false" customHeight="false" outlineLevel="0" collapsed="false">
      <c r="A702" s="53" t="n">
        <v>90</v>
      </c>
      <c r="B702" s="5" t="s">
        <v>184</v>
      </c>
      <c r="C702" s="65" t="s">
        <v>1150</v>
      </c>
      <c r="D702" s="70" t="n">
        <v>0</v>
      </c>
      <c r="F702" s="63"/>
      <c r="G702" s="63"/>
      <c r="H702" s="63"/>
      <c r="I702" s="63"/>
      <c r="J702" s="71" t="e">
        <f aca="false">ROUND(SUM('Базовые цены с учетом расхода'!I6:I135),8)</f>
        <v>#VALUE!</v>
      </c>
      <c r="K702" s="71"/>
      <c r="L702" s="63"/>
      <c r="N702" s="65" t="s">
        <v>1215</v>
      </c>
    </row>
    <row r="703" customFormat="false" ht="10.5" hidden="false" customHeight="false" outlineLevel="0" collapsed="false">
      <c r="A703" s="53" t="n">
        <v>91</v>
      </c>
      <c r="B703" s="5" t="s">
        <v>185</v>
      </c>
      <c r="C703" s="65" t="s">
        <v>1150</v>
      </c>
      <c r="D703" s="70" t="n">
        <v>0</v>
      </c>
      <c r="F703" s="63"/>
      <c r="G703" s="63"/>
      <c r="H703" s="63"/>
      <c r="I703" s="63"/>
      <c r="J703" s="71" t="e">
        <f aca="false">ROUND(SUM('Базовые цены с учетом расхода'!K6:K135),8)</f>
        <v>#VALUE!</v>
      </c>
      <c r="K703" s="71"/>
      <c r="L703" s="63"/>
      <c r="N703" s="65" t="s">
        <v>1216</v>
      </c>
    </row>
    <row r="704" customFormat="false" ht="10.5" hidden="false" customHeight="false" outlineLevel="0" collapsed="false">
      <c r="A704" s="53" t="n">
        <v>92</v>
      </c>
      <c r="B704" s="5" t="s">
        <v>186</v>
      </c>
      <c r="C704" s="65" t="s">
        <v>43</v>
      </c>
      <c r="D704" s="70" t="n">
        <v>0</v>
      </c>
      <c r="F704" s="63"/>
      <c r="G704" s="63"/>
      <c r="H704" s="63"/>
      <c r="I704" s="63"/>
      <c r="J704" s="71" t="e">
        <f aca="false">ROUND((J702+J703),8)</f>
        <v>#VALUE!</v>
      </c>
      <c r="K704" s="71"/>
      <c r="L704" s="63"/>
      <c r="N704" s="65" t="s">
        <v>1217</v>
      </c>
    </row>
    <row r="705" customFormat="false" ht="10.5" hidden="false" customHeight="false" outlineLevel="0" collapsed="false">
      <c r="A705" s="53" t="n">
        <v>93</v>
      </c>
      <c r="B705" s="5" t="s">
        <v>75</v>
      </c>
      <c r="C705" s="65" t="s">
        <v>43</v>
      </c>
      <c r="D705" s="70" t="n">
        <v>0</v>
      </c>
      <c r="F705" s="63" t="e">
        <f aca="false">ROUND((F690),0)</f>
        <v>#VALUE!</v>
      </c>
      <c r="G705" s="63"/>
      <c r="H705" s="63"/>
      <c r="I705" s="63"/>
      <c r="J705" s="71"/>
      <c r="K705" s="71"/>
      <c r="L705" s="63"/>
      <c r="N705" s="65" t="s">
        <v>1218</v>
      </c>
    </row>
    <row r="706" customFormat="false" ht="10.5" hidden="false" customHeight="false" outlineLevel="0" collapsed="false">
      <c r="A706" s="53" t="n">
        <v>94</v>
      </c>
      <c r="B706" s="5" t="s">
        <v>187</v>
      </c>
      <c r="C706" s="65" t="s">
        <v>43</v>
      </c>
      <c r="D706" s="70" t="n">
        <v>0</v>
      </c>
      <c r="F706" s="63" t="e">
        <f aca="false">ROUND((F691),0)</f>
        <v>#VALUE!</v>
      </c>
      <c r="G706" s="63"/>
      <c r="H706" s="63"/>
      <c r="I706" s="63"/>
      <c r="J706" s="71"/>
      <c r="K706" s="71"/>
      <c r="L706" s="63"/>
      <c r="N706" s="65" t="s">
        <v>1219</v>
      </c>
    </row>
    <row r="707" customFormat="false" ht="10.5" hidden="false" customHeight="false" outlineLevel="0" collapsed="false">
      <c r="A707" s="53" t="n">
        <v>95</v>
      </c>
      <c r="B707" s="5" t="s">
        <v>867</v>
      </c>
      <c r="C707" s="65" t="s">
        <v>43</v>
      </c>
      <c r="D707" s="70" t="n">
        <v>0</v>
      </c>
      <c r="F707" s="63" t="e">
        <f aca="false">ROUND((F688),0)</f>
        <v>#VALUE!</v>
      </c>
      <c r="G707" s="63"/>
      <c r="H707" s="63"/>
      <c r="I707" s="63"/>
      <c r="J707" s="71"/>
      <c r="K707" s="71"/>
      <c r="L707" s="63"/>
      <c r="N707" s="65" t="s">
        <v>1220</v>
      </c>
    </row>
    <row r="708" customFormat="false" ht="10.5" hidden="false" customHeight="false" outlineLevel="0" collapsed="false">
      <c r="A708" s="53" t="n">
        <v>96</v>
      </c>
      <c r="B708" s="5" t="s">
        <v>1154</v>
      </c>
      <c r="C708" s="65" t="s">
        <v>1155</v>
      </c>
      <c r="D708" s="70" t="n">
        <v>18</v>
      </c>
      <c r="F708" s="63" t="e">
        <f aca="false">ROUND((F707)*D708/100,0)</f>
        <v>#VALUE!</v>
      </c>
      <c r="G708" s="63"/>
      <c r="H708" s="63"/>
      <c r="I708" s="63"/>
      <c r="J708" s="71"/>
      <c r="K708" s="71"/>
      <c r="L708" s="63"/>
      <c r="N708" s="65" t="s">
        <v>1221</v>
      </c>
    </row>
    <row r="709" customFormat="false" ht="10.5" hidden="false" customHeight="false" outlineLevel="0" collapsed="false">
      <c r="A709" s="53" t="n">
        <v>97</v>
      </c>
      <c r="B709" s="5" t="s">
        <v>1156</v>
      </c>
      <c r="C709" s="65" t="s">
        <v>43</v>
      </c>
      <c r="D709" s="70" t="n">
        <v>0</v>
      </c>
      <c r="F709" s="63" t="e">
        <f aca="false">ROUND((F708+F707),0)</f>
        <v>#VALUE!</v>
      </c>
      <c r="G709" s="63"/>
      <c r="H709" s="63"/>
      <c r="I709" s="63"/>
      <c r="J709" s="71"/>
      <c r="K709" s="71"/>
      <c r="L709" s="63"/>
      <c r="N709" s="65" t="s">
        <v>1222</v>
      </c>
    </row>
  </sheetData>
  <mergeCells count="10">
    <mergeCell ref="A2:K2"/>
    <mergeCell ref="B3:K3"/>
    <mergeCell ref="B4:K4"/>
    <mergeCell ref="A5:K5"/>
    <mergeCell ref="B7:K8"/>
    <mergeCell ref="B108:K109"/>
    <mergeCell ref="B209:K210"/>
    <mergeCell ref="B310:K311"/>
    <mergeCell ref="B411:K412"/>
    <mergeCell ref="B512:K5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54:42Z</dcterms:created>
  <dc:creator>Anna Byshyeva</dc:creator>
  <dc:description/>
  <dc:language>en-US</dc:language>
  <cp:lastModifiedBy>Olga</cp:lastModifiedBy>
  <dcterms:modified xsi:type="dcterms:W3CDTF">2019-03-25T08:57:23Z</dcterms:modified>
  <cp:revision>0</cp:revision>
  <dc:subject/>
  <dc:title/>
</cp:coreProperties>
</file>