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738">
  <si>
    <t xml:space="preserve">&lt; 278/18/2018/после эк * 02-01 * 02-01-09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9</t>
  </si>
  <si>
    <t xml:space="preserve">(Локальный сметный расчет)</t>
  </si>
  <si>
    <t xml:space="preserve">на Электроосвещение</t>
  </si>
  <si>
    <t xml:space="preserve">Основание: </t>
  </si>
  <si>
    <t xml:space="preserve">278/18/2018-ИОС.5.1.1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СВЕТОТЕХНИЧЕСКОЕ ОБОРУДОВАНИЕ</t>
  </si>
  <si>
    <t xml:space="preserve">1.</t>
  </si>
  <si>
    <t xml:space="preserve">Ц08-03-594-17
(Приказ № 140/пр от 27.02.2015)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100 шт.</t>
  </si>
  <si>
    <t xml:space="preserve">sum</t>
  </si>
  <si>
    <t xml:space="preserve">   Начисления: Н17= 2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00 м</t>
  </si>
  <si>
    <t xml:space="preserve">IsMater</t>
  </si>
  <si>
    <t xml:space="preserve">1. 6.</t>
  </si>
  <si>
    <t xml:space="preserve">кг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08-03-594-01
(Приказ № 140/пр от 27.02.2015)</t>
  </si>
  <si>
    <t xml:space="preserve">Светильник отдельно устанавливаемый на штырях с количеством ламп в светильнике 1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т</t>
  </si>
  <si>
    <t xml:space="preserve">2. 6.</t>
  </si>
  <si>
    <t xml:space="preserve">3.</t>
  </si>
  <si>
    <t xml:space="preserve">П-бюллетень.
(№62 эл. версия "Ардатовский светотехнический завод")</t>
  </si>
  <si>
    <t xml:space="preserve">Светильник светодиодный опаловый с блоком аварийного питания ДВО12-38-003 Opal EM3 840</t>
  </si>
  <si>
    <t xml:space="preserve">шт.</t>
  </si>
  <si>
    <t xml:space="preserve">3. 0.</t>
  </si>
  <si>
    <t xml:space="preserve">3. 1.</t>
  </si>
  <si>
    <t xml:space="preserve">4.</t>
  </si>
  <si>
    <t xml:space="preserve">Светильник светодиодный опаловый с блоком аварийного питания ДВО12-19-003 Opal EM1 840</t>
  </si>
  <si>
    <t xml:space="preserve">4. 0.</t>
  </si>
  <si>
    <t xml:space="preserve">4. 1.</t>
  </si>
  <si>
    <t xml:space="preserve">5.</t>
  </si>
  <si>
    <t xml:space="preserve">Светильник светодиодный опаловый с блоком аварийного питания ДВО12-38-003 Opal RA 840</t>
  </si>
  <si>
    <t xml:space="preserve">5. 0.</t>
  </si>
  <si>
    <t xml:space="preserve">5. 1.</t>
  </si>
  <si>
    <t xml:space="preserve">6.</t>
  </si>
  <si>
    <t xml:space="preserve">Светильник светодиодный опаловый с блоком аварийного питания ДВО12-38-003 Opal 840</t>
  </si>
  <si>
    <t xml:space="preserve">6. 0.</t>
  </si>
  <si>
    <t xml:space="preserve">6. 1.</t>
  </si>
  <si>
    <t xml:space="preserve">7.</t>
  </si>
  <si>
    <t xml:space="preserve">7. 0.</t>
  </si>
  <si>
    <t xml:space="preserve">7. 1.</t>
  </si>
  <si>
    <t xml:space="preserve">8.</t>
  </si>
  <si>
    <t xml:space="preserve">Светильник светодиодный опаловый  ДВО15-19-302 WP 840</t>
  </si>
  <si>
    <t xml:space="preserve">8. 0.</t>
  </si>
  <si>
    <t xml:space="preserve">8. 1.</t>
  </si>
  <si>
    <t xml:space="preserve">9.</t>
  </si>
  <si>
    <t xml:space="preserve">Светильник для освещения входных групп ДБО85-24-131 Tablette MW 850</t>
  </si>
  <si>
    <t xml:space="preserve">9. 0.</t>
  </si>
  <si>
    <t xml:space="preserve">9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, 2)</t>
  </si>
  <si>
    <t xml:space="preserve">.   СМЕТНАЯ ПРИБЫЛЬ - (%=52 - по стр. 1, 2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1, 2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КАБЕЛИ, ТРУБЫ И ЛОТКИ</t>
  </si>
  <si>
    <t xml:space="preserve">10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1.</t>
  </si>
  <si>
    <t xml:space="preserve">П-прайс-лист.</t>
  </si>
  <si>
    <t xml:space="preserve">Трубы гибкие гофрированные из самозатухающего ПВХ-пластиката легкого типа диаметром 16 мм</t>
  </si>
  <si>
    <t xml:space="preserve">м</t>
  </si>
  <si>
    <t xml:space="preserve">11. 0.</t>
  </si>
  <si>
    <t xml:space="preserve">11. 1.</t>
  </si>
  <si>
    <t xml:space="preserve">12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12. 0.</t>
  </si>
  <si>
    <t xml:space="preserve">12. 1.</t>
  </si>
  <si>
    <t xml:space="preserve">13.</t>
  </si>
  <si>
    <t xml:space="preserve">Ц08-02-412-02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3. 8.</t>
  </si>
  <si>
    <t xml:space="preserve">1000 шт.</t>
  </si>
  <si>
    <t xml:space="preserve">13. 9.</t>
  </si>
  <si>
    <t xml:space="preserve">14.</t>
  </si>
  <si>
    <t xml:space="preserve">Ц08-02-403-03
(Приказ № 140/пр от 27.02.2015)</t>
  </si>
  <si>
    <t xml:space="preserve">Провод групповой осветительных сетей в защитной оболочке или кабель двух-трехжильный под штукатурку по стенам или в бороздах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15.</t>
  </si>
  <si>
    <t xml:space="preserve">Ц08-02-398-01
(Приказ № 140/пр от 27.02.2015)</t>
  </si>
  <si>
    <t xml:space="preserve">Провод в лотках, сечением до 6 мм2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15. 6.</t>
  </si>
  <si>
    <t xml:space="preserve">15. 7.</t>
  </si>
  <si>
    <t xml:space="preserve">16.</t>
  </si>
  <si>
    <t xml:space="preserve">П-бюллетень.
(эл. версия №62 Сарансккабель)</t>
  </si>
  <si>
    <t xml:space="preserve">Кабель ВВГнг(A)-LS 3х1,5</t>
  </si>
  <si>
    <t xml:space="preserve">1000 м</t>
  </si>
  <si>
    <t xml:space="preserve">16. 0.</t>
  </si>
  <si>
    <t xml:space="preserve">16. 1.</t>
  </si>
  <si>
    <t xml:space="preserve">17.</t>
  </si>
  <si>
    <t xml:space="preserve">Кабель ВВГнг(A)-FRLS 3х1,5</t>
  </si>
  <si>
    <t xml:space="preserve">17. 0.</t>
  </si>
  <si>
    <t xml:space="preserve">17. 1.</t>
  </si>
  <si>
    <t xml:space="preserve">18.</t>
  </si>
  <si>
    <t xml:space="preserve">Кабель ВВГнг(A)-FRLS 4х1,5</t>
  </si>
  <si>
    <t xml:space="preserve">18. 0.</t>
  </si>
  <si>
    <t xml:space="preserve">18. 1.</t>
  </si>
  <si>
    <t xml:space="preserve">19.</t>
  </si>
  <si>
    <t xml:space="preserve">Кабель ВВГнг(A)-LS 2х1,5</t>
  </si>
  <si>
    <t xml:space="preserve">19. 0.</t>
  </si>
  <si>
    <t xml:space="preserve">19. 1.</t>
  </si>
  <si>
    <t xml:space="preserve">20.</t>
  </si>
  <si>
    <t xml:space="preserve">Ц08-02-397-01
(Приказ № 140/пр от 27.02.2015)</t>
  </si>
  <si>
    <t xml:space="preserve">Профиль перфорированный монтажный длиной 2 м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0. 9.</t>
  </si>
  <si>
    <t xml:space="preserve">20. 10.</t>
  </si>
  <si>
    <t xml:space="preserve">20. 11.</t>
  </si>
  <si>
    <t xml:space="preserve">20. 12.</t>
  </si>
  <si>
    <t xml:space="preserve">21.</t>
  </si>
  <si>
    <t xml:space="preserve">Лоток перфорированный 100х80х3000 (35302)</t>
  </si>
  <si>
    <t xml:space="preserve">21. 0.</t>
  </si>
  <si>
    <t xml:space="preserve">21. 1.</t>
  </si>
  <si>
    <t xml:space="preserve">22.</t>
  </si>
  <si>
    <t xml:space="preserve">Перегородка SEP L3000 H80 (36500)</t>
  </si>
  <si>
    <t xml:space="preserve">22. 0.</t>
  </si>
  <si>
    <t xml:space="preserve">22. 1.</t>
  </si>
  <si>
    <t xml:space="preserve">23.</t>
  </si>
  <si>
    <t xml:space="preserve">Крышка на лоток 100 мм L=3000мм с заземлением (35522)</t>
  </si>
  <si>
    <t xml:space="preserve">23. 0.</t>
  </si>
  <si>
    <t xml:space="preserve">23. 1.</t>
  </si>
  <si>
    <t xml:space="preserve">24.</t>
  </si>
  <si>
    <t xml:space="preserve">Винт М6х10 с крестообразным шлицем (200 шт) (CM010610)</t>
  </si>
  <si>
    <t xml:space="preserve">24. 0.</t>
  </si>
  <si>
    <t xml:space="preserve">24. 1.</t>
  </si>
  <si>
    <t xml:space="preserve">25.</t>
  </si>
  <si>
    <t xml:space="preserve">Гайка М6 с насечкой препятствующей откручиванию (200 шт) (CM100600)</t>
  </si>
  <si>
    <t xml:space="preserve">25. 0.</t>
  </si>
  <si>
    <t xml:space="preserve">25. 1.</t>
  </si>
  <si>
    <t xml:space="preserve">26.</t>
  </si>
  <si>
    <t xml:space="preserve">Винт М5х8 для электрического соединения (CM030508)</t>
  </si>
  <si>
    <t xml:space="preserve">26. 0.</t>
  </si>
  <si>
    <t xml:space="preserve">26. 1.</t>
  </si>
  <si>
    <t xml:space="preserve">.    ИТОГО  ПО  РАЗДЕЛУ 2</t>
  </si>
  <si>
    <t xml:space="preserve">.   НАКЛАДНЫЕ РАСХОДЫ - (%=81 - по стр. 10, 13-15, 20)</t>
  </si>
  <si>
    <t xml:space="preserve">.   СМЕТНАЯ ПРИБЫЛЬ - (%=52 - по стр. 10, 13-15, 20)</t>
  </si>
  <si>
    <t xml:space="preserve">. ВСЕГО  ПО  РАЗДЕЛУ 2</t>
  </si>
  <si>
    <t xml:space="preserve">в т.ч. Вспомогательные материалы от ОЗП (%=2 - по стр. 10, 13-15, 20)</t>
  </si>
  <si>
    <t xml:space="preserve">ИТОГО ПО РАЗДЕЛУ 2</t>
  </si>
  <si>
    <t xml:space="preserve">Раздел 3.  ЩИТЫ</t>
  </si>
  <si>
    <t xml:space="preserve">27.</t>
  </si>
  <si>
    <t xml:space="preserve">Ц08-03-573-04
(Приказ № 140/пр от 27.02.2015)</t>
  </si>
  <si>
    <t xml:space="preserve">Шкаф (пульт) управления навесной, высота, ширина и глубина до 600х600х350 мм</t>
  </si>
  <si>
    <t xml:space="preserve">1 шт.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27. 6.</t>
  </si>
  <si>
    <t xml:space="preserve">27. 7.</t>
  </si>
  <si>
    <t xml:space="preserve">27. 8.</t>
  </si>
  <si>
    <t xml:space="preserve">27. 9.</t>
  </si>
  <si>
    <t xml:space="preserve">27. 10.</t>
  </si>
  <si>
    <t xml:space="preserve">28.</t>
  </si>
  <si>
    <t xml:space="preserve">С509-5739
(Приказ № 140/пр от 27.02.2015)</t>
  </si>
  <si>
    <t xml:space="preserve">Щиты распределительные навесные ЩРН-12</t>
  </si>
  <si>
    <t xml:space="preserve">28. 0.</t>
  </si>
  <si>
    <t xml:space="preserve">28. 1.</t>
  </si>
  <si>
    <t xml:space="preserve">29.</t>
  </si>
  <si>
    <t xml:space="preserve">С509-2228
(Приказ № 140/пр от 27.02.2015)</t>
  </si>
  <si>
    <t xml:space="preserve">Выключатели автоматические &lt;IEK&gt; ВА47-29 1Р 16А, характеристика С</t>
  </si>
  <si>
    <t xml:space="preserve">29. 0.</t>
  </si>
  <si>
    <t xml:space="preserve">29. 1.</t>
  </si>
  <si>
    <t xml:space="preserve">30.</t>
  </si>
  <si>
    <t xml:space="preserve">С509-2243
(Приказ № 140/пр от 27.02.2015)</t>
  </si>
  <si>
    <t xml:space="preserve">Выключатели автоматические &lt;IEK&gt; ВА47-29 3Р 25А, характеристика С</t>
  </si>
  <si>
    <t xml:space="preserve">30. 0.</t>
  </si>
  <si>
    <t xml:space="preserve">30. 1.</t>
  </si>
  <si>
    <t xml:space="preserve">31.</t>
  </si>
  <si>
    <t xml:space="preserve">Ц08-03-575-01
(Приказ № 140/пр от 27.02.2015)</t>
  </si>
  <si>
    <t xml:space="preserve">Прибор или аппарат</t>
  </si>
  <si>
    <t xml:space="preserve">31. 0.</t>
  </si>
  <si>
    <t xml:space="preserve">31. 1.</t>
  </si>
  <si>
    <t xml:space="preserve">31. 2.</t>
  </si>
  <si>
    <t xml:space="preserve">32.</t>
  </si>
  <si>
    <t xml:space="preserve">Устройство дистанционного тестирования и управления аварийным освещением TELEMANDO 4 модуля</t>
  </si>
  <si>
    <t xml:space="preserve">32. 0.</t>
  </si>
  <si>
    <t xml:space="preserve">32. 1.</t>
  </si>
  <si>
    <t xml:space="preserve">33.</t>
  </si>
  <si>
    <t xml:space="preserve">Ц08-03-603-01
(Приказ № 140/пр от 27.02.2015)</t>
  </si>
  <si>
    <t xml:space="preserve">Ящик с понижающим трансформатором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4.</t>
  </si>
  <si>
    <t xml:space="preserve">Ящик ЯТП 0,25 220/12В IP54</t>
  </si>
  <si>
    <t xml:space="preserve">34. 0.</t>
  </si>
  <si>
    <t xml:space="preserve">34. 1.</t>
  </si>
  <si>
    <t xml:space="preserve">35.</t>
  </si>
  <si>
    <t xml:space="preserve">С509-0759
(Приказ № 140/пр от 27.02.2015)</t>
  </si>
  <si>
    <t xml:space="preserve">Светильник марка РВО-42</t>
  </si>
  <si>
    <t xml:space="preserve">35. 0.</t>
  </si>
  <si>
    <t xml:space="preserve">35. 1.</t>
  </si>
  <si>
    <t xml:space="preserve">.    ИТОГО  ПО  РАЗДЕЛУ 3</t>
  </si>
  <si>
    <t xml:space="preserve">.   НАКЛАДНЫЕ РАСХОДЫ - (%=81 - по стр. 27, 31, 33)</t>
  </si>
  <si>
    <t xml:space="preserve">.   СМЕТНАЯ ПРИБЫЛЬ - (%=52 - по стр. 27, 31, 33)</t>
  </si>
  <si>
    <t xml:space="preserve">. ВСЕГО  ПО  РАЗДЕЛУ 3</t>
  </si>
  <si>
    <t xml:space="preserve">в т.ч. Вспомогательные материалы от ОЗП (%=2 - по стр. 27, 31, 33)</t>
  </si>
  <si>
    <t xml:space="preserve">ИТОГО ПО РАЗДЕЛУ 3</t>
  </si>
  <si>
    <t xml:space="preserve">Раздел 4.  ЭЛКТРОУСТАНОВОЧНОЕ ОБОРУДОВАНИЕ</t>
  </si>
  <si>
    <t xml:space="preserve">36.</t>
  </si>
  <si>
    <t xml:space="preserve">Ц08-03-591-07
(Приказ № 140/пр от 27.02.2015)</t>
  </si>
  <si>
    <t xml:space="preserve">Переключатель утопленного типа при скрытой проводке</t>
  </si>
  <si>
    <t xml:space="preserve">36. 1.</t>
  </si>
  <si>
    <t xml:space="preserve">36. 2.</t>
  </si>
  <si>
    <t xml:space="preserve">36. 3.</t>
  </si>
  <si>
    <t xml:space="preserve">36. 4.</t>
  </si>
  <si>
    <t xml:space="preserve">36. 5.</t>
  </si>
  <si>
    <t xml:space="preserve">36. 6.</t>
  </si>
  <si>
    <t xml:space="preserve">37.</t>
  </si>
  <si>
    <t xml:space="preserve">Ц08-03-591-02
(Приказ № 140/пр от 27.02.2015)</t>
  </si>
  <si>
    <t xml:space="preserve">Выключатель одноклавишный утопленного типа при скрытой проводке</t>
  </si>
  <si>
    <t xml:space="preserve">37. 1.</t>
  </si>
  <si>
    <t xml:space="preserve">37. 2.</t>
  </si>
  <si>
    <t xml:space="preserve">37. 3.</t>
  </si>
  <si>
    <t xml:space="preserve">37. 4.</t>
  </si>
  <si>
    <t xml:space="preserve">37. 5.</t>
  </si>
  <si>
    <t xml:space="preserve">37. 6.</t>
  </si>
  <si>
    <t xml:space="preserve">38.</t>
  </si>
  <si>
    <t xml:space="preserve">Ц08-03-591-01
(Приказ № 140/пр от 27.02.2015)</t>
  </si>
  <si>
    <t xml:space="preserve">Выключатель одноклавишный неутопленного типа при открытой проводке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8. 6.</t>
  </si>
  <si>
    <t xml:space="preserve">38. 7.</t>
  </si>
  <si>
    <t xml:space="preserve">38. 8.</t>
  </si>
  <si>
    <t xml:space="preserve">38. 9.</t>
  </si>
  <si>
    <t xml:space="preserve">39.</t>
  </si>
  <si>
    <t xml:space="preserve">С509-4589
(Приказ № 140/пр от 27.02.2015)</t>
  </si>
  <si>
    <t xml:space="preserve">Выключатель одноклавишный брызгозащищенный для открытой проводки 10А</t>
  </si>
  <si>
    <t xml:space="preserve">39. 0.</t>
  </si>
  <si>
    <t xml:space="preserve">39. 1.</t>
  </si>
  <si>
    <t xml:space="preserve">40.</t>
  </si>
  <si>
    <t xml:space="preserve">Переключатель перекрестный Legrand Valena 774407 10А белый</t>
  </si>
  <si>
    <t xml:space="preserve">40. 0.</t>
  </si>
  <si>
    <t xml:space="preserve">40. 1.</t>
  </si>
  <si>
    <t xml:space="preserve">41.</t>
  </si>
  <si>
    <t xml:space="preserve">Переключатель (с 2-х мест) Legrand Valena Life 752406 10А белый</t>
  </si>
  <si>
    <t xml:space="preserve">41. 0.</t>
  </si>
  <si>
    <t xml:space="preserve">41. 1.</t>
  </si>
  <si>
    <t xml:space="preserve">42.</t>
  </si>
  <si>
    <t xml:space="preserve">Выключатель однополюсной Legrand Valena Life 752401 10А</t>
  </si>
  <si>
    <t xml:space="preserve">42. 0.</t>
  </si>
  <si>
    <t xml:space="preserve">42. 1.</t>
  </si>
  <si>
    <t xml:space="preserve">43.</t>
  </si>
  <si>
    <t xml:space="preserve">Рамка 1п Legrand Valena 774451 белый</t>
  </si>
  <si>
    <t xml:space="preserve">43. 0.</t>
  </si>
  <si>
    <t xml:space="preserve">43. 1.</t>
  </si>
  <si>
    <t xml:space="preserve">44.</t>
  </si>
  <si>
    <t xml:space="preserve">С503-9048
(Приказ № 140/пр от 27.02.2015)</t>
  </si>
  <si>
    <t xml:space="preserve">Коробки соединительные</t>
  </si>
  <si>
    <t xml:space="preserve">44. 0.</t>
  </si>
  <si>
    <t xml:space="preserve">44. 1.</t>
  </si>
  <si>
    <t xml:space="preserve">45.</t>
  </si>
  <si>
    <t xml:space="preserve">45. 0.</t>
  </si>
  <si>
    <t xml:space="preserve">45. 1.</t>
  </si>
  <si>
    <t xml:space="preserve">45. 2.</t>
  </si>
  <si>
    <t xml:space="preserve">46.</t>
  </si>
  <si>
    <t xml:space="preserve">Регулятор освещенности 1-10 В</t>
  </si>
  <si>
    <t xml:space="preserve">46. 0.</t>
  </si>
  <si>
    <t xml:space="preserve">46. 1.</t>
  </si>
  <si>
    <t xml:space="preserve">.    ИТОГО  ПО  РАЗДЕЛУ 4</t>
  </si>
  <si>
    <t xml:space="preserve">.   НАКЛАДНЫЕ РАСХОДЫ - (%=81 - по стр. 36-38, 45)</t>
  </si>
  <si>
    <t xml:space="preserve">.   СМЕТНАЯ ПРИБЫЛЬ - (%=52 - по стр. 36-38, 45)</t>
  </si>
  <si>
    <t xml:space="preserve">. ВСЕГО  ПО  РАЗДЕЛУ 4</t>
  </si>
  <si>
    <t xml:space="preserve">в т.ч. Вспомогательные материалы от ОЗП (%=2 - по стр. 36-38, 45)</t>
  </si>
  <si>
    <t xml:space="preserve">ИТОГО ПО РАЗДЕЛУ 4</t>
  </si>
  <si>
    <t xml:space="preserve">.    ИТОГО  ПО  СМЕТЕ</t>
  </si>
  <si>
    <t xml:space="preserve">.   НАКЛАДНЫЕ РАСХОДЫ - (%=81 - по стр. 1, 2, 10, 13-15, 20, 27, 31, 33, 36-38, 45)</t>
  </si>
  <si>
    <t xml:space="preserve">.   СМЕТНАЯ ПРИБЫЛЬ - (%=52 - по стр. 1, 2, 10, 13-15, 20, 27, 31, 33, 36-38, 45)</t>
  </si>
  <si>
    <t xml:space="preserve">. ВСЕГО  ПО  СМЕТЕ</t>
  </si>
  <si>
    <t xml:space="preserve">в т.ч. Вспомогательные материалы от ОЗП (%=2 - по стр. 1, 2, 10, 13-15, 20, 27, 31, 33, 36-38, 45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2036</t>
  </si>
  <si>
    <t xml:space="preserve">Рабочий монтажник среднего разряда 3,6</t>
  </si>
  <si>
    <t xml:space="preserve">0</t>
  </si>
  <si>
    <t xml:space="preserve">З1-2038</t>
  </si>
  <si>
    <t xml:space="preserve">Рабочий монтажник среднего разряда 3,8</t>
  </si>
  <si>
    <t xml:space="preserve">З1-2042</t>
  </si>
  <si>
    <t xml:space="preserve">Рабочий монтажник среднего разряда 4,2</t>
  </si>
  <si>
    <t xml:space="preserve">П-бюллетень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101-1477</t>
  </si>
  <si>
    <t xml:space="preserve">Шурупы с полукруглой головкой 2,5х20 мм</t>
  </si>
  <si>
    <t xml:space="preserve">С101-1481</t>
  </si>
  <si>
    <t xml:space="preserve">Шурупы с полукруглой головкой 4x40 мм</t>
  </si>
  <si>
    <t xml:space="preserve">С101-1764</t>
  </si>
  <si>
    <t xml:space="preserve">Тальк молотый, сорт I</t>
  </si>
  <si>
    <t xml:space="preserve">С101-1924</t>
  </si>
  <si>
    <t xml:space="preserve">Электроды диаметром 4 мм Э42А</t>
  </si>
  <si>
    <t xml:space="preserve">С101-1977</t>
  </si>
  <si>
    <t xml:space="preserve">Болты с гайками и шайбами строительные</t>
  </si>
  <si>
    <t xml:space="preserve">С101-2143</t>
  </si>
  <si>
    <t xml:space="preserve">Краска</t>
  </si>
  <si>
    <t xml:space="preserve">С101-2478</t>
  </si>
  <si>
    <t xml:space="preserve">Лента К226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1-3914</t>
  </si>
  <si>
    <t xml:space="preserve">Дюбели распорные полипропиленовые</t>
  </si>
  <si>
    <t xml:space="preserve">С103-1177</t>
  </si>
  <si>
    <t xml:space="preserve">С405-0219</t>
  </si>
  <si>
    <t xml:space="preserve">Гипсовые вяжущие, марка Г3</t>
  </si>
  <si>
    <t xml:space="preserve">С502-0639</t>
  </si>
  <si>
    <t xml:space="preserve">Муфта</t>
  </si>
  <si>
    <t xml:space="preserve">С503-9048</t>
  </si>
  <si>
    <t xml:space="preserve">С507-0700</t>
  </si>
  <si>
    <t xml:space="preserve">Трубка поливинилхлоридная ХВТ</t>
  </si>
  <si>
    <t xml:space="preserve">С507-0701</t>
  </si>
  <si>
    <t xml:space="preserve">Трубка полихлорвиниловая</t>
  </si>
  <si>
    <t xml:space="preserve">С509-0166</t>
  </si>
  <si>
    <t xml:space="preserve">Серьга</t>
  </si>
  <si>
    <t xml:space="preserve">С509-0759</t>
  </si>
  <si>
    <t xml:space="preserve">С509-0778</t>
  </si>
  <si>
    <t xml:space="preserve">Втулки В22</t>
  </si>
  <si>
    <t xml:space="preserve">С509-0783</t>
  </si>
  <si>
    <t xml:space="preserve">Втулки изолирующие</t>
  </si>
  <si>
    <t xml:space="preserve">С509-1652</t>
  </si>
  <si>
    <t xml:space="preserve">Гильза кабельная медная ГМ 6</t>
  </si>
  <si>
    <t xml:space="preserve">С509-2228</t>
  </si>
  <si>
    <t xml:space="preserve">С509-2243</t>
  </si>
  <si>
    <t xml:space="preserve">С509-4589</t>
  </si>
  <si>
    <t xml:space="preserve">С509-5739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3-0902</t>
  </si>
  <si>
    <t xml:space="preserve">Подъемники гидравлические высотой подъема 10 м</t>
  </si>
  <si>
    <t xml:space="preserve">Х04-0502</t>
  </si>
  <si>
    <t xml:space="preserve">Установки для сварки ручной дуговой (постоянного тока)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10-0602</t>
  </si>
  <si>
    <t xml:space="preserve">Молотки бурильные легкие при работе от передвижных компрессорных станций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9 &gt;</t>
  </si>
  <si>
    <t xml:space="preserve">          Электроосвещ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9"/>
  <sheetViews>
    <sheetView showFormulas="false" showGridLines="true" showRowColHeaders="true" showZeros="true" rightToLeft="false" tabSelected="true" showOutlineSymbols="true" defaultGridColor="true" view="normal" topLeftCell="A1262" colorId="64" zoomScale="100" zoomScaleNormal="100" zoomScalePageLayoutView="100" workbookViewId="0">
      <selection pane="topLeft" activeCell="C1377" activeCellId="0" sqref="C1377:C137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472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1469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1466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false" outlineLevel="0" collapsed="false">
      <c r="A23" s="17" t="s">
        <v>35</v>
      </c>
      <c r="B23" s="17" t="s">
        <v>36</v>
      </c>
      <c r="C23" s="17" t="s">
        <v>37</v>
      </c>
      <c r="D23" s="18" t="s">
        <v>38</v>
      </c>
      <c r="F23" s="19" t="n">
        <v>1.87</v>
      </c>
      <c r="G23" s="20" t="e">
        <f aca="false">ROUND(СУММПРОИЗВЕСЛИ(1,L23:L33,"s",E23:E33,G23:G33,0),2)+SUMIF(L23:L49,"=NenormMatOtZPR",G23:G49)</f>
        <v>#VALUE!</v>
      </c>
      <c r="H23" s="21" t="e">
        <f aca="false">ROUND(СУММПРОИЗВЕСЛИ(F23,L23:L33,"s",E23:E33,G23:G33,0),0)+SUMIF(L23:L49,"=NenormMatOtZPR",H23:H49)</f>
        <v>#VALUE!</v>
      </c>
      <c r="I23" s="20" t="e">
        <f aca="false">ROUND(СУММПРОИЗВЕСЛИ(1,L23:L33,"s",E23:E33,I23:I33,0),2)+SUMIF(L23:L49,"=NenormMatOtZPR",I23:I49)</f>
        <v>#VALUE!</v>
      </c>
      <c r="J23" s="20" t="e">
        <f aca="false">ROUND(СУММПРОИЗВЕСЛИ(F23,L23:L33,"s",E23:E33,I23:I33,0),0)+SUMIF(L23:L49,"=NenormMatOtZPR",J23:J49)</f>
        <v>#VALUE!</v>
      </c>
      <c r="K23" s="22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3" t="str">
        <f aca="false">IF(ROUND((29+8+35+90+14+11)/100,6)=F23,"Объем: 29+8+35+90+14+11","")</f>
        <v>Объем: 29+8+35+90+14+11</v>
      </c>
    </row>
    <row r="25" customFormat="false" ht="10.5" hidden="false" customHeight="false" outlineLevel="0" collapsed="false">
      <c r="C25" s="24" t="s">
        <v>40</v>
      </c>
    </row>
    <row r="26" customFormat="false" ht="21" hidden="false" customHeight="false" outlineLevel="0" collapsed="false">
      <c r="A26" s="25" t="s">
        <v>41</v>
      </c>
      <c r="B26" s="26" t="e">
        <f aca="false">ПОЛУЧШИФР(Ресурсы!A5,1)</f>
        <v>#VALUE!</v>
      </c>
      <c r="C26" s="25" t="str">
        <f aca="false">Ресурсы!B5</f>
        <v>Рабочий монтажник среднего разряда 4,2</v>
      </c>
      <c r="D26" s="7" t="s">
        <v>42</v>
      </c>
      <c r="E26" s="1" t="n">
        <v>131.2</v>
      </c>
      <c r="F26" s="1" t="e">
        <f aca="false">ОКРУГЛВСЕ(IF(E26="",0,E26)*IF(F23="",0,F23),11)</f>
        <v>#VALUE!</v>
      </c>
      <c r="G26" s="27" t="n">
        <f aca="false">Ресурсы!C5</f>
        <v>9.29</v>
      </c>
      <c r="H26" s="28" t="e">
        <f aca="false">ROUND(IF(F26="",0,F26)*IF(G26="",0,G26),0)</f>
        <v>#VALUE!</v>
      </c>
      <c r="I26" s="27" t="n">
        <f aca="false">Ресурсы!D5</f>
        <v>176.01</v>
      </c>
      <c r="J26" s="28" t="e">
        <f aca="false">ROUND(IF(F26="",0,F26)*IF(I26="",0,I26),0)</f>
        <v>#VALUE!</v>
      </c>
      <c r="K26" s="27" t="e">
        <f aca="false">IF(H26=0,0,ROUND(J26/H26,3))</f>
        <v>#VALUE!</v>
      </c>
      <c r="L26" s="1" t="s">
        <v>43</v>
      </c>
      <c r="M26" s="1" t="s">
        <v>44</v>
      </c>
    </row>
    <row r="27" customFormat="false" ht="10.5" hidden="false" customHeight="false" outlineLevel="0" collapsed="false">
      <c r="A27" s="25" t="s">
        <v>45</v>
      </c>
      <c r="B27" s="25" t="s">
        <v>46</v>
      </c>
      <c r="C27" s="25" t="s">
        <v>47</v>
      </c>
      <c r="D27" s="7" t="s">
        <v>42</v>
      </c>
      <c r="E27" s="1" t="e">
        <f aca="false">ОКРУГЛВСЕ(СУММПРОИЗВЕСЛИ(1,N23:N33,"mWithZTM",D23:D33,E23:E33,-1)+СУММКОЭФПРОЦЕНТЕСЛИ(1,1,N23:N33,"mWithZTM_Proch",E23:E33,-1),11)</f>
        <v>#VALUE!</v>
      </c>
      <c r="F27" s="1" t="e">
        <f aca="false">ОКРУГЛВСЕ(СУММПРОИЗВЕСЛИ(1,N23:N33,"mWithZTM",D23:D33,F23:F33,-1)+СУММКОЭФПРОЦЕНТЕСЛИ(1,1,N23:N33,"mWithZTM_Proch",F23:F33,-1),11)</f>
        <v>#VALUE!</v>
      </c>
      <c r="G27" s="27" t="e">
        <f aca="false">IF(F27=0,0,ROUND(H27/F27,3))</f>
        <v>#VALUE!</v>
      </c>
      <c r="H27" s="28" t="e">
        <f aca="false">ROUND(СУММЕСЛИДА1НЕ1(O23:O33,"mWithZPM",D23:D33,0,H23:H33),0)</f>
        <v>#VALUE!</v>
      </c>
      <c r="I27" s="27" t="e">
        <f aca="false">IF(F27=0,0,ROUND(J27/F27,3))</f>
        <v>#VALUE!</v>
      </c>
      <c r="J27" s="28" t="e">
        <f aca="false">ROUND(СУММЕСЛИДА1НЕ1(O23:O33,"mWithZPM",D23:D33,0,J23:J33),0)</f>
        <v>#VALUE!</v>
      </c>
      <c r="K27" s="27" t="e">
        <f aca="false">IF(H27=0,0,ROUND(J27/H27,3))</f>
        <v>#VALUE!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9" t="e">
        <f aca="false">ПОЛУЧШИФР(Ресурсы!A56,1)</f>
        <v>#VALUE!</v>
      </c>
      <c r="C28" s="6" t="str">
        <f aca="false">Ресурсы!B56</f>
        <v>Краны на автомобильном ходу при работе на монтаже технологического оборудования 10 т</v>
      </c>
      <c r="D28" s="30" t="s">
        <v>50</v>
      </c>
      <c r="E28" s="31" t="n">
        <v>0.99</v>
      </c>
      <c r="F28" s="31" t="e">
        <f aca="false">ОКРУГЛВСЕ(IF(E28="",0,E28)*IF(F23="",0,F23),11)</f>
        <v>#VALUE!</v>
      </c>
      <c r="G28" s="32" t="n">
        <f aca="false">Ресурсы!C56</f>
        <v>135.4</v>
      </c>
      <c r="H28" s="33" t="e">
        <f aca="false">ROUND(IF(F28="",0,F28)*IF(G28="",0,G28),0)</f>
        <v>#VALUE!</v>
      </c>
      <c r="I28" s="32" t="n">
        <f aca="false">Ресурсы!D56</f>
        <v>678.59</v>
      </c>
      <c r="J28" s="33" t="e">
        <f aca="false">ROUND(IF(F28="",0,F28)*IF(I28="",0,I28),0)</f>
        <v>#VALUE!</v>
      </c>
      <c r="K28" s="34" t="e">
        <f aca="false">IF(H28=0,0,ROUND(J28/H28,3))</f>
        <v>#VALUE!</v>
      </c>
      <c r="L28" s="1" t="s">
        <v>43</v>
      </c>
      <c r="M28" s="1" t="s">
        <v>51</v>
      </c>
    </row>
    <row r="29" customFormat="false" ht="21" hidden="false" customHeight="false" outlineLevel="0" collapsed="false">
      <c r="A29" s="6"/>
      <c r="B29" s="29"/>
      <c r="C29" s="6"/>
      <c r="D29" s="1" t="n">
        <f aca="false">Ресурсы!G56</f>
        <v>1</v>
      </c>
      <c r="E29" s="31"/>
      <c r="F29" s="31"/>
      <c r="G29" s="35" t="n">
        <f aca="false">Ресурсы!E56</f>
        <v>12.84</v>
      </c>
      <c r="H29" s="28" t="e">
        <f aca="false">ROUND(IF(F28="",0,F28)*IF(G29="",0,G29),0)</f>
        <v>#VALUE!</v>
      </c>
      <c r="I29" s="35" t="n">
        <f aca="false">Ресурсы!F56</f>
        <v>243.01</v>
      </c>
      <c r="J29" s="28" t="e">
        <f aca="false">ROUND(IF(F28="",0,F28)*IF(I29="",0,I29),0)</f>
        <v>#VALUE!</v>
      </c>
      <c r="K29" s="27" t="e">
        <f aca="false">IF(H29=0,0,ROUND(J29/H29,3))</f>
        <v>#VALUE!</v>
      </c>
      <c r="N29" s="1" t="s">
        <v>52</v>
      </c>
      <c r="O29" s="1" t="s">
        <v>53</v>
      </c>
    </row>
    <row r="30" customFormat="false" ht="10.5" hidden="false" customHeight="true" outlineLevel="0" collapsed="false">
      <c r="A30" s="6" t="s">
        <v>54</v>
      </c>
      <c r="B30" s="29" t="e">
        <f aca="false">ПОЛУЧШИФР(Ресурсы!A65,1)</f>
        <v>#VALUE!</v>
      </c>
      <c r="C30" s="6" t="str">
        <f aca="false">Ресурсы!B65</f>
        <v>Автомобили бортовые, грузоподъемность до 5 т</v>
      </c>
      <c r="D30" s="30" t="s">
        <v>50</v>
      </c>
      <c r="E30" s="31" t="n">
        <v>0.99</v>
      </c>
      <c r="F30" s="31" t="e">
        <f aca="false">ОКРУГЛВСЕ(IF(E30="",0,E30)*IF(F23="",0,F23),11)</f>
        <v>#VALUE!</v>
      </c>
      <c r="G30" s="32" t="n">
        <f aca="false">Ресурсы!C65</f>
        <v>88.02</v>
      </c>
      <c r="H30" s="33" t="e">
        <f aca="false">ROUND(IF(F30="",0,F30)*IF(G30="",0,G30),0)</f>
        <v>#VALUE!</v>
      </c>
      <c r="I30" s="32" t="n">
        <f aca="false">Ресурсы!D65</f>
        <v>814.45</v>
      </c>
      <c r="J30" s="33" t="e">
        <f aca="false">ROUND(IF(F30="",0,F30)*IF(I30="",0,I30),0)</f>
        <v>#VALUE!</v>
      </c>
      <c r="K30" s="34" t="e">
        <f aca="false">IF(H30=0,0,ROUND(J30/H30,3))</f>
        <v>#VALUE!</v>
      </c>
      <c r="L30" s="1" t="s">
        <v>43</v>
      </c>
      <c r="M30" s="1" t="s">
        <v>51</v>
      </c>
    </row>
    <row r="31" customFormat="false" ht="10.5" hidden="false" customHeight="false" outlineLevel="0" collapsed="false">
      <c r="A31" s="6"/>
      <c r="B31" s="29"/>
      <c r="C31" s="6"/>
      <c r="D31" s="1" t="n">
        <f aca="false">Ресурсы!G65</f>
        <v>1</v>
      </c>
      <c r="E31" s="31"/>
      <c r="F31" s="31"/>
      <c r="G31" s="35" t="n">
        <f aca="false">Ресурсы!E65</f>
        <v>10.68</v>
      </c>
      <c r="H31" s="28" t="e">
        <f aca="false">ROUND(IF(F30="",0,F30)*IF(G31="",0,G31),0)</f>
        <v>#VALUE!</v>
      </c>
      <c r="I31" s="35" t="n">
        <f aca="false">Ресурсы!F65</f>
        <v>202.19</v>
      </c>
      <c r="J31" s="28" t="e">
        <f aca="false">ROUND(IF(F30="",0,F30)*IF(I31="",0,I31),0)</f>
        <v>#VALUE!</v>
      </c>
      <c r="K31" s="27" t="e">
        <f aca="false">IF(H31=0,0,ROUND(J31/H31,3))</f>
        <v>#VALUE!</v>
      </c>
    </row>
    <row r="32" customFormat="false" ht="10.5" hidden="false" customHeight="false" outlineLevel="0" collapsed="false">
      <c r="A32" s="25" t="s">
        <v>55</v>
      </c>
      <c r="B32" s="26" t="e">
        <f aca="false">ПОЛУЧШИФР(Ресурсы!A37,1)</f>
        <v>#VALUE!</v>
      </c>
      <c r="C32" s="25" t="str">
        <f aca="false">Ресурсы!B37</f>
        <v>Лента К226</v>
      </c>
      <c r="D32" s="7" t="s">
        <v>56</v>
      </c>
      <c r="E32" s="1" t="n">
        <v>0.1</v>
      </c>
      <c r="F32" s="1" t="e">
        <f aca="false">ОКРУГЛВСЕ(IF(E32="",0,E32)*IF(F23="",0,F23),11)</f>
        <v>#VALUE!</v>
      </c>
      <c r="G32" s="35" t="n">
        <f aca="false">ROUND(Ресурсы!C37*Начисления!AV9,2)</f>
        <v>120</v>
      </c>
      <c r="H32" s="28" t="e">
        <f aca="false">ROUND(IF(F32="",0,F32)*IF(G32="",0,G32),0)</f>
        <v>#VALUE!</v>
      </c>
      <c r="I32" s="35" t="n">
        <f aca="false">ROUND(Ресурсы!D37*Начисления!AV9,2)</f>
        <v>727.93</v>
      </c>
      <c r="J32" s="28" t="e">
        <f aca="false">ROUND(IF(F32="",0,F32)*IF(I32="",0,I32),0)</f>
        <v>#VALUE!</v>
      </c>
      <c r="K32" s="27" t="e">
        <f aca="false">IF(H32=0,0,ROUND(J32/H32,3))</f>
        <v>#VALUE!</v>
      </c>
      <c r="L32" s="1" t="s">
        <v>43</v>
      </c>
      <c r="M32" s="1" t="s">
        <v>57</v>
      </c>
    </row>
    <row r="33" customFormat="false" ht="31.5" hidden="false" customHeight="false" outlineLevel="0" collapsed="false">
      <c r="A33" s="25" t="s">
        <v>58</v>
      </c>
      <c r="B33" s="26" t="e">
        <f aca="false">ПОЛУЧШИФР(Ресурсы!A38,1)</f>
        <v>#VALUE!</v>
      </c>
      <c r="C33" s="25" t="str">
        <f aca="false">Ресурсы!B38</f>
        <v>Лента изоляционная прорезиненная односторонняя ширина 20 мм, толщина 0,25-0,35 мм</v>
      </c>
      <c r="D33" s="7" t="s">
        <v>59</v>
      </c>
      <c r="E33" s="1" t="n">
        <v>0.42</v>
      </c>
      <c r="F33" s="1" t="e">
        <f aca="false">ОКРУГЛВСЕ(IF(E33="",0,E33)*IF(F23="",0,F23),11)</f>
        <v>#VALUE!</v>
      </c>
      <c r="G33" s="35" t="n">
        <f aca="false">ROUND(Ресурсы!C38*Начисления!AV9,2)</f>
        <v>30.4</v>
      </c>
      <c r="H33" s="28" t="e">
        <f aca="false">ROUND(IF(F33="",0,F33)*IF(G33="",0,G33),0)</f>
        <v>#VALUE!</v>
      </c>
      <c r="I33" s="35" t="n">
        <f aca="false">ROUND(Ресурсы!D38*Начисления!AV9,2)</f>
        <v>68.57</v>
      </c>
      <c r="J33" s="28" t="e">
        <f aca="false">ROUND(IF(F33="",0,F33)*IF(I33="",0,I33),0)</f>
        <v>#VALUE!</v>
      </c>
      <c r="K33" s="27" t="e">
        <f aca="false">IF(H33=0,0,ROUND(J33/H33,3))</f>
        <v>#VALUE!</v>
      </c>
      <c r="L33" s="1" t="s">
        <v>43</v>
      </c>
      <c r="M33" s="1" t="s">
        <v>57</v>
      </c>
    </row>
    <row r="34" customFormat="false" ht="10.5" hidden="true" customHeight="false" outlineLevel="0" collapsed="false">
      <c r="C34" s="36" t="s">
        <v>60</v>
      </c>
      <c r="H34" s="1" t="n">
        <v>2279</v>
      </c>
      <c r="J34" s="1" t="n">
        <v>43183</v>
      </c>
    </row>
    <row r="35" customFormat="false" ht="10.5" hidden="true" customHeight="false" outlineLevel="0" collapsed="false">
      <c r="C35" s="36" t="s">
        <v>61</v>
      </c>
      <c r="H35" s="1" t="n">
        <v>414</v>
      </c>
      <c r="J35" s="1" t="n">
        <v>2764</v>
      </c>
    </row>
    <row r="36" customFormat="false" ht="10.5" hidden="true" customHeight="false" outlineLevel="0" collapsed="false">
      <c r="C36" s="36" t="s">
        <v>62</v>
      </c>
      <c r="H36" s="1" t="n">
        <v>24</v>
      </c>
      <c r="J36" s="1" t="n">
        <v>450</v>
      </c>
    </row>
    <row r="37" customFormat="false" ht="10.5" hidden="true" customHeight="false" outlineLevel="0" collapsed="false">
      <c r="C37" s="36" t="s">
        <v>63</v>
      </c>
      <c r="H37" s="1" t="n">
        <v>92</v>
      </c>
      <c r="J37" s="1" t="n">
        <v>1054</v>
      </c>
    </row>
    <row r="38" customFormat="false" ht="21" hidden="true" customHeight="false" outlineLevel="0" collapsed="false">
      <c r="C38" s="36" t="s">
        <v>64</v>
      </c>
    </row>
    <row r="39" customFormat="false" ht="21" hidden="true" customHeight="false" outlineLevel="0" collapsed="false">
      <c r="C39" s="36" t="s">
        <v>65</v>
      </c>
      <c r="G39" s="37" t="n">
        <v>24.38</v>
      </c>
      <c r="H39" s="1" t="n">
        <v>46</v>
      </c>
      <c r="I39" s="37" t="n">
        <v>461.85</v>
      </c>
      <c r="J39" s="1" t="n">
        <v>864</v>
      </c>
      <c r="L39" s="1" t="s">
        <v>66</v>
      </c>
      <c r="M39" s="1" t="s">
        <v>57</v>
      </c>
    </row>
    <row r="40" customFormat="false" ht="10.5" hidden="true" customHeight="false" outlineLevel="0" collapsed="false">
      <c r="C40" s="36" t="s">
        <v>67</v>
      </c>
    </row>
    <row r="41" customFormat="false" ht="21" hidden="true" customHeight="false" outlineLevel="0" collapsed="false">
      <c r="C41" s="36" t="s">
        <v>68</v>
      </c>
    </row>
    <row r="42" customFormat="false" ht="21" hidden="true" customHeight="false" outlineLevel="0" collapsed="false">
      <c r="C42" s="36" t="s">
        <v>69</v>
      </c>
    </row>
    <row r="43" customFormat="false" ht="10.5" hidden="false" customHeight="false" outlineLevel="0" collapsed="false">
      <c r="C43" s="36" t="s">
        <v>70</v>
      </c>
      <c r="G43" s="1" t="n">
        <v>95</v>
      </c>
      <c r="H43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3" s="1" t="n">
        <v>81</v>
      </c>
      <c r="J43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3" s="25" t="s">
        <v>71</v>
      </c>
    </row>
    <row r="44" customFormat="false" ht="10.5" hidden="true" customHeight="false" outlineLevel="0" collapsed="false">
      <c r="C44" s="36" t="s">
        <v>72</v>
      </c>
      <c r="G44" s="1" t="n">
        <v>95</v>
      </c>
      <c r="H44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165</v>
      </c>
      <c r="I44" s="1" t="n">
        <v>81</v>
      </c>
      <c r="J44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34978</v>
      </c>
      <c r="M44" s="25" t="s">
        <v>73</v>
      </c>
    </row>
    <row r="45" customFormat="false" ht="10.5" hidden="true" customHeight="false" outlineLevel="0" collapsed="false">
      <c r="C45" s="36" t="s">
        <v>74</v>
      </c>
      <c r="G45" s="1" t="n">
        <v>95</v>
      </c>
      <c r="H45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3</v>
      </c>
      <c r="I45" s="1" t="n">
        <v>81</v>
      </c>
      <c r="J45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364</v>
      </c>
      <c r="M45" s="25" t="s">
        <v>75</v>
      </c>
    </row>
    <row r="46" customFormat="false" ht="21" hidden="false" customHeight="false" outlineLevel="0" collapsed="false">
      <c r="C46" s="36" t="s">
        <v>76</v>
      </c>
      <c r="G46" s="1" t="n">
        <v>65</v>
      </c>
      <c r="H46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6" s="1" t="n">
        <v>52</v>
      </c>
      <c r="J46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6" s="25" t="s">
        <v>77</v>
      </c>
    </row>
    <row r="47" customFormat="false" ht="10.5" hidden="true" customHeight="false" outlineLevel="0" collapsed="false">
      <c r="C47" s="36" t="s">
        <v>78</v>
      </c>
      <c r="G47" s="1" t="n">
        <v>65</v>
      </c>
      <c r="H47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482</v>
      </c>
      <c r="I47" s="1" t="n">
        <v>52</v>
      </c>
      <c r="J47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22455</v>
      </c>
      <c r="M47" s="25" t="s">
        <v>79</v>
      </c>
    </row>
    <row r="48" customFormat="false" ht="10.5" hidden="true" customHeight="false" outlineLevel="0" collapsed="false">
      <c r="C48" s="36" t="s">
        <v>80</v>
      </c>
      <c r="G48" s="1" t="n">
        <v>65</v>
      </c>
      <c r="H48" s="28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5</v>
      </c>
      <c r="I48" s="1" t="n">
        <v>52</v>
      </c>
      <c r="J48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234</v>
      </c>
      <c r="M48" s="25" t="s">
        <v>81</v>
      </c>
    </row>
    <row r="49" customFormat="false" ht="10.5" hidden="false" customHeight="false" outlineLevel="0" collapsed="false">
      <c r="C49" s="36" t="s">
        <v>82</v>
      </c>
      <c r="H49" s="28" t="e">
        <f aca="false">ROUND(IF(H23="",0,H23)+IF(H43="",0,H43)+IF(H46="",0,H46),0)</f>
        <v>#VALUE!</v>
      </c>
      <c r="J49" s="28" t="e">
        <f aca="false">ROUND(IF(J23="",0,J23)+IF(J43="",0,J43)+IF(J46="",0,J46),0)</f>
        <v>#VALUE!</v>
      </c>
    </row>
    <row r="50" customFormat="false" ht="52.5" hidden="false" customHeight="false" outlineLevel="0" collapsed="false">
      <c r="A50" s="38" t="s">
        <v>83</v>
      </c>
      <c r="B50" s="38" t="s">
        <v>84</v>
      </c>
      <c r="C50" s="38" t="s">
        <v>85</v>
      </c>
      <c r="D50" s="39" t="s">
        <v>38</v>
      </c>
      <c r="E50" s="40"/>
      <c r="F50" s="41" t="n">
        <v>0.02</v>
      </c>
      <c r="G50" s="42" t="e">
        <f aca="false">ROUND(СУММПРОИЗВЕСЛИ(1,L50:L59,"s",E50:E59,G50:G59,0),2)+SUMIF(L50:L75,"=NenormMatOtZPR",G50:G75)</f>
        <v>#VALUE!</v>
      </c>
      <c r="H50" s="43" t="e">
        <f aca="false">ROUND(СУММПРОИЗВЕСЛИ(F50,L50:L59,"s",E50:E59,G50:G59,0),0)+SUMIF(L50:L75,"=NenormMatOtZPR",H50:H75)</f>
        <v>#VALUE!</v>
      </c>
      <c r="I50" s="42" t="e">
        <f aca="false">ROUND(СУММПРОИЗВЕСЛИ(1,L50:L59,"s",E50:E59,I50:I59,0),2)+SUMIF(L50:L75,"=NenormMatOtZPR",I50:I75)</f>
        <v>#VALUE!</v>
      </c>
      <c r="J50" s="42" t="e">
        <f aca="false">ROUND(СУММПРОИЗВЕСЛИ(F50,L50:L59,"s",E50:E59,I50:I59,0),0)+SUMIF(L50:L75,"=NenormMatOtZPR",J50:J75)</f>
        <v>#VALUE!</v>
      </c>
      <c r="K50" s="44" t="e">
        <f aca="false">IF(H50=0,0,ROUND(J50/H50,3))</f>
        <v>#VALUE!</v>
      </c>
      <c r="L50" s="1" t="s">
        <v>39</v>
      </c>
    </row>
    <row r="51" customFormat="false" ht="10.5" hidden="false" customHeight="false" outlineLevel="0" collapsed="false">
      <c r="C51" s="24" t="s">
        <v>40</v>
      </c>
    </row>
    <row r="52" customFormat="false" ht="21" hidden="false" customHeight="false" outlineLevel="0" collapsed="false">
      <c r="A52" s="25" t="s">
        <v>86</v>
      </c>
      <c r="B52" s="26" t="e">
        <f aca="false">ПОЛУЧШИФР(Ресурсы!A5,1)</f>
        <v>#VALUE!</v>
      </c>
      <c r="C52" s="25" t="str">
        <f aca="false">Ресурсы!B5</f>
        <v>Рабочий монтажник среднего разряда 4,2</v>
      </c>
      <c r="D52" s="7" t="s">
        <v>42</v>
      </c>
      <c r="E52" s="1" t="n">
        <v>70.4</v>
      </c>
      <c r="F52" s="1" t="e">
        <f aca="false">ОКРУГЛВСЕ(IF(E52="",0,E52)*IF(F50="",0,F50),11)</f>
        <v>#VALUE!</v>
      </c>
      <c r="G52" s="27" t="n">
        <f aca="false">Ресурсы!C5</f>
        <v>9.29</v>
      </c>
      <c r="H52" s="28" t="e">
        <f aca="false">ROUND(IF(F52="",0,F52)*IF(G52="",0,G52),0)</f>
        <v>#VALUE!</v>
      </c>
      <c r="I52" s="27" t="n">
        <f aca="false">Ресурсы!D5</f>
        <v>176.01</v>
      </c>
      <c r="J52" s="28" t="e">
        <f aca="false">ROUND(IF(F52="",0,F52)*IF(I52="",0,I52),0)</f>
        <v>#VALUE!</v>
      </c>
      <c r="K52" s="27" t="e">
        <f aca="false">IF(H52=0,0,ROUND(J52/H52,3))</f>
        <v>#VALUE!</v>
      </c>
      <c r="L52" s="1" t="s">
        <v>43</v>
      </c>
      <c r="M52" s="1" t="s">
        <v>44</v>
      </c>
    </row>
    <row r="53" customFormat="false" ht="10.5" hidden="false" customHeight="false" outlineLevel="0" collapsed="false">
      <c r="A53" s="25" t="s">
        <v>87</v>
      </c>
      <c r="B53" s="25" t="s">
        <v>46</v>
      </c>
      <c r="C53" s="25" t="s">
        <v>47</v>
      </c>
      <c r="D53" s="7" t="s">
        <v>42</v>
      </c>
      <c r="E53" s="1" t="e">
        <f aca="false">ОКРУГЛВСЕ(СУММПРОИЗВЕСЛИ(1,N50:N59,"mWithZTM",D50:D59,E50:E59,-1)+СУММКОЭФПРОЦЕНТЕСЛИ(1,1,N50:N59,"mWithZTM_Proch",E50:E59,-1),11)</f>
        <v>#VALUE!</v>
      </c>
      <c r="F53" s="1" t="e">
        <f aca="false">ОКРУГЛВСЕ(СУММПРОИЗВЕСЛИ(1,N50:N59,"mWithZTM",D50:D59,F50:F59,-1)+СУММКОЭФПРОЦЕНТЕСЛИ(1,1,N50:N59,"mWithZTM_Proch",F50:F59,-1),11)</f>
        <v>#VALUE!</v>
      </c>
      <c r="G53" s="27" t="e">
        <f aca="false">IF(F53=0,0,ROUND(H53/F53,3))</f>
        <v>#VALUE!</v>
      </c>
      <c r="H53" s="28" t="e">
        <f aca="false">ROUND(СУММЕСЛИДА1НЕ1(O50:O59,"mWithZPM",D50:D59,0,H50:H59),0)</f>
        <v>#VALUE!</v>
      </c>
      <c r="I53" s="27" t="e">
        <f aca="false">IF(F53=0,0,ROUND(J53/F53,3))</f>
        <v>#VALUE!</v>
      </c>
      <c r="J53" s="28" t="e">
        <f aca="false">ROUND(СУММЕСЛИДА1НЕ1(O50:O59,"mWithZPM",D50:D59,0,J50:J59),0)</f>
        <v>#VALUE!</v>
      </c>
      <c r="K53" s="27" t="e">
        <f aca="false">IF(H53=0,0,ROUND(J53/H53,3))</f>
        <v>#VALUE!</v>
      </c>
      <c r="M53" s="1" t="s">
        <v>48</v>
      </c>
    </row>
    <row r="54" customFormat="false" ht="10.5" hidden="false" customHeight="true" outlineLevel="0" collapsed="false">
      <c r="A54" s="6" t="s">
        <v>88</v>
      </c>
      <c r="B54" s="29" t="e">
        <f aca="false">ПОЛУЧШИФР(Ресурсы!A56,1)</f>
        <v>#VALUE!</v>
      </c>
      <c r="C54" s="6" t="str">
        <f aca="false">Ресурсы!B56</f>
        <v>Краны на автомобильном ходу при работе на монтаже технологического оборудования 10 т</v>
      </c>
      <c r="D54" s="30" t="s">
        <v>50</v>
      </c>
      <c r="E54" s="31" t="n">
        <v>0.2</v>
      </c>
      <c r="F54" s="31" t="e">
        <f aca="false">ОКРУГЛВСЕ(IF(E54="",0,E54)*IF(F50="",0,F50),11)</f>
        <v>#VALUE!</v>
      </c>
      <c r="G54" s="32" t="n">
        <f aca="false">Ресурсы!C56</f>
        <v>135.4</v>
      </c>
      <c r="H54" s="33" t="e">
        <f aca="false">ROUND(IF(F54="",0,F54)*IF(G54="",0,G54),0)</f>
        <v>#VALUE!</v>
      </c>
      <c r="I54" s="32" t="n">
        <f aca="false">Ресурсы!D56</f>
        <v>678.59</v>
      </c>
      <c r="J54" s="33" t="e">
        <f aca="false">ROUND(IF(F54="",0,F54)*IF(I54="",0,I54),0)</f>
        <v>#VALUE!</v>
      </c>
      <c r="K54" s="34" t="e">
        <f aca="false">IF(H54=0,0,ROUND(J54/H54,3))</f>
        <v>#VALUE!</v>
      </c>
      <c r="L54" s="1" t="s">
        <v>43</v>
      </c>
      <c r="M54" s="1" t="s">
        <v>51</v>
      </c>
    </row>
    <row r="55" customFormat="false" ht="21" hidden="false" customHeight="false" outlineLevel="0" collapsed="false">
      <c r="A55" s="6"/>
      <c r="B55" s="29"/>
      <c r="C55" s="6"/>
      <c r="D55" s="1" t="n">
        <f aca="false">Ресурсы!G56</f>
        <v>1</v>
      </c>
      <c r="E55" s="31"/>
      <c r="F55" s="31"/>
      <c r="G55" s="35" t="n">
        <f aca="false">Ресурсы!E56</f>
        <v>12.84</v>
      </c>
      <c r="H55" s="28" t="e">
        <f aca="false">ROUND(IF(F54="",0,F54)*IF(G55="",0,G55),0)</f>
        <v>#VALUE!</v>
      </c>
      <c r="I55" s="35" t="n">
        <f aca="false">Ресурсы!F56</f>
        <v>243.01</v>
      </c>
      <c r="J55" s="28" t="e">
        <f aca="false">ROUND(IF(F54="",0,F54)*IF(I55="",0,I55),0)</f>
        <v>#VALUE!</v>
      </c>
      <c r="K55" s="27" t="e">
        <f aca="false">IF(H55=0,0,ROUND(J55/H55,3))</f>
        <v>#VALUE!</v>
      </c>
      <c r="N55" s="1" t="s">
        <v>52</v>
      </c>
      <c r="O55" s="1" t="s">
        <v>53</v>
      </c>
    </row>
    <row r="56" customFormat="false" ht="10.5" hidden="false" customHeight="true" outlineLevel="0" collapsed="false">
      <c r="A56" s="6" t="s">
        <v>89</v>
      </c>
      <c r="B56" s="29" t="e">
        <f aca="false">ПОЛУЧШИФР(Ресурсы!A65,1)</f>
        <v>#VALUE!</v>
      </c>
      <c r="C56" s="6" t="str">
        <f aca="false">Ресурсы!B65</f>
        <v>Автомобили бортовые, грузоподъемность до 5 т</v>
      </c>
      <c r="D56" s="30" t="s">
        <v>50</v>
      </c>
      <c r="E56" s="31" t="n">
        <v>0.2</v>
      </c>
      <c r="F56" s="31" t="e">
        <f aca="false">ОКРУГЛВСЕ(IF(E56="",0,E56)*IF(F50="",0,F50),11)</f>
        <v>#VALUE!</v>
      </c>
      <c r="G56" s="32" t="n">
        <f aca="false">Ресурсы!C65</f>
        <v>88.02</v>
      </c>
      <c r="H56" s="33" t="e">
        <f aca="false">ROUND(IF(F56="",0,F56)*IF(G56="",0,G56),0)</f>
        <v>#VALUE!</v>
      </c>
      <c r="I56" s="32" t="n">
        <f aca="false">Ресурсы!D65</f>
        <v>814.45</v>
      </c>
      <c r="J56" s="33" t="e">
        <f aca="false">ROUND(IF(F56="",0,F56)*IF(I56="",0,I56),0)</f>
        <v>#VALUE!</v>
      </c>
      <c r="K56" s="34" t="e">
        <f aca="false">IF(H56=0,0,ROUND(J56/H56,3))</f>
        <v>#VALUE!</v>
      </c>
      <c r="L56" s="1" t="s">
        <v>43</v>
      </c>
      <c r="M56" s="1" t="s">
        <v>51</v>
      </c>
    </row>
    <row r="57" customFormat="false" ht="10.5" hidden="false" customHeight="false" outlineLevel="0" collapsed="false">
      <c r="A57" s="6"/>
      <c r="B57" s="29"/>
      <c r="C57" s="6"/>
      <c r="D57" s="1" t="n">
        <f aca="false">Ресурсы!G65</f>
        <v>1</v>
      </c>
      <c r="E57" s="31"/>
      <c r="F57" s="31"/>
      <c r="G57" s="35" t="n">
        <f aca="false">Ресурсы!E65</f>
        <v>10.68</v>
      </c>
      <c r="H57" s="28" t="e">
        <f aca="false">ROUND(IF(F56="",0,F56)*IF(G57="",0,G57),0)</f>
        <v>#VALUE!</v>
      </c>
      <c r="I57" s="35" t="n">
        <f aca="false">Ресурсы!F65</f>
        <v>202.19</v>
      </c>
      <c r="J57" s="28" t="e">
        <f aca="false">ROUND(IF(F56="",0,F56)*IF(I57="",0,I57),0)</f>
        <v>#VALUE!</v>
      </c>
      <c r="K57" s="27" t="e">
        <f aca="false">IF(H57=0,0,ROUND(J57/H57,3))</f>
        <v>#VALUE!</v>
      </c>
    </row>
    <row r="58" customFormat="false" ht="10.5" hidden="false" customHeight="false" outlineLevel="0" collapsed="false">
      <c r="A58" s="25" t="s">
        <v>90</v>
      </c>
      <c r="B58" s="26" t="e">
        <f aca="false">ПОЛУЧШИФР(Ресурсы!A42,1)</f>
        <v>#VALUE!</v>
      </c>
      <c r="C58" s="25" t="str">
        <f aca="false">Ресурсы!B42</f>
        <v>Гипсовые вяжущие, марка Г3</v>
      </c>
      <c r="D58" s="7" t="s">
        <v>91</v>
      </c>
      <c r="E58" s="1" t="n">
        <v>0.00315</v>
      </c>
      <c r="F58" s="1" t="e">
        <f aca="false">ОКРУГЛВСЕ(IF(E58="",0,E58)*IF(F50="",0,F50),11)</f>
        <v>#VALUE!</v>
      </c>
      <c r="G58" s="35" t="n">
        <f aca="false">ROUND(Ресурсы!C42*Начисления!AV10,2)</f>
        <v>729.98</v>
      </c>
      <c r="H58" s="28" t="e">
        <f aca="false">ROUND(IF(F58="",0,F58)*IF(G58="",0,G58),0)</f>
        <v>#VALUE!</v>
      </c>
      <c r="I58" s="35" t="n">
        <f aca="false">ROUND(Ресурсы!D42*Начисления!AV10,2)</f>
        <v>3308.86</v>
      </c>
      <c r="J58" s="28" t="e">
        <f aca="false">ROUND(IF(F58="",0,F58)*IF(I58="",0,I58),0)</f>
        <v>#VALUE!</v>
      </c>
      <c r="K58" s="27" t="e">
        <f aca="false">IF(H58=0,0,ROUND(J58/H58,3))</f>
        <v>#VALUE!</v>
      </c>
      <c r="L58" s="1" t="s">
        <v>43</v>
      </c>
      <c r="M58" s="1" t="s">
        <v>57</v>
      </c>
    </row>
    <row r="59" customFormat="false" ht="10.5" hidden="false" customHeight="false" outlineLevel="0" collapsed="false">
      <c r="A59" s="25" t="s">
        <v>92</v>
      </c>
      <c r="B59" s="26" t="e">
        <f aca="false">ПОЛУЧШИФР(Ресурсы!A46,1)</f>
        <v>#VALUE!</v>
      </c>
      <c r="C59" s="25" t="str">
        <f aca="false">Ресурсы!B46</f>
        <v>Трубка полихлорвиниловая</v>
      </c>
      <c r="D59" s="7" t="s">
        <v>59</v>
      </c>
      <c r="E59" s="1" t="n">
        <v>2.8</v>
      </c>
      <c r="F59" s="1" t="e">
        <f aca="false">ОКРУГЛВСЕ(IF(E59="",0,E59)*IF(F50="",0,F50),11)</f>
        <v>#VALUE!</v>
      </c>
      <c r="G59" s="35" t="n">
        <f aca="false">ROUND(Ресурсы!C46*Начисления!AV10,2)</f>
        <v>35.27</v>
      </c>
      <c r="H59" s="28" t="e">
        <f aca="false">ROUND(IF(F59="",0,F59)*IF(G59="",0,G59),0)</f>
        <v>#VALUE!</v>
      </c>
      <c r="I59" s="35" t="n">
        <f aca="false">ROUND(Ресурсы!D46*Начисления!AV10,2)</f>
        <v>86.23</v>
      </c>
      <c r="J59" s="28" t="e">
        <f aca="false">ROUND(IF(F59="",0,F59)*IF(I59="",0,I59),0)</f>
        <v>#VALUE!</v>
      </c>
      <c r="K59" s="27" t="e">
        <f aca="false">IF(H59=0,0,ROUND(J59/H59,3))</f>
        <v>#VALUE!</v>
      </c>
      <c r="L59" s="1" t="s">
        <v>43</v>
      </c>
      <c r="M59" s="1" t="s">
        <v>57</v>
      </c>
    </row>
    <row r="60" customFormat="false" ht="10.5" hidden="true" customHeight="false" outlineLevel="0" collapsed="false">
      <c r="C60" s="36" t="s">
        <v>60</v>
      </c>
      <c r="H60" s="1" t="n">
        <v>13</v>
      </c>
      <c r="J60" s="1" t="n">
        <v>248</v>
      </c>
    </row>
    <row r="61" customFormat="false" ht="10.5" hidden="true" customHeight="false" outlineLevel="0" collapsed="false">
      <c r="C61" s="36" t="s">
        <v>61</v>
      </c>
      <c r="H61" s="1" t="n">
        <v>1</v>
      </c>
      <c r="J61" s="1" t="n">
        <v>6</v>
      </c>
    </row>
    <row r="62" customFormat="false" ht="10.5" hidden="true" customHeight="false" outlineLevel="0" collapsed="false">
      <c r="C62" s="36" t="s">
        <v>62</v>
      </c>
      <c r="J62" s="1" t="n">
        <v>1</v>
      </c>
    </row>
    <row r="63" customFormat="false" ht="10.5" hidden="true" customHeight="false" outlineLevel="0" collapsed="false">
      <c r="C63" s="36" t="s">
        <v>63</v>
      </c>
      <c r="H63" s="1" t="n">
        <v>2</v>
      </c>
      <c r="J63" s="1" t="n">
        <v>10</v>
      </c>
    </row>
    <row r="64" customFormat="false" ht="21" hidden="true" customHeight="false" outlineLevel="0" collapsed="false">
      <c r="C64" s="36" t="s">
        <v>64</v>
      </c>
    </row>
    <row r="65" customFormat="false" ht="21" hidden="true" customHeight="false" outlineLevel="0" collapsed="false">
      <c r="C65" s="36" t="s">
        <v>65</v>
      </c>
      <c r="G65" s="37" t="n">
        <v>13.08</v>
      </c>
      <c r="I65" s="37" t="n">
        <v>247.82</v>
      </c>
      <c r="J65" s="1" t="n">
        <v>5</v>
      </c>
      <c r="L65" s="1" t="s">
        <v>66</v>
      </c>
      <c r="M65" s="1" t="s">
        <v>57</v>
      </c>
    </row>
    <row r="66" customFormat="false" ht="10.5" hidden="true" customHeight="false" outlineLevel="0" collapsed="false">
      <c r="C66" s="36" t="s">
        <v>67</v>
      </c>
    </row>
    <row r="67" customFormat="false" ht="21" hidden="true" customHeight="false" outlineLevel="0" collapsed="false">
      <c r="C67" s="36" t="s">
        <v>68</v>
      </c>
    </row>
    <row r="68" customFormat="false" ht="21" hidden="true" customHeight="false" outlineLevel="0" collapsed="false">
      <c r="C68" s="36" t="s">
        <v>69</v>
      </c>
    </row>
    <row r="69" customFormat="false" ht="10.5" hidden="false" customHeight="false" outlineLevel="0" collapsed="false">
      <c r="C69" s="36" t="s">
        <v>70</v>
      </c>
      <c r="G69" s="1" t="n">
        <v>95</v>
      </c>
      <c r="H69" s="28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9" s="1" t="n">
        <v>81</v>
      </c>
      <c r="J69" s="28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9" s="25" t="s">
        <v>71</v>
      </c>
    </row>
    <row r="70" customFormat="false" ht="10.5" hidden="true" customHeight="false" outlineLevel="0" collapsed="false">
      <c r="C70" s="36" t="s">
        <v>72</v>
      </c>
      <c r="G70" s="1" t="n">
        <v>95</v>
      </c>
      <c r="H70" s="2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2</v>
      </c>
      <c r="I70" s="1" t="n">
        <v>81</v>
      </c>
      <c r="J70" s="28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201</v>
      </c>
      <c r="M70" s="25" t="s">
        <v>73</v>
      </c>
    </row>
    <row r="71" customFormat="false" ht="10.5" hidden="true" customHeight="false" outlineLevel="0" collapsed="false">
      <c r="C71" s="36" t="s">
        <v>74</v>
      </c>
      <c r="H71" s="28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I71" s="1" t="n">
        <v>81</v>
      </c>
      <c r="J71" s="28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</v>
      </c>
      <c r="M71" s="25" t="s">
        <v>75</v>
      </c>
    </row>
    <row r="72" customFormat="false" ht="21" hidden="false" customHeight="false" outlineLevel="0" collapsed="false">
      <c r="C72" s="36" t="s">
        <v>76</v>
      </c>
      <c r="G72" s="1" t="n">
        <v>65</v>
      </c>
      <c r="H72" s="28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72" s="1" t="n">
        <v>52</v>
      </c>
      <c r="J72" s="28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72" s="25" t="s">
        <v>77</v>
      </c>
    </row>
    <row r="73" customFormat="false" ht="10.5" hidden="true" customHeight="false" outlineLevel="0" collapsed="false">
      <c r="C73" s="36" t="s">
        <v>78</v>
      </c>
      <c r="G73" s="1" t="n">
        <v>65</v>
      </c>
      <c r="H73" s="2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9</v>
      </c>
      <c r="I73" s="1" t="n">
        <v>52</v>
      </c>
      <c r="J73" s="28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129</v>
      </c>
      <c r="M73" s="25" t="s">
        <v>79</v>
      </c>
    </row>
    <row r="74" customFormat="false" ht="10.5" hidden="true" customHeight="false" outlineLevel="0" collapsed="false">
      <c r="C74" s="36" t="s">
        <v>80</v>
      </c>
      <c r="H74" s="28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I74" s="1" t="n">
        <v>52</v>
      </c>
      <c r="J74" s="28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1</v>
      </c>
      <c r="M74" s="25" t="s">
        <v>81</v>
      </c>
    </row>
    <row r="75" customFormat="false" ht="10.5" hidden="false" customHeight="false" outlineLevel="0" collapsed="false">
      <c r="C75" s="36" t="s">
        <v>82</v>
      </c>
      <c r="H75" s="28" t="e">
        <f aca="false">ROUND(IF(H50="",0,H50)+IF(H69="",0,H69)+IF(H72="",0,H72),0)</f>
        <v>#VALUE!</v>
      </c>
      <c r="J75" s="28" t="e">
        <f aca="false">ROUND(IF(J50="",0,J50)+IF(J69="",0,J69)+IF(J72="",0,J72),0)</f>
        <v>#VALUE!</v>
      </c>
    </row>
    <row r="76" customFormat="false" ht="94.5" hidden="false" customHeight="false" outlineLevel="0" collapsed="false">
      <c r="A76" s="38" t="s">
        <v>93</v>
      </c>
      <c r="B76" s="38" t="s">
        <v>94</v>
      </c>
      <c r="C76" s="38" t="s">
        <v>95</v>
      </c>
      <c r="D76" s="39" t="s">
        <v>96</v>
      </c>
      <c r="E76" s="40"/>
      <c r="F76" s="41" t="n">
        <v>29</v>
      </c>
      <c r="G76" s="42" t="e">
        <f aca="false">ROUND(СУММПРОИЗВЕСЛИ(1,L76:L78,"s",E76:E78,G76:G78,0),2)+SUMIF(L76:L93,"=NenormMatOtZPR",G76:G93)</f>
        <v>#VALUE!</v>
      </c>
      <c r="H76" s="43" t="e">
        <f aca="false">ROUND(СУММПРОИЗВЕСЛИ(F76,L76:L78,"s",E76:E78,G76:G78,0),0)+SUMIF(L76:L93,"=NenormMatOtZPR",H76:H93)</f>
        <v>#VALUE!</v>
      </c>
      <c r="I76" s="42" t="e">
        <f aca="false">ROUND(СУММПРОИЗВЕСЛИ(1,L76:L78,"s",E76:E78,I76:I78,0),2)+SUMIF(L76:L93,"=NenormMatOtZPR",I76:I93)</f>
        <v>#VALUE!</v>
      </c>
      <c r="J76" s="42" t="e">
        <f aca="false">ROUND(СУММПРОИЗВЕСЛИ(F76,L76:L78,"s",E76:E78,I76:I78,0),0)+SUMIF(L76:L93,"=NenormMatOtZPR",J76:J93)</f>
        <v>#VALUE!</v>
      </c>
      <c r="K76" s="44" t="e">
        <f aca="false">IF(H76=0,0,ROUND(J76/H76,3))</f>
        <v>#VALUE!</v>
      </c>
      <c r="L76" s="1" t="s">
        <v>39</v>
      </c>
    </row>
    <row r="77" customFormat="false" ht="10.5" hidden="true" customHeight="false" outlineLevel="0" collapsed="false">
      <c r="A77" s="25" t="s">
        <v>97</v>
      </c>
      <c r="B77" s="25" t="s">
        <v>46</v>
      </c>
      <c r="C77" s="25" t="s">
        <v>47</v>
      </c>
      <c r="D77" s="7" t="s">
        <v>42</v>
      </c>
      <c r="E77" s="1" t="n">
        <v>0</v>
      </c>
      <c r="F77" s="1" t="n">
        <v>0</v>
      </c>
      <c r="G77" s="27" t="n">
        <f aca="false">IF(F77=0,0,ROUND(H77/F77,3))</f>
        <v>0</v>
      </c>
      <c r="H77" s="28"/>
      <c r="I77" s="27" t="n">
        <f aca="false">IF(F77=0,0,ROUND(J77/F77,3))</f>
        <v>0</v>
      </c>
      <c r="J77" s="28"/>
      <c r="K77" s="27" t="n">
        <f aca="false">IF(H77=0,0,ROUND(J77/H77,3))</f>
        <v>0</v>
      </c>
      <c r="M77" s="1" t="s">
        <v>48</v>
      </c>
    </row>
    <row r="78" customFormat="false" ht="31.5" hidden="true" customHeight="false" outlineLevel="0" collapsed="false">
      <c r="A78" s="25" t="s">
        <v>98</v>
      </c>
      <c r="B78" s="26" t="e">
        <f aca="false">ПОЛУЧШИФР(Ресурсы!A7,1)</f>
        <v>#VALUE!</v>
      </c>
      <c r="C78" s="25" t="str">
        <f aca="false">Ресурсы!B7</f>
        <v>Светильник светодиодный опаловый с блоком аварийного питания ДВО12-38-003 Opal EM3 840</v>
      </c>
      <c r="D78" s="7" t="s">
        <v>96</v>
      </c>
      <c r="E78" s="1" t="n">
        <v>1</v>
      </c>
      <c r="F78" s="1" t="e">
        <f aca="false">ОКРУГЛВСЕ(IF(E78="",0,E78)*IF(F76="",0,F76),11)</f>
        <v>#VALUE!</v>
      </c>
      <c r="G78" s="35" t="n">
        <f aca="false">ROUND(Ресурсы!C7*Начисления!AV11,2)</f>
        <v>800.42</v>
      </c>
      <c r="H78" s="28" t="e">
        <f aca="false">ROUND(IF(F78="",0,F78)*IF(G78="",0,G78),0)</f>
        <v>#VALUE!</v>
      </c>
      <c r="I78" s="35" t="n">
        <f aca="false">ROUND(Ресурсы!D7*Начисления!AV11,2)</f>
        <v>5594.94</v>
      </c>
      <c r="J78" s="28" t="e">
        <f aca="false">ROUND(IF(F78="",0,F78)*IF(I78="",0,I78),0)</f>
        <v>#VALUE!</v>
      </c>
      <c r="K78" s="27" t="e">
        <f aca="false">IF(H78=0,0,ROUND(J78/H78,3))</f>
        <v>#VALUE!</v>
      </c>
      <c r="L78" s="1" t="s">
        <v>43</v>
      </c>
      <c r="M78" s="1" t="s">
        <v>57</v>
      </c>
    </row>
    <row r="79" customFormat="false" ht="10.5" hidden="true" customHeight="false" outlineLevel="0" collapsed="false">
      <c r="C79" s="36" t="s">
        <v>60</v>
      </c>
    </row>
    <row r="80" customFormat="false" ht="10.5" hidden="true" customHeight="false" outlineLevel="0" collapsed="false">
      <c r="C80" s="36" t="s">
        <v>61</v>
      </c>
    </row>
    <row r="81" customFormat="false" ht="10.5" hidden="true" customHeight="false" outlineLevel="0" collapsed="false">
      <c r="C81" s="36" t="s">
        <v>62</v>
      </c>
    </row>
    <row r="82" customFormat="false" ht="10.5" hidden="true" customHeight="false" outlineLevel="0" collapsed="false">
      <c r="C82" s="36" t="s">
        <v>63</v>
      </c>
      <c r="H82" s="1" t="n">
        <v>23212</v>
      </c>
      <c r="J82" s="1" t="n">
        <v>162253</v>
      </c>
    </row>
    <row r="83" customFormat="false" ht="21" hidden="true" customHeight="false" outlineLevel="0" collapsed="false">
      <c r="C83" s="36" t="s">
        <v>64</v>
      </c>
    </row>
    <row r="84" customFormat="false" ht="21" hidden="true" customHeight="false" outlineLevel="0" collapsed="false">
      <c r="C84" s="36" t="s">
        <v>65</v>
      </c>
      <c r="G84" s="37"/>
      <c r="I84" s="37"/>
      <c r="L84" s="1" t="s">
        <v>66</v>
      </c>
      <c r="M84" s="1" t="s">
        <v>57</v>
      </c>
    </row>
    <row r="85" customFormat="false" ht="10.5" hidden="true" customHeight="false" outlineLevel="0" collapsed="false">
      <c r="C85" s="36" t="s">
        <v>67</v>
      </c>
    </row>
    <row r="86" customFormat="false" ht="21" hidden="true" customHeight="false" outlineLevel="0" collapsed="false">
      <c r="C86" s="36" t="s">
        <v>68</v>
      </c>
    </row>
    <row r="87" customFormat="false" ht="21" hidden="true" customHeight="false" outlineLevel="0" collapsed="false">
      <c r="C87" s="36" t="s">
        <v>69</v>
      </c>
    </row>
    <row r="88" customFormat="false" ht="10.5" hidden="true" customHeight="false" outlineLevel="0" collapsed="false">
      <c r="C88" s="36" t="s">
        <v>70</v>
      </c>
      <c r="H88" s="28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J88" s="28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88" s="25" t="s">
        <v>71</v>
      </c>
    </row>
    <row r="89" customFormat="false" ht="10.5" hidden="true" customHeight="false" outlineLevel="0" collapsed="false">
      <c r="C89" s="36" t="s">
        <v>72</v>
      </c>
      <c r="H89" s="28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89" s="28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89" s="25" t="s">
        <v>73</v>
      </c>
    </row>
    <row r="90" customFormat="false" ht="10.5" hidden="true" customHeight="false" outlineLevel="0" collapsed="false">
      <c r="C90" s="36" t="s">
        <v>74</v>
      </c>
      <c r="H90" s="28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90" s="28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90" s="25" t="s">
        <v>75</v>
      </c>
    </row>
    <row r="91" customFormat="false" ht="21" hidden="true" customHeight="false" outlineLevel="0" collapsed="false">
      <c r="C91" s="36" t="s">
        <v>76</v>
      </c>
      <c r="H91" s="28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J91" s="28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91" s="25" t="s">
        <v>77</v>
      </c>
    </row>
    <row r="92" customFormat="false" ht="10.5" hidden="true" customHeight="false" outlineLevel="0" collapsed="false">
      <c r="C92" s="36" t="s">
        <v>78</v>
      </c>
      <c r="H92" s="28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2" s="28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2" s="25" t="s">
        <v>79</v>
      </c>
    </row>
    <row r="93" customFormat="false" ht="10.5" hidden="true" customHeight="false" outlineLevel="0" collapsed="false">
      <c r="C93" s="36" t="s">
        <v>80</v>
      </c>
      <c r="H93" s="28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3" s="28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3" s="25" t="s">
        <v>81</v>
      </c>
    </row>
    <row r="94" customFormat="false" ht="94.5" hidden="false" customHeight="false" outlineLevel="0" collapsed="false">
      <c r="A94" s="38" t="s">
        <v>99</v>
      </c>
      <c r="B94" s="38" t="s">
        <v>94</v>
      </c>
      <c r="C94" s="38" t="s">
        <v>100</v>
      </c>
      <c r="D94" s="39" t="s">
        <v>96</v>
      </c>
      <c r="E94" s="40"/>
      <c r="F94" s="41" t="n">
        <v>8</v>
      </c>
      <c r="G94" s="42" t="e">
        <f aca="false">ROUND(СУММПРОИЗВЕСЛИ(1,L94:L96,"s",E94:E96,G94:G96,0),2)+SUMIF(L94:L111,"=NenormMatOtZPR",G94:G111)</f>
        <v>#VALUE!</v>
      </c>
      <c r="H94" s="43" t="e">
        <f aca="false">ROUND(СУММПРОИЗВЕСЛИ(F94,L94:L96,"s",E94:E96,G94:G96,0),0)+SUMIF(L94:L111,"=NenormMatOtZPR",H94:H111)</f>
        <v>#VALUE!</v>
      </c>
      <c r="I94" s="42" t="e">
        <f aca="false">ROUND(СУММПРОИЗВЕСЛИ(1,L94:L96,"s",E94:E96,I94:I96,0),2)+SUMIF(L94:L111,"=NenormMatOtZPR",I94:I111)</f>
        <v>#VALUE!</v>
      </c>
      <c r="J94" s="42" t="e">
        <f aca="false">ROUND(СУММПРОИЗВЕСЛИ(F94,L94:L96,"s",E94:E96,I94:I96,0),0)+SUMIF(L94:L111,"=NenormMatOtZPR",J94:J111)</f>
        <v>#VALUE!</v>
      </c>
      <c r="K94" s="44" t="e">
        <f aca="false">IF(H94=0,0,ROUND(J94/H94,3))</f>
        <v>#VALUE!</v>
      </c>
      <c r="L94" s="1" t="s">
        <v>39</v>
      </c>
    </row>
    <row r="95" customFormat="false" ht="10.5" hidden="true" customHeight="false" outlineLevel="0" collapsed="false">
      <c r="A95" s="25" t="s">
        <v>101</v>
      </c>
      <c r="B95" s="25" t="s">
        <v>46</v>
      </c>
      <c r="C95" s="25" t="s">
        <v>47</v>
      </c>
      <c r="D95" s="7" t="s">
        <v>42</v>
      </c>
      <c r="E95" s="1" t="n">
        <v>0</v>
      </c>
      <c r="F95" s="1" t="n">
        <v>0</v>
      </c>
      <c r="G95" s="27" t="n">
        <f aca="false">IF(F95=0,0,ROUND(H95/F95,3))</f>
        <v>0</v>
      </c>
      <c r="H95" s="28"/>
      <c r="I95" s="27" t="n">
        <f aca="false">IF(F95=0,0,ROUND(J95/F95,3))</f>
        <v>0</v>
      </c>
      <c r="J95" s="28"/>
      <c r="K95" s="27" t="n">
        <f aca="false">IF(H95=0,0,ROUND(J95/H95,3))</f>
        <v>0</v>
      </c>
      <c r="M95" s="1" t="s">
        <v>48</v>
      </c>
    </row>
    <row r="96" customFormat="false" ht="31.5" hidden="true" customHeight="false" outlineLevel="0" collapsed="false">
      <c r="A96" s="25" t="s">
        <v>102</v>
      </c>
      <c r="B96" s="26" t="e">
        <f aca="false">ПОЛУЧШИФР(Ресурсы!A8,1)</f>
        <v>#VALUE!</v>
      </c>
      <c r="C96" s="25" t="str">
        <f aca="false">Ресурсы!B8</f>
        <v>Светильник светодиодный опаловый с блоком аварийного питания ДВО12-19-003 Opal EM1 840</v>
      </c>
      <c r="D96" s="7" t="s">
        <v>96</v>
      </c>
      <c r="E96" s="1" t="n">
        <v>1</v>
      </c>
      <c r="F96" s="1" t="e">
        <f aca="false">ОКРУГЛВСЕ(IF(E96="",0,E96)*IF(F94="",0,F94),11)</f>
        <v>#VALUE!</v>
      </c>
      <c r="G96" s="35" t="n">
        <f aca="false">ROUND(Ресурсы!C8*Начисления!AV12,2)</f>
        <v>716.04</v>
      </c>
      <c r="H96" s="28" t="e">
        <f aca="false">ROUND(IF(F96="",0,F96)*IF(G96="",0,G96),0)</f>
        <v>#VALUE!</v>
      </c>
      <c r="I96" s="35" t="n">
        <f aca="false">ROUND(Ресурсы!D8*Начисления!AV12,2)</f>
        <v>5005.12</v>
      </c>
      <c r="J96" s="28" t="e">
        <f aca="false">ROUND(IF(F96="",0,F96)*IF(I96="",0,I96),0)</f>
        <v>#VALUE!</v>
      </c>
      <c r="K96" s="27" t="e">
        <f aca="false">IF(H96=0,0,ROUND(J96/H96,3))</f>
        <v>#VALUE!</v>
      </c>
      <c r="L96" s="1" t="s">
        <v>43</v>
      </c>
      <c r="M96" s="1" t="s">
        <v>57</v>
      </c>
    </row>
    <row r="97" customFormat="false" ht="10.5" hidden="true" customHeight="false" outlineLevel="0" collapsed="false">
      <c r="C97" s="36" t="s">
        <v>60</v>
      </c>
    </row>
    <row r="98" customFormat="false" ht="10.5" hidden="true" customHeight="false" outlineLevel="0" collapsed="false">
      <c r="C98" s="36" t="s">
        <v>61</v>
      </c>
    </row>
    <row r="99" customFormat="false" ht="10.5" hidden="true" customHeight="false" outlineLevel="0" collapsed="false">
      <c r="C99" s="36" t="s">
        <v>62</v>
      </c>
    </row>
    <row r="100" customFormat="false" ht="10.5" hidden="true" customHeight="false" outlineLevel="0" collapsed="false">
      <c r="C100" s="36" t="s">
        <v>63</v>
      </c>
      <c r="H100" s="1" t="n">
        <v>5728</v>
      </c>
      <c r="J100" s="1" t="n">
        <v>40041</v>
      </c>
    </row>
    <row r="101" customFormat="false" ht="21" hidden="true" customHeight="false" outlineLevel="0" collapsed="false">
      <c r="C101" s="36" t="s">
        <v>64</v>
      </c>
    </row>
    <row r="102" customFormat="false" ht="21" hidden="true" customHeight="false" outlineLevel="0" collapsed="false">
      <c r="C102" s="36" t="s">
        <v>65</v>
      </c>
      <c r="G102" s="37"/>
      <c r="I102" s="37"/>
      <c r="L102" s="1" t="s">
        <v>66</v>
      </c>
      <c r="M102" s="1" t="s">
        <v>57</v>
      </c>
    </row>
    <row r="103" customFormat="false" ht="10.5" hidden="true" customHeight="false" outlineLevel="0" collapsed="false">
      <c r="C103" s="36" t="s">
        <v>67</v>
      </c>
    </row>
    <row r="104" customFormat="false" ht="21" hidden="true" customHeight="false" outlineLevel="0" collapsed="false">
      <c r="C104" s="36" t="s">
        <v>68</v>
      </c>
    </row>
    <row r="105" customFormat="false" ht="21" hidden="true" customHeight="false" outlineLevel="0" collapsed="false">
      <c r="C105" s="36" t="s">
        <v>69</v>
      </c>
    </row>
    <row r="106" customFormat="false" ht="10.5" hidden="true" customHeight="false" outlineLevel="0" collapsed="false">
      <c r="C106" s="36" t="s">
        <v>70</v>
      </c>
      <c r="H106" s="28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06" s="28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06" s="25" t="s">
        <v>71</v>
      </c>
    </row>
    <row r="107" customFormat="false" ht="10.5" hidden="true" customHeight="false" outlineLevel="0" collapsed="false">
      <c r="C107" s="36" t="s">
        <v>72</v>
      </c>
      <c r="H107" s="28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07" s="28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07" s="25" t="s">
        <v>73</v>
      </c>
    </row>
    <row r="108" customFormat="false" ht="10.5" hidden="true" customHeight="false" outlineLevel="0" collapsed="false">
      <c r="C108" s="36" t="s">
        <v>74</v>
      </c>
      <c r="H108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08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08" s="25" t="s">
        <v>75</v>
      </c>
    </row>
    <row r="109" customFormat="false" ht="21" hidden="true" customHeight="false" outlineLevel="0" collapsed="false">
      <c r="C109" s="36" t="s">
        <v>76</v>
      </c>
      <c r="H109" s="28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09" s="28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09" s="25" t="s">
        <v>77</v>
      </c>
    </row>
    <row r="110" customFormat="false" ht="10.5" hidden="true" customHeight="false" outlineLevel="0" collapsed="false">
      <c r="C110" s="36" t="s">
        <v>78</v>
      </c>
      <c r="H110" s="28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10" s="28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10" s="25" t="s">
        <v>79</v>
      </c>
    </row>
    <row r="111" customFormat="false" ht="10.5" hidden="true" customHeight="false" outlineLevel="0" collapsed="false">
      <c r="C111" s="36" t="s">
        <v>80</v>
      </c>
      <c r="H111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1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1" s="25" t="s">
        <v>81</v>
      </c>
    </row>
    <row r="112" customFormat="false" ht="94.5" hidden="false" customHeight="false" outlineLevel="0" collapsed="false">
      <c r="A112" s="38" t="s">
        <v>103</v>
      </c>
      <c r="B112" s="38" t="s">
        <v>94</v>
      </c>
      <c r="C112" s="38" t="s">
        <v>104</v>
      </c>
      <c r="D112" s="39" t="s">
        <v>96</v>
      </c>
      <c r="E112" s="40"/>
      <c r="F112" s="41" t="n">
        <v>35</v>
      </c>
      <c r="G112" s="42" t="e">
        <f aca="false">ROUND(СУММПРОИЗВЕСЛИ(1,L112:L114,"s",E112:E114,G112:G114,0),2)+SUMIF(L112:L129,"=NenormMatOtZPR",G112:G129)</f>
        <v>#VALUE!</v>
      </c>
      <c r="H112" s="43" t="e">
        <f aca="false">ROUND(СУММПРОИЗВЕСЛИ(F112,L112:L114,"s",E112:E114,G112:G114,0),0)+SUMIF(L112:L129,"=NenormMatOtZPR",H112:H129)</f>
        <v>#VALUE!</v>
      </c>
      <c r="I112" s="42" t="e">
        <f aca="false">ROUND(СУММПРОИЗВЕСЛИ(1,L112:L114,"s",E112:E114,I112:I114,0),2)+SUMIF(L112:L129,"=NenormMatOtZPR",I112:I129)</f>
        <v>#VALUE!</v>
      </c>
      <c r="J112" s="42" t="e">
        <f aca="false">ROUND(СУММПРОИЗВЕСЛИ(F112,L112:L114,"s",E112:E114,I112:I114,0),0)+SUMIF(L112:L129,"=NenormMatOtZPR",J112:J129)</f>
        <v>#VALUE!</v>
      </c>
      <c r="K112" s="44" t="e">
        <f aca="false">IF(H112=0,0,ROUND(J112/H112,3))</f>
        <v>#VALUE!</v>
      </c>
      <c r="L112" s="1" t="s">
        <v>39</v>
      </c>
    </row>
    <row r="113" customFormat="false" ht="10.5" hidden="true" customHeight="false" outlineLevel="0" collapsed="false">
      <c r="A113" s="25" t="s">
        <v>105</v>
      </c>
      <c r="B113" s="25" t="s">
        <v>46</v>
      </c>
      <c r="C113" s="25" t="s">
        <v>47</v>
      </c>
      <c r="D113" s="7" t="s">
        <v>42</v>
      </c>
      <c r="E113" s="1" t="n">
        <v>0</v>
      </c>
      <c r="F113" s="1" t="n">
        <v>0</v>
      </c>
      <c r="G113" s="27" t="n">
        <f aca="false">IF(F113=0,0,ROUND(H113/F113,3))</f>
        <v>0</v>
      </c>
      <c r="H113" s="28"/>
      <c r="I113" s="27" t="n">
        <f aca="false">IF(F113=0,0,ROUND(J113/F113,3))</f>
        <v>0</v>
      </c>
      <c r="J113" s="28"/>
      <c r="K113" s="27" t="n">
        <f aca="false">IF(H113=0,0,ROUND(J113/H113,3))</f>
        <v>0</v>
      </c>
      <c r="M113" s="1" t="s">
        <v>48</v>
      </c>
    </row>
    <row r="114" customFormat="false" ht="31.5" hidden="true" customHeight="false" outlineLevel="0" collapsed="false">
      <c r="A114" s="25" t="s">
        <v>106</v>
      </c>
      <c r="B114" s="26" t="e">
        <f aca="false">ПОЛУЧШИФР(Ресурсы!A9,1)</f>
        <v>#VALUE!</v>
      </c>
      <c r="C114" s="25" t="str">
        <f aca="false">Ресурсы!B9</f>
        <v>Светильник светодиодный опаловый с блоком аварийного питания ДВО12-38-003 Opal RA 840</v>
      </c>
      <c r="D114" s="7" t="s">
        <v>96</v>
      </c>
      <c r="E114" s="1" t="n">
        <v>1</v>
      </c>
      <c r="F114" s="1" t="e">
        <f aca="false">ОКРУГЛВСЕ(IF(E114="",0,E114)*IF(F112="",0,F112),11)</f>
        <v>#VALUE!</v>
      </c>
      <c r="G114" s="35" t="n">
        <f aca="false">ROUND(Ресурсы!C9*Начисления!AV13,2)</f>
        <v>505.69</v>
      </c>
      <c r="H114" s="28" t="e">
        <f aca="false">ROUND(IF(F114="",0,F114)*IF(G114="",0,G114),0)</f>
        <v>#VALUE!</v>
      </c>
      <c r="I114" s="35" t="n">
        <f aca="false">ROUND(Ресурсы!D9*Начисления!AV13,2)</f>
        <v>3534.77</v>
      </c>
      <c r="J114" s="28" t="e">
        <f aca="false">ROUND(IF(F114="",0,F114)*IF(I114="",0,I114),0)</f>
        <v>#VALUE!</v>
      </c>
      <c r="K114" s="27" t="e">
        <f aca="false">IF(H114=0,0,ROUND(J114/H114,3))</f>
        <v>#VALUE!</v>
      </c>
      <c r="L114" s="1" t="s">
        <v>43</v>
      </c>
      <c r="M114" s="1" t="s">
        <v>57</v>
      </c>
    </row>
    <row r="115" customFormat="false" ht="10.5" hidden="true" customHeight="false" outlineLevel="0" collapsed="false">
      <c r="C115" s="36" t="s">
        <v>60</v>
      </c>
    </row>
    <row r="116" customFormat="false" ht="10.5" hidden="true" customHeight="false" outlineLevel="0" collapsed="false">
      <c r="C116" s="36" t="s">
        <v>61</v>
      </c>
    </row>
    <row r="117" customFormat="false" ht="10.5" hidden="true" customHeight="false" outlineLevel="0" collapsed="false">
      <c r="C117" s="36" t="s">
        <v>62</v>
      </c>
    </row>
    <row r="118" customFormat="false" ht="10.5" hidden="true" customHeight="false" outlineLevel="0" collapsed="false">
      <c r="C118" s="36" t="s">
        <v>63</v>
      </c>
      <c r="H118" s="1" t="n">
        <v>17699</v>
      </c>
      <c r="J118" s="1" t="n">
        <v>123717</v>
      </c>
    </row>
    <row r="119" customFormat="false" ht="21" hidden="true" customHeight="false" outlineLevel="0" collapsed="false">
      <c r="C119" s="36" t="s">
        <v>64</v>
      </c>
    </row>
    <row r="120" customFormat="false" ht="21" hidden="true" customHeight="false" outlineLevel="0" collapsed="false">
      <c r="C120" s="36" t="s">
        <v>65</v>
      </c>
      <c r="G120" s="37"/>
      <c r="I120" s="37"/>
      <c r="L120" s="1" t="s">
        <v>66</v>
      </c>
      <c r="M120" s="1" t="s">
        <v>57</v>
      </c>
    </row>
    <row r="121" customFormat="false" ht="10.5" hidden="true" customHeight="false" outlineLevel="0" collapsed="false">
      <c r="C121" s="36" t="s">
        <v>67</v>
      </c>
    </row>
    <row r="122" customFormat="false" ht="21" hidden="true" customHeight="false" outlineLevel="0" collapsed="false">
      <c r="C122" s="36" t="s">
        <v>68</v>
      </c>
    </row>
    <row r="123" customFormat="false" ht="21" hidden="true" customHeight="false" outlineLevel="0" collapsed="false">
      <c r="C123" s="36" t="s">
        <v>69</v>
      </c>
    </row>
    <row r="124" customFormat="false" ht="10.5" hidden="true" customHeight="false" outlineLevel="0" collapsed="false">
      <c r="C124" s="36" t="s">
        <v>70</v>
      </c>
      <c r="H124" s="28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J124" s="28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M124" s="25" t="s">
        <v>71</v>
      </c>
    </row>
    <row r="125" customFormat="false" ht="10.5" hidden="true" customHeight="false" outlineLevel="0" collapsed="false">
      <c r="C125" s="36" t="s">
        <v>72</v>
      </c>
      <c r="H125" s="28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5" s="28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5" s="25" t="s">
        <v>73</v>
      </c>
    </row>
    <row r="126" customFormat="false" ht="10.5" hidden="true" customHeight="false" outlineLevel="0" collapsed="false">
      <c r="C126" s="36" t="s">
        <v>74</v>
      </c>
      <c r="H126" s="28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26" s="28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26" s="25" t="s">
        <v>75</v>
      </c>
    </row>
    <row r="127" customFormat="false" ht="21" hidden="true" customHeight="false" outlineLevel="0" collapsed="false">
      <c r="C127" s="36" t="s">
        <v>76</v>
      </c>
      <c r="H127" s="28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J127" s="28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M127" s="25" t="s">
        <v>77</v>
      </c>
    </row>
    <row r="128" customFormat="false" ht="10.5" hidden="true" customHeight="false" outlineLevel="0" collapsed="false">
      <c r="C128" s="36" t="s">
        <v>78</v>
      </c>
      <c r="H128" s="28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28" s="28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28" s="25" t="s">
        <v>79</v>
      </c>
    </row>
    <row r="129" customFormat="false" ht="10.5" hidden="true" customHeight="false" outlineLevel="0" collapsed="false">
      <c r="C129" s="36" t="s">
        <v>80</v>
      </c>
      <c r="H129" s="28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29" s="28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29" s="25" t="s">
        <v>81</v>
      </c>
    </row>
    <row r="130" customFormat="false" ht="94.5" hidden="false" customHeight="false" outlineLevel="0" collapsed="false">
      <c r="A130" s="38" t="s">
        <v>107</v>
      </c>
      <c r="B130" s="38" t="s">
        <v>94</v>
      </c>
      <c r="C130" s="38" t="s">
        <v>108</v>
      </c>
      <c r="D130" s="39" t="s">
        <v>96</v>
      </c>
      <c r="E130" s="40"/>
      <c r="F130" s="41" t="n">
        <v>90</v>
      </c>
      <c r="G130" s="42" t="e">
        <f aca="false">ROUND(СУММПРОИЗВЕСЛИ(1,L130:L132,"s",E130:E132,G130:G132,0),2)+SUMIF(L130:L147,"=NenormMatOtZPR",G130:G147)</f>
        <v>#VALUE!</v>
      </c>
      <c r="H130" s="43" t="e">
        <f aca="false">ROUND(СУММПРОИЗВЕСЛИ(F130,L130:L132,"s",E130:E132,G130:G132,0),0)+SUMIF(L130:L147,"=NenormMatOtZPR",H130:H147)</f>
        <v>#VALUE!</v>
      </c>
      <c r="I130" s="42" t="e">
        <f aca="false">ROUND(СУММПРОИЗВЕСЛИ(1,L130:L132,"s",E130:E132,I130:I132,0),2)+SUMIF(L130:L147,"=NenormMatOtZPR",I130:I147)</f>
        <v>#VALUE!</v>
      </c>
      <c r="J130" s="42" t="e">
        <f aca="false">ROUND(СУММПРОИЗВЕСЛИ(F130,L130:L132,"s",E130:E132,I130:I132,0),0)+SUMIF(L130:L147,"=NenormMatOtZPR",J130:J147)</f>
        <v>#VALUE!</v>
      </c>
      <c r="K130" s="44" t="e">
        <f aca="false">IF(H130=0,0,ROUND(J130/H130,3))</f>
        <v>#VALUE!</v>
      </c>
      <c r="L130" s="1" t="s">
        <v>39</v>
      </c>
    </row>
    <row r="131" customFormat="false" ht="10.5" hidden="true" customHeight="false" outlineLevel="0" collapsed="false">
      <c r="A131" s="25" t="s">
        <v>109</v>
      </c>
      <c r="B131" s="25" t="s">
        <v>46</v>
      </c>
      <c r="C131" s="25" t="s">
        <v>47</v>
      </c>
      <c r="D131" s="7" t="s">
        <v>42</v>
      </c>
      <c r="E131" s="1" t="n">
        <v>0</v>
      </c>
      <c r="F131" s="1" t="n">
        <v>0</v>
      </c>
      <c r="G131" s="27" t="n">
        <f aca="false">IF(F131=0,0,ROUND(H131/F131,3))</f>
        <v>0</v>
      </c>
      <c r="H131" s="28"/>
      <c r="I131" s="27" t="n">
        <f aca="false">IF(F131=0,0,ROUND(J131/F131,3))</f>
        <v>0</v>
      </c>
      <c r="J131" s="28"/>
      <c r="K131" s="27" t="n">
        <f aca="false">IF(H131=0,0,ROUND(J131/H131,3))</f>
        <v>0</v>
      </c>
      <c r="M131" s="1" t="s">
        <v>48</v>
      </c>
    </row>
    <row r="132" customFormat="false" ht="31.5" hidden="true" customHeight="false" outlineLevel="0" collapsed="false">
      <c r="A132" s="25" t="s">
        <v>110</v>
      </c>
      <c r="B132" s="26" t="e">
        <f aca="false">ПОЛУЧШИФР(Ресурсы!A10,1)</f>
        <v>#VALUE!</v>
      </c>
      <c r="C132" s="25" t="str">
        <f aca="false">Ресурсы!B10</f>
        <v>Светильник светодиодный опаловый с блоком аварийного питания ДВО12-38-003 Opal 840</v>
      </c>
      <c r="D132" s="7" t="s">
        <v>96</v>
      </c>
      <c r="E132" s="1" t="n">
        <v>1</v>
      </c>
      <c r="F132" s="1" t="e">
        <f aca="false">ОКРУГЛВСЕ(IF(E132="",0,E132)*IF(F130="",0,F130),11)</f>
        <v>#VALUE!</v>
      </c>
      <c r="G132" s="35" t="n">
        <f aca="false">ROUND(Ресурсы!C10*Начисления!AV14,2)</f>
        <v>361.9</v>
      </c>
      <c r="H132" s="28" t="e">
        <f aca="false">ROUND(IF(F132="",0,F132)*IF(G132="",0,G132),0)</f>
        <v>#VALUE!</v>
      </c>
      <c r="I132" s="35" t="n">
        <f aca="false">ROUND(Ресурсы!D10*Начисления!AV14,2)</f>
        <v>2529.68</v>
      </c>
      <c r="J132" s="28" t="e">
        <f aca="false">ROUND(IF(F132="",0,F132)*IF(I132="",0,I132),0)</f>
        <v>#VALUE!</v>
      </c>
      <c r="K132" s="27" t="e">
        <f aca="false">IF(H132=0,0,ROUND(J132/H132,3))</f>
        <v>#VALUE!</v>
      </c>
      <c r="L132" s="1" t="s">
        <v>43</v>
      </c>
      <c r="M132" s="1" t="s">
        <v>57</v>
      </c>
    </row>
    <row r="133" customFormat="false" ht="10.5" hidden="true" customHeight="false" outlineLevel="0" collapsed="false">
      <c r="C133" s="36" t="s">
        <v>60</v>
      </c>
    </row>
    <row r="134" customFormat="false" ht="10.5" hidden="true" customHeight="false" outlineLevel="0" collapsed="false">
      <c r="C134" s="36" t="s">
        <v>61</v>
      </c>
    </row>
    <row r="135" customFormat="false" ht="10.5" hidden="true" customHeight="false" outlineLevel="0" collapsed="false">
      <c r="C135" s="36" t="s">
        <v>62</v>
      </c>
    </row>
    <row r="136" customFormat="false" ht="10.5" hidden="true" customHeight="false" outlineLevel="0" collapsed="false">
      <c r="C136" s="36" t="s">
        <v>63</v>
      </c>
      <c r="H136" s="1" t="n">
        <v>32571</v>
      </c>
      <c r="J136" s="1" t="n">
        <v>227671</v>
      </c>
    </row>
    <row r="137" customFormat="false" ht="21" hidden="true" customHeight="false" outlineLevel="0" collapsed="false">
      <c r="C137" s="36" t="s">
        <v>64</v>
      </c>
    </row>
    <row r="138" customFormat="false" ht="21" hidden="true" customHeight="false" outlineLevel="0" collapsed="false">
      <c r="C138" s="36" t="s">
        <v>65</v>
      </c>
      <c r="G138" s="37"/>
      <c r="I138" s="37"/>
      <c r="L138" s="1" t="s">
        <v>66</v>
      </c>
      <c r="M138" s="1" t="s">
        <v>57</v>
      </c>
    </row>
    <row r="139" customFormat="false" ht="10.5" hidden="true" customHeight="false" outlineLevel="0" collapsed="false">
      <c r="C139" s="36" t="s">
        <v>67</v>
      </c>
    </row>
    <row r="140" customFormat="false" ht="21" hidden="true" customHeight="false" outlineLevel="0" collapsed="false">
      <c r="C140" s="36" t="s">
        <v>68</v>
      </c>
    </row>
    <row r="141" customFormat="false" ht="21" hidden="true" customHeight="false" outlineLevel="0" collapsed="false">
      <c r="C141" s="36" t="s">
        <v>69</v>
      </c>
    </row>
    <row r="142" customFormat="false" ht="10.5" hidden="true" customHeight="false" outlineLevel="0" collapsed="false">
      <c r="C142" s="36" t="s">
        <v>70</v>
      </c>
      <c r="H142" s="28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J142" s="28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M142" s="25" t="s">
        <v>71</v>
      </c>
    </row>
    <row r="143" customFormat="false" ht="10.5" hidden="true" customHeight="false" outlineLevel="0" collapsed="false">
      <c r="C143" s="36" t="s">
        <v>72</v>
      </c>
      <c r="H143" s="28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43" s="28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43" s="25" t="s">
        <v>73</v>
      </c>
    </row>
    <row r="144" customFormat="false" ht="10.5" hidden="true" customHeight="false" outlineLevel="0" collapsed="false">
      <c r="C144" s="36" t="s">
        <v>74</v>
      </c>
      <c r="H144" s="28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44" s="28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44" s="25" t="s">
        <v>75</v>
      </c>
    </row>
    <row r="145" customFormat="false" ht="21" hidden="true" customHeight="false" outlineLevel="0" collapsed="false">
      <c r="C145" s="36" t="s">
        <v>76</v>
      </c>
      <c r="H145" s="28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J145" s="28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M145" s="25" t="s">
        <v>77</v>
      </c>
    </row>
    <row r="146" customFormat="false" ht="10.5" hidden="true" customHeight="false" outlineLevel="0" collapsed="false">
      <c r="C146" s="36" t="s">
        <v>78</v>
      </c>
      <c r="H146" s="28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46" s="28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46" s="25" t="s">
        <v>79</v>
      </c>
    </row>
    <row r="147" customFormat="false" ht="10.5" hidden="true" customHeight="false" outlineLevel="0" collapsed="false">
      <c r="C147" s="36" t="s">
        <v>80</v>
      </c>
      <c r="H147" s="28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47" s="28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47" s="25" t="s">
        <v>81</v>
      </c>
    </row>
    <row r="148" customFormat="false" ht="94.5" hidden="false" customHeight="false" outlineLevel="0" collapsed="false">
      <c r="A148" s="38" t="s">
        <v>111</v>
      </c>
      <c r="B148" s="38" t="s">
        <v>94</v>
      </c>
      <c r="C148" s="38" t="s">
        <v>95</v>
      </c>
      <c r="D148" s="39" t="s">
        <v>96</v>
      </c>
      <c r="E148" s="40"/>
      <c r="F148" s="41" t="n">
        <v>14</v>
      </c>
      <c r="G148" s="42" t="e">
        <f aca="false">ROUND(СУММПРОИЗВЕСЛИ(1,L148:L150,"s",E148:E150,G148:G150,0),2)+SUMIF(L148:L165,"=NenormMatOtZPR",G148:G165)</f>
        <v>#VALUE!</v>
      </c>
      <c r="H148" s="43" t="e">
        <f aca="false">ROUND(СУММПРОИЗВЕСЛИ(F148,L148:L150,"s",E148:E150,G148:G150,0),0)+SUMIF(L148:L165,"=NenormMatOtZPR",H148:H165)</f>
        <v>#VALUE!</v>
      </c>
      <c r="I148" s="42" t="e">
        <f aca="false">ROUND(СУММПРОИЗВЕСЛИ(1,L148:L150,"s",E148:E150,I148:I150,0),2)+SUMIF(L148:L165,"=NenormMatOtZPR",I148:I165)</f>
        <v>#VALUE!</v>
      </c>
      <c r="J148" s="42" t="e">
        <f aca="false">ROUND(СУММПРОИЗВЕСЛИ(F148,L148:L150,"s",E148:E150,I148:I150,0),0)+SUMIF(L148:L165,"=NenormMatOtZPR",J148:J165)</f>
        <v>#VALUE!</v>
      </c>
      <c r="K148" s="44" t="e">
        <f aca="false">IF(H148=0,0,ROUND(J148/H148,3))</f>
        <v>#VALUE!</v>
      </c>
      <c r="L148" s="1" t="s">
        <v>39</v>
      </c>
    </row>
    <row r="149" customFormat="false" ht="10.5" hidden="true" customHeight="false" outlineLevel="0" collapsed="false">
      <c r="A149" s="25" t="s">
        <v>112</v>
      </c>
      <c r="B149" s="25" t="s">
        <v>46</v>
      </c>
      <c r="C149" s="25" t="s">
        <v>47</v>
      </c>
      <c r="D149" s="7" t="s">
        <v>42</v>
      </c>
      <c r="E149" s="1" t="n">
        <v>0</v>
      </c>
      <c r="F149" s="1" t="n">
        <v>0</v>
      </c>
      <c r="G149" s="27" t="n">
        <f aca="false">IF(F149=0,0,ROUND(H149/F149,3))</f>
        <v>0</v>
      </c>
      <c r="H149" s="28"/>
      <c r="I149" s="27" t="n">
        <f aca="false">IF(F149=0,0,ROUND(J149/F149,3))</f>
        <v>0</v>
      </c>
      <c r="J149" s="28"/>
      <c r="K149" s="27" t="n">
        <f aca="false">IF(H149=0,0,ROUND(J149/H149,3))</f>
        <v>0</v>
      </c>
      <c r="M149" s="1" t="s">
        <v>48</v>
      </c>
    </row>
    <row r="150" customFormat="false" ht="31.5" hidden="true" customHeight="false" outlineLevel="0" collapsed="false">
      <c r="A150" s="25" t="s">
        <v>113</v>
      </c>
      <c r="B150" s="26" t="e">
        <f aca="false">ПОЛУЧШИФР(Ресурсы!A7,1)</f>
        <v>#VALUE!</v>
      </c>
      <c r="C150" s="25" t="str">
        <f aca="false">Ресурсы!B7</f>
        <v>Светильник светодиодный опаловый с блоком аварийного питания ДВО12-38-003 Opal EM3 840</v>
      </c>
      <c r="D150" s="7" t="s">
        <v>96</v>
      </c>
      <c r="E150" s="1" t="n">
        <v>1</v>
      </c>
      <c r="F150" s="1" t="e">
        <f aca="false">ОКРУГЛВСЕ(IF(E150="",0,E150)*IF(F148="",0,F148),11)</f>
        <v>#VALUE!</v>
      </c>
      <c r="G150" s="35" t="n">
        <f aca="false">ROUND(Ресурсы!C7*Начисления!AV15,2)</f>
        <v>800.42</v>
      </c>
      <c r="H150" s="28" t="e">
        <f aca="false">ROUND(IF(F150="",0,F150)*IF(G150="",0,G150),0)</f>
        <v>#VALUE!</v>
      </c>
      <c r="I150" s="35" t="n">
        <f aca="false">ROUND(Ресурсы!D7*Начисления!AV15,2)</f>
        <v>5594.94</v>
      </c>
      <c r="J150" s="28" t="e">
        <f aca="false">ROUND(IF(F150="",0,F150)*IF(I150="",0,I150),0)</f>
        <v>#VALUE!</v>
      </c>
      <c r="K150" s="27" t="e">
        <f aca="false">IF(H150=0,0,ROUND(J150/H150,3))</f>
        <v>#VALUE!</v>
      </c>
      <c r="L150" s="1" t="s">
        <v>43</v>
      </c>
      <c r="M150" s="1" t="s">
        <v>57</v>
      </c>
    </row>
    <row r="151" customFormat="false" ht="10.5" hidden="true" customHeight="false" outlineLevel="0" collapsed="false">
      <c r="C151" s="36" t="s">
        <v>60</v>
      </c>
    </row>
    <row r="152" customFormat="false" ht="10.5" hidden="true" customHeight="false" outlineLevel="0" collapsed="false">
      <c r="C152" s="36" t="s">
        <v>61</v>
      </c>
    </row>
    <row r="153" customFormat="false" ht="10.5" hidden="true" customHeight="false" outlineLevel="0" collapsed="false">
      <c r="C153" s="36" t="s">
        <v>62</v>
      </c>
    </row>
    <row r="154" customFormat="false" ht="10.5" hidden="true" customHeight="false" outlineLevel="0" collapsed="false">
      <c r="C154" s="36" t="s">
        <v>63</v>
      </c>
      <c r="H154" s="1" t="n">
        <v>11206</v>
      </c>
      <c r="J154" s="1" t="n">
        <v>78329</v>
      </c>
    </row>
    <row r="155" customFormat="false" ht="21" hidden="true" customHeight="false" outlineLevel="0" collapsed="false">
      <c r="C155" s="36" t="s">
        <v>64</v>
      </c>
    </row>
    <row r="156" customFormat="false" ht="21" hidden="true" customHeight="false" outlineLevel="0" collapsed="false">
      <c r="C156" s="36" t="s">
        <v>65</v>
      </c>
      <c r="G156" s="37"/>
      <c r="I156" s="37"/>
      <c r="L156" s="1" t="s">
        <v>66</v>
      </c>
      <c r="M156" s="1" t="s">
        <v>57</v>
      </c>
    </row>
    <row r="157" customFormat="false" ht="10.5" hidden="true" customHeight="false" outlineLevel="0" collapsed="false">
      <c r="C157" s="36" t="s">
        <v>67</v>
      </c>
    </row>
    <row r="158" customFormat="false" ht="21" hidden="true" customHeight="false" outlineLevel="0" collapsed="false">
      <c r="C158" s="36" t="s">
        <v>68</v>
      </c>
    </row>
    <row r="159" customFormat="false" ht="21" hidden="true" customHeight="false" outlineLevel="0" collapsed="false">
      <c r="C159" s="36" t="s">
        <v>69</v>
      </c>
    </row>
    <row r="160" customFormat="false" ht="10.5" hidden="true" customHeight="false" outlineLevel="0" collapsed="false">
      <c r="C160" s="36" t="s">
        <v>70</v>
      </c>
      <c r="H160" s="28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160" s="28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160" s="25" t="s">
        <v>71</v>
      </c>
    </row>
    <row r="161" customFormat="false" ht="10.5" hidden="true" customHeight="false" outlineLevel="0" collapsed="false">
      <c r="C161" s="36" t="s">
        <v>72</v>
      </c>
      <c r="H161" s="28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61" s="28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61" s="25" t="s">
        <v>73</v>
      </c>
    </row>
    <row r="162" customFormat="false" ht="10.5" hidden="true" customHeight="false" outlineLevel="0" collapsed="false">
      <c r="C162" s="36" t="s">
        <v>74</v>
      </c>
      <c r="H162" s="28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62" s="28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62" s="25" t="s">
        <v>75</v>
      </c>
    </row>
    <row r="163" customFormat="false" ht="21" hidden="true" customHeight="false" outlineLevel="0" collapsed="false">
      <c r="C163" s="36" t="s">
        <v>76</v>
      </c>
      <c r="H163" s="28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163" s="28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163" s="25" t="s">
        <v>77</v>
      </c>
    </row>
    <row r="164" customFormat="false" ht="10.5" hidden="true" customHeight="false" outlineLevel="0" collapsed="false">
      <c r="C164" s="36" t="s">
        <v>78</v>
      </c>
      <c r="H164" s="28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64" s="28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64" s="25" t="s">
        <v>79</v>
      </c>
    </row>
    <row r="165" customFormat="false" ht="10.5" hidden="true" customHeight="false" outlineLevel="0" collapsed="false">
      <c r="C165" s="36" t="s">
        <v>80</v>
      </c>
      <c r="H165" s="28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65" s="28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65" s="25" t="s">
        <v>81</v>
      </c>
    </row>
    <row r="166" customFormat="false" ht="94.5" hidden="false" customHeight="false" outlineLevel="0" collapsed="false">
      <c r="A166" s="38" t="s">
        <v>114</v>
      </c>
      <c r="B166" s="38" t="s">
        <v>94</v>
      </c>
      <c r="C166" s="38" t="s">
        <v>115</v>
      </c>
      <c r="D166" s="39" t="s">
        <v>96</v>
      </c>
      <c r="E166" s="40"/>
      <c r="F166" s="41" t="n">
        <v>11</v>
      </c>
      <c r="G166" s="42" t="e">
        <f aca="false">ROUND(СУММПРОИЗВЕСЛИ(1,L166:L168,"s",E166:E168,G166:G168,0),2)+SUMIF(L166:L183,"=NenormMatOtZPR",G166:G183)</f>
        <v>#VALUE!</v>
      </c>
      <c r="H166" s="43" t="e">
        <f aca="false">ROUND(СУММПРОИЗВЕСЛИ(F166,L166:L168,"s",E166:E168,G166:G168,0),0)+SUMIF(L166:L183,"=NenormMatOtZPR",H166:H183)</f>
        <v>#VALUE!</v>
      </c>
      <c r="I166" s="42" t="e">
        <f aca="false">ROUND(СУММПРОИЗВЕСЛИ(1,L166:L168,"s",E166:E168,I166:I168,0),2)+SUMIF(L166:L183,"=NenormMatOtZPR",I166:I183)</f>
        <v>#VALUE!</v>
      </c>
      <c r="J166" s="42" t="e">
        <f aca="false">ROUND(СУММПРОИЗВЕСЛИ(F166,L166:L168,"s",E166:E168,I166:I168,0),0)+SUMIF(L166:L183,"=NenormMatOtZPR",J166:J183)</f>
        <v>#VALUE!</v>
      </c>
      <c r="K166" s="44" t="e">
        <f aca="false">IF(H166=0,0,ROUND(J166/H166,3))</f>
        <v>#VALUE!</v>
      </c>
      <c r="L166" s="1" t="s">
        <v>39</v>
      </c>
    </row>
    <row r="167" customFormat="false" ht="10.5" hidden="true" customHeight="false" outlineLevel="0" collapsed="false">
      <c r="A167" s="25" t="s">
        <v>116</v>
      </c>
      <c r="B167" s="25" t="s">
        <v>46</v>
      </c>
      <c r="C167" s="25" t="s">
        <v>47</v>
      </c>
      <c r="D167" s="7" t="s">
        <v>42</v>
      </c>
      <c r="E167" s="1" t="n">
        <v>0</v>
      </c>
      <c r="F167" s="1" t="n">
        <v>0</v>
      </c>
      <c r="G167" s="27" t="n">
        <f aca="false">IF(F167=0,0,ROUND(H167/F167,3))</f>
        <v>0</v>
      </c>
      <c r="H167" s="28"/>
      <c r="I167" s="27" t="n">
        <f aca="false">IF(F167=0,0,ROUND(J167/F167,3))</f>
        <v>0</v>
      </c>
      <c r="J167" s="28"/>
      <c r="K167" s="27" t="n">
        <f aca="false">IF(H167=0,0,ROUND(J167/H167,3))</f>
        <v>0</v>
      </c>
      <c r="M167" s="1" t="s">
        <v>48</v>
      </c>
    </row>
    <row r="168" customFormat="false" ht="21" hidden="true" customHeight="false" outlineLevel="0" collapsed="false">
      <c r="A168" s="25" t="s">
        <v>117</v>
      </c>
      <c r="B168" s="26" t="e">
        <f aca="false">ПОЛУЧШИФР(Ресурсы!A11,1)</f>
        <v>#VALUE!</v>
      </c>
      <c r="C168" s="25" t="str">
        <f aca="false">Ресурсы!B11</f>
        <v>Светильник светодиодный опаловый  ДВО15-19-302 WP 840</v>
      </c>
      <c r="D168" s="7" t="s">
        <v>96</v>
      </c>
      <c r="E168" s="1" t="n">
        <v>1</v>
      </c>
      <c r="F168" s="1" t="e">
        <f aca="false">ОКРУГЛВСЕ(IF(E168="",0,E168)*IF(F166="",0,F166),11)</f>
        <v>#VALUE!</v>
      </c>
      <c r="G168" s="35" t="n">
        <f aca="false">ROUND(Ресурсы!C11*Начисления!AV16,2)</f>
        <v>571.76</v>
      </c>
      <c r="H168" s="28" t="e">
        <f aca="false">ROUND(IF(F168="",0,F168)*IF(G168="",0,G168),0)</f>
        <v>#VALUE!</v>
      </c>
      <c r="I168" s="35" t="n">
        <f aca="false">ROUND(Ресурсы!D11*Начисления!AV16,2)</f>
        <v>3996.6</v>
      </c>
      <c r="J168" s="28" t="e">
        <f aca="false">ROUND(IF(F168="",0,F168)*IF(I168="",0,I168),0)</f>
        <v>#VALUE!</v>
      </c>
      <c r="K168" s="27" t="e">
        <f aca="false">IF(H168=0,0,ROUND(J168/H168,3))</f>
        <v>#VALUE!</v>
      </c>
      <c r="L168" s="1" t="s">
        <v>43</v>
      </c>
      <c r="M168" s="1" t="s">
        <v>57</v>
      </c>
    </row>
    <row r="169" customFormat="false" ht="10.5" hidden="true" customHeight="false" outlineLevel="0" collapsed="false">
      <c r="C169" s="36" t="s">
        <v>60</v>
      </c>
    </row>
    <row r="170" customFormat="false" ht="10.5" hidden="true" customHeight="false" outlineLevel="0" collapsed="false">
      <c r="C170" s="36" t="s">
        <v>61</v>
      </c>
    </row>
    <row r="171" customFormat="false" ht="10.5" hidden="true" customHeight="false" outlineLevel="0" collapsed="false">
      <c r="C171" s="36" t="s">
        <v>62</v>
      </c>
    </row>
    <row r="172" customFormat="false" ht="10.5" hidden="true" customHeight="false" outlineLevel="0" collapsed="false">
      <c r="C172" s="36" t="s">
        <v>63</v>
      </c>
      <c r="H172" s="1" t="n">
        <v>6289</v>
      </c>
      <c r="J172" s="1" t="n">
        <v>43963</v>
      </c>
    </row>
    <row r="173" customFormat="false" ht="21" hidden="true" customHeight="false" outlineLevel="0" collapsed="false">
      <c r="C173" s="36" t="s">
        <v>64</v>
      </c>
    </row>
    <row r="174" customFormat="false" ht="21" hidden="true" customHeight="false" outlineLevel="0" collapsed="false">
      <c r="C174" s="36" t="s">
        <v>65</v>
      </c>
      <c r="G174" s="37"/>
      <c r="I174" s="37"/>
      <c r="L174" s="1" t="s">
        <v>66</v>
      </c>
      <c r="M174" s="1" t="s">
        <v>57</v>
      </c>
    </row>
    <row r="175" customFormat="false" ht="10.5" hidden="true" customHeight="false" outlineLevel="0" collapsed="false">
      <c r="C175" s="36" t="s">
        <v>67</v>
      </c>
    </row>
    <row r="176" customFormat="false" ht="21" hidden="true" customHeight="false" outlineLevel="0" collapsed="false">
      <c r="C176" s="36" t="s">
        <v>68</v>
      </c>
    </row>
    <row r="177" customFormat="false" ht="21" hidden="true" customHeight="false" outlineLevel="0" collapsed="false">
      <c r="C177" s="36" t="s">
        <v>69</v>
      </c>
    </row>
    <row r="178" customFormat="false" ht="10.5" hidden="true" customHeight="false" outlineLevel="0" collapsed="false">
      <c r="C178" s="36" t="s">
        <v>70</v>
      </c>
      <c r="H178" s="28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J178" s="28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M178" s="25" t="s">
        <v>71</v>
      </c>
    </row>
    <row r="179" customFormat="false" ht="10.5" hidden="true" customHeight="false" outlineLevel="0" collapsed="false">
      <c r="C179" s="36" t="s">
        <v>72</v>
      </c>
      <c r="H179" s="28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J179" s="28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M179" s="25" t="s">
        <v>73</v>
      </c>
    </row>
    <row r="180" customFormat="false" ht="10.5" hidden="true" customHeight="false" outlineLevel="0" collapsed="false">
      <c r="C180" s="36" t="s">
        <v>74</v>
      </c>
      <c r="H180" s="28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180" s="28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180" s="25" t="s">
        <v>75</v>
      </c>
    </row>
    <row r="181" customFormat="false" ht="21" hidden="true" customHeight="false" outlineLevel="0" collapsed="false">
      <c r="C181" s="36" t="s">
        <v>76</v>
      </c>
      <c r="H181" s="28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J181" s="28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M181" s="25" t="s">
        <v>77</v>
      </c>
    </row>
    <row r="182" customFormat="false" ht="10.5" hidden="true" customHeight="false" outlineLevel="0" collapsed="false">
      <c r="C182" s="36" t="s">
        <v>78</v>
      </c>
      <c r="H182" s="28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J182" s="28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M182" s="25" t="s">
        <v>79</v>
      </c>
    </row>
    <row r="183" customFormat="false" ht="10.5" hidden="true" customHeight="false" outlineLevel="0" collapsed="false">
      <c r="C183" s="36" t="s">
        <v>80</v>
      </c>
      <c r="H183" s="28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183" s="28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183" s="25" t="s">
        <v>81</v>
      </c>
    </row>
    <row r="184" customFormat="false" ht="94.5" hidden="false" customHeight="false" outlineLevel="0" collapsed="false">
      <c r="A184" s="38" t="s">
        <v>118</v>
      </c>
      <c r="B184" s="38" t="s">
        <v>94</v>
      </c>
      <c r="C184" s="38" t="s">
        <v>119</v>
      </c>
      <c r="D184" s="39" t="s">
        <v>96</v>
      </c>
      <c r="E184" s="40"/>
      <c r="F184" s="41" t="n">
        <v>2</v>
      </c>
      <c r="G184" s="42" t="e">
        <f aca="false">ROUND(СУММПРОИЗВЕСЛИ(1,L184:L186,"s",E184:E186,G184:G186,0),2)+SUMIF(L184:L201,"=NenormMatOtZPR",G184:G201)</f>
        <v>#VALUE!</v>
      </c>
      <c r="H184" s="43" t="e">
        <f aca="false">ROUND(СУММПРОИЗВЕСЛИ(F184,L184:L186,"s",E184:E186,G184:G186,0),0)+SUMIF(L184:L201,"=NenormMatOtZPR",H184:H201)</f>
        <v>#VALUE!</v>
      </c>
      <c r="I184" s="42" t="e">
        <f aca="false">ROUND(СУММПРОИЗВЕСЛИ(1,L184:L186,"s",E184:E186,I184:I186,0),2)+SUMIF(L184:L201,"=NenormMatOtZPR",I184:I201)</f>
        <v>#VALUE!</v>
      </c>
      <c r="J184" s="42" t="e">
        <f aca="false">ROUND(СУММПРОИЗВЕСЛИ(F184,L184:L186,"s",E184:E186,I184:I186,0),0)+SUMIF(L184:L201,"=NenormMatOtZPR",J184:J201)</f>
        <v>#VALUE!</v>
      </c>
      <c r="K184" s="44" t="e">
        <f aca="false">IF(H184=0,0,ROUND(J184/H184,3))</f>
        <v>#VALUE!</v>
      </c>
      <c r="L184" s="1" t="s">
        <v>39</v>
      </c>
    </row>
    <row r="185" customFormat="false" ht="10.5" hidden="true" customHeight="false" outlineLevel="0" collapsed="false">
      <c r="A185" s="25" t="s">
        <v>120</v>
      </c>
      <c r="B185" s="25" t="s">
        <v>46</v>
      </c>
      <c r="C185" s="25" t="s">
        <v>47</v>
      </c>
      <c r="D185" s="7" t="s">
        <v>42</v>
      </c>
      <c r="E185" s="1" t="n">
        <v>0</v>
      </c>
      <c r="F185" s="1" t="n">
        <v>0</v>
      </c>
      <c r="G185" s="27" t="n">
        <f aca="false">IF(F185=0,0,ROUND(H185/F185,3))</f>
        <v>0</v>
      </c>
      <c r="H185" s="28"/>
      <c r="I185" s="27" t="n">
        <f aca="false">IF(F185=0,0,ROUND(J185/F185,3))</f>
        <v>0</v>
      </c>
      <c r="J185" s="28"/>
      <c r="K185" s="27" t="n">
        <f aca="false">IF(H185=0,0,ROUND(J185/H185,3))</f>
        <v>0</v>
      </c>
      <c r="M185" s="1" t="s">
        <v>48</v>
      </c>
    </row>
    <row r="186" customFormat="false" ht="21" hidden="true" customHeight="false" outlineLevel="0" collapsed="false">
      <c r="A186" s="25" t="s">
        <v>121</v>
      </c>
      <c r="B186" s="26" t="e">
        <f aca="false">ПОЛУЧШИФР(Ресурсы!A12,1)</f>
        <v>#VALUE!</v>
      </c>
      <c r="C186" s="25" t="str">
        <f aca="false">Ресурсы!B12</f>
        <v>Светильник для освещения входных групп ДБО85-24-131 Tablette MW 850</v>
      </c>
      <c r="D186" s="7" t="s">
        <v>96</v>
      </c>
      <c r="E186" s="1" t="n">
        <v>1</v>
      </c>
      <c r="F186" s="1" t="e">
        <f aca="false">ОКРУГЛВСЕ(IF(E186="",0,E186)*IF(F184="",0,F184),11)</f>
        <v>#VALUE!</v>
      </c>
      <c r="G186" s="35" t="n">
        <f aca="false">ROUND(Ресурсы!C12*Начисления!AV17,2)</f>
        <v>648.26</v>
      </c>
      <c r="H186" s="28" t="e">
        <f aca="false">ROUND(IF(F186="",0,F186)*IF(G186="",0,G186),0)</f>
        <v>#VALUE!</v>
      </c>
      <c r="I186" s="35" t="n">
        <f aca="false">ROUND(Ресурсы!D12*Начисления!AV17,2)</f>
        <v>4531.34</v>
      </c>
      <c r="J186" s="28" t="e">
        <f aca="false">ROUND(IF(F186="",0,F186)*IF(I186="",0,I186),0)</f>
        <v>#VALUE!</v>
      </c>
      <c r="K186" s="27" t="e">
        <f aca="false">IF(H186=0,0,ROUND(J186/H186,3))</f>
        <v>#VALUE!</v>
      </c>
      <c r="L186" s="1" t="s">
        <v>43</v>
      </c>
      <c r="M186" s="1" t="s">
        <v>57</v>
      </c>
    </row>
    <row r="187" customFormat="false" ht="10.5" hidden="true" customHeight="false" outlineLevel="0" collapsed="false">
      <c r="C187" s="36" t="s">
        <v>60</v>
      </c>
    </row>
    <row r="188" customFormat="false" ht="10.5" hidden="true" customHeight="false" outlineLevel="0" collapsed="false">
      <c r="C188" s="36" t="s">
        <v>61</v>
      </c>
    </row>
    <row r="189" customFormat="false" ht="10.5" hidden="true" customHeight="false" outlineLevel="0" collapsed="false">
      <c r="C189" s="36" t="s">
        <v>62</v>
      </c>
    </row>
    <row r="190" customFormat="false" ht="10.5" hidden="true" customHeight="false" outlineLevel="0" collapsed="false">
      <c r="C190" s="36" t="s">
        <v>63</v>
      </c>
      <c r="H190" s="1" t="n">
        <v>1297</v>
      </c>
      <c r="J190" s="1" t="n">
        <v>9063</v>
      </c>
    </row>
    <row r="191" customFormat="false" ht="21" hidden="true" customHeight="false" outlineLevel="0" collapsed="false">
      <c r="C191" s="36" t="s">
        <v>64</v>
      </c>
    </row>
    <row r="192" customFormat="false" ht="21" hidden="true" customHeight="false" outlineLevel="0" collapsed="false">
      <c r="C192" s="36" t="s">
        <v>65</v>
      </c>
      <c r="G192" s="37"/>
      <c r="I192" s="37"/>
      <c r="L192" s="1" t="s">
        <v>66</v>
      </c>
      <c r="M192" s="1" t="s">
        <v>57</v>
      </c>
    </row>
    <row r="193" customFormat="false" ht="10.5" hidden="true" customHeight="false" outlineLevel="0" collapsed="false">
      <c r="C193" s="36" t="s">
        <v>67</v>
      </c>
    </row>
    <row r="194" customFormat="false" ht="21" hidden="true" customHeight="false" outlineLevel="0" collapsed="false">
      <c r="C194" s="36" t="s">
        <v>68</v>
      </c>
    </row>
    <row r="195" customFormat="false" ht="21" hidden="true" customHeight="false" outlineLevel="0" collapsed="false">
      <c r="C195" s="36" t="s">
        <v>69</v>
      </c>
    </row>
    <row r="196" customFormat="false" ht="10.5" hidden="true" customHeight="false" outlineLevel="0" collapsed="false">
      <c r="C196" s="36" t="s">
        <v>70</v>
      </c>
      <c r="H196" s="28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J196" s="28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M196" s="25" t="s">
        <v>71</v>
      </c>
    </row>
    <row r="197" customFormat="false" ht="10.5" hidden="true" customHeight="false" outlineLevel="0" collapsed="false">
      <c r="C197" s="36" t="s">
        <v>72</v>
      </c>
      <c r="H197" s="28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J197" s="28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M197" s="25" t="s">
        <v>73</v>
      </c>
    </row>
    <row r="198" customFormat="false" ht="10.5" hidden="true" customHeight="false" outlineLevel="0" collapsed="false">
      <c r="C198" s="36" t="s">
        <v>74</v>
      </c>
      <c r="H198" s="28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198" s="28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198" s="25" t="s">
        <v>75</v>
      </c>
    </row>
    <row r="199" customFormat="false" ht="21" hidden="true" customHeight="false" outlineLevel="0" collapsed="false">
      <c r="C199" s="36" t="s">
        <v>76</v>
      </c>
      <c r="H199" s="28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J199" s="28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M199" s="25" t="s">
        <v>77</v>
      </c>
    </row>
    <row r="200" customFormat="false" ht="10.5" hidden="true" customHeight="false" outlineLevel="0" collapsed="false">
      <c r="C200" s="36" t="s">
        <v>78</v>
      </c>
      <c r="H200" s="28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J200" s="28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M200" s="25" t="s">
        <v>79</v>
      </c>
    </row>
    <row r="201" customFormat="false" ht="10.5" hidden="true" customHeight="false" outlineLevel="0" collapsed="false">
      <c r="C201" s="36" t="s">
        <v>80</v>
      </c>
      <c r="H201" s="28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01" s="28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01" s="25" t="s">
        <v>81</v>
      </c>
    </row>
    <row r="202" customFormat="false" ht="10.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0.5" hidden="false" customHeight="false" outlineLevel="0" collapsed="false">
      <c r="B203" s="11" t="s">
        <v>122</v>
      </c>
      <c r="G203" s="19"/>
      <c r="H203" s="45" t="e">
        <f aca="false">'Базовые концовки'!F10</f>
        <v>#VALUE!</v>
      </c>
      <c r="I203" s="19"/>
      <c r="J203" s="45" t="e">
        <f aca="false">'Текущие концовки'!F10</f>
        <v>#VALUE!</v>
      </c>
      <c r="K203" s="19" t="e">
        <f aca="false">IF(H203=0,0,ROUND(J203/H203,3))</f>
        <v>#VALUE!</v>
      </c>
    </row>
    <row r="204" customFormat="false" ht="10.5" hidden="true" customHeight="false" outlineLevel="0" collapsed="false">
      <c r="B204" s="11" t="s">
        <v>123</v>
      </c>
      <c r="H204" s="45" t="n">
        <f aca="false">'Базовые концовки'!F11</f>
        <v>0</v>
      </c>
      <c r="J204" s="45" t="n">
        <f aca="false">'Текущие концовки'!F11</f>
        <v>0</v>
      </c>
      <c r="K204" s="19" t="n">
        <f aca="false">IF(H204=0,0,ROUND(J204/H204,3))</f>
        <v>0</v>
      </c>
    </row>
    <row r="205" customFormat="false" ht="10.5" hidden="true" customHeight="false" outlineLevel="0" collapsed="false">
      <c r="B205" s="11" t="s">
        <v>124</v>
      </c>
      <c r="H205" s="45" t="e">
        <f aca="false">'Базовые концовки'!F12</f>
        <v>#VALUE!</v>
      </c>
      <c r="J205" s="45" t="e">
        <f aca="false">'Текущие концовки'!F12</f>
        <v>#VALUE!</v>
      </c>
      <c r="K205" s="19" t="e">
        <f aca="false">IF(H205=0,0,ROUND(J205/H205,3))</f>
        <v>#VALUE!</v>
      </c>
    </row>
    <row r="206" customFormat="false" ht="10.5" hidden="true" customHeight="false" outlineLevel="0" collapsed="false">
      <c r="B206" s="11" t="s">
        <v>125</v>
      </c>
      <c r="H206" s="45" t="e">
        <f aca="false">'Базовые концовки'!F13</f>
        <v>#VALUE!</v>
      </c>
      <c r="J206" s="45" t="e">
        <f aca="false">'Текущие концовки'!F13</f>
        <v>#VALUE!</v>
      </c>
      <c r="K206" s="19" t="e">
        <f aca="false">IF(H206=0,0,ROUND(J206/H206,3))</f>
        <v>#VALUE!</v>
      </c>
    </row>
    <row r="207" customFormat="false" ht="10.5" hidden="true" customHeight="false" outlineLevel="0" collapsed="false">
      <c r="B207" s="11" t="s">
        <v>126</v>
      </c>
      <c r="H207" s="45" t="e">
        <f aca="false">'Базовые концовки'!F14</f>
        <v>#VALUE!</v>
      </c>
      <c r="J207" s="45" t="e">
        <f aca="false">'Текущие концовки'!F14</f>
        <v>#VALUE!</v>
      </c>
      <c r="K207" s="19" t="e">
        <f aca="false">IF(H207=0,0,ROUND(J207/H207,3))</f>
        <v>#VALUE!</v>
      </c>
    </row>
    <row r="208" customFormat="false" ht="10.5" hidden="true" customHeight="false" outlineLevel="0" collapsed="false">
      <c r="B208" s="11" t="s">
        <v>127</v>
      </c>
      <c r="H208" s="45" t="e">
        <f aca="false">'Базовые концовки'!F15</f>
        <v>#VALUE!</v>
      </c>
      <c r="J208" s="45" t="e">
        <f aca="false">'Текущие концовки'!F15</f>
        <v>#VALUE!</v>
      </c>
      <c r="K208" s="19" t="e">
        <f aca="false">IF(H208=0,0,ROUND(J208/H208,3))</f>
        <v>#VALUE!</v>
      </c>
    </row>
    <row r="209" customFormat="false" ht="10.5" hidden="true" customHeight="false" outlineLevel="0" collapsed="false">
      <c r="B209" s="11" t="s">
        <v>128</v>
      </c>
      <c r="H209" s="45" t="e">
        <f aca="false">'Базовые концовки'!F16</f>
        <v>#VALUE!</v>
      </c>
      <c r="J209" s="45" t="e">
        <f aca="false">'Текущие концовки'!F16</f>
        <v>#VALUE!</v>
      </c>
      <c r="K209" s="19" t="e">
        <f aca="false">IF(H209=0,0,ROUND(J209/H209,3))</f>
        <v>#VALUE!</v>
      </c>
    </row>
    <row r="210" customFormat="false" ht="10.5" hidden="true" customHeight="false" outlineLevel="0" collapsed="false">
      <c r="B210" s="11" t="s">
        <v>129</v>
      </c>
      <c r="H210" s="45" t="e">
        <f aca="false">'Базовые концовки'!F17</f>
        <v>#VALUE!</v>
      </c>
      <c r="J210" s="45" t="e">
        <f aca="false">'Текущие концовки'!F17</f>
        <v>#VALUE!</v>
      </c>
      <c r="K210" s="19" t="e">
        <f aca="false">IF(H210=0,0,ROUND(J210/H210,3))</f>
        <v>#VALUE!</v>
      </c>
    </row>
    <row r="211" customFormat="false" ht="10.5" hidden="true" customHeight="false" outlineLevel="0" collapsed="false">
      <c r="B211" s="11" t="s">
        <v>130</v>
      </c>
      <c r="H211" s="45" t="e">
        <f aca="false">'Базовые концовки'!F18</f>
        <v>#VALUE!</v>
      </c>
      <c r="J211" s="45" t="e">
        <f aca="false">'Текущие концовки'!F18</f>
        <v>#VALUE!</v>
      </c>
      <c r="K211" s="19" t="e">
        <f aca="false">IF(H211=0,0,ROUND(J211/H211,3))</f>
        <v>#VALUE!</v>
      </c>
    </row>
    <row r="212" customFormat="false" ht="10.5" hidden="true" customHeight="false" outlineLevel="0" collapsed="false">
      <c r="B212" s="11" t="s">
        <v>131</v>
      </c>
      <c r="H212" s="45" t="e">
        <f aca="false">'Базовые концовки'!F19</f>
        <v>#VALUE!</v>
      </c>
      <c r="J212" s="45" t="e">
        <f aca="false">'Текущие концовки'!F19</f>
        <v>#VALUE!</v>
      </c>
      <c r="K212" s="19" t="e">
        <f aca="false">IF(H212=0,0,ROUND(J212/H212,3))</f>
        <v>#VALUE!</v>
      </c>
    </row>
    <row r="213" customFormat="false" ht="10.5" hidden="true" customHeight="false" outlineLevel="0" collapsed="false">
      <c r="B213" s="11" t="s">
        <v>132</v>
      </c>
      <c r="H213" s="45" t="e">
        <f aca="false">'Базовые концовки'!F20</f>
        <v>#VALUE!</v>
      </c>
      <c r="J213" s="45" t="e">
        <f aca="false">'Текущие концовки'!F20</f>
        <v>#VALUE!</v>
      </c>
      <c r="K213" s="19" t="e">
        <f aca="false">IF(H213=0,0,ROUND(J213/H213,3))</f>
        <v>#VALUE!</v>
      </c>
    </row>
    <row r="214" customFormat="false" ht="10.5" hidden="false" customHeight="false" outlineLevel="0" collapsed="false">
      <c r="B214" s="11" t="s">
        <v>133</v>
      </c>
      <c r="G214" s="19"/>
      <c r="H214" s="45" t="e">
        <f aca="false">'Базовые концовки'!F21</f>
        <v>#VALUE!</v>
      </c>
      <c r="I214" s="19"/>
      <c r="J214" s="45" t="e">
        <f aca="false">'Текущие концовки'!F21</f>
        <v>#VALUE!</v>
      </c>
      <c r="K214" s="19" t="e">
        <f aca="false">IF(H214=0,0,ROUND(J214/H214,3))</f>
        <v>#VALUE!</v>
      </c>
    </row>
    <row r="215" customFormat="false" ht="10.5" hidden="true" customHeight="false" outlineLevel="0" collapsed="false">
      <c r="B215" s="11" t="s">
        <v>134</v>
      </c>
      <c r="H215" s="46"/>
      <c r="J215" s="46"/>
      <c r="K215" s="19" t="n">
        <f aca="false">IF(H215=0,0,ROUND(J215/H215,3))</f>
        <v>0</v>
      </c>
    </row>
    <row r="216" customFormat="false" ht="10.5" hidden="true" customHeight="false" outlineLevel="0" collapsed="false">
      <c r="B216" s="11" t="s">
        <v>135</v>
      </c>
      <c r="H216" s="45" t="n">
        <f aca="false">'Базовые концовки'!G23</f>
        <v>0</v>
      </c>
      <c r="J216" s="45" t="n">
        <f aca="false">'Текущие концовки'!G23</f>
        <v>0</v>
      </c>
      <c r="K216" s="19" t="n">
        <f aca="false">IF(H216=0,0,ROUND(J216/H216,3))</f>
        <v>0</v>
      </c>
    </row>
    <row r="217" customFormat="false" ht="10.5" hidden="true" customHeight="false" outlineLevel="0" collapsed="false">
      <c r="B217" s="11" t="s">
        <v>136</v>
      </c>
      <c r="H217" s="45" t="n">
        <f aca="false">'Базовые концовки'!F24</f>
        <v>0</v>
      </c>
      <c r="J217" s="45" t="n">
        <f aca="false">'Текущие концовки'!F24</f>
        <v>0</v>
      </c>
      <c r="K217" s="19" t="n">
        <f aca="false">IF(H217=0,0,ROUND(J217/H217,3))</f>
        <v>0</v>
      </c>
    </row>
    <row r="218" customFormat="false" ht="10.5" hidden="false" customHeight="false" outlineLevel="0" collapsed="false">
      <c r="B218" s="11" t="s">
        <v>137</v>
      </c>
      <c r="G218" s="19"/>
      <c r="H218" s="45" t="e">
        <f aca="false">'Базовые концовки'!F25</f>
        <v>#VALUE!</v>
      </c>
      <c r="I218" s="19"/>
      <c r="J218" s="45" t="e">
        <f aca="false">'Текущие концовки'!F25</f>
        <v>#VALUE!</v>
      </c>
      <c r="K218" s="19" t="e">
        <f aca="false">IF(H218=0,0,ROUND(J218/H218,3))</f>
        <v>#VALUE!</v>
      </c>
    </row>
    <row r="219" customFormat="false" ht="10.5" hidden="true" customHeight="false" outlineLevel="0" collapsed="false">
      <c r="B219" s="11" t="s">
        <v>138</v>
      </c>
      <c r="H219" s="45" t="n">
        <f aca="false">'Базовые концовки'!F26</f>
        <v>0</v>
      </c>
      <c r="J219" s="45" t="n">
        <f aca="false">'Текущие концовки'!F26</f>
        <v>0</v>
      </c>
      <c r="K219" s="19" t="n">
        <f aca="false">IF(H219=0,0,ROUND(J219/H219,3))</f>
        <v>0</v>
      </c>
    </row>
    <row r="220" customFormat="false" ht="10.5" hidden="false" customHeight="false" outlineLevel="0" collapsed="false">
      <c r="B220" s="11" t="s">
        <v>139</v>
      </c>
      <c r="G220" s="19"/>
      <c r="H220" s="45" t="e">
        <f aca="false">'Базовые концовки'!F27</f>
        <v>#VALUE!</v>
      </c>
      <c r="I220" s="19"/>
      <c r="J220" s="45" t="e">
        <f aca="false">'Текущие концовки'!F27</f>
        <v>#VALUE!</v>
      </c>
      <c r="K220" s="19" t="e">
        <f aca="false">IF(H220=0,0,ROUND(J220/H220,3))</f>
        <v>#VALUE!</v>
      </c>
    </row>
    <row r="221" customFormat="false" ht="10.5" hidden="false" customHeight="false" outlineLevel="0" collapsed="false">
      <c r="B221" s="11" t="s">
        <v>140</v>
      </c>
      <c r="G221" s="19"/>
      <c r="H221" s="45" t="e">
        <f aca="false">'Базовые концовки'!F28</f>
        <v>#VALUE!</v>
      </c>
      <c r="I221" s="19"/>
      <c r="J221" s="45" t="e">
        <f aca="false">'Текущие концовки'!F28</f>
        <v>#VALUE!</v>
      </c>
      <c r="K221" s="19" t="e">
        <f aca="false">IF(H221=0,0,ROUND(J221/H221,3))</f>
        <v>#VALUE!</v>
      </c>
    </row>
    <row r="222" customFormat="false" ht="10.5" hidden="true" customHeight="false" outlineLevel="0" collapsed="false">
      <c r="B222" s="11" t="s">
        <v>131</v>
      </c>
      <c r="H222" s="45" t="e">
        <f aca="false">'Базовые концовки'!F29</f>
        <v>#VALUE!</v>
      </c>
      <c r="J222" s="45" t="e">
        <f aca="false">'Текущие концовки'!F29</f>
        <v>#VALUE!</v>
      </c>
      <c r="K222" s="19" t="e">
        <f aca="false">IF(H222=0,0,ROUND(J222/H222,3))</f>
        <v>#VALUE!</v>
      </c>
    </row>
    <row r="223" customFormat="false" ht="10.5" hidden="false" customHeight="false" outlineLevel="0" collapsed="false">
      <c r="B223" s="11" t="s">
        <v>141</v>
      </c>
      <c r="G223" s="19"/>
      <c r="H223" s="45" t="e">
        <f aca="false">'Базовые концовки'!F30</f>
        <v>#VALUE!</v>
      </c>
      <c r="I223" s="19"/>
      <c r="J223" s="45" t="e">
        <f aca="false">'Текущие концовки'!F30</f>
        <v>#VALUE!</v>
      </c>
      <c r="K223" s="19" t="e">
        <f aca="false">IF(H223=0,0,ROUND(J223/H223,3))</f>
        <v>#VALUE!</v>
      </c>
    </row>
    <row r="224" customFormat="false" ht="10.5" hidden="true" customHeight="false" outlineLevel="0" collapsed="false">
      <c r="B224" s="11" t="s">
        <v>142</v>
      </c>
      <c r="H224" s="45" t="n">
        <f aca="false">'Базовые концовки'!F31</f>
        <v>0</v>
      </c>
      <c r="J224" s="45" t="n">
        <f aca="false">'Текущие концовки'!F31</f>
        <v>0</v>
      </c>
      <c r="K224" s="19" t="n">
        <f aca="false">IF(H224=0,0,ROUND(J224/H224,3))</f>
        <v>0</v>
      </c>
    </row>
    <row r="225" customFormat="false" ht="10.5" hidden="true" customHeight="false" outlineLevel="0" collapsed="false">
      <c r="B225" s="11" t="s">
        <v>134</v>
      </c>
      <c r="H225" s="46"/>
      <c r="J225" s="46"/>
      <c r="K225" s="19" t="n">
        <f aca="false">IF(H225=0,0,ROUND(J225/H225,3))</f>
        <v>0</v>
      </c>
    </row>
    <row r="226" customFormat="false" ht="10.5" hidden="true" customHeight="false" outlineLevel="0" collapsed="false">
      <c r="B226" s="11" t="s">
        <v>143</v>
      </c>
      <c r="H226" s="45" t="e">
        <f aca="false">'Базовые концовки'!F33</f>
        <v>#VALUE!</v>
      </c>
      <c r="J226" s="45" t="e">
        <f aca="false">'Текущие концовки'!F33</f>
        <v>#VALUE!</v>
      </c>
      <c r="K226" s="19" t="e">
        <f aca="false">IF(H226=0,0,ROUND(J226/H226,3))</f>
        <v>#VALUE!</v>
      </c>
    </row>
    <row r="227" customFormat="false" ht="10.5" hidden="true" customHeight="false" outlineLevel="0" collapsed="false">
      <c r="B227" s="11" t="s">
        <v>138</v>
      </c>
      <c r="H227" s="45" t="n">
        <f aca="false">'Базовые концовки'!F34</f>
        <v>0</v>
      </c>
      <c r="J227" s="45" t="n">
        <f aca="false">'Текущие концовки'!F34</f>
        <v>0</v>
      </c>
      <c r="K227" s="19" t="n">
        <f aca="false">IF(H227=0,0,ROUND(J227/H227,3))</f>
        <v>0</v>
      </c>
    </row>
    <row r="228" customFormat="false" ht="10.5" hidden="true" customHeight="false" outlineLevel="0" collapsed="false">
      <c r="B228" s="11" t="s">
        <v>144</v>
      </c>
      <c r="H228" s="45" t="n">
        <f aca="false">'Базовые концовки'!F35</f>
        <v>0</v>
      </c>
      <c r="J228" s="45" t="n">
        <f aca="false">'Текущие концовки'!F35</f>
        <v>0</v>
      </c>
      <c r="K228" s="19" t="n">
        <f aca="false">IF(H228=0,0,ROUND(J228/H228,3))</f>
        <v>0</v>
      </c>
    </row>
    <row r="229" customFormat="false" ht="10.5" hidden="true" customHeight="false" outlineLevel="0" collapsed="false">
      <c r="B229" s="11" t="s">
        <v>145</v>
      </c>
      <c r="H229" s="45" t="n">
        <f aca="false">'Базовые концовки'!F36</f>
        <v>0</v>
      </c>
      <c r="J229" s="45" t="n">
        <f aca="false">'Текущие концовки'!F36</f>
        <v>0</v>
      </c>
      <c r="K229" s="19" t="n">
        <f aca="false">IF(H229=0,0,ROUND(J229/H229,3))</f>
        <v>0</v>
      </c>
    </row>
    <row r="230" customFormat="false" ht="10.5" hidden="true" customHeight="false" outlineLevel="0" collapsed="false">
      <c r="B230" s="11" t="s">
        <v>146</v>
      </c>
      <c r="H230" s="45" t="n">
        <f aca="false">'Базовые концовки'!F37</f>
        <v>0</v>
      </c>
      <c r="J230" s="45" t="n">
        <f aca="false">'Текущие концовки'!F37</f>
        <v>0</v>
      </c>
      <c r="K230" s="19" t="n">
        <f aca="false">IF(H230=0,0,ROUND(J230/H230,3))</f>
        <v>0</v>
      </c>
    </row>
    <row r="231" customFormat="false" ht="10.5" hidden="true" customHeight="false" outlineLevel="0" collapsed="false">
      <c r="B231" s="11" t="s">
        <v>147</v>
      </c>
      <c r="H231" s="45" t="n">
        <f aca="false">'Базовые концовки'!F38</f>
        <v>0</v>
      </c>
      <c r="J231" s="45" t="n">
        <f aca="false">'Текущие концовки'!F38</f>
        <v>0</v>
      </c>
      <c r="K231" s="19" t="n">
        <f aca="false">IF(H231=0,0,ROUND(J231/H231,3))</f>
        <v>0</v>
      </c>
    </row>
    <row r="232" customFormat="false" ht="10.5" hidden="true" customHeight="false" outlineLevel="0" collapsed="false">
      <c r="B232" s="11" t="s">
        <v>138</v>
      </c>
      <c r="H232" s="45" t="n">
        <f aca="false">'Базовые концовки'!F39</f>
        <v>0</v>
      </c>
      <c r="J232" s="45" t="n">
        <f aca="false">'Текущие концовки'!F39</f>
        <v>0</v>
      </c>
      <c r="K232" s="19" t="n">
        <f aca="false">IF(H232=0,0,ROUND(J232/H232,3))</f>
        <v>0</v>
      </c>
    </row>
    <row r="233" customFormat="false" ht="10.5" hidden="true" customHeight="false" outlineLevel="0" collapsed="false">
      <c r="B233" s="11" t="s">
        <v>144</v>
      </c>
      <c r="H233" s="45" t="n">
        <f aca="false">'Базовые концовки'!F40</f>
        <v>0</v>
      </c>
      <c r="J233" s="45" t="n">
        <f aca="false">'Текущие концовки'!F40</f>
        <v>0</v>
      </c>
      <c r="K233" s="19" t="n">
        <f aca="false">IF(H233=0,0,ROUND(J233/H233,3))</f>
        <v>0</v>
      </c>
    </row>
    <row r="234" customFormat="false" ht="10.5" hidden="true" customHeight="false" outlineLevel="0" collapsed="false">
      <c r="B234" s="11" t="s">
        <v>145</v>
      </c>
      <c r="H234" s="45" t="n">
        <f aca="false">'Базовые концовки'!F41</f>
        <v>0</v>
      </c>
      <c r="J234" s="45" t="n">
        <f aca="false">'Текущие концовки'!F41</f>
        <v>0</v>
      </c>
      <c r="K234" s="19" t="n">
        <f aca="false">IF(H234=0,0,ROUND(J234/H234,3))</f>
        <v>0</v>
      </c>
    </row>
    <row r="235" customFormat="false" ht="10.5" hidden="true" customHeight="false" outlineLevel="0" collapsed="false">
      <c r="B235" s="11" t="s">
        <v>148</v>
      </c>
      <c r="H235" s="45" t="n">
        <f aca="false">'Базовые концовки'!F42</f>
        <v>0</v>
      </c>
      <c r="J235" s="45" t="n">
        <f aca="false">'Текущие концовки'!F42</f>
        <v>0</v>
      </c>
      <c r="K235" s="19" t="n">
        <f aca="false">IF(H235=0,0,ROUND(J235/H235,3))</f>
        <v>0</v>
      </c>
    </row>
    <row r="236" customFormat="false" ht="10.5" hidden="true" customHeight="false" outlineLevel="0" collapsed="false">
      <c r="B236" s="11" t="s">
        <v>149</v>
      </c>
      <c r="H236" s="45" t="n">
        <f aca="false">'Базовые концовки'!F43</f>
        <v>0</v>
      </c>
      <c r="J236" s="45" t="n">
        <f aca="false">'Текущие концовки'!F43</f>
        <v>0</v>
      </c>
      <c r="K236" s="19" t="n">
        <f aca="false">IF(H236=0,0,ROUND(J236/H236,3))</f>
        <v>0</v>
      </c>
    </row>
    <row r="237" customFormat="false" ht="10.5" hidden="true" customHeight="false" outlineLevel="0" collapsed="false">
      <c r="B237" s="11" t="s">
        <v>134</v>
      </c>
      <c r="H237" s="46"/>
      <c r="J237" s="46"/>
      <c r="K237" s="19" t="n">
        <f aca="false">IF(H237=0,0,ROUND(J237/H237,3))</f>
        <v>0</v>
      </c>
    </row>
    <row r="238" customFormat="false" ht="10.5" hidden="true" customHeight="false" outlineLevel="0" collapsed="false">
      <c r="B238" s="11" t="s">
        <v>150</v>
      </c>
      <c r="H238" s="45" t="n">
        <f aca="false">'Базовые концовки'!F45</f>
        <v>0</v>
      </c>
      <c r="J238" s="45" t="n">
        <f aca="false">'Текущие концовки'!F45</f>
        <v>0</v>
      </c>
      <c r="K238" s="19" t="n">
        <f aca="false">IF(H238=0,0,ROUND(J238/H238,3))</f>
        <v>0</v>
      </c>
    </row>
    <row r="239" customFormat="false" ht="10.5" hidden="true" customHeight="false" outlineLevel="0" collapsed="false">
      <c r="B239" s="11" t="s">
        <v>138</v>
      </c>
      <c r="H239" s="45" t="n">
        <f aca="false">'Базовые концовки'!F46</f>
        <v>0</v>
      </c>
      <c r="J239" s="45" t="n">
        <f aca="false">'Текущие концовки'!F46</f>
        <v>0</v>
      </c>
      <c r="K239" s="19" t="n">
        <f aca="false">IF(H239=0,0,ROUND(J239/H239,3))</f>
        <v>0</v>
      </c>
    </row>
    <row r="240" customFormat="false" ht="10.5" hidden="true" customHeight="false" outlineLevel="0" collapsed="false">
      <c r="B240" s="11" t="s">
        <v>144</v>
      </c>
      <c r="H240" s="45" t="n">
        <f aca="false">'Базовые концовки'!F47</f>
        <v>0</v>
      </c>
      <c r="J240" s="45" t="n">
        <f aca="false">'Текущие концовки'!F47</f>
        <v>0</v>
      </c>
      <c r="K240" s="19" t="n">
        <f aca="false">IF(H240=0,0,ROUND(J240/H240,3))</f>
        <v>0</v>
      </c>
    </row>
    <row r="241" customFormat="false" ht="10.5" hidden="true" customHeight="false" outlineLevel="0" collapsed="false">
      <c r="B241" s="11" t="s">
        <v>145</v>
      </c>
      <c r="H241" s="45" t="n">
        <f aca="false">'Базовые концовки'!F48</f>
        <v>0</v>
      </c>
      <c r="J241" s="45" t="n">
        <f aca="false">'Текущие концовки'!F48</f>
        <v>0</v>
      </c>
      <c r="K241" s="19" t="n">
        <f aca="false">IF(H241=0,0,ROUND(J241/H241,3))</f>
        <v>0</v>
      </c>
    </row>
    <row r="242" customFormat="false" ht="10.5" hidden="true" customHeight="false" outlineLevel="0" collapsed="false">
      <c r="B242" s="11" t="s">
        <v>131</v>
      </c>
      <c r="H242" s="45" t="e">
        <f aca="false">'Базовые концовки'!F49</f>
        <v>#VALUE!</v>
      </c>
      <c r="J242" s="45" t="e">
        <f aca="false">'Текущие концовки'!F49</f>
        <v>#VALUE!</v>
      </c>
      <c r="K242" s="19" t="e">
        <f aca="false">IF(H242=0,0,ROUND(J242/H242,3))</f>
        <v>#VALUE!</v>
      </c>
    </row>
    <row r="243" customFormat="false" ht="10.5" hidden="true" customHeight="false" outlineLevel="0" collapsed="false">
      <c r="B243" s="11" t="s">
        <v>151</v>
      </c>
      <c r="H243" s="45" t="n">
        <f aca="false">'Базовые концовки'!F50</f>
        <v>0</v>
      </c>
      <c r="J243" s="45" t="n">
        <f aca="false">'Текущие концовки'!F50</f>
        <v>0</v>
      </c>
      <c r="K243" s="19" t="n">
        <f aca="false">IF(H243=0,0,ROUND(J243/H243,3))</f>
        <v>0</v>
      </c>
    </row>
    <row r="244" customFormat="false" ht="10.5" hidden="true" customHeight="false" outlineLevel="0" collapsed="false">
      <c r="B244" s="11" t="s">
        <v>152</v>
      </c>
      <c r="H244" s="45" t="n">
        <f aca="false">'Базовые концовки'!F51</f>
        <v>0</v>
      </c>
      <c r="J244" s="45" t="n">
        <f aca="false">'Текущие концовки'!F51</f>
        <v>0</v>
      </c>
      <c r="K244" s="19" t="n">
        <f aca="false">IF(H244=0,0,ROUND(J244/H244,3))</f>
        <v>0</v>
      </c>
    </row>
    <row r="245" customFormat="false" ht="10.5" hidden="true" customHeight="false" outlineLevel="0" collapsed="false">
      <c r="B245" s="11" t="s">
        <v>138</v>
      </c>
      <c r="H245" s="45" t="n">
        <f aca="false">'Базовые концовки'!F52</f>
        <v>0</v>
      </c>
      <c r="J245" s="45" t="n">
        <f aca="false">'Текущие концовки'!F52</f>
        <v>0</v>
      </c>
      <c r="K245" s="19" t="n">
        <f aca="false">IF(H245=0,0,ROUND(J245/H245,3))</f>
        <v>0</v>
      </c>
    </row>
    <row r="246" customFormat="false" ht="10.5" hidden="true" customHeight="false" outlineLevel="0" collapsed="false">
      <c r="B246" s="11" t="s">
        <v>144</v>
      </c>
      <c r="H246" s="45" t="n">
        <f aca="false">'Базовые концовки'!F53</f>
        <v>0</v>
      </c>
      <c r="J246" s="45" t="n">
        <f aca="false">'Текущие концовки'!F53</f>
        <v>0</v>
      </c>
      <c r="K246" s="19" t="n">
        <f aca="false">IF(H246=0,0,ROUND(J246/H246,3))</f>
        <v>0</v>
      </c>
    </row>
    <row r="247" customFormat="false" ht="10.5" hidden="true" customHeight="false" outlineLevel="0" collapsed="false">
      <c r="B247" s="11" t="s">
        <v>145</v>
      </c>
      <c r="H247" s="45" t="n">
        <f aca="false">'Базовые концовки'!F54</f>
        <v>0</v>
      </c>
      <c r="J247" s="45" t="n">
        <f aca="false">'Текущие концовки'!F54</f>
        <v>0</v>
      </c>
      <c r="K247" s="19" t="n">
        <f aca="false">IF(H247=0,0,ROUND(J247/H247,3))</f>
        <v>0</v>
      </c>
    </row>
    <row r="248" customFormat="false" ht="10.5" hidden="true" customHeight="false" outlineLevel="0" collapsed="false">
      <c r="B248" s="11" t="s">
        <v>153</v>
      </c>
      <c r="H248" s="45" t="n">
        <f aca="false">'Базовые концовки'!F55</f>
        <v>0</v>
      </c>
      <c r="J248" s="45" t="n">
        <f aca="false">'Текущие концовки'!F55</f>
        <v>0</v>
      </c>
      <c r="K248" s="19" t="n">
        <f aca="false">IF(H248=0,0,ROUND(J248/H248,3))</f>
        <v>0</v>
      </c>
    </row>
    <row r="249" customFormat="false" ht="10.5" hidden="true" customHeight="false" outlineLevel="0" collapsed="false">
      <c r="B249" s="11" t="s">
        <v>154</v>
      </c>
      <c r="H249" s="45" t="n">
        <f aca="false">'Базовые концовки'!F56</f>
        <v>0</v>
      </c>
      <c r="J249" s="45" t="n">
        <f aca="false">'Текущие концовки'!F56</f>
        <v>0</v>
      </c>
      <c r="K249" s="19" t="n">
        <f aca="false">IF(H249=0,0,ROUND(J249/H249,3))</f>
        <v>0</v>
      </c>
    </row>
    <row r="250" customFormat="false" ht="10.5" hidden="true" customHeight="false" outlineLevel="0" collapsed="false">
      <c r="B250" s="11" t="s">
        <v>138</v>
      </c>
      <c r="H250" s="45" t="n">
        <f aca="false">'Базовые концовки'!F57</f>
        <v>0</v>
      </c>
      <c r="J250" s="45" t="n">
        <f aca="false">'Текущие концовки'!F57</f>
        <v>0</v>
      </c>
      <c r="K250" s="19" t="n">
        <f aca="false">IF(H250=0,0,ROUND(J250/H250,3))</f>
        <v>0</v>
      </c>
    </row>
    <row r="251" customFormat="false" ht="10.5" hidden="true" customHeight="false" outlineLevel="0" collapsed="false">
      <c r="B251" s="11" t="s">
        <v>144</v>
      </c>
      <c r="H251" s="45" t="n">
        <f aca="false">'Базовые концовки'!F58</f>
        <v>0</v>
      </c>
      <c r="J251" s="45" t="n">
        <f aca="false">'Текущие концовки'!F58</f>
        <v>0</v>
      </c>
      <c r="K251" s="19" t="n">
        <f aca="false">IF(H251=0,0,ROUND(J251/H251,3))</f>
        <v>0</v>
      </c>
    </row>
    <row r="252" customFormat="false" ht="10.5" hidden="true" customHeight="false" outlineLevel="0" collapsed="false">
      <c r="B252" s="11" t="s">
        <v>145</v>
      </c>
      <c r="H252" s="45" t="n">
        <f aca="false">'Базовые концовки'!F59</f>
        <v>0</v>
      </c>
      <c r="J252" s="45" t="n">
        <f aca="false">'Текущие концовки'!F59</f>
        <v>0</v>
      </c>
      <c r="K252" s="19" t="n">
        <f aca="false">IF(H252=0,0,ROUND(J252/H252,3))</f>
        <v>0</v>
      </c>
    </row>
    <row r="253" customFormat="false" ht="10.5" hidden="true" customHeight="false" outlineLevel="0" collapsed="false">
      <c r="B253" s="11" t="s">
        <v>155</v>
      </c>
      <c r="H253" s="45" t="n">
        <f aca="false">'Базовые концовки'!F60</f>
        <v>0</v>
      </c>
      <c r="J253" s="45" t="n">
        <f aca="false">'Текущие концовки'!F60</f>
        <v>0</v>
      </c>
      <c r="K253" s="19" t="n">
        <f aca="false">IF(H253=0,0,ROUND(J253/H253,3))</f>
        <v>0</v>
      </c>
    </row>
    <row r="254" customFormat="false" ht="10.5" hidden="true" customHeight="false" outlineLevel="0" collapsed="false">
      <c r="B254" s="11" t="s">
        <v>156</v>
      </c>
      <c r="H254" s="45" t="n">
        <f aca="false">'Базовые концовки'!F61</f>
        <v>0</v>
      </c>
      <c r="J254" s="45" t="n">
        <f aca="false">'Текущие концовки'!F61</f>
        <v>0</v>
      </c>
      <c r="K254" s="19" t="n">
        <f aca="false">IF(H254=0,0,ROUND(J254/H254,3))</f>
        <v>0</v>
      </c>
    </row>
    <row r="255" customFormat="false" ht="10.5" hidden="true" customHeight="false" outlineLevel="0" collapsed="false">
      <c r="B255" s="11" t="s">
        <v>134</v>
      </c>
      <c r="H255" s="46"/>
      <c r="J255" s="46"/>
      <c r="K255" s="19" t="n">
        <f aca="false">IF(H255=0,0,ROUND(J255/H255,3))</f>
        <v>0</v>
      </c>
    </row>
    <row r="256" customFormat="false" ht="10.5" hidden="true" customHeight="false" outlineLevel="0" collapsed="false">
      <c r="B256" s="11" t="s">
        <v>157</v>
      </c>
      <c r="H256" s="45" t="e">
        <f aca="false">'Базовые концовки'!F63</f>
        <v>#VALUE!</v>
      </c>
      <c r="J256" s="45" t="e">
        <f aca="false">'Текущие концовки'!F63</f>
        <v>#VALUE!</v>
      </c>
      <c r="K256" s="19" t="e">
        <f aca="false">IF(H256=0,0,ROUND(J256/H256,3))</f>
        <v>#VALUE!</v>
      </c>
    </row>
    <row r="257" customFormat="false" ht="10.5" hidden="true" customHeight="false" outlineLevel="0" collapsed="false">
      <c r="B257" s="11" t="s">
        <v>138</v>
      </c>
      <c r="H257" s="45" t="n">
        <f aca="false">'Базовые концовки'!F64</f>
        <v>0</v>
      </c>
      <c r="J257" s="45" t="n">
        <f aca="false">'Текущие концовки'!F64</f>
        <v>0</v>
      </c>
      <c r="K257" s="19" t="n">
        <f aca="false">IF(H257=0,0,ROUND(J257/H257,3))</f>
        <v>0</v>
      </c>
    </row>
    <row r="258" customFormat="false" ht="10.5" hidden="true" customHeight="false" outlineLevel="0" collapsed="false">
      <c r="B258" s="11" t="s">
        <v>144</v>
      </c>
      <c r="H258" s="45" t="n">
        <f aca="false">'Базовые концовки'!F65</f>
        <v>0</v>
      </c>
      <c r="J258" s="45" t="n">
        <f aca="false">'Текущие концовки'!F65</f>
        <v>0</v>
      </c>
      <c r="K258" s="19" t="n">
        <f aca="false">IF(H258=0,0,ROUND(J258/H258,3))</f>
        <v>0</v>
      </c>
    </row>
    <row r="259" customFormat="false" ht="10.5" hidden="true" customHeight="false" outlineLevel="0" collapsed="false">
      <c r="B259" s="11" t="s">
        <v>145</v>
      </c>
      <c r="H259" s="45" t="n">
        <f aca="false">'Базовые концовки'!F66</f>
        <v>0</v>
      </c>
      <c r="J259" s="45" t="n">
        <f aca="false">'Текущие концовки'!F66</f>
        <v>0</v>
      </c>
      <c r="K259" s="19" t="n">
        <f aca="false">IF(H259=0,0,ROUND(J259/H259,3))</f>
        <v>0</v>
      </c>
    </row>
    <row r="260" customFormat="false" ht="10.5" hidden="true" customHeight="false" outlineLevel="0" collapsed="false">
      <c r="B260" s="11" t="s">
        <v>158</v>
      </c>
      <c r="H260" s="45" t="n">
        <f aca="false">'Базовые концовки'!F67</f>
        <v>0</v>
      </c>
      <c r="J260" s="45" t="n">
        <f aca="false">'Текущие концовки'!F67</f>
        <v>0</v>
      </c>
      <c r="K260" s="19" t="n">
        <f aca="false">IF(H260=0,0,ROUND(J260/H260,3))</f>
        <v>0</v>
      </c>
    </row>
    <row r="261" customFormat="false" ht="10.5" hidden="true" customHeight="false" outlineLevel="0" collapsed="false">
      <c r="B261" s="11" t="s">
        <v>159</v>
      </c>
      <c r="H261" s="45" t="n">
        <f aca="false">'Базовые концовки'!F68</f>
        <v>0</v>
      </c>
      <c r="J261" s="45" t="n">
        <f aca="false">'Текущие концовки'!F68</f>
        <v>0</v>
      </c>
      <c r="K261" s="19" t="n">
        <f aca="false">IF(H261=0,0,ROUND(J261/H261,3))</f>
        <v>0</v>
      </c>
    </row>
    <row r="262" customFormat="false" ht="10.5" hidden="true" customHeight="false" outlineLevel="0" collapsed="false">
      <c r="B262" s="11" t="s">
        <v>160</v>
      </c>
      <c r="H262" s="45" t="n">
        <f aca="false">'Базовые концовки'!F69</f>
        <v>0</v>
      </c>
      <c r="J262" s="45" t="n">
        <f aca="false">'Текущие концовки'!F69</f>
        <v>0</v>
      </c>
      <c r="K262" s="19" t="n">
        <f aca="false">IF(H262=0,0,ROUND(J262/H262,3))</f>
        <v>0</v>
      </c>
    </row>
    <row r="263" customFormat="false" ht="10.5" hidden="true" customHeight="false" outlineLevel="0" collapsed="false">
      <c r="B263" s="11" t="s">
        <v>161</v>
      </c>
      <c r="H263" s="45" t="n">
        <f aca="false">'Базовые концовки'!F70</f>
        <v>0</v>
      </c>
      <c r="J263" s="45" t="n">
        <f aca="false">'Текущие концовки'!F70</f>
        <v>0</v>
      </c>
      <c r="K263" s="19" t="n">
        <f aca="false">IF(H263=0,0,ROUND(J263/H263,3))</f>
        <v>0</v>
      </c>
    </row>
    <row r="264" customFormat="false" ht="10.5" hidden="true" customHeight="false" outlineLevel="0" collapsed="false">
      <c r="B264" s="11" t="s">
        <v>144</v>
      </c>
      <c r="H264" s="45" t="n">
        <f aca="false">'Базовые концовки'!F71</f>
        <v>0</v>
      </c>
      <c r="J264" s="45" t="n">
        <f aca="false">'Текущие концовки'!F71</f>
        <v>0</v>
      </c>
      <c r="K264" s="19" t="n">
        <f aca="false">IF(H264=0,0,ROUND(J264/H264,3))</f>
        <v>0</v>
      </c>
    </row>
    <row r="265" customFormat="false" ht="10.5" hidden="true" customHeight="false" outlineLevel="0" collapsed="false">
      <c r="B265" s="11" t="s">
        <v>145</v>
      </c>
      <c r="H265" s="45" t="n">
        <f aca="false">'Базовые концовки'!F72</f>
        <v>0</v>
      </c>
      <c r="J265" s="45" t="n">
        <f aca="false">'Текущие концовки'!F72</f>
        <v>0</v>
      </c>
      <c r="K265" s="19" t="n">
        <f aca="false">IF(H265=0,0,ROUND(J265/H265,3))</f>
        <v>0</v>
      </c>
    </row>
    <row r="266" customFormat="false" ht="10.5" hidden="true" customHeight="false" outlineLevel="0" collapsed="false">
      <c r="B266" s="11" t="s">
        <v>162</v>
      </c>
      <c r="H266" s="45" t="n">
        <f aca="false">'Базовые концовки'!F73</f>
        <v>0</v>
      </c>
      <c r="J266" s="45" t="n">
        <f aca="false">'Текущие концовки'!F73</f>
        <v>0</v>
      </c>
      <c r="K266" s="19" t="n">
        <f aca="false">IF(H266=0,0,ROUND(J266/H266,3))</f>
        <v>0</v>
      </c>
    </row>
    <row r="267" customFormat="false" ht="10.5" hidden="true" customHeight="false" outlineLevel="0" collapsed="false">
      <c r="B267" s="11" t="s">
        <v>163</v>
      </c>
      <c r="H267" s="45" t="n">
        <f aca="false">'Базовые концовки'!F74</f>
        <v>0</v>
      </c>
      <c r="J267" s="45" t="n">
        <f aca="false">'Текущие концовки'!F74</f>
        <v>0</v>
      </c>
      <c r="K267" s="19" t="n">
        <f aca="false">IF(H267=0,0,ROUND(J267/H267,3))</f>
        <v>0</v>
      </c>
    </row>
    <row r="268" customFormat="false" ht="10.5" hidden="true" customHeight="false" outlineLevel="0" collapsed="false">
      <c r="B268" s="11" t="s">
        <v>144</v>
      </c>
      <c r="H268" s="45" t="n">
        <f aca="false">'Базовые концовки'!F75</f>
        <v>0</v>
      </c>
      <c r="J268" s="45" t="n">
        <f aca="false">'Текущие концовки'!F75</f>
        <v>0</v>
      </c>
      <c r="K268" s="19" t="n">
        <f aca="false">IF(H268=0,0,ROUND(J268/H268,3))</f>
        <v>0</v>
      </c>
    </row>
    <row r="269" customFormat="false" ht="10.5" hidden="true" customHeight="false" outlineLevel="0" collapsed="false">
      <c r="B269" s="11" t="s">
        <v>145</v>
      </c>
      <c r="H269" s="45" t="n">
        <f aca="false">'Базовые концовки'!F76</f>
        <v>0</v>
      </c>
      <c r="J269" s="45" t="n">
        <f aca="false">'Текущие концовки'!F76</f>
        <v>0</v>
      </c>
      <c r="K269" s="19" t="n">
        <f aca="false">IF(H269=0,0,ROUND(J269/H269,3))</f>
        <v>0</v>
      </c>
    </row>
    <row r="270" customFormat="false" ht="10.5" hidden="true" customHeight="false" outlineLevel="0" collapsed="false">
      <c r="B270" s="11" t="s">
        <v>164</v>
      </c>
      <c r="H270" s="45" t="n">
        <f aca="false">'Базовые концовки'!F77</f>
        <v>0</v>
      </c>
      <c r="J270" s="45" t="n">
        <f aca="false">'Текущие концовки'!F77</f>
        <v>0</v>
      </c>
      <c r="K270" s="19" t="n">
        <f aca="false">IF(H270=0,0,ROUND(J270/H270,3))</f>
        <v>0</v>
      </c>
    </row>
    <row r="271" customFormat="false" ht="10.5" hidden="true" customHeight="false" outlineLevel="0" collapsed="false">
      <c r="B271" s="11" t="s">
        <v>165</v>
      </c>
      <c r="H271" s="45" t="n">
        <f aca="false">'Базовые концовки'!F78</f>
        <v>0</v>
      </c>
      <c r="J271" s="45" t="n">
        <f aca="false">'Текущие концовки'!F78</f>
        <v>0</v>
      </c>
      <c r="K271" s="19" t="n">
        <f aca="false">IF(H271=0,0,ROUND(J271/H271,3))</f>
        <v>0</v>
      </c>
    </row>
    <row r="272" customFormat="false" ht="10.5" hidden="true" customHeight="false" outlineLevel="0" collapsed="false">
      <c r="B272" s="11" t="s">
        <v>138</v>
      </c>
      <c r="H272" s="45" t="n">
        <f aca="false">'Базовые концовки'!F79</f>
        <v>0</v>
      </c>
      <c r="J272" s="45" t="n">
        <f aca="false">'Текущие концовки'!F79</f>
        <v>0</v>
      </c>
      <c r="K272" s="19" t="n">
        <f aca="false">IF(H272=0,0,ROUND(J272/H272,3))</f>
        <v>0</v>
      </c>
    </row>
    <row r="273" customFormat="false" ht="10.5" hidden="true" customHeight="false" outlineLevel="0" collapsed="false">
      <c r="B273" s="11" t="s">
        <v>144</v>
      </c>
      <c r="H273" s="45" t="n">
        <f aca="false">'Базовые концовки'!F80</f>
        <v>0</v>
      </c>
      <c r="J273" s="45" t="n">
        <f aca="false">'Текущие концовки'!F80</f>
        <v>0</v>
      </c>
      <c r="K273" s="19" t="n">
        <f aca="false">IF(H273=0,0,ROUND(J273/H273,3))</f>
        <v>0</v>
      </c>
    </row>
    <row r="274" customFormat="false" ht="10.5" hidden="true" customHeight="false" outlineLevel="0" collapsed="false">
      <c r="B274" s="11" t="s">
        <v>145</v>
      </c>
      <c r="H274" s="45" t="n">
        <f aca="false">'Базовые концовки'!F81</f>
        <v>0</v>
      </c>
      <c r="J274" s="45" t="n">
        <f aca="false">'Текущие концовки'!F81</f>
        <v>0</v>
      </c>
      <c r="K274" s="19" t="n">
        <f aca="false">IF(H274=0,0,ROUND(J274/H274,3))</f>
        <v>0</v>
      </c>
    </row>
    <row r="275" customFormat="false" ht="10.5" hidden="true" customHeight="false" outlineLevel="0" collapsed="false">
      <c r="B275" s="11" t="s">
        <v>166</v>
      </c>
      <c r="H275" s="45" t="n">
        <f aca="false">'Базовые концовки'!F82</f>
        <v>0</v>
      </c>
      <c r="J275" s="45" t="n">
        <f aca="false">'Текущие концовки'!F82</f>
        <v>0</v>
      </c>
      <c r="K275" s="19" t="n">
        <f aca="false">IF(H275=0,0,ROUND(J275/H275,3))</f>
        <v>0</v>
      </c>
    </row>
    <row r="276" customFormat="false" ht="10.5" hidden="true" customHeight="false" outlineLevel="0" collapsed="false">
      <c r="B276" s="11" t="s">
        <v>167</v>
      </c>
      <c r="H276" s="45" t="n">
        <f aca="false">'Базовые концовки'!F83</f>
        <v>0</v>
      </c>
      <c r="J276" s="45" t="n">
        <f aca="false">'Текущие концовки'!F83</f>
        <v>0</v>
      </c>
      <c r="K276" s="19" t="n">
        <f aca="false">IF(H276=0,0,ROUND(J276/H276,3))</f>
        <v>0</v>
      </c>
    </row>
    <row r="277" customFormat="false" ht="10.5" hidden="true" customHeight="false" outlineLevel="0" collapsed="false">
      <c r="B277" s="11" t="s">
        <v>138</v>
      </c>
      <c r="H277" s="45" t="n">
        <f aca="false">'Базовые концовки'!F84</f>
        <v>0</v>
      </c>
      <c r="J277" s="45" t="n">
        <f aca="false">'Текущие концовки'!F84</f>
        <v>0</v>
      </c>
      <c r="K277" s="19" t="n">
        <f aca="false">IF(H277=0,0,ROUND(J277/H277,3))</f>
        <v>0</v>
      </c>
    </row>
    <row r="278" customFormat="false" ht="10.5" hidden="false" customHeight="false" outlineLevel="0" collapsed="false">
      <c r="B278" s="11" t="s">
        <v>168</v>
      </c>
      <c r="G278" s="19"/>
      <c r="H278" s="45" t="e">
        <f aca="false">'Базовые концовки'!F85</f>
        <v>#VALUE!</v>
      </c>
      <c r="I278" s="19"/>
      <c r="J278" s="45" t="e">
        <f aca="false">'Текущие концовки'!F85</f>
        <v>#VALUE!</v>
      </c>
      <c r="K278" s="19" t="e">
        <f aca="false">IF(H278=0,0,ROUND(J278/H278,3))</f>
        <v>#VALUE!</v>
      </c>
    </row>
    <row r="279" customFormat="false" ht="10.5" hidden="true" customHeight="false" outlineLevel="0" collapsed="false">
      <c r="B279" s="11" t="s">
        <v>169</v>
      </c>
      <c r="H279" s="45" t="n">
        <f aca="false">'Базовые концовки'!F86</f>
        <v>0</v>
      </c>
      <c r="J279" s="45" t="n">
        <f aca="false">'Текущие концовки'!F86</f>
        <v>0</v>
      </c>
      <c r="K279" s="19" t="n">
        <f aca="false">IF(H279=0,0,ROUND(J279/H279,3))</f>
        <v>0</v>
      </c>
    </row>
    <row r="280" customFormat="false" ht="10.5" hidden="true" customHeight="false" outlineLevel="0" collapsed="false">
      <c r="B280" s="11" t="s">
        <v>170</v>
      </c>
      <c r="G280" s="19"/>
      <c r="H280" s="45" t="e">
        <f aca="false">'Базовые концовки'!F87</f>
        <v>#VALUE!</v>
      </c>
      <c r="I280" s="19"/>
      <c r="J280" s="45" t="e">
        <f aca="false">'Текущие концовки'!F87</f>
        <v>#VALUE!</v>
      </c>
      <c r="K280" s="19" t="e">
        <f aca="false">IF(H280=0,0,ROUND(J280/H280,3))</f>
        <v>#VALUE!</v>
      </c>
    </row>
    <row r="281" customFormat="false" ht="10.5" hidden="true" customHeight="false" outlineLevel="0" collapsed="false">
      <c r="B281" s="11" t="s">
        <v>171</v>
      </c>
      <c r="G281" s="19"/>
      <c r="H281" s="45" t="e">
        <f aca="false">'Базовые концовки'!F88</f>
        <v>#VALUE!</v>
      </c>
      <c r="I281" s="19"/>
      <c r="J281" s="45" t="e">
        <f aca="false">'Текущие концовки'!F88</f>
        <v>#VALUE!</v>
      </c>
      <c r="K281" s="19" t="e">
        <f aca="false">IF(H281=0,0,ROUND(J281/H281,3))</f>
        <v>#VALUE!</v>
      </c>
    </row>
    <row r="282" customFormat="false" ht="10.5" hidden="true" customHeight="false" outlineLevel="0" collapsed="false">
      <c r="B282" s="11" t="s">
        <v>64</v>
      </c>
      <c r="H282" s="45" t="n">
        <f aca="false">'Базовые концовки'!F89</f>
        <v>0</v>
      </c>
      <c r="J282" s="45" t="n">
        <f aca="false">'Текущие концовки'!F89</f>
        <v>0</v>
      </c>
      <c r="K282" s="19" t="n">
        <f aca="false">IF(H282=0,0,ROUND(J282/H282,3))</f>
        <v>0</v>
      </c>
    </row>
    <row r="283" customFormat="false" ht="10.5" hidden="true" customHeight="false" outlineLevel="0" collapsed="false">
      <c r="B283" s="11" t="s">
        <v>172</v>
      </c>
      <c r="G283" s="19"/>
      <c r="H283" s="45" t="n">
        <f aca="false">'Базовые концовки'!F90</f>
        <v>46</v>
      </c>
      <c r="I283" s="19"/>
      <c r="J283" s="45" t="n">
        <f aca="false">'Текущие концовки'!F90</f>
        <v>869</v>
      </c>
      <c r="K283" s="19" t="n">
        <f aca="false">IF(H283=0,0,ROUND(J283/H283,3))</f>
        <v>18.891</v>
      </c>
    </row>
    <row r="284" customFormat="false" ht="10.5" hidden="true" customHeight="false" outlineLevel="0" collapsed="false">
      <c r="B284" s="11" t="s">
        <v>173</v>
      </c>
      <c r="G284" s="19"/>
      <c r="H284" s="46"/>
      <c r="I284" s="19"/>
      <c r="J284" s="46"/>
      <c r="K284" s="19" t="n">
        <f aca="false">IF(H284=0,0,ROUND(J284/H284,3))</f>
        <v>0</v>
      </c>
    </row>
    <row r="285" customFormat="false" ht="10.5" hidden="true" customHeight="false" outlineLevel="0" collapsed="false">
      <c r="B285" s="11" t="s">
        <v>174</v>
      </c>
      <c r="G285" s="19"/>
      <c r="H285" s="45" t="e">
        <f aca="false">'Базовые концовки'!F92</f>
        <v>#VALUE!</v>
      </c>
      <c r="I285" s="19"/>
      <c r="J285" s="45" t="e">
        <f aca="false">'Текущие концовки'!F92</f>
        <v>#VALUE!</v>
      </c>
      <c r="K285" s="19" t="e">
        <f aca="false">IF(H285=0,0,ROUND(J285/H285,3))</f>
        <v>#VALUE!</v>
      </c>
    </row>
    <row r="286" customFormat="false" ht="10.5" hidden="true" customHeight="false" outlineLevel="0" collapsed="false">
      <c r="B286" s="11" t="s">
        <v>63</v>
      </c>
      <c r="G286" s="19"/>
      <c r="H286" s="45" t="e">
        <f aca="false">'Базовые концовки'!F93</f>
        <v>#VALUE!</v>
      </c>
      <c r="I286" s="19"/>
      <c r="J286" s="45" t="e">
        <f aca="false">'Текущие концовки'!F93</f>
        <v>#VALUE!</v>
      </c>
      <c r="K286" s="19" t="e">
        <f aca="false">IF(H286=0,0,ROUND(J286/H286,3))</f>
        <v>#VALUE!</v>
      </c>
    </row>
    <row r="287" customFormat="false" ht="10.5" hidden="true" customHeight="false" outlineLevel="0" collapsed="false">
      <c r="B287" s="11" t="s">
        <v>175</v>
      </c>
      <c r="H287" s="45" t="n">
        <f aca="false">'Базовые концовки'!F94</f>
        <v>0</v>
      </c>
      <c r="J287" s="45" t="n">
        <f aca="false">'Текущие концовки'!F94</f>
        <v>0</v>
      </c>
      <c r="K287" s="19" t="n">
        <f aca="false">IF(H287=0,0,ROUND(J287/H287,3))</f>
        <v>0</v>
      </c>
    </row>
    <row r="288" customFormat="false" ht="10.5" hidden="false" customHeight="false" outlineLevel="0" collapsed="false">
      <c r="B288" s="11" t="s">
        <v>176</v>
      </c>
      <c r="G288" s="19"/>
      <c r="H288" s="45" t="e">
        <f aca="false">'Базовые концовки'!F95</f>
        <v>#VALUE!</v>
      </c>
      <c r="I288" s="19"/>
      <c r="J288" s="45" t="e">
        <f aca="false">'Текущие концовки'!F95</f>
        <v>#VALUE!</v>
      </c>
      <c r="K288" s="19" t="e">
        <f aca="false">IF(H288=0,0,ROUND(J288/H288,3))</f>
        <v>#VALUE!</v>
      </c>
    </row>
    <row r="289" customFormat="false" ht="10.5" hidden="false" customHeight="false" outlineLevel="0" collapsed="false">
      <c r="B289" s="11" t="s">
        <v>61</v>
      </c>
      <c r="G289" s="19"/>
      <c r="H289" s="45" t="e">
        <f aca="false">'Базовые концовки'!F96</f>
        <v>#VALUE!</v>
      </c>
      <c r="I289" s="19"/>
      <c r="J289" s="45" t="e">
        <f aca="false">'Текущие концовки'!F96</f>
        <v>#VALUE!</v>
      </c>
      <c r="K289" s="19" t="e">
        <f aca="false">IF(H289=0,0,ROUND(J289/H289,3))</f>
        <v>#VALUE!</v>
      </c>
    </row>
    <row r="290" customFormat="false" ht="10.5" hidden="false" customHeight="false" outlineLevel="0" collapsed="false">
      <c r="B290" s="11" t="s">
        <v>177</v>
      </c>
      <c r="G290" s="19"/>
      <c r="H290" s="45" t="e">
        <f aca="false">'Базовые концовки'!F97</f>
        <v>#VALUE!</v>
      </c>
      <c r="I290" s="19"/>
      <c r="J290" s="45" t="e">
        <f aca="false">'Текущие концовки'!F97</f>
        <v>#VALUE!</v>
      </c>
      <c r="K290" s="19" t="e">
        <f aca="false">IF(H290=0,0,ROUND(J290/H290,3))</f>
        <v>#VALUE!</v>
      </c>
    </row>
    <row r="291" customFormat="false" ht="10.5" hidden="false" customHeight="false" outlineLevel="0" collapsed="false">
      <c r="B291" s="11" t="s">
        <v>178</v>
      </c>
      <c r="G291" s="19"/>
      <c r="H291" s="45" t="e">
        <f aca="false">'Базовые концовки'!F98</f>
        <v>#VALUE!</v>
      </c>
      <c r="I291" s="19"/>
      <c r="J291" s="45" t="e">
        <f aca="false">'Текущие концовки'!F98</f>
        <v>#VALUE!</v>
      </c>
      <c r="K291" s="19" t="e">
        <f aca="false">IF(H291=0,0,ROUND(J291/H291,3))</f>
        <v>#VALUE!</v>
      </c>
    </row>
    <row r="292" customFormat="false" ht="10.5" hidden="true" customHeight="false" outlineLevel="0" collapsed="false">
      <c r="B292" s="11" t="s">
        <v>179</v>
      </c>
      <c r="G292" s="19"/>
      <c r="H292" s="47" t="e">
        <f aca="false">'Базовые концовки'!J99</f>
        <v>#VALUE!</v>
      </c>
      <c r="I292" s="19"/>
      <c r="J292" s="47" t="e">
        <f aca="false">'Текущие концовки'!J99</f>
        <v>#VALUE!</v>
      </c>
      <c r="K292" s="19" t="e">
        <f aca="false">IF(H292=0,0,ROUND(J292/H292,3))</f>
        <v>#VALUE!</v>
      </c>
    </row>
    <row r="293" customFormat="false" ht="10.5" hidden="true" customHeight="false" outlineLevel="0" collapsed="false">
      <c r="B293" s="11" t="s">
        <v>180</v>
      </c>
      <c r="G293" s="19"/>
      <c r="H293" s="47" t="e">
        <f aca="false">'Базовые концовки'!J100</f>
        <v>#VALUE!</v>
      </c>
      <c r="I293" s="19"/>
      <c r="J293" s="47" t="e">
        <f aca="false">'Текущие концовки'!J100</f>
        <v>#VALUE!</v>
      </c>
      <c r="K293" s="19" t="e">
        <f aca="false">IF(H293=0,0,ROUND(J293/H293,3))</f>
        <v>#VALUE!</v>
      </c>
    </row>
    <row r="294" customFormat="false" ht="10.5" hidden="true" customHeight="false" outlineLevel="0" collapsed="false">
      <c r="B294" s="11" t="s">
        <v>181</v>
      </c>
      <c r="G294" s="19"/>
      <c r="H294" s="47" t="e">
        <f aca="false">'Базовые концовки'!J101</f>
        <v>#VALUE!</v>
      </c>
      <c r="I294" s="19"/>
      <c r="J294" s="47" t="e">
        <f aca="false">'Текущие концовки'!J101</f>
        <v>#VALUE!</v>
      </c>
      <c r="K294" s="19" t="e">
        <f aca="false">IF(H294=0,0,ROUND(J294/H294,3))</f>
        <v>#VALUE!</v>
      </c>
    </row>
    <row r="295" customFormat="false" ht="10.5" hidden="false" customHeight="false" outlineLevel="0" collapsed="false">
      <c r="B295" s="11" t="s">
        <v>70</v>
      </c>
      <c r="G295" s="19"/>
      <c r="H295" s="45" t="e">
        <f aca="false">'Базовые концовки'!F102</f>
        <v>#VALUE!</v>
      </c>
      <c r="I295" s="19"/>
      <c r="J295" s="45" t="e">
        <f aca="false">'Текущие концовки'!F102</f>
        <v>#VALUE!</v>
      </c>
      <c r="K295" s="19" t="e">
        <f aca="false">IF(H295=0,0,ROUND(J295/H295,3))</f>
        <v>#VALUE!</v>
      </c>
    </row>
    <row r="296" customFormat="false" ht="10.5" hidden="false" customHeight="false" outlineLevel="0" collapsed="false">
      <c r="B296" s="11" t="s">
        <v>182</v>
      </c>
      <c r="G296" s="19"/>
      <c r="H296" s="45" t="e">
        <f aca="false">'Базовые концовки'!F103</f>
        <v>#VALUE!</v>
      </c>
      <c r="I296" s="19"/>
      <c r="J296" s="45" t="e">
        <f aca="false">'Текущие концовки'!F103</f>
        <v>#VALUE!</v>
      </c>
      <c r="K296" s="19" t="e">
        <f aca="false">IF(H296=0,0,ROUND(J296/H296,3))</f>
        <v>#VALUE!</v>
      </c>
    </row>
    <row r="297" customFormat="false" ht="10.5" hidden="false" customHeight="false" outlineLevel="0" collapsed="false">
      <c r="B297" s="11" t="s">
        <v>183</v>
      </c>
      <c r="G297" s="19"/>
      <c r="H297" s="45" t="e">
        <f aca="false">'Базовые концовки'!F104</f>
        <v>#VALUE!</v>
      </c>
      <c r="I297" s="19"/>
      <c r="J297" s="45" t="e">
        <f aca="false">'Текущие концовки'!F104</f>
        <v>#VALUE!</v>
      </c>
      <c r="K297" s="19" t="e">
        <f aca="false">IF(H297=0,0,ROUND(J297/H297,3))</f>
        <v>#VALUE!</v>
      </c>
    </row>
    <row r="299" customFormat="false" ht="10.5" hidden="false" customHeight="false" outlineLevel="0" collapsed="false">
      <c r="B299" s="16" t="s">
        <v>184</v>
      </c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10.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52.5" hidden="false" customHeight="false" outlineLevel="0" collapsed="false">
      <c r="A301" s="17" t="s">
        <v>185</v>
      </c>
      <c r="B301" s="17" t="s">
        <v>186</v>
      </c>
      <c r="C301" s="17" t="s">
        <v>187</v>
      </c>
      <c r="D301" s="18" t="s">
        <v>56</v>
      </c>
      <c r="F301" s="19" t="n">
        <v>9</v>
      </c>
      <c r="G301" s="20" t="e">
        <f aca="false">ROUND(СУММПРОИЗВЕСЛИ(1,L301:L307,"s",E301:E307,G301:G307,0),2)+SUMIF(L301:L323,"=NenormMatOtZPR",G301:G323)</f>
        <v>#VALUE!</v>
      </c>
      <c r="H301" s="21" t="e">
        <f aca="false">ROUND(СУММПРОИЗВЕСЛИ(F301,L301:L307,"s",E301:E307,G301:G307,0),0)+SUMIF(L301:L323,"=NenormMatOtZPR",H301:H323)</f>
        <v>#VALUE!</v>
      </c>
      <c r="I301" s="20" t="e">
        <f aca="false">ROUND(СУММПРОИЗВЕСЛИ(1,L301:L307,"s",E301:E307,I301:I307,0),2)+SUMIF(L301:L323,"=NenormMatOtZPR",I301:I323)</f>
        <v>#VALUE!</v>
      </c>
      <c r="J301" s="20" t="e">
        <f aca="false">ROUND(СУММПРОИЗВЕСЛИ(F301,L301:L307,"s",E301:E307,I301:I307,0),0)+SUMIF(L301:L323,"=NenormMatOtZPR",J301:J323)</f>
        <v>#VALUE!</v>
      </c>
      <c r="K301" s="22" t="e">
        <f aca="false">IF(H301=0,0,ROUND(J301/H301,3))</f>
        <v>#VALUE!</v>
      </c>
      <c r="L301" s="1" t="s">
        <v>39</v>
      </c>
    </row>
    <row r="302" customFormat="false" ht="10.5" hidden="false" customHeight="false" outlineLevel="0" collapsed="false">
      <c r="C302" s="24" t="s">
        <v>40</v>
      </c>
    </row>
    <row r="303" customFormat="false" ht="10.5" hidden="true" customHeight="false" outlineLevel="0" collapsed="false">
      <c r="A303" s="25" t="s">
        <v>188</v>
      </c>
      <c r="B303" s="25" t="s">
        <v>46</v>
      </c>
      <c r="C303" s="25" t="s">
        <v>47</v>
      </c>
      <c r="D303" s="7" t="s">
        <v>42</v>
      </c>
      <c r="E303" s="1" t="n">
        <v>0</v>
      </c>
      <c r="F303" s="1" t="n">
        <v>0</v>
      </c>
      <c r="G303" s="27" t="n">
        <f aca="false">IF(F303=0,0,ROUND(H303/F303,3))</f>
        <v>0</v>
      </c>
      <c r="H303" s="28"/>
      <c r="I303" s="27" t="n">
        <f aca="false">IF(F303=0,0,ROUND(J303/F303,3))</f>
        <v>0</v>
      </c>
      <c r="J303" s="28"/>
      <c r="K303" s="27" t="n">
        <f aca="false">IF(H303=0,0,ROUND(J303/H303,3))</f>
        <v>0</v>
      </c>
      <c r="M303" s="1" t="s">
        <v>48</v>
      </c>
    </row>
    <row r="304" customFormat="false" ht="21" hidden="false" customHeight="false" outlineLevel="0" collapsed="false">
      <c r="A304" s="25" t="s">
        <v>189</v>
      </c>
      <c r="B304" s="26" t="e">
        <f aca="false">ПОЛУЧШИФР(Ресурсы!A3,1)</f>
        <v>#VALUE!</v>
      </c>
      <c r="C304" s="25" t="str">
        <f aca="false">Ресурсы!B3</f>
        <v>Рабочий монтажник среднего разряда 3,6</v>
      </c>
      <c r="D304" s="7" t="s">
        <v>42</v>
      </c>
      <c r="E304" s="1" t="n">
        <v>15.2</v>
      </c>
      <c r="F304" s="1" t="e">
        <f aca="false">ОКРУГЛВСЕ(IF(E304="",0,E304)*IF(F301="",0,F301),11)</f>
        <v>#VALUE!</v>
      </c>
      <c r="G304" s="27" t="n">
        <f aca="false">Ресурсы!C3</f>
        <v>8.61</v>
      </c>
      <c r="H304" s="28" t="e">
        <f aca="false">ROUND(IF(F304="",0,F304)*IF(G304="",0,G304),0)</f>
        <v>#VALUE!</v>
      </c>
      <c r="I304" s="27" t="n">
        <f aca="false">Ресурсы!D3</f>
        <v>162.99</v>
      </c>
      <c r="J304" s="28" t="e">
        <f aca="false">ROUND(IF(F304="",0,F304)*IF(I304="",0,I304),0)</f>
        <v>#VALUE!</v>
      </c>
      <c r="K304" s="27" t="e">
        <f aca="false">IF(H304=0,0,ROUND(J304/H304,3))</f>
        <v>#VALUE!</v>
      </c>
      <c r="L304" s="1" t="s">
        <v>43</v>
      </c>
      <c r="M304" s="1" t="s">
        <v>44</v>
      </c>
    </row>
    <row r="305" customFormat="false" ht="10.5" hidden="false" customHeight="false" outlineLevel="0" collapsed="false">
      <c r="A305" s="25" t="s">
        <v>190</v>
      </c>
      <c r="B305" s="26" t="e">
        <f aca="false">ПОЛУЧШИФР(Ресурсы!A61,1)</f>
        <v>#VALUE!</v>
      </c>
      <c r="C305" s="25" t="str">
        <f aca="false">Ресурсы!B61</f>
        <v>Шуруповерт</v>
      </c>
      <c r="D305" s="7" t="s">
        <v>50</v>
      </c>
      <c r="E305" s="1" t="n">
        <v>2.28</v>
      </c>
      <c r="F305" s="1" t="e">
        <f aca="false">ОКРУГЛВСЕ(IF(E305="",0,E305)*IF(F301="",0,F301),11)</f>
        <v>#VALUE!</v>
      </c>
      <c r="G305" s="35" t="n">
        <f aca="false">Ресурсы!C61</f>
        <v>2.98</v>
      </c>
      <c r="H305" s="28" t="e">
        <f aca="false">ROUND(IF(F305="",0,F305)*IF(G305="",0,G305),0)</f>
        <v>#VALUE!</v>
      </c>
      <c r="I305" s="35" t="n">
        <f aca="false">Ресурсы!D61</f>
        <v>11.4</v>
      </c>
      <c r="J305" s="28" t="e">
        <f aca="false">ROUND(IF(F305="",0,F305)*IF(I305="",0,I305),0)</f>
        <v>#VALUE!</v>
      </c>
      <c r="K305" s="27" t="e">
        <f aca="false">IF(H305=0,0,ROUND(J305/H305,3))</f>
        <v>#VALUE!</v>
      </c>
      <c r="L305" s="1" t="s">
        <v>43</v>
      </c>
      <c r="M305" s="1" t="s">
        <v>51</v>
      </c>
    </row>
    <row r="306" customFormat="false" ht="31.5" hidden="false" customHeight="false" outlineLevel="0" collapsed="false">
      <c r="A306" s="25" t="s">
        <v>191</v>
      </c>
      <c r="B306" s="26" t="e">
        <f aca="false">ПОЛУЧШИФР(Ресурсы!A64,1)</f>
        <v>#VALUE!</v>
      </c>
      <c r="C306" s="25" t="str">
        <f aca="false">Ресурсы!B64</f>
        <v>Перфоратор электрический мощностью 1,5 кВт, энергией удара до 18 Дж</v>
      </c>
      <c r="D306" s="7" t="s">
        <v>50</v>
      </c>
      <c r="E306" s="1" t="n">
        <v>2.16</v>
      </c>
      <c r="F306" s="1" t="e">
        <f aca="false">ОКРУГЛВСЕ(IF(E306="",0,E306)*IF(F301="",0,F301),11)</f>
        <v>#VALUE!</v>
      </c>
      <c r="G306" s="35" t="n">
        <f aca="false">Ресурсы!C64</f>
        <v>26.23</v>
      </c>
      <c r="H306" s="28" t="e">
        <f aca="false">ROUND(IF(F306="",0,F306)*IF(G306="",0,G306),0)</f>
        <v>#VALUE!</v>
      </c>
      <c r="I306" s="35" t="n">
        <f aca="false">Ресурсы!D64</f>
        <v>46.15</v>
      </c>
      <c r="J306" s="28" t="e">
        <f aca="false">ROUND(IF(F306="",0,F306)*IF(I306="",0,I306),0)</f>
        <v>#VALUE!</v>
      </c>
      <c r="K306" s="27" t="e">
        <f aca="false">IF(H306=0,0,ROUND(J306/H306,3))</f>
        <v>#VALUE!</v>
      </c>
      <c r="L306" s="1" t="s">
        <v>43</v>
      </c>
      <c r="M306" s="1" t="s">
        <v>51</v>
      </c>
    </row>
    <row r="307" customFormat="false" ht="10.5" hidden="false" customHeight="false" outlineLevel="0" collapsed="false">
      <c r="A307" s="25" t="s">
        <v>192</v>
      </c>
      <c r="B307" s="26" t="e">
        <f aca="false">ПОЛУЧШИФР(Ресурсы!A39,1)</f>
        <v>#VALUE!</v>
      </c>
      <c r="C307" s="25" t="str">
        <f aca="false">Ресурсы!B39</f>
        <v>Дюбель с шурупом 6/35 мм</v>
      </c>
      <c r="D307" s="7" t="s">
        <v>96</v>
      </c>
      <c r="E307" s="1" t="n">
        <v>175</v>
      </c>
      <c r="F307" s="1" t="e">
        <f aca="false">ОКРУГЛВСЕ(IF(E307="",0,E307)*IF(F301="",0,F301),11)</f>
        <v>#VALUE!</v>
      </c>
      <c r="G307" s="35" t="n">
        <f aca="false">ROUND(Ресурсы!C39*Начисления!AV21,2)</f>
        <v>0.08</v>
      </c>
      <c r="H307" s="28" t="e">
        <f aca="false">ROUND(IF(F307="",0,F307)*IF(G307="",0,G307),0)</f>
        <v>#VALUE!</v>
      </c>
      <c r="I307" s="35" t="n">
        <f aca="false">ROUND(Ресурсы!D39*Начисления!AV21,2)</f>
        <v>0.45</v>
      </c>
      <c r="J307" s="28" t="e">
        <f aca="false">ROUND(IF(F307="",0,F307)*IF(I307="",0,I307),0)</f>
        <v>#VALUE!</v>
      </c>
      <c r="K307" s="27" t="e">
        <f aca="false">IF(H307=0,0,ROUND(J307/H307,3))</f>
        <v>#VALUE!</v>
      </c>
      <c r="L307" s="1" t="s">
        <v>43</v>
      </c>
      <c r="M307" s="1" t="s">
        <v>57</v>
      </c>
    </row>
    <row r="308" customFormat="false" ht="10.5" hidden="true" customHeight="false" outlineLevel="0" collapsed="false">
      <c r="C308" s="36" t="s">
        <v>60</v>
      </c>
      <c r="H308" s="1" t="n">
        <v>1178</v>
      </c>
      <c r="J308" s="1" t="n">
        <v>22297</v>
      </c>
    </row>
    <row r="309" customFormat="false" ht="10.5" hidden="true" customHeight="false" outlineLevel="0" collapsed="false">
      <c r="C309" s="36" t="s">
        <v>61</v>
      </c>
      <c r="H309" s="1" t="n">
        <v>571</v>
      </c>
      <c r="J309" s="1" t="n">
        <v>1131</v>
      </c>
    </row>
    <row r="310" customFormat="false" ht="10.5" hidden="true" customHeight="false" outlineLevel="0" collapsed="false">
      <c r="C310" s="36" t="s">
        <v>62</v>
      </c>
    </row>
    <row r="311" customFormat="false" ht="10.5" hidden="true" customHeight="false" outlineLevel="0" collapsed="false">
      <c r="C311" s="36" t="s">
        <v>63</v>
      </c>
      <c r="H311" s="1" t="n">
        <v>150</v>
      </c>
      <c r="J311" s="1" t="n">
        <v>1155</v>
      </c>
    </row>
    <row r="312" customFormat="false" ht="21" hidden="true" customHeight="false" outlineLevel="0" collapsed="false">
      <c r="C312" s="36" t="s">
        <v>64</v>
      </c>
    </row>
    <row r="313" customFormat="false" ht="21" hidden="true" customHeight="false" outlineLevel="0" collapsed="false">
      <c r="C313" s="36" t="s">
        <v>65</v>
      </c>
      <c r="G313" s="37" t="n">
        <v>2.62</v>
      </c>
      <c r="H313" s="1" t="n">
        <v>24</v>
      </c>
      <c r="I313" s="37" t="n">
        <v>49.55</v>
      </c>
      <c r="J313" s="1" t="n">
        <v>446</v>
      </c>
      <c r="L313" s="1" t="s">
        <v>66</v>
      </c>
      <c r="M313" s="1" t="s">
        <v>57</v>
      </c>
    </row>
    <row r="314" customFormat="false" ht="10.5" hidden="true" customHeight="false" outlineLevel="0" collapsed="false">
      <c r="C314" s="36" t="s">
        <v>67</v>
      </c>
    </row>
    <row r="315" customFormat="false" ht="21" hidden="true" customHeight="false" outlineLevel="0" collapsed="false">
      <c r="C315" s="36" t="s">
        <v>68</v>
      </c>
    </row>
    <row r="316" customFormat="false" ht="21" hidden="true" customHeight="false" outlineLevel="0" collapsed="false">
      <c r="C316" s="36" t="s">
        <v>69</v>
      </c>
    </row>
    <row r="317" customFormat="false" ht="10.5" hidden="false" customHeight="false" outlineLevel="0" collapsed="false">
      <c r="C317" s="36" t="s">
        <v>70</v>
      </c>
      <c r="G317" s="1" t="n">
        <v>95</v>
      </c>
      <c r="H317" s="28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17" s="1" t="n">
        <v>81</v>
      </c>
      <c r="J317" s="28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317" s="25" t="s">
        <v>71</v>
      </c>
    </row>
    <row r="318" customFormat="false" ht="10.5" hidden="true" customHeight="false" outlineLevel="0" collapsed="false">
      <c r="C318" s="36" t="s">
        <v>72</v>
      </c>
      <c r="G318" s="1" t="n">
        <v>95</v>
      </c>
      <c r="H318" s="28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119</v>
      </c>
      <c r="I318" s="1" t="n">
        <v>81</v>
      </c>
      <c r="J318" s="28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8061</v>
      </c>
      <c r="M318" s="25" t="s">
        <v>73</v>
      </c>
    </row>
    <row r="319" customFormat="false" ht="10.5" hidden="true" customHeight="false" outlineLevel="0" collapsed="false">
      <c r="C319" s="36" t="s">
        <v>74</v>
      </c>
      <c r="H319" s="28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19" s="28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19" s="25" t="s">
        <v>75</v>
      </c>
    </row>
    <row r="320" customFormat="false" ht="21" hidden="false" customHeight="false" outlineLevel="0" collapsed="false">
      <c r="C320" s="36" t="s">
        <v>76</v>
      </c>
      <c r="G320" s="1" t="n">
        <v>65</v>
      </c>
      <c r="H320" s="28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20" s="1" t="n">
        <v>52</v>
      </c>
      <c r="J320" s="28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20" s="25" t="s">
        <v>77</v>
      </c>
    </row>
    <row r="321" customFormat="false" ht="10.5" hidden="true" customHeight="false" outlineLevel="0" collapsed="false">
      <c r="C321" s="36" t="s">
        <v>78</v>
      </c>
      <c r="G321" s="1" t="n">
        <v>65</v>
      </c>
      <c r="H321" s="28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766</v>
      </c>
      <c r="I321" s="1" t="n">
        <v>52</v>
      </c>
      <c r="J321" s="28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11594</v>
      </c>
      <c r="M321" s="25" t="s">
        <v>79</v>
      </c>
    </row>
    <row r="322" customFormat="false" ht="10.5" hidden="true" customHeight="false" outlineLevel="0" collapsed="false">
      <c r="C322" s="36" t="s">
        <v>80</v>
      </c>
      <c r="H322" s="28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22" s="28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22" s="25" t="s">
        <v>81</v>
      </c>
    </row>
    <row r="323" customFormat="false" ht="10.5" hidden="false" customHeight="false" outlineLevel="0" collapsed="false">
      <c r="C323" s="36" t="s">
        <v>82</v>
      </c>
      <c r="H323" s="28" t="e">
        <f aca="false">ROUND(IF(H301="",0,H301)+IF(H317="",0,H317)+IF(H320="",0,H320),0)</f>
        <v>#VALUE!</v>
      </c>
      <c r="J323" s="28" t="e">
        <f aca="false">ROUND(IF(J301="",0,J301)+IF(J317="",0,J317)+IF(J320="",0,J320),0)</f>
        <v>#VALUE!</v>
      </c>
    </row>
    <row r="324" customFormat="false" ht="42" hidden="false" customHeight="false" outlineLevel="0" collapsed="false">
      <c r="A324" s="38" t="s">
        <v>193</v>
      </c>
      <c r="B324" s="38" t="s">
        <v>194</v>
      </c>
      <c r="C324" s="38" t="s">
        <v>195</v>
      </c>
      <c r="D324" s="39" t="s">
        <v>196</v>
      </c>
      <c r="E324" s="40"/>
      <c r="F324" s="41" t="n">
        <v>900</v>
      </c>
      <c r="G324" s="42" t="e">
        <f aca="false">ROUND(СУММПРОИЗВЕСЛИ(1,L324:L326,"s",E324:E326,G324:G326,0),2)+SUMIF(L324:L341,"=NenormMatOtZPR",G324:G341)</f>
        <v>#VALUE!</v>
      </c>
      <c r="H324" s="43" t="e">
        <f aca="false">ROUND(СУММПРОИЗВЕСЛИ(F324,L324:L326,"s",E324:E326,G324:G326,0),0)+SUMIF(L324:L341,"=NenormMatOtZPR",H324:H341)</f>
        <v>#VALUE!</v>
      </c>
      <c r="I324" s="42" t="e">
        <f aca="false">ROUND(СУММПРОИЗВЕСЛИ(1,L324:L326,"s",E324:E326,I324:I326,0),2)+SUMIF(L324:L341,"=NenormMatOtZPR",I324:I341)</f>
        <v>#VALUE!</v>
      </c>
      <c r="J324" s="42" t="e">
        <f aca="false">ROUND(СУММПРОИЗВЕСЛИ(F324,L324:L326,"s",E324:E326,I324:I326,0),0)+SUMIF(L324:L341,"=NenormMatOtZPR",J324:J341)</f>
        <v>#VALUE!</v>
      </c>
      <c r="K324" s="44" t="e">
        <f aca="false">IF(H324=0,0,ROUND(J324/H324,3))</f>
        <v>#VALUE!</v>
      </c>
      <c r="L324" s="1" t="s">
        <v>39</v>
      </c>
    </row>
    <row r="325" customFormat="false" ht="10.5" hidden="true" customHeight="false" outlineLevel="0" collapsed="false">
      <c r="A325" s="25" t="s">
        <v>197</v>
      </c>
      <c r="B325" s="25" t="s">
        <v>46</v>
      </c>
      <c r="C325" s="25" t="s">
        <v>47</v>
      </c>
      <c r="D325" s="7" t="s">
        <v>42</v>
      </c>
      <c r="E325" s="1" t="n">
        <v>0</v>
      </c>
      <c r="F325" s="1" t="n">
        <v>0</v>
      </c>
      <c r="G325" s="27" t="n">
        <f aca="false">IF(F325=0,0,ROUND(H325/F325,3))</f>
        <v>0</v>
      </c>
      <c r="H325" s="28"/>
      <c r="I325" s="27" t="n">
        <f aca="false">IF(F325=0,0,ROUND(J325/F325,3))</f>
        <v>0</v>
      </c>
      <c r="J325" s="28"/>
      <c r="K325" s="27" t="n">
        <f aca="false">IF(H325=0,0,ROUND(J325/H325,3))</f>
        <v>0</v>
      </c>
      <c r="M325" s="1" t="s">
        <v>48</v>
      </c>
    </row>
    <row r="326" customFormat="false" ht="31.5" hidden="true" customHeight="false" outlineLevel="0" collapsed="false">
      <c r="A326" s="25" t="s">
        <v>198</v>
      </c>
      <c r="B326" s="26" t="e">
        <f aca="false">ПОЛУЧШИФР(Ресурсы!A17,1)</f>
        <v>#VALUE!</v>
      </c>
      <c r="C326" s="25" t="str">
        <f aca="false">Ресурсы!B17</f>
        <v>Трубы гибкие гофрированные из самозатухающего ПВХ-пластиката легкого типа диаметром 16 мм</v>
      </c>
      <c r="D326" s="7" t="s">
        <v>196</v>
      </c>
      <c r="E326" s="1" t="n">
        <v>1</v>
      </c>
      <c r="F326" s="1" t="e">
        <f aca="false">ОКРУГЛВСЕ(IF(E326="",0,E326)*IF(F324="",0,F324),11)</f>
        <v>#VALUE!</v>
      </c>
      <c r="G326" s="35" t="n">
        <f aca="false">ROUND(Ресурсы!C17*Начисления!AV22,2)</f>
        <v>1.53</v>
      </c>
      <c r="H326" s="28" t="e">
        <f aca="false">ROUND(IF(F326="",0,F326)*IF(G326="",0,G326),0)</f>
        <v>#VALUE!</v>
      </c>
      <c r="I326" s="35" t="n">
        <f aca="false">ROUND(Ресурсы!D17*Начисления!AV22,2)</f>
        <v>10.69</v>
      </c>
      <c r="J326" s="28" t="e">
        <f aca="false">ROUND(IF(F326="",0,F326)*IF(I326="",0,I326),0)</f>
        <v>#VALUE!</v>
      </c>
      <c r="K326" s="27" t="e">
        <f aca="false">IF(H326=0,0,ROUND(J326/H326,3))</f>
        <v>#VALUE!</v>
      </c>
      <c r="L326" s="1" t="s">
        <v>43</v>
      </c>
      <c r="M326" s="1" t="s">
        <v>57</v>
      </c>
    </row>
    <row r="327" customFormat="false" ht="10.5" hidden="true" customHeight="false" outlineLevel="0" collapsed="false">
      <c r="C327" s="36" t="s">
        <v>60</v>
      </c>
    </row>
    <row r="328" customFormat="false" ht="10.5" hidden="true" customHeight="false" outlineLevel="0" collapsed="false">
      <c r="C328" s="36" t="s">
        <v>61</v>
      </c>
    </row>
    <row r="329" customFormat="false" ht="10.5" hidden="true" customHeight="false" outlineLevel="0" collapsed="false">
      <c r="C329" s="36" t="s">
        <v>62</v>
      </c>
    </row>
    <row r="330" customFormat="false" ht="10.5" hidden="true" customHeight="false" outlineLevel="0" collapsed="false">
      <c r="C330" s="36" t="s">
        <v>63</v>
      </c>
      <c r="H330" s="1" t="n">
        <v>1377</v>
      </c>
      <c r="J330" s="1" t="n">
        <v>9621</v>
      </c>
    </row>
    <row r="331" customFormat="false" ht="21" hidden="true" customHeight="false" outlineLevel="0" collapsed="false">
      <c r="C331" s="36" t="s">
        <v>64</v>
      </c>
    </row>
    <row r="332" customFormat="false" ht="21" hidden="true" customHeight="false" outlineLevel="0" collapsed="false">
      <c r="C332" s="36" t="s">
        <v>65</v>
      </c>
      <c r="G332" s="37"/>
      <c r="I332" s="37"/>
      <c r="L332" s="1" t="s">
        <v>66</v>
      </c>
      <c r="M332" s="1" t="s">
        <v>57</v>
      </c>
    </row>
    <row r="333" customFormat="false" ht="10.5" hidden="true" customHeight="false" outlineLevel="0" collapsed="false">
      <c r="C333" s="36" t="s">
        <v>67</v>
      </c>
    </row>
    <row r="334" customFormat="false" ht="21" hidden="true" customHeight="false" outlineLevel="0" collapsed="false">
      <c r="C334" s="36" t="s">
        <v>68</v>
      </c>
    </row>
    <row r="335" customFormat="false" ht="21" hidden="true" customHeight="false" outlineLevel="0" collapsed="false">
      <c r="C335" s="36" t="s">
        <v>69</v>
      </c>
    </row>
    <row r="336" customFormat="false" ht="10.5" hidden="true" customHeight="false" outlineLevel="0" collapsed="false">
      <c r="C336" s="36" t="s">
        <v>70</v>
      </c>
      <c r="H336" s="28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J336" s="28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M336" s="25" t="s">
        <v>71</v>
      </c>
    </row>
    <row r="337" customFormat="false" ht="10.5" hidden="true" customHeight="false" outlineLevel="0" collapsed="false">
      <c r="C337" s="36" t="s">
        <v>72</v>
      </c>
      <c r="H337" s="28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J337" s="28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M337" s="25" t="s">
        <v>73</v>
      </c>
    </row>
    <row r="338" customFormat="false" ht="10.5" hidden="true" customHeight="false" outlineLevel="0" collapsed="false">
      <c r="C338" s="36" t="s">
        <v>74</v>
      </c>
      <c r="H338" s="28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38" s="28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38" s="25" t="s">
        <v>75</v>
      </c>
    </row>
    <row r="339" customFormat="false" ht="21" hidden="true" customHeight="false" outlineLevel="0" collapsed="false">
      <c r="C339" s="36" t="s">
        <v>76</v>
      </c>
      <c r="H339" s="28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J339" s="28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M339" s="25" t="s">
        <v>77</v>
      </c>
    </row>
    <row r="340" customFormat="false" ht="10.5" hidden="true" customHeight="false" outlineLevel="0" collapsed="false">
      <c r="C340" s="36" t="s">
        <v>78</v>
      </c>
      <c r="H340" s="28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J340" s="28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M340" s="25" t="s">
        <v>79</v>
      </c>
    </row>
    <row r="341" customFormat="false" ht="10.5" hidden="true" customHeight="false" outlineLevel="0" collapsed="false">
      <c r="C341" s="36" t="s">
        <v>80</v>
      </c>
      <c r="H341" s="28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41" s="28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41" s="25" t="s">
        <v>81</v>
      </c>
    </row>
    <row r="342" customFormat="false" ht="42" hidden="false" customHeight="false" outlineLevel="0" collapsed="false">
      <c r="A342" s="38" t="s">
        <v>199</v>
      </c>
      <c r="B342" s="38" t="s">
        <v>200</v>
      </c>
      <c r="C342" s="38" t="s">
        <v>201</v>
      </c>
      <c r="D342" s="39" t="s">
        <v>96</v>
      </c>
      <c r="E342" s="40"/>
      <c r="F342" s="41" t="n">
        <v>1800</v>
      </c>
      <c r="G342" s="42" t="e">
        <f aca="false">ROUND(СУММПРОИЗВЕСЛИ(1,L342:L344,"s",E342:E344,G342:G344,0),2)+SUMIF(L342:L359,"=NenormMatOtZPR",G342:G359)</f>
        <v>#VALUE!</v>
      </c>
      <c r="H342" s="43" t="e">
        <f aca="false">ROUND(СУММПРОИЗВЕСЛИ(F342,L342:L344,"s",E342:E344,G342:G344,0),0)+SUMIF(L342:L359,"=NenormMatOtZPR",H342:H359)</f>
        <v>#VALUE!</v>
      </c>
      <c r="I342" s="42" t="e">
        <f aca="false">ROUND(СУММПРОИЗВЕСЛИ(1,L342:L344,"s",E342:E344,I342:I344,0),2)+SUMIF(L342:L359,"=NenormMatOtZPR",I342:I359)</f>
        <v>#VALUE!</v>
      </c>
      <c r="J342" s="42" t="e">
        <f aca="false">ROUND(СУММПРОИЗВЕСЛИ(F342,L342:L344,"s",E342:E344,I342:I344,0),0)+SUMIF(L342:L359,"=NenormMatOtZPR",J342:J359)</f>
        <v>#VALUE!</v>
      </c>
      <c r="K342" s="44" t="e">
        <f aca="false">IF(H342=0,0,ROUND(J342/H342,3))</f>
        <v>#VALUE!</v>
      </c>
      <c r="L342" s="1" t="s">
        <v>39</v>
      </c>
    </row>
    <row r="343" customFormat="false" ht="10.5" hidden="true" customHeight="false" outlineLevel="0" collapsed="false">
      <c r="A343" s="25" t="s">
        <v>202</v>
      </c>
      <c r="B343" s="25" t="s">
        <v>46</v>
      </c>
      <c r="C343" s="25" t="s">
        <v>47</v>
      </c>
      <c r="D343" s="7" t="s">
        <v>42</v>
      </c>
      <c r="E343" s="1" t="n">
        <v>0</v>
      </c>
      <c r="F343" s="1" t="n">
        <v>0</v>
      </c>
      <c r="G343" s="27" t="n">
        <f aca="false">IF(F343=0,0,ROUND(H343/F343,3))</f>
        <v>0</v>
      </c>
      <c r="H343" s="28"/>
      <c r="I343" s="27" t="n">
        <f aca="false">IF(F343=0,0,ROUND(J343/F343,3))</f>
        <v>0</v>
      </c>
      <c r="J343" s="28"/>
      <c r="K343" s="27" t="n">
        <f aca="false">IF(H343=0,0,ROUND(J343/H343,3))</f>
        <v>0</v>
      </c>
      <c r="M343" s="1" t="s">
        <v>48</v>
      </c>
    </row>
    <row r="344" customFormat="false" ht="21" hidden="true" customHeight="false" outlineLevel="0" collapsed="false">
      <c r="A344" s="25" t="s">
        <v>203</v>
      </c>
      <c r="B344" s="26" t="e">
        <f aca="false">ПОЛУЧШИФР(Ресурсы!A41,1)</f>
        <v>#VALUE!</v>
      </c>
      <c r="C344" s="25" t="str">
        <f aca="false">Ресурсы!B41</f>
        <v>Клипса для крепежа гофротрубы, диаметром 16 мм</v>
      </c>
      <c r="D344" s="7" t="s">
        <v>96</v>
      </c>
      <c r="E344" s="1" t="n">
        <v>1</v>
      </c>
      <c r="F344" s="1" t="e">
        <f aca="false">ОКРУГЛВСЕ(IF(E344="",0,E344)*IF(F342="",0,F342),11)</f>
        <v>#VALUE!</v>
      </c>
      <c r="G344" s="35" t="n">
        <f aca="false">ROUND(Ресурсы!C41*Начисления!AV23,2)</f>
        <v>0.18</v>
      </c>
      <c r="H344" s="28" t="e">
        <f aca="false">ROUND(IF(F344="",0,F344)*IF(G344="",0,G344),0)</f>
        <v>#VALUE!</v>
      </c>
      <c r="I344" s="35" t="n">
        <f aca="false">ROUND(Ресурсы!D41*Начисления!AV23,2)</f>
        <v>1.26</v>
      </c>
      <c r="J344" s="28" t="e">
        <f aca="false">ROUND(IF(F344="",0,F344)*IF(I344="",0,I344),0)</f>
        <v>#VALUE!</v>
      </c>
      <c r="K344" s="27" t="e">
        <f aca="false">IF(H344=0,0,ROUND(J344/H344,3))</f>
        <v>#VALUE!</v>
      </c>
      <c r="L344" s="1" t="s">
        <v>43</v>
      </c>
      <c r="M344" s="1" t="s">
        <v>57</v>
      </c>
    </row>
    <row r="345" customFormat="false" ht="10.5" hidden="true" customHeight="false" outlineLevel="0" collapsed="false">
      <c r="C345" s="36" t="s">
        <v>60</v>
      </c>
    </row>
    <row r="346" customFormat="false" ht="10.5" hidden="true" customHeight="false" outlineLevel="0" collapsed="false">
      <c r="C346" s="36" t="s">
        <v>61</v>
      </c>
    </row>
    <row r="347" customFormat="false" ht="10.5" hidden="true" customHeight="false" outlineLevel="0" collapsed="false">
      <c r="C347" s="36" t="s">
        <v>62</v>
      </c>
    </row>
    <row r="348" customFormat="false" ht="10.5" hidden="true" customHeight="false" outlineLevel="0" collapsed="false">
      <c r="C348" s="36" t="s">
        <v>63</v>
      </c>
      <c r="H348" s="1" t="n">
        <v>324</v>
      </c>
      <c r="J348" s="1" t="n">
        <v>2268</v>
      </c>
    </row>
    <row r="349" customFormat="false" ht="21" hidden="true" customHeight="false" outlineLevel="0" collapsed="false">
      <c r="C349" s="36" t="s">
        <v>64</v>
      </c>
    </row>
    <row r="350" customFormat="false" ht="21" hidden="true" customHeight="false" outlineLevel="0" collapsed="false">
      <c r="C350" s="36" t="s">
        <v>65</v>
      </c>
      <c r="G350" s="37"/>
      <c r="I350" s="37"/>
      <c r="L350" s="1" t="s">
        <v>66</v>
      </c>
      <c r="M350" s="1" t="s">
        <v>57</v>
      </c>
    </row>
    <row r="351" customFormat="false" ht="10.5" hidden="true" customHeight="false" outlineLevel="0" collapsed="false">
      <c r="C351" s="36" t="s">
        <v>67</v>
      </c>
    </row>
    <row r="352" customFormat="false" ht="21" hidden="true" customHeight="false" outlineLevel="0" collapsed="false">
      <c r="C352" s="36" t="s">
        <v>68</v>
      </c>
    </row>
    <row r="353" customFormat="false" ht="21" hidden="true" customHeight="false" outlineLevel="0" collapsed="false">
      <c r="C353" s="36" t="s">
        <v>69</v>
      </c>
    </row>
    <row r="354" customFormat="false" ht="10.5" hidden="true" customHeight="false" outlineLevel="0" collapsed="false">
      <c r="C354" s="36" t="s">
        <v>70</v>
      </c>
      <c r="H354" s="28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J354" s="28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M354" s="25" t="s">
        <v>71</v>
      </c>
    </row>
    <row r="355" customFormat="false" ht="10.5" hidden="true" customHeight="false" outlineLevel="0" collapsed="false">
      <c r="C355" s="36" t="s">
        <v>72</v>
      </c>
      <c r="H355" s="28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J355" s="28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M355" s="25" t="s">
        <v>73</v>
      </c>
    </row>
    <row r="356" customFormat="false" ht="10.5" hidden="true" customHeight="false" outlineLevel="0" collapsed="false">
      <c r="C356" s="36" t="s">
        <v>74</v>
      </c>
      <c r="H356" s="28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356" s="28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356" s="25" t="s">
        <v>75</v>
      </c>
    </row>
    <row r="357" customFormat="false" ht="21" hidden="true" customHeight="false" outlineLevel="0" collapsed="false">
      <c r="C357" s="36" t="s">
        <v>76</v>
      </c>
      <c r="H357" s="28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J357" s="28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M357" s="25" t="s">
        <v>77</v>
      </c>
    </row>
    <row r="358" customFormat="false" ht="10.5" hidden="true" customHeight="false" outlineLevel="0" collapsed="false">
      <c r="C358" s="36" t="s">
        <v>78</v>
      </c>
      <c r="H358" s="28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J358" s="28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M358" s="25" t="s">
        <v>79</v>
      </c>
    </row>
    <row r="359" customFormat="false" ht="10.5" hidden="true" customHeight="false" outlineLevel="0" collapsed="false">
      <c r="C359" s="36" t="s">
        <v>80</v>
      </c>
      <c r="H359" s="28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359" s="28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359" s="25" t="s">
        <v>81</v>
      </c>
    </row>
    <row r="360" customFormat="false" ht="63" hidden="false" customHeight="false" outlineLevel="0" collapsed="false">
      <c r="A360" s="38" t="s">
        <v>204</v>
      </c>
      <c r="B360" s="38" t="s">
        <v>205</v>
      </c>
      <c r="C360" s="38" t="s">
        <v>206</v>
      </c>
      <c r="D360" s="39" t="s">
        <v>56</v>
      </c>
      <c r="E360" s="40"/>
      <c r="F360" s="41" t="n">
        <v>9</v>
      </c>
      <c r="G360" s="42" t="e">
        <f aca="false">ROUND(СУММПРОИЗВЕСЛИ(1,L360:L372,"s",E360:E372,G360:G372,0),2)+SUMIF(L360:L388,"=NenormMatOtZPR",G360:G388)</f>
        <v>#VALUE!</v>
      </c>
      <c r="H360" s="43" t="e">
        <f aca="false">ROUND(СУММПРОИЗВЕСЛИ(F360,L360:L372,"s",E360:E372,G360:G372,0),0)+SUMIF(L360:L388,"=NenormMatOtZPR",H360:H388)</f>
        <v>#VALUE!</v>
      </c>
      <c r="I360" s="42" t="e">
        <f aca="false">ROUND(СУММПРОИЗВЕСЛИ(1,L360:L372,"s",E360:E372,I360:I372,0),2)+SUMIF(L360:L388,"=NenormMatOtZPR",I360:I388)</f>
        <v>#VALUE!</v>
      </c>
      <c r="J360" s="42" t="e">
        <f aca="false">ROUND(СУММПРОИЗВЕСЛИ(F360,L360:L372,"s",E360:E372,I360:I372,0),0)+SUMIF(L360:L388,"=NenormMatOtZPR",J360:J388)</f>
        <v>#VALUE!</v>
      </c>
      <c r="K360" s="44" t="e">
        <f aca="false">IF(H360=0,0,ROUND(J360/H360,3))</f>
        <v>#VALUE!</v>
      </c>
      <c r="L360" s="1" t="s">
        <v>39</v>
      </c>
    </row>
    <row r="361" customFormat="false" ht="10.5" hidden="false" customHeight="false" outlineLevel="0" collapsed="false">
      <c r="C361" s="24" t="s">
        <v>40</v>
      </c>
    </row>
    <row r="362" customFormat="false" ht="21" hidden="false" customHeight="false" outlineLevel="0" collapsed="false">
      <c r="A362" s="25" t="s">
        <v>207</v>
      </c>
      <c r="B362" s="26" t="e">
        <f aca="false">ПОЛУЧШИФР(Ресурсы!A4,1)</f>
        <v>#VALUE!</v>
      </c>
      <c r="C362" s="25" t="str">
        <f aca="false">Ресурсы!B4</f>
        <v>Рабочий монтажник среднего разряда 3,8</v>
      </c>
      <c r="D362" s="7" t="s">
        <v>42</v>
      </c>
      <c r="E362" s="1" t="n">
        <v>5.39</v>
      </c>
      <c r="F362" s="1" t="e">
        <f aca="false">ОКРУГЛВСЕ(IF(E362="",0,E362)*IF(F360="",0,F360),11)</f>
        <v>#VALUE!</v>
      </c>
      <c r="G362" s="27" t="n">
        <f aca="false">Ресурсы!C4</f>
        <v>8.82</v>
      </c>
      <c r="H362" s="28" t="e">
        <f aca="false">ROUND(IF(F362="",0,F362)*IF(G362="",0,G362),0)</f>
        <v>#VALUE!</v>
      </c>
      <c r="I362" s="27" t="n">
        <f aca="false">Ресурсы!D4</f>
        <v>166.92</v>
      </c>
      <c r="J362" s="28" t="e">
        <f aca="false">ROUND(IF(F362="",0,F362)*IF(I362="",0,I362),0)</f>
        <v>#VALUE!</v>
      </c>
      <c r="K362" s="27" t="e">
        <f aca="false">IF(H362=0,0,ROUND(J362/H362,3))</f>
        <v>#VALUE!</v>
      </c>
      <c r="L362" s="1" t="s">
        <v>43</v>
      </c>
      <c r="M362" s="1" t="s">
        <v>44</v>
      </c>
    </row>
    <row r="363" customFormat="false" ht="10.5" hidden="false" customHeight="false" outlineLevel="0" collapsed="false">
      <c r="A363" s="25" t="s">
        <v>208</v>
      </c>
      <c r="B363" s="25" t="s">
        <v>46</v>
      </c>
      <c r="C363" s="25" t="s">
        <v>47</v>
      </c>
      <c r="D363" s="7" t="s">
        <v>42</v>
      </c>
      <c r="E363" s="1" t="e">
        <f aca="false">ОКРУГЛВСЕ(СУММПРОИЗВЕСЛИ(1,N360:N372,"mWithZTM",D360:D372,E360:E372,-1)+СУММКОЭФПРОЦЕНТЕСЛИ(1,1,N360:N372,"mWithZTM_Proch",E360:E372,-1),11)</f>
        <v>#VALUE!</v>
      </c>
      <c r="F363" s="1" t="e">
        <f aca="false">ОКРУГЛВСЕ(СУММПРОИЗВЕСЛИ(1,N360:N372,"mWithZTM",D360:D372,F360:F372,-1)+СУММКОЭФПРОЦЕНТЕСЛИ(1,1,N360:N372,"mWithZTM_Proch",F360:F372,-1),11)</f>
        <v>#VALUE!</v>
      </c>
      <c r="G363" s="27" t="e">
        <f aca="false">IF(F363=0,0,ROUND(H363/F363,3))</f>
        <v>#VALUE!</v>
      </c>
      <c r="H363" s="28" t="e">
        <f aca="false">ROUND(СУММЕСЛИДА1НЕ1(O360:O372,"mWithZPM",D360:D372,0,H360:H372),0)</f>
        <v>#VALUE!</v>
      </c>
      <c r="I363" s="27" t="e">
        <f aca="false">IF(F363=0,0,ROUND(J363/F363,3))</f>
        <v>#VALUE!</v>
      </c>
      <c r="J363" s="28" t="e">
        <f aca="false">ROUND(СУММЕСЛИДА1НЕ1(O360:O372,"mWithZPM",D360:D372,0,J360:J372),0)</f>
        <v>#VALUE!</v>
      </c>
      <c r="K363" s="27" t="e">
        <f aca="false">IF(H363=0,0,ROUND(J363/H363,3))</f>
        <v>#VALUE!</v>
      </c>
      <c r="M363" s="1" t="s">
        <v>48</v>
      </c>
    </row>
    <row r="364" customFormat="false" ht="10.5" hidden="false" customHeight="true" outlineLevel="0" collapsed="false">
      <c r="A364" s="6" t="s">
        <v>209</v>
      </c>
      <c r="B364" s="29" t="e">
        <f aca="false">ПОЛУЧШИФР(Ресурсы!A56,1)</f>
        <v>#VALUE!</v>
      </c>
      <c r="C364" s="6" t="str">
        <f aca="false">Ресурсы!B56</f>
        <v>Краны на автомобильном ходу при работе на монтаже технологического оборудования 10 т</v>
      </c>
      <c r="D364" s="30" t="s">
        <v>50</v>
      </c>
      <c r="E364" s="31" t="n">
        <v>0.02</v>
      </c>
      <c r="F364" s="31" t="e">
        <f aca="false">ОКРУГЛВСЕ(IF(E364="",0,E364)*IF(F360="",0,F360),11)</f>
        <v>#VALUE!</v>
      </c>
      <c r="G364" s="32" t="n">
        <f aca="false">Ресурсы!C56</f>
        <v>135.4</v>
      </c>
      <c r="H364" s="33" t="e">
        <f aca="false">ROUND(IF(F364="",0,F364)*IF(G364="",0,G364),0)</f>
        <v>#VALUE!</v>
      </c>
      <c r="I364" s="32" t="n">
        <f aca="false">Ресурсы!D56</f>
        <v>678.59</v>
      </c>
      <c r="J364" s="33" t="e">
        <f aca="false">ROUND(IF(F364="",0,F364)*IF(I364="",0,I364),0)</f>
        <v>#VALUE!</v>
      </c>
      <c r="K364" s="34" t="e">
        <f aca="false">IF(H364=0,0,ROUND(J364/H364,3))</f>
        <v>#VALUE!</v>
      </c>
      <c r="L364" s="1" t="s">
        <v>43</v>
      </c>
      <c r="M364" s="1" t="s">
        <v>51</v>
      </c>
    </row>
    <row r="365" customFormat="false" ht="21" hidden="false" customHeight="false" outlineLevel="0" collapsed="false">
      <c r="A365" s="6"/>
      <c r="B365" s="29"/>
      <c r="C365" s="6"/>
      <c r="D365" s="1" t="n">
        <f aca="false">Ресурсы!G56</f>
        <v>1</v>
      </c>
      <c r="E365" s="31"/>
      <c r="F365" s="31"/>
      <c r="G365" s="35" t="n">
        <f aca="false">Ресурсы!E56</f>
        <v>12.84</v>
      </c>
      <c r="H365" s="28" t="e">
        <f aca="false">ROUND(IF(F364="",0,F364)*IF(G365="",0,G365),0)</f>
        <v>#VALUE!</v>
      </c>
      <c r="I365" s="35" t="n">
        <f aca="false">Ресурсы!F56</f>
        <v>243.01</v>
      </c>
      <c r="J365" s="28" t="e">
        <f aca="false">ROUND(IF(F364="",0,F364)*IF(I365="",0,I365),0)</f>
        <v>#VALUE!</v>
      </c>
      <c r="K365" s="27" t="e">
        <f aca="false">IF(H365=0,0,ROUND(J365/H365,3))</f>
        <v>#VALUE!</v>
      </c>
      <c r="N365" s="1" t="s">
        <v>52</v>
      </c>
      <c r="O365" s="1" t="s">
        <v>53</v>
      </c>
    </row>
    <row r="366" customFormat="false" ht="10.5" hidden="false" customHeight="true" outlineLevel="0" collapsed="false">
      <c r="A366" s="6" t="s">
        <v>210</v>
      </c>
      <c r="B366" s="29" t="e">
        <f aca="false">ПОЛУЧШИФР(Ресурсы!A65,1)</f>
        <v>#VALUE!</v>
      </c>
      <c r="C366" s="6" t="str">
        <f aca="false">Ресурсы!B65</f>
        <v>Автомобили бортовые, грузоподъемность до 5 т</v>
      </c>
      <c r="D366" s="30" t="s">
        <v>50</v>
      </c>
      <c r="E366" s="31" t="n">
        <v>0.02</v>
      </c>
      <c r="F366" s="31" t="e">
        <f aca="false">ОКРУГЛВСЕ(IF(E366="",0,E366)*IF(F360="",0,F360),11)</f>
        <v>#VALUE!</v>
      </c>
      <c r="G366" s="32" t="n">
        <f aca="false">Ресурсы!C65</f>
        <v>88.02</v>
      </c>
      <c r="H366" s="33" t="e">
        <f aca="false">ROUND(IF(F366="",0,F366)*IF(G366="",0,G366),0)</f>
        <v>#VALUE!</v>
      </c>
      <c r="I366" s="32" t="n">
        <f aca="false">Ресурсы!D65</f>
        <v>814.45</v>
      </c>
      <c r="J366" s="33" t="e">
        <f aca="false">ROUND(IF(F366="",0,F366)*IF(I366="",0,I366),0)</f>
        <v>#VALUE!</v>
      </c>
      <c r="K366" s="34" t="e">
        <f aca="false">IF(H366=0,0,ROUND(J366/H366,3))</f>
        <v>#VALUE!</v>
      </c>
      <c r="L366" s="1" t="s">
        <v>43</v>
      </c>
      <c r="M366" s="1" t="s">
        <v>51</v>
      </c>
    </row>
    <row r="367" customFormat="false" ht="10.5" hidden="false" customHeight="false" outlineLevel="0" collapsed="false">
      <c r="A367" s="6"/>
      <c r="B367" s="29"/>
      <c r="C367" s="6"/>
      <c r="D367" s="1" t="n">
        <f aca="false">Ресурсы!G65</f>
        <v>1</v>
      </c>
      <c r="E367" s="31"/>
      <c r="F367" s="31"/>
      <c r="G367" s="35" t="n">
        <f aca="false">Ресурсы!E65</f>
        <v>10.68</v>
      </c>
      <c r="H367" s="28" t="e">
        <f aca="false">ROUND(IF(F366="",0,F366)*IF(G367="",0,G367),0)</f>
        <v>#VALUE!</v>
      </c>
      <c r="I367" s="35" t="n">
        <f aca="false">Ресурсы!F65</f>
        <v>202.19</v>
      </c>
      <c r="J367" s="28" t="e">
        <f aca="false">ROUND(IF(F366="",0,F366)*IF(I367="",0,I367),0)</f>
        <v>#VALUE!</v>
      </c>
      <c r="K367" s="27" t="e">
        <f aca="false">IF(H367=0,0,ROUND(J367/H367,3))</f>
        <v>#VALUE!</v>
      </c>
    </row>
    <row r="368" customFormat="false" ht="10.5" hidden="false" customHeight="false" outlineLevel="0" collapsed="false">
      <c r="A368" s="25" t="s">
        <v>211</v>
      </c>
      <c r="B368" s="26" t="e">
        <f aca="false">ПОЛУЧШИФР(Ресурсы!A33,1)</f>
        <v>#VALUE!</v>
      </c>
      <c r="C368" s="25" t="str">
        <f aca="false">Ресурсы!B33</f>
        <v>Тальк молотый, сорт I</v>
      </c>
      <c r="D368" s="7" t="s">
        <v>91</v>
      </c>
      <c r="E368" s="1" t="n">
        <v>0.0006</v>
      </c>
      <c r="F368" s="1" t="e">
        <f aca="false">ОКРУГЛВСЕ(IF(E368="",0,E368)*IF(F360="",0,F360),11)</f>
        <v>#VALUE!</v>
      </c>
      <c r="G368" s="35" t="n">
        <f aca="false">ROUND(Ресурсы!C33*Начисления!AV24,2)</f>
        <v>1820</v>
      </c>
      <c r="H368" s="28" t="e">
        <f aca="false">ROUND(IF(F368="",0,F368)*IF(G368="",0,G368),0)</f>
        <v>#VALUE!</v>
      </c>
      <c r="I368" s="35" t="n">
        <f aca="false">ROUND(Ресурсы!D33*Начисления!AV24,2)</f>
        <v>2516.15</v>
      </c>
      <c r="J368" s="28" t="e">
        <f aca="false">ROUND(IF(F368="",0,F368)*IF(I368="",0,I368),0)</f>
        <v>#VALUE!</v>
      </c>
      <c r="K368" s="27" t="e">
        <f aca="false">IF(H368=0,0,ROUND(J368/H368,3))</f>
        <v>#VALUE!</v>
      </c>
      <c r="L368" s="1" t="s">
        <v>43</v>
      </c>
      <c r="M368" s="1" t="s">
        <v>57</v>
      </c>
    </row>
    <row r="369" customFormat="false" ht="10.5" hidden="false" customHeight="false" outlineLevel="0" collapsed="false">
      <c r="A369" s="25" t="s">
        <v>212</v>
      </c>
      <c r="B369" s="26" t="e">
        <f aca="false">ПОЛУЧШИФР(Ресурсы!A36,1)</f>
        <v>#VALUE!</v>
      </c>
      <c r="C369" s="25" t="str">
        <f aca="false">Ресурсы!B36</f>
        <v>Краска</v>
      </c>
      <c r="D369" s="7" t="s">
        <v>59</v>
      </c>
      <c r="E369" s="1" t="n">
        <v>0.02</v>
      </c>
      <c r="F369" s="1" t="e">
        <f aca="false">ОКРУГЛВСЕ(IF(E369="",0,E369)*IF(F360="",0,F360),11)</f>
        <v>#VALUE!</v>
      </c>
      <c r="G369" s="35" t="n">
        <f aca="false">ROUND(Ресурсы!C36*Начисления!AV24,2)</f>
        <v>28.25</v>
      </c>
      <c r="H369" s="28" t="e">
        <f aca="false">ROUND(IF(F369="",0,F369)*IF(G369="",0,G369),0)</f>
        <v>#VALUE!</v>
      </c>
      <c r="I369" s="35" t="n">
        <f aca="false">ROUND(Ресурсы!D36*Начисления!AV24,2)</f>
        <v>42.37</v>
      </c>
      <c r="J369" s="28" t="e">
        <f aca="false">ROUND(IF(F369="",0,F369)*IF(I369="",0,I369),0)</f>
        <v>#VALUE!</v>
      </c>
      <c r="K369" s="27" t="e">
        <f aca="false">IF(H369=0,0,ROUND(J369/H369,3))</f>
        <v>#VALUE!</v>
      </c>
      <c r="L369" s="1" t="s">
        <v>43</v>
      </c>
      <c r="M369" s="1" t="s">
        <v>57</v>
      </c>
    </row>
    <row r="370" customFormat="false" ht="31.5" hidden="false" customHeight="false" outlineLevel="0" collapsed="false">
      <c r="A370" s="25" t="s">
        <v>213</v>
      </c>
      <c r="B370" s="26" t="e">
        <f aca="false">ПОЛУЧШИФР(Ресурсы!A38,1)</f>
        <v>#VALUE!</v>
      </c>
      <c r="C370" s="25" t="str">
        <f aca="false">Ресурсы!B38</f>
        <v>Лента изоляционная прорезиненная односторонняя ширина 20 мм, толщина 0,25-0,35 мм</v>
      </c>
      <c r="D370" s="7" t="s">
        <v>59</v>
      </c>
      <c r="E370" s="1" t="n">
        <v>0.16</v>
      </c>
      <c r="F370" s="1" t="e">
        <f aca="false">ОКРУГЛВСЕ(IF(E370="",0,E370)*IF(F360="",0,F360),11)</f>
        <v>#VALUE!</v>
      </c>
      <c r="G370" s="35" t="n">
        <f aca="false">ROUND(Ресурсы!C38*Начисления!AV24,2)</f>
        <v>30.4</v>
      </c>
      <c r="H370" s="28" t="e">
        <f aca="false">ROUND(IF(F370="",0,F370)*IF(G370="",0,G370),0)</f>
        <v>#VALUE!</v>
      </c>
      <c r="I370" s="35" t="n">
        <f aca="false">ROUND(Ресурсы!D38*Начисления!AV24,2)</f>
        <v>68.57</v>
      </c>
      <c r="J370" s="28" t="e">
        <f aca="false">ROUND(IF(F370="",0,F370)*IF(I370="",0,I370),0)</f>
        <v>#VALUE!</v>
      </c>
      <c r="K370" s="27" t="e">
        <f aca="false">IF(H370=0,0,ROUND(J370/H370,3))</f>
        <v>#VALUE!</v>
      </c>
      <c r="L370" s="1" t="s">
        <v>43</v>
      </c>
      <c r="M370" s="1" t="s">
        <v>57</v>
      </c>
    </row>
    <row r="371" customFormat="false" ht="10.5" hidden="false" customHeight="false" outlineLevel="0" collapsed="false">
      <c r="A371" s="25" t="s">
        <v>214</v>
      </c>
      <c r="B371" s="26" t="e">
        <f aca="false">ПОЛУЧШИФР(Ресурсы!A49,1)</f>
        <v>#VALUE!</v>
      </c>
      <c r="C371" s="25" t="str">
        <f aca="false">Ресурсы!B49</f>
        <v>Втулки В22</v>
      </c>
      <c r="D371" s="7" t="s">
        <v>215</v>
      </c>
      <c r="E371" s="1" t="n">
        <v>0.0122</v>
      </c>
      <c r="F371" s="1" t="e">
        <f aca="false">ОКРУГЛВСЕ(IF(E371="",0,E371)*IF(F360="",0,F360),11)</f>
        <v>#VALUE!</v>
      </c>
      <c r="G371" s="35" t="n">
        <f aca="false">ROUND(Ресурсы!C49*Начисления!AV24,2)</f>
        <v>119</v>
      </c>
      <c r="H371" s="28" t="e">
        <f aca="false">ROUND(IF(F371="",0,F371)*IF(G371="",0,G371),0)</f>
        <v>#VALUE!</v>
      </c>
      <c r="I371" s="35" t="n">
        <f aca="false">ROUND(Ресурсы!D49*Начисления!AV24,2)</f>
        <v>974.58</v>
      </c>
      <c r="J371" s="28" t="e">
        <f aca="false">ROUND(IF(F371="",0,F371)*IF(I371="",0,I371),0)</f>
        <v>#VALUE!</v>
      </c>
      <c r="K371" s="27" t="e">
        <f aca="false">IF(H371=0,0,ROUND(J371/H371,3))</f>
        <v>#VALUE!</v>
      </c>
      <c r="L371" s="1" t="s">
        <v>43</v>
      </c>
      <c r="M371" s="1" t="s">
        <v>57</v>
      </c>
    </row>
    <row r="372" customFormat="false" ht="10.5" hidden="false" customHeight="false" outlineLevel="0" collapsed="false">
      <c r="A372" s="25" t="s">
        <v>216</v>
      </c>
      <c r="B372" s="26" t="e">
        <f aca="false">ПОЛУЧШИФР(Ресурсы!A51,1)</f>
        <v>#VALUE!</v>
      </c>
      <c r="C372" s="25" t="str">
        <f aca="false">Ресурсы!B51</f>
        <v>Гильза кабельная медная ГМ 6</v>
      </c>
      <c r="D372" s="7" t="s">
        <v>96</v>
      </c>
      <c r="E372" s="1" t="n">
        <v>5</v>
      </c>
      <c r="F372" s="1" t="e">
        <f aca="false">ОКРУГЛВСЕ(IF(E372="",0,E372)*IF(F360="",0,F360),11)</f>
        <v>#VALUE!</v>
      </c>
      <c r="G372" s="35" t="n">
        <f aca="false">ROUND(Ресурсы!C51*Начисления!AV24,2)</f>
        <v>1.18</v>
      </c>
      <c r="H372" s="28" t="e">
        <f aca="false">ROUND(IF(F372="",0,F372)*IF(G372="",0,G372),0)</f>
        <v>#VALUE!</v>
      </c>
      <c r="I372" s="35" t="n">
        <f aca="false">ROUND(Ресурсы!D51*Начисления!AV24,2)</f>
        <v>5.03</v>
      </c>
      <c r="J372" s="28" t="e">
        <f aca="false">ROUND(IF(F372="",0,F372)*IF(I372="",0,I372),0)</f>
        <v>#VALUE!</v>
      </c>
      <c r="K372" s="27" t="e">
        <f aca="false">IF(H372=0,0,ROUND(J372/H372,3))</f>
        <v>#VALUE!</v>
      </c>
      <c r="L372" s="1" t="s">
        <v>43</v>
      </c>
      <c r="M372" s="1" t="s">
        <v>57</v>
      </c>
    </row>
    <row r="373" customFormat="false" ht="10.5" hidden="true" customHeight="false" outlineLevel="0" collapsed="false">
      <c r="C373" s="36" t="s">
        <v>60</v>
      </c>
      <c r="H373" s="1" t="n">
        <v>428</v>
      </c>
      <c r="J373" s="1" t="n">
        <v>8097</v>
      </c>
    </row>
    <row r="374" customFormat="false" ht="10.5" hidden="true" customHeight="false" outlineLevel="0" collapsed="false">
      <c r="C374" s="36" t="s">
        <v>61</v>
      </c>
      <c r="H374" s="1" t="n">
        <v>40</v>
      </c>
      <c r="J374" s="1" t="n">
        <v>269</v>
      </c>
    </row>
    <row r="375" customFormat="false" ht="10.5" hidden="true" customHeight="false" outlineLevel="0" collapsed="false">
      <c r="C375" s="36" t="s">
        <v>62</v>
      </c>
      <c r="H375" s="1" t="n">
        <v>2</v>
      </c>
      <c r="J375" s="1" t="n">
        <v>44</v>
      </c>
    </row>
    <row r="376" customFormat="false" ht="10.5" hidden="true" customHeight="false" outlineLevel="0" collapsed="false">
      <c r="C376" s="36" t="s">
        <v>63</v>
      </c>
      <c r="H376" s="1" t="n">
        <v>133</v>
      </c>
      <c r="J376" s="1" t="n">
        <v>615</v>
      </c>
    </row>
    <row r="377" customFormat="false" ht="21" hidden="true" customHeight="false" outlineLevel="0" collapsed="false">
      <c r="C377" s="36" t="s">
        <v>64</v>
      </c>
    </row>
    <row r="378" customFormat="false" ht="21" hidden="true" customHeight="false" outlineLevel="0" collapsed="false">
      <c r="C378" s="36" t="s">
        <v>65</v>
      </c>
      <c r="G378" s="37" t="n">
        <v>0.95</v>
      </c>
      <c r="H378" s="1" t="n">
        <v>9</v>
      </c>
      <c r="I378" s="37" t="n">
        <v>17.99</v>
      </c>
      <c r="J378" s="1" t="n">
        <v>162</v>
      </c>
      <c r="L378" s="1" t="s">
        <v>66</v>
      </c>
      <c r="M378" s="1" t="s">
        <v>57</v>
      </c>
    </row>
    <row r="379" customFormat="false" ht="10.5" hidden="true" customHeight="false" outlineLevel="0" collapsed="false">
      <c r="C379" s="36" t="s">
        <v>67</v>
      </c>
    </row>
    <row r="380" customFormat="false" ht="21" hidden="true" customHeight="false" outlineLevel="0" collapsed="false">
      <c r="C380" s="36" t="s">
        <v>68</v>
      </c>
    </row>
    <row r="381" customFormat="false" ht="21" hidden="true" customHeight="false" outlineLevel="0" collapsed="false">
      <c r="C381" s="36" t="s">
        <v>69</v>
      </c>
    </row>
    <row r="382" customFormat="false" ht="10.5" hidden="false" customHeight="false" outlineLevel="0" collapsed="false">
      <c r="C382" s="36" t="s">
        <v>70</v>
      </c>
      <c r="G382" s="1" t="n">
        <v>95</v>
      </c>
      <c r="H382" s="28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382" s="1" t="n">
        <v>81</v>
      </c>
      <c r="J382" s="28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382" s="25" t="s">
        <v>71</v>
      </c>
    </row>
    <row r="383" customFormat="false" ht="10.5" hidden="true" customHeight="false" outlineLevel="0" collapsed="false">
      <c r="C383" s="36" t="s">
        <v>72</v>
      </c>
      <c r="G383" s="1" t="n">
        <v>95</v>
      </c>
      <c r="H383" s="2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406</v>
      </c>
      <c r="I383" s="1" t="n">
        <v>81</v>
      </c>
      <c r="J383" s="28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6559</v>
      </c>
      <c r="M383" s="25" t="s">
        <v>73</v>
      </c>
    </row>
    <row r="384" customFormat="false" ht="10.5" hidden="true" customHeight="false" outlineLevel="0" collapsed="false">
      <c r="C384" s="36" t="s">
        <v>74</v>
      </c>
      <c r="G384" s="1" t="n">
        <v>95</v>
      </c>
      <c r="H384" s="28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2</v>
      </c>
      <c r="I384" s="1" t="n">
        <v>81</v>
      </c>
      <c r="J384" s="28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35</v>
      </c>
      <c r="M384" s="25" t="s">
        <v>75</v>
      </c>
    </row>
    <row r="385" customFormat="false" ht="21" hidden="false" customHeight="false" outlineLevel="0" collapsed="false">
      <c r="C385" s="36" t="s">
        <v>76</v>
      </c>
      <c r="G385" s="1" t="n">
        <v>65</v>
      </c>
      <c r="H385" s="28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385" s="1" t="n">
        <v>52</v>
      </c>
      <c r="J385" s="28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385" s="25" t="s">
        <v>77</v>
      </c>
    </row>
    <row r="386" customFormat="false" ht="10.5" hidden="true" customHeight="false" outlineLevel="0" collapsed="false">
      <c r="C386" s="36" t="s">
        <v>78</v>
      </c>
      <c r="G386" s="1" t="n">
        <v>65</v>
      </c>
      <c r="H386" s="28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278</v>
      </c>
      <c r="I386" s="1" t="n">
        <v>52</v>
      </c>
      <c r="J386" s="28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4211</v>
      </c>
      <c r="M386" s="25" t="s">
        <v>79</v>
      </c>
    </row>
    <row r="387" customFormat="false" ht="10.5" hidden="true" customHeight="false" outlineLevel="0" collapsed="false">
      <c r="C387" s="36" t="s">
        <v>80</v>
      </c>
      <c r="G387" s="1" t="n">
        <v>65</v>
      </c>
      <c r="H387" s="28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2</v>
      </c>
      <c r="I387" s="1" t="n">
        <v>52</v>
      </c>
      <c r="J387" s="28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23</v>
      </c>
      <c r="M387" s="25" t="s">
        <v>81</v>
      </c>
    </row>
    <row r="388" customFormat="false" ht="10.5" hidden="false" customHeight="false" outlineLevel="0" collapsed="false">
      <c r="C388" s="36" t="s">
        <v>82</v>
      </c>
      <c r="H388" s="28" t="e">
        <f aca="false">ROUND(IF(H360="",0,H360)+IF(H382="",0,H382)+IF(H385="",0,H385),0)</f>
        <v>#VALUE!</v>
      </c>
      <c r="J388" s="28" t="e">
        <f aca="false">ROUND(IF(J360="",0,J360)+IF(J382="",0,J382)+IF(J385="",0,J385),0)</f>
        <v>#VALUE!</v>
      </c>
    </row>
    <row r="389" customFormat="false" ht="52.5" hidden="false" customHeight="false" outlineLevel="0" collapsed="false">
      <c r="A389" s="38" t="s">
        <v>217</v>
      </c>
      <c r="B389" s="38" t="s">
        <v>218</v>
      </c>
      <c r="C389" s="38" t="s">
        <v>219</v>
      </c>
      <c r="D389" s="39" t="s">
        <v>56</v>
      </c>
      <c r="E389" s="40"/>
      <c r="F389" s="41" t="n">
        <v>2</v>
      </c>
      <c r="G389" s="42" t="e">
        <f aca="false">ROUND(СУММПРОИЗВЕСЛИ(1,L389:L399,"s",E389:E399,G389:G399,0),2)+SUMIF(L389:L415,"=NenormMatOtZPR",G389:G415)</f>
        <v>#VALUE!</v>
      </c>
      <c r="H389" s="43" t="e">
        <f aca="false">ROUND(СУММПРОИЗВЕСЛИ(F389,L389:L399,"s",E389:E399,G389:G399,0),0)+SUMIF(L389:L415,"=NenormMatOtZPR",H389:H415)</f>
        <v>#VALUE!</v>
      </c>
      <c r="I389" s="42" t="e">
        <f aca="false">ROUND(СУММПРОИЗВЕСЛИ(1,L389:L399,"s",E389:E399,I389:I399,0),2)+SUMIF(L389:L415,"=NenormMatOtZPR",I389:I415)</f>
        <v>#VALUE!</v>
      </c>
      <c r="J389" s="42" t="e">
        <f aca="false">ROUND(СУММПРОИЗВЕСЛИ(F389,L389:L399,"s",E389:E399,I389:I399,0),0)+SUMIF(L389:L415,"=NenormMatOtZPR",J389:J415)</f>
        <v>#VALUE!</v>
      </c>
      <c r="K389" s="44" t="e">
        <f aca="false">IF(H389=0,0,ROUND(J389/H389,3))</f>
        <v>#VALUE!</v>
      </c>
      <c r="L389" s="1" t="s">
        <v>39</v>
      </c>
    </row>
    <row r="390" customFormat="false" ht="10.5" hidden="false" customHeight="false" outlineLevel="0" collapsed="false">
      <c r="C390" s="24" t="s">
        <v>40</v>
      </c>
    </row>
    <row r="391" customFormat="false" ht="21" hidden="false" customHeight="false" outlineLevel="0" collapsed="false">
      <c r="A391" s="25" t="s">
        <v>220</v>
      </c>
      <c r="B391" s="26" t="e">
        <f aca="false">ПОЛУЧШИФР(Ресурсы!A4,1)</f>
        <v>#VALUE!</v>
      </c>
      <c r="C391" s="25" t="str">
        <f aca="false">Ресурсы!B4</f>
        <v>Рабочий монтажник среднего разряда 3,8</v>
      </c>
      <c r="D391" s="7" t="s">
        <v>42</v>
      </c>
      <c r="E391" s="1" t="n">
        <v>16.5</v>
      </c>
      <c r="F391" s="1" t="e">
        <f aca="false">ОКРУГЛВСЕ(IF(E391="",0,E391)*IF(F389="",0,F389),11)</f>
        <v>#VALUE!</v>
      </c>
      <c r="G391" s="27" t="n">
        <f aca="false">Ресурсы!C4</f>
        <v>8.82</v>
      </c>
      <c r="H391" s="28" t="e">
        <f aca="false">ROUND(IF(F391="",0,F391)*IF(G391="",0,G391),0)</f>
        <v>#VALUE!</v>
      </c>
      <c r="I391" s="27" t="n">
        <f aca="false">Ресурсы!D4</f>
        <v>166.92</v>
      </c>
      <c r="J391" s="28" t="e">
        <f aca="false">ROUND(IF(F391="",0,F391)*IF(I391="",0,I391),0)</f>
        <v>#VALUE!</v>
      </c>
      <c r="K391" s="27" t="e">
        <f aca="false">IF(H391=0,0,ROUND(J391/H391,3))</f>
        <v>#VALUE!</v>
      </c>
      <c r="L391" s="1" t="s">
        <v>43</v>
      </c>
      <c r="M391" s="1" t="s">
        <v>44</v>
      </c>
    </row>
    <row r="392" customFormat="false" ht="10.5" hidden="false" customHeight="false" outlineLevel="0" collapsed="false">
      <c r="A392" s="25" t="s">
        <v>221</v>
      </c>
      <c r="B392" s="25" t="s">
        <v>46</v>
      </c>
      <c r="C392" s="25" t="s">
        <v>47</v>
      </c>
      <c r="D392" s="7" t="s">
        <v>42</v>
      </c>
      <c r="E392" s="1" t="e">
        <f aca="false">ОКРУГЛВСЕ(СУММПРОИЗВЕСЛИ(1,N389:N399,"mWithZTM",D389:D399,E389:E399,-1)+СУММКОЭФПРОЦЕНТЕСЛИ(1,1,N389:N399,"mWithZTM_Proch",E389:E399,-1),11)</f>
        <v>#VALUE!</v>
      </c>
      <c r="F392" s="1" t="e">
        <f aca="false">ОКРУГЛВСЕ(СУММПРОИЗВЕСЛИ(1,N389:N399,"mWithZTM",D389:D399,F389:F399,-1)+СУММКОЭФПРОЦЕНТЕСЛИ(1,1,N389:N399,"mWithZTM_Proch",F389:F399,-1),11)</f>
        <v>#VALUE!</v>
      </c>
      <c r="G392" s="27" t="e">
        <f aca="false">IF(F392=0,0,ROUND(H392/F392,3))</f>
        <v>#VALUE!</v>
      </c>
      <c r="H392" s="28" t="e">
        <f aca="false">ROUND(СУММЕСЛИДА1НЕ1(O389:O399,"mWithZPM",D389:D399,0,H389:H399),0)</f>
        <v>#VALUE!</v>
      </c>
      <c r="I392" s="27" t="e">
        <f aca="false">IF(F392=0,0,ROUND(J392/F392,3))</f>
        <v>#VALUE!</v>
      </c>
      <c r="J392" s="28" t="e">
        <f aca="false">ROUND(СУММЕСЛИДА1НЕ1(O389:O399,"mWithZPM",D389:D399,0,J389:J399),0)</f>
        <v>#VALUE!</v>
      </c>
      <c r="K392" s="27" t="e">
        <f aca="false">IF(H392=0,0,ROUND(J392/H392,3))</f>
        <v>#VALUE!</v>
      </c>
      <c r="M392" s="1" t="s">
        <v>48</v>
      </c>
    </row>
    <row r="393" customFormat="false" ht="10.5" hidden="false" customHeight="true" outlineLevel="0" collapsed="false">
      <c r="A393" s="6" t="s">
        <v>222</v>
      </c>
      <c r="B393" s="29" t="e">
        <f aca="false">ПОЛУЧШИФР(Ресурсы!A56,1)</f>
        <v>#VALUE!</v>
      </c>
      <c r="C393" s="6" t="str">
        <f aca="false">Ресурсы!B56</f>
        <v>Краны на автомобильном ходу при работе на монтаже технологического оборудования 10 т</v>
      </c>
      <c r="D393" s="30" t="s">
        <v>50</v>
      </c>
      <c r="E393" s="31" t="n">
        <v>0.02</v>
      </c>
      <c r="F393" s="31" t="e">
        <f aca="false">ОКРУГЛВСЕ(IF(E393="",0,E393)*IF(F389="",0,F389),11)</f>
        <v>#VALUE!</v>
      </c>
      <c r="G393" s="32" t="n">
        <f aca="false">Ресурсы!C56</f>
        <v>135.4</v>
      </c>
      <c r="H393" s="33" t="e">
        <f aca="false">ROUND(IF(F393="",0,F393)*IF(G393="",0,G393),0)</f>
        <v>#VALUE!</v>
      </c>
      <c r="I393" s="32" t="n">
        <f aca="false">Ресурсы!D56</f>
        <v>678.59</v>
      </c>
      <c r="J393" s="33" t="e">
        <f aca="false">ROUND(IF(F393="",0,F393)*IF(I393="",0,I393),0)</f>
        <v>#VALUE!</v>
      </c>
      <c r="K393" s="34" t="e">
        <f aca="false">IF(H393=0,0,ROUND(J393/H393,3))</f>
        <v>#VALUE!</v>
      </c>
      <c r="L393" s="1" t="s">
        <v>43</v>
      </c>
      <c r="M393" s="1" t="s">
        <v>51</v>
      </c>
    </row>
    <row r="394" customFormat="false" ht="21" hidden="false" customHeight="false" outlineLevel="0" collapsed="false">
      <c r="A394" s="6"/>
      <c r="B394" s="29"/>
      <c r="C394" s="6"/>
      <c r="D394" s="1" t="n">
        <f aca="false">Ресурсы!G56</f>
        <v>1</v>
      </c>
      <c r="E394" s="31"/>
      <c r="F394" s="31"/>
      <c r="G394" s="35" t="n">
        <f aca="false">Ресурсы!E56</f>
        <v>12.84</v>
      </c>
      <c r="H394" s="28" t="e">
        <f aca="false">ROUND(IF(F393="",0,F393)*IF(G394="",0,G394),0)</f>
        <v>#VALUE!</v>
      </c>
      <c r="I394" s="35" t="n">
        <f aca="false">Ресурсы!F56</f>
        <v>243.01</v>
      </c>
      <c r="J394" s="28" t="e">
        <f aca="false">ROUND(IF(F393="",0,F393)*IF(I394="",0,I394),0)</f>
        <v>#VALUE!</v>
      </c>
      <c r="K394" s="27" t="e">
        <f aca="false">IF(H394=0,0,ROUND(J394/H394,3))</f>
        <v>#VALUE!</v>
      </c>
      <c r="N394" s="1" t="s">
        <v>52</v>
      </c>
      <c r="O394" s="1" t="s">
        <v>53</v>
      </c>
    </row>
    <row r="395" customFormat="false" ht="10.5" hidden="false" customHeight="true" outlineLevel="0" collapsed="false">
      <c r="A395" s="6" t="s">
        <v>223</v>
      </c>
      <c r="B395" s="29" t="e">
        <f aca="false">ПОЛУЧШИФР(Ресурсы!A65,1)</f>
        <v>#VALUE!</v>
      </c>
      <c r="C395" s="6" t="str">
        <f aca="false">Ресурсы!B65</f>
        <v>Автомобили бортовые, грузоподъемность до 5 т</v>
      </c>
      <c r="D395" s="30" t="s">
        <v>50</v>
      </c>
      <c r="E395" s="31" t="n">
        <v>0.02</v>
      </c>
      <c r="F395" s="31" t="e">
        <f aca="false">ОКРУГЛВСЕ(IF(E395="",0,E395)*IF(F389="",0,F389),11)</f>
        <v>#VALUE!</v>
      </c>
      <c r="G395" s="32" t="n">
        <f aca="false">Ресурсы!C65</f>
        <v>88.02</v>
      </c>
      <c r="H395" s="33" t="e">
        <f aca="false">ROUND(IF(F395="",0,F395)*IF(G395="",0,G395),0)</f>
        <v>#VALUE!</v>
      </c>
      <c r="I395" s="32" t="n">
        <f aca="false">Ресурсы!D65</f>
        <v>814.45</v>
      </c>
      <c r="J395" s="33" t="e">
        <f aca="false">ROUND(IF(F395="",0,F395)*IF(I395="",0,I395),0)</f>
        <v>#VALUE!</v>
      </c>
      <c r="K395" s="34" t="e">
        <f aca="false">IF(H395=0,0,ROUND(J395/H395,3))</f>
        <v>#VALUE!</v>
      </c>
      <c r="L395" s="1" t="s">
        <v>43</v>
      </c>
      <c r="M395" s="1" t="s">
        <v>51</v>
      </c>
    </row>
    <row r="396" customFormat="false" ht="10.5" hidden="false" customHeight="false" outlineLevel="0" collapsed="false">
      <c r="A396" s="6"/>
      <c r="B396" s="29"/>
      <c r="C396" s="6"/>
      <c r="D396" s="1" t="n">
        <f aca="false">Ресурсы!G65</f>
        <v>1</v>
      </c>
      <c r="E396" s="31"/>
      <c r="F396" s="31"/>
      <c r="G396" s="35" t="n">
        <f aca="false">Ресурсы!E65</f>
        <v>10.68</v>
      </c>
      <c r="H396" s="28" t="e">
        <f aca="false">ROUND(IF(F395="",0,F395)*IF(G396="",0,G396),0)</f>
        <v>#VALUE!</v>
      </c>
      <c r="I396" s="35" t="n">
        <f aca="false">Ресурсы!F65</f>
        <v>202.19</v>
      </c>
      <c r="J396" s="28" t="e">
        <f aca="false">ROUND(IF(F395="",0,F395)*IF(I396="",0,I396),0)</f>
        <v>#VALUE!</v>
      </c>
      <c r="K396" s="27" t="e">
        <f aca="false">IF(H396=0,0,ROUND(J396/H396,3))</f>
        <v>#VALUE!</v>
      </c>
    </row>
    <row r="397" customFormat="false" ht="10.5" hidden="false" customHeight="false" outlineLevel="0" collapsed="false">
      <c r="A397" s="25" t="s">
        <v>224</v>
      </c>
      <c r="B397" s="26" t="e">
        <f aca="false">ПОЛУЧШИФР(Ресурсы!A36,1)</f>
        <v>#VALUE!</v>
      </c>
      <c r="C397" s="25" t="str">
        <f aca="false">Ресурсы!B36</f>
        <v>Краска</v>
      </c>
      <c r="D397" s="7" t="s">
        <v>59</v>
      </c>
      <c r="E397" s="1" t="n">
        <v>0.3</v>
      </c>
      <c r="F397" s="1" t="e">
        <f aca="false">ОКРУГЛВСЕ(IF(E397="",0,E397)*IF(F389="",0,F389),11)</f>
        <v>#VALUE!</v>
      </c>
      <c r="G397" s="35" t="n">
        <f aca="false">ROUND(Ресурсы!C36*Начисления!AV25,2)</f>
        <v>28.25</v>
      </c>
      <c r="H397" s="28" t="e">
        <f aca="false">ROUND(IF(F397="",0,F397)*IF(G397="",0,G397),0)</f>
        <v>#VALUE!</v>
      </c>
      <c r="I397" s="35" t="n">
        <f aca="false">ROUND(Ресурсы!D36*Начисления!AV25,2)</f>
        <v>42.37</v>
      </c>
      <c r="J397" s="28" t="e">
        <f aca="false">ROUND(IF(F397="",0,F397)*IF(I397="",0,I397),0)</f>
        <v>#VALUE!</v>
      </c>
      <c r="K397" s="27" t="e">
        <f aca="false">IF(H397=0,0,ROUND(J397/H397,3))</f>
        <v>#VALUE!</v>
      </c>
      <c r="L397" s="1" t="s">
        <v>43</v>
      </c>
      <c r="M397" s="1" t="s">
        <v>57</v>
      </c>
    </row>
    <row r="398" customFormat="false" ht="10.5" hidden="false" customHeight="false" outlineLevel="0" collapsed="false">
      <c r="A398" s="25" t="s">
        <v>225</v>
      </c>
      <c r="B398" s="26" t="e">
        <f aca="false">ПОЛУЧШИФР(Ресурсы!A42,1)</f>
        <v>#VALUE!</v>
      </c>
      <c r="C398" s="25" t="str">
        <f aca="false">Ресурсы!B42</f>
        <v>Гипсовые вяжущие, марка Г3</v>
      </c>
      <c r="D398" s="7" t="s">
        <v>91</v>
      </c>
      <c r="E398" s="1" t="n">
        <v>0.01</v>
      </c>
      <c r="F398" s="1" t="e">
        <f aca="false">ОКРУГЛВСЕ(IF(E398="",0,E398)*IF(F389="",0,F389),11)</f>
        <v>#VALUE!</v>
      </c>
      <c r="G398" s="35" t="n">
        <f aca="false">ROUND(Ресурсы!C42*Начисления!AV25,2)</f>
        <v>729.98</v>
      </c>
      <c r="H398" s="28" t="e">
        <f aca="false">ROUND(IF(F398="",0,F398)*IF(G398="",0,G398),0)</f>
        <v>#VALUE!</v>
      </c>
      <c r="I398" s="35" t="n">
        <f aca="false">ROUND(Ресурсы!D42*Начисления!AV25,2)</f>
        <v>3308.86</v>
      </c>
      <c r="J398" s="28" t="e">
        <f aca="false">ROUND(IF(F398="",0,F398)*IF(I398="",0,I398),0)</f>
        <v>#VALUE!</v>
      </c>
      <c r="K398" s="27" t="e">
        <f aca="false">IF(H398=0,0,ROUND(J398/H398,3))</f>
        <v>#VALUE!</v>
      </c>
      <c r="L398" s="1" t="s">
        <v>43</v>
      </c>
      <c r="M398" s="1" t="s">
        <v>57</v>
      </c>
    </row>
    <row r="399" customFormat="false" ht="10.5" hidden="false" customHeight="false" outlineLevel="0" collapsed="false">
      <c r="A399" s="25" t="s">
        <v>226</v>
      </c>
      <c r="B399" s="26" t="e">
        <f aca="false">ПОЛУЧШИФР(Ресурсы!A45,1)</f>
        <v>#VALUE!</v>
      </c>
      <c r="C399" s="25" t="str">
        <f aca="false">Ресурсы!B45</f>
        <v>Трубка поливинилхлоридная ХВТ</v>
      </c>
      <c r="D399" s="7" t="s">
        <v>59</v>
      </c>
      <c r="E399" s="1" t="n">
        <v>0.53</v>
      </c>
      <c r="F399" s="1" t="e">
        <f aca="false">ОКРУГЛВСЕ(IF(E399="",0,E399)*IF(F389="",0,F389),11)</f>
        <v>#VALUE!</v>
      </c>
      <c r="G399" s="35" t="n">
        <f aca="false">ROUND(Ресурсы!C45*Начисления!AV25,2)</f>
        <v>41.7</v>
      </c>
      <c r="H399" s="28" t="e">
        <f aca="false">ROUND(IF(F399="",0,F399)*IF(G399="",0,G399),0)</f>
        <v>#VALUE!</v>
      </c>
      <c r="I399" s="35" t="n">
        <f aca="false">ROUND(Ресурсы!D45*Начисления!AV25,2)</f>
        <v>134.89</v>
      </c>
      <c r="J399" s="28" t="e">
        <f aca="false">ROUND(IF(F399="",0,F399)*IF(I399="",0,I399),0)</f>
        <v>#VALUE!</v>
      </c>
      <c r="K399" s="27" t="e">
        <f aca="false">IF(H399=0,0,ROUND(J399/H399,3))</f>
        <v>#VALUE!</v>
      </c>
      <c r="L399" s="1" t="s">
        <v>43</v>
      </c>
      <c r="M399" s="1" t="s">
        <v>57</v>
      </c>
    </row>
    <row r="400" customFormat="false" ht="10.5" hidden="true" customHeight="false" outlineLevel="0" collapsed="false">
      <c r="C400" s="36" t="s">
        <v>60</v>
      </c>
      <c r="H400" s="1" t="n">
        <v>291</v>
      </c>
      <c r="J400" s="1" t="n">
        <v>5508</v>
      </c>
    </row>
    <row r="401" customFormat="false" ht="10.5" hidden="true" customHeight="false" outlineLevel="0" collapsed="false">
      <c r="C401" s="36" t="s">
        <v>61</v>
      </c>
      <c r="H401" s="1" t="n">
        <v>9</v>
      </c>
      <c r="J401" s="1" t="n">
        <v>60</v>
      </c>
    </row>
    <row r="402" customFormat="false" ht="10.5" hidden="true" customHeight="false" outlineLevel="0" collapsed="false">
      <c r="C402" s="36" t="s">
        <v>62</v>
      </c>
      <c r="H402" s="1" t="n">
        <v>1</v>
      </c>
      <c r="J402" s="1" t="n">
        <v>10</v>
      </c>
    </row>
    <row r="403" customFormat="false" ht="10.5" hidden="true" customHeight="false" outlineLevel="0" collapsed="false">
      <c r="C403" s="36" t="s">
        <v>63</v>
      </c>
      <c r="H403" s="1" t="n">
        <v>82</v>
      </c>
      <c r="J403" s="1" t="n">
        <v>345</v>
      </c>
    </row>
    <row r="404" customFormat="false" ht="21" hidden="true" customHeight="false" outlineLevel="0" collapsed="false">
      <c r="C404" s="36" t="s">
        <v>64</v>
      </c>
    </row>
    <row r="405" customFormat="false" ht="21" hidden="true" customHeight="false" outlineLevel="0" collapsed="false">
      <c r="C405" s="36" t="s">
        <v>65</v>
      </c>
      <c r="G405" s="37" t="n">
        <v>2.91</v>
      </c>
      <c r="H405" s="1" t="n">
        <v>6</v>
      </c>
      <c r="I405" s="37" t="n">
        <v>55.08</v>
      </c>
      <c r="J405" s="1" t="n">
        <v>110</v>
      </c>
      <c r="L405" s="1" t="s">
        <v>66</v>
      </c>
      <c r="M405" s="1" t="s">
        <v>57</v>
      </c>
    </row>
    <row r="406" customFormat="false" ht="10.5" hidden="true" customHeight="false" outlineLevel="0" collapsed="false">
      <c r="C406" s="36" t="s">
        <v>67</v>
      </c>
    </row>
    <row r="407" customFormat="false" ht="21" hidden="true" customHeight="false" outlineLevel="0" collapsed="false">
      <c r="C407" s="36" t="s">
        <v>68</v>
      </c>
    </row>
    <row r="408" customFormat="false" ht="21" hidden="true" customHeight="false" outlineLevel="0" collapsed="false">
      <c r="C408" s="36" t="s">
        <v>69</v>
      </c>
    </row>
    <row r="409" customFormat="false" ht="10.5" hidden="false" customHeight="false" outlineLevel="0" collapsed="false">
      <c r="C409" s="36" t="s">
        <v>70</v>
      </c>
      <c r="G409" s="1" t="n">
        <v>95</v>
      </c>
      <c r="H409" s="28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09" s="1" t="n">
        <v>81</v>
      </c>
      <c r="J409" s="28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09" s="25" t="s">
        <v>71</v>
      </c>
    </row>
    <row r="410" customFormat="false" ht="10.5" hidden="true" customHeight="false" outlineLevel="0" collapsed="false">
      <c r="C410" s="36" t="s">
        <v>72</v>
      </c>
      <c r="G410" s="1" t="n">
        <v>95</v>
      </c>
      <c r="H410" s="28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277</v>
      </c>
      <c r="I410" s="1" t="n">
        <v>81</v>
      </c>
      <c r="J410" s="28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4462</v>
      </c>
      <c r="M410" s="25" t="s">
        <v>73</v>
      </c>
    </row>
    <row r="411" customFormat="false" ht="10.5" hidden="true" customHeight="false" outlineLevel="0" collapsed="false">
      <c r="C411" s="36" t="s">
        <v>74</v>
      </c>
      <c r="G411" s="1" t="n">
        <v>95</v>
      </c>
      <c r="H411" s="28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I411" s="1" t="n">
        <v>81</v>
      </c>
      <c r="J411" s="28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8</v>
      </c>
      <c r="M411" s="25" t="s">
        <v>75</v>
      </c>
    </row>
    <row r="412" customFormat="false" ht="21" hidden="false" customHeight="false" outlineLevel="0" collapsed="false">
      <c r="C412" s="36" t="s">
        <v>76</v>
      </c>
      <c r="G412" s="1" t="n">
        <v>65</v>
      </c>
      <c r="H412" s="28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12" s="1" t="n">
        <v>52</v>
      </c>
      <c r="J412" s="28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12" s="25" t="s">
        <v>77</v>
      </c>
    </row>
    <row r="413" customFormat="false" ht="10.5" hidden="true" customHeight="false" outlineLevel="0" collapsed="false">
      <c r="C413" s="36" t="s">
        <v>78</v>
      </c>
      <c r="G413" s="1" t="n">
        <v>65</v>
      </c>
      <c r="H413" s="28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89</v>
      </c>
      <c r="I413" s="1" t="n">
        <v>52</v>
      </c>
      <c r="J413" s="28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2864</v>
      </c>
      <c r="M413" s="25" t="s">
        <v>79</v>
      </c>
    </row>
    <row r="414" customFormat="false" ht="10.5" hidden="true" customHeight="false" outlineLevel="0" collapsed="false">
      <c r="C414" s="36" t="s">
        <v>80</v>
      </c>
      <c r="G414" s="1" t="n">
        <v>65</v>
      </c>
      <c r="H414" s="28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I414" s="1" t="n">
        <v>52</v>
      </c>
      <c r="J414" s="28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5</v>
      </c>
      <c r="M414" s="25" t="s">
        <v>81</v>
      </c>
    </row>
    <row r="415" customFormat="false" ht="10.5" hidden="false" customHeight="false" outlineLevel="0" collapsed="false">
      <c r="C415" s="36" t="s">
        <v>82</v>
      </c>
      <c r="H415" s="28" t="e">
        <f aca="false">ROUND(IF(H389="",0,H389)+IF(H409="",0,H409)+IF(H412="",0,H412),0)</f>
        <v>#VALUE!</v>
      </c>
      <c r="J415" s="28" t="e">
        <f aca="false">ROUND(IF(J389="",0,J389)+IF(J409="",0,J409)+IF(J412="",0,J412),0)</f>
        <v>#VALUE!</v>
      </c>
    </row>
    <row r="416" customFormat="false" ht="52.5" hidden="false" customHeight="false" outlineLevel="0" collapsed="false">
      <c r="A416" s="38" t="s">
        <v>227</v>
      </c>
      <c r="B416" s="38" t="s">
        <v>228</v>
      </c>
      <c r="C416" s="38" t="s">
        <v>229</v>
      </c>
      <c r="D416" s="39" t="s">
        <v>56</v>
      </c>
      <c r="E416" s="40"/>
      <c r="F416" s="41" t="n">
        <v>40.4</v>
      </c>
      <c r="G416" s="42" t="e">
        <f aca="false">ROUND(СУММПРОИЗВЕСЛИ(1,L416:L427,"s",E416:E427,G416:G427,0),2)+SUMIF(L416:L443,"=NenormMatOtZPR",G416:G443)</f>
        <v>#VALUE!</v>
      </c>
      <c r="H416" s="43" t="e">
        <f aca="false">ROUND(СУММПРОИЗВЕСЛИ(F416,L416:L427,"s",E416:E427,G416:G427,0),0)+SUMIF(L416:L443,"=NenormMatOtZPR",H416:H443)</f>
        <v>#VALUE!</v>
      </c>
      <c r="I416" s="42" t="e">
        <f aca="false">ROUND(СУММПРОИЗВЕСЛИ(1,L416:L427,"s",E416:E427,I416:I427,0),2)+SUMIF(L416:L443,"=NenormMatOtZPR",I416:I443)</f>
        <v>#VALUE!</v>
      </c>
      <c r="J416" s="42" t="e">
        <f aca="false">ROUND(СУММПРОИЗВЕСЛИ(F416,L416:L427,"s",E416:E427,I416:I427,0),0)+SUMIF(L416:L443,"=NenormMatOtZPR",J416:J443)</f>
        <v>#VALUE!</v>
      </c>
      <c r="K416" s="44" t="e">
        <f aca="false">IF(H416=0,0,ROUND(J416/H416,3))</f>
        <v>#VALUE!</v>
      </c>
      <c r="L416" s="1" t="s">
        <v>39</v>
      </c>
    </row>
    <row r="417" customFormat="false" ht="10.5" hidden="false" customHeight="false" outlineLevel="0" collapsed="false">
      <c r="C417" s="23" t="str">
        <f aca="false">IF(ROUND((2100+1500+40+1500-900-200)/100,6)=F416,"Объем: 2100+1500+40+1500-900-200","")</f>
        <v>Объем: 2100+1500+40+1500-900-200</v>
      </c>
    </row>
    <row r="418" customFormat="false" ht="10.5" hidden="false" customHeight="false" outlineLevel="0" collapsed="false">
      <c r="C418" s="24" t="s">
        <v>40</v>
      </c>
    </row>
    <row r="419" customFormat="false" ht="21" hidden="false" customHeight="false" outlineLevel="0" collapsed="false">
      <c r="A419" s="25" t="s">
        <v>230</v>
      </c>
      <c r="B419" s="26" t="e">
        <f aca="false">ПОЛУЧШИФР(Ресурсы!A4,1)</f>
        <v>#VALUE!</v>
      </c>
      <c r="C419" s="25" t="str">
        <f aca="false">Ресурсы!B4</f>
        <v>Рабочий монтажник среднего разряда 3,8</v>
      </c>
      <c r="D419" s="7" t="s">
        <v>42</v>
      </c>
      <c r="E419" s="1" t="n">
        <v>1.03</v>
      </c>
      <c r="F419" s="1" t="e">
        <f aca="false">ОКРУГЛВСЕ(IF(E419="",0,E419)*IF(F416="",0,F416),11)</f>
        <v>#VALUE!</v>
      </c>
      <c r="G419" s="27" t="n">
        <f aca="false">Ресурсы!C4</f>
        <v>8.82</v>
      </c>
      <c r="H419" s="28" t="e">
        <f aca="false">ROUND(IF(F419="",0,F419)*IF(G419="",0,G419),0)</f>
        <v>#VALUE!</v>
      </c>
      <c r="I419" s="27" t="n">
        <f aca="false">Ресурсы!D4</f>
        <v>166.92</v>
      </c>
      <c r="J419" s="28" t="e">
        <f aca="false">ROUND(IF(F419="",0,F419)*IF(I419="",0,I419),0)</f>
        <v>#VALUE!</v>
      </c>
      <c r="K419" s="27" t="e">
        <f aca="false">IF(H419=0,0,ROUND(J419/H419,3))</f>
        <v>#VALUE!</v>
      </c>
      <c r="L419" s="1" t="s">
        <v>43</v>
      </c>
      <c r="M419" s="1" t="s">
        <v>44</v>
      </c>
    </row>
    <row r="420" customFormat="false" ht="10.5" hidden="false" customHeight="false" outlineLevel="0" collapsed="false">
      <c r="A420" s="25" t="s">
        <v>231</v>
      </c>
      <c r="B420" s="25" t="s">
        <v>46</v>
      </c>
      <c r="C420" s="25" t="s">
        <v>47</v>
      </c>
      <c r="D420" s="7" t="s">
        <v>42</v>
      </c>
      <c r="E420" s="1" t="e">
        <f aca="false">ОКРУГЛВСЕ(СУММПРОИЗВЕСЛИ(1,N416:N427,"mWithZTM",D416:D427,E416:E427,-1)+СУММКОЭФПРОЦЕНТЕСЛИ(1,1,N416:N427,"mWithZTM_Proch",E416:E427,-1),11)</f>
        <v>#VALUE!</v>
      </c>
      <c r="F420" s="1" t="e">
        <f aca="false">ОКРУГЛВСЕ(СУММПРОИЗВЕСЛИ(1,N416:N427,"mWithZTM",D416:D427,F416:F427,-1)+СУММКОЭФПРОЦЕНТЕСЛИ(1,1,N416:N427,"mWithZTM_Proch",F416:F427,-1),11)</f>
        <v>#VALUE!</v>
      </c>
      <c r="G420" s="27" t="e">
        <f aca="false">IF(F420=0,0,ROUND(H420/F420,3))</f>
        <v>#VALUE!</v>
      </c>
      <c r="H420" s="28" t="e">
        <f aca="false">ROUND(СУММЕСЛИДА1НЕ1(O416:O427,"mWithZPM",D416:D427,0,H416:H427),0)</f>
        <v>#VALUE!</v>
      </c>
      <c r="I420" s="27" t="e">
        <f aca="false">IF(F420=0,0,ROUND(J420/F420,3))</f>
        <v>#VALUE!</v>
      </c>
      <c r="J420" s="28" t="e">
        <f aca="false">ROUND(СУММЕСЛИДА1НЕ1(O416:O427,"mWithZPM",D416:D427,0,J416:J427),0)</f>
        <v>#VALUE!</v>
      </c>
      <c r="K420" s="27" t="e">
        <f aca="false">IF(H420=0,0,ROUND(J420/H420,3))</f>
        <v>#VALUE!</v>
      </c>
      <c r="M420" s="1" t="s">
        <v>48</v>
      </c>
    </row>
    <row r="421" customFormat="false" ht="10.5" hidden="false" customHeight="true" outlineLevel="0" collapsed="false">
      <c r="A421" s="6" t="s">
        <v>232</v>
      </c>
      <c r="B421" s="29" t="e">
        <f aca="false">ПОЛУЧШИФР(Ресурсы!A56,1)</f>
        <v>#VALUE!</v>
      </c>
      <c r="C421" s="6" t="str">
        <f aca="false">Ресурсы!B56</f>
        <v>Краны на автомобильном ходу при работе на монтаже технологического оборудования 10 т</v>
      </c>
      <c r="D421" s="30" t="s">
        <v>50</v>
      </c>
      <c r="E421" s="31" t="n">
        <v>0.01</v>
      </c>
      <c r="F421" s="31" t="e">
        <f aca="false">ОКРУГЛВСЕ(IF(E421="",0,E421)*IF(F416="",0,F416),11)</f>
        <v>#VALUE!</v>
      </c>
      <c r="G421" s="32" t="n">
        <f aca="false">Ресурсы!C56</f>
        <v>135.4</v>
      </c>
      <c r="H421" s="33" t="e">
        <f aca="false">ROUND(IF(F421="",0,F421)*IF(G421="",0,G421),0)</f>
        <v>#VALUE!</v>
      </c>
      <c r="I421" s="32" t="n">
        <f aca="false">Ресурсы!D56</f>
        <v>678.59</v>
      </c>
      <c r="J421" s="33" t="e">
        <f aca="false">ROUND(IF(F421="",0,F421)*IF(I421="",0,I421),0)</f>
        <v>#VALUE!</v>
      </c>
      <c r="K421" s="34" t="e">
        <f aca="false">IF(H421=0,0,ROUND(J421/H421,3))</f>
        <v>#VALUE!</v>
      </c>
      <c r="L421" s="1" t="s">
        <v>43</v>
      </c>
      <c r="M421" s="1" t="s">
        <v>51</v>
      </c>
    </row>
    <row r="422" customFormat="false" ht="21" hidden="false" customHeight="false" outlineLevel="0" collapsed="false">
      <c r="A422" s="6"/>
      <c r="B422" s="29"/>
      <c r="C422" s="6"/>
      <c r="D422" s="1" t="n">
        <f aca="false">Ресурсы!G56</f>
        <v>1</v>
      </c>
      <c r="E422" s="31"/>
      <c r="F422" s="31"/>
      <c r="G422" s="35" t="n">
        <f aca="false">Ресурсы!E56</f>
        <v>12.84</v>
      </c>
      <c r="H422" s="28" t="e">
        <f aca="false">ROUND(IF(F421="",0,F421)*IF(G422="",0,G422),0)</f>
        <v>#VALUE!</v>
      </c>
      <c r="I422" s="35" t="n">
        <f aca="false">Ресурсы!F56</f>
        <v>243.01</v>
      </c>
      <c r="J422" s="28" t="e">
        <f aca="false">ROUND(IF(F421="",0,F421)*IF(I422="",0,I422),0)</f>
        <v>#VALUE!</v>
      </c>
      <c r="K422" s="27" t="e">
        <f aca="false">IF(H422=0,0,ROUND(J422/H422,3))</f>
        <v>#VALUE!</v>
      </c>
      <c r="N422" s="1" t="s">
        <v>52</v>
      </c>
      <c r="O422" s="1" t="s">
        <v>53</v>
      </c>
    </row>
    <row r="423" customFormat="false" ht="10.5" hidden="false" customHeight="true" outlineLevel="0" collapsed="false">
      <c r="A423" s="6" t="s">
        <v>233</v>
      </c>
      <c r="B423" s="29" t="e">
        <f aca="false">ПОЛУЧШИФР(Ресурсы!A65,1)</f>
        <v>#VALUE!</v>
      </c>
      <c r="C423" s="6" t="str">
        <f aca="false">Ресурсы!B65</f>
        <v>Автомобили бортовые, грузоподъемность до 5 т</v>
      </c>
      <c r="D423" s="30" t="s">
        <v>50</v>
      </c>
      <c r="E423" s="31" t="n">
        <v>0.01</v>
      </c>
      <c r="F423" s="31" t="e">
        <f aca="false">ОКРУГЛВСЕ(IF(E423="",0,E423)*IF(F416="",0,F416),11)</f>
        <v>#VALUE!</v>
      </c>
      <c r="G423" s="32" t="n">
        <f aca="false">Ресурсы!C65</f>
        <v>88.02</v>
      </c>
      <c r="H423" s="33" t="e">
        <f aca="false">ROUND(IF(F423="",0,F423)*IF(G423="",0,G423),0)</f>
        <v>#VALUE!</v>
      </c>
      <c r="I423" s="32" t="n">
        <f aca="false">Ресурсы!D65</f>
        <v>814.45</v>
      </c>
      <c r="J423" s="33" t="e">
        <f aca="false">ROUND(IF(F423="",0,F423)*IF(I423="",0,I423),0)</f>
        <v>#VALUE!</v>
      </c>
      <c r="K423" s="34" t="e">
        <f aca="false">IF(H423=0,0,ROUND(J423/H423,3))</f>
        <v>#VALUE!</v>
      </c>
      <c r="L423" s="1" t="s">
        <v>43</v>
      </c>
      <c r="M423" s="1" t="s">
        <v>51</v>
      </c>
    </row>
    <row r="424" customFormat="false" ht="10.5" hidden="false" customHeight="false" outlineLevel="0" collapsed="false">
      <c r="A424" s="6"/>
      <c r="B424" s="29"/>
      <c r="C424" s="6"/>
      <c r="D424" s="1" t="n">
        <f aca="false">Ресурсы!G65</f>
        <v>1</v>
      </c>
      <c r="E424" s="31"/>
      <c r="F424" s="31"/>
      <c r="G424" s="35" t="n">
        <f aca="false">Ресурсы!E65</f>
        <v>10.68</v>
      </c>
      <c r="H424" s="28" t="e">
        <f aca="false">ROUND(IF(F423="",0,F423)*IF(G424="",0,G424),0)</f>
        <v>#VALUE!</v>
      </c>
      <c r="I424" s="35" t="n">
        <f aca="false">Ресурсы!F65</f>
        <v>202.19</v>
      </c>
      <c r="J424" s="28" t="e">
        <f aca="false">ROUND(IF(F423="",0,F423)*IF(I424="",0,I424),0)</f>
        <v>#VALUE!</v>
      </c>
      <c r="K424" s="27" t="e">
        <f aca="false">IF(H424=0,0,ROUND(J424/H424,3))</f>
        <v>#VALUE!</v>
      </c>
    </row>
    <row r="425" customFormat="false" ht="10.5" hidden="false" customHeight="false" outlineLevel="0" collapsed="false">
      <c r="A425" s="25" t="s">
        <v>234</v>
      </c>
      <c r="B425" s="26" t="e">
        <f aca="false">ПОЛУЧШИФР(Ресурсы!A36,1)</f>
        <v>#VALUE!</v>
      </c>
      <c r="C425" s="25" t="str">
        <f aca="false">Ресурсы!B36</f>
        <v>Краска</v>
      </c>
      <c r="D425" s="7" t="s">
        <v>59</v>
      </c>
      <c r="E425" s="1" t="n">
        <v>0.05</v>
      </c>
      <c r="F425" s="1" t="e">
        <f aca="false">ОКРУГЛВСЕ(IF(E425="",0,E425)*IF(F416="",0,F416),11)</f>
        <v>#VALUE!</v>
      </c>
      <c r="G425" s="35" t="n">
        <f aca="false">ROUND(Ресурсы!C36*Начисления!AV26,2)</f>
        <v>28.25</v>
      </c>
      <c r="H425" s="28" t="e">
        <f aca="false">ROUND(IF(F425="",0,F425)*IF(G425="",0,G425),0)</f>
        <v>#VALUE!</v>
      </c>
      <c r="I425" s="35" t="n">
        <f aca="false">ROUND(Ресурсы!D36*Начисления!AV26,2)</f>
        <v>42.37</v>
      </c>
      <c r="J425" s="28" t="e">
        <f aca="false">ROUND(IF(F425="",0,F425)*IF(I425="",0,I425),0)</f>
        <v>#VALUE!</v>
      </c>
      <c r="K425" s="27" t="e">
        <f aca="false">IF(H425=0,0,ROUND(J425/H425,3))</f>
        <v>#VALUE!</v>
      </c>
      <c r="L425" s="1" t="s">
        <v>43</v>
      </c>
      <c r="M425" s="1" t="s">
        <v>57</v>
      </c>
    </row>
    <row r="426" customFormat="false" ht="10.5" hidden="false" customHeight="false" outlineLevel="0" collapsed="false">
      <c r="A426" s="25" t="s">
        <v>235</v>
      </c>
      <c r="B426" s="26" t="e">
        <f aca="false">ПОЛУЧШИФР(Ресурсы!A37,1)</f>
        <v>#VALUE!</v>
      </c>
      <c r="C426" s="25" t="str">
        <f aca="false">Ресурсы!B37</f>
        <v>Лента К226</v>
      </c>
      <c r="D426" s="7" t="s">
        <v>56</v>
      </c>
      <c r="E426" s="1" t="n">
        <v>0.05</v>
      </c>
      <c r="F426" s="1" t="e">
        <f aca="false">ОКРУГЛВСЕ(IF(E426="",0,E426)*IF(F416="",0,F416),11)</f>
        <v>#VALUE!</v>
      </c>
      <c r="G426" s="35" t="n">
        <f aca="false">ROUND(Ресурсы!C37*Начисления!AV26,2)</f>
        <v>120</v>
      </c>
      <c r="H426" s="28" t="e">
        <f aca="false">ROUND(IF(F426="",0,F426)*IF(G426="",0,G426),0)</f>
        <v>#VALUE!</v>
      </c>
      <c r="I426" s="35" t="n">
        <f aca="false">ROUND(Ресурсы!D37*Начисления!AV26,2)</f>
        <v>727.93</v>
      </c>
      <c r="J426" s="28" t="e">
        <f aca="false">ROUND(IF(F426="",0,F426)*IF(I426="",0,I426),0)</f>
        <v>#VALUE!</v>
      </c>
      <c r="K426" s="27" t="e">
        <f aca="false">IF(H426=0,0,ROUND(J426/H426,3))</f>
        <v>#VALUE!</v>
      </c>
      <c r="L426" s="1" t="s">
        <v>43</v>
      </c>
      <c r="M426" s="1" t="s">
        <v>57</v>
      </c>
    </row>
    <row r="427" customFormat="false" ht="31.5" hidden="false" customHeight="false" outlineLevel="0" collapsed="false">
      <c r="A427" s="25" t="s">
        <v>236</v>
      </c>
      <c r="B427" s="26" t="e">
        <f aca="false">ПОЛУЧШИФР(Ресурсы!A38,1)</f>
        <v>#VALUE!</v>
      </c>
      <c r="C427" s="25" t="str">
        <f aca="false">Ресурсы!B38</f>
        <v>Лента изоляционная прорезиненная односторонняя ширина 20 мм, толщина 0,25-0,35 мм</v>
      </c>
      <c r="D427" s="7" t="s">
        <v>59</v>
      </c>
      <c r="E427" s="1" t="n">
        <v>0.16</v>
      </c>
      <c r="F427" s="1" t="e">
        <f aca="false">ОКРУГЛВСЕ(IF(E427="",0,E427)*IF(F416="",0,F416),11)</f>
        <v>#VALUE!</v>
      </c>
      <c r="G427" s="35" t="n">
        <f aca="false">ROUND(Ресурсы!C38*Начисления!AV26,2)</f>
        <v>30.4</v>
      </c>
      <c r="H427" s="28" t="e">
        <f aca="false">ROUND(IF(F427="",0,F427)*IF(G427="",0,G427),0)</f>
        <v>#VALUE!</v>
      </c>
      <c r="I427" s="35" t="n">
        <f aca="false">ROUND(Ресурсы!D38*Начисления!AV26,2)</f>
        <v>68.57</v>
      </c>
      <c r="J427" s="28" t="e">
        <f aca="false">ROUND(IF(F427="",0,F427)*IF(I427="",0,I427),0)</f>
        <v>#VALUE!</v>
      </c>
      <c r="K427" s="27" t="e">
        <f aca="false">IF(H427=0,0,ROUND(J427/H427,3))</f>
        <v>#VALUE!</v>
      </c>
      <c r="L427" s="1" t="s">
        <v>43</v>
      </c>
      <c r="M427" s="1" t="s">
        <v>57</v>
      </c>
    </row>
    <row r="428" customFormat="false" ht="10.5" hidden="true" customHeight="false" outlineLevel="0" collapsed="false">
      <c r="C428" s="36" t="s">
        <v>60</v>
      </c>
      <c r="H428" s="1" t="n">
        <v>367</v>
      </c>
      <c r="J428" s="1" t="n">
        <v>6946</v>
      </c>
    </row>
    <row r="429" customFormat="false" ht="10.5" hidden="true" customHeight="false" outlineLevel="0" collapsed="false">
      <c r="C429" s="36" t="s">
        <v>61</v>
      </c>
      <c r="H429" s="1" t="n">
        <v>90</v>
      </c>
      <c r="J429" s="1" t="n">
        <v>603</v>
      </c>
    </row>
    <row r="430" customFormat="false" ht="10.5" hidden="true" customHeight="false" outlineLevel="0" collapsed="false">
      <c r="C430" s="36" t="s">
        <v>62</v>
      </c>
      <c r="H430" s="1" t="n">
        <v>5</v>
      </c>
      <c r="J430" s="1" t="n">
        <v>98</v>
      </c>
    </row>
    <row r="431" customFormat="false" ht="10.5" hidden="true" customHeight="false" outlineLevel="0" collapsed="false">
      <c r="C431" s="36" t="s">
        <v>63</v>
      </c>
      <c r="H431" s="1" t="n">
        <v>503</v>
      </c>
      <c r="J431" s="1" t="n">
        <v>2138</v>
      </c>
    </row>
    <row r="432" customFormat="false" ht="21" hidden="true" customHeight="false" outlineLevel="0" collapsed="false">
      <c r="C432" s="36" t="s">
        <v>64</v>
      </c>
    </row>
    <row r="433" customFormat="false" ht="21" hidden="true" customHeight="false" outlineLevel="0" collapsed="false">
      <c r="C433" s="36" t="s">
        <v>65</v>
      </c>
      <c r="G433" s="37" t="n">
        <v>0.18</v>
      </c>
      <c r="H433" s="1" t="n">
        <v>7</v>
      </c>
      <c r="I433" s="37" t="n">
        <v>3.44</v>
      </c>
      <c r="J433" s="1" t="n">
        <v>139</v>
      </c>
      <c r="L433" s="1" t="s">
        <v>66</v>
      </c>
      <c r="M433" s="1" t="s">
        <v>57</v>
      </c>
    </row>
    <row r="434" customFormat="false" ht="10.5" hidden="true" customHeight="false" outlineLevel="0" collapsed="false">
      <c r="C434" s="36" t="s">
        <v>67</v>
      </c>
    </row>
    <row r="435" customFormat="false" ht="21" hidden="true" customHeight="false" outlineLevel="0" collapsed="false">
      <c r="C435" s="36" t="s">
        <v>68</v>
      </c>
    </row>
    <row r="436" customFormat="false" ht="21" hidden="true" customHeight="false" outlineLevel="0" collapsed="false">
      <c r="C436" s="36" t="s">
        <v>69</v>
      </c>
    </row>
    <row r="437" customFormat="false" ht="10.5" hidden="false" customHeight="false" outlineLevel="0" collapsed="false">
      <c r="C437" s="36" t="s">
        <v>70</v>
      </c>
      <c r="G437" s="1" t="n">
        <v>95</v>
      </c>
      <c r="H437" s="28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37" s="1" t="n">
        <v>81</v>
      </c>
      <c r="J437" s="28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37" s="25" t="s">
        <v>71</v>
      </c>
    </row>
    <row r="438" customFormat="false" ht="10.5" hidden="true" customHeight="false" outlineLevel="0" collapsed="false">
      <c r="C438" s="36" t="s">
        <v>72</v>
      </c>
      <c r="G438" s="1" t="n">
        <v>95</v>
      </c>
      <c r="H438" s="28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348</v>
      </c>
      <c r="I438" s="1" t="n">
        <v>81</v>
      </c>
      <c r="J438" s="28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5626</v>
      </c>
      <c r="M438" s="25" t="s">
        <v>73</v>
      </c>
    </row>
    <row r="439" customFormat="false" ht="10.5" hidden="true" customHeight="false" outlineLevel="0" collapsed="false">
      <c r="C439" s="36" t="s">
        <v>74</v>
      </c>
      <c r="G439" s="1" t="n">
        <v>95</v>
      </c>
      <c r="H439" s="28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5</v>
      </c>
      <c r="I439" s="1" t="n">
        <v>81</v>
      </c>
      <c r="J439" s="28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80</v>
      </c>
      <c r="M439" s="25" t="s">
        <v>75</v>
      </c>
    </row>
    <row r="440" customFormat="false" ht="21" hidden="false" customHeight="false" outlineLevel="0" collapsed="false">
      <c r="C440" s="36" t="s">
        <v>76</v>
      </c>
      <c r="G440" s="1" t="n">
        <v>65</v>
      </c>
      <c r="H440" s="28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40" s="1" t="n">
        <v>52</v>
      </c>
      <c r="J440" s="28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40" s="25" t="s">
        <v>77</v>
      </c>
    </row>
    <row r="441" customFormat="false" ht="10.5" hidden="true" customHeight="false" outlineLevel="0" collapsed="false">
      <c r="C441" s="36" t="s">
        <v>78</v>
      </c>
      <c r="G441" s="1" t="n">
        <v>65</v>
      </c>
      <c r="H441" s="28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238</v>
      </c>
      <c r="I441" s="1" t="n">
        <v>52</v>
      </c>
      <c r="J441" s="28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3612</v>
      </c>
      <c r="M441" s="25" t="s">
        <v>79</v>
      </c>
    </row>
    <row r="442" customFormat="false" ht="10.5" hidden="true" customHeight="false" outlineLevel="0" collapsed="false">
      <c r="C442" s="36" t="s">
        <v>80</v>
      </c>
      <c r="G442" s="1" t="n">
        <v>65</v>
      </c>
      <c r="H442" s="28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3</v>
      </c>
      <c r="I442" s="1" t="n">
        <v>52</v>
      </c>
      <c r="J442" s="28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51</v>
      </c>
      <c r="M442" s="25" t="s">
        <v>81</v>
      </c>
    </row>
    <row r="443" customFormat="false" ht="10.5" hidden="false" customHeight="false" outlineLevel="0" collapsed="false">
      <c r="C443" s="36" t="s">
        <v>82</v>
      </c>
      <c r="H443" s="28" t="e">
        <f aca="false">ROUND(IF(H416="",0,H416)+IF(H437="",0,H437)+IF(H440="",0,H440),0)</f>
        <v>#VALUE!</v>
      </c>
      <c r="J443" s="28" t="e">
        <f aca="false">ROUND(IF(J416="",0,J416)+IF(J437="",0,J437)+IF(J440="",0,J440),0)</f>
        <v>#VALUE!</v>
      </c>
    </row>
    <row r="444" customFormat="false" ht="63" hidden="false" customHeight="false" outlineLevel="0" collapsed="false">
      <c r="A444" s="38" t="s">
        <v>237</v>
      </c>
      <c r="B444" s="38" t="s">
        <v>238</v>
      </c>
      <c r="C444" s="38" t="s">
        <v>239</v>
      </c>
      <c r="D444" s="39" t="s">
        <v>240</v>
      </c>
      <c r="E444" s="40"/>
      <c r="F444" s="41" t="n">
        <v>2.1</v>
      </c>
      <c r="G444" s="42" t="e">
        <f aca="false">ROUND(СУММПРОИЗВЕСЛИ(1,L444:L446,"s",E444:E446,G444:G446,0),2)+SUMIF(L444:L461,"=NenormMatOtZPR",G444:G461)</f>
        <v>#VALUE!</v>
      </c>
      <c r="H444" s="43" t="e">
        <f aca="false">ROUND(СУММПРОИЗВЕСЛИ(F444,L444:L446,"s",E444:E446,G444:G446,0),0)+SUMIF(L444:L461,"=NenormMatOtZPR",H444:H461)</f>
        <v>#VALUE!</v>
      </c>
      <c r="I444" s="42" t="e">
        <f aca="false">ROUND(СУММПРОИЗВЕСЛИ(1,L444:L446,"s",E444:E446,I444:I446,0),2)+SUMIF(L444:L461,"=NenormMatOtZPR",I444:I461)</f>
        <v>#VALUE!</v>
      </c>
      <c r="J444" s="42" t="e">
        <f aca="false">ROUND(СУММПРОИЗВЕСЛИ(F444,L444:L446,"s",E444:E446,I444:I446,0),0)+SUMIF(L444:L461,"=NenormMatOtZPR",J444:J461)</f>
        <v>#VALUE!</v>
      </c>
      <c r="K444" s="44" t="e">
        <f aca="false">IF(H444=0,0,ROUND(J444/H444,3))</f>
        <v>#VALUE!</v>
      </c>
      <c r="L444" s="1" t="s">
        <v>39</v>
      </c>
    </row>
    <row r="445" customFormat="false" ht="10.5" hidden="true" customHeight="false" outlineLevel="0" collapsed="false">
      <c r="A445" s="25" t="s">
        <v>241</v>
      </c>
      <c r="B445" s="25" t="s">
        <v>46</v>
      </c>
      <c r="C445" s="25" t="s">
        <v>47</v>
      </c>
      <c r="D445" s="7" t="s">
        <v>42</v>
      </c>
      <c r="E445" s="1" t="n">
        <v>0</v>
      </c>
      <c r="F445" s="1" t="n">
        <v>0</v>
      </c>
      <c r="G445" s="27" t="n">
        <f aca="false">IF(F445=0,0,ROUND(H445/F445,3))</f>
        <v>0</v>
      </c>
      <c r="H445" s="28"/>
      <c r="I445" s="27" t="n">
        <f aca="false">IF(F445=0,0,ROUND(J445/F445,3))</f>
        <v>0</v>
      </c>
      <c r="J445" s="28"/>
      <c r="K445" s="27" t="n">
        <f aca="false">IF(H445=0,0,ROUND(J445/H445,3))</f>
        <v>0</v>
      </c>
      <c r="M445" s="1" t="s">
        <v>48</v>
      </c>
    </row>
    <row r="446" customFormat="false" ht="10.5" hidden="true" customHeight="false" outlineLevel="0" collapsed="false">
      <c r="A446" s="25" t="s">
        <v>242</v>
      </c>
      <c r="B446" s="26" t="e">
        <f aca="false">ПОЛУЧШИФР(Ресурсы!A13,1)</f>
        <v>#VALUE!</v>
      </c>
      <c r="C446" s="25" t="str">
        <f aca="false">Ресурсы!B13</f>
        <v>Кабель ВВГнг(A)-LS 3х1,5</v>
      </c>
      <c r="D446" s="7" t="s">
        <v>240</v>
      </c>
      <c r="E446" s="1" t="n">
        <v>1</v>
      </c>
      <c r="F446" s="1" t="e">
        <f aca="false">ОКРУГЛВСЕ(IF(E446="",0,E446)*IF(F444="",0,F444),11)</f>
        <v>#VALUE!</v>
      </c>
      <c r="G446" s="35" t="n">
        <f aca="false">ROUND(Ресурсы!C13*Начисления!AV27,2)</f>
        <v>5882.4</v>
      </c>
      <c r="H446" s="28" t="e">
        <f aca="false">ROUND(IF(F446="",0,F446)*IF(G446="",0,G446),0)</f>
        <v>#VALUE!</v>
      </c>
      <c r="I446" s="35" t="n">
        <f aca="false">ROUND(Ресурсы!D13*Начисления!AV27,2)</f>
        <v>41117.98</v>
      </c>
      <c r="J446" s="28" t="e">
        <f aca="false">ROUND(IF(F446="",0,F446)*IF(I446="",0,I446),0)</f>
        <v>#VALUE!</v>
      </c>
      <c r="K446" s="27" t="e">
        <f aca="false">IF(H446=0,0,ROUND(J446/H446,3))</f>
        <v>#VALUE!</v>
      </c>
      <c r="L446" s="1" t="s">
        <v>43</v>
      </c>
      <c r="M446" s="1" t="s">
        <v>57</v>
      </c>
    </row>
    <row r="447" customFormat="false" ht="10.5" hidden="true" customHeight="false" outlineLevel="0" collapsed="false">
      <c r="C447" s="36" t="s">
        <v>60</v>
      </c>
    </row>
    <row r="448" customFormat="false" ht="10.5" hidden="true" customHeight="false" outlineLevel="0" collapsed="false">
      <c r="C448" s="36" t="s">
        <v>61</v>
      </c>
    </row>
    <row r="449" customFormat="false" ht="10.5" hidden="true" customHeight="false" outlineLevel="0" collapsed="false">
      <c r="C449" s="36" t="s">
        <v>62</v>
      </c>
    </row>
    <row r="450" customFormat="false" ht="10.5" hidden="true" customHeight="false" outlineLevel="0" collapsed="false">
      <c r="C450" s="36" t="s">
        <v>63</v>
      </c>
      <c r="H450" s="1" t="n">
        <v>12353</v>
      </c>
      <c r="J450" s="1" t="n">
        <v>86348</v>
      </c>
    </row>
    <row r="451" customFormat="false" ht="21" hidden="true" customHeight="false" outlineLevel="0" collapsed="false">
      <c r="C451" s="36" t="s">
        <v>64</v>
      </c>
    </row>
    <row r="452" customFormat="false" ht="21" hidden="true" customHeight="false" outlineLevel="0" collapsed="false">
      <c r="C452" s="36" t="s">
        <v>65</v>
      </c>
      <c r="G452" s="37"/>
      <c r="I452" s="37"/>
      <c r="L452" s="1" t="s">
        <v>66</v>
      </c>
      <c r="M452" s="1" t="s">
        <v>57</v>
      </c>
    </row>
    <row r="453" customFormat="false" ht="10.5" hidden="true" customHeight="false" outlineLevel="0" collapsed="false">
      <c r="C453" s="36" t="s">
        <v>67</v>
      </c>
    </row>
    <row r="454" customFormat="false" ht="21" hidden="true" customHeight="false" outlineLevel="0" collapsed="false">
      <c r="C454" s="36" t="s">
        <v>68</v>
      </c>
    </row>
    <row r="455" customFormat="false" ht="21" hidden="true" customHeight="false" outlineLevel="0" collapsed="false">
      <c r="C455" s="36" t="s">
        <v>69</v>
      </c>
    </row>
    <row r="456" customFormat="false" ht="10.5" hidden="true" customHeight="false" outlineLevel="0" collapsed="false">
      <c r="C456" s="36" t="s">
        <v>70</v>
      </c>
      <c r="H456" s="28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456" s="28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456" s="25" t="s">
        <v>71</v>
      </c>
    </row>
    <row r="457" customFormat="false" ht="10.5" hidden="true" customHeight="false" outlineLevel="0" collapsed="false">
      <c r="C457" s="36" t="s">
        <v>72</v>
      </c>
      <c r="H457" s="28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457" s="28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457" s="25" t="s">
        <v>73</v>
      </c>
    </row>
    <row r="458" customFormat="false" ht="10.5" hidden="true" customHeight="false" outlineLevel="0" collapsed="false">
      <c r="C458" s="36" t="s">
        <v>74</v>
      </c>
      <c r="H458" s="2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458" s="28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458" s="25" t="s">
        <v>75</v>
      </c>
    </row>
    <row r="459" customFormat="false" ht="21" hidden="true" customHeight="false" outlineLevel="0" collapsed="false">
      <c r="C459" s="36" t="s">
        <v>76</v>
      </c>
      <c r="H459" s="28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459" s="28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459" s="25" t="s">
        <v>77</v>
      </c>
    </row>
    <row r="460" customFormat="false" ht="10.5" hidden="true" customHeight="false" outlineLevel="0" collapsed="false">
      <c r="C460" s="36" t="s">
        <v>78</v>
      </c>
      <c r="H460" s="28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460" s="28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460" s="25" t="s">
        <v>79</v>
      </c>
    </row>
    <row r="461" customFormat="false" ht="10.5" hidden="true" customHeight="false" outlineLevel="0" collapsed="false">
      <c r="C461" s="36" t="s">
        <v>80</v>
      </c>
      <c r="H461" s="2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461" s="28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461" s="25" t="s">
        <v>81</v>
      </c>
    </row>
    <row r="462" customFormat="false" ht="63" hidden="false" customHeight="false" outlineLevel="0" collapsed="false">
      <c r="A462" s="38" t="s">
        <v>243</v>
      </c>
      <c r="B462" s="38" t="s">
        <v>238</v>
      </c>
      <c r="C462" s="38" t="s">
        <v>244</v>
      </c>
      <c r="D462" s="39" t="s">
        <v>240</v>
      </c>
      <c r="E462" s="40"/>
      <c r="F462" s="41" t="n">
        <v>0.04</v>
      </c>
      <c r="G462" s="42" t="e">
        <f aca="false">ROUND(СУММПРОИЗВЕСЛИ(1,L462:L464,"s",E462:E464,G462:G464,0),2)+SUMIF(L462:L479,"=NenormMatOtZPR",G462:G479)</f>
        <v>#VALUE!</v>
      </c>
      <c r="H462" s="43" t="e">
        <f aca="false">ROUND(СУММПРОИЗВЕСЛИ(F462,L462:L464,"s",E462:E464,G462:G464,0),0)+SUMIF(L462:L479,"=NenormMatOtZPR",H462:H479)</f>
        <v>#VALUE!</v>
      </c>
      <c r="I462" s="42" t="e">
        <f aca="false">ROUND(СУММПРОИЗВЕСЛИ(1,L462:L464,"s",E462:E464,I462:I464,0),2)+SUMIF(L462:L479,"=NenormMatOtZPR",I462:I479)</f>
        <v>#VALUE!</v>
      </c>
      <c r="J462" s="42" t="e">
        <f aca="false">ROUND(СУММПРОИЗВЕСЛИ(F462,L462:L464,"s",E462:E464,I462:I464,0),0)+SUMIF(L462:L479,"=NenormMatOtZPR",J462:J479)</f>
        <v>#VALUE!</v>
      </c>
      <c r="K462" s="44" t="e">
        <f aca="false">IF(H462=0,0,ROUND(J462/H462,3))</f>
        <v>#VALUE!</v>
      </c>
      <c r="L462" s="1" t="s">
        <v>39</v>
      </c>
    </row>
    <row r="463" customFormat="false" ht="10.5" hidden="true" customHeight="false" outlineLevel="0" collapsed="false">
      <c r="A463" s="25" t="s">
        <v>245</v>
      </c>
      <c r="B463" s="25" t="s">
        <v>46</v>
      </c>
      <c r="C463" s="25" t="s">
        <v>47</v>
      </c>
      <c r="D463" s="7" t="s">
        <v>42</v>
      </c>
      <c r="E463" s="1" t="n">
        <v>0</v>
      </c>
      <c r="F463" s="1" t="n">
        <v>0</v>
      </c>
      <c r="G463" s="27" t="n">
        <f aca="false">IF(F463=0,0,ROUND(H463/F463,3))</f>
        <v>0</v>
      </c>
      <c r="H463" s="28"/>
      <c r="I463" s="27" t="n">
        <f aca="false">IF(F463=0,0,ROUND(J463/F463,3))</f>
        <v>0</v>
      </c>
      <c r="J463" s="28"/>
      <c r="K463" s="27" t="n">
        <f aca="false">IF(H463=0,0,ROUND(J463/H463,3))</f>
        <v>0</v>
      </c>
      <c r="M463" s="1" t="s">
        <v>48</v>
      </c>
    </row>
    <row r="464" customFormat="false" ht="10.5" hidden="true" customHeight="false" outlineLevel="0" collapsed="false">
      <c r="A464" s="25" t="s">
        <v>246</v>
      </c>
      <c r="B464" s="26" t="e">
        <f aca="false">ПОЛУЧШИФР(Ресурсы!A14,1)</f>
        <v>#VALUE!</v>
      </c>
      <c r="C464" s="25" t="str">
        <f aca="false">Ресурсы!B14</f>
        <v>Кабель ВВГнг(A)-FRLS 3х1,5</v>
      </c>
      <c r="D464" s="7" t="s">
        <v>240</v>
      </c>
      <c r="E464" s="1" t="n">
        <v>1</v>
      </c>
      <c r="F464" s="1" t="e">
        <f aca="false">ОКРУГЛВСЕ(IF(E464="",0,E464)*IF(F462="",0,F462),11)</f>
        <v>#VALUE!</v>
      </c>
      <c r="G464" s="35" t="n">
        <f aca="false">ROUND(Ресурсы!C14*Начисления!AV28,2)</f>
        <v>8186.98</v>
      </c>
      <c r="H464" s="28" t="e">
        <f aca="false">ROUND(IF(F464="",0,F464)*IF(G464="",0,G464),0)</f>
        <v>#VALUE!</v>
      </c>
      <c r="I464" s="35" t="n">
        <f aca="false">ROUND(Ресурсы!D14*Начисления!AV28,2)</f>
        <v>57226.99</v>
      </c>
      <c r="J464" s="28" t="e">
        <f aca="false">ROUND(IF(F464="",0,F464)*IF(I464="",0,I464),0)</f>
        <v>#VALUE!</v>
      </c>
      <c r="K464" s="27" t="e">
        <f aca="false">IF(H464=0,0,ROUND(J464/H464,3))</f>
        <v>#VALUE!</v>
      </c>
      <c r="L464" s="1" t="s">
        <v>43</v>
      </c>
      <c r="M464" s="1" t="s">
        <v>57</v>
      </c>
    </row>
    <row r="465" customFormat="false" ht="10.5" hidden="true" customHeight="false" outlineLevel="0" collapsed="false">
      <c r="C465" s="36" t="s">
        <v>60</v>
      </c>
    </row>
    <row r="466" customFormat="false" ht="10.5" hidden="true" customHeight="false" outlineLevel="0" collapsed="false">
      <c r="C466" s="36" t="s">
        <v>61</v>
      </c>
    </row>
    <row r="467" customFormat="false" ht="10.5" hidden="true" customHeight="false" outlineLevel="0" collapsed="false">
      <c r="C467" s="36" t="s">
        <v>62</v>
      </c>
    </row>
    <row r="468" customFormat="false" ht="10.5" hidden="true" customHeight="false" outlineLevel="0" collapsed="false">
      <c r="C468" s="36" t="s">
        <v>63</v>
      </c>
      <c r="H468" s="1" t="n">
        <v>327</v>
      </c>
      <c r="J468" s="1" t="n">
        <v>2289</v>
      </c>
    </row>
    <row r="469" customFormat="false" ht="21" hidden="true" customHeight="false" outlineLevel="0" collapsed="false">
      <c r="C469" s="36" t="s">
        <v>64</v>
      </c>
    </row>
    <row r="470" customFormat="false" ht="21" hidden="true" customHeight="false" outlineLevel="0" collapsed="false">
      <c r="C470" s="36" t="s">
        <v>65</v>
      </c>
      <c r="G470" s="37"/>
      <c r="I470" s="37"/>
      <c r="L470" s="1" t="s">
        <v>66</v>
      </c>
      <c r="M470" s="1" t="s">
        <v>57</v>
      </c>
    </row>
    <row r="471" customFormat="false" ht="10.5" hidden="true" customHeight="false" outlineLevel="0" collapsed="false">
      <c r="C471" s="36" t="s">
        <v>67</v>
      </c>
    </row>
    <row r="472" customFormat="false" ht="21" hidden="true" customHeight="false" outlineLevel="0" collapsed="false">
      <c r="C472" s="36" t="s">
        <v>68</v>
      </c>
    </row>
    <row r="473" customFormat="false" ht="21" hidden="true" customHeight="false" outlineLevel="0" collapsed="false">
      <c r="C473" s="36" t="s">
        <v>69</v>
      </c>
    </row>
    <row r="474" customFormat="false" ht="10.5" hidden="true" customHeight="false" outlineLevel="0" collapsed="false">
      <c r="C474" s="36" t="s">
        <v>70</v>
      </c>
      <c r="H474" s="28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474" s="28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474" s="25" t="s">
        <v>71</v>
      </c>
    </row>
    <row r="475" customFormat="false" ht="10.5" hidden="true" customHeight="false" outlineLevel="0" collapsed="false">
      <c r="C475" s="36" t="s">
        <v>72</v>
      </c>
      <c r="H475" s="28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475" s="28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475" s="25" t="s">
        <v>73</v>
      </c>
    </row>
    <row r="476" customFormat="false" ht="10.5" hidden="true" customHeight="false" outlineLevel="0" collapsed="false">
      <c r="C476" s="36" t="s">
        <v>74</v>
      </c>
      <c r="H476" s="2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476" s="28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476" s="25" t="s">
        <v>75</v>
      </c>
    </row>
    <row r="477" customFormat="false" ht="21" hidden="true" customHeight="false" outlineLevel="0" collapsed="false">
      <c r="C477" s="36" t="s">
        <v>76</v>
      </c>
      <c r="H477" s="28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477" s="28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477" s="25" t="s">
        <v>77</v>
      </c>
    </row>
    <row r="478" customFormat="false" ht="10.5" hidden="true" customHeight="false" outlineLevel="0" collapsed="false">
      <c r="C478" s="36" t="s">
        <v>78</v>
      </c>
      <c r="H478" s="28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478" s="28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478" s="25" t="s">
        <v>79</v>
      </c>
    </row>
    <row r="479" customFormat="false" ht="10.5" hidden="true" customHeight="false" outlineLevel="0" collapsed="false">
      <c r="C479" s="36" t="s">
        <v>80</v>
      </c>
      <c r="H479" s="2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479" s="28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479" s="25" t="s">
        <v>81</v>
      </c>
    </row>
    <row r="480" customFormat="false" ht="63" hidden="false" customHeight="false" outlineLevel="0" collapsed="false">
      <c r="A480" s="38" t="s">
        <v>247</v>
      </c>
      <c r="B480" s="38" t="s">
        <v>238</v>
      </c>
      <c r="C480" s="38" t="s">
        <v>248</v>
      </c>
      <c r="D480" s="39" t="s">
        <v>240</v>
      </c>
      <c r="E480" s="40"/>
      <c r="F480" s="41" t="n">
        <v>1.5</v>
      </c>
      <c r="G480" s="42" t="e">
        <f aca="false">ROUND(СУММПРОИЗВЕСЛИ(1,L480:L482,"s",E480:E482,G480:G482,0),2)+SUMIF(L480:L497,"=NenormMatOtZPR",G480:G497)</f>
        <v>#VALUE!</v>
      </c>
      <c r="H480" s="43" t="e">
        <f aca="false">ROUND(СУММПРОИЗВЕСЛИ(F480,L480:L482,"s",E480:E482,G480:G482,0),0)+SUMIF(L480:L497,"=NenormMatOtZPR",H480:H497)</f>
        <v>#VALUE!</v>
      </c>
      <c r="I480" s="42" t="e">
        <f aca="false">ROUND(СУММПРОИЗВЕСЛИ(1,L480:L482,"s",E480:E482,I480:I482,0),2)+SUMIF(L480:L497,"=NenormMatOtZPR",I480:I497)</f>
        <v>#VALUE!</v>
      </c>
      <c r="J480" s="42" t="e">
        <f aca="false">ROUND(СУММПРОИЗВЕСЛИ(F480,L480:L482,"s",E480:E482,I480:I482,0),0)+SUMIF(L480:L497,"=NenormMatOtZPR",J480:J497)</f>
        <v>#VALUE!</v>
      </c>
      <c r="K480" s="44" t="e">
        <f aca="false">IF(H480=0,0,ROUND(J480/H480,3))</f>
        <v>#VALUE!</v>
      </c>
      <c r="L480" s="1" t="s">
        <v>39</v>
      </c>
    </row>
    <row r="481" customFormat="false" ht="10.5" hidden="true" customHeight="false" outlineLevel="0" collapsed="false">
      <c r="A481" s="25" t="s">
        <v>249</v>
      </c>
      <c r="B481" s="25" t="s">
        <v>46</v>
      </c>
      <c r="C481" s="25" t="s">
        <v>47</v>
      </c>
      <c r="D481" s="7" t="s">
        <v>42</v>
      </c>
      <c r="E481" s="1" t="n">
        <v>0</v>
      </c>
      <c r="F481" s="1" t="n">
        <v>0</v>
      </c>
      <c r="G481" s="27" t="n">
        <f aca="false">IF(F481=0,0,ROUND(H481/F481,3))</f>
        <v>0</v>
      </c>
      <c r="H481" s="28"/>
      <c r="I481" s="27" t="n">
        <f aca="false">IF(F481=0,0,ROUND(J481/F481,3))</f>
        <v>0</v>
      </c>
      <c r="J481" s="28"/>
      <c r="K481" s="27" t="n">
        <f aca="false">IF(H481=0,0,ROUND(J481/H481,3))</f>
        <v>0</v>
      </c>
      <c r="M481" s="1" t="s">
        <v>48</v>
      </c>
    </row>
    <row r="482" customFormat="false" ht="10.5" hidden="true" customHeight="false" outlineLevel="0" collapsed="false">
      <c r="A482" s="25" t="s">
        <v>250</v>
      </c>
      <c r="B482" s="26" t="e">
        <f aca="false">ПОЛУЧШИФР(Ресурсы!A15,1)</f>
        <v>#VALUE!</v>
      </c>
      <c r="C482" s="25" t="str">
        <f aca="false">Ресурсы!B15</f>
        <v>Кабель ВВГнг(A)-FRLS 4х1,5</v>
      </c>
      <c r="D482" s="7" t="s">
        <v>240</v>
      </c>
      <c r="E482" s="1" t="n">
        <v>1</v>
      </c>
      <c r="F482" s="1" t="e">
        <f aca="false">ОКРУГЛВСЕ(IF(E482="",0,E482)*IF(F480="",0,F480),11)</f>
        <v>#VALUE!</v>
      </c>
      <c r="G482" s="35" t="n">
        <f aca="false">ROUND(Ресурсы!C15*Начисления!AV29,2)</f>
        <v>10390.61</v>
      </c>
      <c r="H482" s="28" t="e">
        <f aca="false">ROUND(IF(F482="",0,F482)*IF(G482="",0,G482),0)</f>
        <v>#VALUE!</v>
      </c>
      <c r="I482" s="35" t="n">
        <f aca="false">ROUND(Ресурсы!D15*Начисления!AV29,2)</f>
        <v>72630.36</v>
      </c>
      <c r="J482" s="28" t="e">
        <f aca="false">ROUND(IF(F482="",0,F482)*IF(I482="",0,I482),0)</f>
        <v>#VALUE!</v>
      </c>
      <c r="K482" s="27" t="e">
        <f aca="false">IF(H482=0,0,ROUND(J482/H482,3))</f>
        <v>#VALUE!</v>
      </c>
      <c r="L482" s="1" t="s">
        <v>43</v>
      </c>
      <c r="M482" s="1" t="s">
        <v>57</v>
      </c>
    </row>
    <row r="483" customFormat="false" ht="10.5" hidden="true" customHeight="false" outlineLevel="0" collapsed="false">
      <c r="C483" s="36" t="s">
        <v>60</v>
      </c>
    </row>
    <row r="484" customFormat="false" ht="10.5" hidden="true" customHeight="false" outlineLevel="0" collapsed="false">
      <c r="C484" s="36" t="s">
        <v>61</v>
      </c>
    </row>
    <row r="485" customFormat="false" ht="10.5" hidden="true" customHeight="false" outlineLevel="0" collapsed="false">
      <c r="C485" s="36" t="s">
        <v>62</v>
      </c>
    </row>
    <row r="486" customFormat="false" ht="10.5" hidden="true" customHeight="false" outlineLevel="0" collapsed="false">
      <c r="C486" s="36" t="s">
        <v>63</v>
      </c>
      <c r="H486" s="1" t="n">
        <v>15586</v>
      </c>
      <c r="J486" s="1" t="n">
        <v>108946</v>
      </c>
    </row>
    <row r="487" customFormat="false" ht="21" hidden="true" customHeight="false" outlineLevel="0" collapsed="false">
      <c r="C487" s="36" t="s">
        <v>64</v>
      </c>
    </row>
    <row r="488" customFormat="false" ht="21" hidden="true" customHeight="false" outlineLevel="0" collapsed="false">
      <c r="C488" s="36" t="s">
        <v>65</v>
      </c>
      <c r="G488" s="37"/>
      <c r="I488" s="37"/>
      <c r="L488" s="1" t="s">
        <v>66</v>
      </c>
      <c r="M488" s="1" t="s">
        <v>57</v>
      </c>
    </row>
    <row r="489" customFormat="false" ht="10.5" hidden="true" customHeight="false" outlineLevel="0" collapsed="false">
      <c r="C489" s="36" t="s">
        <v>67</v>
      </c>
    </row>
    <row r="490" customFormat="false" ht="21" hidden="true" customHeight="false" outlineLevel="0" collapsed="false">
      <c r="C490" s="36" t="s">
        <v>68</v>
      </c>
    </row>
    <row r="491" customFormat="false" ht="21" hidden="true" customHeight="false" outlineLevel="0" collapsed="false">
      <c r="C491" s="36" t="s">
        <v>69</v>
      </c>
    </row>
    <row r="492" customFormat="false" ht="10.5" hidden="true" customHeight="false" outlineLevel="0" collapsed="false">
      <c r="C492" s="36" t="s">
        <v>70</v>
      </c>
      <c r="H492" s="28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492" s="28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492" s="25" t="s">
        <v>71</v>
      </c>
    </row>
    <row r="493" customFormat="false" ht="10.5" hidden="true" customHeight="false" outlineLevel="0" collapsed="false">
      <c r="C493" s="36" t="s">
        <v>72</v>
      </c>
      <c r="H493" s="28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493" s="28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493" s="25" t="s">
        <v>73</v>
      </c>
    </row>
    <row r="494" customFormat="false" ht="10.5" hidden="true" customHeight="false" outlineLevel="0" collapsed="false">
      <c r="C494" s="36" t="s">
        <v>74</v>
      </c>
      <c r="H494" s="2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494" s="28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494" s="25" t="s">
        <v>75</v>
      </c>
    </row>
    <row r="495" customFormat="false" ht="21" hidden="true" customHeight="false" outlineLevel="0" collapsed="false">
      <c r="C495" s="36" t="s">
        <v>76</v>
      </c>
      <c r="H495" s="28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495" s="28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495" s="25" t="s">
        <v>77</v>
      </c>
    </row>
    <row r="496" customFormat="false" ht="10.5" hidden="true" customHeight="false" outlineLevel="0" collapsed="false">
      <c r="C496" s="36" t="s">
        <v>78</v>
      </c>
      <c r="H496" s="28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496" s="28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496" s="25" t="s">
        <v>79</v>
      </c>
    </row>
    <row r="497" customFormat="false" ht="10.5" hidden="true" customHeight="false" outlineLevel="0" collapsed="false">
      <c r="C497" s="36" t="s">
        <v>80</v>
      </c>
      <c r="H497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497" s="28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497" s="25" t="s">
        <v>81</v>
      </c>
    </row>
    <row r="498" customFormat="false" ht="63" hidden="false" customHeight="false" outlineLevel="0" collapsed="false">
      <c r="A498" s="38" t="s">
        <v>251</v>
      </c>
      <c r="B498" s="38" t="s">
        <v>238</v>
      </c>
      <c r="C498" s="38" t="s">
        <v>252</v>
      </c>
      <c r="D498" s="39" t="s">
        <v>240</v>
      </c>
      <c r="E498" s="40"/>
      <c r="F498" s="41" t="n">
        <v>1.5</v>
      </c>
      <c r="G498" s="42" t="e">
        <f aca="false">ROUND(СУММПРОИЗВЕСЛИ(1,L498:L500,"s",E498:E500,G498:G500,0),2)+SUMIF(L498:L515,"=NenormMatOtZPR",G498:G515)</f>
        <v>#VALUE!</v>
      </c>
      <c r="H498" s="43" t="e">
        <f aca="false">ROUND(СУММПРОИЗВЕСЛИ(F498,L498:L500,"s",E498:E500,G498:G500,0),0)+SUMIF(L498:L515,"=NenormMatOtZPR",H498:H515)</f>
        <v>#VALUE!</v>
      </c>
      <c r="I498" s="42" t="e">
        <f aca="false">ROUND(СУММПРОИЗВЕСЛИ(1,L498:L500,"s",E498:E500,I498:I500,0),2)+SUMIF(L498:L515,"=NenormMatOtZPR",I498:I515)</f>
        <v>#VALUE!</v>
      </c>
      <c r="J498" s="42" t="e">
        <f aca="false">ROUND(СУММПРОИЗВЕСЛИ(F498,L498:L500,"s",E498:E500,I498:I500,0),0)+SUMIF(L498:L515,"=NenormMatOtZPR",J498:J515)</f>
        <v>#VALUE!</v>
      </c>
      <c r="K498" s="44" t="e">
        <f aca="false">IF(H498=0,0,ROUND(J498/H498,3))</f>
        <v>#VALUE!</v>
      </c>
      <c r="L498" s="1" t="s">
        <v>39</v>
      </c>
    </row>
    <row r="499" customFormat="false" ht="10.5" hidden="true" customHeight="false" outlineLevel="0" collapsed="false">
      <c r="A499" s="25" t="s">
        <v>253</v>
      </c>
      <c r="B499" s="25" t="s">
        <v>46</v>
      </c>
      <c r="C499" s="25" t="s">
        <v>47</v>
      </c>
      <c r="D499" s="7" t="s">
        <v>42</v>
      </c>
      <c r="E499" s="1" t="n">
        <v>0</v>
      </c>
      <c r="F499" s="1" t="n">
        <v>0</v>
      </c>
      <c r="G499" s="27" t="n">
        <f aca="false">IF(F499=0,0,ROUND(H499/F499,3))</f>
        <v>0</v>
      </c>
      <c r="H499" s="28"/>
      <c r="I499" s="27" t="n">
        <f aca="false">IF(F499=0,0,ROUND(J499/F499,3))</f>
        <v>0</v>
      </c>
      <c r="J499" s="28"/>
      <c r="K499" s="27" t="n">
        <f aca="false">IF(H499=0,0,ROUND(J499/H499,3))</f>
        <v>0</v>
      </c>
      <c r="M499" s="1" t="s">
        <v>48</v>
      </c>
    </row>
    <row r="500" customFormat="false" ht="10.5" hidden="true" customHeight="false" outlineLevel="0" collapsed="false">
      <c r="A500" s="25" t="s">
        <v>254</v>
      </c>
      <c r="B500" s="26" t="e">
        <f aca="false">ПОЛУЧШИФР(Ресурсы!A16,1)</f>
        <v>#VALUE!</v>
      </c>
      <c r="C500" s="25" t="str">
        <f aca="false">Ресурсы!B16</f>
        <v>Кабель ВВГнг(A)-LS 2х1,5</v>
      </c>
      <c r="D500" s="7" t="s">
        <v>240</v>
      </c>
      <c r="E500" s="1" t="n">
        <v>1</v>
      </c>
      <c r="F500" s="1" t="e">
        <f aca="false">ОКРУГЛВСЕ(IF(E500="",0,E500)*IF(F498="",0,F498),11)</f>
        <v>#VALUE!</v>
      </c>
      <c r="G500" s="35" t="n">
        <f aca="false">ROUND(Ресурсы!C16*Начисления!AV30,2)</f>
        <v>4044.25</v>
      </c>
      <c r="H500" s="28" t="e">
        <f aca="false">ROUND(IF(F500="",0,F500)*IF(G500="",0,G500),0)</f>
        <v>#VALUE!</v>
      </c>
      <c r="I500" s="35" t="n">
        <f aca="false">ROUND(Ресурсы!D16*Начисления!AV30,2)</f>
        <v>28269.31</v>
      </c>
      <c r="J500" s="28" t="e">
        <f aca="false">ROUND(IF(F500="",0,F500)*IF(I500="",0,I500),0)</f>
        <v>#VALUE!</v>
      </c>
      <c r="K500" s="27" t="e">
        <f aca="false">IF(H500=0,0,ROUND(J500/H500,3))</f>
        <v>#VALUE!</v>
      </c>
      <c r="L500" s="1" t="s">
        <v>43</v>
      </c>
      <c r="M500" s="1" t="s">
        <v>57</v>
      </c>
    </row>
    <row r="501" customFormat="false" ht="10.5" hidden="true" customHeight="false" outlineLevel="0" collapsed="false">
      <c r="C501" s="36" t="s">
        <v>60</v>
      </c>
    </row>
    <row r="502" customFormat="false" ht="10.5" hidden="true" customHeight="false" outlineLevel="0" collapsed="false">
      <c r="C502" s="36" t="s">
        <v>61</v>
      </c>
    </row>
    <row r="503" customFormat="false" ht="10.5" hidden="true" customHeight="false" outlineLevel="0" collapsed="false">
      <c r="C503" s="36" t="s">
        <v>62</v>
      </c>
    </row>
    <row r="504" customFormat="false" ht="10.5" hidden="true" customHeight="false" outlineLevel="0" collapsed="false">
      <c r="C504" s="36" t="s">
        <v>63</v>
      </c>
      <c r="H504" s="1" t="n">
        <v>6066</v>
      </c>
      <c r="J504" s="1" t="n">
        <v>42404</v>
      </c>
    </row>
    <row r="505" customFormat="false" ht="21" hidden="true" customHeight="false" outlineLevel="0" collapsed="false">
      <c r="C505" s="36" t="s">
        <v>64</v>
      </c>
    </row>
    <row r="506" customFormat="false" ht="21" hidden="true" customHeight="false" outlineLevel="0" collapsed="false">
      <c r="C506" s="36" t="s">
        <v>65</v>
      </c>
      <c r="G506" s="37"/>
      <c r="I506" s="37"/>
      <c r="L506" s="1" t="s">
        <v>66</v>
      </c>
      <c r="M506" s="1" t="s">
        <v>57</v>
      </c>
    </row>
    <row r="507" customFormat="false" ht="10.5" hidden="true" customHeight="false" outlineLevel="0" collapsed="false">
      <c r="C507" s="36" t="s">
        <v>67</v>
      </c>
    </row>
    <row r="508" customFormat="false" ht="21" hidden="true" customHeight="false" outlineLevel="0" collapsed="false">
      <c r="C508" s="36" t="s">
        <v>68</v>
      </c>
    </row>
    <row r="509" customFormat="false" ht="21" hidden="true" customHeight="false" outlineLevel="0" collapsed="false">
      <c r="C509" s="36" t="s">
        <v>69</v>
      </c>
    </row>
    <row r="510" customFormat="false" ht="10.5" hidden="true" customHeight="false" outlineLevel="0" collapsed="false">
      <c r="C510" s="36" t="s">
        <v>70</v>
      </c>
      <c r="H510" s="28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10" s="28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10" s="25" t="s">
        <v>71</v>
      </c>
    </row>
    <row r="511" customFormat="false" ht="10.5" hidden="true" customHeight="false" outlineLevel="0" collapsed="false">
      <c r="C511" s="36" t="s">
        <v>72</v>
      </c>
      <c r="H511" s="28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11" s="28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11" s="25" t="s">
        <v>73</v>
      </c>
    </row>
    <row r="512" customFormat="false" ht="10.5" hidden="true" customHeight="false" outlineLevel="0" collapsed="false">
      <c r="C512" s="36" t="s">
        <v>74</v>
      </c>
      <c r="H512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12" s="28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12" s="25" t="s">
        <v>75</v>
      </c>
    </row>
    <row r="513" customFormat="false" ht="21" hidden="true" customHeight="false" outlineLevel="0" collapsed="false">
      <c r="C513" s="36" t="s">
        <v>76</v>
      </c>
      <c r="H513" s="28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13" s="28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13" s="25" t="s">
        <v>77</v>
      </c>
    </row>
    <row r="514" customFormat="false" ht="10.5" hidden="true" customHeight="false" outlineLevel="0" collapsed="false">
      <c r="C514" s="36" t="s">
        <v>78</v>
      </c>
      <c r="H514" s="28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14" s="28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14" s="25" t="s">
        <v>79</v>
      </c>
    </row>
    <row r="515" customFormat="false" ht="10.5" hidden="true" customHeight="false" outlineLevel="0" collapsed="false">
      <c r="C515" s="36" t="s">
        <v>80</v>
      </c>
      <c r="H515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15" s="28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15" s="25" t="s">
        <v>81</v>
      </c>
    </row>
    <row r="516" customFormat="false" ht="52.5" hidden="false" customHeight="false" outlineLevel="0" collapsed="false">
      <c r="A516" s="38" t="s">
        <v>255</v>
      </c>
      <c r="B516" s="38" t="s">
        <v>256</v>
      </c>
      <c r="C516" s="38" t="s">
        <v>257</v>
      </c>
      <c r="D516" s="39" t="s">
        <v>56</v>
      </c>
      <c r="E516" s="40"/>
      <c r="F516" s="41" t="n">
        <v>1</v>
      </c>
      <c r="G516" s="42" t="e">
        <f aca="false">ROUND(СУММПРОИЗВЕСЛИ(1,L516:L532,"s",E516:E532,G516:G532,0),2)+SUMIF(L516:L548,"=NenormMatOtZPR",G516:G548)</f>
        <v>#VALUE!</v>
      </c>
      <c r="H516" s="43" t="e">
        <f aca="false">ROUND(СУММПРОИЗВЕСЛИ(F516,L516:L532,"s",E516:E532,G516:G532,0),0)+SUMIF(L516:L548,"=NenormMatOtZPR",H516:H548)</f>
        <v>#VALUE!</v>
      </c>
      <c r="I516" s="42" t="e">
        <f aca="false">ROUND(СУММПРОИЗВЕСЛИ(1,L516:L532,"s",E516:E532,I516:I532,0),2)+SUMIF(L516:L548,"=NenormMatOtZPR",I516:I548)</f>
        <v>#VALUE!</v>
      </c>
      <c r="J516" s="42" t="e">
        <f aca="false">ROUND(СУММПРОИЗВЕСЛИ(F516,L516:L532,"s",E516:E532,I516:I532,0),0)+SUMIF(L516:L548,"=NenormMatOtZPR",J516:J548)</f>
        <v>#VALUE!</v>
      </c>
      <c r="K516" s="44" t="e">
        <f aca="false">IF(H516=0,0,ROUND(J516/H516,3))</f>
        <v>#VALUE!</v>
      </c>
      <c r="L516" s="1" t="s">
        <v>39</v>
      </c>
    </row>
    <row r="517" customFormat="false" ht="10.5" hidden="false" customHeight="false" outlineLevel="0" collapsed="false">
      <c r="C517" s="24" t="s">
        <v>40</v>
      </c>
    </row>
    <row r="518" customFormat="false" ht="21" hidden="false" customHeight="false" outlineLevel="0" collapsed="false">
      <c r="A518" s="25" t="s">
        <v>258</v>
      </c>
      <c r="B518" s="26" t="e">
        <f aca="false">ПОЛУЧШИФР(Ресурсы!A4,1)</f>
        <v>#VALUE!</v>
      </c>
      <c r="C518" s="25" t="str">
        <f aca="false">Ресурсы!B4</f>
        <v>Рабочий монтажник среднего разряда 3,8</v>
      </c>
      <c r="D518" s="7" t="s">
        <v>42</v>
      </c>
      <c r="E518" s="1" t="n">
        <v>8.56</v>
      </c>
      <c r="F518" s="1" t="e">
        <f aca="false">ОКРУГЛВСЕ(IF(E518="",0,E518)*IF(F516="",0,F516),11)</f>
        <v>#VALUE!</v>
      </c>
      <c r="G518" s="27" t="n">
        <f aca="false">Ресурсы!C4</f>
        <v>8.82</v>
      </c>
      <c r="H518" s="28" t="e">
        <f aca="false">ROUND(IF(F518="",0,F518)*IF(G518="",0,G518),0)</f>
        <v>#VALUE!</v>
      </c>
      <c r="I518" s="27" t="n">
        <f aca="false">Ресурсы!D4</f>
        <v>166.92</v>
      </c>
      <c r="J518" s="28" t="e">
        <f aca="false">ROUND(IF(F518="",0,F518)*IF(I518="",0,I518),0)</f>
        <v>#VALUE!</v>
      </c>
      <c r="K518" s="27" t="e">
        <f aca="false">IF(H518=0,0,ROUND(J518/H518,3))</f>
        <v>#VALUE!</v>
      </c>
      <c r="L518" s="1" t="s">
        <v>43</v>
      </c>
      <c r="M518" s="1" t="s">
        <v>44</v>
      </c>
    </row>
    <row r="519" customFormat="false" ht="10.5" hidden="false" customHeight="false" outlineLevel="0" collapsed="false">
      <c r="A519" s="25" t="s">
        <v>259</v>
      </c>
      <c r="B519" s="25" t="s">
        <v>46</v>
      </c>
      <c r="C519" s="25" t="s">
        <v>47</v>
      </c>
      <c r="D519" s="7" t="s">
        <v>42</v>
      </c>
      <c r="E519" s="1" t="e">
        <f aca="false">ОКРУГЛВСЕ(СУММПРОИЗВЕСЛИ(1,N516:N532,"mWithZTM",D516:D532,E516:E532,-1)+СУММКОЭФПРОЦЕНТЕСЛИ(1,1,N516:N532,"mWithZTM_Proch",E516:E532,-1),11)</f>
        <v>#VALUE!</v>
      </c>
      <c r="F519" s="1" t="e">
        <f aca="false">ОКРУГЛВСЕ(СУММПРОИЗВЕСЛИ(1,N516:N532,"mWithZTM",D516:D532,F516:F532,-1)+СУММКОЭФПРОЦЕНТЕСЛИ(1,1,N516:N532,"mWithZTM_Proch",F516:F532,-1),11)</f>
        <v>#VALUE!</v>
      </c>
      <c r="G519" s="27" t="e">
        <f aca="false">IF(F519=0,0,ROUND(H519/F519,3))</f>
        <v>#VALUE!</v>
      </c>
      <c r="H519" s="28" t="e">
        <f aca="false">ROUND(СУММЕСЛИДА1НЕ1(O516:O532,"mWithZPM",D516:D532,0,H516:H532),0)</f>
        <v>#VALUE!</v>
      </c>
      <c r="I519" s="27" t="e">
        <f aca="false">IF(F519=0,0,ROUND(J519/F519,3))</f>
        <v>#VALUE!</v>
      </c>
      <c r="J519" s="28" t="e">
        <f aca="false">ROUND(СУММЕСЛИДА1НЕ1(O516:O532,"mWithZPM",D516:D532,0,J516:J532),0)</f>
        <v>#VALUE!</v>
      </c>
      <c r="K519" s="27" t="e">
        <f aca="false">IF(H519=0,0,ROUND(J519/H519,3))</f>
        <v>#VALUE!</v>
      </c>
      <c r="M519" s="1" t="s">
        <v>48</v>
      </c>
    </row>
    <row r="520" customFormat="false" ht="10.5" hidden="false" customHeight="true" outlineLevel="0" collapsed="false">
      <c r="A520" s="6" t="s">
        <v>260</v>
      </c>
      <c r="B520" s="29" t="e">
        <f aca="false">ПОЛУЧШИФР(Ресурсы!A56,1)</f>
        <v>#VALUE!</v>
      </c>
      <c r="C520" s="6" t="str">
        <f aca="false">Ресурсы!B56</f>
        <v>Краны на автомобильном ходу при работе на монтаже технологического оборудования 10 т</v>
      </c>
      <c r="D520" s="30" t="s">
        <v>50</v>
      </c>
      <c r="E520" s="31" t="n">
        <v>0.1</v>
      </c>
      <c r="F520" s="31" t="e">
        <f aca="false">ОКРУГЛВСЕ(IF(E520="",0,E520)*IF(F516="",0,F516),11)</f>
        <v>#VALUE!</v>
      </c>
      <c r="G520" s="32" t="n">
        <f aca="false">Ресурсы!C56</f>
        <v>135.4</v>
      </c>
      <c r="H520" s="33" t="e">
        <f aca="false">ROUND(IF(F520="",0,F520)*IF(G520="",0,G520),0)</f>
        <v>#VALUE!</v>
      </c>
      <c r="I520" s="32" t="n">
        <f aca="false">Ресурсы!D56</f>
        <v>678.59</v>
      </c>
      <c r="J520" s="33" t="e">
        <f aca="false">ROUND(IF(F520="",0,F520)*IF(I520="",0,I520),0)</f>
        <v>#VALUE!</v>
      </c>
      <c r="K520" s="34" t="e">
        <f aca="false">IF(H520=0,0,ROUND(J520/H520,3))</f>
        <v>#VALUE!</v>
      </c>
      <c r="L520" s="1" t="s">
        <v>43</v>
      </c>
      <c r="M520" s="1" t="s">
        <v>51</v>
      </c>
    </row>
    <row r="521" customFormat="false" ht="21" hidden="false" customHeight="false" outlineLevel="0" collapsed="false">
      <c r="A521" s="6"/>
      <c r="B521" s="29"/>
      <c r="C521" s="6"/>
      <c r="D521" s="1" t="n">
        <f aca="false">Ресурсы!G56</f>
        <v>1</v>
      </c>
      <c r="E521" s="31"/>
      <c r="F521" s="31"/>
      <c r="G521" s="35" t="n">
        <f aca="false">Ресурсы!E56</f>
        <v>12.84</v>
      </c>
      <c r="H521" s="28" t="e">
        <f aca="false">ROUND(IF(F520="",0,F520)*IF(G521="",0,G521),0)</f>
        <v>#VALUE!</v>
      </c>
      <c r="I521" s="35" t="n">
        <f aca="false">Ресурсы!F56</f>
        <v>243.01</v>
      </c>
      <c r="J521" s="28" t="e">
        <f aca="false">ROUND(IF(F520="",0,F520)*IF(I521="",0,I521),0)</f>
        <v>#VALUE!</v>
      </c>
      <c r="K521" s="27" t="e">
        <f aca="false">IF(H521=0,0,ROUND(J521/H521,3))</f>
        <v>#VALUE!</v>
      </c>
      <c r="N521" s="1" t="s">
        <v>52</v>
      </c>
      <c r="O521" s="1" t="s">
        <v>53</v>
      </c>
    </row>
    <row r="522" customFormat="false" ht="10.5" hidden="false" customHeight="true" outlineLevel="0" collapsed="false">
      <c r="A522" s="6" t="s">
        <v>261</v>
      </c>
      <c r="B522" s="29" t="e">
        <f aca="false">ПОЛУЧШИФР(Ресурсы!A57,1)</f>
        <v>#VALUE!</v>
      </c>
      <c r="C522" s="6" t="str">
        <f aca="false">Ресурсы!B57</f>
        <v>Подъемники гидравлические высотой подъема 10 м</v>
      </c>
      <c r="D522" s="30" t="s">
        <v>50</v>
      </c>
      <c r="E522" s="31" t="n">
        <v>2.07</v>
      </c>
      <c r="F522" s="31" t="e">
        <f aca="false">ОКРУГЛВСЕ(IF(E522="",0,E522)*IF(F516="",0,F516),11)</f>
        <v>#VALUE!</v>
      </c>
      <c r="G522" s="32" t="n">
        <f aca="false">Ресурсы!C57</f>
        <v>30.21</v>
      </c>
      <c r="H522" s="33" t="e">
        <f aca="false">ROUND(IF(F522="",0,F522)*IF(G522="",0,G522),0)</f>
        <v>#VALUE!</v>
      </c>
      <c r="I522" s="32" t="n">
        <f aca="false">Ресурсы!D57</f>
        <v>228.4</v>
      </c>
      <c r="J522" s="33" t="e">
        <f aca="false">ROUND(IF(F522="",0,F522)*IF(I522="",0,I522),0)</f>
        <v>#VALUE!</v>
      </c>
      <c r="K522" s="34" t="e">
        <f aca="false">IF(H522=0,0,ROUND(J522/H522,3))</f>
        <v>#VALUE!</v>
      </c>
      <c r="L522" s="1" t="s">
        <v>43</v>
      </c>
      <c r="M522" s="1" t="s">
        <v>51</v>
      </c>
    </row>
    <row r="523" customFormat="false" ht="21" hidden="false" customHeight="false" outlineLevel="0" collapsed="false">
      <c r="A523" s="6"/>
      <c r="B523" s="29"/>
      <c r="C523" s="6"/>
      <c r="D523" s="1" t="n">
        <f aca="false">Ресурсы!G57</f>
        <v>1</v>
      </c>
      <c r="E523" s="31"/>
      <c r="F523" s="31"/>
      <c r="G523" s="35" t="n">
        <f aca="false">Ресурсы!E57</f>
        <v>9.03</v>
      </c>
      <c r="H523" s="28" t="e">
        <f aca="false">ROUND(IF(F522="",0,F522)*IF(G523="",0,G523),0)</f>
        <v>#VALUE!</v>
      </c>
      <c r="I523" s="35" t="n">
        <f aca="false">Ресурсы!F57</f>
        <v>170.77</v>
      </c>
      <c r="J523" s="28" t="e">
        <f aca="false">ROUND(IF(F522="",0,F522)*IF(I523="",0,I523),0)</f>
        <v>#VALUE!</v>
      </c>
      <c r="K523" s="27" t="e">
        <f aca="false">IF(H523=0,0,ROUND(J523/H523,3))</f>
        <v>#VALUE!</v>
      </c>
      <c r="N523" s="1" t="s">
        <v>52</v>
      </c>
      <c r="O523" s="1" t="s">
        <v>53</v>
      </c>
    </row>
    <row r="524" customFormat="false" ht="21" hidden="false" customHeight="false" outlineLevel="0" collapsed="false">
      <c r="A524" s="25" t="s">
        <v>262</v>
      </c>
      <c r="B524" s="26" t="e">
        <f aca="false">ПОЛУЧШИФР(Ресурсы!A58,1)</f>
        <v>#VALUE!</v>
      </c>
      <c r="C524" s="25" t="str">
        <f aca="false">Ресурсы!B58</f>
        <v>Установки для сварки ручной дуговой (постоянного тока)</v>
      </c>
      <c r="D524" s="7" t="s">
        <v>50</v>
      </c>
      <c r="E524" s="1" t="n">
        <v>1.93</v>
      </c>
      <c r="F524" s="1" t="e">
        <f aca="false">ОКРУГЛВСЕ(IF(E524="",0,E524)*IF(F516="",0,F516),11)</f>
        <v>#VALUE!</v>
      </c>
      <c r="G524" s="35" t="n">
        <f aca="false">Ресурсы!C58</f>
        <v>7.99</v>
      </c>
      <c r="H524" s="28" t="e">
        <f aca="false">ROUND(IF(F524="",0,F524)*IF(G524="",0,G524),0)</f>
        <v>#VALUE!</v>
      </c>
      <c r="I524" s="35" t="n">
        <f aca="false">Ресурсы!D58</f>
        <v>41.31</v>
      </c>
      <c r="J524" s="28" t="e">
        <f aca="false">ROUND(IF(F524="",0,F524)*IF(I524="",0,I524),0)</f>
        <v>#VALUE!</v>
      </c>
      <c r="K524" s="27" t="e">
        <f aca="false">IF(H524=0,0,ROUND(J524/H524,3))</f>
        <v>#VALUE!</v>
      </c>
      <c r="L524" s="1" t="s">
        <v>43</v>
      </c>
      <c r="M524" s="1" t="s">
        <v>51</v>
      </c>
    </row>
    <row r="525" customFormat="false" ht="10.5" hidden="false" customHeight="false" outlineLevel="0" collapsed="false">
      <c r="A525" s="25" t="s">
        <v>263</v>
      </c>
      <c r="B525" s="26" t="e">
        <f aca="false">ПОЛУЧШИФР(Ресурсы!A63,1)</f>
        <v>#VALUE!</v>
      </c>
      <c r="C525" s="25" t="str">
        <f aca="false">Ресурсы!B63</f>
        <v>Перфораторы электрические</v>
      </c>
      <c r="D525" s="7" t="s">
        <v>50</v>
      </c>
      <c r="E525" s="1" t="n">
        <v>1.77</v>
      </c>
      <c r="F525" s="1" t="e">
        <f aca="false">ОКРУГЛВСЕ(IF(E525="",0,E525)*IF(F516="",0,F516),11)</f>
        <v>#VALUE!</v>
      </c>
      <c r="G525" s="35" t="n">
        <f aca="false">Ресурсы!C63</f>
        <v>2.08</v>
      </c>
      <c r="H525" s="28" t="e">
        <f aca="false">ROUND(IF(F525="",0,F525)*IF(G525="",0,G525),0)</f>
        <v>#VALUE!</v>
      </c>
      <c r="I525" s="35" t="n">
        <f aca="false">Ресурсы!D63</f>
        <v>6.44</v>
      </c>
      <c r="J525" s="28" t="e">
        <f aca="false">ROUND(IF(F525="",0,F525)*IF(I525="",0,I525),0)</f>
        <v>#VALUE!</v>
      </c>
      <c r="K525" s="27" t="e">
        <f aca="false">IF(H525=0,0,ROUND(J525/H525,3))</f>
        <v>#VALUE!</v>
      </c>
      <c r="L525" s="1" t="s">
        <v>43</v>
      </c>
      <c r="M525" s="1" t="s">
        <v>51</v>
      </c>
    </row>
    <row r="526" customFormat="false" ht="10.5" hidden="false" customHeight="true" outlineLevel="0" collapsed="false">
      <c r="A526" s="6" t="s">
        <v>264</v>
      </c>
      <c r="B526" s="29" t="e">
        <f aca="false">ПОЛУЧШИФР(Ресурсы!A65,1)</f>
        <v>#VALUE!</v>
      </c>
      <c r="C526" s="6" t="str">
        <f aca="false">Ресурсы!B65</f>
        <v>Автомобили бортовые, грузоподъемность до 5 т</v>
      </c>
      <c r="D526" s="30" t="s">
        <v>50</v>
      </c>
      <c r="E526" s="31" t="n">
        <v>0.1</v>
      </c>
      <c r="F526" s="31" t="e">
        <f aca="false">ОКРУГЛВСЕ(IF(E526="",0,E526)*IF(F516="",0,F516),11)</f>
        <v>#VALUE!</v>
      </c>
      <c r="G526" s="32" t="n">
        <f aca="false">Ресурсы!C65</f>
        <v>88.02</v>
      </c>
      <c r="H526" s="33" t="e">
        <f aca="false">ROUND(IF(F526="",0,F526)*IF(G526="",0,G526),0)</f>
        <v>#VALUE!</v>
      </c>
      <c r="I526" s="32" t="n">
        <f aca="false">Ресурсы!D65</f>
        <v>814.45</v>
      </c>
      <c r="J526" s="33" t="e">
        <f aca="false">ROUND(IF(F526="",0,F526)*IF(I526="",0,I526),0)</f>
        <v>#VALUE!</v>
      </c>
      <c r="K526" s="34" t="e">
        <f aca="false">IF(H526=0,0,ROUND(J526/H526,3))</f>
        <v>#VALUE!</v>
      </c>
      <c r="L526" s="1" t="s">
        <v>43</v>
      </c>
      <c r="M526" s="1" t="s">
        <v>51</v>
      </c>
    </row>
    <row r="527" customFormat="false" ht="10.5" hidden="false" customHeight="false" outlineLevel="0" collapsed="false">
      <c r="A527" s="6"/>
      <c r="B527" s="29"/>
      <c r="C527" s="6"/>
      <c r="D527" s="1" t="n">
        <f aca="false">Ресурсы!G65</f>
        <v>1</v>
      </c>
      <c r="E527" s="31"/>
      <c r="F527" s="31"/>
      <c r="G527" s="35" t="n">
        <f aca="false">Ресурсы!E65</f>
        <v>10.68</v>
      </c>
      <c r="H527" s="28" t="e">
        <f aca="false">ROUND(IF(F526="",0,F526)*IF(G527="",0,G527),0)</f>
        <v>#VALUE!</v>
      </c>
      <c r="I527" s="35" t="n">
        <f aca="false">Ресурсы!F65</f>
        <v>202.19</v>
      </c>
      <c r="J527" s="28" t="e">
        <f aca="false">ROUND(IF(F526="",0,F526)*IF(I527="",0,I527),0)</f>
        <v>#VALUE!</v>
      </c>
      <c r="K527" s="27" t="e">
        <f aca="false">IF(H527=0,0,ROUND(J527/H527,3))</f>
        <v>#VALUE!</v>
      </c>
    </row>
    <row r="528" customFormat="false" ht="10.5" hidden="false" customHeight="false" outlineLevel="0" collapsed="false">
      <c r="A528" s="25" t="s">
        <v>265</v>
      </c>
      <c r="B528" s="26" t="e">
        <f aca="false">ПОЛУЧШИФР(Ресурсы!A34,1)</f>
        <v>#VALUE!</v>
      </c>
      <c r="C528" s="25" t="str">
        <f aca="false">Ресурсы!B34</f>
        <v>Электроды диаметром 4 мм Э42А</v>
      </c>
      <c r="D528" s="7" t="s">
        <v>59</v>
      </c>
      <c r="E528" s="1" t="n">
        <v>2.14</v>
      </c>
      <c r="F528" s="1" t="e">
        <f aca="false">ОКРУГЛВСЕ(IF(E528="",0,E528)*IF(F516="",0,F516),11)</f>
        <v>#VALUE!</v>
      </c>
      <c r="G528" s="35" t="n">
        <f aca="false">ROUND(Ресурсы!C34*Начисления!AV31,2)</f>
        <v>10.57</v>
      </c>
      <c r="H528" s="28" t="e">
        <f aca="false">ROUND(IF(F528="",0,F528)*IF(G528="",0,G528),0)</f>
        <v>#VALUE!</v>
      </c>
      <c r="I528" s="35" t="n">
        <f aca="false">ROUND(Ресурсы!D34*Начисления!AV31,2)</f>
        <v>54.96</v>
      </c>
      <c r="J528" s="28" t="e">
        <f aca="false">ROUND(IF(F528="",0,F528)*IF(I528="",0,I528),0)</f>
        <v>#VALUE!</v>
      </c>
      <c r="K528" s="27" t="e">
        <f aca="false">IF(H528=0,0,ROUND(J528/H528,3))</f>
        <v>#VALUE!</v>
      </c>
      <c r="L528" s="1" t="s">
        <v>43</v>
      </c>
      <c r="M528" s="1" t="s">
        <v>57</v>
      </c>
    </row>
    <row r="529" customFormat="false" ht="21" hidden="false" customHeight="false" outlineLevel="0" collapsed="false">
      <c r="A529" s="25" t="s">
        <v>266</v>
      </c>
      <c r="B529" s="26" t="e">
        <f aca="false">ПОЛУЧШИФР(Ресурсы!A35,1)</f>
        <v>#VALUE!</v>
      </c>
      <c r="C529" s="25" t="str">
        <f aca="false">Ресурсы!B35</f>
        <v>Болты с гайками и шайбами строительные</v>
      </c>
      <c r="D529" s="7" t="s">
        <v>59</v>
      </c>
      <c r="E529" s="1" t="n">
        <v>1.25</v>
      </c>
      <c r="F529" s="1" t="e">
        <f aca="false">ОКРУГЛВСЕ(IF(E529="",0,E529)*IF(F516="",0,F516),11)</f>
        <v>#VALUE!</v>
      </c>
      <c r="G529" s="35" t="n">
        <f aca="false">ROUND(Ресурсы!C35*Начисления!AV31,2)</f>
        <v>9.04</v>
      </c>
      <c r="H529" s="28" t="e">
        <f aca="false">ROUND(IF(F529="",0,F529)*IF(G529="",0,G529),0)</f>
        <v>#VALUE!</v>
      </c>
      <c r="I529" s="35" t="n">
        <f aca="false">ROUND(Ресурсы!D35*Начисления!AV31,2)</f>
        <v>66.8</v>
      </c>
      <c r="J529" s="28" t="e">
        <f aca="false">ROUND(IF(F529="",0,F529)*IF(I529="",0,I529),0)</f>
        <v>#VALUE!</v>
      </c>
      <c r="K529" s="27" t="e">
        <f aca="false">IF(H529=0,0,ROUND(J529/H529,3))</f>
        <v>#VALUE!</v>
      </c>
      <c r="L529" s="1" t="s">
        <v>43</v>
      </c>
      <c r="M529" s="1" t="s">
        <v>57</v>
      </c>
    </row>
    <row r="530" customFormat="false" ht="21" hidden="false" customHeight="false" outlineLevel="0" collapsed="false">
      <c r="A530" s="25" t="s">
        <v>267</v>
      </c>
      <c r="B530" s="26" t="e">
        <f aca="false">ПОЛУЧШИФР(Ресурсы!A40,1)</f>
        <v>#VALUE!</v>
      </c>
      <c r="C530" s="25" t="str">
        <f aca="false">Ресурсы!B40</f>
        <v>Дюбели распорные полипропиленовые</v>
      </c>
      <c r="D530" s="7" t="s">
        <v>38</v>
      </c>
      <c r="E530" s="1" t="n">
        <v>0.3</v>
      </c>
      <c r="F530" s="1" t="e">
        <f aca="false">ОКРУГЛВСЕ(IF(E530="",0,E530)*IF(F516="",0,F516),11)</f>
        <v>#VALUE!</v>
      </c>
      <c r="G530" s="35" t="n">
        <f aca="false">ROUND(Ресурсы!C40*Начисления!AV31,2)</f>
        <v>86</v>
      </c>
      <c r="H530" s="28" t="e">
        <f aca="false">ROUND(IF(F530="",0,F530)*IF(G530="",0,G530),0)</f>
        <v>#VALUE!</v>
      </c>
      <c r="I530" s="35" t="n">
        <f aca="false">ROUND(Ресурсы!D40*Начисления!AV31,2)</f>
        <v>146.66</v>
      </c>
      <c r="J530" s="28" t="e">
        <f aca="false">ROUND(IF(F530="",0,F530)*IF(I530="",0,I530),0)</f>
        <v>#VALUE!</v>
      </c>
      <c r="K530" s="27" t="e">
        <f aca="false">IF(H530=0,0,ROUND(J530/H530,3))</f>
        <v>#VALUE!</v>
      </c>
      <c r="L530" s="1" t="s">
        <v>43</v>
      </c>
      <c r="M530" s="1" t="s">
        <v>57</v>
      </c>
    </row>
    <row r="531" customFormat="false" ht="10.5" hidden="false" customHeight="false" outlineLevel="0" collapsed="false">
      <c r="A531" s="25" t="s">
        <v>268</v>
      </c>
      <c r="B531" s="26" t="e">
        <f aca="false">ПОЛУЧШИФР(Ресурсы!A43,1)</f>
        <v>#VALUE!</v>
      </c>
      <c r="C531" s="25" t="str">
        <f aca="false">Ресурсы!B43</f>
        <v>Муфта</v>
      </c>
      <c r="D531" s="7" t="s">
        <v>96</v>
      </c>
      <c r="E531" s="1" t="n">
        <v>6</v>
      </c>
      <c r="F531" s="1" t="e">
        <f aca="false">ОКРУГЛВСЕ(IF(E531="",0,E531)*IF(F516="",0,F516),11)</f>
        <v>#VALUE!</v>
      </c>
      <c r="G531" s="35" t="n">
        <f aca="false">ROUND(Ресурсы!C43*Начисления!AV31,2)</f>
        <v>4.95</v>
      </c>
      <c r="H531" s="28" t="e">
        <f aca="false">ROUND(IF(F531="",0,F531)*IF(G531="",0,G531),0)</f>
        <v>#VALUE!</v>
      </c>
      <c r="I531" s="35" t="n">
        <f aca="false">ROUND(Ресурсы!D43*Начисления!AV31,2)</f>
        <v>10.63</v>
      </c>
      <c r="J531" s="28" t="e">
        <f aca="false">ROUND(IF(F531="",0,F531)*IF(I531="",0,I531),0)</f>
        <v>#VALUE!</v>
      </c>
      <c r="K531" s="27" t="e">
        <f aca="false">IF(H531=0,0,ROUND(J531/H531,3))</f>
        <v>#VALUE!</v>
      </c>
      <c r="L531" s="1" t="s">
        <v>43</v>
      </c>
      <c r="M531" s="1" t="s">
        <v>57</v>
      </c>
    </row>
    <row r="532" customFormat="false" ht="10.5" hidden="false" customHeight="false" outlineLevel="0" collapsed="false">
      <c r="A532" s="25" t="s">
        <v>269</v>
      </c>
      <c r="B532" s="26" t="e">
        <f aca="false">ПОЛУЧШИФР(Ресурсы!A47,1)</f>
        <v>#VALUE!</v>
      </c>
      <c r="C532" s="25" t="str">
        <f aca="false">Ресурсы!B47</f>
        <v>Серьга</v>
      </c>
      <c r="D532" s="7" t="s">
        <v>96</v>
      </c>
      <c r="E532" s="1" t="n">
        <v>30</v>
      </c>
      <c r="F532" s="1" t="e">
        <f aca="false">ОКРУГЛВСЕ(IF(E532="",0,E532)*IF(F516="",0,F516),11)</f>
        <v>#VALUE!</v>
      </c>
      <c r="G532" s="35" t="n">
        <f aca="false">ROUND(Ресурсы!C47*Начисления!AV31,2)</f>
        <v>10.53</v>
      </c>
      <c r="H532" s="28" t="e">
        <f aca="false">ROUND(IF(F532="",0,F532)*IF(G532="",0,G532),0)</f>
        <v>#VALUE!</v>
      </c>
      <c r="I532" s="35" t="n">
        <f aca="false">ROUND(Ресурсы!D47*Начисления!AV31,2)</f>
        <v>52.58</v>
      </c>
      <c r="J532" s="28" t="e">
        <f aca="false">ROUND(IF(F532="",0,F532)*IF(I532="",0,I532),0)</f>
        <v>#VALUE!</v>
      </c>
      <c r="K532" s="27" t="e">
        <f aca="false">IF(H532=0,0,ROUND(J532/H532,3))</f>
        <v>#VALUE!</v>
      </c>
      <c r="L532" s="1" t="s">
        <v>43</v>
      </c>
      <c r="M532" s="1" t="s">
        <v>57</v>
      </c>
    </row>
    <row r="533" customFormat="false" ht="10.5" hidden="true" customHeight="false" outlineLevel="0" collapsed="false">
      <c r="C533" s="36" t="s">
        <v>60</v>
      </c>
      <c r="H533" s="1" t="n">
        <v>75</v>
      </c>
      <c r="J533" s="1" t="n">
        <v>1429</v>
      </c>
    </row>
    <row r="534" customFormat="false" ht="10.5" hidden="true" customHeight="false" outlineLevel="0" collapsed="false">
      <c r="C534" s="36" t="s">
        <v>61</v>
      </c>
      <c r="H534" s="1" t="n">
        <v>104</v>
      </c>
      <c r="J534" s="1" t="n">
        <v>713</v>
      </c>
    </row>
    <row r="535" customFormat="false" ht="10.5" hidden="true" customHeight="false" outlineLevel="0" collapsed="false">
      <c r="C535" s="36" t="s">
        <v>62</v>
      </c>
      <c r="H535" s="1" t="n">
        <v>20</v>
      </c>
      <c r="J535" s="1" t="n">
        <v>378</v>
      </c>
    </row>
    <row r="536" customFormat="false" ht="10.5" hidden="true" customHeight="false" outlineLevel="0" collapsed="false">
      <c r="C536" s="36" t="s">
        <v>63</v>
      </c>
      <c r="H536" s="1" t="n">
        <v>407</v>
      </c>
      <c r="J536" s="1" t="n">
        <v>1915</v>
      </c>
    </row>
    <row r="537" customFormat="false" ht="21" hidden="true" customHeight="false" outlineLevel="0" collapsed="false">
      <c r="C537" s="36" t="s">
        <v>64</v>
      </c>
    </row>
    <row r="538" customFormat="false" ht="21" hidden="true" customHeight="false" outlineLevel="0" collapsed="false">
      <c r="C538" s="36" t="s">
        <v>65</v>
      </c>
      <c r="G538" s="37" t="n">
        <v>1.51</v>
      </c>
      <c r="H538" s="1" t="n">
        <v>2</v>
      </c>
      <c r="I538" s="37" t="n">
        <v>28.58</v>
      </c>
      <c r="J538" s="1" t="n">
        <v>29</v>
      </c>
      <c r="L538" s="1" t="s">
        <v>66</v>
      </c>
      <c r="M538" s="1" t="s">
        <v>57</v>
      </c>
    </row>
    <row r="539" customFormat="false" ht="10.5" hidden="true" customHeight="false" outlineLevel="0" collapsed="false">
      <c r="C539" s="36" t="s">
        <v>67</v>
      </c>
    </row>
    <row r="540" customFormat="false" ht="21" hidden="true" customHeight="false" outlineLevel="0" collapsed="false">
      <c r="C540" s="36" t="s">
        <v>68</v>
      </c>
    </row>
    <row r="541" customFormat="false" ht="21" hidden="true" customHeight="false" outlineLevel="0" collapsed="false">
      <c r="C541" s="36" t="s">
        <v>69</v>
      </c>
    </row>
    <row r="542" customFormat="false" ht="10.5" hidden="false" customHeight="false" outlineLevel="0" collapsed="false">
      <c r="C542" s="36" t="s">
        <v>70</v>
      </c>
      <c r="G542" s="1" t="n">
        <v>95</v>
      </c>
      <c r="H542" s="28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542" s="1" t="n">
        <v>81</v>
      </c>
      <c r="J542" s="28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542" s="25" t="s">
        <v>71</v>
      </c>
    </row>
    <row r="543" customFormat="false" ht="10.5" hidden="true" customHeight="false" outlineLevel="0" collapsed="false">
      <c r="C543" s="36" t="s">
        <v>72</v>
      </c>
      <c r="G543" s="1" t="n">
        <v>95</v>
      </c>
      <c r="H543" s="2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72</v>
      </c>
      <c r="I543" s="1" t="n">
        <v>81</v>
      </c>
      <c r="J543" s="28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1157</v>
      </c>
      <c r="M543" s="25" t="s">
        <v>73</v>
      </c>
    </row>
    <row r="544" customFormat="false" ht="10.5" hidden="true" customHeight="false" outlineLevel="0" collapsed="false">
      <c r="C544" s="36" t="s">
        <v>74</v>
      </c>
      <c r="G544" s="1" t="n">
        <v>95</v>
      </c>
      <c r="H544" s="28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19</v>
      </c>
      <c r="I544" s="1" t="n">
        <v>81</v>
      </c>
      <c r="J544" s="28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306</v>
      </c>
      <c r="M544" s="25" t="s">
        <v>75</v>
      </c>
    </row>
    <row r="545" customFormat="false" ht="21" hidden="false" customHeight="false" outlineLevel="0" collapsed="false">
      <c r="C545" s="36" t="s">
        <v>76</v>
      </c>
      <c r="G545" s="1" t="n">
        <v>65</v>
      </c>
      <c r="H545" s="28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545" s="1" t="n">
        <v>52</v>
      </c>
      <c r="J545" s="28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545" s="25" t="s">
        <v>77</v>
      </c>
    </row>
    <row r="546" customFormat="false" ht="10.5" hidden="true" customHeight="false" outlineLevel="0" collapsed="false">
      <c r="C546" s="36" t="s">
        <v>78</v>
      </c>
      <c r="G546" s="1" t="n">
        <v>65</v>
      </c>
      <c r="H546" s="2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49</v>
      </c>
      <c r="I546" s="1" t="n">
        <v>52</v>
      </c>
      <c r="J546" s="28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743</v>
      </c>
      <c r="M546" s="25" t="s">
        <v>79</v>
      </c>
    </row>
    <row r="547" customFormat="false" ht="10.5" hidden="true" customHeight="false" outlineLevel="0" collapsed="false">
      <c r="C547" s="36" t="s">
        <v>80</v>
      </c>
      <c r="G547" s="1" t="n">
        <v>65</v>
      </c>
      <c r="H547" s="28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13</v>
      </c>
      <c r="I547" s="1" t="n">
        <v>52</v>
      </c>
      <c r="J547" s="28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196</v>
      </c>
      <c r="M547" s="25" t="s">
        <v>81</v>
      </c>
    </row>
    <row r="548" customFormat="false" ht="10.5" hidden="false" customHeight="false" outlineLevel="0" collapsed="false">
      <c r="C548" s="36" t="s">
        <v>82</v>
      </c>
      <c r="H548" s="28" t="e">
        <f aca="false">ROUND(IF(H516="",0,H516)+IF(H542="",0,H542)+IF(H545="",0,H545),0)</f>
        <v>#VALUE!</v>
      </c>
      <c r="J548" s="28" t="e">
        <f aca="false">ROUND(IF(J516="",0,J516)+IF(J542="",0,J542)+IF(J545="",0,J545),0)</f>
        <v>#VALUE!</v>
      </c>
    </row>
    <row r="549" customFormat="false" ht="21" hidden="false" customHeight="false" outlineLevel="0" collapsed="false">
      <c r="A549" s="38" t="s">
        <v>270</v>
      </c>
      <c r="B549" s="38" t="s">
        <v>194</v>
      </c>
      <c r="C549" s="38" t="s">
        <v>271</v>
      </c>
      <c r="D549" s="39" t="s">
        <v>96</v>
      </c>
      <c r="E549" s="40"/>
      <c r="F549" s="41" t="n">
        <v>34</v>
      </c>
      <c r="G549" s="42" t="e">
        <f aca="false">ROUND(СУММПРОИЗВЕСЛИ(1,L549:L552,"s",E549:E552,G549:G552,0),2)+SUMIF(L549:L567,"=NenormMatOtZPR",G549:G567)</f>
        <v>#VALUE!</v>
      </c>
      <c r="H549" s="43" t="e">
        <f aca="false">ROUND(СУММПРОИЗВЕСЛИ(F549,L549:L552,"s",E549:E552,G549:G552,0),0)+SUMIF(L549:L567,"=NenormMatOtZPR",H549:H567)</f>
        <v>#VALUE!</v>
      </c>
      <c r="I549" s="42" t="e">
        <f aca="false">ROUND(СУММПРОИЗВЕСЛИ(1,L549:L552,"s",E549:E552,I549:I552,0),2)+SUMIF(L549:L567,"=NenormMatOtZPR",I549:I567)</f>
        <v>#VALUE!</v>
      </c>
      <c r="J549" s="42" t="e">
        <f aca="false">ROUND(СУММПРОИЗВЕСЛИ(F549,L549:L552,"s",E549:E552,I549:I552,0),0)+SUMIF(L549:L567,"=NenormMatOtZPR",J549:J567)</f>
        <v>#VALUE!</v>
      </c>
      <c r="K549" s="44" t="e">
        <f aca="false">IF(H549=0,0,ROUND(J549/H549,3))</f>
        <v>#VALUE!</v>
      </c>
      <c r="L549" s="1" t="s">
        <v>39</v>
      </c>
    </row>
    <row r="550" customFormat="false" ht="10.5" hidden="false" customHeight="false" outlineLevel="0" collapsed="false">
      <c r="C550" s="23" t="str">
        <f aca="false">IF(ROUND((102/3)/1,6)=F549,"Объем: 102/3","")</f>
        <v>Объем: 102/3</v>
      </c>
    </row>
    <row r="551" customFormat="false" ht="10.5" hidden="true" customHeight="false" outlineLevel="0" collapsed="false">
      <c r="A551" s="25" t="s">
        <v>272</v>
      </c>
      <c r="B551" s="25" t="s">
        <v>46</v>
      </c>
      <c r="C551" s="25" t="s">
        <v>47</v>
      </c>
      <c r="D551" s="7" t="s">
        <v>42</v>
      </c>
      <c r="E551" s="1" t="n">
        <v>0</v>
      </c>
      <c r="F551" s="1" t="n">
        <v>0</v>
      </c>
      <c r="G551" s="27" t="n">
        <f aca="false">IF(F551=0,0,ROUND(H551/F551,3))</f>
        <v>0</v>
      </c>
      <c r="H551" s="28"/>
      <c r="I551" s="27" t="n">
        <f aca="false">IF(F551=0,0,ROUND(J551/F551,3))</f>
        <v>0</v>
      </c>
      <c r="J551" s="28"/>
      <c r="K551" s="27" t="n">
        <f aca="false">IF(H551=0,0,ROUND(J551/H551,3))</f>
        <v>0</v>
      </c>
      <c r="M551" s="1" t="s">
        <v>48</v>
      </c>
    </row>
    <row r="552" customFormat="false" ht="21" hidden="true" customHeight="false" outlineLevel="0" collapsed="false">
      <c r="A552" s="25" t="s">
        <v>273</v>
      </c>
      <c r="B552" s="26" t="e">
        <f aca="false">ПОЛУЧШИФР(Ресурсы!A18,1)</f>
        <v>#VALUE!</v>
      </c>
      <c r="C552" s="25" t="str">
        <f aca="false">Ресурсы!B18</f>
        <v>Лоток перфорированный 100х80х3000 (35302)</v>
      </c>
      <c r="D552" s="7" t="s">
        <v>96</v>
      </c>
      <c r="E552" s="1" t="n">
        <v>1</v>
      </c>
      <c r="F552" s="1" t="e">
        <f aca="false">ОКРУГЛВСЕ(IF(E552="",0,E552)*IF(F549="",0,F549),11)</f>
        <v>#VALUE!</v>
      </c>
      <c r="G552" s="35" t="n">
        <f aca="false">ROUND(Ресурсы!C18*Начисления!AV32,2)</f>
        <v>47.06</v>
      </c>
      <c r="H552" s="28" t="e">
        <f aca="false">ROUND(IF(F552="",0,F552)*IF(G552="",0,G552),0)</f>
        <v>#VALUE!</v>
      </c>
      <c r="I552" s="35" t="n">
        <f aca="false">ROUND(Ресурсы!D18*Начисления!AV32,2)</f>
        <v>328.95</v>
      </c>
      <c r="J552" s="28" t="e">
        <f aca="false">ROUND(IF(F552="",0,F552)*IF(I552="",0,I552),0)</f>
        <v>#VALUE!</v>
      </c>
      <c r="K552" s="27" t="e">
        <f aca="false">IF(H552=0,0,ROUND(J552/H552,3))</f>
        <v>#VALUE!</v>
      </c>
      <c r="L552" s="1" t="s">
        <v>43</v>
      </c>
      <c r="M552" s="1" t="s">
        <v>57</v>
      </c>
    </row>
    <row r="553" customFormat="false" ht="10.5" hidden="true" customHeight="false" outlineLevel="0" collapsed="false">
      <c r="C553" s="36" t="s">
        <v>60</v>
      </c>
    </row>
    <row r="554" customFormat="false" ht="10.5" hidden="true" customHeight="false" outlineLevel="0" collapsed="false">
      <c r="C554" s="36" t="s">
        <v>61</v>
      </c>
    </row>
    <row r="555" customFormat="false" ht="10.5" hidden="true" customHeight="false" outlineLevel="0" collapsed="false">
      <c r="C555" s="36" t="s">
        <v>62</v>
      </c>
    </row>
    <row r="556" customFormat="false" ht="10.5" hidden="true" customHeight="false" outlineLevel="0" collapsed="false">
      <c r="C556" s="36" t="s">
        <v>63</v>
      </c>
      <c r="H556" s="1" t="n">
        <v>1600</v>
      </c>
      <c r="J556" s="1" t="n">
        <v>11184</v>
      </c>
    </row>
    <row r="557" customFormat="false" ht="21" hidden="true" customHeight="false" outlineLevel="0" collapsed="false">
      <c r="C557" s="36" t="s">
        <v>64</v>
      </c>
    </row>
    <row r="558" customFormat="false" ht="21" hidden="true" customHeight="false" outlineLevel="0" collapsed="false">
      <c r="C558" s="36" t="s">
        <v>65</v>
      </c>
      <c r="G558" s="37"/>
      <c r="I558" s="37"/>
      <c r="L558" s="1" t="s">
        <v>66</v>
      </c>
      <c r="M558" s="1" t="s">
        <v>57</v>
      </c>
    </row>
    <row r="559" customFormat="false" ht="10.5" hidden="true" customHeight="false" outlineLevel="0" collapsed="false">
      <c r="C559" s="36" t="s">
        <v>67</v>
      </c>
    </row>
    <row r="560" customFormat="false" ht="21" hidden="true" customHeight="false" outlineLevel="0" collapsed="false">
      <c r="C560" s="36" t="s">
        <v>68</v>
      </c>
    </row>
    <row r="561" customFormat="false" ht="21" hidden="true" customHeight="false" outlineLevel="0" collapsed="false">
      <c r="C561" s="36" t="s">
        <v>69</v>
      </c>
    </row>
    <row r="562" customFormat="false" ht="10.5" hidden="true" customHeight="false" outlineLevel="0" collapsed="false">
      <c r="C562" s="36" t="s">
        <v>70</v>
      </c>
      <c r="H562" s="28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562" s="28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562" s="25" t="s">
        <v>71</v>
      </c>
    </row>
    <row r="563" customFormat="false" ht="10.5" hidden="true" customHeight="false" outlineLevel="0" collapsed="false">
      <c r="C563" s="36" t="s">
        <v>72</v>
      </c>
      <c r="H563" s="28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563" s="28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563" s="25" t="s">
        <v>73</v>
      </c>
    </row>
    <row r="564" customFormat="false" ht="10.5" hidden="true" customHeight="false" outlineLevel="0" collapsed="false">
      <c r="C564" s="36" t="s">
        <v>74</v>
      </c>
      <c r="H564" s="28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564" s="28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564" s="25" t="s">
        <v>75</v>
      </c>
    </row>
    <row r="565" customFormat="false" ht="21" hidden="true" customHeight="false" outlineLevel="0" collapsed="false">
      <c r="C565" s="36" t="s">
        <v>76</v>
      </c>
      <c r="H565" s="28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565" s="28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565" s="25" t="s">
        <v>77</v>
      </c>
    </row>
    <row r="566" customFormat="false" ht="10.5" hidden="true" customHeight="false" outlineLevel="0" collapsed="false">
      <c r="C566" s="36" t="s">
        <v>78</v>
      </c>
      <c r="H566" s="28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566" s="28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566" s="25" t="s">
        <v>79</v>
      </c>
    </row>
    <row r="567" customFormat="false" ht="10.5" hidden="true" customHeight="false" outlineLevel="0" collapsed="false">
      <c r="C567" s="36" t="s">
        <v>80</v>
      </c>
      <c r="H567" s="28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567" s="28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567" s="25" t="s">
        <v>81</v>
      </c>
    </row>
    <row r="568" customFormat="false" ht="21" hidden="false" customHeight="false" outlineLevel="0" collapsed="false">
      <c r="A568" s="38" t="s">
        <v>274</v>
      </c>
      <c r="B568" s="38" t="s">
        <v>194</v>
      </c>
      <c r="C568" s="38" t="s">
        <v>275</v>
      </c>
      <c r="D568" s="39" t="s">
        <v>96</v>
      </c>
      <c r="E568" s="40"/>
      <c r="F568" s="41" t="n">
        <v>34</v>
      </c>
      <c r="G568" s="42" t="e">
        <f aca="false">ROUND(СУММПРОИЗВЕСЛИ(1,L568:L571,"s",E568:E571,G568:G571,0),2)+SUMIF(L568:L586,"=NenormMatOtZPR",G568:G586)</f>
        <v>#VALUE!</v>
      </c>
      <c r="H568" s="43" t="e">
        <f aca="false">ROUND(СУММПРОИЗВЕСЛИ(F568,L568:L571,"s",E568:E571,G568:G571,0),0)+SUMIF(L568:L586,"=NenormMatOtZPR",H568:H586)</f>
        <v>#VALUE!</v>
      </c>
      <c r="I568" s="42" t="e">
        <f aca="false">ROUND(СУММПРОИЗВЕСЛИ(1,L568:L571,"s",E568:E571,I568:I571,0),2)+SUMIF(L568:L586,"=NenormMatOtZPR",I568:I586)</f>
        <v>#VALUE!</v>
      </c>
      <c r="J568" s="42" t="e">
        <f aca="false">ROUND(СУММПРОИЗВЕСЛИ(F568,L568:L571,"s",E568:E571,I568:I571,0),0)+SUMIF(L568:L586,"=NenormMatOtZPR",J568:J586)</f>
        <v>#VALUE!</v>
      </c>
      <c r="K568" s="44" t="e">
        <f aca="false">IF(H568=0,0,ROUND(J568/H568,3))</f>
        <v>#VALUE!</v>
      </c>
      <c r="L568" s="1" t="s">
        <v>39</v>
      </c>
    </row>
    <row r="569" customFormat="false" ht="10.5" hidden="false" customHeight="false" outlineLevel="0" collapsed="false">
      <c r="C569" s="23" t="str">
        <f aca="false">IF(ROUND((102/3)/1,6)=F568,"Объем: 102/3","")</f>
        <v>Объем: 102/3</v>
      </c>
    </row>
    <row r="570" customFormat="false" ht="10.5" hidden="true" customHeight="false" outlineLevel="0" collapsed="false">
      <c r="A570" s="25" t="s">
        <v>276</v>
      </c>
      <c r="B570" s="25" t="s">
        <v>46</v>
      </c>
      <c r="C570" s="25" t="s">
        <v>47</v>
      </c>
      <c r="D570" s="7" t="s">
        <v>42</v>
      </c>
      <c r="E570" s="1" t="n">
        <v>0</v>
      </c>
      <c r="F570" s="1" t="n">
        <v>0</v>
      </c>
      <c r="G570" s="27" t="n">
        <f aca="false">IF(F570=0,0,ROUND(H570/F570,3))</f>
        <v>0</v>
      </c>
      <c r="H570" s="28"/>
      <c r="I570" s="27" t="n">
        <f aca="false">IF(F570=0,0,ROUND(J570/F570,3))</f>
        <v>0</v>
      </c>
      <c r="J570" s="28"/>
      <c r="K570" s="27" t="n">
        <f aca="false">IF(H570=0,0,ROUND(J570/H570,3))</f>
        <v>0</v>
      </c>
      <c r="M570" s="1" t="s">
        <v>48</v>
      </c>
    </row>
    <row r="571" customFormat="false" ht="10.5" hidden="true" customHeight="false" outlineLevel="0" collapsed="false">
      <c r="A571" s="25" t="s">
        <v>277</v>
      </c>
      <c r="B571" s="26" t="e">
        <f aca="false">ПОЛУЧШИФР(Ресурсы!A19,1)</f>
        <v>#VALUE!</v>
      </c>
      <c r="C571" s="25" t="str">
        <f aca="false">Ресурсы!B19</f>
        <v>Перегородка SEP L3000 H80 (36500)</v>
      </c>
      <c r="D571" s="7" t="s">
        <v>96</v>
      </c>
      <c r="E571" s="1" t="n">
        <v>1</v>
      </c>
      <c r="F571" s="1" t="e">
        <f aca="false">ОКРУГЛВСЕ(IF(E571="",0,E571)*IF(F568="",0,F568),11)</f>
        <v>#VALUE!</v>
      </c>
      <c r="G571" s="35" t="n">
        <f aca="false">ROUND(Ресурсы!C19*Начисления!AV33,2)</f>
        <v>25.26</v>
      </c>
      <c r="H571" s="28" t="e">
        <f aca="false">ROUND(IF(F571="",0,F571)*IF(G571="",0,G571),0)</f>
        <v>#VALUE!</v>
      </c>
      <c r="I571" s="35" t="n">
        <f aca="false">ROUND(Ресурсы!D19*Начисления!AV33,2)</f>
        <v>176.57</v>
      </c>
      <c r="J571" s="28" t="e">
        <f aca="false">ROUND(IF(F571="",0,F571)*IF(I571="",0,I571),0)</f>
        <v>#VALUE!</v>
      </c>
      <c r="K571" s="27" t="e">
        <f aca="false">IF(H571=0,0,ROUND(J571/H571,3))</f>
        <v>#VALUE!</v>
      </c>
      <c r="L571" s="1" t="s">
        <v>43</v>
      </c>
      <c r="M571" s="1" t="s">
        <v>57</v>
      </c>
    </row>
    <row r="572" customFormat="false" ht="10.5" hidden="true" customHeight="false" outlineLevel="0" collapsed="false">
      <c r="C572" s="36" t="s">
        <v>60</v>
      </c>
    </row>
    <row r="573" customFormat="false" ht="10.5" hidden="true" customHeight="false" outlineLevel="0" collapsed="false">
      <c r="C573" s="36" t="s">
        <v>61</v>
      </c>
    </row>
    <row r="574" customFormat="false" ht="10.5" hidden="true" customHeight="false" outlineLevel="0" collapsed="false">
      <c r="C574" s="36" t="s">
        <v>62</v>
      </c>
    </row>
    <row r="575" customFormat="false" ht="10.5" hidden="true" customHeight="false" outlineLevel="0" collapsed="false">
      <c r="C575" s="36" t="s">
        <v>63</v>
      </c>
      <c r="H575" s="1" t="n">
        <v>859</v>
      </c>
      <c r="J575" s="1" t="n">
        <v>6003</v>
      </c>
    </row>
    <row r="576" customFormat="false" ht="21" hidden="true" customHeight="false" outlineLevel="0" collapsed="false">
      <c r="C576" s="36" t="s">
        <v>64</v>
      </c>
    </row>
    <row r="577" customFormat="false" ht="21" hidden="true" customHeight="false" outlineLevel="0" collapsed="false">
      <c r="C577" s="36" t="s">
        <v>65</v>
      </c>
      <c r="G577" s="37"/>
      <c r="I577" s="37"/>
      <c r="L577" s="1" t="s">
        <v>66</v>
      </c>
      <c r="M577" s="1" t="s">
        <v>57</v>
      </c>
    </row>
    <row r="578" customFormat="false" ht="10.5" hidden="true" customHeight="false" outlineLevel="0" collapsed="false">
      <c r="C578" s="36" t="s">
        <v>67</v>
      </c>
    </row>
    <row r="579" customFormat="false" ht="21" hidden="true" customHeight="false" outlineLevel="0" collapsed="false">
      <c r="C579" s="36" t="s">
        <v>68</v>
      </c>
    </row>
    <row r="580" customFormat="false" ht="21" hidden="true" customHeight="false" outlineLevel="0" collapsed="false">
      <c r="C580" s="36" t="s">
        <v>69</v>
      </c>
    </row>
    <row r="581" customFormat="false" ht="10.5" hidden="true" customHeight="false" outlineLevel="0" collapsed="false">
      <c r="C581" s="36" t="s">
        <v>70</v>
      </c>
      <c r="H581" s="28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581" s="28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581" s="25" t="s">
        <v>71</v>
      </c>
    </row>
    <row r="582" customFormat="false" ht="10.5" hidden="true" customHeight="false" outlineLevel="0" collapsed="false">
      <c r="C582" s="36" t="s">
        <v>72</v>
      </c>
      <c r="H582" s="28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582" s="28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582" s="25" t="s">
        <v>73</v>
      </c>
    </row>
    <row r="583" customFormat="false" ht="10.5" hidden="true" customHeight="false" outlineLevel="0" collapsed="false">
      <c r="C583" s="36" t="s">
        <v>74</v>
      </c>
      <c r="H583" s="28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583" s="28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583" s="25" t="s">
        <v>75</v>
      </c>
    </row>
    <row r="584" customFormat="false" ht="21" hidden="true" customHeight="false" outlineLevel="0" collapsed="false">
      <c r="C584" s="36" t="s">
        <v>76</v>
      </c>
      <c r="H584" s="28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584" s="28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584" s="25" t="s">
        <v>77</v>
      </c>
    </row>
    <row r="585" customFormat="false" ht="10.5" hidden="true" customHeight="false" outlineLevel="0" collapsed="false">
      <c r="C585" s="36" t="s">
        <v>78</v>
      </c>
      <c r="H585" s="28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585" s="28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585" s="25" t="s">
        <v>79</v>
      </c>
    </row>
    <row r="586" customFormat="false" ht="10.5" hidden="true" customHeight="false" outlineLevel="0" collapsed="false">
      <c r="C586" s="36" t="s">
        <v>80</v>
      </c>
      <c r="H586" s="28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586" s="28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586" s="25" t="s">
        <v>81</v>
      </c>
    </row>
    <row r="587" customFormat="false" ht="21" hidden="false" customHeight="false" outlineLevel="0" collapsed="false">
      <c r="A587" s="38" t="s">
        <v>278</v>
      </c>
      <c r="B587" s="38" t="s">
        <v>194</v>
      </c>
      <c r="C587" s="38" t="s">
        <v>279</v>
      </c>
      <c r="D587" s="39" t="s">
        <v>96</v>
      </c>
      <c r="E587" s="40"/>
      <c r="F587" s="41" t="n">
        <v>34</v>
      </c>
      <c r="G587" s="42" t="e">
        <f aca="false">ROUND(СУММПРОИЗВЕСЛИ(1,L587:L590,"s",E587:E590,G587:G590,0),2)+SUMIF(L587:L605,"=NenormMatOtZPR",G587:G605)</f>
        <v>#VALUE!</v>
      </c>
      <c r="H587" s="43" t="e">
        <f aca="false">ROUND(СУММПРОИЗВЕСЛИ(F587,L587:L590,"s",E587:E590,G587:G590,0),0)+SUMIF(L587:L605,"=NenormMatOtZPR",H587:H605)</f>
        <v>#VALUE!</v>
      </c>
      <c r="I587" s="42" t="e">
        <f aca="false">ROUND(СУММПРОИЗВЕСЛИ(1,L587:L590,"s",E587:E590,I587:I590,0),2)+SUMIF(L587:L605,"=NenormMatOtZPR",I587:I605)</f>
        <v>#VALUE!</v>
      </c>
      <c r="J587" s="42" t="e">
        <f aca="false">ROUND(СУММПРОИЗВЕСЛИ(F587,L587:L590,"s",E587:E590,I587:I590,0),0)+SUMIF(L587:L605,"=NenormMatOtZPR",J587:J605)</f>
        <v>#VALUE!</v>
      </c>
      <c r="K587" s="44" t="e">
        <f aca="false">IF(H587=0,0,ROUND(J587/H587,3))</f>
        <v>#VALUE!</v>
      </c>
      <c r="L587" s="1" t="s">
        <v>39</v>
      </c>
    </row>
    <row r="588" customFormat="false" ht="10.5" hidden="false" customHeight="false" outlineLevel="0" collapsed="false">
      <c r="C588" s="23" t="str">
        <f aca="false">IF(ROUND((102/3)/1,6)=F587,"Объем: 102/3","")</f>
        <v>Объем: 102/3</v>
      </c>
    </row>
    <row r="589" customFormat="false" ht="10.5" hidden="true" customHeight="false" outlineLevel="0" collapsed="false">
      <c r="A589" s="25" t="s">
        <v>280</v>
      </c>
      <c r="B589" s="25" t="s">
        <v>46</v>
      </c>
      <c r="C589" s="25" t="s">
        <v>47</v>
      </c>
      <c r="D589" s="7" t="s">
        <v>42</v>
      </c>
      <c r="E589" s="1" t="n">
        <v>0</v>
      </c>
      <c r="F589" s="1" t="n">
        <v>0</v>
      </c>
      <c r="G589" s="27" t="n">
        <f aca="false">IF(F589=0,0,ROUND(H589/F589,3))</f>
        <v>0</v>
      </c>
      <c r="H589" s="28"/>
      <c r="I589" s="27" t="n">
        <f aca="false">IF(F589=0,0,ROUND(J589/F589,3))</f>
        <v>0</v>
      </c>
      <c r="J589" s="28"/>
      <c r="K589" s="27" t="n">
        <f aca="false">IF(H589=0,0,ROUND(J589/H589,3))</f>
        <v>0</v>
      </c>
      <c r="M589" s="1" t="s">
        <v>48</v>
      </c>
    </row>
    <row r="590" customFormat="false" ht="21" hidden="true" customHeight="false" outlineLevel="0" collapsed="false">
      <c r="A590" s="25" t="s">
        <v>281</v>
      </c>
      <c r="B590" s="26" t="e">
        <f aca="false">ПОЛУЧШИФР(Ресурсы!A20,1)</f>
        <v>#VALUE!</v>
      </c>
      <c r="C590" s="25" t="str">
        <f aca="false">Ресурсы!B20</f>
        <v>Крышка на лоток 100 мм L=3000мм с заземлением (35522)</v>
      </c>
      <c r="D590" s="7" t="s">
        <v>96</v>
      </c>
      <c r="E590" s="1" t="n">
        <v>1</v>
      </c>
      <c r="F590" s="1" t="e">
        <f aca="false">ОКРУГЛВСЕ(IF(E590="",0,E590)*IF(F587="",0,F587),11)</f>
        <v>#VALUE!</v>
      </c>
      <c r="G590" s="35" t="n">
        <f aca="false">ROUND(Ресурсы!C20*Начисления!AV34,2)</f>
        <v>19.43</v>
      </c>
      <c r="H590" s="28" t="e">
        <f aca="false">ROUND(IF(F590="",0,F590)*IF(G590="",0,G590),0)</f>
        <v>#VALUE!</v>
      </c>
      <c r="I590" s="35" t="n">
        <f aca="false">ROUND(Ресурсы!D20*Начисления!AV34,2)</f>
        <v>135.82</v>
      </c>
      <c r="J590" s="28" t="e">
        <f aca="false">ROUND(IF(F590="",0,F590)*IF(I590="",0,I590),0)</f>
        <v>#VALUE!</v>
      </c>
      <c r="K590" s="27" t="e">
        <f aca="false">IF(H590=0,0,ROUND(J590/H590,3))</f>
        <v>#VALUE!</v>
      </c>
      <c r="L590" s="1" t="s">
        <v>43</v>
      </c>
      <c r="M590" s="1" t="s">
        <v>57</v>
      </c>
    </row>
    <row r="591" customFormat="false" ht="10.5" hidden="true" customHeight="false" outlineLevel="0" collapsed="false">
      <c r="C591" s="36" t="s">
        <v>60</v>
      </c>
    </row>
    <row r="592" customFormat="false" ht="10.5" hidden="true" customHeight="false" outlineLevel="0" collapsed="false">
      <c r="C592" s="36" t="s">
        <v>61</v>
      </c>
    </row>
    <row r="593" customFormat="false" ht="10.5" hidden="true" customHeight="false" outlineLevel="0" collapsed="false">
      <c r="C593" s="36" t="s">
        <v>62</v>
      </c>
    </row>
    <row r="594" customFormat="false" ht="10.5" hidden="true" customHeight="false" outlineLevel="0" collapsed="false">
      <c r="C594" s="36" t="s">
        <v>63</v>
      </c>
      <c r="H594" s="1" t="n">
        <v>661</v>
      </c>
      <c r="J594" s="1" t="n">
        <v>4618</v>
      </c>
    </row>
    <row r="595" customFormat="false" ht="21" hidden="true" customHeight="false" outlineLevel="0" collapsed="false">
      <c r="C595" s="36" t="s">
        <v>64</v>
      </c>
    </row>
    <row r="596" customFormat="false" ht="21" hidden="true" customHeight="false" outlineLevel="0" collapsed="false">
      <c r="C596" s="36" t="s">
        <v>65</v>
      </c>
      <c r="G596" s="37"/>
      <c r="I596" s="37"/>
      <c r="L596" s="1" t="s">
        <v>66</v>
      </c>
      <c r="M596" s="1" t="s">
        <v>57</v>
      </c>
    </row>
    <row r="597" customFormat="false" ht="10.5" hidden="true" customHeight="false" outlineLevel="0" collapsed="false">
      <c r="C597" s="36" t="s">
        <v>67</v>
      </c>
    </row>
    <row r="598" customFormat="false" ht="21" hidden="true" customHeight="false" outlineLevel="0" collapsed="false">
      <c r="C598" s="36" t="s">
        <v>68</v>
      </c>
    </row>
    <row r="599" customFormat="false" ht="21" hidden="true" customHeight="false" outlineLevel="0" collapsed="false">
      <c r="C599" s="36" t="s">
        <v>69</v>
      </c>
    </row>
    <row r="600" customFormat="false" ht="10.5" hidden="true" customHeight="false" outlineLevel="0" collapsed="false">
      <c r="C600" s="36" t="s">
        <v>70</v>
      </c>
      <c r="H600" s="28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00" s="28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00" s="25" t="s">
        <v>71</v>
      </c>
    </row>
    <row r="601" customFormat="false" ht="10.5" hidden="true" customHeight="false" outlineLevel="0" collapsed="false">
      <c r="C601" s="36" t="s">
        <v>72</v>
      </c>
      <c r="H601" s="28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01" s="28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01" s="25" t="s">
        <v>73</v>
      </c>
    </row>
    <row r="602" customFormat="false" ht="10.5" hidden="true" customHeight="false" outlineLevel="0" collapsed="false">
      <c r="C602" s="36" t="s">
        <v>74</v>
      </c>
      <c r="H602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02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02" s="25" t="s">
        <v>75</v>
      </c>
    </row>
    <row r="603" customFormat="false" ht="21" hidden="true" customHeight="false" outlineLevel="0" collapsed="false">
      <c r="C603" s="36" t="s">
        <v>76</v>
      </c>
      <c r="H603" s="28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03" s="28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03" s="25" t="s">
        <v>77</v>
      </c>
    </row>
    <row r="604" customFormat="false" ht="10.5" hidden="true" customHeight="false" outlineLevel="0" collapsed="false">
      <c r="C604" s="36" t="s">
        <v>78</v>
      </c>
      <c r="H604" s="28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04" s="28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04" s="25" t="s">
        <v>79</v>
      </c>
    </row>
    <row r="605" customFormat="false" ht="10.5" hidden="true" customHeight="false" outlineLevel="0" collapsed="false">
      <c r="C605" s="36" t="s">
        <v>80</v>
      </c>
      <c r="H605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05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05" s="25" t="s">
        <v>81</v>
      </c>
    </row>
    <row r="606" customFormat="false" ht="21" hidden="false" customHeight="false" outlineLevel="0" collapsed="false">
      <c r="A606" s="38" t="s">
        <v>282</v>
      </c>
      <c r="B606" s="38" t="s">
        <v>194</v>
      </c>
      <c r="C606" s="38" t="s">
        <v>283</v>
      </c>
      <c r="D606" s="39" t="s">
        <v>96</v>
      </c>
      <c r="E606" s="40"/>
      <c r="F606" s="41" t="n">
        <v>970</v>
      </c>
      <c r="G606" s="42" t="e">
        <f aca="false">ROUND(СУММПРОИЗВЕСЛИ(1,L606:L608,"s",E606:E608,G606:G608,0),2)+SUMIF(L606:L623,"=NenormMatOtZPR",G606:G623)</f>
        <v>#VALUE!</v>
      </c>
      <c r="H606" s="43" t="e">
        <f aca="false">ROUND(СУММПРОИЗВЕСЛИ(F606,L606:L608,"s",E606:E608,G606:G608,0),0)+SUMIF(L606:L623,"=NenormMatOtZPR",H606:H623)</f>
        <v>#VALUE!</v>
      </c>
      <c r="I606" s="42" t="e">
        <f aca="false">ROUND(СУММПРОИЗВЕСЛИ(1,L606:L608,"s",E606:E608,I606:I608,0),2)+SUMIF(L606:L623,"=NenormMatOtZPR",I606:I623)</f>
        <v>#VALUE!</v>
      </c>
      <c r="J606" s="42" t="e">
        <f aca="false">ROUND(СУММПРОИЗВЕСЛИ(F606,L606:L608,"s",E606:E608,I606:I608,0),0)+SUMIF(L606:L623,"=NenormMatOtZPR",J606:J623)</f>
        <v>#VALUE!</v>
      </c>
      <c r="K606" s="44" t="e">
        <f aca="false">IF(H606=0,0,ROUND(J606/H606,3))</f>
        <v>#VALUE!</v>
      </c>
      <c r="L606" s="1" t="s">
        <v>39</v>
      </c>
    </row>
    <row r="607" customFormat="false" ht="10.5" hidden="true" customHeight="false" outlineLevel="0" collapsed="false">
      <c r="A607" s="25" t="s">
        <v>284</v>
      </c>
      <c r="B607" s="25" t="s">
        <v>46</v>
      </c>
      <c r="C607" s="25" t="s">
        <v>47</v>
      </c>
      <c r="D607" s="7" t="s">
        <v>42</v>
      </c>
      <c r="E607" s="1" t="n">
        <v>0</v>
      </c>
      <c r="F607" s="1" t="n">
        <v>0</v>
      </c>
      <c r="G607" s="27" t="n">
        <f aca="false">IF(F607=0,0,ROUND(H607/F607,3))</f>
        <v>0</v>
      </c>
      <c r="H607" s="28"/>
      <c r="I607" s="27" t="n">
        <f aca="false">IF(F607=0,0,ROUND(J607/F607,3))</f>
        <v>0</v>
      </c>
      <c r="J607" s="28"/>
      <c r="K607" s="27" t="n">
        <f aca="false">IF(H607=0,0,ROUND(J607/H607,3))</f>
        <v>0</v>
      </c>
      <c r="M607" s="1" t="s">
        <v>48</v>
      </c>
    </row>
    <row r="608" customFormat="false" ht="21" hidden="true" customHeight="false" outlineLevel="0" collapsed="false">
      <c r="A608" s="25" t="s">
        <v>285</v>
      </c>
      <c r="B608" s="26" t="e">
        <f aca="false">ПОЛУЧШИФР(Ресурсы!A21,1)</f>
        <v>#VALUE!</v>
      </c>
      <c r="C608" s="25" t="str">
        <f aca="false">Ресурсы!B21</f>
        <v>Винт М6х10 с крестообразным шлицем (200 шт) (CM010610)</v>
      </c>
      <c r="D608" s="7" t="s">
        <v>96</v>
      </c>
      <c r="E608" s="1" t="n">
        <v>1</v>
      </c>
      <c r="F608" s="1" t="e">
        <f aca="false">ОКРУГЛВСЕ(IF(E608="",0,E608)*IF(F606="",0,F606),11)</f>
        <v>#VALUE!</v>
      </c>
      <c r="G608" s="35" t="n">
        <f aca="false">ROUND(Ресурсы!C21*Начисления!AV35,2)</f>
        <v>0.31</v>
      </c>
      <c r="H608" s="28" t="e">
        <f aca="false">ROUND(IF(F608="",0,F608)*IF(G608="",0,G608),0)</f>
        <v>#VALUE!</v>
      </c>
      <c r="I608" s="35" t="n">
        <f aca="false">ROUND(Ресурсы!D21*Начисления!AV35,2)</f>
        <v>2.17</v>
      </c>
      <c r="J608" s="28" t="e">
        <f aca="false">ROUND(IF(F608="",0,F608)*IF(I608="",0,I608),0)</f>
        <v>#VALUE!</v>
      </c>
      <c r="K608" s="27" t="e">
        <f aca="false">IF(H608=0,0,ROUND(J608/H608,3))</f>
        <v>#VALUE!</v>
      </c>
      <c r="L608" s="1" t="s">
        <v>43</v>
      </c>
      <c r="M608" s="1" t="s">
        <v>57</v>
      </c>
    </row>
    <row r="609" customFormat="false" ht="10.5" hidden="true" customHeight="false" outlineLevel="0" collapsed="false">
      <c r="C609" s="36" t="s">
        <v>60</v>
      </c>
    </row>
    <row r="610" customFormat="false" ht="10.5" hidden="true" customHeight="false" outlineLevel="0" collapsed="false">
      <c r="C610" s="36" t="s">
        <v>61</v>
      </c>
    </row>
    <row r="611" customFormat="false" ht="10.5" hidden="true" customHeight="false" outlineLevel="0" collapsed="false">
      <c r="C611" s="36" t="s">
        <v>62</v>
      </c>
    </row>
    <row r="612" customFormat="false" ht="10.5" hidden="true" customHeight="false" outlineLevel="0" collapsed="false">
      <c r="C612" s="36" t="s">
        <v>63</v>
      </c>
      <c r="H612" s="1" t="n">
        <v>301</v>
      </c>
      <c r="J612" s="1" t="n">
        <v>2105</v>
      </c>
    </row>
    <row r="613" customFormat="false" ht="21" hidden="true" customHeight="false" outlineLevel="0" collapsed="false">
      <c r="C613" s="36" t="s">
        <v>64</v>
      </c>
    </row>
    <row r="614" customFormat="false" ht="21" hidden="true" customHeight="false" outlineLevel="0" collapsed="false">
      <c r="C614" s="36" t="s">
        <v>65</v>
      </c>
      <c r="G614" s="37"/>
      <c r="I614" s="37"/>
      <c r="L614" s="1" t="s">
        <v>66</v>
      </c>
      <c r="M614" s="1" t="s">
        <v>57</v>
      </c>
    </row>
    <row r="615" customFormat="false" ht="10.5" hidden="true" customHeight="false" outlineLevel="0" collapsed="false">
      <c r="C615" s="36" t="s">
        <v>67</v>
      </c>
    </row>
    <row r="616" customFormat="false" ht="21" hidden="true" customHeight="false" outlineLevel="0" collapsed="false">
      <c r="C616" s="36" t="s">
        <v>68</v>
      </c>
    </row>
    <row r="617" customFormat="false" ht="21" hidden="true" customHeight="false" outlineLevel="0" collapsed="false">
      <c r="C617" s="36" t="s">
        <v>69</v>
      </c>
    </row>
    <row r="618" customFormat="false" ht="10.5" hidden="true" customHeight="false" outlineLevel="0" collapsed="false">
      <c r="C618" s="36" t="s">
        <v>70</v>
      </c>
      <c r="H618" s="28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18" s="28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18" s="25" t="s">
        <v>71</v>
      </c>
    </row>
    <row r="619" customFormat="false" ht="10.5" hidden="true" customHeight="false" outlineLevel="0" collapsed="false">
      <c r="C619" s="36" t="s">
        <v>72</v>
      </c>
      <c r="H619" s="28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19" s="28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19" s="25" t="s">
        <v>73</v>
      </c>
    </row>
    <row r="620" customFormat="false" ht="10.5" hidden="true" customHeight="false" outlineLevel="0" collapsed="false">
      <c r="C620" s="36" t="s">
        <v>74</v>
      </c>
      <c r="H620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20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20" s="25" t="s">
        <v>75</v>
      </c>
    </row>
    <row r="621" customFormat="false" ht="21" hidden="true" customHeight="false" outlineLevel="0" collapsed="false">
      <c r="C621" s="36" t="s">
        <v>76</v>
      </c>
      <c r="H621" s="28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21" s="28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21" s="25" t="s">
        <v>77</v>
      </c>
    </row>
    <row r="622" customFormat="false" ht="10.5" hidden="true" customHeight="false" outlineLevel="0" collapsed="false">
      <c r="C622" s="36" t="s">
        <v>78</v>
      </c>
      <c r="H622" s="28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22" s="28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22" s="25" t="s">
        <v>79</v>
      </c>
    </row>
    <row r="623" customFormat="false" ht="10.5" hidden="true" customHeight="false" outlineLevel="0" collapsed="false">
      <c r="C623" s="36" t="s">
        <v>80</v>
      </c>
      <c r="H623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23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23" s="25" t="s">
        <v>81</v>
      </c>
    </row>
    <row r="624" customFormat="false" ht="31.5" hidden="false" customHeight="false" outlineLevel="0" collapsed="false">
      <c r="A624" s="38" t="s">
        <v>286</v>
      </c>
      <c r="B624" s="38" t="s">
        <v>194</v>
      </c>
      <c r="C624" s="38" t="s">
        <v>287</v>
      </c>
      <c r="D624" s="39" t="s">
        <v>96</v>
      </c>
      <c r="E624" s="40"/>
      <c r="F624" s="41" t="n">
        <v>270</v>
      </c>
      <c r="G624" s="42" t="e">
        <f aca="false">ROUND(СУММПРОИЗВЕСЛИ(1,L624:L626,"s",E624:E626,G624:G626,0),2)+SUMIF(L624:L641,"=NenormMatOtZPR",G624:G641)</f>
        <v>#VALUE!</v>
      </c>
      <c r="H624" s="43" t="e">
        <f aca="false">ROUND(СУММПРОИЗВЕСЛИ(F624,L624:L626,"s",E624:E626,G624:G626,0),0)+SUMIF(L624:L641,"=NenormMatOtZPR",H624:H641)</f>
        <v>#VALUE!</v>
      </c>
      <c r="I624" s="42" t="e">
        <f aca="false">ROUND(СУММПРОИЗВЕСЛИ(1,L624:L626,"s",E624:E626,I624:I626,0),2)+SUMIF(L624:L641,"=NenormMatOtZPR",I624:I641)</f>
        <v>#VALUE!</v>
      </c>
      <c r="J624" s="42" t="e">
        <f aca="false">ROUND(СУММПРОИЗВЕСЛИ(F624,L624:L626,"s",E624:E626,I624:I626,0),0)+SUMIF(L624:L641,"=NenormMatOtZPR",J624:J641)</f>
        <v>#VALUE!</v>
      </c>
      <c r="K624" s="44" t="e">
        <f aca="false">IF(H624=0,0,ROUND(J624/H624,3))</f>
        <v>#VALUE!</v>
      </c>
      <c r="L624" s="1" t="s">
        <v>39</v>
      </c>
    </row>
    <row r="625" customFormat="false" ht="10.5" hidden="true" customHeight="false" outlineLevel="0" collapsed="false">
      <c r="A625" s="25" t="s">
        <v>288</v>
      </c>
      <c r="B625" s="25" t="s">
        <v>46</v>
      </c>
      <c r="C625" s="25" t="s">
        <v>47</v>
      </c>
      <c r="D625" s="7" t="s">
        <v>42</v>
      </c>
      <c r="E625" s="1" t="n">
        <v>0</v>
      </c>
      <c r="F625" s="1" t="n">
        <v>0</v>
      </c>
      <c r="G625" s="27" t="n">
        <f aca="false">IF(F625=0,0,ROUND(H625/F625,3))</f>
        <v>0</v>
      </c>
      <c r="H625" s="28"/>
      <c r="I625" s="27" t="n">
        <f aca="false">IF(F625=0,0,ROUND(J625/F625,3))</f>
        <v>0</v>
      </c>
      <c r="J625" s="28"/>
      <c r="K625" s="27" t="n">
        <f aca="false">IF(H625=0,0,ROUND(J625/H625,3))</f>
        <v>0</v>
      </c>
      <c r="M625" s="1" t="s">
        <v>48</v>
      </c>
    </row>
    <row r="626" customFormat="false" ht="31.5" hidden="true" customHeight="false" outlineLevel="0" collapsed="false">
      <c r="A626" s="25" t="s">
        <v>289</v>
      </c>
      <c r="B626" s="26" t="e">
        <f aca="false">ПОЛУЧШИФР(Ресурсы!A22,1)</f>
        <v>#VALUE!</v>
      </c>
      <c r="C626" s="25" t="str">
        <f aca="false">Ресурсы!B22</f>
        <v>Гайка М6 с насечкой препятствующей откручиванию (200 шт) (CM100600)</v>
      </c>
      <c r="D626" s="7" t="s">
        <v>96</v>
      </c>
      <c r="E626" s="1" t="n">
        <v>1</v>
      </c>
      <c r="F626" s="1" t="e">
        <f aca="false">ОКРУГЛВСЕ(IF(E626="",0,E626)*IF(F624="",0,F624),11)</f>
        <v>#VALUE!</v>
      </c>
      <c r="G626" s="35" t="n">
        <f aca="false">ROUND(Ресурсы!C22*Начисления!AV36,2)</f>
        <v>0.26</v>
      </c>
      <c r="H626" s="28" t="e">
        <f aca="false">ROUND(IF(F626="",0,F626)*IF(G626="",0,G626),0)</f>
        <v>#VALUE!</v>
      </c>
      <c r="I626" s="35" t="n">
        <f aca="false">ROUND(Ресурсы!D22*Начисления!AV36,2)</f>
        <v>1.82</v>
      </c>
      <c r="J626" s="28" t="e">
        <f aca="false">ROUND(IF(F626="",0,F626)*IF(I626="",0,I626),0)</f>
        <v>#VALUE!</v>
      </c>
      <c r="K626" s="27" t="e">
        <f aca="false">IF(H626=0,0,ROUND(J626/H626,3))</f>
        <v>#VALUE!</v>
      </c>
      <c r="L626" s="1" t="s">
        <v>43</v>
      </c>
      <c r="M626" s="1" t="s">
        <v>57</v>
      </c>
    </row>
    <row r="627" customFormat="false" ht="10.5" hidden="true" customHeight="false" outlineLevel="0" collapsed="false">
      <c r="C627" s="36" t="s">
        <v>60</v>
      </c>
    </row>
    <row r="628" customFormat="false" ht="10.5" hidden="true" customHeight="false" outlineLevel="0" collapsed="false">
      <c r="C628" s="36" t="s">
        <v>61</v>
      </c>
    </row>
    <row r="629" customFormat="false" ht="10.5" hidden="true" customHeight="false" outlineLevel="0" collapsed="false">
      <c r="C629" s="36" t="s">
        <v>62</v>
      </c>
    </row>
    <row r="630" customFormat="false" ht="10.5" hidden="true" customHeight="false" outlineLevel="0" collapsed="false">
      <c r="C630" s="36" t="s">
        <v>63</v>
      </c>
      <c r="H630" s="1" t="n">
        <v>70</v>
      </c>
      <c r="J630" s="1" t="n">
        <v>491</v>
      </c>
    </row>
    <row r="631" customFormat="false" ht="21" hidden="true" customHeight="false" outlineLevel="0" collapsed="false">
      <c r="C631" s="36" t="s">
        <v>64</v>
      </c>
    </row>
    <row r="632" customFormat="false" ht="21" hidden="true" customHeight="false" outlineLevel="0" collapsed="false">
      <c r="C632" s="36" t="s">
        <v>65</v>
      </c>
      <c r="G632" s="37"/>
      <c r="I632" s="37"/>
      <c r="L632" s="1" t="s">
        <v>66</v>
      </c>
      <c r="M632" s="1" t="s">
        <v>57</v>
      </c>
    </row>
    <row r="633" customFormat="false" ht="10.5" hidden="true" customHeight="false" outlineLevel="0" collapsed="false">
      <c r="C633" s="36" t="s">
        <v>67</v>
      </c>
    </row>
    <row r="634" customFormat="false" ht="21" hidden="true" customHeight="false" outlineLevel="0" collapsed="false">
      <c r="C634" s="36" t="s">
        <v>68</v>
      </c>
    </row>
    <row r="635" customFormat="false" ht="21" hidden="true" customHeight="false" outlineLevel="0" collapsed="false">
      <c r="C635" s="36" t="s">
        <v>69</v>
      </c>
    </row>
    <row r="636" customFormat="false" ht="10.5" hidden="true" customHeight="false" outlineLevel="0" collapsed="false">
      <c r="C636" s="36" t="s">
        <v>70</v>
      </c>
      <c r="H636" s="28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36" s="28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36" s="25" t="s">
        <v>71</v>
      </c>
    </row>
    <row r="637" customFormat="false" ht="10.5" hidden="true" customHeight="false" outlineLevel="0" collapsed="false">
      <c r="C637" s="36" t="s">
        <v>72</v>
      </c>
      <c r="H637" s="28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37" s="28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37" s="25" t="s">
        <v>73</v>
      </c>
    </row>
    <row r="638" customFormat="false" ht="10.5" hidden="true" customHeight="false" outlineLevel="0" collapsed="false">
      <c r="C638" s="36" t="s">
        <v>74</v>
      </c>
      <c r="H638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38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38" s="25" t="s">
        <v>75</v>
      </c>
    </row>
    <row r="639" customFormat="false" ht="21" hidden="true" customHeight="false" outlineLevel="0" collapsed="false">
      <c r="C639" s="36" t="s">
        <v>76</v>
      </c>
      <c r="H639" s="28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39" s="28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39" s="25" t="s">
        <v>77</v>
      </c>
    </row>
    <row r="640" customFormat="false" ht="10.5" hidden="true" customHeight="false" outlineLevel="0" collapsed="false">
      <c r="C640" s="36" t="s">
        <v>78</v>
      </c>
      <c r="H640" s="28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40" s="28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40" s="25" t="s">
        <v>79</v>
      </c>
    </row>
    <row r="641" customFormat="false" ht="10.5" hidden="true" customHeight="false" outlineLevel="0" collapsed="false">
      <c r="C641" s="36" t="s">
        <v>80</v>
      </c>
      <c r="H641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41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41" s="25" t="s">
        <v>81</v>
      </c>
    </row>
    <row r="642" customFormat="false" ht="21" hidden="false" customHeight="false" outlineLevel="0" collapsed="false">
      <c r="A642" s="38" t="s">
        <v>290</v>
      </c>
      <c r="B642" s="38" t="s">
        <v>194</v>
      </c>
      <c r="C642" s="38" t="s">
        <v>291</v>
      </c>
      <c r="D642" s="39" t="s">
        <v>96</v>
      </c>
      <c r="E642" s="40"/>
      <c r="F642" s="41" t="n">
        <v>35</v>
      </c>
      <c r="G642" s="42" t="e">
        <f aca="false">ROUND(СУММПРОИЗВЕСЛИ(1,L642:L644,"s",E642:E644,G642:G644,0),2)+SUMIF(L642:L659,"=NenormMatOtZPR",G642:G659)</f>
        <v>#VALUE!</v>
      </c>
      <c r="H642" s="43" t="e">
        <f aca="false">ROUND(СУММПРОИЗВЕСЛИ(F642,L642:L644,"s",E642:E644,G642:G644,0),0)+SUMIF(L642:L659,"=NenormMatOtZPR",H642:H659)</f>
        <v>#VALUE!</v>
      </c>
      <c r="I642" s="42" t="e">
        <f aca="false">ROUND(СУММПРОИЗВЕСЛИ(1,L642:L644,"s",E642:E644,I642:I644,0),2)+SUMIF(L642:L659,"=NenormMatOtZPR",I642:I659)</f>
        <v>#VALUE!</v>
      </c>
      <c r="J642" s="42" t="e">
        <f aca="false">ROUND(СУММПРОИЗВЕСЛИ(F642,L642:L644,"s",E642:E644,I642:I644,0),0)+SUMIF(L642:L659,"=NenormMatOtZPR",J642:J659)</f>
        <v>#VALUE!</v>
      </c>
      <c r="K642" s="44" t="e">
        <f aca="false">IF(H642=0,0,ROUND(J642/H642,3))</f>
        <v>#VALUE!</v>
      </c>
      <c r="L642" s="1" t="s">
        <v>39</v>
      </c>
    </row>
    <row r="643" customFormat="false" ht="10.5" hidden="true" customHeight="false" outlineLevel="0" collapsed="false">
      <c r="A643" s="25" t="s">
        <v>292</v>
      </c>
      <c r="B643" s="25" t="s">
        <v>46</v>
      </c>
      <c r="C643" s="25" t="s">
        <v>47</v>
      </c>
      <c r="D643" s="7" t="s">
        <v>42</v>
      </c>
      <c r="E643" s="1" t="n">
        <v>0</v>
      </c>
      <c r="F643" s="1" t="n">
        <v>0</v>
      </c>
      <c r="G643" s="27" t="n">
        <f aca="false">IF(F643=0,0,ROUND(H643/F643,3))</f>
        <v>0</v>
      </c>
      <c r="H643" s="28"/>
      <c r="I643" s="27" t="n">
        <f aca="false">IF(F643=0,0,ROUND(J643/F643,3))</f>
        <v>0</v>
      </c>
      <c r="J643" s="28"/>
      <c r="K643" s="27" t="n">
        <f aca="false">IF(H643=0,0,ROUND(J643/H643,3))</f>
        <v>0</v>
      </c>
      <c r="M643" s="1" t="s">
        <v>48</v>
      </c>
    </row>
    <row r="644" customFormat="false" ht="21" hidden="true" customHeight="false" outlineLevel="0" collapsed="false">
      <c r="A644" s="25" t="s">
        <v>293</v>
      </c>
      <c r="B644" s="26" t="e">
        <f aca="false">ПОЛУЧШИФР(Ресурсы!A23,1)</f>
        <v>#VALUE!</v>
      </c>
      <c r="C644" s="25" t="str">
        <f aca="false">Ресурсы!B23</f>
        <v>Винт М5х8 для электрического соединения (CM030508)</v>
      </c>
      <c r="D644" s="7" t="s">
        <v>96</v>
      </c>
      <c r="E644" s="1" t="n">
        <v>1</v>
      </c>
      <c r="F644" s="1" t="e">
        <f aca="false">ОКРУГЛВСЕ(IF(E644="",0,E644)*IF(F642="",0,F642),11)</f>
        <v>#VALUE!</v>
      </c>
      <c r="G644" s="35" t="n">
        <f aca="false">ROUND(Ресурсы!C23*Начисления!AV37,2)</f>
        <v>0.48</v>
      </c>
      <c r="H644" s="28" t="e">
        <f aca="false">ROUND(IF(F644="",0,F644)*IF(G644="",0,G644),0)</f>
        <v>#VALUE!</v>
      </c>
      <c r="I644" s="35" t="n">
        <f aca="false">ROUND(Ресурсы!D23*Начисления!AV37,2)</f>
        <v>3.36</v>
      </c>
      <c r="J644" s="28" t="e">
        <f aca="false">ROUND(IF(F644="",0,F644)*IF(I644="",0,I644),0)</f>
        <v>#VALUE!</v>
      </c>
      <c r="K644" s="27" t="e">
        <f aca="false">IF(H644=0,0,ROUND(J644/H644,3))</f>
        <v>#VALUE!</v>
      </c>
      <c r="L644" s="1" t="s">
        <v>43</v>
      </c>
      <c r="M644" s="1" t="s">
        <v>57</v>
      </c>
    </row>
    <row r="645" customFormat="false" ht="10.5" hidden="true" customHeight="false" outlineLevel="0" collapsed="false">
      <c r="C645" s="36" t="s">
        <v>60</v>
      </c>
    </row>
    <row r="646" customFormat="false" ht="10.5" hidden="true" customHeight="false" outlineLevel="0" collapsed="false">
      <c r="C646" s="36" t="s">
        <v>61</v>
      </c>
    </row>
    <row r="647" customFormat="false" ht="10.5" hidden="true" customHeight="false" outlineLevel="0" collapsed="false">
      <c r="C647" s="36" t="s">
        <v>62</v>
      </c>
    </row>
    <row r="648" customFormat="false" ht="10.5" hidden="true" customHeight="false" outlineLevel="0" collapsed="false">
      <c r="C648" s="36" t="s">
        <v>63</v>
      </c>
      <c r="H648" s="1" t="n">
        <v>17</v>
      </c>
      <c r="J648" s="1" t="n">
        <v>118</v>
      </c>
    </row>
    <row r="649" customFormat="false" ht="21" hidden="true" customHeight="false" outlineLevel="0" collapsed="false">
      <c r="C649" s="36" t="s">
        <v>64</v>
      </c>
    </row>
    <row r="650" customFormat="false" ht="21" hidden="true" customHeight="false" outlineLevel="0" collapsed="false">
      <c r="C650" s="36" t="s">
        <v>65</v>
      </c>
      <c r="G650" s="37"/>
      <c r="I650" s="37"/>
      <c r="L650" s="1" t="s">
        <v>66</v>
      </c>
      <c r="M650" s="1" t="s">
        <v>57</v>
      </c>
    </row>
    <row r="651" customFormat="false" ht="10.5" hidden="true" customHeight="false" outlineLevel="0" collapsed="false">
      <c r="C651" s="36" t="s">
        <v>67</v>
      </c>
    </row>
    <row r="652" customFormat="false" ht="21" hidden="true" customHeight="false" outlineLevel="0" collapsed="false">
      <c r="C652" s="36" t="s">
        <v>68</v>
      </c>
    </row>
    <row r="653" customFormat="false" ht="21" hidden="true" customHeight="false" outlineLevel="0" collapsed="false">
      <c r="C653" s="36" t="s">
        <v>69</v>
      </c>
    </row>
    <row r="654" customFormat="false" ht="10.5" hidden="true" customHeight="false" outlineLevel="0" collapsed="false">
      <c r="C654" s="36" t="s">
        <v>70</v>
      </c>
      <c r="H654" s="28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654" s="28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654" s="25" t="s">
        <v>71</v>
      </c>
    </row>
    <row r="655" customFormat="false" ht="10.5" hidden="true" customHeight="false" outlineLevel="0" collapsed="false">
      <c r="C655" s="36" t="s">
        <v>72</v>
      </c>
      <c r="H655" s="28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655" s="28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655" s="25" t="s">
        <v>73</v>
      </c>
    </row>
    <row r="656" customFormat="false" ht="10.5" hidden="true" customHeight="false" outlineLevel="0" collapsed="false">
      <c r="C656" s="36" t="s">
        <v>74</v>
      </c>
      <c r="H656" s="2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656" s="28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656" s="25" t="s">
        <v>75</v>
      </c>
    </row>
    <row r="657" customFormat="false" ht="21" hidden="true" customHeight="false" outlineLevel="0" collapsed="false">
      <c r="C657" s="36" t="s">
        <v>76</v>
      </c>
      <c r="H657" s="28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657" s="28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657" s="25" t="s">
        <v>77</v>
      </c>
    </row>
    <row r="658" customFormat="false" ht="10.5" hidden="true" customHeight="false" outlineLevel="0" collapsed="false">
      <c r="C658" s="36" t="s">
        <v>78</v>
      </c>
      <c r="H658" s="28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658" s="28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658" s="25" t="s">
        <v>79</v>
      </c>
    </row>
    <row r="659" customFormat="false" ht="10.5" hidden="true" customHeight="false" outlineLevel="0" collapsed="false">
      <c r="C659" s="36" t="s">
        <v>80</v>
      </c>
      <c r="H659" s="2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659" s="28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659" s="25" t="s">
        <v>81</v>
      </c>
    </row>
    <row r="660" customFormat="false" ht="10.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</row>
    <row r="661" customFormat="false" ht="10.5" hidden="false" customHeight="false" outlineLevel="0" collapsed="false">
      <c r="B661" s="11" t="s">
        <v>294</v>
      </c>
      <c r="G661" s="19"/>
      <c r="H661" s="45" t="e">
        <f aca="false">'Базовые концовки'!F111</f>
        <v>#VALUE!</v>
      </c>
      <c r="I661" s="19"/>
      <c r="J661" s="45" t="e">
        <f aca="false">'Текущие концовки'!F111</f>
        <v>#VALUE!</v>
      </c>
      <c r="K661" s="19" t="e">
        <f aca="false">IF(H661=0,0,ROUND(J661/H661,3))</f>
        <v>#VALUE!</v>
      </c>
    </row>
    <row r="662" customFormat="false" ht="10.5" hidden="true" customHeight="false" outlineLevel="0" collapsed="false">
      <c r="B662" s="11" t="s">
        <v>123</v>
      </c>
      <c r="H662" s="45" t="n">
        <f aca="false">'Базовые концовки'!F112</f>
        <v>0</v>
      </c>
      <c r="J662" s="45" t="n">
        <f aca="false">'Текущие концовки'!F112</f>
        <v>0</v>
      </c>
      <c r="K662" s="19" t="n">
        <f aca="false">IF(H662=0,0,ROUND(J662/H662,3))</f>
        <v>0</v>
      </c>
    </row>
    <row r="663" customFormat="false" ht="10.5" hidden="true" customHeight="false" outlineLevel="0" collapsed="false">
      <c r="B663" s="11" t="s">
        <v>124</v>
      </c>
      <c r="H663" s="45" t="e">
        <f aca="false">'Базовые концовки'!F113</f>
        <v>#VALUE!</v>
      </c>
      <c r="J663" s="45" t="e">
        <f aca="false">'Текущие концовки'!F113</f>
        <v>#VALUE!</v>
      </c>
      <c r="K663" s="19" t="e">
        <f aca="false">IF(H663=0,0,ROUND(J663/H663,3))</f>
        <v>#VALUE!</v>
      </c>
    </row>
    <row r="664" customFormat="false" ht="10.5" hidden="true" customHeight="false" outlineLevel="0" collapsed="false">
      <c r="B664" s="11" t="s">
        <v>125</v>
      </c>
      <c r="H664" s="45" t="e">
        <f aca="false">'Базовые концовки'!F114</f>
        <v>#VALUE!</v>
      </c>
      <c r="J664" s="45" t="e">
        <f aca="false">'Текущие концовки'!F114</f>
        <v>#VALUE!</v>
      </c>
      <c r="K664" s="19" t="e">
        <f aca="false">IF(H664=0,0,ROUND(J664/H664,3))</f>
        <v>#VALUE!</v>
      </c>
    </row>
    <row r="665" customFormat="false" ht="10.5" hidden="true" customHeight="false" outlineLevel="0" collapsed="false">
      <c r="B665" s="11" t="s">
        <v>126</v>
      </c>
      <c r="H665" s="45" t="e">
        <f aca="false">'Базовые концовки'!F115</f>
        <v>#VALUE!</v>
      </c>
      <c r="J665" s="45" t="e">
        <f aca="false">'Текущие концовки'!F115</f>
        <v>#VALUE!</v>
      </c>
      <c r="K665" s="19" t="e">
        <f aca="false">IF(H665=0,0,ROUND(J665/H665,3))</f>
        <v>#VALUE!</v>
      </c>
    </row>
    <row r="666" customFormat="false" ht="10.5" hidden="true" customHeight="false" outlineLevel="0" collapsed="false">
      <c r="B666" s="11" t="s">
        <v>127</v>
      </c>
      <c r="H666" s="45" t="e">
        <f aca="false">'Базовые концовки'!F116</f>
        <v>#VALUE!</v>
      </c>
      <c r="J666" s="45" t="e">
        <f aca="false">'Текущие концовки'!F116</f>
        <v>#VALUE!</v>
      </c>
      <c r="K666" s="19" t="e">
        <f aca="false">IF(H666=0,0,ROUND(J666/H666,3))</f>
        <v>#VALUE!</v>
      </c>
    </row>
    <row r="667" customFormat="false" ht="10.5" hidden="true" customHeight="false" outlineLevel="0" collapsed="false">
      <c r="B667" s="11" t="s">
        <v>128</v>
      </c>
      <c r="H667" s="45" t="e">
        <f aca="false">'Базовые концовки'!F117</f>
        <v>#VALUE!</v>
      </c>
      <c r="J667" s="45" t="e">
        <f aca="false">'Текущие концовки'!F117</f>
        <v>#VALUE!</v>
      </c>
      <c r="K667" s="19" t="e">
        <f aca="false">IF(H667=0,0,ROUND(J667/H667,3))</f>
        <v>#VALUE!</v>
      </c>
    </row>
    <row r="668" customFormat="false" ht="10.5" hidden="true" customHeight="false" outlineLevel="0" collapsed="false">
      <c r="B668" s="11" t="s">
        <v>129</v>
      </c>
      <c r="H668" s="45" t="e">
        <f aca="false">'Базовые концовки'!F118</f>
        <v>#VALUE!</v>
      </c>
      <c r="J668" s="45" t="e">
        <f aca="false">'Текущие концовки'!F118</f>
        <v>#VALUE!</v>
      </c>
      <c r="K668" s="19" t="e">
        <f aca="false">IF(H668=0,0,ROUND(J668/H668,3))</f>
        <v>#VALUE!</v>
      </c>
    </row>
    <row r="669" customFormat="false" ht="10.5" hidden="true" customHeight="false" outlineLevel="0" collapsed="false">
      <c r="B669" s="11" t="s">
        <v>130</v>
      </c>
      <c r="H669" s="45" t="e">
        <f aca="false">'Базовые концовки'!F119</f>
        <v>#VALUE!</v>
      </c>
      <c r="J669" s="45" t="e">
        <f aca="false">'Текущие концовки'!F119</f>
        <v>#VALUE!</v>
      </c>
      <c r="K669" s="19" t="e">
        <f aca="false">IF(H669=0,0,ROUND(J669/H669,3))</f>
        <v>#VALUE!</v>
      </c>
    </row>
    <row r="670" customFormat="false" ht="10.5" hidden="true" customHeight="false" outlineLevel="0" collapsed="false">
      <c r="B670" s="11" t="s">
        <v>131</v>
      </c>
      <c r="H670" s="45" t="e">
        <f aca="false">'Базовые концовки'!F120</f>
        <v>#VALUE!</v>
      </c>
      <c r="J670" s="45" t="e">
        <f aca="false">'Текущие концовки'!F120</f>
        <v>#VALUE!</v>
      </c>
      <c r="K670" s="19" t="e">
        <f aca="false">IF(H670=0,0,ROUND(J670/H670,3))</f>
        <v>#VALUE!</v>
      </c>
    </row>
    <row r="671" customFormat="false" ht="10.5" hidden="true" customHeight="false" outlineLevel="0" collapsed="false">
      <c r="B671" s="11" t="s">
        <v>132</v>
      </c>
      <c r="H671" s="45" t="e">
        <f aca="false">'Базовые концовки'!F121</f>
        <v>#VALUE!</v>
      </c>
      <c r="J671" s="45" t="e">
        <f aca="false">'Текущие концовки'!F121</f>
        <v>#VALUE!</v>
      </c>
      <c r="K671" s="19" t="e">
        <f aca="false">IF(H671=0,0,ROUND(J671/H671,3))</f>
        <v>#VALUE!</v>
      </c>
    </row>
    <row r="672" customFormat="false" ht="10.5" hidden="false" customHeight="false" outlineLevel="0" collapsed="false">
      <c r="B672" s="11" t="s">
        <v>133</v>
      </c>
      <c r="G672" s="19"/>
      <c r="H672" s="45" t="e">
        <f aca="false">'Базовые концовки'!F122</f>
        <v>#VALUE!</v>
      </c>
      <c r="I672" s="19"/>
      <c r="J672" s="45" t="e">
        <f aca="false">'Текущие концовки'!F122</f>
        <v>#VALUE!</v>
      </c>
      <c r="K672" s="19" t="e">
        <f aca="false">IF(H672=0,0,ROUND(J672/H672,3))</f>
        <v>#VALUE!</v>
      </c>
    </row>
    <row r="673" customFormat="false" ht="10.5" hidden="true" customHeight="false" outlineLevel="0" collapsed="false">
      <c r="B673" s="11" t="s">
        <v>134</v>
      </c>
      <c r="H673" s="46"/>
      <c r="J673" s="46"/>
      <c r="K673" s="19" t="n">
        <f aca="false">IF(H673=0,0,ROUND(J673/H673,3))</f>
        <v>0</v>
      </c>
    </row>
    <row r="674" customFormat="false" ht="10.5" hidden="true" customHeight="false" outlineLevel="0" collapsed="false">
      <c r="B674" s="11" t="s">
        <v>135</v>
      </c>
      <c r="H674" s="45" t="n">
        <f aca="false">'Базовые концовки'!G124</f>
        <v>0</v>
      </c>
      <c r="J674" s="45" t="n">
        <f aca="false">'Текущие концовки'!G124</f>
        <v>0</v>
      </c>
      <c r="K674" s="19" t="n">
        <f aca="false">IF(H674=0,0,ROUND(J674/H674,3))</f>
        <v>0</v>
      </c>
    </row>
    <row r="675" customFormat="false" ht="10.5" hidden="true" customHeight="false" outlineLevel="0" collapsed="false">
      <c r="B675" s="11" t="s">
        <v>136</v>
      </c>
      <c r="H675" s="45" t="n">
        <f aca="false">'Базовые концовки'!F125</f>
        <v>0</v>
      </c>
      <c r="J675" s="45" t="n">
        <f aca="false">'Текущие концовки'!F125</f>
        <v>0</v>
      </c>
      <c r="K675" s="19" t="n">
        <f aca="false">IF(H675=0,0,ROUND(J675/H675,3))</f>
        <v>0</v>
      </c>
    </row>
    <row r="676" customFormat="false" ht="10.5" hidden="false" customHeight="false" outlineLevel="0" collapsed="false">
      <c r="B676" s="11" t="s">
        <v>137</v>
      </c>
      <c r="G676" s="19"/>
      <c r="H676" s="45" t="e">
        <f aca="false">'Базовые концовки'!F126</f>
        <v>#VALUE!</v>
      </c>
      <c r="I676" s="19"/>
      <c r="J676" s="45" t="e">
        <f aca="false">'Текущие концовки'!F126</f>
        <v>#VALUE!</v>
      </c>
      <c r="K676" s="19" t="e">
        <f aca="false">IF(H676=0,0,ROUND(J676/H676,3))</f>
        <v>#VALUE!</v>
      </c>
    </row>
    <row r="677" customFormat="false" ht="10.5" hidden="true" customHeight="false" outlineLevel="0" collapsed="false">
      <c r="B677" s="11" t="s">
        <v>138</v>
      </c>
      <c r="H677" s="45" t="n">
        <f aca="false">'Базовые концовки'!F127</f>
        <v>0</v>
      </c>
      <c r="J677" s="45" t="n">
        <f aca="false">'Текущие концовки'!F127</f>
        <v>0</v>
      </c>
      <c r="K677" s="19" t="n">
        <f aca="false">IF(H677=0,0,ROUND(J677/H677,3))</f>
        <v>0</v>
      </c>
    </row>
    <row r="678" customFormat="false" ht="10.5" hidden="false" customHeight="false" outlineLevel="0" collapsed="false">
      <c r="B678" s="11" t="s">
        <v>295</v>
      </c>
      <c r="G678" s="19"/>
      <c r="H678" s="45" t="e">
        <f aca="false">'Базовые концовки'!F128</f>
        <v>#VALUE!</v>
      </c>
      <c r="I678" s="19"/>
      <c r="J678" s="45" t="e">
        <f aca="false">'Текущие концовки'!F128</f>
        <v>#VALUE!</v>
      </c>
      <c r="K678" s="19" t="e">
        <f aca="false">IF(H678=0,0,ROUND(J678/H678,3))</f>
        <v>#VALUE!</v>
      </c>
    </row>
    <row r="679" customFormat="false" ht="10.5" hidden="false" customHeight="false" outlineLevel="0" collapsed="false">
      <c r="B679" s="11" t="s">
        <v>296</v>
      </c>
      <c r="G679" s="19"/>
      <c r="H679" s="45" t="e">
        <f aca="false">'Базовые концовки'!F129</f>
        <v>#VALUE!</v>
      </c>
      <c r="I679" s="19"/>
      <c r="J679" s="45" t="e">
        <f aca="false">'Текущие концовки'!F129</f>
        <v>#VALUE!</v>
      </c>
      <c r="K679" s="19" t="e">
        <f aca="false">IF(H679=0,0,ROUND(J679/H679,3))</f>
        <v>#VALUE!</v>
      </c>
    </row>
    <row r="680" customFormat="false" ht="10.5" hidden="true" customHeight="false" outlineLevel="0" collapsed="false">
      <c r="B680" s="11" t="s">
        <v>131</v>
      </c>
      <c r="H680" s="45" t="e">
        <f aca="false">'Базовые концовки'!F130</f>
        <v>#VALUE!</v>
      </c>
      <c r="J680" s="45" t="e">
        <f aca="false">'Текущие концовки'!F130</f>
        <v>#VALUE!</v>
      </c>
      <c r="K680" s="19" t="e">
        <f aca="false">IF(H680=0,0,ROUND(J680/H680,3))</f>
        <v>#VALUE!</v>
      </c>
    </row>
    <row r="681" customFormat="false" ht="10.5" hidden="false" customHeight="false" outlineLevel="0" collapsed="false">
      <c r="B681" s="11" t="s">
        <v>141</v>
      </c>
      <c r="G681" s="19"/>
      <c r="H681" s="45" t="e">
        <f aca="false">'Базовые концовки'!F131</f>
        <v>#VALUE!</v>
      </c>
      <c r="I681" s="19"/>
      <c r="J681" s="45" t="e">
        <f aca="false">'Текущие концовки'!F131</f>
        <v>#VALUE!</v>
      </c>
      <c r="K681" s="19" t="e">
        <f aca="false">IF(H681=0,0,ROUND(J681/H681,3))</f>
        <v>#VALUE!</v>
      </c>
    </row>
    <row r="682" customFormat="false" ht="10.5" hidden="false" customHeight="false" outlineLevel="0" collapsed="false">
      <c r="B682" s="11" t="s">
        <v>142</v>
      </c>
      <c r="G682" s="19"/>
      <c r="H682" s="45" t="e">
        <f aca="false">'Базовые концовки'!F132</f>
        <v>#VALUE!</v>
      </c>
      <c r="I682" s="19"/>
      <c r="J682" s="45" t="e">
        <f aca="false">'Текущие концовки'!F132</f>
        <v>#VALUE!</v>
      </c>
      <c r="K682" s="19" t="e">
        <f aca="false">IF(H682=0,0,ROUND(J682/H682,3))</f>
        <v>#VALUE!</v>
      </c>
    </row>
    <row r="683" customFormat="false" ht="10.5" hidden="true" customHeight="false" outlineLevel="0" collapsed="false">
      <c r="B683" s="11" t="s">
        <v>134</v>
      </c>
      <c r="H683" s="46"/>
      <c r="J683" s="46"/>
      <c r="K683" s="19" t="n">
        <f aca="false">IF(H683=0,0,ROUND(J683/H683,3))</f>
        <v>0</v>
      </c>
    </row>
    <row r="684" customFormat="false" ht="10.5" hidden="false" customHeight="false" outlineLevel="0" collapsed="false">
      <c r="B684" s="11" t="s">
        <v>143</v>
      </c>
      <c r="G684" s="19"/>
      <c r="H684" s="45" t="e">
        <f aca="false">'Базовые концовки'!F134</f>
        <v>#VALUE!</v>
      </c>
      <c r="I684" s="19"/>
      <c r="J684" s="45" t="e">
        <f aca="false">'Текущие концовки'!F134</f>
        <v>#VALUE!</v>
      </c>
      <c r="K684" s="19" t="e">
        <f aca="false">IF(H684=0,0,ROUND(J684/H684,3))</f>
        <v>#VALUE!</v>
      </c>
    </row>
    <row r="685" customFormat="false" ht="10.5" hidden="true" customHeight="false" outlineLevel="0" collapsed="false">
      <c r="B685" s="11" t="s">
        <v>138</v>
      </c>
      <c r="H685" s="45" t="n">
        <f aca="false">'Базовые концовки'!F135</f>
        <v>0</v>
      </c>
      <c r="J685" s="45" t="n">
        <f aca="false">'Текущие концовки'!F135</f>
        <v>0</v>
      </c>
      <c r="K685" s="19" t="n">
        <f aca="false">IF(H685=0,0,ROUND(J685/H685,3))</f>
        <v>0</v>
      </c>
    </row>
    <row r="686" customFormat="false" ht="10.5" hidden="true" customHeight="false" outlineLevel="0" collapsed="false">
      <c r="B686" s="11" t="s">
        <v>144</v>
      </c>
      <c r="H686" s="45" t="n">
        <f aca="false">'Базовые концовки'!F136</f>
        <v>0</v>
      </c>
      <c r="J686" s="45" t="n">
        <f aca="false">'Текущие концовки'!F136</f>
        <v>0</v>
      </c>
      <c r="K686" s="19" t="n">
        <f aca="false">IF(H686=0,0,ROUND(J686/H686,3))</f>
        <v>0</v>
      </c>
    </row>
    <row r="687" customFormat="false" ht="10.5" hidden="true" customHeight="false" outlineLevel="0" collapsed="false">
      <c r="B687" s="11" t="s">
        <v>145</v>
      </c>
      <c r="H687" s="45" t="n">
        <f aca="false">'Базовые концовки'!F137</f>
        <v>0</v>
      </c>
      <c r="J687" s="45" t="n">
        <f aca="false">'Текущие концовки'!F137</f>
        <v>0</v>
      </c>
      <c r="K687" s="19" t="n">
        <f aca="false">IF(H687=0,0,ROUND(J687/H687,3))</f>
        <v>0</v>
      </c>
    </row>
    <row r="688" customFormat="false" ht="10.5" hidden="false" customHeight="false" outlineLevel="0" collapsed="false">
      <c r="B688" s="11" t="s">
        <v>146</v>
      </c>
      <c r="G688" s="19"/>
      <c r="H688" s="45" t="e">
        <f aca="false">'Базовые концовки'!F138</f>
        <v>#VALUE!</v>
      </c>
      <c r="I688" s="19"/>
      <c r="J688" s="45" t="e">
        <f aca="false">'Текущие концовки'!F138</f>
        <v>#VALUE!</v>
      </c>
      <c r="K688" s="19" t="e">
        <f aca="false">IF(H688=0,0,ROUND(J688/H688,3))</f>
        <v>#VALUE!</v>
      </c>
    </row>
    <row r="689" customFormat="false" ht="10.5" hidden="true" customHeight="false" outlineLevel="0" collapsed="false">
      <c r="B689" s="11" t="s">
        <v>147</v>
      </c>
      <c r="H689" s="45" t="n">
        <f aca="false">'Базовые концовки'!F139</f>
        <v>0</v>
      </c>
      <c r="J689" s="45" t="n">
        <f aca="false">'Текущие концовки'!F139</f>
        <v>0</v>
      </c>
      <c r="K689" s="19" t="n">
        <f aca="false">IF(H689=0,0,ROUND(J689/H689,3))</f>
        <v>0</v>
      </c>
    </row>
    <row r="690" customFormat="false" ht="10.5" hidden="true" customHeight="false" outlineLevel="0" collapsed="false">
      <c r="B690" s="11" t="s">
        <v>138</v>
      </c>
      <c r="H690" s="45" t="n">
        <f aca="false">'Базовые концовки'!F140</f>
        <v>0</v>
      </c>
      <c r="J690" s="45" t="n">
        <f aca="false">'Текущие концовки'!F140</f>
        <v>0</v>
      </c>
      <c r="K690" s="19" t="n">
        <f aca="false">IF(H690=0,0,ROUND(J690/H690,3))</f>
        <v>0</v>
      </c>
    </row>
    <row r="691" customFormat="false" ht="10.5" hidden="true" customHeight="false" outlineLevel="0" collapsed="false">
      <c r="B691" s="11" t="s">
        <v>144</v>
      </c>
      <c r="H691" s="45" t="n">
        <f aca="false">'Базовые концовки'!F141</f>
        <v>0</v>
      </c>
      <c r="J691" s="45" t="n">
        <f aca="false">'Текущие концовки'!F141</f>
        <v>0</v>
      </c>
      <c r="K691" s="19" t="n">
        <f aca="false">IF(H691=0,0,ROUND(J691/H691,3))</f>
        <v>0</v>
      </c>
    </row>
    <row r="692" customFormat="false" ht="10.5" hidden="true" customHeight="false" outlineLevel="0" collapsed="false">
      <c r="B692" s="11" t="s">
        <v>145</v>
      </c>
      <c r="H692" s="45" t="n">
        <f aca="false">'Базовые концовки'!F142</f>
        <v>0</v>
      </c>
      <c r="J692" s="45" t="n">
        <f aca="false">'Текущие концовки'!F142</f>
        <v>0</v>
      </c>
      <c r="K692" s="19" t="n">
        <f aca="false">IF(H692=0,0,ROUND(J692/H692,3))</f>
        <v>0</v>
      </c>
    </row>
    <row r="693" customFormat="false" ht="10.5" hidden="true" customHeight="false" outlineLevel="0" collapsed="false">
      <c r="B693" s="11" t="s">
        <v>148</v>
      </c>
      <c r="H693" s="45" t="n">
        <f aca="false">'Базовые концовки'!F143</f>
        <v>0</v>
      </c>
      <c r="J693" s="45" t="n">
        <f aca="false">'Текущие концовки'!F143</f>
        <v>0</v>
      </c>
      <c r="K693" s="19" t="n">
        <f aca="false">IF(H693=0,0,ROUND(J693/H693,3))</f>
        <v>0</v>
      </c>
    </row>
    <row r="694" customFormat="false" ht="10.5" hidden="false" customHeight="false" outlineLevel="0" collapsed="false">
      <c r="B694" s="11" t="s">
        <v>149</v>
      </c>
      <c r="G694" s="19"/>
      <c r="H694" s="45" t="e">
        <f aca="false">'Базовые концовки'!F144</f>
        <v>#VALUE!</v>
      </c>
      <c r="I694" s="19"/>
      <c r="J694" s="45" t="e">
        <f aca="false">'Текущие концовки'!F144</f>
        <v>#VALUE!</v>
      </c>
      <c r="K694" s="19" t="e">
        <f aca="false">IF(H694=0,0,ROUND(J694/H694,3))</f>
        <v>#VALUE!</v>
      </c>
    </row>
    <row r="695" customFormat="false" ht="10.5" hidden="true" customHeight="false" outlineLevel="0" collapsed="false">
      <c r="B695" s="11" t="s">
        <v>134</v>
      </c>
      <c r="H695" s="46"/>
      <c r="J695" s="46"/>
      <c r="K695" s="19" t="n">
        <f aca="false">IF(H695=0,0,ROUND(J695/H695,3))</f>
        <v>0</v>
      </c>
    </row>
    <row r="696" customFormat="false" ht="10.5" hidden="true" customHeight="false" outlineLevel="0" collapsed="false">
      <c r="B696" s="11" t="s">
        <v>150</v>
      </c>
      <c r="H696" s="45" t="n">
        <f aca="false">'Базовые концовки'!F146</f>
        <v>0</v>
      </c>
      <c r="J696" s="45" t="n">
        <f aca="false">'Текущие концовки'!F146</f>
        <v>0</v>
      </c>
      <c r="K696" s="19" t="n">
        <f aca="false">IF(H696=0,0,ROUND(J696/H696,3))</f>
        <v>0</v>
      </c>
    </row>
    <row r="697" customFormat="false" ht="10.5" hidden="true" customHeight="false" outlineLevel="0" collapsed="false">
      <c r="B697" s="11" t="s">
        <v>138</v>
      </c>
      <c r="H697" s="45" t="n">
        <f aca="false">'Базовые концовки'!F147</f>
        <v>0</v>
      </c>
      <c r="J697" s="45" t="n">
        <f aca="false">'Текущие концовки'!F147</f>
        <v>0</v>
      </c>
      <c r="K697" s="19" t="n">
        <f aca="false">IF(H697=0,0,ROUND(J697/H697,3))</f>
        <v>0</v>
      </c>
    </row>
    <row r="698" customFormat="false" ht="10.5" hidden="true" customHeight="false" outlineLevel="0" collapsed="false">
      <c r="B698" s="11" t="s">
        <v>144</v>
      </c>
      <c r="H698" s="45" t="n">
        <f aca="false">'Базовые концовки'!F148</f>
        <v>0</v>
      </c>
      <c r="J698" s="45" t="n">
        <f aca="false">'Текущие концовки'!F148</f>
        <v>0</v>
      </c>
      <c r="K698" s="19" t="n">
        <f aca="false">IF(H698=0,0,ROUND(J698/H698,3))</f>
        <v>0</v>
      </c>
    </row>
    <row r="699" customFormat="false" ht="10.5" hidden="true" customHeight="false" outlineLevel="0" collapsed="false">
      <c r="B699" s="11" t="s">
        <v>145</v>
      </c>
      <c r="H699" s="45" t="n">
        <f aca="false">'Базовые концовки'!F149</f>
        <v>0</v>
      </c>
      <c r="J699" s="45" t="n">
        <f aca="false">'Текущие концовки'!F149</f>
        <v>0</v>
      </c>
      <c r="K699" s="19" t="n">
        <f aca="false">IF(H699=0,0,ROUND(J699/H699,3))</f>
        <v>0</v>
      </c>
    </row>
    <row r="700" customFormat="false" ht="10.5" hidden="true" customHeight="false" outlineLevel="0" collapsed="false">
      <c r="B700" s="11" t="s">
        <v>131</v>
      </c>
      <c r="H700" s="45" t="e">
        <f aca="false">'Базовые концовки'!F150</f>
        <v>#VALUE!</v>
      </c>
      <c r="J700" s="45" t="e">
        <f aca="false">'Текущие концовки'!F150</f>
        <v>#VALUE!</v>
      </c>
      <c r="K700" s="19" t="e">
        <f aca="false">IF(H700=0,0,ROUND(J700/H700,3))</f>
        <v>#VALUE!</v>
      </c>
    </row>
    <row r="701" customFormat="false" ht="10.5" hidden="false" customHeight="false" outlineLevel="0" collapsed="false">
      <c r="B701" s="11" t="s">
        <v>151</v>
      </c>
      <c r="G701" s="19"/>
      <c r="H701" s="45" t="e">
        <f aca="false">'Базовые концовки'!F151</f>
        <v>#VALUE!</v>
      </c>
      <c r="I701" s="19"/>
      <c r="J701" s="45" t="e">
        <f aca="false">'Текущие концовки'!F151</f>
        <v>#VALUE!</v>
      </c>
      <c r="K701" s="19" t="e">
        <f aca="false">IF(H701=0,0,ROUND(J701/H701,3))</f>
        <v>#VALUE!</v>
      </c>
    </row>
    <row r="702" customFormat="false" ht="10.5" hidden="true" customHeight="false" outlineLevel="0" collapsed="false">
      <c r="B702" s="11" t="s">
        <v>152</v>
      </c>
      <c r="H702" s="45" t="n">
        <f aca="false">'Базовые концовки'!F152</f>
        <v>0</v>
      </c>
      <c r="J702" s="45" t="n">
        <f aca="false">'Текущие концовки'!F152</f>
        <v>0</v>
      </c>
      <c r="K702" s="19" t="n">
        <f aca="false">IF(H702=0,0,ROUND(J702/H702,3))</f>
        <v>0</v>
      </c>
    </row>
    <row r="703" customFormat="false" ht="10.5" hidden="true" customHeight="false" outlineLevel="0" collapsed="false">
      <c r="B703" s="11" t="s">
        <v>138</v>
      </c>
      <c r="H703" s="45" t="n">
        <f aca="false">'Базовые концовки'!F153</f>
        <v>0</v>
      </c>
      <c r="J703" s="45" t="n">
        <f aca="false">'Текущие концовки'!F153</f>
        <v>0</v>
      </c>
      <c r="K703" s="19" t="n">
        <f aca="false">IF(H703=0,0,ROUND(J703/H703,3))</f>
        <v>0</v>
      </c>
    </row>
    <row r="704" customFormat="false" ht="10.5" hidden="true" customHeight="false" outlineLevel="0" collapsed="false">
      <c r="B704" s="11" t="s">
        <v>144</v>
      </c>
      <c r="H704" s="45" t="n">
        <f aca="false">'Базовые концовки'!F154</f>
        <v>0</v>
      </c>
      <c r="J704" s="45" t="n">
        <f aca="false">'Текущие концовки'!F154</f>
        <v>0</v>
      </c>
      <c r="K704" s="19" t="n">
        <f aca="false">IF(H704=0,0,ROUND(J704/H704,3))</f>
        <v>0</v>
      </c>
    </row>
    <row r="705" customFormat="false" ht="10.5" hidden="true" customHeight="false" outlineLevel="0" collapsed="false">
      <c r="B705" s="11" t="s">
        <v>145</v>
      </c>
      <c r="H705" s="45" t="n">
        <f aca="false">'Базовые концовки'!F155</f>
        <v>0</v>
      </c>
      <c r="J705" s="45" t="n">
        <f aca="false">'Текущие концовки'!F155</f>
        <v>0</v>
      </c>
      <c r="K705" s="19" t="n">
        <f aca="false">IF(H705=0,0,ROUND(J705/H705,3))</f>
        <v>0</v>
      </c>
    </row>
    <row r="706" customFormat="false" ht="10.5" hidden="true" customHeight="false" outlineLevel="0" collapsed="false">
      <c r="B706" s="11" t="s">
        <v>153</v>
      </c>
      <c r="H706" s="45" t="n">
        <f aca="false">'Базовые концовки'!F156</f>
        <v>0</v>
      </c>
      <c r="J706" s="45" t="n">
        <f aca="false">'Текущие концовки'!F156</f>
        <v>0</v>
      </c>
      <c r="K706" s="19" t="n">
        <f aca="false">IF(H706=0,0,ROUND(J706/H706,3))</f>
        <v>0</v>
      </c>
    </row>
    <row r="707" customFormat="false" ht="10.5" hidden="true" customHeight="false" outlineLevel="0" collapsed="false">
      <c r="B707" s="11" t="s">
        <v>154</v>
      </c>
      <c r="H707" s="45" t="n">
        <f aca="false">'Базовые концовки'!F157</f>
        <v>0</v>
      </c>
      <c r="J707" s="45" t="n">
        <f aca="false">'Текущие концовки'!F157</f>
        <v>0</v>
      </c>
      <c r="K707" s="19" t="n">
        <f aca="false">IF(H707=0,0,ROUND(J707/H707,3))</f>
        <v>0</v>
      </c>
    </row>
    <row r="708" customFormat="false" ht="10.5" hidden="true" customHeight="false" outlineLevel="0" collapsed="false">
      <c r="B708" s="11" t="s">
        <v>138</v>
      </c>
      <c r="H708" s="45" t="n">
        <f aca="false">'Базовые концовки'!F158</f>
        <v>0</v>
      </c>
      <c r="J708" s="45" t="n">
        <f aca="false">'Текущие концовки'!F158</f>
        <v>0</v>
      </c>
      <c r="K708" s="19" t="n">
        <f aca="false">IF(H708=0,0,ROUND(J708/H708,3))</f>
        <v>0</v>
      </c>
    </row>
    <row r="709" customFormat="false" ht="10.5" hidden="true" customHeight="false" outlineLevel="0" collapsed="false">
      <c r="B709" s="11" t="s">
        <v>144</v>
      </c>
      <c r="H709" s="45" t="n">
        <f aca="false">'Базовые концовки'!F159</f>
        <v>0</v>
      </c>
      <c r="J709" s="45" t="n">
        <f aca="false">'Текущие концовки'!F159</f>
        <v>0</v>
      </c>
      <c r="K709" s="19" t="n">
        <f aca="false">IF(H709=0,0,ROUND(J709/H709,3))</f>
        <v>0</v>
      </c>
    </row>
    <row r="710" customFormat="false" ht="10.5" hidden="true" customHeight="false" outlineLevel="0" collapsed="false">
      <c r="B710" s="11" t="s">
        <v>145</v>
      </c>
      <c r="H710" s="45" t="n">
        <f aca="false">'Базовые концовки'!F160</f>
        <v>0</v>
      </c>
      <c r="J710" s="45" t="n">
        <f aca="false">'Текущие концовки'!F160</f>
        <v>0</v>
      </c>
      <c r="K710" s="19" t="n">
        <f aca="false">IF(H710=0,0,ROUND(J710/H710,3))</f>
        <v>0</v>
      </c>
    </row>
    <row r="711" customFormat="false" ht="10.5" hidden="true" customHeight="false" outlineLevel="0" collapsed="false">
      <c r="B711" s="11" t="s">
        <v>155</v>
      </c>
      <c r="H711" s="45" t="n">
        <f aca="false">'Базовые концовки'!F161</f>
        <v>0</v>
      </c>
      <c r="J711" s="45" t="n">
        <f aca="false">'Текущие концовки'!F161</f>
        <v>0</v>
      </c>
      <c r="K711" s="19" t="n">
        <f aca="false">IF(H711=0,0,ROUND(J711/H711,3))</f>
        <v>0</v>
      </c>
    </row>
    <row r="712" customFormat="false" ht="10.5" hidden="true" customHeight="false" outlineLevel="0" collapsed="false">
      <c r="B712" s="11" t="s">
        <v>156</v>
      </c>
      <c r="H712" s="45" t="n">
        <f aca="false">'Базовые концовки'!F162</f>
        <v>0</v>
      </c>
      <c r="J712" s="45" t="n">
        <f aca="false">'Текущие концовки'!F162</f>
        <v>0</v>
      </c>
      <c r="K712" s="19" t="n">
        <f aca="false">IF(H712=0,0,ROUND(J712/H712,3))</f>
        <v>0</v>
      </c>
    </row>
    <row r="713" customFormat="false" ht="10.5" hidden="true" customHeight="false" outlineLevel="0" collapsed="false">
      <c r="B713" s="11" t="s">
        <v>134</v>
      </c>
      <c r="H713" s="46"/>
      <c r="J713" s="46"/>
      <c r="K713" s="19" t="n">
        <f aca="false">IF(H713=0,0,ROUND(J713/H713,3))</f>
        <v>0</v>
      </c>
    </row>
    <row r="714" customFormat="false" ht="10.5" hidden="true" customHeight="false" outlineLevel="0" collapsed="false">
      <c r="B714" s="11" t="s">
        <v>157</v>
      </c>
      <c r="H714" s="45" t="e">
        <f aca="false">'Базовые концовки'!F164</f>
        <v>#VALUE!</v>
      </c>
      <c r="J714" s="45" t="e">
        <f aca="false">'Текущие концовки'!F164</f>
        <v>#VALUE!</v>
      </c>
      <c r="K714" s="19" t="e">
        <f aca="false">IF(H714=0,0,ROUND(J714/H714,3))</f>
        <v>#VALUE!</v>
      </c>
    </row>
    <row r="715" customFormat="false" ht="10.5" hidden="true" customHeight="false" outlineLevel="0" collapsed="false">
      <c r="B715" s="11" t="s">
        <v>138</v>
      </c>
      <c r="H715" s="45" t="n">
        <f aca="false">'Базовые концовки'!F165</f>
        <v>0</v>
      </c>
      <c r="J715" s="45" t="n">
        <f aca="false">'Текущие концовки'!F165</f>
        <v>0</v>
      </c>
      <c r="K715" s="19" t="n">
        <f aca="false">IF(H715=0,0,ROUND(J715/H715,3))</f>
        <v>0</v>
      </c>
    </row>
    <row r="716" customFormat="false" ht="10.5" hidden="true" customHeight="false" outlineLevel="0" collapsed="false">
      <c r="B716" s="11" t="s">
        <v>144</v>
      </c>
      <c r="H716" s="45" t="n">
        <f aca="false">'Базовые концовки'!F166</f>
        <v>0</v>
      </c>
      <c r="J716" s="45" t="n">
        <f aca="false">'Текущие концовки'!F166</f>
        <v>0</v>
      </c>
      <c r="K716" s="19" t="n">
        <f aca="false">IF(H716=0,0,ROUND(J716/H716,3))</f>
        <v>0</v>
      </c>
    </row>
    <row r="717" customFormat="false" ht="10.5" hidden="true" customHeight="false" outlineLevel="0" collapsed="false">
      <c r="B717" s="11" t="s">
        <v>145</v>
      </c>
      <c r="H717" s="45" t="n">
        <f aca="false">'Базовые концовки'!F167</f>
        <v>0</v>
      </c>
      <c r="J717" s="45" t="n">
        <f aca="false">'Текущие концовки'!F167</f>
        <v>0</v>
      </c>
      <c r="K717" s="19" t="n">
        <f aca="false">IF(H717=0,0,ROUND(J717/H717,3))</f>
        <v>0</v>
      </c>
    </row>
    <row r="718" customFormat="false" ht="10.5" hidden="true" customHeight="false" outlineLevel="0" collapsed="false">
      <c r="B718" s="11" t="s">
        <v>158</v>
      </c>
      <c r="H718" s="45" t="n">
        <f aca="false">'Базовые концовки'!F168</f>
        <v>0</v>
      </c>
      <c r="J718" s="45" t="n">
        <f aca="false">'Текущие концовки'!F168</f>
        <v>0</v>
      </c>
      <c r="K718" s="19" t="n">
        <f aca="false">IF(H718=0,0,ROUND(J718/H718,3))</f>
        <v>0</v>
      </c>
    </row>
    <row r="719" customFormat="false" ht="10.5" hidden="true" customHeight="false" outlineLevel="0" collapsed="false">
      <c r="B719" s="11" t="s">
        <v>159</v>
      </c>
      <c r="H719" s="45" t="n">
        <f aca="false">'Базовые концовки'!F169</f>
        <v>0</v>
      </c>
      <c r="J719" s="45" t="n">
        <f aca="false">'Текущие концовки'!F169</f>
        <v>0</v>
      </c>
      <c r="K719" s="19" t="n">
        <f aca="false">IF(H719=0,0,ROUND(J719/H719,3))</f>
        <v>0</v>
      </c>
    </row>
    <row r="720" customFormat="false" ht="10.5" hidden="true" customHeight="false" outlineLevel="0" collapsed="false">
      <c r="B720" s="11" t="s">
        <v>160</v>
      </c>
      <c r="H720" s="45" t="n">
        <f aca="false">'Базовые концовки'!F170</f>
        <v>0</v>
      </c>
      <c r="J720" s="45" t="n">
        <f aca="false">'Текущие концовки'!F170</f>
        <v>0</v>
      </c>
      <c r="K720" s="19" t="n">
        <f aca="false">IF(H720=0,0,ROUND(J720/H720,3))</f>
        <v>0</v>
      </c>
    </row>
    <row r="721" customFormat="false" ht="10.5" hidden="true" customHeight="false" outlineLevel="0" collapsed="false">
      <c r="B721" s="11" t="s">
        <v>161</v>
      </c>
      <c r="H721" s="45" t="n">
        <f aca="false">'Базовые концовки'!F171</f>
        <v>0</v>
      </c>
      <c r="J721" s="45" t="n">
        <f aca="false">'Текущие концовки'!F171</f>
        <v>0</v>
      </c>
      <c r="K721" s="19" t="n">
        <f aca="false">IF(H721=0,0,ROUND(J721/H721,3))</f>
        <v>0</v>
      </c>
    </row>
    <row r="722" customFormat="false" ht="10.5" hidden="true" customHeight="false" outlineLevel="0" collapsed="false">
      <c r="B722" s="11" t="s">
        <v>144</v>
      </c>
      <c r="H722" s="45" t="n">
        <f aca="false">'Базовые концовки'!F172</f>
        <v>0</v>
      </c>
      <c r="J722" s="45" t="n">
        <f aca="false">'Текущие концовки'!F172</f>
        <v>0</v>
      </c>
      <c r="K722" s="19" t="n">
        <f aca="false">IF(H722=0,0,ROUND(J722/H722,3))</f>
        <v>0</v>
      </c>
    </row>
    <row r="723" customFormat="false" ht="10.5" hidden="true" customHeight="false" outlineLevel="0" collapsed="false">
      <c r="B723" s="11" t="s">
        <v>145</v>
      </c>
      <c r="H723" s="45" t="n">
        <f aca="false">'Базовые концовки'!F173</f>
        <v>0</v>
      </c>
      <c r="J723" s="45" t="n">
        <f aca="false">'Текущие концовки'!F173</f>
        <v>0</v>
      </c>
      <c r="K723" s="19" t="n">
        <f aca="false">IF(H723=0,0,ROUND(J723/H723,3))</f>
        <v>0</v>
      </c>
    </row>
    <row r="724" customFormat="false" ht="10.5" hidden="true" customHeight="false" outlineLevel="0" collapsed="false">
      <c r="B724" s="11" t="s">
        <v>162</v>
      </c>
      <c r="H724" s="45" t="n">
        <f aca="false">'Базовые концовки'!F174</f>
        <v>0</v>
      </c>
      <c r="J724" s="45" t="n">
        <f aca="false">'Текущие концовки'!F174</f>
        <v>0</v>
      </c>
      <c r="K724" s="19" t="n">
        <f aca="false">IF(H724=0,0,ROUND(J724/H724,3))</f>
        <v>0</v>
      </c>
    </row>
    <row r="725" customFormat="false" ht="10.5" hidden="true" customHeight="false" outlineLevel="0" collapsed="false">
      <c r="B725" s="11" t="s">
        <v>163</v>
      </c>
      <c r="H725" s="45" t="n">
        <f aca="false">'Базовые концовки'!F175</f>
        <v>0</v>
      </c>
      <c r="J725" s="45" t="n">
        <f aca="false">'Текущие концовки'!F175</f>
        <v>0</v>
      </c>
      <c r="K725" s="19" t="n">
        <f aca="false">IF(H725=0,0,ROUND(J725/H725,3))</f>
        <v>0</v>
      </c>
    </row>
    <row r="726" customFormat="false" ht="10.5" hidden="true" customHeight="false" outlineLevel="0" collapsed="false">
      <c r="B726" s="11" t="s">
        <v>144</v>
      </c>
      <c r="H726" s="45" t="n">
        <f aca="false">'Базовые концовки'!F176</f>
        <v>0</v>
      </c>
      <c r="J726" s="45" t="n">
        <f aca="false">'Текущие концовки'!F176</f>
        <v>0</v>
      </c>
      <c r="K726" s="19" t="n">
        <f aca="false">IF(H726=0,0,ROUND(J726/H726,3))</f>
        <v>0</v>
      </c>
    </row>
    <row r="727" customFormat="false" ht="10.5" hidden="true" customHeight="false" outlineLevel="0" collapsed="false">
      <c r="B727" s="11" t="s">
        <v>145</v>
      </c>
      <c r="H727" s="45" t="n">
        <f aca="false">'Базовые концовки'!F177</f>
        <v>0</v>
      </c>
      <c r="J727" s="45" t="n">
        <f aca="false">'Текущие концовки'!F177</f>
        <v>0</v>
      </c>
      <c r="K727" s="19" t="n">
        <f aca="false">IF(H727=0,0,ROUND(J727/H727,3))</f>
        <v>0</v>
      </c>
    </row>
    <row r="728" customFormat="false" ht="10.5" hidden="true" customHeight="false" outlineLevel="0" collapsed="false">
      <c r="B728" s="11" t="s">
        <v>164</v>
      </c>
      <c r="H728" s="45" t="n">
        <f aca="false">'Базовые концовки'!F178</f>
        <v>0</v>
      </c>
      <c r="J728" s="45" t="n">
        <f aca="false">'Текущие концовки'!F178</f>
        <v>0</v>
      </c>
      <c r="K728" s="19" t="n">
        <f aca="false">IF(H728=0,0,ROUND(J728/H728,3))</f>
        <v>0</v>
      </c>
    </row>
    <row r="729" customFormat="false" ht="10.5" hidden="true" customHeight="false" outlineLevel="0" collapsed="false">
      <c r="B729" s="11" t="s">
        <v>165</v>
      </c>
      <c r="H729" s="45" t="n">
        <f aca="false">'Базовые концовки'!F179</f>
        <v>0</v>
      </c>
      <c r="J729" s="45" t="n">
        <f aca="false">'Текущие концовки'!F179</f>
        <v>0</v>
      </c>
      <c r="K729" s="19" t="n">
        <f aca="false">IF(H729=0,0,ROUND(J729/H729,3))</f>
        <v>0</v>
      </c>
    </row>
    <row r="730" customFormat="false" ht="10.5" hidden="true" customHeight="false" outlineLevel="0" collapsed="false">
      <c r="B730" s="11" t="s">
        <v>138</v>
      </c>
      <c r="H730" s="45" t="n">
        <f aca="false">'Базовые концовки'!F180</f>
        <v>0</v>
      </c>
      <c r="J730" s="45" t="n">
        <f aca="false">'Текущие концовки'!F180</f>
        <v>0</v>
      </c>
      <c r="K730" s="19" t="n">
        <f aca="false">IF(H730=0,0,ROUND(J730/H730,3))</f>
        <v>0</v>
      </c>
    </row>
    <row r="731" customFormat="false" ht="10.5" hidden="true" customHeight="false" outlineLevel="0" collapsed="false">
      <c r="B731" s="11" t="s">
        <v>144</v>
      </c>
      <c r="H731" s="45" t="n">
        <f aca="false">'Базовые концовки'!F181</f>
        <v>0</v>
      </c>
      <c r="J731" s="45" t="n">
        <f aca="false">'Текущие концовки'!F181</f>
        <v>0</v>
      </c>
      <c r="K731" s="19" t="n">
        <f aca="false">IF(H731=0,0,ROUND(J731/H731,3))</f>
        <v>0</v>
      </c>
    </row>
    <row r="732" customFormat="false" ht="10.5" hidden="true" customHeight="false" outlineLevel="0" collapsed="false">
      <c r="B732" s="11" t="s">
        <v>145</v>
      </c>
      <c r="H732" s="45" t="n">
        <f aca="false">'Базовые концовки'!F182</f>
        <v>0</v>
      </c>
      <c r="J732" s="45" t="n">
        <f aca="false">'Текущие концовки'!F182</f>
        <v>0</v>
      </c>
      <c r="K732" s="19" t="n">
        <f aca="false">IF(H732=0,0,ROUND(J732/H732,3))</f>
        <v>0</v>
      </c>
    </row>
    <row r="733" customFormat="false" ht="10.5" hidden="true" customHeight="false" outlineLevel="0" collapsed="false">
      <c r="B733" s="11" t="s">
        <v>166</v>
      </c>
      <c r="H733" s="45" t="n">
        <f aca="false">'Базовые концовки'!F183</f>
        <v>0</v>
      </c>
      <c r="J733" s="45" t="n">
        <f aca="false">'Текущие концовки'!F183</f>
        <v>0</v>
      </c>
      <c r="K733" s="19" t="n">
        <f aca="false">IF(H733=0,0,ROUND(J733/H733,3))</f>
        <v>0</v>
      </c>
    </row>
    <row r="734" customFormat="false" ht="10.5" hidden="true" customHeight="false" outlineLevel="0" collapsed="false">
      <c r="B734" s="11" t="s">
        <v>167</v>
      </c>
      <c r="H734" s="45" t="n">
        <f aca="false">'Базовые концовки'!F184</f>
        <v>0</v>
      </c>
      <c r="J734" s="45" t="n">
        <f aca="false">'Текущие концовки'!F184</f>
        <v>0</v>
      </c>
      <c r="K734" s="19" t="n">
        <f aca="false">IF(H734=0,0,ROUND(J734/H734,3))</f>
        <v>0</v>
      </c>
    </row>
    <row r="735" customFormat="false" ht="10.5" hidden="true" customHeight="false" outlineLevel="0" collapsed="false">
      <c r="B735" s="11" t="s">
        <v>138</v>
      </c>
      <c r="H735" s="45" t="n">
        <f aca="false">'Базовые концовки'!F185</f>
        <v>0</v>
      </c>
      <c r="J735" s="45" t="n">
        <f aca="false">'Текущие концовки'!F185</f>
        <v>0</v>
      </c>
      <c r="K735" s="19" t="n">
        <f aca="false">IF(H735=0,0,ROUND(J735/H735,3))</f>
        <v>0</v>
      </c>
    </row>
    <row r="736" customFormat="false" ht="10.5" hidden="false" customHeight="false" outlineLevel="0" collapsed="false">
      <c r="B736" s="11" t="s">
        <v>297</v>
      </c>
      <c r="G736" s="19"/>
      <c r="H736" s="45" t="e">
        <f aca="false">'Базовые концовки'!F186</f>
        <v>#VALUE!</v>
      </c>
      <c r="I736" s="19"/>
      <c r="J736" s="45" t="e">
        <f aca="false">'Текущие концовки'!F186</f>
        <v>#VALUE!</v>
      </c>
      <c r="K736" s="19" t="e">
        <f aca="false">IF(H736=0,0,ROUND(J736/H736,3))</f>
        <v>#VALUE!</v>
      </c>
    </row>
    <row r="737" customFormat="false" ht="10.5" hidden="true" customHeight="false" outlineLevel="0" collapsed="false">
      <c r="B737" s="11" t="s">
        <v>169</v>
      </c>
      <c r="H737" s="45" t="n">
        <f aca="false">'Базовые концовки'!F187</f>
        <v>0</v>
      </c>
      <c r="J737" s="45" t="n">
        <f aca="false">'Текущие концовки'!F187</f>
        <v>0</v>
      </c>
      <c r="K737" s="19" t="n">
        <f aca="false">IF(H737=0,0,ROUND(J737/H737,3))</f>
        <v>0</v>
      </c>
    </row>
    <row r="738" customFormat="false" ht="10.5" hidden="true" customHeight="false" outlineLevel="0" collapsed="false">
      <c r="B738" s="11" t="s">
        <v>170</v>
      </c>
      <c r="G738" s="19"/>
      <c r="H738" s="45" t="e">
        <f aca="false">'Базовые концовки'!F188</f>
        <v>#VALUE!</v>
      </c>
      <c r="I738" s="19"/>
      <c r="J738" s="45" t="e">
        <f aca="false">'Текущие концовки'!F188</f>
        <v>#VALUE!</v>
      </c>
      <c r="K738" s="19" t="e">
        <f aca="false">IF(H738=0,0,ROUND(J738/H738,3))</f>
        <v>#VALUE!</v>
      </c>
    </row>
    <row r="739" customFormat="false" ht="10.5" hidden="true" customHeight="false" outlineLevel="0" collapsed="false">
      <c r="B739" s="11" t="s">
        <v>171</v>
      </c>
      <c r="G739" s="19"/>
      <c r="H739" s="45" t="e">
        <f aca="false">'Базовые концовки'!F189</f>
        <v>#VALUE!</v>
      </c>
      <c r="I739" s="19"/>
      <c r="J739" s="45" t="e">
        <f aca="false">'Текущие концовки'!F189</f>
        <v>#VALUE!</v>
      </c>
      <c r="K739" s="19" t="e">
        <f aca="false">IF(H739=0,0,ROUND(J739/H739,3))</f>
        <v>#VALUE!</v>
      </c>
    </row>
    <row r="740" customFormat="false" ht="10.5" hidden="true" customHeight="false" outlineLevel="0" collapsed="false">
      <c r="B740" s="11" t="s">
        <v>64</v>
      </c>
      <c r="H740" s="45" t="n">
        <f aca="false">'Базовые концовки'!F190</f>
        <v>0</v>
      </c>
      <c r="J740" s="45" t="n">
        <f aca="false">'Текущие концовки'!F190</f>
        <v>0</v>
      </c>
      <c r="K740" s="19" t="n">
        <f aca="false">IF(H740=0,0,ROUND(J740/H740,3))</f>
        <v>0</v>
      </c>
    </row>
    <row r="741" customFormat="false" ht="10.5" hidden="true" customHeight="false" outlineLevel="0" collapsed="false">
      <c r="B741" s="11" t="s">
        <v>298</v>
      </c>
      <c r="G741" s="19"/>
      <c r="H741" s="45" t="n">
        <f aca="false">'Базовые концовки'!F191</f>
        <v>48</v>
      </c>
      <c r="I741" s="19"/>
      <c r="J741" s="45" t="n">
        <f aca="false">'Текущие концовки'!F191</f>
        <v>886</v>
      </c>
      <c r="K741" s="19" t="n">
        <f aca="false">IF(H741=0,0,ROUND(J741/H741,3))</f>
        <v>18.458</v>
      </c>
    </row>
    <row r="742" customFormat="false" ht="10.5" hidden="true" customHeight="false" outlineLevel="0" collapsed="false">
      <c r="B742" s="11" t="s">
        <v>173</v>
      </c>
      <c r="G742" s="19"/>
      <c r="H742" s="46"/>
      <c r="I742" s="19"/>
      <c r="J742" s="46"/>
      <c r="K742" s="19" t="n">
        <f aca="false">IF(H742=0,0,ROUND(J742/H742,3))</f>
        <v>0</v>
      </c>
    </row>
    <row r="743" customFormat="false" ht="10.5" hidden="true" customHeight="false" outlineLevel="0" collapsed="false">
      <c r="B743" s="11" t="s">
        <v>174</v>
      </c>
      <c r="G743" s="19"/>
      <c r="H743" s="45" t="e">
        <f aca="false">'Базовые концовки'!F193</f>
        <v>#VALUE!</v>
      </c>
      <c r="I743" s="19"/>
      <c r="J743" s="45" t="e">
        <f aca="false">'Текущие концовки'!F193</f>
        <v>#VALUE!</v>
      </c>
      <c r="K743" s="19" t="e">
        <f aca="false">IF(H743=0,0,ROUND(J743/H743,3))</f>
        <v>#VALUE!</v>
      </c>
    </row>
    <row r="744" customFormat="false" ht="10.5" hidden="true" customHeight="false" outlineLevel="0" collapsed="false">
      <c r="B744" s="11" t="s">
        <v>63</v>
      </c>
      <c r="G744" s="19"/>
      <c r="H744" s="45" t="e">
        <f aca="false">'Базовые концовки'!F194</f>
        <v>#VALUE!</v>
      </c>
      <c r="I744" s="19"/>
      <c r="J744" s="45" t="e">
        <f aca="false">'Текущие концовки'!F194</f>
        <v>#VALUE!</v>
      </c>
      <c r="K744" s="19" t="e">
        <f aca="false">IF(H744=0,0,ROUND(J744/H744,3))</f>
        <v>#VALUE!</v>
      </c>
    </row>
    <row r="745" customFormat="false" ht="10.5" hidden="true" customHeight="false" outlineLevel="0" collapsed="false">
      <c r="B745" s="11" t="s">
        <v>175</v>
      </c>
      <c r="H745" s="45" t="n">
        <f aca="false">'Базовые концовки'!F195</f>
        <v>0</v>
      </c>
      <c r="J745" s="45" t="n">
        <f aca="false">'Текущие концовки'!F195</f>
        <v>0</v>
      </c>
      <c r="K745" s="19" t="n">
        <f aca="false">IF(H745=0,0,ROUND(J745/H745,3))</f>
        <v>0</v>
      </c>
    </row>
    <row r="746" customFormat="false" ht="10.5" hidden="false" customHeight="false" outlineLevel="0" collapsed="false">
      <c r="B746" s="11" t="s">
        <v>176</v>
      </c>
      <c r="G746" s="19"/>
      <c r="H746" s="45" t="e">
        <f aca="false">'Базовые концовки'!F196</f>
        <v>#VALUE!</v>
      </c>
      <c r="I746" s="19"/>
      <c r="J746" s="45" t="e">
        <f aca="false">'Текущие концовки'!F196</f>
        <v>#VALUE!</v>
      </c>
      <c r="K746" s="19" t="e">
        <f aca="false">IF(H746=0,0,ROUND(J746/H746,3))</f>
        <v>#VALUE!</v>
      </c>
    </row>
    <row r="747" customFormat="false" ht="10.5" hidden="false" customHeight="false" outlineLevel="0" collapsed="false">
      <c r="B747" s="11" t="s">
        <v>61</v>
      </c>
      <c r="G747" s="19"/>
      <c r="H747" s="45" t="e">
        <f aca="false">'Базовые концовки'!F197</f>
        <v>#VALUE!</v>
      </c>
      <c r="I747" s="19"/>
      <c r="J747" s="45" t="e">
        <f aca="false">'Текущие концовки'!F197</f>
        <v>#VALUE!</v>
      </c>
      <c r="K747" s="19" t="e">
        <f aca="false">IF(H747=0,0,ROUND(J747/H747,3))</f>
        <v>#VALUE!</v>
      </c>
    </row>
    <row r="748" customFormat="false" ht="10.5" hidden="false" customHeight="false" outlineLevel="0" collapsed="false">
      <c r="B748" s="11" t="s">
        <v>177</v>
      </c>
      <c r="G748" s="19"/>
      <c r="H748" s="45" t="e">
        <f aca="false">'Базовые концовки'!F198</f>
        <v>#VALUE!</v>
      </c>
      <c r="I748" s="19"/>
      <c r="J748" s="45" t="e">
        <f aca="false">'Текущие концовки'!F198</f>
        <v>#VALUE!</v>
      </c>
      <c r="K748" s="19" t="e">
        <f aca="false">IF(H748=0,0,ROUND(J748/H748,3))</f>
        <v>#VALUE!</v>
      </c>
    </row>
    <row r="749" customFormat="false" ht="10.5" hidden="false" customHeight="false" outlineLevel="0" collapsed="false">
      <c r="B749" s="11" t="s">
        <v>178</v>
      </c>
      <c r="G749" s="19"/>
      <c r="H749" s="45" t="e">
        <f aca="false">'Базовые концовки'!F199</f>
        <v>#VALUE!</v>
      </c>
      <c r="I749" s="19"/>
      <c r="J749" s="45" t="e">
        <f aca="false">'Текущие концовки'!F199</f>
        <v>#VALUE!</v>
      </c>
      <c r="K749" s="19" t="e">
        <f aca="false">IF(H749=0,0,ROUND(J749/H749,3))</f>
        <v>#VALUE!</v>
      </c>
    </row>
    <row r="750" customFormat="false" ht="10.5" hidden="true" customHeight="false" outlineLevel="0" collapsed="false">
      <c r="B750" s="11" t="s">
        <v>179</v>
      </c>
      <c r="G750" s="19"/>
      <c r="H750" s="47" t="e">
        <f aca="false">'Базовые концовки'!J200</f>
        <v>#VALUE!</v>
      </c>
      <c r="I750" s="19"/>
      <c r="J750" s="47" t="e">
        <f aca="false">'Текущие концовки'!J200</f>
        <v>#VALUE!</v>
      </c>
      <c r="K750" s="19" t="e">
        <f aca="false">IF(H750=0,0,ROUND(J750/H750,3))</f>
        <v>#VALUE!</v>
      </c>
    </row>
    <row r="751" customFormat="false" ht="10.5" hidden="true" customHeight="false" outlineLevel="0" collapsed="false">
      <c r="B751" s="11" t="s">
        <v>180</v>
      </c>
      <c r="G751" s="19"/>
      <c r="H751" s="47" t="e">
        <f aca="false">'Базовые концовки'!J201</f>
        <v>#VALUE!</v>
      </c>
      <c r="I751" s="19"/>
      <c r="J751" s="47" t="e">
        <f aca="false">'Текущие концовки'!J201</f>
        <v>#VALUE!</v>
      </c>
      <c r="K751" s="19" t="e">
        <f aca="false">IF(H751=0,0,ROUND(J751/H751,3))</f>
        <v>#VALUE!</v>
      </c>
    </row>
    <row r="752" customFormat="false" ht="10.5" hidden="true" customHeight="false" outlineLevel="0" collapsed="false">
      <c r="B752" s="11" t="s">
        <v>181</v>
      </c>
      <c r="G752" s="19"/>
      <c r="H752" s="47" t="e">
        <f aca="false">'Базовые концовки'!J202</f>
        <v>#VALUE!</v>
      </c>
      <c r="I752" s="19"/>
      <c r="J752" s="47" t="e">
        <f aca="false">'Текущие концовки'!J202</f>
        <v>#VALUE!</v>
      </c>
      <c r="K752" s="19" t="e">
        <f aca="false">IF(H752=0,0,ROUND(J752/H752,3))</f>
        <v>#VALUE!</v>
      </c>
    </row>
    <row r="753" customFormat="false" ht="10.5" hidden="false" customHeight="false" outlineLevel="0" collapsed="false">
      <c r="B753" s="11" t="s">
        <v>70</v>
      </c>
      <c r="G753" s="19"/>
      <c r="H753" s="45" t="e">
        <f aca="false">'Базовые концовки'!F203</f>
        <v>#VALUE!</v>
      </c>
      <c r="I753" s="19"/>
      <c r="J753" s="45" t="e">
        <f aca="false">'Текущие концовки'!F203</f>
        <v>#VALUE!</v>
      </c>
      <c r="K753" s="19" t="e">
        <f aca="false">IF(H753=0,0,ROUND(J753/H753,3))</f>
        <v>#VALUE!</v>
      </c>
    </row>
    <row r="754" customFormat="false" ht="10.5" hidden="false" customHeight="false" outlineLevel="0" collapsed="false">
      <c r="B754" s="11" t="s">
        <v>182</v>
      </c>
      <c r="G754" s="19"/>
      <c r="H754" s="45" t="e">
        <f aca="false">'Базовые концовки'!F204</f>
        <v>#VALUE!</v>
      </c>
      <c r="I754" s="19"/>
      <c r="J754" s="45" t="e">
        <f aca="false">'Текущие концовки'!F204</f>
        <v>#VALUE!</v>
      </c>
      <c r="K754" s="19" t="e">
        <f aca="false">IF(H754=0,0,ROUND(J754/H754,3))</f>
        <v>#VALUE!</v>
      </c>
    </row>
    <row r="755" customFormat="false" ht="10.5" hidden="false" customHeight="false" outlineLevel="0" collapsed="false">
      <c r="B755" s="11" t="s">
        <v>299</v>
      </c>
      <c r="G755" s="19"/>
      <c r="H755" s="45" t="e">
        <f aca="false">'Базовые концовки'!F205</f>
        <v>#VALUE!</v>
      </c>
      <c r="I755" s="19"/>
      <c r="J755" s="45" t="e">
        <f aca="false">'Текущие концовки'!F205</f>
        <v>#VALUE!</v>
      </c>
      <c r="K755" s="19" t="e">
        <f aca="false">IF(H755=0,0,ROUND(J755/H755,3))</f>
        <v>#VALUE!</v>
      </c>
    </row>
    <row r="757" customFormat="false" ht="10.5" hidden="false" customHeight="false" outlineLevel="0" collapsed="false">
      <c r="B757" s="16" t="s">
        <v>300</v>
      </c>
      <c r="C757" s="16"/>
      <c r="D757" s="16"/>
      <c r="E757" s="16"/>
      <c r="F757" s="16"/>
      <c r="G757" s="16"/>
      <c r="H757" s="16"/>
      <c r="I757" s="16"/>
      <c r="J757" s="16"/>
      <c r="K757" s="16"/>
    </row>
    <row r="758" customFormat="false" ht="10.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  <c r="J758" s="16"/>
      <c r="K758" s="16"/>
    </row>
    <row r="759" customFormat="false" ht="52.5" hidden="false" customHeight="false" outlineLevel="0" collapsed="false">
      <c r="A759" s="17" t="s">
        <v>301</v>
      </c>
      <c r="B759" s="17" t="s">
        <v>302</v>
      </c>
      <c r="C759" s="17" t="s">
        <v>303</v>
      </c>
      <c r="D759" s="18" t="s">
        <v>304</v>
      </c>
      <c r="F759" s="19" t="n">
        <v>4</v>
      </c>
      <c r="G759" s="20" t="e">
        <f aca="false">ROUND(СУММПРОИЗВЕСЛИ(1,L759:L774,"s",E759:E774,G759:G774,0),2)+SUMIF(L759:L790,"=NenormMatOtZPR",G759:G790)</f>
        <v>#VALUE!</v>
      </c>
      <c r="H759" s="21" t="e">
        <f aca="false">ROUND(СУММПРОИЗВЕСЛИ(F759,L759:L774,"s",E759:E774,G759:G774,0),0)+SUMIF(L759:L790,"=NenormMatOtZPR",H759:H790)</f>
        <v>#VALUE!</v>
      </c>
      <c r="I759" s="20" t="e">
        <f aca="false">ROUND(СУММПРОИЗВЕСЛИ(1,L759:L774,"s",E759:E774,I759:I774,0),2)+SUMIF(L759:L790,"=NenormMatOtZPR",I759:I790)</f>
        <v>#VALUE!</v>
      </c>
      <c r="J759" s="20" t="e">
        <f aca="false">ROUND(СУММПРОИЗВЕСЛИ(F759,L759:L774,"s",E759:E774,I759:I774,0),0)+SUMIF(L759:L790,"=NenormMatOtZPR",J759:J790)</f>
        <v>#VALUE!</v>
      </c>
      <c r="K759" s="22" t="e">
        <f aca="false">IF(H759=0,0,ROUND(J759/H759,3))</f>
        <v>#VALUE!</v>
      </c>
      <c r="L759" s="1" t="s">
        <v>39</v>
      </c>
    </row>
    <row r="760" customFormat="false" ht="10.5" hidden="false" customHeight="false" outlineLevel="0" collapsed="false">
      <c r="C760" s="23" t="str">
        <f aca="false">IF(ROUND((1+1+1+1)/1,6)=F759,"Объем: 1+1+1+1","")</f>
        <v>Объем: 1+1+1+1</v>
      </c>
    </row>
    <row r="761" customFormat="false" ht="10.5" hidden="false" customHeight="false" outlineLevel="0" collapsed="false">
      <c r="C761" s="24" t="s">
        <v>40</v>
      </c>
    </row>
    <row r="762" customFormat="false" ht="21" hidden="false" customHeight="false" outlineLevel="0" collapsed="false">
      <c r="A762" s="25" t="s">
        <v>305</v>
      </c>
      <c r="B762" s="26" t="e">
        <f aca="false">ПОЛУЧШИФР(Ресурсы!A5,1)</f>
        <v>#VALUE!</v>
      </c>
      <c r="C762" s="25" t="str">
        <f aca="false">Ресурсы!B5</f>
        <v>Рабочий монтажник среднего разряда 4,2</v>
      </c>
      <c r="D762" s="7" t="s">
        <v>42</v>
      </c>
      <c r="E762" s="1" t="n">
        <v>2.37</v>
      </c>
      <c r="F762" s="1" t="e">
        <f aca="false">ОКРУГЛВСЕ(IF(E762="",0,E762)*IF(F759="",0,F759),11)</f>
        <v>#VALUE!</v>
      </c>
      <c r="G762" s="27" t="n">
        <f aca="false">Ресурсы!C5</f>
        <v>9.29</v>
      </c>
      <c r="H762" s="28" t="e">
        <f aca="false">ROUND(IF(F762="",0,F762)*IF(G762="",0,G762),0)</f>
        <v>#VALUE!</v>
      </c>
      <c r="I762" s="27" t="n">
        <f aca="false">Ресурсы!D5</f>
        <v>176.01</v>
      </c>
      <c r="J762" s="28" t="e">
        <f aca="false">ROUND(IF(F762="",0,F762)*IF(I762="",0,I762),0)</f>
        <v>#VALUE!</v>
      </c>
      <c r="K762" s="27" t="e">
        <f aca="false">IF(H762=0,0,ROUND(J762/H762,3))</f>
        <v>#VALUE!</v>
      </c>
      <c r="L762" s="1" t="s">
        <v>43</v>
      </c>
      <c r="M762" s="1" t="s">
        <v>44</v>
      </c>
    </row>
    <row r="763" customFormat="false" ht="10.5" hidden="false" customHeight="false" outlineLevel="0" collapsed="false">
      <c r="A763" s="25" t="s">
        <v>306</v>
      </c>
      <c r="B763" s="25" t="s">
        <v>46</v>
      </c>
      <c r="C763" s="25" t="s">
        <v>47</v>
      </c>
      <c r="D763" s="7" t="s">
        <v>42</v>
      </c>
      <c r="E763" s="1" t="e">
        <f aca="false">ОКРУГЛВСЕ(СУММПРОИЗВЕСЛИ(1,N759:N774,"mWithZTM",D759:D774,E759:E774,-1)+СУММКОЭФПРОЦЕНТЕСЛИ(1,1,N759:N774,"mWithZTM_Proch",E759:E774,-1),11)</f>
        <v>#VALUE!</v>
      </c>
      <c r="F763" s="1" t="e">
        <f aca="false">ОКРУГЛВСЕ(СУММПРОИЗВЕСЛИ(1,N759:N774,"mWithZTM",D759:D774,F759:F774,-1)+СУММКОЭФПРОЦЕНТЕСЛИ(1,1,N759:N774,"mWithZTM_Proch",F759:F774,-1),11)</f>
        <v>#VALUE!</v>
      </c>
      <c r="G763" s="27" t="e">
        <f aca="false">IF(F763=0,0,ROUND(H763/F763,3))</f>
        <v>#VALUE!</v>
      </c>
      <c r="H763" s="28" t="e">
        <f aca="false">ROUND(СУММЕСЛИДА1НЕ1(O759:O774,"mWithZPM",D759:D774,0,H759:H774),0)</f>
        <v>#VALUE!</v>
      </c>
      <c r="I763" s="27" t="e">
        <f aca="false">IF(F763=0,0,ROUND(J763/F763,3))</f>
        <v>#VALUE!</v>
      </c>
      <c r="J763" s="28" t="e">
        <f aca="false">ROUND(СУММЕСЛИДА1НЕ1(O759:O774,"mWithZPM",D759:D774,0,J759:J774),0)</f>
        <v>#VALUE!</v>
      </c>
      <c r="K763" s="27" t="e">
        <f aca="false">IF(H763=0,0,ROUND(J763/H763,3))</f>
        <v>#VALUE!</v>
      </c>
      <c r="M763" s="1" t="s">
        <v>48</v>
      </c>
    </row>
    <row r="764" customFormat="false" ht="10.5" hidden="false" customHeight="true" outlineLevel="0" collapsed="false">
      <c r="A764" s="6" t="s">
        <v>307</v>
      </c>
      <c r="B764" s="29" t="e">
        <f aca="false">ПОЛУЧШИФР(Ресурсы!A56,1)</f>
        <v>#VALUE!</v>
      </c>
      <c r="C764" s="6" t="str">
        <f aca="false">Ресурсы!B56</f>
        <v>Краны на автомобильном ходу при работе на монтаже технологического оборудования 10 т</v>
      </c>
      <c r="D764" s="30" t="s">
        <v>50</v>
      </c>
      <c r="E764" s="31" t="n">
        <v>0.07</v>
      </c>
      <c r="F764" s="31" t="e">
        <f aca="false">ОКРУГЛВСЕ(IF(E764="",0,E764)*IF(F759="",0,F759),11)</f>
        <v>#VALUE!</v>
      </c>
      <c r="G764" s="32" t="n">
        <f aca="false">Ресурсы!C56</f>
        <v>135.4</v>
      </c>
      <c r="H764" s="33" t="e">
        <f aca="false">ROUND(IF(F764="",0,F764)*IF(G764="",0,G764),0)</f>
        <v>#VALUE!</v>
      </c>
      <c r="I764" s="32" t="n">
        <f aca="false">Ресурсы!D56</f>
        <v>678.59</v>
      </c>
      <c r="J764" s="33" t="e">
        <f aca="false">ROUND(IF(F764="",0,F764)*IF(I764="",0,I764),0)</f>
        <v>#VALUE!</v>
      </c>
      <c r="K764" s="34" t="e">
        <f aca="false">IF(H764=0,0,ROUND(J764/H764,3))</f>
        <v>#VALUE!</v>
      </c>
      <c r="L764" s="1" t="s">
        <v>43</v>
      </c>
      <c r="M764" s="1" t="s">
        <v>51</v>
      </c>
    </row>
    <row r="765" customFormat="false" ht="21" hidden="false" customHeight="false" outlineLevel="0" collapsed="false">
      <c r="A765" s="6"/>
      <c r="B765" s="29"/>
      <c r="C765" s="6"/>
      <c r="D765" s="1" t="n">
        <f aca="false">Ресурсы!G56</f>
        <v>1</v>
      </c>
      <c r="E765" s="31"/>
      <c r="F765" s="31"/>
      <c r="G765" s="35" t="n">
        <f aca="false">Ресурсы!E56</f>
        <v>12.84</v>
      </c>
      <c r="H765" s="28" t="e">
        <f aca="false">ROUND(IF(F764="",0,F764)*IF(G765="",0,G765),0)</f>
        <v>#VALUE!</v>
      </c>
      <c r="I765" s="35" t="n">
        <f aca="false">Ресурсы!F56</f>
        <v>243.01</v>
      </c>
      <c r="J765" s="28" t="e">
        <f aca="false">ROUND(IF(F764="",0,F764)*IF(I765="",0,I765),0)</f>
        <v>#VALUE!</v>
      </c>
      <c r="K765" s="27" t="e">
        <f aca="false">IF(H765=0,0,ROUND(J765/H765,3))</f>
        <v>#VALUE!</v>
      </c>
      <c r="N765" s="1" t="s">
        <v>52</v>
      </c>
      <c r="O765" s="1" t="s">
        <v>53</v>
      </c>
    </row>
    <row r="766" customFormat="false" ht="21" hidden="false" customHeight="false" outlineLevel="0" collapsed="false">
      <c r="A766" s="25" t="s">
        <v>308</v>
      </c>
      <c r="B766" s="26" t="e">
        <f aca="false">ПОЛУЧШИФР(Ресурсы!A58,1)</f>
        <v>#VALUE!</v>
      </c>
      <c r="C766" s="25" t="str">
        <f aca="false">Ресурсы!B58</f>
        <v>Установки для сварки ручной дуговой (постоянного тока)</v>
      </c>
      <c r="D766" s="7" t="s">
        <v>50</v>
      </c>
      <c r="E766" s="1" t="n">
        <v>0.71</v>
      </c>
      <c r="F766" s="1" t="e">
        <f aca="false">ОКРУГЛВСЕ(IF(E766="",0,E766)*IF(F759="",0,F759),11)</f>
        <v>#VALUE!</v>
      </c>
      <c r="G766" s="35" t="n">
        <f aca="false">Ресурсы!C58</f>
        <v>7.99</v>
      </c>
      <c r="H766" s="28" t="e">
        <f aca="false">ROUND(IF(F766="",0,F766)*IF(G766="",0,G766),0)</f>
        <v>#VALUE!</v>
      </c>
      <c r="I766" s="35" t="n">
        <f aca="false">Ресурсы!D58</f>
        <v>41.31</v>
      </c>
      <c r="J766" s="28" t="e">
        <f aca="false">ROUND(IF(F766="",0,F766)*IF(I766="",0,I766),0)</f>
        <v>#VALUE!</v>
      </c>
      <c r="K766" s="27" t="e">
        <f aca="false">IF(H766=0,0,ROUND(J766/H766,3))</f>
        <v>#VALUE!</v>
      </c>
      <c r="L766" s="1" t="s">
        <v>43</v>
      </c>
      <c r="M766" s="1" t="s">
        <v>51</v>
      </c>
    </row>
    <row r="767" customFormat="false" ht="10.5" hidden="false" customHeight="true" outlineLevel="0" collapsed="false">
      <c r="A767" s="6" t="s">
        <v>309</v>
      </c>
      <c r="B767" s="29" t="e">
        <f aca="false">ПОЛУЧШИФР(Ресурсы!A59,1)</f>
        <v>#VALUE!</v>
      </c>
      <c r="C767" s="6" t="str">
        <f aca="false">Ресурсы!B59</f>
        <v>Компрессоры передвижные с двигателем внутреннего сгорания давлением до 686 кПа (7 ат), производительность  до 5 м3/мин</v>
      </c>
      <c r="D767" s="30" t="s">
        <v>50</v>
      </c>
      <c r="E767" s="31" t="n">
        <v>0.22</v>
      </c>
      <c r="F767" s="31" t="e">
        <f aca="false">ОКРУГЛВСЕ(IF(E767="",0,E767)*IF(F759="",0,F759),11)</f>
        <v>#VALUE!</v>
      </c>
      <c r="G767" s="32" t="n">
        <f aca="false">Ресурсы!C59</f>
        <v>88.82</v>
      </c>
      <c r="H767" s="33" t="e">
        <f aca="false">ROUND(IF(F767="",0,F767)*IF(G767="",0,G767),0)</f>
        <v>#VALUE!</v>
      </c>
      <c r="I767" s="32" t="n">
        <f aca="false">Ресурсы!D59</f>
        <v>497.48</v>
      </c>
      <c r="J767" s="33" t="e">
        <f aca="false">ROUND(IF(F767="",0,F767)*IF(I767="",0,I767),0)</f>
        <v>#VALUE!</v>
      </c>
      <c r="K767" s="34" t="e">
        <f aca="false">IF(H767=0,0,ROUND(J767/H767,3))</f>
        <v>#VALUE!</v>
      </c>
      <c r="L767" s="1" t="s">
        <v>43</v>
      </c>
      <c r="M767" s="1" t="s">
        <v>51</v>
      </c>
    </row>
    <row r="768" customFormat="false" ht="21" hidden="false" customHeight="false" outlineLevel="0" collapsed="false">
      <c r="A768" s="6"/>
      <c r="B768" s="29"/>
      <c r="C768" s="6"/>
      <c r="D768" s="1" t="n">
        <f aca="false">Ресурсы!G59</f>
        <v>1</v>
      </c>
      <c r="E768" s="31"/>
      <c r="F768" s="31"/>
      <c r="G768" s="35" t="n">
        <f aca="false">Ресурсы!E59</f>
        <v>9.03</v>
      </c>
      <c r="H768" s="28" t="e">
        <f aca="false">ROUND(IF(F767="",0,F767)*IF(G768="",0,G768),0)</f>
        <v>#VALUE!</v>
      </c>
      <c r="I768" s="35" t="n">
        <f aca="false">Ресурсы!F59</f>
        <v>170.77</v>
      </c>
      <c r="J768" s="28" t="e">
        <f aca="false">ROUND(IF(F767="",0,F767)*IF(I768="",0,I768),0)</f>
        <v>#VALUE!</v>
      </c>
      <c r="K768" s="27" t="e">
        <f aca="false">IF(H768=0,0,ROUND(J768/H768,3))</f>
        <v>#VALUE!</v>
      </c>
      <c r="N768" s="1" t="s">
        <v>52</v>
      </c>
      <c r="O768" s="1" t="s">
        <v>53</v>
      </c>
    </row>
    <row r="769" customFormat="false" ht="31.5" hidden="false" customHeight="false" outlineLevel="0" collapsed="false">
      <c r="A769" s="25" t="s">
        <v>310</v>
      </c>
      <c r="B769" s="26" t="e">
        <f aca="false">ПОЛУЧШИФР(Ресурсы!A60,1)</f>
        <v>#VALUE!</v>
      </c>
      <c r="C769" s="25" t="str">
        <f aca="false">Ресурсы!B60</f>
        <v>Молотки бурильные легкие при работе от передвижных компрессорных станций</v>
      </c>
      <c r="D769" s="7" t="s">
        <v>50</v>
      </c>
      <c r="E769" s="1" t="n">
        <v>0.22</v>
      </c>
      <c r="F769" s="1" t="e">
        <f aca="false">ОКРУГЛВСЕ(IF(E769="",0,E769)*IF(F759="",0,F759),11)</f>
        <v>#VALUE!</v>
      </c>
      <c r="G769" s="35" t="n">
        <f aca="false">Ресурсы!C60</f>
        <v>2.99</v>
      </c>
      <c r="H769" s="28" t="e">
        <f aca="false">ROUND(IF(F769="",0,F769)*IF(G769="",0,G769),0)</f>
        <v>#VALUE!</v>
      </c>
      <c r="I769" s="35" t="n">
        <f aca="false">Ресурсы!D60</f>
        <v>12.51</v>
      </c>
      <c r="J769" s="28" t="e">
        <f aca="false">ROUND(IF(F769="",0,F769)*IF(I769="",0,I769),0)</f>
        <v>#VALUE!</v>
      </c>
      <c r="K769" s="27" t="e">
        <f aca="false">IF(H769=0,0,ROUND(J769/H769,3))</f>
        <v>#VALUE!</v>
      </c>
      <c r="L769" s="1" t="s">
        <v>43</v>
      </c>
      <c r="M769" s="1" t="s">
        <v>51</v>
      </c>
    </row>
    <row r="770" customFormat="false" ht="10.5" hidden="false" customHeight="true" outlineLevel="0" collapsed="false">
      <c r="A770" s="6" t="s">
        <v>311</v>
      </c>
      <c r="B770" s="29" t="e">
        <f aca="false">ПОЛУЧШИФР(Ресурсы!A65,1)</f>
        <v>#VALUE!</v>
      </c>
      <c r="C770" s="6" t="str">
        <f aca="false">Ресурсы!B65</f>
        <v>Автомобили бортовые, грузоподъемность до 5 т</v>
      </c>
      <c r="D770" s="30" t="s">
        <v>50</v>
      </c>
      <c r="E770" s="31" t="n">
        <v>0.07</v>
      </c>
      <c r="F770" s="31" t="e">
        <f aca="false">ОКРУГЛВСЕ(IF(E770="",0,E770)*IF(F759="",0,F759),11)</f>
        <v>#VALUE!</v>
      </c>
      <c r="G770" s="32" t="n">
        <f aca="false">Ресурсы!C65</f>
        <v>88.02</v>
      </c>
      <c r="H770" s="33" t="e">
        <f aca="false">ROUND(IF(F770="",0,F770)*IF(G770="",0,G770),0)</f>
        <v>#VALUE!</v>
      </c>
      <c r="I770" s="32" t="n">
        <f aca="false">Ресурсы!D65</f>
        <v>814.45</v>
      </c>
      <c r="J770" s="33" t="e">
        <f aca="false">ROUND(IF(F770="",0,F770)*IF(I770="",0,I770),0)</f>
        <v>#VALUE!</v>
      </c>
      <c r="K770" s="34" t="e">
        <f aca="false">IF(H770=0,0,ROUND(J770/H770,3))</f>
        <v>#VALUE!</v>
      </c>
      <c r="L770" s="1" t="s">
        <v>43</v>
      </c>
      <c r="M770" s="1" t="s">
        <v>51</v>
      </c>
    </row>
    <row r="771" customFormat="false" ht="10.5" hidden="false" customHeight="false" outlineLevel="0" collapsed="false">
      <c r="A771" s="6"/>
      <c r="B771" s="29"/>
      <c r="C771" s="6"/>
      <c r="D771" s="1" t="n">
        <f aca="false">Ресурсы!G65</f>
        <v>1</v>
      </c>
      <c r="E771" s="31"/>
      <c r="F771" s="31"/>
      <c r="G771" s="35" t="n">
        <f aca="false">Ресурсы!E65</f>
        <v>10.68</v>
      </c>
      <c r="H771" s="28" t="e">
        <f aca="false">ROUND(IF(F770="",0,F770)*IF(G771="",0,G771),0)</f>
        <v>#VALUE!</v>
      </c>
      <c r="I771" s="35" t="n">
        <f aca="false">Ресурсы!F65</f>
        <v>202.19</v>
      </c>
      <c r="J771" s="28" t="e">
        <f aca="false">ROUND(IF(F770="",0,F770)*IF(I771="",0,I771),0)</f>
        <v>#VALUE!</v>
      </c>
      <c r="K771" s="27" t="e">
        <f aca="false">IF(H771=0,0,ROUND(J771/H771,3))</f>
        <v>#VALUE!</v>
      </c>
    </row>
    <row r="772" customFormat="false" ht="10.5" hidden="false" customHeight="false" outlineLevel="0" collapsed="false">
      <c r="A772" s="25" t="s">
        <v>312</v>
      </c>
      <c r="B772" s="26" t="e">
        <f aca="false">ПОЛУЧШИФР(Ресурсы!A34,1)</f>
        <v>#VALUE!</v>
      </c>
      <c r="C772" s="25" t="str">
        <f aca="false">Ресурсы!B34</f>
        <v>Электроды диаметром 4 мм Э42А</v>
      </c>
      <c r="D772" s="7" t="s">
        <v>59</v>
      </c>
      <c r="E772" s="1" t="n">
        <v>0.1</v>
      </c>
      <c r="F772" s="1" t="e">
        <f aca="false">ОКРУГЛВСЕ(IF(E772="",0,E772)*IF(F759="",0,F759),11)</f>
        <v>#VALUE!</v>
      </c>
      <c r="G772" s="35" t="n">
        <f aca="false">ROUND(Ресурсы!C34*Начисления!AV41,2)</f>
        <v>10.57</v>
      </c>
      <c r="H772" s="28" t="e">
        <f aca="false">ROUND(IF(F772="",0,F772)*IF(G772="",0,G772),0)</f>
        <v>#VALUE!</v>
      </c>
      <c r="I772" s="35" t="n">
        <f aca="false">ROUND(Ресурсы!D34*Начисления!AV41,2)</f>
        <v>54.96</v>
      </c>
      <c r="J772" s="28" t="e">
        <f aca="false">ROUND(IF(F772="",0,F772)*IF(I772="",0,I772),0)</f>
        <v>#VALUE!</v>
      </c>
      <c r="K772" s="27" t="e">
        <f aca="false">IF(H772=0,0,ROUND(J772/H772,3))</f>
        <v>#VALUE!</v>
      </c>
      <c r="L772" s="1" t="s">
        <v>43</v>
      </c>
      <c r="M772" s="1" t="s">
        <v>57</v>
      </c>
    </row>
    <row r="773" customFormat="false" ht="21" hidden="false" customHeight="false" outlineLevel="0" collapsed="false">
      <c r="A773" s="25" t="s">
        <v>313</v>
      </c>
      <c r="B773" s="26" t="e">
        <f aca="false">ПОЛУЧШИФР(Ресурсы!A35,1)</f>
        <v>#VALUE!</v>
      </c>
      <c r="C773" s="25" t="str">
        <f aca="false">Ресурсы!B35</f>
        <v>Болты с гайками и шайбами строительные</v>
      </c>
      <c r="D773" s="7" t="s">
        <v>59</v>
      </c>
      <c r="E773" s="1" t="n">
        <v>0.1</v>
      </c>
      <c r="F773" s="1" t="e">
        <f aca="false">ОКРУГЛВСЕ(IF(E773="",0,E773)*IF(F759="",0,F759),11)</f>
        <v>#VALUE!</v>
      </c>
      <c r="G773" s="35" t="n">
        <f aca="false">ROUND(Ресурсы!C35*Начисления!AV41,2)</f>
        <v>9.04</v>
      </c>
      <c r="H773" s="28" t="e">
        <f aca="false">ROUND(IF(F773="",0,F773)*IF(G773="",0,G773),0)</f>
        <v>#VALUE!</v>
      </c>
      <c r="I773" s="35" t="n">
        <f aca="false">ROUND(Ресурсы!D35*Начисления!AV41,2)</f>
        <v>66.8</v>
      </c>
      <c r="J773" s="28" t="e">
        <f aca="false">ROUND(IF(F773="",0,F773)*IF(I773="",0,I773),0)</f>
        <v>#VALUE!</v>
      </c>
      <c r="K773" s="27" t="e">
        <f aca="false">IF(H773=0,0,ROUND(J773/H773,3))</f>
        <v>#VALUE!</v>
      </c>
      <c r="L773" s="1" t="s">
        <v>43</v>
      </c>
      <c r="M773" s="1" t="s">
        <v>57</v>
      </c>
    </row>
    <row r="774" customFormat="false" ht="10.5" hidden="false" customHeight="false" outlineLevel="0" collapsed="false">
      <c r="A774" s="25" t="s">
        <v>314</v>
      </c>
      <c r="B774" s="26" t="e">
        <f aca="false">ПОЛУЧШИФР(Ресурсы!A36,1)</f>
        <v>#VALUE!</v>
      </c>
      <c r="C774" s="25" t="str">
        <f aca="false">Ресурсы!B36</f>
        <v>Краска</v>
      </c>
      <c r="D774" s="7" t="s">
        <v>59</v>
      </c>
      <c r="E774" s="1" t="n">
        <v>0.02</v>
      </c>
      <c r="F774" s="1" t="e">
        <f aca="false">ОКРУГЛВСЕ(IF(E774="",0,E774)*IF(F759="",0,F759),11)</f>
        <v>#VALUE!</v>
      </c>
      <c r="G774" s="35" t="n">
        <f aca="false">ROUND(Ресурсы!C36*Начисления!AV41,2)</f>
        <v>28.25</v>
      </c>
      <c r="H774" s="28" t="e">
        <f aca="false">ROUND(IF(F774="",0,F774)*IF(G774="",0,G774),0)</f>
        <v>#VALUE!</v>
      </c>
      <c r="I774" s="35" t="n">
        <f aca="false">ROUND(Ресурсы!D36*Начисления!AV41,2)</f>
        <v>42.37</v>
      </c>
      <c r="J774" s="28" t="e">
        <f aca="false">ROUND(IF(F774="",0,F774)*IF(I774="",0,I774),0)</f>
        <v>#VALUE!</v>
      </c>
      <c r="K774" s="27" t="e">
        <f aca="false">IF(H774=0,0,ROUND(J774/H774,3))</f>
        <v>#VALUE!</v>
      </c>
      <c r="L774" s="1" t="s">
        <v>43</v>
      </c>
      <c r="M774" s="1" t="s">
        <v>57</v>
      </c>
    </row>
    <row r="775" customFormat="false" ht="10.5" hidden="true" customHeight="false" outlineLevel="0" collapsed="false">
      <c r="C775" s="36" t="s">
        <v>60</v>
      </c>
      <c r="H775" s="1" t="n">
        <v>88</v>
      </c>
      <c r="J775" s="1" t="n">
        <v>1669</v>
      </c>
    </row>
    <row r="776" customFormat="false" ht="10.5" hidden="true" customHeight="false" outlineLevel="0" collapsed="false">
      <c r="C776" s="36" t="s">
        <v>61</v>
      </c>
      <c r="H776" s="1" t="n">
        <v>166</v>
      </c>
      <c r="J776" s="1" t="n">
        <v>984</v>
      </c>
    </row>
    <row r="777" customFormat="false" ht="10.5" hidden="true" customHeight="false" outlineLevel="0" collapsed="false">
      <c r="C777" s="36" t="s">
        <v>62</v>
      </c>
      <c r="H777" s="1" t="n">
        <v>12</v>
      </c>
      <c r="J777" s="1" t="n">
        <v>218</v>
      </c>
    </row>
    <row r="778" customFormat="false" ht="10.5" hidden="true" customHeight="false" outlineLevel="0" collapsed="false">
      <c r="C778" s="36" t="s">
        <v>63</v>
      </c>
      <c r="H778" s="1" t="n">
        <v>12</v>
      </c>
      <c r="J778" s="1" t="n">
        <v>85</v>
      </c>
    </row>
    <row r="779" customFormat="false" ht="21" hidden="true" customHeight="false" outlineLevel="0" collapsed="false">
      <c r="C779" s="36" t="s">
        <v>64</v>
      </c>
    </row>
    <row r="780" customFormat="false" ht="21" hidden="true" customHeight="false" outlineLevel="0" collapsed="false">
      <c r="C780" s="36" t="s">
        <v>65</v>
      </c>
      <c r="G780" s="37" t="n">
        <v>0.44</v>
      </c>
      <c r="H780" s="1" t="n">
        <v>2</v>
      </c>
      <c r="I780" s="37" t="n">
        <v>8.34</v>
      </c>
      <c r="J780" s="1" t="n">
        <v>33</v>
      </c>
      <c r="L780" s="1" t="s">
        <v>66</v>
      </c>
      <c r="M780" s="1" t="s">
        <v>57</v>
      </c>
    </row>
    <row r="781" customFormat="false" ht="10.5" hidden="true" customHeight="false" outlineLevel="0" collapsed="false">
      <c r="C781" s="36" t="s">
        <v>67</v>
      </c>
    </row>
    <row r="782" customFormat="false" ht="21" hidden="true" customHeight="false" outlineLevel="0" collapsed="false">
      <c r="C782" s="36" t="s">
        <v>68</v>
      </c>
    </row>
    <row r="783" customFormat="false" ht="21" hidden="true" customHeight="false" outlineLevel="0" collapsed="false">
      <c r="C783" s="36" t="s">
        <v>69</v>
      </c>
    </row>
    <row r="784" customFormat="false" ht="10.5" hidden="false" customHeight="false" outlineLevel="0" collapsed="false">
      <c r="C784" s="36" t="s">
        <v>70</v>
      </c>
      <c r="G784" s="1" t="n">
        <v>95</v>
      </c>
      <c r="H784" s="28" t="e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#VALUE!</v>
      </c>
      <c r="I784" s="1" t="n">
        <v>81</v>
      </c>
      <c r="J784" s="28" t="e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>#VALUE!</v>
      </c>
      <c r="M784" s="25" t="s">
        <v>71</v>
      </c>
    </row>
    <row r="785" customFormat="false" ht="10.5" hidden="true" customHeight="false" outlineLevel="0" collapsed="false">
      <c r="C785" s="36" t="s">
        <v>72</v>
      </c>
      <c r="G785" s="1" t="n">
        <v>95</v>
      </c>
      <c r="H785" s="28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84</v>
      </c>
      <c r="I785" s="1" t="n">
        <v>81</v>
      </c>
      <c r="J785" s="28" t="n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>1352</v>
      </c>
      <c r="M785" s="25" t="s">
        <v>73</v>
      </c>
    </row>
    <row r="786" customFormat="false" ht="10.5" hidden="true" customHeight="false" outlineLevel="0" collapsed="false">
      <c r="C786" s="36" t="s">
        <v>74</v>
      </c>
      <c r="G786" s="1" t="n">
        <v>95</v>
      </c>
      <c r="H786" s="28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11</v>
      </c>
      <c r="I786" s="1" t="n">
        <v>81</v>
      </c>
      <c r="J786" s="28" t="n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>177</v>
      </c>
      <c r="M786" s="25" t="s">
        <v>75</v>
      </c>
    </row>
    <row r="787" customFormat="false" ht="21" hidden="false" customHeight="false" outlineLevel="0" collapsed="false">
      <c r="C787" s="36" t="s">
        <v>76</v>
      </c>
      <c r="G787" s="1" t="n">
        <v>65</v>
      </c>
      <c r="H787" s="28" t="e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#VALUE!</v>
      </c>
      <c r="I787" s="1" t="n">
        <v>52</v>
      </c>
      <c r="J787" s="28" t="e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>#VALUE!</v>
      </c>
      <c r="M787" s="25" t="s">
        <v>77</v>
      </c>
    </row>
    <row r="788" customFormat="false" ht="10.5" hidden="true" customHeight="false" outlineLevel="0" collapsed="false">
      <c r="C788" s="36" t="s">
        <v>78</v>
      </c>
      <c r="G788" s="1" t="n">
        <v>65</v>
      </c>
      <c r="H788" s="28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57</v>
      </c>
      <c r="I788" s="1" t="n">
        <v>52</v>
      </c>
      <c r="J788" s="28" t="n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>868</v>
      </c>
      <c r="M788" s="25" t="s">
        <v>79</v>
      </c>
    </row>
    <row r="789" customFormat="false" ht="10.5" hidden="true" customHeight="false" outlineLevel="0" collapsed="false">
      <c r="C789" s="36" t="s">
        <v>80</v>
      </c>
      <c r="G789" s="1" t="n">
        <v>65</v>
      </c>
      <c r="H789" s="28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8</v>
      </c>
      <c r="I789" s="1" t="n">
        <v>52</v>
      </c>
      <c r="J789" s="28" t="n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>114</v>
      </c>
      <c r="M789" s="25" t="s">
        <v>81</v>
      </c>
    </row>
    <row r="790" customFormat="false" ht="10.5" hidden="false" customHeight="false" outlineLevel="0" collapsed="false">
      <c r="C790" s="36" t="s">
        <v>82</v>
      </c>
      <c r="H790" s="28" t="e">
        <f aca="false">ROUND(IF(H759="",0,H759)+IF(H784="",0,H784)+IF(H787="",0,H787),0)</f>
        <v>#VALUE!</v>
      </c>
      <c r="J790" s="28" t="e">
        <f aca="false">ROUND(IF(J759="",0,J759)+IF(J784="",0,J784)+IF(J787="",0,J787),0)</f>
        <v>#VALUE!</v>
      </c>
    </row>
    <row r="791" customFormat="false" ht="42" hidden="false" customHeight="false" outlineLevel="0" collapsed="false">
      <c r="A791" s="38" t="s">
        <v>315</v>
      </c>
      <c r="B791" s="38" t="s">
        <v>316</v>
      </c>
      <c r="C791" s="38" t="s">
        <v>317</v>
      </c>
      <c r="D791" s="39" t="s">
        <v>96</v>
      </c>
      <c r="E791" s="40"/>
      <c r="F791" s="41" t="n">
        <v>4</v>
      </c>
      <c r="G791" s="42" t="e">
        <f aca="false">ROUND(СУММПРОИЗВЕСЛИ(1,L791:L794,"s",E791:E794,G791:G794,0),2)+SUMIF(L791:L809,"=NenormMatOtZPR",G791:G809)</f>
        <v>#VALUE!</v>
      </c>
      <c r="H791" s="43" t="e">
        <f aca="false">ROUND(СУММПРОИЗВЕСЛИ(F791,L791:L794,"s",E791:E794,G791:G794,0),0)+SUMIF(L791:L809,"=NenormMatOtZPR",H791:H809)</f>
        <v>#VALUE!</v>
      </c>
      <c r="I791" s="42" t="e">
        <f aca="false">ROUND(СУММПРОИЗВЕСЛИ(1,L791:L794,"s",E791:E794,I791:I794,0),2)+SUMIF(L791:L809,"=NenormMatOtZPR",I791:I809)</f>
        <v>#VALUE!</v>
      </c>
      <c r="J791" s="42" t="e">
        <f aca="false">ROUND(СУММПРОИЗВЕСЛИ(F791,L791:L794,"s",E791:E794,I791:I794,0),0)+SUMIF(L791:L809,"=NenormMatOtZPR",J791:J809)</f>
        <v>#VALUE!</v>
      </c>
      <c r="K791" s="44" t="e">
        <f aca="false">IF(H791=0,0,ROUND(J791/H791,3))</f>
        <v>#VALUE!</v>
      </c>
      <c r="L791" s="1" t="s">
        <v>39</v>
      </c>
    </row>
    <row r="792" customFormat="false" ht="10.5" hidden="false" customHeight="false" outlineLevel="0" collapsed="false">
      <c r="C792" s="23" t="str">
        <f aca="false">IF(ROUND((1+1+1+1)/1,6)=F791,"Объем: 1+1+1+1","")</f>
        <v>Объем: 1+1+1+1</v>
      </c>
    </row>
    <row r="793" customFormat="false" ht="10.5" hidden="true" customHeight="false" outlineLevel="0" collapsed="false">
      <c r="A793" s="25" t="s">
        <v>318</v>
      </c>
      <c r="B793" s="25" t="s">
        <v>46</v>
      </c>
      <c r="C793" s="25" t="s">
        <v>47</v>
      </c>
      <c r="D793" s="7" t="s">
        <v>42</v>
      </c>
      <c r="E793" s="1" t="n">
        <v>0</v>
      </c>
      <c r="F793" s="1" t="n">
        <v>0</v>
      </c>
      <c r="G793" s="27" t="n">
        <f aca="false">IF(F793=0,0,ROUND(H793/F793,3))</f>
        <v>0</v>
      </c>
      <c r="H793" s="28"/>
      <c r="I793" s="27" t="n">
        <f aca="false">IF(F793=0,0,ROUND(J793/F793,3))</f>
        <v>0</v>
      </c>
      <c r="J793" s="28"/>
      <c r="K793" s="27" t="n">
        <f aca="false">IF(H793=0,0,ROUND(J793/H793,3))</f>
        <v>0</v>
      </c>
      <c r="M793" s="1" t="s">
        <v>48</v>
      </c>
    </row>
    <row r="794" customFormat="false" ht="21" hidden="true" customHeight="false" outlineLevel="0" collapsed="false">
      <c r="A794" s="25" t="s">
        <v>319</v>
      </c>
      <c r="B794" s="26" t="e">
        <f aca="false">ПОЛУЧШИФР(Ресурсы!A55,1)</f>
        <v>#VALUE!</v>
      </c>
      <c r="C794" s="25" t="str">
        <f aca="false">Ресурсы!B55</f>
        <v>Щиты распределительные навесные ЩРН-12</v>
      </c>
      <c r="D794" s="7" t="s">
        <v>96</v>
      </c>
      <c r="E794" s="1" t="n">
        <v>1</v>
      </c>
      <c r="F794" s="1" t="e">
        <f aca="false">ОКРУГЛВСЕ(IF(E794="",0,E794)*IF(F791="",0,F791),11)</f>
        <v>#VALUE!</v>
      </c>
      <c r="G794" s="35" t="n">
        <f aca="false">ROUND(Ресурсы!C55*Начисления!AV42,2)</f>
        <v>181.15</v>
      </c>
      <c r="H794" s="28" t="e">
        <f aca="false">ROUND(IF(F794="",0,F794)*IF(G794="",0,G794),0)</f>
        <v>#VALUE!</v>
      </c>
      <c r="I794" s="35" t="n">
        <f aca="false">ROUND(Ресурсы!D55*Начисления!AV42,2)</f>
        <v>1266.24</v>
      </c>
      <c r="J794" s="28" t="e">
        <f aca="false">ROUND(IF(F794="",0,F794)*IF(I794="",0,I794),0)</f>
        <v>#VALUE!</v>
      </c>
      <c r="K794" s="27" t="e">
        <f aca="false">IF(H794=0,0,ROUND(J794/H794,3))</f>
        <v>#VALUE!</v>
      </c>
      <c r="L794" s="1" t="s">
        <v>43</v>
      </c>
      <c r="M794" s="1" t="s">
        <v>57</v>
      </c>
    </row>
    <row r="795" customFormat="false" ht="10.5" hidden="true" customHeight="false" outlineLevel="0" collapsed="false">
      <c r="C795" s="36" t="s">
        <v>60</v>
      </c>
    </row>
    <row r="796" customFormat="false" ht="10.5" hidden="true" customHeight="false" outlineLevel="0" collapsed="false">
      <c r="C796" s="36" t="s">
        <v>61</v>
      </c>
    </row>
    <row r="797" customFormat="false" ht="10.5" hidden="true" customHeight="false" outlineLevel="0" collapsed="false">
      <c r="C797" s="36" t="s">
        <v>62</v>
      </c>
    </row>
    <row r="798" customFormat="false" ht="10.5" hidden="true" customHeight="false" outlineLevel="0" collapsed="false">
      <c r="C798" s="36" t="s">
        <v>63</v>
      </c>
      <c r="H798" s="1" t="n">
        <v>725</v>
      </c>
      <c r="J798" s="1" t="n">
        <v>5065</v>
      </c>
    </row>
    <row r="799" customFormat="false" ht="21" hidden="true" customHeight="false" outlineLevel="0" collapsed="false">
      <c r="C799" s="36" t="s">
        <v>64</v>
      </c>
    </row>
    <row r="800" customFormat="false" ht="21" hidden="true" customHeight="false" outlineLevel="0" collapsed="false">
      <c r="C800" s="36" t="s">
        <v>65</v>
      </c>
      <c r="G800" s="37"/>
      <c r="I800" s="37"/>
      <c r="L800" s="1" t="s">
        <v>66</v>
      </c>
      <c r="M800" s="1" t="s">
        <v>57</v>
      </c>
    </row>
    <row r="801" customFormat="false" ht="10.5" hidden="true" customHeight="false" outlineLevel="0" collapsed="false">
      <c r="C801" s="36" t="s">
        <v>67</v>
      </c>
    </row>
    <row r="802" customFormat="false" ht="21" hidden="true" customHeight="false" outlineLevel="0" collapsed="false">
      <c r="C802" s="36" t="s">
        <v>68</v>
      </c>
    </row>
    <row r="803" customFormat="false" ht="21" hidden="true" customHeight="false" outlineLevel="0" collapsed="false">
      <c r="C803" s="36" t="s">
        <v>69</v>
      </c>
    </row>
    <row r="804" customFormat="false" ht="10.5" hidden="true" customHeight="false" outlineLevel="0" collapsed="false">
      <c r="C804" s="36" t="s">
        <v>70</v>
      </c>
      <c r="H804" s="28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804" s="28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804" s="25" t="s">
        <v>71</v>
      </c>
    </row>
    <row r="805" customFormat="false" ht="10.5" hidden="true" customHeight="false" outlineLevel="0" collapsed="false">
      <c r="C805" s="36" t="s">
        <v>72</v>
      </c>
      <c r="H805" s="28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805" s="28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805" s="25" t="s">
        <v>73</v>
      </c>
    </row>
    <row r="806" customFormat="false" ht="10.5" hidden="true" customHeight="false" outlineLevel="0" collapsed="false">
      <c r="C806" s="36" t="s">
        <v>74</v>
      </c>
      <c r="H806" s="28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806" s="28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806" s="25" t="s">
        <v>75</v>
      </c>
    </row>
    <row r="807" customFormat="false" ht="21" hidden="true" customHeight="false" outlineLevel="0" collapsed="false">
      <c r="C807" s="36" t="s">
        <v>76</v>
      </c>
      <c r="H807" s="28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807" s="28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807" s="25" t="s">
        <v>77</v>
      </c>
    </row>
    <row r="808" customFormat="false" ht="10.5" hidden="true" customHeight="false" outlineLevel="0" collapsed="false">
      <c r="C808" s="36" t="s">
        <v>78</v>
      </c>
      <c r="H808" s="28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808" s="28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808" s="25" t="s">
        <v>79</v>
      </c>
    </row>
    <row r="809" customFormat="false" ht="10.5" hidden="true" customHeight="false" outlineLevel="0" collapsed="false">
      <c r="C809" s="36" t="s">
        <v>80</v>
      </c>
      <c r="H809" s="28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809" s="28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809" s="25" t="s">
        <v>81</v>
      </c>
    </row>
    <row r="810" customFormat="false" ht="42" hidden="false" customHeight="false" outlineLevel="0" collapsed="false">
      <c r="A810" s="38" t="s">
        <v>320</v>
      </c>
      <c r="B810" s="38" t="s">
        <v>321</v>
      </c>
      <c r="C810" s="38" t="s">
        <v>322</v>
      </c>
      <c r="D810" s="39" t="s">
        <v>96</v>
      </c>
      <c r="E810" s="40"/>
      <c r="F810" s="41" t="n">
        <v>33</v>
      </c>
      <c r="G810" s="42" t="e">
        <f aca="false">ROUND(СУММПРОИЗВЕСЛИ(1,L810:L813,"s",E810:E813,G810:G813,0),2)+SUMIF(L810:L828,"=NenormMatOtZPR",G810:G828)</f>
        <v>#VALUE!</v>
      </c>
      <c r="H810" s="43" t="e">
        <f aca="false">ROUND(СУММПРОИЗВЕСЛИ(F810,L810:L813,"s",E810:E813,G810:G813,0),0)+SUMIF(L810:L828,"=NenormMatOtZPR",H810:H828)</f>
        <v>#VALUE!</v>
      </c>
      <c r="I810" s="42" t="e">
        <f aca="false">ROUND(СУММПРОИЗВЕСЛИ(1,L810:L813,"s",E810:E813,I810:I813,0),2)+SUMIF(L810:L828,"=NenormMatOtZPR",I810:I828)</f>
        <v>#VALUE!</v>
      </c>
      <c r="J810" s="42" t="e">
        <f aca="false">ROUND(СУММПРОИЗВЕСЛИ(F810,L810:L813,"s",E810:E813,I810:I813,0),0)+SUMIF(L810:L828,"=NenormMatOtZPR",J810:J828)</f>
        <v>#VALUE!</v>
      </c>
      <c r="K810" s="44" t="e">
        <f aca="false">IF(H810=0,0,ROUND(J810/H810,3))</f>
        <v>#VALUE!</v>
      </c>
      <c r="L810" s="1" t="s">
        <v>39</v>
      </c>
    </row>
    <row r="811" customFormat="false" ht="10.5" hidden="false" customHeight="false" outlineLevel="0" collapsed="false">
      <c r="C811" s="23" t="str">
        <f aca="false">IF(ROUND((11+12+5+5)/1,6)=F810,"Объем: 11+12+5+5","")</f>
        <v>Объем: 11+12+5+5</v>
      </c>
    </row>
    <row r="812" customFormat="false" ht="10.5" hidden="true" customHeight="false" outlineLevel="0" collapsed="false">
      <c r="A812" s="25" t="s">
        <v>323</v>
      </c>
      <c r="B812" s="25" t="s">
        <v>46</v>
      </c>
      <c r="C812" s="25" t="s">
        <v>47</v>
      </c>
      <c r="D812" s="7" t="s">
        <v>42</v>
      </c>
      <c r="E812" s="1" t="n">
        <v>0</v>
      </c>
      <c r="F812" s="1" t="n">
        <v>0</v>
      </c>
      <c r="G812" s="27" t="n">
        <f aca="false">IF(F812=0,0,ROUND(H812/F812,3))</f>
        <v>0</v>
      </c>
      <c r="H812" s="28"/>
      <c r="I812" s="27" t="n">
        <f aca="false">IF(F812=0,0,ROUND(J812/F812,3))</f>
        <v>0</v>
      </c>
      <c r="J812" s="28"/>
      <c r="K812" s="27" t="n">
        <f aca="false">IF(H812=0,0,ROUND(J812/H812,3))</f>
        <v>0</v>
      </c>
      <c r="M812" s="1" t="s">
        <v>48</v>
      </c>
    </row>
    <row r="813" customFormat="false" ht="21" hidden="true" customHeight="false" outlineLevel="0" collapsed="false">
      <c r="A813" s="25" t="s">
        <v>324</v>
      </c>
      <c r="B813" s="26" t="e">
        <f aca="false">ПОЛУЧШИФР(Ресурсы!A52,1)</f>
        <v>#VALUE!</v>
      </c>
      <c r="C813" s="25" t="str">
        <f aca="false">Ресурсы!B52</f>
        <v>Выключатели автоматические &lt;IEK&gt; ВА47-29 1Р 16А, характеристика С</v>
      </c>
      <c r="D813" s="7" t="s">
        <v>96</v>
      </c>
      <c r="E813" s="1" t="n">
        <v>1</v>
      </c>
      <c r="F813" s="1" t="e">
        <f aca="false">ОКРУГЛВСЕ(IF(E813="",0,E813)*IF(F810="",0,F810),11)</f>
        <v>#VALUE!</v>
      </c>
      <c r="G813" s="35" t="n">
        <f aca="false">ROUND(Ресурсы!C52*Начисления!AV43,2)</f>
        <v>10.53</v>
      </c>
      <c r="H813" s="28" t="e">
        <f aca="false">ROUND(IF(F813="",0,F813)*IF(G813="",0,G813),0)</f>
        <v>#VALUE!</v>
      </c>
      <c r="I813" s="35" t="n">
        <f aca="false">ROUND(Ресурсы!D52*Начисления!AV43,2)</f>
        <v>73.6</v>
      </c>
      <c r="J813" s="28" t="e">
        <f aca="false">ROUND(IF(F813="",0,F813)*IF(I813="",0,I813),0)</f>
        <v>#VALUE!</v>
      </c>
      <c r="K813" s="27" t="e">
        <f aca="false">IF(H813=0,0,ROUND(J813/H813,3))</f>
        <v>#VALUE!</v>
      </c>
      <c r="L813" s="1" t="s">
        <v>43</v>
      </c>
      <c r="M813" s="1" t="s">
        <v>57</v>
      </c>
    </row>
    <row r="814" customFormat="false" ht="10.5" hidden="true" customHeight="false" outlineLevel="0" collapsed="false">
      <c r="C814" s="36" t="s">
        <v>60</v>
      </c>
    </row>
    <row r="815" customFormat="false" ht="10.5" hidden="true" customHeight="false" outlineLevel="0" collapsed="false">
      <c r="C815" s="36" t="s">
        <v>61</v>
      </c>
    </row>
    <row r="816" customFormat="false" ht="10.5" hidden="true" customHeight="false" outlineLevel="0" collapsed="false">
      <c r="C816" s="36" t="s">
        <v>62</v>
      </c>
    </row>
    <row r="817" customFormat="false" ht="10.5" hidden="true" customHeight="false" outlineLevel="0" collapsed="false">
      <c r="C817" s="36" t="s">
        <v>63</v>
      </c>
      <c r="H817" s="1" t="n">
        <v>347</v>
      </c>
      <c r="J817" s="1" t="n">
        <v>2429</v>
      </c>
    </row>
    <row r="818" customFormat="false" ht="21" hidden="true" customHeight="false" outlineLevel="0" collapsed="false">
      <c r="C818" s="36" t="s">
        <v>64</v>
      </c>
    </row>
    <row r="819" customFormat="false" ht="21" hidden="true" customHeight="false" outlineLevel="0" collapsed="false">
      <c r="C819" s="36" t="s">
        <v>65</v>
      </c>
      <c r="G819" s="37"/>
      <c r="I819" s="37"/>
      <c r="L819" s="1" t="s">
        <v>66</v>
      </c>
      <c r="M819" s="1" t="s">
        <v>57</v>
      </c>
    </row>
    <row r="820" customFormat="false" ht="10.5" hidden="true" customHeight="false" outlineLevel="0" collapsed="false">
      <c r="C820" s="36" t="s">
        <v>67</v>
      </c>
    </row>
    <row r="821" customFormat="false" ht="21" hidden="true" customHeight="false" outlineLevel="0" collapsed="false">
      <c r="C821" s="36" t="s">
        <v>68</v>
      </c>
    </row>
    <row r="822" customFormat="false" ht="21" hidden="true" customHeight="false" outlineLevel="0" collapsed="false">
      <c r="C822" s="36" t="s">
        <v>69</v>
      </c>
    </row>
    <row r="823" customFormat="false" ht="10.5" hidden="true" customHeight="false" outlineLevel="0" collapsed="false">
      <c r="C823" s="36" t="s">
        <v>70</v>
      </c>
      <c r="H823" s="28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823" s="28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823" s="25" t="s">
        <v>71</v>
      </c>
    </row>
    <row r="824" customFormat="false" ht="10.5" hidden="true" customHeight="false" outlineLevel="0" collapsed="false">
      <c r="C824" s="36" t="s">
        <v>72</v>
      </c>
      <c r="H824" s="28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824" s="28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824" s="25" t="s">
        <v>73</v>
      </c>
    </row>
    <row r="825" customFormat="false" ht="10.5" hidden="true" customHeight="false" outlineLevel="0" collapsed="false">
      <c r="C825" s="36" t="s">
        <v>74</v>
      </c>
      <c r="H825" s="28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825" s="28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825" s="25" t="s">
        <v>75</v>
      </c>
    </row>
    <row r="826" customFormat="false" ht="21" hidden="true" customHeight="false" outlineLevel="0" collapsed="false">
      <c r="C826" s="36" t="s">
        <v>76</v>
      </c>
      <c r="H826" s="28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826" s="28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826" s="25" t="s">
        <v>77</v>
      </c>
    </row>
    <row r="827" customFormat="false" ht="10.5" hidden="true" customHeight="false" outlineLevel="0" collapsed="false">
      <c r="C827" s="36" t="s">
        <v>78</v>
      </c>
      <c r="H827" s="28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827" s="28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827" s="25" t="s">
        <v>79</v>
      </c>
    </row>
    <row r="828" customFormat="false" ht="10.5" hidden="true" customHeight="false" outlineLevel="0" collapsed="false">
      <c r="C828" s="36" t="s">
        <v>80</v>
      </c>
      <c r="H828" s="28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828" s="28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828" s="25" t="s">
        <v>81</v>
      </c>
    </row>
    <row r="829" customFormat="false" ht="42" hidden="false" customHeight="false" outlineLevel="0" collapsed="false">
      <c r="A829" s="38" t="s">
        <v>325</v>
      </c>
      <c r="B829" s="38" t="s">
        <v>326</v>
      </c>
      <c r="C829" s="38" t="s">
        <v>327</v>
      </c>
      <c r="D829" s="39" t="s">
        <v>96</v>
      </c>
      <c r="E829" s="40"/>
      <c r="F829" s="41" t="n">
        <v>4</v>
      </c>
      <c r="G829" s="42" t="e">
        <f aca="false">ROUND(СУММПРОИЗВЕСЛИ(1,L829:L832,"s",E829:E832,G829:G832,0),2)+SUMIF(L829:L847,"=NenormMatOtZPR",G829:G847)</f>
        <v>#VALUE!</v>
      </c>
      <c r="H829" s="43" t="e">
        <f aca="false">ROUND(СУММПРОИЗВЕСЛИ(F829,L829:L832,"s",E829:E832,G829:G832,0),0)+SUMIF(L829:L847,"=NenormMatOtZPR",H829:H847)</f>
        <v>#VALUE!</v>
      </c>
      <c r="I829" s="42" t="e">
        <f aca="false">ROUND(СУММПРОИЗВЕСЛИ(1,L829:L832,"s",E829:E832,I829:I832,0),2)+SUMIF(L829:L847,"=NenormMatOtZPR",I829:I847)</f>
        <v>#VALUE!</v>
      </c>
      <c r="J829" s="42" t="e">
        <f aca="false">ROUND(СУММПРОИЗВЕСЛИ(F829,L829:L832,"s",E829:E832,I829:I832,0),0)+SUMIF(L829:L847,"=NenormMatOtZPR",J829:J847)</f>
        <v>#VALUE!</v>
      </c>
      <c r="K829" s="44" t="e">
        <f aca="false">IF(H829=0,0,ROUND(J829/H829,3))</f>
        <v>#VALUE!</v>
      </c>
      <c r="L829" s="1" t="s">
        <v>39</v>
      </c>
    </row>
    <row r="830" customFormat="false" ht="10.5" hidden="false" customHeight="false" outlineLevel="0" collapsed="false">
      <c r="C830" s="23" t="str">
        <f aca="false">IF(ROUND((1+1+1+1)/1,6)=F829,"Объем: 1+1+1+1","")</f>
        <v>Объем: 1+1+1+1</v>
      </c>
    </row>
    <row r="831" customFormat="false" ht="10.5" hidden="true" customHeight="false" outlineLevel="0" collapsed="false">
      <c r="A831" s="25" t="s">
        <v>328</v>
      </c>
      <c r="B831" s="25" t="s">
        <v>46</v>
      </c>
      <c r="C831" s="25" t="s">
        <v>47</v>
      </c>
      <c r="D831" s="7" t="s">
        <v>42</v>
      </c>
      <c r="E831" s="1" t="n">
        <v>0</v>
      </c>
      <c r="F831" s="1" t="n">
        <v>0</v>
      </c>
      <c r="G831" s="27" t="n">
        <f aca="false">IF(F831=0,0,ROUND(H831/F831,3))</f>
        <v>0</v>
      </c>
      <c r="H831" s="28"/>
      <c r="I831" s="27" t="n">
        <f aca="false">IF(F831=0,0,ROUND(J831/F831,3))</f>
        <v>0</v>
      </c>
      <c r="J831" s="28"/>
      <c r="K831" s="27" t="n">
        <f aca="false">IF(H831=0,0,ROUND(J831/H831,3))</f>
        <v>0</v>
      </c>
      <c r="M831" s="1" t="s">
        <v>48</v>
      </c>
    </row>
    <row r="832" customFormat="false" ht="21" hidden="true" customHeight="false" outlineLevel="0" collapsed="false">
      <c r="A832" s="25" t="s">
        <v>329</v>
      </c>
      <c r="B832" s="26" t="e">
        <f aca="false">ПОЛУЧШИФР(Ресурсы!A53,1)</f>
        <v>#VALUE!</v>
      </c>
      <c r="C832" s="25" t="str">
        <f aca="false">Ресурсы!B53</f>
        <v>Выключатели автоматические &lt;IEK&gt; ВА47-29 3Р 25А, характеристика С</v>
      </c>
      <c r="D832" s="7" t="s">
        <v>96</v>
      </c>
      <c r="E832" s="1" t="n">
        <v>1</v>
      </c>
      <c r="F832" s="1" t="e">
        <f aca="false">ОКРУГЛВСЕ(IF(E832="",0,E832)*IF(F829="",0,F829),11)</f>
        <v>#VALUE!</v>
      </c>
      <c r="G832" s="35" t="n">
        <f aca="false">ROUND(Ресурсы!C53*Начисления!AV44,2)</f>
        <v>31.61</v>
      </c>
      <c r="H832" s="28" t="e">
        <f aca="false">ROUND(IF(F832="",0,F832)*IF(G832="",0,G832),0)</f>
        <v>#VALUE!</v>
      </c>
      <c r="I832" s="35" t="n">
        <f aca="false">ROUND(Ресурсы!D53*Начисления!AV44,2)</f>
        <v>220.95</v>
      </c>
      <c r="J832" s="28" t="e">
        <f aca="false">ROUND(IF(F832="",0,F832)*IF(I832="",0,I832),0)</f>
        <v>#VALUE!</v>
      </c>
      <c r="K832" s="27" t="e">
        <f aca="false">IF(H832=0,0,ROUND(J832/H832,3))</f>
        <v>#VALUE!</v>
      </c>
      <c r="L832" s="1" t="s">
        <v>43</v>
      </c>
      <c r="M832" s="1" t="s">
        <v>57</v>
      </c>
    </row>
    <row r="833" customFormat="false" ht="10.5" hidden="true" customHeight="false" outlineLevel="0" collapsed="false">
      <c r="C833" s="36" t="s">
        <v>60</v>
      </c>
    </row>
    <row r="834" customFormat="false" ht="10.5" hidden="true" customHeight="false" outlineLevel="0" collapsed="false">
      <c r="C834" s="36" t="s">
        <v>61</v>
      </c>
    </row>
    <row r="835" customFormat="false" ht="10.5" hidden="true" customHeight="false" outlineLevel="0" collapsed="false">
      <c r="C835" s="36" t="s">
        <v>62</v>
      </c>
    </row>
    <row r="836" customFormat="false" ht="10.5" hidden="true" customHeight="false" outlineLevel="0" collapsed="false">
      <c r="C836" s="36" t="s">
        <v>63</v>
      </c>
      <c r="H836" s="1" t="n">
        <v>126</v>
      </c>
      <c r="J836" s="1" t="n">
        <v>884</v>
      </c>
    </row>
    <row r="837" customFormat="false" ht="21" hidden="true" customHeight="false" outlineLevel="0" collapsed="false">
      <c r="C837" s="36" t="s">
        <v>64</v>
      </c>
    </row>
    <row r="838" customFormat="false" ht="21" hidden="true" customHeight="false" outlineLevel="0" collapsed="false">
      <c r="C838" s="36" t="s">
        <v>65</v>
      </c>
      <c r="G838" s="37"/>
      <c r="I838" s="37"/>
      <c r="L838" s="1" t="s">
        <v>66</v>
      </c>
      <c r="M838" s="1" t="s">
        <v>57</v>
      </c>
    </row>
    <row r="839" customFormat="false" ht="10.5" hidden="true" customHeight="false" outlineLevel="0" collapsed="false">
      <c r="C839" s="36" t="s">
        <v>67</v>
      </c>
    </row>
    <row r="840" customFormat="false" ht="21" hidden="true" customHeight="false" outlineLevel="0" collapsed="false">
      <c r="C840" s="36" t="s">
        <v>68</v>
      </c>
    </row>
    <row r="841" customFormat="false" ht="21" hidden="true" customHeight="false" outlineLevel="0" collapsed="false">
      <c r="C841" s="36" t="s">
        <v>69</v>
      </c>
    </row>
    <row r="842" customFormat="false" ht="10.5" hidden="true" customHeight="false" outlineLevel="0" collapsed="false">
      <c r="C842" s="36" t="s">
        <v>70</v>
      </c>
      <c r="H842" s="28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842" s="28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842" s="25" t="s">
        <v>71</v>
      </c>
    </row>
    <row r="843" customFormat="false" ht="10.5" hidden="true" customHeight="false" outlineLevel="0" collapsed="false">
      <c r="C843" s="36" t="s">
        <v>72</v>
      </c>
      <c r="H843" s="28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843" s="28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843" s="25" t="s">
        <v>73</v>
      </c>
    </row>
    <row r="844" customFormat="false" ht="10.5" hidden="true" customHeight="false" outlineLevel="0" collapsed="false">
      <c r="C844" s="36" t="s">
        <v>74</v>
      </c>
      <c r="H844" s="28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44" s="28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44" s="25" t="s">
        <v>75</v>
      </c>
    </row>
    <row r="845" customFormat="false" ht="21" hidden="true" customHeight="false" outlineLevel="0" collapsed="false">
      <c r="C845" s="36" t="s">
        <v>76</v>
      </c>
      <c r="H845" s="28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845" s="28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845" s="25" t="s">
        <v>77</v>
      </c>
    </row>
    <row r="846" customFormat="false" ht="10.5" hidden="true" customHeight="false" outlineLevel="0" collapsed="false">
      <c r="C846" s="36" t="s">
        <v>78</v>
      </c>
      <c r="H846" s="28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846" s="28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846" s="25" t="s">
        <v>79</v>
      </c>
    </row>
    <row r="847" customFormat="false" ht="10.5" hidden="true" customHeight="false" outlineLevel="0" collapsed="false">
      <c r="C847" s="36" t="s">
        <v>80</v>
      </c>
      <c r="H847" s="28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47" s="28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47" s="25" t="s">
        <v>81</v>
      </c>
    </row>
    <row r="848" customFormat="false" ht="52.5" hidden="false" customHeight="false" outlineLevel="0" collapsed="false">
      <c r="A848" s="38" t="s">
        <v>330</v>
      </c>
      <c r="B848" s="38" t="s">
        <v>331</v>
      </c>
      <c r="C848" s="38" t="s">
        <v>332</v>
      </c>
      <c r="D848" s="39" t="s">
        <v>304</v>
      </c>
      <c r="E848" s="40"/>
      <c r="F848" s="41" t="n">
        <v>43</v>
      </c>
      <c r="G848" s="42" t="e">
        <f aca="false">ROUND(СУММПРОИЗВЕСЛИ(1,L848:L853,"s",E848:E853,G848:G853,0),2)+SUMIF(L848:L869,"=NenormMatOtZPR",G848:G869)</f>
        <v>#VALUE!</v>
      </c>
      <c r="H848" s="43" t="e">
        <f aca="false">ROUND(СУММПРОИЗВЕСЛИ(F848,L848:L853,"s",E848:E853,G848:G853,0),0)+SUMIF(L848:L869,"=NenormMatOtZPR",H848:H869)</f>
        <v>#VALUE!</v>
      </c>
      <c r="I848" s="42" t="e">
        <f aca="false">ROUND(СУММПРОИЗВЕСЛИ(1,L848:L853,"s",E848:E853,I848:I853,0),2)+SUMIF(L848:L869,"=NenormMatOtZPR",I848:I869)</f>
        <v>#VALUE!</v>
      </c>
      <c r="J848" s="42" t="e">
        <f aca="false">ROUND(СУММПРОИЗВЕСЛИ(F848,L848:L853,"s",E848:E853,I848:I853,0),0)+SUMIF(L848:L869,"=NenormMatOtZPR",J848:J869)</f>
        <v>#VALUE!</v>
      </c>
      <c r="K848" s="44" t="e">
        <f aca="false">IF(H848=0,0,ROUND(J848/H848,3))</f>
        <v>#VALUE!</v>
      </c>
      <c r="L848" s="1" t="s">
        <v>39</v>
      </c>
    </row>
    <row r="849" customFormat="false" ht="10.5" hidden="false" customHeight="false" outlineLevel="0" collapsed="false">
      <c r="C849" s="23" t="str">
        <f aca="false">IF(ROUND((1+11+1+12+1+5+1+5+3+3)/1,6)=F848,"Объем: 1+11+1+12+1+5+1+5+3+3","")</f>
        <v>Объем: 1+11+1+12+1+5+1+5+3+3</v>
      </c>
    </row>
    <row r="850" customFormat="false" ht="10.5" hidden="false" customHeight="false" outlineLevel="0" collapsed="false">
      <c r="C850" s="24" t="s">
        <v>40</v>
      </c>
    </row>
    <row r="851" customFormat="false" ht="10.5" hidden="true" customHeight="false" outlineLevel="0" collapsed="false">
      <c r="A851" s="25" t="s">
        <v>333</v>
      </c>
      <c r="B851" s="25" t="s">
        <v>46</v>
      </c>
      <c r="C851" s="25" t="s">
        <v>47</v>
      </c>
      <c r="D851" s="7" t="s">
        <v>42</v>
      </c>
      <c r="E851" s="1" t="n">
        <v>0</v>
      </c>
      <c r="F851" s="1" t="n">
        <v>0</v>
      </c>
      <c r="G851" s="27" t="n">
        <f aca="false">IF(F851=0,0,ROUND(H851/F851,3))</f>
        <v>0</v>
      </c>
      <c r="H851" s="28"/>
      <c r="I851" s="27" t="n">
        <f aca="false">IF(F851=0,0,ROUND(J851/F851,3))</f>
        <v>0</v>
      </c>
      <c r="J851" s="28"/>
      <c r="K851" s="27" t="n">
        <f aca="false">IF(H851=0,0,ROUND(J851/H851,3))</f>
        <v>0</v>
      </c>
      <c r="M851" s="1" t="s">
        <v>48</v>
      </c>
    </row>
    <row r="852" customFormat="false" ht="21" hidden="false" customHeight="false" outlineLevel="0" collapsed="false">
      <c r="A852" s="25" t="s">
        <v>334</v>
      </c>
      <c r="B852" s="26" t="e">
        <f aca="false">ПОЛУЧШИФР(Ресурсы!A5,1)</f>
        <v>#VALUE!</v>
      </c>
      <c r="C852" s="25" t="str">
        <f aca="false">Ресурсы!B5</f>
        <v>Рабочий монтажник среднего разряда 4,2</v>
      </c>
      <c r="D852" s="7" t="s">
        <v>42</v>
      </c>
      <c r="E852" s="1" t="n">
        <v>1.12</v>
      </c>
      <c r="F852" s="1" t="e">
        <f aca="false">ОКРУГЛВСЕ(IF(E852="",0,E852)*IF(F848="",0,F848),11)</f>
        <v>#VALUE!</v>
      </c>
      <c r="G852" s="27" t="n">
        <f aca="false">Ресурсы!C5</f>
        <v>9.29</v>
      </c>
      <c r="H852" s="28" t="e">
        <f aca="false">ROUND(IF(F852="",0,F852)*IF(G852="",0,G852),0)</f>
        <v>#VALUE!</v>
      </c>
      <c r="I852" s="27" t="n">
        <f aca="false">Ресурсы!D5</f>
        <v>176.01</v>
      </c>
      <c r="J852" s="28" t="e">
        <f aca="false">ROUND(IF(F852="",0,F852)*IF(I852="",0,I852),0)</f>
        <v>#VALUE!</v>
      </c>
      <c r="K852" s="27" t="e">
        <f aca="false">IF(H852=0,0,ROUND(J852/H852,3))</f>
        <v>#VALUE!</v>
      </c>
      <c r="L852" s="1" t="s">
        <v>43</v>
      </c>
      <c r="M852" s="1" t="s">
        <v>44</v>
      </c>
    </row>
    <row r="853" customFormat="false" ht="21" hidden="false" customHeight="false" outlineLevel="0" collapsed="false">
      <c r="A853" s="25" t="s">
        <v>335</v>
      </c>
      <c r="B853" s="26" t="e">
        <f aca="false">ПОЛУЧШИФР(Ресурсы!A35,1)</f>
        <v>#VALUE!</v>
      </c>
      <c r="C853" s="25" t="str">
        <f aca="false">Ресурсы!B35</f>
        <v>Болты с гайками и шайбами строительные</v>
      </c>
      <c r="D853" s="7" t="s">
        <v>59</v>
      </c>
      <c r="E853" s="1" t="n">
        <v>0.02</v>
      </c>
      <c r="F853" s="1" t="e">
        <f aca="false">ОКРУГЛВСЕ(IF(E853="",0,E853)*IF(F848="",0,F848),11)</f>
        <v>#VALUE!</v>
      </c>
      <c r="G853" s="35" t="n">
        <f aca="false">ROUND(Ресурсы!C35*Начисления!AV45,2)</f>
        <v>9.04</v>
      </c>
      <c r="H853" s="28" t="e">
        <f aca="false">ROUND(IF(F853="",0,F853)*IF(G853="",0,G853),0)</f>
        <v>#VALUE!</v>
      </c>
      <c r="I853" s="35" t="n">
        <f aca="false">ROUND(Ресурсы!D35*Начисления!AV45,2)</f>
        <v>66.8</v>
      </c>
      <c r="J853" s="28" t="e">
        <f aca="false">ROUND(IF(F853="",0,F853)*IF(I853="",0,I853),0)</f>
        <v>#VALUE!</v>
      </c>
      <c r="K853" s="27" t="e">
        <f aca="false">IF(H853=0,0,ROUND(J853/H853,3))</f>
        <v>#VALUE!</v>
      </c>
      <c r="L853" s="1" t="s">
        <v>43</v>
      </c>
      <c r="M853" s="1" t="s">
        <v>57</v>
      </c>
    </row>
    <row r="854" customFormat="false" ht="10.5" hidden="true" customHeight="false" outlineLevel="0" collapsed="false">
      <c r="C854" s="36" t="s">
        <v>60</v>
      </c>
      <c r="H854" s="1" t="n">
        <v>447</v>
      </c>
      <c r="J854" s="1" t="n">
        <v>8477</v>
      </c>
    </row>
    <row r="855" customFormat="false" ht="10.5" hidden="true" customHeight="false" outlineLevel="0" collapsed="false">
      <c r="C855" s="36" t="s">
        <v>61</v>
      </c>
    </row>
    <row r="856" customFormat="false" ht="10.5" hidden="true" customHeight="false" outlineLevel="0" collapsed="false">
      <c r="C856" s="36" t="s">
        <v>62</v>
      </c>
    </row>
    <row r="857" customFormat="false" ht="10.5" hidden="true" customHeight="false" outlineLevel="0" collapsed="false">
      <c r="C857" s="36" t="s">
        <v>63</v>
      </c>
      <c r="H857" s="1" t="n">
        <v>17</v>
      </c>
      <c r="J857" s="1" t="n">
        <v>227</v>
      </c>
    </row>
    <row r="858" customFormat="false" ht="21" hidden="true" customHeight="false" outlineLevel="0" collapsed="false">
      <c r="C858" s="36" t="s">
        <v>64</v>
      </c>
    </row>
    <row r="859" customFormat="false" ht="21" hidden="true" customHeight="false" outlineLevel="0" collapsed="false">
      <c r="C859" s="36" t="s">
        <v>65</v>
      </c>
      <c r="G859" s="37" t="n">
        <v>0.21</v>
      </c>
      <c r="H859" s="1" t="n">
        <v>9</v>
      </c>
      <c r="I859" s="37" t="n">
        <v>3.94</v>
      </c>
      <c r="J859" s="1" t="n">
        <v>170</v>
      </c>
      <c r="L859" s="1" t="s">
        <v>66</v>
      </c>
      <c r="M859" s="1" t="s">
        <v>57</v>
      </c>
    </row>
    <row r="860" customFormat="false" ht="10.5" hidden="true" customHeight="false" outlineLevel="0" collapsed="false">
      <c r="C860" s="36" t="s">
        <v>67</v>
      </c>
    </row>
    <row r="861" customFormat="false" ht="21" hidden="true" customHeight="false" outlineLevel="0" collapsed="false">
      <c r="C861" s="36" t="s">
        <v>68</v>
      </c>
    </row>
    <row r="862" customFormat="false" ht="21" hidden="true" customHeight="false" outlineLevel="0" collapsed="false">
      <c r="C862" s="36" t="s">
        <v>69</v>
      </c>
    </row>
    <row r="863" customFormat="false" ht="10.5" hidden="false" customHeight="false" outlineLevel="0" collapsed="false">
      <c r="C863" s="36" t="s">
        <v>70</v>
      </c>
      <c r="G863" s="1" t="n">
        <v>95</v>
      </c>
      <c r="H863" s="28" t="e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#VALUE!</v>
      </c>
      <c r="I863" s="1" t="n">
        <v>81</v>
      </c>
      <c r="J863" s="28" t="e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#VALUE!</v>
      </c>
      <c r="M863" s="25" t="s">
        <v>71</v>
      </c>
    </row>
    <row r="864" customFormat="false" ht="10.5" hidden="true" customHeight="false" outlineLevel="0" collapsed="false">
      <c r="C864" s="36" t="s">
        <v>72</v>
      </c>
      <c r="G864" s="1" t="n">
        <v>95</v>
      </c>
      <c r="H864" s="28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425</v>
      </c>
      <c r="I864" s="1" t="n">
        <v>81</v>
      </c>
      <c r="J864" s="28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6866</v>
      </c>
      <c r="M864" s="25" t="s">
        <v>73</v>
      </c>
    </row>
    <row r="865" customFormat="false" ht="10.5" hidden="true" customHeight="false" outlineLevel="0" collapsed="false">
      <c r="C865" s="36" t="s">
        <v>74</v>
      </c>
      <c r="H865" s="28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865" s="28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865" s="25" t="s">
        <v>75</v>
      </c>
    </row>
    <row r="866" customFormat="false" ht="21" hidden="false" customHeight="false" outlineLevel="0" collapsed="false">
      <c r="C866" s="36" t="s">
        <v>76</v>
      </c>
      <c r="G866" s="1" t="n">
        <v>65</v>
      </c>
      <c r="H866" s="28" t="e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#VALUE!</v>
      </c>
      <c r="I866" s="1" t="n">
        <v>52</v>
      </c>
      <c r="J866" s="28" t="e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#VALUE!</v>
      </c>
      <c r="M866" s="25" t="s">
        <v>77</v>
      </c>
    </row>
    <row r="867" customFormat="false" ht="10.5" hidden="true" customHeight="false" outlineLevel="0" collapsed="false">
      <c r="C867" s="36" t="s">
        <v>78</v>
      </c>
      <c r="G867" s="1" t="n">
        <v>65</v>
      </c>
      <c r="H867" s="28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291</v>
      </c>
      <c r="I867" s="1" t="n">
        <v>52</v>
      </c>
      <c r="J867" s="28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4408</v>
      </c>
      <c r="M867" s="25" t="s">
        <v>79</v>
      </c>
    </row>
    <row r="868" customFormat="false" ht="10.5" hidden="true" customHeight="false" outlineLevel="0" collapsed="false">
      <c r="C868" s="36" t="s">
        <v>80</v>
      </c>
      <c r="H868" s="28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68" s="28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68" s="25" t="s">
        <v>81</v>
      </c>
    </row>
    <row r="869" customFormat="false" ht="10.5" hidden="false" customHeight="false" outlineLevel="0" collapsed="false">
      <c r="C869" s="36" t="s">
        <v>82</v>
      </c>
      <c r="H869" s="28" t="e">
        <f aca="false">ROUND(IF(H848="",0,H848)+IF(H863="",0,H863)+IF(H866="",0,H866),0)</f>
        <v>#VALUE!</v>
      </c>
      <c r="J869" s="28" t="e">
        <f aca="false">ROUND(IF(J848="",0,J848)+IF(J863="",0,J863)+IF(J866="",0,J866),0)</f>
        <v>#VALUE!</v>
      </c>
    </row>
    <row r="870" customFormat="false" ht="42" hidden="false" customHeight="false" outlineLevel="0" collapsed="false">
      <c r="A870" s="38" t="s">
        <v>336</v>
      </c>
      <c r="B870" s="38" t="s">
        <v>194</v>
      </c>
      <c r="C870" s="38" t="s">
        <v>337</v>
      </c>
      <c r="D870" s="39" t="s">
        <v>96</v>
      </c>
      <c r="E870" s="40"/>
      <c r="F870" s="41" t="n">
        <v>6</v>
      </c>
      <c r="G870" s="42" t="e">
        <f aca="false">ROUND(СУММПРОИЗВЕСЛИ(1,L870:L873,"s",E870:E873,G870:G873,0),2)+SUMIF(L870:L888,"=NenormMatOtZPR",G870:G888)</f>
        <v>#VALUE!</v>
      </c>
      <c r="H870" s="43" t="e">
        <f aca="false">ROUND(СУММПРОИЗВЕСЛИ(F870,L870:L873,"s",E870:E873,G870:G873,0),0)+SUMIF(L870:L888,"=NenormMatOtZPR",H870:H888)</f>
        <v>#VALUE!</v>
      </c>
      <c r="I870" s="42" t="e">
        <f aca="false">ROUND(СУММПРОИЗВЕСЛИ(1,L870:L873,"s",E870:E873,I870:I873,0),2)+SUMIF(L870:L888,"=NenormMatOtZPR",I870:I888)</f>
        <v>#VALUE!</v>
      </c>
      <c r="J870" s="42" t="e">
        <f aca="false">ROUND(СУММПРОИЗВЕСЛИ(F870,L870:L873,"s",E870:E873,I870:I873,0),0)+SUMIF(L870:L888,"=NenormMatOtZPR",J870:J888)</f>
        <v>#VALUE!</v>
      </c>
      <c r="K870" s="44" t="e">
        <f aca="false">IF(H870=0,0,ROUND(J870/H870,3))</f>
        <v>#VALUE!</v>
      </c>
      <c r="L870" s="1" t="s">
        <v>39</v>
      </c>
    </row>
    <row r="871" customFormat="false" ht="10.5" hidden="false" customHeight="false" outlineLevel="0" collapsed="false">
      <c r="C871" s="23" t="str">
        <f aca="false">IF(ROUND((3+3)/1,6)=F870,"Объем: 3+3","")</f>
        <v>Объем: 3+3</v>
      </c>
    </row>
    <row r="872" customFormat="false" ht="10.5" hidden="true" customHeight="false" outlineLevel="0" collapsed="false">
      <c r="A872" s="25" t="s">
        <v>338</v>
      </c>
      <c r="B872" s="25" t="s">
        <v>46</v>
      </c>
      <c r="C872" s="25" t="s">
        <v>47</v>
      </c>
      <c r="D872" s="7" t="s">
        <v>42</v>
      </c>
      <c r="E872" s="1" t="n">
        <v>0</v>
      </c>
      <c r="F872" s="1" t="n">
        <v>0</v>
      </c>
      <c r="G872" s="27" t="n">
        <f aca="false">IF(F872=0,0,ROUND(H872/F872,3))</f>
        <v>0</v>
      </c>
      <c r="H872" s="28"/>
      <c r="I872" s="27" t="n">
        <f aca="false">IF(F872=0,0,ROUND(J872/F872,3))</f>
        <v>0</v>
      </c>
      <c r="J872" s="28"/>
      <c r="K872" s="27" t="n">
        <f aca="false">IF(H872=0,0,ROUND(J872/H872,3))</f>
        <v>0</v>
      </c>
      <c r="M872" s="1" t="s">
        <v>48</v>
      </c>
    </row>
    <row r="873" customFormat="false" ht="42" hidden="true" customHeight="false" outlineLevel="0" collapsed="false">
      <c r="A873" s="25" t="s">
        <v>339</v>
      </c>
      <c r="B873" s="26" t="e">
        <f aca="false">ПОЛУЧШИФР(Ресурсы!A24,1)</f>
        <v>#VALUE!</v>
      </c>
      <c r="C873" s="25" t="str">
        <f aca="false">Ресурсы!B24</f>
        <v>Устройство дистанционного тестирования и управления аварийным освещением TELEMANDO 4 модуля</v>
      </c>
      <c r="D873" s="7" t="s">
        <v>96</v>
      </c>
      <c r="E873" s="1" t="n">
        <v>1</v>
      </c>
      <c r="F873" s="1" t="e">
        <f aca="false">ОКРУГЛВСЕ(IF(E873="",0,E873)*IF(F870="",0,F870),11)</f>
        <v>#VALUE!</v>
      </c>
      <c r="G873" s="35" t="n">
        <f aca="false">ROUND(Ресурсы!C24*Начисления!AV46,2)</f>
        <v>1200.14</v>
      </c>
      <c r="H873" s="28" t="e">
        <f aca="false">ROUND(IF(F873="",0,F873)*IF(G873="",0,G873),0)</f>
        <v>#VALUE!</v>
      </c>
      <c r="I873" s="35" t="n">
        <f aca="false">ROUND(Ресурсы!D24*Начисления!AV46,2)</f>
        <v>8388.98</v>
      </c>
      <c r="J873" s="28" t="e">
        <f aca="false">ROUND(IF(F873="",0,F873)*IF(I873="",0,I873),0)</f>
        <v>#VALUE!</v>
      </c>
      <c r="K873" s="27" t="e">
        <f aca="false">IF(H873=0,0,ROUND(J873/H873,3))</f>
        <v>#VALUE!</v>
      </c>
      <c r="L873" s="1" t="s">
        <v>43</v>
      </c>
      <c r="M873" s="1" t="s">
        <v>57</v>
      </c>
    </row>
    <row r="874" customFormat="false" ht="10.5" hidden="true" customHeight="false" outlineLevel="0" collapsed="false">
      <c r="C874" s="36" t="s">
        <v>60</v>
      </c>
    </row>
    <row r="875" customFormat="false" ht="10.5" hidden="true" customHeight="false" outlineLevel="0" collapsed="false">
      <c r="C875" s="36" t="s">
        <v>61</v>
      </c>
    </row>
    <row r="876" customFormat="false" ht="10.5" hidden="true" customHeight="false" outlineLevel="0" collapsed="false">
      <c r="C876" s="36" t="s">
        <v>62</v>
      </c>
    </row>
    <row r="877" customFormat="false" ht="10.5" hidden="true" customHeight="false" outlineLevel="0" collapsed="false">
      <c r="C877" s="36" t="s">
        <v>63</v>
      </c>
      <c r="H877" s="1" t="n">
        <v>7201</v>
      </c>
      <c r="J877" s="1" t="n">
        <v>50334</v>
      </c>
    </row>
    <row r="878" customFormat="false" ht="21" hidden="true" customHeight="false" outlineLevel="0" collapsed="false">
      <c r="C878" s="36" t="s">
        <v>64</v>
      </c>
    </row>
    <row r="879" customFormat="false" ht="21" hidden="true" customHeight="false" outlineLevel="0" collapsed="false">
      <c r="C879" s="36" t="s">
        <v>65</v>
      </c>
      <c r="G879" s="37"/>
      <c r="I879" s="37"/>
      <c r="L879" s="1" t="s">
        <v>66</v>
      </c>
      <c r="M879" s="1" t="s">
        <v>57</v>
      </c>
    </row>
    <row r="880" customFormat="false" ht="10.5" hidden="true" customHeight="false" outlineLevel="0" collapsed="false">
      <c r="C880" s="36" t="s">
        <v>67</v>
      </c>
    </row>
    <row r="881" customFormat="false" ht="21" hidden="true" customHeight="false" outlineLevel="0" collapsed="false">
      <c r="C881" s="36" t="s">
        <v>68</v>
      </c>
    </row>
    <row r="882" customFormat="false" ht="21" hidden="true" customHeight="false" outlineLevel="0" collapsed="false">
      <c r="C882" s="36" t="s">
        <v>69</v>
      </c>
    </row>
    <row r="883" customFormat="false" ht="10.5" hidden="true" customHeight="false" outlineLevel="0" collapsed="false">
      <c r="C883" s="36" t="s">
        <v>70</v>
      </c>
      <c r="H883" s="28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883" s="28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883" s="25" t="s">
        <v>71</v>
      </c>
    </row>
    <row r="884" customFormat="false" ht="10.5" hidden="true" customHeight="false" outlineLevel="0" collapsed="false">
      <c r="C884" s="36" t="s">
        <v>72</v>
      </c>
      <c r="H884" s="28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884" s="28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884" s="25" t="s">
        <v>73</v>
      </c>
    </row>
    <row r="885" customFormat="false" ht="10.5" hidden="true" customHeight="false" outlineLevel="0" collapsed="false">
      <c r="C885" s="36" t="s">
        <v>74</v>
      </c>
      <c r="H885" s="28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885" s="28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885" s="25" t="s">
        <v>75</v>
      </c>
    </row>
    <row r="886" customFormat="false" ht="21" hidden="true" customHeight="false" outlineLevel="0" collapsed="false">
      <c r="C886" s="36" t="s">
        <v>76</v>
      </c>
      <c r="H886" s="28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886" s="28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886" s="25" t="s">
        <v>77</v>
      </c>
    </row>
    <row r="887" customFormat="false" ht="10.5" hidden="true" customHeight="false" outlineLevel="0" collapsed="false">
      <c r="C887" s="36" t="s">
        <v>78</v>
      </c>
      <c r="H887" s="28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887" s="28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887" s="25" t="s">
        <v>79</v>
      </c>
    </row>
    <row r="888" customFormat="false" ht="10.5" hidden="true" customHeight="false" outlineLevel="0" collapsed="false">
      <c r="C888" s="36" t="s">
        <v>80</v>
      </c>
      <c r="H888" s="28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888" s="28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888" s="25" t="s">
        <v>81</v>
      </c>
    </row>
    <row r="889" customFormat="false" ht="52.5" hidden="false" customHeight="false" outlineLevel="0" collapsed="false">
      <c r="A889" s="38" t="s">
        <v>340</v>
      </c>
      <c r="B889" s="38" t="s">
        <v>341</v>
      </c>
      <c r="C889" s="38" t="s">
        <v>342</v>
      </c>
      <c r="D889" s="39" t="s">
        <v>304</v>
      </c>
      <c r="E889" s="40"/>
      <c r="F889" s="41" t="n">
        <v>12</v>
      </c>
      <c r="G889" s="42" t="e">
        <f aca="false">ROUND(СУММПРОИЗВЕСЛИ(1,L889:L898,"s",E889:E898,G889:G898,0),2)+SUMIF(L889:L914,"=NenormMatOtZPR",G889:G914)</f>
        <v>#VALUE!</v>
      </c>
      <c r="H889" s="43" t="e">
        <f aca="false">ROUND(СУММПРОИЗВЕСЛИ(F889,L889:L898,"s",E889:E898,G889:G898,0),0)+SUMIF(L889:L914,"=NenormMatOtZPR",H889:H914)</f>
        <v>#VALUE!</v>
      </c>
      <c r="I889" s="42" t="e">
        <f aca="false">ROUND(СУММПРОИЗВЕСЛИ(1,L889:L898,"s",E889:E898,I889:I898,0),2)+SUMIF(L889:L914,"=NenormMatOtZPR",I889:I914)</f>
        <v>#VALUE!</v>
      </c>
      <c r="J889" s="42" t="e">
        <f aca="false">ROUND(СУММПРОИЗВЕСЛИ(F889,L889:L898,"s",E889:E898,I889:I898,0),0)+SUMIF(L889:L914,"=NenormMatOtZPR",J889:J914)</f>
        <v>#VALUE!</v>
      </c>
      <c r="K889" s="44" t="e">
        <f aca="false">IF(H889=0,0,ROUND(J889/H889,3))</f>
        <v>#VALUE!</v>
      </c>
      <c r="L889" s="1" t="s">
        <v>39</v>
      </c>
    </row>
    <row r="890" customFormat="false" ht="10.5" hidden="false" customHeight="false" outlineLevel="0" collapsed="false">
      <c r="C890" s="24" t="s">
        <v>40</v>
      </c>
    </row>
    <row r="891" customFormat="false" ht="21" hidden="false" customHeight="false" outlineLevel="0" collapsed="false">
      <c r="A891" s="25" t="s">
        <v>343</v>
      </c>
      <c r="B891" s="26" t="e">
        <f aca="false">ПОЛУЧШИФР(Ресурсы!A5,1)</f>
        <v>#VALUE!</v>
      </c>
      <c r="C891" s="25" t="str">
        <f aca="false">Ресурсы!B5</f>
        <v>Рабочий монтажник среднего разряда 4,2</v>
      </c>
      <c r="D891" s="7" t="s">
        <v>42</v>
      </c>
      <c r="E891" s="1" t="n">
        <v>1.14</v>
      </c>
      <c r="F891" s="1" t="e">
        <f aca="false">ОКРУГЛВСЕ(IF(E891="",0,E891)*IF(F889="",0,F889),11)</f>
        <v>#VALUE!</v>
      </c>
      <c r="G891" s="27" t="n">
        <f aca="false">Ресурсы!C5</f>
        <v>9.29</v>
      </c>
      <c r="H891" s="28" t="e">
        <f aca="false">ROUND(IF(F891="",0,F891)*IF(G891="",0,G891),0)</f>
        <v>#VALUE!</v>
      </c>
      <c r="I891" s="27" t="n">
        <f aca="false">Ресурсы!D5</f>
        <v>176.01</v>
      </c>
      <c r="J891" s="28" t="e">
        <f aca="false">ROUND(IF(F891="",0,F891)*IF(I891="",0,I891),0)</f>
        <v>#VALUE!</v>
      </c>
      <c r="K891" s="27" t="e">
        <f aca="false">IF(H891=0,0,ROUND(J891/H891,3))</f>
        <v>#VALUE!</v>
      </c>
      <c r="L891" s="1" t="s">
        <v>43</v>
      </c>
      <c r="M891" s="1" t="s">
        <v>44</v>
      </c>
    </row>
    <row r="892" customFormat="false" ht="10.5" hidden="false" customHeight="false" outlineLevel="0" collapsed="false">
      <c r="A892" s="25" t="s">
        <v>344</v>
      </c>
      <c r="B892" s="25" t="s">
        <v>46</v>
      </c>
      <c r="C892" s="25" t="s">
        <v>47</v>
      </c>
      <c r="D892" s="7" t="s">
        <v>42</v>
      </c>
      <c r="E892" s="1" t="e">
        <f aca="false">ОКРУГЛВСЕ(СУММПРОИЗВЕСЛИ(1,N889:N898,"mWithZTM",D889:D898,E889:E898,-1)+СУММКОЭФПРОЦЕНТЕСЛИ(1,1,N889:N898,"mWithZTM_Proch",E889:E898,-1),11)</f>
        <v>#VALUE!</v>
      </c>
      <c r="F892" s="1" t="e">
        <f aca="false">ОКРУГЛВСЕ(СУММПРОИЗВЕСЛИ(1,N889:N898,"mWithZTM",D889:D898,F889:F898,-1)+СУММКОЭФПРОЦЕНТЕСЛИ(1,1,N889:N898,"mWithZTM_Proch",F889:F898,-1),11)</f>
        <v>#VALUE!</v>
      </c>
      <c r="G892" s="27" t="e">
        <f aca="false">IF(F892=0,0,ROUND(H892/F892,3))</f>
        <v>#VALUE!</v>
      </c>
      <c r="H892" s="28" t="e">
        <f aca="false">ROUND(СУММЕСЛИДА1НЕ1(O889:O898,"mWithZPM",D889:D898,0,H889:H898),0)</f>
        <v>#VALUE!</v>
      </c>
      <c r="I892" s="27" t="e">
        <f aca="false">IF(F892=0,0,ROUND(J892/F892,3))</f>
        <v>#VALUE!</v>
      </c>
      <c r="J892" s="28" t="e">
        <f aca="false">ROUND(СУММЕСЛИДА1НЕ1(O889:O898,"mWithZPM",D889:D898,0,J889:J898),0)</f>
        <v>#VALUE!</v>
      </c>
      <c r="K892" s="27" t="e">
        <f aca="false">IF(H892=0,0,ROUND(J892/H892,3))</f>
        <v>#VALUE!</v>
      </c>
      <c r="M892" s="1" t="s">
        <v>48</v>
      </c>
    </row>
    <row r="893" customFormat="false" ht="10.5" hidden="false" customHeight="true" outlineLevel="0" collapsed="false">
      <c r="A893" s="6" t="s">
        <v>345</v>
      </c>
      <c r="B893" s="29" t="e">
        <f aca="false">ПОЛУЧШИФР(Ресурсы!A56,1)</f>
        <v>#VALUE!</v>
      </c>
      <c r="C893" s="6" t="str">
        <f aca="false">Ресурсы!B56</f>
        <v>Краны на автомобильном ходу при работе на монтаже технологического оборудования 10 т</v>
      </c>
      <c r="D893" s="30" t="s">
        <v>50</v>
      </c>
      <c r="E893" s="31" t="n">
        <v>0.01</v>
      </c>
      <c r="F893" s="31" t="e">
        <f aca="false">ОКРУГЛВСЕ(IF(E893="",0,E893)*IF(F889="",0,F889),11)</f>
        <v>#VALUE!</v>
      </c>
      <c r="G893" s="32" t="n">
        <f aca="false">Ресурсы!C56</f>
        <v>135.4</v>
      </c>
      <c r="H893" s="33" t="e">
        <f aca="false">ROUND(IF(F893="",0,F893)*IF(G893="",0,G893),0)</f>
        <v>#VALUE!</v>
      </c>
      <c r="I893" s="32" t="n">
        <f aca="false">Ресурсы!D56</f>
        <v>678.59</v>
      </c>
      <c r="J893" s="33" t="e">
        <f aca="false">ROUND(IF(F893="",0,F893)*IF(I893="",0,I893),0)</f>
        <v>#VALUE!</v>
      </c>
      <c r="K893" s="34" t="e">
        <f aca="false">IF(H893=0,0,ROUND(J893/H893,3))</f>
        <v>#VALUE!</v>
      </c>
      <c r="L893" s="1" t="s">
        <v>43</v>
      </c>
      <c r="M893" s="1" t="s">
        <v>51</v>
      </c>
    </row>
    <row r="894" customFormat="false" ht="21" hidden="false" customHeight="false" outlineLevel="0" collapsed="false">
      <c r="A894" s="6"/>
      <c r="B894" s="29"/>
      <c r="C894" s="6"/>
      <c r="D894" s="1" t="n">
        <f aca="false">Ресурсы!G56</f>
        <v>1</v>
      </c>
      <c r="E894" s="31"/>
      <c r="F894" s="31"/>
      <c r="G894" s="35" t="n">
        <f aca="false">Ресурсы!E56</f>
        <v>12.84</v>
      </c>
      <c r="H894" s="28" t="e">
        <f aca="false">ROUND(IF(F893="",0,F893)*IF(G894="",0,G894),0)</f>
        <v>#VALUE!</v>
      </c>
      <c r="I894" s="35" t="n">
        <f aca="false">Ресурсы!F56</f>
        <v>243.01</v>
      </c>
      <c r="J894" s="28" t="e">
        <f aca="false">ROUND(IF(F893="",0,F893)*IF(I894="",0,I894),0)</f>
        <v>#VALUE!</v>
      </c>
      <c r="K894" s="27" t="e">
        <f aca="false">IF(H894=0,0,ROUND(J894/H894,3))</f>
        <v>#VALUE!</v>
      </c>
      <c r="N894" s="1" t="s">
        <v>52</v>
      </c>
      <c r="O894" s="1" t="s">
        <v>53</v>
      </c>
    </row>
    <row r="895" customFormat="false" ht="10.5" hidden="false" customHeight="false" outlineLevel="0" collapsed="false">
      <c r="A895" s="25" t="s">
        <v>346</v>
      </c>
      <c r="B895" s="26" t="e">
        <f aca="false">ПОЛУЧШИФР(Ресурсы!A62,1)</f>
        <v>#VALUE!</v>
      </c>
      <c r="C895" s="25" t="str">
        <f aca="false">Ресурсы!B62</f>
        <v>Дрели электрические</v>
      </c>
      <c r="D895" s="7" t="s">
        <v>50</v>
      </c>
      <c r="E895" s="1" t="n">
        <v>0.17</v>
      </c>
      <c r="F895" s="1" t="e">
        <f aca="false">ОКРУГЛВСЕ(IF(E895="",0,E895)*IF(F889="",0,F889),11)</f>
        <v>#VALUE!</v>
      </c>
      <c r="G895" s="35" t="n">
        <f aca="false">Ресурсы!C62</f>
        <v>2.08</v>
      </c>
      <c r="H895" s="28" t="e">
        <f aca="false">ROUND(IF(F895="",0,F895)*IF(G895="",0,G895),0)</f>
        <v>#VALUE!</v>
      </c>
      <c r="I895" s="35" t="n">
        <f aca="false">Ресурсы!D62</f>
        <v>7.97</v>
      </c>
      <c r="J895" s="28" t="e">
        <f aca="false">ROUND(IF(F895="",0,F895)*IF(I895="",0,I895),0)</f>
        <v>#VALUE!</v>
      </c>
      <c r="K895" s="27" t="e">
        <f aca="false">IF(H895=0,0,ROUND(J895/H895,3))</f>
        <v>#VALUE!</v>
      </c>
      <c r="L895" s="1" t="s">
        <v>43</v>
      </c>
      <c r="M895" s="1" t="s">
        <v>51</v>
      </c>
    </row>
    <row r="896" customFormat="false" ht="10.5" hidden="false" customHeight="true" outlineLevel="0" collapsed="false">
      <c r="A896" s="6" t="s">
        <v>347</v>
      </c>
      <c r="B896" s="29" t="e">
        <f aca="false">ПОЛУЧШИФР(Ресурсы!A65,1)</f>
        <v>#VALUE!</v>
      </c>
      <c r="C896" s="6" t="str">
        <f aca="false">Ресурсы!B65</f>
        <v>Автомобили бортовые, грузоподъемность до 5 т</v>
      </c>
      <c r="D896" s="30" t="s">
        <v>50</v>
      </c>
      <c r="E896" s="31" t="n">
        <v>0.01</v>
      </c>
      <c r="F896" s="31" t="e">
        <f aca="false">ОКРУГЛВСЕ(IF(E896="",0,E896)*IF(F889="",0,F889),11)</f>
        <v>#VALUE!</v>
      </c>
      <c r="G896" s="32" t="n">
        <f aca="false">Ресурсы!C65</f>
        <v>88.02</v>
      </c>
      <c r="H896" s="33" t="e">
        <f aca="false">ROUND(IF(F896="",0,F896)*IF(G896="",0,G896),0)</f>
        <v>#VALUE!</v>
      </c>
      <c r="I896" s="32" t="n">
        <f aca="false">Ресурсы!D65</f>
        <v>814.45</v>
      </c>
      <c r="J896" s="33" t="e">
        <f aca="false">ROUND(IF(F896="",0,F896)*IF(I896="",0,I896),0)</f>
        <v>#VALUE!</v>
      </c>
      <c r="K896" s="34" t="e">
        <f aca="false">IF(H896=0,0,ROUND(J896/H896,3))</f>
        <v>#VALUE!</v>
      </c>
      <c r="L896" s="1" t="s">
        <v>43</v>
      </c>
      <c r="M896" s="1" t="s">
        <v>51</v>
      </c>
    </row>
    <row r="897" customFormat="false" ht="10.5" hidden="false" customHeight="false" outlineLevel="0" collapsed="false">
      <c r="A897" s="6"/>
      <c r="B897" s="29"/>
      <c r="C897" s="6"/>
      <c r="D897" s="1" t="n">
        <f aca="false">Ресурсы!G65</f>
        <v>1</v>
      </c>
      <c r="E897" s="31"/>
      <c r="F897" s="31"/>
      <c r="G897" s="35" t="n">
        <f aca="false">Ресурсы!E65</f>
        <v>10.68</v>
      </c>
      <c r="H897" s="28" t="e">
        <f aca="false">ROUND(IF(F896="",0,F896)*IF(G897="",0,G897),0)</f>
        <v>#VALUE!</v>
      </c>
      <c r="I897" s="35" t="n">
        <f aca="false">Ресурсы!F65</f>
        <v>202.19</v>
      </c>
      <c r="J897" s="28" t="e">
        <f aca="false">ROUND(IF(F896="",0,F896)*IF(I897="",0,I897),0)</f>
        <v>#VALUE!</v>
      </c>
      <c r="K897" s="27" t="e">
        <f aca="false">IF(H897=0,0,ROUND(J897/H897,3))</f>
        <v>#VALUE!</v>
      </c>
    </row>
    <row r="898" customFormat="false" ht="21" hidden="false" customHeight="false" outlineLevel="0" collapsed="false">
      <c r="A898" s="25" t="s">
        <v>348</v>
      </c>
      <c r="B898" s="26" t="e">
        <f aca="false">ПОЛУЧШИФР(Ресурсы!A40,1)</f>
        <v>#VALUE!</v>
      </c>
      <c r="C898" s="25" t="str">
        <f aca="false">Ресурсы!B40</f>
        <v>Дюбели распорные полипропиленовые</v>
      </c>
      <c r="D898" s="7" t="s">
        <v>38</v>
      </c>
      <c r="E898" s="1" t="n">
        <v>0.04</v>
      </c>
      <c r="F898" s="1" t="e">
        <f aca="false">ОКРУГЛВСЕ(IF(E898="",0,E898)*IF(F889="",0,F889),11)</f>
        <v>#VALUE!</v>
      </c>
      <c r="G898" s="35" t="n">
        <f aca="false">ROUND(Ресурсы!C40*Начисления!AV47,2)</f>
        <v>86</v>
      </c>
      <c r="H898" s="28" t="e">
        <f aca="false">ROUND(IF(F898="",0,F898)*IF(G898="",0,G898),0)</f>
        <v>#VALUE!</v>
      </c>
      <c r="I898" s="35" t="n">
        <f aca="false">ROUND(Ресурсы!D40*Начисления!AV47,2)</f>
        <v>146.66</v>
      </c>
      <c r="J898" s="28" t="e">
        <f aca="false">ROUND(IF(F898="",0,F898)*IF(I898="",0,I898),0)</f>
        <v>#VALUE!</v>
      </c>
      <c r="K898" s="27" t="e">
        <f aca="false">IF(H898=0,0,ROUND(J898/H898,3))</f>
        <v>#VALUE!</v>
      </c>
      <c r="L898" s="1" t="s">
        <v>43</v>
      </c>
      <c r="M898" s="1" t="s">
        <v>57</v>
      </c>
    </row>
    <row r="899" customFormat="false" ht="10.5" hidden="true" customHeight="false" outlineLevel="0" collapsed="false">
      <c r="C899" s="36" t="s">
        <v>60</v>
      </c>
      <c r="H899" s="1" t="n">
        <v>127</v>
      </c>
      <c r="J899" s="1" t="n">
        <v>2408</v>
      </c>
    </row>
    <row r="900" customFormat="false" ht="10.5" hidden="true" customHeight="false" outlineLevel="0" collapsed="false">
      <c r="C900" s="36" t="s">
        <v>61</v>
      </c>
      <c r="H900" s="1" t="n">
        <v>31</v>
      </c>
      <c r="J900" s="1" t="n">
        <v>195</v>
      </c>
    </row>
    <row r="901" customFormat="false" ht="10.5" hidden="true" customHeight="false" outlineLevel="0" collapsed="false">
      <c r="C901" s="36" t="s">
        <v>62</v>
      </c>
      <c r="H901" s="1" t="n">
        <v>2</v>
      </c>
      <c r="J901" s="1" t="n">
        <v>29</v>
      </c>
    </row>
    <row r="902" customFormat="false" ht="10.5" hidden="true" customHeight="false" outlineLevel="0" collapsed="false">
      <c r="C902" s="36" t="s">
        <v>63</v>
      </c>
      <c r="H902" s="1" t="n">
        <v>44</v>
      </c>
      <c r="J902" s="1" t="n">
        <v>119</v>
      </c>
    </row>
    <row r="903" customFormat="false" ht="21" hidden="true" customHeight="false" outlineLevel="0" collapsed="false">
      <c r="C903" s="36" t="s">
        <v>64</v>
      </c>
    </row>
    <row r="904" customFormat="false" ht="21" hidden="true" customHeight="false" outlineLevel="0" collapsed="false">
      <c r="C904" s="36" t="s">
        <v>65</v>
      </c>
      <c r="G904" s="37" t="n">
        <v>0.21</v>
      </c>
      <c r="H904" s="1" t="n">
        <v>3</v>
      </c>
      <c r="I904" s="37" t="n">
        <v>4.01</v>
      </c>
      <c r="J904" s="1" t="n">
        <v>48</v>
      </c>
      <c r="L904" s="1" t="s">
        <v>66</v>
      </c>
      <c r="M904" s="1" t="s">
        <v>57</v>
      </c>
    </row>
    <row r="905" customFormat="false" ht="10.5" hidden="true" customHeight="false" outlineLevel="0" collapsed="false">
      <c r="C905" s="36" t="s">
        <v>67</v>
      </c>
    </row>
    <row r="906" customFormat="false" ht="21" hidden="true" customHeight="false" outlineLevel="0" collapsed="false">
      <c r="C906" s="36" t="s">
        <v>68</v>
      </c>
    </row>
    <row r="907" customFormat="false" ht="21" hidden="true" customHeight="false" outlineLevel="0" collapsed="false">
      <c r="C907" s="36" t="s">
        <v>69</v>
      </c>
    </row>
    <row r="908" customFormat="false" ht="10.5" hidden="false" customHeight="false" outlineLevel="0" collapsed="false">
      <c r="C908" s="36" t="s">
        <v>70</v>
      </c>
      <c r="G908" s="1" t="n">
        <v>95</v>
      </c>
      <c r="H908" s="28" t="e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#VALUE!</v>
      </c>
      <c r="I908" s="1" t="n">
        <v>81</v>
      </c>
      <c r="J908" s="28" t="e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>#VALUE!</v>
      </c>
      <c r="M908" s="25" t="s">
        <v>71</v>
      </c>
    </row>
    <row r="909" customFormat="false" ht="10.5" hidden="true" customHeight="false" outlineLevel="0" collapsed="false">
      <c r="C909" s="36" t="s">
        <v>72</v>
      </c>
      <c r="G909" s="1" t="n">
        <v>95</v>
      </c>
      <c r="H909" s="28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21</v>
      </c>
      <c r="I909" s="1" t="n">
        <v>81</v>
      </c>
      <c r="J909" s="28" t="n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>1950</v>
      </c>
      <c r="M909" s="25" t="s">
        <v>73</v>
      </c>
    </row>
    <row r="910" customFormat="false" ht="10.5" hidden="true" customHeight="false" outlineLevel="0" collapsed="false">
      <c r="C910" s="36" t="s">
        <v>74</v>
      </c>
      <c r="G910" s="1" t="n">
        <v>95</v>
      </c>
      <c r="H910" s="28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1</v>
      </c>
      <c r="I910" s="1" t="n">
        <v>81</v>
      </c>
      <c r="J910" s="28" t="n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>24</v>
      </c>
      <c r="M910" s="25" t="s">
        <v>75</v>
      </c>
    </row>
    <row r="911" customFormat="false" ht="21" hidden="false" customHeight="false" outlineLevel="0" collapsed="false">
      <c r="C911" s="36" t="s">
        <v>76</v>
      </c>
      <c r="G911" s="1" t="n">
        <v>65</v>
      </c>
      <c r="H911" s="28" t="e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#VALUE!</v>
      </c>
      <c r="I911" s="1" t="n">
        <v>52</v>
      </c>
      <c r="J911" s="28" t="e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>#VALUE!</v>
      </c>
      <c r="M911" s="25" t="s">
        <v>77</v>
      </c>
    </row>
    <row r="912" customFormat="false" ht="10.5" hidden="true" customHeight="false" outlineLevel="0" collapsed="false">
      <c r="C912" s="36" t="s">
        <v>78</v>
      </c>
      <c r="G912" s="1" t="n">
        <v>65</v>
      </c>
      <c r="H912" s="28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83</v>
      </c>
      <c r="I912" s="1" t="n">
        <v>52</v>
      </c>
      <c r="J912" s="28" t="n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>1252</v>
      </c>
      <c r="M912" s="25" t="s">
        <v>79</v>
      </c>
    </row>
    <row r="913" customFormat="false" ht="10.5" hidden="true" customHeight="false" outlineLevel="0" collapsed="false">
      <c r="C913" s="36" t="s">
        <v>80</v>
      </c>
      <c r="G913" s="1" t="n">
        <v>65</v>
      </c>
      <c r="H913" s="28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1</v>
      </c>
      <c r="I913" s="1" t="n">
        <v>52</v>
      </c>
      <c r="J913" s="28" t="n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>15</v>
      </c>
      <c r="M913" s="25" t="s">
        <v>81</v>
      </c>
    </row>
    <row r="914" customFormat="false" ht="10.5" hidden="false" customHeight="false" outlineLevel="0" collapsed="false">
      <c r="C914" s="36" t="s">
        <v>82</v>
      </c>
      <c r="H914" s="28" t="e">
        <f aca="false">ROUND(IF(H889="",0,H889)+IF(H908="",0,H908)+IF(H911="",0,H911),0)</f>
        <v>#VALUE!</v>
      </c>
      <c r="J914" s="28" t="e">
        <f aca="false">ROUND(IF(J889="",0,J889)+IF(J908="",0,J908)+IF(J911="",0,J911),0)</f>
        <v>#VALUE!</v>
      </c>
    </row>
    <row r="915" customFormat="false" ht="21" hidden="false" customHeight="false" outlineLevel="0" collapsed="false">
      <c r="A915" s="38" t="s">
        <v>349</v>
      </c>
      <c r="B915" s="38" t="s">
        <v>194</v>
      </c>
      <c r="C915" s="38" t="s">
        <v>350</v>
      </c>
      <c r="D915" s="39" t="s">
        <v>96</v>
      </c>
      <c r="E915" s="40"/>
      <c r="F915" s="41" t="n">
        <v>12</v>
      </c>
      <c r="G915" s="42" t="e">
        <f aca="false">ROUND(СУММПРОИЗВЕСЛИ(1,L915:L917,"s",E915:E917,G915:G917,0),2)+SUMIF(L915:L932,"=NenormMatOtZPR",G915:G932)</f>
        <v>#VALUE!</v>
      </c>
      <c r="H915" s="43" t="e">
        <f aca="false">ROUND(СУММПРОИЗВЕСЛИ(F915,L915:L917,"s",E915:E917,G915:G917,0),0)+SUMIF(L915:L932,"=NenormMatOtZPR",H915:H932)</f>
        <v>#VALUE!</v>
      </c>
      <c r="I915" s="42" t="e">
        <f aca="false">ROUND(СУММПРОИЗВЕСЛИ(1,L915:L917,"s",E915:E917,I915:I917,0),2)+SUMIF(L915:L932,"=NenormMatOtZPR",I915:I932)</f>
        <v>#VALUE!</v>
      </c>
      <c r="J915" s="42" t="e">
        <f aca="false">ROUND(СУММПРОИЗВЕСЛИ(F915,L915:L917,"s",E915:E917,I915:I917,0),0)+SUMIF(L915:L932,"=NenormMatOtZPR",J915:J932)</f>
        <v>#VALUE!</v>
      </c>
      <c r="K915" s="44" t="e">
        <f aca="false">IF(H915=0,0,ROUND(J915/H915,3))</f>
        <v>#VALUE!</v>
      </c>
      <c r="L915" s="1" t="s">
        <v>39</v>
      </c>
    </row>
    <row r="916" customFormat="false" ht="10.5" hidden="true" customHeight="false" outlineLevel="0" collapsed="false">
      <c r="A916" s="25" t="s">
        <v>351</v>
      </c>
      <c r="B916" s="25" t="s">
        <v>46</v>
      </c>
      <c r="C916" s="25" t="s">
        <v>47</v>
      </c>
      <c r="D916" s="7" t="s">
        <v>42</v>
      </c>
      <c r="E916" s="1" t="n">
        <v>0</v>
      </c>
      <c r="F916" s="1" t="n">
        <v>0</v>
      </c>
      <c r="G916" s="27" t="n">
        <f aca="false">IF(F916=0,0,ROUND(H916/F916,3))</f>
        <v>0</v>
      </c>
      <c r="H916" s="28"/>
      <c r="I916" s="27" t="n">
        <f aca="false">IF(F916=0,0,ROUND(J916/F916,3))</f>
        <v>0</v>
      </c>
      <c r="J916" s="28"/>
      <c r="K916" s="27" t="n">
        <f aca="false">IF(H916=0,0,ROUND(J916/H916,3))</f>
        <v>0</v>
      </c>
      <c r="M916" s="1" t="s">
        <v>48</v>
      </c>
    </row>
    <row r="917" customFormat="false" ht="10.5" hidden="true" customHeight="false" outlineLevel="0" collapsed="false">
      <c r="A917" s="25" t="s">
        <v>352</v>
      </c>
      <c r="B917" s="26" t="e">
        <f aca="false">ПОЛУЧШИФР(Ресурсы!A25,1)</f>
        <v>#VALUE!</v>
      </c>
      <c r="C917" s="25" t="str">
        <f aca="false">Ресурсы!B25</f>
        <v>Ящик ЯТП 0,25 220/12В IP54</v>
      </c>
      <c r="D917" s="7" t="s">
        <v>96</v>
      </c>
      <c r="E917" s="1" t="n">
        <v>1</v>
      </c>
      <c r="F917" s="1" t="e">
        <f aca="false">ОКРУГЛВСЕ(IF(E917="",0,E917)*IF(F915="",0,F915),11)</f>
        <v>#VALUE!</v>
      </c>
      <c r="G917" s="35" t="n">
        <f aca="false">ROUND(Ресурсы!C25*Начисления!AV48,2)</f>
        <v>230.35</v>
      </c>
      <c r="H917" s="28" t="e">
        <f aca="false">ROUND(IF(F917="",0,F917)*IF(G917="",0,G917),0)</f>
        <v>#VALUE!</v>
      </c>
      <c r="I917" s="35" t="n">
        <f aca="false">ROUND(Ресурсы!D25*Начисления!AV48,2)</f>
        <v>1610.15</v>
      </c>
      <c r="J917" s="28" t="e">
        <f aca="false">ROUND(IF(F917="",0,F917)*IF(I917="",0,I917),0)</f>
        <v>#VALUE!</v>
      </c>
      <c r="K917" s="27" t="e">
        <f aca="false">IF(H917=0,0,ROUND(J917/H917,3))</f>
        <v>#VALUE!</v>
      </c>
      <c r="L917" s="1" t="s">
        <v>43</v>
      </c>
      <c r="M917" s="1" t="s">
        <v>57</v>
      </c>
    </row>
    <row r="918" customFormat="false" ht="10.5" hidden="true" customHeight="false" outlineLevel="0" collapsed="false">
      <c r="C918" s="36" t="s">
        <v>60</v>
      </c>
    </row>
    <row r="919" customFormat="false" ht="10.5" hidden="true" customHeight="false" outlineLevel="0" collapsed="false">
      <c r="C919" s="36" t="s">
        <v>61</v>
      </c>
    </row>
    <row r="920" customFormat="false" ht="10.5" hidden="true" customHeight="false" outlineLevel="0" collapsed="false">
      <c r="C920" s="36" t="s">
        <v>62</v>
      </c>
    </row>
    <row r="921" customFormat="false" ht="10.5" hidden="true" customHeight="false" outlineLevel="0" collapsed="false">
      <c r="C921" s="36" t="s">
        <v>63</v>
      </c>
      <c r="H921" s="1" t="n">
        <v>2764</v>
      </c>
      <c r="J921" s="1" t="n">
        <v>19322</v>
      </c>
    </row>
    <row r="922" customFormat="false" ht="21" hidden="true" customHeight="false" outlineLevel="0" collapsed="false">
      <c r="C922" s="36" t="s">
        <v>64</v>
      </c>
    </row>
    <row r="923" customFormat="false" ht="21" hidden="true" customHeight="false" outlineLevel="0" collapsed="false">
      <c r="C923" s="36" t="s">
        <v>65</v>
      </c>
      <c r="G923" s="37"/>
      <c r="I923" s="37"/>
      <c r="L923" s="1" t="s">
        <v>66</v>
      </c>
      <c r="M923" s="1" t="s">
        <v>57</v>
      </c>
    </row>
    <row r="924" customFormat="false" ht="10.5" hidden="true" customHeight="false" outlineLevel="0" collapsed="false">
      <c r="C924" s="36" t="s">
        <v>67</v>
      </c>
    </row>
    <row r="925" customFormat="false" ht="21" hidden="true" customHeight="false" outlineLevel="0" collapsed="false">
      <c r="C925" s="36" t="s">
        <v>68</v>
      </c>
    </row>
    <row r="926" customFormat="false" ht="21" hidden="true" customHeight="false" outlineLevel="0" collapsed="false">
      <c r="C926" s="36" t="s">
        <v>69</v>
      </c>
    </row>
    <row r="927" customFormat="false" ht="10.5" hidden="true" customHeight="false" outlineLevel="0" collapsed="false">
      <c r="C927" s="36" t="s">
        <v>70</v>
      </c>
      <c r="H927" s="28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927" s="28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927" s="25" t="s">
        <v>71</v>
      </c>
    </row>
    <row r="928" customFormat="false" ht="10.5" hidden="true" customHeight="false" outlineLevel="0" collapsed="false">
      <c r="C928" s="36" t="s">
        <v>72</v>
      </c>
      <c r="H928" s="28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928" s="28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928" s="25" t="s">
        <v>73</v>
      </c>
    </row>
    <row r="929" customFormat="false" ht="10.5" hidden="true" customHeight="false" outlineLevel="0" collapsed="false">
      <c r="C929" s="36" t="s">
        <v>74</v>
      </c>
      <c r="H929" s="28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929" s="28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929" s="25" t="s">
        <v>75</v>
      </c>
    </row>
    <row r="930" customFormat="false" ht="21" hidden="true" customHeight="false" outlineLevel="0" collapsed="false">
      <c r="C930" s="36" t="s">
        <v>76</v>
      </c>
      <c r="H930" s="28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930" s="28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930" s="25" t="s">
        <v>77</v>
      </c>
    </row>
    <row r="931" customFormat="false" ht="10.5" hidden="true" customHeight="false" outlineLevel="0" collapsed="false">
      <c r="C931" s="36" t="s">
        <v>78</v>
      </c>
      <c r="H931" s="28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931" s="28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931" s="25" t="s">
        <v>79</v>
      </c>
    </row>
    <row r="932" customFormat="false" ht="10.5" hidden="true" customHeight="false" outlineLevel="0" collapsed="false">
      <c r="C932" s="36" t="s">
        <v>80</v>
      </c>
      <c r="H932" s="28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932" s="28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932" s="25" t="s">
        <v>81</v>
      </c>
    </row>
    <row r="933" customFormat="false" ht="42" hidden="false" customHeight="false" outlineLevel="0" collapsed="false">
      <c r="A933" s="38" t="s">
        <v>353</v>
      </c>
      <c r="B933" s="38" t="s">
        <v>354</v>
      </c>
      <c r="C933" s="38" t="s">
        <v>355</v>
      </c>
      <c r="D933" s="39" t="s">
        <v>96</v>
      </c>
      <c r="E933" s="40"/>
      <c r="F933" s="41" t="n">
        <v>2</v>
      </c>
      <c r="G933" s="42" t="e">
        <f aca="false">ROUND(СУММПРОИЗВЕСЛИ(1,L933:L935,"s",E933:E935,G933:G935,0),2)+SUMIF(L933:L950,"=NenormMatOtZPR",G933:G950)</f>
        <v>#VALUE!</v>
      </c>
      <c r="H933" s="43" t="e">
        <f aca="false">ROUND(СУММПРОИЗВЕСЛИ(F933,L933:L935,"s",E933:E935,G933:G935,0),0)+SUMIF(L933:L950,"=NenormMatOtZPR",H933:H950)</f>
        <v>#VALUE!</v>
      </c>
      <c r="I933" s="42" t="e">
        <f aca="false">ROUND(СУММПРОИЗВЕСЛИ(1,L933:L935,"s",E933:E935,I933:I935,0),2)+SUMIF(L933:L950,"=NenormMatOtZPR",I933:I950)</f>
        <v>#VALUE!</v>
      </c>
      <c r="J933" s="42" t="e">
        <f aca="false">ROUND(СУММПРОИЗВЕСЛИ(F933,L933:L935,"s",E933:E935,I933:I935,0),0)+SUMIF(L933:L950,"=NenormMatOtZPR",J933:J950)</f>
        <v>#VALUE!</v>
      </c>
      <c r="K933" s="44" t="e">
        <f aca="false">IF(H933=0,0,ROUND(J933/H933,3))</f>
        <v>#VALUE!</v>
      </c>
      <c r="L933" s="1" t="s">
        <v>39</v>
      </c>
    </row>
    <row r="934" customFormat="false" ht="10.5" hidden="true" customHeight="false" outlineLevel="0" collapsed="false">
      <c r="A934" s="25" t="s">
        <v>356</v>
      </c>
      <c r="B934" s="25" t="s">
        <v>46</v>
      </c>
      <c r="C934" s="25" t="s">
        <v>47</v>
      </c>
      <c r="D934" s="7" t="s">
        <v>42</v>
      </c>
      <c r="E934" s="1" t="n">
        <v>0</v>
      </c>
      <c r="F934" s="1" t="n">
        <v>0</v>
      </c>
      <c r="G934" s="27" t="n">
        <f aca="false">IF(F934=0,0,ROUND(H934/F934,3))</f>
        <v>0</v>
      </c>
      <c r="H934" s="28"/>
      <c r="I934" s="27" t="n">
        <f aca="false">IF(F934=0,0,ROUND(J934/F934,3))</f>
        <v>0</v>
      </c>
      <c r="J934" s="28"/>
      <c r="K934" s="27" t="n">
        <f aca="false">IF(H934=0,0,ROUND(J934/H934,3))</f>
        <v>0</v>
      </c>
      <c r="M934" s="1" t="s">
        <v>48</v>
      </c>
    </row>
    <row r="935" customFormat="false" ht="10.5" hidden="true" customHeight="false" outlineLevel="0" collapsed="false">
      <c r="A935" s="25" t="s">
        <v>357</v>
      </c>
      <c r="B935" s="26" t="e">
        <f aca="false">ПОЛУЧШИФР(Ресурсы!A48,1)</f>
        <v>#VALUE!</v>
      </c>
      <c r="C935" s="25" t="str">
        <f aca="false">Ресурсы!B48</f>
        <v>Светильник марка РВО-42</v>
      </c>
      <c r="D935" s="7" t="s">
        <v>96</v>
      </c>
      <c r="E935" s="1" t="n">
        <v>1</v>
      </c>
      <c r="F935" s="1" t="e">
        <f aca="false">ОКРУГЛВСЕ(IF(E935="",0,E935)*IF(F933="",0,F933),11)</f>
        <v>#VALUE!</v>
      </c>
      <c r="G935" s="35" t="n">
        <f aca="false">ROUND(Ресурсы!C48*Начисления!AV49,2)</f>
        <v>44.71</v>
      </c>
      <c r="H935" s="28" t="e">
        <f aca="false">ROUND(IF(F935="",0,F935)*IF(G935="",0,G935),0)</f>
        <v>#VALUE!</v>
      </c>
      <c r="I935" s="35" t="n">
        <f aca="false">ROUND(Ресурсы!D48*Начисления!AV49,2)</f>
        <v>312.52</v>
      </c>
      <c r="J935" s="28" t="e">
        <f aca="false">ROUND(IF(F935="",0,F935)*IF(I935="",0,I935),0)</f>
        <v>#VALUE!</v>
      </c>
      <c r="K935" s="27" t="e">
        <f aca="false">IF(H935=0,0,ROUND(J935/H935,3))</f>
        <v>#VALUE!</v>
      </c>
      <c r="L935" s="1" t="s">
        <v>43</v>
      </c>
      <c r="M935" s="1" t="s">
        <v>57</v>
      </c>
    </row>
    <row r="936" customFormat="false" ht="10.5" hidden="true" customHeight="false" outlineLevel="0" collapsed="false">
      <c r="C936" s="36" t="s">
        <v>60</v>
      </c>
    </row>
    <row r="937" customFormat="false" ht="10.5" hidden="true" customHeight="false" outlineLevel="0" collapsed="false">
      <c r="C937" s="36" t="s">
        <v>61</v>
      </c>
    </row>
    <row r="938" customFormat="false" ht="10.5" hidden="true" customHeight="false" outlineLevel="0" collapsed="false">
      <c r="C938" s="36" t="s">
        <v>62</v>
      </c>
    </row>
    <row r="939" customFormat="false" ht="10.5" hidden="true" customHeight="false" outlineLevel="0" collapsed="false">
      <c r="C939" s="36" t="s">
        <v>63</v>
      </c>
      <c r="H939" s="1" t="n">
        <v>89</v>
      </c>
      <c r="J939" s="1" t="n">
        <v>625</v>
      </c>
    </row>
    <row r="940" customFormat="false" ht="21" hidden="true" customHeight="false" outlineLevel="0" collapsed="false">
      <c r="C940" s="36" t="s">
        <v>64</v>
      </c>
    </row>
    <row r="941" customFormat="false" ht="21" hidden="true" customHeight="false" outlineLevel="0" collapsed="false">
      <c r="C941" s="36" t="s">
        <v>65</v>
      </c>
      <c r="G941" s="37"/>
      <c r="I941" s="37"/>
      <c r="L941" s="1" t="s">
        <v>66</v>
      </c>
      <c r="M941" s="1" t="s">
        <v>57</v>
      </c>
    </row>
    <row r="942" customFormat="false" ht="10.5" hidden="true" customHeight="false" outlineLevel="0" collapsed="false">
      <c r="C942" s="36" t="s">
        <v>67</v>
      </c>
    </row>
    <row r="943" customFormat="false" ht="21" hidden="true" customHeight="false" outlineLevel="0" collapsed="false">
      <c r="C943" s="36" t="s">
        <v>68</v>
      </c>
    </row>
    <row r="944" customFormat="false" ht="21" hidden="true" customHeight="false" outlineLevel="0" collapsed="false">
      <c r="C944" s="36" t="s">
        <v>69</v>
      </c>
    </row>
    <row r="945" customFormat="false" ht="10.5" hidden="true" customHeight="false" outlineLevel="0" collapsed="false">
      <c r="C945" s="36" t="s">
        <v>70</v>
      </c>
      <c r="H945" s="28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J945" s="28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M945" s="25" t="s">
        <v>71</v>
      </c>
    </row>
    <row r="946" customFormat="false" ht="10.5" hidden="true" customHeight="false" outlineLevel="0" collapsed="false">
      <c r="C946" s="36" t="s">
        <v>72</v>
      </c>
      <c r="H946" s="28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J946" s="28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M946" s="25" t="s">
        <v>73</v>
      </c>
    </row>
    <row r="947" customFormat="false" ht="10.5" hidden="true" customHeight="false" outlineLevel="0" collapsed="false">
      <c r="C947" s="36" t="s">
        <v>74</v>
      </c>
      <c r="H947" s="28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947" s="28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947" s="25" t="s">
        <v>75</v>
      </c>
    </row>
    <row r="948" customFormat="false" ht="21" hidden="true" customHeight="false" outlineLevel="0" collapsed="false">
      <c r="C948" s="36" t="s">
        <v>76</v>
      </c>
      <c r="H948" s="28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J948" s="28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M948" s="25" t="s">
        <v>77</v>
      </c>
    </row>
    <row r="949" customFormat="false" ht="10.5" hidden="true" customHeight="false" outlineLevel="0" collapsed="false">
      <c r="C949" s="36" t="s">
        <v>78</v>
      </c>
      <c r="H949" s="28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J949" s="28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M949" s="25" t="s">
        <v>79</v>
      </c>
    </row>
    <row r="950" customFormat="false" ht="10.5" hidden="true" customHeight="false" outlineLevel="0" collapsed="false">
      <c r="C950" s="36" t="s">
        <v>80</v>
      </c>
      <c r="H950" s="28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950" s="28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950" s="25" t="s">
        <v>81</v>
      </c>
    </row>
    <row r="951" customFormat="false" ht="10.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0"/>
    </row>
    <row r="952" customFormat="false" ht="10.5" hidden="false" customHeight="false" outlineLevel="0" collapsed="false">
      <c r="B952" s="11" t="s">
        <v>358</v>
      </c>
      <c r="G952" s="19"/>
      <c r="H952" s="45" t="e">
        <f aca="false">'Базовые концовки'!F212</f>
        <v>#VALUE!</v>
      </c>
      <c r="I952" s="19"/>
      <c r="J952" s="45" t="e">
        <f aca="false">'Текущие концовки'!F212</f>
        <v>#VALUE!</v>
      </c>
      <c r="K952" s="19" t="e">
        <f aca="false">IF(H952=0,0,ROUND(J952/H952,3))</f>
        <v>#VALUE!</v>
      </c>
    </row>
    <row r="953" customFormat="false" ht="10.5" hidden="true" customHeight="false" outlineLevel="0" collapsed="false">
      <c r="B953" s="11" t="s">
        <v>123</v>
      </c>
      <c r="H953" s="45" t="n">
        <f aca="false">'Базовые концовки'!F213</f>
        <v>0</v>
      </c>
      <c r="J953" s="45" t="n">
        <f aca="false">'Текущие концовки'!F213</f>
        <v>0</v>
      </c>
      <c r="K953" s="19" t="n">
        <f aca="false">IF(H953=0,0,ROUND(J953/H953,3))</f>
        <v>0</v>
      </c>
    </row>
    <row r="954" customFormat="false" ht="10.5" hidden="true" customHeight="false" outlineLevel="0" collapsed="false">
      <c r="B954" s="11" t="s">
        <v>124</v>
      </c>
      <c r="H954" s="45" t="e">
        <f aca="false">'Базовые концовки'!F214</f>
        <v>#VALUE!</v>
      </c>
      <c r="J954" s="45" t="e">
        <f aca="false">'Текущие концовки'!F214</f>
        <v>#VALUE!</v>
      </c>
      <c r="K954" s="19" t="e">
        <f aca="false">IF(H954=0,0,ROUND(J954/H954,3))</f>
        <v>#VALUE!</v>
      </c>
    </row>
    <row r="955" customFormat="false" ht="10.5" hidden="true" customHeight="false" outlineLevel="0" collapsed="false">
      <c r="B955" s="11" t="s">
        <v>125</v>
      </c>
      <c r="H955" s="45" t="e">
        <f aca="false">'Базовые концовки'!F215</f>
        <v>#VALUE!</v>
      </c>
      <c r="J955" s="45" t="e">
        <f aca="false">'Текущие концовки'!F215</f>
        <v>#VALUE!</v>
      </c>
      <c r="K955" s="19" t="e">
        <f aca="false">IF(H955=0,0,ROUND(J955/H955,3))</f>
        <v>#VALUE!</v>
      </c>
    </row>
    <row r="956" customFormat="false" ht="10.5" hidden="true" customHeight="false" outlineLevel="0" collapsed="false">
      <c r="B956" s="11" t="s">
        <v>126</v>
      </c>
      <c r="H956" s="45" t="e">
        <f aca="false">'Базовые концовки'!F216</f>
        <v>#VALUE!</v>
      </c>
      <c r="J956" s="45" t="e">
        <f aca="false">'Текущие концовки'!F216</f>
        <v>#VALUE!</v>
      </c>
      <c r="K956" s="19" t="e">
        <f aca="false">IF(H956=0,0,ROUND(J956/H956,3))</f>
        <v>#VALUE!</v>
      </c>
    </row>
    <row r="957" customFormat="false" ht="10.5" hidden="true" customHeight="false" outlineLevel="0" collapsed="false">
      <c r="B957" s="11" t="s">
        <v>127</v>
      </c>
      <c r="H957" s="45" t="e">
        <f aca="false">'Базовые концовки'!F217</f>
        <v>#VALUE!</v>
      </c>
      <c r="J957" s="45" t="e">
        <f aca="false">'Текущие концовки'!F217</f>
        <v>#VALUE!</v>
      </c>
      <c r="K957" s="19" t="e">
        <f aca="false">IF(H957=0,0,ROUND(J957/H957,3))</f>
        <v>#VALUE!</v>
      </c>
    </row>
    <row r="958" customFormat="false" ht="10.5" hidden="true" customHeight="false" outlineLevel="0" collapsed="false">
      <c r="B958" s="11" t="s">
        <v>128</v>
      </c>
      <c r="H958" s="45" t="e">
        <f aca="false">'Базовые концовки'!F218</f>
        <v>#VALUE!</v>
      </c>
      <c r="J958" s="45" t="e">
        <f aca="false">'Текущие концовки'!F218</f>
        <v>#VALUE!</v>
      </c>
      <c r="K958" s="19" t="e">
        <f aca="false">IF(H958=0,0,ROUND(J958/H958,3))</f>
        <v>#VALUE!</v>
      </c>
    </row>
    <row r="959" customFormat="false" ht="10.5" hidden="true" customHeight="false" outlineLevel="0" collapsed="false">
      <c r="B959" s="11" t="s">
        <v>129</v>
      </c>
      <c r="H959" s="45" t="e">
        <f aca="false">'Базовые концовки'!F219</f>
        <v>#VALUE!</v>
      </c>
      <c r="J959" s="45" t="e">
        <f aca="false">'Текущие концовки'!F219</f>
        <v>#VALUE!</v>
      </c>
      <c r="K959" s="19" t="e">
        <f aca="false">IF(H959=0,0,ROUND(J959/H959,3))</f>
        <v>#VALUE!</v>
      </c>
    </row>
    <row r="960" customFormat="false" ht="10.5" hidden="true" customHeight="false" outlineLevel="0" collapsed="false">
      <c r="B960" s="11" t="s">
        <v>130</v>
      </c>
      <c r="H960" s="45" t="e">
        <f aca="false">'Базовые концовки'!F220</f>
        <v>#VALUE!</v>
      </c>
      <c r="J960" s="45" t="e">
        <f aca="false">'Текущие концовки'!F220</f>
        <v>#VALUE!</v>
      </c>
      <c r="K960" s="19" t="e">
        <f aca="false">IF(H960=0,0,ROUND(J960/H960,3))</f>
        <v>#VALUE!</v>
      </c>
    </row>
    <row r="961" customFormat="false" ht="10.5" hidden="true" customHeight="false" outlineLevel="0" collapsed="false">
      <c r="B961" s="11" t="s">
        <v>131</v>
      </c>
      <c r="H961" s="45" t="e">
        <f aca="false">'Базовые концовки'!F221</f>
        <v>#VALUE!</v>
      </c>
      <c r="J961" s="45" t="e">
        <f aca="false">'Текущие концовки'!F221</f>
        <v>#VALUE!</v>
      </c>
      <c r="K961" s="19" t="e">
        <f aca="false">IF(H961=0,0,ROUND(J961/H961,3))</f>
        <v>#VALUE!</v>
      </c>
    </row>
    <row r="962" customFormat="false" ht="10.5" hidden="true" customHeight="false" outlineLevel="0" collapsed="false">
      <c r="B962" s="11" t="s">
        <v>132</v>
      </c>
      <c r="H962" s="45" t="e">
        <f aca="false">'Базовые концовки'!F222</f>
        <v>#VALUE!</v>
      </c>
      <c r="J962" s="45" t="e">
        <f aca="false">'Текущие концовки'!F222</f>
        <v>#VALUE!</v>
      </c>
      <c r="K962" s="19" t="e">
        <f aca="false">IF(H962=0,0,ROUND(J962/H962,3))</f>
        <v>#VALUE!</v>
      </c>
    </row>
    <row r="963" customFormat="false" ht="10.5" hidden="false" customHeight="false" outlineLevel="0" collapsed="false">
      <c r="B963" s="11" t="s">
        <v>133</v>
      </c>
      <c r="G963" s="19"/>
      <c r="H963" s="45" t="e">
        <f aca="false">'Базовые концовки'!F223</f>
        <v>#VALUE!</v>
      </c>
      <c r="I963" s="19"/>
      <c r="J963" s="45" t="e">
        <f aca="false">'Текущие концовки'!F223</f>
        <v>#VALUE!</v>
      </c>
      <c r="K963" s="19" t="e">
        <f aca="false">IF(H963=0,0,ROUND(J963/H963,3))</f>
        <v>#VALUE!</v>
      </c>
    </row>
    <row r="964" customFormat="false" ht="10.5" hidden="true" customHeight="false" outlineLevel="0" collapsed="false">
      <c r="B964" s="11" t="s">
        <v>134</v>
      </c>
      <c r="H964" s="46"/>
      <c r="J964" s="46"/>
      <c r="K964" s="19" t="n">
        <f aca="false">IF(H964=0,0,ROUND(J964/H964,3))</f>
        <v>0</v>
      </c>
    </row>
    <row r="965" customFormat="false" ht="10.5" hidden="true" customHeight="false" outlineLevel="0" collapsed="false">
      <c r="B965" s="11" t="s">
        <v>135</v>
      </c>
      <c r="H965" s="45" t="n">
        <f aca="false">'Базовые концовки'!G225</f>
        <v>0</v>
      </c>
      <c r="J965" s="45" t="n">
        <f aca="false">'Текущие концовки'!G225</f>
        <v>0</v>
      </c>
      <c r="K965" s="19" t="n">
        <f aca="false">IF(H965=0,0,ROUND(J965/H965,3))</f>
        <v>0</v>
      </c>
    </row>
    <row r="966" customFormat="false" ht="10.5" hidden="true" customHeight="false" outlineLevel="0" collapsed="false">
      <c r="B966" s="11" t="s">
        <v>136</v>
      </c>
      <c r="H966" s="45" t="n">
        <f aca="false">'Базовые концовки'!F226</f>
        <v>0</v>
      </c>
      <c r="J966" s="45" t="n">
        <f aca="false">'Текущие концовки'!F226</f>
        <v>0</v>
      </c>
      <c r="K966" s="19" t="n">
        <f aca="false">IF(H966=0,0,ROUND(J966/H966,3))</f>
        <v>0</v>
      </c>
    </row>
    <row r="967" customFormat="false" ht="10.5" hidden="false" customHeight="false" outlineLevel="0" collapsed="false">
      <c r="B967" s="11" t="s">
        <v>137</v>
      </c>
      <c r="G967" s="19"/>
      <c r="H967" s="45" t="e">
        <f aca="false">'Базовые концовки'!F227</f>
        <v>#VALUE!</v>
      </c>
      <c r="I967" s="19"/>
      <c r="J967" s="45" t="e">
        <f aca="false">'Текущие концовки'!F227</f>
        <v>#VALUE!</v>
      </c>
      <c r="K967" s="19" t="e">
        <f aca="false">IF(H967=0,0,ROUND(J967/H967,3))</f>
        <v>#VALUE!</v>
      </c>
    </row>
    <row r="968" customFormat="false" ht="10.5" hidden="true" customHeight="false" outlineLevel="0" collapsed="false">
      <c r="B968" s="11" t="s">
        <v>138</v>
      </c>
      <c r="H968" s="45" t="n">
        <f aca="false">'Базовые концовки'!F228</f>
        <v>0</v>
      </c>
      <c r="J968" s="45" t="n">
        <f aca="false">'Текущие концовки'!F228</f>
        <v>0</v>
      </c>
      <c r="K968" s="19" t="n">
        <f aca="false">IF(H968=0,0,ROUND(J968/H968,3))</f>
        <v>0</v>
      </c>
    </row>
    <row r="969" customFormat="false" ht="10.5" hidden="false" customHeight="false" outlineLevel="0" collapsed="false">
      <c r="B969" s="11" t="s">
        <v>359</v>
      </c>
      <c r="G969" s="19"/>
      <c r="H969" s="45" t="e">
        <f aca="false">'Базовые концовки'!F229</f>
        <v>#VALUE!</v>
      </c>
      <c r="I969" s="19"/>
      <c r="J969" s="45" t="e">
        <f aca="false">'Текущие концовки'!F229</f>
        <v>#VALUE!</v>
      </c>
      <c r="K969" s="19" t="e">
        <f aca="false">IF(H969=0,0,ROUND(J969/H969,3))</f>
        <v>#VALUE!</v>
      </c>
    </row>
    <row r="970" customFormat="false" ht="10.5" hidden="false" customHeight="false" outlineLevel="0" collapsed="false">
      <c r="B970" s="11" t="s">
        <v>360</v>
      </c>
      <c r="G970" s="19"/>
      <c r="H970" s="45" t="e">
        <f aca="false">'Базовые концовки'!F230</f>
        <v>#VALUE!</v>
      </c>
      <c r="I970" s="19"/>
      <c r="J970" s="45" t="e">
        <f aca="false">'Текущие концовки'!F230</f>
        <v>#VALUE!</v>
      </c>
      <c r="K970" s="19" t="e">
        <f aca="false">IF(H970=0,0,ROUND(J970/H970,3))</f>
        <v>#VALUE!</v>
      </c>
    </row>
    <row r="971" customFormat="false" ht="10.5" hidden="true" customHeight="false" outlineLevel="0" collapsed="false">
      <c r="B971" s="11" t="s">
        <v>131</v>
      </c>
      <c r="H971" s="45" t="e">
        <f aca="false">'Базовые концовки'!F231</f>
        <v>#VALUE!</v>
      </c>
      <c r="J971" s="45" t="e">
        <f aca="false">'Текущие концовки'!F231</f>
        <v>#VALUE!</v>
      </c>
      <c r="K971" s="19" t="e">
        <f aca="false">IF(H971=0,0,ROUND(J971/H971,3))</f>
        <v>#VALUE!</v>
      </c>
    </row>
    <row r="972" customFormat="false" ht="10.5" hidden="false" customHeight="false" outlineLevel="0" collapsed="false">
      <c r="B972" s="11" t="s">
        <v>141</v>
      </c>
      <c r="G972" s="19"/>
      <c r="H972" s="45" t="e">
        <f aca="false">'Базовые концовки'!F232</f>
        <v>#VALUE!</v>
      </c>
      <c r="I972" s="19"/>
      <c r="J972" s="45" t="e">
        <f aca="false">'Текущие концовки'!F232</f>
        <v>#VALUE!</v>
      </c>
      <c r="K972" s="19" t="e">
        <f aca="false">IF(H972=0,0,ROUND(J972/H972,3))</f>
        <v>#VALUE!</v>
      </c>
    </row>
    <row r="973" customFormat="false" ht="10.5" hidden="true" customHeight="false" outlineLevel="0" collapsed="false">
      <c r="B973" s="11" t="s">
        <v>142</v>
      </c>
      <c r="H973" s="45" t="n">
        <f aca="false">'Базовые концовки'!F233</f>
        <v>0</v>
      </c>
      <c r="J973" s="45" t="n">
        <f aca="false">'Текущие концовки'!F233</f>
        <v>0</v>
      </c>
      <c r="K973" s="19" t="n">
        <f aca="false">IF(H973=0,0,ROUND(J973/H973,3))</f>
        <v>0</v>
      </c>
    </row>
    <row r="974" customFormat="false" ht="10.5" hidden="true" customHeight="false" outlineLevel="0" collapsed="false">
      <c r="B974" s="11" t="s">
        <v>134</v>
      </c>
      <c r="H974" s="46"/>
      <c r="J974" s="46"/>
      <c r="K974" s="19" t="n">
        <f aca="false">IF(H974=0,0,ROUND(J974/H974,3))</f>
        <v>0</v>
      </c>
    </row>
    <row r="975" customFormat="false" ht="10.5" hidden="true" customHeight="false" outlineLevel="0" collapsed="false">
      <c r="B975" s="11" t="s">
        <v>143</v>
      </c>
      <c r="H975" s="45" t="e">
        <f aca="false">'Базовые концовки'!F235</f>
        <v>#VALUE!</v>
      </c>
      <c r="J975" s="45" t="e">
        <f aca="false">'Текущие концовки'!F235</f>
        <v>#VALUE!</v>
      </c>
      <c r="K975" s="19" t="e">
        <f aca="false">IF(H975=0,0,ROUND(J975/H975,3))</f>
        <v>#VALUE!</v>
      </c>
    </row>
    <row r="976" customFormat="false" ht="10.5" hidden="true" customHeight="false" outlineLevel="0" collapsed="false">
      <c r="B976" s="11" t="s">
        <v>138</v>
      </c>
      <c r="H976" s="45" t="n">
        <f aca="false">'Базовые концовки'!F236</f>
        <v>0</v>
      </c>
      <c r="J976" s="45" t="n">
        <f aca="false">'Текущие концовки'!F236</f>
        <v>0</v>
      </c>
      <c r="K976" s="19" t="n">
        <f aca="false">IF(H976=0,0,ROUND(J976/H976,3))</f>
        <v>0</v>
      </c>
    </row>
    <row r="977" customFormat="false" ht="10.5" hidden="true" customHeight="false" outlineLevel="0" collapsed="false">
      <c r="B977" s="11" t="s">
        <v>144</v>
      </c>
      <c r="H977" s="45" t="n">
        <f aca="false">'Базовые концовки'!F237</f>
        <v>0</v>
      </c>
      <c r="J977" s="45" t="n">
        <f aca="false">'Текущие концовки'!F237</f>
        <v>0</v>
      </c>
      <c r="K977" s="19" t="n">
        <f aca="false">IF(H977=0,0,ROUND(J977/H977,3))</f>
        <v>0</v>
      </c>
    </row>
    <row r="978" customFormat="false" ht="10.5" hidden="true" customHeight="false" outlineLevel="0" collapsed="false">
      <c r="B978" s="11" t="s">
        <v>145</v>
      </c>
      <c r="H978" s="45" t="n">
        <f aca="false">'Базовые концовки'!F238</f>
        <v>0</v>
      </c>
      <c r="J978" s="45" t="n">
        <f aca="false">'Текущие концовки'!F238</f>
        <v>0</v>
      </c>
      <c r="K978" s="19" t="n">
        <f aca="false">IF(H978=0,0,ROUND(J978/H978,3))</f>
        <v>0</v>
      </c>
    </row>
    <row r="979" customFormat="false" ht="10.5" hidden="true" customHeight="false" outlineLevel="0" collapsed="false">
      <c r="B979" s="11" t="s">
        <v>146</v>
      </c>
      <c r="H979" s="45" t="n">
        <f aca="false">'Базовые концовки'!F239</f>
        <v>0</v>
      </c>
      <c r="J979" s="45" t="n">
        <f aca="false">'Текущие концовки'!F239</f>
        <v>0</v>
      </c>
      <c r="K979" s="19" t="n">
        <f aca="false">IF(H979=0,0,ROUND(J979/H979,3))</f>
        <v>0</v>
      </c>
    </row>
    <row r="980" customFormat="false" ht="10.5" hidden="true" customHeight="false" outlineLevel="0" collapsed="false">
      <c r="B980" s="11" t="s">
        <v>147</v>
      </c>
      <c r="H980" s="45" t="n">
        <f aca="false">'Базовые концовки'!F240</f>
        <v>0</v>
      </c>
      <c r="J980" s="45" t="n">
        <f aca="false">'Текущие концовки'!F240</f>
        <v>0</v>
      </c>
      <c r="K980" s="19" t="n">
        <f aca="false">IF(H980=0,0,ROUND(J980/H980,3))</f>
        <v>0</v>
      </c>
    </row>
    <row r="981" customFormat="false" ht="10.5" hidden="true" customHeight="false" outlineLevel="0" collapsed="false">
      <c r="B981" s="11" t="s">
        <v>138</v>
      </c>
      <c r="H981" s="45" t="n">
        <f aca="false">'Базовые концовки'!F241</f>
        <v>0</v>
      </c>
      <c r="J981" s="45" t="n">
        <f aca="false">'Текущие концовки'!F241</f>
        <v>0</v>
      </c>
      <c r="K981" s="19" t="n">
        <f aca="false">IF(H981=0,0,ROUND(J981/H981,3))</f>
        <v>0</v>
      </c>
    </row>
    <row r="982" customFormat="false" ht="10.5" hidden="true" customHeight="false" outlineLevel="0" collapsed="false">
      <c r="B982" s="11" t="s">
        <v>144</v>
      </c>
      <c r="H982" s="45" t="n">
        <f aca="false">'Базовые концовки'!F242</f>
        <v>0</v>
      </c>
      <c r="J982" s="45" t="n">
        <f aca="false">'Текущие концовки'!F242</f>
        <v>0</v>
      </c>
      <c r="K982" s="19" t="n">
        <f aca="false">IF(H982=0,0,ROUND(J982/H982,3))</f>
        <v>0</v>
      </c>
    </row>
    <row r="983" customFormat="false" ht="10.5" hidden="true" customHeight="false" outlineLevel="0" collapsed="false">
      <c r="B983" s="11" t="s">
        <v>145</v>
      </c>
      <c r="H983" s="45" t="n">
        <f aca="false">'Базовые концовки'!F243</f>
        <v>0</v>
      </c>
      <c r="J983" s="45" t="n">
        <f aca="false">'Текущие концовки'!F243</f>
        <v>0</v>
      </c>
      <c r="K983" s="19" t="n">
        <f aca="false">IF(H983=0,0,ROUND(J983/H983,3))</f>
        <v>0</v>
      </c>
    </row>
    <row r="984" customFormat="false" ht="10.5" hidden="true" customHeight="false" outlineLevel="0" collapsed="false">
      <c r="B984" s="11" t="s">
        <v>148</v>
      </c>
      <c r="H984" s="45" t="n">
        <f aca="false">'Базовые концовки'!F244</f>
        <v>0</v>
      </c>
      <c r="J984" s="45" t="n">
        <f aca="false">'Текущие концовки'!F244</f>
        <v>0</v>
      </c>
      <c r="K984" s="19" t="n">
        <f aca="false">IF(H984=0,0,ROUND(J984/H984,3))</f>
        <v>0</v>
      </c>
    </row>
    <row r="985" customFormat="false" ht="10.5" hidden="true" customHeight="false" outlineLevel="0" collapsed="false">
      <c r="B985" s="11" t="s">
        <v>149</v>
      </c>
      <c r="H985" s="45" t="n">
        <f aca="false">'Базовые концовки'!F245</f>
        <v>0</v>
      </c>
      <c r="J985" s="45" t="n">
        <f aca="false">'Текущие концовки'!F245</f>
        <v>0</v>
      </c>
      <c r="K985" s="19" t="n">
        <f aca="false">IF(H985=0,0,ROUND(J985/H985,3))</f>
        <v>0</v>
      </c>
    </row>
    <row r="986" customFormat="false" ht="10.5" hidden="true" customHeight="false" outlineLevel="0" collapsed="false">
      <c r="B986" s="11" t="s">
        <v>134</v>
      </c>
      <c r="H986" s="46"/>
      <c r="J986" s="46"/>
      <c r="K986" s="19" t="n">
        <f aca="false">IF(H986=0,0,ROUND(J986/H986,3))</f>
        <v>0</v>
      </c>
    </row>
    <row r="987" customFormat="false" ht="10.5" hidden="true" customHeight="false" outlineLevel="0" collapsed="false">
      <c r="B987" s="11" t="s">
        <v>150</v>
      </c>
      <c r="H987" s="45" t="n">
        <f aca="false">'Базовые концовки'!F247</f>
        <v>0</v>
      </c>
      <c r="J987" s="45" t="n">
        <f aca="false">'Текущие концовки'!F247</f>
        <v>0</v>
      </c>
      <c r="K987" s="19" t="n">
        <f aca="false">IF(H987=0,0,ROUND(J987/H987,3))</f>
        <v>0</v>
      </c>
    </row>
    <row r="988" customFormat="false" ht="10.5" hidden="true" customHeight="false" outlineLevel="0" collapsed="false">
      <c r="B988" s="11" t="s">
        <v>138</v>
      </c>
      <c r="H988" s="45" t="n">
        <f aca="false">'Базовые концовки'!F248</f>
        <v>0</v>
      </c>
      <c r="J988" s="45" t="n">
        <f aca="false">'Текущие концовки'!F248</f>
        <v>0</v>
      </c>
      <c r="K988" s="19" t="n">
        <f aca="false">IF(H988=0,0,ROUND(J988/H988,3))</f>
        <v>0</v>
      </c>
    </row>
    <row r="989" customFormat="false" ht="10.5" hidden="true" customHeight="false" outlineLevel="0" collapsed="false">
      <c r="B989" s="11" t="s">
        <v>144</v>
      </c>
      <c r="H989" s="45" t="n">
        <f aca="false">'Базовые концовки'!F249</f>
        <v>0</v>
      </c>
      <c r="J989" s="45" t="n">
        <f aca="false">'Текущие концовки'!F249</f>
        <v>0</v>
      </c>
      <c r="K989" s="19" t="n">
        <f aca="false">IF(H989=0,0,ROUND(J989/H989,3))</f>
        <v>0</v>
      </c>
    </row>
    <row r="990" customFormat="false" ht="10.5" hidden="true" customHeight="false" outlineLevel="0" collapsed="false">
      <c r="B990" s="11" t="s">
        <v>145</v>
      </c>
      <c r="H990" s="45" t="n">
        <f aca="false">'Базовые концовки'!F250</f>
        <v>0</v>
      </c>
      <c r="J990" s="45" t="n">
        <f aca="false">'Текущие концовки'!F250</f>
        <v>0</v>
      </c>
      <c r="K990" s="19" t="n">
        <f aca="false">IF(H990=0,0,ROUND(J990/H990,3))</f>
        <v>0</v>
      </c>
    </row>
    <row r="991" customFormat="false" ht="10.5" hidden="true" customHeight="false" outlineLevel="0" collapsed="false">
      <c r="B991" s="11" t="s">
        <v>131</v>
      </c>
      <c r="H991" s="45" t="e">
        <f aca="false">'Базовые концовки'!F251</f>
        <v>#VALUE!</v>
      </c>
      <c r="J991" s="45" t="e">
        <f aca="false">'Текущие концовки'!F251</f>
        <v>#VALUE!</v>
      </c>
      <c r="K991" s="19" t="e">
        <f aca="false">IF(H991=0,0,ROUND(J991/H991,3))</f>
        <v>#VALUE!</v>
      </c>
    </row>
    <row r="992" customFormat="false" ht="10.5" hidden="true" customHeight="false" outlineLevel="0" collapsed="false">
      <c r="B992" s="11" t="s">
        <v>151</v>
      </c>
      <c r="H992" s="45" t="n">
        <f aca="false">'Базовые концовки'!F252</f>
        <v>0</v>
      </c>
      <c r="J992" s="45" t="n">
        <f aca="false">'Текущие концовки'!F252</f>
        <v>0</v>
      </c>
      <c r="K992" s="19" t="n">
        <f aca="false">IF(H992=0,0,ROUND(J992/H992,3))</f>
        <v>0</v>
      </c>
    </row>
    <row r="993" customFormat="false" ht="10.5" hidden="true" customHeight="false" outlineLevel="0" collapsed="false">
      <c r="B993" s="11" t="s">
        <v>152</v>
      </c>
      <c r="H993" s="45" t="n">
        <f aca="false">'Базовые концовки'!F253</f>
        <v>0</v>
      </c>
      <c r="J993" s="45" t="n">
        <f aca="false">'Текущие концовки'!F253</f>
        <v>0</v>
      </c>
      <c r="K993" s="19" t="n">
        <f aca="false">IF(H993=0,0,ROUND(J993/H993,3))</f>
        <v>0</v>
      </c>
    </row>
    <row r="994" customFormat="false" ht="10.5" hidden="true" customHeight="false" outlineLevel="0" collapsed="false">
      <c r="B994" s="11" t="s">
        <v>138</v>
      </c>
      <c r="H994" s="45" t="n">
        <f aca="false">'Базовые концовки'!F254</f>
        <v>0</v>
      </c>
      <c r="J994" s="45" t="n">
        <f aca="false">'Текущие концовки'!F254</f>
        <v>0</v>
      </c>
      <c r="K994" s="19" t="n">
        <f aca="false">IF(H994=0,0,ROUND(J994/H994,3))</f>
        <v>0</v>
      </c>
    </row>
    <row r="995" customFormat="false" ht="10.5" hidden="true" customHeight="false" outlineLevel="0" collapsed="false">
      <c r="B995" s="11" t="s">
        <v>144</v>
      </c>
      <c r="H995" s="45" t="n">
        <f aca="false">'Базовые концовки'!F255</f>
        <v>0</v>
      </c>
      <c r="J995" s="45" t="n">
        <f aca="false">'Текущие концовки'!F255</f>
        <v>0</v>
      </c>
      <c r="K995" s="19" t="n">
        <f aca="false">IF(H995=0,0,ROUND(J995/H995,3))</f>
        <v>0</v>
      </c>
    </row>
    <row r="996" customFormat="false" ht="10.5" hidden="true" customHeight="false" outlineLevel="0" collapsed="false">
      <c r="B996" s="11" t="s">
        <v>145</v>
      </c>
      <c r="H996" s="45" t="n">
        <f aca="false">'Базовые концовки'!F256</f>
        <v>0</v>
      </c>
      <c r="J996" s="45" t="n">
        <f aca="false">'Текущие концовки'!F256</f>
        <v>0</v>
      </c>
      <c r="K996" s="19" t="n">
        <f aca="false">IF(H996=0,0,ROUND(J996/H996,3))</f>
        <v>0</v>
      </c>
    </row>
    <row r="997" customFormat="false" ht="10.5" hidden="true" customHeight="false" outlineLevel="0" collapsed="false">
      <c r="B997" s="11" t="s">
        <v>153</v>
      </c>
      <c r="H997" s="45" t="n">
        <f aca="false">'Базовые концовки'!F257</f>
        <v>0</v>
      </c>
      <c r="J997" s="45" t="n">
        <f aca="false">'Текущие концовки'!F257</f>
        <v>0</v>
      </c>
      <c r="K997" s="19" t="n">
        <f aca="false">IF(H997=0,0,ROUND(J997/H997,3))</f>
        <v>0</v>
      </c>
    </row>
    <row r="998" customFormat="false" ht="10.5" hidden="true" customHeight="false" outlineLevel="0" collapsed="false">
      <c r="B998" s="11" t="s">
        <v>154</v>
      </c>
      <c r="H998" s="45" t="n">
        <f aca="false">'Базовые концовки'!F258</f>
        <v>0</v>
      </c>
      <c r="J998" s="45" t="n">
        <f aca="false">'Текущие концовки'!F258</f>
        <v>0</v>
      </c>
      <c r="K998" s="19" t="n">
        <f aca="false">IF(H998=0,0,ROUND(J998/H998,3))</f>
        <v>0</v>
      </c>
    </row>
    <row r="999" customFormat="false" ht="10.5" hidden="true" customHeight="false" outlineLevel="0" collapsed="false">
      <c r="B999" s="11" t="s">
        <v>138</v>
      </c>
      <c r="H999" s="45" t="n">
        <f aca="false">'Базовые концовки'!F259</f>
        <v>0</v>
      </c>
      <c r="J999" s="45" t="n">
        <f aca="false">'Текущие концовки'!F259</f>
        <v>0</v>
      </c>
      <c r="K999" s="19" t="n">
        <f aca="false">IF(H999=0,0,ROUND(J999/H999,3))</f>
        <v>0</v>
      </c>
    </row>
    <row r="1000" customFormat="false" ht="10.5" hidden="true" customHeight="false" outlineLevel="0" collapsed="false">
      <c r="B1000" s="11" t="s">
        <v>144</v>
      </c>
      <c r="H1000" s="45" t="n">
        <f aca="false">'Базовые концовки'!F260</f>
        <v>0</v>
      </c>
      <c r="J1000" s="45" t="n">
        <f aca="false">'Текущие концовки'!F260</f>
        <v>0</v>
      </c>
      <c r="K1000" s="19" t="n">
        <f aca="false">IF(H1000=0,0,ROUND(J1000/H1000,3))</f>
        <v>0</v>
      </c>
    </row>
    <row r="1001" customFormat="false" ht="10.5" hidden="true" customHeight="false" outlineLevel="0" collapsed="false">
      <c r="B1001" s="11" t="s">
        <v>145</v>
      </c>
      <c r="H1001" s="45" t="n">
        <f aca="false">'Базовые концовки'!F261</f>
        <v>0</v>
      </c>
      <c r="J1001" s="45" t="n">
        <f aca="false">'Текущие концовки'!F261</f>
        <v>0</v>
      </c>
      <c r="K1001" s="19" t="n">
        <f aca="false">IF(H1001=0,0,ROUND(J1001/H1001,3))</f>
        <v>0</v>
      </c>
    </row>
    <row r="1002" customFormat="false" ht="10.5" hidden="true" customHeight="false" outlineLevel="0" collapsed="false">
      <c r="B1002" s="11" t="s">
        <v>155</v>
      </c>
      <c r="H1002" s="45" t="n">
        <f aca="false">'Базовые концовки'!F262</f>
        <v>0</v>
      </c>
      <c r="J1002" s="45" t="n">
        <f aca="false">'Текущие концовки'!F262</f>
        <v>0</v>
      </c>
      <c r="K1002" s="19" t="n">
        <f aca="false">IF(H1002=0,0,ROUND(J1002/H1002,3))</f>
        <v>0</v>
      </c>
    </row>
    <row r="1003" customFormat="false" ht="10.5" hidden="true" customHeight="false" outlineLevel="0" collapsed="false">
      <c r="B1003" s="11" t="s">
        <v>156</v>
      </c>
      <c r="H1003" s="45" t="n">
        <f aca="false">'Базовые концовки'!F263</f>
        <v>0</v>
      </c>
      <c r="J1003" s="45" t="n">
        <f aca="false">'Текущие концовки'!F263</f>
        <v>0</v>
      </c>
      <c r="K1003" s="19" t="n">
        <f aca="false">IF(H1003=0,0,ROUND(J1003/H1003,3))</f>
        <v>0</v>
      </c>
    </row>
    <row r="1004" customFormat="false" ht="10.5" hidden="true" customHeight="false" outlineLevel="0" collapsed="false">
      <c r="B1004" s="11" t="s">
        <v>134</v>
      </c>
      <c r="H1004" s="46"/>
      <c r="J1004" s="46"/>
      <c r="K1004" s="19" t="n">
        <f aca="false">IF(H1004=0,0,ROUND(J1004/H1004,3))</f>
        <v>0</v>
      </c>
    </row>
    <row r="1005" customFormat="false" ht="10.5" hidden="true" customHeight="false" outlineLevel="0" collapsed="false">
      <c r="B1005" s="11" t="s">
        <v>157</v>
      </c>
      <c r="H1005" s="45" t="e">
        <f aca="false">'Базовые концовки'!F265</f>
        <v>#VALUE!</v>
      </c>
      <c r="J1005" s="45" t="e">
        <f aca="false">'Текущие концовки'!F265</f>
        <v>#VALUE!</v>
      </c>
      <c r="K1005" s="19" t="e">
        <f aca="false">IF(H1005=0,0,ROUND(J1005/H1005,3))</f>
        <v>#VALUE!</v>
      </c>
    </row>
    <row r="1006" customFormat="false" ht="10.5" hidden="true" customHeight="false" outlineLevel="0" collapsed="false">
      <c r="B1006" s="11" t="s">
        <v>138</v>
      </c>
      <c r="H1006" s="45" t="n">
        <f aca="false">'Базовые концовки'!F266</f>
        <v>0</v>
      </c>
      <c r="J1006" s="45" t="n">
        <f aca="false">'Текущие концовки'!F266</f>
        <v>0</v>
      </c>
      <c r="K1006" s="19" t="n">
        <f aca="false">IF(H1006=0,0,ROUND(J1006/H1006,3))</f>
        <v>0</v>
      </c>
    </row>
    <row r="1007" customFormat="false" ht="10.5" hidden="true" customHeight="false" outlineLevel="0" collapsed="false">
      <c r="B1007" s="11" t="s">
        <v>144</v>
      </c>
      <c r="H1007" s="45" t="n">
        <f aca="false">'Базовые концовки'!F267</f>
        <v>0</v>
      </c>
      <c r="J1007" s="45" t="n">
        <f aca="false">'Текущие концовки'!F267</f>
        <v>0</v>
      </c>
      <c r="K1007" s="19" t="n">
        <f aca="false">IF(H1007=0,0,ROUND(J1007/H1007,3))</f>
        <v>0</v>
      </c>
    </row>
    <row r="1008" customFormat="false" ht="10.5" hidden="true" customHeight="false" outlineLevel="0" collapsed="false">
      <c r="B1008" s="11" t="s">
        <v>145</v>
      </c>
      <c r="H1008" s="45" t="n">
        <f aca="false">'Базовые концовки'!F268</f>
        <v>0</v>
      </c>
      <c r="J1008" s="45" t="n">
        <f aca="false">'Текущие концовки'!F268</f>
        <v>0</v>
      </c>
      <c r="K1008" s="19" t="n">
        <f aca="false">IF(H1008=0,0,ROUND(J1008/H1008,3))</f>
        <v>0</v>
      </c>
    </row>
    <row r="1009" customFormat="false" ht="10.5" hidden="true" customHeight="false" outlineLevel="0" collapsed="false">
      <c r="B1009" s="11" t="s">
        <v>158</v>
      </c>
      <c r="H1009" s="45" t="n">
        <f aca="false">'Базовые концовки'!F269</f>
        <v>0</v>
      </c>
      <c r="J1009" s="45" t="n">
        <f aca="false">'Текущие концовки'!F269</f>
        <v>0</v>
      </c>
      <c r="K1009" s="19" t="n">
        <f aca="false">IF(H1009=0,0,ROUND(J1009/H1009,3))</f>
        <v>0</v>
      </c>
    </row>
    <row r="1010" customFormat="false" ht="10.5" hidden="true" customHeight="false" outlineLevel="0" collapsed="false">
      <c r="B1010" s="11" t="s">
        <v>159</v>
      </c>
      <c r="H1010" s="45" t="n">
        <f aca="false">'Базовые концовки'!F270</f>
        <v>0</v>
      </c>
      <c r="J1010" s="45" t="n">
        <f aca="false">'Текущие концовки'!F270</f>
        <v>0</v>
      </c>
      <c r="K1010" s="19" t="n">
        <f aca="false">IF(H1010=0,0,ROUND(J1010/H1010,3))</f>
        <v>0</v>
      </c>
    </row>
    <row r="1011" customFormat="false" ht="10.5" hidden="true" customHeight="false" outlineLevel="0" collapsed="false">
      <c r="B1011" s="11" t="s">
        <v>160</v>
      </c>
      <c r="H1011" s="45" t="n">
        <f aca="false">'Базовые концовки'!F271</f>
        <v>0</v>
      </c>
      <c r="J1011" s="45" t="n">
        <f aca="false">'Текущие концовки'!F271</f>
        <v>0</v>
      </c>
      <c r="K1011" s="19" t="n">
        <f aca="false">IF(H1011=0,0,ROUND(J1011/H1011,3))</f>
        <v>0</v>
      </c>
    </row>
    <row r="1012" customFormat="false" ht="10.5" hidden="true" customHeight="false" outlineLevel="0" collapsed="false">
      <c r="B1012" s="11" t="s">
        <v>161</v>
      </c>
      <c r="H1012" s="45" t="n">
        <f aca="false">'Базовые концовки'!F272</f>
        <v>0</v>
      </c>
      <c r="J1012" s="45" t="n">
        <f aca="false">'Текущие концовки'!F272</f>
        <v>0</v>
      </c>
      <c r="K1012" s="19" t="n">
        <f aca="false">IF(H1012=0,0,ROUND(J1012/H1012,3))</f>
        <v>0</v>
      </c>
    </row>
    <row r="1013" customFormat="false" ht="10.5" hidden="true" customHeight="false" outlineLevel="0" collapsed="false">
      <c r="B1013" s="11" t="s">
        <v>144</v>
      </c>
      <c r="H1013" s="45" t="n">
        <f aca="false">'Базовые концовки'!F273</f>
        <v>0</v>
      </c>
      <c r="J1013" s="45" t="n">
        <f aca="false">'Текущие концовки'!F273</f>
        <v>0</v>
      </c>
      <c r="K1013" s="19" t="n">
        <f aca="false">IF(H1013=0,0,ROUND(J1013/H1013,3))</f>
        <v>0</v>
      </c>
    </row>
    <row r="1014" customFormat="false" ht="10.5" hidden="true" customHeight="false" outlineLevel="0" collapsed="false">
      <c r="B1014" s="11" t="s">
        <v>145</v>
      </c>
      <c r="H1014" s="45" t="n">
        <f aca="false">'Базовые концовки'!F274</f>
        <v>0</v>
      </c>
      <c r="J1014" s="45" t="n">
        <f aca="false">'Текущие концовки'!F274</f>
        <v>0</v>
      </c>
      <c r="K1014" s="19" t="n">
        <f aca="false">IF(H1014=0,0,ROUND(J1014/H1014,3))</f>
        <v>0</v>
      </c>
    </row>
    <row r="1015" customFormat="false" ht="10.5" hidden="true" customHeight="false" outlineLevel="0" collapsed="false">
      <c r="B1015" s="11" t="s">
        <v>162</v>
      </c>
      <c r="H1015" s="45" t="n">
        <f aca="false">'Базовые концовки'!F275</f>
        <v>0</v>
      </c>
      <c r="J1015" s="45" t="n">
        <f aca="false">'Текущие концовки'!F275</f>
        <v>0</v>
      </c>
      <c r="K1015" s="19" t="n">
        <f aca="false">IF(H1015=0,0,ROUND(J1015/H1015,3))</f>
        <v>0</v>
      </c>
    </row>
    <row r="1016" customFormat="false" ht="10.5" hidden="true" customHeight="false" outlineLevel="0" collapsed="false">
      <c r="B1016" s="11" t="s">
        <v>163</v>
      </c>
      <c r="H1016" s="45" t="n">
        <f aca="false">'Базовые концовки'!F276</f>
        <v>0</v>
      </c>
      <c r="J1016" s="45" t="n">
        <f aca="false">'Текущие концовки'!F276</f>
        <v>0</v>
      </c>
      <c r="K1016" s="19" t="n">
        <f aca="false">IF(H1016=0,0,ROUND(J1016/H1016,3))</f>
        <v>0</v>
      </c>
    </row>
    <row r="1017" customFormat="false" ht="10.5" hidden="true" customHeight="false" outlineLevel="0" collapsed="false">
      <c r="B1017" s="11" t="s">
        <v>144</v>
      </c>
      <c r="H1017" s="45" t="n">
        <f aca="false">'Базовые концовки'!F277</f>
        <v>0</v>
      </c>
      <c r="J1017" s="45" t="n">
        <f aca="false">'Текущие концовки'!F277</f>
        <v>0</v>
      </c>
      <c r="K1017" s="19" t="n">
        <f aca="false">IF(H1017=0,0,ROUND(J1017/H1017,3))</f>
        <v>0</v>
      </c>
    </row>
    <row r="1018" customFormat="false" ht="10.5" hidden="true" customHeight="false" outlineLevel="0" collapsed="false">
      <c r="B1018" s="11" t="s">
        <v>145</v>
      </c>
      <c r="H1018" s="45" t="n">
        <f aca="false">'Базовые концовки'!F278</f>
        <v>0</v>
      </c>
      <c r="J1018" s="45" t="n">
        <f aca="false">'Текущие концовки'!F278</f>
        <v>0</v>
      </c>
      <c r="K1018" s="19" t="n">
        <f aca="false">IF(H1018=0,0,ROUND(J1018/H1018,3))</f>
        <v>0</v>
      </c>
    </row>
    <row r="1019" customFormat="false" ht="10.5" hidden="true" customHeight="false" outlineLevel="0" collapsed="false">
      <c r="B1019" s="11" t="s">
        <v>164</v>
      </c>
      <c r="H1019" s="45" t="n">
        <f aca="false">'Базовые концовки'!F279</f>
        <v>0</v>
      </c>
      <c r="J1019" s="45" t="n">
        <f aca="false">'Текущие концовки'!F279</f>
        <v>0</v>
      </c>
      <c r="K1019" s="19" t="n">
        <f aca="false">IF(H1019=0,0,ROUND(J1019/H1019,3))</f>
        <v>0</v>
      </c>
    </row>
    <row r="1020" customFormat="false" ht="10.5" hidden="true" customHeight="false" outlineLevel="0" collapsed="false">
      <c r="B1020" s="11" t="s">
        <v>165</v>
      </c>
      <c r="H1020" s="45" t="n">
        <f aca="false">'Базовые концовки'!F280</f>
        <v>0</v>
      </c>
      <c r="J1020" s="45" t="n">
        <f aca="false">'Текущие концовки'!F280</f>
        <v>0</v>
      </c>
      <c r="K1020" s="19" t="n">
        <f aca="false">IF(H1020=0,0,ROUND(J1020/H1020,3))</f>
        <v>0</v>
      </c>
    </row>
    <row r="1021" customFormat="false" ht="10.5" hidden="true" customHeight="false" outlineLevel="0" collapsed="false">
      <c r="B1021" s="11" t="s">
        <v>138</v>
      </c>
      <c r="H1021" s="45" t="n">
        <f aca="false">'Базовые концовки'!F281</f>
        <v>0</v>
      </c>
      <c r="J1021" s="45" t="n">
        <f aca="false">'Текущие концовки'!F281</f>
        <v>0</v>
      </c>
      <c r="K1021" s="19" t="n">
        <f aca="false">IF(H1021=0,0,ROUND(J1021/H1021,3))</f>
        <v>0</v>
      </c>
    </row>
    <row r="1022" customFormat="false" ht="10.5" hidden="true" customHeight="false" outlineLevel="0" collapsed="false">
      <c r="B1022" s="11" t="s">
        <v>144</v>
      </c>
      <c r="H1022" s="45" t="n">
        <f aca="false">'Базовые концовки'!F282</f>
        <v>0</v>
      </c>
      <c r="J1022" s="45" t="n">
        <f aca="false">'Текущие концовки'!F282</f>
        <v>0</v>
      </c>
      <c r="K1022" s="19" t="n">
        <f aca="false">IF(H1022=0,0,ROUND(J1022/H1022,3))</f>
        <v>0</v>
      </c>
    </row>
    <row r="1023" customFormat="false" ht="10.5" hidden="true" customHeight="false" outlineLevel="0" collapsed="false">
      <c r="B1023" s="11" t="s">
        <v>145</v>
      </c>
      <c r="H1023" s="45" t="n">
        <f aca="false">'Базовые концовки'!F283</f>
        <v>0</v>
      </c>
      <c r="J1023" s="45" t="n">
        <f aca="false">'Текущие концовки'!F283</f>
        <v>0</v>
      </c>
      <c r="K1023" s="19" t="n">
        <f aca="false">IF(H1023=0,0,ROUND(J1023/H1023,3))</f>
        <v>0</v>
      </c>
    </row>
    <row r="1024" customFormat="false" ht="10.5" hidden="true" customHeight="false" outlineLevel="0" collapsed="false">
      <c r="B1024" s="11" t="s">
        <v>166</v>
      </c>
      <c r="H1024" s="45" t="n">
        <f aca="false">'Базовые концовки'!F284</f>
        <v>0</v>
      </c>
      <c r="J1024" s="45" t="n">
        <f aca="false">'Текущие концовки'!F284</f>
        <v>0</v>
      </c>
      <c r="K1024" s="19" t="n">
        <f aca="false">IF(H1024=0,0,ROUND(J1024/H1024,3))</f>
        <v>0</v>
      </c>
    </row>
    <row r="1025" customFormat="false" ht="10.5" hidden="true" customHeight="false" outlineLevel="0" collapsed="false">
      <c r="B1025" s="11" t="s">
        <v>167</v>
      </c>
      <c r="H1025" s="45" t="n">
        <f aca="false">'Базовые концовки'!F285</f>
        <v>0</v>
      </c>
      <c r="J1025" s="45" t="n">
        <f aca="false">'Текущие концовки'!F285</f>
        <v>0</v>
      </c>
      <c r="K1025" s="19" t="n">
        <f aca="false">IF(H1025=0,0,ROUND(J1025/H1025,3))</f>
        <v>0</v>
      </c>
    </row>
    <row r="1026" customFormat="false" ht="10.5" hidden="true" customHeight="false" outlineLevel="0" collapsed="false">
      <c r="B1026" s="11" t="s">
        <v>138</v>
      </c>
      <c r="H1026" s="45" t="n">
        <f aca="false">'Базовые концовки'!F286</f>
        <v>0</v>
      </c>
      <c r="J1026" s="45" t="n">
        <f aca="false">'Текущие концовки'!F286</f>
        <v>0</v>
      </c>
      <c r="K1026" s="19" t="n">
        <f aca="false">IF(H1026=0,0,ROUND(J1026/H1026,3))</f>
        <v>0</v>
      </c>
    </row>
    <row r="1027" customFormat="false" ht="10.5" hidden="false" customHeight="false" outlineLevel="0" collapsed="false">
      <c r="B1027" s="11" t="s">
        <v>361</v>
      </c>
      <c r="G1027" s="19"/>
      <c r="H1027" s="45" t="e">
        <f aca="false">'Базовые концовки'!F287</f>
        <v>#VALUE!</v>
      </c>
      <c r="I1027" s="19"/>
      <c r="J1027" s="45" t="e">
        <f aca="false">'Текущие концовки'!F287</f>
        <v>#VALUE!</v>
      </c>
      <c r="K1027" s="19" t="e">
        <f aca="false">IF(H1027=0,0,ROUND(J1027/H1027,3))</f>
        <v>#VALUE!</v>
      </c>
    </row>
    <row r="1028" customFormat="false" ht="10.5" hidden="true" customHeight="false" outlineLevel="0" collapsed="false">
      <c r="B1028" s="11" t="s">
        <v>169</v>
      </c>
      <c r="H1028" s="45" t="n">
        <f aca="false">'Базовые концовки'!F288</f>
        <v>0</v>
      </c>
      <c r="J1028" s="45" t="n">
        <f aca="false">'Текущие концовки'!F288</f>
        <v>0</v>
      </c>
      <c r="K1028" s="19" t="n">
        <f aca="false">IF(H1028=0,0,ROUND(J1028/H1028,3))</f>
        <v>0</v>
      </c>
    </row>
    <row r="1029" customFormat="false" ht="10.5" hidden="true" customHeight="false" outlineLevel="0" collapsed="false">
      <c r="B1029" s="11" t="s">
        <v>170</v>
      </c>
      <c r="G1029" s="19"/>
      <c r="H1029" s="45" t="e">
        <f aca="false">'Базовые концовки'!F289</f>
        <v>#VALUE!</v>
      </c>
      <c r="I1029" s="19"/>
      <c r="J1029" s="45" t="e">
        <f aca="false">'Текущие концовки'!F289</f>
        <v>#VALUE!</v>
      </c>
      <c r="K1029" s="19" t="e">
        <f aca="false">IF(H1029=0,0,ROUND(J1029/H1029,3))</f>
        <v>#VALUE!</v>
      </c>
    </row>
    <row r="1030" customFormat="false" ht="10.5" hidden="true" customHeight="false" outlineLevel="0" collapsed="false">
      <c r="B1030" s="11" t="s">
        <v>171</v>
      </c>
      <c r="G1030" s="19"/>
      <c r="H1030" s="45" t="e">
        <f aca="false">'Базовые концовки'!F290</f>
        <v>#VALUE!</v>
      </c>
      <c r="I1030" s="19"/>
      <c r="J1030" s="45" t="e">
        <f aca="false">'Текущие концовки'!F290</f>
        <v>#VALUE!</v>
      </c>
      <c r="K1030" s="19" t="e">
        <f aca="false">IF(H1030=0,0,ROUND(J1030/H1030,3))</f>
        <v>#VALUE!</v>
      </c>
    </row>
    <row r="1031" customFormat="false" ht="10.5" hidden="true" customHeight="false" outlineLevel="0" collapsed="false">
      <c r="B1031" s="11" t="s">
        <v>64</v>
      </c>
      <c r="H1031" s="45" t="n">
        <f aca="false">'Базовые концовки'!F291</f>
        <v>0</v>
      </c>
      <c r="J1031" s="45" t="n">
        <f aca="false">'Текущие концовки'!F291</f>
        <v>0</v>
      </c>
      <c r="K1031" s="19" t="n">
        <f aca="false">IF(H1031=0,0,ROUND(J1031/H1031,3))</f>
        <v>0</v>
      </c>
    </row>
    <row r="1032" customFormat="false" ht="10.5" hidden="true" customHeight="false" outlineLevel="0" collapsed="false">
      <c r="B1032" s="11" t="s">
        <v>362</v>
      </c>
      <c r="G1032" s="19"/>
      <c r="H1032" s="45" t="n">
        <f aca="false">'Базовые концовки'!F292</f>
        <v>14</v>
      </c>
      <c r="I1032" s="19"/>
      <c r="J1032" s="45" t="n">
        <f aca="false">'Текущие концовки'!F292</f>
        <v>250</v>
      </c>
      <c r="K1032" s="19" t="n">
        <f aca="false">IF(H1032=0,0,ROUND(J1032/H1032,3))</f>
        <v>17.857</v>
      </c>
    </row>
    <row r="1033" customFormat="false" ht="10.5" hidden="true" customHeight="false" outlineLevel="0" collapsed="false">
      <c r="B1033" s="11" t="s">
        <v>173</v>
      </c>
      <c r="G1033" s="19"/>
      <c r="H1033" s="46"/>
      <c r="I1033" s="19"/>
      <c r="J1033" s="46"/>
      <c r="K1033" s="19" t="n">
        <f aca="false">IF(H1033=0,0,ROUND(J1033/H1033,3))</f>
        <v>0</v>
      </c>
    </row>
    <row r="1034" customFormat="false" ht="10.5" hidden="true" customHeight="false" outlineLevel="0" collapsed="false">
      <c r="B1034" s="11" t="s">
        <v>174</v>
      </c>
      <c r="G1034" s="19"/>
      <c r="H1034" s="45" t="e">
        <f aca="false">'Базовые концовки'!F294</f>
        <v>#VALUE!</v>
      </c>
      <c r="I1034" s="19"/>
      <c r="J1034" s="45" t="e">
        <f aca="false">'Текущие концовки'!F294</f>
        <v>#VALUE!</v>
      </c>
      <c r="K1034" s="19" t="e">
        <f aca="false">IF(H1034=0,0,ROUND(J1034/H1034,3))</f>
        <v>#VALUE!</v>
      </c>
    </row>
    <row r="1035" customFormat="false" ht="10.5" hidden="true" customHeight="false" outlineLevel="0" collapsed="false">
      <c r="B1035" s="11" t="s">
        <v>63</v>
      </c>
      <c r="G1035" s="19"/>
      <c r="H1035" s="45" t="e">
        <f aca="false">'Базовые концовки'!F295</f>
        <v>#VALUE!</v>
      </c>
      <c r="I1035" s="19"/>
      <c r="J1035" s="45" t="e">
        <f aca="false">'Текущие концовки'!F295</f>
        <v>#VALUE!</v>
      </c>
      <c r="K1035" s="19" t="e">
        <f aca="false">IF(H1035=0,0,ROUND(J1035/H1035,3))</f>
        <v>#VALUE!</v>
      </c>
    </row>
    <row r="1036" customFormat="false" ht="10.5" hidden="true" customHeight="false" outlineLevel="0" collapsed="false">
      <c r="B1036" s="11" t="s">
        <v>175</v>
      </c>
      <c r="H1036" s="45" t="n">
        <f aca="false">'Базовые концовки'!F296</f>
        <v>0</v>
      </c>
      <c r="J1036" s="45" t="n">
        <f aca="false">'Текущие концовки'!F296</f>
        <v>0</v>
      </c>
      <c r="K1036" s="19" t="n">
        <f aca="false">IF(H1036=0,0,ROUND(J1036/H1036,3))</f>
        <v>0</v>
      </c>
    </row>
    <row r="1037" customFormat="false" ht="10.5" hidden="false" customHeight="false" outlineLevel="0" collapsed="false">
      <c r="B1037" s="11" t="s">
        <v>176</v>
      </c>
      <c r="G1037" s="19"/>
      <c r="H1037" s="45" t="e">
        <f aca="false">'Базовые концовки'!F297</f>
        <v>#VALUE!</v>
      </c>
      <c r="I1037" s="19"/>
      <c r="J1037" s="45" t="e">
        <f aca="false">'Текущие концовки'!F297</f>
        <v>#VALUE!</v>
      </c>
      <c r="K1037" s="19" t="e">
        <f aca="false">IF(H1037=0,0,ROUND(J1037/H1037,3))</f>
        <v>#VALUE!</v>
      </c>
    </row>
    <row r="1038" customFormat="false" ht="10.5" hidden="false" customHeight="false" outlineLevel="0" collapsed="false">
      <c r="B1038" s="11" t="s">
        <v>61</v>
      </c>
      <c r="G1038" s="19"/>
      <c r="H1038" s="45" t="e">
        <f aca="false">'Базовые концовки'!F298</f>
        <v>#VALUE!</v>
      </c>
      <c r="I1038" s="19"/>
      <c r="J1038" s="45" t="e">
        <f aca="false">'Текущие концовки'!F298</f>
        <v>#VALUE!</v>
      </c>
      <c r="K1038" s="19" t="e">
        <f aca="false">IF(H1038=0,0,ROUND(J1038/H1038,3))</f>
        <v>#VALUE!</v>
      </c>
    </row>
    <row r="1039" customFormat="false" ht="10.5" hidden="false" customHeight="false" outlineLevel="0" collapsed="false">
      <c r="B1039" s="11" t="s">
        <v>177</v>
      </c>
      <c r="G1039" s="19"/>
      <c r="H1039" s="45" t="e">
        <f aca="false">'Базовые концовки'!F299</f>
        <v>#VALUE!</v>
      </c>
      <c r="I1039" s="19"/>
      <c r="J1039" s="45" t="e">
        <f aca="false">'Текущие концовки'!F299</f>
        <v>#VALUE!</v>
      </c>
      <c r="K1039" s="19" t="e">
        <f aca="false">IF(H1039=0,0,ROUND(J1039/H1039,3))</f>
        <v>#VALUE!</v>
      </c>
    </row>
    <row r="1040" customFormat="false" ht="10.5" hidden="false" customHeight="false" outlineLevel="0" collapsed="false">
      <c r="B1040" s="11" t="s">
        <v>178</v>
      </c>
      <c r="G1040" s="19"/>
      <c r="H1040" s="45" t="e">
        <f aca="false">'Базовые концовки'!F300</f>
        <v>#VALUE!</v>
      </c>
      <c r="I1040" s="19"/>
      <c r="J1040" s="45" t="e">
        <f aca="false">'Текущие концовки'!F300</f>
        <v>#VALUE!</v>
      </c>
      <c r="K1040" s="19" t="e">
        <f aca="false">IF(H1040=0,0,ROUND(J1040/H1040,3))</f>
        <v>#VALUE!</v>
      </c>
    </row>
    <row r="1041" customFormat="false" ht="10.5" hidden="true" customHeight="false" outlineLevel="0" collapsed="false">
      <c r="B1041" s="11" t="s">
        <v>179</v>
      </c>
      <c r="G1041" s="19"/>
      <c r="H1041" s="47" t="e">
        <f aca="false">'Базовые концовки'!J301</f>
        <v>#VALUE!</v>
      </c>
      <c r="I1041" s="19"/>
      <c r="J1041" s="47" t="e">
        <f aca="false">'Текущие концовки'!J301</f>
        <v>#VALUE!</v>
      </c>
      <c r="K1041" s="19" t="e">
        <f aca="false">IF(H1041=0,0,ROUND(J1041/H1041,3))</f>
        <v>#VALUE!</v>
      </c>
    </row>
    <row r="1042" customFormat="false" ht="10.5" hidden="true" customHeight="false" outlineLevel="0" collapsed="false">
      <c r="B1042" s="11" t="s">
        <v>180</v>
      </c>
      <c r="G1042" s="19"/>
      <c r="H1042" s="47" t="e">
        <f aca="false">'Базовые концовки'!J302</f>
        <v>#VALUE!</v>
      </c>
      <c r="I1042" s="19"/>
      <c r="J1042" s="47" t="e">
        <f aca="false">'Текущие концовки'!J302</f>
        <v>#VALUE!</v>
      </c>
      <c r="K1042" s="19" t="e">
        <f aca="false">IF(H1042=0,0,ROUND(J1042/H1042,3))</f>
        <v>#VALUE!</v>
      </c>
    </row>
    <row r="1043" customFormat="false" ht="10.5" hidden="true" customHeight="false" outlineLevel="0" collapsed="false">
      <c r="B1043" s="11" t="s">
        <v>181</v>
      </c>
      <c r="G1043" s="19"/>
      <c r="H1043" s="47" t="e">
        <f aca="false">'Базовые концовки'!J303</f>
        <v>#VALUE!</v>
      </c>
      <c r="I1043" s="19"/>
      <c r="J1043" s="47" t="e">
        <f aca="false">'Текущие концовки'!J303</f>
        <v>#VALUE!</v>
      </c>
      <c r="K1043" s="19" t="e">
        <f aca="false">IF(H1043=0,0,ROUND(J1043/H1043,3))</f>
        <v>#VALUE!</v>
      </c>
    </row>
    <row r="1044" customFormat="false" ht="10.5" hidden="false" customHeight="false" outlineLevel="0" collapsed="false">
      <c r="B1044" s="11" t="s">
        <v>70</v>
      </c>
      <c r="G1044" s="19"/>
      <c r="H1044" s="45" t="e">
        <f aca="false">'Базовые концовки'!F304</f>
        <v>#VALUE!</v>
      </c>
      <c r="I1044" s="19"/>
      <c r="J1044" s="45" t="e">
        <f aca="false">'Текущие концовки'!F304</f>
        <v>#VALUE!</v>
      </c>
      <c r="K1044" s="19" t="e">
        <f aca="false">IF(H1044=0,0,ROUND(J1044/H1044,3))</f>
        <v>#VALUE!</v>
      </c>
    </row>
    <row r="1045" customFormat="false" ht="10.5" hidden="false" customHeight="false" outlineLevel="0" collapsed="false">
      <c r="B1045" s="11" t="s">
        <v>182</v>
      </c>
      <c r="G1045" s="19"/>
      <c r="H1045" s="45" t="e">
        <f aca="false">'Базовые концовки'!F305</f>
        <v>#VALUE!</v>
      </c>
      <c r="I1045" s="19"/>
      <c r="J1045" s="45" t="e">
        <f aca="false">'Текущие концовки'!F305</f>
        <v>#VALUE!</v>
      </c>
      <c r="K1045" s="19" t="e">
        <f aca="false">IF(H1045=0,0,ROUND(J1045/H1045,3))</f>
        <v>#VALUE!</v>
      </c>
    </row>
    <row r="1046" customFormat="false" ht="10.5" hidden="false" customHeight="false" outlineLevel="0" collapsed="false">
      <c r="B1046" s="11" t="s">
        <v>363</v>
      </c>
      <c r="G1046" s="19"/>
      <c r="H1046" s="45" t="e">
        <f aca="false">'Базовые концовки'!F306</f>
        <v>#VALUE!</v>
      </c>
      <c r="I1046" s="19"/>
      <c r="J1046" s="45" t="e">
        <f aca="false">'Текущие концовки'!F306</f>
        <v>#VALUE!</v>
      </c>
      <c r="K1046" s="19" t="e">
        <f aca="false">IF(H1046=0,0,ROUND(J1046/H1046,3))</f>
        <v>#VALUE!</v>
      </c>
    </row>
    <row r="1048" customFormat="false" ht="10.5" hidden="false" customHeight="false" outlineLevel="0" collapsed="false">
      <c r="B1048" s="16" t="s">
        <v>364</v>
      </c>
      <c r="C1048" s="16"/>
      <c r="D1048" s="16"/>
      <c r="E1048" s="16"/>
      <c r="F1048" s="16"/>
      <c r="G1048" s="16"/>
      <c r="H1048" s="16"/>
      <c r="I1048" s="16"/>
      <c r="J1048" s="16"/>
      <c r="K1048" s="16"/>
    </row>
    <row r="1049" customFormat="false" ht="10.5" hidden="false" customHeight="false" outlineLevel="0" collapsed="false">
      <c r="B1049" s="16"/>
      <c r="C1049" s="16"/>
      <c r="D1049" s="16"/>
      <c r="E1049" s="16"/>
      <c r="F1049" s="16"/>
      <c r="G1049" s="16"/>
      <c r="H1049" s="16"/>
      <c r="I1049" s="16"/>
      <c r="J1049" s="16"/>
      <c r="K1049" s="16"/>
    </row>
    <row r="1050" customFormat="false" ht="52.5" hidden="false" customHeight="false" outlineLevel="0" collapsed="false">
      <c r="A1050" s="17" t="s">
        <v>365</v>
      </c>
      <c r="B1050" s="17" t="s">
        <v>366</v>
      </c>
      <c r="C1050" s="17" t="s">
        <v>367</v>
      </c>
      <c r="D1050" s="18" t="s">
        <v>38</v>
      </c>
      <c r="F1050" s="19" t="n">
        <v>0.06</v>
      </c>
      <c r="G1050" s="20" t="e">
        <f aca="false">ROUND(СУММПРОИЗВЕСЛИ(1,L1050:L1060,"s",E1050:E1060,G1050:G1060,0),2)+SUMIF(L1050:L1076,"=NenormMatOtZPR",G1050:G1076)</f>
        <v>#VALUE!</v>
      </c>
      <c r="H1050" s="21" t="e">
        <f aca="false">ROUND(СУММПРОИЗВЕСЛИ(F1050,L1050:L1060,"s",E1050:E1060,G1050:G1060,0),0)+SUMIF(L1050:L1076,"=NenormMatOtZPR",H1050:H1076)</f>
        <v>#VALUE!</v>
      </c>
      <c r="I1050" s="20" t="e">
        <f aca="false">ROUND(СУММПРОИЗВЕСЛИ(1,L1050:L1060,"s",E1050:E1060,I1050:I1060,0),2)+SUMIF(L1050:L1076,"=NenormMatOtZPR",I1050:I1076)</f>
        <v>#VALUE!</v>
      </c>
      <c r="J1050" s="20" t="e">
        <f aca="false">ROUND(СУММПРОИЗВЕСЛИ(F1050,L1050:L1060,"s",E1050:E1060,I1050:I1060,0),0)+SUMIF(L1050:L1076,"=NenormMatOtZPR",J1050:J1076)</f>
        <v>#VALUE!</v>
      </c>
      <c r="K1050" s="22" t="e">
        <f aca="false">IF(H1050=0,0,ROUND(J1050/H1050,3))</f>
        <v>#VALUE!</v>
      </c>
      <c r="L1050" s="1" t="s">
        <v>39</v>
      </c>
    </row>
    <row r="1051" customFormat="false" ht="10.5" hidden="false" customHeight="false" outlineLevel="0" collapsed="false">
      <c r="C1051" s="23" t="str">
        <f aca="false">IF(ROUND((2+4)/100,6)=F1050,"Объем: 2+4","")</f>
        <v>Объем: 2+4</v>
      </c>
    </row>
    <row r="1052" customFormat="false" ht="10.5" hidden="false" customHeight="false" outlineLevel="0" collapsed="false">
      <c r="C1052" s="24" t="s">
        <v>40</v>
      </c>
    </row>
    <row r="1053" customFormat="false" ht="21" hidden="false" customHeight="false" outlineLevel="0" collapsed="false">
      <c r="A1053" s="25" t="s">
        <v>368</v>
      </c>
      <c r="B1053" s="26" t="e">
        <f aca="false">ПОЛУЧШИФР(Ресурсы!A5,1)</f>
        <v>#VALUE!</v>
      </c>
      <c r="C1053" s="25" t="str">
        <f aca="false">Ресурсы!B5</f>
        <v>Рабочий монтажник среднего разряда 4,2</v>
      </c>
      <c r="D1053" s="7" t="s">
        <v>42</v>
      </c>
      <c r="E1053" s="1" t="n">
        <v>26.33</v>
      </c>
      <c r="F1053" s="1" t="e">
        <f aca="false">ОКРУГЛВСЕ(IF(E1053="",0,E1053)*IF(F1050="",0,F1050),11)</f>
        <v>#VALUE!</v>
      </c>
      <c r="G1053" s="27" t="n">
        <f aca="false">Ресурсы!C5</f>
        <v>9.29</v>
      </c>
      <c r="H1053" s="28" t="e">
        <f aca="false">ROUND(IF(F1053="",0,F1053)*IF(G1053="",0,G1053),0)</f>
        <v>#VALUE!</v>
      </c>
      <c r="I1053" s="27" t="n">
        <f aca="false">Ресурсы!D5</f>
        <v>176.01</v>
      </c>
      <c r="J1053" s="28" t="e">
        <f aca="false">ROUND(IF(F1053="",0,F1053)*IF(I1053="",0,I1053),0)</f>
        <v>#VALUE!</v>
      </c>
      <c r="K1053" s="27" t="e">
        <f aca="false">IF(H1053=0,0,ROUND(J1053/H1053,3))</f>
        <v>#VALUE!</v>
      </c>
      <c r="L1053" s="1" t="s">
        <v>43</v>
      </c>
      <c r="M1053" s="1" t="s">
        <v>44</v>
      </c>
    </row>
    <row r="1054" customFormat="false" ht="10.5" hidden="false" customHeight="false" outlineLevel="0" collapsed="false">
      <c r="A1054" s="25" t="s">
        <v>369</v>
      </c>
      <c r="B1054" s="25" t="s">
        <v>46</v>
      </c>
      <c r="C1054" s="25" t="s">
        <v>47</v>
      </c>
      <c r="D1054" s="7" t="s">
        <v>42</v>
      </c>
      <c r="E1054" s="1" t="e">
        <f aca="false">ОКРУГЛВСЕ(СУММПРОИЗВЕСЛИ(1,N1050:N1060,"mWithZTM",D1050:D1060,E1050:E1060,-1)+СУММКОЭФПРОЦЕНТЕСЛИ(1,1,N1050:N1060,"mWithZTM_Proch",E1050:E1060,-1),11)</f>
        <v>#VALUE!</v>
      </c>
      <c r="F1054" s="1" t="e">
        <f aca="false">ОКРУГЛВСЕ(СУММПРОИЗВЕСЛИ(1,N1050:N1060,"mWithZTM",D1050:D1060,F1050:F1060,-1)+СУММКОЭФПРОЦЕНТЕСЛИ(1,1,N1050:N1060,"mWithZTM_Proch",F1050:F1060,-1),11)</f>
        <v>#VALUE!</v>
      </c>
      <c r="G1054" s="27" t="e">
        <f aca="false">IF(F1054=0,0,ROUND(H1054/F1054,3))</f>
        <v>#VALUE!</v>
      </c>
      <c r="H1054" s="28" t="e">
        <f aca="false">ROUND(СУММЕСЛИДА1НЕ1(O1050:O1060,"mWithZPM",D1050:D1060,0,H1050:H1060),0)</f>
        <v>#VALUE!</v>
      </c>
      <c r="I1054" s="27" t="e">
        <f aca="false">IF(F1054=0,0,ROUND(J1054/F1054,3))</f>
        <v>#VALUE!</v>
      </c>
      <c r="J1054" s="28" t="e">
        <f aca="false">ROUND(СУММЕСЛИДА1НЕ1(O1050:O1060,"mWithZPM",D1050:D1060,0,J1050:J1060),0)</f>
        <v>#VALUE!</v>
      </c>
      <c r="K1054" s="27" t="e">
        <f aca="false">IF(H1054=0,0,ROUND(J1054/H1054,3))</f>
        <v>#VALUE!</v>
      </c>
      <c r="M1054" s="1" t="s">
        <v>48</v>
      </c>
    </row>
    <row r="1055" customFormat="false" ht="10.5" hidden="false" customHeight="true" outlineLevel="0" collapsed="false">
      <c r="A1055" s="6" t="s">
        <v>370</v>
      </c>
      <c r="B1055" s="29" t="e">
        <f aca="false">ПОЛУЧШИФР(Ресурсы!A56,1)</f>
        <v>#VALUE!</v>
      </c>
      <c r="C1055" s="6" t="str">
        <f aca="false">Ресурсы!B56</f>
        <v>Краны на автомобильном ходу при работе на монтаже технологического оборудования 10 т</v>
      </c>
      <c r="D1055" s="30" t="s">
        <v>50</v>
      </c>
      <c r="E1055" s="31" t="n">
        <v>0.03</v>
      </c>
      <c r="F1055" s="31" t="e">
        <f aca="false">ОКРУГЛВСЕ(IF(E1055="",0,E1055)*IF(F1050="",0,F1050),11)</f>
        <v>#VALUE!</v>
      </c>
      <c r="G1055" s="32" t="n">
        <f aca="false">Ресурсы!C56</f>
        <v>135.4</v>
      </c>
      <c r="H1055" s="33" t="e">
        <f aca="false">ROUND(IF(F1055="",0,F1055)*IF(G1055="",0,G1055),0)</f>
        <v>#VALUE!</v>
      </c>
      <c r="I1055" s="32" t="n">
        <f aca="false">Ресурсы!D56</f>
        <v>678.59</v>
      </c>
      <c r="J1055" s="33" t="e">
        <f aca="false">ROUND(IF(F1055="",0,F1055)*IF(I1055="",0,I1055),0)</f>
        <v>#VALUE!</v>
      </c>
      <c r="K1055" s="34" t="e">
        <f aca="false">IF(H1055=0,0,ROUND(J1055/H1055,3))</f>
        <v>#VALUE!</v>
      </c>
      <c r="L1055" s="1" t="s">
        <v>43</v>
      </c>
      <c r="M1055" s="1" t="s">
        <v>51</v>
      </c>
    </row>
    <row r="1056" customFormat="false" ht="21" hidden="false" customHeight="false" outlineLevel="0" collapsed="false">
      <c r="A1056" s="6"/>
      <c r="B1056" s="29"/>
      <c r="C1056" s="6"/>
      <c r="D1056" s="1" t="n">
        <f aca="false">Ресурсы!G56</f>
        <v>1</v>
      </c>
      <c r="E1056" s="31"/>
      <c r="F1056" s="31"/>
      <c r="G1056" s="35" t="n">
        <f aca="false">Ресурсы!E56</f>
        <v>12.84</v>
      </c>
      <c r="H1056" s="28" t="e">
        <f aca="false">ROUND(IF(F1055="",0,F1055)*IF(G1056="",0,G1056),0)</f>
        <v>#VALUE!</v>
      </c>
      <c r="I1056" s="35" t="n">
        <f aca="false">Ресурсы!F56</f>
        <v>243.01</v>
      </c>
      <c r="J1056" s="28" t="e">
        <f aca="false">ROUND(IF(F1055="",0,F1055)*IF(I1056="",0,I1056),0)</f>
        <v>#VALUE!</v>
      </c>
      <c r="K1056" s="27" t="e">
        <f aca="false">IF(H1056=0,0,ROUND(J1056/H1056,3))</f>
        <v>#VALUE!</v>
      </c>
      <c r="N1056" s="1" t="s">
        <v>52</v>
      </c>
      <c r="O1056" s="1" t="s">
        <v>53</v>
      </c>
    </row>
    <row r="1057" customFormat="false" ht="10.5" hidden="false" customHeight="true" outlineLevel="0" collapsed="false">
      <c r="A1057" s="6" t="s">
        <v>371</v>
      </c>
      <c r="B1057" s="29" t="e">
        <f aca="false">ПОЛУЧШИФР(Ресурсы!A65,1)</f>
        <v>#VALUE!</v>
      </c>
      <c r="C1057" s="6" t="str">
        <f aca="false">Ресурсы!B65</f>
        <v>Автомобили бортовые, грузоподъемность до 5 т</v>
      </c>
      <c r="D1057" s="30" t="s">
        <v>50</v>
      </c>
      <c r="E1057" s="31" t="n">
        <v>0.02</v>
      </c>
      <c r="F1057" s="31" t="e">
        <f aca="false">ОКРУГЛВСЕ(IF(E1057="",0,E1057)*IF(F1050="",0,F1050),11)</f>
        <v>#VALUE!</v>
      </c>
      <c r="G1057" s="32" t="n">
        <f aca="false">Ресурсы!C65</f>
        <v>88.02</v>
      </c>
      <c r="H1057" s="33" t="e">
        <f aca="false">ROUND(IF(F1057="",0,F1057)*IF(G1057="",0,G1057),0)</f>
        <v>#VALUE!</v>
      </c>
      <c r="I1057" s="32" t="n">
        <f aca="false">Ресурсы!D65</f>
        <v>814.45</v>
      </c>
      <c r="J1057" s="33" t="e">
        <f aca="false">ROUND(IF(F1057="",0,F1057)*IF(I1057="",0,I1057),0)</f>
        <v>#VALUE!</v>
      </c>
      <c r="K1057" s="34" t="e">
        <f aca="false">IF(H1057=0,0,ROUND(J1057/H1057,3))</f>
        <v>#VALUE!</v>
      </c>
      <c r="L1057" s="1" t="s">
        <v>43</v>
      </c>
      <c r="M1057" s="1" t="s">
        <v>51</v>
      </c>
    </row>
    <row r="1058" customFormat="false" ht="10.5" hidden="false" customHeight="false" outlineLevel="0" collapsed="false">
      <c r="A1058" s="6"/>
      <c r="B1058" s="29"/>
      <c r="C1058" s="6"/>
      <c r="D1058" s="1" t="n">
        <f aca="false">Ресурсы!G65</f>
        <v>1</v>
      </c>
      <c r="E1058" s="31"/>
      <c r="F1058" s="31"/>
      <c r="G1058" s="35" t="n">
        <f aca="false">Ресурсы!E65</f>
        <v>10.68</v>
      </c>
      <c r="H1058" s="28" t="e">
        <f aca="false">ROUND(IF(F1057="",0,F1057)*IF(G1058="",0,G1058),0)</f>
        <v>#VALUE!</v>
      </c>
      <c r="I1058" s="35" t="n">
        <f aca="false">Ресурсы!F65</f>
        <v>202.19</v>
      </c>
      <c r="J1058" s="28" t="e">
        <f aca="false">ROUND(IF(F1057="",0,F1057)*IF(I1058="",0,I1058),0)</f>
        <v>#VALUE!</v>
      </c>
      <c r="K1058" s="27" t="e">
        <f aca="false">IF(H1058=0,0,ROUND(J1058/H1058,3))</f>
        <v>#VALUE!</v>
      </c>
    </row>
    <row r="1059" customFormat="false" ht="10.5" hidden="false" customHeight="false" outlineLevel="0" collapsed="false">
      <c r="A1059" s="25" t="s">
        <v>372</v>
      </c>
      <c r="B1059" s="26" t="e">
        <f aca="false">ПОЛУЧШИФР(Ресурсы!A42,1)</f>
        <v>#VALUE!</v>
      </c>
      <c r="C1059" s="25" t="str">
        <f aca="false">Ресурсы!B42</f>
        <v>Гипсовые вяжущие, марка Г3</v>
      </c>
      <c r="D1059" s="7" t="s">
        <v>91</v>
      </c>
      <c r="E1059" s="1" t="n">
        <v>0.00315</v>
      </c>
      <c r="F1059" s="1" t="e">
        <f aca="false">ОКРУГЛВСЕ(IF(E1059="",0,E1059)*IF(F1050="",0,F1050),11)</f>
        <v>#VALUE!</v>
      </c>
      <c r="G1059" s="35" t="n">
        <f aca="false">ROUND(Ресурсы!C42*Начисления!AV53,2)</f>
        <v>729.98</v>
      </c>
      <c r="H1059" s="28" t="e">
        <f aca="false">ROUND(IF(F1059="",0,F1059)*IF(G1059="",0,G1059),0)</f>
        <v>#VALUE!</v>
      </c>
      <c r="I1059" s="35" t="n">
        <f aca="false">ROUND(Ресурсы!D42*Начисления!AV53,2)</f>
        <v>3308.86</v>
      </c>
      <c r="J1059" s="28" t="e">
        <f aca="false">ROUND(IF(F1059="",0,F1059)*IF(I1059="",0,I1059),0)</f>
        <v>#VALUE!</v>
      </c>
      <c r="K1059" s="27" t="e">
        <f aca="false">IF(H1059=0,0,ROUND(J1059/H1059,3))</f>
        <v>#VALUE!</v>
      </c>
      <c r="L1059" s="1" t="s">
        <v>43</v>
      </c>
      <c r="M1059" s="1" t="s">
        <v>57</v>
      </c>
    </row>
    <row r="1060" customFormat="false" ht="10.5" hidden="false" customHeight="false" outlineLevel="0" collapsed="false">
      <c r="A1060" s="25" t="s">
        <v>373</v>
      </c>
      <c r="B1060" s="26" t="e">
        <f aca="false">ПОЛУЧШИФР(Ресурсы!A50,1)</f>
        <v>#VALUE!</v>
      </c>
      <c r="C1060" s="25" t="str">
        <f aca="false">Ресурсы!B50</f>
        <v>Втулки изолирующие</v>
      </c>
      <c r="D1060" s="7" t="s">
        <v>96</v>
      </c>
      <c r="E1060" s="1" t="n">
        <v>102</v>
      </c>
      <c r="F1060" s="1" t="e">
        <f aca="false">ОКРУГЛВСЕ(IF(E1060="",0,E1060)*IF(F1050="",0,F1050),11)</f>
        <v>#VALUE!</v>
      </c>
      <c r="G1060" s="35" t="n">
        <f aca="false">ROUND(Ресурсы!C50*Начисления!AV53,2)</f>
        <v>0.28</v>
      </c>
      <c r="H1060" s="28" t="e">
        <f aca="false">ROUND(IF(F1060="",0,F1060)*IF(G1060="",0,G1060),0)</f>
        <v>#VALUE!</v>
      </c>
      <c r="I1060" s="35" t="n">
        <f aca="false">ROUND(Ресурсы!D50*Начисления!AV53,2)</f>
        <v>2.11</v>
      </c>
      <c r="J1060" s="28" t="e">
        <f aca="false">ROUND(IF(F1060="",0,F1060)*IF(I1060="",0,I1060),0)</f>
        <v>#VALUE!</v>
      </c>
      <c r="K1060" s="27" t="e">
        <f aca="false">IF(H1060=0,0,ROUND(J1060/H1060,3))</f>
        <v>#VALUE!</v>
      </c>
      <c r="L1060" s="1" t="s">
        <v>43</v>
      </c>
      <c r="M1060" s="1" t="s">
        <v>57</v>
      </c>
    </row>
    <row r="1061" customFormat="false" ht="10.5" hidden="true" customHeight="false" outlineLevel="0" collapsed="false">
      <c r="C1061" s="36" t="s">
        <v>60</v>
      </c>
      <c r="H1061" s="1" t="n">
        <v>15</v>
      </c>
      <c r="J1061" s="1" t="n">
        <v>278</v>
      </c>
    </row>
    <row r="1062" customFormat="false" ht="10.5" hidden="true" customHeight="false" outlineLevel="0" collapsed="false">
      <c r="C1062" s="36" t="s">
        <v>61</v>
      </c>
      <c r="J1062" s="1" t="n">
        <v>2</v>
      </c>
    </row>
    <row r="1063" customFormat="false" ht="10.5" hidden="true" customHeight="false" outlineLevel="0" collapsed="false">
      <c r="C1063" s="36" t="s">
        <v>62</v>
      </c>
    </row>
    <row r="1064" customFormat="false" ht="10.5" hidden="true" customHeight="false" outlineLevel="0" collapsed="false">
      <c r="C1064" s="36" t="s">
        <v>63</v>
      </c>
      <c r="H1064" s="1" t="n">
        <v>2</v>
      </c>
      <c r="J1064" s="1" t="n">
        <v>19</v>
      </c>
    </row>
    <row r="1065" customFormat="false" ht="21" hidden="true" customHeight="false" outlineLevel="0" collapsed="false">
      <c r="C1065" s="36" t="s">
        <v>64</v>
      </c>
    </row>
    <row r="1066" customFormat="false" ht="21" hidden="true" customHeight="false" outlineLevel="0" collapsed="false">
      <c r="C1066" s="36" t="s">
        <v>65</v>
      </c>
      <c r="G1066" s="37" t="n">
        <v>4.89</v>
      </c>
      <c r="I1066" s="37" t="n">
        <v>92.69</v>
      </c>
      <c r="J1066" s="1" t="n">
        <v>6</v>
      </c>
      <c r="L1066" s="1" t="s">
        <v>66</v>
      </c>
      <c r="M1066" s="1" t="s">
        <v>57</v>
      </c>
    </row>
    <row r="1067" customFormat="false" ht="10.5" hidden="true" customHeight="false" outlineLevel="0" collapsed="false">
      <c r="C1067" s="36" t="s">
        <v>67</v>
      </c>
    </row>
    <row r="1068" customFormat="false" ht="21" hidden="true" customHeight="false" outlineLevel="0" collapsed="false">
      <c r="C1068" s="36" t="s">
        <v>68</v>
      </c>
    </row>
    <row r="1069" customFormat="false" ht="21" hidden="true" customHeight="false" outlineLevel="0" collapsed="false">
      <c r="C1069" s="36" t="s">
        <v>69</v>
      </c>
    </row>
    <row r="1070" customFormat="false" ht="10.5" hidden="false" customHeight="false" outlineLevel="0" collapsed="false">
      <c r="C1070" s="36" t="s">
        <v>70</v>
      </c>
      <c r="G1070" s="1" t="n">
        <v>95</v>
      </c>
      <c r="H1070" s="28" t="e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#VALUE!</v>
      </c>
      <c r="I1070" s="1" t="n">
        <v>81</v>
      </c>
      <c r="J1070" s="28" t="e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#VALUE!</v>
      </c>
      <c r="M1070" s="25" t="s">
        <v>71</v>
      </c>
    </row>
    <row r="1071" customFormat="false" ht="10.5" hidden="true" customHeight="false" outlineLevel="0" collapsed="false">
      <c r="C1071" s="36" t="s">
        <v>72</v>
      </c>
      <c r="G1071" s="1" t="n">
        <v>95</v>
      </c>
      <c r="H1071" s="28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14</v>
      </c>
      <c r="I1071" s="1" t="n">
        <v>81</v>
      </c>
      <c r="J1071" s="28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225</v>
      </c>
      <c r="M1071" s="25" t="s">
        <v>73</v>
      </c>
    </row>
    <row r="1072" customFormat="false" ht="10.5" hidden="true" customHeight="false" outlineLevel="0" collapsed="false">
      <c r="C1072" s="36" t="s">
        <v>74</v>
      </c>
      <c r="H1072" s="28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072" s="28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072" s="25" t="s">
        <v>75</v>
      </c>
    </row>
    <row r="1073" customFormat="false" ht="21" hidden="false" customHeight="false" outlineLevel="0" collapsed="false">
      <c r="C1073" s="36" t="s">
        <v>76</v>
      </c>
      <c r="G1073" s="1" t="n">
        <v>65</v>
      </c>
      <c r="H1073" s="28" t="e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#VALUE!</v>
      </c>
      <c r="I1073" s="1" t="n">
        <v>52</v>
      </c>
      <c r="J1073" s="28" t="e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#VALUE!</v>
      </c>
      <c r="M1073" s="25" t="s">
        <v>77</v>
      </c>
    </row>
    <row r="1074" customFormat="false" ht="10.5" hidden="true" customHeight="false" outlineLevel="0" collapsed="false">
      <c r="C1074" s="36" t="s">
        <v>78</v>
      </c>
      <c r="G1074" s="1" t="n">
        <v>65</v>
      </c>
      <c r="H1074" s="28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10</v>
      </c>
      <c r="I1074" s="1" t="n">
        <v>52</v>
      </c>
      <c r="J1074" s="28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145</v>
      </c>
      <c r="M1074" s="25" t="s">
        <v>79</v>
      </c>
    </row>
    <row r="1075" customFormat="false" ht="10.5" hidden="true" customHeight="false" outlineLevel="0" collapsed="false">
      <c r="C1075" s="36" t="s">
        <v>80</v>
      </c>
      <c r="H1075" s="28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075" s="28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075" s="25" t="s">
        <v>81</v>
      </c>
    </row>
    <row r="1076" customFormat="false" ht="10.5" hidden="false" customHeight="false" outlineLevel="0" collapsed="false">
      <c r="C1076" s="36" t="s">
        <v>82</v>
      </c>
      <c r="H1076" s="28" t="e">
        <f aca="false">ROUND(IF(H1050="",0,H1050)+IF(H1070="",0,H1070)+IF(H1073="",0,H1073),0)</f>
        <v>#VALUE!</v>
      </c>
      <c r="J1076" s="28" t="e">
        <f aca="false">ROUND(IF(J1050="",0,J1050)+IF(J1070="",0,J1070)+IF(J1073="",0,J1073),0)</f>
        <v>#VALUE!</v>
      </c>
    </row>
    <row r="1077" customFormat="false" ht="52.5" hidden="false" customHeight="false" outlineLevel="0" collapsed="false">
      <c r="A1077" s="38" t="s">
        <v>374</v>
      </c>
      <c r="B1077" s="38" t="s">
        <v>375</v>
      </c>
      <c r="C1077" s="38" t="s">
        <v>376</v>
      </c>
      <c r="D1077" s="39" t="s">
        <v>38</v>
      </c>
      <c r="E1077" s="40"/>
      <c r="F1077" s="41" t="n">
        <v>0.47</v>
      </c>
      <c r="G1077" s="42" t="e">
        <f aca="false">ROUND(СУММПРОИЗВЕСЛИ(1,L1077:L1087,"s",E1077:E1087,G1077:G1087,0),2)+SUMIF(L1077:L1103,"=NenormMatOtZPR",G1077:G1103)</f>
        <v>#VALUE!</v>
      </c>
      <c r="H1077" s="43" t="e">
        <f aca="false">ROUND(СУММПРОИЗВЕСЛИ(F1077,L1077:L1087,"s",E1077:E1087,G1077:G1087,0),0)+SUMIF(L1077:L1103,"=NenormMatOtZPR",H1077:H1103)</f>
        <v>#VALUE!</v>
      </c>
      <c r="I1077" s="42" t="e">
        <f aca="false">ROUND(СУММПРОИЗВЕСЛИ(1,L1077:L1087,"s",E1077:E1087,I1077:I1087,0),2)+SUMIF(L1077:L1103,"=NenormMatOtZPR",I1077:I1103)</f>
        <v>#VALUE!</v>
      </c>
      <c r="J1077" s="42" t="e">
        <f aca="false">ROUND(СУММПРОИЗВЕСЛИ(F1077,L1077:L1087,"s",E1077:E1087,I1077:I1087,0),0)+SUMIF(L1077:L1103,"=NenormMatOtZPR",J1077:J1103)</f>
        <v>#VALUE!</v>
      </c>
      <c r="K1077" s="44" t="e">
        <f aca="false">IF(H1077=0,0,ROUND(J1077/H1077,3))</f>
        <v>#VALUE!</v>
      </c>
      <c r="L1077" s="1" t="s">
        <v>39</v>
      </c>
    </row>
    <row r="1078" customFormat="false" ht="10.5" hidden="false" customHeight="false" outlineLevel="0" collapsed="false">
      <c r="C1078" s="23" t="str">
        <f aca="false">IF(ROUND((45+2)/100,6)=F1077,"Объем: 45+2","")</f>
        <v>Объем: 45+2</v>
      </c>
    </row>
    <row r="1079" customFormat="false" ht="10.5" hidden="false" customHeight="false" outlineLevel="0" collapsed="false">
      <c r="C1079" s="24" t="s">
        <v>40</v>
      </c>
    </row>
    <row r="1080" customFormat="false" ht="21" hidden="false" customHeight="false" outlineLevel="0" collapsed="false">
      <c r="A1080" s="25" t="s">
        <v>377</v>
      </c>
      <c r="B1080" s="26" t="e">
        <f aca="false">ПОЛУЧШИФР(Ресурсы!A5,1)</f>
        <v>#VALUE!</v>
      </c>
      <c r="C1080" s="25" t="str">
        <f aca="false">Ресурсы!B5</f>
        <v>Рабочий монтажник среднего разряда 4,2</v>
      </c>
      <c r="D1080" s="7" t="s">
        <v>42</v>
      </c>
      <c r="E1080" s="1" t="n">
        <v>25.76</v>
      </c>
      <c r="F1080" s="1" t="e">
        <f aca="false">ОКРУГЛВСЕ(IF(E1080="",0,E1080)*IF(F1077="",0,F1077),11)</f>
        <v>#VALUE!</v>
      </c>
      <c r="G1080" s="27" t="n">
        <f aca="false">Ресурсы!C5</f>
        <v>9.29</v>
      </c>
      <c r="H1080" s="28" t="e">
        <f aca="false">ROUND(IF(F1080="",0,F1080)*IF(G1080="",0,G1080),0)</f>
        <v>#VALUE!</v>
      </c>
      <c r="I1080" s="27" t="n">
        <f aca="false">Ресурсы!D5</f>
        <v>176.01</v>
      </c>
      <c r="J1080" s="28" t="e">
        <f aca="false">ROUND(IF(F1080="",0,F1080)*IF(I1080="",0,I1080),0)</f>
        <v>#VALUE!</v>
      </c>
      <c r="K1080" s="27" t="e">
        <f aca="false">IF(H1080=0,0,ROUND(J1080/H1080,3))</f>
        <v>#VALUE!</v>
      </c>
      <c r="L1080" s="1" t="s">
        <v>43</v>
      </c>
      <c r="M1080" s="1" t="s">
        <v>44</v>
      </c>
    </row>
    <row r="1081" customFormat="false" ht="10.5" hidden="false" customHeight="false" outlineLevel="0" collapsed="false">
      <c r="A1081" s="25" t="s">
        <v>378</v>
      </c>
      <c r="B1081" s="25" t="s">
        <v>46</v>
      </c>
      <c r="C1081" s="25" t="s">
        <v>47</v>
      </c>
      <c r="D1081" s="7" t="s">
        <v>42</v>
      </c>
      <c r="E1081" s="1" t="e">
        <f aca="false">ОКРУГЛВСЕ(СУММПРОИЗВЕСЛИ(1,N1077:N1087,"mWithZTM",D1077:D1087,E1077:E1087,-1)+СУММКОЭФПРОЦЕНТЕСЛИ(1,1,N1077:N1087,"mWithZTM_Proch",E1077:E1087,-1),11)</f>
        <v>#VALUE!</v>
      </c>
      <c r="F1081" s="1" t="e">
        <f aca="false">ОКРУГЛВСЕ(СУММПРОИЗВЕСЛИ(1,N1077:N1087,"mWithZTM",D1077:D1087,F1077:F1087,-1)+СУММКОЭФПРОЦЕНТЕСЛИ(1,1,N1077:N1087,"mWithZTM_Proch",F1077:F1087,-1),11)</f>
        <v>#VALUE!</v>
      </c>
      <c r="G1081" s="27" t="e">
        <f aca="false">IF(F1081=0,0,ROUND(H1081/F1081,3))</f>
        <v>#VALUE!</v>
      </c>
      <c r="H1081" s="28" t="e">
        <f aca="false">ROUND(СУММЕСЛИДА1НЕ1(O1077:O1087,"mWithZPM",D1077:D1087,0,H1077:H1087),0)</f>
        <v>#VALUE!</v>
      </c>
      <c r="I1081" s="27" t="e">
        <f aca="false">IF(F1081=0,0,ROUND(J1081/F1081,3))</f>
        <v>#VALUE!</v>
      </c>
      <c r="J1081" s="28" t="e">
        <f aca="false">ROUND(СУММЕСЛИДА1НЕ1(O1077:O1087,"mWithZPM",D1077:D1087,0,J1077:J1087),0)</f>
        <v>#VALUE!</v>
      </c>
      <c r="K1081" s="27" t="e">
        <f aca="false">IF(H1081=0,0,ROUND(J1081/H1081,3))</f>
        <v>#VALUE!</v>
      </c>
      <c r="M1081" s="1" t="s">
        <v>48</v>
      </c>
    </row>
    <row r="1082" customFormat="false" ht="10.5" hidden="false" customHeight="true" outlineLevel="0" collapsed="false">
      <c r="A1082" s="6" t="s">
        <v>379</v>
      </c>
      <c r="B1082" s="29" t="e">
        <f aca="false">ПОЛУЧШИФР(Ресурсы!A56,1)</f>
        <v>#VALUE!</v>
      </c>
      <c r="C1082" s="6" t="str">
        <f aca="false">Ресурсы!B56</f>
        <v>Краны на автомобильном ходу при работе на монтаже технологического оборудования 10 т</v>
      </c>
      <c r="D1082" s="30" t="s">
        <v>50</v>
      </c>
      <c r="E1082" s="31" t="n">
        <v>0.03</v>
      </c>
      <c r="F1082" s="31" t="e">
        <f aca="false">ОКРУГЛВСЕ(IF(E1082="",0,E1082)*IF(F1077="",0,F1077),11)</f>
        <v>#VALUE!</v>
      </c>
      <c r="G1082" s="32" t="n">
        <f aca="false">Ресурсы!C56</f>
        <v>135.4</v>
      </c>
      <c r="H1082" s="33" t="e">
        <f aca="false">ROUND(IF(F1082="",0,F1082)*IF(G1082="",0,G1082),0)</f>
        <v>#VALUE!</v>
      </c>
      <c r="I1082" s="32" t="n">
        <f aca="false">Ресурсы!D56</f>
        <v>678.59</v>
      </c>
      <c r="J1082" s="33" t="e">
        <f aca="false">ROUND(IF(F1082="",0,F1082)*IF(I1082="",0,I1082),0)</f>
        <v>#VALUE!</v>
      </c>
      <c r="K1082" s="34" t="e">
        <f aca="false">IF(H1082=0,0,ROUND(J1082/H1082,3))</f>
        <v>#VALUE!</v>
      </c>
      <c r="L1082" s="1" t="s">
        <v>43</v>
      </c>
      <c r="M1082" s="1" t="s">
        <v>51</v>
      </c>
    </row>
    <row r="1083" customFormat="false" ht="21" hidden="false" customHeight="false" outlineLevel="0" collapsed="false">
      <c r="A1083" s="6"/>
      <c r="B1083" s="29"/>
      <c r="C1083" s="6"/>
      <c r="D1083" s="1" t="n">
        <f aca="false">Ресурсы!G56</f>
        <v>1</v>
      </c>
      <c r="E1083" s="31"/>
      <c r="F1083" s="31"/>
      <c r="G1083" s="35" t="n">
        <f aca="false">Ресурсы!E56</f>
        <v>12.84</v>
      </c>
      <c r="H1083" s="28" t="e">
        <f aca="false">ROUND(IF(F1082="",0,F1082)*IF(G1083="",0,G1083),0)</f>
        <v>#VALUE!</v>
      </c>
      <c r="I1083" s="35" t="n">
        <f aca="false">Ресурсы!F56</f>
        <v>243.01</v>
      </c>
      <c r="J1083" s="28" t="e">
        <f aca="false">ROUND(IF(F1082="",0,F1082)*IF(I1083="",0,I1083),0)</f>
        <v>#VALUE!</v>
      </c>
      <c r="K1083" s="27" t="e">
        <f aca="false">IF(H1083=0,0,ROUND(J1083/H1083,3))</f>
        <v>#VALUE!</v>
      </c>
      <c r="N1083" s="1" t="s">
        <v>52</v>
      </c>
      <c r="O1083" s="1" t="s">
        <v>53</v>
      </c>
    </row>
    <row r="1084" customFormat="false" ht="10.5" hidden="false" customHeight="true" outlineLevel="0" collapsed="false">
      <c r="A1084" s="6" t="s">
        <v>380</v>
      </c>
      <c r="B1084" s="29" t="e">
        <f aca="false">ПОЛУЧШИФР(Ресурсы!A65,1)</f>
        <v>#VALUE!</v>
      </c>
      <c r="C1084" s="6" t="str">
        <f aca="false">Ресурсы!B65</f>
        <v>Автомобили бортовые, грузоподъемность до 5 т</v>
      </c>
      <c r="D1084" s="30" t="s">
        <v>50</v>
      </c>
      <c r="E1084" s="31" t="n">
        <v>0.02</v>
      </c>
      <c r="F1084" s="31" t="e">
        <f aca="false">ОКРУГЛВСЕ(IF(E1084="",0,E1084)*IF(F1077="",0,F1077),11)</f>
        <v>#VALUE!</v>
      </c>
      <c r="G1084" s="32" t="n">
        <f aca="false">Ресурсы!C65</f>
        <v>88.02</v>
      </c>
      <c r="H1084" s="33" t="e">
        <f aca="false">ROUND(IF(F1084="",0,F1084)*IF(G1084="",0,G1084),0)</f>
        <v>#VALUE!</v>
      </c>
      <c r="I1084" s="32" t="n">
        <f aca="false">Ресурсы!D65</f>
        <v>814.45</v>
      </c>
      <c r="J1084" s="33" t="e">
        <f aca="false">ROUND(IF(F1084="",0,F1084)*IF(I1084="",0,I1084),0)</f>
        <v>#VALUE!</v>
      </c>
      <c r="K1084" s="34" t="e">
        <f aca="false">IF(H1084=0,0,ROUND(J1084/H1084,3))</f>
        <v>#VALUE!</v>
      </c>
      <c r="L1084" s="1" t="s">
        <v>43</v>
      </c>
      <c r="M1084" s="1" t="s">
        <v>51</v>
      </c>
    </row>
    <row r="1085" customFormat="false" ht="10.5" hidden="false" customHeight="false" outlineLevel="0" collapsed="false">
      <c r="A1085" s="6"/>
      <c r="B1085" s="29"/>
      <c r="C1085" s="6"/>
      <c r="D1085" s="1" t="n">
        <f aca="false">Ресурсы!G65</f>
        <v>1</v>
      </c>
      <c r="E1085" s="31"/>
      <c r="F1085" s="31"/>
      <c r="G1085" s="35" t="n">
        <f aca="false">Ресурсы!E65</f>
        <v>10.68</v>
      </c>
      <c r="H1085" s="28" t="e">
        <f aca="false">ROUND(IF(F1084="",0,F1084)*IF(G1085="",0,G1085),0)</f>
        <v>#VALUE!</v>
      </c>
      <c r="I1085" s="35" t="n">
        <f aca="false">Ресурсы!F65</f>
        <v>202.19</v>
      </c>
      <c r="J1085" s="28" t="e">
        <f aca="false">ROUND(IF(F1084="",0,F1084)*IF(I1085="",0,I1085),0)</f>
        <v>#VALUE!</v>
      </c>
      <c r="K1085" s="27" t="e">
        <f aca="false">IF(H1085=0,0,ROUND(J1085/H1085,3))</f>
        <v>#VALUE!</v>
      </c>
    </row>
    <row r="1086" customFormat="false" ht="10.5" hidden="false" customHeight="false" outlineLevel="0" collapsed="false">
      <c r="A1086" s="25" t="s">
        <v>381</v>
      </c>
      <c r="B1086" s="26" t="e">
        <f aca="false">ПОЛУЧШИФР(Ресурсы!A42,1)</f>
        <v>#VALUE!</v>
      </c>
      <c r="C1086" s="25" t="str">
        <f aca="false">Ресурсы!B42</f>
        <v>Гипсовые вяжущие, марка Г3</v>
      </c>
      <c r="D1086" s="7" t="s">
        <v>91</v>
      </c>
      <c r="E1086" s="1" t="n">
        <v>0.00315</v>
      </c>
      <c r="F1086" s="1" t="e">
        <f aca="false">ОКРУГЛВСЕ(IF(E1086="",0,E1086)*IF(F1077="",0,F1077),11)</f>
        <v>#VALUE!</v>
      </c>
      <c r="G1086" s="35" t="n">
        <f aca="false">ROUND(Ресурсы!C42*Начисления!AV54,2)</f>
        <v>729.98</v>
      </c>
      <c r="H1086" s="28" t="e">
        <f aca="false">ROUND(IF(F1086="",0,F1086)*IF(G1086="",0,G1086),0)</f>
        <v>#VALUE!</v>
      </c>
      <c r="I1086" s="35" t="n">
        <f aca="false">ROUND(Ресурсы!D42*Начисления!AV54,2)</f>
        <v>3308.86</v>
      </c>
      <c r="J1086" s="28" t="e">
        <f aca="false">ROUND(IF(F1086="",0,F1086)*IF(I1086="",0,I1086),0)</f>
        <v>#VALUE!</v>
      </c>
      <c r="K1086" s="27" t="e">
        <f aca="false">IF(H1086=0,0,ROUND(J1086/H1086,3))</f>
        <v>#VALUE!</v>
      </c>
      <c r="L1086" s="1" t="s">
        <v>43</v>
      </c>
      <c r="M1086" s="1" t="s">
        <v>57</v>
      </c>
    </row>
    <row r="1087" customFormat="false" ht="10.5" hidden="false" customHeight="false" outlineLevel="0" collapsed="false">
      <c r="A1087" s="25" t="s">
        <v>382</v>
      </c>
      <c r="B1087" s="26" t="e">
        <f aca="false">ПОЛУЧШИФР(Ресурсы!A50,1)</f>
        <v>#VALUE!</v>
      </c>
      <c r="C1087" s="25" t="str">
        <f aca="false">Ресурсы!B50</f>
        <v>Втулки изолирующие</v>
      </c>
      <c r="D1087" s="7" t="s">
        <v>96</v>
      </c>
      <c r="E1087" s="1" t="n">
        <v>102</v>
      </c>
      <c r="F1087" s="1" t="e">
        <f aca="false">ОКРУГЛВСЕ(IF(E1087="",0,E1087)*IF(F1077="",0,F1077),11)</f>
        <v>#VALUE!</v>
      </c>
      <c r="G1087" s="35" t="n">
        <f aca="false">ROUND(Ресурсы!C50*Начисления!AV54,2)</f>
        <v>0.28</v>
      </c>
      <c r="H1087" s="28" t="e">
        <f aca="false">ROUND(IF(F1087="",0,F1087)*IF(G1087="",0,G1087),0)</f>
        <v>#VALUE!</v>
      </c>
      <c r="I1087" s="35" t="n">
        <f aca="false">ROUND(Ресурсы!D50*Начисления!AV54,2)</f>
        <v>2.11</v>
      </c>
      <c r="J1087" s="28" t="e">
        <f aca="false">ROUND(IF(F1087="",0,F1087)*IF(I1087="",0,I1087),0)</f>
        <v>#VALUE!</v>
      </c>
      <c r="K1087" s="27" t="e">
        <f aca="false">IF(H1087=0,0,ROUND(J1087/H1087,3))</f>
        <v>#VALUE!</v>
      </c>
      <c r="L1087" s="1" t="s">
        <v>43</v>
      </c>
      <c r="M1087" s="1" t="s">
        <v>57</v>
      </c>
    </row>
    <row r="1088" customFormat="false" ht="10.5" hidden="true" customHeight="false" outlineLevel="0" collapsed="false">
      <c r="C1088" s="36" t="s">
        <v>60</v>
      </c>
      <c r="H1088" s="1" t="n">
        <v>112</v>
      </c>
      <c r="J1088" s="1" t="n">
        <v>2131</v>
      </c>
    </row>
    <row r="1089" customFormat="false" ht="10.5" hidden="true" customHeight="false" outlineLevel="0" collapsed="false">
      <c r="C1089" s="36" t="s">
        <v>61</v>
      </c>
      <c r="H1089" s="1" t="n">
        <v>3</v>
      </c>
      <c r="J1089" s="1" t="n">
        <v>17</v>
      </c>
    </row>
    <row r="1090" customFormat="false" ht="10.5" hidden="true" customHeight="false" outlineLevel="0" collapsed="false">
      <c r="C1090" s="36" t="s">
        <v>62</v>
      </c>
      <c r="J1090" s="1" t="n">
        <v>3</v>
      </c>
    </row>
    <row r="1091" customFormat="false" ht="10.5" hidden="true" customHeight="false" outlineLevel="0" collapsed="false">
      <c r="C1091" s="36" t="s">
        <v>63</v>
      </c>
      <c r="H1091" s="1" t="n">
        <v>17</v>
      </c>
      <c r="J1091" s="1" t="n">
        <v>149</v>
      </c>
    </row>
    <row r="1092" customFormat="false" ht="21" hidden="true" customHeight="false" outlineLevel="0" collapsed="false">
      <c r="C1092" s="36" t="s">
        <v>64</v>
      </c>
    </row>
    <row r="1093" customFormat="false" ht="21" hidden="true" customHeight="false" outlineLevel="0" collapsed="false">
      <c r="C1093" s="36" t="s">
        <v>65</v>
      </c>
      <c r="G1093" s="37" t="n">
        <v>4.79</v>
      </c>
      <c r="H1093" s="1" t="n">
        <v>2</v>
      </c>
      <c r="I1093" s="37" t="n">
        <v>90.68</v>
      </c>
      <c r="J1093" s="1" t="n">
        <v>43</v>
      </c>
      <c r="L1093" s="1" t="s">
        <v>66</v>
      </c>
      <c r="M1093" s="1" t="s">
        <v>57</v>
      </c>
    </row>
    <row r="1094" customFormat="false" ht="10.5" hidden="true" customHeight="false" outlineLevel="0" collapsed="false">
      <c r="C1094" s="36" t="s">
        <v>67</v>
      </c>
    </row>
    <row r="1095" customFormat="false" ht="21" hidden="true" customHeight="false" outlineLevel="0" collapsed="false">
      <c r="C1095" s="36" t="s">
        <v>68</v>
      </c>
    </row>
    <row r="1096" customFormat="false" ht="21" hidden="true" customHeight="false" outlineLevel="0" collapsed="false">
      <c r="C1096" s="36" t="s">
        <v>69</v>
      </c>
    </row>
    <row r="1097" customFormat="false" ht="10.5" hidden="false" customHeight="false" outlineLevel="0" collapsed="false">
      <c r="C1097" s="36" t="s">
        <v>70</v>
      </c>
      <c r="G1097" s="1" t="n">
        <v>95</v>
      </c>
      <c r="H1097" s="28" t="e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#VALUE!</v>
      </c>
      <c r="I1097" s="1" t="n">
        <v>81</v>
      </c>
      <c r="J1097" s="28" t="e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#VALUE!</v>
      </c>
      <c r="M1097" s="25" t="s">
        <v>71</v>
      </c>
    </row>
    <row r="1098" customFormat="false" ht="10.5" hidden="true" customHeight="false" outlineLevel="0" collapsed="false">
      <c r="C1098" s="36" t="s">
        <v>72</v>
      </c>
      <c r="G1098" s="1" t="n">
        <v>95</v>
      </c>
      <c r="H1098" s="28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107</v>
      </c>
      <c r="I1098" s="1" t="n">
        <v>81</v>
      </c>
      <c r="J1098" s="28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1726</v>
      </c>
      <c r="M1098" s="25" t="s">
        <v>73</v>
      </c>
    </row>
    <row r="1099" customFormat="false" ht="10.5" hidden="true" customHeight="false" outlineLevel="0" collapsed="false">
      <c r="C1099" s="36" t="s">
        <v>74</v>
      </c>
      <c r="H1099" s="28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I1099" s="1" t="n">
        <v>81</v>
      </c>
      <c r="J1099" s="28" t="n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>3</v>
      </c>
      <c r="M1099" s="25" t="s">
        <v>75</v>
      </c>
    </row>
    <row r="1100" customFormat="false" ht="21" hidden="false" customHeight="false" outlineLevel="0" collapsed="false">
      <c r="C1100" s="36" t="s">
        <v>76</v>
      </c>
      <c r="G1100" s="1" t="n">
        <v>65</v>
      </c>
      <c r="H1100" s="28" t="e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#VALUE!</v>
      </c>
      <c r="I1100" s="1" t="n">
        <v>52</v>
      </c>
      <c r="J1100" s="28" t="e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#VALUE!</v>
      </c>
      <c r="M1100" s="25" t="s">
        <v>77</v>
      </c>
    </row>
    <row r="1101" customFormat="false" ht="10.5" hidden="true" customHeight="false" outlineLevel="0" collapsed="false">
      <c r="C1101" s="36" t="s">
        <v>78</v>
      </c>
      <c r="G1101" s="1" t="n">
        <v>65</v>
      </c>
      <c r="H1101" s="28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73</v>
      </c>
      <c r="I1101" s="1" t="n">
        <v>52</v>
      </c>
      <c r="J1101" s="28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1108</v>
      </c>
      <c r="M1101" s="25" t="s">
        <v>79</v>
      </c>
    </row>
    <row r="1102" customFormat="false" ht="10.5" hidden="true" customHeight="false" outlineLevel="0" collapsed="false">
      <c r="C1102" s="36" t="s">
        <v>80</v>
      </c>
      <c r="H1102" s="28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I1102" s="1" t="n">
        <v>52</v>
      </c>
      <c r="J1102" s="28" t="n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>2</v>
      </c>
      <c r="M1102" s="25" t="s">
        <v>81</v>
      </c>
    </row>
    <row r="1103" customFormat="false" ht="10.5" hidden="false" customHeight="false" outlineLevel="0" collapsed="false">
      <c r="C1103" s="36" t="s">
        <v>82</v>
      </c>
      <c r="H1103" s="28" t="e">
        <f aca="false">ROUND(IF(H1077="",0,H1077)+IF(H1097="",0,H1097)+IF(H1100="",0,H1100),0)</f>
        <v>#VALUE!</v>
      </c>
      <c r="J1103" s="28" t="e">
        <f aca="false">ROUND(IF(J1077="",0,J1077)+IF(J1097="",0,J1097)+IF(J1100="",0,J1100),0)</f>
        <v>#VALUE!</v>
      </c>
    </row>
    <row r="1104" customFormat="false" ht="52.5" hidden="false" customHeight="false" outlineLevel="0" collapsed="false">
      <c r="A1104" s="38" t="s">
        <v>383</v>
      </c>
      <c r="B1104" s="38" t="s">
        <v>384</v>
      </c>
      <c r="C1104" s="38" t="s">
        <v>385</v>
      </c>
      <c r="D1104" s="39" t="s">
        <v>38</v>
      </c>
      <c r="E1104" s="40"/>
      <c r="F1104" s="41" t="n">
        <v>0.02</v>
      </c>
      <c r="G1104" s="42" t="e">
        <f aca="false">ROUND(СУММПРОИЗВЕСЛИ(1,L1104:L1116,"s",E1104:E1116,G1104:G1116,0),2)+SUMIF(L1104:L1132,"=NenormMatOtZPR",G1104:G1132)</f>
        <v>#VALUE!</v>
      </c>
      <c r="H1104" s="43" t="e">
        <f aca="false">ROUND(СУММПРОИЗВЕСЛИ(F1104,L1104:L1116,"s",E1104:E1116,G1104:G1116,0),0)+SUMIF(L1104:L1132,"=NenormMatOtZPR",H1104:H1132)</f>
        <v>#VALUE!</v>
      </c>
      <c r="I1104" s="42" t="e">
        <f aca="false">ROUND(СУММПРОИЗВЕСЛИ(1,L1104:L1116,"s",E1104:E1116,I1104:I1116,0),2)+SUMIF(L1104:L1132,"=NenormMatOtZPR",I1104:I1132)</f>
        <v>#VALUE!</v>
      </c>
      <c r="J1104" s="42" t="e">
        <f aca="false">ROUND(СУММПРОИЗВЕСЛИ(F1104,L1104:L1116,"s",E1104:E1116,I1104:I1116,0),0)+SUMIF(L1104:L1132,"=NenormMatOtZPR",J1104:J1132)</f>
        <v>#VALUE!</v>
      </c>
      <c r="K1104" s="44" t="e">
        <f aca="false">IF(H1104=0,0,ROUND(J1104/H1104,3))</f>
        <v>#VALUE!</v>
      </c>
      <c r="L1104" s="1" t="s">
        <v>39</v>
      </c>
    </row>
    <row r="1105" customFormat="false" ht="10.5" hidden="false" customHeight="false" outlineLevel="0" collapsed="false">
      <c r="C1105" s="24" t="s">
        <v>40</v>
      </c>
    </row>
    <row r="1106" customFormat="false" ht="21" hidden="false" customHeight="false" outlineLevel="0" collapsed="false">
      <c r="A1106" s="25" t="s">
        <v>386</v>
      </c>
      <c r="B1106" s="26" t="e">
        <f aca="false">ПОЛУЧШИФР(Ресурсы!A5,1)</f>
        <v>#VALUE!</v>
      </c>
      <c r="C1106" s="25" t="str">
        <f aca="false">Ресурсы!B5</f>
        <v>Рабочий монтажник среднего разряда 4,2</v>
      </c>
      <c r="D1106" s="7" t="s">
        <v>42</v>
      </c>
      <c r="E1106" s="1" t="n">
        <v>31.6</v>
      </c>
      <c r="F1106" s="1" t="e">
        <f aca="false">ОКРУГЛВСЕ(IF(E1106="",0,E1106)*IF(F1104="",0,F1104),11)</f>
        <v>#VALUE!</v>
      </c>
      <c r="G1106" s="27" t="n">
        <f aca="false">Ресурсы!C5</f>
        <v>9.29</v>
      </c>
      <c r="H1106" s="28" t="e">
        <f aca="false">ROUND(IF(F1106="",0,F1106)*IF(G1106="",0,G1106),0)</f>
        <v>#VALUE!</v>
      </c>
      <c r="I1106" s="27" t="n">
        <f aca="false">Ресурсы!D5</f>
        <v>176.01</v>
      </c>
      <c r="J1106" s="28" t="e">
        <f aca="false">ROUND(IF(F1106="",0,F1106)*IF(I1106="",0,I1106),0)</f>
        <v>#VALUE!</v>
      </c>
      <c r="K1106" s="27" t="e">
        <f aca="false">IF(H1106=0,0,ROUND(J1106/H1106,3))</f>
        <v>#VALUE!</v>
      </c>
      <c r="L1106" s="1" t="s">
        <v>43</v>
      </c>
      <c r="M1106" s="1" t="s">
        <v>44</v>
      </c>
    </row>
    <row r="1107" customFormat="false" ht="10.5" hidden="false" customHeight="false" outlineLevel="0" collapsed="false">
      <c r="A1107" s="25" t="s">
        <v>387</v>
      </c>
      <c r="B1107" s="25" t="s">
        <v>46</v>
      </c>
      <c r="C1107" s="25" t="s">
        <v>47</v>
      </c>
      <c r="D1107" s="7" t="s">
        <v>42</v>
      </c>
      <c r="E1107" s="1" t="e">
        <f aca="false">ОКРУГЛВСЕ(СУММПРОИЗВЕСЛИ(1,N1104:N1116,"mWithZTM",D1104:D1116,E1104:E1116,-1)+СУММКОЭФПРОЦЕНТЕСЛИ(1,1,N1104:N1116,"mWithZTM_Proch",E1104:E1116,-1),11)</f>
        <v>#VALUE!</v>
      </c>
      <c r="F1107" s="1" t="e">
        <f aca="false">ОКРУГЛВСЕ(СУММПРОИЗВЕСЛИ(1,N1104:N1116,"mWithZTM",D1104:D1116,F1104:F1116,-1)+СУММКОЭФПРОЦЕНТЕСЛИ(1,1,N1104:N1116,"mWithZTM_Proch",F1104:F1116,-1),11)</f>
        <v>#VALUE!</v>
      </c>
      <c r="G1107" s="27" t="e">
        <f aca="false">IF(F1107=0,0,ROUND(H1107/F1107,3))</f>
        <v>#VALUE!</v>
      </c>
      <c r="H1107" s="28" t="e">
        <f aca="false">ROUND(СУММЕСЛИДА1НЕ1(O1104:O1116,"mWithZPM",D1104:D1116,0,H1104:H1116),0)</f>
        <v>#VALUE!</v>
      </c>
      <c r="I1107" s="27" t="e">
        <f aca="false">IF(F1107=0,0,ROUND(J1107/F1107,3))</f>
        <v>#VALUE!</v>
      </c>
      <c r="J1107" s="28" t="e">
        <f aca="false">ROUND(СУММЕСЛИДА1НЕ1(O1104:O1116,"mWithZPM",D1104:D1116,0,J1104:J1116),0)</f>
        <v>#VALUE!</v>
      </c>
      <c r="K1107" s="27" t="e">
        <f aca="false">IF(H1107=0,0,ROUND(J1107/H1107,3))</f>
        <v>#VALUE!</v>
      </c>
      <c r="M1107" s="1" t="s">
        <v>48</v>
      </c>
    </row>
    <row r="1108" customFormat="false" ht="10.5" hidden="false" customHeight="true" outlineLevel="0" collapsed="false">
      <c r="A1108" s="6" t="s">
        <v>388</v>
      </c>
      <c r="B1108" s="29" t="e">
        <f aca="false">ПОЛУЧШИФР(Ресурсы!A56,1)</f>
        <v>#VALUE!</v>
      </c>
      <c r="C1108" s="6" t="str">
        <f aca="false">Ресурсы!B56</f>
        <v>Краны на автомобильном ходу при работе на монтаже технологического оборудования 10 т</v>
      </c>
      <c r="D1108" s="30" t="s">
        <v>50</v>
      </c>
      <c r="E1108" s="31" t="n">
        <v>0.03</v>
      </c>
      <c r="F1108" s="31" t="e">
        <f aca="false">ОКРУГЛВСЕ(IF(E1108="",0,E1108)*IF(F1104="",0,F1104),11)</f>
        <v>#VALUE!</v>
      </c>
      <c r="G1108" s="32" t="n">
        <f aca="false">Ресурсы!C56</f>
        <v>135.4</v>
      </c>
      <c r="H1108" s="33" t="e">
        <f aca="false">ROUND(IF(F1108="",0,F1108)*IF(G1108="",0,G1108),0)</f>
        <v>#VALUE!</v>
      </c>
      <c r="I1108" s="32" t="n">
        <f aca="false">Ресурсы!D56</f>
        <v>678.59</v>
      </c>
      <c r="J1108" s="33" t="e">
        <f aca="false">ROUND(IF(F1108="",0,F1108)*IF(I1108="",0,I1108),0)</f>
        <v>#VALUE!</v>
      </c>
      <c r="K1108" s="34" t="e">
        <f aca="false">IF(H1108=0,0,ROUND(J1108/H1108,3))</f>
        <v>#VALUE!</v>
      </c>
      <c r="L1108" s="1" t="s">
        <v>43</v>
      </c>
      <c r="M1108" s="1" t="s">
        <v>51</v>
      </c>
    </row>
    <row r="1109" customFormat="false" ht="21" hidden="false" customHeight="false" outlineLevel="0" collapsed="false">
      <c r="A1109" s="6"/>
      <c r="B1109" s="29"/>
      <c r="C1109" s="6"/>
      <c r="D1109" s="1" t="n">
        <f aca="false">Ресурсы!G56</f>
        <v>1</v>
      </c>
      <c r="E1109" s="31"/>
      <c r="F1109" s="31"/>
      <c r="G1109" s="35" t="n">
        <f aca="false">Ресурсы!E56</f>
        <v>12.84</v>
      </c>
      <c r="H1109" s="28" t="e">
        <f aca="false">ROUND(IF(F1108="",0,F1108)*IF(G1109="",0,G1109),0)</f>
        <v>#VALUE!</v>
      </c>
      <c r="I1109" s="35" t="n">
        <f aca="false">Ресурсы!F56</f>
        <v>243.01</v>
      </c>
      <c r="J1109" s="28" t="e">
        <f aca="false">ROUND(IF(F1108="",0,F1108)*IF(I1109="",0,I1109),0)</f>
        <v>#VALUE!</v>
      </c>
      <c r="K1109" s="27" t="e">
        <f aca="false">IF(H1109=0,0,ROUND(J1109/H1109,3))</f>
        <v>#VALUE!</v>
      </c>
      <c r="N1109" s="1" t="s">
        <v>52</v>
      </c>
      <c r="O1109" s="1" t="s">
        <v>53</v>
      </c>
    </row>
    <row r="1110" customFormat="false" ht="10.5" hidden="false" customHeight="false" outlineLevel="0" collapsed="false">
      <c r="A1110" s="25" t="s">
        <v>389</v>
      </c>
      <c r="B1110" s="26" t="e">
        <f aca="false">ПОЛУЧШИФР(Ресурсы!A62,1)</f>
        <v>#VALUE!</v>
      </c>
      <c r="C1110" s="25" t="str">
        <f aca="false">Ресурсы!B62</f>
        <v>Дрели электрические</v>
      </c>
      <c r="D1110" s="7" t="s">
        <v>50</v>
      </c>
      <c r="E1110" s="1" t="n">
        <v>4.1</v>
      </c>
      <c r="F1110" s="1" t="e">
        <f aca="false">ОКРУГЛВСЕ(IF(E1110="",0,E1110)*IF(F1104="",0,F1104),11)</f>
        <v>#VALUE!</v>
      </c>
      <c r="G1110" s="35" t="n">
        <f aca="false">Ресурсы!C62</f>
        <v>2.08</v>
      </c>
      <c r="H1110" s="28" t="e">
        <f aca="false">ROUND(IF(F1110="",0,F1110)*IF(G1110="",0,G1110),0)</f>
        <v>#VALUE!</v>
      </c>
      <c r="I1110" s="35" t="n">
        <f aca="false">Ресурсы!D62</f>
        <v>7.97</v>
      </c>
      <c r="J1110" s="28" t="e">
        <f aca="false">ROUND(IF(F1110="",0,F1110)*IF(I1110="",0,I1110),0)</f>
        <v>#VALUE!</v>
      </c>
      <c r="K1110" s="27" t="e">
        <f aca="false">IF(H1110=0,0,ROUND(J1110/H1110,3))</f>
        <v>#VALUE!</v>
      </c>
      <c r="L1110" s="1" t="s">
        <v>43</v>
      </c>
      <c r="M1110" s="1" t="s">
        <v>51</v>
      </c>
    </row>
    <row r="1111" customFormat="false" ht="10.5" hidden="false" customHeight="true" outlineLevel="0" collapsed="false">
      <c r="A1111" s="6" t="s">
        <v>390</v>
      </c>
      <c r="B1111" s="29" t="e">
        <f aca="false">ПОЛУЧШИФР(Ресурсы!A65,1)</f>
        <v>#VALUE!</v>
      </c>
      <c r="C1111" s="6" t="str">
        <f aca="false">Ресурсы!B65</f>
        <v>Автомобили бортовые, грузоподъемность до 5 т</v>
      </c>
      <c r="D1111" s="30" t="s">
        <v>50</v>
      </c>
      <c r="E1111" s="31" t="n">
        <v>0.02</v>
      </c>
      <c r="F1111" s="31" t="e">
        <f aca="false">ОКРУГЛВСЕ(IF(E1111="",0,E1111)*IF(F1104="",0,F1104),11)</f>
        <v>#VALUE!</v>
      </c>
      <c r="G1111" s="32" t="n">
        <f aca="false">Ресурсы!C65</f>
        <v>88.02</v>
      </c>
      <c r="H1111" s="33" t="e">
        <f aca="false">ROUND(IF(F1111="",0,F1111)*IF(G1111="",0,G1111),0)</f>
        <v>#VALUE!</v>
      </c>
      <c r="I1111" s="32" t="n">
        <f aca="false">Ресурсы!D65</f>
        <v>814.45</v>
      </c>
      <c r="J1111" s="33" t="e">
        <f aca="false">ROUND(IF(F1111="",0,F1111)*IF(I1111="",0,I1111),0)</f>
        <v>#VALUE!</v>
      </c>
      <c r="K1111" s="34" t="e">
        <f aca="false">IF(H1111=0,0,ROUND(J1111/H1111,3))</f>
        <v>#VALUE!</v>
      </c>
      <c r="L1111" s="1" t="s">
        <v>43</v>
      </c>
      <c r="M1111" s="1" t="s">
        <v>51</v>
      </c>
    </row>
    <row r="1112" customFormat="false" ht="10.5" hidden="false" customHeight="false" outlineLevel="0" collapsed="false">
      <c r="A1112" s="6"/>
      <c r="B1112" s="29"/>
      <c r="C1112" s="6"/>
      <c r="D1112" s="1" t="n">
        <f aca="false">Ресурсы!G65</f>
        <v>1</v>
      </c>
      <c r="E1112" s="31"/>
      <c r="F1112" s="31"/>
      <c r="G1112" s="35" t="n">
        <f aca="false">Ресурсы!E65</f>
        <v>10.68</v>
      </c>
      <c r="H1112" s="28" t="e">
        <f aca="false">ROUND(IF(F1111="",0,F1111)*IF(G1112="",0,G1112),0)</f>
        <v>#VALUE!</v>
      </c>
      <c r="I1112" s="35" t="n">
        <f aca="false">Ресурсы!F65</f>
        <v>202.19</v>
      </c>
      <c r="J1112" s="28" t="e">
        <f aca="false">ROUND(IF(F1111="",0,F1111)*IF(I1112="",0,I1112),0)</f>
        <v>#VALUE!</v>
      </c>
      <c r="K1112" s="27" t="e">
        <f aca="false">IF(H1112=0,0,ROUND(J1112/H1112,3))</f>
        <v>#VALUE!</v>
      </c>
    </row>
    <row r="1113" customFormat="false" ht="21" hidden="false" customHeight="false" outlineLevel="0" collapsed="false">
      <c r="A1113" s="25" t="s">
        <v>391</v>
      </c>
      <c r="B1113" s="26" t="e">
        <f aca="false">ПОЛУЧШИФР(Ресурсы!A31,1)</f>
        <v>#VALUE!</v>
      </c>
      <c r="C1113" s="25" t="str">
        <f aca="false">Ресурсы!B31</f>
        <v>Шурупы с полукруглой головкой 2,5х20 мм</v>
      </c>
      <c r="D1113" s="7" t="s">
        <v>91</v>
      </c>
      <c r="E1113" s="1" t="n">
        <v>0.00016</v>
      </c>
      <c r="F1113" s="1" t="e">
        <f aca="false">ОКРУГЛВСЕ(IF(E1113="",0,E1113)*IF(F1104="",0,F1104),11)</f>
        <v>#VALUE!</v>
      </c>
      <c r="G1113" s="35" t="n">
        <f aca="false">ROUND(Ресурсы!C31*Начисления!AV55,2)</f>
        <v>29800</v>
      </c>
      <c r="H1113" s="28" t="e">
        <f aca="false">ROUND(IF(F1113="",0,F1113)*IF(G1113="",0,G1113),0)</f>
        <v>#VALUE!</v>
      </c>
      <c r="I1113" s="35" t="n">
        <f aca="false">ROUND(Ресурсы!D31*Начисления!AV55,2)</f>
        <v>47138.37</v>
      </c>
      <c r="J1113" s="28" t="e">
        <f aca="false">ROUND(IF(F1113="",0,F1113)*IF(I1113="",0,I1113),0)</f>
        <v>#VALUE!</v>
      </c>
      <c r="K1113" s="27" t="e">
        <f aca="false">IF(H1113=0,0,ROUND(J1113/H1113,3))</f>
        <v>#VALUE!</v>
      </c>
      <c r="L1113" s="1" t="s">
        <v>43</v>
      </c>
      <c r="M1113" s="1" t="s">
        <v>57</v>
      </c>
    </row>
    <row r="1114" customFormat="false" ht="21" hidden="false" customHeight="false" outlineLevel="0" collapsed="false">
      <c r="A1114" s="25" t="s">
        <v>392</v>
      </c>
      <c r="B1114" s="26" t="e">
        <f aca="false">ПОЛУЧШИФР(Ресурсы!A32,1)</f>
        <v>#VALUE!</v>
      </c>
      <c r="C1114" s="25" t="str">
        <f aca="false">Ресурсы!B32</f>
        <v>Шурупы с полукруглой головкой 4x40 мм</v>
      </c>
      <c r="D1114" s="7" t="s">
        <v>91</v>
      </c>
      <c r="E1114" s="1" t="n">
        <v>0.0003</v>
      </c>
      <c r="F1114" s="1" t="e">
        <f aca="false">ОКРУГЛВСЕ(IF(E1114="",0,E1114)*IF(F1104="",0,F1104),11)</f>
        <v>#VALUE!</v>
      </c>
      <c r="G1114" s="35" t="n">
        <f aca="false">ROUND(Ресурсы!C32*Начисления!AV55,2)</f>
        <v>12430</v>
      </c>
      <c r="H1114" s="28" t="e">
        <f aca="false">ROUND(IF(F1114="",0,F1114)*IF(G1114="",0,G1114),0)</f>
        <v>#VALUE!</v>
      </c>
      <c r="I1114" s="35" t="n">
        <f aca="false">ROUND(Ресурсы!D32*Начисления!AV55,2)</f>
        <v>42423.73</v>
      </c>
      <c r="J1114" s="28" t="e">
        <f aca="false">ROUND(IF(F1114="",0,F1114)*IF(I1114="",0,I1114),0)</f>
        <v>#VALUE!</v>
      </c>
      <c r="K1114" s="27" t="e">
        <f aca="false">IF(H1114=0,0,ROUND(J1114/H1114,3))</f>
        <v>#VALUE!</v>
      </c>
      <c r="L1114" s="1" t="s">
        <v>43</v>
      </c>
      <c r="M1114" s="1" t="s">
        <v>57</v>
      </c>
    </row>
    <row r="1115" customFormat="false" ht="31.5" hidden="false" customHeight="false" outlineLevel="0" collapsed="false">
      <c r="A1115" s="25" t="s">
        <v>393</v>
      </c>
      <c r="B1115" s="26" t="e">
        <f aca="false">ПОЛУЧШИФР(Ресурсы!A38,1)</f>
        <v>#VALUE!</v>
      </c>
      <c r="C1115" s="25" t="str">
        <f aca="false">Ресурсы!B38</f>
        <v>Лента изоляционная прорезиненная односторонняя ширина 20 мм, толщина 0,25-0,35 мм</v>
      </c>
      <c r="D1115" s="7" t="s">
        <v>59</v>
      </c>
      <c r="E1115" s="1" t="n">
        <v>0.11</v>
      </c>
      <c r="F1115" s="1" t="e">
        <f aca="false">ОКРУГЛВСЕ(IF(E1115="",0,E1115)*IF(F1104="",0,F1104),11)</f>
        <v>#VALUE!</v>
      </c>
      <c r="G1115" s="35" t="n">
        <f aca="false">ROUND(Ресурсы!C38*Начисления!AV55,2)</f>
        <v>30.4</v>
      </c>
      <c r="H1115" s="28" t="e">
        <f aca="false">ROUND(IF(F1115="",0,F1115)*IF(G1115="",0,G1115),0)</f>
        <v>#VALUE!</v>
      </c>
      <c r="I1115" s="35" t="n">
        <f aca="false">ROUND(Ресурсы!D38*Начисления!AV55,2)</f>
        <v>68.57</v>
      </c>
      <c r="J1115" s="28" t="e">
        <f aca="false">ROUND(IF(F1115="",0,F1115)*IF(I1115="",0,I1115),0)</f>
        <v>#VALUE!</v>
      </c>
      <c r="K1115" s="27" t="e">
        <f aca="false">IF(H1115=0,0,ROUND(J1115/H1115,3))</f>
        <v>#VALUE!</v>
      </c>
      <c r="L1115" s="1" t="s">
        <v>43</v>
      </c>
      <c r="M1115" s="1" t="s">
        <v>57</v>
      </c>
    </row>
    <row r="1116" customFormat="false" ht="21" hidden="false" customHeight="false" outlineLevel="0" collapsed="false">
      <c r="A1116" s="25" t="s">
        <v>394</v>
      </c>
      <c r="B1116" s="26" t="e">
        <f aca="false">ПОЛУЧШИФР(Ресурсы!A40,1)</f>
        <v>#VALUE!</v>
      </c>
      <c r="C1116" s="25" t="str">
        <f aca="false">Ресурсы!B40</f>
        <v>Дюбели распорные полипропиленовые</v>
      </c>
      <c r="D1116" s="7" t="s">
        <v>38</v>
      </c>
      <c r="E1116" s="1" t="n">
        <v>1.02</v>
      </c>
      <c r="F1116" s="1" t="e">
        <f aca="false">ОКРУГЛВСЕ(IF(E1116="",0,E1116)*IF(F1104="",0,F1104),11)</f>
        <v>#VALUE!</v>
      </c>
      <c r="G1116" s="35" t="n">
        <f aca="false">ROUND(Ресурсы!C40*Начисления!AV55,2)</f>
        <v>86</v>
      </c>
      <c r="H1116" s="28" t="e">
        <f aca="false">ROUND(IF(F1116="",0,F1116)*IF(G1116="",0,G1116),0)</f>
        <v>#VALUE!</v>
      </c>
      <c r="I1116" s="35" t="n">
        <f aca="false">ROUND(Ресурсы!D40*Начисления!AV55,2)</f>
        <v>146.66</v>
      </c>
      <c r="J1116" s="28" t="e">
        <f aca="false">ROUND(IF(F1116="",0,F1116)*IF(I1116="",0,I1116),0)</f>
        <v>#VALUE!</v>
      </c>
      <c r="K1116" s="27" t="e">
        <f aca="false">IF(H1116=0,0,ROUND(J1116/H1116,3))</f>
        <v>#VALUE!</v>
      </c>
      <c r="L1116" s="1" t="s">
        <v>43</v>
      </c>
      <c r="M1116" s="1" t="s">
        <v>57</v>
      </c>
    </row>
    <row r="1117" customFormat="false" ht="10.5" hidden="true" customHeight="false" outlineLevel="0" collapsed="false">
      <c r="C1117" s="36" t="s">
        <v>60</v>
      </c>
      <c r="H1117" s="1" t="n">
        <v>6</v>
      </c>
      <c r="J1117" s="1" t="n">
        <v>111</v>
      </c>
    </row>
    <row r="1118" customFormat="false" ht="10.5" hidden="true" customHeight="false" outlineLevel="0" collapsed="false">
      <c r="C1118" s="36" t="s">
        <v>61</v>
      </c>
      <c r="J1118" s="1" t="n">
        <v>1</v>
      </c>
    </row>
    <row r="1119" customFormat="false" ht="10.5" hidden="true" customHeight="false" outlineLevel="0" collapsed="false">
      <c r="C1119" s="36" t="s">
        <v>62</v>
      </c>
    </row>
    <row r="1120" customFormat="false" ht="10.5" hidden="true" customHeight="false" outlineLevel="0" collapsed="false">
      <c r="C1120" s="36" t="s">
        <v>63</v>
      </c>
      <c r="H1120" s="1" t="n">
        <v>2</v>
      </c>
      <c r="J1120" s="1" t="n">
        <v>6</v>
      </c>
    </row>
    <row r="1121" customFormat="false" ht="21" hidden="true" customHeight="false" outlineLevel="0" collapsed="false">
      <c r="C1121" s="36" t="s">
        <v>64</v>
      </c>
    </row>
    <row r="1122" customFormat="false" ht="21" hidden="true" customHeight="false" outlineLevel="0" collapsed="false">
      <c r="C1122" s="36" t="s">
        <v>65</v>
      </c>
      <c r="G1122" s="37" t="n">
        <v>5.87</v>
      </c>
      <c r="I1122" s="37" t="n">
        <v>111.24</v>
      </c>
      <c r="J1122" s="1" t="n">
        <v>2</v>
      </c>
      <c r="L1122" s="1" t="s">
        <v>66</v>
      </c>
      <c r="M1122" s="1" t="s">
        <v>57</v>
      </c>
    </row>
    <row r="1123" customFormat="false" ht="10.5" hidden="true" customHeight="false" outlineLevel="0" collapsed="false">
      <c r="C1123" s="36" t="s">
        <v>67</v>
      </c>
    </row>
    <row r="1124" customFormat="false" ht="21" hidden="true" customHeight="false" outlineLevel="0" collapsed="false">
      <c r="C1124" s="36" t="s">
        <v>68</v>
      </c>
    </row>
    <row r="1125" customFormat="false" ht="21" hidden="true" customHeight="false" outlineLevel="0" collapsed="false">
      <c r="C1125" s="36" t="s">
        <v>69</v>
      </c>
    </row>
    <row r="1126" customFormat="false" ht="10.5" hidden="false" customHeight="false" outlineLevel="0" collapsed="false">
      <c r="C1126" s="36" t="s">
        <v>70</v>
      </c>
      <c r="G1126" s="1" t="n">
        <v>95</v>
      </c>
      <c r="H1126" s="28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126" s="1" t="n">
        <v>81</v>
      </c>
      <c r="J1126" s="28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M1126" s="25" t="s">
        <v>71</v>
      </c>
    </row>
    <row r="1127" customFormat="false" ht="10.5" hidden="true" customHeight="false" outlineLevel="0" collapsed="false">
      <c r="C1127" s="36" t="s">
        <v>72</v>
      </c>
      <c r="G1127" s="1" t="n">
        <v>95</v>
      </c>
      <c r="H1127" s="28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6</v>
      </c>
      <c r="I1127" s="1" t="n">
        <v>81</v>
      </c>
      <c r="J1127" s="28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90</v>
      </c>
      <c r="M1127" s="25" t="s">
        <v>73</v>
      </c>
    </row>
    <row r="1128" customFormat="false" ht="10.5" hidden="true" customHeight="false" outlineLevel="0" collapsed="false">
      <c r="C1128" s="36" t="s">
        <v>74</v>
      </c>
      <c r="H1128" s="28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128" s="28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128" s="25" t="s">
        <v>75</v>
      </c>
    </row>
    <row r="1129" customFormat="false" ht="21" hidden="false" customHeight="false" outlineLevel="0" collapsed="false">
      <c r="C1129" s="36" t="s">
        <v>76</v>
      </c>
      <c r="G1129" s="1" t="n">
        <v>65</v>
      </c>
      <c r="H1129" s="28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129" s="1" t="n">
        <v>52</v>
      </c>
      <c r="J1129" s="28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M1129" s="25" t="s">
        <v>77</v>
      </c>
    </row>
    <row r="1130" customFormat="false" ht="10.5" hidden="true" customHeight="false" outlineLevel="0" collapsed="false">
      <c r="C1130" s="36" t="s">
        <v>78</v>
      </c>
      <c r="G1130" s="1" t="n">
        <v>65</v>
      </c>
      <c r="H1130" s="28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4</v>
      </c>
      <c r="I1130" s="1" t="n">
        <v>52</v>
      </c>
      <c r="J1130" s="28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58</v>
      </c>
      <c r="M1130" s="25" t="s">
        <v>79</v>
      </c>
    </row>
    <row r="1131" customFormat="false" ht="10.5" hidden="true" customHeight="false" outlineLevel="0" collapsed="false">
      <c r="C1131" s="36" t="s">
        <v>80</v>
      </c>
      <c r="H1131" s="28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131" s="28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131" s="25" t="s">
        <v>81</v>
      </c>
    </row>
    <row r="1132" customFormat="false" ht="10.5" hidden="false" customHeight="false" outlineLevel="0" collapsed="false">
      <c r="C1132" s="36" t="s">
        <v>82</v>
      </c>
      <c r="H1132" s="28" t="e">
        <f aca="false">ROUND(IF(H1104="",0,H1104)+IF(H1126="",0,H1126)+IF(H1129="",0,H1129),0)</f>
        <v>#VALUE!</v>
      </c>
      <c r="J1132" s="28" t="e">
        <f aca="false">ROUND(IF(J1104="",0,J1104)+IF(J1126="",0,J1126)+IF(J1129="",0,J1129),0)</f>
        <v>#VALUE!</v>
      </c>
    </row>
    <row r="1133" customFormat="false" ht="42" hidden="false" customHeight="false" outlineLevel="0" collapsed="false">
      <c r="A1133" s="38" t="s">
        <v>395</v>
      </c>
      <c r="B1133" s="38" t="s">
        <v>396</v>
      </c>
      <c r="C1133" s="38" t="s">
        <v>397</v>
      </c>
      <c r="D1133" s="39" t="s">
        <v>96</v>
      </c>
      <c r="E1133" s="40"/>
      <c r="F1133" s="41" t="n">
        <v>2</v>
      </c>
      <c r="G1133" s="42" t="e">
        <f aca="false">ROUND(СУММПРОИЗВЕСЛИ(1,L1133:L1135,"s",E1133:E1135,G1133:G1135,0),2)+SUMIF(L1133:L1150,"=NenormMatOtZPR",G1133:G1150)</f>
        <v>#VALUE!</v>
      </c>
      <c r="H1133" s="43" t="e">
        <f aca="false">ROUND(СУММПРОИЗВЕСЛИ(F1133,L1133:L1135,"s",E1133:E1135,G1133:G1135,0),0)+SUMIF(L1133:L1150,"=NenormMatOtZPR",H1133:H1150)</f>
        <v>#VALUE!</v>
      </c>
      <c r="I1133" s="42" t="e">
        <f aca="false">ROUND(СУММПРОИЗВЕСЛИ(1,L1133:L1135,"s",E1133:E1135,I1133:I1135,0),2)+SUMIF(L1133:L1150,"=NenormMatOtZPR",I1133:I1150)</f>
        <v>#VALUE!</v>
      </c>
      <c r="J1133" s="42" t="e">
        <f aca="false">ROUND(СУММПРОИЗВЕСЛИ(F1133,L1133:L1135,"s",E1133:E1135,I1133:I1135,0),0)+SUMIF(L1133:L1150,"=NenormMatOtZPR",J1133:J1150)</f>
        <v>#VALUE!</v>
      </c>
      <c r="K1133" s="44" t="e">
        <f aca="false">IF(H1133=0,0,ROUND(J1133/H1133,3))</f>
        <v>#VALUE!</v>
      </c>
      <c r="L1133" s="1" t="s">
        <v>39</v>
      </c>
    </row>
    <row r="1134" customFormat="false" ht="10.5" hidden="true" customHeight="false" outlineLevel="0" collapsed="false">
      <c r="A1134" s="25" t="s">
        <v>398</v>
      </c>
      <c r="B1134" s="25" t="s">
        <v>46</v>
      </c>
      <c r="C1134" s="25" t="s">
        <v>47</v>
      </c>
      <c r="D1134" s="7" t="s">
        <v>42</v>
      </c>
      <c r="E1134" s="1" t="n">
        <v>0</v>
      </c>
      <c r="F1134" s="1" t="n">
        <v>0</v>
      </c>
      <c r="G1134" s="27" t="n">
        <f aca="false">IF(F1134=0,0,ROUND(H1134/F1134,3))</f>
        <v>0</v>
      </c>
      <c r="H1134" s="28"/>
      <c r="I1134" s="27" t="n">
        <f aca="false">IF(F1134=0,0,ROUND(J1134/F1134,3))</f>
        <v>0</v>
      </c>
      <c r="J1134" s="28"/>
      <c r="K1134" s="27" t="n">
        <f aca="false">IF(H1134=0,0,ROUND(J1134/H1134,3))</f>
        <v>0</v>
      </c>
      <c r="M1134" s="1" t="s">
        <v>48</v>
      </c>
    </row>
    <row r="1135" customFormat="false" ht="31.5" hidden="true" customHeight="false" outlineLevel="0" collapsed="false">
      <c r="A1135" s="25" t="s">
        <v>399</v>
      </c>
      <c r="B1135" s="26" t="e">
        <f aca="false">ПОЛУЧШИФР(Ресурсы!A54,1)</f>
        <v>#VALUE!</v>
      </c>
      <c r="C1135" s="25" t="str">
        <f aca="false">Ресурсы!B54</f>
        <v>Выключатель одноклавишный брызгозащищенный для открытой проводки 10А</v>
      </c>
      <c r="D1135" s="7" t="s">
        <v>96</v>
      </c>
      <c r="E1135" s="1" t="n">
        <v>1</v>
      </c>
      <c r="F1135" s="1" t="e">
        <f aca="false">ОКРУГЛВСЕ(IF(E1135="",0,E1135)*IF(F1133="",0,F1133),11)</f>
        <v>#VALUE!</v>
      </c>
      <c r="G1135" s="35" t="n">
        <f aca="false">ROUND(Ресурсы!C54*Начисления!AV56,2)</f>
        <v>4.47</v>
      </c>
      <c r="H1135" s="28" t="e">
        <f aca="false">ROUND(IF(F1135="",0,F1135)*IF(G1135="",0,G1135),0)</f>
        <v>#VALUE!</v>
      </c>
      <c r="I1135" s="35" t="n">
        <f aca="false">ROUND(Ресурсы!D54*Начисления!AV56,2)</f>
        <v>31.25</v>
      </c>
      <c r="J1135" s="28" t="e">
        <f aca="false">ROUND(IF(F1135="",0,F1135)*IF(I1135="",0,I1135),0)</f>
        <v>#VALUE!</v>
      </c>
      <c r="K1135" s="27" t="e">
        <f aca="false">IF(H1135=0,0,ROUND(J1135/H1135,3))</f>
        <v>#VALUE!</v>
      </c>
      <c r="L1135" s="1" t="s">
        <v>43</v>
      </c>
      <c r="M1135" s="1" t="s">
        <v>57</v>
      </c>
    </row>
    <row r="1136" customFormat="false" ht="10.5" hidden="true" customHeight="false" outlineLevel="0" collapsed="false">
      <c r="C1136" s="36" t="s">
        <v>60</v>
      </c>
    </row>
    <row r="1137" customFormat="false" ht="10.5" hidden="true" customHeight="false" outlineLevel="0" collapsed="false">
      <c r="C1137" s="36" t="s">
        <v>61</v>
      </c>
    </row>
    <row r="1138" customFormat="false" ht="10.5" hidden="true" customHeight="false" outlineLevel="0" collapsed="false">
      <c r="C1138" s="36" t="s">
        <v>62</v>
      </c>
    </row>
    <row r="1139" customFormat="false" ht="10.5" hidden="true" customHeight="false" outlineLevel="0" collapsed="false">
      <c r="C1139" s="36" t="s">
        <v>63</v>
      </c>
      <c r="H1139" s="1" t="n">
        <v>9</v>
      </c>
      <c r="J1139" s="1" t="n">
        <v>63</v>
      </c>
    </row>
    <row r="1140" customFormat="false" ht="21" hidden="true" customHeight="false" outlineLevel="0" collapsed="false">
      <c r="C1140" s="36" t="s">
        <v>64</v>
      </c>
    </row>
    <row r="1141" customFormat="false" ht="21" hidden="true" customHeight="false" outlineLevel="0" collapsed="false">
      <c r="C1141" s="36" t="s">
        <v>65</v>
      </c>
      <c r="G1141" s="37"/>
      <c r="I1141" s="37"/>
      <c r="L1141" s="1" t="s">
        <v>66</v>
      </c>
      <c r="M1141" s="1" t="s">
        <v>57</v>
      </c>
    </row>
    <row r="1142" customFormat="false" ht="10.5" hidden="true" customHeight="false" outlineLevel="0" collapsed="false">
      <c r="C1142" s="36" t="s">
        <v>67</v>
      </c>
    </row>
    <row r="1143" customFormat="false" ht="21" hidden="true" customHeight="false" outlineLevel="0" collapsed="false">
      <c r="C1143" s="36" t="s">
        <v>68</v>
      </c>
    </row>
    <row r="1144" customFormat="false" ht="21" hidden="true" customHeight="false" outlineLevel="0" collapsed="false">
      <c r="C1144" s="36" t="s">
        <v>69</v>
      </c>
    </row>
    <row r="1145" customFormat="false" ht="10.5" hidden="true" customHeight="false" outlineLevel="0" collapsed="false">
      <c r="C1145" s="36" t="s">
        <v>70</v>
      </c>
      <c r="H1145" s="28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145" s="28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145" s="25" t="s">
        <v>71</v>
      </c>
    </row>
    <row r="1146" customFormat="false" ht="10.5" hidden="true" customHeight="false" outlineLevel="0" collapsed="false">
      <c r="C1146" s="36" t="s">
        <v>72</v>
      </c>
      <c r="H1146" s="28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146" s="28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146" s="25" t="s">
        <v>73</v>
      </c>
    </row>
    <row r="1147" customFormat="false" ht="10.5" hidden="true" customHeight="false" outlineLevel="0" collapsed="false">
      <c r="C1147" s="36" t="s">
        <v>74</v>
      </c>
      <c r="H1147" s="28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147" s="28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147" s="25" t="s">
        <v>75</v>
      </c>
    </row>
    <row r="1148" customFormat="false" ht="21" hidden="true" customHeight="false" outlineLevel="0" collapsed="false">
      <c r="C1148" s="36" t="s">
        <v>76</v>
      </c>
      <c r="H1148" s="28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148" s="28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148" s="25" t="s">
        <v>77</v>
      </c>
    </row>
    <row r="1149" customFormat="false" ht="10.5" hidden="true" customHeight="false" outlineLevel="0" collapsed="false">
      <c r="C1149" s="36" t="s">
        <v>78</v>
      </c>
      <c r="H1149" s="28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149" s="28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149" s="25" t="s">
        <v>79</v>
      </c>
    </row>
    <row r="1150" customFormat="false" ht="10.5" hidden="true" customHeight="false" outlineLevel="0" collapsed="false">
      <c r="C1150" s="36" t="s">
        <v>80</v>
      </c>
      <c r="H1150" s="2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150" s="28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150" s="25" t="s">
        <v>81</v>
      </c>
    </row>
    <row r="1151" customFormat="false" ht="31.5" hidden="false" customHeight="false" outlineLevel="0" collapsed="false">
      <c r="A1151" s="38" t="s">
        <v>400</v>
      </c>
      <c r="B1151" s="38" t="s">
        <v>194</v>
      </c>
      <c r="C1151" s="38" t="s">
        <v>401</v>
      </c>
      <c r="D1151" s="39" t="s">
        <v>96</v>
      </c>
      <c r="E1151" s="40"/>
      <c r="F1151" s="41" t="n">
        <v>2</v>
      </c>
      <c r="G1151" s="42" t="e">
        <f aca="false">ROUND(СУММПРОИЗВЕСЛИ(1,L1151:L1153,"s",E1151:E1153,G1151:G1153,0),2)+SUMIF(L1151:L1168,"=NenormMatOtZPR",G1151:G1168)</f>
        <v>#VALUE!</v>
      </c>
      <c r="H1151" s="43" t="e">
        <f aca="false">ROUND(СУММПРОИЗВЕСЛИ(F1151,L1151:L1153,"s",E1151:E1153,G1151:G1153,0),0)+SUMIF(L1151:L1168,"=NenormMatOtZPR",H1151:H1168)</f>
        <v>#VALUE!</v>
      </c>
      <c r="I1151" s="42" t="e">
        <f aca="false">ROUND(СУММПРОИЗВЕСЛИ(1,L1151:L1153,"s",E1151:E1153,I1151:I1153,0),2)+SUMIF(L1151:L1168,"=NenormMatOtZPR",I1151:I1168)</f>
        <v>#VALUE!</v>
      </c>
      <c r="J1151" s="42" t="e">
        <f aca="false">ROUND(СУММПРОИЗВЕСЛИ(F1151,L1151:L1153,"s",E1151:E1153,I1151:I1153,0),0)+SUMIF(L1151:L1168,"=NenormMatOtZPR",J1151:J1168)</f>
        <v>#VALUE!</v>
      </c>
      <c r="K1151" s="44" t="e">
        <f aca="false">IF(H1151=0,0,ROUND(J1151/H1151,3))</f>
        <v>#VALUE!</v>
      </c>
      <c r="L1151" s="1" t="s">
        <v>39</v>
      </c>
    </row>
    <row r="1152" customFormat="false" ht="10.5" hidden="true" customHeight="false" outlineLevel="0" collapsed="false">
      <c r="A1152" s="25" t="s">
        <v>402</v>
      </c>
      <c r="B1152" s="25" t="s">
        <v>46</v>
      </c>
      <c r="C1152" s="25" t="s">
        <v>47</v>
      </c>
      <c r="D1152" s="7" t="s">
        <v>42</v>
      </c>
      <c r="E1152" s="1" t="n">
        <v>0</v>
      </c>
      <c r="F1152" s="1" t="n">
        <v>0</v>
      </c>
      <c r="G1152" s="27" t="n">
        <f aca="false">IF(F1152=0,0,ROUND(H1152/F1152,3))</f>
        <v>0</v>
      </c>
      <c r="H1152" s="28"/>
      <c r="I1152" s="27" t="n">
        <f aca="false">IF(F1152=0,0,ROUND(J1152/F1152,3))</f>
        <v>0</v>
      </c>
      <c r="J1152" s="28"/>
      <c r="K1152" s="27" t="n">
        <f aca="false">IF(H1152=0,0,ROUND(J1152/H1152,3))</f>
        <v>0</v>
      </c>
      <c r="M1152" s="1" t="s">
        <v>48</v>
      </c>
    </row>
    <row r="1153" customFormat="false" ht="21" hidden="true" customHeight="false" outlineLevel="0" collapsed="false">
      <c r="A1153" s="25" t="s">
        <v>403</v>
      </c>
      <c r="B1153" s="26" t="e">
        <f aca="false">ПОЛУЧШИФР(Ресурсы!A26,1)</f>
        <v>#VALUE!</v>
      </c>
      <c r="C1153" s="25" t="str">
        <f aca="false">Ресурсы!B26</f>
        <v>Переключатель перекрестный Legrand Valena 774407 10А белый</v>
      </c>
      <c r="D1153" s="7" t="s">
        <v>96</v>
      </c>
      <c r="E1153" s="1" t="n">
        <v>1</v>
      </c>
      <c r="F1153" s="1" t="e">
        <f aca="false">ОКРУГЛВСЕ(IF(E1153="",0,E1153)*IF(F1151="",0,F1151),11)</f>
        <v>#VALUE!</v>
      </c>
      <c r="G1153" s="35" t="n">
        <f aca="false">ROUND(Ресурсы!C26*Начисления!AV57,2)</f>
        <v>55.16</v>
      </c>
      <c r="H1153" s="28" t="e">
        <f aca="false">ROUND(IF(F1153="",0,F1153)*IF(G1153="",0,G1153),0)</f>
        <v>#VALUE!</v>
      </c>
      <c r="I1153" s="35" t="n">
        <f aca="false">ROUND(Ресурсы!D26*Начисления!AV57,2)</f>
        <v>385.57</v>
      </c>
      <c r="J1153" s="28" t="e">
        <f aca="false">ROUND(IF(F1153="",0,F1153)*IF(I1153="",0,I1153),0)</f>
        <v>#VALUE!</v>
      </c>
      <c r="K1153" s="27" t="e">
        <f aca="false">IF(H1153=0,0,ROUND(J1153/H1153,3))</f>
        <v>#VALUE!</v>
      </c>
      <c r="L1153" s="1" t="s">
        <v>43</v>
      </c>
      <c r="M1153" s="1" t="s">
        <v>57</v>
      </c>
    </row>
    <row r="1154" customFormat="false" ht="10.5" hidden="true" customHeight="false" outlineLevel="0" collapsed="false">
      <c r="C1154" s="36" t="s">
        <v>60</v>
      </c>
    </row>
    <row r="1155" customFormat="false" ht="10.5" hidden="true" customHeight="false" outlineLevel="0" collapsed="false">
      <c r="C1155" s="36" t="s">
        <v>61</v>
      </c>
    </row>
    <row r="1156" customFormat="false" ht="10.5" hidden="true" customHeight="false" outlineLevel="0" collapsed="false">
      <c r="C1156" s="36" t="s">
        <v>62</v>
      </c>
    </row>
    <row r="1157" customFormat="false" ht="10.5" hidden="true" customHeight="false" outlineLevel="0" collapsed="false">
      <c r="C1157" s="36" t="s">
        <v>63</v>
      </c>
      <c r="H1157" s="1" t="n">
        <v>110</v>
      </c>
      <c r="J1157" s="1" t="n">
        <v>771</v>
      </c>
    </row>
    <row r="1158" customFormat="false" ht="21" hidden="true" customHeight="false" outlineLevel="0" collapsed="false">
      <c r="C1158" s="36" t="s">
        <v>64</v>
      </c>
    </row>
    <row r="1159" customFormat="false" ht="21" hidden="true" customHeight="false" outlineLevel="0" collapsed="false">
      <c r="C1159" s="36" t="s">
        <v>65</v>
      </c>
      <c r="G1159" s="37"/>
      <c r="I1159" s="37"/>
      <c r="L1159" s="1" t="s">
        <v>66</v>
      </c>
      <c r="M1159" s="1" t="s">
        <v>57</v>
      </c>
    </row>
    <row r="1160" customFormat="false" ht="10.5" hidden="true" customHeight="false" outlineLevel="0" collapsed="false">
      <c r="C1160" s="36" t="s">
        <v>67</v>
      </c>
    </row>
    <row r="1161" customFormat="false" ht="21" hidden="true" customHeight="false" outlineLevel="0" collapsed="false">
      <c r="C1161" s="36" t="s">
        <v>68</v>
      </c>
    </row>
    <row r="1162" customFormat="false" ht="21" hidden="true" customHeight="false" outlineLevel="0" collapsed="false">
      <c r="C1162" s="36" t="s">
        <v>69</v>
      </c>
    </row>
    <row r="1163" customFormat="false" ht="10.5" hidden="true" customHeight="false" outlineLevel="0" collapsed="false">
      <c r="C1163" s="36" t="s">
        <v>70</v>
      </c>
      <c r="H1163" s="28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163" s="28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163" s="25" t="s">
        <v>71</v>
      </c>
    </row>
    <row r="1164" customFormat="false" ht="10.5" hidden="true" customHeight="false" outlineLevel="0" collapsed="false">
      <c r="C1164" s="36" t="s">
        <v>72</v>
      </c>
      <c r="H1164" s="28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164" s="28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164" s="25" t="s">
        <v>73</v>
      </c>
    </row>
    <row r="1165" customFormat="false" ht="10.5" hidden="true" customHeight="false" outlineLevel="0" collapsed="false">
      <c r="C1165" s="36" t="s">
        <v>74</v>
      </c>
      <c r="H1165" s="28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165" s="28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165" s="25" t="s">
        <v>75</v>
      </c>
    </row>
    <row r="1166" customFormat="false" ht="21" hidden="true" customHeight="false" outlineLevel="0" collapsed="false">
      <c r="C1166" s="36" t="s">
        <v>76</v>
      </c>
      <c r="H1166" s="28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166" s="28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166" s="25" t="s">
        <v>77</v>
      </c>
    </row>
    <row r="1167" customFormat="false" ht="10.5" hidden="true" customHeight="false" outlineLevel="0" collapsed="false">
      <c r="C1167" s="36" t="s">
        <v>78</v>
      </c>
      <c r="H1167" s="28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167" s="28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167" s="25" t="s">
        <v>79</v>
      </c>
    </row>
    <row r="1168" customFormat="false" ht="10.5" hidden="true" customHeight="false" outlineLevel="0" collapsed="false">
      <c r="C1168" s="36" t="s">
        <v>80</v>
      </c>
      <c r="H1168" s="28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168" s="28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168" s="25" t="s">
        <v>81</v>
      </c>
    </row>
    <row r="1169" customFormat="false" ht="31.5" hidden="false" customHeight="false" outlineLevel="0" collapsed="false">
      <c r="A1169" s="38" t="s">
        <v>404</v>
      </c>
      <c r="B1169" s="38" t="s">
        <v>194</v>
      </c>
      <c r="C1169" s="38" t="s">
        <v>405</v>
      </c>
      <c r="D1169" s="39" t="s">
        <v>96</v>
      </c>
      <c r="E1169" s="40"/>
      <c r="F1169" s="41" t="n">
        <v>4</v>
      </c>
      <c r="G1169" s="42" t="e">
        <f aca="false">ROUND(СУММПРОИЗВЕСЛИ(1,L1169:L1171,"s",E1169:E1171,G1169:G1171,0),2)+SUMIF(L1169:L1186,"=NenormMatOtZPR",G1169:G1186)</f>
        <v>#VALUE!</v>
      </c>
      <c r="H1169" s="43" t="e">
        <f aca="false">ROUND(СУММПРОИЗВЕСЛИ(F1169,L1169:L1171,"s",E1169:E1171,G1169:G1171,0),0)+SUMIF(L1169:L1186,"=NenormMatOtZPR",H1169:H1186)</f>
        <v>#VALUE!</v>
      </c>
      <c r="I1169" s="42" t="e">
        <f aca="false">ROUND(СУММПРОИЗВЕСЛИ(1,L1169:L1171,"s",E1169:E1171,I1169:I1171,0),2)+SUMIF(L1169:L1186,"=NenormMatOtZPR",I1169:I1186)</f>
        <v>#VALUE!</v>
      </c>
      <c r="J1169" s="42" t="e">
        <f aca="false">ROUND(СУММПРОИЗВЕСЛИ(F1169,L1169:L1171,"s",E1169:E1171,I1169:I1171,0),0)+SUMIF(L1169:L1186,"=NenormMatOtZPR",J1169:J1186)</f>
        <v>#VALUE!</v>
      </c>
      <c r="K1169" s="44" t="e">
        <f aca="false">IF(H1169=0,0,ROUND(J1169/H1169,3))</f>
        <v>#VALUE!</v>
      </c>
      <c r="L1169" s="1" t="s">
        <v>39</v>
      </c>
    </row>
    <row r="1170" customFormat="false" ht="10.5" hidden="true" customHeight="false" outlineLevel="0" collapsed="false">
      <c r="A1170" s="25" t="s">
        <v>406</v>
      </c>
      <c r="B1170" s="25" t="s">
        <v>46</v>
      </c>
      <c r="C1170" s="25" t="s">
        <v>47</v>
      </c>
      <c r="D1170" s="7" t="s">
        <v>42</v>
      </c>
      <c r="E1170" s="1" t="n">
        <v>0</v>
      </c>
      <c r="F1170" s="1" t="n">
        <v>0</v>
      </c>
      <c r="G1170" s="27" t="n">
        <f aca="false">IF(F1170=0,0,ROUND(H1170/F1170,3))</f>
        <v>0</v>
      </c>
      <c r="H1170" s="28"/>
      <c r="I1170" s="27" t="n">
        <f aca="false">IF(F1170=0,0,ROUND(J1170/F1170,3))</f>
        <v>0</v>
      </c>
      <c r="J1170" s="28"/>
      <c r="K1170" s="27" t="n">
        <f aca="false">IF(H1170=0,0,ROUND(J1170/H1170,3))</f>
        <v>0</v>
      </c>
      <c r="M1170" s="1" t="s">
        <v>48</v>
      </c>
    </row>
    <row r="1171" customFormat="false" ht="21" hidden="true" customHeight="false" outlineLevel="0" collapsed="false">
      <c r="A1171" s="25" t="s">
        <v>407</v>
      </c>
      <c r="B1171" s="26" t="e">
        <f aca="false">ПОЛУЧШИФР(Ресурсы!A27,1)</f>
        <v>#VALUE!</v>
      </c>
      <c r="C1171" s="25" t="str">
        <f aca="false">Ресурсы!B27</f>
        <v>Переключатель (с 2-х мест) Legrand Valena Life 752406 10А белый</v>
      </c>
      <c r="D1171" s="7" t="s">
        <v>96</v>
      </c>
      <c r="E1171" s="1" t="n">
        <v>1</v>
      </c>
      <c r="F1171" s="1" t="e">
        <f aca="false">ОКРУГЛВСЕ(IF(E1171="",0,E1171)*IF(F1169="",0,F1169),11)</f>
        <v>#VALUE!</v>
      </c>
      <c r="G1171" s="35" t="n">
        <f aca="false">ROUND(Ресурсы!C27*Начисления!AV58,2)</f>
        <v>26.05</v>
      </c>
      <c r="H1171" s="28" t="e">
        <f aca="false">ROUND(IF(F1171="",0,F1171)*IF(G1171="",0,G1171),0)</f>
        <v>#VALUE!</v>
      </c>
      <c r="I1171" s="35" t="n">
        <f aca="false">ROUND(Ресурсы!D27*Начисления!AV58,2)</f>
        <v>182.09</v>
      </c>
      <c r="J1171" s="28" t="e">
        <f aca="false">ROUND(IF(F1171="",0,F1171)*IF(I1171="",0,I1171),0)</f>
        <v>#VALUE!</v>
      </c>
      <c r="K1171" s="27" t="e">
        <f aca="false">IF(H1171=0,0,ROUND(J1171/H1171,3))</f>
        <v>#VALUE!</v>
      </c>
      <c r="L1171" s="1" t="s">
        <v>43</v>
      </c>
      <c r="M1171" s="1" t="s">
        <v>57</v>
      </c>
    </row>
    <row r="1172" customFormat="false" ht="10.5" hidden="true" customHeight="false" outlineLevel="0" collapsed="false">
      <c r="C1172" s="36" t="s">
        <v>60</v>
      </c>
    </row>
    <row r="1173" customFormat="false" ht="10.5" hidden="true" customHeight="false" outlineLevel="0" collapsed="false">
      <c r="C1173" s="36" t="s">
        <v>61</v>
      </c>
    </row>
    <row r="1174" customFormat="false" ht="10.5" hidden="true" customHeight="false" outlineLevel="0" collapsed="false">
      <c r="C1174" s="36" t="s">
        <v>62</v>
      </c>
    </row>
    <row r="1175" customFormat="false" ht="10.5" hidden="true" customHeight="false" outlineLevel="0" collapsed="false">
      <c r="C1175" s="36" t="s">
        <v>63</v>
      </c>
      <c r="H1175" s="1" t="n">
        <v>104</v>
      </c>
      <c r="J1175" s="1" t="n">
        <v>728</v>
      </c>
    </row>
    <row r="1176" customFormat="false" ht="21" hidden="true" customHeight="false" outlineLevel="0" collapsed="false">
      <c r="C1176" s="36" t="s">
        <v>64</v>
      </c>
    </row>
    <row r="1177" customFormat="false" ht="21" hidden="true" customHeight="false" outlineLevel="0" collapsed="false">
      <c r="C1177" s="36" t="s">
        <v>65</v>
      </c>
      <c r="G1177" s="37"/>
      <c r="I1177" s="37"/>
      <c r="L1177" s="1" t="s">
        <v>66</v>
      </c>
      <c r="M1177" s="1" t="s">
        <v>57</v>
      </c>
    </row>
    <row r="1178" customFormat="false" ht="10.5" hidden="true" customHeight="false" outlineLevel="0" collapsed="false">
      <c r="C1178" s="36" t="s">
        <v>67</v>
      </c>
    </row>
    <row r="1179" customFormat="false" ht="21" hidden="true" customHeight="false" outlineLevel="0" collapsed="false">
      <c r="C1179" s="36" t="s">
        <v>68</v>
      </c>
    </row>
    <row r="1180" customFormat="false" ht="21" hidden="true" customHeight="false" outlineLevel="0" collapsed="false">
      <c r="C1180" s="36" t="s">
        <v>69</v>
      </c>
    </row>
    <row r="1181" customFormat="false" ht="10.5" hidden="true" customHeight="false" outlineLevel="0" collapsed="false">
      <c r="C1181" s="36" t="s">
        <v>70</v>
      </c>
      <c r="H1181" s="28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J1181" s="28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M1181" s="25" t="s">
        <v>71</v>
      </c>
    </row>
    <row r="1182" customFormat="false" ht="10.5" hidden="true" customHeight="false" outlineLevel="0" collapsed="false">
      <c r="C1182" s="36" t="s">
        <v>72</v>
      </c>
      <c r="H1182" s="28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J1182" s="28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M1182" s="25" t="s">
        <v>73</v>
      </c>
    </row>
    <row r="1183" customFormat="false" ht="10.5" hidden="true" customHeight="false" outlineLevel="0" collapsed="false">
      <c r="C1183" s="36" t="s">
        <v>74</v>
      </c>
      <c r="H1183" s="28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183" s="28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183" s="25" t="s">
        <v>75</v>
      </c>
    </row>
    <row r="1184" customFormat="false" ht="21" hidden="true" customHeight="false" outlineLevel="0" collapsed="false">
      <c r="C1184" s="36" t="s">
        <v>76</v>
      </c>
      <c r="H1184" s="28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J1184" s="28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M1184" s="25" t="s">
        <v>77</v>
      </c>
    </row>
    <row r="1185" customFormat="false" ht="10.5" hidden="true" customHeight="false" outlineLevel="0" collapsed="false">
      <c r="C1185" s="36" t="s">
        <v>78</v>
      </c>
      <c r="H1185" s="28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J1185" s="28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M1185" s="25" t="s">
        <v>79</v>
      </c>
    </row>
    <row r="1186" customFormat="false" ht="10.5" hidden="true" customHeight="false" outlineLevel="0" collapsed="false">
      <c r="C1186" s="36" t="s">
        <v>80</v>
      </c>
      <c r="H1186" s="28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186" s="28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186" s="25" t="s">
        <v>81</v>
      </c>
    </row>
    <row r="1187" customFormat="false" ht="21" hidden="false" customHeight="false" outlineLevel="0" collapsed="false">
      <c r="A1187" s="38" t="s">
        <v>408</v>
      </c>
      <c r="B1187" s="38" t="s">
        <v>194</v>
      </c>
      <c r="C1187" s="38" t="s">
        <v>409</v>
      </c>
      <c r="D1187" s="39" t="s">
        <v>96</v>
      </c>
      <c r="E1187" s="40"/>
      <c r="F1187" s="41" t="n">
        <v>45</v>
      </c>
      <c r="G1187" s="42" t="e">
        <f aca="false">ROUND(СУММПРОИЗВЕСЛИ(1,L1187:L1189,"s",E1187:E1189,G1187:G1189,0),2)+SUMIF(L1187:L1204,"=NenormMatOtZPR",G1187:G1204)</f>
        <v>#VALUE!</v>
      </c>
      <c r="H1187" s="43" t="e">
        <f aca="false">ROUND(СУММПРОИЗВЕСЛИ(F1187,L1187:L1189,"s",E1187:E1189,G1187:G1189,0),0)+SUMIF(L1187:L1204,"=NenormMatOtZPR",H1187:H1204)</f>
        <v>#VALUE!</v>
      </c>
      <c r="I1187" s="42" t="e">
        <f aca="false">ROUND(СУММПРОИЗВЕСЛИ(1,L1187:L1189,"s",E1187:E1189,I1187:I1189,0),2)+SUMIF(L1187:L1204,"=NenormMatOtZPR",I1187:I1204)</f>
        <v>#VALUE!</v>
      </c>
      <c r="J1187" s="42" t="e">
        <f aca="false">ROUND(СУММПРОИЗВЕСЛИ(F1187,L1187:L1189,"s",E1187:E1189,I1187:I1189,0),0)+SUMIF(L1187:L1204,"=NenormMatOtZPR",J1187:J1204)</f>
        <v>#VALUE!</v>
      </c>
      <c r="K1187" s="44" t="e">
        <f aca="false">IF(H1187=0,0,ROUND(J1187/H1187,3))</f>
        <v>#VALUE!</v>
      </c>
      <c r="L1187" s="1" t="s">
        <v>39</v>
      </c>
    </row>
    <row r="1188" customFormat="false" ht="10.5" hidden="true" customHeight="false" outlineLevel="0" collapsed="false">
      <c r="A1188" s="25" t="s">
        <v>410</v>
      </c>
      <c r="B1188" s="25" t="s">
        <v>46</v>
      </c>
      <c r="C1188" s="25" t="s">
        <v>47</v>
      </c>
      <c r="D1188" s="7" t="s">
        <v>42</v>
      </c>
      <c r="E1188" s="1" t="n">
        <v>0</v>
      </c>
      <c r="F1188" s="1" t="n">
        <v>0</v>
      </c>
      <c r="G1188" s="27" t="n">
        <f aca="false">IF(F1188=0,0,ROUND(H1188/F1188,3))</f>
        <v>0</v>
      </c>
      <c r="H1188" s="28"/>
      <c r="I1188" s="27" t="n">
        <f aca="false">IF(F1188=0,0,ROUND(J1188/F1188,3))</f>
        <v>0</v>
      </c>
      <c r="J1188" s="28"/>
      <c r="K1188" s="27" t="n">
        <f aca="false">IF(H1188=0,0,ROUND(J1188/H1188,3))</f>
        <v>0</v>
      </c>
      <c r="M1188" s="1" t="s">
        <v>48</v>
      </c>
    </row>
    <row r="1189" customFormat="false" ht="21" hidden="true" customHeight="false" outlineLevel="0" collapsed="false">
      <c r="A1189" s="25" t="s">
        <v>411</v>
      </c>
      <c r="B1189" s="26" t="e">
        <f aca="false">ПОЛУЧШИФР(Ресурсы!A28,1)</f>
        <v>#VALUE!</v>
      </c>
      <c r="C1189" s="25" t="str">
        <f aca="false">Ресурсы!B28</f>
        <v>Выключатель однополюсной Legrand Valena Life 752401 10А</v>
      </c>
      <c r="D1189" s="7" t="s">
        <v>96</v>
      </c>
      <c r="E1189" s="1" t="n">
        <v>1</v>
      </c>
      <c r="F1189" s="1" t="e">
        <f aca="false">ОКРУГЛВСЕ(IF(E1189="",0,E1189)*IF(F1187="",0,F1187),11)</f>
        <v>#VALUE!</v>
      </c>
      <c r="G1189" s="35" t="n">
        <f aca="false">ROUND(Ресурсы!C28*Начисления!AV59,2)</f>
        <v>27.28</v>
      </c>
      <c r="H1189" s="28" t="e">
        <f aca="false">ROUND(IF(F1189="",0,F1189)*IF(G1189="",0,G1189),0)</f>
        <v>#VALUE!</v>
      </c>
      <c r="I1189" s="35" t="n">
        <f aca="false">ROUND(Ресурсы!D28*Начисления!AV59,2)</f>
        <v>190.69</v>
      </c>
      <c r="J1189" s="28" t="e">
        <f aca="false">ROUND(IF(F1189="",0,F1189)*IF(I1189="",0,I1189),0)</f>
        <v>#VALUE!</v>
      </c>
      <c r="K1189" s="27" t="e">
        <f aca="false">IF(H1189=0,0,ROUND(J1189/H1189,3))</f>
        <v>#VALUE!</v>
      </c>
      <c r="L1189" s="1" t="s">
        <v>43</v>
      </c>
      <c r="M1189" s="1" t="s">
        <v>57</v>
      </c>
    </row>
    <row r="1190" customFormat="false" ht="10.5" hidden="true" customHeight="false" outlineLevel="0" collapsed="false">
      <c r="C1190" s="36" t="s">
        <v>60</v>
      </c>
    </row>
    <row r="1191" customFormat="false" ht="10.5" hidden="true" customHeight="false" outlineLevel="0" collapsed="false">
      <c r="C1191" s="36" t="s">
        <v>61</v>
      </c>
    </row>
    <row r="1192" customFormat="false" ht="10.5" hidden="true" customHeight="false" outlineLevel="0" collapsed="false">
      <c r="C1192" s="36" t="s">
        <v>62</v>
      </c>
    </row>
    <row r="1193" customFormat="false" ht="10.5" hidden="true" customHeight="false" outlineLevel="0" collapsed="false">
      <c r="C1193" s="36" t="s">
        <v>63</v>
      </c>
      <c r="H1193" s="1" t="n">
        <v>1228</v>
      </c>
      <c r="J1193" s="1" t="n">
        <v>8581</v>
      </c>
    </row>
    <row r="1194" customFormat="false" ht="21" hidden="true" customHeight="false" outlineLevel="0" collapsed="false">
      <c r="C1194" s="36" t="s">
        <v>64</v>
      </c>
    </row>
    <row r="1195" customFormat="false" ht="21" hidden="true" customHeight="false" outlineLevel="0" collapsed="false">
      <c r="C1195" s="36" t="s">
        <v>65</v>
      </c>
      <c r="G1195" s="37"/>
      <c r="I1195" s="37"/>
      <c r="L1195" s="1" t="s">
        <v>66</v>
      </c>
      <c r="M1195" s="1" t="s">
        <v>57</v>
      </c>
    </row>
    <row r="1196" customFormat="false" ht="10.5" hidden="true" customHeight="false" outlineLevel="0" collapsed="false">
      <c r="C1196" s="36" t="s">
        <v>67</v>
      </c>
    </row>
    <row r="1197" customFormat="false" ht="21" hidden="true" customHeight="false" outlineLevel="0" collapsed="false">
      <c r="C1197" s="36" t="s">
        <v>68</v>
      </c>
    </row>
    <row r="1198" customFormat="false" ht="21" hidden="true" customHeight="false" outlineLevel="0" collapsed="false">
      <c r="C1198" s="36" t="s">
        <v>69</v>
      </c>
    </row>
    <row r="1199" customFormat="false" ht="10.5" hidden="true" customHeight="false" outlineLevel="0" collapsed="false">
      <c r="C1199" s="36" t="s">
        <v>70</v>
      </c>
      <c r="H1199" s="28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199" s="28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199" s="25" t="s">
        <v>71</v>
      </c>
    </row>
    <row r="1200" customFormat="false" ht="10.5" hidden="true" customHeight="false" outlineLevel="0" collapsed="false">
      <c r="C1200" s="36" t="s">
        <v>72</v>
      </c>
      <c r="H1200" s="28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200" s="28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200" s="25" t="s">
        <v>73</v>
      </c>
    </row>
    <row r="1201" customFormat="false" ht="10.5" hidden="true" customHeight="false" outlineLevel="0" collapsed="false">
      <c r="C1201" s="36" t="s">
        <v>74</v>
      </c>
      <c r="H1201" s="28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201" s="28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201" s="25" t="s">
        <v>75</v>
      </c>
    </row>
    <row r="1202" customFormat="false" ht="21" hidden="true" customHeight="false" outlineLevel="0" collapsed="false">
      <c r="C1202" s="36" t="s">
        <v>76</v>
      </c>
      <c r="H1202" s="28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202" s="28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202" s="25" t="s">
        <v>77</v>
      </c>
    </row>
    <row r="1203" customFormat="false" ht="10.5" hidden="true" customHeight="false" outlineLevel="0" collapsed="false">
      <c r="C1203" s="36" t="s">
        <v>78</v>
      </c>
      <c r="H1203" s="28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203" s="28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203" s="25" t="s">
        <v>79</v>
      </c>
    </row>
    <row r="1204" customFormat="false" ht="10.5" hidden="true" customHeight="false" outlineLevel="0" collapsed="false">
      <c r="C1204" s="36" t="s">
        <v>80</v>
      </c>
      <c r="H1204" s="28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204" s="28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204" s="25" t="s">
        <v>81</v>
      </c>
    </row>
    <row r="1205" customFormat="false" ht="21" hidden="false" customHeight="false" outlineLevel="0" collapsed="false">
      <c r="A1205" s="38" t="s">
        <v>412</v>
      </c>
      <c r="B1205" s="38" t="s">
        <v>194</v>
      </c>
      <c r="C1205" s="38" t="s">
        <v>413</v>
      </c>
      <c r="D1205" s="39" t="s">
        <v>96</v>
      </c>
      <c r="E1205" s="40"/>
      <c r="F1205" s="41" t="n">
        <v>51</v>
      </c>
      <c r="G1205" s="42" t="e">
        <f aca="false">ROUND(СУММПРОИЗВЕСЛИ(1,L1205:L1208,"s",E1205:E1208,G1205:G1208,0),2)+SUMIF(L1205:L1223,"=NenormMatOtZPR",G1205:G1223)</f>
        <v>#VALUE!</v>
      </c>
      <c r="H1205" s="43" t="e">
        <f aca="false">ROUND(СУММПРОИЗВЕСЛИ(F1205,L1205:L1208,"s",E1205:E1208,G1205:G1208,0),0)+SUMIF(L1205:L1223,"=NenormMatOtZPR",H1205:H1223)</f>
        <v>#VALUE!</v>
      </c>
      <c r="I1205" s="42" t="e">
        <f aca="false">ROUND(СУММПРОИЗВЕСЛИ(1,L1205:L1208,"s",E1205:E1208,I1205:I1208,0),2)+SUMIF(L1205:L1223,"=NenormMatOtZPR",I1205:I1223)</f>
        <v>#VALUE!</v>
      </c>
      <c r="J1205" s="42" t="e">
        <f aca="false">ROUND(СУММПРОИЗВЕСЛИ(F1205,L1205:L1208,"s",E1205:E1208,I1205:I1208,0),0)+SUMIF(L1205:L1223,"=NenormMatOtZPR",J1205:J1223)</f>
        <v>#VALUE!</v>
      </c>
      <c r="K1205" s="44" t="e">
        <f aca="false">IF(H1205=0,0,ROUND(J1205/H1205,3))</f>
        <v>#VALUE!</v>
      </c>
      <c r="L1205" s="1" t="s">
        <v>39</v>
      </c>
    </row>
    <row r="1206" customFormat="false" ht="10.5" hidden="false" customHeight="false" outlineLevel="0" collapsed="false">
      <c r="C1206" s="23" t="str">
        <f aca="false">IF(ROUND((2+4+45)/1,6)=F1205,"Объем: 2+4+45","")</f>
        <v>Объем: 2+4+45</v>
      </c>
    </row>
    <row r="1207" customFormat="false" ht="10.5" hidden="true" customHeight="false" outlineLevel="0" collapsed="false">
      <c r="A1207" s="25" t="s">
        <v>414</v>
      </c>
      <c r="B1207" s="25" t="s">
        <v>46</v>
      </c>
      <c r="C1207" s="25" t="s">
        <v>47</v>
      </c>
      <c r="D1207" s="7" t="s">
        <v>42</v>
      </c>
      <c r="E1207" s="1" t="n">
        <v>0</v>
      </c>
      <c r="F1207" s="1" t="n">
        <v>0</v>
      </c>
      <c r="G1207" s="27" t="n">
        <f aca="false">IF(F1207=0,0,ROUND(H1207/F1207,3))</f>
        <v>0</v>
      </c>
      <c r="H1207" s="28"/>
      <c r="I1207" s="27" t="n">
        <f aca="false">IF(F1207=0,0,ROUND(J1207/F1207,3))</f>
        <v>0</v>
      </c>
      <c r="J1207" s="28"/>
      <c r="K1207" s="27" t="n">
        <f aca="false">IF(H1207=0,0,ROUND(J1207/H1207,3))</f>
        <v>0</v>
      </c>
      <c r="M1207" s="1" t="s">
        <v>48</v>
      </c>
    </row>
    <row r="1208" customFormat="false" ht="21" hidden="true" customHeight="false" outlineLevel="0" collapsed="false">
      <c r="A1208" s="25" t="s">
        <v>415</v>
      </c>
      <c r="B1208" s="26" t="e">
        <f aca="false">ПОЛУЧШИФР(Ресурсы!A29,1)</f>
        <v>#VALUE!</v>
      </c>
      <c r="C1208" s="25" t="str">
        <f aca="false">Ресурсы!B29</f>
        <v>Рамка 1п Legrand Valena 774451 белый</v>
      </c>
      <c r="D1208" s="7" t="s">
        <v>96</v>
      </c>
      <c r="E1208" s="1" t="n">
        <v>1</v>
      </c>
      <c r="F1208" s="1" t="e">
        <f aca="false">ОКРУГЛВСЕ(IF(E1208="",0,E1208)*IF(F1205="",0,F1205),11)</f>
        <v>#VALUE!</v>
      </c>
      <c r="G1208" s="35" t="n">
        <f aca="false">ROUND(Ресурсы!C29*Начисления!AV60,2)</f>
        <v>4.77</v>
      </c>
      <c r="H1208" s="28" t="e">
        <f aca="false">ROUND(IF(F1208="",0,F1208)*IF(G1208="",0,G1208),0)</f>
        <v>#VALUE!</v>
      </c>
      <c r="I1208" s="35" t="n">
        <f aca="false">ROUND(Ресурсы!D29*Начисления!AV60,2)</f>
        <v>33.34</v>
      </c>
      <c r="J1208" s="28" t="e">
        <f aca="false">ROUND(IF(F1208="",0,F1208)*IF(I1208="",0,I1208),0)</f>
        <v>#VALUE!</v>
      </c>
      <c r="K1208" s="27" t="e">
        <f aca="false">IF(H1208=0,0,ROUND(J1208/H1208,3))</f>
        <v>#VALUE!</v>
      </c>
      <c r="L1208" s="1" t="s">
        <v>43</v>
      </c>
      <c r="M1208" s="1" t="s">
        <v>57</v>
      </c>
    </row>
    <row r="1209" customFormat="false" ht="10.5" hidden="true" customHeight="false" outlineLevel="0" collapsed="false">
      <c r="C1209" s="36" t="s">
        <v>60</v>
      </c>
    </row>
    <row r="1210" customFormat="false" ht="10.5" hidden="true" customHeight="false" outlineLevel="0" collapsed="false">
      <c r="C1210" s="36" t="s">
        <v>61</v>
      </c>
    </row>
    <row r="1211" customFormat="false" ht="10.5" hidden="true" customHeight="false" outlineLevel="0" collapsed="false">
      <c r="C1211" s="36" t="s">
        <v>62</v>
      </c>
    </row>
    <row r="1212" customFormat="false" ht="10.5" hidden="true" customHeight="false" outlineLevel="0" collapsed="false">
      <c r="C1212" s="36" t="s">
        <v>63</v>
      </c>
      <c r="H1212" s="1" t="n">
        <v>243</v>
      </c>
      <c r="J1212" s="1" t="n">
        <v>1700</v>
      </c>
    </row>
    <row r="1213" customFormat="false" ht="21" hidden="true" customHeight="false" outlineLevel="0" collapsed="false">
      <c r="C1213" s="36" t="s">
        <v>64</v>
      </c>
    </row>
    <row r="1214" customFormat="false" ht="21" hidden="true" customHeight="false" outlineLevel="0" collapsed="false">
      <c r="C1214" s="36" t="s">
        <v>65</v>
      </c>
      <c r="G1214" s="37"/>
      <c r="I1214" s="37"/>
      <c r="L1214" s="1" t="s">
        <v>66</v>
      </c>
      <c r="M1214" s="1" t="s">
        <v>57</v>
      </c>
    </row>
    <row r="1215" customFormat="false" ht="10.5" hidden="true" customHeight="false" outlineLevel="0" collapsed="false">
      <c r="C1215" s="36" t="s">
        <v>67</v>
      </c>
    </row>
    <row r="1216" customFormat="false" ht="21" hidden="true" customHeight="false" outlineLevel="0" collapsed="false">
      <c r="C1216" s="36" t="s">
        <v>68</v>
      </c>
    </row>
    <row r="1217" customFormat="false" ht="21" hidden="true" customHeight="false" outlineLevel="0" collapsed="false">
      <c r="C1217" s="36" t="s">
        <v>69</v>
      </c>
    </row>
    <row r="1218" customFormat="false" ht="10.5" hidden="true" customHeight="false" outlineLevel="0" collapsed="false">
      <c r="C1218" s="36" t="s">
        <v>70</v>
      </c>
      <c r="H1218" s="28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J1218" s="28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M1218" s="25" t="s">
        <v>71</v>
      </c>
    </row>
    <row r="1219" customFormat="false" ht="10.5" hidden="true" customHeight="false" outlineLevel="0" collapsed="false">
      <c r="C1219" s="36" t="s">
        <v>72</v>
      </c>
      <c r="H1219" s="28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J1219" s="28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M1219" s="25" t="s">
        <v>73</v>
      </c>
    </row>
    <row r="1220" customFormat="false" ht="10.5" hidden="true" customHeight="false" outlineLevel="0" collapsed="false">
      <c r="C1220" s="36" t="s">
        <v>74</v>
      </c>
      <c r="H1220" s="28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220" s="28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M1220" s="25" t="s">
        <v>75</v>
      </c>
    </row>
    <row r="1221" customFormat="false" ht="21" hidden="true" customHeight="false" outlineLevel="0" collapsed="false">
      <c r="C1221" s="36" t="s">
        <v>76</v>
      </c>
      <c r="H1221" s="28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J1221" s="28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M1221" s="25" t="s">
        <v>77</v>
      </c>
    </row>
    <row r="1222" customFormat="false" ht="10.5" hidden="true" customHeight="false" outlineLevel="0" collapsed="false">
      <c r="C1222" s="36" t="s">
        <v>78</v>
      </c>
      <c r="H1222" s="28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J1222" s="28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M1222" s="25" t="s">
        <v>79</v>
      </c>
    </row>
    <row r="1223" customFormat="false" ht="10.5" hidden="true" customHeight="false" outlineLevel="0" collapsed="false">
      <c r="C1223" s="36" t="s">
        <v>80</v>
      </c>
      <c r="H1223" s="28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223" s="28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223" s="25" t="s">
        <v>81</v>
      </c>
    </row>
    <row r="1224" customFormat="false" ht="42" hidden="false" customHeight="false" outlineLevel="0" collapsed="false">
      <c r="A1224" s="38" t="s">
        <v>416</v>
      </c>
      <c r="B1224" s="38" t="s">
        <v>417</v>
      </c>
      <c r="C1224" s="38" t="s">
        <v>418</v>
      </c>
      <c r="D1224" s="39" t="s">
        <v>96</v>
      </c>
      <c r="E1224" s="40"/>
      <c r="F1224" s="41" t="n">
        <v>200</v>
      </c>
      <c r="G1224" s="42" t="e">
        <f aca="false">ROUND(СУММПРОИЗВЕСЛИ(1,L1224:L1226,"s",E1224:E1226,G1224:G1226,0),2)+SUMIF(L1224:L1241,"=NenormMatOtZPR",G1224:G1241)</f>
        <v>#VALUE!</v>
      </c>
      <c r="H1224" s="43" t="e">
        <f aca="false">ROUND(СУММПРОИЗВЕСЛИ(F1224,L1224:L1226,"s",E1224:E1226,G1224:G1226,0),0)+SUMIF(L1224:L1241,"=NenormMatOtZPR",H1224:H1241)</f>
        <v>#VALUE!</v>
      </c>
      <c r="I1224" s="42" t="e">
        <f aca="false">ROUND(СУММПРОИЗВЕСЛИ(1,L1224:L1226,"s",E1224:E1226,I1224:I1226,0),2)+SUMIF(L1224:L1241,"=NenormMatOtZPR",I1224:I1241)</f>
        <v>#VALUE!</v>
      </c>
      <c r="J1224" s="42" t="e">
        <f aca="false">ROUND(СУММПРОИЗВЕСЛИ(F1224,L1224:L1226,"s",E1224:E1226,I1224:I1226,0),0)+SUMIF(L1224:L1241,"=NenormMatOtZPR",J1224:J1241)</f>
        <v>#VALUE!</v>
      </c>
      <c r="K1224" s="44" t="e">
        <f aca="false">IF(H1224=0,0,ROUND(J1224/H1224,3))</f>
        <v>#VALUE!</v>
      </c>
      <c r="L1224" s="1" t="s">
        <v>39</v>
      </c>
    </row>
    <row r="1225" customFormat="false" ht="10.5" hidden="true" customHeight="false" outlineLevel="0" collapsed="false">
      <c r="A1225" s="25" t="s">
        <v>419</v>
      </c>
      <c r="B1225" s="25" t="s">
        <v>46</v>
      </c>
      <c r="C1225" s="25" t="s">
        <v>47</v>
      </c>
      <c r="D1225" s="7" t="s">
        <v>42</v>
      </c>
      <c r="E1225" s="1" t="n">
        <v>0</v>
      </c>
      <c r="F1225" s="1" t="n">
        <v>0</v>
      </c>
      <c r="G1225" s="27" t="n">
        <f aca="false">IF(F1225=0,0,ROUND(H1225/F1225,3))</f>
        <v>0</v>
      </c>
      <c r="H1225" s="28"/>
      <c r="I1225" s="27" t="n">
        <f aca="false">IF(F1225=0,0,ROUND(J1225/F1225,3))</f>
        <v>0</v>
      </c>
      <c r="J1225" s="28"/>
      <c r="K1225" s="27" t="n">
        <f aca="false">IF(H1225=0,0,ROUND(J1225/H1225,3))</f>
        <v>0</v>
      </c>
      <c r="M1225" s="1" t="s">
        <v>48</v>
      </c>
    </row>
    <row r="1226" customFormat="false" ht="10.5" hidden="true" customHeight="false" outlineLevel="0" collapsed="false">
      <c r="A1226" s="25" t="s">
        <v>420</v>
      </c>
      <c r="B1226" s="26" t="e">
        <f aca="false">ПОЛУЧШИФР(Ресурсы!A44,1)</f>
        <v>#VALUE!</v>
      </c>
      <c r="C1226" s="25" t="str">
        <f aca="false">Ресурсы!B44</f>
        <v>Коробки соединительные</v>
      </c>
      <c r="D1226" s="7" t="s">
        <v>96</v>
      </c>
      <c r="E1226" s="1" t="n">
        <v>1</v>
      </c>
      <c r="F1226" s="1" t="e">
        <f aca="false">ОКРУГЛВСЕ(IF(E1226="",0,E1226)*IF(F1224="",0,F1224),11)</f>
        <v>#VALUE!</v>
      </c>
      <c r="G1226" s="35" t="n">
        <f aca="false">ROUND(Ресурсы!C44*Начисления!AV61,2)</f>
        <v>27.5</v>
      </c>
      <c r="H1226" s="28" t="e">
        <f aca="false">ROUND(IF(F1226="",0,F1226)*IF(G1226="",0,G1226),0)</f>
        <v>#VALUE!</v>
      </c>
      <c r="I1226" s="35" t="n">
        <f aca="false">ROUND(Ресурсы!D44*Начисления!AV61,2)</f>
        <v>192.22</v>
      </c>
      <c r="J1226" s="28" t="e">
        <f aca="false">ROUND(IF(F1226="",0,F1226)*IF(I1226="",0,I1226),0)</f>
        <v>#VALUE!</v>
      </c>
      <c r="K1226" s="27" t="e">
        <f aca="false">IF(H1226=0,0,ROUND(J1226/H1226,3))</f>
        <v>#VALUE!</v>
      </c>
      <c r="L1226" s="1" t="s">
        <v>43</v>
      </c>
      <c r="M1226" s="1" t="s">
        <v>57</v>
      </c>
    </row>
    <row r="1227" customFormat="false" ht="10.5" hidden="true" customHeight="false" outlineLevel="0" collapsed="false">
      <c r="C1227" s="36" t="s">
        <v>60</v>
      </c>
    </row>
    <row r="1228" customFormat="false" ht="10.5" hidden="true" customHeight="false" outlineLevel="0" collapsed="false">
      <c r="C1228" s="36" t="s">
        <v>61</v>
      </c>
    </row>
    <row r="1229" customFormat="false" ht="10.5" hidden="true" customHeight="false" outlineLevel="0" collapsed="false">
      <c r="C1229" s="36" t="s">
        <v>62</v>
      </c>
    </row>
    <row r="1230" customFormat="false" ht="10.5" hidden="true" customHeight="false" outlineLevel="0" collapsed="false">
      <c r="C1230" s="36" t="s">
        <v>63</v>
      </c>
      <c r="H1230" s="1" t="n">
        <v>5500</v>
      </c>
      <c r="J1230" s="1" t="n">
        <v>38444</v>
      </c>
    </row>
    <row r="1231" customFormat="false" ht="21" hidden="true" customHeight="false" outlineLevel="0" collapsed="false">
      <c r="C1231" s="36" t="s">
        <v>64</v>
      </c>
    </row>
    <row r="1232" customFormat="false" ht="21" hidden="true" customHeight="false" outlineLevel="0" collapsed="false">
      <c r="C1232" s="36" t="s">
        <v>65</v>
      </c>
      <c r="G1232" s="37"/>
      <c r="I1232" s="37"/>
      <c r="L1232" s="1" t="s">
        <v>66</v>
      </c>
      <c r="M1232" s="1" t="s">
        <v>57</v>
      </c>
    </row>
    <row r="1233" customFormat="false" ht="10.5" hidden="true" customHeight="false" outlineLevel="0" collapsed="false">
      <c r="C1233" s="36" t="s">
        <v>67</v>
      </c>
    </row>
    <row r="1234" customFormat="false" ht="21" hidden="true" customHeight="false" outlineLevel="0" collapsed="false">
      <c r="C1234" s="36" t="s">
        <v>68</v>
      </c>
    </row>
    <row r="1235" customFormat="false" ht="21" hidden="true" customHeight="false" outlineLevel="0" collapsed="false">
      <c r="C1235" s="36" t="s">
        <v>69</v>
      </c>
    </row>
    <row r="1236" customFormat="false" ht="10.5" hidden="true" customHeight="false" outlineLevel="0" collapsed="false">
      <c r="C1236" s="36" t="s">
        <v>70</v>
      </c>
      <c r="H1236" s="28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J1236" s="28" t="str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/>
      </c>
      <c r="M1236" s="25" t="s">
        <v>71</v>
      </c>
    </row>
    <row r="1237" customFormat="false" ht="10.5" hidden="true" customHeight="false" outlineLevel="0" collapsed="false">
      <c r="C1237" s="36" t="s">
        <v>72</v>
      </c>
      <c r="H1237" s="28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J1237" s="28" t="str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/>
      </c>
      <c r="M1237" s="25" t="s">
        <v>73</v>
      </c>
    </row>
    <row r="1238" customFormat="false" ht="10.5" hidden="true" customHeight="false" outlineLevel="0" collapsed="false">
      <c r="C1238" s="36" t="s">
        <v>74</v>
      </c>
      <c r="H1238" s="28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J1238" s="28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M1238" s="25" t="s">
        <v>75</v>
      </c>
    </row>
    <row r="1239" customFormat="false" ht="21" hidden="true" customHeight="false" outlineLevel="0" collapsed="false">
      <c r="C1239" s="36" t="s">
        <v>76</v>
      </c>
      <c r="H1239" s="28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J1239" s="28" t="str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/>
      </c>
      <c r="M1239" s="25" t="s">
        <v>77</v>
      </c>
    </row>
    <row r="1240" customFormat="false" ht="10.5" hidden="true" customHeight="false" outlineLevel="0" collapsed="false">
      <c r="C1240" s="36" t="s">
        <v>78</v>
      </c>
      <c r="H1240" s="28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J1240" s="28" t="str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/>
      </c>
      <c r="M1240" s="25" t="s">
        <v>79</v>
      </c>
    </row>
    <row r="1241" customFormat="false" ht="10.5" hidden="true" customHeight="false" outlineLevel="0" collapsed="false">
      <c r="C1241" s="36" t="s">
        <v>80</v>
      </c>
      <c r="H1241" s="28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J1241" s="28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M1241" s="25" t="s">
        <v>81</v>
      </c>
    </row>
    <row r="1242" customFormat="false" ht="52.5" hidden="false" customHeight="false" outlineLevel="0" collapsed="false">
      <c r="A1242" s="38" t="s">
        <v>421</v>
      </c>
      <c r="B1242" s="38" t="s">
        <v>331</v>
      </c>
      <c r="C1242" s="38" t="s">
        <v>332</v>
      </c>
      <c r="D1242" s="39" t="s">
        <v>304</v>
      </c>
      <c r="E1242" s="40"/>
      <c r="F1242" s="41" t="n">
        <v>8</v>
      </c>
      <c r="G1242" s="42" t="e">
        <f aca="false">ROUND(СУММПРОИЗВЕСЛИ(1,L1242:L1246,"s",E1242:E1246,G1242:G1246,0),2)+SUMIF(L1242:L1262,"=NenormMatOtZPR",G1242:G1262)</f>
        <v>#VALUE!</v>
      </c>
      <c r="H1242" s="43" t="e">
        <f aca="false">ROUND(СУММПРОИЗВЕСЛИ(F1242,L1242:L1246,"s",E1242:E1246,G1242:G1246,0),0)+SUMIF(L1242:L1262,"=NenormMatOtZPR",H1242:H1262)</f>
        <v>#VALUE!</v>
      </c>
      <c r="I1242" s="42" t="e">
        <f aca="false">ROUND(СУММПРОИЗВЕСЛИ(1,L1242:L1246,"s",E1242:E1246,I1242:I1246,0),2)+SUMIF(L1242:L1262,"=NenormMatOtZPR",I1242:I1262)</f>
        <v>#VALUE!</v>
      </c>
      <c r="J1242" s="42" t="e">
        <f aca="false">ROUND(СУММПРОИЗВЕСЛИ(F1242,L1242:L1246,"s",E1242:E1246,I1242:I1246,0),0)+SUMIF(L1242:L1262,"=NenormMatOtZPR",J1242:J1262)</f>
        <v>#VALUE!</v>
      </c>
      <c r="K1242" s="44" t="e">
        <f aca="false">IF(H1242=0,0,ROUND(J1242/H1242,3))</f>
        <v>#VALUE!</v>
      </c>
      <c r="L1242" s="1" t="s">
        <v>39</v>
      </c>
    </row>
    <row r="1243" customFormat="false" ht="10.5" hidden="false" customHeight="false" outlineLevel="0" collapsed="false">
      <c r="C1243" s="24" t="s">
        <v>40</v>
      </c>
    </row>
    <row r="1244" customFormat="false" ht="10.5" hidden="true" customHeight="false" outlineLevel="0" collapsed="false">
      <c r="A1244" s="25" t="s">
        <v>422</v>
      </c>
      <c r="B1244" s="25" t="s">
        <v>46</v>
      </c>
      <c r="C1244" s="25" t="s">
        <v>47</v>
      </c>
      <c r="D1244" s="7" t="s">
        <v>42</v>
      </c>
      <c r="E1244" s="1" t="n">
        <v>0</v>
      </c>
      <c r="F1244" s="1" t="n">
        <v>0</v>
      </c>
      <c r="G1244" s="27" t="n">
        <f aca="false">IF(F1244=0,0,ROUND(H1244/F1244,3))</f>
        <v>0</v>
      </c>
      <c r="H1244" s="28"/>
      <c r="I1244" s="27" t="n">
        <f aca="false">IF(F1244=0,0,ROUND(J1244/F1244,3))</f>
        <v>0</v>
      </c>
      <c r="J1244" s="28"/>
      <c r="K1244" s="27" t="n">
        <f aca="false">IF(H1244=0,0,ROUND(J1244/H1244,3))</f>
        <v>0</v>
      </c>
      <c r="M1244" s="1" t="s">
        <v>48</v>
      </c>
    </row>
    <row r="1245" customFormat="false" ht="21" hidden="false" customHeight="false" outlineLevel="0" collapsed="false">
      <c r="A1245" s="25" t="s">
        <v>423</v>
      </c>
      <c r="B1245" s="26" t="e">
        <f aca="false">ПОЛУЧШИФР(Ресурсы!A5,1)</f>
        <v>#VALUE!</v>
      </c>
      <c r="C1245" s="25" t="str">
        <f aca="false">Ресурсы!B5</f>
        <v>Рабочий монтажник среднего разряда 4,2</v>
      </c>
      <c r="D1245" s="7" t="s">
        <v>42</v>
      </c>
      <c r="E1245" s="1" t="n">
        <v>1.12</v>
      </c>
      <c r="F1245" s="1" t="e">
        <f aca="false">ОКРУГЛВСЕ(IF(E1245="",0,E1245)*IF(F1242="",0,F1242),11)</f>
        <v>#VALUE!</v>
      </c>
      <c r="G1245" s="27" t="n">
        <f aca="false">Ресурсы!C5</f>
        <v>9.29</v>
      </c>
      <c r="H1245" s="28" t="e">
        <f aca="false">ROUND(IF(F1245="",0,F1245)*IF(G1245="",0,G1245),0)</f>
        <v>#VALUE!</v>
      </c>
      <c r="I1245" s="27" t="n">
        <f aca="false">Ресурсы!D5</f>
        <v>176.01</v>
      </c>
      <c r="J1245" s="28" t="e">
        <f aca="false">ROUND(IF(F1245="",0,F1245)*IF(I1245="",0,I1245),0)</f>
        <v>#VALUE!</v>
      </c>
      <c r="K1245" s="27" t="e">
        <f aca="false">IF(H1245=0,0,ROUND(J1245/H1245,3))</f>
        <v>#VALUE!</v>
      </c>
      <c r="L1245" s="1" t="s">
        <v>43</v>
      </c>
      <c r="M1245" s="1" t="s">
        <v>44</v>
      </c>
    </row>
    <row r="1246" customFormat="false" ht="21" hidden="false" customHeight="false" outlineLevel="0" collapsed="false">
      <c r="A1246" s="25" t="s">
        <v>424</v>
      </c>
      <c r="B1246" s="26" t="e">
        <f aca="false">ПОЛУЧШИФР(Ресурсы!A35,1)</f>
        <v>#VALUE!</v>
      </c>
      <c r="C1246" s="25" t="str">
        <f aca="false">Ресурсы!B35</f>
        <v>Болты с гайками и шайбами строительные</v>
      </c>
      <c r="D1246" s="7" t="s">
        <v>59</v>
      </c>
      <c r="E1246" s="1" t="n">
        <v>0.02</v>
      </c>
      <c r="F1246" s="1" t="e">
        <f aca="false">ОКРУГЛВСЕ(IF(E1246="",0,E1246)*IF(F1242="",0,F1242),11)</f>
        <v>#VALUE!</v>
      </c>
      <c r="G1246" s="35" t="n">
        <f aca="false">ROUND(Ресурсы!C35*Начисления!AV62,2)</f>
        <v>9.04</v>
      </c>
      <c r="H1246" s="28" t="e">
        <f aca="false">ROUND(IF(F1246="",0,F1246)*IF(G1246="",0,G1246),0)</f>
        <v>#VALUE!</v>
      </c>
      <c r="I1246" s="35" t="n">
        <f aca="false">ROUND(Ресурсы!D35*Начисления!AV62,2)</f>
        <v>66.8</v>
      </c>
      <c r="J1246" s="28" t="e">
        <f aca="false">ROUND(IF(F1246="",0,F1246)*IF(I1246="",0,I1246),0)</f>
        <v>#VALUE!</v>
      </c>
      <c r="K1246" s="27" t="e">
        <f aca="false">IF(H1246=0,0,ROUND(J1246/H1246,3))</f>
        <v>#VALUE!</v>
      </c>
      <c r="L1246" s="1" t="s">
        <v>43</v>
      </c>
      <c r="M1246" s="1" t="s">
        <v>57</v>
      </c>
    </row>
    <row r="1247" customFormat="false" ht="10.5" hidden="true" customHeight="false" outlineLevel="0" collapsed="false">
      <c r="C1247" s="36" t="s">
        <v>60</v>
      </c>
      <c r="H1247" s="1" t="n">
        <v>83</v>
      </c>
      <c r="J1247" s="1" t="n">
        <v>1577</v>
      </c>
    </row>
    <row r="1248" customFormat="false" ht="10.5" hidden="true" customHeight="false" outlineLevel="0" collapsed="false">
      <c r="C1248" s="36" t="s">
        <v>61</v>
      </c>
    </row>
    <row r="1249" customFormat="false" ht="10.5" hidden="true" customHeight="false" outlineLevel="0" collapsed="false">
      <c r="C1249" s="36" t="s">
        <v>62</v>
      </c>
    </row>
    <row r="1250" customFormat="false" ht="10.5" hidden="true" customHeight="false" outlineLevel="0" collapsed="false">
      <c r="C1250" s="36" t="s">
        <v>63</v>
      </c>
      <c r="H1250" s="1" t="n">
        <v>3</v>
      </c>
      <c r="J1250" s="1" t="n">
        <v>42</v>
      </c>
    </row>
    <row r="1251" customFormat="false" ht="21" hidden="true" customHeight="false" outlineLevel="0" collapsed="false">
      <c r="C1251" s="36" t="s">
        <v>64</v>
      </c>
    </row>
    <row r="1252" customFormat="false" ht="21" hidden="true" customHeight="false" outlineLevel="0" collapsed="false">
      <c r="C1252" s="36" t="s">
        <v>65</v>
      </c>
      <c r="G1252" s="37" t="n">
        <v>0.21</v>
      </c>
      <c r="H1252" s="1" t="n">
        <v>2</v>
      </c>
      <c r="I1252" s="37" t="n">
        <v>3.94</v>
      </c>
      <c r="J1252" s="1" t="n">
        <v>32</v>
      </c>
      <c r="L1252" s="1" t="s">
        <v>66</v>
      </c>
      <c r="M1252" s="1" t="s">
        <v>57</v>
      </c>
    </row>
    <row r="1253" customFormat="false" ht="10.5" hidden="true" customHeight="false" outlineLevel="0" collapsed="false">
      <c r="C1253" s="36" t="s">
        <v>67</v>
      </c>
    </row>
    <row r="1254" customFormat="false" ht="21" hidden="true" customHeight="false" outlineLevel="0" collapsed="false">
      <c r="C1254" s="36" t="s">
        <v>68</v>
      </c>
    </row>
    <row r="1255" customFormat="false" ht="21" hidden="true" customHeight="false" outlineLevel="0" collapsed="false">
      <c r="C1255" s="36" t="s">
        <v>69</v>
      </c>
    </row>
    <row r="1256" customFormat="false" ht="10.5" hidden="false" customHeight="false" outlineLevel="0" collapsed="false">
      <c r="C1256" s="36" t="s">
        <v>70</v>
      </c>
      <c r="G1256" s="1" t="n">
        <v>95</v>
      </c>
      <c r="H1256" s="28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256" s="1" t="n">
        <v>81</v>
      </c>
      <c r="J1256" s="28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M1256" s="25" t="s">
        <v>71</v>
      </c>
    </row>
    <row r="1257" customFormat="false" ht="10.5" hidden="true" customHeight="false" outlineLevel="0" collapsed="false">
      <c r="C1257" s="36" t="s">
        <v>72</v>
      </c>
      <c r="G1257" s="1" t="n">
        <v>95</v>
      </c>
      <c r="H1257" s="28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79</v>
      </c>
      <c r="I1257" s="1" t="n">
        <v>81</v>
      </c>
      <c r="J1257" s="28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1277</v>
      </c>
      <c r="M1257" s="25" t="s">
        <v>73</v>
      </c>
    </row>
    <row r="1258" customFormat="false" ht="10.5" hidden="true" customHeight="false" outlineLevel="0" collapsed="false">
      <c r="C1258" s="36" t="s">
        <v>74</v>
      </c>
      <c r="H1258" s="28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J1258" s="28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M1258" s="25" t="s">
        <v>75</v>
      </c>
    </row>
    <row r="1259" customFormat="false" ht="21" hidden="false" customHeight="false" outlineLevel="0" collapsed="false">
      <c r="C1259" s="36" t="s">
        <v>76</v>
      </c>
      <c r="G1259" s="1" t="n">
        <v>65</v>
      </c>
      <c r="H1259" s="28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259" s="1" t="n">
        <v>52</v>
      </c>
      <c r="J1259" s="28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M1259" s="25" t="s">
        <v>77</v>
      </c>
    </row>
    <row r="1260" customFormat="false" ht="10.5" hidden="true" customHeight="false" outlineLevel="0" collapsed="false">
      <c r="C1260" s="36" t="s">
        <v>78</v>
      </c>
      <c r="G1260" s="1" t="n">
        <v>65</v>
      </c>
      <c r="H1260" s="28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54</v>
      </c>
      <c r="I1260" s="1" t="n">
        <v>52</v>
      </c>
      <c r="J1260" s="28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820</v>
      </c>
      <c r="M1260" s="25" t="s">
        <v>79</v>
      </c>
    </row>
    <row r="1261" customFormat="false" ht="10.5" hidden="true" customHeight="false" outlineLevel="0" collapsed="false">
      <c r="C1261" s="36" t="s">
        <v>80</v>
      </c>
      <c r="H1261" s="28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J1261" s="28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M1261" s="25" t="s">
        <v>81</v>
      </c>
    </row>
    <row r="1262" customFormat="false" ht="10.5" hidden="false" customHeight="false" outlineLevel="0" collapsed="false">
      <c r="C1262" s="36" t="s">
        <v>82</v>
      </c>
      <c r="H1262" s="28" t="e">
        <f aca="false">ROUND(IF(H1242="",0,H1242)+IF(H1256="",0,H1256)+IF(H1259="",0,H1259),0)</f>
        <v>#VALUE!</v>
      </c>
      <c r="J1262" s="28" t="e">
        <f aca="false">ROUND(IF(J1242="",0,J1242)+IF(J1256="",0,J1256)+IF(J1259="",0,J1259),0)</f>
        <v>#VALUE!</v>
      </c>
    </row>
    <row r="1263" customFormat="false" ht="21" hidden="false" customHeight="false" outlineLevel="0" collapsed="false">
      <c r="A1263" s="38" t="s">
        <v>425</v>
      </c>
      <c r="B1263" s="38" t="s">
        <v>194</v>
      </c>
      <c r="C1263" s="38" t="s">
        <v>426</v>
      </c>
      <c r="D1263" s="39" t="s">
        <v>96</v>
      </c>
      <c r="E1263" s="40"/>
      <c r="F1263" s="41" t="n">
        <v>8</v>
      </c>
      <c r="G1263" s="42" t="e">
        <f aca="false">ROUND(СУММПРОИЗВЕСЛИ(1,L1263:L1265,"s",E1263:E1265,G1263:G1265,0),2)+SUMIF(L1263:L1280,"=NenormMatOtZPR",G1263:G1280)</f>
        <v>#VALUE!</v>
      </c>
      <c r="H1263" s="43" t="e">
        <f aca="false">ROUND(СУММПРОИЗВЕСЛИ(F1263,L1263:L1265,"s",E1263:E1265,G1263:G1265,0),0)+SUMIF(L1263:L1280,"=NenormMatOtZPR",H1263:H1280)</f>
        <v>#VALUE!</v>
      </c>
      <c r="I1263" s="42" t="e">
        <f aca="false">ROUND(СУММПРОИЗВЕСЛИ(1,L1263:L1265,"s",E1263:E1265,I1263:I1265,0),2)+SUMIF(L1263:L1280,"=NenormMatOtZPR",I1263:I1280)</f>
        <v>#VALUE!</v>
      </c>
      <c r="J1263" s="42" t="e">
        <f aca="false">ROUND(СУММПРОИЗВЕСЛИ(F1263,L1263:L1265,"s",E1263:E1265,I1263:I1265,0),0)+SUMIF(L1263:L1280,"=NenormMatOtZPR",J1263:J1280)</f>
        <v>#VALUE!</v>
      </c>
      <c r="K1263" s="44" t="e">
        <f aca="false">IF(H1263=0,0,ROUND(J1263/H1263,3))</f>
        <v>#VALUE!</v>
      </c>
      <c r="L1263" s="1" t="s">
        <v>39</v>
      </c>
    </row>
    <row r="1264" customFormat="false" ht="10.5" hidden="true" customHeight="false" outlineLevel="0" collapsed="false">
      <c r="A1264" s="25" t="s">
        <v>427</v>
      </c>
      <c r="B1264" s="25" t="s">
        <v>46</v>
      </c>
      <c r="C1264" s="25" t="s">
        <v>47</v>
      </c>
      <c r="D1264" s="7" t="s">
        <v>42</v>
      </c>
      <c r="E1264" s="1" t="n">
        <v>0</v>
      </c>
      <c r="F1264" s="1" t="n">
        <v>0</v>
      </c>
      <c r="G1264" s="27" t="n">
        <f aca="false">IF(F1264=0,0,ROUND(H1264/F1264,3))</f>
        <v>0</v>
      </c>
      <c r="H1264" s="28"/>
      <c r="I1264" s="27" t="n">
        <f aca="false">IF(F1264=0,0,ROUND(J1264/F1264,3))</f>
        <v>0</v>
      </c>
      <c r="J1264" s="28"/>
      <c r="K1264" s="27" t="n">
        <f aca="false">IF(H1264=0,0,ROUND(J1264/H1264,3))</f>
        <v>0</v>
      </c>
      <c r="M1264" s="1" t="s">
        <v>48</v>
      </c>
    </row>
    <row r="1265" customFormat="false" ht="10.5" hidden="true" customHeight="false" outlineLevel="0" collapsed="false">
      <c r="A1265" s="25" t="s">
        <v>428</v>
      </c>
      <c r="B1265" s="26" t="e">
        <f aca="false">ПОЛУЧШИФР(Ресурсы!A30,1)</f>
        <v>#VALUE!</v>
      </c>
      <c r="C1265" s="25" t="str">
        <f aca="false">Ресурсы!B30</f>
        <v>Регулятор освещенности 1-10 В</v>
      </c>
      <c r="D1265" s="7" t="s">
        <v>96</v>
      </c>
      <c r="E1265" s="1" t="n">
        <v>1</v>
      </c>
      <c r="F1265" s="1" t="e">
        <f aca="false">ОКРУГЛВСЕ(IF(E1265="",0,E1265)*IF(F1263="",0,F1263),11)</f>
        <v>#VALUE!</v>
      </c>
      <c r="G1265" s="35" t="n">
        <f aca="false">ROUND(Ресурсы!C30*Начисления!AV63,2)</f>
        <v>35.7</v>
      </c>
      <c r="H1265" s="28" t="e">
        <f aca="false">ROUND(IF(F1265="",0,F1265)*IF(G1265="",0,G1265),0)</f>
        <v>#VALUE!</v>
      </c>
      <c r="I1265" s="35" t="n">
        <f aca="false">ROUND(Ресурсы!D30*Начисления!AV63,2)</f>
        <v>249.54</v>
      </c>
      <c r="J1265" s="28" t="e">
        <f aca="false">ROUND(IF(F1265="",0,F1265)*IF(I1265="",0,I1265),0)</f>
        <v>#VALUE!</v>
      </c>
      <c r="K1265" s="27" t="e">
        <f aca="false">IF(H1265=0,0,ROUND(J1265/H1265,3))</f>
        <v>#VALUE!</v>
      </c>
      <c r="L1265" s="1" t="s">
        <v>43</v>
      </c>
      <c r="M1265" s="1" t="s">
        <v>57</v>
      </c>
    </row>
    <row r="1266" customFormat="false" ht="10.5" hidden="true" customHeight="false" outlineLevel="0" collapsed="false">
      <c r="C1266" s="36" t="s">
        <v>60</v>
      </c>
    </row>
    <row r="1267" customFormat="false" ht="10.5" hidden="true" customHeight="false" outlineLevel="0" collapsed="false">
      <c r="C1267" s="36" t="s">
        <v>61</v>
      </c>
    </row>
    <row r="1268" customFormat="false" ht="10.5" hidden="true" customHeight="false" outlineLevel="0" collapsed="false">
      <c r="C1268" s="36" t="s">
        <v>62</v>
      </c>
    </row>
    <row r="1269" customFormat="false" ht="10.5" hidden="true" customHeight="false" outlineLevel="0" collapsed="false">
      <c r="C1269" s="36" t="s">
        <v>63</v>
      </c>
      <c r="H1269" s="1" t="n">
        <v>286</v>
      </c>
      <c r="J1269" s="1" t="n">
        <v>1996</v>
      </c>
    </row>
    <row r="1270" customFormat="false" ht="21" hidden="true" customHeight="false" outlineLevel="0" collapsed="false">
      <c r="C1270" s="36" t="s">
        <v>64</v>
      </c>
    </row>
    <row r="1271" customFormat="false" ht="21" hidden="true" customHeight="false" outlineLevel="0" collapsed="false">
      <c r="C1271" s="36" t="s">
        <v>65</v>
      </c>
      <c r="G1271" s="37"/>
      <c r="I1271" s="37"/>
      <c r="L1271" s="1" t="s">
        <v>66</v>
      </c>
      <c r="M1271" s="1" t="s">
        <v>57</v>
      </c>
    </row>
    <row r="1272" customFormat="false" ht="10.5" hidden="true" customHeight="false" outlineLevel="0" collapsed="false">
      <c r="C1272" s="36" t="s">
        <v>67</v>
      </c>
    </row>
    <row r="1273" customFormat="false" ht="21" hidden="true" customHeight="false" outlineLevel="0" collapsed="false">
      <c r="C1273" s="36" t="s">
        <v>68</v>
      </c>
    </row>
    <row r="1274" customFormat="false" ht="21" hidden="true" customHeight="false" outlineLevel="0" collapsed="false">
      <c r="C1274" s="36" t="s">
        <v>69</v>
      </c>
    </row>
    <row r="1275" customFormat="false" ht="10.5" hidden="true" customHeight="false" outlineLevel="0" collapsed="false">
      <c r="C1275" s="36" t="s">
        <v>70</v>
      </c>
      <c r="H1275" s="28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J1275" s="28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M1275" s="25" t="s">
        <v>71</v>
      </c>
    </row>
    <row r="1276" customFormat="false" ht="10.5" hidden="true" customHeight="false" outlineLevel="0" collapsed="false">
      <c r="C1276" s="36" t="s">
        <v>72</v>
      </c>
      <c r="H1276" s="28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J1276" s="28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M1276" s="25" t="s">
        <v>73</v>
      </c>
    </row>
    <row r="1277" customFormat="false" ht="10.5" hidden="true" customHeight="false" outlineLevel="0" collapsed="false">
      <c r="C1277" s="36" t="s">
        <v>74</v>
      </c>
      <c r="H1277" s="28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J1277" s="28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M1277" s="25" t="s">
        <v>75</v>
      </c>
    </row>
    <row r="1278" customFormat="false" ht="21" hidden="true" customHeight="false" outlineLevel="0" collapsed="false">
      <c r="C1278" s="36" t="s">
        <v>76</v>
      </c>
      <c r="H1278" s="28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J1278" s="28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M1278" s="25" t="s">
        <v>77</v>
      </c>
    </row>
    <row r="1279" customFormat="false" ht="10.5" hidden="true" customHeight="false" outlineLevel="0" collapsed="false">
      <c r="C1279" s="36" t="s">
        <v>78</v>
      </c>
      <c r="H1279" s="28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J1279" s="28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M1279" s="25" t="s">
        <v>79</v>
      </c>
    </row>
    <row r="1280" customFormat="false" ht="10.5" hidden="true" customHeight="false" outlineLevel="0" collapsed="false">
      <c r="C1280" s="36" t="s">
        <v>80</v>
      </c>
      <c r="H1280" s="28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J1280" s="28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M1280" s="25" t="s">
        <v>81</v>
      </c>
    </row>
    <row r="1281" customFormat="false" ht="10.5" hidden="false" customHeight="false" outlineLevel="0" collapsed="false">
      <c r="A1281" s="40"/>
      <c r="B1281" s="40"/>
      <c r="C1281" s="40"/>
      <c r="D1281" s="40"/>
      <c r="E1281" s="40"/>
      <c r="F1281" s="40"/>
      <c r="G1281" s="40"/>
      <c r="H1281" s="40"/>
      <c r="I1281" s="40"/>
      <c r="J1281" s="40"/>
      <c r="K1281" s="40"/>
    </row>
    <row r="1282" customFormat="false" ht="10.5" hidden="false" customHeight="false" outlineLevel="0" collapsed="false">
      <c r="B1282" s="11" t="s">
        <v>429</v>
      </c>
      <c r="G1282" s="19"/>
      <c r="H1282" s="45" t="e">
        <f aca="false">'Базовые концовки'!F313</f>
        <v>#VALUE!</v>
      </c>
      <c r="I1282" s="19"/>
      <c r="J1282" s="45" t="e">
        <f aca="false">'Текущие концовки'!F313</f>
        <v>#VALUE!</v>
      </c>
      <c r="K1282" s="19" t="e">
        <f aca="false">IF(H1282=0,0,ROUND(J1282/H1282,3))</f>
        <v>#VALUE!</v>
      </c>
    </row>
    <row r="1283" customFormat="false" ht="10.5" hidden="true" customHeight="false" outlineLevel="0" collapsed="false">
      <c r="B1283" s="11" t="s">
        <v>123</v>
      </c>
      <c r="H1283" s="45" t="n">
        <f aca="false">'Базовые концовки'!F314</f>
        <v>0</v>
      </c>
      <c r="J1283" s="45" t="n">
        <f aca="false">'Текущие концовки'!F314</f>
        <v>0</v>
      </c>
      <c r="K1283" s="19" t="n">
        <f aca="false">IF(H1283=0,0,ROUND(J1283/H1283,3))</f>
        <v>0</v>
      </c>
    </row>
    <row r="1284" customFormat="false" ht="10.5" hidden="true" customHeight="false" outlineLevel="0" collapsed="false">
      <c r="B1284" s="11" t="s">
        <v>124</v>
      </c>
      <c r="H1284" s="45" t="e">
        <f aca="false">'Базовые концовки'!F315</f>
        <v>#VALUE!</v>
      </c>
      <c r="J1284" s="45" t="e">
        <f aca="false">'Текущие концовки'!F315</f>
        <v>#VALUE!</v>
      </c>
      <c r="K1284" s="19" t="e">
        <f aca="false">IF(H1284=0,0,ROUND(J1284/H1284,3))</f>
        <v>#VALUE!</v>
      </c>
    </row>
    <row r="1285" customFormat="false" ht="10.5" hidden="true" customHeight="false" outlineLevel="0" collapsed="false">
      <c r="B1285" s="11" t="s">
        <v>125</v>
      </c>
      <c r="H1285" s="45" t="e">
        <f aca="false">'Базовые концовки'!F316</f>
        <v>#VALUE!</v>
      </c>
      <c r="J1285" s="45" t="e">
        <f aca="false">'Текущие концовки'!F316</f>
        <v>#VALUE!</v>
      </c>
      <c r="K1285" s="19" t="e">
        <f aca="false">IF(H1285=0,0,ROUND(J1285/H1285,3))</f>
        <v>#VALUE!</v>
      </c>
    </row>
    <row r="1286" customFormat="false" ht="10.5" hidden="true" customHeight="false" outlineLevel="0" collapsed="false">
      <c r="B1286" s="11" t="s">
        <v>126</v>
      </c>
      <c r="H1286" s="45" t="e">
        <f aca="false">'Базовые концовки'!F317</f>
        <v>#VALUE!</v>
      </c>
      <c r="J1286" s="45" t="e">
        <f aca="false">'Текущие концовки'!F317</f>
        <v>#VALUE!</v>
      </c>
      <c r="K1286" s="19" t="e">
        <f aca="false">IF(H1286=0,0,ROUND(J1286/H1286,3))</f>
        <v>#VALUE!</v>
      </c>
    </row>
    <row r="1287" customFormat="false" ht="10.5" hidden="true" customHeight="false" outlineLevel="0" collapsed="false">
      <c r="B1287" s="11" t="s">
        <v>127</v>
      </c>
      <c r="H1287" s="45" t="e">
        <f aca="false">'Базовые концовки'!F318</f>
        <v>#VALUE!</v>
      </c>
      <c r="J1287" s="45" t="e">
        <f aca="false">'Текущие концовки'!F318</f>
        <v>#VALUE!</v>
      </c>
      <c r="K1287" s="19" t="e">
        <f aca="false">IF(H1287=0,0,ROUND(J1287/H1287,3))</f>
        <v>#VALUE!</v>
      </c>
    </row>
    <row r="1288" customFormat="false" ht="10.5" hidden="true" customHeight="false" outlineLevel="0" collapsed="false">
      <c r="B1288" s="11" t="s">
        <v>128</v>
      </c>
      <c r="H1288" s="45" t="e">
        <f aca="false">'Базовые концовки'!F319</f>
        <v>#VALUE!</v>
      </c>
      <c r="J1288" s="45" t="e">
        <f aca="false">'Текущие концовки'!F319</f>
        <v>#VALUE!</v>
      </c>
      <c r="K1288" s="19" t="e">
        <f aca="false">IF(H1288=0,0,ROUND(J1288/H1288,3))</f>
        <v>#VALUE!</v>
      </c>
    </row>
    <row r="1289" customFormat="false" ht="10.5" hidden="true" customHeight="false" outlineLevel="0" collapsed="false">
      <c r="B1289" s="11" t="s">
        <v>129</v>
      </c>
      <c r="H1289" s="45" t="e">
        <f aca="false">'Базовые концовки'!F320</f>
        <v>#VALUE!</v>
      </c>
      <c r="J1289" s="45" t="e">
        <f aca="false">'Текущие концовки'!F320</f>
        <v>#VALUE!</v>
      </c>
      <c r="K1289" s="19" t="e">
        <f aca="false">IF(H1289=0,0,ROUND(J1289/H1289,3))</f>
        <v>#VALUE!</v>
      </c>
    </row>
    <row r="1290" customFormat="false" ht="10.5" hidden="true" customHeight="false" outlineLevel="0" collapsed="false">
      <c r="B1290" s="11" t="s">
        <v>130</v>
      </c>
      <c r="H1290" s="45" t="e">
        <f aca="false">'Базовые концовки'!F321</f>
        <v>#VALUE!</v>
      </c>
      <c r="J1290" s="45" t="e">
        <f aca="false">'Текущие концовки'!F321</f>
        <v>#VALUE!</v>
      </c>
      <c r="K1290" s="19" t="e">
        <f aca="false">IF(H1290=0,0,ROUND(J1290/H1290,3))</f>
        <v>#VALUE!</v>
      </c>
    </row>
    <row r="1291" customFormat="false" ht="10.5" hidden="true" customHeight="false" outlineLevel="0" collapsed="false">
      <c r="B1291" s="11" t="s">
        <v>131</v>
      </c>
      <c r="H1291" s="45" t="e">
        <f aca="false">'Базовые концовки'!F322</f>
        <v>#VALUE!</v>
      </c>
      <c r="J1291" s="45" t="e">
        <f aca="false">'Текущие концовки'!F322</f>
        <v>#VALUE!</v>
      </c>
      <c r="K1291" s="19" t="e">
        <f aca="false">IF(H1291=0,0,ROUND(J1291/H1291,3))</f>
        <v>#VALUE!</v>
      </c>
    </row>
    <row r="1292" customFormat="false" ht="10.5" hidden="true" customHeight="false" outlineLevel="0" collapsed="false">
      <c r="B1292" s="11" t="s">
        <v>132</v>
      </c>
      <c r="H1292" s="45" t="e">
        <f aca="false">'Базовые концовки'!F323</f>
        <v>#VALUE!</v>
      </c>
      <c r="J1292" s="45" t="e">
        <f aca="false">'Текущие концовки'!F323</f>
        <v>#VALUE!</v>
      </c>
      <c r="K1292" s="19" t="e">
        <f aca="false">IF(H1292=0,0,ROUND(J1292/H1292,3))</f>
        <v>#VALUE!</v>
      </c>
    </row>
    <row r="1293" customFormat="false" ht="10.5" hidden="false" customHeight="false" outlineLevel="0" collapsed="false">
      <c r="B1293" s="11" t="s">
        <v>133</v>
      </c>
      <c r="G1293" s="19"/>
      <c r="H1293" s="45" t="e">
        <f aca="false">'Базовые концовки'!F324</f>
        <v>#VALUE!</v>
      </c>
      <c r="I1293" s="19"/>
      <c r="J1293" s="45" t="e">
        <f aca="false">'Текущие концовки'!F324</f>
        <v>#VALUE!</v>
      </c>
      <c r="K1293" s="19" t="e">
        <f aca="false">IF(H1293=0,0,ROUND(J1293/H1293,3))</f>
        <v>#VALUE!</v>
      </c>
    </row>
    <row r="1294" customFormat="false" ht="10.5" hidden="true" customHeight="false" outlineLevel="0" collapsed="false">
      <c r="B1294" s="11" t="s">
        <v>134</v>
      </c>
      <c r="H1294" s="46"/>
      <c r="J1294" s="46"/>
      <c r="K1294" s="19" t="n">
        <f aca="false">IF(H1294=0,0,ROUND(J1294/H1294,3))</f>
        <v>0</v>
      </c>
    </row>
    <row r="1295" customFormat="false" ht="10.5" hidden="true" customHeight="false" outlineLevel="0" collapsed="false">
      <c r="B1295" s="11" t="s">
        <v>135</v>
      </c>
      <c r="H1295" s="45" t="n">
        <f aca="false">'Базовые концовки'!G326</f>
        <v>0</v>
      </c>
      <c r="J1295" s="45" t="n">
        <f aca="false">'Текущие концовки'!G326</f>
        <v>0</v>
      </c>
      <c r="K1295" s="19" t="n">
        <f aca="false">IF(H1295=0,0,ROUND(J1295/H1295,3))</f>
        <v>0</v>
      </c>
    </row>
    <row r="1296" customFormat="false" ht="10.5" hidden="true" customHeight="false" outlineLevel="0" collapsed="false">
      <c r="B1296" s="11" t="s">
        <v>136</v>
      </c>
      <c r="H1296" s="45" t="n">
        <f aca="false">'Базовые концовки'!F327</f>
        <v>0</v>
      </c>
      <c r="J1296" s="45" t="n">
        <f aca="false">'Текущие концовки'!F327</f>
        <v>0</v>
      </c>
      <c r="K1296" s="19" t="n">
        <f aca="false">IF(H1296=0,0,ROUND(J1296/H1296,3))</f>
        <v>0</v>
      </c>
    </row>
    <row r="1297" customFormat="false" ht="10.5" hidden="false" customHeight="false" outlineLevel="0" collapsed="false">
      <c r="B1297" s="11" t="s">
        <v>137</v>
      </c>
      <c r="G1297" s="19"/>
      <c r="H1297" s="45" t="e">
        <f aca="false">'Базовые концовки'!F328</f>
        <v>#VALUE!</v>
      </c>
      <c r="I1297" s="19"/>
      <c r="J1297" s="45" t="e">
        <f aca="false">'Текущие концовки'!F328</f>
        <v>#VALUE!</v>
      </c>
      <c r="K1297" s="19" t="e">
        <f aca="false">IF(H1297=0,0,ROUND(J1297/H1297,3))</f>
        <v>#VALUE!</v>
      </c>
    </row>
    <row r="1298" customFormat="false" ht="10.5" hidden="true" customHeight="false" outlineLevel="0" collapsed="false">
      <c r="B1298" s="11" t="s">
        <v>138</v>
      </c>
      <c r="H1298" s="45" t="n">
        <f aca="false">'Базовые концовки'!F329</f>
        <v>0</v>
      </c>
      <c r="J1298" s="45" t="n">
        <f aca="false">'Текущие концовки'!F329</f>
        <v>0</v>
      </c>
      <c r="K1298" s="19" t="n">
        <f aca="false">IF(H1298=0,0,ROUND(J1298/H1298,3))</f>
        <v>0</v>
      </c>
    </row>
    <row r="1299" customFormat="false" ht="10.5" hidden="false" customHeight="false" outlineLevel="0" collapsed="false">
      <c r="B1299" s="11" t="s">
        <v>430</v>
      </c>
      <c r="G1299" s="19"/>
      <c r="H1299" s="45" t="e">
        <f aca="false">'Базовые концовки'!F330</f>
        <v>#VALUE!</v>
      </c>
      <c r="I1299" s="19"/>
      <c r="J1299" s="45" t="e">
        <f aca="false">'Текущие концовки'!F330</f>
        <v>#VALUE!</v>
      </c>
      <c r="K1299" s="19" t="e">
        <f aca="false">IF(H1299=0,0,ROUND(J1299/H1299,3))</f>
        <v>#VALUE!</v>
      </c>
    </row>
    <row r="1300" customFormat="false" ht="10.5" hidden="false" customHeight="false" outlineLevel="0" collapsed="false">
      <c r="B1300" s="11" t="s">
        <v>431</v>
      </c>
      <c r="G1300" s="19"/>
      <c r="H1300" s="45" t="e">
        <f aca="false">'Базовые концовки'!F331</f>
        <v>#VALUE!</v>
      </c>
      <c r="I1300" s="19"/>
      <c r="J1300" s="45" t="e">
        <f aca="false">'Текущие концовки'!F331</f>
        <v>#VALUE!</v>
      </c>
      <c r="K1300" s="19" t="e">
        <f aca="false">IF(H1300=0,0,ROUND(J1300/H1300,3))</f>
        <v>#VALUE!</v>
      </c>
    </row>
    <row r="1301" customFormat="false" ht="10.5" hidden="true" customHeight="false" outlineLevel="0" collapsed="false">
      <c r="B1301" s="11" t="s">
        <v>131</v>
      </c>
      <c r="H1301" s="45" t="e">
        <f aca="false">'Базовые концовки'!F332</f>
        <v>#VALUE!</v>
      </c>
      <c r="J1301" s="45" t="e">
        <f aca="false">'Текущие концовки'!F332</f>
        <v>#VALUE!</v>
      </c>
      <c r="K1301" s="19" t="e">
        <f aca="false">IF(H1301=0,0,ROUND(J1301/H1301,3))</f>
        <v>#VALUE!</v>
      </c>
    </row>
    <row r="1302" customFormat="false" ht="10.5" hidden="false" customHeight="false" outlineLevel="0" collapsed="false">
      <c r="B1302" s="11" t="s">
        <v>141</v>
      </c>
      <c r="G1302" s="19"/>
      <c r="H1302" s="45" t="e">
        <f aca="false">'Базовые концовки'!F333</f>
        <v>#VALUE!</v>
      </c>
      <c r="I1302" s="19"/>
      <c r="J1302" s="45" t="e">
        <f aca="false">'Текущие концовки'!F333</f>
        <v>#VALUE!</v>
      </c>
      <c r="K1302" s="19" t="e">
        <f aca="false">IF(H1302=0,0,ROUND(J1302/H1302,3))</f>
        <v>#VALUE!</v>
      </c>
    </row>
    <row r="1303" customFormat="false" ht="10.5" hidden="true" customHeight="false" outlineLevel="0" collapsed="false">
      <c r="B1303" s="11" t="s">
        <v>142</v>
      </c>
      <c r="H1303" s="45" t="n">
        <f aca="false">'Базовые концовки'!F334</f>
        <v>0</v>
      </c>
      <c r="J1303" s="45" t="n">
        <f aca="false">'Текущие концовки'!F334</f>
        <v>0</v>
      </c>
      <c r="K1303" s="19" t="n">
        <f aca="false">IF(H1303=0,0,ROUND(J1303/H1303,3))</f>
        <v>0</v>
      </c>
    </row>
    <row r="1304" customFormat="false" ht="10.5" hidden="true" customHeight="false" outlineLevel="0" collapsed="false">
      <c r="B1304" s="11" t="s">
        <v>134</v>
      </c>
      <c r="H1304" s="46"/>
      <c r="J1304" s="46"/>
      <c r="K1304" s="19" t="n">
        <f aca="false">IF(H1304=0,0,ROUND(J1304/H1304,3))</f>
        <v>0</v>
      </c>
    </row>
    <row r="1305" customFormat="false" ht="10.5" hidden="true" customHeight="false" outlineLevel="0" collapsed="false">
      <c r="B1305" s="11" t="s">
        <v>143</v>
      </c>
      <c r="H1305" s="45" t="e">
        <f aca="false">'Базовые концовки'!F336</f>
        <v>#VALUE!</v>
      </c>
      <c r="J1305" s="45" t="e">
        <f aca="false">'Текущие концовки'!F336</f>
        <v>#VALUE!</v>
      </c>
      <c r="K1305" s="19" t="e">
        <f aca="false">IF(H1305=0,0,ROUND(J1305/H1305,3))</f>
        <v>#VALUE!</v>
      </c>
    </row>
    <row r="1306" customFormat="false" ht="10.5" hidden="true" customHeight="false" outlineLevel="0" collapsed="false">
      <c r="B1306" s="11" t="s">
        <v>138</v>
      </c>
      <c r="H1306" s="45" t="n">
        <f aca="false">'Базовые концовки'!F337</f>
        <v>0</v>
      </c>
      <c r="J1306" s="45" t="n">
        <f aca="false">'Текущие концовки'!F337</f>
        <v>0</v>
      </c>
      <c r="K1306" s="19" t="n">
        <f aca="false">IF(H1306=0,0,ROUND(J1306/H1306,3))</f>
        <v>0</v>
      </c>
    </row>
    <row r="1307" customFormat="false" ht="10.5" hidden="true" customHeight="false" outlineLevel="0" collapsed="false">
      <c r="B1307" s="11" t="s">
        <v>144</v>
      </c>
      <c r="H1307" s="45" t="n">
        <f aca="false">'Базовые концовки'!F338</f>
        <v>0</v>
      </c>
      <c r="J1307" s="45" t="n">
        <f aca="false">'Текущие концовки'!F338</f>
        <v>0</v>
      </c>
      <c r="K1307" s="19" t="n">
        <f aca="false">IF(H1307=0,0,ROUND(J1307/H1307,3))</f>
        <v>0</v>
      </c>
    </row>
    <row r="1308" customFormat="false" ht="10.5" hidden="true" customHeight="false" outlineLevel="0" collapsed="false">
      <c r="B1308" s="11" t="s">
        <v>145</v>
      </c>
      <c r="H1308" s="45" t="n">
        <f aca="false">'Базовые концовки'!F339</f>
        <v>0</v>
      </c>
      <c r="J1308" s="45" t="n">
        <f aca="false">'Текущие концовки'!F339</f>
        <v>0</v>
      </c>
      <c r="K1308" s="19" t="n">
        <f aca="false">IF(H1308=0,0,ROUND(J1308/H1308,3))</f>
        <v>0</v>
      </c>
    </row>
    <row r="1309" customFormat="false" ht="10.5" hidden="true" customHeight="false" outlineLevel="0" collapsed="false">
      <c r="B1309" s="11" t="s">
        <v>146</v>
      </c>
      <c r="H1309" s="45" t="n">
        <f aca="false">'Базовые концовки'!F340</f>
        <v>0</v>
      </c>
      <c r="J1309" s="45" t="n">
        <f aca="false">'Текущие концовки'!F340</f>
        <v>0</v>
      </c>
      <c r="K1309" s="19" t="n">
        <f aca="false">IF(H1309=0,0,ROUND(J1309/H1309,3))</f>
        <v>0</v>
      </c>
    </row>
    <row r="1310" customFormat="false" ht="10.5" hidden="true" customHeight="false" outlineLevel="0" collapsed="false">
      <c r="B1310" s="11" t="s">
        <v>147</v>
      </c>
      <c r="H1310" s="45" t="n">
        <f aca="false">'Базовые концовки'!F341</f>
        <v>0</v>
      </c>
      <c r="J1310" s="45" t="n">
        <f aca="false">'Текущие концовки'!F341</f>
        <v>0</v>
      </c>
      <c r="K1310" s="19" t="n">
        <f aca="false">IF(H1310=0,0,ROUND(J1310/H1310,3))</f>
        <v>0</v>
      </c>
    </row>
    <row r="1311" customFormat="false" ht="10.5" hidden="true" customHeight="false" outlineLevel="0" collapsed="false">
      <c r="B1311" s="11" t="s">
        <v>138</v>
      </c>
      <c r="H1311" s="45" t="n">
        <f aca="false">'Базовые концовки'!F342</f>
        <v>0</v>
      </c>
      <c r="J1311" s="45" t="n">
        <f aca="false">'Текущие концовки'!F342</f>
        <v>0</v>
      </c>
      <c r="K1311" s="19" t="n">
        <f aca="false">IF(H1311=0,0,ROUND(J1311/H1311,3))</f>
        <v>0</v>
      </c>
    </row>
    <row r="1312" customFormat="false" ht="10.5" hidden="true" customHeight="false" outlineLevel="0" collapsed="false">
      <c r="B1312" s="11" t="s">
        <v>144</v>
      </c>
      <c r="H1312" s="45" t="n">
        <f aca="false">'Базовые концовки'!F343</f>
        <v>0</v>
      </c>
      <c r="J1312" s="45" t="n">
        <f aca="false">'Текущие концовки'!F343</f>
        <v>0</v>
      </c>
      <c r="K1312" s="19" t="n">
        <f aca="false">IF(H1312=0,0,ROUND(J1312/H1312,3))</f>
        <v>0</v>
      </c>
    </row>
    <row r="1313" customFormat="false" ht="10.5" hidden="true" customHeight="false" outlineLevel="0" collapsed="false">
      <c r="B1313" s="11" t="s">
        <v>145</v>
      </c>
      <c r="H1313" s="45" t="n">
        <f aca="false">'Базовые концовки'!F344</f>
        <v>0</v>
      </c>
      <c r="J1313" s="45" t="n">
        <f aca="false">'Текущие концовки'!F344</f>
        <v>0</v>
      </c>
      <c r="K1313" s="19" t="n">
        <f aca="false">IF(H1313=0,0,ROUND(J1313/H1313,3))</f>
        <v>0</v>
      </c>
    </row>
    <row r="1314" customFormat="false" ht="10.5" hidden="true" customHeight="false" outlineLevel="0" collapsed="false">
      <c r="B1314" s="11" t="s">
        <v>148</v>
      </c>
      <c r="H1314" s="45" t="n">
        <f aca="false">'Базовые концовки'!F345</f>
        <v>0</v>
      </c>
      <c r="J1314" s="45" t="n">
        <f aca="false">'Текущие концовки'!F345</f>
        <v>0</v>
      </c>
      <c r="K1314" s="19" t="n">
        <f aca="false">IF(H1314=0,0,ROUND(J1314/H1314,3))</f>
        <v>0</v>
      </c>
    </row>
    <row r="1315" customFormat="false" ht="10.5" hidden="true" customHeight="false" outlineLevel="0" collapsed="false">
      <c r="B1315" s="11" t="s">
        <v>149</v>
      </c>
      <c r="H1315" s="45" t="n">
        <f aca="false">'Базовые концовки'!F346</f>
        <v>0</v>
      </c>
      <c r="J1315" s="45" t="n">
        <f aca="false">'Текущие концовки'!F346</f>
        <v>0</v>
      </c>
      <c r="K1315" s="19" t="n">
        <f aca="false">IF(H1315=0,0,ROUND(J1315/H1315,3))</f>
        <v>0</v>
      </c>
    </row>
    <row r="1316" customFormat="false" ht="10.5" hidden="true" customHeight="false" outlineLevel="0" collapsed="false">
      <c r="B1316" s="11" t="s">
        <v>134</v>
      </c>
      <c r="H1316" s="46"/>
      <c r="J1316" s="46"/>
      <c r="K1316" s="19" t="n">
        <f aca="false">IF(H1316=0,0,ROUND(J1316/H1316,3))</f>
        <v>0</v>
      </c>
    </row>
    <row r="1317" customFormat="false" ht="10.5" hidden="true" customHeight="false" outlineLevel="0" collapsed="false">
      <c r="B1317" s="11" t="s">
        <v>150</v>
      </c>
      <c r="H1317" s="45" t="n">
        <f aca="false">'Базовые концовки'!F348</f>
        <v>0</v>
      </c>
      <c r="J1317" s="45" t="n">
        <f aca="false">'Текущие концовки'!F348</f>
        <v>0</v>
      </c>
      <c r="K1317" s="19" t="n">
        <f aca="false">IF(H1317=0,0,ROUND(J1317/H1317,3))</f>
        <v>0</v>
      </c>
    </row>
    <row r="1318" customFormat="false" ht="10.5" hidden="true" customHeight="false" outlineLevel="0" collapsed="false">
      <c r="B1318" s="11" t="s">
        <v>138</v>
      </c>
      <c r="H1318" s="45" t="n">
        <f aca="false">'Базовые концовки'!F349</f>
        <v>0</v>
      </c>
      <c r="J1318" s="45" t="n">
        <f aca="false">'Текущие концовки'!F349</f>
        <v>0</v>
      </c>
      <c r="K1318" s="19" t="n">
        <f aca="false">IF(H1318=0,0,ROUND(J1318/H1318,3))</f>
        <v>0</v>
      </c>
    </row>
    <row r="1319" customFormat="false" ht="10.5" hidden="true" customHeight="false" outlineLevel="0" collapsed="false">
      <c r="B1319" s="11" t="s">
        <v>144</v>
      </c>
      <c r="H1319" s="45" t="n">
        <f aca="false">'Базовые концовки'!F350</f>
        <v>0</v>
      </c>
      <c r="J1319" s="45" t="n">
        <f aca="false">'Текущие концовки'!F350</f>
        <v>0</v>
      </c>
      <c r="K1319" s="19" t="n">
        <f aca="false">IF(H1319=0,0,ROUND(J1319/H1319,3))</f>
        <v>0</v>
      </c>
    </row>
    <row r="1320" customFormat="false" ht="10.5" hidden="true" customHeight="false" outlineLevel="0" collapsed="false">
      <c r="B1320" s="11" t="s">
        <v>145</v>
      </c>
      <c r="H1320" s="45" t="n">
        <f aca="false">'Базовые концовки'!F351</f>
        <v>0</v>
      </c>
      <c r="J1320" s="45" t="n">
        <f aca="false">'Текущие концовки'!F351</f>
        <v>0</v>
      </c>
      <c r="K1320" s="19" t="n">
        <f aca="false">IF(H1320=0,0,ROUND(J1320/H1320,3))</f>
        <v>0</v>
      </c>
    </row>
    <row r="1321" customFormat="false" ht="10.5" hidden="true" customHeight="false" outlineLevel="0" collapsed="false">
      <c r="B1321" s="11" t="s">
        <v>131</v>
      </c>
      <c r="H1321" s="45" t="e">
        <f aca="false">'Базовые концовки'!F352</f>
        <v>#VALUE!</v>
      </c>
      <c r="J1321" s="45" t="e">
        <f aca="false">'Текущие концовки'!F352</f>
        <v>#VALUE!</v>
      </c>
      <c r="K1321" s="19" t="e">
        <f aca="false">IF(H1321=0,0,ROUND(J1321/H1321,3))</f>
        <v>#VALUE!</v>
      </c>
    </row>
    <row r="1322" customFormat="false" ht="10.5" hidden="true" customHeight="false" outlineLevel="0" collapsed="false">
      <c r="B1322" s="11" t="s">
        <v>151</v>
      </c>
      <c r="H1322" s="45" t="n">
        <f aca="false">'Базовые концовки'!F353</f>
        <v>0</v>
      </c>
      <c r="J1322" s="45" t="n">
        <f aca="false">'Текущие концовки'!F353</f>
        <v>0</v>
      </c>
      <c r="K1322" s="19" t="n">
        <f aca="false">IF(H1322=0,0,ROUND(J1322/H1322,3))</f>
        <v>0</v>
      </c>
    </row>
    <row r="1323" customFormat="false" ht="10.5" hidden="true" customHeight="false" outlineLevel="0" collapsed="false">
      <c r="B1323" s="11" t="s">
        <v>152</v>
      </c>
      <c r="H1323" s="45" t="n">
        <f aca="false">'Базовые концовки'!F354</f>
        <v>0</v>
      </c>
      <c r="J1323" s="45" t="n">
        <f aca="false">'Текущие концовки'!F354</f>
        <v>0</v>
      </c>
      <c r="K1323" s="19" t="n">
        <f aca="false">IF(H1323=0,0,ROUND(J1323/H1323,3))</f>
        <v>0</v>
      </c>
    </row>
    <row r="1324" customFormat="false" ht="10.5" hidden="true" customHeight="false" outlineLevel="0" collapsed="false">
      <c r="B1324" s="11" t="s">
        <v>138</v>
      </c>
      <c r="H1324" s="45" t="n">
        <f aca="false">'Базовые концовки'!F355</f>
        <v>0</v>
      </c>
      <c r="J1324" s="45" t="n">
        <f aca="false">'Текущие концовки'!F355</f>
        <v>0</v>
      </c>
      <c r="K1324" s="19" t="n">
        <f aca="false">IF(H1324=0,0,ROUND(J1324/H1324,3))</f>
        <v>0</v>
      </c>
    </row>
    <row r="1325" customFormat="false" ht="10.5" hidden="true" customHeight="false" outlineLevel="0" collapsed="false">
      <c r="B1325" s="11" t="s">
        <v>144</v>
      </c>
      <c r="H1325" s="45" t="n">
        <f aca="false">'Базовые концовки'!F356</f>
        <v>0</v>
      </c>
      <c r="J1325" s="45" t="n">
        <f aca="false">'Текущие концовки'!F356</f>
        <v>0</v>
      </c>
      <c r="K1325" s="19" t="n">
        <f aca="false">IF(H1325=0,0,ROUND(J1325/H1325,3))</f>
        <v>0</v>
      </c>
    </row>
    <row r="1326" customFormat="false" ht="10.5" hidden="true" customHeight="false" outlineLevel="0" collapsed="false">
      <c r="B1326" s="11" t="s">
        <v>145</v>
      </c>
      <c r="H1326" s="45" t="n">
        <f aca="false">'Базовые концовки'!F357</f>
        <v>0</v>
      </c>
      <c r="J1326" s="45" t="n">
        <f aca="false">'Текущие концовки'!F357</f>
        <v>0</v>
      </c>
      <c r="K1326" s="19" t="n">
        <f aca="false">IF(H1326=0,0,ROUND(J1326/H1326,3))</f>
        <v>0</v>
      </c>
    </row>
    <row r="1327" customFormat="false" ht="10.5" hidden="true" customHeight="false" outlineLevel="0" collapsed="false">
      <c r="B1327" s="11" t="s">
        <v>153</v>
      </c>
      <c r="H1327" s="45" t="n">
        <f aca="false">'Базовые концовки'!F358</f>
        <v>0</v>
      </c>
      <c r="J1327" s="45" t="n">
        <f aca="false">'Текущие концовки'!F358</f>
        <v>0</v>
      </c>
      <c r="K1327" s="19" t="n">
        <f aca="false">IF(H1327=0,0,ROUND(J1327/H1327,3))</f>
        <v>0</v>
      </c>
    </row>
    <row r="1328" customFormat="false" ht="10.5" hidden="true" customHeight="false" outlineLevel="0" collapsed="false">
      <c r="B1328" s="11" t="s">
        <v>154</v>
      </c>
      <c r="H1328" s="45" t="n">
        <f aca="false">'Базовые концовки'!F359</f>
        <v>0</v>
      </c>
      <c r="J1328" s="45" t="n">
        <f aca="false">'Текущие концовки'!F359</f>
        <v>0</v>
      </c>
      <c r="K1328" s="19" t="n">
        <f aca="false">IF(H1328=0,0,ROUND(J1328/H1328,3))</f>
        <v>0</v>
      </c>
    </row>
    <row r="1329" customFormat="false" ht="10.5" hidden="true" customHeight="false" outlineLevel="0" collapsed="false">
      <c r="B1329" s="11" t="s">
        <v>138</v>
      </c>
      <c r="H1329" s="45" t="n">
        <f aca="false">'Базовые концовки'!F360</f>
        <v>0</v>
      </c>
      <c r="J1329" s="45" t="n">
        <f aca="false">'Текущие концовки'!F360</f>
        <v>0</v>
      </c>
      <c r="K1329" s="19" t="n">
        <f aca="false">IF(H1329=0,0,ROUND(J1329/H1329,3))</f>
        <v>0</v>
      </c>
    </row>
    <row r="1330" customFormat="false" ht="10.5" hidden="true" customHeight="false" outlineLevel="0" collapsed="false">
      <c r="B1330" s="11" t="s">
        <v>144</v>
      </c>
      <c r="H1330" s="45" t="n">
        <f aca="false">'Базовые концовки'!F361</f>
        <v>0</v>
      </c>
      <c r="J1330" s="45" t="n">
        <f aca="false">'Текущие концовки'!F361</f>
        <v>0</v>
      </c>
      <c r="K1330" s="19" t="n">
        <f aca="false">IF(H1330=0,0,ROUND(J1330/H1330,3))</f>
        <v>0</v>
      </c>
    </row>
    <row r="1331" customFormat="false" ht="10.5" hidden="true" customHeight="false" outlineLevel="0" collapsed="false">
      <c r="B1331" s="11" t="s">
        <v>145</v>
      </c>
      <c r="H1331" s="45" t="n">
        <f aca="false">'Базовые концовки'!F362</f>
        <v>0</v>
      </c>
      <c r="J1331" s="45" t="n">
        <f aca="false">'Текущие концовки'!F362</f>
        <v>0</v>
      </c>
      <c r="K1331" s="19" t="n">
        <f aca="false">IF(H1331=0,0,ROUND(J1331/H1331,3))</f>
        <v>0</v>
      </c>
    </row>
    <row r="1332" customFormat="false" ht="10.5" hidden="true" customHeight="false" outlineLevel="0" collapsed="false">
      <c r="B1332" s="11" t="s">
        <v>155</v>
      </c>
      <c r="H1332" s="45" t="n">
        <f aca="false">'Базовые концовки'!F363</f>
        <v>0</v>
      </c>
      <c r="J1332" s="45" t="n">
        <f aca="false">'Текущие концовки'!F363</f>
        <v>0</v>
      </c>
      <c r="K1332" s="19" t="n">
        <f aca="false">IF(H1332=0,0,ROUND(J1332/H1332,3))</f>
        <v>0</v>
      </c>
    </row>
    <row r="1333" customFormat="false" ht="10.5" hidden="true" customHeight="false" outlineLevel="0" collapsed="false">
      <c r="B1333" s="11" t="s">
        <v>156</v>
      </c>
      <c r="H1333" s="45" t="n">
        <f aca="false">'Базовые концовки'!F364</f>
        <v>0</v>
      </c>
      <c r="J1333" s="45" t="n">
        <f aca="false">'Текущие концовки'!F364</f>
        <v>0</v>
      </c>
      <c r="K1333" s="19" t="n">
        <f aca="false">IF(H1333=0,0,ROUND(J1333/H1333,3))</f>
        <v>0</v>
      </c>
    </row>
    <row r="1334" customFormat="false" ht="10.5" hidden="true" customHeight="false" outlineLevel="0" collapsed="false">
      <c r="B1334" s="11" t="s">
        <v>134</v>
      </c>
      <c r="H1334" s="46"/>
      <c r="J1334" s="46"/>
      <c r="K1334" s="19" t="n">
        <f aca="false">IF(H1334=0,0,ROUND(J1334/H1334,3))</f>
        <v>0</v>
      </c>
    </row>
    <row r="1335" customFormat="false" ht="10.5" hidden="true" customHeight="false" outlineLevel="0" collapsed="false">
      <c r="B1335" s="11" t="s">
        <v>157</v>
      </c>
      <c r="H1335" s="45" t="e">
        <f aca="false">'Базовые концовки'!F366</f>
        <v>#VALUE!</v>
      </c>
      <c r="J1335" s="45" t="e">
        <f aca="false">'Текущие концовки'!F366</f>
        <v>#VALUE!</v>
      </c>
      <c r="K1335" s="19" t="e">
        <f aca="false">IF(H1335=0,0,ROUND(J1335/H1335,3))</f>
        <v>#VALUE!</v>
      </c>
    </row>
    <row r="1336" customFormat="false" ht="10.5" hidden="true" customHeight="false" outlineLevel="0" collapsed="false">
      <c r="B1336" s="11" t="s">
        <v>138</v>
      </c>
      <c r="H1336" s="45" t="n">
        <f aca="false">'Базовые концовки'!F367</f>
        <v>0</v>
      </c>
      <c r="J1336" s="45" t="n">
        <f aca="false">'Текущие концовки'!F367</f>
        <v>0</v>
      </c>
      <c r="K1336" s="19" t="n">
        <f aca="false">IF(H1336=0,0,ROUND(J1336/H1336,3))</f>
        <v>0</v>
      </c>
    </row>
    <row r="1337" customFormat="false" ht="10.5" hidden="true" customHeight="false" outlineLevel="0" collapsed="false">
      <c r="B1337" s="11" t="s">
        <v>144</v>
      </c>
      <c r="H1337" s="45" t="n">
        <f aca="false">'Базовые концовки'!F368</f>
        <v>0</v>
      </c>
      <c r="J1337" s="45" t="n">
        <f aca="false">'Текущие концовки'!F368</f>
        <v>0</v>
      </c>
      <c r="K1337" s="19" t="n">
        <f aca="false">IF(H1337=0,0,ROUND(J1337/H1337,3))</f>
        <v>0</v>
      </c>
    </row>
    <row r="1338" customFormat="false" ht="10.5" hidden="true" customHeight="false" outlineLevel="0" collapsed="false">
      <c r="B1338" s="11" t="s">
        <v>145</v>
      </c>
      <c r="H1338" s="45" t="n">
        <f aca="false">'Базовые концовки'!F369</f>
        <v>0</v>
      </c>
      <c r="J1338" s="45" t="n">
        <f aca="false">'Текущие концовки'!F369</f>
        <v>0</v>
      </c>
      <c r="K1338" s="19" t="n">
        <f aca="false">IF(H1338=0,0,ROUND(J1338/H1338,3))</f>
        <v>0</v>
      </c>
    </row>
    <row r="1339" customFormat="false" ht="10.5" hidden="true" customHeight="false" outlineLevel="0" collapsed="false">
      <c r="B1339" s="11" t="s">
        <v>158</v>
      </c>
      <c r="H1339" s="45" t="n">
        <f aca="false">'Базовые концовки'!F370</f>
        <v>0</v>
      </c>
      <c r="J1339" s="45" t="n">
        <f aca="false">'Текущие концовки'!F370</f>
        <v>0</v>
      </c>
      <c r="K1339" s="19" t="n">
        <f aca="false">IF(H1339=0,0,ROUND(J1339/H1339,3))</f>
        <v>0</v>
      </c>
    </row>
    <row r="1340" customFormat="false" ht="10.5" hidden="true" customHeight="false" outlineLevel="0" collapsed="false">
      <c r="B1340" s="11" t="s">
        <v>159</v>
      </c>
      <c r="H1340" s="45" t="n">
        <f aca="false">'Базовые концовки'!F371</f>
        <v>0</v>
      </c>
      <c r="J1340" s="45" t="n">
        <f aca="false">'Текущие концовки'!F371</f>
        <v>0</v>
      </c>
      <c r="K1340" s="19" t="n">
        <f aca="false">IF(H1340=0,0,ROUND(J1340/H1340,3))</f>
        <v>0</v>
      </c>
    </row>
    <row r="1341" customFormat="false" ht="10.5" hidden="true" customHeight="false" outlineLevel="0" collapsed="false">
      <c r="B1341" s="11" t="s">
        <v>160</v>
      </c>
      <c r="H1341" s="45" t="n">
        <f aca="false">'Базовые концовки'!F372</f>
        <v>0</v>
      </c>
      <c r="J1341" s="45" t="n">
        <f aca="false">'Текущие концовки'!F372</f>
        <v>0</v>
      </c>
      <c r="K1341" s="19" t="n">
        <f aca="false">IF(H1341=0,0,ROUND(J1341/H1341,3))</f>
        <v>0</v>
      </c>
    </row>
    <row r="1342" customFormat="false" ht="10.5" hidden="true" customHeight="false" outlineLevel="0" collapsed="false">
      <c r="B1342" s="11" t="s">
        <v>161</v>
      </c>
      <c r="H1342" s="45" t="n">
        <f aca="false">'Базовые концовки'!F373</f>
        <v>0</v>
      </c>
      <c r="J1342" s="45" t="n">
        <f aca="false">'Текущие концовки'!F373</f>
        <v>0</v>
      </c>
      <c r="K1342" s="19" t="n">
        <f aca="false">IF(H1342=0,0,ROUND(J1342/H1342,3))</f>
        <v>0</v>
      </c>
    </row>
    <row r="1343" customFormat="false" ht="10.5" hidden="true" customHeight="false" outlineLevel="0" collapsed="false">
      <c r="B1343" s="11" t="s">
        <v>144</v>
      </c>
      <c r="H1343" s="45" t="n">
        <f aca="false">'Базовые концовки'!F374</f>
        <v>0</v>
      </c>
      <c r="J1343" s="45" t="n">
        <f aca="false">'Текущие концовки'!F374</f>
        <v>0</v>
      </c>
      <c r="K1343" s="19" t="n">
        <f aca="false">IF(H1343=0,0,ROUND(J1343/H1343,3))</f>
        <v>0</v>
      </c>
    </row>
    <row r="1344" customFormat="false" ht="10.5" hidden="true" customHeight="false" outlineLevel="0" collapsed="false">
      <c r="B1344" s="11" t="s">
        <v>145</v>
      </c>
      <c r="H1344" s="45" t="n">
        <f aca="false">'Базовые концовки'!F375</f>
        <v>0</v>
      </c>
      <c r="J1344" s="45" t="n">
        <f aca="false">'Текущие концовки'!F375</f>
        <v>0</v>
      </c>
      <c r="K1344" s="19" t="n">
        <f aca="false">IF(H1344=0,0,ROUND(J1344/H1344,3))</f>
        <v>0</v>
      </c>
    </row>
    <row r="1345" customFormat="false" ht="10.5" hidden="true" customHeight="false" outlineLevel="0" collapsed="false">
      <c r="B1345" s="11" t="s">
        <v>162</v>
      </c>
      <c r="H1345" s="45" t="n">
        <f aca="false">'Базовые концовки'!F376</f>
        <v>0</v>
      </c>
      <c r="J1345" s="45" t="n">
        <f aca="false">'Текущие концовки'!F376</f>
        <v>0</v>
      </c>
      <c r="K1345" s="19" t="n">
        <f aca="false">IF(H1345=0,0,ROUND(J1345/H1345,3))</f>
        <v>0</v>
      </c>
    </row>
    <row r="1346" customFormat="false" ht="10.5" hidden="true" customHeight="false" outlineLevel="0" collapsed="false">
      <c r="B1346" s="11" t="s">
        <v>163</v>
      </c>
      <c r="H1346" s="45" t="n">
        <f aca="false">'Базовые концовки'!F377</f>
        <v>0</v>
      </c>
      <c r="J1346" s="45" t="n">
        <f aca="false">'Текущие концовки'!F377</f>
        <v>0</v>
      </c>
      <c r="K1346" s="19" t="n">
        <f aca="false">IF(H1346=0,0,ROUND(J1346/H1346,3))</f>
        <v>0</v>
      </c>
    </row>
    <row r="1347" customFormat="false" ht="10.5" hidden="true" customHeight="false" outlineLevel="0" collapsed="false">
      <c r="B1347" s="11" t="s">
        <v>144</v>
      </c>
      <c r="H1347" s="45" t="n">
        <f aca="false">'Базовые концовки'!F378</f>
        <v>0</v>
      </c>
      <c r="J1347" s="45" t="n">
        <f aca="false">'Текущие концовки'!F378</f>
        <v>0</v>
      </c>
      <c r="K1347" s="19" t="n">
        <f aca="false">IF(H1347=0,0,ROUND(J1347/H1347,3))</f>
        <v>0</v>
      </c>
    </row>
    <row r="1348" customFormat="false" ht="10.5" hidden="true" customHeight="false" outlineLevel="0" collapsed="false">
      <c r="B1348" s="11" t="s">
        <v>145</v>
      </c>
      <c r="H1348" s="45" t="n">
        <f aca="false">'Базовые концовки'!F379</f>
        <v>0</v>
      </c>
      <c r="J1348" s="45" t="n">
        <f aca="false">'Текущие концовки'!F379</f>
        <v>0</v>
      </c>
      <c r="K1348" s="19" t="n">
        <f aca="false">IF(H1348=0,0,ROUND(J1348/H1348,3))</f>
        <v>0</v>
      </c>
    </row>
    <row r="1349" customFormat="false" ht="10.5" hidden="true" customHeight="false" outlineLevel="0" collapsed="false">
      <c r="B1349" s="11" t="s">
        <v>164</v>
      </c>
      <c r="H1349" s="45" t="n">
        <f aca="false">'Базовые концовки'!F380</f>
        <v>0</v>
      </c>
      <c r="J1349" s="45" t="n">
        <f aca="false">'Текущие концовки'!F380</f>
        <v>0</v>
      </c>
      <c r="K1349" s="19" t="n">
        <f aca="false">IF(H1349=0,0,ROUND(J1349/H1349,3))</f>
        <v>0</v>
      </c>
    </row>
    <row r="1350" customFormat="false" ht="10.5" hidden="true" customHeight="false" outlineLevel="0" collapsed="false">
      <c r="B1350" s="11" t="s">
        <v>165</v>
      </c>
      <c r="H1350" s="45" t="n">
        <f aca="false">'Базовые концовки'!F381</f>
        <v>0</v>
      </c>
      <c r="J1350" s="45" t="n">
        <f aca="false">'Текущие концовки'!F381</f>
        <v>0</v>
      </c>
      <c r="K1350" s="19" t="n">
        <f aca="false">IF(H1350=0,0,ROUND(J1350/H1350,3))</f>
        <v>0</v>
      </c>
    </row>
    <row r="1351" customFormat="false" ht="10.5" hidden="true" customHeight="false" outlineLevel="0" collapsed="false">
      <c r="B1351" s="11" t="s">
        <v>138</v>
      </c>
      <c r="H1351" s="45" t="n">
        <f aca="false">'Базовые концовки'!F382</f>
        <v>0</v>
      </c>
      <c r="J1351" s="45" t="n">
        <f aca="false">'Текущие концовки'!F382</f>
        <v>0</v>
      </c>
      <c r="K1351" s="19" t="n">
        <f aca="false">IF(H1351=0,0,ROUND(J1351/H1351,3))</f>
        <v>0</v>
      </c>
    </row>
    <row r="1352" customFormat="false" ht="10.5" hidden="true" customHeight="false" outlineLevel="0" collapsed="false">
      <c r="B1352" s="11" t="s">
        <v>144</v>
      </c>
      <c r="H1352" s="45" t="n">
        <f aca="false">'Базовые концовки'!F383</f>
        <v>0</v>
      </c>
      <c r="J1352" s="45" t="n">
        <f aca="false">'Текущие концовки'!F383</f>
        <v>0</v>
      </c>
      <c r="K1352" s="19" t="n">
        <f aca="false">IF(H1352=0,0,ROUND(J1352/H1352,3))</f>
        <v>0</v>
      </c>
    </row>
    <row r="1353" customFormat="false" ht="10.5" hidden="true" customHeight="false" outlineLevel="0" collapsed="false">
      <c r="B1353" s="11" t="s">
        <v>145</v>
      </c>
      <c r="H1353" s="45" t="n">
        <f aca="false">'Базовые концовки'!F384</f>
        <v>0</v>
      </c>
      <c r="J1353" s="45" t="n">
        <f aca="false">'Текущие концовки'!F384</f>
        <v>0</v>
      </c>
      <c r="K1353" s="19" t="n">
        <f aca="false">IF(H1353=0,0,ROUND(J1353/H1353,3))</f>
        <v>0</v>
      </c>
    </row>
    <row r="1354" customFormat="false" ht="10.5" hidden="true" customHeight="false" outlineLevel="0" collapsed="false">
      <c r="B1354" s="11" t="s">
        <v>166</v>
      </c>
      <c r="H1354" s="45" t="n">
        <f aca="false">'Базовые концовки'!F385</f>
        <v>0</v>
      </c>
      <c r="J1354" s="45" t="n">
        <f aca="false">'Текущие концовки'!F385</f>
        <v>0</v>
      </c>
      <c r="K1354" s="19" t="n">
        <f aca="false">IF(H1354=0,0,ROUND(J1354/H1354,3))</f>
        <v>0</v>
      </c>
    </row>
    <row r="1355" customFormat="false" ht="10.5" hidden="true" customHeight="false" outlineLevel="0" collapsed="false">
      <c r="B1355" s="11" t="s">
        <v>167</v>
      </c>
      <c r="H1355" s="45" t="n">
        <f aca="false">'Базовые концовки'!F386</f>
        <v>0</v>
      </c>
      <c r="J1355" s="45" t="n">
        <f aca="false">'Текущие концовки'!F386</f>
        <v>0</v>
      </c>
      <c r="K1355" s="19" t="n">
        <f aca="false">IF(H1355=0,0,ROUND(J1355/H1355,3))</f>
        <v>0</v>
      </c>
    </row>
    <row r="1356" customFormat="false" ht="10.5" hidden="true" customHeight="false" outlineLevel="0" collapsed="false">
      <c r="B1356" s="11" t="s">
        <v>138</v>
      </c>
      <c r="H1356" s="45" t="n">
        <f aca="false">'Базовые концовки'!F387</f>
        <v>0</v>
      </c>
      <c r="J1356" s="45" t="n">
        <f aca="false">'Текущие концовки'!F387</f>
        <v>0</v>
      </c>
      <c r="K1356" s="19" t="n">
        <f aca="false">IF(H1356=0,0,ROUND(J1356/H1356,3))</f>
        <v>0</v>
      </c>
    </row>
    <row r="1357" customFormat="false" ht="10.5" hidden="false" customHeight="false" outlineLevel="0" collapsed="false">
      <c r="B1357" s="11" t="s">
        <v>432</v>
      </c>
      <c r="G1357" s="19"/>
      <c r="H1357" s="45" t="e">
        <f aca="false">'Базовые концовки'!F388</f>
        <v>#VALUE!</v>
      </c>
      <c r="I1357" s="19"/>
      <c r="J1357" s="45" t="e">
        <f aca="false">'Текущие концовки'!F388</f>
        <v>#VALUE!</v>
      </c>
      <c r="K1357" s="19" t="e">
        <f aca="false">IF(H1357=0,0,ROUND(J1357/H1357,3))</f>
        <v>#VALUE!</v>
      </c>
    </row>
    <row r="1358" customFormat="false" ht="10.5" hidden="true" customHeight="false" outlineLevel="0" collapsed="false">
      <c r="B1358" s="11" t="s">
        <v>169</v>
      </c>
      <c r="H1358" s="45" t="n">
        <f aca="false">'Базовые концовки'!F389</f>
        <v>0</v>
      </c>
      <c r="J1358" s="45" t="n">
        <f aca="false">'Текущие концовки'!F389</f>
        <v>0</v>
      </c>
      <c r="K1358" s="19" t="n">
        <f aca="false">IF(H1358=0,0,ROUND(J1358/H1358,3))</f>
        <v>0</v>
      </c>
    </row>
    <row r="1359" customFormat="false" ht="10.5" hidden="true" customHeight="false" outlineLevel="0" collapsed="false">
      <c r="B1359" s="11" t="s">
        <v>170</v>
      </c>
      <c r="G1359" s="19"/>
      <c r="H1359" s="45" t="e">
        <f aca="false">'Базовые концовки'!F390</f>
        <v>#VALUE!</v>
      </c>
      <c r="I1359" s="19"/>
      <c r="J1359" s="45" t="e">
        <f aca="false">'Текущие концовки'!F390</f>
        <v>#VALUE!</v>
      </c>
      <c r="K1359" s="19" t="e">
        <f aca="false">IF(H1359=0,0,ROUND(J1359/H1359,3))</f>
        <v>#VALUE!</v>
      </c>
    </row>
    <row r="1360" customFormat="false" ht="10.5" hidden="true" customHeight="false" outlineLevel="0" collapsed="false">
      <c r="B1360" s="11" t="s">
        <v>171</v>
      </c>
      <c r="G1360" s="19"/>
      <c r="H1360" s="45" t="e">
        <f aca="false">'Базовые концовки'!F391</f>
        <v>#VALUE!</v>
      </c>
      <c r="I1360" s="19"/>
      <c r="J1360" s="45" t="e">
        <f aca="false">'Текущие концовки'!F391</f>
        <v>#VALUE!</v>
      </c>
      <c r="K1360" s="19" t="e">
        <f aca="false">IF(H1360=0,0,ROUND(J1360/H1360,3))</f>
        <v>#VALUE!</v>
      </c>
    </row>
    <row r="1361" customFormat="false" ht="10.5" hidden="true" customHeight="false" outlineLevel="0" collapsed="false">
      <c r="B1361" s="11" t="s">
        <v>64</v>
      </c>
      <c r="H1361" s="45" t="n">
        <f aca="false">'Базовые концовки'!F392</f>
        <v>0</v>
      </c>
      <c r="J1361" s="45" t="n">
        <f aca="false">'Текущие концовки'!F392</f>
        <v>0</v>
      </c>
      <c r="K1361" s="19" t="n">
        <f aca="false">IF(H1361=0,0,ROUND(J1361/H1361,3))</f>
        <v>0</v>
      </c>
    </row>
    <row r="1362" customFormat="false" ht="10.5" hidden="true" customHeight="false" outlineLevel="0" collapsed="false">
      <c r="B1362" s="11" t="s">
        <v>433</v>
      </c>
      <c r="G1362" s="19"/>
      <c r="H1362" s="45" t="n">
        <f aca="false">'Базовые концовки'!F393</f>
        <v>4</v>
      </c>
      <c r="I1362" s="19"/>
      <c r="J1362" s="45" t="n">
        <f aca="false">'Текущие концовки'!F393</f>
        <v>83</v>
      </c>
      <c r="K1362" s="19" t="n">
        <f aca="false">IF(H1362=0,0,ROUND(J1362/H1362,3))</f>
        <v>20.75</v>
      </c>
    </row>
    <row r="1363" customFormat="false" ht="10.5" hidden="true" customHeight="false" outlineLevel="0" collapsed="false">
      <c r="B1363" s="11" t="s">
        <v>173</v>
      </c>
      <c r="G1363" s="19"/>
      <c r="H1363" s="46"/>
      <c r="I1363" s="19"/>
      <c r="J1363" s="46"/>
      <c r="K1363" s="19" t="n">
        <f aca="false">IF(H1363=0,0,ROUND(J1363/H1363,3))</f>
        <v>0</v>
      </c>
    </row>
    <row r="1364" customFormat="false" ht="10.5" hidden="true" customHeight="false" outlineLevel="0" collapsed="false">
      <c r="B1364" s="11" t="s">
        <v>174</v>
      </c>
      <c r="G1364" s="19"/>
      <c r="H1364" s="45" t="e">
        <f aca="false">'Базовые концовки'!F395</f>
        <v>#VALUE!</v>
      </c>
      <c r="I1364" s="19"/>
      <c r="J1364" s="45" t="e">
        <f aca="false">'Текущие концовки'!F395</f>
        <v>#VALUE!</v>
      </c>
      <c r="K1364" s="19" t="e">
        <f aca="false">IF(H1364=0,0,ROUND(J1364/H1364,3))</f>
        <v>#VALUE!</v>
      </c>
    </row>
    <row r="1365" customFormat="false" ht="10.5" hidden="true" customHeight="false" outlineLevel="0" collapsed="false">
      <c r="B1365" s="11" t="s">
        <v>63</v>
      </c>
      <c r="G1365" s="19"/>
      <c r="H1365" s="45" t="e">
        <f aca="false">'Базовые концовки'!F396</f>
        <v>#VALUE!</v>
      </c>
      <c r="I1365" s="19"/>
      <c r="J1365" s="45" t="e">
        <f aca="false">'Текущие концовки'!F396</f>
        <v>#VALUE!</v>
      </c>
      <c r="K1365" s="19" t="e">
        <f aca="false">IF(H1365=0,0,ROUND(J1365/H1365,3))</f>
        <v>#VALUE!</v>
      </c>
    </row>
    <row r="1366" customFormat="false" ht="10.5" hidden="true" customHeight="false" outlineLevel="0" collapsed="false">
      <c r="B1366" s="11" t="s">
        <v>175</v>
      </c>
      <c r="H1366" s="45" t="n">
        <f aca="false">'Базовые концовки'!F397</f>
        <v>0</v>
      </c>
      <c r="J1366" s="45" t="n">
        <f aca="false">'Текущие концовки'!F397</f>
        <v>0</v>
      </c>
      <c r="K1366" s="19" t="n">
        <f aca="false">IF(H1366=0,0,ROUND(J1366/H1366,3))</f>
        <v>0</v>
      </c>
    </row>
    <row r="1367" customFormat="false" ht="10.5" hidden="false" customHeight="false" outlineLevel="0" collapsed="false">
      <c r="B1367" s="11" t="s">
        <v>176</v>
      </c>
      <c r="G1367" s="19"/>
      <c r="H1367" s="45" t="e">
        <f aca="false">'Базовые концовки'!F398</f>
        <v>#VALUE!</v>
      </c>
      <c r="I1367" s="19"/>
      <c r="J1367" s="45" t="e">
        <f aca="false">'Текущие концовки'!F398</f>
        <v>#VALUE!</v>
      </c>
      <c r="K1367" s="19" t="e">
        <f aca="false">IF(H1367=0,0,ROUND(J1367/H1367,3))</f>
        <v>#VALUE!</v>
      </c>
    </row>
    <row r="1368" customFormat="false" ht="10.5" hidden="false" customHeight="false" outlineLevel="0" collapsed="false">
      <c r="B1368" s="11" t="s">
        <v>61</v>
      </c>
      <c r="G1368" s="19"/>
      <c r="H1368" s="45" t="e">
        <f aca="false">'Базовые концовки'!F399</f>
        <v>#VALUE!</v>
      </c>
      <c r="I1368" s="19"/>
      <c r="J1368" s="45" t="e">
        <f aca="false">'Текущие концовки'!F399</f>
        <v>#VALUE!</v>
      </c>
      <c r="K1368" s="19" t="e">
        <f aca="false">IF(H1368=0,0,ROUND(J1368/H1368,3))</f>
        <v>#VALUE!</v>
      </c>
    </row>
    <row r="1369" customFormat="false" ht="10.5" hidden="false" customHeight="false" outlineLevel="0" collapsed="false">
      <c r="B1369" s="11" t="s">
        <v>177</v>
      </c>
      <c r="H1369" s="45" t="e">
        <f aca="false">'Базовые концовки'!F400</f>
        <v>#VALUE!</v>
      </c>
      <c r="I1369" s="19"/>
      <c r="J1369" s="45" t="e">
        <f aca="false">'Текущие концовки'!F400</f>
        <v>#VALUE!</v>
      </c>
      <c r="K1369" s="19" t="e">
        <f aca="false">IF(H1369=0,0,ROUND(J1369/H1369,3))</f>
        <v>#VALUE!</v>
      </c>
    </row>
    <row r="1370" customFormat="false" ht="10.5" hidden="false" customHeight="false" outlineLevel="0" collapsed="false">
      <c r="B1370" s="11" t="s">
        <v>178</v>
      </c>
      <c r="G1370" s="19"/>
      <c r="H1370" s="45" t="e">
        <f aca="false">'Базовые концовки'!F401</f>
        <v>#VALUE!</v>
      </c>
      <c r="I1370" s="19"/>
      <c r="J1370" s="45" t="e">
        <f aca="false">'Текущие концовки'!F401</f>
        <v>#VALUE!</v>
      </c>
      <c r="K1370" s="19" t="e">
        <f aca="false">IF(H1370=0,0,ROUND(J1370/H1370,3))</f>
        <v>#VALUE!</v>
      </c>
    </row>
    <row r="1371" customFormat="false" ht="10.5" hidden="true" customHeight="false" outlineLevel="0" collapsed="false">
      <c r="B1371" s="11" t="s">
        <v>179</v>
      </c>
      <c r="G1371" s="19"/>
      <c r="H1371" s="47" t="e">
        <f aca="false">'Базовые концовки'!J402</f>
        <v>#VALUE!</v>
      </c>
      <c r="I1371" s="19"/>
      <c r="J1371" s="47" t="e">
        <f aca="false">'Текущие концовки'!J402</f>
        <v>#VALUE!</v>
      </c>
      <c r="K1371" s="19" t="e">
        <f aca="false">IF(H1371=0,0,ROUND(J1371/H1371,3))</f>
        <v>#VALUE!</v>
      </c>
    </row>
    <row r="1372" customFormat="false" ht="10.5" hidden="true" customHeight="false" outlineLevel="0" collapsed="false">
      <c r="B1372" s="11" t="s">
        <v>180</v>
      </c>
      <c r="G1372" s="19"/>
      <c r="H1372" s="47" t="e">
        <f aca="false">'Базовые концовки'!J403</f>
        <v>#VALUE!</v>
      </c>
      <c r="I1372" s="19"/>
      <c r="J1372" s="47" t="e">
        <f aca="false">'Текущие концовки'!J403</f>
        <v>#VALUE!</v>
      </c>
      <c r="K1372" s="19" t="e">
        <f aca="false">IF(H1372=0,0,ROUND(J1372/H1372,3))</f>
        <v>#VALUE!</v>
      </c>
    </row>
    <row r="1373" customFormat="false" ht="10.5" hidden="true" customHeight="false" outlineLevel="0" collapsed="false">
      <c r="B1373" s="11" t="s">
        <v>181</v>
      </c>
      <c r="G1373" s="19"/>
      <c r="H1373" s="47" t="e">
        <f aca="false">'Базовые концовки'!J404</f>
        <v>#VALUE!</v>
      </c>
      <c r="I1373" s="19"/>
      <c r="J1373" s="47" t="e">
        <f aca="false">'Текущие концовки'!J404</f>
        <v>#VALUE!</v>
      </c>
      <c r="K1373" s="19" t="e">
        <f aca="false">IF(H1373=0,0,ROUND(J1373/H1373,3))</f>
        <v>#VALUE!</v>
      </c>
    </row>
    <row r="1374" customFormat="false" ht="10.5" hidden="false" customHeight="false" outlineLevel="0" collapsed="false">
      <c r="B1374" s="11" t="s">
        <v>70</v>
      </c>
      <c r="G1374" s="19"/>
      <c r="H1374" s="45" t="e">
        <f aca="false">'Базовые концовки'!F405</f>
        <v>#VALUE!</v>
      </c>
      <c r="I1374" s="19"/>
      <c r="J1374" s="45" t="e">
        <f aca="false">'Текущие концовки'!F405</f>
        <v>#VALUE!</v>
      </c>
      <c r="K1374" s="19" t="e">
        <f aca="false">IF(H1374=0,0,ROUND(J1374/H1374,3))</f>
        <v>#VALUE!</v>
      </c>
    </row>
    <row r="1375" customFormat="false" ht="10.5" hidden="false" customHeight="false" outlineLevel="0" collapsed="false">
      <c r="B1375" s="11" t="s">
        <v>182</v>
      </c>
      <c r="G1375" s="19"/>
      <c r="H1375" s="45" t="e">
        <f aca="false">'Базовые концовки'!F406</f>
        <v>#VALUE!</v>
      </c>
      <c r="I1375" s="19"/>
      <c r="J1375" s="45" t="e">
        <f aca="false">'Текущие концовки'!F406</f>
        <v>#VALUE!</v>
      </c>
      <c r="K1375" s="19" t="e">
        <f aca="false">IF(H1375=0,0,ROUND(J1375/H1375,3))</f>
        <v>#VALUE!</v>
      </c>
    </row>
    <row r="1376" customFormat="false" ht="10.5" hidden="false" customHeight="false" outlineLevel="0" collapsed="false">
      <c r="B1376" s="11" t="s">
        <v>434</v>
      </c>
      <c r="G1376" s="19"/>
      <c r="H1376" s="45" t="e">
        <f aca="false">'Базовые концовки'!F407</f>
        <v>#VALUE!</v>
      </c>
      <c r="I1376" s="19"/>
      <c r="J1376" s="45" t="e">
        <f aca="false">'Текущие концовки'!F407</f>
        <v>#VALUE!</v>
      </c>
      <c r="K1376" s="19" t="e">
        <f aca="false">IF(H1376=0,0,ROUND(J1376/H1376,3))</f>
        <v>#VALUE!</v>
      </c>
    </row>
    <row r="1378" customFormat="false" ht="10.5" hidden="false" customHeight="false" outlineLevel="0" collapsed="false">
      <c r="B1378" s="11" t="s">
        <v>435</v>
      </c>
      <c r="G1378" s="19"/>
      <c r="H1378" s="45" t="e">
        <f aca="false">'Базовые концовки'!F411</f>
        <v>#VALUE!</v>
      </c>
      <c r="I1378" s="19"/>
      <c r="J1378" s="45" t="e">
        <f aca="false">'Текущие концовки'!F411</f>
        <v>#VALUE!</v>
      </c>
      <c r="K1378" s="19" t="e">
        <f aca="false">IF(H1378=0,0,ROUND(J1378/H1378,3))</f>
        <v>#VALUE!</v>
      </c>
    </row>
    <row r="1379" customFormat="false" ht="10.5" hidden="true" customHeight="false" outlineLevel="0" collapsed="false">
      <c r="B1379" s="11" t="s">
        <v>123</v>
      </c>
      <c r="H1379" s="45" t="n">
        <f aca="false">'Базовые концовки'!F412</f>
        <v>0</v>
      </c>
      <c r="J1379" s="45" t="n">
        <f aca="false">'Текущие концовки'!F412</f>
        <v>0</v>
      </c>
      <c r="K1379" s="19" t="n">
        <f aca="false">IF(H1379=0,0,ROUND(J1379/H1379,3))</f>
        <v>0</v>
      </c>
    </row>
    <row r="1380" customFormat="false" ht="10.5" hidden="true" customHeight="false" outlineLevel="0" collapsed="false">
      <c r="B1380" s="11" t="s">
        <v>124</v>
      </c>
      <c r="H1380" s="45" t="e">
        <f aca="false">'Базовые концовки'!F413</f>
        <v>#VALUE!</v>
      </c>
      <c r="J1380" s="45" t="e">
        <f aca="false">'Текущие концовки'!F413</f>
        <v>#VALUE!</v>
      </c>
      <c r="K1380" s="19" t="e">
        <f aca="false">IF(H1380=0,0,ROUND(J1380/H1380,3))</f>
        <v>#VALUE!</v>
      </c>
    </row>
    <row r="1381" customFormat="false" ht="10.5" hidden="true" customHeight="false" outlineLevel="0" collapsed="false">
      <c r="B1381" s="11" t="s">
        <v>125</v>
      </c>
      <c r="H1381" s="45" t="e">
        <f aca="false">'Базовые концовки'!F414</f>
        <v>#VALUE!</v>
      </c>
      <c r="J1381" s="45" t="e">
        <f aca="false">'Текущие концовки'!F414</f>
        <v>#VALUE!</v>
      </c>
      <c r="K1381" s="19" t="e">
        <f aca="false">IF(H1381=0,0,ROUND(J1381/H1381,3))</f>
        <v>#VALUE!</v>
      </c>
    </row>
    <row r="1382" customFormat="false" ht="10.5" hidden="true" customHeight="false" outlineLevel="0" collapsed="false">
      <c r="B1382" s="11" t="s">
        <v>126</v>
      </c>
      <c r="H1382" s="45" t="e">
        <f aca="false">'Базовые концовки'!F415</f>
        <v>#VALUE!</v>
      </c>
      <c r="J1382" s="45" t="e">
        <f aca="false">'Текущие концовки'!F415</f>
        <v>#VALUE!</v>
      </c>
      <c r="K1382" s="19" t="e">
        <f aca="false">IF(H1382=0,0,ROUND(J1382/H1382,3))</f>
        <v>#VALUE!</v>
      </c>
    </row>
    <row r="1383" customFormat="false" ht="10.5" hidden="true" customHeight="false" outlineLevel="0" collapsed="false">
      <c r="B1383" s="11" t="s">
        <v>127</v>
      </c>
      <c r="H1383" s="45" t="e">
        <f aca="false">'Базовые концовки'!F416</f>
        <v>#VALUE!</v>
      </c>
      <c r="J1383" s="45" t="e">
        <f aca="false">'Текущие концовки'!F416</f>
        <v>#VALUE!</v>
      </c>
      <c r="K1383" s="19" t="e">
        <f aca="false">IF(H1383=0,0,ROUND(J1383/H1383,3))</f>
        <v>#VALUE!</v>
      </c>
    </row>
    <row r="1384" customFormat="false" ht="10.5" hidden="true" customHeight="false" outlineLevel="0" collapsed="false">
      <c r="B1384" s="11" t="s">
        <v>128</v>
      </c>
      <c r="H1384" s="45" t="e">
        <f aca="false">'Базовые концовки'!F417</f>
        <v>#VALUE!</v>
      </c>
      <c r="J1384" s="45" t="e">
        <f aca="false">'Текущие концовки'!F417</f>
        <v>#VALUE!</v>
      </c>
      <c r="K1384" s="19" t="e">
        <f aca="false">IF(H1384=0,0,ROUND(J1384/H1384,3))</f>
        <v>#VALUE!</v>
      </c>
    </row>
    <row r="1385" customFormat="false" ht="10.5" hidden="true" customHeight="false" outlineLevel="0" collapsed="false">
      <c r="B1385" s="11" t="s">
        <v>129</v>
      </c>
      <c r="H1385" s="45" t="e">
        <f aca="false">'Базовые концовки'!F418</f>
        <v>#VALUE!</v>
      </c>
      <c r="J1385" s="45" t="e">
        <f aca="false">'Текущие концовки'!F418</f>
        <v>#VALUE!</v>
      </c>
      <c r="K1385" s="19" t="e">
        <f aca="false">IF(H1385=0,0,ROUND(J1385/H1385,3))</f>
        <v>#VALUE!</v>
      </c>
    </row>
    <row r="1386" customFormat="false" ht="10.5" hidden="true" customHeight="false" outlineLevel="0" collapsed="false">
      <c r="B1386" s="11" t="s">
        <v>130</v>
      </c>
      <c r="H1386" s="45" t="e">
        <f aca="false">'Базовые концовки'!F419</f>
        <v>#VALUE!</v>
      </c>
      <c r="J1386" s="45" t="e">
        <f aca="false">'Текущие концовки'!F419</f>
        <v>#VALUE!</v>
      </c>
      <c r="K1386" s="19" t="e">
        <f aca="false">IF(H1386=0,0,ROUND(J1386/H1386,3))</f>
        <v>#VALUE!</v>
      </c>
    </row>
    <row r="1387" customFormat="false" ht="10.5" hidden="true" customHeight="false" outlineLevel="0" collapsed="false">
      <c r="B1387" s="11" t="s">
        <v>131</v>
      </c>
      <c r="H1387" s="45" t="e">
        <f aca="false">'Базовые концовки'!F420</f>
        <v>#VALUE!</v>
      </c>
      <c r="J1387" s="45" t="e">
        <f aca="false">'Текущие концовки'!F420</f>
        <v>#VALUE!</v>
      </c>
      <c r="K1387" s="19" t="e">
        <f aca="false">IF(H1387=0,0,ROUND(J1387/H1387,3))</f>
        <v>#VALUE!</v>
      </c>
    </row>
    <row r="1388" customFormat="false" ht="10.5" hidden="true" customHeight="false" outlineLevel="0" collapsed="false">
      <c r="B1388" s="11" t="s">
        <v>132</v>
      </c>
      <c r="H1388" s="45" t="e">
        <f aca="false">'Базовые концовки'!F421</f>
        <v>#VALUE!</v>
      </c>
      <c r="J1388" s="45" t="e">
        <f aca="false">'Текущие концовки'!F421</f>
        <v>#VALUE!</v>
      </c>
      <c r="K1388" s="19" t="e">
        <f aca="false">IF(H1388=0,0,ROUND(J1388/H1388,3))</f>
        <v>#VALUE!</v>
      </c>
    </row>
    <row r="1389" customFormat="false" ht="10.5" hidden="false" customHeight="false" outlineLevel="0" collapsed="false">
      <c r="B1389" s="11" t="s">
        <v>133</v>
      </c>
      <c r="G1389" s="19"/>
      <c r="H1389" s="45" t="e">
        <f aca="false">'Базовые концовки'!F422</f>
        <v>#VALUE!</v>
      </c>
      <c r="I1389" s="19"/>
      <c r="J1389" s="45" t="e">
        <f aca="false">'Текущие концовки'!F422</f>
        <v>#VALUE!</v>
      </c>
      <c r="K1389" s="19" t="e">
        <f aca="false">IF(H1389=0,0,ROUND(J1389/H1389,3))</f>
        <v>#VALUE!</v>
      </c>
    </row>
    <row r="1390" customFormat="false" ht="10.5" hidden="true" customHeight="false" outlineLevel="0" collapsed="false">
      <c r="B1390" s="11" t="s">
        <v>134</v>
      </c>
      <c r="H1390" s="46"/>
      <c r="J1390" s="46"/>
      <c r="K1390" s="19" t="n">
        <f aca="false">IF(H1390=0,0,ROUND(J1390/H1390,3))</f>
        <v>0</v>
      </c>
    </row>
    <row r="1391" customFormat="false" ht="10.5" hidden="true" customHeight="false" outlineLevel="0" collapsed="false">
      <c r="B1391" s="11" t="s">
        <v>135</v>
      </c>
      <c r="H1391" s="45" t="n">
        <f aca="false">'Базовые концовки'!G424</f>
        <v>0</v>
      </c>
      <c r="J1391" s="45" t="n">
        <f aca="false">'Текущие концовки'!G424</f>
        <v>0</v>
      </c>
      <c r="K1391" s="19" t="n">
        <f aca="false">IF(H1391=0,0,ROUND(J1391/H1391,3))</f>
        <v>0</v>
      </c>
    </row>
    <row r="1392" customFormat="false" ht="10.5" hidden="true" customHeight="false" outlineLevel="0" collapsed="false">
      <c r="B1392" s="11" t="s">
        <v>136</v>
      </c>
      <c r="H1392" s="45" t="n">
        <f aca="false">'Базовые концовки'!F425</f>
        <v>0</v>
      </c>
      <c r="J1392" s="45" t="n">
        <f aca="false">'Текущие концовки'!F425</f>
        <v>0</v>
      </c>
      <c r="K1392" s="19" t="n">
        <f aca="false">IF(H1392=0,0,ROUND(J1392/H1392,3))</f>
        <v>0</v>
      </c>
    </row>
    <row r="1393" customFormat="false" ht="10.5" hidden="false" customHeight="false" outlineLevel="0" collapsed="false">
      <c r="B1393" s="11" t="s">
        <v>137</v>
      </c>
      <c r="G1393" s="19"/>
      <c r="H1393" s="45" t="e">
        <f aca="false">'Базовые концовки'!F426</f>
        <v>#VALUE!</v>
      </c>
      <c r="I1393" s="19"/>
      <c r="J1393" s="45" t="e">
        <f aca="false">'Текущие концовки'!F426</f>
        <v>#VALUE!</v>
      </c>
      <c r="K1393" s="19" t="e">
        <f aca="false">IF(H1393=0,0,ROUND(J1393/H1393,3))</f>
        <v>#VALUE!</v>
      </c>
    </row>
    <row r="1394" customFormat="false" ht="10.5" hidden="true" customHeight="false" outlineLevel="0" collapsed="false">
      <c r="B1394" s="11" t="s">
        <v>138</v>
      </c>
      <c r="H1394" s="45" t="n">
        <f aca="false">'Базовые концовки'!F427</f>
        <v>0</v>
      </c>
      <c r="J1394" s="45" t="n">
        <f aca="false">'Текущие концовки'!F427</f>
        <v>0</v>
      </c>
      <c r="K1394" s="19" t="n">
        <f aca="false">IF(H1394=0,0,ROUND(J1394/H1394,3))</f>
        <v>0</v>
      </c>
    </row>
    <row r="1395" customFormat="false" ht="10.5" hidden="false" customHeight="false" outlineLevel="0" collapsed="false">
      <c r="B1395" s="11" t="s">
        <v>436</v>
      </c>
      <c r="G1395" s="19"/>
      <c r="H1395" s="45" t="e">
        <f aca="false">'Базовые концовки'!F428</f>
        <v>#VALUE!</v>
      </c>
      <c r="I1395" s="19"/>
      <c r="J1395" s="45" t="e">
        <f aca="false">'Текущие концовки'!F428</f>
        <v>#VALUE!</v>
      </c>
      <c r="K1395" s="19" t="e">
        <f aca="false">IF(H1395=0,0,ROUND(J1395/H1395,3))</f>
        <v>#VALUE!</v>
      </c>
    </row>
    <row r="1396" customFormat="false" ht="10.5" hidden="false" customHeight="false" outlineLevel="0" collapsed="false">
      <c r="B1396" s="11" t="s">
        <v>437</v>
      </c>
      <c r="G1396" s="19"/>
      <c r="H1396" s="45" t="e">
        <f aca="false">'Базовые концовки'!F429</f>
        <v>#VALUE!</v>
      </c>
      <c r="I1396" s="19"/>
      <c r="J1396" s="45" t="e">
        <f aca="false">'Текущие концовки'!F429</f>
        <v>#VALUE!</v>
      </c>
      <c r="K1396" s="19" t="e">
        <f aca="false">IF(H1396=0,0,ROUND(J1396/H1396,3))</f>
        <v>#VALUE!</v>
      </c>
    </row>
    <row r="1397" customFormat="false" ht="10.5" hidden="true" customHeight="false" outlineLevel="0" collapsed="false">
      <c r="B1397" s="11" t="s">
        <v>131</v>
      </c>
      <c r="H1397" s="45" t="e">
        <f aca="false">'Базовые концовки'!F430</f>
        <v>#VALUE!</v>
      </c>
      <c r="J1397" s="45" t="e">
        <f aca="false">'Текущие концовки'!F430</f>
        <v>#VALUE!</v>
      </c>
      <c r="K1397" s="19" t="e">
        <f aca="false">IF(H1397=0,0,ROUND(J1397/H1397,3))</f>
        <v>#VALUE!</v>
      </c>
    </row>
    <row r="1398" customFormat="false" ht="10.5" hidden="false" customHeight="false" outlineLevel="0" collapsed="false">
      <c r="B1398" s="11" t="s">
        <v>141</v>
      </c>
      <c r="G1398" s="19"/>
      <c r="H1398" s="45" t="e">
        <f aca="false">'Базовые концовки'!F431</f>
        <v>#VALUE!</v>
      </c>
      <c r="I1398" s="19"/>
      <c r="J1398" s="45" t="e">
        <f aca="false">'Текущие концовки'!F431</f>
        <v>#VALUE!</v>
      </c>
      <c r="K1398" s="19" t="e">
        <f aca="false">IF(H1398=0,0,ROUND(J1398/H1398,3))</f>
        <v>#VALUE!</v>
      </c>
    </row>
    <row r="1399" customFormat="false" ht="10.5" hidden="false" customHeight="false" outlineLevel="0" collapsed="false">
      <c r="B1399" s="11" t="s">
        <v>142</v>
      </c>
      <c r="G1399" s="19"/>
      <c r="H1399" s="45" t="e">
        <f aca="false">'Базовые концовки'!F432</f>
        <v>#VALUE!</v>
      </c>
      <c r="I1399" s="19"/>
      <c r="J1399" s="45" t="e">
        <f aca="false">'Текущие концовки'!F432</f>
        <v>#VALUE!</v>
      </c>
      <c r="K1399" s="19" t="e">
        <f aca="false">IF(H1399=0,0,ROUND(J1399/H1399,3))</f>
        <v>#VALUE!</v>
      </c>
    </row>
    <row r="1400" customFormat="false" ht="10.5" hidden="true" customHeight="false" outlineLevel="0" collapsed="false">
      <c r="B1400" s="11" t="s">
        <v>134</v>
      </c>
      <c r="H1400" s="46"/>
      <c r="J1400" s="46"/>
      <c r="K1400" s="19" t="n">
        <f aca="false">IF(H1400=0,0,ROUND(J1400/H1400,3))</f>
        <v>0</v>
      </c>
    </row>
    <row r="1401" customFormat="false" ht="10.5" hidden="false" customHeight="false" outlineLevel="0" collapsed="false">
      <c r="B1401" s="11" t="s">
        <v>143</v>
      </c>
      <c r="G1401" s="19"/>
      <c r="H1401" s="45" t="e">
        <f aca="false">'Базовые концовки'!F434</f>
        <v>#VALUE!</v>
      </c>
      <c r="I1401" s="19"/>
      <c r="J1401" s="45" t="e">
        <f aca="false">'Текущие концовки'!F434</f>
        <v>#VALUE!</v>
      </c>
      <c r="K1401" s="19" t="e">
        <f aca="false">IF(H1401=0,0,ROUND(J1401/H1401,3))</f>
        <v>#VALUE!</v>
      </c>
    </row>
    <row r="1402" customFormat="false" ht="10.5" hidden="true" customHeight="false" outlineLevel="0" collapsed="false">
      <c r="B1402" s="11" t="s">
        <v>138</v>
      </c>
      <c r="H1402" s="45" t="n">
        <f aca="false">'Базовые концовки'!F435</f>
        <v>0</v>
      </c>
      <c r="J1402" s="45" t="n">
        <f aca="false">'Текущие концовки'!F435</f>
        <v>0</v>
      </c>
      <c r="K1402" s="19" t="n">
        <f aca="false">IF(H1402=0,0,ROUND(J1402/H1402,3))</f>
        <v>0</v>
      </c>
    </row>
    <row r="1403" customFormat="false" ht="10.5" hidden="true" customHeight="false" outlineLevel="0" collapsed="false">
      <c r="B1403" s="11" t="s">
        <v>144</v>
      </c>
      <c r="H1403" s="45" t="n">
        <f aca="false">'Базовые концовки'!F436</f>
        <v>0</v>
      </c>
      <c r="J1403" s="45" t="n">
        <f aca="false">'Текущие концовки'!F436</f>
        <v>0</v>
      </c>
      <c r="K1403" s="19" t="n">
        <f aca="false">IF(H1403=0,0,ROUND(J1403/H1403,3))</f>
        <v>0</v>
      </c>
    </row>
    <row r="1404" customFormat="false" ht="10.5" hidden="true" customHeight="false" outlineLevel="0" collapsed="false">
      <c r="B1404" s="11" t="s">
        <v>145</v>
      </c>
      <c r="H1404" s="45" t="n">
        <f aca="false">'Базовые концовки'!F437</f>
        <v>0</v>
      </c>
      <c r="J1404" s="45" t="n">
        <f aca="false">'Текущие концовки'!F437</f>
        <v>0</v>
      </c>
      <c r="K1404" s="19" t="n">
        <f aca="false">IF(H1404=0,0,ROUND(J1404/H1404,3))</f>
        <v>0</v>
      </c>
    </row>
    <row r="1405" customFormat="false" ht="10.5" hidden="false" customHeight="false" outlineLevel="0" collapsed="false">
      <c r="B1405" s="11" t="s">
        <v>146</v>
      </c>
      <c r="G1405" s="19"/>
      <c r="H1405" s="45" t="e">
        <f aca="false">'Базовые концовки'!F438</f>
        <v>#VALUE!</v>
      </c>
      <c r="I1405" s="19"/>
      <c r="J1405" s="45" t="e">
        <f aca="false">'Текущие концовки'!F438</f>
        <v>#VALUE!</v>
      </c>
      <c r="K1405" s="19" t="e">
        <f aca="false">IF(H1405=0,0,ROUND(J1405/H1405,3))</f>
        <v>#VALUE!</v>
      </c>
    </row>
    <row r="1406" customFormat="false" ht="10.5" hidden="true" customHeight="false" outlineLevel="0" collapsed="false">
      <c r="B1406" s="11" t="s">
        <v>147</v>
      </c>
      <c r="H1406" s="45" t="n">
        <f aca="false">'Базовые концовки'!F439</f>
        <v>0</v>
      </c>
      <c r="J1406" s="45" t="n">
        <f aca="false">'Текущие концовки'!F439</f>
        <v>0</v>
      </c>
      <c r="K1406" s="19" t="n">
        <f aca="false">IF(H1406=0,0,ROUND(J1406/H1406,3))</f>
        <v>0</v>
      </c>
    </row>
    <row r="1407" customFormat="false" ht="10.5" hidden="true" customHeight="false" outlineLevel="0" collapsed="false">
      <c r="B1407" s="11" t="s">
        <v>138</v>
      </c>
      <c r="H1407" s="45" t="n">
        <f aca="false">'Базовые концовки'!F440</f>
        <v>0</v>
      </c>
      <c r="J1407" s="45" t="n">
        <f aca="false">'Текущие концовки'!F440</f>
        <v>0</v>
      </c>
      <c r="K1407" s="19" t="n">
        <f aca="false">IF(H1407=0,0,ROUND(J1407/H1407,3))</f>
        <v>0</v>
      </c>
    </row>
    <row r="1408" customFormat="false" ht="10.5" hidden="true" customHeight="false" outlineLevel="0" collapsed="false">
      <c r="B1408" s="11" t="s">
        <v>144</v>
      </c>
      <c r="H1408" s="45" t="n">
        <f aca="false">'Базовые концовки'!F441</f>
        <v>0</v>
      </c>
      <c r="J1408" s="45" t="n">
        <f aca="false">'Текущие концовки'!F441</f>
        <v>0</v>
      </c>
      <c r="K1408" s="19" t="n">
        <f aca="false">IF(H1408=0,0,ROUND(J1408/H1408,3))</f>
        <v>0</v>
      </c>
    </row>
    <row r="1409" customFormat="false" ht="10.5" hidden="true" customHeight="false" outlineLevel="0" collapsed="false">
      <c r="B1409" s="11" t="s">
        <v>145</v>
      </c>
      <c r="H1409" s="45" t="n">
        <f aca="false">'Базовые концовки'!F442</f>
        <v>0</v>
      </c>
      <c r="J1409" s="45" t="n">
        <f aca="false">'Текущие концовки'!F442</f>
        <v>0</v>
      </c>
      <c r="K1409" s="19" t="n">
        <f aca="false">IF(H1409=0,0,ROUND(J1409/H1409,3))</f>
        <v>0</v>
      </c>
    </row>
    <row r="1410" customFormat="false" ht="10.5" hidden="true" customHeight="false" outlineLevel="0" collapsed="false">
      <c r="B1410" s="11" t="s">
        <v>148</v>
      </c>
      <c r="H1410" s="45" t="n">
        <f aca="false">'Базовые концовки'!F443</f>
        <v>0</v>
      </c>
      <c r="J1410" s="45" t="n">
        <f aca="false">'Текущие концовки'!F443</f>
        <v>0</v>
      </c>
      <c r="K1410" s="19" t="n">
        <f aca="false">IF(H1410=0,0,ROUND(J1410/H1410,3))</f>
        <v>0</v>
      </c>
    </row>
    <row r="1411" customFormat="false" ht="10.5" hidden="false" customHeight="false" outlineLevel="0" collapsed="false">
      <c r="B1411" s="11" t="s">
        <v>149</v>
      </c>
      <c r="G1411" s="19"/>
      <c r="H1411" s="45" t="e">
        <f aca="false">'Базовые концовки'!F444</f>
        <v>#VALUE!</v>
      </c>
      <c r="I1411" s="19"/>
      <c r="J1411" s="45" t="e">
        <f aca="false">'Текущие концовки'!F444</f>
        <v>#VALUE!</v>
      </c>
      <c r="K1411" s="19" t="e">
        <f aca="false">IF(H1411=0,0,ROUND(J1411/H1411,3))</f>
        <v>#VALUE!</v>
      </c>
    </row>
    <row r="1412" customFormat="false" ht="10.5" hidden="true" customHeight="false" outlineLevel="0" collapsed="false">
      <c r="B1412" s="11" t="s">
        <v>134</v>
      </c>
      <c r="H1412" s="46"/>
      <c r="J1412" s="46"/>
      <c r="K1412" s="19" t="n">
        <f aca="false">IF(H1412=0,0,ROUND(J1412/H1412,3))</f>
        <v>0</v>
      </c>
    </row>
    <row r="1413" customFormat="false" ht="10.5" hidden="true" customHeight="false" outlineLevel="0" collapsed="false">
      <c r="B1413" s="11" t="s">
        <v>150</v>
      </c>
      <c r="H1413" s="45" t="n">
        <f aca="false">'Базовые концовки'!F446</f>
        <v>0</v>
      </c>
      <c r="J1413" s="45" t="n">
        <f aca="false">'Текущие концовки'!F446</f>
        <v>0</v>
      </c>
      <c r="K1413" s="19" t="n">
        <f aca="false">IF(H1413=0,0,ROUND(J1413/H1413,3))</f>
        <v>0</v>
      </c>
    </row>
    <row r="1414" customFormat="false" ht="10.5" hidden="true" customHeight="false" outlineLevel="0" collapsed="false">
      <c r="B1414" s="11" t="s">
        <v>138</v>
      </c>
      <c r="H1414" s="45" t="n">
        <f aca="false">'Базовые концовки'!F447</f>
        <v>0</v>
      </c>
      <c r="J1414" s="45" t="n">
        <f aca="false">'Текущие концовки'!F447</f>
        <v>0</v>
      </c>
      <c r="K1414" s="19" t="n">
        <f aca="false">IF(H1414=0,0,ROUND(J1414/H1414,3))</f>
        <v>0</v>
      </c>
    </row>
    <row r="1415" customFormat="false" ht="10.5" hidden="true" customHeight="false" outlineLevel="0" collapsed="false">
      <c r="B1415" s="11" t="s">
        <v>144</v>
      </c>
      <c r="H1415" s="45" t="n">
        <f aca="false">'Базовые концовки'!F448</f>
        <v>0</v>
      </c>
      <c r="J1415" s="45" t="n">
        <f aca="false">'Текущие концовки'!F448</f>
        <v>0</v>
      </c>
      <c r="K1415" s="19" t="n">
        <f aca="false">IF(H1415=0,0,ROUND(J1415/H1415,3))</f>
        <v>0</v>
      </c>
    </row>
    <row r="1416" customFormat="false" ht="10.5" hidden="true" customHeight="false" outlineLevel="0" collapsed="false">
      <c r="B1416" s="11" t="s">
        <v>145</v>
      </c>
      <c r="H1416" s="45" t="n">
        <f aca="false">'Базовые концовки'!F449</f>
        <v>0</v>
      </c>
      <c r="J1416" s="45" t="n">
        <f aca="false">'Текущие концовки'!F449</f>
        <v>0</v>
      </c>
      <c r="K1416" s="19" t="n">
        <f aca="false">IF(H1416=0,0,ROUND(J1416/H1416,3))</f>
        <v>0</v>
      </c>
    </row>
    <row r="1417" customFormat="false" ht="10.5" hidden="true" customHeight="false" outlineLevel="0" collapsed="false">
      <c r="B1417" s="11" t="s">
        <v>131</v>
      </c>
      <c r="H1417" s="45" t="e">
        <f aca="false">'Базовые концовки'!F450</f>
        <v>#VALUE!</v>
      </c>
      <c r="J1417" s="45" t="e">
        <f aca="false">'Текущие концовки'!F450</f>
        <v>#VALUE!</v>
      </c>
      <c r="K1417" s="19" t="e">
        <f aca="false">IF(H1417=0,0,ROUND(J1417/H1417,3))</f>
        <v>#VALUE!</v>
      </c>
    </row>
    <row r="1418" customFormat="false" ht="10.5" hidden="false" customHeight="false" outlineLevel="0" collapsed="false">
      <c r="B1418" s="11" t="s">
        <v>151</v>
      </c>
      <c r="G1418" s="19"/>
      <c r="H1418" s="45" t="e">
        <f aca="false">'Базовые концовки'!F451</f>
        <v>#VALUE!</v>
      </c>
      <c r="I1418" s="19"/>
      <c r="J1418" s="45" t="e">
        <f aca="false">'Текущие концовки'!F451</f>
        <v>#VALUE!</v>
      </c>
      <c r="K1418" s="19" t="e">
        <f aca="false">IF(H1418=0,0,ROUND(J1418/H1418,3))</f>
        <v>#VALUE!</v>
      </c>
    </row>
    <row r="1419" customFormat="false" ht="10.5" hidden="true" customHeight="false" outlineLevel="0" collapsed="false">
      <c r="B1419" s="11" t="s">
        <v>152</v>
      </c>
      <c r="H1419" s="45" t="n">
        <f aca="false">'Базовые концовки'!F452</f>
        <v>0</v>
      </c>
      <c r="J1419" s="45" t="n">
        <f aca="false">'Текущие концовки'!F452</f>
        <v>0</v>
      </c>
      <c r="K1419" s="19" t="n">
        <f aca="false">IF(H1419=0,0,ROUND(J1419/H1419,3))</f>
        <v>0</v>
      </c>
    </row>
    <row r="1420" customFormat="false" ht="10.5" hidden="true" customHeight="false" outlineLevel="0" collapsed="false">
      <c r="B1420" s="11" t="s">
        <v>138</v>
      </c>
      <c r="H1420" s="45" t="n">
        <f aca="false">'Базовые концовки'!F453</f>
        <v>0</v>
      </c>
      <c r="J1420" s="45" t="n">
        <f aca="false">'Текущие концовки'!F453</f>
        <v>0</v>
      </c>
      <c r="K1420" s="19" t="n">
        <f aca="false">IF(H1420=0,0,ROUND(J1420/H1420,3))</f>
        <v>0</v>
      </c>
    </row>
    <row r="1421" customFormat="false" ht="10.5" hidden="true" customHeight="false" outlineLevel="0" collapsed="false">
      <c r="B1421" s="11" t="s">
        <v>144</v>
      </c>
      <c r="H1421" s="45" t="n">
        <f aca="false">'Базовые концовки'!F454</f>
        <v>0</v>
      </c>
      <c r="J1421" s="45" t="n">
        <f aca="false">'Текущие концовки'!F454</f>
        <v>0</v>
      </c>
      <c r="K1421" s="19" t="n">
        <f aca="false">IF(H1421=0,0,ROUND(J1421/H1421,3))</f>
        <v>0</v>
      </c>
    </row>
    <row r="1422" customFormat="false" ht="10.5" hidden="true" customHeight="false" outlineLevel="0" collapsed="false">
      <c r="B1422" s="11" t="s">
        <v>145</v>
      </c>
      <c r="H1422" s="45" t="n">
        <f aca="false">'Базовые концовки'!F455</f>
        <v>0</v>
      </c>
      <c r="J1422" s="45" t="n">
        <f aca="false">'Текущие концовки'!F455</f>
        <v>0</v>
      </c>
      <c r="K1422" s="19" t="n">
        <f aca="false">IF(H1422=0,0,ROUND(J1422/H1422,3))</f>
        <v>0</v>
      </c>
    </row>
    <row r="1423" customFormat="false" ht="10.5" hidden="true" customHeight="false" outlineLevel="0" collapsed="false">
      <c r="B1423" s="11" t="s">
        <v>153</v>
      </c>
      <c r="H1423" s="45" t="n">
        <f aca="false">'Базовые концовки'!F456</f>
        <v>0</v>
      </c>
      <c r="J1423" s="45" t="n">
        <f aca="false">'Текущие концовки'!F456</f>
        <v>0</v>
      </c>
      <c r="K1423" s="19" t="n">
        <f aca="false">IF(H1423=0,0,ROUND(J1423/H1423,3))</f>
        <v>0</v>
      </c>
    </row>
    <row r="1424" customFormat="false" ht="10.5" hidden="true" customHeight="false" outlineLevel="0" collapsed="false">
      <c r="B1424" s="11" t="s">
        <v>154</v>
      </c>
      <c r="H1424" s="45" t="n">
        <f aca="false">'Базовые концовки'!F457</f>
        <v>0</v>
      </c>
      <c r="J1424" s="45" t="n">
        <f aca="false">'Текущие концовки'!F457</f>
        <v>0</v>
      </c>
      <c r="K1424" s="19" t="n">
        <f aca="false">IF(H1424=0,0,ROUND(J1424/H1424,3))</f>
        <v>0</v>
      </c>
    </row>
    <row r="1425" customFormat="false" ht="10.5" hidden="true" customHeight="false" outlineLevel="0" collapsed="false">
      <c r="B1425" s="11" t="s">
        <v>138</v>
      </c>
      <c r="H1425" s="45" t="n">
        <f aca="false">'Базовые концовки'!F458</f>
        <v>0</v>
      </c>
      <c r="J1425" s="45" t="n">
        <f aca="false">'Текущие концовки'!F458</f>
        <v>0</v>
      </c>
      <c r="K1425" s="19" t="n">
        <f aca="false">IF(H1425=0,0,ROUND(J1425/H1425,3))</f>
        <v>0</v>
      </c>
    </row>
    <row r="1426" customFormat="false" ht="10.5" hidden="true" customHeight="false" outlineLevel="0" collapsed="false">
      <c r="B1426" s="11" t="s">
        <v>144</v>
      </c>
      <c r="H1426" s="45" t="n">
        <f aca="false">'Базовые концовки'!F459</f>
        <v>0</v>
      </c>
      <c r="J1426" s="45" t="n">
        <f aca="false">'Текущие концовки'!F459</f>
        <v>0</v>
      </c>
      <c r="K1426" s="19" t="n">
        <f aca="false">IF(H1426=0,0,ROUND(J1426/H1426,3))</f>
        <v>0</v>
      </c>
    </row>
    <row r="1427" customFormat="false" ht="10.5" hidden="true" customHeight="false" outlineLevel="0" collapsed="false">
      <c r="B1427" s="11" t="s">
        <v>145</v>
      </c>
      <c r="H1427" s="45" t="n">
        <f aca="false">'Базовые концовки'!F460</f>
        <v>0</v>
      </c>
      <c r="J1427" s="45" t="n">
        <f aca="false">'Текущие концовки'!F460</f>
        <v>0</v>
      </c>
      <c r="K1427" s="19" t="n">
        <f aca="false">IF(H1427=0,0,ROUND(J1427/H1427,3))</f>
        <v>0</v>
      </c>
    </row>
    <row r="1428" customFormat="false" ht="10.5" hidden="true" customHeight="false" outlineLevel="0" collapsed="false">
      <c r="B1428" s="11" t="s">
        <v>155</v>
      </c>
      <c r="H1428" s="45" t="n">
        <f aca="false">'Базовые концовки'!F461</f>
        <v>0</v>
      </c>
      <c r="J1428" s="45" t="n">
        <f aca="false">'Текущие концовки'!F461</f>
        <v>0</v>
      </c>
      <c r="K1428" s="19" t="n">
        <f aca="false">IF(H1428=0,0,ROUND(J1428/H1428,3))</f>
        <v>0</v>
      </c>
    </row>
    <row r="1429" customFormat="false" ht="10.5" hidden="true" customHeight="false" outlineLevel="0" collapsed="false">
      <c r="B1429" s="11" t="s">
        <v>156</v>
      </c>
      <c r="H1429" s="45" t="n">
        <f aca="false">'Базовые концовки'!F462</f>
        <v>0</v>
      </c>
      <c r="J1429" s="45" t="n">
        <f aca="false">'Текущие концовки'!F462</f>
        <v>0</v>
      </c>
      <c r="K1429" s="19" t="n">
        <f aca="false">IF(H1429=0,0,ROUND(J1429/H1429,3))</f>
        <v>0</v>
      </c>
    </row>
    <row r="1430" customFormat="false" ht="10.5" hidden="true" customHeight="false" outlineLevel="0" collapsed="false">
      <c r="B1430" s="11" t="s">
        <v>134</v>
      </c>
      <c r="H1430" s="46"/>
      <c r="J1430" s="46"/>
      <c r="K1430" s="19" t="n">
        <f aca="false">IF(H1430=0,0,ROUND(J1430/H1430,3))</f>
        <v>0</v>
      </c>
    </row>
    <row r="1431" customFormat="false" ht="10.5" hidden="true" customHeight="false" outlineLevel="0" collapsed="false">
      <c r="B1431" s="11" t="s">
        <v>157</v>
      </c>
      <c r="H1431" s="45" t="e">
        <f aca="false">'Базовые концовки'!F464</f>
        <v>#VALUE!</v>
      </c>
      <c r="J1431" s="45" t="e">
        <f aca="false">'Текущие концовки'!F464</f>
        <v>#VALUE!</v>
      </c>
      <c r="K1431" s="19" t="e">
        <f aca="false">IF(H1431=0,0,ROUND(J1431/H1431,3))</f>
        <v>#VALUE!</v>
      </c>
    </row>
    <row r="1432" customFormat="false" ht="10.5" hidden="true" customHeight="false" outlineLevel="0" collapsed="false">
      <c r="B1432" s="11" t="s">
        <v>138</v>
      </c>
      <c r="H1432" s="45" t="n">
        <f aca="false">'Базовые концовки'!F465</f>
        <v>0</v>
      </c>
      <c r="J1432" s="45" t="n">
        <f aca="false">'Текущие концовки'!F465</f>
        <v>0</v>
      </c>
      <c r="K1432" s="19" t="n">
        <f aca="false">IF(H1432=0,0,ROUND(J1432/H1432,3))</f>
        <v>0</v>
      </c>
    </row>
    <row r="1433" customFormat="false" ht="10.5" hidden="true" customHeight="false" outlineLevel="0" collapsed="false">
      <c r="B1433" s="11" t="s">
        <v>144</v>
      </c>
      <c r="H1433" s="45" t="n">
        <f aca="false">'Базовые концовки'!F466</f>
        <v>0</v>
      </c>
      <c r="J1433" s="45" t="n">
        <f aca="false">'Текущие концовки'!F466</f>
        <v>0</v>
      </c>
      <c r="K1433" s="19" t="n">
        <f aca="false">IF(H1433=0,0,ROUND(J1433/H1433,3))</f>
        <v>0</v>
      </c>
    </row>
    <row r="1434" customFormat="false" ht="10.5" hidden="true" customHeight="false" outlineLevel="0" collapsed="false">
      <c r="B1434" s="11" t="s">
        <v>145</v>
      </c>
      <c r="H1434" s="45" t="n">
        <f aca="false">'Базовые концовки'!F467</f>
        <v>0</v>
      </c>
      <c r="J1434" s="45" t="n">
        <f aca="false">'Текущие концовки'!F467</f>
        <v>0</v>
      </c>
      <c r="K1434" s="19" t="n">
        <f aca="false">IF(H1434=0,0,ROUND(J1434/H1434,3))</f>
        <v>0</v>
      </c>
    </row>
    <row r="1435" customFormat="false" ht="10.5" hidden="true" customHeight="false" outlineLevel="0" collapsed="false">
      <c r="B1435" s="11" t="s">
        <v>158</v>
      </c>
      <c r="H1435" s="45" t="n">
        <f aca="false">'Базовые концовки'!F468</f>
        <v>0</v>
      </c>
      <c r="J1435" s="45" t="n">
        <f aca="false">'Текущие концовки'!F468</f>
        <v>0</v>
      </c>
      <c r="K1435" s="19" t="n">
        <f aca="false">IF(H1435=0,0,ROUND(J1435/H1435,3))</f>
        <v>0</v>
      </c>
    </row>
    <row r="1436" customFormat="false" ht="10.5" hidden="true" customHeight="false" outlineLevel="0" collapsed="false">
      <c r="B1436" s="11" t="s">
        <v>159</v>
      </c>
      <c r="H1436" s="45" t="n">
        <f aca="false">'Базовые концовки'!F469</f>
        <v>0</v>
      </c>
      <c r="J1436" s="45" t="n">
        <f aca="false">'Текущие концовки'!F469</f>
        <v>0</v>
      </c>
      <c r="K1436" s="19" t="n">
        <f aca="false">IF(H1436=0,0,ROUND(J1436/H1436,3))</f>
        <v>0</v>
      </c>
    </row>
    <row r="1437" customFormat="false" ht="10.5" hidden="true" customHeight="false" outlineLevel="0" collapsed="false">
      <c r="B1437" s="11" t="s">
        <v>160</v>
      </c>
      <c r="H1437" s="45" t="n">
        <f aca="false">'Базовые концовки'!F470</f>
        <v>0</v>
      </c>
      <c r="J1437" s="45" t="n">
        <f aca="false">'Текущие концовки'!F470</f>
        <v>0</v>
      </c>
      <c r="K1437" s="19" t="n">
        <f aca="false">IF(H1437=0,0,ROUND(J1437/H1437,3))</f>
        <v>0</v>
      </c>
    </row>
    <row r="1438" customFormat="false" ht="10.5" hidden="true" customHeight="false" outlineLevel="0" collapsed="false">
      <c r="B1438" s="11" t="s">
        <v>161</v>
      </c>
      <c r="H1438" s="45" t="n">
        <f aca="false">'Базовые концовки'!F471</f>
        <v>0</v>
      </c>
      <c r="J1438" s="45" t="n">
        <f aca="false">'Текущие концовки'!F471</f>
        <v>0</v>
      </c>
      <c r="K1438" s="19" t="n">
        <f aca="false">IF(H1438=0,0,ROUND(J1438/H1438,3))</f>
        <v>0</v>
      </c>
    </row>
    <row r="1439" customFormat="false" ht="10.5" hidden="true" customHeight="false" outlineLevel="0" collapsed="false">
      <c r="B1439" s="11" t="s">
        <v>144</v>
      </c>
      <c r="H1439" s="45" t="n">
        <f aca="false">'Базовые концовки'!F472</f>
        <v>0</v>
      </c>
      <c r="J1439" s="45" t="n">
        <f aca="false">'Текущие концовки'!F472</f>
        <v>0</v>
      </c>
      <c r="K1439" s="19" t="n">
        <f aca="false">IF(H1439=0,0,ROUND(J1439/H1439,3))</f>
        <v>0</v>
      </c>
    </row>
    <row r="1440" customFormat="false" ht="10.5" hidden="true" customHeight="false" outlineLevel="0" collapsed="false">
      <c r="B1440" s="11" t="s">
        <v>145</v>
      </c>
      <c r="H1440" s="45" t="n">
        <f aca="false">'Базовые концовки'!F473</f>
        <v>0</v>
      </c>
      <c r="J1440" s="45" t="n">
        <f aca="false">'Текущие концовки'!F473</f>
        <v>0</v>
      </c>
      <c r="K1440" s="19" t="n">
        <f aca="false">IF(H1440=0,0,ROUND(J1440/H1440,3))</f>
        <v>0</v>
      </c>
    </row>
    <row r="1441" customFormat="false" ht="10.5" hidden="true" customHeight="false" outlineLevel="0" collapsed="false">
      <c r="B1441" s="11" t="s">
        <v>162</v>
      </c>
      <c r="H1441" s="45" t="n">
        <f aca="false">'Базовые концовки'!F474</f>
        <v>0</v>
      </c>
      <c r="J1441" s="45" t="n">
        <f aca="false">'Текущие концовки'!F474</f>
        <v>0</v>
      </c>
      <c r="K1441" s="19" t="n">
        <f aca="false">IF(H1441=0,0,ROUND(J1441/H1441,3))</f>
        <v>0</v>
      </c>
    </row>
    <row r="1442" customFormat="false" ht="10.5" hidden="true" customHeight="false" outlineLevel="0" collapsed="false">
      <c r="B1442" s="11" t="s">
        <v>163</v>
      </c>
      <c r="H1442" s="45" t="n">
        <f aca="false">'Базовые концовки'!F475</f>
        <v>0</v>
      </c>
      <c r="J1442" s="45" t="n">
        <f aca="false">'Текущие концовки'!F475</f>
        <v>0</v>
      </c>
      <c r="K1442" s="19" t="n">
        <f aca="false">IF(H1442=0,0,ROUND(J1442/H1442,3))</f>
        <v>0</v>
      </c>
    </row>
    <row r="1443" customFormat="false" ht="10.5" hidden="true" customHeight="false" outlineLevel="0" collapsed="false">
      <c r="B1443" s="11" t="s">
        <v>144</v>
      </c>
      <c r="H1443" s="45" t="n">
        <f aca="false">'Базовые концовки'!F476</f>
        <v>0</v>
      </c>
      <c r="J1443" s="45" t="n">
        <f aca="false">'Текущие концовки'!F476</f>
        <v>0</v>
      </c>
      <c r="K1443" s="19" t="n">
        <f aca="false">IF(H1443=0,0,ROUND(J1443/H1443,3))</f>
        <v>0</v>
      </c>
    </row>
    <row r="1444" customFormat="false" ht="10.5" hidden="true" customHeight="false" outlineLevel="0" collapsed="false">
      <c r="B1444" s="11" t="s">
        <v>145</v>
      </c>
      <c r="H1444" s="45" t="n">
        <f aca="false">'Базовые концовки'!F477</f>
        <v>0</v>
      </c>
      <c r="J1444" s="45" t="n">
        <f aca="false">'Текущие концовки'!F477</f>
        <v>0</v>
      </c>
      <c r="K1444" s="19" t="n">
        <f aca="false">IF(H1444=0,0,ROUND(J1444/H1444,3))</f>
        <v>0</v>
      </c>
    </row>
    <row r="1445" customFormat="false" ht="10.5" hidden="true" customHeight="false" outlineLevel="0" collapsed="false">
      <c r="B1445" s="11" t="s">
        <v>164</v>
      </c>
      <c r="H1445" s="45" t="n">
        <f aca="false">'Базовые концовки'!F478</f>
        <v>0</v>
      </c>
      <c r="J1445" s="45" t="n">
        <f aca="false">'Текущие концовки'!F478</f>
        <v>0</v>
      </c>
      <c r="K1445" s="19" t="n">
        <f aca="false">IF(H1445=0,0,ROUND(J1445/H1445,3))</f>
        <v>0</v>
      </c>
    </row>
    <row r="1446" customFormat="false" ht="10.5" hidden="true" customHeight="false" outlineLevel="0" collapsed="false">
      <c r="B1446" s="11" t="s">
        <v>165</v>
      </c>
      <c r="H1446" s="45" t="n">
        <f aca="false">'Базовые концовки'!F479</f>
        <v>0</v>
      </c>
      <c r="J1446" s="45" t="n">
        <f aca="false">'Текущие концовки'!F479</f>
        <v>0</v>
      </c>
      <c r="K1446" s="19" t="n">
        <f aca="false">IF(H1446=0,0,ROUND(J1446/H1446,3))</f>
        <v>0</v>
      </c>
    </row>
    <row r="1447" customFormat="false" ht="10.5" hidden="true" customHeight="false" outlineLevel="0" collapsed="false">
      <c r="B1447" s="11" t="s">
        <v>138</v>
      </c>
      <c r="H1447" s="45" t="n">
        <f aca="false">'Базовые концовки'!F480</f>
        <v>0</v>
      </c>
      <c r="J1447" s="45" t="n">
        <f aca="false">'Текущие концовки'!F480</f>
        <v>0</v>
      </c>
      <c r="K1447" s="19" t="n">
        <f aca="false">IF(H1447=0,0,ROUND(J1447/H1447,3))</f>
        <v>0</v>
      </c>
    </row>
    <row r="1448" customFormat="false" ht="10.5" hidden="true" customHeight="false" outlineLevel="0" collapsed="false">
      <c r="B1448" s="11" t="s">
        <v>144</v>
      </c>
      <c r="H1448" s="45" t="n">
        <f aca="false">'Базовые концовки'!F481</f>
        <v>0</v>
      </c>
      <c r="J1448" s="45" t="n">
        <f aca="false">'Текущие концовки'!F481</f>
        <v>0</v>
      </c>
      <c r="K1448" s="19" t="n">
        <f aca="false">IF(H1448=0,0,ROUND(J1448/H1448,3))</f>
        <v>0</v>
      </c>
    </row>
    <row r="1449" customFormat="false" ht="10.5" hidden="true" customHeight="false" outlineLevel="0" collapsed="false">
      <c r="B1449" s="11" t="s">
        <v>145</v>
      </c>
      <c r="H1449" s="45" t="n">
        <f aca="false">'Базовые концовки'!F482</f>
        <v>0</v>
      </c>
      <c r="J1449" s="45" t="n">
        <f aca="false">'Текущие концовки'!F482</f>
        <v>0</v>
      </c>
      <c r="K1449" s="19" t="n">
        <f aca="false">IF(H1449=0,0,ROUND(J1449/H1449,3))</f>
        <v>0</v>
      </c>
    </row>
    <row r="1450" customFormat="false" ht="10.5" hidden="true" customHeight="false" outlineLevel="0" collapsed="false">
      <c r="B1450" s="11" t="s">
        <v>166</v>
      </c>
      <c r="H1450" s="45" t="n">
        <f aca="false">'Базовые концовки'!F483</f>
        <v>0</v>
      </c>
      <c r="J1450" s="45" t="n">
        <f aca="false">'Текущие концовки'!F483</f>
        <v>0</v>
      </c>
      <c r="K1450" s="19" t="n">
        <f aca="false">IF(H1450=0,0,ROUND(J1450/H1450,3))</f>
        <v>0</v>
      </c>
    </row>
    <row r="1451" customFormat="false" ht="10.5" hidden="true" customHeight="false" outlineLevel="0" collapsed="false">
      <c r="B1451" s="11" t="s">
        <v>167</v>
      </c>
      <c r="H1451" s="45" t="n">
        <f aca="false">'Базовые концовки'!F484</f>
        <v>0</v>
      </c>
      <c r="J1451" s="45" t="n">
        <f aca="false">'Текущие концовки'!F484</f>
        <v>0</v>
      </c>
      <c r="K1451" s="19" t="n">
        <f aca="false">IF(H1451=0,0,ROUND(J1451/H1451,3))</f>
        <v>0</v>
      </c>
    </row>
    <row r="1452" customFormat="false" ht="10.5" hidden="true" customHeight="false" outlineLevel="0" collapsed="false">
      <c r="B1452" s="11" t="s">
        <v>138</v>
      </c>
      <c r="H1452" s="45" t="n">
        <f aca="false">'Базовые концовки'!F485</f>
        <v>0</v>
      </c>
      <c r="J1452" s="45" t="n">
        <f aca="false">'Текущие концовки'!F485</f>
        <v>0</v>
      </c>
      <c r="K1452" s="19" t="n">
        <f aca="false">IF(H1452=0,0,ROUND(J1452/H1452,3))</f>
        <v>0</v>
      </c>
    </row>
    <row r="1453" customFormat="false" ht="10.5" hidden="false" customHeight="false" outlineLevel="0" collapsed="false">
      <c r="B1453" s="11" t="s">
        <v>438</v>
      </c>
      <c r="G1453" s="19"/>
      <c r="H1453" s="45" t="e">
        <f aca="false">'Базовые концовки'!F486</f>
        <v>#VALUE!</v>
      </c>
      <c r="I1453" s="19"/>
      <c r="J1453" s="45" t="e">
        <f aca="false">'Текущие концовки'!F486</f>
        <v>#VALUE!</v>
      </c>
      <c r="K1453" s="19" t="e">
        <f aca="false">IF(H1453=0,0,ROUND(J1453/H1453,3))</f>
        <v>#VALUE!</v>
      </c>
    </row>
    <row r="1454" customFormat="false" ht="10.5" hidden="true" customHeight="false" outlineLevel="0" collapsed="false">
      <c r="B1454" s="11" t="s">
        <v>169</v>
      </c>
      <c r="H1454" s="45" t="n">
        <f aca="false">'Базовые концовки'!F487</f>
        <v>0</v>
      </c>
      <c r="J1454" s="45" t="n">
        <f aca="false">'Текущие концовки'!F487</f>
        <v>0</v>
      </c>
      <c r="K1454" s="19" t="n">
        <f aca="false">IF(H1454=0,0,ROUND(J1454/H1454,3))</f>
        <v>0</v>
      </c>
    </row>
    <row r="1455" customFormat="false" ht="10.5" hidden="true" customHeight="false" outlineLevel="0" collapsed="false">
      <c r="B1455" s="11" t="s">
        <v>170</v>
      </c>
      <c r="G1455" s="19"/>
      <c r="H1455" s="45" t="e">
        <f aca="false">'Базовые концовки'!F488</f>
        <v>#VALUE!</v>
      </c>
      <c r="I1455" s="19"/>
      <c r="J1455" s="45" t="e">
        <f aca="false">'Текущие концовки'!F488</f>
        <v>#VALUE!</v>
      </c>
      <c r="K1455" s="19" t="e">
        <f aca="false">IF(H1455=0,0,ROUND(J1455/H1455,3))</f>
        <v>#VALUE!</v>
      </c>
    </row>
    <row r="1456" customFormat="false" ht="10.5" hidden="true" customHeight="false" outlineLevel="0" collapsed="false">
      <c r="B1456" s="11" t="s">
        <v>171</v>
      </c>
      <c r="G1456" s="19"/>
      <c r="H1456" s="45" t="e">
        <f aca="false">'Базовые концовки'!F489</f>
        <v>#VALUE!</v>
      </c>
      <c r="I1456" s="19"/>
      <c r="J1456" s="45" t="e">
        <f aca="false">'Текущие концовки'!F489</f>
        <v>#VALUE!</v>
      </c>
      <c r="K1456" s="19" t="e">
        <f aca="false">IF(H1456=0,0,ROUND(J1456/H1456,3))</f>
        <v>#VALUE!</v>
      </c>
    </row>
    <row r="1457" customFormat="false" ht="10.5" hidden="true" customHeight="false" outlineLevel="0" collapsed="false">
      <c r="B1457" s="11" t="s">
        <v>64</v>
      </c>
      <c r="H1457" s="45" t="n">
        <f aca="false">'Базовые концовки'!F490</f>
        <v>0</v>
      </c>
      <c r="J1457" s="45" t="n">
        <f aca="false">'Текущие концовки'!F490</f>
        <v>0</v>
      </c>
      <c r="K1457" s="19" t="n">
        <f aca="false">IF(H1457=0,0,ROUND(J1457/H1457,3))</f>
        <v>0</v>
      </c>
    </row>
    <row r="1458" customFormat="false" ht="10.5" hidden="true" customHeight="false" outlineLevel="0" collapsed="false">
      <c r="B1458" s="11" t="s">
        <v>439</v>
      </c>
      <c r="G1458" s="19"/>
      <c r="H1458" s="45" t="n">
        <f aca="false">'Базовые концовки'!F491</f>
        <v>112</v>
      </c>
      <c r="I1458" s="19"/>
      <c r="J1458" s="45" t="n">
        <f aca="false">'Текущие концовки'!F491</f>
        <v>2088</v>
      </c>
      <c r="K1458" s="19" t="n">
        <f aca="false">IF(H1458=0,0,ROUND(J1458/H1458,3))</f>
        <v>18.643</v>
      </c>
    </row>
    <row r="1459" customFormat="false" ht="10.5" hidden="true" customHeight="false" outlineLevel="0" collapsed="false">
      <c r="B1459" s="11" t="s">
        <v>173</v>
      </c>
      <c r="G1459" s="19"/>
      <c r="H1459" s="46"/>
      <c r="I1459" s="19"/>
      <c r="J1459" s="46"/>
      <c r="K1459" s="19" t="n">
        <f aca="false">IF(H1459=0,0,ROUND(J1459/H1459,3))</f>
        <v>0</v>
      </c>
    </row>
    <row r="1460" customFormat="false" ht="10.5" hidden="true" customHeight="false" outlineLevel="0" collapsed="false">
      <c r="B1460" s="11" t="s">
        <v>174</v>
      </c>
      <c r="G1460" s="19"/>
      <c r="H1460" s="45" t="e">
        <f aca="false">'Базовые концовки'!F493</f>
        <v>#VALUE!</v>
      </c>
      <c r="I1460" s="19"/>
      <c r="J1460" s="45" t="e">
        <f aca="false">'Текущие концовки'!F493</f>
        <v>#VALUE!</v>
      </c>
      <c r="K1460" s="19" t="e">
        <f aca="false">IF(H1460=0,0,ROUND(J1460/H1460,3))</f>
        <v>#VALUE!</v>
      </c>
    </row>
    <row r="1461" customFormat="false" ht="10.5" hidden="true" customHeight="false" outlineLevel="0" collapsed="false">
      <c r="B1461" s="11" t="s">
        <v>63</v>
      </c>
      <c r="G1461" s="19"/>
      <c r="H1461" s="45" t="e">
        <f aca="false">'Базовые концовки'!F494</f>
        <v>#VALUE!</v>
      </c>
      <c r="I1461" s="19"/>
      <c r="J1461" s="45" t="e">
        <f aca="false">'Текущие концовки'!F494</f>
        <v>#VALUE!</v>
      </c>
      <c r="K1461" s="19" t="e">
        <f aca="false">IF(H1461=0,0,ROUND(J1461/H1461,3))</f>
        <v>#VALUE!</v>
      </c>
    </row>
    <row r="1462" customFormat="false" ht="10.5" hidden="true" customHeight="false" outlineLevel="0" collapsed="false">
      <c r="B1462" s="11" t="s">
        <v>175</v>
      </c>
      <c r="H1462" s="45" t="n">
        <f aca="false">'Базовые концовки'!F495</f>
        <v>0</v>
      </c>
      <c r="J1462" s="45" t="n">
        <f aca="false">'Текущие концовки'!F495</f>
        <v>0</v>
      </c>
      <c r="K1462" s="19" t="n">
        <f aca="false">IF(H1462=0,0,ROUND(J1462/H1462,3))</f>
        <v>0</v>
      </c>
    </row>
    <row r="1463" customFormat="false" ht="10.5" hidden="false" customHeight="false" outlineLevel="0" collapsed="false">
      <c r="B1463" s="11" t="s">
        <v>176</v>
      </c>
      <c r="G1463" s="19"/>
      <c r="H1463" s="45" t="e">
        <f aca="false">'Базовые концовки'!F496</f>
        <v>#VALUE!</v>
      </c>
      <c r="I1463" s="19"/>
      <c r="J1463" s="45" t="e">
        <f aca="false">'Текущие концовки'!F496</f>
        <v>#VALUE!</v>
      </c>
      <c r="K1463" s="19" t="e">
        <f aca="false">IF(H1463=0,0,ROUND(J1463/H1463,3))</f>
        <v>#VALUE!</v>
      </c>
    </row>
    <row r="1464" customFormat="false" ht="10.5" hidden="false" customHeight="false" outlineLevel="0" collapsed="false">
      <c r="B1464" s="11" t="s">
        <v>61</v>
      </c>
      <c r="G1464" s="19"/>
      <c r="H1464" s="45" t="e">
        <f aca="false">'Базовые концовки'!F497</f>
        <v>#VALUE!</v>
      </c>
      <c r="I1464" s="19"/>
      <c r="J1464" s="45" t="e">
        <f aca="false">'Текущие концовки'!F497</f>
        <v>#VALUE!</v>
      </c>
      <c r="K1464" s="19" t="e">
        <f aca="false">IF(H1464=0,0,ROUND(J1464/H1464,3))</f>
        <v>#VALUE!</v>
      </c>
    </row>
    <row r="1465" customFormat="false" ht="10.5" hidden="false" customHeight="false" outlineLevel="0" collapsed="false">
      <c r="B1465" s="11" t="s">
        <v>177</v>
      </c>
      <c r="G1465" s="19"/>
      <c r="H1465" s="45" t="e">
        <f aca="false">'Базовые концовки'!F498</f>
        <v>#VALUE!</v>
      </c>
      <c r="I1465" s="19"/>
      <c r="J1465" s="45" t="e">
        <f aca="false">'Текущие концовки'!F498</f>
        <v>#VALUE!</v>
      </c>
      <c r="K1465" s="19" t="e">
        <f aca="false">IF(H1465=0,0,ROUND(J1465/H1465,3))</f>
        <v>#VALUE!</v>
      </c>
    </row>
    <row r="1466" customFormat="false" ht="10.5" hidden="false" customHeight="false" outlineLevel="0" collapsed="false">
      <c r="B1466" s="11" t="s">
        <v>178</v>
      </c>
      <c r="G1466" s="19"/>
      <c r="H1466" s="45" t="e">
        <f aca="false">'Базовые концовки'!F499</f>
        <v>#VALUE!</v>
      </c>
      <c r="I1466" s="19"/>
      <c r="J1466" s="45" t="e">
        <f aca="false">'Текущие концовки'!F499</f>
        <v>#VALUE!</v>
      </c>
      <c r="K1466" s="19" t="e">
        <f aca="false">IF(H1466=0,0,ROUND(J1466/H1466,3))</f>
        <v>#VALUE!</v>
      </c>
    </row>
    <row r="1467" customFormat="false" ht="10.5" hidden="true" customHeight="false" outlineLevel="0" collapsed="false">
      <c r="B1467" s="11" t="s">
        <v>179</v>
      </c>
      <c r="G1467" s="19"/>
      <c r="H1467" s="47" t="e">
        <f aca="false">'Базовые концовки'!J500</f>
        <v>#VALUE!</v>
      </c>
      <c r="I1467" s="19"/>
      <c r="J1467" s="47" t="e">
        <f aca="false">'Текущие концовки'!J500</f>
        <v>#VALUE!</v>
      </c>
      <c r="K1467" s="19" t="e">
        <f aca="false">IF(H1467=0,0,ROUND(J1467/H1467,3))</f>
        <v>#VALUE!</v>
      </c>
    </row>
    <row r="1468" customFormat="false" ht="10.5" hidden="true" customHeight="false" outlineLevel="0" collapsed="false">
      <c r="B1468" s="11" t="s">
        <v>180</v>
      </c>
      <c r="G1468" s="19"/>
      <c r="H1468" s="47" t="e">
        <f aca="false">'Базовые концовки'!J501</f>
        <v>#VALUE!</v>
      </c>
      <c r="I1468" s="19"/>
      <c r="J1468" s="47" t="e">
        <f aca="false">'Текущие концовки'!J501</f>
        <v>#VALUE!</v>
      </c>
      <c r="K1468" s="19" t="e">
        <f aca="false">IF(H1468=0,0,ROUND(J1468/H1468,3))</f>
        <v>#VALUE!</v>
      </c>
    </row>
    <row r="1469" customFormat="false" ht="10.5" hidden="true" customHeight="false" outlineLevel="0" collapsed="false">
      <c r="B1469" s="11" t="s">
        <v>181</v>
      </c>
      <c r="G1469" s="19"/>
      <c r="H1469" s="47" t="e">
        <f aca="false">'Базовые концовки'!J502</f>
        <v>#VALUE!</v>
      </c>
      <c r="I1469" s="19"/>
      <c r="J1469" s="47" t="e">
        <f aca="false">'Текущие концовки'!J502</f>
        <v>#VALUE!</v>
      </c>
      <c r="K1469" s="19" t="e">
        <f aca="false">IF(H1469=0,0,ROUND(J1469/H1469,3))</f>
        <v>#VALUE!</v>
      </c>
    </row>
    <row r="1470" customFormat="false" ht="10.5" hidden="false" customHeight="false" outlineLevel="0" collapsed="false">
      <c r="B1470" s="11" t="s">
        <v>70</v>
      </c>
      <c r="G1470" s="19"/>
      <c r="H1470" s="45" t="e">
        <f aca="false">'Базовые концовки'!F503</f>
        <v>#VALUE!</v>
      </c>
      <c r="I1470" s="19"/>
      <c r="J1470" s="45" t="e">
        <f aca="false">'Текущие концовки'!F503</f>
        <v>#VALUE!</v>
      </c>
      <c r="K1470" s="19" t="e">
        <f aca="false">IF(H1470=0,0,ROUND(J1470/H1470,3))</f>
        <v>#VALUE!</v>
      </c>
    </row>
    <row r="1471" customFormat="false" ht="10.5" hidden="false" customHeight="false" outlineLevel="0" collapsed="false">
      <c r="B1471" s="11" t="s">
        <v>182</v>
      </c>
      <c r="G1471" s="19"/>
      <c r="H1471" s="45" t="e">
        <f aca="false">'Базовые концовки'!F504</f>
        <v>#VALUE!</v>
      </c>
      <c r="I1471" s="19"/>
      <c r="J1471" s="45" t="e">
        <f aca="false">'Текущие концовки'!F504</f>
        <v>#VALUE!</v>
      </c>
      <c r="K1471" s="19" t="e">
        <f aca="false">IF(H1471=0,0,ROUND(J1471/H1471,3))</f>
        <v>#VALUE!</v>
      </c>
    </row>
    <row r="1472" customFormat="false" ht="10.5" hidden="false" customHeight="false" outlineLevel="0" collapsed="false">
      <c r="B1472" s="11" t="s">
        <v>440</v>
      </c>
      <c r="G1472" s="19"/>
      <c r="H1472" s="45" t="e">
        <f aca="false">'Базовые концовки'!F505</f>
        <v>#VALUE!</v>
      </c>
      <c r="I1472" s="19"/>
      <c r="J1472" s="45" t="e">
        <f aca="false">'Текущие концовки'!F505</f>
        <v>#VALUE!</v>
      </c>
      <c r="K1472" s="19" t="e">
        <f aca="false">IF(H1472=0,0,ROUND(J1472/H1472,3))</f>
        <v>#VALUE!</v>
      </c>
    </row>
    <row r="1474" customFormat="false" ht="10.5" hidden="false" customHeight="false" outlineLevel="0" collapsed="false">
      <c r="B1474" s="4" t="s">
        <v>441</v>
      </c>
      <c r="C1474" s="48" t="s">
        <v>442</v>
      </c>
      <c r="D1474" s="48"/>
      <c r="E1474" s="48"/>
      <c r="F1474" s="48"/>
      <c r="G1474" s="48"/>
      <c r="H1474" s="48"/>
      <c r="I1474" s="48"/>
      <c r="J1474" s="48"/>
      <c r="K1474" s="48"/>
    </row>
    <row r="1475" customFormat="false" ht="10.5" hidden="false" customHeight="false" outlineLevel="0" collapsed="false">
      <c r="C1475" s="49" t="s">
        <v>443</v>
      </c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</row>
    <row r="1477" customFormat="false" ht="10.5" hidden="false" customHeight="false" outlineLevel="0" collapsed="false">
      <c r="B1477" s="4" t="s">
        <v>444</v>
      </c>
      <c r="C1477" s="48"/>
      <c r="D1477" s="48"/>
      <c r="E1477" s="48"/>
      <c r="F1477" s="48"/>
      <c r="G1477" s="48"/>
      <c r="H1477" s="48"/>
      <c r="I1477" s="48"/>
      <c r="J1477" s="48"/>
      <c r="K1477" s="48"/>
    </row>
    <row r="1478" customFormat="false" ht="10.5" hidden="false" customHeight="false" outlineLevel="0" collapsed="false">
      <c r="C1478" s="49" t="s">
        <v>443</v>
      </c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</row>
    <row r="1479" customFormat="false" ht="10.5" hidden="false" customHeight="false" outlineLevel="0" collapsed="false">
      <c r="A1479" s="50"/>
    </row>
  </sheetData>
  <mergeCells count="144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B299:K300"/>
    <mergeCell ref="A364:A365"/>
    <mergeCell ref="B364:B365"/>
    <mergeCell ref="C364:C365"/>
    <mergeCell ref="E364:E365"/>
    <mergeCell ref="F364:F365"/>
    <mergeCell ref="A366:A367"/>
    <mergeCell ref="B366:B367"/>
    <mergeCell ref="C366:C367"/>
    <mergeCell ref="E366:E367"/>
    <mergeCell ref="F366:F367"/>
    <mergeCell ref="A393:A394"/>
    <mergeCell ref="B393:B394"/>
    <mergeCell ref="C393:C394"/>
    <mergeCell ref="E393:E394"/>
    <mergeCell ref="F393:F394"/>
    <mergeCell ref="A395:A396"/>
    <mergeCell ref="B395:B396"/>
    <mergeCell ref="C395:C396"/>
    <mergeCell ref="E395:E396"/>
    <mergeCell ref="F395:F396"/>
    <mergeCell ref="A421:A422"/>
    <mergeCell ref="B421:B422"/>
    <mergeCell ref="C421:C422"/>
    <mergeCell ref="E421:E422"/>
    <mergeCell ref="F421:F422"/>
    <mergeCell ref="A423:A424"/>
    <mergeCell ref="B423:B424"/>
    <mergeCell ref="C423:C424"/>
    <mergeCell ref="E423:E424"/>
    <mergeCell ref="F423:F424"/>
    <mergeCell ref="A520:A521"/>
    <mergeCell ref="B520:B521"/>
    <mergeCell ref="C520:C521"/>
    <mergeCell ref="E520:E521"/>
    <mergeCell ref="F520:F521"/>
    <mergeCell ref="A522:A523"/>
    <mergeCell ref="B522:B523"/>
    <mergeCell ref="C522:C523"/>
    <mergeCell ref="E522:E523"/>
    <mergeCell ref="F522:F523"/>
    <mergeCell ref="A526:A527"/>
    <mergeCell ref="B526:B527"/>
    <mergeCell ref="C526:C527"/>
    <mergeCell ref="E526:E527"/>
    <mergeCell ref="F526:F527"/>
    <mergeCell ref="B757:K758"/>
    <mergeCell ref="A764:A765"/>
    <mergeCell ref="B764:B765"/>
    <mergeCell ref="C764:C765"/>
    <mergeCell ref="E764:E765"/>
    <mergeCell ref="F764:F765"/>
    <mergeCell ref="A767:A768"/>
    <mergeCell ref="B767:B768"/>
    <mergeCell ref="C767:C768"/>
    <mergeCell ref="E767:E768"/>
    <mergeCell ref="F767:F768"/>
    <mergeCell ref="A770:A771"/>
    <mergeCell ref="B770:B771"/>
    <mergeCell ref="C770:C771"/>
    <mergeCell ref="E770:E771"/>
    <mergeCell ref="F770:F771"/>
    <mergeCell ref="A893:A894"/>
    <mergeCell ref="B893:B894"/>
    <mergeCell ref="C893:C894"/>
    <mergeCell ref="E893:E894"/>
    <mergeCell ref="F893:F894"/>
    <mergeCell ref="A896:A897"/>
    <mergeCell ref="B896:B897"/>
    <mergeCell ref="C896:C897"/>
    <mergeCell ref="E896:E897"/>
    <mergeCell ref="F896:F897"/>
    <mergeCell ref="B1048:K1049"/>
    <mergeCell ref="A1055:A1056"/>
    <mergeCell ref="B1055:B1056"/>
    <mergeCell ref="C1055:C1056"/>
    <mergeCell ref="E1055:E1056"/>
    <mergeCell ref="F1055:F1056"/>
    <mergeCell ref="A1057:A1058"/>
    <mergeCell ref="B1057:B1058"/>
    <mergeCell ref="C1057:C1058"/>
    <mergeCell ref="E1057:E1058"/>
    <mergeCell ref="F1057:F1058"/>
    <mergeCell ref="A1082:A1083"/>
    <mergeCell ref="B1082:B1083"/>
    <mergeCell ref="C1082:C1083"/>
    <mergeCell ref="E1082:E1083"/>
    <mergeCell ref="F1082:F1083"/>
    <mergeCell ref="A1084:A1085"/>
    <mergeCell ref="B1084:B1085"/>
    <mergeCell ref="C1084:C1085"/>
    <mergeCell ref="E1084:E1085"/>
    <mergeCell ref="F1084:F1085"/>
    <mergeCell ref="A1108:A1109"/>
    <mergeCell ref="B1108:B1109"/>
    <mergeCell ref="C1108:C1109"/>
    <mergeCell ref="E1108:E1109"/>
    <mergeCell ref="F1108:F1109"/>
    <mergeCell ref="A1111:A1112"/>
    <mergeCell ref="B1111:B1112"/>
    <mergeCell ref="C1111:C1112"/>
    <mergeCell ref="E1111:E1112"/>
    <mergeCell ref="F1111:F1112"/>
    <mergeCell ref="C1474:K1474"/>
    <mergeCell ref="C1475:M1475"/>
    <mergeCell ref="C1477:K1477"/>
    <mergeCell ref="C1478:M14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7" customFormat="true" ht="10.5" hidden="false" customHeight="false" outlineLevel="0" collapsed="false">
      <c r="A9" s="47"/>
      <c r="B9" s="57" t="s">
        <v>446</v>
      </c>
      <c r="C9" s="57" t="s">
        <v>633</v>
      </c>
      <c r="D9" s="53" t="s">
        <v>634</v>
      </c>
      <c r="E9" s="57" t="s">
        <v>635</v>
      </c>
      <c r="F9" s="57" t="s">
        <v>636</v>
      </c>
      <c r="G9" s="57" t="s">
        <v>637</v>
      </c>
      <c r="H9" s="57" t="s">
        <v>638</v>
      </c>
      <c r="I9" s="57" t="s">
        <v>639</v>
      </c>
      <c r="J9" s="57" t="s">
        <v>640</v>
      </c>
      <c r="K9" s="57" t="s">
        <v>641</v>
      </c>
      <c r="L9" s="57" t="s">
        <v>642</v>
      </c>
      <c r="M9" s="57" t="s">
        <v>643</v>
      </c>
    </row>
    <row r="10" s="68" customFormat="true" ht="10.5" hidden="false" customHeight="false" outlineLevel="0" collapsed="false">
      <c r="A10" s="51" t="n">
        <v>1</v>
      </c>
      <c r="B10" s="5" t="s">
        <v>435</v>
      </c>
      <c r="C10" s="63" t="s">
        <v>644</v>
      </c>
      <c r="D10" s="68" t="n">
        <v>0</v>
      </c>
      <c r="F10" s="61" t="e">
        <f aca="false">ROUND(SUM('Текущие цены с учетом расхода'!B9:B17),0)</f>
        <v>#VALUE!</v>
      </c>
      <c r="G10" s="61" t="e">
        <f aca="false">ROUND(SUM('Текущие цены с учетом расхода'!C9:C17),0)</f>
        <v>#VALUE!</v>
      </c>
      <c r="H10" s="61" t="e">
        <f aca="false">ROUND(SUM('Текущие цены с учетом расхода'!D9:D17),0)</f>
        <v>#VALUE!</v>
      </c>
      <c r="I10" s="61" t="e">
        <f aca="false">ROUND(SUM('Текущие цены с учетом расхода'!E9:E17),0)</f>
        <v>#VALUE!</v>
      </c>
      <c r="J10" s="69" t="e">
        <f aca="false">ROUND(SUM('Текущие цены с учетом расхода'!I9:I17),8)</f>
        <v>#VALUE!</v>
      </c>
      <c r="K10" s="69" t="e">
        <f aca="false">ROUND(SUM('Текущие цены с учетом расхода'!K9:K17),8)</f>
        <v>#VALUE!</v>
      </c>
      <c r="L10" s="61" t="e">
        <f aca="false">ROUND(SUM('Текущие цены с учетом расхода'!F9:F17),0)</f>
        <v>#VALUE!</v>
      </c>
    </row>
    <row r="11" customFormat="false" ht="10.5" hidden="false" customHeight="false" outlineLevel="0" collapsed="false">
      <c r="A11" s="51" t="n">
        <v>2</v>
      </c>
      <c r="B11" s="5" t="s">
        <v>123</v>
      </c>
      <c r="C11" s="63" t="s">
        <v>645</v>
      </c>
      <c r="D11" s="68" t="n">
        <v>0</v>
      </c>
      <c r="F11" s="61" t="n">
        <f aca="false">ROUND(SUMIF(Определители!I9:I17,"= ",'Текущие цены с учетом расхода'!B9:B17),0)</f>
        <v>0</v>
      </c>
      <c r="G11" s="61" t="n">
        <f aca="false">ROUND(SUMIF(Определители!I9:I17,"= ",'Текущие цены с учетом расхода'!C9:C17),0)</f>
        <v>0</v>
      </c>
      <c r="H11" s="61" t="n">
        <f aca="false">ROUND(SUMIF(Определители!I9:I17,"= ",'Текущие цены с учетом расхода'!D9:D17),0)</f>
        <v>0</v>
      </c>
      <c r="I11" s="61" t="n">
        <f aca="false">ROUND(SUMIF(Определители!I9:I17,"= ",'Текущие цены с учетом расхода'!E9:E17),0)</f>
        <v>0</v>
      </c>
      <c r="J11" s="69" t="n">
        <f aca="false">ROUND(SUMIF(Определители!I9:I17,"= ",'Текущие цены с учетом расхода'!I9:I17),8)</f>
        <v>0</v>
      </c>
      <c r="K11" s="69" t="n">
        <f aca="false">ROUND(SUMIF(Определители!I9:I17,"= ",'Текущие цены с учетом расхода'!K9:K17),8)</f>
        <v>0</v>
      </c>
      <c r="L11" s="61" t="n">
        <f aca="false">ROUND(SUMIF(Определители!I9:I17,"= ",'Текущие цены с учетом расхода'!F9:F17),0)</f>
        <v>0</v>
      </c>
    </row>
    <row r="12" customFormat="false" ht="10.5" hidden="false" customHeight="false" outlineLevel="0" collapsed="false">
      <c r="A12" s="51" t="n">
        <v>3</v>
      </c>
      <c r="B12" s="5" t="s">
        <v>124</v>
      </c>
      <c r="C12" s="63" t="s">
        <v>645</v>
      </c>
      <c r="D12" s="68" t="n">
        <v>0</v>
      </c>
      <c r="F12" s="61" t="e">
        <f aca="false">ROUND(СУММПРОИЗВЕСЛИ(0.01,Определители!I9:I17," ",'Текущие цены с учетом расхода'!B9:B17,Начисления!X9:X17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125</v>
      </c>
      <c r="C13" s="63" t="s">
        <v>645</v>
      </c>
      <c r="D13" s="68" t="n">
        <v>0</v>
      </c>
      <c r="F13" s="61" t="e">
        <f aca="false">ROUND(СУММПРОИЗВЕСЛИ(0.01,Определители!I9:I17," ",'Текущие цены с учетом расхода'!B9:B17,Начисления!Y9:Y17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126</v>
      </c>
      <c r="C14" s="63" t="s">
        <v>645</v>
      </c>
      <c r="D14" s="68" t="n">
        <v>0</v>
      </c>
      <c r="F14" s="61" t="e">
        <f aca="false">ROUND(ТРАНСПРАСХОД(Определители!B9:B17,Определители!H9:H17,Определители!I9:I17,'Текущие цены с учетом расхода'!B9:B17,Начисления!Z9:Z17,Начисления!AA9:AA17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127</v>
      </c>
      <c r="C15" s="63" t="s">
        <v>645</v>
      </c>
      <c r="D15" s="68" t="n">
        <v>0</v>
      </c>
      <c r="F15" s="61" t="e">
        <f aca="false">ROUND(СУММПРОИЗВЕСЛИ(0.01,Определители!I9:I17," ",'Текущие цены с учетом расхода'!B9:B17,Начисления!AC9:AC17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128</v>
      </c>
      <c r="C16" s="63" t="s">
        <v>645</v>
      </c>
      <c r="D16" s="68" t="n">
        <v>0</v>
      </c>
      <c r="F16" s="61" t="e">
        <f aca="false">ROUND(СУММПРОИЗВЕСЛИ(0.01,Определители!I9:I17," ",'Текущие цены с учетом расхода'!B9:B17,Начисления!AF9:AF17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129</v>
      </c>
      <c r="C17" s="63" t="s">
        <v>645</v>
      </c>
      <c r="D17" s="68" t="n">
        <v>0</v>
      </c>
      <c r="F17" s="61" t="e">
        <f aca="false">ROUND(ЗАГОТСКЛАДРАСХОД(Определители!B9:B17,Определители!H9:H17,Определители!I9:I17,'Текущие цены с учетом расхода'!B9:B17,Начисления!X9:X17,Начисления!Y9:Y17,Начисления!Z9:Z17,Начисления!AA9:AA17,Начисления!AB9:AB17,Начисления!AC9:AC17,Начисления!AF9:AF17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130</v>
      </c>
      <c r="C18" s="63" t="s">
        <v>645</v>
      </c>
      <c r="D18" s="68" t="n">
        <v>0</v>
      </c>
      <c r="F18" s="61" t="e">
        <f aca="false">ROUND(СУММПРОИЗВЕСЛИ(1,Определители!I9:I17," ",'Текущие цены с учетом расхода'!M9:M17,Начисления!I9:I17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131</v>
      </c>
      <c r="C19" s="63" t="s">
        <v>646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132</v>
      </c>
      <c r="C20" s="63" t="s">
        <v>646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133</v>
      </c>
      <c r="C21" s="63" t="s">
        <v>645</v>
      </c>
      <c r="D21" s="68" t="n">
        <v>0</v>
      </c>
      <c r="F21" s="61" t="e">
        <f aca="false">ROUND(SUMIF(Определители!I9:I17,"=1",'Текущие цены с учетом расхода'!B9:B17),0)</f>
        <v>#VALUE!</v>
      </c>
      <c r="G21" s="61" t="e">
        <f aca="false">ROUND(SUMIF(Определители!I9:I17,"=1",'Текущие цены с учетом расхода'!C9:C17),0)</f>
        <v>#VALUE!</v>
      </c>
      <c r="H21" s="61" t="e">
        <f aca="false">ROUND(SUMIF(Определители!I9:I17,"=1",'Текущие цены с учетом расхода'!D9:D17),0)</f>
        <v>#VALUE!</v>
      </c>
      <c r="I21" s="61" t="e">
        <f aca="false">ROUND(SUMIF(Определители!I9:I17,"=1",'Текущие цены с учетом расхода'!E9:E17),0)</f>
        <v>#VALUE!</v>
      </c>
      <c r="J21" s="69" t="e">
        <f aca="false">ROUND(SUMIF(Определители!I9:I17,"=1",'Текущие цены с учетом расхода'!I9:I17),8)</f>
        <v>#VALUE!</v>
      </c>
      <c r="K21" s="69" t="e">
        <f aca="false">ROUND(SUMIF(Определители!I9:I17,"=1",'Текущие цены с учетом расхода'!K9:K17),8)</f>
        <v>#VALUE!</v>
      </c>
      <c r="L21" s="61" t="e">
        <f aca="false">ROUND(SUMIF(Определители!I9:I17,"=1",'Текущие цены с учетом расхода'!F9:F17),0)</f>
        <v>#VALUE!</v>
      </c>
    </row>
    <row r="22" customFormat="false" ht="10.5" hidden="false" customHeight="false" outlineLevel="0" collapsed="false">
      <c r="A22" s="51" t="n">
        <v>13</v>
      </c>
      <c r="B22" s="5" t="s">
        <v>134</v>
      </c>
      <c r="C22" s="63" t="s">
        <v>645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135</v>
      </c>
      <c r="C23" s="63" t="s">
        <v>645</v>
      </c>
      <c r="D23" s="68" t="n">
        <v>0</v>
      </c>
      <c r="F23" s="61"/>
      <c r="G23" s="61" t="n">
        <f aca="false">ROUND(SUMIF(Определители!I9:I17,"=1",'Текущие цены с учетом расхода'!T9:T17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136</v>
      </c>
      <c r="C24" s="63" t="s">
        <v>645</v>
      </c>
      <c r="D24" s="68" t="n">
        <v>0</v>
      </c>
      <c r="F24" s="61" t="n">
        <f aca="false">ROUND(SUMIF(Определители!I9:I17,"=1",'Текущие цены с учетом расхода'!U9:U17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137</v>
      </c>
      <c r="C25" s="63" t="s">
        <v>645</v>
      </c>
      <c r="D25" s="68" t="n">
        <v>0</v>
      </c>
      <c r="F25" s="61" t="e">
        <f aca="false">ROUND(СУММЕСЛИ2(Определители!I9:I17,"1",Определители!G9:G17,"1",'Текущие цены с учетом расхода'!B9:B17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138</v>
      </c>
      <c r="C26" s="63" t="s">
        <v>645</v>
      </c>
      <c r="D26" s="68" t="n">
        <v>0</v>
      </c>
      <c r="F26" s="61" t="n">
        <f aca="false">ROUND(SUMIF(Определители!I9:I17,"=1",'Текущие цены с учетом расхода'!H9:H17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144</v>
      </c>
      <c r="C27" s="63" t="s">
        <v>645</v>
      </c>
      <c r="D27" s="68" t="n">
        <v>0</v>
      </c>
      <c r="F27" s="61" t="e">
        <f aca="false">ROUND(SUMIF(Определители!I9:I17,"=1",'Текущие цены с учетом расхода'!N9:N17),0)</f>
        <v>#VALUE!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145</v>
      </c>
      <c r="C28" s="63" t="s">
        <v>645</v>
      </c>
      <c r="D28" s="68" t="n">
        <v>0</v>
      </c>
      <c r="F28" s="61" t="e">
        <f aca="false">ROUND(SUMIF(Определители!I9:I17,"=1",'Текущие цены с учетом расхода'!O9:O17),0)</f>
        <v>#VALUE!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131</v>
      </c>
      <c r="C29" s="63" t="s">
        <v>645</v>
      </c>
      <c r="D29" s="68" t="n">
        <v>0</v>
      </c>
      <c r="F29" s="61" t="e">
        <f aca="false">ROUND(СУММПРОИЗВЕСЛИ(1,Определители!I9:I17," ",'Текущие цены с учетом расхода'!M9:M17,Начисления!I9:I17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141</v>
      </c>
      <c r="C30" s="63" t="s">
        <v>646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142</v>
      </c>
      <c r="C31" s="63" t="s">
        <v>645</v>
      </c>
      <c r="D31" s="68" t="n">
        <v>0</v>
      </c>
      <c r="F31" s="61" t="n">
        <f aca="false">ROUND(SUMIF(Определители!I9:I17,"=2",'Текущие цены с учетом расхода'!B9:B17),0)</f>
        <v>0</v>
      </c>
      <c r="G31" s="61" t="n">
        <f aca="false">ROUND(SUMIF(Определители!I9:I17,"=2",'Текущие цены с учетом расхода'!C9:C17),0)</f>
        <v>0</v>
      </c>
      <c r="H31" s="61" t="n">
        <f aca="false">ROUND(SUMIF(Определители!I9:I17,"=2",'Текущие цены с учетом расхода'!D9:D17),0)</f>
        <v>0</v>
      </c>
      <c r="I31" s="61" t="n">
        <f aca="false">ROUND(SUMIF(Определители!I9:I17,"=2",'Текущие цены с учетом расхода'!E9:E17),0)</f>
        <v>0</v>
      </c>
      <c r="J31" s="69" t="n">
        <f aca="false">ROUND(SUMIF(Определители!I9:I17,"=2",'Текущие цены с учетом расхода'!I9:I17),8)</f>
        <v>0</v>
      </c>
      <c r="K31" s="69" t="n">
        <f aca="false">ROUND(SUMIF(Определители!I9:I17,"=2",'Текущие цены с учетом расхода'!K9:K17),8)</f>
        <v>0</v>
      </c>
      <c r="L31" s="61" t="n">
        <f aca="false">ROUND(SUMIF(Определители!I9:I17,"=2",'Текущие цены с учетом расхода'!F9:F17),0)</f>
        <v>0</v>
      </c>
    </row>
    <row r="32" customFormat="false" ht="10.5" hidden="false" customHeight="false" outlineLevel="0" collapsed="false">
      <c r="A32" s="51" t="n">
        <v>23</v>
      </c>
      <c r="B32" s="5" t="s">
        <v>134</v>
      </c>
      <c r="C32" s="63" t="s">
        <v>645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143</v>
      </c>
      <c r="C33" s="63" t="s">
        <v>645</v>
      </c>
      <c r="D33" s="68" t="n">
        <v>0</v>
      </c>
      <c r="F33" s="61" t="e">
        <f aca="false">ROUND(СУММЕСЛИ2(Определители!I9:I17,"2",Определители!G9:G17,"1",'Текущие цены с учетом расхода'!B9:B17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138</v>
      </c>
      <c r="C34" s="63" t="s">
        <v>645</v>
      </c>
      <c r="D34" s="68" t="n">
        <v>0</v>
      </c>
      <c r="F34" s="61" t="n">
        <f aca="false">ROUND(SUMIF(Определители!I9:I17,"=2",'Текущие цены с учетом расхода'!H9:H17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144</v>
      </c>
      <c r="C35" s="63" t="s">
        <v>645</v>
      </c>
      <c r="D35" s="68" t="n">
        <v>0</v>
      </c>
      <c r="F35" s="61" t="n">
        <f aca="false">ROUND(SUMIF(Определители!I9:I17,"=2",'Текущие цены с учетом расхода'!N9:N17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145</v>
      </c>
      <c r="C36" s="63" t="s">
        <v>645</v>
      </c>
      <c r="D36" s="68" t="n">
        <v>0</v>
      </c>
      <c r="F36" s="61" t="n">
        <f aca="false">ROUND(SUMIF(Определители!I9:I17,"=2",'Текущие цены с учетом расхода'!O9:O17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146</v>
      </c>
      <c r="C37" s="63" t="s">
        <v>646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147</v>
      </c>
      <c r="C38" s="63" t="s">
        <v>645</v>
      </c>
      <c r="D38" s="68" t="n">
        <v>0</v>
      </c>
      <c r="F38" s="61" t="n">
        <f aca="false">ROUND(SUMIF(Определители!I9:I17,"=3",'Текущие цены с учетом расхода'!B9:B17),0)</f>
        <v>0</v>
      </c>
      <c r="G38" s="61" t="n">
        <f aca="false">ROUND(SUMIF(Определители!I9:I17,"=3",'Текущие цены с учетом расхода'!C9:C17),0)</f>
        <v>0</v>
      </c>
      <c r="H38" s="61" t="n">
        <f aca="false">ROUND(SUMIF(Определители!I9:I17,"=3",'Текущие цены с учетом расхода'!D9:D17),0)</f>
        <v>0</v>
      </c>
      <c r="I38" s="61" t="n">
        <f aca="false">ROUND(SUMIF(Определители!I9:I17,"=3",'Текущие цены с учетом расхода'!E9:E17),0)</f>
        <v>0</v>
      </c>
      <c r="J38" s="69" t="n">
        <f aca="false">ROUND(SUMIF(Определители!I9:I17,"=3",'Текущие цены с учетом расхода'!I9:I17),8)</f>
        <v>0</v>
      </c>
      <c r="K38" s="69" t="n">
        <f aca="false">ROUND(SUMIF(Определители!I9:I17,"=3",'Текущие цены с учетом расхода'!K9:K17),8)</f>
        <v>0</v>
      </c>
      <c r="L38" s="61" t="n">
        <f aca="false">ROUND(SUMIF(Определители!I9:I17,"=3",'Текущие цены с учетом расхода'!F9:F17),0)</f>
        <v>0</v>
      </c>
    </row>
    <row r="39" customFormat="false" ht="10.5" hidden="false" customHeight="false" outlineLevel="0" collapsed="false">
      <c r="A39" s="51" t="n">
        <v>30</v>
      </c>
      <c r="B39" s="5" t="s">
        <v>138</v>
      </c>
      <c r="C39" s="63" t="s">
        <v>645</v>
      </c>
      <c r="D39" s="68" t="n">
        <v>0</v>
      </c>
      <c r="F39" s="61" t="n">
        <f aca="false">ROUND(SUMIF(Определители!I9:I17,"=3",'Текущие цены с учетом расхода'!H9:H17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144</v>
      </c>
      <c r="C40" s="63" t="s">
        <v>645</v>
      </c>
      <c r="D40" s="68" t="n">
        <v>0</v>
      </c>
      <c r="F40" s="61" t="n">
        <f aca="false">ROUND(SUMIF(Определители!I9:I17,"=3",'Текущие цены с учетом расхода'!N9:N17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145</v>
      </c>
      <c r="C41" s="63" t="s">
        <v>645</v>
      </c>
      <c r="D41" s="68" t="n">
        <v>0</v>
      </c>
      <c r="F41" s="61" t="n">
        <f aca="false">ROUND(SUMIF(Определители!I9:I17,"=3",'Текущие цены с учетом расхода'!O9:O17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148</v>
      </c>
      <c r="C42" s="63" t="s">
        <v>646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149</v>
      </c>
      <c r="C43" s="63" t="s">
        <v>645</v>
      </c>
      <c r="D43" s="68" t="n">
        <v>0</v>
      </c>
      <c r="F43" s="61" t="n">
        <f aca="false">ROUND(SUMIF(Определители!I9:I17,"=4",'Текущие цены с учетом расхода'!B9:B17),0)</f>
        <v>0</v>
      </c>
      <c r="G43" s="61" t="n">
        <f aca="false">ROUND(SUMIF(Определители!I9:I17,"=4",'Текущие цены с учетом расхода'!C9:C17),0)</f>
        <v>0</v>
      </c>
      <c r="H43" s="61" t="n">
        <f aca="false">ROUND(SUMIF(Определители!I9:I17,"=4",'Текущие цены с учетом расхода'!D9:D17),0)</f>
        <v>0</v>
      </c>
      <c r="I43" s="61" t="n">
        <f aca="false">ROUND(SUMIF(Определители!I9:I17,"=4",'Текущие цены с учетом расхода'!E9:E17),0)</f>
        <v>0</v>
      </c>
      <c r="J43" s="69" t="n">
        <f aca="false">ROUND(SUMIF(Определители!I9:I17,"=4",'Текущие цены с учетом расхода'!I9:I17),8)</f>
        <v>0</v>
      </c>
      <c r="K43" s="69" t="n">
        <f aca="false">ROUND(SUMIF(Определители!I9:I17,"=4",'Текущие цены с учетом расхода'!K9:K17),8)</f>
        <v>0</v>
      </c>
      <c r="L43" s="61" t="n">
        <f aca="false">ROUND(SUMIF(Определители!I9:I17,"=4",'Текущие цены с учетом расхода'!F9:F17),0)</f>
        <v>0</v>
      </c>
    </row>
    <row r="44" customFormat="false" ht="10.5" hidden="false" customHeight="false" outlineLevel="0" collapsed="false">
      <c r="A44" s="51" t="n">
        <v>35</v>
      </c>
      <c r="B44" s="5" t="s">
        <v>134</v>
      </c>
      <c r="C44" s="63" t="s">
        <v>645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150</v>
      </c>
      <c r="C45" s="63" t="s">
        <v>645</v>
      </c>
      <c r="D45" s="68" t="n">
        <v>0</v>
      </c>
      <c r="F45" s="61" t="n">
        <f aca="false">ROUND(SUMIF(Определители!I9:I17,"=4",'Текущие цены с учетом расхода'!AJ9:AJ17),0)</f>
        <v>0</v>
      </c>
      <c r="G45" s="61" t="n">
        <f aca="false">ROUND(SUMIF(Определители!I9:I17,"=4",'Текущие цены с учетом расхода'!AI9:AI17),0)</f>
        <v>0</v>
      </c>
      <c r="H45" s="61" t="n">
        <f aca="false">ROUND(SUMIF(Определители!I9:I17,"=4",'Текущие цены с учетом расхода'!AH9:AH17),0)</f>
        <v>0</v>
      </c>
      <c r="I45" s="61" t="n">
        <f aca="false">ROUND(SUMIF(Определители!I9:I17,"=4",'Текущие цены с учетом расхода'!V9:V17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138</v>
      </c>
      <c r="C46" s="63" t="s">
        <v>645</v>
      </c>
      <c r="D46" s="68" t="n">
        <v>0</v>
      </c>
      <c r="F46" s="61" t="n">
        <f aca="false">ROUND(SUMIF(Определители!I9:I17,"=4",'Текущие цены с учетом расхода'!H9:H17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144</v>
      </c>
      <c r="C47" s="63" t="s">
        <v>645</v>
      </c>
      <c r="D47" s="68" t="n">
        <v>0</v>
      </c>
      <c r="F47" s="61" t="n">
        <f aca="false">ROUND(SUMIF(Определители!I9:I17,"=4",'Текущие цены с учетом расхода'!N9:N17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145</v>
      </c>
      <c r="C48" s="63" t="s">
        <v>645</v>
      </c>
      <c r="D48" s="68" t="n">
        <v>0</v>
      </c>
      <c r="F48" s="61" t="n">
        <f aca="false">ROUND(SUMIF(Определители!I9:I17,"=4",'Текущие цены с учетом расхода'!O9:O17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131</v>
      </c>
      <c r="C49" s="63" t="s">
        <v>645</v>
      </c>
      <c r="D49" s="68" t="n">
        <v>0</v>
      </c>
      <c r="F49" s="61" t="e">
        <f aca="false">ROUND(СУММПРОИЗВЕСЛИ(1,Определители!I9:I17," ",'Текущие цены с учетом расхода'!M9:M17,Начисления!I9:I17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151</v>
      </c>
      <c r="C50" s="63" t="s">
        <v>646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152</v>
      </c>
      <c r="C51" s="63" t="s">
        <v>645</v>
      </c>
      <c r="D51" s="68" t="n">
        <v>0</v>
      </c>
      <c r="F51" s="61" t="n">
        <f aca="false">ROUND(SUMIF(Определители!I9:I17,"=5",'Текущие цены с учетом расхода'!B9:B17),0)</f>
        <v>0</v>
      </c>
      <c r="G51" s="61" t="n">
        <f aca="false">ROUND(SUMIF(Определители!I9:I17,"=5",'Текущие цены с учетом расхода'!C9:C17),0)</f>
        <v>0</v>
      </c>
      <c r="H51" s="61" t="n">
        <f aca="false">ROUND(SUMIF(Определители!I9:I17,"=5",'Текущие цены с учетом расхода'!D9:D17),0)</f>
        <v>0</v>
      </c>
      <c r="I51" s="61" t="n">
        <f aca="false">ROUND(SUMIF(Определители!I9:I17,"=5",'Текущие цены с учетом расхода'!E9:E17),0)</f>
        <v>0</v>
      </c>
      <c r="J51" s="69" t="n">
        <f aca="false">ROUND(SUMIF(Определители!I9:I17,"=5",'Текущие цены с учетом расхода'!I9:I17),8)</f>
        <v>0</v>
      </c>
      <c r="K51" s="69" t="n">
        <f aca="false">ROUND(SUMIF(Определители!I9:I17,"=5",'Текущие цены с учетом расхода'!K9:K17),8)</f>
        <v>0</v>
      </c>
      <c r="L51" s="61" t="n">
        <f aca="false">ROUND(SUMIF(Определители!I9:I17,"=5",'Текущие цены с учетом расхода'!F9:F17),0)</f>
        <v>0</v>
      </c>
    </row>
    <row r="52" customFormat="false" ht="10.5" hidden="false" customHeight="false" outlineLevel="0" collapsed="false">
      <c r="A52" s="51" t="n">
        <v>43</v>
      </c>
      <c r="B52" s="5" t="s">
        <v>138</v>
      </c>
      <c r="C52" s="63" t="s">
        <v>645</v>
      </c>
      <c r="D52" s="68" t="n">
        <v>0</v>
      </c>
      <c r="F52" s="61" t="n">
        <f aca="false">ROUND(SUMIF(Определители!I9:I17,"=5",'Текущие цены с учетом расхода'!H9:H17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144</v>
      </c>
      <c r="C53" s="63" t="s">
        <v>645</v>
      </c>
      <c r="D53" s="68" t="n">
        <v>0</v>
      </c>
      <c r="F53" s="61" t="n">
        <f aca="false">ROUND(SUMIF(Определители!I9:I17,"=5",'Текущие цены с учетом расхода'!N9:N17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145</v>
      </c>
      <c r="C54" s="63" t="s">
        <v>645</v>
      </c>
      <c r="D54" s="68" t="n">
        <v>0</v>
      </c>
      <c r="F54" s="61" t="n">
        <f aca="false">ROUND(SUMIF(Определители!I9:I17,"=5",'Текущие цены с учетом расхода'!O9:O17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153</v>
      </c>
      <c r="C55" s="63" t="s">
        <v>646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154</v>
      </c>
      <c r="C56" s="63" t="s">
        <v>645</v>
      </c>
      <c r="D56" s="68" t="n">
        <v>0</v>
      </c>
      <c r="F56" s="61" t="n">
        <f aca="false">ROUND(SUMIF(Определители!I9:I17,"=6",'Текущие цены с учетом расхода'!B9:B17),0)</f>
        <v>0</v>
      </c>
      <c r="G56" s="61" t="n">
        <f aca="false">ROUND(SUMIF(Определители!I9:I17,"=6",'Текущие цены с учетом расхода'!C9:C17),0)</f>
        <v>0</v>
      </c>
      <c r="H56" s="61" t="n">
        <f aca="false">ROUND(SUMIF(Определители!I9:I17,"=6",'Текущие цены с учетом расхода'!D9:D17),0)</f>
        <v>0</v>
      </c>
      <c r="I56" s="61" t="n">
        <f aca="false">ROUND(SUMIF(Определители!I9:I17,"=6",'Текущие цены с учетом расхода'!E9:E17),0)</f>
        <v>0</v>
      </c>
      <c r="J56" s="69" t="n">
        <f aca="false">ROUND(SUMIF(Определители!I9:I17,"=6",'Текущие цены с учетом расхода'!I9:I17),8)</f>
        <v>0</v>
      </c>
      <c r="K56" s="69" t="n">
        <f aca="false">ROUND(SUMIF(Определители!I9:I17,"=6",'Текущие цены с учетом расхода'!K9:K17),8)</f>
        <v>0</v>
      </c>
      <c r="L56" s="61" t="n">
        <f aca="false">ROUND(SUMIF(Определители!I9:I17,"=6",'Текущие цены с учетом расхода'!F9:F17),0)</f>
        <v>0</v>
      </c>
    </row>
    <row r="57" customFormat="false" ht="10.5" hidden="false" customHeight="false" outlineLevel="0" collapsed="false">
      <c r="A57" s="51" t="n">
        <v>48</v>
      </c>
      <c r="B57" s="5" t="s">
        <v>138</v>
      </c>
      <c r="C57" s="63" t="s">
        <v>645</v>
      </c>
      <c r="D57" s="68" t="n">
        <v>0</v>
      </c>
      <c r="F57" s="61" t="n">
        <f aca="false">ROUND(SUMIF(Определители!I9:I17,"=6",'Текущие цены с учетом расхода'!H9:H17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144</v>
      </c>
      <c r="C58" s="63" t="s">
        <v>645</v>
      </c>
      <c r="D58" s="68" t="n">
        <v>0</v>
      </c>
      <c r="F58" s="61" t="n">
        <f aca="false">ROUND(SUMIF(Определители!I9:I17,"=6",'Текущие цены с учетом расхода'!N9:N17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145</v>
      </c>
      <c r="C59" s="63" t="s">
        <v>645</v>
      </c>
      <c r="D59" s="68" t="n">
        <v>0</v>
      </c>
      <c r="F59" s="61" t="n">
        <f aca="false">ROUND(SUMIF(Определители!I9:I17,"=6",'Текущие цены с учетом расхода'!O9:O17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155</v>
      </c>
      <c r="C60" s="63" t="s">
        <v>646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156</v>
      </c>
      <c r="C61" s="63" t="s">
        <v>645</v>
      </c>
      <c r="D61" s="68" t="n">
        <v>0</v>
      </c>
      <c r="F61" s="61" t="n">
        <f aca="false">ROUND(SUMIF(Определители!I9:I17,"=7",'Текущие цены с учетом расхода'!B9:B17),0)</f>
        <v>0</v>
      </c>
      <c r="G61" s="61" t="n">
        <f aca="false">ROUND(SUMIF(Определители!I9:I17,"=7",'Текущие цены с учетом расхода'!C9:C17),0)</f>
        <v>0</v>
      </c>
      <c r="H61" s="61" t="n">
        <f aca="false">ROUND(SUMIF(Определители!I9:I17,"=7",'Текущие цены с учетом расхода'!D9:D17),0)</f>
        <v>0</v>
      </c>
      <c r="I61" s="61" t="n">
        <f aca="false">ROUND(SUMIF(Определители!I9:I17,"=7",'Текущие цены с учетом расхода'!E9:E17),0)</f>
        <v>0</v>
      </c>
      <c r="J61" s="69" t="n">
        <f aca="false">ROUND(SUMIF(Определители!I9:I17,"=7",'Текущие цены с учетом расхода'!I9:I17),8)</f>
        <v>0</v>
      </c>
      <c r="K61" s="69" t="n">
        <f aca="false">ROUND(SUMIF(Определители!I9:I17,"=7",'Текущие цены с учетом расхода'!K9:K17),8)</f>
        <v>0</v>
      </c>
      <c r="L61" s="61" t="n">
        <f aca="false">ROUND(SUMIF(Определители!I9:I17,"=7",'Текущие цены с учетом расхода'!F9:F17),0)</f>
        <v>0</v>
      </c>
    </row>
    <row r="62" customFormat="false" ht="10.5" hidden="false" customHeight="false" outlineLevel="0" collapsed="false">
      <c r="A62" s="51" t="n">
        <v>53</v>
      </c>
      <c r="B62" s="5" t="s">
        <v>134</v>
      </c>
      <c r="C62" s="63" t="s">
        <v>645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157</v>
      </c>
      <c r="C63" s="63" t="s">
        <v>645</v>
      </c>
      <c r="D63" s="68" t="n">
        <v>0</v>
      </c>
      <c r="F63" s="61" t="e">
        <f aca="false">ROUND(СУММЕСЛИ2(Определители!I9:I17,"2",Определители!G9:G17,"1",'Текущие цены с учетом расхода'!B9:B17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138</v>
      </c>
      <c r="C64" s="63" t="s">
        <v>645</v>
      </c>
      <c r="D64" s="68" t="n">
        <v>0</v>
      </c>
      <c r="F64" s="61" t="n">
        <f aca="false">ROUND(SUMIF(Определители!I9:I17,"=7",'Текущие цены с учетом расхода'!H9:H17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144</v>
      </c>
      <c r="C65" s="63" t="s">
        <v>645</v>
      </c>
      <c r="D65" s="68" t="n">
        <v>0</v>
      </c>
      <c r="F65" s="61" t="n">
        <f aca="false">ROUND(SUMIF(Определители!I9:I17,"=7",'Текущие цены с учетом расхода'!N9:N17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145</v>
      </c>
      <c r="C66" s="63" t="s">
        <v>645</v>
      </c>
      <c r="D66" s="68" t="n">
        <v>0</v>
      </c>
      <c r="F66" s="61" t="n">
        <f aca="false">ROUND(SUMIF(Определители!I9:I17,"=7",'Текущие цены с учетом расхода'!O9:O17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158</v>
      </c>
      <c r="C67" s="63" t="s">
        <v>646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159</v>
      </c>
      <c r="C68" s="63" t="s">
        <v>645</v>
      </c>
      <c r="D68" s="68" t="n">
        <v>0</v>
      </c>
      <c r="F68" s="61" t="n">
        <f aca="false">ROUND(SUMIF(Определители!I9:I17,"=;",'Текущие цены с учетом расхода'!B9:B17),0)</f>
        <v>0</v>
      </c>
      <c r="G68" s="61" t="n">
        <f aca="false">ROUND(SUMIF(Определители!I9:I17,"=;",'Текущие цены с учетом расхода'!C9:C17),0)</f>
        <v>0</v>
      </c>
      <c r="H68" s="61" t="n">
        <f aca="false">ROUND(SUMIF(Определители!I9:I17,"=;",'Текущие цены с учетом расхода'!D9:D17),0)</f>
        <v>0</v>
      </c>
      <c r="I68" s="61" t="n">
        <f aca="false">ROUND(SUMIF(Определители!I9:I17,"=;",'Текущие цены с учетом расхода'!E9:E17),0)</f>
        <v>0</v>
      </c>
      <c r="J68" s="69" t="n">
        <f aca="false">ROUND(SUMIF(Определители!I9:I17,"=;",'Текущие цены с учетом расхода'!I9:I17),8)</f>
        <v>0</v>
      </c>
      <c r="K68" s="69" t="n">
        <f aca="false">ROUND(SUMIF(Определители!I9:I17,"=;",'Текущие цены с учетом расхода'!K9:K17),8)</f>
        <v>0</v>
      </c>
      <c r="L68" s="61" t="n">
        <f aca="false">ROUND(SUMIF(Определители!I9:I17,"=;",'Текущие цены с учетом расхода'!F9:F17),0)</f>
        <v>0</v>
      </c>
    </row>
    <row r="69" customFormat="false" ht="10.5" hidden="false" customHeight="false" outlineLevel="0" collapsed="false">
      <c r="A69" s="51" t="n">
        <v>60</v>
      </c>
      <c r="B69" s="5" t="s">
        <v>160</v>
      </c>
      <c r="C69" s="63" t="s">
        <v>645</v>
      </c>
      <c r="D69" s="68" t="n">
        <v>0</v>
      </c>
      <c r="F69" s="61" t="n">
        <f aca="false">ROUND(SUMIF(Определители!I9:I17,"=;",'Текущие цены с учетом расхода'!AF9:AF17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161</v>
      </c>
      <c r="C70" s="63" t="s">
        <v>645</v>
      </c>
      <c r="D70" s="68" t="n">
        <v>0</v>
      </c>
      <c r="F70" s="61" t="n">
        <f aca="false">ROUND(SUMIF(Определители!I9:I17,"=;",'Текущие цены с учетом расхода'!AG9:AG17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144</v>
      </c>
      <c r="C71" s="63" t="s">
        <v>645</v>
      </c>
      <c r="D71" s="68" t="n">
        <v>0</v>
      </c>
      <c r="F71" s="61" t="n">
        <f aca="false">ROUND(SUMIF(Определители!I9:I17,"=;",'Текущие цены с учетом расхода'!N9:N17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145</v>
      </c>
      <c r="C72" s="63" t="s">
        <v>645</v>
      </c>
      <c r="D72" s="68" t="n">
        <v>0</v>
      </c>
      <c r="F72" s="61" t="n">
        <f aca="false">ROUND(SUMIF(Определители!I9:I17,"=;",'Текущие цены с учетом расхода'!O9:O17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162</v>
      </c>
      <c r="C73" s="63" t="s">
        <v>646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163</v>
      </c>
      <c r="C74" s="63" t="s">
        <v>645</v>
      </c>
      <c r="D74" s="68" t="n">
        <v>0</v>
      </c>
      <c r="F74" s="61" t="n">
        <f aca="false">ROUND(SUMIF(Определители!I9:I17,"=9",'Текущие цены с учетом расхода'!B9:B17),0)</f>
        <v>0</v>
      </c>
      <c r="G74" s="61" t="n">
        <f aca="false">ROUND(SUMIF(Определители!I9:I17,"=9",'Текущие цены с учетом расхода'!C9:C17),0)</f>
        <v>0</v>
      </c>
      <c r="H74" s="61" t="n">
        <f aca="false">ROUND(SUMIF(Определители!I9:I17,"=9",'Текущие цены с учетом расхода'!D9:D17),0)</f>
        <v>0</v>
      </c>
      <c r="I74" s="61" t="n">
        <f aca="false">ROUND(SUMIF(Определители!I9:I17,"=9",'Текущие цены с учетом расхода'!E9:E17),0)</f>
        <v>0</v>
      </c>
      <c r="J74" s="69" t="n">
        <f aca="false">ROUND(SUMIF(Определители!I9:I17,"=9",'Текущие цены с учетом расхода'!I9:I17),8)</f>
        <v>0</v>
      </c>
      <c r="K74" s="69" t="n">
        <f aca="false">ROUND(SUMIF(Определители!I9:I17,"=9",'Текущие цены с учетом расхода'!K9:K17),8)</f>
        <v>0</v>
      </c>
      <c r="L74" s="61" t="n">
        <f aca="false">ROUND(SUMIF(Определители!I9:I17,"=9",'Текущие цены с учетом расхода'!F9:F17),0)</f>
        <v>0</v>
      </c>
    </row>
    <row r="75" customFormat="false" ht="10.5" hidden="false" customHeight="false" outlineLevel="0" collapsed="false">
      <c r="A75" s="51" t="n">
        <v>66</v>
      </c>
      <c r="B75" s="5" t="s">
        <v>144</v>
      </c>
      <c r="C75" s="63" t="s">
        <v>645</v>
      </c>
      <c r="D75" s="68" t="n">
        <v>0</v>
      </c>
      <c r="F75" s="61" t="n">
        <f aca="false">ROUND(SUMIF(Определители!I9:I17,"=9",'Текущие цены с учетом расхода'!N9:N17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145</v>
      </c>
      <c r="C76" s="63" t="s">
        <v>645</v>
      </c>
      <c r="D76" s="68" t="n">
        <v>0</v>
      </c>
      <c r="F76" s="61" t="n">
        <f aca="false">ROUND(SUMIF(Определители!I9:I17,"=9",'Текущие цены с учетом расхода'!O9:O17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164</v>
      </c>
      <c r="C77" s="63" t="s">
        <v>646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165</v>
      </c>
      <c r="C78" s="63" t="s">
        <v>645</v>
      </c>
      <c r="D78" s="68" t="n">
        <v>0</v>
      </c>
      <c r="F78" s="61" t="n">
        <f aca="false">ROUND(SUMIF(Определители!I9:I17,"=:",'Текущие цены с учетом расхода'!B9:B17),0)</f>
        <v>0</v>
      </c>
      <c r="G78" s="61" t="n">
        <f aca="false">ROUND(SUMIF(Определители!I9:I17,"=:",'Текущие цены с учетом расхода'!C9:C17),0)</f>
        <v>0</v>
      </c>
      <c r="H78" s="61" t="n">
        <f aca="false">ROUND(SUMIF(Определители!I9:I17,"=:",'Текущие цены с учетом расхода'!D9:D17),0)</f>
        <v>0</v>
      </c>
      <c r="I78" s="61" t="n">
        <f aca="false">ROUND(SUMIF(Определители!I9:I17,"=:",'Текущие цены с учетом расхода'!E9:E17),0)</f>
        <v>0</v>
      </c>
      <c r="J78" s="69" t="n">
        <f aca="false">ROUND(SUMIF(Определители!I9:I17,"=:",'Текущие цены с учетом расхода'!I9:I17),8)</f>
        <v>0</v>
      </c>
      <c r="K78" s="69" t="n">
        <f aca="false">ROUND(SUMIF(Определители!I9:I17,"=:",'Текущие цены с учетом расхода'!K9:K17),8)</f>
        <v>0</v>
      </c>
      <c r="L78" s="61" t="n">
        <f aca="false">ROUND(SUMIF(Определители!I9:I17,"=:",'Текущие цены с учетом расхода'!F9:F17),0)</f>
        <v>0</v>
      </c>
    </row>
    <row r="79" customFormat="false" ht="10.5" hidden="false" customHeight="false" outlineLevel="0" collapsed="false">
      <c r="A79" s="51" t="n">
        <v>70</v>
      </c>
      <c r="B79" s="5" t="s">
        <v>138</v>
      </c>
      <c r="C79" s="63" t="s">
        <v>645</v>
      </c>
      <c r="D79" s="68" t="n">
        <v>0</v>
      </c>
      <c r="F79" s="61" t="n">
        <f aca="false">ROUND(SUMIF(Определители!I9:I17,"=:",'Текущие цены с учетом расхода'!H9:H17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144</v>
      </c>
      <c r="C80" s="63" t="s">
        <v>645</v>
      </c>
      <c r="D80" s="68" t="n">
        <v>0</v>
      </c>
      <c r="F80" s="61" t="n">
        <f aca="false">ROUND(SUMIF(Определители!I9:I17,"=:",'Текущие цены с учетом расхода'!N9:N17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145</v>
      </c>
      <c r="C81" s="63" t="s">
        <v>645</v>
      </c>
      <c r="D81" s="68" t="n">
        <v>0</v>
      </c>
      <c r="F81" s="61" t="n">
        <f aca="false">ROUND(SUMIF(Определители!I9:I17,"=:",'Текущие цены с учетом расхода'!O9:O17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166</v>
      </c>
      <c r="C82" s="63" t="s">
        <v>646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167</v>
      </c>
      <c r="C83" s="63" t="s">
        <v>645</v>
      </c>
      <c r="D83" s="68" t="n">
        <v>0</v>
      </c>
      <c r="F83" s="61" t="n">
        <f aca="false">ROUND(SUMIF(Определители!I9:I17,"=8",'Текущие цены с учетом расхода'!B9:B17),0)</f>
        <v>0</v>
      </c>
      <c r="G83" s="61" t="n">
        <f aca="false">ROUND(SUMIF(Определители!I9:I17,"=8",'Текущие цены с учетом расхода'!C9:C17),0)</f>
        <v>0</v>
      </c>
      <c r="H83" s="61" t="n">
        <f aca="false">ROUND(SUMIF(Определители!I9:I17,"=8",'Текущие цены с учетом расхода'!D9:D17),0)</f>
        <v>0</v>
      </c>
      <c r="I83" s="61" t="n">
        <f aca="false">ROUND(SUMIF(Определители!I9:I17,"=8",'Текущие цены с учетом расхода'!E9:E17),0)</f>
        <v>0</v>
      </c>
      <c r="J83" s="69" t="n">
        <f aca="false">ROUND(SUMIF(Определители!I9:I17,"=8",'Текущие цены с учетом расхода'!I9:I17),8)</f>
        <v>0</v>
      </c>
      <c r="K83" s="69" t="n">
        <f aca="false">ROUND(SUMIF(Определители!I9:I17,"=8",'Текущие цены с учетом расхода'!K9:K17),8)</f>
        <v>0</v>
      </c>
      <c r="L83" s="61" t="n">
        <f aca="false">ROUND(SUMIF(Определители!I9:I17,"=8",'Текущие цены с учетом расхода'!F9:F17),0)</f>
        <v>0</v>
      </c>
    </row>
    <row r="84" customFormat="false" ht="10.5" hidden="false" customHeight="false" outlineLevel="0" collapsed="false">
      <c r="A84" s="51" t="n">
        <v>75</v>
      </c>
      <c r="B84" s="5" t="s">
        <v>138</v>
      </c>
      <c r="C84" s="63" t="s">
        <v>645</v>
      </c>
      <c r="D84" s="68" t="n">
        <v>0</v>
      </c>
      <c r="F84" s="61" t="n">
        <f aca="false">ROUND(SUMIF(Определители!I9:I17,"=8",'Текущие цены с учетом расхода'!H9:H17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438</v>
      </c>
      <c r="C85" s="63" t="s">
        <v>646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169</v>
      </c>
      <c r="C86" s="63" t="s">
        <v>646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170</v>
      </c>
      <c r="C87" s="63" t="s">
        <v>646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171</v>
      </c>
      <c r="C88" s="63" t="s">
        <v>646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4</v>
      </c>
      <c r="C89" s="63" t="s">
        <v>647</v>
      </c>
      <c r="D89" s="68" t="n">
        <v>0</v>
      </c>
      <c r="F89" s="61" t="n">
        <f aca="false">ROUND(SUM('Текущие цены с учетом расхода'!X9:X17),0)</f>
        <v>0</v>
      </c>
      <c r="G89" s="61"/>
      <c r="H89" s="61"/>
      <c r="I89" s="61"/>
      <c r="J89" s="69"/>
      <c r="K89" s="69"/>
      <c r="L89" s="61" t="n">
        <f aca="false">ROUND(SUM('Текущие цены с учетом расхода'!X9:X17),0)</f>
        <v>0</v>
      </c>
    </row>
    <row r="90" customFormat="false" ht="10.5" hidden="false" customHeight="false" outlineLevel="0" collapsed="false">
      <c r="A90" s="51" t="n">
        <v>81</v>
      </c>
      <c r="B90" s="5" t="s">
        <v>648</v>
      </c>
      <c r="C90" s="63" t="s">
        <v>647</v>
      </c>
      <c r="D90" s="68" t="n">
        <v>0</v>
      </c>
      <c r="F90" s="61" t="n">
        <f aca="false">ROUND(SUM(G90:N90),0)</f>
        <v>869</v>
      </c>
      <c r="G90" s="61"/>
      <c r="H90" s="61"/>
      <c r="I90" s="61"/>
      <c r="J90" s="69"/>
      <c r="K90" s="69"/>
      <c r="L90" s="61" t="n">
        <f aca="false">ROUND(SUM('Текущие цены с учетом расхода'!AE9:AE17),0)</f>
        <v>869</v>
      </c>
    </row>
    <row r="91" customFormat="false" ht="10.5" hidden="false" customHeight="false" outlineLevel="0" collapsed="false">
      <c r="A91" s="51" t="n">
        <v>82</v>
      </c>
      <c r="B91" s="5" t="s">
        <v>173</v>
      </c>
      <c r="C91" s="63" t="s">
        <v>649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174</v>
      </c>
      <c r="C92" s="63" t="s">
        <v>647</v>
      </c>
      <c r="D92" s="68" t="n">
        <v>0</v>
      </c>
      <c r="F92" s="61" t="e">
        <f aca="false">ROUND(SUM('Текущие цены с учетом расхода'!F9:F17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3</v>
      </c>
      <c r="C93" s="63" t="s">
        <v>650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175</v>
      </c>
      <c r="C94" s="63" t="s">
        <v>647</v>
      </c>
      <c r="D94" s="68" t="n">
        <v>0</v>
      </c>
      <c r="F94" s="61" t="n">
        <f aca="false">ROUND(SUM('Текущие цены с учетом расхода'!AK9:AK17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176</v>
      </c>
      <c r="C95" s="63" t="s">
        <v>647</v>
      </c>
      <c r="D95" s="68" t="n">
        <v>0</v>
      </c>
      <c r="F95" s="61" t="e">
        <f aca="false">ROUND(SUM('Текущие цены с учетом расхода'!C9:C17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61</v>
      </c>
      <c r="C96" s="63" t="s">
        <v>647</v>
      </c>
      <c r="D96" s="68" t="n">
        <v>0</v>
      </c>
      <c r="F96" s="61" t="e">
        <f aca="false">ROUND(SUM('Текущие цены с учетом расхода'!D9:D17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177</v>
      </c>
      <c r="C97" s="63" t="s">
        <v>647</v>
      </c>
      <c r="D97" s="68" t="n">
        <v>0</v>
      </c>
      <c r="F97" s="61" t="e">
        <f aca="false">ROUND(SUM('Текущие цены с учетом расхода'!E9:E17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178</v>
      </c>
      <c r="C98" s="63" t="s">
        <v>43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179</v>
      </c>
      <c r="C99" s="63" t="s">
        <v>647</v>
      </c>
      <c r="D99" s="68" t="n">
        <v>0</v>
      </c>
      <c r="F99" s="61"/>
      <c r="G99" s="61"/>
      <c r="H99" s="61"/>
      <c r="I99" s="61"/>
      <c r="J99" s="69" t="e">
        <f aca="false">ROUND(SUM('Текущие цены с учетом расхода'!I9:I17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180</v>
      </c>
      <c r="C100" s="63" t="s">
        <v>647</v>
      </c>
      <c r="D100" s="68" t="n">
        <v>0</v>
      </c>
      <c r="F100" s="61"/>
      <c r="G100" s="61"/>
      <c r="H100" s="61"/>
      <c r="I100" s="61"/>
      <c r="J100" s="69" t="e">
        <f aca="false">ROUND(SUM('Текущие цены с учетом расхода'!K9:K17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181</v>
      </c>
      <c r="C101" s="63" t="s">
        <v>43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70</v>
      </c>
      <c r="C102" s="63" t="s">
        <v>43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182</v>
      </c>
      <c r="C103" s="63" t="s">
        <v>43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440</v>
      </c>
      <c r="C104" s="63" t="s">
        <v>43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651</v>
      </c>
      <c r="C105" s="63" t="s">
        <v>652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653</v>
      </c>
      <c r="C106" s="63" t="s">
        <v>43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6" t="s">
        <v>184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7" customFormat="true" ht="10.5" hidden="false" customHeight="false" outlineLevel="0" collapsed="false">
      <c r="A110" s="47"/>
      <c r="B110" s="57" t="s">
        <v>446</v>
      </c>
      <c r="C110" s="57" t="s">
        <v>633</v>
      </c>
      <c r="D110" s="53" t="s">
        <v>634</v>
      </c>
      <c r="E110" s="57" t="s">
        <v>635</v>
      </c>
      <c r="F110" s="57" t="s">
        <v>636</v>
      </c>
      <c r="G110" s="57" t="s">
        <v>637</v>
      </c>
      <c r="H110" s="57" t="s">
        <v>638</v>
      </c>
      <c r="I110" s="57" t="s">
        <v>639</v>
      </c>
      <c r="J110" s="57" t="s">
        <v>640</v>
      </c>
      <c r="K110" s="57" t="s">
        <v>641</v>
      </c>
      <c r="L110" s="57" t="s">
        <v>642</v>
      </c>
      <c r="M110" s="57" t="s">
        <v>643</v>
      </c>
    </row>
    <row r="111" s="68" customFormat="true" ht="10.5" hidden="false" customHeight="false" outlineLevel="0" collapsed="false">
      <c r="A111" s="51" t="n">
        <v>1</v>
      </c>
      <c r="B111" s="5" t="s">
        <v>435</v>
      </c>
      <c r="C111" s="63" t="s">
        <v>644</v>
      </c>
      <c r="D111" s="68" t="n">
        <v>0</v>
      </c>
      <c r="F111" s="61" t="e">
        <f aca="false">ROUND(SUM('Текущие цены с учетом расхода'!B21:B37),0)</f>
        <v>#VALUE!</v>
      </c>
      <c r="G111" s="61" t="e">
        <f aca="false">ROUND(SUM('Текущие цены с учетом расхода'!C21:C37),0)</f>
        <v>#VALUE!</v>
      </c>
      <c r="H111" s="61" t="e">
        <f aca="false">ROUND(SUM('Текущие цены с учетом расхода'!D21:D37),0)</f>
        <v>#VALUE!</v>
      </c>
      <c r="I111" s="61" t="e">
        <f aca="false">ROUND(SUM('Текущие цены с учетом расхода'!E21:E37),0)</f>
        <v>#VALUE!</v>
      </c>
      <c r="J111" s="69" t="e">
        <f aca="false">ROUND(SUM('Текущие цены с учетом расхода'!I21:I37),8)</f>
        <v>#VALUE!</v>
      </c>
      <c r="K111" s="69" t="e">
        <f aca="false">ROUND(SUM('Текущие цены с учетом расхода'!K21:K37),8)</f>
        <v>#VALUE!</v>
      </c>
      <c r="L111" s="61" t="e">
        <f aca="false">ROUND(SUM('Текущие цены с учетом расхода'!F21:F37),0)</f>
        <v>#VALUE!</v>
      </c>
    </row>
    <row r="112" customFormat="false" ht="10.5" hidden="false" customHeight="false" outlineLevel="0" collapsed="false">
      <c r="A112" s="51" t="n">
        <v>2</v>
      </c>
      <c r="B112" s="5" t="s">
        <v>123</v>
      </c>
      <c r="C112" s="63" t="s">
        <v>645</v>
      </c>
      <c r="D112" s="68" t="n">
        <v>0</v>
      </c>
      <c r="F112" s="61" t="n">
        <f aca="false">ROUND(SUMIF(Определители!I21:I37,"= ",'Текущие цены с учетом расхода'!B21:B37),0)</f>
        <v>0</v>
      </c>
      <c r="G112" s="61" t="n">
        <f aca="false">ROUND(SUMIF(Определители!I21:I37,"= ",'Текущие цены с учетом расхода'!C21:C37),0)</f>
        <v>0</v>
      </c>
      <c r="H112" s="61" t="n">
        <f aca="false">ROUND(SUMIF(Определители!I21:I37,"= ",'Текущие цены с учетом расхода'!D21:D37),0)</f>
        <v>0</v>
      </c>
      <c r="I112" s="61" t="n">
        <f aca="false">ROUND(SUMIF(Определители!I21:I37,"= ",'Текущие цены с учетом расхода'!E21:E37),0)</f>
        <v>0</v>
      </c>
      <c r="J112" s="69" t="n">
        <f aca="false">ROUND(SUMIF(Определители!I21:I37,"= ",'Текущие цены с учетом расхода'!I21:I37),8)</f>
        <v>0</v>
      </c>
      <c r="K112" s="69" t="n">
        <f aca="false">ROUND(SUMIF(Определители!I21:I37,"= ",'Текущие цены с учетом расхода'!K21:K37),8)</f>
        <v>0</v>
      </c>
      <c r="L112" s="61" t="n">
        <f aca="false">ROUND(SUMIF(Определители!I21:I37,"= ",'Текущие цены с учетом расхода'!F21:F37),0)</f>
        <v>0</v>
      </c>
    </row>
    <row r="113" customFormat="false" ht="10.5" hidden="false" customHeight="false" outlineLevel="0" collapsed="false">
      <c r="A113" s="51" t="n">
        <v>3</v>
      </c>
      <c r="B113" s="5" t="s">
        <v>124</v>
      </c>
      <c r="C113" s="63" t="s">
        <v>645</v>
      </c>
      <c r="D113" s="68" t="n">
        <v>0</v>
      </c>
      <c r="F113" s="61" t="e">
        <f aca="false">ROUND(СУММПРОИЗВЕСЛИ(0.01,Определители!I21:I37," ",'Текущие цены с учетом расхода'!B21:B37,Начисления!X21:X37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125</v>
      </c>
      <c r="C114" s="63" t="s">
        <v>645</v>
      </c>
      <c r="D114" s="68" t="n">
        <v>0</v>
      </c>
      <c r="F114" s="61" t="e">
        <f aca="false">ROUND(СУММПРОИЗВЕСЛИ(0.01,Определители!I21:I37," ",'Текущие цены с учетом расхода'!B21:B37,Начисления!Y21:Y37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126</v>
      </c>
      <c r="C115" s="63" t="s">
        <v>645</v>
      </c>
      <c r="D115" s="68" t="n">
        <v>0</v>
      </c>
      <c r="F115" s="61" t="e">
        <f aca="false">ROUND(ТРАНСПРАСХОД(Определители!B21:B37,Определители!H21:H37,Определители!I21:I37,'Текущие цены с учетом расхода'!B21:B37,Начисления!Z21:Z37,Начисления!AA21:AA37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127</v>
      </c>
      <c r="C116" s="63" t="s">
        <v>645</v>
      </c>
      <c r="D116" s="68" t="n">
        <v>0</v>
      </c>
      <c r="F116" s="61" t="e">
        <f aca="false">ROUND(СУММПРОИЗВЕСЛИ(0.01,Определители!I21:I37," ",'Текущие цены с учетом расхода'!B21:B37,Начисления!AC21:AC37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128</v>
      </c>
      <c r="C117" s="63" t="s">
        <v>645</v>
      </c>
      <c r="D117" s="68" t="n">
        <v>0</v>
      </c>
      <c r="F117" s="61" t="e">
        <f aca="false">ROUND(СУММПРОИЗВЕСЛИ(0.01,Определители!I21:I37," ",'Текущие цены с учетом расхода'!B21:B37,Начисления!AF21:AF37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129</v>
      </c>
      <c r="C118" s="63" t="s">
        <v>645</v>
      </c>
      <c r="D118" s="68" t="n">
        <v>0</v>
      </c>
      <c r="F118" s="61" t="e">
        <f aca="false">ROUND(ЗАГОТСКЛАДРАСХОД(Определители!B21:B37,Определители!H21:H37,Определители!I21:I37,'Текущие цены с учетом расхода'!B21:B37,Начисления!X21:X37,Начисления!Y21:Y37,Начисления!Z21:Z37,Начисления!AA21:AA37,Начисления!AB21:AB37,Начисления!AC21:AC37,Начисления!AF21:AF37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130</v>
      </c>
      <c r="C119" s="63" t="s">
        <v>645</v>
      </c>
      <c r="D119" s="68" t="n">
        <v>0</v>
      </c>
      <c r="F119" s="61" t="e">
        <f aca="false">ROUND(СУММПРОИЗВЕСЛИ(1,Определители!I21:I37," ",'Текущие цены с учетом расхода'!M21:M37,Начисления!I21:I37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131</v>
      </c>
      <c r="C120" s="63" t="s">
        <v>646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132</v>
      </c>
      <c r="C121" s="63" t="s">
        <v>646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133</v>
      </c>
      <c r="C122" s="63" t="s">
        <v>645</v>
      </c>
      <c r="D122" s="68" t="n">
        <v>0</v>
      </c>
      <c r="F122" s="61" t="e">
        <f aca="false">ROUND(SUMIF(Определители!I21:I37,"=1",'Текущие цены с учетом расхода'!B21:B37),0)</f>
        <v>#VALUE!</v>
      </c>
      <c r="G122" s="61" t="e">
        <f aca="false">ROUND(SUMIF(Определители!I21:I37,"=1",'Текущие цены с учетом расхода'!C21:C37),0)</f>
        <v>#VALUE!</v>
      </c>
      <c r="H122" s="61" t="e">
        <f aca="false">ROUND(SUMIF(Определители!I21:I37,"=1",'Текущие цены с учетом расхода'!D21:D37),0)</f>
        <v>#VALUE!</v>
      </c>
      <c r="I122" s="61" t="e">
        <f aca="false">ROUND(SUMIF(Определители!I21:I37,"=1",'Текущие цены с учетом расхода'!E21:E37),0)</f>
        <v>#VALUE!</v>
      </c>
      <c r="J122" s="69" t="e">
        <f aca="false">ROUND(SUMIF(Определители!I21:I37,"=1",'Текущие цены с учетом расхода'!I21:I37),8)</f>
        <v>#VALUE!</v>
      </c>
      <c r="K122" s="69" t="e">
        <f aca="false">ROUND(SUMIF(Определители!I21:I37,"=1",'Текущие цены с учетом расхода'!K21:K37),8)</f>
        <v>#VALUE!</v>
      </c>
      <c r="L122" s="61" t="e">
        <f aca="false">ROUND(SUMIF(Определители!I21:I37,"=1",'Текущие цены с учетом расхода'!F21:F37),0)</f>
        <v>#VALUE!</v>
      </c>
    </row>
    <row r="123" customFormat="false" ht="10.5" hidden="false" customHeight="false" outlineLevel="0" collapsed="false">
      <c r="A123" s="51" t="n">
        <v>13</v>
      </c>
      <c r="B123" s="5" t="s">
        <v>134</v>
      </c>
      <c r="C123" s="63" t="s">
        <v>645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135</v>
      </c>
      <c r="C124" s="63" t="s">
        <v>645</v>
      </c>
      <c r="D124" s="68" t="n">
        <v>0</v>
      </c>
      <c r="F124" s="61"/>
      <c r="G124" s="61" t="n">
        <f aca="false">ROUND(SUMIF(Определители!I21:I37,"=1",'Текущие цены с учетом расхода'!T21:T37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136</v>
      </c>
      <c r="C125" s="63" t="s">
        <v>645</v>
      </c>
      <c r="D125" s="68" t="n">
        <v>0</v>
      </c>
      <c r="F125" s="61" t="n">
        <f aca="false">ROUND(SUMIF(Определители!I21:I37,"=1",'Текущие цены с учетом расхода'!U21:U37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137</v>
      </c>
      <c r="C126" s="63" t="s">
        <v>645</v>
      </c>
      <c r="D126" s="68" t="n">
        <v>0</v>
      </c>
      <c r="F126" s="61" t="e">
        <f aca="false">ROUND(СУММЕСЛИ2(Определители!I21:I37,"1",Определители!G21:G37,"1",'Текущие цены с учетом расхода'!B21:B37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138</v>
      </c>
      <c r="C127" s="63" t="s">
        <v>645</v>
      </c>
      <c r="D127" s="68" t="n">
        <v>0</v>
      </c>
      <c r="F127" s="61" t="n">
        <f aca="false">ROUND(SUMIF(Определители!I21:I37,"=1",'Текущие цены с учетом расхода'!H21:H37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144</v>
      </c>
      <c r="C128" s="63" t="s">
        <v>645</v>
      </c>
      <c r="D128" s="68" t="n">
        <v>0</v>
      </c>
      <c r="F128" s="61" t="e">
        <f aca="false">ROUND(SUMIF(Определители!I21:I37,"=1",'Текущие цены с учетом расхода'!N21:N37),0)</f>
        <v>#VALUE!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145</v>
      </c>
      <c r="C129" s="63" t="s">
        <v>645</v>
      </c>
      <c r="D129" s="68" t="n">
        <v>0</v>
      </c>
      <c r="F129" s="61" t="e">
        <f aca="false">ROUND(SUMIF(Определители!I21:I37,"=1",'Текущие цены с учетом расхода'!O21:O37),0)</f>
        <v>#VALUE!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131</v>
      </c>
      <c r="C130" s="63" t="s">
        <v>645</v>
      </c>
      <c r="D130" s="68" t="n">
        <v>0</v>
      </c>
      <c r="F130" s="61" t="e">
        <f aca="false">ROUND(СУММПРОИЗВЕСЛИ(1,Определители!I21:I37," ",'Текущие цены с учетом расхода'!M21:M37,Начисления!I21:I37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141</v>
      </c>
      <c r="C131" s="63" t="s">
        <v>646</v>
      </c>
      <c r="D131" s="68" t="n">
        <v>0</v>
      </c>
      <c r="F131" s="61" t="e">
        <f aca="false">ROUND((F122+F128+F129),0)</f>
        <v>#VALUE!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142</v>
      </c>
      <c r="C132" s="63" t="s">
        <v>645</v>
      </c>
      <c r="D132" s="68" t="n">
        <v>0</v>
      </c>
      <c r="F132" s="61" t="e">
        <f aca="false">ROUND(SUMIF(Определители!I21:I37,"=2",'Текущие цены с учетом расхода'!B21:B37),0)</f>
        <v>#VALUE!</v>
      </c>
      <c r="G132" s="61" t="n">
        <f aca="false">ROUND(SUMIF(Определители!I21:I37,"=2",'Текущие цены с учетом расхода'!C21:C37),0)</f>
        <v>0</v>
      </c>
      <c r="H132" s="61" t="n">
        <f aca="false">ROUND(SUMIF(Определители!I21:I37,"=2",'Текущие цены с учетом расхода'!D21:D37),0)</f>
        <v>0</v>
      </c>
      <c r="I132" s="61" t="n">
        <f aca="false">ROUND(SUMIF(Определители!I21:I37,"=2",'Текущие цены с учетом расхода'!E21:E37),0)</f>
        <v>0</v>
      </c>
      <c r="J132" s="69" t="e">
        <f aca="false">ROUND(SUMIF(Определители!I21:I37,"=2",'Текущие цены с учетом расхода'!I21:I37),8)</f>
        <v>#VALUE!</v>
      </c>
      <c r="K132" s="69" t="e">
        <f aca="false">ROUND(SUMIF(Определители!I21:I37,"=2",'Текущие цены с учетом расхода'!K21:K37),8)</f>
        <v>#VALUE!</v>
      </c>
      <c r="L132" s="61" t="e">
        <f aca="false">ROUND(SUMIF(Определители!I21:I37,"=2",'Текущие цены с учетом расхода'!F21:F37),0)</f>
        <v>#VALUE!</v>
      </c>
    </row>
    <row r="133" customFormat="false" ht="10.5" hidden="false" customHeight="false" outlineLevel="0" collapsed="false">
      <c r="A133" s="51" t="n">
        <v>23</v>
      </c>
      <c r="B133" s="5" t="s">
        <v>134</v>
      </c>
      <c r="C133" s="63" t="s">
        <v>645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143</v>
      </c>
      <c r="C134" s="63" t="s">
        <v>645</v>
      </c>
      <c r="D134" s="68" t="n">
        <v>0</v>
      </c>
      <c r="F134" s="61" t="e">
        <f aca="false">ROUND(СУММЕСЛИ2(Определители!I21:I37,"2",Определители!G21:G37,"1",'Текущие цены с учетом расхода'!B21:B37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138</v>
      </c>
      <c r="C135" s="63" t="s">
        <v>645</v>
      </c>
      <c r="D135" s="68" t="n">
        <v>0</v>
      </c>
      <c r="F135" s="61" t="n">
        <f aca="false">ROUND(SUMIF(Определители!I21:I37,"=2",'Текущие цены с учетом расхода'!H21:H37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144</v>
      </c>
      <c r="C136" s="63" t="s">
        <v>645</v>
      </c>
      <c r="D136" s="68" t="n">
        <v>0</v>
      </c>
      <c r="F136" s="61" t="n">
        <f aca="false">ROUND(SUMIF(Определители!I21:I37,"=2",'Текущие цены с учетом расхода'!N21:N37),0)</f>
        <v>0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145</v>
      </c>
      <c r="C137" s="63" t="s">
        <v>645</v>
      </c>
      <c r="D137" s="68" t="n">
        <v>0</v>
      </c>
      <c r="F137" s="61" t="n">
        <f aca="false">ROUND(SUMIF(Определители!I21:I37,"=2",'Текущие цены с учетом расхода'!O21:O37),0)</f>
        <v>0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146</v>
      </c>
      <c r="C138" s="63" t="s">
        <v>646</v>
      </c>
      <c r="D138" s="68" t="n">
        <v>0</v>
      </c>
      <c r="F138" s="61" t="e">
        <f aca="false">ROUND((F132+F136+F137),0)</f>
        <v>#VALUE!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147</v>
      </c>
      <c r="C139" s="63" t="s">
        <v>645</v>
      </c>
      <c r="D139" s="68" t="n">
        <v>0</v>
      </c>
      <c r="F139" s="61" t="n">
        <f aca="false">ROUND(SUMIF(Определители!I21:I37,"=3",'Текущие цены с учетом расхода'!B21:B37),0)</f>
        <v>0</v>
      </c>
      <c r="G139" s="61" t="n">
        <f aca="false">ROUND(SUMIF(Определители!I21:I37,"=3",'Текущие цены с учетом расхода'!C21:C37),0)</f>
        <v>0</v>
      </c>
      <c r="H139" s="61" t="n">
        <f aca="false">ROUND(SUMIF(Определители!I21:I37,"=3",'Текущие цены с учетом расхода'!D21:D37),0)</f>
        <v>0</v>
      </c>
      <c r="I139" s="61" t="n">
        <f aca="false">ROUND(SUMIF(Определители!I21:I37,"=3",'Текущие цены с учетом расхода'!E21:E37),0)</f>
        <v>0</v>
      </c>
      <c r="J139" s="69" t="n">
        <f aca="false">ROUND(SUMIF(Определители!I21:I37,"=3",'Текущие цены с учетом расхода'!I21:I37),8)</f>
        <v>0</v>
      </c>
      <c r="K139" s="69" t="n">
        <f aca="false">ROUND(SUMIF(Определители!I21:I37,"=3",'Текущие цены с учетом расхода'!K21:K37),8)</f>
        <v>0</v>
      </c>
      <c r="L139" s="61" t="n">
        <f aca="false">ROUND(SUMIF(Определители!I21:I37,"=3",'Текущие цены с учетом расхода'!F21:F37),0)</f>
        <v>0</v>
      </c>
    </row>
    <row r="140" customFormat="false" ht="10.5" hidden="false" customHeight="false" outlineLevel="0" collapsed="false">
      <c r="A140" s="51" t="n">
        <v>30</v>
      </c>
      <c r="B140" s="5" t="s">
        <v>138</v>
      </c>
      <c r="C140" s="63" t="s">
        <v>645</v>
      </c>
      <c r="D140" s="68" t="n">
        <v>0</v>
      </c>
      <c r="F140" s="61" t="n">
        <f aca="false">ROUND(SUMIF(Определители!I21:I37,"=3",'Текущие цены с учетом расхода'!H21:H37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144</v>
      </c>
      <c r="C141" s="63" t="s">
        <v>645</v>
      </c>
      <c r="D141" s="68" t="n">
        <v>0</v>
      </c>
      <c r="F141" s="61" t="n">
        <f aca="false">ROUND(SUMIF(Определители!I21:I37,"=3",'Текущие цены с учетом расхода'!N21:N37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145</v>
      </c>
      <c r="C142" s="63" t="s">
        <v>645</v>
      </c>
      <c r="D142" s="68" t="n">
        <v>0</v>
      </c>
      <c r="F142" s="61" t="n">
        <f aca="false">ROUND(SUMIF(Определители!I21:I37,"=3",'Текущие цены с учетом расхода'!O21:O37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148</v>
      </c>
      <c r="C143" s="63" t="s">
        <v>646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149</v>
      </c>
      <c r="C144" s="63" t="s">
        <v>645</v>
      </c>
      <c r="D144" s="68" t="n">
        <v>0</v>
      </c>
      <c r="F144" s="61" t="e">
        <f aca="false">ROUND(SUMIF(Определители!I21:I37,"=4",'Текущие цены с учетом расхода'!B21:B37),0)</f>
        <v>#VALUE!</v>
      </c>
      <c r="G144" s="61" t="n">
        <f aca="false">ROUND(SUMIF(Определители!I21:I37,"=4",'Текущие цены с учетом расхода'!C21:C37),0)</f>
        <v>0</v>
      </c>
      <c r="H144" s="61" t="n">
        <f aca="false">ROUND(SUMIF(Определители!I21:I37,"=4",'Текущие цены с учетом расхода'!D21:D37),0)</f>
        <v>0</v>
      </c>
      <c r="I144" s="61" t="n">
        <f aca="false">ROUND(SUMIF(Определители!I21:I37,"=4",'Текущие цены с учетом расхода'!E21:E37),0)</f>
        <v>0</v>
      </c>
      <c r="J144" s="69" t="e">
        <f aca="false">ROUND(SUMIF(Определители!I21:I37,"=4",'Текущие цены с учетом расхода'!I21:I37),8)</f>
        <v>#VALUE!</v>
      </c>
      <c r="K144" s="69" t="e">
        <f aca="false">ROUND(SUMIF(Определители!I21:I37,"=4",'Текущие цены с учетом расхода'!K21:K37),8)</f>
        <v>#VALUE!</v>
      </c>
      <c r="L144" s="61" t="e">
        <f aca="false">ROUND(SUMIF(Определители!I21:I37,"=4",'Текущие цены с учетом расхода'!F21:F37),0)</f>
        <v>#VALUE!</v>
      </c>
    </row>
    <row r="145" customFormat="false" ht="10.5" hidden="false" customHeight="false" outlineLevel="0" collapsed="false">
      <c r="A145" s="51" t="n">
        <v>35</v>
      </c>
      <c r="B145" s="5" t="s">
        <v>134</v>
      </c>
      <c r="C145" s="63" t="s">
        <v>645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150</v>
      </c>
      <c r="C146" s="63" t="s">
        <v>645</v>
      </c>
      <c r="D146" s="68" t="n">
        <v>0</v>
      </c>
      <c r="F146" s="61" t="n">
        <f aca="false">ROUND(SUMIF(Определители!I21:I37,"=4",'Текущие цены с учетом расхода'!AJ21:AJ37),0)</f>
        <v>0</v>
      </c>
      <c r="G146" s="61" t="n">
        <f aca="false">ROUND(SUMIF(Определители!I21:I37,"=4",'Текущие цены с учетом расхода'!AI21:AI37),0)</f>
        <v>0</v>
      </c>
      <c r="H146" s="61" t="n">
        <f aca="false">ROUND(SUMIF(Определители!I21:I37,"=4",'Текущие цены с учетом расхода'!AH21:AH37),0)</f>
        <v>0</v>
      </c>
      <c r="I146" s="61" t="n">
        <f aca="false">ROUND(SUMIF(Определители!I21:I37,"=4",'Текущие цены с учетом расхода'!V21:V37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138</v>
      </c>
      <c r="C147" s="63" t="s">
        <v>645</v>
      </c>
      <c r="D147" s="68" t="n">
        <v>0</v>
      </c>
      <c r="F147" s="61" t="n">
        <f aca="false">ROUND(SUMIF(Определители!I21:I37,"=4",'Текущие цены с учетом расхода'!H21:H37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144</v>
      </c>
      <c r="C148" s="63" t="s">
        <v>645</v>
      </c>
      <c r="D148" s="68" t="n">
        <v>0</v>
      </c>
      <c r="F148" s="61" t="n">
        <f aca="false">ROUND(SUMIF(Определители!I21:I37,"=4",'Текущие цены с учетом расхода'!N21:N37),0)</f>
        <v>0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145</v>
      </c>
      <c r="C149" s="63" t="s">
        <v>645</v>
      </c>
      <c r="D149" s="68" t="n">
        <v>0</v>
      </c>
      <c r="F149" s="61" t="n">
        <f aca="false">ROUND(SUMIF(Определители!I21:I37,"=4",'Текущие цены с учетом расхода'!O21:O37),0)</f>
        <v>0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131</v>
      </c>
      <c r="C150" s="63" t="s">
        <v>645</v>
      </c>
      <c r="D150" s="68" t="n">
        <v>0</v>
      </c>
      <c r="F150" s="61" t="e">
        <f aca="false">ROUND(СУММПРОИЗВЕСЛИ(1,Определители!I21:I37," ",'Текущие цены с учетом расхода'!M21:M37,Начисления!I21:I37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151</v>
      </c>
      <c r="C151" s="63" t="s">
        <v>646</v>
      </c>
      <c r="D151" s="68" t="n">
        <v>0</v>
      </c>
      <c r="F151" s="61" t="e">
        <f aca="false">ROUND((F144+F148+F149),0)</f>
        <v>#VALUE!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152</v>
      </c>
      <c r="C152" s="63" t="s">
        <v>645</v>
      </c>
      <c r="D152" s="68" t="n">
        <v>0</v>
      </c>
      <c r="F152" s="61" t="n">
        <f aca="false">ROUND(SUMIF(Определители!I21:I37,"=5",'Текущие цены с учетом расхода'!B21:B37),0)</f>
        <v>0</v>
      </c>
      <c r="G152" s="61" t="n">
        <f aca="false">ROUND(SUMIF(Определители!I21:I37,"=5",'Текущие цены с учетом расхода'!C21:C37),0)</f>
        <v>0</v>
      </c>
      <c r="H152" s="61" t="n">
        <f aca="false">ROUND(SUMIF(Определители!I21:I37,"=5",'Текущие цены с учетом расхода'!D21:D37),0)</f>
        <v>0</v>
      </c>
      <c r="I152" s="61" t="n">
        <f aca="false">ROUND(SUMIF(Определители!I21:I37,"=5",'Текущие цены с учетом расхода'!E21:E37),0)</f>
        <v>0</v>
      </c>
      <c r="J152" s="69" t="n">
        <f aca="false">ROUND(SUMIF(Определители!I21:I37,"=5",'Текущие цены с учетом расхода'!I21:I37),8)</f>
        <v>0</v>
      </c>
      <c r="K152" s="69" t="n">
        <f aca="false">ROUND(SUMIF(Определители!I21:I37,"=5",'Текущие цены с учетом расхода'!K21:K37),8)</f>
        <v>0</v>
      </c>
      <c r="L152" s="61" t="n">
        <f aca="false">ROUND(SUMIF(Определители!I21:I37,"=5",'Текущие цены с учетом расхода'!F21:F37),0)</f>
        <v>0</v>
      </c>
    </row>
    <row r="153" customFormat="false" ht="10.5" hidden="false" customHeight="false" outlineLevel="0" collapsed="false">
      <c r="A153" s="51" t="n">
        <v>43</v>
      </c>
      <c r="B153" s="5" t="s">
        <v>138</v>
      </c>
      <c r="C153" s="63" t="s">
        <v>645</v>
      </c>
      <c r="D153" s="68" t="n">
        <v>0</v>
      </c>
      <c r="F153" s="61" t="n">
        <f aca="false">ROUND(SUMIF(Определители!I21:I37,"=5",'Текущие цены с учетом расхода'!H21:H37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144</v>
      </c>
      <c r="C154" s="63" t="s">
        <v>645</v>
      </c>
      <c r="D154" s="68" t="n">
        <v>0</v>
      </c>
      <c r="F154" s="61" t="n">
        <f aca="false">ROUND(SUMIF(Определители!I21:I37,"=5",'Текущие цены с учетом расхода'!N21:N37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145</v>
      </c>
      <c r="C155" s="63" t="s">
        <v>645</v>
      </c>
      <c r="D155" s="68" t="n">
        <v>0</v>
      </c>
      <c r="F155" s="61" t="n">
        <f aca="false">ROUND(SUMIF(Определители!I21:I37,"=5",'Текущие цены с учетом расхода'!O21:O37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153</v>
      </c>
      <c r="C156" s="63" t="s">
        <v>646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154</v>
      </c>
      <c r="C157" s="63" t="s">
        <v>645</v>
      </c>
      <c r="D157" s="68" t="n">
        <v>0</v>
      </c>
      <c r="F157" s="61" t="n">
        <f aca="false">ROUND(SUMIF(Определители!I21:I37,"=6",'Текущие цены с учетом расхода'!B21:B37),0)</f>
        <v>0</v>
      </c>
      <c r="G157" s="61" t="n">
        <f aca="false">ROUND(SUMIF(Определители!I21:I37,"=6",'Текущие цены с учетом расхода'!C21:C37),0)</f>
        <v>0</v>
      </c>
      <c r="H157" s="61" t="n">
        <f aca="false">ROUND(SUMIF(Определители!I21:I37,"=6",'Текущие цены с учетом расхода'!D21:D37),0)</f>
        <v>0</v>
      </c>
      <c r="I157" s="61" t="n">
        <f aca="false">ROUND(SUMIF(Определители!I21:I37,"=6",'Текущие цены с учетом расхода'!E21:E37),0)</f>
        <v>0</v>
      </c>
      <c r="J157" s="69" t="n">
        <f aca="false">ROUND(SUMIF(Определители!I21:I37,"=6",'Текущие цены с учетом расхода'!I21:I37),8)</f>
        <v>0</v>
      </c>
      <c r="K157" s="69" t="n">
        <f aca="false">ROUND(SUMIF(Определители!I21:I37,"=6",'Текущие цены с учетом расхода'!K21:K37),8)</f>
        <v>0</v>
      </c>
      <c r="L157" s="61" t="n">
        <f aca="false">ROUND(SUMIF(Определители!I21:I37,"=6",'Текущие цены с учетом расхода'!F21:F37),0)</f>
        <v>0</v>
      </c>
    </row>
    <row r="158" customFormat="false" ht="10.5" hidden="false" customHeight="false" outlineLevel="0" collapsed="false">
      <c r="A158" s="51" t="n">
        <v>48</v>
      </c>
      <c r="B158" s="5" t="s">
        <v>138</v>
      </c>
      <c r="C158" s="63" t="s">
        <v>645</v>
      </c>
      <c r="D158" s="68" t="n">
        <v>0</v>
      </c>
      <c r="F158" s="61" t="n">
        <f aca="false">ROUND(SUMIF(Определители!I21:I37,"=6",'Текущие цены с учетом расхода'!H21:H37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144</v>
      </c>
      <c r="C159" s="63" t="s">
        <v>645</v>
      </c>
      <c r="D159" s="68" t="n">
        <v>0</v>
      </c>
      <c r="F159" s="61" t="n">
        <f aca="false">ROUND(SUMIF(Определители!I21:I37,"=6",'Текущие цены с учетом расхода'!N21:N37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145</v>
      </c>
      <c r="C160" s="63" t="s">
        <v>645</v>
      </c>
      <c r="D160" s="68" t="n">
        <v>0</v>
      </c>
      <c r="F160" s="61" t="n">
        <f aca="false">ROUND(SUMIF(Определители!I21:I37,"=6",'Текущие цены с учетом расхода'!O21:O37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155</v>
      </c>
      <c r="C161" s="63" t="s">
        <v>646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156</v>
      </c>
      <c r="C162" s="63" t="s">
        <v>645</v>
      </c>
      <c r="D162" s="68" t="n">
        <v>0</v>
      </c>
      <c r="F162" s="61" t="n">
        <f aca="false">ROUND(SUMIF(Определители!I21:I37,"=7",'Текущие цены с учетом расхода'!B21:B37),0)</f>
        <v>0</v>
      </c>
      <c r="G162" s="61" t="n">
        <f aca="false">ROUND(SUMIF(Определители!I21:I37,"=7",'Текущие цены с учетом расхода'!C21:C37),0)</f>
        <v>0</v>
      </c>
      <c r="H162" s="61" t="n">
        <f aca="false">ROUND(SUMIF(Определители!I21:I37,"=7",'Текущие цены с учетом расхода'!D21:D37),0)</f>
        <v>0</v>
      </c>
      <c r="I162" s="61" t="n">
        <f aca="false">ROUND(SUMIF(Определители!I21:I37,"=7",'Текущие цены с учетом расхода'!E21:E37),0)</f>
        <v>0</v>
      </c>
      <c r="J162" s="69" t="n">
        <f aca="false">ROUND(SUMIF(Определители!I21:I37,"=7",'Текущие цены с учетом расхода'!I21:I37),8)</f>
        <v>0</v>
      </c>
      <c r="K162" s="69" t="n">
        <f aca="false">ROUND(SUMIF(Определители!I21:I37,"=7",'Текущие цены с учетом расхода'!K21:K37),8)</f>
        <v>0</v>
      </c>
      <c r="L162" s="61" t="n">
        <f aca="false">ROUND(SUMIF(Определители!I21:I37,"=7",'Текущие цены с учетом расхода'!F21:F37),0)</f>
        <v>0</v>
      </c>
    </row>
    <row r="163" customFormat="false" ht="10.5" hidden="false" customHeight="false" outlineLevel="0" collapsed="false">
      <c r="A163" s="51" t="n">
        <v>53</v>
      </c>
      <c r="B163" s="5" t="s">
        <v>134</v>
      </c>
      <c r="C163" s="63" t="s">
        <v>645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157</v>
      </c>
      <c r="C164" s="63" t="s">
        <v>645</v>
      </c>
      <c r="D164" s="68" t="n">
        <v>0</v>
      </c>
      <c r="F164" s="61" t="e">
        <f aca="false">ROUND(СУММЕСЛИ2(Определители!I21:I37,"2",Определители!G21:G37,"1",'Текущие цены с учетом расхода'!B21:B37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138</v>
      </c>
      <c r="C165" s="63" t="s">
        <v>645</v>
      </c>
      <c r="D165" s="68" t="n">
        <v>0</v>
      </c>
      <c r="F165" s="61" t="n">
        <f aca="false">ROUND(SUMIF(Определители!I21:I37,"=7",'Текущие цены с учетом расхода'!H21:H37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144</v>
      </c>
      <c r="C166" s="63" t="s">
        <v>645</v>
      </c>
      <c r="D166" s="68" t="n">
        <v>0</v>
      </c>
      <c r="F166" s="61" t="n">
        <f aca="false">ROUND(SUMIF(Определители!I21:I37,"=7",'Текущие цены с учетом расхода'!N21:N37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145</v>
      </c>
      <c r="C167" s="63" t="s">
        <v>645</v>
      </c>
      <c r="D167" s="68" t="n">
        <v>0</v>
      </c>
      <c r="F167" s="61" t="n">
        <f aca="false">ROUND(SUMIF(Определители!I21:I37,"=7",'Текущие цены с учетом расхода'!O21:O37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158</v>
      </c>
      <c r="C168" s="63" t="s">
        <v>646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159</v>
      </c>
      <c r="C169" s="63" t="s">
        <v>645</v>
      </c>
      <c r="D169" s="68" t="n">
        <v>0</v>
      </c>
      <c r="F169" s="61" t="n">
        <f aca="false">ROUND(SUMIF(Определители!I21:I37,"=;",'Текущие цены с учетом расхода'!B21:B37),0)</f>
        <v>0</v>
      </c>
      <c r="G169" s="61" t="n">
        <f aca="false">ROUND(SUMIF(Определители!I21:I37,"=;",'Текущие цены с учетом расхода'!C21:C37),0)</f>
        <v>0</v>
      </c>
      <c r="H169" s="61" t="n">
        <f aca="false">ROUND(SUMIF(Определители!I21:I37,"=;",'Текущие цены с учетом расхода'!D21:D37),0)</f>
        <v>0</v>
      </c>
      <c r="I169" s="61" t="n">
        <f aca="false">ROUND(SUMIF(Определители!I21:I37,"=;",'Текущие цены с учетом расхода'!E21:E37),0)</f>
        <v>0</v>
      </c>
      <c r="J169" s="69" t="n">
        <f aca="false">ROUND(SUMIF(Определители!I21:I37,"=;",'Текущие цены с учетом расхода'!I21:I37),8)</f>
        <v>0</v>
      </c>
      <c r="K169" s="69" t="n">
        <f aca="false">ROUND(SUMIF(Определители!I21:I37,"=;",'Текущие цены с учетом расхода'!K21:K37),8)</f>
        <v>0</v>
      </c>
      <c r="L169" s="61" t="n">
        <f aca="false">ROUND(SUMIF(Определители!I21:I37,"=;",'Текущие цены с учетом расхода'!F21:F37),0)</f>
        <v>0</v>
      </c>
    </row>
    <row r="170" customFormat="false" ht="10.5" hidden="false" customHeight="false" outlineLevel="0" collapsed="false">
      <c r="A170" s="51" t="n">
        <v>60</v>
      </c>
      <c r="B170" s="5" t="s">
        <v>160</v>
      </c>
      <c r="C170" s="63" t="s">
        <v>645</v>
      </c>
      <c r="D170" s="68" t="n">
        <v>0</v>
      </c>
      <c r="F170" s="61" t="n">
        <f aca="false">ROUND(SUMIF(Определители!I21:I37,"=;",'Текущие цены с учетом расхода'!AF21:AF37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161</v>
      </c>
      <c r="C171" s="63" t="s">
        <v>645</v>
      </c>
      <c r="D171" s="68" t="n">
        <v>0</v>
      </c>
      <c r="F171" s="61" t="n">
        <f aca="false">ROUND(SUMIF(Определители!I21:I37,"=;",'Текущие цены с учетом расхода'!AG21:AG37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144</v>
      </c>
      <c r="C172" s="63" t="s">
        <v>645</v>
      </c>
      <c r="D172" s="68" t="n">
        <v>0</v>
      </c>
      <c r="F172" s="61" t="n">
        <f aca="false">ROUND(SUMIF(Определители!I21:I37,"=;",'Текущие цены с учетом расхода'!N21:N37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145</v>
      </c>
      <c r="C173" s="63" t="s">
        <v>645</v>
      </c>
      <c r="D173" s="68" t="n">
        <v>0</v>
      </c>
      <c r="F173" s="61" t="n">
        <f aca="false">ROUND(SUMIF(Определители!I21:I37,"=;",'Текущие цены с учетом расхода'!O21:O37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162</v>
      </c>
      <c r="C174" s="63" t="s">
        <v>646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163</v>
      </c>
      <c r="C175" s="63" t="s">
        <v>645</v>
      </c>
      <c r="D175" s="68" t="n">
        <v>0</v>
      </c>
      <c r="F175" s="61" t="n">
        <f aca="false">ROUND(SUMIF(Определители!I21:I37,"=9",'Текущие цены с учетом расхода'!B21:B37),0)</f>
        <v>0</v>
      </c>
      <c r="G175" s="61" t="n">
        <f aca="false">ROUND(SUMIF(Определители!I21:I37,"=9",'Текущие цены с учетом расхода'!C21:C37),0)</f>
        <v>0</v>
      </c>
      <c r="H175" s="61" t="n">
        <f aca="false">ROUND(SUMIF(Определители!I21:I37,"=9",'Текущие цены с учетом расхода'!D21:D37),0)</f>
        <v>0</v>
      </c>
      <c r="I175" s="61" t="n">
        <f aca="false">ROUND(SUMIF(Определители!I21:I37,"=9",'Текущие цены с учетом расхода'!E21:E37),0)</f>
        <v>0</v>
      </c>
      <c r="J175" s="69" t="n">
        <f aca="false">ROUND(SUMIF(Определители!I21:I37,"=9",'Текущие цены с учетом расхода'!I21:I37),8)</f>
        <v>0</v>
      </c>
      <c r="K175" s="69" t="n">
        <f aca="false">ROUND(SUMIF(Определители!I21:I37,"=9",'Текущие цены с учетом расхода'!K21:K37),8)</f>
        <v>0</v>
      </c>
      <c r="L175" s="61" t="n">
        <f aca="false">ROUND(SUMIF(Определители!I21:I37,"=9",'Текущие цены с учетом расхода'!F21:F37),0)</f>
        <v>0</v>
      </c>
    </row>
    <row r="176" customFormat="false" ht="10.5" hidden="false" customHeight="false" outlineLevel="0" collapsed="false">
      <c r="A176" s="51" t="n">
        <v>66</v>
      </c>
      <c r="B176" s="5" t="s">
        <v>144</v>
      </c>
      <c r="C176" s="63" t="s">
        <v>645</v>
      </c>
      <c r="D176" s="68" t="n">
        <v>0</v>
      </c>
      <c r="F176" s="61" t="n">
        <f aca="false">ROUND(SUMIF(Определители!I21:I37,"=9",'Текущие цены с учетом расхода'!N21:N37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145</v>
      </c>
      <c r="C177" s="63" t="s">
        <v>645</v>
      </c>
      <c r="D177" s="68" t="n">
        <v>0</v>
      </c>
      <c r="F177" s="61" t="n">
        <f aca="false">ROUND(SUMIF(Определители!I21:I37,"=9",'Текущие цены с учетом расхода'!O21:O37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164</v>
      </c>
      <c r="C178" s="63" t="s">
        <v>646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165</v>
      </c>
      <c r="C179" s="63" t="s">
        <v>645</v>
      </c>
      <c r="D179" s="68" t="n">
        <v>0</v>
      </c>
      <c r="F179" s="61" t="n">
        <f aca="false">ROUND(SUMIF(Определители!I21:I37,"=:",'Текущие цены с учетом расхода'!B21:B37),0)</f>
        <v>0</v>
      </c>
      <c r="G179" s="61" t="n">
        <f aca="false">ROUND(SUMIF(Определители!I21:I37,"=:",'Текущие цены с учетом расхода'!C21:C37),0)</f>
        <v>0</v>
      </c>
      <c r="H179" s="61" t="n">
        <f aca="false">ROUND(SUMIF(Определители!I21:I37,"=:",'Текущие цены с учетом расхода'!D21:D37),0)</f>
        <v>0</v>
      </c>
      <c r="I179" s="61" t="n">
        <f aca="false">ROUND(SUMIF(Определители!I21:I37,"=:",'Текущие цены с учетом расхода'!E21:E37),0)</f>
        <v>0</v>
      </c>
      <c r="J179" s="69" t="n">
        <f aca="false">ROUND(SUMIF(Определители!I21:I37,"=:",'Текущие цены с учетом расхода'!I21:I37),8)</f>
        <v>0</v>
      </c>
      <c r="K179" s="69" t="n">
        <f aca="false">ROUND(SUMIF(Определители!I21:I37,"=:",'Текущие цены с учетом расхода'!K21:K37),8)</f>
        <v>0</v>
      </c>
      <c r="L179" s="61" t="n">
        <f aca="false">ROUND(SUMIF(Определители!I21:I37,"=:",'Текущие цены с учетом расхода'!F21:F37),0)</f>
        <v>0</v>
      </c>
    </row>
    <row r="180" customFormat="false" ht="10.5" hidden="false" customHeight="false" outlineLevel="0" collapsed="false">
      <c r="A180" s="51" t="n">
        <v>70</v>
      </c>
      <c r="B180" s="5" t="s">
        <v>138</v>
      </c>
      <c r="C180" s="63" t="s">
        <v>645</v>
      </c>
      <c r="D180" s="68" t="n">
        <v>0</v>
      </c>
      <c r="F180" s="61" t="n">
        <f aca="false">ROUND(SUMIF(Определители!I21:I37,"=:",'Текущие цены с учетом расхода'!H21:H37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144</v>
      </c>
      <c r="C181" s="63" t="s">
        <v>645</v>
      </c>
      <c r="D181" s="68" t="n">
        <v>0</v>
      </c>
      <c r="F181" s="61" t="n">
        <f aca="false">ROUND(SUMIF(Определители!I21:I37,"=:",'Текущие цены с учетом расхода'!N21:N37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145</v>
      </c>
      <c r="C182" s="63" t="s">
        <v>645</v>
      </c>
      <c r="D182" s="68" t="n">
        <v>0</v>
      </c>
      <c r="F182" s="61" t="n">
        <f aca="false">ROUND(SUMIF(Определители!I21:I37,"=:",'Текущие цены с учетом расхода'!O21:O37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166</v>
      </c>
      <c r="C183" s="63" t="s">
        <v>646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167</v>
      </c>
      <c r="C184" s="63" t="s">
        <v>645</v>
      </c>
      <c r="D184" s="68" t="n">
        <v>0</v>
      </c>
      <c r="F184" s="61" t="n">
        <f aca="false">ROUND(SUMIF(Определители!I21:I37,"=8",'Текущие цены с учетом расхода'!B21:B37),0)</f>
        <v>0</v>
      </c>
      <c r="G184" s="61" t="n">
        <f aca="false">ROUND(SUMIF(Определители!I21:I37,"=8",'Текущие цены с учетом расхода'!C21:C37),0)</f>
        <v>0</v>
      </c>
      <c r="H184" s="61" t="n">
        <f aca="false">ROUND(SUMIF(Определители!I21:I37,"=8",'Текущие цены с учетом расхода'!D21:D37),0)</f>
        <v>0</v>
      </c>
      <c r="I184" s="61" t="n">
        <f aca="false">ROUND(SUMIF(Определители!I21:I37,"=8",'Текущие цены с учетом расхода'!E21:E37),0)</f>
        <v>0</v>
      </c>
      <c r="J184" s="69" t="n">
        <f aca="false">ROUND(SUMIF(Определители!I21:I37,"=8",'Текущие цены с учетом расхода'!I21:I37),8)</f>
        <v>0</v>
      </c>
      <c r="K184" s="69" t="n">
        <f aca="false">ROUND(SUMIF(Определители!I21:I37,"=8",'Текущие цены с учетом расхода'!K21:K37),8)</f>
        <v>0</v>
      </c>
      <c r="L184" s="61" t="n">
        <f aca="false">ROUND(SUMIF(Определители!I21:I37,"=8",'Текущие цены с учетом расхода'!F21:F37),0)</f>
        <v>0</v>
      </c>
    </row>
    <row r="185" customFormat="false" ht="10.5" hidden="false" customHeight="false" outlineLevel="0" collapsed="false">
      <c r="A185" s="51" t="n">
        <v>75</v>
      </c>
      <c r="B185" s="5" t="s">
        <v>138</v>
      </c>
      <c r="C185" s="63" t="s">
        <v>645</v>
      </c>
      <c r="D185" s="68" t="n">
        <v>0</v>
      </c>
      <c r="F185" s="61" t="n">
        <f aca="false">ROUND(SUMIF(Определители!I21:I37,"=8",'Текущие цены с учетом расхода'!H21:H37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438</v>
      </c>
      <c r="C186" s="63" t="s">
        <v>646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169</v>
      </c>
      <c r="C187" s="63" t="s">
        <v>646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170</v>
      </c>
      <c r="C188" s="63" t="s">
        <v>646</v>
      </c>
      <c r="D188" s="68" t="n">
        <v>0</v>
      </c>
      <c r="F188" s="61" t="e">
        <f aca="false">ROUND((F128+F136+F141+F148+F154+F159+F166+F172+F176+F181),0)</f>
        <v>#VALUE!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171</v>
      </c>
      <c r="C189" s="63" t="s">
        <v>646</v>
      </c>
      <c r="D189" s="68" t="n">
        <v>0</v>
      </c>
      <c r="F189" s="61" t="e">
        <f aca="false">ROUND((F129+F137+F142+F149+F155+F160+F167+F173+F177+F182),0)</f>
        <v>#VALUE!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64</v>
      </c>
      <c r="C190" s="63" t="s">
        <v>647</v>
      </c>
      <c r="D190" s="68" t="n">
        <v>0</v>
      </c>
      <c r="F190" s="61" t="n">
        <f aca="false">ROUND(SUM('Текущие цены с учетом расхода'!X21:X37),0)</f>
        <v>0</v>
      </c>
      <c r="G190" s="61"/>
      <c r="H190" s="61"/>
      <c r="I190" s="61"/>
      <c r="J190" s="69"/>
      <c r="K190" s="69"/>
      <c r="L190" s="61" t="n">
        <f aca="false">ROUND(SUM('Текущие цены с учетом расхода'!X21:X37),0)</f>
        <v>0</v>
      </c>
    </row>
    <row r="191" customFormat="false" ht="10.5" hidden="false" customHeight="false" outlineLevel="0" collapsed="false">
      <c r="A191" s="51" t="n">
        <v>81</v>
      </c>
      <c r="B191" s="5" t="s">
        <v>648</v>
      </c>
      <c r="C191" s="63" t="s">
        <v>647</v>
      </c>
      <c r="D191" s="68" t="n">
        <v>0</v>
      </c>
      <c r="F191" s="61" t="n">
        <f aca="false">ROUND(SUM(G191:N191),0)</f>
        <v>886</v>
      </c>
      <c r="G191" s="61"/>
      <c r="H191" s="61"/>
      <c r="I191" s="61"/>
      <c r="J191" s="69"/>
      <c r="K191" s="69"/>
      <c r="L191" s="61" t="n">
        <f aca="false">ROUND(SUM('Текущие цены с учетом расхода'!AE21:AE37),0)</f>
        <v>886</v>
      </c>
    </row>
    <row r="192" customFormat="false" ht="10.5" hidden="false" customHeight="false" outlineLevel="0" collapsed="false">
      <c r="A192" s="51" t="n">
        <v>82</v>
      </c>
      <c r="B192" s="5" t="s">
        <v>173</v>
      </c>
      <c r="C192" s="63" t="s">
        <v>649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174</v>
      </c>
      <c r="C193" s="63" t="s">
        <v>647</v>
      </c>
      <c r="D193" s="68" t="n">
        <v>0</v>
      </c>
      <c r="F193" s="61" t="e">
        <f aca="false">ROUND(SUM('Текущие цены с учетом расхода'!F21:F37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63</v>
      </c>
      <c r="C194" s="63" t="s">
        <v>650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175</v>
      </c>
      <c r="C195" s="63" t="s">
        <v>647</v>
      </c>
      <c r="D195" s="68" t="n">
        <v>0</v>
      </c>
      <c r="F195" s="61" t="n">
        <f aca="false">ROUND(SUM('Текущие цены с учетом расхода'!AK21:AK37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176</v>
      </c>
      <c r="C196" s="63" t="s">
        <v>647</v>
      </c>
      <c r="D196" s="68" t="n">
        <v>0</v>
      </c>
      <c r="F196" s="61" t="e">
        <f aca="false">ROUND(SUM('Текущие цены с учетом расхода'!C21:C37),0)</f>
        <v>#VALUE!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61</v>
      </c>
      <c r="C197" s="63" t="s">
        <v>647</v>
      </c>
      <c r="D197" s="68" t="n">
        <v>0</v>
      </c>
      <c r="F197" s="61" t="e">
        <f aca="false">ROUND(SUM('Текущие цены с учетом расхода'!D21:D37),0)</f>
        <v>#VALUE!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177</v>
      </c>
      <c r="C198" s="63" t="s">
        <v>647</v>
      </c>
      <c r="D198" s="68" t="n">
        <v>0</v>
      </c>
      <c r="F198" s="61" t="e">
        <f aca="false">ROUND(SUM('Текущие цены с учетом расхода'!E21:E37),0)</f>
        <v>#VALUE!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178</v>
      </c>
      <c r="C199" s="63" t="s">
        <v>43</v>
      </c>
      <c r="D199" s="68" t="n">
        <v>0</v>
      </c>
      <c r="F199" s="61" t="e">
        <f aca="false">ROUND((F196+F198),0)</f>
        <v>#VALUE!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179</v>
      </c>
      <c r="C200" s="63" t="s">
        <v>647</v>
      </c>
      <c r="D200" s="68" t="n">
        <v>0</v>
      </c>
      <c r="F200" s="61"/>
      <c r="G200" s="61"/>
      <c r="H200" s="61"/>
      <c r="I200" s="61"/>
      <c r="J200" s="69" t="e">
        <f aca="false">ROUND(SUM('Текущие цены с учетом расхода'!I21:I37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180</v>
      </c>
      <c r="C201" s="63" t="s">
        <v>647</v>
      </c>
      <c r="D201" s="68" t="n">
        <v>0</v>
      </c>
      <c r="F201" s="61"/>
      <c r="G201" s="61"/>
      <c r="H201" s="61"/>
      <c r="I201" s="61"/>
      <c r="J201" s="69" t="e">
        <f aca="false">ROUND(SUM('Текущие цены с учетом расхода'!K21:K37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181</v>
      </c>
      <c r="C202" s="63" t="s">
        <v>43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70</v>
      </c>
      <c r="C203" s="63" t="s">
        <v>43</v>
      </c>
      <c r="D203" s="68" t="n">
        <v>0</v>
      </c>
      <c r="F203" s="61" t="e">
        <f aca="false">ROUND((F188),0)</f>
        <v>#VALUE!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182</v>
      </c>
      <c r="C204" s="63" t="s">
        <v>43</v>
      </c>
      <c r="D204" s="68" t="n">
        <v>0</v>
      </c>
      <c r="F204" s="61" t="e">
        <f aca="false">ROUND((F189),0)</f>
        <v>#VALUE!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440</v>
      </c>
      <c r="C205" s="63" t="s">
        <v>43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651</v>
      </c>
      <c r="C206" s="63" t="s">
        <v>652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653</v>
      </c>
      <c r="C207" s="63" t="s">
        <v>43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9" s="68" customFormat="true" ht="10.5" hidden="false" customHeight="false" outlineLevel="0" collapsed="false">
      <c r="A209" s="51"/>
      <c r="B209" s="16" t="s">
        <v>300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7" customFormat="true" ht="10.5" hidden="false" customHeight="false" outlineLevel="0" collapsed="false">
      <c r="A211" s="47"/>
      <c r="B211" s="57" t="s">
        <v>446</v>
      </c>
      <c r="C211" s="57" t="s">
        <v>633</v>
      </c>
      <c r="D211" s="53" t="s">
        <v>634</v>
      </c>
      <c r="E211" s="57" t="s">
        <v>635</v>
      </c>
      <c r="F211" s="57" t="s">
        <v>636</v>
      </c>
      <c r="G211" s="57" t="s">
        <v>637</v>
      </c>
      <c r="H211" s="57" t="s">
        <v>638</v>
      </c>
      <c r="I211" s="57" t="s">
        <v>639</v>
      </c>
      <c r="J211" s="57" t="s">
        <v>640</v>
      </c>
      <c r="K211" s="57" t="s">
        <v>641</v>
      </c>
      <c r="L211" s="57" t="s">
        <v>642</v>
      </c>
      <c r="M211" s="57" t="s">
        <v>643</v>
      </c>
    </row>
    <row r="212" s="68" customFormat="true" ht="10.5" hidden="false" customHeight="false" outlineLevel="0" collapsed="false">
      <c r="A212" s="51" t="n">
        <v>1</v>
      </c>
      <c r="B212" s="5" t="s">
        <v>435</v>
      </c>
      <c r="C212" s="63" t="s">
        <v>644</v>
      </c>
      <c r="D212" s="68" t="n">
        <v>0</v>
      </c>
      <c r="F212" s="61" t="e">
        <f aca="false">ROUND(SUM('Текущие цены с учетом расхода'!B41:B49),0)</f>
        <v>#VALUE!</v>
      </c>
      <c r="G212" s="61" t="e">
        <f aca="false">ROUND(SUM('Текущие цены с учетом расхода'!C41:C49),0)</f>
        <v>#VALUE!</v>
      </c>
      <c r="H212" s="61" t="e">
        <f aca="false">ROUND(SUM('Текущие цены с учетом расхода'!D41:D49),0)</f>
        <v>#VALUE!</v>
      </c>
      <c r="I212" s="61" t="e">
        <f aca="false">ROUND(SUM('Текущие цены с учетом расхода'!E41:E49),0)</f>
        <v>#VALUE!</v>
      </c>
      <c r="J212" s="69" t="e">
        <f aca="false">ROUND(SUM('Текущие цены с учетом расхода'!I41:I49),8)</f>
        <v>#VALUE!</v>
      </c>
      <c r="K212" s="69" t="e">
        <f aca="false">ROUND(SUM('Текущие цены с учетом расхода'!K41:K49),8)</f>
        <v>#VALUE!</v>
      </c>
      <c r="L212" s="61" t="e">
        <f aca="false">ROUND(SUM('Текущие цены с учетом расхода'!F41:F49),0)</f>
        <v>#VALUE!</v>
      </c>
    </row>
    <row r="213" customFormat="false" ht="10.5" hidden="false" customHeight="false" outlineLevel="0" collapsed="false">
      <c r="A213" s="51" t="n">
        <v>2</v>
      </c>
      <c r="B213" s="5" t="s">
        <v>123</v>
      </c>
      <c r="C213" s="63" t="s">
        <v>645</v>
      </c>
      <c r="D213" s="68" t="n">
        <v>0</v>
      </c>
      <c r="F213" s="61" t="n">
        <f aca="false">ROUND(SUMIF(Определители!I41:I49,"= ",'Текущие цены с учетом расхода'!B41:B49),0)</f>
        <v>0</v>
      </c>
      <c r="G213" s="61" t="n">
        <f aca="false">ROUND(SUMIF(Определители!I41:I49,"= ",'Текущие цены с учетом расхода'!C41:C49),0)</f>
        <v>0</v>
      </c>
      <c r="H213" s="61" t="n">
        <f aca="false">ROUND(SUMIF(Определители!I41:I49,"= ",'Текущие цены с учетом расхода'!D41:D49),0)</f>
        <v>0</v>
      </c>
      <c r="I213" s="61" t="n">
        <f aca="false">ROUND(SUMIF(Определители!I41:I49,"= ",'Текущие цены с учетом расхода'!E41:E49),0)</f>
        <v>0</v>
      </c>
      <c r="J213" s="69" t="n">
        <f aca="false">ROUND(SUMIF(Определители!I41:I49,"= ",'Текущие цены с учетом расхода'!I41:I49),8)</f>
        <v>0</v>
      </c>
      <c r="K213" s="69" t="n">
        <f aca="false">ROUND(SUMIF(Определители!I41:I49,"= ",'Текущие цены с учетом расхода'!K41:K49),8)</f>
        <v>0</v>
      </c>
      <c r="L213" s="61" t="n">
        <f aca="false">ROUND(SUMIF(Определители!I41:I49,"= ",'Текущие цены с учетом расхода'!F41:F49),0)</f>
        <v>0</v>
      </c>
    </row>
    <row r="214" customFormat="false" ht="10.5" hidden="false" customHeight="false" outlineLevel="0" collapsed="false">
      <c r="A214" s="51" t="n">
        <v>3</v>
      </c>
      <c r="B214" s="5" t="s">
        <v>124</v>
      </c>
      <c r="C214" s="63" t="s">
        <v>645</v>
      </c>
      <c r="D214" s="68" t="n">
        <v>0</v>
      </c>
      <c r="F214" s="61" t="e">
        <f aca="false">ROUND(СУММПРОИЗВЕСЛИ(0.01,Определители!I41:I49," ",'Текущие цены с учетом расхода'!B41:B49,Начисления!X41:X49,0),0)</f>
        <v>#VALUE!</v>
      </c>
      <c r="G214" s="61"/>
      <c r="H214" s="61"/>
      <c r="I214" s="61"/>
      <c r="J214" s="69"/>
      <c r="K214" s="69"/>
      <c r="L214" s="61"/>
    </row>
    <row r="215" customFormat="false" ht="10.5" hidden="false" customHeight="false" outlineLevel="0" collapsed="false">
      <c r="A215" s="51" t="n">
        <v>4</v>
      </c>
      <c r="B215" s="5" t="s">
        <v>125</v>
      </c>
      <c r="C215" s="63" t="s">
        <v>645</v>
      </c>
      <c r="D215" s="68" t="n">
        <v>0</v>
      </c>
      <c r="F215" s="61" t="e">
        <f aca="false">ROUND(СУММПРОИЗВЕСЛИ(0.01,Определители!I41:I49," ",'Текущие цены с учетом расхода'!B41:B49,Начисления!Y41:Y49,0),0)</f>
        <v>#VALUE!</v>
      </c>
      <c r="G215" s="61"/>
      <c r="H215" s="61"/>
      <c r="I215" s="61"/>
      <c r="J215" s="69"/>
      <c r="K215" s="69"/>
      <c r="L215" s="61"/>
    </row>
    <row r="216" customFormat="false" ht="10.5" hidden="false" customHeight="false" outlineLevel="0" collapsed="false">
      <c r="A216" s="51" t="n">
        <v>5</v>
      </c>
      <c r="B216" s="5" t="s">
        <v>126</v>
      </c>
      <c r="C216" s="63" t="s">
        <v>645</v>
      </c>
      <c r="D216" s="68" t="n">
        <v>0</v>
      </c>
      <c r="F216" s="61" t="e">
        <f aca="false">ROUND(ТРАНСПРАСХОД(Определители!B41:B49,Определители!H41:H49,Определители!I41:I49,'Текущие цены с учетом расхода'!B41:B49,Начисления!Z41:Z49,Начисления!AA41:AA49),0)</f>
        <v>#VALUE!</v>
      </c>
      <c r="G216" s="61"/>
      <c r="H216" s="61"/>
      <c r="I216" s="61"/>
      <c r="J216" s="69"/>
      <c r="K216" s="69"/>
      <c r="L216" s="61"/>
    </row>
    <row r="217" customFormat="false" ht="10.5" hidden="false" customHeight="false" outlineLevel="0" collapsed="false">
      <c r="A217" s="51" t="n">
        <v>6</v>
      </c>
      <c r="B217" s="5" t="s">
        <v>127</v>
      </c>
      <c r="C217" s="63" t="s">
        <v>645</v>
      </c>
      <c r="D217" s="68" t="n">
        <v>0</v>
      </c>
      <c r="F217" s="61" t="e">
        <f aca="false">ROUND(СУММПРОИЗВЕСЛИ(0.01,Определители!I41:I49," ",'Текущие цены с учетом расхода'!B41:B49,Начисления!AC41:AC49,0),0)</f>
        <v>#VALUE!</v>
      </c>
      <c r="G217" s="61"/>
      <c r="H217" s="61"/>
      <c r="I217" s="61"/>
      <c r="J217" s="69"/>
      <c r="K217" s="69"/>
      <c r="L217" s="61"/>
    </row>
    <row r="218" customFormat="false" ht="10.5" hidden="false" customHeight="false" outlineLevel="0" collapsed="false">
      <c r="A218" s="51" t="n">
        <v>7</v>
      </c>
      <c r="B218" s="5" t="s">
        <v>128</v>
      </c>
      <c r="C218" s="63" t="s">
        <v>645</v>
      </c>
      <c r="D218" s="68" t="n">
        <v>0</v>
      </c>
      <c r="F218" s="61" t="e">
        <f aca="false">ROUND(СУММПРОИЗВЕСЛИ(0.01,Определители!I41:I49," ",'Текущие цены с учетом расхода'!B41:B49,Начисления!AF41:AF49,0),0)</f>
        <v>#VALUE!</v>
      </c>
      <c r="G218" s="61"/>
      <c r="H218" s="61"/>
      <c r="I218" s="61"/>
      <c r="J218" s="69"/>
      <c r="K218" s="69"/>
      <c r="L218" s="61"/>
    </row>
    <row r="219" customFormat="false" ht="10.5" hidden="false" customHeight="false" outlineLevel="0" collapsed="false">
      <c r="A219" s="51" t="n">
        <v>8</v>
      </c>
      <c r="B219" s="5" t="s">
        <v>129</v>
      </c>
      <c r="C219" s="63" t="s">
        <v>645</v>
      </c>
      <c r="D219" s="68" t="n">
        <v>0</v>
      </c>
      <c r="F219" s="61" t="e">
        <f aca="false">ROUND(ЗАГОТСКЛАДРАСХОД(Определители!B41:B49,Определители!H41:H49,Определители!I41:I49,'Текущие цены с учетом расхода'!B41:B49,Начисления!X41:X49,Начисления!Y41:Y49,Начисления!Z41:Z49,Начисления!AA41:AA49,Начисления!AB41:AB49,Начисления!AC41:AC49,Начисления!AF41:AF49),0)</f>
        <v>#VALUE!</v>
      </c>
      <c r="G219" s="61"/>
      <c r="H219" s="61"/>
      <c r="I219" s="61"/>
      <c r="J219" s="69"/>
      <c r="K219" s="69"/>
      <c r="L219" s="61"/>
    </row>
    <row r="220" customFormat="false" ht="10.5" hidden="false" customHeight="false" outlineLevel="0" collapsed="false">
      <c r="A220" s="51" t="n">
        <v>9</v>
      </c>
      <c r="B220" s="5" t="s">
        <v>130</v>
      </c>
      <c r="C220" s="63" t="s">
        <v>645</v>
      </c>
      <c r="D220" s="68" t="n">
        <v>0</v>
      </c>
      <c r="F220" s="61" t="e">
        <f aca="false">ROUND(СУММПРОИЗВЕСЛИ(1,Определители!I41:I49," ",'Текущие цены с учетом расхода'!M41:M49,Начисления!I41:I49,0),0)</f>
        <v>#VALUE!</v>
      </c>
      <c r="G220" s="61"/>
      <c r="H220" s="61"/>
      <c r="I220" s="61"/>
      <c r="J220" s="69"/>
      <c r="K220" s="69"/>
      <c r="L220" s="61"/>
    </row>
    <row r="221" customFormat="false" ht="10.5" hidden="false" customHeight="false" outlineLevel="0" collapsed="false">
      <c r="A221" s="51" t="n">
        <v>10</v>
      </c>
      <c r="B221" s="5" t="s">
        <v>131</v>
      </c>
      <c r="C221" s="63" t="s">
        <v>646</v>
      </c>
      <c r="D221" s="68" t="n">
        <v>0</v>
      </c>
      <c r="F221" s="61" t="e">
        <f aca="false">ROUND((F220+F231+F251),0)</f>
        <v>#VALUE!</v>
      </c>
      <c r="G221" s="61"/>
      <c r="H221" s="61"/>
      <c r="I221" s="61"/>
      <c r="J221" s="69"/>
      <c r="K221" s="69"/>
      <c r="L221" s="61"/>
    </row>
    <row r="222" customFormat="false" ht="10.5" hidden="false" customHeight="false" outlineLevel="0" collapsed="false">
      <c r="A222" s="51" t="n">
        <v>11</v>
      </c>
      <c r="B222" s="5" t="s">
        <v>132</v>
      </c>
      <c r="C222" s="63" t="s">
        <v>646</v>
      </c>
      <c r="D222" s="68" t="n">
        <v>0</v>
      </c>
      <c r="F222" s="61" t="e">
        <f aca="false">ROUND((F213+F214+F215+F216+F217+F218+F219+F221),0)</f>
        <v>#VALUE!</v>
      </c>
      <c r="G222" s="61"/>
      <c r="H222" s="61"/>
      <c r="I222" s="61"/>
      <c r="J222" s="69"/>
      <c r="K222" s="69"/>
      <c r="L222" s="61"/>
    </row>
    <row r="223" customFormat="false" ht="10.5" hidden="false" customHeight="false" outlineLevel="0" collapsed="false">
      <c r="A223" s="51" t="n">
        <v>12</v>
      </c>
      <c r="B223" s="5" t="s">
        <v>133</v>
      </c>
      <c r="C223" s="63" t="s">
        <v>645</v>
      </c>
      <c r="D223" s="68" t="n">
        <v>0</v>
      </c>
      <c r="F223" s="61" t="e">
        <f aca="false">ROUND(SUMIF(Определители!I41:I49,"=1",'Текущие цены с учетом расхода'!B41:B49),0)</f>
        <v>#VALUE!</v>
      </c>
      <c r="G223" s="61" t="e">
        <f aca="false">ROUND(SUMIF(Определители!I41:I49,"=1",'Текущие цены с учетом расхода'!C41:C49),0)</f>
        <v>#VALUE!</v>
      </c>
      <c r="H223" s="61" t="e">
        <f aca="false">ROUND(SUMIF(Определители!I41:I49,"=1",'Текущие цены с учетом расхода'!D41:D49),0)</f>
        <v>#VALUE!</v>
      </c>
      <c r="I223" s="61" t="e">
        <f aca="false">ROUND(SUMIF(Определители!I41:I49,"=1",'Текущие цены с учетом расхода'!E41:E49),0)</f>
        <v>#VALUE!</v>
      </c>
      <c r="J223" s="69" t="e">
        <f aca="false">ROUND(SUMIF(Определители!I41:I49,"=1",'Текущие цены с учетом расхода'!I41:I49),8)</f>
        <v>#VALUE!</v>
      </c>
      <c r="K223" s="69" t="e">
        <f aca="false">ROUND(SUMIF(Определители!I41:I49,"=1",'Текущие цены с учетом расхода'!K41:K49),8)</f>
        <v>#VALUE!</v>
      </c>
      <c r="L223" s="61" t="e">
        <f aca="false">ROUND(SUMIF(Определители!I41:I49,"=1",'Текущие цены с учетом расхода'!F41:F49),0)</f>
        <v>#VALUE!</v>
      </c>
    </row>
    <row r="224" customFormat="false" ht="10.5" hidden="false" customHeight="false" outlineLevel="0" collapsed="false">
      <c r="A224" s="51" t="n">
        <v>13</v>
      </c>
      <c r="B224" s="5" t="s">
        <v>134</v>
      </c>
      <c r="C224" s="63" t="s">
        <v>645</v>
      </c>
      <c r="D224" s="68" t="n">
        <v>0</v>
      </c>
      <c r="F224" s="61"/>
      <c r="G224" s="61"/>
      <c r="H224" s="61"/>
      <c r="I224" s="61"/>
      <c r="J224" s="69"/>
      <c r="K224" s="69"/>
      <c r="L224" s="61"/>
    </row>
    <row r="225" customFormat="false" ht="10.5" hidden="false" customHeight="false" outlineLevel="0" collapsed="false">
      <c r="A225" s="51" t="n">
        <v>14</v>
      </c>
      <c r="B225" s="5" t="s">
        <v>135</v>
      </c>
      <c r="C225" s="63" t="s">
        <v>645</v>
      </c>
      <c r="D225" s="68" t="n">
        <v>0</v>
      </c>
      <c r="F225" s="61"/>
      <c r="G225" s="61" t="n">
        <f aca="false">ROUND(SUMIF(Определители!I41:I49,"=1",'Текущие цены с учетом расхода'!T41:T49),0)</f>
        <v>0</v>
      </c>
      <c r="H225" s="61"/>
      <c r="I225" s="61"/>
      <c r="J225" s="69"/>
      <c r="K225" s="69"/>
      <c r="L225" s="61"/>
    </row>
    <row r="226" customFormat="false" ht="10.5" hidden="false" customHeight="false" outlineLevel="0" collapsed="false">
      <c r="A226" s="51" t="n">
        <v>15</v>
      </c>
      <c r="B226" s="5" t="s">
        <v>136</v>
      </c>
      <c r="C226" s="63" t="s">
        <v>645</v>
      </c>
      <c r="D226" s="68" t="n">
        <v>0</v>
      </c>
      <c r="F226" s="61" t="n">
        <f aca="false">ROUND(SUMIF(Определители!I41:I49,"=1",'Текущие цены с учетом расхода'!U41:U49),0)</f>
        <v>0</v>
      </c>
      <c r="G226" s="61"/>
      <c r="H226" s="61"/>
      <c r="I226" s="61"/>
      <c r="J226" s="69"/>
      <c r="K226" s="69"/>
      <c r="L226" s="61"/>
    </row>
    <row r="227" customFormat="false" ht="10.5" hidden="false" customHeight="false" outlineLevel="0" collapsed="false">
      <c r="A227" s="51" t="n">
        <v>16</v>
      </c>
      <c r="B227" s="5" t="s">
        <v>137</v>
      </c>
      <c r="C227" s="63" t="s">
        <v>645</v>
      </c>
      <c r="D227" s="68" t="n">
        <v>0</v>
      </c>
      <c r="F227" s="61" t="e">
        <f aca="false">ROUND(СУММЕСЛИ2(Определители!I41:I49,"1",Определители!G41:G49,"1",'Текущие цены с учетом расхода'!B41:B49),0)</f>
        <v>#VALUE!</v>
      </c>
      <c r="G227" s="61"/>
      <c r="H227" s="61"/>
      <c r="I227" s="61"/>
      <c r="J227" s="69"/>
      <c r="K227" s="69"/>
      <c r="L227" s="61"/>
    </row>
    <row r="228" customFormat="false" ht="10.5" hidden="false" customHeight="false" outlineLevel="0" collapsed="false">
      <c r="A228" s="51" t="n">
        <v>17</v>
      </c>
      <c r="B228" s="5" t="s">
        <v>138</v>
      </c>
      <c r="C228" s="63" t="s">
        <v>645</v>
      </c>
      <c r="D228" s="68" t="n">
        <v>0</v>
      </c>
      <c r="F228" s="61" t="n">
        <f aca="false">ROUND(SUMIF(Определители!I41:I49,"=1",'Текущие цены с учетом расхода'!H41:H49),0)</f>
        <v>0</v>
      </c>
      <c r="G228" s="61"/>
      <c r="H228" s="61"/>
      <c r="I228" s="61"/>
      <c r="J228" s="69"/>
      <c r="K228" s="69"/>
      <c r="L228" s="61"/>
    </row>
    <row r="229" customFormat="false" ht="10.5" hidden="false" customHeight="false" outlineLevel="0" collapsed="false">
      <c r="A229" s="51" t="n">
        <v>18</v>
      </c>
      <c r="B229" s="5" t="s">
        <v>144</v>
      </c>
      <c r="C229" s="63" t="s">
        <v>645</v>
      </c>
      <c r="D229" s="68" t="n">
        <v>0</v>
      </c>
      <c r="F229" s="61" t="e">
        <f aca="false">ROUND(SUMIF(Определители!I41:I49,"=1",'Текущие цены с учетом расхода'!N41:N49),0)</f>
        <v>#VALUE!</v>
      </c>
      <c r="G229" s="61"/>
      <c r="H229" s="61"/>
      <c r="I229" s="61"/>
      <c r="J229" s="69"/>
      <c r="K229" s="69"/>
      <c r="L229" s="61"/>
    </row>
    <row r="230" customFormat="false" ht="10.5" hidden="false" customHeight="false" outlineLevel="0" collapsed="false">
      <c r="A230" s="51" t="n">
        <v>19</v>
      </c>
      <c r="B230" s="5" t="s">
        <v>145</v>
      </c>
      <c r="C230" s="63" t="s">
        <v>645</v>
      </c>
      <c r="D230" s="68" t="n">
        <v>0</v>
      </c>
      <c r="F230" s="61" t="e">
        <f aca="false">ROUND(SUMIF(Определители!I41:I49,"=1",'Текущие цены с учетом расхода'!O41:O49),0)</f>
        <v>#VALUE!</v>
      </c>
      <c r="G230" s="61"/>
      <c r="H230" s="61"/>
      <c r="I230" s="61"/>
      <c r="J230" s="69"/>
      <c r="K230" s="69"/>
      <c r="L230" s="61"/>
    </row>
    <row r="231" customFormat="false" ht="10.5" hidden="false" customHeight="false" outlineLevel="0" collapsed="false">
      <c r="A231" s="51" t="n">
        <v>20</v>
      </c>
      <c r="B231" s="5" t="s">
        <v>131</v>
      </c>
      <c r="C231" s="63" t="s">
        <v>645</v>
      </c>
      <c r="D231" s="68" t="n">
        <v>0</v>
      </c>
      <c r="F231" s="61" t="e">
        <f aca="false">ROUND(СУММПРОИЗВЕСЛИ(1,Определители!I41:I49," ",'Текущие цены с учетом расхода'!M41:M49,Начисления!I41:I49,0),0)</f>
        <v>#VALUE!</v>
      </c>
      <c r="G231" s="61"/>
      <c r="H231" s="61"/>
      <c r="I231" s="61"/>
      <c r="J231" s="69"/>
      <c r="K231" s="69"/>
      <c r="L231" s="61"/>
    </row>
    <row r="232" customFormat="false" ht="10.5" hidden="false" customHeight="false" outlineLevel="0" collapsed="false">
      <c r="A232" s="51" t="n">
        <v>21</v>
      </c>
      <c r="B232" s="5" t="s">
        <v>141</v>
      </c>
      <c r="C232" s="63" t="s">
        <v>646</v>
      </c>
      <c r="D232" s="68" t="n">
        <v>0</v>
      </c>
      <c r="F232" s="61" t="e">
        <f aca="false">ROUND((F223+F229+F230),0)</f>
        <v>#VALUE!</v>
      </c>
      <c r="G232" s="61"/>
      <c r="H232" s="61"/>
      <c r="I232" s="61"/>
      <c r="J232" s="69"/>
      <c r="K232" s="69"/>
      <c r="L232" s="61"/>
    </row>
    <row r="233" customFormat="false" ht="10.5" hidden="false" customHeight="false" outlineLevel="0" collapsed="false">
      <c r="A233" s="51" t="n">
        <v>22</v>
      </c>
      <c r="B233" s="5" t="s">
        <v>142</v>
      </c>
      <c r="C233" s="63" t="s">
        <v>645</v>
      </c>
      <c r="D233" s="68" t="n">
        <v>0</v>
      </c>
      <c r="F233" s="61" t="n">
        <f aca="false">ROUND(SUMIF(Определители!I41:I49,"=2",'Текущие цены с учетом расхода'!B41:B49),0)</f>
        <v>0</v>
      </c>
      <c r="G233" s="61" t="n">
        <f aca="false">ROUND(SUMIF(Определители!I41:I49,"=2",'Текущие цены с учетом расхода'!C41:C49),0)</f>
        <v>0</v>
      </c>
      <c r="H233" s="61" t="n">
        <f aca="false">ROUND(SUMIF(Определители!I41:I49,"=2",'Текущие цены с учетом расхода'!D41:D49),0)</f>
        <v>0</v>
      </c>
      <c r="I233" s="61" t="n">
        <f aca="false">ROUND(SUMIF(Определители!I41:I49,"=2",'Текущие цены с учетом расхода'!E41:E49),0)</f>
        <v>0</v>
      </c>
      <c r="J233" s="69" t="n">
        <f aca="false">ROUND(SUMIF(Определители!I41:I49,"=2",'Текущие цены с учетом расхода'!I41:I49),8)</f>
        <v>0</v>
      </c>
      <c r="K233" s="69" t="n">
        <f aca="false">ROUND(SUMIF(Определители!I41:I49,"=2",'Текущие цены с учетом расхода'!K41:K49),8)</f>
        <v>0</v>
      </c>
      <c r="L233" s="61" t="n">
        <f aca="false">ROUND(SUMIF(Определители!I41:I49,"=2",'Текущие цены с учетом расхода'!F41:F49),0)</f>
        <v>0</v>
      </c>
    </row>
    <row r="234" customFormat="false" ht="10.5" hidden="false" customHeight="false" outlineLevel="0" collapsed="false">
      <c r="A234" s="51" t="n">
        <v>23</v>
      </c>
      <c r="B234" s="5" t="s">
        <v>134</v>
      </c>
      <c r="C234" s="63" t="s">
        <v>645</v>
      </c>
      <c r="D234" s="68" t="n">
        <v>0</v>
      </c>
      <c r="F234" s="61"/>
      <c r="G234" s="61"/>
      <c r="H234" s="61"/>
      <c r="I234" s="61"/>
      <c r="J234" s="69"/>
      <c r="K234" s="69"/>
      <c r="L234" s="61"/>
    </row>
    <row r="235" customFormat="false" ht="10.5" hidden="false" customHeight="false" outlineLevel="0" collapsed="false">
      <c r="A235" s="51" t="n">
        <v>24</v>
      </c>
      <c r="B235" s="5" t="s">
        <v>143</v>
      </c>
      <c r="C235" s="63" t="s">
        <v>645</v>
      </c>
      <c r="D235" s="68" t="n">
        <v>0</v>
      </c>
      <c r="F235" s="61" t="e">
        <f aca="false">ROUND(СУММЕСЛИ2(Определители!I41:I49,"2",Определители!G41:G49,"1",'Текущие цены с учетом расхода'!B41:B49),0)</f>
        <v>#VALUE!</v>
      </c>
      <c r="G235" s="61"/>
      <c r="H235" s="61"/>
      <c r="I235" s="61"/>
      <c r="J235" s="69"/>
      <c r="K235" s="69"/>
      <c r="L235" s="61"/>
    </row>
    <row r="236" customFormat="false" ht="10.5" hidden="false" customHeight="false" outlineLevel="0" collapsed="false">
      <c r="A236" s="51" t="n">
        <v>25</v>
      </c>
      <c r="B236" s="5" t="s">
        <v>138</v>
      </c>
      <c r="C236" s="63" t="s">
        <v>645</v>
      </c>
      <c r="D236" s="68" t="n">
        <v>0</v>
      </c>
      <c r="F236" s="61" t="n">
        <f aca="false">ROUND(SUMIF(Определители!I41:I49,"=2",'Текущие цены с учетом расхода'!H41:H49),0)</f>
        <v>0</v>
      </c>
      <c r="G236" s="61"/>
      <c r="H236" s="61"/>
      <c r="I236" s="61"/>
      <c r="J236" s="69"/>
      <c r="K236" s="69"/>
      <c r="L236" s="61"/>
    </row>
    <row r="237" customFormat="false" ht="10.5" hidden="false" customHeight="false" outlineLevel="0" collapsed="false">
      <c r="A237" s="51" t="n">
        <v>26</v>
      </c>
      <c r="B237" s="5" t="s">
        <v>144</v>
      </c>
      <c r="C237" s="63" t="s">
        <v>645</v>
      </c>
      <c r="D237" s="68" t="n">
        <v>0</v>
      </c>
      <c r="F237" s="61" t="n">
        <f aca="false">ROUND(SUMIF(Определители!I41:I49,"=2",'Текущие цены с учетом расхода'!N41:N49),0)</f>
        <v>0</v>
      </c>
      <c r="G237" s="61"/>
      <c r="H237" s="61"/>
      <c r="I237" s="61"/>
      <c r="J237" s="69"/>
      <c r="K237" s="69"/>
      <c r="L237" s="61"/>
    </row>
    <row r="238" customFormat="false" ht="10.5" hidden="false" customHeight="false" outlineLevel="0" collapsed="false">
      <c r="A238" s="51" t="n">
        <v>27</v>
      </c>
      <c r="B238" s="5" t="s">
        <v>145</v>
      </c>
      <c r="C238" s="63" t="s">
        <v>645</v>
      </c>
      <c r="D238" s="68" t="n">
        <v>0</v>
      </c>
      <c r="F238" s="61" t="n">
        <f aca="false">ROUND(SUMIF(Определители!I41:I49,"=2",'Текущие цены с учетом расхода'!O41:O49),0)</f>
        <v>0</v>
      </c>
      <c r="G238" s="61"/>
      <c r="H238" s="61"/>
      <c r="I238" s="61"/>
      <c r="J238" s="69"/>
      <c r="K238" s="69"/>
      <c r="L238" s="61"/>
    </row>
    <row r="239" customFormat="false" ht="10.5" hidden="false" customHeight="false" outlineLevel="0" collapsed="false">
      <c r="A239" s="51" t="n">
        <v>28</v>
      </c>
      <c r="B239" s="5" t="s">
        <v>146</v>
      </c>
      <c r="C239" s="63" t="s">
        <v>646</v>
      </c>
      <c r="D239" s="68" t="n">
        <v>0</v>
      </c>
      <c r="F239" s="61" t="n">
        <f aca="false">ROUND((F233+F237+F238),0)</f>
        <v>0</v>
      </c>
      <c r="G239" s="61"/>
      <c r="H239" s="61"/>
      <c r="I239" s="61"/>
      <c r="J239" s="69"/>
      <c r="K239" s="69"/>
      <c r="L239" s="61"/>
    </row>
    <row r="240" customFormat="false" ht="10.5" hidden="false" customHeight="false" outlineLevel="0" collapsed="false">
      <c r="A240" s="51" t="n">
        <v>29</v>
      </c>
      <c r="B240" s="5" t="s">
        <v>147</v>
      </c>
      <c r="C240" s="63" t="s">
        <v>645</v>
      </c>
      <c r="D240" s="68" t="n">
        <v>0</v>
      </c>
      <c r="F240" s="61" t="n">
        <f aca="false">ROUND(SUMIF(Определители!I41:I49,"=3",'Текущие цены с учетом расхода'!B41:B49),0)</f>
        <v>0</v>
      </c>
      <c r="G240" s="61" t="n">
        <f aca="false">ROUND(SUMIF(Определители!I41:I49,"=3",'Текущие цены с учетом расхода'!C41:C49),0)</f>
        <v>0</v>
      </c>
      <c r="H240" s="61" t="n">
        <f aca="false">ROUND(SUMIF(Определители!I41:I49,"=3",'Текущие цены с учетом расхода'!D41:D49),0)</f>
        <v>0</v>
      </c>
      <c r="I240" s="61" t="n">
        <f aca="false">ROUND(SUMIF(Определители!I41:I49,"=3",'Текущие цены с учетом расхода'!E41:E49),0)</f>
        <v>0</v>
      </c>
      <c r="J240" s="69" t="n">
        <f aca="false">ROUND(SUMIF(Определители!I41:I49,"=3",'Текущие цены с учетом расхода'!I41:I49),8)</f>
        <v>0</v>
      </c>
      <c r="K240" s="69" t="n">
        <f aca="false">ROUND(SUMIF(Определители!I41:I49,"=3",'Текущие цены с учетом расхода'!K41:K49),8)</f>
        <v>0</v>
      </c>
      <c r="L240" s="61" t="n">
        <f aca="false">ROUND(SUMIF(Определители!I41:I49,"=3",'Текущие цены с учетом расхода'!F41:F49),0)</f>
        <v>0</v>
      </c>
    </row>
    <row r="241" customFormat="false" ht="10.5" hidden="false" customHeight="false" outlineLevel="0" collapsed="false">
      <c r="A241" s="51" t="n">
        <v>30</v>
      </c>
      <c r="B241" s="5" t="s">
        <v>138</v>
      </c>
      <c r="C241" s="63" t="s">
        <v>645</v>
      </c>
      <c r="D241" s="68" t="n">
        <v>0</v>
      </c>
      <c r="F241" s="61" t="n">
        <f aca="false">ROUND(SUMIF(Определители!I41:I49,"=3",'Текущие цены с учетом расхода'!H41:H49),0)</f>
        <v>0</v>
      </c>
      <c r="G241" s="61"/>
      <c r="H241" s="61"/>
      <c r="I241" s="61"/>
      <c r="J241" s="69"/>
      <c r="K241" s="69"/>
      <c r="L241" s="61"/>
    </row>
    <row r="242" customFormat="false" ht="10.5" hidden="false" customHeight="false" outlineLevel="0" collapsed="false">
      <c r="A242" s="51" t="n">
        <v>31</v>
      </c>
      <c r="B242" s="5" t="s">
        <v>144</v>
      </c>
      <c r="C242" s="63" t="s">
        <v>645</v>
      </c>
      <c r="D242" s="68" t="n">
        <v>0</v>
      </c>
      <c r="F242" s="61" t="n">
        <f aca="false">ROUND(SUMIF(Определители!I41:I49,"=3",'Текущие цены с учетом расхода'!N41:N49),0)</f>
        <v>0</v>
      </c>
      <c r="G242" s="61"/>
      <c r="H242" s="61"/>
      <c r="I242" s="61"/>
      <c r="J242" s="69"/>
      <c r="K242" s="69"/>
      <c r="L242" s="61"/>
    </row>
    <row r="243" customFormat="false" ht="10.5" hidden="false" customHeight="false" outlineLevel="0" collapsed="false">
      <c r="A243" s="51" t="n">
        <v>32</v>
      </c>
      <c r="B243" s="5" t="s">
        <v>145</v>
      </c>
      <c r="C243" s="63" t="s">
        <v>645</v>
      </c>
      <c r="D243" s="68" t="n">
        <v>0</v>
      </c>
      <c r="F243" s="61" t="n">
        <f aca="false">ROUND(SUMIF(Определители!I41:I49,"=3",'Текущие цены с учетом расхода'!O41:O49),0)</f>
        <v>0</v>
      </c>
      <c r="G243" s="61"/>
      <c r="H243" s="61"/>
      <c r="I243" s="61"/>
      <c r="J243" s="69"/>
      <c r="K243" s="69"/>
      <c r="L243" s="61"/>
    </row>
    <row r="244" customFormat="false" ht="10.5" hidden="false" customHeight="false" outlineLevel="0" collapsed="false">
      <c r="A244" s="51" t="n">
        <v>33</v>
      </c>
      <c r="B244" s="5" t="s">
        <v>148</v>
      </c>
      <c r="C244" s="63" t="s">
        <v>646</v>
      </c>
      <c r="D244" s="68" t="n">
        <v>0</v>
      </c>
      <c r="F244" s="61" t="n">
        <f aca="false">ROUND((F240+F242+F243),0)</f>
        <v>0</v>
      </c>
      <c r="G244" s="61"/>
      <c r="H244" s="61"/>
      <c r="I244" s="61"/>
      <c r="J244" s="69"/>
      <c r="K244" s="69"/>
      <c r="L244" s="61"/>
    </row>
    <row r="245" customFormat="false" ht="10.5" hidden="false" customHeight="false" outlineLevel="0" collapsed="false">
      <c r="A245" s="51" t="n">
        <v>34</v>
      </c>
      <c r="B245" s="5" t="s">
        <v>149</v>
      </c>
      <c r="C245" s="63" t="s">
        <v>645</v>
      </c>
      <c r="D245" s="68" t="n">
        <v>0</v>
      </c>
      <c r="F245" s="61" t="n">
        <f aca="false">ROUND(SUMIF(Определители!I41:I49,"=4",'Текущие цены с учетом расхода'!B41:B49),0)</f>
        <v>0</v>
      </c>
      <c r="G245" s="61" t="n">
        <f aca="false">ROUND(SUMIF(Определители!I41:I49,"=4",'Текущие цены с учетом расхода'!C41:C49),0)</f>
        <v>0</v>
      </c>
      <c r="H245" s="61" t="n">
        <f aca="false">ROUND(SUMIF(Определители!I41:I49,"=4",'Текущие цены с учетом расхода'!D41:D49),0)</f>
        <v>0</v>
      </c>
      <c r="I245" s="61" t="n">
        <f aca="false">ROUND(SUMIF(Определители!I41:I49,"=4",'Текущие цены с учетом расхода'!E41:E49),0)</f>
        <v>0</v>
      </c>
      <c r="J245" s="69" t="n">
        <f aca="false">ROUND(SUMIF(Определители!I41:I49,"=4",'Текущие цены с учетом расхода'!I41:I49),8)</f>
        <v>0</v>
      </c>
      <c r="K245" s="69" t="n">
        <f aca="false">ROUND(SUMIF(Определители!I41:I49,"=4",'Текущие цены с учетом расхода'!K41:K49),8)</f>
        <v>0</v>
      </c>
      <c r="L245" s="61" t="n">
        <f aca="false">ROUND(SUMIF(Определители!I41:I49,"=4",'Текущие цены с учетом расхода'!F41:F49),0)</f>
        <v>0</v>
      </c>
    </row>
    <row r="246" customFormat="false" ht="10.5" hidden="false" customHeight="false" outlineLevel="0" collapsed="false">
      <c r="A246" s="51" t="n">
        <v>35</v>
      </c>
      <c r="B246" s="5" t="s">
        <v>134</v>
      </c>
      <c r="C246" s="63" t="s">
        <v>645</v>
      </c>
      <c r="D246" s="68" t="n">
        <v>0</v>
      </c>
      <c r="F246" s="61"/>
      <c r="G246" s="61"/>
      <c r="H246" s="61"/>
      <c r="I246" s="61"/>
      <c r="J246" s="69"/>
      <c r="K246" s="69"/>
      <c r="L246" s="61"/>
    </row>
    <row r="247" customFormat="false" ht="10.5" hidden="false" customHeight="false" outlineLevel="0" collapsed="false">
      <c r="A247" s="51" t="n">
        <v>36</v>
      </c>
      <c r="B247" s="5" t="s">
        <v>150</v>
      </c>
      <c r="C247" s="63" t="s">
        <v>645</v>
      </c>
      <c r="D247" s="68" t="n">
        <v>0</v>
      </c>
      <c r="F247" s="61" t="n">
        <f aca="false">ROUND(SUMIF(Определители!I41:I49,"=4",'Текущие цены с учетом расхода'!AJ41:AJ49),0)</f>
        <v>0</v>
      </c>
      <c r="G247" s="61" t="n">
        <f aca="false">ROUND(SUMIF(Определители!I41:I49,"=4",'Текущие цены с учетом расхода'!AI41:AI49),0)</f>
        <v>0</v>
      </c>
      <c r="H247" s="61" t="n">
        <f aca="false">ROUND(SUMIF(Определители!I41:I49,"=4",'Текущие цены с учетом расхода'!AH41:AH49),0)</f>
        <v>0</v>
      </c>
      <c r="I247" s="61" t="n">
        <f aca="false">ROUND(SUMIF(Определители!I41:I49,"=4",'Текущие цены с учетом расхода'!V41:V49),0)</f>
        <v>0</v>
      </c>
      <c r="J247" s="69"/>
      <c r="K247" s="69"/>
      <c r="L247" s="61"/>
    </row>
    <row r="248" customFormat="false" ht="10.5" hidden="false" customHeight="false" outlineLevel="0" collapsed="false">
      <c r="A248" s="51" t="n">
        <v>37</v>
      </c>
      <c r="B248" s="5" t="s">
        <v>138</v>
      </c>
      <c r="C248" s="63" t="s">
        <v>645</v>
      </c>
      <c r="D248" s="68" t="n">
        <v>0</v>
      </c>
      <c r="F248" s="61" t="n">
        <f aca="false">ROUND(SUMIF(Определители!I41:I49,"=4",'Текущие цены с учетом расхода'!H41:H49),0)</f>
        <v>0</v>
      </c>
      <c r="G248" s="61"/>
      <c r="H248" s="61"/>
      <c r="I248" s="61"/>
      <c r="J248" s="69"/>
      <c r="K248" s="69"/>
      <c r="L248" s="61"/>
    </row>
    <row r="249" customFormat="false" ht="10.5" hidden="false" customHeight="false" outlineLevel="0" collapsed="false">
      <c r="A249" s="51" t="n">
        <v>38</v>
      </c>
      <c r="B249" s="5" t="s">
        <v>144</v>
      </c>
      <c r="C249" s="63" t="s">
        <v>645</v>
      </c>
      <c r="D249" s="68" t="n">
        <v>0</v>
      </c>
      <c r="F249" s="61" t="n">
        <f aca="false">ROUND(SUMIF(Определители!I41:I49,"=4",'Текущие цены с учетом расхода'!N41:N49),0)</f>
        <v>0</v>
      </c>
      <c r="G249" s="61"/>
      <c r="H249" s="61"/>
      <c r="I249" s="61"/>
      <c r="J249" s="69"/>
      <c r="K249" s="69"/>
      <c r="L249" s="61"/>
    </row>
    <row r="250" customFormat="false" ht="10.5" hidden="false" customHeight="false" outlineLevel="0" collapsed="false">
      <c r="A250" s="51" t="n">
        <v>39</v>
      </c>
      <c r="B250" s="5" t="s">
        <v>145</v>
      </c>
      <c r="C250" s="63" t="s">
        <v>645</v>
      </c>
      <c r="D250" s="68" t="n">
        <v>0</v>
      </c>
      <c r="F250" s="61" t="n">
        <f aca="false">ROUND(SUMIF(Определители!I41:I49,"=4",'Текущие цены с учетом расхода'!O41:O49),0)</f>
        <v>0</v>
      </c>
      <c r="G250" s="61"/>
      <c r="H250" s="61"/>
      <c r="I250" s="61"/>
      <c r="J250" s="69"/>
      <c r="K250" s="69"/>
      <c r="L250" s="61"/>
    </row>
    <row r="251" customFormat="false" ht="10.5" hidden="false" customHeight="false" outlineLevel="0" collapsed="false">
      <c r="A251" s="51" t="n">
        <v>40</v>
      </c>
      <c r="B251" s="5" t="s">
        <v>131</v>
      </c>
      <c r="C251" s="63" t="s">
        <v>645</v>
      </c>
      <c r="D251" s="68" t="n">
        <v>0</v>
      </c>
      <c r="F251" s="61" t="e">
        <f aca="false">ROUND(СУММПРОИЗВЕСЛИ(1,Определители!I41:I49," ",'Текущие цены с учетом расхода'!M41:M49,Начисления!I41:I49,0),0)</f>
        <v>#VALUE!</v>
      </c>
      <c r="G251" s="61"/>
      <c r="H251" s="61"/>
      <c r="I251" s="61"/>
      <c r="J251" s="69"/>
      <c r="K251" s="69"/>
      <c r="L251" s="61"/>
    </row>
    <row r="252" customFormat="false" ht="10.5" hidden="false" customHeight="false" outlineLevel="0" collapsed="false">
      <c r="A252" s="51" t="n">
        <v>41</v>
      </c>
      <c r="B252" s="5" t="s">
        <v>151</v>
      </c>
      <c r="C252" s="63" t="s">
        <v>646</v>
      </c>
      <c r="D252" s="68" t="n">
        <v>0</v>
      </c>
      <c r="F252" s="61" t="n">
        <f aca="false">ROUND((F245+F249+F250),0)</f>
        <v>0</v>
      </c>
      <c r="G252" s="61"/>
      <c r="H252" s="61"/>
      <c r="I252" s="61"/>
      <c r="J252" s="69"/>
      <c r="K252" s="69"/>
      <c r="L252" s="61"/>
    </row>
    <row r="253" customFormat="false" ht="10.5" hidden="false" customHeight="false" outlineLevel="0" collapsed="false">
      <c r="A253" s="51" t="n">
        <v>42</v>
      </c>
      <c r="B253" s="5" t="s">
        <v>152</v>
      </c>
      <c r="C253" s="63" t="s">
        <v>645</v>
      </c>
      <c r="D253" s="68" t="n">
        <v>0</v>
      </c>
      <c r="F253" s="61" t="n">
        <f aca="false">ROUND(SUMIF(Определители!I41:I49,"=5",'Текущие цены с учетом расхода'!B41:B49),0)</f>
        <v>0</v>
      </c>
      <c r="G253" s="61" t="n">
        <f aca="false">ROUND(SUMIF(Определители!I41:I49,"=5",'Текущие цены с учетом расхода'!C41:C49),0)</f>
        <v>0</v>
      </c>
      <c r="H253" s="61" t="n">
        <f aca="false">ROUND(SUMIF(Определители!I41:I49,"=5",'Текущие цены с учетом расхода'!D41:D49),0)</f>
        <v>0</v>
      </c>
      <c r="I253" s="61" t="n">
        <f aca="false">ROUND(SUMIF(Определители!I41:I49,"=5",'Текущие цены с учетом расхода'!E41:E49),0)</f>
        <v>0</v>
      </c>
      <c r="J253" s="69" t="n">
        <f aca="false">ROUND(SUMIF(Определители!I41:I49,"=5",'Текущие цены с учетом расхода'!I41:I49),8)</f>
        <v>0</v>
      </c>
      <c r="K253" s="69" t="n">
        <f aca="false">ROUND(SUMIF(Определители!I41:I49,"=5",'Текущие цены с учетом расхода'!K41:K49),8)</f>
        <v>0</v>
      </c>
      <c r="L253" s="61" t="n">
        <f aca="false">ROUND(SUMIF(Определители!I41:I49,"=5",'Текущие цены с учетом расхода'!F41:F49),0)</f>
        <v>0</v>
      </c>
    </row>
    <row r="254" customFormat="false" ht="10.5" hidden="false" customHeight="false" outlineLevel="0" collapsed="false">
      <c r="A254" s="51" t="n">
        <v>43</v>
      </c>
      <c r="B254" s="5" t="s">
        <v>138</v>
      </c>
      <c r="C254" s="63" t="s">
        <v>645</v>
      </c>
      <c r="D254" s="68" t="n">
        <v>0</v>
      </c>
      <c r="F254" s="61" t="n">
        <f aca="false">ROUND(SUMIF(Определители!I41:I49,"=5",'Текущие цены с учетом расхода'!H41:H49),0)</f>
        <v>0</v>
      </c>
      <c r="G254" s="61"/>
      <c r="H254" s="61"/>
      <c r="I254" s="61"/>
      <c r="J254" s="69"/>
      <c r="K254" s="69"/>
      <c r="L254" s="61"/>
    </row>
    <row r="255" customFormat="false" ht="10.5" hidden="false" customHeight="false" outlineLevel="0" collapsed="false">
      <c r="A255" s="51" t="n">
        <v>44</v>
      </c>
      <c r="B255" s="5" t="s">
        <v>144</v>
      </c>
      <c r="C255" s="63" t="s">
        <v>645</v>
      </c>
      <c r="D255" s="68" t="n">
        <v>0</v>
      </c>
      <c r="F255" s="61" t="n">
        <f aca="false">ROUND(SUMIF(Определители!I41:I49,"=5",'Текущие цены с учетом расхода'!N41:N49),0)</f>
        <v>0</v>
      </c>
      <c r="G255" s="61"/>
      <c r="H255" s="61"/>
      <c r="I255" s="61"/>
      <c r="J255" s="69"/>
      <c r="K255" s="69"/>
      <c r="L255" s="61"/>
    </row>
    <row r="256" customFormat="false" ht="10.5" hidden="false" customHeight="false" outlineLevel="0" collapsed="false">
      <c r="A256" s="51" t="n">
        <v>45</v>
      </c>
      <c r="B256" s="5" t="s">
        <v>145</v>
      </c>
      <c r="C256" s="63" t="s">
        <v>645</v>
      </c>
      <c r="D256" s="68" t="n">
        <v>0</v>
      </c>
      <c r="F256" s="61" t="n">
        <f aca="false">ROUND(SUMIF(Определители!I41:I49,"=5",'Текущие цены с учетом расхода'!O41:O49),0)</f>
        <v>0</v>
      </c>
      <c r="G256" s="61"/>
      <c r="H256" s="61"/>
      <c r="I256" s="61"/>
      <c r="J256" s="69"/>
      <c r="K256" s="69"/>
      <c r="L256" s="61"/>
    </row>
    <row r="257" customFormat="false" ht="10.5" hidden="false" customHeight="false" outlineLevel="0" collapsed="false">
      <c r="A257" s="51" t="n">
        <v>46</v>
      </c>
      <c r="B257" s="5" t="s">
        <v>153</v>
      </c>
      <c r="C257" s="63" t="s">
        <v>646</v>
      </c>
      <c r="D257" s="68" t="n">
        <v>0</v>
      </c>
      <c r="F257" s="61" t="n">
        <f aca="false">ROUND((F253+F255+F256),0)</f>
        <v>0</v>
      </c>
      <c r="G257" s="61"/>
      <c r="H257" s="61"/>
      <c r="I257" s="61"/>
      <c r="J257" s="69"/>
      <c r="K257" s="69"/>
      <c r="L257" s="61"/>
    </row>
    <row r="258" customFormat="false" ht="10.5" hidden="false" customHeight="false" outlineLevel="0" collapsed="false">
      <c r="A258" s="51" t="n">
        <v>47</v>
      </c>
      <c r="B258" s="5" t="s">
        <v>154</v>
      </c>
      <c r="C258" s="63" t="s">
        <v>645</v>
      </c>
      <c r="D258" s="68" t="n">
        <v>0</v>
      </c>
      <c r="F258" s="61" t="n">
        <f aca="false">ROUND(SUMIF(Определители!I41:I49,"=6",'Текущие цены с учетом расхода'!B41:B49),0)</f>
        <v>0</v>
      </c>
      <c r="G258" s="61" t="n">
        <f aca="false">ROUND(SUMIF(Определители!I41:I49,"=6",'Текущие цены с учетом расхода'!C41:C49),0)</f>
        <v>0</v>
      </c>
      <c r="H258" s="61" t="n">
        <f aca="false">ROUND(SUMIF(Определители!I41:I49,"=6",'Текущие цены с учетом расхода'!D41:D49),0)</f>
        <v>0</v>
      </c>
      <c r="I258" s="61" t="n">
        <f aca="false">ROUND(SUMIF(Определители!I41:I49,"=6",'Текущие цены с учетом расхода'!E41:E49),0)</f>
        <v>0</v>
      </c>
      <c r="J258" s="69" t="n">
        <f aca="false">ROUND(SUMIF(Определители!I41:I49,"=6",'Текущие цены с учетом расхода'!I41:I49),8)</f>
        <v>0</v>
      </c>
      <c r="K258" s="69" t="n">
        <f aca="false">ROUND(SUMIF(Определители!I41:I49,"=6",'Текущие цены с учетом расхода'!K41:K49),8)</f>
        <v>0</v>
      </c>
      <c r="L258" s="61" t="n">
        <f aca="false">ROUND(SUMIF(Определители!I41:I49,"=6",'Текущие цены с учетом расхода'!F41:F49),0)</f>
        <v>0</v>
      </c>
    </row>
    <row r="259" customFormat="false" ht="10.5" hidden="false" customHeight="false" outlineLevel="0" collapsed="false">
      <c r="A259" s="51" t="n">
        <v>48</v>
      </c>
      <c r="B259" s="5" t="s">
        <v>138</v>
      </c>
      <c r="C259" s="63" t="s">
        <v>645</v>
      </c>
      <c r="D259" s="68" t="n">
        <v>0</v>
      </c>
      <c r="F259" s="61" t="n">
        <f aca="false">ROUND(SUMIF(Определители!I41:I49,"=6",'Текущие цены с учетом расхода'!H41:H49),0)</f>
        <v>0</v>
      </c>
      <c r="G259" s="61"/>
      <c r="H259" s="61"/>
      <c r="I259" s="61"/>
      <c r="J259" s="69"/>
      <c r="K259" s="69"/>
      <c r="L259" s="61"/>
    </row>
    <row r="260" customFormat="false" ht="10.5" hidden="false" customHeight="false" outlineLevel="0" collapsed="false">
      <c r="A260" s="51" t="n">
        <v>49</v>
      </c>
      <c r="B260" s="5" t="s">
        <v>144</v>
      </c>
      <c r="C260" s="63" t="s">
        <v>645</v>
      </c>
      <c r="D260" s="68" t="n">
        <v>0</v>
      </c>
      <c r="F260" s="61" t="n">
        <f aca="false">ROUND(SUMIF(Определители!I41:I49,"=6",'Текущие цены с учетом расхода'!N41:N49),0)</f>
        <v>0</v>
      </c>
      <c r="G260" s="61"/>
      <c r="H260" s="61"/>
      <c r="I260" s="61"/>
      <c r="J260" s="69"/>
      <c r="K260" s="69"/>
      <c r="L260" s="61"/>
    </row>
    <row r="261" customFormat="false" ht="10.5" hidden="false" customHeight="false" outlineLevel="0" collapsed="false">
      <c r="A261" s="51" t="n">
        <v>50</v>
      </c>
      <c r="B261" s="5" t="s">
        <v>145</v>
      </c>
      <c r="C261" s="63" t="s">
        <v>645</v>
      </c>
      <c r="D261" s="68" t="n">
        <v>0</v>
      </c>
      <c r="F261" s="61" t="n">
        <f aca="false">ROUND(SUMIF(Определители!I41:I49,"=6",'Текущие цены с учетом расхода'!O41:O49),0)</f>
        <v>0</v>
      </c>
      <c r="G261" s="61"/>
      <c r="H261" s="61"/>
      <c r="I261" s="61"/>
      <c r="J261" s="69"/>
      <c r="K261" s="69"/>
      <c r="L261" s="61"/>
    </row>
    <row r="262" customFormat="false" ht="10.5" hidden="false" customHeight="false" outlineLevel="0" collapsed="false">
      <c r="A262" s="51" t="n">
        <v>51</v>
      </c>
      <c r="B262" s="5" t="s">
        <v>155</v>
      </c>
      <c r="C262" s="63" t="s">
        <v>646</v>
      </c>
      <c r="D262" s="68" t="n">
        <v>0</v>
      </c>
      <c r="F262" s="61" t="n">
        <f aca="false">ROUND((F258+F260+F261),0)</f>
        <v>0</v>
      </c>
      <c r="G262" s="61"/>
      <c r="H262" s="61"/>
      <c r="I262" s="61"/>
      <c r="J262" s="69"/>
      <c r="K262" s="69"/>
      <c r="L262" s="61"/>
    </row>
    <row r="263" customFormat="false" ht="10.5" hidden="false" customHeight="false" outlineLevel="0" collapsed="false">
      <c r="A263" s="51" t="n">
        <v>52</v>
      </c>
      <c r="B263" s="5" t="s">
        <v>156</v>
      </c>
      <c r="C263" s="63" t="s">
        <v>645</v>
      </c>
      <c r="D263" s="68" t="n">
        <v>0</v>
      </c>
      <c r="F263" s="61" t="n">
        <f aca="false">ROUND(SUMIF(Определители!I41:I49,"=7",'Текущие цены с учетом расхода'!B41:B49),0)</f>
        <v>0</v>
      </c>
      <c r="G263" s="61" t="n">
        <f aca="false">ROUND(SUMIF(Определители!I41:I49,"=7",'Текущие цены с учетом расхода'!C41:C49),0)</f>
        <v>0</v>
      </c>
      <c r="H263" s="61" t="n">
        <f aca="false">ROUND(SUMIF(Определители!I41:I49,"=7",'Текущие цены с учетом расхода'!D41:D49),0)</f>
        <v>0</v>
      </c>
      <c r="I263" s="61" t="n">
        <f aca="false">ROUND(SUMIF(Определители!I41:I49,"=7",'Текущие цены с учетом расхода'!E41:E49),0)</f>
        <v>0</v>
      </c>
      <c r="J263" s="69" t="n">
        <f aca="false">ROUND(SUMIF(Определители!I41:I49,"=7",'Текущие цены с учетом расхода'!I41:I49),8)</f>
        <v>0</v>
      </c>
      <c r="K263" s="69" t="n">
        <f aca="false">ROUND(SUMIF(Определители!I41:I49,"=7",'Текущие цены с учетом расхода'!K41:K49),8)</f>
        <v>0</v>
      </c>
      <c r="L263" s="61" t="n">
        <f aca="false">ROUND(SUMIF(Определители!I41:I49,"=7",'Текущие цены с учетом расхода'!F41:F49),0)</f>
        <v>0</v>
      </c>
    </row>
    <row r="264" customFormat="false" ht="10.5" hidden="false" customHeight="false" outlineLevel="0" collapsed="false">
      <c r="A264" s="51" t="n">
        <v>53</v>
      </c>
      <c r="B264" s="5" t="s">
        <v>134</v>
      </c>
      <c r="C264" s="63" t="s">
        <v>645</v>
      </c>
      <c r="D264" s="68" t="n">
        <v>0</v>
      </c>
      <c r="F264" s="61"/>
      <c r="G264" s="61"/>
      <c r="H264" s="61"/>
      <c r="I264" s="61"/>
      <c r="J264" s="69"/>
      <c r="K264" s="69"/>
      <c r="L264" s="61"/>
    </row>
    <row r="265" customFormat="false" ht="10.5" hidden="false" customHeight="false" outlineLevel="0" collapsed="false">
      <c r="A265" s="51" t="n">
        <v>54</v>
      </c>
      <c r="B265" s="5" t="s">
        <v>157</v>
      </c>
      <c r="C265" s="63" t="s">
        <v>645</v>
      </c>
      <c r="D265" s="68" t="n">
        <v>0</v>
      </c>
      <c r="F265" s="61" t="e">
        <f aca="false">ROUND(СУММЕСЛИ2(Определители!I41:I49,"2",Определители!G41:G49,"1",'Текущие цены с учетом расхода'!B41:B49),0)</f>
        <v>#VALUE!</v>
      </c>
      <c r="G265" s="61"/>
      <c r="H265" s="61"/>
      <c r="I265" s="61"/>
      <c r="J265" s="69"/>
      <c r="K265" s="69"/>
      <c r="L265" s="61"/>
    </row>
    <row r="266" customFormat="false" ht="10.5" hidden="false" customHeight="false" outlineLevel="0" collapsed="false">
      <c r="A266" s="51" t="n">
        <v>55</v>
      </c>
      <c r="B266" s="5" t="s">
        <v>138</v>
      </c>
      <c r="C266" s="63" t="s">
        <v>645</v>
      </c>
      <c r="D266" s="68" t="n">
        <v>0</v>
      </c>
      <c r="F266" s="61" t="n">
        <f aca="false">ROUND(SUMIF(Определители!I41:I49,"=7",'Текущие цены с учетом расхода'!H41:H49),0)</f>
        <v>0</v>
      </c>
      <c r="G266" s="61"/>
      <c r="H266" s="61"/>
      <c r="I266" s="61"/>
      <c r="J266" s="69"/>
      <c r="K266" s="69"/>
      <c r="L266" s="61"/>
    </row>
    <row r="267" customFormat="false" ht="10.5" hidden="false" customHeight="false" outlineLevel="0" collapsed="false">
      <c r="A267" s="51" t="n">
        <v>56</v>
      </c>
      <c r="B267" s="5" t="s">
        <v>144</v>
      </c>
      <c r="C267" s="63" t="s">
        <v>645</v>
      </c>
      <c r="D267" s="68" t="n">
        <v>0</v>
      </c>
      <c r="F267" s="61" t="n">
        <f aca="false">ROUND(SUMIF(Определители!I41:I49,"=7",'Текущие цены с учетом расхода'!N41:N49),0)</f>
        <v>0</v>
      </c>
      <c r="G267" s="61"/>
      <c r="H267" s="61"/>
      <c r="I267" s="61"/>
      <c r="J267" s="69"/>
      <c r="K267" s="69"/>
      <c r="L267" s="61"/>
    </row>
    <row r="268" customFormat="false" ht="10.5" hidden="false" customHeight="false" outlineLevel="0" collapsed="false">
      <c r="A268" s="51" t="n">
        <v>57</v>
      </c>
      <c r="B268" s="5" t="s">
        <v>145</v>
      </c>
      <c r="C268" s="63" t="s">
        <v>645</v>
      </c>
      <c r="D268" s="68" t="n">
        <v>0</v>
      </c>
      <c r="F268" s="61" t="n">
        <f aca="false">ROUND(SUMIF(Определители!I41:I49,"=7",'Текущие цены с учетом расхода'!O41:O49),0)</f>
        <v>0</v>
      </c>
      <c r="G268" s="61"/>
      <c r="H268" s="61"/>
      <c r="I268" s="61"/>
      <c r="J268" s="69"/>
      <c r="K268" s="69"/>
      <c r="L268" s="61"/>
    </row>
    <row r="269" customFormat="false" ht="10.5" hidden="false" customHeight="false" outlineLevel="0" collapsed="false">
      <c r="A269" s="51" t="n">
        <v>58</v>
      </c>
      <c r="B269" s="5" t="s">
        <v>158</v>
      </c>
      <c r="C269" s="63" t="s">
        <v>646</v>
      </c>
      <c r="D269" s="68" t="n">
        <v>0</v>
      </c>
      <c r="F269" s="61" t="n">
        <f aca="false">ROUND((F263+F267+F268),0)</f>
        <v>0</v>
      </c>
      <c r="G269" s="61"/>
      <c r="H269" s="61"/>
      <c r="I269" s="61"/>
      <c r="J269" s="69"/>
      <c r="K269" s="69"/>
      <c r="L269" s="61"/>
    </row>
    <row r="270" customFormat="false" ht="10.5" hidden="false" customHeight="false" outlineLevel="0" collapsed="false">
      <c r="A270" s="51" t="n">
        <v>59</v>
      </c>
      <c r="B270" s="5" t="s">
        <v>159</v>
      </c>
      <c r="C270" s="63" t="s">
        <v>645</v>
      </c>
      <c r="D270" s="68" t="n">
        <v>0</v>
      </c>
      <c r="F270" s="61" t="n">
        <f aca="false">ROUND(SUMIF(Определители!I41:I49,"=;",'Текущие цены с учетом расхода'!B41:B49),0)</f>
        <v>0</v>
      </c>
      <c r="G270" s="61" t="n">
        <f aca="false">ROUND(SUMIF(Определители!I41:I49,"=;",'Текущие цены с учетом расхода'!C41:C49),0)</f>
        <v>0</v>
      </c>
      <c r="H270" s="61" t="n">
        <f aca="false">ROUND(SUMIF(Определители!I41:I49,"=;",'Текущие цены с учетом расхода'!D41:D49),0)</f>
        <v>0</v>
      </c>
      <c r="I270" s="61" t="n">
        <f aca="false">ROUND(SUMIF(Определители!I41:I49,"=;",'Текущие цены с учетом расхода'!E41:E49),0)</f>
        <v>0</v>
      </c>
      <c r="J270" s="69" t="n">
        <f aca="false">ROUND(SUMIF(Определители!I41:I49,"=;",'Текущие цены с учетом расхода'!I41:I49),8)</f>
        <v>0</v>
      </c>
      <c r="K270" s="69" t="n">
        <f aca="false">ROUND(SUMIF(Определители!I41:I49,"=;",'Текущие цены с учетом расхода'!K41:K49),8)</f>
        <v>0</v>
      </c>
      <c r="L270" s="61" t="n">
        <f aca="false">ROUND(SUMIF(Определители!I41:I49,"=;",'Текущие цены с учетом расхода'!F41:F49),0)</f>
        <v>0</v>
      </c>
    </row>
    <row r="271" customFormat="false" ht="10.5" hidden="false" customHeight="false" outlineLevel="0" collapsed="false">
      <c r="A271" s="51" t="n">
        <v>60</v>
      </c>
      <c r="B271" s="5" t="s">
        <v>160</v>
      </c>
      <c r="C271" s="63" t="s">
        <v>645</v>
      </c>
      <c r="D271" s="68" t="n">
        <v>0</v>
      </c>
      <c r="F271" s="61" t="n">
        <f aca="false">ROUND(SUMIF(Определители!I41:I49,"=;",'Текущие цены с учетом расхода'!AF41:AF49),0)</f>
        <v>0</v>
      </c>
      <c r="G271" s="61"/>
      <c r="H271" s="61"/>
      <c r="I271" s="61"/>
      <c r="J271" s="69"/>
      <c r="K271" s="69"/>
      <c r="L271" s="61"/>
    </row>
    <row r="272" customFormat="false" ht="10.5" hidden="false" customHeight="false" outlineLevel="0" collapsed="false">
      <c r="A272" s="51" t="n">
        <v>61</v>
      </c>
      <c r="B272" s="5" t="s">
        <v>161</v>
      </c>
      <c r="C272" s="63" t="s">
        <v>645</v>
      </c>
      <c r="D272" s="68" t="n">
        <v>0</v>
      </c>
      <c r="F272" s="61" t="n">
        <f aca="false">ROUND(SUMIF(Определители!I41:I49,"=;",'Текущие цены с учетом расхода'!AG41:AG49),0)</f>
        <v>0</v>
      </c>
      <c r="G272" s="61"/>
      <c r="H272" s="61"/>
      <c r="I272" s="61"/>
      <c r="J272" s="69"/>
      <c r="K272" s="69"/>
      <c r="L272" s="61"/>
    </row>
    <row r="273" customFormat="false" ht="10.5" hidden="false" customHeight="false" outlineLevel="0" collapsed="false">
      <c r="A273" s="51" t="n">
        <v>62</v>
      </c>
      <c r="B273" s="5" t="s">
        <v>144</v>
      </c>
      <c r="C273" s="63" t="s">
        <v>645</v>
      </c>
      <c r="D273" s="68" t="n">
        <v>0</v>
      </c>
      <c r="F273" s="61" t="n">
        <f aca="false">ROUND(SUMIF(Определители!I41:I49,"=;",'Текущие цены с учетом расхода'!N41:N49),0)</f>
        <v>0</v>
      </c>
      <c r="G273" s="61"/>
      <c r="H273" s="61"/>
      <c r="I273" s="61"/>
      <c r="J273" s="69"/>
      <c r="K273" s="69"/>
      <c r="L273" s="61"/>
    </row>
    <row r="274" customFormat="false" ht="10.5" hidden="false" customHeight="false" outlineLevel="0" collapsed="false">
      <c r="A274" s="51" t="n">
        <v>63</v>
      </c>
      <c r="B274" s="5" t="s">
        <v>145</v>
      </c>
      <c r="C274" s="63" t="s">
        <v>645</v>
      </c>
      <c r="D274" s="68" t="n">
        <v>0</v>
      </c>
      <c r="F274" s="61" t="n">
        <f aca="false">ROUND(SUMIF(Определители!I41:I49,"=;",'Текущие цены с учетом расхода'!O41:O49),0)</f>
        <v>0</v>
      </c>
      <c r="G274" s="61"/>
      <c r="H274" s="61"/>
      <c r="I274" s="61"/>
      <c r="J274" s="69"/>
      <c r="K274" s="69"/>
      <c r="L274" s="61"/>
    </row>
    <row r="275" customFormat="false" ht="10.5" hidden="false" customHeight="false" outlineLevel="0" collapsed="false">
      <c r="A275" s="51" t="n">
        <v>64</v>
      </c>
      <c r="B275" s="5" t="s">
        <v>162</v>
      </c>
      <c r="C275" s="63" t="s">
        <v>646</v>
      </c>
      <c r="D275" s="68" t="n">
        <v>0</v>
      </c>
      <c r="F275" s="61" t="n">
        <f aca="false">ROUND((F270+F273+F274),0)</f>
        <v>0</v>
      </c>
      <c r="G275" s="61"/>
      <c r="H275" s="61"/>
      <c r="I275" s="61"/>
      <c r="J275" s="69"/>
      <c r="K275" s="69"/>
      <c r="L275" s="61"/>
    </row>
    <row r="276" customFormat="false" ht="10.5" hidden="false" customHeight="false" outlineLevel="0" collapsed="false">
      <c r="A276" s="51" t="n">
        <v>65</v>
      </c>
      <c r="B276" s="5" t="s">
        <v>163</v>
      </c>
      <c r="C276" s="63" t="s">
        <v>645</v>
      </c>
      <c r="D276" s="68" t="n">
        <v>0</v>
      </c>
      <c r="F276" s="61" t="n">
        <f aca="false">ROUND(SUMIF(Определители!I41:I49,"=9",'Текущие цены с учетом расхода'!B41:B49),0)</f>
        <v>0</v>
      </c>
      <c r="G276" s="61" t="n">
        <f aca="false">ROUND(SUMIF(Определители!I41:I49,"=9",'Текущие цены с учетом расхода'!C41:C49),0)</f>
        <v>0</v>
      </c>
      <c r="H276" s="61" t="n">
        <f aca="false">ROUND(SUMIF(Определители!I41:I49,"=9",'Текущие цены с учетом расхода'!D41:D49),0)</f>
        <v>0</v>
      </c>
      <c r="I276" s="61" t="n">
        <f aca="false">ROUND(SUMIF(Определители!I41:I49,"=9",'Текущие цены с учетом расхода'!E41:E49),0)</f>
        <v>0</v>
      </c>
      <c r="J276" s="69" t="n">
        <f aca="false">ROUND(SUMIF(Определители!I41:I49,"=9",'Текущие цены с учетом расхода'!I41:I49),8)</f>
        <v>0</v>
      </c>
      <c r="K276" s="69" t="n">
        <f aca="false">ROUND(SUMIF(Определители!I41:I49,"=9",'Текущие цены с учетом расхода'!K41:K49),8)</f>
        <v>0</v>
      </c>
      <c r="L276" s="61" t="n">
        <f aca="false">ROUND(SUMIF(Определители!I41:I49,"=9",'Текущие цены с учетом расхода'!F41:F49),0)</f>
        <v>0</v>
      </c>
    </row>
    <row r="277" customFormat="false" ht="10.5" hidden="false" customHeight="false" outlineLevel="0" collapsed="false">
      <c r="A277" s="51" t="n">
        <v>66</v>
      </c>
      <c r="B277" s="5" t="s">
        <v>144</v>
      </c>
      <c r="C277" s="63" t="s">
        <v>645</v>
      </c>
      <c r="D277" s="68" t="n">
        <v>0</v>
      </c>
      <c r="F277" s="61" t="n">
        <f aca="false">ROUND(SUMIF(Определители!I41:I49,"=9",'Текущие цены с учетом расхода'!N41:N49),0)</f>
        <v>0</v>
      </c>
      <c r="G277" s="61"/>
      <c r="H277" s="61"/>
      <c r="I277" s="61"/>
      <c r="J277" s="69"/>
      <c r="K277" s="69"/>
      <c r="L277" s="61"/>
    </row>
    <row r="278" customFormat="false" ht="10.5" hidden="false" customHeight="false" outlineLevel="0" collapsed="false">
      <c r="A278" s="51" t="n">
        <v>67</v>
      </c>
      <c r="B278" s="5" t="s">
        <v>145</v>
      </c>
      <c r="C278" s="63" t="s">
        <v>645</v>
      </c>
      <c r="D278" s="68" t="n">
        <v>0</v>
      </c>
      <c r="F278" s="61" t="n">
        <f aca="false">ROUND(SUMIF(Определители!I41:I49,"=9",'Текущие цены с учетом расхода'!O41:O49),0)</f>
        <v>0</v>
      </c>
      <c r="G278" s="61"/>
      <c r="H278" s="61"/>
      <c r="I278" s="61"/>
      <c r="J278" s="69"/>
      <c r="K278" s="69"/>
      <c r="L278" s="61"/>
    </row>
    <row r="279" customFormat="false" ht="10.5" hidden="false" customHeight="false" outlineLevel="0" collapsed="false">
      <c r="A279" s="51" t="n">
        <v>68</v>
      </c>
      <c r="B279" s="5" t="s">
        <v>164</v>
      </c>
      <c r="C279" s="63" t="s">
        <v>646</v>
      </c>
      <c r="D279" s="68" t="n">
        <v>0</v>
      </c>
      <c r="F279" s="61" t="n">
        <f aca="false">ROUND((F276+F277+F278),0)</f>
        <v>0</v>
      </c>
      <c r="G279" s="61"/>
      <c r="H279" s="61"/>
      <c r="I279" s="61"/>
      <c r="J279" s="69"/>
      <c r="K279" s="69"/>
      <c r="L279" s="61"/>
    </row>
    <row r="280" customFormat="false" ht="10.5" hidden="false" customHeight="false" outlineLevel="0" collapsed="false">
      <c r="A280" s="51" t="n">
        <v>69</v>
      </c>
      <c r="B280" s="5" t="s">
        <v>165</v>
      </c>
      <c r="C280" s="63" t="s">
        <v>645</v>
      </c>
      <c r="D280" s="68" t="n">
        <v>0</v>
      </c>
      <c r="F280" s="61" t="n">
        <f aca="false">ROUND(SUMIF(Определители!I41:I49,"=:",'Текущие цены с учетом расхода'!B41:B49),0)</f>
        <v>0</v>
      </c>
      <c r="G280" s="61" t="n">
        <f aca="false">ROUND(SUMIF(Определители!I41:I49,"=:",'Текущие цены с учетом расхода'!C41:C49),0)</f>
        <v>0</v>
      </c>
      <c r="H280" s="61" t="n">
        <f aca="false">ROUND(SUMIF(Определители!I41:I49,"=:",'Текущие цены с учетом расхода'!D41:D49),0)</f>
        <v>0</v>
      </c>
      <c r="I280" s="61" t="n">
        <f aca="false">ROUND(SUMIF(Определители!I41:I49,"=:",'Текущие цены с учетом расхода'!E41:E49),0)</f>
        <v>0</v>
      </c>
      <c r="J280" s="69" t="n">
        <f aca="false">ROUND(SUMIF(Определители!I41:I49,"=:",'Текущие цены с учетом расхода'!I41:I49),8)</f>
        <v>0</v>
      </c>
      <c r="K280" s="69" t="n">
        <f aca="false">ROUND(SUMIF(Определители!I41:I49,"=:",'Текущие цены с учетом расхода'!K41:K49),8)</f>
        <v>0</v>
      </c>
      <c r="L280" s="61" t="n">
        <f aca="false">ROUND(SUMIF(Определители!I41:I49,"=:",'Текущие цены с учетом расхода'!F41:F49),0)</f>
        <v>0</v>
      </c>
    </row>
    <row r="281" customFormat="false" ht="10.5" hidden="false" customHeight="false" outlineLevel="0" collapsed="false">
      <c r="A281" s="51" t="n">
        <v>70</v>
      </c>
      <c r="B281" s="5" t="s">
        <v>138</v>
      </c>
      <c r="C281" s="63" t="s">
        <v>645</v>
      </c>
      <c r="D281" s="68" t="n">
        <v>0</v>
      </c>
      <c r="F281" s="61" t="n">
        <f aca="false">ROUND(SUMIF(Определители!I41:I49,"=:",'Текущие цены с учетом расхода'!H41:H49),0)</f>
        <v>0</v>
      </c>
      <c r="G281" s="61"/>
      <c r="H281" s="61"/>
      <c r="I281" s="61"/>
      <c r="J281" s="69"/>
      <c r="K281" s="69"/>
      <c r="L281" s="61"/>
    </row>
    <row r="282" customFormat="false" ht="10.5" hidden="false" customHeight="false" outlineLevel="0" collapsed="false">
      <c r="A282" s="51" t="n">
        <v>71</v>
      </c>
      <c r="B282" s="5" t="s">
        <v>144</v>
      </c>
      <c r="C282" s="63" t="s">
        <v>645</v>
      </c>
      <c r="D282" s="68" t="n">
        <v>0</v>
      </c>
      <c r="F282" s="61" t="n">
        <f aca="false">ROUND(SUMIF(Определители!I41:I49,"=:",'Текущие цены с учетом расхода'!N41:N49),0)</f>
        <v>0</v>
      </c>
      <c r="G282" s="61"/>
      <c r="H282" s="61"/>
      <c r="I282" s="61"/>
      <c r="J282" s="69"/>
      <c r="K282" s="69"/>
      <c r="L282" s="61"/>
    </row>
    <row r="283" customFormat="false" ht="10.5" hidden="false" customHeight="false" outlineLevel="0" collapsed="false">
      <c r="A283" s="51" t="n">
        <v>72</v>
      </c>
      <c r="B283" s="5" t="s">
        <v>145</v>
      </c>
      <c r="C283" s="63" t="s">
        <v>645</v>
      </c>
      <c r="D283" s="68" t="n">
        <v>0</v>
      </c>
      <c r="F283" s="61" t="n">
        <f aca="false">ROUND(SUMIF(Определители!I41:I49,"=:",'Текущие цены с учетом расхода'!O41:O49),0)</f>
        <v>0</v>
      </c>
      <c r="G283" s="61"/>
      <c r="H283" s="61"/>
      <c r="I283" s="61"/>
      <c r="J283" s="69"/>
      <c r="K283" s="69"/>
      <c r="L283" s="61"/>
    </row>
    <row r="284" customFormat="false" ht="10.5" hidden="false" customHeight="false" outlineLevel="0" collapsed="false">
      <c r="A284" s="51" t="n">
        <v>73</v>
      </c>
      <c r="B284" s="5" t="s">
        <v>166</v>
      </c>
      <c r="C284" s="63" t="s">
        <v>646</v>
      </c>
      <c r="D284" s="68" t="n">
        <v>0</v>
      </c>
      <c r="F284" s="61" t="n">
        <f aca="false">ROUND((F280+F282+F283),0)</f>
        <v>0</v>
      </c>
      <c r="G284" s="61"/>
      <c r="H284" s="61"/>
      <c r="I284" s="61"/>
      <c r="J284" s="69"/>
      <c r="K284" s="69"/>
      <c r="L284" s="61"/>
    </row>
    <row r="285" customFormat="false" ht="10.5" hidden="false" customHeight="false" outlineLevel="0" collapsed="false">
      <c r="A285" s="51" t="n">
        <v>74</v>
      </c>
      <c r="B285" s="5" t="s">
        <v>167</v>
      </c>
      <c r="C285" s="63" t="s">
        <v>645</v>
      </c>
      <c r="D285" s="68" t="n">
        <v>0</v>
      </c>
      <c r="F285" s="61" t="n">
        <f aca="false">ROUND(SUMIF(Определители!I41:I49,"=8",'Текущие цены с учетом расхода'!B41:B49),0)</f>
        <v>0</v>
      </c>
      <c r="G285" s="61" t="n">
        <f aca="false">ROUND(SUMIF(Определители!I41:I49,"=8",'Текущие цены с учетом расхода'!C41:C49),0)</f>
        <v>0</v>
      </c>
      <c r="H285" s="61" t="n">
        <f aca="false">ROUND(SUMIF(Определители!I41:I49,"=8",'Текущие цены с учетом расхода'!D41:D49),0)</f>
        <v>0</v>
      </c>
      <c r="I285" s="61" t="n">
        <f aca="false">ROUND(SUMIF(Определители!I41:I49,"=8",'Текущие цены с учетом расхода'!E41:E49),0)</f>
        <v>0</v>
      </c>
      <c r="J285" s="69" t="n">
        <f aca="false">ROUND(SUMIF(Определители!I41:I49,"=8",'Текущие цены с учетом расхода'!I41:I49),8)</f>
        <v>0</v>
      </c>
      <c r="K285" s="69" t="n">
        <f aca="false">ROUND(SUMIF(Определители!I41:I49,"=8",'Текущие цены с учетом расхода'!K41:K49),8)</f>
        <v>0</v>
      </c>
      <c r="L285" s="61" t="n">
        <f aca="false">ROUND(SUMIF(Определители!I41:I49,"=8",'Текущие цены с учетом расхода'!F41:F49),0)</f>
        <v>0</v>
      </c>
    </row>
    <row r="286" customFormat="false" ht="10.5" hidden="false" customHeight="false" outlineLevel="0" collapsed="false">
      <c r="A286" s="51" t="n">
        <v>75</v>
      </c>
      <c r="B286" s="5" t="s">
        <v>138</v>
      </c>
      <c r="C286" s="63" t="s">
        <v>645</v>
      </c>
      <c r="D286" s="68" t="n">
        <v>0</v>
      </c>
      <c r="F286" s="61" t="n">
        <f aca="false">ROUND(SUMIF(Определители!I41:I49,"=8",'Текущие цены с учетом расхода'!H41:H49),0)</f>
        <v>0</v>
      </c>
      <c r="G286" s="61"/>
      <c r="H286" s="61"/>
      <c r="I286" s="61"/>
      <c r="J286" s="69"/>
      <c r="K286" s="69"/>
      <c r="L286" s="61"/>
    </row>
    <row r="287" customFormat="false" ht="10.5" hidden="false" customHeight="false" outlineLevel="0" collapsed="false">
      <c r="A287" s="51" t="n">
        <v>76</v>
      </c>
      <c r="B287" s="5" t="s">
        <v>438</v>
      </c>
      <c r="C287" s="63" t="s">
        <v>646</v>
      </c>
      <c r="D287" s="68" t="n">
        <v>0</v>
      </c>
      <c r="F287" s="61" t="e">
        <f aca="false">ROUND((F222+F232+F239+F244+F252+F257+F262+F269+F275+F279+F284+F285),0)</f>
        <v>#VALUE!</v>
      </c>
      <c r="G287" s="61" t="n">
        <f aca="false">ROUND((G222+G232+G239+G244+G252+G257+G262+G269+G275+G279+G284+G285),0)</f>
        <v>0</v>
      </c>
      <c r="H287" s="61" t="n">
        <f aca="false">ROUND((H222+H232+H239+H244+H252+H257+H262+H269+H275+H279+H284+H285),0)</f>
        <v>0</v>
      </c>
      <c r="I287" s="61" t="n">
        <f aca="false">ROUND((I222+I232+I239+I244+I252+I257+I262+I269+I275+I279+I284+I285),0)</f>
        <v>0</v>
      </c>
      <c r="J287" s="69" t="n">
        <f aca="false">ROUND((J222+J232+J239+J244+J252+J257+J262+J269+J275+J279+J284+J285),8)</f>
        <v>0</v>
      </c>
      <c r="K287" s="69" t="n">
        <f aca="false">ROUND((K222+K232+K239+K244+K252+K257+K262+K269+K275+K279+K284+K285),8)</f>
        <v>0</v>
      </c>
      <c r="L287" s="61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1" t="n">
        <v>77</v>
      </c>
      <c r="B288" s="5" t="s">
        <v>169</v>
      </c>
      <c r="C288" s="63" t="s">
        <v>646</v>
      </c>
      <c r="D288" s="68" t="n">
        <v>0</v>
      </c>
      <c r="F288" s="61" t="n">
        <f aca="false">ROUND((F228+F236+F241+F248+F254+F259+F266+F281+F286),0)</f>
        <v>0</v>
      </c>
      <c r="G288" s="61"/>
      <c r="H288" s="61"/>
      <c r="I288" s="61"/>
      <c r="J288" s="69"/>
      <c r="K288" s="69"/>
      <c r="L288" s="61"/>
    </row>
    <row r="289" customFormat="false" ht="10.5" hidden="false" customHeight="false" outlineLevel="0" collapsed="false">
      <c r="A289" s="51" t="n">
        <v>78</v>
      </c>
      <c r="B289" s="5" t="s">
        <v>170</v>
      </c>
      <c r="C289" s="63" t="s">
        <v>646</v>
      </c>
      <c r="D289" s="68" t="n">
        <v>0</v>
      </c>
      <c r="F289" s="61" t="e">
        <f aca="false">ROUND((F229+F237+F242+F249+F255+F260+F267+F273+F277+F282),0)</f>
        <v>#VALUE!</v>
      </c>
      <c r="G289" s="61"/>
      <c r="H289" s="61"/>
      <c r="I289" s="61"/>
      <c r="J289" s="69"/>
      <c r="K289" s="69"/>
      <c r="L289" s="61"/>
    </row>
    <row r="290" customFormat="false" ht="10.5" hidden="false" customHeight="false" outlineLevel="0" collapsed="false">
      <c r="A290" s="51" t="n">
        <v>79</v>
      </c>
      <c r="B290" s="5" t="s">
        <v>171</v>
      </c>
      <c r="C290" s="63" t="s">
        <v>646</v>
      </c>
      <c r="D290" s="68" t="n">
        <v>0</v>
      </c>
      <c r="F290" s="61" t="e">
        <f aca="false">ROUND((F230+F238+F243+F250+F256+F261+F268+F274+F278+F283),0)</f>
        <v>#VALUE!</v>
      </c>
      <c r="G290" s="61"/>
      <c r="H290" s="61"/>
      <c r="I290" s="61"/>
      <c r="J290" s="69"/>
      <c r="K290" s="69"/>
      <c r="L290" s="61"/>
    </row>
    <row r="291" customFormat="false" ht="10.5" hidden="false" customHeight="false" outlineLevel="0" collapsed="false">
      <c r="A291" s="51" t="n">
        <v>80</v>
      </c>
      <c r="B291" s="5" t="s">
        <v>64</v>
      </c>
      <c r="C291" s="63" t="s">
        <v>647</v>
      </c>
      <c r="D291" s="68" t="n">
        <v>0</v>
      </c>
      <c r="F291" s="61" t="n">
        <f aca="false">ROUND(SUM('Текущие цены с учетом расхода'!X41:X49),0)</f>
        <v>0</v>
      </c>
      <c r="G291" s="61"/>
      <c r="H291" s="61"/>
      <c r="I291" s="61"/>
      <c r="J291" s="69"/>
      <c r="K291" s="69"/>
      <c r="L291" s="61" t="n">
        <f aca="false">ROUND(SUM('Текущие цены с учетом расхода'!X41:X49),0)</f>
        <v>0</v>
      </c>
    </row>
    <row r="292" customFormat="false" ht="10.5" hidden="false" customHeight="false" outlineLevel="0" collapsed="false">
      <c r="A292" s="51" t="n">
        <v>81</v>
      </c>
      <c r="B292" s="5" t="s">
        <v>648</v>
      </c>
      <c r="C292" s="63" t="s">
        <v>647</v>
      </c>
      <c r="D292" s="68" t="n">
        <v>0</v>
      </c>
      <c r="F292" s="61" t="n">
        <f aca="false">ROUND(SUM(G292:N292),0)</f>
        <v>250</v>
      </c>
      <c r="G292" s="61"/>
      <c r="H292" s="61"/>
      <c r="I292" s="61"/>
      <c r="J292" s="69"/>
      <c r="K292" s="69"/>
      <c r="L292" s="61" t="n">
        <f aca="false">ROUND(SUM('Текущие цены с учетом расхода'!AE41:AE49),0)</f>
        <v>250</v>
      </c>
    </row>
    <row r="293" customFormat="false" ht="10.5" hidden="false" customHeight="false" outlineLevel="0" collapsed="false">
      <c r="A293" s="51" t="n">
        <v>82</v>
      </c>
      <c r="B293" s="5" t="s">
        <v>173</v>
      </c>
      <c r="C293" s="63" t="s">
        <v>649</v>
      </c>
      <c r="D293" s="68" t="n">
        <v>0</v>
      </c>
      <c r="F293" s="61"/>
      <c r="G293" s="61"/>
      <c r="H293" s="61"/>
      <c r="I293" s="61"/>
      <c r="J293" s="69"/>
      <c r="K293" s="69"/>
      <c r="L293" s="61"/>
    </row>
    <row r="294" customFormat="false" ht="10.5" hidden="false" customHeight="false" outlineLevel="0" collapsed="false">
      <c r="A294" s="51" t="n">
        <v>83</v>
      </c>
      <c r="B294" s="5" t="s">
        <v>174</v>
      </c>
      <c r="C294" s="63" t="s">
        <v>647</v>
      </c>
      <c r="D294" s="68" t="n">
        <v>0</v>
      </c>
      <c r="F294" s="61" t="e">
        <f aca="false">ROUND(SUM('Текущие цены с учетом расхода'!F41:F49),0)</f>
        <v>#VALUE!</v>
      </c>
      <c r="G294" s="61"/>
      <c r="H294" s="61"/>
      <c r="I294" s="61"/>
      <c r="J294" s="69"/>
      <c r="K294" s="69"/>
      <c r="L294" s="61"/>
    </row>
    <row r="295" customFormat="false" ht="10.5" hidden="false" customHeight="false" outlineLevel="0" collapsed="false">
      <c r="A295" s="51" t="n">
        <v>84</v>
      </c>
      <c r="B295" s="5" t="s">
        <v>63</v>
      </c>
      <c r="C295" s="63" t="s">
        <v>650</v>
      </c>
      <c r="D295" s="68" t="n">
        <v>0</v>
      </c>
      <c r="F295" s="61" t="e">
        <f aca="false">ROUND((F294-F222),0)</f>
        <v>#VALUE!</v>
      </c>
      <c r="G295" s="61"/>
      <c r="H295" s="61"/>
      <c r="I295" s="61"/>
      <c r="J295" s="69"/>
      <c r="K295" s="69"/>
      <c r="L295" s="61"/>
    </row>
    <row r="296" customFormat="false" ht="10.5" hidden="false" customHeight="false" outlineLevel="0" collapsed="false">
      <c r="A296" s="51" t="n">
        <v>85</v>
      </c>
      <c r="B296" s="5" t="s">
        <v>175</v>
      </c>
      <c r="C296" s="63" t="s">
        <v>647</v>
      </c>
      <c r="D296" s="68" t="n">
        <v>0</v>
      </c>
      <c r="F296" s="61" t="n">
        <f aca="false">ROUND(SUM('Текущие цены с учетом расхода'!AK41:AK49),0)</f>
        <v>0</v>
      </c>
      <c r="G296" s="61"/>
      <c r="H296" s="61"/>
      <c r="I296" s="61"/>
      <c r="J296" s="69"/>
      <c r="K296" s="69"/>
      <c r="L296" s="61"/>
    </row>
    <row r="297" customFormat="false" ht="10.5" hidden="false" customHeight="false" outlineLevel="0" collapsed="false">
      <c r="A297" s="51" t="n">
        <v>86</v>
      </c>
      <c r="B297" s="5" t="s">
        <v>176</v>
      </c>
      <c r="C297" s="63" t="s">
        <v>647</v>
      </c>
      <c r="D297" s="68" t="n">
        <v>0</v>
      </c>
      <c r="F297" s="61" t="e">
        <f aca="false">ROUND(SUM('Текущие цены с учетом расхода'!C41:C49),0)</f>
        <v>#VALUE!</v>
      </c>
      <c r="G297" s="61"/>
      <c r="H297" s="61"/>
      <c r="I297" s="61"/>
      <c r="J297" s="69"/>
      <c r="K297" s="69"/>
      <c r="L297" s="61"/>
    </row>
    <row r="298" customFormat="false" ht="10.5" hidden="false" customHeight="false" outlineLevel="0" collapsed="false">
      <c r="A298" s="51" t="n">
        <v>87</v>
      </c>
      <c r="B298" s="5" t="s">
        <v>61</v>
      </c>
      <c r="C298" s="63" t="s">
        <v>647</v>
      </c>
      <c r="D298" s="68" t="n">
        <v>0</v>
      </c>
      <c r="F298" s="61" t="e">
        <f aca="false">ROUND(SUM('Текущие цены с учетом расхода'!D41:D49),0)</f>
        <v>#VALUE!</v>
      </c>
      <c r="G298" s="61"/>
      <c r="H298" s="61"/>
      <c r="I298" s="61"/>
      <c r="J298" s="69"/>
      <c r="K298" s="69"/>
      <c r="L298" s="61"/>
    </row>
    <row r="299" customFormat="false" ht="10.5" hidden="false" customHeight="false" outlineLevel="0" collapsed="false">
      <c r="A299" s="51" t="n">
        <v>88</v>
      </c>
      <c r="B299" s="5" t="s">
        <v>177</v>
      </c>
      <c r="C299" s="63" t="s">
        <v>647</v>
      </c>
      <c r="D299" s="68" t="n">
        <v>0</v>
      </c>
      <c r="F299" s="61" t="e">
        <f aca="false">ROUND(SUM('Текущие цены с учетом расхода'!E41:E49),0)</f>
        <v>#VALUE!</v>
      </c>
      <c r="G299" s="61"/>
      <c r="H299" s="61"/>
      <c r="I299" s="61"/>
      <c r="J299" s="69"/>
      <c r="K299" s="69"/>
      <c r="L299" s="61"/>
    </row>
    <row r="300" customFormat="false" ht="10.5" hidden="false" customHeight="false" outlineLevel="0" collapsed="false">
      <c r="A300" s="51" t="n">
        <v>89</v>
      </c>
      <c r="B300" s="5" t="s">
        <v>178</v>
      </c>
      <c r="C300" s="63" t="s">
        <v>43</v>
      </c>
      <c r="D300" s="68" t="n">
        <v>0</v>
      </c>
      <c r="F300" s="61" t="e">
        <f aca="false">ROUND((F297+F299),0)</f>
        <v>#VALUE!</v>
      </c>
      <c r="G300" s="61"/>
      <c r="H300" s="61"/>
      <c r="I300" s="61"/>
      <c r="J300" s="69"/>
      <c r="K300" s="69"/>
      <c r="L300" s="61"/>
    </row>
    <row r="301" customFormat="false" ht="10.5" hidden="false" customHeight="false" outlineLevel="0" collapsed="false">
      <c r="A301" s="51" t="n">
        <v>90</v>
      </c>
      <c r="B301" s="5" t="s">
        <v>179</v>
      </c>
      <c r="C301" s="63" t="s">
        <v>647</v>
      </c>
      <c r="D301" s="68" t="n">
        <v>0</v>
      </c>
      <c r="F301" s="61"/>
      <c r="G301" s="61"/>
      <c r="H301" s="61"/>
      <c r="I301" s="61"/>
      <c r="J301" s="69" t="e">
        <f aca="false">ROUND(SUM('Текущие цены с учетом расхода'!I41:I49),8)</f>
        <v>#VALUE!</v>
      </c>
      <c r="K301" s="69"/>
      <c r="L301" s="61"/>
    </row>
    <row r="302" customFormat="false" ht="10.5" hidden="false" customHeight="false" outlineLevel="0" collapsed="false">
      <c r="A302" s="51" t="n">
        <v>91</v>
      </c>
      <c r="B302" s="5" t="s">
        <v>180</v>
      </c>
      <c r="C302" s="63" t="s">
        <v>647</v>
      </c>
      <c r="D302" s="68" t="n">
        <v>0</v>
      </c>
      <c r="F302" s="61"/>
      <c r="G302" s="61"/>
      <c r="H302" s="61"/>
      <c r="I302" s="61"/>
      <c r="J302" s="69" t="e">
        <f aca="false">ROUND(SUM('Текущие цены с учетом расхода'!K41:K49),8)</f>
        <v>#VALUE!</v>
      </c>
      <c r="K302" s="69"/>
      <c r="L302" s="61"/>
    </row>
    <row r="303" customFormat="false" ht="10.5" hidden="false" customHeight="false" outlineLevel="0" collapsed="false">
      <c r="A303" s="51" t="n">
        <v>92</v>
      </c>
      <c r="B303" s="5" t="s">
        <v>181</v>
      </c>
      <c r="C303" s="63" t="s">
        <v>43</v>
      </c>
      <c r="D303" s="68" t="n">
        <v>0</v>
      </c>
      <c r="F303" s="61"/>
      <c r="G303" s="61"/>
      <c r="H303" s="61"/>
      <c r="I303" s="61"/>
      <c r="J303" s="69" t="e">
        <f aca="false">ROUND((J301+J302),8)</f>
        <v>#VALUE!</v>
      </c>
      <c r="K303" s="69"/>
      <c r="L303" s="61"/>
    </row>
    <row r="304" customFormat="false" ht="10.5" hidden="false" customHeight="false" outlineLevel="0" collapsed="false">
      <c r="A304" s="51" t="n">
        <v>93</v>
      </c>
      <c r="B304" s="5" t="s">
        <v>70</v>
      </c>
      <c r="C304" s="63" t="s">
        <v>43</v>
      </c>
      <c r="D304" s="68" t="n">
        <v>0</v>
      </c>
      <c r="F304" s="61" t="e">
        <f aca="false">ROUND((F289),0)</f>
        <v>#VALUE!</v>
      </c>
      <c r="G304" s="61"/>
      <c r="H304" s="61"/>
      <c r="I304" s="61"/>
      <c r="J304" s="69"/>
      <c r="K304" s="69"/>
      <c r="L304" s="61"/>
    </row>
    <row r="305" customFormat="false" ht="10.5" hidden="false" customHeight="false" outlineLevel="0" collapsed="false">
      <c r="A305" s="51" t="n">
        <v>94</v>
      </c>
      <c r="B305" s="5" t="s">
        <v>182</v>
      </c>
      <c r="C305" s="63" t="s">
        <v>43</v>
      </c>
      <c r="D305" s="68" t="n">
        <v>0</v>
      </c>
      <c r="F305" s="61" t="e">
        <f aca="false">ROUND((F290),0)</f>
        <v>#VALUE!</v>
      </c>
      <c r="G305" s="61"/>
      <c r="H305" s="61"/>
      <c r="I305" s="61"/>
      <c r="J305" s="69"/>
      <c r="K305" s="69"/>
      <c r="L305" s="61"/>
    </row>
    <row r="306" customFormat="false" ht="10.5" hidden="false" customHeight="false" outlineLevel="0" collapsed="false">
      <c r="A306" s="51" t="n">
        <v>95</v>
      </c>
      <c r="B306" s="5" t="s">
        <v>440</v>
      </c>
      <c r="C306" s="63" t="s">
        <v>43</v>
      </c>
      <c r="D306" s="68" t="n">
        <v>0</v>
      </c>
      <c r="F306" s="61" t="e">
        <f aca="false">ROUND((F287),0)</f>
        <v>#VALUE!</v>
      </c>
      <c r="G306" s="61"/>
      <c r="H306" s="61"/>
      <c r="I306" s="61"/>
      <c r="J306" s="69"/>
      <c r="K306" s="69"/>
      <c r="L306" s="61"/>
    </row>
    <row r="307" customFormat="false" ht="10.5" hidden="false" customHeight="false" outlineLevel="0" collapsed="false">
      <c r="A307" s="51" t="n">
        <v>96</v>
      </c>
      <c r="B307" s="5" t="s">
        <v>651</v>
      </c>
      <c r="C307" s="63" t="s">
        <v>652</v>
      </c>
      <c r="D307" s="68" t="n">
        <v>18</v>
      </c>
      <c r="F307" s="61" t="e">
        <f aca="false">ROUND((F306)*D307/100,0)</f>
        <v>#VALUE!</v>
      </c>
      <c r="G307" s="61"/>
      <c r="H307" s="61"/>
      <c r="I307" s="61"/>
      <c r="J307" s="69"/>
      <c r="K307" s="69"/>
      <c r="L307" s="61"/>
    </row>
    <row r="308" customFormat="false" ht="10.5" hidden="false" customHeight="false" outlineLevel="0" collapsed="false">
      <c r="A308" s="51" t="n">
        <v>97</v>
      </c>
      <c r="B308" s="5" t="s">
        <v>653</v>
      </c>
      <c r="C308" s="63" t="s">
        <v>43</v>
      </c>
      <c r="D308" s="68" t="n">
        <v>0</v>
      </c>
      <c r="F308" s="61" t="e">
        <f aca="false">ROUND((F307+F306),0)</f>
        <v>#VALUE!</v>
      </c>
      <c r="G308" s="61"/>
      <c r="H308" s="61"/>
      <c r="I308" s="61"/>
      <c r="J308" s="69"/>
      <c r="K308" s="69"/>
      <c r="L308" s="61"/>
    </row>
    <row r="310" s="68" customFormat="true" ht="10.5" hidden="false" customHeight="false" outlineLevel="0" collapsed="false">
      <c r="A310" s="51"/>
      <c r="B310" s="16" t="s">
        <v>364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7" customFormat="true" ht="10.5" hidden="false" customHeight="false" outlineLevel="0" collapsed="false">
      <c r="A312" s="47"/>
      <c r="B312" s="57" t="s">
        <v>446</v>
      </c>
      <c r="C312" s="57" t="s">
        <v>633</v>
      </c>
      <c r="D312" s="53" t="s">
        <v>634</v>
      </c>
      <c r="E312" s="57" t="s">
        <v>635</v>
      </c>
      <c r="F312" s="57" t="s">
        <v>636</v>
      </c>
      <c r="G312" s="57" t="s">
        <v>637</v>
      </c>
      <c r="H312" s="57" t="s">
        <v>638</v>
      </c>
      <c r="I312" s="57" t="s">
        <v>639</v>
      </c>
      <c r="J312" s="57" t="s">
        <v>640</v>
      </c>
      <c r="K312" s="57" t="s">
        <v>641</v>
      </c>
      <c r="L312" s="57" t="s">
        <v>642</v>
      </c>
      <c r="M312" s="57" t="s">
        <v>643</v>
      </c>
    </row>
    <row r="313" s="68" customFormat="true" ht="10.5" hidden="false" customHeight="false" outlineLevel="0" collapsed="false">
      <c r="A313" s="51" t="n">
        <v>1</v>
      </c>
      <c r="B313" s="5" t="s">
        <v>435</v>
      </c>
      <c r="C313" s="63" t="s">
        <v>644</v>
      </c>
      <c r="D313" s="68" t="n">
        <v>0</v>
      </c>
      <c r="F313" s="61" t="e">
        <f aca="false">ROUND(SUM('Текущие цены с учетом расхода'!B53:B63),0)</f>
        <v>#VALUE!</v>
      </c>
      <c r="G313" s="61" t="e">
        <f aca="false">ROUND(SUM('Текущие цены с учетом расхода'!C53:C63),0)</f>
        <v>#VALUE!</v>
      </c>
      <c r="H313" s="61" t="e">
        <f aca="false">ROUND(SUM('Текущие цены с учетом расхода'!D53:D63),0)</f>
        <v>#VALUE!</v>
      </c>
      <c r="I313" s="61" t="e">
        <f aca="false">ROUND(SUM('Текущие цены с учетом расхода'!E53:E63),0)</f>
        <v>#VALUE!</v>
      </c>
      <c r="J313" s="69" t="e">
        <f aca="false">ROUND(SUM('Текущие цены с учетом расхода'!I53:I63),8)</f>
        <v>#VALUE!</v>
      </c>
      <c r="K313" s="69" t="e">
        <f aca="false">ROUND(SUM('Текущие цены с учетом расхода'!K53:K63),8)</f>
        <v>#VALUE!</v>
      </c>
      <c r="L313" s="61" t="e">
        <f aca="false">ROUND(SUM('Текущие цены с учетом расхода'!F53:F63),0)</f>
        <v>#VALUE!</v>
      </c>
    </row>
    <row r="314" customFormat="false" ht="10.5" hidden="false" customHeight="false" outlineLevel="0" collapsed="false">
      <c r="A314" s="51" t="n">
        <v>2</v>
      </c>
      <c r="B314" s="5" t="s">
        <v>123</v>
      </c>
      <c r="C314" s="63" t="s">
        <v>645</v>
      </c>
      <c r="D314" s="68" t="n">
        <v>0</v>
      </c>
      <c r="F314" s="61" t="n">
        <f aca="false">ROUND(SUMIF(Определители!I53:I63,"= ",'Текущие цены с учетом расхода'!B53:B63),0)</f>
        <v>0</v>
      </c>
      <c r="G314" s="61" t="n">
        <f aca="false">ROUND(SUMIF(Определители!I53:I63,"= ",'Текущие цены с учетом расхода'!C53:C63),0)</f>
        <v>0</v>
      </c>
      <c r="H314" s="61" t="n">
        <f aca="false">ROUND(SUMIF(Определители!I53:I63,"= ",'Текущие цены с учетом расхода'!D53:D63),0)</f>
        <v>0</v>
      </c>
      <c r="I314" s="61" t="n">
        <f aca="false">ROUND(SUMIF(Определители!I53:I63,"= ",'Текущие цены с учетом расхода'!E53:E63),0)</f>
        <v>0</v>
      </c>
      <c r="J314" s="69" t="n">
        <f aca="false">ROUND(SUMIF(Определители!I53:I63,"= ",'Текущие цены с учетом расхода'!I53:I63),8)</f>
        <v>0</v>
      </c>
      <c r="K314" s="69" t="n">
        <f aca="false">ROUND(SUMIF(Определители!I53:I63,"= ",'Текущие цены с учетом расхода'!K53:K63),8)</f>
        <v>0</v>
      </c>
      <c r="L314" s="61" t="n">
        <f aca="false">ROUND(SUMIF(Определители!I53:I63,"= ",'Текущие цены с учетом расхода'!F53:F63),0)</f>
        <v>0</v>
      </c>
    </row>
    <row r="315" customFormat="false" ht="10.5" hidden="false" customHeight="false" outlineLevel="0" collapsed="false">
      <c r="A315" s="51" t="n">
        <v>3</v>
      </c>
      <c r="B315" s="5" t="s">
        <v>124</v>
      </c>
      <c r="C315" s="63" t="s">
        <v>645</v>
      </c>
      <c r="D315" s="68" t="n">
        <v>0</v>
      </c>
      <c r="F315" s="61" t="e">
        <f aca="false">ROUND(СУММПРОИЗВЕСЛИ(0.01,Определители!I53:I63," ",'Текущие цены с учетом расхода'!B53:B63,Начисления!X53:X63,0),0)</f>
        <v>#VALUE!</v>
      </c>
      <c r="G315" s="61"/>
      <c r="H315" s="61"/>
      <c r="I315" s="61"/>
      <c r="J315" s="69"/>
      <c r="K315" s="69"/>
      <c r="L315" s="61"/>
    </row>
    <row r="316" customFormat="false" ht="10.5" hidden="false" customHeight="false" outlineLevel="0" collapsed="false">
      <c r="A316" s="51" t="n">
        <v>4</v>
      </c>
      <c r="B316" s="5" t="s">
        <v>125</v>
      </c>
      <c r="C316" s="63" t="s">
        <v>645</v>
      </c>
      <c r="D316" s="68" t="n">
        <v>0</v>
      </c>
      <c r="F316" s="61" t="e">
        <f aca="false">ROUND(СУММПРОИЗВЕСЛИ(0.01,Определители!I53:I63," ",'Текущие цены с учетом расхода'!B53:B63,Начисления!Y53:Y63,0),0)</f>
        <v>#VALUE!</v>
      </c>
      <c r="G316" s="61"/>
      <c r="H316" s="61"/>
      <c r="I316" s="61"/>
      <c r="J316" s="69"/>
      <c r="K316" s="69"/>
      <c r="L316" s="61"/>
    </row>
    <row r="317" customFormat="false" ht="10.5" hidden="false" customHeight="false" outlineLevel="0" collapsed="false">
      <c r="A317" s="51" t="n">
        <v>5</v>
      </c>
      <c r="B317" s="5" t="s">
        <v>126</v>
      </c>
      <c r="C317" s="63" t="s">
        <v>645</v>
      </c>
      <c r="D317" s="68" t="n">
        <v>0</v>
      </c>
      <c r="F317" s="61" t="e">
        <f aca="false">ROUND(ТРАНСПРАСХОД(Определители!B53:B63,Определители!H53:H63,Определители!I53:I63,'Текущие цены с учетом расхода'!B53:B63,Начисления!Z53:Z63,Начисления!AA53:AA63),0)</f>
        <v>#VALUE!</v>
      </c>
      <c r="G317" s="61"/>
      <c r="H317" s="61"/>
      <c r="I317" s="61"/>
      <c r="J317" s="69"/>
      <c r="K317" s="69"/>
      <c r="L317" s="61"/>
    </row>
    <row r="318" customFormat="false" ht="10.5" hidden="false" customHeight="false" outlineLevel="0" collapsed="false">
      <c r="A318" s="51" t="n">
        <v>6</v>
      </c>
      <c r="B318" s="5" t="s">
        <v>127</v>
      </c>
      <c r="C318" s="63" t="s">
        <v>645</v>
      </c>
      <c r="D318" s="68" t="n">
        <v>0</v>
      </c>
      <c r="F318" s="61" t="e">
        <f aca="false">ROUND(СУММПРОИЗВЕСЛИ(0.01,Определители!I53:I63," ",'Текущие цены с учетом расхода'!B53:B63,Начисления!AC53:AC63,0),0)</f>
        <v>#VALUE!</v>
      </c>
      <c r="G318" s="61"/>
      <c r="H318" s="61"/>
      <c r="I318" s="61"/>
      <c r="J318" s="69"/>
      <c r="K318" s="69"/>
      <c r="L318" s="61"/>
    </row>
    <row r="319" customFormat="false" ht="10.5" hidden="false" customHeight="false" outlineLevel="0" collapsed="false">
      <c r="A319" s="51" t="n">
        <v>7</v>
      </c>
      <c r="B319" s="5" t="s">
        <v>128</v>
      </c>
      <c r="C319" s="63" t="s">
        <v>645</v>
      </c>
      <c r="D319" s="68" t="n">
        <v>0</v>
      </c>
      <c r="F319" s="61" t="e">
        <f aca="false">ROUND(СУММПРОИЗВЕСЛИ(0.01,Определители!I53:I63," ",'Текущие цены с учетом расхода'!B53:B63,Начисления!AF53:AF63,0),0)</f>
        <v>#VALUE!</v>
      </c>
      <c r="G319" s="61"/>
      <c r="H319" s="61"/>
      <c r="I319" s="61"/>
      <c r="J319" s="69"/>
      <c r="K319" s="69"/>
      <c r="L319" s="61"/>
    </row>
    <row r="320" customFormat="false" ht="10.5" hidden="false" customHeight="false" outlineLevel="0" collapsed="false">
      <c r="A320" s="51" t="n">
        <v>8</v>
      </c>
      <c r="B320" s="5" t="s">
        <v>129</v>
      </c>
      <c r="C320" s="63" t="s">
        <v>645</v>
      </c>
      <c r="D320" s="68" t="n">
        <v>0</v>
      </c>
      <c r="F320" s="61" t="e">
        <f aca="false">ROUND(ЗАГОТСКЛАДРАСХОД(Определители!B53:B63,Определители!H53:H63,Определители!I53:I63,'Текущие цены с учетом расхода'!B53:B63,Начисления!X53:X63,Начисления!Y53:Y63,Начисления!Z53:Z63,Начисления!AA53:AA63,Начисления!AB53:AB63,Начисления!AC53:AC63,Начисления!AF53:AF63),0)</f>
        <v>#VALUE!</v>
      </c>
      <c r="G320" s="61"/>
      <c r="H320" s="61"/>
      <c r="I320" s="61"/>
      <c r="J320" s="69"/>
      <c r="K320" s="69"/>
      <c r="L320" s="61"/>
    </row>
    <row r="321" customFormat="false" ht="10.5" hidden="false" customHeight="false" outlineLevel="0" collapsed="false">
      <c r="A321" s="51" t="n">
        <v>9</v>
      </c>
      <c r="B321" s="5" t="s">
        <v>130</v>
      </c>
      <c r="C321" s="63" t="s">
        <v>645</v>
      </c>
      <c r="D321" s="68" t="n">
        <v>0</v>
      </c>
      <c r="F321" s="61" t="e">
        <f aca="false">ROUND(СУММПРОИЗВЕСЛИ(1,Определители!I53:I63," ",'Текущие цены с учетом расхода'!M53:M63,Начисления!I53:I63,0),0)</f>
        <v>#VALUE!</v>
      </c>
      <c r="G321" s="61"/>
      <c r="H321" s="61"/>
      <c r="I321" s="61"/>
      <c r="J321" s="69"/>
      <c r="K321" s="69"/>
      <c r="L321" s="61"/>
    </row>
    <row r="322" customFormat="false" ht="10.5" hidden="false" customHeight="false" outlineLevel="0" collapsed="false">
      <c r="A322" s="51" t="n">
        <v>10</v>
      </c>
      <c r="B322" s="5" t="s">
        <v>131</v>
      </c>
      <c r="C322" s="63" t="s">
        <v>646</v>
      </c>
      <c r="D322" s="68" t="n">
        <v>0</v>
      </c>
      <c r="F322" s="61" t="e">
        <f aca="false">ROUND((F321+F332+F352),0)</f>
        <v>#VALUE!</v>
      </c>
      <c r="G322" s="61"/>
      <c r="H322" s="61"/>
      <c r="I322" s="61"/>
      <c r="J322" s="69"/>
      <c r="K322" s="69"/>
      <c r="L322" s="61"/>
    </row>
    <row r="323" customFormat="false" ht="10.5" hidden="false" customHeight="false" outlineLevel="0" collapsed="false">
      <c r="A323" s="51" t="n">
        <v>11</v>
      </c>
      <c r="B323" s="5" t="s">
        <v>132</v>
      </c>
      <c r="C323" s="63" t="s">
        <v>646</v>
      </c>
      <c r="D323" s="68" t="n">
        <v>0</v>
      </c>
      <c r="F323" s="61" t="e">
        <f aca="false">ROUND((F314+F315+F316+F317+F318+F319+F320+F322),0)</f>
        <v>#VALUE!</v>
      </c>
      <c r="G323" s="61"/>
      <c r="H323" s="61"/>
      <c r="I323" s="61"/>
      <c r="J323" s="69"/>
      <c r="K323" s="69"/>
      <c r="L323" s="61"/>
    </row>
    <row r="324" customFormat="false" ht="10.5" hidden="false" customHeight="false" outlineLevel="0" collapsed="false">
      <c r="A324" s="51" t="n">
        <v>12</v>
      </c>
      <c r="B324" s="5" t="s">
        <v>133</v>
      </c>
      <c r="C324" s="63" t="s">
        <v>645</v>
      </c>
      <c r="D324" s="68" t="n">
        <v>0</v>
      </c>
      <c r="F324" s="61" t="e">
        <f aca="false">ROUND(SUMIF(Определители!I53:I63,"=1",'Текущие цены с учетом расхода'!B53:B63),0)</f>
        <v>#VALUE!</v>
      </c>
      <c r="G324" s="61" t="e">
        <f aca="false">ROUND(SUMIF(Определители!I53:I63,"=1",'Текущие цены с учетом расхода'!C53:C63),0)</f>
        <v>#VALUE!</v>
      </c>
      <c r="H324" s="61" t="e">
        <f aca="false">ROUND(SUMIF(Определители!I53:I63,"=1",'Текущие цены с учетом расхода'!D53:D63),0)</f>
        <v>#VALUE!</v>
      </c>
      <c r="I324" s="61" t="e">
        <f aca="false">ROUND(SUMIF(Определители!I53:I63,"=1",'Текущие цены с учетом расхода'!E53:E63),0)</f>
        <v>#VALUE!</v>
      </c>
      <c r="J324" s="69" t="e">
        <f aca="false">ROUND(SUMIF(Определители!I53:I63,"=1",'Текущие цены с учетом расхода'!I53:I63),8)</f>
        <v>#VALUE!</v>
      </c>
      <c r="K324" s="69" t="e">
        <f aca="false">ROUND(SUMIF(Определители!I53:I63,"=1",'Текущие цены с учетом расхода'!K53:K63),8)</f>
        <v>#VALUE!</v>
      </c>
      <c r="L324" s="61" t="e">
        <f aca="false">ROUND(SUMIF(Определители!I53:I63,"=1",'Текущие цены с учетом расхода'!F53:F63),0)</f>
        <v>#VALUE!</v>
      </c>
    </row>
    <row r="325" customFormat="false" ht="10.5" hidden="false" customHeight="false" outlineLevel="0" collapsed="false">
      <c r="A325" s="51" t="n">
        <v>13</v>
      </c>
      <c r="B325" s="5" t="s">
        <v>134</v>
      </c>
      <c r="C325" s="63" t="s">
        <v>645</v>
      </c>
      <c r="D325" s="68" t="n">
        <v>0</v>
      </c>
      <c r="F325" s="61"/>
      <c r="G325" s="61"/>
      <c r="H325" s="61"/>
      <c r="I325" s="61"/>
      <c r="J325" s="69"/>
      <c r="K325" s="69"/>
      <c r="L325" s="61"/>
    </row>
    <row r="326" customFormat="false" ht="10.5" hidden="false" customHeight="false" outlineLevel="0" collapsed="false">
      <c r="A326" s="51" t="n">
        <v>14</v>
      </c>
      <c r="B326" s="5" t="s">
        <v>135</v>
      </c>
      <c r="C326" s="63" t="s">
        <v>645</v>
      </c>
      <c r="D326" s="68" t="n">
        <v>0</v>
      </c>
      <c r="F326" s="61"/>
      <c r="G326" s="61" t="n">
        <f aca="false">ROUND(SUMIF(Определители!I53:I63,"=1",'Текущие цены с учетом расхода'!T53:T63),0)</f>
        <v>0</v>
      </c>
      <c r="H326" s="61"/>
      <c r="I326" s="61"/>
      <c r="J326" s="69"/>
      <c r="K326" s="69"/>
      <c r="L326" s="61"/>
    </row>
    <row r="327" customFormat="false" ht="10.5" hidden="false" customHeight="false" outlineLevel="0" collapsed="false">
      <c r="A327" s="51" t="n">
        <v>15</v>
      </c>
      <c r="B327" s="5" t="s">
        <v>136</v>
      </c>
      <c r="C327" s="63" t="s">
        <v>645</v>
      </c>
      <c r="D327" s="68" t="n">
        <v>0</v>
      </c>
      <c r="F327" s="61" t="n">
        <f aca="false">ROUND(SUMIF(Определители!I53:I63,"=1",'Текущие цены с учетом расхода'!U53:U63),0)</f>
        <v>0</v>
      </c>
      <c r="G327" s="61"/>
      <c r="H327" s="61"/>
      <c r="I327" s="61"/>
      <c r="J327" s="69"/>
      <c r="K327" s="69"/>
      <c r="L327" s="61"/>
    </row>
    <row r="328" customFormat="false" ht="10.5" hidden="false" customHeight="false" outlineLevel="0" collapsed="false">
      <c r="A328" s="51" t="n">
        <v>16</v>
      </c>
      <c r="B328" s="5" t="s">
        <v>137</v>
      </c>
      <c r="C328" s="63" t="s">
        <v>645</v>
      </c>
      <c r="D328" s="68" t="n">
        <v>0</v>
      </c>
      <c r="F328" s="61" t="e">
        <f aca="false">ROUND(СУММЕСЛИ2(Определители!I53:I63,"1",Определители!G53:G63,"1",'Текущие цены с учетом расхода'!B53:B63),0)</f>
        <v>#VALUE!</v>
      </c>
      <c r="G328" s="61"/>
      <c r="H328" s="61"/>
      <c r="I328" s="61"/>
      <c r="J328" s="69"/>
      <c r="K328" s="69"/>
      <c r="L328" s="61"/>
    </row>
    <row r="329" customFormat="false" ht="10.5" hidden="false" customHeight="false" outlineLevel="0" collapsed="false">
      <c r="A329" s="51" t="n">
        <v>17</v>
      </c>
      <c r="B329" s="5" t="s">
        <v>138</v>
      </c>
      <c r="C329" s="63" t="s">
        <v>645</v>
      </c>
      <c r="D329" s="68" t="n">
        <v>0</v>
      </c>
      <c r="F329" s="61" t="n">
        <f aca="false">ROUND(SUMIF(Определители!I53:I63,"=1",'Текущие цены с учетом расхода'!H53:H63),0)</f>
        <v>0</v>
      </c>
      <c r="G329" s="61"/>
      <c r="H329" s="61"/>
      <c r="I329" s="61"/>
      <c r="J329" s="69"/>
      <c r="K329" s="69"/>
      <c r="L329" s="61"/>
    </row>
    <row r="330" customFormat="false" ht="10.5" hidden="false" customHeight="false" outlineLevel="0" collapsed="false">
      <c r="A330" s="51" t="n">
        <v>18</v>
      </c>
      <c r="B330" s="5" t="s">
        <v>144</v>
      </c>
      <c r="C330" s="63" t="s">
        <v>645</v>
      </c>
      <c r="D330" s="68" t="n">
        <v>0</v>
      </c>
      <c r="F330" s="61" t="e">
        <f aca="false">ROUND(SUMIF(Определители!I53:I63,"=1",'Текущие цены с учетом расхода'!N53:N63),0)</f>
        <v>#VALUE!</v>
      </c>
      <c r="G330" s="61"/>
      <c r="H330" s="61"/>
      <c r="I330" s="61"/>
      <c r="J330" s="69"/>
      <c r="K330" s="69"/>
      <c r="L330" s="61"/>
    </row>
    <row r="331" customFormat="false" ht="10.5" hidden="false" customHeight="false" outlineLevel="0" collapsed="false">
      <c r="A331" s="51" t="n">
        <v>19</v>
      </c>
      <c r="B331" s="5" t="s">
        <v>145</v>
      </c>
      <c r="C331" s="63" t="s">
        <v>645</v>
      </c>
      <c r="D331" s="68" t="n">
        <v>0</v>
      </c>
      <c r="F331" s="61" t="e">
        <f aca="false">ROUND(SUMIF(Определители!I53:I63,"=1",'Текущие цены с учетом расхода'!O53:O63),0)</f>
        <v>#VALUE!</v>
      </c>
      <c r="G331" s="61"/>
      <c r="H331" s="61"/>
      <c r="I331" s="61"/>
      <c r="J331" s="69"/>
      <c r="K331" s="69"/>
      <c r="L331" s="61"/>
    </row>
    <row r="332" customFormat="false" ht="10.5" hidden="false" customHeight="false" outlineLevel="0" collapsed="false">
      <c r="A332" s="51" t="n">
        <v>20</v>
      </c>
      <c r="B332" s="5" t="s">
        <v>131</v>
      </c>
      <c r="C332" s="63" t="s">
        <v>645</v>
      </c>
      <c r="D332" s="68" t="n">
        <v>0</v>
      </c>
      <c r="F332" s="61" t="e">
        <f aca="false">ROUND(СУММПРОИЗВЕСЛИ(1,Определители!I53:I63," ",'Текущие цены с учетом расхода'!M53:M63,Начисления!I53:I63,0),0)</f>
        <v>#VALUE!</v>
      </c>
      <c r="G332" s="61"/>
      <c r="H332" s="61"/>
      <c r="I332" s="61"/>
      <c r="J332" s="69"/>
      <c r="K332" s="69"/>
      <c r="L332" s="61"/>
    </row>
    <row r="333" customFormat="false" ht="10.5" hidden="false" customHeight="false" outlineLevel="0" collapsed="false">
      <c r="A333" s="51" t="n">
        <v>21</v>
      </c>
      <c r="B333" s="5" t="s">
        <v>141</v>
      </c>
      <c r="C333" s="63" t="s">
        <v>646</v>
      </c>
      <c r="D333" s="68" t="n">
        <v>0</v>
      </c>
      <c r="F333" s="61" t="e">
        <f aca="false">ROUND((F324+F330+F331),0)</f>
        <v>#VALUE!</v>
      </c>
      <c r="G333" s="61"/>
      <c r="H333" s="61"/>
      <c r="I333" s="61"/>
      <c r="J333" s="69"/>
      <c r="K333" s="69"/>
      <c r="L333" s="61"/>
    </row>
    <row r="334" customFormat="false" ht="10.5" hidden="false" customHeight="false" outlineLevel="0" collapsed="false">
      <c r="A334" s="51" t="n">
        <v>22</v>
      </c>
      <c r="B334" s="5" t="s">
        <v>142</v>
      </c>
      <c r="C334" s="63" t="s">
        <v>645</v>
      </c>
      <c r="D334" s="68" t="n">
        <v>0</v>
      </c>
      <c r="F334" s="61" t="n">
        <f aca="false">ROUND(SUMIF(Определители!I53:I63,"=2",'Текущие цены с учетом расхода'!B53:B63),0)</f>
        <v>0</v>
      </c>
      <c r="G334" s="61" t="n">
        <f aca="false">ROUND(SUMIF(Определители!I53:I63,"=2",'Текущие цены с учетом расхода'!C53:C63),0)</f>
        <v>0</v>
      </c>
      <c r="H334" s="61" t="n">
        <f aca="false">ROUND(SUMIF(Определители!I53:I63,"=2",'Текущие цены с учетом расхода'!D53:D63),0)</f>
        <v>0</v>
      </c>
      <c r="I334" s="61" t="n">
        <f aca="false">ROUND(SUMIF(Определители!I53:I63,"=2",'Текущие цены с учетом расхода'!E53:E63),0)</f>
        <v>0</v>
      </c>
      <c r="J334" s="69" t="n">
        <f aca="false">ROUND(SUMIF(Определители!I53:I63,"=2",'Текущие цены с учетом расхода'!I53:I63),8)</f>
        <v>0</v>
      </c>
      <c r="K334" s="69" t="n">
        <f aca="false">ROUND(SUMIF(Определители!I53:I63,"=2",'Текущие цены с учетом расхода'!K53:K63),8)</f>
        <v>0</v>
      </c>
      <c r="L334" s="61" t="n">
        <f aca="false">ROUND(SUMIF(Определители!I53:I63,"=2",'Текущие цены с учетом расхода'!F53:F63),0)</f>
        <v>0</v>
      </c>
    </row>
    <row r="335" customFormat="false" ht="10.5" hidden="false" customHeight="false" outlineLevel="0" collapsed="false">
      <c r="A335" s="51" t="n">
        <v>23</v>
      </c>
      <c r="B335" s="5" t="s">
        <v>134</v>
      </c>
      <c r="C335" s="63" t="s">
        <v>645</v>
      </c>
      <c r="D335" s="68" t="n">
        <v>0</v>
      </c>
      <c r="F335" s="61"/>
      <c r="G335" s="61"/>
      <c r="H335" s="61"/>
      <c r="I335" s="61"/>
      <c r="J335" s="69"/>
      <c r="K335" s="69"/>
      <c r="L335" s="61"/>
    </row>
    <row r="336" customFormat="false" ht="10.5" hidden="false" customHeight="false" outlineLevel="0" collapsed="false">
      <c r="A336" s="51" t="n">
        <v>24</v>
      </c>
      <c r="B336" s="5" t="s">
        <v>143</v>
      </c>
      <c r="C336" s="63" t="s">
        <v>645</v>
      </c>
      <c r="D336" s="68" t="n">
        <v>0</v>
      </c>
      <c r="F336" s="61" t="e">
        <f aca="false">ROUND(СУММЕСЛИ2(Определители!I53:I63,"2",Определители!G53:G63,"1",'Текущие цены с учетом расхода'!B53:B63),0)</f>
        <v>#VALUE!</v>
      </c>
      <c r="G336" s="61"/>
      <c r="H336" s="61"/>
      <c r="I336" s="61"/>
      <c r="J336" s="69"/>
      <c r="K336" s="69"/>
      <c r="L336" s="61"/>
    </row>
    <row r="337" customFormat="false" ht="10.5" hidden="false" customHeight="false" outlineLevel="0" collapsed="false">
      <c r="A337" s="51" t="n">
        <v>25</v>
      </c>
      <c r="B337" s="5" t="s">
        <v>138</v>
      </c>
      <c r="C337" s="63" t="s">
        <v>645</v>
      </c>
      <c r="D337" s="68" t="n">
        <v>0</v>
      </c>
      <c r="F337" s="61" t="n">
        <f aca="false">ROUND(SUMIF(Определители!I53:I63,"=2",'Текущие цены с учетом расхода'!H53:H63),0)</f>
        <v>0</v>
      </c>
      <c r="G337" s="61"/>
      <c r="H337" s="61"/>
      <c r="I337" s="61"/>
      <c r="J337" s="69"/>
      <c r="K337" s="69"/>
      <c r="L337" s="61"/>
    </row>
    <row r="338" customFormat="false" ht="10.5" hidden="false" customHeight="false" outlineLevel="0" collapsed="false">
      <c r="A338" s="51" t="n">
        <v>26</v>
      </c>
      <c r="B338" s="5" t="s">
        <v>144</v>
      </c>
      <c r="C338" s="63" t="s">
        <v>645</v>
      </c>
      <c r="D338" s="68" t="n">
        <v>0</v>
      </c>
      <c r="F338" s="61" t="n">
        <f aca="false">ROUND(SUMIF(Определители!I53:I63,"=2",'Текущие цены с учетом расхода'!N53:N63),0)</f>
        <v>0</v>
      </c>
      <c r="G338" s="61"/>
      <c r="H338" s="61"/>
      <c r="I338" s="61"/>
      <c r="J338" s="69"/>
      <c r="K338" s="69"/>
      <c r="L338" s="61"/>
    </row>
    <row r="339" customFormat="false" ht="10.5" hidden="false" customHeight="false" outlineLevel="0" collapsed="false">
      <c r="A339" s="51" t="n">
        <v>27</v>
      </c>
      <c r="B339" s="5" t="s">
        <v>145</v>
      </c>
      <c r="C339" s="63" t="s">
        <v>645</v>
      </c>
      <c r="D339" s="68" t="n">
        <v>0</v>
      </c>
      <c r="F339" s="61" t="n">
        <f aca="false">ROUND(SUMIF(Определители!I53:I63,"=2",'Текущие цены с учетом расхода'!O53:O63),0)</f>
        <v>0</v>
      </c>
      <c r="G339" s="61"/>
      <c r="H339" s="61"/>
      <c r="I339" s="61"/>
      <c r="J339" s="69"/>
      <c r="K339" s="69"/>
      <c r="L339" s="61"/>
    </row>
    <row r="340" customFormat="false" ht="10.5" hidden="false" customHeight="false" outlineLevel="0" collapsed="false">
      <c r="A340" s="51" t="n">
        <v>28</v>
      </c>
      <c r="B340" s="5" t="s">
        <v>146</v>
      </c>
      <c r="C340" s="63" t="s">
        <v>646</v>
      </c>
      <c r="D340" s="68" t="n">
        <v>0</v>
      </c>
      <c r="F340" s="61" t="n">
        <f aca="false">ROUND((F334+F338+F339),0)</f>
        <v>0</v>
      </c>
      <c r="G340" s="61"/>
      <c r="H340" s="61"/>
      <c r="I340" s="61"/>
      <c r="J340" s="69"/>
      <c r="K340" s="69"/>
      <c r="L340" s="61"/>
    </row>
    <row r="341" customFormat="false" ht="10.5" hidden="false" customHeight="false" outlineLevel="0" collapsed="false">
      <c r="A341" s="51" t="n">
        <v>29</v>
      </c>
      <c r="B341" s="5" t="s">
        <v>147</v>
      </c>
      <c r="C341" s="63" t="s">
        <v>645</v>
      </c>
      <c r="D341" s="68" t="n">
        <v>0</v>
      </c>
      <c r="F341" s="61" t="n">
        <f aca="false">ROUND(SUMIF(Определители!I53:I63,"=3",'Текущие цены с учетом расхода'!B53:B63),0)</f>
        <v>0</v>
      </c>
      <c r="G341" s="61" t="n">
        <f aca="false">ROUND(SUMIF(Определители!I53:I63,"=3",'Текущие цены с учетом расхода'!C53:C63),0)</f>
        <v>0</v>
      </c>
      <c r="H341" s="61" t="n">
        <f aca="false">ROUND(SUMIF(Определители!I53:I63,"=3",'Текущие цены с учетом расхода'!D53:D63),0)</f>
        <v>0</v>
      </c>
      <c r="I341" s="61" t="n">
        <f aca="false">ROUND(SUMIF(Определители!I53:I63,"=3",'Текущие цены с учетом расхода'!E53:E63),0)</f>
        <v>0</v>
      </c>
      <c r="J341" s="69" t="n">
        <f aca="false">ROUND(SUMIF(Определители!I53:I63,"=3",'Текущие цены с учетом расхода'!I53:I63),8)</f>
        <v>0</v>
      </c>
      <c r="K341" s="69" t="n">
        <f aca="false">ROUND(SUMIF(Определители!I53:I63,"=3",'Текущие цены с учетом расхода'!K53:K63),8)</f>
        <v>0</v>
      </c>
      <c r="L341" s="61" t="n">
        <f aca="false">ROUND(SUMIF(Определители!I53:I63,"=3",'Текущие цены с учетом расхода'!F53:F63),0)</f>
        <v>0</v>
      </c>
    </row>
    <row r="342" customFormat="false" ht="10.5" hidden="false" customHeight="false" outlineLevel="0" collapsed="false">
      <c r="A342" s="51" t="n">
        <v>30</v>
      </c>
      <c r="B342" s="5" t="s">
        <v>138</v>
      </c>
      <c r="C342" s="63" t="s">
        <v>645</v>
      </c>
      <c r="D342" s="68" t="n">
        <v>0</v>
      </c>
      <c r="F342" s="61" t="n">
        <f aca="false">ROUND(SUMIF(Определители!I53:I63,"=3",'Текущие цены с учетом расхода'!H53:H63),0)</f>
        <v>0</v>
      </c>
      <c r="G342" s="61"/>
      <c r="H342" s="61"/>
      <c r="I342" s="61"/>
      <c r="J342" s="69"/>
      <c r="K342" s="69"/>
      <c r="L342" s="61"/>
    </row>
    <row r="343" customFormat="false" ht="10.5" hidden="false" customHeight="false" outlineLevel="0" collapsed="false">
      <c r="A343" s="51" t="n">
        <v>31</v>
      </c>
      <c r="B343" s="5" t="s">
        <v>144</v>
      </c>
      <c r="C343" s="63" t="s">
        <v>645</v>
      </c>
      <c r="D343" s="68" t="n">
        <v>0</v>
      </c>
      <c r="F343" s="61" t="n">
        <f aca="false">ROUND(SUMIF(Определители!I53:I63,"=3",'Текущие цены с учетом расхода'!N53:N63),0)</f>
        <v>0</v>
      </c>
      <c r="G343" s="61"/>
      <c r="H343" s="61"/>
      <c r="I343" s="61"/>
      <c r="J343" s="69"/>
      <c r="K343" s="69"/>
      <c r="L343" s="61"/>
    </row>
    <row r="344" customFormat="false" ht="10.5" hidden="false" customHeight="false" outlineLevel="0" collapsed="false">
      <c r="A344" s="51" t="n">
        <v>32</v>
      </c>
      <c r="B344" s="5" t="s">
        <v>145</v>
      </c>
      <c r="C344" s="63" t="s">
        <v>645</v>
      </c>
      <c r="D344" s="68" t="n">
        <v>0</v>
      </c>
      <c r="F344" s="61" t="n">
        <f aca="false">ROUND(SUMIF(Определители!I53:I63,"=3",'Текущие цены с учетом расхода'!O53:O63),0)</f>
        <v>0</v>
      </c>
      <c r="G344" s="61"/>
      <c r="H344" s="61"/>
      <c r="I344" s="61"/>
      <c r="J344" s="69"/>
      <c r="K344" s="69"/>
      <c r="L344" s="61"/>
    </row>
    <row r="345" customFormat="false" ht="10.5" hidden="false" customHeight="false" outlineLevel="0" collapsed="false">
      <c r="A345" s="51" t="n">
        <v>33</v>
      </c>
      <c r="B345" s="5" t="s">
        <v>148</v>
      </c>
      <c r="C345" s="63" t="s">
        <v>646</v>
      </c>
      <c r="D345" s="68" t="n">
        <v>0</v>
      </c>
      <c r="F345" s="61" t="n">
        <f aca="false">ROUND((F341+F343+F344),0)</f>
        <v>0</v>
      </c>
      <c r="G345" s="61"/>
      <c r="H345" s="61"/>
      <c r="I345" s="61"/>
      <c r="J345" s="69"/>
      <c r="K345" s="69"/>
      <c r="L345" s="61"/>
    </row>
    <row r="346" customFormat="false" ht="10.5" hidden="false" customHeight="false" outlineLevel="0" collapsed="false">
      <c r="A346" s="51" t="n">
        <v>34</v>
      </c>
      <c r="B346" s="5" t="s">
        <v>149</v>
      </c>
      <c r="C346" s="63" t="s">
        <v>645</v>
      </c>
      <c r="D346" s="68" t="n">
        <v>0</v>
      </c>
      <c r="F346" s="61" t="n">
        <f aca="false">ROUND(SUMIF(Определители!I53:I63,"=4",'Текущие цены с учетом расхода'!B53:B63),0)</f>
        <v>0</v>
      </c>
      <c r="G346" s="61" t="n">
        <f aca="false">ROUND(SUMIF(Определители!I53:I63,"=4",'Текущие цены с учетом расхода'!C53:C63),0)</f>
        <v>0</v>
      </c>
      <c r="H346" s="61" t="n">
        <f aca="false">ROUND(SUMIF(Определители!I53:I63,"=4",'Текущие цены с учетом расхода'!D53:D63),0)</f>
        <v>0</v>
      </c>
      <c r="I346" s="61" t="n">
        <f aca="false">ROUND(SUMIF(Определители!I53:I63,"=4",'Текущие цены с учетом расхода'!E53:E63),0)</f>
        <v>0</v>
      </c>
      <c r="J346" s="69" t="n">
        <f aca="false">ROUND(SUMIF(Определители!I53:I63,"=4",'Текущие цены с учетом расхода'!I53:I63),8)</f>
        <v>0</v>
      </c>
      <c r="K346" s="69" t="n">
        <f aca="false">ROUND(SUMIF(Определители!I53:I63,"=4",'Текущие цены с учетом расхода'!K53:K63),8)</f>
        <v>0</v>
      </c>
      <c r="L346" s="61" t="n">
        <f aca="false">ROUND(SUMIF(Определители!I53:I63,"=4",'Текущие цены с учетом расхода'!F53:F63),0)</f>
        <v>0</v>
      </c>
    </row>
    <row r="347" customFormat="false" ht="10.5" hidden="false" customHeight="false" outlineLevel="0" collapsed="false">
      <c r="A347" s="51" t="n">
        <v>35</v>
      </c>
      <c r="B347" s="5" t="s">
        <v>134</v>
      </c>
      <c r="C347" s="63" t="s">
        <v>645</v>
      </c>
      <c r="D347" s="68" t="n">
        <v>0</v>
      </c>
      <c r="F347" s="61"/>
      <c r="G347" s="61"/>
      <c r="H347" s="61"/>
      <c r="I347" s="61"/>
      <c r="J347" s="69"/>
      <c r="K347" s="69"/>
      <c r="L347" s="61"/>
    </row>
    <row r="348" customFormat="false" ht="10.5" hidden="false" customHeight="false" outlineLevel="0" collapsed="false">
      <c r="A348" s="51" t="n">
        <v>36</v>
      </c>
      <c r="B348" s="5" t="s">
        <v>150</v>
      </c>
      <c r="C348" s="63" t="s">
        <v>645</v>
      </c>
      <c r="D348" s="68" t="n">
        <v>0</v>
      </c>
      <c r="F348" s="61" t="n">
        <f aca="false">ROUND(SUMIF(Определители!I53:I63,"=4",'Текущие цены с учетом расхода'!AJ53:AJ63),0)</f>
        <v>0</v>
      </c>
      <c r="G348" s="61" t="n">
        <f aca="false">ROUND(SUMIF(Определители!I53:I63,"=4",'Текущие цены с учетом расхода'!AI53:AI63),0)</f>
        <v>0</v>
      </c>
      <c r="H348" s="61" t="n">
        <f aca="false">ROUND(SUMIF(Определители!I53:I63,"=4",'Текущие цены с учетом расхода'!AH53:AH63),0)</f>
        <v>0</v>
      </c>
      <c r="I348" s="61" t="n">
        <f aca="false">ROUND(SUMIF(Определители!I53:I63,"=4",'Текущие цены с учетом расхода'!V53:V63),0)</f>
        <v>0</v>
      </c>
      <c r="J348" s="69"/>
      <c r="K348" s="69"/>
      <c r="L348" s="61"/>
    </row>
    <row r="349" customFormat="false" ht="10.5" hidden="false" customHeight="false" outlineLevel="0" collapsed="false">
      <c r="A349" s="51" t="n">
        <v>37</v>
      </c>
      <c r="B349" s="5" t="s">
        <v>138</v>
      </c>
      <c r="C349" s="63" t="s">
        <v>645</v>
      </c>
      <c r="D349" s="68" t="n">
        <v>0</v>
      </c>
      <c r="F349" s="61" t="n">
        <f aca="false">ROUND(SUMIF(Определители!I53:I63,"=4",'Текущие цены с учетом расхода'!H53:H63),0)</f>
        <v>0</v>
      </c>
      <c r="G349" s="61"/>
      <c r="H349" s="61"/>
      <c r="I349" s="61"/>
      <c r="J349" s="69"/>
      <c r="K349" s="69"/>
      <c r="L349" s="61"/>
    </row>
    <row r="350" customFormat="false" ht="10.5" hidden="false" customHeight="false" outlineLevel="0" collapsed="false">
      <c r="A350" s="51" t="n">
        <v>38</v>
      </c>
      <c r="B350" s="5" t="s">
        <v>144</v>
      </c>
      <c r="C350" s="63" t="s">
        <v>645</v>
      </c>
      <c r="D350" s="68" t="n">
        <v>0</v>
      </c>
      <c r="F350" s="61" t="n">
        <f aca="false">ROUND(SUMIF(Определители!I53:I63,"=4",'Текущие цены с учетом расхода'!N53:N63),0)</f>
        <v>0</v>
      </c>
      <c r="G350" s="61"/>
      <c r="H350" s="61"/>
      <c r="I350" s="61"/>
      <c r="J350" s="69"/>
      <c r="K350" s="69"/>
      <c r="L350" s="61"/>
    </row>
    <row r="351" customFormat="false" ht="10.5" hidden="false" customHeight="false" outlineLevel="0" collapsed="false">
      <c r="A351" s="51" t="n">
        <v>39</v>
      </c>
      <c r="B351" s="5" t="s">
        <v>145</v>
      </c>
      <c r="C351" s="63" t="s">
        <v>645</v>
      </c>
      <c r="D351" s="68" t="n">
        <v>0</v>
      </c>
      <c r="F351" s="61" t="n">
        <f aca="false">ROUND(SUMIF(Определители!I53:I63,"=4",'Текущие цены с учетом расхода'!O53:O63),0)</f>
        <v>0</v>
      </c>
      <c r="G351" s="61"/>
      <c r="H351" s="61"/>
      <c r="I351" s="61"/>
      <c r="J351" s="69"/>
      <c r="K351" s="69"/>
      <c r="L351" s="61"/>
    </row>
    <row r="352" customFormat="false" ht="10.5" hidden="false" customHeight="false" outlineLevel="0" collapsed="false">
      <c r="A352" s="51" t="n">
        <v>40</v>
      </c>
      <c r="B352" s="5" t="s">
        <v>131</v>
      </c>
      <c r="C352" s="63" t="s">
        <v>645</v>
      </c>
      <c r="D352" s="68" t="n">
        <v>0</v>
      </c>
      <c r="F352" s="61" t="e">
        <f aca="false">ROUND(СУММПРОИЗВЕСЛИ(1,Определители!I53:I63," ",'Текущие цены с учетом расхода'!M53:M63,Начисления!I53:I63,0),0)</f>
        <v>#VALUE!</v>
      </c>
      <c r="G352" s="61"/>
      <c r="H352" s="61"/>
      <c r="I352" s="61"/>
      <c r="J352" s="69"/>
      <c r="K352" s="69"/>
      <c r="L352" s="61"/>
    </row>
    <row r="353" customFormat="false" ht="10.5" hidden="false" customHeight="false" outlineLevel="0" collapsed="false">
      <c r="A353" s="51" t="n">
        <v>41</v>
      </c>
      <c r="B353" s="5" t="s">
        <v>151</v>
      </c>
      <c r="C353" s="63" t="s">
        <v>646</v>
      </c>
      <c r="D353" s="68" t="n">
        <v>0</v>
      </c>
      <c r="F353" s="61" t="n">
        <f aca="false">ROUND((F346+F350+F351),0)</f>
        <v>0</v>
      </c>
      <c r="G353" s="61"/>
      <c r="H353" s="61"/>
      <c r="I353" s="61"/>
      <c r="J353" s="69"/>
      <c r="K353" s="69"/>
      <c r="L353" s="61"/>
    </row>
    <row r="354" customFormat="false" ht="10.5" hidden="false" customHeight="false" outlineLevel="0" collapsed="false">
      <c r="A354" s="51" t="n">
        <v>42</v>
      </c>
      <c r="B354" s="5" t="s">
        <v>152</v>
      </c>
      <c r="C354" s="63" t="s">
        <v>645</v>
      </c>
      <c r="D354" s="68" t="n">
        <v>0</v>
      </c>
      <c r="F354" s="61" t="n">
        <f aca="false">ROUND(SUMIF(Определители!I53:I63,"=5",'Текущие цены с учетом расхода'!B53:B63),0)</f>
        <v>0</v>
      </c>
      <c r="G354" s="61" t="n">
        <f aca="false">ROUND(SUMIF(Определители!I53:I63,"=5",'Текущие цены с учетом расхода'!C53:C63),0)</f>
        <v>0</v>
      </c>
      <c r="H354" s="61" t="n">
        <f aca="false">ROUND(SUMIF(Определители!I53:I63,"=5",'Текущие цены с учетом расхода'!D53:D63),0)</f>
        <v>0</v>
      </c>
      <c r="I354" s="61" t="n">
        <f aca="false">ROUND(SUMIF(Определители!I53:I63,"=5",'Текущие цены с учетом расхода'!E53:E63),0)</f>
        <v>0</v>
      </c>
      <c r="J354" s="69" t="n">
        <f aca="false">ROUND(SUMIF(Определители!I53:I63,"=5",'Текущие цены с учетом расхода'!I53:I63),8)</f>
        <v>0</v>
      </c>
      <c r="K354" s="69" t="n">
        <f aca="false">ROUND(SUMIF(Определители!I53:I63,"=5",'Текущие цены с учетом расхода'!K53:K63),8)</f>
        <v>0</v>
      </c>
      <c r="L354" s="61" t="n">
        <f aca="false">ROUND(SUMIF(Определители!I53:I63,"=5",'Текущие цены с учетом расхода'!F53:F63),0)</f>
        <v>0</v>
      </c>
    </row>
    <row r="355" customFormat="false" ht="10.5" hidden="false" customHeight="false" outlineLevel="0" collapsed="false">
      <c r="A355" s="51" t="n">
        <v>43</v>
      </c>
      <c r="B355" s="5" t="s">
        <v>138</v>
      </c>
      <c r="C355" s="63" t="s">
        <v>645</v>
      </c>
      <c r="D355" s="68" t="n">
        <v>0</v>
      </c>
      <c r="F355" s="61" t="n">
        <f aca="false">ROUND(SUMIF(Определители!I53:I63,"=5",'Текущие цены с учетом расхода'!H53:H63),0)</f>
        <v>0</v>
      </c>
      <c r="G355" s="61"/>
      <c r="H355" s="61"/>
      <c r="I355" s="61"/>
      <c r="J355" s="69"/>
      <c r="K355" s="69"/>
      <c r="L355" s="61"/>
    </row>
    <row r="356" customFormat="false" ht="10.5" hidden="false" customHeight="false" outlineLevel="0" collapsed="false">
      <c r="A356" s="51" t="n">
        <v>44</v>
      </c>
      <c r="B356" s="5" t="s">
        <v>144</v>
      </c>
      <c r="C356" s="63" t="s">
        <v>645</v>
      </c>
      <c r="D356" s="68" t="n">
        <v>0</v>
      </c>
      <c r="F356" s="61" t="n">
        <f aca="false">ROUND(SUMIF(Определители!I53:I63,"=5",'Текущие цены с учетом расхода'!N53:N63),0)</f>
        <v>0</v>
      </c>
      <c r="G356" s="61"/>
      <c r="H356" s="61"/>
      <c r="I356" s="61"/>
      <c r="J356" s="69"/>
      <c r="K356" s="69"/>
      <c r="L356" s="61"/>
    </row>
    <row r="357" customFormat="false" ht="10.5" hidden="false" customHeight="false" outlineLevel="0" collapsed="false">
      <c r="A357" s="51" t="n">
        <v>45</v>
      </c>
      <c r="B357" s="5" t="s">
        <v>145</v>
      </c>
      <c r="C357" s="63" t="s">
        <v>645</v>
      </c>
      <c r="D357" s="68" t="n">
        <v>0</v>
      </c>
      <c r="F357" s="61" t="n">
        <f aca="false">ROUND(SUMIF(Определители!I53:I63,"=5",'Текущие цены с учетом расхода'!O53:O63),0)</f>
        <v>0</v>
      </c>
      <c r="G357" s="61"/>
      <c r="H357" s="61"/>
      <c r="I357" s="61"/>
      <c r="J357" s="69"/>
      <c r="K357" s="69"/>
      <c r="L357" s="61"/>
    </row>
    <row r="358" customFormat="false" ht="10.5" hidden="false" customHeight="false" outlineLevel="0" collapsed="false">
      <c r="A358" s="51" t="n">
        <v>46</v>
      </c>
      <c r="B358" s="5" t="s">
        <v>153</v>
      </c>
      <c r="C358" s="63" t="s">
        <v>646</v>
      </c>
      <c r="D358" s="68" t="n">
        <v>0</v>
      </c>
      <c r="F358" s="61" t="n">
        <f aca="false">ROUND((F354+F356+F357),0)</f>
        <v>0</v>
      </c>
      <c r="G358" s="61"/>
      <c r="H358" s="61"/>
      <c r="I358" s="61"/>
      <c r="J358" s="69"/>
      <c r="K358" s="69"/>
      <c r="L358" s="61"/>
    </row>
    <row r="359" customFormat="false" ht="10.5" hidden="false" customHeight="false" outlineLevel="0" collapsed="false">
      <c r="A359" s="51" t="n">
        <v>47</v>
      </c>
      <c r="B359" s="5" t="s">
        <v>154</v>
      </c>
      <c r="C359" s="63" t="s">
        <v>645</v>
      </c>
      <c r="D359" s="68" t="n">
        <v>0</v>
      </c>
      <c r="F359" s="61" t="n">
        <f aca="false">ROUND(SUMIF(Определители!I53:I63,"=6",'Текущие цены с учетом расхода'!B53:B63),0)</f>
        <v>0</v>
      </c>
      <c r="G359" s="61" t="n">
        <f aca="false">ROUND(SUMIF(Определители!I53:I63,"=6",'Текущие цены с учетом расхода'!C53:C63),0)</f>
        <v>0</v>
      </c>
      <c r="H359" s="61" t="n">
        <f aca="false">ROUND(SUMIF(Определители!I53:I63,"=6",'Текущие цены с учетом расхода'!D53:D63),0)</f>
        <v>0</v>
      </c>
      <c r="I359" s="61" t="n">
        <f aca="false">ROUND(SUMIF(Определители!I53:I63,"=6",'Текущие цены с учетом расхода'!E53:E63),0)</f>
        <v>0</v>
      </c>
      <c r="J359" s="69" t="n">
        <f aca="false">ROUND(SUMIF(Определители!I53:I63,"=6",'Текущие цены с учетом расхода'!I53:I63),8)</f>
        <v>0</v>
      </c>
      <c r="K359" s="69" t="n">
        <f aca="false">ROUND(SUMIF(Определители!I53:I63,"=6",'Текущие цены с учетом расхода'!K53:K63),8)</f>
        <v>0</v>
      </c>
      <c r="L359" s="61" t="n">
        <f aca="false">ROUND(SUMIF(Определители!I53:I63,"=6",'Текущие цены с учетом расхода'!F53:F63),0)</f>
        <v>0</v>
      </c>
    </row>
    <row r="360" customFormat="false" ht="10.5" hidden="false" customHeight="false" outlineLevel="0" collapsed="false">
      <c r="A360" s="51" t="n">
        <v>48</v>
      </c>
      <c r="B360" s="5" t="s">
        <v>138</v>
      </c>
      <c r="C360" s="63" t="s">
        <v>645</v>
      </c>
      <c r="D360" s="68" t="n">
        <v>0</v>
      </c>
      <c r="F360" s="61" t="n">
        <f aca="false">ROUND(SUMIF(Определители!I53:I63,"=6",'Текущие цены с учетом расхода'!H53:H63),0)</f>
        <v>0</v>
      </c>
      <c r="G360" s="61"/>
      <c r="H360" s="61"/>
      <c r="I360" s="61"/>
      <c r="J360" s="69"/>
      <c r="K360" s="69"/>
      <c r="L360" s="61"/>
    </row>
    <row r="361" customFormat="false" ht="10.5" hidden="false" customHeight="false" outlineLevel="0" collapsed="false">
      <c r="A361" s="51" t="n">
        <v>49</v>
      </c>
      <c r="B361" s="5" t="s">
        <v>144</v>
      </c>
      <c r="C361" s="63" t="s">
        <v>645</v>
      </c>
      <c r="D361" s="68" t="n">
        <v>0</v>
      </c>
      <c r="F361" s="61" t="n">
        <f aca="false">ROUND(SUMIF(Определители!I53:I63,"=6",'Текущие цены с учетом расхода'!N53:N63),0)</f>
        <v>0</v>
      </c>
      <c r="G361" s="61"/>
      <c r="H361" s="61"/>
      <c r="I361" s="61"/>
      <c r="J361" s="69"/>
      <c r="K361" s="69"/>
      <c r="L361" s="61"/>
    </row>
    <row r="362" customFormat="false" ht="10.5" hidden="false" customHeight="false" outlineLevel="0" collapsed="false">
      <c r="A362" s="51" t="n">
        <v>50</v>
      </c>
      <c r="B362" s="5" t="s">
        <v>145</v>
      </c>
      <c r="C362" s="63" t="s">
        <v>645</v>
      </c>
      <c r="D362" s="68" t="n">
        <v>0</v>
      </c>
      <c r="F362" s="61" t="n">
        <f aca="false">ROUND(SUMIF(Определители!I53:I63,"=6",'Текущие цены с учетом расхода'!O53:O63),0)</f>
        <v>0</v>
      </c>
      <c r="G362" s="61"/>
      <c r="H362" s="61"/>
      <c r="I362" s="61"/>
      <c r="J362" s="69"/>
      <c r="K362" s="69"/>
      <c r="L362" s="61"/>
    </row>
    <row r="363" customFormat="false" ht="10.5" hidden="false" customHeight="false" outlineLevel="0" collapsed="false">
      <c r="A363" s="51" t="n">
        <v>51</v>
      </c>
      <c r="B363" s="5" t="s">
        <v>155</v>
      </c>
      <c r="C363" s="63" t="s">
        <v>646</v>
      </c>
      <c r="D363" s="68" t="n">
        <v>0</v>
      </c>
      <c r="F363" s="61" t="n">
        <f aca="false">ROUND((F359+F361+F362),0)</f>
        <v>0</v>
      </c>
      <c r="G363" s="61"/>
      <c r="H363" s="61"/>
      <c r="I363" s="61"/>
      <c r="J363" s="69"/>
      <c r="K363" s="69"/>
      <c r="L363" s="61"/>
    </row>
    <row r="364" customFormat="false" ht="10.5" hidden="false" customHeight="false" outlineLevel="0" collapsed="false">
      <c r="A364" s="51" t="n">
        <v>52</v>
      </c>
      <c r="B364" s="5" t="s">
        <v>156</v>
      </c>
      <c r="C364" s="63" t="s">
        <v>645</v>
      </c>
      <c r="D364" s="68" t="n">
        <v>0</v>
      </c>
      <c r="F364" s="61" t="n">
        <f aca="false">ROUND(SUMIF(Определители!I53:I63,"=7",'Текущие цены с учетом расхода'!B53:B63),0)</f>
        <v>0</v>
      </c>
      <c r="G364" s="61" t="n">
        <f aca="false">ROUND(SUMIF(Определители!I53:I63,"=7",'Текущие цены с учетом расхода'!C53:C63),0)</f>
        <v>0</v>
      </c>
      <c r="H364" s="61" t="n">
        <f aca="false">ROUND(SUMIF(Определители!I53:I63,"=7",'Текущие цены с учетом расхода'!D53:D63),0)</f>
        <v>0</v>
      </c>
      <c r="I364" s="61" t="n">
        <f aca="false">ROUND(SUMIF(Определители!I53:I63,"=7",'Текущие цены с учетом расхода'!E53:E63),0)</f>
        <v>0</v>
      </c>
      <c r="J364" s="69" t="n">
        <f aca="false">ROUND(SUMIF(Определители!I53:I63,"=7",'Текущие цены с учетом расхода'!I53:I63),8)</f>
        <v>0</v>
      </c>
      <c r="K364" s="69" t="n">
        <f aca="false">ROUND(SUMIF(Определители!I53:I63,"=7",'Текущие цены с учетом расхода'!K53:K63),8)</f>
        <v>0</v>
      </c>
      <c r="L364" s="61" t="n">
        <f aca="false">ROUND(SUMIF(Определители!I53:I63,"=7",'Текущие цены с учетом расхода'!F53:F63),0)</f>
        <v>0</v>
      </c>
    </row>
    <row r="365" customFormat="false" ht="10.5" hidden="false" customHeight="false" outlineLevel="0" collapsed="false">
      <c r="A365" s="51" t="n">
        <v>53</v>
      </c>
      <c r="B365" s="5" t="s">
        <v>134</v>
      </c>
      <c r="C365" s="63" t="s">
        <v>645</v>
      </c>
      <c r="D365" s="68" t="n">
        <v>0</v>
      </c>
      <c r="F365" s="61"/>
      <c r="G365" s="61"/>
      <c r="H365" s="61"/>
      <c r="I365" s="61"/>
      <c r="J365" s="69"/>
      <c r="K365" s="69"/>
      <c r="L365" s="61"/>
    </row>
    <row r="366" customFormat="false" ht="10.5" hidden="false" customHeight="false" outlineLevel="0" collapsed="false">
      <c r="A366" s="51" t="n">
        <v>54</v>
      </c>
      <c r="B366" s="5" t="s">
        <v>157</v>
      </c>
      <c r="C366" s="63" t="s">
        <v>645</v>
      </c>
      <c r="D366" s="68" t="n">
        <v>0</v>
      </c>
      <c r="F366" s="61" t="e">
        <f aca="false">ROUND(СУММЕСЛИ2(Определители!I53:I63,"2",Определители!G53:G63,"1",'Текущие цены с учетом расхода'!B53:B63),0)</f>
        <v>#VALUE!</v>
      </c>
      <c r="G366" s="61"/>
      <c r="H366" s="61"/>
      <c r="I366" s="61"/>
      <c r="J366" s="69"/>
      <c r="K366" s="69"/>
      <c r="L366" s="61"/>
    </row>
    <row r="367" customFormat="false" ht="10.5" hidden="false" customHeight="false" outlineLevel="0" collapsed="false">
      <c r="A367" s="51" t="n">
        <v>55</v>
      </c>
      <c r="B367" s="5" t="s">
        <v>138</v>
      </c>
      <c r="C367" s="63" t="s">
        <v>645</v>
      </c>
      <c r="D367" s="68" t="n">
        <v>0</v>
      </c>
      <c r="F367" s="61" t="n">
        <f aca="false">ROUND(SUMIF(Определители!I53:I63,"=7",'Текущие цены с учетом расхода'!H53:H63),0)</f>
        <v>0</v>
      </c>
      <c r="G367" s="61"/>
      <c r="H367" s="61"/>
      <c r="I367" s="61"/>
      <c r="J367" s="69"/>
      <c r="K367" s="69"/>
      <c r="L367" s="61"/>
    </row>
    <row r="368" customFormat="false" ht="10.5" hidden="false" customHeight="false" outlineLevel="0" collapsed="false">
      <c r="A368" s="51" t="n">
        <v>56</v>
      </c>
      <c r="B368" s="5" t="s">
        <v>144</v>
      </c>
      <c r="C368" s="63" t="s">
        <v>645</v>
      </c>
      <c r="D368" s="68" t="n">
        <v>0</v>
      </c>
      <c r="F368" s="61" t="n">
        <f aca="false">ROUND(SUMIF(Определители!I53:I63,"=7",'Текущие цены с учетом расхода'!N53:N63),0)</f>
        <v>0</v>
      </c>
      <c r="G368" s="61"/>
      <c r="H368" s="61"/>
      <c r="I368" s="61"/>
      <c r="J368" s="69"/>
      <c r="K368" s="69"/>
      <c r="L368" s="61"/>
    </row>
    <row r="369" customFormat="false" ht="10.5" hidden="false" customHeight="false" outlineLevel="0" collapsed="false">
      <c r="A369" s="51" t="n">
        <v>57</v>
      </c>
      <c r="B369" s="5" t="s">
        <v>145</v>
      </c>
      <c r="C369" s="63" t="s">
        <v>645</v>
      </c>
      <c r="D369" s="68" t="n">
        <v>0</v>
      </c>
      <c r="F369" s="61" t="n">
        <f aca="false">ROUND(SUMIF(Определители!I53:I63,"=7",'Текущие цены с учетом расхода'!O53:O63),0)</f>
        <v>0</v>
      </c>
      <c r="G369" s="61"/>
      <c r="H369" s="61"/>
      <c r="I369" s="61"/>
      <c r="J369" s="69"/>
      <c r="K369" s="69"/>
      <c r="L369" s="61"/>
    </row>
    <row r="370" customFormat="false" ht="10.5" hidden="false" customHeight="false" outlineLevel="0" collapsed="false">
      <c r="A370" s="51" t="n">
        <v>58</v>
      </c>
      <c r="B370" s="5" t="s">
        <v>158</v>
      </c>
      <c r="C370" s="63" t="s">
        <v>646</v>
      </c>
      <c r="D370" s="68" t="n">
        <v>0</v>
      </c>
      <c r="F370" s="61" t="n">
        <f aca="false">ROUND((F364+F368+F369),0)</f>
        <v>0</v>
      </c>
      <c r="G370" s="61"/>
      <c r="H370" s="61"/>
      <c r="I370" s="61"/>
      <c r="J370" s="69"/>
      <c r="K370" s="69"/>
      <c r="L370" s="61"/>
    </row>
    <row r="371" customFormat="false" ht="10.5" hidden="false" customHeight="false" outlineLevel="0" collapsed="false">
      <c r="A371" s="51" t="n">
        <v>59</v>
      </c>
      <c r="B371" s="5" t="s">
        <v>159</v>
      </c>
      <c r="C371" s="63" t="s">
        <v>645</v>
      </c>
      <c r="D371" s="68" t="n">
        <v>0</v>
      </c>
      <c r="F371" s="61" t="n">
        <f aca="false">ROUND(SUMIF(Определители!I53:I63,"=;",'Текущие цены с учетом расхода'!B53:B63),0)</f>
        <v>0</v>
      </c>
      <c r="G371" s="61" t="n">
        <f aca="false">ROUND(SUMIF(Определители!I53:I63,"=;",'Текущие цены с учетом расхода'!C53:C63),0)</f>
        <v>0</v>
      </c>
      <c r="H371" s="61" t="n">
        <f aca="false">ROUND(SUMIF(Определители!I53:I63,"=;",'Текущие цены с учетом расхода'!D53:D63),0)</f>
        <v>0</v>
      </c>
      <c r="I371" s="61" t="n">
        <f aca="false">ROUND(SUMIF(Определители!I53:I63,"=;",'Текущие цены с учетом расхода'!E53:E63),0)</f>
        <v>0</v>
      </c>
      <c r="J371" s="69" t="n">
        <f aca="false">ROUND(SUMIF(Определители!I53:I63,"=;",'Текущие цены с учетом расхода'!I53:I63),8)</f>
        <v>0</v>
      </c>
      <c r="K371" s="69" t="n">
        <f aca="false">ROUND(SUMIF(Определители!I53:I63,"=;",'Текущие цены с учетом расхода'!K53:K63),8)</f>
        <v>0</v>
      </c>
      <c r="L371" s="61" t="n">
        <f aca="false">ROUND(SUMIF(Определители!I53:I63,"=;",'Текущие цены с учетом расхода'!F53:F63),0)</f>
        <v>0</v>
      </c>
    </row>
    <row r="372" customFormat="false" ht="10.5" hidden="false" customHeight="false" outlineLevel="0" collapsed="false">
      <c r="A372" s="51" t="n">
        <v>60</v>
      </c>
      <c r="B372" s="5" t="s">
        <v>160</v>
      </c>
      <c r="C372" s="63" t="s">
        <v>645</v>
      </c>
      <c r="D372" s="68" t="n">
        <v>0</v>
      </c>
      <c r="F372" s="61" t="n">
        <f aca="false">ROUND(SUMIF(Определители!I53:I63,"=;",'Текущие цены с учетом расхода'!AF53:AF63),0)</f>
        <v>0</v>
      </c>
      <c r="G372" s="61"/>
      <c r="H372" s="61"/>
      <c r="I372" s="61"/>
      <c r="J372" s="69"/>
      <c r="K372" s="69"/>
      <c r="L372" s="61"/>
    </row>
    <row r="373" customFormat="false" ht="10.5" hidden="false" customHeight="false" outlineLevel="0" collapsed="false">
      <c r="A373" s="51" t="n">
        <v>61</v>
      </c>
      <c r="B373" s="5" t="s">
        <v>161</v>
      </c>
      <c r="C373" s="63" t="s">
        <v>645</v>
      </c>
      <c r="D373" s="68" t="n">
        <v>0</v>
      </c>
      <c r="F373" s="61" t="n">
        <f aca="false">ROUND(SUMIF(Определители!I53:I63,"=;",'Текущие цены с учетом расхода'!AG53:AG63),0)</f>
        <v>0</v>
      </c>
      <c r="G373" s="61"/>
      <c r="H373" s="61"/>
      <c r="I373" s="61"/>
      <c r="J373" s="69"/>
      <c r="K373" s="69"/>
      <c r="L373" s="61"/>
    </row>
    <row r="374" customFormat="false" ht="10.5" hidden="false" customHeight="false" outlineLevel="0" collapsed="false">
      <c r="A374" s="51" t="n">
        <v>62</v>
      </c>
      <c r="B374" s="5" t="s">
        <v>144</v>
      </c>
      <c r="C374" s="63" t="s">
        <v>645</v>
      </c>
      <c r="D374" s="68" t="n">
        <v>0</v>
      </c>
      <c r="F374" s="61" t="n">
        <f aca="false">ROUND(SUMIF(Определители!I53:I63,"=;",'Текущие цены с учетом расхода'!N53:N63),0)</f>
        <v>0</v>
      </c>
      <c r="G374" s="61"/>
      <c r="H374" s="61"/>
      <c r="I374" s="61"/>
      <c r="J374" s="69"/>
      <c r="K374" s="69"/>
      <c r="L374" s="61"/>
    </row>
    <row r="375" customFormat="false" ht="10.5" hidden="false" customHeight="false" outlineLevel="0" collapsed="false">
      <c r="A375" s="51" t="n">
        <v>63</v>
      </c>
      <c r="B375" s="5" t="s">
        <v>145</v>
      </c>
      <c r="C375" s="63" t="s">
        <v>645</v>
      </c>
      <c r="D375" s="68" t="n">
        <v>0</v>
      </c>
      <c r="F375" s="61" t="n">
        <f aca="false">ROUND(SUMIF(Определители!I53:I63,"=;",'Текущие цены с учетом расхода'!O53:O63),0)</f>
        <v>0</v>
      </c>
      <c r="G375" s="61"/>
      <c r="H375" s="61"/>
      <c r="I375" s="61"/>
      <c r="J375" s="69"/>
      <c r="K375" s="69"/>
      <c r="L375" s="61"/>
    </row>
    <row r="376" customFormat="false" ht="10.5" hidden="false" customHeight="false" outlineLevel="0" collapsed="false">
      <c r="A376" s="51" t="n">
        <v>64</v>
      </c>
      <c r="B376" s="5" t="s">
        <v>162</v>
      </c>
      <c r="C376" s="63" t="s">
        <v>646</v>
      </c>
      <c r="D376" s="68" t="n">
        <v>0</v>
      </c>
      <c r="F376" s="61" t="n">
        <f aca="false">ROUND((F371+F374+F375),0)</f>
        <v>0</v>
      </c>
      <c r="G376" s="61"/>
      <c r="H376" s="61"/>
      <c r="I376" s="61"/>
      <c r="J376" s="69"/>
      <c r="K376" s="69"/>
      <c r="L376" s="61"/>
    </row>
    <row r="377" customFormat="false" ht="10.5" hidden="false" customHeight="false" outlineLevel="0" collapsed="false">
      <c r="A377" s="51" t="n">
        <v>65</v>
      </c>
      <c r="B377" s="5" t="s">
        <v>163</v>
      </c>
      <c r="C377" s="63" t="s">
        <v>645</v>
      </c>
      <c r="D377" s="68" t="n">
        <v>0</v>
      </c>
      <c r="F377" s="61" t="n">
        <f aca="false">ROUND(SUMIF(Определители!I53:I63,"=9",'Текущие цены с учетом расхода'!B53:B63),0)</f>
        <v>0</v>
      </c>
      <c r="G377" s="61" t="n">
        <f aca="false">ROUND(SUMIF(Определители!I53:I63,"=9",'Текущие цены с учетом расхода'!C53:C63),0)</f>
        <v>0</v>
      </c>
      <c r="H377" s="61" t="n">
        <f aca="false">ROUND(SUMIF(Определители!I53:I63,"=9",'Текущие цены с учетом расхода'!D53:D63),0)</f>
        <v>0</v>
      </c>
      <c r="I377" s="61" t="n">
        <f aca="false">ROUND(SUMIF(Определители!I53:I63,"=9",'Текущие цены с учетом расхода'!E53:E63),0)</f>
        <v>0</v>
      </c>
      <c r="J377" s="69" t="n">
        <f aca="false">ROUND(SUMIF(Определители!I53:I63,"=9",'Текущие цены с учетом расхода'!I53:I63),8)</f>
        <v>0</v>
      </c>
      <c r="K377" s="69" t="n">
        <f aca="false">ROUND(SUMIF(Определители!I53:I63,"=9",'Текущие цены с учетом расхода'!K53:K63),8)</f>
        <v>0</v>
      </c>
      <c r="L377" s="61" t="n">
        <f aca="false">ROUND(SUMIF(Определители!I53:I63,"=9",'Текущие цены с учетом расхода'!F53:F63),0)</f>
        <v>0</v>
      </c>
    </row>
    <row r="378" customFormat="false" ht="10.5" hidden="false" customHeight="false" outlineLevel="0" collapsed="false">
      <c r="A378" s="51" t="n">
        <v>66</v>
      </c>
      <c r="B378" s="5" t="s">
        <v>144</v>
      </c>
      <c r="C378" s="63" t="s">
        <v>645</v>
      </c>
      <c r="D378" s="68" t="n">
        <v>0</v>
      </c>
      <c r="F378" s="61" t="n">
        <f aca="false">ROUND(SUMIF(Определители!I53:I63,"=9",'Текущие цены с учетом расхода'!N53:N63),0)</f>
        <v>0</v>
      </c>
      <c r="G378" s="61"/>
      <c r="H378" s="61"/>
      <c r="I378" s="61"/>
      <c r="J378" s="69"/>
      <c r="K378" s="69"/>
      <c r="L378" s="61"/>
    </row>
    <row r="379" customFormat="false" ht="10.5" hidden="false" customHeight="false" outlineLevel="0" collapsed="false">
      <c r="A379" s="51" t="n">
        <v>67</v>
      </c>
      <c r="B379" s="5" t="s">
        <v>145</v>
      </c>
      <c r="C379" s="63" t="s">
        <v>645</v>
      </c>
      <c r="D379" s="68" t="n">
        <v>0</v>
      </c>
      <c r="F379" s="61" t="n">
        <f aca="false">ROUND(SUMIF(Определители!I53:I63,"=9",'Текущие цены с учетом расхода'!O53:O63),0)</f>
        <v>0</v>
      </c>
      <c r="G379" s="61"/>
      <c r="H379" s="61"/>
      <c r="I379" s="61"/>
      <c r="J379" s="69"/>
      <c r="K379" s="69"/>
      <c r="L379" s="61"/>
    </row>
    <row r="380" customFormat="false" ht="10.5" hidden="false" customHeight="false" outlineLevel="0" collapsed="false">
      <c r="A380" s="51" t="n">
        <v>68</v>
      </c>
      <c r="B380" s="5" t="s">
        <v>164</v>
      </c>
      <c r="C380" s="63" t="s">
        <v>646</v>
      </c>
      <c r="D380" s="68" t="n">
        <v>0</v>
      </c>
      <c r="F380" s="61" t="n">
        <f aca="false">ROUND((F377+F378+F379),0)</f>
        <v>0</v>
      </c>
      <c r="G380" s="61"/>
      <c r="H380" s="61"/>
      <c r="I380" s="61"/>
      <c r="J380" s="69"/>
      <c r="K380" s="69"/>
      <c r="L380" s="61"/>
    </row>
    <row r="381" customFormat="false" ht="10.5" hidden="false" customHeight="false" outlineLevel="0" collapsed="false">
      <c r="A381" s="51" t="n">
        <v>69</v>
      </c>
      <c r="B381" s="5" t="s">
        <v>165</v>
      </c>
      <c r="C381" s="63" t="s">
        <v>645</v>
      </c>
      <c r="D381" s="68" t="n">
        <v>0</v>
      </c>
      <c r="F381" s="61" t="n">
        <f aca="false">ROUND(SUMIF(Определители!I53:I63,"=:",'Текущие цены с учетом расхода'!B53:B63),0)</f>
        <v>0</v>
      </c>
      <c r="G381" s="61" t="n">
        <f aca="false">ROUND(SUMIF(Определители!I53:I63,"=:",'Текущие цены с учетом расхода'!C53:C63),0)</f>
        <v>0</v>
      </c>
      <c r="H381" s="61" t="n">
        <f aca="false">ROUND(SUMIF(Определители!I53:I63,"=:",'Текущие цены с учетом расхода'!D53:D63),0)</f>
        <v>0</v>
      </c>
      <c r="I381" s="61" t="n">
        <f aca="false">ROUND(SUMIF(Определители!I53:I63,"=:",'Текущие цены с учетом расхода'!E53:E63),0)</f>
        <v>0</v>
      </c>
      <c r="J381" s="69" t="n">
        <f aca="false">ROUND(SUMIF(Определители!I53:I63,"=:",'Текущие цены с учетом расхода'!I53:I63),8)</f>
        <v>0</v>
      </c>
      <c r="K381" s="69" t="n">
        <f aca="false">ROUND(SUMIF(Определители!I53:I63,"=:",'Текущие цены с учетом расхода'!K53:K63),8)</f>
        <v>0</v>
      </c>
      <c r="L381" s="61" t="n">
        <f aca="false">ROUND(SUMIF(Определители!I53:I63,"=:",'Текущие цены с учетом расхода'!F53:F63),0)</f>
        <v>0</v>
      </c>
    </row>
    <row r="382" customFormat="false" ht="10.5" hidden="false" customHeight="false" outlineLevel="0" collapsed="false">
      <c r="A382" s="51" t="n">
        <v>70</v>
      </c>
      <c r="B382" s="5" t="s">
        <v>138</v>
      </c>
      <c r="C382" s="63" t="s">
        <v>645</v>
      </c>
      <c r="D382" s="68" t="n">
        <v>0</v>
      </c>
      <c r="F382" s="61" t="n">
        <f aca="false">ROUND(SUMIF(Определители!I53:I63,"=:",'Текущие цены с учетом расхода'!H53:H63),0)</f>
        <v>0</v>
      </c>
      <c r="G382" s="61"/>
      <c r="H382" s="61"/>
      <c r="I382" s="61"/>
      <c r="J382" s="69"/>
      <c r="K382" s="69"/>
      <c r="L382" s="61"/>
    </row>
    <row r="383" customFormat="false" ht="10.5" hidden="false" customHeight="false" outlineLevel="0" collapsed="false">
      <c r="A383" s="51" t="n">
        <v>71</v>
      </c>
      <c r="B383" s="5" t="s">
        <v>144</v>
      </c>
      <c r="C383" s="63" t="s">
        <v>645</v>
      </c>
      <c r="D383" s="68" t="n">
        <v>0</v>
      </c>
      <c r="F383" s="61" t="n">
        <f aca="false">ROUND(SUMIF(Определители!I53:I63,"=:",'Текущие цены с учетом расхода'!N53:N63),0)</f>
        <v>0</v>
      </c>
      <c r="G383" s="61"/>
      <c r="H383" s="61"/>
      <c r="I383" s="61"/>
      <c r="J383" s="69"/>
      <c r="K383" s="69"/>
      <c r="L383" s="61"/>
    </row>
    <row r="384" customFormat="false" ht="10.5" hidden="false" customHeight="false" outlineLevel="0" collapsed="false">
      <c r="A384" s="51" t="n">
        <v>72</v>
      </c>
      <c r="B384" s="5" t="s">
        <v>145</v>
      </c>
      <c r="C384" s="63" t="s">
        <v>645</v>
      </c>
      <c r="D384" s="68" t="n">
        <v>0</v>
      </c>
      <c r="F384" s="61" t="n">
        <f aca="false">ROUND(SUMIF(Определители!I53:I63,"=:",'Текущие цены с учетом расхода'!O53:O63),0)</f>
        <v>0</v>
      </c>
      <c r="G384" s="61"/>
      <c r="H384" s="61"/>
      <c r="I384" s="61"/>
      <c r="J384" s="69"/>
      <c r="K384" s="69"/>
      <c r="L384" s="61"/>
    </row>
    <row r="385" customFormat="false" ht="10.5" hidden="false" customHeight="false" outlineLevel="0" collapsed="false">
      <c r="A385" s="51" t="n">
        <v>73</v>
      </c>
      <c r="B385" s="5" t="s">
        <v>166</v>
      </c>
      <c r="C385" s="63" t="s">
        <v>646</v>
      </c>
      <c r="D385" s="68" t="n">
        <v>0</v>
      </c>
      <c r="F385" s="61" t="n">
        <f aca="false">ROUND((F381+F383+F384),0)</f>
        <v>0</v>
      </c>
      <c r="G385" s="61"/>
      <c r="H385" s="61"/>
      <c r="I385" s="61"/>
      <c r="J385" s="69"/>
      <c r="K385" s="69"/>
      <c r="L385" s="61"/>
    </row>
    <row r="386" customFormat="false" ht="10.5" hidden="false" customHeight="false" outlineLevel="0" collapsed="false">
      <c r="A386" s="51" t="n">
        <v>74</v>
      </c>
      <c r="B386" s="5" t="s">
        <v>167</v>
      </c>
      <c r="C386" s="63" t="s">
        <v>645</v>
      </c>
      <c r="D386" s="68" t="n">
        <v>0</v>
      </c>
      <c r="F386" s="61" t="n">
        <f aca="false">ROUND(SUMIF(Определители!I53:I63,"=8",'Текущие цены с учетом расхода'!B53:B63),0)</f>
        <v>0</v>
      </c>
      <c r="G386" s="61" t="n">
        <f aca="false">ROUND(SUMIF(Определители!I53:I63,"=8",'Текущие цены с учетом расхода'!C53:C63),0)</f>
        <v>0</v>
      </c>
      <c r="H386" s="61" t="n">
        <f aca="false">ROUND(SUMIF(Определители!I53:I63,"=8",'Текущие цены с учетом расхода'!D53:D63),0)</f>
        <v>0</v>
      </c>
      <c r="I386" s="61" t="n">
        <f aca="false">ROUND(SUMIF(Определители!I53:I63,"=8",'Текущие цены с учетом расхода'!E53:E63),0)</f>
        <v>0</v>
      </c>
      <c r="J386" s="69" t="n">
        <f aca="false">ROUND(SUMIF(Определители!I53:I63,"=8",'Текущие цены с учетом расхода'!I53:I63),8)</f>
        <v>0</v>
      </c>
      <c r="K386" s="69" t="n">
        <f aca="false">ROUND(SUMIF(Определители!I53:I63,"=8",'Текущие цены с учетом расхода'!K53:K63),8)</f>
        <v>0</v>
      </c>
      <c r="L386" s="61" t="n">
        <f aca="false">ROUND(SUMIF(Определители!I53:I63,"=8",'Текущие цены с учетом расхода'!F53:F63),0)</f>
        <v>0</v>
      </c>
    </row>
    <row r="387" customFormat="false" ht="10.5" hidden="false" customHeight="false" outlineLevel="0" collapsed="false">
      <c r="A387" s="51" t="n">
        <v>75</v>
      </c>
      <c r="B387" s="5" t="s">
        <v>138</v>
      </c>
      <c r="C387" s="63" t="s">
        <v>645</v>
      </c>
      <c r="D387" s="68" t="n">
        <v>0</v>
      </c>
      <c r="F387" s="61" t="n">
        <f aca="false">ROUND(SUMIF(Определители!I53:I63,"=8",'Текущие цены с учетом расхода'!H53:H63),0)</f>
        <v>0</v>
      </c>
      <c r="G387" s="61"/>
      <c r="H387" s="61"/>
      <c r="I387" s="61"/>
      <c r="J387" s="69"/>
      <c r="K387" s="69"/>
      <c r="L387" s="61"/>
    </row>
    <row r="388" customFormat="false" ht="10.5" hidden="false" customHeight="false" outlineLevel="0" collapsed="false">
      <c r="A388" s="51" t="n">
        <v>76</v>
      </c>
      <c r="B388" s="5" t="s">
        <v>438</v>
      </c>
      <c r="C388" s="63" t="s">
        <v>646</v>
      </c>
      <c r="D388" s="68" t="n">
        <v>0</v>
      </c>
      <c r="F388" s="61" t="e">
        <f aca="false">ROUND((F323+F333+F340+F345+F353+F358+F363+F370+F376+F380+F385+F386),0)</f>
        <v>#VALUE!</v>
      </c>
      <c r="G388" s="61" t="n">
        <f aca="false">ROUND((G323+G333+G340+G345+G353+G358+G363+G370+G376+G380+G385+G386),0)</f>
        <v>0</v>
      </c>
      <c r="H388" s="61" t="n">
        <f aca="false">ROUND((H323+H333+H340+H345+H353+H358+H363+H370+H376+H380+H385+H386),0)</f>
        <v>0</v>
      </c>
      <c r="I388" s="61" t="n">
        <f aca="false">ROUND((I323+I333+I340+I345+I353+I358+I363+I370+I376+I380+I385+I386),0)</f>
        <v>0</v>
      </c>
      <c r="J388" s="69" t="n">
        <f aca="false">ROUND((J323+J333+J340+J345+J353+J358+J363+J370+J376+J380+J385+J386),8)</f>
        <v>0</v>
      </c>
      <c r="K388" s="69" t="n">
        <f aca="false">ROUND((K323+K333+K340+K345+K353+K358+K363+K370+K376+K380+K385+K386),8)</f>
        <v>0</v>
      </c>
      <c r="L388" s="61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1" t="n">
        <v>77</v>
      </c>
      <c r="B389" s="5" t="s">
        <v>169</v>
      </c>
      <c r="C389" s="63" t="s">
        <v>646</v>
      </c>
      <c r="D389" s="68" t="n">
        <v>0</v>
      </c>
      <c r="F389" s="61" t="n">
        <f aca="false">ROUND((F329+F337+F342+F349+F355+F360+F367+F382+F387),0)</f>
        <v>0</v>
      </c>
      <c r="G389" s="61"/>
      <c r="H389" s="61"/>
      <c r="I389" s="61"/>
      <c r="J389" s="69"/>
      <c r="K389" s="69"/>
      <c r="L389" s="61"/>
    </row>
    <row r="390" customFormat="false" ht="10.5" hidden="false" customHeight="false" outlineLevel="0" collapsed="false">
      <c r="A390" s="51" t="n">
        <v>78</v>
      </c>
      <c r="B390" s="5" t="s">
        <v>170</v>
      </c>
      <c r="C390" s="63" t="s">
        <v>646</v>
      </c>
      <c r="D390" s="68" t="n">
        <v>0</v>
      </c>
      <c r="F390" s="61" t="e">
        <f aca="false">ROUND((F330+F338+F343+F350+F356+F361+F368+F374+F378+F383),0)</f>
        <v>#VALUE!</v>
      </c>
      <c r="G390" s="61"/>
      <c r="H390" s="61"/>
      <c r="I390" s="61"/>
      <c r="J390" s="69"/>
      <c r="K390" s="69"/>
      <c r="L390" s="61"/>
    </row>
    <row r="391" customFormat="false" ht="10.5" hidden="false" customHeight="false" outlineLevel="0" collapsed="false">
      <c r="A391" s="51" t="n">
        <v>79</v>
      </c>
      <c r="B391" s="5" t="s">
        <v>171</v>
      </c>
      <c r="C391" s="63" t="s">
        <v>646</v>
      </c>
      <c r="D391" s="68" t="n">
        <v>0</v>
      </c>
      <c r="F391" s="61" t="e">
        <f aca="false">ROUND((F331+F339+F344+F351+F357+F362+F369+F375+F379+F384),0)</f>
        <v>#VALUE!</v>
      </c>
      <c r="G391" s="61"/>
      <c r="H391" s="61"/>
      <c r="I391" s="61"/>
      <c r="J391" s="69"/>
      <c r="K391" s="69"/>
      <c r="L391" s="61"/>
    </row>
    <row r="392" customFormat="false" ht="10.5" hidden="false" customHeight="false" outlineLevel="0" collapsed="false">
      <c r="A392" s="51" t="n">
        <v>80</v>
      </c>
      <c r="B392" s="5" t="s">
        <v>64</v>
      </c>
      <c r="C392" s="63" t="s">
        <v>647</v>
      </c>
      <c r="D392" s="68" t="n">
        <v>0</v>
      </c>
      <c r="F392" s="61" t="n">
        <f aca="false">ROUND(SUM('Текущие цены с учетом расхода'!X53:X63),0)</f>
        <v>0</v>
      </c>
      <c r="G392" s="61"/>
      <c r="H392" s="61"/>
      <c r="I392" s="61"/>
      <c r="J392" s="69"/>
      <c r="K392" s="69"/>
      <c r="L392" s="61" t="n">
        <f aca="false">ROUND(SUM('Текущие цены с учетом расхода'!X53:X63),0)</f>
        <v>0</v>
      </c>
    </row>
    <row r="393" customFormat="false" ht="10.5" hidden="false" customHeight="false" outlineLevel="0" collapsed="false">
      <c r="A393" s="51" t="n">
        <v>81</v>
      </c>
      <c r="B393" s="5" t="s">
        <v>648</v>
      </c>
      <c r="C393" s="63" t="s">
        <v>647</v>
      </c>
      <c r="D393" s="68" t="n">
        <v>0</v>
      </c>
      <c r="F393" s="61" t="n">
        <f aca="false">ROUND(SUM(G393:N393),0)</f>
        <v>83</v>
      </c>
      <c r="G393" s="61"/>
      <c r="H393" s="61"/>
      <c r="I393" s="61"/>
      <c r="J393" s="69"/>
      <c r="K393" s="69"/>
      <c r="L393" s="61" t="n">
        <f aca="false">ROUND(SUM('Текущие цены с учетом расхода'!AE53:AE63),0)</f>
        <v>83</v>
      </c>
    </row>
    <row r="394" customFormat="false" ht="10.5" hidden="false" customHeight="false" outlineLevel="0" collapsed="false">
      <c r="A394" s="51" t="n">
        <v>82</v>
      </c>
      <c r="B394" s="5" t="s">
        <v>173</v>
      </c>
      <c r="C394" s="63" t="s">
        <v>649</v>
      </c>
      <c r="D394" s="68" t="n">
        <v>0</v>
      </c>
      <c r="F394" s="61"/>
      <c r="G394" s="61"/>
      <c r="H394" s="61"/>
      <c r="I394" s="61"/>
      <c r="J394" s="69"/>
      <c r="K394" s="69"/>
      <c r="L394" s="61"/>
    </row>
    <row r="395" customFormat="false" ht="10.5" hidden="false" customHeight="false" outlineLevel="0" collapsed="false">
      <c r="A395" s="51" t="n">
        <v>83</v>
      </c>
      <c r="B395" s="5" t="s">
        <v>174</v>
      </c>
      <c r="C395" s="63" t="s">
        <v>647</v>
      </c>
      <c r="D395" s="68" t="n">
        <v>0</v>
      </c>
      <c r="F395" s="61" t="e">
        <f aca="false">ROUND(SUM('Текущие цены с учетом расхода'!F53:F63),0)</f>
        <v>#VALUE!</v>
      </c>
      <c r="G395" s="61"/>
      <c r="H395" s="61"/>
      <c r="I395" s="61"/>
      <c r="J395" s="69"/>
      <c r="K395" s="69"/>
      <c r="L395" s="61"/>
    </row>
    <row r="396" customFormat="false" ht="10.5" hidden="false" customHeight="false" outlineLevel="0" collapsed="false">
      <c r="A396" s="51" t="n">
        <v>84</v>
      </c>
      <c r="B396" s="5" t="s">
        <v>63</v>
      </c>
      <c r="C396" s="63" t="s">
        <v>650</v>
      </c>
      <c r="D396" s="68" t="n">
        <v>0</v>
      </c>
      <c r="F396" s="61" t="e">
        <f aca="false">ROUND((F395-F323),0)</f>
        <v>#VALUE!</v>
      </c>
      <c r="G396" s="61"/>
      <c r="H396" s="61"/>
      <c r="I396" s="61"/>
      <c r="J396" s="69"/>
      <c r="K396" s="69"/>
      <c r="L396" s="61"/>
    </row>
    <row r="397" customFormat="false" ht="10.5" hidden="false" customHeight="false" outlineLevel="0" collapsed="false">
      <c r="A397" s="51" t="n">
        <v>85</v>
      </c>
      <c r="B397" s="5" t="s">
        <v>175</v>
      </c>
      <c r="C397" s="63" t="s">
        <v>647</v>
      </c>
      <c r="D397" s="68" t="n">
        <v>0</v>
      </c>
      <c r="F397" s="61" t="n">
        <f aca="false">ROUND(SUM('Текущие цены с учетом расхода'!AK53:AK63),0)</f>
        <v>0</v>
      </c>
      <c r="G397" s="61"/>
      <c r="H397" s="61"/>
      <c r="I397" s="61"/>
      <c r="J397" s="69"/>
      <c r="K397" s="69"/>
      <c r="L397" s="61"/>
    </row>
    <row r="398" customFormat="false" ht="10.5" hidden="false" customHeight="false" outlineLevel="0" collapsed="false">
      <c r="A398" s="51" t="n">
        <v>86</v>
      </c>
      <c r="B398" s="5" t="s">
        <v>176</v>
      </c>
      <c r="C398" s="63" t="s">
        <v>647</v>
      </c>
      <c r="D398" s="68" t="n">
        <v>0</v>
      </c>
      <c r="F398" s="61" t="e">
        <f aca="false">ROUND(SUM('Текущие цены с учетом расхода'!C53:C63),0)</f>
        <v>#VALUE!</v>
      </c>
      <c r="G398" s="61"/>
      <c r="H398" s="61"/>
      <c r="I398" s="61"/>
      <c r="J398" s="69"/>
      <c r="K398" s="69"/>
      <c r="L398" s="61"/>
    </row>
    <row r="399" customFormat="false" ht="10.5" hidden="false" customHeight="false" outlineLevel="0" collapsed="false">
      <c r="A399" s="51" t="n">
        <v>87</v>
      </c>
      <c r="B399" s="5" t="s">
        <v>61</v>
      </c>
      <c r="C399" s="63" t="s">
        <v>647</v>
      </c>
      <c r="D399" s="68" t="n">
        <v>0</v>
      </c>
      <c r="F399" s="61" t="e">
        <f aca="false">ROUND(SUM('Текущие цены с учетом расхода'!D53:D63),0)</f>
        <v>#VALUE!</v>
      </c>
      <c r="G399" s="61"/>
      <c r="H399" s="61"/>
      <c r="I399" s="61"/>
      <c r="J399" s="69"/>
      <c r="K399" s="69"/>
      <c r="L399" s="61"/>
    </row>
    <row r="400" customFormat="false" ht="10.5" hidden="false" customHeight="false" outlineLevel="0" collapsed="false">
      <c r="A400" s="51" t="n">
        <v>88</v>
      </c>
      <c r="B400" s="5" t="s">
        <v>177</v>
      </c>
      <c r="C400" s="63" t="s">
        <v>647</v>
      </c>
      <c r="D400" s="68" t="n">
        <v>0</v>
      </c>
      <c r="F400" s="61" t="e">
        <f aca="false">ROUND(SUM('Текущие цены с учетом расхода'!E53:E63),0)</f>
        <v>#VALUE!</v>
      </c>
      <c r="G400" s="61"/>
      <c r="H400" s="61"/>
      <c r="I400" s="61"/>
      <c r="J400" s="69"/>
      <c r="K400" s="69"/>
      <c r="L400" s="61"/>
    </row>
    <row r="401" customFormat="false" ht="10.5" hidden="false" customHeight="false" outlineLevel="0" collapsed="false">
      <c r="A401" s="51" t="n">
        <v>89</v>
      </c>
      <c r="B401" s="5" t="s">
        <v>178</v>
      </c>
      <c r="C401" s="63" t="s">
        <v>43</v>
      </c>
      <c r="D401" s="68" t="n">
        <v>0</v>
      </c>
      <c r="F401" s="61" t="e">
        <f aca="false">ROUND((F398+F400),0)</f>
        <v>#VALUE!</v>
      </c>
      <c r="G401" s="61"/>
      <c r="H401" s="61"/>
      <c r="I401" s="61"/>
      <c r="J401" s="69"/>
      <c r="K401" s="69"/>
      <c r="L401" s="61"/>
    </row>
    <row r="402" customFormat="false" ht="10.5" hidden="false" customHeight="false" outlineLevel="0" collapsed="false">
      <c r="A402" s="51" t="n">
        <v>90</v>
      </c>
      <c r="B402" s="5" t="s">
        <v>179</v>
      </c>
      <c r="C402" s="63" t="s">
        <v>647</v>
      </c>
      <c r="D402" s="68" t="n">
        <v>0</v>
      </c>
      <c r="F402" s="61"/>
      <c r="G402" s="61"/>
      <c r="H402" s="61"/>
      <c r="I402" s="61"/>
      <c r="J402" s="69" t="e">
        <f aca="false">ROUND(SUM('Текущие цены с учетом расхода'!I53:I63),8)</f>
        <v>#VALUE!</v>
      </c>
      <c r="K402" s="69"/>
      <c r="L402" s="61"/>
    </row>
    <row r="403" customFormat="false" ht="10.5" hidden="false" customHeight="false" outlineLevel="0" collapsed="false">
      <c r="A403" s="51" t="n">
        <v>91</v>
      </c>
      <c r="B403" s="5" t="s">
        <v>180</v>
      </c>
      <c r="C403" s="63" t="s">
        <v>647</v>
      </c>
      <c r="D403" s="68" t="n">
        <v>0</v>
      </c>
      <c r="F403" s="61"/>
      <c r="G403" s="61"/>
      <c r="H403" s="61"/>
      <c r="I403" s="61"/>
      <c r="J403" s="69" t="e">
        <f aca="false">ROUND(SUM('Текущие цены с учетом расхода'!K53:K63),8)</f>
        <v>#VALUE!</v>
      </c>
      <c r="K403" s="69"/>
      <c r="L403" s="61"/>
    </row>
    <row r="404" customFormat="false" ht="10.5" hidden="false" customHeight="false" outlineLevel="0" collapsed="false">
      <c r="A404" s="51" t="n">
        <v>92</v>
      </c>
      <c r="B404" s="5" t="s">
        <v>181</v>
      </c>
      <c r="C404" s="63" t="s">
        <v>43</v>
      </c>
      <c r="D404" s="68" t="n">
        <v>0</v>
      </c>
      <c r="F404" s="61"/>
      <c r="G404" s="61"/>
      <c r="H404" s="61"/>
      <c r="I404" s="61"/>
      <c r="J404" s="69" t="e">
        <f aca="false">ROUND((J402+J403),8)</f>
        <v>#VALUE!</v>
      </c>
      <c r="K404" s="69"/>
      <c r="L404" s="61"/>
    </row>
    <row r="405" customFormat="false" ht="10.5" hidden="false" customHeight="false" outlineLevel="0" collapsed="false">
      <c r="A405" s="51" t="n">
        <v>93</v>
      </c>
      <c r="B405" s="5" t="s">
        <v>70</v>
      </c>
      <c r="C405" s="63" t="s">
        <v>43</v>
      </c>
      <c r="D405" s="68" t="n">
        <v>0</v>
      </c>
      <c r="F405" s="61" t="e">
        <f aca="false">ROUND((F390),0)</f>
        <v>#VALUE!</v>
      </c>
      <c r="G405" s="61"/>
      <c r="H405" s="61"/>
      <c r="I405" s="61"/>
      <c r="J405" s="69"/>
      <c r="K405" s="69"/>
      <c r="L405" s="61"/>
    </row>
    <row r="406" customFormat="false" ht="10.5" hidden="false" customHeight="false" outlineLevel="0" collapsed="false">
      <c r="A406" s="51" t="n">
        <v>94</v>
      </c>
      <c r="B406" s="5" t="s">
        <v>182</v>
      </c>
      <c r="C406" s="63" t="s">
        <v>43</v>
      </c>
      <c r="D406" s="68" t="n">
        <v>0</v>
      </c>
      <c r="F406" s="61" t="e">
        <f aca="false">ROUND((F391),0)</f>
        <v>#VALUE!</v>
      </c>
      <c r="G406" s="61"/>
      <c r="H406" s="61"/>
      <c r="I406" s="61"/>
      <c r="J406" s="69"/>
      <c r="K406" s="69"/>
      <c r="L406" s="61"/>
    </row>
    <row r="407" customFormat="false" ht="10.5" hidden="false" customHeight="false" outlineLevel="0" collapsed="false">
      <c r="A407" s="51" t="n">
        <v>95</v>
      </c>
      <c r="B407" s="5" t="s">
        <v>440</v>
      </c>
      <c r="C407" s="63" t="s">
        <v>43</v>
      </c>
      <c r="D407" s="68" t="n">
        <v>0</v>
      </c>
      <c r="F407" s="61" t="e">
        <f aca="false">ROUND((F388),0)</f>
        <v>#VALUE!</v>
      </c>
      <c r="G407" s="61"/>
      <c r="H407" s="61"/>
      <c r="I407" s="61"/>
      <c r="J407" s="69"/>
      <c r="K407" s="69"/>
      <c r="L407" s="61"/>
    </row>
    <row r="408" customFormat="false" ht="10.5" hidden="false" customHeight="false" outlineLevel="0" collapsed="false">
      <c r="A408" s="51" t="n">
        <v>96</v>
      </c>
      <c r="B408" s="5" t="s">
        <v>651</v>
      </c>
      <c r="C408" s="63" t="s">
        <v>652</v>
      </c>
      <c r="D408" s="68" t="n">
        <v>18</v>
      </c>
      <c r="F408" s="61" t="e">
        <f aca="false">ROUND((F407)*D408/100,0)</f>
        <v>#VALUE!</v>
      </c>
      <c r="G408" s="61"/>
      <c r="H408" s="61"/>
      <c r="I408" s="61"/>
      <c r="J408" s="69"/>
      <c r="K408" s="69"/>
      <c r="L408" s="61"/>
    </row>
    <row r="409" customFormat="false" ht="10.5" hidden="false" customHeight="false" outlineLevel="0" collapsed="false">
      <c r="A409" s="51" t="n">
        <v>97</v>
      </c>
      <c r="B409" s="5" t="s">
        <v>653</v>
      </c>
      <c r="C409" s="63" t="s">
        <v>43</v>
      </c>
      <c r="D409" s="68" t="n">
        <v>0</v>
      </c>
      <c r="F409" s="61" t="e">
        <f aca="false">ROUND((F408+F407),0)</f>
        <v>#VALUE!</v>
      </c>
      <c r="G409" s="61"/>
      <c r="H409" s="61"/>
      <c r="I409" s="61"/>
      <c r="J409" s="69"/>
      <c r="K409" s="69"/>
      <c r="L409" s="61"/>
    </row>
    <row r="410" s="57" customFormat="true" ht="10.5" hidden="false" customHeight="false" outlineLevel="0" collapsed="false">
      <c r="A410" s="47"/>
      <c r="B410" s="57" t="s">
        <v>446</v>
      </c>
      <c r="C410" s="57" t="s">
        <v>633</v>
      </c>
      <c r="D410" s="53" t="s">
        <v>634</v>
      </c>
      <c r="E410" s="57" t="s">
        <v>635</v>
      </c>
      <c r="F410" s="57" t="s">
        <v>636</v>
      </c>
      <c r="G410" s="57" t="s">
        <v>637</v>
      </c>
      <c r="H410" s="57" t="s">
        <v>638</v>
      </c>
      <c r="I410" s="57" t="s">
        <v>639</v>
      </c>
      <c r="J410" s="57" t="s">
        <v>640</v>
      </c>
      <c r="K410" s="57" t="s">
        <v>641</v>
      </c>
      <c r="L410" s="57" t="s">
        <v>642</v>
      </c>
      <c r="M410" s="57" t="s">
        <v>643</v>
      </c>
    </row>
    <row r="411" customFormat="false" ht="10.5" hidden="false" customHeight="false" outlineLevel="0" collapsed="false">
      <c r="A411" s="51" t="n">
        <v>1</v>
      </c>
      <c r="B411" s="5" t="s">
        <v>435</v>
      </c>
      <c r="C411" s="63" t="s">
        <v>644</v>
      </c>
      <c r="D411" s="68" t="n">
        <v>0</v>
      </c>
      <c r="E411" s="68"/>
      <c r="F411" s="61" t="e">
        <f aca="false">ROUND(SUM('Текущие цены с учетом расхода'!B6:B63),0)</f>
        <v>#VALUE!</v>
      </c>
      <c r="G411" s="61" t="e">
        <f aca="false">ROUND(SUM('Текущие цены с учетом расхода'!C6:C63),0)</f>
        <v>#VALUE!</v>
      </c>
      <c r="H411" s="61" t="e">
        <f aca="false">ROUND(SUM('Текущие цены с учетом расхода'!D6:D63),0)</f>
        <v>#VALUE!</v>
      </c>
      <c r="I411" s="61" t="e">
        <f aca="false">ROUND(SUM('Текущие цены с учетом расхода'!E6:E63),0)</f>
        <v>#VALUE!</v>
      </c>
      <c r="J411" s="69" t="e">
        <f aca="false">ROUND(SUM('Текущие цены с учетом расхода'!I6:I63),8)</f>
        <v>#VALUE!</v>
      </c>
      <c r="K411" s="69" t="e">
        <f aca="false">ROUND(SUM('Текущие цены с учетом расхода'!K6:K63),8)</f>
        <v>#VALUE!</v>
      </c>
      <c r="L411" s="61" t="e">
        <f aca="false">ROUND(SUM('Текущие цены с учетом расхода'!F6:F63),0)</f>
        <v>#VALUE!</v>
      </c>
      <c r="N411" s="63" t="s">
        <v>461</v>
      </c>
    </row>
    <row r="412" customFormat="false" ht="10.5" hidden="false" customHeight="false" outlineLevel="0" collapsed="false">
      <c r="A412" s="51" t="n">
        <v>2</v>
      </c>
      <c r="B412" s="5" t="s">
        <v>123</v>
      </c>
      <c r="C412" s="63" t="s">
        <v>645</v>
      </c>
      <c r="D412" s="68" t="n">
        <v>0</v>
      </c>
      <c r="F412" s="61" t="n">
        <f aca="false">ROUND(SUMIF(Определители!I6:I63,"= ",'Текущие цены с учетом расхода'!B6:B63),0)</f>
        <v>0</v>
      </c>
      <c r="G412" s="61" t="n">
        <f aca="false">ROUND(SUMIF(Определители!I6:I63,"= ",'Текущие цены с учетом расхода'!C6:C63),0)</f>
        <v>0</v>
      </c>
      <c r="H412" s="61" t="n">
        <f aca="false">ROUND(SUMIF(Определители!I6:I63,"= ",'Текущие цены с учетом расхода'!D6:D63),0)</f>
        <v>0</v>
      </c>
      <c r="I412" s="61" t="n">
        <f aca="false">ROUND(SUMIF(Определители!I6:I63,"= ",'Текущие цены с учетом расхода'!E6:E63),0)</f>
        <v>0</v>
      </c>
      <c r="J412" s="69" t="n">
        <f aca="false">ROUND(SUMIF(Определители!I6:I63,"= ",'Текущие цены с учетом расхода'!I6:I63),8)</f>
        <v>0</v>
      </c>
      <c r="K412" s="69" t="n">
        <f aca="false">ROUND(SUMIF(Определители!I6:I63,"= ",'Текущие цены с учетом расхода'!K6:K63),8)</f>
        <v>0</v>
      </c>
      <c r="L412" s="61" t="n">
        <f aca="false">ROUND(SUMIF(Определители!I6:I63,"= ",'Текущие цены с учетом расхода'!F6:F63),0)</f>
        <v>0</v>
      </c>
      <c r="N412" s="63" t="s">
        <v>462</v>
      </c>
    </row>
    <row r="413" customFormat="false" ht="10.5" hidden="false" customHeight="false" outlineLevel="0" collapsed="false">
      <c r="A413" s="51" t="n">
        <v>3</v>
      </c>
      <c r="B413" s="5" t="s">
        <v>124</v>
      </c>
      <c r="C413" s="63" t="s">
        <v>645</v>
      </c>
      <c r="D413" s="68" t="n">
        <v>0</v>
      </c>
      <c r="F413" s="61" t="e">
        <f aca="false">ROUND(СУММПРОИЗВЕСЛИ(0.01,Определители!I6:I63," ",'Текущие цены с учетом расхода'!B6:B63,Начисления!X6:X63,0),0)</f>
        <v>#VALUE!</v>
      </c>
      <c r="G413" s="61"/>
      <c r="H413" s="61"/>
      <c r="I413" s="61"/>
      <c r="J413" s="69"/>
      <c r="K413" s="69"/>
      <c r="L413" s="61"/>
      <c r="N413" s="63" t="s">
        <v>463</v>
      </c>
    </row>
    <row r="414" customFormat="false" ht="10.5" hidden="false" customHeight="false" outlineLevel="0" collapsed="false">
      <c r="A414" s="51" t="n">
        <v>4</v>
      </c>
      <c r="B414" s="5" t="s">
        <v>125</v>
      </c>
      <c r="C414" s="63" t="s">
        <v>645</v>
      </c>
      <c r="D414" s="68" t="n">
        <v>0</v>
      </c>
      <c r="F414" s="61" t="e">
        <f aca="false">ROUND(СУММПРОИЗВЕСЛИ(0.01,Определители!I6:I63," ",'Текущие цены с учетом расхода'!B6:B63,Начисления!Y6:Y63,0),0)</f>
        <v>#VALUE!</v>
      </c>
      <c r="G414" s="61"/>
      <c r="H414" s="61"/>
      <c r="I414" s="61"/>
      <c r="J414" s="69"/>
      <c r="K414" s="69"/>
      <c r="L414" s="61"/>
      <c r="N414" s="63" t="s">
        <v>464</v>
      </c>
    </row>
    <row r="415" customFormat="false" ht="10.5" hidden="false" customHeight="false" outlineLevel="0" collapsed="false">
      <c r="A415" s="51" t="n">
        <v>5</v>
      </c>
      <c r="B415" s="5" t="s">
        <v>126</v>
      </c>
      <c r="C415" s="63" t="s">
        <v>645</v>
      </c>
      <c r="D415" s="68" t="n">
        <v>0</v>
      </c>
      <c r="F415" s="61" t="e">
        <f aca="false">ROUND(ТРАНСПРАСХОД(Определители!B6:B63,Определители!H6:H63,Определители!I6:I63,'Текущие цены с учетом расхода'!B6:B63,Начисления!Z6:Z63,Начисления!AA6:AA63),0)</f>
        <v>#VALUE!</v>
      </c>
      <c r="G415" s="61"/>
      <c r="H415" s="61"/>
      <c r="I415" s="61"/>
      <c r="J415" s="69"/>
      <c r="K415" s="69"/>
      <c r="L415" s="61"/>
      <c r="N415" s="63" t="s">
        <v>465</v>
      </c>
    </row>
    <row r="416" customFormat="false" ht="10.5" hidden="false" customHeight="false" outlineLevel="0" collapsed="false">
      <c r="A416" s="51" t="n">
        <v>6</v>
      </c>
      <c r="B416" s="5" t="s">
        <v>127</v>
      </c>
      <c r="C416" s="63" t="s">
        <v>645</v>
      </c>
      <c r="D416" s="68" t="n">
        <v>0</v>
      </c>
      <c r="F416" s="61" t="e">
        <f aca="false">ROUND(СУММПРОИЗВЕСЛИ(0.01,Определители!I6:I63," ",'Текущие цены с учетом расхода'!B6:B63,Начисления!AC6:AC63,0),0)</f>
        <v>#VALUE!</v>
      </c>
      <c r="G416" s="61"/>
      <c r="H416" s="61"/>
      <c r="I416" s="61"/>
      <c r="J416" s="69"/>
      <c r="K416" s="69"/>
      <c r="L416" s="61"/>
      <c r="N416" s="63" t="s">
        <v>466</v>
      </c>
    </row>
    <row r="417" customFormat="false" ht="10.5" hidden="false" customHeight="false" outlineLevel="0" collapsed="false">
      <c r="A417" s="51" t="n">
        <v>7</v>
      </c>
      <c r="B417" s="5" t="s">
        <v>128</v>
      </c>
      <c r="C417" s="63" t="s">
        <v>645</v>
      </c>
      <c r="D417" s="68" t="n">
        <v>0</v>
      </c>
      <c r="F417" s="61" t="e">
        <f aca="false">ROUND(СУММПРОИЗВЕСЛИ(0.01,Определители!I6:I63," ",'Текущие цены с учетом расхода'!B6:B63,Начисления!AF6:AF63,0),0)</f>
        <v>#VALUE!</v>
      </c>
      <c r="G417" s="61"/>
      <c r="H417" s="61"/>
      <c r="I417" s="61"/>
      <c r="J417" s="69"/>
      <c r="K417" s="69"/>
      <c r="L417" s="61"/>
      <c r="N417" s="63" t="s">
        <v>467</v>
      </c>
    </row>
    <row r="418" customFormat="false" ht="10.5" hidden="false" customHeight="false" outlineLevel="0" collapsed="false">
      <c r="A418" s="51" t="n">
        <v>8</v>
      </c>
      <c r="B418" s="5" t="s">
        <v>129</v>
      </c>
      <c r="C418" s="63" t="s">
        <v>645</v>
      </c>
      <c r="D418" s="68" t="n">
        <v>0</v>
      </c>
      <c r="F418" s="61" t="e">
        <f aca="false">ROUND(ЗАГОТСКЛАДРАСХОД(Определители!B6:B63,Определители!H6:H63,Определители!I6:I63,'Текущие цены с учетом расхода'!B6:B63,Начисления!X6:X63,Начисления!Y6:Y63,Начисления!Z6:Z63,Начисления!AA6:AA63,Начисления!AB6:AB63,Начисления!AC6:AC63,Начисления!AF6:AF63),0)</f>
        <v>#VALUE!</v>
      </c>
      <c r="G418" s="61"/>
      <c r="H418" s="61"/>
      <c r="I418" s="61"/>
      <c r="J418" s="69"/>
      <c r="K418" s="69"/>
      <c r="L418" s="61"/>
      <c r="N418" s="63" t="s">
        <v>468</v>
      </c>
    </row>
    <row r="419" customFormat="false" ht="10.5" hidden="false" customHeight="false" outlineLevel="0" collapsed="false">
      <c r="A419" s="51" t="n">
        <v>9</v>
      </c>
      <c r="B419" s="5" t="s">
        <v>130</v>
      </c>
      <c r="C419" s="63" t="s">
        <v>645</v>
      </c>
      <c r="D419" s="68" t="n">
        <v>0</v>
      </c>
      <c r="F419" s="61" t="e">
        <f aca="false">ROUND(СУММПРОИЗВЕСЛИ(1,Определители!I6:I63," ",'Текущие цены с учетом расхода'!M6:M63,Начисления!I6:I63,0),0)</f>
        <v>#VALUE!</v>
      </c>
      <c r="G419" s="61"/>
      <c r="H419" s="61"/>
      <c r="I419" s="61"/>
      <c r="J419" s="69"/>
      <c r="K419" s="69"/>
      <c r="L419" s="61"/>
      <c r="N419" s="63" t="s">
        <v>469</v>
      </c>
    </row>
    <row r="420" customFormat="false" ht="10.5" hidden="false" customHeight="false" outlineLevel="0" collapsed="false">
      <c r="A420" s="51" t="n">
        <v>10</v>
      </c>
      <c r="B420" s="5" t="s">
        <v>131</v>
      </c>
      <c r="C420" s="63" t="s">
        <v>646</v>
      </c>
      <c r="D420" s="68" t="n">
        <v>0</v>
      </c>
      <c r="F420" s="61" t="e">
        <f aca="false">ROUND((F419+F430+F450),0)</f>
        <v>#VALUE!</v>
      </c>
      <c r="G420" s="61"/>
      <c r="H420" s="61"/>
      <c r="I420" s="61"/>
      <c r="J420" s="69"/>
      <c r="K420" s="69"/>
      <c r="L420" s="61"/>
      <c r="N420" s="63" t="s">
        <v>470</v>
      </c>
    </row>
    <row r="421" customFormat="false" ht="10.5" hidden="false" customHeight="false" outlineLevel="0" collapsed="false">
      <c r="A421" s="51" t="n">
        <v>11</v>
      </c>
      <c r="B421" s="5" t="s">
        <v>132</v>
      </c>
      <c r="C421" s="63" t="s">
        <v>646</v>
      </c>
      <c r="D421" s="68" t="n">
        <v>0</v>
      </c>
      <c r="F421" s="61" t="e">
        <f aca="false">ROUND((F412+F413+F414+F415+F416+F417+F418+F420),0)</f>
        <v>#VALUE!</v>
      </c>
      <c r="G421" s="61"/>
      <c r="H421" s="61"/>
      <c r="I421" s="61"/>
      <c r="J421" s="69"/>
      <c r="K421" s="69"/>
      <c r="L421" s="61"/>
      <c r="N421" s="63" t="s">
        <v>471</v>
      </c>
    </row>
    <row r="422" customFormat="false" ht="10.5" hidden="false" customHeight="false" outlineLevel="0" collapsed="false">
      <c r="A422" s="51" t="n">
        <v>12</v>
      </c>
      <c r="B422" s="5" t="s">
        <v>133</v>
      </c>
      <c r="C422" s="63" t="s">
        <v>645</v>
      </c>
      <c r="D422" s="68" t="n">
        <v>0</v>
      </c>
      <c r="F422" s="61" t="e">
        <f aca="false">ROUND(SUMIF(Определители!I6:I63,"=1",'Текущие цены с учетом расхода'!B6:B63),0)</f>
        <v>#VALUE!</v>
      </c>
      <c r="G422" s="61" t="e">
        <f aca="false">ROUND(SUMIF(Определители!I6:I63,"=1",'Текущие цены с учетом расхода'!C6:C63),0)</f>
        <v>#VALUE!</v>
      </c>
      <c r="H422" s="61" t="e">
        <f aca="false">ROUND(SUMIF(Определители!I6:I63,"=1",'Текущие цены с учетом расхода'!D6:D63),0)</f>
        <v>#VALUE!</v>
      </c>
      <c r="I422" s="61" t="e">
        <f aca="false">ROUND(SUMIF(Определители!I6:I63,"=1",'Текущие цены с учетом расхода'!E6:E63),0)</f>
        <v>#VALUE!</v>
      </c>
      <c r="J422" s="69" t="e">
        <f aca="false">ROUND(SUMIF(Определители!I6:I63,"=1",'Текущие цены с учетом расхода'!I6:I63),8)</f>
        <v>#VALUE!</v>
      </c>
      <c r="K422" s="69" t="e">
        <f aca="false">ROUND(SUMIF(Определители!I6:I63,"=1",'Текущие цены с учетом расхода'!K6:K63),8)</f>
        <v>#VALUE!</v>
      </c>
      <c r="L422" s="61" t="e">
        <f aca="false">ROUND(SUMIF(Определители!I6:I63,"=1",'Текущие цены с учетом расхода'!F6:F63),0)</f>
        <v>#VALUE!</v>
      </c>
      <c r="N422" s="63" t="s">
        <v>472</v>
      </c>
    </row>
    <row r="423" customFormat="false" ht="10.5" hidden="false" customHeight="false" outlineLevel="0" collapsed="false">
      <c r="A423" s="51" t="n">
        <v>13</v>
      </c>
      <c r="B423" s="5" t="s">
        <v>134</v>
      </c>
      <c r="C423" s="63" t="s">
        <v>645</v>
      </c>
      <c r="D423" s="68" t="n">
        <v>0</v>
      </c>
      <c r="F423" s="61"/>
      <c r="G423" s="61"/>
      <c r="H423" s="61"/>
      <c r="I423" s="61"/>
      <c r="J423" s="69"/>
      <c r="K423" s="69"/>
      <c r="L423" s="61"/>
      <c r="N423" s="63" t="s">
        <v>473</v>
      </c>
    </row>
    <row r="424" customFormat="false" ht="10.5" hidden="false" customHeight="false" outlineLevel="0" collapsed="false">
      <c r="A424" s="51" t="n">
        <v>14</v>
      </c>
      <c r="B424" s="5" t="s">
        <v>135</v>
      </c>
      <c r="C424" s="63" t="s">
        <v>645</v>
      </c>
      <c r="D424" s="68" t="n">
        <v>0</v>
      </c>
      <c r="F424" s="61"/>
      <c r="G424" s="61" t="n">
        <f aca="false">ROUND(SUMIF(Определители!I6:I63,"=1",'Текущие цены с учетом расхода'!T6:T63),0)</f>
        <v>0</v>
      </c>
      <c r="H424" s="61"/>
      <c r="I424" s="61"/>
      <c r="J424" s="69"/>
      <c r="K424" s="69"/>
      <c r="L424" s="61"/>
      <c r="N424" s="63" t="s">
        <v>654</v>
      </c>
    </row>
    <row r="425" customFormat="false" ht="10.5" hidden="false" customHeight="false" outlineLevel="0" collapsed="false">
      <c r="A425" s="51" t="n">
        <v>15</v>
      </c>
      <c r="B425" s="5" t="s">
        <v>136</v>
      </c>
      <c r="C425" s="63" t="s">
        <v>645</v>
      </c>
      <c r="D425" s="68" t="n">
        <v>0</v>
      </c>
      <c r="F425" s="61" t="n">
        <f aca="false">ROUND(SUMIF(Определители!I6:I63,"=1",'Текущие цены с учетом расхода'!U6:U63),0)</f>
        <v>0</v>
      </c>
      <c r="G425" s="61"/>
      <c r="H425" s="61"/>
      <c r="I425" s="61"/>
      <c r="J425" s="69"/>
      <c r="K425" s="69"/>
      <c r="L425" s="61"/>
      <c r="N425" s="63" t="s">
        <v>655</v>
      </c>
    </row>
    <row r="426" customFormat="false" ht="10.5" hidden="false" customHeight="false" outlineLevel="0" collapsed="false">
      <c r="A426" s="51" t="n">
        <v>16</v>
      </c>
      <c r="B426" s="5" t="s">
        <v>137</v>
      </c>
      <c r="C426" s="63" t="s">
        <v>645</v>
      </c>
      <c r="D426" s="68" t="n">
        <v>0</v>
      </c>
      <c r="F426" s="61" t="e">
        <f aca="false">ROUND(СУММЕСЛИ2(Определители!I6:I63,"1",Определители!G6:G63,"1",'Текущие цены с учетом расхода'!B6:B63),0)</f>
        <v>#VALUE!</v>
      </c>
      <c r="G426" s="61"/>
      <c r="H426" s="61"/>
      <c r="I426" s="61"/>
      <c r="J426" s="69"/>
      <c r="K426" s="69"/>
      <c r="L426" s="61"/>
      <c r="N426" s="63" t="s">
        <v>656</v>
      </c>
    </row>
    <row r="427" customFormat="false" ht="10.5" hidden="false" customHeight="false" outlineLevel="0" collapsed="false">
      <c r="A427" s="51" t="n">
        <v>17</v>
      </c>
      <c r="B427" s="5" t="s">
        <v>138</v>
      </c>
      <c r="C427" s="63" t="s">
        <v>645</v>
      </c>
      <c r="D427" s="68" t="n">
        <v>0</v>
      </c>
      <c r="F427" s="61" t="n">
        <f aca="false">ROUND(SUMIF(Определители!I6:I63,"=1",'Текущие цены с учетом расхода'!H6:H63),0)</f>
        <v>0</v>
      </c>
      <c r="G427" s="61"/>
      <c r="H427" s="61"/>
      <c r="I427" s="61"/>
      <c r="J427" s="69"/>
      <c r="K427" s="69"/>
      <c r="L427" s="61"/>
      <c r="N427" s="63" t="s">
        <v>657</v>
      </c>
    </row>
    <row r="428" customFormat="false" ht="10.5" hidden="false" customHeight="false" outlineLevel="0" collapsed="false">
      <c r="A428" s="51" t="n">
        <v>18</v>
      </c>
      <c r="B428" s="5" t="s">
        <v>144</v>
      </c>
      <c r="C428" s="63" t="s">
        <v>645</v>
      </c>
      <c r="D428" s="68" t="n">
        <v>0</v>
      </c>
      <c r="F428" s="61" t="e">
        <f aca="false">ROUND(SUMIF(Определители!I6:I63,"=1",'Текущие цены с учетом расхода'!N6:N63),0)</f>
        <v>#VALUE!</v>
      </c>
      <c r="G428" s="61"/>
      <c r="H428" s="61"/>
      <c r="I428" s="61"/>
      <c r="J428" s="69"/>
      <c r="K428" s="69"/>
      <c r="L428" s="61"/>
      <c r="N428" s="63" t="s">
        <v>658</v>
      </c>
    </row>
    <row r="429" customFormat="false" ht="10.5" hidden="false" customHeight="false" outlineLevel="0" collapsed="false">
      <c r="A429" s="51" t="n">
        <v>19</v>
      </c>
      <c r="B429" s="5" t="s">
        <v>145</v>
      </c>
      <c r="C429" s="63" t="s">
        <v>645</v>
      </c>
      <c r="D429" s="68" t="n">
        <v>0</v>
      </c>
      <c r="F429" s="61" t="e">
        <f aca="false">ROUND(SUMIF(Определители!I6:I63,"=1",'Текущие цены с учетом расхода'!O6:O63),0)</f>
        <v>#VALUE!</v>
      </c>
      <c r="G429" s="61"/>
      <c r="H429" s="61"/>
      <c r="I429" s="61"/>
      <c r="J429" s="69"/>
      <c r="K429" s="69"/>
      <c r="L429" s="61"/>
      <c r="N429" s="63" t="s">
        <v>659</v>
      </c>
    </row>
    <row r="430" customFormat="false" ht="10.5" hidden="false" customHeight="false" outlineLevel="0" collapsed="false">
      <c r="A430" s="51" t="n">
        <v>20</v>
      </c>
      <c r="B430" s="5" t="s">
        <v>131</v>
      </c>
      <c r="C430" s="63" t="s">
        <v>645</v>
      </c>
      <c r="D430" s="68" t="n">
        <v>0</v>
      </c>
      <c r="F430" s="61" t="e">
        <f aca="false">ROUND(СУММПРОИЗВЕСЛИ(1,Определители!I6:I63," ",'Текущие цены с учетом расхода'!M6:M63,Начисления!I6:I63,0),0)</f>
        <v>#VALUE!</v>
      </c>
      <c r="G430" s="61"/>
      <c r="H430" s="61"/>
      <c r="I430" s="61"/>
      <c r="J430" s="69"/>
      <c r="K430" s="69"/>
      <c r="L430" s="61"/>
      <c r="N430" s="63" t="s">
        <v>660</v>
      </c>
    </row>
    <row r="431" customFormat="false" ht="10.5" hidden="false" customHeight="false" outlineLevel="0" collapsed="false">
      <c r="A431" s="51" t="n">
        <v>21</v>
      </c>
      <c r="B431" s="5" t="s">
        <v>141</v>
      </c>
      <c r="C431" s="63" t="s">
        <v>646</v>
      </c>
      <c r="D431" s="68" t="n">
        <v>0</v>
      </c>
      <c r="F431" s="61" t="e">
        <f aca="false">ROUND((F422+F428+F429),0)</f>
        <v>#VALUE!</v>
      </c>
      <c r="G431" s="61"/>
      <c r="H431" s="61"/>
      <c r="I431" s="61"/>
      <c r="J431" s="69"/>
      <c r="K431" s="69"/>
      <c r="L431" s="61"/>
      <c r="N431" s="63" t="s">
        <v>661</v>
      </c>
    </row>
    <row r="432" customFormat="false" ht="10.5" hidden="false" customHeight="false" outlineLevel="0" collapsed="false">
      <c r="A432" s="51" t="n">
        <v>22</v>
      </c>
      <c r="B432" s="5" t="s">
        <v>142</v>
      </c>
      <c r="C432" s="63" t="s">
        <v>645</v>
      </c>
      <c r="D432" s="68" t="n">
        <v>0</v>
      </c>
      <c r="F432" s="61" t="e">
        <f aca="false">ROUND(SUMIF(Определители!I6:I63,"=2",'Текущие цены с учетом расхода'!B6:B63),0)</f>
        <v>#VALUE!</v>
      </c>
      <c r="G432" s="61" t="n">
        <f aca="false">ROUND(SUMIF(Определители!I6:I63,"=2",'Текущие цены с учетом расхода'!C6:C63),0)</f>
        <v>0</v>
      </c>
      <c r="H432" s="61" t="n">
        <f aca="false">ROUND(SUMIF(Определители!I6:I63,"=2",'Текущие цены с учетом расхода'!D6:D63),0)</f>
        <v>0</v>
      </c>
      <c r="I432" s="61" t="n">
        <f aca="false">ROUND(SUMIF(Определители!I6:I63,"=2",'Текущие цены с учетом расхода'!E6:E63),0)</f>
        <v>0</v>
      </c>
      <c r="J432" s="69" t="e">
        <f aca="false">ROUND(SUMIF(Определители!I6:I63,"=2",'Текущие цены с учетом расхода'!I6:I63),8)</f>
        <v>#VALUE!</v>
      </c>
      <c r="K432" s="69" t="e">
        <f aca="false">ROUND(SUMIF(Определители!I6:I63,"=2",'Текущие цены с учетом расхода'!K6:K63),8)</f>
        <v>#VALUE!</v>
      </c>
      <c r="L432" s="61" t="e">
        <f aca="false">ROUND(SUMIF(Определители!I6:I63,"=2",'Текущие цены с учетом расхода'!F6:F63),0)</f>
        <v>#VALUE!</v>
      </c>
      <c r="N432" s="63" t="s">
        <v>662</v>
      </c>
    </row>
    <row r="433" customFormat="false" ht="10.5" hidden="false" customHeight="false" outlineLevel="0" collapsed="false">
      <c r="A433" s="51" t="n">
        <v>23</v>
      </c>
      <c r="B433" s="5" t="s">
        <v>134</v>
      </c>
      <c r="C433" s="63" t="s">
        <v>645</v>
      </c>
      <c r="D433" s="68" t="n">
        <v>0</v>
      </c>
      <c r="F433" s="61"/>
      <c r="G433" s="61"/>
      <c r="H433" s="61"/>
      <c r="I433" s="61"/>
      <c r="J433" s="69"/>
      <c r="K433" s="69"/>
      <c r="L433" s="61"/>
      <c r="N433" s="63" t="s">
        <v>663</v>
      </c>
    </row>
    <row r="434" customFormat="false" ht="10.5" hidden="false" customHeight="false" outlineLevel="0" collapsed="false">
      <c r="A434" s="51" t="n">
        <v>24</v>
      </c>
      <c r="B434" s="5" t="s">
        <v>143</v>
      </c>
      <c r="C434" s="63" t="s">
        <v>645</v>
      </c>
      <c r="D434" s="68" t="n">
        <v>0</v>
      </c>
      <c r="F434" s="61" t="e">
        <f aca="false">ROUND(СУММЕСЛИ2(Определители!I6:I63,"2",Определители!G6:G63,"1",'Текущие цены с учетом расхода'!B6:B63),0)</f>
        <v>#VALUE!</v>
      </c>
      <c r="G434" s="61"/>
      <c r="H434" s="61"/>
      <c r="I434" s="61"/>
      <c r="J434" s="69"/>
      <c r="K434" s="69"/>
      <c r="L434" s="61"/>
      <c r="N434" s="63" t="s">
        <v>664</v>
      </c>
    </row>
    <row r="435" customFormat="false" ht="10.5" hidden="false" customHeight="false" outlineLevel="0" collapsed="false">
      <c r="A435" s="51" t="n">
        <v>25</v>
      </c>
      <c r="B435" s="5" t="s">
        <v>138</v>
      </c>
      <c r="C435" s="63" t="s">
        <v>645</v>
      </c>
      <c r="D435" s="68" t="n">
        <v>0</v>
      </c>
      <c r="F435" s="61" t="n">
        <f aca="false">ROUND(SUMIF(Определители!I6:I63,"=2",'Текущие цены с учетом расхода'!H6:H63),0)</f>
        <v>0</v>
      </c>
      <c r="G435" s="61"/>
      <c r="H435" s="61"/>
      <c r="I435" s="61"/>
      <c r="J435" s="69"/>
      <c r="K435" s="69"/>
      <c r="L435" s="61"/>
      <c r="N435" s="63" t="s">
        <v>665</v>
      </c>
    </row>
    <row r="436" customFormat="false" ht="10.5" hidden="false" customHeight="false" outlineLevel="0" collapsed="false">
      <c r="A436" s="51" t="n">
        <v>26</v>
      </c>
      <c r="B436" s="5" t="s">
        <v>144</v>
      </c>
      <c r="C436" s="63" t="s">
        <v>645</v>
      </c>
      <c r="D436" s="68" t="n">
        <v>0</v>
      </c>
      <c r="F436" s="61" t="n">
        <f aca="false">ROUND(SUMIF(Определители!I6:I63,"=2",'Текущие цены с учетом расхода'!N6:N63),0)</f>
        <v>0</v>
      </c>
      <c r="G436" s="61"/>
      <c r="H436" s="61"/>
      <c r="I436" s="61"/>
      <c r="J436" s="69"/>
      <c r="K436" s="69"/>
      <c r="L436" s="61"/>
      <c r="N436" s="63" t="s">
        <v>666</v>
      </c>
    </row>
    <row r="437" customFormat="false" ht="10.5" hidden="false" customHeight="false" outlineLevel="0" collapsed="false">
      <c r="A437" s="51" t="n">
        <v>27</v>
      </c>
      <c r="B437" s="5" t="s">
        <v>145</v>
      </c>
      <c r="C437" s="63" t="s">
        <v>645</v>
      </c>
      <c r="D437" s="68" t="n">
        <v>0</v>
      </c>
      <c r="F437" s="61" t="n">
        <f aca="false">ROUND(SUMIF(Определители!I6:I63,"=2",'Текущие цены с учетом расхода'!O6:O63),0)</f>
        <v>0</v>
      </c>
      <c r="G437" s="61"/>
      <c r="H437" s="61"/>
      <c r="I437" s="61"/>
      <c r="J437" s="69"/>
      <c r="K437" s="69"/>
      <c r="L437" s="61"/>
      <c r="N437" s="63" t="s">
        <v>667</v>
      </c>
    </row>
    <row r="438" customFormat="false" ht="10.5" hidden="false" customHeight="false" outlineLevel="0" collapsed="false">
      <c r="A438" s="51" t="n">
        <v>28</v>
      </c>
      <c r="B438" s="5" t="s">
        <v>146</v>
      </c>
      <c r="C438" s="63" t="s">
        <v>646</v>
      </c>
      <c r="D438" s="68" t="n">
        <v>0</v>
      </c>
      <c r="F438" s="61" t="e">
        <f aca="false">ROUND((F432+F436+F437),0)</f>
        <v>#VALUE!</v>
      </c>
      <c r="G438" s="61"/>
      <c r="H438" s="61"/>
      <c r="I438" s="61"/>
      <c r="J438" s="69"/>
      <c r="K438" s="69"/>
      <c r="L438" s="61"/>
      <c r="N438" s="63" t="s">
        <v>668</v>
      </c>
    </row>
    <row r="439" customFormat="false" ht="10.5" hidden="false" customHeight="false" outlineLevel="0" collapsed="false">
      <c r="A439" s="51" t="n">
        <v>29</v>
      </c>
      <c r="B439" s="5" t="s">
        <v>147</v>
      </c>
      <c r="C439" s="63" t="s">
        <v>645</v>
      </c>
      <c r="D439" s="68" t="n">
        <v>0</v>
      </c>
      <c r="F439" s="61" t="n">
        <f aca="false">ROUND(SUMIF(Определители!I6:I63,"=3",'Текущие цены с учетом расхода'!B6:B63),0)</f>
        <v>0</v>
      </c>
      <c r="G439" s="61" t="n">
        <f aca="false">ROUND(SUMIF(Определители!I6:I63,"=3",'Текущие цены с учетом расхода'!C6:C63),0)</f>
        <v>0</v>
      </c>
      <c r="H439" s="61" t="n">
        <f aca="false">ROUND(SUMIF(Определители!I6:I63,"=3",'Текущие цены с учетом расхода'!D6:D63),0)</f>
        <v>0</v>
      </c>
      <c r="I439" s="61" t="n">
        <f aca="false">ROUND(SUMIF(Определители!I6:I63,"=3",'Текущие цены с учетом расхода'!E6:E63),0)</f>
        <v>0</v>
      </c>
      <c r="J439" s="69" t="n">
        <f aca="false">ROUND(SUMIF(Определители!I6:I63,"=3",'Текущие цены с учетом расхода'!I6:I63),8)</f>
        <v>0</v>
      </c>
      <c r="K439" s="69" t="n">
        <f aca="false">ROUND(SUMIF(Определители!I6:I63,"=3",'Текущие цены с учетом расхода'!K6:K63),8)</f>
        <v>0</v>
      </c>
      <c r="L439" s="61" t="n">
        <f aca="false">ROUND(SUMIF(Определители!I6:I63,"=3",'Текущие цены с учетом расхода'!F6:F63),0)</f>
        <v>0</v>
      </c>
      <c r="N439" s="63" t="s">
        <v>669</v>
      </c>
    </row>
    <row r="440" customFormat="false" ht="10.5" hidden="false" customHeight="false" outlineLevel="0" collapsed="false">
      <c r="A440" s="51" t="n">
        <v>30</v>
      </c>
      <c r="B440" s="5" t="s">
        <v>138</v>
      </c>
      <c r="C440" s="63" t="s">
        <v>645</v>
      </c>
      <c r="D440" s="68" t="n">
        <v>0</v>
      </c>
      <c r="F440" s="61" t="n">
        <f aca="false">ROUND(SUMIF(Определители!I6:I63,"=3",'Текущие цены с учетом расхода'!H6:H63),0)</f>
        <v>0</v>
      </c>
      <c r="G440" s="61"/>
      <c r="H440" s="61"/>
      <c r="I440" s="61"/>
      <c r="J440" s="69"/>
      <c r="K440" s="69"/>
      <c r="L440" s="61"/>
      <c r="N440" s="63" t="s">
        <v>670</v>
      </c>
    </row>
    <row r="441" customFormat="false" ht="10.5" hidden="false" customHeight="false" outlineLevel="0" collapsed="false">
      <c r="A441" s="51" t="n">
        <v>31</v>
      </c>
      <c r="B441" s="5" t="s">
        <v>144</v>
      </c>
      <c r="C441" s="63" t="s">
        <v>645</v>
      </c>
      <c r="D441" s="68" t="n">
        <v>0</v>
      </c>
      <c r="F441" s="61" t="n">
        <f aca="false">ROUND(SUMIF(Определители!I6:I63,"=3",'Текущие цены с учетом расхода'!N6:N63),0)</f>
        <v>0</v>
      </c>
      <c r="G441" s="61"/>
      <c r="H441" s="61"/>
      <c r="I441" s="61"/>
      <c r="J441" s="69"/>
      <c r="K441" s="69"/>
      <c r="L441" s="61"/>
      <c r="N441" s="63" t="s">
        <v>671</v>
      </c>
    </row>
    <row r="442" customFormat="false" ht="10.5" hidden="false" customHeight="false" outlineLevel="0" collapsed="false">
      <c r="A442" s="51" t="n">
        <v>32</v>
      </c>
      <c r="B442" s="5" t="s">
        <v>145</v>
      </c>
      <c r="C442" s="63" t="s">
        <v>645</v>
      </c>
      <c r="D442" s="68" t="n">
        <v>0</v>
      </c>
      <c r="F442" s="61" t="n">
        <f aca="false">ROUND(SUMIF(Определители!I6:I63,"=3",'Текущие цены с учетом расхода'!O6:O63),0)</f>
        <v>0</v>
      </c>
      <c r="G442" s="61"/>
      <c r="H442" s="61"/>
      <c r="I442" s="61"/>
      <c r="J442" s="69"/>
      <c r="K442" s="69"/>
      <c r="L442" s="61"/>
      <c r="N442" s="63" t="s">
        <v>672</v>
      </c>
    </row>
    <row r="443" customFormat="false" ht="10.5" hidden="false" customHeight="false" outlineLevel="0" collapsed="false">
      <c r="A443" s="51" t="n">
        <v>33</v>
      </c>
      <c r="B443" s="5" t="s">
        <v>148</v>
      </c>
      <c r="C443" s="63" t="s">
        <v>646</v>
      </c>
      <c r="D443" s="68" t="n">
        <v>0</v>
      </c>
      <c r="F443" s="61" t="n">
        <f aca="false">ROUND((F439+F441+F442),0)</f>
        <v>0</v>
      </c>
      <c r="G443" s="61"/>
      <c r="H443" s="61"/>
      <c r="I443" s="61"/>
      <c r="J443" s="69"/>
      <c r="K443" s="69"/>
      <c r="L443" s="61"/>
      <c r="N443" s="63" t="s">
        <v>673</v>
      </c>
    </row>
    <row r="444" customFormat="false" ht="10.5" hidden="false" customHeight="false" outlineLevel="0" collapsed="false">
      <c r="A444" s="51" t="n">
        <v>34</v>
      </c>
      <c r="B444" s="5" t="s">
        <v>149</v>
      </c>
      <c r="C444" s="63" t="s">
        <v>645</v>
      </c>
      <c r="D444" s="68" t="n">
        <v>0</v>
      </c>
      <c r="F444" s="61" t="e">
        <f aca="false">ROUND(SUMIF(Определители!I6:I63,"=4",'Текущие цены с учетом расхода'!B6:B63),0)</f>
        <v>#VALUE!</v>
      </c>
      <c r="G444" s="61" t="n">
        <f aca="false">ROUND(SUMIF(Определители!I6:I63,"=4",'Текущие цены с учетом расхода'!C6:C63),0)</f>
        <v>0</v>
      </c>
      <c r="H444" s="61" t="n">
        <f aca="false">ROUND(SUMIF(Определители!I6:I63,"=4",'Текущие цены с учетом расхода'!D6:D63),0)</f>
        <v>0</v>
      </c>
      <c r="I444" s="61" t="n">
        <f aca="false">ROUND(SUMIF(Определители!I6:I63,"=4",'Текущие цены с учетом расхода'!E6:E63),0)</f>
        <v>0</v>
      </c>
      <c r="J444" s="69" t="e">
        <f aca="false">ROUND(SUMIF(Определители!I6:I63,"=4",'Текущие цены с учетом расхода'!I6:I63),8)</f>
        <v>#VALUE!</v>
      </c>
      <c r="K444" s="69" t="e">
        <f aca="false">ROUND(SUMIF(Определители!I6:I63,"=4",'Текущие цены с учетом расхода'!K6:K63),8)</f>
        <v>#VALUE!</v>
      </c>
      <c r="L444" s="61" t="e">
        <f aca="false">ROUND(SUMIF(Определители!I6:I63,"=4",'Текущие цены с учетом расхода'!F6:F63),0)</f>
        <v>#VALUE!</v>
      </c>
      <c r="N444" s="63" t="s">
        <v>674</v>
      </c>
    </row>
    <row r="445" customFormat="false" ht="10.5" hidden="false" customHeight="false" outlineLevel="0" collapsed="false">
      <c r="A445" s="51" t="n">
        <v>35</v>
      </c>
      <c r="B445" s="5" t="s">
        <v>134</v>
      </c>
      <c r="C445" s="63" t="s">
        <v>645</v>
      </c>
      <c r="D445" s="68" t="n">
        <v>0</v>
      </c>
      <c r="F445" s="61"/>
      <c r="G445" s="61"/>
      <c r="H445" s="61"/>
      <c r="I445" s="61"/>
      <c r="J445" s="69"/>
      <c r="K445" s="69"/>
      <c r="L445" s="61"/>
      <c r="N445" s="63" t="s">
        <v>675</v>
      </c>
    </row>
    <row r="446" customFormat="false" ht="10.5" hidden="false" customHeight="false" outlineLevel="0" collapsed="false">
      <c r="A446" s="51" t="n">
        <v>36</v>
      </c>
      <c r="B446" s="5" t="s">
        <v>150</v>
      </c>
      <c r="C446" s="63" t="s">
        <v>645</v>
      </c>
      <c r="D446" s="68" t="n">
        <v>0</v>
      </c>
      <c r="F446" s="61" t="n">
        <f aca="false">ROUND(SUMIF(Определители!I6:I63,"=4",'Текущие цены с учетом расхода'!AJ6:AJ63),0)</f>
        <v>0</v>
      </c>
      <c r="G446" s="61" t="n">
        <f aca="false">ROUND(SUMIF(Определители!I6:I63,"=4",'Текущие цены с учетом расхода'!AI6:AI63),0)</f>
        <v>0</v>
      </c>
      <c r="H446" s="61" t="n">
        <f aca="false">ROUND(SUMIF(Определители!I6:I63,"=4",'Текущие цены с учетом расхода'!AH6:AH63),0)</f>
        <v>0</v>
      </c>
      <c r="I446" s="61" t="n">
        <f aca="false">ROUND(SUMIF(Определители!I6:I63,"=4",'Текущие цены с учетом расхода'!V6:V63),0)</f>
        <v>0</v>
      </c>
      <c r="J446" s="69"/>
      <c r="K446" s="69"/>
      <c r="L446" s="61"/>
      <c r="N446" s="63" t="s">
        <v>676</v>
      </c>
    </row>
    <row r="447" customFormat="false" ht="10.5" hidden="false" customHeight="false" outlineLevel="0" collapsed="false">
      <c r="A447" s="51" t="n">
        <v>37</v>
      </c>
      <c r="B447" s="5" t="s">
        <v>138</v>
      </c>
      <c r="C447" s="63" t="s">
        <v>645</v>
      </c>
      <c r="D447" s="68" t="n">
        <v>0</v>
      </c>
      <c r="F447" s="61" t="n">
        <f aca="false">ROUND(SUMIF(Определители!I6:I63,"=4",'Текущие цены с учетом расхода'!H6:H63),0)</f>
        <v>0</v>
      </c>
      <c r="G447" s="61"/>
      <c r="H447" s="61"/>
      <c r="I447" s="61"/>
      <c r="J447" s="69"/>
      <c r="K447" s="69"/>
      <c r="L447" s="61"/>
      <c r="N447" s="63" t="s">
        <v>677</v>
      </c>
    </row>
    <row r="448" customFormat="false" ht="10.5" hidden="false" customHeight="false" outlineLevel="0" collapsed="false">
      <c r="A448" s="51" t="n">
        <v>38</v>
      </c>
      <c r="B448" s="5" t="s">
        <v>144</v>
      </c>
      <c r="C448" s="63" t="s">
        <v>645</v>
      </c>
      <c r="D448" s="68" t="n">
        <v>0</v>
      </c>
      <c r="F448" s="61" t="n">
        <f aca="false">ROUND(SUMIF(Определители!I6:I63,"=4",'Текущие цены с учетом расхода'!N6:N63),0)</f>
        <v>0</v>
      </c>
      <c r="G448" s="61"/>
      <c r="H448" s="61"/>
      <c r="I448" s="61"/>
      <c r="J448" s="69"/>
      <c r="K448" s="69"/>
      <c r="L448" s="61"/>
      <c r="N448" s="63" t="s">
        <v>678</v>
      </c>
    </row>
    <row r="449" customFormat="false" ht="10.5" hidden="false" customHeight="false" outlineLevel="0" collapsed="false">
      <c r="A449" s="51" t="n">
        <v>39</v>
      </c>
      <c r="B449" s="5" t="s">
        <v>145</v>
      </c>
      <c r="C449" s="63" t="s">
        <v>645</v>
      </c>
      <c r="D449" s="68" t="n">
        <v>0</v>
      </c>
      <c r="F449" s="61" t="n">
        <f aca="false">ROUND(SUMIF(Определители!I6:I63,"=4",'Текущие цены с учетом расхода'!O6:O63),0)</f>
        <v>0</v>
      </c>
      <c r="G449" s="61"/>
      <c r="H449" s="61"/>
      <c r="I449" s="61"/>
      <c r="J449" s="69"/>
      <c r="K449" s="69"/>
      <c r="L449" s="61"/>
      <c r="N449" s="63" t="s">
        <v>679</v>
      </c>
    </row>
    <row r="450" customFormat="false" ht="10.5" hidden="false" customHeight="false" outlineLevel="0" collapsed="false">
      <c r="A450" s="51" t="n">
        <v>40</v>
      </c>
      <c r="B450" s="5" t="s">
        <v>131</v>
      </c>
      <c r="C450" s="63" t="s">
        <v>645</v>
      </c>
      <c r="D450" s="68" t="n">
        <v>0</v>
      </c>
      <c r="F450" s="61" t="e">
        <f aca="false">ROUND(СУММПРОИЗВЕСЛИ(1,Определители!I6:I63," ",'Текущие цены с учетом расхода'!M6:M63,Начисления!I6:I63,0),0)</f>
        <v>#VALUE!</v>
      </c>
      <c r="G450" s="61"/>
      <c r="H450" s="61"/>
      <c r="I450" s="61"/>
      <c r="J450" s="69"/>
      <c r="K450" s="69"/>
      <c r="L450" s="61"/>
      <c r="N450" s="63" t="s">
        <v>680</v>
      </c>
    </row>
    <row r="451" customFormat="false" ht="10.5" hidden="false" customHeight="false" outlineLevel="0" collapsed="false">
      <c r="A451" s="51" t="n">
        <v>41</v>
      </c>
      <c r="B451" s="5" t="s">
        <v>151</v>
      </c>
      <c r="C451" s="63" t="s">
        <v>646</v>
      </c>
      <c r="D451" s="68" t="n">
        <v>0</v>
      </c>
      <c r="F451" s="61" t="e">
        <f aca="false">ROUND((F444+F448+F449),0)</f>
        <v>#VALUE!</v>
      </c>
      <c r="G451" s="61"/>
      <c r="H451" s="61"/>
      <c r="I451" s="61"/>
      <c r="J451" s="69"/>
      <c r="K451" s="69"/>
      <c r="L451" s="61"/>
      <c r="N451" s="63" t="s">
        <v>681</v>
      </c>
    </row>
    <row r="452" customFormat="false" ht="10.5" hidden="false" customHeight="false" outlineLevel="0" collapsed="false">
      <c r="A452" s="51" t="n">
        <v>42</v>
      </c>
      <c r="B452" s="5" t="s">
        <v>152</v>
      </c>
      <c r="C452" s="63" t="s">
        <v>645</v>
      </c>
      <c r="D452" s="68" t="n">
        <v>0</v>
      </c>
      <c r="F452" s="61" t="n">
        <f aca="false">ROUND(SUMIF(Определители!I6:I63,"=5",'Текущие цены с учетом расхода'!B6:B63),0)</f>
        <v>0</v>
      </c>
      <c r="G452" s="61" t="n">
        <f aca="false">ROUND(SUMIF(Определители!I6:I63,"=5",'Текущие цены с учетом расхода'!C6:C63),0)</f>
        <v>0</v>
      </c>
      <c r="H452" s="61" t="n">
        <f aca="false">ROUND(SUMIF(Определители!I6:I63,"=5",'Текущие цены с учетом расхода'!D6:D63),0)</f>
        <v>0</v>
      </c>
      <c r="I452" s="61" t="n">
        <f aca="false">ROUND(SUMIF(Определители!I6:I63,"=5",'Текущие цены с учетом расхода'!E6:E63),0)</f>
        <v>0</v>
      </c>
      <c r="J452" s="69" t="n">
        <f aca="false">ROUND(SUMIF(Определители!I6:I63,"=5",'Текущие цены с учетом расхода'!I6:I63),8)</f>
        <v>0</v>
      </c>
      <c r="K452" s="69" t="n">
        <f aca="false">ROUND(SUMIF(Определители!I6:I63,"=5",'Текущие цены с учетом расхода'!K6:K63),8)</f>
        <v>0</v>
      </c>
      <c r="L452" s="61" t="n">
        <f aca="false">ROUND(SUMIF(Определители!I6:I63,"=5",'Текущие цены с учетом расхода'!F6:F63),0)</f>
        <v>0</v>
      </c>
      <c r="N452" s="63" t="s">
        <v>682</v>
      </c>
    </row>
    <row r="453" customFormat="false" ht="10.5" hidden="false" customHeight="false" outlineLevel="0" collapsed="false">
      <c r="A453" s="51" t="n">
        <v>43</v>
      </c>
      <c r="B453" s="5" t="s">
        <v>138</v>
      </c>
      <c r="C453" s="63" t="s">
        <v>645</v>
      </c>
      <c r="D453" s="68" t="n">
        <v>0</v>
      </c>
      <c r="F453" s="61" t="n">
        <f aca="false">ROUND(SUMIF(Определители!I6:I63,"=5",'Текущие цены с учетом расхода'!H6:H63),0)</f>
        <v>0</v>
      </c>
      <c r="G453" s="61"/>
      <c r="H453" s="61"/>
      <c r="I453" s="61"/>
      <c r="J453" s="69"/>
      <c r="K453" s="69"/>
      <c r="L453" s="61"/>
      <c r="N453" s="63" t="s">
        <v>683</v>
      </c>
    </row>
    <row r="454" customFormat="false" ht="10.5" hidden="false" customHeight="false" outlineLevel="0" collapsed="false">
      <c r="A454" s="51" t="n">
        <v>44</v>
      </c>
      <c r="B454" s="5" t="s">
        <v>144</v>
      </c>
      <c r="C454" s="63" t="s">
        <v>645</v>
      </c>
      <c r="D454" s="68" t="n">
        <v>0</v>
      </c>
      <c r="F454" s="61" t="n">
        <f aca="false">ROUND(SUMIF(Определители!I6:I63,"=5",'Текущие цены с учетом расхода'!N6:N63),0)</f>
        <v>0</v>
      </c>
      <c r="G454" s="61"/>
      <c r="H454" s="61"/>
      <c r="I454" s="61"/>
      <c r="J454" s="69"/>
      <c r="K454" s="69"/>
      <c r="L454" s="61"/>
      <c r="N454" s="63" t="s">
        <v>684</v>
      </c>
    </row>
    <row r="455" customFormat="false" ht="10.5" hidden="false" customHeight="false" outlineLevel="0" collapsed="false">
      <c r="A455" s="51" t="n">
        <v>45</v>
      </c>
      <c r="B455" s="5" t="s">
        <v>145</v>
      </c>
      <c r="C455" s="63" t="s">
        <v>645</v>
      </c>
      <c r="D455" s="68" t="n">
        <v>0</v>
      </c>
      <c r="F455" s="61" t="n">
        <f aca="false">ROUND(SUMIF(Определители!I6:I63,"=5",'Текущие цены с учетом расхода'!O6:O63),0)</f>
        <v>0</v>
      </c>
      <c r="G455" s="61"/>
      <c r="H455" s="61"/>
      <c r="I455" s="61"/>
      <c r="J455" s="69"/>
      <c r="K455" s="69"/>
      <c r="L455" s="61"/>
      <c r="N455" s="63" t="s">
        <v>685</v>
      </c>
    </row>
    <row r="456" customFormat="false" ht="10.5" hidden="false" customHeight="false" outlineLevel="0" collapsed="false">
      <c r="A456" s="51" t="n">
        <v>46</v>
      </c>
      <c r="B456" s="5" t="s">
        <v>153</v>
      </c>
      <c r="C456" s="63" t="s">
        <v>646</v>
      </c>
      <c r="D456" s="68" t="n">
        <v>0</v>
      </c>
      <c r="F456" s="61" t="n">
        <f aca="false">ROUND((F452+F454+F455),0)</f>
        <v>0</v>
      </c>
      <c r="G456" s="61"/>
      <c r="H456" s="61"/>
      <c r="I456" s="61"/>
      <c r="J456" s="69"/>
      <c r="K456" s="69"/>
      <c r="L456" s="61"/>
      <c r="N456" s="63" t="s">
        <v>686</v>
      </c>
    </row>
    <row r="457" customFormat="false" ht="10.5" hidden="false" customHeight="false" outlineLevel="0" collapsed="false">
      <c r="A457" s="51" t="n">
        <v>47</v>
      </c>
      <c r="B457" s="5" t="s">
        <v>154</v>
      </c>
      <c r="C457" s="63" t="s">
        <v>645</v>
      </c>
      <c r="D457" s="68" t="n">
        <v>0</v>
      </c>
      <c r="F457" s="61" t="n">
        <f aca="false">ROUND(SUMIF(Определители!I6:I63,"=6",'Текущие цены с учетом расхода'!B6:B63),0)</f>
        <v>0</v>
      </c>
      <c r="G457" s="61" t="n">
        <f aca="false">ROUND(SUMIF(Определители!I6:I63,"=6",'Текущие цены с учетом расхода'!C6:C63),0)</f>
        <v>0</v>
      </c>
      <c r="H457" s="61" t="n">
        <f aca="false">ROUND(SUMIF(Определители!I6:I63,"=6",'Текущие цены с учетом расхода'!D6:D63),0)</f>
        <v>0</v>
      </c>
      <c r="I457" s="61" t="n">
        <f aca="false">ROUND(SUMIF(Определители!I6:I63,"=6",'Текущие цены с учетом расхода'!E6:E63),0)</f>
        <v>0</v>
      </c>
      <c r="J457" s="69" t="n">
        <f aca="false">ROUND(SUMIF(Определители!I6:I63,"=6",'Текущие цены с учетом расхода'!I6:I63),8)</f>
        <v>0</v>
      </c>
      <c r="K457" s="69" t="n">
        <f aca="false">ROUND(SUMIF(Определители!I6:I63,"=6",'Текущие цены с учетом расхода'!K6:K63),8)</f>
        <v>0</v>
      </c>
      <c r="L457" s="61" t="n">
        <f aca="false">ROUND(SUMIF(Определители!I6:I63,"=6",'Текущие цены с учетом расхода'!F6:F63),0)</f>
        <v>0</v>
      </c>
      <c r="N457" s="63" t="s">
        <v>687</v>
      </c>
    </row>
    <row r="458" customFormat="false" ht="10.5" hidden="false" customHeight="false" outlineLevel="0" collapsed="false">
      <c r="A458" s="51" t="n">
        <v>48</v>
      </c>
      <c r="B458" s="5" t="s">
        <v>138</v>
      </c>
      <c r="C458" s="63" t="s">
        <v>645</v>
      </c>
      <c r="D458" s="68" t="n">
        <v>0</v>
      </c>
      <c r="F458" s="61" t="n">
        <f aca="false">ROUND(SUMIF(Определители!I6:I63,"=6",'Текущие цены с учетом расхода'!H6:H63),0)</f>
        <v>0</v>
      </c>
      <c r="G458" s="61"/>
      <c r="H458" s="61"/>
      <c r="I458" s="61"/>
      <c r="J458" s="69"/>
      <c r="K458" s="69"/>
      <c r="L458" s="61"/>
      <c r="N458" s="63" t="s">
        <v>688</v>
      </c>
    </row>
    <row r="459" customFormat="false" ht="10.5" hidden="false" customHeight="false" outlineLevel="0" collapsed="false">
      <c r="A459" s="51" t="n">
        <v>49</v>
      </c>
      <c r="B459" s="5" t="s">
        <v>144</v>
      </c>
      <c r="C459" s="63" t="s">
        <v>645</v>
      </c>
      <c r="D459" s="68" t="n">
        <v>0</v>
      </c>
      <c r="F459" s="61" t="n">
        <f aca="false">ROUND(SUMIF(Определители!I6:I63,"=6",'Текущие цены с учетом расхода'!N6:N63),0)</f>
        <v>0</v>
      </c>
      <c r="G459" s="61"/>
      <c r="H459" s="61"/>
      <c r="I459" s="61"/>
      <c r="J459" s="69"/>
      <c r="K459" s="69"/>
      <c r="L459" s="61"/>
      <c r="N459" s="63" t="s">
        <v>689</v>
      </c>
    </row>
    <row r="460" customFormat="false" ht="10.5" hidden="false" customHeight="false" outlineLevel="0" collapsed="false">
      <c r="A460" s="51" t="n">
        <v>50</v>
      </c>
      <c r="B460" s="5" t="s">
        <v>145</v>
      </c>
      <c r="C460" s="63" t="s">
        <v>645</v>
      </c>
      <c r="D460" s="68" t="n">
        <v>0</v>
      </c>
      <c r="F460" s="61" t="n">
        <f aca="false">ROUND(SUMIF(Определители!I6:I63,"=6",'Текущие цены с учетом расхода'!O6:O63),0)</f>
        <v>0</v>
      </c>
      <c r="G460" s="61"/>
      <c r="H460" s="61"/>
      <c r="I460" s="61"/>
      <c r="J460" s="69"/>
      <c r="K460" s="69"/>
      <c r="L460" s="61"/>
      <c r="N460" s="63" t="s">
        <v>690</v>
      </c>
    </row>
    <row r="461" customFormat="false" ht="10.5" hidden="false" customHeight="false" outlineLevel="0" collapsed="false">
      <c r="A461" s="51" t="n">
        <v>51</v>
      </c>
      <c r="B461" s="5" t="s">
        <v>155</v>
      </c>
      <c r="C461" s="63" t="s">
        <v>646</v>
      </c>
      <c r="D461" s="68" t="n">
        <v>0</v>
      </c>
      <c r="F461" s="61" t="n">
        <f aca="false">ROUND((F457+F459+F460),0)</f>
        <v>0</v>
      </c>
      <c r="G461" s="61"/>
      <c r="H461" s="61"/>
      <c r="I461" s="61"/>
      <c r="J461" s="69"/>
      <c r="K461" s="69"/>
      <c r="L461" s="61"/>
      <c r="N461" s="63" t="s">
        <v>691</v>
      </c>
    </row>
    <row r="462" customFormat="false" ht="10.5" hidden="false" customHeight="false" outlineLevel="0" collapsed="false">
      <c r="A462" s="51" t="n">
        <v>52</v>
      </c>
      <c r="B462" s="5" t="s">
        <v>156</v>
      </c>
      <c r="C462" s="63" t="s">
        <v>645</v>
      </c>
      <c r="D462" s="68" t="n">
        <v>0</v>
      </c>
      <c r="F462" s="61" t="n">
        <f aca="false">ROUND(SUMIF(Определители!I6:I63,"=7",'Текущие цены с учетом расхода'!B6:B63),0)</f>
        <v>0</v>
      </c>
      <c r="G462" s="61" t="n">
        <f aca="false">ROUND(SUMIF(Определители!I6:I63,"=7",'Текущие цены с учетом расхода'!C6:C63),0)</f>
        <v>0</v>
      </c>
      <c r="H462" s="61" t="n">
        <f aca="false">ROUND(SUMIF(Определители!I6:I63,"=7",'Текущие цены с учетом расхода'!D6:D63),0)</f>
        <v>0</v>
      </c>
      <c r="I462" s="61" t="n">
        <f aca="false">ROUND(SUMIF(Определители!I6:I63,"=7",'Текущие цены с учетом расхода'!E6:E63),0)</f>
        <v>0</v>
      </c>
      <c r="J462" s="69" t="n">
        <f aca="false">ROUND(SUMIF(Определители!I6:I63,"=7",'Текущие цены с учетом расхода'!I6:I63),8)</f>
        <v>0</v>
      </c>
      <c r="K462" s="69" t="n">
        <f aca="false">ROUND(SUMIF(Определители!I6:I63,"=7",'Текущие цены с учетом расхода'!K6:K63),8)</f>
        <v>0</v>
      </c>
      <c r="L462" s="61" t="n">
        <f aca="false">ROUND(SUMIF(Определители!I6:I63,"=7",'Текущие цены с учетом расхода'!F6:F63),0)</f>
        <v>0</v>
      </c>
      <c r="N462" s="63" t="s">
        <v>692</v>
      </c>
    </row>
    <row r="463" customFormat="false" ht="10.5" hidden="false" customHeight="false" outlineLevel="0" collapsed="false">
      <c r="A463" s="51" t="n">
        <v>53</v>
      </c>
      <c r="B463" s="5" t="s">
        <v>134</v>
      </c>
      <c r="C463" s="63" t="s">
        <v>645</v>
      </c>
      <c r="D463" s="68" t="n">
        <v>0</v>
      </c>
      <c r="F463" s="61"/>
      <c r="G463" s="61"/>
      <c r="H463" s="61"/>
      <c r="I463" s="61"/>
      <c r="J463" s="69"/>
      <c r="K463" s="69"/>
      <c r="L463" s="61"/>
      <c r="N463" s="63" t="s">
        <v>693</v>
      </c>
    </row>
    <row r="464" customFormat="false" ht="10.5" hidden="false" customHeight="false" outlineLevel="0" collapsed="false">
      <c r="A464" s="51" t="n">
        <v>54</v>
      </c>
      <c r="B464" s="5" t="s">
        <v>157</v>
      </c>
      <c r="C464" s="63" t="s">
        <v>645</v>
      </c>
      <c r="D464" s="68" t="n">
        <v>0</v>
      </c>
      <c r="F464" s="61" t="e">
        <f aca="false">ROUND(СУММЕСЛИ2(Определители!I6:I63,"2",Определители!G6:G63,"1",'Текущие цены с учетом расхода'!B6:B63),0)</f>
        <v>#VALUE!</v>
      </c>
      <c r="G464" s="61"/>
      <c r="H464" s="61"/>
      <c r="I464" s="61"/>
      <c r="J464" s="69"/>
      <c r="K464" s="69"/>
      <c r="L464" s="61"/>
      <c r="N464" s="63" t="s">
        <v>694</v>
      </c>
    </row>
    <row r="465" customFormat="false" ht="10.5" hidden="false" customHeight="false" outlineLevel="0" collapsed="false">
      <c r="A465" s="51" t="n">
        <v>55</v>
      </c>
      <c r="B465" s="5" t="s">
        <v>138</v>
      </c>
      <c r="C465" s="63" t="s">
        <v>645</v>
      </c>
      <c r="D465" s="68" t="n">
        <v>0</v>
      </c>
      <c r="F465" s="61" t="n">
        <f aca="false">ROUND(SUMIF(Определители!I6:I63,"=7",'Текущие цены с учетом расхода'!H6:H63),0)</f>
        <v>0</v>
      </c>
      <c r="G465" s="61"/>
      <c r="H465" s="61"/>
      <c r="I465" s="61"/>
      <c r="J465" s="69"/>
      <c r="K465" s="69"/>
      <c r="L465" s="61"/>
      <c r="N465" s="63" t="s">
        <v>695</v>
      </c>
    </row>
    <row r="466" customFormat="false" ht="10.5" hidden="false" customHeight="false" outlineLevel="0" collapsed="false">
      <c r="A466" s="51" t="n">
        <v>56</v>
      </c>
      <c r="B466" s="5" t="s">
        <v>144</v>
      </c>
      <c r="C466" s="63" t="s">
        <v>645</v>
      </c>
      <c r="D466" s="68" t="n">
        <v>0</v>
      </c>
      <c r="F466" s="61" t="n">
        <f aca="false">ROUND(SUMIF(Определители!I6:I63,"=7",'Текущие цены с учетом расхода'!N6:N63),0)</f>
        <v>0</v>
      </c>
      <c r="G466" s="61"/>
      <c r="H466" s="61"/>
      <c r="I466" s="61"/>
      <c r="J466" s="69"/>
      <c r="K466" s="69"/>
      <c r="L466" s="61"/>
      <c r="N466" s="63" t="s">
        <v>696</v>
      </c>
    </row>
    <row r="467" customFormat="false" ht="10.5" hidden="false" customHeight="false" outlineLevel="0" collapsed="false">
      <c r="A467" s="51" t="n">
        <v>57</v>
      </c>
      <c r="B467" s="5" t="s">
        <v>145</v>
      </c>
      <c r="C467" s="63" t="s">
        <v>645</v>
      </c>
      <c r="D467" s="68" t="n">
        <v>0</v>
      </c>
      <c r="F467" s="61" t="n">
        <f aca="false">ROUND(SUMIF(Определители!I6:I63,"=7",'Текущие цены с учетом расхода'!O6:O63),0)</f>
        <v>0</v>
      </c>
      <c r="G467" s="61"/>
      <c r="H467" s="61"/>
      <c r="I467" s="61"/>
      <c r="J467" s="69"/>
      <c r="K467" s="69"/>
      <c r="L467" s="61"/>
      <c r="N467" s="63" t="s">
        <v>697</v>
      </c>
    </row>
    <row r="468" customFormat="false" ht="10.5" hidden="false" customHeight="false" outlineLevel="0" collapsed="false">
      <c r="A468" s="51" t="n">
        <v>58</v>
      </c>
      <c r="B468" s="5" t="s">
        <v>158</v>
      </c>
      <c r="C468" s="63" t="s">
        <v>646</v>
      </c>
      <c r="D468" s="68" t="n">
        <v>0</v>
      </c>
      <c r="F468" s="61" t="n">
        <f aca="false">ROUND((F462+F466+F467),0)</f>
        <v>0</v>
      </c>
      <c r="G468" s="61"/>
      <c r="H468" s="61"/>
      <c r="I468" s="61"/>
      <c r="J468" s="69"/>
      <c r="K468" s="69"/>
      <c r="L468" s="61"/>
      <c r="N468" s="63" t="s">
        <v>698</v>
      </c>
    </row>
    <row r="469" customFormat="false" ht="10.5" hidden="false" customHeight="false" outlineLevel="0" collapsed="false">
      <c r="A469" s="51" t="n">
        <v>59</v>
      </c>
      <c r="B469" s="5" t="s">
        <v>159</v>
      </c>
      <c r="C469" s="63" t="s">
        <v>645</v>
      </c>
      <c r="D469" s="68" t="n">
        <v>0</v>
      </c>
      <c r="F469" s="61" t="n">
        <f aca="false">ROUND(SUMIF(Определители!I6:I63,"=;",'Текущие цены с учетом расхода'!B6:B63),0)</f>
        <v>0</v>
      </c>
      <c r="G469" s="61" t="n">
        <f aca="false">ROUND(SUMIF(Определители!I6:I63,"=;",'Текущие цены с учетом расхода'!C6:C63),0)</f>
        <v>0</v>
      </c>
      <c r="H469" s="61" t="n">
        <f aca="false">ROUND(SUMIF(Определители!I6:I63,"=;",'Текущие цены с учетом расхода'!D6:D63),0)</f>
        <v>0</v>
      </c>
      <c r="I469" s="61" t="n">
        <f aca="false">ROUND(SUMIF(Определители!I6:I63,"=;",'Текущие цены с учетом расхода'!E6:E63),0)</f>
        <v>0</v>
      </c>
      <c r="J469" s="69" t="n">
        <f aca="false">ROUND(SUMIF(Определители!I6:I63,"=;",'Текущие цены с учетом расхода'!I6:I63),8)</f>
        <v>0</v>
      </c>
      <c r="K469" s="69" t="n">
        <f aca="false">ROUND(SUMIF(Определители!I6:I63,"=;",'Текущие цены с учетом расхода'!K6:K63),8)</f>
        <v>0</v>
      </c>
      <c r="L469" s="61" t="n">
        <f aca="false">ROUND(SUMIF(Определители!I6:I63,"=;",'Текущие цены с учетом расхода'!F6:F63),0)</f>
        <v>0</v>
      </c>
      <c r="N469" s="63" t="s">
        <v>699</v>
      </c>
    </row>
    <row r="470" customFormat="false" ht="10.5" hidden="false" customHeight="false" outlineLevel="0" collapsed="false">
      <c r="A470" s="51" t="n">
        <v>60</v>
      </c>
      <c r="B470" s="5" t="s">
        <v>160</v>
      </c>
      <c r="C470" s="63" t="s">
        <v>645</v>
      </c>
      <c r="D470" s="68" t="n">
        <v>0</v>
      </c>
      <c r="F470" s="61" t="n">
        <f aca="false">ROUND(SUMIF(Определители!I6:I63,"=;",'Текущие цены с учетом расхода'!AF6:AF63),0)</f>
        <v>0</v>
      </c>
      <c r="G470" s="61"/>
      <c r="H470" s="61"/>
      <c r="I470" s="61"/>
      <c r="J470" s="69"/>
      <c r="K470" s="69"/>
      <c r="L470" s="61"/>
      <c r="N470" s="63" t="s">
        <v>700</v>
      </c>
    </row>
    <row r="471" customFormat="false" ht="10.5" hidden="false" customHeight="false" outlineLevel="0" collapsed="false">
      <c r="A471" s="51" t="n">
        <v>61</v>
      </c>
      <c r="B471" s="5" t="s">
        <v>161</v>
      </c>
      <c r="C471" s="63" t="s">
        <v>645</v>
      </c>
      <c r="D471" s="68" t="n">
        <v>0</v>
      </c>
      <c r="F471" s="61" t="n">
        <f aca="false">ROUND(SUMIF(Определители!I6:I63,"=;",'Текущие цены с учетом расхода'!AG6:AG63),0)</f>
        <v>0</v>
      </c>
      <c r="G471" s="61"/>
      <c r="H471" s="61"/>
      <c r="I471" s="61"/>
      <c r="J471" s="69"/>
      <c r="K471" s="69"/>
      <c r="L471" s="61"/>
      <c r="N471" s="63" t="s">
        <v>701</v>
      </c>
    </row>
    <row r="472" customFormat="false" ht="10.5" hidden="false" customHeight="false" outlineLevel="0" collapsed="false">
      <c r="A472" s="51" t="n">
        <v>62</v>
      </c>
      <c r="B472" s="5" t="s">
        <v>144</v>
      </c>
      <c r="C472" s="63" t="s">
        <v>645</v>
      </c>
      <c r="D472" s="68" t="n">
        <v>0</v>
      </c>
      <c r="F472" s="61" t="n">
        <f aca="false">ROUND(SUMIF(Определители!I6:I63,"=;",'Текущие цены с учетом расхода'!N6:N63),0)</f>
        <v>0</v>
      </c>
      <c r="G472" s="61"/>
      <c r="H472" s="61"/>
      <c r="I472" s="61"/>
      <c r="J472" s="69"/>
      <c r="K472" s="69"/>
      <c r="L472" s="61"/>
      <c r="N472" s="63" t="s">
        <v>702</v>
      </c>
    </row>
    <row r="473" customFormat="false" ht="10.5" hidden="false" customHeight="false" outlineLevel="0" collapsed="false">
      <c r="A473" s="51" t="n">
        <v>63</v>
      </c>
      <c r="B473" s="5" t="s">
        <v>145</v>
      </c>
      <c r="C473" s="63" t="s">
        <v>645</v>
      </c>
      <c r="D473" s="68" t="n">
        <v>0</v>
      </c>
      <c r="F473" s="61" t="n">
        <f aca="false">ROUND(SUMIF(Определители!I6:I63,"=;",'Текущие цены с учетом расхода'!O6:O63),0)</f>
        <v>0</v>
      </c>
      <c r="G473" s="61"/>
      <c r="H473" s="61"/>
      <c r="I473" s="61"/>
      <c r="J473" s="69"/>
      <c r="K473" s="69"/>
      <c r="L473" s="61"/>
      <c r="N473" s="63" t="s">
        <v>703</v>
      </c>
    </row>
    <row r="474" customFormat="false" ht="10.5" hidden="false" customHeight="false" outlineLevel="0" collapsed="false">
      <c r="A474" s="51" t="n">
        <v>64</v>
      </c>
      <c r="B474" s="5" t="s">
        <v>162</v>
      </c>
      <c r="C474" s="63" t="s">
        <v>646</v>
      </c>
      <c r="D474" s="68" t="n">
        <v>0</v>
      </c>
      <c r="F474" s="61" t="n">
        <f aca="false">ROUND((F469+F472+F473),0)</f>
        <v>0</v>
      </c>
      <c r="G474" s="61"/>
      <c r="H474" s="61"/>
      <c r="I474" s="61"/>
      <c r="J474" s="69"/>
      <c r="K474" s="69"/>
      <c r="L474" s="61"/>
      <c r="N474" s="63" t="s">
        <v>704</v>
      </c>
    </row>
    <row r="475" customFormat="false" ht="10.5" hidden="false" customHeight="false" outlineLevel="0" collapsed="false">
      <c r="A475" s="51" t="n">
        <v>65</v>
      </c>
      <c r="B475" s="5" t="s">
        <v>163</v>
      </c>
      <c r="C475" s="63" t="s">
        <v>645</v>
      </c>
      <c r="D475" s="68" t="n">
        <v>0</v>
      </c>
      <c r="F475" s="61" t="n">
        <f aca="false">ROUND(SUMIF(Определители!I6:I63,"=9",'Текущие цены с учетом расхода'!B6:B63),0)</f>
        <v>0</v>
      </c>
      <c r="G475" s="61" t="n">
        <f aca="false">ROUND(SUMIF(Определители!I6:I63,"=9",'Текущие цены с учетом расхода'!C6:C63),0)</f>
        <v>0</v>
      </c>
      <c r="H475" s="61" t="n">
        <f aca="false">ROUND(SUMIF(Определители!I6:I63,"=9",'Текущие цены с учетом расхода'!D6:D63),0)</f>
        <v>0</v>
      </c>
      <c r="I475" s="61" t="n">
        <f aca="false">ROUND(SUMIF(Определители!I6:I63,"=9",'Текущие цены с учетом расхода'!E6:E63),0)</f>
        <v>0</v>
      </c>
      <c r="J475" s="69" t="n">
        <f aca="false">ROUND(SUMIF(Определители!I6:I63,"=9",'Текущие цены с учетом расхода'!I6:I63),8)</f>
        <v>0</v>
      </c>
      <c r="K475" s="69" t="n">
        <f aca="false">ROUND(SUMIF(Определители!I6:I63,"=9",'Текущие цены с учетом расхода'!K6:K63),8)</f>
        <v>0</v>
      </c>
      <c r="L475" s="61" t="n">
        <f aca="false">ROUND(SUMIF(Определители!I6:I63,"=9",'Текущие цены с учетом расхода'!F6:F63),0)</f>
        <v>0</v>
      </c>
      <c r="N475" s="63" t="s">
        <v>705</v>
      </c>
    </row>
    <row r="476" customFormat="false" ht="10.5" hidden="false" customHeight="false" outlineLevel="0" collapsed="false">
      <c r="A476" s="51" t="n">
        <v>66</v>
      </c>
      <c r="B476" s="5" t="s">
        <v>144</v>
      </c>
      <c r="C476" s="63" t="s">
        <v>645</v>
      </c>
      <c r="D476" s="68" t="n">
        <v>0</v>
      </c>
      <c r="F476" s="61" t="n">
        <f aca="false">ROUND(SUMIF(Определители!I6:I63,"=9",'Текущие цены с учетом расхода'!N6:N63),0)</f>
        <v>0</v>
      </c>
      <c r="G476" s="61"/>
      <c r="H476" s="61"/>
      <c r="I476" s="61"/>
      <c r="J476" s="69"/>
      <c r="K476" s="69"/>
      <c r="L476" s="61"/>
      <c r="N476" s="63" t="s">
        <v>706</v>
      </c>
    </row>
    <row r="477" customFormat="false" ht="10.5" hidden="false" customHeight="false" outlineLevel="0" collapsed="false">
      <c r="A477" s="51" t="n">
        <v>67</v>
      </c>
      <c r="B477" s="5" t="s">
        <v>145</v>
      </c>
      <c r="C477" s="63" t="s">
        <v>645</v>
      </c>
      <c r="D477" s="68" t="n">
        <v>0</v>
      </c>
      <c r="F477" s="61" t="n">
        <f aca="false">ROUND(SUMIF(Определители!I6:I63,"=9",'Текущие цены с учетом расхода'!O6:O63),0)</f>
        <v>0</v>
      </c>
      <c r="G477" s="61"/>
      <c r="H477" s="61"/>
      <c r="I477" s="61"/>
      <c r="J477" s="69"/>
      <c r="K477" s="69"/>
      <c r="L477" s="61"/>
      <c r="N477" s="63" t="s">
        <v>707</v>
      </c>
    </row>
    <row r="478" customFormat="false" ht="10.5" hidden="false" customHeight="false" outlineLevel="0" collapsed="false">
      <c r="A478" s="51" t="n">
        <v>68</v>
      </c>
      <c r="B478" s="5" t="s">
        <v>164</v>
      </c>
      <c r="C478" s="63" t="s">
        <v>646</v>
      </c>
      <c r="D478" s="68" t="n">
        <v>0</v>
      </c>
      <c r="F478" s="61" t="n">
        <f aca="false">ROUND((F475+F476+F477),0)</f>
        <v>0</v>
      </c>
      <c r="G478" s="61"/>
      <c r="H478" s="61"/>
      <c r="I478" s="61"/>
      <c r="J478" s="69"/>
      <c r="K478" s="69"/>
      <c r="L478" s="61"/>
      <c r="N478" s="63" t="s">
        <v>708</v>
      </c>
    </row>
    <row r="479" customFormat="false" ht="10.5" hidden="false" customHeight="false" outlineLevel="0" collapsed="false">
      <c r="A479" s="51" t="n">
        <v>69</v>
      </c>
      <c r="B479" s="5" t="s">
        <v>165</v>
      </c>
      <c r="C479" s="63" t="s">
        <v>645</v>
      </c>
      <c r="D479" s="68" t="n">
        <v>0</v>
      </c>
      <c r="F479" s="61" t="n">
        <f aca="false">ROUND(SUMIF(Определители!I6:I63,"=:",'Текущие цены с учетом расхода'!B6:B63),0)</f>
        <v>0</v>
      </c>
      <c r="G479" s="61" t="n">
        <f aca="false">ROUND(SUMIF(Определители!I6:I63,"=:",'Текущие цены с учетом расхода'!C6:C63),0)</f>
        <v>0</v>
      </c>
      <c r="H479" s="61" t="n">
        <f aca="false">ROUND(SUMIF(Определители!I6:I63,"=:",'Текущие цены с учетом расхода'!D6:D63),0)</f>
        <v>0</v>
      </c>
      <c r="I479" s="61" t="n">
        <f aca="false">ROUND(SUMIF(Определители!I6:I63,"=:",'Текущие цены с учетом расхода'!E6:E63),0)</f>
        <v>0</v>
      </c>
      <c r="J479" s="69" t="n">
        <f aca="false">ROUND(SUMIF(Определители!I6:I63,"=:",'Текущие цены с учетом расхода'!I6:I63),8)</f>
        <v>0</v>
      </c>
      <c r="K479" s="69" t="n">
        <f aca="false">ROUND(SUMIF(Определители!I6:I63,"=:",'Текущие цены с учетом расхода'!K6:K63),8)</f>
        <v>0</v>
      </c>
      <c r="L479" s="61" t="n">
        <f aca="false">ROUND(SUMIF(Определители!I6:I63,"=:",'Текущие цены с учетом расхода'!F6:F63),0)</f>
        <v>0</v>
      </c>
      <c r="N479" s="63" t="s">
        <v>709</v>
      </c>
    </row>
    <row r="480" customFormat="false" ht="10.5" hidden="false" customHeight="false" outlineLevel="0" collapsed="false">
      <c r="A480" s="51" t="n">
        <v>70</v>
      </c>
      <c r="B480" s="5" t="s">
        <v>138</v>
      </c>
      <c r="C480" s="63" t="s">
        <v>645</v>
      </c>
      <c r="D480" s="68" t="n">
        <v>0</v>
      </c>
      <c r="F480" s="61" t="n">
        <f aca="false">ROUND(SUMIF(Определители!I6:I63,"=:",'Текущие цены с учетом расхода'!H6:H63),0)</f>
        <v>0</v>
      </c>
      <c r="G480" s="61"/>
      <c r="H480" s="61"/>
      <c r="I480" s="61"/>
      <c r="J480" s="69"/>
      <c r="K480" s="69"/>
      <c r="L480" s="61"/>
      <c r="N480" s="63" t="s">
        <v>710</v>
      </c>
    </row>
    <row r="481" customFormat="false" ht="10.5" hidden="false" customHeight="false" outlineLevel="0" collapsed="false">
      <c r="A481" s="51" t="n">
        <v>71</v>
      </c>
      <c r="B481" s="5" t="s">
        <v>144</v>
      </c>
      <c r="C481" s="63" t="s">
        <v>645</v>
      </c>
      <c r="D481" s="68" t="n">
        <v>0</v>
      </c>
      <c r="F481" s="61" t="n">
        <f aca="false">ROUND(SUMIF(Определители!I6:I63,"=:",'Текущие цены с учетом расхода'!N6:N63),0)</f>
        <v>0</v>
      </c>
      <c r="G481" s="61"/>
      <c r="H481" s="61"/>
      <c r="I481" s="61"/>
      <c r="J481" s="69"/>
      <c r="K481" s="69"/>
      <c r="L481" s="61"/>
      <c r="N481" s="63" t="s">
        <v>711</v>
      </c>
    </row>
    <row r="482" customFormat="false" ht="10.5" hidden="false" customHeight="false" outlineLevel="0" collapsed="false">
      <c r="A482" s="51" t="n">
        <v>72</v>
      </c>
      <c r="B482" s="5" t="s">
        <v>145</v>
      </c>
      <c r="C482" s="63" t="s">
        <v>645</v>
      </c>
      <c r="D482" s="68" t="n">
        <v>0</v>
      </c>
      <c r="F482" s="61" t="n">
        <f aca="false">ROUND(SUMIF(Определители!I6:I63,"=:",'Текущие цены с учетом расхода'!O6:O63),0)</f>
        <v>0</v>
      </c>
      <c r="G482" s="61"/>
      <c r="H482" s="61"/>
      <c r="I482" s="61"/>
      <c r="J482" s="69"/>
      <c r="K482" s="69"/>
      <c r="L482" s="61"/>
      <c r="N482" s="63" t="s">
        <v>712</v>
      </c>
    </row>
    <row r="483" customFormat="false" ht="10.5" hidden="false" customHeight="false" outlineLevel="0" collapsed="false">
      <c r="A483" s="51" t="n">
        <v>73</v>
      </c>
      <c r="B483" s="5" t="s">
        <v>166</v>
      </c>
      <c r="C483" s="63" t="s">
        <v>646</v>
      </c>
      <c r="D483" s="68" t="n">
        <v>0</v>
      </c>
      <c r="F483" s="61" t="n">
        <f aca="false">ROUND((F479+F481+F482),0)</f>
        <v>0</v>
      </c>
      <c r="G483" s="61"/>
      <c r="H483" s="61"/>
      <c r="I483" s="61"/>
      <c r="J483" s="69"/>
      <c r="K483" s="69"/>
      <c r="L483" s="61"/>
      <c r="N483" s="63" t="s">
        <v>713</v>
      </c>
    </row>
    <row r="484" customFormat="false" ht="10.5" hidden="false" customHeight="false" outlineLevel="0" collapsed="false">
      <c r="A484" s="51" t="n">
        <v>74</v>
      </c>
      <c r="B484" s="5" t="s">
        <v>167</v>
      </c>
      <c r="C484" s="63" t="s">
        <v>645</v>
      </c>
      <c r="D484" s="68" t="n">
        <v>0</v>
      </c>
      <c r="F484" s="61" t="n">
        <f aca="false">ROUND(SUMIF(Определители!I6:I63,"=8",'Текущие цены с учетом расхода'!B6:B63),0)</f>
        <v>0</v>
      </c>
      <c r="G484" s="61" t="n">
        <f aca="false">ROUND(SUMIF(Определители!I6:I63,"=8",'Текущие цены с учетом расхода'!C6:C63),0)</f>
        <v>0</v>
      </c>
      <c r="H484" s="61" t="n">
        <f aca="false">ROUND(SUMIF(Определители!I6:I63,"=8",'Текущие цены с учетом расхода'!D6:D63),0)</f>
        <v>0</v>
      </c>
      <c r="I484" s="61" t="n">
        <f aca="false">ROUND(SUMIF(Определители!I6:I63,"=8",'Текущие цены с учетом расхода'!E6:E63),0)</f>
        <v>0</v>
      </c>
      <c r="J484" s="69" t="n">
        <f aca="false">ROUND(SUMIF(Определители!I6:I63,"=8",'Текущие цены с учетом расхода'!I6:I63),8)</f>
        <v>0</v>
      </c>
      <c r="K484" s="69" t="n">
        <f aca="false">ROUND(SUMIF(Определители!I6:I63,"=8",'Текущие цены с учетом расхода'!K6:K63),8)</f>
        <v>0</v>
      </c>
      <c r="L484" s="61" t="n">
        <f aca="false">ROUND(SUMIF(Определители!I6:I63,"=8",'Текущие цены с учетом расхода'!F6:F63),0)</f>
        <v>0</v>
      </c>
      <c r="N484" s="63" t="s">
        <v>714</v>
      </c>
    </row>
    <row r="485" customFormat="false" ht="10.5" hidden="false" customHeight="false" outlineLevel="0" collapsed="false">
      <c r="A485" s="51" t="n">
        <v>75</v>
      </c>
      <c r="B485" s="5" t="s">
        <v>138</v>
      </c>
      <c r="C485" s="63" t="s">
        <v>645</v>
      </c>
      <c r="D485" s="68" t="n">
        <v>0</v>
      </c>
      <c r="F485" s="61" t="n">
        <f aca="false">ROUND(SUMIF(Определители!I6:I63,"=8",'Текущие цены с учетом расхода'!H6:H63),0)</f>
        <v>0</v>
      </c>
      <c r="G485" s="61"/>
      <c r="H485" s="61"/>
      <c r="I485" s="61"/>
      <c r="J485" s="69"/>
      <c r="K485" s="69"/>
      <c r="L485" s="61"/>
      <c r="N485" s="63" t="s">
        <v>715</v>
      </c>
    </row>
    <row r="486" customFormat="false" ht="10.5" hidden="false" customHeight="false" outlineLevel="0" collapsed="false">
      <c r="A486" s="51" t="n">
        <v>76</v>
      </c>
      <c r="B486" s="5" t="s">
        <v>438</v>
      </c>
      <c r="C486" s="63" t="s">
        <v>646</v>
      </c>
      <c r="D486" s="68" t="n">
        <v>0</v>
      </c>
      <c r="F486" s="61" t="e">
        <f aca="false">ROUND((F421+F431+F438+F443+F451+F456+F461+F468+F474+F478+F483+F484),0)</f>
        <v>#VALUE!</v>
      </c>
      <c r="G486" s="61" t="n">
        <f aca="false">ROUND((G421+G431+G438+G443+G451+G456+G461+G468+G474+G478+G483+G484),0)</f>
        <v>0</v>
      </c>
      <c r="H486" s="61" t="n">
        <f aca="false">ROUND((H421+H431+H438+H443+H451+H456+H461+H468+H474+H478+H483+H484),0)</f>
        <v>0</v>
      </c>
      <c r="I486" s="61" t="n">
        <f aca="false">ROUND((I421+I431+I438+I443+I451+I456+I461+I468+I474+I478+I483+I484),0)</f>
        <v>0</v>
      </c>
      <c r="J486" s="69" t="n">
        <f aca="false">ROUND((J421+J431+J438+J443+J451+J456+J461+J468+J474+J478+J483+J484),8)</f>
        <v>0</v>
      </c>
      <c r="K486" s="69" t="n">
        <f aca="false">ROUND((K421+K431+K438+K443+K451+K456+K461+K468+K474+K478+K483+K484),8)</f>
        <v>0</v>
      </c>
      <c r="L486" s="61" t="n">
        <f aca="false">ROUND((L421+L431+L438+L443+L451+L456+L461+L468+L474+L478+L483+L484),0)</f>
        <v>0</v>
      </c>
      <c r="N486" s="63" t="s">
        <v>716</v>
      </c>
    </row>
    <row r="487" customFormat="false" ht="10.5" hidden="false" customHeight="false" outlineLevel="0" collapsed="false">
      <c r="A487" s="51" t="n">
        <v>77</v>
      </c>
      <c r="B487" s="5" t="s">
        <v>169</v>
      </c>
      <c r="C487" s="63" t="s">
        <v>646</v>
      </c>
      <c r="D487" s="68" t="n">
        <v>0</v>
      </c>
      <c r="F487" s="61" t="n">
        <f aca="false">ROUND((F427+F435+F440+F447+F453+F458+F465+F480+F485),0)</f>
        <v>0</v>
      </c>
      <c r="G487" s="61"/>
      <c r="H487" s="61"/>
      <c r="I487" s="61"/>
      <c r="J487" s="69"/>
      <c r="K487" s="69"/>
      <c r="L487" s="61"/>
      <c r="N487" s="63" t="s">
        <v>717</v>
      </c>
    </row>
    <row r="488" customFormat="false" ht="10.5" hidden="false" customHeight="false" outlineLevel="0" collapsed="false">
      <c r="A488" s="51" t="n">
        <v>78</v>
      </c>
      <c r="B488" s="5" t="s">
        <v>170</v>
      </c>
      <c r="C488" s="63" t="s">
        <v>646</v>
      </c>
      <c r="D488" s="68" t="n">
        <v>0</v>
      </c>
      <c r="F488" s="61" t="e">
        <f aca="false">ROUND((F428+F436+F441+F448+F454+F459+F466+F472+F476+F481),0)</f>
        <v>#VALUE!</v>
      </c>
      <c r="G488" s="61"/>
      <c r="H488" s="61"/>
      <c r="I488" s="61"/>
      <c r="J488" s="69"/>
      <c r="K488" s="69"/>
      <c r="L488" s="61"/>
      <c r="N488" s="63" t="s">
        <v>718</v>
      </c>
    </row>
    <row r="489" customFormat="false" ht="10.5" hidden="false" customHeight="false" outlineLevel="0" collapsed="false">
      <c r="A489" s="51" t="n">
        <v>79</v>
      </c>
      <c r="B489" s="5" t="s">
        <v>171</v>
      </c>
      <c r="C489" s="63" t="s">
        <v>646</v>
      </c>
      <c r="D489" s="68" t="n">
        <v>0</v>
      </c>
      <c r="F489" s="61" t="e">
        <f aca="false">ROUND((F429+F437+F442+F449+F455+F460+F467+F473+F477+F482),0)</f>
        <v>#VALUE!</v>
      </c>
      <c r="G489" s="61"/>
      <c r="H489" s="61"/>
      <c r="I489" s="61"/>
      <c r="J489" s="69"/>
      <c r="K489" s="69"/>
      <c r="L489" s="61"/>
      <c r="N489" s="63" t="s">
        <v>719</v>
      </c>
    </row>
    <row r="490" customFormat="false" ht="10.5" hidden="false" customHeight="false" outlineLevel="0" collapsed="false">
      <c r="A490" s="51" t="n">
        <v>80</v>
      </c>
      <c r="B490" s="5" t="s">
        <v>64</v>
      </c>
      <c r="C490" s="63" t="s">
        <v>647</v>
      </c>
      <c r="D490" s="68" t="n">
        <v>0</v>
      </c>
      <c r="F490" s="61" t="n">
        <f aca="false">ROUND(SUM('Текущие цены с учетом расхода'!X6:X63),0)</f>
        <v>0</v>
      </c>
      <c r="G490" s="61"/>
      <c r="H490" s="61"/>
      <c r="I490" s="61"/>
      <c r="J490" s="69"/>
      <c r="K490" s="69"/>
      <c r="L490" s="61" t="n">
        <f aca="false">ROUND(SUM('Текущие цены с учетом расхода'!X6:X63),0)</f>
        <v>0</v>
      </c>
      <c r="N490" s="63" t="s">
        <v>720</v>
      </c>
    </row>
    <row r="491" customFormat="false" ht="10.5" hidden="false" customHeight="false" outlineLevel="0" collapsed="false">
      <c r="A491" s="51" t="n">
        <v>81</v>
      </c>
      <c r="B491" s="5" t="s">
        <v>648</v>
      </c>
      <c r="C491" s="63" t="s">
        <v>647</v>
      </c>
      <c r="D491" s="68" t="n">
        <v>0</v>
      </c>
      <c r="F491" s="61" t="n">
        <f aca="false">ROUND(SUM(G491:N491),0)</f>
        <v>2088</v>
      </c>
      <c r="G491" s="61"/>
      <c r="H491" s="61"/>
      <c r="I491" s="61"/>
      <c r="J491" s="69"/>
      <c r="K491" s="69"/>
      <c r="L491" s="61" t="n">
        <f aca="false">ROUND(SUM('Текущие цены с учетом расхода'!AE6:AE63),0)</f>
        <v>2088</v>
      </c>
      <c r="N491" s="63" t="s">
        <v>721</v>
      </c>
    </row>
    <row r="492" customFormat="false" ht="10.5" hidden="false" customHeight="false" outlineLevel="0" collapsed="false">
      <c r="A492" s="51" t="n">
        <v>82</v>
      </c>
      <c r="B492" s="5" t="s">
        <v>173</v>
      </c>
      <c r="C492" s="63" t="s">
        <v>649</v>
      </c>
      <c r="D492" s="68" t="n">
        <v>0</v>
      </c>
      <c r="F492" s="61"/>
      <c r="G492" s="61"/>
      <c r="H492" s="61"/>
      <c r="I492" s="61"/>
      <c r="J492" s="69"/>
      <c r="K492" s="69"/>
      <c r="L492" s="61"/>
      <c r="N492" s="63" t="s">
        <v>722</v>
      </c>
    </row>
    <row r="493" customFormat="false" ht="10.5" hidden="false" customHeight="false" outlineLevel="0" collapsed="false">
      <c r="A493" s="51" t="n">
        <v>83</v>
      </c>
      <c r="B493" s="5" t="s">
        <v>174</v>
      </c>
      <c r="C493" s="63" t="s">
        <v>647</v>
      </c>
      <c r="D493" s="68" t="n">
        <v>0</v>
      </c>
      <c r="F493" s="61" t="e">
        <f aca="false">ROUND(SUM('Текущие цены с учетом расхода'!F6:F63),0)</f>
        <v>#VALUE!</v>
      </c>
      <c r="G493" s="61"/>
      <c r="H493" s="61"/>
      <c r="I493" s="61"/>
      <c r="J493" s="69"/>
      <c r="K493" s="69"/>
      <c r="L493" s="61"/>
      <c r="N493" s="63" t="s">
        <v>723</v>
      </c>
    </row>
    <row r="494" customFormat="false" ht="10.5" hidden="false" customHeight="false" outlineLevel="0" collapsed="false">
      <c r="A494" s="51" t="n">
        <v>84</v>
      </c>
      <c r="B494" s="5" t="s">
        <v>63</v>
      </c>
      <c r="C494" s="63" t="s">
        <v>650</v>
      </c>
      <c r="D494" s="68" t="n">
        <v>0</v>
      </c>
      <c r="F494" s="61" t="e">
        <f aca="false">ROUND((F493-F421),0)</f>
        <v>#VALUE!</v>
      </c>
      <c r="G494" s="61"/>
      <c r="H494" s="61"/>
      <c r="I494" s="61"/>
      <c r="J494" s="69"/>
      <c r="K494" s="69"/>
      <c r="L494" s="61"/>
      <c r="N494" s="63" t="s">
        <v>724</v>
      </c>
    </row>
    <row r="495" customFormat="false" ht="10.5" hidden="false" customHeight="false" outlineLevel="0" collapsed="false">
      <c r="A495" s="51" t="n">
        <v>85</v>
      </c>
      <c r="B495" s="5" t="s">
        <v>175</v>
      </c>
      <c r="C495" s="63" t="s">
        <v>647</v>
      </c>
      <c r="D495" s="68" t="n">
        <v>0</v>
      </c>
      <c r="F495" s="61" t="n">
        <f aca="false">ROUND(SUM('Текущие цены с учетом расхода'!AK6:AK63),0)</f>
        <v>0</v>
      </c>
      <c r="G495" s="61"/>
      <c r="H495" s="61"/>
      <c r="I495" s="61"/>
      <c r="J495" s="69"/>
      <c r="K495" s="69"/>
      <c r="L495" s="61"/>
      <c r="N495" s="63" t="s">
        <v>725</v>
      </c>
    </row>
    <row r="496" customFormat="false" ht="10.5" hidden="false" customHeight="false" outlineLevel="0" collapsed="false">
      <c r="A496" s="51" t="n">
        <v>86</v>
      </c>
      <c r="B496" s="5" t="s">
        <v>176</v>
      </c>
      <c r="C496" s="63" t="s">
        <v>647</v>
      </c>
      <c r="D496" s="68" t="n">
        <v>0</v>
      </c>
      <c r="F496" s="61" t="e">
        <f aca="false">ROUND(SUM('Текущие цены с учетом расхода'!C6:C63),0)</f>
        <v>#VALUE!</v>
      </c>
      <c r="G496" s="61"/>
      <c r="H496" s="61"/>
      <c r="I496" s="61"/>
      <c r="J496" s="69"/>
      <c r="K496" s="69"/>
      <c r="L496" s="61"/>
      <c r="N496" s="63" t="s">
        <v>726</v>
      </c>
    </row>
    <row r="497" customFormat="false" ht="10.5" hidden="false" customHeight="false" outlineLevel="0" collapsed="false">
      <c r="A497" s="51" t="n">
        <v>87</v>
      </c>
      <c r="B497" s="5" t="s">
        <v>61</v>
      </c>
      <c r="C497" s="63" t="s">
        <v>647</v>
      </c>
      <c r="D497" s="68" t="n">
        <v>0</v>
      </c>
      <c r="F497" s="61" t="e">
        <f aca="false">ROUND(SUM('Текущие цены с учетом расхода'!D6:D63),0)</f>
        <v>#VALUE!</v>
      </c>
      <c r="G497" s="61"/>
      <c r="H497" s="61"/>
      <c r="I497" s="61"/>
      <c r="J497" s="69"/>
      <c r="K497" s="69"/>
      <c r="L497" s="61"/>
      <c r="N497" s="63" t="s">
        <v>727</v>
      </c>
    </row>
    <row r="498" customFormat="false" ht="10.5" hidden="false" customHeight="false" outlineLevel="0" collapsed="false">
      <c r="A498" s="51" t="n">
        <v>88</v>
      </c>
      <c r="B498" s="5" t="s">
        <v>177</v>
      </c>
      <c r="C498" s="63" t="s">
        <v>647</v>
      </c>
      <c r="D498" s="68" t="n">
        <v>0</v>
      </c>
      <c r="F498" s="61" t="e">
        <f aca="false">ROUND(SUM('Текущие цены с учетом расхода'!E6:E63),0)</f>
        <v>#VALUE!</v>
      </c>
      <c r="G498" s="61"/>
      <c r="H498" s="61"/>
      <c r="I498" s="61"/>
      <c r="J498" s="69"/>
      <c r="K498" s="69"/>
      <c r="L498" s="61"/>
      <c r="N498" s="63" t="s">
        <v>728</v>
      </c>
    </row>
    <row r="499" customFormat="false" ht="10.5" hidden="false" customHeight="false" outlineLevel="0" collapsed="false">
      <c r="A499" s="51" t="n">
        <v>89</v>
      </c>
      <c r="B499" s="5" t="s">
        <v>178</v>
      </c>
      <c r="C499" s="63" t="s">
        <v>43</v>
      </c>
      <c r="D499" s="68" t="n">
        <v>0</v>
      </c>
      <c r="F499" s="61" t="e">
        <f aca="false">ROUND((F496+F498),0)</f>
        <v>#VALUE!</v>
      </c>
      <c r="G499" s="61"/>
      <c r="H499" s="61"/>
      <c r="I499" s="61"/>
      <c r="J499" s="69"/>
      <c r="K499" s="69"/>
      <c r="L499" s="61"/>
      <c r="N499" s="63" t="s">
        <v>729</v>
      </c>
    </row>
    <row r="500" customFormat="false" ht="10.5" hidden="false" customHeight="false" outlineLevel="0" collapsed="false">
      <c r="A500" s="51" t="n">
        <v>90</v>
      </c>
      <c r="B500" s="5" t="s">
        <v>179</v>
      </c>
      <c r="C500" s="63" t="s">
        <v>647</v>
      </c>
      <c r="D500" s="68" t="n">
        <v>0</v>
      </c>
      <c r="F500" s="61"/>
      <c r="G500" s="61"/>
      <c r="H500" s="61"/>
      <c r="I500" s="61"/>
      <c r="J500" s="69" t="e">
        <f aca="false">ROUND(SUM('Текущие цены с учетом расхода'!I6:I63),8)</f>
        <v>#VALUE!</v>
      </c>
      <c r="K500" s="69"/>
      <c r="L500" s="61"/>
      <c r="N500" s="63" t="s">
        <v>730</v>
      </c>
    </row>
    <row r="501" customFormat="false" ht="10.5" hidden="false" customHeight="false" outlineLevel="0" collapsed="false">
      <c r="A501" s="51" t="n">
        <v>91</v>
      </c>
      <c r="B501" s="5" t="s">
        <v>180</v>
      </c>
      <c r="C501" s="63" t="s">
        <v>647</v>
      </c>
      <c r="D501" s="68" t="n">
        <v>0</v>
      </c>
      <c r="F501" s="61"/>
      <c r="G501" s="61"/>
      <c r="H501" s="61"/>
      <c r="I501" s="61"/>
      <c r="J501" s="69" t="e">
        <f aca="false">ROUND(SUM('Текущие цены с учетом расхода'!K6:K63),8)</f>
        <v>#VALUE!</v>
      </c>
      <c r="K501" s="69"/>
      <c r="L501" s="61"/>
      <c r="N501" s="63" t="s">
        <v>731</v>
      </c>
    </row>
    <row r="502" customFormat="false" ht="10.5" hidden="false" customHeight="false" outlineLevel="0" collapsed="false">
      <c r="A502" s="51" t="n">
        <v>92</v>
      </c>
      <c r="B502" s="5" t="s">
        <v>181</v>
      </c>
      <c r="C502" s="63" t="s">
        <v>43</v>
      </c>
      <c r="D502" s="68" t="n">
        <v>0</v>
      </c>
      <c r="F502" s="61"/>
      <c r="G502" s="61"/>
      <c r="H502" s="61"/>
      <c r="I502" s="61"/>
      <c r="J502" s="69" t="e">
        <f aca="false">ROUND((J500+J501),8)</f>
        <v>#VALUE!</v>
      </c>
      <c r="K502" s="69"/>
      <c r="L502" s="61"/>
      <c r="N502" s="63" t="s">
        <v>732</v>
      </c>
    </row>
    <row r="503" customFormat="false" ht="10.5" hidden="false" customHeight="false" outlineLevel="0" collapsed="false">
      <c r="A503" s="51" t="n">
        <v>93</v>
      </c>
      <c r="B503" s="5" t="s">
        <v>70</v>
      </c>
      <c r="C503" s="63" t="s">
        <v>43</v>
      </c>
      <c r="D503" s="68" t="n">
        <v>0</v>
      </c>
      <c r="F503" s="61" t="e">
        <f aca="false">ROUND((F488),0)</f>
        <v>#VALUE!</v>
      </c>
      <c r="G503" s="61"/>
      <c r="H503" s="61"/>
      <c r="I503" s="61"/>
      <c r="J503" s="69"/>
      <c r="K503" s="69"/>
      <c r="L503" s="61"/>
      <c r="N503" s="63" t="s">
        <v>733</v>
      </c>
    </row>
    <row r="504" customFormat="false" ht="10.5" hidden="false" customHeight="false" outlineLevel="0" collapsed="false">
      <c r="A504" s="51" t="n">
        <v>94</v>
      </c>
      <c r="B504" s="5" t="s">
        <v>182</v>
      </c>
      <c r="C504" s="63" t="s">
        <v>43</v>
      </c>
      <c r="D504" s="68" t="n">
        <v>0</v>
      </c>
      <c r="F504" s="61" t="e">
        <f aca="false">ROUND((F489),0)</f>
        <v>#VALUE!</v>
      </c>
      <c r="G504" s="61"/>
      <c r="H504" s="61"/>
      <c r="I504" s="61"/>
      <c r="J504" s="69"/>
      <c r="K504" s="69"/>
      <c r="L504" s="61"/>
      <c r="N504" s="63" t="s">
        <v>734</v>
      </c>
    </row>
    <row r="505" customFormat="false" ht="10.5" hidden="false" customHeight="false" outlineLevel="0" collapsed="false">
      <c r="A505" s="51" t="n">
        <v>95</v>
      </c>
      <c r="B505" s="5" t="s">
        <v>440</v>
      </c>
      <c r="C505" s="63" t="s">
        <v>43</v>
      </c>
      <c r="D505" s="68" t="n">
        <v>0</v>
      </c>
      <c r="F505" s="61" t="e">
        <f aca="false">ROUND((F486),0)</f>
        <v>#VALUE!</v>
      </c>
      <c r="G505" s="61"/>
      <c r="H505" s="61"/>
      <c r="I505" s="61"/>
      <c r="J505" s="69"/>
      <c r="K505" s="69"/>
      <c r="L505" s="61"/>
      <c r="N505" s="63" t="s">
        <v>735</v>
      </c>
    </row>
    <row r="506" customFormat="false" ht="10.5" hidden="false" customHeight="false" outlineLevel="0" collapsed="false">
      <c r="A506" s="51" t="n">
        <v>96</v>
      </c>
      <c r="B506" s="5" t="s">
        <v>651</v>
      </c>
      <c r="C506" s="63" t="s">
        <v>652</v>
      </c>
      <c r="D506" s="68" t="n">
        <v>18</v>
      </c>
      <c r="F506" s="61" t="e">
        <f aca="false">ROUND((F505)*D506/100,0)</f>
        <v>#VALUE!</v>
      </c>
      <c r="G506" s="61"/>
      <c r="H506" s="61"/>
      <c r="I506" s="61"/>
      <c r="J506" s="69"/>
      <c r="K506" s="69"/>
      <c r="L506" s="61"/>
      <c r="N506" s="63" t="s">
        <v>736</v>
      </c>
    </row>
    <row r="507" customFormat="false" ht="10.5" hidden="false" customHeight="false" outlineLevel="0" collapsed="false">
      <c r="A507" s="51" t="n">
        <v>97</v>
      </c>
      <c r="B507" s="5" t="s">
        <v>653</v>
      </c>
      <c r="C507" s="63" t="s">
        <v>43</v>
      </c>
      <c r="D507" s="68" t="n">
        <v>0</v>
      </c>
      <c r="F507" s="61" t="e">
        <f aca="false">ROUND((F506+F505),0)</f>
        <v>#VALUE!</v>
      </c>
      <c r="G507" s="61"/>
      <c r="H507" s="61"/>
      <c r="I507" s="61"/>
      <c r="J507" s="69"/>
      <c r="K507" s="69"/>
      <c r="L507" s="61"/>
      <c r="N507" s="63" t="s">
        <v>737</v>
      </c>
    </row>
  </sheetData>
  <mergeCells count="8">
    <mergeCell ref="A2:K2"/>
    <mergeCell ref="B3:K3"/>
    <mergeCell ref="B4:K4"/>
    <mergeCell ref="A5:K5"/>
    <mergeCell ref="B7:K8"/>
    <mergeCell ref="B108:K109"/>
    <mergeCell ref="B209:K210"/>
    <mergeCell ref="B310:K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13.71"/>
    <col collapsed="false" customWidth="true" hidden="false" outlineLevel="0" max="2" min="2" style="51" width="32.7"/>
    <col collapsed="false" customWidth="true" hidden="false" outlineLevel="0" max="6" min="3" style="51" width="11.71"/>
    <col collapsed="false" customWidth="true" hidden="false" outlineLevel="0" max="7" min="7" style="51" width="17.28"/>
    <col collapsed="false" customWidth="true" hidden="true" outlineLevel="0" max="8" min="8" style="51" width="17.28"/>
    <col collapsed="false" customWidth="false" hidden="false" outlineLevel="0" max="257" min="9" style="51" width="9.13"/>
  </cols>
  <sheetData>
    <row r="1" s="53" customFormat="true" ht="10.5" hidden="false" customHeight="true" outlineLevel="0" collapsed="false">
      <c r="A1" s="52" t="s">
        <v>445</v>
      </c>
      <c r="B1" s="52" t="s">
        <v>446</v>
      </c>
      <c r="C1" s="52" t="s">
        <v>447</v>
      </c>
      <c r="D1" s="52"/>
      <c r="E1" s="52" t="s">
        <v>448</v>
      </c>
      <c r="F1" s="52"/>
      <c r="G1" s="52" t="s">
        <v>449</v>
      </c>
      <c r="H1" s="52" t="s">
        <v>450</v>
      </c>
    </row>
    <row r="2" customFormat="false" ht="10.5" hidden="false" customHeight="false" outlineLevel="0" collapsed="false">
      <c r="A2" s="52"/>
      <c r="B2" s="52"/>
      <c r="C2" s="54" t="s">
        <v>451</v>
      </c>
      <c r="D2" s="54" t="s">
        <v>452</v>
      </c>
      <c r="E2" s="54" t="s">
        <v>451</v>
      </c>
      <c r="F2" s="54" t="s">
        <v>452</v>
      </c>
      <c r="G2" s="52"/>
      <c r="H2" s="52"/>
    </row>
    <row r="3" customFormat="false" ht="21" hidden="false" customHeight="false" outlineLevel="0" collapsed="false">
      <c r="A3" s="25" t="s">
        <v>453</v>
      </c>
      <c r="B3" s="25" t="s">
        <v>454</v>
      </c>
      <c r="C3" s="55" t="n">
        <v>8.61</v>
      </c>
      <c r="D3" s="55" t="n">
        <v>162.99</v>
      </c>
      <c r="E3" s="55"/>
      <c r="F3" s="55"/>
      <c r="G3" s="51" t="n">
        <v>0</v>
      </c>
      <c r="H3" s="4" t="s">
        <v>455</v>
      </c>
    </row>
    <row r="4" customFormat="false" ht="21" hidden="false" customHeight="false" outlineLevel="0" collapsed="false">
      <c r="A4" s="25" t="s">
        <v>456</v>
      </c>
      <c r="B4" s="25" t="s">
        <v>457</v>
      </c>
      <c r="C4" s="55" t="n">
        <v>8.82</v>
      </c>
      <c r="D4" s="55" t="n">
        <v>166.92</v>
      </c>
      <c r="E4" s="55"/>
      <c r="F4" s="55"/>
      <c r="G4" s="51" t="n">
        <v>0</v>
      </c>
      <c r="H4" s="4" t="s">
        <v>455</v>
      </c>
    </row>
    <row r="5" customFormat="false" ht="21" hidden="false" customHeight="false" outlineLevel="0" collapsed="false">
      <c r="A5" s="25" t="s">
        <v>458</v>
      </c>
      <c r="B5" s="25" t="s">
        <v>459</v>
      </c>
      <c r="C5" s="55" t="n">
        <v>9.29</v>
      </c>
      <c r="D5" s="55" t="n">
        <v>176.01</v>
      </c>
      <c r="E5" s="55"/>
      <c r="F5" s="55"/>
      <c r="G5" s="51" t="n">
        <v>0</v>
      </c>
      <c r="H5" s="4" t="s">
        <v>455</v>
      </c>
    </row>
    <row r="6" customFormat="false" ht="10.5" hidden="false" customHeight="false" outlineLevel="0" collapsed="false">
      <c r="A6" s="25" t="s">
        <v>46</v>
      </c>
      <c r="B6" s="25" t="s">
        <v>47</v>
      </c>
    </row>
    <row r="7" customFormat="false" ht="31.5" hidden="false" customHeight="false" outlineLevel="0" collapsed="false">
      <c r="A7" s="25" t="s">
        <v>460</v>
      </c>
      <c r="B7" s="25" t="s">
        <v>95</v>
      </c>
      <c r="C7" s="56" t="n">
        <v>800.42</v>
      </c>
      <c r="D7" s="56" t="n">
        <v>5594.94</v>
      </c>
      <c r="E7" s="56"/>
      <c r="F7" s="56"/>
      <c r="G7" s="51" t="n">
        <v>0</v>
      </c>
      <c r="H7" s="4" t="s">
        <v>455</v>
      </c>
    </row>
    <row r="8" customFormat="false" ht="31.5" hidden="false" customHeight="false" outlineLevel="0" collapsed="false">
      <c r="A8" s="25" t="s">
        <v>460</v>
      </c>
      <c r="B8" s="25" t="s">
        <v>100</v>
      </c>
      <c r="C8" s="56" t="n">
        <v>716.04</v>
      </c>
      <c r="D8" s="56" t="n">
        <v>5005.12</v>
      </c>
      <c r="E8" s="56"/>
      <c r="F8" s="56"/>
      <c r="G8" s="51" t="n">
        <v>0</v>
      </c>
      <c r="H8" s="4" t="s">
        <v>461</v>
      </c>
    </row>
    <row r="9" customFormat="false" ht="31.5" hidden="false" customHeight="false" outlineLevel="0" collapsed="false">
      <c r="A9" s="25" t="s">
        <v>460</v>
      </c>
      <c r="B9" s="25" t="s">
        <v>104</v>
      </c>
      <c r="C9" s="56" t="n">
        <v>505.69</v>
      </c>
      <c r="D9" s="56" t="n">
        <v>3534.77</v>
      </c>
      <c r="E9" s="56"/>
      <c r="F9" s="56"/>
      <c r="G9" s="51" t="n">
        <v>0</v>
      </c>
      <c r="H9" s="4" t="s">
        <v>462</v>
      </c>
    </row>
    <row r="10" customFormat="false" ht="31.5" hidden="false" customHeight="false" outlineLevel="0" collapsed="false">
      <c r="A10" s="25" t="s">
        <v>460</v>
      </c>
      <c r="B10" s="25" t="s">
        <v>108</v>
      </c>
      <c r="C10" s="56" t="n">
        <v>361.9</v>
      </c>
      <c r="D10" s="56" t="n">
        <v>2529.68</v>
      </c>
      <c r="E10" s="56"/>
      <c r="F10" s="56"/>
      <c r="G10" s="51" t="n">
        <v>0</v>
      </c>
      <c r="H10" s="4" t="s">
        <v>463</v>
      </c>
    </row>
    <row r="11" customFormat="false" ht="21" hidden="false" customHeight="false" outlineLevel="0" collapsed="false">
      <c r="A11" s="25" t="s">
        <v>460</v>
      </c>
      <c r="B11" s="25" t="s">
        <v>115</v>
      </c>
      <c r="C11" s="56" t="n">
        <v>571.76</v>
      </c>
      <c r="D11" s="56" t="n">
        <v>3996.6</v>
      </c>
      <c r="E11" s="56"/>
      <c r="F11" s="56"/>
      <c r="G11" s="51" t="n">
        <v>0</v>
      </c>
      <c r="H11" s="4" t="s">
        <v>464</v>
      </c>
    </row>
    <row r="12" customFormat="false" ht="31.5" hidden="false" customHeight="false" outlineLevel="0" collapsed="false">
      <c r="A12" s="25" t="s">
        <v>460</v>
      </c>
      <c r="B12" s="25" t="s">
        <v>119</v>
      </c>
      <c r="C12" s="56" t="n">
        <v>648.26</v>
      </c>
      <c r="D12" s="56" t="n">
        <v>4531.34</v>
      </c>
      <c r="E12" s="56"/>
      <c r="F12" s="56"/>
      <c r="G12" s="51" t="n">
        <v>0</v>
      </c>
      <c r="H12" s="4" t="s">
        <v>465</v>
      </c>
    </row>
    <row r="13" customFormat="false" ht="10.5" hidden="false" customHeight="false" outlineLevel="0" collapsed="false">
      <c r="A13" s="25" t="s">
        <v>460</v>
      </c>
      <c r="B13" s="25" t="s">
        <v>239</v>
      </c>
      <c r="C13" s="56" t="n">
        <v>5882.4</v>
      </c>
      <c r="D13" s="56" t="n">
        <v>41117.98</v>
      </c>
      <c r="E13" s="56"/>
      <c r="F13" s="56"/>
      <c r="G13" s="51" t="n">
        <v>0</v>
      </c>
      <c r="H13" s="4" t="s">
        <v>466</v>
      </c>
    </row>
    <row r="14" customFormat="false" ht="10.5" hidden="false" customHeight="false" outlineLevel="0" collapsed="false">
      <c r="A14" s="25" t="s">
        <v>460</v>
      </c>
      <c r="B14" s="25" t="s">
        <v>244</v>
      </c>
      <c r="C14" s="56" t="n">
        <v>8186.98</v>
      </c>
      <c r="D14" s="56" t="n">
        <v>57226.99</v>
      </c>
      <c r="E14" s="56"/>
      <c r="F14" s="56"/>
      <c r="G14" s="51" t="n">
        <v>0</v>
      </c>
      <c r="H14" s="4" t="s">
        <v>467</v>
      </c>
    </row>
    <row r="15" customFormat="false" ht="10.5" hidden="false" customHeight="false" outlineLevel="0" collapsed="false">
      <c r="A15" s="25" t="s">
        <v>460</v>
      </c>
      <c r="B15" s="25" t="s">
        <v>248</v>
      </c>
      <c r="C15" s="56" t="n">
        <v>10390.61</v>
      </c>
      <c r="D15" s="56" t="n">
        <v>72630.36</v>
      </c>
      <c r="E15" s="56"/>
      <c r="F15" s="56"/>
      <c r="G15" s="51" t="n">
        <v>0</v>
      </c>
      <c r="H15" s="4" t="s">
        <v>468</v>
      </c>
    </row>
    <row r="16" customFormat="false" ht="10.5" hidden="false" customHeight="false" outlineLevel="0" collapsed="false">
      <c r="A16" s="25" t="s">
        <v>460</v>
      </c>
      <c r="B16" s="25" t="s">
        <v>252</v>
      </c>
      <c r="C16" s="56" t="n">
        <v>4044.25</v>
      </c>
      <c r="D16" s="56" t="n">
        <v>28269.31</v>
      </c>
      <c r="E16" s="56"/>
      <c r="F16" s="56"/>
      <c r="G16" s="51" t="n">
        <v>0</v>
      </c>
      <c r="H16" s="4" t="s">
        <v>469</v>
      </c>
    </row>
    <row r="17" customFormat="false" ht="31.5" hidden="false" customHeight="false" outlineLevel="0" collapsed="false">
      <c r="A17" s="25" t="s">
        <v>194</v>
      </c>
      <c r="B17" s="25" t="s">
        <v>195</v>
      </c>
      <c r="C17" s="56" t="n">
        <v>1.53</v>
      </c>
      <c r="D17" s="56" t="n">
        <v>10.69</v>
      </c>
      <c r="E17" s="56"/>
      <c r="F17" s="56"/>
      <c r="G17" s="51" t="n">
        <v>0</v>
      </c>
      <c r="H17" s="4" t="s">
        <v>455</v>
      </c>
    </row>
    <row r="18" customFormat="false" ht="21" hidden="false" customHeight="false" outlineLevel="0" collapsed="false">
      <c r="A18" s="25" t="s">
        <v>194</v>
      </c>
      <c r="B18" s="25" t="s">
        <v>271</v>
      </c>
      <c r="C18" s="56" t="n">
        <v>47.06</v>
      </c>
      <c r="D18" s="56" t="n">
        <v>328.95</v>
      </c>
      <c r="E18" s="56"/>
      <c r="F18" s="56"/>
      <c r="G18" s="51" t="n">
        <v>0</v>
      </c>
      <c r="H18" s="4" t="s">
        <v>461</v>
      </c>
    </row>
    <row r="19" customFormat="false" ht="10.5" hidden="false" customHeight="false" outlineLevel="0" collapsed="false">
      <c r="A19" s="25" t="s">
        <v>194</v>
      </c>
      <c r="B19" s="25" t="s">
        <v>275</v>
      </c>
      <c r="C19" s="56" t="n">
        <v>25.26</v>
      </c>
      <c r="D19" s="56" t="n">
        <v>176.57</v>
      </c>
      <c r="E19" s="56"/>
      <c r="F19" s="56"/>
      <c r="G19" s="51" t="n">
        <v>0</v>
      </c>
      <c r="H19" s="4" t="s">
        <v>462</v>
      </c>
    </row>
    <row r="20" customFormat="false" ht="21" hidden="false" customHeight="false" outlineLevel="0" collapsed="false">
      <c r="A20" s="25" t="s">
        <v>194</v>
      </c>
      <c r="B20" s="25" t="s">
        <v>279</v>
      </c>
      <c r="C20" s="56" t="n">
        <v>19.43</v>
      </c>
      <c r="D20" s="56" t="n">
        <v>135.82</v>
      </c>
      <c r="E20" s="56"/>
      <c r="F20" s="56"/>
      <c r="G20" s="51" t="n">
        <v>0</v>
      </c>
      <c r="H20" s="4" t="s">
        <v>463</v>
      </c>
    </row>
    <row r="21" customFormat="false" ht="21" hidden="false" customHeight="false" outlineLevel="0" collapsed="false">
      <c r="A21" s="25" t="s">
        <v>194</v>
      </c>
      <c r="B21" s="25" t="s">
        <v>283</v>
      </c>
      <c r="C21" s="56" t="n">
        <v>0.31</v>
      </c>
      <c r="D21" s="56" t="n">
        <v>2.17</v>
      </c>
      <c r="E21" s="56"/>
      <c r="F21" s="56"/>
      <c r="G21" s="51" t="n">
        <v>0</v>
      </c>
      <c r="H21" s="4" t="s">
        <v>464</v>
      </c>
    </row>
    <row r="22" customFormat="false" ht="31.5" hidden="false" customHeight="false" outlineLevel="0" collapsed="false">
      <c r="A22" s="25" t="s">
        <v>194</v>
      </c>
      <c r="B22" s="25" t="s">
        <v>287</v>
      </c>
      <c r="C22" s="56" t="n">
        <v>0.26</v>
      </c>
      <c r="D22" s="56" t="n">
        <v>1.82</v>
      </c>
      <c r="E22" s="56"/>
      <c r="F22" s="56"/>
      <c r="G22" s="51" t="n">
        <v>0</v>
      </c>
      <c r="H22" s="4" t="s">
        <v>465</v>
      </c>
    </row>
    <row r="23" customFormat="false" ht="21" hidden="false" customHeight="false" outlineLevel="0" collapsed="false">
      <c r="A23" s="25" t="s">
        <v>194</v>
      </c>
      <c r="B23" s="25" t="s">
        <v>291</v>
      </c>
      <c r="C23" s="56" t="n">
        <v>0.48</v>
      </c>
      <c r="D23" s="56" t="n">
        <v>3.36</v>
      </c>
      <c r="E23" s="56"/>
      <c r="F23" s="56"/>
      <c r="G23" s="51" t="n">
        <v>0</v>
      </c>
      <c r="H23" s="4" t="s">
        <v>466</v>
      </c>
    </row>
    <row r="24" customFormat="false" ht="42" hidden="false" customHeight="false" outlineLevel="0" collapsed="false">
      <c r="A24" s="25" t="s">
        <v>194</v>
      </c>
      <c r="B24" s="25" t="s">
        <v>337</v>
      </c>
      <c r="C24" s="56" t="n">
        <v>1200.14</v>
      </c>
      <c r="D24" s="56" t="n">
        <v>8388.98</v>
      </c>
      <c r="E24" s="56"/>
      <c r="F24" s="56"/>
      <c r="G24" s="51" t="n">
        <v>0</v>
      </c>
      <c r="H24" s="4" t="s">
        <v>467</v>
      </c>
    </row>
    <row r="25" customFormat="false" ht="10.5" hidden="false" customHeight="false" outlineLevel="0" collapsed="false">
      <c r="A25" s="25" t="s">
        <v>194</v>
      </c>
      <c r="B25" s="25" t="s">
        <v>350</v>
      </c>
      <c r="C25" s="56" t="n">
        <v>230.35</v>
      </c>
      <c r="D25" s="56" t="n">
        <v>1610.15</v>
      </c>
      <c r="E25" s="56"/>
      <c r="F25" s="56"/>
      <c r="G25" s="51" t="n">
        <v>0</v>
      </c>
      <c r="H25" s="4" t="s">
        <v>468</v>
      </c>
    </row>
    <row r="26" customFormat="false" ht="21" hidden="false" customHeight="false" outlineLevel="0" collapsed="false">
      <c r="A26" s="25" t="s">
        <v>194</v>
      </c>
      <c r="B26" s="25" t="s">
        <v>401</v>
      </c>
      <c r="C26" s="56" t="n">
        <v>55.16</v>
      </c>
      <c r="D26" s="56" t="n">
        <v>385.57</v>
      </c>
      <c r="E26" s="56"/>
      <c r="F26" s="56"/>
      <c r="G26" s="51" t="n">
        <v>0</v>
      </c>
      <c r="H26" s="4" t="s">
        <v>469</v>
      </c>
    </row>
    <row r="27" customFormat="false" ht="21" hidden="false" customHeight="false" outlineLevel="0" collapsed="false">
      <c r="A27" s="25" t="s">
        <v>194</v>
      </c>
      <c r="B27" s="25" t="s">
        <v>405</v>
      </c>
      <c r="C27" s="56" t="n">
        <v>26.05</v>
      </c>
      <c r="D27" s="56" t="n">
        <v>182.09</v>
      </c>
      <c r="E27" s="56"/>
      <c r="F27" s="56"/>
      <c r="G27" s="51" t="n">
        <v>0</v>
      </c>
      <c r="H27" s="4" t="s">
        <v>470</v>
      </c>
    </row>
    <row r="28" customFormat="false" ht="21" hidden="false" customHeight="false" outlineLevel="0" collapsed="false">
      <c r="A28" s="25" t="s">
        <v>194</v>
      </c>
      <c r="B28" s="25" t="s">
        <v>409</v>
      </c>
      <c r="C28" s="56" t="n">
        <v>27.28</v>
      </c>
      <c r="D28" s="56" t="n">
        <v>190.69</v>
      </c>
      <c r="E28" s="56"/>
      <c r="F28" s="56"/>
      <c r="G28" s="51" t="n">
        <v>0</v>
      </c>
      <c r="H28" s="4" t="s">
        <v>471</v>
      </c>
    </row>
    <row r="29" customFormat="false" ht="21" hidden="false" customHeight="false" outlineLevel="0" collapsed="false">
      <c r="A29" s="25" t="s">
        <v>194</v>
      </c>
      <c r="B29" s="25" t="s">
        <v>413</v>
      </c>
      <c r="C29" s="56" t="n">
        <v>4.77</v>
      </c>
      <c r="D29" s="56" t="n">
        <v>33.34</v>
      </c>
      <c r="E29" s="56"/>
      <c r="F29" s="56"/>
      <c r="G29" s="51" t="n">
        <v>0</v>
      </c>
      <c r="H29" s="4" t="s">
        <v>472</v>
      </c>
    </row>
    <row r="30" customFormat="false" ht="10.5" hidden="false" customHeight="false" outlineLevel="0" collapsed="false">
      <c r="A30" s="25" t="s">
        <v>194</v>
      </c>
      <c r="B30" s="25" t="s">
        <v>426</v>
      </c>
      <c r="C30" s="56" t="n">
        <v>35.7</v>
      </c>
      <c r="D30" s="56" t="n">
        <v>249.54</v>
      </c>
      <c r="E30" s="56"/>
      <c r="F30" s="56"/>
      <c r="G30" s="51" t="n">
        <v>0</v>
      </c>
      <c r="H30" s="4" t="s">
        <v>473</v>
      </c>
    </row>
    <row r="31" customFormat="false" ht="21" hidden="false" customHeight="false" outlineLevel="0" collapsed="false">
      <c r="A31" s="25" t="s">
        <v>474</v>
      </c>
      <c r="B31" s="25" t="s">
        <v>475</v>
      </c>
      <c r="C31" s="56" t="n">
        <v>29800</v>
      </c>
      <c r="D31" s="56" t="n">
        <v>47138.37</v>
      </c>
      <c r="E31" s="56" t="n">
        <v>28642.83</v>
      </c>
      <c r="F31" s="56"/>
      <c r="G31" s="51" t="n">
        <v>0</v>
      </c>
      <c r="H31" s="4" t="s">
        <v>455</v>
      </c>
    </row>
    <row r="32" customFormat="false" ht="21" hidden="false" customHeight="false" outlineLevel="0" collapsed="false">
      <c r="A32" s="25" t="s">
        <v>476</v>
      </c>
      <c r="B32" s="25" t="s">
        <v>477</v>
      </c>
      <c r="C32" s="56" t="n">
        <v>12430</v>
      </c>
      <c r="D32" s="56" t="n">
        <v>42423.73</v>
      </c>
      <c r="E32" s="56" t="n">
        <v>11947.32</v>
      </c>
      <c r="F32" s="56"/>
      <c r="G32" s="51" t="n">
        <v>0</v>
      </c>
      <c r="H32" s="4" t="s">
        <v>455</v>
      </c>
    </row>
    <row r="33" customFormat="false" ht="10.5" hidden="false" customHeight="false" outlineLevel="0" collapsed="false">
      <c r="A33" s="25" t="s">
        <v>478</v>
      </c>
      <c r="B33" s="25" t="s">
        <v>479</v>
      </c>
      <c r="C33" s="56" t="n">
        <v>1820</v>
      </c>
      <c r="D33" s="56" t="n">
        <v>2516.15</v>
      </c>
      <c r="E33" s="56" t="n">
        <v>1667.58</v>
      </c>
      <c r="F33" s="56"/>
      <c r="G33" s="51" t="n">
        <v>0</v>
      </c>
      <c r="H33" s="4" t="s">
        <v>455</v>
      </c>
    </row>
    <row r="34" customFormat="false" ht="10.5" hidden="false" customHeight="false" outlineLevel="0" collapsed="false">
      <c r="A34" s="25" t="s">
        <v>480</v>
      </c>
      <c r="B34" s="25" t="s">
        <v>481</v>
      </c>
      <c r="C34" s="56" t="n">
        <v>10.57</v>
      </c>
      <c r="D34" s="56" t="n">
        <v>54.96</v>
      </c>
      <c r="E34" s="56" t="n">
        <v>10.16</v>
      </c>
      <c r="F34" s="56"/>
      <c r="G34" s="51" t="n">
        <v>0</v>
      </c>
      <c r="H34" s="4" t="s">
        <v>455</v>
      </c>
    </row>
    <row r="35" customFormat="false" ht="21" hidden="false" customHeight="false" outlineLevel="0" collapsed="false">
      <c r="A35" s="25" t="s">
        <v>482</v>
      </c>
      <c r="B35" s="25" t="s">
        <v>483</v>
      </c>
      <c r="C35" s="56" t="n">
        <v>9.04</v>
      </c>
      <c r="D35" s="56" t="n">
        <v>66.8</v>
      </c>
      <c r="E35" s="56" t="n">
        <v>8.69</v>
      </c>
      <c r="F35" s="56"/>
      <c r="G35" s="51" t="n">
        <v>0</v>
      </c>
      <c r="H35" s="4" t="s">
        <v>455</v>
      </c>
    </row>
    <row r="36" customFormat="false" ht="10.5" hidden="false" customHeight="false" outlineLevel="0" collapsed="false">
      <c r="A36" s="25" t="s">
        <v>484</v>
      </c>
      <c r="B36" s="25" t="s">
        <v>485</v>
      </c>
      <c r="C36" s="56" t="n">
        <v>28.25</v>
      </c>
      <c r="D36" s="56" t="n">
        <v>42.37</v>
      </c>
      <c r="E36" s="56" t="n">
        <v>25.89</v>
      </c>
      <c r="F36" s="56"/>
      <c r="G36" s="51" t="n">
        <v>0</v>
      </c>
      <c r="H36" s="4" t="s">
        <v>455</v>
      </c>
    </row>
    <row r="37" customFormat="false" ht="10.5" hidden="false" customHeight="false" outlineLevel="0" collapsed="false">
      <c r="A37" s="25" t="s">
        <v>486</v>
      </c>
      <c r="B37" s="25" t="s">
        <v>487</v>
      </c>
      <c r="C37" s="56" t="n">
        <v>120</v>
      </c>
      <c r="D37" s="56" t="n">
        <v>727.93</v>
      </c>
      <c r="E37" s="56" t="n">
        <v>109.95</v>
      </c>
      <c r="F37" s="56"/>
      <c r="G37" s="51" t="n">
        <v>0</v>
      </c>
      <c r="H37" s="4" t="s">
        <v>455</v>
      </c>
    </row>
    <row r="38" customFormat="false" ht="31.5" hidden="false" customHeight="false" outlineLevel="0" collapsed="false">
      <c r="A38" s="25" t="s">
        <v>488</v>
      </c>
      <c r="B38" s="25" t="s">
        <v>489</v>
      </c>
      <c r="C38" s="56" t="n">
        <v>30.4</v>
      </c>
      <c r="D38" s="56" t="n">
        <v>68.57</v>
      </c>
      <c r="E38" s="56" t="n">
        <v>27.85</v>
      </c>
      <c r="F38" s="56"/>
      <c r="G38" s="51" t="n">
        <v>0</v>
      </c>
      <c r="H38" s="4" t="s">
        <v>455</v>
      </c>
    </row>
    <row r="39" customFormat="false" ht="10.5" hidden="false" customHeight="false" outlineLevel="0" collapsed="false">
      <c r="A39" s="25" t="s">
        <v>490</v>
      </c>
      <c r="B39" s="25" t="s">
        <v>491</v>
      </c>
      <c r="C39" s="56" t="n">
        <v>0.08</v>
      </c>
      <c r="D39" s="56" t="n">
        <v>0.45</v>
      </c>
      <c r="E39" s="56" t="n">
        <v>0.08</v>
      </c>
      <c r="F39" s="56"/>
      <c r="G39" s="51" t="n">
        <v>0</v>
      </c>
      <c r="H39" s="4" t="s">
        <v>455</v>
      </c>
    </row>
    <row r="40" customFormat="false" ht="21" hidden="false" customHeight="false" outlineLevel="0" collapsed="false">
      <c r="A40" s="25" t="s">
        <v>492</v>
      </c>
      <c r="B40" s="25" t="s">
        <v>493</v>
      </c>
      <c r="C40" s="56" t="n">
        <v>86</v>
      </c>
      <c r="D40" s="56" t="n">
        <v>146.66</v>
      </c>
      <c r="E40" s="56" t="n">
        <v>82.66</v>
      </c>
      <c r="F40" s="56"/>
      <c r="G40" s="51" t="n">
        <v>0</v>
      </c>
      <c r="H40" s="4" t="s">
        <v>455</v>
      </c>
    </row>
    <row r="41" customFormat="false" ht="21" hidden="false" customHeight="false" outlineLevel="0" collapsed="false">
      <c r="A41" s="25" t="s">
        <v>494</v>
      </c>
      <c r="B41" s="25" t="s">
        <v>201</v>
      </c>
      <c r="C41" s="56" t="n">
        <v>0.18</v>
      </c>
      <c r="D41" s="56" t="n">
        <v>1.26</v>
      </c>
      <c r="E41" s="56" t="n">
        <v>0.18</v>
      </c>
      <c r="F41" s="56"/>
      <c r="G41" s="51" t="n">
        <v>0</v>
      </c>
      <c r="H41" s="4" t="s">
        <v>455</v>
      </c>
    </row>
    <row r="42" customFormat="false" ht="10.5" hidden="false" customHeight="false" outlineLevel="0" collapsed="false">
      <c r="A42" s="25" t="s">
        <v>495</v>
      </c>
      <c r="B42" s="25" t="s">
        <v>496</v>
      </c>
      <c r="C42" s="56" t="n">
        <v>729.98</v>
      </c>
      <c r="D42" s="56" t="n">
        <v>3308.86</v>
      </c>
      <c r="E42" s="56" t="n">
        <v>662.66</v>
      </c>
      <c r="F42" s="56"/>
      <c r="G42" s="51" t="n">
        <v>0</v>
      </c>
      <c r="H42" s="4" t="s">
        <v>455</v>
      </c>
    </row>
    <row r="43" customFormat="false" ht="10.5" hidden="false" customHeight="false" outlineLevel="0" collapsed="false">
      <c r="A43" s="25" t="s">
        <v>497</v>
      </c>
      <c r="B43" s="25" t="s">
        <v>498</v>
      </c>
      <c r="C43" s="56" t="n">
        <v>4.95</v>
      </c>
      <c r="D43" s="56" t="n">
        <v>10.63</v>
      </c>
      <c r="E43" s="56" t="n">
        <v>4.75</v>
      </c>
      <c r="F43" s="56"/>
      <c r="G43" s="51" t="n">
        <v>0</v>
      </c>
      <c r="H43" s="4" t="s">
        <v>455</v>
      </c>
    </row>
    <row r="44" customFormat="false" ht="10.5" hidden="false" customHeight="false" outlineLevel="0" collapsed="false">
      <c r="A44" s="25" t="s">
        <v>499</v>
      </c>
      <c r="B44" s="25" t="s">
        <v>418</v>
      </c>
      <c r="C44" s="56" t="n">
        <v>27.5</v>
      </c>
      <c r="D44" s="56" t="n">
        <v>192.22</v>
      </c>
      <c r="E44" s="56"/>
      <c r="F44" s="56"/>
      <c r="G44" s="51" t="n">
        <v>0</v>
      </c>
      <c r="H44" s="4" t="s">
        <v>455</v>
      </c>
    </row>
    <row r="45" customFormat="false" ht="10.5" hidden="false" customHeight="false" outlineLevel="0" collapsed="false">
      <c r="A45" s="25" t="s">
        <v>500</v>
      </c>
      <c r="B45" s="25" t="s">
        <v>501</v>
      </c>
      <c r="C45" s="56" t="n">
        <v>41.7</v>
      </c>
      <c r="D45" s="56" t="n">
        <v>134.89</v>
      </c>
      <c r="E45" s="56" t="n">
        <v>39.69</v>
      </c>
      <c r="F45" s="56"/>
      <c r="G45" s="51" t="n">
        <v>0</v>
      </c>
      <c r="H45" s="4" t="s">
        <v>455</v>
      </c>
    </row>
    <row r="46" customFormat="false" ht="10.5" hidden="false" customHeight="false" outlineLevel="0" collapsed="false">
      <c r="A46" s="25" t="s">
        <v>502</v>
      </c>
      <c r="B46" s="25" t="s">
        <v>503</v>
      </c>
      <c r="C46" s="56" t="n">
        <v>35.27</v>
      </c>
      <c r="D46" s="56" t="n">
        <v>86.23</v>
      </c>
      <c r="E46" s="56" t="n">
        <v>33.57</v>
      </c>
      <c r="F46" s="56"/>
      <c r="G46" s="51" t="n">
        <v>0</v>
      </c>
      <c r="H46" s="4" t="s">
        <v>455</v>
      </c>
    </row>
    <row r="47" customFormat="false" ht="10.5" hidden="false" customHeight="false" outlineLevel="0" collapsed="false">
      <c r="A47" s="25" t="s">
        <v>504</v>
      </c>
      <c r="B47" s="25" t="s">
        <v>505</v>
      </c>
      <c r="C47" s="56" t="n">
        <v>10.53</v>
      </c>
      <c r="D47" s="56" t="n">
        <v>52.58</v>
      </c>
      <c r="E47" s="56" t="n">
        <v>9.56</v>
      </c>
      <c r="F47" s="56"/>
      <c r="G47" s="51" t="n">
        <v>0</v>
      </c>
      <c r="H47" s="4" t="s">
        <v>455</v>
      </c>
    </row>
    <row r="48" customFormat="false" ht="10.5" hidden="false" customHeight="false" outlineLevel="0" collapsed="false">
      <c r="A48" s="25" t="s">
        <v>506</v>
      </c>
      <c r="B48" s="25" t="s">
        <v>355</v>
      </c>
      <c r="C48" s="56" t="n">
        <v>44.71</v>
      </c>
      <c r="D48" s="56" t="n">
        <v>312.52</v>
      </c>
      <c r="E48" s="56" t="n">
        <v>40.58</v>
      </c>
      <c r="F48" s="56"/>
      <c r="G48" s="51" t="n">
        <v>0</v>
      </c>
      <c r="H48" s="4" t="s">
        <v>455</v>
      </c>
    </row>
    <row r="49" customFormat="false" ht="10.5" hidden="false" customHeight="false" outlineLevel="0" collapsed="false">
      <c r="A49" s="25" t="s">
        <v>507</v>
      </c>
      <c r="B49" s="25" t="s">
        <v>508</v>
      </c>
      <c r="C49" s="56" t="n">
        <v>119</v>
      </c>
      <c r="D49" s="56" t="n">
        <v>974.58</v>
      </c>
      <c r="E49" s="56" t="n">
        <v>108.03</v>
      </c>
      <c r="F49" s="56"/>
      <c r="G49" s="51" t="n">
        <v>0</v>
      </c>
      <c r="H49" s="4" t="s">
        <v>455</v>
      </c>
    </row>
    <row r="50" customFormat="false" ht="10.5" hidden="false" customHeight="false" outlineLevel="0" collapsed="false">
      <c r="A50" s="25" t="s">
        <v>509</v>
      </c>
      <c r="B50" s="25" t="s">
        <v>510</v>
      </c>
      <c r="C50" s="56" t="n">
        <v>0.28</v>
      </c>
      <c r="D50" s="56" t="n">
        <v>2.11</v>
      </c>
      <c r="E50" s="56" t="n">
        <v>0.25</v>
      </c>
      <c r="F50" s="56"/>
      <c r="G50" s="51" t="n">
        <v>0</v>
      </c>
      <c r="H50" s="4" t="s">
        <v>455</v>
      </c>
    </row>
    <row r="51" customFormat="false" ht="10.5" hidden="false" customHeight="false" outlineLevel="0" collapsed="false">
      <c r="A51" s="25" t="s">
        <v>511</v>
      </c>
      <c r="B51" s="25" t="s">
        <v>512</v>
      </c>
      <c r="C51" s="56" t="n">
        <v>1.18</v>
      </c>
      <c r="D51" s="56" t="n">
        <v>5.03</v>
      </c>
      <c r="E51" s="56" t="n">
        <v>1.07</v>
      </c>
      <c r="F51" s="56"/>
      <c r="G51" s="51" t="n">
        <v>0</v>
      </c>
      <c r="H51" s="4" t="s">
        <v>455</v>
      </c>
    </row>
    <row r="52" customFormat="false" ht="31.5" hidden="false" customHeight="false" outlineLevel="0" collapsed="false">
      <c r="A52" s="25" t="s">
        <v>513</v>
      </c>
      <c r="B52" s="25" t="s">
        <v>322</v>
      </c>
      <c r="C52" s="56" t="n">
        <v>10.53</v>
      </c>
      <c r="D52" s="56" t="n">
        <v>73.6</v>
      </c>
      <c r="E52" s="56" t="n">
        <v>9.56</v>
      </c>
      <c r="F52" s="56"/>
      <c r="G52" s="51" t="n">
        <v>0</v>
      </c>
      <c r="H52" s="4" t="s">
        <v>455</v>
      </c>
    </row>
    <row r="53" customFormat="false" ht="31.5" hidden="false" customHeight="false" outlineLevel="0" collapsed="false">
      <c r="A53" s="25" t="s">
        <v>514</v>
      </c>
      <c r="B53" s="25" t="s">
        <v>327</v>
      </c>
      <c r="C53" s="56" t="n">
        <v>31.61</v>
      </c>
      <c r="D53" s="56" t="n">
        <v>220.95</v>
      </c>
      <c r="E53" s="56" t="n">
        <v>28.69</v>
      </c>
      <c r="F53" s="56"/>
      <c r="G53" s="51" t="n">
        <v>0</v>
      </c>
      <c r="H53" s="4" t="s">
        <v>455</v>
      </c>
    </row>
    <row r="54" customFormat="false" ht="31.5" hidden="false" customHeight="false" outlineLevel="0" collapsed="false">
      <c r="A54" s="25" t="s">
        <v>515</v>
      </c>
      <c r="B54" s="25" t="s">
        <v>397</v>
      </c>
      <c r="C54" s="56" t="n">
        <v>4.47</v>
      </c>
      <c r="D54" s="56" t="n">
        <v>31.25</v>
      </c>
      <c r="E54" s="56" t="n">
        <v>4.06</v>
      </c>
      <c r="F54" s="56"/>
      <c r="G54" s="51" t="n">
        <v>0</v>
      </c>
      <c r="H54" s="4" t="s">
        <v>455</v>
      </c>
    </row>
    <row r="55" customFormat="false" ht="21" hidden="false" customHeight="false" outlineLevel="0" collapsed="false">
      <c r="A55" s="25" t="s">
        <v>516</v>
      </c>
      <c r="B55" s="25" t="s">
        <v>317</v>
      </c>
      <c r="C55" s="56" t="n">
        <v>181.15</v>
      </c>
      <c r="D55" s="56" t="n">
        <v>1266.24</v>
      </c>
      <c r="E55" s="56" t="n">
        <v>164.44</v>
      </c>
      <c r="F55" s="56"/>
      <c r="G55" s="51" t="n">
        <v>0</v>
      </c>
      <c r="H55" s="4" t="s">
        <v>455</v>
      </c>
    </row>
    <row r="56" customFormat="false" ht="42" hidden="false" customHeight="false" outlineLevel="0" collapsed="false">
      <c r="A56" s="25" t="s">
        <v>517</v>
      </c>
      <c r="B56" s="25" t="s">
        <v>518</v>
      </c>
      <c r="C56" s="56" t="n">
        <v>135.4</v>
      </c>
      <c r="D56" s="56" t="n">
        <v>678.59</v>
      </c>
      <c r="E56" s="56" t="n">
        <v>12.84</v>
      </c>
      <c r="F56" s="56" t="n">
        <v>243.01</v>
      </c>
      <c r="G56" s="51" t="n">
        <v>1</v>
      </c>
      <c r="H56" s="4" t="s">
        <v>455</v>
      </c>
    </row>
    <row r="57" customFormat="false" ht="21" hidden="false" customHeight="false" outlineLevel="0" collapsed="false">
      <c r="A57" s="25" t="s">
        <v>519</v>
      </c>
      <c r="B57" s="25" t="s">
        <v>520</v>
      </c>
      <c r="C57" s="56" t="n">
        <v>30.21</v>
      </c>
      <c r="D57" s="56" t="n">
        <v>228.4</v>
      </c>
      <c r="E57" s="56" t="n">
        <v>9.03</v>
      </c>
      <c r="F57" s="56" t="n">
        <v>170.77</v>
      </c>
      <c r="G57" s="51" t="n">
        <v>1</v>
      </c>
      <c r="H57" s="4" t="s">
        <v>455</v>
      </c>
    </row>
    <row r="58" customFormat="false" ht="21" hidden="false" customHeight="false" outlineLevel="0" collapsed="false">
      <c r="A58" s="25" t="s">
        <v>521</v>
      </c>
      <c r="B58" s="25" t="s">
        <v>522</v>
      </c>
      <c r="C58" s="56" t="n">
        <v>7.99</v>
      </c>
      <c r="D58" s="56" t="n">
        <v>41.31</v>
      </c>
      <c r="E58" s="56"/>
      <c r="F58" s="56"/>
      <c r="G58" s="51" t="n">
        <v>0</v>
      </c>
      <c r="H58" s="4" t="s">
        <v>455</v>
      </c>
    </row>
    <row r="59" customFormat="false" ht="42" hidden="false" customHeight="false" outlineLevel="0" collapsed="false">
      <c r="A59" s="25" t="s">
        <v>523</v>
      </c>
      <c r="B59" s="25" t="s">
        <v>524</v>
      </c>
      <c r="C59" s="56" t="n">
        <v>88.82</v>
      </c>
      <c r="D59" s="56" t="n">
        <v>497.48</v>
      </c>
      <c r="E59" s="56" t="n">
        <v>9.03</v>
      </c>
      <c r="F59" s="56" t="n">
        <v>170.77</v>
      </c>
      <c r="G59" s="51" t="n">
        <v>1</v>
      </c>
      <c r="H59" s="4" t="s">
        <v>455</v>
      </c>
    </row>
    <row r="60" customFormat="false" ht="31.5" hidden="false" customHeight="false" outlineLevel="0" collapsed="false">
      <c r="A60" s="25" t="s">
        <v>525</v>
      </c>
      <c r="B60" s="25" t="s">
        <v>526</v>
      </c>
      <c r="C60" s="56" t="n">
        <v>2.99</v>
      </c>
      <c r="D60" s="56" t="n">
        <v>12.51</v>
      </c>
      <c r="E60" s="56"/>
      <c r="F60" s="56"/>
      <c r="G60" s="51" t="n">
        <v>0</v>
      </c>
      <c r="H60" s="4" t="s">
        <v>455</v>
      </c>
    </row>
    <row r="61" customFormat="false" ht="10.5" hidden="false" customHeight="false" outlineLevel="0" collapsed="false">
      <c r="A61" s="25" t="s">
        <v>527</v>
      </c>
      <c r="B61" s="25" t="s">
        <v>528</v>
      </c>
      <c r="C61" s="56" t="n">
        <v>2.98</v>
      </c>
      <c r="D61" s="56" t="n">
        <v>11.4</v>
      </c>
      <c r="E61" s="56"/>
      <c r="F61" s="56"/>
      <c r="G61" s="51" t="n">
        <v>0</v>
      </c>
      <c r="H61" s="4" t="s">
        <v>455</v>
      </c>
    </row>
    <row r="62" customFormat="false" ht="10.5" hidden="false" customHeight="false" outlineLevel="0" collapsed="false">
      <c r="A62" s="25" t="s">
        <v>529</v>
      </c>
      <c r="B62" s="25" t="s">
        <v>530</v>
      </c>
      <c r="C62" s="56" t="n">
        <v>2.08</v>
      </c>
      <c r="D62" s="56" t="n">
        <v>7.97</v>
      </c>
      <c r="E62" s="56"/>
      <c r="F62" s="56"/>
      <c r="G62" s="51" t="n">
        <v>0</v>
      </c>
      <c r="H62" s="4" t="s">
        <v>455</v>
      </c>
    </row>
    <row r="63" customFormat="false" ht="10.5" hidden="false" customHeight="false" outlineLevel="0" collapsed="false">
      <c r="A63" s="25" t="s">
        <v>531</v>
      </c>
      <c r="B63" s="25" t="s">
        <v>532</v>
      </c>
      <c r="C63" s="56" t="n">
        <v>2.08</v>
      </c>
      <c r="D63" s="56" t="n">
        <v>6.44</v>
      </c>
      <c r="E63" s="56"/>
      <c r="F63" s="56"/>
      <c r="G63" s="51" t="n">
        <v>0</v>
      </c>
      <c r="H63" s="4" t="s">
        <v>455</v>
      </c>
    </row>
    <row r="64" customFormat="false" ht="31.5" hidden="false" customHeight="false" outlineLevel="0" collapsed="false">
      <c r="A64" s="25" t="s">
        <v>533</v>
      </c>
      <c r="B64" s="25" t="s">
        <v>534</v>
      </c>
      <c r="C64" s="56" t="n">
        <v>26.23</v>
      </c>
      <c r="D64" s="56" t="n">
        <v>46.15</v>
      </c>
      <c r="E64" s="56"/>
      <c r="F64" s="56"/>
      <c r="G64" s="51" t="n">
        <v>0</v>
      </c>
      <c r="H64" s="4" t="s">
        <v>455</v>
      </c>
    </row>
    <row r="65" customFormat="false" ht="21" hidden="false" customHeight="false" outlineLevel="0" collapsed="false">
      <c r="A65" s="25" t="s">
        <v>535</v>
      </c>
      <c r="B65" s="25" t="s">
        <v>536</v>
      </c>
      <c r="C65" s="56" t="n">
        <v>88.02</v>
      </c>
      <c r="D65" s="56" t="n">
        <v>814.45</v>
      </c>
      <c r="E65" s="56" t="n">
        <v>10.68</v>
      </c>
      <c r="F65" s="56" t="n">
        <v>202.19</v>
      </c>
      <c r="G65" s="51" t="n">
        <v>1</v>
      </c>
      <c r="H65" s="4" t="s">
        <v>455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37</v>
      </c>
      <c r="C1" s="57" t="s">
        <v>538</v>
      </c>
      <c r="D1" s="57" t="s">
        <v>539</v>
      </c>
      <c r="E1" s="57" t="s">
        <v>540</v>
      </c>
      <c r="F1" s="57" t="s">
        <v>541</v>
      </c>
      <c r="G1" s="57" t="s">
        <v>542</v>
      </c>
      <c r="H1" s="57" t="s">
        <v>543</v>
      </c>
      <c r="I1" s="57" t="s">
        <v>544</v>
      </c>
      <c r="J1" s="57" t="s">
        <v>545</v>
      </c>
      <c r="K1" s="57" t="s">
        <v>546</v>
      </c>
      <c r="L1" s="57" t="s">
        <v>547</v>
      </c>
      <c r="M1" s="57" t="s">
        <v>548</v>
      </c>
      <c r="N1" s="57" t="s">
        <v>549</v>
      </c>
      <c r="O1" s="57" t="s">
        <v>550</v>
      </c>
      <c r="P1" s="57" t="s">
        <v>551</v>
      </c>
      <c r="Q1" s="57" t="s">
        <v>552</v>
      </c>
      <c r="R1" s="57" t="s">
        <v>553</v>
      </c>
      <c r="S1" s="57" t="s">
        <v>554</v>
      </c>
      <c r="T1" s="57" t="s">
        <v>555</v>
      </c>
      <c r="U1" s="57" t="s">
        <v>556</v>
      </c>
      <c r="V1" s="57" t="s">
        <v>557</v>
      </c>
      <c r="X1" s="57" t="s">
        <v>558</v>
      </c>
      <c r="Y1" s="57" t="s">
        <v>559</v>
      </c>
      <c r="Z1" s="57" t="s">
        <v>560</v>
      </c>
      <c r="AA1" s="57" t="s">
        <v>561</v>
      </c>
      <c r="AB1" s="57" t="s">
        <v>562</v>
      </c>
      <c r="AC1" s="57" t="s">
        <v>563</v>
      </c>
      <c r="AD1" s="57" t="s">
        <v>564</v>
      </c>
      <c r="AE1" s="57" t="s">
        <v>565</v>
      </c>
      <c r="AF1" s="57" t="s">
        <v>566</v>
      </c>
      <c r="AG1" s="57" t="s">
        <v>567</v>
      </c>
      <c r="AH1" s="57" t="s">
        <v>568</v>
      </c>
      <c r="AI1" s="57" t="s">
        <v>569</v>
      </c>
      <c r="AJ1" s="57" t="s">
        <v>570</v>
      </c>
      <c r="AK1" s="57" t="s">
        <v>571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G23</f>
        <v>#VALUE!</v>
      </c>
      <c r="C9" s="56" t="e">
        <f aca="false">ROUND(СУММПРОИЗВЕСЛИ(1,'Форма по МДС 81-35.2004'!M23:M49,"Г",'Форма по МДС 81-35.2004'!E23:E49,'Форма по МДС 81-35.2004'!G23:G49,0),2)</f>
        <v>#VALUE!</v>
      </c>
      <c r="D9" s="56" t="e">
        <f aca="false">ROUND(СУММПРОИЗВЕСЛИ(1,'Форма по МДС 81-35.2004'!M23:M49,"IsMash",'Форма по МДС 81-35.2004'!E23:E49,'Форма по МДС 81-35.2004'!G23:G49,0),2)</f>
        <v>#VALUE!</v>
      </c>
      <c r="E9" s="56" t="e">
        <f aca="false">ROUND(СУММПРОИЗВЕСЛИ(1,'Форма по МДС 81-35.2004'!M23:M49,"Ж",'Форма по МДС 81-35.2004'!E23:E49,'Форма по МДС 81-35.2004'!G23:G49,0),2)</f>
        <v>#VALUE!</v>
      </c>
      <c r="F9" s="56" t="e">
        <f aca="false">ROUND(СУММПРОИЗВЕСЛИ(1,'Форма по МДС 81-35.2004'!M23:M49,"IsMater",'Форма по МДС 81-35.2004'!E23:E49,'Форма по МДС 81-35.2004'!G23:G49,0),2)</f>
        <v>#VALUE!</v>
      </c>
      <c r="G9" s="56" t="n">
        <v>22.69</v>
      </c>
      <c r="H9" s="56" t="n">
        <v>0</v>
      </c>
      <c r="I9" s="51" t="e">
        <f aca="false">ОКРУГЛВСЕ(SUMIF('Форма по МДС 81-35.2004'!M23:M49,"Г",'Форма по МДС 81-35.2004'!E23:E49),8)</f>
        <v>#VALUE!</v>
      </c>
      <c r="J9" s="51" t="n">
        <v>0</v>
      </c>
      <c r="K9" s="51" t="e">
        <f aca="false">ОКРУГЛВСЕ(SUMIF('Форма по МДС 81-35.2004'!M23:M49,"Ж",'Форма по МДС 81-35.2004'!E23:E49),8)</f>
        <v>#VALUE!</v>
      </c>
      <c r="L9" s="56" t="n">
        <v>0</v>
      </c>
      <c r="M9" s="56" t="n">
        <v>0</v>
      </c>
      <c r="N9" s="56" t="n">
        <v>1169.982</v>
      </c>
      <c r="O9" s="56" t="n">
        <v>800.514</v>
      </c>
      <c r="P9" s="56" t="n">
        <v>1157.9075</v>
      </c>
      <c r="Q9" s="56" t="n">
        <v>12.0745</v>
      </c>
      <c r="R9" s="56" t="n">
        <v>792.2525</v>
      </c>
      <c r="S9" s="56" t="n">
        <v>8.2615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24.38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50</f>
        <v>2.</v>
      </c>
      <c r="B10" s="56" t="e">
        <f aca="false">'Форма по МДС 81-35.2004'!G50</f>
        <v>#VALUE!</v>
      </c>
      <c r="C10" s="56" t="e">
        <f aca="false">ROUND(СУММПРОИЗВЕСЛИ(1,'Форма по МДС 81-35.2004'!M50:M75,"Г",'Форма по МДС 81-35.2004'!E50:E75,'Форма по МДС 81-35.2004'!G50:G75,0),2)</f>
        <v>#VALUE!</v>
      </c>
      <c r="D10" s="56" t="e">
        <f aca="false">ROUND(СУММПРОИЗВЕСЛИ(1,'Форма по МДС 81-35.2004'!M50:M75,"IsMash",'Форма по МДС 81-35.2004'!E50:E75,'Форма по МДС 81-35.2004'!G50:G75,0),2)</f>
        <v>#VALUE!</v>
      </c>
      <c r="E10" s="56" t="e">
        <f aca="false">ROUND(СУММПРОИЗВЕСЛИ(1,'Форма по МДС 81-35.2004'!M50:M75,"Ж",'Форма по МДС 81-35.2004'!E50:E75,'Форма по МДС 81-35.2004'!G50:G75,0),2)</f>
        <v>#VALUE!</v>
      </c>
      <c r="F10" s="56" t="e">
        <f aca="false">ROUND(СУММПРОИЗВЕСЛИ(1,'Форма по МДС 81-35.2004'!M50:M75,"IsMater",'Форма по МДС 81-35.2004'!E50:E75,'Форма по МДС 81-35.2004'!G50:G75,0),2)</f>
        <v>#VALUE!</v>
      </c>
      <c r="G10" s="56" t="n">
        <v>96.08</v>
      </c>
      <c r="H10" s="56" t="n">
        <v>0</v>
      </c>
      <c r="I10" s="51" t="e">
        <f aca="false">ОКРУГЛВСЕ(SUMIF('Форма по МДС 81-35.2004'!M50:M75,"Г",'Форма по МДС 81-35.2004'!E50:E75),8)</f>
        <v>#VALUE!</v>
      </c>
      <c r="J10" s="51" t="n">
        <v>0</v>
      </c>
      <c r="K10" s="51" t="e">
        <f aca="false">ОКРУГЛВСЕ(SUMIF('Форма по МДС 81-35.2004'!M50:M75,"Ж",'Форма по МДС 81-35.2004'!E50:E75),8)</f>
        <v>#VALUE!</v>
      </c>
      <c r="L10" s="56" t="n">
        <v>0</v>
      </c>
      <c r="M10" s="56" t="n">
        <v>0</v>
      </c>
      <c r="N10" s="56" t="n">
        <v>623.7605</v>
      </c>
      <c r="O10" s="56" t="n">
        <v>426.7835</v>
      </c>
      <c r="P10" s="56" t="n">
        <v>621.319</v>
      </c>
      <c r="Q10" s="56" t="n">
        <v>2.4415</v>
      </c>
      <c r="R10" s="56" t="n">
        <v>425.113</v>
      </c>
      <c r="S10" s="56" t="n">
        <v>1.6705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13.08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76</f>
        <v>3.</v>
      </c>
      <c r="B11" s="56" t="e">
        <f aca="false">'Форма по МДС 81-35.2004'!G76</f>
        <v>#VALUE!</v>
      </c>
      <c r="C11" s="56" t="e">
        <f aca="false">ROUND(СУММПРОИЗВЕСЛИ(1,'Форма по МДС 81-35.2004'!M76:M93,"Г",'Форма по МДС 81-35.2004'!E76:E93,'Форма по МДС 81-35.2004'!G76:G93,0),2)</f>
        <v>#VALUE!</v>
      </c>
      <c r="D11" s="56" t="e">
        <f aca="false">ROUND(СУММПРОИЗВЕСЛИ(1,'Форма по МДС 81-35.2004'!M76:M93,"IsMash",'Форма по МДС 81-35.2004'!E76:E93,'Форма по МДС 81-35.2004'!G76:G93,0),2)</f>
        <v>#VALUE!</v>
      </c>
      <c r="E11" s="56" t="e">
        <f aca="false">ROUND(СУММПРОИЗВЕСЛИ(1,'Форма по МДС 81-35.2004'!M76:M93,"Ж",'Форма по МДС 81-35.2004'!E76:E93,'Форма по МДС 81-35.2004'!G76:G93,0),2)</f>
        <v>#VALUE!</v>
      </c>
      <c r="F11" s="56" t="e">
        <f aca="false">ROUND(СУММПРОИЗВЕСЛИ(1,'Форма по МДС 81-35.2004'!M76:M93,"IsMater",'Форма по МДС 81-35.2004'!E76:E93,'Форма по МДС 81-35.2004'!G76:G93,0),2)</f>
        <v>#VALUE!</v>
      </c>
      <c r="G11" s="56" t="n">
        <v>0</v>
      </c>
      <c r="H11" s="56" t="n">
        <v>0</v>
      </c>
      <c r="I11" s="51" t="e">
        <f aca="false">ОКРУГЛВСЕ(SUMIF('Форма по МДС 81-35.2004'!M76:M93,"Г",'Форма по МДС 81-35.2004'!E76:E93),8)</f>
        <v>#VALUE!</v>
      </c>
      <c r="J11" s="51" t="n">
        <v>0</v>
      </c>
      <c r="K11" s="51" t="e">
        <f aca="false">ОКРУГЛВСЕ(SUMIF('Форма по МДС 81-35.2004'!M76:M93,"Ж",'Форма по МДС 81-35.2004'!E76:E93),8)</f>
        <v>#VALUE!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4</f>
        <v>4.</v>
      </c>
      <c r="B12" s="56" t="e">
        <f aca="false">'Форма по МДС 81-35.2004'!G94</f>
        <v>#VALUE!</v>
      </c>
      <c r="C12" s="56" t="e">
        <f aca="false">ROUND(СУММПРОИЗВЕСЛИ(1,'Форма по МДС 81-35.2004'!M94:M111,"Г",'Форма по МДС 81-35.2004'!E94:E111,'Форма по МДС 81-35.2004'!G94:G111,0),2)</f>
        <v>#VALUE!</v>
      </c>
      <c r="D12" s="56" t="e">
        <f aca="false">ROUND(СУММПРОИЗВЕСЛИ(1,'Форма по МДС 81-35.2004'!M94:M111,"IsMash",'Форма по МДС 81-35.2004'!E94:E111,'Форма по МДС 81-35.2004'!G94:G111,0),2)</f>
        <v>#VALUE!</v>
      </c>
      <c r="E12" s="56" t="e">
        <f aca="false">ROUND(СУММПРОИЗВЕСЛИ(1,'Форма по МДС 81-35.2004'!M94:M111,"Ж",'Форма по МДС 81-35.2004'!E94:E111,'Форма по МДС 81-35.2004'!G94:G111,0),2)</f>
        <v>#VALUE!</v>
      </c>
      <c r="F12" s="56" t="e">
        <f aca="false">ROUND(СУММПРОИЗВЕСЛИ(1,'Форма по МДС 81-35.2004'!M94:M111,"IsMater",'Форма по МДС 81-35.2004'!E94:E111,'Форма по МДС 81-35.2004'!G94:G111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4:M111,"Г",'Форма по МДС 81-35.2004'!E94:E111),8)</f>
        <v>#VALUE!</v>
      </c>
      <c r="J12" s="51" t="n">
        <v>0</v>
      </c>
      <c r="K12" s="51" t="e">
        <f aca="false">ОКРУГЛВСЕ(SUMIF('Форма по МДС 81-35.2004'!M94:M111,"Ж",'Форма по МДС 81-35.2004'!E94:E111),8)</f>
        <v>#VALUE!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12</f>
        <v>5.</v>
      </c>
      <c r="B13" s="56" t="e">
        <f aca="false">'Форма по МДС 81-35.2004'!G112</f>
        <v>#VALUE!</v>
      </c>
      <c r="C13" s="56" t="e">
        <f aca="false">ROUND(СУММПРОИЗВЕСЛИ(1,'Форма по МДС 81-35.2004'!M112:M129,"Г",'Форма по МДС 81-35.2004'!E112:E129,'Форма по МДС 81-35.2004'!G112:G129,0),2)</f>
        <v>#VALUE!</v>
      </c>
      <c r="D13" s="56" t="e">
        <f aca="false">ROUND(СУММПРОИЗВЕСЛИ(1,'Форма по МДС 81-35.2004'!M112:M129,"IsMash",'Форма по МДС 81-35.2004'!E112:E129,'Форма по МДС 81-35.2004'!G112:G129,0),2)</f>
        <v>#VALUE!</v>
      </c>
      <c r="E13" s="56" t="e">
        <f aca="false">ROUND(СУММПРОИЗВЕСЛИ(1,'Форма по МДС 81-35.2004'!M112:M129,"Ж",'Форма по МДС 81-35.2004'!E112:E129,'Форма по МДС 81-35.2004'!G112:G129,0),2)</f>
        <v>#VALUE!</v>
      </c>
      <c r="F13" s="56" t="e">
        <f aca="false">ROUND(СУММПРОИЗВЕСЛИ(1,'Форма по МДС 81-35.2004'!M112:M129,"IsMater",'Форма по МДС 81-35.2004'!E112:E129,'Форма по МДС 81-35.2004'!G112:G129,0),2)</f>
        <v>#VALUE!</v>
      </c>
      <c r="G13" s="56" t="n">
        <v>0</v>
      </c>
      <c r="H13" s="56" t="n">
        <v>0</v>
      </c>
      <c r="I13" s="51" t="e">
        <f aca="false">ОКРУГЛВСЕ(SUMIF('Форма по МДС 81-35.2004'!M112:M129,"Г",'Форма по МДС 81-35.2004'!E112:E129),8)</f>
        <v>#VALUE!</v>
      </c>
      <c r="J13" s="51" t="n">
        <v>0</v>
      </c>
      <c r="K13" s="51" t="e">
        <f aca="false">ОКРУГЛВСЕ(SUMIF('Форма по МДС 81-35.2004'!M112:M129,"Ж",'Форма по МДС 81-35.2004'!E112:E129),8)</f>
        <v>#VALUE!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30</f>
        <v>6.</v>
      </c>
      <c r="B14" s="56" t="e">
        <f aca="false">'Форма по МДС 81-35.2004'!G130</f>
        <v>#VALUE!</v>
      </c>
      <c r="C14" s="56" t="e">
        <f aca="false">ROUND(СУММПРОИЗВЕСЛИ(1,'Форма по МДС 81-35.2004'!M130:M147,"Г",'Форма по МДС 81-35.2004'!E130:E147,'Форма по МДС 81-35.2004'!G130:G147,0),2)</f>
        <v>#VALUE!</v>
      </c>
      <c r="D14" s="56" t="e">
        <f aca="false">ROUND(СУММПРОИЗВЕСЛИ(1,'Форма по МДС 81-35.2004'!M130:M147,"IsMash",'Форма по МДС 81-35.2004'!E130:E147,'Форма по МДС 81-35.2004'!G130:G147,0),2)</f>
        <v>#VALUE!</v>
      </c>
      <c r="E14" s="56" t="e">
        <f aca="false">ROUND(СУММПРОИЗВЕСЛИ(1,'Форма по МДС 81-35.2004'!M130:M147,"Ж",'Форма по МДС 81-35.2004'!E130:E147,'Форма по МДС 81-35.2004'!G130:G147,0),2)</f>
        <v>#VALUE!</v>
      </c>
      <c r="F14" s="56" t="e">
        <f aca="false">ROUND(СУММПРОИЗВЕСЛИ(1,'Форма по МДС 81-35.2004'!M130:M147,"IsMater",'Форма по МДС 81-35.2004'!E130:E147,'Форма по МДС 81-35.2004'!G130:G147,0),2)</f>
        <v>#VALUE!</v>
      </c>
      <c r="G14" s="56" t="n">
        <v>0</v>
      </c>
      <c r="H14" s="56" t="n">
        <v>0</v>
      </c>
      <c r="I14" s="51" t="e">
        <f aca="false">ОКРУГЛВСЕ(SUMIF('Форма по МДС 81-35.2004'!M130:M147,"Г",'Форма по МДС 81-35.2004'!E130:E147),8)</f>
        <v>#VALUE!</v>
      </c>
      <c r="J14" s="51" t="n">
        <v>0</v>
      </c>
      <c r="K14" s="51" t="e">
        <f aca="false">ОКРУГЛВСЕ(SUMIF('Форма по МДС 81-35.2004'!M130:M147,"Ж",'Форма по МДС 81-35.2004'!E130:E147),8)</f>
        <v>#VALUE!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48</f>
        <v>7.</v>
      </c>
      <c r="B15" s="56" t="e">
        <f aca="false">'Форма по МДС 81-35.2004'!G148</f>
        <v>#VALUE!</v>
      </c>
      <c r="C15" s="56" t="e">
        <f aca="false">ROUND(СУММПРОИЗВЕСЛИ(1,'Форма по МДС 81-35.2004'!M148:M165,"Г",'Форма по МДС 81-35.2004'!E148:E165,'Форма по МДС 81-35.2004'!G148:G165,0),2)</f>
        <v>#VALUE!</v>
      </c>
      <c r="D15" s="56" t="e">
        <f aca="false">ROUND(СУММПРОИЗВЕСЛИ(1,'Форма по МДС 81-35.2004'!M148:M165,"IsMash",'Форма по МДС 81-35.2004'!E148:E165,'Форма по МДС 81-35.2004'!G148:G165,0),2)</f>
        <v>#VALUE!</v>
      </c>
      <c r="E15" s="56" t="e">
        <f aca="false">ROUND(СУММПРОИЗВЕСЛИ(1,'Форма по МДС 81-35.2004'!M148:M165,"Ж",'Форма по МДС 81-35.2004'!E148:E165,'Форма по МДС 81-35.2004'!G148:G165,0),2)</f>
        <v>#VALUE!</v>
      </c>
      <c r="F15" s="56" t="e">
        <f aca="false">ROUND(СУММПРОИЗВЕСЛИ(1,'Форма по МДС 81-35.2004'!M148:M165,"IsMater",'Форма по МДС 81-35.2004'!E148:E165,'Форма по МДС 81-35.2004'!G148:G165,0),2)</f>
        <v>#VALUE!</v>
      </c>
      <c r="G15" s="56" t="n">
        <v>0</v>
      </c>
      <c r="H15" s="56" t="n">
        <v>0</v>
      </c>
      <c r="I15" s="51" t="e">
        <f aca="false">ОКРУГЛВСЕ(SUMIF('Форма по МДС 81-35.2004'!M148:M165,"Г",'Форма по МДС 81-35.2004'!E148:E165),8)</f>
        <v>#VALUE!</v>
      </c>
      <c r="J15" s="51" t="n">
        <v>0</v>
      </c>
      <c r="K15" s="51" t="e">
        <f aca="false">ОКРУГЛВСЕ(SUMIF('Форма по МДС 81-35.2004'!M148:M165,"Ж",'Форма по МДС 81-35.2004'!E148:E165),8)</f>
        <v>#VALUE!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166</f>
        <v>8.</v>
      </c>
      <c r="B16" s="56" t="e">
        <f aca="false">'Форма по МДС 81-35.2004'!G166</f>
        <v>#VALUE!</v>
      </c>
      <c r="C16" s="56" t="e">
        <f aca="false">ROUND(СУММПРОИЗВЕСЛИ(1,'Форма по МДС 81-35.2004'!M166:M183,"Г",'Форма по МДС 81-35.2004'!E166:E183,'Форма по МДС 81-35.2004'!G166:G183,0),2)</f>
        <v>#VALUE!</v>
      </c>
      <c r="D16" s="56" t="e">
        <f aca="false">ROUND(СУММПРОИЗВЕСЛИ(1,'Форма по МДС 81-35.2004'!M166:M183,"IsMash",'Форма по МДС 81-35.2004'!E166:E183,'Форма по МДС 81-35.2004'!G166:G183,0),2)</f>
        <v>#VALUE!</v>
      </c>
      <c r="E16" s="56" t="e">
        <f aca="false">ROUND(СУММПРОИЗВЕСЛИ(1,'Форма по МДС 81-35.2004'!M166:M183,"Ж",'Форма по МДС 81-35.2004'!E166:E183,'Форма по МДС 81-35.2004'!G166:G183,0),2)</f>
        <v>#VALUE!</v>
      </c>
      <c r="F16" s="56" t="e">
        <f aca="false">ROUND(СУММПРОИЗВЕСЛИ(1,'Форма по МДС 81-35.2004'!M166:M183,"IsMater",'Форма по МДС 81-35.2004'!E166:E183,'Форма по МДС 81-35.2004'!G166:G183,0),2)</f>
        <v>#VALUE!</v>
      </c>
      <c r="G16" s="56" t="n">
        <v>0</v>
      </c>
      <c r="H16" s="56" t="n">
        <v>0</v>
      </c>
      <c r="I16" s="51" t="e">
        <f aca="false">ОКРУГЛВСЕ(SUMIF('Форма по МДС 81-35.2004'!M166:M183,"Г",'Форма по МДС 81-35.2004'!E166:E183),8)</f>
        <v>#VALUE!</v>
      </c>
      <c r="J16" s="51" t="n">
        <v>0</v>
      </c>
      <c r="K16" s="51" t="e">
        <f aca="false">ОКРУГЛВСЕ(SUMIF('Форма по МДС 81-35.2004'!M166:M183,"Ж",'Форма по МДС 81-35.2004'!E166:E183),8)</f>
        <v>#VALUE!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184</f>
        <v>9.</v>
      </c>
      <c r="B17" s="56" t="e">
        <f aca="false">'Форма по МДС 81-35.2004'!G184</f>
        <v>#VALUE!</v>
      </c>
      <c r="C17" s="56" t="e">
        <f aca="false">ROUND(СУММПРОИЗВЕСЛИ(1,'Форма по МДС 81-35.2004'!M184:M201,"Г",'Форма по МДС 81-35.2004'!E184:E201,'Форма по МДС 81-35.2004'!G184:G201,0),2)</f>
        <v>#VALUE!</v>
      </c>
      <c r="D17" s="56" t="e">
        <f aca="false">ROUND(СУММПРОИЗВЕСЛИ(1,'Форма по МДС 81-35.2004'!M184:M201,"IsMash",'Форма по МДС 81-35.2004'!E184:E201,'Форма по МДС 81-35.2004'!G184:G201,0),2)</f>
        <v>#VALUE!</v>
      </c>
      <c r="E17" s="56" t="e">
        <f aca="false">ROUND(СУММПРОИЗВЕСЛИ(1,'Форма по МДС 81-35.2004'!M184:M201,"Ж",'Форма по МДС 81-35.2004'!E184:E201,'Форма по МДС 81-35.2004'!G184:G201,0),2)</f>
        <v>#VALUE!</v>
      </c>
      <c r="F17" s="56" t="e">
        <f aca="false">ROUND(СУММПРОИЗВЕСЛИ(1,'Форма по МДС 81-35.2004'!M184:M201,"IsMater",'Форма по МДС 81-35.2004'!E184:E201,'Форма по МДС 81-35.2004'!G184:G201,0),2)</f>
        <v>#VALUE!</v>
      </c>
      <c r="G17" s="56" t="n">
        <v>0</v>
      </c>
      <c r="H17" s="56" t="n">
        <v>0</v>
      </c>
      <c r="I17" s="51" t="e">
        <f aca="false">ОКРУГЛВСЕ(SUMIF('Форма по МДС 81-35.2004'!M184:M201,"Г",'Форма по МДС 81-35.2004'!E184:E201),8)</f>
        <v>#VALUE!</v>
      </c>
      <c r="J17" s="51" t="n">
        <v>0</v>
      </c>
      <c r="K17" s="51" t="e">
        <f aca="false">ОКРУГЛВСЕ(SUMIF('Форма по МДС 81-35.2004'!M184:M201,"Ж",'Форма по МДС 81-35.2004'!E184:E201),8)</f>
        <v>#VALUE!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9" customFormat="false" ht="10.5" hidden="false" customHeight="false" outlineLevel="0" collapsed="false">
      <c r="B19" s="16" t="s">
        <v>184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0.5" hidden="false" customHeight="false" outlineLevel="0" collapsed="false">
      <c r="A21" s="56" t="str">
        <f aca="false">'Форма по МДС 81-35.2004'!A301</f>
        <v>10.</v>
      </c>
      <c r="B21" s="56" t="e">
        <f aca="false">'Форма по МДС 81-35.2004'!G301</f>
        <v>#VALUE!</v>
      </c>
      <c r="C21" s="56" t="e">
        <f aca="false">ROUND(СУММПРОИЗВЕСЛИ(1,'Форма по МДС 81-35.2004'!M301:M323,"Г",'Форма по МДС 81-35.2004'!E301:E323,'Форма по МДС 81-35.2004'!G301:G323,0),2)</f>
        <v>#VALUE!</v>
      </c>
      <c r="D21" s="56" t="e">
        <f aca="false">ROUND(СУММПРОИЗВЕСЛИ(1,'Форма по МДС 81-35.2004'!M301:M323,"IsMash",'Форма по МДС 81-35.2004'!E301:E323,'Форма по МДС 81-35.2004'!G301:G323,0),2)</f>
        <v>#VALUE!</v>
      </c>
      <c r="E21" s="56" t="e">
        <f aca="false">ROUND(СУММПРОИЗВЕСЛИ(1,'Форма по МДС 81-35.2004'!M301:M323,"Ж",'Форма по МДС 81-35.2004'!E301:E323,'Форма по МДС 81-35.2004'!G301:G323,0),2)</f>
        <v>#VALUE!</v>
      </c>
      <c r="F21" s="56" t="e">
        <f aca="false">ROUND(СУММПРОИЗВЕСЛИ(1,'Форма по МДС 81-35.2004'!M301:M323,"IsMater",'Форма по МДС 81-35.2004'!E301:E323,'Форма по МДС 81-35.2004'!G301:G323,0),2)</f>
        <v>#VALUE!</v>
      </c>
      <c r="G21" s="56" t="n">
        <v>14</v>
      </c>
      <c r="H21" s="56" t="n">
        <v>0</v>
      </c>
      <c r="I21" s="51" t="e">
        <f aca="false">ОКРУГЛВСЕ(SUMIF('Форма по МДС 81-35.2004'!M301:M323,"Г",'Форма по МДС 81-35.2004'!E301:E323),8)</f>
        <v>#VALUE!</v>
      </c>
      <c r="J21" s="51" t="n">
        <v>0</v>
      </c>
      <c r="K21" s="51" t="e">
        <f aca="false">ОКРУГЛВСЕ(SUMIF('Форма по МДС 81-35.2004'!M301:M323,"Ж",'Форма по МДС 81-35.2004'!E301:E323),8)</f>
        <v>#VALUE!</v>
      </c>
      <c r="L21" s="56" t="n">
        <v>0</v>
      </c>
      <c r="M21" s="56" t="n">
        <v>0</v>
      </c>
      <c r="N21" s="56" t="n">
        <v>124.3265</v>
      </c>
      <c r="O21" s="56" t="n">
        <v>85.0655</v>
      </c>
      <c r="P21" s="56" t="n">
        <v>124.3265</v>
      </c>
      <c r="Q21" s="56" t="n">
        <v>0</v>
      </c>
      <c r="R21" s="56" t="n">
        <v>85.0655</v>
      </c>
      <c r="S21" s="56" t="n">
        <v>0</v>
      </c>
      <c r="T21" s="56" t="n">
        <v>0</v>
      </c>
      <c r="U21" s="56" t="n">
        <v>0</v>
      </c>
      <c r="V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2.62</v>
      </c>
      <c r="AH21" s="56" t="n">
        <v>0</v>
      </c>
      <c r="AI21" s="56" t="n">
        <v>0</v>
      </c>
      <c r="AJ21" s="56" t="n">
        <v>0</v>
      </c>
      <c r="AK21" s="56" t="n">
        <v>0</v>
      </c>
    </row>
    <row r="22" customFormat="false" ht="10.5" hidden="false" customHeight="false" outlineLevel="0" collapsed="false">
      <c r="A22" s="56" t="str">
        <f aca="false">'Форма по МДС 81-35.2004'!A324</f>
        <v>11.</v>
      </c>
      <c r="B22" s="56" t="e">
        <f aca="false">'Форма по МДС 81-35.2004'!G324</f>
        <v>#VALUE!</v>
      </c>
      <c r="C22" s="56" t="e">
        <f aca="false">ROUND(СУММПРОИЗВЕСЛИ(1,'Форма по МДС 81-35.2004'!M324:M341,"Г",'Форма по МДС 81-35.2004'!E324:E341,'Форма по МДС 81-35.2004'!G324:G341,0),2)</f>
        <v>#VALUE!</v>
      </c>
      <c r="D22" s="56" t="e">
        <f aca="false">ROUND(СУММПРОИЗВЕСЛИ(1,'Форма по МДС 81-35.2004'!M324:M341,"IsMash",'Форма по МДС 81-35.2004'!E324:E341,'Форма по МДС 81-35.2004'!G324:G341,0),2)</f>
        <v>#VALUE!</v>
      </c>
      <c r="E22" s="56" t="e">
        <f aca="false">ROUND(СУММПРОИЗВЕСЛИ(1,'Форма по МДС 81-35.2004'!M324:M341,"Ж",'Форма по МДС 81-35.2004'!E324:E341,'Форма по МДС 81-35.2004'!G324:G341,0),2)</f>
        <v>#VALUE!</v>
      </c>
      <c r="F22" s="56" t="e">
        <f aca="false">ROUND(СУММПРОИЗВЕСЛИ(1,'Форма по МДС 81-35.2004'!M324:M341,"IsMater",'Форма по МДС 81-35.2004'!E324:E341,'Форма по МДС 81-35.2004'!G324:G341,0),2)</f>
        <v>#VALUE!</v>
      </c>
      <c r="G22" s="56" t="n">
        <v>0</v>
      </c>
      <c r="H22" s="56" t="n">
        <v>0</v>
      </c>
      <c r="I22" s="51" t="e">
        <f aca="false">ОКРУГЛВСЕ(SUMIF('Форма по МДС 81-35.2004'!M324:M341,"Г",'Форма по МДС 81-35.2004'!E324:E341),8)</f>
        <v>#VALUE!</v>
      </c>
      <c r="J22" s="51" t="n">
        <v>0</v>
      </c>
      <c r="K22" s="51" t="e">
        <f aca="false">ОКРУГЛВСЕ(SUMIF('Форма по МДС 81-35.2004'!M324:M341,"Ж",'Форма по МДС 81-35.2004'!E324:E341),8)</f>
        <v>#VALUE!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</row>
    <row r="23" customFormat="false" ht="10.5" hidden="false" customHeight="false" outlineLevel="0" collapsed="false">
      <c r="A23" s="56" t="str">
        <f aca="false">'Форма по МДС 81-35.2004'!A342</f>
        <v>12.</v>
      </c>
      <c r="B23" s="56" t="e">
        <f aca="false">'Форма по МДС 81-35.2004'!G342</f>
        <v>#VALUE!</v>
      </c>
      <c r="C23" s="56" t="e">
        <f aca="false">ROUND(СУММПРОИЗВЕСЛИ(1,'Форма по МДС 81-35.2004'!M342:M359,"Г",'Форма по МДС 81-35.2004'!E342:E359,'Форма по МДС 81-35.2004'!G342:G359,0),2)</f>
        <v>#VALUE!</v>
      </c>
      <c r="D23" s="56" t="e">
        <f aca="false">ROUND(СУММПРОИЗВЕСЛИ(1,'Форма по МДС 81-35.2004'!M342:M359,"IsMash",'Форма по МДС 81-35.2004'!E342:E359,'Форма по МДС 81-35.2004'!G342:G359,0),2)</f>
        <v>#VALUE!</v>
      </c>
      <c r="E23" s="56" t="e">
        <f aca="false">ROUND(СУММПРОИЗВЕСЛИ(1,'Форма по МДС 81-35.2004'!M342:M359,"Ж",'Форма по МДС 81-35.2004'!E342:E359,'Форма по МДС 81-35.2004'!G342:G359,0),2)</f>
        <v>#VALUE!</v>
      </c>
      <c r="F23" s="56" t="e">
        <f aca="false">ROUND(СУММПРОИЗВЕСЛИ(1,'Форма по МДС 81-35.2004'!M342:M359,"IsMater",'Форма по МДС 81-35.2004'!E342:E359,'Форма по МДС 81-35.2004'!G342:G359,0),2)</f>
        <v>#VALUE!</v>
      </c>
      <c r="G23" s="56" t="n">
        <v>0.18</v>
      </c>
      <c r="H23" s="56" t="n">
        <v>0</v>
      </c>
      <c r="I23" s="51" t="e">
        <f aca="false">ОКРУГЛВСЕ(SUMIF('Форма по МДС 81-35.2004'!M342:M359,"Г",'Форма по МДС 81-35.2004'!E342:E359),8)</f>
        <v>#VALUE!</v>
      </c>
      <c r="J23" s="51" t="n">
        <v>0</v>
      </c>
      <c r="K23" s="51" t="e">
        <f aca="false">ОКРУГЛВСЕ(SUMIF('Форма по МДС 81-35.2004'!M342:M359,"Ж",'Форма по МДС 81-35.2004'!E342:E359),8)</f>
        <v>#VALUE!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</row>
    <row r="24" customFormat="false" ht="10.5" hidden="false" customHeight="false" outlineLevel="0" collapsed="false">
      <c r="A24" s="56" t="str">
        <f aca="false">'Форма по МДС 81-35.2004'!A360</f>
        <v>13.</v>
      </c>
      <c r="B24" s="56" t="e">
        <f aca="false">'Форма по МДС 81-35.2004'!G360</f>
        <v>#VALUE!</v>
      </c>
      <c r="C24" s="56" t="e">
        <f aca="false">ROUND(СУММПРОИЗВЕСЛИ(1,'Форма по МДС 81-35.2004'!M360:M388,"Г",'Форма по МДС 81-35.2004'!E360:E388,'Форма по МДС 81-35.2004'!G360:G388,0),2)</f>
        <v>#VALUE!</v>
      </c>
      <c r="D24" s="56" t="e">
        <f aca="false">ROUND(СУММПРОИЗВЕСЛИ(1,'Форма по МДС 81-35.2004'!M360:M388,"IsMash",'Форма по МДС 81-35.2004'!E360:E388,'Форма по МДС 81-35.2004'!G360:G388,0),2)</f>
        <v>#VALUE!</v>
      </c>
      <c r="E24" s="56" t="e">
        <f aca="false">ROUND(СУММПРОИЗВЕСЛИ(1,'Форма по МДС 81-35.2004'!M360:M388,"Ж",'Форма по МДС 81-35.2004'!E360:E388,'Форма по МДС 81-35.2004'!G360:G388,0),2)</f>
        <v>#VALUE!</v>
      </c>
      <c r="F24" s="56" t="e">
        <f aca="false">ROUND(СУММПРОИЗВЕСЛИ(1,'Форма по МДС 81-35.2004'!M360:M388,"IsMater",'Форма по МДС 81-35.2004'!E360:E388,'Форма по МДС 81-35.2004'!G360:G388,0),2)</f>
        <v>#VALUE!</v>
      </c>
      <c r="G24" s="56" t="n">
        <v>12.64</v>
      </c>
      <c r="H24" s="56" t="n">
        <v>0</v>
      </c>
      <c r="I24" s="51" t="e">
        <f aca="false">ОКРУГЛВСЕ(SUMIF('Форма по МДС 81-35.2004'!M360:M388,"Г",'Форма по МДС 81-35.2004'!E360:E388),8)</f>
        <v>#VALUE!</v>
      </c>
      <c r="J24" s="51" t="n">
        <v>0</v>
      </c>
      <c r="K24" s="51" t="e">
        <f aca="false">ОКРУГЛВСЕ(SUMIF('Форма по МДС 81-35.2004'!M360:M388,"Ж",'Форма по МДС 81-35.2004'!E360:E388),8)</f>
        <v>#VALUE!</v>
      </c>
      <c r="L24" s="56" t="n">
        <v>0</v>
      </c>
      <c r="M24" s="56" t="n">
        <v>0</v>
      </c>
      <c r="N24" s="56" t="n">
        <v>45.41</v>
      </c>
      <c r="O24" s="56" t="n">
        <v>31.07</v>
      </c>
      <c r="P24" s="56" t="n">
        <v>45.163</v>
      </c>
      <c r="Q24" s="56" t="n">
        <v>0.247</v>
      </c>
      <c r="R24" s="56" t="n">
        <v>30.901</v>
      </c>
      <c r="S24" s="56" t="n">
        <v>0.169</v>
      </c>
      <c r="T24" s="56" t="n">
        <v>0</v>
      </c>
      <c r="U24" s="56" t="n">
        <v>0</v>
      </c>
      <c r="V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0.95</v>
      </c>
      <c r="AH24" s="56" t="n">
        <v>0</v>
      </c>
      <c r="AI24" s="56" t="n">
        <v>0</v>
      </c>
      <c r="AJ24" s="56" t="n">
        <v>0</v>
      </c>
      <c r="AK24" s="56" t="n">
        <v>0</v>
      </c>
    </row>
    <row r="25" customFormat="false" ht="10.5" hidden="false" customHeight="false" outlineLevel="0" collapsed="false">
      <c r="A25" s="56" t="str">
        <f aca="false">'Форма по МДС 81-35.2004'!A389</f>
        <v>14.</v>
      </c>
      <c r="B25" s="56" t="e">
        <f aca="false">'Форма по МДС 81-35.2004'!G389</f>
        <v>#VALUE!</v>
      </c>
      <c r="C25" s="56" t="e">
        <f aca="false">ROUND(СУММПРОИЗВЕСЛИ(1,'Форма по МДС 81-35.2004'!M389:M415,"Г",'Форма по МДС 81-35.2004'!E389:E415,'Форма по МДС 81-35.2004'!G389:G415,0),2)</f>
        <v>#VALUE!</v>
      </c>
      <c r="D25" s="56" t="e">
        <f aca="false">ROUND(СУММПРОИЗВЕСЛИ(1,'Форма по МДС 81-35.2004'!M389:M415,"IsMash",'Форма по МДС 81-35.2004'!E389:E415,'Форма по МДС 81-35.2004'!G389:G415,0),2)</f>
        <v>#VALUE!</v>
      </c>
      <c r="E25" s="56" t="e">
        <f aca="false">ROUND(СУММПРОИЗВЕСЛИ(1,'Форма по МДС 81-35.2004'!M389:M415,"Ж",'Форма по МДС 81-35.2004'!E389:E415,'Форма по МДС 81-35.2004'!G389:G415,0),2)</f>
        <v>#VALUE!</v>
      </c>
      <c r="F25" s="56" t="e">
        <f aca="false">ROUND(СУММПРОИЗВЕСЛИ(1,'Форма по МДС 81-35.2004'!M389:M415,"IsMater",'Форма по МДС 81-35.2004'!E389:E415,'Форма по МДС 81-35.2004'!G389:G415,0),2)</f>
        <v>#VALUE!</v>
      </c>
      <c r="G25" s="56" t="n">
        <v>35.43</v>
      </c>
      <c r="H25" s="56" t="n">
        <v>0</v>
      </c>
      <c r="I25" s="51" t="e">
        <f aca="false">ОКРУГЛВСЕ(SUMIF('Форма по МДС 81-35.2004'!M389:M415,"Г",'Форма по МДС 81-35.2004'!E389:E415),8)</f>
        <v>#VALUE!</v>
      </c>
      <c r="J25" s="51" t="n">
        <v>0</v>
      </c>
      <c r="K25" s="51" t="e">
        <f aca="false">ОКРУГЛВСЕ(SUMIF('Форма по МДС 81-35.2004'!M389:M415,"Ж",'Форма по МДС 81-35.2004'!E389:E415),8)</f>
        <v>#VALUE!</v>
      </c>
      <c r="L25" s="56" t="n">
        <v>0</v>
      </c>
      <c r="M25" s="56" t="n">
        <v>0</v>
      </c>
      <c r="N25" s="56" t="n">
        <v>138.5005</v>
      </c>
      <c r="O25" s="56" t="n">
        <v>94.7635</v>
      </c>
      <c r="P25" s="56" t="n">
        <v>138.2535</v>
      </c>
      <c r="Q25" s="56" t="n">
        <v>0.247</v>
      </c>
      <c r="R25" s="56" t="n">
        <v>94.5945</v>
      </c>
      <c r="S25" s="56" t="n">
        <v>0.169</v>
      </c>
      <c r="T25" s="56" t="n">
        <v>0</v>
      </c>
      <c r="U25" s="56" t="n">
        <v>0</v>
      </c>
      <c r="V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2.91</v>
      </c>
      <c r="AH25" s="56" t="n">
        <v>0</v>
      </c>
      <c r="AI25" s="56" t="n">
        <v>0</v>
      </c>
      <c r="AJ25" s="56" t="n">
        <v>0</v>
      </c>
      <c r="AK25" s="56" t="n">
        <v>0</v>
      </c>
    </row>
    <row r="26" customFormat="false" ht="10.5" hidden="false" customHeight="false" outlineLevel="0" collapsed="false">
      <c r="A26" s="56" t="str">
        <f aca="false">'Форма по МДС 81-35.2004'!A416</f>
        <v>15.</v>
      </c>
      <c r="B26" s="56" t="e">
        <f aca="false">'Форма по МДС 81-35.2004'!G416</f>
        <v>#VALUE!</v>
      </c>
      <c r="C26" s="56" t="e">
        <f aca="false">ROUND(СУММПРОИЗВЕСЛИ(1,'Форма по МДС 81-35.2004'!M416:M443,"Г",'Форма по МДС 81-35.2004'!E416:E443,'Форма по МДС 81-35.2004'!G416:G443,0),2)</f>
        <v>#VALUE!</v>
      </c>
      <c r="D26" s="56" t="e">
        <f aca="false">ROUND(СУММПРОИЗВЕСЛИ(1,'Форма по МДС 81-35.2004'!M416:M443,"IsMash",'Форма по МДС 81-35.2004'!E416:E443,'Форма по МДС 81-35.2004'!G416:G443,0),2)</f>
        <v>#VALUE!</v>
      </c>
      <c r="E26" s="56" t="e">
        <f aca="false">ROUND(СУММПРОИЗВЕСЛИ(1,'Форма по МДС 81-35.2004'!M416:M443,"Ж",'Форма по МДС 81-35.2004'!E416:E443,'Форма по МДС 81-35.2004'!G416:G443,0),2)</f>
        <v>#VALUE!</v>
      </c>
      <c r="F26" s="56" t="e">
        <f aca="false">ROUND(СУММПРОИЗВЕСЛИ(1,'Форма по МДС 81-35.2004'!M416:M443,"IsMater",'Форма по МДС 81-35.2004'!E416:E443,'Форма по МДС 81-35.2004'!G416:G443,0),2)</f>
        <v>#VALUE!</v>
      </c>
      <c r="G26" s="56" t="n">
        <v>11.25</v>
      </c>
      <c r="H26" s="56" t="n">
        <v>0</v>
      </c>
      <c r="I26" s="51" t="e">
        <f aca="false">ОКРУГЛВСЕ(SUMIF('Форма по МДС 81-35.2004'!M416:M443,"Г",'Форма по МДС 81-35.2004'!E416:E443),8)</f>
        <v>#VALUE!</v>
      </c>
      <c r="J26" s="51" t="n">
        <v>0</v>
      </c>
      <c r="K26" s="51" t="e">
        <f aca="false">ОКРУГЛВСЕ(SUMIF('Форма по МДС 81-35.2004'!M416:M443,"Ж",'Форма по МДС 81-35.2004'!E416:E443),8)</f>
        <v>#VALUE!</v>
      </c>
      <c r="L26" s="56" t="n">
        <v>0</v>
      </c>
      <c r="M26" s="56" t="n">
        <v>0</v>
      </c>
      <c r="N26" s="56" t="n">
        <v>8.7495</v>
      </c>
      <c r="O26" s="56" t="n">
        <v>5.9865</v>
      </c>
      <c r="P26" s="56" t="n">
        <v>8.626</v>
      </c>
      <c r="Q26" s="56" t="n">
        <v>0.1235</v>
      </c>
      <c r="R26" s="56" t="n">
        <v>5.902</v>
      </c>
      <c r="S26" s="56" t="n">
        <v>0.0845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.18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444</f>
        <v>16.</v>
      </c>
      <c r="B27" s="56" t="e">
        <f aca="false">'Форма по МДС 81-35.2004'!G444</f>
        <v>#VALUE!</v>
      </c>
      <c r="C27" s="56" t="e">
        <f aca="false">ROUND(СУММПРОИЗВЕСЛИ(1,'Форма по МДС 81-35.2004'!M444:M461,"Г",'Форма по МДС 81-35.2004'!E444:E461,'Форма по МДС 81-35.2004'!G444:G461,0),2)</f>
        <v>#VALUE!</v>
      </c>
      <c r="D27" s="56" t="e">
        <f aca="false">ROUND(СУММПРОИЗВЕСЛИ(1,'Форма по МДС 81-35.2004'!M444:M461,"IsMash",'Форма по МДС 81-35.2004'!E444:E461,'Форма по МДС 81-35.2004'!G444:G461,0),2)</f>
        <v>#VALUE!</v>
      </c>
      <c r="E27" s="56" t="e">
        <f aca="false">ROUND(СУММПРОИЗВЕСЛИ(1,'Форма по МДС 81-35.2004'!M444:M461,"Ж",'Форма по МДС 81-35.2004'!E444:E461,'Форма по МДС 81-35.2004'!G444:G461,0),2)</f>
        <v>#VALUE!</v>
      </c>
      <c r="F27" s="56" t="e">
        <f aca="false">ROUND(СУММПРОИЗВЕСЛИ(1,'Форма по МДС 81-35.2004'!M444:M461,"IsMater",'Форма по МДС 81-35.2004'!E444:E461,'Форма по МДС 81-35.2004'!G444:G461,0),2)</f>
        <v>#VALUE!</v>
      </c>
      <c r="G27" s="56" t="n">
        <v>0</v>
      </c>
      <c r="H27" s="56" t="n">
        <v>0</v>
      </c>
      <c r="I27" s="51" t="e">
        <f aca="false">ОКРУГЛВСЕ(SUMIF('Форма по МДС 81-35.2004'!M444:M461,"Г",'Форма по МДС 81-35.2004'!E444:E461),8)</f>
        <v>#VALUE!</v>
      </c>
      <c r="J27" s="51" t="n">
        <v>0</v>
      </c>
      <c r="K27" s="51" t="e">
        <f aca="false">ОКРУГЛВСЕ(SUMIF('Форма по МДС 81-35.2004'!M444:M461,"Ж",'Форма по МДС 81-35.2004'!E444:E461),8)</f>
        <v>#VALUE!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462</f>
        <v>17.</v>
      </c>
      <c r="B28" s="56" t="e">
        <f aca="false">'Форма по МДС 81-35.2004'!G462</f>
        <v>#VALUE!</v>
      </c>
      <c r="C28" s="56" t="e">
        <f aca="false">ROUND(СУММПРОИЗВЕСЛИ(1,'Форма по МДС 81-35.2004'!M462:M479,"Г",'Форма по МДС 81-35.2004'!E462:E479,'Форма по МДС 81-35.2004'!G462:G479,0),2)</f>
        <v>#VALUE!</v>
      </c>
      <c r="D28" s="56" t="e">
        <f aca="false">ROUND(СУММПРОИЗВЕСЛИ(1,'Форма по МДС 81-35.2004'!M462:M479,"IsMash",'Форма по МДС 81-35.2004'!E462:E479,'Форма по МДС 81-35.2004'!G462:G479,0),2)</f>
        <v>#VALUE!</v>
      </c>
      <c r="E28" s="56" t="e">
        <f aca="false">ROUND(СУММПРОИЗВЕСЛИ(1,'Форма по МДС 81-35.2004'!M462:M479,"Ж",'Форма по МДС 81-35.2004'!E462:E479,'Форма по МДС 81-35.2004'!G462:G479,0),2)</f>
        <v>#VALUE!</v>
      </c>
      <c r="F28" s="56" t="e">
        <f aca="false">ROUND(СУММПРОИЗВЕСЛИ(1,'Форма по МДС 81-35.2004'!M462:M479,"IsMater",'Форма по МДС 81-35.2004'!E462:E479,'Форма по МДС 81-35.2004'!G462:G479,0),2)</f>
        <v>#VALUE!</v>
      </c>
      <c r="G28" s="56" t="n">
        <v>0</v>
      </c>
      <c r="H28" s="56" t="n">
        <v>0</v>
      </c>
      <c r="I28" s="51" t="e">
        <f aca="false">ОКРУГЛВСЕ(SUMIF('Форма по МДС 81-35.2004'!M462:M479,"Г",'Форма по МДС 81-35.2004'!E462:E479),8)</f>
        <v>#VALUE!</v>
      </c>
      <c r="J28" s="51" t="n">
        <v>0</v>
      </c>
      <c r="K28" s="51" t="e">
        <f aca="false">ОКРУГЛВСЕ(SUMIF('Форма по МДС 81-35.2004'!M462:M479,"Ж",'Форма по МДС 81-35.2004'!E462:E479),8)</f>
        <v>#VALUE!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</row>
    <row r="29" customFormat="false" ht="10.5" hidden="false" customHeight="false" outlineLevel="0" collapsed="false">
      <c r="A29" s="56" t="str">
        <f aca="false">'Форма по МДС 81-35.2004'!A480</f>
        <v>18.</v>
      </c>
      <c r="B29" s="56" t="e">
        <f aca="false">'Форма по МДС 81-35.2004'!G480</f>
        <v>#VALUE!</v>
      </c>
      <c r="C29" s="56" t="e">
        <f aca="false">ROUND(СУММПРОИЗВЕСЛИ(1,'Форма по МДС 81-35.2004'!M480:M497,"Г",'Форма по МДС 81-35.2004'!E480:E497,'Форма по МДС 81-35.2004'!G480:G497,0),2)</f>
        <v>#VALUE!</v>
      </c>
      <c r="D29" s="56" t="e">
        <f aca="false">ROUND(СУММПРОИЗВЕСЛИ(1,'Форма по МДС 81-35.2004'!M480:M497,"IsMash",'Форма по МДС 81-35.2004'!E480:E497,'Форма по МДС 81-35.2004'!G480:G497,0),2)</f>
        <v>#VALUE!</v>
      </c>
      <c r="E29" s="56" t="e">
        <f aca="false">ROUND(СУММПРОИЗВЕСЛИ(1,'Форма по МДС 81-35.2004'!M480:M497,"Ж",'Форма по МДС 81-35.2004'!E480:E497,'Форма по МДС 81-35.2004'!G480:G497,0),2)</f>
        <v>#VALUE!</v>
      </c>
      <c r="F29" s="56" t="e">
        <f aca="false">ROUND(СУММПРОИЗВЕСЛИ(1,'Форма по МДС 81-35.2004'!M480:M497,"IsMater",'Форма по МДС 81-35.2004'!E480:E497,'Форма по МДС 81-35.2004'!G480:G497,0),2)</f>
        <v>#VALUE!</v>
      </c>
      <c r="G29" s="56" t="n">
        <v>0</v>
      </c>
      <c r="H29" s="56" t="n">
        <v>0</v>
      </c>
      <c r="I29" s="51" t="e">
        <f aca="false">ОКРУГЛВСЕ(SUMIF('Форма по МДС 81-35.2004'!M480:M497,"Г",'Форма по МДС 81-35.2004'!E480:E497),8)</f>
        <v>#VALUE!</v>
      </c>
      <c r="J29" s="51" t="n">
        <v>0</v>
      </c>
      <c r="K29" s="51" t="e">
        <f aca="false">ОКРУГЛВСЕ(SUMIF('Форма по МДС 81-35.2004'!M480:M497,"Ж",'Форма по МДС 81-35.2004'!E480:E497),8)</f>
        <v>#VALUE!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</row>
    <row r="30" customFormat="false" ht="10.5" hidden="false" customHeight="false" outlineLevel="0" collapsed="false">
      <c r="A30" s="56" t="str">
        <f aca="false">'Форма по МДС 81-35.2004'!A498</f>
        <v>19.</v>
      </c>
      <c r="B30" s="56" t="e">
        <f aca="false">'Форма по МДС 81-35.2004'!G498</f>
        <v>#VALUE!</v>
      </c>
      <c r="C30" s="56" t="e">
        <f aca="false">ROUND(СУММПРОИЗВЕСЛИ(1,'Форма по МДС 81-35.2004'!M498:M515,"Г",'Форма по МДС 81-35.2004'!E498:E515,'Форма по МДС 81-35.2004'!G498:G515,0),2)</f>
        <v>#VALUE!</v>
      </c>
      <c r="D30" s="56" t="e">
        <f aca="false">ROUND(СУММПРОИЗВЕСЛИ(1,'Форма по МДС 81-35.2004'!M498:M515,"IsMash",'Форма по МДС 81-35.2004'!E498:E515,'Форма по МДС 81-35.2004'!G498:G515,0),2)</f>
        <v>#VALUE!</v>
      </c>
      <c r="E30" s="56" t="e">
        <f aca="false">ROUND(СУММПРОИЗВЕСЛИ(1,'Форма по МДС 81-35.2004'!M498:M515,"Ж",'Форма по МДС 81-35.2004'!E498:E515,'Форма по МДС 81-35.2004'!G498:G515,0),2)</f>
        <v>#VALUE!</v>
      </c>
      <c r="F30" s="56" t="e">
        <f aca="false">ROUND(СУММПРОИЗВЕСЛИ(1,'Форма по МДС 81-35.2004'!M498:M515,"IsMater",'Форма по МДС 81-35.2004'!E498:E515,'Форма по МДС 81-35.2004'!G498:G515,0),2)</f>
        <v>#VALUE!</v>
      </c>
      <c r="G30" s="56" t="n">
        <v>0</v>
      </c>
      <c r="H30" s="56" t="n">
        <v>0</v>
      </c>
      <c r="I30" s="51" t="e">
        <f aca="false">ОКРУГЛВСЕ(SUMIF('Форма по МДС 81-35.2004'!M498:M515,"Г",'Форма по МДС 81-35.2004'!E498:E515),8)</f>
        <v>#VALUE!</v>
      </c>
      <c r="J30" s="51" t="n">
        <v>0</v>
      </c>
      <c r="K30" s="51" t="e">
        <f aca="false">ОКРУГЛВСЕ(SUMIF('Форма по МДС 81-35.2004'!M498:M515,"Ж",'Форма по МДС 81-35.2004'!E498:E515),8)</f>
        <v>#VALUE!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</row>
    <row r="31" customFormat="false" ht="10.5" hidden="false" customHeight="false" outlineLevel="0" collapsed="false">
      <c r="A31" s="56" t="str">
        <f aca="false">'Форма по МДС 81-35.2004'!A516</f>
        <v>20.</v>
      </c>
      <c r="B31" s="56" t="e">
        <f aca="false">'Форма по МДС 81-35.2004'!G516</f>
        <v>#VALUE!</v>
      </c>
      <c r="C31" s="56" t="e">
        <f aca="false">ROUND(СУММПРОИЗВЕСЛИ(1,'Форма по МДС 81-35.2004'!M516:M548,"Г",'Форма по МДС 81-35.2004'!E516:E548,'Форма по МДС 81-35.2004'!G516:G548,0),2)</f>
        <v>#VALUE!</v>
      </c>
      <c r="D31" s="56" t="e">
        <f aca="false">ROUND(СУММПРОИЗВЕСЛИ(1,'Форма по МДС 81-35.2004'!M516:M548,"IsMash",'Форма по МДС 81-35.2004'!E516:E548,'Форма по МДС 81-35.2004'!G516:G548,0),2)</f>
        <v>#VALUE!</v>
      </c>
      <c r="E31" s="56" t="e">
        <f aca="false">ROUND(СУММПРОИЗВЕСЛИ(1,'Форма по МДС 81-35.2004'!M516:M548,"Ж",'Форма по МДС 81-35.2004'!E516:E548,'Форма по МДС 81-35.2004'!G516:G548,0),2)</f>
        <v>#VALUE!</v>
      </c>
      <c r="F31" s="56" t="e">
        <f aca="false">ROUND(СУММПРОИЗВЕСЛИ(1,'Форма по МДС 81-35.2004'!M516:M548,"IsMater",'Форма по МДС 81-35.2004'!E516:E548,'Форма по МДС 81-35.2004'!G516:G548,0),2)</f>
        <v>#VALUE!</v>
      </c>
      <c r="G31" s="56" t="n">
        <v>372.7</v>
      </c>
      <c r="H31" s="56" t="n">
        <v>0</v>
      </c>
      <c r="I31" s="51" t="e">
        <f aca="false">ОКРУГЛВСЕ(SUMIF('Форма по МДС 81-35.2004'!M516:M548,"Г",'Форма по МДС 81-35.2004'!E516:E548),8)</f>
        <v>#VALUE!</v>
      </c>
      <c r="J31" s="51" t="n">
        <v>0</v>
      </c>
      <c r="K31" s="51" t="e">
        <f aca="false">ОКРУГЛВСЕ(SUMIF('Форма по МДС 81-35.2004'!M516:M548,"Ж",'Форма по МДС 81-35.2004'!E516:E548),8)</f>
        <v>#VALUE!</v>
      </c>
      <c r="L31" s="56" t="n">
        <v>0</v>
      </c>
      <c r="M31" s="56" t="n">
        <v>0</v>
      </c>
      <c r="N31" s="56" t="n">
        <v>90.706</v>
      </c>
      <c r="O31" s="56" t="n">
        <v>62.062</v>
      </c>
      <c r="P31" s="56" t="n">
        <v>71.725</v>
      </c>
      <c r="Q31" s="56" t="n">
        <v>18.981</v>
      </c>
      <c r="R31" s="56" t="n">
        <v>49.075</v>
      </c>
      <c r="S31" s="56" t="n">
        <v>12.987</v>
      </c>
      <c r="T31" s="56" t="n">
        <v>0</v>
      </c>
      <c r="U31" s="56" t="n">
        <v>0</v>
      </c>
      <c r="V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1.51</v>
      </c>
      <c r="AH31" s="56" t="n">
        <v>0</v>
      </c>
      <c r="AI31" s="56" t="n">
        <v>0</v>
      </c>
      <c r="AJ31" s="56" t="n">
        <v>0</v>
      </c>
      <c r="AK31" s="56" t="n">
        <v>0</v>
      </c>
    </row>
    <row r="32" customFormat="false" ht="10.5" hidden="false" customHeight="false" outlineLevel="0" collapsed="false">
      <c r="A32" s="56" t="str">
        <f aca="false">'Форма по МДС 81-35.2004'!A549</f>
        <v>21.</v>
      </c>
      <c r="B32" s="56" t="e">
        <f aca="false">'Форма по МДС 81-35.2004'!G549</f>
        <v>#VALUE!</v>
      </c>
      <c r="C32" s="56" t="e">
        <f aca="false">ROUND(СУММПРОИЗВЕСЛИ(1,'Форма по МДС 81-35.2004'!M549:M567,"Г",'Форма по МДС 81-35.2004'!E549:E567,'Форма по МДС 81-35.2004'!G549:G567,0),2)</f>
        <v>#VALUE!</v>
      </c>
      <c r="D32" s="56" t="e">
        <f aca="false">ROUND(СУММПРОИЗВЕСЛИ(1,'Форма по МДС 81-35.2004'!M549:M567,"IsMash",'Форма по МДС 81-35.2004'!E549:E567,'Форма по МДС 81-35.2004'!G549:G567,0),2)</f>
        <v>#VALUE!</v>
      </c>
      <c r="E32" s="56" t="e">
        <f aca="false">ROUND(СУММПРОИЗВЕСЛИ(1,'Форма по МДС 81-35.2004'!M549:M567,"Ж",'Форма по МДС 81-35.2004'!E549:E567,'Форма по МДС 81-35.2004'!G549:G567,0),2)</f>
        <v>#VALUE!</v>
      </c>
      <c r="F32" s="56" t="e">
        <f aca="false">ROUND(СУММПРОИЗВЕСЛИ(1,'Форма по МДС 81-35.2004'!M549:M567,"IsMater",'Форма по МДС 81-35.2004'!E549:E567,'Форма по МДС 81-35.2004'!G549:G567,0),2)</f>
        <v>#VALUE!</v>
      </c>
      <c r="G32" s="56" t="n">
        <v>0</v>
      </c>
      <c r="H32" s="56" t="n">
        <v>0</v>
      </c>
      <c r="I32" s="51" t="e">
        <f aca="false">ОКРУГЛВСЕ(SUMIF('Форма по МДС 81-35.2004'!M549:M567,"Г",'Форма по МДС 81-35.2004'!E549:E567),8)</f>
        <v>#VALUE!</v>
      </c>
      <c r="J32" s="51" t="n">
        <v>0</v>
      </c>
      <c r="K32" s="51" t="e">
        <f aca="false">ОКРУГЛВСЕ(SUMIF('Форма по МДС 81-35.2004'!M549:M567,"Ж",'Форма по МДС 81-35.2004'!E549:E567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568</f>
        <v>22.</v>
      </c>
      <c r="B33" s="56" t="e">
        <f aca="false">'Форма по МДС 81-35.2004'!G568</f>
        <v>#VALUE!</v>
      </c>
      <c r="C33" s="56" t="e">
        <f aca="false">ROUND(СУММПРОИЗВЕСЛИ(1,'Форма по МДС 81-35.2004'!M568:M586,"Г",'Форма по МДС 81-35.2004'!E568:E586,'Форма по МДС 81-35.2004'!G568:G586,0),2)</f>
        <v>#VALUE!</v>
      </c>
      <c r="D33" s="56" t="e">
        <f aca="false">ROUND(СУММПРОИЗВЕСЛИ(1,'Форма по МДС 81-35.2004'!M568:M586,"IsMash",'Форма по МДС 81-35.2004'!E568:E586,'Форма по МДС 81-35.2004'!G568:G586,0),2)</f>
        <v>#VALUE!</v>
      </c>
      <c r="E33" s="56" t="e">
        <f aca="false">ROUND(СУММПРОИЗВЕСЛИ(1,'Форма по МДС 81-35.2004'!M568:M586,"Ж",'Форма по МДС 81-35.2004'!E568:E586,'Форма по МДС 81-35.2004'!G568:G586,0),2)</f>
        <v>#VALUE!</v>
      </c>
      <c r="F33" s="56" t="e">
        <f aca="false">ROUND(СУММПРОИЗВЕСЛИ(1,'Форма по МДС 81-35.2004'!M568:M586,"IsMater",'Форма по МДС 81-35.2004'!E568:E586,'Форма по МДС 81-35.2004'!G568:G586,0),2)</f>
        <v>#VALUE!</v>
      </c>
      <c r="G33" s="56" t="n">
        <v>0</v>
      </c>
      <c r="H33" s="56" t="n">
        <v>0</v>
      </c>
      <c r="I33" s="51" t="e">
        <f aca="false">ОКРУГЛВСЕ(SUMIF('Форма по МДС 81-35.2004'!M568:M586,"Г",'Форма по МДС 81-35.2004'!E568:E586),8)</f>
        <v>#VALUE!</v>
      </c>
      <c r="J33" s="51" t="n">
        <v>0</v>
      </c>
      <c r="K33" s="51" t="e">
        <f aca="false">ОКРУГЛВСЕ(SUMIF('Форма по МДС 81-35.2004'!M568:M586,"Ж",'Форма по МДС 81-35.2004'!E568:E586),8)</f>
        <v>#VALUE!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587</f>
        <v>23.</v>
      </c>
      <c r="B34" s="56" t="e">
        <f aca="false">'Форма по МДС 81-35.2004'!G587</f>
        <v>#VALUE!</v>
      </c>
      <c r="C34" s="56" t="e">
        <f aca="false">ROUND(СУММПРОИЗВЕСЛИ(1,'Форма по МДС 81-35.2004'!M587:M605,"Г",'Форма по МДС 81-35.2004'!E587:E605,'Форма по МДС 81-35.2004'!G587:G605,0),2)</f>
        <v>#VALUE!</v>
      </c>
      <c r="D34" s="56" t="e">
        <f aca="false">ROUND(СУММПРОИЗВЕСЛИ(1,'Форма по МДС 81-35.2004'!M587:M605,"IsMash",'Форма по МДС 81-35.2004'!E587:E605,'Форма по МДС 81-35.2004'!G587:G605,0),2)</f>
        <v>#VALUE!</v>
      </c>
      <c r="E34" s="56" t="e">
        <f aca="false">ROUND(СУММПРОИЗВЕСЛИ(1,'Форма по МДС 81-35.2004'!M587:M605,"Ж",'Форма по МДС 81-35.2004'!E587:E605,'Форма по МДС 81-35.2004'!G587:G605,0),2)</f>
        <v>#VALUE!</v>
      </c>
      <c r="F34" s="56" t="e">
        <f aca="false">ROUND(СУММПРОИЗВЕСЛИ(1,'Форма по МДС 81-35.2004'!M587:M605,"IsMater",'Форма по МДС 81-35.2004'!E587:E605,'Форма по МДС 81-35.2004'!G587:G605,0),2)</f>
        <v>#VALUE!</v>
      </c>
      <c r="G34" s="56" t="n">
        <v>0</v>
      </c>
      <c r="H34" s="56" t="n">
        <v>0</v>
      </c>
      <c r="I34" s="51" t="e">
        <f aca="false">ОКРУГЛВСЕ(SUMIF('Форма по МДС 81-35.2004'!M587:M605,"Г",'Форма по МДС 81-35.2004'!E587:E605),8)</f>
        <v>#VALUE!</v>
      </c>
      <c r="J34" s="51" t="n">
        <v>0</v>
      </c>
      <c r="K34" s="51" t="e">
        <f aca="false">ОКРУГЛВСЕ(SUMIF('Форма по МДС 81-35.2004'!M587:M605,"Ж",'Форма по МДС 81-35.2004'!E587:E605),8)</f>
        <v>#VALUE!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606</f>
        <v>24.</v>
      </c>
      <c r="B35" s="56" t="e">
        <f aca="false">'Форма по МДС 81-35.2004'!G606</f>
        <v>#VALUE!</v>
      </c>
      <c r="C35" s="56" t="e">
        <f aca="false">ROUND(СУММПРОИЗВЕСЛИ(1,'Форма по МДС 81-35.2004'!M606:M623,"Г",'Форма по МДС 81-35.2004'!E606:E623,'Форма по МДС 81-35.2004'!G606:G623,0),2)</f>
        <v>#VALUE!</v>
      </c>
      <c r="D35" s="56" t="e">
        <f aca="false">ROUND(СУММПРОИЗВЕСЛИ(1,'Форма по МДС 81-35.2004'!M606:M623,"IsMash",'Форма по МДС 81-35.2004'!E606:E623,'Форма по МДС 81-35.2004'!G606:G623,0),2)</f>
        <v>#VALUE!</v>
      </c>
      <c r="E35" s="56" t="e">
        <f aca="false">ROUND(СУММПРОИЗВЕСЛИ(1,'Форма по МДС 81-35.2004'!M606:M623,"Ж",'Форма по МДС 81-35.2004'!E606:E623,'Форма по МДС 81-35.2004'!G606:G623,0),2)</f>
        <v>#VALUE!</v>
      </c>
      <c r="F35" s="56" t="e">
        <f aca="false">ROUND(СУММПРОИЗВЕСЛИ(1,'Форма по МДС 81-35.2004'!M606:M623,"IsMater",'Форма по МДС 81-35.2004'!E606:E623,'Форма по МДС 81-35.2004'!G606:G623,0),2)</f>
        <v>#VALUE!</v>
      </c>
      <c r="G35" s="56" t="n">
        <v>0</v>
      </c>
      <c r="H35" s="56" t="n">
        <v>0</v>
      </c>
      <c r="I35" s="51" t="e">
        <f aca="false">ОКРУГЛВСЕ(SUMIF('Форма по МДС 81-35.2004'!M606:M623,"Г",'Форма по МДС 81-35.2004'!E606:E623),8)</f>
        <v>#VALUE!</v>
      </c>
      <c r="J35" s="51" t="n">
        <v>0</v>
      </c>
      <c r="K35" s="51" t="e">
        <f aca="false">ОКРУГЛВСЕ(SUMIF('Форма по МДС 81-35.2004'!M606:M623,"Ж",'Форма по МДС 81-35.2004'!E606:E623),8)</f>
        <v>#VALUE!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624</f>
        <v>25.</v>
      </c>
      <c r="B36" s="56" t="e">
        <f aca="false">'Форма по МДС 81-35.2004'!G624</f>
        <v>#VALUE!</v>
      </c>
      <c r="C36" s="56" t="e">
        <f aca="false">ROUND(СУММПРОИЗВЕСЛИ(1,'Форма по МДС 81-35.2004'!M624:M641,"Г",'Форма по МДС 81-35.2004'!E624:E641,'Форма по МДС 81-35.2004'!G624:G641,0),2)</f>
        <v>#VALUE!</v>
      </c>
      <c r="D36" s="56" t="e">
        <f aca="false">ROUND(СУММПРОИЗВЕСЛИ(1,'Форма по МДС 81-35.2004'!M624:M641,"IsMash",'Форма по МДС 81-35.2004'!E624:E641,'Форма по МДС 81-35.2004'!G624:G641,0),2)</f>
        <v>#VALUE!</v>
      </c>
      <c r="E36" s="56" t="e">
        <f aca="false">ROUND(СУММПРОИЗВЕСЛИ(1,'Форма по МДС 81-35.2004'!M624:M641,"Ж",'Форма по МДС 81-35.2004'!E624:E641,'Форма по МДС 81-35.2004'!G624:G641,0),2)</f>
        <v>#VALUE!</v>
      </c>
      <c r="F36" s="56" t="e">
        <f aca="false">ROUND(СУММПРОИЗВЕСЛИ(1,'Форма по МДС 81-35.2004'!M624:M641,"IsMater",'Форма по МДС 81-35.2004'!E624:E641,'Форма по МДС 81-35.2004'!G624:G641,0),2)</f>
        <v>#VALUE!</v>
      </c>
      <c r="G36" s="56" t="n">
        <v>0</v>
      </c>
      <c r="H36" s="56" t="n">
        <v>0</v>
      </c>
      <c r="I36" s="51" t="e">
        <f aca="false">ОКРУГЛВСЕ(SUMIF('Форма по МДС 81-35.2004'!M624:M641,"Г",'Форма по МДС 81-35.2004'!E624:E641),8)</f>
        <v>#VALUE!</v>
      </c>
      <c r="J36" s="51" t="n">
        <v>0</v>
      </c>
      <c r="K36" s="51" t="e">
        <f aca="false">ОКРУГЛВСЕ(SUMIF('Форма по МДС 81-35.2004'!M624:M641,"Ж",'Форма по МДС 81-35.2004'!E624:E641),8)</f>
        <v>#VALUE!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642</f>
        <v>26.</v>
      </c>
      <c r="B37" s="56" t="e">
        <f aca="false">'Форма по МДС 81-35.2004'!G642</f>
        <v>#VALUE!</v>
      </c>
      <c r="C37" s="56" t="e">
        <f aca="false">ROUND(СУММПРОИЗВЕСЛИ(1,'Форма по МДС 81-35.2004'!M642:M659,"Г",'Форма по МДС 81-35.2004'!E642:E659,'Форма по МДС 81-35.2004'!G642:G659,0),2)</f>
        <v>#VALUE!</v>
      </c>
      <c r="D37" s="56" t="e">
        <f aca="false">ROUND(СУММПРОИЗВЕСЛИ(1,'Форма по МДС 81-35.2004'!M642:M659,"IsMash",'Форма по МДС 81-35.2004'!E642:E659,'Форма по МДС 81-35.2004'!G642:G659,0),2)</f>
        <v>#VALUE!</v>
      </c>
      <c r="E37" s="56" t="e">
        <f aca="false">ROUND(СУММПРОИЗВЕСЛИ(1,'Форма по МДС 81-35.2004'!M642:M659,"Ж",'Форма по МДС 81-35.2004'!E642:E659,'Форма по МДС 81-35.2004'!G642:G659,0),2)</f>
        <v>#VALUE!</v>
      </c>
      <c r="F37" s="56" t="e">
        <f aca="false">ROUND(СУММПРОИЗВЕСЛИ(1,'Форма по МДС 81-35.2004'!M642:M659,"IsMater",'Форма по МДС 81-35.2004'!E642:E659,'Форма по МДС 81-35.2004'!G642:G659,0),2)</f>
        <v>#VALUE!</v>
      </c>
      <c r="G37" s="56" t="n">
        <v>0</v>
      </c>
      <c r="H37" s="56" t="n">
        <v>0</v>
      </c>
      <c r="I37" s="51" t="e">
        <f aca="false">ОКРУГЛВСЕ(SUMIF('Форма по МДС 81-35.2004'!M642:M659,"Г",'Форма по МДС 81-35.2004'!E642:E659),8)</f>
        <v>#VALUE!</v>
      </c>
      <c r="J37" s="51" t="n">
        <v>0</v>
      </c>
      <c r="K37" s="51" t="e">
        <f aca="false">ОКРУГЛВСЕ(SUMIF('Форма по МДС 81-35.2004'!M642:M659,"Ж",'Форма по МДС 81-35.2004'!E642:E659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9" customFormat="false" ht="10.5" hidden="false" customHeight="false" outlineLevel="0" collapsed="false">
      <c r="B39" s="16" t="s">
        <v>300</v>
      </c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0.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A41" s="56" t="str">
        <f aca="false">'Форма по МДС 81-35.2004'!A759</f>
        <v>27.</v>
      </c>
      <c r="B41" s="56" t="e">
        <f aca="false">'Форма по МДС 81-35.2004'!G759</f>
        <v>#VALUE!</v>
      </c>
      <c r="C41" s="56" t="e">
        <f aca="false">ROUND(СУММПРОИЗВЕСЛИ(1,'Форма по МДС 81-35.2004'!M759:M790,"Г",'Форма по МДС 81-35.2004'!E759:E790,'Форма по МДС 81-35.2004'!G759:G790,0),2)</f>
        <v>#VALUE!</v>
      </c>
      <c r="D41" s="56" t="e">
        <f aca="false">ROUND(СУММПРОИЗВЕСЛИ(1,'Форма по МДС 81-35.2004'!M759:M790,"IsMash",'Форма по МДС 81-35.2004'!E759:E790,'Форма по МДС 81-35.2004'!G759:G790,0),2)</f>
        <v>#VALUE!</v>
      </c>
      <c r="E41" s="56" t="e">
        <f aca="false">ROUND(СУММПРОИЗВЕСЛИ(1,'Форма по МДС 81-35.2004'!M759:M790,"Ж",'Форма по МДС 81-35.2004'!E759:E790,'Форма по МДС 81-35.2004'!G759:G790,0),2)</f>
        <v>#VALUE!</v>
      </c>
      <c r="F41" s="56" t="e">
        <f aca="false">ROUND(СУММПРОИЗВЕСЛИ(1,'Форма по МДС 81-35.2004'!M759:M790,"IsMater",'Форма по МДС 81-35.2004'!E759:E790,'Форма по МДС 81-35.2004'!G759:G790,0),2)</f>
        <v>#VALUE!</v>
      </c>
      <c r="G41" s="56" t="n">
        <v>2.4</v>
      </c>
      <c r="H41" s="56" t="n">
        <v>0</v>
      </c>
      <c r="I41" s="51" t="e">
        <f aca="false">ОКРУГЛВСЕ(SUMIF('Форма по МДС 81-35.2004'!M759:M790,"Г",'Форма по МДС 81-35.2004'!E759:E790),8)</f>
        <v>#VALUE!</v>
      </c>
      <c r="J41" s="51" t="n">
        <v>0</v>
      </c>
      <c r="K41" s="51" t="e">
        <f aca="false">ОКРУГЛВСЕ(SUMIF('Форма по МДС 81-35.2004'!M759:M790,"Ж",'Форма по МДС 81-35.2004'!E759:E790),8)</f>
        <v>#VALUE!</v>
      </c>
      <c r="L41" s="56" t="n">
        <v>0</v>
      </c>
      <c r="M41" s="56" t="n">
        <v>0</v>
      </c>
      <c r="N41" s="56" t="n">
        <v>23.6645</v>
      </c>
      <c r="O41" s="56" t="n">
        <v>16.1915</v>
      </c>
      <c r="P41" s="56" t="n">
        <v>20.919</v>
      </c>
      <c r="Q41" s="56" t="n">
        <v>2.7455</v>
      </c>
      <c r="R41" s="56" t="n">
        <v>14.313</v>
      </c>
      <c r="S41" s="56" t="n">
        <v>1.8785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.44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791</f>
        <v>28.</v>
      </c>
      <c r="B42" s="56" t="e">
        <f aca="false">'Форма по МДС 81-35.2004'!G791</f>
        <v>#VALUE!</v>
      </c>
      <c r="C42" s="56" t="e">
        <f aca="false">ROUND(СУММПРОИЗВЕСЛИ(1,'Форма по МДС 81-35.2004'!M791:M809,"Г",'Форма по МДС 81-35.2004'!E791:E809,'Форма по МДС 81-35.2004'!G791:G809,0),2)</f>
        <v>#VALUE!</v>
      </c>
      <c r="D42" s="56" t="e">
        <f aca="false">ROUND(СУММПРОИЗВЕСЛИ(1,'Форма по МДС 81-35.2004'!M791:M809,"IsMash",'Форма по МДС 81-35.2004'!E791:E809,'Форма по МДС 81-35.2004'!G791:G809,0),2)</f>
        <v>#VALUE!</v>
      </c>
      <c r="E42" s="56" t="e">
        <f aca="false">ROUND(СУММПРОИЗВЕСЛИ(1,'Форма по МДС 81-35.2004'!M791:M809,"Ж",'Форма по МДС 81-35.2004'!E791:E809,'Форма по МДС 81-35.2004'!G791:G809,0),2)</f>
        <v>#VALUE!</v>
      </c>
      <c r="F42" s="56" t="e">
        <f aca="false">ROUND(СУММПРОИЗВЕСЛИ(1,'Форма по МДС 81-35.2004'!M791:M809,"IsMater",'Форма по МДС 81-35.2004'!E791:E809,'Форма по МДС 81-35.2004'!G791:G809,0),2)</f>
        <v>#VALUE!</v>
      </c>
      <c r="G42" s="56" t="n">
        <v>164.44</v>
      </c>
      <c r="H42" s="56" t="n">
        <v>0</v>
      </c>
      <c r="I42" s="51" t="e">
        <f aca="false">ОКРУГЛВСЕ(SUMIF('Форма по МДС 81-35.2004'!M791:M809,"Г",'Форма по МДС 81-35.2004'!E791:E809),8)</f>
        <v>#VALUE!</v>
      </c>
      <c r="J42" s="51" t="n">
        <v>0</v>
      </c>
      <c r="K42" s="51" t="e">
        <f aca="false">ОКРУГЛВСЕ(SUMIF('Форма по МДС 81-35.2004'!M791:M809,"Ж",'Форма по МДС 81-35.2004'!E791:E809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810</f>
        <v>29.</v>
      </c>
      <c r="B43" s="56" t="e">
        <f aca="false">'Форма по МДС 81-35.2004'!G810</f>
        <v>#VALUE!</v>
      </c>
      <c r="C43" s="56" t="e">
        <f aca="false">ROUND(СУММПРОИЗВЕСЛИ(1,'Форма по МДС 81-35.2004'!M810:M828,"Г",'Форма по МДС 81-35.2004'!E810:E828,'Форма по МДС 81-35.2004'!G810:G828,0),2)</f>
        <v>#VALUE!</v>
      </c>
      <c r="D43" s="56" t="e">
        <f aca="false">ROUND(СУММПРОИЗВЕСЛИ(1,'Форма по МДС 81-35.2004'!M810:M828,"IsMash",'Форма по МДС 81-35.2004'!E810:E828,'Форма по МДС 81-35.2004'!G810:G828,0),2)</f>
        <v>#VALUE!</v>
      </c>
      <c r="E43" s="56" t="e">
        <f aca="false">ROUND(СУММПРОИЗВЕСЛИ(1,'Форма по МДС 81-35.2004'!M810:M828,"Ж",'Форма по МДС 81-35.2004'!E810:E828,'Форма по МДС 81-35.2004'!G810:G828,0),2)</f>
        <v>#VALUE!</v>
      </c>
      <c r="F43" s="56" t="e">
        <f aca="false">ROUND(СУММПРОИЗВЕСЛИ(1,'Форма по МДС 81-35.2004'!M810:M828,"IsMater",'Форма по МДС 81-35.2004'!E810:E828,'Форма по МДС 81-35.2004'!G810:G828,0),2)</f>
        <v>#VALUE!</v>
      </c>
      <c r="G43" s="56" t="n">
        <v>9.56</v>
      </c>
      <c r="H43" s="56" t="n">
        <v>0</v>
      </c>
      <c r="I43" s="51" t="e">
        <f aca="false">ОКРУГЛВСЕ(SUMIF('Форма по МДС 81-35.2004'!M810:M828,"Г",'Форма по МДС 81-35.2004'!E810:E828),8)</f>
        <v>#VALUE!</v>
      </c>
      <c r="J43" s="51" t="n">
        <v>0</v>
      </c>
      <c r="K43" s="51" t="e">
        <f aca="false">ОКРУГЛВСЕ(SUMIF('Форма по МДС 81-35.2004'!M810:M828,"Ж",'Форма по МДС 81-35.2004'!E810:E828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829</f>
        <v>30.</v>
      </c>
      <c r="B44" s="56" t="e">
        <f aca="false">'Форма по МДС 81-35.2004'!G829</f>
        <v>#VALUE!</v>
      </c>
      <c r="C44" s="56" t="e">
        <f aca="false">ROUND(СУММПРОИЗВЕСЛИ(1,'Форма по МДС 81-35.2004'!M829:M847,"Г",'Форма по МДС 81-35.2004'!E829:E847,'Форма по МДС 81-35.2004'!G829:G847,0),2)</f>
        <v>#VALUE!</v>
      </c>
      <c r="D44" s="56" t="e">
        <f aca="false">ROUND(СУММПРОИЗВЕСЛИ(1,'Форма по МДС 81-35.2004'!M829:M847,"IsMash",'Форма по МДС 81-35.2004'!E829:E847,'Форма по МДС 81-35.2004'!G829:G847,0),2)</f>
        <v>#VALUE!</v>
      </c>
      <c r="E44" s="56" t="e">
        <f aca="false">ROUND(СУММПРОИЗВЕСЛИ(1,'Форма по МДС 81-35.2004'!M829:M847,"Ж",'Форма по МДС 81-35.2004'!E829:E847,'Форма по МДС 81-35.2004'!G829:G847,0),2)</f>
        <v>#VALUE!</v>
      </c>
      <c r="F44" s="56" t="e">
        <f aca="false">ROUND(СУММПРОИЗВЕСЛИ(1,'Форма по МДС 81-35.2004'!M829:M847,"IsMater",'Форма по МДС 81-35.2004'!E829:E847,'Форма по МДС 81-35.2004'!G829:G847,0),2)</f>
        <v>#VALUE!</v>
      </c>
      <c r="G44" s="56" t="n">
        <v>28.69</v>
      </c>
      <c r="H44" s="56" t="n">
        <v>0</v>
      </c>
      <c r="I44" s="51" t="e">
        <f aca="false">ОКРУГЛВСЕ(SUMIF('Форма по МДС 81-35.2004'!M829:M847,"Г",'Форма по МДС 81-35.2004'!E829:E847),8)</f>
        <v>#VALUE!</v>
      </c>
      <c r="J44" s="51" t="n">
        <v>0</v>
      </c>
      <c r="K44" s="51" t="e">
        <f aca="false">ОКРУГЛВСЕ(SUMIF('Форма по МДС 81-35.2004'!M829:M847,"Ж",'Форма по МДС 81-35.2004'!E829:E847),8)</f>
        <v>#VALUE!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48</f>
        <v>31.</v>
      </c>
      <c r="B45" s="56" t="e">
        <f aca="false">'Форма по МДС 81-35.2004'!G848</f>
        <v>#VALUE!</v>
      </c>
      <c r="C45" s="56" t="e">
        <f aca="false">ROUND(СУММПРОИЗВЕСЛИ(1,'Форма по МДС 81-35.2004'!M848:M869,"Г",'Форма по МДС 81-35.2004'!E848:E869,'Форма по МДС 81-35.2004'!G848:G869,0),2)</f>
        <v>#VALUE!</v>
      </c>
      <c r="D45" s="56" t="e">
        <f aca="false">ROUND(СУММПРОИЗВЕСЛИ(1,'Форма по МДС 81-35.2004'!M848:M869,"IsMash",'Форма по МДС 81-35.2004'!E848:E869,'Форма по МДС 81-35.2004'!G848:G869,0),2)</f>
        <v>#VALUE!</v>
      </c>
      <c r="E45" s="56" t="e">
        <f aca="false">ROUND(СУММПРОИЗВЕСЛИ(1,'Форма по МДС 81-35.2004'!M848:M869,"Ж",'Форма по МДС 81-35.2004'!E848:E869,'Форма по МДС 81-35.2004'!G848:G869,0),2)</f>
        <v>#VALUE!</v>
      </c>
      <c r="F45" s="56" t="e">
        <f aca="false">ROUND(СУММПРОИЗВЕСЛИ(1,'Форма по МДС 81-35.2004'!M848:M869,"IsMater",'Форма по МДС 81-35.2004'!E848:E869,'Форма по МДС 81-35.2004'!G848:G869,0),2)</f>
        <v>#VALUE!</v>
      </c>
      <c r="G45" s="56" t="n">
        <v>0.17</v>
      </c>
      <c r="H45" s="56" t="n">
        <v>0</v>
      </c>
      <c r="I45" s="51" t="e">
        <f aca="false">ОКРУГЛВСЕ(SUMIF('Форма по МДС 81-35.2004'!M848:M869,"Г",'Форма по МДС 81-35.2004'!E848:E869),8)</f>
        <v>#VALUE!</v>
      </c>
      <c r="J45" s="51" t="n">
        <v>0</v>
      </c>
      <c r="K45" s="51" t="e">
        <f aca="false">ОКРУГЛВСЕ(SUMIF('Форма по МДС 81-35.2004'!M848:M869,"Ж",'Форма по МДС 81-35.2004'!E848:E869),8)</f>
        <v>#VALUE!</v>
      </c>
      <c r="L45" s="56" t="n">
        <v>0</v>
      </c>
      <c r="M45" s="56" t="n">
        <v>0</v>
      </c>
      <c r="N45" s="56" t="n">
        <v>9.88</v>
      </c>
      <c r="O45" s="56" t="n">
        <v>6.76</v>
      </c>
      <c r="P45" s="56" t="n">
        <v>9.88</v>
      </c>
      <c r="Q45" s="56" t="n">
        <v>0</v>
      </c>
      <c r="R45" s="56" t="n">
        <v>6.76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.21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870</f>
        <v>32.</v>
      </c>
      <c r="B46" s="56" t="e">
        <f aca="false">'Форма по МДС 81-35.2004'!G870</f>
        <v>#VALUE!</v>
      </c>
      <c r="C46" s="56" t="e">
        <f aca="false">ROUND(СУММПРОИЗВЕСЛИ(1,'Форма по МДС 81-35.2004'!M870:M888,"Г",'Форма по МДС 81-35.2004'!E870:E888,'Форма по МДС 81-35.2004'!G870:G888,0),2)</f>
        <v>#VALUE!</v>
      </c>
      <c r="D46" s="56" t="e">
        <f aca="false">ROUND(СУММПРОИЗВЕСЛИ(1,'Форма по МДС 81-35.2004'!M870:M888,"IsMash",'Форма по МДС 81-35.2004'!E870:E888,'Форма по МДС 81-35.2004'!G870:G888,0),2)</f>
        <v>#VALUE!</v>
      </c>
      <c r="E46" s="56" t="e">
        <f aca="false">ROUND(СУММПРОИЗВЕСЛИ(1,'Форма по МДС 81-35.2004'!M870:M888,"Ж",'Форма по МДС 81-35.2004'!E870:E888,'Форма по МДС 81-35.2004'!G870:G888,0),2)</f>
        <v>#VALUE!</v>
      </c>
      <c r="F46" s="56" t="e">
        <f aca="false">ROUND(СУММПРОИЗВЕСЛИ(1,'Форма по МДС 81-35.2004'!M870:M888,"IsMater",'Форма по МДС 81-35.2004'!E870:E888,'Форма по МДС 81-35.2004'!G870:G888,0),2)</f>
        <v>#VALUE!</v>
      </c>
      <c r="G46" s="56" t="n">
        <v>0</v>
      </c>
      <c r="H46" s="56" t="n">
        <v>0</v>
      </c>
      <c r="I46" s="51" t="e">
        <f aca="false">ОКРУГЛВСЕ(SUMIF('Форма по МДС 81-35.2004'!M870:M888,"Г",'Форма по МДС 81-35.2004'!E870:E888),8)</f>
        <v>#VALUE!</v>
      </c>
      <c r="J46" s="51" t="n">
        <v>0</v>
      </c>
      <c r="K46" s="51" t="e">
        <f aca="false">ОКРУГЛВСЕ(SUMIF('Форма по МДС 81-35.2004'!M870:M888,"Ж",'Форма по МДС 81-35.2004'!E870:E888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889</f>
        <v>33.</v>
      </c>
      <c r="B47" s="56" t="e">
        <f aca="false">'Форма по МДС 81-35.2004'!G889</f>
        <v>#VALUE!</v>
      </c>
      <c r="C47" s="56" t="e">
        <f aca="false">ROUND(СУММПРОИЗВЕСЛИ(1,'Форма по МДС 81-35.2004'!M889:M914,"Г",'Форма по МДС 81-35.2004'!E889:E914,'Форма по МДС 81-35.2004'!G889:G914,0),2)</f>
        <v>#VALUE!</v>
      </c>
      <c r="D47" s="56" t="e">
        <f aca="false">ROUND(СУММПРОИЗВЕСЛИ(1,'Форма по МДС 81-35.2004'!M889:M914,"IsMash",'Форма по МДС 81-35.2004'!E889:E914,'Форма по МДС 81-35.2004'!G889:G914,0),2)</f>
        <v>#VALUE!</v>
      </c>
      <c r="E47" s="56" t="e">
        <f aca="false">ROUND(СУММПРОИЗВЕСЛИ(1,'Форма по МДС 81-35.2004'!M889:M914,"Ж",'Форма по МДС 81-35.2004'!E889:E914,'Форма по МДС 81-35.2004'!G889:G914,0),2)</f>
        <v>#VALUE!</v>
      </c>
      <c r="F47" s="56" t="e">
        <f aca="false">ROUND(СУММПРОИЗВЕСЛИ(1,'Форма по МДС 81-35.2004'!M889:M914,"IsMater",'Форма по МДС 81-35.2004'!E889:E914,'Форма по МДС 81-35.2004'!G889:G914,0),2)</f>
        <v>#VALUE!</v>
      </c>
      <c r="G47" s="56" t="n">
        <v>3.31</v>
      </c>
      <c r="H47" s="56" t="n">
        <v>0</v>
      </c>
      <c r="I47" s="51" t="e">
        <f aca="false">ОКРУГЛВСЕ(SUMIF('Форма по МДС 81-35.2004'!M889:M914,"Г",'Форма по МДС 81-35.2004'!E889:E914),8)</f>
        <v>#VALUE!</v>
      </c>
      <c r="J47" s="51" t="n">
        <v>0</v>
      </c>
      <c r="K47" s="51" t="e">
        <f aca="false">ОКРУГЛВСЕ(SUMIF('Форма по МДС 81-35.2004'!M889:M914,"Ж",'Форма по МДС 81-35.2004'!E889:E914),8)</f>
        <v>#VALUE!</v>
      </c>
      <c r="L47" s="56" t="n">
        <v>0</v>
      </c>
      <c r="M47" s="56" t="n">
        <v>0</v>
      </c>
      <c r="N47" s="56" t="n">
        <v>10.184</v>
      </c>
      <c r="O47" s="56" t="n">
        <v>6.968</v>
      </c>
      <c r="P47" s="56" t="n">
        <v>10.0605</v>
      </c>
      <c r="Q47" s="56" t="n">
        <v>0.1235</v>
      </c>
      <c r="R47" s="56" t="n">
        <v>6.8835</v>
      </c>
      <c r="S47" s="56" t="n">
        <v>0.0845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.21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915</f>
        <v>34.</v>
      </c>
      <c r="B48" s="56" t="e">
        <f aca="false">'Форма по МДС 81-35.2004'!G915</f>
        <v>#VALUE!</v>
      </c>
      <c r="C48" s="56" t="e">
        <f aca="false">ROUND(СУММПРОИЗВЕСЛИ(1,'Форма по МДС 81-35.2004'!M915:M932,"Г",'Форма по МДС 81-35.2004'!E915:E932,'Форма по МДС 81-35.2004'!G915:G932,0),2)</f>
        <v>#VALUE!</v>
      </c>
      <c r="D48" s="56" t="e">
        <f aca="false">ROUND(СУММПРОИЗВЕСЛИ(1,'Форма по МДС 81-35.2004'!M915:M932,"IsMash",'Форма по МДС 81-35.2004'!E915:E932,'Форма по МДС 81-35.2004'!G915:G932,0),2)</f>
        <v>#VALUE!</v>
      </c>
      <c r="E48" s="56" t="e">
        <f aca="false">ROUND(СУММПРОИЗВЕСЛИ(1,'Форма по МДС 81-35.2004'!M915:M932,"Ж",'Форма по МДС 81-35.2004'!E915:E932,'Форма по МДС 81-35.2004'!G915:G932,0),2)</f>
        <v>#VALUE!</v>
      </c>
      <c r="F48" s="56" t="e">
        <f aca="false">ROUND(СУММПРОИЗВЕСЛИ(1,'Форма по МДС 81-35.2004'!M915:M932,"IsMater",'Форма по МДС 81-35.2004'!E915:E932,'Форма по МДС 81-35.2004'!G915:G932,0),2)</f>
        <v>#VALUE!</v>
      </c>
      <c r="G48" s="56" t="n">
        <v>0</v>
      </c>
      <c r="H48" s="56" t="n">
        <v>0</v>
      </c>
      <c r="I48" s="51" t="e">
        <f aca="false">ОКРУГЛВСЕ(SUMIF('Форма по МДС 81-35.2004'!M915:M932,"Г",'Форма по МДС 81-35.2004'!E915:E932),8)</f>
        <v>#VALUE!</v>
      </c>
      <c r="J48" s="51" t="n">
        <v>0</v>
      </c>
      <c r="K48" s="51" t="e">
        <f aca="false">ОКРУГЛВСЕ(SUMIF('Форма по МДС 81-35.2004'!M915:M932,"Ж",'Форма по МДС 81-35.2004'!E915:E932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49" customFormat="false" ht="10.5" hidden="false" customHeight="false" outlineLevel="0" collapsed="false">
      <c r="A49" s="56" t="str">
        <f aca="false">'Форма по МДС 81-35.2004'!A933</f>
        <v>35.</v>
      </c>
      <c r="B49" s="56" t="e">
        <f aca="false">'Форма по МДС 81-35.2004'!G933</f>
        <v>#VALUE!</v>
      </c>
      <c r="C49" s="56" t="e">
        <f aca="false">ROUND(СУММПРОИЗВЕСЛИ(1,'Форма по МДС 81-35.2004'!M933:M950,"Г",'Форма по МДС 81-35.2004'!E933:E950,'Форма по МДС 81-35.2004'!G933:G950,0),2)</f>
        <v>#VALUE!</v>
      </c>
      <c r="D49" s="56" t="e">
        <f aca="false">ROUND(СУММПРОИЗВЕСЛИ(1,'Форма по МДС 81-35.2004'!M933:M950,"IsMash",'Форма по МДС 81-35.2004'!E933:E950,'Форма по МДС 81-35.2004'!G933:G950,0),2)</f>
        <v>#VALUE!</v>
      </c>
      <c r="E49" s="56" t="e">
        <f aca="false">ROUND(СУММПРОИЗВЕСЛИ(1,'Форма по МДС 81-35.2004'!M933:M950,"Ж",'Форма по МДС 81-35.2004'!E933:E950,'Форма по МДС 81-35.2004'!G933:G950,0),2)</f>
        <v>#VALUE!</v>
      </c>
      <c r="F49" s="56" t="e">
        <f aca="false">ROUND(СУММПРОИЗВЕСЛИ(1,'Форма по МДС 81-35.2004'!M933:M950,"IsMater",'Форма по МДС 81-35.2004'!E933:E950,'Форма по МДС 81-35.2004'!G933:G950,0),2)</f>
        <v>#VALUE!</v>
      </c>
      <c r="G49" s="56" t="n">
        <v>40.58</v>
      </c>
      <c r="H49" s="56" t="n">
        <v>0</v>
      </c>
      <c r="I49" s="51" t="e">
        <f aca="false">ОКРУГЛВСЕ(SUMIF('Форма по МДС 81-35.2004'!M933:M950,"Г",'Форма по МДС 81-35.2004'!E933:E950),8)</f>
        <v>#VALUE!</v>
      </c>
      <c r="J49" s="51" t="n">
        <v>0</v>
      </c>
      <c r="K49" s="51" t="e">
        <f aca="false">ОКРУГЛВСЕ(SUMIF('Форма по МДС 81-35.2004'!M933:M950,"Ж",'Форма по МДС 81-35.2004'!E933:E950),8)</f>
        <v>#VALUE!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</row>
    <row r="51" customFormat="false" ht="10.5" hidden="false" customHeight="false" outlineLevel="0" collapsed="false">
      <c r="B51" s="16" t="s">
        <v>364</v>
      </c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0.5" hidden="false" customHeight="false" outlineLevel="0" collapsed="false">
      <c r="A53" s="56" t="str">
        <f aca="false">'Форма по МДС 81-35.2004'!A1050</f>
        <v>36.</v>
      </c>
      <c r="B53" s="56" t="e">
        <f aca="false">'Форма по МДС 81-35.2004'!G1050</f>
        <v>#VALUE!</v>
      </c>
      <c r="C53" s="56" t="e">
        <f aca="false">ROUND(СУММПРОИЗВЕСЛИ(1,'Форма по МДС 81-35.2004'!M1050:M1076,"Г",'Форма по МДС 81-35.2004'!E1050:E1076,'Форма по МДС 81-35.2004'!G1050:G1076,0),2)</f>
        <v>#VALUE!</v>
      </c>
      <c r="D53" s="56" t="e">
        <f aca="false">ROUND(СУММПРОИЗВЕСЛИ(1,'Форма по МДС 81-35.2004'!M1050:M1076,"IsMash",'Форма по МДС 81-35.2004'!E1050:E1076,'Форма по МДС 81-35.2004'!G1050:G1076,0),2)</f>
        <v>#VALUE!</v>
      </c>
      <c r="E53" s="56" t="e">
        <f aca="false">ROUND(СУММПРОИЗВЕСЛИ(1,'Форма по МДС 81-35.2004'!M1050:M1076,"Ж",'Форма по МДС 81-35.2004'!E1050:E1076,'Форма по МДС 81-35.2004'!G1050:G1076,0),2)</f>
        <v>#VALUE!</v>
      </c>
      <c r="F53" s="56" t="e">
        <f aca="false">ROUND(СУММПРОИЗВЕСЛИ(1,'Форма по МДС 81-35.2004'!M1050:M1076,"IsMater",'Форма по МДС 81-35.2004'!E1050:E1076,'Форма по МДС 81-35.2004'!G1050:G1076,0),2)</f>
        <v>#VALUE!</v>
      </c>
      <c r="G53" s="56" t="n">
        <v>27.59</v>
      </c>
      <c r="H53" s="56" t="n">
        <v>0</v>
      </c>
      <c r="I53" s="51" t="e">
        <f aca="false">ОКРУГЛВСЕ(SUMIF('Форма по МДС 81-35.2004'!M1050:M1076,"Г",'Форма по МДС 81-35.2004'!E1050:E1076),8)</f>
        <v>#VALUE!</v>
      </c>
      <c r="J53" s="51" t="n">
        <v>0</v>
      </c>
      <c r="K53" s="51" t="e">
        <f aca="false">ОКРУГЛВСЕ(SUMIF('Форма по МДС 81-35.2004'!M1050:M1076,"Ж",'Форма по МДС 81-35.2004'!E1050:E1076),8)</f>
        <v>#VALUE!</v>
      </c>
      <c r="L53" s="56" t="n">
        <v>0</v>
      </c>
      <c r="M53" s="56" t="n">
        <v>0</v>
      </c>
      <c r="N53" s="56" t="n">
        <v>232.75</v>
      </c>
      <c r="O53" s="56" t="n">
        <v>159.25</v>
      </c>
      <c r="P53" s="56" t="n">
        <v>232.3795</v>
      </c>
      <c r="Q53" s="56" t="n">
        <v>0.3705</v>
      </c>
      <c r="R53" s="56" t="n">
        <v>158.9965</v>
      </c>
      <c r="S53" s="56" t="n">
        <v>0.2535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4.89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77</f>
        <v>37.</v>
      </c>
      <c r="B54" s="56" t="e">
        <f aca="false">'Форма по МДС 81-35.2004'!G1077</f>
        <v>#VALUE!</v>
      </c>
      <c r="C54" s="56" t="e">
        <f aca="false">ROUND(СУММПРОИЗВЕСЛИ(1,'Форма по МДС 81-35.2004'!M1077:M1103,"Г",'Форма по МДС 81-35.2004'!E1077:E1103,'Форма по МДС 81-35.2004'!G1077:G1103,0),2)</f>
        <v>#VALUE!</v>
      </c>
      <c r="D54" s="56" t="e">
        <f aca="false">ROUND(СУММПРОИЗВЕСЛИ(1,'Форма по МДС 81-35.2004'!M1077:M1103,"IsMash",'Форма по МДС 81-35.2004'!E1077:E1103,'Форма по МДС 81-35.2004'!G1077:G1103,0),2)</f>
        <v>#VALUE!</v>
      </c>
      <c r="E54" s="56" t="e">
        <f aca="false">ROUND(СУММПРОИЗВЕСЛИ(1,'Форма по МДС 81-35.2004'!M1077:M1103,"Ж",'Форма по МДС 81-35.2004'!E1077:E1103,'Форма по МДС 81-35.2004'!G1077:G1103,0),2)</f>
        <v>#VALUE!</v>
      </c>
      <c r="F54" s="56" t="e">
        <f aca="false">ROUND(СУММПРОИЗВЕСЛИ(1,'Форма по МДС 81-35.2004'!M1077:M1103,"IsMater",'Форма по МДС 81-35.2004'!E1077:E1103,'Форма по МДС 81-35.2004'!G1077:G1103,0),2)</f>
        <v>#VALUE!</v>
      </c>
      <c r="G54" s="56" t="n">
        <v>27.59</v>
      </c>
      <c r="H54" s="56" t="n">
        <v>0</v>
      </c>
      <c r="I54" s="51" t="e">
        <f aca="false">ОКРУГЛВСЕ(SUMIF('Форма по МДС 81-35.2004'!M1077:M1103,"Г",'Форма по МДС 81-35.2004'!E1077:E1103),8)</f>
        <v>#VALUE!</v>
      </c>
      <c r="J54" s="51" t="n">
        <v>0</v>
      </c>
      <c r="K54" s="51" t="e">
        <f aca="false">ОКРУГЛВСЕ(SUMIF('Форма по МДС 81-35.2004'!M1077:M1103,"Ж",'Форма по МДС 81-35.2004'!E1077:E1103),8)</f>
        <v>#VALUE!</v>
      </c>
      <c r="L54" s="56" t="n">
        <v>0</v>
      </c>
      <c r="M54" s="56" t="n">
        <v>0</v>
      </c>
      <c r="N54" s="56" t="n">
        <v>227.715</v>
      </c>
      <c r="O54" s="56" t="n">
        <v>155.805</v>
      </c>
      <c r="P54" s="56" t="n">
        <v>227.3445</v>
      </c>
      <c r="Q54" s="56" t="n">
        <v>0.3705</v>
      </c>
      <c r="R54" s="56" t="n">
        <v>155.5515</v>
      </c>
      <c r="S54" s="56" t="n">
        <v>0.2535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4.79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104</f>
        <v>38.</v>
      </c>
      <c r="B55" s="56" t="e">
        <f aca="false">'Форма по МДС 81-35.2004'!G1104</f>
        <v>#VALUE!</v>
      </c>
      <c r="C55" s="56" t="e">
        <f aca="false">ROUND(СУММПРОИЗВЕСЛИ(1,'Форма по МДС 81-35.2004'!M1104:M1132,"Г",'Форма по МДС 81-35.2004'!E1104:E1132,'Форма по МДС 81-35.2004'!G1104:G1132,0),2)</f>
        <v>#VALUE!</v>
      </c>
      <c r="D55" s="56" t="e">
        <f aca="false">ROUND(СУММПРОИЗВЕСЛИ(1,'Форма по МДС 81-35.2004'!M1104:M1132,"IsMash",'Форма по МДС 81-35.2004'!E1104:E1132,'Форма по МДС 81-35.2004'!G1104:G1132,0),2)</f>
        <v>#VALUE!</v>
      </c>
      <c r="E55" s="56" t="e">
        <f aca="false">ROUND(СУММПРОИЗВЕСЛИ(1,'Форма по МДС 81-35.2004'!M1104:M1132,"Ж",'Форма по МДС 81-35.2004'!E1104:E1132,'Форма по МДС 81-35.2004'!G1104:G1132,0),2)</f>
        <v>#VALUE!</v>
      </c>
      <c r="F55" s="56" t="e">
        <f aca="false">ROUND(СУММПРОИЗВЕСЛИ(1,'Форма по МДС 81-35.2004'!M1104:M1132,"IsMater",'Форма по МДС 81-35.2004'!E1104:E1132,'Форма по МДС 81-35.2004'!G1104:G1132,0),2)</f>
        <v>#VALUE!</v>
      </c>
      <c r="G55" s="56" t="n">
        <v>95.54</v>
      </c>
      <c r="H55" s="56" t="n">
        <v>0</v>
      </c>
      <c r="I55" s="51" t="e">
        <f aca="false">ОКРУГЛВСЕ(SUMIF('Форма по МДС 81-35.2004'!M1104:M1132,"Г",'Форма по МДС 81-35.2004'!E1104:E1132),8)</f>
        <v>#VALUE!</v>
      </c>
      <c r="J55" s="51" t="n">
        <v>0</v>
      </c>
      <c r="K55" s="51" t="e">
        <f aca="false">ОКРУГЛВСЕ(SUMIF('Форма по МДС 81-35.2004'!M1104:M1132,"Ж",'Форма по МДС 81-35.2004'!E1104:E1132),8)</f>
        <v>#VALUE!</v>
      </c>
      <c r="L55" s="56" t="n">
        <v>0</v>
      </c>
      <c r="M55" s="56" t="n">
        <v>0</v>
      </c>
      <c r="N55" s="56" t="n">
        <v>279.2525</v>
      </c>
      <c r="O55" s="56" t="n">
        <v>191.0675</v>
      </c>
      <c r="P55" s="56" t="n">
        <v>278.882</v>
      </c>
      <c r="Q55" s="56" t="n">
        <v>0.3705</v>
      </c>
      <c r="R55" s="56" t="n">
        <v>190.814</v>
      </c>
      <c r="S55" s="56" t="n">
        <v>0.2535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5.87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133</f>
        <v>39.</v>
      </c>
      <c r="B56" s="56" t="e">
        <f aca="false">'Форма по МДС 81-35.2004'!G1133</f>
        <v>#VALUE!</v>
      </c>
      <c r="C56" s="56" t="e">
        <f aca="false">ROUND(СУММПРОИЗВЕСЛИ(1,'Форма по МДС 81-35.2004'!M1133:M1150,"Г",'Форма по МДС 81-35.2004'!E1133:E1150,'Форма по МДС 81-35.2004'!G1133:G1150,0),2)</f>
        <v>#VALUE!</v>
      </c>
      <c r="D56" s="56" t="e">
        <f aca="false">ROUND(СУММПРОИЗВЕСЛИ(1,'Форма по МДС 81-35.2004'!M1133:M1150,"IsMash",'Форма по МДС 81-35.2004'!E1133:E1150,'Форма по МДС 81-35.2004'!G1133:G1150,0),2)</f>
        <v>#VALUE!</v>
      </c>
      <c r="E56" s="56" t="e">
        <f aca="false">ROUND(СУММПРОИЗВЕСЛИ(1,'Форма по МДС 81-35.2004'!M1133:M1150,"Ж",'Форма по МДС 81-35.2004'!E1133:E1150,'Форма по МДС 81-35.2004'!G1133:G1150,0),2)</f>
        <v>#VALUE!</v>
      </c>
      <c r="F56" s="56" t="e">
        <f aca="false">ROUND(СУММПРОИЗВЕСЛИ(1,'Форма по МДС 81-35.2004'!M1133:M1150,"IsMater",'Форма по МДС 81-35.2004'!E1133:E1150,'Форма по МДС 81-35.2004'!G1133:G1150,0),2)</f>
        <v>#VALUE!</v>
      </c>
      <c r="G56" s="56" t="n">
        <v>4.06</v>
      </c>
      <c r="H56" s="56" t="n">
        <v>0</v>
      </c>
      <c r="I56" s="51" t="e">
        <f aca="false">ОКРУГЛВСЕ(SUMIF('Форма по МДС 81-35.2004'!M1133:M1150,"Г",'Форма по МДС 81-35.2004'!E1133:E1150),8)</f>
        <v>#VALUE!</v>
      </c>
      <c r="J56" s="51" t="n">
        <v>0</v>
      </c>
      <c r="K56" s="51" t="e">
        <f aca="false">ОКРУГЛВСЕ(SUMIF('Форма по МДС 81-35.2004'!M1133:M1150,"Ж",'Форма по МДС 81-35.2004'!E1133:E1150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151</f>
        <v>40.</v>
      </c>
      <c r="B57" s="56" t="e">
        <f aca="false">'Форма по МДС 81-35.2004'!G1151</f>
        <v>#VALUE!</v>
      </c>
      <c r="C57" s="56" t="e">
        <f aca="false">ROUND(СУММПРОИЗВЕСЛИ(1,'Форма по МДС 81-35.2004'!M1151:M1168,"Г",'Форма по МДС 81-35.2004'!E1151:E1168,'Форма по МДС 81-35.2004'!G1151:G1168,0),2)</f>
        <v>#VALUE!</v>
      </c>
      <c r="D57" s="56" t="e">
        <f aca="false">ROUND(СУММПРОИЗВЕСЛИ(1,'Форма по МДС 81-35.2004'!M1151:M1168,"IsMash",'Форма по МДС 81-35.2004'!E1151:E1168,'Форма по МДС 81-35.2004'!G1151:G1168,0),2)</f>
        <v>#VALUE!</v>
      </c>
      <c r="E57" s="56" t="e">
        <f aca="false">ROUND(СУММПРОИЗВЕСЛИ(1,'Форма по МДС 81-35.2004'!M1151:M1168,"Ж",'Форма по МДС 81-35.2004'!E1151:E1168,'Форма по МДС 81-35.2004'!G1151:G1168,0),2)</f>
        <v>#VALUE!</v>
      </c>
      <c r="F57" s="56" t="e">
        <f aca="false">ROUND(СУММПРОИЗВЕСЛИ(1,'Форма по МДС 81-35.2004'!M1151:M1168,"IsMater",'Форма по МДС 81-35.2004'!E1151:E1168,'Форма по МДС 81-35.2004'!G1151:G1168,0),2)</f>
        <v>#VALUE!</v>
      </c>
      <c r="G57" s="56" t="n">
        <v>0</v>
      </c>
      <c r="H57" s="56" t="n">
        <v>0</v>
      </c>
      <c r="I57" s="51" t="e">
        <f aca="false">ОКРУГЛВСЕ(SUMIF('Форма по МДС 81-35.2004'!M1151:M1168,"Г",'Форма по МДС 81-35.2004'!E1151:E1168),8)</f>
        <v>#VALUE!</v>
      </c>
      <c r="J57" s="51" t="n">
        <v>0</v>
      </c>
      <c r="K57" s="51" t="e">
        <f aca="false">ОКРУГЛВСЕ(SUMIF('Форма по МДС 81-35.2004'!M1151:M1168,"Ж",'Форма по МДС 81-35.2004'!E1151:E1168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169</f>
        <v>41.</v>
      </c>
      <c r="B58" s="56" t="e">
        <f aca="false">'Форма по МДС 81-35.2004'!G1169</f>
        <v>#VALUE!</v>
      </c>
      <c r="C58" s="56" t="e">
        <f aca="false">ROUND(СУММПРОИЗВЕСЛИ(1,'Форма по МДС 81-35.2004'!M1169:M1186,"Г",'Форма по МДС 81-35.2004'!E1169:E1186,'Форма по МДС 81-35.2004'!G1169:G1186,0),2)</f>
        <v>#VALUE!</v>
      </c>
      <c r="D58" s="56" t="e">
        <f aca="false">ROUND(СУММПРОИЗВЕСЛИ(1,'Форма по МДС 81-35.2004'!M1169:M1186,"IsMash",'Форма по МДС 81-35.2004'!E1169:E1186,'Форма по МДС 81-35.2004'!G1169:G1186,0),2)</f>
        <v>#VALUE!</v>
      </c>
      <c r="E58" s="56" t="e">
        <f aca="false">ROUND(СУММПРОИЗВЕСЛИ(1,'Форма по МДС 81-35.2004'!M1169:M1186,"Ж",'Форма по МДС 81-35.2004'!E1169:E1186,'Форма по МДС 81-35.2004'!G1169:G1186,0),2)</f>
        <v>#VALUE!</v>
      </c>
      <c r="F58" s="56" t="e">
        <f aca="false">ROUND(СУММПРОИЗВЕСЛИ(1,'Форма по МДС 81-35.2004'!M1169:M1186,"IsMater",'Форма по МДС 81-35.2004'!E1169:E1186,'Форма по МДС 81-35.2004'!G1169:G1186,0),2)</f>
        <v>#VALUE!</v>
      </c>
      <c r="G58" s="56" t="n">
        <v>0</v>
      </c>
      <c r="H58" s="56" t="n">
        <v>0</v>
      </c>
      <c r="I58" s="51" t="e">
        <f aca="false">ОКРУГЛВСЕ(SUMIF('Форма по МДС 81-35.2004'!M1169:M1186,"Г",'Форма по МДС 81-35.2004'!E1169:E1186),8)</f>
        <v>#VALUE!</v>
      </c>
      <c r="J58" s="51" t="n">
        <v>0</v>
      </c>
      <c r="K58" s="51" t="e">
        <f aca="false">ОКРУГЛВСЕ(SUMIF('Форма по МДС 81-35.2004'!M1169:M1186,"Ж",'Форма по МДС 81-35.2004'!E1169:E1186),8)</f>
        <v>#VALUE!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187</f>
        <v>42.</v>
      </c>
      <c r="B59" s="56" t="e">
        <f aca="false">'Форма по МДС 81-35.2004'!G1187</f>
        <v>#VALUE!</v>
      </c>
      <c r="C59" s="56" t="e">
        <f aca="false">ROUND(СУММПРОИЗВЕСЛИ(1,'Форма по МДС 81-35.2004'!M1187:M1204,"Г",'Форма по МДС 81-35.2004'!E1187:E1204,'Форма по МДС 81-35.2004'!G1187:G1204,0),2)</f>
        <v>#VALUE!</v>
      </c>
      <c r="D59" s="56" t="e">
        <f aca="false">ROUND(СУММПРОИЗВЕСЛИ(1,'Форма по МДС 81-35.2004'!M1187:M1204,"IsMash",'Форма по МДС 81-35.2004'!E1187:E1204,'Форма по МДС 81-35.2004'!G1187:G1204,0),2)</f>
        <v>#VALUE!</v>
      </c>
      <c r="E59" s="56" t="e">
        <f aca="false">ROUND(СУММПРОИЗВЕСЛИ(1,'Форма по МДС 81-35.2004'!M1187:M1204,"Ж",'Форма по МДС 81-35.2004'!E1187:E1204,'Форма по МДС 81-35.2004'!G1187:G1204,0),2)</f>
        <v>#VALUE!</v>
      </c>
      <c r="F59" s="56" t="e">
        <f aca="false">ROUND(СУММПРОИЗВЕСЛИ(1,'Форма по МДС 81-35.2004'!M1187:M1204,"IsMater",'Форма по МДС 81-35.2004'!E1187:E1204,'Форма по МДС 81-35.2004'!G1187:G1204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187:M1204,"Г",'Форма по МДС 81-35.2004'!E1187:E1204),8)</f>
        <v>#VALUE!</v>
      </c>
      <c r="J59" s="51" t="n">
        <v>0</v>
      </c>
      <c r="K59" s="51" t="e">
        <f aca="false">ОКРУГЛВСЕ(SUMIF('Форма по МДС 81-35.2004'!M1187:M1204,"Ж",'Форма по МДС 81-35.2004'!E1187:E1204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205</f>
        <v>43.</v>
      </c>
      <c r="B60" s="56" t="e">
        <f aca="false">'Форма по МДС 81-35.2004'!G1205</f>
        <v>#VALUE!</v>
      </c>
      <c r="C60" s="56" t="e">
        <f aca="false">ROUND(СУММПРОИЗВЕСЛИ(1,'Форма по МДС 81-35.2004'!M1205:M1223,"Г",'Форма по МДС 81-35.2004'!E1205:E1223,'Форма по МДС 81-35.2004'!G1205:G1223,0),2)</f>
        <v>#VALUE!</v>
      </c>
      <c r="D60" s="56" t="e">
        <f aca="false">ROUND(СУММПРОИЗВЕСЛИ(1,'Форма по МДС 81-35.2004'!M1205:M1223,"IsMash",'Форма по МДС 81-35.2004'!E1205:E1223,'Форма по МДС 81-35.2004'!G1205:G1223,0),2)</f>
        <v>#VALUE!</v>
      </c>
      <c r="E60" s="56" t="e">
        <f aca="false">ROUND(СУММПРОИЗВЕСЛИ(1,'Форма по МДС 81-35.2004'!M1205:M1223,"Ж",'Форма по МДС 81-35.2004'!E1205:E1223,'Форма по МДС 81-35.2004'!G1205:G1223,0),2)</f>
        <v>#VALUE!</v>
      </c>
      <c r="F60" s="56" t="e">
        <f aca="false">ROUND(СУММПРОИЗВЕСЛИ(1,'Форма по МДС 81-35.2004'!M1205:M1223,"IsMater",'Форма по МДС 81-35.2004'!E1205:E1223,'Форма по МДС 81-35.2004'!G1205:G1223,0),2)</f>
        <v>#VALUE!</v>
      </c>
      <c r="G60" s="56" t="n">
        <v>0</v>
      </c>
      <c r="H60" s="56" t="n">
        <v>0</v>
      </c>
      <c r="I60" s="51" t="e">
        <f aca="false">ОКРУГЛВСЕ(SUMIF('Форма по МДС 81-35.2004'!M1205:M1223,"Г",'Форма по МДС 81-35.2004'!E1205:E1223),8)</f>
        <v>#VALUE!</v>
      </c>
      <c r="J60" s="51" t="n">
        <v>0</v>
      </c>
      <c r="K60" s="51" t="e">
        <f aca="false">ОКРУГЛВСЕ(SUMIF('Форма по МДС 81-35.2004'!M1205:M1223,"Ж",'Форма по МДС 81-35.2004'!E1205:E1223),8)</f>
        <v>#VALUE!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224</f>
        <v>44.</v>
      </c>
      <c r="B61" s="56" t="e">
        <f aca="false">'Форма по МДС 81-35.2004'!G1224</f>
        <v>#VALUE!</v>
      </c>
      <c r="C61" s="56" t="e">
        <f aca="false">ROUND(СУММПРОИЗВЕСЛИ(1,'Форма по МДС 81-35.2004'!M1224:M1241,"Г",'Форма по МДС 81-35.2004'!E1224:E1241,'Форма по МДС 81-35.2004'!G1224:G1241,0),2)</f>
        <v>#VALUE!</v>
      </c>
      <c r="D61" s="56" t="e">
        <f aca="false">ROUND(СУММПРОИЗВЕСЛИ(1,'Форма по МДС 81-35.2004'!M1224:M1241,"IsMash",'Форма по МДС 81-35.2004'!E1224:E1241,'Форма по МДС 81-35.2004'!G1224:G1241,0),2)</f>
        <v>#VALUE!</v>
      </c>
      <c r="E61" s="56" t="e">
        <f aca="false">ROUND(СУММПРОИЗВЕСЛИ(1,'Форма по МДС 81-35.2004'!M1224:M1241,"Ж",'Форма по МДС 81-35.2004'!E1224:E1241,'Форма по МДС 81-35.2004'!G1224:G1241,0),2)</f>
        <v>#VALUE!</v>
      </c>
      <c r="F61" s="56" t="e">
        <f aca="false">ROUND(СУММПРОИЗВЕСЛИ(1,'Форма по МДС 81-35.2004'!M1224:M1241,"IsMater",'Форма по МДС 81-35.2004'!E1224:E1241,'Форма по МДС 81-35.2004'!G1224:G1241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224:M1241,"Г",'Форма по МДС 81-35.2004'!E1224:E1241),8)</f>
        <v>#VALUE!</v>
      </c>
      <c r="J61" s="51" t="n">
        <v>0</v>
      </c>
      <c r="K61" s="51" t="e">
        <f aca="false">ОКРУГЛВСЕ(SUMIF('Форма по МДС 81-35.2004'!M1224:M1241,"Ж",'Форма по МДС 81-35.2004'!E1224:E1241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242</f>
        <v>45.</v>
      </c>
      <c r="B62" s="56" t="e">
        <f aca="false">'Форма по МДС 81-35.2004'!G1242</f>
        <v>#VALUE!</v>
      </c>
      <c r="C62" s="56" t="e">
        <f aca="false">ROUND(СУММПРОИЗВЕСЛИ(1,'Форма по МДС 81-35.2004'!M1242:M1262,"Г",'Форма по МДС 81-35.2004'!E1242:E1262,'Форма по МДС 81-35.2004'!G1242:G1262,0),2)</f>
        <v>#VALUE!</v>
      </c>
      <c r="D62" s="56" t="e">
        <f aca="false">ROUND(СУММПРОИЗВЕСЛИ(1,'Форма по МДС 81-35.2004'!M1242:M1262,"IsMash",'Форма по МДС 81-35.2004'!E1242:E1262,'Форма по МДС 81-35.2004'!G1242:G1262,0),2)</f>
        <v>#VALUE!</v>
      </c>
      <c r="E62" s="56" t="e">
        <f aca="false">ROUND(СУММПРОИЗВЕСЛИ(1,'Форма по МДС 81-35.2004'!M1242:M1262,"Ж",'Форма по МДС 81-35.2004'!E1242:E1262,'Форма по МДС 81-35.2004'!G1242:G1262,0),2)</f>
        <v>#VALUE!</v>
      </c>
      <c r="F62" s="56" t="e">
        <f aca="false">ROUND(СУММПРОИЗВЕСЛИ(1,'Форма по МДС 81-35.2004'!M1242:M1262,"IsMater",'Форма по МДС 81-35.2004'!E1242:E1262,'Форма по МДС 81-35.2004'!G1242:G1262,0),2)</f>
        <v>#VALUE!</v>
      </c>
      <c r="G62" s="56" t="n">
        <v>0.17</v>
      </c>
      <c r="H62" s="56" t="n">
        <v>0</v>
      </c>
      <c r="I62" s="51" t="e">
        <f aca="false">ОКРУГЛВСЕ(SUMIF('Форма по МДС 81-35.2004'!M1242:M1262,"Г",'Форма по МДС 81-35.2004'!E1242:E1262),8)</f>
        <v>#VALUE!</v>
      </c>
      <c r="J62" s="51" t="n">
        <v>0</v>
      </c>
      <c r="K62" s="51" t="e">
        <f aca="false">ОКРУГЛВСЕ(SUMIF('Форма по МДС 81-35.2004'!M1242:M1262,"Ж",'Форма по МДС 81-35.2004'!E1242:E1262),8)</f>
        <v>#VALUE!</v>
      </c>
      <c r="L62" s="56" t="n">
        <v>0</v>
      </c>
      <c r="M62" s="56" t="n">
        <v>0</v>
      </c>
      <c r="N62" s="56" t="n">
        <v>9.88</v>
      </c>
      <c r="O62" s="56" t="n">
        <v>6.76</v>
      </c>
      <c r="P62" s="56" t="n">
        <v>9.88</v>
      </c>
      <c r="Q62" s="56" t="n">
        <v>0</v>
      </c>
      <c r="R62" s="56" t="n">
        <v>6.76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.21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63</f>
        <v>46.</v>
      </c>
      <c r="B63" s="56" t="e">
        <f aca="false">'Форма по МДС 81-35.2004'!G1263</f>
        <v>#VALUE!</v>
      </c>
      <c r="C63" s="56" t="e">
        <f aca="false">ROUND(СУММПРОИЗВЕСЛИ(1,'Форма по МДС 81-35.2004'!M1263:M1280,"Г",'Форма по МДС 81-35.2004'!E1263:E1280,'Форма по МДС 81-35.2004'!G1263:G1280,0),2)</f>
        <v>#VALUE!</v>
      </c>
      <c r="D63" s="56" t="e">
        <f aca="false">ROUND(СУММПРОИЗВЕСЛИ(1,'Форма по МДС 81-35.2004'!M1263:M1280,"IsMash",'Форма по МДС 81-35.2004'!E1263:E1280,'Форма по МДС 81-35.2004'!G1263:G1280,0),2)</f>
        <v>#VALUE!</v>
      </c>
      <c r="E63" s="56" t="e">
        <f aca="false">ROUND(СУММПРОИЗВЕСЛИ(1,'Форма по МДС 81-35.2004'!M1263:M1280,"Ж",'Форма по МДС 81-35.2004'!E1263:E1280,'Форма по МДС 81-35.2004'!G1263:G1280,0),2)</f>
        <v>#VALUE!</v>
      </c>
      <c r="F63" s="56" t="e">
        <f aca="false">ROUND(СУММПРОИЗВЕСЛИ(1,'Форма по МДС 81-35.2004'!M1263:M1280,"IsMater",'Форма по МДС 81-35.2004'!E1263:E1280,'Форма по МДС 81-35.2004'!G1263:G1280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63:M1280,"Г",'Форма по МДС 81-35.2004'!E1263:E1280),8)</f>
        <v>#VALUE!</v>
      </c>
      <c r="J63" s="51" t="n">
        <v>0</v>
      </c>
      <c r="K63" s="51" t="e">
        <f aca="false">ОКРУГЛВСЕ(SUMIF('Форма по МДС 81-35.2004'!M1263:M1280,"Ж",'Форма по МДС 81-35.2004'!E1263:E1280),8)</f>
        <v>#VALUE!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</row>
  </sheetData>
  <mergeCells count="8">
    <mergeCell ref="A2:K2"/>
    <mergeCell ref="B3:K3"/>
    <mergeCell ref="B4:K4"/>
    <mergeCell ref="A5:K5"/>
    <mergeCell ref="B7:K8"/>
    <mergeCell ref="B19:K20"/>
    <mergeCell ref="B39:K40"/>
    <mergeCell ref="B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37</v>
      </c>
      <c r="C1" s="57" t="s">
        <v>538</v>
      </c>
      <c r="D1" s="57" t="s">
        <v>539</v>
      </c>
      <c r="E1" s="57" t="s">
        <v>540</v>
      </c>
      <c r="F1" s="57" t="s">
        <v>541</v>
      </c>
      <c r="G1" s="57" t="s">
        <v>542</v>
      </c>
      <c r="H1" s="57" t="s">
        <v>543</v>
      </c>
      <c r="I1" s="57" t="s">
        <v>544</v>
      </c>
      <c r="J1" s="57" t="s">
        <v>545</v>
      </c>
      <c r="K1" s="57" t="s">
        <v>546</v>
      </c>
      <c r="L1" s="57" t="s">
        <v>547</v>
      </c>
      <c r="M1" s="57" t="s">
        <v>548</v>
      </c>
      <c r="N1" s="57" t="s">
        <v>549</v>
      </c>
      <c r="O1" s="57" t="s">
        <v>550</v>
      </c>
      <c r="P1" s="57" t="s">
        <v>551</v>
      </c>
      <c r="Q1" s="57" t="s">
        <v>552</v>
      </c>
      <c r="R1" s="57" t="s">
        <v>553</v>
      </c>
      <c r="S1" s="57" t="s">
        <v>554</v>
      </c>
      <c r="T1" s="57" t="s">
        <v>555</v>
      </c>
      <c r="U1" s="57" t="s">
        <v>556</v>
      </c>
      <c r="V1" s="57" t="s">
        <v>557</v>
      </c>
      <c r="X1" s="57" t="s">
        <v>558</v>
      </c>
      <c r="Y1" s="57" t="s">
        <v>559</v>
      </c>
      <c r="Z1" s="57" t="s">
        <v>560</v>
      </c>
      <c r="AA1" s="57" t="s">
        <v>561</v>
      </c>
      <c r="AB1" s="57" t="s">
        <v>562</v>
      </c>
      <c r="AC1" s="57" t="s">
        <v>563</v>
      </c>
      <c r="AD1" s="57" t="s">
        <v>564</v>
      </c>
      <c r="AE1" s="57" t="s">
        <v>565</v>
      </c>
      <c r="AF1" s="57" t="s">
        <v>566</v>
      </c>
      <c r="AG1" s="57" t="s">
        <v>567</v>
      </c>
      <c r="AH1" s="57" t="s">
        <v>568</v>
      </c>
      <c r="AI1" s="57" t="s">
        <v>569</v>
      </c>
      <c r="AJ1" s="57" t="s">
        <v>570</v>
      </c>
      <c r="AK1" s="57" t="s">
        <v>571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I23</f>
        <v>#VALUE!</v>
      </c>
      <c r="C9" s="56" t="e">
        <f aca="false">ROUND(СУММПРОИЗВЕСЛИ(1,'Форма по МДС 81-35.2004'!M23:M49,"Г",'Форма по МДС 81-35.2004'!E23:E49,'Форма по МДС 81-35.2004'!I23:I49,0),2)</f>
        <v>#VALUE!</v>
      </c>
      <c r="D9" s="56" t="e">
        <f aca="false">ROUND(СУММПРОИЗВЕСЛИ(1,'Форма по МДС 81-35.2004'!M23:M49,"IsMash",'Форма по МДС 81-35.2004'!E23:E49,'Форма по МДС 81-35.2004'!I23:I49,0),2)</f>
        <v>#VALUE!</v>
      </c>
      <c r="E9" s="56" t="e">
        <f aca="false">ROUND(СУММПРОИЗВЕСЛИ(1,'Форма по МДС 81-35.2004'!M23:M49,"Ж",'Форма по МДС 81-35.2004'!E23:E49,'Форма по МДС 81-35.2004'!I23:I49,0),2)</f>
        <v>#VALUE!</v>
      </c>
      <c r="F9" s="56" t="e">
        <f aca="false">ROUND(СУММПРОИЗВЕСЛИ(1,'Форма по МДС 81-35.2004'!M23:M49,"IsMater",'Форма по МДС 81-35.2004'!E23:E49,'Форма по МДС 81-35.2004'!I23:I49,0),2)</f>
        <v>#VALUE!</v>
      </c>
      <c r="G9" s="56" t="n">
        <v>0</v>
      </c>
      <c r="H9" s="56" t="n">
        <v>0</v>
      </c>
      <c r="I9" s="51" t="e">
        <f aca="false">ОКРУГЛВСЕ(SUMIF('Форма по МДС 81-35.2004'!M23:M49,"Г",'Форма по МДС 81-35.2004'!E23:E49),8)</f>
        <v>#VALUE!</v>
      </c>
      <c r="J9" s="51" t="n">
        <v>0</v>
      </c>
      <c r="K9" s="51" t="e">
        <f aca="false">ОКРУГЛВСЕ(SUMIF('Форма по МДС 81-35.2004'!M23:M49,"Ж",'Форма по МДС 81-35.2004'!E23:E49),8)</f>
        <v>#VALUE!</v>
      </c>
      <c r="L9" s="56" t="n">
        <v>0</v>
      </c>
      <c r="M9" s="56" t="n">
        <v>0</v>
      </c>
      <c r="N9" s="56" t="n">
        <v>18899.8029</v>
      </c>
      <c r="O9" s="56" t="n">
        <v>12133.2068</v>
      </c>
      <c r="P9" s="56" t="n">
        <v>18704.9331</v>
      </c>
      <c r="Q9" s="56" t="n">
        <v>194.8698</v>
      </c>
      <c r="R9" s="56" t="n">
        <v>12008.1052</v>
      </c>
      <c r="S9" s="56" t="n">
        <v>125.1016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461.85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50</f>
        <v>2.</v>
      </c>
      <c r="B10" s="56" t="e">
        <f aca="false">'Форма по МДС 81-35.2004'!I50</f>
        <v>#VALUE!</v>
      </c>
      <c r="C10" s="56" t="e">
        <f aca="false">ROUND(СУММПРОИЗВЕСЛИ(1,'Форма по МДС 81-35.2004'!M50:M75,"Г",'Форма по МДС 81-35.2004'!E50:E75,'Форма по МДС 81-35.2004'!I50:I75,0),2)</f>
        <v>#VALUE!</v>
      </c>
      <c r="D10" s="56" t="e">
        <f aca="false">ROUND(СУММПРОИЗВЕСЛИ(1,'Форма по МДС 81-35.2004'!M50:M75,"IsMash",'Форма по МДС 81-35.2004'!E50:E75,'Форма по МДС 81-35.2004'!I50:I75,0),2)</f>
        <v>#VALUE!</v>
      </c>
      <c r="E10" s="56" t="e">
        <f aca="false">ROUND(СУММПРОИЗВЕСЛИ(1,'Форма по МДС 81-35.2004'!M50:M75,"Ж",'Форма по МДС 81-35.2004'!E50:E75,'Форма по МДС 81-35.2004'!I50:I75,0),2)</f>
        <v>#VALUE!</v>
      </c>
      <c r="F10" s="56" t="e">
        <f aca="false">ROUND(СУММПРОИЗВЕСЛИ(1,'Форма по МДС 81-35.2004'!M50:M75,"IsMater",'Форма по МДС 81-35.2004'!E50:E75,'Форма по МДС 81-35.2004'!I50:I75,0),2)</f>
        <v>#VALUE!</v>
      </c>
      <c r="G10" s="56" t="n">
        <v>0</v>
      </c>
      <c r="H10" s="56" t="n">
        <v>0</v>
      </c>
      <c r="I10" s="51" t="e">
        <f aca="false">ОКРУГЛВСЕ(SUMIF('Форма по МДС 81-35.2004'!M50:M75,"Г",'Форма по МДС 81-35.2004'!E50:E75),8)</f>
        <v>#VALUE!</v>
      </c>
      <c r="J10" s="51" t="n">
        <v>0</v>
      </c>
      <c r="K10" s="51" t="e">
        <f aca="false">ОКРУГЛВСЕ(SUMIF('Форма по МДС 81-35.2004'!M50:M75,"Ж",'Форма по МДС 81-35.2004'!E50:E75),8)</f>
        <v>#VALUE!</v>
      </c>
      <c r="L10" s="56" t="n">
        <v>0</v>
      </c>
      <c r="M10" s="56" t="n">
        <v>0</v>
      </c>
      <c r="N10" s="56" t="n">
        <v>10076.157</v>
      </c>
      <c r="O10" s="56" t="n">
        <v>6468.644</v>
      </c>
      <c r="P10" s="56" t="n">
        <v>10036.791</v>
      </c>
      <c r="Q10" s="56" t="n">
        <v>39.366</v>
      </c>
      <c r="R10" s="56" t="n">
        <v>6443.372</v>
      </c>
      <c r="S10" s="56" t="n">
        <v>25.272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247.82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76</f>
        <v>3.</v>
      </c>
      <c r="B11" s="56" t="e">
        <f aca="false">'Форма по МДС 81-35.2004'!I76</f>
        <v>#VALUE!</v>
      </c>
      <c r="C11" s="56" t="e">
        <f aca="false">ROUND(СУММПРОИЗВЕСЛИ(1,'Форма по МДС 81-35.2004'!M76:M93,"Г",'Форма по МДС 81-35.2004'!E76:E93,'Форма по МДС 81-35.2004'!I76:I93,0),2)</f>
        <v>#VALUE!</v>
      </c>
      <c r="D11" s="56" t="e">
        <f aca="false">ROUND(СУММПРОИЗВЕСЛИ(1,'Форма по МДС 81-35.2004'!M76:M93,"IsMash",'Форма по МДС 81-35.2004'!E76:E93,'Форма по МДС 81-35.2004'!I76:I93,0),2)</f>
        <v>#VALUE!</v>
      </c>
      <c r="E11" s="56" t="e">
        <f aca="false">ROUND(СУММПРОИЗВЕСЛИ(1,'Форма по МДС 81-35.2004'!M76:M93,"Ж",'Форма по МДС 81-35.2004'!E76:E93,'Форма по МДС 81-35.2004'!I76:I93,0),2)</f>
        <v>#VALUE!</v>
      </c>
      <c r="F11" s="56" t="e">
        <f aca="false">ROUND(СУММПРОИЗВЕСЛИ(1,'Форма по МДС 81-35.2004'!M76:M93,"IsMater",'Форма по МДС 81-35.2004'!E76:E93,'Форма по МДС 81-35.2004'!I76:I93,0),2)</f>
        <v>#VALUE!</v>
      </c>
      <c r="G11" s="56" t="n">
        <v>0</v>
      </c>
      <c r="H11" s="56" t="n">
        <v>0</v>
      </c>
      <c r="I11" s="51" t="e">
        <f aca="false">ОКРУГЛВСЕ(SUMIF('Форма по МДС 81-35.2004'!M76:M93,"Г",'Форма по МДС 81-35.2004'!E76:E93),8)</f>
        <v>#VALUE!</v>
      </c>
      <c r="J11" s="51" t="n">
        <v>0</v>
      </c>
      <c r="K11" s="51" t="e">
        <f aca="false">ОКРУГЛВСЕ(SUMIF('Форма по МДС 81-35.2004'!M76:M93,"Ж",'Форма по МДС 81-35.2004'!E76:E93),8)</f>
        <v>#VALUE!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4</f>
        <v>4.</v>
      </c>
      <c r="B12" s="56" t="e">
        <f aca="false">'Форма по МДС 81-35.2004'!I94</f>
        <v>#VALUE!</v>
      </c>
      <c r="C12" s="56" t="e">
        <f aca="false">ROUND(СУММПРОИЗВЕСЛИ(1,'Форма по МДС 81-35.2004'!M94:M111,"Г",'Форма по МДС 81-35.2004'!E94:E111,'Форма по МДС 81-35.2004'!I94:I111,0),2)</f>
        <v>#VALUE!</v>
      </c>
      <c r="D12" s="56" t="e">
        <f aca="false">ROUND(СУММПРОИЗВЕСЛИ(1,'Форма по МДС 81-35.2004'!M94:M111,"IsMash",'Форма по МДС 81-35.2004'!E94:E111,'Форма по МДС 81-35.2004'!I94:I111,0),2)</f>
        <v>#VALUE!</v>
      </c>
      <c r="E12" s="56" t="e">
        <f aca="false">ROUND(СУММПРОИЗВЕСЛИ(1,'Форма по МДС 81-35.2004'!M94:M111,"Ж",'Форма по МДС 81-35.2004'!E94:E111,'Форма по МДС 81-35.2004'!I94:I111,0),2)</f>
        <v>#VALUE!</v>
      </c>
      <c r="F12" s="56" t="e">
        <f aca="false">ROUND(СУММПРОИЗВЕСЛИ(1,'Форма по МДС 81-35.2004'!M94:M111,"IsMater",'Форма по МДС 81-35.2004'!E94:E111,'Форма по МДС 81-35.2004'!I94:I111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4:M111,"Г",'Форма по МДС 81-35.2004'!E94:E111),8)</f>
        <v>#VALUE!</v>
      </c>
      <c r="J12" s="51" t="n">
        <v>0</v>
      </c>
      <c r="K12" s="51" t="e">
        <f aca="false">ОКРУГЛВСЕ(SUMIF('Форма по МДС 81-35.2004'!M94:M111,"Ж",'Форма по МДС 81-35.2004'!E94:E111),8)</f>
        <v>#VALUE!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12</f>
        <v>5.</v>
      </c>
      <c r="B13" s="56" t="e">
        <f aca="false">'Форма по МДС 81-35.2004'!I112</f>
        <v>#VALUE!</v>
      </c>
      <c r="C13" s="56" t="e">
        <f aca="false">ROUND(СУММПРОИЗВЕСЛИ(1,'Форма по МДС 81-35.2004'!M112:M129,"Г",'Форма по МДС 81-35.2004'!E112:E129,'Форма по МДС 81-35.2004'!I112:I129,0),2)</f>
        <v>#VALUE!</v>
      </c>
      <c r="D13" s="56" t="e">
        <f aca="false">ROUND(СУММПРОИЗВЕСЛИ(1,'Форма по МДС 81-35.2004'!M112:M129,"IsMash",'Форма по МДС 81-35.2004'!E112:E129,'Форма по МДС 81-35.2004'!I112:I129,0),2)</f>
        <v>#VALUE!</v>
      </c>
      <c r="E13" s="56" t="e">
        <f aca="false">ROUND(СУММПРОИЗВЕСЛИ(1,'Форма по МДС 81-35.2004'!M112:M129,"Ж",'Форма по МДС 81-35.2004'!E112:E129,'Форма по МДС 81-35.2004'!I112:I129,0),2)</f>
        <v>#VALUE!</v>
      </c>
      <c r="F13" s="56" t="e">
        <f aca="false">ROUND(СУММПРОИЗВЕСЛИ(1,'Форма по МДС 81-35.2004'!M112:M129,"IsMater",'Форма по МДС 81-35.2004'!E112:E129,'Форма по МДС 81-35.2004'!I112:I129,0),2)</f>
        <v>#VALUE!</v>
      </c>
      <c r="G13" s="56" t="n">
        <v>0</v>
      </c>
      <c r="H13" s="56" t="n">
        <v>0</v>
      </c>
      <c r="I13" s="51" t="e">
        <f aca="false">ОКРУГЛВСЕ(SUMIF('Форма по МДС 81-35.2004'!M112:M129,"Г",'Форма по МДС 81-35.2004'!E112:E129),8)</f>
        <v>#VALUE!</v>
      </c>
      <c r="J13" s="51" t="n">
        <v>0</v>
      </c>
      <c r="K13" s="51" t="e">
        <f aca="false">ОКРУГЛВСЕ(SUMIF('Форма по МДС 81-35.2004'!M112:M129,"Ж",'Форма по МДС 81-35.2004'!E112:E129),8)</f>
        <v>#VALUE!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30</f>
        <v>6.</v>
      </c>
      <c r="B14" s="56" t="e">
        <f aca="false">'Форма по МДС 81-35.2004'!I130</f>
        <v>#VALUE!</v>
      </c>
      <c r="C14" s="56" t="e">
        <f aca="false">ROUND(СУММПРОИЗВЕСЛИ(1,'Форма по МДС 81-35.2004'!M130:M147,"Г",'Форма по МДС 81-35.2004'!E130:E147,'Форма по МДС 81-35.2004'!I130:I147,0),2)</f>
        <v>#VALUE!</v>
      </c>
      <c r="D14" s="56" t="e">
        <f aca="false">ROUND(СУММПРОИЗВЕСЛИ(1,'Форма по МДС 81-35.2004'!M130:M147,"IsMash",'Форма по МДС 81-35.2004'!E130:E147,'Форма по МДС 81-35.2004'!I130:I147,0),2)</f>
        <v>#VALUE!</v>
      </c>
      <c r="E14" s="56" t="e">
        <f aca="false">ROUND(СУММПРОИЗВЕСЛИ(1,'Форма по МДС 81-35.2004'!M130:M147,"Ж",'Форма по МДС 81-35.2004'!E130:E147,'Форма по МДС 81-35.2004'!I130:I147,0),2)</f>
        <v>#VALUE!</v>
      </c>
      <c r="F14" s="56" t="e">
        <f aca="false">ROUND(СУММПРОИЗВЕСЛИ(1,'Форма по МДС 81-35.2004'!M130:M147,"IsMater",'Форма по МДС 81-35.2004'!E130:E147,'Форма по МДС 81-35.2004'!I130:I147,0),2)</f>
        <v>#VALUE!</v>
      </c>
      <c r="G14" s="56" t="n">
        <v>0</v>
      </c>
      <c r="H14" s="56" t="n">
        <v>0</v>
      </c>
      <c r="I14" s="51" t="e">
        <f aca="false">ОКРУГЛВСЕ(SUMIF('Форма по МДС 81-35.2004'!M130:M147,"Г",'Форма по МДС 81-35.2004'!E130:E147),8)</f>
        <v>#VALUE!</v>
      </c>
      <c r="J14" s="51" t="n">
        <v>0</v>
      </c>
      <c r="K14" s="51" t="e">
        <f aca="false">ОКРУГЛВСЕ(SUMIF('Форма по МДС 81-35.2004'!M130:M147,"Ж",'Форма по МДС 81-35.2004'!E130:E147),8)</f>
        <v>#VALUE!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48</f>
        <v>7.</v>
      </c>
      <c r="B15" s="56" t="e">
        <f aca="false">'Форма по МДС 81-35.2004'!I148</f>
        <v>#VALUE!</v>
      </c>
      <c r="C15" s="56" t="e">
        <f aca="false">ROUND(СУММПРОИЗВЕСЛИ(1,'Форма по МДС 81-35.2004'!M148:M165,"Г",'Форма по МДС 81-35.2004'!E148:E165,'Форма по МДС 81-35.2004'!I148:I165,0),2)</f>
        <v>#VALUE!</v>
      </c>
      <c r="D15" s="56" t="e">
        <f aca="false">ROUND(СУММПРОИЗВЕСЛИ(1,'Форма по МДС 81-35.2004'!M148:M165,"IsMash",'Форма по МДС 81-35.2004'!E148:E165,'Форма по МДС 81-35.2004'!I148:I165,0),2)</f>
        <v>#VALUE!</v>
      </c>
      <c r="E15" s="56" t="e">
        <f aca="false">ROUND(СУММПРОИЗВЕСЛИ(1,'Форма по МДС 81-35.2004'!M148:M165,"Ж",'Форма по МДС 81-35.2004'!E148:E165,'Форма по МДС 81-35.2004'!I148:I165,0),2)</f>
        <v>#VALUE!</v>
      </c>
      <c r="F15" s="56" t="e">
        <f aca="false">ROUND(СУММПРОИЗВЕСЛИ(1,'Форма по МДС 81-35.2004'!M148:M165,"IsMater",'Форма по МДС 81-35.2004'!E148:E165,'Форма по МДС 81-35.2004'!I148:I165,0),2)</f>
        <v>#VALUE!</v>
      </c>
      <c r="G15" s="56" t="n">
        <v>0</v>
      </c>
      <c r="H15" s="56" t="n">
        <v>0</v>
      </c>
      <c r="I15" s="51" t="e">
        <f aca="false">ОКРУГЛВСЕ(SUMIF('Форма по МДС 81-35.2004'!M148:M165,"Г",'Форма по МДС 81-35.2004'!E148:E165),8)</f>
        <v>#VALUE!</v>
      </c>
      <c r="J15" s="51" t="n">
        <v>0</v>
      </c>
      <c r="K15" s="51" t="e">
        <f aca="false">ОКРУГЛВСЕ(SUMIF('Форма по МДС 81-35.2004'!M148:M165,"Ж",'Форма по МДС 81-35.2004'!E148:E165),8)</f>
        <v>#VALUE!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166</f>
        <v>8.</v>
      </c>
      <c r="B16" s="56" t="e">
        <f aca="false">'Форма по МДС 81-35.2004'!I166</f>
        <v>#VALUE!</v>
      </c>
      <c r="C16" s="56" t="e">
        <f aca="false">ROUND(СУММПРОИЗВЕСЛИ(1,'Форма по МДС 81-35.2004'!M166:M183,"Г",'Форма по МДС 81-35.2004'!E166:E183,'Форма по МДС 81-35.2004'!I166:I183,0),2)</f>
        <v>#VALUE!</v>
      </c>
      <c r="D16" s="56" t="e">
        <f aca="false">ROUND(СУММПРОИЗВЕСЛИ(1,'Форма по МДС 81-35.2004'!M166:M183,"IsMash",'Форма по МДС 81-35.2004'!E166:E183,'Форма по МДС 81-35.2004'!I166:I183,0),2)</f>
        <v>#VALUE!</v>
      </c>
      <c r="E16" s="56" t="e">
        <f aca="false">ROUND(СУММПРОИЗВЕСЛИ(1,'Форма по МДС 81-35.2004'!M166:M183,"Ж",'Форма по МДС 81-35.2004'!E166:E183,'Форма по МДС 81-35.2004'!I166:I183,0),2)</f>
        <v>#VALUE!</v>
      </c>
      <c r="F16" s="56" t="e">
        <f aca="false">ROUND(СУММПРОИЗВЕСЛИ(1,'Форма по МДС 81-35.2004'!M166:M183,"IsMater",'Форма по МДС 81-35.2004'!E166:E183,'Форма по МДС 81-35.2004'!I166:I183,0),2)</f>
        <v>#VALUE!</v>
      </c>
      <c r="G16" s="56" t="n">
        <v>0</v>
      </c>
      <c r="H16" s="56" t="n">
        <v>0</v>
      </c>
      <c r="I16" s="51" t="e">
        <f aca="false">ОКРУГЛВСЕ(SUMIF('Форма по МДС 81-35.2004'!M166:M183,"Г",'Форма по МДС 81-35.2004'!E166:E183),8)</f>
        <v>#VALUE!</v>
      </c>
      <c r="J16" s="51" t="n">
        <v>0</v>
      </c>
      <c r="K16" s="51" t="e">
        <f aca="false">ОКРУГЛВСЕ(SUMIF('Форма по МДС 81-35.2004'!M166:M183,"Ж",'Форма по МДС 81-35.2004'!E166:E183),8)</f>
        <v>#VALUE!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184</f>
        <v>9.</v>
      </c>
      <c r="B17" s="56" t="e">
        <f aca="false">'Форма по МДС 81-35.2004'!I184</f>
        <v>#VALUE!</v>
      </c>
      <c r="C17" s="56" t="e">
        <f aca="false">ROUND(СУММПРОИЗВЕСЛИ(1,'Форма по МДС 81-35.2004'!M184:M201,"Г",'Форма по МДС 81-35.2004'!E184:E201,'Форма по МДС 81-35.2004'!I184:I201,0),2)</f>
        <v>#VALUE!</v>
      </c>
      <c r="D17" s="56" t="e">
        <f aca="false">ROUND(СУММПРОИЗВЕСЛИ(1,'Форма по МДС 81-35.2004'!M184:M201,"IsMash",'Форма по МДС 81-35.2004'!E184:E201,'Форма по МДС 81-35.2004'!I184:I201,0),2)</f>
        <v>#VALUE!</v>
      </c>
      <c r="E17" s="56" t="e">
        <f aca="false">ROUND(СУММПРОИЗВЕСЛИ(1,'Форма по МДС 81-35.2004'!M184:M201,"Ж",'Форма по МДС 81-35.2004'!E184:E201,'Форма по МДС 81-35.2004'!I184:I201,0),2)</f>
        <v>#VALUE!</v>
      </c>
      <c r="F17" s="56" t="e">
        <f aca="false">ROUND(СУММПРОИЗВЕСЛИ(1,'Форма по МДС 81-35.2004'!M184:M201,"IsMater",'Форма по МДС 81-35.2004'!E184:E201,'Форма по МДС 81-35.2004'!I184:I201,0),2)</f>
        <v>#VALUE!</v>
      </c>
      <c r="G17" s="56" t="n">
        <v>0</v>
      </c>
      <c r="H17" s="56" t="n">
        <v>0</v>
      </c>
      <c r="I17" s="51" t="e">
        <f aca="false">ОКРУГЛВСЕ(SUMIF('Форма по МДС 81-35.2004'!M184:M201,"Г",'Форма по МДС 81-35.2004'!E184:E201),8)</f>
        <v>#VALUE!</v>
      </c>
      <c r="J17" s="51" t="n">
        <v>0</v>
      </c>
      <c r="K17" s="51" t="e">
        <f aca="false">ОКРУГЛВСЕ(SUMIF('Форма по МДС 81-35.2004'!M184:M201,"Ж",'Форма по МДС 81-35.2004'!E184:E201),8)</f>
        <v>#VALUE!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9" customFormat="false" ht="10.5" hidden="false" customHeight="false" outlineLevel="0" collapsed="false">
      <c r="B19" s="16" t="s">
        <v>184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0.5" hidden="false" customHeight="false" outlineLevel="0" collapsed="false">
      <c r="A21" s="56" t="str">
        <f aca="false">'Форма по МДС 81-35.2004'!A301</f>
        <v>10.</v>
      </c>
      <c r="B21" s="56" t="e">
        <f aca="false">'Форма по МДС 81-35.2004'!I301</f>
        <v>#VALUE!</v>
      </c>
      <c r="C21" s="56" t="e">
        <f aca="false">ROUND(СУММПРОИЗВЕСЛИ(1,'Форма по МДС 81-35.2004'!M301:M323,"Г",'Форма по МДС 81-35.2004'!E301:E323,'Форма по МДС 81-35.2004'!I301:I323,0),2)</f>
        <v>#VALUE!</v>
      </c>
      <c r="D21" s="56" t="e">
        <f aca="false">ROUND(СУММПРОИЗВЕСЛИ(1,'Форма по МДС 81-35.2004'!M301:M323,"IsMash",'Форма по МДС 81-35.2004'!E301:E323,'Форма по МДС 81-35.2004'!I301:I323,0),2)</f>
        <v>#VALUE!</v>
      </c>
      <c r="E21" s="56" t="e">
        <f aca="false">ROUND(СУММПРОИЗВЕСЛИ(1,'Форма по МДС 81-35.2004'!M301:M323,"Ж",'Форма по МДС 81-35.2004'!E301:E323,'Форма по МДС 81-35.2004'!I301:I323,0),2)</f>
        <v>#VALUE!</v>
      </c>
      <c r="F21" s="56" t="e">
        <f aca="false">ROUND(СУММПРОИЗВЕСЛИ(1,'Форма по МДС 81-35.2004'!M301:M323,"IsMater",'Форма по МДС 81-35.2004'!E301:E323,'Форма по МДС 81-35.2004'!I301:I323,0),2)</f>
        <v>#VALUE!</v>
      </c>
      <c r="G21" s="56" t="n">
        <v>0</v>
      </c>
      <c r="H21" s="56" t="n">
        <v>0</v>
      </c>
      <c r="I21" s="51" t="e">
        <f aca="false">ОКРУГЛВСЕ(SUMIF('Форма по МДС 81-35.2004'!M301:M323,"Г",'Форма по МДС 81-35.2004'!E301:E323),8)</f>
        <v>#VALUE!</v>
      </c>
      <c r="J21" s="51" t="n">
        <v>0</v>
      </c>
      <c r="K21" s="51" t="e">
        <f aca="false">ОКРУГЛВСЕ(SUMIF('Форма по МДС 81-35.2004'!M301:M323,"Ж",'Форма по МДС 81-35.2004'!E301:E323),8)</f>
        <v>#VALUE!</v>
      </c>
      <c r="L21" s="56" t="n">
        <v>0</v>
      </c>
      <c r="M21" s="56" t="n">
        <v>0</v>
      </c>
      <c r="N21" s="56" t="n">
        <v>2006.7345</v>
      </c>
      <c r="O21" s="56" t="n">
        <v>1288.274</v>
      </c>
      <c r="P21" s="56" t="n">
        <v>2006.7345</v>
      </c>
      <c r="Q21" s="56" t="n">
        <v>0</v>
      </c>
      <c r="R21" s="56" t="n">
        <v>1288.274</v>
      </c>
      <c r="S21" s="56" t="n">
        <v>0</v>
      </c>
      <c r="T21" s="56" t="n">
        <v>0</v>
      </c>
      <c r="U21" s="56" t="n">
        <v>0</v>
      </c>
      <c r="V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49.55</v>
      </c>
      <c r="AH21" s="56" t="n">
        <v>0</v>
      </c>
      <c r="AI21" s="56" t="n">
        <v>0</v>
      </c>
      <c r="AJ21" s="56" t="n">
        <v>0</v>
      </c>
      <c r="AK21" s="56" t="n">
        <v>0</v>
      </c>
    </row>
    <row r="22" customFormat="false" ht="10.5" hidden="false" customHeight="false" outlineLevel="0" collapsed="false">
      <c r="A22" s="56" t="str">
        <f aca="false">'Форма по МДС 81-35.2004'!A324</f>
        <v>11.</v>
      </c>
      <c r="B22" s="56" t="e">
        <f aca="false">'Форма по МДС 81-35.2004'!I324</f>
        <v>#VALUE!</v>
      </c>
      <c r="C22" s="56" t="e">
        <f aca="false">ROUND(СУММПРОИЗВЕСЛИ(1,'Форма по МДС 81-35.2004'!M324:M341,"Г",'Форма по МДС 81-35.2004'!E324:E341,'Форма по МДС 81-35.2004'!I324:I341,0),2)</f>
        <v>#VALUE!</v>
      </c>
      <c r="D22" s="56" t="e">
        <f aca="false">ROUND(СУММПРОИЗВЕСЛИ(1,'Форма по МДС 81-35.2004'!M324:M341,"IsMash",'Форма по МДС 81-35.2004'!E324:E341,'Форма по МДС 81-35.2004'!I324:I341,0),2)</f>
        <v>#VALUE!</v>
      </c>
      <c r="E22" s="56" t="e">
        <f aca="false">ROUND(СУММПРОИЗВЕСЛИ(1,'Форма по МДС 81-35.2004'!M324:M341,"Ж",'Форма по МДС 81-35.2004'!E324:E341,'Форма по МДС 81-35.2004'!I324:I341,0),2)</f>
        <v>#VALUE!</v>
      </c>
      <c r="F22" s="56" t="e">
        <f aca="false">ROUND(СУММПРОИЗВЕСЛИ(1,'Форма по МДС 81-35.2004'!M324:M341,"IsMater",'Форма по МДС 81-35.2004'!E324:E341,'Форма по МДС 81-35.2004'!I324:I341,0),2)</f>
        <v>#VALUE!</v>
      </c>
      <c r="G22" s="56" t="n">
        <v>0</v>
      </c>
      <c r="H22" s="56" t="n">
        <v>0</v>
      </c>
      <c r="I22" s="51" t="e">
        <f aca="false">ОКРУГЛВСЕ(SUMIF('Форма по МДС 81-35.2004'!M324:M341,"Г",'Форма по МДС 81-35.2004'!E324:E341),8)</f>
        <v>#VALUE!</v>
      </c>
      <c r="J22" s="51" t="n">
        <v>0</v>
      </c>
      <c r="K22" s="51" t="e">
        <f aca="false">ОКРУГЛВСЕ(SUMIF('Форма по МДС 81-35.2004'!M324:M341,"Ж",'Форма по МДС 81-35.2004'!E324:E341),8)</f>
        <v>#VALUE!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</row>
    <row r="23" customFormat="false" ht="10.5" hidden="false" customHeight="false" outlineLevel="0" collapsed="false">
      <c r="A23" s="56" t="str">
        <f aca="false">'Форма по МДС 81-35.2004'!A342</f>
        <v>12.</v>
      </c>
      <c r="B23" s="56" t="e">
        <f aca="false">'Форма по МДС 81-35.2004'!I342</f>
        <v>#VALUE!</v>
      </c>
      <c r="C23" s="56" t="e">
        <f aca="false">ROUND(СУММПРОИЗВЕСЛИ(1,'Форма по МДС 81-35.2004'!M342:M359,"Г",'Форма по МДС 81-35.2004'!E342:E359,'Форма по МДС 81-35.2004'!I342:I359,0),2)</f>
        <v>#VALUE!</v>
      </c>
      <c r="D23" s="56" t="e">
        <f aca="false">ROUND(СУММПРОИЗВЕСЛИ(1,'Форма по МДС 81-35.2004'!M342:M359,"IsMash",'Форма по МДС 81-35.2004'!E342:E359,'Форма по МДС 81-35.2004'!I342:I359,0),2)</f>
        <v>#VALUE!</v>
      </c>
      <c r="E23" s="56" t="e">
        <f aca="false">ROUND(СУММПРОИЗВЕСЛИ(1,'Форма по МДС 81-35.2004'!M342:M359,"Ж",'Форма по МДС 81-35.2004'!E342:E359,'Форма по МДС 81-35.2004'!I342:I359,0),2)</f>
        <v>#VALUE!</v>
      </c>
      <c r="F23" s="56" t="e">
        <f aca="false">ROUND(СУММПРОИЗВЕСЛИ(1,'Форма по МДС 81-35.2004'!M342:M359,"IsMater",'Форма по МДС 81-35.2004'!E342:E359,'Форма по МДС 81-35.2004'!I342:I359,0),2)</f>
        <v>#VALUE!</v>
      </c>
      <c r="G23" s="56" t="n">
        <v>0</v>
      </c>
      <c r="H23" s="56" t="n">
        <v>0</v>
      </c>
      <c r="I23" s="51" t="e">
        <f aca="false">ОКРУГЛВСЕ(SUMIF('Форма по МДС 81-35.2004'!M342:M359,"Г",'Форма по МДС 81-35.2004'!E342:E359),8)</f>
        <v>#VALUE!</v>
      </c>
      <c r="J23" s="51" t="n">
        <v>0</v>
      </c>
      <c r="K23" s="51" t="e">
        <f aca="false">ОКРУГЛВСЕ(SUMIF('Форма по МДС 81-35.2004'!M342:M359,"Ж",'Форма по МДС 81-35.2004'!E342:E359),8)</f>
        <v>#VALUE!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</row>
    <row r="24" customFormat="false" ht="10.5" hidden="false" customHeight="false" outlineLevel="0" collapsed="false">
      <c r="A24" s="56" t="str">
        <f aca="false">'Форма по МДС 81-35.2004'!A360</f>
        <v>13.</v>
      </c>
      <c r="B24" s="56" t="e">
        <f aca="false">'Форма по МДС 81-35.2004'!I360</f>
        <v>#VALUE!</v>
      </c>
      <c r="C24" s="56" t="e">
        <f aca="false">ROUND(СУММПРОИЗВЕСЛИ(1,'Форма по МДС 81-35.2004'!M360:M388,"Г",'Форма по МДС 81-35.2004'!E360:E388,'Форма по МДС 81-35.2004'!I360:I388,0),2)</f>
        <v>#VALUE!</v>
      </c>
      <c r="D24" s="56" t="e">
        <f aca="false">ROUND(СУММПРОИЗВЕСЛИ(1,'Форма по МДС 81-35.2004'!M360:M388,"IsMash",'Форма по МДС 81-35.2004'!E360:E388,'Форма по МДС 81-35.2004'!I360:I388,0),2)</f>
        <v>#VALUE!</v>
      </c>
      <c r="E24" s="56" t="e">
        <f aca="false">ROUND(СУММПРОИЗВЕСЛИ(1,'Форма по МДС 81-35.2004'!M360:M388,"Ж",'Форма по МДС 81-35.2004'!E360:E388,'Форма по МДС 81-35.2004'!I360:I388,0),2)</f>
        <v>#VALUE!</v>
      </c>
      <c r="F24" s="56" t="e">
        <f aca="false">ROUND(СУММПРОИЗВЕСЛИ(1,'Форма по МДС 81-35.2004'!M360:M388,"IsMater",'Форма по МДС 81-35.2004'!E360:E388,'Форма по МДС 81-35.2004'!I360:I388,0),2)</f>
        <v>#VALUE!</v>
      </c>
      <c r="G24" s="56" t="n">
        <v>0</v>
      </c>
      <c r="H24" s="56" t="n">
        <v>0</v>
      </c>
      <c r="I24" s="51" t="e">
        <f aca="false">ОКРУГЛВСЕ(SUMIF('Форма по МДС 81-35.2004'!M360:M388,"Г",'Форма по МДС 81-35.2004'!E360:E388),8)</f>
        <v>#VALUE!</v>
      </c>
      <c r="J24" s="51" t="n">
        <v>0</v>
      </c>
      <c r="K24" s="51" t="e">
        <f aca="false">ОКРУГЛВСЕ(SUMIF('Форма по МДС 81-35.2004'!M360:M388,"Ж",'Форма по МДС 81-35.2004'!E360:E388),8)</f>
        <v>#VALUE!</v>
      </c>
      <c r="L24" s="56" t="n">
        <v>0</v>
      </c>
      <c r="M24" s="56" t="n">
        <v>0</v>
      </c>
      <c r="N24" s="56" t="n">
        <v>732.6936</v>
      </c>
      <c r="O24" s="56" t="n">
        <v>470.3712</v>
      </c>
      <c r="P24" s="56" t="n">
        <v>728.757</v>
      </c>
      <c r="Q24" s="56" t="n">
        <v>3.9366</v>
      </c>
      <c r="R24" s="56" t="n">
        <v>467.844</v>
      </c>
      <c r="S24" s="56" t="n">
        <v>2.5272</v>
      </c>
      <c r="T24" s="56" t="n">
        <v>0</v>
      </c>
      <c r="U24" s="56" t="n">
        <v>0</v>
      </c>
      <c r="V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17.99</v>
      </c>
      <c r="AH24" s="56" t="n">
        <v>0</v>
      </c>
      <c r="AI24" s="56" t="n">
        <v>0</v>
      </c>
      <c r="AJ24" s="56" t="n">
        <v>0</v>
      </c>
      <c r="AK24" s="56" t="n">
        <v>0</v>
      </c>
    </row>
    <row r="25" customFormat="false" ht="10.5" hidden="false" customHeight="false" outlineLevel="0" collapsed="false">
      <c r="A25" s="56" t="str">
        <f aca="false">'Форма по МДС 81-35.2004'!A389</f>
        <v>14.</v>
      </c>
      <c r="B25" s="56" t="e">
        <f aca="false">'Форма по МДС 81-35.2004'!I389</f>
        <v>#VALUE!</v>
      </c>
      <c r="C25" s="56" t="e">
        <f aca="false">ROUND(СУММПРОИЗВЕСЛИ(1,'Форма по МДС 81-35.2004'!M389:M415,"Г",'Форма по МДС 81-35.2004'!E389:E415,'Форма по МДС 81-35.2004'!I389:I415,0),2)</f>
        <v>#VALUE!</v>
      </c>
      <c r="D25" s="56" t="e">
        <f aca="false">ROUND(СУММПРОИЗВЕСЛИ(1,'Форма по МДС 81-35.2004'!M389:M415,"IsMash",'Форма по МДС 81-35.2004'!E389:E415,'Форма по МДС 81-35.2004'!I389:I415,0),2)</f>
        <v>#VALUE!</v>
      </c>
      <c r="E25" s="56" t="e">
        <f aca="false">ROUND(СУММПРОИЗВЕСЛИ(1,'Форма по МДС 81-35.2004'!M389:M415,"Ж",'Форма по МДС 81-35.2004'!E389:E415,'Форма по МДС 81-35.2004'!I389:I415,0),2)</f>
        <v>#VALUE!</v>
      </c>
      <c r="F25" s="56" t="e">
        <f aca="false">ROUND(СУММПРОИЗВЕСЛИ(1,'Форма по МДС 81-35.2004'!M389:M415,"IsMater",'Форма по МДС 81-35.2004'!E389:E415,'Форма по МДС 81-35.2004'!I389:I415,0),2)</f>
        <v>#VALUE!</v>
      </c>
      <c r="G25" s="56" t="n">
        <v>0</v>
      </c>
      <c r="H25" s="56" t="n">
        <v>0</v>
      </c>
      <c r="I25" s="51" t="e">
        <f aca="false">ОКРУГЛВСЕ(SUMIF('Форма по МДС 81-35.2004'!M389:M415,"Г",'Форма по МДС 81-35.2004'!E389:E415),8)</f>
        <v>#VALUE!</v>
      </c>
      <c r="J25" s="51" t="n">
        <v>0</v>
      </c>
      <c r="K25" s="51" t="e">
        <f aca="false">ОКРУГЛВСЕ(SUMIF('Форма по МДС 81-35.2004'!M389:M415,"Ж",'Форма по МДС 81-35.2004'!E389:E415),8)</f>
        <v>#VALUE!</v>
      </c>
      <c r="L25" s="56" t="n">
        <v>0</v>
      </c>
      <c r="M25" s="56" t="n">
        <v>0</v>
      </c>
      <c r="N25" s="56" t="n">
        <v>2234.8224</v>
      </c>
      <c r="O25" s="56" t="n">
        <v>1434.7008</v>
      </c>
      <c r="P25" s="56" t="n">
        <v>2230.8858</v>
      </c>
      <c r="Q25" s="56" t="n">
        <v>3.9366</v>
      </c>
      <c r="R25" s="56" t="n">
        <v>1432.1736</v>
      </c>
      <c r="S25" s="56" t="n">
        <v>2.5272</v>
      </c>
      <c r="T25" s="56" t="n">
        <v>0</v>
      </c>
      <c r="U25" s="56" t="n">
        <v>0</v>
      </c>
      <c r="V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55.08</v>
      </c>
      <c r="AH25" s="56" t="n">
        <v>0</v>
      </c>
      <c r="AI25" s="56" t="n">
        <v>0</v>
      </c>
      <c r="AJ25" s="56" t="n">
        <v>0</v>
      </c>
      <c r="AK25" s="56" t="n">
        <v>0</v>
      </c>
    </row>
    <row r="26" customFormat="false" ht="10.5" hidden="false" customHeight="false" outlineLevel="0" collapsed="false">
      <c r="A26" s="56" t="str">
        <f aca="false">'Форма по МДС 81-35.2004'!A416</f>
        <v>15.</v>
      </c>
      <c r="B26" s="56" t="e">
        <f aca="false">'Форма по МДС 81-35.2004'!I416</f>
        <v>#VALUE!</v>
      </c>
      <c r="C26" s="56" t="e">
        <f aca="false">ROUND(СУММПРОИЗВЕСЛИ(1,'Форма по МДС 81-35.2004'!M416:M443,"Г",'Форма по МДС 81-35.2004'!E416:E443,'Форма по МДС 81-35.2004'!I416:I443,0),2)</f>
        <v>#VALUE!</v>
      </c>
      <c r="D26" s="56" t="e">
        <f aca="false">ROUND(СУММПРОИЗВЕСЛИ(1,'Форма по МДС 81-35.2004'!M416:M443,"IsMash",'Форма по МДС 81-35.2004'!E416:E443,'Форма по МДС 81-35.2004'!I416:I443,0),2)</f>
        <v>#VALUE!</v>
      </c>
      <c r="E26" s="56" t="e">
        <f aca="false">ROUND(СУММПРОИЗВЕСЛИ(1,'Форма по МДС 81-35.2004'!M416:M443,"Ж",'Форма по МДС 81-35.2004'!E416:E443,'Форма по МДС 81-35.2004'!I416:I443,0),2)</f>
        <v>#VALUE!</v>
      </c>
      <c r="F26" s="56" t="e">
        <f aca="false">ROUND(СУММПРОИЗВЕСЛИ(1,'Форма по МДС 81-35.2004'!M416:M443,"IsMater",'Форма по МДС 81-35.2004'!E416:E443,'Форма по МДС 81-35.2004'!I416:I443,0),2)</f>
        <v>#VALUE!</v>
      </c>
      <c r="G26" s="56" t="n">
        <v>0</v>
      </c>
      <c r="H26" s="56" t="n">
        <v>0</v>
      </c>
      <c r="I26" s="51" t="e">
        <f aca="false">ОКРУГЛВСЕ(SUMIF('Форма по МДС 81-35.2004'!M416:M443,"Г",'Форма по МДС 81-35.2004'!E416:E443),8)</f>
        <v>#VALUE!</v>
      </c>
      <c r="J26" s="51" t="n">
        <v>0</v>
      </c>
      <c r="K26" s="51" t="e">
        <f aca="false">ОКРУГЛВСЕ(SUMIF('Форма по МДС 81-35.2004'!M416:M443,"Ж",'Форма по МДС 81-35.2004'!E416:E443),8)</f>
        <v>#VALUE!</v>
      </c>
      <c r="L26" s="56" t="n">
        <v>0</v>
      </c>
      <c r="M26" s="56" t="n">
        <v>0</v>
      </c>
      <c r="N26" s="56" t="n">
        <v>141.2316</v>
      </c>
      <c r="O26" s="56" t="n">
        <v>90.6672</v>
      </c>
      <c r="P26" s="56" t="n">
        <v>139.2633</v>
      </c>
      <c r="Q26" s="56" t="n">
        <v>1.9683</v>
      </c>
      <c r="R26" s="56" t="n">
        <v>89.4036</v>
      </c>
      <c r="S26" s="56" t="n">
        <v>1.2636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3.44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444</f>
        <v>16.</v>
      </c>
      <c r="B27" s="56" t="e">
        <f aca="false">'Форма по МДС 81-35.2004'!I444</f>
        <v>#VALUE!</v>
      </c>
      <c r="C27" s="56" t="e">
        <f aca="false">ROUND(СУММПРОИЗВЕСЛИ(1,'Форма по МДС 81-35.2004'!M444:M461,"Г",'Форма по МДС 81-35.2004'!E444:E461,'Форма по МДС 81-35.2004'!I444:I461,0),2)</f>
        <v>#VALUE!</v>
      </c>
      <c r="D27" s="56" t="e">
        <f aca="false">ROUND(СУММПРОИЗВЕСЛИ(1,'Форма по МДС 81-35.2004'!M444:M461,"IsMash",'Форма по МДС 81-35.2004'!E444:E461,'Форма по МДС 81-35.2004'!I444:I461,0),2)</f>
        <v>#VALUE!</v>
      </c>
      <c r="E27" s="56" t="e">
        <f aca="false">ROUND(СУММПРОИЗВЕСЛИ(1,'Форма по МДС 81-35.2004'!M444:M461,"Ж",'Форма по МДС 81-35.2004'!E444:E461,'Форма по МДС 81-35.2004'!I444:I461,0),2)</f>
        <v>#VALUE!</v>
      </c>
      <c r="F27" s="56" t="e">
        <f aca="false">ROUND(СУММПРОИЗВЕСЛИ(1,'Форма по МДС 81-35.2004'!M444:M461,"IsMater",'Форма по МДС 81-35.2004'!E444:E461,'Форма по МДС 81-35.2004'!I444:I461,0),2)</f>
        <v>#VALUE!</v>
      </c>
      <c r="G27" s="56" t="n">
        <v>0</v>
      </c>
      <c r="H27" s="56" t="n">
        <v>0</v>
      </c>
      <c r="I27" s="51" t="e">
        <f aca="false">ОКРУГЛВСЕ(SUMIF('Форма по МДС 81-35.2004'!M444:M461,"Г",'Форма по МДС 81-35.2004'!E444:E461),8)</f>
        <v>#VALUE!</v>
      </c>
      <c r="J27" s="51" t="n">
        <v>0</v>
      </c>
      <c r="K27" s="51" t="e">
        <f aca="false">ОКРУГЛВСЕ(SUMIF('Форма по МДС 81-35.2004'!M444:M461,"Ж",'Форма по МДС 81-35.2004'!E444:E461),8)</f>
        <v>#VALUE!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462</f>
        <v>17.</v>
      </c>
      <c r="B28" s="56" t="e">
        <f aca="false">'Форма по МДС 81-35.2004'!I462</f>
        <v>#VALUE!</v>
      </c>
      <c r="C28" s="56" t="e">
        <f aca="false">ROUND(СУММПРОИЗВЕСЛИ(1,'Форма по МДС 81-35.2004'!M462:M479,"Г",'Форма по МДС 81-35.2004'!E462:E479,'Форма по МДС 81-35.2004'!I462:I479,0),2)</f>
        <v>#VALUE!</v>
      </c>
      <c r="D28" s="56" t="e">
        <f aca="false">ROUND(СУММПРОИЗВЕСЛИ(1,'Форма по МДС 81-35.2004'!M462:M479,"IsMash",'Форма по МДС 81-35.2004'!E462:E479,'Форма по МДС 81-35.2004'!I462:I479,0),2)</f>
        <v>#VALUE!</v>
      </c>
      <c r="E28" s="56" t="e">
        <f aca="false">ROUND(СУММПРОИЗВЕСЛИ(1,'Форма по МДС 81-35.2004'!M462:M479,"Ж",'Форма по МДС 81-35.2004'!E462:E479,'Форма по МДС 81-35.2004'!I462:I479,0),2)</f>
        <v>#VALUE!</v>
      </c>
      <c r="F28" s="56" t="e">
        <f aca="false">ROUND(СУММПРОИЗВЕСЛИ(1,'Форма по МДС 81-35.2004'!M462:M479,"IsMater",'Форма по МДС 81-35.2004'!E462:E479,'Форма по МДС 81-35.2004'!I462:I479,0),2)</f>
        <v>#VALUE!</v>
      </c>
      <c r="G28" s="56" t="n">
        <v>0</v>
      </c>
      <c r="H28" s="56" t="n">
        <v>0</v>
      </c>
      <c r="I28" s="51" t="e">
        <f aca="false">ОКРУГЛВСЕ(SUMIF('Форма по МДС 81-35.2004'!M462:M479,"Г",'Форма по МДС 81-35.2004'!E462:E479),8)</f>
        <v>#VALUE!</v>
      </c>
      <c r="J28" s="51" t="n">
        <v>0</v>
      </c>
      <c r="K28" s="51" t="e">
        <f aca="false">ОКРУГЛВСЕ(SUMIF('Форма по МДС 81-35.2004'!M462:M479,"Ж",'Форма по МДС 81-35.2004'!E462:E479),8)</f>
        <v>#VALUE!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</row>
    <row r="29" customFormat="false" ht="10.5" hidden="false" customHeight="false" outlineLevel="0" collapsed="false">
      <c r="A29" s="56" t="str">
        <f aca="false">'Форма по МДС 81-35.2004'!A480</f>
        <v>18.</v>
      </c>
      <c r="B29" s="56" t="e">
        <f aca="false">'Форма по МДС 81-35.2004'!I480</f>
        <v>#VALUE!</v>
      </c>
      <c r="C29" s="56" t="e">
        <f aca="false">ROUND(СУММПРОИЗВЕСЛИ(1,'Форма по МДС 81-35.2004'!M480:M497,"Г",'Форма по МДС 81-35.2004'!E480:E497,'Форма по МДС 81-35.2004'!I480:I497,0),2)</f>
        <v>#VALUE!</v>
      </c>
      <c r="D29" s="56" t="e">
        <f aca="false">ROUND(СУММПРОИЗВЕСЛИ(1,'Форма по МДС 81-35.2004'!M480:M497,"IsMash",'Форма по МДС 81-35.2004'!E480:E497,'Форма по МДС 81-35.2004'!I480:I497,0),2)</f>
        <v>#VALUE!</v>
      </c>
      <c r="E29" s="56" t="e">
        <f aca="false">ROUND(СУММПРОИЗВЕСЛИ(1,'Форма по МДС 81-35.2004'!M480:M497,"Ж",'Форма по МДС 81-35.2004'!E480:E497,'Форма по МДС 81-35.2004'!I480:I497,0),2)</f>
        <v>#VALUE!</v>
      </c>
      <c r="F29" s="56" t="e">
        <f aca="false">ROUND(СУММПРОИЗВЕСЛИ(1,'Форма по МДС 81-35.2004'!M480:M497,"IsMater",'Форма по МДС 81-35.2004'!E480:E497,'Форма по МДС 81-35.2004'!I480:I497,0),2)</f>
        <v>#VALUE!</v>
      </c>
      <c r="G29" s="56" t="n">
        <v>0</v>
      </c>
      <c r="H29" s="56" t="n">
        <v>0</v>
      </c>
      <c r="I29" s="51" t="e">
        <f aca="false">ОКРУГЛВСЕ(SUMIF('Форма по МДС 81-35.2004'!M480:M497,"Г",'Форма по МДС 81-35.2004'!E480:E497),8)</f>
        <v>#VALUE!</v>
      </c>
      <c r="J29" s="51" t="n">
        <v>0</v>
      </c>
      <c r="K29" s="51" t="e">
        <f aca="false">ОКРУГЛВСЕ(SUMIF('Форма по МДС 81-35.2004'!M480:M497,"Ж",'Форма по МДС 81-35.2004'!E480:E497),8)</f>
        <v>#VALUE!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</row>
    <row r="30" customFormat="false" ht="10.5" hidden="false" customHeight="false" outlineLevel="0" collapsed="false">
      <c r="A30" s="56" t="str">
        <f aca="false">'Форма по МДС 81-35.2004'!A498</f>
        <v>19.</v>
      </c>
      <c r="B30" s="56" t="e">
        <f aca="false">'Форма по МДС 81-35.2004'!I498</f>
        <v>#VALUE!</v>
      </c>
      <c r="C30" s="56" t="e">
        <f aca="false">ROUND(СУММПРОИЗВЕСЛИ(1,'Форма по МДС 81-35.2004'!M498:M515,"Г",'Форма по МДС 81-35.2004'!E498:E515,'Форма по МДС 81-35.2004'!I498:I515,0),2)</f>
        <v>#VALUE!</v>
      </c>
      <c r="D30" s="56" t="e">
        <f aca="false">ROUND(СУММПРОИЗВЕСЛИ(1,'Форма по МДС 81-35.2004'!M498:M515,"IsMash",'Форма по МДС 81-35.2004'!E498:E515,'Форма по МДС 81-35.2004'!I498:I515,0),2)</f>
        <v>#VALUE!</v>
      </c>
      <c r="E30" s="56" t="e">
        <f aca="false">ROUND(СУММПРОИЗВЕСЛИ(1,'Форма по МДС 81-35.2004'!M498:M515,"Ж",'Форма по МДС 81-35.2004'!E498:E515,'Форма по МДС 81-35.2004'!I498:I515,0),2)</f>
        <v>#VALUE!</v>
      </c>
      <c r="F30" s="56" t="e">
        <f aca="false">ROUND(СУММПРОИЗВЕСЛИ(1,'Форма по МДС 81-35.2004'!M498:M515,"IsMater",'Форма по МДС 81-35.2004'!E498:E515,'Форма по МДС 81-35.2004'!I498:I515,0),2)</f>
        <v>#VALUE!</v>
      </c>
      <c r="G30" s="56" t="n">
        <v>0</v>
      </c>
      <c r="H30" s="56" t="n">
        <v>0</v>
      </c>
      <c r="I30" s="51" t="e">
        <f aca="false">ОКРУГЛВСЕ(SUMIF('Форма по МДС 81-35.2004'!M498:M515,"Г",'Форма по МДС 81-35.2004'!E498:E515),8)</f>
        <v>#VALUE!</v>
      </c>
      <c r="J30" s="51" t="n">
        <v>0</v>
      </c>
      <c r="K30" s="51" t="e">
        <f aca="false">ОКРУГЛВСЕ(SUMIF('Форма по МДС 81-35.2004'!M498:M515,"Ж",'Форма по МДС 81-35.2004'!E498:E515),8)</f>
        <v>#VALUE!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</row>
    <row r="31" customFormat="false" ht="10.5" hidden="false" customHeight="false" outlineLevel="0" collapsed="false">
      <c r="A31" s="56" t="str">
        <f aca="false">'Форма по МДС 81-35.2004'!A516</f>
        <v>20.</v>
      </c>
      <c r="B31" s="56" t="e">
        <f aca="false">'Форма по МДС 81-35.2004'!I516</f>
        <v>#VALUE!</v>
      </c>
      <c r="C31" s="56" t="e">
        <f aca="false">ROUND(СУММПРОИЗВЕСЛИ(1,'Форма по МДС 81-35.2004'!M516:M548,"Г",'Форма по МДС 81-35.2004'!E516:E548,'Форма по МДС 81-35.2004'!I516:I548,0),2)</f>
        <v>#VALUE!</v>
      </c>
      <c r="D31" s="56" t="e">
        <f aca="false">ROUND(СУММПРОИЗВЕСЛИ(1,'Форма по МДС 81-35.2004'!M516:M548,"IsMash",'Форма по МДС 81-35.2004'!E516:E548,'Форма по МДС 81-35.2004'!I516:I548,0),2)</f>
        <v>#VALUE!</v>
      </c>
      <c r="E31" s="56" t="e">
        <f aca="false">ROUND(СУММПРОИЗВЕСЛИ(1,'Форма по МДС 81-35.2004'!M516:M548,"Ж",'Форма по МДС 81-35.2004'!E516:E548,'Форма по МДС 81-35.2004'!I516:I548,0),2)</f>
        <v>#VALUE!</v>
      </c>
      <c r="F31" s="56" t="e">
        <f aca="false">ROUND(СУММПРОИЗВЕСЛИ(1,'Форма по МДС 81-35.2004'!M516:M548,"IsMater",'Форма по МДС 81-35.2004'!E516:E548,'Форма по МДС 81-35.2004'!I516:I548,0),2)</f>
        <v>#VALUE!</v>
      </c>
      <c r="G31" s="56" t="n">
        <v>0</v>
      </c>
      <c r="H31" s="56" t="n">
        <v>0</v>
      </c>
      <c r="I31" s="51" t="e">
        <f aca="false">ОКРУГЛВСЕ(SUMIF('Форма по МДС 81-35.2004'!M516:M548,"Г",'Форма по МДС 81-35.2004'!E516:E548),8)</f>
        <v>#VALUE!</v>
      </c>
      <c r="J31" s="51" t="n">
        <v>0</v>
      </c>
      <c r="K31" s="51" t="e">
        <f aca="false">ОКРУГЛВСЕ(SUMIF('Форма по МДС 81-35.2004'!M516:M548,"Ж",'Форма по МДС 81-35.2004'!E516:E548),8)</f>
        <v>#VALUE!</v>
      </c>
      <c r="L31" s="56" t="n">
        <v>0</v>
      </c>
      <c r="M31" s="56" t="n">
        <v>0</v>
      </c>
      <c r="N31" s="56" t="n">
        <v>1463.3703</v>
      </c>
      <c r="O31" s="56" t="n">
        <v>939.4476</v>
      </c>
      <c r="P31" s="56" t="n">
        <v>1157.3604</v>
      </c>
      <c r="Q31" s="56" t="n">
        <v>306.0099</v>
      </c>
      <c r="R31" s="56" t="n">
        <v>742.9968</v>
      </c>
      <c r="S31" s="56" t="n">
        <v>196.4508</v>
      </c>
      <c r="T31" s="56" t="n">
        <v>0</v>
      </c>
      <c r="U31" s="56" t="n">
        <v>0</v>
      </c>
      <c r="V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28.58</v>
      </c>
      <c r="AH31" s="56" t="n">
        <v>0</v>
      </c>
      <c r="AI31" s="56" t="n">
        <v>0</v>
      </c>
      <c r="AJ31" s="56" t="n">
        <v>0</v>
      </c>
      <c r="AK31" s="56" t="n">
        <v>0</v>
      </c>
    </row>
    <row r="32" customFormat="false" ht="10.5" hidden="false" customHeight="false" outlineLevel="0" collapsed="false">
      <c r="A32" s="56" t="str">
        <f aca="false">'Форма по МДС 81-35.2004'!A549</f>
        <v>21.</v>
      </c>
      <c r="B32" s="56" t="e">
        <f aca="false">'Форма по МДС 81-35.2004'!I549</f>
        <v>#VALUE!</v>
      </c>
      <c r="C32" s="56" t="e">
        <f aca="false">ROUND(СУММПРОИЗВЕСЛИ(1,'Форма по МДС 81-35.2004'!M549:M567,"Г",'Форма по МДС 81-35.2004'!E549:E567,'Форма по МДС 81-35.2004'!I549:I567,0),2)</f>
        <v>#VALUE!</v>
      </c>
      <c r="D32" s="56" t="e">
        <f aca="false">ROUND(СУММПРОИЗВЕСЛИ(1,'Форма по МДС 81-35.2004'!M549:M567,"IsMash",'Форма по МДС 81-35.2004'!E549:E567,'Форма по МДС 81-35.2004'!I549:I567,0),2)</f>
        <v>#VALUE!</v>
      </c>
      <c r="E32" s="56" t="e">
        <f aca="false">ROUND(СУММПРОИЗВЕСЛИ(1,'Форма по МДС 81-35.2004'!M549:M567,"Ж",'Форма по МДС 81-35.2004'!E549:E567,'Форма по МДС 81-35.2004'!I549:I567,0),2)</f>
        <v>#VALUE!</v>
      </c>
      <c r="F32" s="56" t="e">
        <f aca="false">ROUND(СУММПРОИЗВЕСЛИ(1,'Форма по МДС 81-35.2004'!M549:M567,"IsMater",'Форма по МДС 81-35.2004'!E549:E567,'Форма по МДС 81-35.2004'!I549:I567,0),2)</f>
        <v>#VALUE!</v>
      </c>
      <c r="G32" s="56" t="n">
        <v>0</v>
      </c>
      <c r="H32" s="56" t="n">
        <v>0</v>
      </c>
      <c r="I32" s="51" t="e">
        <f aca="false">ОКРУГЛВСЕ(SUMIF('Форма по МДС 81-35.2004'!M549:M567,"Г",'Форма по МДС 81-35.2004'!E549:E567),8)</f>
        <v>#VALUE!</v>
      </c>
      <c r="J32" s="51" t="n">
        <v>0</v>
      </c>
      <c r="K32" s="51" t="e">
        <f aca="false">ОКРУГЛВСЕ(SUMIF('Форма по МДС 81-35.2004'!M549:M567,"Ж",'Форма по МДС 81-35.2004'!E549:E567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568</f>
        <v>22.</v>
      </c>
      <c r="B33" s="56" t="e">
        <f aca="false">'Форма по МДС 81-35.2004'!I568</f>
        <v>#VALUE!</v>
      </c>
      <c r="C33" s="56" t="e">
        <f aca="false">ROUND(СУММПРОИЗВЕСЛИ(1,'Форма по МДС 81-35.2004'!M568:M586,"Г",'Форма по МДС 81-35.2004'!E568:E586,'Форма по МДС 81-35.2004'!I568:I586,0),2)</f>
        <v>#VALUE!</v>
      </c>
      <c r="D33" s="56" t="e">
        <f aca="false">ROUND(СУММПРОИЗВЕСЛИ(1,'Форма по МДС 81-35.2004'!M568:M586,"IsMash",'Форма по МДС 81-35.2004'!E568:E586,'Форма по МДС 81-35.2004'!I568:I586,0),2)</f>
        <v>#VALUE!</v>
      </c>
      <c r="E33" s="56" t="e">
        <f aca="false">ROUND(СУММПРОИЗВЕСЛИ(1,'Форма по МДС 81-35.2004'!M568:M586,"Ж",'Форма по МДС 81-35.2004'!E568:E586,'Форма по МДС 81-35.2004'!I568:I586,0),2)</f>
        <v>#VALUE!</v>
      </c>
      <c r="F33" s="56" t="e">
        <f aca="false">ROUND(СУММПРОИЗВЕСЛИ(1,'Форма по МДС 81-35.2004'!M568:M586,"IsMater",'Форма по МДС 81-35.2004'!E568:E586,'Форма по МДС 81-35.2004'!I568:I586,0),2)</f>
        <v>#VALUE!</v>
      </c>
      <c r="G33" s="56" t="n">
        <v>0</v>
      </c>
      <c r="H33" s="56" t="n">
        <v>0</v>
      </c>
      <c r="I33" s="51" t="e">
        <f aca="false">ОКРУГЛВСЕ(SUMIF('Форма по МДС 81-35.2004'!M568:M586,"Г",'Форма по МДС 81-35.2004'!E568:E586),8)</f>
        <v>#VALUE!</v>
      </c>
      <c r="J33" s="51" t="n">
        <v>0</v>
      </c>
      <c r="K33" s="51" t="e">
        <f aca="false">ОКРУГЛВСЕ(SUMIF('Форма по МДС 81-35.2004'!M568:M586,"Ж",'Форма по МДС 81-35.2004'!E568:E586),8)</f>
        <v>#VALUE!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587</f>
        <v>23.</v>
      </c>
      <c r="B34" s="56" t="e">
        <f aca="false">'Форма по МДС 81-35.2004'!I587</f>
        <v>#VALUE!</v>
      </c>
      <c r="C34" s="56" t="e">
        <f aca="false">ROUND(СУММПРОИЗВЕСЛИ(1,'Форма по МДС 81-35.2004'!M587:M605,"Г",'Форма по МДС 81-35.2004'!E587:E605,'Форма по МДС 81-35.2004'!I587:I605,0),2)</f>
        <v>#VALUE!</v>
      </c>
      <c r="D34" s="56" t="e">
        <f aca="false">ROUND(СУММПРОИЗВЕСЛИ(1,'Форма по МДС 81-35.2004'!M587:M605,"IsMash",'Форма по МДС 81-35.2004'!E587:E605,'Форма по МДС 81-35.2004'!I587:I605,0),2)</f>
        <v>#VALUE!</v>
      </c>
      <c r="E34" s="56" t="e">
        <f aca="false">ROUND(СУММПРОИЗВЕСЛИ(1,'Форма по МДС 81-35.2004'!M587:M605,"Ж",'Форма по МДС 81-35.2004'!E587:E605,'Форма по МДС 81-35.2004'!I587:I605,0),2)</f>
        <v>#VALUE!</v>
      </c>
      <c r="F34" s="56" t="e">
        <f aca="false">ROUND(СУММПРОИЗВЕСЛИ(1,'Форма по МДС 81-35.2004'!M587:M605,"IsMater",'Форма по МДС 81-35.2004'!E587:E605,'Форма по МДС 81-35.2004'!I587:I605,0),2)</f>
        <v>#VALUE!</v>
      </c>
      <c r="G34" s="56" t="n">
        <v>0</v>
      </c>
      <c r="H34" s="56" t="n">
        <v>0</v>
      </c>
      <c r="I34" s="51" t="e">
        <f aca="false">ОКРУГЛВСЕ(SUMIF('Форма по МДС 81-35.2004'!M587:M605,"Г",'Форма по МДС 81-35.2004'!E587:E605),8)</f>
        <v>#VALUE!</v>
      </c>
      <c r="J34" s="51" t="n">
        <v>0</v>
      </c>
      <c r="K34" s="51" t="e">
        <f aca="false">ОКРУГЛВСЕ(SUMIF('Форма по МДС 81-35.2004'!M587:M605,"Ж",'Форма по МДС 81-35.2004'!E587:E605),8)</f>
        <v>#VALUE!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606</f>
        <v>24.</v>
      </c>
      <c r="B35" s="56" t="e">
        <f aca="false">'Форма по МДС 81-35.2004'!I606</f>
        <v>#VALUE!</v>
      </c>
      <c r="C35" s="56" t="e">
        <f aca="false">ROUND(СУММПРОИЗВЕСЛИ(1,'Форма по МДС 81-35.2004'!M606:M623,"Г",'Форма по МДС 81-35.2004'!E606:E623,'Форма по МДС 81-35.2004'!I606:I623,0),2)</f>
        <v>#VALUE!</v>
      </c>
      <c r="D35" s="56" t="e">
        <f aca="false">ROUND(СУММПРОИЗВЕСЛИ(1,'Форма по МДС 81-35.2004'!M606:M623,"IsMash",'Форма по МДС 81-35.2004'!E606:E623,'Форма по МДС 81-35.2004'!I606:I623,0),2)</f>
        <v>#VALUE!</v>
      </c>
      <c r="E35" s="56" t="e">
        <f aca="false">ROUND(СУММПРОИЗВЕСЛИ(1,'Форма по МДС 81-35.2004'!M606:M623,"Ж",'Форма по МДС 81-35.2004'!E606:E623,'Форма по МДС 81-35.2004'!I606:I623,0),2)</f>
        <v>#VALUE!</v>
      </c>
      <c r="F35" s="56" t="e">
        <f aca="false">ROUND(СУММПРОИЗВЕСЛИ(1,'Форма по МДС 81-35.2004'!M606:M623,"IsMater",'Форма по МДС 81-35.2004'!E606:E623,'Форма по МДС 81-35.2004'!I606:I623,0),2)</f>
        <v>#VALUE!</v>
      </c>
      <c r="G35" s="56" t="n">
        <v>0</v>
      </c>
      <c r="H35" s="56" t="n">
        <v>0</v>
      </c>
      <c r="I35" s="51" t="e">
        <f aca="false">ОКРУГЛВСЕ(SUMIF('Форма по МДС 81-35.2004'!M606:M623,"Г",'Форма по МДС 81-35.2004'!E606:E623),8)</f>
        <v>#VALUE!</v>
      </c>
      <c r="J35" s="51" t="n">
        <v>0</v>
      </c>
      <c r="K35" s="51" t="e">
        <f aca="false">ОКРУГЛВСЕ(SUMIF('Форма по МДС 81-35.2004'!M606:M623,"Ж",'Форма по МДС 81-35.2004'!E606:E623),8)</f>
        <v>#VALUE!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624</f>
        <v>25.</v>
      </c>
      <c r="B36" s="56" t="e">
        <f aca="false">'Форма по МДС 81-35.2004'!I624</f>
        <v>#VALUE!</v>
      </c>
      <c r="C36" s="56" t="e">
        <f aca="false">ROUND(СУММПРОИЗВЕСЛИ(1,'Форма по МДС 81-35.2004'!M624:M641,"Г",'Форма по МДС 81-35.2004'!E624:E641,'Форма по МДС 81-35.2004'!I624:I641,0),2)</f>
        <v>#VALUE!</v>
      </c>
      <c r="D36" s="56" t="e">
        <f aca="false">ROUND(СУММПРОИЗВЕСЛИ(1,'Форма по МДС 81-35.2004'!M624:M641,"IsMash",'Форма по МДС 81-35.2004'!E624:E641,'Форма по МДС 81-35.2004'!I624:I641,0),2)</f>
        <v>#VALUE!</v>
      </c>
      <c r="E36" s="56" t="e">
        <f aca="false">ROUND(СУММПРОИЗВЕСЛИ(1,'Форма по МДС 81-35.2004'!M624:M641,"Ж",'Форма по МДС 81-35.2004'!E624:E641,'Форма по МДС 81-35.2004'!I624:I641,0),2)</f>
        <v>#VALUE!</v>
      </c>
      <c r="F36" s="56" t="e">
        <f aca="false">ROUND(СУММПРОИЗВЕСЛИ(1,'Форма по МДС 81-35.2004'!M624:M641,"IsMater",'Форма по МДС 81-35.2004'!E624:E641,'Форма по МДС 81-35.2004'!I624:I641,0),2)</f>
        <v>#VALUE!</v>
      </c>
      <c r="G36" s="56" t="n">
        <v>0</v>
      </c>
      <c r="H36" s="56" t="n">
        <v>0</v>
      </c>
      <c r="I36" s="51" t="e">
        <f aca="false">ОКРУГЛВСЕ(SUMIF('Форма по МДС 81-35.2004'!M624:M641,"Г",'Форма по МДС 81-35.2004'!E624:E641),8)</f>
        <v>#VALUE!</v>
      </c>
      <c r="J36" s="51" t="n">
        <v>0</v>
      </c>
      <c r="K36" s="51" t="e">
        <f aca="false">ОКРУГЛВСЕ(SUMIF('Форма по МДС 81-35.2004'!M624:M641,"Ж",'Форма по МДС 81-35.2004'!E624:E641),8)</f>
        <v>#VALUE!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642</f>
        <v>26.</v>
      </c>
      <c r="B37" s="56" t="e">
        <f aca="false">'Форма по МДС 81-35.2004'!I642</f>
        <v>#VALUE!</v>
      </c>
      <c r="C37" s="56" t="e">
        <f aca="false">ROUND(СУММПРОИЗВЕСЛИ(1,'Форма по МДС 81-35.2004'!M642:M659,"Г",'Форма по МДС 81-35.2004'!E642:E659,'Форма по МДС 81-35.2004'!I642:I659,0),2)</f>
        <v>#VALUE!</v>
      </c>
      <c r="D37" s="56" t="e">
        <f aca="false">ROUND(СУММПРОИЗВЕСЛИ(1,'Форма по МДС 81-35.2004'!M642:M659,"IsMash",'Форма по МДС 81-35.2004'!E642:E659,'Форма по МДС 81-35.2004'!I642:I659,0),2)</f>
        <v>#VALUE!</v>
      </c>
      <c r="E37" s="56" t="e">
        <f aca="false">ROUND(СУММПРОИЗВЕСЛИ(1,'Форма по МДС 81-35.2004'!M642:M659,"Ж",'Форма по МДС 81-35.2004'!E642:E659,'Форма по МДС 81-35.2004'!I642:I659,0),2)</f>
        <v>#VALUE!</v>
      </c>
      <c r="F37" s="56" t="e">
        <f aca="false">ROUND(СУММПРОИЗВЕСЛИ(1,'Форма по МДС 81-35.2004'!M642:M659,"IsMater",'Форма по МДС 81-35.2004'!E642:E659,'Форма по МДС 81-35.2004'!I642:I659,0),2)</f>
        <v>#VALUE!</v>
      </c>
      <c r="G37" s="56" t="n">
        <v>0</v>
      </c>
      <c r="H37" s="56" t="n">
        <v>0</v>
      </c>
      <c r="I37" s="51" t="e">
        <f aca="false">ОКРУГЛВСЕ(SUMIF('Форма по МДС 81-35.2004'!M642:M659,"Г",'Форма по МДС 81-35.2004'!E642:E659),8)</f>
        <v>#VALUE!</v>
      </c>
      <c r="J37" s="51" t="n">
        <v>0</v>
      </c>
      <c r="K37" s="51" t="e">
        <f aca="false">ОКРУГЛВСЕ(SUMIF('Форма по МДС 81-35.2004'!M642:M659,"Ж",'Форма по МДС 81-35.2004'!E642:E659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9" customFormat="false" ht="10.5" hidden="false" customHeight="false" outlineLevel="0" collapsed="false">
      <c r="B39" s="16" t="s">
        <v>300</v>
      </c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0.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A41" s="56" t="str">
        <f aca="false">'Форма по МДС 81-35.2004'!A759</f>
        <v>27.</v>
      </c>
      <c r="B41" s="56" t="e">
        <f aca="false">'Форма по МДС 81-35.2004'!I759</f>
        <v>#VALUE!</v>
      </c>
      <c r="C41" s="56" t="e">
        <f aca="false">ROUND(СУММПРОИЗВЕСЛИ(1,'Форма по МДС 81-35.2004'!M759:M790,"Г",'Форма по МДС 81-35.2004'!E759:E790,'Форма по МДС 81-35.2004'!I759:I790,0),2)</f>
        <v>#VALUE!</v>
      </c>
      <c r="D41" s="56" t="e">
        <f aca="false">ROUND(СУММПРОИЗВЕСЛИ(1,'Форма по МДС 81-35.2004'!M759:M790,"IsMash",'Форма по МДС 81-35.2004'!E759:E790,'Форма по МДС 81-35.2004'!I759:I790,0),2)</f>
        <v>#VALUE!</v>
      </c>
      <c r="E41" s="56" t="e">
        <f aca="false">ROUND(СУММПРОИЗВЕСЛИ(1,'Форма по МДС 81-35.2004'!M759:M790,"Ж",'Форма по МДС 81-35.2004'!E759:E790,'Форма по МДС 81-35.2004'!I759:I790,0),2)</f>
        <v>#VALUE!</v>
      </c>
      <c r="F41" s="56" t="e">
        <f aca="false">ROUND(СУММПРОИЗВЕСЛИ(1,'Форма по МДС 81-35.2004'!M759:M790,"IsMater",'Форма по МДС 81-35.2004'!E759:E790,'Форма по МДС 81-35.2004'!I759:I790,0),2)</f>
        <v>#VALUE!</v>
      </c>
      <c r="G41" s="56" t="n">
        <v>0</v>
      </c>
      <c r="H41" s="56" t="n">
        <v>0</v>
      </c>
      <c r="I41" s="51" t="e">
        <f aca="false">ОКРУГЛВСЕ(SUMIF('Форма по МДС 81-35.2004'!M759:M790,"Г",'Форма по МДС 81-35.2004'!E759:E790),8)</f>
        <v>#VALUE!</v>
      </c>
      <c r="J41" s="51" t="n">
        <v>0</v>
      </c>
      <c r="K41" s="51" t="e">
        <f aca="false">ОКРУГЛВСЕ(SUMIF('Форма по МДС 81-35.2004'!M759:M790,"Ж",'Форма по МДС 81-35.2004'!E759:E790),8)</f>
        <v>#VALUE!</v>
      </c>
      <c r="L41" s="56" t="n">
        <v>0</v>
      </c>
      <c r="M41" s="56" t="n">
        <v>0</v>
      </c>
      <c r="N41" s="56" t="n">
        <v>382.0932</v>
      </c>
      <c r="O41" s="56" t="n">
        <v>245.2944</v>
      </c>
      <c r="P41" s="56" t="n">
        <v>337.8834</v>
      </c>
      <c r="Q41" s="56" t="n">
        <v>44.2098</v>
      </c>
      <c r="R41" s="56" t="n">
        <v>216.9128</v>
      </c>
      <c r="S41" s="56" t="n">
        <v>28.3816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8.34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791</f>
        <v>28.</v>
      </c>
      <c r="B42" s="56" t="e">
        <f aca="false">'Форма по МДС 81-35.2004'!I791</f>
        <v>#VALUE!</v>
      </c>
      <c r="C42" s="56" t="e">
        <f aca="false">ROUND(СУММПРОИЗВЕСЛИ(1,'Форма по МДС 81-35.2004'!M791:M809,"Г",'Форма по МДС 81-35.2004'!E791:E809,'Форма по МДС 81-35.2004'!I791:I809,0),2)</f>
        <v>#VALUE!</v>
      </c>
      <c r="D42" s="56" t="e">
        <f aca="false">ROUND(СУММПРОИЗВЕСЛИ(1,'Форма по МДС 81-35.2004'!M791:M809,"IsMash",'Форма по МДС 81-35.2004'!E791:E809,'Форма по МДС 81-35.2004'!I791:I809,0),2)</f>
        <v>#VALUE!</v>
      </c>
      <c r="E42" s="56" t="e">
        <f aca="false">ROUND(СУММПРОИЗВЕСЛИ(1,'Форма по МДС 81-35.2004'!M791:M809,"Ж",'Форма по МДС 81-35.2004'!E791:E809,'Форма по МДС 81-35.2004'!I791:I809,0),2)</f>
        <v>#VALUE!</v>
      </c>
      <c r="F42" s="56" t="e">
        <f aca="false">ROUND(СУММПРОИЗВЕСЛИ(1,'Форма по МДС 81-35.2004'!M791:M809,"IsMater",'Форма по МДС 81-35.2004'!E791:E809,'Форма по МДС 81-35.2004'!I791:I809,0),2)</f>
        <v>#VALUE!</v>
      </c>
      <c r="G42" s="56" t="n">
        <v>0</v>
      </c>
      <c r="H42" s="56" t="n">
        <v>0</v>
      </c>
      <c r="I42" s="51" t="e">
        <f aca="false">ОКРУГЛВСЕ(SUMIF('Форма по МДС 81-35.2004'!M791:M809,"Г",'Форма по МДС 81-35.2004'!E791:E809),8)</f>
        <v>#VALUE!</v>
      </c>
      <c r="J42" s="51" t="n">
        <v>0</v>
      </c>
      <c r="K42" s="51" t="e">
        <f aca="false">ОКРУГЛВСЕ(SUMIF('Форма по МДС 81-35.2004'!M791:M809,"Ж",'Форма по МДС 81-35.2004'!E791:E809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810</f>
        <v>29.</v>
      </c>
      <c r="B43" s="56" t="e">
        <f aca="false">'Форма по МДС 81-35.2004'!I810</f>
        <v>#VALUE!</v>
      </c>
      <c r="C43" s="56" t="e">
        <f aca="false">ROUND(СУММПРОИЗВЕСЛИ(1,'Форма по МДС 81-35.2004'!M810:M828,"Г",'Форма по МДС 81-35.2004'!E810:E828,'Форма по МДС 81-35.2004'!I810:I828,0),2)</f>
        <v>#VALUE!</v>
      </c>
      <c r="D43" s="56" t="e">
        <f aca="false">ROUND(СУММПРОИЗВЕСЛИ(1,'Форма по МДС 81-35.2004'!M810:M828,"IsMash",'Форма по МДС 81-35.2004'!E810:E828,'Форма по МДС 81-35.2004'!I810:I828,0),2)</f>
        <v>#VALUE!</v>
      </c>
      <c r="E43" s="56" t="e">
        <f aca="false">ROUND(СУММПРОИЗВЕСЛИ(1,'Форма по МДС 81-35.2004'!M810:M828,"Ж",'Форма по МДС 81-35.2004'!E810:E828,'Форма по МДС 81-35.2004'!I810:I828,0),2)</f>
        <v>#VALUE!</v>
      </c>
      <c r="F43" s="56" t="e">
        <f aca="false">ROUND(СУММПРОИЗВЕСЛИ(1,'Форма по МДС 81-35.2004'!M810:M828,"IsMater",'Форма по МДС 81-35.2004'!E810:E828,'Форма по МДС 81-35.2004'!I810:I828,0),2)</f>
        <v>#VALUE!</v>
      </c>
      <c r="G43" s="56" t="n">
        <v>0</v>
      </c>
      <c r="H43" s="56" t="n">
        <v>0</v>
      </c>
      <c r="I43" s="51" t="e">
        <f aca="false">ОКРУГЛВСЕ(SUMIF('Форма по МДС 81-35.2004'!M810:M828,"Г",'Форма по МДС 81-35.2004'!E810:E828),8)</f>
        <v>#VALUE!</v>
      </c>
      <c r="J43" s="51" t="n">
        <v>0</v>
      </c>
      <c r="K43" s="51" t="e">
        <f aca="false">ОКРУГЛВСЕ(SUMIF('Форма по МДС 81-35.2004'!M810:M828,"Ж",'Форма по МДС 81-35.2004'!E810:E828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829</f>
        <v>30.</v>
      </c>
      <c r="B44" s="56" t="e">
        <f aca="false">'Форма по МДС 81-35.2004'!I829</f>
        <v>#VALUE!</v>
      </c>
      <c r="C44" s="56" t="e">
        <f aca="false">ROUND(СУММПРОИЗВЕСЛИ(1,'Форма по МДС 81-35.2004'!M829:M847,"Г",'Форма по МДС 81-35.2004'!E829:E847,'Форма по МДС 81-35.2004'!I829:I847,0),2)</f>
        <v>#VALUE!</v>
      </c>
      <c r="D44" s="56" t="e">
        <f aca="false">ROUND(СУММПРОИЗВЕСЛИ(1,'Форма по МДС 81-35.2004'!M829:M847,"IsMash",'Форма по МДС 81-35.2004'!E829:E847,'Форма по МДС 81-35.2004'!I829:I847,0),2)</f>
        <v>#VALUE!</v>
      </c>
      <c r="E44" s="56" t="e">
        <f aca="false">ROUND(СУММПРОИЗВЕСЛИ(1,'Форма по МДС 81-35.2004'!M829:M847,"Ж",'Форма по МДС 81-35.2004'!E829:E847,'Форма по МДС 81-35.2004'!I829:I847,0),2)</f>
        <v>#VALUE!</v>
      </c>
      <c r="F44" s="56" t="e">
        <f aca="false">ROUND(СУММПРОИЗВЕСЛИ(1,'Форма по МДС 81-35.2004'!M829:M847,"IsMater",'Форма по МДС 81-35.2004'!E829:E847,'Форма по МДС 81-35.2004'!I829:I847,0),2)</f>
        <v>#VALUE!</v>
      </c>
      <c r="G44" s="56" t="n">
        <v>0</v>
      </c>
      <c r="H44" s="56" t="n">
        <v>0</v>
      </c>
      <c r="I44" s="51" t="e">
        <f aca="false">ОКРУГЛВСЕ(SUMIF('Форма по МДС 81-35.2004'!M829:M847,"Г",'Форма по МДС 81-35.2004'!E829:E847),8)</f>
        <v>#VALUE!</v>
      </c>
      <c r="J44" s="51" t="n">
        <v>0</v>
      </c>
      <c r="K44" s="51" t="e">
        <f aca="false">ОКРУГЛВСЕ(SUMIF('Форма по МДС 81-35.2004'!M829:M847,"Ж",'Форма по МДС 81-35.2004'!E829:E847),8)</f>
        <v>#VALUE!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48</f>
        <v>31.</v>
      </c>
      <c r="B45" s="56" t="e">
        <f aca="false">'Форма по МДС 81-35.2004'!I848</f>
        <v>#VALUE!</v>
      </c>
      <c r="C45" s="56" t="e">
        <f aca="false">ROUND(СУММПРОИЗВЕСЛИ(1,'Форма по МДС 81-35.2004'!M848:M869,"Г",'Форма по МДС 81-35.2004'!E848:E869,'Форма по МДС 81-35.2004'!I848:I869,0),2)</f>
        <v>#VALUE!</v>
      </c>
      <c r="D45" s="56" t="e">
        <f aca="false">ROUND(СУММПРОИЗВЕСЛИ(1,'Форма по МДС 81-35.2004'!M848:M869,"IsMash",'Форма по МДС 81-35.2004'!E848:E869,'Форма по МДС 81-35.2004'!I848:I869,0),2)</f>
        <v>#VALUE!</v>
      </c>
      <c r="E45" s="56" t="e">
        <f aca="false">ROUND(СУММПРОИЗВЕСЛИ(1,'Форма по МДС 81-35.2004'!M848:M869,"Ж",'Форма по МДС 81-35.2004'!E848:E869,'Форма по МДС 81-35.2004'!I848:I869,0),2)</f>
        <v>#VALUE!</v>
      </c>
      <c r="F45" s="56" t="e">
        <f aca="false">ROUND(СУММПРОИЗВЕСЛИ(1,'Форма по МДС 81-35.2004'!M848:M869,"IsMater",'Форма по МДС 81-35.2004'!E848:E869,'Форма по МДС 81-35.2004'!I848:I869,0),2)</f>
        <v>#VALUE!</v>
      </c>
      <c r="G45" s="56" t="n">
        <v>0</v>
      </c>
      <c r="H45" s="56" t="n">
        <v>0</v>
      </c>
      <c r="I45" s="51" t="e">
        <f aca="false">ОКРУГЛВСЕ(SUMIF('Форма по МДС 81-35.2004'!M848:M869,"Г",'Форма по МДС 81-35.2004'!E848:E869),8)</f>
        <v>#VALUE!</v>
      </c>
      <c r="J45" s="51" t="n">
        <v>0</v>
      </c>
      <c r="K45" s="51" t="e">
        <f aca="false">ОКРУГЛВСЕ(SUMIF('Форма по МДС 81-35.2004'!M848:M869,"Ж",'Форма по МДС 81-35.2004'!E848:E869),8)</f>
        <v>#VALUE!</v>
      </c>
      <c r="L45" s="56" t="n">
        <v>0</v>
      </c>
      <c r="M45" s="56" t="n">
        <v>0</v>
      </c>
      <c r="N45" s="56" t="n">
        <v>159.6753</v>
      </c>
      <c r="O45" s="56" t="n">
        <v>102.5076</v>
      </c>
      <c r="P45" s="56" t="n">
        <v>159.6753</v>
      </c>
      <c r="Q45" s="56" t="n">
        <v>0</v>
      </c>
      <c r="R45" s="56" t="n">
        <v>102.5076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3.94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870</f>
        <v>32.</v>
      </c>
      <c r="B46" s="56" t="e">
        <f aca="false">'Форма по МДС 81-35.2004'!I870</f>
        <v>#VALUE!</v>
      </c>
      <c r="C46" s="56" t="e">
        <f aca="false">ROUND(СУММПРОИЗВЕСЛИ(1,'Форма по МДС 81-35.2004'!M870:M888,"Г",'Форма по МДС 81-35.2004'!E870:E888,'Форма по МДС 81-35.2004'!I870:I888,0),2)</f>
        <v>#VALUE!</v>
      </c>
      <c r="D46" s="56" t="e">
        <f aca="false">ROUND(СУММПРОИЗВЕСЛИ(1,'Форма по МДС 81-35.2004'!M870:M888,"IsMash",'Форма по МДС 81-35.2004'!E870:E888,'Форма по МДС 81-35.2004'!I870:I888,0),2)</f>
        <v>#VALUE!</v>
      </c>
      <c r="E46" s="56" t="e">
        <f aca="false">ROUND(СУММПРОИЗВЕСЛИ(1,'Форма по МДС 81-35.2004'!M870:M888,"Ж",'Форма по МДС 81-35.2004'!E870:E888,'Форма по МДС 81-35.2004'!I870:I888,0),2)</f>
        <v>#VALUE!</v>
      </c>
      <c r="F46" s="56" t="e">
        <f aca="false">ROUND(СУММПРОИЗВЕСЛИ(1,'Форма по МДС 81-35.2004'!M870:M888,"IsMater",'Форма по МДС 81-35.2004'!E870:E888,'Форма по МДС 81-35.2004'!I870:I888,0),2)</f>
        <v>#VALUE!</v>
      </c>
      <c r="G46" s="56" t="n">
        <v>0</v>
      </c>
      <c r="H46" s="56" t="n">
        <v>0</v>
      </c>
      <c r="I46" s="51" t="e">
        <f aca="false">ОКРУГЛВСЕ(SUMIF('Форма по МДС 81-35.2004'!M870:M888,"Г",'Форма по МДС 81-35.2004'!E870:E888),8)</f>
        <v>#VALUE!</v>
      </c>
      <c r="J46" s="51" t="n">
        <v>0</v>
      </c>
      <c r="K46" s="51" t="e">
        <f aca="false">ОКРУГЛВСЕ(SUMIF('Форма по МДС 81-35.2004'!M870:M888,"Ж",'Форма по МДС 81-35.2004'!E870:E888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889</f>
        <v>33.</v>
      </c>
      <c r="B47" s="56" t="e">
        <f aca="false">'Форма по МДС 81-35.2004'!I889</f>
        <v>#VALUE!</v>
      </c>
      <c r="C47" s="56" t="e">
        <f aca="false">ROUND(СУММПРОИЗВЕСЛИ(1,'Форма по МДС 81-35.2004'!M889:M914,"Г",'Форма по МДС 81-35.2004'!E889:E914,'Форма по МДС 81-35.2004'!I889:I914,0),2)</f>
        <v>#VALUE!</v>
      </c>
      <c r="D47" s="56" t="e">
        <f aca="false">ROUND(СУММПРОИЗВЕСЛИ(1,'Форма по МДС 81-35.2004'!M889:M914,"IsMash",'Форма по МДС 81-35.2004'!E889:E914,'Форма по МДС 81-35.2004'!I889:I914,0),2)</f>
        <v>#VALUE!</v>
      </c>
      <c r="E47" s="56" t="e">
        <f aca="false">ROUND(СУММПРОИЗВЕСЛИ(1,'Форма по МДС 81-35.2004'!M889:M914,"Ж",'Форма по МДС 81-35.2004'!E889:E914,'Форма по МДС 81-35.2004'!I889:I914,0),2)</f>
        <v>#VALUE!</v>
      </c>
      <c r="F47" s="56" t="e">
        <f aca="false">ROUND(СУММПРОИЗВЕСЛИ(1,'Форма по МДС 81-35.2004'!M889:M914,"IsMater",'Форма по МДС 81-35.2004'!E889:E914,'Форма по МДС 81-35.2004'!I889:I914,0),2)</f>
        <v>#VALUE!</v>
      </c>
      <c r="G47" s="56" t="n">
        <v>0</v>
      </c>
      <c r="H47" s="56" t="n">
        <v>0</v>
      </c>
      <c r="I47" s="51" t="e">
        <f aca="false">ОКРУГЛВСЕ(SUMIF('Форма по МДС 81-35.2004'!M889:M914,"Г",'Форма по МДС 81-35.2004'!E889:E914),8)</f>
        <v>#VALUE!</v>
      </c>
      <c r="J47" s="51" t="n">
        <v>0</v>
      </c>
      <c r="K47" s="51" t="e">
        <f aca="false">ОКРУГЛВСЕ(SUMIF('Форма по МДС 81-35.2004'!M889:M914,"Ж",'Форма по МДС 81-35.2004'!E889:E914),8)</f>
        <v>#VALUE!</v>
      </c>
      <c r="L47" s="56" t="n">
        <v>0</v>
      </c>
      <c r="M47" s="56" t="n">
        <v>0</v>
      </c>
      <c r="N47" s="56" t="n">
        <v>164.4948</v>
      </c>
      <c r="O47" s="56" t="n">
        <v>105.6016</v>
      </c>
      <c r="P47" s="56" t="n">
        <v>162.5265</v>
      </c>
      <c r="Q47" s="56" t="n">
        <v>1.9683</v>
      </c>
      <c r="R47" s="56" t="n">
        <v>104.338</v>
      </c>
      <c r="S47" s="56" t="n">
        <v>1.2636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4.01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915</f>
        <v>34.</v>
      </c>
      <c r="B48" s="56" t="e">
        <f aca="false">'Форма по МДС 81-35.2004'!I915</f>
        <v>#VALUE!</v>
      </c>
      <c r="C48" s="56" t="e">
        <f aca="false">ROUND(СУММПРОИЗВЕСЛИ(1,'Форма по МДС 81-35.2004'!M915:M932,"Г",'Форма по МДС 81-35.2004'!E915:E932,'Форма по МДС 81-35.2004'!I915:I932,0),2)</f>
        <v>#VALUE!</v>
      </c>
      <c r="D48" s="56" t="e">
        <f aca="false">ROUND(СУММПРОИЗВЕСЛИ(1,'Форма по МДС 81-35.2004'!M915:M932,"IsMash",'Форма по МДС 81-35.2004'!E915:E932,'Форма по МДС 81-35.2004'!I915:I932,0),2)</f>
        <v>#VALUE!</v>
      </c>
      <c r="E48" s="56" t="e">
        <f aca="false">ROUND(СУММПРОИЗВЕСЛИ(1,'Форма по МДС 81-35.2004'!M915:M932,"Ж",'Форма по МДС 81-35.2004'!E915:E932,'Форма по МДС 81-35.2004'!I915:I932,0),2)</f>
        <v>#VALUE!</v>
      </c>
      <c r="F48" s="56" t="e">
        <f aca="false">ROUND(СУММПРОИЗВЕСЛИ(1,'Форма по МДС 81-35.2004'!M915:M932,"IsMater",'Форма по МДС 81-35.2004'!E915:E932,'Форма по МДС 81-35.2004'!I915:I932,0),2)</f>
        <v>#VALUE!</v>
      </c>
      <c r="G48" s="56" t="n">
        <v>0</v>
      </c>
      <c r="H48" s="56" t="n">
        <v>0</v>
      </c>
      <c r="I48" s="51" t="e">
        <f aca="false">ОКРУГЛВСЕ(SUMIF('Форма по МДС 81-35.2004'!M915:M932,"Г",'Форма по МДС 81-35.2004'!E915:E932),8)</f>
        <v>#VALUE!</v>
      </c>
      <c r="J48" s="51" t="n">
        <v>0</v>
      </c>
      <c r="K48" s="51" t="e">
        <f aca="false">ОКРУГЛВСЕ(SUMIF('Форма по МДС 81-35.2004'!M915:M932,"Ж",'Форма по МДС 81-35.2004'!E915:E932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49" customFormat="false" ht="10.5" hidden="false" customHeight="false" outlineLevel="0" collapsed="false">
      <c r="A49" s="56" t="str">
        <f aca="false">'Форма по МДС 81-35.2004'!A933</f>
        <v>35.</v>
      </c>
      <c r="B49" s="56" t="e">
        <f aca="false">'Форма по МДС 81-35.2004'!I933</f>
        <v>#VALUE!</v>
      </c>
      <c r="C49" s="56" t="e">
        <f aca="false">ROUND(СУММПРОИЗВЕСЛИ(1,'Форма по МДС 81-35.2004'!M933:M950,"Г",'Форма по МДС 81-35.2004'!E933:E950,'Форма по МДС 81-35.2004'!I933:I950,0),2)</f>
        <v>#VALUE!</v>
      </c>
      <c r="D49" s="56" t="e">
        <f aca="false">ROUND(СУММПРОИЗВЕСЛИ(1,'Форма по МДС 81-35.2004'!M933:M950,"IsMash",'Форма по МДС 81-35.2004'!E933:E950,'Форма по МДС 81-35.2004'!I933:I950,0),2)</f>
        <v>#VALUE!</v>
      </c>
      <c r="E49" s="56" t="e">
        <f aca="false">ROUND(СУММПРОИЗВЕСЛИ(1,'Форма по МДС 81-35.2004'!M933:M950,"Ж",'Форма по МДС 81-35.2004'!E933:E950,'Форма по МДС 81-35.2004'!I933:I950,0),2)</f>
        <v>#VALUE!</v>
      </c>
      <c r="F49" s="56" t="e">
        <f aca="false">ROUND(СУММПРОИЗВЕСЛИ(1,'Форма по МДС 81-35.2004'!M933:M950,"IsMater",'Форма по МДС 81-35.2004'!E933:E950,'Форма по МДС 81-35.2004'!I933:I950,0),2)</f>
        <v>#VALUE!</v>
      </c>
      <c r="G49" s="56" t="n">
        <v>0</v>
      </c>
      <c r="H49" s="56" t="n">
        <v>0</v>
      </c>
      <c r="I49" s="51" t="e">
        <f aca="false">ОКРУГЛВСЕ(SUMIF('Форма по МДС 81-35.2004'!M933:M950,"Г",'Форма по МДС 81-35.2004'!E933:E950),8)</f>
        <v>#VALUE!</v>
      </c>
      <c r="J49" s="51" t="n">
        <v>0</v>
      </c>
      <c r="K49" s="51" t="e">
        <f aca="false">ОКРУГЛВСЕ(SUMIF('Форма по МДС 81-35.2004'!M933:M950,"Ж",'Форма по МДС 81-35.2004'!E933:E950),8)</f>
        <v>#VALUE!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</row>
    <row r="51" customFormat="false" ht="10.5" hidden="false" customHeight="false" outlineLevel="0" collapsed="false">
      <c r="B51" s="16" t="s">
        <v>364</v>
      </c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0.5" hidden="false" customHeight="false" outlineLevel="0" collapsed="false">
      <c r="A53" s="56" t="str">
        <f aca="false">'Форма по МДС 81-35.2004'!A1050</f>
        <v>36.</v>
      </c>
      <c r="B53" s="56" t="e">
        <f aca="false">'Форма по МДС 81-35.2004'!I1050</f>
        <v>#VALUE!</v>
      </c>
      <c r="C53" s="56" t="e">
        <f aca="false">ROUND(СУММПРОИЗВЕСЛИ(1,'Форма по МДС 81-35.2004'!M1050:M1076,"Г",'Форма по МДС 81-35.2004'!E1050:E1076,'Форма по МДС 81-35.2004'!I1050:I1076,0),2)</f>
        <v>#VALUE!</v>
      </c>
      <c r="D53" s="56" t="e">
        <f aca="false">ROUND(СУММПРОИЗВЕСЛИ(1,'Форма по МДС 81-35.2004'!M1050:M1076,"IsMash",'Форма по МДС 81-35.2004'!E1050:E1076,'Форма по МДС 81-35.2004'!I1050:I1076,0),2)</f>
        <v>#VALUE!</v>
      </c>
      <c r="E53" s="56" t="e">
        <f aca="false">ROUND(СУММПРОИЗВЕСЛИ(1,'Форма по МДС 81-35.2004'!M1050:M1076,"Ж",'Форма по МДС 81-35.2004'!E1050:E1076,'Форма по МДС 81-35.2004'!I1050:I1076,0),2)</f>
        <v>#VALUE!</v>
      </c>
      <c r="F53" s="56" t="e">
        <f aca="false">ROUND(СУММПРОИЗВЕСЛИ(1,'Форма по МДС 81-35.2004'!M1050:M1076,"IsMater",'Форма по МДС 81-35.2004'!E1050:E1076,'Форма по МДС 81-35.2004'!I1050:I1076,0),2)</f>
        <v>#VALUE!</v>
      </c>
      <c r="G53" s="56" t="n">
        <v>0</v>
      </c>
      <c r="H53" s="56" t="n">
        <v>0</v>
      </c>
      <c r="I53" s="51" t="e">
        <f aca="false">ОКРУГЛВСЕ(SUMIF('Форма по МДС 81-35.2004'!M1050:M1076,"Г",'Форма по МДС 81-35.2004'!E1050:E1076),8)</f>
        <v>#VALUE!</v>
      </c>
      <c r="J53" s="51" t="n">
        <v>0</v>
      </c>
      <c r="K53" s="51" t="e">
        <f aca="false">ОКРУГЛВСЕ(SUMIF('Форма по МДС 81-35.2004'!M1050:M1076,"Ж",'Форма по МДС 81-35.2004'!E1050:E1076),8)</f>
        <v>#VALUE!</v>
      </c>
      <c r="L53" s="56" t="n">
        <v>0</v>
      </c>
      <c r="M53" s="56" t="n">
        <v>0</v>
      </c>
      <c r="N53" s="56" t="n">
        <v>3759.7203</v>
      </c>
      <c r="O53" s="56" t="n">
        <v>2413.6476</v>
      </c>
      <c r="P53" s="56" t="n">
        <v>3753.8154</v>
      </c>
      <c r="Q53" s="56" t="n">
        <v>5.9049</v>
      </c>
      <c r="R53" s="56" t="n">
        <v>2409.8568</v>
      </c>
      <c r="S53" s="56" t="n">
        <v>3.7908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92.69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77</f>
        <v>37.</v>
      </c>
      <c r="B54" s="56" t="e">
        <f aca="false">'Форма по МДС 81-35.2004'!I1077</f>
        <v>#VALUE!</v>
      </c>
      <c r="C54" s="56" t="e">
        <f aca="false">ROUND(СУММПРОИЗВЕСЛИ(1,'Форма по МДС 81-35.2004'!M1077:M1103,"Г",'Форма по МДС 81-35.2004'!E1077:E1103,'Форма по МДС 81-35.2004'!I1077:I1103,0),2)</f>
        <v>#VALUE!</v>
      </c>
      <c r="D54" s="56" t="e">
        <f aca="false">ROUND(СУММПРОИЗВЕСЛИ(1,'Форма по МДС 81-35.2004'!M1077:M1103,"IsMash",'Форма по МДС 81-35.2004'!E1077:E1103,'Форма по МДС 81-35.2004'!I1077:I1103,0),2)</f>
        <v>#VALUE!</v>
      </c>
      <c r="E54" s="56" t="e">
        <f aca="false">ROUND(СУММПРОИЗВЕСЛИ(1,'Форма по МДС 81-35.2004'!M1077:M1103,"Ж",'Форма по МДС 81-35.2004'!E1077:E1103,'Форма по МДС 81-35.2004'!I1077:I1103,0),2)</f>
        <v>#VALUE!</v>
      </c>
      <c r="F54" s="56" t="e">
        <f aca="false">ROUND(СУММПРОИЗВЕСЛИ(1,'Форма по МДС 81-35.2004'!M1077:M1103,"IsMater",'Форма по МДС 81-35.2004'!E1077:E1103,'Форма по МДС 81-35.2004'!I1077:I1103,0),2)</f>
        <v>#VALUE!</v>
      </c>
      <c r="G54" s="56" t="n">
        <v>0</v>
      </c>
      <c r="H54" s="56" t="n">
        <v>0</v>
      </c>
      <c r="I54" s="51" t="e">
        <f aca="false">ОКРУГЛВСЕ(SUMIF('Форма по МДС 81-35.2004'!M1077:M1103,"Г",'Форма по МДС 81-35.2004'!E1077:E1103),8)</f>
        <v>#VALUE!</v>
      </c>
      <c r="J54" s="51" t="n">
        <v>0</v>
      </c>
      <c r="K54" s="51" t="e">
        <f aca="false">ОКРУГЛВСЕ(SUMIF('Форма по МДС 81-35.2004'!M1077:M1103,"Ж",'Форма по МДС 81-35.2004'!E1077:E1103),8)</f>
        <v>#VALUE!</v>
      </c>
      <c r="L54" s="56" t="n">
        <v>0</v>
      </c>
      <c r="M54" s="56" t="n">
        <v>0</v>
      </c>
      <c r="N54" s="56" t="n">
        <v>3678.4611</v>
      </c>
      <c r="O54" s="56" t="n">
        <v>2361.4812</v>
      </c>
      <c r="P54" s="56" t="n">
        <v>3672.5562</v>
      </c>
      <c r="Q54" s="56" t="n">
        <v>5.9049</v>
      </c>
      <c r="R54" s="56" t="n">
        <v>2357.6904</v>
      </c>
      <c r="S54" s="56" t="n">
        <v>3.7908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90.68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104</f>
        <v>38.</v>
      </c>
      <c r="B55" s="56" t="e">
        <f aca="false">'Форма по МДС 81-35.2004'!I1104</f>
        <v>#VALUE!</v>
      </c>
      <c r="C55" s="56" t="e">
        <f aca="false">ROUND(СУММПРОИЗВЕСЛИ(1,'Форма по МДС 81-35.2004'!M1104:M1132,"Г",'Форма по МДС 81-35.2004'!E1104:E1132,'Форма по МДС 81-35.2004'!I1104:I1132,0),2)</f>
        <v>#VALUE!</v>
      </c>
      <c r="D55" s="56" t="e">
        <f aca="false">ROUND(СУММПРОИЗВЕСЛИ(1,'Форма по МДС 81-35.2004'!M1104:M1132,"IsMash",'Форма по МДС 81-35.2004'!E1104:E1132,'Форма по МДС 81-35.2004'!I1104:I1132,0),2)</f>
        <v>#VALUE!</v>
      </c>
      <c r="E55" s="56" t="e">
        <f aca="false">ROUND(СУММПРОИЗВЕСЛИ(1,'Форма по МДС 81-35.2004'!M1104:M1132,"Ж",'Форма по МДС 81-35.2004'!E1104:E1132,'Форма по МДС 81-35.2004'!I1104:I1132,0),2)</f>
        <v>#VALUE!</v>
      </c>
      <c r="F55" s="56" t="e">
        <f aca="false">ROUND(СУММПРОИЗВЕСЛИ(1,'Форма по МДС 81-35.2004'!M1104:M1132,"IsMater",'Форма по МДС 81-35.2004'!E1104:E1132,'Форма по МДС 81-35.2004'!I1104:I1132,0),2)</f>
        <v>#VALUE!</v>
      </c>
      <c r="G55" s="56" t="n">
        <v>0</v>
      </c>
      <c r="H55" s="56" t="n">
        <v>0</v>
      </c>
      <c r="I55" s="51" t="e">
        <f aca="false">ОКРУГЛВСЕ(SUMIF('Форма по МДС 81-35.2004'!M1104:M1132,"Г",'Форма по МДС 81-35.2004'!E1104:E1132),8)</f>
        <v>#VALUE!</v>
      </c>
      <c r="J55" s="51" t="n">
        <v>0</v>
      </c>
      <c r="K55" s="51" t="e">
        <f aca="false">ОКРУГЛВСЕ(SUMIF('Форма по МДС 81-35.2004'!M1104:M1132,"Ж",'Форма по МДС 81-35.2004'!E1104:E1132),8)</f>
        <v>#VALUE!</v>
      </c>
      <c r="L55" s="56" t="n">
        <v>0</v>
      </c>
      <c r="M55" s="56" t="n">
        <v>0</v>
      </c>
      <c r="N55" s="56" t="n">
        <v>4511.0601</v>
      </c>
      <c r="O55" s="56" t="n">
        <v>2895.9892</v>
      </c>
      <c r="P55" s="56" t="n">
        <v>4505.1552</v>
      </c>
      <c r="Q55" s="56" t="n">
        <v>5.9049</v>
      </c>
      <c r="R55" s="56" t="n">
        <v>2892.1984</v>
      </c>
      <c r="S55" s="56" t="n">
        <v>3.7908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111.24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133</f>
        <v>39.</v>
      </c>
      <c r="B56" s="56" t="e">
        <f aca="false">'Форма по МДС 81-35.2004'!I1133</f>
        <v>#VALUE!</v>
      </c>
      <c r="C56" s="56" t="e">
        <f aca="false">ROUND(СУММПРОИЗВЕСЛИ(1,'Форма по МДС 81-35.2004'!M1133:M1150,"Г",'Форма по МДС 81-35.2004'!E1133:E1150,'Форма по МДС 81-35.2004'!I1133:I1150,0),2)</f>
        <v>#VALUE!</v>
      </c>
      <c r="D56" s="56" t="e">
        <f aca="false">ROUND(СУММПРОИЗВЕСЛИ(1,'Форма по МДС 81-35.2004'!M1133:M1150,"IsMash",'Форма по МДС 81-35.2004'!E1133:E1150,'Форма по МДС 81-35.2004'!I1133:I1150,0),2)</f>
        <v>#VALUE!</v>
      </c>
      <c r="E56" s="56" t="e">
        <f aca="false">ROUND(СУММПРОИЗВЕСЛИ(1,'Форма по МДС 81-35.2004'!M1133:M1150,"Ж",'Форма по МДС 81-35.2004'!E1133:E1150,'Форма по МДС 81-35.2004'!I1133:I1150,0),2)</f>
        <v>#VALUE!</v>
      </c>
      <c r="F56" s="56" t="e">
        <f aca="false">ROUND(СУММПРОИЗВЕСЛИ(1,'Форма по МДС 81-35.2004'!M1133:M1150,"IsMater",'Форма по МДС 81-35.2004'!E1133:E1150,'Форма по МДС 81-35.2004'!I1133:I1150,0),2)</f>
        <v>#VALUE!</v>
      </c>
      <c r="G56" s="56" t="n">
        <v>0</v>
      </c>
      <c r="H56" s="56" t="n">
        <v>0</v>
      </c>
      <c r="I56" s="51" t="e">
        <f aca="false">ОКРУГЛВСЕ(SUMIF('Форма по МДС 81-35.2004'!M1133:M1150,"Г",'Форма по МДС 81-35.2004'!E1133:E1150),8)</f>
        <v>#VALUE!</v>
      </c>
      <c r="J56" s="51" t="n">
        <v>0</v>
      </c>
      <c r="K56" s="51" t="e">
        <f aca="false">ОКРУГЛВСЕ(SUMIF('Форма по МДС 81-35.2004'!M1133:M1150,"Ж",'Форма по МДС 81-35.2004'!E1133:E1150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151</f>
        <v>40.</v>
      </c>
      <c r="B57" s="56" t="e">
        <f aca="false">'Форма по МДС 81-35.2004'!I1151</f>
        <v>#VALUE!</v>
      </c>
      <c r="C57" s="56" t="e">
        <f aca="false">ROUND(СУММПРОИЗВЕСЛИ(1,'Форма по МДС 81-35.2004'!M1151:M1168,"Г",'Форма по МДС 81-35.2004'!E1151:E1168,'Форма по МДС 81-35.2004'!I1151:I1168,0),2)</f>
        <v>#VALUE!</v>
      </c>
      <c r="D57" s="56" t="e">
        <f aca="false">ROUND(СУММПРОИЗВЕСЛИ(1,'Форма по МДС 81-35.2004'!M1151:M1168,"IsMash",'Форма по МДС 81-35.2004'!E1151:E1168,'Форма по МДС 81-35.2004'!I1151:I1168,0),2)</f>
        <v>#VALUE!</v>
      </c>
      <c r="E57" s="56" t="e">
        <f aca="false">ROUND(СУММПРОИЗВЕСЛИ(1,'Форма по МДС 81-35.2004'!M1151:M1168,"Ж",'Форма по МДС 81-35.2004'!E1151:E1168,'Форма по МДС 81-35.2004'!I1151:I1168,0),2)</f>
        <v>#VALUE!</v>
      </c>
      <c r="F57" s="56" t="e">
        <f aca="false">ROUND(СУММПРОИЗВЕСЛИ(1,'Форма по МДС 81-35.2004'!M1151:M1168,"IsMater",'Форма по МДС 81-35.2004'!E1151:E1168,'Форма по МДС 81-35.2004'!I1151:I1168,0),2)</f>
        <v>#VALUE!</v>
      </c>
      <c r="G57" s="56" t="n">
        <v>0</v>
      </c>
      <c r="H57" s="56" t="n">
        <v>0</v>
      </c>
      <c r="I57" s="51" t="e">
        <f aca="false">ОКРУГЛВСЕ(SUMIF('Форма по МДС 81-35.2004'!M1151:M1168,"Г",'Форма по МДС 81-35.2004'!E1151:E1168),8)</f>
        <v>#VALUE!</v>
      </c>
      <c r="J57" s="51" t="n">
        <v>0</v>
      </c>
      <c r="K57" s="51" t="e">
        <f aca="false">ОКРУГЛВСЕ(SUMIF('Форма по МДС 81-35.2004'!M1151:M1168,"Ж",'Форма по МДС 81-35.2004'!E1151:E1168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169</f>
        <v>41.</v>
      </c>
      <c r="B58" s="56" t="e">
        <f aca="false">'Форма по МДС 81-35.2004'!I1169</f>
        <v>#VALUE!</v>
      </c>
      <c r="C58" s="56" t="e">
        <f aca="false">ROUND(СУММПРОИЗВЕСЛИ(1,'Форма по МДС 81-35.2004'!M1169:M1186,"Г",'Форма по МДС 81-35.2004'!E1169:E1186,'Форма по МДС 81-35.2004'!I1169:I1186,0),2)</f>
        <v>#VALUE!</v>
      </c>
      <c r="D58" s="56" t="e">
        <f aca="false">ROUND(СУММПРОИЗВЕСЛИ(1,'Форма по МДС 81-35.2004'!M1169:M1186,"IsMash",'Форма по МДС 81-35.2004'!E1169:E1186,'Форма по МДС 81-35.2004'!I1169:I1186,0),2)</f>
        <v>#VALUE!</v>
      </c>
      <c r="E58" s="56" t="e">
        <f aca="false">ROUND(СУММПРОИЗВЕСЛИ(1,'Форма по МДС 81-35.2004'!M1169:M1186,"Ж",'Форма по МДС 81-35.2004'!E1169:E1186,'Форма по МДС 81-35.2004'!I1169:I1186,0),2)</f>
        <v>#VALUE!</v>
      </c>
      <c r="F58" s="56" t="e">
        <f aca="false">ROUND(СУММПРОИЗВЕСЛИ(1,'Форма по МДС 81-35.2004'!M1169:M1186,"IsMater",'Форма по МДС 81-35.2004'!E1169:E1186,'Форма по МДС 81-35.2004'!I1169:I1186,0),2)</f>
        <v>#VALUE!</v>
      </c>
      <c r="G58" s="56" t="n">
        <v>0</v>
      </c>
      <c r="H58" s="56" t="n">
        <v>0</v>
      </c>
      <c r="I58" s="51" t="e">
        <f aca="false">ОКРУГЛВСЕ(SUMIF('Форма по МДС 81-35.2004'!M1169:M1186,"Г",'Форма по МДС 81-35.2004'!E1169:E1186),8)</f>
        <v>#VALUE!</v>
      </c>
      <c r="J58" s="51" t="n">
        <v>0</v>
      </c>
      <c r="K58" s="51" t="e">
        <f aca="false">ОКРУГЛВСЕ(SUMIF('Форма по МДС 81-35.2004'!M1169:M1186,"Ж",'Форма по МДС 81-35.2004'!E1169:E1186),8)</f>
        <v>#VALUE!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187</f>
        <v>42.</v>
      </c>
      <c r="B59" s="56" t="e">
        <f aca="false">'Форма по МДС 81-35.2004'!I1187</f>
        <v>#VALUE!</v>
      </c>
      <c r="C59" s="56" t="e">
        <f aca="false">ROUND(СУММПРОИЗВЕСЛИ(1,'Форма по МДС 81-35.2004'!M1187:M1204,"Г",'Форма по МДС 81-35.2004'!E1187:E1204,'Форма по МДС 81-35.2004'!I1187:I1204,0),2)</f>
        <v>#VALUE!</v>
      </c>
      <c r="D59" s="56" t="e">
        <f aca="false">ROUND(СУММПРОИЗВЕСЛИ(1,'Форма по МДС 81-35.2004'!M1187:M1204,"IsMash",'Форма по МДС 81-35.2004'!E1187:E1204,'Форма по МДС 81-35.2004'!I1187:I1204,0),2)</f>
        <v>#VALUE!</v>
      </c>
      <c r="E59" s="56" t="e">
        <f aca="false">ROUND(СУММПРОИЗВЕСЛИ(1,'Форма по МДС 81-35.2004'!M1187:M1204,"Ж",'Форма по МДС 81-35.2004'!E1187:E1204,'Форма по МДС 81-35.2004'!I1187:I1204,0),2)</f>
        <v>#VALUE!</v>
      </c>
      <c r="F59" s="56" t="e">
        <f aca="false">ROUND(СУММПРОИЗВЕСЛИ(1,'Форма по МДС 81-35.2004'!M1187:M1204,"IsMater",'Форма по МДС 81-35.2004'!E1187:E1204,'Форма по МДС 81-35.2004'!I1187:I1204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187:M1204,"Г",'Форма по МДС 81-35.2004'!E1187:E1204),8)</f>
        <v>#VALUE!</v>
      </c>
      <c r="J59" s="51" t="n">
        <v>0</v>
      </c>
      <c r="K59" s="51" t="e">
        <f aca="false">ОКРУГЛВСЕ(SUMIF('Форма по МДС 81-35.2004'!M1187:M1204,"Ж",'Форма по МДС 81-35.2004'!E1187:E1204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205</f>
        <v>43.</v>
      </c>
      <c r="B60" s="56" t="e">
        <f aca="false">'Форма по МДС 81-35.2004'!I1205</f>
        <v>#VALUE!</v>
      </c>
      <c r="C60" s="56" t="e">
        <f aca="false">ROUND(СУММПРОИЗВЕСЛИ(1,'Форма по МДС 81-35.2004'!M1205:M1223,"Г",'Форма по МДС 81-35.2004'!E1205:E1223,'Форма по МДС 81-35.2004'!I1205:I1223,0),2)</f>
        <v>#VALUE!</v>
      </c>
      <c r="D60" s="56" t="e">
        <f aca="false">ROUND(СУММПРОИЗВЕСЛИ(1,'Форма по МДС 81-35.2004'!M1205:M1223,"IsMash",'Форма по МДС 81-35.2004'!E1205:E1223,'Форма по МДС 81-35.2004'!I1205:I1223,0),2)</f>
        <v>#VALUE!</v>
      </c>
      <c r="E60" s="56" t="e">
        <f aca="false">ROUND(СУММПРОИЗВЕСЛИ(1,'Форма по МДС 81-35.2004'!M1205:M1223,"Ж",'Форма по МДС 81-35.2004'!E1205:E1223,'Форма по МДС 81-35.2004'!I1205:I1223,0),2)</f>
        <v>#VALUE!</v>
      </c>
      <c r="F60" s="56" t="e">
        <f aca="false">ROUND(СУММПРОИЗВЕСЛИ(1,'Форма по МДС 81-35.2004'!M1205:M1223,"IsMater",'Форма по МДС 81-35.2004'!E1205:E1223,'Форма по МДС 81-35.2004'!I1205:I1223,0),2)</f>
        <v>#VALUE!</v>
      </c>
      <c r="G60" s="56" t="n">
        <v>0</v>
      </c>
      <c r="H60" s="56" t="n">
        <v>0</v>
      </c>
      <c r="I60" s="51" t="e">
        <f aca="false">ОКРУГЛВСЕ(SUMIF('Форма по МДС 81-35.2004'!M1205:M1223,"Г",'Форма по МДС 81-35.2004'!E1205:E1223),8)</f>
        <v>#VALUE!</v>
      </c>
      <c r="J60" s="51" t="n">
        <v>0</v>
      </c>
      <c r="K60" s="51" t="e">
        <f aca="false">ОКРУГЛВСЕ(SUMIF('Форма по МДС 81-35.2004'!M1205:M1223,"Ж",'Форма по МДС 81-35.2004'!E1205:E1223),8)</f>
        <v>#VALUE!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224</f>
        <v>44.</v>
      </c>
      <c r="B61" s="56" t="e">
        <f aca="false">'Форма по МДС 81-35.2004'!I1224</f>
        <v>#VALUE!</v>
      </c>
      <c r="C61" s="56" t="e">
        <f aca="false">ROUND(СУММПРОИЗВЕСЛИ(1,'Форма по МДС 81-35.2004'!M1224:M1241,"Г",'Форма по МДС 81-35.2004'!E1224:E1241,'Форма по МДС 81-35.2004'!I1224:I1241,0),2)</f>
        <v>#VALUE!</v>
      </c>
      <c r="D61" s="56" t="e">
        <f aca="false">ROUND(СУММПРОИЗВЕСЛИ(1,'Форма по МДС 81-35.2004'!M1224:M1241,"IsMash",'Форма по МДС 81-35.2004'!E1224:E1241,'Форма по МДС 81-35.2004'!I1224:I1241,0),2)</f>
        <v>#VALUE!</v>
      </c>
      <c r="E61" s="56" t="e">
        <f aca="false">ROUND(СУММПРОИЗВЕСЛИ(1,'Форма по МДС 81-35.2004'!M1224:M1241,"Ж",'Форма по МДС 81-35.2004'!E1224:E1241,'Форма по МДС 81-35.2004'!I1224:I1241,0),2)</f>
        <v>#VALUE!</v>
      </c>
      <c r="F61" s="56" t="e">
        <f aca="false">ROUND(СУММПРОИЗВЕСЛИ(1,'Форма по МДС 81-35.2004'!M1224:M1241,"IsMater",'Форма по МДС 81-35.2004'!E1224:E1241,'Форма по МДС 81-35.2004'!I1224:I1241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224:M1241,"Г",'Форма по МДС 81-35.2004'!E1224:E1241),8)</f>
        <v>#VALUE!</v>
      </c>
      <c r="J61" s="51" t="n">
        <v>0</v>
      </c>
      <c r="K61" s="51" t="e">
        <f aca="false">ОКРУГЛВСЕ(SUMIF('Форма по МДС 81-35.2004'!M1224:M1241,"Ж",'Форма по МДС 81-35.2004'!E1224:E1241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242</f>
        <v>45.</v>
      </c>
      <c r="B62" s="56" t="e">
        <f aca="false">'Форма по МДС 81-35.2004'!I1242</f>
        <v>#VALUE!</v>
      </c>
      <c r="C62" s="56" t="e">
        <f aca="false">ROUND(СУММПРОИЗВЕСЛИ(1,'Форма по МДС 81-35.2004'!M1242:M1262,"Г",'Форма по МДС 81-35.2004'!E1242:E1262,'Форма по МДС 81-35.2004'!I1242:I1262,0),2)</f>
        <v>#VALUE!</v>
      </c>
      <c r="D62" s="56" t="e">
        <f aca="false">ROUND(СУММПРОИЗВЕСЛИ(1,'Форма по МДС 81-35.2004'!M1242:M1262,"IsMash",'Форма по МДС 81-35.2004'!E1242:E1262,'Форма по МДС 81-35.2004'!I1242:I1262,0),2)</f>
        <v>#VALUE!</v>
      </c>
      <c r="E62" s="56" t="e">
        <f aca="false">ROUND(СУММПРОИЗВЕСЛИ(1,'Форма по МДС 81-35.2004'!M1242:M1262,"Ж",'Форма по МДС 81-35.2004'!E1242:E1262,'Форма по МДС 81-35.2004'!I1242:I1262,0),2)</f>
        <v>#VALUE!</v>
      </c>
      <c r="F62" s="56" t="e">
        <f aca="false">ROUND(СУММПРОИЗВЕСЛИ(1,'Форма по МДС 81-35.2004'!M1242:M1262,"IsMater",'Форма по МДС 81-35.2004'!E1242:E1262,'Форма по МДС 81-35.2004'!I1242:I1262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242:M1262,"Г",'Форма по МДС 81-35.2004'!E1242:E1262),8)</f>
        <v>#VALUE!</v>
      </c>
      <c r="J62" s="51" t="n">
        <v>0</v>
      </c>
      <c r="K62" s="51" t="e">
        <f aca="false">ОКРУГЛВСЕ(SUMIF('Форма по МДС 81-35.2004'!M1242:M1262,"Ж",'Форма по МДС 81-35.2004'!E1242:E1262),8)</f>
        <v>#VALUE!</v>
      </c>
      <c r="L62" s="56" t="n">
        <v>0</v>
      </c>
      <c r="M62" s="56" t="n">
        <v>0</v>
      </c>
      <c r="N62" s="56" t="n">
        <v>159.6753</v>
      </c>
      <c r="O62" s="56" t="n">
        <v>102.5076</v>
      </c>
      <c r="P62" s="56" t="n">
        <v>159.6753</v>
      </c>
      <c r="Q62" s="56" t="n">
        <v>0</v>
      </c>
      <c r="R62" s="56" t="n">
        <v>102.5076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3.94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63</f>
        <v>46.</v>
      </c>
      <c r="B63" s="56" t="e">
        <f aca="false">'Форма по МДС 81-35.2004'!I1263</f>
        <v>#VALUE!</v>
      </c>
      <c r="C63" s="56" t="e">
        <f aca="false">ROUND(СУММПРОИЗВЕСЛИ(1,'Форма по МДС 81-35.2004'!M1263:M1280,"Г",'Форма по МДС 81-35.2004'!E1263:E1280,'Форма по МДС 81-35.2004'!I1263:I1280,0),2)</f>
        <v>#VALUE!</v>
      </c>
      <c r="D63" s="56" t="e">
        <f aca="false">ROUND(СУММПРОИЗВЕСЛИ(1,'Форма по МДС 81-35.2004'!M1263:M1280,"IsMash",'Форма по МДС 81-35.2004'!E1263:E1280,'Форма по МДС 81-35.2004'!I1263:I1280,0),2)</f>
        <v>#VALUE!</v>
      </c>
      <c r="E63" s="56" t="e">
        <f aca="false">ROUND(СУММПРОИЗВЕСЛИ(1,'Форма по МДС 81-35.2004'!M1263:M1280,"Ж",'Форма по МДС 81-35.2004'!E1263:E1280,'Форма по МДС 81-35.2004'!I1263:I1280,0),2)</f>
        <v>#VALUE!</v>
      </c>
      <c r="F63" s="56" t="e">
        <f aca="false">ROUND(СУММПРОИЗВЕСЛИ(1,'Форма по МДС 81-35.2004'!M1263:M1280,"IsMater",'Форма по МДС 81-35.2004'!E1263:E1280,'Форма по МДС 81-35.2004'!I1263:I1280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63:M1280,"Г",'Форма по МДС 81-35.2004'!E1263:E1280),8)</f>
        <v>#VALUE!</v>
      </c>
      <c r="J63" s="51" t="n">
        <v>0</v>
      </c>
      <c r="K63" s="51" t="e">
        <f aca="false">ОКРУГЛВСЕ(SUMIF('Форма по МДС 81-35.2004'!M1263:M1280,"Ж",'Форма по МДС 81-35.2004'!E1263:E1280),8)</f>
        <v>#VALUE!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</row>
  </sheetData>
  <mergeCells count="8">
    <mergeCell ref="A2:K2"/>
    <mergeCell ref="B3:K3"/>
    <mergeCell ref="B4:K4"/>
    <mergeCell ref="A5:K5"/>
    <mergeCell ref="B7:K8"/>
    <mergeCell ref="B19:K20"/>
    <mergeCell ref="B39:K40"/>
    <mergeCell ref="B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37</v>
      </c>
      <c r="C1" s="57" t="s">
        <v>538</v>
      </c>
      <c r="D1" s="57" t="s">
        <v>539</v>
      </c>
      <c r="E1" s="57" t="s">
        <v>540</v>
      </c>
      <c r="F1" s="57" t="s">
        <v>541</v>
      </c>
      <c r="G1" s="57" t="s">
        <v>542</v>
      </c>
      <c r="H1" s="57" t="s">
        <v>543</v>
      </c>
      <c r="I1" s="57" t="s">
        <v>544</v>
      </c>
      <c r="J1" s="57" t="s">
        <v>545</v>
      </c>
      <c r="K1" s="57" t="s">
        <v>546</v>
      </c>
      <c r="L1" s="57" t="s">
        <v>547</v>
      </c>
      <c r="M1" s="57" t="s">
        <v>548</v>
      </c>
      <c r="N1" s="57" t="s">
        <v>549</v>
      </c>
      <c r="O1" s="57" t="s">
        <v>550</v>
      </c>
      <c r="P1" s="57" t="s">
        <v>551</v>
      </c>
      <c r="Q1" s="57" t="s">
        <v>552</v>
      </c>
      <c r="R1" s="57" t="s">
        <v>553</v>
      </c>
      <c r="S1" s="57" t="s">
        <v>554</v>
      </c>
      <c r="T1" s="57" t="s">
        <v>555</v>
      </c>
      <c r="U1" s="57" t="s">
        <v>556</v>
      </c>
      <c r="V1" s="57" t="s">
        <v>557</v>
      </c>
      <c r="X1" s="57" t="s">
        <v>558</v>
      </c>
      <c r="Y1" s="57" t="s">
        <v>559</v>
      </c>
      <c r="Z1" s="57" t="s">
        <v>560</v>
      </c>
      <c r="AA1" s="57" t="s">
        <v>561</v>
      </c>
      <c r="AB1" s="57" t="s">
        <v>562</v>
      </c>
      <c r="AC1" s="57" t="s">
        <v>563</v>
      </c>
      <c r="AD1" s="57" t="s">
        <v>564</v>
      </c>
      <c r="AE1" s="57" t="s">
        <v>565</v>
      </c>
      <c r="AF1" s="57" t="s">
        <v>566</v>
      </c>
      <c r="AG1" s="57" t="s">
        <v>567</v>
      </c>
      <c r="AH1" s="57" t="s">
        <v>568</v>
      </c>
      <c r="AI1" s="57" t="s">
        <v>569</v>
      </c>
      <c r="AJ1" s="57" t="s">
        <v>570</v>
      </c>
      <c r="AK1" s="57" t="s">
        <v>571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H23</f>
        <v>#VALUE!</v>
      </c>
      <c r="C9" s="61" t="e">
        <f aca="false">ROUND(SUMIF('Форма по МДС 81-35.2004'!M23:M49,"Г",'Форма по МДС 81-35.2004'!H23:H49),0)</f>
        <v>#VALUE!</v>
      </c>
      <c r="D9" s="61" t="e">
        <f aca="false">ROUND(SUMIF('Форма по МДС 81-35.2004'!M23:M49,"IsMash",'Форма по МДС 81-35.2004'!H23:H49),0)</f>
        <v>#VALUE!</v>
      </c>
      <c r="E9" s="61" t="e">
        <f aca="false">'Форма по МДС 81-35.2004'!H27</f>
        <v>#VALUE!</v>
      </c>
      <c r="F9" s="61" t="e">
        <f aca="false">ROUND(SUMIF('Форма по МДС 81-35.2004'!M23:M49,"IsMater",'Форма по МДС 81-35.2004'!H23:H49),0)</f>
        <v>#VALUE!</v>
      </c>
      <c r="G9" s="61" t="n">
        <f aca="false">ROUND('Форма по МДС 81-35.2004'!F23*'Базовые цены за единицу'!G9,0)</f>
        <v>42</v>
      </c>
      <c r="H9" s="61" t="n">
        <f aca="false">ROUND('Форма по МДС 81-35.2004'!F23*'Базовые цены за единицу'!H9,0)</f>
        <v>0</v>
      </c>
      <c r="I9" s="51" t="e">
        <f aca="false">ОКРУГЛВСЕ(SUMIF('Форма по МДС 81-35.2004'!M23:M49,"Г",'Форма по МДС 81-35.2004'!F23:F49),8)</f>
        <v>#VALUE!</v>
      </c>
      <c r="J9" s="51" t="e">
        <f aca="false">ОКРУГЛВСЕ('Форма по МДС 81-35.2004'!F23*'Базовые цены за единицу'!J9,8)</f>
        <v>#VALUE!</v>
      </c>
      <c r="K9" s="51" t="e">
        <f aca="false">ОКРУГЛВСЕ(SUMIF('Форма по МДС 81-35.2004'!M23:M49,"Ж",'Форма по МДС 81-35.2004'!F23:F49),8)</f>
        <v>#VALUE!</v>
      </c>
      <c r="L9" s="61" t="n">
        <f aca="false">ROUND('Форма по МДС 81-35.2004'!F23*'Базовые цены за единицу'!L9,0)</f>
        <v>0</v>
      </c>
      <c r="M9" s="61" t="n">
        <f aca="false">ROUND('Форма по МДС 81-35.2004'!F23*'Базовые цены за единицу'!M9,0)</f>
        <v>0</v>
      </c>
      <c r="N9" s="61" t="e">
        <f aca="false">ROUND((C9+E9)*'Форма по МДС 81-35.2004'!G43/100,0)</f>
        <v>#VALUE!</v>
      </c>
      <c r="O9" s="61" t="e">
        <f aca="false">ROUND((C9+E9)*'Форма по МДС 81-35.2004'!G46/100,0)</f>
        <v>#VALUE!</v>
      </c>
      <c r="P9" s="61" t="n">
        <f aca="false">ROUND('Форма по МДС 81-35.2004'!F23*'Базовые цены за единицу'!P9,0)</f>
        <v>2165</v>
      </c>
      <c r="Q9" s="61" t="n">
        <f aca="false">ROUND('Форма по МДС 81-35.2004'!F23*'Базовые цены за единицу'!Q9,0)</f>
        <v>23</v>
      </c>
      <c r="R9" s="61" t="n">
        <f aca="false">ROUND('Форма по МДС 81-35.2004'!F23*'Базовые цены за единицу'!R9,0)</f>
        <v>1482</v>
      </c>
      <c r="S9" s="61" t="n">
        <f aca="false">ROUND('Форма по МДС 81-35.2004'!F23*'Базовые цены за единицу'!S9,0)</f>
        <v>15</v>
      </c>
      <c r="T9" s="61" t="n">
        <f aca="false">ROUND('Форма по МДС 81-35.2004'!F23*'Базовые цены за единицу'!T9,0)</f>
        <v>0</v>
      </c>
      <c r="U9" s="61" t="n">
        <f aca="false">ROUND('Форма по МДС 81-35.2004'!F23*'Базовые цены за единицу'!U9,0)</f>
        <v>0</v>
      </c>
      <c r="V9" s="61" t="n">
        <f aca="false">ROUND('Форма по МДС 81-35.2004'!F23*'Базовые цены за единицу'!V9,0)</f>
        <v>0</v>
      </c>
      <c r="X9" s="56" t="n">
        <f aca="false">ROUND('Форма по МДС 81-35.2004'!F23*'Базовые цены за единицу'!X9,0)</f>
        <v>0</v>
      </c>
      <c r="Y9" s="56" t="n">
        <f aca="false">IF(Определители!I9="9",ROUND((C9+E9)*(Начисления!M9/100)*('Форма по МДС 81-35.2004'!G43/100),0),0)</f>
        <v>0</v>
      </c>
      <c r="Z9" s="56" t="n">
        <f aca="false">IF(Определители!I9="9",ROUND((C9+E9)*(100-Начисления!M9/100)*('Форма по МДС 81-35.2004'!G43/100),0),0)</f>
        <v>0</v>
      </c>
      <c r="AA9" s="56" t="n">
        <f aca="false">IF(Определители!I9="9",ROUND((C9+E9)*(Начисления!M9/100)*('Форма по МДС 81-35.2004'!G46/100),0),0)</f>
        <v>0</v>
      </c>
      <c r="AB9" s="56" t="n">
        <f aca="false">IF(Определители!I9="9",ROUND((C9+E9)*(100-Начисления!M9/100)*('Форма по МДС 81-35.2004'!G46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Базовые цены за единицу'!AE9,0)</f>
        <v>46</v>
      </c>
      <c r="AH9" s="56" t="n">
        <f aca="false">ROUND('Форма по МДС 81-35.2004'!F23*'Базовые цены за единицу'!AH9,0)</f>
        <v>0</v>
      </c>
      <c r="AI9" s="56" t="n">
        <f aca="false">ROUND('Форма по МДС 81-35.2004'!F23*'Базовые цены за единицу'!AI9,0)</f>
        <v>0</v>
      </c>
      <c r="AJ9" s="56" t="n">
        <f aca="false">ROUND('Форма по МДС 81-35.2004'!F23*'Базовые цены за единицу'!AJ9,0)</f>
        <v>0</v>
      </c>
      <c r="AK9" s="56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50</f>
        <v>2.</v>
      </c>
      <c r="B10" s="61" t="e">
        <f aca="false">'Форма по МДС 81-35.2004'!H50</f>
        <v>#VALUE!</v>
      </c>
      <c r="C10" s="61" t="e">
        <f aca="false">ROUND(SUMIF('Форма по МДС 81-35.2004'!M50:M75,"Г",'Форма по МДС 81-35.2004'!H50:H75),0)</f>
        <v>#VALUE!</v>
      </c>
      <c r="D10" s="61" t="e">
        <f aca="false">ROUND(SUMIF('Форма по МДС 81-35.2004'!M50:M75,"IsMash",'Форма по МДС 81-35.2004'!H50:H75),0)</f>
        <v>#VALUE!</v>
      </c>
      <c r="E10" s="61" t="e">
        <f aca="false">'Форма по МДС 81-35.2004'!H53</f>
        <v>#VALUE!</v>
      </c>
      <c r="F10" s="61" t="e">
        <f aca="false">ROUND(SUMIF('Форма по МДС 81-35.2004'!M50:M75,"IsMater",'Форма по МДС 81-35.2004'!H50:H75),0)</f>
        <v>#VALUE!</v>
      </c>
      <c r="G10" s="61" t="n">
        <f aca="false">ROUND('Форма по МДС 81-35.2004'!F50*'Базовые цены за единицу'!G10,0)</f>
        <v>2</v>
      </c>
      <c r="H10" s="61" t="n">
        <f aca="false">ROUND('Форма по МДС 81-35.2004'!F50*'Базовые цены за единицу'!H10,0)</f>
        <v>0</v>
      </c>
      <c r="I10" s="51" t="e">
        <f aca="false">ОКРУГЛВСЕ(SUMIF('Форма по МДС 81-35.2004'!M50:M75,"Г",'Форма по МДС 81-35.2004'!F50:F75),8)</f>
        <v>#VALUE!</v>
      </c>
      <c r="J10" s="51" t="e">
        <f aca="false">ОКРУГЛВСЕ('Форма по МДС 81-35.2004'!F50*'Базовые цены за единицу'!J10,8)</f>
        <v>#VALUE!</v>
      </c>
      <c r="K10" s="51" t="e">
        <f aca="false">ОКРУГЛВСЕ(SUMIF('Форма по МДС 81-35.2004'!M50:M75,"Ж",'Форма по МДС 81-35.2004'!F50:F75),8)</f>
        <v>#VALUE!</v>
      </c>
      <c r="L10" s="61" t="n">
        <f aca="false">ROUND('Форма по МДС 81-35.2004'!F50*'Базовые цены за единицу'!L10,0)</f>
        <v>0</v>
      </c>
      <c r="M10" s="61" t="n">
        <f aca="false">ROUND('Форма по МДС 81-35.2004'!F50*'Базовые цены за единицу'!M10,0)</f>
        <v>0</v>
      </c>
      <c r="N10" s="61" t="e">
        <f aca="false">ROUND((C10+E10)*'Форма по МДС 81-35.2004'!G69/100,0)</f>
        <v>#VALUE!</v>
      </c>
      <c r="O10" s="61" t="e">
        <f aca="false">ROUND((C10+E10)*'Форма по МДС 81-35.2004'!G72/100,0)</f>
        <v>#VALUE!</v>
      </c>
      <c r="P10" s="61" t="n">
        <f aca="false">ROUND('Форма по МДС 81-35.2004'!F50*'Базовые цены за единицу'!P10,0)</f>
        <v>12</v>
      </c>
      <c r="Q10" s="61" t="n">
        <f aca="false">ROUND('Форма по МДС 81-35.2004'!F50*'Базовые цены за единицу'!Q10,0)</f>
        <v>0</v>
      </c>
      <c r="R10" s="61" t="n">
        <f aca="false">ROUND('Форма по МДС 81-35.2004'!F50*'Базовые цены за единицу'!R10,0)</f>
        <v>9</v>
      </c>
      <c r="S10" s="61" t="n">
        <f aca="false">ROUND('Форма по МДС 81-35.2004'!F50*'Базовые цены за единицу'!S10,0)</f>
        <v>0</v>
      </c>
      <c r="T10" s="61" t="n">
        <f aca="false">ROUND('Форма по МДС 81-35.2004'!F50*'Базовые цены за единицу'!T10,0)</f>
        <v>0</v>
      </c>
      <c r="U10" s="61" t="n">
        <f aca="false">ROUND('Форма по МДС 81-35.2004'!F50*'Базовые цены за единицу'!U10,0)</f>
        <v>0</v>
      </c>
      <c r="V10" s="61" t="n">
        <f aca="false">ROUND('Форма по МДС 81-35.2004'!F50*'Базовые цены за единицу'!V10,0)</f>
        <v>0</v>
      </c>
      <c r="X10" s="56" t="n">
        <f aca="false">ROUND('Форма по МДС 81-35.2004'!F50*'Базовые цены за единицу'!X10,0)</f>
        <v>0</v>
      </c>
      <c r="Y10" s="56" t="n">
        <f aca="false">IF(Определители!I10="9",ROUND((C10+E10)*(Начисления!M10/100)*('Форма по МДС 81-35.2004'!G69/100),0),0)</f>
        <v>0</v>
      </c>
      <c r="Z10" s="56" t="n">
        <f aca="false">IF(Определители!I10="9",ROUND((C10+E10)*(100-Начисления!M10/100)*('Форма по МДС 81-35.2004'!G69/100),0),0)</f>
        <v>0</v>
      </c>
      <c r="AA10" s="56" t="n">
        <f aca="false">IF(Определители!I10="9",ROUND((C10+E10)*(Начисления!M10/100)*('Форма по МДС 81-35.2004'!G72/100),0),0)</f>
        <v>0</v>
      </c>
      <c r="AB10" s="56" t="n">
        <f aca="false">IF(Определители!I10="9",ROUND((C10+E10)*(100-Начисления!M10/100)*('Форма по МДС 81-35.2004'!G72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50*'Базовые цены за единицу'!AE10,0)</f>
        <v>0</v>
      </c>
      <c r="AH10" s="56" t="n">
        <f aca="false">ROUND('Форма по МДС 81-35.2004'!F50*'Базовые цены за единицу'!AH10,0)</f>
        <v>0</v>
      </c>
      <c r="AI10" s="56" t="n">
        <f aca="false">ROUND('Форма по МДС 81-35.2004'!F50*'Базовые цены за единицу'!AI10,0)</f>
        <v>0</v>
      </c>
      <c r="AJ10" s="56" t="n">
        <f aca="false">ROUND('Форма по МДС 81-35.2004'!F50*'Базовые цены за единицу'!AJ10,0)</f>
        <v>0</v>
      </c>
      <c r="AK10" s="56" t="n">
        <f aca="false">ROUND('Форма по МДС 81-35.2004'!F50*'Базовы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76</f>
        <v>3.</v>
      </c>
      <c r="B11" s="61" t="e">
        <f aca="false">'Форма по МДС 81-35.2004'!H76</f>
        <v>#VALUE!</v>
      </c>
      <c r="C11" s="61" t="n">
        <f aca="false">ROUND(SUMIF('Форма по МДС 81-35.2004'!M76:M93,"Г",'Форма по МДС 81-35.2004'!H76:H93),0)</f>
        <v>0</v>
      </c>
      <c r="D11" s="61" t="n">
        <f aca="false">ROUND(SUMIF('Форма по МДС 81-35.2004'!M76:M93,"IsMash",'Форма по МДС 81-35.2004'!H76:H93),0)</f>
        <v>0</v>
      </c>
      <c r="E11" s="61" t="n">
        <f aca="false">'Форма по МДС 81-35.2004'!H77</f>
        <v>0</v>
      </c>
      <c r="F11" s="61" t="e">
        <f aca="false">ROUND(SUMIF('Форма по МДС 81-35.2004'!M76:M93,"IsMater",'Форма по МДС 81-35.2004'!H76:H93),0)</f>
        <v>#VALUE!</v>
      </c>
      <c r="G11" s="61" t="n">
        <f aca="false">ROUND('Форма по МДС 81-35.2004'!F76*'Базовые цены за единицу'!G11,0)</f>
        <v>0</v>
      </c>
      <c r="H11" s="61" t="n">
        <f aca="false">ROUND('Форма по МДС 81-35.2004'!F76*'Базовые цены за единицу'!H11,0)</f>
        <v>0</v>
      </c>
      <c r="I11" s="51" t="e">
        <f aca="false">ОКРУГЛВСЕ(SUMIF('Форма по МДС 81-35.2004'!M76:M93,"Г",'Форма по МДС 81-35.2004'!F76:F93),8)</f>
        <v>#VALUE!</v>
      </c>
      <c r="J11" s="51" t="e">
        <f aca="false">ОКРУГЛВСЕ('Форма по МДС 81-35.2004'!F76*'Базовые цены за единицу'!J11,8)</f>
        <v>#VALUE!</v>
      </c>
      <c r="K11" s="51" t="e">
        <f aca="false">ОКРУГЛВСЕ(SUMIF('Форма по МДС 81-35.2004'!M76:M93,"Ж",'Форма по МДС 81-35.2004'!F76:F93),8)</f>
        <v>#VALUE!</v>
      </c>
      <c r="L11" s="61" t="n">
        <f aca="false">ROUND('Форма по МДС 81-35.2004'!F76*'Базовые цены за единицу'!L11,0)</f>
        <v>0</v>
      </c>
      <c r="M11" s="61" t="n">
        <f aca="false">ROUND('Форма по МДС 81-35.2004'!F76*'Базовые цены за единицу'!M11,0)</f>
        <v>0</v>
      </c>
      <c r="N11" s="61" t="n">
        <f aca="false">ROUND((C11+E11)*'Форма по МДС 81-35.2004'!G88/100,0)</f>
        <v>0</v>
      </c>
      <c r="O11" s="61" t="n">
        <f aca="false">ROUND((C11+E11)*'Форма по МДС 81-35.2004'!G91/100,0)</f>
        <v>0</v>
      </c>
      <c r="P11" s="61" t="n">
        <f aca="false">ROUND('Форма по МДС 81-35.2004'!F76*'Базовые цены за единицу'!P11,0)</f>
        <v>0</v>
      </c>
      <c r="Q11" s="61" t="n">
        <f aca="false">ROUND('Форма по МДС 81-35.2004'!F76*'Базовые цены за единицу'!Q11,0)</f>
        <v>0</v>
      </c>
      <c r="R11" s="61" t="n">
        <f aca="false">ROUND('Форма по МДС 81-35.2004'!F76*'Базовые цены за единицу'!R11,0)</f>
        <v>0</v>
      </c>
      <c r="S11" s="61" t="n">
        <f aca="false">ROUND('Форма по МДС 81-35.2004'!F76*'Базовые цены за единицу'!S11,0)</f>
        <v>0</v>
      </c>
      <c r="T11" s="61" t="n">
        <f aca="false">ROUND('Форма по МДС 81-35.2004'!F76*'Базовые цены за единицу'!T11,0)</f>
        <v>0</v>
      </c>
      <c r="U11" s="61" t="n">
        <f aca="false">ROUND('Форма по МДС 81-35.2004'!F76*'Базовые цены за единицу'!U11,0)</f>
        <v>0</v>
      </c>
      <c r="V11" s="61" t="n">
        <f aca="false">ROUND('Форма по МДС 81-35.2004'!F76*'Базовые цены за единицу'!V11,0)</f>
        <v>0</v>
      </c>
      <c r="X11" s="56" t="n">
        <f aca="false">ROUND('Форма по МДС 81-35.2004'!F76*'Базовые цены за единицу'!X11,0)</f>
        <v>0</v>
      </c>
      <c r="Y11" s="56" t="n">
        <f aca="false">IF(Определители!I11="9",ROUND((C11+E11)*(Начисления!M11/100)*('Форма по МДС 81-35.2004'!G88/100),0),0)</f>
        <v>0</v>
      </c>
      <c r="Z11" s="56" t="n">
        <f aca="false">IF(Определители!I11="9",ROUND((C11+E11)*(100-Начисления!M11/100)*('Форма по МДС 81-35.2004'!G88/100),0),0)</f>
        <v>0</v>
      </c>
      <c r="AA11" s="56" t="n">
        <f aca="false">IF(Определители!I11="9",ROUND((C11+E11)*(Начисления!M11/100)*('Форма по МДС 81-35.2004'!G91/100),0),0)</f>
        <v>0</v>
      </c>
      <c r="AB11" s="56" t="n">
        <f aca="false">IF(Определители!I11="9",ROUND((C11+E11)*(100-Начисления!M11/100)*('Форма по МДС 81-35.2004'!G91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76*'Базовые цены за единицу'!AE11,0)</f>
        <v>0</v>
      </c>
      <c r="AH11" s="56" t="n">
        <f aca="false">ROUND('Форма по МДС 81-35.2004'!F76*'Базовые цены за единицу'!AH11,0)</f>
        <v>0</v>
      </c>
      <c r="AI11" s="56" t="n">
        <f aca="false">ROUND('Форма по МДС 81-35.2004'!F76*'Базовые цены за единицу'!AI11,0)</f>
        <v>0</v>
      </c>
      <c r="AJ11" s="56" t="n">
        <f aca="false">ROUND('Форма по МДС 81-35.2004'!F76*'Базовые цены за единицу'!AJ11,0)</f>
        <v>0</v>
      </c>
      <c r="AK11" s="56" t="n">
        <f aca="false">ROUND('Форма по МДС 81-35.2004'!F76*'Базовы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4</f>
        <v>4.</v>
      </c>
      <c r="B12" s="61" t="e">
        <f aca="false">'Форма по МДС 81-35.2004'!H94</f>
        <v>#VALUE!</v>
      </c>
      <c r="C12" s="61" t="n">
        <f aca="false">ROUND(SUMIF('Форма по МДС 81-35.2004'!M94:M111,"Г",'Форма по МДС 81-35.2004'!H94:H111),0)</f>
        <v>0</v>
      </c>
      <c r="D12" s="61" t="n">
        <f aca="false">ROUND(SUMIF('Форма по МДС 81-35.2004'!M94:M111,"IsMash",'Форма по МДС 81-35.2004'!H94:H111),0)</f>
        <v>0</v>
      </c>
      <c r="E12" s="61" t="n">
        <f aca="false">'Форма по МДС 81-35.2004'!H95</f>
        <v>0</v>
      </c>
      <c r="F12" s="61" t="e">
        <f aca="false">ROUND(SUMIF('Форма по МДС 81-35.2004'!M94:M111,"IsMater",'Форма по МДС 81-35.2004'!H94:H111),0)</f>
        <v>#VALUE!</v>
      </c>
      <c r="G12" s="61" t="n">
        <f aca="false">ROUND('Форма по МДС 81-35.2004'!F94*'Базовые цены за единицу'!G12,0)</f>
        <v>0</v>
      </c>
      <c r="H12" s="61" t="n">
        <f aca="false">ROUND('Форма по МДС 81-35.2004'!F94*'Базовые цены за единицу'!H12,0)</f>
        <v>0</v>
      </c>
      <c r="I12" s="51" t="e">
        <f aca="false">ОКРУГЛВСЕ(SUMIF('Форма по МДС 81-35.2004'!M94:M111,"Г",'Форма по МДС 81-35.2004'!F94:F111),8)</f>
        <v>#VALUE!</v>
      </c>
      <c r="J12" s="51" t="e">
        <f aca="false">ОКРУГЛВСЕ('Форма по МДС 81-35.2004'!F94*'Базовые цены за единицу'!J12,8)</f>
        <v>#VALUE!</v>
      </c>
      <c r="K12" s="51" t="e">
        <f aca="false">ОКРУГЛВСЕ(SUMIF('Форма по МДС 81-35.2004'!M94:M111,"Ж",'Форма по МДС 81-35.2004'!F94:F111),8)</f>
        <v>#VALUE!</v>
      </c>
      <c r="L12" s="61" t="n">
        <f aca="false">ROUND('Форма по МДС 81-35.2004'!F94*'Базовые цены за единицу'!L12,0)</f>
        <v>0</v>
      </c>
      <c r="M12" s="61" t="n">
        <f aca="false">ROUND('Форма по МДС 81-35.2004'!F94*'Базовые цены за единицу'!M12,0)</f>
        <v>0</v>
      </c>
      <c r="N12" s="61" t="n">
        <f aca="false">ROUND((C12+E12)*'Форма по МДС 81-35.2004'!G106/100,0)</f>
        <v>0</v>
      </c>
      <c r="O12" s="61" t="n">
        <f aca="false">ROUND((C12+E12)*'Форма по МДС 81-35.2004'!G109/100,0)</f>
        <v>0</v>
      </c>
      <c r="P12" s="61" t="n">
        <f aca="false">ROUND('Форма по МДС 81-35.2004'!F94*'Базовые цены за единицу'!P12,0)</f>
        <v>0</v>
      </c>
      <c r="Q12" s="61" t="n">
        <f aca="false">ROUND('Форма по МДС 81-35.2004'!F94*'Базовые цены за единицу'!Q12,0)</f>
        <v>0</v>
      </c>
      <c r="R12" s="61" t="n">
        <f aca="false">ROUND('Форма по МДС 81-35.2004'!F94*'Базовые цены за единицу'!R12,0)</f>
        <v>0</v>
      </c>
      <c r="S12" s="61" t="n">
        <f aca="false">ROUND('Форма по МДС 81-35.2004'!F94*'Базовые цены за единицу'!S12,0)</f>
        <v>0</v>
      </c>
      <c r="T12" s="61" t="n">
        <f aca="false">ROUND('Форма по МДС 81-35.2004'!F94*'Базовые цены за единицу'!T12,0)</f>
        <v>0</v>
      </c>
      <c r="U12" s="61" t="n">
        <f aca="false">ROUND('Форма по МДС 81-35.2004'!F94*'Базовые цены за единицу'!U12,0)</f>
        <v>0</v>
      </c>
      <c r="V12" s="61" t="n">
        <f aca="false">ROUND('Форма по МДС 81-35.2004'!F94*'Базовые цены за единицу'!V12,0)</f>
        <v>0</v>
      </c>
      <c r="X12" s="56" t="n">
        <f aca="false">ROUND('Форма по МДС 81-35.2004'!F94*'Базовые цены за единицу'!X12,0)</f>
        <v>0</v>
      </c>
      <c r="Y12" s="56" t="n">
        <f aca="false">IF(Определители!I12="9",ROUND((C12+E12)*(Начисления!M12/100)*('Форма по МДС 81-35.2004'!G106/100),0),0)</f>
        <v>0</v>
      </c>
      <c r="Z12" s="56" t="n">
        <f aca="false">IF(Определители!I12="9",ROUND((C12+E12)*(100-Начисления!M12/100)*('Форма по МДС 81-35.2004'!G106/100),0),0)</f>
        <v>0</v>
      </c>
      <c r="AA12" s="56" t="n">
        <f aca="false">IF(Определители!I12="9",ROUND((C12+E12)*(Начисления!M12/100)*('Форма по МДС 81-35.2004'!G109/100),0),0)</f>
        <v>0</v>
      </c>
      <c r="AB12" s="56" t="n">
        <f aca="false">IF(Определители!I12="9",ROUND((C12+E12)*(100-Начисления!M12/100)*('Форма по МДС 81-35.2004'!G109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4*'Базовые цены за единицу'!AE12,0)</f>
        <v>0</v>
      </c>
      <c r="AH12" s="56" t="n">
        <f aca="false">ROUND('Форма по МДС 81-35.2004'!F94*'Базовые цены за единицу'!AH12,0)</f>
        <v>0</v>
      </c>
      <c r="AI12" s="56" t="n">
        <f aca="false">ROUND('Форма по МДС 81-35.2004'!F94*'Базовые цены за единицу'!AI12,0)</f>
        <v>0</v>
      </c>
      <c r="AJ12" s="56" t="n">
        <f aca="false">ROUND('Форма по МДС 81-35.2004'!F94*'Базовые цены за единицу'!AJ12,0)</f>
        <v>0</v>
      </c>
      <c r="AK12" s="56" t="n">
        <f aca="false">ROUND('Форма по МДС 81-35.2004'!F94*'Базовы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12</f>
        <v>5.</v>
      </c>
      <c r="B13" s="61" t="e">
        <f aca="false">'Форма по МДС 81-35.2004'!H112</f>
        <v>#VALUE!</v>
      </c>
      <c r="C13" s="61" t="n">
        <f aca="false">ROUND(SUMIF('Форма по МДС 81-35.2004'!M112:M129,"Г",'Форма по МДС 81-35.2004'!H112:H129),0)</f>
        <v>0</v>
      </c>
      <c r="D13" s="61" t="n">
        <f aca="false">ROUND(SUMIF('Форма по МДС 81-35.2004'!M112:M129,"IsMash",'Форма по МДС 81-35.2004'!H112:H129),0)</f>
        <v>0</v>
      </c>
      <c r="E13" s="61" t="n">
        <f aca="false">'Форма по МДС 81-35.2004'!H113</f>
        <v>0</v>
      </c>
      <c r="F13" s="61" t="e">
        <f aca="false">ROUND(SUMIF('Форма по МДС 81-35.2004'!M112:M129,"IsMater",'Форма по МДС 81-35.2004'!H112:H129),0)</f>
        <v>#VALUE!</v>
      </c>
      <c r="G13" s="61" t="n">
        <f aca="false">ROUND('Форма по МДС 81-35.2004'!F112*'Базовые цены за единицу'!G13,0)</f>
        <v>0</v>
      </c>
      <c r="H13" s="61" t="n">
        <f aca="false">ROUND('Форма по МДС 81-35.2004'!F112*'Базовые цены за единицу'!H13,0)</f>
        <v>0</v>
      </c>
      <c r="I13" s="51" t="e">
        <f aca="false">ОКРУГЛВСЕ(SUMIF('Форма по МДС 81-35.2004'!M112:M129,"Г",'Форма по МДС 81-35.2004'!F112:F129),8)</f>
        <v>#VALUE!</v>
      </c>
      <c r="J13" s="51" t="e">
        <f aca="false">ОКРУГЛВСЕ('Форма по МДС 81-35.2004'!F112*'Базовые цены за единицу'!J13,8)</f>
        <v>#VALUE!</v>
      </c>
      <c r="K13" s="51" t="e">
        <f aca="false">ОКРУГЛВСЕ(SUMIF('Форма по МДС 81-35.2004'!M112:M129,"Ж",'Форма по МДС 81-35.2004'!F112:F129),8)</f>
        <v>#VALUE!</v>
      </c>
      <c r="L13" s="61" t="n">
        <f aca="false">ROUND('Форма по МДС 81-35.2004'!F112*'Базовые цены за единицу'!L13,0)</f>
        <v>0</v>
      </c>
      <c r="M13" s="61" t="n">
        <f aca="false">ROUND('Форма по МДС 81-35.2004'!F112*'Базовые цены за единицу'!M13,0)</f>
        <v>0</v>
      </c>
      <c r="N13" s="61" t="n">
        <f aca="false">ROUND((C13+E13)*'Форма по МДС 81-35.2004'!G124/100,0)</f>
        <v>0</v>
      </c>
      <c r="O13" s="61" t="n">
        <f aca="false">ROUND((C13+E13)*'Форма по МДС 81-35.2004'!G127/100,0)</f>
        <v>0</v>
      </c>
      <c r="P13" s="61" t="n">
        <f aca="false">ROUND('Форма по МДС 81-35.2004'!F112*'Базовые цены за единицу'!P13,0)</f>
        <v>0</v>
      </c>
      <c r="Q13" s="61" t="n">
        <f aca="false">ROUND('Форма по МДС 81-35.2004'!F112*'Базовые цены за единицу'!Q13,0)</f>
        <v>0</v>
      </c>
      <c r="R13" s="61" t="n">
        <f aca="false">ROUND('Форма по МДС 81-35.2004'!F112*'Базовые цены за единицу'!R13,0)</f>
        <v>0</v>
      </c>
      <c r="S13" s="61" t="n">
        <f aca="false">ROUND('Форма по МДС 81-35.2004'!F112*'Базовые цены за единицу'!S13,0)</f>
        <v>0</v>
      </c>
      <c r="T13" s="61" t="n">
        <f aca="false">ROUND('Форма по МДС 81-35.2004'!F112*'Базовые цены за единицу'!T13,0)</f>
        <v>0</v>
      </c>
      <c r="U13" s="61" t="n">
        <f aca="false">ROUND('Форма по МДС 81-35.2004'!F112*'Базовые цены за единицу'!U13,0)</f>
        <v>0</v>
      </c>
      <c r="V13" s="61" t="n">
        <f aca="false">ROUND('Форма по МДС 81-35.2004'!F112*'Базовые цены за единицу'!V13,0)</f>
        <v>0</v>
      </c>
      <c r="X13" s="56" t="n">
        <f aca="false">ROUND('Форма по МДС 81-35.2004'!F112*'Базовые цены за единицу'!X13,0)</f>
        <v>0</v>
      </c>
      <c r="Y13" s="56" t="n">
        <f aca="false">IF(Определители!I13="9",ROUND((C13+E13)*(Начисления!M13/100)*('Форма по МДС 81-35.2004'!G124/100),0),0)</f>
        <v>0</v>
      </c>
      <c r="Z13" s="56" t="n">
        <f aca="false">IF(Определители!I13="9",ROUND((C13+E13)*(100-Начисления!M13/100)*('Форма по МДС 81-35.2004'!G124/100),0),0)</f>
        <v>0</v>
      </c>
      <c r="AA13" s="56" t="n">
        <f aca="false">IF(Определители!I13="9",ROUND((C13+E13)*(Начисления!M13/100)*('Форма по МДС 81-35.2004'!G127/100),0),0)</f>
        <v>0</v>
      </c>
      <c r="AB13" s="56" t="n">
        <f aca="false">IF(Определители!I13="9",ROUND((C13+E13)*(100-Начисления!M13/100)*('Форма по МДС 81-35.2004'!G127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12*'Базовые цены за единицу'!AE13,0)</f>
        <v>0</v>
      </c>
      <c r="AH13" s="56" t="n">
        <f aca="false">ROUND('Форма по МДС 81-35.2004'!F112*'Базовые цены за единицу'!AH13,0)</f>
        <v>0</v>
      </c>
      <c r="AI13" s="56" t="n">
        <f aca="false">ROUND('Форма по МДС 81-35.2004'!F112*'Базовые цены за единицу'!AI13,0)</f>
        <v>0</v>
      </c>
      <c r="AJ13" s="56" t="n">
        <f aca="false">ROUND('Форма по МДС 81-35.2004'!F112*'Базовые цены за единицу'!AJ13,0)</f>
        <v>0</v>
      </c>
      <c r="AK13" s="56" t="n">
        <f aca="false">ROUND('Форма по МДС 81-35.2004'!F112*'Базовы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30</f>
        <v>6.</v>
      </c>
      <c r="B14" s="61" t="e">
        <f aca="false">'Форма по МДС 81-35.2004'!H130</f>
        <v>#VALUE!</v>
      </c>
      <c r="C14" s="61" t="n">
        <f aca="false">ROUND(SUMIF('Форма по МДС 81-35.2004'!M130:M147,"Г",'Форма по МДС 81-35.2004'!H130:H147),0)</f>
        <v>0</v>
      </c>
      <c r="D14" s="61" t="n">
        <f aca="false">ROUND(SUMIF('Форма по МДС 81-35.2004'!M130:M147,"IsMash",'Форма по МДС 81-35.2004'!H130:H147),0)</f>
        <v>0</v>
      </c>
      <c r="E14" s="61" t="n">
        <f aca="false">'Форма по МДС 81-35.2004'!H131</f>
        <v>0</v>
      </c>
      <c r="F14" s="61" t="e">
        <f aca="false">ROUND(SUMIF('Форма по МДС 81-35.2004'!M130:M147,"IsMater",'Форма по МДС 81-35.2004'!H130:H147),0)</f>
        <v>#VALUE!</v>
      </c>
      <c r="G14" s="61" t="n">
        <f aca="false">ROUND('Форма по МДС 81-35.2004'!F130*'Базовые цены за единицу'!G14,0)</f>
        <v>0</v>
      </c>
      <c r="H14" s="61" t="n">
        <f aca="false">ROUND('Форма по МДС 81-35.2004'!F130*'Базовые цены за единицу'!H14,0)</f>
        <v>0</v>
      </c>
      <c r="I14" s="51" t="e">
        <f aca="false">ОКРУГЛВСЕ(SUMIF('Форма по МДС 81-35.2004'!M130:M147,"Г",'Форма по МДС 81-35.2004'!F130:F147),8)</f>
        <v>#VALUE!</v>
      </c>
      <c r="J14" s="51" t="e">
        <f aca="false">ОКРУГЛВСЕ('Форма по МДС 81-35.2004'!F130*'Базовые цены за единицу'!J14,8)</f>
        <v>#VALUE!</v>
      </c>
      <c r="K14" s="51" t="e">
        <f aca="false">ОКРУГЛВСЕ(SUMIF('Форма по МДС 81-35.2004'!M130:M147,"Ж",'Форма по МДС 81-35.2004'!F130:F147),8)</f>
        <v>#VALUE!</v>
      </c>
      <c r="L14" s="61" t="n">
        <f aca="false">ROUND('Форма по МДС 81-35.2004'!F130*'Базовые цены за единицу'!L14,0)</f>
        <v>0</v>
      </c>
      <c r="M14" s="61" t="n">
        <f aca="false">ROUND('Форма по МДС 81-35.2004'!F130*'Базовые цены за единицу'!M14,0)</f>
        <v>0</v>
      </c>
      <c r="N14" s="61" t="n">
        <f aca="false">ROUND((C14+E14)*'Форма по МДС 81-35.2004'!G142/100,0)</f>
        <v>0</v>
      </c>
      <c r="O14" s="61" t="n">
        <f aca="false">ROUND((C14+E14)*'Форма по МДС 81-35.2004'!G145/100,0)</f>
        <v>0</v>
      </c>
      <c r="P14" s="61" t="n">
        <f aca="false">ROUND('Форма по МДС 81-35.2004'!F130*'Базовые цены за единицу'!P14,0)</f>
        <v>0</v>
      </c>
      <c r="Q14" s="61" t="n">
        <f aca="false">ROUND('Форма по МДС 81-35.2004'!F130*'Базовые цены за единицу'!Q14,0)</f>
        <v>0</v>
      </c>
      <c r="R14" s="61" t="n">
        <f aca="false">ROUND('Форма по МДС 81-35.2004'!F130*'Базовые цены за единицу'!R14,0)</f>
        <v>0</v>
      </c>
      <c r="S14" s="61" t="n">
        <f aca="false">ROUND('Форма по МДС 81-35.2004'!F130*'Базовые цены за единицу'!S14,0)</f>
        <v>0</v>
      </c>
      <c r="T14" s="61" t="n">
        <f aca="false">ROUND('Форма по МДС 81-35.2004'!F130*'Базовые цены за единицу'!T14,0)</f>
        <v>0</v>
      </c>
      <c r="U14" s="61" t="n">
        <f aca="false">ROUND('Форма по МДС 81-35.2004'!F130*'Базовые цены за единицу'!U14,0)</f>
        <v>0</v>
      </c>
      <c r="V14" s="61" t="n">
        <f aca="false">ROUND('Форма по МДС 81-35.2004'!F130*'Базовые цены за единицу'!V14,0)</f>
        <v>0</v>
      </c>
      <c r="X14" s="56" t="n">
        <f aca="false">ROUND('Форма по МДС 81-35.2004'!F130*'Базовые цены за единицу'!X14,0)</f>
        <v>0</v>
      </c>
      <c r="Y14" s="56" t="n">
        <f aca="false">IF(Определители!I14="9",ROUND((C14+E14)*(Начисления!M14/100)*('Форма по МДС 81-35.2004'!G142/100),0),0)</f>
        <v>0</v>
      </c>
      <c r="Z14" s="56" t="n">
        <f aca="false">IF(Определители!I14="9",ROUND((C14+E14)*(100-Начисления!M14/100)*('Форма по МДС 81-35.2004'!G142/100),0),0)</f>
        <v>0</v>
      </c>
      <c r="AA14" s="56" t="n">
        <f aca="false">IF(Определители!I14="9",ROUND((C14+E14)*(Начисления!M14/100)*('Форма по МДС 81-35.2004'!G145/100),0),0)</f>
        <v>0</v>
      </c>
      <c r="AB14" s="56" t="n">
        <f aca="false">IF(Определители!I14="9",ROUND((C14+E14)*(100-Начисления!M14/100)*('Форма по МДС 81-35.2004'!G145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30*'Базовые цены за единицу'!AE14,0)</f>
        <v>0</v>
      </c>
      <c r="AH14" s="56" t="n">
        <f aca="false">ROUND('Форма по МДС 81-35.2004'!F130*'Базовые цены за единицу'!AH14,0)</f>
        <v>0</v>
      </c>
      <c r="AI14" s="56" t="n">
        <f aca="false">ROUND('Форма по МДС 81-35.2004'!F130*'Базовые цены за единицу'!AI14,0)</f>
        <v>0</v>
      </c>
      <c r="AJ14" s="56" t="n">
        <f aca="false">ROUND('Форма по МДС 81-35.2004'!F130*'Базовые цены за единицу'!AJ14,0)</f>
        <v>0</v>
      </c>
      <c r="AK14" s="56" t="n">
        <f aca="false">ROUND('Форма по МДС 81-35.2004'!F130*'Базовы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48</f>
        <v>7.</v>
      </c>
      <c r="B15" s="61" t="e">
        <f aca="false">'Форма по МДС 81-35.2004'!H148</f>
        <v>#VALUE!</v>
      </c>
      <c r="C15" s="61" t="n">
        <f aca="false">ROUND(SUMIF('Форма по МДС 81-35.2004'!M148:M165,"Г",'Форма по МДС 81-35.2004'!H148:H165),0)</f>
        <v>0</v>
      </c>
      <c r="D15" s="61" t="n">
        <f aca="false">ROUND(SUMIF('Форма по МДС 81-35.2004'!M148:M165,"IsMash",'Форма по МДС 81-35.2004'!H148:H165),0)</f>
        <v>0</v>
      </c>
      <c r="E15" s="61" t="n">
        <f aca="false">'Форма по МДС 81-35.2004'!H149</f>
        <v>0</v>
      </c>
      <c r="F15" s="61" t="e">
        <f aca="false">ROUND(SUMIF('Форма по МДС 81-35.2004'!M148:M165,"IsMater",'Форма по МДС 81-35.2004'!H148:H165),0)</f>
        <v>#VALUE!</v>
      </c>
      <c r="G15" s="61" t="n">
        <f aca="false">ROUND('Форма по МДС 81-35.2004'!F148*'Базовые цены за единицу'!G15,0)</f>
        <v>0</v>
      </c>
      <c r="H15" s="61" t="n">
        <f aca="false">ROUND('Форма по МДС 81-35.2004'!F148*'Базовые цены за единицу'!H15,0)</f>
        <v>0</v>
      </c>
      <c r="I15" s="51" t="e">
        <f aca="false">ОКРУГЛВСЕ(SUMIF('Форма по МДС 81-35.2004'!M148:M165,"Г",'Форма по МДС 81-35.2004'!F148:F165),8)</f>
        <v>#VALUE!</v>
      </c>
      <c r="J15" s="51" t="e">
        <f aca="false">ОКРУГЛВСЕ('Форма по МДС 81-35.2004'!F148*'Базовые цены за единицу'!J15,8)</f>
        <v>#VALUE!</v>
      </c>
      <c r="K15" s="51" t="e">
        <f aca="false">ОКРУГЛВСЕ(SUMIF('Форма по МДС 81-35.2004'!M148:M165,"Ж",'Форма по МДС 81-35.2004'!F148:F165),8)</f>
        <v>#VALUE!</v>
      </c>
      <c r="L15" s="61" t="n">
        <f aca="false">ROUND('Форма по МДС 81-35.2004'!F148*'Базовые цены за единицу'!L15,0)</f>
        <v>0</v>
      </c>
      <c r="M15" s="61" t="n">
        <f aca="false">ROUND('Форма по МДС 81-35.2004'!F148*'Базовые цены за единицу'!M15,0)</f>
        <v>0</v>
      </c>
      <c r="N15" s="61" t="n">
        <f aca="false">ROUND((C15+E15)*'Форма по МДС 81-35.2004'!G160/100,0)</f>
        <v>0</v>
      </c>
      <c r="O15" s="61" t="n">
        <f aca="false">ROUND((C15+E15)*'Форма по МДС 81-35.2004'!G163/100,0)</f>
        <v>0</v>
      </c>
      <c r="P15" s="61" t="n">
        <f aca="false">ROUND('Форма по МДС 81-35.2004'!F148*'Базовые цены за единицу'!P15,0)</f>
        <v>0</v>
      </c>
      <c r="Q15" s="61" t="n">
        <f aca="false">ROUND('Форма по МДС 81-35.2004'!F148*'Базовые цены за единицу'!Q15,0)</f>
        <v>0</v>
      </c>
      <c r="R15" s="61" t="n">
        <f aca="false">ROUND('Форма по МДС 81-35.2004'!F148*'Базовые цены за единицу'!R15,0)</f>
        <v>0</v>
      </c>
      <c r="S15" s="61" t="n">
        <f aca="false">ROUND('Форма по МДС 81-35.2004'!F148*'Базовые цены за единицу'!S15,0)</f>
        <v>0</v>
      </c>
      <c r="T15" s="61" t="n">
        <f aca="false">ROUND('Форма по МДС 81-35.2004'!F148*'Базовые цены за единицу'!T15,0)</f>
        <v>0</v>
      </c>
      <c r="U15" s="61" t="n">
        <f aca="false">ROUND('Форма по МДС 81-35.2004'!F148*'Базовые цены за единицу'!U15,0)</f>
        <v>0</v>
      </c>
      <c r="V15" s="61" t="n">
        <f aca="false">ROUND('Форма по МДС 81-35.2004'!F148*'Базовые цены за единицу'!V15,0)</f>
        <v>0</v>
      </c>
      <c r="X15" s="56" t="n">
        <f aca="false">ROUND('Форма по МДС 81-35.2004'!F148*'Базовые цены за единицу'!X15,0)</f>
        <v>0</v>
      </c>
      <c r="Y15" s="56" t="n">
        <f aca="false">IF(Определители!I15="9",ROUND((C15+E15)*(Начисления!M15/100)*('Форма по МДС 81-35.2004'!G160/100),0),0)</f>
        <v>0</v>
      </c>
      <c r="Z15" s="56" t="n">
        <f aca="false">IF(Определители!I15="9",ROUND((C15+E15)*(100-Начисления!M15/100)*('Форма по МДС 81-35.2004'!G160/100),0),0)</f>
        <v>0</v>
      </c>
      <c r="AA15" s="56" t="n">
        <f aca="false">IF(Определители!I15="9",ROUND((C15+E15)*(Начисления!M15/100)*('Форма по МДС 81-35.2004'!G163/100),0),0)</f>
        <v>0</v>
      </c>
      <c r="AB15" s="56" t="n">
        <f aca="false">IF(Определители!I15="9",ROUND((C15+E15)*(100-Начисления!M15/100)*('Форма по МДС 81-35.2004'!G163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48*'Базовые цены за единицу'!AE15,0)</f>
        <v>0</v>
      </c>
      <c r="AH15" s="56" t="n">
        <f aca="false">ROUND('Форма по МДС 81-35.2004'!F148*'Базовые цены за единицу'!AH15,0)</f>
        <v>0</v>
      </c>
      <c r="AI15" s="56" t="n">
        <f aca="false">ROUND('Форма по МДС 81-35.2004'!F148*'Базовые цены за единицу'!AI15,0)</f>
        <v>0</v>
      </c>
      <c r="AJ15" s="56" t="n">
        <f aca="false">ROUND('Форма по МДС 81-35.2004'!F148*'Базовые цены за единицу'!AJ15,0)</f>
        <v>0</v>
      </c>
      <c r="AK15" s="56" t="n">
        <f aca="false">ROUND('Форма по МДС 81-35.2004'!F148*'Базовы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166</f>
        <v>8.</v>
      </c>
      <c r="B16" s="61" t="e">
        <f aca="false">'Форма по МДС 81-35.2004'!H166</f>
        <v>#VALUE!</v>
      </c>
      <c r="C16" s="61" t="n">
        <f aca="false">ROUND(SUMIF('Форма по МДС 81-35.2004'!M166:M183,"Г",'Форма по МДС 81-35.2004'!H166:H183),0)</f>
        <v>0</v>
      </c>
      <c r="D16" s="61" t="n">
        <f aca="false">ROUND(SUMIF('Форма по МДС 81-35.2004'!M166:M183,"IsMash",'Форма по МДС 81-35.2004'!H166:H183),0)</f>
        <v>0</v>
      </c>
      <c r="E16" s="61" t="n">
        <f aca="false">'Форма по МДС 81-35.2004'!H167</f>
        <v>0</v>
      </c>
      <c r="F16" s="61" t="e">
        <f aca="false">ROUND(SUMIF('Форма по МДС 81-35.2004'!M166:M183,"IsMater",'Форма по МДС 81-35.2004'!H166:H183),0)</f>
        <v>#VALUE!</v>
      </c>
      <c r="G16" s="61" t="n">
        <f aca="false">ROUND('Форма по МДС 81-35.2004'!F166*'Базовые цены за единицу'!G16,0)</f>
        <v>0</v>
      </c>
      <c r="H16" s="61" t="n">
        <f aca="false">ROUND('Форма по МДС 81-35.2004'!F166*'Базовые цены за единицу'!H16,0)</f>
        <v>0</v>
      </c>
      <c r="I16" s="51" t="e">
        <f aca="false">ОКРУГЛВСЕ(SUMIF('Форма по МДС 81-35.2004'!M166:M183,"Г",'Форма по МДС 81-35.2004'!F166:F183),8)</f>
        <v>#VALUE!</v>
      </c>
      <c r="J16" s="51" t="e">
        <f aca="false">ОКРУГЛВСЕ('Форма по МДС 81-35.2004'!F166*'Базовые цены за единицу'!J16,8)</f>
        <v>#VALUE!</v>
      </c>
      <c r="K16" s="51" t="e">
        <f aca="false">ОКРУГЛВСЕ(SUMIF('Форма по МДС 81-35.2004'!M166:M183,"Ж",'Форма по МДС 81-35.2004'!F166:F183),8)</f>
        <v>#VALUE!</v>
      </c>
      <c r="L16" s="61" t="n">
        <f aca="false">ROUND('Форма по МДС 81-35.2004'!F166*'Базовые цены за единицу'!L16,0)</f>
        <v>0</v>
      </c>
      <c r="M16" s="61" t="n">
        <f aca="false">ROUND('Форма по МДС 81-35.2004'!F166*'Базовые цены за единицу'!M16,0)</f>
        <v>0</v>
      </c>
      <c r="N16" s="61" t="n">
        <f aca="false">ROUND((C16+E16)*'Форма по МДС 81-35.2004'!G178/100,0)</f>
        <v>0</v>
      </c>
      <c r="O16" s="61" t="n">
        <f aca="false">ROUND((C16+E16)*'Форма по МДС 81-35.2004'!G181/100,0)</f>
        <v>0</v>
      </c>
      <c r="P16" s="61" t="n">
        <f aca="false">ROUND('Форма по МДС 81-35.2004'!F166*'Базовые цены за единицу'!P16,0)</f>
        <v>0</v>
      </c>
      <c r="Q16" s="61" t="n">
        <f aca="false">ROUND('Форма по МДС 81-35.2004'!F166*'Базовые цены за единицу'!Q16,0)</f>
        <v>0</v>
      </c>
      <c r="R16" s="61" t="n">
        <f aca="false">ROUND('Форма по МДС 81-35.2004'!F166*'Базовые цены за единицу'!R16,0)</f>
        <v>0</v>
      </c>
      <c r="S16" s="61" t="n">
        <f aca="false">ROUND('Форма по МДС 81-35.2004'!F166*'Базовые цены за единицу'!S16,0)</f>
        <v>0</v>
      </c>
      <c r="T16" s="61" t="n">
        <f aca="false">ROUND('Форма по МДС 81-35.2004'!F166*'Базовые цены за единицу'!T16,0)</f>
        <v>0</v>
      </c>
      <c r="U16" s="61" t="n">
        <f aca="false">ROUND('Форма по МДС 81-35.2004'!F166*'Базовые цены за единицу'!U16,0)</f>
        <v>0</v>
      </c>
      <c r="V16" s="61" t="n">
        <f aca="false">ROUND('Форма по МДС 81-35.2004'!F166*'Базовые цены за единицу'!V16,0)</f>
        <v>0</v>
      </c>
      <c r="X16" s="56" t="n">
        <f aca="false">ROUND('Форма по МДС 81-35.2004'!F166*'Базовые цены за единицу'!X16,0)</f>
        <v>0</v>
      </c>
      <c r="Y16" s="56" t="n">
        <f aca="false">IF(Определители!I16="9",ROUND((C16+E16)*(Начисления!M16/100)*('Форма по МДС 81-35.2004'!G178/100),0),0)</f>
        <v>0</v>
      </c>
      <c r="Z16" s="56" t="n">
        <f aca="false">IF(Определители!I16="9",ROUND((C16+E16)*(100-Начисления!M16/100)*('Форма по МДС 81-35.2004'!G178/100),0),0)</f>
        <v>0</v>
      </c>
      <c r="AA16" s="56" t="n">
        <f aca="false">IF(Определители!I16="9",ROUND((C16+E16)*(Начисления!M16/100)*('Форма по МДС 81-35.2004'!G181/100),0),0)</f>
        <v>0</v>
      </c>
      <c r="AB16" s="56" t="n">
        <f aca="false">IF(Определители!I16="9",ROUND((C16+E16)*(100-Начисления!M16/100)*('Форма по МДС 81-35.2004'!G181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166*'Базовые цены за единицу'!AE16,0)</f>
        <v>0</v>
      </c>
      <c r="AH16" s="56" t="n">
        <f aca="false">ROUND('Форма по МДС 81-35.2004'!F166*'Базовые цены за единицу'!AH16,0)</f>
        <v>0</v>
      </c>
      <c r="AI16" s="56" t="n">
        <f aca="false">ROUND('Форма по МДС 81-35.2004'!F166*'Базовые цены за единицу'!AI16,0)</f>
        <v>0</v>
      </c>
      <c r="AJ16" s="56" t="n">
        <f aca="false">ROUND('Форма по МДС 81-35.2004'!F166*'Базовые цены за единицу'!AJ16,0)</f>
        <v>0</v>
      </c>
      <c r="AK16" s="56" t="n">
        <f aca="false">ROUND('Форма по МДС 81-35.2004'!F166*'Базовы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184</f>
        <v>9.</v>
      </c>
      <c r="B17" s="61" t="e">
        <f aca="false">'Форма по МДС 81-35.2004'!H184</f>
        <v>#VALUE!</v>
      </c>
      <c r="C17" s="61" t="n">
        <f aca="false">ROUND(SUMIF('Форма по МДС 81-35.2004'!M184:M201,"Г",'Форма по МДС 81-35.2004'!H184:H201),0)</f>
        <v>0</v>
      </c>
      <c r="D17" s="61" t="n">
        <f aca="false">ROUND(SUMIF('Форма по МДС 81-35.2004'!M184:M201,"IsMash",'Форма по МДС 81-35.2004'!H184:H201),0)</f>
        <v>0</v>
      </c>
      <c r="E17" s="61" t="n">
        <f aca="false">'Форма по МДС 81-35.2004'!H185</f>
        <v>0</v>
      </c>
      <c r="F17" s="61" t="e">
        <f aca="false">ROUND(SUMIF('Форма по МДС 81-35.2004'!M184:M201,"IsMater",'Форма по МДС 81-35.2004'!H184:H201),0)</f>
        <v>#VALUE!</v>
      </c>
      <c r="G17" s="61" t="n">
        <f aca="false">ROUND('Форма по МДС 81-35.2004'!F184*'Базовые цены за единицу'!G17,0)</f>
        <v>0</v>
      </c>
      <c r="H17" s="61" t="n">
        <f aca="false">ROUND('Форма по МДС 81-35.2004'!F184*'Базовые цены за единицу'!H17,0)</f>
        <v>0</v>
      </c>
      <c r="I17" s="51" t="e">
        <f aca="false">ОКРУГЛВСЕ(SUMIF('Форма по МДС 81-35.2004'!M184:M201,"Г",'Форма по МДС 81-35.2004'!F184:F201),8)</f>
        <v>#VALUE!</v>
      </c>
      <c r="J17" s="51" t="e">
        <f aca="false">ОКРУГЛВСЕ('Форма по МДС 81-35.2004'!F184*'Базовые цены за единицу'!J17,8)</f>
        <v>#VALUE!</v>
      </c>
      <c r="K17" s="51" t="e">
        <f aca="false">ОКРУГЛВСЕ(SUMIF('Форма по МДС 81-35.2004'!M184:M201,"Ж",'Форма по МДС 81-35.2004'!F184:F201),8)</f>
        <v>#VALUE!</v>
      </c>
      <c r="L17" s="61" t="n">
        <f aca="false">ROUND('Форма по МДС 81-35.2004'!F184*'Базовые цены за единицу'!L17,0)</f>
        <v>0</v>
      </c>
      <c r="M17" s="61" t="n">
        <f aca="false">ROUND('Форма по МДС 81-35.2004'!F184*'Базовые цены за единицу'!M17,0)</f>
        <v>0</v>
      </c>
      <c r="N17" s="61" t="n">
        <f aca="false">ROUND((C17+E17)*'Форма по МДС 81-35.2004'!G196/100,0)</f>
        <v>0</v>
      </c>
      <c r="O17" s="61" t="n">
        <f aca="false">ROUND((C17+E17)*'Форма по МДС 81-35.2004'!G199/100,0)</f>
        <v>0</v>
      </c>
      <c r="P17" s="61" t="n">
        <f aca="false">ROUND('Форма по МДС 81-35.2004'!F184*'Базовые цены за единицу'!P17,0)</f>
        <v>0</v>
      </c>
      <c r="Q17" s="61" t="n">
        <f aca="false">ROUND('Форма по МДС 81-35.2004'!F184*'Базовые цены за единицу'!Q17,0)</f>
        <v>0</v>
      </c>
      <c r="R17" s="61" t="n">
        <f aca="false">ROUND('Форма по МДС 81-35.2004'!F184*'Базовые цены за единицу'!R17,0)</f>
        <v>0</v>
      </c>
      <c r="S17" s="61" t="n">
        <f aca="false">ROUND('Форма по МДС 81-35.2004'!F184*'Базовые цены за единицу'!S17,0)</f>
        <v>0</v>
      </c>
      <c r="T17" s="61" t="n">
        <f aca="false">ROUND('Форма по МДС 81-35.2004'!F184*'Базовые цены за единицу'!T17,0)</f>
        <v>0</v>
      </c>
      <c r="U17" s="61" t="n">
        <f aca="false">ROUND('Форма по МДС 81-35.2004'!F184*'Базовые цены за единицу'!U17,0)</f>
        <v>0</v>
      </c>
      <c r="V17" s="61" t="n">
        <f aca="false">ROUND('Форма по МДС 81-35.2004'!F184*'Базовые цены за единицу'!V17,0)</f>
        <v>0</v>
      </c>
      <c r="X17" s="56" t="n">
        <f aca="false">ROUND('Форма по МДС 81-35.2004'!F184*'Базовые цены за единицу'!X17,0)</f>
        <v>0</v>
      </c>
      <c r="Y17" s="56" t="n">
        <f aca="false">IF(Определители!I17="9",ROUND((C17+E17)*(Начисления!M17/100)*('Форма по МДС 81-35.2004'!G196/100),0),0)</f>
        <v>0</v>
      </c>
      <c r="Z17" s="56" t="n">
        <f aca="false">IF(Определители!I17="9",ROUND((C17+E17)*(100-Начисления!M17/100)*('Форма по МДС 81-35.2004'!G196/100),0),0)</f>
        <v>0</v>
      </c>
      <c r="AA17" s="56" t="n">
        <f aca="false">IF(Определители!I17="9",ROUND((C17+E17)*(Начисления!M17/100)*('Форма по МДС 81-35.2004'!G199/100),0),0)</f>
        <v>0</v>
      </c>
      <c r="AB17" s="56" t="n">
        <f aca="false">IF(Определители!I17="9",ROUND((C17+E17)*(100-Начисления!M17/100)*('Форма по МДС 81-35.2004'!G199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184*'Базовые цены за единицу'!AE17,0)</f>
        <v>0</v>
      </c>
      <c r="AH17" s="56" t="n">
        <f aca="false">ROUND('Форма по МДС 81-35.2004'!F184*'Базовые цены за единицу'!AH17,0)</f>
        <v>0</v>
      </c>
      <c r="AI17" s="56" t="n">
        <f aca="false">ROUND('Форма по МДС 81-35.2004'!F184*'Базовые цены за единицу'!AI17,0)</f>
        <v>0</v>
      </c>
      <c r="AJ17" s="56" t="n">
        <f aca="false">ROUND('Форма по МДС 81-35.2004'!F184*'Базовые цены за единицу'!AJ17,0)</f>
        <v>0</v>
      </c>
      <c r="AK17" s="56" t="n">
        <f aca="false">ROUND('Форма по МДС 81-35.2004'!F184*'Базовые цены за единицу'!AK17,0)</f>
        <v>0</v>
      </c>
    </row>
    <row r="19" customFormat="false" ht="10.5" hidden="false" customHeight="false" outlineLevel="0" collapsed="false">
      <c r="B19" s="16" t="s">
        <v>184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0.5" hidden="false" customHeight="false" outlineLevel="0" collapsed="false">
      <c r="A21" s="61" t="str">
        <f aca="false">'Форма по МДС 81-35.2004'!A301</f>
        <v>10.</v>
      </c>
      <c r="B21" s="61" t="e">
        <f aca="false">'Форма по МДС 81-35.2004'!H301</f>
        <v>#VALUE!</v>
      </c>
      <c r="C21" s="61" t="e">
        <f aca="false">ROUND(SUMIF('Форма по МДС 81-35.2004'!M301:M323,"Г",'Форма по МДС 81-35.2004'!H301:H323),0)</f>
        <v>#VALUE!</v>
      </c>
      <c r="D21" s="61" t="e">
        <f aca="false">ROUND(SUMIF('Форма по МДС 81-35.2004'!M301:M323,"IsMash",'Форма по МДС 81-35.2004'!H301:H323),0)</f>
        <v>#VALUE!</v>
      </c>
      <c r="E21" s="61" t="n">
        <f aca="false">'Форма по МДС 81-35.2004'!H303</f>
        <v>0</v>
      </c>
      <c r="F21" s="61" t="e">
        <f aca="false">ROUND(SUMIF('Форма по МДС 81-35.2004'!M301:M323,"IsMater",'Форма по МДС 81-35.2004'!H301:H323),0)</f>
        <v>#VALUE!</v>
      </c>
      <c r="G21" s="61" t="n">
        <f aca="false">ROUND('Форма по МДС 81-35.2004'!F301*'Базовые цены за единицу'!G21,0)</f>
        <v>126</v>
      </c>
      <c r="H21" s="61" t="n">
        <f aca="false">ROUND('Форма по МДС 81-35.2004'!F301*'Базовые цены за единицу'!H21,0)</f>
        <v>0</v>
      </c>
      <c r="I21" s="51" t="e">
        <f aca="false">ОКРУГЛВСЕ(SUMIF('Форма по МДС 81-35.2004'!M301:M323,"Г",'Форма по МДС 81-35.2004'!F301:F323),8)</f>
        <v>#VALUE!</v>
      </c>
      <c r="J21" s="51" t="e">
        <f aca="false">ОКРУГЛВСЕ('Форма по МДС 81-35.2004'!F301*'Базовые цены за единицу'!J21,8)</f>
        <v>#VALUE!</v>
      </c>
      <c r="K21" s="51" t="e">
        <f aca="false">ОКРУГЛВСЕ(SUMIF('Форма по МДС 81-35.2004'!M301:M323,"Ж",'Форма по МДС 81-35.2004'!F301:F323),8)</f>
        <v>#VALUE!</v>
      </c>
      <c r="L21" s="61" t="n">
        <f aca="false">ROUND('Форма по МДС 81-35.2004'!F301*'Базовые цены за единицу'!L21,0)</f>
        <v>0</v>
      </c>
      <c r="M21" s="61" t="n">
        <f aca="false">ROUND('Форма по МДС 81-35.2004'!F301*'Базовые цены за единицу'!M21,0)</f>
        <v>0</v>
      </c>
      <c r="N21" s="61" t="e">
        <f aca="false">ROUND((C21+E21)*'Форма по МДС 81-35.2004'!G317/100,0)</f>
        <v>#VALUE!</v>
      </c>
      <c r="O21" s="61" t="e">
        <f aca="false">ROUND((C21+E21)*'Форма по МДС 81-35.2004'!G320/100,0)</f>
        <v>#VALUE!</v>
      </c>
      <c r="P21" s="61" t="n">
        <f aca="false">ROUND('Форма по МДС 81-35.2004'!F301*'Базовые цены за единицу'!P21,0)</f>
        <v>1119</v>
      </c>
      <c r="Q21" s="61" t="n">
        <f aca="false">ROUND('Форма по МДС 81-35.2004'!F301*'Базовые цены за единицу'!Q21,0)</f>
        <v>0</v>
      </c>
      <c r="R21" s="61" t="n">
        <f aca="false">ROUND('Форма по МДС 81-35.2004'!F301*'Базовые цены за единицу'!R21,0)</f>
        <v>766</v>
      </c>
      <c r="S21" s="61" t="n">
        <f aca="false">ROUND('Форма по МДС 81-35.2004'!F301*'Базовые цены за единицу'!S21,0)</f>
        <v>0</v>
      </c>
      <c r="T21" s="61" t="n">
        <f aca="false">ROUND('Форма по МДС 81-35.2004'!F301*'Базовые цены за единицу'!T21,0)</f>
        <v>0</v>
      </c>
      <c r="U21" s="61" t="n">
        <f aca="false">ROUND('Форма по МДС 81-35.2004'!F301*'Базовые цены за единицу'!U21,0)</f>
        <v>0</v>
      </c>
      <c r="V21" s="61" t="n">
        <f aca="false">ROUND('Форма по МДС 81-35.2004'!F301*'Базовые цены за единицу'!V21,0)</f>
        <v>0</v>
      </c>
      <c r="X21" s="56" t="n">
        <f aca="false">ROUND('Форма по МДС 81-35.2004'!F301*'Базовые цены за единицу'!X21,0)</f>
        <v>0</v>
      </c>
      <c r="Y21" s="56" t="n">
        <f aca="false">IF(Определители!I21="9",ROUND((C21+E21)*(Начисления!M21/100)*('Форма по МДС 81-35.2004'!G317/100),0),0)</f>
        <v>0</v>
      </c>
      <c r="Z21" s="56" t="n">
        <f aca="false">IF(Определители!I21="9",ROUND((C21+E21)*(100-Начисления!M21/100)*('Форма по МДС 81-35.2004'!G317/100),0),0)</f>
        <v>0</v>
      </c>
      <c r="AA21" s="56" t="n">
        <f aca="false">IF(Определители!I21="9",ROUND((C21+E21)*(Начисления!M21/100)*('Форма по МДС 81-35.2004'!G320/100),0),0)</f>
        <v>0</v>
      </c>
      <c r="AB21" s="56" t="n">
        <f aca="false">IF(Определители!I21="9",ROUND((C21+E21)*(100-Начисления!M21/100)*('Форма по МДС 81-35.2004'!G320/100),0),0)</f>
        <v>0</v>
      </c>
      <c r="AC21" s="56" t="n">
        <f aca="false">IF(Определители!I21="9",ROUND(B21*Начисления!M21/100,0),0)</f>
        <v>0</v>
      </c>
      <c r="AD21" s="56" t="n">
        <f aca="false">IF(Определители!I21="9",ROUND(B21*(100-Начисления!M21)/100,0),0)</f>
        <v>0</v>
      </c>
      <c r="AE21" s="56" t="n">
        <f aca="false">ROUND('Форма по МДС 81-35.2004'!F301*'Базовые цены за единицу'!AE21,0)</f>
        <v>24</v>
      </c>
      <c r="AH21" s="56" t="n">
        <f aca="false">ROUND('Форма по МДС 81-35.2004'!F301*'Базовые цены за единицу'!AH21,0)</f>
        <v>0</v>
      </c>
      <c r="AI21" s="56" t="n">
        <f aca="false">ROUND('Форма по МДС 81-35.2004'!F301*'Базовые цены за единицу'!AI21,0)</f>
        <v>0</v>
      </c>
      <c r="AJ21" s="56" t="n">
        <f aca="false">ROUND('Форма по МДС 81-35.2004'!F301*'Базовые цены за единицу'!AJ21,0)</f>
        <v>0</v>
      </c>
      <c r="AK21" s="56" t="n">
        <f aca="false">ROUND('Форма по МДС 81-35.2004'!F301*'Базовые цены за единицу'!AK21,0)</f>
        <v>0</v>
      </c>
    </row>
    <row r="22" customFormat="false" ht="10.5" hidden="false" customHeight="false" outlineLevel="0" collapsed="false">
      <c r="A22" s="61" t="str">
        <f aca="false">'Форма по МДС 81-35.2004'!A324</f>
        <v>11.</v>
      </c>
      <c r="B22" s="61" t="e">
        <f aca="false">'Форма по МДС 81-35.2004'!H324</f>
        <v>#VALUE!</v>
      </c>
      <c r="C22" s="61" t="n">
        <f aca="false">ROUND(SUMIF('Форма по МДС 81-35.2004'!M324:M341,"Г",'Форма по МДС 81-35.2004'!H324:H341),0)</f>
        <v>0</v>
      </c>
      <c r="D22" s="61" t="n">
        <f aca="false">ROUND(SUMIF('Форма по МДС 81-35.2004'!M324:M341,"IsMash",'Форма по МДС 81-35.2004'!H324:H341),0)</f>
        <v>0</v>
      </c>
      <c r="E22" s="61" t="n">
        <f aca="false">'Форма по МДС 81-35.2004'!H325</f>
        <v>0</v>
      </c>
      <c r="F22" s="61" t="e">
        <f aca="false">ROUND(SUMIF('Форма по МДС 81-35.2004'!M324:M341,"IsMater",'Форма по МДС 81-35.2004'!H324:H341),0)</f>
        <v>#VALUE!</v>
      </c>
      <c r="G22" s="61" t="n">
        <f aca="false">ROUND('Форма по МДС 81-35.2004'!F324*'Базовые цены за единицу'!G22,0)</f>
        <v>0</v>
      </c>
      <c r="H22" s="61" t="n">
        <f aca="false">ROUND('Форма по МДС 81-35.2004'!F324*'Базовые цены за единицу'!H22,0)</f>
        <v>0</v>
      </c>
      <c r="I22" s="51" t="e">
        <f aca="false">ОКРУГЛВСЕ(SUMIF('Форма по МДС 81-35.2004'!M324:M341,"Г",'Форма по МДС 81-35.2004'!F324:F341),8)</f>
        <v>#VALUE!</v>
      </c>
      <c r="J22" s="51" t="e">
        <f aca="false">ОКРУГЛВСЕ('Форма по МДС 81-35.2004'!F324*'Базовые цены за единицу'!J22,8)</f>
        <v>#VALUE!</v>
      </c>
      <c r="K22" s="51" t="e">
        <f aca="false">ОКРУГЛВСЕ(SUMIF('Форма по МДС 81-35.2004'!M324:M341,"Ж",'Форма по МДС 81-35.2004'!F324:F341),8)</f>
        <v>#VALUE!</v>
      </c>
      <c r="L22" s="61" t="n">
        <f aca="false">ROUND('Форма по МДС 81-35.2004'!F324*'Базовые цены за единицу'!L22,0)</f>
        <v>0</v>
      </c>
      <c r="M22" s="61" t="n">
        <f aca="false">ROUND('Форма по МДС 81-35.2004'!F324*'Базовые цены за единицу'!M22,0)</f>
        <v>0</v>
      </c>
      <c r="N22" s="61" t="n">
        <f aca="false">ROUND((C22+E22)*'Форма по МДС 81-35.2004'!G336/100,0)</f>
        <v>0</v>
      </c>
      <c r="O22" s="61" t="n">
        <f aca="false">ROUND((C22+E22)*'Форма по МДС 81-35.2004'!G339/100,0)</f>
        <v>0</v>
      </c>
      <c r="P22" s="61" t="n">
        <f aca="false">ROUND('Форма по МДС 81-35.2004'!F324*'Базовые цены за единицу'!P22,0)</f>
        <v>0</v>
      </c>
      <c r="Q22" s="61" t="n">
        <f aca="false">ROUND('Форма по МДС 81-35.2004'!F324*'Базовые цены за единицу'!Q22,0)</f>
        <v>0</v>
      </c>
      <c r="R22" s="61" t="n">
        <f aca="false">ROUND('Форма по МДС 81-35.2004'!F324*'Базовые цены за единицу'!R22,0)</f>
        <v>0</v>
      </c>
      <c r="S22" s="61" t="n">
        <f aca="false">ROUND('Форма по МДС 81-35.2004'!F324*'Базовые цены за единицу'!S22,0)</f>
        <v>0</v>
      </c>
      <c r="T22" s="61" t="n">
        <f aca="false">ROUND('Форма по МДС 81-35.2004'!F324*'Базовые цены за единицу'!T22,0)</f>
        <v>0</v>
      </c>
      <c r="U22" s="61" t="n">
        <f aca="false">ROUND('Форма по МДС 81-35.2004'!F324*'Базовые цены за единицу'!U22,0)</f>
        <v>0</v>
      </c>
      <c r="V22" s="61" t="n">
        <f aca="false">ROUND('Форма по МДС 81-35.2004'!F324*'Базовые цены за единицу'!V22,0)</f>
        <v>0</v>
      </c>
      <c r="X22" s="56" t="n">
        <f aca="false">ROUND('Форма по МДС 81-35.2004'!F324*'Базовые цены за единицу'!X22,0)</f>
        <v>0</v>
      </c>
      <c r="Y22" s="56" t="n">
        <f aca="false">IF(Определители!I22="9",ROUND((C22+E22)*(Начисления!M22/100)*('Форма по МДС 81-35.2004'!G336/100),0),0)</f>
        <v>0</v>
      </c>
      <c r="Z22" s="56" t="n">
        <f aca="false">IF(Определители!I22="9",ROUND((C22+E22)*(100-Начисления!M22/100)*('Форма по МДС 81-35.2004'!G336/100),0),0)</f>
        <v>0</v>
      </c>
      <c r="AA22" s="56" t="n">
        <f aca="false">IF(Определители!I22="9",ROUND((C22+E22)*(Начисления!M22/100)*('Форма по МДС 81-35.2004'!G339/100),0),0)</f>
        <v>0</v>
      </c>
      <c r="AB22" s="56" t="n">
        <f aca="false">IF(Определители!I22="9",ROUND((C22+E22)*(100-Начисления!M22/100)*('Форма по МДС 81-35.2004'!G339/100),0),0)</f>
        <v>0</v>
      </c>
      <c r="AC22" s="56" t="n">
        <f aca="false">IF(Определители!I22="9",ROUND(B22*Начисления!M22/100,0),0)</f>
        <v>0</v>
      </c>
      <c r="AD22" s="56" t="n">
        <f aca="false">IF(Определители!I22="9",ROUND(B22*(100-Начисления!M22)/100,0),0)</f>
        <v>0</v>
      </c>
      <c r="AE22" s="56" t="n">
        <f aca="false">ROUND('Форма по МДС 81-35.2004'!F324*'Базовые цены за единицу'!AE22,0)</f>
        <v>0</v>
      </c>
      <c r="AH22" s="56" t="n">
        <f aca="false">ROUND('Форма по МДС 81-35.2004'!F324*'Базовые цены за единицу'!AH22,0)</f>
        <v>0</v>
      </c>
      <c r="AI22" s="56" t="n">
        <f aca="false">ROUND('Форма по МДС 81-35.2004'!F324*'Базовые цены за единицу'!AI22,0)</f>
        <v>0</v>
      </c>
      <c r="AJ22" s="56" t="n">
        <f aca="false">ROUND('Форма по МДС 81-35.2004'!F324*'Базовые цены за единицу'!AJ22,0)</f>
        <v>0</v>
      </c>
      <c r="AK22" s="56" t="n">
        <f aca="false">ROUND('Форма по МДС 81-35.2004'!F324*'Базовые цены за единицу'!AK22,0)</f>
        <v>0</v>
      </c>
    </row>
    <row r="23" customFormat="false" ht="10.5" hidden="false" customHeight="false" outlineLevel="0" collapsed="false">
      <c r="A23" s="61" t="str">
        <f aca="false">'Форма по МДС 81-35.2004'!A342</f>
        <v>12.</v>
      </c>
      <c r="B23" s="61" t="e">
        <f aca="false">'Форма по МДС 81-35.2004'!H342</f>
        <v>#VALUE!</v>
      </c>
      <c r="C23" s="61" t="n">
        <f aca="false">ROUND(SUMIF('Форма по МДС 81-35.2004'!M342:M359,"Г",'Форма по МДС 81-35.2004'!H342:H359),0)</f>
        <v>0</v>
      </c>
      <c r="D23" s="61" t="n">
        <f aca="false">ROUND(SUMIF('Форма по МДС 81-35.2004'!M342:M359,"IsMash",'Форма по МДС 81-35.2004'!H342:H359),0)</f>
        <v>0</v>
      </c>
      <c r="E23" s="61" t="n">
        <f aca="false">'Форма по МДС 81-35.2004'!H343</f>
        <v>0</v>
      </c>
      <c r="F23" s="61" t="e">
        <f aca="false">ROUND(SUMIF('Форма по МДС 81-35.2004'!M342:M359,"IsMater",'Форма по МДС 81-35.2004'!H342:H359),0)</f>
        <v>#VALUE!</v>
      </c>
      <c r="G23" s="61" t="n">
        <f aca="false">ROUND('Форма по МДС 81-35.2004'!F342*'Базовые цены за единицу'!G23,0)</f>
        <v>324</v>
      </c>
      <c r="H23" s="61" t="n">
        <f aca="false">ROUND('Форма по МДС 81-35.2004'!F342*'Базовые цены за единицу'!H23,0)</f>
        <v>0</v>
      </c>
      <c r="I23" s="51" t="e">
        <f aca="false">ОКРУГЛВСЕ(SUMIF('Форма по МДС 81-35.2004'!M342:M359,"Г",'Форма по МДС 81-35.2004'!F342:F359),8)</f>
        <v>#VALUE!</v>
      </c>
      <c r="J23" s="51" t="e">
        <f aca="false">ОКРУГЛВСЕ('Форма по МДС 81-35.2004'!F342*'Базовые цены за единицу'!J23,8)</f>
        <v>#VALUE!</v>
      </c>
      <c r="K23" s="51" t="e">
        <f aca="false">ОКРУГЛВСЕ(SUMIF('Форма по МДС 81-35.2004'!M342:M359,"Ж",'Форма по МДС 81-35.2004'!F342:F359),8)</f>
        <v>#VALUE!</v>
      </c>
      <c r="L23" s="61" t="n">
        <f aca="false">ROUND('Форма по МДС 81-35.2004'!F342*'Базовые цены за единицу'!L23,0)</f>
        <v>0</v>
      </c>
      <c r="M23" s="61" t="n">
        <f aca="false">ROUND('Форма по МДС 81-35.2004'!F342*'Базовые цены за единицу'!M23,0)</f>
        <v>0</v>
      </c>
      <c r="N23" s="61" t="n">
        <f aca="false">ROUND((C23+E23)*'Форма по МДС 81-35.2004'!G354/100,0)</f>
        <v>0</v>
      </c>
      <c r="O23" s="61" t="n">
        <f aca="false">ROUND((C23+E23)*'Форма по МДС 81-35.2004'!G357/100,0)</f>
        <v>0</v>
      </c>
      <c r="P23" s="61" t="n">
        <f aca="false">ROUND('Форма по МДС 81-35.2004'!F342*'Базовые цены за единицу'!P23,0)</f>
        <v>0</v>
      </c>
      <c r="Q23" s="61" t="n">
        <f aca="false">ROUND('Форма по МДС 81-35.2004'!F342*'Базовые цены за единицу'!Q23,0)</f>
        <v>0</v>
      </c>
      <c r="R23" s="61" t="n">
        <f aca="false">ROUND('Форма по МДС 81-35.2004'!F342*'Базовые цены за единицу'!R23,0)</f>
        <v>0</v>
      </c>
      <c r="S23" s="61" t="n">
        <f aca="false">ROUND('Форма по МДС 81-35.2004'!F342*'Базовые цены за единицу'!S23,0)</f>
        <v>0</v>
      </c>
      <c r="T23" s="61" t="n">
        <f aca="false">ROUND('Форма по МДС 81-35.2004'!F342*'Базовые цены за единицу'!T23,0)</f>
        <v>0</v>
      </c>
      <c r="U23" s="61" t="n">
        <f aca="false">ROUND('Форма по МДС 81-35.2004'!F342*'Базовые цены за единицу'!U23,0)</f>
        <v>0</v>
      </c>
      <c r="V23" s="61" t="n">
        <f aca="false">ROUND('Форма по МДС 81-35.2004'!F342*'Базовые цены за единицу'!V23,0)</f>
        <v>0</v>
      </c>
      <c r="X23" s="56" t="n">
        <f aca="false">ROUND('Форма по МДС 81-35.2004'!F342*'Базовые цены за единицу'!X23,0)</f>
        <v>0</v>
      </c>
      <c r="Y23" s="56" t="n">
        <f aca="false">IF(Определители!I23="9",ROUND((C23+E23)*(Начисления!M23/100)*('Форма по МДС 81-35.2004'!G354/100),0),0)</f>
        <v>0</v>
      </c>
      <c r="Z23" s="56" t="n">
        <f aca="false">IF(Определители!I23="9",ROUND((C23+E23)*(100-Начисления!M23/100)*('Форма по МДС 81-35.2004'!G354/100),0),0)</f>
        <v>0</v>
      </c>
      <c r="AA23" s="56" t="n">
        <f aca="false">IF(Определители!I23="9",ROUND((C23+E23)*(Начисления!M23/100)*('Форма по МДС 81-35.2004'!G357/100),0),0)</f>
        <v>0</v>
      </c>
      <c r="AB23" s="56" t="n">
        <f aca="false">IF(Определители!I23="9",ROUND((C23+E23)*(100-Начисления!M23/100)*('Форма по МДС 81-35.2004'!G357/100),0),0)</f>
        <v>0</v>
      </c>
      <c r="AC23" s="56" t="n">
        <f aca="false">IF(Определители!I23="9",ROUND(B23*Начисления!M23/100,0),0)</f>
        <v>0</v>
      </c>
      <c r="AD23" s="56" t="n">
        <f aca="false">IF(Определители!I23="9",ROUND(B23*(100-Начисления!M23)/100,0),0)</f>
        <v>0</v>
      </c>
      <c r="AE23" s="56" t="n">
        <f aca="false">ROUND('Форма по МДС 81-35.2004'!F342*'Базовые цены за единицу'!AE23,0)</f>
        <v>0</v>
      </c>
      <c r="AH23" s="56" t="n">
        <f aca="false">ROUND('Форма по МДС 81-35.2004'!F342*'Базовые цены за единицу'!AH23,0)</f>
        <v>0</v>
      </c>
      <c r="AI23" s="56" t="n">
        <f aca="false">ROUND('Форма по МДС 81-35.2004'!F342*'Базовые цены за единицу'!AI23,0)</f>
        <v>0</v>
      </c>
      <c r="AJ23" s="56" t="n">
        <f aca="false">ROUND('Форма по МДС 81-35.2004'!F342*'Базовые цены за единицу'!AJ23,0)</f>
        <v>0</v>
      </c>
      <c r="AK23" s="56" t="n">
        <f aca="false">ROUND('Форма по МДС 81-35.2004'!F342*'Базовые цены за единицу'!AK23,0)</f>
        <v>0</v>
      </c>
    </row>
    <row r="24" customFormat="false" ht="10.5" hidden="false" customHeight="false" outlineLevel="0" collapsed="false">
      <c r="A24" s="61" t="str">
        <f aca="false">'Форма по МДС 81-35.2004'!A360</f>
        <v>13.</v>
      </c>
      <c r="B24" s="61" t="e">
        <f aca="false">'Форма по МДС 81-35.2004'!H360</f>
        <v>#VALUE!</v>
      </c>
      <c r="C24" s="61" t="e">
        <f aca="false">ROUND(SUMIF('Форма по МДС 81-35.2004'!M360:M388,"Г",'Форма по МДС 81-35.2004'!H360:H388),0)</f>
        <v>#VALUE!</v>
      </c>
      <c r="D24" s="61" t="e">
        <f aca="false">ROUND(SUMIF('Форма по МДС 81-35.2004'!M360:M388,"IsMash",'Форма по МДС 81-35.2004'!H360:H388),0)</f>
        <v>#VALUE!</v>
      </c>
      <c r="E24" s="61" t="e">
        <f aca="false">'Форма по МДС 81-35.2004'!H363</f>
        <v>#VALUE!</v>
      </c>
      <c r="F24" s="61" t="e">
        <f aca="false">ROUND(SUMIF('Форма по МДС 81-35.2004'!M360:M388,"IsMater",'Форма по МДС 81-35.2004'!H360:H388),0)</f>
        <v>#VALUE!</v>
      </c>
      <c r="G24" s="61" t="n">
        <f aca="false">ROUND('Форма по МДС 81-35.2004'!F360*'Базовые цены за единицу'!G24,0)</f>
        <v>114</v>
      </c>
      <c r="H24" s="61" t="n">
        <f aca="false">ROUND('Форма по МДС 81-35.2004'!F360*'Базовые цены за единицу'!H24,0)</f>
        <v>0</v>
      </c>
      <c r="I24" s="51" t="e">
        <f aca="false">ОКРУГЛВСЕ(SUMIF('Форма по МДС 81-35.2004'!M360:M388,"Г",'Форма по МДС 81-35.2004'!F360:F388),8)</f>
        <v>#VALUE!</v>
      </c>
      <c r="J24" s="51" t="e">
        <f aca="false">ОКРУГЛВСЕ('Форма по МДС 81-35.2004'!F360*'Базовые цены за единицу'!J24,8)</f>
        <v>#VALUE!</v>
      </c>
      <c r="K24" s="51" t="e">
        <f aca="false">ОКРУГЛВСЕ(SUMIF('Форма по МДС 81-35.2004'!M360:M388,"Ж",'Форма по МДС 81-35.2004'!F360:F388),8)</f>
        <v>#VALUE!</v>
      </c>
      <c r="L24" s="61" t="n">
        <f aca="false">ROUND('Форма по МДС 81-35.2004'!F360*'Базовые цены за единицу'!L24,0)</f>
        <v>0</v>
      </c>
      <c r="M24" s="61" t="n">
        <f aca="false">ROUND('Форма по МДС 81-35.2004'!F360*'Базовые цены за единицу'!M24,0)</f>
        <v>0</v>
      </c>
      <c r="N24" s="61" t="e">
        <f aca="false">ROUND((C24+E24)*'Форма по МДС 81-35.2004'!G382/100,0)</f>
        <v>#VALUE!</v>
      </c>
      <c r="O24" s="61" t="e">
        <f aca="false">ROUND((C24+E24)*'Форма по МДС 81-35.2004'!G385/100,0)</f>
        <v>#VALUE!</v>
      </c>
      <c r="P24" s="61" t="n">
        <f aca="false">ROUND('Форма по МДС 81-35.2004'!F360*'Базовые цены за единицу'!P24,0)</f>
        <v>406</v>
      </c>
      <c r="Q24" s="61" t="n">
        <f aca="false">ROUND('Форма по МДС 81-35.2004'!F360*'Базовые цены за единицу'!Q24,0)</f>
        <v>2</v>
      </c>
      <c r="R24" s="61" t="n">
        <f aca="false">ROUND('Форма по МДС 81-35.2004'!F360*'Базовые цены за единицу'!R24,0)</f>
        <v>278</v>
      </c>
      <c r="S24" s="61" t="n">
        <f aca="false">ROUND('Форма по МДС 81-35.2004'!F360*'Базовые цены за единицу'!S24,0)</f>
        <v>2</v>
      </c>
      <c r="T24" s="61" t="n">
        <f aca="false">ROUND('Форма по МДС 81-35.2004'!F360*'Базовые цены за единицу'!T24,0)</f>
        <v>0</v>
      </c>
      <c r="U24" s="61" t="n">
        <f aca="false">ROUND('Форма по МДС 81-35.2004'!F360*'Базовые цены за единицу'!U24,0)</f>
        <v>0</v>
      </c>
      <c r="V24" s="61" t="n">
        <f aca="false">ROUND('Форма по МДС 81-35.2004'!F360*'Базовые цены за единицу'!V24,0)</f>
        <v>0</v>
      </c>
      <c r="X24" s="56" t="n">
        <f aca="false">ROUND('Форма по МДС 81-35.2004'!F360*'Базовые цены за единицу'!X24,0)</f>
        <v>0</v>
      </c>
      <c r="Y24" s="56" t="n">
        <f aca="false">IF(Определители!I24="9",ROUND((C24+E24)*(Начисления!M24/100)*('Форма по МДС 81-35.2004'!G382/100),0),0)</f>
        <v>0</v>
      </c>
      <c r="Z24" s="56" t="n">
        <f aca="false">IF(Определители!I24="9",ROUND((C24+E24)*(100-Начисления!M24/100)*('Форма по МДС 81-35.2004'!G382/100),0),0)</f>
        <v>0</v>
      </c>
      <c r="AA24" s="56" t="n">
        <f aca="false">IF(Определители!I24="9",ROUND((C24+E24)*(Начисления!M24/100)*('Форма по МДС 81-35.2004'!G385/100),0),0)</f>
        <v>0</v>
      </c>
      <c r="AB24" s="56" t="n">
        <f aca="false">IF(Определители!I24="9",ROUND((C24+E24)*(100-Начисления!M24/100)*('Форма по МДС 81-35.2004'!G385/100),0),0)</f>
        <v>0</v>
      </c>
      <c r="AC24" s="56" t="n">
        <f aca="false">IF(Определители!I24="9",ROUND(B24*Начисления!M24/100,0),0)</f>
        <v>0</v>
      </c>
      <c r="AD24" s="56" t="n">
        <f aca="false">IF(Определители!I24="9",ROUND(B24*(100-Начисления!M24)/100,0),0)</f>
        <v>0</v>
      </c>
      <c r="AE24" s="56" t="n">
        <f aca="false">ROUND('Форма по МДС 81-35.2004'!F360*'Базовые цены за единицу'!AE24,0)</f>
        <v>9</v>
      </c>
      <c r="AH24" s="56" t="n">
        <f aca="false">ROUND('Форма по МДС 81-35.2004'!F360*'Базовые цены за единицу'!AH24,0)</f>
        <v>0</v>
      </c>
      <c r="AI24" s="56" t="n">
        <f aca="false">ROUND('Форма по МДС 81-35.2004'!F360*'Базовые цены за единицу'!AI24,0)</f>
        <v>0</v>
      </c>
      <c r="AJ24" s="56" t="n">
        <f aca="false">ROUND('Форма по МДС 81-35.2004'!F360*'Базовые цены за единицу'!AJ24,0)</f>
        <v>0</v>
      </c>
      <c r="AK24" s="56" t="n">
        <f aca="false">ROUND('Форма по МДС 81-35.2004'!F360*'Базовые цены за единицу'!AK24,0)</f>
        <v>0</v>
      </c>
    </row>
    <row r="25" customFormat="false" ht="10.5" hidden="false" customHeight="false" outlineLevel="0" collapsed="false">
      <c r="A25" s="61" t="str">
        <f aca="false">'Форма по МДС 81-35.2004'!A389</f>
        <v>14.</v>
      </c>
      <c r="B25" s="61" t="e">
        <f aca="false">'Форма по МДС 81-35.2004'!H389</f>
        <v>#VALUE!</v>
      </c>
      <c r="C25" s="61" t="e">
        <f aca="false">ROUND(SUMIF('Форма по МДС 81-35.2004'!M389:M415,"Г",'Форма по МДС 81-35.2004'!H389:H415),0)</f>
        <v>#VALUE!</v>
      </c>
      <c r="D25" s="61" t="e">
        <f aca="false">ROUND(SUMIF('Форма по МДС 81-35.2004'!M389:M415,"IsMash",'Форма по МДС 81-35.2004'!H389:H415),0)</f>
        <v>#VALUE!</v>
      </c>
      <c r="E25" s="61" t="e">
        <f aca="false">'Форма по МДС 81-35.2004'!H392</f>
        <v>#VALUE!</v>
      </c>
      <c r="F25" s="61" t="e">
        <f aca="false">ROUND(SUMIF('Форма по МДС 81-35.2004'!M389:M415,"IsMater",'Форма по МДС 81-35.2004'!H389:H415),0)</f>
        <v>#VALUE!</v>
      </c>
      <c r="G25" s="61" t="n">
        <f aca="false">ROUND('Форма по МДС 81-35.2004'!F389*'Базовые цены за единицу'!G25,0)</f>
        <v>71</v>
      </c>
      <c r="H25" s="61" t="n">
        <f aca="false">ROUND('Форма по МДС 81-35.2004'!F389*'Базовые цены за единицу'!H25,0)</f>
        <v>0</v>
      </c>
      <c r="I25" s="51" t="e">
        <f aca="false">ОКРУГЛВСЕ(SUMIF('Форма по МДС 81-35.2004'!M389:M415,"Г",'Форма по МДС 81-35.2004'!F389:F415),8)</f>
        <v>#VALUE!</v>
      </c>
      <c r="J25" s="51" t="e">
        <f aca="false">ОКРУГЛВСЕ('Форма по МДС 81-35.2004'!F389*'Базовые цены за единицу'!J25,8)</f>
        <v>#VALUE!</v>
      </c>
      <c r="K25" s="51" t="e">
        <f aca="false">ОКРУГЛВСЕ(SUMIF('Форма по МДС 81-35.2004'!M389:M415,"Ж",'Форма по МДС 81-35.2004'!F389:F415),8)</f>
        <v>#VALUE!</v>
      </c>
      <c r="L25" s="61" t="n">
        <f aca="false">ROUND('Форма по МДС 81-35.2004'!F389*'Базовые цены за единицу'!L25,0)</f>
        <v>0</v>
      </c>
      <c r="M25" s="61" t="n">
        <f aca="false">ROUND('Форма по МДС 81-35.2004'!F389*'Базовые цены за единицу'!M25,0)</f>
        <v>0</v>
      </c>
      <c r="N25" s="61" t="e">
        <f aca="false">ROUND((C25+E25)*'Форма по МДС 81-35.2004'!G409/100,0)</f>
        <v>#VALUE!</v>
      </c>
      <c r="O25" s="61" t="e">
        <f aca="false">ROUND((C25+E25)*'Форма по МДС 81-35.2004'!G412/100,0)</f>
        <v>#VALUE!</v>
      </c>
      <c r="P25" s="61" t="n">
        <f aca="false">ROUND('Форма по МДС 81-35.2004'!F389*'Базовые цены за единицу'!P25,0)</f>
        <v>277</v>
      </c>
      <c r="Q25" s="61" t="n">
        <f aca="false">ROUND('Форма по МДС 81-35.2004'!F389*'Базовые цены за единицу'!Q25,0)</f>
        <v>0</v>
      </c>
      <c r="R25" s="61" t="n">
        <f aca="false">ROUND('Форма по МДС 81-35.2004'!F389*'Базовые цены за единицу'!R25,0)</f>
        <v>189</v>
      </c>
      <c r="S25" s="61" t="n">
        <f aca="false">ROUND('Форма по МДС 81-35.2004'!F389*'Базовые цены за единицу'!S25,0)</f>
        <v>0</v>
      </c>
      <c r="T25" s="61" t="n">
        <f aca="false">ROUND('Форма по МДС 81-35.2004'!F389*'Базовые цены за единицу'!T25,0)</f>
        <v>0</v>
      </c>
      <c r="U25" s="61" t="n">
        <f aca="false">ROUND('Форма по МДС 81-35.2004'!F389*'Базовые цены за единицу'!U25,0)</f>
        <v>0</v>
      </c>
      <c r="V25" s="61" t="n">
        <f aca="false">ROUND('Форма по МДС 81-35.2004'!F389*'Базовые цены за единицу'!V25,0)</f>
        <v>0</v>
      </c>
      <c r="X25" s="56" t="n">
        <f aca="false">ROUND('Форма по МДС 81-35.2004'!F389*'Базовые цены за единицу'!X25,0)</f>
        <v>0</v>
      </c>
      <c r="Y25" s="56" t="n">
        <f aca="false">IF(Определители!I25="9",ROUND((C25+E25)*(Начисления!M25/100)*('Форма по МДС 81-35.2004'!G409/100),0),0)</f>
        <v>0</v>
      </c>
      <c r="Z25" s="56" t="n">
        <f aca="false">IF(Определители!I25="9",ROUND((C25+E25)*(100-Начисления!M25/100)*('Форма по МДС 81-35.2004'!G409/100),0),0)</f>
        <v>0</v>
      </c>
      <c r="AA25" s="56" t="n">
        <f aca="false">IF(Определители!I25="9",ROUND((C25+E25)*(Начисления!M25/100)*('Форма по МДС 81-35.2004'!G412/100),0),0)</f>
        <v>0</v>
      </c>
      <c r="AB25" s="56" t="n">
        <f aca="false">IF(Определители!I25="9",ROUND((C25+E25)*(100-Начисления!M25/100)*('Форма по МДС 81-35.2004'!G412/100),0),0)</f>
        <v>0</v>
      </c>
      <c r="AC25" s="56" t="n">
        <f aca="false">IF(Определители!I25="9",ROUND(B25*Начисления!M25/100,0),0)</f>
        <v>0</v>
      </c>
      <c r="AD25" s="56" t="n">
        <f aca="false">IF(Определители!I25="9",ROUND(B25*(100-Начисления!M25)/100,0),0)</f>
        <v>0</v>
      </c>
      <c r="AE25" s="56" t="n">
        <f aca="false">ROUND('Форма по МДС 81-35.2004'!F389*'Базовые цены за единицу'!AE25,0)</f>
        <v>6</v>
      </c>
      <c r="AH25" s="56" t="n">
        <f aca="false">ROUND('Форма по МДС 81-35.2004'!F389*'Базовые цены за единицу'!AH25,0)</f>
        <v>0</v>
      </c>
      <c r="AI25" s="56" t="n">
        <f aca="false">ROUND('Форма по МДС 81-35.2004'!F389*'Базовые цены за единицу'!AI25,0)</f>
        <v>0</v>
      </c>
      <c r="AJ25" s="56" t="n">
        <f aca="false">ROUND('Форма по МДС 81-35.2004'!F389*'Базовые цены за единицу'!AJ25,0)</f>
        <v>0</v>
      </c>
      <c r="AK25" s="56" t="n">
        <f aca="false">ROUND('Форма по МДС 81-35.2004'!F389*'Базовые цены за единицу'!AK25,0)</f>
        <v>0</v>
      </c>
    </row>
    <row r="26" customFormat="false" ht="10.5" hidden="false" customHeight="false" outlineLevel="0" collapsed="false">
      <c r="A26" s="61" t="str">
        <f aca="false">'Форма по МДС 81-35.2004'!A416</f>
        <v>15.</v>
      </c>
      <c r="B26" s="61" t="e">
        <f aca="false">'Форма по МДС 81-35.2004'!H416</f>
        <v>#VALUE!</v>
      </c>
      <c r="C26" s="61" t="e">
        <f aca="false">ROUND(SUMIF('Форма по МДС 81-35.2004'!M416:M443,"Г",'Форма по МДС 81-35.2004'!H416:H443),0)</f>
        <v>#VALUE!</v>
      </c>
      <c r="D26" s="61" t="e">
        <f aca="false">ROUND(SUMIF('Форма по МДС 81-35.2004'!M416:M443,"IsMash",'Форма по МДС 81-35.2004'!H416:H443),0)</f>
        <v>#VALUE!</v>
      </c>
      <c r="E26" s="61" t="e">
        <f aca="false">'Форма по МДС 81-35.2004'!H420</f>
        <v>#VALUE!</v>
      </c>
      <c r="F26" s="61" t="e">
        <f aca="false">ROUND(SUMIF('Форма по МДС 81-35.2004'!M416:M443,"IsMater",'Форма по МДС 81-35.2004'!H416:H443),0)</f>
        <v>#VALUE!</v>
      </c>
      <c r="G26" s="61" t="n">
        <f aca="false">ROUND('Форма по МДС 81-35.2004'!F416*'Базовые цены за единицу'!G26,0)</f>
        <v>455</v>
      </c>
      <c r="H26" s="61" t="n">
        <f aca="false">ROUND('Форма по МДС 81-35.2004'!F416*'Базовые цены за единицу'!H26,0)</f>
        <v>0</v>
      </c>
      <c r="I26" s="51" t="e">
        <f aca="false">ОКРУГЛВСЕ(SUMIF('Форма по МДС 81-35.2004'!M416:M443,"Г",'Форма по МДС 81-35.2004'!F416:F443),8)</f>
        <v>#VALUE!</v>
      </c>
      <c r="J26" s="51" t="e">
        <f aca="false">ОКРУГЛВСЕ('Форма по МДС 81-35.2004'!F416*'Базовые цены за единицу'!J26,8)</f>
        <v>#VALUE!</v>
      </c>
      <c r="K26" s="51" t="e">
        <f aca="false">ОКРУГЛВСЕ(SUMIF('Форма по МДС 81-35.2004'!M416:M443,"Ж",'Форма по МДС 81-35.2004'!F416:F443),8)</f>
        <v>#VALUE!</v>
      </c>
      <c r="L26" s="61" t="n">
        <f aca="false">ROUND('Форма по МДС 81-35.2004'!F416*'Базовые цены за единицу'!L26,0)</f>
        <v>0</v>
      </c>
      <c r="M26" s="61" t="n">
        <f aca="false">ROUND('Форма по МДС 81-35.2004'!F416*'Базовые цены за единицу'!M26,0)</f>
        <v>0</v>
      </c>
      <c r="N26" s="61" t="e">
        <f aca="false">ROUND((C26+E26)*'Форма по МДС 81-35.2004'!G437/100,0)</f>
        <v>#VALUE!</v>
      </c>
      <c r="O26" s="61" t="e">
        <f aca="false">ROUND((C26+E26)*'Форма по МДС 81-35.2004'!G440/100,0)</f>
        <v>#VALUE!</v>
      </c>
      <c r="P26" s="61" t="n">
        <f aca="false">ROUND('Форма по МДС 81-35.2004'!F416*'Базовые цены за единицу'!P26,0)</f>
        <v>348</v>
      </c>
      <c r="Q26" s="61" t="n">
        <f aca="false">ROUND('Форма по МДС 81-35.2004'!F416*'Базовые цены за единицу'!Q26,0)</f>
        <v>5</v>
      </c>
      <c r="R26" s="61" t="n">
        <f aca="false">ROUND('Форма по МДС 81-35.2004'!F416*'Базовые цены за единицу'!R26,0)</f>
        <v>238</v>
      </c>
      <c r="S26" s="61" t="n">
        <f aca="false">ROUND('Форма по МДС 81-35.2004'!F416*'Базовые цены за единицу'!S26,0)</f>
        <v>3</v>
      </c>
      <c r="T26" s="61" t="n">
        <f aca="false">ROUND('Форма по МДС 81-35.2004'!F416*'Базовые цены за единицу'!T26,0)</f>
        <v>0</v>
      </c>
      <c r="U26" s="61" t="n">
        <f aca="false">ROUND('Форма по МДС 81-35.2004'!F416*'Базовые цены за единицу'!U26,0)</f>
        <v>0</v>
      </c>
      <c r="V26" s="61" t="n">
        <f aca="false">ROUND('Форма по МДС 81-35.2004'!F416*'Базовые цены за единицу'!V26,0)</f>
        <v>0</v>
      </c>
      <c r="X26" s="56" t="n">
        <f aca="false">ROUND('Форма по МДС 81-35.2004'!F416*'Базовые цены за единицу'!X26,0)</f>
        <v>0</v>
      </c>
      <c r="Y26" s="56" t="n">
        <f aca="false">IF(Определители!I26="9",ROUND((C26+E26)*(Начисления!M26/100)*('Форма по МДС 81-35.2004'!G437/100),0),0)</f>
        <v>0</v>
      </c>
      <c r="Z26" s="56" t="n">
        <f aca="false">IF(Определители!I26="9",ROUND((C26+E26)*(100-Начисления!M26/100)*('Форма по МДС 81-35.2004'!G437/100),0),0)</f>
        <v>0</v>
      </c>
      <c r="AA26" s="56" t="n">
        <f aca="false">IF(Определители!I26="9",ROUND((C26+E26)*(Начисления!M26/100)*('Форма по МДС 81-35.2004'!G440/100),0),0)</f>
        <v>0</v>
      </c>
      <c r="AB26" s="56" t="n">
        <f aca="false">IF(Определители!I26="9",ROUND((C26+E26)*(100-Начисления!M26/100)*('Форма по МДС 81-35.2004'!G440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16*'Базовые цены за единицу'!AE26,0)</f>
        <v>7</v>
      </c>
      <c r="AH26" s="56" t="n">
        <f aca="false">ROUND('Форма по МДС 81-35.2004'!F416*'Базовые цены за единицу'!AH26,0)</f>
        <v>0</v>
      </c>
      <c r="AI26" s="56" t="n">
        <f aca="false">ROUND('Форма по МДС 81-35.2004'!F416*'Базовые цены за единицу'!AI26,0)</f>
        <v>0</v>
      </c>
      <c r="AJ26" s="56" t="n">
        <f aca="false">ROUND('Форма по МДС 81-35.2004'!F416*'Базовые цены за единицу'!AJ26,0)</f>
        <v>0</v>
      </c>
      <c r="AK26" s="56" t="n">
        <f aca="false">ROUND('Форма по МДС 81-35.2004'!F416*'Базовы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444</f>
        <v>16.</v>
      </c>
      <c r="B27" s="61" t="e">
        <f aca="false">'Форма по МДС 81-35.2004'!H444</f>
        <v>#VALUE!</v>
      </c>
      <c r="C27" s="61" t="n">
        <f aca="false">ROUND(SUMIF('Форма по МДС 81-35.2004'!M444:M461,"Г",'Форма по МДС 81-35.2004'!H444:H461),0)</f>
        <v>0</v>
      </c>
      <c r="D27" s="61" t="n">
        <f aca="false">ROUND(SUMIF('Форма по МДС 81-35.2004'!M444:M461,"IsMash",'Форма по МДС 81-35.2004'!H444:H461),0)</f>
        <v>0</v>
      </c>
      <c r="E27" s="61" t="n">
        <f aca="false">'Форма по МДС 81-35.2004'!H445</f>
        <v>0</v>
      </c>
      <c r="F27" s="61" t="e">
        <f aca="false">ROUND(SUMIF('Форма по МДС 81-35.2004'!M444:M461,"IsMater",'Форма по МДС 81-35.2004'!H444:H461),0)</f>
        <v>#VALUE!</v>
      </c>
      <c r="G27" s="61" t="n">
        <f aca="false">ROUND('Форма по МДС 81-35.2004'!F444*'Базовые цены за единицу'!G27,0)</f>
        <v>0</v>
      </c>
      <c r="H27" s="61" t="n">
        <f aca="false">ROUND('Форма по МДС 81-35.2004'!F444*'Базовые цены за единицу'!H27,0)</f>
        <v>0</v>
      </c>
      <c r="I27" s="51" t="e">
        <f aca="false">ОКРУГЛВСЕ(SUMIF('Форма по МДС 81-35.2004'!M444:M461,"Г",'Форма по МДС 81-35.2004'!F444:F461),8)</f>
        <v>#VALUE!</v>
      </c>
      <c r="J27" s="51" t="e">
        <f aca="false">ОКРУГЛВСЕ('Форма по МДС 81-35.2004'!F444*'Базовые цены за единицу'!J27,8)</f>
        <v>#VALUE!</v>
      </c>
      <c r="K27" s="51" t="e">
        <f aca="false">ОКРУГЛВСЕ(SUMIF('Форма по МДС 81-35.2004'!M444:M461,"Ж",'Форма по МДС 81-35.2004'!F444:F461),8)</f>
        <v>#VALUE!</v>
      </c>
      <c r="L27" s="61" t="n">
        <f aca="false">ROUND('Форма по МДС 81-35.2004'!F444*'Базовые цены за единицу'!L27,0)</f>
        <v>0</v>
      </c>
      <c r="M27" s="61" t="n">
        <f aca="false">ROUND('Форма по МДС 81-35.2004'!F444*'Базовые цены за единицу'!M27,0)</f>
        <v>0</v>
      </c>
      <c r="N27" s="61" t="n">
        <f aca="false">ROUND((C27+E27)*'Форма по МДС 81-35.2004'!G456/100,0)</f>
        <v>0</v>
      </c>
      <c r="O27" s="61" t="n">
        <f aca="false">ROUND((C27+E27)*'Форма по МДС 81-35.2004'!G459/100,0)</f>
        <v>0</v>
      </c>
      <c r="P27" s="61" t="n">
        <f aca="false">ROUND('Форма по МДС 81-35.2004'!F444*'Базовые цены за единицу'!P27,0)</f>
        <v>0</v>
      </c>
      <c r="Q27" s="61" t="n">
        <f aca="false">ROUND('Форма по МДС 81-35.2004'!F444*'Базовые цены за единицу'!Q27,0)</f>
        <v>0</v>
      </c>
      <c r="R27" s="61" t="n">
        <f aca="false">ROUND('Форма по МДС 81-35.2004'!F444*'Базовые цены за единицу'!R27,0)</f>
        <v>0</v>
      </c>
      <c r="S27" s="61" t="n">
        <f aca="false">ROUND('Форма по МДС 81-35.2004'!F444*'Базовые цены за единицу'!S27,0)</f>
        <v>0</v>
      </c>
      <c r="T27" s="61" t="n">
        <f aca="false">ROUND('Форма по МДС 81-35.2004'!F444*'Базовые цены за единицу'!T27,0)</f>
        <v>0</v>
      </c>
      <c r="U27" s="61" t="n">
        <f aca="false">ROUND('Форма по МДС 81-35.2004'!F444*'Базовые цены за единицу'!U27,0)</f>
        <v>0</v>
      </c>
      <c r="V27" s="61" t="n">
        <f aca="false">ROUND('Форма по МДС 81-35.2004'!F444*'Базовые цены за единицу'!V27,0)</f>
        <v>0</v>
      </c>
      <c r="X27" s="56" t="n">
        <f aca="false">ROUND('Форма по МДС 81-35.2004'!F444*'Базовые цены за единицу'!X27,0)</f>
        <v>0</v>
      </c>
      <c r="Y27" s="56" t="n">
        <f aca="false">IF(Определители!I27="9",ROUND((C27+E27)*(Начисления!M27/100)*('Форма по МДС 81-35.2004'!G456/100),0),0)</f>
        <v>0</v>
      </c>
      <c r="Z27" s="56" t="n">
        <f aca="false">IF(Определители!I27="9",ROUND((C27+E27)*(100-Начисления!M27/100)*('Форма по МДС 81-35.2004'!G456/100),0),0)</f>
        <v>0</v>
      </c>
      <c r="AA27" s="56" t="n">
        <f aca="false">IF(Определители!I27="9",ROUND((C27+E27)*(Начисления!M27/100)*('Форма по МДС 81-35.2004'!G459/100),0),0)</f>
        <v>0</v>
      </c>
      <c r="AB27" s="56" t="n">
        <f aca="false">IF(Определители!I27="9",ROUND((C27+E27)*(100-Начисления!M27/100)*('Форма по МДС 81-35.2004'!G459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444*'Базовые цены за единицу'!AE27,0)</f>
        <v>0</v>
      </c>
      <c r="AH27" s="56" t="n">
        <f aca="false">ROUND('Форма по МДС 81-35.2004'!F444*'Базовые цены за единицу'!AH27,0)</f>
        <v>0</v>
      </c>
      <c r="AI27" s="56" t="n">
        <f aca="false">ROUND('Форма по МДС 81-35.2004'!F444*'Базовые цены за единицу'!AI27,0)</f>
        <v>0</v>
      </c>
      <c r="AJ27" s="56" t="n">
        <f aca="false">ROUND('Форма по МДС 81-35.2004'!F444*'Базовые цены за единицу'!AJ27,0)</f>
        <v>0</v>
      </c>
      <c r="AK27" s="56" t="n">
        <f aca="false">ROUND('Форма по МДС 81-35.2004'!F444*'Базовы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462</f>
        <v>17.</v>
      </c>
      <c r="B28" s="61" t="e">
        <f aca="false">'Форма по МДС 81-35.2004'!H462</f>
        <v>#VALUE!</v>
      </c>
      <c r="C28" s="61" t="n">
        <f aca="false">ROUND(SUMIF('Форма по МДС 81-35.2004'!M462:M479,"Г",'Форма по МДС 81-35.2004'!H462:H479),0)</f>
        <v>0</v>
      </c>
      <c r="D28" s="61" t="n">
        <f aca="false">ROUND(SUMIF('Форма по МДС 81-35.2004'!M462:M479,"IsMash",'Форма по МДС 81-35.2004'!H462:H479),0)</f>
        <v>0</v>
      </c>
      <c r="E28" s="61" t="n">
        <f aca="false">'Форма по МДС 81-35.2004'!H463</f>
        <v>0</v>
      </c>
      <c r="F28" s="61" t="e">
        <f aca="false">ROUND(SUMIF('Форма по МДС 81-35.2004'!M462:M479,"IsMater",'Форма по МДС 81-35.2004'!H462:H479),0)</f>
        <v>#VALUE!</v>
      </c>
      <c r="G28" s="61" t="n">
        <f aca="false">ROUND('Форма по МДС 81-35.2004'!F462*'Базовые цены за единицу'!G28,0)</f>
        <v>0</v>
      </c>
      <c r="H28" s="61" t="n">
        <f aca="false">ROUND('Форма по МДС 81-35.2004'!F462*'Базовые цены за единицу'!H28,0)</f>
        <v>0</v>
      </c>
      <c r="I28" s="51" t="e">
        <f aca="false">ОКРУГЛВСЕ(SUMIF('Форма по МДС 81-35.2004'!M462:M479,"Г",'Форма по МДС 81-35.2004'!F462:F479),8)</f>
        <v>#VALUE!</v>
      </c>
      <c r="J28" s="51" t="e">
        <f aca="false">ОКРУГЛВСЕ('Форма по МДС 81-35.2004'!F462*'Базовые цены за единицу'!J28,8)</f>
        <v>#VALUE!</v>
      </c>
      <c r="K28" s="51" t="e">
        <f aca="false">ОКРУГЛВСЕ(SUMIF('Форма по МДС 81-35.2004'!M462:M479,"Ж",'Форма по МДС 81-35.2004'!F462:F479),8)</f>
        <v>#VALUE!</v>
      </c>
      <c r="L28" s="61" t="n">
        <f aca="false">ROUND('Форма по МДС 81-35.2004'!F462*'Базовые цены за единицу'!L28,0)</f>
        <v>0</v>
      </c>
      <c r="M28" s="61" t="n">
        <f aca="false">ROUND('Форма по МДС 81-35.2004'!F462*'Базовые цены за единицу'!M28,0)</f>
        <v>0</v>
      </c>
      <c r="N28" s="61" t="n">
        <f aca="false">ROUND((C28+E28)*'Форма по МДС 81-35.2004'!G474/100,0)</f>
        <v>0</v>
      </c>
      <c r="O28" s="61" t="n">
        <f aca="false">ROUND((C28+E28)*'Форма по МДС 81-35.2004'!G477/100,0)</f>
        <v>0</v>
      </c>
      <c r="P28" s="61" t="n">
        <f aca="false">ROUND('Форма по МДС 81-35.2004'!F462*'Базовые цены за единицу'!P28,0)</f>
        <v>0</v>
      </c>
      <c r="Q28" s="61" t="n">
        <f aca="false">ROUND('Форма по МДС 81-35.2004'!F462*'Базовые цены за единицу'!Q28,0)</f>
        <v>0</v>
      </c>
      <c r="R28" s="61" t="n">
        <f aca="false">ROUND('Форма по МДС 81-35.2004'!F462*'Базовые цены за единицу'!R28,0)</f>
        <v>0</v>
      </c>
      <c r="S28" s="61" t="n">
        <f aca="false">ROUND('Форма по МДС 81-35.2004'!F462*'Базовые цены за единицу'!S28,0)</f>
        <v>0</v>
      </c>
      <c r="T28" s="61" t="n">
        <f aca="false">ROUND('Форма по МДС 81-35.2004'!F462*'Базовые цены за единицу'!T28,0)</f>
        <v>0</v>
      </c>
      <c r="U28" s="61" t="n">
        <f aca="false">ROUND('Форма по МДС 81-35.2004'!F462*'Базовые цены за единицу'!U28,0)</f>
        <v>0</v>
      </c>
      <c r="V28" s="61" t="n">
        <f aca="false">ROUND('Форма по МДС 81-35.2004'!F462*'Базовые цены за единицу'!V28,0)</f>
        <v>0</v>
      </c>
      <c r="X28" s="56" t="n">
        <f aca="false">ROUND('Форма по МДС 81-35.2004'!F462*'Базовые цены за единицу'!X28,0)</f>
        <v>0</v>
      </c>
      <c r="Y28" s="56" t="n">
        <f aca="false">IF(Определители!I28="9",ROUND((C28+E28)*(Начисления!M28/100)*('Форма по МДС 81-35.2004'!G474/100),0),0)</f>
        <v>0</v>
      </c>
      <c r="Z28" s="56" t="n">
        <f aca="false">IF(Определители!I28="9",ROUND((C28+E28)*(100-Начисления!M28/100)*('Форма по МДС 81-35.2004'!G474/100),0),0)</f>
        <v>0</v>
      </c>
      <c r="AA28" s="56" t="n">
        <f aca="false">IF(Определители!I28="9",ROUND((C28+E28)*(Начисления!M28/100)*('Форма по МДС 81-35.2004'!G477/100),0),0)</f>
        <v>0</v>
      </c>
      <c r="AB28" s="56" t="n">
        <f aca="false">IF(Определители!I28="9",ROUND((C28+E28)*(100-Начисления!M28/100)*('Форма по МДС 81-35.2004'!G477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462*'Базовые цены за единицу'!AE28,0)</f>
        <v>0</v>
      </c>
      <c r="AH28" s="56" t="n">
        <f aca="false">ROUND('Форма по МДС 81-35.2004'!F462*'Базовые цены за единицу'!AH28,0)</f>
        <v>0</v>
      </c>
      <c r="AI28" s="56" t="n">
        <f aca="false">ROUND('Форма по МДС 81-35.2004'!F462*'Базовые цены за единицу'!AI28,0)</f>
        <v>0</v>
      </c>
      <c r="AJ28" s="56" t="n">
        <f aca="false">ROUND('Форма по МДС 81-35.2004'!F462*'Базовые цены за единицу'!AJ28,0)</f>
        <v>0</v>
      </c>
      <c r="AK28" s="56" t="n">
        <f aca="false">ROUND('Форма по МДС 81-35.2004'!F462*'Базовые цены за единицу'!AK28,0)</f>
        <v>0</v>
      </c>
    </row>
    <row r="29" customFormat="false" ht="10.5" hidden="false" customHeight="false" outlineLevel="0" collapsed="false">
      <c r="A29" s="61" t="str">
        <f aca="false">'Форма по МДС 81-35.2004'!A480</f>
        <v>18.</v>
      </c>
      <c r="B29" s="61" t="e">
        <f aca="false">'Форма по МДС 81-35.2004'!H480</f>
        <v>#VALUE!</v>
      </c>
      <c r="C29" s="61" t="n">
        <f aca="false">ROUND(SUMIF('Форма по МДС 81-35.2004'!M480:M497,"Г",'Форма по МДС 81-35.2004'!H480:H497),0)</f>
        <v>0</v>
      </c>
      <c r="D29" s="61" t="n">
        <f aca="false">ROUND(SUMIF('Форма по МДС 81-35.2004'!M480:M497,"IsMash",'Форма по МДС 81-35.2004'!H480:H497),0)</f>
        <v>0</v>
      </c>
      <c r="E29" s="61" t="n">
        <f aca="false">'Форма по МДС 81-35.2004'!H481</f>
        <v>0</v>
      </c>
      <c r="F29" s="61" t="e">
        <f aca="false">ROUND(SUMIF('Форма по МДС 81-35.2004'!M480:M497,"IsMater",'Форма по МДС 81-35.2004'!H480:H497),0)</f>
        <v>#VALUE!</v>
      </c>
      <c r="G29" s="61" t="n">
        <f aca="false">ROUND('Форма по МДС 81-35.2004'!F480*'Базовые цены за единицу'!G29,0)</f>
        <v>0</v>
      </c>
      <c r="H29" s="61" t="n">
        <f aca="false">ROUND('Форма по МДС 81-35.2004'!F480*'Базовые цены за единицу'!H29,0)</f>
        <v>0</v>
      </c>
      <c r="I29" s="51" t="e">
        <f aca="false">ОКРУГЛВСЕ(SUMIF('Форма по МДС 81-35.2004'!M480:M497,"Г",'Форма по МДС 81-35.2004'!F480:F497),8)</f>
        <v>#VALUE!</v>
      </c>
      <c r="J29" s="51" t="e">
        <f aca="false">ОКРУГЛВСЕ('Форма по МДС 81-35.2004'!F480*'Базовые цены за единицу'!J29,8)</f>
        <v>#VALUE!</v>
      </c>
      <c r="K29" s="51" t="e">
        <f aca="false">ОКРУГЛВСЕ(SUMIF('Форма по МДС 81-35.2004'!M480:M497,"Ж",'Форма по МДС 81-35.2004'!F480:F497),8)</f>
        <v>#VALUE!</v>
      </c>
      <c r="L29" s="61" t="n">
        <f aca="false">ROUND('Форма по МДС 81-35.2004'!F480*'Базовые цены за единицу'!L29,0)</f>
        <v>0</v>
      </c>
      <c r="M29" s="61" t="n">
        <f aca="false">ROUND('Форма по МДС 81-35.2004'!F480*'Базовые цены за единицу'!M29,0)</f>
        <v>0</v>
      </c>
      <c r="N29" s="61" t="n">
        <f aca="false">ROUND((C29+E29)*'Форма по МДС 81-35.2004'!G492/100,0)</f>
        <v>0</v>
      </c>
      <c r="O29" s="61" t="n">
        <f aca="false">ROUND((C29+E29)*'Форма по МДС 81-35.2004'!G495/100,0)</f>
        <v>0</v>
      </c>
      <c r="P29" s="61" t="n">
        <f aca="false">ROUND('Форма по МДС 81-35.2004'!F480*'Базовые цены за единицу'!P29,0)</f>
        <v>0</v>
      </c>
      <c r="Q29" s="61" t="n">
        <f aca="false">ROUND('Форма по МДС 81-35.2004'!F480*'Базовые цены за единицу'!Q29,0)</f>
        <v>0</v>
      </c>
      <c r="R29" s="61" t="n">
        <f aca="false">ROUND('Форма по МДС 81-35.2004'!F480*'Базовые цены за единицу'!R29,0)</f>
        <v>0</v>
      </c>
      <c r="S29" s="61" t="n">
        <f aca="false">ROUND('Форма по МДС 81-35.2004'!F480*'Базовые цены за единицу'!S29,0)</f>
        <v>0</v>
      </c>
      <c r="T29" s="61" t="n">
        <f aca="false">ROUND('Форма по МДС 81-35.2004'!F480*'Базовые цены за единицу'!T29,0)</f>
        <v>0</v>
      </c>
      <c r="U29" s="61" t="n">
        <f aca="false">ROUND('Форма по МДС 81-35.2004'!F480*'Базовые цены за единицу'!U29,0)</f>
        <v>0</v>
      </c>
      <c r="V29" s="61" t="n">
        <f aca="false">ROUND('Форма по МДС 81-35.2004'!F480*'Базовые цены за единицу'!V29,0)</f>
        <v>0</v>
      </c>
      <c r="X29" s="56" t="n">
        <f aca="false">ROUND('Форма по МДС 81-35.2004'!F480*'Базовые цены за единицу'!X29,0)</f>
        <v>0</v>
      </c>
      <c r="Y29" s="56" t="n">
        <f aca="false">IF(Определители!I29="9",ROUND((C29+E29)*(Начисления!M29/100)*('Форма по МДС 81-35.2004'!G492/100),0),0)</f>
        <v>0</v>
      </c>
      <c r="Z29" s="56" t="n">
        <f aca="false">IF(Определители!I29="9",ROUND((C29+E29)*(100-Начисления!M29/100)*('Форма по МДС 81-35.2004'!G492/100),0),0)</f>
        <v>0</v>
      </c>
      <c r="AA29" s="56" t="n">
        <f aca="false">IF(Определители!I29="9",ROUND((C29+E29)*(Начисления!M29/100)*('Форма по МДС 81-35.2004'!G495/100),0),0)</f>
        <v>0</v>
      </c>
      <c r="AB29" s="56" t="n">
        <f aca="false">IF(Определители!I29="9",ROUND((C29+E29)*(100-Начисления!M29/100)*('Форма по МДС 81-35.2004'!G495/100),0),0)</f>
        <v>0</v>
      </c>
      <c r="AC29" s="56" t="n">
        <f aca="false">IF(Определители!I29="9",ROUND(B29*Начисления!M29/100,0),0)</f>
        <v>0</v>
      </c>
      <c r="AD29" s="56" t="n">
        <f aca="false">IF(Определители!I29="9",ROUND(B29*(100-Начисления!M29)/100,0),0)</f>
        <v>0</v>
      </c>
      <c r="AE29" s="56" t="n">
        <f aca="false">ROUND('Форма по МДС 81-35.2004'!F480*'Базовые цены за единицу'!AE29,0)</f>
        <v>0</v>
      </c>
      <c r="AH29" s="56" t="n">
        <f aca="false">ROUND('Форма по МДС 81-35.2004'!F480*'Базовые цены за единицу'!AH29,0)</f>
        <v>0</v>
      </c>
      <c r="AI29" s="56" t="n">
        <f aca="false">ROUND('Форма по МДС 81-35.2004'!F480*'Базовые цены за единицу'!AI29,0)</f>
        <v>0</v>
      </c>
      <c r="AJ29" s="56" t="n">
        <f aca="false">ROUND('Форма по МДС 81-35.2004'!F480*'Базовые цены за единицу'!AJ29,0)</f>
        <v>0</v>
      </c>
      <c r="AK29" s="56" t="n">
        <f aca="false">ROUND('Форма по МДС 81-35.2004'!F480*'Базовые цены за единицу'!AK29,0)</f>
        <v>0</v>
      </c>
    </row>
    <row r="30" customFormat="false" ht="10.5" hidden="false" customHeight="false" outlineLevel="0" collapsed="false">
      <c r="A30" s="61" t="str">
        <f aca="false">'Форма по МДС 81-35.2004'!A498</f>
        <v>19.</v>
      </c>
      <c r="B30" s="61" t="e">
        <f aca="false">'Форма по МДС 81-35.2004'!H498</f>
        <v>#VALUE!</v>
      </c>
      <c r="C30" s="61" t="n">
        <f aca="false">ROUND(SUMIF('Форма по МДС 81-35.2004'!M498:M515,"Г",'Форма по МДС 81-35.2004'!H498:H515),0)</f>
        <v>0</v>
      </c>
      <c r="D30" s="61" t="n">
        <f aca="false">ROUND(SUMIF('Форма по МДС 81-35.2004'!M498:M515,"IsMash",'Форма по МДС 81-35.2004'!H498:H515),0)</f>
        <v>0</v>
      </c>
      <c r="E30" s="61" t="n">
        <f aca="false">'Форма по МДС 81-35.2004'!H499</f>
        <v>0</v>
      </c>
      <c r="F30" s="61" t="e">
        <f aca="false">ROUND(SUMIF('Форма по МДС 81-35.2004'!M498:M515,"IsMater",'Форма по МДС 81-35.2004'!H498:H515),0)</f>
        <v>#VALUE!</v>
      </c>
      <c r="G30" s="61" t="n">
        <f aca="false">ROUND('Форма по МДС 81-35.2004'!F498*'Базовые цены за единицу'!G30,0)</f>
        <v>0</v>
      </c>
      <c r="H30" s="61" t="n">
        <f aca="false">ROUND('Форма по МДС 81-35.2004'!F498*'Базовые цены за единицу'!H30,0)</f>
        <v>0</v>
      </c>
      <c r="I30" s="51" t="e">
        <f aca="false">ОКРУГЛВСЕ(SUMIF('Форма по МДС 81-35.2004'!M498:M515,"Г",'Форма по МДС 81-35.2004'!F498:F515),8)</f>
        <v>#VALUE!</v>
      </c>
      <c r="J30" s="51" t="e">
        <f aca="false">ОКРУГЛВСЕ('Форма по МДС 81-35.2004'!F498*'Базовые цены за единицу'!J30,8)</f>
        <v>#VALUE!</v>
      </c>
      <c r="K30" s="51" t="e">
        <f aca="false">ОКРУГЛВСЕ(SUMIF('Форма по МДС 81-35.2004'!M498:M515,"Ж",'Форма по МДС 81-35.2004'!F498:F515),8)</f>
        <v>#VALUE!</v>
      </c>
      <c r="L30" s="61" t="n">
        <f aca="false">ROUND('Форма по МДС 81-35.2004'!F498*'Базовые цены за единицу'!L30,0)</f>
        <v>0</v>
      </c>
      <c r="M30" s="61" t="n">
        <f aca="false">ROUND('Форма по МДС 81-35.2004'!F498*'Базовые цены за единицу'!M30,0)</f>
        <v>0</v>
      </c>
      <c r="N30" s="61" t="n">
        <f aca="false">ROUND((C30+E30)*'Форма по МДС 81-35.2004'!G510/100,0)</f>
        <v>0</v>
      </c>
      <c r="O30" s="61" t="n">
        <f aca="false">ROUND((C30+E30)*'Форма по МДС 81-35.2004'!G513/100,0)</f>
        <v>0</v>
      </c>
      <c r="P30" s="61" t="n">
        <f aca="false">ROUND('Форма по МДС 81-35.2004'!F498*'Базовые цены за единицу'!P30,0)</f>
        <v>0</v>
      </c>
      <c r="Q30" s="61" t="n">
        <f aca="false">ROUND('Форма по МДС 81-35.2004'!F498*'Базовые цены за единицу'!Q30,0)</f>
        <v>0</v>
      </c>
      <c r="R30" s="61" t="n">
        <f aca="false">ROUND('Форма по МДС 81-35.2004'!F498*'Базовые цены за единицу'!R30,0)</f>
        <v>0</v>
      </c>
      <c r="S30" s="61" t="n">
        <f aca="false">ROUND('Форма по МДС 81-35.2004'!F498*'Базовые цены за единицу'!S30,0)</f>
        <v>0</v>
      </c>
      <c r="T30" s="61" t="n">
        <f aca="false">ROUND('Форма по МДС 81-35.2004'!F498*'Базовые цены за единицу'!T30,0)</f>
        <v>0</v>
      </c>
      <c r="U30" s="61" t="n">
        <f aca="false">ROUND('Форма по МДС 81-35.2004'!F498*'Базовые цены за единицу'!U30,0)</f>
        <v>0</v>
      </c>
      <c r="V30" s="61" t="n">
        <f aca="false">ROUND('Форма по МДС 81-35.2004'!F498*'Базовые цены за единицу'!V30,0)</f>
        <v>0</v>
      </c>
      <c r="X30" s="56" t="n">
        <f aca="false">ROUND('Форма по МДС 81-35.2004'!F498*'Базовые цены за единицу'!X30,0)</f>
        <v>0</v>
      </c>
      <c r="Y30" s="56" t="n">
        <f aca="false">IF(Определители!I30="9",ROUND((C30+E30)*(Начисления!M30/100)*('Форма по МДС 81-35.2004'!G510/100),0),0)</f>
        <v>0</v>
      </c>
      <c r="Z30" s="56" t="n">
        <f aca="false">IF(Определители!I30="9",ROUND((C30+E30)*(100-Начисления!M30/100)*('Форма по МДС 81-35.2004'!G510/100),0),0)</f>
        <v>0</v>
      </c>
      <c r="AA30" s="56" t="n">
        <f aca="false">IF(Определители!I30="9",ROUND((C30+E30)*(Начисления!M30/100)*('Форма по МДС 81-35.2004'!G513/100),0),0)</f>
        <v>0</v>
      </c>
      <c r="AB30" s="56" t="n">
        <f aca="false">IF(Определители!I30="9",ROUND((C30+E30)*(100-Начисления!M30/100)*('Форма по МДС 81-35.2004'!G513/100),0),0)</f>
        <v>0</v>
      </c>
      <c r="AC30" s="56" t="n">
        <f aca="false">IF(Определители!I30="9",ROUND(B30*Начисления!M30/100,0),0)</f>
        <v>0</v>
      </c>
      <c r="AD30" s="56" t="n">
        <f aca="false">IF(Определители!I30="9",ROUND(B30*(100-Начисления!M30)/100,0),0)</f>
        <v>0</v>
      </c>
      <c r="AE30" s="56" t="n">
        <f aca="false">ROUND('Форма по МДС 81-35.2004'!F498*'Базовые цены за единицу'!AE30,0)</f>
        <v>0</v>
      </c>
      <c r="AH30" s="56" t="n">
        <f aca="false">ROUND('Форма по МДС 81-35.2004'!F498*'Базовые цены за единицу'!AH30,0)</f>
        <v>0</v>
      </c>
      <c r="AI30" s="56" t="n">
        <f aca="false">ROUND('Форма по МДС 81-35.2004'!F498*'Базовые цены за единицу'!AI30,0)</f>
        <v>0</v>
      </c>
      <c r="AJ30" s="56" t="n">
        <f aca="false">ROUND('Форма по МДС 81-35.2004'!F498*'Базовые цены за единицу'!AJ30,0)</f>
        <v>0</v>
      </c>
      <c r="AK30" s="56" t="n">
        <f aca="false">ROUND('Форма по МДС 81-35.2004'!F498*'Базовые цены за единицу'!AK30,0)</f>
        <v>0</v>
      </c>
    </row>
    <row r="31" customFormat="false" ht="10.5" hidden="false" customHeight="false" outlineLevel="0" collapsed="false">
      <c r="A31" s="61" t="str">
        <f aca="false">'Форма по МДС 81-35.2004'!A516</f>
        <v>20.</v>
      </c>
      <c r="B31" s="61" t="e">
        <f aca="false">'Форма по МДС 81-35.2004'!H516</f>
        <v>#VALUE!</v>
      </c>
      <c r="C31" s="61" t="e">
        <f aca="false">ROUND(SUMIF('Форма по МДС 81-35.2004'!M516:M548,"Г",'Форма по МДС 81-35.2004'!H516:H548),0)</f>
        <v>#VALUE!</v>
      </c>
      <c r="D31" s="61" t="e">
        <f aca="false">ROUND(SUMIF('Форма по МДС 81-35.2004'!M516:M548,"IsMash",'Форма по МДС 81-35.2004'!H516:H548),0)</f>
        <v>#VALUE!</v>
      </c>
      <c r="E31" s="61" t="e">
        <f aca="false">'Форма по МДС 81-35.2004'!H519</f>
        <v>#VALUE!</v>
      </c>
      <c r="F31" s="61" t="e">
        <f aca="false">ROUND(SUMIF('Форма по МДС 81-35.2004'!M516:M548,"IsMater",'Форма по МДС 81-35.2004'!H516:H548),0)</f>
        <v>#VALUE!</v>
      </c>
      <c r="G31" s="61" t="n">
        <f aca="false">ROUND('Форма по МДС 81-35.2004'!F516*'Базовые цены за единицу'!G31,0)</f>
        <v>373</v>
      </c>
      <c r="H31" s="61" t="n">
        <f aca="false">ROUND('Форма по МДС 81-35.2004'!F516*'Базовые цены за единицу'!H31,0)</f>
        <v>0</v>
      </c>
      <c r="I31" s="51" t="e">
        <f aca="false">ОКРУГЛВСЕ(SUMIF('Форма по МДС 81-35.2004'!M516:M548,"Г",'Форма по МДС 81-35.2004'!F516:F548),8)</f>
        <v>#VALUE!</v>
      </c>
      <c r="J31" s="51" t="e">
        <f aca="false">ОКРУГЛВСЕ('Форма по МДС 81-35.2004'!F516*'Базовые цены за единицу'!J31,8)</f>
        <v>#VALUE!</v>
      </c>
      <c r="K31" s="51" t="e">
        <f aca="false">ОКРУГЛВСЕ(SUMIF('Форма по МДС 81-35.2004'!M516:M548,"Ж",'Форма по МДС 81-35.2004'!F516:F548),8)</f>
        <v>#VALUE!</v>
      </c>
      <c r="L31" s="61" t="n">
        <f aca="false">ROUND('Форма по МДС 81-35.2004'!F516*'Базовые цены за единицу'!L31,0)</f>
        <v>0</v>
      </c>
      <c r="M31" s="61" t="n">
        <f aca="false">ROUND('Форма по МДС 81-35.2004'!F516*'Базовые цены за единицу'!M31,0)</f>
        <v>0</v>
      </c>
      <c r="N31" s="61" t="e">
        <f aca="false">ROUND((C31+E31)*'Форма по МДС 81-35.2004'!G542/100,0)</f>
        <v>#VALUE!</v>
      </c>
      <c r="O31" s="61" t="e">
        <f aca="false">ROUND((C31+E31)*'Форма по МДС 81-35.2004'!G545/100,0)</f>
        <v>#VALUE!</v>
      </c>
      <c r="P31" s="61" t="n">
        <f aca="false">ROUND('Форма по МДС 81-35.2004'!F516*'Базовые цены за единицу'!P31,0)</f>
        <v>72</v>
      </c>
      <c r="Q31" s="61" t="n">
        <f aca="false">ROUND('Форма по МДС 81-35.2004'!F516*'Базовые цены за единицу'!Q31,0)</f>
        <v>19</v>
      </c>
      <c r="R31" s="61" t="n">
        <f aca="false">ROUND('Форма по МДС 81-35.2004'!F516*'Базовые цены за единицу'!R31,0)</f>
        <v>49</v>
      </c>
      <c r="S31" s="61" t="n">
        <f aca="false">ROUND('Форма по МДС 81-35.2004'!F516*'Базовые цены за единицу'!S31,0)</f>
        <v>13</v>
      </c>
      <c r="T31" s="61" t="n">
        <f aca="false">ROUND('Форма по МДС 81-35.2004'!F516*'Базовые цены за единицу'!T31,0)</f>
        <v>0</v>
      </c>
      <c r="U31" s="61" t="n">
        <f aca="false">ROUND('Форма по МДС 81-35.2004'!F516*'Базовые цены за единицу'!U31,0)</f>
        <v>0</v>
      </c>
      <c r="V31" s="61" t="n">
        <f aca="false">ROUND('Форма по МДС 81-35.2004'!F516*'Базовые цены за единицу'!V31,0)</f>
        <v>0</v>
      </c>
      <c r="X31" s="56" t="n">
        <f aca="false">ROUND('Форма по МДС 81-35.2004'!F516*'Базовые цены за единицу'!X31,0)</f>
        <v>0</v>
      </c>
      <c r="Y31" s="56" t="n">
        <f aca="false">IF(Определители!I31="9",ROUND((C31+E31)*(Начисления!M31/100)*('Форма по МДС 81-35.2004'!G542/100),0),0)</f>
        <v>0</v>
      </c>
      <c r="Z31" s="56" t="n">
        <f aca="false">IF(Определители!I31="9",ROUND((C31+E31)*(100-Начисления!M31/100)*('Форма по МДС 81-35.2004'!G542/100),0),0)</f>
        <v>0</v>
      </c>
      <c r="AA31" s="56" t="n">
        <f aca="false">IF(Определители!I31="9",ROUND((C31+E31)*(Начисления!M31/100)*('Форма по МДС 81-35.2004'!G545/100),0),0)</f>
        <v>0</v>
      </c>
      <c r="AB31" s="56" t="n">
        <f aca="false">IF(Определители!I31="9",ROUND((C31+E31)*(100-Начисления!M31/100)*('Форма по МДС 81-35.2004'!G545/100),0),0)</f>
        <v>0</v>
      </c>
      <c r="AC31" s="56" t="n">
        <f aca="false">IF(Определители!I31="9",ROUND(B31*Начисления!M31/100,0),0)</f>
        <v>0</v>
      </c>
      <c r="AD31" s="56" t="n">
        <f aca="false">IF(Определители!I31="9",ROUND(B31*(100-Начисления!M31)/100,0),0)</f>
        <v>0</v>
      </c>
      <c r="AE31" s="56" t="n">
        <f aca="false">ROUND('Форма по МДС 81-35.2004'!F516*'Базовые цены за единицу'!AE31,0)</f>
        <v>2</v>
      </c>
      <c r="AH31" s="56" t="n">
        <f aca="false">ROUND('Форма по МДС 81-35.2004'!F516*'Базовые цены за единицу'!AH31,0)</f>
        <v>0</v>
      </c>
      <c r="AI31" s="56" t="n">
        <f aca="false">ROUND('Форма по МДС 81-35.2004'!F516*'Базовые цены за единицу'!AI31,0)</f>
        <v>0</v>
      </c>
      <c r="AJ31" s="56" t="n">
        <f aca="false">ROUND('Форма по МДС 81-35.2004'!F516*'Базовые цены за единицу'!AJ31,0)</f>
        <v>0</v>
      </c>
      <c r="AK31" s="56" t="n">
        <f aca="false">ROUND('Форма по МДС 81-35.2004'!F516*'Базовые цены за единицу'!AK31,0)</f>
        <v>0</v>
      </c>
    </row>
    <row r="32" customFormat="false" ht="10.5" hidden="false" customHeight="false" outlineLevel="0" collapsed="false">
      <c r="A32" s="61" t="str">
        <f aca="false">'Форма по МДС 81-35.2004'!A549</f>
        <v>21.</v>
      </c>
      <c r="B32" s="61" t="e">
        <f aca="false">'Форма по МДС 81-35.2004'!H549</f>
        <v>#VALUE!</v>
      </c>
      <c r="C32" s="61" t="n">
        <f aca="false">ROUND(SUMIF('Форма по МДС 81-35.2004'!M549:M567,"Г",'Форма по МДС 81-35.2004'!H549:H567),0)</f>
        <v>0</v>
      </c>
      <c r="D32" s="61" t="n">
        <f aca="false">ROUND(SUMIF('Форма по МДС 81-35.2004'!M549:M567,"IsMash",'Форма по МДС 81-35.2004'!H549:H567),0)</f>
        <v>0</v>
      </c>
      <c r="E32" s="61" t="n">
        <f aca="false">'Форма по МДС 81-35.2004'!H551</f>
        <v>0</v>
      </c>
      <c r="F32" s="61" t="e">
        <f aca="false">ROUND(SUMIF('Форма по МДС 81-35.2004'!M549:M567,"IsMater",'Форма по МДС 81-35.2004'!H549:H567),0)</f>
        <v>#VALUE!</v>
      </c>
      <c r="G32" s="61" t="n">
        <f aca="false">ROUND('Форма по МДС 81-35.2004'!F549*'Базовые цены за единицу'!G32,0)</f>
        <v>0</v>
      </c>
      <c r="H32" s="61" t="n">
        <f aca="false">ROUND('Форма по МДС 81-35.2004'!F549*'Базовые цены за единицу'!H32,0)</f>
        <v>0</v>
      </c>
      <c r="I32" s="51" t="e">
        <f aca="false">ОКРУГЛВСЕ(SUMIF('Форма по МДС 81-35.2004'!M549:M567,"Г",'Форма по МДС 81-35.2004'!F549:F567),8)</f>
        <v>#VALUE!</v>
      </c>
      <c r="J32" s="51" t="e">
        <f aca="false">ОКРУГЛВСЕ('Форма по МДС 81-35.2004'!F549*'Базовые цены за единицу'!J32,8)</f>
        <v>#VALUE!</v>
      </c>
      <c r="K32" s="51" t="e">
        <f aca="false">ОКРУГЛВСЕ(SUMIF('Форма по МДС 81-35.2004'!M549:M567,"Ж",'Форма по МДС 81-35.2004'!F549:F567),8)</f>
        <v>#VALUE!</v>
      </c>
      <c r="L32" s="61" t="n">
        <f aca="false">ROUND('Форма по МДС 81-35.2004'!F549*'Базовые цены за единицу'!L32,0)</f>
        <v>0</v>
      </c>
      <c r="M32" s="61" t="n">
        <f aca="false">ROUND('Форма по МДС 81-35.2004'!F549*'Базовые цены за единицу'!M32,0)</f>
        <v>0</v>
      </c>
      <c r="N32" s="61" t="n">
        <f aca="false">ROUND((C32+E32)*'Форма по МДС 81-35.2004'!G562/100,0)</f>
        <v>0</v>
      </c>
      <c r="O32" s="61" t="n">
        <f aca="false">ROUND((C32+E32)*'Форма по МДС 81-35.2004'!G565/100,0)</f>
        <v>0</v>
      </c>
      <c r="P32" s="61" t="n">
        <f aca="false">ROUND('Форма по МДС 81-35.2004'!F549*'Базовые цены за единицу'!P32,0)</f>
        <v>0</v>
      </c>
      <c r="Q32" s="61" t="n">
        <f aca="false">ROUND('Форма по МДС 81-35.2004'!F549*'Базовые цены за единицу'!Q32,0)</f>
        <v>0</v>
      </c>
      <c r="R32" s="61" t="n">
        <f aca="false">ROUND('Форма по МДС 81-35.2004'!F549*'Базовые цены за единицу'!R32,0)</f>
        <v>0</v>
      </c>
      <c r="S32" s="61" t="n">
        <f aca="false">ROUND('Форма по МДС 81-35.2004'!F549*'Базовые цены за единицу'!S32,0)</f>
        <v>0</v>
      </c>
      <c r="T32" s="61" t="n">
        <f aca="false">ROUND('Форма по МДС 81-35.2004'!F549*'Базовые цены за единицу'!T32,0)</f>
        <v>0</v>
      </c>
      <c r="U32" s="61" t="n">
        <f aca="false">ROUND('Форма по МДС 81-35.2004'!F549*'Базовые цены за единицу'!U32,0)</f>
        <v>0</v>
      </c>
      <c r="V32" s="61" t="n">
        <f aca="false">ROUND('Форма по МДС 81-35.2004'!F549*'Базовые цены за единицу'!V32,0)</f>
        <v>0</v>
      </c>
      <c r="X32" s="56" t="n">
        <f aca="false">ROUND('Форма по МДС 81-35.2004'!F549*'Базовые цены за единицу'!X32,0)</f>
        <v>0</v>
      </c>
      <c r="Y32" s="56" t="n">
        <f aca="false">IF(Определители!I32="9",ROUND((C32+E32)*(Начисления!M32/100)*('Форма по МДС 81-35.2004'!G562/100),0),0)</f>
        <v>0</v>
      </c>
      <c r="Z32" s="56" t="n">
        <f aca="false">IF(Определители!I32="9",ROUND((C32+E32)*(100-Начисления!M32/100)*('Форма по МДС 81-35.2004'!G562/100),0),0)</f>
        <v>0</v>
      </c>
      <c r="AA32" s="56" t="n">
        <f aca="false">IF(Определители!I32="9",ROUND((C32+E32)*(Начисления!M32/100)*('Форма по МДС 81-35.2004'!G565/100),0),0)</f>
        <v>0</v>
      </c>
      <c r="AB32" s="56" t="n">
        <f aca="false">IF(Определители!I32="9",ROUND((C32+E32)*(100-Начисления!M32/100)*('Форма по МДС 81-35.2004'!G565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549*'Базовые цены за единицу'!AE32,0)</f>
        <v>0</v>
      </c>
      <c r="AH32" s="56" t="n">
        <f aca="false">ROUND('Форма по МДС 81-35.2004'!F549*'Базовые цены за единицу'!AH32,0)</f>
        <v>0</v>
      </c>
      <c r="AI32" s="56" t="n">
        <f aca="false">ROUND('Форма по МДС 81-35.2004'!F549*'Базовые цены за единицу'!AI32,0)</f>
        <v>0</v>
      </c>
      <c r="AJ32" s="56" t="n">
        <f aca="false">ROUND('Форма по МДС 81-35.2004'!F549*'Базовые цены за единицу'!AJ32,0)</f>
        <v>0</v>
      </c>
      <c r="AK32" s="56" t="n">
        <f aca="false">ROUND('Форма по МДС 81-35.2004'!F549*'Базовы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568</f>
        <v>22.</v>
      </c>
      <c r="B33" s="61" t="e">
        <f aca="false">'Форма по МДС 81-35.2004'!H568</f>
        <v>#VALUE!</v>
      </c>
      <c r="C33" s="61" t="n">
        <f aca="false">ROUND(SUMIF('Форма по МДС 81-35.2004'!M568:M586,"Г",'Форма по МДС 81-35.2004'!H568:H586),0)</f>
        <v>0</v>
      </c>
      <c r="D33" s="61" t="n">
        <f aca="false">ROUND(SUMIF('Форма по МДС 81-35.2004'!M568:M586,"IsMash",'Форма по МДС 81-35.2004'!H568:H586),0)</f>
        <v>0</v>
      </c>
      <c r="E33" s="61" t="n">
        <f aca="false">'Форма по МДС 81-35.2004'!H570</f>
        <v>0</v>
      </c>
      <c r="F33" s="61" t="e">
        <f aca="false">ROUND(SUMIF('Форма по МДС 81-35.2004'!M568:M586,"IsMater",'Форма по МДС 81-35.2004'!H568:H586),0)</f>
        <v>#VALUE!</v>
      </c>
      <c r="G33" s="61" t="n">
        <f aca="false">ROUND('Форма по МДС 81-35.2004'!F568*'Базовые цены за единицу'!G33,0)</f>
        <v>0</v>
      </c>
      <c r="H33" s="61" t="n">
        <f aca="false">ROUND('Форма по МДС 81-35.2004'!F568*'Базовые цены за единицу'!H33,0)</f>
        <v>0</v>
      </c>
      <c r="I33" s="51" t="e">
        <f aca="false">ОКРУГЛВСЕ(SUMIF('Форма по МДС 81-35.2004'!M568:M586,"Г",'Форма по МДС 81-35.2004'!F568:F586),8)</f>
        <v>#VALUE!</v>
      </c>
      <c r="J33" s="51" t="e">
        <f aca="false">ОКРУГЛВСЕ('Форма по МДС 81-35.2004'!F568*'Базовые цены за единицу'!J33,8)</f>
        <v>#VALUE!</v>
      </c>
      <c r="K33" s="51" t="e">
        <f aca="false">ОКРУГЛВСЕ(SUMIF('Форма по МДС 81-35.2004'!M568:M586,"Ж",'Форма по МДС 81-35.2004'!F568:F586),8)</f>
        <v>#VALUE!</v>
      </c>
      <c r="L33" s="61" t="n">
        <f aca="false">ROUND('Форма по МДС 81-35.2004'!F568*'Базовые цены за единицу'!L33,0)</f>
        <v>0</v>
      </c>
      <c r="M33" s="61" t="n">
        <f aca="false">ROUND('Форма по МДС 81-35.2004'!F568*'Базовые цены за единицу'!M33,0)</f>
        <v>0</v>
      </c>
      <c r="N33" s="61" t="n">
        <f aca="false">ROUND((C33+E33)*'Форма по МДС 81-35.2004'!G581/100,0)</f>
        <v>0</v>
      </c>
      <c r="O33" s="61" t="n">
        <f aca="false">ROUND((C33+E33)*'Форма по МДС 81-35.2004'!G584/100,0)</f>
        <v>0</v>
      </c>
      <c r="P33" s="61" t="n">
        <f aca="false">ROUND('Форма по МДС 81-35.2004'!F568*'Базовые цены за единицу'!P33,0)</f>
        <v>0</v>
      </c>
      <c r="Q33" s="61" t="n">
        <f aca="false">ROUND('Форма по МДС 81-35.2004'!F568*'Базовые цены за единицу'!Q33,0)</f>
        <v>0</v>
      </c>
      <c r="R33" s="61" t="n">
        <f aca="false">ROUND('Форма по МДС 81-35.2004'!F568*'Базовые цены за единицу'!R33,0)</f>
        <v>0</v>
      </c>
      <c r="S33" s="61" t="n">
        <f aca="false">ROUND('Форма по МДС 81-35.2004'!F568*'Базовые цены за единицу'!S33,0)</f>
        <v>0</v>
      </c>
      <c r="T33" s="61" t="n">
        <f aca="false">ROUND('Форма по МДС 81-35.2004'!F568*'Базовые цены за единицу'!T33,0)</f>
        <v>0</v>
      </c>
      <c r="U33" s="61" t="n">
        <f aca="false">ROUND('Форма по МДС 81-35.2004'!F568*'Базовые цены за единицу'!U33,0)</f>
        <v>0</v>
      </c>
      <c r="V33" s="61" t="n">
        <f aca="false">ROUND('Форма по МДС 81-35.2004'!F568*'Базовые цены за единицу'!V33,0)</f>
        <v>0</v>
      </c>
      <c r="X33" s="56" t="n">
        <f aca="false">ROUND('Форма по МДС 81-35.2004'!F568*'Базовые цены за единицу'!X33,0)</f>
        <v>0</v>
      </c>
      <c r="Y33" s="56" t="n">
        <f aca="false">IF(Определители!I33="9",ROUND((C33+E33)*(Начисления!M33/100)*('Форма по МДС 81-35.2004'!G581/100),0),0)</f>
        <v>0</v>
      </c>
      <c r="Z33" s="56" t="n">
        <f aca="false">IF(Определители!I33="9",ROUND((C33+E33)*(100-Начисления!M33/100)*('Форма по МДС 81-35.2004'!G581/100),0),0)</f>
        <v>0</v>
      </c>
      <c r="AA33" s="56" t="n">
        <f aca="false">IF(Определители!I33="9",ROUND((C33+E33)*(Начисления!M33/100)*('Форма по МДС 81-35.2004'!G584/100),0),0)</f>
        <v>0</v>
      </c>
      <c r="AB33" s="56" t="n">
        <f aca="false">IF(Определители!I33="9",ROUND((C33+E33)*(100-Начисления!M33/100)*('Форма по МДС 81-35.2004'!G584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568*'Базовые цены за единицу'!AE33,0)</f>
        <v>0</v>
      </c>
      <c r="AH33" s="56" t="n">
        <f aca="false">ROUND('Форма по МДС 81-35.2004'!F568*'Базовые цены за единицу'!AH33,0)</f>
        <v>0</v>
      </c>
      <c r="AI33" s="56" t="n">
        <f aca="false">ROUND('Форма по МДС 81-35.2004'!F568*'Базовые цены за единицу'!AI33,0)</f>
        <v>0</v>
      </c>
      <c r="AJ33" s="56" t="n">
        <f aca="false">ROUND('Форма по МДС 81-35.2004'!F568*'Базовые цены за единицу'!AJ33,0)</f>
        <v>0</v>
      </c>
      <c r="AK33" s="56" t="n">
        <f aca="false">ROUND('Форма по МДС 81-35.2004'!F568*'Базовы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587</f>
        <v>23.</v>
      </c>
      <c r="B34" s="61" t="e">
        <f aca="false">'Форма по МДС 81-35.2004'!H587</f>
        <v>#VALUE!</v>
      </c>
      <c r="C34" s="61" t="n">
        <f aca="false">ROUND(SUMIF('Форма по МДС 81-35.2004'!M587:M605,"Г",'Форма по МДС 81-35.2004'!H587:H605),0)</f>
        <v>0</v>
      </c>
      <c r="D34" s="61" t="n">
        <f aca="false">ROUND(SUMIF('Форма по МДС 81-35.2004'!M587:M605,"IsMash",'Форма по МДС 81-35.2004'!H587:H605),0)</f>
        <v>0</v>
      </c>
      <c r="E34" s="61" t="n">
        <f aca="false">'Форма по МДС 81-35.2004'!H589</f>
        <v>0</v>
      </c>
      <c r="F34" s="61" t="e">
        <f aca="false">ROUND(SUMIF('Форма по МДС 81-35.2004'!M587:M605,"IsMater",'Форма по МДС 81-35.2004'!H587:H605),0)</f>
        <v>#VALUE!</v>
      </c>
      <c r="G34" s="61" t="n">
        <f aca="false">ROUND('Форма по МДС 81-35.2004'!F587*'Базовые цены за единицу'!G34,0)</f>
        <v>0</v>
      </c>
      <c r="H34" s="61" t="n">
        <f aca="false">ROUND('Форма по МДС 81-35.2004'!F587*'Базовые цены за единицу'!H34,0)</f>
        <v>0</v>
      </c>
      <c r="I34" s="51" t="e">
        <f aca="false">ОКРУГЛВСЕ(SUMIF('Форма по МДС 81-35.2004'!M587:M605,"Г",'Форма по МДС 81-35.2004'!F587:F605),8)</f>
        <v>#VALUE!</v>
      </c>
      <c r="J34" s="51" t="e">
        <f aca="false">ОКРУГЛВСЕ('Форма по МДС 81-35.2004'!F587*'Базовые цены за единицу'!J34,8)</f>
        <v>#VALUE!</v>
      </c>
      <c r="K34" s="51" t="e">
        <f aca="false">ОКРУГЛВСЕ(SUMIF('Форма по МДС 81-35.2004'!M587:M605,"Ж",'Форма по МДС 81-35.2004'!F587:F605),8)</f>
        <v>#VALUE!</v>
      </c>
      <c r="L34" s="61" t="n">
        <f aca="false">ROUND('Форма по МДС 81-35.2004'!F587*'Базовые цены за единицу'!L34,0)</f>
        <v>0</v>
      </c>
      <c r="M34" s="61" t="n">
        <f aca="false">ROUND('Форма по МДС 81-35.2004'!F587*'Базовые цены за единицу'!M34,0)</f>
        <v>0</v>
      </c>
      <c r="N34" s="61" t="n">
        <f aca="false">ROUND((C34+E34)*'Форма по МДС 81-35.2004'!G600/100,0)</f>
        <v>0</v>
      </c>
      <c r="O34" s="61" t="n">
        <f aca="false">ROUND((C34+E34)*'Форма по МДС 81-35.2004'!G603/100,0)</f>
        <v>0</v>
      </c>
      <c r="P34" s="61" t="n">
        <f aca="false">ROUND('Форма по МДС 81-35.2004'!F587*'Базовые цены за единицу'!P34,0)</f>
        <v>0</v>
      </c>
      <c r="Q34" s="61" t="n">
        <f aca="false">ROUND('Форма по МДС 81-35.2004'!F587*'Базовые цены за единицу'!Q34,0)</f>
        <v>0</v>
      </c>
      <c r="R34" s="61" t="n">
        <f aca="false">ROUND('Форма по МДС 81-35.2004'!F587*'Базовые цены за единицу'!R34,0)</f>
        <v>0</v>
      </c>
      <c r="S34" s="61" t="n">
        <f aca="false">ROUND('Форма по МДС 81-35.2004'!F587*'Базовые цены за единицу'!S34,0)</f>
        <v>0</v>
      </c>
      <c r="T34" s="61" t="n">
        <f aca="false">ROUND('Форма по МДС 81-35.2004'!F587*'Базовые цены за единицу'!T34,0)</f>
        <v>0</v>
      </c>
      <c r="U34" s="61" t="n">
        <f aca="false">ROUND('Форма по МДС 81-35.2004'!F587*'Базовые цены за единицу'!U34,0)</f>
        <v>0</v>
      </c>
      <c r="V34" s="61" t="n">
        <f aca="false">ROUND('Форма по МДС 81-35.2004'!F587*'Базовые цены за единицу'!V34,0)</f>
        <v>0</v>
      </c>
      <c r="X34" s="56" t="n">
        <f aca="false">ROUND('Форма по МДС 81-35.2004'!F587*'Базовые цены за единицу'!X34,0)</f>
        <v>0</v>
      </c>
      <c r="Y34" s="56" t="n">
        <f aca="false">IF(Определители!I34="9",ROUND((C34+E34)*(Начисления!M34/100)*('Форма по МДС 81-35.2004'!G600/100),0),0)</f>
        <v>0</v>
      </c>
      <c r="Z34" s="56" t="n">
        <f aca="false">IF(Определители!I34="9",ROUND((C34+E34)*(100-Начисления!M34/100)*('Форма по МДС 81-35.2004'!G600/100),0),0)</f>
        <v>0</v>
      </c>
      <c r="AA34" s="56" t="n">
        <f aca="false">IF(Определители!I34="9",ROUND((C34+E34)*(Начисления!M34/100)*('Форма по МДС 81-35.2004'!G603/100),0),0)</f>
        <v>0</v>
      </c>
      <c r="AB34" s="56" t="n">
        <f aca="false">IF(Определители!I34="9",ROUND((C34+E34)*(100-Начисления!M34/100)*('Форма по МДС 81-35.2004'!G603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587*'Базовые цены за единицу'!AE34,0)</f>
        <v>0</v>
      </c>
      <c r="AH34" s="56" t="n">
        <f aca="false">ROUND('Форма по МДС 81-35.2004'!F587*'Базовые цены за единицу'!AH34,0)</f>
        <v>0</v>
      </c>
      <c r="AI34" s="56" t="n">
        <f aca="false">ROUND('Форма по МДС 81-35.2004'!F587*'Базовые цены за единицу'!AI34,0)</f>
        <v>0</v>
      </c>
      <c r="AJ34" s="56" t="n">
        <f aca="false">ROUND('Форма по МДС 81-35.2004'!F587*'Базовые цены за единицу'!AJ34,0)</f>
        <v>0</v>
      </c>
      <c r="AK34" s="56" t="n">
        <f aca="false">ROUND('Форма по МДС 81-35.2004'!F587*'Базовы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606</f>
        <v>24.</v>
      </c>
      <c r="B35" s="61" t="e">
        <f aca="false">'Форма по МДС 81-35.2004'!H606</f>
        <v>#VALUE!</v>
      </c>
      <c r="C35" s="61" t="n">
        <f aca="false">ROUND(SUMIF('Форма по МДС 81-35.2004'!M606:M623,"Г",'Форма по МДС 81-35.2004'!H606:H623),0)</f>
        <v>0</v>
      </c>
      <c r="D35" s="61" t="n">
        <f aca="false">ROUND(SUMIF('Форма по МДС 81-35.2004'!M606:M623,"IsMash",'Форма по МДС 81-35.2004'!H606:H623),0)</f>
        <v>0</v>
      </c>
      <c r="E35" s="61" t="n">
        <f aca="false">'Форма по МДС 81-35.2004'!H607</f>
        <v>0</v>
      </c>
      <c r="F35" s="61" t="e">
        <f aca="false">ROUND(SUMIF('Форма по МДС 81-35.2004'!M606:M623,"IsMater",'Форма по МДС 81-35.2004'!H606:H623),0)</f>
        <v>#VALUE!</v>
      </c>
      <c r="G35" s="61" t="n">
        <f aca="false">ROUND('Форма по МДС 81-35.2004'!F606*'Базовые цены за единицу'!G35,0)</f>
        <v>0</v>
      </c>
      <c r="H35" s="61" t="n">
        <f aca="false">ROUND('Форма по МДС 81-35.2004'!F606*'Базовые цены за единицу'!H35,0)</f>
        <v>0</v>
      </c>
      <c r="I35" s="51" t="e">
        <f aca="false">ОКРУГЛВСЕ(SUMIF('Форма по МДС 81-35.2004'!M606:M623,"Г",'Форма по МДС 81-35.2004'!F606:F623),8)</f>
        <v>#VALUE!</v>
      </c>
      <c r="J35" s="51" t="e">
        <f aca="false">ОКРУГЛВСЕ('Форма по МДС 81-35.2004'!F606*'Базовые цены за единицу'!J35,8)</f>
        <v>#VALUE!</v>
      </c>
      <c r="K35" s="51" t="e">
        <f aca="false">ОКРУГЛВСЕ(SUMIF('Форма по МДС 81-35.2004'!M606:M623,"Ж",'Форма по МДС 81-35.2004'!F606:F623),8)</f>
        <v>#VALUE!</v>
      </c>
      <c r="L35" s="61" t="n">
        <f aca="false">ROUND('Форма по МДС 81-35.2004'!F606*'Базовые цены за единицу'!L35,0)</f>
        <v>0</v>
      </c>
      <c r="M35" s="61" t="n">
        <f aca="false">ROUND('Форма по МДС 81-35.2004'!F606*'Базовые цены за единицу'!M35,0)</f>
        <v>0</v>
      </c>
      <c r="N35" s="61" t="n">
        <f aca="false">ROUND((C35+E35)*'Форма по МДС 81-35.2004'!G618/100,0)</f>
        <v>0</v>
      </c>
      <c r="O35" s="61" t="n">
        <f aca="false">ROUND((C35+E35)*'Форма по МДС 81-35.2004'!G621/100,0)</f>
        <v>0</v>
      </c>
      <c r="P35" s="61" t="n">
        <f aca="false">ROUND('Форма по МДС 81-35.2004'!F606*'Базовые цены за единицу'!P35,0)</f>
        <v>0</v>
      </c>
      <c r="Q35" s="61" t="n">
        <f aca="false">ROUND('Форма по МДС 81-35.2004'!F606*'Базовые цены за единицу'!Q35,0)</f>
        <v>0</v>
      </c>
      <c r="R35" s="61" t="n">
        <f aca="false">ROUND('Форма по МДС 81-35.2004'!F606*'Базовые цены за единицу'!R35,0)</f>
        <v>0</v>
      </c>
      <c r="S35" s="61" t="n">
        <f aca="false">ROUND('Форма по МДС 81-35.2004'!F606*'Базовые цены за единицу'!S35,0)</f>
        <v>0</v>
      </c>
      <c r="T35" s="61" t="n">
        <f aca="false">ROUND('Форма по МДС 81-35.2004'!F606*'Базовые цены за единицу'!T35,0)</f>
        <v>0</v>
      </c>
      <c r="U35" s="61" t="n">
        <f aca="false">ROUND('Форма по МДС 81-35.2004'!F606*'Базовые цены за единицу'!U35,0)</f>
        <v>0</v>
      </c>
      <c r="V35" s="61" t="n">
        <f aca="false">ROUND('Форма по МДС 81-35.2004'!F606*'Базовые цены за единицу'!V35,0)</f>
        <v>0</v>
      </c>
      <c r="X35" s="56" t="n">
        <f aca="false">ROUND('Форма по МДС 81-35.2004'!F606*'Базовые цены за единицу'!X35,0)</f>
        <v>0</v>
      </c>
      <c r="Y35" s="56" t="n">
        <f aca="false">IF(Определители!I35="9",ROUND((C35+E35)*(Начисления!M35/100)*('Форма по МДС 81-35.2004'!G618/100),0),0)</f>
        <v>0</v>
      </c>
      <c r="Z35" s="56" t="n">
        <f aca="false">IF(Определители!I35="9",ROUND((C35+E35)*(100-Начисления!M35/100)*('Форма по МДС 81-35.2004'!G618/100),0),0)</f>
        <v>0</v>
      </c>
      <c r="AA35" s="56" t="n">
        <f aca="false">IF(Определители!I35="9",ROUND((C35+E35)*(Начисления!M35/100)*('Форма по МДС 81-35.2004'!G621/100),0),0)</f>
        <v>0</v>
      </c>
      <c r="AB35" s="56" t="n">
        <f aca="false">IF(Определители!I35="9",ROUND((C35+E35)*(100-Начисления!M35/100)*('Форма по МДС 81-35.2004'!G621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606*'Базовые цены за единицу'!AE35,0)</f>
        <v>0</v>
      </c>
      <c r="AH35" s="56" t="n">
        <f aca="false">ROUND('Форма по МДС 81-35.2004'!F606*'Базовые цены за единицу'!AH35,0)</f>
        <v>0</v>
      </c>
      <c r="AI35" s="56" t="n">
        <f aca="false">ROUND('Форма по МДС 81-35.2004'!F606*'Базовые цены за единицу'!AI35,0)</f>
        <v>0</v>
      </c>
      <c r="AJ35" s="56" t="n">
        <f aca="false">ROUND('Форма по МДС 81-35.2004'!F606*'Базовые цены за единицу'!AJ35,0)</f>
        <v>0</v>
      </c>
      <c r="AK35" s="56" t="n">
        <f aca="false">ROUND('Форма по МДС 81-35.2004'!F606*'Базовы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624</f>
        <v>25.</v>
      </c>
      <c r="B36" s="61" t="e">
        <f aca="false">'Форма по МДС 81-35.2004'!H624</f>
        <v>#VALUE!</v>
      </c>
      <c r="C36" s="61" t="n">
        <f aca="false">ROUND(SUMIF('Форма по МДС 81-35.2004'!M624:M641,"Г",'Форма по МДС 81-35.2004'!H624:H641),0)</f>
        <v>0</v>
      </c>
      <c r="D36" s="61" t="n">
        <f aca="false">ROUND(SUMIF('Форма по МДС 81-35.2004'!M624:M641,"IsMash",'Форма по МДС 81-35.2004'!H624:H641),0)</f>
        <v>0</v>
      </c>
      <c r="E36" s="61" t="n">
        <f aca="false">'Форма по МДС 81-35.2004'!H625</f>
        <v>0</v>
      </c>
      <c r="F36" s="61" t="e">
        <f aca="false">ROUND(SUMIF('Форма по МДС 81-35.2004'!M624:M641,"IsMater",'Форма по МДС 81-35.2004'!H624:H641),0)</f>
        <v>#VALUE!</v>
      </c>
      <c r="G36" s="61" t="n">
        <f aca="false">ROUND('Форма по МДС 81-35.2004'!F624*'Базовые цены за единицу'!G36,0)</f>
        <v>0</v>
      </c>
      <c r="H36" s="61" t="n">
        <f aca="false">ROUND('Форма по МДС 81-35.2004'!F624*'Базовые цены за единицу'!H36,0)</f>
        <v>0</v>
      </c>
      <c r="I36" s="51" t="e">
        <f aca="false">ОКРУГЛВСЕ(SUMIF('Форма по МДС 81-35.2004'!M624:M641,"Г",'Форма по МДС 81-35.2004'!F624:F641),8)</f>
        <v>#VALUE!</v>
      </c>
      <c r="J36" s="51" t="e">
        <f aca="false">ОКРУГЛВСЕ('Форма по МДС 81-35.2004'!F624*'Базовые цены за единицу'!J36,8)</f>
        <v>#VALUE!</v>
      </c>
      <c r="K36" s="51" t="e">
        <f aca="false">ОКРУГЛВСЕ(SUMIF('Форма по МДС 81-35.2004'!M624:M641,"Ж",'Форма по МДС 81-35.2004'!F624:F641),8)</f>
        <v>#VALUE!</v>
      </c>
      <c r="L36" s="61" t="n">
        <f aca="false">ROUND('Форма по МДС 81-35.2004'!F624*'Базовые цены за единицу'!L36,0)</f>
        <v>0</v>
      </c>
      <c r="M36" s="61" t="n">
        <f aca="false">ROUND('Форма по МДС 81-35.2004'!F624*'Базовые цены за единицу'!M36,0)</f>
        <v>0</v>
      </c>
      <c r="N36" s="61" t="n">
        <f aca="false">ROUND((C36+E36)*'Форма по МДС 81-35.2004'!G636/100,0)</f>
        <v>0</v>
      </c>
      <c r="O36" s="61" t="n">
        <f aca="false">ROUND((C36+E36)*'Форма по МДС 81-35.2004'!G639/100,0)</f>
        <v>0</v>
      </c>
      <c r="P36" s="61" t="n">
        <f aca="false">ROUND('Форма по МДС 81-35.2004'!F624*'Базовые цены за единицу'!P36,0)</f>
        <v>0</v>
      </c>
      <c r="Q36" s="61" t="n">
        <f aca="false">ROUND('Форма по МДС 81-35.2004'!F624*'Базовые цены за единицу'!Q36,0)</f>
        <v>0</v>
      </c>
      <c r="R36" s="61" t="n">
        <f aca="false">ROUND('Форма по МДС 81-35.2004'!F624*'Базовые цены за единицу'!R36,0)</f>
        <v>0</v>
      </c>
      <c r="S36" s="61" t="n">
        <f aca="false">ROUND('Форма по МДС 81-35.2004'!F624*'Базовые цены за единицу'!S36,0)</f>
        <v>0</v>
      </c>
      <c r="T36" s="61" t="n">
        <f aca="false">ROUND('Форма по МДС 81-35.2004'!F624*'Базовые цены за единицу'!T36,0)</f>
        <v>0</v>
      </c>
      <c r="U36" s="61" t="n">
        <f aca="false">ROUND('Форма по МДС 81-35.2004'!F624*'Базовые цены за единицу'!U36,0)</f>
        <v>0</v>
      </c>
      <c r="V36" s="61" t="n">
        <f aca="false">ROUND('Форма по МДС 81-35.2004'!F624*'Базовые цены за единицу'!V36,0)</f>
        <v>0</v>
      </c>
      <c r="X36" s="56" t="n">
        <f aca="false">ROUND('Форма по МДС 81-35.2004'!F624*'Базовые цены за единицу'!X36,0)</f>
        <v>0</v>
      </c>
      <c r="Y36" s="56" t="n">
        <f aca="false">IF(Определители!I36="9",ROUND((C36+E36)*(Начисления!M36/100)*('Форма по МДС 81-35.2004'!G636/100),0),0)</f>
        <v>0</v>
      </c>
      <c r="Z36" s="56" t="n">
        <f aca="false">IF(Определители!I36="9",ROUND((C36+E36)*(100-Начисления!M36/100)*('Форма по МДС 81-35.2004'!G636/100),0),0)</f>
        <v>0</v>
      </c>
      <c r="AA36" s="56" t="n">
        <f aca="false">IF(Определители!I36="9",ROUND((C36+E36)*(Начисления!M36/100)*('Форма по МДС 81-35.2004'!G639/100),0),0)</f>
        <v>0</v>
      </c>
      <c r="AB36" s="56" t="n">
        <f aca="false">IF(Определители!I36="9",ROUND((C36+E36)*(100-Начисления!M36/100)*('Форма по МДС 81-35.2004'!G639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624*'Базовые цены за единицу'!AE36,0)</f>
        <v>0</v>
      </c>
      <c r="AH36" s="56" t="n">
        <f aca="false">ROUND('Форма по МДС 81-35.2004'!F624*'Базовые цены за единицу'!AH36,0)</f>
        <v>0</v>
      </c>
      <c r="AI36" s="56" t="n">
        <f aca="false">ROUND('Форма по МДС 81-35.2004'!F624*'Базовые цены за единицу'!AI36,0)</f>
        <v>0</v>
      </c>
      <c r="AJ36" s="56" t="n">
        <f aca="false">ROUND('Форма по МДС 81-35.2004'!F624*'Базовые цены за единицу'!AJ36,0)</f>
        <v>0</v>
      </c>
      <c r="AK36" s="56" t="n">
        <f aca="false">ROUND('Форма по МДС 81-35.2004'!F624*'Базовы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642</f>
        <v>26.</v>
      </c>
      <c r="B37" s="61" t="e">
        <f aca="false">'Форма по МДС 81-35.2004'!H642</f>
        <v>#VALUE!</v>
      </c>
      <c r="C37" s="61" t="n">
        <f aca="false">ROUND(SUMIF('Форма по МДС 81-35.2004'!M642:M659,"Г",'Форма по МДС 81-35.2004'!H642:H659),0)</f>
        <v>0</v>
      </c>
      <c r="D37" s="61" t="n">
        <f aca="false">ROUND(SUMIF('Форма по МДС 81-35.2004'!M642:M659,"IsMash",'Форма по МДС 81-35.2004'!H642:H659),0)</f>
        <v>0</v>
      </c>
      <c r="E37" s="61" t="n">
        <f aca="false">'Форма по МДС 81-35.2004'!H643</f>
        <v>0</v>
      </c>
      <c r="F37" s="61" t="e">
        <f aca="false">ROUND(SUMIF('Форма по МДС 81-35.2004'!M642:M659,"IsMater",'Форма по МДС 81-35.2004'!H642:H659),0)</f>
        <v>#VALUE!</v>
      </c>
      <c r="G37" s="61" t="n">
        <f aca="false">ROUND('Форма по МДС 81-35.2004'!F642*'Базовые цены за единицу'!G37,0)</f>
        <v>0</v>
      </c>
      <c r="H37" s="61" t="n">
        <f aca="false">ROUND('Форма по МДС 81-35.2004'!F642*'Базовые цены за единицу'!H37,0)</f>
        <v>0</v>
      </c>
      <c r="I37" s="51" t="e">
        <f aca="false">ОКРУГЛВСЕ(SUMIF('Форма по МДС 81-35.2004'!M642:M659,"Г",'Форма по МДС 81-35.2004'!F642:F659),8)</f>
        <v>#VALUE!</v>
      </c>
      <c r="J37" s="51" t="e">
        <f aca="false">ОКРУГЛВСЕ('Форма по МДС 81-35.2004'!F642*'Базовые цены за единицу'!J37,8)</f>
        <v>#VALUE!</v>
      </c>
      <c r="K37" s="51" t="e">
        <f aca="false">ОКРУГЛВСЕ(SUMIF('Форма по МДС 81-35.2004'!M642:M659,"Ж",'Форма по МДС 81-35.2004'!F642:F659),8)</f>
        <v>#VALUE!</v>
      </c>
      <c r="L37" s="61" t="n">
        <f aca="false">ROUND('Форма по МДС 81-35.2004'!F642*'Базовые цены за единицу'!L37,0)</f>
        <v>0</v>
      </c>
      <c r="M37" s="61" t="n">
        <f aca="false">ROUND('Форма по МДС 81-35.2004'!F642*'Базовые цены за единицу'!M37,0)</f>
        <v>0</v>
      </c>
      <c r="N37" s="61" t="n">
        <f aca="false">ROUND((C37+E37)*'Форма по МДС 81-35.2004'!G654/100,0)</f>
        <v>0</v>
      </c>
      <c r="O37" s="61" t="n">
        <f aca="false">ROUND((C37+E37)*'Форма по МДС 81-35.2004'!G657/100,0)</f>
        <v>0</v>
      </c>
      <c r="P37" s="61" t="n">
        <f aca="false">ROUND('Форма по МДС 81-35.2004'!F642*'Базовые цены за единицу'!P37,0)</f>
        <v>0</v>
      </c>
      <c r="Q37" s="61" t="n">
        <f aca="false">ROUND('Форма по МДС 81-35.2004'!F642*'Базовые цены за единицу'!Q37,0)</f>
        <v>0</v>
      </c>
      <c r="R37" s="61" t="n">
        <f aca="false">ROUND('Форма по МДС 81-35.2004'!F642*'Базовые цены за единицу'!R37,0)</f>
        <v>0</v>
      </c>
      <c r="S37" s="61" t="n">
        <f aca="false">ROUND('Форма по МДС 81-35.2004'!F642*'Базовые цены за единицу'!S37,0)</f>
        <v>0</v>
      </c>
      <c r="T37" s="61" t="n">
        <f aca="false">ROUND('Форма по МДС 81-35.2004'!F642*'Базовые цены за единицу'!T37,0)</f>
        <v>0</v>
      </c>
      <c r="U37" s="61" t="n">
        <f aca="false">ROUND('Форма по МДС 81-35.2004'!F642*'Базовые цены за единицу'!U37,0)</f>
        <v>0</v>
      </c>
      <c r="V37" s="61" t="n">
        <f aca="false">ROUND('Форма по МДС 81-35.2004'!F642*'Базовые цены за единицу'!V37,0)</f>
        <v>0</v>
      </c>
      <c r="X37" s="56" t="n">
        <f aca="false">ROUND('Форма по МДС 81-35.2004'!F642*'Базовые цены за единицу'!X37,0)</f>
        <v>0</v>
      </c>
      <c r="Y37" s="56" t="n">
        <f aca="false">IF(Определители!I37="9",ROUND((C37+E37)*(Начисления!M37/100)*('Форма по МДС 81-35.2004'!G654/100),0),0)</f>
        <v>0</v>
      </c>
      <c r="Z37" s="56" t="n">
        <f aca="false">IF(Определители!I37="9",ROUND((C37+E37)*(100-Начисления!M37/100)*('Форма по МДС 81-35.2004'!G654/100),0),0)</f>
        <v>0</v>
      </c>
      <c r="AA37" s="56" t="n">
        <f aca="false">IF(Определители!I37="9",ROUND((C37+E37)*(Начисления!M37/100)*('Форма по МДС 81-35.2004'!G657/100),0),0)</f>
        <v>0</v>
      </c>
      <c r="AB37" s="56" t="n">
        <f aca="false">IF(Определители!I37="9",ROUND((C37+E37)*(100-Начисления!M37/100)*('Форма по МДС 81-35.2004'!G657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642*'Базовые цены за единицу'!AE37,0)</f>
        <v>0</v>
      </c>
      <c r="AH37" s="56" t="n">
        <f aca="false">ROUND('Форма по МДС 81-35.2004'!F642*'Базовые цены за единицу'!AH37,0)</f>
        <v>0</v>
      </c>
      <c r="AI37" s="56" t="n">
        <f aca="false">ROUND('Форма по МДС 81-35.2004'!F642*'Базовые цены за единицу'!AI37,0)</f>
        <v>0</v>
      </c>
      <c r="AJ37" s="56" t="n">
        <f aca="false">ROUND('Форма по МДС 81-35.2004'!F642*'Базовые цены за единицу'!AJ37,0)</f>
        <v>0</v>
      </c>
      <c r="AK37" s="56" t="n">
        <f aca="false">ROUND('Форма по МДС 81-35.2004'!F642*'Базовые цены за единицу'!AK37,0)</f>
        <v>0</v>
      </c>
    </row>
    <row r="39" customFormat="false" ht="10.5" hidden="false" customHeight="false" outlineLevel="0" collapsed="false">
      <c r="B39" s="16" t="s">
        <v>300</v>
      </c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0.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A41" s="61" t="str">
        <f aca="false">'Форма по МДС 81-35.2004'!A759</f>
        <v>27.</v>
      </c>
      <c r="B41" s="61" t="e">
        <f aca="false">'Форма по МДС 81-35.2004'!H759</f>
        <v>#VALUE!</v>
      </c>
      <c r="C41" s="61" t="e">
        <f aca="false">ROUND(SUMIF('Форма по МДС 81-35.2004'!M759:M790,"Г",'Форма по МДС 81-35.2004'!H759:H790),0)</f>
        <v>#VALUE!</v>
      </c>
      <c r="D41" s="61" t="e">
        <f aca="false">ROUND(SUMIF('Форма по МДС 81-35.2004'!M759:M790,"IsMash",'Форма по МДС 81-35.2004'!H759:H790),0)</f>
        <v>#VALUE!</v>
      </c>
      <c r="E41" s="61" t="e">
        <f aca="false">'Форма по МДС 81-35.2004'!H763</f>
        <v>#VALUE!</v>
      </c>
      <c r="F41" s="61" t="e">
        <f aca="false">ROUND(SUMIF('Форма по МДС 81-35.2004'!M759:M790,"IsMater",'Форма по МДС 81-35.2004'!H759:H790),0)</f>
        <v>#VALUE!</v>
      </c>
      <c r="G41" s="61" t="n">
        <f aca="false">ROUND('Форма по МДС 81-35.2004'!F759*'Базовые цены за единицу'!G41,0)</f>
        <v>10</v>
      </c>
      <c r="H41" s="61" t="n">
        <f aca="false">ROUND('Форма по МДС 81-35.2004'!F759*'Базовые цены за единицу'!H41,0)</f>
        <v>0</v>
      </c>
      <c r="I41" s="51" t="e">
        <f aca="false">ОКРУГЛВСЕ(SUMIF('Форма по МДС 81-35.2004'!M759:M790,"Г",'Форма по МДС 81-35.2004'!F759:F790),8)</f>
        <v>#VALUE!</v>
      </c>
      <c r="J41" s="51" t="e">
        <f aca="false">ОКРУГЛВСЕ('Форма по МДС 81-35.2004'!F759*'Базовые цены за единицу'!J41,8)</f>
        <v>#VALUE!</v>
      </c>
      <c r="K41" s="51" t="e">
        <f aca="false">ОКРУГЛВСЕ(SUMIF('Форма по МДС 81-35.2004'!M759:M790,"Ж",'Форма по МДС 81-35.2004'!F759:F790),8)</f>
        <v>#VALUE!</v>
      </c>
      <c r="L41" s="61" t="n">
        <f aca="false">ROUND('Форма по МДС 81-35.2004'!F759*'Базовые цены за единицу'!L41,0)</f>
        <v>0</v>
      </c>
      <c r="M41" s="61" t="n">
        <f aca="false">ROUND('Форма по МДС 81-35.2004'!F759*'Базовые цены за единицу'!M41,0)</f>
        <v>0</v>
      </c>
      <c r="N41" s="61" t="e">
        <f aca="false">ROUND((C41+E41)*'Форма по МДС 81-35.2004'!G784/100,0)</f>
        <v>#VALUE!</v>
      </c>
      <c r="O41" s="61" t="e">
        <f aca="false">ROUND((C41+E41)*'Форма по МДС 81-35.2004'!G787/100,0)</f>
        <v>#VALUE!</v>
      </c>
      <c r="P41" s="61" t="n">
        <f aca="false">ROUND('Форма по МДС 81-35.2004'!F759*'Базовые цены за единицу'!P41,0)</f>
        <v>84</v>
      </c>
      <c r="Q41" s="61" t="n">
        <f aca="false">ROUND('Форма по МДС 81-35.2004'!F759*'Базовые цены за единицу'!Q41,0)</f>
        <v>11</v>
      </c>
      <c r="R41" s="61" t="n">
        <f aca="false">ROUND('Форма по МДС 81-35.2004'!F759*'Базовые цены за единицу'!R41,0)</f>
        <v>57</v>
      </c>
      <c r="S41" s="61" t="n">
        <f aca="false">ROUND('Форма по МДС 81-35.2004'!F759*'Базовые цены за единицу'!S41,0)</f>
        <v>8</v>
      </c>
      <c r="T41" s="61" t="n">
        <f aca="false">ROUND('Форма по МДС 81-35.2004'!F759*'Базовые цены за единицу'!T41,0)</f>
        <v>0</v>
      </c>
      <c r="U41" s="61" t="n">
        <f aca="false">ROUND('Форма по МДС 81-35.2004'!F759*'Базовые цены за единицу'!U41,0)</f>
        <v>0</v>
      </c>
      <c r="V41" s="61" t="n">
        <f aca="false">ROUND('Форма по МДС 81-35.2004'!F759*'Базовые цены за единицу'!V41,0)</f>
        <v>0</v>
      </c>
      <c r="X41" s="56" t="n">
        <f aca="false">ROUND('Форма по МДС 81-35.2004'!F759*'Базовые цены за единицу'!X41,0)</f>
        <v>0</v>
      </c>
      <c r="Y41" s="56" t="n">
        <f aca="false">IF(Определители!I41="9",ROUND((C41+E41)*(Начисления!M41/100)*('Форма по МДС 81-35.2004'!G784/100),0),0)</f>
        <v>0</v>
      </c>
      <c r="Z41" s="56" t="n">
        <f aca="false">IF(Определители!I41="9",ROUND((C41+E41)*(100-Начисления!M41/100)*('Форма по МДС 81-35.2004'!G784/100),0),0)</f>
        <v>0</v>
      </c>
      <c r="AA41" s="56" t="n">
        <f aca="false">IF(Определители!I41="9",ROUND((C41+E41)*(Начисления!M41/100)*('Форма по МДС 81-35.2004'!G787/100),0),0)</f>
        <v>0</v>
      </c>
      <c r="AB41" s="56" t="n">
        <f aca="false">IF(Определители!I41="9",ROUND((C41+E41)*(100-Начисления!M41/100)*('Форма по МДС 81-35.2004'!G787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759*'Базовые цены за единицу'!AE41,0)</f>
        <v>2</v>
      </c>
      <c r="AH41" s="56" t="n">
        <f aca="false">ROUND('Форма по МДС 81-35.2004'!F759*'Базовые цены за единицу'!AH41,0)</f>
        <v>0</v>
      </c>
      <c r="AI41" s="56" t="n">
        <f aca="false">ROUND('Форма по МДС 81-35.2004'!F759*'Базовые цены за единицу'!AI41,0)</f>
        <v>0</v>
      </c>
      <c r="AJ41" s="56" t="n">
        <f aca="false">ROUND('Форма по МДС 81-35.2004'!F759*'Базовые цены за единицу'!AJ41,0)</f>
        <v>0</v>
      </c>
      <c r="AK41" s="56" t="n">
        <f aca="false">ROUND('Форма по МДС 81-35.2004'!F759*'Базовы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791</f>
        <v>28.</v>
      </c>
      <c r="B42" s="61" t="e">
        <f aca="false">'Форма по МДС 81-35.2004'!H791</f>
        <v>#VALUE!</v>
      </c>
      <c r="C42" s="61" t="n">
        <f aca="false">ROUND(SUMIF('Форма по МДС 81-35.2004'!M791:M809,"Г",'Форма по МДС 81-35.2004'!H791:H809),0)</f>
        <v>0</v>
      </c>
      <c r="D42" s="61" t="n">
        <f aca="false">ROUND(SUMIF('Форма по МДС 81-35.2004'!M791:M809,"IsMash",'Форма по МДС 81-35.2004'!H791:H809),0)</f>
        <v>0</v>
      </c>
      <c r="E42" s="61" t="n">
        <f aca="false">'Форма по МДС 81-35.2004'!H793</f>
        <v>0</v>
      </c>
      <c r="F42" s="61" t="e">
        <f aca="false">ROUND(SUMIF('Форма по МДС 81-35.2004'!M791:M809,"IsMater",'Форма по МДС 81-35.2004'!H791:H809),0)</f>
        <v>#VALUE!</v>
      </c>
      <c r="G42" s="61" t="n">
        <f aca="false">ROUND('Форма по МДС 81-35.2004'!F791*'Базовые цены за единицу'!G42,0)</f>
        <v>658</v>
      </c>
      <c r="H42" s="61" t="n">
        <f aca="false">ROUND('Форма по МДС 81-35.2004'!F791*'Базовые цены за единицу'!H42,0)</f>
        <v>0</v>
      </c>
      <c r="I42" s="51" t="e">
        <f aca="false">ОКРУГЛВСЕ(SUMIF('Форма по МДС 81-35.2004'!M791:M809,"Г",'Форма по МДС 81-35.2004'!F791:F809),8)</f>
        <v>#VALUE!</v>
      </c>
      <c r="J42" s="51" t="e">
        <f aca="false">ОКРУГЛВСЕ('Форма по МДС 81-35.2004'!F791*'Базовые цены за единицу'!J42,8)</f>
        <v>#VALUE!</v>
      </c>
      <c r="K42" s="51" t="e">
        <f aca="false">ОКРУГЛВСЕ(SUMIF('Форма по МДС 81-35.2004'!M791:M809,"Ж",'Форма по МДС 81-35.2004'!F791:F809),8)</f>
        <v>#VALUE!</v>
      </c>
      <c r="L42" s="61" t="n">
        <f aca="false">ROUND('Форма по МДС 81-35.2004'!F791*'Базовые цены за единицу'!L42,0)</f>
        <v>0</v>
      </c>
      <c r="M42" s="61" t="n">
        <f aca="false">ROUND('Форма по МДС 81-35.2004'!F791*'Базовые цены за единицу'!M42,0)</f>
        <v>0</v>
      </c>
      <c r="N42" s="61" t="n">
        <f aca="false">ROUND((C42+E42)*'Форма по МДС 81-35.2004'!G804/100,0)</f>
        <v>0</v>
      </c>
      <c r="O42" s="61" t="n">
        <f aca="false">ROUND((C42+E42)*'Форма по МДС 81-35.2004'!G807/100,0)</f>
        <v>0</v>
      </c>
      <c r="P42" s="61" t="n">
        <f aca="false">ROUND('Форма по МДС 81-35.2004'!F791*'Базовые цены за единицу'!P42,0)</f>
        <v>0</v>
      </c>
      <c r="Q42" s="61" t="n">
        <f aca="false">ROUND('Форма по МДС 81-35.2004'!F791*'Базовые цены за единицу'!Q42,0)</f>
        <v>0</v>
      </c>
      <c r="R42" s="61" t="n">
        <f aca="false">ROUND('Форма по МДС 81-35.2004'!F791*'Базовые цены за единицу'!R42,0)</f>
        <v>0</v>
      </c>
      <c r="S42" s="61" t="n">
        <f aca="false">ROUND('Форма по МДС 81-35.2004'!F791*'Базовые цены за единицу'!S42,0)</f>
        <v>0</v>
      </c>
      <c r="T42" s="61" t="n">
        <f aca="false">ROUND('Форма по МДС 81-35.2004'!F791*'Базовые цены за единицу'!T42,0)</f>
        <v>0</v>
      </c>
      <c r="U42" s="61" t="n">
        <f aca="false">ROUND('Форма по МДС 81-35.2004'!F791*'Базовые цены за единицу'!U42,0)</f>
        <v>0</v>
      </c>
      <c r="V42" s="61" t="n">
        <f aca="false">ROUND('Форма по МДС 81-35.2004'!F791*'Базовые цены за единицу'!V42,0)</f>
        <v>0</v>
      </c>
      <c r="X42" s="56" t="n">
        <f aca="false">ROUND('Форма по МДС 81-35.2004'!F791*'Базовые цены за единицу'!X42,0)</f>
        <v>0</v>
      </c>
      <c r="Y42" s="56" t="n">
        <f aca="false">IF(Определители!I42="9",ROUND((C42+E42)*(Начисления!M42/100)*('Форма по МДС 81-35.2004'!G804/100),0),0)</f>
        <v>0</v>
      </c>
      <c r="Z42" s="56" t="n">
        <f aca="false">IF(Определители!I42="9",ROUND((C42+E42)*(100-Начисления!M42/100)*('Форма по МДС 81-35.2004'!G804/100),0),0)</f>
        <v>0</v>
      </c>
      <c r="AA42" s="56" t="n">
        <f aca="false">IF(Определители!I42="9",ROUND((C42+E42)*(Начисления!M42/100)*('Форма по МДС 81-35.2004'!G807/100),0),0)</f>
        <v>0</v>
      </c>
      <c r="AB42" s="56" t="n">
        <f aca="false">IF(Определители!I42="9",ROUND((C42+E42)*(100-Начисления!M42/100)*('Форма по МДС 81-35.2004'!G807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791*'Базовые цены за единицу'!AE42,0)</f>
        <v>0</v>
      </c>
      <c r="AH42" s="56" t="n">
        <f aca="false">ROUND('Форма по МДС 81-35.2004'!F791*'Базовые цены за единицу'!AH42,0)</f>
        <v>0</v>
      </c>
      <c r="AI42" s="56" t="n">
        <f aca="false">ROUND('Форма по МДС 81-35.2004'!F791*'Базовые цены за единицу'!AI42,0)</f>
        <v>0</v>
      </c>
      <c r="AJ42" s="56" t="n">
        <f aca="false">ROUND('Форма по МДС 81-35.2004'!F791*'Базовые цены за единицу'!AJ42,0)</f>
        <v>0</v>
      </c>
      <c r="AK42" s="56" t="n">
        <f aca="false">ROUND('Форма по МДС 81-35.2004'!F791*'Базовы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810</f>
        <v>29.</v>
      </c>
      <c r="B43" s="61" t="e">
        <f aca="false">'Форма по МДС 81-35.2004'!H810</f>
        <v>#VALUE!</v>
      </c>
      <c r="C43" s="61" t="n">
        <f aca="false">ROUND(SUMIF('Форма по МДС 81-35.2004'!M810:M828,"Г",'Форма по МДС 81-35.2004'!H810:H828),0)</f>
        <v>0</v>
      </c>
      <c r="D43" s="61" t="n">
        <f aca="false">ROUND(SUMIF('Форма по МДС 81-35.2004'!M810:M828,"IsMash",'Форма по МДС 81-35.2004'!H810:H828),0)</f>
        <v>0</v>
      </c>
      <c r="E43" s="61" t="n">
        <f aca="false">'Форма по МДС 81-35.2004'!H812</f>
        <v>0</v>
      </c>
      <c r="F43" s="61" t="e">
        <f aca="false">ROUND(SUMIF('Форма по МДС 81-35.2004'!M810:M828,"IsMater",'Форма по МДС 81-35.2004'!H810:H828),0)</f>
        <v>#VALUE!</v>
      </c>
      <c r="G43" s="61" t="n">
        <f aca="false">ROUND('Форма по МДС 81-35.2004'!F810*'Базовые цены за единицу'!G43,0)</f>
        <v>315</v>
      </c>
      <c r="H43" s="61" t="n">
        <f aca="false">ROUND('Форма по МДС 81-35.2004'!F810*'Базовые цены за единицу'!H43,0)</f>
        <v>0</v>
      </c>
      <c r="I43" s="51" t="e">
        <f aca="false">ОКРУГЛВСЕ(SUMIF('Форма по МДС 81-35.2004'!M810:M828,"Г",'Форма по МДС 81-35.2004'!F810:F828),8)</f>
        <v>#VALUE!</v>
      </c>
      <c r="J43" s="51" t="e">
        <f aca="false">ОКРУГЛВСЕ('Форма по МДС 81-35.2004'!F810*'Базовые цены за единицу'!J43,8)</f>
        <v>#VALUE!</v>
      </c>
      <c r="K43" s="51" t="e">
        <f aca="false">ОКРУГЛВСЕ(SUMIF('Форма по МДС 81-35.2004'!M810:M828,"Ж",'Форма по МДС 81-35.2004'!F810:F828),8)</f>
        <v>#VALUE!</v>
      </c>
      <c r="L43" s="61" t="n">
        <f aca="false">ROUND('Форма по МДС 81-35.2004'!F810*'Базовые цены за единицу'!L43,0)</f>
        <v>0</v>
      </c>
      <c r="M43" s="61" t="n">
        <f aca="false">ROUND('Форма по МДС 81-35.2004'!F810*'Базовые цены за единицу'!M43,0)</f>
        <v>0</v>
      </c>
      <c r="N43" s="61" t="n">
        <f aca="false">ROUND((C43+E43)*'Форма по МДС 81-35.2004'!G823/100,0)</f>
        <v>0</v>
      </c>
      <c r="O43" s="61" t="n">
        <f aca="false">ROUND((C43+E43)*'Форма по МДС 81-35.2004'!G826/100,0)</f>
        <v>0</v>
      </c>
      <c r="P43" s="61" t="n">
        <f aca="false">ROUND('Форма по МДС 81-35.2004'!F810*'Базовые цены за единицу'!P43,0)</f>
        <v>0</v>
      </c>
      <c r="Q43" s="61" t="n">
        <f aca="false">ROUND('Форма по МДС 81-35.2004'!F810*'Базовые цены за единицу'!Q43,0)</f>
        <v>0</v>
      </c>
      <c r="R43" s="61" t="n">
        <f aca="false">ROUND('Форма по МДС 81-35.2004'!F810*'Базовые цены за единицу'!R43,0)</f>
        <v>0</v>
      </c>
      <c r="S43" s="61" t="n">
        <f aca="false">ROUND('Форма по МДС 81-35.2004'!F810*'Базовые цены за единицу'!S43,0)</f>
        <v>0</v>
      </c>
      <c r="T43" s="61" t="n">
        <f aca="false">ROUND('Форма по МДС 81-35.2004'!F810*'Базовые цены за единицу'!T43,0)</f>
        <v>0</v>
      </c>
      <c r="U43" s="61" t="n">
        <f aca="false">ROUND('Форма по МДС 81-35.2004'!F810*'Базовые цены за единицу'!U43,0)</f>
        <v>0</v>
      </c>
      <c r="V43" s="61" t="n">
        <f aca="false">ROUND('Форма по МДС 81-35.2004'!F810*'Базовые цены за единицу'!V43,0)</f>
        <v>0</v>
      </c>
      <c r="X43" s="56" t="n">
        <f aca="false">ROUND('Форма по МДС 81-35.2004'!F810*'Базовые цены за единицу'!X43,0)</f>
        <v>0</v>
      </c>
      <c r="Y43" s="56" t="n">
        <f aca="false">IF(Определители!I43="9",ROUND((C43+E43)*(Начисления!M43/100)*('Форма по МДС 81-35.2004'!G823/100),0),0)</f>
        <v>0</v>
      </c>
      <c r="Z43" s="56" t="n">
        <f aca="false">IF(Определители!I43="9",ROUND((C43+E43)*(100-Начисления!M43/100)*('Форма по МДС 81-35.2004'!G823/100),0),0)</f>
        <v>0</v>
      </c>
      <c r="AA43" s="56" t="n">
        <f aca="false">IF(Определители!I43="9",ROUND((C43+E43)*(Начисления!M43/100)*('Форма по МДС 81-35.2004'!G826/100),0),0)</f>
        <v>0</v>
      </c>
      <c r="AB43" s="56" t="n">
        <f aca="false">IF(Определители!I43="9",ROUND((C43+E43)*(100-Начисления!M43/100)*('Форма по МДС 81-35.2004'!G826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810*'Базовые цены за единицу'!AE43,0)</f>
        <v>0</v>
      </c>
      <c r="AH43" s="56" t="n">
        <f aca="false">ROUND('Форма по МДС 81-35.2004'!F810*'Базовые цены за единицу'!AH43,0)</f>
        <v>0</v>
      </c>
      <c r="AI43" s="56" t="n">
        <f aca="false">ROUND('Форма по МДС 81-35.2004'!F810*'Базовые цены за единицу'!AI43,0)</f>
        <v>0</v>
      </c>
      <c r="AJ43" s="56" t="n">
        <f aca="false">ROUND('Форма по МДС 81-35.2004'!F810*'Базовые цены за единицу'!AJ43,0)</f>
        <v>0</v>
      </c>
      <c r="AK43" s="56" t="n">
        <f aca="false">ROUND('Форма по МДС 81-35.2004'!F810*'Базовы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829</f>
        <v>30.</v>
      </c>
      <c r="B44" s="61" t="e">
        <f aca="false">'Форма по МДС 81-35.2004'!H829</f>
        <v>#VALUE!</v>
      </c>
      <c r="C44" s="61" t="n">
        <f aca="false">ROUND(SUMIF('Форма по МДС 81-35.2004'!M829:M847,"Г",'Форма по МДС 81-35.2004'!H829:H847),0)</f>
        <v>0</v>
      </c>
      <c r="D44" s="61" t="n">
        <f aca="false">ROUND(SUMIF('Форма по МДС 81-35.2004'!M829:M847,"IsMash",'Форма по МДС 81-35.2004'!H829:H847),0)</f>
        <v>0</v>
      </c>
      <c r="E44" s="61" t="n">
        <f aca="false">'Форма по МДС 81-35.2004'!H831</f>
        <v>0</v>
      </c>
      <c r="F44" s="61" t="e">
        <f aca="false">ROUND(SUMIF('Форма по МДС 81-35.2004'!M829:M847,"IsMater",'Форма по МДС 81-35.2004'!H829:H847),0)</f>
        <v>#VALUE!</v>
      </c>
      <c r="G44" s="61" t="n">
        <f aca="false">ROUND('Форма по МДС 81-35.2004'!F829*'Базовые цены за единицу'!G44,0)</f>
        <v>115</v>
      </c>
      <c r="H44" s="61" t="n">
        <f aca="false">ROUND('Форма по МДС 81-35.2004'!F829*'Базовые цены за единицу'!H44,0)</f>
        <v>0</v>
      </c>
      <c r="I44" s="51" t="e">
        <f aca="false">ОКРУГЛВСЕ(SUMIF('Форма по МДС 81-35.2004'!M829:M847,"Г",'Форма по МДС 81-35.2004'!F829:F847),8)</f>
        <v>#VALUE!</v>
      </c>
      <c r="J44" s="51" t="e">
        <f aca="false">ОКРУГЛВСЕ('Форма по МДС 81-35.2004'!F829*'Базовые цены за единицу'!J44,8)</f>
        <v>#VALUE!</v>
      </c>
      <c r="K44" s="51" t="e">
        <f aca="false">ОКРУГЛВСЕ(SUMIF('Форма по МДС 81-35.2004'!M829:M847,"Ж",'Форма по МДС 81-35.2004'!F829:F847),8)</f>
        <v>#VALUE!</v>
      </c>
      <c r="L44" s="61" t="n">
        <f aca="false">ROUND('Форма по МДС 81-35.2004'!F829*'Базовые цены за единицу'!L44,0)</f>
        <v>0</v>
      </c>
      <c r="M44" s="61" t="n">
        <f aca="false">ROUND('Форма по МДС 81-35.2004'!F829*'Базовые цены за единицу'!M44,0)</f>
        <v>0</v>
      </c>
      <c r="N44" s="61" t="n">
        <f aca="false">ROUND((C44+E44)*'Форма по МДС 81-35.2004'!G842/100,0)</f>
        <v>0</v>
      </c>
      <c r="O44" s="61" t="n">
        <f aca="false">ROUND((C44+E44)*'Форма по МДС 81-35.2004'!G845/100,0)</f>
        <v>0</v>
      </c>
      <c r="P44" s="61" t="n">
        <f aca="false">ROUND('Форма по МДС 81-35.2004'!F829*'Базовые цены за единицу'!P44,0)</f>
        <v>0</v>
      </c>
      <c r="Q44" s="61" t="n">
        <f aca="false">ROUND('Форма по МДС 81-35.2004'!F829*'Базовые цены за единицу'!Q44,0)</f>
        <v>0</v>
      </c>
      <c r="R44" s="61" t="n">
        <f aca="false">ROUND('Форма по МДС 81-35.2004'!F829*'Базовые цены за единицу'!R44,0)</f>
        <v>0</v>
      </c>
      <c r="S44" s="61" t="n">
        <f aca="false">ROUND('Форма по МДС 81-35.2004'!F829*'Базовые цены за единицу'!S44,0)</f>
        <v>0</v>
      </c>
      <c r="T44" s="61" t="n">
        <f aca="false">ROUND('Форма по МДС 81-35.2004'!F829*'Базовые цены за единицу'!T44,0)</f>
        <v>0</v>
      </c>
      <c r="U44" s="61" t="n">
        <f aca="false">ROUND('Форма по МДС 81-35.2004'!F829*'Базовые цены за единицу'!U44,0)</f>
        <v>0</v>
      </c>
      <c r="V44" s="61" t="n">
        <f aca="false">ROUND('Форма по МДС 81-35.2004'!F829*'Базовые цены за единицу'!V44,0)</f>
        <v>0</v>
      </c>
      <c r="X44" s="56" t="n">
        <f aca="false">ROUND('Форма по МДС 81-35.2004'!F829*'Базовые цены за единицу'!X44,0)</f>
        <v>0</v>
      </c>
      <c r="Y44" s="56" t="n">
        <f aca="false">IF(Определители!I44="9",ROUND((C44+E44)*(Начисления!M44/100)*('Форма по МДС 81-35.2004'!G842/100),0),0)</f>
        <v>0</v>
      </c>
      <c r="Z44" s="56" t="n">
        <f aca="false">IF(Определители!I44="9",ROUND((C44+E44)*(100-Начисления!M44/100)*('Форма по МДС 81-35.2004'!G842/100),0),0)</f>
        <v>0</v>
      </c>
      <c r="AA44" s="56" t="n">
        <f aca="false">IF(Определители!I44="9",ROUND((C44+E44)*(Начисления!M44/100)*('Форма по МДС 81-35.2004'!G845/100),0),0)</f>
        <v>0</v>
      </c>
      <c r="AB44" s="56" t="n">
        <f aca="false">IF(Определители!I44="9",ROUND((C44+E44)*(100-Начисления!M44/100)*('Форма по МДС 81-35.2004'!G845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829*'Базовые цены за единицу'!AE44,0)</f>
        <v>0</v>
      </c>
      <c r="AH44" s="56" t="n">
        <f aca="false">ROUND('Форма по МДС 81-35.2004'!F829*'Базовые цены за единицу'!AH44,0)</f>
        <v>0</v>
      </c>
      <c r="AI44" s="56" t="n">
        <f aca="false">ROUND('Форма по МДС 81-35.2004'!F829*'Базовые цены за единицу'!AI44,0)</f>
        <v>0</v>
      </c>
      <c r="AJ44" s="56" t="n">
        <f aca="false">ROUND('Форма по МДС 81-35.2004'!F829*'Базовые цены за единицу'!AJ44,0)</f>
        <v>0</v>
      </c>
      <c r="AK44" s="56" t="n">
        <f aca="false">ROUND('Форма по МДС 81-35.2004'!F829*'Базовы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48</f>
        <v>31.</v>
      </c>
      <c r="B45" s="61" t="e">
        <f aca="false">'Форма по МДС 81-35.2004'!H848</f>
        <v>#VALUE!</v>
      </c>
      <c r="C45" s="61" t="e">
        <f aca="false">ROUND(SUMIF('Форма по МДС 81-35.2004'!M848:M869,"Г",'Форма по МДС 81-35.2004'!H848:H869),0)</f>
        <v>#VALUE!</v>
      </c>
      <c r="D45" s="61" t="n">
        <f aca="false">ROUND(SUMIF('Форма по МДС 81-35.2004'!M848:M869,"IsMash",'Форма по МДС 81-35.2004'!H848:H869),0)</f>
        <v>0</v>
      </c>
      <c r="E45" s="61" t="n">
        <f aca="false">'Форма по МДС 81-35.2004'!H851</f>
        <v>0</v>
      </c>
      <c r="F45" s="61" t="e">
        <f aca="false">ROUND(SUMIF('Форма по МДС 81-35.2004'!M848:M869,"IsMater",'Форма по МДС 81-35.2004'!H848:H869),0)</f>
        <v>#VALUE!</v>
      </c>
      <c r="G45" s="61" t="n">
        <f aca="false">ROUND('Форма по МДС 81-35.2004'!F848*'Базовые цены за единицу'!G45,0)</f>
        <v>7</v>
      </c>
      <c r="H45" s="61" t="n">
        <f aca="false">ROUND('Форма по МДС 81-35.2004'!F848*'Базовые цены за единицу'!H45,0)</f>
        <v>0</v>
      </c>
      <c r="I45" s="51" t="e">
        <f aca="false">ОКРУГЛВСЕ(SUMIF('Форма по МДС 81-35.2004'!M848:M869,"Г",'Форма по МДС 81-35.2004'!F848:F869),8)</f>
        <v>#VALUE!</v>
      </c>
      <c r="J45" s="51" t="e">
        <f aca="false">ОКРУГЛВСЕ('Форма по МДС 81-35.2004'!F848*'Базовые цены за единицу'!J45,8)</f>
        <v>#VALUE!</v>
      </c>
      <c r="K45" s="51" t="e">
        <f aca="false">ОКРУГЛВСЕ(SUMIF('Форма по МДС 81-35.2004'!M848:M869,"Ж",'Форма по МДС 81-35.2004'!F848:F869),8)</f>
        <v>#VALUE!</v>
      </c>
      <c r="L45" s="61" t="n">
        <f aca="false">ROUND('Форма по МДС 81-35.2004'!F848*'Базовые цены за единицу'!L45,0)</f>
        <v>0</v>
      </c>
      <c r="M45" s="61" t="n">
        <f aca="false">ROUND('Форма по МДС 81-35.2004'!F848*'Базовые цены за единицу'!M45,0)</f>
        <v>0</v>
      </c>
      <c r="N45" s="61" t="e">
        <f aca="false">ROUND((C45+E45)*'Форма по МДС 81-35.2004'!G863/100,0)</f>
        <v>#VALUE!</v>
      </c>
      <c r="O45" s="61" t="e">
        <f aca="false">ROUND((C45+E45)*'Форма по МДС 81-35.2004'!G866/100,0)</f>
        <v>#VALUE!</v>
      </c>
      <c r="P45" s="61" t="n">
        <f aca="false">ROUND('Форма по МДС 81-35.2004'!F848*'Базовые цены за единицу'!P45,0)</f>
        <v>425</v>
      </c>
      <c r="Q45" s="61" t="n">
        <f aca="false">ROUND('Форма по МДС 81-35.2004'!F848*'Базовые цены за единицу'!Q45,0)</f>
        <v>0</v>
      </c>
      <c r="R45" s="61" t="n">
        <f aca="false">ROUND('Форма по МДС 81-35.2004'!F848*'Базовые цены за единицу'!R45,0)</f>
        <v>291</v>
      </c>
      <c r="S45" s="61" t="n">
        <f aca="false">ROUND('Форма по МДС 81-35.2004'!F848*'Базовые цены за единицу'!S45,0)</f>
        <v>0</v>
      </c>
      <c r="T45" s="61" t="n">
        <f aca="false">ROUND('Форма по МДС 81-35.2004'!F848*'Базовые цены за единицу'!T45,0)</f>
        <v>0</v>
      </c>
      <c r="U45" s="61" t="n">
        <f aca="false">ROUND('Форма по МДС 81-35.2004'!F848*'Базовые цены за единицу'!U45,0)</f>
        <v>0</v>
      </c>
      <c r="V45" s="61" t="n">
        <f aca="false">ROUND('Форма по МДС 81-35.2004'!F848*'Базовые цены за единицу'!V45,0)</f>
        <v>0</v>
      </c>
      <c r="X45" s="56" t="n">
        <f aca="false">ROUND('Форма по МДС 81-35.2004'!F848*'Базовые цены за единицу'!X45,0)</f>
        <v>0</v>
      </c>
      <c r="Y45" s="56" t="n">
        <f aca="false">IF(Определители!I45="9",ROUND((C45+E45)*(Начисления!M45/100)*('Форма по МДС 81-35.2004'!G863/100),0),0)</f>
        <v>0</v>
      </c>
      <c r="Z45" s="56" t="n">
        <f aca="false">IF(Определители!I45="9",ROUND((C45+E45)*(100-Начисления!M45/100)*('Форма по МДС 81-35.2004'!G863/100),0),0)</f>
        <v>0</v>
      </c>
      <c r="AA45" s="56" t="n">
        <f aca="false">IF(Определители!I45="9",ROUND((C45+E45)*(Начисления!M45/100)*('Форма по МДС 81-35.2004'!G866/100),0),0)</f>
        <v>0</v>
      </c>
      <c r="AB45" s="56" t="n">
        <f aca="false">IF(Определители!I45="9",ROUND((C45+E45)*(100-Начисления!M45/100)*('Форма по МДС 81-35.2004'!G866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48*'Базовые цены за единицу'!AE45,0)</f>
        <v>9</v>
      </c>
      <c r="AH45" s="56" t="n">
        <f aca="false">ROUND('Форма по МДС 81-35.2004'!F848*'Базовые цены за единицу'!AH45,0)</f>
        <v>0</v>
      </c>
      <c r="AI45" s="56" t="n">
        <f aca="false">ROUND('Форма по МДС 81-35.2004'!F848*'Базовые цены за единицу'!AI45,0)</f>
        <v>0</v>
      </c>
      <c r="AJ45" s="56" t="n">
        <f aca="false">ROUND('Форма по МДС 81-35.2004'!F848*'Базовые цены за единицу'!AJ45,0)</f>
        <v>0</v>
      </c>
      <c r="AK45" s="56" t="n">
        <f aca="false">ROUND('Форма по МДС 81-35.2004'!F848*'Базовы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870</f>
        <v>32.</v>
      </c>
      <c r="B46" s="61" t="e">
        <f aca="false">'Форма по МДС 81-35.2004'!H870</f>
        <v>#VALUE!</v>
      </c>
      <c r="C46" s="61" t="n">
        <f aca="false">ROUND(SUMIF('Форма по МДС 81-35.2004'!M870:M888,"Г",'Форма по МДС 81-35.2004'!H870:H888),0)</f>
        <v>0</v>
      </c>
      <c r="D46" s="61" t="n">
        <f aca="false">ROUND(SUMIF('Форма по МДС 81-35.2004'!M870:M888,"IsMash",'Форма по МДС 81-35.2004'!H870:H888),0)</f>
        <v>0</v>
      </c>
      <c r="E46" s="61" t="n">
        <f aca="false">'Форма по МДС 81-35.2004'!H872</f>
        <v>0</v>
      </c>
      <c r="F46" s="61" t="e">
        <f aca="false">ROUND(SUMIF('Форма по МДС 81-35.2004'!M870:M888,"IsMater",'Форма по МДС 81-35.2004'!H870:H888),0)</f>
        <v>#VALUE!</v>
      </c>
      <c r="G46" s="61" t="n">
        <f aca="false">ROUND('Форма по МДС 81-35.2004'!F870*'Базовые цены за единицу'!G46,0)</f>
        <v>0</v>
      </c>
      <c r="H46" s="61" t="n">
        <f aca="false">ROUND('Форма по МДС 81-35.2004'!F870*'Базовые цены за единицу'!H46,0)</f>
        <v>0</v>
      </c>
      <c r="I46" s="51" t="e">
        <f aca="false">ОКРУГЛВСЕ(SUMIF('Форма по МДС 81-35.2004'!M870:M888,"Г",'Форма по МДС 81-35.2004'!F870:F888),8)</f>
        <v>#VALUE!</v>
      </c>
      <c r="J46" s="51" t="e">
        <f aca="false">ОКРУГЛВСЕ('Форма по МДС 81-35.2004'!F870*'Базовые цены за единицу'!J46,8)</f>
        <v>#VALUE!</v>
      </c>
      <c r="K46" s="51" t="e">
        <f aca="false">ОКРУГЛВСЕ(SUMIF('Форма по МДС 81-35.2004'!M870:M888,"Ж",'Форма по МДС 81-35.2004'!F870:F888),8)</f>
        <v>#VALUE!</v>
      </c>
      <c r="L46" s="61" t="n">
        <f aca="false">ROUND('Форма по МДС 81-35.2004'!F870*'Базовые цены за единицу'!L46,0)</f>
        <v>0</v>
      </c>
      <c r="M46" s="61" t="n">
        <f aca="false">ROUND('Форма по МДС 81-35.2004'!F870*'Базовые цены за единицу'!M46,0)</f>
        <v>0</v>
      </c>
      <c r="N46" s="61" t="n">
        <f aca="false">ROUND((C46+E46)*'Форма по МДС 81-35.2004'!G883/100,0)</f>
        <v>0</v>
      </c>
      <c r="O46" s="61" t="n">
        <f aca="false">ROUND((C46+E46)*'Форма по МДС 81-35.2004'!G886/100,0)</f>
        <v>0</v>
      </c>
      <c r="P46" s="61" t="n">
        <f aca="false">ROUND('Форма по МДС 81-35.2004'!F870*'Базовые цены за единицу'!P46,0)</f>
        <v>0</v>
      </c>
      <c r="Q46" s="61" t="n">
        <f aca="false">ROUND('Форма по МДС 81-35.2004'!F870*'Базовые цены за единицу'!Q46,0)</f>
        <v>0</v>
      </c>
      <c r="R46" s="61" t="n">
        <f aca="false">ROUND('Форма по МДС 81-35.2004'!F870*'Базовые цены за единицу'!R46,0)</f>
        <v>0</v>
      </c>
      <c r="S46" s="61" t="n">
        <f aca="false">ROUND('Форма по МДС 81-35.2004'!F870*'Базовые цены за единицу'!S46,0)</f>
        <v>0</v>
      </c>
      <c r="T46" s="61" t="n">
        <f aca="false">ROUND('Форма по МДС 81-35.2004'!F870*'Базовые цены за единицу'!T46,0)</f>
        <v>0</v>
      </c>
      <c r="U46" s="61" t="n">
        <f aca="false">ROUND('Форма по МДС 81-35.2004'!F870*'Базовые цены за единицу'!U46,0)</f>
        <v>0</v>
      </c>
      <c r="V46" s="61" t="n">
        <f aca="false">ROUND('Форма по МДС 81-35.2004'!F870*'Базовые цены за единицу'!V46,0)</f>
        <v>0</v>
      </c>
      <c r="X46" s="56" t="n">
        <f aca="false">ROUND('Форма по МДС 81-35.2004'!F870*'Базовые цены за единицу'!X46,0)</f>
        <v>0</v>
      </c>
      <c r="Y46" s="56" t="n">
        <f aca="false">IF(Определители!I46="9",ROUND((C46+E46)*(Начисления!M46/100)*('Форма по МДС 81-35.2004'!G883/100),0),0)</f>
        <v>0</v>
      </c>
      <c r="Z46" s="56" t="n">
        <f aca="false">IF(Определители!I46="9",ROUND((C46+E46)*(100-Начисления!M46/100)*('Форма по МДС 81-35.2004'!G883/100),0),0)</f>
        <v>0</v>
      </c>
      <c r="AA46" s="56" t="n">
        <f aca="false">IF(Определители!I46="9",ROUND((C46+E46)*(Начисления!M46/100)*('Форма по МДС 81-35.2004'!G886/100),0),0)</f>
        <v>0</v>
      </c>
      <c r="AB46" s="56" t="n">
        <f aca="false">IF(Определители!I46="9",ROUND((C46+E46)*(100-Начисления!M46/100)*('Форма по МДС 81-35.2004'!G886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870*'Базовые цены за единицу'!AE46,0)</f>
        <v>0</v>
      </c>
      <c r="AH46" s="56" t="n">
        <f aca="false">ROUND('Форма по МДС 81-35.2004'!F870*'Базовые цены за единицу'!AH46,0)</f>
        <v>0</v>
      </c>
      <c r="AI46" s="56" t="n">
        <f aca="false">ROUND('Форма по МДС 81-35.2004'!F870*'Базовые цены за единицу'!AI46,0)</f>
        <v>0</v>
      </c>
      <c r="AJ46" s="56" t="n">
        <f aca="false">ROUND('Форма по МДС 81-35.2004'!F870*'Базовые цены за единицу'!AJ46,0)</f>
        <v>0</v>
      </c>
      <c r="AK46" s="56" t="n">
        <f aca="false">ROUND('Форма по МДС 81-35.2004'!F870*'Базовы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889</f>
        <v>33.</v>
      </c>
      <c r="B47" s="61" t="e">
        <f aca="false">'Форма по МДС 81-35.2004'!H889</f>
        <v>#VALUE!</v>
      </c>
      <c r="C47" s="61" t="e">
        <f aca="false">ROUND(SUMIF('Форма по МДС 81-35.2004'!M889:M914,"Г",'Форма по МДС 81-35.2004'!H889:H914),0)</f>
        <v>#VALUE!</v>
      </c>
      <c r="D47" s="61" t="e">
        <f aca="false">ROUND(SUMIF('Форма по МДС 81-35.2004'!M889:M914,"IsMash",'Форма по МДС 81-35.2004'!H889:H914),0)</f>
        <v>#VALUE!</v>
      </c>
      <c r="E47" s="61" t="e">
        <f aca="false">'Форма по МДС 81-35.2004'!H892</f>
        <v>#VALUE!</v>
      </c>
      <c r="F47" s="61" t="e">
        <f aca="false">ROUND(SUMIF('Форма по МДС 81-35.2004'!M889:M914,"IsMater",'Форма по МДС 81-35.2004'!H889:H914),0)</f>
        <v>#VALUE!</v>
      </c>
      <c r="G47" s="61" t="n">
        <f aca="false">ROUND('Форма по МДС 81-35.2004'!F889*'Базовые цены за единицу'!G47,0)</f>
        <v>40</v>
      </c>
      <c r="H47" s="61" t="n">
        <f aca="false">ROUND('Форма по МДС 81-35.2004'!F889*'Базовые цены за единицу'!H47,0)</f>
        <v>0</v>
      </c>
      <c r="I47" s="51" t="e">
        <f aca="false">ОКРУГЛВСЕ(SUMIF('Форма по МДС 81-35.2004'!M889:M914,"Г",'Форма по МДС 81-35.2004'!F889:F914),8)</f>
        <v>#VALUE!</v>
      </c>
      <c r="J47" s="51" t="e">
        <f aca="false">ОКРУГЛВСЕ('Форма по МДС 81-35.2004'!F889*'Базовые цены за единицу'!J47,8)</f>
        <v>#VALUE!</v>
      </c>
      <c r="K47" s="51" t="e">
        <f aca="false">ОКРУГЛВСЕ(SUMIF('Форма по МДС 81-35.2004'!M889:M914,"Ж",'Форма по МДС 81-35.2004'!F889:F914),8)</f>
        <v>#VALUE!</v>
      </c>
      <c r="L47" s="61" t="n">
        <f aca="false">ROUND('Форма по МДС 81-35.2004'!F889*'Базовые цены за единицу'!L47,0)</f>
        <v>0</v>
      </c>
      <c r="M47" s="61" t="n">
        <f aca="false">ROUND('Форма по МДС 81-35.2004'!F889*'Базовые цены за единицу'!M47,0)</f>
        <v>0</v>
      </c>
      <c r="N47" s="61" t="e">
        <f aca="false">ROUND((C47+E47)*'Форма по МДС 81-35.2004'!G908/100,0)</f>
        <v>#VALUE!</v>
      </c>
      <c r="O47" s="61" t="e">
        <f aca="false">ROUND((C47+E47)*'Форма по МДС 81-35.2004'!G911/100,0)</f>
        <v>#VALUE!</v>
      </c>
      <c r="P47" s="61" t="n">
        <f aca="false">ROUND('Форма по МДС 81-35.2004'!F889*'Базовые цены за единицу'!P47,0)</f>
        <v>121</v>
      </c>
      <c r="Q47" s="61" t="n">
        <f aca="false">ROUND('Форма по МДС 81-35.2004'!F889*'Базовые цены за единицу'!Q47,0)</f>
        <v>1</v>
      </c>
      <c r="R47" s="61" t="n">
        <f aca="false">ROUND('Форма по МДС 81-35.2004'!F889*'Базовые цены за единицу'!R47,0)</f>
        <v>83</v>
      </c>
      <c r="S47" s="61" t="n">
        <f aca="false">ROUND('Форма по МДС 81-35.2004'!F889*'Базовые цены за единицу'!S47,0)</f>
        <v>1</v>
      </c>
      <c r="T47" s="61" t="n">
        <f aca="false">ROUND('Форма по МДС 81-35.2004'!F889*'Базовые цены за единицу'!T47,0)</f>
        <v>0</v>
      </c>
      <c r="U47" s="61" t="n">
        <f aca="false">ROUND('Форма по МДС 81-35.2004'!F889*'Базовые цены за единицу'!U47,0)</f>
        <v>0</v>
      </c>
      <c r="V47" s="61" t="n">
        <f aca="false">ROUND('Форма по МДС 81-35.2004'!F889*'Базовые цены за единицу'!V47,0)</f>
        <v>0</v>
      </c>
      <c r="X47" s="56" t="n">
        <f aca="false">ROUND('Форма по МДС 81-35.2004'!F889*'Базовые цены за единицу'!X47,0)</f>
        <v>0</v>
      </c>
      <c r="Y47" s="56" t="n">
        <f aca="false">IF(Определители!I47="9",ROUND((C47+E47)*(Начисления!M47/100)*('Форма по МДС 81-35.2004'!G908/100),0),0)</f>
        <v>0</v>
      </c>
      <c r="Z47" s="56" t="n">
        <f aca="false">IF(Определители!I47="9",ROUND((C47+E47)*(100-Начисления!M47/100)*('Форма по МДС 81-35.2004'!G908/100),0),0)</f>
        <v>0</v>
      </c>
      <c r="AA47" s="56" t="n">
        <f aca="false">IF(Определители!I47="9",ROUND((C47+E47)*(Начисления!M47/100)*('Форма по МДС 81-35.2004'!G911/100),0),0)</f>
        <v>0</v>
      </c>
      <c r="AB47" s="56" t="n">
        <f aca="false">IF(Определители!I47="9",ROUND((C47+E47)*(100-Начисления!M47/100)*('Форма по МДС 81-35.2004'!G911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889*'Базовые цены за единицу'!AE47,0)</f>
        <v>3</v>
      </c>
      <c r="AH47" s="56" t="n">
        <f aca="false">ROUND('Форма по МДС 81-35.2004'!F889*'Базовые цены за единицу'!AH47,0)</f>
        <v>0</v>
      </c>
      <c r="AI47" s="56" t="n">
        <f aca="false">ROUND('Форма по МДС 81-35.2004'!F889*'Базовые цены за единицу'!AI47,0)</f>
        <v>0</v>
      </c>
      <c r="AJ47" s="56" t="n">
        <f aca="false">ROUND('Форма по МДС 81-35.2004'!F889*'Базовые цены за единицу'!AJ47,0)</f>
        <v>0</v>
      </c>
      <c r="AK47" s="56" t="n">
        <f aca="false">ROUND('Форма по МДС 81-35.2004'!F889*'Базовы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915</f>
        <v>34.</v>
      </c>
      <c r="B48" s="61" t="e">
        <f aca="false">'Форма по МДС 81-35.2004'!H915</f>
        <v>#VALUE!</v>
      </c>
      <c r="C48" s="61" t="n">
        <f aca="false">ROUND(SUMIF('Форма по МДС 81-35.2004'!M915:M932,"Г",'Форма по МДС 81-35.2004'!H915:H932),0)</f>
        <v>0</v>
      </c>
      <c r="D48" s="61" t="n">
        <f aca="false">ROUND(SUMIF('Форма по МДС 81-35.2004'!M915:M932,"IsMash",'Форма по МДС 81-35.2004'!H915:H932),0)</f>
        <v>0</v>
      </c>
      <c r="E48" s="61" t="n">
        <f aca="false">'Форма по МДС 81-35.2004'!H916</f>
        <v>0</v>
      </c>
      <c r="F48" s="61" t="e">
        <f aca="false">ROUND(SUMIF('Форма по МДС 81-35.2004'!M915:M932,"IsMater",'Форма по МДС 81-35.2004'!H915:H932),0)</f>
        <v>#VALUE!</v>
      </c>
      <c r="G48" s="61" t="n">
        <f aca="false">ROUND('Форма по МДС 81-35.2004'!F915*'Базовые цены за единицу'!G48,0)</f>
        <v>0</v>
      </c>
      <c r="H48" s="61" t="n">
        <f aca="false">ROUND('Форма по МДС 81-35.2004'!F915*'Базовые цены за единицу'!H48,0)</f>
        <v>0</v>
      </c>
      <c r="I48" s="51" t="e">
        <f aca="false">ОКРУГЛВСЕ(SUMIF('Форма по МДС 81-35.2004'!M915:M932,"Г",'Форма по МДС 81-35.2004'!F915:F932),8)</f>
        <v>#VALUE!</v>
      </c>
      <c r="J48" s="51" t="e">
        <f aca="false">ОКРУГЛВСЕ('Форма по МДС 81-35.2004'!F915*'Базовые цены за единицу'!J48,8)</f>
        <v>#VALUE!</v>
      </c>
      <c r="K48" s="51" t="e">
        <f aca="false">ОКРУГЛВСЕ(SUMIF('Форма по МДС 81-35.2004'!M915:M932,"Ж",'Форма по МДС 81-35.2004'!F915:F932),8)</f>
        <v>#VALUE!</v>
      </c>
      <c r="L48" s="61" t="n">
        <f aca="false">ROUND('Форма по МДС 81-35.2004'!F915*'Базовые цены за единицу'!L48,0)</f>
        <v>0</v>
      </c>
      <c r="M48" s="61" t="n">
        <f aca="false">ROUND('Форма по МДС 81-35.2004'!F915*'Базовые цены за единицу'!M48,0)</f>
        <v>0</v>
      </c>
      <c r="N48" s="61" t="n">
        <f aca="false">ROUND((C48+E48)*'Форма по МДС 81-35.2004'!G927/100,0)</f>
        <v>0</v>
      </c>
      <c r="O48" s="61" t="n">
        <f aca="false">ROUND((C48+E48)*'Форма по МДС 81-35.2004'!G930/100,0)</f>
        <v>0</v>
      </c>
      <c r="P48" s="61" t="n">
        <f aca="false">ROUND('Форма по МДС 81-35.2004'!F915*'Базовые цены за единицу'!P48,0)</f>
        <v>0</v>
      </c>
      <c r="Q48" s="61" t="n">
        <f aca="false">ROUND('Форма по МДС 81-35.2004'!F915*'Базовые цены за единицу'!Q48,0)</f>
        <v>0</v>
      </c>
      <c r="R48" s="61" t="n">
        <f aca="false">ROUND('Форма по МДС 81-35.2004'!F915*'Базовые цены за единицу'!R48,0)</f>
        <v>0</v>
      </c>
      <c r="S48" s="61" t="n">
        <f aca="false">ROUND('Форма по МДС 81-35.2004'!F915*'Базовые цены за единицу'!S48,0)</f>
        <v>0</v>
      </c>
      <c r="T48" s="61" t="n">
        <f aca="false">ROUND('Форма по МДС 81-35.2004'!F915*'Базовые цены за единицу'!T48,0)</f>
        <v>0</v>
      </c>
      <c r="U48" s="61" t="n">
        <f aca="false">ROUND('Форма по МДС 81-35.2004'!F915*'Базовые цены за единицу'!U48,0)</f>
        <v>0</v>
      </c>
      <c r="V48" s="61" t="n">
        <f aca="false">ROUND('Форма по МДС 81-35.2004'!F915*'Базовые цены за единицу'!V48,0)</f>
        <v>0</v>
      </c>
      <c r="X48" s="56" t="n">
        <f aca="false">ROUND('Форма по МДС 81-35.2004'!F915*'Базовые цены за единицу'!X48,0)</f>
        <v>0</v>
      </c>
      <c r="Y48" s="56" t="n">
        <f aca="false">IF(Определители!I48="9",ROUND((C48+E48)*(Начисления!M48/100)*('Форма по МДС 81-35.2004'!G927/100),0),0)</f>
        <v>0</v>
      </c>
      <c r="Z48" s="56" t="n">
        <f aca="false">IF(Определители!I48="9",ROUND((C48+E48)*(100-Начисления!M48/100)*('Форма по МДС 81-35.2004'!G927/100),0),0)</f>
        <v>0</v>
      </c>
      <c r="AA48" s="56" t="n">
        <f aca="false">IF(Определители!I48="9",ROUND((C48+E48)*(Начисления!M48/100)*('Форма по МДС 81-35.2004'!G930/100),0),0)</f>
        <v>0</v>
      </c>
      <c r="AB48" s="56" t="n">
        <f aca="false">IF(Определители!I48="9",ROUND((C48+E48)*(100-Начисления!M48/100)*('Форма по МДС 81-35.2004'!G930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915*'Базовые цены за единицу'!AE48,0)</f>
        <v>0</v>
      </c>
      <c r="AH48" s="56" t="n">
        <f aca="false">ROUND('Форма по МДС 81-35.2004'!F915*'Базовые цены за единицу'!AH48,0)</f>
        <v>0</v>
      </c>
      <c r="AI48" s="56" t="n">
        <f aca="false">ROUND('Форма по МДС 81-35.2004'!F915*'Базовые цены за единицу'!AI48,0)</f>
        <v>0</v>
      </c>
      <c r="AJ48" s="56" t="n">
        <f aca="false">ROUND('Форма по МДС 81-35.2004'!F915*'Базовые цены за единицу'!AJ48,0)</f>
        <v>0</v>
      </c>
      <c r="AK48" s="56" t="n">
        <f aca="false">ROUND('Форма по МДС 81-35.2004'!F915*'Базовые цены за единицу'!AK48,0)</f>
        <v>0</v>
      </c>
    </row>
    <row r="49" customFormat="false" ht="10.5" hidden="false" customHeight="false" outlineLevel="0" collapsed="false">
      <c r="A49" s="61" t="str">
        <f aca="false">'Форма по МДС 81-35.2004'!A933</f>
        <v>35.</v>
      </c>
      <c r="B49" s="61" t="e">
        <f aca="false">'Форма по МДС 81-35.2004'!H933</f>
        <v>#VALUE!</v>
      </c>
      <c r="C49" s="61" t="n">
        <f aca="false">ROUND(SUMIF('Форма по МДС 81-35.2004'!M933:M950,"Г",'Форма по МДС 81-35.2004'!H933:H950),0)</f>
        <v>0</v>
      </c>
      <c r="D49" s="61" t="n">
        <f aca="false">ROUND(SUMIF('Форма по МДС 81-35.2004'!M933:M950,"IsMash",'Форма по МДС 81-35.2004'!H933:H950),0)</f>
        <v>0</v>
      </c>
      <c r="E49" s="61" t="n">
        <f aca="false">'Форма по МДС 81-35.2004'!H934</f>
        <v>0</v>
      </c>
      <c r="F49" s="61" t="e">
        <f aca="false">ROUND(SUMIF('Форма по МДС 81-35.2004'!M933:M950,"IsMater",'Форма по МДС 81-35.2004'!H933:H950),0)</f>
        <v>#VALUE!</v>
      </c>
      <c r="G49" s="61" t="n">
        <f aca="false">ROUND('Форма по МДС 81-35.2004'!F933*'Базовые цены за единицу'!G49,0)</f>
        <v>81</v>
      </c>
      <c r="H49" s="61" t="n">
        <f aca="false">ROUND('Форма по МДС 81-35.2004'!F933*'Базовые цены за единицу'!H49,0)</f>
        <v>0</v>
      </c>
      <c r="I49" s="51" t="e">
        <f aca="false">ОКРУГЛВСЕ(SUMIF('Форма по МДС 81-35.2004'!M933:M950,"Г",'Форма по МДС 81-35.2004'!F933:F950),8)</f>
        <v>#VALUE!</v>
      </c>
      <c r="J49" s="51" t="e">
        <f aca="false">ОКРУГЛВСЕ('Форма по МДС 81-35.2004'!F933*'Базовые цены за единицу'!J49,8)</f>
        <v>#VALUE!</v>
      </c>
      <c r="K49" s="51" t="e">
        <f aca="false">ОКРУГЛВСЕ(SUMIF('Форма по МДС 81-35.2004'!M933:M950,"Ж",'Форма по МДС 81-35.2004'!F933:F950),8)</f>
        <v>#VALUE!</v>
      </c>
      <c r="L49" s="61" t="n">
        <f aca="false">ROUND('Форма по МДС 81-35.2004'!F933*'Базовые цены за единицу'!L49,0)</f>
        <v>0</v>
      </c>
      <c r="M49" s="61" t="n">
        <f aca="false">ROUND('Форма по МДС 81-35.2004'!F933*'Базовые цены за единицу'!M49,0)</f>
        <v>0</v>
      </c>
      <c r="N49" s="61" t="n">
        <f aca="false">ROUND((C49+E49)*'Форма по МДС 81-35.2004'!G945/100,0)</f>
        <v>0</v>
      </c>
      <c r="O49" s="61" t="n">
        <f aca="false">ROUND((C49+E49)*'Форма по МДС 81-35.2004'!G948/100,0)</f>
        <v>0</v>
      </c>
      <c r="P49" s="61" t="n">
        <f aca="false">ROUND('Форма по МДС 81-35.2004'!F933*'Базовые цены за единицу'!P49,0)</f>
        <v>0</v>
      </c>
      <c r="Q49" s="61" t="n">
        <f aca="false">ROUND('Форма по МДС 81-35.2004'!F933*'Базовые цены за единицу'!Q49,0)</f>
        <v>0</v>
      </c>
      <c r="R49" s="61" t="n">
        <f aca="false">ROUND('Форма по МДС 81-35.2004'!F933*'Базовые цены за единицу'!R49,0)</f>
        <v>0</v>
      </c>
      <c r="S49" s="61" t="n">
        <f aca="false">ROUND('Форма по МДС 81-35.2004'!F933*'Базовые цены за единицу'!S49,0)</f>
        <v>0</v>
      </c>
      <c r="T49" s="61" t="n">
        <f aca="false">ROUND('Форма по МДС 81-35.2004'!F933*'Базовые цены за единицу'!T49,0)</f>
        <v>0</v>
      </c>
      <c r="U49" s="61" t="n">
        <f aca="false">ROUND('Форма по МДС 81-35.2004'!F933*'Базовые цены за единицу'!U49,0)</f>
        <v>0</v>
      </c>
      <c r="V49" s="61" t="n">
        <f aca="false">ROUND('Форма по МДС 81-35.2004'!F933*'Базовые цены за единицу'!V49,0)</f>
        <v>0</v>
      </c>
      <c r="X49" s="56" t="n">
        <f aca="false">ROUND('Форма по МДС 81-35.2004'!F933*'Базовые цены за единицу'!X49,0)</f>
        <v>0</v>
      </c>
      <c r="Y49" s="56" t="n">
        <f aca="false">IF(Определители!I49="9",ROUND((C49+E49)*(Начисления!M49/100)*('Форма по МДС 81-35.2004'!G945/100),0),0)</f>
        <v>0</v>
      </c>
      <c r="Z49" s="56" t="n">
        <f aca="false">IF(Определители!I49="9",ROUND((C49+E49)*(100-Начисления!M49/100)*('Форма по МДС 81-35.2004'!G945/100),0),0)</f>
        <v>0</v>
      </c>
      <c r="AA49" s="56" t="n">
        <f aca="false">IF(Определители!I49="9",ROUND((C49+E49)*(Начисления!M49/100)*('Форма по МДС 81-35.2004'!G948/100),0),0)</f>
        <v>0</v>
      </c>
      <c r="AB49" s="56" t="n">
        <f aca="false">IF(Определители!I49="9",ROUND((C49+E49)*(100-Начисления!M49/100)*('Форма по МДС 81-35.2004'!G948/100),0),0)</f>
        <v>0</v>
      </c>
      <c r="AC49" s="56" t="n">
        <f aca="false">IF(Определители!I49="9",ROUND(B49*Начисления!M49/100,0),0)</f>
        <v>0</v>
      </c>
      <c r="AD49" s="56" t="n">
        <f aca="false">IF(Определители!I49="9",ROUND(B49*(100-Начисления!M49)/100,0),0)</f>
        <v>0</v>
      </c>
      <c r="AE49" s="56" t="n">
        <f aca="false">ROUND('Форма по МДС 81-35.2004'!F933*'Базовые цены за единицу'!AE49,0)</f>
        <v>0</v>
      </c>
      <c r="AH49" s="56" t="n">
        <f aca="false">ROUND('Форма по МДС 81-35.2004'!F933*'Базовые цены за единицу'!AH49,0)</f>
        <v>0</v>
      </c>
      <c r="AI49" s="56" t="n">
        <f aca="false">ROUND('Форма по МДС 81-35.2004'!F933*'Базовые цены за единицу'!AI49,0)</f>
        <v>0</v>
      </c>
      <c r="AJ49" s="56" t="n">
        <f aca="false">ROUND('Форма по МДС 81-35.2004'!F933*'Базовые цены за единицу'!AJ49,0)</f>
        <v>0</v>
      </c>
      <c r="AK49" s="56" t="n">
        <f aca="false">ROUND('Форма по МДС 81-35.2004'!F933*'Базовые цены за единицу'!AK49,0)</f>
        <v>0</v>
      </c>
    </row>
    <row r="51" customFormat="false" ht="10.5" hidden="false" customHeight="false" outlineLevel="0" collapsed="false">
      <c r="B51" s="16" t="s">
        <v>364</v>
      </c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0.5" hidden="false" customHeight="false" outlineLevel="0" collapsed="false">
      <c r="A53" s="61" t="str">
        <f aca="false">'Форма по МДС 81-35.2004'!A1050</f>
        <v>36.</v>
      </c>
      <c r="B53" s="61" t="e">
        <f aca="false">'Форма по МДС 81-35.2004'!H1050</f>
        <v>#VALUE!</v>
      </c>
      <c r="C53" s="61" t="e">
        <f aca="false">ROUND(SUMIF('Форма по МДС 81-35.2004'!M1050:M1076,"Г",'Форма по МДС 81-35.2004'!H1050:H1076),0)</f>
        <v>#VALUE!</v>
      </c>
      <c r="D53" s="61" t="e">
        <f aca="false">ROUND(SUMIF('Форма по МДС 81-35.2004'!M1050:M1076,"IsMash",'Форма по МДС 81-35.2004'!H1050:H1076),0)</f>
        <v>#VALUE!</v>
      </c>
      <c r="E53" s="61" t="e">
        <f aca="false">'Форма по МДС 81-35.2004'!H1054</f>
        <v>#VALUE!</v>
      </c>
      <c r="F53" s="61" t="e">
        <f aca="false">ROUND(SUMIF('Форма по МДС 81-35.2004'!M1050:M1076,"IsMater",'Форма по МДС 81-35.2004'!H1050:H1076),0)</f>
        <v>#VALUE!</v>
      </c>
      <c r="G53" s="61" t="n">
        <f aca="false">ROUND('Форма по МДС 81-35.2004'!F1050*'Базовые цены за единицу'!G53,0)</f>
        <v>2</v>
      </c>
      <c r="H53" s="61" t="n">
        <f aca="false">ROUND('Форма по МДС 81-35.2004'!F1050*'Базовые цены за единицу'!H53,0)</f>
        <v>0</v>
      </c>
      <c r="I53" s="51" t="e">
        <f aca="false">ОКРУГЛВСЕ(SUMIF('Форма по МДС 81-35.2004'!M1050:M1076,"Г",'Форма по МДС 81-35.2004'!F1050:F1076),8)</f>
        <v>#VALUE!</v>
      </c>
      <c r="J53" s="51" t="e">
        <f aca="false">ОКРУГЛВСЕ('Форма по МДС 81-35.2004'!F1050*'Базовые цены за единицу'!J53,8)</f>
        <v>#VALUE!</v>
      </c>
      <c r="K53" s="51" t="e">
        <f aca="false">ОКРУГЛВСЕ(SUMIF('Форма по МДС 81-35.2004'!M1050:M1076,"Ж",'Форма по МДС 81-35.2004'!F1050:F1076),8)</f>
        <v>#VALUE!</v>
      </c>
      <c r="L53" s="61" t="n">
        <f aca="false">ROUND('Форма по МДС 81-35.2004'!F1050*'Базовые цены за единицу'!L53,0)</f>
        <v>0</v>
      </c>
      <c r="M53" s="61" t="n">
        <f aca="false">ROUND('Форма по МДС 81-35.2004'!F1050*'Базовые цены за единицу'!M53,0)</f>
        <v>0</v>
      </c>
      <c r="N53" s="61" t="e">
        <f aca="false">ROUND((C53+E53)*'Форма по МДС 81-35.2004'!G1070/100,0)</f>
        <v>#VALUE!</v>
      </c>
      <c r="O53" s="61" t="e">
        <f aca="false">ROUND((C53+E53)*'Форма по МДС 81-35.2004'!G1073/100,0)</f>
        <v>#VALUE!</v>
      </c>
      <c r="P53" s="61" t="n">
        <f aca="false">ROUND('Форма по МДС 81-35.2004'!F1050*'Базовые цены за единицу'!P53,0)</f>
        <v>14</v>
      </c>
      <c r="Q53" s="61" t="n">
        <f aca="false">ROUND('Форма по МДС 81-35.2004'!F1050*'Базовые цены за единицу'!Q53,0)</f>
        <v>0</v>
      </c>
      <c r="R53" s="61" t="n">
        <f aca="false">ROUND('Форма по МДС 81-35.2004'!F1050*'Базовые цены за единицу'!R53,0)</f>
        <v>10</v>
      </c>
      <c r="S53" s="61" t="n">
        <f aca="false">ROUND('Форма по МДС 81-35.2004'!F1050*'Базовые цены за единицу'!S53,0)</f>
        <v>0</v>
      </c>
      <c r="T53" s="61" t="n">
        <f aca="false">ROUND('Форма по МДС 81-35.2004'!F1050*'Базовые цены за единицу'!T53,0)</f>
        <v>0</v>
      </c>
      <c r="U53" s="61" t="n">
        <f aca="false">ROUND('Форма по МДС 81-35.2004'!F1050*'Базовые цены за единицу'!U53,0)</f>
        <v>0</v>
      </c>
      <c r="V53" s="61" t="n">
        <f aca="false">ROUND('Форма по МДС 81-35.2004'!F1050*'Базовые цены за единицу'!V53,0)</f>
        <v>0</v>
      </c>
      <c r="X53" s="56" t="n">
        <f aca="false">ROUND('Форма по МДС 81-35.2004'!F1050*'Базовые цены за единицу'!X53,0)</f>
        <v>0</v>
      </c>
      <c r="Y53" s="56" t="n">
        <f aca="false">IF(Определители!I53="9",ROUND((C53+E53)*(Начисления!M53/100)*('Форма по МДС 81-35.2004'!G1070/100),0),0)</f>
        <v>0</v>
      </c>
      <c r="Z53" s="56" t="n">
        <f aca="false">IF(Определители!I53="9",ROUND((C53+E53)*(100-Начисления!M53/100)*('Форма по МДС 81-35.2004'!G1070/100),0),0)</f>
        <v>0</v>
      </c>
      <c r="AA53" s="56" t="n">
        <f aca="false">IF(Определители!I53="9",ROUND((C53+E53)*(Начисления!M53/100)*('Форма по МДС 81-35.2004'!G1073/100),0),0)</f>
        <v>0</v>
      </c>
      <c r="AB53" s="56" t="n">
        <f aca="false">IF(Определители!I53="9",ROUND((C53+E53)*(100-Начисления!M53/100)*('Форма по МДС 81-35.2004'!G1073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50*'Базовые цены за единицу'!AE53,0)</f>
        <v>0</v>
      </c>
      <c r="AH53" s="56" t="n">
        <f aca="false">ROUND('Форма по МДС 81-35.2004'!F1050*'Базовые цены за единицу'!AH53,0)</f>
        <v>0</v>
      </c>
      <c r="AI53" s="56" t="n">
        <f aca="false">ROUND('Форма по МДС 81-35.2004'!F1050*'Базовые цены за единицу'!AI53,0)</f>
        <v>0</v>
      </c>
      <c r="AJ53" s="56" t="n">
        <f aca="false">ROUND('Форма по МДС 81-35.2004'!F1050*'Базовые цены за единицу'!AJ53,0)</f>
        <v>0</v>
      </c>
      <c r="AK53" s="56" t="n">
        <f aca="false">ROUND('Форма по МДС 81-35.2004'!F1050*'Базовы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77</f>
        <v>37.</v>
      </c>
      <c r="B54" s="61" t="e">
        <f aca="false">'Форма по МДС 81-35.2004'!H1077</f>
        <v>#VALUE!</v>
      </c>
      <c r="C54" s="61" t="e">
        <f aca="false">ROUND(SUMIF('Форма по МДС 81-35.2004'!M1077:M1103,"Г",'Форма по МДС 81-35.2004'!H1077:H1103),0)</f>
        <v>#VALUE!</v>
      </c>
      <c r="D54" s="61" t="e">
        <f aca="false">ROUND(SUMIF('Форма по МДС 81-35.2004'!M1077:M1103,"IsMash",'Форма по МДС 81-35.2004'!H1077:H1103),0)</f>
        <v>#VALUE!</v>
      </c>
      <c r="E54" s="61" t="e">
        <f aca="false">'Форма по МДС 81-35.2004'!H1081</f>
        <v>#VALUE!</v>
      </c>
      <c r="F54" s="61" t="e">
        <f aca="false">ROUND(SUMIF('Форма по МДС 81-35.2004'!M1077:M1103,"IsMater",'Форма по МДС 81-35.2004'!H1077:H1103),0)</f>
        <v>#VALUE!</v>
      </c>
      <c r="G54" s="61" t="n">
        <f aca="false">ROUND('Форма по МДС 81-35.2004'!F1077*'Базовые цены за единицу'!G54,0)</f>
        <v>13</v>
      </c>
      <c r="H54" s="61" t="n">
        <f aca="false">ROUND('Форма по МДС 81-35.2004'!F1077*'Базовые цены за единицу'!H54,0)</f>
        <v>0</v>
      </c>
      <c r="I54" s="51" t="e">
        <f aca="false">ОКРУГЛВСЕ(SUMIF('Форма по МДС 81-35.2004'!M1077:M1103,"Г",'Форма по МДС 81-35.2004'!F1077:F1103),8)</f>
        <v>#VALUE!</v>
      </c>
      <c r="J54" s="51" t="e">
        <f aca="false">ОКРУГЛВСЕ('Форма по МДС 81-35.2004'!F1077*'Базовые цены за единицу'!J54,8)</f>
        <v>#VALUE!</v>
      </c>
      <c r="K54" s="51" t="e">
        <f aca="false">ОКРУГЛВСЕ(SUMIF('Форма по МДС 81-35.2004'!M1077:M1103,"Ж",'Форма по МДС 81-35.2004'!F1077:F1103),8)</f>
        <v>#VALUE!</v>
      </c>
      <c r="L54" s="61" t="n">
        <f aca="false">ROUND('Форма по МДС 81-35.2004'!F1077*'Базовые цены за единицу'!L54,0)</f>
        <v>0</v>
      </c>
      <c r="M54" s="61" t="n">
        <f aca="false">ROUND('Форма по МДС 81-35.2004'!F1077*'Базовые цены за единицу'!M54,0)</f>
        <v>0</v>
      </c>
      <c r="N54" s="61" t="e">
        <f aca="false">ROUND((C54+E54)*'Форма по МДС 81-35.2004'!G1097/100,0)</f>
        <v>#VALUE!</v>
      </c>
      <c r="O54" s="61" t="e">
        <f aca="false">ROUND((C54+E54)*'Форма по МДС 81-35.2004'!G1100/100,0)</f>
        <v>#VALUE!</v>
      </c>
      <c r="P54" s="61" t="n">
        <f aca="false">ROUND('Форма по МДС 81-35.2004'!F1077*'Базовые цены за единицу'!P54,0)</f>
        <v>107</v>
      </c>
      <c r="Q54" s="61" t="n">
        <f aca="false">ROUND('Форма по МДС 81-35.2004'!F1077*'Базовые цены за единицу'!Q54,0)</f>
        <v>0</v>
      </c>
      <c r="R54" s="61" t="n">
        <f aca="false">ROUND('Форма по МДС 81-35.2004'!F1077*'Базовые цены за единицу'!R54,0)</f>
        <v>73</v>
      </c>
      <c r="S54" s="61" t="n">
        <f aca="false">ROUND('Форма по МДС 81-35.2004'!F1077*'Базовые цены за единицу'!S54,0)</f>
        <v>0</v>
      </c>
      <c r="T54" s="61" t="n">
        <f aca="false">ROUND('Форма по МДС 81-35.2004'!F1077*'Базовые цены за единицу'!T54,0)</f>
        <v>0</v>
      </c>
      <c r="U54" s="61" t="n">
        <f aca="false">ROUND('Форма по МДС 81-35.2004'!F1077*'Базовые цены за единицу'!U54,0)</f>
        <v>0</v>
      </c>
      <c r="V54" s="61" t="n">
        <f aca="false">ROUND('Форма по МДС 81-35.2004'!F1077*'Базовые цены за единицу'!V54,0)</f>
        <v>0</v>
      </c>
      <c r="X54" s="56" t="n">
        <f aca="false">ROUND('Форма по МДС 81-35.2004'!F1077*'Базовые цены за единицу'!X54,0)</f>
        <v>0</v>
      </c>
      <c r="Y54" s="56" t="n">
        <f aca="false">IF(Определители!I54="9",ROUND((C54+E54)*(Начисления!M54/100)*('Форма по МДС 81-35.2004'!G1097/100),0),0)</f>
        <v>0</v>
      </c>
      <c r="Z54" s="56" t="n">
        <f aca="false">IF(Определители!I54="9",ROUND((C54+E54)*(100-Начисления!M54/100)*('Форма по МДС 81-35.2004'!G1097/100),0),0)</f>
        <v>0</v>
      </c>
      <c r="AA54" s="56" t="n">
        <f aca="false">IF(Определители!I54="9",ROUND((C54+E54)*(Начисления!M54/100)*('Форма по МДС 81-35.2004'!G1100/100),0),0)</f>
        <v>0</v>
      </c>
      <c r="AB54" s="56" t="n">
        <f aca="false">IF(Определители!I54="9",ROUND((C54+E54)*(100-Начисления!M54/100)*('Форма по МДС 81-35.2004'!G1100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77*'Базовые цены за единицу'!AE54,0)</f>
        <v>2</v>
      </c>
      <c r="AH54" s="56" t="n">
        <f aca="false">ROUND('Форма по МДС 81-35.2004'!F1077*'Базовые цены за единицу'!AH54,0)</f>
        <v>0</v>
      </c>
      <c r="AI54" s="56" t="n">
        <f aca="false">ROUND('Форма по МДС 81-35.2004'!F1077*'Базовые цены за единицу'!AI54,0)</f>
        <v>0</v>
      </c>
      <c r="AJ54" s="56" t="n">
        <f aca="false">ROUND('Форма по МДС 81-35.2004'!F1077*'Базовые цены за единицу'!AJ54,0)</f>
        <v>0</v>
      </c>
      <c r="AK54" s="56" t="n">
        <f aca="false">ROUND('Форма по МДС 81-35.2004'!F1077*'Базовы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104</f>
        <v>38.</v>
      </c>
      <c r="B55" s="61" t="e">
        <f aca="false">'Форма по МДС 81-35.2004'!H1104</f>
        <v>#VALUE!</v>
      </c>
      <c r="C55" s="61" t="e">
        <f aca="false">ROUND(SUMIF('Форма по МДС 81-35.2004'!M1104:M1132,"Г",'Форма по МДС 81-35.2004'!H1104:H1132),0)</f>
        <v>#VALUE!</v>
      </c>
      <c r="D55" s="61" t="e">
        <f aca="false">ROUND(SUMIF('Форма по МДС 81-35.2004'!M1104:M1132,"IsMash",'Форма по МДС 81-35.2004'!H1104:H1132),0)</f>
        <v>#VALUE!</v>
      </c>
      <c r="E55" s="61" t="e">
        <f aca="false">'Форма по МДС 81-35.2004'!H1107</f>
        <v>#VALUE!</v>
      </c>
      <c r="F55" s="61" t="e">
        <f aca="false">ROUND(SUMIF('Форма по МДС 81-35.2004'!M1104:M1132,"IsMater",'Форма по МДС 81-35.2004'!H1104:H1132),0)</f>
        <v>#VALUE!</v>
      </c>
      <c r="G55" s="61" t="n">
        <f aca="false">ROUND('Форма по МДС 81-35.2004'!F1104*'Базовые цены за единицу'!G55,0)</f>
        <v>2</v>
      </c>
      <c r="H55" s="61" t="n">
        <f aca="false">ROUND('Форма по МДС 81-35.2004'!F1104*'Базовые цены за единицу'!H55,0)</f>
        <v>0</v>
      </c>
      <c r="I55" s="51" t="e">
        <f aca="false">ОКРУГЛВСЕ(SUMIF('Форма по МДС 81-35.2004'!M1104:M1132,"Г",'Форма по МДС 81-35.2004'!F1104:F1132),8)</f>
        <v>#VALUE!</v>
      </c>
      <c r="J55" s="51" t="e">
        <f aca="false">ОКРУГЛВСЕ('Форма по МДС 81-35.2004'!F1104*'Базовые цены за единицу'!J55,8)</f>
        <v>#VALUE!</v>
      </c>
      <c r="K55" s="51" t="e">
        <f aca="false">ОКРУГЛВСЕ(SUMIF('Форма по МДС 81-35.2004'!M1104:M1132,"Ж",'Форма по МДС 81-35.2004'!F1104:F1132),8)</f>
        <v>#VALUE!</v>
      </c>
      <c r="L55" s="61" t="n">
        <f aca="false">ROUND('Форма по МДС 81-35.2004'!F1104*'Базовые цены за единицу'!L55,0)</f>
        <v>0</v>
      </c>
      <c r="M55" s="61" t="n">
        <f aca="false">ROUND('Форма по МДС 81-35.2004'!F1104*'Базовые цены за единицу'!M55,0)</f>
        <v>0</v>
      </c>
      <c r="N55" s="61" t="e">
        <f aca="false">ROUND((C55+E55)*'Форма по МДС 81-35.2004'!G1126/100,0)</f>
        <v>#VALUE!</v>
      </c>
      <c r="O55" s="61" t="e">
        <f aca="false">ROUND((C55+E55)*'Форма по МДС 81-35.2004'!G1129/100,0)</f>
        <v>#VALUE!</v>
      </c>
      <c r="P55" s="61" t="n">
        <f aca="false">ROUND('Форма по МДС 81-35.2004'!F1104*'Базовые цены за единицу'!P55,0)</f>
        <v>6</v>
      </c>
      <c r="Q55" s="61" t="n">
        <f aca="false">ROUND('Форма по МДС 81-35.2004'!F1104*'Базовые цены за единицу'!Q55,0)</f>
        <v>0</v>
      </c>
      <c r="R55" s="61" t="n">
        <f aca="false">ROUND('Форма по МДС 81-35.2004'!F1104*'Базовые цены за единицу'!R55,0)</f>
        <v>4</v>
      </c>
      <c r="S55" s="61" t="n">
        <f aca="false">ROUND('Форма по МДС 81-35.2004'!F1104*'Базовые цены за единицу'!S55,0)</f>
        <v>0</v>
      </c>
      <c r="T55" s="61" t="n">
        <f aca="false">ROUND('Форма по МДС 81-35.2004'!F1104*'Базовые цены за единицу'!T55,0)</f>
        <v>0</v>
      </c>
      <c r="U55" s="61" t="n">
        <f aca="false">ROUND('Форма по МДС 81-35.2004'!F1104*'Базовые цены за единицу'!U55,0)</f>
        <v>0</v>
      </c>
      <c r="V55" s="61" t="n">
        <f aca="false">ROUND('Форма по МДС 81-35.2004'!F1104*'Базовые цены за единицу'!V55,0)</f>
        <v>0</v>
      </c>
      <c r="X55" s="56" t="n">
        <f aca="false">ROUND('Форма по МДС 81-35.2004'!F1104*'Базовые цены за единицу'!X55,0)</f>
        <v>0</v>
      </c>
      <c r="Y55" s="56" t="n">
        <f aca="false">IF(Определители!I55="9",ROUND((C55+E55)*(Начисления!M55/100)*('Форма по МДС 81-35.2004'!G1126/100),0),0)</f>
        <v>0</v>
      </c>
      <c r="Z55" s="56" t="n">
        <f aca="false">IF(Определители!I55="9",ROUND((C55+E55)*(100-Начисления!M55/100)*('Форма по МДС 81-35.2004'!G1126/100),0),0)</f>
        <v>0</v>
      </c>
      <c r="AA55" s="56" t="n">
        <f aca="false">IF(Определители!I55="9",ROUND((C55+E55)*(Начисления!M55/100)*('Форма по МДС 81-35.2004'!G1129/100),0),0)</f>
        <v>0</v>
      </c>
      <c r="AB55" s="56" t="n">
        <f aca="false">IF(Определители!I55="9",ROUND((C55+E55)*(100-Начисления!M55/100)*('Форма по МДС 81-35.2004'!G1129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104*'Базовые цены за единицу'!AE55,0)</f>
        <v>0</v>
      </c>
      <c r="AH55" s="56" t="n">
        <f aca="false">ROUND('Форма по МДС 81-35.2004'!F1104*'Базовые цены за единицу'!AH55,0)</f>
        <v>0</v>
      </c>
      <c r="AI55" s="56" t="n">
        <f aca="false">ROUND('Форма по МДС 81-35.2004'!F1104*'Базовые цены за единицу'!AI55,0)</f>
        <v>0</v>
      </c>
      <c r="AJ55" s="56" t="n">
        <f aca="false">ROUND('Форма по МДС 81-35.2004'!F1104*'Базовые цены за единицу'!AJ55,0)</f>
        <v>0</v>
      </c>
      <c r="AK55" s="56" t="n">
        <f aca="false">ROUND('Форма по МДС 81-35.2004'!F1104*'Базовы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133</f>
        <v>39.</v>
      </c>
      <c r="B56" s="61" t="e">
        <f aca="false">'Форма по МДС 81-35.2004'!H1133</f>
        <v>#VALUE!</v>
      </c>
      <c r="C56" s="61" t="n">
        <f aca="false">ROUND(SUMIF('Форма по МДС 81-35.2004'!M1133:M1150,"Г",'Форма по МДС 81-35.2004'!H1133:H1150),0)</f>
        <v>0</v>
      </c>
      <c r="D56" s="61" t="n">
        <f aca="false">ROUND(SUMIF('Форма по МДС 81-35.2004'!M1133:M1150,"IsMash",'Форма по МДС 81-35.2004'!H1133:H1150),0)</f>
        <v>0</v>
      </c>
      <c r="E56" s="61" t="n">
        <f aca="false">'Форма по МДС 81-35.2004'!H1134</f>
        <v>0</v>
      </c>
      <c r="F56" s="61" t="e">
        <f aca="false">ROUND(SUMIF('Форма по МДС 81-35.2004'!M1133:M1150,"IsMater",'Форма по МДС 81-35.2004'!H1133:H1150),0)</f>
        <v>#VALUE!</v>
      </c>
      <c r="G56" s="61" t="n">
        <f aca="false">ROUND('Форма по МДС 81-35.2004'!F1133*'Базовые цены за единицу'!G56,0)</f>
        <v>8</v>
      </c>
      <c r="H56" s="61" t="n">
        <f aca="false">ROUND('Форма по МДС 81-35.2004'!F1133*'Базовые цены за единицу'!H56,0)</f>
        <v>0</v>
      </c>
      <c r="I56" s="51" t="e">
        <f aca="false">ОКРУГЛВСЕ(SUMIF('Форма по МДС 81-35.2004'!M1133:M1150,"Г",'Форма по МДС 81-35.2004'!F1133:F1150),8)</f>
        <v>#VALUE!</v>
      </c>
      <c r="J56" s="51" t="e">
        <f aca="false">ОКРУГЛВСЕ('Форма по МДС 81-35.2004'!F1133*'Базовые цены за единицу'!J56,8)</f>
        <v>#VALUE!</v>
      </c>
      <c r="K56" s="51" t="e">
        <f aca="false">ОКРУГЛВСЕ(SUMIF('Форма по МДС 81-35.2004'!M1133:M1150,"Ж",'Форма по МДС 81-35.2004'!F1133:F1150),8)</f>
        <v>#VALUE!</v>
      </c>
      <c r="L56" s="61" t="n">
        <f aca="false">ROUND('Форма по МДС 81-35.2004'!F1133*'Базовые цены за единицу'!L56,0)</f>
        <v>0</v>
      </c>
      <c r="M56" s="61" t="n">
        <f aca="false">ROUND('Форма по МДС 81-35.2004'!F1133*'Базовые цены за единицу'!M56,0)</f>
        <v>0</v>
      </c>
      <c r="N56" s="61" t="n">
        <f aca="false">ROUND((C56+E56)*'Форма по МДС 81-35.2004'!G1145/100,0)</f>
        <v>0</v>
      </c>
      <c r="O56" s="61" t="n">
        <f aca="false">ROUND((C56+E56)*'Форма по МДС 81-35.2004'!G1148/100,0)</f>
        <v>0</v>
      </c>
      <c r="P56" s="61" t="n">
        <f aca="false">ROUND('Форма по МДС 81-35.2004'!F1133*'Базовые цены за единицу'!P56,0)</f>
        <v>0</v>
      </c>
      <c r="Q56" s="61" t="n">
        <f aca="false">ROUND('Форма по МДС 81-35.2004'!F1133*'Базовые цены за единицу'!Q56,0)</f>
        <v>0</v>
      </c>
      <c r="R56" s="61" t="n">
        <f aca="false">ROUND('Форма по МДС 81-35.2004'!F1133*'Базовые цены за единицу'!R56,0)</f>
        <v>0</v>
      </c>
      <c r="S56" s="61" t="n">
        <f aca="false">ROUND('Форма по МДС 81-35.2004'!F1133*'Базовые цены за единицу'!S56,0)</f>
        <v>0</v>
      </c>
      <c r="T56" s="61" t="n">
        <f aca="false">ROUND('Форма по МДС 81-35.2004'!F1133*'Базовые цены за единицу'!T56,0)</f>
        <v>0</v>
      </c>
      <c r="U56" s="61" t="n">
        <f aca="false">ROUND('Форма по МДС 81-35.2004'!F1133*'Базовые цены за единицу'!U56,0)</f>
        <v>0</v>
      </c>
      <c r="V56" s="61" t="n">
        <f aca="false">ROUND('Форма по МДС 81-35.2004'!F1133*'Базовые цены за единицу'!V56,0)</f>
        <v>0</v>
      </c>
      <c r="X56" s="56" t="n">
        <f aca="false">ROUND('Форма по МДС 81-35.2004'!F1133*'Базовые цены за единицу'!X56,0)</f>
        <v>0</v>
      </c>
      <c r="Y56" s="56" t="n">
        <f aca="false">IF(Определители!I56="9",ROUND((C56+E56)*(Начисления!M56/100)*('Форма по МДС 81-35.2004'!G1145/100),0),0)</f>
        <v>0</v>
      </c>
      <c r="Z56" s="56" t="n">
        <f aca="false">IF(Определители!I56="9",ROUND((C56+E56)*(100-Начисления!M56/100)*('Форма по МДС 81-35.2004'!G1145/100),0),0)</f>
        <v>0</v>
      </c>
      <c r="AA56" s="56" t="n">
        <f aca="false">IF(Определители!I56="9",ROUND((C56+E56)*(Начисления!M56/100)*('Форма по МДС 81-35.2004'!G1148/100),0),0)</f>
        <v>0</v>
      </c>
      <c r="AB56" s="56" t="n">
        <f aca="false">IF(Определители!I56="9",ROUND((C56+E56)*(100-Начисления!M56/100)*('Форма по МДС 81-35.2004'!G1148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133*'Базовые цены за единицу'!AE56,0)</f>
        <v>0</v>
      </c>
      <c r="AH56" s="56" t="n">
        <f aca="false">ROUND('Форма по МДС 81-35.2004'!F1133*'Базовые цены за единицу'!AH56,0)</f>
        <v>0</v>
      </c>
      <c r="AI56" s="56" t="n">
        <f aca="false">ROUND('Форма по МДС 81-35.2004'!F1133*'Базовые цены за единицу'!AI56,0)</f>
        <v>0</v>
      </c>
      <c r="AJ56" s="56" t="n">
        <f aca="false">ROUND('Форма по МДС 81-35.2004'!F1133*'Базовые цены за единицу'!AJ56,0)</f>
        <v>0</v>
      </c>
      <c r="AK56" s="56" t="n">
        <f aca="false">ROUND('Форма по МДС 81-35.2004'!F1133*'Базовы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151</f>
        <v>40.</v>
      </c>
      <c r="B57" s="61" t="e">
        <f aca="false">'Форма по МДС 81-35.2004'!H1151</f>
        <v>#VALUE!</v>
      </c>
      <c r="C57" s="61" t="n">
        <f aca="false">ROUND(SUMIF('Форма по МДС 81-35.2004'!M1151:M1168,"Г",'Форма по МДС 81-35.2004'!H1151:H1168),0)</f>
        <v>0</v>
      </c>
      <c r="D57" s="61" t="n">
        <f aca="false">ROUND(SUMIF('Форма по МДС 81-35.2004'!M1151:M1168,"IsMash",'Форма по МДС 81-35.2004'!H1151:H1168),0)</f>
        <v>0</v>
      </c>
      <c r="E57" s="61" t="n">
        <f aca="false">'Форма по МДС 81-35.2004'!H1152</f>
        <v>0</v>
      </c>
      <c r="F57" s="61" t="e">
        <f aca="false">ROUND(SUMIF('Форма по МДС 81-35.2004'!M1151:M1168,"IsMater",'Форма по МДС 81-35.2004'!H1151:H1168),0)</f>
        <v>#VALUE!</v>
      </c>
      <c r="G57" s="61" t="n">
        <f aca="false">ROUND('Форма по МДС 81-35.2004'!F1151*'Базовые цены за единицу'!G57,0)</f>
        <v>0</v>
      </c>
      <c r="H57" s="61" t="n">
        <f aca="false">ROUND('Форма по МДС 81-35.2004'!F1151*'Базовые цены за единицу'!H57,0)</f>
        <v>0</v>
      </c>
      <c r="I57" s="51" t="e">
        <f aca="false">ОКРУГЛВСЕ(SUMIF('Форма по МДС 81-35.2004'!M1151:M1168,"Г",'Форма по МДС 81-35.2004'!F1151:F1168),8)</f>
        <v>#VALUE!</v>
      </c>
      <c r="J57" s="51" t="e">
        <f aca="false">ОКРУГЛВСЕ('Форма по МДС 81-35.2004'!F1151*'Базовые цены за единицу'!J57,8)</f>
        <v>#VALUE!</v>
      </c>
      <c r="K57" s="51" t="e">
        <f aca="false">ОКРУГЛВСЕ(SUMIF('Форма по МДС 81-35.2004'!M1151:M1168,"Ж",'Форма по МДС 81-35.2004'!F1151:F1168),8)</f>
        <v>#VALUE!</v>
      </c>
      <c r="L57" s="61" t="n">
        <f aca="false">ROUND('Форма по МДС 81-35.2004'!F1151*'Базовые цены за единицу'!L57,0)</f>
        <v>0</v>
      </c>
      <c r="M57" s="61" t="n">
        <f aca="false">ROUND('Форма по МДС 81-35.2004'!F1151*'Базовые цены за единицу'!M57,0)</f>
        <v>0</v>
      </c>
      <c r="N57" s="61" t="n">
        <f aca="false">ROUND((C57+E57)*'Форма по МДС 81-35.2004'!G1163/100,0)</f>
        <v>0</v>
      </c>
      <c r="O57" s="61" t="n">
        <f aca="false">ROUND((C57+E57)*'Форма по МДС 81-35.2004'!G1166/100,0)</f>
        <v>0</v>
      </c>
      <c r="P57" s="61" t="n">
        <f aca="false">ROUND('Форма по МДС 81-35.2004'!F1151*'Базовые цены за единицу'!P57,0)</f>
        <v>0</v>
      </c>
      <c r="Q57" s="61" t="n">
        <f aca="false">ROUND('Форма по МДС 81-35.2004'!F1151*'Базовые цены за единицу'!Q57,0)</f>
        <v>0</v>
      </c>
      <c r="R57" s="61" t="n">
        <f aca="false">ROUND('Форма по МДС 81-35.2004'!F1151*'Базовые цены за единицу'!R57,0)</f>
        <v>0</v>
      </c>
      <c r="S57" s="61" t="n">
        <f aca="false">ROUND('Форма по МДС 81-35.2004'!F1151*'Базовые цены за единицу'!S57,0)</f>
        <v>0</v>
      </c>
      <c r="T57" s="61" t="n">
        <f aca="false">ROUND('Форма по МДС 81-35.2004'!F1151*'Базовые цены за единицу'!T57,0)</f>
        <v>0</v>
      </c>
      <c r="U57" s="61" t="n">
        <f aca="false">ROUND('Форма по МДС 81-35.2004'!F1151*'Базовые цены за единицу'!U57,0)</f>
        <v>0</v>
      </c>
      <c r="V57" s="61" t="n">
        <f aca="false">ROUND('Форма по МДС 81-35.2004'!F1151*'Базовые цены за единицу'!V57,0)</f>
        <v>0</v>
      </c>
      <c r="X57" s="56" t="n">
        <f aca="false">ROUND('Форма по МДС 81-35.2004'!F1151*'Базовые цены за единицу'!X57,0)</f>
        <v>0</v>
      </c>
      <c r="Y57" s="56" t="n">
        <f aca="false">IF(Определители!I57="9",ROUND((C57+E57)*(Начисления!M57/100)*('Форма по МДС 81-35.2004'!G1163/100),0),0)</f>
        <v>0</v>
      </c>
      <c r="Z57" s="56" t="n">
        <f aca="false">IF(Определители!I57="9",ROUND((C57+E57)*(100-Начисления!M57/100)*('Форма по МДС 81-35.2004'!G1163/100),0),0)</f>
        <v>0</v>
      </c>
      <c r="AA57" s="56" t="n">
        <f aca="false">IF(Определители!I57="9",ROUND((C57+E57)*(Начисления!M57/100)*('Форма по МДС 81-35.2004'!G1166/100),0),0)</f>
        <v>0</v>
      </c>
      <c r="AB57" s="56" t="n">
        <f aca="false">IF(Определители!I57="9",ROUND((C57+E57)*(100-Начисления!M57/100)*('Форма по МДС 81-35.2004'!G1166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151*'Базовые цены за единицу'!AE57,0)</f>
        <v>0</v>
      </c>
      <c r="AH57" s="56" t="n">
        <f aca="false">ROUND('Форма по МДС 81-35.2004'!F1151*'Базовые цены за единицу'!AH57,0)</f>
        <v>0</v>
      </c>
      <c r="AI57" s="56" t="n">
        <f aca="false">ROUND('Форма по МДС 81-35.2004'!F1151*'Базовые цены за единицу'!AI57,0)</f>
        <v>0</v>
      </c>
      <c r="AJ57" s="56" t="n">
        <f aca="false">ROUND('Форма по МДС 81-35.2004'!F1151*'Базовые цены за единицу'!AJ57,0)</f>
        <v>0</v>
      </c>
      <c r="AK57" s="56" t="n">
        <f aca="false">ROUND('Форма по МДС 81-35.2004'!F1151*'Базовы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169</f>
        <v>41.</v>
      </c>
      <c r="B58" s="61" t="e">
        <f aca="false">'Форма по МДС 81-35.2004'!H1169</f>
        <v>#VALUE!</v>
      </c>
      <c r="C58" s="61" t="n">
        <f aca="false">ROUND(SUMIF('Форма по МДС 81-35.2004'!M1169:M1186,"Г",'Форма по МДС 81-35.2004'!H1169:H1186),0)</f>
        <v>0</v>
      </c>
      <c r="D58" s="61" t="n">
        <f aca="false">ROUND(SUMIF('Форма по МДС 81-35.2004'!M1169:M1186,"IsMash",'Форма по МДС 81-35.2004'!H1169:H1186),0)</f>
        <v>0</v>
      </c>
      <c r="E58" s="61" t="n">
        <f aca="false">'Форма по МДС 81-35.2004'!H1170</f>
        <v>0</v>
      </c>
      <c r="F58" s="61" t="e">
        <f aca="false">ROUND(SUMIF('Форма по МДС 81-35.2004'!M1169:M1186,"IsMater",'Форма по МДС 81-35.2004'!H1169:H1186),0)</f>
        <v>#VALUE!</v>
      </c>
      <c r="G58" s="61" t="n">
        <f aca="false">ROUND('Форма по МДС 81-35.2004'!F1169*'Базовые цены за единицу'!G58,0)</f>
        <v>0</v>
      </c>
      <c r="H58" s="61" t="n">
        <f aca="false">ROUND('Форма по МДС 81-35.2004'!F1169*'Базовые цены за единицу'!H58,0)</f>
        <v>0</v>
      </c>
      <c r="I58" s="51" t="e">
        <f aca="false">ОКРУГЛВСЕ(SUMIF('Форма по МДС 81-35.2004'!M1169:M1186,"Г",'Форма по МДС 81-35.2004'!F1169:F1186),8)</f>
        <v>#VALUE!</v>
      </c>
      <c r="J58" s="51" t="e">
        <f aca="false">ОКРУГЛВСЕ('Форма по МДС 81-35.2004'!F1169*'Базовые цены за единицу'!J58,8)</f>
        <v>#VALUE!</v>
      </c>
      <c r="K58" s="51" t="e">
        <f aca="false">ОКРУГЛВСЕ(SUMIF('Форма по МДС 81-35.2004'!M1169:M1186,"Ж",'Форма по МДС 81-35.2004'!F1169:F1186),8)</f>
        <v>#VALUE!</v>
      </c>
      <c r="L58" s="61" t="n">
        <f aca="false">ROUND('Форма по МДС 81-35.2004'!F1169*'Базовые цены за единицу'!L58,0)</f>
        <v>0</v>
      </c>
      <c r="M58" s="61" t="n">
        <f aca="false">ROUND('Форма по МДС 81-35.2004'!F1169*'Базовые цены за единицу'!M58,0)</f>
        <v>0</v>
      </c>
      <c r="N58" s="61" t="n">
        <f aca="false">ROUND((C58+E58)*'Форма по МДС 81-35.2004'!G1181/100,0)</f>
        <v>0</v>
      </c>
      <c r="O58" s="61" t="n">
        <f aca="false">ROUND((C58+E58)*'Форма по МДС 81-35.2004'!G1184/100,0)</f>
        <v>0</v>
      </c>
      <c r="P58" s="61" t="n">
        <f aca="false">ROUND('Форма по МДС 81-35.2004'!F1169*'Базовые цены за единицу'!P58,0)</f>
        <v>0</v>
      </c>
      <c r="Q58" s="61" t="n">
        <f aca="false">ROUND('Форма по МДС 81-35.2004'!F1169*'Базовые цены за единицу'!Q58,0)</f>
        <v>0</v>
      </c>
      <c r="R58" s="61" t="n">
        <f aca="false">ROUND('Форма по МДС 81-35.2004'!F1169*'Базовые цены за единицу'!R58,0)</f>
        <v>0</v>
      </c>
      <c r="S58" s="61" t="n">
        <f aca="false">ROUND('Форма по МДС 81-35.2004'!F1169*'Базовые цены за единицу'!S58,0)</f>
        <v>0</v>
      </c>
      <c r="T58" s="61" t="n">
        <f aca="false">ROUND('Форма по МДС 81-35.2004'!F1169*'Базовые цены за единицу'!T58,0)</f>
        <v>0</v>
      </c>
      <c r="U58" s="61" t="n">
        <f aca="false">ROUND('Форма по МДС 81-35.2004'!F1169*'Базовые цены за единицу'!U58,0)</f>
        <v>0</v>
      </c>
      <c r="V58" s="61" t="n">
        <f aca="false">ROUND('Форма по МДС 81-35.2004'!F1169*'Базовые цены за единицу'!V58,0)</f>
        <v>0</v>
      </c>
      <c r="X58" s="56" t="n">
        <f aca="false">ROUND('Форма по МДС 81-35.2004'!F1169*'Базовые цены за единицу'!X58,0)</f>
        <v>0</v>
      </c>
      <c r="Y58" s="56" t="n">
        <f aca="false">IF(Определители!I58="9",ROUND((C58+E58)*(Начисления!M58/100)*('Форма по МДС 81-35.2004'!G1181/100),0),0)</f>
        <v>0</v>
      </c>
      <c r="Z58" s="56" t="n">
        <f aca="false">IF(Определители!I58="9",ROUND((C58+E58)*(100-Начисления!M58/100)*('Форма по МДС 81-35.2004'!G1181/100),0),0)</f>
        <v>0</v>
      </c>
      <c r="AA58" s="56" t="n">
        <f aca="false">IF(Определители!I58="9",ROUND((C58+E58)*(Начисления!M58/100)*('Форма по МДС 81-35.2004'!G1184/100),0),0)</f>
        <v>0</v>
      </c>
      <c r="AB58" s="56" t="n">
        <f aca="false">IF(Определители!I58="9",ROUND((C58+E58)*(100-Начисления!M58/100)*('Форма по МДС 81-35.2004'!G1184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169*'Базовые цены за единицу'!AE58,0)</f>
        <v>0</v>
      </c>
      <c r="AH58" s="56" t="n">
        <f aca="false">ROUND('Форма по МДС 81-35.2004'!F1169*'Базовые цены за единицу'!AH58,0)</f>
        <v>0</v>
      </c>
      <c r="AI58" s="56" t="n">
        <f aca="false">ROUND('Форма по МДС 81-35.2004'!F1169*'Базовые цены за единицу'!AI58,0)</f>
        <v>0</v>
      </c>
      <c r="AJ58" s="56" t="n">
        <f aca="false">ROUND('Форма по МДС 81-35.2004'!F1169*'Базовые цены за единицу'!AJ58,0)</f>
        <v>0</v>
      </c>
      <c r="AK58" s="56" t="n">
        <f aca="false">ROUND('Форма по МДС 81-35.2004'!F1169*'Базовы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187</f>
        <v>42.</v>
      </c>
      <c r="B59" s="61" t="e">
        <f aca="false">'Форма по МДС 81-35.2004'!H1187</f>
        <v>#VALUE!</v>
      </c>
      <c r="C59" s="61" t="n">
        <f aca="false">ROUND(SUMIF('Форма по МДС 81-35.2004'!M1187:M1204,"Г",'Форма по МДС 81-35.2004'!H1187:H1204),0)</f>
        <v>0</v>
      </c>
      <c r="D59" s="61" t="n">
        <f aca="false">ROUND(SUMIF('Форма по МДС 81-35.2004'!M1187:M1204,"IsMash",'Форма по МДС 81-35.2004'!H1187:H1204),0)</f>
        <v>0</v>
      </c>
      <c r="E59" s="61" t="n">
        <f aca="false">'Форма по МДС 81-35.2004'!H1188</f>
        <v>0</v>
      </c>
      <c r="F59" s="61" t="e">
        <f aca="false">ROUND(SUMIF('Форма по МДС 81-35.2004'!M1187:M1204,"IsMater",'Форма по МДС 81-35.2004'!H1187:H1204),0)</f>
        <v>#VALUE!</v>
      </c>
      <c r="G59" s="61" t="n">
        <f aca="false">ROUND('Форма по МДС 81-35.2004'!F1187*'Базовые цены за единицу'!G59,0)</f>
        <v>0</v>
      </c>
      <c r="H59" s="61" t="n">
        <f aca="false">ROUND('Форма по МДС 81-35.2004'!F1187*'Базовые цены за единицу'!H59,0)</f>
        <v>0</v>
      </c>
      <c r="I59" s="51" t="e">
        <f aca="false">ОКРУГЛВСЕ(SUMIF('Форма по МДС 81-35.2004'!M1187:M1204,"Г",'Форма по МДС 81-35.2004'!F1187:F1204),8)</f>
        <v>#VALUE!</v>
      </c>
      <c r="J59" s="51" t="e">
        <f aca="false">ОКРУГЛВСЕ('Форма по МДС 81-35.2004'!F1187*'Базовые цены за единицу'!J59,8)</f>
        <v>#VALUE!</v>
      </c>
      <c r="K59" s="51" t="e">
        <f aca="false">ОКРУГЛВСЕ(SUMIF('Форма по МДС 81-35.2004'!M1187:M1204,"Ж",'Форма по МДС 81-35.2004'!F1187:F1204),8)</f>
        <v>#VALUE!</v>
      </c>
      <c r="L59" s="61" t="n">
        <f aca="false">ROUND('Форма по МДС 81-35.2004'!F1187*'Базовые цены за единицу'!L59,0)</f>
        <v>0</v>
      </c>
      <c r="M59" s="61" t="n">
        <f aca="false">ROUND('Форма по МДС 81-35.2004'!F1187*'Базовые цены за единицу'!M59,0)</f>
        <v>0</v>
      </c>
      <c r="N59" s="61" t="n">
        <f aca="false">ROUND((C59+E59)*'Форма по МДС 81-35.2004'!G1199/100,0)</f>
        <v>0</v>
      </c>
      <c r="O59" s="61" t="n">
        <f aca="false">ROUND((C59+E59)*'Форма по МДС 81-35.2004'!G1202/100,0)</f>
        <v>0</v>
      </c>
      <c r="P59" s="61" t="n">
        <f aca="false">ROUND('Форма по МДС 81-35.2004'!F1187*'Базовые цены за единицу'!P59,0)</f>
        <v>0</v>
      </c>
      <c r="Q59" s="61" t="n">
        <f aca="false">ROUND('Форма по МДС 81-35.2004'!F1187*'Базовые цены за единицу'!Q59,0)</f>
        <v>0</v>
      </c>
      <c r="R59" s="61" t="n">
        <f aca="false">ROUND('Форма по МДС 81-35.2004'!F1187*'Базовые цены за единицу'!R59,0)</f>
        <v>0</v>
      </c>
      <c r="S59" s="61" t="n">
        <f aca="false">ROUND('Форма по МДС 81-35.2004'!F1187*'Базовые цены за единицу'!S59,0)</f>
        <v>0</v>
      </c>
      <c r="T59" s="61" t="n">
        <f aca="false">ROUND('Форма по МДС 81-35.2004'!F1187*'Базовые цены за единицу'!T59,0)</f>
        <v>0</v>
      </c>
      <c r="U59" s="61" t="n">
        <f aca="false">ROUND('Форма по МДС 81-35.2004'!F1187*'Базовые цены за единицу'!U59,0)</f>
        <v>0</v>
      </c>
      <c r="V59" s="61" t="n">
        <f aca="false">ROUND('Форма по МДС 81-35.2004'!F1187*'Базовые цены за единицу'!V59,0)</f>
        <v>0</v>
      </c>
      <c r="X59" s="56" t="n">
        <f aca="false">ROUND('Форма по МДС 81-35.2004'!F1187*'Базовые цены за единицу'!X59,0)</f>
        <v>0</v>
      </c>
      <c r="Y59" s="56" t="n">
        <f aca="false">IF(Определители!I59="9",ROUND((C59+E59)*(Начисления!M59/100)*('Форма по МДС 81-35.2004'!G1199/100),0),0)</f>
        <v>0</v>
      </c>
      <c r="Z59" s="56" t="n">
        <f aca="false">IF(Определители!I59="9",ROUND((C59+E59)*(100-Начисления!M59/100)*('Форма по МДС 81-35.2004'!G1199/100),0),0)</f>
        <v>0</v>
      </c>
      <c r="AA59" s="56" t="n">
        <f aca="false">IF(Определители!I59="9",ROUND((C59+E59)*(Начисления!M59/100)*('Форма по МДС 81-35.2004'!G1202/100),0),0)</f>
        <v>0</v>
      </c>
      <c r="AB59" s="56" t="n">
        <f aca="false">IF(Определители!I59="9",ROUND((C59+E59)*(100-Начисления!M59/100)*('Форма по МДС 81-35.2004'!G1202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187*'Базовые цены за единицу'!AE59,0)</f>
        <v>0</v>
      </c>
      <c r="AH59" s="56" t="n">
        <f aca="false">ROUND('Форма по МДС 81-35.2004'!F1187*'Базовые цены за единицу'!AH59,0)</f>
        <v>0</v>
      </c>
      <c r="AI59" s="56" t="n">
        <f aca="false">ROUND('Форма по МДС 81-35.2004'!F1187*'Базовые цены за единицу'!AI59,0)</f>
        <v>0</v>
      </c>
      <c r="AJ59" s="56" t="n">
        <f aca="false">ROUND('Форма по МДС 81-35.2004'!F1187*'Базовые цены за единицу'!AJ59,0)</f>
        <v>0</v>
      </c>
      <c r="AK59" s="56" t="n">
        <f aca="false">ROUND('Форма по МДС 81-35.2004'!F1187*'Базовы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205</f>
        <v>43.</v>
      </c>
      <c r="B60" s="61" t="e">
        <f aca="false">'Форма по МДС 81-35.2004'!H1205</f>
        <v>#VALUE!</v>
      </c>
      <c r="C60" s="61" t="n">
        <f aca="false">ROUND(SUMIF('Форма по МДС 81-35.2004'!M1205:M1223,"Г",'Форма по МДС 81-35.2004'!H1205:H1223),0)</f>
        <v>0</v>
      </c>
      <c r="D60" s="61" t="n">
        <f aca="false">ROUND(SUMIF('Форма по МДС 81-35.2004'!M1205:M1223,"IsMash",'Форма по МДС 81-35.2004'!H1205:H1223),0)</f>
        <v>0</v>
      </c>
      <c r="E60" s="61" t="n">
        <f aca="false">'Форма по МДС 81-35.2004'!H1207</f>
        <v>0</v>
      </c>
      <c r="F60" s="61" t="e">
        <f aca="false">ROUND(SUMIF('Форма по МДС 81-35.2004'!M1205:M1223,"IsMater",'Форма по МДС 81-35.2004'!H1205:H1223),0)</f>
        <v>#VALUE!</v>
      </c>
      <c r="G60" s="61" t="n">
        <f aca="false">ROUND('Форма по МДС 81-35.2004'!F1205*'Базовые цены за единицу'!G60,0)</f>
        <v>0</v>
      </c>
      <c r="H60" s="61" t="n">
        <f aca="false">ROUND('Форма по МДС 81-35.2004'!F1205*'Базовые цены за единицу'!H60,0)</f>
        <v>0</v>
      </c>
      <c r="I60" s="51" t="e">
        <f aca="false">ОКРУГЛВСЕ(SUMIF('Форма по МДС 81-35.2004'!M1205:M1223,"Г",'Форма по МДС 81-35.2004'!F1205:F1223),8)</f>
        <v>#VALUE!</v>
      </c>
      <c r="J60" s="51" t="e">
        <f aca="false">ОКРУГЛВСЕ('Форма по МДС 81-35.2004'!F1205*'Базовые цены за единицу'!J60,8)</f>
        <v>#VALUE!</v>
      </c>
      <c r="K60" s="51" t="e">
        <f aca="false">ОКРУГЛВСЕ(SUMIF('Форма по МДС 81-35.2004'!M1205:M1223,"Ж",'Форма по МДС 81-35.2004'!F1205:F1223),8)</f>
        <v>#VALUE!</v>
      </c>
      <c r="L60" s="61" t="n">
        <f aca="false">ROUND('Форма по МДС 81-35.2004'!F1205*'Базовые цены за единицу'!L60,0)</f>
        <v>0</v>
      </c>
      <c r="M60" s="61" t="n">
        <f aca="false">ROUND('Форма по МДС 81-35.2004'!F1205*'Базовые цены за единицу'!M60,0)</f>
        <v>0</v>
      </c>
      <c r="N60" s="61" t="n">
        <f aca="false">ROUND((C60+E60)*'Форма по МДС 81-35.2004'!G1218/100,0)</f>
        <v>0</v>
      </c>
      <c r="O60" s="61" t="n">
        <f aca="false">ROUND((C60+E60)*'Форма по МДС 81-35.2004'!G1221/100,0)</f>
        <v>0</v>
      </c>
      <c r="P60" s="61" t="n">
        <f aca="false">ROUND('Форма по МДС 81-35.2004'!F1205*'Базовые цены за единицу'!P60,0)</f>
        <v>0</v>
      </c>
      <c r="Q60" s="61" t="n">
        <f aca="false">ROUND('Форма по МДС 81-35.2004'!F1205*'Базовые цены за единицу'!Q60,0)</f>
        <v>0</v>
      </c>
      <c r="R60" s="61" t="n">
        <f aca="false">ROUND('Форма по МДС 81-35.2004'!F1205*'Базовые цены за единицу'!R60,0)</f>
        <v>0</v>
      </c>
      <c r="S60" s="61" t="n">
        <f aca="false">ROUND('Форма по МДС 81-35.2004'!F1205*'Базовые цены за единицу'!S60,0)</f>
        <v>0</v>
      </c>
      <c r="T60" s="61" t="n">
        <f aca="false">ROUND('Форма по МДС 81-35.2004'!F1205*'Базовые цены за единицу'!T60,0)</f>
        <v>0</v>
      </c>
      <c r="U60" s="61" t="n">
        <f aca="false">ROUND('Форма по МДС 81-35.2004'!F1205*'Базовые цены за единицу'!U60,0)</f>
        <v>0</v>
      </c>
      <c r="V60" s="61" t="n">
        <f aca="false">ROUND('Форма по МДС 81-35.2004'!F1205*'Базовые цены за единицу'!V60,0)</f>
        <v>0</v>
      </c>
      <c r="X60" s="56" t="n">
        <f aca="false">ROUND('Форма по МДС 81-35.2004'!F1205*'Базовые цены за единицу'!X60,0)</f>
        <v>0</v>
      </c>
      <c r="Y60" s="56" t="n">
        <f aca="false">IF(Определители!I60="9",ROUND((C60+E60)*(Начисления!M60/100)*('Форма по МДС 81-35.2004'!G1218/100),0),0)</f>
        <v>0</v>
      </c>
      <c r="Z60" s="56" t="n">
        <f aca="false">IF(Определители!I60="9",ROUND((C60+E60)*(100-Начисления!M60/100)*('Форма по МДС 81-35.2004'!G1218/100),0),0)</f>
        <v>0</v>
      </c>
      <c r="AA60" s="56" t="n">
        <f aca="false">IF(Определители!I60="9",ROUND((C60+E60)*(Начисления!M60/100)*('Форма по МДС 81-35.2004'!G1221/100),0),0)</f>
        <v>0</v>
      </c>
      <c r="AB60" s="56" t="n">
        <f aca="false">IF(Определители!I60="9",ROUND((C60+E60)*(100-Начисления!M60/100)*('Форма по МДС 81-35.2004'!G1221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205*'Базовые цены за единицу'!AE60,0)</f>
        <v>0</v>
      </c>
      <c r="AH60" s="56" t="n">
        <f aca="false">ROUND('Форма по МДС 81-35.2004'!F1205*'Базовые цены за единицу'!AH60,0)</f>
        <v>0</v>
      </c>
      <c r="AI60" s="56" t="n">
        <f aca="false">ROUND('Форма по МДС 81-35.2004'!F1205*'Базовые цены за единицу'!AI60,0)</f>
        <v>0</v>
      </c>
      <c r="AJ60" s="56" t="n">
        <f aca="false">ROUND('Форма по МДС 81-35.2004'!F1205*'Базовые цены за единицу'!AJ60,0)</f>
        <v>0</v>
      </c>
      <c r="AK60" s="56" t="n">
        <f aca="false">ROUND('Форма по МДС 81-35.2004'!F1205*'Базовы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224</f>
        <v>44.</v>
      </c>
      <c r="B61" s="61" t="e">
        <f aca="false">'Форма по МДС 81-35.2004'!H1224</f>
        <v>#VALUE!</v>
      </c>
      <c r="C61" s="61" t="n">
        <f aca="false">ROUND(SUMIF('Форма по МДС 81-35.2004'!M1224:M1241,"Г",'Форма по МДС 81-35.2004'!H1224:H1241),0)</f>
        <v>0</v>
      </c>
      <c r="D61" s="61" t="n">
        <f aca="false">ROUND(SUMIF('Форма по МДС 81-35.2004'!M1224:M1241,"IsMash",'Форма по МДС 81-35.2004'!H1224:H1241),0)</f>
        <v>0</v>
      </c>
      <c r="E61" s="61" t="n">
        <f aca="false">'Форма по МДС 81-35.2004'!H1225</f>
        <v>0</v>
      </c>
      <c r="F61" s="61" t="e">
        <f aca="false">ROUND(SUMIF('Форма по МДС 81-35.2004'!M1224:M1241,"IsMater",'Форма по МДС 81-35.2004'!H1224:H1241),0)</f>
        <v>#VALUE!</v>
      </c>
      <c r="G61" s="61" t="n">
        <f aca="false">ROUND('Форма по МДС 81-35.2004'!F1224*'Базовые цены за единицу'!G61,0)</f>
        <v>0</v>
      </c>
      <c r="H61" s="61" t="n">
        <f aca="false">ROUND('Форма по МДС 81-35.2004'!F1224*'Базовые цены за единицу'!H61,0)</f>
        <v>0</v>
      </c>
      <c r="I61" s="51" t="e">
        <f aca="false">ОКРУГЛВСЕ(SUMIF('Форма по МДС 81-35.2004'!M1224:M1241,"Г",'Форма по МДС 81-35.2004'!F1224:F1241),8)</f>
        <v>#VALUE!</v>
      </c>
      <c r="J61" s="51" t="e">
        <f aca="false">ОКРУГЛВСЕ('Форма по МДС 81-35.2004'!F1224*'Базовые цены за единицу'!J61,8)</f>
        <v>#VALUE!</v>
      </c>
      <c r="K61" s="51" t="e">
        <f aca="false">ОКРУГЛВСЕ(SUMIF('Форма по МДС 81-35.2004'!M1224:M1241,"Ж",'Форма по МДС 81-35.2004'!F1224:F1241),8)</f>
        <v>#VALUE!</v>
      </c>
      <c r="L61" s="61" t="n">
        <f aca="false">ROUND('Форма по МДС 81-35.2004'!F1224*'Базовые цены за единицу'!L61,0)</f>
        <v>0</v>
      </c>
      <c r="M61" s="61" t="n">
        <f aca="false">ROUND('Форма по МДС 81-35.2004'!F1224*'Базовые цены за единицу'!M61,0)</f>
        <v>0</v>
      </c>
      <c r="N61" s="61" t="n">
        <f aca="false">ROUND((C61+E61)*'Форма по МДС 81-35.2004'!G1236/100,0)</f>
        <v>0</v>
      </c>
      <c r="O61" s="61" t="n">
        <f aca="false">ROUND((C61+E61)*'Форма по МДС 81-35.2004'!G1239/100,0)</f>
        <v>0</v>
      </c>
      <c r="P61" s="61" t="n">
        <f aca="false">ROUND('Форма по МДС 81-35.2004'!F1224*'Базовые цены за единицу'!P61,0)</f>
        <v>0</v>
      </c>
      <c r="Q61" s="61" t="n">
        <f aca="false">ROUND('Форма по МДС 81-35.2004'!F1224*'Базовые цены за единицу'!Q61,0)</f>
        <v>0</v>
      </c>
      <c r="R61" s="61" t="n">
        <f aca="false">ROUND('Форма по МДС 81-35.2004'!F1224*'Базовые цены за единицу'!R61,0)</f>
        <v>0</v>
      </c>
      <c r="S61" s="61" t="n">
        <f aca="false">ROUND('Форма по МДС 81-35.2004'!F1224*'Базовые цены за единицу'!S61,0)</f>
        <v>0</v>
      </c>
      <c r="T61" s="61" t="n">
        <f aca="false">ROUND('Форма по МДС 81-35.2004'!F1224*'Базовые цены за единицу'!T61,0)</f>
        <v>0</v>
      </c>
      <c r="U61" s="61" t="n">
        <f aca="false">ROUND('Форма по МДС 81-35.2004'!F1224*'Базовые цены за единицу'!U61,0)</f>
        <v>0</v>
      </c>
      <c r="V61" s="61" t="n">
        <f aca="false">ROUND('Форма по МДС 81-35.2004'!F1224*'Базовые цены за единицу'!V61,0)</f>
        <v>0</v>
      </c>
      <c r="X61" s="56" t="n">
        <f aca="false">ROUND('Форма по МДС 81-35.2004'!F1224*'Базовые цены за единицу'!X61,0)</f>
        <v>0</v>
      </c>
      <c r="Y61" s="56" t="n">
        <f aca="false">IF(Определители!I61="9",ROUND((C61+E61)*(Начисления!M61/100)*('Форма по МДС 81-35.2004'!G1236/100),0),0)</f>
        <v>0</v>
      </c>
      <c r="Z61" s="56" t="n">
        <f aca="false">IF(Определители!I61="9",ROUND((C61+E61)*(100-Начисления!M61/100)*('Форма по МДС 81-35.2004'!G1236/100),0),0)</f>
        <v>0</v>
      </c>
      <c r="AA61" s="56" t="n">
        <f aca="false">IF(Определители!I61="9",ROUND((C61+E61)*(Начисления!M61/100)*('Форма по МДС 81-35.2004'!G1239/100),0),0)</f>
        <v>0</v>
      </c>
      <c r="AB61" s="56" t="n">
        <f aca="false">IF(Определители!I61="9",ROUND((C61+E61)*(100-Начисления!M61/100)*('Форма по МДС 81-35.2004'!G1239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224*'Базовые цены за единицу'!AE61,0)</f>
        <v>0</v>
      </c>
      <c r="AH61" s="56" t="n">
        <f aca="false">ROUND('Форма по МДС 81-35.2004'!F1224*'Базовые цены за единицу'!AH61,0)</f>
        <v>0</v>
      </c>
      <c r="AI61" s="56" t="n">
        <f aca="false">ROUND('Форма по МДС 81-35.2004'!F1224*'Базовые цены за единицу'!AI61,0)</f>
        <v>0</v>
      </c>
      <c r="AJ61" s="56" t="n">
        <f aca="false">ROUND('Форма по МДС 81-35.2004'!F1224*'Базовые цены за единицу'!AJ61,0)</f>
        <v>0</v>
      </c>
      <c r="AK61" s="56" t="n">
        <f aca="false">ROUND('Форма по МДС 81-35.2004'!F1224*'Базовы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242</f>
        <v>45.</v>
      </c>
      <c r="B62" s="61" t="e">
        <f aca="false">'Форма по МДС 81-35.2004'!H1242</f>
        <v>#VALUE!</v>
      </c>
      <c r="C62" s="61" t="e">
        <f aca="false">ROUND(SUMIF('Форма по МДС 81-35.2004'!M1242:M1262,"Г",'Форма по МДС 81-35.2004'!H1242:H1262),0)</f>
        <v>#VALUE!</v>
      </c>
      <c r="D62" s="61" t="n">
        <f aca="false">ROUND(SUMIF('Форма по МДС 81-35.2004'!M1242:M1262,"IsMash",'Форма по МДС 81-35.2004'!H1242:H1262),0)</f>
        <v>0</v>
      </c>
      <c r="E62" s="61" t="n">
        <f aca="false">'Форма по МДС 81-35.2004'!H1244</f>
        <v>0</v>
      </c>
      <c r="F62" s="61" t="e">
        <f aca="false">ROUND(SUMIF('Форма по МДС 81-35.2004'!M1242:M1262,"IsMater",'Форма по МДС 81-35.2004'!H1242:H1262),0)</f>
        <v>#VALUE!</v>
      </c>
      <c r="G62" s="61" t="n">
        <f aca="false">ROUND('Форма по МДС 81-35.2004'!F1242*'Базовые цены за единицу'!G62,0)</f>
        <v>1</v>
      </c>
      <c r="H62" s="61" t="n">
        <f aca="false">ROUND('Форма по МДС 81-35.2004'!F1242*'Базовые цены за единицу'!H62,0)</f>
        <v>0</v>
      </c>
      <c r="I62" s="51" t="e">
        <f aca="false">ОКРУГЛВСЕ(SUMIF('Форма по МДС 81-35.2004'!M1242:M1262,"Г",'Форма по МДС 81-35.2004'!F1242:F1262),8)</f>
        <v>#VALUE!</v>
      </c>
      <c r="J62" s="51" t="e">
        <f aca="false">ОКРУГЛВСЕ('Форма по МДС 81-35.2004'!F1242*'Базовые цены за единицу'!J62,8)</f>
        <v>#VALUE!</v>
      </c>
      <c r="K62" s="51" t="e">
        <f aca="false">ОКРУГЛВСЕ(SUMIF('Форма по МДС 81-35.2004'!M1242:M1262,"Ж",'Форма по МДС 81-35.2004'!F1242:F1262),8)</f>
        <v>#VALUE!</v>
      </c>
      <c r="L62" s="61" t="n">
        <f aca="false">ROUND('Форма по МДС 81-35.2004'!F1242*'Базовые цены за единицу'!L62,0)</f>
        <v>0</v>
      </c>
      <c r="M62" s="61" t="n">
        <f aca="false">ROUND('Форма по МДС 81-35.2004'!F1242*'Базовые цены за единицу'!M62,0)</f>
        <v>0</v>
      </c>
      <c r="N62" s="61" t="e">
        <f aca="false">ROUND((C62+E62)*'Форма по МДС 81-35.2004'!G1256/100,0)</f>
        <v>#VALUE!</v>
      </c>
      <c r="O62" s="61" t="e">
        <f aca="false">ROUND((C62+E62)*'Форма по МДС 81-35.2004'!G1259/100,0)</f>
        <v>#VALUE!</v>
      </c>
      <c r="P62" s="61" t="n">
        <f aca="false">ROUND('Форма по МДС 81-35.2004'!F1242*'Базовые цены за единицу'!P62,0)</f>
        <v>79</v>
      </c>
      <c r="Q62" s="61" t="n">
        <f aca="false">ROUND('Форма по МДС 81-35.2004'!F1242*'Базовые цены за единицу'!Q62,0)</f>
        <v>0</v>
      </c>
      <c r="R62" s="61" t="n">
        <f aca="false">ROUND('Форма по МДС 81-35.2004'!F1242*'Базовые цены за единицу'!R62,0)</f>
        <v>54</v>
      </c>
      <c r="S62" s="61" t="n">
        <f aca="false">ROUND('Форма по МДС 81-35.2004'!F1242*'Базовые цены за единицу'!S62,0)</f>
        <v>0</v>
      </c>
      <c r="T62" s="61" t="n">
        <f aca="false">ROUND('Форма по МДС 81-35.2004'!F1242*'Базовые цены за единицу'!T62,0)</f>
        <v>0</v>
      </c>
      <c r="U62" s="61" t="n">
        <f aca="false">ROUND('Форма по МДС 81-35.2004'!F1242*'Базовые цены за единицу'!U62,0)</f>
        <v>0</v>
      </c>
      <c r="V62" s="61" t="n">
        <f aca="false">ROUND('Форма по МДС 81-35.2004'!F1242*'Базовые цены за единицу'!V62,0)</f>
        <v>0</v>
      </c>
      <c r="X62" s="56" t="n">
        <f aca="false">ROUND('Форма по МДС 81-35.2004'!F1242*'Базовые цены за единицу'!X62,0)</f>
        <v>0</v>
      </c>
      <c r="Y62" s="56" t="n">
        <f aca="false">IF(Определители!I62="9",ROUND((C62+E62)*(Начисления!M62/100)*('Форма по МДС 81-35.2004'!G1256/100),0),0)</f>
        <v>0</v>
      </c>
      <c r="Z62" s="56" t="n">
        <f aca="false">IF(Определители!I62="9",ROUND((C62+E62)*(100-Начисления!M62/100)*('Форма по МДС 81-35.2004'!G1256/100),0),0)</f>
        <v>0</v>
      </c>
      <c r="AA62" s="56" t="n">
        <f aca="false">IF(Определители!I62="9",ROUND((C62+E62)*(Начисления!M62/100)*('Форма по МДС 81-35.2004'!G1259/100),0),0)</f>
        <v>0</v>
      </c>
      <c r="AB62" s="56" t="n">
        <f aca="false">IF(Определители!I62="9",ROUND((C62+E62)*(100-Начисления!M62/100)*('Форма по МДС 81-35.2004'!G1259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242*'Базовые цены за единицу'!AE62,0)</f>
        <v>2</v>
      </c>
      <c r="AH62" s="56" t="n">
        <f aca="false">ROUND('Форма по МДС 81-35.2004'!F1242*'Базовые цены за единицу'!AH62,0)</f>
        <v>0</v>
      </c>
      <c r="AI62" s="56" t="n">
        <f aca="false">ROUND('Форма по МДС 81-35.2004'!F1242*'Базовые цены за единицу'!AI62,0)</f>
        <v>0</v>
      </c>
      <c r="AJ62" s="56" t="n">
        <f aca="false">ROUND('Форма по МДС 81-35.2004'!F1242*'Базовые цены за единицу'!AJ62,0)</f>
        <v>0</v>
      </c>
      <c r="AK62" s="56" t="n">
        <f aca="false">ROUND('Форма по МДС 81-35.2004'!F1242*'Базовы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63</f>
        <v>46.</v>
      </c>
      <c r="B63" s="61" t="e">
        <f aca="false">'Форма по МДС 81-35.2004'!H1263</f>
        <v>#VALUE!</v>
      </c>
      <c r="C63" s="61" t="n">
        <f aca="false">ROUND(SUMIF('Форма по МДС 81-35.2004'!M1263:M1280,"Г",'Форма по МДС 81-35.2004'!H1263:H1280),0)</f>
        <v>0</v>
      </c>
      <c r="D63" s="61" t="n">
        <f aca="false">ROUND(SUMIF('Форма по МДС 81-35.2004'!M1263:M1280,"IsMash",'Форма по МДС 81-35.2004'!H1263:H1280),0)</f>
        <v>0</v>
      </c>
      <c r="E63" s="61" t="n">
        <f aca="false">'Форма по МДС 81-35.2004'!H1264</f>
        <v>0</v>
      </c>
      <c r="F63" s="61" t="e">
        <f aca="false">ROUND(SUMIF('Форма по МДС 81-35.2004'!M1263:M1280,"IsMater",'Форма по МДС 81-35.2004'!H1263:H1280),0)</f>
        <v>#VALUE!</v>
      </c>
      <c r="G63" s="61" t="n">
        <f aca="false">ROUND('Форма по МДС 81-35.2004'!F1263*'Базовые цены за единицу'!G63,0)</f>
        <v>0</v>
      </c>
      <c r="H63" s="61" t="n">
        <f aca="false">ROUND('Форма по МДС 81-35.2004'!F1263*'Базовые цены за единицу'!H63,0)</f>
        <v>0</v>
      </c>
      <c r="I63" s="51" t="e">
        <f aca="false">ОКРУГЛВСЕ(SUMIF('Форма по МДС 81-35.2004'!M1263:M1280,"Г",'Форма по МДС 81-35.2004'!F1263:F1280),8)</f>
        <v>#VALUE!</v>
      </c>
      <c r="J63" s="51" t="e">
        <f aca="false">ОКРУГЛВСЕ('Форма по МДС 81-35.2004'!F1263*'Базовые цены за единицу'!J63,8)</f>
        <v>#VALUE!</v>
      </c>
      <c r="K63" s="51" t="e">
        <f aca="false">ОКРУГЛВСЕ(SUMIF('Форма по МДС 81-35.2004'!M1263:M1280,"Ж",'Форма по МДС 81-35.2004'!F1263:F1280),8)</f>
        <v>#VALUE!</v>
      </c>
      <c r="L63" s="61" t="n">
        <f aca="false">ROUND('Форма по МДС 81-35.2004'!F1263*'Базовые цены за единицу'!L63,0)</f>
        <v>0</v>
      </c>
      <c r="M63" s="61" t="n">
        <f aca="false">ROUND('Форма по МДС 81-35.2004'!F1263*'Базовые цены за единицу'!M63,0)</f>
        <v>0</v>
      </c>
      <c r="N63" s="61" t="n">
        <f aca="false">ROUND((C63+E63)*'Форма по МДС 81-35.2004'!G1275/100,0)</f>
        <v>0</v>
      </c>
      <c r="O63" s="61" t="n">
        <f aca="false">ROUND((C63+E63)*'Форма по МДС 81-35.2004'!G1278/100,0)</f>
        <v>0</v>
      </c>
      <c r="P63" s="61" t="n">
        <f aca="false">ROUND('Форма по МДС 81-35.2004'!F1263*'Базовые цены за единицу'!P63,0)</f>
        <v>0</v>
      </c>
      <c r="Q63" s="61" t="n">
        <f aca="false">ROUND('Форма по МДС 81-35.2004'!F1263*'Базовые цены за единицу'!Q63,0)</f>
        <v>0</v>
      </c>
      <c r="R63" s="61" t="n">
        <f aca="false">ROUND('Форма по МДС 81-35.2004'!F1263*'Базовые цены за единицу'!R63,0)</f>
        <v>0</v>
      </c>
      <c r="S63" s="61" t="n">
        <f aca="false">ROUND('Форма по МДС 81-35.2004'!F1263*'Базовые цены за единицу'!S63,0)</f>
        <v>0</v>
      </c>
      <c r="T63" s="61" t="n">
        <f aca="false">ROUND('Форма по МДС 81-35.2004'!F1263*'Базовые цены за единицу'!T63,0)</f>
        <v>0</v>
      </c>
      <c r="U63" s="61" t="n">
        <f aca="false">ROUND('Форма по МДС 81-35.2004'!F1263*'Базовые цены за единицу'!U63,0)</f>
        <v>0</v>
      </c>
      <c r="V63" s="61" t="n">
        <f aca="false">ROUND('Форма по МДС 81-35.2004'!F1263*'Базовые цены за единицу'!V63,0)</f>
        <v>0</v>
      </c>
      <c r="X63" s="56" t="n">
        <f aca="false">ROUND('Форма по МДС 81-35.2004'!F1263*'Базовые цены за единицу'!X63,0)</f>
        <v>0</v>
      </c>
      <c r="Y63" s="56" t="n">
        <f aca="false">IF(Определители!I63="9",ROUND((C63+E63)*(Начисления!M63/100)*('Форма по МДС 81-35.2004'!G1275/100),0),0)</f>
        <v>0</v>
      </c>
      <c r="Z63" s="56" t="n">
        <f aca="false">IF(Определители!I63="9",ROUND((C63+E63)*(100-Начисления!M63/100)*('Форма по МДС 81-35.2004'!G1275/100),0),0)</f>
        <v>0</v>
      </c>
      <c r="AA63" s="56" t="n">
        <f aca="false">IF(Определители!I63="9",ROUND((C63+E63)*(Начисления!M63/100)*('Форма по МДС 81-35.2004'!G1278/100),0),0)</f>
        <v>0</v>
      </c>
      <c r="AB63" s="56" t="n">
        <f aca="false">IF(Определители!I63="9",ROUND((C63+E63)*(100-Начисления!M63/100)*('Форма по МДС 81-35.2004'!G1278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63*'Базовые цены за единицу'!AE63,0)</f>
        <v>0</v>
      </c>
      <c r="AH63" s="56" t="n">
        <f aca="false">ROUND('Форма по МДС 81-35.2004'!F1263*'Базовые цены за единицу'!AH63,0)</f>
        <v>0</v>
      </c>
      <c r="AI63" s="56" t="n">
        <f aca="false">ROUND('Форма по МДС 81-35.2004'!F1263*'Базовые цены за единицу'!AI63,0)</f>
        <v>0</v>
      </c>
      <c r="AJ63" s="56" t="n">
        <f aca="false">ROUND('Форма по МДС 81-35.2004'!F1263*'Базовые цены за единицу'!AJ63,0)</f>
        <v>0</v>
      </c>
      <c r="AK63" s="56" t="n">
        <f aca="false">ROUND('Форма по МДС 81-35.2004'!F1263*'Базовые цены за единицу'!AK63,0)</f>
        <v>0</v>
      </c>
    </row>
  </sheetData>
  <mergeCells count="8">
    <mergeCell ref="A2:K2"/>
    <mergeCell ref="B3:K3"/>
    <mergeCell ref="B4:K4"/>
    <mergeCell ref="A5:K5"/>
    <mergeCell ref="B7:K8"/>
    <mergeCell ref="B19:K20"/>
    <mergeCell ref="B39:K40"/>
    <mergeCell ref="B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37</v>
      </c>
      <c r="C1" s="57" t="s">
        <v>538</v>
      </c>
      <c r="D1" s="57" t="s">
        <v>539</v>
      </c>
      <c r="E1" s="57" t="s">
        <v>540</v>
      </c>
      <c r="F1" s="57" t="s">
        <v>541</v>
      </c>
      <c r="G1" s="57" t="s">
        <v>542</v>
      </c>
      <c r="H1" s="57" t="s">
        <v>543</v>
      </c>
      <c r="I1" s="57" t="s">
        <v>544</v>
      </c>
      <c r="J1" s="57" t="s">
        <v>545</v>
      </c>
      <c r="K1" s="57" t="s">
        <v>546</v>
      </c>
      <c r="L1" s="57" t="s">
        <v>547</v>
      </c>
      <c r="M1" s="57" t="s">
        <v>548</v>
      </c>
      <c r="N1" s="57" t="s">
        <v>549</v>
      </c>
      <c r="O1" s="57" t="s">
        <v>550</v>
      </c>
      <c r="P1" s="57" t="s">
        <v>551</v>
      </c>
      <c r="Q1" s="57" t="s">
        <v>552</v>
      </c>
      <c r="R1" s="57" t="s">
        <v>553</v>
      </c>
      <c r="S1" s="57" t="s">
        <v>554</v>
      </c>
      <c r="T1" s="57" t="s">
        <v>555</v>
      </c>
      <c r="U1" s="57" t="s">
        <v>556</v>
      </c>
      <c r="V1" s="57" t="s">
        <v>557</v>
      </c>
      <c r="X1" s="57" t="s">
        <v>558</v>
      </c>
      <c r="Y1" s="57" t="s">
        <v>559</v>
      </c>
      <c r="Z1" s="57" t="s">
        <v>560</v>
      </c>
      <c r="AA1" s="57" t="s">
        <v>561</v>
      </c>
      <c r="AB1" s="57" t="s">
        <v>562</v>
      </c>
      <c r="AC1" s="57" t="s">
        <v>563</v>
      </c>
      <c r="AD1" s="57" t="s">
        <v>564</v>
      </c>
      <c r="AE1" s="57" t="s">
        <v>565</v>
      </c>
      <c r="AF1" s="57" t="s">
        <v>566</v>
      </c>
      <c r="AG1" s="57" t="s">
        <v>567</v>
      </c>
      <c r="AH1" s="57" t="s">
        <v>568</v>
      </c>
      <c r="AI1" s="57" t="s">
        <v>569</v>
      </c>
      <c r="AJ1" s="57" t="s">
        <v>570</v>
      </c>
      <c r="AK1" s="57" t="s">
        <v>571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J23</f>
        <v>#VALUE!</v>
      </c>
      <c r="C9" s="61" t="e">
        <f aca="false">ROUND(SUMIF('Форма по МДС 81-35.2004'!M23:M49,"Г",'Форма по МДС 81-35.2004'!J23:J49),0)</f>
        <v>#VALUE!</v>
      </c>
      <c r="D9" s="61" t="e">
        <f aca="false">ROUND(SUMIF('Форма по МДС 81-35.2004'!M23:M49,"IsMash",'Форма по МДС 81-35.2004'!J23:J49),0)</f>
        <v>#VALUE!</v>
      </c>
      <c r="E9" s="61" t="e">
        <f aca="false">'Форма по МДС 81-35.2004'!J27</f>
        <v>#VALUE!</v>
      </c>
      <c r="F9" s="61" t="e">
        <f aca="false">ROUND(SUMIF('Форма по МДС 81-35.2004'!M23:M49,"IsMater",'Форма по МДС 81-35.2004'!J23:J49),0)</f>
        <v>#VALUE!</v>
      </c>
      <c r="G9" s="61" t="n">
        <f aca="false">ROUND('Форма по МДС 81-35.2004'!F23*'Текущие цены за единицу'!G9,0)</f>
        <v>0</v>
      </c>
      <c r="H9" s="61" t="n">
        <f aca="false">ROUND('Форма по МДС 81-35.2004'!F23*'Текущие цены за единицу'!H9,0)</f>
        <v>0</v>
      </c>
      <c r="I9" s="51" t="e">
        <f aca="false">ОКРУГЛВСЕ(SUMIF('Форма по МДС 81-35.2004'!M23:M49,"Г",'Форма по МДС 81-35.2004'!F23:F49),8)</f>
        <v>#VALUE!</v>
      </c>
      <c r="J9" s="51" t="e">
        <f aca="false">ОКРУГЛВСЕ('Форма по МДС 81-35.2004'!F23*'Текущие цены за единицу'!J9,8)</f>
        <v>#VALUE!</v>
      </c>
      <c r="K9" s="51" t="e">
        <f aca="false">ОКРУГЛВСЕ(SUMIF('Форма по МДС 81-35.2004'!M23:M49,"Ж",'Форма по МДС 81-35.2004'!F23:F49),8)</f>
        <v>#VALUE!</v>
      </c>
      <c r="L9" s="61" t="n">
        <f aca="false">ROUND('Форма по МДС 81-35.2004'!F23*'Текущие цены за единицу'!L9,0)</f>
        <v>0</v>
      </c>
      <c r="M9" s="61" t="n">
        <f aca="false">ROUND('Форма по МДС 81-35.2004'!F23*'Текущие цены за единицу'!M9,0)</f>
        <v>0</v>
      </c>
      <c r="N9" s="61" t="e">
        <f aca="false">ROUND((C9+E9)*'Форма по МДС 81-35.2004'!I43/100,0)</f>
        <v>#VALUE!</v>
      </c>
      <c r="O9" s="61" t="e">
        <f aca="false">ROUND((C9+E9)*'Форма по МДС 81-35.2004'!I46/100,0)</f>
        <v>#VALUE!</v>
      </c>
      <c r="P9" s="61" t="n">
        <f aca="false">ROUND('Форма по МДС 81-35.2004'!F23*'Текущие цены за единицу'!P9,0)</f>
        <v>34978</v>
      </c>
      <c r="Q9" s="61" t="n">
        <f aca="false">ROUND('Форма по МДС 81-35.2004'!F23*'Текущие цены за единицу'!Q9,0)</f>
        <v>364</v>
      </c>
      <c r="R9" s="61" t="n">
        <f aca="false">ROUND('Форма по МДС 81-35.2004'!F23*'Текущие цены за единицу'!R9,0)</f>
        <v>22455</v>
      </c>
      <c r="S9" s="61" t="n">
        <f aca="false">ROUND('Форма по МДС 81-35.2004'!F23*'Текущие цены за единицу'!S9,0)</f>
        <v>234</v>
      </c>
      <c r="T9" s="61" t="n">
        <f aca="false">ROUND('Форма по МДС 81-35.2004'!F23*'Текущие цены за единицу'!T9,0)</f>
        <v>0</v>
      </c>
      <c r="U9" s="61" t="n">
        <f aca="false">ROUND('Форма по МДС 81-35.2004'!F23*'Текущие цены за единицу'!U9,0)</f>
        <v>0</v>
      </c>
      <c r="V9" s="61" t="n">
        <f aca="false">ROUND('Форма по МДС 81-35.2004'!F23*'Текущие цены за единицу'!V9,0)</f>
        <v>0</v>
      </c>
      <c r="X9" s="56" t="n">
        <f aca="false">ROUND('Форма по МДС 81-35.2004'!F23*'Текущие цены за единицу'!X9,0)</f>
        <v>0</v>
      </c>
      <c r="Y9" s="56" t="n">
        <f aca="false">IF(Определители!I9="9",ROUND((C9+E9)*(Начисления!M9/100)*('Форма по МДС 81-35.2004'!I43/100),0),0)</f>
        <v>0</v>
      </c>
      <c r="Z9" s="56" t="n">
        <f aca="false">IF(Определители!I9="9",ROUND((C9+E9)*(100-Начисления!M9/100)*('Форма по МДС 81-35.2004'!I43/100),0),0)</f>
        <v>0</v>
      </c>
      <c r="AA9" s="56" t="n">
        <f aca="false">IF(Определители!I9="9",ROUND((C9+E9)*(Начисления!M9/100)*('Форма по МДС 81-35.2004'!I46/100),0),0)</f>
        <v>0</v>
      </c>
      <c r="AB9" s="56" t="n">
        <f aca="false">IF(Определители!I9="9",ROUND((C9+E9)*(100-Начисления!M9/100)*('Форма по МДС 81-35.2004'!I46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Текущие цены за единицу'!AE9,0)</f>
        <v>864</v>
      </c>
      <c r="AH9" s="56" t="n">
        <f aca="false">ROUND('Форма по МДС 81-35.2004'!F23*'Текущие цены за единицу'!AH9,0)</f>
        <v>0</v>
      </c>
      <c r="AI9" s="56" t="n">
        <f aca="false">ROUND('Форма по МДС 81-35.2004'!F23*'Текущие цены за единицу'!AI9,0)</f>
        <v>0</v>
      </c>
      <c r="AJ9" s="56" t="n">
        <f aca="false">ROUND('Форма по МДС 81-35.2004'!F23*'Текущие цены за единицу'!AJ9,0)</f>
        <v>0</v>
      </c>
      <c r="AK9" s="56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50</f>
        <v>2.</v>
      </c>
      <c r="B10" s="61" t="e">
        <f aca="false">'Форма по МДС 81-35.2004'!J50</f>
        <v>#VALUE!</v>
      </c>
      <c r="C10" s="61" t="e">
        <f aca="false">ROUND(SUMIF('Форма по МДС 81-35.2004'!M50:M75,"Г",'Форма по МДС 81-35.2004'!J50:J75),0)</f>
        <v>#VALUE!</v>
      </c>
      <c r="D10" s="61" t="e">
        <f aca="false">ROUND(SUMIF('Форма по МДС 81-35.2004'!M50:M75,"IsMash",'Форма по МДС 81-35.2004'!J50:J75),0)</f>
        <v>#VALUE!</v>
      </c>
      <c r="E10" s="61" t="e">
        <f aca="false">'Форма по МДС 81-35.2004'!J53</f>
        <v>#VALUE!</v>
      </c>
      <c r="F10" s="61" t="e">
        <f aca="false">ROUND(SUMIF('Форма по МДС 81-35.2004'!M50:M75,"IsMater",'Форма по МДС 81-35.2004'!J50:J75),0)</f>
        <v>#VALUE!</v>
      </c>
      <c r="G10" s="61" t="n">
        <f aca="false">ROUND('Форма по МДС 81-35.2004'!F50*'Текущие цены за единицу'!G10,0)</f>
        <v>0</v>
      </c>
      <c r="H10" s="61" t="n">
        <f aca="false">ROUND('Форма по МДС 81-35.2004'!F50*'Текущие цены за единицу'!H10,0)</f>
        <v>0</v>
      </c>
      <c r="I10" s="51" t="e">
        <f aca="false">ОКРУГЛВСЕ(SUMIF('Форма по МДС 81-35.2004'!M50:M75,"Г",'Форма по МДС 81-35.2004'!F50:F75),8)</f>
        <v>#VALUE!</v>
      </c>
      <c r="J10" s="51" t="e">
        <f aca="false">ОКРУГЛВСЕ('Форма по МДС 81-35.2004'!F50*'Текущие цены за единицу'!J10,8)</f>
        <v>#VALUE!</v>
      </c>
      <c r="K10" s="51" t="e">
        <f aca="false">ОКРУГЛВСЕ(SUMIF('Форма по МДС 81-35.2004'!M50:M75,"Ж",'Форма по МДС 81-35.2004'!F50:F75),8)</f>
        <v>#VALUE!</v>
      </c>
      <c r="L10" s="61" t="n">
        <f aca="false">ROUND('Форма по МДС 81-35.2004'!F50*'Текущие цены за единицу'!L10,0)</f>
        <v>0</v>
      </c>
      <c r="M10" s="61" t="n">
        <f aca="false">ROUND('Форма по МДС 81-35.2004'!F50*'Текущие цены за единицу'!M10,0)</f>
        <v>0</v>
      </c>
      <c r="N10" s="61" t="e">
        <f aca="false">ROUND((C10+E10)*'Форма по МДС 81-35.2004'!I69/100,0)</f>
        <v>#VALUE!</v>
      </c>
      <c r="O10" s="61" t="e">
        <f aca="false">ROUND((C10+E10)*'Форма по МДС 81-35.2004'!I72/100,0)</f>
        <v>#VALUE!</v>
      </c>
      <c r="P10" s="61" t="n">
        <f aca="false">ROUND('Форма по МДС 81-35.2004'!F50*'Текущие цены за единицу'!P10,0)</f>
        <v>201</v>
      </c>
      <c r="Q10" s="61" t="n">
        <f aca="false">ROUND('Форма по МДС 81-35.2004'!F50*'Текущие цены за единицу'!Q10,0)</f>
        <v>1</v>
      </c>
      <c r="R10" s="61" t="n">
        <f aca="false">ROUND('Форма по МДС 81-35.2004'!F50*'Текущие цены за единицу'!R10,0)</f>
        <v>129</v>
      </c>
      <c r="S10" s="61" t="n">
        <f aca="false">ROUND('Форма по МДС 81-35.2004'!F50*'Текущие цены за единицу'!S10,0)</f>
        <v>1</v>
      </c>
      <c r="T10" s="61" t="n">
        <f aca="false">ROUND('Форма по МДС 81-35.2004'!F50*'Текущие цены за единицу'!T10,0)</f>
        <v>0</v>
      </c>
      <c r="U10" s="61" t="n">
        <f aca="false">ROUND('Форма по МДС 81-35.2004'!F50*'Текущие цены за единицу'!U10,0)</f>
        <v>0</v>
      </c>
      <c r="V10" s="61" t="n">
        <f aca="false">ROUND('Форма по МДС 81-35.2004'!F50*'Текущие цены за единицу'!V10,0)</f>
        <v>0</v>
      </c>
      <c r="X10" s="56" t="n">
        <f aca="false">ROUND('Форма по МДС 81-35.2004'!F50*'Текущие цены за единицу'!X10,0)</f>
        <v>0</v>
      </c>
      <c r="Y10" s="56" t="n">
        <f aca="false">IF(Определители!I10="9",ROUND((C10+E10)*(Начисления!M10/100)*('Форма по МДС 81-35.2004'!I69/100),0),0)</f>
        <v>0</v>
      </c>
      <c r="Z10" s="56" t="n">
        <f aca="false">IF(Определители!I10="9",ROUND((C10+E10)*(100-Начисления!M10/100)*('Форма по МДС 81-35.2004'!I69/100),0),0)</f>
        <v>0</v>
      </c>
      <c r="AA10" s="56" t="n">
        <f aca="false">IF(Определители!I10="9",ROUND((C10+E10)*(Начисления!M10/100)*('Форма по МДС 81-35.2004'!I72/100),0),0)</f>
        <v>0</v>
      </c>
      <c r="AB10" s="56" t="n">
        <f aca="false">IF(Определители!I10="9",ROUND((C10+E10)*(100-Начисления!M10/100)*('Форма по МДС 81-35.2004'!I72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50*'Текущие цены за единицу'!AE10,0)</f>
        <v>5</v>
      </c>
      <c r="AH10" s="56" t="n">
        <f aca="false">ROUND('Форма по МДС 81-35.2004'!F50*'Текущие цены за единицу'!AH10,0)</f>
        <v>0</v>
      </c>
      <c r="AI10" s="56" t="n">
        <f aca="false">ROUND('Форма по МДС 81-35.2004'!F50*'Текущие цены за единицу'!AI10,0)</f>
        <v>0</v>
      </c>
      <c r="AJ10" s="56" t="n">
        <f aca="false">ROUND('Форма по МДС 81-35.2004'!F50*'Текущие цены за единицу'!AJ10,0)</f>
        <v>0</v>
      </c>
      <c r="AK10" s="56" t="n">
        <f aca="false">ROUND('Форма по МДС 81-35.2004'!F50*'Текущи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76</f>
        <v>3.</v>
      </c>
      <c r="B11" s="61" t="e">
        <f aca="false">'Форма по МДС 81-35.2004'!J76</f>
        <v>#VALUE!</v>
      </c>
      <c r="C11" s="61" t="n">
        <f aca="false">ROUND(SUMIF('Форма по МДС 81-35.2004'!M76:M93,"Г",'Форма по МДС 81-35.2004'!J76:J93),0)</f>
        <v>0</v>
      </c>
      <c r="D11" s="61" t="n">
        <f aca="false">ROUND(SUMIF('Форма по МДС 81-35.2004'!M76:M93,"IsMash",'Форма по МДС 81-35.2004'!J76:J93),0)</f>
        <v>0</v>
      </c>
      <c r="E11" s="61" t="n">
        <f aca="false">'Форма по МДС 81-35.2004'!J77</f>
        <v>0</v>
      </c>
      <c r="F11" s="61" t="e">
        <f aca="false">ROUND(SUMIF('Форма по МДС 81-35.2004'!M76:M93,"IsMater",'Форма по МДС 81-35.2004'!J76:J93),0)</f>
        <v>#VALUE!</v>
      </c>
      <c r="G11" s="61" t="n">
        <f aca="false">ROUND('Форма по МДС 81-35.2004'!F76*'Текущие цены за единицу'!G11,0)</f>
        <v>0</v>
      </c>
      <c r="H11" s="61" t="n">
        <f aca="false">ROUND('Форма по МДС 81-35.2004'!F76*'Текущие цены за единицу'!H11,0)</f>
        <v>0</v>
      </c>
      <c r="I11" s="51" t="e">
        <f aca="false">ОКРУГЛВСЕ(SUMIF('Форма по МДС 81-35.2004'!M76:M93,"Г",'Форма по МДС 81-35.2004'!F76:F93),8)</f>
        <v>#VALUE!</v>
      </c>
      <c r="J11" s="51" t="e">
        <f aca="false">ОКРУГЛВСЕ('Форма по МДС 81-35.2004'!F76*'Текущие цены за единицу'!J11,8)</f>
        <v>#VALUE!</v>
      </c>
      <c r="K11" s="51" t="e">
        <f aca="false">ОКРУГЛВСЕ(SUMIF('Форма по МДС 81-35.2004'!M76:M93,"Ж",'Форма по МДС 81-35.2004'!F76:F93),8)</f>
        <v>#VALUE!</v>
      </c>
      <c r="L11" s="61" t="n">
        <f aca="false">ROUND('Форма по МДС 81-35.2004'!F76*'Текущие цены за единицу'!L11,0)</f>
        <v>0</v>
      </c>
      <c r="M11" s="61" t="n">
        <f aca="false">ROUND('Форма по МДС 81-35.2004'!F76*'Текущие цены за единицу'!M11,0)</f>
        <v>0</v>
      </c>
      <c r="N11" s="61" t="n">
        <f aca="false">ROUND((C11+E11)*'Форма по МДС 81-35.2004'!I88/100,0)</f>
        <v>0</v>
      </c>
      <c r="O11" s="61" t="n">
        <f aca="false">ROUND((C11+E11)*'Форма по МДС 81-35.2004'!I91/100,0)</f>
        <v>0</v>
      </c>
      <c r="P11" s="61" t="n">
        <f aca="false">ROUND('Форма по МДС 81-35.2004'!F76*'Текущие цены за единицу'!P11,0)</f>
        <v>0</v>
      </c>
      <c r="Q11" s="61" t="n">
        <f aca="false">ROUND('Форма по МДС 81-35.2004'!F76*'Текущие цены за единицу'!Q11,0)</f>
        <v>0</v>
      </c>
      <c r="R11" s="61" t="n">
        <f aca="false">ROUND('Форма по МДС 81-35.2004'!F76*'Текущие цены за единицу'!R11,0)</f>
        <v>0</v>
      </c>
      <c r="S11" s="61" t="n">
        <f aca="false">ROUND('Форма по МДС 81-35.2004'!F76*'Текущие цены за единицу'!S11,0)</f>
        <v>0</v>
      </c>
      <c r="T11" s="61" t="n">
        <f aca="false">ROUND('Форма по МДС 81-35.2004'!F76*'Текущие цены за единицу'!T11,0)</f>
        <v>0</v>
      </c>
      <c r="U11" s="61" t="n">
        <f aca="false">ROUND('Форма по МДС 81-35.2004'!F76*'Текущие цены за единицу'!U11,0)</f>
        <v>0</v>
      </c>
      <c r="V11" s="61" t="n">
        <f aca="false">ROUND('Форма по МДС 81-35.2004'!F76*'Текущие цены за единицу'!V11,0)</f>
        <v>0</v>
      </c>
      <c r="X11" s="56" t="n">
        <f aca="false">ROUND('Форма по МДС 81-35.2004'!F76*'Текущие цены за единицу'!X11,0)</f>
        <v>0</v>
      </c>
      <c r="Y11" s="56" t="n">
        <f aca="false">IF(Определители!I11="9",ROUND((C11+E11)*(Начисления!M11/100)*('Форма по МДС 81-35.2004'!I88/100),0),0)</f>
        <v>0</v>
      </c>
      <c r="Z11" s="56" t="n">
        <f aca="false">IF(Определители!I11="9",ROUND((C11+E11)*(100-Начисления!M11/100)*('Форма по МДС 81-35.2004'!I88/100),0),0)</f>
        <v>0</v>
      </c>
      <c r="AA11" s="56" t="n">
        <f aca="false">IF(Определители!I11="9",ROUND((C11+E11)*(Начисления!M11/100)*('Форма по МДС 81-35.2004'!I91/100),0),0)</f>
        <v>0</v>
      </c>
      <c r="AB11" s="56" t="n">
        <f aca="false">IF(Определители!I11="9",ROUND((C11+E11)*(100-Начисления!M11/100)*('Форма по МДС 81-35.2004'!I91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76*'Текущие цены за единицу'!AE11,0)</f>
        <v>0</v>
      </c>
      <c r="AH11" s="56" t="n">
        <f aca="false">ROUND('Форма по МДС 81-35.2004'!F76*'Текущие цены за единицу'!AH11,0)</f>
        <v>0</v>
      </c>
      <c r="AI11" s="56" t="n">
        <f aca="false">ROUND('Форма по МДС 81-35.2004'!F76*'Текущие цены за единицу'!AI11,0)</f>
        <v>0</v>
      </c>
      <c r="AJ11" s="56" t="n">
        <f aca="false">ROUND('Форма по МДС 81-35.2004'!F76*'Текущие цены за единицу'!AJ11,0)</f>
        <v>0</v>
      </c>
      <c r="AK11" s="56" t="n">
        <f aca="false">ROUND('Форма по МДС 81-35.2004'!F76*'Текущи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4</f>
        <v>4.</v>
      </c>
      <c r="B12" s="61" t="e">
        <f aca="false">'Форма по МДС 81-35.2004'!J94</f>
        <v>#VALUE!</v>
      </c>
      <c r="C12" s="61" t="n">
        <f aca="false">ROUND(SUMIF('Форма по МДС 81-35.2004'!M94:M111,"Г",'Форма по МДС 81-35.2004'!J94:J111),0)</f>
        <v>0</v>
      </c>
      <c r="D12" s="61" t="n">
        <f aca="false">ROUND(SUMIF('Форма по МДС 81-35.2004'!M94:M111,"IsMash",'Форма по МДС 81-35.2004'!J94:J111),0)</f>
        <v>0</v>
      </c>
      <c r="E12" s="61" t="n">
        <f aca="false">'Форма по МДС 81-35.2004'!J95</f>
        <v>0</v>
      </c>
      <c r="F12" s="61" t="e">
        <f aca="false">ROUND(SUMIF('Форма по МДС 81-35.2004'!M94:M111,"IsMater",'Форма по МДС 81-35.2004'!J94:J111),0)</f>
        <v>#VALUE!</v>
      </c>
      <c r="G12" s="61" t="n">
        <f aca="false">ROUND('Форма по МДС 81-35.2004'!F94*'Текущие цены за единицу'!G12,0)</f>
        <v>0</v>
      </c>
      <c r="H12" s="61" t="n">
        <f aca="false">ROUND('Форма по МДС 81-35.2004'!F94*'Текущие цены за единицу'!H12,0)</f>
        <v>0</v>
      </c>
      <c r="I12" s="51" t="e">
        <f aca="false">ОКРУГЛВСЕ(SUMIF('Форма по МДС 81-35.2004'!M94:M111,"Г",'Форма по МДС 81-35.2004'!F94:F111),8)</f>
        <v>#VALUE!</v>
      </c>
      <c r="J12" s="51" t="e">
        <f aca="false">ОКРУГЛВСЕ('Форма по МДС 81-35.2004'!F94*'Текущие цены за единицу'!J12,8)</f>
        <v>#VALUE!</v>
      </c>
      <c r="K12" s="51" t="e">
        <f aca="false">ОКРУГЛВСЕ(SUMIF('Форма по МДС 81-35.2004'!M94:M111,"Ж",'Форма по МДС 81-35.2004'!F94:F111),8)</f>
        <v>#VALUE!</v>
      </c>
      <c r="L12" s="61" t="n">
        <f aca="false">ROUND('Форма по МДС 81-35.2004'!F94*'Текущие цены за единицу'!L12,0)</f>
        <v>0</v>
      </c>
      <c r="M12" s="61" t="n">
        <f aca="false">ROUND('Форма по МДС 81-35.2004'!F94*'Текущие цены за единицу'!M12,0)</f>
        <v>0</v>
      </c>
      <c r="N12" s="61" t="n">
        <f aca="false">ROUND((C12+E12)*'Форма по МДС 81-35.2004'!I106/100,0)</f>
        <v>0</v>
      </c>
      <c r="O12" s="61" t="n">
        <f aca="false">ROUND((C12+E12)*'Форма по МДС 81-35.2004'!I109/100,0)</f>
        <v>0</v>
      </c>
      <c r="P12" s="61" t="n">
        <f aca="false">ROUND('Форма по МДС 81-35.2004'!F94*'Текущие цены за единицу'!P12,0)</f>
        <v>0</v>
      </c>
      <c r="Q12" s="61" t="n">
        <f aca="false">ROUND('Форма по МДС 81-35.2004'!F94*'Текущие цены за единицу'!Q12,0)</f>
        <v>0</v>
      </c>
      <c r="R12" s="61" t="n">
        <f aca="false">ROUND('Форма по МДС 81-35.2004'!F94*'Текущие цены за единицу'!R12,0)</f>
        <v>0</v>
      </c>
      <c r="S12" s="61" t="n">
        <f aca="false">ROUND('Форма по МДС 81-35.2004'!F94*'Текущие цены за единицу'!S12,0)</f>
        <v>0</v>
      </c>
      <c r="T12" s="61" t="n">
        <f aca="false">ROUND('Форма по МДС 81-35.2004'!F94*'Текущие цены за единицу'!T12,0)</f>
        <v>0</v>
      </c>
      <c r="U12" s="61" t="n">
        <f aca="false">ROUND('Форма по МДС 81-35.2004'!F94*'Текущие цены за единицу'!U12,0)</f>
        <v>0</v>
      </c>
      <c r="V12" s="61" t="n">
        <f aca="false">ROUND('Форма по МДС 81-35.2004'!F94*'Текущие цены за единицу'!V12,0)</f>
        <v>0</v>
      </c>
      <c r="X12" s="56" t="n">
        <f aca="false">ROUND('Форма по МДС 81-35.2004'!F94*'Текущие цены за единицу'!X12,0)</f>
        <v>0</v>
      </c>
      <c r="Y12" s="56" t="n">
        <f aca="false">IF(Определители!I12="9",ROUND((C12+E12)*(Начисления!M12/100)*('Форма по МДС 81-35.2004'!I106/100),0),0)</f>
        <v>0</v>
      </c>
      <c r="Z12" s="56" t="n">
        <f aca="false">IF(Определители!I12="9",ROUND((C12+E12)*(100-Начисления!M12/100)*('Форма по МДС 81-35.2004'!I106/100),0),0)</f>
        <v>0</v>
      </c>
      <c r="AA12" s="56" t="n">
        <f aca="false">IF(Определители!I12="9",ROUND((C12+E12)*(Начисления!M12/100)*('Форма по МДС 81-35.2004'!I109/100),0),0)</f>
        <v>0</v>
      </c>
      <c r="AB12" s="56" t="n">
        <f aca="false">IF(Определители!I12="9",ROUND((C12+E12)*(100-Начисления!M12/100)*('Форма по МДС 81-35.2004'!I109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4*'Текущие цены за единицу'!AE12,0)</f>
        <v>0</v>
      </c>
      <c r="AH12" s="56" t="n">
        <f aca="false">ROUND('Форма по МДС 81-35.2004'!F94*'Текущие цены за единицу'!AH12,0)</f>
        <v>0</v>
      </c>
      <c r="AI12" s="56" t="n">
        <f aca="false">ROUND('Форма по МДС 81-35.2004'!F94*'Текущие цены за единицу'!AI12,0)</f>
        <v>0</v>
      </c>
      <c r="AJ12" s="56" t="n">
        <f aca="false">ROUND('Форма по МДС 81-35.2004'!F94*'Текущие цены за единицу'!AJ12,0)</f>
        <v>0</v>
      </c>
      <c r="AK12" s="56" t="n">
        <f aca="false">ROUND('Форма по МДС 81-35.2004'!F94*'Текущи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12</f>
        <v>5.</v>
      </c>
      <c r="B13" s="61" t="e">
        <f aca="false">'Форма по МДС 81-35.2004'!J112</f>
        <v>#VALUE!</v>
      </c>
      <c r="C13" s="61" t="n">
        <f aca="false">ROUND(SUMIF('Форма по МДС 81-35.2004'!M112:M129,"Г",'Форма по МДС 81-35.2004'!J112:J129),0)</f>
        <v>0</v>
      </c>
      <c r="D13" s="61" t="n">
        <f aca="false">ROUND(SUMIF('Форма по МДС 81-35.2004'!M112:M129,"IsMash",'Форма по МДС 81-35.2004'!J112:J129),0)</f>
        <v>0</v>
      </c>
      <c r="E13" s="61" t="n">
        <f aca="false">'Форма по МДС 81-35.2004'!J113</f>
        <v>0</v>
      </c>
      <c r="F13" s="61" t="e">
        <f aca="false">ROUND(SUMIF('Форма по МДС 81-35.2004'!M112:M129,"IsMater",'Форма по МДС 81-35.2004'!J112:J129),0)</f>
        <v>#VALUE!</v>
      </c>
      <c r="G13" s="61" t="n">
        <f aca="false">ROUND('Форма по МДС 81-35.2004'!F112*'Текущие цены за единицу'!G13,0)</f>
        <v>0</v>
      </c>
      <c r="H13" s="61" t="n">
        <f aca="false">ROUND('Форма по МДС 81-35.2004'!F112*'Текущие цены за единицу'!H13,0)</f>
        <v>0</v>
      </c>
      <c r="I13" s="51" t="e">
        <f aca="false">ОКРУГЛВСЕ(SUMIF('Форма по МДС 81-35.2004'!M112:M129,"Г",'Форма по МДС 81-35.2004'!F112:F129),8)</f>
        <v>#VALUE!</v>
      </c>
      <c r="J13" s="51" t="e">
        <f aca="false">ОКРУГЛВСЕ('Форма по МДС 81-35.2004'!F112*'Текущие цены за единицу'!J13,8)</f>
        <v>#VALUE!</v>
      </c>
      <c r="K13" s="51" t="e">
        <f aca="false">ОКРУГЛВСЕ(SUMIF('Форма по МДС 81-35.2004'!M112:M129,"Ж",'Форма по МДС 81-35.2004'!F112:F129),8)</f>
        <v>#VALUE!</v>
      </c>
      <c r="L13" s="61" t="n">
        <f aca="false">ROUND('Форма по МДС 81-35.2004'!F112*'Текущие цены за единицу'!L13,0)</f>
        <v>0</v>
      </c>
      <c r="M13" s="61" t="n">
        <f aca="false">ROUND('Форма по МДС 81-35.2004'!F112*'Текущие цены за единицу'!M13,0)</f>
        <v>0</v>
      </c>
      <c r="N13" s="61" t="n">
        <f aca="false">ROUND((C13+E13)*'Форма по МДС 81-35.2004'!I124/100,0)</f>
        <v>0</v>
      </c>
      <c r="O13" s="61" t="n">
        <f aca="false">ROUND((C13+E13)*'Форма по МДС 81-35.2004'!I127/100,0)</f>
        <v>0</v>
      </c>
      <c r="P13" s="61" t="n">
        <f aca="false">ROUND('Форма по МДС 81-35.2004'!F112*'Текущие цены за единицу'!P13,0)</f>
        <v>0</v>
      </c>
      <c r="Q13" s="61" t="n">
        <f aca="false">ROUND('Форма по МДС 81-35.2004'!F112*'Текущие цены за единицу'!Q13,0)</f>
        <v>0</v>
      </c>
      <c r="R13" s="61" t="n">
        <f aca="false">ROUND('Форма по МДС 81-35.2004'!F112*'Текущие цены за единицу'!R13,0)</f>
        <v>0</v>
      </c>
      <c r="S13" s="61" t="n">
        <f aca="false">ROUND('Форма по МДС 81-35.2004'!F112*'Текущие цены за единицу'!S13,0)</f>
        <v>0</v>
      </c>
      <c r="T13" s="61" t="n">
        <f aca="false">ROUND('Форма по МДС 81-35.2004'!F112*'Текущие цены за единицу'!T13,0)</f>
        <v>0</v>
      </c>
      <c r="U13" s="61" t="n">
        <f aca="false">ROUND('Форма по МДС 81-35.2004'!F112*'Текущие цены за единицу'!U13,0)</f>
        <v>0</v>
      </c>
      <c r="V13" s="61" t="n">
        <f aca="false">ROUND('Форма по МДС 81-35.2004'!F112*'Текущие цены за единицу'!V13,0)</f>
        <v>0</v>
      </c>
      <c r="X13" s="56" t="n">
        <f aca="false">ROUND('Форма по МДС 81-35.2004'!F112*'Текущие цены за единицу'!X13,0)</f>
        <v>0</v>
      </c>
      <c r="Y13" s="56" t="n">
        <f aca="false">IF(Определители!I13="9",ROUND((C13+E13)*(Начисления!M13/100)*('Форма по МДС 81-35.2004'!I124/100),0),0)</f>
        <v>0</v>
      </c>
      <c r="Z13" s="56" t="n">
        <f aca="false">IF(Определители!I13="9",ROUND((C13+E13)*(100-Начисления!M13/100)*('Форма по МДС 81-35.2004'!I124/100),0),0)</f>
        <v>0</v>
      </c>
      <c r="AA13" s="56" t="n">
        <f aca="false">IF(Определители!I13="9",ROUND((C13+E13)*(Начисления!M13/100)*('Форма по МДС 81-35.2004'!I127/100),0),0)</f>
        <v>0</v>
      </c>
      <c r="AB13" s="56" t="n">
        <f aca="false">IF(Определители!I13="9",ROUND((C13+E13)*(100-Начисления!M13/100)*('Форма по МДС 81-35.2004'!I127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12*'Текущие цены за единицу'!AE13,0)</f>
        <v>0</v>
      </c>
      <c r="AH13" s="56" t="n">
        <f aca="false">ROUND('Форма по МДС 81-35.2004'!F112*'Текущие цены за единицу'!AH13,0)</f>
        <v>0</v>
      </c>
      <c r="AI13" s="56" t="n">
        <f aca="false">ROUND('Форма по МДС 81-35.2004'!F112*'Текущие цены за единицу'!AI13,0)</f>
        <v>0</v>
      </c>
      <c r="AJ13" s="56" t="n">
        <f aca="false">ROUND('Форма по МДС 81-35.2004'!F112*'Текущие цены за единицу'!AJ13,0)</f>
        <v>0</v>
      </c>
      <c r="AK13" s="56" t="n">
        <f aca="false">ROUND('Форма по МДС 81-35.2004'!F112*'Текущи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30</f>
        <v>6.</v>
      </c>
      <c r="B14" s="61" t="e">
        <f aca="false">'Форма по МДС 81-35.2004'!J130</f>
        <v>#VALUE!</v>
      </c>
      <c r="C14" s="61" t="n">
        <f aca="false">ROUND(SUMIF('Форма по МДС 81-35.2004'!M130:M147,"Г",'Форма по МДС 81-35.2004'!J130:J147),0)</f>
        <v>0</v>
      </c>
      <c r="D14" s="61" t="n">
        <f aca="false">ROUND(SUMIF('Форма по МДС 81-35.2004'!M130:M147,"IsMash",'Форма по МДС 81-35.2004'!J130:J147),0)</f>
        <v>0</v>
      </c>
      <c r="E14" s="61" t="n">
        <f aca="false">'Форма по МДС 81-35.2004'!J131</f>
        <v>0</v>
      </c>
      <c r="F14" s="61" t="e">
        <f aca="false">ROUND(SUMIF('Форма по МДС 81-35.2004'!M130:M147,"IsMater",'Форма по МДС 81-35.2004'!J130:J147),0)</f>
        <v>#VALUE!</v>
      </c>
      <c r="G14" s="61" t="n">
        <f aca="false">ROUND('Форма по МДС 81-35.2004'!F130*'Текущие цены за единицу'!G14,0)</f>
        <v>0</v>
      </c>
      <c r="H14" s="61" t="n">
        <f aca="false">ROUND('Форма по МДС 81-35.2004'!F130*'Текущие цены за единицу'!H14,0)</f>
        <v>0</v>
      </c>
      <c r="I14" s="51" t="e">
        <f aca="false">ОКРУГЛВСЕ(SUMIF('Форма по МДС 81-35.2004'!M130:M147,"Г",'Форма по МДС 81-35.2004'!F130:F147),8)</f>
        <v>#VALUE!</v>
      </c>
      <c r="J14" s="51" t="e">
        <f aca="false">ОКРУГЛВСЕ('Форма по МДС 81-35.2004'!F130*'Текущие цены за единицу'!J14,8)</f>
        <v>#VALUE!</v>
      </c>
      <c r="K14" s="51" t="e">
        <f aca="false">ОКРУГЛВСЕ(SUMIF('Форма по МДС 81-35.2004'!M130:M147,"Ж",'Форма по МДС 81-35.2004'!F130:F147),8)</f>
        <v>#VALUE!</v>
      </c>
      <c r="L14" s="61" t="n">
        <f aca="false">ROUND('Форма по МДС 81-35.2004'!F130*'Текущие цены за единицу'!L14,0)</f>
        <v>0</v>
      </c>
      <c r="M14" s="61" t="n">
        <f aca="false">ROUND('Форма по МДС 81-35.2004'!F130*'Текущие цены за единицу'!M14,0)</f>
        <v>0</v>
      </c>
      <c r="N14" s="61" t="n">
        <f aca="false">ROUND((C14+E14)*'Форма по МДС 81-35.2004'!I142/100,0)</f>
        <v>0</v>
      </c>
      <c r="O14" s="61" t="n">
        <f aca="false">ROUND((C14+E14)*'Форма по МДС 81-35.2004'!I145/100,0)</f>
        <v>0</v>
      </c>
      <c r="P14" s="61" t="n">
        <f aca="false">ROUND('Форма по МДС 81-35.2004'!F130*'Текущие цены за единицу'!P14,0)</f>
        <v>0</v>
      </c>
      <c r="Q14" s="61" t="n">
        <f aca="false">ROUND('Форма по МДС 81-35.2004'!F130*'Текущие цены за единицу'!Q14,0)</f>
        <v>0</v>
      </c>
      <c r="R14" s="61" t="n">
        <f aca="false">ROUND('Форма по МДС 81-35.2004'!F130*'Текущие цены за единицу'!R14,0)</f>
        <v>0</v>
      </c>
      <c r="S14" s="61" t="n">
        <f aca="false">ROUND('Форма по МДС 81-35.2004'!F130*'Текущие цены за единицу'!S14,0)</f>
        <v>0</v>
      </c>
      <c r="T14" s="61" t="n">
        <f aca="false">ROUND('Форма по МДС 81-35.2004'!F130*'Текущие цены за единицу'!T14,0)</f>
        <v>0</v>
      </c>
      <c r="U14" s="61" t="n">
        <f aca="false">ROUND('Форма по МДС 81-35.2004'!F130*'Текущие цены за единицу'!U14,0)</f>
        <v>0</v>
      </c>
      <c r="V14" s="61" t="n">
        <f aca="false">ROUND('Форма по МДС 81-35.2004'!F130*'Текущие цены за единицу'!V14,0)</f>
        <v>0</v>
      </c>
      <c r="X14" s="56" t="n">
        <f aca="false">ROUND('Форма по МДС 81-35.2004'!F130*'Текущие цены за единицу'!X14,0)</f>
        <v>0</v>
      </c>
      <c r="Y14" s="56" t="n">
        <f aca="false">IF(Определители!I14="9",ROUND((C14+E14)*(Начисления!M14/100)*('Форма по МДС 81-35.2004'!I142/100),0),0)</f>
        <v>0</v>
      </c>
      <c r="Z14" s="56" t="n">
        <f aca="false">IF(Определители!I14="9",ROUND((C14+E14)*(100-Начисления!M14/100)*('Форма по МДС 81-35.2004'!I142/100),0),0)</f>
        <v>0</v>
      </c>
      <c r="AA14" s="56" t="n">
        <f aca="false">IF(Определители!I14="9",ROUND((C14+E14)*(Начисления!M14/100)*('Форма по МДС 81-35.2004'!I145/100),0),0)</f>
        <v>0</v>
      </c>
      <c r="AB14" s="56" t="n">
        <f aca="false">IF(Определители!I14="9",ROUND((C14+E14)*(100-Начисления!M14/100)*('Форма по МДС 81-35.2004'!I145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30*'Текущие цены за единицу'!AE14,0)</f>
        <v>0</v>
      </c>
      <c r="AH14" s="56" t="n">
        <f aca="false">ROUND('Форма по МДС 81-35.2004'!F130*'Текущие цены за единицу'!AH14,0)</f>
        <v>0</v>
      </c>
      <c r="AI14" s="56" t="n">
        <f aca="false">ROUND('Форма по МДС 81-35.2004'!F130*'Текущие цены за единицу'!AI14,0)</f>
        <v>0</v>
      </c>
      <c r="AJ14" s="56" t="n">
        <f aca="false">ROUND('Форма по МДС 81-35.2004'!F130*'Текущие цены за единицу'!AJ14,0)</f>
        <v>0</v>
      </c>
      <c r="AK14" s="56" t="n">
        <f aca="false">ROUND('Форма по МДС 81-35.2004'!F130*'Текущи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48</f>
        <v>7.</v>
      </c>
      <c r="B15" s="61" t="e">
        <f aca="false">'Форма по МДС 81-35.2004'!J148</f>
        <v>#VALUE!</v>
      </c>
      <c r="C15" s="61" t="n">
        <f aca="false">ROUND(SUMIF('Форма по МДС 81-35.2004'!M148:M165,"Г",'Форма по МДС 81-35.2004'!J148:J165),0)</f>
        <v>0</v>
      </c>
      <c r="D15" s="61" t="n">
        <f aca="false">ROUND(SUMIF('Форма по МДС 81-35.2004'!M148:M165,"IsMash",'Форма по МДС 81-35.2004'!J148:J165),0)</f>
        <v>0</v>
      </c>
      <c r="E15" s="61" t="n">
        <f aca="false">'Форма по МДС 81-35.2004'!J149</f>
        <v>0</v>
      </c>
      <c r="F15" s="61" t="e">
        <f aca="false">ROUND(SUMIF('Форма по МДС 81-35.2004'!M148:M165,"IsMater",'Форма по МДС 81-35.2004'!J148:J165),0)</f>
        <v>#VALUE!</v>
      </c>
      <c r="G15" s="61" t="n">
        <f aca="false">ROUND('Форма по МДС 81-35.2004'!F148*'Текущие цены за единицу'!G15,0)</f>
        <v>0</v>
      </c>
      <c r="H15" s="61" t="n">
        <f aca="false">ROUND('Форма по МДС 81-35.2004'!F148*'Текущие цены за единицу'!H15,0)</f>
        <v>0</v>
      </c>
      <c r="I15" s="51" t="e">
        <f aca="false">ОКРУГЛВСЕ(SUMIF('Форма по МДС 81-35.2004'!M148:M165,"Г",'Форма по МДС 81-35.2004'!F148:F165),8)</f>
        <v>#VALUE!</v>
      </c>
      <c r="J15" s="51" t="e">
        <f aca="false">ОКРУГЛВСЕ('Форма по МДС 81-35.2004'!F148*'Текущие цены за единицу'!J15,8)</f>
        <v>#VALUE!</v>
      </c>
      <c r="K15" s="51" t="e">
        <f aca="false">ОКРУГЛВСЕ(SUMIF('Форма по МДС 81-35.2004'!M148:M165,"Ж",'Форма по МДС 81-35.2004'!F148:F165),8)</f>
        <v>#VALUE!</v>
      </c>
      <c r="L15" s="61" t="n">
        <f aca="false">ROUND('Форма по МДС 81-35.2004'!F148*'Текущие цены за единицу'!L15,0)</f>
        <v>0</v>
      </c>
      <c r="M15" s="61" t="n">
        <f aca="false">ROUND('Форма по МДС 81-35.2004'!F148*'Текущие цены за единицу'!M15,0)</f>
        <v>0</v>
      </c>
      <c r="N15" s="61" t="n">
        <f aca="false">ROUND((C15+E15)*'Форма по МДС 81-35.2004'!I160/100,0)</f>
        <v>0</v>
      </c>
      <c r="O15" s="61" t="n">
        <f aca="false">ROUND((C15+E15)*'Форма по МДС 81-35.2004'!I163/100,0)</f>
        <v>0</v>
      </c>
      <c r="P15" s="61" t="n">
        <f aca="false">ROUND('Форма по МДС 81-35.2004'!F148*'Текущие цены за единицу'!P15,0)</f>
        <v>0</v>
      </c>
      <c r="Q15" s="61" t="n">
        <f aca="false">ROUND('Форма по МДС 81-35.2004'!F148*'Текущие цены за единицу'!Q15,0)</f>
        <v>0</v>
      </c>
      <c r="R15" s="61" t="n">
        <f aca="false">ROUND('Форма по МДС 81-35.2004'!F148*'Текущие цены за единицу'!R15,0)</f>
        <v>0</v>
      </c>
      <c r="S15" s="61" t="n">
        <f aca="false">ROUND('Форма по МДС 81-35.2004'!F148*'Текущие цены за единицу'!S15,0)</f>
        <v>0</v>
      </c>
      <c r="T15" s="61" t="n">
        <f aca="false">ROUND('Форма по МДС 81-35.2004'!F148*'Текущие цены за единицу'!T15,0)</f>
        <v>0</v>
      </c>
      <c r="U15" s="61" t="n">
        <f aca="false">ROUND('Форма по МДС 81-35.2004'!F148*'Текущие цены за единицу'!U15,0)</f>
        <v>0</v>
      </c>
      <c r="V15" s="61" t="n">
        <f aca="false">ROUND('Форма по МДС 81-35.2004'!F148*'Текущие цены за единицу'!V15,0)</f>
        <v>0</v>
      </c>
      <c r="X15" s="56" t="n">
        <f aca="false">ROUND('Форма по МДС 81-35.2004'!F148*'Текущие цены за единицу'!X15,0)</f>
        <v>0</v>
      </c>
      <c r="Y15" s="56" t="n">
        <f aca="false">IF(Определители!I15="9",ROUND((C15+E15)*(Начисления!M15/100)*('Форма по МДС 81-35.2004'!I160/100),0),0)</f>
        <v>0</v>
      </c>
      <c r="Z15" s="56" t="n">
        <f aca="false">IF(Определители!I15="9",ROUND((C15+E15)*(100-Начисления!M15/100)*('Форма по МДС 81-35.2004'!I160/100),0),0)</f>
        <v>0</v>
      </c>
      <c r="AA15" s="56" t="n">
        <f aca="false">IF(Определители!I15="9",ROUND((C15+E15)*(Начисления!M15/100)*('Форма по МДС 81-35.2004'!I163/100),0),0)</f>
        <v>0</v>
      </c>
      <c r="AB15" s="56" t="n">
        <f aca="false">IF(Определители!I15="9",ROUND((C15+E15)*(100-Начисления!M15/100)*('Форма по МДС 81-35.2004'!I163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48*'Текущие цены за единицу'!AE15,0)</f>
        <v>0</v>
      </c>
      <c r="AH15" s="56" t="n">
        <f aca="false">ROUND('Форма по МДС 81-35.2004'!F148*'Текущие цены за единицу'!AH15,0)</f>
        <v>0</v>
      </c>
      <c r="AI15" s="56" t="n">
        <f aca="false">ROUND('Форма по МДС 81-35.2004'!F148*'Текущие цены за единицу'!AI15,0)</f>
        <v>0</v>
      </c>
      <c r="AJ15" s="56" t="n">
        <f aca="false">ROUND('Форма по МДС 81-35.2004'!F148*'Текущие цены за единицу'!AJ15,0)</f>
        <v>0</v>
      </c>
      <c r="AK15" s="56" t="n">
        <f aca="false">ROUND('Форма по МДС 81-35.2004'!F148*'Текущи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166</f>
        <v>8.</v>
      </c>
      <c r="B16" s="61" t="e">
        <f aca="false">'Форма по МДС 81-35.2004'!J166</f>
        <v>#VALUE!</v>
      </c>
      <c r="C16" s="61" t="n">
        <f aca="false">ROUND(SUMIF('Форма по МДС 81-35.2004'!M166:M183,"Г",'Форма по МДС 81-35.2004'!J166:J183),0)</f>
        <v>0</v>
      </c>
      <c r="D16" s="61" t="n">
        <f aca="false">ROUND(SUMIF('Форма по МДС 81-35.2004'!M166:M183,"IsMash",'Форма по МДС 81-35.2004'!J166:J183),0)</f>
        <v>0</v>
      </c>
      <c r="E16" s="61" t="n">
        <f aca="false">'Форма по МДС 81-35.2004'!J167</f>
        <v>0</v>
      </c>
      <c r="F16" s="61" t="e">
        <f aca="false">ROUND(SUMIF('Форма по МДС 81-35.2004'!M166:M183,"IsMater",'Форма по МДС 81-35.2004'!J166:J183),0)</f>
        <v>#VALUE!</v>
      </c>
      <c r="G16" s="61" t="n">
        <f aca="false">ROUND('Форма по МДС 81-35.2004'!F166*'Текущие цены за единицу'!G16,0)</f>
        <v>0</v>
      </c>
      <c r="H16" s="61" t="n">
        <f aca="false">ROUND('Форма по МДС 81-35.2004'!F166*'Текущие цены за единицу'!H16,0)</f>
        <v>0</v>
      </c>
      <c r="I16" s="51" t="e">
        <f aca="false">ОКРУГЛВСЕ(SUMIF('Форма по МДС 81-35.2004'!M166:M183,"Г",'Форма по МДС 81-35.2004'!F166:F183),8)</f>
        <v>#VALUE!</v>
      </c>
      <c r="J16" s="51" t="e">
        <f aca="false">ОКРУГЛВСЕ('Форма по МДС 81-35.2004'!F166*'Текущие цены за единицу'!J16,8)</f>
        <v>#VALUE!</v>
      </c>
      <c r="K16" s="51" t="e">
        <f aca="false">ОКРУГЛВСЕ(SUMIF('Форма по МДС 81-35.2004'!M166:M183,"Ж",'Форма по МДС 81-35.2004'!F166:F183),8)</f>
        <v>#VALUE!</v>
      </c>
      <c r="L16" s="61" t="n">
        <f aca="false">ROUND('Форма по МДС 81-35.2004'!F166*'Текущие цены за единицу'!L16,0)</f>
        <v>0</v>
      </c>
      <c r="M16" s="61" t="n">
        <f aca="false">ROUND('Форма по МДС 81-35.2004'!F166*'Текущие цены за единицу'!M16,0)</f>
        <v>0</v>
      </c>
      <c r="N16" s="61" t="n">
        <f aca="false">ROUND((C16+E16)*'Форма по МДС 81-35.2004'!I178/100,0)</f>
        <v>0</v>
      </c>
      <c r="O16" s="61" t="n">
        <f aca="false">ROUND((C16+E16)*'Форма по МДС 81-35.2004'!I181/100,0)</f>
        <v>0</v>
      </c>
      <c r="P16" s="61" t="n">
        <f aca="false">ROUND('Форма по МДС 81-35.2004'!F166*'Текущие цены за единицу'!P16,0)</f>
        <v>0</v>
      </c>
      <c r="Q16" s="61" t="n">
        <f aca="false">ROUND('Форма по МДС 81-35.2004'!F166*'Текущие цены за единицу'!Q16,0)</f>
        <v>0</v>
      </c>
      <c r="R16" s="61" t="n">
        <f aca="false">ROUND('Форма по МДС 81-35.2004'!F166*'Текущие цены за единицу'!R16,0)</f>
        <v>0</v>
      </c>
      <c r="S16" s="61" t="n">
        <f aca="false">ROUND('Форма по МДС 81-35.2004'!F166*'Текущие цены за единицу'!S16,0)</f>
        <v>0</v>
      </c>
      <c r="T16" s="61" t="n">
        <f aca="false">ROUND('Форма по МДС 81-35.2004'!F166*'Текущие цены за единицу'!T16,0)</f>
        <v>0</v>
      </c>
      <c r="U16" s="61" t="n">
        <f aca="false">ROUND('Форма по МДС 81-35.2004'!F166*'Текущие цены за единицу'!U16,0)</f>
        <v>0</v>
      </c>
      <c r="V16" s="61" t="n">
        <f aca="false">ROUND('Форма по МДС 81-35.2004'!F166*'Текущие цены за единицу'!V16,0)</f>
        <v>0</v>
      </c>
      <c r="X16" s="56" t="n">
        <f aca="false">ROUND('Форма по МДС 81-35.2004'!F166*'Текущие цены за единицу'!X16,0)</f>
        <v>0</v>
      </c>
      <c r="Y16" s="56" t="n">
        <f aca="false">IF(Определители!I16="9",ROUND((C16+E16)*(Начисления!M16/100)*('Форма по МДС 81-35.2004'!I178/100),0),0)</f>
        <v>0</v>
      </c>
      <c r="Z16" s="56" t="n">
        <f aca="false">IF(Определители!I16="9",ROUND((C16+E16)*(100-Начисления!M16/100)*('Форма по МДС 81-35.2004'!I178/100),0),0)</f>
        <v>0</v>
      </c>
      <c r="AA16" s="56" t="n">
        <f aca="false">IF(Определители!I16="9",ROUND((C16+E16)*(Начисления!M16/100)*('Форма по МДС 81-35.2004'!I181/100),0),0)</f>
        <v>0</v>
      </c>
      <c r="AB16" s="56" t="n">
        <f aca="false">IF(Определители!I16="9",ROUND((C16+E16)*(100-Начисления!M16/100)*('Форма по МДС 81-35.2004'!I181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166*'Текущие цены за единицу'!AE16,0)</f>
        <v>0</v>
      </c>
      <c r="AH16" s="56" t="n">
        <f aca="false">ROUND('Форма по МДС 81-35.2004'!F166*'Текущие цены за единицу'!AH16,0)</f>
        <v>0</v>
      </c>
      <c r="AI16" s="56" t="n">
        <f aca="false">ROUND('Форма по МДС 81-35.2004'!F166*'Текущие цены за единицу'!AI16,0)</f>
        <v>0</v>
      </c>
      <c r="AJ16" s="56" t="n">
        <f aca="false">ROUND('Форма по МДС 81-35.2004'!F166*'Текущие цены за единицу'!AJ16,0)</f>
        <v>0</v>
      </c>
      <c r="AK16" s="56" t="n">
        <f aca="false">ROUND('Форма по МДС 81-35.2004'!F166*'Текущи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184</f>
        <v>9.</v>
      </c>
      <c r="B17" s="61" t="e">
        <f aca="false">'Форма по МДС 81-35.2004'!J184</f>
        <v>#VALUE!</v>
      </c>
      <c r="C17" s="61" t="n">
        <f aca="false">ROUND(SUMIF('Форма по МДС 81-35.2004'!M184:M201,"Г",'Форма по МДС 81-35.2004'!J184:J201),0)</f>
        <v>0</v>
      </c>
      <c r="D17" s="61" t="n">
        <f aca="false">ROUND(SUMIF('Форма по МДС 81-35.2004'!M184:M201,"IsMash",'Форма по МДС 81-35.2004'!J184:J201),0)</f>
        <v>0</v>
      </c>
      <c r="E17" s="61" t="n">
        <f aca="false">'Форма по МДС 81-35.2004'!J185</f>
        <v>0</v>
      </c>
      <c r="F17" s="61" t="e">
        <f aca="false">ROUND(SUMIF('Форма по МДС 81-35.2004'!M184:M201,"IsMater",'Форма по МДС 81-35.2004'!J184:J201),0)</f>
        <v>#VALUE!</v>
      </c>
      <c r="G17" s="61" t="n">
        <f aca="false">ROUND('Форма по МДС 81-35.2004'!F184*'Текущие цены за единицу'!G17,0)</f>
        <v>0</v>
      </c>
      <c r="H17" s="61" t="n">
        <f aca="false">ROUND('Форма по МДС 81-35.2004'!F184*'Текущие цены за единицу'!H17,0)</f>
        <v>0</v>
      </c>
      <c r="I17" s="51" t="e">
        <f aca="false">ОКРУГЛВСЕ(SUMIF('Форма по МДС 81-35.2004'!M184:M201,"Г",'Форма по МДС 81-35.2004'!F184:F201),8)</f>
        <v>#VALUE!</v>
      </c>
      <c r="J17" s="51" t="e">
        <f aca="false">ОКРУГЛВСЕ('Форма по МДС 81-35.2004'!F184*'Текущие цены за единицу'!J17,8)</f>
        <v>#VALUE!</v>
      </c>
      <c r="K17" s="51" t="e">
        <f aca="false">ОКРУГЛВСЕ(SUMIF('Форма по МДС 81-35.2004'!M184:M201,"Ж",'Форма по МДС 81-35.2004'!F184:F201),8)</f>
        <v>#VALUE!</v>
      </c>
      <c r="L17" s="61" t="n">
        <f aca="false">ROUND('Форма по МДС 81-35.2004'!F184*'Текущие цены за единицу'!L17,0)</f>
        <v>0</v>
      </c>
      <c r="M17" s="61" t="n">
        <f aca="false">ROUND('Форма по МДС 81-35.2004'!F184*'Текущие цены за единицу'!M17,0)</f>
        <v>0</v>
      </c>
      <c r="N17" s="61" t="n">
        <f aca="false">ROUND((C17+E17)*'Форма по МДС 81-35.2004'!I196/100,0)</f>
        <v>0</v>
      </c>
      <c r="O17" s="61" t="n">
        <f aca="false">ROUND((C17+E17)*'Форма по МДС 81-35.2004'!I199/100,0)</f>
        <v>0</v>
      </c>
      <c r="P17" s="61" t="n">
        <f aca="false">ROUND('Форма по МДС 81-35.2004'!F184*'Текущие цены за единицу'!P17,0)</f>
        <v>0</v>
      </c>
      <c r="Q17" s="61" t="n">
        <f aca="false">ROUND('Форма по МДС 81-35.2004'!F184*'Текущие цены за единицу'!Q17,0)</f>
        <v>0</v>
      </c>
      <c r="R17" s="61" t="n">
        <f aca="false">ROUND('Форма по МДС 81-35.2004'!F184*'Текущие цены за единицу'!R17,0)</f>
        <v>0</v>
      </c>
      <c r="S17" s="61" t="n">
        <f aca="false">ROUND('Форма по МДС 81-35.2004'!F184*'Текущие цены за единицу'!S17,0)</f>
        <v>0</v>
      </c>
      <c r="T17" s="61" t="n">
        <f aca="false">ROUND('Форма по МДС 81-35.2004'!F184*'Текущие цены за единицу'!T17,0)</f>
        <v>0</v>
      </c>
      <c r="U17" s="61" t="n">
        <f aca="false">ROUND('Форма по МДС 81-35.2004'!F184*'Текущие цены за единицу'!U17,0)</f>
        <v>0</v>
      </c>
      <c r="V17" s="61" t="n">
        <f aca="false">ROUND('Форма по МДС 81-35.2004'!F184*'Текущие цены за единицу'!V17,0)</f>
        <v>0</v>
      </c>
      <c r="X17" s="56" t="n">
        <f aca="false">ROUND('Форма по МДС 81-35.2004'!F184*'Текущие цены за единицу'!X17,0)</f>
        <v>0</v>
      </c>
      <c r="Y17" s="56" t="n">
        <f aca="false">IF(Определители!I17="9",ROUND((C17+E17)*(Начисления!M17/100)*('Форма по МДС 81-35.2004'!I196/100),0),0)</f>
        <v>0</v>
      </c>
      <c r="Z17" s="56" t="n">
        <f aca="false">IF(Определители!I17="9",ROUND((C17+E17)*(100-Начисления!M17/100)*('Форма по МДС 81-35.2004'!I196/100),0),0)</f>
        <v>0</v>
      </c>
      <c r="AA17" s="56" t="n">
        <f aca="false">IF(Определители!I17="9",ROUND((C17+E17)*(Начисления!M17/100)*('Форма по МДС 81-35.2004'!I199/100),0),0)</f>
        <v>0</v>
      </c>
      <c r="AB17" s="56" t="n">
        <f aca="false">IF(Определители!I17="9",ROUND((C17+E17)*(100-Начисления!M17/100)*('Форма по МДС 81-35.2004'!I199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184*'Текущие цены за единицу'!AE17,0)</f>
        <v>0</v>
      </c>
      <c r="AH17" s="56" t="n">
        <f aca="false">ROUND('Форма по МДС 81-35.2004'!F184*'Текущие цены за единицу'!AH17,0)</f>
        <v>0</v>
      </c>
      <c r="AI17" s="56" t="n">
        <f aca="false">ROUND('Форма по МДС 81-35.2004'!F184*'Текущие цены за единицу'!AI17,0)</f>
        <v>0</v>
      </c>
      <c r="AJ17" s="56" t="n">
        <f aca="false">ROUND('Форма по МДС 81-35.2004'!F184*'Текущие цены за единицу'!AJ17,0)</f>
        <v>0</v>
      </c>
      <c r="AK17" s="56" t="n">
        <f aca="false">ROUND('Форма по МДС 81-35.2004'!F184*'Текущие цены за единицу'!AK17,0)</f>
        <v>0</v>
      </c>
    </row>
    <row r="19" customFormat="false" ht="10.5" hidden="false" customHeight="false" outlineLevel="0" collapsed="false">
      <c r="B19" s="16" t="s">
        <v>184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0.5" hidden="false" customHeight="false" outlineLevel="0" collapsed="false">
      <c r="A21" s="61" t="str">
        <f aca="false">'Форма по МДС 81-35.2004'!A301</f>
        <v>10.</v>
      </c>
      <c r="B21" s="61" t="e">
        <f aca="false">'Форма по МДС 81-35.2004'!J301</f>
        <v>#VALUE!</v>
      </c>
      <c r="C21" s="61" t="e">
        <f aca="false">ROUND(SUMIF('Форма по МДС 81-35.2004'!M301:M323,"Г",'Форма по МДС 81-35.2004'!J301:J323),0)</f>
        <v>#VALUE!</v>
      </c>
      <c r="D21" s="61" t="e">
        <f aca="false">ROUND(SUMIF('Форма по МДС 81-35.2004'!M301:M323,"IsMash",'Форма по МДС 81-35.2004'!J301:J323),0)</f>
        <v>#VALUE!</v>
      </c>
      <c r="E21" s="61" t="n">
        <f aca="false">'Форма по МДС 81-35.2004'!J303</f>
        <v>0</v>
      </c>
      <c r="F21" s="61" t="e">
        <f aca="false">ROUND(SUMIF('Форма по МДС 81-35.2004'!M301:M323,"IsMater",'Форма по МДС 81-35.2004'!J301:J323),0)</f>
        <v>#VALUE!</v>
      </c>
      <c r="G21" s="61" t="n">
        <f aca="false">ROUND('Форма по МДС 81-35.2004'!F301*'Текущие цены за единицу'!G21,0)</f>
        <v>0</v>
      </c>
      <c r="H21" s="61" t="n">
        <f aca="false">ROUND('Форма по МДС 81-35.2004'!F301*'Текущие цены за единицу'!H21,0)</f>
        <v>0</v>
      </c>
      <c r="I21" s="51" t="e">
        <f aca="false">ОКРУГЛВСЕ(SUMIF('Форма по МДС 81-35.2004'!M301:M323,"Г",'Форма по МДС 81-35.2004'!F301:F323),8)</f>
        <v>#VALUE!</v>
      </c>
      <c r="J21" s="51" t="e">
        <f aca="false">ОКРУГЛВСЕ('Форма по МДС 81-35.2004'!F301*'Текущие цены за единицу'!J21,8)</f>
        <v>#VALUE!</v>
      </c>
      <c r="K21" s="51" t="e">
        <f aca="false">ОКРУГЛВСЕ(SUMIF('Форма по МДС 81-35.2004'!M301:M323,"Ж",'Форма по МДС 81-35.2004'!F301:F323),8)</f>
        <v>#VALUE!</v>
      </c>
      <c r="L21" s="61" t="n">
        <f aca="false">ROUND('Форма по МДС 81-35.2004'!F301*'Текущие цены за единицу'!L21,0)</f>
        <v>0</v>
      </c>
      <c r="M21" s="61" t="n">
        <f aca="false">ROUND('Форма по МДС 81-35.2004'!F301*'Текущие цены за единицу'!M21,0)</f>
        <v>0</v>
      </c>
      <c r="N21" s="61" t="e">
        <f aca="false">ROUND((C21+E21)*'Форма по МДС 81-35.2004'!I317/100,0)</f>
        <v>#VALUE!</v>
      </c>
      <c r="O21" s="61" t="e">
        <f aca="false">ROUND((C21+E21)*'Форма по МДС 81-35.2004'!I320/100,0)</f>
        <v>#VALUE!</v>
      </c>
      <c r="P21" s="61" t="n">
        <f aca="false">ROUND('Форма по МДС 81-35.2004'!F301*'Текущие цены за единицу'!P21,0)</f>
        <v>18061</v>
      </c>
      <c r="Q21" s="61" t="n">
        <f aca="false">ROUND('Форма по МДС 81-35.2004'!F301*'Текущие цены за единицу'!Q21,0)</f>
        <v>0</v>
      </c>
      <c r="R21" s="61" t="n">
        <f aca="false">ROUND('Форма по МДС 81-35.2004'!F301*'Текущие цены за единицу'!R21,0)</f>
        <v>11594</v>
      </c>
      <c r="S21" s="61" t="n">
        <f aca="false">ROUND('Форма по МДС 81-35.2004'!F301*'Текущие цены за единицу'!S21,0)</f>
        <v>0</v>
      </c>
      <c r="T21" s="61" t="n">
        <f aca="false">ROUND('Форма по МДС 81-35.2004'!F301*'Текущие цены за единицу'!T21,0)</f>
        <v>0</v>
      </c>
      <c r="U21" s="61" t="n">
        <f aca="false">ROUND('Форма по МДС 81-35.2004'!F301*'Текущие цены за единицу'!U21,0)</f>
        <v>0</v>
      </c>
      <c r="V21" s="61" t="n">
        <f aca="false">ROUND('Форма по МДС 81-35.2004'!F301*'Текущие цены за единицу'!V21,0)</f>
        <v>0</v>
      </c>
      <c r="X21" s="56" t="n">
        <f aca="false">ROUND('Форма по МДС 81-35.2004'!F301*'Текущие цены за единицу'!X21,0)</f>
        <v>0</v>
      </c>
      <c r="Y21" s="56" t="n">
        <f aca="false">IF(Определители!I21="9",ROUND((C21+E21)*(Начисления!M21/100)*('Форма по МДС 81-35.2004'!I317/100),0),0)</f>
        <v>0</v>
      </c>
      <c r="Z21" s="56" t="n">
        <f aca="false">IF(Определители!I21="9",ROUND((C21+E21)*(100-Начисления!M21/100)*('Форма по МДС 81-35.2004'!I317/100),0),0)</f>
        <v>0</v>
      </c>
      <c r="AA21" s="56" t="n">
        <f aca="false">IF(Определители!I21="9",ROUND((C21+E21)*(Начисления!M21/100)*('Форма по МДС 81-35.2004'!I320/100),0),0)</f>
        <v>0</v>
      </c>
      <c r="AB21" s="56" t="n">
        <f aca="false">IF(Определители!I21="9",ROUND((C21+E21)*(100-Начисления!M21/100)*('Форма по МДС 81-35.2004'!I320/100),0),0)</f>
        <v>0</v>
      </c>
      <c r="AC21" s="56" t="n">
        <f aca="false">IF(Определители!I21="9",ROUND(B21*Начисления!M21/100,0),0)</f>
        <v>0</v>
      </c>
      <c r="AD21" s="56" t="n">
        <f aca="false">IF(Определители!I21="9",ROUND(B21*(100-Начисления!M21)/100,0),0)</f>
        <v>0</v>
      </c>
      <c r="AE21" s="56" t="n">
        <f aca="false">ROUND('Форма по МДС 81-35.2004'!F301*'Текущие цены за единицу'!AE21,0)</f>
        <v>446</v>
      </c>
      <c r="AH21" s="56" t="n">
        <f aca="false">ROUND('Форма по МДС 81-35.2004'!F301*'Текущие цены за единицу'!AH21,0)</f>
        <v>0</v>
      </c>
      <c r="AI21" s="56" t="n">
        <f aca="false">ROUND('Форма по МДС 81-35.2004'!F301*'Текущие цены за единицу'!AI21,0)</f>
        <v>0</v>
      </c>
      <c r="AJ21" s="56" t="n">
        <f aca="false">ROUND('Форма по МДС 81-35.2004'!F301*'Текущие цены за единицу'!AJ21,0)</f>
        <v>0</v>
      </c>
      <c r="AK21" s="56" t="n">
        <f aca="false">ROUND('Форма по МДС 81-35.2004'!F301*'Текущие цены за единицу'!AK21,0)</f>
        <v>0</v>
      </c>
    </row>
    <row r="22" customFormat="false" ht="10.5" hidden="false" customHeight="false" outlineLevel="0" collapsed="false">
      <c r="A22" s="61" t="str">
        <f aca="false">'Форма по МДС 81-35.2004'!A324</f>
        <v>11.</v>
      </c>
      <c r="B22" s="61" t="e">
        <f aca="false">'Форма по МДС 81-35.2004'!J324</f>
        <v>#VALUE!</v>
      </c>
      <c r="C22" s="61" t="n">
        <f aca="false">ROUND(SUMIF('Форма по МДС 81-35.2004'!M324:M341,"Г",'Форма по МДС 81-35.2004'!J324:J341),0)</f>
        <v>0</v>
      </c>
      <c r="D22" s="61" t="n">
        <f aca="false">ROUND(SUMIF('Форма по МДС 81-35.2004'!M324:M341,"IsMash",'Форма по МДС 81-35.2004'!J324:J341),0)</f>
        <v>0</v>
      </c>
      <c r="E22" s="61" t="n">
        <f aca="false">'Форма по МДС 81-35.2004'!J325</f>
        <v>0</v>
      </c>
      <c r="F22" s="61" t="e">
        <f aca="false">ROUND(SUMIF('Форма по МДС 81-35.2004'!M324:M341,"IsMater",'Форма по МДС 81-35.2004'!J324:J341),0)</f>
        <v>#VALUE!</v>
      </c>
      <c r="G22" s="61" t="n">
        <f aca="false">ROUND('Форма по МДС 81-35.2004'!F324*'Текущие цены за единицу'!G22,0)</f>
        <v>0</v>
      </c>
      <c r="H22" s="61" t="n">
        <f aca="false">ROUND('Форма по МДС 81-35.2004'!F324*'Текущие цены за единицу'!H22,0)</f>
        <v>0</v>
      </c>
      <c r="I22" s="51" t="e">
        <f aca="false">ОКРУГЛВСЕ(SUMIF('Форма по МДС 81-35.2004'!M324:M341,"Г",'Форма по МДС 81-35.2004'!F324:F341),8)</f>
        <v>#VALUE!</v>
      </c>
      <c r="J22" s="51" t="e">
        <f aca="false">ОКРУГЛВСЕ('Форма по МДС 81-35.2004'!F324*'Текущие цены за единицу'!J22,8)</f>
        <v>#VALUE!</v>
      </c>
      <c r="K22" s="51" t="e">
        <f aca="false">ОКРУГЛВСЕ(SUMIF('Форма по МДС 81-35.2004'!M324:M341,"Ж",'Форма по МДС 81-35.2004'!F324:F341),8)</f>
        <v>#VALUE!</v>
      </c>
      <c r="L22" s="61" t="n">
        <f aca="false">ROUND('Форма по МДС 81-35.2004'!F324*'Текущие цены за единицу'!L22,0)</f>
        <v>0</v>
      </c>
      <c r="M22" s="61" t="n">
        <f aca="false">ROUND('Форма по МДС 81-35.2004'!F324*'Текущие цены за единицу'!M22,0)</f>
        <v>0</v>
      </c>
      <c r="N22" s="61" t="n">
        <f aca="false">ROUND((C22+E22)*'Форма по МДС 81-35.2004'!I336/100,0)</f>
        <v>0</v>
      </c>
      <c r="O22" s="61" t="n">
        <f aca="false">ROUND((C22+E22)*'Форма по МДС 81-35.2004'!I339/100,0)</f>
        <v>0</v>
      </c>
      <c r="P22" s="61" t="n">
        <f aca="false">ROUND('Форма по МДС 81-35.2004'!F324*'Текущие цены за единицу'!P22,0)</f>
        <v>0</v>
      </c>
      <c r="Q22" s="61" t="n">
        <f aca="false">ROUND('Форма по МДС 81-35.2004'!F324*'Текущие цены за единицу'!Q22,0)</f>
        <v>0</v>
      </c>
      <c r="R22" s="61" t="n">
        <f aca="false">ROUND('Форма по МДС 81-35.2004'!F324*'Текущие цены за единицу'!R22,0)</f>
        <v>0</v>
      </c>
      <c r="S22" s="61" t="n">
        <f aca="false">ROUND('Форма по МДС 81-35.2004'!F324*'Текущие цены за единицу'!S22,0)</f>
        <v>0</v>
      </c>
      <c r="T22" s="61" t="n">
        <f aca="false">ROUND('Форма по МДС 81-35.2004'!F324*'Текущие цены за единицу'!T22,0)</f>
        <v>0</v>
      </c>
      <c r="U22" s="61" t="n">
        <f aca="false">ROUND('Форма по МДС 81-35.2004'!F324*'Текущие цены за единицу'!U22,0)</f>
        <v>0</v>
      </c>
      <c r="V22" s="61" t="n">
        <f aca="false">ROUND('Форма по МДС 81-35.2004'!F324*'Текущие цены за единицу'!V22,0)</f>
        <v>0</v>
      </c>
      <c r="X22" s="56" t="n">
        <f aca="false">ROUND('Форма по МДС 81-35.2004'!F324*'Текущие цены за единицу'!X22,0)</f>
        <v>0</v>
      </c>
      <c r="Y22" s="56" t="n">
        <f aca="false">IF(Определители!I22="9",ROUND((C22+E22)*(Начисления!M22/100)*('Форма по МДС 81-35.2004'!I336/100),0),0)</f>
        <v>0</v>
      </c>
      <c r="Z22" s="56" t="n">
        <f aca="false">IF(Определители!I22="9",ROUND((C22+E22)*(100-Начисления!M22/100)*('Форма по МДС 81-35.2004'!I336/100),0),0)</f>
        <v>0</v>
      </c>
      <c r="AA22" s="56" t="n">
        <f aca="false">IF(Определители!I22="9",ROUND((C22+E22)*(Начисления!M22/100)*('Форма по МДС 81-35.2004'!I339/100),0),0)</f>
        <v>0</v>
      </c>
      <c r="AB22" s="56" t="n">
        <f aca="false">IF(Определители!I22="9",ROUND((C22+E22)*(100-Начисления!M22/100)*('Форма по МДС 81-35.2004'!I339/100),0),0)</f>
        <v>0</v>
      </c>
      <c r="AC22" s="56" t="n">
        <f aca="false">IF(Определители!I22="9",ROUND(B22*Начисления!M22/100,0),0)</f>
        <v>0</v>
      </c>
      <c r="AD22" s="56" t="n">
        <f aca="false">IF(Определители!I22="9",ROUND(B22*(100-Начисления!M22)/100,0),0)</f>
        <v>0</v>
      </c>
      <c r="AE22" s="56" t="n">
        <f aca="false">ROUND('Форма по МДС 81-35.2004'!F324*'Текущие цены за единицу'!AE22,0)</f>
        <v>0</v>
      </c>
      <c r="AH22" s="56" t="n">
        <f aca="false">ROUND('Форма по МДС 81-35.2004'!F324*'Текущие цены за единицу'!AH22,0)</f>
        <v>0</v>
      </c>
      <c r="AI22" s="56" t="n">
        <f aca="false">ROUND('Форма по МДС 81-35.2004'!F324*'Текущие цены за единицу'!AI22,0)</f>
        <v>0</v>
      </c>
      <c r="AJ22" s="56" t="n">
        <f aca="false">ROUND('Форма по МДС 81-35.2004'!F324*'Текущие цены за единицу'!AJ22,0)</f>
        <v>0</v>
      </c>
      <c r="AK22" s="56" t="n">
        <f aca="false">ROUND('Форма по МДС 81-35.2004'!F324*'Текущие цены за единицу'!AK22,0)</f>
        <v>0</v>
      </c>
    </row>
    <row r="23" customFormat="false" ht="10.5" hidden="false" customHeight="false" outlineLevel="0" collapsed="false">
      <c r="A23" s="61" t="str">
        <f aca="false">'Форма по МДС 81-35.2004'!A342</f>
        <v>12.</v>
      </c>
      <c r="B23" s="61" t="e">
        <f aca="false">'Форма по МДС 81-35.2004'!J342</f>
        <v>#VALUE!</v>
      </c>
      <c r="C23" s="61" t="n">
        <f aca="false">ROUND(SUMIF('Форма по МДС 81-35.2004'!M342:M359,"Г",'Форма по МДС 81-35.2004'!J342:J359),0)</f>
        <v>0</v>
      </c>
      <c r="D23" s="61" t="n">
        <f aca="false">ROUND(SUMIF('Форма по МДС 81-35.2004'!M342:M359,"IsMash",'Форма по МДС 81-35.2004'!J342:J359),0)</f>
        <v>0</v>
      </c>
      <c r="E23" s="61" t="n">
        <f aca="false">'Форма по МДС 81-35.2004'!J343</f>
        <v>0</v>
      </c>
      <c r="F23" s="61" t="e">
        <f aca="false">ROUND(SUMIF('Форма по МДС 81-35.2004'!M342:M359,"IsMater",'Форма по МДС 81-35.2004'!J342:J359),0)</f>
        <v>#VALUE!</v>
      </c>
      <c r="G23" s="61" t="n">
        <f aca="false">ROUND('Форма по МДС 81-35.2004'!F342*'Текущие цены за единицу'!G23,0)</f>
        <v>0</v>
      </c>
      <c r="H23" s="61" t="n">
        <f aca="false">ROUND('Форма по МДС 81-35.2004'!F342*'Текущие цены за единицу'!H23,0)</f>
        <v>0</v>
      </c>
      <c r="I23" s="51" t="e">
        <f aca="false">ОКРУГЛВСЕ(SUMIF('Форма по МДС 81-35.2004'!M342:M359,"Г",'Форма по МДС 81-35.2004'!F342:F359),8)</f>
        <v>#VALUE!</v>
      </c>
      <c r="J23" s="51" t="e">
        <f aca="false">ОКРУГЛВСЕ('Форма по МДС 81-35.2004'!F342*'Текущие цены за единицу'!J23,8)</f>
        <v>#VALUE!</v>
      </c>
      <c r="K23" s="51" t="e">
        <f aca="false">ОКРУГЛВСЕ(SUMIF('Форма по МДС 81-35.2004'!M342:M359,"Ж",'Форма по МДС 81-35.2004'!F342:F359),8)</f>
        <v>#VALUE!</v>
      </c>
      <c r="L23" s="61" t="n">
        <f aca="false">ROUND('Форма по МДС 81-35.2004'!F342*'Текущие цены за единицу'!L23,0)</f>
        <v>0</v>
      </c>
      <c r="M23" s="61" t="n">
        <f aca="false">ROUND('Форма по МДС 81-35.2004'!F342*'Текущие цены за единицу'!M23,0)</f>
        <v>0</v>
      </c>
      <c r="N23" s="61" t="n">
        <f aca="false">ROUND((C23+E23)*'Форма по МДС 81-35.2004'!I354/100,0)</f>
        <v>0</v>
      </c>
      <c r="O23" s="61" t="n">
        <f aca="false">ROUND((C23+E23)*'Форма по МДС 81-35.2004'!I357/100,0)</f>
        <v>0</v>
      </c>
      <c r="P23" s="61" t="n">
        <f aca="false">ROUND('Форма по МДС 81-35.2004'!F342*'Текущие цены за единицу'!P23,0)</f>
        <v>0</v>
      </c>
      <c r="Q23" s="61" t="n">
        <f aca="false">ROUND('Форма по МДС 81-35.2004'!F342*'Текущие цены за единицу'!Q23,0)</f>
        <v>0</v>
      </c>
      <c r="R23" s="61" t="n">
        <f aca="false">ROUND('Форма по МДС 81-35.2004'!F342*'Текущие цены за единицу'!R23,0)</f>
        <v>0</v>
      </c>
      <c r="S23" s="61" t="n">
        <f aca="false">ROUND('Форма по МДС 81-35.2004'!F342*'Текущие цены за единицу'!S23,0)</f>
        <v>0</v>
      </c>
      <c r="T23" s="61" t="n">
        <f aca="false">ROUND('Форма по МДС 81-35.2004'!F342*'Текущие цены за единицу'!T23,0)</f>
        <v>0</v>
      </c>
      <c r="U23" s="61" t="n">
        <f aca="false">ROUND('Форма по МДС 81-35.2004'!F342*'Текущие цены за единицу'!U23,0)</f>
        <v>0</v>
      </c>
      <c r="V23" s="61" t="n">
        <f aca="false">ROUND('Форма по МДС 81-35.2004'!F342*'Текущие цены за единицу'!V23,0)</f>
        <v>0</v>
      </c>
      <c r="X23" s="56" t="n">
        <f aca="false">ROUND('Форма по МДС 81-35.2004'!F342*'Текущие цены за единицу'!X23,0)</f>
        <v>0</v>
      </c>
      <c r="Y23" s="56" t="n">
        <f aca="false">IF(Определители!I23="9",ROUND((C23+E23)*(Начисления!M23/100)*('Форма по МДС 81-35.2004'!I354/100),0),0)</f>
        <v>0</v>
      </c>
      <c r="Z23" s="56" t="n">
        <f aca="false">IF(Определители!I23="9",ROUND((C23+E23)*(100-Начисления!M23/100)*('Форма по МДС 81-35.2004'!I354/100),0),0)</f>
        <v>0</v>
      </c>
      <c r="AA23" s="56" t="n">
        <f aca="false">IF(Определители!I23="9",ROUND((C23+E23)*(Начисления!M23/100)*('Форма по МДС 81-35.2004'!I357/100),0),0)</f>
        <v>0</v>
      </c>
      <c r="AB23" s="56" t="n">
        <f aca="false">IF(Определители!I23="9",ROUND((C23+E23)*(100-Начисления!M23/100)*('Форма по МДС 81-35.2004'!I357/100),0),0)</f>
        <v>0</v>
      </c>
      <c r="AC23" s="56" t="n">
        <f aca="false">IF(Определители!I23="9",ROUND(B23*Начисления!M23/100,0),0)</f>
        <v>0</v>
      </c>
      <c r="AD23" s="56" t="n">
        <f aca="false">IF(Определители!I23="9",ROUND(B23*(100-Начисления!M23)/100,0),0)</f>
        <v>0</v>
      </c>
      <c r="AE23" s="56" t="n">
        <f aca="false">ROUND('Форма по МДС 81-35.2004'!F342*'Текущие цены за единицу'!AE23,0)</f>
        <v>0</v>
      </c>
      <c r="AH23" s="56" t="n">
        <f aca="false">ROUND('Форма по МДС 81-35.2004'!F342*'Текущие цены за единицу'!AH23,0)</f>
        <v>0</v>
      </c>
      <c r="AI23" s="56" t="n">
        <f aca="false">ROUND('Форма по МДС 81-35.2004'!F342*'Текущие цены за единицу'!AI23,0)</f>
        <v>0</v>
      </c>
      <c r="AJ23" s="56" t="n">
        <f aca="false">ROUND('Форма по МДС 81-35.2004'!F342*'Текущие цены за единицу'!AJ23,0)</f>
        <v>0</v>
      </c>
      <c r="AK23" s="56" t="n">
        <f aca="false">ROUND('Форма по МДС 81-35.2004'!F342*'Текущие цены за единицу'!AK23,0)</f>
        <v>0</v>
      </c>
    </row>
    <row r="24" customFormat="false" ht="10.5" hidden="false" customHeight="false" outlineLevel="0" collapsed="false">
      <c r="A24" s="61" t="str">
        <f aca="false">'Форма по МДС 81-35.2004'!A360</f>
        <v>13.</v>
      </c>
      <c r="B24" s="61" t="e">
        <f aca="false">'Форма по МДС 81-35.2004'!J360</f>
        <v>#VALUE!</v>
      </c>
      <c r="C24" s="61" t="e">
        <f aca="false">ROUND(SUMIF('Форма по МДС 81-35.2004'!M360:M388,"Г",'Форма по МДС 81-35.2004'!J360:J388),0)</f>
        <v>#VALUE!</v>
      </c>
      <c r="D24" s="61" t="e">
        <f aca="false">ROUND(SUMIF('Форма по МДС 81-35.2004'!M360:M388,"IsMash",'Форма по МДС 81-35.2004'!J360:J388),0)</f>
        <v>#VALUE!</v>
      </c>
      <c r="E24" s="61" t="e">
        <f aca="false">'Форма по МДС 81-35.2004'!J363</f>
        <v>#VALUE!</v>
      </c>
      <c r="F24" s="61" t="e">
        <f aca="false">ROUND(SUMIF('Форма по МДС 81-35.2004'!M360:M388,"IsMater",'Форма по МДС 81-35.2004'!J360:J388),0)</f>
        <v>#VALUE!</v>
      </c>
      <c r="G24" s="61" t="n">
        <f aca="false">ROUND('Форма по МДС 81-35.2004'!F360*'Текущие цены за единицу'!G24,0)</f>
        <v>0</v>
      </c>
      <c r="H24" s="61" t="n">
        <f aca="false">ROUND('Форма по МДС 81-35.2004'!F360*'Текущие цены за единицу'!H24,0)</f>
        <v>0</v>
      </c>
      <c r="I24" s="51" t="e">
        <f aca="false">ОКРУГЛВСЕ(SUMIF('Форма по МДС 81-35.2004'!M360:M388,"Г",'Форма по МДС 81-35.2004'!F360:F388),8)</f>
        <v>#VALUE!</v>
      </c>
      <c r="J24" s="51" t="e">
        <f aca="false">ОКРУГЛВСЕ('Форма по МДС 81-35.2004'!F360*'Текущие цены за единицу'!J24,8)</f>
        <v>#VALUE!</v>
      </c>
      <c r="K24" s="51" t="e">
        <f aca="false">ОКРУГЛВСЕ(SUMIF('Форма по МДС 81-35.2004'!M360:M388,"Ж",'Форма по МДС 81-35.2004'!F360:F388),8)</f>
        <v>#VALUE!</v>
      </c>
      <c r="L24" s="61" t="n">
        <f aca="false">ROUND('Форма по МДС 81-35.2004'!F360*'Текущие цены за единицу'!L24,0)</f>
        <v>0</v>
      </c>
      <c r="M24" s="61" t="n">
        <f aca="false">ROUND('Форма по МДС 81-35.2004'!F360*'Текущие цены за единицу'!M24,0)</f>
        <v>0</v>
      </c>
      <c r="N24" s="61" t="e">
        <f aca="false">ROUND((C24+E24)*'Форма по МДС 81-35.2004'!I382/100,0)</f>
        <v>#VALUE!</v>
      </c>
      <c r="O24" s="61" t="e">
        <f aca="false">ROUND((C24+E24)*'Форма по МДС 81-35.2004'!I385/100,0)</f>
        <v>#VALUE!</v>
      </c>
      <c r="P24" s="61" t="n">
        <f aca="false">ROUND('Форма по МДС 81-35.2004'!F360*'Текущие цены за единицу'!P24,0)</f>
        <v>6559</v>
      </c>
      <c r="Q24" s="61" t="n">
        <f aca="false">ROUND('Форма по МДС 81-35.2004'!F360*'Текущие цены за единицу'!Q24,0)</f>
        <v>35</v>
      </c>
      <c r="R24" s="61" t="n">
        <f aca="false">ROUND('Форма по МДС 81-35.2004'!F360*'Текущие цены за единицу'!R24,0)</f>
        <v>4211</v>
      </c>
      <c r="S24" s="61" t="n">
        <f aca="false">ROUND('Форма по МДС 81-35.2004'!F360*'Текущие цены за единицу'!S24,0)</f>
        <v>23</v>
      </c>
      <c r="T24" s="61" t="n">
        <f aca="false">ROUND('Форма по МДС 81-35.2004'!F360*'Текущие цены за единицу'!T24,0)</f>
        <v>0</v>
      </c>
      <c r="U24" s="61" t="n">
        <f aca="false">ROUND('Форма по МДС 81-35.2004'!F360*'Текущие цены за единицу'!U24,0)</f>
        <v>0</v>
      </c>
      <c r="V24" s="61" t="n">
        <f aca="false">ROUND('Форма по МДС 81-35.2004'!F360*'Текущие цены за единицу'!V24,0)</f>
        <v>0</v>
      </c>
      <c r="X24" s="56" t="n">
        <f aca="false">ROUND('Форма по МДС 81-35.2004'!F360*'Текущие цены за единицу'!X24,0)</f>
        <v>0</v>
      </c>
      <c r="Y24" s="56" t="n">
        <f aca="false">IF(Определители!I24="9",ROUND((C24+E24)*(Начисления!M24/100)*('Форма по МДС 81-35.2004'!I382/100),0),0)</f>
        <v>0</v>
      </c>
      <c r="Z24" s="56" t="n">
        <f aca="false">IF(Определители!I24="9",ROUND((C24+E24)*(100-Начисления!M24/100)*('Форма по МДС 81-35.2004'!I382/100),0),0)</f>
        <v>0</v>
      </c>
      <c r="AA24" s="56" t="n">
        <f aca="false">IF(Определители!I24="9",ROUND((C24+E24)*(Начисления!M24/100)*('Форма по МДС 81-35.2004'!I385/100),0),0)</f>
        <v>0</v>
      </c>
      <c r="AB24" s="56" t="n">
        <f aca="false">IF(Определители!I24="9",ROUND((C24+E24)*(100-Начисления!M24/100)*('Форма по МДС 81-35.2004'!I385/100),0),0)</f>
        <v>0</v>
      </c>
      <c r="AC24" s="56" t="n">
        <f aca="false">IF(Определители!I24="9",ROUND(B24*Начисления!M24/100,0),0)</f>
        <v>0</v>
      </c>
      <c r="AD24" s="56" t="n">
        <f aca="false">IF(Определители!I24="9",ROUND(B24*(100-Начисления!M24)/100,0),0)</f>
        <v>0</v>
      </c>
      <c r="AE24" s="56" t="n">
        <f aca="false">ROUND('Форма по МДС 81-35.2004'!F360*'Текущие цены за единицу'!AE24,0)</f>
        <v>162</v>
      </c>
      <c r="AH24" s="56" t="n">
        <f aca="false">ROUND('Форма по МДС 81-35.2004'!F360*'Текущие цены за единицу'!AH24,0)</f>
        <v>0</v>
      </c>
      <c r="AI24" s="56" t="n">
        <f aca="false">ROUND('Форма по МДС 81-35.2004'!F360*'Текущие цены за единицу'!AI24,0)</f>
        <v>0</v>
      </c>
      <c r="AJ24" s="56" t="n">
        <f aca="false">ROUND('Форма по МДС 81-35.2004'!F360*'Текущие цены за единицу'!AJ24,0)</f>
        <v>0</v>
      </c>
      <c r="AK24" s="56" t="n">
        <f aca="false">ROUND('Форма по МДС 81-35.2004'!F360*'Текущие цены за единицу'!AK24,0)</f>
        <v>0</v>
      </c>
    </row>
    <row r="25" customFormat="false" ht="10.5" hidden="false" customHeight="false" outlineLevel="0" collapsed="false">
      <c r="A25" s="61" t="str">
        <f aca="false">'Форма по МДС 81-35.2004'!A389</f>
        <v>14.</v>
      </c>
      <c r="B25" s="61" t="e">
        <f aca="false">'Форма по МДС 81-35.2004'!J389</f>
        <v>#VALUE!</v>
      </c>
      <c r="C25" s="61" t="e">
        <f aca="false">ROUND(SUMIF('Форма по МДС 81-35.2004'!M389:M415,"Г",'Форма по МДС 81-35.2004'!J389:J415),0)</f>
        <v>#VALUE!</v>
      </c>
      <c r="D25" s="61" t="e">
        <f aca="false">ROUND(SUMIF('Форма по МДС 81-35.2004'!M389:M415,"IsMash",'Форма по МДС 81-35.2004'!J389:J415),0)</f>
        <v>#VALUE!</v>
      </c>
      <c r="E25" s="61" t="e">
        <f aca="false">'Форма по МДС 81-35.2004'!J392</f>
        <v>#VALUE!</v>
      </c>
      <c r="F25" s="61" t="e">
        <f aca="false">ROUND(SUMIF('Форма по МДС 81-35.2004'!M389:M415,"IsMater",'Форма по МДС 81-35.2004'!J389:J415),0)</f>
        <v>#VALUE!</v>
      </c>
      <c r="G25" s="61" t="n">
        <f aca="false">ROUND('Форма по МДС 81-35.2004'!F389*'Текущие цены за единицу'!G25,0)</f>
        <v>0</v>
      </c>
      <c r="H25" s="61" t="n">
        <f aca="false">ROUND('Форма по МДС 81-35.2004'!F389*'Текущие цены за единицу'!H25,0)</f>
        <v>0</v>
      </c>
      <c r="I25" s="51" t="e">
        <f aca="false">ОКРУГЛВСЕ(SUMIF('Форма по МДС 81-35.2004'!M389:M415,"Г",'Форма по МДС 81-35.2004'!F389:F415),8)</f>
        <v>#VALUE!</v>
      </c>
      <c r="J25" s="51" t="e">
        <f aca="false">ОКРУГЛВСЕ('Форма по МДС 81-35.2004'!F389*'Текущие цены за единицу'!J25,8)</f>
        <v>#VALUE!</v>
      </c>
      <c r="K25" s="51" t="e">
        <f aca="false">ОКРУГЛВСЕ(SUMIF('Форма по МДС 81-35.2004'!M389:M415,"Ж",'Форма по МДС 81-35.2004'!F389:F415),8)</f>
        <v>#VALUE!</v>
      </c>
      <c r="L25" s="61" t="n">
        <f aca="false">ROUND('Форма по МДС 81-35.2004'!F389*'Текущие цены за единицу'!L25,0)</f>
        <v>0</v>
      </c>
      <c r="M25" s="61" t="n">
        <f aca="false">ROUND('Форма по МДС 81-35.2004'!F389*'Текущие цены за единицу'!M25,0)</f>
        <v>0</v>
      </c>
      <c r="N25" s="61" t="e">
        <f aca="false">ROUND((C25+E25)*'Форма по МДС 81-35.2004'!I409/100,0)</f>
        <v>#VALUE!</v>
      </c>
      <c r="O25" s="61" t="e">
        <f aca="false">ROUND((C25+E25)*'Форма по МДС 81-35.2004'!I412/100,0)</f>
        <v>#VALUE!</v>
      </c>
      <c r="P25" s="61" t="n">
        <f aca="false">ROUND('Форма по МДС 81-35.2004'!F389*'Текущие цены за единицу'!P25,0)</f>
        <v>4462</v>
      </c>
      <c r="Q25" s="61" t="n">
        <f aca="false">ROUND('Форма по МДС 81-35.2004'!F389*'Текущие цены за единицу'!Q25,0)</f>
        <v>8</v>
      </c>
      <c r="R25" s="61" t="n">
        <f aca="false">ROUND('Форма по МДС 81-35.2004'!F389*'Текущие цены за единицу'!R25,0)</f>
        <v>2864</v>
      </c>
      <c r="S25" s="61" t="n">
        <f aca="false">ROUND('Форма по МДС 81-35.2004'!F389*'Текущие цены за единицу'!S25,0)</f>
        <v>5</v>
      </c>
      <c r="T25" s="61" t="n">
        <f aca="false">ROUND('Форма по МДС 81-35.2004'!F389*'Текущие цены за единицу'!T25,0)</f>
        <v>0</v>
      </c>
      <c r="U25" s="61" t="n">
        <f aca="false">ROUND('Форма по МДС 81-35.2004'!F389*'Текущие цены за единицу'!U25,0)</f>
        <v>0</v>
      </c>
      <c r="V25" s="61" t="n">
        <f aca="false">ROUND('Форма по МДС 81-35.2004'!F389*'Текущие цены за единицу'!V25,0)</f>
        <v>0</v>
      </c>
      <c r="X25" s="56" t="n">
        <f aca="false">ROUND('Форма по МДС 81-35.2004'!F389*'Текущие цены за единицу'!X25,0)</f>
        <v>0</v>
      </c>
      <c r="Y25" s="56" t="n">
        <f aca="false">IF(Определители!I25="9",ROUND((C25+E25)*(Начисления!M25/100)*('Форма по МДС 81-35.2004'!I409/100),0),0)</f>
        <v>0</v>
      </c>
      <c r="Z25" s="56" t="n">
        <f aca="false">IF(Определители!I25="9",ROUND((C25+E25)*(100-Начисления!M25/100)*('Форма по МДС 81-35.2004'!I409/100),0),0)</f>
        <v>0</v>
      </c>
      <c r="AA25" s="56" t="n">
        <f aca="false">IF(Определители!I25="9",ROUND((C25+E25)*(Начисления!M25/100)*('Форма по МДС 81-35.2004'!I412/100),0),0)</f>
        <v>0</v>
      </c>
      <c r="AB25" s="56" t="n">
        <f aca="false">IF(Определители!I25="9",ROUND((C25+E25)*(100-Начисления!M25/100)*('Форма по МДС 81-35.2004'!I412/100),0),0)</f>
        <v>0</v>
      </c>
      <c r="AC25" s="56" t="n">
        <f aca="false">IF(Определители!I25="9",ROUND(B25*Начисления!M25/100,0),0)</f>
        <v>0</v>
      </c>
      <c r="AD25" s="56" t="n">
        <f aca="false">IF(Определители!I25="9",ROUND(B25*(100-Начисления!M25)/100,0),0)</f>
        <v>0</v>
      </c>
      <c r="AE25" s="56" t="n">
        <f aca="false">ROUND('Форма по МДС 81-35.2004'!F389*'Текущие цены за единицу'!AE25,0)</f>
        <v>110</v>
      </c>
      <c r="AH25" s="56" t="n">
        <f aca="false">ROUND('Форма по МДС 81-35.2004'!F389*'Текущие цены за единицу'!AH25,0)</f>
        <v>0</v>
      </c>
      <c r="AI25" s="56" t="n">
        <f aca="false">ROUND('Форма по МДС 81-35.2004'!F389*'Текущие цены за единицу'!AI25,0)</f>
        <v>0</v>
      </c>
      <c r="AJ25" s="56" t="n">
        <f aca="false">ROUND('Форма по МДС 81-35.2004'!F389*'Текущие цены за единицу'!AJ25,0)</f>
        <v>0</v>
      </c>
      <c r="AK25" s="56" t="n">
        <f aca="false">ROUND('Форма по МДС 81-35.2004'!F389*'Текущие цены за единицу'!AK25,0)</f>
        <v>0</v>
      </c>
    </row>
    <row r="26" customFormat="false" ht="10.5" hidden="false" customHeight="false" outlineLevel="0" collapsed="false">
      <c r="A26" s="61" t="str">
        <f aca="false">'Форма по МДС 81-35.2004'!A416</f>
        <v>15.</v>
      </c>
      <c r="B26" s="61" t="e">
        <f aca="false">'Форма по МДС 81-35.2004'!J416</f>
        <v>#VALUE!</v>
      </c>
      <c r="C26" s="61" t="e">
        <f aca="false">ROUND(SUMIF('Форма по МДС 81-35.2004'!M416:M443,"Г",'Форма по МДС 81-35.2004'!J416:J443),0)</f>
        <v>#VALUE!</v>
      </c>
      <c r="D26" s="61" t="e">
        <f aca="false">ROUND(SUMIF('Форма по МДС 81-35.2004'!M416:M443,"IsMash",'Форма по МДС 81-35.2004'!J416:J443),0)</f>
        <v>#VALUE!</v>
      </c>
      <c r="E26" s="61" t="e">
        <f aca="false">'Форма по МДС 81-35.2004'!J420</f>
        <v>#VALUE!</v>
      </c>
      <c r="F26" s="61" t="e">
        <f aca="false">ROUND(SUMIF('Форма по МДС 81-35.2004'!M416:M443,"IsMater",'Форма по МДС 81-35.2004'!J416:J443),0)</f>
        <v>#VALUE!</v>
      </c>
      <c r="G26" s="61" t="n">
        <f aca="false">ROUND('Форма по МДС 81-35.2004'!F416*'Текущие цены за единицу'!G26,0)</f>
        <v>0</v>
      </c>
      <c r="H26" s="61" t="n">
        <f aca="false">ROUND('Форма по МДС 81-35.2004'!F416*'Текущие цены за единицу'!H26,0)</f>
        <v>0</v>
      </c>
      <c r="I26" s="51" t="e">
        <f aca="false">ОКРУГЛВСЕ(SUMIF('Форма по МДС 81-35.2004'!M416:M443,"Г",'Форма по МДС 81-35.2004'!F416:F443),8)</f>
        <v>#VALUE!</v>
      </c>
      <c r="J26" s="51" t="e">
        <f aca="false">ОКРУГЛВСЕ('Форма по МДС 81-35.2004'!F416*'Текущие цены за единицу'!J26,8)</f>
        <v>#VALUE!</v>
      </c>
      <c r="K26" s="51" t="e">
        <f aca="false">ОКРУГЛВСЕ(SUMIF('Форма по МДС 81-35.2004'!M416:M443,"Ж",'Форма по МДС 81-35.2004'!F416:F443),8)</f>
        <v>#VALUE!</v>
      </c>
      <c r="L26" s="61" t="n">
        <f aca="false">ROUND('Форма по МДС 81-35.2004'!F416*'Текущие цены за единицу'!L26,0)</f>
        <v>0</v>
      </c>
      <c r="M26" s="61" t="n">
        <f aca="false">ROUND('Форма по МДС 81-35.2004'!F416*'Текущие цены за единицу'!M26,0)</f>
        <v>0</v>
      </c>
      <c r="N26" s="61" t="e">
        <f aca="false">ROUND((C26+E26)*'Форма по МДС 81-35.2004'!I437/100,0)</f>
        <v>#VALUE!</v>
      </c>
      <c r="O26" s="61" t="e">
        <f aca="false">ROUND((C26+E26)*'Форма по МДС 81-35.2004'!I440/100,0)</f>
        <v>#VALUE!</v>
      </c>
      <c r="P26" s="61" t="n">
        <f aca="false">ROUND('Форма по МДС 81-35.2004'!F416*'Текущие цены за единицу'!P26,0)</f>
        <v>5626</v>
      </c>
      <c r="Q26" s="61" t="n">
        <f aca="false">ROUND('Форма по МДС 81-35.2004'!F416*'Текущие цены за единицу'!Q26,0)</f>
        <v>80</v>
      </c>
      <c r="R26" s="61" t="n">
        <f aca="false">ROUND('Форма по МДС 81-35.2004'!F416*'Текущие цены за единицу'!R26,0)</f>
        <v>3612</v>
      </c>
      <c r="S26" s="61" t="n">
        <f aca="false">ROUND('Форма по МДС 81-35.2004'!F416*'Текущие цены за единицу'!S26,0)</f>
        <v>51</v>
      </c>
      <c r="T26" s="61" t="n">
        <f aca="false">ROUND('Форма по МДС 81-35.2004'!F416*'Текущие цены за единицу'!T26,0)</f>
        <v>0</v>
      </c>
      <c r="U26" s="61" t="n">
        <f aca="false">ROUND('Форма по МДС 81-35.2004'!F416*'Текущие цены за единицу'!U26,0)</f>
        <v>0</v>
      </c>
      <c r="V26" s="61" t="n">
        <f aca="false">ROUND('Форма по МДС 81-35.2004'!F416*'Текущие цены за единицу'!V26,0)</f>
        <v>0</v>
      </c>
      <c r="X26" s="56" t="n">
        <f aca="false">ROUND('Форма по МДС 81-35.2004'!F416*'Текущие цены за единицу'!X26,0)</f>
        <v>0</v>
      </c>
      <c r="Y26" s="56" t="n">
        <f aca="false">IF(Определители!I26="9",ROUND((C26+E26)*(Начисления!M26/100)*('Форма по МДС 81-35.2004'!I437/100),0),0)</f>
        <v>0</v>
      </c>
      <c r="Z26" s="56" t="n">
        <f aca="false">IF(Определители!I26="9",ROUND((C26+E26)*(100-Начисления!M26/100)*('Форма по МДС 81-35.2004'!I437/100),0),0)</f>
        <v>0</v>
      </c>
      <c r="AA26" s="56" t="n">
        <f aca="false">IF(Определители!I26="9",ROUND((C26+E26)*(Начисления!M26/100)*('Форма по МДС 81-35.2004'!I440/100),0),0)</f>
        <v>0</v>
      </c>
      <c r="AB26" s="56" t="n">
        <f aca="false">IF(Определители!I26="9",ROUND((C26+E26)*(100-Начисления!M26/100)*('Форма по МДС 81-35.2004'!I440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16*'Текущие цены за единицу'!AE26,0)</f>
        <v>139</v>
      </c>
      <c r="AH26" s="56" t="n">
        <f aca="false">ROUND('Форма по МДС 81-35.2004'!F416*'Текущие цены за единицу'!AH26,0)</f>
        <v>0</v>
      </c>
      <c r="AI26" s="56" t="n">
        <f aca="false">ROUND('Форма по МДС 81-35.2004'!F416*'Текущие цены за единицу'!AI26,0)</f>
        <v>0</v>
      </c>
      <c r="AJ26" s="56" t="n">
        <f aca="false">ROUND('Форма по МДС 81-35.2004'!F416*'Текущие цены за единицу'!AJ26,0)</f>
        <v>0</v>
      </c>
      <c r="AK26" s="56" t="n">
        <f aca="false">ROUND('Форма по МДС 81-35.2004'!F416*'Текущи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444</f>
        <v>16.</v>
      </c>
      <c r="B27" s="61" t="e">
        <f aca="false">'Форма по МДС 81-35.2004'!J444</f>
        <v>#VALUE!</v>
      </c>
      <c r="C27" s="61" t="n">
        <f aca="false">ROUND(SUMIF('Форма по МДС 81-35.2004'!M444:M461,"Г",'Форма по МДС 81-35.2004'!J444:J461),0)</f>
        <v>0</v>
      </c>
      <c r="D27" s="61" t="n">
        <f aca="false">ROUND(SUMIF('Форма по МДС 81-35.2004'!M444:M461,"IsMash",'Форма по МДС 81-35.2004'!J444:J461),0)</f>
        <v>0</v>
      </c>
      <c r="E27" s="61" t="n">
        <f aca="false">'Форма по МДС 81-35.2004'!J445</f>
        <v>0</v>
      </c>
      <c r="F27" s="61" t="e">
        <f aca="false">ROUND(SUMIF('Форма по МДС 81-35.2004'!M444:M461,"IsMater",'Форма по МДС 81-35.2004'!J444:J461),0)</f>
        <v>#VALUE!</v>
      </c>
      <c r="G27" s="61" t="n">
        <f aca="false">ROUND('Форма по МДС 81-35.2004'!F444*'Текущие цены за единицу'!G27,0)</f>
        <v>0</v>
      </c>
      <c r="H27" s="61" t="n">
        <f aca="false">ROUND('Форма по МДС 81-35.2004'!F444*'Текущие цены за единицу'!H27,0)</f>
        <v>0</v>
      </c>
      <c r="I27" s="51" t="e">
        <f aca="false">ОКРУГЛВСЕ(SUMIF('Форма по МДС 81-35.2004'!M444:M461,"Г",'Форма по МДС 81-35.2004'!F444:F461),8)</f>
        <v>#VALUE!</v>
      </c>
      <c r="J27" s="51" t="e">
        <f aca="false">ОКРУГЛВСЕ('Форма по МДС 81-35.2004'!F444*'Текущие цены за единицу'!J27,8)</f>
        <v>#VALUE!</v>
      </c>
      <c r="K27" s="51" t="e">
        <f aca="false">ОКРУГЛВСЕ(SUMIF('Форма по МДС 81-35.2004'!M444:M461,"Ж",'Форма по МДС 81-35.2004'!F444:F461),8)</f>
        <v>#VALUE!</v>
      </c>
      <c r="L27" s="61" t="n">
        <f aca="false">ROUND('Форма по МДС 81-35.2004'!F444*'Текущие цены за единицу'!L27,0)</f>
        <v>0</v>
      </c>
      <c r="M27" s="61" t="n">
        <f aca="false">ROUND('Форма по МДС 81-35.2004'!F444*'Текущие цены за единицу'!M27,0)</f>
        <v>0</v>
      </c>
      <c r="N27" s="61" t="n">
        <f aca="false">ROUND((C27+E27)*'Форма по МДС 81-35.2004'!I456/100,0)</f>
        <v>0</v>
      </c>
      <c r="O27" s="61" t="n">
        <f aca="false">ROUND((C27+E27)*'Форма по МДС 81-35.2004'!I459/100,0)</f>
        <v>0</v>
      </c>
      <c r="P27" s="61" t="n">
        <f aca="false">ROUND('Форма по МДС 81-35.2004'!F444*'Текущие цены за единицу'!P27,0)</f>
        <v>0</v>
      </c>
      <c r="Q27" s="61" t="n">
        <f aca="false">ROUND('Форма по МДС 81-35.2004'!F444*'Текущие цены за единицу'!Q27,0)</f>
        <v>0</v>
      </c>
      <c r="R27" s="61" t="n">
        <f aca="false">ROUND('Форма по МДС 81-35.2004'!F444*'Текущие цены за единицу'!R27,0)</f>
        <v>0</v>
      </c>
      <c r="S27" s="61" t="n">
        <f aca="false">ROUND('Форма по МДС 81-35.2004'!F444*'Текущие цены за единицу'!S27,0)</f>
        <v>0</v>
      </c>
      <c r="T27" s="61" t="n">
        <f aca="false">ROUND('Форма по МДС 81-35.2004'!F444*'Текущие цены за единицу'!T27,0)</f>
        <v>0</v>
      </c>
      <c r="U27" s="61" t="n">
        <f aca="false">ROUND('Форма по МДС 81-35.2004'!F444*'Текущие цены за единицу'!U27,0)</f>
        <v>0</v>
      </c>
      <c r="V27" s="61" t="n">
        <f aca="false">ROUND('Форма по МДС 81-35.2004'!F444*'Текущие цены за единицу'!V27,0)</f>
        <v>0</v>
      </c>
      <c r="X27" s="56" t="n">
        <f aca="false">ROUND('Форма по МДС 81-35.2004'!F444*'Текущие цены за единицу'!X27,0)</f>
        <v>0</v>
      </c>
      <c r="Y27" s="56" t="n">
        <f aca="false">IF(Определители!I27="9",ROUND((C27+E27)*(Начисления!M27/100)*('Форма по МДС 81-35.2004'!I456/100),0),0)</f>
        <v>0</v>
      </c>
      <c r="Z27" s="56" t="n">
        <f aca="false">IF(Определители!I27="9",ROUND((C27+E27)*(100-Начисления!M27/100)*('Форма по МДС 81-35.2004'!I456/100),0),0)</f>
        <v>0</v>
      </c>
      <c r="AA27" s="56" t="n">
        <f aca="false">IF(Определители!I27="9",ROUND((C27+E27)*(Начисления!M27/100)*('Форма по МДС 81-35.2004'!I459/100),0),0)</f>
        <v>0</v>
      </c>
      <c r="AB27" s="56" t="n">
        <f aca="false">IF(Определители!I27="9",ROUND((C27+E27)*(100-Начисления!M27/100)*('Форма по МДС 81-35.2004'!I459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444*'Текущие цены за единицу'!AE27,0)</f>
        <v>0</v>
      </c>
      <c r="AH27" s="56" t="n">
        <f aca="false">ROUND('Форма по МДС 81-35.2004'!F444*'Текущие цены за единицу'!AH27,0)</f>
        <v>0</v>
      </c>
      <c r="AI27" s="56" t="n">
        <f aca="false">ROUND('Форма по МДС 81-35.2004'!F444*'Текущие цены за единицу'!AI27,0)</f>
        <v>0</v>
      </c>
      <c r="AJ27" s="56" t="n">
        <f aca="false">ROUND('Форма по МДС 81-35.2004'!F444*'Текущие цены за единицу'!AJ27,0)</f>
        <v>0</v>
      </c>
      <c r="AK27" s="56" t="n">
        <f aca="false">ROUND('Форма по МДС 81-35.2004'!F444*'Текущи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462</f>
        <v>17.</v>
      </c>
      <c r="B28" s="61" t="e">
        <f aca="false">'Форма по МДС 81-35.2004'!J462</f>
        <v>#VALUE!</v>
      </c>
      <c r="C28" s="61" t="n">
        <f aca="false">ROUND(SUMIF('Форма по МДС 81-35.2004'!M462:M479,"Г",'Форма по МДС 81-35.2004'!J462:J479),0)</f>
        <v>0</v>
      </c>
      <c r="D28" s="61" t="n">
        <f aca="false">ROUND(SUMIF('Форма по МДС 81-35.2004'!M462:M479,"IsMash",'Форма по МДС 81-35.2004'!J462:J479),0)</f>
        <v>0</v>
      </c>
      <c r="E28" s="61" t="n">
        <f aca="false">'Форма по МДС 81-35.2004'!J463</f>
        <v>0</v>
      </c>
      <c r="F28" s="61" t="e">
        <f aca="false">ROUND(SUMIF('Форма по МДС 81-35.2004'!M462:M479,"IsMater",'Форма по МДС 81-35.2004'!J462:J479),0)</f>
        <v>#VALUE!</v>
      </c>
      <c r="G28" s="61" t="n">
        <f aca="false">ROUND('Форма по МДС 81-35.2004'!F462*'Текущие цены за единицу'!G28,0)</f>
        <v>0</v>
      </c>
      <c r="H28" s="61" t="n">
        <f aca="false">ROUND('Форма по МДС 81-35.2004'!F462*'Текущие цены за единицу'!H28,0)</f>
        <v>0</v>
      </c>
      <c r="I28" s="51" t="e">
        <f aca="false">ОКРУГЛВСЕ(SUMIF('Форма по МДС 81-35.2004'!M462:M479,"Г",'Форма по МДС 81-35.2004'!F462:F479),8)</f>
        <v>#VALUE!</v>
      </c>
      <c r="J28" s="51" t="e">
        <f aca="false">ОКРУГЛВСЕ('Форма по МДС 81-35.2004'!F462*'Текущие цены за единицу'!J28,8)</f>
        <v>#VALUE!</v>
      </c>
      <c r="K28" s="51" t="e">
        <f aca="false">ОКРУГЛВСЕ(SUMIF('Форма по МДС 81-35.2004'!M462:M479,"Ж",'Форма по МДС 81-35.2004'!F462:F479),8)</f>
        <v>#VALUE!</v>
      </c>
      <c r="L28" s="61" t="n">
        <f aca="false">ROUND('Форма по МДС 81-35.2004'!F462*'Текущие цены за единицу'!L28,0)</f>
        <v>0</v>
      </c>
      <c r="M28" s="61" t="n">
        <f aca="false">ROUND('Форма по МДС 81-35.2004'!F462*'Текущие цены за единицу'!M28,0)</f>
        <v>0</v>
      </c>
      <c r="N28" s="61" t="n">
        <f aca="false">ROUND((C28+E28)*'Форма по МДС 81-35.2004'!I474/100,0)</f>
        <v>0</v>
      </c>
      <c r="O28" s="61" t="n">
        <f aca="false">ROUND((C28+E28)*'Форма по МДС 81-35.2004'!I477/100,0)</f>
        <v>0</v>
      </c>
      <c r="P28" s="61" t="n">
        <f aca="false">ROUND('Форма по МДС 81-35.2004'!F462*'Текущие цены за единицу'!P28,0)</f>
        <v>0</v>
      </c>
      <c r="Q28" s="61" t="n">
        <f aca="false">ROUND('Форма по МДС 81-35.2004'!F462*'Текущие цены за единицу'!Q28,0)</f>
        <v>0</v>
      </c>
      <c r="R28" s="61" t="n">
        <f aca="false">ROUND('Форма по МДС 81-35.2004'!F462*'Текущие цены за единицу'!R28,0)</f>
        <v>0</v>
      </c>
      <c r="S28" s="61" t="n">
        <f aca="false">ROUND('Форма по МДС 81-35.2004'!F462*'Текущие цены за единицу'!S28,0)</f>
        <v>0</v>
      </c>
      <c r="T28" s="61" t="n">
        <f aca="false">ROUND('Форма по МДС 81-35.2004'!F462*'Текущие цены за единицу'!T28,0)</f>
        <v>0</v>
      </c>
      <c r="U28" s="61" t="n">
        <f aca="false">ROUND('Форма по МДС 81-35.2004'!F462*'Текущие цены за единицу'!U28,0)</f>
        <v>0</v>
      </c>
      <c r="V28" s="61" t="n">
        <f aca="false">ROUND('Форма по МДС 81-35.2004'!F462*'Текущие цены за единицу'!V28,0)</f>
        <v>0</v>
      </c>
      <c r="X28" s="56" t="n">
        <f aca="false">ROUND('Форма по МДС 81-35.2004'!F462*'Текущие цены за единицу'!X28,0)</f>
        <v>0</v>
      </c>
      <c r="Y28" s="56" t="n">
        <f aca="false">IF(Определители!I28="9",ROUND((C28+E28)*(Начисления!M28/100)*('Форма по МДС 81-35.2004'!I474/100),0),0)</f>
        <v>0</v>
      </c>
      <c r="Z28" s="56" t="n">
        <f aca="false">IF(Определители!I28="9",ROUND((C28+E28)*(100-Начисления!M28/100)*('Форма по МДС 81-35.2004'!I474/100),0),0)</f>
        <v>0</v>
      </c>
      <c r="AA28" s="56" t="n">
        <f aca="false">IF(Определители!I28="9",ROUND((C28+E28)*(Начисления!M28/100)*('Форма по МДС 81-35.2004'!I477/100),0),0)</f>
        <v>0</v>
      </c>
      <c r="AB28" s="56" t="n">
        <f aca="false">IF(Определители!I28="9",ROUND((C28+E28)*(100-Начисления!M28/100)*('Форма по МДС 81-35.2004'!I477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462*'Текущие цены за единицу'!AE28,0)</f>
        <v>0</v>
      </c>
      <c r="AH28" s="56" t="n">
        <f aca="false">ROUND('Форма по МДС 81-35.2004'!F462*'Текущие цены за единицу'!AH28,0)</f>
        <v>0</v>
      </c>
      <c r="AI28" s="56" t="n">
        <f aca="false">ROUND('Форма по МДС 81-35.2004'!F462*'Текущие цены за единицу'!AI28,0)</f>
        <v>0</v>
      </c>
      <c r="AJ28" s="56" t="n">
        <f aca="false">ROUND('Форма по МДС 81-35.2004'!F462*'Текущие цены за единицу'!AJ28,0)</f>
        <v>0</v>
      </c>
      <c r="AK28" s="56" t="n">
        <f aca="false">ROUND('Форма по МДС 81-35.2004'!F462*'Текущие цены за единицу'!AK28,0)</f>
        <v>0</v>
      </c>
    </row>
    <row r="29" customFormat="false" ht="10.5" hidden="false" customHeight="false" outlineLevel="0" collapsed="false">
      <c r="A29" s="61" t="str">
        <f aca="false">'Форма по МДС 81-35.2004'!A480</f>
        <v>18.</v>
      </c>
      <c r="B29" s="61" t="e">
        <f aca="false">'Форма по МДС 81-35.2004'!J480</f>
        <v>#VALUE!</v>
      </c>
      <c r="C29" s="61" t="n">
        <f aca="false">ROUND(SUMIF('Форма по МДС 81-35.2004'!M480:M497,"Г",'Форма по МДС 81-35.2004'!J480:J497),0)</f>
        <v>0</v>
      </c>
      <c r="D29" s="61" t="n">
        <f aca="false">ROUND(SUMIF('Форма по МДС 81-35.2004'!M480:M497,"IsMash",'Форма по МДС 81-35.2004'!J480:J497),0)</f>
        <v>0</v>
      </c>
      <c r="E29" s="61" t="n">
        <f aca="false">'Форма по МДС 81-35.2004'!J481</f>
        <v>0</v>
      </c>
      <c r="F29" s="61" t="e">
        <f aca="false">ROUND(SUMIF('Форма по МДС 81-35.2004'!M480:M497,"IsMater",'Форма по МДС 81-35.2004'!J480:J497),0)</f>
        <v>#VALUE!</v>
      </c>
      <c r="G29" s="61" t="n">
        <f aca="false">ROUND('Форма по МДС 81-35.2004'!F480*'Текущие цены за единицу'!G29,0)</f>
        <v>0</v>
      </c>
      <c r="H29" s="61" t="n">
        <f aca="false">ROUND('Форма по МДС 81-35.2004'!F480*'Текущие цены за единицу'!H29,0)</f>
        <v>0</v>
      </c>
      <c r="I29" s="51" t="e">
        <f aca="false">ОКРУГЛВСЕ(SUMIF('Форма по МДС 81-35.2004'!M480:M497,"Г",'Форма по МДС 81-35.2004'!F480:F497),8)</f>
        <v>#VALUE!</v>
      </c>
      <c r="J29" s="51" t="e">
        <f aca="false">ОКРУГЛВСЕ('Форма по МДС 81-35.2004'!F480*'Текущие цены за единицу'!J29,8)</f>
        <v>#VALUE!</v>
      </c>
      <c r="K29" s="51" t="e">
        <f aca="false">ОКРУГЛВСЕ(SUMIF('Форма по МДС 81-35.2004'!M480:M497,"Ж",'Форма по МДС 81-35.2004'!F480:F497),8)</f>
        <v>#VALUE!</v>
      </c>
      <c r="L29" s="61" t="n">
        <f aca="false">ROUND('Форма по МДС 81-35.2004'!F480*'Текущие цены за единицу'!L29,0)</f>
        <v>0</v>
      </c>
      <c r="M29" s="61" t="n">
        <f aca="false">ROUND('Форма по МДС 81-35.2004'!F480*'Текущие цены за единицу'!M29,0)</f>
        <v>0</v>
      </c>
      <c r="N29" s="61" t="n">
        <f aca="false">ROUND((C29+E29)*'Форма по МДС 81-35.2004'!I492/100,0)</f>
        <v>0</v>
      </c>
      <c r="O29" s="61" t="n">
        <f aca="false">ROUND((C29+E29)*'Форма по МДС 81-35.2004'!I495/100,0)</f>
        <v>0</v>
      </c>
      <c r="P29" s="61" t="n">
        <f aca="false">ROUND('Форма по МДС 81-35.2004'!F480*'Текущие цены за единицу'!P29,0)</f>
        <v>0</v>
      </c>
      <c r="Q29" s="61" t="n">
        <f aca="false">ROUND('Форма по МДС 81-35.2004'!F480*'Текущие цены за единицу'!Q29,0)</f>
        <v>0</v>
      </c>
      <c r="R29" s="61" t="n">
        <f aca="false">ROUND('Форма по МДС 81-35.2004'!F480*'Текущие цены за единицу'!R29,0)</f>
        <v>0</v>
      </c>
      <c r="S29" s="61" t="n">
        <f aca="false">ROUND('Форма по МДС 81-35.2004'!F480*'Текущие цены за единицу'!S29,0)</f>
        <v>0</v>
      </c>
      <c r="T29" s="61" t="n">
        <f aca="false">ROUND('Форма по МДС 81-35.2004'!F480*'Текущие цены за единицу'!T29,0)</f>
        <v>0</v>
      </c>
      <c r="U29" s="61" t="n">
        <f aca="false">ROUND('Форма по МДС 81-35.2004'!F480*'Текущие цены за единицу'!U29,0)</f>
        <v>0</v>
      </c>
      <c r="V29" s="61" t="n">
        <f aca="false">ROUND('Форма по МДС 81-35.2004'!F480*'Текущие цены за единицу'!V29,0)</f>
        <v>0</v>
      </c>
      <c r="X29" s="56" t="n">
        <f aca="false">ROUND('Форма по МДС 81-35.2004'!F480*'Текущие цены за единицу'!X29,0)</f>
        <v>0</v>
      </c>
      <c r="Y29" s="56" t="n">
        <f aca="false">IF(Определители!I29="9",ROUND((C29+E29)*(Начисления!M29/100)*('Форма по МДС 81-35.2004'!I492/100),0),0)</f>
        <v>0</v>
      </c>
      <c r="Z29" s="56" t="n">
        <f aca="false">IF(Определители!I29="9",ROUND((C29+E29)*(100-Начисления!M29/100)*('Форма по МДС 81-35.2004'!I492/100),0),0)</f>
        <v>0</v>
      </c>
      <c r="AA29" s="56" t="n">
        <f aca="false">IF(Определители!I29="9",ROUND((C29+E29)*(Начисления!M29/100)*('Форма по МДС 81-35.2004'!I495/100),0),0)</f>
        <v>0</v>
      </c>
      <c r="AB29" s="56" t="n">
        <f aca="false">IF(Определители!I29="9",ROUND((C29+E29)*(100-Начисления!M29/100)*('Форма по МДС 81-35.2004'!I495/100),0),0)</f>
        <v>0</v>
      </c>
      <c r="AC29" s="56" t="n">
        <f aca="false">IF(Определители!I29="9",ROUND(B29*Начисления!M29/100,0),0)</f>
        <v>0</v>
      </c>
      <c r="AD29" s="56" t="n">
        <f aca="false">IF(Определители!I29="9",ROUND(B29*(100-Начисления!M29)/100,0),0)</f>
        <v>0</v>
      </c>
      <c r="AE29" s="56" t="n">
        <f aca="false">ROUND('Форма по МДС 81-35.2004'!F480*'Текущие цены за единицу'!AE29,0)</f>
        <v>0</v>
      </c>
      <c r="AH29" s="56" t="n">
        <f aca="false">ROUND('Форма по МДС 81-35.2004'!F480*'Текущие цены за единицу'!AH29,0)</f>
        <v>0</v>
      </c>
      <c r="AI29" s="56" t="n">
        <f aca="false">ROUND('Форма по МДС 81-35.2004'!F480*'Текущие цены за единицу'!AI29,0)</f>
        <v>0</v>
      </c>
      <c r="AJ29" s="56" t="n">
        <f aca="false">ROUND('Форма по МДС 81-35.2004'!F480*'Текущие цены за единицу'!AJ29,0)</f>
        <v>0</v>
      </c>
      <c r="AK29" s="56" t="n">
        <f aca="false">ROUND('Форма по МДС 81-35.2004'!F480*'Текущие цены за единицу'!AK29,0)</f>
        <v>0</v>
      </c>
    </row>
    <row r="30" customFormat="false" ht="10.5" hidden="false" customHeight="false" outlineLevel="0" collapsed="false">
      <c r="A30" s="61" t="str">
        <f aca="false">'Форма по МДС 81-35.2004'!A498</f>
        <v>19.</v>
      </c>
      <c r="B30" s="61" t="e">
        <f aca="false">'Форма по МДС 81-35.2004'!J498</f>
        <v>#VALUE!</v>
      </c>
      <c r="C30" s="61" t="n">
        <f aca="false">ROUND(SUMIF('Форма по МДС 81-35.2004'!M498:M515,"Г",'Форма по МДС 81-35.2004'!J498:J515),0)</f>
        <v>0</v>
      </c>
      <c r="D30" s="61" t="n">
        <f aca="false">ROUND(SUMIF('Форма по МДС 81-35.2004'!M498:M515,"IsMash",'Форма по МДС 81-35.2004'!J498:J515),0)</f>
        <v>0</v>
      </c>
      <c r="E30" s="61" t="n">
        <f aca="false">'Форма по МДС 81-35.2004'!J499</f>
        <v>0</v>
      </c>
      <c r="F30" s="61" t="e">
        <f aca="false">ROUND(SUMIF('Форма по МДС 81-35.2004'!M498:M515,"IsMater",'Форма по МДС 81-35.2004'!J498:J515),0)</f>
        <v>#VALUE!</v>
      </c>
      <c r="G30" s="61" t="n">
        <f aca="false">ROUND('Форма по МДС 81-35.2004'!F498*'Текущие цены за единицу'!G30,0)</f>
        <v>0</v>
      </c>
      <c r="H30" s="61" t="n">
        <f aca="false">ROUND('Форма по МДС 81-35.2004'!F498*'Текущие цены за единицу'!H30,0)</f>
        <v>0</v>
      </c>
      <c r="I30" s="51" t="e">
        <f aca="false">ОКРУГЛВСЕ(SUMIF('Форма по МДС 81-35.2004'!M498:M515,"Г",'Форма по МДС 81-35.2004'!F498:F515),8)</f>
        <v>#VALUE!</v>
      </c>
      <c r="J30" s="51" t="e">
        <f aca="false">ОКРУГЛВСЕ('Форма по МДС 81-35.2004'!F498*'Текущие цены за единицу'!J30,8)</f>
        <v>#VALUE!</v>
      </c>
      <c r="K30" s="51" t="e">
        <f aca="false">ОКРУГЛВСЕ(SUMIF('Форма по МДС 81-35.2004'!M498:M515,"Ж",'Форма по МДС 81-35.2004'!F498:F515),8)</f>
        <v>#VALUE!</v>
      </c>
      <c r="L30" s="61" t="n">
        <f aca="false">ROUND('Форма по МДС 81-35.2004'!F498*'Текущие цены за единицу'!L30,0)</f>
        <v>0</v>
      </c>
      <c r="M30" s="61" t="n">
        <f aca="false">ROUND('Форма по МДС 81-35.2004'!F498*'Текущие цены за единицу'!M30,0)</f>
        <v>0</v>
      </c>
      <c r="N30" s="61" t="n">
        <f aca="false">ROUND((C30+E30)*'Форма по МДС 81-35.2004'!I510/100,0)</f>
        <v>0</v>
      </c>
      <c r="O30" s="61" t="n">
        <f aca="false">ROUND((C30+E30)*'Форма по МДС 81-35.2004'!I513/100,0)</f>
        <v>0</v>
      </c>
      <c r="P30" s="61" t="n">
        <f aca="false">ROUND('Форма по МДС 81-35.2004'!F498*'Текущие цены за единицу'!P30,0)</f>
        <v>0</v>
      </c>
      <c r="Q30" s="61" t="n">
        <f aca="false">ROUND('Форма по МДС 81-35.2004'!F498*'Текущие цены за единицу'!Q30,0)</f>
        <v>0</v>
      </c>
      <c r="R30" s="61" t="n">
        <f aca="false">ROUND('Форма по МДС 81-35.2004'!F498*'Текущие цены за единицу'!R30,0)</f>
        <v>0</v>
      </c>
      <c r="S30" s="61" t="n">
        <f aca="false">ROUND('Форма по МДС 81-35.2004'!F498*'Текущие цены за единицу'!S30,0)</f>
        <v>0</v>
      </c>
      <c r="T30" s="61" t="n">
        <f aca="false">ROUND('Форма по МДС 81-35.2004'!F498*'Текущие цены за единицу'!T30,0)</f>
        <v>0</v>
      </c>
      <c r="U30" s="61" t="n">
        <f aca="false">ROUND('Форма по МДС 81-35.2004'!F498*'Текущие цены за единицу'!U30,0)</f>
        <v>0</v>
      </c>
      <c r="V30" s="61" t="n">
        <f aca="false">ROUND('Форма по МДС 81-35.2004'!F498*'Текущие цены за единицу'!V30,0)</f>
        <v>0</v>
      </c>
      <c r="X30" s="56" t="n">
        <f aca="false">ROUND('Форма по МДС 81-35.2004'!F498*'Текущие цены за единицу'!X30,0)</f>
        <v>0</v>
      </c>
      <c r="Y30" s="56" t="n">
        <f aca="false">IF(Определители!I30="9",ROUND((C30+E30)*(Начисления!M30/100)*('Форма по МДС 81-35.2004'!I510/100),0),0)</f>
        <v>0</v>
      </c>
      <c r="Z30" s="56" t="n">
        <f aca="false">IF(Определители!I30="9",ROUND((C30+E30)*(100-Начисления!M30/100)*('Форма по МДС 81-35.2004'!I510/100),0),0)</f>
        <v>0</v>
      </c>
      <c r="AA30" s="56" t="n">
        <f aca="false">IF(Определители!I30="9",ROUND((C30+E30)*(Начисления!M30/100)*('Форма по МДС 81-35.2004'!I513/100),0),0)</f>
        <v>0</v>
      </c>
      <c r="AB30" s="56" t="n">
        <f aca="false">IF(Определители!I30="9",ROUND((C30+E30)*(100-Начисления!M30/100)*('Форма по МДС 81-35.2004'!I513/100),0),0)</f>
        <v>0</v>
      </c>
      <c r="AC30" s="56" t="n">
        <f aca="false">IF(Определители!I30="9",ROUND(B30*Начисления!M30/100,0),0)</f>
        <v>0</v>
      </c>
      <c r="AD30" s="56" t="n">
        <f aca="false">IF(Определители!I30="9",ROUND(B30*(100-Начисления!M30)/100,0),0)</f>
        <v>0</v>
      </c>
      <c r="AE30" s="56" t="n">
        <f aca="false">ROUND('Форма по МДС 81-35.2004'!F498*'Текущие цены за единицу'!AE30,0)</f>
        <v>0</v>
      </c>
      <c r="AH30" s="56" t="n">
        <f aca="false">ROUND('Форма по МДС 81-35.2004'!F498*'Текущие цены за единицу'!AH30,0)</f>
        <v>0</v>
      </c>
      <c r="AI30" s="56" t="n">
        <f aca="false">ROUND('Форма по МДС 81-35.2004'!F498*'Текущие цены за единицу'!AI30,0)</f>
        <v>0</v>
      </c>
      <c r="AJ30" s="56" t="n">
        <f aca="false">ROUND('Форма по МДС 81-35.2004'!F498*'Текущие цены за единицу'!AJ30,0)</f>
        <v>0</v>
      </c>
      <c r="AK30" s="56" t="n">
        <f aca="false">ROUND('Форма по МДС 81-35.2004'!F498*'Текущие цены за единицу'!AK30,0)</f>
        <v>0</v>
      </c>
    </row>
    <row r="31" customFormat="false" ht="10.5" hidden="false" customHeight="false" outlineLevel="0" collapsed="false">
      <c r="A31" s="61" t="str">
        <f aca="false">'Форма по МДС 81-35.2004'!A516</f>
        <v>20.</v>
      </c>
      <c r="B31" s="61" t="e">
        <f aca="false">'Форма по МДС 81-35.2004'!J516</f>
        <v>#VALUE!</v>
      </c>
      <c r="C31" s="61" t="e">
        <f aca="false">ROUND(SUMIF('Форма по МДС 81-35.2004'!M516:M548,"Г",'Форма по МДС 81-35.2004'!J516:J548),0)</f>
        <v>#VALUE!</v>
      </c>
      <c r="D31" s="61" t="e">
        <f aca="false">ROUND(SUMIF('Форма по МДС 81-35.2004'!M516:M548,"IsMash",'Форма по МДС 81-35.2004'!J516:J548),0)</f>
        <v>#VALUE!</v>
      </c>
      <c r="E31" s="61" t="e">
        <f aca="false">'Форма по МДС 81-35.2004'!J519</f>
        <v>#VALUE!</v>
      </c>
      <c r="F31" s="61" t="e">
        <f aca="false">ROUND(SUMIF('Форма по МДС 81-35.2004'!M516:M548,"IsMater",'Форма по МДС 81-35.2004'!J516:J548),0)</f>
        <v>#VALUE!</v>
      </c>
      <c r="G31" s="61" t="n">
        <f aca="false">ROUND('Форма по МДС 81-35.2004'!F516*'Текущие цены за единицу'!G31,0)</f>
        <v>0</v>
      </c>
      <c r="H31" s="61" t="n">
        <f aca="false">ROUND('Форма по МДС 81-35.2004'!F516*'Текущие цены за единицу'!H31,0)</f>
        <v>0</v>
      </c>
      <c r="I31" s="51" t="e">
        <f aca="false">ОКРУГЛВСЕ(SUMIF('Форма по МДС 81-35.2004'!M516:M548,"Г",'Форма по МДС 81-35.2004'!F516:F548),8)</f>
        <v>#VALUE!</v>
      </c>
      <c r="J31" s="51" t="e">
        <f aca="false">ОКРУГЛВСЕ('Форма по МДС 81-35.2004'!F516*'Текущие цены за единицу'!J31,8)</f>
        <v>#VALUE!</v>
      </c>
      <c r="K31" s="51" t="e">
        <f aca="false">ОКРУГЛВСЕ(SUMIF('Форма по МДС 81-35.2004'!M516:M548,"Ж",'Форма по МДС 81-35.2004'!F516:F548),8)</f>
        <v>#VALUE!</v>
      </c>
      <c r="L31" s="61" t="n">
        <f aca="false">ROUND('Форма по МДС 81-35.2004'!F516*'Текущие цены за единицу'!L31,0)</f>
        <v>0</v>
      </c>
      <c r="M31" s="61" t="n">
        <f aca="false">ROUND('Форма по МДС 81-35.2004'!F516*'Текущие цены за единицу'!M31,0)</f>
        <v>0</v>
      </c>
      <c r="N31" s="61" t="e">
        <f aca="false">ROUND((C31+E31)*'Форма по МДС 81-35.2004'!I542/100,0)</f>
        <v>#VALUE!</v>
      </c>
      <c r="O31" s="61" t="e">
        <f aca="false">ROUND((C31+E31)*'Форма по МДС 81-35.2004'!I545/100,0)</f>
        <v>#VALUE!</v>
      </c>
      <c r="P31" s="61" t="n">
        <f aca="false">ROUND('Форма по МДС 81-35.2004'!F516*'Текущие цены за единицу'!P31,0)</f>
        <v>1157</v>
      </c>
      <c r="Q31" s="61" t="n">
        <f aca="false">ROUND('Форма по МДС 81-35.2004'!F516*'Текущие цены за единицу'!Q31,0)</f>
        <v>306</v>
      </c>
      <c r="R31" s="61" t="n">
        <f aca="false">ROUND('Форма по МДС 81-35.2004'!F516*'Текущие цены за единицу'!R31,0)</f>
        <v>743</v>
      </c>
      <c r="S31" s="61" t="n">
        <f aca="false">ROUND('Форма по МДС 81-35.2004'!F516*'Текущие цены за единицу'!S31,0)</f>
        <v>196</v>
      </c>
      <c r="T31" s="61" t="n">
        <f aca="false">ROUND('Форма по МДС 81-35.2004'!F516*'Текущие цены за единицу'!T31,0)</f>
        <v>0</v>
      </c>
      <c r="U31" s="61" t="n">
        <f aca="false">ROUND('Форма по МДС 81-35.2004'!F516*'Текущие цены за единицу'!U31,0)</f>
        <v>0</v>
      </c>
      <c r="V31" s="61" t="n">
        <f aca="false">ROUND('Форма по МДС 81-35.2004'!F516*'Текущие цены за единицу'!V31,0)</f>
        <v>0</v>
      </c>
      <c r="X31" s="56" t="n">
        <f aca="false">ROUND('Форма по МДС 81-35.2004'!F516*'Текущие цены за единицу'!X31,0)</f>
        <v>0</v>
      </c>
      <c r="Y31" s="56" t="n">
        <f aca="false">IF(Определители!I31="9",ROUND((C31+E31)*(Начисления!M31/100)*('Форма по МДС 81-35.2004'!I542/100),0),0)</f>
        <v>0</v>
      </c>
      <c r="Z31" s="56" t="n">
        <f aca="false">IF(Определители!I31="9",ROUND((C31+E31)*(100-Начисления!M31/100)*('Форма по МДС 81-35.2004'!I542/100),0),0)</f>
        <v>0</v>
      </c>
      <c r="AA31" s="56" t="n">
        <f aca="false">IF(Определители!I31="9",ROUND((C31+E31)*(Начисления!M31/100)*('Форма по МДС 81-35.2004'!I545/100),0),0)</f>
        <v>0</v>
      </c>
      <c r="AB31" s="56" t="n">
        <f aca="false">IF(Определители!I31="9",ROUND((C31+E31)*(100-Начисления!M31/100)*('Форма по МДС 81-35.2004'!I545/100),0),0)</f>
        <v>0</v>
      </c>
      <c r="AC31" s="56" t="n">
        <f aca="false">IF(Определители!I31="9",ROUND(B31*Начисления!M31/100,0),0)</f>
        <v>0</v>
      </c>
      <c r="AD31" s="56" t="n">
        <f aca="false">IF(Определители!I31="9",ROUND(B31*(100-Начисления!M31)/100,0),0)</f>
        <v>0</v>
      </c>
      <c r="AE31" s="56" t="n">
        <f aca="false">ROUND('Форма по МДС 81-35.2004'!F516*'Текущие цены за единицу'!AE31,0)</f>
        <v>29</v>
      </c>
      <c r="AH31" s="56" t="n">
        <f aca="false">ROUND('Форма по МДС 81-35.2004'!F516*'Текущие цены за единицу'!AH31,0)</f>
        <v>0</v>
      </c>
      <c r="AI31" s="56" t="n">
        <f aca="false">ROUND('Форма по МДС 81-35.2004'!F516*'Текущие цены за единицу'!AI31,0)</f>
        <v>0</v>
      </c>
      <c r="AJ31" s="56" t="n">
        <f aca="false">ROUND('Форма по МДС 81-35.2004'!F516*'Текущие цены за единицу'!AJ31,0)</f>
        <v>0</v>
      </c>
      <c r="AK31" s="56" t="n">
        <f aca="false">ROUND('Форма по МДС 81-35.2004'!F516*'Текущие цены за единицу'!AK31,0)</f>
        <v>0</v>
      </c>
    </row>
    <row r="32" customFormat="false" ht="10.5" hidden="false" customHeight="false" outlineLevel="0" collapsed="false">
      <c r="A32" s="61" t="str">
        <f aca="false">'Форма по МДС 81-35.2004'!A549</f>
        <v>21.</v>
      </c>
      <c r="B32" s="61" t="e">
        <f aca="false">'Форма по МДС 81-35.2004'!J549</f>
        <v>#VALUE!</v>
      </c>
      <c r="C32" s="61" t="n">
        <f aca="false">ROUND(SUMIF('Форма по МДС 81-35.2004'!M549:M567,"Г",'Форма по МДС 81-35.2004'!J549:J567),0)</f>
        <v>0</v>
      </c>
      <c r="D32" s="61" t="n">
        <f aca="false">ROUND(SUMIF('Форма по МДС 81-35.2004'!M549:M567,"IsMash",'Форма по МДС 81-35.2004'!J549:J567),0)</f>
        <v>0</v>
      </c>
      <c r="E32" s="61" t="n">
        <f aca="false">'Форма по МДС 81-35.2004'!J551</f>
        <v>0</v>
      </c>
      <c r="F32" s="61" t="e">
        <f aca="false">ROUND(SUMIF('Форма по МДС 81-35.2004'!M549:M567,"IsMater",'Форма по МДС 81-35.2004'!J549:J567),0)</f>
        <v>#VALUE!</v>
      </c>
      <c r="G32" s="61" t="n">
        <f aca="false">ROUND('Форма по МДС 81-35.2004'!F549*'Текущие цены за единицу'!G32,0)</f>
        <v>0</v>
      </c>
      <c r="H32" s="61" t="n">
        <f aca="false">ROUND('Форма по МДС 81-35.2004'!F549*'Текущие цены за единицу'!H32,0)</f>
        <v>0</v>
      </c>
      <c r="I32" s="51" t="e">
        <f aca="false">ОКРУГЛВСЕ(SUMIF('Форма по МДС 81-35.2004'!M549:M567,"Г",'Форма по МДС 81-35.2004'!F549:F567),8)</f>
        <v>#VALUE!</v>
      </c>
      <c r="J32" s="51" t="e">
        <f aca="false">ОКРУГЛВСЕ('Форма по МДС 81-35.2004'!F549*'Текущие цены за единицу'!J32,8)</f>
        <v>#VALUE!</v>
      </c>
      <c r="K32" s="51" t="e">
        <f aca="false">ОКРУГЛВСЕ(SUMIF('Форма по МДС 81-35.2004'!M549:M567,"Ж",'Форма по МДС 81-35.2004'!F549:F567),8)</f>
        <v>#VALUE!</v>
      </c>
      <c r="L32" s="61" t="n">
        <f aca="false">ROUND('Форма по МДС 81-35.2004'!F549*'Текущие цены за единицу'!L32,0)</f>
        <v>0</v>
      </c>
      <c r="M32" s="61" t="n">
        <f aca="false">ROUND('Форма по МДС 81-35.2004'!F549*'Текущие цены за единицу'!M32,0)</f>
        <v>0</v>
      </c>
      <c r="N32" s="61" t="n">
        <f aca="false">ROUND((C32+E32)*'Форма по МДС 81-35.2004'!I562/100,0)</f>
        <v>0</v>
      </c>
      <c r="O32" s="61" t="n">
        <f aca="false">ROUND((C32+E32)*'Форма по МДС 81-35.2004'!I565/100,0)</f>
        <v>0</v>
      </c>
      <c r="P32" s="61" t="n">
        <f aca="false">ROUND('Форма по МДС 81-35.2004'!F549*'Текущие цены за единицу'!P32,0)</f>
        <v>0</v>
      </c>
      <c r="Q32" s="61" t="n">
        <f aca="false">ROUND('Форма по МДС 81-35.2004'!F549*'Текущие цены за единицу'!Q32,0)</f>
        <v>0</v>
      </c>
      <c r="R32" s="61" t="n">
        <f aca="false">ROUND('Форма по МДС 81-35.2004'!F549*'Текущие цены за единицу'!R32,0)</f>
        <v>0</v>
      </c>
      <c r="S32" s="61" t="n">
        <f aca="false">ROUND('Форма по МДС 81-35.2004'!F549*'Текущие цены за единицу'!S32,0)</f>
        <v>0</v>
      </c>
      <c r="T32" s="61" t="n">
        <f aca="false">ROUND('Форма по МДС 81-35.2004'!F549*'Текущие цены за единицу'!T32,0)</f>
        <v>0</v>
      </c>
      <c r="U32" s="61" t="n">
        <f aca="false">ROUND('Форма по МДС 81-35.2004'!F549*'Текущие цены за единицу'!U32,0)</f>
        <v>0</v>
      </c>
      <c r="V32" s="61" t="n">
        <f aca="false">ROUND('Форма по МДС 81-35.2004'!F549*'Текущие цены за единицу'!V32,0)</f>
        <v>0</v>
      </c>
      <c r="X32" s="56" t="n">
        <f aca="false">ROUND('Форма по МДС 81-35.2004'!F549*'Текущие цены за единицу'!X32,0)</f>
        <v>0</v>
      </c>
      <c r="Y32" s="56" t="n">
        <f aca="false">IF(Определители!I32="9",ROUND((C32+E32)*(Начисления!M32/100)*('Форма по МДС 81-35.2004'!I562/100),0),0)</f>
        <v>0</v>
      </c>
      <c r="Z32" s="56" t="n">
        <f aca="false">IF(Определители!I32="9",ROUND((C32+E32)*(100-Начисления!M32/100)*('Форма по МДС 81-35.2004'!I562/100),0),0)</f>
        <v>0</v>
      </c>
      <c r="AA32" s="56" t="n">
        <f aca="false">IF(Определители!I32="9",ROUND((C32+E32)*(Начисления!M32/100)*('Форма по МДС 81-35.2004'!I565/100),0),0)</f>
        <v>0</v>
      </c>
      <c r="AB32" s="56" t="n">
        <f aca="false">IF(Определители!I32="9",ROUND((C32+E32)*(100-Начисления!M32/100)*('Форма по МДС 81-35.2004'!I565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549*'Текущие цены за единицу'!AE32,0)</f>
        <v>0</v>
      </c>
      <c r="AH32" s="56" t="n">
        <f aca="false">ROUND('Форма по МДС 81-35.2004'!F549*'Текущие цены за единицу'!AH32,0)</f>
        <v>0</v>
      </c>
      <c r="AI32" s="56" t="n">
        <f aca="false">ROUND('Форма по МДС 81-35.2004'!F549*'Текущие цены за единицу'!AI32,0)</f>
        <v>0</v>
      </c>
      <c r="AJ32" s="56" t="n">
        <f aca="false">ROUND('Форма по МДС 81-35.2004'!F549*'Текущие цены за единицу'!AJ32,0)</f>
        <v>0</v>
      </c>
      <c r="AK32" s="56" t="n">
        <f aca="false">ROUND('Форма по МДС 81-35.2004'!F549*'Текущи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568</f>
        <v>22.</v>
      </c>
      <c r="B33" s="61" t="e">
        <f aca="false">'Форма по МДС 81-35.2004'!J568</f>
        <v>#VALUE!</v>
      </c>
      <c r="C33" s="61" t="n">
        <f aca="false">ROUND(SUMIF('Форма по МДС 81-35.2004'!M568:M586,"Г",'Форма по МДС 81-35.2004'!J568:J586),0)</f>
        <v>0</v>
      </c>
      <c r="D33" s="61" t="n">
        <f aca="false">ROUND(SUMIF('Форма по МДС 81-35.2004'!M568:M586,"IsMash",'Форма по МДС 81-35.2004'!J568:J586),0)</f>
        <v>0</v>
      </c>
      <c r="E33" s="61" t="n">
        <f aca="false">'Форма по МДС 81-35.2004'!J570</f>
        <v>0</v>
      </c>
      <c r="F33" s="61" t="e">
        <f aca="false">ROUND(SUMIF('Форма по МДС 81-35.2004'!M568:M586,"IsMater",'Форма по МДС 81-35.2004'!J568:J586),0)</f>
        <v>#VALUE!</v>
      </c>
      <c r="G33" s="61" t="n">
        <f aca="false">ROUND('Форма по МДС 81-35.2004'!F568*'Текущие цены за единицу'!G33,0)</f>
        <v>0</v>
      </c>
      <c r="H33" s="61" t="n">
        <f aca="false">ROUND('Форма по МДС 81-35.2004'!F568*'Текущие цены за единицу'!H33,0)</f>
        <v>0</v>
      </c>
      <c r="I33" s="51" t="e">
        <f aca="false">ОКРУГЛВСЕ(SUMIF('Форма по МДС 81-35.2004'!M568:M586,"Г",'Форма по МДС 81-35.2004'!F568:F586),8)</f>
        <v>#VALUE!</v>
      </c>
      <c r="J33" s="51" t="e">
        <f aca="false">ОКРУГЛВСЕ('Форма по МДС 81-35.2004'!F568*'Текущие цены за единицу'!J33,8)</f>
        <v>#VALUE!</v>
      </c>
      <c r="K33" s="51" t="e">
        <f aca="false">ОКРУГЛВСЕ(SUMIF('Форма по МДС 81-35.2004'!M568:M586,"Ж",'Форма по МДС 81-35.2004'!F568:F586),8)</f>
        <v>#VALUE!</v>
      </c>
      <c r="L33" s="61" t="n">
        <f aca="false">ROUND('Форма по МДС 81-35.2004'!F568*'Текущие цены за единицу'!L33,0)</f>
        <v>0</v>
      </c>
      <c r="M33" s="61" t="n">
        <f aca="false">ROUND('Форма по МДС 81-35.2004'!F568*'Текущие цены за единицу'!M33,0)</f>
        <v>0</v>
      </c>
      <c r="N33" s="61" t="n">
        <f aca="false">ROUND((C33+E33)*'Форма по МДС 81-35.2004'!I581/100,0)</f>
        <v>0</v>
      </c>
      <c r="O33" s="61" t="n">
        <f aca="false">ROUND((C33+E33)*'Форма по МДС 81-35.2004'!I584/100,0)</f>
        <v>0</v>
      </c>
      <c r="P33" s="61" t="n">
        <f aca="false">ROUND('Форма по МДС 81-35.2004'!F568*'Текущие цены за единицу'!P33,0)</f>
        <v>0</v>
      </c>
      <c r="Q33" s="61" t="n">
        <f aca="false">ROUND('Форма по МДС 81-35.2004'!F568*'Текущие цены за единицу'!Q33,0)</f>
        <v>0</v>
      </c>
      <c r="R33" s="61" t="n">
        <f aca="false">ROUND('Форма по МДС 81-35.2004'!F568*'Текущие цены за единицу'!R33,0)</f>
        <v>0</v>
      </c>
      <c r="S33" s="61" t="n">
        <f aca="false">ROUND('Форма по МДС 81-35.2004'!F568*'Текущие цены за единицу'!S33,0)</f>
        <v>0</v>
      </c>
      <c r="T33" s="61" t="n">
        <f aca="false">ROUND('Форма по МДС 81-35.2004'!F568*'Текущие цены за единицу'!T33,0)</f>
        <v>0</v>
      </c>
      <c r="U33" s="61" t="n">
        <f aca="false">ROUND('Форма по МДС 81-35.2004'!F568*'Текущие цены за единицу'!U33,0)</f>
        <v>0</v>
      </c>
      <c r="V33" s="61" t="n">
        <f aca="false">ROUND('Форма по МДС 81-35.2004'!F568*'Текущие цены за единицу'!V33,0)</f>
        <v>0</v>
      </c>
      <c r="X33" s="56" t="n">
        <f aca="false">ROUND('Форма по МДС 81-35.2004'!F568*'Текущие цены за единицу'!X33,0)</f>
        <v>0</v>
      </c>
      <c r="Y33" s="56" t="n">
        <f aca="false">IF(Определители!I33="9",ROUND((C33+E33)*(Начисления!M33/100)*('Форма по МДС 81-35.2004'!I581/100),0),0)</f>
        <v>0</v>
      </c>
      <c r="Z33" s="56" t="n">
        <f aca="false">IF(Определители!I33="9",ROUND((C33+E33)*(100-Начисления!M33/100)*('Форма по МДС 81-35.2004'!I581/100),0),0)</f>
        <v>0</v>
      </c>
      <c r="AA33" s="56" t="n">
        <f aca="false">IF(Определители!I33="9",ROUND((C33+E33)*(Начисления!M33/100)*('Форма по МДС 81-35.2004'!I584/100),0),0)</f>
        <v>0</v>
      </c>
      <c r="AB33" s="56" t="n">
        <f aca="false">IF(Определители!I33="9",ROUND((C33+E33)*(100-Начисления!M33/100)*('Форма по МДС 81-35.2004'!I584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568*'Текущие цены за единицу'!AE33,0)</f>
        <v>0</v>
      </c>
      <c r="AH33" s="56" t="n">
        <f aca="false">ROUND('Форма по МДС 81-35.2004'!F568*'Текущие цены за единицу'!AH33,0)</f>
        <v>0</v>
      </c>
      <c r="AI33" s="56" t="n">
        <f aca="false">ROUND('Форма по МДС 81-35.2004'!F568*'Текущие цены за единицу'!AI33,0)</f>
        <v>0</v>
      </c>
      <c r="AJ33" s="56" t="n">
        <f aca="false">ROUND('Форма по МДС 81-35.2004'!F568*'Текущие цены за единицу'!AJ33,0)</f>
        <v>0</v>
      </c>
      <c r="AK33" s="56" t="n">
        <f aca="false">ROUND('Форма по МДС 81-35.2004'!F568*'Текущи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587</f>
        <v>23.</v>
      </c>
      <c r="B34" s="61" t="e">
        <f aca="false">'Форма по МДС 81-35.2004'!J587</f>
        <v>#VALUE!</v>
      </c>
      <c r="C34" s="61" t="n">
        <f aca="false">ROUND(SUMIF('Форма по МДС 81-35.2004'!M587:M605,"Г",'Форма по МДС 81-35.2004'!J587:J605),0)</f>
        <v>0</v>
      </c>
      <c r="D34" s="61" t="n">
        <f aca="false">ROUND(SUMIF('Форма по МДС 81-35.2004'!M587:M605,"IsMash",'Форма по МДС 81-35.2004'!J587:J605),0)</f>
        <v>0</v>
      </c>
      <c r="E34" s="61" t="n">
        <f aca="false">'Форма по МДС 81-35.2004'!J589</f>
        <v>0</v>
      </c>
      <c r="F34" s="61" t="e">
        <f aca="false">ROUND(SUMIF('Форма по МДС 81-35.2004'!M587:M605,"IsMater",'Форма по МДС 81-35.2004'!J587:J605),0)</f>
        <v>#VALUE!</v>
      </c>
      <c r="G34" s="61" t="n">
        <f aca="false">ROUND('Форма по МДС 81-35.2004'!F587*'Текущие цены за единицу'!G34,0)</f>
        <v>0</v>
      </c>
      <c r="H34" s="61" t="n">
        <f aca="false">ROUND('Форма по МДС 81-35.2004'!F587*'Текущие цены за единицу'!H34,0)</f>
        <v>0</v>
      </c>
      <c r="I34" s="51" t="e">
        <f aca="false">ОКРУГЛВСЕ(SUMIF('Форма по МДС 81-35.2004'!M587:M605,"Г",'Форма по МДС 81-35.2004'!F587:F605),8)</f>
        <v>#VALUE!</v>
      </c>
      <c r="J34" s="51" t="e">
        <f aca="false">ОКРУГЛВСЕ('Форма по МДС 81-35.2004'!F587*'Текущие цены за единицу'!J34,8)</f>
        <v>#VALUE!</v>
      </c>
      <c r="K34" s="51" t="e">
        <f aca="false">ОКРУГЛВСЕ(SUMIF('Форма по МДС 81-35.2004'!M587:M605,"Ж",'Форма по МДС 81-35.2004'!F587:F605),8)</f>
        <v>#VALUE!</v>
      </c>
      <c r="L34" s="61" t="n">
        <f aca="false">ROUND('Форма по МДС 81-35.2004'!F587*'Текущие цены за единицу'!L34,0)</f>
        <v>0</v>
      </c>
      <c r="M34" s="61" t="n">
        <f aca="false">ROUND('Форма по МДС 81-35.2004'!F587*'Текущие цены за единицу'!M34,0)</f>
        <v>0</v>
      </c>
      <c r="N34" s="61" t="n">
        <f aca="false">ROUND((C34+E34)*'Форма по МДС 81-35.2004'!I600/100,0)</f>
        <v>0</v>
      </c>
      <c r="O34" s="61" t="n">
        <f aca="false">ROUND((C34+E34)*'Форма по МДС 81-35.2004'!I603/100,0)</f>
        <v>0</v>
      </c>
      <c r="P34" s="61" t="n">
        <f aca="false">ROUND('Форма по МДС 81-35.2004'!F587*'Текущие цены за единицу'!P34,0)</f>
        <v>0</v>
      </c>
      <c r="Q34" s="61" t="n">
        <f aca="false">ROUND('Форма по МДС 81-35.2004'!F587*'Текущие цены за единицу'!Q34,0)</f>
        <v>0</v>
      </c>
      <c r="R34" s="61" t="n">
        <f aca="false">ROUND('Форма по МДС 81-35.2004'!F587*'Текущие цены за единицу'!R34,0)</f>
        <v>0</v>
      </c>
      <c r="S34" s="61" t="n">
        <f aca="false">ROUND('Форма по МДС 81-35.2004'!F587*'Текущие цены за единицу'!S34,0)</f>
        <v>0</v>
      </c>
      <c r="T34" s="61" t="n">
        <f aca="false">ROUND('Форма по МДС 81-35.2004'!F587*'Текущие цены за единицу'!T34,0)</f>
        <v>0</v>
      </c>
      <c r="U34" s="61" t="n">
        <f aca="false">ROUND('Форма по МДС 81-35.2004'!F587*'Текущие цены за единицу'!U34,0)</f>
        <v>0</v>
      </c>
      <c r="V34" s="61" t="n">
        <f aca="false">ROUND('Форма по МДС 81-35.2004'!F587*'Текущие цены за единицу'!V34,0)</f>
        <v>0</v>
      </c>
      <c r="X34" s="56" t="n">
        <f aca="false">ROUND('Форма по МДС 81-35.2004'!F587*'Текущие цены за единицу'!X34,0)</f>
        <v>0</v>
      </c>
      <c r="Y34" s="56" t="n">
        <f aca="false">IF(Определители!I34="9",ROUND((C34+E34)*(Начисления!M34/100)*('Форма по МДС 81-35.2004'!I600/100),0),0)</f>
        <v>0</v>
      </c>
      <c r="Z34" s="56" t="n">
        <f aca="false">IF(Определители!I34="9",ROUND((C34+E34)*(100-Начисления!M34/100)*('Форма по МДС 81-35.2004'!I600/100),0),0)</f>
        <v>0</v>
      </c>
      <c r="AA34" s="56" t="n">
        <f aca="false">IF(Определители!I34="9",ROUND((C34+E34)*(Начисления!M34/100)*('Форма по МДС 81-35.2004'!I603/100),0),0)</f>
        <v>0</v>
      </c>
      <c r="AB34" s="56" t="n">
        <f aca="false">IF(Определители!I34="9",ROUND((C34+E34)*(100-Начисления!M34/100)*('Форма по МДС 81-35.2004'!I603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587*'Текущие цены за единицу'!AE34,0)</f>
        <v>0</v>
      </c>
      <c r="AH34" s="56" t="n">
        <f aca="false">ROUND('Форма по МДС 81-35.2004'!F587*'Текущие цены за единицу'!AH34,0)</f>
        <v>0</v>
      </c>
      <c r="AI34" s="56" t="n">
        <f aca="false">ROUND('Форма по МДС 81-35.2004'!F587*'Текущие цены за единицу'!AI34,0)</f>
        <v>0</v>
      </c>
      <c r="AJ34" s="56" t="n">
        <f aca="false">ROUND('Форма по МДС 81-35.2004'!F587*'Текущие цены за единицу'!AJ34,0)</f>
        <v>0</v>
      </c>
      <c r="AK34" s="56" t="n">
        <f aca="false">ROUND('Форма по МДС 81-35.2004'!F587*'Текущи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606</f>
        <v>24.</v>
      </c>
      <c r="B35" s="61" t="e">
        <f aca="false">'Форма по МДС 81-35.2004'!J606</f>
        <v>#VALUE!</v>
      </c>
      <c r="C35" s="61" t="n">
        <f aca="false">ROUND(SUMIF('Форма по МДС 81-35.2004'!M606:M623,"Г",'Форма по МДС 81-35.2004'!J606:J623),0)</f>
        <v>0</v>
      </c>
      <c r="D35" s="61" t="n">
        <f aca="false">ROUND(SUMIF('Форма по МДС 81-35.2004'!M606:M623,"IsMash",'Форма по МДС 81-35.2004'!J606:J623),0)</f>
        <v>0</v>
      </c>
      <c r="E35" s="61" t="n">
        <f aca="false">'Форма по МДС 81-35.2004'!J607</f>
        <v>0</v>
      </c>
      <c r="F35" s="61" t="e">
        <f aca="false">ROUND(SUMIF('Форма по МДС 81-35.2004'!M606:M623,"IsMater",'Форма по МДС 81-35.2004'!J606:J623),0)</f>
        <v>#VALUE!</v>
      </c>
      <c r="G35" s="61" t="n">
        <f aca="false">ROUND('Форма по МДС 81-35.2004'!F606*'Текущие цены за единицу'!G35,0)</f>
        <v>0</v>
      </c>
      <c r="H35" s="61" t="n">
        <f aca="false">ROUND('Форма по МДС 81-35.2004'!F606*'Текущие цены за единицу'!H35,0)</f>
        <v>0</v>
      </c>
      <c r="I35" s="51" t="e">
        <f aca="false">ОКРУГЛВСЕ(SUMIF('Форма по МДС 81-35.2004'!M606:M623,"Г",'Форма по МДС 81-35.2004'!F606:F623),8)</f>
        <v>#VALUE!</v>
      </c>
      <c r="J35" s="51" t="e">
        <f aca="false">ОКРУГЛВСЕ('Форма по МДС 81-35.2004'!F606*'Текущие цены за единицу'!J35,8)</f>
        <v>#VALUE!</v>
      </c>
      <c r="K35" s="51" t="e">
        <f aca="false">ОКРУГЛВСЕ(SUMIF('Форма по МДС 81-35.2004'!M606:M623,"Ж",'Форма по МДС 81-35.2004'!F606:F623),8)</f>
        <v>#VALUE!</v>
      </c>
      <c r="L35" s="61" t="n">
        <f aca="false">ROUND('Форма по МДС 81-35.2004'!F606*'Текущие цены за единицу'!L35,0)</f>
        <v>0</v>
      </c>
      <c r="M35" s="61" t="n">
        <f aca="false">ROUND('Форма по МДС 81-35.2004'!F606*'Текущие цены за единицу'!M35,0)</f>
        <v>0</v>
      </c>
      <c r="N35" s="61" t="n">
        <f aca="false">ROUND((C35+E35)*'Форма по МДС 81-35.2004'!I618/100,0)</f>
        <v>0</v>
      </c>
      <c r="O35" s="61" t="n">
        <f aca="false">ROUND((C35+E35)*'Форма по МДС 81-35.2004'!I621/100,0)</f>
        <v>0</v>
      </c>
      <c r="P35" s="61" t="n">
        <f aca="false">ROUND('Форма по МДС 81-35.2004'!F606*'Текущие цены за единицу'!P35,0)</f>
        <v>0</v>
      </c>
      <c r="Q35" s="61" t="n">
        <f aca="false">ROUND('Форма по МДС 81-35.2004'!F606*'Текущие цены за единицу'!Q35,0)</f>
        <v>0</v>
      </c>
      <c r="R35" s="61" t="n">
        <f aca="false">ROUND('Форма по МДС 81-35.2004'!F606*'Текущие цены за единицу'!R35,0)</f>
        <v>0</v>
      </c>
      <c r="S35" s="61" t="n">
        <f aca="false">ROUND('Форма по МДС 81-35.2004'!F606*'Текущие цены за единицу'!S35,0)</f>
        <v>0</v>
      </c>
      <c r="T35" s="61" t="n">
        <f aca="false">ROUND('Форма по МДС 81-35.2004'!F606*'Текущие цены за единицу'!T35,0)</f>
        <v>0</v>
      </c>
      <c r="U35" s="61" t="n">
        <f aca="false">ROUND('Форма по МДС 81-35.2004'!F606*'Текущие цены за единицу'!U35,0)</f>
        <v>0</v>
      </c>
      <c r="V35" s="61" t="n">
        <f aca="false">ROUND('Форма по МДС 81-35.2004'!F606*'Текущие цены за единицу'!V35,0)</f>
        <v>0</v>
      </c>
      <c r="X35" s="56" t="n">
        <f aca="false">ROUND('Форма по МДС 81-35.2004'!F606*'Текущие цены за единицу'!X35,0)</f>
        <v>0</v>
      </c>
      <c r="Y35" s="56" t="n">
        <f aca="false">IF(Определители!I35="9",ROUND((C35+E35)*(Начисления!M35/100)*('Форма по МДС 81-35.2004'!I618/100),0),0)</f>
        <v>0</v>
      </c>
      <c r="Z35" s="56" t="n">
        <f aca="false">IF(Определители!I35="9",ROUND((C35+E35)*(100-Начисления!M35/100)*('Форма по МДС 81-35.2004'!I618/100),0),0)</f>
        <v>0</v>
      </c>
      <c r="AA35" s="56" t="n">
        <f aca="false">IF(Определители!I35="9",ROUND((C35+E35)*(Начисления!M35/100)*('Форма по МДС 81-35.2004'!I621/100),0),0)</f>
        <v>0</v>
      </c>
      <c r="AB35" s="56" t="n">
        <f aca="false">IF(Определители!I35="9",ROUND((C35+E35)*(100-Начисления!M35/100)*('Форма по МДС 81-35.2004'!I621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606*'Текущие цены за единицу'!AE35,0)</f>
        <v>0</v>
      </c>
      <c r="AH35" s="56" t="n">
        <f aca="false">ROUND('Форма по МДС 81-35.2004'!F606*'Текущие цены за единицу'!AH35,0)</f>
        <v>0</v>
      </c>
      <c r="AI35" s="56" t="n">
        <f aca="false">ROUND('Форма по МДС 81-35.2004'!F606*'Текущие цены за единицу'!AI35,0)</f>
        <v>0</v>
      </c>
      <c r="AJ35" s="56" t="n">
        <f aca="false">ROUND('Форма по МДС 81-35.2004'!F606*'Текущие цены за единицу'!AJ35,0)</f>
        <v>0</v>
      </c>
      <c r="AK35" s="56" t="n">
        <f aca="false">ROUND('Форма по МДС 81-35.2004'!F606*'Текущи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624</f>
        <v>25.</v>
      </c>
      <c r="B36" s="61" t="e">
        <f aca="false">'Форма по МДС 81-35.2004'!J624</f>
        <v>#VALUE!</v>
      </c>
      <c r="C36" s="61" t="n">
        <f aca="false">ROUND(SUMIF('Форма по МДС 81-35.2004'!M624:M641,"Г",'Форма по МДС 81-35.2004'!J624:J641),0)</f>
        <v>0</v>
      </c>
      <c r="D36" s="61" t="n">
        <f aca="false">ROUND(SUMIF('Форма по МДС 81-35.2004'!M624:M641,"IsMash",'Форма по МДС 81-35.2004'!J624:J641),0)</f>
        <v>0</v>
      </c>
      <c r="E36" s="61" t="n">
        <f aca="false">'Форма по МДС 81-35.2004'!J625</f>
        <v>0</v>
      </c>
      <c r="F36" s="61" t="e">
        <f aca="false">ROUND(SUMIF('Форма по МДС 81-35.2004'!M624:M641,"IsMater",'Форма по МДС 81-35.2004'!J624:J641),0)</f>
        <v>#VALUE!</v>
      </c>
      <c r="G36" s="61" t="n">
        <f aca="false">ROUND('Форма по МДС 81-35.2004'!F624*'Текущие цены за единицу'!G36,0)</f>
        <v>0</v>
      </c>
      <c r="H36" s="61" t="n">
        <f aca="false">ROUND('Форма по МДС 81-35.2004'!F624*'Текущие цены за единицу'!H36,0)</f>
        <v>0</v>
      </c>
      <c r="I36" s="51" t="e">
        <f aca="false">ОКРУГЛВСЕ(SUMIF('Форма по МДС 81-35.2004'!M624:M641,"Г",'Форма по МДС 81-35.2004'!F624:F641),8)</f>
        <v>#VALUE!</v>
      </c>
      <c r="J36" s="51" t="e">
        <f aca="false">ОКРУГЛВСЕ('Форма по МДС 81-35.2004'!F624*'Текущие цены за единицу'!J36,8)</f>
        <v>#VALUE!</v>
      </c>
      <c r="K36" s="51" t="e">
        <f aca="false">ОКРУГЛВСЕ(SUMIF('Форма по МДС 81-35.2004'!M624:M641,"Ж",'Форма по МДС 81-35.2004'!F624:F641),8)</f>
        <v>#VALUE!</v>
      </c>
      <c r="L36" s="61" t="n">
        <f aca="false">ROUND('Форма по МДС 81-35.2004'!F624*'Текущие цены за единицу'!L36,0)</f>
        <v>0</v>
      </c>
      <c r="M36" s="61" t="n">
        <f aca="false">ROUND('Форма по МДС 81-35.2004'!F624*'Текущие цены за единицу'!M36,0)</f>
        <v>0</v>
      </c>
      <c r="N36" s="61" t="n">
        <f aca="false">ROUND((C36+E36)*'Форма по МДС 81-35.2004'!I636/100,0)</f>
        <v>0</v>
      </c>
      <c r="O36" s="61" t="n">
        <f aca="false">ROUND((C36+E36)*'Форма по МДС 81-35.2004'!I639/100,0)</f>
        <v>0</v>
      </c>
      <c r="P36" s="61" t="n">
        <f aca="false">ROUND('Форма по МДС 81-35.2004'!F624*'Текущие цены за единицу'!P36,0)</f>
        <v>0</v>
      </c>
      <c r="Q36" s="61" t="n">
        <f aca="false">ROUND('Форма по МДС 81-35.2004'!F624*'Текущие цены за единицу'!Q36,0)</f>
        <v>0</v>
      </c>
      <c r="R36" s="61" t="n">
        <f aca="false">ROUND('Форма по МДС 81-35.2004'!F624*'Текущие цены за единицу'!R36,0)</f>
        <v>0</v>
      </c>
      <c r="S36" s="61" t="n">
        <f aca="false">ROUND('Форма по МДС 81-35.2004'!F624*'Текущие цены за единицу'!S36,0)</f>
        <v>0</v>
      </c>
      <c r="T36" s="61" t="n">
        <f aca="false">ROUND('Форма по МДС 81-35.2004'!F624*'Текущие цены за единицу'!T36,0)</f>
        <v>0</v>
      </c>
      <c r="U36" s="61" t="n">
        <f aca="false">ROUND('Форма по МДС 81-35.2004'!F624*'Текущие цены за единицу'!U36,0)</f>
        <v>0</v>
      </c>
      <c r="V36" s="61" t="n">
        <f aca="false">ROUND('Форма по МДС 81-35.2004'!F624*'Текущие цены за единицу'!V36,0)</f>
        <v>0</v>
      </c>
      <c r="X36" s="56" t="n">
        <f aca="false">ROUND('Форма по МДС 81-35.2004'!F624*'Текущие цены за единицу'!X36,0)</f>
        <v>0</v>
      </c>
      <c r="Y36" s="56" t="n">
        <f aca="false">IF(Определители!I36="9",ROUND((C36+E36)*(Начисления!M36/100)*('Форма по МДС 81-35.2004'!I636/100),0),0)</f>
        <v>0</v>
      </c>
      <c r="Z36" s="56" t="n">
        <f aca="false">IF(Определители!I36="9",ROUND((C36+E36)*(100-Начисления!M36/100)*('Форма по МДС 81-35.2004'!I636/100),0),0)</f>
        <v>0</v>
      </c>
      <c r="AA36" s="56" t="n">
        <f aca="false">IF(Определители!I36="9",ROUND((C36+E36)*(Начисления!M36/100)*('Форма по МДС 81-35.2004'!I639/100),0),0)</f>
        <v>0</v>
      </c>
      <c r="AB36" s="56" t="n">
        <f aca="false">IF(Определители!I36="9",ROUND((C36+E36)*(100-Начисления!M36/100)*('Форма по МДС 81-35.2004'!I639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624*'Текущие цены за единицу'!AE36,0)</f>
        <v>0</v>
      </c>
      <c r="AH36" s="56" t="n">
        <f aca="false">ROUND('Форма по МДС 81-35.2004'!F624*'Текущие цены за единицу'!AH36,0)</f>
        <v>0</v>
      </c>
      <c r="AI36" s="56" t="n">
        <f aca="false">ROUND('Форма по МДС 81-35.2004'!F624*'Текущие цены за единицу'!AI36,0)</f>
        <v>0</v>
      </c>
      <c r="AJ36" s="56" t="n">
        <f aca="false">ROUND('Форма по МДС 81-35.2004'!F624*'Текущие цены за единицу'!AJ36,0)</f>
        <v>0</v>
      </c>
      <c r="AK36" s="56" t="n">
        <f aca="false">ROUND('Форма по МДС 81-35.2004'!F624*'Текущи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642</f>
        <v>26.</v>
      </c>
      <c r="B37" s="61" t="e">
        <f aca="false">'Форма по МДС 81-35.2004'!J642</f>
        <v>#VALUE!</v>
      </c>
      <c r="C37" s="61" t="n">
        <f aca="false">ROUND(SUMIF('Форма по МДС 81-35.2004'!M642:M659,"Г",'Форма по МДС 81-35.2004'!J642:J659),0)</f>
        <v>0</v>
      </c>
      <c r="D37" s="61" t="n">
        <f aca="false">ROUND(SUMIF('Форма по МДС 81-35.2004'!M642:M659,"IsMash",'Форма по МДС 81-35.2004'!J642:J659),0)</f>
        <v>0</v>
      </c>
      <c r="E37" s="61" t="n">
        <f aca="false">'Форма по МДС 81-35.2004'!J643</f>
        <v>0</v>
      </c>
      <c r="F37" s="61" t="e">
        <f aca="false">ROUND(SUMIF('Форма по МДС 81-35.2004'!M642:M659,"IsMater",'Форма по МДС 81-35.2004'!J642:J659),0)</f>
        <v>#VALUE!</v>
      </c>
      <c r="G37" s="61" t="n">
        <f aca="false">ROUND('Форма по МДС 81-35.2004'!F642*'Текущие цены за единицу'!G37,0)</f>
        <v>0</v>
      </c>
      <c r="H37" s="61" t="n">
        <f aca="false">ROUND('Форма по МДС 81-35.2004'!F642*'Текущие цены за единицу'!H37,0)</f>
        <v>0</v>
      </c>
      <c r="I37" s="51" t="e">
        <f aca="false">ОКРУГЛВСЕ(SUMIF('Форма по МДС 81-35.2004'!M642:M659,"Г",'Форма по МДС 81-35.2004'!F642:F659),8)</f>
        <v>#VALUE!</v>
      </c>
      <c r="J37" s="51" t="e">
        <f aca="false">ОКРУГЛВСЕ('Форма по МДС 81-35.2004'!F642*'Текущие цены за единицу'!J37,8)</f>
        <v>#VALUE!</v>
      </c>
      <c r="K37" s="51" t="e">
        <f aca="false">ОКРУГЛВСЕ(SUMIF('Форма по МДС 81-35.2004'!M642:M659,"Ж",'Форма по МДС 81-35.2004'!F642:F659),8)</f>
        <v>#VALUE!</v>
      </c>
      <c r="L37" s="61" t="n">
        <f aca="false">ROUND('Форма по МДС 81-35.2004'!F642*'Текущие цены за единицу'!L37,0)</f>
        <v>0</v>
      </c>
      <c r="M37" s="61" t="n">
        <f aca="false">ROUND('Форма по МДС 81-35.2004'!F642*'Текущие цены за единицу'!M37,0)</f>
        <v>0</v>
      </c>
      <c r="N37" s="61" t="n">
        <f aca="false">ROUND((C37+E37)*'Форма по МДС 81-35.2004'!I654/100,0)</f>
        <v>0</v>
      </c>
      <c r="O37" s="61" t="n">
        <f aca="false">ROUND((C37+E37)*'Форма по МДС 81-35.2004'!I657/100,0)</f>
        <v>0</v>
      </c>
      <c r="P37" s="61" t="n">
        <f aca="false">ROUND('Форма по МДС 81-35.2004'!F642*'Текущие цены за единицу'!P37,0)</f>
        <v>0</v>
      </c>
      <c r="Q37" s="61" t="n">
        <f aca="false">ROUND('Форма по МДС 81-35.2004'!F642*'Текущие цены за единицу'!Q37,0)</f>
        <v>0</v>
      </c>
      <c r="R37" s="61" t="n">
        <f aca="false">ROUND('Форма по МДС 81-35.2004'!F642*'Текущие цены за единицу'!R37,0)</f>
        <v>0</v>
      </c>
      <c r="S37" s="61" t="n">
        <f aca="false">ROUND('Форма по МДС 81-35.2004'!F642*'Текущие цены за единицу'!S37,0)</f>
        <v>0</v>
      </c>
      <c r="T37" s="61" t="n">
        <f aca="false">ROUND('Форма по МДС 81-35.2004'!F642*'Текущие цены за единицу'!T37,0)</f>
        <v>0</v>
      </c>
      <c r="U37" s="61" t="n">
        <f aca="false">ROUND('Форма по МДС 81-35.2004'!F642*'Текущие цены за единицу'!U37,0)</f>
        <v>0</v>
      </c>
      <c r="V37" s="61" t="n">
        <f aca="false">ROUND('Форма по МДС 81-35.2004'!F642*'Текущие цены за единицу'!V37,0)</f>
        <v>0</v>
      </c>
      <c r="X37" s="56" t="n">
        <f aca="false">ROUND('Форма по МДС 81-35.2004'!F642*'Текущие цены за единицу'!X37,0)</f>
        <v>0</v>
      </c>
      <c r="Y37" s="56" t="n">
        <f aca="false">IF(Определители!I37="9",ROUND((C37+E37)*(Начисления!M37/100)*('Форма по МДС 81-35.2004'!I654/100),0),0)</f>
        <v>0</v>
      </c>
      <c r="Z37" s="56" t="n">
        <f aca="false">IF(Определители!I37="9",ROUND((C37+E37)*(100-Начисления!M37/100)*('Форма по МДС 81-35.2004'!I654/100),0),0)</f>
        <v>0</v>
      </c>
      <c r="AA37" s="56" t="n">
        <f aca="false">IF(Определители!I37="9",ROUND((C37+E37)*(Начисления!M37/100)*('Форма по МДС 81-35.2004'!I657/100),0),0)</f>
        <v>0</v>
      </c>
      <c r="AB37" s="56" t="n">
        <f aca="false">IF(Определители!I37="9",ROUND((C37+E37)*(100-Начисления!M37/100)*('Форма по МДС 81-35.2004'!I657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642*'Текущие цены за единицу'!AE37,0)</f>
        <v>0</v>
      </c>
      <c r="AH37" s="56" t="n">
        <f aca="false">ROUND('Форма по МДС 81-35.2004'!F642*'Текущие цены за единицу'!AH37,0)</f>
        <v>0</v>
      </c>
      <c r="AI37" s="56" t="n">
        <f aca="false">ROUND('Форма по МДС 81-35.2004'!F642*'Текущие цены за единицу'!AI37,0)</f>
        <v>0</v>
      </c>
      <c r="AJ37" s="56" t="n">
        <f aca="false">ROUND('Форма по МДС 81-35.2004'!F642*'Текущие цены за единицу'!AJ37,0)</f>
        <v>0</v>
      </c>
      <c r="AK37" s="56" t="n">
        <f aca="false">ROUND('Форма по МДС 81-35.2004'!F642*'Текущие цены за единицу'!AK37,0)</f>
        <v>0</v>
      </c>
    </row>
    <row r="39" customFormat="false" ht="10.5" hidden="false" customHeight="false" outlineLevel="0" collapsed="false">
      <c r="B39" s="16" t="s">
        <v>300</v>
      </c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0.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A41" s="61" t="str">
        <f aca="false">'Форма по МДС 81-35.2004'!A759</f>
        <v>27.</v>
      </c>
      <c r="B41" s="61" t="e">
        <f aca="false">'Форма по МДС 81-35.2004'!J759</f>
        <v>#VALUE!</v>
      </c>
      <c r="C41" s="61" t="e">
        <f aca="false">ROUND(SUMIF('Форма по МДС 81-35.2004'!M759:M790,"Г",'Форма по МДС 81-35.2004'!J759:J790),0)</f>
        <v>#VALUE!</v>
      </c>
      <c r="D41" s="61" t="e">
        <f aca="false">ROUND(SUMIF('Форма по МДС 81-35.2004'!M759:M790,"IsMash",'Форма по МДС 81-35.2004'!J759:J790),0)</f>
        <v>#VALUE!</v>
      </c>
      <c r="E41" s="61" t="e">
        <f aca="false">'Форма по МДС 81-35.2004'!J763</f>
        <v>#VALUE!</v>
      </c>
      <c r="F41" s="61" t="e">
        <f aca="false">ROUND(SUMIF('Форма по МДС 81-35.2004'!M759:M790,"IsMater",'Форма по МДС 81-35.2004'!J759:J790),0)</f>
        <v>#VALUE!</v>
      </c>
      <c r="G41" s="61" t="n">
        <f aca="false">ROUND('Форма по МДС 81-35.2004'!F759*'Текущие цены за единицу'!G41,0)</f>
        <v>0</v>
      </c>
      <c r="H41" s="61" t="n">
        <f aca="false">ROUND('Форма по МДС 81-35.2004'!F759*'Текущие цены за единицу'!H41,0)</f>
        <v>0</v>
      </c>
      <c r="I41" s="51" t="e">
        <f aca="false">ОКРУГЛВСЕ(SUMIF('Форма по МДС 81-35.2004'!M759:M790,"Г",'Форма по МДС 81-35.2004'!F759:F790),8)</f>
        <v>#VALUE!</v>
      </c>
      <c r="J41" s="51" t="e">
        <f aca="false">ОКРУГЛВСЕ('Форма по МДС 81-35.2004'!F759*'Текущие цены за единицу'!J41,8)</f>
        <v>#VALUE!</v>
      </c>
      <c r="K41" s="51" t="e">
        <f aca="false">ОКРУГЛВСЕ(SUMIF('Форма по МДС 81-35.2004'!M759:M790,"Ж",'Форма по МДС 81-35.2004'!F759:F790),8)</f>
        <v>#VALUE!</v>
      </c>
      <c r="L41" s="61" t="n">
        <f aca="false">ROUND('Форма по МДС 81-35.2004'!F759*'Текущие цены за единицу'!L41,0)</f>
        <v>0</v>
      </c>
      <c r="M41" s="61" t="n">
        <f aca="false">ROUND('Форма по МДС 81-35.2004'!F759*'Текущие цены за единицу'!M41,0)</f>
        <v>0</v>
      </c>
      <c r="N41" s="61" t="e">
        <f aca="false">ROUND((C41+E41)*'Форма по МДС 81-35.2004'!I784/100,0)</f>
        <v>#VALUE!</v>
      </c>
      <c r="O41" s="61" t="e">
        <f aca="false">ROUND((C41+E41)*'Форма по МДС 81-35.2004'!I787/100,0)</f>
        <v>#VALUE!</v>
      </c>
      <c r="P41" s="61" t="n">
        <f aca="false">ROUND('Форма по МДС 81-35.2004'!F759*'Текущие цены за единицу'!P41,0)</f>
        <v>1352</v>
      </c>
      <c r="Q41" s="61" t="n">
        <f aca="false">ROUND('Форма по МДС 81-35.2004'!F759*'Текущие цены за единицу'!Q41,0)</f>
        <v>177</v>
      </c>
      <c r="R41" s="61" t="n">
        <f aca="false">ROUND('Форма по МДС 81-35.2004'!F759*'Текущие цены за единицу'!R41,0)</f>
        <v>868</v>
      </c>
      <c r="S41" s="61" t="n">
        <f aca="false">ROUND('Форма по МДС 81-35.2004'!F759*'Текущие цены за единицу'!S41,0)</f>
        <v>114</v>
      </c>
      <c r="T41" s="61" t="n">
        <f aca="false">ROUND('Форма по МДС 81-35.2004'!F759*'Текущие цены за единицу'!T41,0)</f>
        <v>0</v>
      </c>
      <c r="U41" s="61" t="n">
        <f aca="false">ROUND('Форма по МДС 81-35.2004'!F759*'Текущие цены за единицу'!U41,0)</f>
        <v>0</v>
      </c>
      <c r="V41" s="61" t="n">
        <f aca="false">ROUND('Форма по МДС 81-35.2004'!F759*'Текущие цены за единицу'!V41,0)</f>
        <v>0</v>
      </c>
      <c r="X41" s="56" t="n">
        <f aca="false">ROUND('Форма по МДС 81-35.2004'!F759*'Текущие цены за единицу'!X41,0)</f>
        <v>0</v>
      </c>
      <c r="Y41" s="56" t="n">
        <f aca="false">IF(Определители!I41="9",ROUND((C41+E41)*(Начисления!M41/100)*('Форма по МДС 81-35.2004'!I784/100),0),0)</f>
        <v>0</v>
      </c>
      <c r="Z41" s="56" t="n">
        <f aca="false">IF(Определители!I41="9",ROUND((C41+E41)*(100-Начисления!M41/100)*('Форма по МДС 81-35.2004'!I784/100),0),0)</f>
        <v>0</v>
      </c>
      <c r="AA41" s="56" t="n">
        <f aca="false">IF(Определители!I41="9",ROUND((C41+E41)*(Начисления!M41/100)*('Форма по МДС 81-35.2004'!I787/100),0),0)</f>
        <v>0</v>
      </c>
      <c r="AB41" s="56" t="n">
        <f aca="false">IF(Определители!I41="9",ROUND((C41+E41)*(100-Начисления!M41/100)*('Форма по МДС 81-35.2004'!I787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759*'Текущие цены за единицу'!AE41,0)</f>
        <v>33</v>
      </c>
      <c r="AH41" s="56" t="n">
        <f aca="false">ROUND('Форма по МДС 81-35.2004'!F759*'Текущие цены за единицу'!AH41,0)</f>
        <v>0</v>
      </c>
      <c r="AI41" s="56" t="n">
        <f aca="false">ROUND('Форма по МДС 81-35.2004'!F759*'Текущие цены за единицу'!AI41,0)</f>
        <v>0</v>
      </c>
      <c r="AJ41" s="56" t="n">
        <f aca="false">ROUND('Форма по МДС 81-35.2004'!F759*'Текущие цены за единицу'!AJ41,0)</f>
        <v>0</v>
      </c>
      <c r="AK41" s="56" t="n">
        <f aca="false">ROUND('Форма по МДС 81-35.2004'!F759*'Текущи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791</f>
        <v>28.</v>
      </c>
      <c r="B42" s="61" t="e">
        <f aca="false">'Форма по МДС 81-35.2004'!J791</f>
        <v>#VALUE!</v>
      </c>
      <c r="C42" s="61" t="n">
        <f aca="false">ROUND(SUMIF('Форма по МДС 81-35.2004'!M791:M809,"Г",'Форма по МДС 81-35.2004'!J791:J809),0)</f>
        <v>0</v>
      </c>
      <c r="D42" s="61" t="n">
        <f aca="false">ROUND(SUMIF('Форма по МДС 81-35.2004'!M791:M809,"IsMash",'Форма по МДС 81-35.2004'!J791:J809),0)</f>
        <v>0</v>
      </c>
      <c r="E42" s="61" t="n">
        <f aca="false">'Форма по МДС 81-35.2004'!J793</f>
        <v>0</v>
      </c>
      <c r="F42" s="61" t="e">
        <f aca="false">ROUND(SUMIF('Форма по МДС 81-35.2004'!M791:M809,"IsMater",'Форма по МДС 81-35.2004'!J791:J809),0)</f>
        <v>#VALUE!</v>
      </c>
      <c r="G42" s="61" t="n">
        <f aca="false">ROUND('Форма по МДС 81-35.2004'!F791*'Текущие цены за единицу'!G42,0)</f>
        <v>0</v>
      </c>
      <c r="H42" s="61" t="n">
        <f aca="false">ROUND('Форма по МДС 81-35.2004'!F791*'Текущие цены за единицу'!H42,0)</f>
        <v>0</v>
      </c>
      <c r="I42" s="51" t="e">
        <f aca="false">ОКРУГЛВСЕ(SUMIF('Форма по МДС 81-35.2004'!M791:M809,"Г",'Форма по МДС 81-35.2004'!F791:F809),8)</f>
        <v>#VALUE!</v>
      </c>
      <c r="J42" s="51" t="e">
        <f aca="false">ОКРУГЛВСЕ('Форма по МДС 81-35.2004'!F791*'Текущие цены за единицу'!J42,8)</f>
        <v>#VALUE!</v>
      </c>
      <c r="K42" s="51" t="e">
        <f aca="false">ОКРУГЛВСЕ(SUMIF('Форма по МДС 81-35.2004'!M791:M809,"Ж",'Форма по МДС 81-35.2004'!F791:F809),8)</f>
        <v>#VALUE!</v>
      </c>
      <c r="L42" s="61" t="n">
        <f aca="false">ROUND('Форма по МДС 81-35.2004'!F791*'Текущие цены за единицу'!L42,0)</f>
        <v>0</v>
      </c>
      <c r="M42" s="61" t="n">
        <f aca="false">ROUND('Форма по МДС 81-35.2004'!F791*'Текущие цены за единицу'!M42,0)</f>
        <v>0</v>
      </c>
      <c r="N42" s="61" t="n">
        <f aca="false">ROUND((C42+E42)*'Форма по МДС 81-35.2004'!I804/100,0)</f>
        <v>0</v>
      </c>
      <c r="O42" s="61" t="n">
        <f aca="false">ROUND((C42+E42)*'Форма по МДС 81-35.2004'!I807/100,0)</f>
        <v>0</v>
      </c>
      <c r="P42" s="61" t="n">
        <f aca="false">ROUND('Форма по МДС 81-35.2004'!F791*'Текущие цены за единицу'!P42,0)</f>
        <v>0</v>
      </c>
      <c r="Q42" s="61" t="n">
        <f aca="false">ROUND('Форма по МДС 81-35.2004'!F791*'Текущие цены за единицу'!Q42,0)</f>
        <v>0</v>
      </c>
      <c r="R42" s="61" t="n">
        <f aca="false">ROUND('Форма по МДС 81-35.2004'!F791*'Текущие цены за единицу'!R42,0)</f>
        <v>0</v>
      </c>
      <c r="S42" s="61" t="n">
        <f aca="false">ROUND('Форма по МДС 81-35.2004'!F791*'Текущие цены за единицу'!S42,0)</f>
        <v>0</v>
      </c>
      <c r="T42" s="61" t="n">
        <f aca="false">ROUND('Форма по МДС 81-35.2004'!F791*'Текущие цены за единицу'!T42,0)</f>
        <v>0</v>
      </c>
      <c r="U42" s="61" t="n">
        <f aca="false">ROUND('Форма по МДС 81-35.2004'!F791*'Текущие цены за единицу'!U42,0)</f>
        <v>0</v>
      </c>
      <c r="V42" s="61" t="n">
        <f aca="false">ROUND('Форма по МДС 81-35.2004'!F791*'Текущие цены за единицу'!V42,0)</f>
        <v>0</v>
      </c>
      <c r="X42" s="56" t="n">
        <f aca="false">ROUND('Форма по МДС 81-35.2004'!F791*'Текущие цены за единицу'!X42,0)</f>
        <v>0</v>
      </c>
      <c r="Y42" s="56" t="n">
        <f aca="false">IF(Определители!I42="9",ROUND((C42+E42)*(Начисления!M42/100)*('Форма по МДС 81-35.2004'!I804/100),0),0)</f>
        <v>0</v>
      </c>
      <c r="Z42" s="56" t="n">
        <f aca="false">IF(Определители!I42="9",ROUND((C42+E42)*(100-Начисления!M42/100)*('Форма по МДС 81-35.2004'!I804/100),0),0)</f>
        <v>0</v>
      </c>
      <c r="AA42" s="56" t="n">
        <f aca="false">IF(Определители!I42="9",ROUND((C42+E42)*(Начисления!M42/100)*('Форма по МДС 81-35.2004'!I807/100),0),0)</f>
        <v>0</v>
      </c>
      <c r="AB42" s="56" t="n">
        <f aca="false">IF(Определители!I42="9",ROUND((C42+E42)*(100-Начисления!M42/100)*('Форма по МДС 81-35.2004'!I807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791*'Текущие цены за единицу'!AE42,0)</f>
        <v>0</v>
      </c>
      <c r="AH42" s="56" t="n">
        <f aca="false">ROUND('Форма по МДС 81-35.2004'!F791*'Текущие цены за единицу'!AH42,0)</f>
        <v>0</v>
      </c>
      <c r="AI42" s="56" t="n">
        <f aca="false">ROUND('Форма по МДС 81-35.2004'!F791*'Текущие цены за единицу'!AI42,0)</f>
        <v>0</v>
      </c>
      <c r="AJ42" s="56" t="n">
        <f aca="false">ROUND('Форма по МДС 81-35.2004'!F791*'Текущие цены за единицу'!AJ42,0)</f>
        <v>0</v>
      </c>
      <c r="AK42" s="56" t="n">
        <f aca="false">ROUND('Форма по МДС 81-35.2004'!F791*'Текущи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810</f>
        <v>29.</v>
      </c>
      <c r="B43" s="61" t="e">
        <f aca="false">'Форма по МДС 81-35.2004'!J810</f>
        <v>#VALUE!</v>
      </c>
      <c r="C43" s="61" t="n">
        <f aca="false">ROUND(SUMIF('Форма по МДС 81-35.2004'!M810:M828,"Г",'Форма по МДС 81-35.2004'!J810:J828),0)</f>
        <v>0</v>
      </c>
      <c r="D43" s="61" t="n">
        <f aca="false">ROUND(SUMIF('Форма по МДС 81-35.2004'!M810:M828,"IsMash",'Форма по МДС 81-35.2004'!J810:J828),0)</f>
        <v>0</v>
      </c>
      <c r="E43" s="61" t="n">
        <f aca="false">'Форма по МДС 81-35.2004'!J812</f>
        <v>0</v>
      </c>
      <c r="F43" s="61" t="e">
        <f aca="false">ROUND(SUMIF('Форма по МДС 81-35.2004'!M810:M828,"IsMater",'Форма по МДС 81-35.2004'!J810:J828),0)</f>
        <v>#VALUE!</v>
      </c>
      <c r="G43" s="61" t="n">
        <f aca="false">ROUND('Форма по МДС 81-35.2004'!F810*'Текущие цены за единицу'!G43,0)</f>
        <v>0</v>
      </c>
      <c r="H43" s="61" t="n">
        <f aca="false">ROUND('Форма по МДС 81-35.2004'!F810*'Текущие цены за единицу'!H43,0)</f>
        <v>0</v>
      </c>
      <c r="I43" s="51" t="e">
        <f aca="false">ОКРУГЛВСЕ(SUMIF('Форма по МДС 81-35.2004'!M810:M828,"Г",'Форма по МДС 81-35.2004'!F810:F828),8)</f>
        <v>#VALUE!</v>
      </c>
      <c r="J43" s="51" t="e">
        <f aca="false">ОКРУГЛВСЕ('Форма по МДС 81-35.2004'!F810*'Текущие цены за единицу'!J43,8)</f>
        <v>#VALUE!</v>
      </c>
      <c r="K43" s="51" t="e">
        <f aca="false">ОКРУГЛВСЕ(SUMIF('Форма по МДС 81-35.2004'!M810:M828,"Ж",'Форма по МДС 81-35.2004'!F810:F828),8)</f>
        <v>#VALUE!</v>
      </c>
      <c r="L43" s="61" t="n">
        <f aca="false">ROUND('Форма по МДС 81-35.2004'!F810*'Текущие цены за единицу'!L43,0)</f>
        <v>0</v>
      </c>
      <c r="M43" s="61" t="n">
        <f aca="false">ROUND('Форма по МДС 81-35.2004'!F810*'Текущие цены за единицу'!M43,0)</f>
        <v>0</v>
      </c>
      <c r="N43" s="61" t="n">
        <f aca="false">ROUND((C43+E43)*'Форма по МДС 81-35.2004'!I823/100,0)</f>
        <v>0</v>
      </c>
      <c r="O43" s="61" t="n">
        <f aca="false">ROUND((C43+E43)*'Форма по МДС 81-35.2004'!I826/100,0)</f>
        <v>0</v>
      </c>
      <c r="P43" s="61" t="n">
        <f aca="false">ROUND('Форма по МДС 81-35.2004'!F810*'Текущие цены за единицу'!P43,0)</f>
        <v>0</v>
      </c>
      <c r="Q43" s="61" t="n">
        <f aca="false">ROUND('Форма по МДС 81-35.2004'!F810*'Текущие цены за единицу'!Q43,0)</f>
        <v>0</v>
      </c>
      <c r="R43" s="61" t="n">
        <f aca="false">ROUND('Форма по МДС 81-35.2004'!F810*'Текущие цены за единицу'!R43,0)</f>
        <v>0</v>
      </c>
      <c r="S43" s="61" t="n">
        <f aca="false">ROUND('Форма по МДС 81-35.2004'!F810*'Текущие цены за единицу'!S43,0)</f>
        <v>0</v>
      </c>
      <c r="T43" s="61" t="n">
        <f aca="false">ROUND('Форма по МДС 81-35.2004'!F810*'Текущие цены за единицу'!T43,0)</f>
        <v>0</v>
      </c>
      <c r="U43" s="61" t="n">
        <f aca="false">ROUND('Форма по МДС 81-35.2004'!F810*'Текущие цены за единицу'!U43,0)</f>
        <v>0</v>
      </c>
      <c r="V43" s="61" t="n">
        <f aca="false">ROUND('Форма по МДС 81-35.2004'!F810*'Текущие цены за единицу'!V43,0)</f>
        <v>0</v>
      </c>
      <c r="X43" s="56" t="n">
        <f aca="false">ROUND('Форма по МДС 81-35.2004'!F810*'Текущие цены за единицу'!X43,0)</f>
        <v>0</v>
      </c>
      <c r="Y43" s="56" t="n">
        <f aca="false">IF(Определители!I43="9",ROUND((C43+E43)*(Начисления!M43/100)*('Форма по МДС 81-35.2004'!I823/100),0),0)</f>
        <v>0</v>
      </c>
      <c r="Z43" s="56" t="n">
        <f aca="false">IF(Определители!I43="9",ROUND((C43+E43)*(100-Начисления!M43/100)*('Форма по МДС 81-35.2004'!I823/100),0),0)</f>
        <v>0</v>
      </c>
      <c r="AA43" s="56" t="n">
        <f aca="false">IF(Определители!I43="9",ROUND((C43+E43)*(Начисления!M43/100)*('Форма по МДС 81-35.2004'!I826/100),0),0)</f>
        <v>0</v>
      </c>
      <c r="AB43" s="56" t="n">
        <f aca="false">IF(Определители!I43="9",ROUND((C43+E43)*(100-Начисления!M43/100)*('Форма по МДС 81-35.2004'!I826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810*'Текущие цены за единицу'!AE43,0)</f>
        <v>0</v>
      </c>
      <c r="AH43" s="56" t="n">
        <f aca="false">ROUND('Форма по МДС 81-35.2004'!F810*'Текущие цены за единицу'!AH43,0)</f>
        <v>0</v>
      </c>
      <c r="AI43" s="56" t="n">
        <f aca="false">ROUND('Форма по МДС 81-35.2004'!F810*'Текущие цены за единицу'!AI43,0)</f>
        <v>0</v>
      </c>
      <c r="AJ43" s="56" t="n">
        <f aca="false">ROUND('Форма по МДС 81-35.2004'!F810*'Текущие цены за единицу'!AJ43,0)</f>
        <v>0</v>
      </c>
      <c r="AK43" s="56" t="n">
        <f aca="false">ROUND('Форма по МДС 81-35.2004'!F810*'Текущи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829</f>
        <v>30.</v>
      </c>
      <c r="B44" s="61" t="e">
        <f aca="false">'Форма по МДС 81-35.2004'!J829</f>
        <v>#VALUE!</v>
      </c>
      <c r="C44" s="61" t="n">
        <f aca="false">ROUND(SUMIF('Форма по МДС 81-35.2004'!M829:M847,"Г",'Форма по МДС 81-35.2004'!J829:J847),0)</f>
        <v>0</v>
      </c>
      <c r="D44" s="61" t="n">
        <f aca="false">ROUND(SUMIF('Форма по МДС 81-35.2004'!M829:M847,"IsMash",'Форма по МДС 81-35.2004'!J829:J847),0)</f>
        <v>0</v>
      </c>
      <c r="E44" s="61" t="n">
        <f aca="false">'Форма по МДС 81-35.2004'!J831</f>
        <v>0</v>
      </c>
      <c r="F44" s="61" t="e">
        <f aca="false">ROUND(SUMIF('Форма по МДС 81-35.2004'!M829:M847,"IsMater",'Форма по МДС 81-35.2004'!J829:J847),0)</f>
        <v>#VALUE!</v>
      </c>
      <c r="G44" s="61" t="n">
        <f aca="false">ROUND('Форма по МДС 81-35.2004'!F829*'Текущие цены за единицу'!G44,0)</f>
        <v>0</v>
      </c>
      <c r="H44" s="61" t="n">
        <f aca="false">ROUND('Форма по МДС 81-35.2004'!F829*'Текущие цены за единицу'!H44,0)</f>
        <v>0</v>
      </c>
      <c r="I44" s="51" t="e">
        <f aca="false">ОКРУГЛВСЕ(SUMIF('Форма по МДС 81-35.2004'!M829:M847,"Г",'Форма по МДС 81-35.2004'!F829:F847),8)</f>
        <v>#VALUE!</v>
      </c>
      <c r="J44" s="51" t="e">
        <f aca="false">ОКРУГЛВСЕ('Форма по МДС 81-35.2004'!F829*'Текущие цены за единицу'!J44,8)</f>
        <v>#VALUE!</v>
      </c>
      <c r="K44" s="51" t="e">
        <f aca="false">ОКРУГЛВСЕ(SUMIF('Форма по МДС 81-35.2004'!M829:M847,"Ж",'Форма по МДС 81-35.2004'!F829:F847),8)</f>
        <v>#VALUE!</v>
      </c>
      <c r="L44" s="61" t="n">
        <f aca="false">ROUND('Форма по МДС 81-35.2004'!F829*'Текущие цены за единицу'!L44,0)</f>
        <v>0</v>
      </c>
      <c r="M44" s="61" t="n">
        <f aca="false">ROUND('Форма по МДС 81-35.2004'!F829*'Текущие цены за единицу'!M44,0)</f>
        <v>0</v>
      </c>
      <c r="N44" s="61" t="n">
        <f aca="false">ROUND((C44+E44)*'Форма по МДС 81-35.2004'!I842/100,0)</f>
        <v>0</v>
      </c>
      <c r="O44" s="61" t="n">
        <f aca="false">ROUND((C44+E44)*'Форма по МДС 81-35.2004'!I845/100,0)</f>
        <v>0</v>
      </c>
      <c r="P44" s="61" t="n">
        <f aca="false">ROUND('Форма по МДС 81-35.2004'!F829*'Текущие цены за единицу'!P44,0)</f>
        <v>0</v>
      </c>
      <c r="Q44" s="61" t="n">
        <f aca="false">ROUND('Форма по МДС 81-35.2004'!F829*'Текущие цены за единицу'!Q44,0)</f>
        <v>0</v>
      </c>
      <c r="R44" s="61" t="n">
        <f aca="false">ROUND('Форма по МДС 81-35.2004'!F829*'Текущие цены за единицу'!R44,0)</f>
        <v>0</v>
      </c>
      <c r="S44" s="61" t="n">
        <f aca="false">ROUND('Форма по МДС 81-35.2004'!F829*'Текущие цены за единицу'!S44,0)</f>
        <v>0</v>
      </c>
      <c r="T44" s="61" t="n">
        <f aca="false">ROUND('Форма по МДС 81-35.2004'!F829*'Текущие цены за единицу'!T44,0)</f>
        <v>0</v>
      </c>
      <c r="U44" s="61" t="n">
        <f aca="false">ROUND('Форма по МДС 81-35.2004'!F829*'Текущие цены за единицу'!U44,0)</f>
        <v>0</v>
      </c>
      <c r="V44" s="61" t="n">
        <f aca="false">ROUND('Форма по МДС 81-35.2004'!F829*'Текущие цены за единицу'!V44,0)</f>
        <v>0</v>
      </c>
      <c r="X44" s="56" t="n">
        <f aca="false">ROUND('Форма по МДС 81-35.2004'!F829*'Текущие цены за единицу'!X44,0)</f>
        <v>0</v>
      </c>
      <c r="Y44" s="56" t="n">
        <f aca="false">IF(Определители!I44="9",ROUND((C44+E44)*(Начисления!M44/100)*('Форма по МДС 81-35.2004'!I842/100),0),0)</f>
        <v>0</v>
      </c>
      <c r="Z44" s="56" t="n">
        <f aca="false">IF(Определители!I44="9",ROUND((C44+E44)*(100-Начисления!M44/100)*('Форма по МДС 81-35.2004'!I842/100),0),0)</f>
        <v>0</v>
      </c>
      <c r="AA44" s="56" t="n">
        <f aca="false">IF(Определители!I44="9",ROUND((C44+E44)*(Начисления!M44/100)*('Форма по МДС 81-35.2004'!I845/100),0),0)</f>
        <v>0</v>
      </c>
      <c r="AB44" s="56" t="n">
        <f aca="false">IF(Определители!I44="9",ROUND((C44+E44)*(100-Начисления!M44/100)*('Форма по МДС 81-35.2004'!I845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829*'Текущие цены за единицу'!AE44,0)</f>
        <v>0</v>
      </c>
      <c r="AH44" s="56" t="n">
        <f aca="false">ROUND('Форма по МДС 81-35.2004'!F829*'Текущие цены за единицу'!AH44,0)</f>
        <v>0</v>
      </c>
      <c r="AI44" s="56" t="n">
        <f aca="false">ROUND('Форма по МДС 81-35.2004'!F829*'Текущие цены за единицу'!AI44,0)</f>
        <v>0</v>
      </c>
      <c r="AJ44" s="56" t="n">
        <f aca="false">ROUND('Форма по МДС 81-35.2004'!F829*'Текущие цены за единицу'!AJ44,0)</f>
        <v>0</v>
      </c>
      <c r="AK44" s="56" t="n">
        <f aca="false">ROUND('Форма по МДС 81-35.2004'!F829*'Текущи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48</f>
        <v>31.</v>
      </c>
      <c r="B45" s="61" t="e">
        <f aca="false">'Форма по МДС 81-35.2004'!J848</f>
        <v>#VALUE!</v>
      </c>
      <c r="C45" s="61" t="e">
        <f aca="false">ROUND(SUMIF('Форма по МДС 81-35.2004'!M848:M869,"Г",'Форма по МДС 81-35.2004'!J848:J869),0)</f>
        <v>#VALUE!</v>
      </c>
      <c r="D45" s="61" t="n">
        <f aca="false">ROUND(SUMIF('Форма по МДС 81-35.2004'!M848:M869,"IsMash",'Форма по МДС 81-35.2004'!J848:J869),0)</f>
        <v>0</v>
      </c>
      <c r="E45" s="61" t="n">
        <f aca="false">'Форма по МДС 81-35.2004'!J851</f>
        <v>0</v>
      </c>
      <c r="F45" s="61" t="e">
        <f aca="false">ROUND(SUMIF('Форма по МДС 81-35.2004'!M848:M869,"IsMater",'Форма по МДС 81-35.2004'!J848:J869),0)</f>
        <v>#VALUE!</v>
      </c>
      <c r="G45" s="61" t="n">
        <f aca="false">ROUND('Форма по МДС 81-35.2004'!F848*'Текущие цены за единицу'!G45,0)</f>
        <v>0</v>
      </c>
      <c r="H45" s="61" t="n">
        <f aca="false">ROUND('Форма по МДС 81-35.2004'!F848*'Текущие цены за единицу'!H45,0)</f>
        <v>0</v>
      </c>
      <c r="I45" s="51" t="e">
        <f aca="false">ОКРУГЛВСЕ(SUMIF('Форма по МДС 81-35.2004'!M848:M869,"Г",'Форма по МДС 81-35.2004'!F848:F869),8)</f>
        <v>#VALUE!</v>
      </c>
      <c r="J45" s="51" t="e">
        <f aca="false">ОКРУГЛВСЕ('Форма по МДС 81-35.2004'!F848*'Текущие цены за единицу'!J45,8)</f>
        <v>#VALUE!</v>
      </c>
      <c r="K45" s="51" t="e">
        <f aca="false">ОКРУГЛВСЕ(SUMIF('Форма по МДС 81-35.2004'!M848:M869,"Ж",'Форма по МДС 81-35.2004'!F848:F869),8)</f>
        <v>#VALUE!</v>
      </c>
      <c r="L45" s="61" t="n">
        <f aca="false">ROUND('Форма по МДС 81-35.2004'!F848*'Текущие цены за единицу'!L45,0)</f>
        <v>0</v>
      </c>
      <c r="M45" s="61" t="n">
        <f aca="false">ROUND('Форма по МДС 81-35.2004'!F848*'Текущие цены за единицу'!M45,0)</f>
        <v>0</v>
      </c>
      <c r="N45" s="61" t="e">
        <f aca="false">ROUND((C45+E45)*'Форма по МДС 81-35.2004'!I863/100,0)</f>
        <v>#VALUE!</v>
      </c>
      <c r="O45" s="61" t="e">
        <f aca="false">ROUND((C45+E45)*'Форма по МДС 81-35.2004'!I866/100,0)</f>
        <v>#VALUE!</v>
      </c>
      <c r="P45" s="61" t="n">
        <f aca="false">ROUND('Форма по МДС 81-35.2004'!F848*'Текущие цены за единицу'!P45,0)</f>
        <v>6866</v>
      </c>
      <c r="Q45" s="61" t="n">
        <f aca="false">ROUND('Форма по МДС 81-35.2004'!F848*'Текущие цены за единицу'!Q45,0)</f>
        <v>0</v>
      </c>
      <c r="R45" s="61" t="n">
        <f aca="false">ROUND('Форма по МДС 81-35.2004'!F848*'Текущие цены за единицу'!R45,0)</f>
        <v>4408</v>
      </c>
      <c r="S45" s="61" t="n">
        <f aca="false">ROUND('Форма по МДС 81-35.2004'!F848*'Текущие цены за единицу'!S45,0)</f>
        <v>0</v>
      </c>
      <c r="T45" s="61" t="n">
        <f aca="false">ROUND('Форма по МДС 81-35.2004'!F848*'Текущие цены за единицу'!T45,0)</f>
        <v>0</v>
      </c>
      <c r="U45" s="61" t="n">
        <f aca="false">ROUND('Форма по МДС 81-35.2004'!F848*'Текущие цены за единицу'!U45,0)</f>
        <v>0</v>
      </c>
      <c r="V45" s="61" t="n">
        <f aca="false">ROUND('Форма по МДС 81-35.2004'!F848*'Текущие цены за единицу'!V45,0)</f>
        <v>0</v>
      </c>
      <c r="X45" s="56" t="n">
        <f aca="false">ROUND('Форма по МДС 81-35.2004'!F848*'Текущие цены за единицу'!X45,0)</f>
        <v>0</v>
      </c>
      <c r="Y45" s="56" t="n">
        <f aca="false">IF(Определители!I45="9",ROUND((C45+E45)*(Начисления!M45/100)*('Форма по МДС 81-35.2004'!I863/100),0),0)</f>
        <v>0</v>
      </c>
      <c r="Z45" s="56" t="n">
        <f aca="false">IF(Определители!I45="9",ROUND((C45+E45)*(100-Начисления!M45/100)*('Форма по МДС 81-35.2004'!I863/100),0),0)</f>
        <v>0</v>
      </c>
      <c r="AA45" s="56" t="n">
        <f aca="false">IF(Определители!I45="9",ROUND((C45+E45)*(Начисления!M45/100)*('Форма по МДС 81-35.2004'!I866/100),0),0)</f>
        <v>0</v>
      </c>
      <c r="AB45" s="56" t="n">
        <f aca="false">IF(Определители!I45="9",ROUND((C45+E45)*(100-Начисления!M45/100)*('Форма по МДС 81-35.2004'!I866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48*'Текущие цены за единицу'!AE45,0)</f>
        <v>169</v>
      </c>
      <c r="AH45" s="56" t="n">
        <f aca="false">ROUND('Форма по МДС 81-35.2004'!F848*'Текущие цены за единицу'!AH45,0)</f>
        <v>0</v>
      </c>
      <c r="AI45" s="56" t="n">
        <f aca="false">ROUND('Форма по МДС 81-35.2004'!F848*'Текущие цены за единицу'!AI45,0)</f>
        <v>0</v>
      </c>
      <c r="AJ45" s="56" t="n">
        <f aca="false">ROUND('Форма по МДС 81-35.2004'!F848*'Текущие цены за единицу'!AJ45,0)</f>
        <v>0</v>
      </c>
      <c r="AK45" s="56" t="n">
        <f aca="false">ROUND('Форма по МДС 81-35.2004'!F848*'Текущи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870</f>
        <v>32.</v>
      </c>
      <c r="B46" s="61" t="e">
        <f aca="false">'Форма по МДС 81-35.2004'!J870</f>
        <v>#VALUE!</v>
      </c>
      <c r="C46" s="61" t="n">
        <f aca="false">ROUND(SUMIF('Форма по МДС 81-35.2004'!M870:M888,"Г",'Форма по МДС 81-35.2004'!J870:J888),0)</f>
        <v>0</v>
      </c>
      <c r="D46" s="61" t="n">
        <f aca="false">ROUND(SUMIF('Форма по МДС 81-35.2004'!M870:M888,"IsMash",'Форма по МДС 81-35.2004'!J870:J888),0)</f>
        <v>0</v>
      </c>
      <c r="E46" s="61" t="n">
        <f aca="false">'Форма по МДС 81-35.2004'!J872</f>
        <v>0</v>
      </c>
      <c r="F46" s="61" t="e">
        <f aca="false">ROUND(SUMIF('Форма по МДС 81-35.2004'!M870:M888,"IsMater",'Форма по МДС 81-35.2004'!J870:J888),0)</f>
        <v>#VALUE!</v>
      </c>
      <c r="G46" s="61" t="n">
        <f aca="false">ROUND('Форма по МДС 81-35.2004'!F870*'Текущие цены за единицу'!G46,0)</f>
        <v>0</v>
      </c>
      <c r="H46" s="61" t="n">
        <f aca="false">ROUND('Форма по МДС 81-35.2004'!F870*'Текущие цены за единицу'!H46,0)</f>
        <v>0</v>
      </c>
      <c r="I46" s="51" t="e">
        <f aca="false">ОКРУГЛВСЕ(SUMIF('Форма по МДС 81-35.2004'!M870:M888,"Г",'Форма по МДС 81-35.2004'!F870:F888),8)</f>
        <v>#VALUE!</v>
      </c>
      <c r="J46" s="51" t="e">
        <f aca="false">ОКРУГЛВСЕ('Форма по МДС 81-35.2004'!F870*'Текущие цены за единицу'!J46,8)</f>
        <v>#VALUE!</v>
      </c>
      <c r="K46" s="51" t="e">
        <f aca="false">ОКРУГЛВСЕ(SUMIF('Форма по МДС 81-35.2004'!M870:M888,"Ж",'Форма по МДС 81-35.2004'!F870:F888),8)</f>
        <v>#VALUE!</v>
      </c>
      <c r="L46" s="61" t="n">
        <f aca="false">ROUND('Форма по МДС 81-35.2004'!F870*'Текущие цены за единицу'!L46,0)</f>
        <v>0</v>
      </c>
      <c r="M46" s="61" t="n">
        <f aca="false">ROUND('Форма по МДС 81-35.2004'!F870*'Текущие цены за единицу'!M46,0)</f>
        <v>0</v>
      </c>
      <c r="N46" s="61" t="n">
        <f aca="false">ROUND((C46+E46)*'Форма по МДС 81-35.2004'!I883/100,0)</f>
        <v>0</v>
      </c>
      <c r="O46" s="61" t="n">
        <f aca="false">ROUND((C46+E46)*'Форма по МДС 81-35.2004'!I886/100,0)</f>
        <v>0</v>
      </c>
      <c r="P46" s="61" t="n">
        <f aca="false">ROUND('Форма по МДС 81-35.2004'!F870*'Текущие цены за единицу'!P46,0)</f>
        <v>0</v>
      </c>
      <c r="Q46" s="61" t="n">
        <f aca="false">ROUND('Форма по МДС 81-35.2004'!F870*'Текущие цены за единицу'!Q46,0)</f>
        <v>0</v>
      </c>
      <c r="R46" s="61" t="n">
        <f aca="false">ROUND('Форма по МДС 81-35.2004'!F870*'Текущие цены за единицу'!R46,0)</f>
        <v>0</v>
      </c>
      <c r="S46" s="61" t="n">
        <f aca="false">ROUND('Форма по МДС 81-35.2004'!F870*'Текущие цены за единицу'!S46,0)</f>
        <v>0</v>
      </c>
      <c r="T46" s="61" t="n">
        <f aca="false">ROUND('Форма по МДС 81-35.2004'!F870*'Текущие цены за единицу'!T46,0)</f>
        <v>0</v>
      </c>
      <c r="U46" s="61" t="n">
        <f aca="false">ROUND('Форма по МДС 81-35.2004'!F870*'Текущие цены за единицу'!U46,0)</f>
        <v>0</v>
      </c>
      <c r="V46" s="61" t="n">
        <f aca="false">ROUND('Форма по МДС 81-35.2004'!F870*'Текущие цены за единицу'!V46,0)</f>
        <v>0</v>
      </c>
      <c r="X46" s="56" t="n">
        <f aca="false">ROUND('Форма по МДС 81-35.2004'!F870*'Текущие цены за единицу'!X46,0)</f>
        <v>0</v>
      </c>
      <c r="Y46" s="56" t="n">
        <f aca="false">IF(Определители!I46="9",ROUND((C46+E46)*(Начисления!M46/100)*('Форма по МДС 81-35.2004'!I883/100),0),0)</f>
        <v>0</v>
      </c>
      <c r="Z46" s="56" t="n">
        <f aca="false">IF(Определители!I46="9",ROUND((C46+E46)*(100-Начисления!M46/100)*('Форма по МДС 81-35.2004'!I883/100),0),0)</f>
        <v>0</v>
      </c>
      <c r="AA46" s="56" t="n">
        <f aca="false">IF(Определители!I46="9",ROUND((C46+E46)*(Начисления!M46/100)*('Форма по МДС 81-35.2004'!I886/100),0),0)</f>
        <v>0</v>
      </c>
      <c r="AB46" s="56" t="n">
        <f aca="false">IF(Определители!I46="9",ROUND((C46+E46)*(100-Начисления!M46/100)*('Форма по МДС 81-35.2004'!I886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870*'Текущие цены за единицу'!AE46,0)</f>
        <v>0</v>
      </c>
      <c r="AH46" s="56" t="n">
        <f aca="false">ROUND('Форма по МДС 81-35.2004'!F870*'Текущие цены за единицу'!AH46,0)</f>
        <v>0</v>
      </c>
      <c r="AI46" s="56" t="n">
        <f aca="false">ROUND('Форма по МДС 81-35.2004'!F870*'Текущие цены за единицу'!AI46,0)</f>
        <v>0</v>
      </c>
      <c r="AJ46" s="56" t="n">
        <f aca="false">ROUND('Форма по МДС 81-35.2004'!F870*'Текущие цены за единицу'!AJ46,0)</f>
        <v>0</v>
      </c>
      <c r="AK46" s="56" t="n">
        <f aca="false">ROUND('Форма по МДС 81-35.2004'!F870*'Текущи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889</f>
        <v>33.</v>
      </c>
      <c r="B47" s="61" t="e">
        <f aca="false">'Форма по МДС 81-35.2004'!J889</f>
        <v>#VALUE!</v>
      </c>
      <c r="C47" s="61" t="e">
        <f aca="false">ROUND(SUMIF('Форма по МДС 81-35.2004'!M889:M914,"Г",'Форма по МДС 81-35.2004'!J889:J914),0)</f>
        <v>#VALUE!</v>
      </c>
      <c r="D47" s="61" t="e">
        <f aca="false">ROUND(SUMIF('Форма по МДС 81-35.2004'!M889:M914,"IsMash",'Форма по МДС 81-35.2004'!J889:J914),0)</f>
        <v>#VALUE!</v>
      </c>
      <c r="E47" s="61" t="e">
        <f aca="false">'Форма по МДС 81-35.2004'!J892</f>
        <v>#VALUE!</v>
      </c>
      <c r="F47" s="61" t="e">
        <f aca="false">ROUND(SUMIF('Форма по МДС 81-35.2004'!M889:M914,"IsMater",'Форма по МДС 81-35.2004'!J889:J914),0)</f>
        <v>#VALUE!</v>
      </c>
      <c r="G47" s="61" t="n">
        <f aca="false">ROUND('Форма по МДС 81-35.2004'!F889*'Текущие цены за единицу'!G47,0)</f>
        <v>0</v>
      </c>
      <c r="H47" s="61" t="n">
        <f aca="false">ROUND('Форма по МДС 81-35.2004'!F889*'Текущие цены за единицу'!H47,0)</f>
        <v>0</v>
      </c>
      <c r="I47" s="51" t="e">
        <f aca="false">ОКРУГЛВСЕ(SUMIF('Форма по МДС 81-35.2004'!M889:M914,"Г",'Форма по МДС 81-35.2004'!F889:F914),8)</f>
        <v>#VALUE!</v>
      </c>
      <c r="J47" s="51" t="e">
        <f aca="false">ОКРУГЛВСЕ('Форма по МДС 81-35.2004'!F889*'Текущие цены за единицу'!J47,8)</f>
        <v>#VALUE!</v>
      </c>
      <c r="K47" s="51" t="e">
        <f aca="false">ОКРУГЛВСЕ(SUMIF('Форма по МДС 81-35.2004'!M889:M914,"Ж",'Форма по МДС 81-35.2004'!F889:F914),8)</f>
        <v>#VALUE!</v>
      </c>
      <c r="L47" s="61" t="n">
        <f aca="false">ROUND('Форма по МДС 81-35.2004'!F889*'Текущие цены за единицу'!L47,0)</f>
        <v>0</v>
      </c>
      <c r="M47" s="61" t="n">
        <f aca="false">ROUND('Форма по МДС 81-35.2004'!F889*'Текущие цены за единицу'!M47,0)</f>
        <v>0</v>
      </c>
      <c r="N47" s="61" t="e">
        <f aca="false">ROUND((C47+E47)*'Форма по МДС 81-35.2004'!I908/100,0)</f>
        <v>#VALUE!</v>
      </c>
      <c r="O47" s="61" t="e">
        <f aca="false">ROUND((C47+E47)*'Форма по МДС 81-35.2004'!I911/100,0)</f>
        <v>#VALUE!</v>
      </c>
      <c r="P47" s="61" t="n">
        <f aca="false">ROUND('Форма по МДС 81-35.2004'!F889*'Текущие цены за единицу'!P47,0)</f>
        <v>1950</v>
      </c>
      <c r="Q47" s="61" t="n">
        <f aca="false">ROUND('Форма по МДС 81-35.2004'!F889*'Текущие цены за единицу'!Q47,0)</f>
        <v>24</v>
      </c>
      <c r="R47" s="61" t="n">
        <f aca="false">ROUND('Форма по МДС 81-35.2004'!F889*'Текущие цены за единицу'!R47,0)</f>
        <v>1252</v>
      </c>
      <c r="S47" s="61" t="n">
        <f aca="false">ROUND('Форма по МДС 81-35.2004'!F889*'Текущие цены за единицу'!S47,0)</f>
        <v>15</v>
      </c>
      <c r="T47" s="61" t="n">
        <f aca="false">ROUND('Форма по МДС 81-35.2004'!F889*'Текущие цены за единицу'!T47,0)</f>
        <v>0</v>
      </c>
      <c r="U47" s="61" t="n">
        <f aca="false">ROUND('Форма по МДС 81-35.2004'!F889*'Текущие цены за единицу'!U47,0)</f>
        <v>0</v>
      </c>
      <c r="V47" s="61" t="n">
        <f aca="false">ROUND('Форма по МДС 81-35.2004'!F889*'Текущие цены за единицу'!V47,0)</f>
        <v>0</v>
      </c>
      <c r="X47" s="56" t="n">
        <f aca="false">ROUND('Форма по МДС 81-35.2004'!F889*'Текущие цены за единицу'!X47,0)</f>
        <v>0</v>
      </c>
      <c r="Y47" s="56" t="n">
        <f aca="false">IF(Определители!I47="9",ROUND((C47+E47)*(Начисления!M47/100)*('Форма по МДС 81-35.2004'!I908/100),0),0)</f>
        <v>0</v>
      </c>
      <c r="Z47" s="56" t="n">
        <f aca="false">IF(Определители!I47="9",ROUND((C47+E47)*(100-Начисления!M47/100)*('Форма по МДС 81-35.2004'!I908/100),0),0)</f>
        <v>0</v>
      </c>
      <c r="AA47" s="56" t="n">
        <f aca="false">IF(Определители!I47="9",ROUND((C47+E47)*(Начисления!M47/100)*('Форма по МДС 81-35.2004'!I911/100),0),0)</f>
        <v>0</v>
      </c>
      <c r="AB47" s="56" t="n">
        <f aca="false">IF(Определители!I47="9",ROUND((C47+E47)*(100-Начисления!M47/100)*('Форма по МДС 81-35.2004'!I911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889*'Текущие цены за единицу'!AE47,0)</f>
        <v>48</v>
      </c>
      <c r="AH47" s="56" t="n">
        <f aca="false">ROUND('Форма по МДС 81-35.2004'!F889*'Текущие цены за единицу'!AH47,0)</f>
        <v>0</v>
      </c>
      <c r="AI47" s="56" t="n">
        <f aca="false">ROUND('Форма по МДС 81-35.2004'!F889*'Текущие цены за единицу'!AI47,0)</f>
        <v>0</v>
      </c>
      <c r="AJ47" s="56" t="n">
        <f aca="false">ROUND('Форма по МДС 81-35.2004'!F889*'Текущие цены за единицу'!AJ47,0)</f>
        <v>0</v>
      </c>
      <c r="AK47" s="56" t="n">
        <f aca="false">ROUND('Форма по МДС 81-35.2004'!F889*'Текущи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915</f>
        <v>34.</v>
      </c>
      <c r="B48" s="61" t="e">
        <f aca="false">'Форма по МДС 81-35.2004'!J915</f>
        <v>#VALUE!</v>
      </c>
      <c r="C48" s="61" t="n">
        <f aca="false">ROUND(SUMIF('Форма по МДС 81-35.2004'!M915:M932,"Г",'Форма по МДС 81-35.2004'!J915:J932),0)</f>
        <v>0</v>
      </c>
      <c r="D48" s="61" t="n">
        <f aca="false">ROUND(SUMIF('Форма по МДС 81-35.2004'!M915:M932,"IsMash",'Форма по МДС 81-35.2004'!J915:J932),0)</f>
        <v>0</v>
      </c>
      <c r="E48" s="61" t="n">
        <f aca="false">'Форма по МДС 81-35.2004'!J916</f>
        <v>0</v>
      </c>
      <c r="F48" s="61" t="e">
        <f aca="false">ROUND(SUMIF('Форма по МДС 81-35.2004'!M915:M932,"IsMater",'Форма по МДС 81-35.2004'!J915:J932),0)</f>
        <v>#VALUE!</v>
      </c>
      <c r="G48" s="61" t="n">
        <f aca="false">ROUND('Форма по МДС 81-35.2004'!F915*'Текущие цены за единицу'!G48,0)</f>
        <v>0</v>
      </c>
      <c r="H48" s="61" t="n">
        <f aca="false">ROUND('Форма по МДС 81-35.2004'!F915*'Текущие цены за единицу'!H48,0)</f>
        <v>0</v>
      </c>
      <c r="I48" s="51" t="e">
        <f aca="false">ОКРУГЛВСЕ(SUMIF('Форма по МДС 81-35.2004'!M915:M932,"Г",'Форма по МДС 81-35.2004'!F915:F932),8)</f>
        <v>#VALUE!</v>
      </c>
      <c r="J48" s="51" t="e">
        <f aca="false">ОКРУГЛВСЕ('Форма по МДС 81-35.2004'!F915*'Текущие цены за единицу'!J48,8)</f>
        <v>#VALUE!</v>
      </c>
      <c r="K48" s="51" t="e">
        <f aca="false">ОКРУГЛВСЕ(SUMIF('Форма по МДС 81-35.2004'!M915:M932,"Ж",'Форма по МДС 81-35.2004'!F915:F932),8)</f>
        <v>#VALUE!</v>
      </c>
      <c r="L48" s="61" t="n">
        <f aca="false">ROUND('Форма по МДС 81-35.2004'!F915*'Текущие цены за единицу'!L48,0)</f>
        <v>0</v>
      </c>
      <c r="M48" s="61" t="n">
        <f aca="false">ROUND('Форма по МДС 81-35.2004'!F915*'Текущие цены за единицу'!M48,0)</f>
        <v>0</v>
      </c>
      <c r="N48" s="61" t="n">
        <f aca="false">ROUND((C48+E48)*'Форма по МДС 81-35.2004'!I927/100,0)</f>
        <v>0</v>
      </c>
      <c r="O48" s="61" t="n">
        <f aca="false">ROUND((C48+E48)*'Форма по МДС 81-35.2004'!I930/100,0)</f>
        <v>0</v>
      </c>
      <c r="P48" s="61" t="n">
        <f aca="false">ROUND('Форма по МДС 81-35.2004'!F915*'Текущие цены за единицу'!P48,0)</f>
        <v>0</v>
      </c>
      <c r="Q48" s="61" t="n">
        <f aca="false">ROUND('Форма по МДС 81-35.2004'!F915*'Текущие цены за единицу'!Q48,0)</f>
        <v>0</v>
      </c>
      <c r="R48" s="61" t="n">
        <f aca="false">ROUND('Форма по МДС 81-35.2004'!F915*'Текущие цены за единицу'!R48,0)</f>
        <v>0</v>
      </c>
      <c r="S48" s="61" t="n">
        <f aca="false">ROUND('Форма по МДС 81-35.2004'!F915*'Текущие цены за единицу'!S48,0)</f>
        <v>0</v>
      </c>
      <c r="T48" s="61" t="n">
        <f aca="false">ROUND('Форма по МДС 81-35.2004'!F915*'Текущие цены за единицу'!T48,0)</f>
        <v>0</v>
      </c>
      <c r="U48" s="61" t="n">
        <f aca="false">ROUND('Форма по МДС 81-35.2004'!F915*'Текущие цены за единицу'!U48,0)</f>
        <v>0</v>
      </c>
      <c r="V48" s="61" t="n">
        <f aca="false">ROUND('Форма по МДС 81-35.2004'!F915*'Текущие цены за единицу'!V48,0)</f>
        <v>0</v>
      </c>
      <c r="X48" s="56" t="n">
        <f aca="false">ROUND('Форма по МДС 81-35.2004'!F915*'Текущие цены за единицу'!X48,0)</f>
        <v>0</v>
      </c>
      <c r="Y48" s="56" t="n">
        <f aca="false">IF(Определители!I48="9",ROUND((C48+E48)*(Начисления!M48/100)*('Форма по МДС 81-35.2004'!I927/100),0),0)</f>
        <v>0</v>
      </c>
      <c r="Z48" s="56" t="n">
        <f aca="false">IF(Определители!I48="9",ROUND((C48+E48)*(100-Начисления!M48/100)*('Форма по МДС 81-35.2004'!I927/100),0),0)</f>
        <v>0</v>
      </c>
      <c r="AA48" s="56" t="n">
        <f aca="false">IF(Определители!I48="9",ROUND((C48+E48)*(Начисления!M48/100)*('Форма по МДС 81-35.2004'!I930/100),0),0)</f>
        <v>0</v>
      </c>
      <c r="AB48" s="56" t="n">
        <f aca="false">IF(Определители!I48="9",ROUND((C48+E48)*(100-Начисления!M48/100)*('Форма по МДС 81-35.2004'!I930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915*'Текущие цены за единицу'!AE48,0)</f>
        <v>0</v>
      </c>
      <c r="AH48" s="56" t="n">
        <f aca="false">ROUND('Форма по МДС 81-35.2004'!F915*'Текущие цены за единицу'!AH48,0)</f>
        <v>0</v>
      </c>
      <c r="AI48" s="56" t="n">
        <f aca="false">ROUND('Форма по МДС 81-35.2004'!F915*'Текущие цены за единицу'!AI48,0)</f>
        <v>0</v>
      </c>
      <c r="AJ48" s="56" t="n">
        <f aca="false">ROUND('Форма по МДС 81-35.2004'!F915*'Текущие цены за единицу'!AJ48,0)</f>
        <v>0</v>
      </c>
      <c r="AK48" s="56" t="n">
        <f aca="false">ROUND('Форма по МДС 81-35.2004'!F915*'Текущие цены за единицу'!AK48,0)</f>
        <v>0</v>
      </c>
    </row>
    <row r="49" customFormat="false" ht="10.5" hidden="false" customHeight="false" outlineLevel="0" collapsed="false">
      <c r="A49" s="61" t="str">
        <f aca="false">'Форма по МДС 81-35.2004'!A933</f>
        <v>35.</v>
      </c>
      <c r="B49" s="61" t="e">
        <f aca="false">'Форма по МДС 81-35.2004'!J933</f>
        <v>#VALUE!</v>
      </c>
      <c r="C49" s="61" t="n">
        <f aca="false">ROUND(SUMIF('Форма по МДС 81-35.2004'!M933:M950,"Г",'Форма по МДС 81-35.2004'!J933:J950),0)</f>
        <v>0</v>
      </c>
      <c r="D49" s="61" t="n">
        <f aca="false">ROUND(SUMIF('Форма по МДС 81-35.2004'!M933:M950,"IsMash",'Форма по МДС 81-35.2004'!J933:J950),0)</f>
        <v>0</v>
      </c>
      <c r="E49" s="61" t="n">
        <f aca="false">'Форма по МДС 81-35.2004'!J934</f>
        <v>0</v>
      </c>
      <c r="F49" s="61" t="e">
        <f aca="false">ROUND(SUMIF('Форма по МДС 81-35.2004'!M933:M950,"IsMater",'Форма по МДС 81-35.2004'!J933:J950),0)</f>
        <v>#VALUE!</v>
      </c>
      <c r="G49" s="61" t="n">
        <f aca="false">ROUND('Форма по МДС 81-35.2004'!F933*'Текущие цены за единицу'!G49,0)</f>
        <v>0</v>
      </c>
      <c r="H49" s="61" t="n">
        <f aca="false">ROUND('Форма по МДС 81-35.2004'!F933*'Текущие цены за единицу'!H49,0)</f>
        <v>0</v>
      </c>
      <c r="I49" s="51" t="e">
        <f aca="false">ОКРУГЛВСЕ(SUMIF('Форма по МДС 81-35.2004'!M933:M950,"Г",'Форма по МДС 81-35.2004'!F933:F950),8)</f>
        <v>#VALUE!</v>
      </c>
      <c r="J49" s="51" t="e">
        <f aca="false">ОКРУГЛВСЕ('Форма по МДС 81-35.2004'!F933*'Текущие цены за единицу'!J49,8)</f>
        <v>#VALUE!</v>
      </c>
      <c r="K49" s="51" t="e">
        <f aca="false">ОКРУГЛВСЕ(SUMIF('Форма по МДС 81-35.2004'!M933:M950,"Ж",'Форма по МДС 81-35.2004'!F933:F950),8)</f>
        <v>#VALUE!</v>
      </c>
      <c r="L49" s="61" t="n">
        <f aca="false">ROUND('Форма по МДС 81-35.2004'!F933*'Текущие цены за единицу'!L49,0)</f>
        <v>0</v>
      </c>
      <c r="M49" s="61" t="n">
        <f aca="false">ROUND('Форма по МДС 81-35.2004'!F933*'Текущие цены за единицу'!M49,0)</f>
        <v>0</v>
      </c>
      <c r="N49" s="61" t="n">
        <f aca="false">ROUND((C49+E49)*'Форма по МДС 81-35.2004'!I945/100,0)</f>
        <v>0</v>
      </c>
      <c r="O49" s="61" t="n">
        <f aca="false">ROUND((C49+E49)*'Форма по МДС 81-35.2004'!I948/100,0)</f>
        <v>0</v>
      </c>
      <c r="P49" s="61" t="n">
        <f aca="false">ROUND('Форма по МДС 81-35.2004'!F933*'Текущие цены за единицу'!P49,0)</f>
        <v>0</v>
      </c>
      <c r="Q49" s="61" t="n">
        <f aca="false">ROUND('Форма по МДС 81-35.2004'!F933*'Текущие цены за единицу'!Q49,0)</f>
        <v>0</v>
      </c>
      <c r="R49" s="61" t="n">
        <f aca="false">ROUND('Форма по МДС 81-35.2004'!F933*'Текущие цены за единицу'!R49,0)</f>
        <v>0</v>
      </c>
      <c r="S49" s="61" t="n">
        <f aca="false">ROUND('Форма по МДС 81-35.2004'!F933*'Текущие цены за единицу'!S49,0)</f>
        <v>0</v>
      </c>
      <c r="T49" s="61" t="n">
        <f aca="false">ROUND('Форма по МДС 81-35.2004'!F933*'Текущие цены за единицу'!T49,0)</f>
        <v>0</v>
      </c>
      <c r="U49" s="61" t="n">
        <f aca="false">ROUND('Форма по МДС 81-35.2004'!F933*'Текущие цены за единицу'!U49,0)</f>
        <v>0</v>
      </c>
      <c r="V49" s="61" t="n">
        <f aca="false">ROUND('Форма по МДС 81-35.2004'!F933*'Текущие цены за единицу'!V49,0)</f>
        <v>0</v>
      </c>
      <c r="X49" s="56" t="n">
        <f aca="false">ROUND('Форма по МДС 81-35.2004'!F933*'Текущие цены за единицу'!X49,0)</f>
        <v>0</v>
      </c>
      <c r="Y49" s="56" t="n">
        <f aca="false">IF(Определители!I49="9",ROUND((C49+E49)*(Начисления!M49/100)*('Форма по МДС 81-35.2004'!I945/100),0),0)</f>
        <v>0</v>
      </c>
      <c r="Z49" s="56" t="n">
        <f aca="false">IF(Определители!I49="9",ROUND((C49+E49)*(100-Начисления!M49/100)*('Форма по МДС 81-35.2004'!I945/100),0),0)</f>
        <v>0</v>
      </c>
      <c r="AA49" s="56" t="n">
        <f aca="false">IF(Определители!I49="9",ROUND((C49+E49)*(Начисления!M49/100)*('Форма по МДС 81-35.2004'!I948/100),0),0)</f>
        <v>0</v>
      </c>
      <c r="AB49" s="56" t="n">
        <f aca="false">IF(Определители!I49="9",ROUND((C49+E49)*(100-Начисления!M49/100)*('Форма по МДС 81-35.2004'!I948/100),0),0)</f>
        <v>0</v>
      </c>
      <c r="AC49" s="56" t="n">
        <f aca="false">IF(Определители!I49="9",ROUND(B49*Начисления!M49/100,0),0)</f>
        <v>0</v>
      </c>
      <c r="AD49" s="56" t="n">
        <f aca="false">IF(Определители!I49="9",ROUND(B49*(100-Начисления!M49)/100,0),0)</f>
        <v>0</v>
      </c>
      <c r="AE49" s="56" t="n">
        <f aca="false">ROUND('Форма по МДС 81-35.2004'!F933*'Текущие цены за единицу'!AE49,0)</f>
        <v>0</v>
      </c>
      <c r="AH49" s="56" t="n">
        <f aca="false">ROUND('Форма по МДС 81-35.2004'!F933*'Текущие цены за единицу'!AH49,0)</f>
        <v>0</v>
      </c>
      <c r="AI49" s="56" t="n">
        <f aca="false">ROUND('Форма по МДС 81-35.2004'!F933*'Текущие цены за единицу'!AI49,0)</f>
        <v>0</v>
      </c>
      <c r="AJ49" s="56" t="n">
        <f aca="false">ROUND('Форма по МДС 81-35.2004'!F933*'Текущие цены за единицу'!AJ49,0)</f>
        <v>0</v>
      </c>
      <c r="AK49" s="56" t="n">
        <f aca="false">ROUND('Форма по МДС 81-35.2004'!F933*'Текущие цены за единицу'!AK49,0)</f>
        <v>0</v>
      </c>
    </row>
    <row r="51" customFormat="false" ht="10.5" hidden="false" customHeight="false" outlineLevel="0" collapsed="false">
      <c r="B51" s="16" t="s">
        <v>364</v>
      </c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0.5" hidden="false" customHeight="false" outlineLevel="0" collapsed="false">
      <c r="A53" s="61" t="str">
        <f aca="false">'Форма по МДС 81-35.2004'!A1050</f>
        <v>36.</v>
      </c>
      <c r="B53" s="61" t="e">
        <f aca="false">'Форма по МДС 81-35.2004'!J1050</f>
        <v>#VALUE!</v>
      </c>
      <c r="C53" s="61" t="e">
        <f aca="false">ROUND(SUMIF('Форма по МДС 81-35.2004'!M1050:M1076,"Г",'Форма по МДС 81-35.2004'!J1050:J1076),0)</f>
        <v>#VALUE!</v>
      </c>
      <c r="D53" s="61" t="e">
        <f aca="false">ROUND(SUMIF('Форма по МДС 81-35.2004'!M1050:M1076,"IsMash",'Форма по МДС 81-35.2004'!J1050:J1076),0)</f>
        <v>#VALUE!</v>
      </c>
      <c r="E53" s="61" t="e">
        <f aca="false">'Форма по МДС 81-35.2004'!J1054</f>
        <v>#VALUE!</v>
      </c>
      <c r="F53" s="61" t="e">
        <f aca="false">ROUND(SUMIF('Форма по МДС 81-35.2004'!M1050:M1076,"IsMater",'Форма по МДС 81-35.2004'!J1050:J1076),0)</f>
        <v>#VALUE!</v>
      </c>
      <c r="G53" s="61" t="n">
        <f aca="false">ROUND('Форма по МДС 81-35.2004'!F1050*'Текущие цены за единицу'!G53,0)</f>
        <v>0</v>
      </c>
      <c r="H53" s="61" t="n">
        <f aca="false">ROUND('Форма по МДС 81-35.2004'!F1050*'Текущие цены за единицу'!H53,0)</f>
        <v>0</v>
      </c>
      <c r="I53" s="51" t="e">
        <f aca="false">ОКРУГЛВСЕ(SUMIF('Форма по МДС 81-35.2004'!M1050:M1076,"Г",'Форма по МДС 81-35.2004'!F1050:F1076),8)</f>
        <v>#VALUE!</v>
      </c>
      <c r="J53" s="51" t="e">
        <f aca="false">ОКРУГЛВСЕ('Форма по МДС 81-35.2004'!F1050*'Текущие цены за единицу'!J53,8)</f>
        <v>#VALUE!</v>
      </c>
      <c r="K53" s="51" t="e">
        <f aca="false">ОКРУГЛВСЕ(SUMIF('Форма по МДС 81-35.2004'!M1050:M1076,"Ж",'Форма по МДС 81-35.2004'!F1050:F1076),8)</f>
        <v>#VALUE!</v>
      </c>
      <c r="L53" s="61" t="n">
        <f aca="false">ROUND('Форма по МДС 81-35.2004'!F1050*'Текущие цены за единицу'!L53,0)</f>
        <v>0</v>
      </c>
      <c r="M53" s="61" t="n">
        <f aca="false">ROUND('Форма по МДС 81-35.2004'!F1050*'Текущие цены за единицу'!M53,0)</f>
        <v>0</v>
      </c>
      <c r="N53" s="61" t="e">
        <f aca="false">ROUND((C53+E53)*'Форма по МДС 81-35.2004'!I1070/100,0)</f>
        <v>#VALUE!</v>
      </c>
      <c r="O53" s="61" t="e">
        <f aca="false">ROUND((C53+E53)*'Форма по МДС 81-35.2004'!I1073/100,0)</f>
        <v>#VALUE!</v>
      </c>
      <c r="P53" s="61" t="n">
        <f aca="false">ROUND('Форма по МДС 81-35.2004'!F1050*'Текущие цены за единицу'!P53,0)</f>
        <v>225</v>
      </c>
      <c r="Q53" s="61" t="n">
        <f aca="false">ROUND('Форма по МДС 81-35.2004'!F1050*'Текущие цены за единицу'!Q53,0)</f>
        <v>0</v>
      </c>
      <c r="R53" s="61" t="n">
        <f aca="false">ROUND('Форма по МДС 81-35.2004'!F1050*'Текущие цены за единицу'!R53,0)</f>
        <v>145</v>
      </c>
      <c r="S53" s="61" t="n">
        <f aca="false">ROUND('Форма по МДС 81-35.2004'!F1050*'Текущие цены за единицу'!S53,0)</f>
        <v>0</v>
      </c>
      <c r="T53" s="61" t="n">
        <f aca="false">ROUND('Форма по МДС 81-35.2004'!F1050*'Текущие цены за единицу'!T53,0)</f>
        <v>0</v>
      </c>
      <c r="U53" s="61" t="n">
        <f aca="false">ROUND('Форма по МДС 81-35.2004'!F1050*'Текущие цены за единицу'!U53,0)</f>
        <v>0</v>
      </c>
      <c r="V53" s="61" t="n">
        <f aca="false">ROUND('Форма по МДС 81-35.2004'!F1050*'Текущие цены за единицу'!V53,0)</f>
        <v>0</v>
      </c>
      <c r="X53" s="56" t="n">
        <f aca="false">ROUND('Форма по МДС 81-35.2004'!F1050*'Текущие цены за единицу'!X53,0)</f>
        <v>0</v>
      </c>
      <c r="Y53" s="56" t="n">
        <f aca="false">IF(Определители!I53="9",ROUND((C53+E53)*(Начисления!M53/100)*('Форма по МДС 81-35.2004'!I1070/100),0),0)</f>
        <v>0</v>
      </c>
      <c r="Z53" s="56" t="n">
        <f aca="false">IF(Определители!I53="9",ROUND((C53+E53)*(100-Начисления!M53/100)*('Форма по МДС 81-35.2004'!I1070/100),0),0)</f>
        <v>0</v>
      </c>
      <c r="AA53" s="56" t="n">
        <f aca="false">IF(Определители!I53="9",ROUND((C53+E53)*(Начисления!M53/100)*('Форма по МДС 81-35.2004'!I1073/100),0),0)</f>
        <v>0</v>
      </c>
      <c r="AB53" s="56" t="n">
        <f aca="false">IF(Определители!I53="9",ROUND((C53+E53)*(100-Начисления!M53/100)*('Форма по МДС 81-35.2004'!I1073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50*'Текущие цены за единицу'!AE53,0)</f>
        <v>6</v>
      </c>
      <c r="AH53" s="56" t="n">
        <f aca="false">ROUND('Форма по МДС 81-35.2004'!F1050*'Текущие цены за единицу'!AH53,0)</f>
        <v>0</v>
      </c>
      <c r="AI53" s="56" t="n">
        <f aca="false">ROUND('Форма по МДС 81-35.2004'!F1050*'Текущие цены за единицу'!AI53,0)</f>
        <v>0</v>
      </c>
      <c r="AJ53" s="56" t="n">
        <f aca="false">ROUND('Форма по МДС 81-35.2004'!F1050*'Текущие цены за единицу'!AJ53,0)</f>
        <v>0</v>
      </c>
      <c r="AK53" s="56" t="n">
        <f aca="false">ROUND('Форма по МДС 81-35.2004'!F1050*'Текущи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77</f>
        <v>37.</v>
      </c>
      <c r="B54" s="61" t="e">
        <f aca="false">'Форма по МДС 81-35.2004'!J1077</f>
        <v>#VALUE!</v>
      </c>
      <c r="C54" s="61" t="e">
        <f aca="false">ROUND(SUMIF('Форма по МДС 81-35.2004'!M1077:M1103,"Г",'Форма по МДС 81-35.2004'!J1077:J1103),0)</f>
        <v>#VALUE!</v>
      </c>
      <c r="D54" s="61" t="e">
        <f aca="false">ROUND(SUMIF('Форма по МДС 81-35.2004'!M1077:M1103,"IsMash",'Форма по МДС 81-35.2004'!J1077:J1103),0)</f>
        <v>#VALUE!</v>
      </c>
      <c r="E54" s="61" t="e">
        <f aca="false">'Форма по МДС 81-35.2004'!J1081</f>
        <v>#VALUE!</v>
      </c>
      <c r="F54" s="61" t="e">
        <f aca="false">ROUND(SUMIF('Форма по МДС 81-35.2004'!M1077:M1103,"IsMater",'Форма по МДС 81-35.2004'!J1077:J1103),0)</f>
        <v>#VALUE!</v>
      </c>
      <c r="G54" s="61" t="n">
        <f aca="false">ROUND('Форма по МДС 81-35.2004'!F1077*'Текущие цены за единицу'!G54,0)</f>
        <v>0</v>
      </c>
      <c r="H54" s="61" t="n">
        <f aca="false">ROUND('Форма по МДС 81-35.2004'!F1077*'Текущие цены за единицу'!H54,0)</f>
        <v>0</v>
      </c>
      <c r="I54" s="51" t="e">
        <f aca="false">ОКРУГЛВСЕ(SUMIF('Форма по МДС 81-35.2004'!M1077:M1103,"Г",'Форма по МДС 81-35.2004'!F1077:F1103),8)</f>
        <v>#VALUE!</v>
      </c>
      <c r="J54" s="51" t="e">
        <f aca="false">ОКРУГЛВСЕ('Форма по МДС 81-35.2004'!F1077*'Текущие цены за единицу'!J54,8)</f>
        <v>#VALUE!</v>
      </c>
      <c r="K54" s="51" t="e">
        <f aca="false">ОКРУГЛВСЕ(SUMIF('Форма по МДС 81-35.2004'!M1077:M1103,"Ж",'Форма по МДС 81-35.2004'!F1077:F1103),8)</f>
        <v>#VALUE!</v>
      </c>
      <c r="L54" s="61" t="n">
        <f aca="false">ROUND('Форма по МДС 81-35.2004'!F1077*'Текущие цены за единицу'!L54,0)</f>
        <v>0</v>
      </c>
      <c r="M54" s="61" t="n">
        <f aca="false">ROUND('Форма по МДС 81-35.2004'!F1077*'Текущие цены за единицу'!M54,0)</f>
        <v>0</v>
      </c>
      <c r="N54" s="61" t="e">
        <f aca="false">ROUND((C54+E54)*'Форма по МДС 81-35.2004'!I1097/100,0)</f>
        <v>#VALUE!</v>
      </c>
      <c r="O54" s="61" t="e">
        <f aca="false">ROUND((C54+E54)*'Форма по МДС 81-35.2004'!I1100/100,0)</f>
        <v>#VALUE!</v>
      </c>
      <c r="P54" s="61" t="n">
        <f aca="false">ROUND('Форма по МДС 81-35.2004'!F1077*'Текущие цены за единицу'!P54,0)</f>
        <v>1726</v>
      </c>
      <c r="Q54" s="61" t="n">
        <f aca="false">ROUND('Форма по МДС 81-35.2004'!F1077*'Текущие цены за единицу'!Q54,0)</f>
        <v>3</v>
      </c>
      <c r="R54" s="61" t="n">
        <f aca="false">ROUND('Форма по МДС 81-35.2004'!F1077*'Текущие цены за единицу'!R54,0)</f>
        <v>1108</v>
      </c>
      <c r="S54" s="61" t="n">
        <f aca="false">ROUND('Форма по МДС 81-35.2004'!F1077*'Текущие цены за единицу'!S54,0)</f>
        <v>2</v>
      </c>
      <c r="T54" s="61" t="n">
        <f aca="false">ROUND('Форма по МДС 81-35.2004'!F1077*'Текущие цены за единицу'!T54,0)</f>
        <v>0</v>
      </c>
      <c r="U54" s="61" t="n">
        <f aca="false">ROUND('Форма по МДС 81-35.2004'!F1077*'Текущие цены за единицу'!U54,0)</f>
        <v>0</v>
      </c>
      <c r="V54" s="61" t="n">
        <f aca="false">ROUND('Форма по МДС 81-35.2004'!F1077*'Текущие цены за единицу'!V54,0)</f>
        <v>0</v>
      </c>
      <c r="X54" s="56" t="n">
        <f aca="false">ROUND('Форма по МДС 81-35.2004'!F1077*'Текущие цены за единицу'!X54,0)</f>
        <v>0</v>
      </c>
      <c r="Y54" s="56" t="n">
        <f aca="false">IF(Определители!I54="9",ROUND((C54+E54)*(Начисления!M54/100)*('Форма по МДС 81-35.2004'!I1097/100),0),0)</f>
        <v>0</v>
      </c>
      <c r="Z54" s="56" t="n">
        <f aca="false">IF(Определители!I54="9",ROUND((C54+E54)*(100-Начисления!M54/100)*('Форма по МДС 81-35.2004'!I1097/100),0),0)</f>
        <v>0</v>
      </c>
      <c r="AA54" s="56" t="n">
        <f aca="false">IF(Определители!I54="9",ROUND((C54+E54)*(Начисления!M54/100)*('Форма по МДС 81-35.2004'!I1100/100),0),0)</f>
        <v>0</v>
      </c>
      <c r="AB54" s="56" t="n">
        <f aca="false">IF(Определители!I54="9",ROUND((C54+E54)*(100-Начисления!M54/100)*('Форма по МДС 81-35.2004'!I1100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77*'Текущие цены за единицу'!AE54,0)</f>
        <v>43</v>
      </c>
      <c r="AH54" s="56" t="n">
        <f aca="false">ROUND('Форма по МДС 81-35.2004'!F1077*'Текущие цены за единицу'!AH54,0)</f>
        <v>0</v>
      </c>
      <c r="AI54" s="56" t="n">
        <f aca="false">ROUND('Форма по МДС 81-35.2004'!F1077*'Текущие цены за единицу'!AI54,0)</f>
        <v>0</v>
      </c>
      <c r="AJ54" s="56" t="n">
        <f aca="false">ROUND('Форма по МДС 81-35.2004'!F1077*'Текущие цены за единицу'!AJ54,0)</f>
        <v>0</v>
      </c>
      <c r="AK54" s="56" t="n">
        <f aca="false">ROUND('Форма по МДС 81-35.2004'!F1077*'Текущи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104</f>
        <v>38.</v>
      </c>
      <c r="B55" s="61" t="e">
        <f aca="false">'Форма по МДС 81-35.2004'!J1104</f>
        <v>#VALUE!</v>
      </c>
      <c r="C55" s="61" t="e">
        <f aca="false">ROUND(SUMIF('Форма по МДС 81-35.2004'!M1104:M1132,"Г",'Форма по МДС 81-35.2004'!J1104:J1132),0)</f>
        <v>#VALUE!</v>
      </c>
      <c r="D55" s="61" t="e">
        <f aca="false">ROUND(SUMIF('Форма по МДС 81-35.2004'!M1104:M1132,"IsMash",'Форма по МДС 81-35.2004'!J1104:J1132),0)</f>
        <v>#VALUE!</v>
      </c>
      <c r="E55" s="61" t="e">
        <f aca="false">'Форма по МДС 81-35.2004'!J1107</f>
        <v>#VALUE!</v>
      </c>
      <c r="F55" s="61" t="e">
        <f aca="false">ROUND(SUMIF('Форма по МДС 81-35.2004'!M1104:M1132,"IsMater",'Форма по МДС 81-35.2004'!J1104:J1132),0)</f>
        <v>#VALUE!</v>
      </c>
      <c r="G55" s="61" t="n">
        <f aca="false">ROUND('Форма по МДС 81-35.2004'!F1104*'Текущие цены за единицу'!G55,0)</f>
        <v>0</v>
      </c>
      <c r="H55" s="61" t="n">
        <f aca="false">ROUND('Форма по МДС 81-35.2004'!F1104*'Текущие цены за единицу'!H55,0)</f>
        <v>0</v>
      </c>
      <c r="I55" s="51" t="e">
        <f aca="false">ОКРУГЛВСЕ(SUMIF('Форма по МДС 81-35.2004'!M1104:M1132,"Г",'Форма по МДС 81-35.2004'!F1104:F1132),8)</f>
        <v>#VALUE!</v>
      </c>
      <c r="J55" s="51" t="e">
        <f aca="false">ОКРУГЛВСЕ('Форма по МДС 81-35.2004'!F1104*'Текущие цены за единицу'!J55,8)</f>
        <v>#VALUE!</v>
      </c>
      <c r="K55" s="51" t="e">
        <f aca="false">ОКРУГЛВСЕ(SUMIF('Форма по МДС 81-35.2004'!M1104:M1132,"Ж",'Форма по МДС 81-35.2004'!F1104:F1132),8)</f>
        <v>#VALUE!</v>
      </c>
      <c r="L55" s="61" t="n">
        <f aca="false">ROUND('Форма по МДС 81-35.2004'!F1104*'Текущие цены за единицу'!L55,0)</f>
        <v>0</v>
      </c>
      <c r="M55" s="61" t="n">
        <f aca="false">ROUND('Форма по МДС 81-35.2004'!F1104*'Текущие цены за единицу'!M55,0)</f>
        <v>0</v>
      </c>
      <c r="N55" s="61" t="e">
        <f aca="false">ROUND((C55+E55)*'Форма по МДС 81-35.2004'!I1126/100,0)</f>
        <v>#VALUE!</v>
      </c>
      <c r="O55" s="61" t="e">
        <f aca="false">ROUND((C55+E55)*'Форма по МДС 81-35.2004'!I1129/100,0)</f>
        <v>#VALUE!</v>
      </c>
      <c r="P55" s="61" t="n">
        <f aca="false">ROUND('Форма по МДС 81-35.2004'!F1104*'Текущие цены за единицу'!P55,0)</f>
        <v>90</v>
      </c>
      <c r="Q55" s="61" t="n">
        <f aca="false">ROUND('Форма по МДС 81-35.2004'!F1104*'Текущие цены за единицу'!Q55,0)</f>
        <v>0</v>
      </c>
      <c r="R55" s="61" t="n">
        <f aca="false">ROUND('Форма по МДС 81-35.2004'!F1104*'Текущие цены за единицу'!R55,0)</f>
        <v>58</v>
      </c>
      <c r="S55" s="61" t="n">
        <f aca="false">ROUND('Форма по МДС 81-35.2004'!F1104*'Текущие цены за единицу'!S55,0)</f>
        <v>0</v>
      </c>
      <c r="T55" s="61" t="n">
        <f aca="false">ROUND('Форма по МДС 81-35.2004'!F1104*'Текущие цены за единицу'!T55,0)</f>
        <v>0</v>
      </c>
      <c r="U55" s="61" t="n">
        <f aca="false">ROUND('Форма по МДС 81-35.2004'!F1104*'Текущие цены за единицу'!U55,0)</f>
        <v>0</v>
      </c>
      <c r="V55" s="61" t="n">
        <f aca="false">ROUND('Форма по МДС 81-35.2004'!F1104*'Текущие цены за единицу'!V55,0)</f>
        <v>0</v>
      </c>
      <c r="X55" s="56" t="n">
        <f aca="false">ROUND('Форма по МДС 81-35.2004'!F1104*'Текущие цены за единицу'!X55,0)</f>
        <v>0</v>
      </c>
      <c r="Y55" s="56" t="n">
        <f aca="false">IF(Определители!I55="9",ROUND((C55+E55)*(Начисления!M55/100)*('Форма по МДС 81-35.2004'!I1126/100),0),0)</f>
        <v>0</v>
      </c>
      <c r="Z55" s="56" t="n">
        <f aca="false">IF(Определители!I55="9",ROUND((C55+E55)*(100-Начисления!M55/100)*('Форма по МДС 81-35.2004'!I1126/100),0),0)</f>
        <v>0</v>
      </c>
      <c r="AA55" s="56" t="n">
        <f aca="false">IF(Определители!I55="9",ROUND((C55+E55)*(Начисления!M55/100)*('Форма по МДС 81-35.2004'!I1129/100),0),0)</f>
        <v>0</v>
      </c>
      <c r="AB55" s="56" t="n">
        <f aca="false">IF(Определители!I55="9",ROUND((C55+E55)*(100-Начисления!M55/100)*('Форма по МДС 81-35.2004'!I1129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104*'Текущие цены за единицу'!AE55,0)</f>
        <v>2</v>
      </c>
      <c r="AH55" s="56" t="n">
        <f aca="false">ROUND('Форма по МДС 81-35.2004'!F1104*'Текущие цены за единицу'!AH55,0)</f>
        <v>0</v>
      </c>
      <c r="AI55" s="56" t="n">
        <f aca="false">ROUND('Форма по МДС 81-35.2004'!F1104*'Текущие цены за единицу'!AI55,0)</f>
        <v>0</v>
      </c>
      <c r="AJ55" s="56" t="n">
        <f aca="false">ROUND('Форма по МДС 81-35.2004'!F1104*'Текущие цены за единицу'!AJ55,0)</f>
        <v>0</v>
      </c>
      <c r="AK55" s="56" t="n">
        <f aca="false">ROUND('Форма по МДС 81-35.2004'!F1104*'Текущи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133</f>
        <v>39.</v>
      </c>
      <c r="B56" s="61" t="e">
        <f aca="false">'Форма по МДС 81-35.2004'!J1133</f>
        <v>#VALUE!</v>
      </c>
      <c r="C56" s="61" t="n">
        <f aca="false">ROUND(SUMIF('Форма по МДС 81-35.2004'!M1133:M1150,"Г",'Форма по МДС 81-35.2004'!J1133:J1150),0)</f>
        <v>0</v>
      </c>
      <c r="D56" s="61" t="n">
        <f aca="false">ROUND(SUMIF('Форма по МДС 81-35.2004'!M1133:M1150,"IsMash",'Форма по МДС 81-35.2004'!J1133:J1150),0)</f>
        <v>0</v>
      </c>
      <c r="E56" s="61" t="n">
        <f aca="false">'Форма по МДС 81-35.2004'!J1134</f>
        <v>0</v>
      </c>
      <c r="F56" s="61" t="e">
        <f aca="false">ROUND(SUMIF('Форма по МДС 81-35.2004'!M1133:M1150,"IsMater",'Форма по МДС 81-35.2004'!J1133:J1150),0)</f>
        <v>#VALUE!</v>
      </c>
      <c r="G56" s="61" t="n">
        <f aca="false">ROUND('Форма по МДС 81-35.2004'!F1133*'Текущие цены за единицу'!G56,0)</f>
        <v>0</v>
      </c>
      <c r="H56" s="61" t="n">
        <f aca="false">ROUND('Форма по МДС 81-35.2004'!F1133*'Текущие цены за единицу'!H56,0)</f>
        <v>0</v>
      </c>
      <c r="I56" s="51" t="e">
        <f aca="false">ОКРУГЛВСЕ(SUMIF('Форма по МДС 81-35.2004'!M1133:M1150,"Г",'Форма по МДС 81-35.2004'!F1133:F1150),8)</f>
        <v>#VALUE!</v>
      </c>
      <c r="J56" s="51" t="e">
        <f aca="false">ОКРУГЛВСЕ('Форма по МДС 81-35.2004'!F1133*'Текущие цены за единицу'!J56,8)</f>
        <v>#VALUE!</v>
      </c>
      <c r="K56" s="51" t="e">
        <f aca="false">ОКРУГЛВСЕ(SUMIF('Форма по МДС 81-35.2004'!M1133:M1150,"Ж",'Форма по МДС 81-35.2004'!F1133:F1150),8)</f>
        <v>#VALUE!</v>
      </c>
      <c r="L56" s="61" t="n">
        <f aca="false">ROUND('Форма по МДС 81-35.2004'!F1133*'Текущие цены за единицу'!L56,0)</f>
        <v>0</v>
      </c>
      <c r="M56" s="61" t="n">
        <f aca="false">ROUND('Форма по МДС 81-35.2004'!F1133*'Текущие цены за единицу'!M56,0)</f>
        <v>0</v>
      </c>
      <c r="N56" s="61" t="n">
        <f aca="false">ROUND((C56+E56)*'Форма по МДС 81-35.2004'!I1145/100,0)</f>
        <v>0</v>
      </c>
      <c r="O56" s="61" t="n">
        <f aca="false">ROUND((C56+E56)*'Форма по МДС 81-35.2004'!I1148/100,0)</f>
        <v>0</v>
      </c>
      <c r="P56" s="61" t="n">
        <f aca="false">ROUND('Форма по МДС 81-35.2004'!F1133*'Текущие цены за единицу'!P56,0)</f>
        <v>0</v>
      </c>
      <c r="Q56" s="61" t="n">
        <f aca="false">ROUND('Форма по МДС 81-35.2004'!F1133*'Текущие цены за единицу'!Q56,0)</f>
        <v>0</v>
      </c>
      <c r="R56" s="61" t="n">
        <f aca="false">ROUND('Форма по МДС 81-35.2004'!F1133*'Текущие цены за единицу'!R56,0)</f>
        <v>0</v>
      </c>
      <c r="S56" s="61" t="n">
        <f aca="false">ROUND('Форма по МДС 81-35.2004'!F1133*'Текущие цены за единицу'!S56,0)</f>
        <v>0</v>
      </c>
      <c r="T56" s="61" t="n">
        <f aca="false">ROUND('Форма по МДС 81-35.2004'!F1133*'Текущие цены за единицу'!T56,0)</f>
        <v>0</v>
      </c>
      <c r="U56" s="61" t="n">
        <f aca="false">ROUND('Форма по МДС 81-35.2004'!F1133*'Текущие цены за единицу'!U56,0)</f>
        <v>0</v>
      </c>
      <c r="V56" s="61" t="n">
        <f aca="false">ROUND('Форма по МДС 81-35.2004'!F1133*'Текущие цены за единицу'!V56,0)</f>
        <v>0</v>
      </c>
      <c r="X56" s="56" t="n">
        <f aca="false">ROUND('Форма по МДС 81-35.2004'!F1133*'Текущие цены за единицу'!X56,0)</f>
        <v>0</v>
      </c>
      <c r="Y56" s="56" t="n">
        <f aca="false">IF(Определители!I56="9",ROUND((C56+E56)*(Начисления!M56/100)*('Форма по МДС 81-35.2004'!I1145/100),0),0)</f>
        <v>0</v>
      </c>
      <c r="Z56" s="56" t="n">
        <f aca="false">IF(Определители!I56="9",ROUND((C56+E56)*(100-Начисления!M56/100)*('Форма по МДС 81-35.2004'!I1145/100),0),0)</f>
        <v>0</v>
      </c>
      <c r="AA56" s="56" t="n">
        <f aca="false">IF(Определители!I56="9",ROUND((C56+E56)*(Начисления!M56/100)*('Форма по МДС 81-35.2004'!I1148/100),0),0)</f>
        <v>0</v>
      </c>
      <c r="AB56" s="56" t="n">
        <f aca="false">IF(Определители!I56="9",ROUND((C56+E56)*(100-Начисления!M56/100)*('Форма по МДС 81-35.2004'!I1148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133*'Текущие цены за единицу'!AE56,0)</f>
        <v>0</v>
      </c>
      <c r="AH56" s="56" t="n">
        <f aca="false">ROUND('Форма по МДС 81-35.2004'!F1133*'Текущие цены за единицу'!AH56,0)</f>
        <v>0</v>
      </c>
      <c r="AI56" s="56" t="n">
        <f aca="false">ROUND('Форма по МДС 81-35.2004'!F1133*'Текущие цены за единицу'!AI56,0)</f>
        <v>0</v>
      </c>
      <c r="AJ56" s="56" t="n">
        <f aca="false">ROUND('Форма по МДС 81-35.2004'!F1133*'Текущие цены за единицу'!AJ56,0)</f>
        <v>0</v>
      </c>
      <c r="AK56" s="56" t="n">
        <f aca="false">ROUND('Форма по МДС 81-35.2004'!F1133*'Текущи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151</f>
        <v>40.</v>
      </c>
      <c r="B57" s="61" t="e">
        <f aca="false">'Форма по МДС 81-35.2004'!J1151</f>
        <v>#VALUE!</v>
      </c>
      <c r="C57" s="61" t="n">
        <f aca="false">ROUND(SUMIF('Форма по МДС 81-35.2004'!M1151:M1168,"Г",'Форма по МДС 81-35.2004'!J1151:J1168),0)</f>
        <v>0</v>
      </c>
      <c r="D57" s="61" t="n">
        <f aca="false">ROUND(SUMIF('Форма по МДС 81-35.2004'!M1151:M1168,"IsMash",'Форма по МДС 81-35.2004'!J1151:J1168),0)</f>
        <v>0</v>
      </c>
      <c r="E57" s="61" t="n">
        <f aca="false">'Форма по МДС 81-35.2004'!J1152</f>
        <v>0</v>
      </c>
      <c r="F57" s="61" t="e">
        <f aca="false">ROUND(SUMIF('Форма по МДС 81-35.2004'!M1151:M1168,"IsMater",'Форма по МДС 81-35.2004'!J1151:J1168),0)</f>
        <v>#VALUE!</v>
      </c>
      <c r="G57" s="61" t="n">
        <f aca="false">ROUND('Форма по МДС 81-35.2004'!F1151*'Текущие цены за единицу'!G57,0)</f>
        <v>0</v>
      </c>
      <c r="H57" s="61" t="n">
        <f aca="false">ROUND('Форма по МДС 81-35.2004'!F1151*'Текущие цены за единицу'!H57,0)</f>
        <v>0</v>
      </c>
      <c r="I57" s="51" t="e">
        <f aca="false">ОКРУГЛВСЕ(SUMIF('Форма по МДС 81-35.2004'!M1151:M1168,"Г",'Форма по МДС 81-35.2004'!F1151:F1168),8)</f>
        <v>#VALUE!</v>
      </c>
      <c r="J57" s="51" t="e">
        <f aca="false">ОКРУГЛВСЕ('Форма по МДС 81-35.2004'!F1151*'Текущие цены за единицу'!J57,8)</f>
        <v>#VALUE!</v>
      </c>
      <c r="K57" s="51" t="e">
        <f aca="false">ОКРУГЛВСЕ(SUMIF('Форма по МДС 81-35.2004'!M1151:M1168,"Ж",'Форма по МДС 81-35.2004'!F1151:F1168),8)</f>
        <v>#VALUE!</v>
      </c>
      <c r="L57" s="61" t="n">
        <f aca="false">ROUND('Форма по МДС 81-35.2004'!F1151*'Текущие цены за единицу'!L57,0)</f>
        <v>0</v>
      </c>
      <c r="M57" s="61" t="n">
        <f aca="false">ROUND('Форма по МДС 81-35.2004'!F1151*'Текущие цены за единицу'!M57,0)</f>
        <v>0</v>
      </c>
      <c r="N57" s="61" t="n">
        <f aca="false">ROUND((C57+E57)*'Форма по МДС 81-35.2004'!I1163/100,0)</f>
        <v>0</v>
      </c>
      <c r="O57" s="61" t="n">
        <f aca="false">ROUND((C57+E57)*'Форма по МДС 81-35.2004'!I1166/100,0)</f>
        <v>0</v>
      </c>
      <c r="P57" s="61" t="n">
        <f aca="false">ROUND('Форма по МДС 81-35.2004'!F1151*'Текущие цены за единицу'!P57,0)</f>
        <v>0</v>
      </c>
      <c r="Q57" s="61" t="n">
        <f aca="false">ROUND('Форма по МДС 81-35.2004'!F1151*'Текущие цены за единицу'!Q57,0)</f>
        <v>0</v>
      </c>
      <c r="R57" s="61" t="n">
        <f aca="false">ROUND('Форма по МДС 81-35.2004'!F1151*'Текущие цены за единицу'!R57,0)</f>
        <v>0</v>
      </c>
      <c r="S57" s="61" t="n">
        <f aca="false">ROUND('Форма по МДС 81-35.2004'!F1151*'Текущие цены за единицу'!S57,0)</f>
        <v>0</v>
      </c>
      <c r="T57" s="61" t="n">
        <f aca="false">ROUND('Форма по МДС 81-35.2004'!F1151*'Текущие цены за единицу'!T57,0)</f>
        <v>0</v>
      </c>
      <c r="U57" s="61" t="n">
        <f aca="false">ROUND('Форма по МДС 81-35.2004'!F1151*'Текущие цены за единицу'!U57,0)</f>
        <v>0</v>
      </c>
      <c r="V57" s="61" t="n">
        <f aca="false">ROUND('Форма по МДС 81-35.2004'!F1151*'Текущие цены за единицу'!V57,0)</f>
        <v>0</v>
      </c>
      <c r="X57" s="56" t="n">
        <f aca="false">ROUND('Форма по МДС 81-35.2004'!F1151*'Текущие цены за единицу'!X57,0)</f>
        <v>0</v>
      </c>
      <c r="Y57" s="56" t="n">
        <f aca="false">IF(Определители!I57="9",ROUND((C57+E57)*(Начисления!M57/100)*('Форма по МДС 81-35.2004'!I1163/100),0),0)</f>
        <v>0</v>
      </c>
      <c r="Z57" s="56" t="n">
        <f aca="false">IF(Определители!I57="9",ROUND((C57+E57)*(100-Начисления!M57/100)*('Форма по МДС 81-35.2004'!I1163/100),0),0)</f>
        <v>0</v>
      </c>
      <c r="AA57" s="56" t="n">
        <f aca="false">IF(Определители!I57="9",ROUND((C57+E57)*(Начисления!M57/100)*('Форма по МДС 81-35.2004'!I1166/100),0),0)</f>
        <v>0</v>
      </c>
      <c r="AB57" s="56" t="n">
        <f aca="false">IF(Определители!I57="9",ROUND((C57+E57)*(100-Начисления!M57/100)*('Форма по МДС 81-35.2004'!I1166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151*'Текущие цены за единицу'!AE57,0)</f>
        <v>0</v>
      </c>
      <c r="AH57" s="56" t="n">
        <f aca="false">ROUND('Форма по МДС 81-35.2004'!F1151*'Текущие цены за единицу'!AH57,0)</f>
        <v>0</v>
      </c>
      <c r="AI57" s="56" t="n">
        <f aca="false">ROUND('Форма по МДС 81-35.2004'!F1151*'Текущие цены за единицу'!AI57,0)</f>
        <v>0</v>
      </c>
      <c r="AJ57" s="56" t="n">
        <f aca="false">ROUND('Форма по МДС 81-35.2004'!F1151*'Текущие цены за единицу'!AJ57,0)</f>
        <v>0</v>
      </c>
      <c r="AK57" s="56" t="n">
        <f aca="false">ROUND('Форма по МДС 81-35.2004'!F1151*'Текущи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169</f>
        <v>41.</v>
      </c>
      <c r="B58" s="61" t="e">
        <f aca="false">'Форма по МДС 81-35.2004'!J1169</f>
        <v>#VALUE!</v>
      </c>
      <c r="C58" s="61" t="n">
        <f aca="false">ROUND(SUMIF('Форма по МДС 81-35.2004'!M1169:M1186,"Г",'Форма по МДС 81-35.2004'!J1169:J1186),0)</f>
        <v>0</v>
      </c>
      <c r="D58" s="61" t="n">
        <f aca="false">ROUND(SUMIF('Форма по МДС 81-35.2004'!M1169:M1186,"IsMash",'Форма по МДС 81-35.2004'!J1169:J1186),0)</f>
        <v>0</v>
      </c>
      <c r="E58" s="61" t="n">
        <f aca="false">'Форма по МДС 81-35.2004'!J1170</f>
        <v>0</v>
      </c>
      <c r="F58" s="61" t="e">
        <f aca="false">ROUND(SUMIF('Форма по МДС 81-35.2004'!M1169:M1186,"IsMater",'Форма по МДС 81-35.2004'!J1169:J1186),0)</f>
        <v>#VALUE!</v>
      </c>
      <c r="G58" s="61" t="n">
        <f aca="false">ROUND('Форма по МДС 81-35.2004'!F1169*'Текущие цены за единицу'!G58,0)</f>
        <v>0</v>
      </c>
      <c r="H58" s="61" t="n">
        <f aca="false">ROUND('Форма по МДС 81-35.2004'!F1169*'Текущие цены за единицу'!H58,0)</f>
        <v>0</v>
      </c>
      <c r="I58" s="51" t="e">
        <f aca="false">ОКРУГЛВСЕ(SUMIF('Форма по МДС 81-35.2004'!M1169:M1186,"Г",'Форма по МДС 81-35.2004'!F1169:F1186),8)</f>
        <v>#VALUE!</v>
      </c>
      <c r="J58" s="51" t="e">
        <f aca="false">ОКРУГЛВСЕ('Форма по МДС 81-35.2004'!F1169*'Текущие цены за единицу'!J58,8)</f>
        <v>#VALUE!</v>
      </c>
      <c r="K58" s="51" t="e">
        <f aca="false">ОКРУГЛВСЕ(SUMIF('Форма по МДС 81-35.2004'!M1169:M1186,"Ж",'Форма по МДС 81-35.2004'!F1169:F1186),8)</f>
        <v>#VALUE!</v>
      </c>
      <c r="L58" s="61" t="n">
        <f aca="false">ROUND('Форма по МДС 81-35.2004'!F1169*'Текущие цены за единицу'!L58,0)</f>
        <v>0</v>
      </c>
      <c r="M58" s="61" t="n">
        <f aca="false">ROUND('Форма по МДС 81-35.2004'!F1169*'Текущие цены за единицу'!M58,0)</f>
        <v>0</v>
      </c>
      <c r="N58" s="61" t="n">
        <f aca="false">ROUND((C58+E58)*'Форма по МДС 81-35.2004'!I1181/100,0)</f>
        <v>0</v>
      </c>
      <c r="O58" s="61" t="n">
        <f aca="false">ROUND((C58+E58)*'Форма по МДС 81-35.2004'!I1184/100,0)</f>
        <v>0</v>
      </c>
      <c r="P58" s="61" t="n">
        <f aca="false">ROUND('Форма по МДС 81-35.2004'!F1169*'Текущие цены за единицу'!P58,0)</f>
        <v>0</v>
      </c>
      <c r="Q58" s="61" t="n">
        <f aca="false">ROUND('Форма по МДС 81-35.2004'!F1169*'Текущие цены за единицу'!Q58,0)</f>
        <v>0</v>
      </c>
      <c r="R58" s="61" t="n">
        <f aca="false">ROUND('Форма по МДС 81-35.2004'!F1169*'Текущие цены за единицу'!R58,0)</f>
        <v>0</v>
      </c>
      <c r="S58" s="61" t="n">
        <f aca="false">ROUND('Форма по МДС 81-35.2004'!F1169*'Текущие цены за единицу'!S58,0)</f>
        <v>0</v>
      </c>
      <c r="T58" s="61" t="n">
        <f aca="false">ROUND('Форма по МДС 81-35.2004'!F1169*'Текущие цены за единицу'!T58,0)</f>
        <v>0</v>
      </c>
      <c r="U58" s="61" t="n">
        <f aca="false">ROUND('Форма по МДС 81-35.2004'!F1169*'Текущие цены за единицу'!U58,0)</f>
        <v>0</v>
      </c>
      <c r="V58" s="61" t="n">
        <f aca="false">ROUND('Форма по МДС 81-35.2004'!F1169*'Текущие цены за единицу'!V58,0)</f>
        <v>0</v>
      </c>
      <c r="X58" s="56" t="n">
        <f aca="false">ROUND('Форма по МДС 81-35.2004'!F1169*'Текущие цены за единицу'!X58,0)</f>
        <v>0</v>
      </c>
      <c r="Y58" s="56" t="n">
        <f aca="false">IF(Определители!I58="9",ROUND((C58+E58)*(Начисления!M58/100)*('Форма по МДС 81-35.2004'!I1181/100),0),0)</f>
        <v>0</v>
      </c>
      <c r="Z58" s="56" t="n">
        <f aca="false">IF(Определители!I58="9",ROUND((C58+E58)*(100-Начисления!M58/100)*('Форма по МДС 81-35.2004'!I1181/100),0),0)</f>
        <v>0</v>
      </c>
      <c r="AA58" s="56" t="n">
        <f aca="false">IF(Определители!I58="9",ROUND((C58+E58)*(Начисления!M58/100)*('Форма по МДС 81-35.2004'!I1184/100),0),0)</f>
        <v>0</v>
      </c>
      <c r="AB58" s="56" t="n">
        <f aca="false">IF(Определители!I58="9",ROUND((C58+E58)*(100-Начисления!M58/100)*('Форма по МДС 81-35.2004'!I1184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169*'Текущие цены за единицу'!AE58,0)</f>
        <v>0</v>
      </c>
      <c r="AH58" s="56" t="n">
        <f aca="false">ROUND('Форма по МДС 81-35.2004'!F1169*'Текущие цены за единицу'!AH58,0)</f>
        <v>0</v>
      </c>
      <c r="AI58" s="56" t="n">
        <f aca="false">ROUND('Форма по МДС 81-35.2004'!F1169*'Текущие цены за единицу'!AI58,0)</f>
        <v>0</v>
      </c>
      <c r="AJ58" s="56" t="n">
        <f aca="false">ROUND('Форма по МДС 81-35.2004'!F1169*'Текущие цены за единицу'!AJ58,0)</f>
        <v>0</v>
      </c>
      <c r="AK58" s="56" t="n">
        <f aca="false">ROUND('Форма по МДС 81-35.2004'!F1169*'Текущи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187</f>
        <v>42.</v>
      </c>
      <c r="B59" s="61" t="e">
        <f aca="false">'Форма по МДС 81-35.2004'!J1187</f>
        <v>#VALUE!</v>
      </c>
      <c r="C59" s="61" t="n">
        <f aca="false">ROUND(SUMIF('Форма по МДС 81-35.2004'!M1187:M1204,"Г",'Форма по МДС 81-35.2004'!J1187:J1204),0)</f>
        <v>0</v>
      </c>
      <c r="D59" s="61" t="n">
        <f aca="false">ROUND(SUMIF('Форма по МДС 81-35.2004'!M1187:M1204,"IsMash",'Форма по МДС 81-35.2004'!J1187:J1204),0)</f>
        <v>0</v>
      </c>
      <c r="E59" s="61" t="n">
        <f aca="false">'Форма по МДС 81-35.2004'!J1188</f>
        <v>0</v>
      </c>
      <c r="F59" s="61" t="e">
        <f aca="false">ROUND(SUMIF('Форма по МДС 81-35.2004'!M1187:M1204,"IsMater",'Форма по МДС 81-35.2004'!J1187:J1204),0)</f>
        <v>#VALUE!</v>
      </c>
      <c r="G59" s="61" t="n">
        <f aca="false">ROUND('Форма по МДС 81-35.2004'!F1187*'Текущие цены за единицу'!G59,0)</f>
        <v>0</v>
      </c>
      <c r="H59" s="61" t="n">
        <f aca="false">ROUND('Форма по МДС 81-35.2004'!F1187*'Текущие цены за единицу'!H59,0)</f>
        <v>0</v>
      </c>
      <c r="I59" s="51" t="e">
        <f aca="false">ОКРУГЛВСЕ(SUMIF('Форма по МДС 81-35.2004'!M1187:M1204,"Г",'Форма по МДС 81-35.2004'!F1187:F1204),8)</f>
        <v>#VALUE!</v>
      </c>
      <c r="J59" s="51" t="e">
        <f aca="false">ОКРУГЛВСЕ('Форма по МДС 81-35.2004'!F1187*'Текущие цены за единицу'!J59,8)</f>
        <v>#VALUE!</v>
      </c>
      <c r="K59" s="51" t="e">
        <f aca="false">ОКРУГЛВСЕ(SUMIF('Форма по МДС 81-35.2004'!M1187:M1204,"Ж",'Форма по МДС 81-35.2004'!F1187:F1204),8)</f>
        <v>#VALUE!</v>
      </c>
      <c r="L59" s="61" t="n">
        <f aca="false">ROUND('Форма по МДС 81-35.2004'!F1187*'Текущие цены за единицу'!L59,0)</f>
        <v>0</v>
      </c>
      <c r="M59" s="61" t="n">
        <f aca="false">ROUND('Форма по МДС 81-35.2004'!F1187*'Текущие цены за единицу'!M59,0)</f>
        <v>0</v>
      </c>
      <c r="N59" s="61" t="n">
        <f aca="false">ROUND((C59+E59)*'Форма по МДС 81-35.2004'!I1199/100,0)</f>
        <v>0</v>
      </c>
      <c r="O59" s="61" t="n">
        <f aca="false">ROUND((C59+E59)*'Форма по МДС 81-35.2004'!I1202/100,0)</f>
        <v>0</v>
      </c>
      <c r="P59" s="61" t="n">
        <f aca="false">ROUND('Форма по МДС 81-35.2004'!F1187*'Текущие цены за единицу'!P59,0)</f>
        <v>0</v>
      </c>
      <c r="Q59" s="61" t="n">
        <f aca="false">ROUND('Форма по МДС 81-35.2004'!F1187*'Текущие цены за единицу'!Q59,0)</f>
        <v>0</v>
      </c>
      <c r="R59" s="61" t="n">
        <f aca="false">ROUND('Форма по МДС 81-35.2004'!F1187*'Текущие цены за единицу'!R59,0)</f>
        <v>0</v>
      </c>
      <c r="S59" s="61" t="n">
        <f aca="false">ROUND('Форма по МДС 81-35.2004'!F1187*'Текущие цены за единицу'!S59,0)</f>
        <v>0</v>
      </c>
      <c r="T59" s="61" t="n">
        <f aca="false">ROUND('Форма по МДС 81-35.2004'!F1187*'Текущие цены за единицу'!T59,0)</f>
        <v>0</v>
      </c>
      <c r="U59" s="61" t="n">
        <f aca="false">ROUND('Форма по МДС 81-35.2004'!F1187*'Текущие цены за единицу'!U59,0)</f>
        <v>0</v>
      </c>
      <c r="V59" s="61" t="n">
        <f aca="false">ROUND('Форма по МДС 81-35.2004'!F1187*'Текущие цены за единицу'!V59,0)</f>
        <v>0</v>
      </c>
      <c r="X59" s="56" t="n">
        <f aca="false">ROUND('Форма по МДС 81-35.2004'!F1187*'Текущие цены за единицу'!X59,0)</f>
        <v>0</v>
      </c>
      <c r="Y59" s="56" t="n">
        <f aca="false">IF(Определители!I59="9",ROUND((C59+E59)*(Начисления!M59/100)*('Форма по МДС 81-35.2004'!I1199/100),0),0)</f>
        <v>0</v>
      </c>
      <c r="Z59" s="56" t="n">
        <f aca="false">IF(Определители!I59="9",ROUND((C59+E59)*(100-Начисления!M59/100)*('Форма по МДС 81-35.2004'!I1199/100),0),0)</f>
        <v>0</v>
      </c>
      <c r="AA59" s="56" t="n">
        <f aca="false">IF(Определители!I59="9",ROUND((C59+E59)*(Начисления!M59/100)*('Форма по МДС 81-35.2004'!I1202/100),0),0)</f>
        <v>0</v>
      </c>
      <c r="AB59" s="56" t="n">
        <f aca="false">IF(Определители!I59="9",ROUND((C59+E59)*(100-Начисления!M59/100)*('Форма по МДС 81-35.2004'!I1202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187*'Текущие цены за единицу'!AE59,0)</f>
        <v>0</v>
      </c>
      <c r="AH59" s="56" t="n">
        <f aca="false">ROUND('Форма по МДС 81-35.2004'!F1187*'Текущие цены за единицу'!AH59,0)</f>
        <v>0</v>
      </c>
      <c r="AI59" s="56" t="n">
        <f aca="false">ROUND('Форма по МДС 81-35.2004'!F1187*'Текущие цены за единицу'!AI59,0)</f>
        <v>0</v>
      </c>
      <c r="AJ59" s="56" t="n">
        <f aca="false">ROUND('Форма по МДС 81-35.2004'!F1187*'Текущие цены за единицу'!AJ59,0)</f>
        <v>0</v>
      </c>
      <c r="AK59" s="56" t="n">
        <f aca="false">ROUND('Форма по МДС 81-35.2004'!F1187*'Текущи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205</f>
        <v>43.</v>
      </c>
      <c r="B60" s="61" t="e">
        <f aca="false">'Форма по МДС 81-35.2004'!J1205</f>
        <v>#VALUE!</v>
      </c>
      <c r="C60" s="61" t="n">
        <f aca="false">ROUND(SUMIF('Форма по МДС 81-35.2004'!M1205:M1223,"Г",'Форма по МДС 81-35.2004'!J1205:J1223),0)</f>
        <v>0</v>
      </c>
      <c r="D60" s="61" t="n">
        <f aca="false">ROUND(SUMIF('Форма по МДС 81-35.2004'!M1205:M1223,"IsMash",'Форма по МДС 81-35.2004'!J1205:J1223),0)</f>
        <v>0</v>
      </c>
      <c r="E60" s="61" t="n">
        <f aca="false">'Форма по МДС 81-35.2004'!J1207</f>
        <v>0</v>
      </c>
      <c r="F60" s="61" t="e">
        <f aca="false">ROUND(SUMIF('Форма по МДС 81-35.2004'!M1205:M1223,"IsMater",'Форма по МДС 81-35.2004'!J1205:J1223),0)</f>
        <v>#VALUE!</v>
      </c>
      <c r="G60" s="61" t="n">
        <f aca="false">ROUND('Форма по МДС 81-35.2004'!F1205*'Текущие цены за единицу'!G60,0)</f>
        <v>0</v>
      </c>
      <c r="H60" s="61" t="n">
        <f aca="false">ROUND('Форма по МДС 81-35.2004'!F1205*'Текущие цены за единицу'!H60,0)</f>
        <v>0</v>
      </c>
      <c r="I60" s="51" t="e">
        <f aca="false">ОКРУГЛВСЕ(SUMIF('Форма по МДС 81-35.2004'!M1205:M1223,"Г",'Форма по МДС 81-35.2004'!F1205:F1223),8)</f>
        <v>#VALUE!</v>
      </c>
      <c r="J60" s="51" t="e">
        <f aca="false">ОКРУГЛВСЕ('Форма по МДС 81-35.2004'!F1205*'Текущие цены за единицу'!J60,8)</f>
        <v>#VALUE!</v>
      </c>
      <c r="K60" s="51" t="e">
        <f aca="false">ОКРУГЛВСЕ(SUMIF('Форма по МДС 81-35.2004'!M1205:M1223,"Ж",'Форма по МДС 81-35.2004'!F1205:F1223),8)</f>
        <v>#VALUE!</v>
      </c>
      <c r="L60" s="61" t="n">
        <f aca="false">ROUND('Форма по МДС 81-35.2004'!F1205*'Текущие цены за единицу'!L60,0)</f>
        <v>0</v>
      </c>
      <c r="M60" s="61" t="n">
        <f aca="false">ROUND('Форма по МДС 81-35.2004'!F1205*'Текущие цены за единицу'!M60,0)</f>
        <v>0</v>
      </c>
      <c r="N60" s="61" t="n">
        <f aca="false">ROUND((C60+E60)*'Форма по МДС 81-35.2004'!I1218/100,0)</f>
        <v>0</v>
      </c>
      <c r="O60" s="61" t="n">
        <f aca="false">ROUND((C60+E60)*'Форма по МДС 81-35.2004'!I1221/100,0)</f>
        <v>0</v>
      </c>
      <c r="P60" s="61" t="n">
        <f aca="false">ROUND('Форма по МДС 81-35.2004'!F1205*'Текущие цены за единицу'!P60,0)</f>
        <v>0</v>
      </c>
      <c r="Q60" s="61" t="n">
        <f aca="false">ROUND('Форма по МДС 81-35.2004'!F1205*'Текущие цены за единицу'!Q60,0)</f>
        <v>0</v>
      </c>
      <c r="R60" s="61" t="n">
        <f aca="false">ROUND('Форма по МДС 81-35.2004'!F1205*'Текущие цены за единицу'!R60,0)</f>
        <v>0</v>
      </c>
      <c r="S60" s="61" t="n">
        <f aca="false">ROUND('Форма по МДС 81-35.2004'!F1205*'Текущие цены за единицу'!S60,0)</f>
        <v>0</v>
      </c>
      <c r="T60" s="61" t="n">
        <f aca="false">ROUND('Форма по МДС 81-35.2004'!F1205*'Текущие цены за единицу'!T60,0)</f>
        <v>0</v>
      </c>
      <c r="U60" s="61" t="n">
        <f aca="false">ROUND('Форма по МДС 81-35.2004'!F1205*'Текущие цены за единицу'!U60,0)</f>
        <v>0</v>
      </c>
      <c r="V60" s="61" t="n">
        <f aca="false">ROUND('Форма по МДС 81-35.2004'!F1205*'Текущие цены за единицу'!V60,0)</f>
        <v>0</v>
      </c>
      <c r="X60" s="56" t="n">
        <f aca="false">ROUND('Форма по МДС 81-35.2004'!F1205*'Текущие цены за единицу'!X60,0)</f>
        <v>0</v>
      </c>
      <c r="Y60" s="56" t="n">
        <f aca="false">IF(Определители!I60="9",ROUND((C60+E60)*(Начисления!M60/100)*('Форма по МДС 81-35.2004'!I1218/100),0),0)</f>
        <v>0</v>
      </c>
      <c r="Z60" s="56" t="n">
        <f aca="false">IF(Определители!I60="9",ROUND((C60+E60)*(100-Начисления!M60/100)*('Форма по МДС 81-35.2004'!I1218/100),0),0)</f>
        <v>0</v>
      </c>
      <c r="AA60" s="56" t="n">
        <f aca="false">IF(Определители!I60="9",ROUND((C60+E60)*(Начисления!M60/100)*('Форма по МДС 81-35.2004'!I1221/100),0),0)</f>
        <v>0</v>
      </c>
      <c r="AB60" s="56" t="n">
        <f aca="false">IF(Определители!I60="9",ROUND((C60+E60)*(100-Начисления!M60/100)*('Форма по МДС 81-35.2004'!I1221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205*'Текущие цены за единицу'!AE60,0)</f>
        <v>0</v>
      </c>
      <c r="AH60" s="56" t="n">
        <f aca="false">ROUND('Форма по МДС 81-35.2004'!F1205*'Текущие цены за единицу'!AH60,0)</f>
        <v>0</v>
      </c>
      <c r="AI60" s="56" t="n">
        <f aca="false">ROUND('Форма по МДС 81-35.2004'!F1205*'Текущие цены за единицу'!AI60,0)</f>
        <v>0</v>
      </c>
      <c r="AJ60" s="56" t="n">
        <f aca="false">ROUND('Форма по МДС 81-35.2004'!F1205*'Текущие цены за единицу'!AJ60,0)</f>
        <v>0</v>
      </c>
      <c r="AK60" s="56" t="n">
        <f aca="false">ROUND('Форма по МДС 81-35.2004'!F1205*'Текущи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224</f>
        <v>44.</v>
      </c>
      <c r="B61" s="61" t="e">
        <f aca="false">'Форма по МДС 81-35.2004'!J1224</f>
        <v>#VALUE!</v>
      </c>
      <c r="C61" s="61" t="n">
        <f aca="false">ROUND(SUMIF('Форма по МДС 81-35.2004'!M1224:M1241,"Г",'Форма по МДС 81-35.2004'!J1224:J1241),0)</f>
        <v>0</v>
      </c>
      <c r="D61" s="61" t="n">
        <f aca="false">ROUND(SUMIF('Форма по МДС 81-35.2004'!M1224:M1241,"IsMash",'Форма по МДС 81-35.2004'!J1224:J1241),0)</f>
        <v>0</v>
      </c>
      <c r="E61" s="61" t="n">
        <f aca="false">'Форма по МДС 81-35.2004'!J1225</f>
        <v>0</v>
      </c>
      <c r="F61" s="61" t="e">
        <f aca="false">ROUND(SUMIF('Форма по МДС 81-35.2004'!M1224:M1241,"IsMater",'Форма по МДС 81-35.2004'!J1224:J1241),0)</f>
        <v>#VALUE!</v>
      </c>
      <c r="G61" s="61" t="n">
        <f aca="false">ROUND('Форма по МДС 81-35.2004'!F1224*'Текущие цены за единицу'!G61,0)</f>
        <v>0</v>
      </c>
      <c r="H61" s="61" t="n">
        <f aca="false">ROUND('Форма по МДС 81-35.2004'!F1224*'Текущие цены за единицу'!H61,0)</f>
        <v>0</v>
      </c>
      <c r="I61" s="51" t="e">
        <f aca="false">ОКРУГЛВСЕ(SUMIF('Форма по МДС 81-35.2004'!M1224:M1241,"Г",'Форма по МДС 81-35.2004'!F1224:F1241),8)</f>
        <v>#VALUE!</v>
      </c>
      <c r="J61" s="51" t="e">
        <f aca="false">ОКРУГЛВСЕ('Форма по МДС 81-35.2004'!F1224*'Текущие цены за единицу'!J61,8)</f>
        <v>#VALUE!</v>
      </c>
      <c r="K61" s="51" t="e">
        <f aca="false">ОКРУГЛВСЕ(SUMIF('Форма по МДС 81-35.2004'!M1224:M1241,"Ж",'Форма по МДС 81-35.2004'!F1224:F1241),8)</f>
        <v>#VALUE!</v>
      </c>
      <c r="L61" s="61" t="n">
        <f aca="false">ROUND('Форма по МДС 81-35.2004'!F1224*'Текущие цены за единицу'!L61,0)</f>
        <v>0</v>
      </c>
      <c r="M61" s="61" t="n">
        <f aca="false">ROUND('Форма по МДС 81-35.2004'!F1224*'Текущие цены за единицу'!M61,0)</f>
        <v>0</v>
      </c>
      <c r="N61" s="61" t="n">
        <f aca="false">ROUND((C61+E61)*'Форма по МДС 81-35.2004'!I1236/100,0)</f>
        <v>0</v>
      </c>
      <c r="O61" s="61" t="n">
        <f aca="false">ROUND((C61+E61)*'Форма по МДС 81-35.2004'!I1239/100,0)</f>
        <v>0</v>
      </c>
      <c r="P61" s="61" t="n">
        <f aca="false">ROUND('Форма по МДС 81-35.2004'!F1224*'Текущие цены за единицу'!P61,0)</f>
        <v>0</v>
      </c>
      <c r="Q61" s="61" t="n">
        <f aca="false">ROUND('Форма по МДС 81-35.2004'!F1224*'Текущие цены за единицу'!Q61,0)</f>
        <v>0</v>
      </c>
      <c r="R61" s="61" t="n">
        <f aca="false">ROUND('Форма по МДС 81-35.2004'!F1224*'Текущие цены за единицу'!R61,0)</f>
        <v>0</v>
      </c>
      <c r="S61" s="61" t="n">
        <f aca="false">ROUND('Форма по МДС 81-35.2004'!F1224*'Текущие цены за единицу'!S61,0)</f>
        <v>0</v>
      </c>
      <c r="T61" s="61" t="n">
        <f aca="false">ROUND('Форма по МДС 81-35.2004'!F1224*'Текущие цены за единицу'!T61,0)</f>
        <v>0</v>
      </c>
      <c r="U61" s="61" t="n">
        <f aca="false">ROUND('Форма по МДС 81-35.2004'!F1224*'Текущие цены за единицу'!U61,0)</f>
        <v>0</v>
      </c>
      <c r="V61" s="61" t="n">
        <f aca="false">ROUND('Форма по МДС 81-35.2004'!F1224*'Текущие цены за единицу'!V61,0)</f>
        <v>0</v>
      </c>
      <c r="X61" s="56" t="n">
        <f aca="false">ROUND('Форма по МДС 81-35.2004'!F1224*'Текущие цены за единицу'!X61,0)</f>
        <v>0</v>
      </c>
      <c r="Y61" s="56" t="n">
        <f aca="false">IF(Определители!I61="9",ROUND((C61+E61)*(Начисления!M61/100)*('Форма по МДС 81-35.2004'!I1236/100),0),0)</f>
        <v>0</v>
      </c>
      <c r="Z61" s="56" t="n">
        <f aca="false">IF(Определители!I61="9",ROUND((C61+E61)*(100-Начисления!M61/100)*('Форма по МДС 81-35.2004'!I1236/100),0),0)</f>
        <v>0</v>
      </c>
      <c r="AA61" s="56" t="n">
        <f aca="false">IF(Определители!I61="9",ROUND((C61+E61)*(Начисления!M61/100)*('Форма по МДС 81-35.2004'!I1239/100),0),0)</f>
        <v>0</v>
      </c>
      <c r="AB61" s="56" t="n">
        <f aca="false">IF(Определители!I61="9",ROUND((C61+E61)*(100-Начисления!M61/100)*('Форма по МДС 81-35.2004'!I1239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224*'Текущие цены за единицу'!AE61,0)</f>
        <v>0</v>
      </c>
      <c r="AH61" s="56" t="n">
        <f aca="false">ROUND('Форма по МДС 81-35.2004'!F1224*'Текущие цены за единицу'!AH61,0)</f>
        <v>0</v>
      </c>
      <c r="AI61" s="56" t="n">
        <f aca="false">ROUND('Форма по МДС 81-35.2004'!F1224*'Текущие цены за единицу'!AI61,0)</f>
        <v>0</v>
      </c>
      <c r="AJ61" s="56" t="n">
        <f aca="false">ROUND('Форма по МДС 81-35.2004'!F1224*'Текущие цены за единицу'!AJ61,0)</f>
        <v>0</v>
      </c>
      <c r="AK61" s="56" t="n">
        <f aca="false">ROUND('Форма по МДС 81-35.2004'!F1224*'Текущи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242</f>
        <v>45.</v>
      </c>
      <c r="B62" s="61" t="e">
        <f aca="false">'Форма по МДС 81-35.2004'!J1242</f>
        <v>#VALUE!</v>
      </c>
      <c r="C62" s="61" t="e">
        <f aca="false">ROUND(SUMIF('Форма по МДС 81-35.2004'!M1242:M1262,"Г",'Форма по МДС 81-35.2004'!J1242:J1262),0)</f>
        <v>#VALUE!</v>
      </c>
      <c r="D62" s="61" t="n">
        <f aca="false">ROUND(SUMIF('Форма по МДС 81-35.2004'!M1242:M1262,"IsMash",'Форма по МДС 81-35.2004'!J1242:J1262),0)</f>
        <v>0</v>
      </c>
      <c r="E62" s="61" t="n">
        <f aca="false">'Форма по МДС 81-35.2004'!J1244</f>
        <v>0</v>
      </c>
      <c r="F62" s="61" t="e">
        <f aca="false">ROUND(SUMIF('Форма по МДС 81-35.2004'!M1242:M1262,"IsMater",'Форма по МДС 81-35.2004'!J1242:J1262),0)</f>
        <v>#VALUE!</v>
      </c>
      <c r="G62" s="61" t="n">
        <f aca="false">ROUND('Форма по МДС 81-35.2004'!F1242*'Текущие цены за единицу'!G62,0)</f>
        <v>0</v>
      </c>
      <c r="H62" s="61" t="n">
        <f aca="false">ROUND('Форма по МДС 81-35.2004'!F1242*'Текущие цены за единицу'!H62,0)</f>
        <v>0</v>
      </c>
      <c r="I62" s="51" t="e">
        <f aca="false">ОКРУГЛВСЕ(SUMIF('Форма по МДС 81-35.2004'!M1242:M1262,"Г",'Форма по МДС 81-35.2004'!F1242:F1262),8)</f>
        <v>#VALUE!</v>
      </c>
      <c r="J62" s="51" t="e">
        <f aca="false">ОКРУГЛВСЕ('Форма по МДС 81-35.2004'!F1242*'Текущие цены за единицу'!J62,8)</f>
        <v>#VALUE!</v>
      </c>
      <c r="K62" s="51" t="e">
        <f aca="false">ОКРУГЛВСЕ(SUMIF('Форма по МДС 81-35.2004'!M1242:M1262,"Ж",'Форма по МДС 81-35.2004'!F1242:F1262),8)</f>
        <v>#VALUE!</v>
      </c>
      <c r="L62" s="61" t="n">
        <f aca="false">ROUND('Форма по МДС 81-35.2004'!F1242*'Текущие цены за единицу'!L62,0)</f>
        <v>0</v>
      </c>
      <c r="M62" s="61" t="n">
        <f aca="false">ROUND('Форма по МДС 81-35.2004'!F1242*'Текущие цены за единицу'!M62,0)</f>
        <v>0</v>
      </c>
      <c r="N62" s="61" t="e">
        <f aca="false">ROUND((C62+E62)*'Форма по МДС 81-35.2004'!I1256/100,0)</f>
        <v>#VALUE!</v>
      </c>
      <c r="O62" s="61" t="e">
        <f aca="false">ROUND((C62+E62)*'Форма по МДС 81-35.2004'!I1259/100,0)</f>
        <v>#VALUE!</v>
      </c>
      <c r="P62" s="61" t="n">
        <f aca="false">ROUND('Форма по МДС 81-35.2004'!F1242*'Текущие цены за единицу'!P62,0)</f>
        <v>1277</v>
      </c>
      <c r="Q62" s="61" t="n">
        <f aca="false">ROUND('Форма по МДС 81-35.2004'!F1242*'Текущие цены за единицу'!Q62,0)</f>
        <v>0</v>
      </c>
      <c r="R62" s="61" t="n">
        <f aca="false">ROUND('Форма по МДС 81-35.2004'!F1242*'Текущие цены за единицу'!R62,0)</f>
        <v>820</v>
      </c>
      <c r="S62" s="61" t="n">
        <f aca="false">ROUND('Форма по МДС 81-35.2004'!F1242*'Текущие цены за единицу'!S62,0)</f>
        <v>0</v>
      </c>
      <c r="T62" s="61" t="n">
        <f aca="false">ROUND('Форма по МДС 81-35.2004'!F1242*'Текущие цены за единицу'!T62,0)</f>
        <v>0</v>
      </c>
      <c r="U62" s="61" t="n">
        <f aca="false">ROUND('Форма по МДС 81-35.2004'!F1242*'Текущие цены за единицу'!U62,0)</f>
        <v>0</v>
      </c>
      <c r="V62" s="61" t="n">
        <f aca="false">ROUND('Форма по МДС 81-35.2004'!F1242*'Текущие цены за единицу'!V62,0)</f>
        <v>0</v>
      </c>
      <c r="X62" s="56" t="n">
        <f aca="false">ROUND('Форма по МДС 81-35.2004'!F1242*'Текущие цены за единицу'!X62,0)</f>
        <v>0</v>
      </c>
      <c r="Y62" s="56" t="n">
        <f aca="false">IF(Определители!I62="9",ROUND((C62+E62)*(Начисления!M62/100)*('Форма по МДС 81-35.2004'!I1256/100),0),0)</f>
        <v>0</v>
      </c>
      <c r="Z62" s="56" t="n">
        <f aca="false">IF(Определители!I62="9",ROUND((C62+E62)*(100-Начисления!M62/100)*('Форма по МДС 81-35.2004'!I1256/100),0),0)</f>
        <v>0</v>
      </c>
      <c r="AA62" s="56" t="n">
        <f aca="false">IF(Определители!I62="9",ROUND((C62+E62)*(Начисления!M62/100)*('Форма по МДС 81-35.2004'!I1259/100),0),0)</f>
        <v>0</v>
      </c>
      <c r="AB62" s="56" t="n">
        <f aca="false">IF(Определители!I62="9",ROUND((C62+E62)*(100-Начисления!M62/100)*('Форма по МДС 81-35.2004'!I1259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242*'Текущие цены за единицу'!AE62,0)</f>
        <v>32</v>
      </c>
      <c r="AH62" s="56" t="n">
        <f aca="false">ROUND('Форма по МДС 81-35.2004'!F1242*'Текущие цены за единицу'!AH62,0)</f>
        <v>0</v>
      </c>
      <c r="AI62" s="56" t="n">
        <f aca="false">ROUND('Форма по МДС 81-35.2004'!F1242*'Текущие цены за единицу'!AI62,0)</f>
        <v>0</v>
      </c>
      <c r="AJ62" s="56" t="n">
        <f aca="false">ROUND('Форма по МДС 81-35.2004'!F1242*'Текущие цены за единицу'!AJ62,0)</f>
        <v>0</v>
      </c>
      <c r="AK62" s="56" t="n">
        <f aca="false">ROUND('Форма по МДС 81-35.2004'!F1242*'Текущи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63</f>
        <v>46.</v>
      </c>
      <c r="B63" s="61" t="e">
        <f aca="false">'Форма по МДС 81-35.2004'!J1263</f>
        <v>#VALUE!</v>
      </c>
      <c r="C63" s="61" t="n">
        <f aca="false">ROUND(SUMIF('Форма по МДС 81-35.2004'!M1263:M1280,"Г",'Форма по МДС 81-35.2004'!J1263:J1280),0)</f>
        <v>0</v>
      </c>
      <c r="D63" s="61" t="n">
        <f aca="false">ROUND(SUMIF('Форма по МДС 81-35.2004'!M1263:M1280,"IsMash",'Форма по МДС 81-35.2004'!J1263:J1280),0)</f>
        <v>0</v>
      </c>
      <c r="E63" s="61" t="n">
        <f aca="false">'Форма по МДС 81-35.2004'!J1264</f>
        <v>0</v>
      </c>
      <c r="F63" s="61" t="e">
        <f aca="false">ROUND(SUMIF('Форма по МДС 81-35.2004'!M1263:M1280,"IsMater",'Форма по МДС 81-35.2004'!J1263:J1280),0)</f>
        <v>#VALUE!</v>
      </c>
      <c r="G63" s="61" t="n">
        <f aca="false">ROUND('Форма по МДС 81-35.2004'!F1263*'Текущие цены за единицу'!G63,0)</f>
        <v>0</v>
      </c>
      <c r="H63" s="61" t="n">
        <f aca="false">ROUND('Форма по МДС 81-35.2004'!F1263*'Текущие цены за единицу'!H63,0)</f>
        <v>0</v>
      </c>
      <c r="I63" s="51" t="e">
        <f aca="false">ОКРУГЛВСЕ(SUMIF('Форма по МДС 81-35.2004'!M1263:M1280,"Г",'Форма по МДС 81-35.2004'!F1263:F1280),8)</f>
        <v>#VALUE!</v>
      </c>
      <c r="J63" s="51" t="e">
        <f aca="false">ОКРУГЛВСЕ('Форма по МДС 81-35.2004'!F1263*'Текущие цены за единицу'!J63,8)</f>
        <v>#VALUE!</v>
      </c>
      <c r="K63" s="51" t="e">
        <f aca="false">ОКРУГЛВСЕ(SUMIF('Форма по МДС 81-35.2004'!M1263:M1280,"Ж",'Форма по МДС 81-35.2004'!F1263:F1280),8)</f>
        <v>#VALUE!</v>
      </c>
      <c r="L63" s="61" t="n">
        <f aca="false">ROUND('Форма по МДС 81-35.2004'!F1263*'Текущие цены за единицу'!L63,0)</f>
        <v>0</v>
      </c>
      <c r="M63" s="61" t="n">
        <f aca="false">ROUND('Форма по МДС 81-35.2004'!F1263*'Текущие цены за единицу'!M63,0)</f>
        <v>0</v>
      </c>
      <c r="N63" s="61" t="n">
        <f aca="false">ROUND((C63+E63)*'Форма по МДС 81-35.2004'!I1275/100,0)</f>
        <v>0</v>
      </c>
      <c r="O63" s="61" t="n">
        <f aca="false">ROUND((C63+E63)*'Форма по МДС 81-35.2004'!I1278/100,0)</f>
        <v>0</v>
      </c>
      <c r="P63" s="61" t="n">
        <f aca="false">ROUND('Форма по МДС 81-35.2004'!F1263*'Текущие цены за единицу'!P63,0)</f>
        <v>0</v>
      </c>
      <c r="Q63" s="61" t="n">
        <f aca="false">ROUND('Форма по МДС 81-35.2004'!F1263*'Текущие цены за единицу'!Q63,0)</f>
        <v>0</v>
      </c>
      <c r="R63" s="61" t="n">
        <f aca="false">ROUND('Форма по МДС 81-35.2004'!F1263*'Текущие цены за единицу'!R63,0)</f>
        <v>0</v>
      </c>
      <c r="S63" s="61" t="n">
        <f aca="false">ROUND('Форма по МДС 81-35.2004'!F1263*'Текущие цены за единицу'!S63,0)</f>
        <v>0</v>
      </c>
      <c r="T63" s="61" t="n">
        <f aca="false">ROUND('Форма по МДС 81-35.2004'!F1263*'Текущие цены за единицу'!T63,0)</f>
        <v>0</v>
      </c>
      <c r="U63" s="61" t="n">
        <f aca="false">ROUND('Форма по МДС 81-35.2004'!F1263*'Текущие цены за единицу'!U63,0)</f>
        <v>0</v>
      </c>
      <c r="V63" s="61" t="n">
        <f aca="false">ROUND('Форма по МДС 81-35.2004'!F1263*'Текущие цены за единицу'!V63,0)</f>
        <v>0</v>
      </c>
      <c r="X63" s="56" t="n">
        <f aca="false">ROUND('Форма по МДС 81-35.2004'!F1263*'Текущие цены за единицу'!X63,0)</f>
        <v>0</v>
      </c>
      <c r="Y63" s="56" t="n">
        <f aca="false">IF(Определители!I63="9",ROUND((C63+E63)*(Начисления!M63/100)*('Форма по МДС 81-35.2004'!I1275/100),0),0)</f>
        <v>0</v>
      </c>
      <c r="Z63" s="56" t="n">
        <f aca="false">IF(Определители!I63="9",ROUND((C63+E63)*(100-Начисления!M63/100)*('Форма по МДС 81-35.2004'!I1275/100),0),0)</f>
        <v>0</v>
      </c>
      <c r="AA63" s="56" t="n">
        <f aca="false">IF(Определители!I63="9",ROUND((C63+E63)*(Начисления!M63/100)*('Форма по МДС 81-35.2004'!I1278/100),0),0)</f>
        <v>0</v>
      </c>
      <c r="AB63" s="56" t="n">
        <f aca="false">IF(Определители!I63="9",ROUND((C63+E63)*(100-Начисления!M63/100)*('Форма по МДС 81-35.2004'!I1278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63*'Текущие цены за единицу'!AE63,0)</f>
        <v>0</v>
      </c>
      <c r="AH63" s="56" t="n">
        <f aca="false">ROUND('Форма по МДС 81-35.2004'!F1263*'Текущие цены за единицу'!AH63,0)</f>
        <v>0</v>
      </c>
      <c r="AI63" s="56" t="n">
        <f aca="false">ROUND('Форма по МДС 81-35.2004'!F1263*'Текущие цены за единицу'!AI63,0)</f>
        <v>0</v>
      </c>
      <c r="AJ63" s="56" t="n">
        <f aca="false">ROUND('Форма по МДС 81-35.2004'!F1263*'Текущие цены за единицу'!AJ63,0)</f>
        <v>0</v>
      </c>
      <c r="AK63" s="56" t="n">
        <f aca="false">ROUND('Форма по МДС 81-35.2004'!F1263*'Текущие цены за единицу'!AK63,0)</f>
        <v>0</v>
      </c>
    </row>
  </sheetData>
  <mergeCells count="8">
    <mergeCell ref="A2:K2"/>
    <mergeCell ref="B3:K3"/>
    <mergeCell ref="B4:K4"/>
    <mergeCell ref="A5:K5"/>
    <mergeCell ref="B7:K8"/>
    <mergeCell ref="B19:K20"/>
    <mergeCell ref="B39:K40"/>
    <mergeCell ref="B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74</v>
      </c>
      <c r="C1" s="57" t="s">
        <v>575</v>
      </c>
      <c r="D1" s="57" t="s">
        <v>576</v>
      </c>
      <c r="E1" s="57" t="s">
        <v>577</v>
      </c>
      <c r="F1" s="57" t="s">
        <v>578</v>
      </c>
      <c r="G1" s="57" t="s">
        <v>579</v>
      </c>
      <c r="H1" s="57" t="s">
        <v>580</v>
      </c>
      <c r="I1" s="57" t="s">
        <v>581</v>
      </c>
      <c r="J1" s="57" t="s">
        <v>582</v>
      </c>
      <c r="K1" s="57" t="s">
        <v>583</v>
      </c>
      <c r="L1" s="57" t="s">
        <v>584</v>
      </c>
      <c r="M1" s="57" t="s">
        <v>585</v>
      </c>
      <c r="N1" s="57" t="s">
        <v>586</v>
      </c>
      <c r="O1" s="57" t="s">
        <v>587</v>
      </c>
      <c r="P1" s="57" t="s">
        <v>588</v>
      </c>
      <c r="Q1" s="57" t="s">
        <v>589</v>
      </c>
      <c r="R1" s="57" t="s">
        <v>590</v>
      </c>
      <c r="S1" s="57" t="s">
        <v>591</v>
      </c>
      <c r="T1" s="57" t="s">
        <v>592</v>
      </c>
      <c r="U1" s="57" t="s">
        <v>593</v>
      </c>
      <c r="V1" s="57" t="s">
        <v>594</v>
      </c>
      <c r="W1" s="57" t="s">
        <v>595</v>
      </c>
      <c r="X1" s="57" t="s">
        <v>596</v>
      </c>
      <c r="Y1" s="57" t="s">
        <v>597</v>
      </c>
      <c r="Z1" s="57" t="s">
        <v>598</v>
      </c>
      <c r="AA1" s="57" t="s">
        <v>599</v>
      </c>
      <c r="AB1" s="57" t="s">
        <v>600</v>
      </c>
      <c r="AC1" s="57" t="s">
        <v>601</v>
      </c>
      <c r="AD1" s="57" t="s">
        <v>602</v>
      </c>
      <c r="AE1" s="57" t="s">
        <v>603</v>
      </c>
      <c r="AF1" s="57" t="s">
        <v>604</v>
      </c>
      <c r="AG1" s="57" t="s">
        <v>605</v>
      </c>
      <c r="AH1" s="57" t="s">
        <v>606</v>
      </c>
      <c r="AI1" s="57" t="s">
        <v>607</v>
      </c>
      <c r="AJ1" s="57" t="s">
        <v>608</v>
      </c>
      <c r="AK1" s="57" t="s">
        <v>609</v>
      </c>
      <c r="AL1" s="57" t="s">
        <v>610</v>
      </c>
      <c r="AM1" s="57" t="s">
        <v>611</v>
      </c>
      <c r="AN1" s="57" t="s">
        <v>612</v>
      </c>
      <c r="AO1" s="57" t="s">
        <v>613</v>
      </c>
      <c r="AP1" s="57" t="s">
        <v>614</v>
      </c>
      <c r="AQ1" s="57" t="s">
        <v>615</v>
      </c>
      <c r="AR1" s="57" t="s">
        <v>616</v>
      </c>
      <c r="AS1" s="57" t="s">
        <v>617</v>
      </c>
      <c r="AT1" s="57" t="s">
        <v>618</v>
      </c>
      <c r="AU1" s="57" t="s">
        <v>619</v>
      </c>
      <c r="AV1" s="57" t="s">
        <v>620</v>
      </c>
      <c r="AW1" s="57" t="s">
        <v>621</v>
      </c>
      <c r="AX1" s="57" t="s">
        <v>622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1" t="str">
        <f aca="false">'Форма по МДС 81-35.2004'!A23</f>
        <v>1.</v>
      </c>
      <c r="B9" s="51" t="n">
        <v>1</v>
      </c>
      <c r="C9" s="51" t="n">
        <v>1</v>
      </c>
      <c r="D9" s="51" t="n">
        <v>1</v>
      </c>
      <c r="E9" s="51" t="n">
        <v>1</v>
      </c>
      <c r="F9" s="51" t="n">
        <v>1</v>
      </c>
      <c r="G9" s="51" t="n">
        <v>1</v>
      </c>
      <c r="H9" s="51" t="n">
        <v>1</v>
      </c>
      <c r="I9" s="51" t="n">
        <v>1</v>
      </c>
      <c r="J9" s="51" t="n">
        <v>1</v>
      </c>
      <c r="K9" s="51" t="n">
        <v>0</v>
      </c>
      <c r="L9" s="51" t="n">
        <v>0</v>
      </c>
      <c r="M9" s="51" t="n">
        <v>100</v>
      </c>
      <c r="N9" s="51" t="n">
        <v>0</v>
      </c>
      <c r="O9" s="51" t="n">
        <v>0</v>
      </c>
      <c r="P9" s="51" t="n">
        <v>1</v>
      </c>
      <c r="Q9" s="51" t="n">
        <v>1</v>
      </c>
      <c r="R9" s="51" t="n">
        <v>2</v>
      </c>
      <c r="S9" s="51" t="n">
        <v>0</v>
      </c>
      <c r="T9" s="51" t="n">
        <v>1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1.7</v>
      </c>
      <c r="AH9" s="51" t="n">
        <v>1.6</v>
      </c>
      <c r="AI9" s="51" t="n">
        <v>1.29</v>
      </c>
      <c r="AJ9" s="51" t="n">
        <v>0.092</v>
      </c>
      <c r="AK9" s="51" t="n">
        <v>0.18</v>
      </c>
      <c r="AL9" s="51" t="n">
        <v>1</v>
      </c>
      <c r="AM9" s="51" t="n">
        <v>1</v>
      </c>
      <c r="AN9" s="51" t="n">
        <v>0.2</v>
      </c>
      <c r="AO9" s="51" t="n">
        <v>1.5</v>
      </c>
      <c r="AP9" s="51" t="n">
        <v>1</v>
      </c>
      <c r="AQ9" s="51" t="n">
        <v>1</v>
      </c>
      <c r="AR9" s="51" t="n">
        <v>1</v>
      </c>
      <c r="AS9" s="51" t="n">
        <v>1</v>
      </c>
      <c r="AT9" s="51" t="n">
        <v>1</v>
      </c>
      <c r="AU9" s="51" t="n">
        <v>100</v>
      </c>
      <c r="AV9" s="51" t="n">
        <v>1</v>
      </c>
      <c r="AW9" s="51" t="n">
        <v>1</v>
      </c>
      <c r="AX9" s="51" t="n">
        <v>1</v>
      </c>
    </row>
    <row r="10" customFormat="false" ht="10.5" hidden="false" customHeight="false" outlineLevel="0" collapsed="false">
      <c r="A10" s="51" t="str">
        <f aca="false">'Форма по МДС 81-35.2004'!A50</f>
        <v>2.</v>
      </c>
      <c r="B10" s="51" t="n">
        <v>1</v>
      </c>
      <c r="C10" s="51" t="n">
        <v>1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51" t="n">
        <v>1</v>
      </c>
      <c r="J10" s="51" t="n">
        <v>1</v>
      </c>
      <c r="K10" s="51" t="n">
        <v>0</v>
      </c>
      <c r="L10" s="51" t="n">
        <v>0</v>
      </c>
      <c r="M10" s="51" t="n">
        <v>100</v>
      </c>
      <c r="N10" s="51" t="n">
        <v>0</v>
      </c>
      <c r="O10" s="51" t="n">
        <v>0</v>
      </c>
      <c r="P10" s="51" t="n">
        <v>1</v>
      </c>
      <c r="Q10" s="51" t="n">
        <v>1</v>
      </c>
      <c r="R10" s="51" t="n">
        <v>2</v>
      </c>
      <c r="S10" s="51" t="n">
        <v>0</v>
      </c>
      <c r="T10" s="51" t="n">
        <v>1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.7</v>
      </c>
      <c r="AH10" s="51" t="n">
        <v>1.6</v>
      </c>
      <c r="AI10" s="51" t="n">
        <v>1.29</v>
      </c>
      <c r="AJ10" s="51" t="n">
        <v>0.092</v>
      </c>
      <c r="AK10" s="51" t="n">
        <v>0.18</v>
      </c>
      <c r="AL10" s="51" t="n">
        <v>1</v>
      </c>
      <c r="AM10" s="51" t="n">
        <v>1</v>
      </c>
      <c r="AN10" s="51" t="n">
        <v>0.2</v>
      </c>
      <c r="AO10" s="51" t="n">
        <v>1.5</v>
      </c>
      <c r="AP10" s="51" t="n">
        <v>1</v>
      </c>
      <c r="AQ10" s="51" t="n">
        <v>1</v>
      </c>
      <c r="AR10" s="51" t="n">
        <v>1</v>
      </c>
      <c r="AS10" s="51" t="n">
        <v>1</v>
      </c>
      <c r="AT10" s="51" t="n">
        <v>1</v>
      </c>
      <c r="AU10" s="51" t="n">
        <v>100</v>
      </c>
      <c r="AV10" s="51" t="n">
        <v>1</v>
      </c>
      <c r="AW10" s="51" t="n">
        <v>1</v>
      </c>
      <c r="AX10" s="51" t="n">
        <v>1</v>
      </c>
    </row>
    <row r="11" customFormat="false" ht="10.5" hidden="false" customHeight="false" outlineLevel="0" collapsed="false">
      <c r="A11" s="51" t="str">
        <f aca="false">'Форма по МДС 81-35.2004'!A76</f>
        <v>3.</v>
      </c>
      <c r="B11" s="51" t="n">
        <v>1</v>
      </c>
      <c r="C11" s="51" t="n">
        <v>1</v>
      </c>
      <c r="D11" s="51" t="n">
        <v>1</v>
      </c>
      <c r="E11" s="51" t="n">
        <v>1</v>
      </c>
      <c r="F11" s="51" t="n">
        <v>1</v>
      </c>
      <c r="G11" s="51" t="n">
        <v>1</v>
      </c>
      <c r="H11" s="51" t="n">
        <v>1</v>
      </c>
      <c r="I11" s="51" t="n">
        <v>1</v>
      </c>
      <c r="J11" s="51" t="n">
        <v>1</v>
      </c>
      <c r="K11" s="51" t="n">
        <v>0</v>
      </c>
      <c r="L11" s="51" t="n">
        <v>0</v>
      </c>
      <c r="M11" s="51" t="n">
        <v>100</v>
      </c>
      <c r="N11" s="51" t="n">
        <v>0</v>
      </c>
      <c r="O11" s="51" t="n">
        <v>0</v>
      </c>
      <c r="P11" s="51" t="n">
        <v>1</v>
      </c>
      <c r="Q11" s="51" t="n">
        <v>1</v>
      </c>
      <c r="R11" s="51" t="n">
        <v>0</v>
      </c>
      <c r="S11" s="51" t="n">
        <v>0</v>
      </c>
      <c r="T11" s="51" t="n">
        <v>1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.7</v>
      </c>
      <c r="AH11" s="51" t="n">
        <v>1.6</v>
      </c>
      <c r="AI11" s="51" t="n">
        <v>1.29</v>
      </c>
      <c r="AJ11" s="51" t="n">
        <v>0.092</v>
      </c>
      <c r="AK11" s="51" t="n">
        <v>0.18</v>
      </c>
      <c r="AL11" s="51" t="n">
        <v>1</v>
      </c>
      <c r="AM11" s="51" t="n">
        <v>1</v>
      </c>
      <c r="AN11" s="51" t="n">
        <v>0.2</v>
      </c>
      <c r="AO11" s="51" t="n">
        <v>1.5</v>
      </c>
      <c r="AP11" s="51" t="n">
        <v>1</v>
      </c>
      <c r="AQ11" s="51" t="n">
        <v>1</v>
      </c>
      <c r="AR11" s="51" t="n">
        <v>1</v>
      </c>
      <c r="AS11" s="51" t="n">
        <v>1</v>
      </c>
      <c r="AT11" s="51" t="n">
        <v>1</v>
      </c>
      <c r="AU11" s="51" t="n">
        <v>100</v>
      </c>
      <c r="AV11" s="51" t="n">
        <v>1</v>
      </c>
      <c r="AW11" s="51" t="n">
        <v>1</v>
      </c>
      <c r="AX11" s="51" t="n">
        <v>1</v>
      </c>
    </row>
    <row r="12" customFormat="false" ht="10.5" hidden="false" customHeight="false" outlineLevel="0" collapsed="false">
      <c r="A12" s="51" t="str">
        <f aca="false">'Форма по МДС 81-35.2004'!A94</f>
        <v>4.</v>
      </c>
      <c r="B12" s="51" t="n">
        <v>1</v>
      </c>
      <c r="C12" s="51" t="n">
        <v>1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0</v>
      </c>
      <c r="L12" s="51" t="n">
        <v>0</v>
      </c>
      <c r="M12" s="51" t="n">
        <v>100</v>
      </c>
      <c r="N12" s="51" t="n">
        <v>0</v>
      </c>
      <c r="O12" s="51" t="n">
        <v>0</v>
      </c>
      <c r="P12" s="51" t="n">
        <v>1</v>
      </c>
      <c r="Q12" s="51" t="n">
        <v>1</v>
      </c>
      <c r="R12" s="51" t="n">
        <v>0</v>
      </c>
      <c r="S12" s="51" t="n">
        <v>0</v>
      </c>
      <c r="T12" s="51" t="n">
        <v>1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.7</v>
      </c>
      <c r="AH12" s="51" t="n">
        <v>1.6</v>
      </c>
      <c r="AI12" s="51" t="n">
        <v>1.29</v>
      </c>
      <c r="AJ12" s="51" t="n">
        <v>0.092</v>
      </c>
      <c r="AK12" s="51" t="n">
        <v>0.18</v>
      </c>
      <c r="AL12" s="51" t="n">
        <v>1</v>
      </c>
      <c r="AM12" s="51" t="n">
        <v>1</v>
      </c>
      <c r="AN12" s="51" t="n">
        <v>0.2</v>
      </c>
      <c r="AO12" s="51" t="n">
        <v>1.5</v>
      </c>
      <c r="AP12" s="51" t="n">
        <v>1</v>
      </c>
      <c r="AQ12" s="51" t="n">
        <v>1</v>
      </c>
      <c r="AR12" s="51" t="n">
        <v>1</v>
      </c>
      <c r="AS12" s="51" t="n">
        <v>1</v>
      </c>
      <c r="AT12" s="51" t="n">
        <v>1</v>
      </c>
      <c r="AU12" s="51" t="n">
        <v>100</v>
      </c>
      <c r="AV12" s="51" t="n">
        <v>1</v>
      </c>
      <c r="AW12" s="51" t="n">
        <v>1</v>
      </c>
      <c r="AX12" s="51" t="n">
        <v>1</v>
      </c>
    </row>
    <row r="13" customFormat="false" ht="10.5" hidden="false" customHeight="false" outlineLevel="0" collapsed="false">
      <c r="A13" s="51" t="str">
        <f aca="false">'Форма по МДС 81-35.2004'!A112</f>
        <v>5.</v>
      </c>
      <c r="B13" s="51" t="n">
        <v>1</v>
      </c>
      <c r="C13" s="51" t="n">
        <v>1</v>
      </c>
      <c r="D13" s="51" t="n">
        <v>1</v>
      </c>
      <c r="E13" s="51" t="n">
        <v>1</v>
      </c>
      <c r="F13" s="51" t="n">
        <v>1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0</v>
      </c>
      <c r="L13" s="51" t="n">
        <v>0</v>
      </c>
      <c r="M13" s="51" t="n">
        <v>10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0</v>
      </c>
      <c r="S13" s="51" t="n">
        <v>0</v>
      </c>
      <c r="T13" s="51" t="n">
        <v>1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.7</v>
      </c>
      <c r="AH13" s="51" t="n">
        <v>1.6</v>
      </c>
      <c r="AI13" s="51" t="n">
        <v>1.29</v>
      </c>
      <c r="AJ13" s="51" t="n">
        <v>0.092</v>
      </c>
      <c r="AK13" s="51" t="n">
        <v>0.18</v>
      </c>
      <c r="AL13" s="51" t="n">
        <v>1</v>
      </c>
      <c r="AM13" s="51" t="n">
        <v>1</v>
      </c>
      <c r="AN13" s="51" t="n">
        <v>0.2</v>
      </c>
      <c r="AO13" s="51" t="n">
        <v>1.5</v>
      </c>
      <c r="AP13" s="51" t="n">
        <v>1</v>
      </c>
      <c r="AQ13" s="51" t="n">
        <v>1</v>
      </c>
      <c r="AR13" s="51" t="n">
        <v>1</v>
      </c>
      <c r="AS13" s="51" t="n">
        <v>1</v>
      </c>
      <c r="AT13" s="51" t="n">
        <v>1</v>
      </c>
      <c r="AU13" s="51" t="n">
        <v>100</v>
      </c>
      <c r="AV13" s="51" t="n">
        <v>1</v>
      </c>
      <c r="AW13" s="51" t="n">
        <v>1</v>
      </c>
      <c r="AX13" s="51" t="n">
        <v>1</v>
      </c>
    </row>
    <row r="14" customFormat="false" ht="10.5" hidden="false" customHeight="false" outlineLevel="0" collapsed="false">
      <c r="A14" s="51" t="str">
        <f aca="false">'Форма по МДС 81-35.2004'!A130</f>
        <v>6.</v>
      </c>
      <c r="B14" s="51" t="n">
        <v>1</v>
      </c>
      <c r="C14" s="51" t="n">
        <v>1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1</v>
      </c>
      <c r="I14" s="51" t="n">
        <v>1</v>
      </c>
      <c r="J14" s="51" t="n">
        <v>1</v>
      </c>
      <c r="K14" s="51" t="n">
        <v>0</v>
      </c>
      <c r="L14" s="51" t="n">
        <v>0</v>
      </c>
      <c r="M14" s="51" t="n">
        <v>100</v>
      </c>
      <c r="N14" s="51" t="n">
        <v>0</v>
      </c>
      <c r="O14" s="51" t="n">
        <v>0</v>
      </c>
      <c r="P14" s="51" t="n">
        <v>1</v>
      </c>
      <c r="Q14" s="51" t="n">
        <v>1</v>
      </c>
      <c r="R14" s="51" t="n">
        <v>0</v>
      </c>
      <c r="S14" s="51" t="n">
        <v>0</v>
      </c>
      <c r="T14" s="51" t="n">
        <v>1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.7</v>
      </c>
      <c r="AH14" s="51" t="n">
        <v>1.6</v>
      </c>
      <c r="AI14" s="51" t="n">
        <v>1.29</v>
      </c>
      <c r="AJ14" s="51" t="n">
        <v>0.092</v>
      </c>
      <c r="AK14" s="51" t="n">
        <v>0.18</v>
      </c>
      <c r="AL14" s="51" t="n">
        <v>1</v>
      </c>
      <c r="AM14" s="51" t="n">
        <v>1</v>
      </c>
      <c r="AN14" s="51" t="n">
        <v>0.2</v>
      </c>
      <c r="AO14" s="51" t="n">
        <v>1.5</v>
      </c>
      <c r="AP14" s="51" t="n">
        <v>1</v>
      </c>
      <c r="AQ14" s="51" t="n">
        <v>1</v>
      </c>
      <c r="AR14" s="51" t="n">
        <v>1</v>
      </c>
      <c r="AS14" s="51" t="n">
        <v>1</v>
      </c>
      <c r="AT14" s="51" t="n">
        <v>1</v>
      </c>
      <c r="AU14" s="51" t="n">
        <v>100</v>
      </c>
      <c r="AV14" s="51" t="n">
        <v>1</v>
      </c>
      <c r="AW14" s="51" t="n">
        <v>1</v>
      </c>
      <c r="AX14" s="51" t="n">
        <v>1</v>
      </c>
    </row>
    <row r="15" customFormat="false" ht="10.5" hidden="false" customHeight="false" outlineLevel="0" collapsed="false">
      <c r="A15" s="51" t="str">
        <f aca="false">'Форма по МДС 81-35.2004'!A148</f>
        <v>7.</v>
      </c>
      <c r="B15" s="51" t="n">
        <v>1</v>
      </c>
      <c r="C15" s="51" t="n">
        <v>1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 t="n">
        <v>0</v>
      </c>
      <c r="L15" s="51" t="n">
        <v>0</v>
      </c>
      <c r="M15" s="51" t="n">
        <v>100</v>
      </c>
      <c r="N15" s="51" t="n">
        <v>0</v>
      </c>
      <c r="O15" s="51" t="n">
        <v>0</v>
      </c>
      <c r="P15" s="51" t="n">
        <v>1</v>
      </c>
      <c r="Q15" s="51" t="n">
        <v>1</v>
      </c>
      <c r="R15" s="51" t="n">
        <v>0</v>
      </c>
      <c r="S15" s="51" t="n">
        <v>0</v>
      </c>
      <c r="T15" s="51" t="n">
        <v>1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.7</v>
      </c>
      <c r="AH15" s="51" t="n">
        <v>1.6</v>
      </c>
      <c r="AI15" s="51" t="n">
        <v>1.29</v>
      </c>
      <c r="AJ15" s="51" t="n">
        <v>0.092</v>
      </c>
      <c r="AK15" s="51" t="n">
        <v>0.18</v>
      </c>
      <c r="AL15" s="51" t="n">
        <v>1</v>
      </c>
      <c r="AM15" s="51" t="n">
        <v>1</v>
      </c>
      <c r="AN15" s="51" t="n">
        <v>0.2</v>
      </c>
      <c r="AO15" s="51" t="n">
        <v>1.5</v>
      </c>
      <c r="AP15" s="51" t="n">
        <v>1</v>
      </c>
      <c r="AQ15" s="51" t="n">
        <v>1</v>
      </c>
      <c r="AR15" s="51" t="n">
        <v>1</v>
      </c>
      <c r="AS15" s="51" t="n">
        <v>1</v>
      </c>
      <c r="AT15" s="51" t="n">
        <v>1</v>
      </c>
      <c r="AU15" s="51" t="n">
        <v>100</v>
      </c>
      <c r="AV15" s="51" t="n">
        <v>1</v>
      </c>
      <c r="AW15" s="51" t="n">
        <v>1</v>
      </c>
      <c r="AX15" s="51" t="n">
        <v>1</v>
      </c>
    </row>
    <row r="16" customFormat="false" ht="10.5" hidden="false" customHeight="false" outlineLevel="0" collapsed="false">
      <c r="A16" s="51" t="str">
        <f aca="false">'Форма по МДС 81-35.2004'!A166</f>
        <v>8.</v>
      </c>
      <c r="B16" s="51" t="n">
        <v>1</v>
      </c>
      <c r="C16" s="51" t="n">
        <v>1</v>
      </c>
      <c r="D16" s="51" t="n">
        <v>1</v>
      </c>
      <c r="E16" s="51" t="n">
        <v>1</v>
      </c>
      <c r="F16" s="51" t="n">
        <v>1</v>
      </c>
      <c r="G16" s="51" t="n">
        <v>1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100</v>
      </c>
      <c r="N16" s="51" t="n">
        <v>0</v>
      </c>
      <c r="O16" s="51" t="n">
        <v>0</v>
      </c>
      <c r="P16" s="51" t="n">
        <v>1</v>
      </c>
      <c r="Q16" s="51" t="n">
        <v>1</v>
      </c>
      <c r="R16" s="51" t="n">
        <v>0</v>
      </c>
      <c r="S16" s="51" t="n">
        <v>0</v>
      </c>
      <c r="T16" s="51" t="n">
        <v>1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.7</v>
      </c>
      <c r="AH16" s="51" t="n">
        <v>1.6</v>
      </c>
      <c r="AI16" s="51" t="n">
        <v>1.29</v>
      </c>
      <c r="AJ16" s="51" t="n">
        <v>0.092</v>
      </c>
      <c r="AK16" s="51" t="n">
        <v>0.18</v>
      </c>
      <c r="AL16" s="51" t="n">
        <v>1</v>
      </c>
      <c r="AM16" s="51" t="n">
        <v>1</v>
      </c>
      <c r="AN16" s="51" t="n">
        <v>0.2</v>
      </c>
      <c r="AO16" s="51" t="n">
        <v>1.5</v>
      </c>
      <c r="AP16" s="51" t="n">
        <v>1</v>
      </c>
      <c r="AQ16" s="51" t="n">
        <v>1</v>
      </c>
      <c r="AR16" s="51" t="n">
        <v>1</v>
      </c>
      <c r="AS16" s="51" t="n">
        <v>1</v>
      </c>
      <c r="AT16" s="51" t="n">
        <v>1</v>
      </c>
      <c r="AU16" s="51" t="n">
        <v>100</v>
      </c>
      <c r="AV16" s="51" t="n">
        <v>1</v>
      </c>
      <c r="AW16" s="51" t="n">
        <v>1</v>
      </c>
      <c r="AX16" s="51" t="n">
        <v>1</v>
      </c>
    </row>
    <row r="17" customFormat="false" ht="10.5" hidden="false" customHeight="false" outlineLevel="0" collapsed="false">
      <c r="A17" s="51" t="str">
        <f aca="false">'Форма по МДС 81-35.2004'!A184</f>
        <v>9.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1</v>
      </c>
      <c r="G17" s="51" t="n">
        <v>1</v>
      </c>
      <c r="H17" s="51" t="n">
        <v>1</v>
      </c>
      <c r="I17" s="51" t="n">
        <v>1</v>
      </c>
      <c r="J17" s="51" t="n">
        <v>1</v>
      </c>
      <c r="K17" s="51" t="n">
        <v>0</v>
      </c>
      <c r="L17" s="51" t="n">
        <v>0</v>
      </c>
      <c r="M17" s="51" t="n">
        <v>100</v>
      </c>
      <c r="N17" s="51" t="n">
        <v>0</v>
      </c>
      <c r="O17" s="51" t="n">
        <v>0</v>
      </c>
      <c r="P17" s="51" t="n">
        <v>1</v>
      </c>
      <c r="Q17" s="51" t="n">
        <v>1</v>
      </c>
      <c r="R17" s="51" t="n">
        <v>0</v>
      </c>
      <c r="S17" s="51" t="n">
        <v>0</v>
      </c>
      <c r="T17" s="51" t="n">
        <v>1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.7</v>
      </c>
      <c r="AH17" s="51" t="n">
        <v>1.6</v>
      </c>
      <c r="AI17" s="51" t="n">
        <v>1.29</v>
      </c>
      <c r="AJ17" s="51" t="n">
        <v>0.092</v>
      </c>
      <c r="AK17" s="51" t="n">
        <v>0.18</v>
      </c>
      <c r="AL17" s="51" t="n">
        <v>1</v>
      </c>
      <c r="AM17" s="51" t="n">
        <v>1</v>
      </c>
      <c r="AN17" s="51" t="n">
        <v>0.2</v>
      </c>
      <c r="AO17" s="51" t="n">
        <v>1.5</v>
      </c>
      <c r="AP17" s="51" t="n">
        <v>1</v>
      </c>
      <c r="AQ17" s="51" t="n">
        <v>1</v>
      </c>
      <c r="AR17" s="51" t="n">
        <v>1</v>
      </c>
      <c r="AS17" s="51" t="n">
        <v>1</v>
      </c>
      <c r="AT17" s="51" t="n">
        <v>1</v>
      </c>
      <c r="AU17" s="51" t="n">
        <v>100</v>
      </c>
      <c r="AV17" s="51" t="n">
        <v>1</v>
      </c>
      <c r="AW17" s="51" t="n">
        <v>1</v>
      </c>
      <c r="AX17" s="51" t="n">
        <v>1</v>
      </c>
    </row>
    <row r="19" customFormat="false" ht="10.5" hidden="false" customHeight="false" outlineLevel="0" collapsed="false">
      <c r="B19" s="16" t="s">
        <v>184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0.5" hidden="false" customHeight="false" outlineLevel="0" collapsed="false">
      <c r="A21" s="51" t="str">
        <f aca="false">'Форма по МДС 81-35.2004'!A301</f>
        <v>10.</v>
      </c>
      <c r="B21" s="51" t="n">
        <v>1</v>
      </c>
      <c r="C21" s="51" t="n">
        <v>1</v>
      </c>
      <c r="D21" s="51" t="n">
        <v>1</v>
      </c>
      <c r="E21" s="51" t="n">
        <v>1</v>
      </c>
      <c r="F21" s="51" t="n">
        <v>1</v>
      </c>
      <c r="G21" s="51" t="n">
        <v>1</v>
      </c>
      <c r="H21" s="51" t="n">
        <v>1</v>
      </c>
      <c r="I21" s="51" t="n">
        <v>1</v>
      </c>
      <c r="J21" s="51" t="n">
        <v>1</v>
      </c>
      <c r="K21" s="51" t="n">
        <v>0</v>
      </c>
      <c r="L21" s="51" t="n">
        <v>0</v>
      </c>
      <c r="M21" s="51" t="n">
        <v>100</v>
      </c>
      <c r="N21" s="51" t="n">
        <v>0</v>
      </c>
      <c r="O21" s="51" t="n">
        <v>0</v>
      </c>
      <c r="P21" s="51" t="n">
        <v>1</v>
      </c>
      <c r="Q21" s="51" t="n">
        <v>1</v>
      </c>
      <c r="R21" s="51" t="n">
        <v>2</v>
      </c>
      <c r="S21" s="51" t="n">
        <v>0</v>
      </c>
      <c r="T21" s="51" t="n">
        <v>1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1.7</v>
      </c>
      <c r="AH21" s="51" t="n">
        <v>1.6</v>
      </c>
      <c r="AI21" s="51" t="n">
        <v>1.29</v>
      </c>
      <c r="AJ21" s="51" t="n">
        <v>0.092</v>
      </c>
      <c r="AK21" s="51" t="n">
        <v>0.18</v>
      </c>
      <c r="AL21" s="51" t="n">
        <v>1</v>
      </c>
      <c r="AM21" s="51" t="n">
        <v>1</v>
      </c>
      <c r="AN21" s="51" t="n">
        <v>0.2</v>
      </c>
      <c r="AO21" s="51" t="n">
        <v>1.5</v>
      </c>
      <c r="AP21" s="51" t="n">
        <v>1</v>
      </c>
      <c r="AQ21" s="51" t="n">
        <v>1</v>
      </c>
      <c r="AR21" s="51" t="n">
        <v>1</v>
      </c>
      <c r="AS21" s="51" t="n">
        <v>1</v>
      </c>
      <c r="AT21" s="51" t="n">
        <v>1</v>
      </c>
      <c r="AU21" s="51" t="n">
        <v>100</v>
      </c>
      <c r="AV21" s="51" t="n">
        <v>1</v>
      </c>
      <c r="AW21" s="51" t="n">
        <v>1</v>
      </c>
      <c r="AX21" s="51" t="n">
        <v>1</v>
      </c>
    </row>
    <row r="22" customFormat="false" ht="10.5" hidden="false" customHeight="false" outlineLevel="0" collapsed="false">
      <c r="A22" s="51" t="str">
        <f aca="false">'Форма по МДС 81-35.2004'!A324</f>
        <v>11.</v>
      </c>
      <c r="B22" s="51" t="n">
        <v>1</v>
      </c>
      <c r="C22" s="51" t="n">
        <v>1</v>
      </c>
      <c r="D22" s="51" t="n">
        <v>1</v>
      </c>
      <c r="E22" s="51" t="n">
        <v>1</v>
      </c>
      <c r="F22" s="51" t="n">
        <v>1</v>
      </c>
      <c r="G22" s="51" t="n">
        <v>1</v>
      </c>
      <c r="H22" s="51" t="n">
        <v>1</v>
      </c>
      <c r="I22" s="51" t="n">
        <v>1</v>
      </c>
      <c r="J22" s="51" t="n">
        <v>1</v>
      </c>
      <c r="K22" s="51" t="n">
        <v>0</v>
      </c>
      <c r="L22" s="51" t="n">
        <v>0</v>
      </c>
      <c r="M22" s="51" t="n">
        <v>100</v>
      </c>
      <c r="N22" s="51" t="n">
        <v>0</v>
      </c>
      <c r="O22" s="51" t="n">
        <v>0</v>
      </c>
      <c r="P22" s="51" t="n">
        <v>1</v>
      </c>
      <c r="Q22" s="51" t="n">
        <v>1</v>
      </c>
      <c r="R22" s="51" t="n">
        <v>0</v>
      </c>
      <c r="S22" s="51" t="n">
        <v>0</v>
      </c>
      <c r="T22" s="51" t="n">
        <v>1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1.7</v>
      </c>
      <c r="AH22" s="51" t="n">
        <v>1.6</v>
      </c>
      <c r="AI22" s="51" t="n">
        <v>1.29</v>
      </c>
      <c r="AJ22" s="51" t="n">
        <v>0.092</v>
      </c>
      <c r="AK22" s="51" t="n">
        <v>0.18</v>
      </c>
      <c r="AL22" s="51" t="n">
        <v>1</v>
      </c>
      <c r="AM22" s="51" t="n">
        <v>1</v>
      </c>
      <c r="AN22" s="51" t="n">
        <v>0.2</v>
      </c>
      <c r="AO22" s="51" t="n">
        <v>1.5</v>
      </c>
      <c r="AP22" s="51" t="n">
        <v>1</v>
      </c>
      <c r="AQ22" s="51" t="n">
        <v>1</v>
      </c>
      <c r="AR22" s="51" t="n">
        <v>1</v>
      </c>
      <c r="AS22" s="51" t="n">
        <v>1</v>
      </c>
      <c r="AT22" s="51" t="n">
        <v>1</v>
      </c>
      <c r="AU22" s="51" t="n">
        <v>100</v>
      </c>
      <c r="AV22" s="51" t="n">
        <v>1</v>
      </c>
      <c r="AW22" s="51" t="n">
        <v>1</v>
      </c>
      <c r="AX22" s="51" t="n">
        <v>1</v>
      </c>
    </row>
    <row r="23" customFormat="false" ht="10.5" hidden="false" customHeight="false" outlineLevel="0" collapsed="false">
      <c r="A23" s="51" t="str">
        <f aca="false">'Форма по МДС 81-35.2004'!A342</f>
        <v>12.</v>
      </c>
      <c r="B23" s="51" t="n">
        <v>1</v>
      </c>
      <c r="C23" s="51" t="n">
        <v>1</v>
      </c>
      <c r="D23" s="51" t="n">
        <v>1</v>
      </c>
      <c r="E23" s="51" t="n">
        <v>1</v>
      </c>
      <c r="F23" s="51" t="n">
        <v>1</v>
      </c>
      <c r="G23" s="51" t="n">
        <v>1</v>
      </c>
      <c r="H23" s="51" t="n">
        <v>1</v>
      </c>
      <c r="I23" s="51" t="n">
        <v>1</v>
      </c>
      <c r="J23" s="51" t="n">
        <v>1</v>
      </c>
      <c r="K23" s="51" t="n">
        <v>0</v>
      </c>
      <c r="L23" s="51" t="n">
        <v>0</v>
      </c>
      <c r="M23" s="51" t="n">
        <v>100</v>
      </c>
      <c r="N23" s="51" t="n">
        <v>0</v>
      </c>
      <c r="O23" s="51" t="n">
        <v>0</v>
      </c>
      <c r="P23" s="51" t="n">
        <v>1</v>
      </c>
      <c r="Q23" s="51" t="n">
        <v>1</v>
      </c>
      <c r="R23" s="51" t="n">
        <v>0</v>
      </c>
      <c r="S23" s="51" t="n">
        <v>0</v>
      </c>
      <c r="T23" s="51" t="n">
        <v>1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1.7</v>
      </c>
      <c r="AH23" s="51" t="n">
        <v>1.6</v>
      </c>
      <c r="AI23" s="51" t="n">
        <v>1.29</v>
      </c>
      <c r="AJ23" s="51" t="n">
        <v>0.092</v>
      </c>
      <c r="AK23" s="51" t="n">
        <v>0.18</v>
      </c>
      <c r="AL23" s="51" t="n">
        <v>1</v>
      </c>
      <c r="AM23" s="51" t="n">
        <v>1</v>
      </c>
      <c r="AN23" s="51" t="n">
        <v>0.2</v>
      </c>
      <c r="AO23" s="51" t="n">
        <v>1.5</v>
      </c>
      <c r="AP23" s="51" t="n">
        <v>1</v>
      </c>
      <c r="AQ23" s="51" t="n">
        <v>1</v>
      </c>
      <c r="AR23" s="51" t="n">
        <v>1</v>
      </c>
      <c r="AS23" s="51" t="n">
        <v>1</v>
      </c>
      <c r="AT23" s="51" t="n">
        <v>1</v>
      </c>
      <c r="AU23" s="51" t="n">
        <v>100</v>
      </c>
      <c r="AV23" s="51" t="n">
        <v>1</v>
      </c>
      <c r="AW23" s="51" t="n">
        <v>1</v>
      </c>
      <c r="AX23" s="51" t="n">
        <v>1</v>
      </c>
    </row>
    <row r="24" customFormat="false" ht="10.5" hidden="false" customHeight="false" outlineLevel="0" collapsed="false">
      <c r="A24" s="51" t="str">
        <f aca="false">'Форма по МДС 81-35.2004'!A360</f>
        <v>13.</v>
      </c>
      <c r="B24" s="51" t="n">
        <v>1</v>
      </c>
      <c r="C24" s="51" t="n">
        <v>1</v>
      </c>
      <c r="D24" s="51" t="n">
        <v>1</v>
      </c>
      <c r="E24" s="51" t="n">
        <v>1</v>
      </c>
      <c r="F24" s="51" t="n">
        <v>1</v>
      </c>
      <c r="G24" s="51" t="n">
        <v>1</v>
      </c>
      <c r="H24" s="51" t="n">
        <v>1</v>
      </c>
      <c r="I24" s="51" t="n">
        <v>1</v>
      </c>
      <c r="J24" s="51" t="n">
        <v>1</v>
      </c>
      <c r="K24" s="51" t="n">
        <v>0</v>
      </c>
      <c r="L24" s="51" t="n">
        <v>0</v>
      </c>
      <c r="M24" s="51" t="n">
        <v>100</v>
      </c>
      <c r="N24" s="51" t="n">
        <v>0</v>
      </c>
      <c r="O24" s="51" t="n">
        <v>0</v>
      </c>
      <c r="P24" s="51" t="n">
        <v>1</v>
      </c>
      <c r="Q24" s="51" t="n">
        <v>1</v>
      </c>
      <c r="R24" s="51" t="n">
        <v>2</v>
      </c>
      <c r="S24" s="51" t="n">
        <v>0</v>
      </c>
      <c r="T24" s="51" t="n">
        <v>1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1.7</v>
      </c>
      <c r="AH24" s="51" t="n">
        <v>1.6</v>
      </c>
      <c r="AI24" s="51" t="n">
        <v>1.29</v>
      </c>
      <c r="AJ24" s="51" t="n">
        <v>0.092</v>
      </c>
      <c r="AK24" s="51" t="n">
        <v>0.18</v>
      </c>
      <c r="AL24" s="51" t="n">
        <v>1</v>
      </c>
      <c r="AM24" s="51" t="n">
        <v>1</v>
      </c>
      <c r="AN24" s="51" t="n">
        <v>0.2</v>
      </c>
      <c r="AO24" s="51" t="n">
        <v>1.5</v>
      </c>
      <c r="AP24" s="51" t="n">
        <v>1</v>
      </c>
      <c r="AQ24" s="51" t="n">
        <v>1</v>
      </c>
      <c r="AR24" s="51" t="n">
        <v>1</v>
      </c>
      <c r="AS24" s="51" t="n">
        <v>1</v>
      </c>
      <c r="AT24" s="51" t="n">
        <v>1</v>
      </c>
      <c r="AU24" s="51" t="n">
        <v>100</v>
      </c>
      <c r="AV24" s="51" t="n">
        <v>1</v>
      </c>
      <c r="AW24" s="51" t="n">
        <v>1</v>
      </c>
      <c r="AX24" s="51" t="n">
        <v>1</v>
      </c>
    </row>
    <row r="25" customFormat="false" ht="10.5" hidden="false" customHeight="false" outlineLevel="0" collapsed="false">
      <c r="A25" s="51" t="str">
        <f aca="false">'Форма по МДС 81-35.2004'!A389</f>
        <v>14.</v>
      </c>
      <c r="B25" s="51" t="n">
        <v>1</v>
      </c>
      <c r="C25" s="51" t="n">
        <v>1</v>
      </c>
      <c r="D25" s="51" t="n">
        <v>1</v>
      </c>
      <c r="E25" s="51" t="n">
        <v>1</v>
      </c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0</v>
      </c>
      <c r="L25" s="51" t="n">
        <v>0</v>
      </c>
      <c r="M25" s="51" t="n">
        <v>100</v>
      </c>
      <c r="N25" s="51" t="n">
        <v>0</v>
      </c>
      <c r="O25" s="51" t="n">
        <v>0</v>
      </c>
      <c r="P25" s="51" t="n">
        <v>1</v>
      </c>
      <c r="Q25" s="51" t="n">
        <v>1</v>
      </c>
      <c r="R25" s="51" t="n">
        <v>2</v>
      </c>
      <c r="S25" s="51" t="n">
        <v>0</v>
      </c>
      <c r="T25" s="51" t="n">
        <v>1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1.7</v>
      </c>
      <c r="AH25" s="51" t="n">
        <v>1.6</v>
      </c>
      <c r="AI25" s="51" t="n">
        <v>1.29</v>
      </c>
      <c r="AJ25" s="51" t="n">
        <v>0.092</v>
      </c>
      <c r="AK25" s="51" t="n">
        <v>0.18</v>
      </c>
      <c r="AL25" s="51" t="n">
        <v>1</v>
      </c>
      <c r="AM25" s="51" t="n">
        <v>1</v>
      </c>
      <c r="AN25" s="51" t="n">
        <v>0.2</v>
      </c>
      <c r="AO25" s="51" t="n">
        <v>1.5</v>
      </c>
      <c r="AP25" s="51" t="n">
        <v>1</v>
      </c>
      <c r="AQ25" s="51" t="n">
        <v>1</v>
      </c>
      <c r="AR25" s="51" t="n">
        <v>1</v>
      </c>
      <c r="AS25" s="51" t="n">
        <v>1</v>
      </c>
      <c r="AT25" s="51" t="n">
        <v>1</v>
      </c>
      <c r="AU25" s="51" t="n">
        <v>100</v>
      </c>
      <c r="AV25" s="51" t="n">
        <v>1</v>
      </c>
      <c r="AW25" s="51" t="n">
        <v>1</v>
      </c>
      <c r="AX25" s="51" t="n">
        <v>1</v>
      </c>
    </row>
    <row r="26" customFormat="false" ht="10.5" hidden="false" customHeight="false" outlineLevel="0" collapsed="false">
      <c r="A26" s="51" t="str">
        <f aca="false">'Форма по МДС 81-35.2004'!A416</f>
        <v>15.</v>
      </c>
      <c r="B26" s="51" t="n">
        <v>1</v>
      </c>
      <c r="C26" s="51" t="n">
        <v>1</v>
      </c>
      <c r="D26" s="51" t="n">
        <v>1</v>
      </c>
      <c r="E26" s="51" t="n">
        <v>1</v>
      </c>
      <c r="F26" s="51" t="n">
        <v>1</v>
      </c>
      <c r="G26" s="51" t="n">
        <v>1</v>
      </c>
      <c r="H26" s="51" t="n">
        <v>1</v>
      </c>
      <c r="I26" s="51" t="n">
        <v>1</v>
      </c>
      <c r="J26" s="51" t="n">
        <v>1</v>
      </c>
      <c r="K26" s="51" t="n">
        <v>0</v>
      </c>
      <c r="L26" s="51" t="n">
        <v>0</v>
      </c>
      <c r="M26" s="51" t="n">
        <v>100</v>
      </c>
      <c r="N26" s="51" t="n">
        <v>0</v>
      </c>
      <c r="O26" s="51" t="n">
        <v>0</v>
      </c>
      <c r="P26" s="51" t="n">
        <v>1</v>
      </c>
      <c r="Q26" s="51" t="n">
        <v>1</v>
      </c>
      <c r="R26" s="51" t="n">
        <v>2</v>
      </c>
      <c r="S26" s="51" t="n">
        <v>0</v>
      </c>
      <c r="T26" s="51" t="n">
        <v>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1.7</v>
      </c>
      <c r="AH26" s="51" t="n">
        <v>1.6</v>
      </c>
      <c r="AI26" s="51" t="n">
        <v>1.29</v>
      </c>
      <c r="AJ26" s="51" t="n">
        <v>0.092</v>
      </c>
      <c r="AK26" s="51" t="n">
        <v>0.18</v>
      </c>
      <c r="AL26" s="51" t="n">
        <v>1</v>
      </c>
      <c r="AM26" s="51" t="n">
        <v>1</v>
      </c>
      <c r="AN26" s="51" t="n">
        <v>0.2</v>
      </c>
      <c r="AO26" s="51" t="n">
        <v>1.5</v>
      </c>
      <c r="AP26" s="51" t="n">
        <v>1</v>
      </c>
      <c r="AQ26" s="51" t="n">
        <v>1</v>
      </c>
      <c r="AR26" s="51" t="n">
        <v>1</v>
      </c>
      <c r="AS26" s="51" t="n">
        <v>1</v>
      </c>
      <c r="AT26" s="51" t="n">
        <v>1</v>
      </c>
      <c r="AU26" s="51" t="n">
        <v>100</v>
      </c>
      <c r="AV26" s="51" t="n">
        <v>1</v>
      </c>
      <c r="AW26" s="51" t="n">
        <v>1</v>
      </c>
      <c r="AX26" s="51" t="n">
        <v>1</v>
      </c>
    </row>
    <row r="27" customFormat="false" ht="10.5" hidden="false" customHeight="false" outlineLevel="0" collapsed="false">
      <c r="A27" s="51" t="str">
        <f aca="false">'Форма по МДС 81-35.2004'!A444</f>
        <v>16.</v>
      </c>
      <c r="B27" s="51" t="n">
        <v>1</v>
      </c>
      <c r="C27" s="51" t="n">
        <v>1</v>
      </c>
      <c r="D27" s="51" t="n">
        <v>1</v>
      </c>
      <c r="E27" s="51" t="n">
        <v>1</v>
      </c>
      <c r="F27" s="51" t="n">
        <v>1</v>
      </c>
      <c r="G27" s="51" t="n">
        <v>1</v>
      </c>
      <c r="H27" s="51" t="n">
        <v>1</v>
      </c>
      <c r="I27" s="51" t="n">
        <v>1</v>
      </c>
      <c r="J27" s="51" t="n">
        <v>1</v>
      </c>
      <c r="K27" s="51" t="n">
        <v>0</v>
      </c>
      <c r="L27" s="51" t="n">
        <v>0</v>
      </c>
      <c r="M27" s="51" t="n">
        <v>100</v>
      </c>
      <c r="N27" s="51" t="n">
        <v>0</v>
      </c>
      <c r="O27" s="51" t="n">
        <v>0</v>
      </c>
      <c r="P27" s="51" t="n">
        <v>1</v>
      </c>
      <c r="Q27" s="51" t="n">
        <v>1</v>
      </c>
      <c r="R27" s="51" t="n">
        <v>0</v>
      </c>
      <c r="S27" s="51" t="n">
        <v>0</v>
      </c>
      <c r="T27" s="51" t="n">
        <v>1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1.7</v>
      </c>
      <c r="AH27" s="51" t="n">
        <v>1.6</v>
      </c>
      <c r="AI27" s="51" t="n">
        <v>1.29</v>
      </c>
      <c r="AJ27" s="51" t="n">
        <v>0.092</v>
      </c>
      <c r="AK27" s="51" t="n">
        <v>0.18</v>
      </c>
      <c r="AL27" s="51" t="n">
        <v>1</v>
      </c>
      <c r="AM27" s="51" t="n">
        <v>1</v>
      </c>
      <c r="AN27" s="51" t="n">
        <v>0.2</v>
      </c>
      <c r="AO27" s="51" t="n">
        <v>1.5</v>
      </c>
      <c r="AP27" s="51" t="n">
        <v>1</v>
      </c>
      <c r="AQ27" s="51" t="n">
        <v>1</v>
      </c>
      <c r="AR27" s="51" t="n">
        <v>1</v>
      </c>
      <c r="AS27" s="51" t="n">
        <v>1</v>
      </c>
      <c r="AT27" s="51" t="n">
        <v>1</v>
      </c>
      <c r="AU27" s="51" t="n">
        <v>100</v>
      </c>
      <c r="AV27" s="51" t="n">
        <v>1</v>
      </c>
      <c r="AW27" s="51" t="n">
        <v>1</v>
      </c>
      <c r="AX27" s="51" t="n">
        <v>1</v>
      </c>
    </row>
    <row r="28" customFormat="false" ht="10.5" hidden="false" customHeight="false" outlineLevel="0" collapsed="false">
      <c r="A28" s="51" t="str">
        <f aca="false">'Форма по МДС 81-35.2004'!A462</f>
        <v>17.</v>
      </c>
      <c r="B28" s="51" t="n">
        <v>1</v>
      </c>
      <c r="C28" s="51" t="n">
        <v>1</v>
      </c>
      <c r="D28" s="51" t="n">
        <v>1</v>
      </c>
      <c r="E28" s="51" t="n">
        <v>1</v>
      </c>
      <c r="F28" s="51" t="n">
        <v>1</v>
      </c>
      <c r="G28" s="51" t="n">
        <v>1</v>
      </c>
      <c r="H28" s="51" t="n">
        <v>1</v>
      </c>
      <c r="I28" s="51" t="n">
        <v>1</v>
      </c>
      <c r="J28" s="51" t="n">
        <v>1</v>
      </c>
      <c r="K28" s="51" t="n">
        <v>0</v>
      </c>
      <c r="L28" s="51" t="n">
        <v>0</v>
      </c>
      <c r="M28" s="51" t="n">
        <v>100</v>
      </c>
      <c r="N28" s="51" t="n">
        <v>0</v>
      </c>
      <c r="O28" s="51" t="n">
        <v>0</v>
      </c>
      <c r="P28" s="51" t="n">
        <v>1</v>
      </c>
      <c r="Q28" s="51" t="n">
        <v>1</v>
      </c>
      <c r="R28" s="51" t="n">
        <v>0</v>
      </c>
      <c r="S28" s="51" t="n">
        <v>0</v>
      </c>
      <c r="T28" s="51" t="n">
        <v>1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1.7</v>
      </c>
      <c r="AH28" s="51" t="n">
        <v>1.6</v>
      </c>
      <c r="AI28" s="51" t="n">
        <v>1.29</v>
      </c>
      <c r="AJ28" s="51" t="n">
        <v>0.092</v>
      </c>
      <c r="AK28" s="51" t="n">
        <v>0.18</v>
      </c>
      <c r="AL28" s="51" t="n">
        <v>1</v>
      </c>
      <c r="AM28" s="51" t="n">
        <v>1</v>
      </c>
      <c r="AN28" s="51" t="n">
        <v>0.2</v>
      </c>
      <c r="AO28" s="51" t="n">
        <v>1.5</v>
      </c>
      <c r="AP28" s="51" t="n">
        <v>1</v>
      </c>
      <c r="AQ28" s="51" t="n">
        <v>1</v>
      </c>
      <c r="AR28" s="51" t="n">
        <v>1</v>
      </c>
      <c r="AS28" s="51" t="n">
        <v>1</v>
      </c>
      <c r="AT28" s="51" t="n">
        <v>1</v>
      </c>
      <c r="AU28" s="51" t="n">
        <v>100</v>
      </c>
      <c r="AV28" s="51" t="n">
        <v>1</v>
      </c>
      <c r="AW28" s="51" t="n">
        <v>1</v>
      </c>
      <c r="AX28" s="51" t="n">
        <v>1</v>
      </c>
    </row>
    <row r="29" customFormat="false" ht="10.5" hidden="false" customHeight="false" outlineLevel="0" collapsed="false">
      <c r="A29" s="51" t="str">
        <f aca="false">'Форма по МДС 81-35.2004'!A480</f>
        <v>18.</v>
      </c>
      <c r="B29" s="51" t="n">
        <v>1</v>
      </c>
      <c r="C29" s="51" t="n">
        <v>1</v>
      </c>
      <c r="D29" s="51" t="n">
        <v>1</v>
      </c>
      <c r="E29" s="51" t="n">
        <v>1</v>
      </c>
      <c r="F29" s="51" t="n">
        <v>1</v>
      </c>
      <c r="G29" s="51" t="n">
        <v>1</v>
      </c>
      <c r="H29" s="51" t="n">
        <v>1</v>
      </c>
      <c r="I29" s="51" t="n">
        <v>1</v>
      </c>
      <c r="J29" s="51" t="n">
        <v>1</v>
      </c>
      <c r="K29" s="51" t="n">
        <v>0</v>
      </c>
      <c r="L29" s="51" t="n">
        <v>0</v>
      </c>
      <c r="M29" s="51" t="n">
        <v>100</v>
      </c>
      <c r="N29" s="51" t="n">
        <v>0</v>
      </c>
      <c r="O29" s="51" t="n">
        <v>0</v>
      </c>
      <c r="P29" s="51" t="n">
        <v>1</v>
      </c>
      <c r="Q29" s="51" t="n">
        <v>1</v>
      </c>
      <c r="R29" s="51" t="n">
        <v>0</v>
      </c>
      <c r="S29" s="51" t="n">
        <v>0</v>
      </c>
      <c r="T29" s="51" t="n">
        <v>1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1.7</v>
      </c>
      <c r="AH29" s="51" t="n">
        <v>1.6</v>
      </c>
      <c r="AI29" s="51" t="n">
        <v>1.29</v>
      </c>
      <c r="AJ29" s="51" t="n">
        <v>0.092</v>
      </c>
      <c r="AK29" s="51" t="n">
        <v>0.18</v>
      </c>
      <c r="AL29" s="51" t="n">
        <v>1</v>
      </c>
      <c r="AM29" s="51" t="n">
        <v>1</v>
      </c>
      <c r="AN29" s="51" t="n">
        <v>0.2</v>
      </c>
      <c r="AO29" s="51" t="n">
        <v>1.5</v>
      </c>
      <c r="AP29" s="51" t="n">
        <v>1</v>
      </c>
      <c r="AQ29" s="51" t="n">
        <v>1</v>
      </c>
      <c r="AR29" s="51" t="n">
        <v>1</v>
      </c>
      <c r="AS29" s="51" t="n">
        <v>1</v>
      </c>
      <c r="AT29" s="51" t="n">
        <v>1</v>
      </c>
      <c r="AU29" s="51" t="n">
        <v>100</v>
      </c>
      <c r="AV29" s="51" t="n">
        <v>1</v>
      </c>
      <c r="AW29" s="51" t="n">
        <v>1</v>
      </c>
      <c r="AX29" s="51" t="n">
        <v>1</v>
      </c>
    </row>
    <row r="30" customFormat="false" ht="10.5" hidden="false" customHeight="false" outlineLevel="0" collapsed="false">
      <c r="A30" s="51" t="str">
        <f aca="false">'Форма по МДС 81-35.2004'!A498</f>
        <v>19.</v>
      </c>
      <c r="B30" s="51" t="n">
        <v>1</v>
      </c>
      <c r="C30" s="51" t="n">
        <v>1</v>
      </c>
      <c r="D30" s="51" t="n">
        <v>1</v>
      </c>
      <c r="E30" s="51" t="n">
        <v>1</v>
      </c>
      <c r="F30" s="51" t="n">
        <v>1</v>
      </c>
      <c r="G30" s="51" t="n">
        <v>1</v>
      </c>
      <c r="H30" s="51" t="n">
        <v>1</v>
      </c>
      <c r="I30" s="51" t="n">
        <v>1</v>
      </c>
      <c r="J30" s="51" t="n">
        <v>1</v>
      </c>
      <c r="K30" s="51" t="n">
        <v>0</v>
      </c>
      <c r="L30" s="51" t="n">
        <v>0</v>
      </c>
      <c r="M30" s="51" t="n">
        <v>100</v>
      </c>
      <c r="N30" s="51" t="n">
        <v>0</v>
      </c>
      <c r="O30" s="51" t="n">
        <v>0</v>
      </c>
      <c r="P30" s="51" t="n">
        <v>1</v>
      </c>
      <c r="Q30" s="51" t="n">
        <v>1</v>
      </c>
      <c r="R30" s="51" t="n">
        <v>0</v>
      </c>
      <c r="S30" s="51" t="n">
        <v>0</v>
      </c>
      <c r="T30" s="51" t="n">
        <v>1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1.7</v>
      </c>
      <c r="AH30" s="51" t="n">
        <v>1.6</v>
      </c>
      <c r="AI30" s="51" t="n">
        <v>1.29</v>
      </c>
      <c r="AJ30" s="51" t="n">
        <v>0.092</v>
      </c>
      <c r="AK30" s="51" t="n">
        <v>0.18</v>
      </c>
      <c r="AL30" s="51" t="n">
        <v>1</v>
      </c>
      <c r="AM30" s="51" t="n">
        <v>1</v>
      </c>
      <c r="AN30" s="51" t="n">
        <v>0.2</v>
      </c>
      <c r="AO30" s="51" t="n">
        <v>1.5</v>
      </c>
      <c r="AP30" s="51" t="n">
        <v>1</v>
      </c>
      <c r="AQ30" s="51" t="n">
        <v>1</v>
      </c>
      <c r="AR30" s="51" t="n">
        <v>1</v>
      </c>
      <c r="AS30" s="51" t="n">
        <v>1</v>
      </c>
      <c r="AT30" s="51" t="n">
        <v>1</v>
      </c>
      <c r="AU30" s="51" t="n">
        <v>100</v>
      </c>
      <c r="AV30" s="51" t="n">
        <v>1</v>
      </c>
      <c r="AW30" s="51" t="n">
        <v>1</v>
      </c>
      <c r="AX30" s="51" t="n">
        <v>1</v>
      </c>
    </row>
    <row r="31" customFormat="false" ht="10.5" hidden="false" customHeight="false" outlineLevel="0" collapsed="false">
      <c r="A31" s="51" t="str">
        <f aca="false">'Форма по МДС 81-35.2004'!A516</f>
        <v>20.</v>
      </c>
      <c r="B31" s="51" t="n">
        <v>1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1</v>
      </c>
      <c r="H31" s="51" t="n">
        <v>1</v>
      </c>
      <c r="I31" s="51" t="n">
        <v>1</v>
      </c>
      <c r="J31" s="51" t="n">
        <v>1</v>
      </c>
      <c r="K31" s="51" t="n">
        <v>0</v>
      </c>
      <c r="L31" s="51" t="n">
        <v>0</v>
      </c>
      <c r="M31" s="51" t="n">
        <v>100</v>
      </c>
      <c r="N31" s="51" t="n">
        <v>0</v>
      </c>
      <c r="O31" s="51" t="n">
        <v>0</v>
      </c>
      <c r="P31" s="51" t="n">
        <v>1</v>
      </c>
      <c r="Q31" s="51" t="n">
        <v>1</v>
      </c>
      <c r="R31" s="51" t="n">
        <v>2</v>
      </c>
      <c r="S31" s="51" t="n">
        <v>0</v>
      </c>
      <c r="T31" s="51" t="n">
        <v>1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1.7</v>
      </c>
      <c r="AH31" s="51" t="n">
        <v>1.6</v>
      </c>
      <c r="AI31" s="51" t="n">
        <v>1.29</v>
      </c>
      <c r="AJ31" s="51" t="n">
        <v>0.092</v>
      </c>
      <c r="AK31" s="51" t="n">
        <v>0.18</v>
      </c>
      <c r="AL31" s="51" t="n">
        <v>1</v>
      </c>
      <c r="AM31" s="51" t="n">
        <v>1</v>
      </c>
      <c r="AN31" s="51" t="n">
        <v>0.2</v>
      </c>
      <c r="AO31" s="51" t="n">
        <v>1.5</v>
      </c>
      <c r="AP31" s="51" t="n">
        <v>1</v>
      </c>
      <c r="AQ31" s="51" t="n">
        <v>1</v>
      </c>
      <c r="AR31" s="51" t="n">
        <v>1</v>
      </c>
      <c r="AS31" s="51" t="n">
        <v>1</v>
      </c>
      <c r="AT31" s="51" t="n">
        <v>1</v>
      </c>
      <c r="AU31" s="51" t="n">
        <v>100</v>
      </c>
      <c r="AV31" s="51" t="n">
        <v>1</v>
      </c>
      <c r="AW31" s="51" t="n">
        <v>1</v>
      </c>
      <c r="AX31" s="51" t="n">
        <v>1</v>
      </c>
    </row>
    <row r="32" customFormat="false" ht="10.5" hidden="false" customHeight="false" outlineLevel="0" collapsed="false">
      <c r="A32" s="51" t="str">
        <f aca="false">'Форма по МДС 81-35.2004'!A549</f>
        <v>21.</v>
      </c>
      <c r="B32" s="51" t="n">
        <v>1</v>
      </c>
      <c r="C32" s="51" t="n">
        <v>1</v>
      </c>
      <c r="D32" s="51" t="n">
        <v>1</v>
      </c>
      <c r="E32" s="51" t="n">
        <v>1</v>
      </c>
      <c r="F32" s="51" t="n">
        <v>1</v>
      </c>
      <c r="G32" s="51" t="n">
        <v>1</v>
      </c>
      <c r="H32" s="51" t="n">
        <v>1</v>
      </c>
      <c r="I32" s="51" t="n">
        <v>1</v>
      </c>
      <c r="J32" s="51" t="n">
        <v>1</v>
      </c>
      <c r="K32" s="51" t="n">
        <v>0</v>
      </c>
      <c r="L32" s="51" t="n">
        <v>0</v>
      </c>
      <c r="M32" s="51" t="n">
        <v>100</v>
      </c>
      <c r="N32" s="51" t="n">
        <v>0</v>
      </c>
      <c r="O32" s="51" t="n">
        <v>0</v>
      </c>
      <c r="P32" s="51" t="n">
        <v>1</v>
      </c>
      <c r="Q32" s="51" t="n">
        <v>1</v>
      </c>
      <c r="R32" s="51" t="n">
        <v>0</v>
      </c>
      <c r="S32" s="51" t="n">
        <v>0</v>
      </c>
      <c r="T32" s="51" t="n">
        <v>1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1.7</v>
      </c>
      <c r="AH32" s="51" t="n">
        <v>1.6</v>
      </c>
      <c r="AI32" s="51" t="n">
        <v>1.29</v>
      </c>
      <c r="AJ32" s="51" t="n">
        <v>0.092</v>
      </c>
      <c r="AK32" s="51" t="n">
        <v>0.18</v>
      </c>
      <c r="AL32" s="51" t="n">
        <v>1</v>
      </c>
      <c r="AM32" s="51" t="n">
        <v>1</v>
      </c>
      <c r="AN32" s="51" t="n">
        <v>0.2</v>
      </c>
      <c r="AO32" s="51" t="n">
        <v>1.5</v>
      </c>
      <c r="AP32" s="51" t="n">
        <v>1</v>
      </c>
      <c r="AQ32" s="51" t="n">
        <v>1</v>
      </c>
      <c r="AR32" s="51" t="n">
        <v>1</v>
      </c>
      <c r="AS32" s="51" t="n">
        <v>1</v>
      </c>
      <c r="AT32" s="51" t="n">
        <v>1</v>
      </c>
      <c r="AU32" s="51" t="n">
        <v>100</v>
      </c>
      <c r="AV32" s="51" t="n">
        <v>1</v>
      </c>
      <c r="AW32" s="51" t="n">
        <v>1</v>
      </c>
      <c r="AX32" s="51" t="n">
        <v>1</v>
      </c>
    </row>
    <row r="33" customFormat="false" ht="10.5" hidden="false" customHeight="false" outlineLevel="0" collapsed="false">
      <c r="A33" s="51" t="str">
        <f aca="false">'Форма по МДС 81-35.2004'!A568</f>
        <v>22.</v>
      </c>
      <c r="B33" s="51" t="n">
        <v>1</v>
      </c>
      <c r="C33" s="51" t="n">
        <v>1</v>
      </c>
      <c r="D33" s="51" t="n">
        <v>1</v>
      </c>
      <c r="E33" s="51" t="n">
        <v>1</v>
      </c>
      <c r="F33" s="51" t="n">
        <v>1</v>
      </c>
      <c r="G33" s="51" t="n">
        <v>1</v>
      </c>
      <c r="H33" s="51" t="n">
        <v>1</v>
      </c>
      <c r="I33" s="51" t="n">
        <v>1</v>
      </c>
      <c r="J33" s="51" t="n">
        <v>1</v>
      </c>
      <c r="K33" s="51" t="n">
        <v>0</v>
      </c>
      <c r="L33" s="51" t="n">
        <v>0</v>
      </c>
      <c r="M33" s="51" t="n">
        <v>100</v>
      </c>
      <c r="N33" s="51" t="n">
        <v>0</v>
      </c>
      <c r="O33" s="51" t="n">
        <v>0</v>
      </c>
      <c r="P33" s="51" t="n">
        <v>1</v>
      </c>
      <c r="Q33" s="51" t="n">
        <v>1</v>
      </c>
      <c r="R33" s="51" t="n">
        <v>0</v>
      </c>
      <c r="S33" s="51" t="n">
        <v>0</v>
      </c>
      <c r="T33" s="51" t="n">
        <v>1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1.7</v>
      </c>
      <c r="AH33" s="51" t="n">
        <v>1.6</v>
      </c>
      <c r="AI33" s="51" t="n">
        <v>1.29</v>
      </c>
      <c r="AJ33" s="51" t="n">
        <v>0.092</v>
      </c>
      <c r="AK33" s="51" t="n">
        <v>0.18</v>
      </c>
      <c r="AL33" s="51" t="n">
        <v>1</v>
      </c>
      <c r="AM33" s="51" t="n">
        <v>1</v>
      </c>
      <c r="AN33" s="51" t="n">
        <v>0.2</v>
      </c>
      <c r="AO33" s="51" t="n">
        <v>1.5</v>
      </c>
      <c r="AP33" s="51" t="n">
        <v>1</v>
      </c>
      <c r="AQ33" s="51" t="n">
        <v>1</v>
      </c>
      <c r="AR33" s="51" t="n">
        <v>1</v>
      </c>
      <c r="AS33" s="51" t="n">
        <v>1</v>
      </c>
      <c r="AT33" s="51" t="n">
        <v>1</v>
      </c>
      <c r="AU33" s="51" t="n">
        <v>100</v>
      </c>
      <c r="AV33" s="51" t="n">
        <v>1</v>
      </c>
      <c r="AW33" s="51" t="n">
        <v>1</v>
      </c>
      <c r="AX33" s="51" t="n">
        <v>1</v>
      </c>
    </row>
    <row r="34" customFormat="false" ht="10.5" hidden="false" customHeight="false" outlineLevel="0" collapsed="false">
      <c r="A34" s="51" t="str">
        <f aca="false">'Форма по МДС 81-35.2004'!A587</f>
        <v>23.</v>
      </c>
      <c r="B34" s="51" t="n">
        <v>1</v>
      </c>
      <c r="C34" s="51" t="n">
        <v>1</v>
      </c>
      <c r="D34" s="51" t="n">
        <v>1</v>
      </c>
      <c r="E34" s="51" t="n">
        <v>1</v>
      </c>
      <c r="F34" s="51" t="n">
        <v>1</v>
      </c>
      <c r="G34" s="51" t="n">
        <v>1</v>
      </c>
      <c r="H34" s="51" t="n">
        <v>1</v>
      </c>
      <c r="I34" s="51" t="n">
        <v>1</v>
      </c>
      <c r="J34" s="51" t="n">
        <v>1</v>
      </c>
      <c r="K34" s="51" t="n">
        <v>0</v>
      </c>
      <c r="L34" s="51" t="n">
        <v>0</v>
      </c>
      <c r="M34" s="51" t="n">
        <v>100</v>
      </c>
      <c r="N34" s="51" t="n">
        <v>0</v>
      </c>
      <c r="O34" s="51" t="n">
        <v>0</v>
      </c>
      <c r="P34" s="51" t="n">
        <v>1</v>
      </c>
      <c r="Q34" s="51" t="n">
        <v>1</v>
      </c>
      <c r="R34" s="51" t="n">
        <v>0</v>
      </c>
      <c r="S34" s="51" t="n">
        <v>0</v>
      </c>
      <c r="T34" s="51" t="n">
        <v>1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1.7</v>
      </c>
      <c r="AH34" s="51" t="n">
        <v>1.6</v>
      </c>
      <c r="AI34" s="51" t="n">
        <v>1.29</v>
      </c>
      <c r="AJ34" s="51" t="n">
        <v>0.092</v>
      </c>
      <c r="AK34" s="51" t="n">
        <v>0.18</v>
      </c>
      <c r="AL34" s="51" t="n">
        <v>1</v>
      </c>
      <c r="AM34" s="51" t="n">
        <v>1</v>
      </c>
      <c r="AN34" s="51" t="n">
        <v>0.2</v>
      </c>
      <c r="AO34" s="51" t="n">
        <v>1.5</v>
      </c>
      <c r="AP34" s="51" t="n">
        <v>1</v>
      </c>
      <c r="AQ34" s="51" t="n">
        <v>1</v>
      </c>
      <c r="AR34" s="51" t="n">
        <v>1</v>
      </c>
      <c r="AS34" s="51" t="n">
        <v>1</v>
      </c>
      <c r="AT34" s="51" t="n">
        <v>1</v>
      </c>
      <c r="AU34" s="51" t="n">
        <v>100</v>
      </c>
      <c r="AV34" s="51" t="n">
        <v>1</v>
      </c>
      <c r="AW34" s="51" t="n">
        <v>1</v>
      </c>
      <c r="AX34" s="51" t="n">
        <v>1</v>
      </c>
    </row>
    <row r="35" customFormat="false" ht="10.5" hidden="false" customHeight="false" outlineLevel="0" collapsed="false">
      <c r="A35" s="51" t="str">
        <f aca="false">'Форма по МДС 81-35.2004'!A606</f>
        <v>24.</v>
      </c>
      <c r="B35" s="51" t="n">
        <v>1</v>
      </c>
      <c r="C35" s="51" t="n">
        <v>1</v>
      </c>
      <c r="D35" s="51" t="n">
        <v>1</v>
      </c>
      <c r="E35" s="51" t="n">
        <v>1</v>
      </c>
      <c r="F35" s="51" t="n">
        <v>1</v>
      </c>
      <c r="G35" s="51" t="n">
        <v>1</v>
      </c>
      <c r="H35" s="51" t="n">
        <v>1</v>
      </c>
      <c r="I35" s="51" t="n">
        <v>1</v>
      </c>
      <c r="J35" s="51" t="n">
        <v>1</v>
      </c>
      <c r="K35" s="51" t="n">
        <v>0</v>
      </c>
      <c r="L35" s="51" t="n">
        <v>0</v>
      </c>
      <c r="M35" s="51" t="n">
        <v>100</v>
      </c>
      <c r="N35" s="51" t="n">
        <v>0</v>
      </c>
      <c r="O35" s="51" t="n">
        <v>0</v>
      </c>
      <c r="P35" s="51" t="n">
        <v>1</v>
      </c>
      <c r="Q35" s="51" t="n">
        <v>1</v>
      </c>
      <c r="R35" s="51" t="n">
        <v>0</v>
      </c>
      <c r="S35" s="51" t="n">
        <v>0</v>
      </c>
      <c r="T35" s="51" t="n">
        <v>1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1.7</v>
      </c>
      <c r="AH35" s="51" t="n">
        <v>1.6</v>
      </c>
      <c r="AI35" s="51" t="n">
        <v>1.29</v>
      </c>
      <c r="AJ35" s="51" t="n">
        <v>0.092</v>
      </c>
      <c r="AK35" s="51" t="n">
        <v>0.18</v>
      </c>
      <c r="AL35" s="51" t="n">
        <v>1</v>
      </c>
      <c r="AM35" s="51" t="n">
        <v>1</v>
      </c>
      <c r="AN35" s="51" t="n">
        <v>0.2</v>
      </c>
      <c r="AO35" s="51" t="n">
        <v>1.5</v>
      </c>
      <c r="AP35" s="51" t="n">
        <v>1</v>
      </c>
      <c r="AQ35" s="51" t="n">
        <v>1</v>
      </c>
      <c r="AR35" s="51" t="n">
        <v>1</v>
      </c>
      <c r="AS35" s="51" t="n">
        <v>1</v>
      </c>
      <c r="AT35" s="51" t="n">
        <v>1</v>
      </c>
      <c r="AU35" s="51" t="n">
        <v>100</v>
      </c>
      <c r="AV35" s="51" t="n">
        <v>1</v>
      </c>
      <c r="AW35" s="51" t="n">
        <v>1</v>
      </c>
      <c r="AX35" s="51" t="n">
        <v>1</v>
      </c>
    </row>
    <row r="36" customFormat="false" ht="10.5" hidden="false" customHeight="false" outlineLevel="0" collapsed="false">
      <c r="A36" s="51" t="str">
        <f aca="false">'Форма по МДС 81-35.2004'!A624</f>
        <v>25.</v>
      </c>
      <c r="B36" s="51" t="n">
        <v>1</v>
      </c>
      <c r="C36" s="51" t="n">
        <v>1</v>
      </c>
      <c r="D36" s="51" t="n">
        <v>1</v>
      </c>
      <c r="E36" s="51" t="n">
        <v>1</v>
      </c>
      <c r="F36" s="51" t="n">
        <v>1</v>
      </c>
      <c r="G36" s="51" t="n">
        <v>1</v>
      </c>
      <c r="H36" s="51" t="n">
        <v>1</v>
      </c>
      <c r="I36" s="51" t="n">
        <v>1</v>
      </c>
      <c r="J36" s="51" t="n">
        <v>1</v>
      </c>
      <c r="K36" s="51" t="n">
        <v>0</v>
      </c>
      <c r="L36" s="51" t="n">
        <v>0</v>
      </c>
      <c r="M36" s="51" t="n">
        <v>100</v>
      </c>
      <c r="N36" s="51" t="n">
        <v>0</v>
      </c>
      <c r="O36" s="51" t="n">
        <v>0</v>
      </c>
      <c r="P36" s="51" t="n">
        <v>1</v>
      </c>
      <c r="Q36" s="51" t="n">
        <v>1</v>
      </c>
      <c r="R36" s="51" t="n">
        <v>0</v>
      </c>
      <c r="S36" s="51" t="n">
        <v>0</v>
      </c>
      <c r="T36" s="51" t="n">
        <v>1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1.7</v>
      </c>
      <c r="AH36" s="51" t="n">
        <v>1.6</v>
      </c>
      <c r="AI36" s="51" t="n">
        <v>1.29</v>
      </c>
      <c r="AJ36" s="51" t="n">
        <v>0.092</v>
      </c>
      <c r="AK36" s="51" t="n">
        <v>0.18</v>
      </c>
      <c r="AL36" s="51" t="n">
        <v>1</v>
      </c>
      <c r="AM36" s="51" t="n">
        <v>1</v>
      </c>
      <c r="AN36" s="51" t="n">
        <v>0.2</v>
      </c>
      <c r="AO36" s="51" t="n">
        <v>1.5</v>
      </c>
      <c r="AP36" s="51" t="n">
        <v>1</v>
      </c>
      <c r="AQ36" s="51" t="n">
        <v>1</v>
      </c>
      <c r="AR36" s="51" t="n">
        <v>1</v>
      </c>
      <c r="AS36" s="51" t="n">
        <v>1</v>
      </c>
      <c r="AT36" s="51" t="n">
        <v>1</v>
      </c>
      <c r="AU36" s="51" t="n">
        <v>100</v>
      </c>
      <c r="AV36" s="51" t="n">
        <v>1</v>
      </c>
      <c r="AW36" s="51" t="n">
        <v>1</v>
      </c>
      <c r="AX36" s="51" t="n">
        <v>1</v>
      </c>
    </row>
    <row r="37" customFormat="false" ht="10.5" hidden="false" customHeight="false" outlineLevel="0" collapsed="false">
      <c r="A37" s="51" t="str">
        <f aca="false">'Форма по МДС 81-35.2004'!A642</f>
        <v>26.</v>
      </c>
      <c r="B37" s="51" t="n">
        <v>1</v>
      </c>
      <c r="C37" s="51" t="n">
        <v>1</v>
      </c>
      <c r="D37" s="51" t="n">
        <v>1</v>
      </c>
      <c r="E37" s="51" t="n">
        <v>1</v>
      </c>
      <c r="F37" s="51" t="n">
        <v>1</v>
      </c>
      <c r="G37" s="51" t="n">
        <v>1</v>
      </c>
      <c r="H37" s="51" t="n">
        <v>1</v>
      </c>
      <c r="I37" s="51" t="n">
        <v>1</v>
      </c>
      <c r="J37" s="51" t="n">
        <v>1</v>
      </c>
      <c r="K37" s="51" t="n">
        <v>0</v>
      </c>
      <c r="L37" s="51" t="n">
        <v>0</v>
      </c>
      <c r="M37" s="51" t="n">
        <v>100</v>
      </c>
      <c r="N37" s="51" t="n">
        <v>0</v>
      </c>
      <c r="O37" s="51" t="n">
        <v>0</v>
      </c>
      <c r="P37" s="51" t="n">
        <v>1</v>
      </c>
      <c r="Q37" s="51" t="n">
        <v>1</v>
      </c>
      <c r="R37" s="51" t="n">
        <v>0</v>
      </c>
      <c r="S37" s="51" t="n">
        <v>0</v>
      </c>
      <c r="T37" s="51" t="n">
        <v>1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1.7</v>
      </c>
      <c r="AH37" s="51" t="n">
        <v>1.6</v>
      </c>
      <c r="AI37" s="51" t="n">
        <v>1.29</v>
      </c>
      <c r="AJ37" s="51" t="n">
        <v>0.092</v>
      </c>
      <c r="AK37" s="51" t="n">
        <v>0.18</v>
      </c>
      <c r="AL37" s="51" t="n">
        <v>1</v>
      </c>
      <c r="AM37" s="51" t="n">
        <v>1</v>
      </c>
      <c r="AN37" s="51" t="n">
        <v>0.2</v>
      </c>
      <c r="AO37" s="51" t="n">
        <v>1.5</v>
      </c>
      <c r="AP37" s="51" t="n">
        <v>1</v>
      </c>
      <c r="AQ37" s="51" t="n">
        <v>1</v>
      </c>
      <c r="AR37" s="51" t="n">
        <v>1</v>
      </c>
      <c r="AS37" s="51" t="n">
        <v>1</v>
      </c>
      <c r="AT37" s="51" t="n">
        <v>1</v>
      </c>
      <c r="AU37" s="51" t="n">
        <v>100</v>
      </c>
      <c r="AV37" s="51" t="n">
        <v>1</v>
      </c>
      <c r="AW37" s="51" t="n">
        <v>1</v>
      </c>
      <c r="AX37" s="51" t="n">
        <v>1</v>
      </c>
    </row>
    <row r="39" customFormat="false" ht="10.5" hidden="false" customHeight="false" outlineLevel="0" collapsed="false">
      <c r="B39" s="16" t="s">
        <v>300</v>
      </c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0.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A41" s="51" t="str">
        <f aca="false">'Форма по МДС 81-35.2004'!A759</f>
        <v>27.</v>
      </c>
      <c r="B41" s="51" t="n">
        <v>1</v>
      </c>
      <c r="C41" s="51" t="n">
        <v>1</v>
      </c>
      <c r="D41" s="51" t="n">
        <v>1</v>
      </c>
      <c r="E41" s="51" t="n">
        <v>1</v>
      </c>
      <c r="F41" s="51" t="n">
        <v>1</v>
      </c>
      <c r="G41" s="51" t="n">
        <v>1</v>
      </c>
      <c r="H41" s="51" t="n">
        <v>1</v>
      </c>
      <c r="I41" s="51" t="n">
        <v>1</v>
      </c>
      <c r="J41" s="51" t="n">
        <v>1</v>
      </c>
      <c r="K41" s="51" t="n">
        <v>0</v>
      </c>
      <c r="L41" s="51" t="n">
        <v>0</v>
      </c>
      <c r="M41" s="51" t="n">
        <v>100</v>
      </c>
      <c r="N41" s="51" t="n">
        <v>0</v>
      </c>
      <c r="O41" s="51" t="n">
        <v>0</v>
      </c>
      <c r="P41" s="51" t="n">
        <v>1</v>
      </c>
      <c r="Q41" s="51" t="n">
        <v>1</v>
      </c>
      <c r="R41" s="51" t="n">
        <v>2</v>
      </c>
      <c r="S41" s="51" t="n">
        <v>0</v>
      </c>
      <c r="T41" s="51" t="n">
        <v>1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1.7</v>
      </c>
      <c r="AH41" s="51" t="n">
        <v>1.6</v>
      </c>
      <c r="AI41" s="51" t="n">
        <v>1.29</v>
      </c>
      <c r="AJ41" s="51" t="n">
        <v>0.092</v>
      </c>
      <c r="AK41" s="51" t="n">
        <v>0.18</v>
      </c>
      <c r="AL41" s="51" t="n">
        <v>1</v>
      </c>
      <c r="AM41" s="51" t="n">
        <v>1</v>
      </c>
      <c r="AN41" s="51" t="n">
        <v>0.2</v>
      </c>
      <c r="AO41" s="51" t="n">
        <v>1.5</v>
      </c>
      <c r="AP41" s="51" t="n">
        <v>1</v>
      </c>
      <c r="AQ41" s="51" t="n">
        <v>1</v>
      </c>
      <c r="AR41" s="51" t="n">
        <v>1</v>
      </c>
      <c r="AS41" s="51" t="n">
        <v>1</v>
      </c>
      <c r="AT41" s="51" t="n">
        <v>1</v>
      </c>
      <c r="AU41" s="51" t="n">
        <v>100</v>
      </c>
      <c r="AV41" s="51" t="n">
        <v>1</v>
      </c>
      <c r="AW41" s="51" t="n">
        <v>1</v>
      </c>
      <c r="AX41" s="51" t="n">
        <v>1</v>
      </c>
    </row>
    <row r="42" customFormat="false" ht="10.5" hidden="false" customHeight="false" outlineLevel="0" collapsed="false">
      <c r="A42" s="51" t="str">
        <f aca="false">'Форма по МДС 81-35.2004'!A791</f>
        <v>28.</v>
      </c>
      <c r="B42" s="51" t="n">
        <v>1</v>
      </c>
      <c r="C42" s="51" t="n">
        <v>1</v>
      </c>
      <c r="D42" s="51" t="n">
        <v>1</v>
      </c>
      <c r="E42" s="51" t="n">
        <v>1</v>
      </c>
      <c r="F42" s="51" t="n">
        <v>1</v>
      </c>
      <c r="G42" s="51" t="n">
        <v>1</v>
      </c>
      <c r="H42" s="51" t="n">
        <v>1</v>
      </c>
      <c r="I42" s="51" t="n">
        <v>1</v>
      </c>
      <c r="J42" s="51" t="n">
        <v>1</v>
      </c>
      <c r="K42" s="51" t="n">
        <v>0</v>
      </c>
      <c r="L42" s="51" t="n">
        <v>0</v>
      </c>
      <c r="M42" s="51" t="n">
        <v>100</v>
      </c>
      <c r="N42" s="51" t="n">
        <v>0</v>
      </c>
      <c r="O42" s="51" t="n">
        <v>0</v>
      </c>
      <c r="P42" s="51" t="n">
        <v>1</v>
      </c>
      <c r="Q42" s="51" t="n">
        <v>1</v>
      </c>
      <c r="R42" s="51" t="n">
        <v>0</v>
      </c>
      <c r="S42" s="51" t="n">
        <v>0</v>
      </c>
      <c r="T42" s="51" t="n">
        <v>1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.7</v>
      </c>
      <c r="AH42" s="51" t="n">
        <v>1.6</v>
      </c>
      <c r="AI42" s="51" t="n">
        <v>1.29</v>
      </c>
      <c r="AJ42" s="51" t="n">
        <v>0.092</v>
      </c>
      <c r="AK42" s="51" t="n">
        <v>0.18</v>
      </c>
      <c r="AL42" s="51" t="n">
        <v>1</v>
      </c>
      <c r="AM42" s="51" t="n">
        <v>1</v>
      </c>
      <c r="AN42" s="51" t="n">
        <v>0.2</v>
      </c>
      <c r="AO42" s="51" t="n">
        <v>1.5</v>
      </c>
      <c r="AP42" s="51" t="n">
        <v>1</v>
      </c>
      <c r="AQ42" s="51" t="n">
        <v>1</v>
      </c>
      <c r="AR42" s="51" t="n">
        <v>1</v>
      </c>
      <c r="AS42" s="51" t="n">
        <v>1</v>
      </c>
      <c r="AT42" s="51" t="n">
        <v>1</v>
      </c>
      <c r="AU42" s="51" t="n">
        <v>100</v>
      </c>
      <c r="AV42" s="51" t="n">
        <v>1</v>
      </c>
      <c r="AW42" s="51" t="n">
        <v>1</v>
      </c>
      <c r="AX42" s="51" t="n">
        <v>1</v>
      </c>
    </row>
    <row r="43" customFormat="false" ht="10.5" hidden="false" customHeight="false" outlineLevel="0" collapsed="false">
      <c r="A43" s="51" t="str">
        <f aca="false">'Форма по МДС 81-35.2004'!A810</f>
        <v>29.</v>
      </c>
      <c r="B43" s="51" t="n">
        <v>1</v>
      </c>
      <c r="C43" s="51" t="n">
        <v>1</v>
      </c>
      <c r="D43" s="51" t="n">
        <v>1</v>
      </c>
      <c r="E43" s="51" t="n">
        <v>1</v>
      </c>
      <c r="F43" s="51" t="n">
        <v>1</v>
      </c>
      <c r="G43" s="51" t="n">
        <v>1</v>
      </c>
      <c r="H43" s="51" t="n">
        <v>1</v>
      </c>
      <c r="I43" s="51" t="n">
        <v>1</v>
      </c>
      <c r="J43" s="51" t="n">
        <v>1</v>
      </c>
      <c r="K43" s="51" t="n">
        <v>0</v>
      </c>
      <c r="L43" s="51" t="n">
        <v>0</v>
      </c>
      <c r="M43" s="51" t="n">
        <v>100</v>
      </c>
      <c r="N43" s="51" t="n">
        <v>0</v>
      </c>
      <c r="O43" s="51" t="n">
        <v>0</v>
      </c>
      <c r="P43" s="51" t="n">
        <v>1</v>
      </c>
      <c r="Q43" s="51" t="n">
        <v>1</v>
      </c>
      <c r="R43" s="51" t="n">
        <v>0</v>
      </c>
      <c r="S43" s="51" t="n">
        <v>0</v>
      </c>
      <c r="T43" s="51" t="n">
        <v>1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.7</v>
      </c>
      <c r="AH43" s="51" t="n">
        <v>1.6</v>
      </c>
      <c r="AI43" s="51" t="n">
        <v>1.29</v>
      </c>
      <c r="AJ43" s="51" t="n">
        <v>0.092</v>
      </c>
      <c r="AK43" s="51" t="n">
        <v>0.18</v>
      </c>
      <c r="AL43" s="51" t="n">
        <v>1</v>
      </c>
      <c r="AM43" s="51" t="n">
        <v>1</v>
      </c>
      <c r="AN43" s="51" t="n">
        <v>0.2</v>
      </c>
      <c r="AO43" s="51" t="n">
        <v>1.5</v>
      </c>
      <c r="AP43" s="51" t="n">
        <v>1</v>
      </c>
      <c r="AQ43" s="51" t="n">
        <v>1</v>
      </c>
      <c r="AR43" s="51" t="n">
        <v>1</v>
      </c>
      <c r="AS43" s="51" t="n">
        <v>1</v>
      </c>
      <c r="AT43" s="51" t="n">
        <v>1</v>
      </c>
      <c r="AU43" s="51" t="n">
        <v>100</v>
      </c>
      <c r="AV43" s="51" t="n">
        <v>1</v>
      </c>
      <c r="AW43" s="51" t="n">
        <v>1</v>
      </c>
      <c r="AX43" s="51" t="n">
        <v>1</v>
      </c>
    </row>
    <row r="44" customFormat="false" ht="10.5" hidden="false" customHeight="false" outlineLevel="0" collapsed="false">
      <c r="A44" s="51" t="str">
        <f aca="false">'Форма по МДС 81-35.2004'!A829</f>
        <v>30.</v>
      </c>
      <c r="B44" s="51" t="n">
        <v>1</v>
      </c>
      <c r="C44" s="51" t="n">
        <v>1</v>
      </c>
      <c r="D44" s="51" t="n">
        <v>1</v>
      </c>
      <c r="E44" s="51" t="n">
        <v>1</v>
      </c>
      <c r="F44" s="51" t="n">
        <v>1</v>
      </c>
      <c r="G44" s="51" t="n">
        <v>1</v>
      </c>
      <c r="H44" s="51" t="n">
        <v>1</v>
      </c>
      <c r="I44" s="51" t="n">
        <v>1</v>
      </c>
      <c r="J44" s="51" t="n">
        <v>1</v>
      </c>
      <c r="K44" s="51" t="n">
        <v>0</v>
      </c>
      <c r="L44" s="51" t="n">
        <v>0</v>
      </c>
      <c r="M44" s="51" t="n">
        <v>100</v>
      </c>
      <c r="N44" s="51" t="n">
        <v>0</v>
      </c>
      <c r="O44" s="51" t="n">
        <v>0</v>
      </c>
      <c r="P44" s="51" t="n">
        <v>1</v>
      </c>
      <c r="Q44" s="51" t="n">
        <v>1</v>
      </c>
      <c r="R44" s="51" t="n">
        <v>0</v>
      </c>
      <c r="S44" s="51" t="n">
        <v>0</v>
      </c>
      <c r="T44" s="51" t="n">
        <v>1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.7</v>
      </c>
      <c r="AH44" s="51" t="n">
        <v>1.6</v>
      </c>
      <c r="AI44" s="51" t="n">
        <v>1.29</v>
      </c>
      <c r="AJ44" s="51" t="n">
        <v>0.092</v>
      </c>
      <c r="AK44" s="51" t="n">
        <v>0.18</v>
      </c>
      <c r="AL44" s="51" t="n">
        <v>1</v>
      </c>
      <c r="AM44" s="51" t="n">
        <v>1</v>
      </c>
      <c r="AN44" s="51" t="n">
        <v>0.2</v>
      </c>
      <c r="AO44" s="51" t="n">
        <v>1.5</v>
      </c>
      <c r="AP44" s="51" t="n">
        <v>1</v>
      </c>
      <c r="AQ44" s="51" t="n">
        <v>1</v>
      </c>
      <c r="AR44" s="51" t="n">
        <v>1</v>
      </c>
      <c r="AS44" s="51" t="n">
        <v>1</v>
      </c>
      <c r="AT44" s="51" t="n">
        <v>1</v>
      </c>
      <c r="AU44" s="51" t="n">
        <v>100</v>
      </c>
      <c r="AV44" s="51" t="n">
        <v>1</v>
      </c>
      <c r="AW44" s="51" t="n">
        <v>1</v>
      </c>
      <c r="AX44" s="51" t="n">
        <v>1</v>
      </c>
    </row>
    <row r="45" customFormat="false" ht="10.5" hidden="false" customHeight="false" outlineLevel="0" collapsed="false">
      <c r="A45" s="51" t="str">
        <f aca="false">'Форма по МДС 81-35.2004'!A848</f>
        <v>31.</v>
      </c>
      <c r="B45" s="51" t="n">
        <v>1</v>
      </c>
      <c r="C45" s="51" t="n">
        <v>1</v>
      </c>
      <c r="D45" s="51" t="n">
        <v>1</v>
      </c>
      <c r="E45" s="51" t="n">
        <v>1</v>
      </c>
      <c r="F45" s="51" t="n">
        <v>1</v>
      </c>
      <c r="G45" s="51" t="n">
        <v>1</v>
      </c>
      <c r="H45" s="51" t="n">
        <v>1</v>
      </c>
      <c r="I45" s="51" t="n">
        <v>1</v>
      </c>
      <c r="J45" s="51" t="n">
        <v>1</v>
      </c>
      <c r="K45" s="51" t="n">
        <v>0</v>
      </c>
      <c r="L45" s="51" t="n">
        <v>0</v>
      </c>
      <c r="M45" s="51" t="n">
        <v>100</v>
      </c>
      <c r="N45" s="51" t="n">
        <v>0</v>
      </c>
      <c r="O45" s="51" t="n">
        <v>0</v>
      </c>
      <c r="P45" s="51" t="n">
        <v>1</v>
      </c>
      <c r="Q45" s="51" t="n">
        <v>1</v>
      </c>
      <c r="R45" s="51" t="n">
        <v>2</v>
      </c>
      <c r="S45" s="51" t="n">
        <v>0</v>
      </c>
      <c r="T45" s="51" t="n">
        <v>1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1.7</v>
      </c>
      <c r="AH45" s="51" t="n">
        <v>1.6</v>
      </c>
      <c r="AI45" s="51" t="n">
        <v>1.29</v>
      </c>
      <c r="AJ45" s="51" t="n">
        <v>0.092</v>
      </c>
      <c r="AK45" s="51" t="n">
        <v>0.18</v>
      </c>
      <c r="AL45" s="51" t="n">
        <v>1</v>
      </c>
      <c r="AM45" s="51" t="n">
        <v>1</v>
      </c>
      <c r="AN45" s="51" t="n">
        <v>0.2</v>
      </c>
      <c r="AO45" s="51" t="n">
        <v>1.5</v>
      </c>
      <c r="AP45" s="51" t="n">
        <v>1</v>
      </c>
      <c r="AQ45" s="51" t="n">
        <v>1</v>
      </c>
      <c r="AR45" s="51" t="n">
        <v>1</v>
      </c>
      <c r="AS45" s="51" t="n">
        <v>1</v>
      </c>
      <c r="AT45" s="51" t="n">
        <v>1</v>
      </c>
      <c r="AU45" s="51" t="n">
        <v>100</v>
      </c>
      <c r="AV45" s="51" t="n">
        <v>1</v>
      </c>
      <c r="AW45" s="51" t="n">
        <v>1</v>
      </c>
      <c r="AX45" s="51" t="n">
        <v>1</v>
      </c>
    </row>
    <row r="46" customFormat="false" ht="10.5" hidden="false" customHeight="false" outlineLevel="0" collapsed="false">
      <c r="A46" s="51" t="str">
        <f aca="false">'Форма по МДС 81-35.2004'!A870</f>
        <v>32.</v>
      </c>
      <c r="B46" s="51" t="n">
        <v>1</v>
      </c>
      <c r="C46" s="51" t="n">
        <v>1</v>
      </c>
      <c r="D46" s="51" t="n">
        <v>1</v>
      </c>
      <c r="E46" s="51" t="n">
        <v>1</v>
      </c>
      <c r="F46" s="51" t="n">
        <v>1</v>
      </c>
      <c r="G46" s="51" t="n">
        <v>1</v>
      </c>
      <c r="H46" s="51" t="n">
        <v>1</v>
      </c>
      <c r="I46" s="51" t="n">
        <v>1</v>
      </c>
      <c r="J46" s="51" t="n">
        <v>1</v>
      </c>
      <c r="K46" s="51" t="n">
        <v>0</v>
      </c>
      <c r="L46" s="51" t="n">
        <v>0</v>
      </c>
      <c r="M46" s="51" t="n">
        <v>100</v>
      </c>
      <c r="N46" s="51" t="n">
        <v>0</v>
      </c>
      <c r="O46" s="51" t="n">
        <v>0</v>
      </c>
      <c r="P46" s="51" t="n">
        <v>1</v>
      </c>
      <c r="Q46" s="51" t="n">
        <v>1</v>
      </c>
      <c r="R46" s="51" t="n">
        <v>0</v>
      </c>
      <c r="S46" s="51" t="n">
        <v>0</v>
      </c>
      <c r="T46" s="51" t="n">
        <v>1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1.7</v>
      </c>
      <c r="AH46" s="51" t="n">
        <v>1.6</v>
      </c>
      <c r="AI46" s="51" t="n">
        <v>1.29</v>
      </c>
      <c r="AJ46" s="51" t="n">
        <v>0.092</v>
      </c>
      <c r="AK46" s="51" t="n">
        <v>0.18</v>
      </c>
      <c r="AL46" s="51" t="n">
        <v>1</v>
      </c>
      <c r="AM46" s="51" t="n">
        <v>1</v>
      </c>
      <c r="AN46" s="51" t="n">
        <v>0.2</v>
      </c>
      <c r="AO46" s="51" t="n">
        <v>1.5</v>
      </c>
      <c r="AP46" s="51" t="n">
        <v>1</v>
      </c>
      <c r="AQ46" s="51" t="n">
        <v>1</v>
      </c>
      <c r="AR46" s="51" t="n">
        <v>1</v>
      </c>
      <c r="AS46" s="51" t="n">
        <v>1</v>
      </c>
      <c r="AT46" s="51" t="n">
        <v>1</v>
      </c>
      <c r="AU46" s="51" t="n">
        <v>100</v>
      </c>
      <c r="AV46" s="51" t="n">
        <v>1</v>
      </c>
      <c r="AW46" s="51" t="n">
        <v>1</v>
      </c>
      <c r="AX46" s="51" t="n">
        <v>1</v>
      </c>
    </row>
    <row r="47" customFormat="false" ht="10.5" hidden="false" customHeight="false" outlineLevel="0" collapsed="false">
      <c r="A47" s="51" t="str">
        <f aca="false">'Форма по МДС 81-35.2004'!A889</f>
        <v>33.</v>
      </c>
      <c r="B47" s="51" t="n">
        <v>1</v>
      </c>
      <c r="C47" s="51" t="n">
        <v>1</v>
      </c>
      <c r="D47" s="51" t="n">
        <v>1</v>
      </c>
      <c r="E47" s="51" t="n">
        <v>1</v>
      </c>
      <c r="F47" s="51" t="n">
        <v>1</v>
      </c>
      <c r="G47" s="51" t="n">
        <v>1</v>
      </c>
      <c r="H47" s="51" t="n">
        <v>1</v>
      </c>
      <c r="I47" s="51" t="n">
        <v>1</v>
      </c>
      <c r="J47" s="51" t="n">
        <v>1</v>
      </c>
      <c r="K47" s="51" t="n">
        <v>0</v>
      </c>
      <c r="L47" s="51" t="n">
        <v>0</v>
      </c>
      <c r="M47" s="51" t="n">
        <v>100</v>
      </c>
      <c r="N47" s="51" t="n">
        <v>0</v>
      </c>
      <c r="O47" s="51" t="n">
        <v>0</v>
      </c>
      <c r="P47" s="51" t="n">
        <v>1</v>
      </c>
      <c r="Q47" s="51" t="n">
        <v>1</v>
      </c>
      <c r="R47" s="51" t="n">
        <v>2</v>
      </c>
      <c r="S47" s="51" t="n">
        <v>0</v>
      </c>
      <c r="T47" s="51" t="n">
        <v>1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1.7</v>
      </c>
      <c r="AH47" s="51" t="n">
        <v>1.6</v>
      </c>
      <c r="AI47" s="51" t="n">
        <v>1.29</v>
      </c>
      <c r="AJ47" s="51" t="n">
        <v>0.092</v>
      </c>
      <c r="AK47" s="51" t="n">
        <v>0.18</v>
      </c>
      <c r="AL47" s="51" t="n">
        <v>1</v>
      </c>
      <c r="AM47" s="51" t="n">
        <v>1</v>
      </c>
      <c r="AN47" s="51" t="n">
        <v>0.2</v>
      </c>
      <c r="AO47" s="51" t="n">
        <v>1.5</v>
      </c>
      <c r="AP47" s="51" t="n">
        <v>1</v>
      </c>
      <c r="AQ47" s="51" t="n">
        <v>1</v>
      </c>
      <c r="AR47" s="51" t="n">
        <v>1</v>
      </c>
      <c r="AS47" s="51" t="n">
        <v>1</v>
      </c>
      <c r="AT47" s="51" t="n">
        <v>1</v>
      </c>
      <c r="AU47" s="51" t="n">
        <v>100</v>
      </c>
      <c r="AV47" s="51" t="n">
        <v>1</v>
      </c>
      <c r="AW47" s="51" t="n">
        <v>1</v>
      </c>
      <c r="AX47" s="51" t="n">
        <v>1</v>
      </c>
    </row>
    <row r="48" customFormat="false" ht="10.5" hidden="false" customHeight="false" outlineLevel="0" collapsed="false">
      <c r="A48" s="51" t="str">
        <f aca="false">'Форма по МДС 81-35.2004'!A915</f>
        <v>34.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1</v>
      </c>
      <c r="G48" s="51" t="n">
        <v>1</v>
      </c>
      <c r="H48" s="51" t="n">
        <v>1</v>
      </c>
      <c r="I48" s="51" t="n">
        <v>1</v>
      </c>
      <c r="J48" s="51" t="n">
        <v>1</v>
      </c>
      <c r="K48" s="51" t="n">
        <v>0</v>
      </c>
      <c r="L48" s="51" t="n">
        <v>0</v>
      </c>
      <c r="M48" s="51" t="n">
        <v>100</v>
      </c>
      <c r="N48" s="51" t="n">
        <v>0</v>
      </c>
      <c r="O48" s="51" t="n">
        <v>0</v>
      </c>
      <c r="P48" s="51" t="n">
        <v>1</v>
      </c>
      <c r="Q48" s="51" t="n">
        <v>1</v>
      </c>
      <c r="R48" s="51" t="n">
        <v>0</v>
      </c>
      <c r="S48" s="51" t="n">
        <v>0</v>
      </c>
      <c r="T48" s="51" t="n">
        <v>1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1.7</v>
      </c>
      <c r="AH48" s="51" t="n">
        <v>1.6</v>
      </c>
      <c r="AI48" s="51" t="n">
        <v>1.29</v>
      </c>
      <c r="AJ48" s="51" t="n">
        <v>0.092</v>
      </c>
      <c r="AK48" s="51" t="n">
        <v>0.18</v>
      </c>
      <c r="AL48" s="51" t="n">
        <v>1</v>
      </c>
      <c r="AM48" s="51" t="n">
        <v>1</v>
      </c>
      <c r="AN48" s="51" t="n">
        <v>0.2</v>
      </c>
      <c r="AO48" s="51" t="n">
        <v>1.5</v>
      </c>
      <c r="AP48" s="51" t="n">
        <v>1</v>
      </c>
      <c r="AQ48" s="51" t="n">
        <v>1</v>
      </c>
      <c r="AR48" s="51" t="n">
        <v>1</v>
      </c>
      <c r="AS48" s="51" t="n">
        <v>1</v>
      </c>
      <c r="AT48" s="51" t="n">
        <v>1</v>
      </c>
      <c r="AU48" s="51" t="n">
        <v>100</v>
      </c>
      <c r="AV48" s="51" t="n">
        <v>1</v>
      </c>
      <c r="AW48" s="51" t="n">
        <v>1</v>
      </c>
      <c r="AX48" s="51" t="n">
        <v>1</v>
      </c>
    </row>
    <row r="49" customFormat="false" ht="10.5" hidden="false" customHeight="false" outlineLevel="0" collapsed="false">
      <c r="A49" s="51" t="str">
        <f aca="false">'Форма по МДС 81-35.2004'!A933</f>
        <v>35.</v>
      </c>
      <c r="B49" s="51" t="n">
        <v>1</v>
      </c>
      <c r="C49" s="51" t="n">
        <v>1</v>
      </c>
      <c r="D49" s="51" t="n">
        <v>1</v>
      </c>
      <c r="E49" s="51" t="n">
        <v>1</v>
      </c>
      <c r="F49" s="51" t="n">
        <v>1</v>
      </c>
      <c r="G49" s="51" t="n">
        <v>1</v>
      </c>
      <c r="H49" s="51" t="n">
        <v>1</v>
      </c>
      <c r="I49" s="51" t="n">
        <v>1</v>
      </c>
      <c r="J49" s="51" t="n">
        <v>1</v>
      </c>
      <c r="K49" s="51" t="n">
        <v>0</v>
      </c>
      <c r="L49" s="51" t="n">
        <v>0</v>
      </c>
      <c r="M49" s="51" t="n">
        <v>100</v>
      </c>
      <c r="N49" s="51" t="n">
        <v>0</v>
      </c>
      <c r="O49" s="51" t="n">
        <v>0</v>
      </c>
      <c r="P49" s="51" t="n">
        <v>1</v>
      </c>
      <c r="Q49" s="51" t="n">
        <v>1</v>
      </c>
      <c r="R49" s="51" t="n">
        <v>0</v>
      </c>
      <c r="S49" s="51" t="n">
        <v>0</v>
      </c>
      <c r="T49" s="51" t="n">
        <v>1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1.7</v>
      </c>
      <c r="AH49" s="51" t="n">
        <v>1.6</v>
      </c>
      <c r="AI49" s="51" t="n">
        <v>1.29</v>
      </c>
      <c r="AJ49" s="51" t="n">
        <v>0.092</v>
      </c>
      <c r="AK49" s="51" t="n">
        <v>0.18</v>
      </c>
      <c r="AL49" s="51" t="n">
        <v>1</v>
      </c>
      <c r="AM49" s="51" t="n">
        <v>1</v>
      </c>
      <c r="AN49" s="51" t="n">
        <v>0.2</v>
      </c>
      <c r="AO49" s="51" t="n">
        <v>1.5</v>
      </c>
      <c r="AP49" s="51" t="n">
        <v>1</v>
      </c>
      <c r="AQ49" s="51" t="n">
        <v>1</v>
      </c>
      <c r="AR49" s="51" t="n">
        <v>1</v>
      </c>
      <c r="AS49" s="51" t="n">
        <v>1</v>
      </c>
      <c r="AT49" s="51" t="n">
        <v>1</v>
      </c>
      <c r="AU49" s="51" t="n">
        <v>100</v>
      </c>
      <c r="AV49" s="51" t="n">
        <v>1</v>
      </c>
      <c r="AW49" s="51" t="n">
        <v>1</v>
      </c>
      <c r="AX49" s="51" t="n">
        <v>1</v>
      </c>
    </row>
    <row r="51" customFormat="false" ht="10.5" hidden="false" customHeight="false" outlineLevel="0" collapsed="false">
      <c r="B51" s="16" t="s">
        <v>364</v>
      </c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0.5" hidden="false" customHeight="false" outlineLevel="0" collapsed="false">
      <c r="A53" s="51" t="str">
        <f aca="false">'Форма по МДС 81-35.2004'!A1050</f>
        <v>36.</v>
      </c>
      <c r="B53" s="51" t="n">
        <v>1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1</v>
      </c>
      <c r="H53" s="51" t="n">
        <v>1</v>
      </c>
      <c r="I53" s="51" t="n">
        <v>1</v>
      </c>
      <c r="J53" s="51" t="n">
        <v>1</v>
      </c>
      <c r="K53" s="51" t="n">
        <v>0</v>
      </c>
      <c r="L53" s="51" t="n">
        <v>0</v>
      </c>
      <c r="M53" s="51" t="n">
        <v>100</v>
      </c>
      <c r="N53" s="51" t="n">
        <v>0</v>
      </c>
      <c r="O53" s="51" t="n">
        <v>0</v>
      </c>
      <c r="P53" s="51" t="n">
        <v>1</v>
      </c>
      <c r="Q53" s="51" t="n">
        <v>1</v>
      </c>
      <c r="R53" s="51" t="n">
        <v>2</v>
      </c>
      <c r="S53" s="51" t="n">
        <v>0</v>
      </c>
      <c r="T53" s="51" t="n">
        <v>1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1.7</v>
      </c>
      <c r="AH53" s="51" t="n">
        <v>1.6</v>
      </c>
      <c r="AI53" s="51" t="n">
        <v>1.29</v>
      </c>
      <c r="AJ53" s="51" t="n">
        <v>0.092</v>
      </c>
      <c r="AK53" s="51" t="n">
        <v>0.18</v>
      </c>
      <c r="AL53" s="51" t="n">
        <v>1</v>
      </c>
      <c r="AM53" s="51" t="n">
        <v>1</v>
      </c>
      <c r="AN53" s="51" t="n">
        <v>0.2</v>
      </c>
      <c r="AO53" s="51" t="n">
        <v>1.5</v>
      </c>
      <c r="AP53" s="51" t="n">
        <v>1</v>
      </c>
      <c r="AQ53" s="51" t="n">
        <v>1</v>
      </c>
      <c r="AR53" s="51" t="n">
        <v>1</v>
      </c>
      <c r="AS53" s="51" t="n">
        <v>1</v>
      </c>
      <c r="AT53" s="51" t="n">
        <v>1</v>
      </c>
      <c r="AU53" s="51" t="n">
        <v>100</v>
      </c>
      <c r="AV53" s="51" t="n">
        <v>1</v>
      </c>
      <c r="AW53" s="51" t="n">
        <v>1</v>
      </c>
      <c r="AX53" s="51" t="n">
        <v>1</v>
      </c>
    </row>
    <row r="54" customFormat="false" ht="10.5" hidden="false" customHeight="false" outlineLevel="0" collapsed="false">
      <c r="A54" s="51" t="str">
        <f aca="false">'Форма по МДС 81-35.2004'!A1077</f>
        <v>37.</v>
      </c>
      <c r="B54" s="51" t="n">
        <v>1</v>
      </c>
      <c r="C54" s="51" t="n">
        <v>1</v>
      </c>
      <c r="D54" s="51" t="n">
        <v>1</v>
      </c>
      <c r="E54" s="51" t="n">
        <v>1</v>
      </c>
      <c r="F54" s="51" t="n">
        <v>1</v>
      </c>
      <c r="G54" s="51" t="n">
        <v>1</v>
      </c>
      <c r="H54" s="51" t="n">
        <v>1</v>
      </c>
      <c r="I54" s="51" t="n">
        <v>1</v>
      </c>
      <c r="J54" s="51" t="n">
        <v>1</v>
      </c>
      <c r="K54" s="51" t="n">
        <v>0</v>
      </c>
      <c r="L54" s="51" t="n">
        <v>0</v>
      </c>
      <c r="M54" s="51" t="n">
        <v>100</v>
      </c>
      <c r="N54" s="51" t="n">
        <v>0</v>
      </c>
      <c r="O54" s="51" t="n">
        <v>0</v>
      </c>
      <c r="P54" s="51" t="n">
        <v>1</v>
      </c>
      <c r="Q54" s="51" t="n">
        <v>1</v>
      </c>
      <c r="R54" s="51" t="n">
        <v>2</v>
      </c>
      <c r="S54" s="51" t="n">
        <v>0</v>
      </c>
      <c r="T54" s="51" t="n">
        <v>1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.7</v>
      </c>
      <c r="AH54" s="51" t="n">
        <v>1.6</v>
      </c>
      <c r="AI54" s="51" t="n">
        <v>1.29</v>
      </c>
      <c r="AJ54" s="51" t="n">
        <v>0.092</v>
      </c>
      <c r="AK54" s="51" t="n">
        <v>0.18</v>
      </c>
      <c r="AL54" s="51" t="n">
        <v>1</v>
      </c>
      <c r="AM54" s="51" t="n">
        <v>1</v>
      </c>
      <c r="AN54" s="51" t="n">
        <v>0.2</v>
      </c>
      <c r="AO54" s="51" t="n">
        <v>1.5</v>
      </c>
      <c r="AP54" s="51" t="n">
        <v>1</v>
      </c>
      <c r="AQ54" s="51" t="n">
        <v>1</v>
      </c>
      <c r="AR54" s="51" t="n">
        <v>1</v>
      </c>
      <c r="AS54" s="51" t="n">
        <v>1</v>
      </c>
      <c r="AT54" s="51" t="n">
        <v>1</v>
      </c>
      <c r="AU54" s="51" t="n">
        <v>100</v>
      </c>
      <c r="AV54" s="51" t="n">
        <v>1</v>
      </c>
      <c r="AW54" s="51" t="n">
        <v>1</v>
      </c>
      <c r="AX54" s="51" t="n">
        <v>1</v>
      </c>
    </row>
    <row r="55" customFormat="false" ht="10.5" hidden="false" customHeight="false" outlineLevel="0" collapsed="false">
      <c r="A55" s="51" t="str">
        <f aca="false">'Форма по МДС 81-35.2004'!A1104</f>
        <v>38.</v>
      </c>
      <c r="B55" s="51" t="n">
        <v>1</v>
      </c>
      <c r="C55" s="51" t="n">
        <v>1</v>
      </c>
      <c r="D55" s="51" t="n">
        <v>1</v>
      </c>
      <c r="E55" s="51" t="n">
        <v>1</v>
      </c>
      <c r="F55" s="51" t="n">
        <v>1</v>
      </c>
      <c r="G55" s="51" t="n">
        <v>1</v>
      </c>
      <c r="H55" s="51" t="n">
        <v>1</v>
      </c>
      <c r="I55" s="51" t="n">
        <v>1</v>
      </c>
      <c r="J55" s="51" t="n">
        <v>1</v>
      </c>
      <c r="K55" s="51" t="n">
        <v>0</v>
      </c>
      <c r="L55" s="51" t="n">
        <v>0</v>
      </c>
      <c r="M55" s="51" t="n">
        <v>100</v>
      </c>
      <c r="N55" s="51" t="n">
        <v>0</v>
      </c>
      <c r="O55" s="51" t="n">
        <v>0</v>
      </c>
      <c r="P55" s="51" t="n">
        <v>1</v>
      </c>
      <c r="Q55" s="51" t="n">
        <v>1</v>
      </c>
      <c r="R55" s="51" t="n">
        <v>2</v>
      </c>
      <c r="S55" s="51" t="n">
        <v>0</v>
      </c>
      <c r="T55" s="51" t="n">
        <v>1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1.7</v>
      </c>
      <c r="AH55" s="51" t="n">
        <v>1.6</v>
      </c>
      <c r="AI55" s="51" t="n">
        <v>1.29</v>
      </c>
      <c r="AJ55" s="51" t="n">
        <v>0.092</v>
      </c>
      <c r="AK55" s="51" t="n">
        <v>0.18</v>
      </c>
      <c r="AL55" s="51" t="n">
        <v>1</v>
      </c>
      <c r="AM55" s="51" t="n">
        <v>1</v>
      </c>
      <c r="AN55" s="51" t="n">
        <v>0.2</v>
      </c>
      <c r="AO55" s="51" t="n">
        <v>1.5</v>
      </c>
      <c r="AP55" s="51" t="n">
        <v>1</v>
      </c>
      <c r="AQ55" s="51" t="n">
        <v>1</v>
      </c>
      <c r="AR55" s="51" t="n">
        <v>1</v>
      </c>
      <c r="AS55" s="51" t="n">
        <v>1</v>
      </c>
      <c r="AT55" s="51" t="n">
        <v>1</v>
      </c>
      <c r="AU55" s="51" t="n">
        <v>100</v>
      </c>
      <c r="AV55" s="51" t="n">
        <v>1</v>
      </c>
      <c r="AW55" s="51" t="n">
        <v>1</v>
      </c>
      <c r="AX55" s="51" t="n">
        <v>1</v>
      </c>
    </row>
    <row r="56" customFormat="false" ht="10.5" hidden="false" customHeight="false" outlineLevel="0" collapsed="false">
      <c r="A56" s="51" t="str">
        <f aca="false">'Форма по МДС 81-35.2004'!A1133</f>
        <v>39.</v>
      </c>
      <c r="B56" s="51" t="n">
        <v>1</v>
      </c>
      <c r="C56" s="51" t="n">
        <v>1</v>
      </c>
      <c r="D56" s="51" t="n">
        <v>1</v>
      </c>
      <c r="E56" s="51" t="n">
        <v>1</v>
      </c>
      <c r="F56" s="51" t="n">
        <v>1</v>
      </c>
      <c r="G56" s="51" t="n">
        <v>1</v>
      </c>
      <c r="H56" s="51" t="n">
        <v>1</v>
      </c>
      <c r="I56" s="51" t="n">
        <v>1</v>
      </c>
      <c r="J56" s="51" t="n">
        <v>1</v>
      </c>
      <c r="K56" s="51" t="n">
        <v>0</v>
      </c>
      <c r="L56" s="51" t="n">
        <v>0</v>
      </c>
      <c r="M56" s="51" t="n">
        <v>100</v>
      </c>
      <c r="N56" s="51" t="n">
        <v>0</v>
      </c>
      <c r="O56" s="51" t="n">
        <v>0</v>
      </c>
      <c r="P56" s="51" t="n">
        <v>1</v>
      </c>
      <c r="Q56" s="51" t="n">
        <v>1</v>
      </c>
      <c r="R56" s="51" t="n">
        <v>0</v>
      </c>
      <c r="S56" s="51" t="n">
        <v>0</v>
      </c>
      <c r="T56" s="51" t="n">
        <v>1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1.7</v>
      </c>
      <c r="AH56" s="51" t="n">
        <v>1.6</v>
      </c>
      <c r="AI56" s="51" t="n">
        <v>1.29</v>
      </c>
      <c r="AJ56" s="51" t="n">
        <v>0.092</v>
      </c>
      <c r="AK56" s="51" t="n">
        <v>0.18</v>
      </c>
      <c r="AL56" s="51" t="n">
        <v>1</v>
      </c>
      <c r="AM56" s="51" t="n">
        <v>1</v>
      </c>
      <c r="AN56" s="51" t="n">
        <v>0.2</v>
      </c>
      <c r="AO56" s="51" t="n">
        <v>1.5</v>
      </c>
      <c r="AP56" s="51" t="n">
        <v>1</v>
      </c>
      <c r="AQ56" s="51" t="n">
        <v>1</v>
      </c>
      <c r="AR56" s="51" t="n">
        <v>1</v>
      </c>
      <c r="AS56" s="51" t="n">
        <v>1</v>
      </c>
      <c r="AT56" s="51" t="n">
        <v>1</v>
      </c>
      <c r="AU56" s="51" t="n">
        <v>100</v>
      </c>
      <c r="AV56" s="51" t="n">
        <v>1</v>
      </c>
      <c r="AW56" s="51" t="n">
        <v>1</v>
      </c>
      <c r="AX56" s="51" t="n">
        <v>1</v>
      </c>
    </row>
    <row r="57" customFormat="false" ht="10.5" hidden="false" customHeight="false" outlineLevel="0" collapsed="false">
      <c r="A57" s="51" t="str">
        <f aca="false">'Форма по МДС 81-35.2004'!A1151</f>
        <v>40.</v>
      </c>
      <c r="B57" s="51" t="n">
        <v>1</v>
      </c>
      <c r="C57" s="51" t="n">
        <v>1</v>
      </c>
      <c r="D57" s="51" t="n">
        <v>1</v>
      </c>
      <c r="E57" s="51" t="n">
        <v>1</v>
      </c>
      <c r="F57" s="51" t="n">
        <v>1</v>
      </c>
      <c r="G57" s="51" t="n">
        <v>1</v>
      </c>
      <c r="H57" s="51" t="n">
        <v>1</v>
      </c>
      <c r="I57" s="51" t="n">
        <v>1</v>
      </c>
      <c r="J57" s="51" t="n">
        <v>1</v>
      </c>
      <c r="K57" s="51" t="n">
        <v>0</v>
      </c>
      <c r="L57" s="51" t="n">
        <v>0</v>
      </c>
      <c r="M57" s="51" t="n">
        <v>100</v>
      </c>
      <c r="N57" s="51" t="n">
        <v>0</v>
      </c>
      <c r="O57" s="51" t="n">
        <v>0</v>
      </c>
      <c r="P57" s="51" t="n">
        <v>1</v>
      </c>
      <c r="Q57" s="51" t="n">
        <v>1</v>
      </c>
      <c r="R57" s="51" t="n">
        <v>0</v>
      </c>
      <c r="S57" s="51" t="n">
        <v>0</v>
      </c>
      <c r="T57" s="51" t="n">
        <v>1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.7</v>
      </c>
      <c r="AH57" s="51" t="n">
        <v>1.6</v>
      </c>
      <c r="AI57" s="51" t="n">
        <v>1.29</v>
      </c>
      <c r="AJ57" s="51" t="n">
        <v>0.092</v>
      </c>
      <c r="AK57" s="51" t="n">
        <v>0.18</v>
      </c>
      <c r="AL57" s="51" t="n">
        <v>1</v>
      </c>
      <c r="AM57" s="51" t="n">
        <v>1</v>
      </c>
      <c r="AN57" s="51" t="n">
        <v>0.2</v>
      </c>
      <c r="AO57" s="51" t="n">
        <v>1.5</v>
      </c>
      <c r="AP57" s="51" t="n">
        <v>1</v>
      </c>
      <c r="AQ57" s="51" t="n">
        <v>1</v>
      </c>
      <c r="AR57" s="51" t="n">
        <v>1</v>
      </c>
      <c r="AS57" s="51" t="n">
        <v>1</v>
      </c>
      <c r="AT57" s="51" t="n">
        <v>1</v>
      </c>
      <c r="AU57" s="51" t="n">
        <v>100</v>
      </c>
      <c r="AV57" s="51" t="n">
        <v>1</v>
      </c>
      <c r="AW57" s="51" t="n">
        <v>1</v>
      </c>
      <c r="AX57" s="51" t="n">
        <v>1</v>
      </c>
    </row>
    <row r="58" customFormat="false" ht="10.5" hidden="false" customHeight="false" outlineLevel="0" collapsed="false">
      <c r="A58" s="51" t="str">
        <f aca="false">'Форма по МДС 81-35.2004'!A1169</f>
        <v>41.</v>
      </c>
      <c r="B58" s="51" t="n">
        <v>1</v>
      </c>
      <c r="C58" s="51" t="n">
        <v>1</v>
      </c>
      <c r="D58" s="51" t="n">
        <v>1</v>
      </c>
      <c r="E58" s="51" t="n">
        <v>1</v>
      </c>
      <c r="F58" s="51" t="n">
        <v>1</v>
      </c>
      <c r="G58" s="51" t="n">
        <v>1</v>
      </c>
      <c r="H58" s="51" t="n">
        <v>1</v>
      </c>
      <c r="I58" s="51" t="n">
        <v>1</v>
      </c>
      <c r="J58" s="51" t="n">
        <v>1</v>
      </c>
      <c r="K58" s="51" t="n">
        <v>0</v>
      </c>
      <c r="L58" s="51" t="n">
        <v>0</v>
      </c>
      <c r="M58" s="51" t="n">
        <v>100</v>
      </c>
      <c r="N58" s="51" t="n">
        <v>0</v>
      </c>
      <c r="O58" s="51" t="n">
        <v>0</v>
      </c>
      <c r="P58" s="51" t="n">
        <v>1</v>
      </c>
      <c r="Q58" s="51" t="n">
        <v>1</v>
      </c>
      <c r="R58" s="51" t="n">
        <v>0</v>
      </c>
      <c r="S58" s="51" t="n">
        <v>0</v>
      </c>
      <c r="T58" s="51" t="n">
        <v>1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1.7</v>
      </c>
      <c r="AH58" s="51" t="n">
        <v>1.6</v>
      </c>
      <c r="AI58" s="51" t="n">
        <v>1.29</v>
      </c>
      <c r="AJ58" s="51" t="n">
        <v>0.092</v>
      </c>
      <c r="AK58" s="51" t="n">
        <v>0.18</v>
      </c>
      <c r="AL58" s="51" t="n">
        <v>1</v>
      </c>
      <c r="AM58" s="51" t="n">
        <v>1</v>
      </c>
      <c r="AN58" s="51" t="n">
        <v>0.2</v>
      </c>
      <c r="AO58" s="51" t="n">
        <v>1.5</v>
      </c>
      <c r="AP58" s="51" t="n">
        <v>1</v>
      </c>
      <c r="AQ58" s="51" t="n">
        <v>1</v>
      </c>
      <c r="AR58" s="51" t="n">
        <v>1</v>
      </c>
      <c r="AS58" s="51" t="n">
        <v>1</v>
      </c>
      <c r="AT58" s="51" t="n">
        <v>1</v>
      </c>
      <c r="AU58" s="51" t="n">
        <v>100</v>
      </c>
      <c r="AV58" s="51" t="n">
        <v>1</v>
      </c>
      <c r="AW58" s="51" t="n">
        <v>1</v>
      </c>
      <c r="AX58" s="51" t="n">
        <v>1</v>
      </c>
    </row>
    <row r="59" customFormat="false" ht="10.5" hidden="false" customHeight="false" outlineLevel="0" collapsed="false">
      <c r="A59" s="51" t="str">
        <f aca="false">'Форма по МДС 81-35.2004'!A1187</f>
        <v>42.</v>
      </c>
      <c r="B59" s="51" t="n">
        <v>1</v>
      </c>
      <c r="C59" s="51" t="n">
        <v>1</v>
      </c>
      <c r="D59" s="51" t="n">
        <v>1</v>
      </c>
      <c r="E59" s="51" t="n">
        <v>1</v>
      </c>
      <c r="F59" s="51" t="n">
        <v>1</v>
      </c>
      <c r="G59" s="51" t="n">
        <v>1</v>
      </c>
      <c r="H59" s="51" t="n">
        <v>1</v>
      </c>
      <c r="I59" s="51" t="n">
        <v>1</v>
      </c>
      <c r="J59" s="51" t="n">
        <v>1</v>
      </c>
      <c r="K59" s="51" t="n">
        <v>0</v>
      </c>
      <c r="L59" s="51" t="n">
        <v>0</v>
      </c>
      <c r="M59" s="51" t="n">
        <v>100</v>
      </c>
      <c r="N59" s="51" t="n">
        <v>0</v>
      </c>
      <c r="O59" s="51" t="n">
        <v>0</v>
      </c>
      <c r="P59" s="51" t="n">
        <v>1</v>
      </c>
      <c r="Q59" s="51" t="n">
        <v>1</v>
      </c>
      <c r="R59" s="51" t="n">
        <v>0</v>
      </c>
      <c r="S59" s="51" t="n">
        <v>0</v>
      </c>
      <c r="T59" s="51" t="n">
        <v>1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1.7</v>
      </c>
      <c r="AH59" s="51" t="n">
        <v>1.6</v>
      </c>
      <c r="AI59" s="51" t="n">
        <v>1.29</v>
      </c>
      <c r="AJ59" s="51" t="n">
        <v>0.092</v>
      </c>
      <c r="AK59" s="51" t="n">
        <v>0.18</v>
      </c>
      <c r="AL59" s="51" t="n">
        <v>1</v>
      </c>
      <c r="AM59" s="51" t="n">
        <v>1</v>
      </c>
      <c r="AN59" s="51" t="n">
        <v>0.2</v>
      </c>
      <c r="AO59" s="51" t="n">
        <v>1.5</v>
      </c>
      <c r="AP59" s="51" t="n">
        <v>1</v>
      </c>
      <c r="AQ59" s="51" t="n">
        <v>1</v>
      </c>
      <c r="AR59" s="51" t="n">
        <v>1</v>
      </c>
      <c r="AS59" s="51" t="n">
        <v>1</v>
      </c>
      <c r="AT59" s="51" t="n">
        <v>1</v>
      </c>
      <c r="AU59" s="51" t="n">
        <v>100</v>
      </c>
      <c r="AV59" s="51" t="n">
        <v>1</v>
      </c>
      <c r="AW59" s="51" t="n">
        <v>1</v>
      </c>
      <c r="AX59" s="51" t="n">
        <v>1</v>
      </c>
    </row>
    <row r="60" customFormat="false" ht="10.5" hidden="false" customHeight="false" outlineLevel="0" collapsed="false">
      <c r="A60" s="51" t="str">
        <f aca="false">'Форма по МДС 81-35.2004'!A1205</f>
        <v>43.</v>
      </c>
      <c r="B60" s="51" t="n">
        <v>1</v>
      </c>
      <c r="C60" s="51" t="n">
        <v>1</v>
      </c>
      <c r="D60" s="51" t="n">
        <v>1</v>
      </c>
      <c r="E60" s="51" t="n">
        <v>1</v>
      </c>
      <c r="F60" s="51" t="n">
        <v>1</v>
      </c>
      <c r="G60" s="51" t="n">
        <v>1</v>
      </c>
      <c r="H60" s="51" t="n">
        <v>1</v>
      </c>
      <c r="I60" s="51" t="n">
        <v>1</v>
      </c>
      <c r="J60" s="51" t="n">
        <v>1</v>
      </c>
      <c r="K60" s="51" t="n">
        <v>0</v>
      </c>
      <c r="L60" s="51" t="n">
        <v>0</v>
      </c>
      <c r="M60" s="51" t="n">
        <v>100</v>
      </c>
      <c r="N60" s="51" t="n">
        <v>0</v>
      </c>
      <c r="O60" s="51" t="n">
        <v>0</v>
      </c>
      <c r="P60" s="51" t="n">
        <v>1</v>
      </c>
      <c r="Q60" s="51" t="n">
        <v>1</v>
      </c>
      <c r="R60" s="51" t="n">
        <v>0</v>
      </c>
      <c r="S60" s="51" t="n">
        <v>0</v>
      </c>
      <c r="T60" s="51" t="n">
        <v>1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1.7</v>
      </c>
      <c r="AH60" s="51" t="n">
        <v>1.6</v>
      </c>
      <c r="AI60" s="51" t="n">
        <v>1.29</v>
      </c>
      <c r="AJ60" s="51" t="n">
        <v>0.092</v>
      </c>
      <c r="AK60" s="51" t="n">
        <v>0.18</v>
      </c>
      <c r="AL60" s="51" t="n">
        <v>1</v>
      </c>
      <c r="AM60" s="51" t="n">
        <v>1</v>
      </c>
      <c r="AN60" s="51" t="n">
        <v>0.2</v>
      </c>
      <c r="AO60" s="51" t="n">
        <v>1.5</v>
      </c>
      <c r="AP60" s="51" t="n">
        <v>1</v>
      </c>
      <c r="AQ60" s="51" t="n">
        <v>1</v>
      </c>
      <c r="AR60" s="51" t="n">
        <v>1</v>
      </c>
      <c r="AS60" s="51" t="n">
        <v>1</v>
      </c>
      <c r="AT60" s="51" t="n">
        <v>1</v>
      </c>
      <c r="AU60" s="51" t="n">
        <v>100</v>
      </c>
      <c r="AV60" s="51" t="n">
        <v>1</v>
      </c>
      <c r="AW60" s="51" t="n">
        <v>1</v>
      </c>
      <c r="AX60" s="51" t="n">
        <v>1</v>
      </c>
    </row>
    <row r="61" customFormat="false" ht="10.5" hidden="false" customHeight="false" outlineLevel="0" collapsed="false">
      <c r="A61" s="51" t="str">
        <f aca="false">'Форма по МДС 81-35.2004'!A1224</f>
        <v>44.</v>
      </c>
      <c r="B61" s="51" t="n">
        <v>1</v>
      </c>
      <c r="C61" s="51" t="n">
        <v>1</v>
      </c>
      <c r="D61" s="51" t="n">
        <v>1</v>
      </c>
      <c r="E61" s="51" t="n">
        <v>1</v>
      </c>
      <c r="F61" s="51" t="n">
        <v>1</v>
      </c>
      <c r="G61" s="51" t="n">
        <v>1</v>
      </c>
      <c r="H61" s="51" t="n">
        <v>1</v>
      </c>
      <c r="I61" s="51" t="n">
        <v>1</v>
      </c>
      <c r="J61" s="51" t="n">
        <v>1</v>
      </c>
      <c r="K61" s="51" t="n">
        <v>0</v>
      </c>
      <c r="L61" s="51" t="n">
        <v>0</v>
      </c>
      <c r="M61" s="51" t="n">
        <v>100</v>
      </c>
      <c r="N61" s="51" t="n">
        <v>0</v>
      </c>
      <c r="O61" s="51" t="n">
        <v>0</v>
      </c>
      <c r="P61" s="51" t="n">
        <v>1</v>
      </c>
      <c r="Q61" s="51" t="n">
        <v>1</v>
      </c>
      <c r="R61" s="51" t="n">
        <v>0</v>
      </c>
      <c r="S61" s="51" t="n">
        <v>0</v>
      </c>
      <c r="T61" s="51" t="n">
        <v>1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1.7</v>
      </c>
      <c r="AH61" s="51" t="n">
        <v>1.6</v>
      </c>
      <c r="AI61" s="51" t="n">
        <v>1.29</v>
      </c>
      <c r="AJ61" s="51" t="n">
        <v>0.092</v>
      </c>
      <c r="AK61" s="51" t="n">
        <v>0.18</v>
      </c>
      <c r="AL61" s="51" t="n">
        <v>1</v>
      </c>
      <c r="AM61" s="51" t="n">
        <v>1</v>
      </c>
      <c r="AN61" s="51" t="n">
        <v>0.2</v>
      </c>
      <c r="AO61" s="51" t="n">
        <v>1.5</v>
      </c>
      <c r="AP61" s="51" t="n">
        <v>1</v>
      </c>
      <c r="AQ61" s="51" t="n">
        <v>1</v>
      </c>
      <c r="AR61" s="51" t="n">
        <v>1</v>
      </c>
      <c r="AS61" s="51" t="n">
        <v>1</v>
      </c>
      <c r="AT61" s="51" t="n">
        <v>1</v>
      </c>
      <c r="AU61" s="51" t="n">
        <v>100</v>
      </c>
      <c r="AV61" s="51" t="n">
        <v>1</v>
      </c>
      <c r="AW61" s="51" t="n">
        <v>1</v>
      </c>
      <c r="AX61" s="51" t="n">
        <v>1</v>
      </c>
    </row>
    <row r="62" customFormat="false" ht="10.5" hidden="false" customHeight="false" outlineLevel="0" collapsed="false">
      <c r="A62" s="51" t="str">
        <f aca="false">'Форма по МДС 81-35.2004'!A1242</f>
        <v>45.</v>
      </c>
      <c r="B62" s="51" t="n">
        <v>1</v>
      </c>
      <c r="C62" s="51" t="n">
        <v>1</v>
      </c>
      <c r="D62" s="51" t="n">
        <v>1</v>
      </c>
      <c r="E62" s="51" t="n">
        <v>1</v>
      </c>
      <c r="F62" s="51" t="n">
        <v>1</v>
      </c>
      <c r="G62" s="51" t="n">
        <v>1</v>
      </c>
      <c r="H62" s="51" t="n">
        <v>1</v>
      </c>
      <c r="I62" s="51" t="n">
        <v>1</v>
      </c>
      <c r="J62" s="51" t="n">
        <v>1</v>
      </c>
      <c r="K62" s="51" t="n">
        <v>0</v>
      </c>
      <c r="L62" s="51" t="n">
        <v>0</v>
      </c>
      <c r="M62" s="51" t="n">
        <v>100</v>
      </c>
      <c r="N62" s="51" t="n">
        <v>0</v>
      </c>
      <c r="O62" s="51" t="n">
        <v>0</v>
      </c>
      <c r="P62" s="51" t="n">
        <v>1</v>
      </c>
      <c r="Q62" s="51" t="n">
        <v>1</v>
      </c>
      <c r="R62" s="51" t="n">
        <v>2</v>
      </c>
      <c r="S62" s="51" t="n">
        <v>0</v>
      </c>
      <c r="T62" s="51" t="n">
        <v>1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.7</v>
      </c>
      <c r="AH62" s="51" t="n">
        <v>1.6</v>
      </c>
      <c r="AI62" s="51" t="n">
        <v>1.29</v>
      </c>
      <c r="AJ62" s="51" t="n">
        <v>0.092</v>
      </c>
      <c r="AK62" s="51" t="n">
        <v>0.18</v>
      </c>
      <c r="AL62" s="51" t="n">
        <v>1</v>
      </c>
      <c r="AM62" s="51" t="n">
        <v>1</v>
      </c>
      <c r="AN62" s="51" t="n">
        <v>0.2</v>
      </c>
      <c r="AO62" s="51" t="n">
        <v>1.5</v>
      </c>
      <c r="AP62" s="51" t="n">
        <v>1</v>
      </c>
      <c r="AQ62" s="51" t="n">
        <v>1</v>
      </c>
      <c r="AR62" s="51" t="n">
        <v>1</v>
      </c>
      <c r="AS62" s="51" t="n">
        <v>1</v>
      </c>
      <c r="AT62" s="51" t="n">
        <v>1</v>
      </c>
      <c r="AU62" s="51" t="n">
        <v>100</v>
      </c>
      <c r="AV62" s="51" t="n">
        <v>1</v>
      </c>
      <c r="AW62" s="51" t="n">
        <v>1</v>
      </c>
      <c r="AX62" s="51" t="n">
        <v>1</v>
      </c>
    </row>
    <row r="63" customFormat="false" ht="10.5" hidden="false" customHeight="false" outlineLevel="0" collapsed="false">
      <c r="A63" s="51" t="str">
        <f aca="false">'Форма по МДС 81-35.2004'!A1263</f>
        <v>46.</v>
      </c>
      <c r="B63" s="51" t="n">
        <v>1</v>
      </c>
      <c r="C63" s="51" t="n">
        <v>1</v>
      </c>
      <c r="D63" s="51" t="n">
        <v>1</v>
      </c>
      <c r="E63" s="51" t="n">
        <v>1</v>
      </c>
      <c r="F63" s="51" t="n">
        <v>1</v>
      </c>
      <c r="G63" s="51" t="n">
        <v>1</v>
      </c>
      <c r="H63" s="51" t="n">
        <v>1</v>
      </c>
      <c r="I63" s="51" t="n">
        <v>1</v>
      </c>
      <c r="J63" s="51" t="n">
        <v>1</v>
      </c>
      <c r="K63" s="51" t="n">
        <v>0</v>
      </c>
      <c r="L63" s="51" t="n">
        <v>0</v>
      </c>
      <c r="M63" s="51" t="n">
        <v>100</v>
      </c>
      <c r="N63" s="51" t="n">
        <v>0</v>
      </c>
      <c r="O63" s="51" t="n">
        <v>0</v>
      </c>
      <c r="P63" s="51" t="n">
        <v>1</v>
      </c>
      <c r="Q63" s="51" t="n">
        <v>1</v>
      </c>
      <c r="R63" s="51" t="n">
        <v>0</v>
      </c>
      <c r="S63" s="51" t="n">
        <v>0</v>
      </c>
      <c r="T63" s="51" t="n">
        <v>1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1.7</v>
      </c>
      <c r="AH63" s="51" t="n">
        <v>1.6</v>
      </c>
      <c r="AI63" s="51" t="n">
        <v>1.29</v>
      </c>
      <c r="AJ63" s="51" t="n">
        <v>0.092</v>
      </c>
      <c r="AK63" s="51" t="n">
        <v>0.18</v>
      </c>
      <c r="AL63" s="51" t="n">
        <v>1</v>
      </c>
      <c r="AM63" s="51" t="n">
        <v>1</v>
      </c>
      <c r="AN63" s="51" t="n">
        <v>0.2</v>
      </c>
      <c r="AO63" s="51" t="n">
        <v>1.5</v>
      </c>
      <c r="AP63" s="51" t="n">
        <v>1</v>
      </c>
      <c r="AQ63" s="51" t="n">
        <v>1</v>
      </c>
      <c r="AR63" s="51" t="n">
        <v>1</v>
      </c>
      <c r="AS63" s="51" t="n">
        <v>1</v>
      </c>
      <c r="AT63" s="51" t="n">
        <v>1</v>
      </c>
      <c r="AU63" s="51" t="n">
        <v>100</v>
      </c>
      <c r="AV63" s="51" t="n">
        <v>1</v>
      </c>
      <c r="AW63" s="51" t="n">
        <v>1</v>
      </c>
      <c r="AX63" s="51" t="n">
        <v>1</v>
      </c>
    </row>
  </sheetData>
  <mergeCells count="8">
    <mergeCell ref="A2:K2"/>
    <mergeCell ref="B3:K3"/>
    <mergeCell ref="B4:K4"/>
    <mergeCell ref="A5:K5"/>
    <mergeCell ref="B7:K8"/>
    <mergeCell ref="B19:K20"/>
    <mergeCell ref="B39:K40"/>
    <mergeCell ref="B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" width="4.7"/>
    <col collapsed="false" customWidth="false" hidden="false" outlineLevel="0" max="257" min="2" style="63" width="9.13"/>
  </cols>
  <sheetData>
    <row r="1" s="57" customFormat="true" ht="10.5" hidden="false" customHeight="false" outlineLevel="0" collapsed="false">
      <c r="B1" s="57" t="s">
        <v>623</v>
      </c>
      <c r="C1" s="57" t="s">
        <v>624</v>
      </c>
      <c r="D1" s="57" t="s">
        <v>625</v>
      </c>
      <c r="E1" s="57" t="s">
        <v>626</v>
      </c>
      <c r="F1" s="57" t="s">
        <v>627</v>
      </c>
      <c r="G1" s="57" t="s">
        <v>628</v>
      </c>
      <c r="H1" s="57" t="s">
        <v>629</v>
      </c>
      <c r="I1" s="57" t="s">
        <v>630</v>
      </c>
      <c r="J1" s="57" t="s">
        <v>631</v>
      </c>
    </row>
    <row r="2" customFormat="false" ht="10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0.5" hidden="false" customHeight="false" outlineLevel="0" collapsed="false">
      <c r="A3" s="65"/>
      <c r="B3" s="66" t="s">
        <v>572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0.5" hidden="false" customHeight="false" outlineLevel="0" collapsed="false">
      <c r="A4" s="65"/>
      <c r="B4" s="66" t="s">
        <v>573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7" customFormat="false" ht="10.5" hidden="false" customHeight="false" outlineLevel="0" collapsed="false">
      <c r="B7" s="67" t="s">
        <v>34</v>
      </c>
      <c r="C7" s="67"/>
      <c r="D7" s="67"/>
      <c r="E7" s="67"/>
      <c r="F7" s="67"/>
      <c r="G7" s="67"/>
      <c r="H7" s="67"/>
      <c r="I7" s="67"/>
      <c r="J7" s="67"/>
      <c r="K7" s="67"/>
    </row>
    <row r="8" customFormat="false" ht="10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3" t="s">
        <v>461</v>
      </c>
      <c r="C9" s="63" t="s">
        <v>463</v>
      </c>
      <c r="D9" s="63" t="s">
        <v>632</v>
      </c>
      <c r="E9" s="63" t="s">
        <v>632</v>
      </c>
      <c r="F9" s="63" t="s">
        <v>466</v>
      </c>
      <c r="G9" s="63" t="s">
        <v>632</v>
      </c>
      <c r="H9" s="63" t="s">
        <v>632</v>
      </c>
      <c r="I9" s="63" t="s">
        <v>461</v>
      </c>
      <c r="J9" s="63" t="s">
        <v>632</v>
      </c>
    </row>
    <row r="10" customFormat="false" ht="10.5" hidden="false" customHeight="false" outlineLevel="0" collapsed="false">
      <c r="A10" s="62" t="str">
        <f aca="false">'Форма по МДС 81-35.2004'!A50</f>
        <v>2.</v>
      </c>
      <c r="B10" s="63" t="s">
        <v>461</v>
      </c>
      <c r="C10" s="63" t="s">
        <v>463</v>
      </c>
      <c r="D10" s="63" t="s">
        <v>632</v>
      </c>
      <c r="E10" s="63" t="s">
        <v>632</v>
      </c>
      <c r="F10" s="63" t="s">
        <v>466</v>
      </c>
      <c r="G10" s="63" t="s">
        <v>632</v>
      </c>
      <c r="H10" s="63" t="s">
        <v>632</v>
      </c>
      <c r="I10" s="63" t="s">
        <v>461</v>
      </c>
      <c r="J10" s="63" t="s">
        <v>632</v>
      </c>
    </row>
    <row r="11" customFormat="false" ht="10.5" hidden="false" customHeight="false" outlineLevel="0" collapsed="false">
      <c r="A11" s="62" t="str">
        <f aca="false">'Форма по МДС 81-35.2004'!A76</f>
        <v>3.</v>
      </c>
      <c r="B11" s="63" t="s">
        <v>461</v>
      </c>
      <c r="C11" s="63" t="s">
        <v>632</v>
      </c>
      <c r="D11" s="63" t="s">
        <v>632</v>
      </c>
      <c r="E11" s="63" t="s">
        <v>632</v>
      </c>
      <c r="F11" s="63" t="s">
        <v>455</v>
      </c>
      <c r="G11" s="63" t="s">
        <v>461</v>
      </c>
      <c r="H11" s="63" t="s">
        <v>632</v>
      </c>
      <c r="I11" s="63" t="s">
        <v>461</v>
      </c>
      <c r="J11" s="63" t="s">
        <v>461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3" t="s">
        <v>461</v>
      </c>
      <c r="C12" s="63" t="s">
        <v>632</v>
      </c>
      <c r="D12" s="63" t="s">
        <v>632</v>
      </c>
      <c r="E12" s="63" t="s">
        <v>632</v>
      </c>
      <c r="F12" s="63" t="s">
        <v>455</v>
      </c>
      <c r="G12" s="63" t="s">
        <v>461</v>
      </c>
      <c r="H12" s="63" t="s">
        <v>632</v>
      </c>
      <c r="I12" s="63" t="s">
        <v>461</v>
      </c>
      <c r="J12" s="63" t="s">
        <v>461</v>
      </c>
    </row>
    <row r="13" customFormat="false" ht="10.5" hidden="false" customHeight="false" outlineLevel="0" collapsed="false">
      <c r="A13" s="62" t="str">
        <f aca="false">'Форма по МДС 81-35.2004'!A112</f>
        <v>5.</v>
      </c>
      <c r="B13" s="63" t="s">
        <v>461</v>
      </c>
      <c r="C13" s="63" t="s">
        <v>632</v>
      </c>
      <c r="D13" s="63" t="s">
        <v>632</v>
      </c>
      <c r="E13" s="63" t="s">
        <v>632</v>
      </c>
      <c r="F13" s="63" t="s">
        <v>455</v>
      </c>
      <c r="G13" s="63" t="s">
        <v>461</v>
      </c>
      <c r="H13" s="63" t="s">
        <v>632</v>
      </c>
      <c r="I13" s="63" t="s">
        <v>461</v>
      </c>
      <c r="J13" s="63" t="s">
        <v>461</v>
      </c>
    </row>
    <row r="14" customFormat="false" ht="10.5" hidden="false" customHeight="false" outlineLevel="0" collapsed="false">
      <c r="A14" s="62" t="str">
        <f aca="false">'Форма по МДС 81-35.2004'!A130</f>
        <v>6.</v>
      </c>
      <c r="B14" s="63" t="s">
        <v>461</v>
      </c>
      <c r="C14" s="63" t="s">
        <v>632</v>
      </c>
      <c r="D14" s="63" t="s">
        <v>632</v>
      </c>
      <c r="E14" s="63" t="s">
        <v>632</v>
      </c>
      <c r="F14" s="63" t="s">
        <v>455</v>
      </c>
      <c r="G14" s="63" t="s">
        <v>461</v>
      </c>
      <c r="H14" s="63" t="s">
        <v>632</v>
      </c>
      <c r="I14" s="63" t="s">
        <v>461</v>
      </c>
      <c r="J14" s="63" t="s">
        <v>461</v>
      </c>
    </row>
    <row r="15" customFormat="false" ht="10.5" hidden="false" customHeight="false" outlineLevel="0" collapsed="false">
      <c r="A15" s="62" t="str">
        <f aca="false">'Форма по МДС 81-35.2004'!A148</f>
        <v>7.</v>
      </c>
      <c r="B15" s="63" t="s">
        <v>461</v>
      </c>
      <c r="C15" s="63" t="s">
        <v>632</v>
      </c>
      <c r="D15" s="63" t="s">
        <v>632</v>
      </c>
      <c r="E15" s="63" t="s">
        <v>632</v>
      </c>
      <c r="F15" s="63" t="s">
        <v>455</v>
      </c>
      <c r="G15" s="63" t="s">
        <v>461</v>
      </c>
      <c r="H15" s="63" t="s">
        <v>632</v>
      </c>
      <c r="I15" s="63" t="s">
        <v>461</v>
      </c>
      <c r="J15" s="63" t="s">
        <v>461</v>
      </c>
    </row>
    <row r="16" customFormat="false" ht="10.5" hidden="false" customHeight="false" outlineLevel="0" collapsed="false">
      <c r="A16" s="62" t="str">
        <f aca="false">'Форма по МДС 81-35.2004'!A166</f>
        <v>8.</v>
      </c>
      <c r="B16" s="63" t="s">
        <v>461</v>
      </c>
      <c r="C16" s="63" t="s">
        <v>632</v>
      </c>
      <c r="D16" s="63" t="s">
        <v>632</v>
      </c>
      <c r="E16" s="63" t="s">
        <v>632</v>
      </c>
      <c r="F16" s="63" t="s">
        <v>455</v>
      </c>
      <c r="G16" s="63" t="s">
        <v>461</v>
      </c>
      <c r="H16" s="63" t="s">
        <v>632</v>
      </c>
      <c r="I16" s="63" t="s">
        <v>461</v>
      </c>
      <c r="J16" s="63" t="s">
        <v>461</v>
      </c>
    </row>
    <row r="17" customFormat="false" ht="10.5" hidden="false" customHeight="false" outlineLevel="0" collapsed="false">
      <c r="A17" s="62" t="str">
        <f aca="false">'Форма по МДС 81-35.2004'!A184</f>
        <v>9.</v>
      </c>
      <c r="B17" s="63" t="s">
        <v>461</v>
      </c>
      <c r="C17" s="63" t="s">
        <v>632</v>
      </c>
      <c r="D17" s="63" t="s">
        <v>632</v>
      </c>
      <c r="E17" s="63" t="s">
        <v>632</v>
      </c>
      <c r="F17" s="63" t="s">
        <v>455</v>
      </c>
      <c r="G17" s="63" t="s">
        <v>461</v>
      </c>
      <c r="H17" s="63" t="s">
        <v>632</v>
      </c>
      <c r="I17" s="63" t="s">
        <v>461</v>
      </c>
      <c r="J17" s="63" t="s">
        <v>461</v>
      </c>
    </row>
    <row r="19" customFormat="false" ht="10.5" hidden="false" customHeight="false" outlineLevel="0" collapsed="false">
      <c r="B19" s="67" t="s">
        <v>184</v>
      </c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0.5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0.5" hidden="false" customHeight="false" outlineLevel="0" collapsed="false">
      <c r="A21" s="62" t="str">
        <f aca="false">'Форма по МДС 81-35.2004'!A301</f>
        <v>10.</v>
      </c>
      <c r="B21" s="63" t="s">
        <v>461</v>
      </c>
      <c r="C21" s="63" t="s">
        <v>463</v>
      </c>
      <c r="D21" s="63" t="s">
        <v>632</v>
      </c>
      <c r="E21" s="63" t="s">
        <v>632</v>
      </c>
      <c r="F21" s="63" t="s">
        <v>466</v>
      </c>
      <c r="G21" s="63" t="s">
        <v>632</v>
      </c>
      <c r="H21" s="63" t="s">
        <v>632</v>
      </c>
      <c r="I21" s="63" t="s">
        <v>461</v>
      </c>
      <c r="J21" s="63" t="s">
        <v>632</v>
      </c>
    </row>
    <row r="22" customFormat="false" ht="10.5" hidden="false" customHeight="false" outlineLevel="0" collapsed="false">
      <c r="A22" s="62" t="str">
        <f aca="false">'Форма по МДС 81-35.2004'!A324</f>
        <v>11.</v>
      </c>
      <c r="B22" s="63" t="s">
        <v>461</v>
      </c>
      <c r="C22" s="63" t="s">
        <v>461</v>
      </c>
      <c r="D22" s="63" t="s">
        <v>632</v>
      </c>
      <c r="E22" s="63" t="s">
        <v>632</v>
      </c>
      <c r="F22" s="63" t="s">
        <v>455</v>
      </c>
      <c r="G22" s="63" t="s">
        <v>461</v>
      </c>
      <c r="H22" s="63" t="s">
        <v>632</v>
      </c>
      <c r="I22" s="63" t="s">
        <v>462</v>
      </c>
      <c r="J22" s="63" t="s">
        <v>632</v>
      </c>
    </row>
    <row r="23" customFormat="false" ht="10.5" hidden="false" customHeight="false" outlineLevel="0" collapsed="false">
      <c r="A23" s="62" t="str">
        <f aca="false">'Форма по МДС 81-35.2004'!A342</f>
        <v>12.</v>
      </c>
      <c r="B23" s="63" t="s">
        <v>461</v>
      </c>
      <c r="C23" s="63" t="s">
        <v>461</v>
      </c>
      <c r="D23" s="63" t="s">
        <v>632</v>
      </c>
      <c r="E23" s="63" t="s">
        <v>632</v>
      </c>
      <c r="F23" s="63" t="s">
        <v>462</v>
      </c>
      <c r="G23" s="63" t="s">
        <v>461</v>
      </c>
      <c r="H23" s="63" t="s">
        <v>632</v>
      </c>
      <c r="I23" s="63" t="s">
        <v>464</v>
      </c>
      <c r="J23" s="63" t="s">
        <v>632</v>
      </c>
    </row>
    <row r="24" customFormat="false" ht="10.5" hidden="false" customHeight="false" outlineLevel="0" collapsed="false">
      <c r="A24" s="62" t="str">
        <f aca="false">'Форма по МДС 81-35.2004'!A360</f>
        <v>13.</v>
      </c>
      <c r="B24" s="63" t="s">
        <v>461</v>
      </c>
      <c r="C24" s="63" t="s">
        <v>463</v>
      </c>
      <c r="D24" s="63" t="s">
        <v>632</v>
      </c>
      <c r="E24" s="63" t="s">
        <v>632</v>
      </c>
      <c r="F24" s="63" t="s">
        <v>466</v>
      </c>
      <c r="G24" s="63" t="s">
        <v>632</v>
      </c>
      <c r="H24" s="63" t="s">
        <v>632</v>
      </c>
      <c r="I24" s="63" t="s">
        <v>461</v>
      </c>
      <c r="J24" s="63" t="s">
        <v>632</v>
      </c>
    </row>
    <row r="25" customFormat="false" ht="10.5" hidden="false" customHeight="false" outlineLevel="0" collapsed="false">
      <c r="A25" s="62" t="str">
        <f aca="false">'Форма по МДС 81-35.2004'!A389</f>
        <v>14.</v>
      </c>
      <c r="B25" s="63" t="s">
        <v>461</v>
      </c>
      <c r="C25" s="63" t="s">
        <v>463</v>
      </c>
      <c r="D25" s="63" t="s">
        <v>632</v>
      </c>
      <c r="E25" s="63" t="s">
        <v>632</v>
      </c>
      <c r="F25" s="63" t="s">
        <v>466</v>
      </c>
      <c r="G25" s="63" t="s">
        <v>632</v>
      </c>
      <c r="H25" s="63" t="s">
        <v>632</v>
      </c>
      <c r="I25" s="63" t="s">
        <v>461</v>
      </c>
      <c r="J25" s="63" t="s">
        <v>632</v>
      </c>
    </row>
    <row r="26" customFormat="false" ht="10.5" hidden="false" customHeight="false" outlineLevel="0" collapsed="false">
      <c r="A26" s="62" t="str">
        <f aca="false">'Форма по МДС 81-35.2004'!A416</f>
        <v>15.</v>
      </c>
      <c r="B26" s="63" t="s">
        <v>461</v>
      </c>
      <c r="C26" s="63" t="s">
        <v>463</v>
      </c>
      <c r="D26" s="63" t="s">
        <v>632</v>
      </c>
      <c r="E26" s="63" t="s">
        <v>632</v>
      </c>
      <c r="F26" s="63" t="s">
        <v>466</v>
      </c>
      <c r="G26" s="63" t="s">
        <v>632</v>
      </c>
      <c r="H26" s="63" t="s">
        <v>632</v>
      </c>
      <c r="I26" s="63" t="s">
        <v>461</v>
      </c>
      <c r="J26" s="63" t="s">
        <v>632</v>
      </c>
    </row>
    <row r="27" customFormat="false" ht="10.5" hidden="false" customHeight="false" outlineLevel="0" collapsed="false">
      <c r="A27" s="62" t="str">
        <f aca="false">'Форма по МДС 81-35.2004'!A444</f>
        <v>16.</v>
      </c>
      <c r="B27" s="63" t="s">
        <v>461</v>
      </c>
      <c r="C27" s="63" t="s">
        <v>632</v>
      </c>
      <c r="D27" s="63" t="s">
        <v>632</v>
      </c>
      <c r="E27" s="63" t="s">
        <v>632</v>
      </c>
      <c r="F27" s="63" t="s">
        <v>455</v>
      </c>
      <c r="G27" s="63" t="s">
        <v>461</v>
      </c>
      <c r="H27" s="63" t="s">
        <v>461</v>
      </c>
      <c r="I27" s="63" t="s">
        <v>461</v>
      </c>
      <c r="J27" s="63" t="s">
        <v>632</v>
      </c>
    </row>
    <row r="28" customFormat="false" ht="10.5" hidden="false" customHeight="false" outlineLevel="0" collapsed="false">
      <c r="A28" s="62" t="str">
        <f aca="false">'Форма по МДС 81-35.2004'!A462</f>
        <v>17.</v>
      </c>
      <c r="B28" s="63" t="s">
        <v>461</v>
      </c>
      <c r="C28" s="63" t="s">
        <v>632</v>
      </c>
      <c r="D28" s="63" t="s">
        <v>632</v>
      </c>
      <c r="E28" s="63" t="s">
        <v>632</v>
      </c>
      <c r="F28" s="63" t="s">
        <v>455</v>
      </c>
      <c r="G28" s="63" t="s">
        <v>461</v>
      </c>
      <c r="H28" s="63" t="s">
        <v>461</v>
      </c>
      <c r="I28" s="63" t="s">
        <v>461</v>
      </c>
      <c r="J28" s="63" t="s">
        <v>632</v>
      </c>
    </row>
    <row r="29" customFormat="false" ht="10.5" hidden="false" customHeight="false" outlineLevel="0" collapsed="false">
      <c r="A29" s="62" t="str">
        <f aca="false">'Форма по МДС 81-35.2004'!A480</f>
        <v>18.</v>
      </c>
      <c r="B29" s="63" t="s">
        <v>461</v>
      </c>
      <c r="C29" s="63" t="s">
        <v>632</v>
      </c>
      <c r="D29" s="63" t="s">
        <v>632</v>
      </c>
      <c r="E29" s="63" t="s">
        <v>632</v>
      </c>
      <c r="F29" s="63" t="s">
        <v>455</v>
      </c>
      <c r="G29" s="63" t="s">
        <v>461</v>
      </c>
      <c r="H29" s="63" t="s">
        <v>461</v>
      </c>
      <c r="I29" s="63" t="s">
        <v>461</v>
      </c>
      <c r="J29" s="63" t="s">
        <v>632</v>
      </c>
    </row>
    <row r="30" customFormat="false" ht="10.5" hidden="false" customHeight="false" outlineLevel="0" collapsed="false">
      <c r="A30" s="62" t="str">
        <f aca="false">'Форма по МДС 81-35.2004'!A498</f>
        <v>19.</v>
      </c>
      <c r="B30" s="63" t="s">
        <v>461</v>
      </c>
      <c r="C30" s="63" t="s">
        <v>632</v>
      </c>
      <c r="D30" s="63" t="s">
        <v>632</v>
      </c>
      <c r="E30" s="63" t="s">
        <v>632</v>
      </c>
      <c r="F30" s="63" t="s">
        <v>455</v>
      </c>
      <c r="G30" s="63" t="s">
        <v>461</v>
      </c>
      <c r="H30" s="63" t="s">
        <v>461</v>
      </c>
      <c r="I30" s="63" t="s">
        <v>461</v>
      </c>
      <c r="J30" s="63" t="s">
        <v>632</v>
      </c>
    </row>
    <row r="31" customFormat="false" ht="10.5" hidden="false" customHeight="false" outlineLevel="0" collapsed="false">
      <c r="A31" s="62" t="str">
        <f aca="false">'Форма по МДС 81-35.2004'!A516</f>
        <v>20.</v>
      </c>
      <c r="B31" s="63" t="s">
        <v>461</v>
      </c>
      <c r="C31" s="63" t="s">
        <v>463</v>
      </c>
      <c r="D31" s="63" t="s">
        <v>632</v>
      </c>
      <c r="E31" s="63" t="s">
        <v>632</v>
      </c>
      <c r="F31" s="63" t="s">
        <v>466</v>
      </c>
      <c r="G31" s="63" t="s">
        <v>632</v>
      </c>
      <c r="H31" s="63" t="s">
        <v>632</v>
      </c>
      <c r="I31" s="63" t="s">
        <v>461</v>
      </c>
      <c r="J31" s="63" t="s">
        <v>632</v>
      </c>
    </row>
    <row r="32" customFormat="false" ht="10.5" hidden="false" customHeight="false" outlineLevel="0" collapsed="false">
      <c r="A32" s="62" t="str">
        <f aca="false">'Форма по МДС 81-35.2004'!A549</f>
        <v>21.</v>
      </c>
      <c r="B32" s="63" t="s">
        <v>461</v>
      </c>
      <c r="C32" s="63" t="s">
        <v>632</v>
      </c>
      <c r="D32" s="63" t="s">
        <v>632</v>
      </c>
      <c r="E32" s="63" t="s">
        <v>632</v>
      </c>
      <c r="F32" s="63" t="s">
        <v>455</v>
      </c>
      <c r="G32" s="63" t="s">
        <v>461</v>
      </c>
      <c r="H32" s="63" t="s">
        <v>632</v>
      </c>
      <c r="I32" s="63" t="s">
        <v>461</v>
      </c>
      <c r="J32" s="63" t="s">
        <v>461</v>
      </c>
    </row>
    <row r="33" customFormat="false" ht="10.5" hidden="false" customHeight="false" outlineLevel="0" collapsed="false">
      <c r="A33" s="62" t="str">
        <f aca="false">'Форма по МДС 81-35.2004'!A568</f>
        <v>22.</v>
      </c>
      <c r="B33" s="63" t="s">
        <v>461</v>
      </c>
      <c r="C33" s="63" t="s">
        <v>632</v>
      </c>
      <c r="D33" s="63" t="s">
        <v>632</v>
      </c>
      <c r="E33" s="63" t="s">
        <v>632</v>
      </c>
      <c r="F33" s="63" t="s">
        <v>455</v>
      </c>
      <c r="G33" s="63" t="s">
        <v>461</v>
      </c>
      <c r="H33" s="63" t="s">
        <v>632</v>
      </c>
      <c r="I33" s="63" t="s">
        <v>461</v>
      </c>
      <c r="J33" s="63" t="s">
        <v>461</v>
      </c>
    </row>
    <row r="34" customFormat="false" ht="10.5" hidden="false" customHeight="false" outlineLevel="0" collapsed="false">
      <c r="A34" s="62" t="str">
        <f aca="false">'Форма по МДС 81-35.2004'!A587</f>
        <v>23.</v>
      </c>
      <c r="B34" s="63" t="s">
        <v>461</v>
      </c>
      <c r="C34" s="63" t="s">
        <v>632</v>
      </c>
      <c r="D34" s="63" t="s">
        <v>632</v>
      </c>
      <c r="E34" s="63" t="s">
        <v>632</v>
      </c>
      <c r="F34" s="63" t="s">
        <v>455</v>
      </c>
      <c r="G34" s="63" t="s">
        <v>461</v>
      </c>
      <c r="H34" s="63" t="s">
        <v>632</v>
      </c>
      <c r="I34" s="63" t="s">
        <v>461</v>
      </c>
      <c r="J34" s="63" t="s">
        <v>461</v>
      </c>
    </row>
    <row r="35" customFormat="false" ht="10.5" hidden="false" customHeight="false" outlineLevel="0" collapsed="false">
      <c r="A35" s="62" t="str">
        <f aca="false">'Форма по МДС 81-35.2004'!A606</f>
        <v>24.</v>
      </c>
      <c r="B35" s="63" t="s">
        <v>461</v>
      </c>
      <c r="C35" s="63" t="s">
        <v>632</v>
      </c>
      <c r="D35" s="63" t="s">
        <v>632</v>
      </c>
      <c r="E35" s="63" t="s">
        <v>632</v>
      </c>
      <c r="F35" s="63" t="s">
        <v>455</v>
      </c>
      <c r="G35" s="63" t="s">
        <v>461</v>
      </c>
      <c r="H35" s="63" t="s">
        <v>632</v>
      </c>
      <c r="I35" s="63" t="s">
        <v>461</v>
      </c>
      <c r="J35" s="63" t="s">
        <v>461</v>
      </c>
    </row>
    <row r="36" customFormat="false" ht="10.5" hidden="false" customHeight="false" outlineLevel="0" collapsed="false">
      <c r="A36" s="62" t="str">
        <f aca="false">'Форма по МДС 81-35.2004'!A624</f>
        <v>25.</v>
      </c>
      <c r="B36" s="63" t="s">
        <v>461</v>
      </c>
      <c r="C36" s="63" t="s">
        <v>632</v>
      </c>
      <c r="D36" s="63" t="s">
        <v>632</v>
      </c>
      <c r="E36" s="63" t="s">
        <v>632</v>
      </c>
      <c r="F36" s="63" t="s">
        <v>455</v>
      </c>
      <c r="G36" s="63" t="s">
        <v>461</v>
      </c>
      <c r="H36" s="63" t="s">
        <v>632</v>
      </c>
      <c r="I36" s="63" t="s">
        <v>461</v>
      </c>
      <c r="J36" s="63" t="s">
        <v>461</v>
      </c>
    </row>
    <row r="37" customFormat="false" ht="10.5" hidden="false" customHeight="false" outlineLevel="0" collapsed="false">
      <c r="A37" s="62" t="str">
        <f aca="false">'Форма по МДС 81-35.2004'!A642</f>
        <v>26.</v>
      </c>
      <c r="B37" s="63" t="s">
        <v>461</v>
      </c>
      <c r="C37" s="63" t="s">
        <v>632</v>
      </c>
      <c r="D37" s="63" t="s">
        <v>632</v>
      </c>
      <c r="E37" s="63" t="s">
        <v>632</v>
      </c>
      <c r="F37" s="63" t="s">
        <v>455</v>
      </c>
      <c r="G37" s="63" t="s">
        <v>461</v>
      </c>
      <c r="H37" s="63" t="s">
        <v>632</v>
      </c>
      <c r="I37" s="63" t="s">
        <v>461</v>
      </c>
      <c r="J37" s="63" t="s">
        <v>461</v>
      </c>
    </row>
    <row r="39" customFormat="false" ht="10.5" hidden="false" customHeight="false" outlineLevel="0" collapsed="false">
      <c r="B39" s="67" t="s">
        <v>300</v>
      </c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0.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0.5" hidden="false" customHeight="false" outlineLevel="0" collapsed="false">
      <c r="A41" s="62" t="str">
        <f aca="false">'Форма по МДС 81-35.2004'!A759</f>
        <v>27.</v>
      </c>
      <c r="B41" s="63" t="s">
        <v>461</v>
      </c>
      <c r="C41" s="63" t="s">
        <v>463</v>
      </c>
      <c r="D41" s="63" t="s">
        <v>632</v>
      </c>
      <c r="E41" s="63" t="s">
        <v>632</v>
      </c>
      <c r="F41" s="63" t="s">
        <v>466</v>
      </c>
      <c r="G41" s="63" t="s">
        <v>632</v>
      </c>
      <c r="H41" s="63" t="s">
        <v>632</v>
      </c>
      <c r="I41" s="63" t="s">
        <v>461</v>
      </c>
      <c r="J41" s="63" t="s">
        <v>632</v>
      </c>
    </row>
    <row r="42" customFormat="false" ht="10.5" hidden="false" customHeight="false" outlineLevel="0" collapsed="false">
      <c r="A42" s="62" t="str">
        <f aca="false">'Форма по МДС 81-35.2004'!A791</f>
        <v>28.</v>
      </c>
      <c r="B42" s="63" t="s">
        <v>461</v>
      </c>
      <c r="C42" s="63" t="s">
        <v>632</v>
      </c>
      <c r="D42" s="63" t="s">
        <v>632</v>
      </c>
      <c r="E42" s="63" t="s">
        <v>632</v>
      </c>
      <c r="F42" s="63" t="s">
        <v>455</v>
      </c>
      <c r="G42" s="63" t="s">
        <v>461</v>
      </c>
      <c r="H42" s="63" t="s">
        <v>632</v>
      </c>
      <c r="I42" s="63" t="s">
        <v>461</v>
      </c>
      <c r="J42" s="63" t="s">
        <v>461</v>
      </c>
    </row>
    <row r="43" customFormat="false" ht="10.5" hidden="false" customHeight="false" outlineLevel="0" collapsed="false">
      <c r="A43" s="62" t="str">
        <f aca="false">'Форма по МДС 81-35.2004'!A810</f>
        <v>29.</v>
      </c>
      <c r="B43" s="63" t="s">
        <v>461</v>
      </c>
      <c r="C43" s="63" t="s">
        <v>632</v>
      </c>
      <c r="D43" s="63" t="s">
        <v>632</v>
      </c>
      <c r="E43" s="63" t="s">
        <v>632</v>
      </c>
      <c r="F43" s="63" t="s">
        <v>455</v>
      </c>
      <c r="G43" s="63" t="s">
        <v>461</v>
      </c>
      <c r="H43" s="63" t="s">
        <v>632</v>
      </c>
      <c r="I43" s="63" t="s">
        <v>461</v>
      </c>
      <c r="J43" s="63" t="s">
        <v>461</v>
      </c>
    </row>
    <row r="44" customFormat="false" ht="10.5" hidden="false" customHeight="false" outlineLevel="0" collapsed="false">
      <c r="A44" s="62" t="str">
        <f aca="false">'Форма по МДС 81-35.2004'!A829</f>
        <v>30.</v>
      </c>
      <c r="B44" s="63" t="s">
        <v>461</v>
      </c>
      <c r="C44" s="63" t="s">
        <v>632</v>
      </c>
      <c r="D44" s="63" t="s">
        <v>632</v>
      </c>
      <c r="E44" s="63" t="s">
        <v>632</v>
      </c>
      <c r="F44" s="63" t="s">
        <v>455</v>
      </c>
      <c r="G44" s="63" t="s">
        <v>461</v>
      </c>
      <c r="H44" s="63" t="s">
        <v>632</v>
      </c>
      <c r="I44" s="63" t="s">
        <v>461</v>
      </c>
      <c r="J44" s="63" t="s">
        <v>461</v>
      </c>
    </row>
    <row r="45" customFormat="false" ht="10.5" hidden="false" customHeight="false" outlineLevel="0" collapsed="false">
      <c r="A45" s="62" t="str">
        <f aca="false">'Форма по МДС 81-35.2004'!A848</f>
        <v>31.</v>
      </c>
      <c r="B45" s="63" t="s">
        <v>461</v>
      </c>
      <c r="C45" s="63" t="s">
        <v>463</v>
      </c>
      <c r="D45" s="63" t="s">
        <v>632</v>
      </c>
      <c r="E45" s="63" t="s">
        <v>632</v>
      </c>
      <c r="F45" s="63" t="s">
        <v>466</v>
      </c>
      <c r="G45" s="63" t="s">
        <v>632</v>
      </c>
      <c r="H45" s="63" t="s">
        <v>632</v>
      </c>
      <c r="I45" s="63" t="s">
        <v>461</v>
      </c>
      <c r="J45" s="63" t="s">
        <v>632</v>
      </c>
    </row>
    <row r="46" customFormat="false" ht="10.5" hidden="false" customHeight="false" outlineLevel="0" collapsed="false">
      <c r="A46" s="62" t="str">
        <f aca="false">'Форма по МДС 81-35.2004'!A870</f>
        <v>32.</v>
      </c>
      <c r="B46" s="63" t="s">
        <v>461</v>
      </c>
      <c r="C46" s="63" t="s">
        <v>632</v>
      </c>
      <c r="D46" s="63" t="s">
        <v>632</v>
      </c>
      <c r="E46" s="63" t="s">
        <v>632</v>
      </c>
      <c r="F46" s="63" t="s">
        <v>455</v>
      </c>
      <c r="G46" s="63" t="s">
        <v>461</v>
      </c>
      <c r="H46" s="63" t="s">
        <v>461</v>
      </c>
      <c r="I46" s="63" t="s">
        <v>461</v>
      </c>
      <c r="J46" s="63" t="s">
        <v>632</v>
      </c>
    </row>
    <row r="47" customFormat="false" ht="10.5" hidden="false" customHeight="false" outlineLevel="0" collapsed="false">
      <c r="A47" s="62" t="str">
        <f aca="false">'Форма по МДС 81-35.2004'!A889</f>
        <v>33.</v>
      </c>
      <c r="B47" s="63" t="s">
        <v>461</v>
      </c>
      <c r="C47" s="63" t="s">
        <v>463</v>
      </c>
      <c r="D47" s="63" t="s">
        <v>632</v>
      </c>
      <c r="E47" s="63" t="s">
        <v>632</v>
      </c>
      <c r="F47" s="63" t="s">
        <v>466</v>
      </c>
      <c r="G47" s="63" t="s">
        <v>632</v>
      </c>
      <c r="H47" s="63" t="s">
        <v>632</v>
      </c>
      <c r="I47" s="63" t="s">
        <v>461</v>
      </c>
      <c r="J47" s="63" t="s">
        <v>632</v>
      </c>
    </row>
    <row r="48" customFormat="false" ht="10.5" hidden="false" customHeight="false" outlineLevel="0" collapsed="false">
      <c r="A48" s="62" t="str">
        <f aca="false">'Форма по МДС 81-35.2004'!A915</f>
        <v>34.</v>
      </c>
      <c r="B48" s="63" t="s">
        <v>461</v>
      </c>
      <c r="C48" s="63" t="s">
        <v>632</v>
      </c>
      <c r="D48" s="63" t="s">
        <v>632</v>
      </c>
      <c r="E48" s="63" t="s">
        <v>632</v>
      </c>
      <c r="F48" s="63" t="s">
        <v>455</v>
      </c>
      <c r="G48" s="63" t="s">
        <v>461</v>
      </c>
      <c r="H48" s="63" t="s">
        <v>461</v>
      </c>
      <c r="I48" s="63" t="s">
        <v>461</v>
      </c>
      <c r="J48" s="63" t="s">
        <v>632</v>
      </c>
    </row>
    <row r="49" customFormat="false" ht="10.5" hidden="false" customHeight="false" outlineLevel="0" collapsed="false">
      <c r="A49" s="62" t="str">
        <f aca="false">'Форма по МДС 81-35.2004'!A933</f>
        <v>35.</v>
      </c>
      <c r="B49" s="63" t="s">
        <v>461</v>
      </c>
      <c r="C49" s="63" t="s">
        <v>632</v>
      </c>
      <c r="D49" s="63" t="s">
        <v>632</v>
      </c>
      <c r="E49" s="63" t="s">
        <v>632</v>
      </c>
      <c r="F49" s="63" t="s">
        <v>455</v>
      </c>
      <c r="G49" s="63" t="s">
        <v>461</v>
      </c>
      <c r="H49" s="63" t="s">
        <v>632</v>
      </c>
      <c r="I49" s="63" t="s">
        <v>461</v>
      </c>
      <c r="J49" s="63" t="s">
        <v>461</v>
      </c>
    </row>
    <row r="51" customFormat="false" ht="10.5" hidden="false" customHeight="false" outlineLevel="0" collapsed="false">
      <c r="B51" s="67" t="s">
        <v>364</v>
      </c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0.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0.5" hidden="false" customHeight="false" outlineLevel="0" collapsed="false">
      <c r="A53" s="62" t="str">
        <f aca="false">'Форма по МДС 81-35.2004'!A1050</f>
        <v>36.</v>
      </c>
      <c r="B53" s="63" t="s">
        <v>461</v>
      </c>
      <c r="C53" s="63" t="s">
        <v>463</v>
      </c>
      <c r="D53" s="63" t="s">
        <v>632</v>
      </c>
      <c r="E53" s="63" t="s">
        <v>632</v>
      </c>
      <c r="F53" s="63" t="s">
        <v>466</v>
      </c>
      <c r="G53" s="63" t="s">
        <v>632</v>
      </c>
      <c r="H53" s="63" t="s">
        <v>632</v>
      </c>
      <c r="I53" s="63" t="s">
        <v>461</v>
      </c>
      <c r="J53" s="63" t="s">
        <v>632</v>
      </c>
    </row>
    <row r="54" customFormat="false" ht="10.5" hidden="false" customHeight="false" outlineLevel="0" collapsed="false">
      <c r="A54" s="62" t="str">
        <f aca="false">'Форма по МДС 81-35.2004'!A1077</f>
        <v>37.</v>
      </c>
      <c r="B54" s="63" t="s">
        <v>461</v>
      </c>
      <c r="C54" s="63" t="s">
        <v>463</v>
      </c>
      <c r="D54" s="63" t="s">
        <v>632</v>
      </c>
      <c r="E54" s="63" t="s">
        <v>632</v>
      </c>
      <c r="F54" s="63" t="s">
        <v>466</v>
      </c>
      <c r="G54" s="63" t="s">
        <v>632</v>
      </c>
      <c r="H54" s="63" t="s">
        <v>632</v>
      </c>
      <c r="I54" s="63" t="s">
        <v>461</v>
      </c>
      <c r="J54" s="63" t="s">
        <v>632</v>
      </c>
    </row>
    <row r="55" customFormat="false" ht="10.5" hidden="false" customHeight="false" outlineLevel="0" collapsed="false">
      <c r="A55" s="62" t="str">
        <f aca="false">'Форма по МДС 81-35.2004'!A1104</f>
        <v>38.</v>
      </c>
      <c r="B55" s="63" t="s">
        <v>461</v>
      </c>
      <c r="C55" s="63" t="s">
        <v>463</v>
      </c>
      <c r="D55" s="63" t="s">
        <v>632</v>
      </c>
      <c r="E55" s="63" t="s">
        <v>632</v>
      </c>
      <c r="F55" s="63" t="s">
        <v>466</v>
      </c>
      <c r="G55" s="63" t="s">
        <v>632</v>
      </c>
      <c r="H55" s="63" t="s">
        <v>632</v>
      </c>
      <c r="I55" s="63" t="s">
        <v>461</v>
      </c>
      <c r="J55" s="63" t="s">
        <v>632</v>
      </c>
    </row>
    <row r="56" customFormat="false" ht="10.5" hidden="false" customHeight="false" outlineLevel="0" collapsed="false">
      <c r="A56" s="62" t="str">
        <f aca="false">'Форма по МДС 81-35.2004'!A1133</f>
        <v>39.</v>
      </c>
      <c r="B56" s="63" t="s">
        <v>461</v>
      </c>
      <c r="C56" s="63" t="s">
        <v>632</v>
      </c>
      <c r="D56" s="63" t="s">
        <v>632</v>
      </c>
      <c r="E56" s="63" t="s">
        <v>632</v>
      </c>
      <c r="F56" s="63" t="s">
        <v>455</v>
      </c>
      <c r="G56" s="63" t="s">
        <v>461</v>
      </c>
      <c r="H56" s="63" t="s">
        <v>632</v>
      </c>
      <c r="I56" s="63" t="s">
        <v>461</v>
      </c>
      <c r="J56" s="63" t="s">
        <v>461</v>
      </c>
    </row>
    <row r="57" customFormat="false" ht="10.5" hidden="false" customHeight="false" outlineLevel="0" collapsed="false">
      <c r="A57" s="62" t="str">
        <f aca="false">'Форма по МДС 81-35.2004'!A1151</f>
        <v>40.</v>
      </c>
      <c r="B57" s="63" t="s">
        <v>461</v>
      </c>
      <c r="C57" s="63" t="s">
        <v>632</v>
      </c>
      <c r="D57" s="63" t="s">
        <v>632</v>
      </c>
      <c r="E57" s="63" t="s">
        <v>632</v>
      </c>
      <c r="F57" s="63" t="s">
        <v>455</v>
      </c>
      <c r="G57" s="63" t="s">
        <v>461</v>
      </c>
      <c r="H57" s="63" t="s">
        <v>632</v>
      </c>
      <c r="I57" s="63" t="s">
        <v>461</v>
      </c>
      <c r="J57" s="63" t="s">
        <v>461</v>
      </c>
    </row>
    <row r="58" customFormat="false" ht="10.5" hidden="false" customHeight="false" outlineLevel="0" collapsed="false">
      <c r="A58" s="62" t="str">
        <f aca="false">'Форма по МДС 81-35.2004'!A1169</f>
        <v>41.</v>
      </c>
      <c r="B58" s="63" t="s">
        <v>461</v>
      </c>
      <c r="C58" s="63" t="s">
        <v>632</v>
      </c>
      <c r="D58" s="63" t="s">
        <v>632</v>
      </c>
      <c r="E58" s="63" t="s">
        <v>632</v>
      </c>
      <c r="F58" s="63" t="s">
        <v>455</v>
      </c>
      <c r="G58" s="63" t="s">
        <v>461</v>
      </c>
      <c r="H58" s="63" t="s">
        <v>632</v>
      </c>
      <c r="I58" s="63" t="s">
        <v>461</v>
      </c>
      <c r="J58" s="63" t="s">
        <v>461</v>
      </c>
    </row>
    <row r="59" customFormat="false" ht="10.5" hidden="false" customHeight="false" outlineLevel="0" collapsed="false">
      <c r="A59" s="62" t="str">
        <f aca="false">'Форма по МДС 81-35.2004'!A1187</f>
        <v>42.</v>
      </c>
      <c r="B59" s="63" t="s">
        <v>461</v>
      </c>
      <c r="C59" s="63" t="s">
        <v>632</v>
      </c>
      <c r="D59" s="63" t="s">
        <v>632</v>
      </c>
      <c r="E59" s="63" t="s">
        <v>632</v>
      </c>
      <c r="F59" s="63" t="s">
        <v>455</v>
      </c>
      <c r="G59" s="63" t="s">
        <v>461</v>
      </c>
      <c r="H59" s="63" t="s">
        <v>632</v>
      </c>
      <c r="I59" s="63" t="s">
        <v>461</v>
      </c>
      <c r="J59" s="63" t="s">
        <v>461</v>
      </c>
    </row>
    <row r="60" customFormat="false" ht="10.5" hidden="false" customHeight="false" outlineLevel="0" collapsed="false">
      <c r="A60" s="62" t="str">
        <f aca="false">'Форма по МДС 81-35.2004'!A1205</f>
        <v>43.</v>
      </c>
      <c r="B60" s="63" t="s">
        <v>461</v>
      </c>
      <c r="C60" s="63" t="s">
        <v>632</v>
      </c>
      <c r="D60" s="63" t="s">
        <v>632</v>
      </c>
      <c r="E60" s="63" t="s">
        <v>632</v>
      </c>
      <c r="F60" s="63" t="s">
        <v>455</v>
      </c>
      <c r="G60" s="63" t="s">
        <v>461</v>
      </c>
      <c r="H60" s="63" t="s">
        <v>632</v>
      </c>
      <c r="I60" s="63" t="s">
        <v>461</v>
      </c>
      <c r="J60" s="63" t="s">
        <v>461</v>
      </c>
    </row>
    <row r="61" customFormat="false" ht="10.5" hidden="false" customHeight="false" outlineLevel="0" collapsed="false">
      <c r="A61" s="62" t="str">
        <f aca="false">'Форма по МДС 81-35.2004'!A1224</f>
        <v>44.</v>
      </c>
      <c r="B61" s="63" t="s">
        <v>461</v>
      </c>
      <c r="C61" s="63" t="s">
        <v>632</v>
      </c>
      <c r="D61" s="63" t="s">
        <v>632</v>
      </c>
      <c r="E61" s="63" t="s">
        <v>632</v>
      </c>
      <c r="F61" s="63" t="s">
        <v>455</v>
      </c>
      <c r="G61" s="63" t="s">
        <v>461</v>
      </c>
      <c r="H61" s="63" t="s">
        <v>632</v>
      </c>
      <c r="I61" s="63" t="s">
        <v>461</v>
      </c>
      <c r="J61" s="63" t="s">
        <v>461</v>
      </c>
    </row>
    <row r="62" customFormat="false" ht="10.5" hidden="false" customHeight="false" outlineLevel="0" collapsed="false">
      <c r="A62" s="62" t="str">
        <f aca="false">'Форма по МДС 81-35.2004'!A1242</f>
        <v>45.</v>
      </c>
      <c r="B62" s="63" t="s">
        <v>461</v>
      </c>
      <c r="C62" s="63" t="s">
        <v>463</v>
      </c>
      <c r="D62" s="63" t="s">
        <v>632</v>
      </c>
      <c r="E62" s="63" t="s">
        <v>632</v>
      </c>
      <c r="F62" s="63" t="s">
        <v>466</v>
      </c>
      <c r="G62" s="63" t="s">
        <v>632</v>
      </c>
      <c r="H62" s="63" t="s">
        <v>632</v>
      </c>
      <c r="I62" s="63" t="s">
        <v>461</v>
      </c>
      <c r="J62" s="63" t="s">
        <v>632</v>
      </c>
    </row>
    <row r="63" customFormat="false" ht="10.5" hidden="false" customHeight="false" outlineLevel="0" collapsed="false">
      <c r="A63" s="62" t="str">
        <f aca="false">'Форма по МДС 81-35.2004'!A1263</f>
        <v>46.</v>
      </c>
      <c r="B63" s="63" t="s">
        <v>461</v>
      </c>
      <c r="C63" s="63" t="s">
        <v>632</v>
      </c>
      <c r="D63" s="63" t="s">
        <v>632</v>
      </c>
      <c r="E63" s="63" t="s">
        <v>632</v>
      </c>
      <c r="F63" s="63" t="s">
        <v>455</v>
      </c>
      <c r="G63" s="63" t="s">
        <v>461</v>
      </c>
      <c r="H63" s="63" t="s">
        <v>632</v>
      </c>
      <c r="I63" s="63" t="s">
        <v>461</v>
      </c>
      <c r="J63" s="63" t="s">
        <v>461</v>
      </c>
    </row>
  </sheetData>
  <mergeCells count="8">
    <mergeCell ref="A2:K2"/>
    <mergeCell ref="B3:K3"/>
    <mergeCell ref="B4:K4"/>
    <mergeCell ref="A5:K5"/>
    <mergeCell ref="B7:K8"/>
    <mergeCell ref="B19:K20"/>
    <mergeCell ref="B39:K40"/>
    <mergeCell ref="B51:K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572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573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7" customFormat="true" ht="10.5" hidden="false" customHeight="false" outlineLevel="0" collapsed="false">
      <c r="A9" s="47"/>
      <c r="B9" s="57" t="s">
        <v>446</v>
      </c>
      <c r="C9" s="57" t="s">
        <v>633</v>
      </c>
      <c r="D9" s="53" t="s">
        <v>634</v>
      </c>
      <c r="E9" s="57" t="s">
        <v>635</v>
      </c>
      <c r="F9" s="57" t="s">
        <v>636</v>
      </c>
      <c r="G9" s="57" t="s">
        <v>637</v>
      </c>
      <c r="H9" s="57" t="s">
        <v>638</v>
      </c>
      <c r="I9" s="57" t="s">
        <v>639</v>
      </c>
      <c r="J9" s="57" t="s">
        <v>640</v>
      </c>
      <c r="K9" s="57" t="s">
        <v>641</v>
      </c>
      <c r="L9" s="57" t="s">
        <v>642</v>
      </c>
      <c r="M9" s="57" t="s">
        <v>643</v>
      </c>
    </row>
    <row r="10" s="68" customFormat="true" ht="10.5" hidden="false" customHeight="false" outlineLevel="0" collapsed="false">
      <c r="A10" s="51" t="n">
        <v>1</v>
      </c>
      <c r="B10" s="5" t="s">
        <v>435</v>
      </c>
      <c r="C10" s="63" t="s">
        <v>644</v>
      </c>
      <c r="D10" s="68" t="n">
        <v>0</v>
      </c>
      <c r="F10" s="61" t="e">
        <f aca="false">ROUND(SUM('Базовые цены с учетом расхода'!B9:B17),0)</f>
        <v>#VALUE!</v>
      </c>
      <c r="G10" s="61" t="e">
        <f aca="false">ROUND(SUM('Базовые цены с учетом расхода'!C9:C17),0)</f>
        <v>#VALUE!</v>
      </c>
      <c r="H10" s="61" t="e">
        <f aca="false">ROUND(SUM('Базовые цены с учетом расхода'!D9:D17),0)</f>
        <v>#VALUE!</v>
      </c>
      <c r="I10" s="61" t="e">
        <f aca="false">ROUND(SUM('Базовые цены с учетом расхода'!E9:E17),0)</f>
        <v>#VALUE!</v>
      </c>
      <c r="J10" s="69" t="e">
        <f aca="false">ROUND(SUM('Базовые цены с учетом расхода'!I9:I17),8)</f>
        <v>#VALUE!</v>
      </c>
      <c r="K10" s="69" t="e">
        <f aca="false">ROUND(SUM('Базовые цены с учетом расхода'!K9:K17),8)</f>
        <v>#VALUE!</v>
      </c>
      <c r="L10" s="61" t="e">
        <f aca="false">ROUND(SUM('Базовые цены с учетом расхода'!F9:F17),0)</f>
        <v>#VALUE!</v>
      </c>
    </row>
    <row r="11" customFormat="false" ht="10.5" hidden="false" customHeight="false" outlineLevel="0" collapsed="false">
      <c r="A11" s="51" t="n">
        <v>2</v>
      </c>
      <c r="B11" s="5" t="s">
        <v>123</v>
      </c>
      <c r="C11" s="63" t="s">
        <v>645</v>
      </c>
      <c r="D11" s="68" t="n">
        <v>0</v>
      </c>
      <c r="F11" s="61" t="n">
        <f aca="false">ROUND(SUMIF(Определители!I9:I17,"= ",'Базовые цены с учетом расхода'!B9:B17),0)</f>
        <v>0</v>
      </c>
      <c r="G11" s="61" t="n">
        <f aca="false">ROUND(SUMIF(Определители!I9:I17,"= ",'Базовые цены с учетом расхода'!C9:C17),0)</f>
        <v>0</v>
      </c>
      <c r="H11" s="61" t="n">
        <f aca="false">ROUND(SUMIF(Определители!I9:I17,"= ",'Базовые цены с учетом расхода'!D9:D17),0)</f>
        <v>0</v>
      </c>
      <c r="I11" s="61" t="n">
        <f aca="false">ROUND(SUMIF(Определители!I9:I17,"= ",'Базовые цены с учетом расхода'!E9:E17),0)</f>
        <v>0</v>
      </c>
      <c r="J11" s="69" t="n">
        <f aca="false">ROUND(SUMIF(Определители!I9:I17,"= ",'Базовые цены с учетом расхода'!I9:I17),8)</f>
        <v>0</v>
      </c>
      <c r="K11" s="69" t="n">
        <f aca="false">ROUND(SUMIF(Определители!I9:I17,"= ",'Базовые цены с учетом расхода'!K9:K17),8)</f>
        <v>0</v>
      </c>
      <c r="L11" s="61" t="n">
        <f aca="false">ROUND(SUMIF(Определители!I9:I17,"= ",'Базовые цены с учетом расхода'!F9:F17),0)</f>
        <v>0</v>
      </c>
    </row>
    <row r="12" customFormat="false" ht="10.5" hidden="false" customHeight="false" outlineLevel="0" collapsed="false">
      <c r="A12" s="51" t="n">
        <v>3</v>
      </c>
      <c r="B12" s="5" t="s">
        <v>124</v>
      </c>
      <c r="C12" s="63" t="s">
        <v>645</v>
      </c>
      <c r="D12" s="68" t="n">
        <v>0</v>
      </c>
      <c r="F12" s="61" t="e">
        <f aca="false">ROUND(СУММПРОИЗВЕСЛИ(0.01,Определители!I9:I17," ",'Базовые цены с учетом расхода'!B9:B17,Начисления!X9:X17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125</v>
      </c>
      <c r="C13" s="63" t="s">
        <v>645</v>
      </c>
      <c r="D13" s="68" t="n">
        <v>0</v>
      </c>
      <c r="F13" s="61" t="e">
        <f aca="false">ROUND(СУММПРОИЗВЕСЛИ(0.01,Определители!I9:I17," ",'Базовые цены с учетом расхода'!B9:B17,Начисления!Y9:Y17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126</v>
      </c>
      <c r="C14" s="63" t="s">
        <v>645</v>
      </c>
      <c r="D14" s="68" t="n">
        <v>0</v>
      </c>
      <c r="F14" s="61" t="e">
        <f aca="false">ROUND(ТРАНСПРАСХОД(Определители!B9:B17,Определители!H9:H17,Определители!I9:I17,'Базовые цены с учетом расхода'!B9:B17,Начисления!Z9:Z17,Начисления!AA9:AA17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127</v>
      </c>
      <c r="C15" s="63" t="s">
        <v>645</v>
      </c>
      <c r="D15" s="68" t="n">
        <v>0</v>
      </c>
      <c r="F15" s="61" t="e">
        <f aca="false">ROUND(СУММПРОИЗВЕСЛИ(0.01,Определители!I9:I17," ",'Базовые цены с учетом расхода'!B9:B17,Начисления!AC9:AC17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128</v>
      </c>
      <c r="C16" s="63" t="s">
        <v>645</v>
      </c>
      <c r="D16" s="68" t="n">
        <v>0</v>
      </c>
      <c r="F16" s="61" t="e">
        <f aca="false">ROUND(СУММПРОИЗВЕСЛИ(0.01,Определители!I9:I17," ",'Базовые цены с учетом расхода'!B9:B17,Начисления!AF9:AF17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129</v>
      </c>
      <c r="C17" s="63" t="s">
        <v>645</v>
      </c>
      <c r="D17" s="68" t="n">
        <v>0</v>
      </c>
      <c r="F17" s="61" t="e">
        <f aca="false">ROUND(ЗАГОТСКЛАДРАСХОД(Определители!B9:B17,Определители!H9:H17,Определители!I9:I17,'Базовые цены с учетом расхода'!B9:B17,Начисления!X9:X17,Начисления!Y9:Y17,Начисления!Z9:Z17,Начисления!AA9:AA17,Начисления!AB9:AB17,Начисления!AC9:AC17,Начисления!AF9:AF17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130</v>
      </c>
      <c r="C18" s="63" t="s">
        <v>645</v>
      </c>
      <c r="D18" s="68" t="n">
        <v>0</v>
      </c>
      <c r="F18" s="61" t="e">
        <f aca="false">ROUND(СУММПРОИЗВЕСЛИ(1,Определители!I9:I17," ",'Базовые цены с учетом расхода'!M9:M17,Начисления!I9:I17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131</v>
      </c>
      <c r="C19" s="63" t="s">
        <v>646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132</v>
      </c>
      <c r="C20" s="63" t="s">
        <v>646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133</v>
      </c>
      <c r="C21" s="63" t="s">
        <v>645</v>
      </c>
      <c r="D21" s="68" t="n">
        <v>0</v>
      </c>
      <c r="F21" s="61" t="e">
        <f aca="false">ROUND(SUMIF(Определители!I9:I17,"=1",'Базовые цены с учетом расхода'!B9:B17),0)</f>
        <v>#VALUE!</v>
      </c>
      <c r="G21" s="61" t="e">
        <f aca="false">ROUND(SUMIF(Определители!I9:I17,"=1",'Базовые цены с учетом расхода'!C9:C17),0)</f>
        <v>#VALUE!</v>
      </c>
      <c r="H21" s="61" t="e">
        <f aca="false">ROUND(SUMIF(Определители!I9:I17,"=1",'Базовые цены с учетом расхода'!D9:D17),0)</f>
        <v>#VALUE!</v>
      </c>
      <c r="I21" s="61" t="e">
        <f aca="false">ROUND(SUMIF(Определители!I9:I17,"=1",'Базовые цены с учетом расхода'!E9:E17),0)</f>
        <v>#VALUE!</v>
      </c>
      <c r="J21" s="69" t="e">
        <f aca="false">ROUND(SUMIF(Определители!I9:I17,"=1",'Базовые цены с учетом расхода'!I9:I17),8)</f>
        <v>#VALUE!</v>
      </c>
      <c r="K21" s="69" t="e">
        <f aca="false">ROUND(SUMIF(Определители!I9:I17,"=1",'Базовые цены с учетом расхода'!K9:K17),8)</f>
        <v>#VALUE!</v>
      </c>
      <c r="L21" s="61" t="e">
        <f aca="false">ROUND(SUMIF(Определители!I9:I17,"=1",'Базовые цены с учетом расхода'!F9:F17),0)</f>
        <v>#VALUE!</v>
      </c>
    </row>
    <row r="22" customFormat="false" ht="10.5" hidden="false" customHeight="false" outlineLevel="0" collapsed="false">
      <c r="A22" s="51" t="n">
        <v>13</v>
      </c>
      <c r="B22" s="5" t="s">
        <v>134</v>
      </c>
      <c r="C22" s="63" t="s">
        <v>645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135</v>
      </c>
      <c r="C23" s="63" t="s">
        <v>645</v>
      </c>
      <c r="D23" s="68" t="n">
        <v>0</v>
      </c>
      <c r="F23" s="61"/>
      <c r="G23" s="61" t="n">
        <f aca="false">ROUND(SUMIF(Определители!I9:I17,"=1",'Базовые цены с учетом расхода'!T9:T17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136</v>
      </c>
      <c r="C24" s="63" t="s">
        <v>645</v>
      </c>
      <c r="D24" s="68" t="n">
        <v>0</v>
      </c>
      <c r="F24" s="61" t="n">
        <f aca="false">ROUND(SUMIF(Определители!I9:I17,"=1",'Базовые цены с учетом расхода'!U9:U17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137</v>
      </c>
      <c r="C25" s="63" t="s">
        <v>645</v>
      </c>
      <c r="D25" s="68" t="n">
        <v>0</v>
      </c>
      <c r="F25" s="61" t="e">
        <f aca="false">ROUND(СУММЕСЛИ2(Определители!I9:I17,"1",Определители!G9:G17,"1",'Базовые цены с учетом расхода'!B9:B17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138</v>
      </c>
      <c r="C26" s="63" t="s">
        <v>645</v>
      </c>
      <c r="D26" s="68" t="n">
        <v>0</v>
      </c>
      <c r="F26" s="61" t="n">
        <f aca="false">ROUND(SUMIF(Определители!I9:I17,"=1",'Базовые цены с учетом расхода'!H9:H17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144</v>
      </c>
      <c r="C27" s="63" t="s">
        <v>645</v>
      </c>
      <c r="D27" s="68" t="n">
        <v>0</v>
      </c>
      <c r="F27" s="61" t="e">
        <f aca="false">ROUND(SUMIF(Определители!I9:I17,"=1",'Базовые цены с учетом расхода'!N9:N17),0)</f>
        <v>#VALUE!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145</v>
      </c>
      <c r="C28" s="63" t="s">
        <v>645</v>
      </c>
      <c r="D28" s="68" t="n">
        <v>0</v>
      </c>
      <c r="F28" s="61" t="e">
        <f aca="false">ROUND(SUMIF(Определители!I9:I17,"=1",'Базовые цены с учетом расхода'!O9:O17),0)</f>
        <v>#VALUE!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131</v>
      </c>
      <c r="C29" s="63" t="s">
        <v>645</v>
      </c>
      <c r="D29" s="68" t="n">
        <v>0</v>
      </c>
      <c r="F29" s="61" t="e">
        <f aca="false">ROUND(СУММПРОИЗВЕСЛИ(1,Определители!I9:I17," ",'Базовые цены с учетом расхода'!M9:M17,Начисления!I9:I17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141</v>
      </c>
      <c r="C30" s="63" t="s">
        <v>646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142</v>
      </c>
      <c r="C31" s="63" t="s">
        <v>645</v>
      </c>
      <c r="D31" s="68" t="n">
        <v>0</v>
      </c>
      <c r="F31" s="61" t="n">
        <f aca="false">ROUND(SUMIF(Определители!I9:I17,"=2",'Базовые цены с учетом расхода'!B9:B17),0)</f>
        <v>0</v>
      </c>
      <c r="G31" s="61" t="n">
        <f aca="false">ROUND(SUMIF(Определители!I9:I17,"=2",'Базовые цены с учетом расхода'!C9:C17),0)</f>
        <v>0</v>
      </c>
      <c r="H31" s="61" t="n">
        <f aca="false">ROUND(SUMIF(Определители!I9:I17,"=2",'Базовые цены с учетом расхода'!D9:D17),0)</f>
        <v>0</v>
      </c>
      <c r="I31" s="61" t="n">
        <f aca="false">ROUND(SUMIF(Определители!I9:I17,"=2",'Базовые цены с учетом расхода'!E9:E17),0)</f>
        <v>0</v>
      </c>
      <c r="J31" s="69" t="n">
        <f aca="false">ROUND(SUMIF(Определители!I9:I17,"=2",'Базовые цены с учетом расхода'!I9:I17),8)</f>
        <v>0</v>
      </c>
      <c r="K31" s="69" t="n">
        <f aca="false">ROUND(SUMIF(Определители!I9:I17,"=2",'Базовые цены с учетом расхода'!K9:K17),8)</f>
        <v>0</v>
      </c>
      <c r="L31" s="61" t="n">
        <f aca="false">ROUND(SUMIF(Определители!I9:I17,"=2",'Базовые цены с учетом расхода'!F9:F17),0)</f>
        <v>0</v>
      </c>
    </row>
    <row r="32" customFormat="false" ht="10.5" hidden="false" customHeight="false" outlineLevel="0" collapsed="false">
      <c r="A32" s="51" t="n">
        <v>23</v>
      </c>
      <c r="B32" s="5" t="s">
        <v>134</v>
      </c>
      <c r="C32" s="63" t="s">
        <v>645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143</v>
      </c>
      <c r="C33" s="63" t="s">
        <v>645</v>
      </c>
      <c r="D33" s="68" t="n">
        <v>0</v>
      </c>
      <c r="F33" s="61" t="e">
        <f aca="false">ROUND(СУММЕСЛИ2(Определители!I9:I17,"2",Определители!G9:G17,"1",'Базовые цены с учетом расхода'!B9:B17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138</v>
      </c>
      <c r="C34" s="63" t="s">
        <v>645</v>
      </c>
      <c r="D34" s="68" t="n">
        <v>0</v>
      </c>
      <c r="F34" s="61" t="n">
        <f aca="false">ROUND(SUMIF(Определители!I9:I17,"=2",'Базовые цены с учетом расхода'!H9:H17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144</v>
      </c>
      <c r="C35" s="63" t="s">
        <v>645</v>
      </c>
      <c r="D35" s="68" t="n">
        <v>0</v>
      </c>
      <c r="F35" s="61" t="n">
        <f aca="false">ROUND(SUMIF(Определители!I9:I17,"=2",'Базовые цены с учетом расхода'!N9:N17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145</v>
      </c>
      <c r="C36" s="63" t="s">
        <v>645</v>
      </c>
      <c r="D36" s="68" t="n">
        <v>0</v>
      </c>
      <c r="F36" s="61" t="n">
        <f aca="false">ROUND(SUMIF(Определители!I9:I17,"=2",'Базовые цены с учетом расхода'!O9:O17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146</v>
      </c>
      <c r="C37" s="63" t="s">
        <v>646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147</v>
      </c>
      <c r="C38" s="63" t="s">
        <v>645</v>
      </c>
      <c r="D38" s="68" t="n">
        <v>0</v>
      </c>
      <c r="F38" s="61" t="n">
        <f aca="false">ROUND(SUMIF(Определители!I9:I17,"=3",'Базовые цены с учетом расхода'!B9:B17),0)</f>
        <v>0</v>
      </c>
      <c r="G38" s="61" t="n">
        <f aca="false">ROUND(SUMIF(Определители!I9:I17,"=3",'Базовые цены с учетом расхода'!C9:C17),0)</f>
        <v>0</v>
      </c>
      <c r="H38" s="61" t="n">
        <f aca="false">ROUND(SUMIF(Определители!I9:I17,"=3",'Базовые цены с учетом расхода'!D9:D17),0)</f>
        <v>0</v>
      </c>
      <c r="I38" s="61" t="n">
        <f aca="false">ROUND(SUMIF(Определители!I9:I17,"=3",'Базовые цены с учетом расхода'!E9:E17),0)</f>
        <v>0</v>
      </c>
      <c r="J38" s="69" t="n">
        <f aca="false">ROUND(SUMIF(Определители!I9:I17,"=3",'Базовые цены с учетом расхода'!I9:I17),8)</f>
        <v>0</v>
      </c>
      <c r="K38" s="69" t="n">
        <f aca="false">ROUND(SUMIF(Определители!I9:I17,"=3",'Базовые цены с учетом расхода'!K9:K17),8)</f>
        <v>0</v>
      </c>
      <c r="L38" s="61" t="n">
        <f aca="false">ROUND(SUMIF(Определители!I9:I17,"=3",'Базовые цены с учетом расхода'!F9:F17),0)</f>
        <v>0</v>
      </c>
    </row>
    <row r="39" customFormat="false" ht="10.5" hidden="false" customHeight="false" outlineLevel="0" collapsed="false">
      <c r="A39" s="51" t="n">
        <v>30</v>
      </c>
      <c r="B39" s="5" t="s">
        <v>138</v>
      </c>
      <c r="C39" s="63" t="s">
        <v>645</v>
      </c>
      <c r="D39" s="68" t="n">
        <v>0</v>
      </c>
      <c r="F39" s="61" t="n">
        <f aca="false">ROUND(SUMIF(Определители!I9:I17,"=3",'Базовые цены с учетом расхода'!H9:H17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144</v>
      </c>
      <c r="C40" s="63" t="s">
        <v>645</v>
      </c>
      <c r="D40" s="68" t="n">
        <v>0</v>
      </c>
      <c r="F40" s="61" t="n">
        <f aca="false">ROUND(SUMIF(Определители!I9:I17,"=3",'Базовые цены с учетом расхода'!N9:N17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145</v>
      </c>
      <c r="C41" s="63" t="s">
        <v>645</v>
      </c>
      <c r="D41" s="68" t="n">
        <v>0</v>
      </c>
      <c r="F41" s="61" t="n">
        <f aca="false">ROUND(SUMIF(Определители!I9:I17,"=3",'Базовые цены с учетом расхода'!O9:O17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148</v>
      </c>
      <c r="C42" s="63" t="s">
        <v>646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149</v>
      </c>
      <c r="C43" s="63" t="s">
        <v>645</v>
      </c>
      <c r="D43" s="68" t="n">
        <v>0</v>
      </c>
      <c r="F43" s="61" t="n">
        <f aca="false">ROUND(SUMIF(Определители!I9:I17,"=4",'Базовые цены с учетом расхода'!B9:B17),0)</f>
        <v>0</v>
      </c>
      <c r="G43" s="61" t="n">
        <f aca="false">ROUND(SUMIF(Определители!I9:I17,"=4",'Базовые цены с учетом расхода'!C9:C17),0)</f>
        <v>0</v>
      </c>
      <c r="H43" s="61" t="n">
        <f aca="false">ROUND(SUMIF(Определители!I9:I17,"=4",'Базовые цены с учетом расхода'!D9:D17),0)</f>
        <v>0</v>
      </c>
      <c r="I43" s="61" t="n">
        <f aca="false">ROUND(SUMIF(Определители!I9:I17,"=4",'Базовые цены с учетом расхода'!E9:E17),0)</f>
        <v>0</v>
      </c>
      <c r="J43" s="69" t="n">
        <f aca="false">ROUND(SUMIF(Определители!I9:I17,"=4",'Базовые цены с учетом расхода'!I9:I17),8)</f>
        <v>0</v>
      </c>
      <c r="K43" s="69" t="n">
        <f aca="false">ROUND(SUMIF(Определители!I9:I17,"=4",'Базовые цены с учетом расхода'!K9:K17),8)</f>
        <v>0</v>
      </c>
      <c r="L43" s="61" t="n">
        <f aca="false">ROUND(SUMIF(Определители!I9:I17,"=4",'Базовые цены с учетом расхода'!F9:F17),0)</f>
        <v>0</v>
      </c>
    </row>
    <row r="44" customFormat="false" ht="10.5" hidden="false" customHeight="false" outlineLevel="0" collapsed="false">
      <c r="A44" s="51" t="n">
        <v>35</v>
      </c>
      <c r="B44" s="5" t="s">
        <v>134</v>
      </c>
      <c r="C44" s="63" t="s">
        <v>645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150</v>
      </c>
      <c r="C45" s="63" t="s">
        <v>645</v>
      </c>
      <c r="D45" s="68" t="n">
        <v>0</v>
      </c>
      <c r="F45" s="61" t="n">
        <f aca="false">ROUND(SUMIF(Определители!I9:I17,"=4",'Базовые цены с учетом расхода'!AJ9:AJ17),0)</f>
        <v>0</v>
      </c>
      <c r="G45" s="61" t="n">
        <f aca="false">ROUND(SUMIF(Определители!I9:I17,"=4",'Базовые цены с учетом расхода'!AI9:AI17),0)</f>
        <v>0</v>
      </c>
      <c r="H45" s="61" t="n">
        <f aca="false">ROUND(SUMIF(Определители!I9:I17,"=4",'Базовые цены с учетом расхода'!AH9:AH17),0)</f>
        <v>0</v>
      </c>
      <c r="I45" s="61" t="n">
        <f aca="false">ROUND(SUMIF(Определители!I9:I17,"=4",'Базовые цены с учетом расхода'!V9:V17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138</v>
      </c>
      <c r="C46" s="63" t="s">
        <v>645</v>
      </c>
      <c r="D46" s="68" t="n">
        <v>0</v>
      </c>
      <c r="F46" s="61" t="n">
        <f aca="false">ROUND(SUMIF(Определители!I9:I17,"=4",'Базовые цены с учетом расхода'!H9:H17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144</v>
      </c>
      <c r="C47" s="63" t="s">
        <v>645</v>
      </c>
      <c r="D47" s="68" t="n">
        <v>0</v>
      </c>
      <c r="F47" s="61" t="n">
        <f aca="false">ROUND(SUMIF(Определители!I9:I17,"=4",'Базовые цены с учетом расхода'!N9:N17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145</v>
      </c>
      <c r="C48" s="63" t="s">
        <v>645</v>
      </c>
      <c r="D48" s="68" t="n">
        <v>0</v>
      </c>
      <c r="F48" s="61" t="n">
        <f aca="false">ROUND(SUMIF(Определители!I9:I17,"=4",'Базовые цены с учетом расхода'!O9:O17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131</v>
      </c>
      <c r="C49" s="63" t="s">
        <v>645</v>
      </c>
      <c r="D49" s="68" t="n">
        <v>0</v>
      </c>
      <c r="F49" s="61" t="e">
        <f aca="false">ROUND(СУММПРОИЗВЕСЛИ(1,Определители!I9:I17," ",'Базовые цены с учетом расхода'!M9:M17,Начисления!I9:I17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151</v>
      </c>
      <c r="C50" s="63" t="s">
        <v>646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152</v>
      </c>
      <c r="C51" s="63" t="s">
        <v>645</v>
      </c>
      <c r="D51" s="68" t="n">
        <v>0</v>
      </c>
      <c r="F51" s="61" t="n">
        <f aca="false">ROUND(SUMIF(Определители!I9:I17,"=5",'Базовые цены с учетом расхода'!B9:B17),0)</f>
        <v>0</v>
      </c>
      <c r="G51" s="61" t="n">
        <f aca="false">ROUND(SUMIF(Определители!I9:I17,"=5",'Базовые цены с учетом расхода'!C9:C17),0)</f>
        <v>0</v>
      </c>
      <c r="H51" s="61" t="n">
        <f aca="false">ROUND(SUMIF(Определители!I9:I17,"=5",'Базовые цены с учетом расхода'!D9:D17),0)</f>
        <v>0</v>
      </c>
      <c r="I51" s="61" t="n">
        <f aca="false">ROUND(SUMIF(Определители!I9:I17,"=5",'Базовые цены с учетом расхода'!E9:E17),0)</f>
        <v>0</v>
      </c>
      <c r="J51" s="69" t="n">
        <f aca="false">ROUND(SUMIF(Определители!I9:I17,"=5",'Базовые цены с учетом расхода'!I9:I17),8)</f>
        <v>0</v>
      </c>
      <c r="K51" s="69" t="n">
        <f aca="false">ROUND(SUMIF(Определители!I9:I17,"=5",'Базовые цены с учетом расхода'!K9:K17),8)</f>
        <v>0</v>
      </c>
      <c r="L51" s="61" t="n">
        <f aca="false">ROUND(SUMIF(Определители!I9:I17,"=5",'Базовые цены с учетом расхода'!F9:F17),0)</f>
        <v>0</v>
      </c>
    </row>
    <row r="52" customFormat="false" ht="10.5" hidden="false" customHeight="false" outlineLevel="0" collapsed="false">
      <c r="A52" s="51" t="n">
        <v>43</v>
      </c>
      <c r="B52" s="5" t="s">
        <v>138</v>
      </c>
      <c r="C52" s="63" t="s">
        <v>645</v>
      </c>
      <c r="D52" s="68" t="n">
        <v>0</v>
      </c>
      <c r="F52" s="61" t="n">
        <f aca="false">ROUND(SUMIF(Определители!I9:I17,"=5",'Базовые цены с учетом расхода'!H9:H17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144</v>
      </c>
      <c r="C53" s="63" t="s">
        <v>645</v>
      </c>
      <c r="D53" s="68" t="n">
        <v>0</v>
      </c>
      <c r="F53" s="61" t="n">
        <f aca="false">ROUND(SUMIF(Определители!I9:I17,"=5",'Базовые цены с учетом расхода'!N9:N17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145</v>
      </c>
      <c r="C54" s="63" t="s">
        <v>645</v>
      </c>
      <c r="D54" s="68" t="n">
        <v>0</v>
      </c>
      <c r="F54" s="61" t="n">
        <f aca="false">ROUND(SUMIF(Определители!I9:I17,"=5",'Базовые цены с учетом расхода'!O9:O17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153</v>
      </c>
      <c r="C55" s="63" t="s">
        <v>646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154</v>
      </c>
      <c r="C56" s="63" t="s">
        <v>645</v>
      </c>
      <c r="D56" s="68" t="n">
        <v>0</v>
      </c>
      <c r="F56" s="61" t="n">
        <f aca="false">ROUND(SUMIF(Определители!I9:I17,"=6",'Базовые цены с учетом расхода'!B9:B17),0)</f>
        <v>0</v>
      </c>
      <c r="G56" s="61" t="n">
        <f aca="false">ROUND(SUMIF(Определители!I9:I17,"=6",'Базовые цены с учетом расхода'!C9:C17),0)</f>
        <v>0</v>
      </c>
      <c r="H56" s="61" t="n">
        <f aca="false">ROUND(SUMIF(Определители!I9:I17,"=6",'Базовые цены с учетом расхода'!D9:D17),0)</f>
        <v>0</v>
      </c>
      <c r="I56" s="61" t="n">
        <f aca="false">ROUND(SUMIF(Определители!I9:I17,"=6",'Базовые цены с учетом расхода'!E9:E17),0)</f>
        <v>0</v>
      </c>
      <c r="J56" s="69" t="n">
        <f aca="false">ROUND(SUMIF(Определители!I9:I17,"=6",'Базовые цены с учетом расхода'!I9:I17),8)</f>
        <v>0</v>
      </c>
      <c r="K56" s="69" t="n">
        <f aca="false">ROUND(SUMIF(Определители!I9:I17,"=6",'Базовые цены с учетом расхода'!K9:K17),8)</f>
        <v>0</v>
      </c>
      <c r="L56" s="61" t="n">
        <f aca="false">ROUND(SUMIF(Определители!I9:I17,"=6",'Базовые цены с учетом расхода'!F9:F17),0)</f>
        <v>0</v>
      </c>
    </row>
    <row r="57" customFormat="false" ht="10.5" hidden="false" customHeight="false" outlineLevel="0" collapsed="false">
      <c r="A57" s="51" t="n">
        <v>48</v>
      </c>
      <c r="B57" s="5" t="s">
        <v>138</v>
      </c>
      <c r="C57" s="63" t="s">
        <v>645</v>
      </c>
      <c r="D57" s="68" t="n">
        <v>0</v>
      </c>
      <c r="F57" s="61" t="n">
        <f aca="false">ROUND(SUMIF(Определители!I9:I17,"=6",'Базовые цены с учетом расхода'!H9:H17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144</v>
      </c>
      <c r="C58" s="63" t="s">
        <v>645</v>
      </c>
      <c r="D58" s="68" t="n">
        <v>0</v>
      </c>
      <c r="F58" s="61" t="n">
        <f aca="false">ROUND(SUMIF(Определители!I9:I17,"=6",'Базовые цены с учетом расхода'!N9:N17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145</v>
      </c>
      <c r="C59" s="63" t="s">
        <v>645</v>
      </c>
      <c r="D59" s="68" t="n">
        <v>0</v>
      </c>
      <c r="F59" s="61" t="n">
        <f aca="false">ROUND(SUMIF(Определители!I9:I17,"=6",'Базовые цены с учетом расхода'!O9:O17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155</v>
      </c>
      <c r="C60" s="63" t="s">
        <v>646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156</v>
      </c>
      <c r="C61" s="63" t="s">
        <v>645</v>
      </c>
      <c r="D61" s="68" t="n">
        <v>0</v>
      </c>
      <c r="F61" s="61" t="n">
        <f aca="false">ROUND(SUMIF(Определители!I9:I17,"=7",'Базовые цены с учетом расхода'!B9:B17),0)</f>
        <v>0</v>
      </c>
      <c r="G61" s="61" t="n">
        <f aca="false">ROUND(SUMIF(Определители!I9:I17,"=7",'Базовые цены с учетом расхода'!C9:C17),0)</f>
        <v>0</v>
      </c>
      <c r="H61" s="61" t="n">
        <f aca="false">ROUND(SUMIF(Определители!I9:I17,"=7",'Базовые цены с учетом расхода'!D9:D17),0)</f>
        <v>0</v>
      </c>
      <c r="I61" s="61" t="n">
        <f aca="false">ROUND(SUMIF(Определители!I9:I17,"=7",'Базовые цены с учетом расхода'!E9:E17),0)</f>
        <v>0</v>
      </c>
      <c r="J61" s="69" t="n">
        <f aca="false">ROUND(SUMIF(Определители!I9:I17,"=7",'Базовые цены с учетом расхода'!I9:I17),8)</f>
        <v>0</v>
      </c>
      <c r="K61" s="69" t="n">
        <f aca="false">ROUND(SUMIF(Определители!I9:I17,"=7",'Базовые цены с учетом расхода'!K9:K17),8)</f>
        <v>0</v>
      </c>
      <c r="L61" s="61" t="n">
        <f aca="false">ROUND(SUMIF(Определители!I9:I17,"=7",'Базовые цены с учетом расхода'!F9:F17),0)</f>
        <v>0</v>
      </c>
    </row>
    <row r="62" customFormat="false" ht="10.5" hidden="false" customHeight="false" outlineLevel="0" collapsed="false">
      <c r="A62" s="51" t="n">
        <v>53</v>
      </c>
      <c r="B62" s="5" t="s">
        <v>134</v>
      </c>
      <c r="C62" s="63" t="s">
        <v>645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157</v>
      </c>
      <c r="C63" s="63" t="s">
        <v>645</v>
      </c>
      <c r="D63" s="68" t="n">
        <v>0</v>
      </c>
      <c r="F63" s="61" t="e">
        <f aca="false">ROUND(СУММЕСЛИ2(Определители!I9:I17,"2",Определители!G9:G17,"1",'Базовые цены с учетом расхода'!B9:B17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138</v>
      </c>
      <c r="C64" s="63" t="s">
        <v>645</v>
      </c>
      <c r="D64" s="68" t="n">
        <v>0</v>
      </c>
      <c r="F64" s="61" t="n">
        <f aca="false">ROUND(SUMIF(Определители!I9:I17,"=7",'Базовые цены с учетом расхода'!H9:H17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144</v>
      </c>
      <c r="C65" s="63" t="s">
        <v>645</v>
      </c>
      <c r="D65" s="68" t="n">
        <v>0</v>
      </c>
      <c r="F65" s="61" t="n">
        <f aca="false">ROUND(SUMIF(Определители!I9:I17,"=7",'Базовые цены с учетом расхода'!N9:N17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145</v>
      </c>
      <c r="C66" s="63" t="s">
        <v>645</v>
      </c>
      <c r="D66" s="68" t="n">
        <v>0</v>
      </c>
      <c r="F66" s="61" t="n">
        <f aca="false">ROUND(SUMIF(Определители!I9:I17,"=7",'Базовые цены с учетом расхода'!O9:O17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158</v>
      </c>
      <c r="C67" s="63" t="s">
        <v>646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159</v>
      </c>
      <c r="C68" s="63" t="s">
        <v>645</v>
      </c>
      <c r="D68" s="68" t="n">
        <v>0</v>
      </c>
      <c r="F68" s="61" t="n">
        <f aca="false">ROUND(SUMIF(Определители!I9:I17,"=;",'Базовые цены с учетом расхода'!B9:B17),0)</f>
        <v>0</v>
      </c>
      <c r="G68" s="61" t="n">
        <f aca="false">ROUND(SUMIF(Определители!I9:I17,"=;",'Базовые цены с учетом расхода'!C9:C17),0)</f>
        <v>0</v>
      </c>
      <c r="H68" s="61" t="n">
        <f aca="false">ROUND(SUMIF(Определители!I9:I17,"=;",'Базовые цены с учетом расхода'!D9:D17),0)</f>
        <v>0</v>
      </c>
      <c r="I68" s="61" t="n">
        <f aca="false">ROUND(SUMIF(Определители!I9:I17,"=;",'Базовые цены с учетом расхода'!E9:E17),0)</f>
        <v>0</v>
      </c>
      <c r="J68" s="69" t="n">
        <f aca="false">ROUND(SUMIF(Определители!I9:I17,"=;",'Базовые цены с учетом расхода'!I9:I17),8)</f>
        <v>0</v>
      </c>
      <c r="K68" s="69" t="n">
        <f aca="false">ROUND(SUMIF(Определители!I9:I17,"=;",'Базовые цены с учетом расхода'!K9:K17),8)</f>
        <v>0</v>
      </c>
      <c r="L68" s="61" t="n">
        <f aca="false">ROUND(SUMIF(Определители!I9:I17,"=;",'Базовые цены с учетом расхода'!F9:F17),0)</f>
        <v>0</v>
      </c>
    </row>
    <row r="69" customFormat="false" ht="10.5" hidden="false" customHeight="false" outlineLevel="0" collapsed="false">
      <c r="A69" s="51" t="n">
        <v>60</v>
      </c>
      <c r="B69" s="5" t="s">
        <v>160</v>
      </c>
      <c r="C69" s="63" t="s">
        <v>645</v>
      </c>
      <c r="D69" s="68" t="n">
        <v>0</v>
      </c>
      <c r="F69" s="61" t="n">
        <f aca="false">ROUND(SUMIF(Определители!I9:I17,"=;",'Базовые цены с учетом расхода'!AF9:AF17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161</v>
      </c>
      <c r="C70" s="63" t="s">
        <v>645</v>
      </c>
      <c r="D70" s="68" t="n">
        <v>0</v>
      </c>
      <c r="F70" s="61" t="n">
        <f aca="false">ROUND(SUMIF(Определители!I9:I17,"=;",'Базовые цены с учетом расхода'!AG9:AG17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144</v>
      </c>
      <c r="C71" s="63" t="s">
        <v>645</v>
      </c>
      <c r="D71" s="68" t="n">
        <v>0</v>
      </c>
      <c r="F71" s="61" t="n">
        <f aca="false">ROUND(SUMIF(Определители!I9:I17,"=;",'Базовые цены с учетом расхода'!N9:N17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145</v>
      </c>
      <c r="C72" s="63" t="s">
        <v>645</v>
      </c>
      <c r="D72" s="68" t="n">
        <v>0</v>
      </c>
      <c r="F72" s="61" t="n">
        <f aca="false">ROUND(SUMIF(Определители!I9:I17,"=;",'Базовые цены с учетом расхода'!O9:O17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162</v>
      </c>
      <c r="C73" s="63" t="s">
        <v>646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163</v>
      </c>
      <c r="C74" s="63" t="s">
        <v>645</v>
      </c>
      <c r="D74" s="68" t="n">
        <v>0</v>
      </c>
      <c r="F74" s="61" t="n">
        <f aca="false">ROUND(SUMIF(Определители!I9:I17,"=9",'Базовые цены с учетом расхода'!B9:B17),0)</f>
        <v>0</v>
      </c>
      <c r="G74" s="61" t="n">
        <f aca="false">ROUND(SUMIF(Определители!I9:I17,"=9",'Базовые цены с учетом расхода'!C9:C17),0)</f>
        <v>0</v>
      </c>
      <c r="H74" s="61" t="n">
        <f aca="false">ROUND(SUMIF(Определители!I9:I17,"=9",'Базовые цены с учетом расхода'!D9:D17),0)</f>
        <v>0</v>
      </c>
      <c r="I74" s="61" t="n">
        <f aca="false">ROUND(SUMIF(Определители!I9:I17,"=9",'Базовые цены с учетом расхода'!E9:E17),0)</f>
        <v>0</v>
      </c>
      <c r="J74" s="69" t="n">
        <f aca="false">ROUND(SUMIF(Определители!I9:I17,"=9",'Базовые цены с учетом расхода'!I9:I17),8)</f>
        <v>0</v>
      </c>
      <c r="K74" s="69" t="n">
        <f aca="false">ROUND(SUMIF(Определители!I9:I17,"=9",'Базовые цены с учетом расхода'!K9:K17),8)</f>
        <v>0</v>
      </c>
      <c r="L74" s="61" t="n">
        <f aca="false">ROUND(SUMIF(Определители!I9:I17,"=9",'Базовые цены с учетом расхода'!F9:F17),0)</f>
        <v>0</v>
      </c>
    </row>
    <row r="75" customFormat="false" ht="10.5" hidden="false" customHeight="false" outlineLevel="0" collapsed="false">
      <c r="A75" s="51" t="n">
        <v>66</v>
      </c>
      <c r="B75" s="5" t="s">
        <v>144</v>
      </c>
      <c r="C75" s="63" t="s">
        <v>645</v>
      </c>
      <c r="D75" s="68" t="n">
        <v>0</v>
      </c>
      <c r="F75" s="61" t="n">
        <f aca="false">ROUND(SUMIF(Определители!I9:I17,"=9",'Базовые цены с учетом расхода'!N9:N17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145</v>
      </c>
      <c r="C76" s="63" t="s">
        <v>645</v>
      </c>
      <c r="D76" s="68" t="n">
        <v>0</v>
      </c>
      <c r="F76" s="61" t="n">
        <f aca="false">ROUND(SUMIF(Определители!I9:I17,"=9",'Базовые цены с учетом расхода'!O9:O17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164</v>
      </c>
      <c r="C77" s="63" t="s">
        <v>646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165</v>
      </c>
      <c r="C78" s="63" t="s">
        <v>645</v>
      </c>
      <c r="D78" s="68" t="n">
        <v>0</v>
      </c>
      <c r="F78" s="61" t="n">
        <f aca="false">ROUND(SUMIF(Определители!I9:I17,"=:",'Базовые цены с учетом расхода'!B9:B17),0)</f>
        <v>0</v>
      </c>
      <c r="G78" s="61" t="n">
        <f aca="false">ROUND(SUMIF(Определители!I9:I17,"=:",'Базовые цены с учетом расхода'!C9:C17),0)</f>
        <v>0</v>
      </c>
      <c r="H78" s="61" t="n">
        <f aca="false">ROUND(SUMIF(Определители!I9:I17,"=:",'Базовые цены с учетом расхода'!D9:D17),0)</f>
        <v>0</v>
      </c>
      <c r="I78" s="61" t="n">
        <f aca="false">ROUND(SUMIF(Определители!I9:I17,"=:",'Базовые цены с учетом расхода'!E9:E17),0)</f>
        <v>0</v>
      </c>
      <c r="J78" s="69" t="n">
        <f aca="false">ROUND(SUMIF(Определители!I9:I17,"=:",'Базовые цены с учетом расхода'!I9:I17),8)</f>
        <v>0</v>
      </c>
      <c r="K78" s="69" t="n">
        <f aca="false">ROUND(SUMIF(Определители!I9:I17,"=:",'Базовые цены с учетом расхода'!K9:K17),8)</f>
        <v>0</v>
      </c>
      <c r="L78" s="61" t="n">
        <f aca="false">ROUND(SUMIF(Определители!I9:I17,"=:",'Базовые цены с учетом расхода'!F9:F17),0)</f>
        <v>0</v>
      </c>
    </row>
    <row r="79" customFormat="false" ht="10.5" hidden="false" customHeight="false" outlineLevel="0" collapsed="false">
      <c r="A79" s="51" t="n">
        <v>70</v>
      </c>
      <c r="B79" s="5" t="s">
        <v>138</v>
      </c>
      <c r="C79" s="63" t="s">
        <v>645</v>
      </c>
      <c r="D79" s="68" t="n">
        <v>0</v>
      </c>
      <c r="F79" s="61" t="n">
        <f aca="false">ROUND(SUMIF(Определители!I9:I17,"=:",'Базовые цены с учетом расхода'!H9:H17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144</v>
      </c>
      <c r="C80" s="63" t="s">
        <v>645</v>
      </c>
      <c r="D80" s="68" t="n">
        <v>0</v>
      </c>
      <c r="F80" s="61" t="n">
        <f aca="false">ROUND(SUMIF(Определители!I9:I17,"=:",'Базовые цены с учетом расхода'!N9:N17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145</v>
      </c>
      <c r="C81" s="63" t="s">
        <v>645</v>
      </c>
      <c r="D81" s="68" t="n">
        <v>0</v>
      </c>
      <c r="F81" s="61" t="n">
        <f aca="false">ROUND(SUMIF(Определители!I9:I17,"=:",'Базовые цены с учетом расхода'!O9:O17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166</v>
      </c>
      <c r="C82" s="63" t="s">
        <v>646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167</v>
      </c>
      <c r="C83" s="63" t="s">
        <v>645</v>
      </c>
      <c r="D83" s="68" t="n">
        <v>0</v>
      </c>
      <c r="F83" s="61" t="n">
        <f aca="false">ROUND(SUMIF(Определители!I9:I17,"=8",'Базовые цены с учетом расхода'!B9:B17),0)</f>
        <v>0</v>
      </c>
      <c r="G83" s="61" t="n">
        <f aca="false">ROUND(SUMIF(Определители!I9:I17,"=8",'Базовые цены с учетом расхода'!C9:C17),0)</f>
        <v>0</v>
      </c>
      <c r="H83" s="61" t="n">
        <f aca="false">ROUND(SUMIF(Определители!I9:I17,"=8",'Базовые цены с учетом расхода'!D9:D17),0)</f>
        <v>0</v>
      </c>
      <c r="I83" s="61" t="n">
        <f aca="false">ROUND(SUMIF(Определители!I9:I17,"=8",'Базовые цены с учетом расхода'!E9:E17),0)</f>
        <v>0</v>
      </c>
      <c r="J83" s="69" t="n">
        <f aca="false">ROUND(SUMIF(Определители!I9:I17,"=8",'Базовые цены с учетом расхода'!I9:I17),8)</f>
        <v>0</v>
      </c>
      <c r="K83" s="69" t="n">
        <f aca="false">ROUND(SUMIF(Определители!I9:I17,"=8",'Базовые цены с учетом расхода'!K9:K17),8)</f>
        <v>0</v>
      </c>
      <c r="L83" s="61" t="n">
        <f aca="false">ROUND(SUMIF(Определители!I9:I17,"=8",'Базовые цены с учетом расхода'!F9:F17),0)</f>
        <v>0</v>
      </c>
    </row>
    <row r="84" customFormat="false" ht="10.5" hidden="false" customHeight="false" outlineLevel="0" collapsed="false">
      <c r="A84" s="51" t="n">
        <v>75</v>
      </c>
      <c r="B84" s="5" t="s">
        <v>138</v>
      </c>
      <c r="C84" s="63" t="s">
        <v>645</v>
      </c>
      <c r="D84" s="68" t="n">
        <v>0</v>
      </c>
      <c r="F84" s="61" t="n">
        <f aca="false">ROUND(SUMIF(Определители!I9:I17,"=8",'Базовые цены с учетом расхода'!H9:H17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438</v>
      </c>
      <c r="C85" s="63" t="s">
        <v>646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169</v>
      </c>
      <c r="C86" s="63" t="s">
        <v>646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170</v>
      </c>
      <c r="C87" s="63" t="s">
        <v>646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171</v>
      </c>
      <c r="C88" s="63" t="s">
        <v>646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4</v>
      </c>
      <c r="C89" s="63" t="s">
        <v>647</v>
      </c>
      <c r="D89" s="68" t="n">
        <v>0</v>
      </c>
      <c r="F89" s="61" t="n">
        <f aca="false">ROUND(SUM('Базовые цены с учетом расхода'!X9:X17),0)</f>
        <v>0</v>
      </c>
      <c r="G89" s="61"/>
      <c r="H89" s="61"/>
      <c r="I89" s="61"/>
      <c r="J89" s="69"/>
      <c r="K89" s="69"/>
      <c r="L89" s="61" t="n">
        <f aca="false">ROUND(SUM('Базовые цены с учетом расхода'!X9:X17),0)</f>
        <v>0</v>
      </c>
    </row>
    <row r="90" customFormat="false" ht="10.5" hidden="false" customHeight="false" outlineLevel="0" collapsed="false">
      <c r="A90" s="51" t="n">
        <v>81</v>
      </c>
      <c r="B90" s="5" t="s">
        <v>648</v>
      </c>
      <c r="C90" s="63" t="s">
        <v>647</v>
      </c>
      <c r="D90" s="68" t="n">
        <v>0</v>
      </c>
      <c r="F90" s="61" t="n">
        <f aca="false">ROUND(SUM(G90:N90),0)</f>
        <v>46</v>
      </c>
      <c r="G90" s="61"/>
      <c r="H90" s="61"/>
      <c r="I90" s="61"/>
      <c r="J90" s="69"/>
      <c r="K90" s="69"/>
      <c r="L90" s="61" t="n">
        <f aca="false">ROUND(SUM('Базовые цены с учетом расхода'!AE9:AE17),0)</f>
        <v>46</v>
      </c>
    </row>
    <row r="91" customFormat="false" ht="10.5" hidden="false" customHeight="false" outlineLevel="0" collapsed="false">
      <c r="A91" s="51" t="n">
        <v>82</v>
      </c>
      <c r="B91" s="5" t="s">
        <v>173</v>
      </c>
      <c r="C91" s="63" t="s">
        <v>649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174</v>
      </c>
      <c r="C92" s="63" t="s">
        <v>647</v>
      </c>
      <c r="D92" s="68" t="n">
        <v>0</v>
      </c>
      <c r="F92" s="61" t="e">
        <f aca="false">ROUND(SUM('Базовые цены с учетом расхода'!F9:F17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3</v>
      </c>
      <c r="C93" s="63" t="s">
        <v>650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175</v>
      </c>
      <c r="C94" s="63" t="s">
        <v>647</v>
      </c>
      <c r="D94" s="68" t="n">
        <v>0</v>
      </c>
      <c r="F94" s="61" t="n">
        <f aca="false">ROUND(SUM('Базовые цены с учетом расхода'!AK9:AK17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176</v>
      </c>
      <c r="C95" s="63" t="s">
        <v>647</v>
      </c>
      <c r="D95" s="68" t="n">
        <v>0</v>
      </c>
      <c r="F95" s="61" t="e">
        <f aca="false">ROUND(SUM('Базовые цены с учетом расхода'!C9:C17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61</v>
      </c>
      <c r="C96" s="63" t="s">
        <v>647</v>
      </c>
      <c r="D96" s="68" t="n">
        <v>0</v>
      </c>
      <c r="F96" s="61" t="e">
        <f aca="false">ROUND(SUM('Базовые цены с учетом расхода'!D9:D17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177</v>
      </c>
      <c r="C97" s="63" t="s">
        <v>647</v>
      </c>
      <c r="D97" s="68" t="n">
        <v>0</v>
      </c>
      <c r="F97" s="61" t="e">
        <f aca="false">ROUND(SUM('Базовые цены с учетом расхода'!E9:E17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178</v>
      </c>
      <c r="C98" s="63" t="s">
        <v>43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179</v>
      </c>
      <c r="C99" s="63" t="s">
        <v>647</v>
      </c>
      <c r="D99" s="68" t="n">
        <v>0</v>
      </c>
      <c r="F99" s="61"/>
      <c r="G99" s="61"/>
      <c r="H99" s="61"/>
      <c r="I99" s="61"/>
      <c r="J99" s="69" t="e">
        <f aca="false">ROUND(SUM('Базовые цены с учетом расхода'!I9:I17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180</v>
      </c>
      <c r="C100" s="63" t="s">
        <v>647</v>
      </c>
      <c r="D100" s="68" t="n">
        <v>0</v>
      </c>
      <c r="F100" s="61"/>
      <c r="G100" s="61"/>
      <c r="H100" s="61"/>
      <c r="I100" s="61"/>
      <c r="J100" s="69" t="e">
        <f aca="false">ROUND(SUM('Базовые цены с учетом расхода'!K9:K17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181</v>
      </c>
      <c r="C101" s="63" t="s">
        <v>43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70</v>
      </c>
      <c r="C102" s="63" t="s">
        <v>43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182</v>
      </c>
      <c r="C103" s="63" t="s">
        <v>43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440</v>
      </c>
      <c r="C104" s="63" t="s">
        <v>43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651</v>
      </c>
      <c r="C105" s="63" t="s">
        <v>652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653</v>
      </c>
      <c r="C106" s="63" t="s">
        <v>43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6" t="s">
        <v>184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7" customFormat="true" ht="10.5" hidden="false" customHeight="false" outlineLevel="0" collapsed="false">
      <c r="A110" s="47"/>
      <c r="B110" s="57" t="s">
        <v>446</v>
      </c>
      <c r="C110" s="57" t="s">
        <v>633</v>
      </c>
      <c r="D110" s="53" t="s">
        <v>634</v>
      </c>
      <c r="E110" s="57" t="s">
        <v>635</v>
      </c>
      <c r="F110" s="57" t="s">
        <v>636</v>
      </c>
      <c r="G110" s="57" t="s">
        <v>637</v>
      </c>
      <c r="H110" s="57" t="s">
        <v>638</v>
      </c>
      <c r="I110" s="57" t="s">
        <v>639</v>
      </c>
      <c r="J110" s="57" t="s">
        <v>640</v>
      </c>
      <c r="K110" s="57" t="s">
        <v>641</v>
      </c>
      <c r="L110" s="57" t="s">
        <v>642</v>
      </c>
      <c r="M110" s="57" t="s">
        <v>643</v>
      </c>
    </row>
    <row r="111" s="68" customFormat="true" ht="10.5" hidden="false" customHeight="false" outlineLevel="0" collapsed="false">
      <c r="A111" s="51" t="n">
        <v>1</v>
      </c>
      <c r="B111" s="5" t="s">
        <v>435</v>
      </c>
      <c r="C111" s="63" t="s">
        <v>644</v>
      </c>
      <c r="D111" s="68" t="n">
        <v>0</v>
      </c>
      <c r="F111" s="61" t="e">
        <f aca="false">ROUND(SUM('Базовые цены с учетом расхода'!B21:B37),0)</f>
        <v>#VALUE!</v>
      </c>
      <c r="G111" s="61" t="e">
        <f aca="false">ROUND(SUM('Базовые цены с учетом расхода'!C21:C37),0)</f>
        <v>#VALUE!</v>
      </c>
      <c r="H111" s="61" t="e">
        <f aca="false">ROUND(SUM('Базовые цены с учетом расхода'!D21:D37),0)</f>
        <v>#VALUE!</v>
      </c>
      <c r="I111" s="61" t="e">
        <f aca="false">ROUND(SUM('Базовые цены с учетом расхода'!E21:E37),0)</f>
        <v>#VALUE!</v>
      </c>
      <c r="J111" s="69" t="e">
        <f aca="false">ROUND(SUM('Базовые цены с учетом расхода'!I21:I37),8)</f>
        <v>#VALUE!</v>
      </c>
      <c r="K111" s="69" t="e">
        <f aca="false">ROUND(SUM('Базовые цены с учетом расхода'!K21:K37),8)</f>
        <v>#VALUE!</v>
      </c>
      <c r="L111" s="61" t="e">
        <f aca="false">ROUND(SUM('Базовые цены с учетом расхода'!F21:F37),0)</f>
        <v>#VALUE!</v>
      </c>
    </row>
    <row r="112" customFormat="false" ht="10.5" hidden="false" customHeight="false" outlineLevel="0" collapsed="false">
      <c r="A112" s="51" t="n">
        <v>2</v>
      </c>
      <c r="B112" s="5" t="s">
        <v>123</v>
      </c>
      <c r="C112" s="63" t="s">
        <v>645</v>
      </c>
      <c r="D112" s="68" t="n">
        <v>0</v>
      </c>
      <c r="F112" s="61" t="n">
        <f aca="false">ROUND(SUMIF(Определители!I21:I37,"= ",'Базовые цены с учетом расхода'!B21:B37),0)</f>
        <v>0</v>
      </c>
      <c r="G112" s="61" t="n">
        <f aca="false">ROUND(SUMIF(Определители!I21:I37,"= ",'Базовые цены с учетом расхода'!C21:C37),0)</f>
        <v>0</v>
      </c>
      <c r="H112" s="61" t="n">
        <f aca="false">ROUND(SUMIF(Определители!I21:I37,"= ",'Базовые цены с учетом расхода'!D21:D37),0)</f>
        <v>0</v>
      </c>
      <c r="I112" s="61" t="n">
        <f aca="false">ROUND(SUMIF(Определители!I21:I37,"= ",'Базовые цены с учетом расхода'!E21:E37),0)</f>
        <v>0</v>
      </c>
      <c r="J112" s="69" t="n">
        <f aca="false">ROUND(SUMIF(Определители!I21:I37,"= ",'Базовые цены с учетом расхода'!I21:I37),8)</f>
        <v>0</v>
      </c>
      <c r="K112" s="69" t="n">
        <f aca="false">ROUND(SUMIF(Определители!I21:I37,"= ",'Базовые цены с учетом расхода'!K21:K37),8)</f>
        <v>0</v>
      </c>
      <c r="L112" s="61" t="n">
        <f aca="false">ROUND(SUMIF(Определители!I21:I37,"= ",'Базовые цены с учетом расхода'!F21:F37),0)</f>
        <v>0</v>
      </c>
    </row>
    <row r="113" customFormat="false" ht="10.5" hidden="false" customHeight="false" outlineLevel="0" collapsed="false">
      <c r="A113" s="51" t="n">
        <v>3</v>
      </c>
      <c r="B113" s="5" t="s">
        <v>124</v>
      </c>
      <c r="C113" s="63" t="s">
        <v>645</v>
      </c>
      <c r="D113" s="68" t="n">
        <v>0</v>
      </c>
      <c r="F113" s="61" t="e">
        <f aca="false">ROUND(СУММПРОИЗВЕСЛИ(0.01,Определители!I21:I37," ",'Базовые цены с учетом расхода'!B21:B37,Начисления!X21:X37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125</v>
      </c>
      <c r="C114" s="63" t="s">
        <v>645</v>
      </c>
      <c r="D114" s="68" t="n">
        <v>0</v>
      </c>
      <c r="F114" s="61" t="e">
        <f aca="false">ROUND(СУММПРОИЗВЕСЛИ(0.01,Определители!I21:I37," ",'Базовые цены с учетом расхода'!B21:B37,Начисления!Y21:Y37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126</v>
      </c>
      <c r="C115" s="63" t="s">
        <v>645</v>
      </c>
      <c r="D115" s="68" t="n">
        <v>0</v>
      </c>
      <c r="F115" s="61" t="e">
        <f aca="false">ROUND(ТРАНСПРАСХОД(Определители!B21:B37,Определители!H21:H37,Определители!I21:I37,'Базовые цены с учетом расхода'!B21:B37,Начисления!Z21:Z37,Начисления!AA21:AA37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127</v>
      </c>
      <c r="C116" s="63" t="s">
        <v>645</v>
      </c>
      <c r="D116" s="68" t="n">
        <v>0</v>
      </c>
      <c r="F116" s="61" t="e">
        <f aca="false">ROUND(СУММПРОИЗВЕСЛИ(0.01,Определители!I21:I37," ",'Базовые цены с учетом расхода'!B21:B37,Начисления!AC21:AC37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128</v>
      </c>
      <c r="C117" s="63" t="s">
        <v>645</v>
      </c>
      <c r="D117" s="68" t="n">
        <v>0</v>
      </c>
      <c r="F117" s="61" t="e">
        <f aca="false">ROUND(СУММПРОИЗВЕСЛИ(0.01,Определители!I21:I37," ",'Базовые цены с учетом расхода'!B21:B37,Начисления!AF21:AF37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129</v>
      </c>
      <c r="C118" s="63" t="s">
        <v>645</v>
      </c>
      <c r="D118" s="68" t="n">
        <v>0</v>
      </c>
      <c r="F118" s="61" t="e">
        <f aca="false">ROUND(ЗАГОТСКЛАДРАСХОД(Определители!B21:B37,Определители!H21:H37,Определители!I21:I37,'Базовые цены с учетом расхода'!B21:B37,Начисления!X21:X37,Начисления!Y21:Y37,Начисления!Z21:Z37,Начисления!AA21:AA37,Начисления!AB21:AB37,Начисления!AC21:AC37,Начисления!AF21:AF37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130</v>
      </c>
      <c r="C119" s="63" t="s">
        <v>645</v>
      </c>
      <c r="D119" s="68" t="n">
        <v>0</v>
      </c>
      <c r="F119" s="61" t="e">
        <f aca="false">ROUND(СУММПРОИЗВЕСЛИ(1,Определители!I21:I37," ",'Базовые цены с учетом расхода'!M21:M37,Начисления!I21:I37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131</v>
      </c>
      <c r="C120" s="63" t="s">
        <v>646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132</v>
      </c>
      <c r="C121" s="63" t="s">
        <v>646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133</v>
      </c>
      <c r="C122" s="63" t="s">
        <v>645</v>
      </c>
      <c r="D122" s="68" t="n">
        <v>0</v>
      </c>
      <c r="F122" s="61" t="e">
        <f aca="false">ROUND(SUMIF(Определители!I21:I37,"=1",'Базовые цены с учетом расхода'!B21:B37),0)</f>
        <v>#VALUE!</v>
      </c>
      <c r="G122" s="61" t="e">
        <f aca="false">ROUND(SUMIF(Определители!I21:I37,"=1",'Базовые цены с учетом расхода'!C21:C37),0)</f>
        <v>#VALUE!</v>
      </c>
      <c r="H122" s="61" t="e">
        <f aca="false">ROUND(SUMIF(Определители!I21:I37,"=1",'Базовые цены с учетом расхода'!D21:D37),0)</f>
        <v>#VALUE!</v>
      </c>
      <c r="I122" s="61" t="e">
        <f aca="false">ROUND(SUMIF(Определители!I21:I37,"=1",'Базовые цены с учетом расхода'!E21:E37),0)</f>
        <v>#VALUE!</v>
      </c>
      <c r="J122" s="69" t="e">
        <f aca="false">ROUND(SUMIF(Определители!I21:I37,"=1",'Базовые цены с учетом расхода'!I21:I37),8)</f>
        <v>#VALUE!</v>
      </c>
      <c r="K122" s="69" t="e">
        <f aca="false">ROUND(SUMIF(Определители!I21:I37,"=1",'Базовые цены с учетом расхода'!K21:K37),8)</f>
        <v>#VALUE!</v>
      </c>
      <c r="L122" s="61" t="e">
        <f aca="false">ROUND(SUMIF(Определители!I21:I37,"=1",'Базовые цены с учетом расхода'!F21:F37),0)</f>
        <v>#VALUE!</v>
      </c>
    </row>
    <row r="123" customFormat="false" ht="10.5" hidden="false" customHeight="false" outlineLevel="0" collapsed="false">
      <c r="A123" s="51" t="n">
        <v>13</v>
      </c>
      <c r="B123" s="5" t="s">
        <v>134</v>
      </c>
      <c r="C123" s="63" t="s">
        <v>645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135</v>
      </c>
      <c r="C124" s="63" t="s">
        <v>645</v>
      </c>
      <c r="D124" s="68" t="n">
        <v>0</v>
      </c>
      <c r="F124" s="61"/>
      <c r="G124" s="61" t="n">
        <f aca="false">ROUND(SUMIF(Определители!I21:I37,"=1",'Базовые цены с учетом расхода'!T21:T37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136</v>
      </c>
      <c r="C125" s="63" t="s">
        <v>645</v>
      </c>
      <c r="D125" s="68" t="n">
        <v>0</v>
      </c>
      <c r="F125" s="61" t="n">
        <f aca="false">ROUND(SUMIF(Определители!I21:I37,"=1",'Базовые цены с учетом расхода'!U21:U37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137</v>
      </c>
      <c r="C126" s="63" t="s">
        <v>645</v>
      </c>
      <c r="D126" s="68" t="n">
        <v>0</v>
      </c>
      <c r="F126" s="61" t="e">
        <f aca="false">ROUND(СУММЕСЛИ2(Определители!I21:I37,"1",Определители!G21:G37,"1",'Базовые цены с учетом расхода'!B21:B37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138</v>
      </c>
      <c r="C127" s="63" t="s">
        <v>645</v>
      </c>
      <c r="D127" s="68" t="n">
        <v>0</v>
      </c>
      <c r="F127" s="61" t="n">
        <f aca="false">ROUND(SUMIF(Определители!I21:I37,"=1",'Базовые цены с учетом расхода'!H21:H37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144</v>
      </c>
      <c r="C128" s="63" t="s">
        <v>645</v>
      </c>
      <c r="D128" s="68" t="n">
        <v>0</v>
      </c>
      <c r="F128" s="61" t="e">
        <f aca="false">ROUND(SUMIF(Определители!I21:I37,"=1",'Базовые цены с учетом расхода'!N21:N37),0)</f>
        <v>#VALUE!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145</v>
      </c>
      <c r="C129" s="63" t="s">
        <v>645</v>
      </c>
      <c r="D129" s="68" t="n">
        <v>0</v>
      </c>
      <c r="F129" s="61" t="e">
        <f aca="false">ROUND(SUMIF(Определители!I21:I37,"=1",'Базовые цены с учетом расхода'!O21:O37),0)</f>
        <v>#VALUE!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131</v>
      </c>
      <c r="C130" s="63" t="s">
        <v>645</v>
      </c>
      <c r="D130" s="68" t="n">
        <v>0</v>
      </c>
      <c r="F130" s="61" t="e">
        <f aca="false">ROUND(СУММПРОИЗВЕСЛИ(1,Определители!I21:I37," ",'Базовые цены с учетом расхода'!M21:M37,Начисления!I21:I37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141</v>
      </c>
      <c r="C131" s="63" t="s">
        <v>646</v>
      </c>
      <c r="D131" s="68" t="n">
        <v>0</v>
      </c>
      <c r="F131" s="61" t="e">
        <f aca="false">ROUND((F122+F128+F129),0)</f>
        <v>#VALUE!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142</v>
      </c>
      <c r="C132" s="63" t="s">
        <v>645</v>
      </c>
      <c r="D132" s="68" t="n">
        <v>0</v>
      </c>
      <c r="F132" s="61" t="e">
        <f aca="false">ROUND(SUMIF(Определители!I21:I37,"=2",'Базовые цены с учетом расхода'!B21:B37),0)</f>
        <v>#VALUE!</v>
      </c>
      <c r="G132" s="61" t="n">
        <f aca="false">ROUND(SUMIF(Определители!I21:I37,"=2",'Базовые цены с учетом расхода'!C21:C37),0)</f>
        <v>0</v>
      </c>
      <c r="H132" s="61" t="n">
        <f aca="false">ROUND(SUMIF(Определители!I21:I37,"=2",'Базовые цены с учетом расхода'!D21:D37),0)</f>
        <v>0</v>
      </c>
      <c r="I132" s="61" t="n">
        <f aca="false">ROUND(SUMIF(Определители!I21:I37,"=2",'Базовые цены с учетом расхода'!E21:E37),0)</f>
        <v>0</v>
      </c>
      <c r="J132" s="69" t="e">
        <f aca="false">ROUND(SUMIF(Определители!I21:I37,"=2",'Базовые цены с учетом расхода'!I21:I37),8)</f>
        <v>#VALUE!</v>
      </c>
      <c r="K132" s="69" t="e">
        <f aca="false">ROUND(SUMIF(Определители!I21:I37,"=2",'Базовые цены с учетом расхода'!K21:K37),8)</f>
        <v>#VALUE!</v>
      </c>
      <c r="L132" s="61" t="e">
        <f aca="false">ROUND(SUMIF(Определители!I21:I37,"=2",'Базовые цены с учетом расхода'!F21:F37),0)</f>
        <v>#VALUE!</v>
      </c>
    </row>
    <row r="133" customFormat="false" ht="10.5" hidden="false" customHeight="false" outlineLevel="0" collapsed="false">
      <c r="A133" s="51" t="n">
        <v>23</v>
      </c>
      <c r="B133" s="5" t="s">
        <v>134</v>
      </c>
      <c r="C133" s="63" t="s">
        <v>645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143</v>
      </c>
      <c r="C134" s="63" t="s">
        <v>645</v>
      </c>
      <c r="D134" s="68" t="n">
        <v>0</v>
      </c>
      <c r="F134" s="61" t="e">
        <f aca="false">ROUND(СУММЕСЛИ2(Определители!I21:I37,"2",Определители!G21:G37,"1",'Базовые цены с учетом расхода'!B21:B37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138</v>
      </c>
      <c r="C135" s="63" t="s">
        <v>645</v>
      </c>
      <c r="D135" s="68" t="n">
        <v>0</v>
      </c>
      <c r="F135" s="61" t="n">
        <f aca="false">ROUND(SUMIF(Определители!I21:I37,"=2",'Базовые цены с учетом расхода'!H21:H37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144</v>
      </c>
      <c r="C136" s="63" t="s">
        <v>645</v>
      </c>
      <c r="D136" s="68" t="n">
        <v>0</v>
      </c>
      <c r="F136" s="61" t="n">
        <f aca="false">ROUND(SUMIF(Определители!I21:I37,"=2",'Базовые цены с учетом расхода'!N21:N37),0)</f>
        <v>0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145</v>
      </c>
      <c r="C137" s="63" t="s">
        <v>645</v>
      </c>
      <c r="D137" s="68" t="n">
        <v>0</v>
      </c>
      <c r="F137" s="61" t="n">
        <f aca="false">ROUND(SUMIF(Определители!I21:I37,"=2",'Базовые цены с учетом расхода'!O21:O37),0)</f>
        <v>0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146</v>
      </c>
      <c r="C138" s="63" t="s">
        <v>646</v>
      </c>
      <c r="D138" s="68" t="n">
        <v>0</v>
      </c>
      <c r="F138" s="61" t="e">
        <f aca="false">ROUND((F132+F136+F137),0)</f>
        <v>#VALUE!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147</v>
      </c>
      <c r="C139" s="63" t="s">
        <v>645</v>
      </c>
      <c r="D139" s="68" t="n">
        <v>0</v>
      </c>
      <c r="F139" s="61" t="n">
        <f aca="false">ROUND(SUMIF(Определители!I21:I37,"=3",'Базовые цены с учетом расхода'!B21:B37),0)</f>
        <v>0</v>
      </c>
      <c r="G139" s="61" t="n">
        <f aca="false">ROUND(SUMIF(Определители!I21:I37,"=3",'Базовые цены с учетом расхода'!C21:C37),0)</f>
        <v>0</v>
      </c>
      <c r="H139" s="61" t="n">
        <f aca="false">ROUND(SUMIF(Определители!I21:I37,"=3",'Базовые цены с учетом расхода'!D21:D37),0)</f>
        <v>0</v>
      </c>
      <c r="I139" s="61" t="n">
        <f aca="false">ROUND(SUMIF(Определители!I21:I37,"=3",'Базовые цены с учетом расхода'!E21:E37),0)</f>
        <v>0</v>
      </c>
      <c r="J139" s="69" t="n">
        <f aca="false">ROUND(SUMIF(Определители!I21:I37,"=3",'Базовые цены с учетом расхода'!I21:I37),8)</f>
        <v>0</v>
      </c>
      <c r="K139" s="69" t="n">
        <f aca="false">ROUND(SUMIF(Определители!I21:I37,"=3",'Базовые цены с учетом расхода'!K21:K37),8)</f>
        <v>0</v>
      </c>
      <c r="L139" s="61" t="n">
        <f aca="false">ROUND(SUMIF(Определители!I21:I37,"=3",'Базовые цены с учетом расхода'!F21:F37),0)</f>
        <v>0</v>
      </c>
    </row>
    <row r="140" customFormat="false" ht="10.5" hidden="false" customHeight="false" outlineLevel="0" collapsed="false">
      <c r="A140" s="51" t="n">
        <v>30</v>
      </c>
      <c r="B140" s="5" t="s">
        <v>138</v>
      </c>
      <c r="C140" s="63" t="s">
        <v>645</v>
      </c>
      <c r="D140" s="68" t="n">
        <v>0</v>
      </c>
      <c r="F140" s="61" t="n">
        <f aca="false">ROUND(SUMIF(Определители!I21:I37,"=3",'Базовые цены с учетом расхода'!H21:H37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144</v>
      </c>
      <c r="C141" s="63" t="s">
        <v>645</v>
      </c>
      <c r="D141" s="68" t="n">
        <v>0</v>
      </c>
      <c r="F141" s="61" t="n">
        <f aca="false">ROUND(SUMIF(Определители!I21:I37,"=3",'Базовые цены с учетом расхода'!N21:N37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145</v>
      </c>
      <c r="C142" s="63" t="s">
        <v>645</v>
      </c>
      <c r="D142" s="68" t="n">
        <v>0</v>
      </c>
      <c r="F142" s="61" t="n">
        <f aca="false">ROUND(SUMIF(Определители!I21:I37,"=3",'Базовые цены с учетом расхода'!O21:O37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148</v>
      </c>
      <c r="C143" s="63" t="s">
        <v>646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149</v>
      </c>
      <c r="C144" s="63" t="s">
        <v>645</v>
      </c>
      <c r="D144" s="68" t="n">
        <v>0</v>
      </c>
      <c r="F144" s="61" t="e">
        <f aca="false">ROUND(SUMIF(Определители!I21:I37,"=4",'Базовые цены с учетом расхода'!B21:B37),0)</f>
        <v>#VALUE!</v>
      </c>
      <c r="G144" s="61" t="n">
        <f aca="false">ROUND(SUMIF(Определители!I21:I37,"=4",'Базовые цены с учетом расхода'!C21:C37),0)</f>
        <v>0</v>
      </c>
      <c r="H144" s="61" t="n">
        <f aca="false">ROUND(SUMIF(Определители!I21:I37,"=4",'Базовые цены с учетом расхода'!D21:D37),0)</f>
        <v>0</v>
      </c>
      <c r="I144" s="61" t="n">
        <f aca="false">ROUND(SUMIF(Определители!I21:I37,"=4",'Базовые цены с учетом расхода'!E21:E37),0)</f>
        <v>0</v>
      </c>
      <c r="J144" s="69" t="e">
        <f aca="false">ROUND(SUMIF(Определители!I21:I37,"=4",'Базовые цены с учетом расхода'!I21:I37),8)</f>
        <v>#VALUE!</v>
      </c>
      <c r="K144" s="69" t="e">
        <f aca="false">ROUND(SUMIF(Определители!I21:I37,"=4",'Базовые цены с учетом расхода'!K21:K37),8)</f>
        <v>#VALUE!</v>
      </c>
      <c r="L144" s="61" t="e">
        <f aca="false">ROUND(SUMIF(Определители!I21:I37,"=4",'Базовые цены с учетом расхода'!F21:F37),0)</f>
        <v>#VALUE!</v>
      </c>
    </row>
    <row r="145" customFormat="false" ht="10.5" hidden="false" customHeight="false" outlineLevel="0" collapsed="false">
      <c r="A145" s="51" t="n">
        <v>35</v>
      </c>
      <c r="B145" s="5" t="s">
        <v>134</v>
      </c>
      <c r="C145" s="63" t="s">
        <v>645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150</v>
      </c>
      <c r="C146" s="63" t="s">
        <v>645</v>
      </c>
      <c r="D146" s="68" t="n">
        <v>0</v>
      </c>
      <c r="F146" s="61" t="n">
        <f aca="false">ROUND(SUMIF(Определители!I21:I37,"=4",'Базовые цены с учетом расхода'!AJ21:AJ37),0)</f>
        <v>0</v>
      </c>
      <c r="G146" s="61" t="n">
        <f aca="false">ROUND(SUMIF(Определители!I21:I37,"=4",'Базовые цены с учетом расхода'!AI21:AI37),0)</f>
        <v>0</v>
      </c>
      <c r="H146" s="61" t="n">
        <f aca="false">ROUND(SUMIF(Определители!I21:I37,"=4",'Базовые цены с учетом расхода'!AH21:AH37),0)</f>
        <v>0</v>
      </c>
      <c r="I146" s="61" t="n">
        <f aca="false">ROUND(SUMIF(Определители!I21:I37,"=4",'Базовые цены с учетом расхода'!V21:V37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138</v>
      </c>
      <c r="C147" s="63" t="s">
        <v>645</v>
      </c>
      <c r="D147" s="68" t="n">
        <v>0</v>
      </c>
      <c r="F147" s="61" t="n">
        <f aca="false">ROUND(SUMIF(Определители!I21:I37,"=4",'Базовые цены с учетом расхода'!H21:H37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144</v>
      </c>
      <c r="C148" s="63" t="s">
        <v>645</v>
      </c>
      <c r="D148" s="68" t="n">
        <v>0</v>
      </c>
      <c r="F148" s="61" t="n">
        <f aca="false">ROUND(SUMIF(Определители!I21:I37,"=4",'Базовые цены с учетом расхода'!N21:N37),0)</f>
        <v>0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145</v>
      </c>
      <c r="C149" s="63" t="s">
        <v>645</v>
      </c>
      <c r="D149" s="68" t="n">
        <v>0</v>
      </c>
      <c r="F149" s="61" t="n">
        <f aca="false">ROUND(SUMIF(Определители!I21:I37,"=4",'Базовые цены с учетом расхода'!O21:O37),0)</f>
        <v>0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131</v>
      </c>
      <c r="C150" s="63" t="s">
        <v>645</v>
      </c>
      <c r="D150" s="68" t="n">
        <v>0</v>
      </c>
      <c r="F150" s="61" t="e">
        <f aca="false">ROUND(СУММПРОИЗВЕСЛИ(1,Определители!I21:I37," ",'Базовые цены с учетом расхода'!M21:M37,Начисления!I21:I37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151</v>
      </c>
      <c r="C151" s="63" t="s">
        <v>646</v>
      </c>
      <c r="D151" s="68" t="n">
        <v>0</v>
      </c>
      <c r="F151" s="61" t="e">
        <f aca="false">ROUND((F144+F148+F149),0)</f>
        <v>#VALUE!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152</v>
      </c>
      <c r="C152" s="63" t="s">
        <v>645</v>
      </c>
      <c r="D152" s="68" t="n">
        <v>0</v>
      </c>
      <c r="F152" s="61" t="n">
        <f aca="false">ROUND(SUMIF(Определители!I21:I37,"=5",'Базовые цены с учетом расхода'!B21:B37),0)</f>
        <v>0</v>
      </c>
      <c r="G152" s="61" t="n">
        <f aca="false">ROUND(SUMIF(Определители!I21:I37,"=5",'Базовые цены с учетом расхода'!C21:C37),0)</f>
        <v>0</v>
      </c>
      <c r="H152" s="61" t="n">
        <f aca="false">ROUND(SUMIF(Определители!I21:I37,"=5",'Базовые цены с учетом расхода'!D21:D37),0)</f>
        <v>0</v>
      </c>
      <c r="I152" s="61" t="n">
        <f aca="false">ROUND(SUMIF(Определители!I21:I37,"=5",'Базовые цены с учетом расхода'!E21:E37),0)</f>
        <v>0</v>
      </c>
      <c r="J152" s="69" t="n">
        <f aca="false">ROUND(SUMIF(Определители!I21:I37,"=5",'Базовые цены с учетом расхода'!I21:I37),8)</f>
        <v>0</v>
      </c>
      <c r="K152" s="69" t="n">
        <f aca="false">ROUND(SUMIF(Определители!I21:I37,"=5",'Базовые цены с учетом расхода'!K21:K37),8)</f>
        <v>0</v>
      </c>
      <c r="L152" s="61" t="n">
        <f aca="false">ROUND(SUMIF(Определители!I21:I37,"=5",'Базовые цены с учетом расхода'!F21:F37),0)</f>
        <v>0</v>
      </c>
    </row>
    <row r="153" customFormat="false" ht="10.5" hidden="false" customHeight="false" outlineLevel="0" collapsed="false">
      <c r="A153" s="51" t="n">
        <v>43</v>
      </c>
      <c r="B153" s="5" t="s">
        <v>138</v>
      </c>
      <c r="C153" s="63" t="s">
        <v>645</v>
      </c>
      <c r="D153" s="68" t="n">
        <v>0</v>
      </c>
      <c r="F153" s="61" t="n">
        <f aca="false">ROUND(SUMIF(Определители!I21:I37,"=5",'Базовые цены с учетом расхода'!H21:H37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144</v>
      </c>
      <c r="C154" s="63" t="s">
        <v>645</v>
      </c>
      <c r="D154" s="68" t="n">
        <v>0</v>
      </c>
      <c r="F154" s="61" t="n">
        <f aca="false">ROUND(SUMIF(Определители!I21:I37,"=5",'Базовые цены с учетом расхода'!N21:N37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145</v>
      </c>
      <c r="C155" s="63" t="s">
        <v>645</v>
      </c>
      <c r="D155" s="68" t="n">
        <v>0</v>
      </c>
      <c r="F155" s="61" t="n">
        <f aca="false">ROUND(SUMIF(Определители!I21:I37,"=5",'Базовые цены с учетом расхода'!O21:O37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153</v>
      </c>
      <c r="C156" s="63" t="s">
        <v>646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154</v>
      </c>
      <c r="C157" s="63" t="s">
        <v>645</v>
      </c>
      <c r="D157" s="68" t="n">
        <v>0</v>
      </c>
      <c r="F157" s="61" t="n">
        <f aca="false">ROUND(SUMIF(Определители!I21:I37,"=6",'Базовые цены с учетом расхода'!B21:B37),0)</f>
        <v>0</v>
      </c>
      <c r="G157" s="61" t="n">
        <f aca="false">ROUND(SUMIF(Определители!I21:I37,"=6",'Базовые цены с учетом расхода'!C21:C37),0)</f>
        <v>0</v>
      </c>
      <c r="H157" s="61" t="n">
        <f aca="false">ROUND(SUMIF(Определители!I21:I37,"=6",'Базовые цены с учетом расхода'!D21:D37),0)</f>
        <v>0</v>
      </c>
      <c r="I157" s="61" t="n">
        <f aca="false">ROUND(SUMIF(Определители!I21:I37,"=6",'Базовые цены с учетом расхода'!E21:E37),0)</f>
        <v>0</v>
      </c>
      <c r="J157" s="69" t="n">
        <f aca="false">ROUND(SUMIF(Определители!I21:I37,"=6",'Базовые цены с учетом расхода'!I21:I37),8)</f>
        <v>0</v>
      </c>
      <c r="K157" s="69" t="n">
        <f aca="false">ROUND(SUMIF(Определители!I21:I37,"=6",'Базовые цены с учетом расхода'!K21:K37),8)</f>
        <v>0</v>
      </c>
      <c r="L157" s="61" t="n">
        <f aca="false">ROUND(SUMIF(Определители!I21:I37,"=6",'Базовые цены с учетом расхода'!F21:F37),0)</f>
        <v>0</v>
      </c>
    </row>
    <row r="158" customFormat="false" ht="10.5" hidden="false" customHeight="false" outlineLevel="0" collapsed="false">
      <c r="A158" s="51" t="n">
        <v>48</v>
      </c>
      <c r="B158" s="5" t="s">
        <v>138</v>
      </c>
      <c r="C158" s="63" t="s">
        <v>645</v>
      </c>
      <c r="D158" s="68" t="n">
        <v>0</v>
      </c>
      <c r="F158" s="61" t="n">
        <f aca="false">ROUND(SUMIF(Определители!I21:I37,"=6",'Базовые цены с учетом расхода'!H21:H37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144</v>
      </c>
      <c r="C159" s="63" t="s">
        <v>645</v>
      </c>
      <c r="D159" s="68" t="n">
        <v>0</v>
      </c>
      <c r="F159" s="61" t="n">
        <f aca="false">ROUND(SUMIF(Определители!I21:I37,"=6",'Базовые цены с учетом расхода'!N21:N37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145</v>
      </c>
      <c r="C160" s="63" t="s">
        <v>645</v>
      </c>
      <c r="D160" s="68" t="n">
        <v>0</v>
      </c>
      <c r="F160" s="61" t="n">
        <f aca="false">ROUND(SUMIF(Определители!I21:I37,"=6",'Базовые цены с учетом расхода'!O21:O37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155</v>
      </c>
      <c r="C161" s="63" t="s">
        <v>646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156</v>
      </c>
      <c r="C162" s="63" t="s">
        <v>645</v>
      </c>
      <c r="D162" s="68" t="n">
        <v>0</v>
      </c>
      <c r="F162" s="61" t="n">
        <f aca="false">ROUND(SUMIF(Определители!I21:I37,"=7",'Базовые цены с учетом расхода'!B21:B37),0)</f>
        <v>0</v>
      </c>
      <c r="G162" s="61" t="n">
        <f aca="false">ROUND(SUMIF(Определители!I21:I37,"=7",'Базовые цены с учетом расхода'!C21:C37),0)</f>
        <v>0</v>
      </c>
      <c r="H162" s="61" t="n">
        <f aca="false">ROUND(SUMIF(Определители!I21:I37,"=7",'Базовые цены с учетом расхода'!D21:D37),0)</f>
        <v>0</v>
      </c>
      <c r="I162" s="61" t="n">
        <f aca="false">ROUND(SUMIF(Определители!I21:I37,"=7",'Базовые цены с учетом расхода'!E21:E37),0)</f>
        <v>0</v>
      </c>
      <c r="J162" s="69" t="n">
        <f aca="false">ROUND(SUMIF(Определители!I21:I37,"=7",'Базовые цены с учетом расхода'!I21:I37),8)</f>
        <v>0</v>
      </c>
      <c r="K162" s="69" t="n">
        <f aca="false">ROUND(SUMIF(Определители!I21:I37,"=7",'Базовые цены с учетом расхода'!K21:K37),8)</f>
        <v>0</v>
      </c>
      <c r="L162" s="61" t="n">
        <f aca="false">ROUND(SUMIF(Определители!I21:I37,"=7",'Базовые цены с учетом расхода'!F21:F37),0)</f>
        <v>0</v>
      </c>
    </row>
    <row r="163" customFormat="false" ht="10.5" hidden="false" customHeight="false" outlineLevel="0" collapsed="false">
      <c r="A163" s="51" t="n">
        <v>53</v>
      </c>
      <c r="B163" s="5" t="s">
        <v>134</v>
      </c>
      <c r="C163" s="63" t="s">
        <v>645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157</v>
      </c>
      <c r="C164" s="63" t="s">
        <v>645</v>
      </c>
      <c r="D164" s="68" t="n">
        <v>0</v>
      </c>
      <c r="F164" s="61" t="e">
        <f aca="false">ROUND(СУММЕСЛИ2(Определители!I21:I37,"2",Определители!G21:G37,"1",'Базовые цены с учетом расхода'!B21:B37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138</v>
      </c>
      <c r="C165" s="63" t="s">
        <v>645</v>
      </c>
      <c r="D165" s="68" t="n">
        <v>0</v>
      </c>
      <c r="F165" s="61" t="n">
        <f aca="false">ROUND(SUMIF(Определители!I21:I37,"=7",'Базовые цены с учетом расхода'!H21:H37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144</v>
      </c>
      <c r="C166" s="63" t="s">
        <v>645</v>
      </c>
      <c r="D166" s="68" t="n">
        <v>0</v>
      </c>
      <c r="F166" s="61" t="n">
        <f aca="false">ROUND(SUMIF(Определители!I21:I37,"=7",'Базовые цены с учетом расхода'!N21:N37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145</v>
      </c>
      <c r="C167" s="63" t="s">
        <v>645</v>
      </c>
      <c r="D167" s="68" t="n">
        <v>0</v>
      </c>
      <c r="F167" s="61" t="n">
        <f aca="false">ROUND(SUMIF(Определители!I21:I37,"=7",'Базовые цены с учетом расхода'!O21:O37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158</v>
      </c>
      <c r="C168" s="63" t="s">
        <v>646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159</v>
      </c>
      <c r="C169" s="63" t="s">
        <v>645</v>
      </c>
      <c r="D169" s="68" t="n">
        <v>0</v>
      </c>
      <c r="F169" s="61" t="n">
        <f aca="false">ROUND(SUMIF(Определители!I21:I37,"=;",'Базовые цены с учетом расхода'!B21:B37),0)</f>
        <v>0</v>
      </c>
      <c r="G169" s="61" t="n">
        <f aca="false">ROUND(SUMIF(Определители!I21:I37,"=;",'Базовые цены с учетом расхода'!C21:C37),0)</f>
        <v>0</v>
      </c>
      <c r="H169" s="61" t="n">
        <f aca="false">ROUND(SUMIF(Определители!I21:I37,"=;",'Базовые цены с учетом расхода'!D21:D37),0)</f>
        <v>0</v>
      </c>
      <c r="I169" s="61" t="n">
        <f aca="false">ROUND(SUMIF(Определители!I21:I37,"=;",'Базовые цены с учетом расхода'!E21:E37),0)</f>
        <v>0</v>
      </c>
      <c r="J169" s="69" t="n">
        <f aca="false">ROUND(SUMIF(Определители!I21:I37,"=;",'Базовые цены с учетом расхода'!I21:I37),8)</f>
        <v>0</v>
      </c>
      <c r="K169" s="69" t="n">
        <f aca="false">ROUND(SUMIF(Определители!I21:I37,"=;",'Базовые цены с учетом расхода'!K21:K37),8)</f>
        <v>0</v>
      </c>
      <c r="L169" s="61" t="n">
        <f aca="false">ROUND(SUMIF(Определители!I21:I37,"=;",'Базовые цены с учетом расхода'!F21:F37),0)</f>
        <v>0</v>
      </c>
    </row>
    <row r="170" customFormat="false" ht="10.5" hidden="false" customHeight="false" outlineLevel="0" collapsed="false">
      <c r="A170" s="51" t="n">
        <v>60</v>
      </c>
      <c r="B170" s="5" t="s">
        <v>160</v>
      </c>
      <c r="C170" s="63" t="s">
        <v>645</v>
      </c>
      <c r="D170" s="68" t="n">
        <v>0</v>
      </c>
      <c r="F170" s="61" t="n">
        <f aca="false">ROUND(SUMIF(Определители!I21:I37,"=;",'Базовые цены с учетом расхода'!AF21:AF37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161</v>
      </c>
      <c r="C171" s="63" t="s">
        <v>645</v>
      </c>
      <c r="D171" s="68" t="n">
        <v>0</v>
      </c>
      <c r="F171" s="61" t="n">
        <f aca="false">ROUND(SUMIF(Определители!I21:I37,"=;",'Базовые цены с учетом расхода'!AG21:AG37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144</v>
      </c>
      <c r="C172" s="63" t="s">
        <v>645</v>
      </c>
      <c r="D172" s="68" t="n">
        <v>0</v>
      </c>
      <c r="F172" s="61" t="n">
        <f aca="false">ROUND(SUMIF(Определители!I21:I37,"=;",'Базовые цены с учетом расхода'!N21:N37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145</v>
      </c>
      <c r="C173" s="63" t="s">
        <v>645</v>
      </c>
      <c r="D173" s="68" t="n">
        <v>0</v>
      </c>
      <c r="F173" s="61" t="n">
        <f aca="false">ROUND(SUMIF(Определители!I21:I37,"=;",'Базовые цены с учетом расхода'!O21:O37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162</v>
      </c>
      <c r="C174" s="63" t="s">
        <v>646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163</v>
      </c>
      <c r="C175" s="63" t="s">
        <v>645</v>
      </c>
      <c r="D175" s="68" t="n">
        <v>0</v>
      </c>
      <c r="F175" s="61" t="n">
        <f aca="false">ROUND(SUMIF(Определители!I21:I37,"=9",'Базовые цены с учетом расхода'!B21:B37),0)</f>
        <v>0</v>
      </c>
      <c r="G175" s="61" t="n">
        <f aca="false">ROUND(SUMIF(Определители!I21:I37,"=9",'Базовые цены с учетом расхода'!C21:C37),0)</f>
        <v>0</v>
      </c>
      <c r="H175" s="61" t="n">
        <f aca="false">ROUND(SUMIF(Определители!I21:I37,"=9",'Базовые цены с учетом расхода'!D21:D37),0)</f>
        <v>0</v>
      </c>
      <c r="I175" s="61" t="n">
        <f aca="false">ROUND(SUMIF(Определители!I21:I37,"=9",'Базовые цены с учетом расхода'!E21:E37),0)</f>
        <v>0</v>
      </c>
      <c r="J175" s="69" t="n">
        <f aca="false">ROUND(SUMIF(Определители!I21:I37,"=9",'Базовые цены с учетом расхода'!I21:I37),8)</f>
        <v>0</v>
      </c>
      <c r="K175" s="69" t="n">
        <f aca="false">ROUND(SUMIF(Определители!I21:I37,"=9",'Базовые цены с учетом расхода'!K21:K37),8)</f>
        <v>0</v>
      </c>
      <c r="L175" s="61" t="n">
        <f aca="false">ROUND(SUMIF(Определители!I21:I37,"=9",'Базовые цены с учетом расхода'!F21:F37),0)</f>
        <v>0</v>
      </c>
    </row>
    <row r="176" customFormat="false" ht="10.5" hidden="false" customHeight="false" outlineLevel="0" collapsed="false">
      <c r="A176" s="51" t="n">
        <v>66</v>
      </c>
      <c r="B176" s="5" t="s">
        <v>144</v>
      </c>
      <c r="C176" s="63" t="s">
        <v>645</v>
      </c>
      <c r="D176" s="68" t="n">
        <v>0</v>
      </c>
      <c r="F176" s="61" t="n">
        <f aca="false">ROUND(SUMIF(Определители!I21:I37,"=9",'Базовые цены с учетом расхода'!N21:N37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145</v>
      </c>
      <c r="C177" s="63" t="s">
        <v>645</v>
      </c>
      <c r="D177" s="68" t="n">
        <v>0</v>
      </c>
      <c r="F177" s="61" t="n">
        <f aca="false">ROUND(SUMIF(Определители!I21:I37,"=9",'Базовые цены с учетом расхода'!O21:O37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164</v>
      </c>
      <c r="C178" s="63" t="s">
        <v>646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165</v>
      </c>
      <c r="C179" s="63" t="s">
        <v>645</v>
      </c>
      <c r="D179" s="68" t="n">
        <v>0</v>
      </c>
      <c r="F179" s="61" t="n">
        <f aca="false">ROUND(SUMIF(Определители!I21:I37,"=:",'Базовые цены с учетом расхода'!B21:B37),0)</f>
        <v>0</v>
      </c>
      <c r="G179" s="61" t="n">
        <f aca="false">ROUND(SUMIF(Определители!I21:I37,"=:",'Базовые цены с учетом расхода'!C21:C37),0)</f>
        <v>0</v>
      </c>
      <c r="H179" s="61" t="n">
        <f aca="false">ROUND(SUMIF(Определители!I21:I37,"=:",'Базовые цены с учетом расхода'!D21:D37),0)</f>
        <v>0</v>
      </c>
      <c r="I179" s="61" t="n">
        <f aca="false">ROUND(SUMIF(Определители!I21:I37,"=:",'Базовые цены с учетом расхода'!E21:E37),0)</f>
        <v>0</v>
      </c>
      <c r="J179" s="69" t="n">
        <f aca="false">ROUND(SUMIF(Определители!I21:I37,"=:",'Базовые цены с учетом расхода'!I21:I37),8)</f>
        <v>0</v>
      </c>
      <c r="K179" s="69" t="n">
        <f aca="false">ROUND(SUMIF(Определители!I21:I37,"=:",'Базовые цены с учетом расхода'!K21:K37),8)</f>
        <v>0</v>
      </c>
      <c r="L179" s="61" t="n">
        <f aca="false">ROUND(SUMIF(Определители!I21:I37,"=:",'Базовые цены с учетом расхода'!F21:F37),0)</f>
        <v>0</v>
      </c>
    </row>
    <row r="180" customFormat="false" ht="10.5" hidden="false" customHeight="false" outlineLevel="0" collapsed="false">
      <c r="A180" s="51" t="n">
        <v>70</v>
      </c>
      <c r="B180" s="5" t="s">
        <v>138</v>
      </c>
      <c r="C180" s="63" t="s">
        <v>645</v>
      </c>
      <c r="D180" s="68" t="n">
        <v>0</v>
      </c>
      <c r="F180" s="61" t="n">
        <f aca="false">ROUND(SUMIF(Определители!I21:I37,"=:",'Базовые цены с учетом расхода'!H21:H37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144</v>
      </c>
      <c r="C181" s="63" t="s">
        <v>645</v>
      </c>
      <c r="D181" s="68" t="n">
        <v>0</v>
      </c>
      <c r="F181" s="61" t="n">
        <f aca="false">ROUND(SUMIF(Определители!I21:I37,"=:",'Базовые цены с учетом расхода'!N21:N37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145</v>
      </c>
      <c r="C182" s="63" t="s">
        <v>645</v>
      </c>
      <c r="D182" s="68" t="n">
        <v>0</v>
      </c>
      <c r="F182" s="61" t="n">
        <f aca="false">ROUND(SUMIF(Определители!I21:I37,"=:",'Базовые цены с учетом расхода'!O21:O37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166</v>
      </c>
      <c r="C183" s="63" t="s">
        <v>646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167</v>
      </c>
      <c r="C184" s="63" t="s">
        <v>645</v>
      </c>
      <c r="D184" s="68" t="n">
        <v>0</v>
      </c>
      <c r="F184" s="61" t="n">
        <f aca="false">ROUND(SUMIF(Определители!I21:I37,"=8",'Базовые цены с учетом расхода'!B21:B37),0)</f>
        <v>0</v>
      </c>
      <c r="G184" s="61" t="n">
        <f aca="false">ROUND(SUMIF(Определители!I21:I37,"=8",'Базовые цены с учетом расхода'!C21:C37),0)</f>
        <v>0</v>
      </c>
      <c r="H184" s="61" t="n">
        <f aca="false">ROUND(SUMIF(Определители!I21:I37,"=8",'Базовые цены с учетом расхода'!D21:D37),0)</f>
        <v>0</v>
      </c>
      <c r="I184" s="61" t="n">
        <f aca="false">ROUND(SUMIF(Определители!I21:I37,"=8",'Базовые цены с учетом расхода'!E21:E37),0)</f>
        <v>0</v>
      </c>
      <c r="J184" s="69" t="n">
        <f aca="false">ROUND(SUMIF(Определители!I21:I37,"=8",'Базовые цены с учетом расхода'!I21:I37),8)</f>
        <v>0</v>
      </c>
      <c r="K184" s="69" t="n">
        <f aca="false">ROUND(SUMIF(Определители!I21:I37,"=8",'Базовые цены с учетом расхода'!K21:K37),8)</f>
        <v>0</v>
      </c>
      <c r="L184" s="61" t="n">
        <f aca="false">ROUND(SUMIF(Определители!I21:I37,"=8",'Базовые цены с учетом расхода'!F21:F37),0)</f>
        <v>0</v>
      </c>
    </row>
    <row r="185" customFormat="false" ht="10.5" hidden="false" customHeight="false" outlineLevel="0" collapsed="false">
      <c r="A185" s="51" t="n">
        <v>75</v>
      </c>
      <c r="B185" s="5" t="s">
        <v>138</v>
      </c>
      <c r="C185" s="63" t="s">
        <v>645</v>
      </c>
      <c r="D185" s="68" t="n">
        <v>0</v>
      </c>
      <c r="F185" s="61" t="n">
        <f aca="false">ROUND(SUMIF(Определители!I21:I37,"=8",'Базовые цены с учетом расхода'!H21:H37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438</v>
      </c>
      <c r="C186" s="63" t="s">
        <v>646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169</v>
      </c>
      <c r="C187" s="63" t="s">
        <v>646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170</v>
      </c>
      <c r="C188" s="63" t="s">
        <v>646</v>
      </c>
      <c r="D188" s="68" t="n">
        <v>0</v>
      </c>
      <c r="F188" s="61" t="e">
        <f aca="false">ROUND((F128+F136+F141+F148+F154+F159+F166+F172+F176+F181),0)</f>
        <v>#VALUE!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171</v>
      </c>
      <c r="C189" s="63" t="s">
        <v>646</v>
      </c>
      <c r="D189" s="68" t="n">
        <v>0</v>
      </c>
      <c r="F189" s="61" t="e">
        <f aca="false">ROUND((F129+F137+F142+F149+F155+F160+F167+F173+F177+F182),0)</f>
        <v>#VALUE!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64</v>
      </c>
      <c r="C190" s="63" t="s">
        <v>647</v>
      </c>
      <c r="D190" s="68" t="n">
        <v>0</v>
      </c>
      <c r="F190" s="61" t="n">
        <f aca="false">ROUND(SUM('Базовые цены с учетом расхода'!X21:X37),0)</f>
        <v>0</v>
      </c>
      <c r="G190" s="61"/>
      <c r="H190" s="61"/>
      <c r="I190" s="61"/>
      <c r="J190" s="69"/>
      <c r="K190" s="69"/>
      <c r="L190" s="61" t="n">
        <f aca="false">ROUND(SUM('Базовые цены с учетом расхода'!X21:X37),0)</f>
        <v>0</v>
      </c>
    </row>
    <row r="191" customFormat="false" ht="10.5" hidden="false" customHeight="false" outlineLevel="0" collapsed="false">
      <c r="A191" s="51" t="n">
        <v>81</v>
      </c>
      <c r="B191" s="5" t="s">
        <v>648</v>
      </c>
      <c r="C191" s="63" t="s">
        <v>647</v>
      </c>
      <c r="D191" s="68" t="n">
        <v>0</v>
      </c>
      <c r="F191" s="61" t="n">
        <f aca="false">ROUND(SUM(G191:N191),0)</f>
        <v>48</v>
      </c>
      <c r="G191" s="61"/>
      <c r="H191" s="61"/>
      <c r="I191" s="61"/>
      <c r="J191" s="69"/>
      <c r="K191" s="69"/>
      <c r="L191" s="61" t="n">
        <f aca="false">ROUND(SUM('Базовые цены с учетом расхода'!AE21:AE37),0)</f>
        <v>48</v>
      </c>
    </row>
    <row r="192" customFormat="false" ht="10.5" hidden="false" customHeight="false" outlineLevel="0" collapsed="false">
      <c r="A192" s="51" t="n">
        <v>82</v>
      </c>
      <c r="B192" s="5" t="s">
        <v>173</v>
      </c>
      <c r="C192" s="63" t="s">
        <v>649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174</v>
      </c>
      <c r="C193" s="63" t="s">
        <v>647</v>
      </c>
      <c r="D193" s="68" t="n">
        <v>0</v>
      </c>
      <c r="F193" s="61" t="e">
        <f aca="false">ROUND(SUM('Базовые цены с учетом расхода'!F21:F37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63</v>
      </c>
      <c r="C194" s="63" t="s">
        <v>650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175</v>
      </c>
      <c r="C195" s="63" t="s">
        <v>647</v>
      </c>
      <c r="D195" s="68" t="n">
        <v>0</v>
      </c>
      <c r="F195" s="61" t="n">
        <f aca="false">ROUND(SUM('Базовые цены с учетом расхода'!AK21:AK37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176</v>
      </c>
      <c r="C196" s="63" t="s">
        <v>647</v>
      </c>
      <c r="D196" s="68" t="n">
        <v>0</v>
      </c>
      <c r="F196" s="61" t="e">
        <f aca="false">ROUND(SUM('Базовые цены с учетом расхода'!C21:C37),0)</f>
        <v>#VALUE!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61</v>
      </c>
      <c r="C197" s="63" t="s">
        <v>647</v>
      </c>
      <c r="D197" s="68" t="n">
        <v>0</v>
      </c>
      <c r="F197" s="61" t="e">
        <f aca="false">ROUND(SUM('Базовые цены с учетом расхода'!D21:D37),0)</f>
        <v>#VALUE!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177</v>
      </c>
      <c r="C198" s="63" t="s">
        <v>647</v>
      </c>
      <c r="D198" s="68" t="n">
        <v>0</v>
      </c>
      <c r="F198" s="61" t="e">
        <f aca="false">ROUND(SUM('Базовые цены с учетом расхода'!E21:E37),0)</f>
        <v>#VALUE!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178</v>
      </c>
      <c r="C199" s="63" t="s">
        <v>43</v>
      </c>
      <c r="D199" s="68" t="n">
        <v>0</v>
      </c>
      <c r="F199" s="61" t="e">
        <f aca="false">ROUND((F196+F198),0)</f>
        <v>#VALUE!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179</v>
      </c>
      <c r="C200" s="63" t="s">
        <v>647</v>
      </c>
      <c r="D200" s="68" t="n">
        <v>0</v>
      </c>
      <c r="F200" s="61"/>
      <c r="G200" s="61"/>
      <c r="H200" s="61"/>
      <c r="I200" s="61"/>
      <c r="J200" s="69" t="e">
        <f aca="false">ROUND(SUM('Базовые цены с учетом расхода'!I21:I37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180</v>
      </c>
      <c r="C201" s="63" t="s">
        <v>647</v>
      </c>
      <c r="D201" s="68" t="n">
        <v>0</v>
      </c>
      <c r="F201" s="61"/>
      <c r="G201" s="61"/>
      <c r="H201" s="61"/>
      <c r="I201" s="61"/>
      <c r="J201" s="69" t="e">
        <f aca="false">ROUND(SUM('Базовые цены с учетом расхода'!K21:K37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181</v>
      </c>
      <c r="C202" s="63" t="s">
        <v>43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70</v>
      </c>
      <c r="C203" s="63" t="s">
        <v>43</v>
      </c>
      <c r="D203" s="68" t="n">
        <v>0</v>
      </c>
      <c r="F203" s="61" t="e">
        <f aca="false">ROUND((F188),0)</f>
        <v>#VALUE!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182</v>
      </c>
      <c r="C204" s="63" t="s">
        <v>43</v>
      </c>
      <c r="D204" s="68" t="n">
        <v>0</v>
      </c>
      <c r="F204" s="61" t="e">
        <f aca="false">ROUND((F189),0)</f>
        <v>#VALUE!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440</v>
      </c>
      <c r="C205" s="63" t="s">
        <v>43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651</v>
      </c>
      <c r="C206" s="63" t="s">
        <v>652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653</v>
      </c>
      <c r="C207" s="63" t="s">
        <v>43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9" s="68" customFormat="true" ht="10.5" hidden="false" customHeight="false" outlineLevel="0" collapsed="false">
      <c r="A209" s="51"/>
      <c r="B209" s="16" t="s">
        <v>300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7" customFormat="true" ht="10.5" hidden="false" customHeight="false" outlineLevel="0" collapsed="false">
      <c r="A211" s="47"/>
      <c r="B211" s="57" t="s">
        <v>446</v>
      </c>
      <c r="C211" s="57" t="s">
        <v>633</v>
      </c>
      <c r="D211" s="53" t="s">
        <v>634</v>
      </c>
      <c r="E211" s="57" t="s">
        <v>635</v>
      </c>
      <c r="F211" s="57" t="s">
        <v>636</v>
      </c>
      <c r="G211" s="57" t="s">
        <v>637</v>
      </c>
      <c r="H211" s="57" t="s">
        <v>638</v>
      </c>
      <c r="I211" s="57" t="s">
        <v>639</v>
      </c>
      <c r="J211" s="57" t="s">
        <v>640</v>
      </c>
      <c r="K211" s="57" t="s">
        <v>641</v>
      </c>
      <c r="L211" s="57" t="s">
        <v>642</v>
      </c>
      <c r="M211" s="57" t="s">
        <v>643</v>
      </c>
    </row>
    <row r="212" s="68" customFormat="true" ht="10.5" hidden="false" customHeight="false" outlineLevel="0" collapsed="false">
      <c r="A212" s="51" t="n">
        <v>1</v>
      </c>
      <c r="B212" s="5" t="s">
        <v>435</v>
      </c>
      <c r="C212" s="63" t="s">
        <v>644</v>
      </c>
      <c r="D212" s="68" t="n">
        <v>0</v>
      </c>
      <c r="F212" s="61" t="e">
        <f aca="false">ROUND(SUM('Базовые цены с учетом расхода'!B41:B49),0)</f>
        <v>#VALUE!</v>
      </c>
      <c r="G212" s="61" t="e">
        <f aca="false">ROUND(SUM('Базовые цены с учетом расхода'!C41:C49),0)</f>
        <v>#VALUE!</v>
      </c>
      <c r="H212" s="61" t="e">
        <f aca="false">ROUND(SUM('Базовые цены с учетом расхода'!D41:D49),0)</f>
        <v>#VALUE!</v>
      </c>
      <c r="I212" s="61" t="e">
        <f aca="false">ROUND(SUM('Базовые цены с учетом расхода'!E41:E49),0)</f>
        <v>#VALUE!</v>
      </c>
      <c r="J212" s="69" t="e">
        <f aca="false">ROUND(SUM('Базовые цены с учетом расхода'!I41:I49),8)</f>
        <v>#VALUE!</v>
      </c>
      <c r="K212" s="69" t="e">
        <f aca="false">ROUND(SUM('Базовые цены с учетом расхода'!K41:K49),8)</f>
        <v>#VALUE!</v>
      </c>
      <c r="L212" s="61" t="e">
        <f aca="false">ROUND(SUM('Базовые цены с учетом расхода'!F41:F49),0)</f>
        <v>#VALUE!</v>
      </c>
    </row>
    <row r="213" customFormat="false" ht="10.5" hidden="false" customHeight="false" outlineLevel="0" collapsed="false">
      <c r="A213" s="51" t="n">
        <v>2</v>
      </c>
      <c r="B213" s="5" t="s">
        <v>123</v>
      </c>
      <c r="C213" s="63" t="s">
        <v>645</v>
      </c>
      <c r="D213" s="68" t="n">
        <v>0</v>
      </c>
      <c r="F213" s="61" t="n">
        <f aca="false">ROUND(SUMIF(Определители!I41:I49,"= ",'Базовые цены с учетом расхода'!B41:B49),0)</f>
        <v>0</v>
      </c>
      <c r="G213" s="61" t="n">
        <f aca="false">ROUND(SUMIF(Определители!I41:I49,"= ",'Базовые цены с учетом расхода'!C41:C49),0)</f>
        <v>0</v>
      </c>
      <c r="H213" s="61" t="n">
        <f aca="false">ROUND(SUMIF(Определители!I41:I49,"= ",'Базовые цены с учетом расхода'!D41:D49),0)</f>
        <v>0</v>
      </c>
      <c r="I213" s="61" t="n">
        <f aca="false">ROUND(SUMIF(Определители!I41:I49,"= ",'Базовые цены с учетом расхода'!E41:E49),0)</f>
        <v>0</v>
      </c>
      <c r="J213" s="69" t="n">
        <f aca="false">ROUND(SUMIF(Определители!I41:I49,"= ",'Базовые цены с учетом расхода'!I41:I49),8)</f>
        <v>0</v>
      </c>
      <c r="K213" s="69" t="n">
        <f aca="false">ROUND(SUMIF(Определители!I41:I49,"= ",'Базовые цены с учетом расхода'!K41:K49),8)</f>
        <v>0</v>
      </c>
      <c r="L213" s="61" t="n">
        <f aca="false">ROUND(SUMIF(Определители!I41:I49,"= ",'Базовые цены с учетом расхода'!F41:F49),0)</f>
        <v>0</v>
      </c>
    </row>
    <row r="214" customFormat="false" ht="10.5" hidden="false" customHeight="false" outlineLevel="0" collapsed="false">
      <c r="A214" s="51" t="n">
        <v>3</v>
      </c>
      <c r="B214" s="5" t="s">
        <v>124</v>
      </c>
      <c r="C214" s="63" t="s">
        <v>645</v>
      </c>
      <c r="D214" s="68" t="n">
        <v>0</v>
      </c>
      <c r="F214" s="61" t="e">
        <f aca="false">ROUND(СУММПРОИЗВЕСЛИ(0.01,Определители!I41:I49," ",'Базовые цены с учетом расхода'!B41:B49,Начисления!X41:X49,0),0)</f>
        <v>#VALUE!</v>
      </c>
      <c r="G214" s="61"/>
      <c r="H214" s="61"/>
      <c r="I214" s="61"/>
      <c r="J214" s="69"/>
      <c r="K214" s="69"/>
      <c r="L214" s="61"/>
    </row>
    <row r="215" customFormat="false" ht="10.5" hidden="false" customHeight="false" outlineLevel="0" collapsed="false">
      <c r="A215" s="51" t="n">
        <v>4</v>
      </c>
      <c r="B215" s="5" t="s">
        <v>125</v>
      </c>
      <c r="C215" s="63" t="s">
        <v>645</v>
      </c>
      <c r="D215" s="68" t="n">
        <v>0</v>
      </c>
      <c r="F215" s="61" t="e">
        <f aca="false">ROUND(СУММПРОИЗВЕСЛИ(0.01,Определители!I41:I49," ",'Базовые цены с учетом расхода'!B41:B49,Начисления!Y41:Y49,0),0)</f>
        <v>#VALUE!</v>
      </c>
      <c r="G215" s="61"/>
      <c r="H215" s="61"/>
      <c r="I215" s="61"/>
      <c r="J215" s="69"/>
      <c r="K215" s="69"/>
      <c r="L215" s="61"/>
    </row>
    <row r="216" customFormat="false" ht="10.5" hidden="false" customHeight="false" outlineLevel="0" collapsed="false">
      <c r="A216" s="51" t="n">
        <v>5</v>
      </c>
      <c r="B216" s="5" t="s">
        <v>126</v>
      </c>
      <c r="C216" s="63" t="s">
        <v>645</v>
      </c>
      <c r="D216" s="68" t="n">
        <v>0</v>
      </c>
      <c r="F216" s="61" t="e">
        <f aca="false">ROUND(ТРАНСПРАСХОД(Определители!B41:B49,Определители!H41:H49,Определители!I41:I49,'Базовые цены с учетом расхода'!B41:B49,Начисления!Z41:Z49,Начисления!AA41:AA49),0)</f>
        <v>#VALUE!</v>
      </c>
      <c r="G216" s="61"/>
      <c r="H216" s="61"/>
      <c r="I216" s="61"/>
      <c r="J216" s="69"/>
      <c r="K216" s="69"/>
      <c r="L216" s="61"/>
    </row>
    <row r="217" customFormat="false" ht="10.5" hidden="false" customHeight="false" outlineLevel="0" collapsed="false">
      <c r="A217" s="51" t="n">
        <v>6</v>
      </c>
      <c r="B217" s="5" t="s">
        <v>127</v>
      </c>
      <c r="C217" s="63" t="s">
        <v>645</v>
      </c>
      <c r="D217" s="68" t="n">
        <v>0</v>
      </c>
      <c r="F217" s="61" t="e">
        <f aca="false">ROUND(СУММПРОИЗВЕСЛИ(0.01,Определители!I41:I49," ",'Базовые цены с учетом расхода'!B41:B49,Начисления!AC41:AC49,0),0)</f>
        <v>#VALUE!</v>
      </c>
      <c r="G217" s="61"/>
      <c r="H217" s="61"/>
      <c r="I217" s="61"/>
      <c r="J217" s="69"/>
      <c r="K217" s="69"/>
      <c r="L217" s="61"/>
    </row>
    <row r="218" customFormat="false" ht="10.5" hidden="false" customHeight="false" outlineLevel="0" collapsed="false">
      <c r="A218" s="51" t="n">
        <v>7</v>
      </c>
      <c r="B218" s="5" t="s">
        <v>128</v>
      </c>
      <c r="C218" s="63" t="s">
        <v>645</v>
      </c>
      <c r="D218" s="68" t="n">
        <v>0</v>
      </c>
      <c r="F218" s="61" t="e">
        <f aca="false">ROUND(СУММПРОИЗВЕСЛИ(0.01,Определители!I41:I49," ",'Базовые цены с учетом расхода'!B41:B49,Начисления!AF41:AF49,0),0)</f>
        <v>#VALUE!</v>
      </c>
      <c r="G218" s="61"/>
      <c r="H218" s="61"/>
      <c r="I218" s="61"/>
      <c r="J218" s="69"/>
      <c r="K218" s="69"/>
      <c r="L218" s="61"/>
    </row>
    <row r="219" customFormat="false" ht="10.5" hidden="false" customHeight="false" outlineLevel="0" collapsed="false">
      <c r="A219" s="51" t="n">
        <v>8</v>
      </c>
      <c r="B219" s="5" t="s">
        <v>129</v>
      </c>
      <c r="C219" s="63" t="s">
        <v>645</v>
      </c>
      <c r="D219" s="68" t="n">
        <v>0</v>
      </c>
      <c r="F219" s="61" t="e">
        <f aca="false">ROUND(ЗАГОТСКЛАДРАСХОД(Определители!B41:B49,Определители!H41:H49,Определители!I41:I49,'Базовые цены с учетом расхода'!B41:B49,Начисления!X41:X49,Начисления!Y41:Y49,Начисления!Z41:Z49,Начисления!AA41:AA49,Начисления!AB41:AB49,Начисления!AC41:AC49,Начисления!AF41:AF49),0)</f>
        <v>#VALUE!</v>
      </c>
      <c r="G219" s="61"/>
      <c r="H219" s="61"/>
      <c r="I219" s="61"/>
      <c r="J219" s="69"/>
      <c r="K219" s="69"/>
      <c r="L219" s="61"/>
    </row>
    <row r="220" customFormat="false" ht="10.5" hidden="false" customHeight="false" outlineLevel="0" collapsed="false">
      <c r="A220" s="51" t="n">
        <v>9</v>
      </c>
      <c r="B220" s="5" t="s">
        <v>130</v>
      </c>
      <c r="C220" s="63" t="s">
        <v>645</v>
      </c>
      <c r="D220" s="68" t="n">
        <v>0</v>
      </c>
      <c r="F220" s="61" t="e">
        <f aca="false">ROUND(СУММПРОИЗВЕСЛИ(1,Определители!I41:I49," ",'Базовые цены с учетом расхода'!M41:M49,Начисления!I41:I49,0),0)</f>
        <v>#VALUE!</v>
      </c>
      <c r="G220" s="61"/>
      <c r="H220" s="61"/>
      <c r="I220" s="61"/>
      <c r="J220" s="69"/>
      <c r="K220" s="69"/>
      <c r="L220" s="61"/>
    </row>
    <row r="221" customFormat="false" ht="10.5" hidden="false" customHeight="false" outlineLevel="0" collapsed="false">
      <c r="A221" s="51" t="n">
        <v>10</v>
      </c>
      <c r="B221" s="5" t="s">
        <v>131</v>
      </c>
      <c r="C221" s="63" t="s">
        <v>646</v>
      </c>
      <c r="D221" s="68" t="n">
        <v>0</v>
      </c>
      <c r="F221" s="61" t="e">
        <f aca="false">ROUND((F220+F231+F251),0)</f>
        <v>#VALUE!</v>
      </c>
      <c r="G221" s="61"/>
      <c r="H221" s="61"/>
      <c r="I221" s="61"/>
      <c r="J221" s="69"/>
      <c r="K221" s="69"/>
      <c r="L221" s="61"/>
    </row>
    <row r="222" customFormat="false" ht="10.5" hidden="false" customHeight="false" outlineLevel="0" collapsed="false">
      <c r="A222" s="51" t="n">
        <v>11</v>
      </c>
      <c r="B222" s="5" t="s">
        <v>132</v>
      </c>
      <c r="C222" s="63" t="s">
        <v>646</v>
      </c>
      <c r="D222" s="68" t="n">
        <v>0</v>
      </c>
      <c r="F222" s="61" t="e">
        <f aca="false">ROUND((F213+F214+F215+F216+F217+F218+F219+F221),0)</f>
        <v>#VALUE!</v>
      </c>
      <c r="G222" s="61"/>
      <c r="H222" s="61"/>
      <c r="I222" s="61"/>
      <c r="J222" s="69"/>
      <c r="K222" s="69"/>
      <c r="L222" s="61"/>
    </row>
    <row r="223" customFormat="false" ht="10.5" hidden="false" customHeight="false" outlineLevel="0" collapsed="false">
      <c r="A223" s="51" t="n">
        <v>12</v>
      </c>
      <c r="B223" s="5" t="s">
        <v>133</v>
      </c>
      <c r="C223" s="63" t="s">
        <v>645</v>
      </c>
      <c r="D223" s="68" t="n">
        <v>0</v>
      </c>
      <c r="F223" s="61" t="e">
        <f aca="false">ROUND(SUMIF(Определители!I41:I49,"=1",'Базовые цены с учетом расхода'!B41:B49),0)</f>
        <v>#VALUE!</v>
      </c>
      <c r="G223" s="61" t="e">
        <f aca="false">ROUND(SUMIF(Определители!I41:I49,"=1",'Базовые цены с учетом расхода'!C41:C49),0)</f>
        <v>#VALUE!</v>
      </c>
      <c r="H223" s="61" t="e">
        <f aca="false">ROUND(SUMIF(Определители!I41:I49,"=1",'Базовые цены с учетом расхода'!D41:D49),0)</f>
        <v>#VALUE!</v>
      </c>
      <c r="I223" s="61" t="e">
        <f aca="false">ROUND(SUMIF(Определители!I41:I49,"=1",'Базовые цены с учетом расхода'!E41:E49),0)</f>
        <v>#VALUE!</v>
      </c>
      <c r="J223" s="69" t="e">
        <f aca="false">ROUND(SUMIF(Определители!I41:I49,"=1",'Базовые цены с учетом расхода'!I41:I49),8)</f>
        <v>#VALUE!</v>
      </c>
      <c r="K223" s="69" t="e">
        <f aca="false">ROUND(SUMIF(Определители!I41:I49,"=1",'Базовые цены с учетом расхода'!K41:K49),8)</f>
        <v>#VALUE!</v>
      </c>
      <c r="L223" s="61" t="e">
        <f aca="false">ROUND(SUMIF(Определители!I41:I49,"=1",'Базовые цены с учетом расхода'!F41:F49),0)</f>
        <v>#VALUE!</v>
      </c>
    </row>
    <row r="224" customFormat="false" ht="10.5" hidden="false" customHeight="false" outlineLevel="0" collapsed="false">
      <c r="A224" s="51" t="n">
        <v>13</v>
      </c>
      <c r="B224" s="5" t="s">
        <v>134</v>
      </c>
      <c r="C224" s="63" t="s">
        <v>645</v>
      </c>
      <c r="D224" s="68" t="n">
        <v>0</v>
      </c>
      <c r="F224" s="61"/>
      <c r="G224" s="61"/>
      <c r="H224" s="61"/>
      <c r="I224" s="61"/>
      <c r="J224" s="69"/>
      <c r="K224" s="69"/>
      <c r="L224" s="61"/>
    </row>
    <row r="225" customFormat="false" ht="10.5" hidden="false" customHeight="false" outlineLevel="0" collapsed="false">
      <c r="A225" s="51" t="n">
        <v>14</v>
      </c>
      <c r="B225" s="5" t="s">
        <v>135</v>
      </c>
      <c r="C225" s="63" t="s">
        <v>645</v>
      </c>
      <c r="D225" s="68" t="n">
        <v>0</v>
      </c>
      <c r="F225" s="61"/>
      <c r="G225" s="61" t="n">
        <f aca="false">ROUND(SUMIF(Определители!I41:I49,"=1",'Базовые цены с учетом расхода'!T41:T49),0)</f>
        <v>0</v>
      </c>
      <c r="H225" s="61"/>
      <c r="I225" s="61"/>
      <c r="J225" s="69"/>
      <c r="K225" s="69"/>
      <c r="L225" s="61"/>
    </row>
    <row r="226" customFormat="false" ht="10.5" hidden="false" customHeight="false" outlineLevel="0" collapsed="false">
      <c r="A226" s="51" t="n">
        <v>15</v>
      </c>
      <c r="B226" s="5" t="s">
        <v>136</v>
      </c>
      <c r="C226" s="63" t="s">
        <v>645</v>
      </c>
      <c r="D226" s="68" t="n">
        <v>0</v>
      </c>
      <c r="F226" s="61" t="n">
        <f aca="false">ROUND(SUMIF(Определители!I41:I49,"=1",'Базовые цены с учетом расхода'!U41:U49),0)</f>
        <v>0</v>
      </c>
      <c r="G226" s="61"/>
      <c r="H226" s="61"/>
      <c r="I226" s="61"/>
      <c r="J226" s="69"/>
      <c r="K226" s="69"/>
      <c r="L226" s="61"/>
    </row>
    <row r="227" customFormat="false" ht="10.5" hidden="false" customHeight="false" outlineLevel="0" collapsed="false">
      <c r="A227" s="51" t="n">
        <v>16</v>
      </c>
      <c r="B227" s="5" t="s">
        <v>137</v>
      </c>
      <c r="C227" s="63" t="s">
        <v>645</v>
      </c>
      <c r="D227" s="68" t="n">
        <v>0</v>
      </c>
      <c r="F227" s="61" t="e">
        <f aca="false">ROUND(СУММЕСЛИ2(Определители!I41:I49,"1",Определители!G41:G49,"1",'Базовые цены с учетом расхода'!B41:B49),0)</f>
        <v>#VALUE!</v>
      </c>
      <c r="G227" s="61"/>
      <c r="H227" s="61"/>
      <c r="I227" s="61"/>
      <c r="J227" s="69"/>
      <c r="K227" s="69"/>
      <c r="L227" s="61"/>
    </row>
    <row r="228" customFormat="false" ht="10.5" hidden="false" customHeight="false" outlineLevel="0" collapsed="false">
      <c r="A228" s="51" t="n">
        <v>17</v>
      </c>
      <c r="B228" s="5" t="s">
        <v>138</v>
      </c>
      <c r="C228" s="63" t="s">
        <v>645</v>
      </c>
      <c r="D228" s="68" t="n">
        <v>0</v>
      </c>
      <c r="F228" s="61" t="n">
        <f aca="false">ROUND(SUMIF(Определители!I41:I49,"=1",'Базовые цены с учетом расхода'!H41:H49),0)</f>
        <v>0</v>
      </c>
      <c r="G228" s="61"/>
      <c r="H228" s="61"/>
      <c r="I228" s="61"/>
      <c r="J228" s="69"/>
      <c r="K228" s="69"/>
      <c r="L228" s="61"/>
    </row>
    <row r="229" customFormat="false" ht="10.5" hidden="false" customHeight="false" outlineLevel="0" collapsed="false">
      <c r="A229" s="51" t="n">
        <v>18</v>
      </c>
      <c r="B229" s="5" t="s">
        <v>144</v>
      </c>
      <c r="C229" s="63" t="s">
        <v>645</v>
      </c>
      <c r="D229" s="68" t="n">
        <v>0</v>
      </c>
      <c r="F229" s="61" t="e">
        <f aca="false">ROUND(SUMIF(Определители!I41:I49,"=1",'Базовые цены с учетом расхода'!N41:N49),0)</f>
        <v>#VALUE!</v>
      </c>
      <c r="G229" s="61"/>
      <c r="H229" s="61"/>
      <c r="I229" s="61"/>
      <c r="J229" s="69"/>
      <c r="K229" s="69"/>
      <c r="L229" s="61"/>
    </row>
    <row r="230" customFormat="false" ht="10.5" hidden="false" customHeight="false" outlineLevel="0" collapsed="false">
      <c r="A230" s="51" t="n">
        <v>19</v>
      </c>
      <c r="B230" s="5" t="s">
        <v>145</v>
      </c>
      <c r="C230" s="63" t="s">
        <v>645</v>
      </c>
      <c r="D230" s="68" t="n">
        <v>0</v>
      </c>
      <c r="F230" s="61" t="e">
        <f aca="false">ROUND(SUMIF(Определители!I41:I49,"=1",'Базовые цены с учетом расхода'!O41:O49),0)</f>
        <v>#VALUE!</v>
      </c>
      <c r="G230" s="61"/>
      <c r="H230" s="61"/>
      <c r="I230" s="61"/>
      <c r="J230" s="69"/>
      <c r="K230" s="69"/>
      <c r="L230" s="61"/>
    </row>
    <row r="231" customFormat="false" ht="10.5" hidden="false" customHeight="false" outlineLevel="0" collapsed="false">
      <c r="A231" s="51" t="n">
        <v>20</v>
      </c>
      <c r="B231" s="5" t="s">
        <v>131</v>
      </c>
      <c r="C231" s="63" t="s">
        <v>645</v>
      </c>
      <c r="D231" s="68" t="n">
        <v>0</v>
      </c>
      <c r="F231" s="61" t="e">
        <f aca="false">ROUND(СУММПРОИЗВЕСЛИ(1,Определители!I41:I49," ",'Базовые цены с учетом расхода'!M41:M49,Начисления!I41:I49,0),0)</f>
        <v>#VALUE!</v>
      </c>
      <c r="G231" s="61"/>
      <c r="H231" s="61"/>
      <c r="I231" s="61"/>
      <c r="J231" s="69"/>
      <c r="K231" s="69"/>
      <c r="L231" s="61"/>
    </row>
    <row r="232" customFormat="false" ht="10.5" hidden="false" customHeight="false" outlineLevel="0" collapsed="false">
      <c r="A232" s="51" t="n">
        <v>21</v>
      </c>
      <c r="B232" s="5" t="s">
        <v>141</v>
      </c>
      <c r="C232" s="63" t="s">
        <v>646</v>
      </c>
      <c r="D232" s="68" t="n">
        <v>0</v>
      </c>
      <c r="F232" s="61" t="e">
        <f aca="false">ROUND((F223+F229+F230),0)</f>
        <v>#VALUE!</v>
      </c>
      <c r="G232" s="61"/>
      <c r="H232" s="61"/>
      <c r="I232" s="61"/>
      <c r="J232" s="69"/>
      <c r="K232" s="69"/>
      <c r="L232" s="61"/>
    </row>
    <row r="233" customFormat="false" ht="10.5" hidden="false" customHeight="false" outlineLevel="0" collapsed="false">
      <c r="A233" s="51" t="n">
        <v>22</v>
      </c>
      <c r="B233" s="5" t="s">
        <v>142</v>
      </c>
      <c r="C233" s="63" t="s">
        <v>645</v>
      </c>
      <c r="D233" s="68" t="n">
        <v>0</v>
      </c>
      <c r="F233" s="61" t="n">
        <f aca="false">ROUND(SUMIF(Определители!I41:I49,"=2",'Базовые цены с учетом расхода'!B41:B49),0)</f>
        <v>0</v>
      </c>
      <c r="G233" s="61" t="n">
        <f aca="false">ROUND(SUMIF(Определители!I41:I49,"=2",'Базовые цены с учетом расхода'!C41:C49),0)</f>
        <v>0</v>
      </c>
      <c r="H233" s="61" t="n">
        <f aca="false">ROUND(SUMIF(Определители!I41:I49,"=2",'Базовые цены с учетом расхода'!D41:D49),0)</f>
        <v>0</v>
      </c>
      <c r="I233" s="61" t="n">
        <f aca="false">ROUND(SUMIF(Определители!I41:I49,"=2",'Базовые цены с учетом расхода'!E41:E49),0)</f>
        <v>0</v>
      </c>
      <c r="J233" s="69" t="n">
        <f aca="false">ROUND(SUMIF(Определители!I41:I49,"=2",'Базовые цены с учетом расхода'!I41:I49),8)</f>
        <v>0</v>
      </c>
      <c r="K233" s="69" t="n">
        <f aca="false">ROUND(SUMIF(Определители!I41:I49,"=2",'Базовые цены с учетом расхода'!K41:K49),8)</f>
        <v>0</v>
      </c>
      <c r="L233" s="61" t="n">
        <f aca="false">ROUND(SUMIF(Определители!I41:I49,"=2",'Базовые цены с учетом расхода'!F41:F49),0)</f>
        <v>0</v>
      </c>
    </row>
    <row r="234" customFormat="false" ht="10.5" hidden="false" customHeight="false" outlineLevel="0" collapsed="false">
      <c r="A234" s="51" t="n">
        <v>23</v>
      </c>
      <c r="B234" s="5" t="s">
        <v>134</v>
      </c>
      <c r="C234" s="63" t="s">
        <v>645</v>
      </c>
      <c r="D234" s="68" t="n">
        <v>0</v>
      </c>
      <c r="F234" s="61"/>
      <c r="G234" s="61"/>
      <c r="H234" s="61"/>
      <c r="I234" s="61"/>
      <c r="J234" s="69"/>
      <c r="K234" s="69"/>
      <c r="L234" s="61"/>
    </row>
    <row r="235" customFormat="false" ht="10.5" hidden="false" customHeight="false" outlineLevel="0" collapsed="false">
      <c r="A235" s="51" t="n">
        <v>24</v>
      </c>
      <c r="B235" s="5" t="s">
        <v>143</v>
      </c>
      <c r="C235" s="63" t="s">
        <v>645</v>
      </c>
      <c r="D235" s="68" t="n">
        <v>0</v>
      </c>
      <c r="F235" s="61" t="e">
        <f aca="false">ROUND(СУММЕСЛИ2(Определители!I41:I49,"2",Определители!G41:G49,"1",'Базовые цены с учетом расхода'!B41:B49),0)</f>
        <v>#VALUE!</v>
      </c>
      <c r="G235" s="61"/>
      <c r="H235" s="61"/>
      <c r="I235" s="61"/>
      <c r="J235" s="69"/>
      <c r="K235" s="69"/>
      <c r="L235" s="61"/>
    </row>
    <row r="236" customFormat="false" ht="10.5" hidden="false" customHeight="false" outlineLevel="0" collapsed="false">
      <c r="A236" s="51" t="n">
        <v>25</v>
      </c>
      <c r="B236" s="5" t="s">
        <v>138</v>
      </c>
      <c r="C236" s="63" t="s">
        <v>645</v>
      </c>
      <c r="D236" s="68" t="n">
        <v>0</v>
      </c>
      <c r="F236" s="61" t="n">
        <f aca="false">ROUND(SUMIF(Определители!I41:I49,"=2",'Базовые цены с учетом расхода'!H41:H49),0)</f>
        <v>0</v>
      </c>
      <c r="G236" s="61"/>
      <c r="H236" s="61"/>
      <c r="I236" s="61"/>
      <c r="J236" s="69"/>
      <c r="K236" s="69"/>
      <c r="L236" s="61"/>
    </row>
    <row r="237" customFormat="false" ht="10.5" hidden="false" customHeight="false" outlineLevel="0" collapsed="false">
      <c r="A237" s="51" t="n">
        <v>26</v>
      </c>
      <c r="B237" s="5" t="s">
        <v>144</v>
      </c>
      <c r="C237" s="63" t="s">
        <v>645</v>
      </c>
      <c r="D237" s="68" t="n">
        <v>0</v>
      </c>
      <c r="F237" s="61" t="n">
        <f aca="false">ROUND(SUMIF(Определители!I41:I49,"=2",'Базовые цены с учетом расхода'!N41:N49),0)</f>
        <v>0</v>
      </c>
      <c r="G237" s="61"/>
      <c r="H237" s="61"/>
      <c r="I237" s="61"/>
      <c r="J237" s="69"/>
      <c r="K237" s="69"/>
      <c r="L237" s="61"/>
    </row>
    <row r="238" customFormat="false" ht="10.5" hidden="false" customHeight="false" outlineLevel="0" collapsed="false">
      <c r="A238" s="51" t="n">
        <v>27</v>
      </c>
      <c r="B238" s="5" t="s">
        <v>145</v>
      </c>
      <c r="C238" s="63" t="s">
        <v>645</v>
      </c>
      <c r="D238" s="68" t="n">
        <v>0</v>
      </c>
      <c r="F238" s="61" t="n">
        <f aca="false">ROUND(SUMIF(Определители!I41:I49,"=2",'Базовые цены с учетом расхода'!O41:O49),0)</f>
        <v>0</v>
      </c>
      <c r="G238" s="61"/>
      <c r="H238" s="61"/>
      <c r="I238" s="61"/>
      <c r="J238" s="69"/>
      <c r="K238" s="69"/>
      <c r="L238" s="61"/>
    </row>
    <row r="239" customFormat="false" ht="10.5" hidden="false" customHeight="false" outlineLevel="0" collapsed="false">
      <c r="A239" s="51" t="n">
        <v>28</v>
      </c>
      <c r="B239" s="5" t="s">
        <v>146</v>
      </c>
      <c r="C239" s="63" t="s">
        <v>646</v>
      </c>
      <c r="D239" s="68" t="n">
        <v>0</v>
      </c>
      <c r="F239" s="61" t="n">
        <f aca="false">ROUND((F233+F237+F238),0)</f>
        <v>0</v>
      </c>
      <c r="G239" s="61"/>
      <c r="H239" s="61"/>
      <c r="I239" s="61"/>
      <c r="J239" s="69"/>
      <c r="K239" s="69"/>
      <c r="L239" s="61"/>
    </row>
    <row r="240" customFormat="false" ht="10.5" hidden="false" customHeight="false" outlineLevel="0" collapsed="false">
      <c r="A240" s="51" t="n">
        <v>29</v>
      </c>
      <c r="B240" s="5" t="s">
        <v>147</v>
      </c>
      <c r="C240" s="63" t="s">
        <v>645</v>
      </c>
      <c r="D240" s="68" t="n">
        <v>0</v>
      </c>
      <c r="F240" s="61" t="n">
        <f aca="false">ROUND(SUMIF(Определители!I41:I49,"=3",'Базовые цены с учетом расхода'!B41:B49),0)</f>
        <v>0</v>
      </c>
      <c r="G240" s="61" t="n">
        <f aca="false">ROUND(SUMIF(Определители!I41:I49,"=3",'Базовые цены с учетом расхода'!C41:C49),0)</f>
        <v>0</v>
      </c>
      <c r="H240" s="61" t="n">
        <f aca="false">ROUND(SUMIF(Определители!I41:I49,"=3",'Базовые цены с учетом расхода'!D41:D49),0)</f>
        <v>0</v>
      </c>
      <c r="I240" s="61" t="n">
        <f aca="false">ROUND(SUMIF(Определители!I41:I49,"=3",'Базовые цены с учетом расхода'!E41:E49),0)</f>
        <v>0</v>
      </c>
      <c r="J240" s="69" t="n">
        <f aca="false">ROUND(SUMIF(Определители!I41:I49,"=3",'Базовые цены с учетом расхода'!I41:I49),8)</f>
        <v>0</v>
      </c>
      <c r="K240" s="69" t="n">
        <f aca="false">ROUND(SUMIF(Определители!I41:I49,"=3",'Базовые цены с учетом расхода'!K41:K49),8)</f>
        <v>0</v>
      </c>
      <c r="L240" s="61" t="n">
        <f aca="false">ROUND(SUMIF(Определители!I41:I49,"=3",'Базовые цены с учетом расхода'!F41:F49),0)</f>
        <v>0</v>
      </c>
    </row>
    <row r="241" customFormat="false" ht="10.5" hidden="false" customHeight="false" outlineLevel="0" collapsed="false">
      <c r="A241" s="51" t="n">
        <v>30</v>
      </c>
      <c r="B241" s="5" t="s">
        <v>138</v>
      </c>
      <c r="C241" s="63" t="s">
        <v>645</v>
      </c>
      <c r="D241" s="68" t="n">
        <v>0</v>
      </c>
      <c r="F241" s="61" t="n">
        <f aca="false">ROUND(SUMIF(Определители!I41:I49,"=3",'Базовые цены с учетом расхода'!H41:H49),0)</f>
        <v>0</v>
      </c>
      <c r="G241" s="61"/>
      <c r="H241" s="61"/>
      <c r="I241" s="61"/>
      <c r="J241" s="69"/>
      <c r="K241" s="69"/>
      <c r="L241" s="61"/>
    </row>
    <row r="242" customFormat="false" ht="10.5" hidden="false" customHeight="false" outlineLevel="0" collapsed="false">
      <c r="A242" s="51" t="n">
        <v>31</v>
      </c>
      <c r="B242" s="5" t="s">
        <v>144</v>
      </c>
      <c r="C242" s="63" t="s">
        <v>645</v>
      </c>
      <c r="D242" s="68" t="n">
        <v>0</v>
      </c>
      <c r="F242" s="61" t="n">
        <f aca="false">ROUND(SUMIF(Определители!I41:I49,"=3",'Базовые цены с учетом расхода'!N41:N49),0)</f>
        <v>0</v>
      </c>
      <c r="G242" s="61"/>
      <c r="H242" s="61"/>
      <c r="I242" s="61"/>
      <c r="J242" s="69"/>
      <c r="K242" s="69"/>
      <c r="L242" s="61"/>
    </row>
    <row r="243" customFormat="false" ht="10.5" hidden="false" customHeight="false" outlineLevel="0" collapsed="false">
      <c r="A243" s="51" t="n">
        <v>32</v>
      </c>
      <c r="B243" s="5" t="s">
        <v>145</v>
      </c>
      <c r="C243" s="63" t="s">
        <v>645</v>
      </c>
      <c r="D243" s="68" t="n">
        <v>0</v>
      </c>
      <c r="F243" s="61" t="n">
        <f aca="false">ROUND(SUMIF(Определители!I41:I49,"=3",'Базовые цены с учетом расхода'!O41:O49),0)</f>
        <v>0</v>
      </c>
      <c r="G243" s="61"/>
      <c r="H243" s="61"/>
      <c r="I243" s="61"/>
      <c r="J243" s="69"/>
      <c r="K243" s="69"/>
      <c r="L243" s="61"/>
    </row>
    <row r="244" customFormat="false" ht="10.5" hidden="false" customHeight="false" outlineLevel="0" collapsed="false">
      <c r="A244" s="51" t="n">
        <v>33</v>
      </c>
      <c r="B244" s="5" t="s">
        <v>148</v>
      </c>
      <c r="C244" s="63" t="s">
        <v>646</v>
      </c>
      <c r="D244" s="68" t="n">
        <v>0</v>
      </c>
      <c r="F244" s="61" t="n">
        <f aca="false">ROUND((F240+F242+F243),0)</f>
        <v>0</v>
      </c>
      <c r="G244" s="61"/>
      <c r="H244" s="61"/>
      <c r="I244" s="61"/>
      <c r="J244" s="69"/>
      <c r="K244" s="69"/>
      <c r="L244" s="61"/>
    </row>
    <row r="245" customFormat="false" ht="10.5" hidden="false" customHeight="false" outlineLevel="0" collapsed="false">
      <c r="A245" s="51" t="n">
        <v>34</v>
      </c>
      <c r="B245" s="5" t="s">
        <v>149</v>
      </c>
      <c r="C245" s="63" t="s">
        <v>645</v>
      </c>
      <c r="D245" s="68" t="n">
        <v>0</v>
      </c>
      <c r="F245" s="61" t="n">
        <f aca="false">ROUND(SUMIF(Определители!I41:I49,"=4",'Базовые цены с учетом расхода'!B41:B49),0)</f>
        <v>0</v>
      </c>
      <c r="G245" s="61" t="n">
        <f aca="false">ROUND(SUMIF(Определители!I41:I49,"=4",'Базовые цены с учетом расхода'!C41:C49),0)</f>
        <v>0</v>
      </c>
      <c r="H245" s="61" t="n">
        <f aca="false">ROUND(SUMIF(Определители!I41:I49,"=4",'Базовые цены с учетом расхода'!D41:D49),0)</f>
        <v>0</v>
      </c>
      <c r="I245" s="61" t="n">
        <f aca="false">ROUND(SUMIF(Определители!I41:I49,"=4",'Базовые цены с учетом расхода'!E41:E49),0)</f>
        <v>0</v>
      </c>
      <c r="J245" s="69" t="n">
        <f aca="false">ROUND(SUMIF(Определители!I41:I49,"=4",'Базовые цены с учетом расхода'!I41:I49),8)</f>
        <v>0</v>
      </c>
      <c r="K245" s="69" t="n">
        <f aca="false">ROUND(SUMIF(Определители!I41:I49,"=4",'Базовые цены с учетом расхода'!K41:K49),8)</f>
        <v>0</v>
      </c>
      <c r="L245" s="61" t="n">
        <f aca="false">ROUND(SUMIF(Определители!I41:I49,"=4",'Базовые цены с учетом расхода'!F41:F49),0)</f>
        <v>0</v>
      </c>
    </row>
    <row r="246" customFormat="false" ht="10.5" hidden="false" customHeight="false" outlineLevel="0" collapsed="false">
      <c r="A246" s="51" t="n">
        <v>35</v>
      </c>
      <c r="B246" s="5" t="s">
        <v>134</v>
      </c>
      <c r="C246" s="63" t="s">
        <v>645</v>
      </c>
      <c r="D246" s="68" t="n">
        <v>0</v>
      </c>
      <c r="F246" s="61"/>
      <c r="G246" s="61"/>
      <c r="H246" s="61"/>
      <c r="I246" s="61"/>
      <c r="J246" s="69"/>
      <c r="K246" s="69"/>
      <c r="L246" s="61"/>
    </row>
    <row r="247" customFormat="false" ht="10.5" hidden="false" customHeight="false" outlineLevel="0" collapsed="false">
      <c r="A247" s="51" t="n">
        <v>36</v>
      </c>
      <c r="B247" s="5" t="s">
        <v>150</v>
      </c>
      <c r="C247" s="63" t="s">
        <v>645</v>
      </c>
      <c r="D247" s="68" t="n">
        <v>0</v>
      </c>
      <c r="F247" s="61" t="n">
        <f aca="false">ROUND(SUMIF(Определители!I41:I49,"=4",'Базовые цены с учетом расхода'!AJ41:AJ49),0)</f>
        <v>0</v>
      </c>
      <c r="G247" s="61" t="n">
        <f aca="false">ROUND(SUMIF(Определители!I41:I49,"=4",'Базовые цены с учетом расхода'!AI41:AI49),0)</f>
        <v>0</v>
      </c>
      <c r="H247" s="61" t="n">
        <f aca="false">ROUND(SUMIF(Определители!I41:I49,"=4",'Базовые цены с учетом расхода'!AH41:AH49),0)</f>
        <v>0</v>
      </c>
      <c r="I247" s="61" t="n">
        <f aca="false">ROUND(SUMIF(Определители!I41:I49,"=4",'Базовые цены с учетом расхода'!V41:V49),0)</f>
        <v>0</v>
      </c>
      <c r="J247" s="69"/>
      <c r="K247" s="69"/>
      <c r="L247" s="61"/>
    </row>
    <row r="248" customFormat="false" ht="10.5" hidden="false" customHeight="false" outlineLevel="0" collapsed="false">
      <c r="A248" s="51" t="n">
        <v>37</v>
      </c>
      <c r="B248" s="5" t="s">
        <v>138</v>
      </c>
      <c r="C248" s="63" t="s">
        <v>645</v>
      </c>
      <c r="D248" s="68" t="n">
        <v>0</v>
      </c>
      <c r="F248" s="61" t="n">
        <f aca="false">ROUND(SUMIF(Определители!I41:I49,"=4",'Базовые цены с учетом расхода'!H41:H49),0)</f>
        <v>0</v>
      </c>
      <c r="G248" s="61"/>
      <c r="H248" s="61"/>
      <c r="I248" s="61"/>
      <c r="J248" s="69"/>
      <c r="K248" s="69"/>
      <c r="L248" s="61"/>
    </row>
    <row r="249" customFormat="false" ht="10.5" hidden="false" customHeight="false" outlineLevel="0" collapsed="false">
      <c r="A249" s="51" t="n">
        <v>38</v>
      </c>
      <c r="B249" s="5" t="s">
        <v>144</v>
      </c>
      <c r="C249" s="63" t="s">
        <v>645</v>
      </c>
      <c r="D249" s="68" t="n">
        <v>0</v>
      </c>
      <c r="F249" s="61" t="n">
        <f aca="false">ROUND(SUMIF(Определители!I41:I49,"=4",'Базовые цены с учетом расхода'!N41:N49),0)</f>
        <v>0</v>
      </c>
      <c r="G249" s="61"/>
      <c r="H249" s="61"/>
      <c r="I249" s="61"/>
      <c r="J249" s="69"/>
      <c r="K249" s="69"/>
      <c r="L249" s="61"/>
    </row>
    <row r="250" customFormat="false" ht="10.5" hidden="false" customHeight="false" outlineLevel="0" collapsed="false">
      <c r="A250" s="51" t="n">
        <v>39</v>
      </c>
      <c r="B250" s="5" t="s">
        <v>145</v>
      </c>
      <c r="C250" s="63" t="s">
        <v>645</v>
      </c>
      <c r="D250" s="68" t="n">
        <v>0</v>
      </c>
      <c r="F250" s="61" t="n">
        <f aca="false">ROUND(SUMIF(Определители!I41:I49,"=4",'Базовые цены с учетом расхода'!O41:O49),0)</f>
        <v>0</v>
      </c>
      <c r="G250" s="61"/>
      <c r="H250" s="61"/>
      <c r="I250" s="61"/>
      <c r="J250" s="69"/>
      <c r="K250" s="69"/>
      <c r="L250" s="61"/>
    </row>
    <row r="251" customFormat="false" ht="10.5" hidden="false" customHeight="false" outlineLevel="0" collapsed="false">
      <c r="A251" s="51" t="n">
        <v>40</v>
      </c>
      <c r="B251" s="5" t="s">
        <v>131</v>
      </c>
      <c r="C251" s="63" t="s">
        <v>645</v>
      </c>
      <c r="D251" s="68" t="n">
        <v>0</v>
      </c>
      <c r="F251" s="61" t="e">
        <f aca="false">ROUND(СУММПРОИЗВЕСЛИ(1,Определители!I41:I49," ",'Базовые цены с учетом расхода'!M41:M49,Начисления!I41:I49,0),0)</f>
        <v>#VALUE!</v>
      </c>
      <c r="G251" s="61"/>
      <c r="H251" s="61"/>
      <c r="I251" s="61"/>
      <c r="J251" s="69"/>
      <c r="K251" s="69"/>
      <c r="L251" s="61"/>
    </row>
    <row r="252" customFormat="false" ht="10.5" hidden="false" customHeight="false" outlineLevel="0" collapsed="false">
      <c r="A252" s="51" t="n">
        <v>41</v>
      </c>
      <c r="B252" s="5" t="s">
        <v>151</v>
      </c>
      <c r="C252" s="63" t="s">
        <v>646</v>
      </c>
      <c r="D252" s="68" t="n">
        <v>0</v>
      </c>
      <c r="F252" s="61" t="n">
        <f aca="false">ROUND((F245+F249+F250),0)</f>
        <v>0</v>
      </c>
      <c r="G252" s="61"/>
      <c r="H252" s="61"/>
      <c r="I252" s="61"/>
      <c r="J252" s="69"/>
      <c r="K252" s="69"/>
      <c r="L252" s="61"/>
    </row>
    <row r="253" customFormat="false" ht="10.5" hidden="false" customHeight="false" outlineLevel="0" collapsed="false">
      <c r="A253" s="51" t="n">
        <v>42</v>
      </c>
      <c r="B253" s="5" t="s">
        <v>152</v>
      </c>
      <c r="C253" s="63" t="s">
        <v>645</v>
      </c>
      <c r="D253" s="68" t="n">
        <v>0</v>
      </c>
      <c r="F253" s="61" t="n">
        <f aca="false">ROUND(SUMIF(Определители!I41:I49,"=5",'Базовые цены с учетом расхода'!B41:B49),0)</f>
        <v>0</v>
      </c>
      <c r="G253" s="61" t="n">
        <f aca="false">ROUND(SUMIF(Определители!I41:I49,"=5",'Базовые цены с учетом расхода'!C41:C49),0)</f>
        <v>0</v>
      </c>
      <c r="H253" s="61" t="n">
        <f aca="false">ROUND(SUMIF(Определители!I41:I49,"=5",'Базовые цены с учетом расхода'!D41:D49),0)</f>
        <v>0</v>
      </c>
      <c r="I253" s="61" t="n">
        <f aca="false">ROUND(SUMIF(Определители!I41:I49,"=5",'Базовые цены с учетом расхода'!E41:E49),0)</f>
        <v>0</v>
      </c>
      <c r="J253" s="69" t="n">
        <f aca="false">ROUND(SUMIF(Определители!I41:I49,"=5",'Базовые цены с учетом расхода'!I41:I49),8)</f>
        <v>0</v>
      </c>
      <c r="K253" s="69" t="n">
        <f aca="false">ROUND(SUMIF(Определители!I41:I49,"=5",'Базовые цены с учетом расхода'!K41:K49),8)</f>
        <v>0</v>
      </c>
      <c r="L253" s="61" t="n">
        <f aca="false">ROUND(SUMIF(Определители!I41:I49,"=5",'Базовые цены с учетом расхода'!F41:F49),0)</f>
        <v>0</v>
      </c>
    </row>
    <row r="254" customFormat="false" ht="10.5" hidden="false" customHeight="false" outlineLevel="0" collapsed="false">
      <c r="A254" s="51" t="n">
        <v>43</v>
      </c>
      <c r="B254" s="5" t="s">
        <v>138</v>
      </c>
      <c r="C254" s="63" t="s">
        <v>645</v>
      </c>
      <c r="D254" s="68" t="n">
        <v>0</v>
      </c>
      <c r="F254" s="61" t="n">
        <f aca="false">ROUND(SUMIF(Определители!I41:I49,"=5",'Базовые цены с учетом расхода'!H41:H49),0)</f>
        <v>0</v>
      </c>
      <c r="G254" s="61"/>
      <c r="H254" s="61"/>
      <c r="I254" s="61"/>
      <c r="J254" s="69"/>
      <c r="K254" s="69"/>
      <c r="L254" s="61"/>
    </row>
    <row r="255" customFormat="false" ht="10.5" hidden="false" customHeight="false" outlineLevel="0" collapsed="false">
      <c r="A255" s="51" t="n">
        <v>44</v>
      </c>
      <c r="B255" s="5" t="s">
        <v>144</v>
      </c>
      <c r="C255" s="63" t="s">
        <v>645</v>
      </c>
      <c r="D255" s="68" t="n">
        <v>0</v>
      </c>
      <c r="F255" s="61" t="n">
        <f aca="false">ROUND(SUMIF(Определители!I41:I49,"=5",'Базовые цены с учетом расхода'!N41:N49),0)</f>
        <v>0</v>
      </c>
      <c r="G255" s="61"/>
      <c r="H255" s="61"/>
      <c r="I255" s="61"/>
      <c r="J255" s="69"/>
      <c r="K255" s="69"/>
      <c r="L255" s="61"/>
    </row>
    <row r="256" customFormat="false" ht="10.5" hidden="false" customHeight="false" outlineLevel="0" collapsed="false">
      <c r="A256" s="51" t="n">
        <v>45</v>
      </c>
      <c r="B256" s="5" t="s">
        <v>145</v>
      </c>
      <c r="C256" s="63" t="s">
        <v>645</v>
      </c>
      <c r="D256" s="68" t="n">
        <v>0</v>
      </c>
      <c r="F256" s="61" t="n">
        <f aca="false">ROUND(SUMIF(Определители!I41:I49,"=5",'Базовые цены с учетом расхода'!O41:O49),0)</f>
        <v>0</v>
      </c>
      <c r="G256" s="61"/>
      <c r="H256" s="61"/>
      <c r="I256" s="61"/>
      <c r="J256" s="69"/>
      <c r="K256" s="69"/>
      <c r="L256" s="61"/>
    </row>
    <row r="257" customFormat="false" ht="10.5" hidden="false" customHeight="false" outlineLevel="0" collapsed="false">
      <c r="A257" s="51" t="n">
        <v>46</v>
      </c>
      <c r="B257" s="5" t="s">
        <v>153</v>
      </c>
      <c r="C257" s="63" t="s">
        <v>646</v>
      </c>
      <c r="D257" s="68" t="n">
        <v>0</v>
      </c>
      <c r="F257" s="61" t="n">
        <f aca="false">ROUND((F253+F255+F256),0)</f>
        <v>0</v>
      </c>
      <c r="G257" s="61"/>
      <c r="H257" s="61"/>
      <c r="I257" s="61"/>
      <c r="J257" s="69"/>
      <c r="K257" s="69"/>
      <c r="L257" s="61"/>
    </row>
    <row r="258" customFormat="false" ht="10.5" hidden="false" customHeight="false" outlineLevel="0" collapsed="false">
      <c r="A258" s="51" t="n">
        <v>47</v>
      </c>
      <c r="B258" s="5" t="s">
        <v>154</v>
      </c>
      <c r="C258" s="63" t="s">
        <v>645</v>
      </c>
      <c r="D258" s="68" t="n">
        <v>0</v>
      </c>
      <c r="F258" s="61" t="n">
        <f aca="false">ROUND(SUMIF(Определители!I41:I49,"=6",'Базовые цены с учетом расхода'!B41:B49),0)</f>
        <v>0</v>
      </c>
      <c r="G258" s="61" t="n">
        <f aca="false">ROUND(SUMIF(Определители!I41:I49,"=6",'Базовые цены с учетом расхода'!C41:C49),0)</f>
        <v>0</v>
      </c>
      <c r="H258" s="61" t="n">
        <f aca="false">ROUND(SUMIF(Определители!I41:I49,"=6",'Базовые цены с учетом расхода'!D41:D49),0)</f>
        <v>0</v>
      </c>
      <c r="I258" s="61" t="n">
        <f aca="false">ROUND(SUMIF(Определители!I41:I49,"=6",'Базовые цены с учетом расхода'!E41:E49),0)</f>
        <v>0</v>
      </c>
      <c r="J258" s="69" t="n">
        <f aca="false">ROUND(SUMIF(Определители!I41:I49,"=6",'Базовые цены с учетом расхода'!I41:I49),8)</f>
        <v>0</v>
      </c>
      <c r="K258" s="69" t="n">
        <f aca="false">ROUND(SUMIF(Определители!I41:I49,"=6",'Базовые цены с учетом расхода'!K41:K49),8)</f>
        <v>0</v>
      </c>
      <c r="L258" s="61" t="n">
        <f aca="false">ROUND(SUMIF(Определители!I41:I49,"=6",'Базовые цены с учетом расхода'!F41:F49),0)</f>
        <v>0</v>
      </c>
    </row>
    <row r="259" customFormat="false" ht="10.5" hidden="false" customHeight="false" outlineLevel="0" collapsed="false">
      <c r="A259" s="51" t="n">
        <v>48</v>
      </c>
      <c r="B259" s="5" t="s">
        <v>138</v>
      </c>
      <c r="C259" s="63" t="s">
        <v>645</v>
      </c>
      <c r="D259" s="68" t="n">
        <v>0</v>
      </c>
      <c r="F259" s="61" t="n">
        <f aca="false">ROUND(SUMIF(Определители!I41:I49,"=6",'Базовые цены с учетом расхода'!H41:H49),0)</f>
        <v>0</v>
      </c>
      <c r="G259" s="61"/>
      <c r="H259" s="61"/>
      <c r="I259" s="61"/>
      <c r="J259" s="69"/>
      <c r="K259" s="69"/>
      <c r="L259" s="61"/>
    </row>
    <row r="260" customFormat="false" ht="10.5" hidden="false" customHeight="false" outlineLevel="0" collapsed="false">
      <c r="A260" s="51" t="n">
        <v>49</v>
      </c>
      <c r="B260" s="5" t="s">
        <v>144</v>
      </c>
      <c r="C260" s="63" t="s">
        <v>645</v>
      </c>
      <c r="D260" s="68" t="n">
        <v>0</v>
      </c>
      <c r="F260" s="61" t="n">
        <f aca="false">ROUND(SUMIF(Определители!I41:I49,"=6",'Базовые цены с учетом расхода'!N41:N49),0)</f>
        <v>0</v>
      </c>
      <c r="G260" s="61"/>
      <c r="H260" s="61"/>
      <c r="I260" s="61"/>
      <c r="J260" s="69"/>
      <c r="K260" s="69"/>
      <c r="L260" s="61"/>
    </row>
    <row r="261" customFormat="false" ht="10.5" hidden="false" customHeight="false" outlineLevel="0" collapsed="false">
      <c r="A261" s="51" t="n">
        <v>50</v>
      </c>
      <c r="B261" s="5" t="s">
        <v>145</v>
      </c>
      <c r="C261" s="63" t="s">
        <v>645</v>
      </c>
      <c r="D261" s="68" t="n">
        <v>0</v>
      </c>
      <c r="F261" s="61" t="n">
        <f aca="false">ROUND(SUMIF(Определители!I41:I49,"=6",'Базовые цены с учетом расхода'!O41:O49),0)</f>
        <v>0</v>
      </c>
      <c r="G261" s="61"/>
      <c r="H261" s="61"/>
      <c r="I261" s="61"/>
      <c r="J261" s="69"/>
      <c r="K261" s="69"/>
      <c r="L261" s="61"/>
    </row>
    <row r="262" customFormat="false" ht="10.5" hidden="false" customHeight="false" outlineLevel="0" collapsed="false">
      <c r="A262" s="51" t="n">
        <v>51</v>
      </c>
      <c r="B262" s="5" t="s">
        <v>155</v>
      </c>
      <c r="C262" s="63" t="s">
        <v>646</v>
      </c>
      <c r="D262" s="68" t="n">
        <v>0</v>
      </c>
      <c r="F262" s="61" t="n">
        <f aca="false">ROUND((F258+F260+F261),0)</f>
        <v>0</v>
      </c>
      <c r="G262" s="61"/>
      <c r="H262" s="61"/>
      <c r="I262" s="61"/>
      <c r="J262" s="69"/>
      <c r="K262" s="69"/>
      <c r="L262" s="61"/>
    </row>
    <row r="263" customFormat="false" ht="10.5" hidden="false" customHeight="false" outlineLevel="0" collapsed="false">
      <c r="A263" s="51" t="n">
        <v>52</v>
      </c>
      <c r="B263" s="5" t="s">
        <v>156</v>
      </c>
      <c r="C263" s="63" t="s">
        <v>645</v>
      </c>
      <c r="D263" s="68" t="n">
        <v>0</v>
      </c>
      <c r="F263" s="61" t="n">
        <f aca="false">ROUND(SUMIF(Определители!I41:I49,"=7",'Базовые цены с учетом расхода'!B41:B49),0)</f>
        <v>0</v>
      </c>
      <c r="G263" s="61" t="n">
        <f aca="false">ROUND(SUMIF(Определители!I41:I49,"=7",'Базовые цены с учетом расхода'!C41:C49),0)</f>
        <v>0</v>
      </c>
      <c r="H263" s="61" t="n">
        <f aca="false">ROUND(SUMIF(Определители!I41:I49,"=7",'Базовые цены с учетом расхода'!D41:D49),0)</f>
        <v>0</v>
      </c>
      <c r="I263" s="61" t="n">
        <f aca="false">ROUND(SUMIF(Определители!I41:I49,"=7",'Базовые цены с учетом расхода'!E41:E49),0)</f>
        <v>0</v>
      </c>
      <c r="J263" s="69" t="n">
        <f aca="false">ROUND(SUMIF(Определители!I41:I49,"=7",'Базовые цены с учетом расхода'!I41:I49),8)</f>
        <v>0</v>
      </c>
      <c r="K263" s="69" t="n">
        <f aca="false">ROUND(SUMIF(Определители!I41:I49,"=7",'Базовые цены с учетом расхода'!K41:K49),8)</f>
        <v>0</v>
      </c>
      <c r="L263" s="61" t="n">
        <f aca="false">ROUND(SUMIF(Определители!I41:I49,"=7",'Базовые цены с учетом расхода'!F41:F49),0)</f>
        <v>0</v>
      </c>
    </row>
    <row r="264" customFormat="false" ht="10.5" hidden="false" customHeight="false" outlineLevel="0" collapsed="false">
      <c r="A264" s="51" t="n">
        <v>53</v>
      </c>
      <c r="B264" s="5" t="s">
        <v>134</v>
      </c>
      <c r="C264" s="63" t="s">
        <v>645</v>
      </c>
      <c r="D264" s="68" t="n">
        <v>0</v>
      </c>
      <c r="F264" s="61"/>
      <c r="G264" s="61"/>
      <c r="H264" s="61"/>
      <c r="I264" s="61"/>
      <c r="J264" s="69"/>
      <c r="K264" s="69"/>
      <c r="L264" s="61"/>
    </row>
    <row r="265" customFormat="false" ht="10.5" hidden="false" customHeight="false" outlineLevel="0" collapsed="false">
      <c r="A265" s="51" t="n">
        <v>54</v>
      </c>
      <c r="B265" s="5" t="s">
        <v>157</v>
      </c>
      <c r="C265" s="63" t="s">
        <v>645</v>
      </c>
      <c r="D265" s="68" t="n">
        <v>0</v>
      </c>
      <c r="F265" s="61" t="e">
        <f aca="false">ROUND(СУММЕСЛИ2(Определители!I41:I49,"2",Определители!G41:G49,"1",'Базовые цены с учетом расхода'!B41:B49),0)</f>
        <v>#VALUE!</v>
      </c>
      <c r="G265" s="61"/>
      <c r="H265" s="61"/>
      <c r="I265" s="61"/>
      <c r="J265" s="69"/>
      <c r="K265" s="69"/>
      <c r="L265" s="61"/>
    </row>
    <row r="266" customFormat="false" ht="10.5" hidden="false" customHeight="false" outlineLevel="0" collapsed="false">
      <c r="A266" s="51" t="n">
        <v>55</v>
      </c>
      <c r="B266" s="5" t="s">
        <v>138</v>
      </c>
      <c r="C266" s="63" t="s">
        <v>645</v>
      </c>
      <c r="D266" s="68" t="n">
        <v>0</v>
      </c>
      <c r="F266" s="61" t="n">
        <f aca="false">ROUND(SUMIF(Определители!I41:I49,"=7",'Базовые цены с учетом расхода'!H41:H49),0)</f>
        <v>0</v>
      </c>
      <c r="G266" s="61"/>
      <c r="H266" s="61"/>
      <c r="I266" s="61"/>
      <c r="J266" s="69"/>
      <c r="K266" s="69"/>
      <c r="L266" s="61"/>
    </row>
    <row r="267" customFormat="false" ht="10.5" hidden="false" customHeight="false" outlineLevel="0" collapsed="false">
      <c r="A267" s="51" t="n">
        <v>56</v>
      </c>
      <c r="B267" s="5" t="s">
        <v>144</v>
      </c>
      <c r="C267" s="63" t="s">
        <v>645</v>
      </c>
      <c r="D267" s="68" t="n">
        <v>0</v>
      </c>
      <c r="F267" s="61" t="n">
        <f aca="false">ROUND(SUMIF(Определители!I41:I49,"=7",'Базовые цены с учетом расхода'!N41:N49),0)</f>
        <v>0</v>
      </c>
      <c r="G267" s="61"/>
      <c r="H267" s="61"/>
      <c r="I267" s="61"/>
      <c r="J267" s="69"/>
      <c r="K267" s="69"/>
      <c r="L267" s="61"/>
    </row>
    <row r="268" customFormat="false" ht="10.5" hidden="false" customHeight="false" outlineLevel="0" collapsed="false">
      <c r="A268" s="51" t="n">
        <v>57</v>
      </c>
      <c r="B268" s="5" t="s">
        <v>145</v>
      </c>
      <c r="C268" s="63" t="s">
        <v>645</v>
      </c>
      <c r="D268" s="68" t="n">
        <v>0</v>
      </c>
      <c r="F268" s="61" t="n">
        <f aca="false">ROUND(SUMIF(Определители!I41:I49,"=7",'Базовые цены с учетом расхода'!O41:O49),0)</f>
        <v>0</v>
      </c>
      <c r="G268" s="61"/>
      <c r="H268" s="61"/>
      <c r="I268" s="61"/>
      <c r="J268" s="69"/>
      <c r="K268" s="69"/>
      <c r="L268" s="61"/>
    </row>
    <row r="269" customFormat="false" ht="10.5" hidden="false" customHeight="false" outlineLevel="0" collapsed="false">
      <c r="A269" s="51" t="n">
        <v>58</v>
      </c>
      <c r="B269" s="5" t="s">
        <v>158</v>
      </c>
      <c r="C269" s="63" t="s">
        <v>646</v>
      </c>
      <c r="D269" s="68" t="n">
        <v>0</v>
      </c>
      <c r="F269" s="61" t="n">
        <f aca="false">ROUND((F263+F267+F268),0)</f>
        <v>0</v>
      </c>
      <c r="G269" s="61"/>
      <c r="H269" s="61"/>
      <c r="I269" s="61"/>
      <c r="J269" s="69"/>
      <c r="K269" s="69"/>
      <c r="L269" s="61"/>
    </row>
    <row r="270" customFormat="false" ht="10.5" hidden="false" customHeight="false" outlineLevel="0" collapsed="false">
      <c r="A270" s="51" t="n">
        <v>59</v>
      </c>
      <c r="B270" s="5" t="s">
        <v>159</v>
      </c>
      <c r="C270" s="63" t="s">
        <v>645</v>
      </c>
      <c r="D270" s="68" t="n">
        <v>0</v>
      </c>
      <c r="F270" s="61" t="n">
        <f aca="false">ROUND(SUMIF(Определители!I41:I49,"=;",'Базовые цены с учетом расхода'!B41:B49),0)</f>
        <v>0</v>
      </c>
      <c r="G270" s="61" t="n">
        <f aca="false">ROUND(SUMIF(Определители!I41:I49,"=;",'Базовые цены с учетом расхода'!C41:C49),0)</f>
        <v>0</v>
      </c>
      <c r="H270" s="61" t="n">
        <f aca="false">ROUND(SUMIF(Определители!I41:I49,"=;",'Базовые цены с учетом расхода'!D41:D49),0)</f>
        <v>0</v>
      </c>
      <c r="I270" s="61" t="n">
        <f aca="false">ROUND(SUMIF(Определители!I41:I49,"=;",'Базовые цены с учетом расхода'!E41:E49),0)</f>
        <v>0</v>
      </c>
      <c r="J270" s="69" t="n">
        <f aca="false">ROUND(SUMIF(Определители!I41:I49,"=;",'Базовые цены с учетом расхода'!I41:I49),8)</f>
        <v>0</v>
      </c>
      <c r="K270" s="69" t="n">
        <f aca="false">ROUND(SUMIF(Определители!I41:I49,"=;",'Базовые цены с учетом расхода'!K41:K49),8)</f>
        <v>0</v>
      </c>
      <c r="L270" s="61" t="n">
        <f aca="false">ROUND(SUMIF(Определители!I41:I49,"=;",'Базовые цены с учетом расхода'!F41:F49),0)</f>
        <v>0</v>
      </c>
    </row>
    <row r="271" customFormat="false" ht="10.5" hidden="false" customHeight="false" outlineLevel="0" collapsed="false">
      <c r="A271" s="51" t="n">
        <v>60</v>
      </c>
      <c r="B271" s="5" t="s">
        <v>160</v>
      </c>
      <c r="C271" s="63" t="s">
        <v>645</v>
      </c>
      <c r="D271" s="68" t="n">
        <v>0</v>
      </c>
      <c r="F271" s="61" t="n">
        <f aca="false">ROUND(SUMIF(Определители!I41:I49,"=;",'Базовые цены с учетом расхода'!AF41:AF49),0)</f>
        <v>0</v>
      </c>
      <c r="G271" s="61"/>
      <c r="H271" s="61"/>
      <c r="I271" s="61"/>
      <c r="J271" s="69"/>
      <c r="K271" s="69"/>
      <c r="L271" s="61"/>
    </row>
    <row r="272" customFormat="false" ht="10.5" hidden="false" customHeight="false" outlineLevel="0" collapsed="false">
      <c r="A272" s="51" t="n">
        <v>61</v>
      </c>
      <c r="B272" s="5" t="s">
        <v>161</v>
      </c>
      <c r="C272" s="63" t="s">
        <v>645</v>
      </c>
      <c r="D272" s="68" t="n">
        <v>0</v>
      </c>
      <c r="F272" s="61" t="n">
        <f aca="false">ROUND(SUMIF(Определители!I41:I49,"=;",'Базовые цены с учетом расхода'!AG41:AG49),0)</f>
        <v>0</v>
      </c>
      <c r="G272" s="61"/>
      <c r="H272" s="61"/>
      <c r="I272" s="61"/>
      <c r="J272" s="69"/>
      <c r="K272" s="69"/>
      <c r="L272" s="61"/>
    </row>
    <row r="273" customFormat="false" ht="10.5" hidden="false" customHeight="false" outlineLevel="0" collapsed="false">
      <c r="A273" s="51" t="n">
        <v>62</v>
      </c>
      <c r="B273" s="5" t="s">
        <v>144</v>
      </c>
      <c r="C273" s="63" t="s">
        <v>645</v>
      </c>
      <c r="D273" s="68" t="n">
        <v>0</v>
      </c>
      <c r="F273" s="61" t="n">
        <f aca="false">ROUND(SUMIF(Определители!I41:I49,"=;",'Базовые цены с учетом расхода'!N41:N49),0)</f>
        <v>0</v>
      </c>
      <c r="G273" s="61"/>
      <c r="H273" s="61"/>
      <c r="I273" s="61"/>
      <c r="J273" s="69"/>
      <c r="K273" s="69"/>
      <c r="L273" s="61"/>
    </row>
    <row r="274" customFormat="false" ht="10.5" hidden="false" customHeight="false" outlineLevel="0" collapsed="false">
      <c r="A274" s="51" t="n">
        <v>63</v>
      </c>
      <c r="B274" s="5" t="s">
        <v>145</v>
      </c>
      <c r="C274" s="63" t="s">
        <v>645</v>
      </c>
      <c r="D274" s="68" t="n">
        <v>0</v>
      </c>
      <c r="F274" s="61" t="n">
        <f aca="false">ROUND(SUMIF(Определители!I41:I49,"=;",'Базовые цены с учетом расхода'!O41:O49),0)</f>
        <v>0</v>
      </c>
      <c r="G274" s="61"/>
      <c r="H274" s="61"/>
      <c r="I274" s="61"/>
      <c r="J274" s="69"/>
      <c r="K274" s="69"/>
      <c r="L274" s="61"/>
    </row>
    <row r="275" customFormat="false" ht="10.5" hidden="false" customHeight="false" outlineLevel="0" collapsed="false">
      <c r="A275" s="51" t="n">
        <v>64</v>
      </c>
      <c r="B275" s="5" t="s">
        <v>162</v>
      </c>
      <c r="C275" s="63" t="s">
        <v>646</v>
      </c>
      <c r="D275" s="68" t="n">
        <v>0</v>
      </c>
      <c r="F275" s="61" t="n">
        <f aca="false">ROUND((F270+F273+F274),0)</f>
        <v>0</v>
      </c>
      <c r="G275" s="61"/>
      <c r="H275" s="61"/>
      <c r="I275" s="61"/>
      <c r="J275" s="69"/>
      <c r="K275" s="69"/>
      <c r="L275" s="61"/>
    </row>
    <row r="276" customFormat="false" ht="10.5" hidden="false" customHeight="false" outlineLevel="0" collapsed="false">
      <c r="A276" s="51" t="n">
        <v>65</v>
      </c>
      <c r="B276" s="5" t="s">
        <v>163</v>
      </c>
      <c r="C276" s="63" t="s">
        <v>645</v>
      </c>
      <c r="D276" s="68" t="n">
        <v>0</v>
      </c>
      <c r="F276" s="61" t="n">
        <f aca="false">ROUND(SUMIF(Определители!I41:I49,"=9",'Базовые цены с учетом расхода'!B41:B49),0)</f>
        <v>0</v>
      </c>
      <c r="G276" s="61" t="n">
        <f aca="false">ROUND(SUMIF(Определители!I41:I49,"=9",'Базовые цены с учетом расхода'!C41:C49),0)</f>
        <v>0</v>
      </c>
      <c r="H276" s="61" t="n">
        <f aca="false">ROUND(SUMIF(Определители!I41:I49,"=9",'Базовые цены с учетом расхода'!D41:D49),0)</f>
        <v>0</v>
      </c>
      <c r="I276" s="61" t="n">
        <f aca="false">ROUND(SUMIF(Определители!I41:I49,"=9",'Базовые цены с учетом расхода'!E41:E49),0)</f>
        <v>0</v>
      </c>
      <c r="J276" s="69" t="n">
        <f aca="false">ROUND(SUMIF(Определители!I41:I49,"=9",'Базовые цены с учетом расхода'!I41:I49),8)</f>
        <v>0</v>
      </c>
      <c r="K276" s="69" t="n">
        <f aca="false">ROUND(SUMIF(Определители!I41:I49,"=9",'Базовые цены с учетом расхода'!K41:K49),8)</f>
        <v>0</v>
      </c>
      <c r="L276" s="61" t="n">
        <f aca="false">ROUND(SUMIF(Определители!I41:I49,"=9",'Базовые цены с учетом расхода'!F41:F49),0)</f>
        <v>0</v>
      </c>
    </row>
    <row r="277" customFormat="false" ht="10.5" hidden="false" customHeight="false" outlineLevel="0" collapsed="false">
      <c r="A277" s="51" t="n">
        <v>66</v>
      </c>
      <c r="B277" s="5" t="s">
        <v>144</v>
      </c>
      <c r="C277" s="63" t="s">
        <v>645</v>
      </c>
      <c r="D277" s="68" t="n">
        <v>0</v>
      </c>
      <c r="F277" s="61" t="n">
        <f aca="false">ROUND(SUMIF(Определители!I41:I49,"=9",'Базовые цены с учетом расхода'!N41:N49),0)</f>
        <v>0</v>
      </c>
      <c r="G277" s="61"/>
      <c r="H277" s="61"/>
      <c r="I277" s="61"/>
      <c r="J277" s="69"/>
      <c r="K277" s="69"/>
      <c r="L277" s="61"/>
    </row>
    <row r="278" customFormat="false" ht="10.5" hidden="false" customHeight="false" outlineLevel="0" collapsed="false">
      <c r="A278" s="51" t="n">
        <v>67</v>
      </c>
      <c r="B278" s="5" t="s">
        <v>145</v>
      </c>
      <c r="C278" s="63" t="s">
        <v>645</v>
      </c>
      <c r="D278" s="68" t="n">
        <v>0</v>
      </c>
      <c r="F278" s="61" t="n">
        <f aca="false">ROUND(SUMIF(Определители!I41:I49,"=9",'Базовые цены с учетом расхода'!O41:O49),0)</f>
        <v>0</v>
      </c>
      <c r="G278" s="61"/>
      <c r="H278" s="61"/>
      <c r="I278" s="61"/>
      <c r="J278" s="69"/>
      <c r="K278" s="69"/>
      <c r="L278" s="61"/>
    </row>
    <row r="279" customFormat="false" ht="10.5" hidden="false" customHeight="false" outlineLevel="0" collapsed="false">
      <c r="A279" s="51" t="n">
        <v>68</v>
      </c>
      <c r="B279" s="5" t="s">
        <v>164</v>
      </c>
      <c r="C279" s="63" t="s">
        <v>646</v>
      </c>
      <c r="D279" s="68" t="n">
        <v>0</v>
      </c>
      <c r="F279" s="61" t="n">
        <f aca="false">ROUND((F276+F277+F278),0)</f>
        <v>0</v>
      </c>
      <c r="G279" s="61"/>
      <c r="H279" s="61"/>
      <c r="I279" s="61"/>
      <c r="J279" s="69"/>
      <c r="K279" s="69"/>
      <c r="L279" s="61"/>
    </row>
    <row r="280" customFormat="false" ht="10.5" hidden="false" customHeight="false" outlineLevel="0" collapsed="false">
      <c r="A280" s="51" t="n">
        <v>69</v>
      </c>
      <c r="B280" s="5" t="s">
        <v>165</v>
      </c>
      <c r="C280" s="63" t="s">
        <v>645</v>
      </c>
      <c r="D280" s="68" t="n">
        <v>0</v>
      </c>
      <c r="F280" s="61" t="n">
        <f aca="false">ROUND(SUMIF(Определители!I41:I49,"=:",'Базовые цены с учетом расхода'!B41:B49),0)</f>
        <v>0</v>
      </c>
      <c r="G280" s="61" t="n">
        <f aca="false">ROUND(SUMIF(Определители!I41:I49,"=:",'Базовые цены с учетом расхода'!C41:C49),0)</f>
        <v>0</v>
      </c>
      <c r="H280" s="61" t="n">
        <f aca="false">ROUND(SUMIF(Определители!I41:I49,"=:",'Базовые цены с учетом расхода'!D41:D49),0)</f>
        <v>0</v>
      </c>
      <c r="I280" s="61" t="n">
        <f aca="false">ROUND(SUMIF(Определители!I41:I49,"=:",'Базовые цены с учетом расхода'!E41:E49),0)</f>
        <v>0</v>
      </c>
      <c r="J280" s="69" t="n">
        <f aca="false">ROUND(SUMIF(Определители!I41:I49,"=:",'Базовые цены с учетом расхода'!I41:I49),8)</f>
        <v>0</v>
      </c>
      <c r="K280" s="69" t="n">
        <f aca="false">ROUND(SUMIF(Определители!I41:I49,"=:",'Базовые цены с учетом расхода'!K41:K49),8)</f>
        <v>0</v>
      </c>
      <c r="L280" s="61" t="n">
        <f aca="false">ROUND(SUMIF(Определители!I41:I49,"=:",'Базовые цены с учетом расхода'!F41:F49),0)</f>
        <v>0</v>
      </c>
    </row>
    <row r="281" customFormat="false" ht="10.5" hidden="false" customHeight="false" outlineLevel="0" collapsed="false">
      <c r="A281" s="51" t="n">
        <v>70</v>
      </c>
      <c r="B281" s="5" t="s">
        <v>138</v>
      </c>
      <c r="C281" s="63" t="s">
        <v>645</v>
      </c>
      <c r="D281" s="68" t="n">
        <v>0</v>
      </c>
      <c r="F281" s="61" t="n">
        <f aca="false">ROUND(SUMIF(Определители!I41:I49,"=:",'Базовые цены с учетом расхода'!H41:H49),0)</f>
        <v>0</v>
      </c>
      <c r="G281" s="61"/>
      <c r="H281" s="61"/>
      <c r="I281" s="61"/>
      <c r="J281" s="69"/>
      <c r="K281" s="69"/>
      <c r="L281" s="61"/>
    </row>
    <row r="282" customFormat="false" ht="10.5" hidden="false" customHeight="false" outlineLevel="0" collapsed="false">
      <c r="A282" s="51" t="n">
        <v>71</v>
      </c>
      <c r="B282" s="5" t="s">
        <v>144</v>
      </c>
      <c r="C282" s="63" t="s">
        <v>645</v>
      </c>
      <c r="D282" s="68" t="n">
        <v>0</v>
      </c>
      <c r="F282" s="61" t="n">
        <f aca="false">ROUND(SUMIF(Определители!I41:I49,"=:",'Базовые цены с учетом расхода'!N41:N49),0)</f>
        <v>0</v>
      </c>
      <c r="G282" s="61"/>
      <c r="H282" s="61"/>
      <c r="I282" s="61"/>
      <c r="J282" s="69"/>
      <c r="K282" s="69"/>
      <c r="L282" s="61"/>
    </row>
    <row r="283" customFormat="false" ht="10.5" hidden="false" customHeight="false" outlineLevel="0" collapsed="false">
      <c r="A283" s="51" t="n">
        <v>72</v>
      </c>
      <c r="B283" s="5" t="s">
        <v>145</v>
      </c>
      <c r="C283" s="63" t="s">
        <v>645</v>
      </c>
      <c r="D283" s="68" t="n">
        <v>0</v>
      </c>
      <c r="F283" s="61" t="n">
        <f aca="false">ROUND(SUMIF(Определители!I41:I49,"=:",'Базовые цены с учетом расхода'!O41:O49),0)</f>
        <v>0</v>
      </c>
      <c r="G283" s="61"/>
      <c r="H283" s="61"/>
      <c r="I283" s="61"/>
      <c r="J283" s="69"/>
      <c r="K283" s="69"/>
      <c r="L283" s="61"/>
    </row>
    <row r="284" customFormat="false" ht="10.5" hidden="false" customHeight="false" outlineLevel="0" collapsed="false">
      <c r="A284" s="51" t="n">
        <v>73</v>
      </c>
      <c r="B284" s="5" t="s">
        <v>166</v>
      </c>
      <c r="C284" s="63" t="s">
        <v>646</v>
      </c>
      <c r="D284" s="68" t="n">
        <v>0</v>
      </c>
      <c r="F284" s="61" t="n">
        <f aca="false">ROUND((F280+F282+F283),0)</f>
        <v>0</v>
      </c>
      <c r="G284" s="61"/>
      <c r="H284" s="61"/>
      <c r="I284" s="61"/>
      <c r="J284" s="69"/>
      <c r="K284" s="69"/>
      <c r="L284" s="61"/>
    </row>
    <row r="285" customFormat="false" ht="10.5" hidden="false" customHeight="false" outlineLevel="0" collapsed="false">
      <c r="A285" s="51" t="n">
        <v>74</v>
      </c>
      <c r="B285" s="5" t="s">
        <v>167</v>
      </c>
      <c r="C285" s="63" t="s">
        <v>645</v>
      </c>
      <c r="D285" s="68" t="n">
        <v>0</v>
      </c>
      <c r="F285" s="61" t="n">
        <f aca="false">ROUND(SUMIF(Определители!I41:I49,"=8",'Базовые цены с учетом расхода'!B41:B49),0)</f>
        <v>0</v>
      </c>
      <c r="G285" s="61" t="n">
        <f aca="false">ROUND(SUMIF(Определители!I41:I49,"=8",'Базовые цены с учетом расхода'!C41:C49),0)</f>
        <v>0</v>
      </c>
      <c r="H285" s="61" t="n">
        <f aca="false">ROUND(SUMIF(Определители!I41:I49,"=8",'Базовые цены с учетом расхода'!D41:D49),0)</f>
        <v>0</v>
      </c>
      <c r="I285" s="61" t="n">
        <f aca="false">ROUND(SUMIF(Определители!I41:I49,"=8",'Базовые цены с учетом расхода'!E41:E49),0)</f>
        <v>0</v>
      </c>
      <c r="J285" s="69" t="n">
        <f aca="false">ROUND(SUMIF(Определители!I41:I49,"=8",'Базовые цены с учетом расхода'!I41:I49),8)</f>
        <v>0</v>
      </c>
      <c r="K285" s="69" t="n">
        <f aca="false">ROUND(SUMIF(Определители!I41:I49,"=8",'Базовые цены с учетом расхода'!K41:K49),8)</f>
        <v>0</v>
      </c>
      <c r="L285" s="61" t="n">
        <f aca="false">ROUND(SUMIF(Определители!I41:I49,"=8",'Базовые цены с учетом расхода'!F41:F49),0)</f>
        <v>0</v>
      </c>
    </row>
    <row r="286" customFormat="false" ht="10.5" hidden="false" customHeight="false" outlineLevel="0" collapsed="false">
      <c r="A286" s="51" t="n">
        <v>75</v>
      </c>
      <c r="B286" s="5" t="s">
        <v>138</v>
      </c>
      <c r="C286" s="63" t="s">
        <v>645</v>
      </c>
      <c r="D286" s="68" t="n">
        <v>0</v>
      </c>
      <c r="F286" s="61" t="n">
        <f aca="false">ROUND(SUMIF(Определители!I41:I49,"=8",'Базовые цены с учетом расхода'!H41:H49),0)</f>
        <v>0</v>
      </c>
      <c r="G286" s="61"/>
      <c r="H286" s="61"/>
      <c r="I286" s="61"/>
      <c r="J286" s="69"/>
      <c r="K286" s="69"/>
      <c r="L286" s="61"/>
    </row>
    <row r="287" customFormat="false" ht="10.5" hidden="false" customHeight="false" outlineLevel="0" collapsed="false">
      <c r="A287" s="51" t="n">
        <v>76</v>
      </c>
      <c r="B287" s="5" t="s">
        <v>438</v>
      </c>
      <c r="C287" s="63" t="s">
        <v>646</v>
      </c>
      <c r="D287" s="68" t="n">
        <v>0</v>
      </c>
      <c r="F287" s="61" t="e">
        <f aca="false">ROUND((F222+F232+F239+F244+F252+F257+F262+F269+F275+F279+F284+F285),0)</f>
        <v>#VALUE!</v>
      </c>
      <c r="G287" s="61" t="n">
        <f aca="false">ROUND((G222+G232+G239+G244+G252+G257+G262+G269+G275+G279+G284+G285),0)</f>
        <v>0</v>
      </c>
      <c r="H287" s="61" t="n">
        <f aca="false">ROUND((H222+H232+H239+H244+H252+H257+H262+H269+H275+H279+H284+H285),0)</f>
        <v>0</v>
      </c>
      <c r="I287" s="61" t="n">
        <f aca="false">ROUND((I222+I232+I239+I244+I252+I257+I262+I269+I275+I279+I284+I285),0)</f>
        <v>0</v>
      </c>
      <c r="J287" s="69" t="n">
        <f aca="false">ROUND((J222+J232+J239+J244+J252+J257+J262+J269+J275+J279+J284+J285),8)</f>
        <v>0</v>
      </c>
      <c r="K287" s="69" t="n">
        <f aca="false">ROUND((K222+K232+K239+K244+K252+K257+K262+K269+K275+K279+K284+K285),8)</f>
        <v>0</v>
      </c>
      <c r="L287" s="61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1" t="n">
        <v>77</v>
      </c>
      <c r="B288" s="5" t="s">
        <v>169</v>
      </c>
      <c r="C288" s="63" t="s">
        <v>646</v>
      </c>
      <c r="D288" s="68" t="n">
        <v>0</v>
      </c>
      <c r="F288" s="61" t="n">
        <f aca="false">ROUND((F228+F236+F241+F248+F254+F259+F266+F281+F286),0)</f>
        <v>0</v>
      </c>
      <c r="G288" s="61"/>
      <c r="H288" s="61"/>
      <c r="I288" s="61"/>
      <c r="J288" s="69"/>
      <c r="K288" s="69"/>
      <c r="L288" s="61"/>
    </row>
    <row r="289" customFormat="false" ht="10.5" hidden="false" customHeight="false" outlineLevel="0" collapsed="false">
      <c r="A289" s="51" t="n">
        <v>78</v>
      </c>
      <c r="B289" s="5" t="s">
        <v>170</v>
      </c>
      <c r="C289" s="63" t="s">
        <v>646</v>
      </c>
      <c r="D289" s="68" t="n">
        <v>0</v>
      </c>
      <c r="F289" s="61" t="e">
        <f aca="false">ROUND((F229+F237+F242+F249+F255+F260+F267+F273+F277+F282),0)</f>
        <v>#VALUE!</v>
      </c>
      <c r="G289" s="61"/>
      <c r="H289" s="61"/>
      <c r="I289" s="61"/>
      <c r="J289" s="69"/>
      <c r="K289" s="69"/>
      <c r="L289" s="61"/>
    </row>
    <row r="290" customFormat="false" ht="10.5" hidden="false" customHeight="false" outlineLevel="0" collapsed="false">
      <c r="A290" s="51" t="n">
        <v>79</v>
      </c>
      <c r="B290" s="5" t="s">
        <v>171</v>
      </c>
      <c r="C290" s="63" t="s">
        <v>646</v>
      </c>
      <c r="D290" s="68" t="n">
        <v>0</v>
      </c>
      <c r="F290" s="61" t="e">
        <f aca="false">ROUND((F230+F238+F243+F250+F256+F261+F268+F274+F278+F283),0)</f>
        <v>#VALUE!</v>
      </c>
      <c r="G290" s="61"/>
      <c r="H290" s="61"/>
      <c r="I290" s="61"/>
      <c r="J290" s="69"/>
      <c r="K290" s="69"/>
      <c r="L290" s="61"/>
    </row>
    <row r="291" customFormat="false" ht="10.5" hidden="false" customHeight="false" outlineLevel="0" collapsed="false">
      <c r="A291" s="51" t="n">
        <v>80</v>
      </c>
      <c r="B291" s="5" t="s">
        <v>64</v>
      </c>
      <c r="C291" s="63" t="s">
        <v>647</v>
      </c>
      <c r="D291" s="68" t="n">
        <v>0</v>
      </c>
      <c r="F291" s="61" t="n">
        <f aca="false">ROUND(SUM('Базовые цены с учетом расхода'!X41:X49),0)</f>
        <v>0</v>
      </c>
      <c r="G291" s="61"/>
      <c r="H291" s="61"/>
      <c r="I291" s="61"/>
      <c r="J291" s="69"/>
      <c r="K291" s="69"/>
      <c r="L291" s="61" t="n">
        <f aca="false">ROUND(SUM('Базовые цены с учетом расхода'!X41:X49),0)</f>
        <v>0</v>
      </c>
    </row>
    <row r="292" customFormat="false" ht="10.5" hidden="false" customHeight="false" outlineLevel="0" collapsed="false">
      <c r="A292" s="51" t="n">
        <v>81</v>
      </c>
      <c r="B292" s="5" t="s">
        <v>648</v>
      </c>
      <c r="C292" s="63" t="s">
        <v>647</v>
      </c>
      <c r="D292" s="68" t="n">
        <v>0</v>
      </c>
      <c r="F292" s="61" t="n">
        <f aca="false">ROUND(SUM(G292:N292),0)</f>
        <v>14</v>
      </c>
      <c r="G292" s="61"/>
      <c r="H292" s="61"/>
      <c r="I292" s="61"/>
      <c r="J292" s="69"/>
      <c r="K292" s="69"/>
      <c r="L292" s="61" t="n">
        <f aca="false">ROUND(SUM('Базовые цены с учетом расхода'!AE41:AE49),0)</f>
        <v>14</v>
      </c>
    </row>
    <row r="293" customFormat="false" ht="10.5" hidden="false" customHeight="false" outlineLevel="0" collapsed="false">
      <c r="A293" s="51" t="n">
        <v>82</v>
      </c>
      <c r="B293" s="5" t="s">
        <v>173</v>
      </c>
      <c r="C293" s="63" t="s">
        <v>649</v>
      </c>
      <c r="D293" s="68" t="n">
        <v>0</v>
      </c>
      <c r="F293" s="61"/>
      <c r="G293" s="61"/>
      <c r="H293" s="61"/>
      <c r="I293" s="61"/>
      <c r="J293" s="69"/>
      <c r="K293" s="69"/>
      <c r="L293" s="61"/>
    </row>
    <row r="294" customFormat="false" ht="10.5" hidden="false" customHeight="false" outlineLevel="0" collapsed="false">
      <c r="A294" s="51" t="n">
        <v>83</v>
      </c>
      <c r="B294" s="5" t="s">
        <v>174</v>
      </c>
      <c r="C294" s="63" t="s">
        <v>647</v>
      </c>
      <c r="D294" s="68" t="n">
        <v>0</v>
      </c>
      <c r="F294" s="61" t="e">
        <f aca="false">ROUND(SUM('Базовые цены с учетом расхода'!F41:F49),0)</f>
        <v>#VALUE!</v>
      </c>
      <c r="G294" s="61"/>
      <c r="H294" s="61"/>
      <c r="I294" s="61"/>
      <c r="J294" s="69"/>
      <c r="K294" s="69"/>
      <c r="L294" s="61"/>
    </row>
    <row r="295" customFormat="false" ht="10.5" hidden="false" customHeight="false" outlineLevel="0" collapsed="false">
      <c r="A295" s="51" t="n">
        <v>84</v>
      </c>
      <c r="B295" s="5" t="s">
        <v>63</v>
      </c>
      <c r="C295" s="63" t="s">
        <v>650</v>
      </c>
      <c r="D295" s="68" t="n">
        <v>0</v>
      </c>
      <c r="F295" s="61" t="e">
        <f aca="false">ROUND((F294-F222),0)</f>
        <v>#VALUE!</v>
      </c>
      <c r="G295" s="61"/>
      <c r="H295" s="61"/>
      <c r="I295" s="61"/>
      <c r="J295" s="69"/>
      <c r="K295" s="69"/>
      <c r="L295" s="61"/>
    </row>
    <row r="296" customFormat="false" ht="10.5" hidden="false" customHeight="false" outlineLevel="0" collapsed="false">
      <c r="A296" s="51" t="n">
        <v>85</v>
      </c>
      <c r="B296" s="5" t="s">
        <v>175</v>
      </c>
      <c r="C296" s="63" t="s">
        <v>647</v>
      </c>
      <c r="D296" s="68" t="n">
        <v>0</v>
      </c>
      <c r="F296" s="61" t="n">
        <f aca="false">ROUND(SUM('Базовые цены с учетом расхода'!AK41:AK49),0)</f>
        <v>0</v>
      </c>
      <c r="G296" s="61"/>
      <c r="H296" s="61"/>
      <c r="I296" s="61"/>
      <c r="J296" s="69"/>
      <c r="K296" s="69"/>
      <c r="L296" s="61"/>
    </row>
    <row r="297" customFormat="false" ht="10.5" hidden="false" customHeight="false" outlineLevel="0" collapsed="false">
      <c r="A297" s="51" t="n">
        <v>86</v>
      </c>
      <c r="B297" s="5" t="s">
        <v>176</v>
      </c>
      <c r="C297" s="63" t="s">
        <v>647</v>
      </c>
      <c r="D297" s="68" t="n">
        <v>0</v>
      </c>
      <c r="F297" s="61" t="e">
        <f aca="false">ROUND(SUM('Базовые цены с учетом расхода'!C41:C49),0)</f>
        <v>#VALUE!</v>
      </c>
      <c r="G297" s="61"/>
      <c r="H297" s="61"/>
      <c r="I297" s="61"/>
      <c r="J297" s="69"/>
      <c r="K297" s="69"/>
      <c r="L297" s="61"/>
    </row>
    <row r="298" customFormat="false" ht="10.5" hidden="false" customHeight="false" outlineLevel="0" collapsed="false">
      <c r="A298" s="51" t="n">
        <v>87</v>
      </c>
      <c r="B298" s="5" t="s">
        <v>61</v>
      </c>
      <c r="C298" s="63" t="s">
        <v>647</v>
      </c>
      <c r="D298" s="68" t="n">
        <v>0</v>
      </c>
      <c r="F298" s="61" t="e">
        <f aca="false">ROUND(SUM('Базовые цены с учетом расхода'!D41:D49),0)</f>
        <v>#VALUE!</v>
      </c>
      <c r="G298" s="61"/>
      <c r="H298" s="61"/>
      <c r="I298" s="61"/>
      <c r="J298" s="69"/>
      <c r="K298" s="69"/>
      <c r="L298" s="61"/>
    </row>
    <row r="299" customFormat="false" ht="10.5" hidden="false" customHeight="false" outlineLevel="0" collapsed="false">
      <c r="A299" s="51" t="n">
        <v>88</v>
      </c>
      <c r="B299" s="5" t="s">
        <v>177</v>
      </c>
      <c r="C299" s="63" t="s">
        <v>647</v>
      </c>
      <c r="D299" s="68" t="n">
        <v>0</v>
      </c>
      <c r="F299" s="61" t="e">
        <f aca="false">ROUND(SUM('Базовые цены с учетом расхода'!E41:E49),0)</f>
        <v>#VALUE!</v>
      </c>
      <c r="G299" s="61"/>
      <c r="H299" s="61"/>
      <c r="I299" s="61"/>
      <c r="J299" s="69"/>
      <c r="K299" s="69"/>
      <c r="L299" s="61"/>
    </row>
    <row r="300" customFormat="false" ht="10.5" hidden="false" customHeight="false" outlineLevel="0" collapsed="false">
      <c r="A300" s="51" t="n">
        <v>89</v>
      </c>
      <c r="B300" s="5" t="s">
        <v>178</v>
      </c>
      <c r="C300" s="63" t="s">
        <v>43</v>
      </c>
      <c r="D300" s="68" t="n">
        <v>0</v>
      </c>
      <c r="F300" s="61" t="e">
        <f aca="false">ROUND((F297+F299),0)</f>
        <v>#VALUE!</v>
      </c>
      <c r="G300" s="61"/>
      <c r="H300" s="61"/>
      <c r="I300" s="61"/>
      <c r="J300" s="69"/>
      <c r="K300" s="69"/>
      <c r="L300" s="61"/>
    </row>
    <row r="301" customFormat="false" ht="10.5" hidden="false" customHeight="false" outlineLevel="0" collapsed="false">
      <c r="A301" s="51" t="n">
        <v>90</v>
      </c>
      <c r="B301" s="5" t="s">
        <v>179</v>
      </c>
      <c r="C301" s="63" t="s">
        <v>647</v>
      </c>
      <c r="D301" s="68" t="n">
        <v>0</v>
      </c>
      <c r="F301" s="61"/>
      <c r="G301" s="61"/>
      <c r="H301" s="61"/>
      <c r="I301" s="61"/>
      <c r="J301" s="69" t="e">
        <f aca="false">ROUND(SUM('Базовые цены с учетом расхода'!I41:I49),8)</f>
        <v>#VALUE!</v>
      </c>
      <c r="K301" s="69"/>
      <c r="L301" s="61"/>
    </row>
    <row r="302" customFormat="false" ht="10.5" hidden="false" customHeight="false" outlineLevel="0" collapsed="false">
      <c r="A302" s="51" t="n">
        <v>91</v>
      </c>
      <c r="B302" s="5" t="s">
        <v>180</v>
      </c>
      <c r="C302" s="63" t="s">
        <v>647</v>
      </c>
      <c r="D302" s="68" t="n">
        <v>0</v>
      </c>
      <c r="F302" s="61"/>
      <c r="G302" s="61"/>
      <c r="H302" s="61"/>
      <c r="I302" s="61"/>
      <c r="J302" s="69" t="e">
        <f aca="false">ROUND(SUM('Базовые цены с учетом расхода'!K41:K49),8)</f>
        <v>#VALUE!</v>
      </c>
      <c r="K302" s="69"/>
      <c r="L302" s="61"/>
    </row>
    <row r="303" customFormat="false" ht="10.5" hidden="false" customHeight="false" outlineLevel="0" collapsed="false">
      <c r="A303" s="51" t="n">
        <v>92</v>
      </c>
      <c r="B303" s="5" t="s">
        <v>181</v>
      </c>
      <c r="C303" s="63" t="s">
        <v>43</v>
      </c>
      <c r="D303" s="68" t="n">
        <v>0</v>
      </c>
      <c r="F303" s="61"/>
      <c r="G303" s="61"/>
      <c r="H303" s="61"/>
      <c r="I303" s="61"/>
      <c r="J303" s="69" t="e">
        <f aca="false">ROUND((J301+J302),8)</f>
        <v>#VALUE!</v>
      </c>
      <c r="K303" s="69"/>
      <c r="L303" s="61"/>
    </row>
    <row r="304" customFormat="false" ht="10.5" hidden="false" customHeight="false" outlineLevel="0" collapsed="false">
      <c r="A304" s="51" t="n">
        <v>93</v>
      </c>
      <c r="B304" s="5" t="s">
        <v>70</v>
      </c>
      <c r="C304" s="63" t="s">
        <v>43</v>
      </c>
      <c r="D304" s="68" t="n">
        <v>0</v>
      </c>
      <c r="F304" s="61" t="e">
        <f aca="false">ROUND((F289),0)</f>
        <v>#VALUE!</v>
      </c>
      <c r="G304" s="61"/>
      <c r="H304" s="61"/>
      <c r="I304" s="61"/>
      <c r="J304" s="69"/>
      <c r="K304" s="69"/>
      <c r="L304" s="61"/>
    </row>
    <row r="305" customFormat="false" ht="10.5" hidden="false" customHeight="false" outlineLevel="0" collapsed="false">
      <c r="A305" s="51" t="n">
        <v>94</v>
      </c>
      <c r="B305" s="5" t="s">
        <v>182</v>
      </c>
      <c r="C305" s="63" t="s">
        <v>43</v>
      </c>
      <c r="D305" s="68" t="n">
        <v>0</v>
      </c>
      <c r="F305" s="61" t="e">
        <f aca="false">ROUND((F290),0)</f>
        <v>#VALUE!</v>
      </c>
      <c r="G305" s="61"/>
      <c r="H305" s="61"/>
      <c r="I305" s="61"/>
      <c r="J305" s="69"/>
      <c r="K305" s="69"/>
      <c r="L305" s="61"/>
    </row>
    <row r="306" customFormat="false" ht="10.5" hidden="false" customHeight="false" outlineLevel="0" collapsed="false">
      <c r="A306" s="51" t="n">
        <v>95</v>
      </c>
      <c r="B306" s="5" t="s">
        <v>440</v>
      </c>
      <c r="C306" s="63" t="s">
        <v>43</v>
      </c>
      <c r="D306" s="68" t="n">
        <v>0</v>
      </c>
      <c r="F306" s="61" t="e">
        <f aca="false">ROUND((F287),0)</f>
        <v>#VALUE!</v>
      </c>
      <c r="G306" s="61"/>
      <c r="H306" s="61"/>
      <c r="I306" s="61"/>
      <c r="J306" s="69"/>
      <c r="K306" s="69"/>
      <c r="L306" s="61"/>
    </row>
    <row r="307" customFormat="false" ht="10.5" hidden="false" customHeight="false" outlineLevel="0" collapsed="false">
      <c r="A307" s="51" t="n">
        <v>96</v>
      </c>
      <c r="B307" s="5" t="s">
        <v>651</v>
      </c>
      <c r="C307" s="63" t="s">
        <v>652</v>
      </c>
      <c r="D307" s="68" t="n">
        <v>18</v>
      </c>
      <c r="F307" s="61" t="e">
        <f aca="false">ROUND((F306)*D307/100,0)</f>
        <v>#VALUE!</v>
      </c>
      <c r="G307" s="61"/>
      <c r="H307" s="61"/>
      <c r="I307" s="61"/>
      <c r="J307" s="69"/>
      <c r="K307" s="69"/>
      <c r="L307" s="61"/>
    </row>
    <row r="308" customFormat="false" ht="10.5" hidden="false" customHeight="false" outlineLevel="0" collapsed="false">
      <c r="A308" s="51" t="n">
        <v>97</v>
      </c>
      <c r="B308" s="5" t="s">
        <v>653</v>
      </c>
      <c r="C308" s="63" t="s">
        <v>43</v>
      </c>
      <c r="D308" s="68" t="n">
        <v>0</v>
      </c>
      <c r="F308" s="61" t="e">
        <f aca="false">ROUND((F307+F306),0)</f>
        <v>#VALUE!</v>
      </c>
      <c r="G308" s="61"/>
      <c r="H308" s="61"/>
      <c r="I308" s="61"/>
      <c r="J308" s="69"/>
      <c r="K308" s="69"/>
      <c r="L308" s="61"/>
    </row>
    <row r="310" s="68" customFormat="true" ht="10.5" hidden="false" customHeight="false" outlineLevel="0" collapsed="false">
      <c r="A310" s="51"/>
      <c r="B310" s="16" t="s">
        <v>364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7" customFormat="true" ht="10.5" hidden="false" customHeight="false" outlineLevel="0" collapsed="false">
      <c r="A312" s="47"/>
      <c r="B312" s="57" t="s">
        <v>446</v>
      </c>
      <c r="C312" s="57" t="s">
        <v>633</v>
      </c>
      <c r="D312" s="53" t="s">
        <v>634</v>
      </c>
      <c r="E312" s="57" t="s">
        <v>635</v>
      </c>
      <c r="F312" s="57" t="s">
        <v>636</v>
      </c>
      <c r="G312" s="57" t="s">
        <v>637</v>
      </c>
      <c r="H312" s="57" t="s">
        <v>638</v>
      </c>
      <c r="I312" s="57" t="s">
        <v>639</v>
      </c>
      <c r="J312" s="57" t="s">
        <v>640</v>
      </c>
      <c r="K312" s="57" t="s">
        <v>641</v>
      </c>
      <c r="L312" s="57" t="s">
        <v>642</v>
      </c>
      <c r="M312" s="57" t="s">
        <v>643</v>
      </c>
    </row>
    <row r="313" s="68" customFormat="true" ht="10.5" hidden="false" customHeight="false" outlineLevel="0" collapsed="false">
      <c r="A313" s="51" t="n">
        <v>1</v>
      </c>
      <c r="B313" s="5" t="s">
        <v>435</v>
      </c>
      <c r="C313" s="63" t="s">
        <v>644</v>
      </c>
      <c r="D313" s="68" t="n">
        <v>0</v>
      </c>
      <c r="F313" s="61" t="e">
        <f aca="false">ROUND(SUM('Базовые цены с учетом расхода'!B53:B63),0)</f>
        <v>#VALUE!</v>
      </c>
      <c r="G313" s="61" t="e">
        <f aca="false">ROUND(SUM('Базовые цены с учетом расхода'!C53:C63),0)</f>
        <v>#VALUE!</v>
      </c>
      <c r="H313" s="61" t="e">
        <f aca="false">ROUND(SUM('Базовые цены с учетом расхода'!D53:D63),0)</f>
        <v>#VALUE!</v>
      </c>
      <c r="I313" s="61" t="e">
        <f aca="false">ROUND(SUM('Базовые цены с учетом расхода'!E53:E63),0)</f>
        <v>#VALUE!</v>
      </c>
      <c r="J313" s="69" t="e">
        <f aca="false">ROUND(SUM('Базовые цены с учетом расхода'!I53:I63),8)</f>
        <v>#VALUE!</v>
      </c>
      <c r="K313" s="69" t="e">
        <f aca="false">ROUND(SUM('Базовые цены с учетом расхода'!K53:K63),8)</f>
        <v>#VALUE!</v>
      </c>
      <c r="L313" s="61" t="e">
        <f aca="false">ROUND(SUM('Базовые цены с учетом расхода'!F53:F63),0)</f>
        <v>#VALUE!</v>
      </c>
    </row>
    <row r="314" customFormat="false" ht="10.5" hidden="false" customHeight="false" outlineLevel="0" collapsed="false">
      <c r="A314" s="51" t="n">
        <v>2</v>
      </c>
      <c r="B314" s="5" t="s">
        <v>123</v>
      </c>
      <c r="C314" s="63" t="s">
        <v>645</v>
      </c>
      <c r="D314" s="68" t="n">
        <v>0</v>
      </c>
      <c r="F314" s="61" t="n">
        <f aca="false">ROUND(SUMIF(Определители!I53:I63,"= ",'Базовые цены с учетом расхода'!B53:B63),0)</f>
        <v>0</v>
      </c>
      <c r="G314" s="61" t="n">
        <f aca="false">ROUND(SUMIF(Определители!I53:I63,"= ",'Базовые цены с учетом расхода'!C53:C63),0)</f>
        <v>0</v>
      </c>
      <c r="H314" s="61" t="n">
        <f aca="false">ROUND(SUMIF(Определители!I53:I63,"= ",'Базовые цены с учетом расхода'!D53:D63),0)</f>
        <v>0</v>
      </c>
      <c r="I314" s="61" t="n">
        <f aca="false">ROUND(SUMIF(Определители!I53:I63,"= ",'Базовые цены с учетом расхода'!E53:E63),0)</f>
        <v>0</v>
      </c>
      <c r="J314" s="69" t="n">
        <f aca="false">ROUND(SUMIF(Определители!I53:I63,"= ",'Базовые цены с учетом расхода'!I53:I63),8)</f>
        <v>0</v>
      </c>
      <c r="K314" s="69" t="n">
        <f aca="false">ROUND(SUMIF(Определители!I53:I63,"= ",'Базовые цены с учетом расхода'!K53:K63),8)</f>
        <v>0</v>
      </c>
      <c r="L314" s="61" t="n">
        <f aca="false">ROUND(SUMIF(Определители!I53:I63,"= ",'Базовые цены с учетом расхода'!F53:F63),0)</f>
        <v>0</v>
      </c>
    </row>
    <row r="315" customFormat="false" ht="10.5" hidden="false" customHeight="false" outlineLevel="0" collapsed="false">
      <c r="A315" s="51" t="n">
        <v>3</v>
      </c>
      <c r="B315" s="5" t="s">
        <v>124</v>
      </c>
      <c r="C315" s="63" t="s">
        <v>645</v>
      </c>
      <c r="D315" s="68" t="n">
        <v>0</v>
      </c>
      <c r="F315" s="61" t="e">
        <f aca="false">ROUND(СУММПРОИЗВЕСЛИ(0.01,Определители!I53:I63," ",'Базовые цены с учетом расхода'!B53:B63,Начисления!X53:X63,0),0)</f>
        <v>#VALUE!</v>
      </c>
      <c r="G315" s="61"/>
      <c r="H315" s="61"/>
      <c r="I315" s="61"/>
      <c r="J315" s="69"/>
      <c r="K315" s="69"/>
      <c r="L315" s="61"/>
    </row>
    <row r="316" customFormat="false" ht="10.5" hidden="false" customHeight="false" outlineLevel="0" collapsed="false">
      <c r="A316" s="51" t="n">
        <v>4</v>
      </c>
      <c r="B316" s="5" t="s">
        <v>125</v>
      </c>
      <c r="C316" s="63" t="s">
        <v>645</v>
      </c>
      <c r="D316" s="68" t="n">
        <v>0</v>
      </c>
      <c r="F316" s="61" t="e">
        <f aca="false">ROUND(СУММПРОИЗВЕСЛИ(0.01,Определители!I53:I63," ",'Базовые цены с учетом расхода'!B53:B63,Начисления!Y53:Y63,0),0)</f>
        <v>#VALUE!</v>
      </c>
      <c r="G316" s="61"/>
      <c r="H316" s="61"/>
      <c r="I316" s="61"/>
      <c r="J316" s="69"/>
      <c r="K316" s="69"/>
      <c r="L316" s="61"/>
    </row>
    <row r="317" customFormat="false" ht="10.5" hidden="false" customHeight="false" outlineLevel="0" collapsed="false">
      <c r="A317" s="51" t="n">
        <v>5</v>
      </c>
      <c r="B317" s="5" t="s">
        <v>126</v>
      </c>
      <c r="C317" s="63" t="s">
        <v>645</v>
      </c>
      <c r="D317" s="68" t="n">
        <v>0</v>
      </c>
      <c r="F317" s="61" t="e">
        <f aca="false">ROUND(ТРАНСПРАСХОД(Определители!B53:B63,Определители!H53:H63,Определители!I53:I63,'Базовые цены с учетом расхода'!B53:B63,Начисления!Z53:Z63,Начисления!AA53:AA63),0)</f>
        <v>#VALUE!</v>
      </c>
      <c r="G317" s="61"/>
      <c r="H317" s="61"/>
      <c r="I317" s="61"/>
      <c r="J317" s="69"/>
      <c r="K317" s="69"/>
      <c r="L317" s="61"/>
    </row>
    <row r="318" customFormat="false" ht="10.5" hidden="false" customHeight="false" outlineLevel="0" collapsed="false">
      <c r="A318" s="51" t="n">
        <v>6</v>
      </c>
      <c r="B318" s="5" t="s">
        <v>127</v>
      </c>
      <c r="C318" s="63" t="s">
        <v>645</v>
      </c>
      <c r="D318" s="68" t="n">
        <v>0</v>
      </c>
      <c r="F318" s="61" t="e">
        <f aca="false">ROUND(СУММПРОИЗВЕСЛИ(0.01,Определители!I53:I63," ",'Базовые цены с учетом расхода'!B53:B63,Начисления!AC53:AC63,0),0)</f>
        <v>#VALUE!</v>
      </c>
      <c r="G318" s="61"/>
      <c r="H318" s="61"/>
      <c r="I318" s="61"/>
      <c r="J318" s="69"/>
      <c r="K318" s="69"/>
      <c r="L318" s="61"/>
    </row>
    <row r="319" customFormat="false" ht="10.5" hidden="false" customHeight="false" outlineLevel="0" collapsed="false">
      <c r="A319" s="51" t="n">
        <v>7</v>
      </c>
      <c r="B319" s="5" t="s">
        <v>128</v>
      </c>
      <c r="C319" s="63" t="s">
        <v>645</v>
      </c>
      <c r="D319" s="68" t="n">
        <v>0</v>
      </c>
      <c r="F319" s="61" t="e">
        <f aca="false">ROUND(СУММПРОИЗВЕСЛИ(0.01,Определители!I53:I63," ",'Базовые цены с учетом расхода'!B53:B63,Начисления!AF53:AF63,0),0)</f>
        <v>#VALUE!</v>
      </c>
      <c r="G319" s="61"/>
      <c r="H319" s="61"/>
      <c r="I319" s="61"/>
      <c r="J319" s="69"/>
      <c r="K319" s="69"/>
      <c r="L319" s="61"/>
    </row>
    <row r="320" customFormat="false" ht="10.5" hidden="false" customHeight="false" outlineLevel="0" collapsed="false">
      <c r="A320" s="51" t="n">
        <v>8</v>
      </c>
      <c r="B320" s="5" t="s">
        <v>129</v>
      </c>
      <c r="C320" s="63" t="s">
        <v>645</v>
      </c>
      <c r="D320" s="68" t="n">
        <v>0</v>
      </c>
      <c r="F320" s="61" t="e">
        <f aca="false">ROUND(ЗАГОТСКЛАДРАСХОД(Определители!B53:B63,Определители!H53:H63,Определители!I53:I63,'Базовые цены с учетом расхода'!B53:B63,Начисления!X53:X63,Начисления!Y53:Y63,Начисления!Z53:Z63,Начисления!AA53:AA63,Начисления!AB53:AB63,Начисления!AC53:AC63,Начисления!AF53:AF63),0)</f>
        <v>#VALUE!</v>
      </c>
      <c r="G320" s="61"/>
      <c r="H320" s="61"/>
      <c r="I320" s="61"/>
      <c r="J320" s="69"/>
      <c r="K320" s="69"/>
      <c r="L320" s="61"/>
    </row>
    <row r="321" customFormat="false" ht="10.5" hidden="false" customHeight="false" outlineLevel="0" collapsed="false">
      <c r="A321" s="51" t="n">
        <v>9</v>
      </c>
      <c r="B321" s="5" t="s">
        <v>130</v>
      </c>
      <c r="C321" s="63" t="s">
        <v>645</v>
      </c>
      <c r="D321" s="68" t="n">
        <v>0</v>
      </c>
      <c r="F321" s="61" t="e">
        <f aca="false">ROUND(СУММПРОИЗВЕСЛИ(1,Определители!I53:I63," ",'Базовые цены с учетом расхода'!M53:M63,Начисления!I53:I63,0),0)</f>
        <v>#VALUE!</v>
      </c>
      <c r="G321" s="61"/>
      <c r="H321" s="61"/>
      <c r="I321" s="61"/>
      <c r="J321" s="69"/>
      <c r="K321" s="69"/>
      <c r="L321" s="61"/>
    </row>
    <row r="322" customFormat="false" ht="10.5" hidden="false" customHeight="false" outlineLevel="0" collapsed="false">
      <c r="A322" s="51" t="n">
        <v>10</v>
      </c>
      <c r="B322" s="5" t="s">
        <v>131</v>
      </c>
      <c r="C322" s="63" t="s">
        <v>646</v>
      </c>
      <c r="D322" s="68" t="n">
        <v>0</v>
      </c>
      <c r="F322" s="61" t="e">
        <f aca="false">ROUND((F321+F332+F352),0)</f>
        <v>#VALUE!</v>
      </c>
      <c r="G322" s="61"/>
      <c r="H322" s="61"/>
      <c r="I322" s="61"/>
      <c r="J322" s="69"/>
      <c r="K322" s="69"/>
      <c r="L322" s="61"/>
    </row>
    <row r="323" customFormat="false" ht="10.5" hidden="false" customHeight="false" outlineLevel="0" collapsed="false">
      <c r="A323" s="51" t="n">
        <v>11</v>
      </c>
      <c r="B323" s="5" t="s">
        <v>132</v>
      </c>
      <c r="C323" s="63" t="s">
        <v>646</v>
      </c>
      <c r="D323" s="68" t="n">
        <v>0</v>
      </c>
      <c r="F323" s="61" t="e">
        <f aca="false">ROUND((F314+F315+F316+F317+F318+F319+F320+F322),0)</f>
        <v>#VALUE!</v>
      </c>
      <c r="G323" s="61"/>
      <c r="H323" s="61"/>
      <c r="I323" s="61"/>
      <c r="J323" s="69"/>
      <c r="K323" s="69"/>
      <c r="L323" s="61"/>
    </row>
    <row r="324" customFormat="false" ht="10.5" hidden="false" customHeight="false" outlineLevel="0" collapsed="false">
      <c r="A324" s="51" t="n">
        <v>12</v>
      </c>
      <c r="B324" s="5" t="s">
        <v>133</v>
      </c>
      <c r="C324" s="63" t="s">
        <v>645</v>
      </c>
      <c r="D324" s="68" t="n">
        <v>0</v>
      </c>
      <c r="F324" s="61" t="e">
        <f aca="false">ROUND(SUMIF(Определители!I53:I63,"=1",'Базовые цены с учетом расхода'!B53:B63),0)</f>
        <v>#VALUE!</v>
      </c>
      <c r="G324" s="61" t="e">
        <f aca="false">ROUND(SUMIF(Определители!I53:I63,"=1",'Базовые цены с учетом расхода'!C53:C63),0)</f>
        <v>#VALUE!</v>
      </c>
      <c r="H324" s="61" t="e">
        <f aca="false">ROUND(SUMIF(Определители!I53:I63,"=1",'Базовые цены с учетом расхода'!D53:D63),0)</f>
        <v>#VALUE!</v>
      </c>
      <c r="I324" s="61" t="e">
        <f aca="false">ROUND(SUMIF(Определители!I53:I63,"=1",'Базовые цены с учетом расхода'!E53:E63),0)</f>
        <v>#VALUE!</v>
      </c>
      <c r="J324" s="69" t="e">
        <f aca="false">ROUND(SUMIF(Определители!I53:I63,"=1",'Базовые цены с учетом расхода'!I53:I63),8)</f>
        <v>#VALUE!</v>
      </c>
      <c r="K324" s="69" t="e">
        <f aca="false">ROUND(SUMIF(Определители!I53:I63,"=1",'Базовые цены с учетом расхода'!K53:K63),8)</f>
        <v>#VALUE!</v>
      </c>
      <c r="L324" s="61" t="e">
        <f aca="false">ROUND(SUMIF(Определители!I53:I63,"=1",'Базовые цены с учетом расхода'!F53:F63),0)</f>
        <v>#VALUE!</v>
      </c>
    </row>
    <row r="325" customFormat="false" ht="10.5" hidden="false" customHeight="false" outlineLevel="0" collapsed="false">
      <c r="A325" s="51" t="n">
        <v>13</v>
      </c>
      <c r="B325" s="5" t="s">
        <v>134</v>
      </c>
      <c r="C325" s="63" t="s">
        <v>645</v>
      </c>
      <c r="D325" s="68" t="n">
        <v>0</v>
      </c>
      <c r="F325" s="61"/>
      <c r="G325" s="61"/>
      <c r="H325" s="61"/>
      <c r="I325" s="61"/>
      <c r="J325" s="69"/>
      <c r="K325" s="69"/>
      <c r="L325" s="61"/>
    </row>
    <row r="326" customFormat="false" ht="10.5" hidden="false" customHeight="false" outlineLevel="0" collapsed="false">
      <c r="A326" s="51" t="n">
        <v>14</v>
      </c>
      <c r="B326" s="5" t="s">
        <v>135</v>
      </c>
      <c r="C326" s="63" t="s">
        <v>645</v>
      </c>
      <c r="D326" s="68" t="n">
        <v>0</v>
      </c>
      <c r="F326" s="61"/>
      <c r="G326" s="61" t="n">
        <f aca="false">ROUND(SUMIF(Определители!I53:I63,"=1",'Базовые цены с учетом расхода'!T53:T63),0)</f>
        <v>0</v>
      </c>
      <c r="H326" s="61"/>
      <c r="I326" s="61"/>
      <c r="J326" s="69"/>
      <c r="K326" s="69"/>
      <c r="L326" s="61"/>
    </row>
    <row r="327" customFormat="false" ht="10.5" hidden="false" customHeight="false" outlineLevel="0" collapsed="false">
      <c r="A327" s="51" t="n">
        <v>15</v>
      </c>
      <c r="B327" s="5" t="s">
        <v>136</v>
      </c>
      <c r="C327" s="63" t="s">
        <v>645</v>
      </c>
      <c r="D327" s="68" t="n">
        <v>0</v>
      </c>
      <c r="F327" s="61" t="n">
        <f aca="false">ROUND(SUMIF(Определители!I53:I63,"=1",'Базовые цены с учетом расхода'!U53:U63),0)</f>
        <v>0</v>
      </c>
      <c r="G327" s="61"/>
      <c r="H327" s="61"/>
      <c r="I327" s="61"/>
      <c r="J327" s="69"/>
      <c r="K327" s="69"/>
      <c r="L327" s="61"/>
    </row>
    <row r="328" customFormat="false" ht="10.5" hidden="false" customHeight="false" outlineLevel="0" collapsed="false">
      <c r="A328" s="51" t="n">
        <v>16</v>
      </c>
      <c r="B328" s="5" t="s">
        <v>137</v>
      </c>
      <c r="C328" s="63" t="s">
        <v>645</v>
      </c>
      <c r="D328" s="68" t="n">
        <v>0</v>
      </c>
      <c r="F328" s="61" t="e">
        <f aca="false">ROUND(СУММЕСЛИ2(Определители!I53:I63,"1",Определители!G53:G63,"1",'Базовые цены с учетом расхода'!B53:B63),0)</f>
        <v>#VALUE!</v>
      </c>
      <c r="G328" s="61"/>
      <c r="H328" s="61"/>
      <c r="I328" s="61"/>
      <c r="J328" s="69"/>
      <c r="K328" s="69"/>
      <c r="L328" s="61"/>
    </row>
    <row r="329" customFormat="false" ht="10.5" hidden="false" customHeight="false" outlineLevel="0" collapsed="false">
      <c r="A329" s="51" t="n">
        <v>17</v>
      </c>
      <c r="B329" s="5" t="s">
        <v>138</v>
      </c>
      <c r="C329" s="63" t="s">
        <v>645</v>
      </c>
      <c r="D329" s="68" t="n">
        <v>0</v>
      </c>
      <c r="F329" s="61" t="n">
        <f aca="false">ROUND(SUMIF(Определители!I53:I63,"=1",'Базовые цены с учетом расхода'!H53:H63),0)</f>
        <v>0</v>
      </c>
      <c r="G329" s="61"/>
      <c r="H329" s="61"/>
      <c r="I329" s="61"/>
      <c r="J329" s="69"/>
      <c r="K329" s="69"/>
      <c r="L329" s="61"/>
    </row>
    <row r="330" customFormat="false" ht="10.5" hidden="false" customHeight="false" outlineLevel="0" collapsed="false">
      <c r="A330" s="51" t="n">
        <v>18</v>
      </c>
      <c r="B330" s="5" t="s">
        <v>144</v>
      </c>
      <c r="C330" s="63" t="s">
        <v>645</v>
      </c>
      <c r="D330" s="68" t="n">
        <v>0</v>
      </c>
      <c r="F330" s="61" t="e">
        <f aca="false">ROUND(SUMIF(Определители!I53:I63,"=1",'Базовые цены с учетом расхода'!N53:N63),0)</f>
        <v>#VALUE!</v>
      </c>
      <c r="G330" s="61"/>
      <c r="H330" s="61"/>
      <c r="I330" s="61"/>
      <c r="J330" s="69"/>
      <c r="K330" s="69"/>
      <c r="L330" s="61"/>
    </row>
    <row r="331" customFormat="false" ht="10.5" hidden="false" customHeight="false" outlineLevel="0" collapsed="false">
      <c r="A331" s="51" t="n">
        <v>19</v>
      </c>
      <c r="B331" s="5" t="s">
        <v>145</v>
      </c>
      <c r="C331" s="63" t="s">
        <v>645</v>
      </c>
      <c r="D331" s="68" t="n">
        <v>0</v>
      </c>
      <c r="F331" s="61" t="e">
        <f aca="false">ROUND(SUMIF(Определители!I53:I63,"=1",'Базовые цены с учетом расхода'!O53:O63),0)</f>
        <v>#VALUE!</v>
      </c>
      <c r="G331" s="61"/>
      <c r="H331" s="61"/>
      <c r="I331" s="61"/>
      <c r="J331" s="69"/>
      <c r="K331" s="69"/>
      <c r="L331" s="61"/>
    </row>
    <row r="332" customFormat="false" ht="10.5" hidden="false" customHeight="false" outlineLevel="0" collapsed="false">
      <c r="A332" s="51" t="n">
        <v>20</v>
      </c>
      <c r="B332" s="5" t="s">
        <v>131</v>
      </c>
      <c r="C332" s="63" t="s">
        <v>645</v>
      </c>
      <c r="D332" s="68" t="n">
        <v>0</v>
      </c>
      <c r="F332" s="61" t="e">
        <f aca="false">ROUND(СУММПРОИЗВЕСЛИ(1,Определители!I53:I63," ",'Базовые цены с учетом расхода'!M53:M63,Начисления!I53:I63,0),0)</f>
        <v>#VALUE!</v>
      </c>
      <c r="G332" s="61"/>
      <c r="H332" s="61"/>
      <c r="I332" s="61"/>
      <c r="J332" s="69"/>
      <c r="K332" s="69"/>
      <c r="L332" s="61"/>
    </row>
    <row r="333" customFormat="false" ht="10.5" hidden="false" customHeight="false" outlineLevel="0" collapsed="false">
      <c r="A333" s="51" t="n">
        <v>21</v>
      </c>
      <c r="B333" s="5" t="s">
        <v>141</v>
      </c>
      <c r="C333" s="63" t="s">
        <v>646</v>
      </c>
      <c r="D333" s="68" t="n">
        <v>0</v>
      </c>
      <c r="F333" s="61" t="e">
        <f aca="false">ROUND((F324+F330+F331),0)</f>
        <v>#VALUE!</v>
      </c>
      <c r="G333" s="61"/>
      <c r="H333" s="61"/>
      <c r="I333" s="61"/>
      <c r="J333" s="69"/>
      <c r="K333" s="69"/>
      <c r="L333" s="61"/>
    </row>
    <row r="334" customFormat="false" ht="10.5" hidden="false" customHeight="false" outlineLevel="0" collapsed="false">
      <c r="A334" s="51" t="n">
        <v>22</v>
      </c>
      <c r="B334" s="5" t="s">
        <v>142</v>
      </c>
      <c r="C334" s="63" t="s">
        <v>645</v>
      </c>
      <c r="D334" s="68" t="n">
        <v>0</v>
      </c>
      <c r="F334" s="61" t="n">
        <f aca="false">ROUND(SUMIF(Определители!I53:I63,"=2",'Базовые цены с учетом расхода'!B53:B63),0)</f>
        <v>0</v>
      </c>
      <c r="G334" s="61" t="n">
        <f aca="false">ROUND(SUMIF(Определители!I53:I63,"=2",'Базовые цены с учетом расхода'!C53:C63),0)</f>
        <v>0</v>
      </c>
      <c r="H334" s="61" t="n">
        <f aca="false">ROUND(SUMIF(Определители!I53:I63,"=2",'Базовые цены с учетом расхода'!D53:D63),0)</f>
        <v>0</v>
      </c>
      <c r="I334" s="61" t="n">
        <f aca="false">ROUND(SUMIF(Определители!I53:I63,"=2",'Базовые цены с учетом расхода'!E53:E63),0)</f>
        <v>0</v>
      </c>
      <c r="J334" s="69" t="n">
        <f aca="false">ROUND(SUMIF(Определители!I53:I63,"=2",'Базовые цены с учетом расхода'!I53:I63),8)</f>
        <v>0</v>
      </c>
      <c r="K334" s="69" t="n">
        <f aca="false">ROUND(SUMIF(Определители!I53:I63,"=2",'Базовые цены с учетом расхода'!K53:K63),8)</f>
        <v>0</v>
      </c>
      <c r="L334" s="61" t="n">
        <f aca="false">ROUND(SUMIF(Определители!I53:I63,"=2",'Базовые цены с учетом расхода'!F53:F63),0)</f>
        <v>0</v>
      </c>
    </row>
    <row r="335" customFormat="false" ht="10.5" hidden="false" customHeight="false" outlineLevel="0" collapsed="false">
      <c r="A335" s="51" t="n">
        <v>23</v>
      </c>
      <c r="B335" s="5" t="s">
        <v>134</v>
      </c>
      <c r="C335" s="63" t="s">
        <v>645</v>
      </c>
      <c r="D335" s="68" t="n">
        <v>0</v>
      </c>
      <c r="F335" s="61"/>
      <c r="G335" s="61"/>
      <c r="H335" s="61"/>
      <c r="I335" s="61"/>
      <c r="J335" s="69"/>
      <c r="K335" s="69"/>
      <c r="L335" s="61"/>
    </row>
    <row r="336" customFormat="false" ht="10.5" hidden="false" customHeight="false" outlineLevel="0" collapsed="false">
      <c r="A336" s="51" t="n">
        <v>24</v>
      </c>
      <c r="B336" s="5" t="s">
        <v>143</v>
      </c>
      <c r="C336" s="63" t="s">
        <v>645</v>
      </c>
      <c r="D336" s="68" t="n">
        <v>0</v>
      </c>
      <c r="F336" s="61" t="e">
        <f aca="false">ROUND(СУММЕСЛИ2(Определители!I53:I63,"2",Определители!G53:G63,"1",'Базовые цены с учетом расхода'!B53:B63),0)</f>
        <v>#VALUE!</v>
      </c>
      <c r="G336" s="61"/>
      <c r="H336" s="61"/>
      <c r="I336" s="61"/>
      <c r="J336" s="69"/>
      <c r="K336" s="69"/>
      <c r="L336" s="61"/>
    </row>
    <row r="337" customFormat="false" ht="10.5" hidden="false" customHeight="false" outlineLevel="0" collapsed="false">
      <c r="A337" s="51" t="n">
        <v>25</v>
      </c>
      <c r="B337" s="5" t="s">
        <v>138</v>
      </c>
      <c r="C337" s="63" t="s">
        <v>645</v>
      </c>
      <c r="D337" s="68" t="n">
        <v>0</v>
      </c>
      <c r="F337" s="61" t="n">
        <f aca="false">ROUND(SUMIF(Определители!I53:I63,"=2",'Базовые цены с учетом расхода'!H53:H63),0)</f>
        <v>0</v>
      </c>
      <c r="G337" s="61"/>
      <c r="H337" s="61"/>
      <c r="I337" s="61"/>
      <c r="J337" s="69"/>
      <c r="K337" s="69"/>
      <c r="L337" s="61"/>
    </row>
    <row r="338" customFormat="false" ht="10.5" hidden="false" customHeight="false" outlineLevel="0" collapsed="false">
      <c r="A338" s="51" t="n">
        <v>26</v>
      </c>
      <c r="B338" s="5" t="s">
        <v>144</v>
      </c>
      <c r="C338" s="63" t="s">
        <v>645</v>
      </c>
      <c r="D338" s="68" t="n">
        <v>0</v>
      </c>
      <c r="F338" s="61" t="n">
        <f aca="false">ROUND(SUMIF(Определители!I53:I63,"=2",'Базовые цены с учетом расхода'!N53:N63),0)</f>
        <v>0</v>
      </c>
      <c r="G338" s="61"/>
      <c r="H338" s="61"/>
      <c r="I338" s="61"/>
      <c r="J338" s="69"/>
      <c r="K338" s="69"/>
      <c r="L338" s="61"/>
    </row>
    <row r="339" customFormat="false" ht="10.5" hidden="false" customHeight="false" outlineLevel="0" collapsed="false">
      <c r="A339" s="51" t="n">
        <v>27</v>
      </c>
      <c r="B339" s="5" t="s">
        <v>145</v>
      </c>
      <c r="C339" s="63" t="s">
        <v>645</v>
      </c>
      <c r="D339" s="68" t="n">
        <v>0</v>
      </c>
      <c r="F339" s="61" t="n">
        <f aca="false">ROUND(SUMIF(Определители!I53:I63,"=2",'Базовые цены с учетом расхода'!O53:O63),0)</f>
        <v>0</v>
      </c>
      <c r="G339" s="61"/>
      <c r="H339" s="61"/>
      <c r="I339" s="61"/>
      <c r="J339" s="69"/>
      <c r="K339" s="69"/>
      <c r="L339" s="61"/>
    </row>
    <row r="340" customFormat="false" ht="10.5" hidden="false" customHeight="false" outlineLevel="0" collapsed="false">
      <c r="A340" s="51" t="n">
        <v>28</v>
      </c>
      <c r="B340" s="5" t="s">
        <v>146</v>
      </c>
      <c r="C340" s="63" t="s">
        <v>646</v>
      </c>
      <c r="D340" s="68" t="n">
        <v>0</v>
      </c>
      <c r="F340" s="61" t="n">
        <f aca="false">ROUND((F334+F338+F339),0)</f>
        <v>0</v>
      </c>
      <c r="G340" s="61"/>
      <c r="H340" s="61"/>
      <c r="I340" s="61"/>
      <c r="J340" s="69"/>
      <c r="K340" s="69"/>
      <c r="L340" s="61"/>
    </row>
    <row r="341" customFormat="false" ht="10.5" hidden="false" customHeight="false" outlineLevel="0" collapsed="false">
      <c r="A341" s="51" t="n">
        <v>29</v>
      </c>
      <c r="B341" s="5" t="s">
        <v>147</v>
      </c>
      <c r="C341" s="63" t="s">
        <v>645</v>
      </c>
      <c r="D341" s="68" t="n">
        <v>0</v>
      </c>
      <c r="F341" s="61" t="n">
        <f aca="false">ROUND(SUMIF(Определители!I53:I63,"=3",'Базовые цены с учетом расхода'!B53:B63),0)</f>
        <v>0</v>
      </c>
      <c r="G341" s="61" t="n">
        <f aca="false">ROUND(SUMIF(Определители!I53:I63,"=3",'Базовые цены с учетом расхода'!C53:C63),0)</f>
        <v>0</v>
      </c>
      <c r="H341" s="61" t="n">
        <f aca="false">ROUND(SUMIF(Определители!I53:I63,"=3",'Базовые цены с учетом расхода'!D53:D63),0)</f>
        <v>0</v>
      </c>
      <c r="I341" s="61" t="n">
        <f aca="false">ROUND(SUMIF(Определители!I53:I63,"=3",'Базовые цены с учетом расхода'!E53:E63),0)</f>
        <v>0</v>
      </c>
      <c r="J341" s="69" t="n">
        <f aca="false">ROUND(SUMIF(Определители!I53:I63,"=3",'Базовые цены с учетом расхода'!I53:I63),8)</f>
        <v>0</v>
      </c>
      <c r="K341" s="69" t="n">
        <f aca="false">ROUND(SUMIF(Определители!I53:I63,"=3",'Базовые цены с учетом расхода'!K53:K63),8)</f>
        <v>0</v>
      </c>
      <c r="L341" s="61" t="n">
        <f aca="false">ROUND(SUMIF(Определители!I53:I63,"=3",'Базовые цены с учетом расхода'!F53:F63),0)</f>
        <v>0</v>
      </c>
    </row>
    <row r="342" customFormat="false" ht="10.5" hidden="false" customHeight="false" outlineLevel="0" collapsed="false">
      <c r="A342" s="51" t="n">
        <v>30</v>
      </c>
      <c r="B342" s="5" t="s">
        <v>138</v>
      </c>
      <c r="C342" s="63" t="s">
        <v>645</v>
      </c>
      <c r="D342" s="68" t="n">
        <v>0</v>
      </c>
      <c r="F342" s="61" t="n">
        <f aca="false">ROUND(SUMIF(Определители!I53:I63,"=3",'Базовые цены с учетом расхода'!H53:H63),0)</f>
        <v>0</v>
      </c>
      <c r="G342" s="61"/>
      <c r="H342" s="61"/>
      <c r="I342" s="61"/>
      <c r="J342" s="69"/>
      <c r="K342" s="69"/>
      <c r="L342" s="61"/>
    </row>
    <row r="343" customFormat="false" ht="10.5" hidden="false" customHeight="false" outlineLevel="0" collapsed="false">
      <c r="A343" s="51" t="n">
        <v>31</v>
      </c>
      <c r="B343" s="5" t="s">
        <v>144</v>
      </c>
      <c r="C343" s="63" t="s">
        <v>645</v>
      </c>
      <c r="D343" s="68" t="n">
        <v>0</v>
      </c>
      <c r="F343" s="61" t="n">
        <f aca="false">ROUND(SUMIF(Определители!I53:I63,"=3",'Базовые цены с учетом расхода'!N53:N63),0)</f>
        <v>0</v>
      </c>
      <c r="G343" s="61"/>
      <c r="H343" s="61"/>
      <c r="I343" s="61"/>
      <c r="J343" s="69"/>
      <c r="K343" s="69"/>
      <c r="L343" s="61"/>
    </row>
    <row r="344" customFormat="false" ht="10.5" hidden="false" customHeight="false" outlineLevel="0" collapsed="false">
      <c r="A344" s="51" t="n">
        <v>32</v>
      </c>
      <c r="B344" s="5" t="s">
        <v>145</v>
      </c>
      <c r="C344" s="63" t="s">
        <v>645</v>
      </c>
      <c r="D344" s="68" t="n">
        <v>0</v>
      </c>
      <c r="F344" s="61" t="n">
        <f aca="false">ROUND(SUMIF(Определители!I53:I63,"=3",'Базовые цены с учетом расхода'!O53:O63),0)</f>
        <v>0</v>
      </c>
      <c r="G344" s="61"/>
      <c r="H344" s="61"/>
      <c r="I344" s="61"/>
      <c r="J344" s="69"/>
      <c r="K344" s="69"/>
      <c r="L344" s="61"/>
    </row>
    <row r="345" customFormat="false" ht="10.5" hidden="false" customHeight="false" outlineLevel="0" collapsed="false">
      <c r="A345" s="51" t="n">
        <v>33</v>
      </c>
      <c r="B345" s="5" t="s">
        <v>148</v>
      </c>
      <c r="C345" s="63" t="s">
        <v>646</v>
      </c>
      <c r="D345" s="68" t="n">
        <v>0</v>
      </c>
      <c r="F345" s="61" t="n">
        <f aca="false">ROUND((F341+F343+F344),0)</f>
        <v>0</v>
      </c>
      <c r="G345" s="61"/>
      <c r="H345" s="61"/>
      <c r="I345" s="61"/>
      <c r="J345" s="69"/>
      <c r="K345" s="69"/>
      <c r="L345" s="61"/>
    </row>
    <row r="346" customFormat="false" ht="10.5" hidden="false" customHeight="false" outlineLevel="0" collapsed="false">
      <c r="A346" s="51" t="n">
        <v>34</v>
      </c>
      <c r="B346" s="5" t="s">
        <v>149</v>
      </c>
      <c r="C346" s="63" t="s">
        <v>645</v>
      </c>
      <c r="D346" s="68" t="n">
        <v>0</v>
      </c>
      <c r="F346" s="61" t="n">
        <f aca="false">ROUND(SUMIF(Определители!I53:I63,"=4",'Базовые цены с учетом расхода'!B53:B63),0)</f>
        <v>0</v>
      </c>
      <c r="G346" s="61" t="n">
        <f aca="false">ROUND(SUMIF(Определители!I53:I63,"=4",'Базовые цены с учетом расхода'!C53:C63),0)</f>
        <v>0</v>
      </c>
      <c r="H346" s="61" t="n">
        <f aca="false">ROUND(SUMIF(Определители!I53:I63,"=4",'Базовые цены с учетом расхода'!D53:D63),0)</f>
        <v>0</v>
      </c>
      <c r="I346" s="61" t="n">
        <f aca="false">ROUND(SUMIF(Определители!I53:I63,"=4",'Базовые цены с учетом расхода'!E53:E63),0)</f>
        <v>0</v>
      </c>
      <c r="J346" s="69" t="n">
        <f aca="false">ROUND(SUMIF(Определители!I53:I63,"=4",'Базовые цены с учетом расхода'!I53:I63),8)</f>
        <v>0</v>
      </c>
      <c r="K346" s="69" t="n">
        <f aca="false">ROUND(SUMIF(Определители!I53:I63,"=4",'Базовые цены с учетом расхода'!K53:K63),8)</f>
        <v>0</v>
      </c>
      <c r="L346" s="61" t="n">
        <f aca="false">ROUND(SUMIF(Определители!I53:I63,"=4",'Базовые цены с учетом расхода'!F53:F63),0)</f>
        <v>0</v>
      </c>
    </row>
    <row r="347" customFormat="false" ht="10.5" hidden="false" customHeight="false" outlineLevel="0" collapsed="false">
      <c r="A347" s="51" t="n">
        <v>35</v>
      </c>
      <c r="B347" s="5" t="s">
        <v>134</v>
      </c>
      <c r="C347" s="63" t="s">
        <v>645</v>
      </c>
      <c r="D347" s="68" t="n">
        <v>0</v>
      </c>
      <c r="F347" s="61"/>
      <c r="G347" s="61"/>
      <c r="H347" s="61"/>
      <c r="I347" s="61"/>
      <c r="J347" s="69"/>
      <c r="K347" s="69"/>
      <c r="L347" s="61"/>
    </row>
    <row r="348" customFormat="false" ht="10.5" hidden="false" customHeight="false" outlineLevel="0" collapsed="false">
      <c r="A348" s="51" t="n">
        <v>36</v>
      </c>
      <c r="B348" s="5" t="s">
        <v>150</v>
      </c>
      <c r="C348" s="63" t="s">
        <v>645</v>
      </c>
      <c r="D348" s="68" t="n">
        <v>0</v>
      </c>
      <c r="F348" s="61" t="n">
        <f aca="false">ROUND(SUMIF(Определители!I53:I63,"=4",'Базовые цены с учетом расхода'!AJ53:AJ63),0)</f>
        <v>0</v>
      </c>
      <c r="G348" s="61" t="n">
        <f aca="false">ROUND(SUMIF(Определители!I53:I63,"=4",'Базовые цены с учетом расхода'!AI53:AI63),0)</f>
        <v>0</v>
      </c>
      <c r="H348" s="61" t="n">
        <f aca="false">ROUND(SUMIF(Определители!I53:I63,"=4",'Базовые цены с учетом расхода'!AH53:AH63),0)</f>
        <v>0</v>
      </c>
      <c r="I348" s="61" t="n">
        <f aca="false">ROUND(SUMIF(Определители!I53:I63,"=4",'Базовые цены с учетом расхода'!V53:V63),0)</f>
        <v>0</v>
      </c>
      <c r="J348" s="69"/>
      <c r="K348" s="69"/>
      <c r="L348" s="61"/>
    </row>
    <row r="349" customFormat="false" ht="10.5" hidden="false" customHeight="false" outlineLevel="0" collapsed="false">
      <c r="A349" s="51" t="n">
        <v>37</v>
      </c>
      <c r="B349" s="5" t="s">
        <v>138</v>
      </c>
      <c r="C349" s="63" t="s">
        <v>645</v>
      </c>
      <c r="D349" s="68" t="n">
        <v>0</v>
      </c>
      <c r="F349" s="61" t="n">
        <f aca="false">ROUND(SUMIF(Определители!I53:I63,"=4",'Базовые цены с учетом расхода'!H53:H63),0)</f>
        <v>0</v>
      </c>
      <c r="G349" s="61"/>
      <c r="H349" s="61"/>
      <c r="I349" s="61"/>
      <c r="J349" s="69"/>
      <c r="K349" s="69"/>
      <c r="L349" s="61"/>
    </row>
    <row r="350" customFormat="false" ht="10.5" hidden="false" customHeight="false" outlineLevel="0" collapsed="false">
      <c r="A350" s="51" t="n">
        <v>38</v>
      </c>
      <c r="B350" s="5" t="s">
        <v>144</v>
      </c>
      <c r="C350" s="63" t="s">
        <v>645</v>
      </c>
      <c r="D350" s="68" t="n">
        <v>0</v>
      </c>
      <c r="F350" s="61" t="n">
        <f aca="false">ROUND(SUMIF(Определители!I53:I63,"=4",'Базовые цены с учетом расхода'!N53:N63),0)</f>
        <v>0</v>
      </c>
      <c r="G350" s="61"/>
      <c r="H350" s="61"/>
      <c r="I350" s="61"/>
      <c r="J350" s="69"/>
      <c r="K350" s="69"/>
      <c r="L350" s="61"/>
    </row>
    <row r="351" customFormat="false" ht="10.5" hidden="false" customHeight="false" outlineLevel="0" collapsed="false">
      <c r="A351" s="51" t="n">
        <v>39</v>
      </c>
      <c r="B351" s="5" t="s">
        <v>145</v>
      </c>
      <c r="C351" s="63" t="s">
        <v>645</v>
      </c>
      <c r="D351" s="68" t="n">
        <v>0</v>
      </c>
      <c r="F351" s="61" t="n">
        <f aca="false">ROUND(SUMIF(Определители!I53:I63,"=4",'Базовые цены с учетом расхода'!O53:O63),0)</f>
        <v>0</v>
      </c>
      <c r="G351" s="61"/>
      <c r="H351" s="61"/>
      <c r="I351" s="61"/>
      <c r="J351" s="69"/>
      <c r="K351" s="69"/>
      <c r="L351" s="61"/>
    </row>
    <row r="352" customFormat="false" ht="10.5" hidden="false" customHeight="false" outlineLevel="0" collapsed="false">
      <c r="A352" s="51" t="n">
        <v>40</v>
      </c>
      <c r="B352" s="5" t="s">
        <v>131</v>
      </c>
      <c r="C352" s="63" t="s">
        <v>645</v>
      </c>
      <c r="D352" s="68" t="n">
        <v>0</v>
      </c>
      <c r="F352" s="61" t="e">
        <f aca="false">ROUND(СУММПРОИЗВЕСЛИ(1,Определители!I53:I63," ",'Базовые цены с учетом расхода'!M53:M63,Начисления!I53:I63,0),0)</f>
        <v>#VALUE!</v>
      </c>
      <c r="G352" s="61"/>
      <c r="H352" s="61"/>
      <c r="I352" s="61"/>
      <c r="J352" s="69"/>
      <c r="K352" s="69"/>
      <c r="L352" s="61"/>
    </row>
    <row r="353" customFormat="false" ht="10.5" hidden="false" customHeight="false" outlineLevel="0" collapsed="false">
      <c r="A353" s="51" t="n">
        <v>41</v>
      </c>
      <c r="B353" s="5" t="s">
        <v>151</v>
      </c>
      <c r="C353" s="63" t="s">
        <v>646</v>
      </c>
      <c r="D353" s="68" t="n">
        <v>0</v>
      </c>
      <c r="F353" s="61" t="n">
        <f aca="false">ROUND((F346+F350+F351),0)</f>
        <v>0</v>
      </c>
      <c r="G353" s="61"/>
      <c r="H353" s="61"/>
      <c r="I353" s="61"/>
      <c r="J353" s="69"/>
      <c r="K353" s="69"/>
      <c r="L353" s="61"/>
    </row>
    <row r="354" customFormat="false" ht="10.5" hidden="false" customHeight="false" outlineLevel="0" collapsed="false">
      <c r="A354" s="51" t="n">
        <v>42</v>
      </c>
      <c r="B354" s="5" t="s">
        <v>152</v>
      </c>
      <c r="C354" s="63" t="s">
        <v>645</v>
      </c>
      <c r="D354" s="68" t="n">
        <v>0</v>
      </c>
      <c r="F354" s="61" t="n">
        <f aca="false">ROUND(SUMIF(Определители!I53:I63,"=5",'Базовые цены с учетом расхода'!B53:B63),0)</f>
        <v>0</v>
      </c>
      <c r="G354" s="61" t="n">
        <f aca="false">ROUND(SUMIF(Определители!I53:I63,"=5",'Базовые цены с учетом расхода'!C53:C63),0)</f>
        <v>0</v>
      </c>
      <c r="H354" s="61" t="n">
        <f aca="false">ROUND(SUMIF(Определители!I53:I63,"=5",'Базовые цены с учетом расхода'!D53:D63),0)</f>
        <v>0</v>
      </c>
      <c r="I354" s="61" t="n">
        <f aca="false">ROUND(SUMIF(Определители!I53:I63,"=5",'Базовые цены с учетом расхода'!E53:E63),0)</f>
        <v>0</v>
      </c>
      <c r="J354" s="69" t="n">
        <f aca="false">ROUND(SUMIF(Определители!I53:I63,"=5",'Базовые цены с учетом расхода'!I53:I63),8)</f>
        <v>0</v>
      </c>
      <c r="K354" s="69" t="n">
        <f aca="false">ROUND(SUMIF(Определители!I53:I63,"=5",'Базовые цены с учетом расхода'!K53:K63),8)</f>
        <v>0</v>
      </c>
      <c r="L354" s="61" t="n">
        <f aca="false">ROUND(SUMIF(Определители!I53:I63,"=5",'Базовые цены с учетом расхода'!F53:F63),0)</f>
        <v>0</v>
      </c>
    </row>
    <row r="355" customFormat="false" ht="10.5" hidden="false" customHeight="false" outlineLevel="0" collapsed="false">
      <c r="A355" s="51" t="n">
        <v>43</v>
      </c>
      <c r="B355" s="5" t="s">
        <v>138</v>
      </c>
      <c r="C355" s="63" t="s">
        <v>645</v>
      </c>
      <c r="D355" s="68" t="n">
        <v>0</v>
      </c>
      <c r="F355" s="61" t="n">
        <f aca="false">ROUND(SUMIF(Определители!I53:I63,"=5",'Базовые цены с учетом расхода'!H53:H63),0)</f>
        <v>0</v>
      </c>
      <c r="G355" s="61"/>
      <c r="H355" s="61"/>
      <c r="I355" s="61"/>
      <c r="J355" s="69"/>
      <c r="K355" s="69"/>
      <c r="L355" s="61"/>
    </row>
    <row r="356" customFormat="false" ht="10.5" hidden="false" customHeight="false" outlineLevel="0" collapsed="false">
      <c r="A356" s="51" t="n">
        <v>44</v>
      </c>
      <c r="B356" s="5" t="s">
        <v>144</v>
      </c>
      <c r="C356" s="63" t="s">
        <v>645</v>
      </c>
      <c r="D356" s="68" t="n">
        <v>0</v>
      </c>
      <c r="F356" s="61" t="n">
        <f aca="false">ROUND(SUMIF(Определители!I53:I63,"=5",'Базовые цены с учетом расхода'!N53:N63),0)</f>
        <v>0</v>
      </c>
      <c r="G356" s="61"/>
      <c r="H356" s="61"/>
      <c r="I356" s="61"/>
      <c r="J356" s="69"/>
      <c r="K356" s="69"/>
      <c r="L356" s="61"/>
    </row>
    <row r="357" customFormat="false" ht="10.5" hidden="false" customHeight="false" outlineLevel="0" collapsed="false">
      <c r="A357" s="51" t="n">
        <v>45</v>
      </c>
      <c r="B357" s="5" t="s">
        <v>145</v>
      </c>
      <c r="C357" s="63" t="s">
        <v>645</v>
      </c>
      <c r="D357" s="68" t="n">
        <v>0</v>
      </c>
      <c r="F357" s="61" t="n">
        <f aca="false">ROUND(SUMIF(Определители!I53:I63,"=5",'Базовые цены с учетом расхода'!O53:O63),0)</f>
        <v>0</v>
      </c>
      <c r="G357" s="61"/>
      <c r="H357" s="61"/>
      <c r="I357" s="61"/>
      <c r="J357" s="69"/>
      <c r="K357" s="69"/>
      <c r="L357" s="61"/>
    </row>
    <row r="358" customFormat="false" ht="10.5" hidden="false" customHeight="false" outlineLevel="0" collapsed="false">
      <c r="A358" s="51" t="n">
        <v>46</v>
      </c>
      <c r="B358" s="5" t="s">
        <v>153</v>
      </c>
      <c r="C358" s="63" t="s">
        <v>646</v>
      </c>
      <c r="D358" s="68" t="n">
        <v>0</v>
      </c>
      <c r="F358" s="61" t="n">
        <f aca="false">ROUND((F354+F356+F357),0)</f>
        <v>0</v>
      </c>
      <c r="G358" s="61"/>
      <c r="H358" s="61"/>
      <c r="I358" s="61"/>
      <c r="J358" s="69"/>
      <c r="K358" s="69"/>
      <c r="L358" s="61"/>
    </row>
    <row r="359" customFormat="false" ht="10.5" hidden="false" customHeight="false" outlineLevel="0" collapsed="false">
      <c r="A359" s="51" t="n">
        <v>47</v>
      </c>
      <c r="B359" s="5" t="s">
        <v>154</v>
      </c>
      <c r="C359" s="63" t="s">
        <v>645</v>
      </c>
      <c r="D359" s="68" t="n">
        <v>0</v>
      </c>
      <c r="F359" s="61" t="n">
        <f aca="false">ROUND(SUMIF(Определители!I53:I63,"=6",'Базовые цены с учетом расхода'!B53:B63),0)</f>
        <v>0</v>
      </c>
      <c r="G359" s="61" t="n">
        <f aca="false">ROUND(SUMIF(Определители!I53:I63,"=6",'Базовые цены с учетом расхода'!C53:C63),0)</f>
        <v>0</v>
      </c>
      <c r="H359" s="61" t="n">
        <f aca="false">ROUND(SUMIF(Определители!I53:I63,"=6",'Базовые цены с учетом расхода'!D53:D63),0)</f>
        <v>0</v>
      </c>
      <c r="I359" s="61" t="n">
        <f aca="false">ROUND(SUMIF(Определители!I53:I63,"=6",'Базовые цены с учетом расхода'!E53:E63),0)</f>
        <v>0</v>
      </c>
      <c r="J359" s="69" t="n">
        <f aca="false">ROUND(SUMIF(Определители!I53:I63,"=6",'Базовые цены с учетом расхода'!I53:I63),8)</f>
        <v>0</v>
      </c>
      <c r="K359" s="69" t="n">
        <f aca="false">ROUND(SUMIF(Определители!I53:I63,"=6",'Базовые цены с учетом расхода'!K53:K63),8)</f>
        <v>0</v>
      </c>
      <c r="L359" s="61" t="n">
        <f aca="false">ROUND(SUMIF(Определители!I53:I63,"=6",'Базовые цены с учетом расхода'!F53:F63),0)</f>
        <v>0</v>
      </c>
    </row>
    <row r="360" customFormat="false" ht="10.5" hidden="false" customHeight="false" outlineLevel="0" collapsed="false">
      <c r="A360" s="51" t="n">
        <v>48</v>
      </c>
      <c r="B360" s="5" t="s">
        <v>138</v>
      </c>
      <c r="C360" s="63" t="s">
        <v>645</v>
      </c>
      <c r="D360" s="68" t="n">
        <v>0</v>
      </c>
      <c r="F360" s="61" t="n">
        <f aca="false">ROUND(SUMIF(Определители!I53:I63,"=6",'Базовые цены с учетом расхода'!H53:H63),0)</f>
        <v>0</v>
      </c>
      <c r="G360" s="61"/>
      <c r="H360" s="61"/>
      <c r="I360" s="61"/>
      <c r="J360" s="69"/>
      <c r="K360" s="69"/>
      <c r="L360" s="61"/>
    </row>
    <row r="361" customFormat="false" ht="10.5" hidden="false" customHeight="false" outlineLevel="0" collapsed="false">
      <c r="A361" s="51" t="n">
        <v>49</v>
      </c>
      <c r="B361" s="5" t="s">
        <v>144</v>
      </c>
      <c r="C361" s="63" t="s">
        <v>645</v>
      </c>
      <c r="D361" s="68" t="n">
        <v>0</v>
      </c>
      <c r="F361" s="61" t="n">
        <f aca="false">ROUND(SUMIF(Определители!I53:I63,"=6",'Базовые цены с учетом расхода'!N53:N63),0)</f>
        <v>0</v>
      </c>
      <c r="G361" s="61"/>
      <c r="H361" s="61"/>
      <c r="I361" s="61"/>
      <c r="J361" s="69"/>
      <c r="K361" s="69"/>
      <c r="L361" s="61"/>
    </row>
    <row r="362" customFormat="false" ht="10.5" hidden="false" customHeight="false" outlineLevel="0" collapsed="false">
      <c r="A362" s="51" t="n">
        <v>50</v>
      </c>
      <c r="B362" s="5" t="s">
        <v>145</v>
      </c>
      <c r="C362" s="63" t="s">
        <v>645</v>
      </c>
      <c r="D362" s="68" t="n">
        <v>0</v>
      </c>
      <c r="F362" s="61" t="n">
        <f aca="false">ROUND(SUMIF(Определители!I53:I63,"=6",'Базовые цены с учетом расхода'!O53:O63),0)</f>
        <v>0</v>
      </c>
      <c r="G362" s="61"/>
      <c r="H362" s="61"/>
      <c r="I362" s="61"/>
      <c r="J362" s="69"/>
      <c r="K362" s="69"/>
      <c r="L362" s="61"/>
    </row>
    <row r="363" customFormat="false" ht="10.5" hidden="false" customHeight="false" outlineLevel="0" collapsed="false">
      <c r="A363" s="51" t="n">
        <v>51</v>
      </c>
      <c r="B363" s="5" t="s">
        <v>155</v>
      </c>
      <c r="C363" s="63" t="s">
        <v>646</v>
      </c>
      <c r="D363" s="68" t="n">
        <v>0</v>
      </c>
      <c r="F363" s="61" t="n">
        <f aca="false">ROUND((F359+F361+F362),0)</f>
        <v>0</v>
      </c>
      <c r="G363" s="61"/>
      <c r="H363" s="61"/>
      <c r="I363" s="61"/>
      <c r="J363" s="69"/>
      <c r="K363" s="69"/>
      <c r="L363" s="61"/>
    </row>
    <row r="364" customFormat="false" ht="10.5" hidden="false" customHeight="false" outlineLevel="0" collapsed="false">
      <c r="A364" s="51" t="n">
        <v>52</v>
      </c>
      <c r="B364" s="5" t="s">
        <v>156</v>
      </c>
      <c r="C364" s="63" t="s">
        <v>645</v>
      </c>
      <c r="D364" s="68" t="n">
        <v>0</v>
      </c>
      <c r="F364" s="61" t="n">
        <f aca="false">ROUND(SUMIF(Определители!I53:I63,"=7",'Базовые цены с учетом расхода'!B53:B63),0)</f>
        <v>0</v>
      </c>
      <c r="G364" s="61" t="n">
        <f aca="false">ROUND(SUMIF(Определители!I53:I63,"=7",'Базовые цены с учетом расхода'!C53:C63),0)</f>
        <v>0</v>
      </c>
      <c r="H364" s="61" t="n">
        <f aca="false">ROUND(SUMIF(Определители!I53:I63,"=7",'Базовые цены с учетом расхода'!D53:D63),0)</f>
        <v>0</v>
      </c>
      <c r="I364" s="61" t="n">
        <f aca="false">ROUND(SUMIF(Определители!I53:I63,"=7",'Базовые цены с учетом расхода'!E53:E63),0)</f>
        <v>0</v>
      </c>
      <c r="J364" s="69" t="n">
        <f aca="false">ROUND(SUMIF(Определители!I53:I63,"=7",'Базовые цены с учетом расхода'!I53:I63),8)</f>
        <v>0</v>
      </c>
      <c r="K364" s="69" t="n">
        <f aca="false">ROUND(SUMIF(Определители!I53:I63,"=7",'Базовые цены с учетом расхода'!K53:K63),8)</f>
        <v>0</v>
      </c>
      <c r="L364" s="61" t="n">
        <f aca="false">ROUND(SUMIF(Определители!I53:I63,"=7",'Базовые цены с учетом расхода'!F53:F63),0)</f>
        <v>0</v>
      </c>
    </row>
    <row r="365" customFormat="false" ht="10.5" hidden="false" customHeight="false" outlineLevel="0" collapsed="false">
      <c r="A365" s="51" t="n">
        <v>53</v>
      </c>
      <c r="B365" s="5" t="s">
        <v>134</v>
      </c>
      <c r="C365" s="63" t="s">
        <v>645</v>
      </c>
      <c r="D365" s="68" t="n">
        <v>0</v>
      </c>
      <c r="F365" s="61"/>
      <c r="G365" s="61"/>
      <c r="H365" s="61"/>
      <c r="I365" s="61"/>
      <c r="J365" s="69"/>
      <c r="K365" s="69"/>
      <c r="L365" s="61"/>
    </row>
    <row r="366" customFormat="false" ht="10.5" hidden="false" customHeight="false" outlineLevel="0" collapsed="false">
      <c r="A366" s="51" t="n">
        <v>54</v>
      </c>
      <c r="B366" s="5" t="s">
        <v>157</v>
      </c>
      <c r="C366" s="63" t="s">
        <v>645</v>
      </c>
      <c r="D366" s="68" t="n">
        <v>0</v>
      </c>
      <c r="F366" s="61" t="e">
        <f aca="false">ROUND(СУММЕСЛИ2(Определители!I53:I63,"2",Определители!G53:G63,"1",'Базовые цены с учетом расхода'!B53:B63),0)</f>
        <v>#VALUE!</v>
      </c>
      <c r="G366" s="61"/>
      <c r="H366" s="61"/>
      <c r="I366" s="61"/>
      <c r="J366" s="69"/>
      <c r="K366" s="69"/>
      <c r="L366" s="61"/>
    </row>
    <row r="367" customFormat="false" ht="10.5" hidden="false" customHeight="false" outlineLevel="0" collapsed="false">
      <c r="A367" s="51" t="n">
        <v>55</v>
      </c>
      <c r="B367" s="5" t="s">
        <v>138</v>
      </c>
      <c r="C367" s="63" t="s">
        <v>645</v>
      </c>
      <c r="D367" s="68" t="n">
        <v>0</v>
      </c>
      <c r="F367" s="61" t="n">
        <f aca="false">ROUND(SUMIF(Определители!I53:I63,"=7",'Базовые цены с учетом расхода'!H53:H63),0)</f>
        <v>0</v>
      </c>
      <c r="G367" s="61"/>
      <c r="H367" s="61"/>
      <c r="I367" s="61"/>
      <c r="J367" s="69"/>
      <c r="K367" s="69"/>
      <c r="L367" s="61"/>
    </row>
    <row r="368" customFormat="false" ht="10.5" hidden="false" customHeight="false" outlineLevel="0" collapsed="false">
      <c r="A368" s="51" t="n">
        <v>56</v>
      </c>
      <c r="B368" s="5" t="s">
        <v>144</v>
      </c>
      <c r="C368" s="63" t="s">
        <v>645</v>
      </c>
      <c r="D368" s="68" t="n">
        <v>0</v>
      </c>
      <c r="F368" s="61" t="n">
        <f aca="false">ROUND(SUMIF(Определители!I53:I63,"=7",'Базовые цены с учетом расхода'!N53:N63),0)</f>
        <v>0</v>
      </c>
      <c r="G368" s="61"/>
      <c r="H368" s="61"/>
      <c r="I368" s="61"/>
      <c r="J368" s="69"/>
      <c r="K368" s="69"/>
      <c r="L368" s="61"/>
    </row>
    <row r="369" customFormat="false" ht="10.5" hidden="false" customHeight="false" outlineLevel="0" collapsed="false">
      <c r="A369" s="51" t="n">
        <v>57</v>
      </c>
      <c r="B369" s="5" t="s">
        <v>145</v>
      </c>
      <c r="C369" s="63" t="s">
        <v>645</v>
      </c>
      <c r="D369" s="68" t="n">
        <v>0</v>
      </c>
      <c r="F369" s="61" t="n">
        <f aca="false">ROUND(SUMIF(Определители!I53:I63,"=7",'Базовые цены с учетом расхода'!O53:O63),0)</f>
        <v>0</v>
      </c>
      <c r="G369" s="61"/>
      <c r="H369" s="61"/>
      <c r="I369" s="61"/>
      <c r="J369" s="69"/>
      <c r="K369" s="69"/>
      <c r="L369" s="61"/>
    </row>
    <row r="370" customFormat="false" ht="10.5" hidden="false" customHeight="false" outlineLevel="0" collapsed="false">
      <c r="A370" s="51" t="n">
        <v>58</v>
      </c>
      <c r="B370" s="5" t="s">
        <v>158</v>
      </c>
      <c r="C370" s="63" t="s">
        <v>646</v>
      </c>
      <c r="D370" s="68" t="n">
        <v>0</v>
      </c>
      <c r="F370" s="61" t="n">
        <f aca="false">ROUND((F364+F368+F369),0)</f>
        <v>0</v>
      </c>
      <c r="G370" s="61"/>
      <c r="H370" s="61"/>
      <c r="I370" s="61"/>
      <c r="J370" s="69"/>
      <c r="K370" s="69"/>
      <c r="L370" s="61"/>
    </row>
    <row r="371" customFormat="false" ht="10.5" hidden="false" customHeight="false" outlineLevel="0" collapsed="false">
      <c r="A371" s="51" t="n">
        <v>59</v>
      </c>
      <c r="B371" s="5" t="s">
        <v>159</v>
      </c>
      <c r="C371" s="63" t="s">
        <v>645</v>
      </c>
      <c r="D371" s="68" t="n">
        <v>0</v>
      </c>
      <c r="F371" s="61" t="n">
        <f aca="false">ROUND(SUMIF(Определители!I53:I63,"=;",'Базовые цены с учетом расхода'!B53:B63),0)</f>
        <v>0</v>
      </c>
      <c r="G371" s="61" t="n">
        <f aca="false">ROUND(SUMIF(Определители!I53:I63,"=;",'Базовые цены с учетом расхода'!C53:C63),0)</f>
        <v>0</v>
      </c>
      <c r="H371" s="61" t="n">
        <f aca="false">ROUND(SUMIF(Определители!I53:I63,"=;",'Базовые цены с учетом расхода'!D53:D63),0)</f>
        <v>0</v>
      </c>
      <c r="I371" s="61" t="n">
        <f aca="false">ROUND(SUMIF(Определители!I53:I63,"=;",'Базовые цены с учетом расхода'!E53:E63),0)</f>
        <v>0</v>
      </c>
      <c r="J371" s="69" t="n">
        <f aca="false">ROUND(SUMIF(Определители!I53:I63,"=;",'Базовые цены с учетом расхода'!I53:I63),8)</f>
        <v>0</v>
      </c>
      <c r="K371" s="69" t="n">
        <f aca="false">ROUND(SUMIF(Определители!I53:I63,"=;",'Базовые цены с учетом расхода'!K53:K63),8)</f>
        <v>0</v>
      </c>
      <c r="L371" s="61" t="n">
        <f aca="false">ROUND(SUMIF(Определители!I53:I63,"=;",'Базовые цены с учетом расхода'!F53:F63),0)</f>
        <v>0</v>
      </c>
    </row>
    <row r="372" customFormat="false" ht="10.5" hidden="false" customHeight="false" outlineLevel="0" collapsed="false">
      <c r="A372" s="51" t="n">
        <v>60</v>
      </c>
      <c r="B372" s="5" t="s">
        <v>160</v>
      </c>
      <c r="C372" s="63" t="s">
        <v>645</v>
      </c>
      <c r="D372" s="68" t="n">
        <v>0</v>
      </c>
      <c r="F372" s="61" t="n">
        <f aca="false">ROUND(SUMIF(Определители!I53:I63,"=;",'Базовые цены с учетом расхода'!AF53:AF63),0)</f>
        <v>0</v>
      </c>
      <c r="G372" s="61"/>
      <c r="H372" s="61"/>
      <c r="I372" s="61"/>
      <c r="J372" s="69"/>
      <c r="K372" s="69"/>
      <c r="L372" s="61"/>
    </row>
    <row r="373" customFormat="false" ht="10.5" hidden="false" customHeight="false" outlineLevel="0" collapsed="false">
      <c r="A373" s="51" t="n">
        <v>61</v>
      </c>
      <c r="B373" s="5" t="s">
        <v>161</v>
      </c>
      <c r="C373" s="63" t="s">
        <v>645</v>
      </c>
      <c r="D373" s="68" t="n">
        <v>0</v>
      </c>
      <c r="F373" s="61" t="n">
        <f aca="false">ROUND(SUMIF(Определители!I53:I63,"=;",'Базовые цены с учетом расхода'!AG53:AG63),0)</f>
        <v>0</v>
      </c>
      <c r="G373" s="61"/>
      <c r="H373" s="61"/>
      <c r="I373" s="61"/>
      <c r="J373" s="69"/>
      <c r="K373" s="69"/>
      <c r="L373" s="61"/>
    </row>
    <row r="374" customFormat="false" ht="10.5" hidden="false" customHeight="false" outlineLevel="0" collapsed="false">
      <c r="A374" s="51" t="n">
        <v>62</v>
      </c>
      <c r="B374" s="5" t="s">
        <v>144</v>
      </c>
      <c r="C374" s="63" t="s">
        <v>645</v>
      </c>
      <c r="D374" s="68" t="n">
        <v>0</v>
      </c>
      <c r="F374" s="61" t="n">
        <f aca="false">ROUND(SUMIF(Определители!I53:I63,"=;",'Базовые цены с учетом расхода'!N53:N63),0)</f>
        <v>0</v>
      </c>
      <c r="G374" s="61"/>
      <c r="H374" s="61"/>
      <c r="I374" s="61"/>
      <c r="J374" s="69"/>
      <c r="K374" s="69"/>
      <c r="L374" s="61"/>
    </row>
    <row r="375" customFormat="false" ht="10.5" hidden="false" customHeight="false" outlineLevel="0" collapsed="false">
      <c r="A375" s="51" t="n">
        <v>63</v>
      </c>
      <c r="B375" s="5" t="s">
        <v>145</v>
      </c>
      <c r="C375" s="63" t="s">
        <v>645</v>
      </c>
      <c r="D375" s="68" t="n">
        <v>0</v>
      </c>
      <c r="F375" s="61" t="n">
        <f aca="false">ROUND(SUMIF(Определители!I53:I63,"=;",'Базовые цены с учетом расхода'!O53:O63),0)</f>
        <v>0</v>
      </c>
      <c r="G375" s="61"/>
      <c r="H375" s="61"/>
      <c r="I375" s="61"/>
      <c r="J375" s="69"/>
      <c r="K375" s="69"/>
      <c r="L375" s="61"/>
    </row>
    <row r="376" customFormat="false" ht="10.5" hidden="false" customHeight="false" outlineLevel="0" collapsed="false">
      <c r="A376" s="51" t="n">
        <v>64</v>
      </c>
      <c r="B376" s="5" t="s">
        <v>162</v>
      </c>
      <c r="C376" s="63" t="s">
        <v>646</v>
      </c>
      <c r="D376" s="68" t="n">
        <v>0</v>
      </c>
      <c r="F376" s="61" t="n">
        <f aca="false">ROUND((F371+F374+F375),0)</f>
        <v>0</v>
      </c>
      <c r="G376" s="61"/>
      <c r="H376" s="61"/>
      <c r="I376" s="61"/>
      <c r="J376" s="69"/>
      <c r="K376" s="69"/>
      <c r="L376" s="61"/>
    </row>
    <row r="377" customFormat="false" ht="10.5" hidden="false" customHeight="false" outlineLevel="0" collapsed="false">
      <c r="A377" s="51" t="n">
        <v>65</v>
      </c>
      <c r="B377" s="5" t="s">
        <v>163</v>
      </c>
      <c r="C377" s="63" t="s">
        <v>645</v>
      </c>
      <c r="D377" s="68" t="n">
        <v>0</v>
      </c>
      <c r="F377" s="61" t="n">
        <f aca="false">ROUND(SUMIF(Определители!I53:I63,"=9",'Базовые цены с учетом расхода'!B53:B63),0)</f>
        <v>0</v>
      </c>
      <c r="G377" s="61" t="n">
        <f aca="false">ROUND(SUMIF(Определители!I53:I63,"=9",'Базовые цены с учетом расхода'!C53:C63),0)</f>
        <v>0</v>
      </c>
      <c r="H377" s="61" t="n">
        <f aca="false">ROUND(SUMIF(Определители!I53:I63,"=9",'Базовые цены с учетом расхода'!D53:D63),0)</f>
        <v>0</v>
      </c>
      <c r="I377" s="61" t="n">
        <f aca="false">ROUND(SUMIF(Определители!I53:I63,"=9",'Базовые цены с учетом расхода'!E53:E63),0)</f>
        <v>0</v>
      </c>
      <c r="J377" s="69" t="n">
        <f aca="false">ROUND(SUMIF(Определители!I53:I63,"=9",'Базовые цены с учетом расхода'!I53:I63),8)</f>
        <v>0</v>
      </c>
      <c r="K377" s="69" t="n">
        <f aca="false">ROUND(SUMIF(Определители!I53:I63,"=9",'Базовые цены с учетом расхода'!K53:K63),8)</f>
        <v>0</v>
      </c>
      <c r="L377" s="61" t="n">
        <f aca="false">ROUND(SUMIF(Определители!I53:I63,"=9",'Базовые цены с учетом расхода'!F53:F63),0)</f>
        <v>0</v>
      </c>
    </row>
    <row r="378" customFormat="false" ht="10.5" hidden="false" customHeight="false" outlineLevel="0" collapsed="false">
      <c r="A378" s="51" t="n">
        <v>66</v>
      </c>
      <c r="B378" s="5" t="s">
        <v>144</v>
      </c>
      <c r="C378" s="63" t="s">
        <v>645</v>
      </c>
      <c r="D378" s="68" t="n">
        <v>0</v>
      </c>
      <c r="F378" s="61" t="n">
        <f aca="false">ROUND(SUMIF(Определители!I53:I63,"=9",'Базовые цены с учетом расхода'!N53:N63),0)</f>
        <v>0</v>
      </c>
      <c r="G378" s="61"/>
      <c r="H378" s="61"/>
      <c r="I378" s="61"/>
      <c r="J378" s="69"/>
      <c r="K378" s="69"/>
      <c r="L378" s="61"/>
    </row>
    <row r="379" customFormat="false" ht="10.5" hidden="false" customHeight="false" outlineLevel="0" collapsed="false">
      <c r="A379" s="51" t="n">
        <v>67</v>
      </c>
      <c r="B379" s="5" t="s">
        <v>145</v>
      </c>
      <c r="C379" s="63" t="s">
        <v>645</v>
      </c>
      <c r="D379" s="68" t="n">
        <v>0</v>
      </c>
      <c r="F379" s="61" t="n">
        <f aca="false">ROUND(SUMIF(Определители!I53:I63,"=9",'Базовые цены с учетом расхода'!O53:O63),0)</f>
        <v>0</v>
      </c>
      <c r="G379" s="61"/>
      <c r="H379" s="61"/>
      <c r="I379" s="61"/>
      <c r="J379" s="69"/>
      <c r="K379" s="69"/>
      <c r="L379" s="61"/>
    </row>
    <row r="380" customFormat="false" ht="10.5" hidden="false" customHeight="false" outlineLevel="0" collapsed="false">
      <c r="A380" s="51" t="n">
        <v>68</v>
      </c>
      <c r="B380" s="5" t="s">
        <v>164</v>
      </c>
      <c r="C380" s="63" t="s">
        <v>646</v>
      </c>
      <c r="D380" s="68" t="n">
        <v>0</v>
      </c>
      <c r="F380" s="61" t="n">
        <f aca="false">ROUND((F377+F378+F379),0)</f>
        <v>0</v>
      </c>
      <c r="G380" s="61"/>
      <c r="H380" s="61"/>
      <c r="I380" s="61"/>
      <c r="J380" s="69"/>
      <c r="K380" s="69"/>
      <c r="L380" s="61"/>
    </row>
    <row r="381" customFormat="false" ht="10.5" hidden="false" customHeight="false" outlineLevel="0" collapsed="false">
      <c r="A381" s="51" t="n">
        <v>69</v>
      </c>
      <c r="B381" s="5" t="s">
        <v>165</v>
      </c>
      <c r="C381" s="63" t="s">
        <v>645</v>
      </c>
      <c r="D381" s="68" t="n">
        <v>0</v>
      </c>
      <c r="F381" s="61" t="n">
        <f aca="false">ROUND(SUMIF(Определители!I53:I63,"=:",'Базовые цены с учетом расхода'!B53:B63),0)</f>
        <v>0</v>
      </c>
      <c r="G381" s="61" t="n">
        <f aca="false">ROUND(SUMIF(Определители!I53:I63,"=:",'Базовые цены с учетом расхода'!C53:C63),0)</f>
        <v>0</v>
      </c>
      <c r="H381" s="61" t="n">
        <f aca="false">ROUND(SUMIF(Определители!I53:I63,"=:",'Базовые цены с учетом расхода'!D53:D63),0)</f>
        <v>0</v>
      </c>
      <c r="I381" s="61" t="n">
        <f aca="false">ROUND(SUMIF(Определители!I53:I63,"=:",'Базовые цены с учетом расхода'!E53:E63),0)</f>
        <v>0</v>
      </c>
      <c r="J381" s="69" t="n">
        <f aca="false">ROUND(SUMIF(Определители!I53:I63,"=:",'Базовые цены с учетом расхода'!I53:I63),8)</f>
        <v>0</v>
      </c>
      <c r="K381" s="69" t="n">
        <f aca="false">ROUND(SUMIF(Определители!I53:I63,"=:",'Базовые цены с учетом расхода'!K53:K63),8)</f>
        <v>0</v>
      </c>
      <c r="L381" s="61" t="n">
        <f aca="false">ROUND(SUMIF(Определители!I53:I63,"=:",'Базовые цены с учетом расхода'!F53:F63),0)</f>
        <v>0</v>
      </c>
    </row>
    <row r="382" customFormat="false" ht="10.5" hidden="false" customHeight="false" outlineLevel="0" collapsed="false">
      <c r="A382" s="51" t="n">
        <v>70</v>
      </c>
      <c r="B382" s="5" t="s">
        <v>138</v>
      </c>
      <c r="C382" s="63" t="s">
        <v>645</v>
      </c>
      <c r="D382" s="68" t="n">
        <v>0</v>
      </c>
      <c r="F382" s="61" t="n">
        <f aca="false">ROUND(SUMIF(Определители!I53:I63,"=:",'Базовые цены с учетом расхода'!H53:H63),0)</f>
        <v>0</v>
      </c>
      <c r="G382" s="61"/>
      <c r="H382" s="61"/>
      <c r="I382" s="61"/>
      <c r="J382" s="69"/>
      <c r="K382" s="69"/>
      <c r="L382" s="61"/>
    </row>
    <row r="383" customFormat="false" ht="10.5" hidden="false" customHeight="false" outlineLevel="0" collapsed="false">
      <c r="A383" s="51" t="n">
        <v>71</v>
      </c>
      <c r="B383" s="5" t="s">
        <v>144</v>
      </c>
      <c r="C383" s="63" t="s">
        <v>645</v>
      </c>
      <c r="D383" s="68" t="n">
        <v>0</v>
      </c>
      <c r="F383" s="61" t="n">
        <f aca="false">ROUND(SUMIF(Определители!I53:I63,"=:",'Базовые цены с учетом расхода'!N53:N63),0)</f>
        <v>0</v>
      </c>
      <c r="G383" s="61"/>
      <c r="H383" s="61"/>
      <c r="I383" s="61"/>
      <c r="J383" s="69"/>
      <c r="K383" s="69"/>
      <c r="L383" s="61"/>
    </row>
    <row r="384" customFormat="false" ht="10.5" hidden="false" customHeight="false" outlineLevel="0" collapsed="false">
      <c r="A384" s="51" t="n">
        <v>72</v>
      </c>
      <c r="B384" s="5" t="s">
        <v>145</v>
      </c>
      <c r="C384" s="63" t="s">
        <v>645</v>
      </c>
      <c r="D384" s="68" t="n">
        <v>0</v>
      </c>
      <c r="F384" s="61" t="n">
        <f aca="false">ROUND(SUMIF(Определители!I53:I63,"=:",'Базовые цены с учетом расхода'!O53:O63),0)</f>
        <v>0</v>
      </c>
      <c r="G384" s="61"/>
      <c r="H384" s="61"/>
      <c r="I384" s="61"/>
      <c r="J384" s="69"/>
      <c r="K384" s="69"/>
      <c r="L384" s="61"/>
    </row>
    <row r="385" customFormat="false" ht="10.5" hidden="false" customHeight="false" outlineLevel="0" collapsed="false">
      <c r="A385" s="51" t="n">
        <v>73</v>
      </c>
      <c r="B385" s="5" t="s">
        <v>166</v>
      </c>
      <c r="C385" s="63" t="s">
        <v>646</v>
      </c>
      <c r="D385" s="68" t="n">
        <v>0</v>
      </c>
      <c r="F385" s="61" t="n">
        <f aca="false">ROUND((F381+F383+F384),0)</f>
        <v>0</v>
      </c>
      <c r="G385" s="61"/>
      <c r="H385" s="61"/>
      <c r="I385" s="61"/>
      <c r="J385" s="69"/>
      <c r="K385" s="69"/>
      <c r="L385" s="61"/>
    </row>
    <row r="386" customFormat="false" ht="10.5" hidden="false" customHeight="false" outlineLevel="0" collapsed="false">
      <c r="A386" s="51" t="n">
        <v>74</v>
      </c>
      <c r="B386" s="5" t="s">
        <v>167</v>
      </c>
      <c r="C386" s="63" t="s">
        <v>645</v>
      </c>
      <c r="D386" s="68" t="n">
        <v>0</v>
      </c>
      <c r="F386" s="61" t="n">
        <f aca="false">ROUND(SUMIF(Определители!I53:I63,"=8",'Базовые цены с учетом расхода'!B53:B63),0)</f>
        <v>0</v>
      </c>
      <c r="G386" s="61" t="n">
        <f aca="false">ROUND(SUMIF(Определители!I53:I63,"=8",'Базовые цены с учетом расхода'!C53:C63),0)</f>
        <v>0</v>
      </c>
      <c r="H386" s="61" t="n">
        <f aca="false">ROUND(SUMIF(Определители!I53:I63,"=8",'Базовые цены с учетом расхода'!D53:D63),0)</f>
        <v>0</v>
      </c>
      <c r="I386" s="61" t="n">
        <f aca="false">ROUND(SUMIF(Определители!I53:I63,"=8",'Базовые цены с учетом расхода'!E53:E63),0)</f>
        <v>0</v>
      </c>
      <c r="J386" s="69" t="n">
        <f aca="false">ROUND(SUMIF(Определители!I53:I63,"=8",'Базовые цены с учетом расхода'!I53:I63),8)</f>
        <v>0</v>
      </c>
      <c r="K386" s="69" t="n">
        <f aca="false">ROUND(SUMIF(Определители!I53:I63,"=8",'Базовые цены с учетом расхода'!K53:K63),8)</f>
        <v>0</v>
      </c>
      <c r="L386" s="61" t="n">
        <f aca="false">ROUND(SUMIF(Определители!I53:I63,"=8",'Базовые цены с учетом расхода'!F53:F63),0)</f>
        <v>0</v>
      </c>
    </row>
    <row r="387" customFormat="false" ht="10.5" hidden="false" customHeight="false" outlineLevel="0" collapsed="false">
      <c r="A387" s="51" t="n">
        <v>75</v>
      </c>
      <c r="B387" s="5" t="s">
        <v>138</v>
      </c>
      <c r="C387" s="63" t="s">
        <v>645</v>
      </c>
      <c r="D387" s="68" t="n">
        <v>0</v>
      </c>
      <c r="F387" s="61" t="n">
        <f aca="false">ROUND(SUMIF(Определители!I53:I63,"=8",'Базовые цены с учетом расхода'!H53:H63),0)</f>
        <v>0</v>
      </c>
      <c r="G387" s="61"/>
      <c r="H387" s="61"/>
      <c r="I387" s="61"/>
      <c r="J387" s="69"/>
      <c r="K387" s="69"/>
      <c r="L387" s="61"/>
    </row>
    <row r="388" customFormat="false" ht="10.5" hidden="false" customHeight="false" outlineLevel="0" collapsed="false">
      <c r="A388" s="51" t="n">
        <v>76</v>
      </c>
      <c r="B388" s="5" t="s">
        <v>438</v>
      </c>
      <c r="C388" s="63" t="s">
        <v>646</v>
      </c>
      <c r="D388" s="68" t="n">
        <v>0</v>
      </c>
      <c r="F388" s="61" t="e">
        <f aca="false">ROUND((F323+F333+F340+F345+F353+F358+F363+F370+F376+F380+F385+F386),0)</f>
        <v>#VALUE!</v>
      </c>
      <c r="G388" s="61" t="n">
        <f aca="false">ROUND((G323+G333+G340+G345+G353+G358+G363+G370+G376+G380+G385+G386),0)</f>
        <v>0</v>
      </c>
      <c r="H388" s="61" t="n">
        <f aca="false">ROUND((H323+H333+H340+H345+H353+H358+H363+H370+H376+H380+H385+H386),0)</f>
        <v>0</v>
      </c>
      <c r="I388" s="61" t="n">
        <f aca="false">ROUND((I323+I333+I340+I345+I353+I358+I363+I370+I376+I380+I385+I386),0)</f>
        <v>0</v>
      </c>
      <c r="J388" s="69" t="n">
        <f aca="false">ROUND((J323+J333+J340+J345+J353+J358+J363+J370+J376+J380+J385+J386),8)</f>
        <v>0</v>
      </c>
      <c r="K388" s="69" t="n">
        <f aca="false">ROUND((K323+K333+K340+K345+K353+K358+K363+K370+K376+K380+K385+K386),8)</f>
        <v>0</v>
      </c>
      <c r="L388" s="61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1" t="n">
        <v>77</v>
      </c>
      <c r="B389" s="5" t="s">
        <v>169</v>
      </c>
      <c r="C389" s="63" t="s">
        <v>646</v>
      </c>
      <c r="D389" s="68" t="n">
        <v>0</v>
      </c>
      <c r="F389" s="61" t="n">
        <f aca="false">ROUND((F329+F337+F342+F349+F355+F360+F367+F382+F387),0)</f>
        <v>0</v>
      </c>
      <c r="G389" s="61"/>
      <c r="H389" s="61"/>
      <c r="I389" s="61"/>
      <c r="J389" s="69"/>
      <c r="K389" s="69"/>
      <c r="L389" s="61"/>
    </row>
    <row r="390" customFormat="false" ht="10.5" hidden="false" customHeight="false" outlineLevel="0" collapsed="false">
      <c r="A390" s="51" t="n">
        <v>78</v>
      </c>
      <c r="B390" s="5" t="s">
        <v>170</v>
      </c>
      <c r="C390" s="63" t="s">
        <v>646</v>
      </c>
      <c r="D390" s="68" t="n">
        <v>0</v>
      </c>
      <c r="F390" s="61" t="e">
        <f aca="false">ROUND((F330+F338+F343+F350+F356+F361+F368+F374+F378+F383),0)</f>
        <v>#VALUE!</v>
      </c>
      <c r="G390" s="61"/>
      <c r="H390" s="61"/>
      <c r="I390" s="61"/>
      <c r="J390" s="69"/>
      <c r="K390" s="69"/>
      <c r="L390" s="61"/>
    </row>
    <row r="391" customFormat="false" ht="10.5" hidden="false" customHeight="false" outlineLevel="0" collapsed="false">
      <c r="A391" s="51" t="n">
        <v>79</v>
      </c>
      <c r="B391" s="5" t="s">
        <v>171</v>
      </c>
      <c r="C391" s="63" t="s">
        <v>646</v>
      </c>
      <c r="D391" s="68" t="n">
        <v>0</v>
      </c>
      <c r="F391" s="61" t="e">
        <f aca="false">ROUND((F331+F339+F344+F351+F357+F362+F369+F375+F379+F384),0)</f>
        <v>#VALUE!</v>
      </c>
      <c r="G391" s="61"/>
      <c r="H391" s="61"/>
      <c r="I391" s="61"/>
      <c r="J391" s="69"/>
      <c r="K391" s="69"/>
      <c r="L391" s="61"/>
    </row>
    <row r="392" customFormat="false" ht="10.5" hidden="false" customHeight="false" outlineLevel="0" collapsed="false">
      <c r="A392" s="51" t="n">
        <v>80</v>
      </c>
      <c r="B392" s="5" t="s">
        <v>64</v>
      </c>
      <c r="C392" s="63" t="s">
        <v>647</v>
      </c>
      <c r="D392" s="68" t="n">
        <v>0</v>
      </c>
      <c r="F392" s="61" t="n">
        <f aca="false">ROUND(SUM('Базовые цены с учетом расхода'!X53:X63),0)</f>
        <v>0</v>
      </c>
      <c r="G392" s="61"/>
      <c r="H392" s="61"/>
      <c r="I392" s="61"/>
      <c r="J392" s="69"/>
      <c r="K392" s="69"/>
      <c r="L392" s="61" t="n">
        <f aca="false">ROUND(SUM('Базовые цены с учетом расхода'!X53:X63),0)</f>
        <v>0</v>
      </c>
    </row>
    <row r="393" customFormat="false" ht="10.5" hidden="false" customHeight="false" outlineLevel="0" collapsed="false">
      <c r="A393" s="51" t="n">
        <v>81</v>
      </c>
      <c r="B393" s="5" t="s">
        <v>648</v>
      </c>
      <c r="C393" s="63" t="s">
        <v>647</v>
      </c>
      <c r="D393" s="68" t="n">
        <v>0</v>
      </c>
      <c r="F393" s="61" t="n">
        <f aca="false">ROUND(SUM(G393:N393),0)</f>
        <v>4</v>
      </c>
      <c r="G393" s="61"/>
      <c r="H393" s="61"/>
      <c r="I393" s="61"/>
      <c r="J393" s="69"/>
      <c r="K393" s="69"/>
      <c r="L393" s="61" t="n">
        <f aca="false">ROUND(SUM('Базовые цены с учетом расхода'!AE53:AE63),0)</f>
        <v>4</v>
      </c>
    </row>
    <row r="394" customFormat="false" ht="10.5" hidden="false" customHeight="false" outlineLevel="0" collapsed="false">
      <c r="A394" s="51" t="n">
        <v>82</v>
      </c>
      <c r="B394" s="5" t="s">
        <v>173</v>
      </c>
      <c r="C394" s="63" t="s">
        <v>649</v>
      </c>
      <c r="D394" s="68" t="n">
        <v>0</v>
      </c>
      <c r="F394" s="61"/>
      <c r="G394" s="61"/>
      <c r="H394" s="61"/>
      <c r="I394" s="61"/>
      <c r="J394" s="69"/>
      <c r="K394" s="69"/>
      <c r="L394" s="61"/>
    </row>
    <row r="395" customFormat="false" ht="10.5" hidden="false" customHeight="false" outlineLevel="0" collapsed="false">
      <c r="A395" s="51" t="n">
        <v>83</v>
      </c>
      <c r="B395" s="5" t="s">
        <v>174</v>
      </c>
      <c r="C395" s="63" t="s">
        <v>647</v>
      </c>
      <c r="D395" s="68" t="n">
        <v>0</v>
      </c>
      <c r="F395" s="61" t="e">
        <f aca="false">ROUND(SUM('Базовые цены с учетом расхода'!F53:F63),0)</f>
        <v>#VALUE!</v>
      </c>
      <c r="G395" s="61"/>
      <c r="H395" s="61"/>
      <c r="I395" s="61"/>
      <c r="J395" s="69"/>
      <c r="K395" s="69"/>
      <c r="L395" s="61"/>
    </row>
    <row r="396" customFormat="false" ht="10.5" hidden="false" customHeight="false" outlineLevel="0" collapsed="false">
      <c r="A396" s="51" t="n">
        <v>84</v>
      </c>
      <c r="B396" s="5" t="s">
        <v>63</v>
      </c>
      <c r="C396" s="63" t="s">
        <v>650</v>
      </c>
      <c r="D396" s="68" t="n">
        <v>0</v>
      </c>
      <c r="F396" s="61" t="e">
        <f aca="false">ROUND((F395-F323),0)</f>
        <v>#VALUE!</v>
      </c>
      <c r="G396" s="61"/>
      <c r="H396" s="61"/>
      <c r="I396" s="61"/>
      <c r="J396" s="69"/>
      <c r="K396" s="69"/>
      <c r="L396" s="61"/>
    </row>
    <row r="397" customFormat="false" ht="10.5" hidden="false" customHeight="false" outlineLevel="0" collapsed="false">
      <c r="A397" s="51" t="n">
        <v>85</v>
      </c>
      <c r="B397" s="5" t="s">
        <v>175</v>
      </c>
      <c r="C397" s="63" t="s">
        <v>647</v>
      </c>
      <c r="D397" s="68" t="n">
        <v>0</v>
      </c>
      <c r="F397" s="61" t="n">
        <f aca="false">ROUND(SUM('Базовые цены с учетом расхода'!AK53:AK63),0)</f>
        <v>0</v>
      </c>
      <c r="G397" s="61"/>
      <c r="H397" s="61"/>
      <c r="I397" s="61"/>
      <c r="J397" s="69"/>
      <c r="K397" s="69"/>
      <c r="L397" s="61"/>
    </row>
    <row r="398" customFormat="false" ht="10.5" hidden="false" customHeight="false" outlineLevel="0" collapsed="false">
      <c r="A398" s="51" t="n">
        <v>86</v>
      </c>
      <c r="B398" s="5" t="s">
        <v>176</v>
      </c>
      <c r="C398" s="63" t="s">
        <v>647</v>
      </c>
      <c r="D398" s="68" t="n">
        <v>0</v>
      </c>
      <c r="F398" s="61" t="e">
        <f aca="false">ROUND(SUM('Базовые цены с учетом расхода'!C53:C63),0)</f>
        <v>#VALUE!</v>
      </c>
      <c r="G398" s="61"/>
      <c r="H398" s="61"/>
      <c r="I398" s="61"/>
      <c r="J398" s="69"/>
      <c r="K398" s="69"/>
      <c r="L398" s="61"/>
    </row>
    <row r="399" customFormat="false" ht="10.5" hidden="false" customHeight="false" outlineLevel="0" collapsed="false">
      <c r="A399" s="51" t="n">
        <v>87</v>
      </c>
      <c r="B399" s="5" t="s">
        <v>61</v>
      </c>
      <c r="C399" s="63" t="s">
        <v>647</v>
      </c>
      <c r="D399" s="68" t="n">
        <v>0</v>
      </c>
      <c r="F399" s="61" t="e">
        <f aca="false">ROUND(SUM('Базовые цены с учетом расхода'!D53:D63),0)</f>
        <v>#VALUE!</v>
      </c>
      <c r="G399" s="61"/>
      <c r="H399" s="61"/>
      <c r="I399" s="61"/>
      <c r="J399" s="69"/>
      <c r="K399" s="69"/>
      <c r="L399" s="61"/>
    </row>
    <row r="400" customFormat="false" ht="10.5" hidden="false" customHeight="false" outlineLevel="0" collapsed="false">
      <c r="A400" s="51" t="n">
        <v>88</v>
      </c>
      <c r="B400" s="5" t="s">
        <v>177</v>
      </c>
      <c r="C400" s="63" t="s">
        <v>647</v>
      </c>
      <c r="D400" s="68" t="n">
        <v>0</v>
      </c>
      <c r="F400" s="61" t="e">
        <f aca="false">ROUND(SUM('Базовые цены с учетом расхода'!E53:E63),0)</f>
        <v>#VALUE!</v>
      </c>
      <c r="G400" s="61"/>
      <c r="H400" s="61"/>
      <c r="I400" s="61"/>
      <c r="J400" s="69"/>
      <c r="K400" s="69"/>
      <c r="L400" s="61"/>
    </row>
    <row r="401" customFormat="false" ht="10.5" hidden="false" customHeight="false" outlineLevel="0" collapsed="false">
      <c r="A401" s="51" t="n">
        <v>89</v>
      </c>
      <c r="B401" s="5" t="s">
        <v>178</v>
      </c>
      <c r="C401" s="63" t="s">
        <v>43</v>
      </c>
      <c r="D401" s="68" t="n">
        <v>0</v>
      </c>
      <c r="F401" s="61" t="e">
        <f aca="false">ROUND((F398+F400),0)</f>
        <v>#VALUE!</v>
      </c>
      <c r="G401" s="61"/>
      <c r="H401" s="61"/>
      <c r="I401" s="61"/>
      <c r="J401" s="69"/>
      <c r="K401" s="69"/>
      <c r="L401" s="61"/>
    </row>
    <row r="402" customFormat="false" ht="10.5" hidden="false" customHeight="false" outlineLevel="0" collapsed="false">
      <c r="A402" s="51" t="n">
        <v>90</v>
      </c>
      <c r="B402" s="5" t="s">
        <v>179</v>
      </c>
      <c r="C402" s="63" t="s">
        <v>647</v>
      </c>
      <c r="D402" s="68" t="n">
        <v>0</v>
      </c>
      <c r="F402" s="61"/>
      <c r="G402" s="61"/>
      <c r="H402" s="61"/>
      <c r="I402" s="61"/>
      <c r="J402" s="69" t="e">
        <f aca="false">ROUND(SUM('Базовые цены с учетом расхода'!I53:I63),8)</f>
        <v>#VALUE!</v>
      </c>
      <c r="K402" s="69"/>
      <c r="L402" s="61"/>
    </row>
    <row r="403" customFormat="false" ht="10.5" hidden="false" customHeight="false" outlineLevel="0" collapsed="false">
      <c r="A403" s="51" t="n">
        <v>91</v>
      </c>
      <c r="B403" s="5" t="s">
        <v>180</v>
      </c>
      <c r="C403" s="63" t="s">
        <v>647</v>
      </c>
      <c r="D403" s="68" t="n">
        <v>0</v>
      </c>
      <c r="F403" s="61"/>
      <c r="G403" s="61"/>
      <c r="H403" s="61"/>
      <c r="I403" s="61"/>
      <c r="J403" s="69" t="e">
        <f aca="false">ROUND(SUM('Базовые цены с учетом расхода'!K53:K63),8)</f>
        <v>#VALUE!</v>
      </c>
      <c r="K403" s="69"/>
      <c r="L403" s="61"/>
    </row>
    <row r="404" customFormat="false" ht="10.5" hidden="false" customHeight="false" outlineLevel="0" collapsed="false">
      <c r="A404" s="51" t="n">
        <v>92</v>
      </c>
      <c r="B404" s="5" t="s">
        <v>181</v>
      </c>
      <c r="C404" s="63" t="s">
        <v>43</v>
      </c>
      <c r="D404" s="68" t="n">
        <v>0</v>
      </c>
      <c r="F404" s="61"/>
      <c r="G404" s="61"/>
      <c r="H404" s="61"/>
      <c r="I404" s="61"/>
      <c r="J404" s="69" t="e">
        <f aca="false">ROUND((J402+J403),8)</f>
        <v>#VALUE!</v>
      </c>
      <c r="K404" s="69"/>
      <c r="L404" s="61"/>
    </row>
    <row r="405" customFormat="false" ht="10.5" hidden="false" customHeight="false" outlineLevel="0" collapsed="false">
      <c r="A405" s="51" t="n">
        <v>93</v>
      </c>
      <c r="B405" s="5" t="s">
        <v>70</v>
      </c>
      <c r="C405" s="63" t="s">
        <v>43</v>
      </c>
      <c r="D405" s="68" t="n">
        <v>0</v>
      </c>
      <c r="F405" s="61" t="e">
        <f aca="false">ROUND((F390),0)</f>
        <v>#VALUE!</v>
      </c>
      <c r="G405" s="61"/>
      <c r="H405" s="61"/>
      <c r="I405" s="61"/>
      <c r="J405" s="69"/>
      <c r="K405" s="69"/>
      <c r="L405" s="61"/>
    </row>
    <row r="406" customFormat="false" ht="10.5" hidden="false" customHeight="false" outlineLevel="0" collapsed="false">
      <c r="A406" s="51" t="n">
        <v>94</v>
      </c>
      <c r="B406" s="5" t="s">
        <v>182</v>
      </c>
      <c r="C406" s="63" t="s">
        <v>43</v>
      </c>
      <c r="D406" s="68" t="n">
        <v>0</v>
      </c>
      <c r="F406" s="61" t="e">
        <f aca="false">ROUND((F391),0)</f>
        <v>#VALUE!</v>
      </c>
      <c r="G406" s="61"/>
      <c r="H406" s="61"/>
      <c r="I406" s="61"/>
      <c r="J406" s="69"/>
      <c r="K406" s="69"/>
      <c r="L406" s="61"/>
    </row>
    <row r="407" customFormat="false" ht="10.5" hidden="false" customHeight="false" outlineLevel="0" collapsed="false">
      <c r="A407" s="51" t="n">
        <v>95</v>
      </c>
      <c r="B407" s="5" t="s">
        <v>440</v>
      </c>
      <c r="C407" s="63" t="s">
        <v>43</v>
      </c>
      <c r="D407" s="68" t="n">
        <v>0</v>
      </c>
      <c r="F407" s="61" t="e">
        <f aca="false">ROUND((F388),0)</f>
        <v>#VALUE!</v>
      </c>
      <c r="G407" s="61"/>
      <c r="H407" s="61"/>
      <c r="I407" s="61"/>
      <c r="J407" s="69"/>
      <c r="K407" s="69"/>
      <c r="L407" s="61"/>
    </row>
    <row r="408" customFormat="false" ht="10.5" hidden="false" customHeight="false" outlineLevel="0" collapsed="false">
      <c r="A408" s="51" t="n">
        <v>96</v>
      </c>
      <c r="B408" s="5" t="s">
        <v>651</v>
      </c>
      <c r="C408" s="63" t="s">
        <v>652</v>
      </c>
      <c r="D408" s="68" t="n">
        <v>18</v>
      </c>
      <c r="F408" s="61" t="e">
        <f aca="false">ROUND((F407)*D408/100,0)</f>
        <v>#VALUE!</v>
      </c>
      <c r="G408" s="61"/>
      <c r="H408" s="61"/>
      <c r="I408" s="61"/>
      <c r="J408" s="69"/>
      <c r="K408" s="69"/>
      <c r="L408" s="61"/>
    </row>
    <row r="409" customFormat="false" ht="10.5" hidden="false" customHeight="false" outlineLevel="0" collapsed="false">
      <c r="A409" s="51" t="n">
        <v>97</v>
      </c>
      <c r="B409" s="5" t="s">
        <v>653</v>
      </c>
      <c r="C409" s="63" t="s">
        <v>43</v>
      </c>
      <c r="D409" s="68" t="n">
        <v>0</v>
      </c>
      <c r="F409" s="61" t="e">
        <f aca="false">ROUND((F408+F407),0)</f>
        <v>#VALUE!</v>
      </c>
      <c r="G409" s="61"/>
      <c r="H409" s="61"/>
      <c r="I409" s="61"/>
      <c r="J409" s="69"/>
      <c r="K409" s="69"/>
      <c r="L409" s="61"/>
    </row>
    <row r="410" s="57" customFormat="true" ht="10.5" hidden="false" customHeight="false" outlineLevel="0" collapsed="false">
      <c r="A410" s="47"/>
      <c r="B410" s="57" t="s">
        <v>446</v>
      </c>
      <c r="C410" s="57" t="s">
        <v>633</v>
      </c>
      <c r="D410" s="53" t="s">
        <v>634</v>
      </c>
      <c r="E410" s="57" t="s">
        <v>635</v>
      </c>
      <c r="F410" s="57" t="s">
        <v>636</v>
      </c>
      <c r="G410" s="57" t="s">
        <v>637</v>
      </c>
      <c r="H410" s="57" t="s">
        <v>638</v>
      </c>
      <c r="I410" s="57" t="s">
        <v>639</v>
      </c>
      <c r="J410" s="57" t="s">
        <v>640</v>
      </c>
      <c r="K410" s="57" t="s">
        <v>641</v>
      </c>
      <c r="L410" s="57" t="s">
        <v>642</v>
      </c>
      <c r="M410" s="57" t="s">
        <v>643</v>
      </c>
    </row>
    <row r="411" customFormat="false" ht="10.5" hidden="false" customHeight="false" outlineLevel="0" collapsed="false">
      <c r="A411" s="51" t="n">
        <v>1</v>
      </c>
      <c r="B411" s="5" t="s">
        <v>435</v>
      </c>
      <c r="C411" s="63" t="s">
        <v>644</v>
      </c>
      <c r="D411" s="68" t="n">
        <v>0</v>
      </c>
      <c r="E411" s="68"/>
      <c r="F411" s="61" t="e">
        <f aca="false">ROUND(SUM('Базовые цены с учетом расхода'!B6:B63),0)</f>
        <v>#VALUE!</v>
      </c>
      <c r="G411" s="61" t="e">
        <f aca="false">ROUND(SUM('Базовые цены с учетом расхода'!C6:C63),0)</f>
        <v>#VALUE!</v>
      </c>
      <c r="H411" s="61" t="e">
        <f aca="false">ROUND(SUM('Базовые цены с учетом расхода'!D6:D63),0)</f>
        <v>#VALUE!</v>
      </c>
      <c r="I411" s="61" t="e">
        <f aca="false">ROUND(SUM('Базовые цены с учетом расхода'!E6:E63),0)</f>
        <v>#VALUE!</v>
      </c>
      <c r="J411" s="69" t="e">
        <f aca="false">ROUND(SUM('Базовые цены с учетом расхода'!I6:I63),8)</f>
        <v>#VALUE!</v>
      </c>
      <c r="K411" s="69" t="e">
        <f aca="false">ROUND(SUM('Базовые цены с учетом расхода'!K6:K63),8)</f>
        <v>#VALUE!</v>
      </c>
      <c r="L411" s="61" t="e">
        <f aca="false">ROUND(SUM('Базовые цены с учетом расхода'!F6:F63),0)</f>
        <v>#VALUE!</v>
      </c>
      <c r="N411" s="63" t="s">
        <v>461</v>
      </c>
    </row>
    <row r="412" customFormat="false" ht="10.5" hidden="false" customHeight="false" outlineLevel="0" collapsed="false">
      <c r="A412" s="51" t="n">
        <v>2</v>
      </c>
      <c r="B412" s="5" t="s">
        <v>123</v>
      </c>
      <c r="C412" s="63" t="s">
        <v>645</v>
      </c>
      <c r="D412" s="68" t="n">
        <v>0</v>
      </c>
      <c r="F412" s="61" t="n">
        <f aca="false">ROUND(SUMIF(Определители!I6:I63,"= ",'Базовые цены с учетом расхода'!B6:B63),0)</f>
        <v>0</v>
      </c>
      <c r="G412" s="61" t="n">
        <f aca="false">ROUND(SUMIF(Определители!I6:I63,"= ",'Базовые цены с учетом расхода'!C6:C63),0)</f>
        <v>0</v>
      </c>
      <c r="H412" s="61" t="n">
        <f aca="false">ROUND(SUMIF(Определители!I6:I63,"= ",'Базовые цены с учетом расхода'!D6:D63),0)</f>
        <v>0</v>
      </c>
      <c r="I412" s="61" t="n">
        <f aca="false">ROUND(SUMIF(Определители!I6:I63,"= ",'Базовые цены с учетом расхода'!E6:E63),0)</f>
        <v>0</v>
      </c>
      <c r="J412" s="69" t="n">
        <f aca="false">ROUND(SUMIF(Определители!I6:I63,"= ",'Базовые цены с учетом расхода'!I6:I63),8)</f>
        <v>0</v>
      </c>
      <c r="K412" s="69" t="n">
        <f aca="false">ROUND(SUMIF(Определители!I6:I63,"= ",'Базовые цены с учетом расхода'!K6:K63),8)</f>
        <v>0</v>
      </c>
      <c r="L412" s="61" t="n">
        <f aca="false">ROUND(SUMIF(Определители!I6:I63,"= ",'Базовые цены с учетом расхода'!F6:F63),0)</f>
        <v>0</v>
      </c>
      <c r="N412" s="63" t="s">
        <v>462</v>
      </c>
    </row>
    <row r="413" customFormat="false" ht="10.5" hidden="false" customHeight="false" outlineLevel="0" collapsed="false">
      <c r="A413" s="51" t="n">
        <v>3</v>
      </c>
      <c r="B413" s="5" t="s">
        <v>124</v>
      </c>
      <c r="C413" s="63" t="s">
        <v>645</v>
      </c>
      <c r="D413" s="68" t="n">
        <v>0</v>
      </c>
      <c r="F413" s="61" t="e">
        <f aca="false">ROUND(СУММПРОИЗВЕСЛИ(0.01,Определители!I6:I63," ",'Базовые цены с учетом расхода'!B6:B63,Начисления!X6:X63,0),0)</f>
        <v>#VALUE!</v>
      </c>
      <c r="G413" s="61"/>
      <c r="H413" s="61"/>
      <c r="I413" s="61"/>
      <c r="J413" s="69"/>
      <c r="K413" s="69"/>
      <c r="L413" s="61"/>
      <c r="N413" s="63" t="s">
        <v>463</v>
      </c>
    </row>
    <row r="414" customFormat="false" ht="10.5" hidden="false" customHeight="false" outlineLevel="0" collapsed="false">
      <c r="A414" s="51" t="n">
        <v>4</v>
      </c>
      <c r="B414" s="5" t="s">
        <v>125</v>
      </c>
      <c r="C414" s="63" t="s">
        <v>645</v>
      </c>
      <c r="D414" s="68" t="n">
        <v>0</v>
      </c>
      <c r="F414" s="61" t="e">
        <f aca="false">ROUND(СУММПРОИЗВЕСЛИ(0.01,Определители!I6:I63," ",'Базовые цены с учетом расхода'!B6:B63,Начисления!Y6:Y63,0),0)</f>
        <v>#VALUE!</v>
      </c>
      <c r="G414" s="61"/>
      <c r="H414" s="61"/>
      <c r="I414" s="61"/>
      <c r="J414" s="69"/>
      <c r="K414" s="69"/>
      <c r="L414" s="61"/>
      <c r="N414" s="63" t="s">
        <v>464</v>
      </c>
    </row>
    <row r="415" customFormat="false" ht="10.5" hidden="false" customHeight="false" outlineLevel="0" collapsed="false">
      <c r="A415" s="51" t="n">
        <v>5</v>
      </c>
      <c r="B415" s="5" t="s">
        <v>126</v>
      </c>
      <c r="C415" s="63" t="s">
        <v>645</v>
      </c>
      <c r="D415" s="68" t="n">
        <v>0</v>
      </c>
      <c r="F415" s="61" t="e">
        <f aca="false">ROUND(ТРАНСПРАСХОД(Определители!B6:B63,Определители!H6:H63,Определители!I6:I63,'Базовые цены с учетом расхода'!B6:B63,Начисления!Z6:Z63,Начисления!AA6:AA63),0)</f>
        <v>#VALUE!</v>
      </c>
      <c r="G415" s="61"/>
      <c r="H415" s="61"/>
      <c r="I415" s="61"/>
      <c r="J415" s="69"/>
      <c r="K415" s="69"/>
      <c r="L415" s="61"/>
      <c r="N415" s="63" t="s">
        <v>465</v>
      </c>
    </row>
    <row r="416" customFormat="false" ht="10.5" hidden="false" customHeight="false" outlineLevel="0" collapsed="false">
      <c r="A416" s="51" t="n">
        <v>6</v>
      </c>
      <c r="B416" s="5" t="s">
        <v>127</v>
      </c>
      <c r="C416" s="63" t="s">
        <v>645</v>
      </c>
      <c r="D416" s="68" t="n">
        <v>0</v>
      </c>
      <c r="F416" s="61" t="e">
        <f aca="false">ROUND(СУММПРОИЗВЕСЛИ(0.01,Определители!I6:I63," ",'Базовые цены с учетом расхода'!B6:B63,Начисления!AC6:AC63,0),0)</f>
        <v>#VALUE!</v>
      </c>
      <c r="G416" s="61"/>
      <c r="H416" s="61"/>
      <c r="I416" s="61"/>
      <c r="J416" s="69"/>
      <c r="K416" s="69"/>
      <c r="L416" s="61"/>
      <c r="N416" s="63" t="s">
        <v>466</v>
      </c>
    </row>
    <row r="417" customFormat="false" ht="10.5" hidden="false" customHeight="false" outlineLevel="0" collapsed="false">
      <c r="A417" s="51" t="n">
        <v>7</v>
      </c>
      <c r="B417" s="5" t="s">
        <v>128</v>
      </c>
      <c r="C417" s="63" t="s">
        <v>645</v>
      </c>
      <c r="D417" s="68" t="n">
        <v>0</v>
      </c>
      <c r="F417" s="61" t="e">
        <f aca="false">ROUND(СУММПРОИЗВЕСЛИ(0.01,Определители!I6:I63," ",'Базовые цены с учетом расхода'!B6:B63,Начисления!AF6:AF63,0),0)</f>
        <v>#VALUE!</v>
      </c>
      <c r="G417" s="61"/>
      <c r="H417" s="61"/>
      <c r="I417" s="61"/>
      <c r="J417" s="69"/>
      <c r="K417" s="69"/>
      <c r="L417" s="61"/>
      <c r="N417" s="63" t="s">
        <v>467</v>
      </c>
    </row>
    <row r="418" customFormat="false" ht="10.5" hidden="false" customHeight="false" outlineLevel="0" collapsed="false">
      <c r="A418" s="51" t="n">
        <v>8</v>
      </c>
      <c r="B418" s="5" t="s">
        <v>129</v>
      </c>
      <c r="C418" s="63" t="s">
        <v>645</v>
      </c>
      <c r="D418" s="68" t="n">
        <v>0</v>
      </c>
      <c r="F418" s="61" t="e">
        <f aca="false">ROUND(ЗАГОТСКЛАДРАСХОД(Определители!B6:B63,Определители!H6:H63,Определители!I6:I63,'Базовые цены с учетом расхода'!B6:B63,Начисления!X6:X63,Начисления!Y6:Y63,Начисления!Z6:Z63,Начисления!AA6:AA63,Начисления!AB6:AB63,Начисления!AC6:AC63,Начисления!AF6:AF63),0)</f>
        <v>#VALUE!</v>
      </c>
      <c r="G418" s="61"/>
      <c r="H418" s="61"/>
      <c r="I418" s="61"/>
      <c r="J418" s="69"/>
      <c r="K418" s="69"/>
      <c r="L418" s="61"/>
      <c r="N418" s="63" t="s">
        <v>468</v>
      </c>
    </row>
    <row r="419" customFormat="false" ht="10.5" hidden="false" customHeight="false" outlineLevel="0" collapsed="false">
      <c r="A419" s="51" t="n">
        <v>9</v>
      </c>
      <c r="B419" s="5" t="s">
        <v>130</v>
      </c>
      <c r="C419" s="63" t="s">
        <v>645</v>
      </c>
      <c r="D419" s="68" t="n">
        <v>0</v>
      </c>
      <c r="F419" s="61" t="e">
        <f aca="false">ROUND(СУММПРОИЗВЕСЛИ(1,Определители!I6:I63," ",'Базовые цены с учетом расхода'!M6:M63,Начисления!I6:I63,0),0)</f>
        <v>#VALUE!</v>
      </c>
      <c r="G419" s="61"/>
      <c r="H419" s="61"/>
      <c r="I419" s="61"/>
      <c r="J419" s="69"/>
      <c r="K419" s="69"/>
      <c r="L419" s="61"/>
      <c r="N419" s="63" t="s">
        <v>469</v>
      </c>
    </row>
    <row r="420" customFormat="false" ht="10.5" hidden="false" customHeight="false" outlineLevel="0" collapsed="false">
      <c r="A420" s="51" t="n">
        <v>10</v>
      </c>
      <c r="B420" s="5" t="s">
        <v>131</v>
      </c>
      <c r="C420" s="63" t="s">
        <v>646</v>
      </c>
      <c r="D420" s="68" t="n">
        <v>0</v>
      </c>
      <c r="F420" s="61" t="e">
        <f aca="false">ROUND((F419+F430+F450),0)</f>
        <v>#VALUE!</v>
      </c>
      <c r="G420" s="61"/>
      <c r="H420" s="61"/>
      <c r="I420" s="61"/>
      <c r="J420" s="69"/>
      <c r="K420" s="69"/>
      <c r="L420" s="61"/>
      <c r="N420" s="63" t="s">
        <v>470</v>
      </c>
    </row>
    <row r="421" customFormat="false" ht="10.5" hidden="false" customHeight="false" outlineLevel="0" collapsed="false">
      <c r="A421" s="51" t="n">
        <v>11</v>
      </c>
      <c r="B421" s="5" t="s">
        <v>132</v>
      </c>
      <c r="C421" s="63" t="s">
        <v>646</v>
      </c>
      <c r="D421" s="68" t="n">
        <v>0</v>
      </c>
      <c r="F421" s="61" t="e">
        <f aca="false">ROUND((F412+F413+F414+F415+F416+F417+F418+F420),0)</f>
        <v>#VALUE!</v>
      </c>
      <c r="G421" s="61"/>
      <c r="H421" s="61"/>
      <c r="I421" s="61"/>
      <c r="J421" s="69"/>
      <c r="K421" s="69"/>
      <c r="L421" s="61"/>
      <c r="N421" s="63" t="s">
        <v>471</v>
      </c>
    </row>
    <row r="422" customFormat="false" ht="10.5" hidden="false" customHeight="false" outlineLevel="0" collapsed="false">
      <c r="A422" s="51" t="n">
        <v>12</v>
      </c>
      <c r="B422" s="5" t="s">
        <v>133</v>
      </c>
      <c r="C422" s="63" t="s">
        <v>645</v>
      </c>
      <c r="D422" s="68" t="n">
        <v>0</v>
      </c>
      <c r="F422" s="61" t="e">
        <f aca="false">ROUND(SUMIF(Определители!I6:I63,"=1",'Базовые цены с учетом расхода'!B6:B63),0)</f>
        <v>#VALUE!</v>
      </c>
      <c r="G422" s="61" t="e">
        <f aca="false">ROUND(SUMIF(Определители!I6:I63,"=1",'Базовые цены с учетом расхода'!C6:C63),0)</f>
        <v>#VALUE!</v>
      </c>
      <c r="H422" s="61" t="e">
        <f aca="false">ROUND(SUMIF(Определители!I6:I63,"=1",'Базовые цены с учетом расхода'!D6:D63),0)</f>
        <v>#VALUE!</v>
      </c>
      <c r="I422" s="61" t="e">
        <f aca="false">ROUND(SUMIF(Определители!I6:I63,"=1",'Базовые цены с учетом расхода'!E6:E63),0)</f>
        <v>#VALUE!</v>
      </c>
      <c r="J422" s="69" t="e">
        <f aca="false">ROUND(SUMIF(Определители!I6:I63,"=1",'Базовые цены с учетом расхода'!I6:I63),8)</f>
        <v>#VALUE!</v>
      </c>
      <c r="K422" s="69" t="e">
        <f aca="false">ROUND(SUMIF(Определители!I6:I63,"=1",'Базовые цены с учетом расхода'!K6:K63),8)</f>
        <v>#VALUE!</v>
      </c>
      <c r="L422" s="61" t="e">
        <f aca="false">ROUND(SUMIF(Определители!I6:I63,"=1",'Базовые цены с учетом расхода'!F6:F63),0)</f>
        <v>#VALUE!</v>
      </c>
      <c r="N422" s="63" t="s">
        <v>472</v>
      </c>
    </row>
    <row r="423" customFormat="false" ht="10.5" hidden="false" customHeight="false" outlineLevel="0" collapsed="false">
      <c r="A423" s="51" t="n">
        <v>13</v>
      </c>
      <c r="B423" s="5" t="s">
        <v>134</v>
      </c>
      <c r="C423" s="63" t="s">
        <v>645</v>
      </c>
      <c r="D423" s="68" t="n">
        <v>0</v>
      </c>
      <c r="F423" s="61"/>
      <c r="G423" s="61"/>
      <c r="H423" s="61"/>
      <c r="I423" s="61"/>
      <c r="J423" s="69"/>
      <c r="K423" s="69"/>
      <c r="L423" s="61"/>
      <c r="N423" s="63" t="s">
        <v>473</v>
      </c>
    </row>
    <row r="424" customFormat="false" ht="10.5" hidden="false" customHeight="false" outlineLevel="0" collapsed="false">
      <c r="A424" s="51" t="n">
        <v>14</v>
      </c>
      <c r="B424" s="5" t="s">
        <v>135</v>
      </c>
      <c r="C424" s="63" t="s">
        <v>645</v>
      </c>
      <c r="D424" s="68" t="n">
        <v>0</v>
      </c>
      <c r="F424" s="61"/>
      <c r="G424" s="61" t="n">
        <f aca="false">ROUND(SUMIF(Определители!I6:I63,"=1",'Базовые цены с учетом расхода'!T6:T63),0)</f>
        <v>0</v>
      </c>
      <c r="H424" s="61"/>
      <c r="I424" s="61"/>
      <c r="J424" s="69"/>
      <c r="K424" s="69"/>
      <c r="L424" s="61"/>
      <c r="N424" s="63" t="s">
        <v>654</v>
      </c>
    </row>
    <row r="425" customFormat="false" ht="10.5" hidden="false" customHeight="false" outlineLevel="0" collapsed="false">
      <c r="A425" s="51" t="n">
        <v>15</v>
      </c>
      <c r="B425" s="5" t="s">
        <v>136</v>
      </c>
      <c r="C425" s="63" t="s">
        <v>645</v>
      </c>
      <c r="D425" s="68" t="n">
        <v>0</v>
      </c>
      <c r="F425" s="61" t="n">
        <f aca="false">ROUND(SUMIF(Определители!I6:I63,"=1",'Базовые цены с учетом расхода'!U6:U63),0)</f>
        <v>0</v>
      </c>
      <c r="G425" s="61"/>
      <c r="H425" s="61"/>
      <c r="I425" s="61"/>
      <c r="J425" s="69"/>
      <c r="K425" s="69"/>
      <c r="L425" s="61"/>
      <c r="N425" s="63" t="s">
        <v>655</v>
      </c>
    </row>
    <row r="426" customFormat="false" ht="10.5" hidden="false" customHeight="false" outlineLevel="0" collapsed="false">
      <c r="A426" s="51" t="n">
        <v>16</v>
      </c>
      <c r="B426" s="5" t="s">
        <v>137</v>
      </c>
      <c r="C426" s="63" t="s">
        <v>645</v>
      </c>
      <c r="D426" s="68" t="n">
        <v>0</v>
      </c>
      <c r="F426" s="61" t="e">
        <f aca="false">ROUND(СУММЕСЛИ2(Определители!I6:I63,"1",Определители!G6:G63,"1",'Базовые цены с учетом расхода'!B6:B63),0)</f>
        <v>#VALUE!</v>
      </c>
      <c r="G426" s="61"/>
      <c r="H426" s="61"/>
      <c r="I426" s="61"/>
      <c r="J426" s="69"/>
      <c r="K426" s="69"/>
      <c r="L426" s="61"/>
      <c r="N426" s="63" t="s">
        <v>656</v>
      </c>
    </row>
    <row r="427" customFormat="false" ht="10.5" hidden="false" customHeight="false" outlineLevel="0" collapsed="false">
      <c r="A427" s="51" t="n">
        <v>17</v>
      </c>
      <c r="B427" s="5" t="s">
        <v>138</v>
      </c>
      <c r="C427" s="63" t="s">
        <v>645</v>
      </c>
      <c r="D427" s="68" t="n">
        <v>0</v>
      </c>
      <c r="F427" s="61" t="n">
        <f aca="false">ROUND(SUMIF(Определители!I6:I63,"=1",'Базовые цены с учетом расхода'!H6:H63),0)</f>
        <v>0</v>
      </c>
      <c r="G427" s="61"/>
      <c r="H427" s="61"/>
      <c r="I427" s="61"/>
      <c r="J427" s="69"/>
      <c r="K427" s="69"/>
      <c r="L427" s="61"/>
      <c r="N427" s="63" t="s">
        <v>657</v>
      </c>
    </row>
    <row r="428" customFormat="false" ht="10.5" hidden="false" customHeight="false" outlineLevel="0" collapsed="false">
      <c r="A428" s="51" t="n">
        <v>18</v>
      </c>
      <c r="B428" s="5" t="s">
        <v>144</v>
      </c>
      <c r="C428" s="63" t="s">
        <v>645</v>
      </c>
      <c r="D428" s="68" t="n">
        <v>0</v>
      </c>
      <c r="F428" s="61" t="e">
        <f aca="false">ROUND(SUMIF(Определители!I6:I63,"=1",'Базовые цены с учетом расхода'!N6:N63),0)</f>
        <v>#VALUE!</v>
      </c>
      <c r="G428" s="61"/>
      <c r="H428" s="61"/>
      <c r="I428" s="61"/>
      <c r="J428" s="69"/>
      <c r="K428" s="69"/>
      <c r="L428" s="61"/>
      <c r="N428" s="63" t="s">
        <v>658</v>
      </c>
    </row>
    <row r="429" customFormat="false" ht="10.5" hidden="false" customHeight="false" outlineLevel="0" collapsed="false">
      <c r="A429" s="51" t="n">
        <v>19</v>
      </c>
      <c r="B429" s="5" t="s">
        <v>145</v>
      </c>
      <c r="C429" s="63" t="s">
        <v>645</v>
      </c>
      <c r="D429" s="68" t="n">
        <v>0</v>
      </c>
      <c r="F429" s="61" t="e">
        <f aca="false">ROUND(SUMIF(Определители!I6:I63,"=1",'Базовые цены с учетом расхода'!O6:O63),0)</f>
        <v>#VALUE!</v>
      </c>
      <c r="G429" s="61"/>
      <c r="H429" s="61"/>
      <c r="I429" s="61"/>
      <c r="J429" s="69"/>
      <c r="K429" s="69"/>
      <c r="L429" s="61"/>
      <c r="N429" s="63" t="s">
        <v>659</v>
      </c>
    </row>
    <row r="430" customFormat="false" ht="10.5" hidden="false" customHeight="false" outlineLevel="0" collapsed="false">
      <c r="A430" s="51" t="n">
        <v>20</v>
      </c>
      <c r="B430" s="5" t="s">
        <v>131</v>
      </c>
      <c r="C430" s="63" t="s">
        <v>645</v>
      </c>
      <c r="D430" s="68" t="n">
        <v>0</v>
      </c>
      <c r="F430" s="61" t="e">
        <f aca="false">ROUND(СУММПРОИЗВЕСЛИ(1,Определители!I6:I63," ",'Базовые цены с учетом расхода'!M6:M63,Начисления!I6:I63,0),0)</f>
        <v>#VALUE!</v>
      </c>
      <c r="G430" s="61"/>
      <c r="H430" s="61"/>
      <c r="I430" s="61"/>
      <c r="J430" s="69"/>
      <c r="K430" s="69"/>
      <c r="L430" s="61"/>
      <c r="N430" s="63" t="s">
        <v>660</v>
      </c>
    </row>
    <row r="431" customFormat="false" ht="10.5" hidden="false" customHeight="false" outlineLevel="0" collapsed="false">
      <c r="A431" s="51" t="n">
        <v>21</v>
      </c>
      <c r="B431" s="5" t="s">
        <v>141</v>
      </c>
      <c r="C431" s="63" t="s">
        <v>646</v>
      </c>
      <c r="D431" s="68" t="n">
        <v>0</v>
      </c>
      <c r="F431" s="61" t="e">
        <f aca="false">ROUND((F422+F428+F429),0)</f>
        <v>#VALUE!</v>
      </c>
      <c r="G431" s="61"/>
      <c r="H431" s="61"/>
      <c r="I431" s="61"/>
      <c r="J431" s="69"/>
      <c r="K431" s="69"/>
      <c r="L431" s="61"/>
      <c r="N431" s="63" t="s">
        <v>661</v>
      </c>
    </row>
    <row r="432" customFormat="false" ht="10.5" hidden="false" customHeight="false" outlineLevel="0" collapsed="false">
      <c r="A432" s="51" t="n">
        <v>22</v>
      </c>
      <c r="B432" s="5" t="s">
        <v>142</v>
      </c>
      <c r="C432" s="63" t="s">
        <v>645</v>
      </c>
      <c r="D432" s="68" t="n">
        <v>0</v>
      </c>
      <c r="F432" s="61" t="e">
        <f aca="false">ROUND(SUMIF(Определители!I6:I63,"=2",'Базовые цены с учетом расхода'!B6:B63),0)</f>
        <v>#VALUE!</v>
      </c>
      <c r="G432" s="61" t="n">
        <f aca="false">ROUND(SUMIF(Определители!I6:I63,"=2",'Базовые цены с учетом расхода'!C6:C63),0)</f>
        <v>0</v>
      </c>
      <c r="H432" s="61" t="n">
        <f aca="false">ROUND(SUMIF(Определители!I6:I63,"=2",'Базовые цены с учетом расхода'!D6:D63),0)</f>
        <v>0</v>
      </c>
      <c r="I432" s="61" t="n">
        <f aca="false">ROUND(SUMIF(Определители!I6:I63,"=2",'Базовые цены с учетом расхода'!E6:E63),0)</f>
        <v>0</v>
      </c>
      <c r="J432" s="69" t="e">
        <f aca="false">ROUND(SUMIF(Определители!I6:I63,"=2",'Базовые цены с учетом расхода'!I6:I63),8)</f>
        <v>#VALUE!</v>
      </c>
      <c r="K432" s="69" t="e">
        <f aca="false">ROUND(SUMIF(Определители!I6:I63,"=2",'Базовые цены с учетом расхода'!K6:K63),8)</f>
        <v>#VALUE!</v>
      </c>
      <c r="L432" s="61" t="e">
        <f aca="false">ROUND(SUMIF(Определители!I6:I63,"=2",'Базовые цены с учетом расхода'!F6:F63),0)</f>
        <v>#VALUE!</v>
      </c>
      <c r="N432" s="63" t="s">
        <v>662</v>
      </c>
    </row>
    <row r="433" customFormat="false" ht="10.5" hidden="false" customHeight="false" outlineLevel="0" collapsed="false">
      <c r="A433" s="51" t="n">
        <v>23</v>
      </c>
      <c r="B433" s="5" t="s">
        <v>134</v>
      </c>
      <c r="C433" s="63" t="s">
        <v>645</v>
      </c>
      <c r="D433" s="68" t="n">
        <v>0</v>
      </c>
      <c r="F433" s="61"/>
      <c r="G433" s="61"/>
      <c r="H433" s="61"/>
      <c r="I433" s="61"/>
      <c r="J433" s="69"/>
      <c r="K433" s="69"/>
      <c r="L433" s="61"/>
      <c r="N433" s="63" t="s">
        <v>663</v>
      </c>
    </row>
    <row r="434" customFormat="false" ht="10.5" hidden="false" customHeight="false" outlineLevel="0" collapsed="false">
      <c r="A434" s="51" t="n">
        <v>24</v>
      </c>
      <c r="B434" s="5" t="s">
        <v>143</v>
      </c>
      <c r="C434" s="63" t="s">
        <v>645</v>
      </c>
      <c r="D434" s="68" t="n">
        <v>0</v>
      </c>
      <c r="F434" s="61" t="e">
        <f aca="false">ROUND(СУММЕСЛИ2(Определители!I6:I63,"2",Определители!G6:G63,"1",'Базовые цены с учетом расхода'!B6:B63),0)</f>
        <v>#VALUE!</v>
      </c>
      <c r="G434" s="61"/>
      <c r="H434" s="61"/>
      <c r="I434" s="61"/>
      <c r="J434" s="69"/>
      <c r="K434" s="69"/>
      <c r="L434" s="61"/>
      <c r="N434" s="63" t="s">
        <v>664</v>
      </c>
    </row>
    <row r="435" customFormat="false" ht="10.5" hidden="false" customHeight="false" outlineLevel="0" collapsed="false">
      <c r="A435" s="51" t="n">
        <v>25</v>
      </c>
      <c r="B435" s="5" t="s">
        <v>138</v>
      </c>
      <c r="C435" s="63" t="s">
        <v>645</v>
      </c>
      <c r="D435" s="68" t="n">
        <v>0</v>
      </c>
      <c r="F435" s="61" t="n">
        <f aca="false">ROUND(SUMIF(Определители!I6:I63,"=2",'Базовые цены с учетом расхода'!H6:H63),0)</f>
        <v>0</v>
      </c>
      <c r="G435" s="61"/>
      <c r="H435" s="61"/>
      <c r="I435" s="61"/>
      <c r="J435" s="69"/>
      <c r="K435" s="69"/>
      <c r="L435" s="61"/>
      <c r="N435" s="63" t="s">
        <v>665</v>
      </c>
    </row>
    <row r="436" customFormat="false" ht="10.5" hidden="false" customHeight="false" outlineLevel="0" collapsed="false">
      <c r="A436" s="51" t="n">
        <v>26</v>
      </c>
      <c r="B436" s="5" t="s">
        <v>144</v>
      </c>
      <c r="C436" s="63" t="s">
        <v>645</v>
      </c>
      <c r="D436" s="68" t="n">
        <v>0</v>
      </c>
      <c r="F436" s="61" t="n">
        <f aca="false">ROUND(SUMIF(Определители!I6:I63,"=2",'Базовые цены с учетом расхода'!N6:N63),0)</f>
        <v>0</v>
      </c>
      <c r="G436" s="61"/>
      <c r="H436" s="61"/>
      <c r="I436" s="61"/>
      <c r="J436" s="69"/>
      <c r="K436" s="69"/>
      <c r="L436" s="61"/>
      <c r="N436" s="63" t="s">
        <v>666</v>
      </c>
    </row>
    <row r="437" customFormat="false" ht="10.5" hidden="false" customHeight="false" outlineLevel="0" collapsed="false">
      <c r="A437" s="51" t="n">
        <v>27</v>
      </c>
      <c r="B437" s="5" t="s">
        <v>145</v>
      </c>
      <c r="C437" s="63" t="s">
        <v>645</v>
      </c>
      <c r="D437" s="68" t="n">
        <v>0</v>
      </c>
      <c r="F437" s="61" t="n">
        <f aca="false">ROUND(SUMIF(Определители!I6:I63,"=2",'Базовые цены с учетом расхода'!O6:O63),0)</f>
        <v>0</v>
      </c>
      <c r="G437" s="61"/>
      <c r="H437" s="61"/>
      <c r="I437" s="61"/>
      <c r="J437" s="69"/>
      <c r="K437" s="69"/>
      <c r="L437" s="61"/>
      <c r="N437" s="63" t="s">
        <v>667</v>
      </c>
    </row>
    <row r="438" customFormat="false" ht="10.5" hidden="false" customHeight="false" outlineLevel="0" collapsed="false">
      <c r="A438" s="51" t="n">
        <v>28</v>
      </c>
      <c r="B438" s="5" t="s">
        <v>146</v>
      </c>
      <c r="C438" s="63" t="s">
        <v>646</v>
      </c>
      <c r="D438" s="68" t="n">
        <v>0</v>
      </c>
      <c r="F438" s="61" t="e">
        <f aca="false">ROUND((F432+F436+F437),0)</f>
        <v>#VALUE!</v>
      </c>
      <c r="G438" s="61"/>
      <c r="H438" s="61"/>
      <c r="I438" s="61"/>
      <c r="J438" s="69"/>
      <c r="K438" s="69"/>
      <c r="L438" s="61"/>
      <c r="N438" s="63" t="s">
        <v>668</v>
      </c>
    </row>
    <row r="439" customFormat="false" ht="10.5" hidden="false" customHeight="false" outlineLevel="0" collapsed="false">
      <c r="A439" s="51" t="n">
        <v>29</v>
      </c>
      <c r="B439" s="5" t="s">
        <v>147</v>
      </c>
      <c r="C439" s="63" t="s">
        <v>645</v>
      </c>
      <c r="D439" s="68" t="n">
        <v>0</v>
      </c>
      <c r="F439" s="61" t="n">
        <f aca="false">ROUND(SUMIF(Определители!I6:I63,"=3",'Базовые цены с учетом расхода'!B6:B63),0)</f>
        <v>0</v>
      </c>
      <c r="G439" s="61" t="n">
        <f aca="false">ROUND(SUMIF(Определители!I6:I63,"=3",'Базовые цены с учетом расхода'!C6:C63),0)</f>
        <v>0</v>
      </c>
      <c r="H439" s="61" t="n">
        <f aca="false">ROUND(SUMIF(Определители!I6:I63,"=3",'Базовые цены с учетом расхода'!D6:D63),0)</f>
        <v>0</v>
      </c>
      <c r="I439" s="61" t="n">
        <f aca="false">ROUND(SUMIF(Определители!I6:I63,"=3",'Базовые цены с учетом расхода'!E6:E63),0)</f>
        <v>0</v>
      </c>
      <c r="J439" s="69" t="n">
        <f aca="false">ROUND(SUMIF(Определители!I6:I63,"=3",'Базовые цены с учетом расхода'!I6:I63),8)</f>
        <v>0</v>
      </c>
      <c r="K439" s="69" t="n">
        <f aca="false">ROUND(SUMIF(Определители!I6:I63,"=3",'Базовые цены с учетом расхода'!K6:K63),8)</f>
        <v>0</v>
      </c>
      <c r="L439" s="61" t="n">
        <f aca="false">ROUND(SUMIF(Определители!I6:I63,"=3",'Базовые цены с учетом расхода'!F6:F63),0)</f>
        <v>0</v>
      </c>
      <c r="N439" s="63" t="s">
        <v>669</v>
      </c>
    </row>
    <row r="440" customFormat="false" ht="10.5" hidden="false" customHeight="false" outlineLevel="0" collapsed="false">
      <c r="A440" s="51" t="n">
        <v>30</v>
      </c>
      <c r="B440" s="5" t="s">
        <v>138</v>
      </c>
      <c r="C440" s="63" t="s">
        <v>645</v>
      </c>
      <c r="D440" s="68" t="n">
        <v>0</v>
      </c>
      <c r="F440" s="61" t="n">
        <f aca="false">ROUND(SUMIF(Определители!I6:I63,"=3",'Базовые цены с учетом расхода'!H6:H63),0)</f>
        <v>0</v>
      </c>
      <c r="G440" s="61"/>
      <c r="H440" s="61"/>
      <c r="I440" s="61"/>
      <c r="J440" s="69"/>
      <c r="K440" s="69"/>
      <c r="L440" s="61"/>
      <c r="N440" s="63" t="s">
        <v>670</v>
      </c>
    </row>
    <row r="441" customFormat="false" ht="10.5" hidden="false" customHeight="false" outlineLevel="0" collapsed="false">
      <c r="A441" s="51" t="n">
        <v>31</v>
      </c>
      <c r="B441" s="5" t="s">
        <v>144</v>
      </c>
      <c r="C441" s="63" t="s">
        <v>645</v>
      </c>
      <c r="D441" s="68" t="n">
        <v>0</v>
      </c>
      <c r="F441" s="61" t="n">
        <f aca="false">ROUND(SUMIF(Определители!I6:I63,"=3",'Базовые цены с учетом расхода'!N6:N63),0)</f>
        <v>0</v>
      </c>
      <c r="G441" s="61"/>
      <c r="H441" s="61"/>
      <c r="I441" s="61"/>
      <c r="J441" s="69"/>
      <c r="K441" s="69"/>
      <c r="L441" s="61"/>
      <c r="N441" s="63" t="s">
        <v>671</v>
      </c>
    </row>
    <row r="442" customFormat="false" ht="10.5" hidden="false" customHeight="false" outlineLevel="0" collapsed="false">
      <c r="A442" s="51" t="n">
        <v>32</v>
      </c>
      <c r="B442" s="5" t="s">
        <v>145</v>
      </c>
      <c r="C442" s="63" t="s">
        <v>645</v>
      </c>
      <c r="D442" s="68" t="n">
        <v>0</v>
      </c>
      <c r="F442" s="61" t="n">
        <f aca="false">ROUND(SUMIF(Определители!I6:I63,"=3",'Базовые цены с учетом расхода'!O6:O63),0)</f>
        <v>0</v>
      </c>
      <c r="G442" s="61"/>
      <c r="H442" s="61"/>
      <c r="I442" s="61"/>
      <c r="J442" s="69"/>
      <c r="K442" s="69"/>
      <c r="L442" s="61"/>
      <c r="N442" s="63" t="s">
        <v>672</v>
      </c>
    </row>
    <row r="443" customFormat="false" ht="10.5" hidden="false" customHeight="false" outlineLevel="0" collapsed="false">
      <c r="A443" s="51" t="n">
        <v>33</v>
      </c>
      <c r="B443" s="5" t="s">
        <v>148</v>
      </c>
      <c r="C443" s="63" t="s">
        <v>646</v>
      </c>
      <c r="D443" s="68" t="n">
        <v>0</v>
      </c>
      <c r="F443" s="61" t="n">
        <f aca="false">ROUND((F439+F441+F442),0)</f>
        <v>0</v>
      </c>
      <c r="G443" s="61"/>
      <c r="H443" s="61"/>
      <c r="I443" s="61"/>
      <c r="J443" s="69"/>
      <c r="K443" s="69"/>
      <c r="L443" s="61"/>
      <c r="N443" s="63" t="s">
        <v>673</v>
      </c>
    </row>
    <row r="444" customFormat="false" ht="10.5" hidden="false" customHeight="false" outlineLevel="0" collapsed="false">
      <c r="A444" s="51" t="n">
        <v>34</v>
      </c>
      <c r="B444" s="5" t="s">
        <v>149</v>
      </c>
      <c r="C444" s="63" t="s">
        <v>645</v>
      </c>
      <c r="D444" s="68" t="n">
        <v>0</v>
      </c>
      <c r="F444" s="61" t="e">
        <f aca="false">ROUND(SUMIF(Определители!I6:I63,"=4",'Базовые цены с учетом расхода'!B6:B63),0)</f>
        <v>#VALUE!</v>
      </c>
      <c r="G444" s="61" t="n">
        <f aca="false">ROUND(SUMIF(Определители!I6:I63,"=4",'Базовые цены с учетом расхода'!C6:C63),0)</f>
        <v>0</v>
      </c>
      <c r="H444" s="61" t="n">
        <f aca="false">ROUND(SUMIF(Определители!I6:I63,"=4",'Базовые цены с учетом расхода'!D6:D63),0)</f>
        <v>0</v>
      </c>
      <c r="I444" s="61" t="n">
        <f aca="false">ROUND(SUMIF(Определители!I6:I63,"=4",'Базовые цены с учетом расхода'!E6:E63),0)</f>
        <v>0</v>
      </c>
      <c r="J444" s="69" t="e">
        <f aca="false">ROUND(SUMIF(Определители!I6:I63,"=4",'Базовые цены с учетом расхода'!I6:I63),8)</f>
        <v>#VALUE!</v>
      </c>
      <c r="K444" s="69" t="e">
        <f aca="false">ROUND(SUMIF(Определители!I6:I63,"=4",'Базовые цены с учетом расхода'!K6:K63),8)</f>
        <v>#VALUE!</v>
      </c>
      <c r="L444" s="61" t="e">
        <f aca="false">ROUND(SUMIF(Определители!I6:I63,"=4",'Базовые цены с учетом расхода'!F6:F63),0)</f>
        <v>#VALUE!</v>
      </c>
      <c r="N444" s="63" t="s">
        <v>674</v>
      </c>
    </row>
    <row r="445" customFormat="false" ht="10.5" hidden="false" customHeight="false" outlineLevel="0" collapsed="false">
      <c r="A445" s="51" t="n">
        <v>35</v>
      </c>
      <c r="B445" s="5" t="s">
        <v>134</v>
      </c>
      <c r="C445" s="63" t="s">
        <v>645</v>
      </c>
      <c r="D445" s="68" t="n">
        <v>0</v>
      </c>
      <c r="F445" s="61"/>
      <c r="G445" s="61"/>
      <c r="H445" s="61"/>
      <c r="I445" s="61"/>
      <c r="J445" s="69"/>
      <c r="K445" s="69"/>
      <c r="L445" s="61"/>
      <c r="N445" s="63" t="s">
        <v>675</v>
      </c>
    </row>
    <row r="446" customFormat="false" ht="10.5" hidden="false" customHeight="false" outlineLevel="0" collapsed="false">
      <c r="A446" s="51" t="n">
        <v>36</v>
      </c>
      <c r="B446" s="5" t="s">
        <v>150</v>
      </c>
      <c r="C446" s="63" t="s">
        <v>645</v>
      </c>
      <c r="D446" s="68" t="n">
        <v>0</v>
      </c>
      <c r="F446" s="61" t="n">
        <f aca="false">ROUND(SUMIF(Определители!I6:I63,"=4",'Базовые цены с учетом расхода'!AJ6:AJ63),0)</f>
        <v>0</v>
      </c>
      <c r="G446" s="61" t="n">
        <f aca="false">ROUND(SUMIF(Определители!I6:I63,"=4",'Базовые цены с учетом расхода'!AI6:AI63),0)</f>
        <v>0</v>
      </c>
      <c r="H446" s="61" t="n">
        <f aca="false">ROUND(SUMIF(Определители!I6:I63,"=4",'Базовые цены с учетом расхода'!AH6:AH63),0)</f>
        <v>0</v>
      </c>
      <c r="I446" s="61" t="n">
        <f aca="false">ROUND(SUMIF(Определители!I6:I63,"=4",'Базовые цены с учетом расхода'!V6:V63),0)</f>
        <v>0</v>
      </c>
      <c r="J446" s="69"/>
      <c r="K446" s="69"/>
      <c r="L446" s="61"/>
      <c r="N446" s="63" t="s">
        <v>676</v>
      </c>
    </row>
    <row r="447" customFormat="false" ht="10.5" hidden="false" customHeight="false" outlineLevel="0" collapsed="false">
      <c r="A447" s="51" t="n">
        <v>37</v>
      </c>
      <c r="B447" s="5" t="s">
        <v>138</v>
      </c>
      <c r="C447" s="63" t="s">
        <v>645</v>
      </c>
      <c r="D447" s="68" t="n">
        <v>0</v>
      </c>
      <c r="F447" s="61" t="n">
        <f aca="false">ROUND(SUMIF(Определители!I6:I63,"=4",'Базовые цены с учетом расхода'!H6:H63),0)</f>
        <v>0</v>
      </c>
      <c r="G447" s="61"/>
      <c r="H447" s="61"/>
      <c r="I447" s="61"/>
      <c r="J447" s="69"/>
      <c r="K447" s="69"/>
      <c r="L447" s="61"/>
      <c r="N447" s="63" t="s">
        <v>677</v>
      </c>
    </row>
    <row r="448" customFormat="false" ht="10.5" hidden="false" customHeight="false" outlineLevel="0" collapsed="false">
      <c r="A448" s="51" t="n">
        <v>38</v>
      </c>
      <c r="B448" s="5" t="s">
        <v>144</v>
      </c>
      <c r="C448" s="63" t="s">
        <v>645</v>
      </c>
      <c r="D448" s="68" t="n">
        <v>0</v>
      </c>
      <c r="F448" s="61" t="n">
        <f aca="false">ROUND(SUMIF(Определители!I6:I63,"=4",'Базовые цены с учетом расхода'!N6:N63),0)</f>
        <v>0</v>
      </c>
      <c r="G448" s="61"/>
      <c r="H448" s="61"/>
      <c r="I448" s="61"/>
      <c r="J448" s="69"/>
      <c r="K448" s="69"/>
      <c r="L448" s="61"/>
      <c r="N448" s="63" t="s">
        <v>678</v>
      </c>
    </row>
    <row r="449" customFormat="false" ht="10.5" hidden="false" customHeight="false" outlineLevel="0" collapsed="false">
      <c r="A449" s="51" t="n">
        <v>39</v>
      </c>
      <c r="B449" s="5" t="s">
        <v>145</v>
      </c>
      <c r="C449" s="63" t="s">
        <v>645</v>
      </c>
      <c r="D449" s="68" t="n">
        <v>0</v>
      </c>
      <c r="F449" s="61" t="n">
        <f aca="false">ROUND(SUMIF(Определители!I6:I63,"=4",'Базовые цены с учетом расхода'!O6:O63),0)</f>
        <v>0</v>
      </c>
      <c r="G449" s="61"/>
      <c r="H449" s="61"/>
      <c r="I449" s="61"/>
      <c r="J449" s="69"/>
      <c r="K449" s="69"/>
      <c r="L449" s="61"/>
      <c r="N449" s="63" t="s">
        <v>679</v>
      </c>
    </row>
    <row r="450" customFormat="false" ht="10.5" hidden="false" customHeight="false" outlineLevel="0" collapsed="false">
      <c r="A450" s="51" t="n">
        <v>40</v>
      </c>
      <c r="B450" s="5" t="s">
        <v>131</v>
      </c>
      <c r="C450" s="63" t="s">
        <v>645</v>
      </c>
      <c r="D450" s="68" t="n">
        <v>0</v>
      </c>
      <c r="F450" s="61" t="e">
        <f aca="false">ROUND(СУММПРОИЗВЕСЛИ(1,Определители!I6:I63," ",'Базовые цены с учетом расхода'!M6:M63,Начисления!I6:I63,0),0)</f>
        <v>#VALUE!</v>
      </c>
      <c r="G450" s="61"/>
      <c r="H450" s="61"/>
      <c r="I450" s="61"/>
      <c r="J450" s="69"/>
      <c r="K450" s="69"/>
      <c r="L450" s="61"/>
      <c r="N450" s="63" t="s">
        <v>680</v>
      </c>
    </row>
    <row r="451" customFormat="false" ht="10.5" hidden="false" customHeight="false" outlineLevel="0" collapsed="false">
      <c r="A451" s="51" t="n">
        <v>41</v>
      </c>
      <c r="B451" s="5" t="s">
        <v>151</v>
      </c>
      <c r="C451" s="63" t="s">
        <v>646</v>
      </c>
      <c r="D451" s="68" t="n">
        <v>0</v>
      </c>
      <c r="F451" s="61" t="e">
        <f aca="false">ROUND((F444+F448+F449),0)</f>
        <v>#VALUE!</v>
      </c>
      <c r="G451" s="61"/>
      <c r="H451" s="61"/>
      <c r="I451" s="61"/>
      <c r="J451" s="69"/>
      <c r="K451" s="69"/>
      <c r="L451" s="61"/>
      <c r="N451" s="63" t="s">
        <v>681</v>
      </c>
    </row>
    <row r="452" customFormat="false" ht="10.5" hidden="false" customHeight="false" outlineLevel="0" collapsed="false">
      <c r="A452" s="51" t="n">
        <v>42</v>
      </c>
      <c r="B452" s="5" t="s">
        <v>152</v>
      </c>
      <c r="C452" s="63" t="s">
        <v>645</v>
      </c>
      <c r="D452" s="68" t="n">
        <v>0</v>
      </c>
      <c r="F452" s="61" t="n">
        <f aca="false">ROUND(SUMIF(Определители!I6:I63,"=5",'Базовые цены с учетом расхода'!B6:B63),0)</f>
        <v>0</v>
      </c>
      <c r="G452" s="61" t="n">
        <f aca="false">ROUND(SUMIF(Определители!I6:I63,"=5",'Базовые цены с учетом расхода'!C6:C63),0)</f>
        <v>0</v>
      </c>
      <c r="H452" s="61" t="n">
        <f aca="false">ROUND(SUMIF(Определители!I6:I63,"=5",'Базовые цены с учетом расхода'!D6:D63),0)</f>
        <v>0</v>
      </c>
      <c r="I452" s="61" t="n">
        <f aca="false">ROUND(SUMIF(Определители!I6:I63,"=5",'Базовые цены с учетом расхода'!E6:E63),0)</f>
        <v>0</v>
      </c>
      <c r="J452" s="69" t="n">
        <f aca="false">ROUND(SUMIF(Определители!I6:I63,"=5",'Базовые цены с учетом расхода'!I6:I63),8)</f>
        <v>0</v>
      </c>
      <c r="K452" s="69" t="n">
        <f aca="false">ROUND(SUMIF(Определители!I6:I63,"=5",'Базовые цены с учетом расхода'!K6:K63),8)</f>
        <v>0</v>
      </c>
      <c r="L452" s="61" t="n">
        <f aca="false">ROUND(SUMIF(Определители!I6:I63,"=5",'Базовые цены с учетом расхода'!F6:F63),0)</f>
        <v>0</v>
      </c>
      <c r="N452" s="63" t="s">
        <v>682</v>
      </c>
    </row>
    <row r="453" customFormat="false" ht="10.5" hidden="false" customHeight="false" outlineLevel="0" collapsed="false">
      <c r="A453" s="51" t="n">
        <v>43</v>
      </c>
      <c r="B453" s="5" t="s">
        <v>138</v>
      </c>
      <c r="C453" s="63" t="s">
        <v>645</v>
      </c>
      <c r="D453" s="68" t="n">
        <v>0</v>
      </c>
      <c r="F453" s="61" t="n">
        <f aca="false">ROUND(SUMIF(Определители!I6:I63,"=5",'Базовые цены с учетом расхода'!H6:H63),0)</f>
        <v>0</v>
      </c>
      <c r="G453" s="61"/>
      <c r="H453" s="61"/>
      <c r="I453" s="61"/>
      <c r="J453" s="69"/>
      <c r="K453" s="69"/>
      <c r="L453" s="61"/>
      <c r="N453" s="63" t="s">
        <v>683</v>
      </c>
    </row>
    <row r="454" customFormat="false" ht="10.5" hidden="false" customHeight="false" outlineLevel="0" collapsed="false">
      <c r="A454" s="51" t="n">
        <v>44</v>
      </c>
      <c r="B454" s="5" t="s">
        <v>144</v>
      </c>
      <c r="C454" s="63" t="s">
        <v>645</v>
      </c>
      <c r="D454" s="68" t="n">
        <v>0</v>
      </c>
      <c r="F454" s="61" t="n">
        <f aca="false">ROUND(SUMIF(Определители!I6:I63,"=5",'Базовые цены с учетом расхода'!N6:N63),0)</f>
        <v>0</v>
      </c>
      <c r="G454" s="61"/>
      <c r="H454" s="61"/>
      <c r="I454" s="61"/>
      <c r="J454" s="69"/>
      <c r="K454" s="69"/>
      <c r="L454" s="61"/>
      <c r="N454" s="63" t="s">
        <v>684</v>
      </c>
    </row>
    <row r="455" customFormat="false" ht="10.5" hidden="false" customHeight="false" outlineLevel="0" collapsed="false">
      <c r="A455" s="51" t="n">
        <v>45</v>
      </c>
      <c r="B455" s="5" t="s">
        <v>145</v>
      </c>
      <c r="C455" s="63" t="s">
        <v>645</v>
      </c>
      <c r="D455" s="68" t="n">
        <v>0</v>
      </c>
      <c r="F455" s="61" t="n">
        <f aca="false">ROUND(SUMIF(Определители!I6:I63,"=5",'Базовые цены с учетом расхода'!O6:O63),0)</f>
        <v>0</v>
      </c>
      <c r="G455" s="61"/>
      <c r="H455" s="61"/>
      <c r="I455" s="61"/>
      <c r="J455" s="69"/>
      <c r="K455" s="69"/>
      <c r="L455" s="61"/>
      <c r="N455" s="63" t="s">
        <v>685</v>
      </c>
    </row>
    <row r="456" customFormat="false" ht="10.5" hidden="false" customHeight="false" outlineLevel="0" collapsed="false">
      <c r="A456" s="51" t="n">
        <v>46</v>
      </c>
      <c r="B456" s="5" t="s">
        <v>153</v>
      </c>
      <c r="C456" s="63" t="s">
        <v>646</v>
      </c>
      <c r="D456" s="68" t="n">
        <v>0</v>
      </c>
      <c r="F456" s="61" t="n">
        <f aca="false">ROUND((F452+F454+F455),0)</f>
        <v>0</v>
      </c>
      <c r="G456" s="61"/>
      <c r="H456" s="61"/>
      <c r="I456" s="61"/>
      <c r="J456" s="69"/>
      <c r="K456" s="69"/>
      <c r="L456" s="61"/>
      <c r="N456" s="63" t="s">
        <v>686</v>
      </c>
    </row>
    <row r="457" customFormat="false" ht="10.5" hidden="false" customHeight="false" outlineLevel="0" collapsed="false">
      <c r="A457" s="51" t="n">
        <v>47</v>
      </c>
      <c r="B457" s="5" t="s">
        <v>154</v>
      </c>
      <c r="C457" s="63" t="s">
        <v>645</v>
      </c>
      <c r="D457" s="68" t="n">
        <v>0</v>
      </c>
      <c r="F457" s="61" t="n">
        <f aca="false">ROUND(SUMIF(Определители!I6:I63,"=6",'Базовые цены с учетом расхода'!B6:B63),0)</f>
        <v>0</v>
      </c>
      <c r="G457" s="61" t="n">
        <f aca="false">ROUND(SUMIF(Определители!I6:I63,"=6",'Базовые цены с учетом расхода'!C6:C63),0)</f>
        <v>0</v>
      </c>
      <c r="H457" s="61" t="n">
        <f aca="false">ROUND(SUMIF(Определители!I6:I63,"=6",'Базовые цены с учетом расхода'!D6:D63),0)</f>
        <v>0</v>
      </c>
      <c r="I457" s="61" t="n">
        <f aca="false">ROUND(SUMIF(Определители!I6:I63,"=6",'Базовые цены с учетом расхода'!E6:E63),0)</f>
        <v>0</v>
      </c>
      <c r="J457" s="69" t="n">
        <f aca="false">ROUND(SUMIF(Определители!I6:I63,"=6",'Базовые цены с учетом расхода'!I6:I63),8)</f>
        <v>0</v>
      </c>
      <c r="K457" s="69" t="n">
        <f aca="false">ROUND(SUMIF(Определители!I6:I63,"=6",'Базовые цены с учетом расхода'!K6:K63),8)</f>
        <v>0</v>
      </c>
      <c r="L457" s="61" t="n">
        <f aca="false">ROUND(SUMIF(Определители!I6:I63,"=6",'Базовые цены с учетом расхода'!F6:F63),0)</f>
        <v>0</v>
      </c>
      <c r="N457" s="63" t="s">
        <v>687</v>
      </c>
    </row>
    <row r="458" customFormat="false" ht="10.5" hidden="false" customHeight="false" outlineLevel="0" collapsed="false">
      <c r="A458" s="51" t="n">
        <v>48</v>
      </c>
      <c r="B458" s="5" t="s">
        <v>138</v>
      </c>
      <c r="C458" s="63" t="s">
        <v>645</v>
      </c>
      <c r="D458" s="68" t="n">
        <v>0</v>
      </c>
      <c r="F458" s="61" t="n">
        <f aca="false">ROUND(SUMIF(Определители!I6:I63,"=6",'Базовые цены с учетом расхода'!H6:H63),0)</f>
        <v>0</v>
      </c>
      <c r="G458" s="61"/>
      <c r="H458" s="61"/>
      <c r="I458" s="61"/>
      <c r="J458" s="69"/>
      <c r="K458" s="69"/>
      <c r="L458" s="61"/>
      <c r="N458" s="63" t="s">
        <v>688</v>
      </c>
    </row>
    <row r="459" customFormat="false" ht="10.5" hidden="false" customHeight="false" outlineLevel="0" collapsed="false">
      <c r="A459" s="51" t="n">
        <v>49</v>
      </c>
      <c r="B459" s="5" t="s">
        <v>144</v>
      </c>
      <c r="C459" s="63" t="s">
        <v>645</v>
      </c>
      <c r="D459" s="68" t="n">
        <v>0</v>
      </c>
      <c r="F459" s="61" t="n">
        <f aca="false">ROUND(SUMIF(Определители!I6:I63,"=6",'Базовые цены с учетом расхода'!N6:N63),0)</f>
        <v>0</v>
      </c>
      <c r="G459" s="61"/>
      <c r="H459" s="61"/>
      <c r="I459" s="61"/>
      <c r="J459" s="69"/>
      <c r="K459" s="69"/>
      <c r="L459" s="61"/>
      <c r="N459" s="63" t="s">
        <v>689</v>
      </c>
    </row>
    <row r="460" customFormat="false" ht="10.5" hidden="false" customHeight="false" outlineLevel="0" collapsed="false">
      <c r="A460" s="51" t="n">
        <v>50</v>
      </c>
      <c r="B460" s="5" t="s">
        <v>145</v>
      </c>
      <c r="C460" s="63" t="s">
        <v>645</v>
      </c>
      <c r="D460" s="68" t="n">
        <v>0</v>
      </c>
      <c r="F460" s="61" t="n">
        <f aca="false">ROUND(SUMIF(Определители!I6:I63,"=6",'Базовые цены с учетом расхода'!O6:O63),0)</f>
        <v>0</v>
      </c>
      <c r="G460" s="61"/>
      <c r="H460" s="61"/>
      <c r="I460" s="61"/>
      <c r="J460" s="69"/>
      <c r="K460" s="69"/>
      <c r="L460" s="61"/>
      <c r="N460" s="63" t="s">
        <v>690</v>
      </c>
    </row>
    <row r="461" customFormat="false" ht="10.5" hidden="false" customHeight="false" outlineLevel="0" collapsed="false">
      <c r="A461" s="51" t="n">
        <v>51</v>
      </c>
      <c r="B461" s="5" t="s">
        <v>155</v>
      </c>
      <c r="C461" s="63" t="s">
        <v>646</v>
      </c>
      <c r="D461" s="68" t="n">
        <v>0</v>
      </c>
      <c r="F461" s="61" t="n">
        <f aca="false">ROUND((F457+F459+F460),0)</f>
        <v>0</v>
      </c>
      <c r="G461" s="61"/>
      <c r="H461" s="61"/>
      <c r="I461" s="61"/>
      <c r="J461" s="69"/>
      <c r="K461" s="69"/>
      <c r="L461" s="61"/>
      <c r="N461" s="63" t="s">
        <v>691</v>
      </c>
    </row>
    <row r="462" customFormat="false" ht="10.5" hidden="false" customHeight="false" outlineLevel="0" collapsed="false">
      <c r="A462" s="51" t="n">
        <v>52</v>
      </c>
      <c r="B462" s="5" t="s">
        <v>156</v>
      </c>
      <c r="C462" s="63" t="s">
        <v>645</v>
      </c>
      <c r="D462" s="68" t="n">
        <v>0</v>
      </c>
      <c r="F462" s="61" t="n">
        <f aca="false">ROUND(SUMIF(Определители!I6:I63,"=7",'Базовые цены с учетом расхода'!B6:B63),0)</f>
        <v>0</v>
      </c>
      <c r="G462" s="61" t="n">
        <f aca="false">ROUND(SUMIF(Определители!I6:I63,"=7",'Базовые цены с учетом расхода'!C6:C63),0)</f>
        <v>0</v>
      </c>
      <c r="H462" s="61" t="n">
        <f aca="false">ROUND(SUMIF(Определители!I6:I63,"=7",'Базовые цены с учетом расхода'!D6:D63),0)</f>
        <v>0</v>
      </c>
      <c r="I462" s="61" t="n">
        <f aca="false">ROUND(SUMIF(Определители!I6:I63,"=7",'Базовые цены с учетом расхода'!E6:E63),0)</f>
        <v>0</v>
      </c>
      <c r="J462" s="69" t="n">
        <f aca="false">ROUND(SUMIF(Определители!I6:I63,"=7",'Базовые цены с учетом расхода'!I6:I63),8)</f>
        <v>0</v>
      </c>
      <c r="K462" s="69" t="n">
        <f aca="false">ROUND(SUMIF(Определители!I6:I63,"=7",'Базовые цены с учетом расхода'!K6:K63),8)</f>
        <v>0</v>
      </c>
      <c r="L462" s="61" t="n">
        <f aca="false">ROUND(SUMIF(Определители!I6:I63,"=7",'Базовые цены с учетом расхода'!F6:F63),0)</f>
        <v>0</v>
      </c>
      <c r="N462" s="63" t="s">
        <v>692</v>
      </c>
    </row>
    <row r="463" customFormat="false" ht="10.5" hidden="false" customHeight="false" outlineLevel="0" collapsed="false">
      <c r="A463" s="51" t="n">
        <v>53</v>
      </c>
      <c r="B463" s="5" t="s">
        <v>134</v>
      </c>
      <c r="C463" s="63" t="s">
        <v>645</v>
      </c>
      <c r="D463" s="68" t="n">
        <v>0</v>
      </c>
      <c r="F463" s="61"/>
      <c r="G463" s="61"/>
      <c r="H463" s="61"/>
      <c r="I463" s="61"/>
      <c r="J463" s="69"/>
      <c r="K463" s="69"/>
      <c r="L463" s="61"/>
      <c r="N463" s="63" t="s">
        <v>693</v>
      </c>
    </row>
    <row r="464" customFormat="false" ht="10.5" hidden="false" customHeight="false" outlineLevel="0" collapsed="false">
      <c r="A464" s="51" t="n">
        <v>54</v>
      </c>
      <c r="B464" s="5" t="s">
        <v>157</v>
      </c>
      <c r="C464" s="63" t="s">
        <v>645</v>
      </c>
      <c r="D464" s="68" t="n">
        <v>0</v>
      </c>
      <c r="F464" s="61" t="e">
        <f aca="false">ROUND(СУММЕСЛИ2(Определители!I6:I63,"2",Определители!G6:G63,"1",'Базовые цены с учетом расхода'!B6:B63),0)</f>
        <v>#VALUE!</v>
      </c>
      <c r="G464" s="61"/>
      <c r="H464" s="61"/>
      <c r="I464" s="61"/>
      <c r="J464" s="69"/>
      <c r="K464" s="69"/>
      <c r="L464" s="61"/>
      <c r="N464" s="63" t="s">
        <v>694</v>
      </c>
    </row>
    <row r="465" customFormat="false" ht="10.5" hidden="false" customHeight="false" outlineLevel="0" collapsed="false">
      <c r="A465" s="51" t="n">
        <v>55</v>
      </c>
      <c r="B465" s="5" t="s">
        <v>138</v>
      </c>
      <c r="C465" s="63" t="s">
        <v>645</v>
      </c>
      <c r="D465" s="68" t="n">
        <v>0</v>
      </c>
      <c r="F465" s="61" t="n">
        <f aca="false">ROUND(SUMIF(Определители!I6:I63,"=7",'Базовые цены с учетом расхода'!H6:H63),0)</f>
        <v>0</v>
      </c>
      <c r="G465" s="61"/>
      <c r="H465" s="61"/>
      <c r="I465" s="61"/>
      <c r="J465" s="69"/>
      <c r="K465" s="69"/>
      <c r="L465" s="61"/>
      <c r="N465" s="63" t="s">
        <v>695</v>
      </c>
    </row>
    <row r="466" customFormat="false" ht="10.5" hidden="false" customHeight="false" outlineLevel="0" collapsed="false">
      <c r="A466" s="51" t="n">
        <v>56</v>
      </c>
      <c r="B466" s="5" t="s">
        <v>144</v>
      </c>
      <c r="C466" s="63" t="s">
        <v>645</v>
      </c>
      <c r="D466" s="68" t="n">
        <v>0</v>
      </c>
      <c r="F466" s="61" t="n">
        <f aca="false">ROUND(SUMIF(Определители!I6:I63,"=7",'Базовые цены с учетом расхода'!N6:N63),0)</f>
        <v>0</v>
      </c>
      <c r="G466" s="61"/>
      <c r="H466" s="61"/>
      <c r="I466" s="61"/>
      <c r="J466" s="69"/>
      <c r="K466" s="69"/>
      <c r="L466" s="61"/>
      <c r="N466" s="63" t="s">
        <v>696</v>
      </c>
    </row>
    <row r="467" customFormat="false" ht="10.5" hidden="false" customHeight="false" outlineLevel="0" collapsed="false">
      <c r="A467" s="51" t="n">
        <v>57</v>
      </c>
      <c r="B467" s="5" t="s">
        <v>145</v>
      </c>
      <c r="C467" s="63" t="s">
        <v>645</v>
      </c>
      <c r="D467" s="68" t="n">
        <v>0</v>
      </c>
      <c r="F467" s="61" t="n">
        <f aca="false">ROUND(SUMIF(Определители!I6:I63,"=7",'Базовые цены с учетом расхода'!O6:O63),0)</f>
        <v>0</v>
      </c>
      <c r="G467" s="61"/>
      <c r="H467" s="61"/>
      <c r="I467" s="61"/>
      <c r="J467" s="69"/>
      <c r="K467" s="69"/>
      <c r="L467" s="61"/>
      <c r="N467" s="63" t="s">
        <v>697</v>
      </c>
    </row>
    <row r="468" customFormat="false" ht="10.5" hidden="false" customHeight="false" outlineLevel="0" collapsed="false">
      <c r="A468" s="51" t="n">
        <v>58</v>
      </c>
      <c r="B468" s="5" t="s">
        <v>158</v>
      </c>
      <c r="C468" s="63" t="s">
        <v>646</v>
      </c>
      <c r="D468" s="68" t="n">
        <v>0</v>
      </c>
      <c r="F468" s="61" t="n">
        <f aca="false">ROUND((F462+F466+F467),0)</f>
        <v>0</v>
      </c>
      <c r="G468" s="61"/>
      <c r="H468" s="61"/>
      <c r="I468" s="61"/>
      <c r="J468" s="69"/>
      <c r="K468" s="69"/>
      <c r="L468" s="61"/>
      <c r="N468" s="63" t="s">
        <v>698</v>
      </c>
    </row>
    <row r="469" customFormat="false" ht="10.5" hidden="false" customHeight="false" outlineLevel="0" collapsed="false">
      <c r="A469" s="51" t="n">
        <v>59</v>
      </c>
      <c r="B469" s="5" t="s">
        <v>159</v>
      </c>
      <c r="C469" s="63" t="s">
        <v>645</v>
      </c>
      <c r="D469" s="68" t="n">
        <v>0</v>
      </c>
      <c r="F469" s="61" t="n">
        <f aca="false">ROUND(SUMIF(Определители!I6:I63,"=;",'Базовые цены с учетом расхода'!B6:B63),0)</f>
        <v>0</v>
      </c>
      <c r="G469" s="61" t="n">
        <f aca="false">ROUND(SUMIF(Определители!I6:I63,"=;",'Базовые цены с учетом расхода'!C6:C63),0)</f>
        <v>0</v>
      </c>
      <c r="H469" s="61" t="n">
        <f aca="false">ROUND(SUMIF(Определители!I6:I63,"=;",'Базовые цены с учетом расхода'!D6:D63),0)</f>
        <v>0</v>
      </c>
      <c r="I469" s="61" t="n">
        <f aca="false">ROUND(SUMIF(Определители!I6:I63,"=;",'Базовые цены с учетом расхода'!E6:E63),0)</f>
        <v>0</v>
      </c>
      <c r="J469" s="69" t="n">
        <f aca="false">ROUND(SUMIF(Определители!I6:I63,"=;",'Базовые цены с учетом расхода'!I6:I63),8)</f>
        <v>0</v>
      </c>
      <c r="K469" s="69" t="n">
        <f aca="false">ROUND(SUMIF(Определители!I6:I63,"=;",'Базовые цены с учетом расхода'!K6:K63),8)</f>
        <v>0</v>
      </c>
      <c r="L469" s="61" t="n">
        <f aca="false">ROUND(SUMIF(Определители!I6:I63,"=;",'Базовые цены с учетом расхода'!F6:F63),0)</f>
        <v>0</v>
      </c>
      <c r="N469" s="63" t="s">
        <v>699</v>
      </c>
    </row>
    <row r="470" customFormat="false" ht="10.5" hidden="false" customHeight="false" outlineLevel="0" collapsed="false">
      <c r="A470" s="51" t="n">
        <v>60</v>
      </c>
      <c r="B470" s="5" t="s">
        <v>160</v>
      </c>
      <c r="C470" s="63" t="s">
        <v>645</v>
      </c>
      <c r="D470" s="68" t="n">
        <v>0</v>
      </c>
      <c r="F470" s="61" t="n">
        <f aca="false">ROUND(SUMIF(Определители!I6:I63,"=;",'Базовые цены с учетом расхода'!AF6:AF63),0)</f>
        <v>0</v>
      </c>
      <c r="G470" s="61"/>
      <c r="H470" s="61"/>
      <c r="I470" s="61"/>
      <c r="J470" s="69"/>
      <c r="K470" s="69"/>
      <c r="L470" s="61"/>
      <c r="N470" s="63" t="s">
        <v>700</v>
      </c>
    </row>
    <row r="471" customFormat="false" ht="10.5" hidden="false" customHeight="false" outlineLevel="0" collapsed="false">
      <c r="A471" s="51" t="n">
        <v>61</v>
      </c>
      <c r="B471" s="5" t="s">
        <v>161</v>
      </c>
      <c r="C471" s="63" t="s">
        <v>645</v>
      </c>
      <c r="D471" s="68" t="n">
        <v>0</v>
      </c>
      <c r="F471" s="61" t="n">
        <f aca="false">ROUND(SUMIF(Определители!I6:I63,"=;",'Базовые цены с учетом расхода'!AG6:AG63),0)</f>
        <v>0</v>
      </c>
      <c r="G471" s="61"/>
      <c r="H471" s="61"/>
      <c r="I471" s="61"/>
      <c r="J471" s="69"/>
      <c r="K471" s="69"/>
      <c r="L471" s="61"/>
      <c r="N471" s="63" t="s">
        <v>701</v>
      </c>
    </row>
    <row r="472" customFormat="false" ht="10.5" hidden="false" customHeight="false" outlineLevel="0" collapsed="false">
      <c r="A472" s="51" t="n">
        <v>62</v>
      </c>
      <c r="B472" s="5" t="s">
        <v>144</v>
      </c>
      <c r="C472" s="63" t="s">
        <v>645</v>
      </c>
      <c r="D472" s="68" t="n">
        <v>0</v>
      </c>
      <c r="F472" s="61" t="n">
        <f aca="false">ROUND(SUMIF(Определители!I6:I63,"=;",'Базовые цены с учетом расхода'!N6:N63),0)</f>
        <v>0</v>
      </c>
      <c r="G472" s="61"/>
      <c r="H472" s="61"/>
      <c r="I472" s="61"/>
      <c r="J472" s="69"/>
      <c r="K472" s="69"/>
      <c r="L472" s="61"/>
      <c r="N472" s="63" t="s">
        <v>702</v>
      </c>
    </row>
    <row r="473" customFormat="false" ht="10.5" hidden="false" customHeight="false" outlineLevel="0" collapsed="false">
      <c r="A473" s="51" t="n">
        <v>63</v>
      </c>
      <c r="B473" s="5" t="s">
        <v>145</v>
      </c>
      <c r="C473" s="63" t="s">
        <v>645</v>
      </c>
      <c r="D473" s="68" t="n">
        <v>0</v>
      </c>
      <c r="F473" s="61" t="n">
        <f aca="false">ROUND(SUMIF(Определители!I6:I63,"=;",'Базовые цены с учетом расхода'!O6:O63),0)</f>
        <v>0</v>
      </c>
      <c r="G473" s="61"/>
      <c r="H473" s="61"/>
      <c r="I473" s="61"/>
      <c r="J473" s="69"/>
      <c r="K473" s="69"/>
      <c r="L473" s="61"/>
      <c r="N473" s="63" t="s">
        <v>703</v>
      </c>
    </row>
    <row r="474" customFormat="false" ht="10.5" hidden="false" customHeight="false" outlineLevel="0" collapsed="false">
      <c r="A474" s="51" t="n">
        <v>64</v>
      </c>
      <c r="B474" s="5" t="s">
        <v>162</v>
      </c>
      <c r="C474" s="63" t="s">
        <v>646</v>
      </c>
      <c r="D474" s="68" t="n">
        <v>0</v>
      </c>
      <c r="F474" s="61" t="n">
        <f aca="false">ROUND((F469+F472+F473),0)</f>
        <v>0</v>
      </c>
      <c r="G474" s="61"/>
      <c r="H474" s="61"/>
      <c r="I474" s="61"/>
      <c r="J474" s="69"/>
      <c r="K474" s="69"/>
      <c r="L474" s="61"/>
      <c r="N474" s="63" t="s">
        <v>704</v>
      </c>
    </row>
    <row r="475" customFormat="false" ht="10.5" hidden="false" customHeight="false" outlineLevel="0" collapsed="false">
      <c r="A475" s="51" t="n">
        <v>65</v>
      </c>
      <c r="B475" s="5" t="s">
        <v>163</v>
      </c>
      <c r="C475" s="63" t="s">
        <v>645</v>
      </c>
      <c r="D475" s="68" t="n">
        <v>0</v>
      </c>
      <c r="F475" s="61" t="n">
        <f aca="false">ROUND(SUMIF(Определители!I6:I63,"=9",'Базовые цены с учетом расхода'!B6:B63),0)</f>
        <v>0</v>
      </c>
      <c r="G475" s="61" t="n">
        <f aca="false">ROUND(SUMIF(Определители!I6:I63,"=9",'Базовые цены с учетом расхода'!C6:C63),0)</f>
        <v>0</v>
      </c>
      <c r="H475" s="61" t="n">
        <f aca="false">ROUND(SUMIF(Определители!I6:I63,"=9",'Базовые цены с учетом расхода'!D6:D63),0)</f>
        <v>0</v>
      </c>
      <c r="I475" s="61" t="n">
        <f aca="false">ROUND(SUMIF(Определители!I6:I63,"=9",'Базовые цены с учетом расхода'!E6:E63),0)</f>
        <v>0</v>
      </c>
      <c r="J475" s="69" t="n">
        <f aca="false">ROUND(SUMIF(Определители!I6:I63,"=9",'Базовые цены с учетом расхода'!I6:I63),8)</f>
        <v>0</v>
      </c>
      <c r="K475" s="69" t="n">
        <f aca="false">ROUND(SUMIF(Определители!I6:I63,"=9",'Базовые цены с учетом расхода'!K6:K63),8)</f>
        <v>0</v>
      </c>
      <c r="L475" s="61" t="n">
        <f aca="false">ROUND(SUMIF(Определители!I6:I63,"=9",'Базовые цены с учетом расхода'!F6:F63),0)</f>
        <v>0</v>
      </c>
      <c r="N475" s="63" t="s">
        <v>705</v>
      </c>
    </row>
    <row r="476" customFormat="false" ht="10.5" hidden="false" customHeight="false" outlineLevel="0" collapsed="false">
      <c r="A476" s="51" t="n">
        <v>66</v>
      </c>
      <c r="B476" s="5" t="s">
        <v>144</v>
      </c>
      <c r="C476" s="63" t="s">
        <v>645</v>
      </c>
      <c r="D476" s="68" t="n">
        <v>0</v>
      </c>
      <c r="F476" s="61" t="n">
        <f aca="false">ROUND(SUMIF(Определители!I6:I63,"=9",'Базовые цены с учетом расхода'!N6:N63),0)</f>
        <v>0</v>
      </c>
      <c r="G476" s="61"/>
      <c r="H476" s="61"/>
      <c r="I476" s="61"/>
      <c r="J476" s="69"/>
      <c r="K476" s="69"/>
      <c r="L476" s="61"/>
      <c r="N476" s="63" t="s">
        <v>706</v>
      </c>
    </row>
    <row r="477" customFormat="false" ht="10.5" hidden="false" customHeight="false" outlineLevel="0" collapsed="false">
      <c r="A477" s="51" t="n">
        <v>67</v>
      </c>
      <c r="B477" s="5" t="s">
        <v>145</v>
      </c>
      <c r="C477" s="63" t="s">
        <v>645</v>
      </c>
      <c r="D477" s="68" t="n">
        <v>0</v>
      </c>
      <c r="F477" s="61" t="n">
        <f aca="false">ROUND(SUMIF(Определители!I6:I63,"=9",'Базовые цены с учетом расхода'!O6:O63),0)</f>
        <v>0</v>
      </c>
      <c r="G477" s="61"/>
      <c r="H477" s="61"/>
      <c r="I477" s="61"/>
      <c r="J477" s="69"/>
      <c r="K477" s="69"/>
      <c r="L477" s="61"/>
      <c r="N477" s="63" t="s">
        <v>707</v>
      </c>
    </row>
    <row r="478" customFormat="false" ht="10.5" hidden="false" customHeight="false" outlineLevel="0" collapsed="false">
      <c r="A478" s="51" t="n">
        <v>68</v>
      </c>
      <c r="B478" s="5" t="s">
        <v>164</v>
      </c>
      <c r="C478" s="63" t="s">
        <v>646</v>
      </c>
      <c r="D478" s="68" t="n">
        <v>0</v>
      </c>
      <c r="F478" s="61" t="n">
        <f aca="false">ROUND((F475+F476+F477),0)</f>
        <v>0</v>
      </c>
      <c r="G478" s="61"/>
      <c r="H478" s="61"/>
      <c r="I478" s="61"/>
      <c r="J478" s="69"/>
      <c r="K478" s="69"/>
      <c r="L478" s="61"/>
      <c r="N478" s="63" t="s">
        <v>708</v>
      </c>
    </row>
    <row r="479" customFormat="false" ht="10.5" hidden="false" customHeight="false" outlineLevel="0" collapsed="false">
      <c r="A479" s="51" t="n">
        <v>69</v>
      </c>
      <c r="B479" s="5" t="s">
        <v>165</v>
      </c>
      <c r="C479" s="63" t="s">
        <v>645</v>
      </c>
      <c r="D479" s="68" t="n">
        <v>0</v>
      </c>
      <c r="F479" s="61" t="n">
        <f aca="false">ROUND(SUMIF(Определители!I6:I63,"=:",'Базовые цены с учетом расхода'!B6:B63),0)</f>
        <v>0</v>
      </c>
      <c r="G479" s="61" t="n">
        <f aca="false">ROUND(SUMIF(Определители!I6:I63,"=:",'Базовые цены с учетом расхода'!C6:C63),0)</f>
        <v>0</v>
      </c>
      <c r="H479" s="61" t="n">
        <f aca="false">ROUND(SUMIF(Определители!I6:I63,"=:",'Базовые цены с учетом расхода'!D6:D63),0)</f>
        <v>0</v>
      </c>
      <c r="I479" s="61" t="n">
        <f aca="false">ROUND(SUMIF(Определители!I6:I63,"=:",'Базовые цены с учетом расхода'!E6:E63),0)</f>
        <v>0</v>
      </c>
      <c r="J479" s="69" t="n">
        <f aca="false">ROUND(SUMIF(Определители!I6:I63,"=:",'Базовые цены с учетом расхода'!I6:I63),8)</f>
        <v>0</v>
      </c>
      <c r="K479" s="69" t="n">
        <f aca="false">ROUND(SUMIF(Определители!I6:I63,"=:",'Базовые цены с учетом расхода'!K6:K63),8)</f>
        <v>0</v>
      </c>
      <c r="L479" s="61" t="n">
        <f aca="false">ROUND(SUMIF(Определители!I6:I63,"=:",'Базовые цены с учетом расхода'!F6:F63),0)</f>
        <v>0</v>
      </c>
      <c r="N479" s="63" t="s">
        <v>709</v>
      </c>
    </row>
    <row r="480" customFormat="false" ht="10.5" hidden="false" customHeight="false" outlineLevel="0" collapsed="false">
      <c r="A480" s="51" t="n">
        <v>70</v>
      </c>
      <c r="B480" s="5" t="s">
        <v>138</v>
      </c>
      <c r="C480" s="63" t="s">
        <v>645</v>
      </c>
      <c r="D480" s="68" t="n">
        <v>0</v>
      </c>
      <c r="F480" s="61" t="n">
        <f aca="false">ROUND(SUMIF(Определители!I6:I63,"=:",'Базовые цены с учетом расхода'!H6:H63),0)</f>
        <v>0</v>
      </c>
      <c r="G480" s="61"/>
      <c r="H480" s="61"/>
      <c r="I480" s="61"/>
      <c r="J480" s="69"/>
      <c r="K480" s="69"/>
      <c r="L480" s="61"/>
      <c r="N480" s="63" t="s">
        <v>710</v>
      </c>
    </row>
    <row r="481" customFormat="false" ht="10.5" hidden="false" customHeight="false" outlineLevel="0" collapsed="false">
      <c r="A481" s="51" t="n">
        <v>71</v>
      </c>
      <c r="B481" s="5" t="s">
        <v>144</v>
      </c>
      <c r="C481" s="63" t="s">
        <v>645</v>
      </c>
      <c r="D481" s="68" t="n">
        <v>0</v>
      </c>
      <c r="F481" s="61" t="n">
        <f aca="false">ROUND(SUMIF(Определители!I6:I63,"=:",'Базовые цены с учетом расхода'!N6:N63),0)</f>
        <v>0</v>
      </c>
      <c r="G481" s="61"/>
      <c r="H481" s="61"/>
      <c r="I481" s="61"/>
      <c r="J481" s="69"/>
      <c r="K481" s="69"/>
      <c r="L481" s="61"/>
      <c r="N481" s="63" t="s">
        <v>711</v>
      </c>
    </row>
    <row r="482" customFormat="false" ht="10.5" hidden="false" customHeight="false" outlineLevel="0" collapsed="false">
      <c r="A482" s="51" t="n">
        <v>72</v>
      </c>
      <c r="B482" s="5" t="s">
        <v>145</v>
      </c>
      <c r="C482" s="63" t="s">
        <v>645</v>
      </c>
      <c r="D482" s="68" t="n">
        <v>0</v>
      </c>
      <c r="F482" s="61" t="n">
        <f aca="false">ROUND(SUMIF(Определители!I6:I63,"=:",'Базовые цены с учетом расхода'!O6:O63),0)</f>
        <v>0</v>
      </c>
      <c r="G482" s="61"/>
      <c r="H482" s="61"/>
      <c r="I482" s="61"/>
      <c r="J482" s="69"/>
      <c r="K482" s="69"/>
      <c r="L482" s="61"/>
      <c r="N482" s="63" t="s">
        <v>712</v>
      </c>
    </row>
    <row r="483" customFormat="false" ht="10.5" hidden="false" customHeight="false" outlineLevel="0" collapsed="false">
      <c r="A483" s="51" t="n">
        <v>73</v>
      </c>
      <c r="B483" s="5" t="s">
        <v>166</v>
      </c>
      <c r="C483" s="63" t="s">
        <v>646</v>
      </c>
      <c r="D483" s="68" t="n">
        <v>0</v>
      </c>
      <c r="F483" s="61" t="n">
        <f aca="false">ROUND((F479+F481+F482),0)</f>
        <v>0</v>
      </c>
      <c r="G483" s="61"/>
      <c r="H483" s="61"/>
      <c r="I483" s="61"/>
      <c r="J483" s="69"/>
      <c r="K483" s="69"/>
      <c r="L483" s="61"/>
      <c r="N483" s="63" t="s">
        <v>713</v>
      </c>
    </row>
    <row r="484" customFormat="false" ht="10.5" hidden="false" customHeight="false" outlineLevel="0" collapsed="false">
      <c r="A484" s="51" t="n">
        <v>74</v>
      </c>
      <c r="B484" s="5" t="s">
        <v>167</v>
      </c>
      <c r="C484" s="63" t="s">
        <v>645</v>
      </c>
      <c r="D484" s="68" t="n">
        <v>0</v>
      </c>
      <c r="F484" s="61" t="n">
        <f aca="false">ROUND(SUMIF(Определители!I6:I63,"=8",'Базовые цены с учетом расхода'!B6:B63),0)</f>
        <v>0</v>
      </c>
      <c r="G484" s="61" t="n">
        <f aca="false">ROUND(SUMIF(Определители!I6:I63,"=8",'Базовые цены с учетом расхода'!C6:C63),0)</f>
        <v>0</v>
      </c>
      <c r="H484" s="61" t="n">
        <f aca="false">ROUND(SUMIF(Определители!I6:I63,"=8",'Базовые цены с учетом расхода'!D6:D63),0)</f>
        <v>0</v>
      </c>
      <c r="I484" s="61" t="n">
        <f aca="false">ROUND(SUMIF(Определители!I6:I63,"=8",'Базовые цены с учетом расхода'!E6:E63),0)</f>
        <v>0</v>
      </c>
      <c r="J484" s="69" t="n">
        <f aca="false">ROUND(SUMIF(Определители!I6:I63,"=8",'Базовые цены с учетом расхода'!I6:I63),8)</f>
        <v>0</v>
      </c>
      <c r="K484" s="69" t="n">
        <f aca="false">ROUND(SUMIF(Определители!I6:I63,"=8",'Базовые цены с учетом расхода'!K6:K63),8)</f>
        <v>0</v>
      </c>
      <c r="L484" s="61" t="n">
        <f aca="false">ROUND(SUMIF(Определители!I6:I63,"=8",'Базовые цены с учетом расхода'!F6:F63),0)</f>
        <v>0</v>
      </c>
      <c r="N484" s="63" t="s">
        <v>714</v>
      </c>
    </row>
    <row r="485" customFormat="false" ht="10.5" hidden="false" customHeight="false" outlineLevel="0" collapsed="false">
      <c r="A485" s="51" t="n">
        <v>75</v>
      </c>
      <c r="B485" s="5" t="s">
        <v>138</v>
      </c>
      <c r="C485" s="63" t="s">
        <v>645</v>
      </c>
      <c r="D485" s="68" t="n">
        <v>0</v>
      </c>
      <c r="F485" s="61" t="n">
        <f aca="false">ROUND(SUMIF(Определители!I6:I63,"=8",'Базовые цены с учетом расхода'!H6:H63),0)</f>
        <v>0</v>
      </c>
      <c r="G485" s="61"/>
      <c r="H485" s="61"/>
      <c r="I485" s="61"/>
      <c r="J485" s="69"/>
      <c r="K485" s="69"/>
      <c r="L485" s="61"/>
      <c r="N485" s="63" t="s">
        <v>715</v>
      </c>
    </row>
    <row r="486" customFormat="false" ht="10.5" hidden="false" customHeight="false" outlineLevel="0" collapsed="false">
      <c r="A486" s="51" t="n">
        <v>76</v>
      </c>
      <c r="B486" s="5" t="s">
        <v>438</v>
      </c>
      <c r="C486" s="63" t="s">
        <v>646</v>
      </c>
      <c r="D486" s="68" t="n">
        <v>0</v>
      </c>
      <c r="F486" s="61" t="e">
        <f aca="false">ROUND((F421+F431+F438+F443+F451+F456+F461+F468+F474+F478+F483+F484),0)</f>
        <v>#VALUE!</v>
      </c>
      <c r="G486" s="61" t="n">
        <f aca="false">ROUND((G421+G431+G438+G443+G451+G456+G461+G468+G474+G478+G483+G484),0)</f>
        <v>0</v>
      </c>
      <c r="H486" s="61" t="n">
        <f aca="false">ROUND((H421+H431+H438+H443+H451+H456+H461+H468+H474+H478+H483+H484),0)</f>
        <v>0</v>
      </c>
      <c r="I486" s="61" t="n">
        <f aca="false">ROUND((I421+I431+I438+I443+I451+I456+I461+I468+I474+I478+I483+I484),0)</f>
        <v>0</v>
      </c>
      <c r="J486" s="69" t="n">
        <f aca="false">ROUND((J421+J431+J438+J443+J451+J456+J461+J468+J474+J478+J483+J484),8)</f>
        <v>0</v>
      </c>
      <c r="K486" s="69" t="n">
        <f aca="false">ROUND((K421+K431+K438+K443+K451+K456+K461+K468+K474+K478+K483+K484),8)</f>
        <v>0</v>
      </c>
      <c r="L486" s="61" t="n">
        <f aca="false">ROUND((L421+L431+L438+L443+L451+L456+L461+L468+L474+L478+L483+L484),0)</f>
        <v>0</v>
      </c>
      <c r="N486" s="63" t="s">
        <v>716</v>
      </c>
    </row>
    <row r="487" customFormat="false" ht="10.5" hidden="false" customHeight="false" outlineLevel="0" collapsed="false">
      <c r="A487" s="51" t="n">
        <v>77</v>
      </c>
      <c r="B487" s="5" t="s">
        <v>169</v>
      </c>
      <c r="C487" s="63" t="s">
        <v>646</v>
      </c>
      <c r="D487" s="68" t="n">
        <v>0</v>
      </c>
      <c r="F487" s="61" t="n">
        <f aca="false">ROUND((F427+F435+F440+F447+F453+F458+F465+F480+F485),0)</f>
        <v>0</v>
      </c>
      <c r="G487" s="61"/>
      <c r="H487" s="61"/>
      <c r="I487" s="61"/>
      <c r="J487" s="69"/>
      <c r="K487" s="69"/>
      <c r="L487" s="61"/>
      <c r="N487" s="63" t="s">
        <v>717</v>
      </c>
    </row>
    <row r="488" customFormat="false" ht="10.5" hidden="false" customHeight="false" outlineLevel="0" collapsed="false">
      <c r="A488" s="51" t="n">
        <v>78</v>
      </c>
      <c r="B488" s="5" t="s">
        <v>170</v>
      </c>
      <c r="C488" s="63" t="s">
        <v>646</v>
      </c>
      <c r="D488" s="68" t="n">
        <v>0</v>
      </c>
      <c r="F488" s="61" t="e">
        <f aca="false">ROUND((F428+F436+F441+F448+F454+F459+F466+F472+F476+F481),0)</f>
        <v>#VALUE!</v>
      </c>
      <c r="G488" s="61"/>
      <c r="H488" s="61"/>
      <c r="I488" s="61"/>
      <c r="J488" s="69"/>
      <c r="K488" s="69"/>
      <c r="L488" s="61"/>
      <c r="N488" s="63" t="s">
        <v>718</v>
      </c>
    </row>
    <row r="489" customFormat="false" ht="10.5" hidden="false" customHeight="false" outlineLevel="0" collapsed="false">
      <c r="A489" s="51" t="n">
        <v>79</v>
      </c>
      <c r="B489" s="5" t="s">
        <v>171</v>
      </c>
      <c r="C489" s="63" t="s">
        <v>646</v>
      </c>
      <c r="D489" s="68" t="n">
        <v>0</v>
      </c>
      <c r="F489" s="61" t="e">
        <f aca="false">ROUND((F429+F437+F442+F449+F455+F460+F467+F473+F477+F482),0)</f>
        <v>#VALUE!</v>
      </c>
      <c r="G489" s="61"/>
      <c r="H489" s="61"/>
      <c r="I489" s="61"/>
      <c r="J489" s="69"/>
      <c r="K489" s="69"/>
      <c r="L489" s="61"/>
      <c r="N489" s="63" t="s">
        <v>719</v>
      </c>
    </row>
    <row r="490" customFormat="false" ht="10.5" hidden="false" customHeight="false" outlineLevel="0" collapsed="false">
      <c r="A490" s="51" t="n">
        <v>80</v>
      </c>
      <c r="B490" s="5" t="s">
        <v>64</v>
      </c>
      <c r="C490" s="63" t="s">
        <v>647</v>
      </c>
      <c r="D490" s="68" t="n">
        <v>0</v>
      </c>
      <c r="F490" s="61" t="n">
        <f aca="false">ROUND(SUM('Базовые цены с учетом расхода'!X6:X63),0)</f>
        <v>0</v>
      </c>
      <c r="G490" s="61"/>
      <c r="H490" s="61"/>
      <c r="I490" s="61"/>
      <c r="J490" s="69"/>
      <c r="K490" s="69"/>
      <c r="L490" s="61" t="n">
        <f aca="false">ROUND(SUM('Базовые цены с учетом расхода'!X6:X63),0)</f>
        <v>0</v>
      </c>
      <c r="N490" s="63" t="s">
        <v>720</v>
      </c>
    </row>
    <row r="491" customFormat="false" ht="10.5" hidden="false" customHeight="false" outlineLevel="0" collapsed="false">
      <c r="A491" s="51" t="n">
        <v>81</v>
      </c>
      <c r="B491" s="5" t="s">
        <v>648</v>
      </c>
      <c r="C491" s="63" t="s">
        <v>647</v>
      </c>
      <c r="D491" s="68" t="n">
        <v>0</v>
      </c>
      <c r="F491" s="61" t="n">
        <f aca="false">ROUND(SUM(G491:N491),0)</f>
        <v>112</v>
      </c>
      <c r="G491" s="61"/>
      <c r="H491" s="61"/>
      <c r="I491" s="61"/>
      <c r="J491" s="69"/>
      <c r="K491" s="69"/>
      <c r="L491" s="61" t="n">
        <f aca="false">ROUND(SUM('Базовые цены с учетом расхода'!AE6:AE63),0)</f>
        <v>112</v>
      </c>
      <c r="N491" s="63" t="s">
        <v>721</v>
      </c>
    </row>
    <row r="492" customFormat="false" ht="10.5" hidden="false" customHeight="false" outlineLevel="0" collapsed="false">
      <c r="A492" s="51" t="n">
        <v>82</v>
      </c>
      <c r="B492" s="5" t="s">
        <v>173</v>
      </c>
      <c r="C492" s="63" t="s">
        <v>649</v>
      </c>
      <c r="D492" s="68" t="n">
        <v>0</v>
      </c>
      <c r="F492" s="61"/>
      <c r="G492" s="61"/>
      <c r="H492" s="61"/>
      <c r="I492" s="61"/>
      <c r="J492" s="69"/>
      <c r="K492" s="69"/>
      <c r="L492" s="61"/>
      <c r="N492" s="63" t="s">
        <v>722</v>
      </c>
    </row>
    <row r="493" customFormat="false" ht="10.5" hidden="false" customHeight="false" outlineLevel="0" collapsed="false">
      <c r="A493" s="51" t="n">
        <v>83</v>
      </c>
      <c r="B493" s="5" t="s">
        <v>174</v>
      </c>
      <c r="C493" s="63" t="s">
        <v>647</v>
      </c>
      <c r="D493" s="68" t="n">
        <v>0</v>
      </c>
      <c r="F493" s="61" t="e">
        <f aca="false">ROUND(SUM('Базовые цены с учетом расхода'!F6:F63),0)</f>
        <v>#VALUE!</v>
      </c>
      <c r="G493" s="61"/>
      <c r="H493" s="61"/>
      <c r="I493" s="61"/>
      <c r="J493" s="69"/>
      <c r="K493" s="69"/>
      <c r="L493" s="61"/>
      <c r="N493" s="63" t="s">
        <v>723</v>
      </c>
    </row>
    <row r="494" customFormat="false" ht="10.5" hidden="false" customHeight="false" outlineLevel="0" collapsed="false">
      <c r="A494" s="51" t="n">
        <v>84</v>
      </c>
      <c r="B494" s="5" t="s">
        <v>63</v>
      </c>
      <c r="C494" s="63" t="s">
        <v>650</v>
      </c>
      <c r="D494" s="68" t="n">
        <v>0</v>
      </c>
      <c r="F494" s="61" t="e">
        <f aca="false">ROUND((F493-F421),0)</f>
        <v>#VALUE!</v>
      </c>
      <c r="G494" s="61"/>
      <c r="H494" s="61"/>
      <c r="I494" s="61"/>
      <c r="J494" s="69"/>
      <c r="K494" s="69"/>
      <c r="L494" s="61"/>
      <c r="N494" s="63" t="s">
        <v>724</v>
      </c>
    </row>
    <row r="495" customFormat="false" ht="10.5" hidden="false" customHeight="false" outlineLevel="0" collapsed="false">
      <c r="A495" s="51" t="n">
        <v>85</v>
      </c>
      <c r="B495" s="5" t="s">
        <v>175</v>
      </c>
      <c r="C495" s="63" t="s">
        <v>647</v>
      </c>
      <c r="D495" s="68" t="n">
        <v>0</v>
      </c>
      <c r="F495" s="61" t="n">
        <f aca="false">ROUND(SUM('Базовые цены с учетом расхода'!AK6:AK63),0)</f>
        <v>0</v>
      </c>
      <c r="G495" s="61"/>
      <c r="H495" s="61"/>
      <c r="I495" s="61"/>
      <c r="J495" s="69"/>
      <c r="K495" s="69"/>
      <c r="L495" s="61"/>
      <c r="N495" s="63" t="s">
        <v>725</v>
      </c>
    </row>
    <row r="496" customFormat="false" ht="10.5" hidden="false" customHeight="false" outlineLevel="0" collapsed="false">
      <c r="A496" s="51" t="n">
        <v>86</v>
      </c>
      <c r="B496" s="5" t="s">
        <v>176</v>
      </c>
      <c r="C496" s="63" t="s">
        <v>647</v>
      </c>
      <c r="D496" s="68" t="n">
        <v>0</v>
      </c>
      <c r="F496" s="61" t="e">
        <f aca="false">ROUND(SUM('Базовые цены с учетом расхода'!C6:C63),0)</f>
        <v>#VALUE!</v>
      </c>
      <c r="G496" s="61"/>
      <c r="H496" s="61"/>
      <c r="I496" s="61"/>
      <c r="J496" s="69"/>
      <c r="K496" s="69"/>
      <c r="L496" s="61"/>
      <c r="N496" s="63" t="s">
        <v>726</v>
      </c>
    </row>
    <row r="497" customFormat="false" ht="10.5" hidden="false" customHeight="false" outlineLevel="0" collapsed="false">
      <c r="A497" s="51" t="n">
        <v>87</v>
      </c>
      <c r="B497" s="5" t="s">
        <v>61</v>
      </c>
      <c r="C497" s="63" t="s">
        <v>647</v>
      </c>
      <c r="D497" s="68" t="n">
        <v>0</v>
      </c>
      <c r="F497" s="61" t="e">
        <f aca="false">ROUND(SUM('Базовые цены с учетом расхода'!D6:D63),0)</f>
        <v>#VALUE!</v>
      </c>
      <c r="G497" s="61"/>
      <c r="H497" s="61"/>
      <c r="I497" s="61"/>
      <c r="J497" s="69"/>
      <c r="K497" s="69"/>
      <c r="L497" s="61"/>
      <c r="N497" s="63" t="s">
        <v>727</v>
      </c>
    </row>
    <row r="498" customFormat="false" ht="10.5" hidden="false" customHeight="false" outlineLevel="0" collapsed="false">
      <c r="A498" s="51" t="n">
        <v>88</v>
      </c>
      <c r="B498" s="5" t="s">
        <v>177</v>
      </c>
      <c r="C498" s="63" t="s">
        <v>647</v>
      </c>
      <c r="D498" s="68" t="n">
        <v>0</v>
      </c>
      <c r="F498" s="61" t="e">
        <f aca="false">ROUND(SUM('Базовые цены с учетом расхода'!E6:E63),0)</f>
        <v>#VALUE!</v>
      </c>
      <c r="G498" s="61"/>
      <c r="H498" s="61"/>
      <c r="I498" s="61"/>
      <c r="J498" s="69"/>
      <c r="K498" s="69"/>
      <c r="L498" s="61"/>
      <c r="N498" s="63" t="s">
        <v>728</v>
      </c>
    </row>
    <row r="499" customFormat="false" ht="10.5" hidden="false" customHeight="false" outlineLevel="0" collapsed="false">
      <c r="A499" s="51" t="n">
        <v>89</v>
      </c>
      <c r="B499" s="5" t="s">
        <v>178</v>
      </c>
      <c r="C499" s="63" t="s">
        <v>43</v>
      </c>
      <c r="D499" s="68" t="n">
        <v>0</v>
      </c>
      <c r="F499" s="61" t="e">
        <f aca="false">ROUND((F496+F498),0)</f>
        <v>#VALUE!</v>
      </c>
      <c r="G499" s="61"/>
      <c r="H499" s="61"/>
      <c r="I499" s="61"/>
      <c r="J499" s="69"/>
      <c r="K499" s="69"/>
      <c r="L499" s="61"/>
      <c r="N499" s="63" t="s">
        <v>729</v>
      </c>
    </row>
    <row r="500" customFormat="false" ht="10.5" hidden="false" customHeight="false" outlineLevel="0" collapsed="false">
      <c r="A500" s="51" t="n">
        <v>90</v>
      </c>
      <c r="B500" s="5" t="s">
        <v>179</v>
      </c>
      <c r="C500" s="63" t="s">
        <v>647</v>
      </c>
      <c r="D500" s="68" t="n">
        <v>0</v>
      </c>
      <c r="F500" s="61"/>
      <c r="G500" s="61"/>
      <c r="H500" s="61"/>
      <c r="I500" s="61"/>
      <c r="J500" s="69" t="e">
        <f aca="false">ROUND(SUM('Базовые цены с учетом расхода'!I6:I63),8)</f>
        <v>#VALUE!</v>
      </c>
      <c r="K500" s="69"/>
      <c r="L500" s="61"/>
      <c r="N500" s="63" t="s">
        <v>730</v>
      </c>
    </row>
    <row r="501" customFormat="false" ht="10.5" hidden="false" customHeight="false" outlineLevel="0" collapsed="false">
      <c r="A501" s="51" t="n">
        <v>91</v>
      </c>
      <c r="B501" s="5" t="s">
        <v>180</v>
      </c>
      <c r="C501" s="63" t="s">
        <v>647</v>
      </c>
      <c r="D501" s="68" t="n">
        <v>0</v>
      </c>
      <c r="F501" s="61"/>
      <c r="G501" s="61"/>
      <c r="H501" s="61"/>
      <c r="I501" s="61"/>
      <c r="J501" s="69" t="e">
        <f aca="false">ROUND(SUM('Базовые цены с учетом расхода'!K6:K63),8)</f>
        <v>#VALUE!</v>
      </c>
      <c r="K501" s="69"/>
      <c r="L501" s="61"/>
      <c r="N501" s="63" t="s">
        <v>731</v>
      </c>
    </row>
    <row r="502" customFormat="false" ht="10.5" hidden="false" customHeight="false" outlineLevel="0" collapsed="false">
      <c r="A502" s="51" t="n">
        <v>92</v>
      </c>
      <c r="B502" s="5" t="s">
        <v>181</v>
      </c>
      <c r="C502" s="63" t="s">
        <v>43</v>
      </c>
      <c r="D502" s="68" t="n">
        <v>0</v>
      </c>
      <c r="F502" s="61"/>
      <c r="G502" s="61"/>
      <c r="H502" s="61"/>
      <c r="I502" s="61"/>
      <c r="J502" s="69" t="e">
        <f aca="false">ROUND((J500+J501),8)</f>
        <v>#VALUE!</v>
      </c>
      <c r="K502" s="69"/>
      <c r="L502" s="61"/>
      <c r="N502" s="63" t="s">
        <v>732</v>
      </c>
    </row>
    <row r="503" customFormat="false" ht="10.5" hidden="false" customHeight="false" outlineLevel="0" collapsed="false">
      <c r="A503" s="51" t="n">
        <v>93</v>
      </c>
      <c r="B503" s="5" t="s">
        <v>70</v>
      </c>
      <c r="C503" s="63" t="s">
        <v>43</v>
      </c>
      <c r="D503" s="68" t="n">
        <v>0</v>
      </c>
      <c r="F503" s="61" t="e">
        <f aca="false">ROUND((F488),0)</f>
        <v>#VALUE!</v>
      </c>
      <c r="G503" s="61"/>
      <c r="H503" s="61"/>
      <c r="I503" s="61"/>
      <c r="J503" s="69"/>
      <c r="K503" s="69"/>
      <c r="L503" s="61"/>
      <c r="N503" s="63" t="s">
        <v>733</v>
      </c>
    </row>
    <row r="504" customFormat="false" ht="10.5" hidden="false" customHeight="false" outlineLevel="0" collapsed="false">
      <c r="A504" s="51" t="n">
        <v>94</v>
      </c>
      <c r="B504" s="5" t="s">
        <v>182</v>
      </c>
      <c r="C504" s="63" t="s">
        <v>43</v>
      </c>
      <c r="D504" s="68" t="n">
        <v>0</v>
      </c>
      <c r="F504" s="61" t="e">
        <f aca="false">ROUND((F489),0)</f>
        <v>#VALUE!</v>
      </c>
      <c r="G504" s="61"/>
      <c r="H504" s="61"/>
      <c r="I504" s="61"/>
      <c r="J504" s="69"/>
      <c r="K504" s="69"/>
      <c r="L504" s="61"/>
      <c r="N504" s="63" t="s">
        <v>734</v>
      </c>
    </row>
    <row r="505" customFormat="false" ht="10.5" hidden="false" customHeight="false" outlineLevel="0" collapsed="false">
      <c r="A505" s="51" t="n">
        <v>95</v>
      </c>
      <c r="B505" s="5" t="s">
        <v>440</v>
      </c>
      <c r="C505" s="63" t="s">
        <v>43</v>
      </c>
      <c r="D505" s="68" t="n">
        <v>0</v>
      </c>
      <c r="F505" s="61" t="e">
        <f aca="false">ROUND((F486),0)</f>
        <v>#VALUE!</v>
      </c>
      <c r="G505" s="61"/>
      <c r="H505" s="61"/>
      <c r="I505" s="61"/>
      <c r="J505" s="69"/>
      <c r="K505" s="69"/>
      <c r="L505" s="61"/>
      <c r="N505" s="63" t="s">
        <v>735</v>
      </c>
    </row>
    <row r="506" customFormat="false" ht="10.5" hidden="false" customHeight="false" outlineLevel="0" collapsed="false">
      <c r="A506" s="51" t="n">
        <v>96</v>
      </c>
      <c r="B506" s="5" t="s">
        <v>651</v>
      </c>
      <c r="C506" s="63" t="s">
        <v>652</v>
      </c>
      <c r="D506" s="68" t="n">
        <v>18</v>
      </c>
      <c r="F506" s="61" t="e">
        <f aca="false">ROUND((F505)*D506/100,0)</f>
        <v>#VALUE!</v>
      </c>
      <c r="G506" s="61"/>
      <c r="H506" s="61"/>
      <c r="I506" s="61"/>
      <c r="J506" s="69"/>
      <c r="K506" s="69"/>
      <c r="L506" s="61"/>
      <c r="N506" s="63" t="s">
        <v>736</v>
      </c>
    </row>
    <row r="507" customFormat="false" ht="10.5" hidden="false" customHeight="false" outlineLevel="0" collapsed="false">
      <c r="A507" s="51" t="n">
        <v>97</v>
      </c>
      <c r="B507" s="5" t="s">
        <v>653</v>
      </c>
      <c r="C507" s="63" t="s">
        <v>43</v>
      </c>
      <c r="D507" s="68" t="n">
        <v>0</v>
      </c>
      <c r="F507" s="61" t="e">
        <f aca="false">ROUND((F506+F505),0)</f>
        <v>#VALUE!</v>
      </c>
      <c r="G507" s="61"/>
      <c r="H507" s="61"/>
      <c r="I507" s="61"/>
      <c r="J507" s="69"/>
      <c r="K507" s="69"/>
      <c r="L507" s="61"/>
      <c r="N507" s="63" t="s">
        <v>737</v>
      </c>
    </row>
  </sheetData>
  <mergeCells count="8">
    <mergeCell ref="A2:K2"/>
    <mergeCell ref="B3:K3"/>
    <mergeCell ref="B4:K4"/>
    <mergeCell ref="A5:K5"/>
    <mergeCell ref="B7:K8"/>
    <mergeCell ref="B108:K109"/>
    <mergeCell ref="B209:K210"/>
    <mergeCell ref="B310:K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41:21Z</dcterms:created>
  <dc:creator>Anna Byshyeva</dc:creator>
  <dc:description/>
  <dc:language>en-US</dc:language>
  <cp:lastModifiedBy>Olga</cp:lastModifiedBy>
  <dcterms:modified xsi:type="dcterms:W3CDTF">2019-03-25T08:40:31Z</dcterms:modified>
  <cp:revision>0</cp:revision>
  <dc:subject/>
  <dc:title/>
</cp:coreProperties>
</file>