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visible" r:id="rId3"/>
    <sheet name="Базовые цены за единицу" sheetId="3" state="visible" r:id="rId4"/>
    <sheet name="Текущие цены за единицу" sheetId="4" state="visible" r:id="rId5"/>
    <sheet name="Базовые цены с учетом расхода" sheetId="5" state="visible" r:id="rId6"/>
    <sheet name="Текущие цены с учетом расхода" sheetId="6" state="visible" r:id="rId7"/>
    <sheet name="Начисления" sheetId="7" state="visible" r:id="rId8"/>
    <sheet name="Определители" sheetId="8" state="visible" r:id="rId9"/>
    <sheet name="Базовые концовки" sheetId="9" state="visible" r:id="rId10"/>
    <sheet name="Текущие концо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516">
  <si>
    <t xml:space="preserve">&lt; 278/18/2018/после эк * 07-01 * 07-01-02 &gt;</t>
  </si>
  <si>
    <t xml:space="preserve">ПК РИК (вер.1.3.170208) тел./факс (495) 347-33-01</t>
  </si>
  <si>
    <t xml:space="preserve">Форма по МДС 81-35.2004</t>
  </si>
  <si>
    <t xml:space="preserve">Номер договора: </t>
  </si>
  <si>
    <t xml:space="preserve">278/18</t>
  </si>
  <si>
    <t xml:space="preserve">Дата договора: </t>
  </si>
  <si>
    <t xml:space="preserve">07.12.2018</t>
  </si>
  <si>
    <t xml:space="preserve">Стройка: </t>
  </si>
  <si>
    <t xml:space="preserve">Реконструкция здания с кадастровым номером 13:23:1007035:35 Инновационно-производственного комплекса (ИПК) АУ "Технопарк-Мордовия", расположенного по адресу: Республика Мордовия, г. Саранск, ул. Лодыгина, д. 3 , под Центр оптоэлектронного приборостроения</t>
  </si>
  <si>
    <t xml:space="preserve">Объект: </t>
  </si>
  <si>
    <t xml:space="preserve">Благоустройство и озеленение территории</t>
  </si>
  <si>
    <t xml:space="preserve">ЛОКАЛЬНАЯ СМЕТА № 07-01-02</t>
  </si>
  <si>
    <t xml:space="preserve">(Локальный сметный расчет)</t>
  </si>
  <si>
    <t xml:space="preserve">на Асфальтовое покрытие</t>
  </si>
  <si>
    <t xml:space="preserve">Основание: </t>
  </si>
  <si>
    <t xml:space="preserve">278/18/2018-ПЗУ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и текущих ценах на 3-й квартал 2018 г. по НБ: "ТСНБ-2001 Республики Мордовия (эталон 2014г, приказ Минстроя России № 140/пр)".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Сметная стоимость в текущих ценах</t>
  </si>
  <si>
    <t xml:space="preserve">Индекс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Раздел 1.  ПОКРЫТИЕ ПРОЕЗДОВ</t>
  </si>
  <si>
    <t xml:space="preserve">1.</t>
  </si>
  <si>
    <t xml:space="preserve">Е27-04-001-01
(Приказ № 140/пр от 27.02.2015)</t>
  </si>
  <si>
    <t xml:space="preserve">Устройство подстилающих и выравнивающих слоев оснований из песка  Прил.27.3 п. 3.6  Кэм=0,65 Укатка катками каменных материалов с пределом прочности на сжатие, мПа (кгс/см2): до 68,6 (700)</t>
  </si>
  <si>
    <t xml:space="preserve">100 м3 материала основания (в плотном теле)</t>
  </si>
  <si>
    <t xml:space="preserve">sum</t>
  </si>
  <si>
    <t xml:space="preserve">   Начисления: Н3= 0.65, Н4= 0.65</t>
  </si>
  <si>
    <t xml:space="preserve">1. 1.</t>
  </si>
  <si>
    <t xml:space="preserve">чел.-ч</t>
  </si>
  <si>
    <t xml:space="preserve">s</t>
  </si>
  <si>
    <t xml:space="preserve">Г</t>
  </si>
  <si>
    <t xml:space="preserve">1. 2.</t>
  </si>
  <si>
    <t xml:space="preserve">З1000-0001</t>
  </si>
  <si>
    <t xml:space="preserve">Затраты труда машинистов</t>
  </si>
  <si>
    <t xml:space="preserve">Ж</t>
  </si>
  <si>
    <t xml:space="preserve">1. 3.</t>
  </si>
  <si>
    <t xml:space="preserve">маш.-ч</t>
  </si>
  <si>
    <t xml:space="preserve">IsMash</t>
  </si>
  <si>
    <t xml:space="preserve">mWithZTM</t>
  </si>
  <si>
    <t xml:space="preserve">mWithZPM</t>
  </si>
  <si>
    <t xml:space="preserve">1. 4.</t>
  </si>
  <si>
    <t xml:space="preserve">1. 5.</t>
  </si>
  <si>
    <t xml:space="preserve">1. 6.</t>
  </si>
  <si>
    <t xml:space="preserve">1. 7.</t>
  </si>
  <si>
    <t xml:space="preserve">м3</t>
  </si>
  <si>
    <t xml:space="preserve">IsMater</t>
  </si>
  <si>
    <t xml:space="preserve">1. 8.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Плановые накопления / 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Е27-04-007-01
(Приказ № 140/пр от 27.02.2015)</t>
  </si>
  <si>
    <t xml:space="preserve">Устройство оснований толщиной 15 см из щебня фракции 40-70 мм при укатке каменных материалов с пределом прочности на сжатие до 68,6 МПа (700 кгс/см2) однослойных</t>
  </si>
  <si>
    <t xml:space="preserve">1000 м2 основания</t>
  </si>
  <si>
    <t xml:space="preserve">2. 1.</t>
  </si>
  <si>
    <t xml:space="preserve">2. 2.</t>
  </si>
  <si>
    <t xml:space="preserve">2. 3.</t>
  </si>
  <si>
    <t xml:space="preserve">2. 4.</t>
  </si>
  <si>
    <t xml:space="preserve">2. 5.</t>
  </si>
  <si>
    <t xml:space="preserve">2. 6.</t>
  </si>
  <si>
    <t xml:space="preserve">2. 7.</t>
  </si>
  <si>
    <t xml:space="preserve">2. 8.</t>
  </si>
  <si>
    <t xml:space="preserve">2. 9.</t>
  </si>
  <si>
    <t xml:space="preserve">2. 10.</t>
  </si>
  <si>
    <t xml:space="preserve">2. 11.</t>
  </si>
  <si>
    <t xml:space="preserve">2. 12.</t>
  </si>
  <si>
    <t xml:space="preserve">3.</t>
  </si>
  <si>
    <t xml:space="preserve">Е27-04-007-04
(Приказ № 140/пр от 27.02.2015)</t>
  </si>
  <si>
    <t xml:space="preserve">На каждый 1 см изменения толщины слоя добавлять или исключать к расценкам 27-04-007-01, 27-04-007-02, 27-04-007-03</t>
  </si>
  <si>
    <t xml:space="preserve">3. 1.</t>
  </si>
  <si>
    <t xml:space="preserve">3. 2.</t>
  </si>
  <si>
    <t xml:space="preserve">3. 3.</t>
  </si>
  <si>
    <t xml:space="preserve">3. 4.</t>
  </si>
  <si>
    <t xml:space="preserve">3. 5.</t>
  </si>
  <si>
    <t xml:space="preserve">4.</t>
  </si>
  <si>
    <t xml:space="preserve">Е27-06-020-01
(Приказ № 140/пр от 27.02.2015)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1000 м2 покрытия</t>
  </si>
  <si>
    <t xml:space="preserve">4. 1.</t>
  </si>
  <si>
    <t xml:space="preserve">4. 2.</t>
  </si>
  <si>
    <t xml:space="preserve">4. 3.</t>
  </si>
  <si>
    <t xml:space="preserve">4. 4.</t>
  </si>
  <si>
    <t xml:space="preserve">4. 5.</t>
  </si>
  <si>
    <t xml:space="preserve">4. 6.</t>
  </si>
  <si>
    <t xml:space="preserve">4. 7.</t>
  </si>
  <si>
    <t xml:space="preserve">4. 8.</t>
  </si>
  <si>
    <t xml:space="preserve">4. 9.</t>
  </si>
  <si>
    <t xml:space="preserve">4. 10.</t>
  </si>
  <si>
    <t xml:space="preserve">т</t>
  </si>
  <si>
    <t xml:space="preserve">4. 11.</t>
  </si>
  <si>
    <t xml:space="preserve">4. 12.</t>
  </si>
  <si>
    <t xml:space="preserve">4. 13.</t>
  </si>
  <si>
    <t xml:space="preserve">5.</t>
  </si>
  <si>
    <t xml:space="preserve">Е27-06-021-01
(Приказ № 140/пр от 27.02.2015)</t>
  </si>
  <si>
    <t xml:space="preserve">На каждые 0,5 см изменения толщины покрытия добавлять или исключать к расценке 27-06-020-01</t>
  </si>
  <si>
    <t xml:space="preserve">   Начисления: Н3= 2, Н4= 2, Н5= 2, Н48= 2</t>
  </si>
  <si>
    <t xml:space="preserve">5. 0.</t>
  </si>
  <si>
    <t xml:space="preserve">5. 1.</t>
  </si>
  <si>
    <t xml:space="preserve">5. 2.</t>
  </si>
  <si>
    <t xml:space="preserve">5. 3.</t>
  </si>
  <si>
    <t xml:space="preserve">5. 4.</t>
  </si>
  <si>
    <t xml:space="preserve">6.</t>
  </si>
  <si>
    <t xml:space="preserve">Е27-02-010-01
(Приказ № 140/пр от 27.02.2015)</t>
  </si>
  <si>
    <t xml:space="preserve">Установка бортовых камней бетонных при цементобетонных покрытиях</t>
  </si>
  <si>
    <t xml:space="preserve">100 м бортового камня</t>
  </si>
  <si>
    <t xml:space="preserve">6. 1.</t>
  </si>
  <si>
    <t xml:space="preserve">6. 2.</t>
  </si>
  <si>
    <t xml:space="preserve">6. 3.</t>
  </si>
  <si>
    <t xml:space="preserve">6. 4.</t>
  </si>
  <si>
    <t xml:space="preserve">6. 5.</t>
  </si>
  <si>
    <t xml:space="preserve">6. 6.</t>
  </si>
  <si>
    <t xml:space="preserve">6. 7.</t>
  </si>
  <si>
    <t xml:space="preserve">6. 8.</t>
  </si>
  <si>
    <t xml:space="preserve">7.</t>
  </si>
  <si>
    <t xml:space="preserve">С403-8021
(Приказ № 140/пр от 27.02.2015)</t>
  </si>
  <si>
    <t xml:space="preserve">Камни бортовые БР 100.30.15 /бетон В30 (М400), объем 0,043 м3/ (ГОСТ 6665-91)</t>
  </si>
  <si>
    <t xml:space="preserve">шт.</t>
  </si>
  <si>
    <t xml:space="preserve">7. 0.</t>
  </si>
  <si>
    <t xml:space="preserve">7. 1.</t>
  </si>
  <si>
    <t xml:space="preserve">Демонтируемое покрытие отмостки</t>
  </si>
  <si>
    <t xml:space="preserve">8.</t>
  </si>
  <si>
    <t xml:space="preserve">Е68-13-2
(Приказ № 140/пр от 27.02.2015)</t>
  </si>
  <si>
    <t xml:space="preserve">Разборка асфальтобетонных покрытий тротуаров толщиной до 4 см с помощью молотков отбойных пневматических</t>
  </si>
  <si>
    <t xml:space="preserve">1000 м2</t>
  </si>
  <si>
    <t xml:space="preserve">8. 1.</t>
  </si>
  <si>
    <t xml:space="preserve">8. 2.</t>
  </si>
  <si>
    <t xml:space="preserve">8. 3.</t>
  </si>
  <si>
    <t xml:space="preserve">8. 4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121 - по стр. 1-6; %=88 - по стр. 8)</t>
  </si>
  <si>
    <t xml:space="preserve">.   СМЕТНАЯ ПРИБЫЛЬ - (%=76 - по стр. 1-6; %=48 - по стр. 8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метная прибыль</t>
  </si>
  <si>
    <t xml:space="preserve">ИТОГО ПО РАЗДЕЛУ 1</t>
  </si>
  <si>
    <t xml:space="preserve">. ВСЕГО  ПО  СМЕТЕ</t>
  </si>
  <si>
    <t xml:space="preserve">ИТОГО ПО СМЕТЕ</t>
  </si>
  <si>
    <t xml:space="preserve">Составил:</t>
  </si>
  <si>
    <t xml:space="preserve">Бушуева А. Н.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1-1023</t>
  </si>
  <si>
    <t xml:space="preserve">Рабочий строитель среднего разряда 2,3</t>
  </si>
  <si>
    <t xml:space="preserve">0</t>
  </si>
  <si>
    <t xml:space="preserve">З1-1025</t>
  </si>
  <si>
    <t xml:space="preserve">Рабочий строитель среднего разряда 2,5</t>
  </si>
  <si>
    <t xml:space="preserve">З1-1027</t>
  </si>
  <si>
    <t xml:space="preserve">Рабочий строитель среднего разряда 2,7</t>
  </si>
  <si>
    <t xml:space="preserve">З1-1029</t>
  </si>
  <si>
    <t xml:space="preserve">Рабочий строитель среднего разряда 2,9</t>
  </si>
  <si>
    <t xml:space="preserve">З1-1040</t>
  </si>
  <si>
    <t xml:space="preserve">Рабочий строитель среднего разряда 4</t>
  </si>
  <si>
    <t xml:space="preserve">С101-0782</t>
  </si>
  <si>
    <t xml:space="preserve">Поковки из квадратных заготовок, масса 1,8 кг</t>
  </si>
  <si>
    <t xml:space="preserve">С101-1556</t>
  </si>
  <si>
    <t xml:space="preserve">Битумы нефтяные дорожные марки БНД-60/90, БНД 90/130</t>
  </si>
  <si>
    <t xml:space="preserve">1</t>
  </si>
  <si>
    <t xml:space="preserve">С101-1805</t>
  </si>
  <si>
    <t xml:space="preserve">Гвозди строительные</t>
  </si>
  <si>
    <t xml:space="preserve">С102-0025</t>
  </si>
  <si>
    <t xml:space="preserve">Бруски обрезные хвойных пород длиной 4-6,5 м, шириной 75-150 мм, толщиной 40-75 мм, III сорта</t>
  </si>
  <si>
    <t xml:space="preserve">С102-0038</t>
  </si>
  <si>
    <t xml:space="preserve">Брусья необрезные хвойных пород длиной 4-6,5 м, все ширины, толщиной 100, 125 мм, IV сорта</t>
  </si>
  <si>
    <t xml:space="preserve">С401-0006</t>
  </si>
  <si>
    <t xml:space="preserve">Бетон тяжелый, класс В15 (М200)</t>
  </si>
  <si>
    <t xml:space="preserve">С402-0004</t>
  </si>
  <si>
    <t xml:space="preserve">Раствор готовый кладочный цементный марки 100</t>
  </si>
  <si>
    <t xml:space="preserve">С403-8021</t>
  </si>
  <si>
    <t xml:space="preserve">С408-0018</t>
  </si>
  <si>
    <t xml:space="preserve">Щебень из природного камня для строительных работ марка 600, фракция 10-20 мм</t>
  </si>
  <si>
    <t xml:space="preserve">С408-0020</t>
  </si>
  <si>
    <t xml:space="preserve">Щебень из природного камня для строительных работ марка 600, фракция 40-70 мм</t>
  </si>
  <si>
    <t xml:space="preserve">С408-0141</t>
  </si>
  <si>
    <t xml:space="preserve">Песок природный для строительных растворов средний</t>
  </si>
  <si>
    <t xml:space="preserve">С410-0006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Б</t>
  </si>
  <si>
    <t xml:space="preserve">С411-0001</t>
  </si>
  <si>
    <t xml:space="preserve">Вода</t>
  </si>
  <si>
    <t xml:space="preserve">Х02-1141</t>
  </si>
  <si>
    <t xml:space="preserve">Краны на автомобильном ходу при работе на других видах строительства 10 т</t>
  </si>
  <si>
    <t xml:space="preserve">Х03-0101</t>
  </si>
  <si>
    <t xml:space="preserve">Автопогрузчики 5 т</t>
  </si>
  <si>
    <t xml:space="preserve">Х05-0101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Х07-0149</t>
  </si>
  <si>
    <t xml:space="preserve">Бульдозеры при работе на других видах строительства 79 кВт (108 л.с.)</t>
  </si>
  <si>
    <t xml:space="preserve">Х12-0202</t>
  </si>
  <si>
    <t xml:space="preserve">Автогрейдеры среднего типа 99 кВт (135 л.с.)</t>
  </si>
  <si>
    <t xml:space="preserve">Х12-0500</t>
  </si>
  <si>
    <t xml:space="preserve">Гудронаторы ручные</t>
  </si>
  <si>
    <t xml:space="preserve">Х12-0906</t>
  </si>
  <si>
    <t xml:space="preserve">Катки дорожные самоходные гладкие 8 т</t>
  </si>
  <si>
    <t xml:space="preserve">Х12-0907</t>
  </si>
  <si>
    <t xml:space="preserve">Катки дорожные самоходные гладкие 13 т</t>
  </si>
  <si>
    <t xml:space="preserve">Х12-0911</t>
  </si>
  <si>
    <t xml:space="preserve">Катки на пневмоколесном ходу 30 т</t>
  </si>
  <si>
    <t xml:space="preserve">Х12-1601</t>
  </si>
  <si>
    <t xml:space="preserve">Машины поливомоечные 6000 л</t>
  </si>
  <si>
    <t xml:space="preserve">Х12-1803</t>
  </si>
  <si>
    <t xml:space="preserve">Распределители каменной мелочи</t>
  </si>
  <si>
    <t xml:space="preserve">Х12-2000</t>
  </si>
  <si>
    <t xml:space="preserve">Укладчики асфальтобетона</t>
  </si>
  <si>
    <t xml:space="preserve">Х33-0804</t>
  </si>
  <si>
    <t xml:space="preserve">Молотки при работе от передвижных компрессорных станций отбойные пневматические</t>
  </si>
  <si>
    <t xml:space="preserve">Х40-0001</t>
  </si>
  <si>
    <t xml:space="preserve">Автомобили бортовые, грузоподъемность до 5 т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78/18/2018/после эк * 07-01 * 07-01-02 &gt;</t>
  </si>
  <si>
    <t xml:space="preserve">          Асфальтовое покрытие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2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.    ИТОГО  ПО  СМЕТЕ</t>
  </si>
  <si>
    <t xml:space="preserve">А</t>
  </si>
  <si>
    <t xml:space="preserve">Б</t>
  </si>
  <si>
    <t xml:space="preserve">!</t>
  </si>
  <si>
    <t xml:space="preserve">h</t>
  </si>
  <si>
    <t xml:space="preserve">r</t>
  </si>
  <si>
    <t xml:space="preserve">m</t>
  </si>
  <si>
    <t xml:space="preserve">НДС</t>
  </si>
  <si>
    <t xml:space="preserve">%</t>
  </si>
  <si>
    <t xml:space="preserve">ВСЕГО  ПО  СМЕТЕ  с  НДС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.000;\-#,##0.000;;"/>
    <numFmt numFmtId="171" formatCode="#,##0.00######################"/>
    <numFmt numFmtId="172" formatCode="#,##0.00000000;\-#,##0.00000000;;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:J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3.13"/>
    <col collapsed="false" customWidth="true" hidden="false" outlineLevel="0" max="3" min="3" style="1" width="33.99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true" hidden="false" outlineLevel="0" max="11" min="11" style="1" width="8.27"/>
    <col collapsed="false" customWidth="false" hidden="true" outlineLevel="0" max="15" min="12" style="1" width="9.13"/>
    <col collapsed="false" customWidth="false" hidden="false" outlineLevel="0" max="16" min="16" style="1" width="9.13"/>
    <col collapsed="false" customWidth="true" hidden="true" outlineLevel="0" max="18" min="17" style="1" width="100.7"/>
    <col collapsed="false" customWidth="true" hidden="true" outlineLevel="0" max="19" min="19" style="1" width="110.7"/>
    <col collapsed="false" customWidth="false" hidden="false" outlineLevel="0" max="257" min="20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K1" s="3" t="s">
        <v>2</v>
      </c>
    </row>
    <row r="3" customFormat="false" ht="10.5" hidden="false" customHeight="false" outlineLevel="0" collapsed="false">
      <c r="B3" s="4" t="s">
        <v>3</v>
      </c>
      <c r="C3" s="5" t="s">
        <v>4</v>
      </c>
    </row>
    <row r="4" customFormat="false" ht="10.5" hidden="false" customHeight="false" outlineLevel="0" collapsed="false">
      <c r="B4" s="4" t="s">
        <v>5</v>
      </c>
      <c r="C4" s="5" t="s">
        <v>6</v>
      </c>
    </row>
    <row r="6" customFormat="false" ht="31.5" hidden="false" customHeight="true" outlineLevel="0" collapsed="false">
      <c r="B6" s="4" t="s">
        <v>7</v>
      </c>
      <c r="C6" s="6" t="s">
        <v>8</v>
      </c>
      <c r="D6" s="6"/>
      <c r="E6" s="6"/>
      <c r="F6" s="6"/>
      <c r="G6" s="6"/>
      <c r="H6" s="6"/>
      <c r="I6" s="6"/>
      <c r="J6" s="6"/>
      <c r="K6" s="6"/>
      <c r="Q6" s="7" t="s">
        <v>8</v>
      </c>
    </row>
    <row r="7" customFormat="false" ht="10.5" hidden="false" customHeight="true" outlineLevel="0" collapsed="false">
      <c r="B7" s="4" t="s">
        <v>9</v>
      </c>
      <c r="C7" s="6" t="s">
        <v>10</v>
      </c>
      <c r="D7" s="6"/>
      <c r="E7" s="6"/>
      <c r="F7" s="6"/>
      <c r="G7" s="6"/>
      <c r="H7" s="6"/>
      <c r="I7" s="6"/>
      <c r="J7" s="6"/>
      <c r="K7" s="6"/>
      <c r="R7" s="7" t="s">
        <v>10</v>
      </c>
    </row>
    <row r="8" customFormat="false" ht="10.5" hidden="false" customHeight="true" outlineLevel="0" collapsed="false">
      <c r="A8" s="8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S8" s="7" t="s">
        <v>11</v>
      </c>
    </row>
    <row r="9" customFormat="false" ht="10.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S9" s="7" t="s">
        <v>12</v>
      </c>
    </row>
    <row r="10" customFormat="false" ht="10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S10" s="7" t="s">
        <v>13</v>
      </c>
    </row>
    <row r="11" customFormat="false" ht="10.5" hidden="false" customHeight="false" outlineLevel="0" collapsed="false">
      <c r="B11" s="4" t="s">
        <v>14</v>
      </c>
      <c r="C11" s="5" t="s">
        <v>15</v>
      </c>
    </row>
    <row r="12" customFormat="false" ht="10.5" hidden="false" customHeight="false" outlineLevel="0" collapsed="false">
      <c r="H12" s="4" t="s">
        <v>16</v>
      </c>
      <c r="I12" s="10" t="e">
        <f aca="false">J433/1000</f>
        <v>#VALUE!</v>
      </c>
      <c r="J12" s="10"/>
      <c r="K12" s="11" t="s">
        <v>17</v>
      </c>
    </row>
    <row r="13" customFormat="false" ht="10.5" hidden="false" customHeight="false" outlineLevel="0" collapsed="false">
      <c r="H13" s="4" t="s">
        <v>18</v>
      </c>
      <c r="I13" s="10" t="e">
        <f aca="false">TEXT((J430)/1000,"# ##0"&amp;GetSeparator()&amp;"000")</f>
        <v>#VALUE!</v>
      </c>
      <c r="J13" s="10"/>
      <c r="K13" s="11" t="s">
        <v>19</v>
      </c>
    </row>
    <row r="14" customFormat="false" ht="10.5" hidden="false" customHeight="false" outlineLevel="0" collapsed="false">
      <c r="H14" s="4" t="s">
        <v>20</v>
      </c>
      <c r="I14" s="10" t="e">
        <f aca="false">TEXT((J427)/1000,"# ##0"&amp;GetSeparator()&amp;"000")</f>
        <v>#VALUE!</v>
      </c>
      <c r="J14" s="10"/>
      <c r="K14" s="11" t="s">
        <v>17</v>
      </c>
    </row>
    <row r="15" customFormat="false" ht="10.5" hidden="false" customHeight="false" outlineLevel="0" collapsed="false">
      <c r="A15" s="12" t="s">
        <v>2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4.9" hidden="false" customHeight="true" outlineLevel="0" collapsed="false"/>
    <row r="17" customFormat="false" ht="21.9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/>
      <c r="G17" s="13" t="s">
        <v>27</v>
      </c>
      <c r="H17" s="13"/>
      <c r="I17" s="13" t="s">
        <v>28</v>
      </c>
      <c r="J17" s="13"/>
      <c r="K17" s="13" t="s">
        <v>29</v>
      </c>
    </row>
    <row r="18" customFormat="false" ht="21.95" hidden="false" customHeight="true" outlineLevel="0" collapsed="false">
      <c r="A18" s="13"/>
      <c r="B18" s="13"/>
      <c r="C18" s="13"/>
      <c r="D18" s="13" t="s">
        <v>30</v>
      </c>
      <c r="E18" s="13" t="s">
        <v>31</v>
      </c>
      <c r="F18" s="13" t="s">
        <v>32</v>
      </c>
      <c r="G18" s="13" t="s">
        <v>31</v>
      </c>
      <c r="H18" s="13" t="s">
        <v>33</v>
      </c>
      <c r="I18" s="13" t="s">
        <v>31</v>
      </c>
      <c r="J18" s="13" t="s">
        <v>33</v>
      </c>
      <c r="K18" s="13"/>
    </row>
    <row r="19" customFormat="false" ht="10.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1" customFormat="false" ht="10.5" hidden="false" customHeight="false" outlineLevel="0" collapsed="false">
      <c r="B21" s="15" t="s">
        <v>34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73.5" hidden="false" customHeight="false" outlineLevel="0" collapsed="false">
      <c r="A23" s="16" t="s">
        <v>35</v>
      </c>
      <c r="B23" s="16" t="s">
        <v>36</v>
      </c>
      <c r="C23" s="16" t="s">
        <v>37</v>
      </c>
      <c r="D23" s="17" t="s">
        <v>38</v>
      </c>
      <c r="F23" s="18" t="n">
        <v>1.36</v>
      </c>
      <c r="G23" s="19" t="e">
        <f aca="false">ROUND(СУММПРОИЗВЕСЛИ(1,L23:L37,"s",E23:E37,G23:G37,0),2)+SUMIF(L23:L53,"=NenormMatOtZPR",G23:G53)</f>
        <v>#VALUE!</v>
      </c>
      <c r="H23" s="20" t="e">
        <f aca="false">ROUND(СУММПРОИЗВЕСЛИ(F23,L23:L37,"s",E23:E37,G23:G37,0),0)+SUMIF(L23:L53,"=NenormMatOtZPR",H23:H53)</f>
        <v>#VALUE!</v>
      </c>
      <c r="I23" s="19" t="e">
        <f aca="false">ROUND(СУММПРОИЗВЕСЛИ(1,L23:L37,"s",E23:E37,I23:I37,0),2)+SUMIF(L23:L53,"=NenormMatOtZPR",I23:I53)</f>
        <v>#VALUE!</v>
      </c>
      <c r="J23" s="19" t="e">
        <f aca="false">ROUND(СУММПРОИЗВЕСЛИ(F23,L23:L37,"s",E23:E37,I23:I37,0),0)+SUMIF(L23:L53,"=NenormMatOtZPR",J23:J53)</f>
        <v>#VALUE!</v>
      </c>
      <c r="K23" s="21" t="e">
        <f aca="false">IF(H23=0,0,ROUND(J23/H23,3))</f>
        <v>#VALUE!</v>
      </c>
      <c r="L23" s="1" t="s">
        <v>39</v>
      </c>
    </row>
    <row r="24" customFormat="false" ht="10.5" hidden="false" customHeight="false" outlineLevel="0" collapsed="false">
      <c r="C24" s="22" t="str">
        <f aca="false">IF(ROUND((544*0.25)/100,6)=F23,"Объем: 544*0,25","")</f>
        <v>Объем: 544*0,25</v>
      </c>
    </row>
    <row r="25" customFormat="false" ht="10.5" hidden="false" customHeight="false" outlineLevel="0" collapsed="false">
      <c r="C25" s="23" t="s">
        <v>40</v>
      </c>
    </row>
    <row r="26" customFormat="false" ht="21" hidden="false" customHeight="false" outlineLevel="0" collapsed="false">
      <c r="A26" s="24" t="s">
        <v>41</v>
      </c>
      <c r="B26" s="25" t="e">
        <f aca="false">ПОЛУЧШИФР(Ресурсы!A3,1)</f>
        <v>#VALUE!</v>
      </c>
      <c r="C26" s="24" t="str">
        <f aca="false">Ресурсы!B3</f>
        <v>Рабочий строитель среднего разряда 2,3</v>
      </c>
      <c r="D26" s="7" t="s">
        <v>42</v>
      </c>
      <c r="E26" s="1" t="n">
        <v>15.72</v>
      </c>
      <c r="F26" s="1" t="e">
        <f aca="false">ОКРУГЛВСЕ(IF(E26="",0,E26)*IF(F23="",0,F23),11)</f>
        <v>#VALUE!</v>
      </c>
      <c r="G26" s="26" t="n">
        <f aca="false">Ресурсы!C3</f>
        <v>7.52</v>
      </c>
      <c r="H26" s="27" t="e">
        <f aca="false">ROUND(IF(F26="",0,F26)*IF(G26="",0,G26),0)</f>
        <v>#VALUE!</v>
      </c>
      <c r="I26" s="26" t="n">
        <f aca="false">Ресурсы!D3</f>
        <v>142.3</v>
      </c>
      <c r="J26" s="27" t="e">
        <f aca="false">ROUND(IF(F26="",0,F26)*IF(I26="",0,I26),0)</f>
        <v>#VALUE!</v>
      </c>
      <c r="K26" s="26" t="e">
        <f aca="false">IF(H26=0,0,ROUND(J26/H26,3))</f>
        <v>#VALUE!</v>
      </c>
      <c r="L26" s="1" t="s">
        <v>43</v>
      </c>
      <c r="M26" s="1" t="s">
        <v>44</v>
      </c>
    </row>
    <row r="27" customFormat="false" ht="10.5" hidden="false" customHeight="false" outlineLevel="0" collapsed="false">
      <c r="A27" s="24" t="s">
        <v>45</v>
      </c>
      <c r="B27" s="24" t="s">
        <v>46</v>
      </c>
      <c r="C27" s="24" t="s">
        <v>47</v>
      </c>
      <c r="D27" s="7" t="s">
        <v>42</v>
      </c>
      <c r="E27" s="1" t="e">
        <f aca="false">ОКРУГЛВСЕ(СУММПРОИЗВЕСЛИ(1,N23:N37,"mWithZTM",D23:D37,E23:E37,-1)+СУММКОЭФПРОЦЕНТЕСЛИ(1,1,N23:N37,"mWithZTM_Proch",E23:E37,-1),11)</f>
        <v>#VALUE!</v>
      </c>
      <c r="F27" s="1" t="e">
        <f aca="false">ОКРУГЛВСЕ(СУММПРОИЗВЕСЛИ(1,N23:N37,"mWithZTM",D23:D37,F23:F37,-1)+СУММКОЭФПРОЦЕНТЕСЛИ(1,1,N23:N37,"mWithZTM_Proch",F23:F37,-1),11)</f>
        <v>#VALUE!</v>
      </c>
      <c r="G27" s="26" t="e">
        <f aca="false">IF(F27=0,0,ROUND(H27/F27,3))</f>
        <v>#VALUE!</v>
      </c>
      <c r="H27" s="27" t="e">
        <f aca="false">ROUND(СУММЕСЛИДА1НЕ1(O23:O37,"mWithZPM",D23:D37,0,H23:H37),0)</f>
        <v>#VALUE!</v>
      </c>
      <c r="I27" s="26" t="e">
        <f aca="false">IF(F27=0,0,ROUND(J27/F27,3))</f>
        <v>#VALUE!</v>
      </c>
      <c r="J27" s="27" t="e">
        <f aca="false">ROUND(СУММЕСЛИДА1НЕ1(O23:O37,"mWithZPM",D23:D37,0,J23:J37),0)</f>
        <v>#VALUE!</v>
      </c>
      <c r="K27" s="26" t="e">
        <f aca="false">IF(H27=0,0,ROUND(J27/H27,3))</f>
        <v>#VALUE!</v>
      </c>
      <c r="M27" s="1" t="s">
        <v>48</v>
      </c>
    </row>
    <row r="28" customFormat="false" ht="10.5" hidden="false" customHeight="true" outlineLevel="0" collapsed="false">
      <c r="A28" s="6" t="s">
        <v>49</v>
      </c>
      <c r="B28" s="28" t="e">
        <f aca="false">ПОЛУЧШИФР(Ресурсы!A25,1)</f>
        <v>#VALUE!</v>
      </c>
      <c r="C28" s="6" t="str">
        <f aca="false">Ресурсы!B25</f>
        <v>Автопогрузчики 5 т</v>
      </c>
      <c r="D28" s="29" t="s">
        <v>50</v>
      </c>
      <c r="E28" s="30" t="n">
        <v>2.7885</v>
      </c>
      <c r="F28" s="30" t="e">
        <f aca="false">ОКРУГЛВСЕ(IF(E28="",0,E28)*IF(F23="",0,F23),11)</f>
        <v>#VALUE!</v>
      </c>
      <c r="G28" s="31" t="n">
        <f aca="false">Ресурсы!C25</f>
        <v>94.12</v>
      </c>
      <c r="H28" s="32" t="e">
        <f aca="false">ROUND(IF(F28="",0,F28)*IF(G28="",0,G28),0)</f>
        <v>#VALUE!</v>
      </c>
      <c r="I28" s="31" t="n">
        <f aca="false">Ресурсы!D25</f>
        <v>515.64</v>
      </c>
      <c r="J28" s="32" t="e">
        <f aca="false">ROUND(IF(F28="",0,F28)*IF(I28="",0,I28),0)</f>
        <v>#VALUE!</v>
      </c>
      <c r="K28" s="33" t="e">
        <f aca="false">IF(H28=0,0,ROUND(J28/H28,3))</f>
        <v>#VALUE!</v>
      </c>
      <c r="L28" s="1" t="s">
        <v>43</v>
      </c>
      <c r="M28" s="1" t="s">
        <v>51</v>
      </c>
    </row>
    <row r="29" customFormat="false" ht="21" hidden="false" customHeight="false" outlineLevel="0" collapsed="false">
      <c r="A29" s="6"/>
      <c r="B29" s="28"/>
      <c r="C29" s="6"/>
      <c r="D29" s="1" t="n">
        <f aca="false">Ресурсы!G25</f>
        <v>1</v>
      </c>
      <c r="E29" s="30"/>
      <c r="F29" s="30"/>
      <c r="G29" s="34" t="n">
        <f aca="false">Ресурсы!E25</f>
        <v>9.03</v>
      </c>
      <c r="H29" s="27" t="e">
        <f aca="false">ROUND(IF(F28="",0,F28)*IF(G29="",0,G29),0)</f>
        <v>#VALUE!</v>
      </c>
      <c r="I29" s="34" t="n">
        <f aca="false">Ресурсы!F25</f>
        <v>170.77</v>
      </c>
      <c r="J29" s="27" t="e">
        <f aca="false">ROUND(IF(F28="",0,F28)*IF(I29="",0,I29),0)</f>
        <v>#VALUE!</v>
      </c>
      <c r="K29" s="26" t="e">
        <f aca="false">IF(H29=0,0,ROUND(J29/H29,3))</f>
        <v>#VALUE!</v>
      </c>
      <c r="N29" s="1" t="s">
        <v>52</v>
      </c>
      <c r="O29" s="1" t="s">
        <v>53</v>
      </c>
    </row>
    <row r="30" customFormat="false" ht="10.5" hidden="false" customHeight="true" outlineLevel="0" collapsed="false">
      <c r="A30" s="6" t="s">
        <v>54</v>
      </c>
      <c r="B30" s="28" t="e">
        <f aca="false">ПОЛУЧШИФР(Ресурсы!A28,1)</f>
        <v>#VALUE!</v>
      </c>
      <c r="C30" s="6" t="str">
        <f aca="false">Ресурсы!B28</f>
        <v>Автогрейдеры среднего типа 99 кВт (135 л.с.)</v>
      </c>
      <c r="D30" s="29" t="s">
        <v>50</v>
      </c>
      <c r="E30" s="30" t="n">
        <v>1.1505</v>
      </c>
      <c r="F30" s="30" t="e">
        <f aca="false">ОКРУГЛВСЕ(IF(E30="",0,E30)*IF(F23="",0,F23),11)</f>
        <v>#VALUE!</v>
      </c>
      <c r="G30" s="31" t="n">
        <f aca="false">Ресурсы!C28</f>
        <v>125.45</v>
      </c>
      <c r="H30" s="32" t="e">
        <f aca="false">ROUND(IF(F30="",0,F30)*IF(G30="",0,G30),0)</f>
        <v>#VALUE!</v>
      </c>
      <c r="I30" s="31" t="n">
        <f aca="false">Ресурсы!D28</f>
        <v>993.61</v>
      </c>
      <c r="J30" s="32" t="e">
        <f aca="false">ROUND(IF(F30="",0,F30)*IF(I30="",0,I30),0)</f>
        <v>#VALUE!</v>
      </c>
      <c r="K30" s="33" t="e">
        <f aca="false">IF(H30=0,0,ROUND(J30/H30,3))</f>
        <v>#VALUE!</v>
      </c>
      <c r="L30" s="1" t="s">
        <v>43</v>
      </c>
      <c r="M30" s="1" t="s">
        <v>51</v>
      </c>
    </row>
    <row r="31" customFormat="false" ht="21" hidden="false" customHeight="false" outlineLevel="0" collapsed="false">
      <c r="A31" s="6"/>
      <c r="B31" s="28"/>
      <c r="C31" s="6"/>
      <c r="D31" s="1" t="n">
        <f aca="false">Ресурсы!G28</f>
        <v>1</v>
      </c>
      <c r="E31" s="30"/>
      <c r="F31" s="30"/>
      <c r="G31" s="34" t="n">
        <f aca="false">Ресурсы!E28</f>
        <v>12.84</v>
      </c>
      <c r="H31" s="27" t="e">
        <f aca="false">ROUND(IF(F30="",0,F30)*IF(G31="",0,G31),0)</f>
        <v>#VALUE!</v>
      </c>
      <c r="I31" s="34" t="n">
        <f aca="false">Ресурсы!F28</f>
        <v>243.01</v>
      </c>
      <c r="J31" s="27" t="e">
        <f aca="false">ROUND(IF(F30="",0,F30)*IF(I31="",0,I31),0)</f>
        <v>#VALUE!</v>
      </c>
      <c r="K31" s="26" t="e">
        <f aca="false">IF(H31=0,0,ROUND(J31/H31,3))</f>
        <v>#VALUE!</v>
      </c>
      <c r="N31" s="1" t="s">
        <v>52</v>
      </c>
      <c r="O31" s="1" t="s">
        <v>53</v>
      </c>
    </row>
    <row r="32" customFormat="false" ht="10.5" hidden="false" customHeight="true" outlineLevel="0" collapsed="false">
      <c r="A32" s="6" t="s">
        <v>55</v>
      </c>
      <c r="B32" s="28" t="e">
        <f aca="false">ПОЛУЧШИФР(Ресурсы!A32,1)</f>
        <v>#VALUE!</v>
      </c>
      <c r="C32" s="6" t="str">
        <f aca="false">Ресурсы!B32</f>
        <v>Катки на пневмоколесном ходу 30 т</v>
      </c>
      <c r="D32" s="29" t="s">
        <v>50</v>
      </c>
      <c r="E32" s="30" t="n">
        <v>4.602</v>
      </c>
      <c r="F32" s="30" t="e">
        <f aca="false">ОКРУГЛВСЕ(IF(E32="",0,E32)*IF(F23="",0,F23),11)</f>
        <v>#VALUE!</v>
      </c>
      <c r="G32" s="31" t="n">
        <f aca="false">Ресурсы!C32</f>
        <v>206.6</v>
      </c>
      <c r="H32" s="32" t="e">
        <f aca="false">ROUND(IF(F32="",0,F32)*IF(G32="",0,G32),0)</f>
        <v>#VALUE!</v>
      </c>
      <c r="I32" s="31" t="n">
        <f aca="false">Ресурсы!D32</f>
        <v>1225.04</v>
      </c>
      <c r="J32" s="32" t="e">
        <f aca="false">ROUND(IF(F32="",0,F32)*IF(I32="",0,I32),0)</f>
        <v>#VALUE!</v>
      </c>
      <c r="K32" s="33" t="e">
        <f aca="false">IF(H32=0,0,ROUND(J32/H32,3))</f>
        <v>#VALUE!</v>
      </c>
      <c r="L32" s="1" t="s">
        <v>43</v>
      </c>
      <c r="M32" s="1" t="s">
        <v>51</v>
      </c>
    </row>
    <row r="33" customFormat="false" ht="21" hidden="false" customHeight="false" outlineLevel="0" collapsed="false">
      <c r="A33" s="6"/>
      <c r="B33" s="28"/>
      <c r="C33" s="6"/>
      <c r="D33" s="1" t="n">
        <f aca="false">Ресурсы!G32</f>
        <v>1</v>
      </c>
      <c r="E33" s="30"/>
      <c r="F33" s="30"/>
      <c r="G33" s="34" t="n">
        <f aca="false">Ресурсы!E32</f>
        <v>12.94</v>
      </c>
      <c r="H33" s="27" t="e">
        <f aca="false">ROUND(IF(F32="",0,F32)*IF(G33="",0,G33),0)</f>
        <v>#VALUE!</v>
      </c>
      <c r="I33" s="34" t="n">
        <f aca="false">Ресурсы!F32</f>
        <v>244.69</v>
      </c>
      <c r="J33" s="27" t="e">
        <f aca="false">ROUND(IF(F32="",0,F32)*IF(I33="",0,I33),0)</f>
        <v>#VALUE!</v>
      </c>
      <c r="K33" s="26" t="e">
        <f aca="false">IF(H33=0,0,ROUND(J33/H33,3))</f>
        <v>#VALUE!</v>
      </c>
      <c r="N33" s="1" t="s">
        <v>52</v>
      </c>
      <c r="O33" s="1" t="s">
        <v>53</v>
      </c>
    </row>
    <row r="34" customFormat="false" ht="10.5" hidden="false" customHeight="true" outlineLevel="0" collapsed="false">
      <c r="A34" s="6" t="s">
        <v>56</v>
      </c>
      <c r="B34" s="28" t="e">
        <f aca="false">ПОЛУЧШИФР(Ресурсы!A33,1)</f>
        <v>#VALUE!</v>
      </c>
      <c r="C34" s="6" t="str">
        <f aca="false">Ресурсы!B33</f>
        <v>Машины поливомоечные 6000 л</v>
      </c>
      <c r="D34" s="29" t="s">
        <v>50</v>
      </c>
      <c r="E34" s="30" t="n">
        <v>0.481</v>
      </c>
      <c r="F34" s="30" t="e">
        <f aca="false">ОКРУГЛВСЕ(IF(E34="",0,E34)*IF(F23="",0,F23),11)</f>
        <v>#VALUE!</v>
      </c>
      <c r="G34" s="31" t="n">
        <f aca="false">Ресурсы!C33</f>
        <v>119.19</v>
      </c>
      <c r="H34" s="32" t="e">
        <f aca="false">ROUND(IF(F34="",0,F34)*IF(G34="",0,G34),0)</f>
        <v>#VALUE!</v>
      </c>
      <c r="I34" s="31" t="n">
        <f aca="false">Ресурсы!D33</f>
        <v>768.94</v>
      </c>
      <c r="J34" s="32" t="e">
        <f aca="false">ROUND(IF(F34="",0,F34)*IF(I34="",0,I34),0)</f>
        <v>#VALUE!</v>
      </c>
      <c r="K34" s="33" t="e">
        <f aca="false">IF(H34=0,0,ROUND(J34/H34,3))</f>
        <v>#VALUE!</v>
      </c>
      <c r="L34" s="1" t="s">
        <v>43</v>
      </c>
      <c r="M34" s="1" t="s">
        <v>51</v>
      </c>
    </row>
    <row r="35" customFormat="false" ht="21" hidden="false" customHeight="false" outlineLevel="0" collapsed="false">
      <c r="A35" s="6"/>
      <c r="B35" s="28"/>
      <c r="C35" s="6"/>
      <c r="D35" s="1" t="n">
        <f aca="false">Ресурсы!G33</f>
        <v>1</v>
      </c>
      <c r="E35" s="30"/>
      <c r="F35" s="30"/>
      <c r="G35" s="34" t="n">
        <f aca="false">Ресурсы!E33</f>
        <v>10.68</v>
      </c>
      <c r="H35" s="27" t="e">
        <f aca="false">ROUND(IF(F34="",0,F34)*IF(G35="",0,G35),0)</f>
        <v>#VALUE!</v>
      </c>
      <c r="I35" s="34" t="n">
        <f aca="false">Ресурсы!F33</f>
        <v>202.19</v>
      </c>
      <c r="J35" s="27" t="e">
        <f aca="false">ROUND(IF(F34="",0,F34)*IF(I35="",0,I35),0)</f>
        <v>#VALUE!</v>
      </c>
      <c r="K35" s="26" t="e">
        <f aca="false">IF(H35=0,0,ROUND(J35/H35,3))</f>
        <v>#VALUE!</v>
      </c>
      <c r="N35" s="1" t="s">
        <v>52</v>
      </c>
      <c r="O35" s="1" t="s">
        <v>53</v>
      </c>
    </row>
    <row r="36" customFormat="false" ht="10.5" hidden="false" customHeight="false" outlineLevel="0" collapsed="false">
      <c r="A36" s="24" t="s">
        <v>57</v>
      </c>
      <c r="B36" s="25" t="e">
        <f aca="false">ПОЛУЧШИФР(Ресурсы!A23,1)</f>
        <v>#VALUE!</v>
      </c>
      <c r="C36" s="24" t="str">
        <f aca="false">Ресурсы!B23</f>
        <v>Вода</v>
      </c>
      <c r="D36" s="7" t="s">
        <v>58</v>
      </c>
      <c r="E36" s="1" t="n">
        <v>5</v>
      </c>
      <c r="F36" s="1" t="e">
        <f aca="false">ОКРУГЛВСЕ(IF(E36="",0,E36)*IF(F23="",0,F23),11)</f>
        <v>#VALUE!</v>
      </c>
      <c r="G36" s="34" t="n">
        <f aca="false">ROUND(Ресурсы!C23*Начисления!AV9,2)</f>
        <v>2.44</v>
      </c>
      <c r="H36" s="27" t="e">
        <f aca="false">ROUND(IF(F36="",0,F36)*IF(G36="",0,G36),0)</f>
        <v>#VALUE!</v>
      </c>
      <c r="I36" s="34" t="n">
        <f aca="false">ROUND(Ресурсы!D23*Начисления!AV9,2)</f>
        <v>20.5</v>
      </c>
      <c r="J36" s="27" t="e">
        <f aca="false">ROUND(IF(F36="",0,F36)*IF(I36="",0,I36),0)</f>
        <v>#VALUE!</v>
      </c>
      <c r="K36" s="26" t="e">
        <f aca="false">IF(H36=0,0,ROUND(J36/H36,3))</f>
        <v>#VALUE!</v>
      </c>
      <c r="L36" s="1" t="s">
        <v>43</v>
      </c>
      <c r="M36" s="1" t="s">
        <v>59</v>
      </c>
    </row>
    <row r="37" customFormat="false" ht="21" hidden="false" customHeight="false" outlineLevel="0" collapsed="false">
      <c r="A37" s="24" t="s">
        <v>60</v>
      </c>
      <c r="B37" s="25" t="e">
        <f aca="false">ПОЛУЧШИФР(Ресурсы!A20,0)</f>
        <v>#VALUE!</v>
      </c>
      <c r="C37" s="24" t="str">
        <f aca="false">Ресурсы!B20</f>
        <v>Песок природный для строительных растворов средний</v>
      </c>
      <c r="D37" s="7" t="s">
        <v>58</v>
      </c>
      <c r="E37" s="1" t="n">
        <v>103</v>
      </c>
      <c r="F37" s="1" t="e">
        <f aca="false">ОКРУГЛВСЕ(IF(E37="",0,E37)*IF(F23="",0,F23),11)</f>
        <v>#VALUE!</v>
      </c>
      <c r="G37" s="34" t="n">
        <f aca="false">ROUND(Ресурсы!C20*Начисления!AV9,2)</f>
        <v>59.99</v>
      </c>
      <c r="H37" s="27" t="e">
        <f aca="false">ROUND(IF(F37="",0,F37)*IF(G37="",0,G37),0)</f>
        <v>#VALUE!</v>
      </c>
      <c r="I37" s="34" t="n">
        <f aca="false">ROUND(Ресурсы!D20*Начисления!AV9,2)</f>
        <v>338.85</v>
      </c>
      <c r="J37" s="27" t="e">
        <f aca="false">ROUND(IF(F37="",0,F37)*IF(I37="",0,I37),0)</f>
        <v>#VALUE!</v>
      </c>
      <c r="K37" s="26" t="e">
        <f aca="false">IF(H37=0,0,ROUND(J37/H37,3))</f>
        <v>#VALUE!</v>
      </c>
      <c r="L37" s="1" t="s">
        <v>43</v>
      </c>
      <c r="M37" s="1" t="s">
        <v>59</v>
      </c>
    </row>
    <row r="38" customFormat="false" ht="10.5" hidden="true" customHeight="false" outlineLevel="0" collapsed="false">
      <c r="C38" s="35" t="s">
        <v>61</v>
      </c>
      <c r="H38" s="1" t="n">
        <v>161</v>
      </c>
      <c r="J38" s="1" t="n">
        <v>3042</v>
      </c>
    </row>
    <row r="39" customFormat="false" ht="10.5" hidden="true" customHeight="false" outlineLevel="0" collapsed="false">
      <c r="C39" s="35" t="s">
        <v>62</v>
      </c>
      <c r="H39" s="1" t="n">
        <v>1924</v>
      </c>
      <c r="J39" s="1" t="n">
        <v>11680</v>
      </c>
    </row>
    <row r="40" customFormat="false" ht="10.5" hidden="true" customHeight="false" outlineLevel="0" collapsed="false">
      <c r="C40" s="35" t="s">
        <v>63</v>
      </c>
      <c r="H40" s="1" t="n">
        <v>142</v>
      </c>
      <c r="J40" s="1" t="n">
        <v>2692</v>
      </c>
    </row>
    <row r="41" customFormat="false" ht="10.5" hidden="true" customHeight="false" outlineLevel="0" collapsed="false">
      <c r="C41" s="35" t="s">
        <v>64</v>
      </c>
      <c r="H41" s="1" t="n">
        <v>8420</v>
      </c>
      <c r="J41" s="1" t="n">
        <v>47606</v>
      </c>
    </row>
    <row r="42" customFormat="false" ht="21" hidden="true" customHeight="false" outlineLevel="0" collapsed="false">
      <c r="C42" s="35" t="s">
        <v>65</v>
      </c>
    </row>
    <row r="43" customFormat="false" ht="21" hidden="true" customHeight="false" outlineLevel="0" collapsed="false">
      <c r="C43" s="35" t="s">
        <v>66</v>
      </c>
      <c r="G43" s="36"/>
      <c r="I43" s="36"/>
      <c r="L43" s="1" t="s">
        <v>67</v>
      </c>
      <c r="M43" s="1" t="s">
        <v>59</v>
      </c>
    </row>
    <row r="44" customFormat="false" ht="10.5" hidden="true" customHeight="false" outlineLevel="0" collapsed="false">
      <c r="C44" s="35" t="s">
        <v>68</v>
      </c>
    </row>
    <row r="45" customFormat="false" ht="21" hidden="true" customHeight="false" outlineLevel="0" collapsed="false">
      <c r="C45" s="35" t="s">
        <v>69</v>
      </c>
    </row>
    <row r="46" customFormat="false" ht="21" hidden="true" customHeight="false" outlineLevel="0" collapsed="false">
      <c r="C46" s="35" t="s">
        <v>70</v>
      </c>
    </row>
    <row r="47" customFormat="false" ht="10.5" hidden="false" customHeight="false" outlineLevel="0" collapsed="false">
      <c r="C47" s="35" t="s">
        <v>71</v>
      </c>
      <c r="G47" s="1" t="n">
        <v>142</v>
      </c>
      <c r="H47" s="27" t="e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#VALUE!</v>
      </c>
      <c r="I47" s="1" t="n">
        <v>121</v>
      </c>
      <c r="J47" s="27" t="e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#VALUE!</v>
      </c>
      <c r="M47" s="24" t="s">
        <v>72</v>
      </c>
    </row>
    <row r="48" customFormat="false" ht="10.5" hidden="true" customHeight="false" outlineLevel="0" collapsed="false">
      <c r="C48" s="35" t="s">
        <v>73</v>
      </c>
      <c r="G48" s="1" t="n">
        <v>142</v>
      </c>
      <c r="H48" s="27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228</v>
      </c>
      <c r="I48" s="1" t="n">
        <v>121</v>
      </c>
      <c r="J48" s="27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3681</v>
      </c>
      <c r="M48" s="24" t="s">
        <v>74</v>
      </c>
    </row>
    <row r="49" customFormat="false" ht="10.5" hidden="true" customHeight="false" outlineLevel="0" collapsed="false">
      <c r="C49" s="35" t="s">
        <v>75</v>
      </c>
      <c r="G49" s="1" t="n">
        <v>142</v>
      </c>
      <c r="H49" s="27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202</v>
      </c>
      <c r="I49" s="1" t="n">
        <v>121</v>
      </c>
      <c r="J49" s="27" t="n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>3257</v>
      </c>
      <c r="M49" s="24" t="s">
        <v>76</v>
      </c>
    </row>
    <row r="50" customFormat="false" ht="21" hidden="false" customHeight="false" outlineLevel="0" collapsed="false">
      <c r="C50" s="35" t="s">
        <v>77</v>
      </c>
      <c r="G50" s="1" t="n">
        <v>95</v>
      </c>
      <c r="H50" s="27" t="e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#VALUE!</v>
      </c>
      <c r="I50" s="1" t="n">
        <v>76</v>
      </c>
      <c r="J50" s="27" t="e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#VALUE!</v>
      </c>
      <c r="M50" s="24" t="s">
        <v>78</v>
      </c>
    </row>
    <row r="51" customFormat="false" ht="10.5" hidden="true" customHeight="false" outlineLevel="0" collapsed="false">
      <c r="C51" s="35" t="s">
        <v>79</v>
      </c>
      <c r="G51" s="1" t="n">
        <v>95</v>
      </c>
      <c r="H51" s="27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153</v>
      </c>
      <c r="I51" s="1" t="n">
        <v>76</v>
      </c>
      <c r="J51" s="27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2312</v>
      </c>
      <c r="M51" s="24" t="s">
        <v>80</v>
      </c>
    </row>
    <row r="52" customFormat="false" ht="10.5" hidden="true" customHeight="false" outlineLevel="0" collapsed="false">
      <c r="C52" s="35" t="s">
        <v>81</v>
      </c>
      <c r="G52" s="1" t="n">
        <v>95</v>
      </c>
      <c r="H52" s="27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135</v>
      </c>
      <c r="I52" s="1" t="n">
        <v>76</v>
      </c>
      <c r="J52" s="27" t="n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>2046</v>
      </c>
      <c r="M52" s="24" t="s">
        <v>82</v>
      </c>
    </row>
    <row r="53" customFormat="false" ht="10.5" hidden="false" customHeight="false" outlineLevel="0" collapsed="false">
      <c r="C53" s="35" t="s">
        <v>83</v>
      </c>
      <c r="H53" s="27" t="e">
        <f aca="false">ROUND(IF(H23="",0,H23)+IF(H47="",0,H47)+IF(H50="",0,H50),0)</f>
        <v>#VALUE!</v>
      </c>
      <c r="J53" s="27" t="e">
        <f aca="false">ROUND(IF(J23="",0,J23)+IF(J47="",0,J47)+IF(J50="",0,J50),0)</f>
        <v>#VALUE!</v>
      </c>
    </row>
    <row r="54" customFormat="false" ht="63" hidden="false" customHeight="false" outlineLevel="0" collapsed="false">
      <c r="A54" s="37" t="s">
        <v>84</v>
      </c>
      <c r="B54" s="37" t="s">
        <v>85</v>
      </c>
      <c r="C54" s="37" t="s">
        <v>86</v>
      </c>
      <c r="D54" s="38" t="s">
        <v>87</v>
      </c>
      <c r="E54" s="39"/>
      <c r="F54" s="40" t="n">
        <v>0.544</v>
      </c>
      <c r="G54" s="41" t="e">
        <f aca="false">ROUND(СУММПРОИЗВЕСЛИ(1,L54:L73,"s",E54:E73,G54:G73,0),2)+SUMIF(L54:L89,"=NenormMatOtZPR",G54:G89)</f>
        <v>#VALUE!</v>
      </c>
      <c r="H54" s="42" t="e">
        <f aca="false">ROUND(СУММПРОИЗВЕСЛИ(F54,L54:L73,"s",E54:E73,G54:G73,0),0)+SUMIF(L54:L89,"=NenormMatOtZPR",H54:H89)</f>
        <v>#VALUE!</v>
      </c>
      <c r="I54" s="41" t="e">
        <f aca="false">ROUND(СУММПРОИЗВЕСЛИ(1,L54:L73,"s",E54:E73,I54:I73,0),2)+SUMIF(L54:L89,"=NenormMatOtZPR",I54:I89)</f>
        <v>#VALUE!</v>
      </c>
      <c r="J54" s="41" t="e">
        <f aca="false">ROUND(СУММПРОИЗВЕСЛИ(F54,L54:L73,"s",E54:E73,I54:I73,0),0)+SUMIF(L54:L89,"=NenormMatOtZPR",J54:J89)</f>
        <v>#VALUE!</v>
      </c>
      <c r="K54" s="43" t="e">
        <f aca="false">IF(H54=0,0,ROUND(J54/H54,3))</f>
        <v>#VALUE!</v>
      </c>
      <c r="L54" s="1" t="s">
        <v>39</v>
      </c>
    </row>
    <row r="55" customFormat="false" ht="21" hidden="false" customHeight="false" outlineLevel="0" collapsed="false">
      <c r="A55" s="24" t="s">
        <v>88</v>
      </c>
      <c r="B55" s="25" t="e">
        <f aca="false">ПОЛУЧШИФР(Ресурсы!A4,1)</f>
        <v>#VALUE!</v>
      </c>
      <c r="C55" s="24" t="str">
        <f aca="false">Ресурсы!B4</f>
        <v>Рабочий строитель среднего разряда 2,5</v>
      </c>
      <c r="D55" s="7" t="s">
        <v>42</v>
      </c>
      <c r="E55" s="1" t="n">
        <v>36.96</v>
      </c>
      <c r="F55" s="1" t="e">
        <f aca="false">ОКРУГЛВСЕ(IF(E55="",0,E55)*IF(F54="",0,F54),11)</f>
        <v>#VALUE!</v>
      </c>
      <c r="G55" s="26" t="n">
        <f aca="false">Ресурсы!C4</f>
        <v>7.66</v>
      </c>
      <c r="H55" s="27" t="e">
        <f aca="false">ROUND(IF(F55="",0,F55)*IF(G55="",0,G55),0)</f>
        <v>#VALUE!</v>
      </c>
      <c r="I55" s="26" t="n">
        <f aca="false">Ресурсы!D4</f>
        <v>144.97</v>
      </c>
      <c r="J55" s="27" t="e">
        <f aca="false">ROUND(IF(F55="",0,F55)*IF(I55="",0,I55),0)</f>
        <v>#VALUE!</v>
      </c>
      <c r="K55" s="26" t="e">
        <f aca="false">IF(H55=0,0,ROUND(J55/H55,3))</f>
        <v>#VALUE!</v>
      </c>
      <c r="L55" s="1" t="s">
        <v>43</v>
      </c>
      <c r="M55" s="1" t="s">
        <v>44</v>
      </c>
    </row>
    <row r="56" customFormat="false" ht="10.5" hidden="false" customHeight="false" outlineLevel="0" collapsed="false">
      <c r="A56" s="24" t="s">
        <v>89</v>
      </c>
      <c r="B56" s="24" t="s">
        <v>46</v>
      </c>
      <c r="C56" s="24" t="s">
        <v>47</v>
      </c>
      <c r="D56" s="7" t="s">
        <v>42</v>
      </c>
      <c r="E56" s="1" t="e">
        <f aca="false">ОКРУГЛВСЕ(СУММПРОИЗВЕСЛИ(1,N54:N73,"mWithZTM",D54:D73,E54:E73,-1)+СУММКОЭФПРОЦЕНТЕСЛИ(1,1,N54:N73,"mWithZTM_Proch",E54:E73,-1),11)</f>
        <v>#VALUE!</v>
      </c>
      <c r="F56" s="1" t="e">
        <f aca="false">ОКРУГЛВСЕ(СУММПРОИЗВЕСЛИ(1,N54:N73,"mWithZTM",D54:D73,F54:F73,-1)+СУММКОЭФПРОЦЕНТЕСЛИ(1,1,N54:N73,"mWithZTM_Proch",F54:F73,-1),11)</f>
        <v>#VALUE!</v>
      </c>
      <c r="G56" s="26" t="e">
        <f aca="false">IF(F56=0,0,ROUND(H56/F56,3))</f>
        <v>#VALUE!</v>
      </c>
      <c r="H56" s="27" t="e">
        <f aca="false">ROUND(СУММЕСЛИДА1НЕ1(O54:O73,"mWithZPM",D54:D73,0,H54:H73),0)</f>
        <v>#VALUE!</v>
      </c>
      <c r="I56" s="26" t="e">
        <f aca="false">IF(F56=0,0,ROUND(J56/F56,3))</f>
        <v>#VALUE!</v>
      </c>
      <c r="J56" s="27" t="e">
        <f aca="false">ROUND(СУММЕСЛИДА1НЕ1(O54:O73,"mWithZPM",D54:D73,0,J54:J73),0)</f>
        <v>#VALUE!</v>
      </c>
      <c r="K56" s="26" t="e">
        <f aca="false">IF(H56=0,0,ROUND(J56/H56,3))</f>
        <v>#VALUE!</v>
      </c>
      <c r="M56" s="1" t="s">
        <v>48</v>
      </c>
    </row>
    <row r="57" customFormat="false" ht="10.5" hidden="false" customHeight="true" outlineLevel="0" collapsed="false">
      <c r="A57" s="6" t="s">
        <v>90</v>
      </c>
      <c r="B57" s="28" t="e">
        <f aca="false">ПОЛУЧШИФР(Ресурсы!A25,1)</f>
        <v>#VALUE!</v>
      </c>
      <c r="C57" s="6" t="str">
        <f aca="false">Ресурсы!B25</f>
        <v>Автопогрузчики 5 т</v>
      </c>
      <c r="D57" s="29" t="s">
        <v>50</v>
      </c>
      <c r="E57" s="30" t="n">
        <v>3.98</v>
      </c>
      <c r="F57" s="30" t="e">
        <f aca="false">ОКРУГЛВСЕ(IF(E57="",0,E57)*IF(F54="",0,F54),11)</f>
        <v>#VALUE!</v>
      </c>
      <c r="G57" s="31" t="n">
        <f aca="false">Ресурсы!C25</f>
        <v>94.12</v>
      </c>
      <c r="H57" s="32" t="e">
        <f aca="false">ROUND(IF(F57="",0,F57)*IF(G57="",0,G57),0)</f>
        <v>#VALUE!</v>
      </c>
      <c r="I57" s="31" t="n">
        <f aca="false">Ресурсы!D25</f>
        <v>515.64</v>
      </c>
      <c r="J57" s="32" t="e">
        <f aca="false">ROUND(IF(F57="",0,F57)*IF(I57="",0,I57),0)</f>
        <v>#VALUE!</v>
      </c>
      <c r="K57" s="33" t="e">
        <f aca="false">IF(H57=0,0,ROUND(J57/H57,3))</f>
        <v>#VALUE!</v>
      </c>
      <c r="L57" s="1" t="s">
        <v>43</v>
      </c>
      <c r="M57" s="1" t="s">
        <v>51</v>
      </c>
    </row>
    <row r="58" customFormat="false" ht="21" hidden="false" customHeight="false" outlineLevel="0" collapsed="false">
      <c r="A58" s="6"/>
      <c r="B58" s="28"/>
      <c r="C58" s="6"/>
      <c r="D58" s="1" t="n">
        <f aca="false">Ресурсы!G25</f>
        <v>1</v>
      </c>
      <c r="E58" s="30"/>
      <c r="F58" s="30"/>
      <c r="G58" s="34" t="n">
        <f aca="false">Ресурсы!E25</f>
        <v>9.03</v>
      </c>
      <c r="H58" s="27" t="e">
        <f aca="false">ROUND(IF(F57="",0,F57)*IF(G58="",0,G58),0)</f>
        <v>#VALUE!</v>
      </c>
      <c r="I58" s="34" t="n">
        <f aca="false">Ресурсы!F25</f>
        <v>170.77</v>
      </c>
      <c r="J58" s="27" t="e">
        <f aca="false">ROUND(IF(F57="",0,F57)*IF(I58="",0,I58),0)</f>
        <v>#VALUE!</v>
      </c>
      <c r="K58" s="26" t="e">
        <f aca="false">IF(H58=0,0,ROUND(J58/H58,3))</f>
        <v>#VALUE!</v>
      </c>
      <c r="N58" s="1" t="s">
        <v>52</v>
      </c>
      <c r="O58" s="1" t="s">
        <v>53</v>
      </c>
    </row>
    <row r="59" customFormat="false" ht="10.5" hidden="false" customHeight="true" outlineLevel="0" collapsed="false">
      <c r="A59" s="6" t="s">
        <v>91</v>
      </c>
      <c r="B59" s="28" t="e">
        <f aca="false">ПОЛУЧШИФР(Ресурсы!A27,1)</f>
        <v>#VALUE!</v>
      </c>
      <c r="C59" s="6" t="str">
        <f aca="false">Ресурсы!B27</f>
        <v>Бульдозеры при работе на других видах строительства 79 кВт (108 л.с.)</v>
      </c>
      <c r="D59" s="29" t="s">
        <v>50</v>
      </c>
      <c r="E59" s="30" t="n">
        <v>2.59</v>
      </c>
      <c r="F59" s="30" t="e">
        <f aca="false">ОКРУГЛВСЕ(IF(E59="",0,E59)*IF(F54="",0,F54),11)</f>
        <v>#VALUE!</v>
      </c>
      <c r="G59" s="31" t="n">
        <f aca="false">Ресурсы!C27</f>
        <v>80.13</v>
      </c>
      <c r="H59" s="32" t="e">
        <f aca="false">ROUND(IF(F59="",0,F59)*IF(G59="",0,G59),0)</f>
        <v>#VALUE!</v>
      </c>
      <c r="I59" s="31" t="n">
        <f aca="false">Ресурсы!D27</f>
        <v>637.87</v>
      </c>
      <c r="J59" s="32" t="e">
        <f aca="false">ROUND(IF(F59="",0,F59)*IF(I59="",0,I59),0)</f>
        <v>#VALUE!</v>
      </c>
      <c r="K59" s="33" t="e">
        <f aca="false">IF(H59=0,0,ROUND(J59/H59,3))</f>
        <v>#VALUE!</v>
      </c>
      <c r="L59" s="1" t="s">
        <v>43</v>
      </c>
      <c r="M59" s="1" t="s">
        <v>51</v>
      </c>
    </row>
    <row r="60" customFormat="false" ht="21" hidden="false" customHeight="false" outlineLevel="0" collapsed="false">
      <c r="A60" s="6"/>
      <c r="B60" s="28"/>
      <c r="C60" s="6"/>
      <c r="D60" s="1" t="n">
        <f aca="false">Ресурсы!G27</f>
        <v>1</v>
      </c>
      <c r="E60" s="30"/>
      <c r="F60" s="30"/>
      <c r="G60" s="34" t="n">
        <f aca="false">Ресурсы!E27</f>
        <v>12.84</v>
      </c>
      <c r="H60" s="27" t="e">
        <f aca="false">ROUND(IF(F59="",0,F59)*IF(G60="",0,G60),0)</f>
        <v>#VALUE!</v>
      </c>
      <c r="I60" s="34" t="n">
        <f aca="false">Ресурсы!F27</f>
        <v>243.01</v>
      </c>
      <c r="J60" s="27" t="e">
        <f aca="false">ROUND(IF(F59="",0,F59)*IF(I60="",0,I60),0)</f>
        <v>#VALUE!</v>
      </c>
      <c r="K60" s="26" t="e">
        <f aca="false">IF(H60=0,0,ROUND(J60/H60,3))</f>
        <v>#VALUE!</v>
      </c>
      <c r="N60" s="1" t="s">
        <v>52</v>
      </c>
      <c r="O60" s="1" t="s">
        <v>53</v>
      </c>
    </row>
    <row r="61" customFormat="false" ht="10.5" hidden="false" customHeight="true" outlineLevel="0" collapsed="false">
      <c r="A61" s="6" t="s">
        <v>92</v>
      </c>
      <c r="B61" s="28" t="e">
        <f aca="false">ПОЛУЧШИФР(Ресурсы!A28,1)</f>
        <v>#VALUE!</v>
      </c>
      <c r="C61" s="6" t="str">
        <f aca="false">Ресурсы!B28</f>
        <v>Автогрейдеры среднего типа 99 кВт (135 л.с.)</v>
      </c>
      <c r="D61" s="29" t="s">
        <v>50</v>
      </c>
      <c r="E61" s="30" t="n">
        <v>0.41</v>
      </c>
      <c r="F61" s="30" t="e">
        <f aca="false">ОКРУГЛВСЕ(IF(E61="",0,E61)*IF(F54="",0,F54),11)</f>
        <v>#VALUE!</v>
      </c>
      <c r="G61" s="31" t="n">
        <f aca="false">Ресурсы!C28</f>
        <v>125.45</v>
      </c>
      <c r="H61" s="32" t="e">
        <f aca="false">ROUND(IF(F61="",0,F61)*IF(G61="",0,G61),0)</f>
        <v>#VALUE!</v>
      </c>
      <c r="I61" s="31" t="n">
        <f aca="false">Ресурсы!D28</f>
        <v>993.61</v>
      </c>
      <c r="J61" s="32" t="e">
        <f aca="false">ROUND(IF(F61="",0,F61)*IF(I61="",0,I61),0)</f>
        <v>#VALUE!</v>
      </c>
      <c r="K61" s="33" t="e">
        <f aca="false">IF(H61=0,0,ROUND(J61/H61,3))</f>
        <v>#VALUE!</v>
      </c>
      <c r="L61" s="1" t="s">
        <v>43</v>
      </c>
      <c r="M61" s="1" t="s">
        <v>51</v>
      </c>
    </row>
    <row r="62" customFormat="false" ht="21" hidden="false" customHeight="false" outlineLevel="0" collapsed="false">
      <c r="A62" s="6"/>
      <c r="B62" s="28"/>
      <c r="C62" s="6"/>
      <c r="D62" s="1" t="n">
        <f aca="false">Ресурсы!G28</f>
        <v>1</v>
      </c>
      <c r="E62" s="30"/>
      <c r="F62" s="30"/>
      <c r="G62" s="34" t="n">
        <f aca="false">Ресурсы!E28</f>
        <v>12.84</v>
      </c>
      <c r="H62" s="27" t="e">
        <f aca="false">ROUND(IF(F61="",0,F61)*IF(G62="",0,G62),0)</f>
        <v>#VALUE!</v>
      </c>
      <c r="I62" s="34" t="n">
        <f aca="false">Ресурсы!F28</f>
        <v>243.01</v>
      </c>
      <c r="J62" s="27" t="e">
        <f aca="false">ROUND(IF(F61="",0,F61)*IF(I62="",0,I62),0)</f>
        <v>#VALUE!</v>
      </c>
      <c r="K62" s="26" t="e">
        <f aca="false">IF(H62=0,0,ROUND(J62/H62,3))</f>
        <v>#VALUE!</v>
      </c>
      <c r="N62" s="1" t="s">
        <v>52</v>
      </c>
      <c r="O62" s="1" t="s">
        <v>53</v>
      </c>
    </row>
    <row r="63" customFormat="false" ht="10.5" hidden="false" customHeight="true" outlineLevel="0" collapsed="false">
      <c r="A63" s="6" t="s">
        <v>93</v>
      </c>
      <c r="B63" s="28" t="e">
        <f aca="false">ПОЛУЧШИФР(Ресурсы!A30,1)</f>
        <v>#VALUE!</v>
      </c>
      <c r="C63" s="6" t="str">
        <f aca="false">Ресурсы!B30</f>
        <v>Катки дорожные самоходные гладкие 8 т</v>
      </c>
      <c r="D63" s="29" t="s">
        <v>50</v>
      </c>
      <c r="E63" s="30" t="n">
        <v>7.87</v>
      </c>
      <c r="F63" s="30" t="e">
        <f aca="false">ОКРУГЛВСЕ(IF(E63="",0,E63)*IF(F54="",0,F54),11)</f>
        <v>#VALUE!</v>
      </c>
      <c r="G63" s="31" t="n">
        <f aca="false">Ресурсы!C30</f>
        <v>75.09</v>
      </c>
      <c r="H63" s="32" t="e">
        <f aca="false">ROUND(IF(F63="",0,F63)*IF(G63="",0,G63),0)</f>
        <v>#VALUE!</v>
      </c>
      <c r="I63" s="31" t="n">
        <f aca="false">Ресурсы!D30</f>
        <v>848.92</v>
      </c>
      <c r="J63" s="32" t="e">
        <f aca="false">ROUND(IF(F63="",0,F63)*IF(I63="",0,I63),0)</f>
        <v>#VALUE!</v>
      </c>
      <c r="K63" s="33" t="e">
        <f aca="false">IF(H63=0,0,ROUND(J63/H63,3))</f>
        <v>#VALUE!</v>
      </c>
      <c r="L63" s="1" t="s">
        <v>43</v>
      </c>
      <c r="M63" s="1" t="s">
        <v>51</v>
      </c>
    </row>
    <row r="64" customFormat="false" ht="21" hidden="false" customHeight="false" outlineLevel="0" collapsed="false">
      <c r="A64" s="6"/>
      <c r="B64" s="28"/>
      <c r="C64" s="6"/>
      <c r="D64" s="1" t="n">
        <f aca="false">Ресурсы!G30</f>
        <v>1</v>
      </c>
      <c r="E64" s="30"/>
      <c r="F64" s="30"/>
      <c r="G64" s="34" t="n">
        <f aca="false">Ресурсы!E30</f>
        <v>10.68</v>
      </c>
      <c r="H64" s="27" t="e">
        <f aca="false">ROUND(IF(F63="",0,F63)*IF(G64="",0,G64),0)</f>
        <v>#VALUE!</v>
      </c>
      <c r="I64" s="34" t="n">
        <f aca="false">Ресурсы!F30</f>
        <v>202.19</v>
      </c>
      <c r="J64" s="27" t="e">
        <f aca="false">ROUND(IF(F63="",0,F63)*IF(I64="",0,I64),0)</f>
        <v>#VALUE!</v>
      </c>
      <c r="K64" s="26" t="e">
        <f aca="false">IF(H64=0,0,ROUND(J64/H64,3))</f>
        <v>#VALUE!</v>
      </c>
      <c r="N64" s="1" t="s">
        <v>52</v>
      </c>
      <c r="O64" s="1" t="s">
        <v>53</v>
      </c>
    </row>
    <row r="65" customFormat="false" ht="10.5" hidden="false" customHeight="true" outlineLevel="0" collapsed="false">
      <c r="A65" s="6" t="s">
        <v>94</v>
      </c>
      <c r="B65" s="28" t="e">
        <f aca="false">ПОЛУЧШИФР(Ресурсы!A31,1)</f>
        <v>#VALUE!</v>
      </c>
      <c r="C65" s="6" t="str">
        <f aca="false">Ресурсы!B31</f>
        <v>Катки дорожные самоходные гладкие 13 т</v>
      </c>
      <c r="D65" s="29" t="s">
        <v>50</v>
      </c>
      <c r="E65" s="30" t="n">
        <v>17.78</v>
      </c>
      <c r="F65" s="30" t="e">
        <f aca="false">ОКРУГЛВСЕ(IF(E65="",0,E65)*IF(F54="",0,F54),11)</f>
        <v>#VALUE!</v>
      </c>
      <c r="G65" s="31" t="n">
        <f aca="false">Ресурсы!C31</f>
        <v>120.46</v>
      </c>
      <c r="H65" s="32" t="e">
        <f aca="false">ROUND(IF(F65="",0,F65)*IF(G65="",0,G65),0)</f>
        <v>#VALUE!</v>
      </c>
      <c r="I65" s="31" t="n">
        <f aca="false">Ресурсы!D31</f>
        <v>956.56</v>
      </c>
      <c r="J65" s="32" t="e">
        <f aca="false">ROUND(IF(F65="",0,F65)*IF(I65="",0,I65),0)</f>
        <v>#VALUE!</v>
      </c>
      <c r="K65" s="33" t="e">
        <f aca="false">IF(H65=0,0,ROUND(J65/H65,3))</f>
        <v>#VALUE!</v>
      </c>
      <c r="L65" s="1" t="s">
        <v>43</v>
      </c>
      <c r="M65" s="1" t="s">
        <v>51</v>
      </c>
    </row>
    <row r="66" customFormat="false" ht="21" hidden="false" customHeight="false" outlineLevel="0" collapsed="false">
      <c r="A66" s="6"/>
      <c r="B66" s="28"/>
      <c r="C66" s="6"/>
      <c r="D66" s="1" t="n">
        <f aca="false">Ресурсы!G31</f>
        <v>1</v>
      </c>
      <c r="E66" s="30"/>
      <c r="F66" s="30"/>
      <c r="G66" s="34" t="n">
        <f aca="false">Ресурсы!E31</f>
        <v>12.94</v>
      </c>
      <c r="H66" s="27" t="e">
        <f aca="false">ROUND(IF(F65="",0,F65)*IF(G66="",0,G66),0)</f>
        <v>#VALUE!</v>
      </c>
      <c r="I66" s="34" t="n">
        <f aca="false">Ресурсы!F31</f>
        <v>244.69</v>
      </c>
      <c r="J66" s="27" t="e">
        <f aca="false">ROUND(IF(F65="",0,F65)*IF(I66="",0,I66),0)</f>
        <v>#VALUE!</v>
      </c>
      <c r="K66" s="26" t="e">
        <f aca="false">IF(H66=0,0,ROUND(J66/H66,3))</f>
        <v>#VALUE!</v>
      </c>
      <c r="N66" s="1" t="s">
        <v>52</v>
      </c>
      <c r="O66" s="1" t="s">
        <v>53</v>
      </c>
    </row>
    <row r="67" customFormat="false" ht="10.5" hidden="false" customHeight="true" outlineLevel="0" collapsed="false">
      <c r="A67" s="6" t="s">
        <v>95</v>
      </c>
      <c r="B67" s="28" t="e">
        <f aca="false">ПОЛУЧШИФР(Ресурсы!A33,1)</f>
        <v>#VALUE!</v>
      </c>
      <c r="C67" s="6" t="str">
        <f aca="false">Ресурсы!B33</f>
        <v>Машины поливомоечные 6000 л</v>
      </c>
      <c r="D67" s="29" t="s">
        <v>50</v>
      </c>
      <c r="E67" s="30" t="n">
        <v>2.96</v>
      </c>
      <c r="F67" s="30" t="e">
        <f aca="false">ОКРУГЛВСЕ(IF(E67="",0,E67)*IF(F54="",0,F54),11)</f>
        <v>#VALUE!</v>
      </c>
      <c r="G67" s="31" t="n">
        <f aca="false">Ресурсы!C33</f>
        <v>119.19</v>
      </c>
      <c r="H67" s="32" t="e">
        <f aca="false">ROUND(IF(F67="",0,F67)*IF(G67="",0,G67),0)</f>
        <v>#VALUE!</v>
      </c>
      <c r="I67" s="31" t="n">
        <f aca="false">Ресурсы!D33</f>
        <v>768.94</v>
      </c>
      <c r="J67" s="32" t="e">
        <f aca="false">ROUND(IF(F67="",0,F67)*IF(I67="",0,I67),0)</f>
        <v>#VALUE!</v>
      </c>
      <c r="K67" s="33" t="e">
        <f aca="false">IF(H67=0,0,ROUND(J67/H67,3))</f>
        <v>#VALUE!</v>
      </c>
      <c r="L67" s="1" t="s">
        <v>43</v>
      </c>
      <c r="M67" s="1" t="s">
        <v>51</v>
      </c>
    </row>
    <row r="68" customFormat="false" ht="21" hidden="false" customHeight="false" outlineLevel="0" collapsed="false">
      <c r="A68" s="6"/>
      <c r="B68" s="28"/>
      <c r="C68" s="6"/>
      <c r="D68" s="1" t="n">
        <f aca="false">Ресурсы!G33</f>
        <v>1</v>
      </c>
      <c r="E68" s="30"/>
      <c r="F68" s="30"/>
      <c r="G68" s="34" t="n">
        <f aca="false">Ресурсы!E33</f>
        <v>10.68</v>
      </c>
      <c r="H68" s="27" t="e">
        <f aca="false">ROUND(IF(F67="",0,F67)*IF(G68="",0,G68),0)</f>
        <v>#VALUE!</v>
      </c>
      <c r="I68" s="34" t="n">
        <f aca="false">Ресурсы!F33</f>
        <v>202.19</v>
      </c>
      <c r="J68" s="27" t="e">
        <f aca="false">ROUND(IF(F67="",0,F67)*IF(I68="",0,I68),0)</f>
        <v>#VALUE!</v>
      </c>
      <c r="K68" s="26" t="e">
        <f aca="false">IF(H68=0,0,ROUND(J68/H68,3))</f>
        <v>#VALUE!</v>
      </c>
      <c r="N68" s="1" t="s">
        <v>52</v>
      </c>
      <c r="O68" s="1" t="s">
        <v>53</v>
      </c>
    </row>
    <row r="69" customFormat="false" ht="10.5" hidden="false" customHeight="true" outlineLevel="0" collapsed="false">
      <c r="A69" s="6" t="s">
        <v>96</v>
      </c>
      <c r="B69" s="28" t="e">
        <f aca="false">ПОЛУЧШИФР(Ресурсы!A34,1)</f>
        <v>#VALUE!</v>
      </c>
      <c r="C69" s="6" t="str">
        <f aca="false">Ресурсы!B34</f>
        <v>Распределители каменной мелочи</v>
      </c>
      <c r="D69" s="29" t="s">
        <v>50</v>
      </c>
      <c r="E69" s="30" t="n">
        <v>0.65</v>
      </c>
      <c r="F69" s="30" t="e">
        <f aca="false">ОКРУГЛВСЕ(IF(E69="",0,E69)*IF(F54="",0,F54),11)</f>
        <v>#VALUE!</v>
      </c>
      <c r="G69" s="31" t="n">
        <f aca="false">Ресурсы!C34</f>
        <v>114.69</v>
      </c>
      <c r="H69" s="32" t="e">
        <f aca="false">ROUND(IF(F69="",0,F69)*IF(G69="",0,G69),0)</f>
        <v>#VALUE!</v>
      </c>
      <c r="I69" s="31" t="n">
        <f aca="false">Ресурсы!D34</f>
        <v>596.55</v>
      </c>
      <c r="J69" s="32" t="e">
        <f aca="false">ROUND(IF(F69="",0,F69)*IF(I69="",0,I69),0)</f>
        <v>#VALUE!</v>
      </c>
      <c r="K69" s="33" t="e">
        <f aca="false">IF(H69=0,0,ROUND(J69/H69,3))</f>
        <v>#VALUE!</v>
      </c>
      <c r="L69" s="1" t="s">
        <v>43</v>
      </c>
      <c r="M69" s="1" t="s">
        <v>51</v>
      </c>
    </row>
    <row r="70" customFormat="false" ht="21" hidden="false" customHeight="false" outlineLevel="0" collapsed="false">
      <c r="A70" s="6"/>
      <c r="B70" s="28"/>
      <c r="C70" s="6"/>
      <c r="D70" s="1" t="n">
        <f aca="false">Ресурсы!G34</f>
        <v>1</v>
      </c>
      <c r="E70" s="30"/>
      <c r="F70" s="30"/>
      <c r="G70" s="34" t="n">
        <f aca="false">Ресурсы!E34</f>
        <v>12.84</v>
      </c>
      <c r="H70" s="27" t="e">
        <f aca="false">ROUND(IF(F69="",0,F69)*IF(G70="",0,G70),0)</f>
        <v>#VALUE!</v>
      </c>
      <c r="I70" s="34" t="n">
        <f aca="false">Ресурсы!F34</f>
        <v>243.01</v>
      </c>
      <c r="J70" s="27" t="e">
        <f aca="false">ROUND(IF(F69="",0,F69)*IF(I70="",0,I70),0)</f>
        <v>#VALUE!</v>
      </c>
      <c r="K70" s="26" t="e">
        <f aca="false">IF(H70=0,0,ROUND(J70/H70,3))</f>
        <v>#VALUE!</v>
      </c>
      <c r="N70" s="1" t="s">
        <v>52</v>
      </c>
      <c r="O70" s="1" t="s">
        <v>53</v>
      </c>
    </row>
    <row r="71" customFormat="false" ht="31.5" hidden="false" customHeight="false" outlineLevel="0" collapsed="false">
      <c r="A71" s="24" t="s">
        <v>97</v>
      </c>
      <c r="B71" s="25" t="e">
        <f aca="false">ПОЛУЧШИФР(Ресурсы!A18,1)</f>
        <v>#VALUE!</v>
      </c>
      <c r="C71" s="24" t="str">
        <f aca="false">Ресурсы!B18</f>
        <v>Щебень из природного камня для строительных работ марка 600, фракция 10-20 мм</v>
      </c>
      <c r="D71" s="7" t="s">
        <v>58</v>
      </c>
      <c r="E71" s="1" t="n">
        <v>15</v>
      </c>
      <c r="F71" s="1" t="e">
        <f aca="false">ОКРУГЛВСЕ(IF(E71="",0,E71)*IF(F54="",0,F54),11)</f>
        <v>#VALUE!</v>
      </c>
      <c r="G71" s="34" t="n">
        <f aca="false">ROUND(Ресурсы!C18*Начисления!AV10,2)</f>
        <v>118.6</v>
      </c>
      <c r="H71" s="27" t="e">
        <f aca="false">ROUND(IF(F71="",0,F71)*IF(G71="",0,G71),0)</f>
        <v>#VALUE!</v>
      </c>
      <c r="I71" s="34" t="n">
        <f aca="false">ROUND(Ресурсы!D18*Начисления!AV10,2)</f>
        <v>949.39</v>
      </c>
      <c r="J71" s="27" t="e">
        <f aca="false">ROUND(IF(F71="",0,F71)*IF(I71="",0,I71),0)</f>
        <v>#VALUE!</v>
      </c>
      <c r="K71" s="26" t="e">
        <f aca="false">IF(H71=0,0,ROUND(J71/H71,3))</f>
        <v>#VALUE!</v>
      </c>
      <c r="L71" s="1" t="s">
        <v>43</v>
      </c>
      <c r="M71" s="1" t="s">
        <v>59</v>
      </c>
    </row>
    <row r="72" customFormat="false" ht="31.5" hidden="false" customHeight="false" outlineLevel="0" collapsed="false">
      <c r="A72" s="24" t="s">
        <v>98</v>
      </c>
      <c r="B72" s="25" t="e">
        <f aca="false">ПОЛУЧШИФР(Ресурсы!A19,1)</f>
        <v>#VALUE!</v>
      </c>
      <c r="C72" s="24" t="str">
        <f aca="false">Ресурсы!B19</f>
        <v>Щебень из природного камня для строительных работ марка 600, фракция 40-70 мм</v>
      </c>
      <c r="D72" s="7" t="s">
        <v>58</v>
      </c>
      <c r="E72" s="1" t="n">
        <v>189</v>
      </c>
      <c r="F72" s="1" t="e">
        <f aca="false">ОКРУГЛВСЕ(IF(E72="",0,E72)*IF(F54="",0,F54),11)</f>
        <v>#VALUE!</v>
      </c>
      <c r="G72" s="34" t="n">
        <f aca="false">ROUND(Ресурсы!C19*Начисления!AV10,2)</f>
        <v>98.6</v>
      </c>
      <c r="H72" s="27" t="e">
        <f aca="false">ROUND(IF(F72="",0,F72)*IF(G72="",0,G72),0)</f>
        <v>#VALUE!</v>
      </c>
      <c r="I72" s="34" t="n">
        <f aca="false">ROUND(Ресурсы!D19*Начисления!AV10,2)</f>
        <v>891.36</v>
      </c>
      <c r="J72" s="27" t="e">
        <f aca="false">ROUND(IF(F72="",0,F72)*IF(I72="",0,I72),0)</f>
        <v>#VALUE!</v>
      </c>
      <c r="K72" s="26" t="e">
        <f aca="false">IF(H72=0,0,ROUND(J72/H72,3))</f>
        <v>#VALUE!</v>
      </c>
      <c r="L72" s="1" t="s">
        <v>43</v>
      </c>
      <c r="M72" s="1" t="s">
        <v>59</v>
      </c>
    </row>
    <row r="73" customFormat="false" ht="10.5" hidden="false" customHeight="false" outlineLevel="0" collapsed="false">
      <c r="A73" s="24" t="s">
        <v>99</v>
      </c>
      <c r="B73" s="25" t="e">
        <f aca="false">ПОЛУЧШИФР(Ресурсы!A23,1)</f>
        <v>#VALUE!</v>
      </c>
      <c r="C73" s="24" t="str">
        <f aca="false">Ресурсы!B23</f>
        <v>Вода</v>
      </c>
      <c r="D73" s="7" t="s">
        <v>58</v>
      </c>
      <c r="E73" s="1" t="n">
        <v>30</v>
      </c>
      <c r="F73" s="1" t="e">
        <f aca="false">ОКРУГЛВСЕ(IF(E73="",0,E73)*IF(F54="",0,F54),11)</f>
        <v>#VALUE!</v>
      </c>
      <c r="G73" s="34" t="n">
        <f aca="false">ROUND(Ресурсы!C23*Начисления!AV10,2)</f>
        <v>2.44</v>
      </c>
      <c r="H73" s="27" t="e">
        <f aca="false">ROUND(IF(F73="",0,F73)*IF(G73="",0,G73),0)</f>
        <v>#VALUE!</v>
      </c>
      <c r="I73" s="34" t="n">
        <f aca="false">ROUND(Ресурсы!D23*Начисления!AV10,2)</f>
        <v>20.5</v>
      </c>
      <c r="J73" s="27" t="e">
        <f aca="false">ROUND(IF(F73="",0,F73)*IF(I73="",0,I73),0)</f>
        <v>#VALUE!</v>
      </c>
      <c r="K73" s="26" t="e">
        <f aca="false">IF(H73=0,0,ROUND(J73/H73,3))</f>
        <v>#VALUE!</v>
      </c>
      <c r="L73" s="1" t="s">
        <v>43</v>
      </c>
      <c r="M73" s="1" t="s">
        <v>59</v>
      </c>
    </row>
    <row r="74" customFormat="false" ht="10.5" hidden="true" customHeight="false" outlineLevel="0" collapsed="false">
      <c r="C74" s="35" t="s">
        <v>61</v>
      </c>
      <c r="H74" s="1" t="n">
        <v>154</v>
      </c>
      <c r="J74" s="1" t="n">
        <v>2915</v>
      </c>
    </row>
    <row r="75" customFormat="false" ht="10.5" hidden="true" customHeight="false" outlineLevel="0" collapsed="false">
      <c r="C75" s="35" t="s">
        <v>62</v>
      </c>
      <c r="H75" s="1" t="n">
        <v>2064</v>
      </c>
      <c r="J75" s="1" t="n">
        <v>16573</v>
      </c>
    </row>
    <row r="76" customFormat="false" ht="10.5" hidden="true" customHeight="false" outlineLevel="0" collapsed="false">
      <c r="C76" s="35" t="s">
        <v>63</v>
      </c>
      <c r="H76" s="1" t="n">
        <v>233</v>
      </c>
      <c r="J76" s="1" t="n">
        <v>4410</v>
      </c>
    </row>
    <row r="77" customFormat="false" ht="10.5" hidden="true" customHeight="false" outlineLevel="0" collapsed="false">
      <c r="C77" s="35" t="s">
        <v>64</v>
      </c>
      <c r="H77" s="1" t="n">
        <v>11145</v>
      </c>
      <c r="J77" s="1" t="n">
        <v>99728</v>
      </c>
    </row>
    <row r="78" customFormat="false" ht="21" hidden="true" customHeight="false" outlineLevel="0" collapsed="false">
      <c r="C78" s="35" t="s">
        <v>65</v>
      </c>
    </row>
    <row r="79" customFormat="false" ht="21" hidden="true" customHeight="false" outlineLevel="0" collapsed="false">
      <c r="C79" s="35" t="s">
        <v>66</v>
      </c>
      <c r="G79" s="36"/>
      <c r="I79" s="36"/>
      <c r="L79" s="1" t="s">
        <v>67</v>
      </c>
      <c r="M79" s="1" t="s">
        <v>59</v>
      </c>
    </row>
    <row r="80" customFormat="false" ht="10.5" hidden="true" customHeight="false" outlineLevel="0" collapsed="false">
      <c r="C80" s="35" t="s">
        <v>68</v>
      </c>
    </row>
    <row r="81" customFormat="false" ht="21" hidden="true" customHeight="false" outlineLevel="0" collapsed="false">
      <c r="C81" s="35" t="s">
        <v>69</v>
      </c>
    </row>
    <row r="82" customFormat="false" ht="21" hidden="true" customHeight="false" outlineLevel="0" collapsed="false">
      <c r="C82" s="35" t="s">
        <v>70</v>
      </c>
    </row>
    <row r="83" customFormat="false" ht="10.5" hidden="false" customHeight="false" outlineLevel="0" collapsed="false">
      <c r="C83" s="35" t="s">
        <v>71</v>
      </c>
      <c r="G83" s="1" t="n">
        <v>142</v>
      </c>
      <c r="H83" s="27" t="e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#VALUE!</v>
      </c>
      <c r="I83" s="1" t="n">
        <v>121</v>
      </c>
      <c r="J83" s="27" t="e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#VALUE!</v>
      </c>
      <c r="M83" s="24" t="s">
        <v>72</v>
      </c>
    </row>
    <row r="84" customFormat="false" ht="10.5" hidden="true" customHeight="false" outlineLevel="0" collapsed="false">
      <c r="C84" s="35" t="s">
        <v>73</v>
      </c>
      <c r="G84" s="1" t="n">
        <v>142</v>
      </c>
      <c r="H84" s="27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219</v>
      </c>
      <c r="I84" s="1" t="n">
        <v>121</v>
      </c>
      <c r="J84" s="27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3527</v>
      </c>
      <c r="M84" s="24" t="s">
        <v>74</v>
      </c>
    </row>
    <row r="85" customFormat="false" ht="10.5" hidden="true" customHeight="false" outlineLevel="0" collapsed="false">
      <c r="C85" s="35" t="s">
        <v>75</v>
      </c>
      <c r="G85" s="1" t="n">
        <v>142</v>
      </c>
      <c r="H85" s="27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331</v>
      </c>
      <c r="I85" s="1" t="n">
        <v>121</v>
      </c>
      <c r="J85" s="27" t="n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>5336</v>
      </c>
      <c r="M85" s="24" t="s">
        <v>76</v>
      </c>
    </row>
    <row r="86" customFormat="false" ht="21" hidden="false" customHeight="false" outlineLevel="0" collapsed="false">
      <c r="C86" s="35" t="s">
        <v>77</v>
      </c>
      <c r="G86" s="1" t="n">
        <v>95</v>
      </c>
      <c r="H86" s="27" t="e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#VALUE!</v>
      </c>
      <c r="I86" s="1" t="n">
        <v>76</v>
      </c>
      <c r="J86" s="27" t="e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#VALUE!</v>
      </c>
      <c r="M86" s="24" t="s">
        <v>78</v>
      </c>
    </row>
    <row r="87" customFormat="false" ht="10.5" hidden="true" customHeight="false" outlineLevel="0" collapsed="false">
      <c r="C87" s="35" t="s">
        <v>79</v>
      </c>
      <c r="G87" s="1" t="n">
        <v>95</v>
      </c>
      <c r="H87" s="27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146</v>
      </c>
      <c r="I87" s="1" t="n">
        <v>76</v>
      </c>
      <c r="J87" s="27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2215</v>
      </c>
      <c r="M87" s="24" t="s">
        <v>80</v>
      </c>
    </row>
    <row r="88" customFormat="false" ht="10.5" hidden="true" customHeight="false" outlineLevel="0" collapsed="false">
      <c r="C88" s="35" t="s">
        <v>81</v>
      </c>
      <c r="G88" s="1" t="n">
        <v>95</v>
      </c>
      <c r="H88" s="27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221</v>
      </c>
      <c r="I88" s="1" t="n">
        <v>76</v>
      </c>
      <c r="J88" s="27" t="n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>3352</v>
      </c>
      <c r="M88" s="24" t="s">
        <v>82</v>
      </c>
    </row>
    <row r="89" customFormat="false" ht="10.5" hidden="false" customHeight="false" outlineLevel="0" collapsed="false">
      <c r="C89" s="35" t="s">
        <v>83</v>
      </c>
      <c r="H89" s="27" t="e">
        <f aca="false">ROUND(IF(H54="",0,H54)+IF(H83="",0,H83)+IF(H86="",0,H86),0)</f>
        <v>#VALUE!</v>
      </c>
      <c r="J89" s="27" t="e">
        <f aca="false">ROUND(IF(J54="",0,J54)+IF(J83="",0,J83)+IF(J86="",0,J86),0)</f>
        <v>#VALUE!</v>
      </c>
    </row>
    <row r="90" customFormat="false" ht="52.5" hidden="false" customHeight="false" outlineLevel="0" collapsed="false">
      <c r="A90" s="37" t="s">
        <v>100</v>
      </c>
      <c r="B90" s="37" t="s">
        <v>101</v>
      </c>
      <c r="C90" s="37" t="s">
        <v>102</v>
      </c>
      <c r="D90" s="38" t="s">
        <v>87</v>
      </c>
      <c r="E90" s="39"/>
      <c r="F90" s="40" t="n">
        <v>0.544</v>
      </c>
      <c r="G90" s="41" t="e">
        <f aca="false">ROUND(СУММПРОИЗВЕСЛИ(1,L90:L98,"s",E90:E98,G90:G98,0),2)+SUMIF(L90:L114,"=NenormMatOtZPR",G90:G114)</f>
        <v>#VALUE!</v>
      </c>
      <c r="H90" s="42" t="e">
        <f aca="false">ROUND(СУММПРОИЗВЕСЛИ(F90,L90:L98,"s",E90:E98,G90:G98,0),0)+SUMIF(L90:L114,"=NenormMatOtZPR",H90:H114)</f>
        <v>#VALUE!</v>
      </c>
      <c r="I90" s="41" t="e">
        <f aca="false">ROUND(СУММПРОИЗВЕСЛИ(1,L90:L98,"s",E90:E98,I90:I98,0),2)+SUMIF(L90:L114,"=NenormMatOtZPR",I90:I114)</f>
        <v>#VALUE!</v>
      </c>
      <c r="J90" s="41" t="e">
        <f aca="false">ROUND(СУММПРОИЗВЕСЛИ(F90,L90:L98,"s",E90:E98,I90:I98,0),0)+SUMIF(L90:L114,"=NenormMatOtZPR",J90:J114)</f>
        <v>#VALUE!</v>
      </c>
      <c r="K90" s="43" t="e">
        <f aca="false">IF(H90=0,0,ROUND(J90/H90,3))</f>
        <v>#VALUE!</v>
      </c>
      <c r="L90" s="1" t="s">
        <v>39</v>
      </c>
    </row>
    <row r="91" customFormat="false" ht="10.5" hidden="false" customHeight="false" outlineLevel="0" collapsed="false">
      <c r="A91" s="24" t="s">
        <v>103</v>
      </c>
      <c r="B91" s="24" t="s">
        <v>46</v>
      </c>
      <c r="C91" s="24" t="s">
        <v>47</v>
      </c>
      <c r="D91" s="7" t="s">
        <v>42</v>
      </c>
      <c r="E91" s="1" t="e">
        <f aca="false">ОКРУГЛВСЕ(СУММПРОИЗВЕСЛИ(1,N90:N98,"mWithZTM",D90:D98,E90:E98,-1)+СУММКОЭФПРОЦЕНТЕСЛИ(1,1,N90:N98,"mWithZTM_Proch",E90:E98,-1),11)</f>
        <v>#VALUE!</v>
      </c>
      <c r="F91" s="1" t="e">
        <f aca="false">ОКРУГЛВСЕ(СУММПРОИЗВЕСЛИ(1,N90:N98,"mWithZTM",D90:D98,F90:F98,-1)+СУММКОЭФПРОЦЕНТЕСЛИ(1,1,N90:N98,"mWithZTM_Proch",F90:F98,-1),11)</f>
        <v>#VALUE!</v>
      </c>
      <c r="G91" s="26" t="e">
        <f aca="false">IF(F91=0,0,ROUND(H91/F91,3))</f>
        <v>#VALUE!</v>
      </c>
      <c r="H91" s="27" t="e">
        <f aca="false">ROUND(СУММЕСЛИДА1НЕ1(O90:O98,"mWithZPM",D90:D98,0,H90:H98),0)</f>
        <v>#VALUE!</v>
      </c>
      <c r="I91" s="26" t="e">
        <f aca="false">IF(F91=0,0,ROUND(J91/F91,3))</f>
        <v>#VALUE!</v>
      </c>
      <c r="J91" s="27" t="e">
        <f aca="false">ROUND(СУММЕСЛИДА1НЕ1(O90:O98,"mWithZPM",D90:D98,0,J90:J98),0)</f>
        <v>#VALUE!</v>
      </c>
      <c r="K91" s="26" t="e">
        <f aca="false">IF(H91=0,0,ROUND(J91/H91,3))</f>
        <v>#VALUE!</v>
      </c>
      <c r="M91" s="1" t="s">
        <v>48</v>
      </c>
    </row>
    <row r="92" customFormat="false" ht="10.5" hidden="false" customHeight="true" outlineLevel="0" collapsed="false">
      <c r="A92" s="6" t="s">
        <v>104</v>
      </c>
      <c r="B92" s="28" t="e">
        <f aca="false">ПОЛУЧШИФР(Ресурсы!A25,1)</f>
        <v>#VALUE!</v>
      </c>
      <c r="C92" s="6" t="str">
        <f aca="false">Ресурсы!B25</f>
        <v>Автопогрузчики 5 т</v>
      </c>
      <c r="D92" s="29" t="s">
        <v>50</v>
      </c>
      <c r="E92" s="30" t="n">
        <v>0.83</v>
      </c>
      <c r="F92" s="30" t="e">
        <f aca="false">ОКРУГЛВСЕ(IF(E92="",0,E92)*IF(F90="",0,F90),11)</f>
        <v>#VALUE!</v>
      </c>
      <c r="G92" s="31" t="n">
        <f aca="false">Ресурсы!C25</f>
        <v>94.12</v>
      </c>
      <c r="H92" s="32" t="e">
        <f aca="false">ROUND(IF(F92="",0,F92)*IF(G92="",0,G92),0)</f>
        <v>#VALUE!</v>
      </c>
      <c r="I92" s="31" t="n">
        <f aca="false">Ресурсы!D25</f>
        <v>515.64</v>
      </c>
      <c r="J92" s="32" t="e">
        <f aca="false">ROUND(IF(F92="",0,F92)*IF(I92="",0,I92),0)</f>
        <v>#VALUE!</v>
      </c>
      <c r="K92" s="33" t="e">
        <f aca="false">IF(H92=0,0,ROUND(J92/H92,3))</f>
        <v>#VALUE!</v>
      </c>
      <c r="L92" s="1" t="s">
        <v>43</v>
      </c>
      <c r="M92" s="1" t="s">
        <v>51</v>
      </c>
    </row>
    <row r="93" customFormat="false" ht="21" hidden="false" customHeight="false" outlineLevel="0" collapsed="false">
      <c r="A93" s="6"/>
      <c r="B93" s="28"/>
      <c r="C93" s="6"/>
      <c r="D93" s="1" t="n">
        <f aca="false">Ресурсы!G25</f>
        <v>1</v>
      </c>
      <c r="E93" s="30"/>
      <c r="F93" s="30"/>
      <c r="G93" s="34" t="n">
        <f aca="false">Ресурсы!E25</f>
        <v>9.03</v>
      </c>
      <c r="H93" s="27" t="e">
        <f aca="false">ROUND(IF(F92="",0,F92)*IF(G93="",0,G93),0)</f>
        <v>#VALUE!</v>
      </c>
      <c r="I93" s="34" t="n">
        <f aca="false">Ресурсы!F25</f>
        <v>170.77</v>
      </c>
      <c r="J93" s="27" t="e">
        <f aca="false">ROUND(IF(F92="",0,F92)*IF(I93="",0,I93),0)</f>
        <v>#VALUE!</v>
      </c>
      <c r="K93" s="26" t="e">
        <f aca="false">IF(H93=0,0,ROUND(J93/H93,3))</f>
        <v>#VALUE!</v>
      </c>
      <c r="N93" s="1" t="s">
        <v>52</v>
      </c>
      <c r="O93" s="1" t="s">
        <v>53</v>
      </c>
    </row>
    <row r="94" customFormat="false" ht="10.5" hidden="false" customHeight="true" outlineLevel="0" collapsed="false">
      <c r="A94" s="6" t="s">
        <v>105</v>
      </c>
      <c r="B94" s="28" t="e">
        <f aca="false">ПОЛУЧШИФР(Ресурсы!A30,1)</f>
        <v>#VALUE!</v>
      </c>
      <c r="C94" s="6" t="str">
        <f aca="false">Ресурсы!B30</f>
        <v>Катки дорожные самоходные гладкие 8 т</v>
      </c>
      <c r="D94" s="29" t="s">
        <v>50</v>
      </c>
      <c r="E94" s="30" t="n">
        <v>0.86</v>
      </c>
      <c r="F94" s="30" t="e">
        <f aca="false">ОКРУГЛВСЕ(IF(E94="",0,E94)*IF(F90="",0,F90),11)</f>
        <v>#VALUE!</v>
      </c>
      <c r="G94" s="31" t="n">
        <f aca="false">Ресурсы!C30</f>
        <v>75.09</v>
      </c>
      <c r="H94" s="32" t="e">
        <f aca="false">ROUND(IF(F94="",0,F94)*IF(G94="",0,G94),0)</f>
        <v>#VALUE!</v>
      </c>
      <c r="I94" s="31" t="n">
        <f aca="false">Ресурсы!D30</f>
        <v>848.92</v>
      </c>
      <c r="J94" s="32" t="e">
        <f aca="false">ROUND(IF(F94="",0,F94)*IF(I94="",0,I94),0)</f>
        <v>#VALUE!</v>
      </c>
      <c r="K94" s="33" t="e">
        <f aca="false">IF(H94=0,0,ROUND(J94/H94,3))</f>
        <v>#VALUE!</v>
      </c>
      <c r="L94" s="1" t="s">
        <v>43</v>
      </c>
      <c r="M94" s="1" t="s">
        <v>51</v>
      </c>
    </row>
    <row r="95" customFormat="false" ht="21" hidden="false" customHeight="false" outlineLevel="0" collapsed="false">
      <c r="A95" s="6"/>
      <c r="B95" s="28"/>
      <c r="C95" s="6"/>
      <c r="D95" s="1" t="n">
        <f aca="false">Ресурсы!G30</f>
        <v>1</v>
      </c>
      <c r="E95" s="30"/>
      <c r="F95" s="30"/>
      <c r="G95" s="34" t="n">
        <f aca="false">Ресурсы!E30</f>
        <v>10.68</v>
      </c>
      <c r="H95" s="27" t="e">
        <f aca="false">ROUND(IF(F94="",0,F94)*IF(G95="",0,G95),0)</f>
        <v>#VALUE!</v>
      </c>
      <c r="I95" s="34" t="n">
        <f aca="false">Ресурсы!F30</f>
        <v>202.19</v>
      </c>
      <c r="J95" s="27" t="e">
        <f aca="false">ROUND(IF(F94="",0,F94)*IF(I95="",0,I95),0)</f>
        <v>#VALUE!</v>
      </c>
      <c r="K95" s="26" t="e">
        <f aca="false">IF(H95=0,0,ROUND(J95/H95,3))</f>
        <v>#VALUE!</v>
      </c>
      <c r="N95" s="1" t="s">
        <v>52</v>
      </c>
      <c r="O95" s="1" t="s">
        <v>53</v>
      </c>
    </row>
    <row r="96" customFormat="false" ht="10.5" hidden="false" customHeight="true" outlineLevel="0" collapsed="false">
      <c r="A96" s="6" t="s">
        <v>106</v>
      </c>
      <c r="B96" s="28" t="e">
        <f aca="false">ПОЛУЧШИФР(Ресурсы!A31,1)</f>
        <v>#VALUE!</v>
      </c>
      <c r="C96" s="6" t="str">
        <f aca="false">Ресурсы!B31</f>
        <v>Катки дорожные самоходные гладкие 13 т</v>
      </c>
      <c r="D96" s="29" t="s">
        <v>50</v>
      </c>
      <c r="E96" s="30" t="n">
        <v>0.82</v>
      </c>
      <c r="F96" s="30" t="e">
        <f aca="false">ОКРУГЛВСЕ(IF(E96="",0,E96)*IF(F90="",0,F90),11)</f>
        <v>#VALUE!</v>
      </c>
      <c r="G96" s="31" t="n">
        <f aca="false">Ресурсы!C31</f>
        <v>120.46</v>
      </c>
      <c r="H96" s="32" t="e">
        <f aca="false">ROUND(IF(F96="",0,F96)*IF(G96="",0,G96),0)</f>
        <v>#VALUE!</v>
      </c>
      <c r="I96" s="31" t="n">
        <f aca="false">Ресурсы!D31</f>
        <v>956.56</v>
      </c>
      <c r="J96" s="32" t="e">
        <f aca="false">ROUND(IF(F96="",0,F96)*IF(I96="",0,I96),0)</f>
        <v>#VALUE!</v>
      </c>
      <c r="K96" s="33" t="e">
        <f aca="false">IF(H96=0,0,ROUND(J96/H96,3))</f>
        <v>#VALUE!</v>
      </c>
      <c r="L96" s="1" t="s">
        <v>43</v>
      </c>
      <c r="M96" s="1" t="s">
        <v>51</v>
      </c>
    </row>
    <row r="97" customFormat="false" ht="21" hidden="false" customHeight="false" outlineLevel="0" collapsed="false">
      <c r="A97" s="6"/>
      <c r="B97" s="28"/>
      <c r="C97" s="6"/>
      <c r="D97" s="1" t="n">
        <f aca="false">Ресурсы!G31</f>
        <v>1</v>
      </c>
      <c r="E97" s="30"/>
      <c r="F97" s="30"/>
      <c r="G97" s="34" t="n">
        <f aca="false">Ресурсы!E31</f>
        <v>12.94</v>
      </c>
      <c r="H97" s="27" t="e">
        <f aca="false">ROUND(IF(F96="",0,F96)*IF(G97="",0,G97),0)</f>
        <v>#VALUE!</v>
      </c>
      <c r="I97" s="34" t="n">
        <f aca="false">Ресурсы!F31</f>
        <v>244.69</v>
      </c>
      <c r="J97" s="27" t="e">
        <f aca="false">ROUND(IF(F96="",0,F96)*IF(I97="",0,I97),0)</f>
        <v>#VALUE!</v>
      </c>
      <c r="K97" s="26" t="e">
        <f aca="false">IF(H97=0,0,ROUND(J97/H97,3))</f>
        <v>#VALUE!</v>
      </c>
      <c r="N97" s="1" t="s">
        <v>52</v>
      </c>
      <c r="O97" s="1" t="s">
        <v>53</v>
      </c>
    </row>
    <row r="98" customFormat="false" ht="31.5" hidden="false" customHeight="false" outlineLevel="0" collapsed="false">
      <c r="A98" s="24" t="s">
        <v>107</v>
      </c>
      <c r="B98" s="25" t="e">
        <f aca="false">ПОЛУЧШИФР(Ресурсы!A19,1)</f>
        <v>#VALUE!</v>
      </c>
      <c r="C98" s="24" t="str">
        <f aca="false">Ресурсы!B19</f>
        <v>Щебень из природного камня для строительных работ марка 600, фракция 40-70 мм</v>
      </c>
      <c r="D98" s="7" t="s">
        <v>58</v>
      </c>
      <c r="E98" s="1" t="n">
        <v>12.6</v>
      </c>
      <c r="F98" s="1" t="e">
        <f aca="false">ОКРУГЛВСЕ(IF(E98="",0,E98)*IF(F90="",0,F90),11)</f>
        <v>#VALUE!</v>
      </c>
      <c r="G98" s="34" t="n">
        <f aca="false">ROUND(Ресурсы!C19*Начисления!AV11,2)</f>
        <v>98.6</v>
      </c>
      <c r="H98" s="27" t="e">
        <f aca="false">ROUND(IF(F98="",0,F98)*IF(G98="",0,G98),0)</f>
        <v>#VALUE!</v>
      </c>
      <c r="I98" s="34" t="n">
        <f aca="false">ROUND(Ресурсы!D19*Начисления!AV11,2)</f>
        <v>891.36</v>
      </c>
      <c r="J98" s="27" t="e">
        <f aca="false">ROUND(IF(F98="",0,F98)*IF(I98="",0,I98),0)</f>
        <v>#VALUE!</v>
      </c>
      <c r="K98" s="26" t="e">
        <f aca="false">IF(H98=0,0,ROUND(J98/H98,3))</f>
        <v>#VALUE!</v>
      </c>
      <c r="L98" s="1" t="s">
        <v>43</v>
      </c>
      <c r="M98" s="1" t="s">
        <v>59</v>
      </c>
    </row>
    <row r="99" customFormat="false" ht="10.5" hidden="true" customHeight="false" outlineLevel="0" collapsed="false">
      <c r="C99" s="35" t="s">
        <v>61</v>
      </c>
    </row>
    <row r="100" customFormat="false" ht="10.5" hidden="true" customHeight="false" outlineLevel="0" collapsed="false">
      <c r="C100" s="35" t="s">
        <v>62</v>
      </c>
      <c r="H100" s="1" t="n">
        <v>131</v>
      </c>
      <c r="J100" s="1" t="n">
        <v>1057</v>
      </c>
    </row>
    <row r="101" customFormat="false" ht="10.5" hidden="true" customHeight="false" outlineLevel="0" collapsed="false">
      <c r="C101" s="35" t="s">
        <v>63</v>
      </c>
      <c r="H101" s="1" t="n">
        <v>15</v>
      </c>
      <c r="J101" s="1" t="n">
        <v>281</v>
      </c>
    </row>
    <row r="102" customFormat="false" ht="10.5" hidden="true" customHeight="false" outlineLevel="0" collapsed="false">
      <c r="C102" s="35" t="s">
        <v>64</v>
      </c>
      <c r="H102" s="1" t="n">
        <v>676</v>
      </c>
      <c r="J102" s="1" t="n">
        <v>6110</v>
      </c>
    </row>
    <row r="103" customFormat="false" ht="21" hidden="true" customHeight="false" outlineLevel="0" collapsed="false">
      <c r="C103" s="35" t="s">
        <v>65</v>
      </c>
    </row>
    <row r="104" customFormat="false" ht="21" hidden="true" customHeight="false" outlineLevel="0" collapsed="false">
      <c r="C104" s="35" t="s">
        <v>66</v>
      </c>
      <c r="G104" s="36"/>
      <c r="I104" s="36"/>
      <c r="L104" s="1" t="s">
        <v>67</v>
      </c>
      <c r="M104" s="1" t="s">
        <v>59</v>
      </c>
    </row>
    <row r="105" customFormat="false" ht="10.5" hidden="true" customHeight="false" outlineLevel="0" collapsed="false">
      <c r="C105" s="35" t="s">
        <v>68</v>
      </c>
    </row>
    <row r="106" customFormat="false" ht="21" hidden="true" customHeight="false" outlineLevel="0" collapsed="false">
      <c r="C106" s="35" t="s">
        <v>69</v>
      </c>
    </row>
    <row r="107" customFormat="false" ht="21" hidden="true" customHeight="false" outlineLevel="0" collapsed="false">
      <c r="C107" s="35" t="s">
        <v>70</v>
      </c>
    </row>
    <row r="108" customFormat="false" ht="10.5" hidden="false" customHeight="false" outlineLevel="0" collapsed="false">
      <c r="C108" s="35" t="s">
        <v>71</v>
      </c>
      <c r="G108" s="1" t="n">
        <v>142</v>
      </c>
      <c r="H108" s="27" t="e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#VALUE!</v>
      </c>
      <c r="I108" s="1" t="n">
        <v>121</v>
      </c>
      <c r="J108" s="27" t="e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>#VALUE!</v>
      </c>
      <c r="M108" s="24" t="s">
        <v>72</v>
      </c>
    </row>
    <row r="109" customFormat="false" ht="10.5" hidden="true" customHeight="false" outlineLevel="0" collapsed="false">
      <c r="C109" s="35" t="s">
        <v>73</v>
      </c>
      <c r="H109" s="27" t="str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/>
      </c>
      <c r="J109" s="27" t="str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/>
      </c>
      <c r="M109" s="24" t="s">
        <v>74</v>
      </c>
    </row>
    <row r="110" customFormat="false" ht="10.5" hidden="true" customHeight="false" outlineLevel="0" collapsed="false">
      <c r="C110" s="35" t="s">
        <v>75</v>
      </c>
      <c r="G110" s="1" t="n">
        <v>142</v>
      </c>
      <c r="H110" s="27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21</v>
      </c>
      <c r="I110" s="1" t="n">
        <v>121</v>
      </c>
      <c r="J110" s="27" t="n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>340</v>
      </c>
      <c r="M110" s="24" t="s">
        <v>76</v>
      </c>
    </row>
    <row r="111" customFormat="false" ht="21" hidden="false" customHeight="false" outlineLevel="0" collapsed="false">
      <c r="C111" s="35" t="s">
        <v>77</v>
      </c>
      <c r="G111" s="1" t="n">
        <v>95</v>
      </c>
      <c r="H111" s="27" t="e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#VALUE!</v>
      </c>
      <c r="I111" s="1" t="n">
        <v>76</v>
      </c>
      <c r="J111" s="27" t="e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>#VALUE!</v>
      </c>
      <c r="M111" s="24" t="s">
        <v>78</v>
      </c>
    </row>
    <row r="112" customFormat="false" ht="10.5" hidden="true" customHeight="false" outlineLevel="0" collapsed="false">
      <c r="C112" s="35" t="s">
        <v>79</v>
      </c>
      <c r="H112" s="27" t="str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/>
      </c>
      <c r="J112" s="27" t="str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/>
      </c>
      <c r="M112" s="24" t="s">
        <v>80</v>
      </c>
    </row>
    <row r="113" customFormat="false" ht="10.5" hidden="true" customHeight="false" outlineLevel="0" collapsed="false">
      <c r="C113" s="35" t="s">
        <v>81</v>
      </c>
      <c r="G113" s="1" t="n">
        <v>95</v>
      </c>
      <c r="H113" s="27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14</v>
      </c>
      <c r="I113" s="1" t="n">
        <v>76</v>
      </c>
      <c r="J113" s="27" t="n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>213</v>
      </c>
      <c r="M113" s="24" t="s">
        <v>82</v>
      </c>
    </row>
    <row r="114" customFormat="false" ht="10.5" hidden="false" customHeight="false" outlineLevel="0" collapsed="false">
      <c r="C114" s="35" t="s">
        <v>83</v>
      </c>
      <c r="H114" s="27" t="e">
        <f aca="false">ROUND(IF(H90="",0,H90)+IF(H108="",0,H108)+IF(H111="",0,H111),0)</f>
        <v>#VALUE!</v>
      </c>
      <c r="J114" s="27" t="e">
        <f aca="false">ROUND(IF(J90="",0,J90)+IF(J108="",0,J108)+IF(J111="",0,J111),0)</f>
        <v>#VALUE!</v>
      </c>
    </row>
    <row r="115" customFormat="false" ht="52.5" hidden="false" customHeight="false" outlineLevel="0" collapsed="false">
      <c r="A115" s="37" t="s">
        <v>108</v>
      </c>
      <c r="B115" s="37" t="s">
        <v>109</v>
      </c>
      <c r="C115" s="37" t="s">
        <v>110</v>
      </c>
      <c r="D115" s="38" t="s">
        <v>111</v>
      </c>
      <c r="E115" s="39"/>
      <c r="F115" s="40" t="n">
        <v>0.544</v>
      </c>
      <c r="G115" s="41" t="e">
        <f aca="false">ROUND(СУММПРОИЗВЕСЛИ(1,L115:L134,"s",E115:E134,G115:G134,0),2)+SUMIF(L115:L150,"=NenormMatOtZPR",G115:G150)</f>
        <v>#VALUE!</v>
      </c>
      <c r="H115" s="42" t="e">
        <f aca="false">ROUND(СУММПРОИЗВЕСЛИ(F115,L115:L134,"s",E115:E134,G115:G134,0),0)+SUMIF(L115:L150,"=NenormMatOtZPR",H115:H150)</f>
        <v>#VALUE!</v>
      </c>
      <c r="I115" s="41" t="e">
        <f aca="false">ROUND(СУММПРОИЗВЕСЛИ(1,L115:L134,"s",E115:E134,I115:I134,0),2)+SUMIF(L115:L150,"=NenormMatOtZPR",I115:I150)</f>
        <v>#VALUE!</v>
      </c>
      <c r="J115" s="41" t="e">
        <f aca="false">ROUND(СУММПРОИЗВЕСЛИ(F115,L115:L134,"s",E115:E134,I115:I134,0),0)+SUMIF(L115:L150,"=NenormMatOtZPR",J115:J150)</f>
        <v>#VALUE!</v>
      </c>
      <c r="K115" s="43" t="e">
        <f aca="false">IF(H115=0,0,ROUND(J115/H115,3))</f>
        <v>#VALUE!</v>
      </c>
      <c r="L115" s="1" t="s">
        <v>39</v>
      </c>
    </row>
    <row r="116" customFormat="false" ht="21" hidden="false" customHeight="false" outlineLevel="0" collapsed="false">
      <c r="A116" s="24" t="s">
        <v>112</v>
      </c>
      <c r="B116" s="25" t="e">
        <f aca="false">ПОЛУЧШИФР(Ресурсы!A7,1)</f>
        <v>#VALUE!</v>
      </c>
      <c r="C116" s="24" t="str">
        <f aca="false">Ресурсы!B7</f>
        <v>Рабочий строитель среднего разряда 4</v>
      </c>
      <c r="D116" s="7" t="s">
        <v>42</v>
      </c>
      <c r="E116" s="1" t="n">
        <v>38.3</v>
      </c>
      <c r="F116" s="1" t="e">
        <f aca="false">ОКРУГЛВСЕ(IF(E116="",0,E116)*IF(F115="",0,F115),11)</f>
        <v>#VALUE!</v>
      </c>
      <c r="G116" s="26" t="n">
        <f aca="false">Ресурсы!C7</f>
        <v>9.02</v>
      </c>
      <c r="H116" s="27" t="e">
        <f aca="false">ROUND(IF(F116="",0,F116)*IF(G116="",0,G116),0)</f>
        <v>#VALUE!</v>
      </c>
      <c r="I116" s="26" t="n">
        <f aca="false">Ресурсы!D7</f>
        <v>170.77</v>
      </c>
      <c r="J116" s="27" t="e">
        <f aca="false">ROUND(IF(F116="",0,F116)*IF(I116="",0,I116),0)</f>
        <v>#VALUE!</v>
      </c>
      <c r="K116" s="26" t="e">
        <f aca="false">IF(H116=0,0,ROUND(J116/H116,3))</f>
        <v>#VALUE!</v>
      </c>
      <c r="L116" s="1" t="s">
        <v>43</v>
      </c>
      <c r="M116" s="1" t="s">
        <v>44</v>
      </c>
    </row>
    <row r="117" customFormat="false" ht="10.5" hidden="false" customHeight="false" outlineLevel="0" collapsed="false">
      <c r="A117" s="24" t="s">
        <v>113</v>
      </c>
      <c r="B117" s="24" t="s">
        <v>46</v>
      </c>
      <c r="C117" s="24" t="s">
        <v>47</v>
      </c>
      <c r="D117" s="7" t="s">
        <v>42</v>
      </c>
      <c r="E117" s="1" t="e">
        <f aca="false">ОКРУГЛВСЕ(СУММПРОИЗВЕСЛИ(1,N115:N134,"mWithZTM",D115:D134,E115:E134,-1)+СУММКОЭФПРОЦЕНТЕСЛИ(1,1,N115:N134,"mWithZTM_Proch",E115:E134,-1),11)</f>
        <v>#VALUE!</v>
      </c>
      <c r="F117" s="1" t="e">
        <f aca="false">ОКРУГЛВСЕ(СУММПРОИЗВЕСЛИ(1,N115:N134,"mWithZTM",D115:D134,F115:F134,-1)+СУММКОЭФПРОЦЕНТЕСЛИ(1,1,N115:N134,"mWithZTM_Proch",F115:F134,-1),11)</f>
        <v>#VALUE!</v>
      </c>
      <c r="G117" s="26" t="e">
        <f aca="false">IF(F117=0,0,ROUND(H117/F117,3))</f>
        <v>#VALUE!</v>
      </c>
      <c r="H117" s="27" t="e">
        <f aca="false">ROUND(СУММЕСЛИДА1НЕ1(O115:O134,"mWithZPM",D115:D134,0,H115:H134),0)</f>
        <v>#VALUE!</v>
      </c>
      <c r="I117" s="26" t="e">
        <f aca="false">IF(F117=0,0,ROUND(J117/F117,3))</f>
        <v>#VALUE!</v>
      </c>
      <c r="J117" s="27" t="e">
        <f aca="false">ROUND(СУММЕСЛИДА1НЕ1(O115:O134,"mWithZPM",D115:D134,0,J115:J134),0)</f>
        <v>#VALUE!</v>
      </c>
      <c r="K117" s="26" t="e">
        <f aca="false">IF(H117=0,0,ROUND(J117/H117,3))</f>
        <v>#VALUE!</v>
      </c>
      <c r="M117" s="1" t="s">
        <v>48</v>
      </c>
    </row>
    <row r="118" customFormat="false" ht="10.5" hidden="false" customHeight="true" outlineLevel="0" collapsed="false">
      <c r="A118" s="6" t="s">
        <v>114</v>
      </c>
      <c r="B118" s="28" t="e">
        <f aca="false">ПОЛУЧШИФР(Ресурсы!A24,1)</f>
        <v>#VALUE!</v>
      </c>
      <c r="C118" s="6" t="str">
        <f aca="false">Ресурсы!B24</f>
        <v>Краны на автомобильном ходу при работе на других видах строительства 10 т</v>
      </c>
      <c r="D118" s="29" t="s">
        <v>50</v>
      </c>
      <c r="E118" s="30" t="n">
        <v>0.03</v>
      </c>
      <c r="F118" s="30" t="e">
        <f aca="false">ОКРУГЛВСЕ(IF(E118="",0,E118)*IF(F115="",0,F115),11)</f>
        <v>#VALUE!</v>
      </c>
      <c r="G118" s="31" t="n">
        <f aca="false">Ресурсы!C24</f>
        <v>102.74</v>
      </c>
      <c r="H118" s="32" t="e">
        <f aca="false">ROUND(IF(F118="",0,F118)*IF(G118="",0,G118),0)</f>
        <v>#VALUE!</v>
      </c>
      <c r="I118" s="31" t="n">
        <f aca="false">Ресурсы!D24</f>
        <v>627.34</v>
      </c>
      <c r="J118" s="32" t="e">
        <f aca="false">ROUND(IF(F118="",0,F118)*IF(I118="",0,I118),0)</f>
        <v>#VALUE!</v>
      </c>
      <c r="K118" s="33" t="e">
        <f aca="false">IF(H118=0,0,ROUND(J118/H118,3))</f>
        <v>#VALUE!</v>
      </c>
      <c r="L118" s="1" t="s">
        <v>43</v>
      </c>
      <c r="M118" s="1" t="s">
        <v>51</v>
      </c>
    </row>
    <row r="119" customFormat="false" ht="21" hidden="false" customHeight="false" outlineLevel="0" collapsed="false">
      <c r="A119" s="6"/>
      <c r="B119" s="28"/>
      <c r="C119" s="6"/>
      <c r="D119" s="1" t="n">
        <f aca="false">Ресурсы!G24</f>
        <v>1</v>
      </c>
      <c r="E119" s="30"/>
      <c r="F119" s="30"/>
      <c r="G119" s="34" t="n">
        <f aca="false">Ресурсы!E24</f>
        <v>12.84</v>
      </c>
      <c r="H119" s="27" t="e">
        <f aca="false">ROUND(IF(F118="",0,F118)*IF(G119="",0,G119),0)</f>
        <v>#VALUE!</v>
      </c>
      <c r="I119" s="34" t="n">
        <f aca="false">Ресурсы!F24</f>
        <v>243.01</v>
      </c>
      <c r="J119" s="27" t="e">
        <f aca="false">ROUND(IF(F118="",0,F118)*IF(I119="",0,I119),0)</f>
        <v>#VALUE!</v>
      </c>
      <c r="K119" s="26" t="e">
        <f aca="false">IF(H119=0,0,ROUND(J119/H119,3))</f>
        <v>#VALUE!</v>
      </c>
      <c r="N119" s="1" t="s">
        <v>52</v>
      </c>
      <c r="O119" s="1" t="s">
        <v>53</v>
      </c>
    </row>
    <row r="120" customFormat="false" ht="10.5" hidden="false" customHeight="false" outlineLevel="0" collapsed="false">
      <c r="A120" s="24" t="s">
        <v>115</v>
      </c>
      <c r="B120" s="25" t="e">
        <f aca="false">ПОЛУЧШИФР(Ресурсы!A29,1)</f>
        <v>#VALUE!</v>
      </c>
      <c r="C120" s="24" t="str">
        <f aca="false">Ресурсы!B29</f>
        <v>Гудронаторы ручные</v>
      </c>
      <c r="D120" s="7" t="s">
        <v>50</v>
      </c>
      <c r="E120" s="1" t="n">
        <v>1.4</v>
      </c>
      <c r="F120" s="1" t="e">
        <f aca="false">ОКРУГЛВСЕ(IF(E120="",0,E120)*IF(F115="",0,F115),11)</f>
        <v>#VALUE!</v>
      </c>
      <c r="G120" s="34" t="n">
        <f aca="false">Ресурсы!C29</f>
        <v>17.2</v>
      </c>
      <c r="H120" s="27" t="e">
        <f aca="false">ROUND(IF(F120="",0,F120)*IF(G120="",0,G120),0)</f>
        <v>#VALUE!</v>
      </c>
      <c r="I120" s="34" t="n">
        <f aca="false">Ресурсы!D29</f>
        <v>44.99</v>
      </c>
      <c r="J120" s="27" t="e">
        <f aca="false">ROUND(IF(F120="",0,F120)*IF(I120="",0,I120),0)</f>
        <v>#VALUE!</v>
      </c>
      <c r="K120" s="26" t="e">
        <f aca="false">IF(H120=0,0,ROUND(J120/H120,3))</f>
        <v>#VALUE!</v>
      </c>
      <c r="L120" s="1" t="s">
        <v>43</v>
      </c>
      <c r="M120" s="1" t="s">
        <v>51</v>
      </c>
    </row>
    <row r="121" customFormat="false" ht="10.5" hidden="false" customHeight="true" outlineLevel="0" collapsed="false">
      <c r="A121" s="6" t="s">
        <v>116</v>
      </c>
      <c r="B121" s="28" t="e">
        <f aca="false">ПОЛУЧШИФР(Ресурсы!A30,1)</f>
        <v>#VALUE!</v>
      </c>
      <c r="C121" s="6" t="str">
        <f aca="false">Ресурсы!B30</f>
        <v>Катки дорожные самоходные гладкие 8 т</v>
      </c>
      <c r="D121" s="29" t="s">
        <v>50</v>
      </c>
      <c r="E121" s="30" t="n">
        <v>3.96</v>
      </c>
      <c r="F121" s="30" t="e">
        <f aca="false">ОКРУГЛВСЕ(IF(E121="",0,E121)*IF(F115="",0,F115),11)</f>
        <v>#VALUE!</v>
      </c>
      <c r="G121" s="31" t="n">
        <f aca="false">Ресурсы!C30</f>
        <v>75.09</v>
      </c>
      <c r="H121" s="32" t="e">
        <f aca="false">ROUND(IF(F121="",0,F121)*IF(G121="",0,G121),0)</f>
        <v>#VALUE!</v>
      </c>
      <c r="I121" s="31" t="n">
        <f aca="false">Ресурсы!D30</f>
        <v>848.92</v>
      </c>
      <c r="J121" s="32" t="e">
        <f aca="false">ROUND(IF(F121="",0,F121)*IF(I121="",0,I121),0)</f>
        <v>#VALUE!</v>
      </c>
      <c r="K121" s="33" t="e">
        <f aca="false">IF(H121=0,0,ROUND(J121/H121,3))</f>
        <v>#VALUE!</v>
      </c>
      <c r="L121" s="1" t="s">
        <v>43</v>
      </c>
      <c r="M121" s="1" t="s">
        <v>51</v>
      </c>
    </row>
    <row r="122" customFormat="false" ht="21" hidden="false" customHeight="false" outlineLevel="0" collapsed="false">
      <c r="A122" s="6"/>
      <c r="B122" s="28"/>
      <c r="C122" s="6"/>
      <c r="D122" s="1" t="n">
        <f aca="false">Ресурсы!G30</f>
        <v>1</v>
      </c>
      <c r="E122" s="30"/>
      <c r="F122" s="30"/>
      <c r="G122" s="34" t="n">
        <f aca="false">Ресурсы!E30</f>
        <v>10.68</v>
      </c>
      <c r="H122" s="27" t="e">
        <f aca="false">ROUND(IF(F121="",0,F121)*IF(G122="",0,G122),0)</f>
        <v>#VALUE!</v>
      </c>
      <c r="I122" s="34" t="n">
        <f aca="false">Ресурсы!F30</f>
        <v>202.19</v>
      </c>
      <c r="J122" s="27" t="e">
        <f aca="false">ROUND(IF(F121="",0,F121)*IF(I122="",0,I122),0)</f>
        <v>#VALUE!</v>
      </c>
      <c r="K122" s="26" t="e">
        <f aca="false">IF(H122=0,0,ROUND(J122/H122,3))</f>
        <v>#VALUE!</v>
      </c>
      <c r="N122" s="1" t="s">
        <v>52</v>
      </c>
      <c r="O122" s="1" t="s">
        <v>53</v>
      </c>
    </row>
    <row r="123" customFormat="false" ht="10.5" hidden="false" customHeight="true" outlineLevel="0" collapsed="false">
      <c r="A123" s="6" t="s">
        <v>117</v>
      </c>
      <c r="B123" s="28" t="e">
        <f aca="false">ПОЛУЧШИФР(Ресурсы!A31,1)</f>
        <v>#VALUE!</v>
      </c>
      <c r="C123" s="6" t="str">
        <f aca="false">Ресурсы!B31</f>
        <v>Катки дорожные самоходные гладкие 13 т</v>
      </c>
      <c r="D123" s="29" t="s">
        <v>50</v>
      </c>
      <c r="E123" s="30" t="n">
        <v>11.51</v>
      </c>
      <c r="F123" s="30" t="e">
        <f aca="false">ОКРУГЛВСЕ(IF(E123="",0,E123)*IF(F115="",0,F115),11)</f>
        <v>#VALUE!</v>
      </c>
      <c r="G123" s="31" t="n">
        <f aca="false">Ресурсы!C31</f>
        <v>120.46</v>
      </c>
      <c r="H123" s="32" t="e">
        <f aca="false">ROUND(IF(F123="",0,F123)*IF(G123="",0,G123),0)</f>
        <v>#VALUE!</v>
      </c>
      <c r="I123" s="31" t="n">
        <f aca="false">Ресурсы!D31</f>
        <v>956.56</v>
      </c>
      <c r="J123" s="32" t="e">
        <f aca="false">ROUND(IF(F123="",0,F123)*IF(I123="",0,I123),0)</f>
        <v>#VALUE!</v>
      </c>
      <c r="K123" s="33" t="e">
        <f aca="false">IF(H123=0,0,ROUND(J123/H123,3))</f>
        <v>#VALUE!</v>
      </c>
      <c r="L123" s="1" t="s">
        <v>43</v>
      </c>
      <c r="M123" s="1" t="s">
        <v>51</v>
      </c>
    </row>
    <row r="124" customFormat="false" ht="21" hidden="false" customHeight="false" outlineLevel="0" collapsed="false">
      <c r="A124" s="6"/>
      <c r="B124" s="28"/>
      <c r="C124" s="6"/>
      <c r="D124" s="1" t="n">
        <f aca="false">Ресурсы!G31</f>
        <v>1</v>
      </c>
      <c r="E124" s="30"/>
      <c r="F124" s="30"/>
      <c r="G124" s="34" t="n">
        <f aca="false">Ресурсы!E31</f>
        <v>12.94</v>
      </c>
      <c r="H124" s="27" t="e">
        <f aca="false">ROUND(IF(F123="",0,F123)*IF(G124="",0,G124),0)</f>
        <v>#VALUE!</v>
      </c>
      <c r="I124" s="34" t="n">
        <f aca="false">Ресурсы!F31</f>
        <v>244.69</v>
      </c>
      <c r="J124" s="27" t="e">
        <f aca="false">ROUND(IF(F123="",0,F123)*IF(I124="",0,I124),0)</f>
        <v>#VALUE!</v>
      </c>
      <c r="K124" s="26" t="e">
        <f aca="false">IF(H124=0,0,ROUND(J124/H124,3))</f>
        <v>#VALUE!</v>
      </c>
      <c r="N124" s="1" t="s">
        <v>52</v>
      </c>
      <c r="O124" s="1" t="s">
        <v>53</v>
      </c>
    </row>
    <row r="125" customFormat="false" ht="10.5" hidden="false" customHeight="true" outlineLevel="0" collapsed="false">
      <c r="A125" s="6" t="s">
        <v>118</v>
      </c>
      <c r="B125" s="28" t="e">
        <f aca="false">ПОЛУЧШИФР(Ресурсы!A33,1)</f>
        <v>#VALUE!</v>
      </c>
      <c r="C125" s="6" t="str">
        <f aca="false">Ресурсы!B33</f>
        <v>Машины поливомоечные 6000 л</v>
      </c>
      <c r="D125" s="29" t="s">
        <v>50</v>
      </c>
      <c r="E125" s="30" t="n">
        <v>0.39</v>
      </c>
      <c r="F125" s="30" t="e">
        <f aca="false">ОКРУГЛВСЕ(IF(E125="",0,E125)*IF(F115="",0,F115),11)</f>
        <v>#VALUE!</v>
      </c>
      <c r="G125" s="31" t="n">
        <f aca="false">Ресурсы!C33</f>
        <v>119.19</v>
      </c>
      <c r="H125" s="32" t="e">
        <f aca="false">ROUND(IF(F125="",0,F125)*IF(G125="",0,G125),0)</f>
        <v>#VALUE!</v>
      </c>
      <c r="I125" s="31" t="n">
        <f aca="false">Ресурсы!D33</f>
        <v>768.94</v>
      </c>
      <c r="J125" s="32" t="e">
        <f aca="false">ROUND(IF(F125="",0,F125)*IF(I125="",0,I125),0)</f>
        <v>#VALUE!</v>
      </c>
      <c r="K125" s="33" t="e">
        <f aca="false">IF(H125=0,0,ROUND(J125/H125,3))</f>
        <v>#VALUE!</v>
      </c>
      <c r="L125" s="1" t="s">
        <v>43</v>
      </c>
      <c r="M125" s="1" t="s">
        <v>51</v>
      </c>
    </row>
    <row r="126" customFormat="false" ht="21" hidden="false" customHeight="false" outlineLevel="0" collapsed="false">
      <c r="A126" s="6"/>
      <c r="B126" s="28"/>
      <c r="C126" s="6"/>
      <c r="D126" s="1" t="n">
        <f aca="false">Ресурсы!G33</f>
        <v>1</v>
      </c>
      <c r="E126" s="30"/>
      <c r="F126" s="30"/>
      <c r="G126" s="34" t="n">
        <f aca="false">Ресурсы!E33</f>
        <v>10.68</v>
      </c>
      <c r="H126" s="27" t="e">
        <f aca="false">ROUND(IF(F125="",0,F125)*IF(G126="",0,G126),0)</f>
        <v>#VALUE!</v>
      </c>
      <c r="I126" s="34" t="n">
        <f aca="false">Ресурсы!F33</f>
        <v>202.19</v>
      </c>
      <c r="J126" s="27" t="e">
        <f aca="false">ROUND(IF(F125="",0,F125)*IF(I126="",0,I126),0)</f>
        <v>#VALUE!</v>
      </c>
      <c r="K126" s="26" t="e">
        <f aca="false">IF(H126=0,0,ROUND(J126/H126,3))</f>
        <v>#VALUE!</v>
      </c>
      <c r="N126" s="1" t="s">
        <v>52</v>
      </c>
      <c r="O126" s="1" t="s">
        <v>53</v>
      </c>
    </row>
    <row r="127" customFormat="false" ht="10.5" hidden="false" customHeight="true" outlineLevel="0" collapsed="false">
      <c r="A127" s="6" t="s">
        <v>119</v>
      </c>
      <c r="B127" s="28" t="e">
        <f aca="false">ПОЛУЧШИФР(Ресурсы!A35,1)</f>
        <v>#VALUE!</v>
      </c>
      <c r="C127" s="6" t="str">
        <f aca="false">Ресурсы!B35</f>
        <v>Укладчики асфальтобетона</v>
      </c>
      <c r="D127" s="29" t="s">
        <v>50</v>
      </c>
      <c r="E127" s="30" t="n">
        <v>3.19</v>
      </c>
      <c r="F127" s="30" t="e">
        <f aca="false">ОКРУГЛВСЕ(IF(E127="",0,E127)*IF(F115="",0,F115),11)</f>
        <v>#VALUE!</v>
      </c>
      <c r="G127" s="31" t="n">
        <f aca="false">Ресурсы!C35</f>
        <v>194.48</v>
      </c>
      <c r="H127" s="32" t="e">
        <f aca="false">ROUND(IF(F127="",0,F127)*IF(G127="",0,G127),0)</f>
        <v>#VALUE!</v>
      </c>
      <c r="I127" s="31" t="n">
        <f aca="false">Ресурсы!D35</f>
        <v>1079.26</v>
      </c>
      <c r="J127" s="32" t="e">
        <f aca="false">ROUND(IF(F127="",0,F127)*IF(I127="",0,I127),0)</f>
        <v>#VALUE!</v>
      </c>
      <c r="K127" s="33" t="e">
        <f aca="false">IF(H127=0,0,ROUND(J127/H127,3))</f>
        <v>#VALUE!</v>
      </c>
      <c r="L127" s="1" t="s">
        <v>43</v>
      </c>
      <c r="M127" s="1" t="s">
        <v>51</v>
      </c>
    </row>
    <row r="128" customFormat="false" ht="21" hidden="false" customHeight="false" outlineLevel="0" collapsed="false">
      <c r="A128" s="6"/>
      <c r="B128" s="28"/>
      <c r="C128" s="6"/>
      <c r="D128" s="1" t="n">
        <f aca="false">Ресурсы!G35</f>
        <v>1</v>
      </c>
      <c r="E128" s="30"/>
      <c r="F128" s="30"/>
      <c r="G128" s="34" t="n">
        <f aca="false">Ресурсы!E35</f>
        <v>12.94</v>
      </c>
      <c r="H128" s="27" t="e">
        <f aca="false">ROUND(IF(F127="",0,F127)*IF(G128="",0,G128),0)</f>
        <v>#VALUE!</v>
      </c>
      <c r="I128" s="34" t="n">
        <f aca="false">Ресурсы!F35</f>
        <v>244.69</v>
      </c>
      <c r="J128" s="27" t="e">
        <f aca="false">ROUND(IF(F127="",0,F127)*IF(I128="",0,I128),0)</f>
        <v>#VALUE!</v>
      </c>
      <c r="K128" s="26" t="e">
        <f aca="false">IF(H128=0,0,ROUND(J128/H128,3))</f>
        <v>#VALUE!</v>
      </c>
      <c r="N128" s="1" t="s">
        <v>52</v>
      </c>
      <c r="O128" s="1" t="s">
        <v>53</v>
      </c>
    </row>
    <row r="129" customFormat="false" ht="10.5" hidden="false" customHeight="true" outlineLevel="0" collapsed="false">
      <c r="A129" s="6" t="s">
        <v>120</v>
      </c>
      <c r="B129" s="28" t="e">
        <f aca="false">ПОЛУЧШИФР(Ресурсы!A37,1)</f>
        <v>#VALUE!</v>
      </c>
      <c r="C129" s="6" t="str">
        <f aca="false">Ресурсы!B37</f>
        <v>Автомобили бортовые, грузоподъемность до 5 т</v>
      </c>
      <c r="D129" s="29" t="s">
        <v>50</v>
      </c>
      <c r="E129" s="30" t="n">
        <v>0.04</v>
      </c>
      <c r="F129" s="30" t="e">
        <f aca="false">ОКРУГЛВСЕ(IF(E129="",0,E129)*IF(F115="",0,F115),11)</f>
        <v>#VALUE!</v>
      </c>
      <c r="G129" s="31" t="n">
        <f aca="false">Ресурсы!C37</f>
        <v>88.02</v>
      </c>
      <c r="H129" s="32" t="e">
        <f aca="false">ROUND(IF(F129="",0,F129)*IF(G129="",0,G129),0)</f>
        <v>#VALUE!</v>
      </c>
      <c r="I129" s="31" t="n">
        <f aca="false">Ресурсы!D37</f>
        <v>814.45</v>
      </c>
      <c r="J129" s="32" t="e">
        <f aca="false">ROUND(IF(F129="",0,F129)*IF(I129="",0,I129),0)</f>
        <v>#VALUE!</v>
      </c>
      <c r="K129" s="33" t="e">
        <f aca="false">IF(H129=0,0,ROUND(J129/H129,3))</f>
        <v>#VALUE!</v>
      </c>
      <c r="L129" s="1" t="s">
        <v>43</v>
      </c>
      <c r="M129" s="1" t="s">
        <v>51</v>
      </c>
    </row>
    <row r="130" customFormat="false" ht="10.5" hidden="false" customHeight="false" outlineLevel="0" collapsed="false">
      <c r="A130" s="6"/>
      <c r="B130" s="28"/>
      <c r="C130" s="6"/>
      <c r="D130" s="1" t="n">
        <f aca="false">Ресурсы!G37</f>
        <v>1</v>
      </c>
      <c r="E130" s="30"/>
      <c r="F130" s="30"/>
      <c r="G130" s="34" t="n">
        <f aca="false">Ресурсы!E37</f>
        <v>10.68</v>
      </c>
      <c r="H130" s="27" t="e">
        <f aca="false">ROUND(IF(F129="",0,F129)*IF(G130="",0,G130),0)</f>
        <v>#VALUE!</v>
      </c>
      <c r="I130" s="34" t="n">
        <f aca="false">Ресурсы!F37</f>
        <v>202.19</v>
      </c>
      <c r="J130" s="27" t="e">
        <f aca="false">ROUND(IF(F129="",0,F129)*IF(I130="",0,I130),0)</f>
        <v>#VALUE!</v>
      </c>
      <c r="K130" s="26" t="e">
        <f aca="false">IF(H130=0,0,ROUND(J130/H130,3))</f>
        <v>#VALUE!</v>
      </c>
    </row>
    <row r="131" customFormat="false" ht="21" hidden="false" customHeight="false" outlineLevel="0" collapsed="false">
      <c r="A131" s="24" t="s">
        <v>121</v>
      </c>
      <c r="B131" s="25" t="e">
        <f aca="false">ПОЛУЧШИФР(Ресурсы!A9,1)</f>
        <v>#VALUE!</v>
      </c>
      <c r="C131" s="24" t="str">
        <f aca="false">Ресурсы!B9</f>
        <v>Поковки из квадратных заготовок, масса 1,8 кг</v>
      </c>
      <c r="D131" s="7" t="s">
        <v>122</v>
      </c>
      <c r="E131" s="1" t="n">
        <v>0.0062</v>
      </c>
      <c r="F131" s="1" t="e">
        <f aca="false">ОКРУГЛВСЕ(IF(E131="",0,E131)*IF(F115="",0,F115),11)</f>
        <v>#VALUE!</v>
      </c>
      <c r="G131" s="34" t="n">
        <f aca="false">ROUND(Ресурсы!C9*Начисления!AV12,2)</f>
        <v>5989</v>
      </c>
      <c r="H131" s="27" t="e">
        <f aca="false">ROUND(IF(F131="",0,F131)*IF(G131="",0,G131),0)</f>
        <v>#VALUE!</v>
      </c>
      <c r="I131" s="34" t="n">
        <f aca="false">ROUND(Ресурсы!D9*Начисления!AV12,2)</f>
        <v>35312.07</v>
      </c>
      <c r="J131" s="27" t="e">
        <f aca="false">ROUND(IF(F131="",0,F131)*IF(I131="",0,I131),0)</f>
        <v>#VALUE!</v>
      </c>
      <c r="K131" s="26" t="e">
        <f aca="false">IF(H131=0,0,ROUND(J131/H131,3))</f>
        <v>#VALUE!</v>
      </c>
      <c r="L131" s="1" t="s">
        <v>43</v>
      </c>
      <c r="M131" s="1" t="s">
        <v>59</v>
      </c>
    </row>
    <row r="132" customFormat="false" ht="21" hidden="false" customHeight="false" outlineLevel="0" collapsed="false">
      <c r="A132" s="24" t="s">
        <v>123</v>
      </c>
      <c r="B132" s="25" t="e">
        <f aca="false">ПОЛУЧШИФР(Ресурсы!A10,1)</f>
        <v>#VALUE!</v>
      </c>
      <c r="C132" s="24" t="str">
        <f aca="false">Ресурсы!B10</f>
        <v>Битумы нефтяные дорожные марки БНД-60/90, БНД 90/130</v>
      </c>
      <c r="D132" s="7" t="s">
        <v>122</v>
      </c>
      <c r="E132" s="1" t="n">
        <v>0.0108</v>
      </c>
      <c r="F132" s="1" t="e">
        <f aca="false">ОКРУГЛВСЕ(IF(E132="",0,E132)*IF(F115="",0,F115),11)</f>
        <v>#VALUE!</v>
      </c>
      <c r="G132" s="34" t="n">
        <f aca="false">ROUND(Ресурсы!C10*Начисления!AV12,2)</f>
        <v>1630.2</v>
      </c>
      <c r="H132" s="27" t="e">
        <f aca="false">ROUND(IF(F132="",0,F132)*IF(G132="",0,G132),0)</f>
        <v>#VALUE!</v>
      </c>
      <c r="I132" s="34" t="n">
        <f aca="false">ROUND(Ресурсы!D10*Начисления!AV12,2)</f>
        <v>17494.91</v>
      </c>
      <c r="J132" s="27" t="e">
        <f aca="false">ROUND(IF(F132="",0,F132)*IF(I132="",0,I132),0)</f>
        <v>#VALUE!</v>
      </c>
      <c r="K132" s="26" t="e">
        <f aca="false">IF(H132=0,0,ROUND(J132/H132,3))</f>
        <v>#VALUE!</v>
      </c>
      <c r="L132" s="1" t="s">
        <v>43</v>
      </c>
      <c r="M132" s="1" t="s">
        <v>59</v>
      </c>
    </row>
    <row r="133" customFormat="false" ht="31.5" hidden="false" customHeight="false" outlineLevel="0" collapsed="false">
      <c r="A133" s="24" t="s">
        <v>124</v>
      </c>
      <c r="B133" s="25" t="e">
        <f aca="false">ПОЛУЧШИФР(Ресурсы!A13,1)</f>
        <v>#VALUE!</v>
      </c>
      <c r="C133" s="24" t="str">
        <f aca="false">Ресурсы!B13</f>
        <v>Бруски обрезные хвойных пород длиной 4-6,5 м, шириной 75-150 мм, толщиной 40-75 мм, III сорта</v>
      </c>
      <c r="D133" s="7" t="s">
        <v>58</v>
      </c>
      <c r="E133" s="1" t="n">
        <v>0.15</v>
      </c>
      <c r="F133" s="1" t="e">
        <f aca="false">ОКРУГЛВСЕ(IF(E133="",0,E133)*IF(F115="",0,F115),11)</f>
        <v>#VALUE!</v>
      </c>
      <c r="G133" s="34" t="n">
        <f aca="false">ROUND(Ресурсы!C13*Начисления!AV12,2)</f>
        <v>1253.99</v>
      </c>
      <c r="H133" s="27" t="e">
        <f aca="false">ROUND(IF(F133="",0,F133)*IF(G133="",0,G133),0)</f>
        <v>#VALUE!</v>
      </c>
      <c r="I133" s="34" t="n">
        <f aca="false">ROUND(Ресурсы!D13*Начисления!AV12,2)</f>
        <v>7232.51</v>
      </c>
      <c r="J133" s="27" t="e">
        <f aca="false">ROUND(IF(F133="",0,F133)*IF(I133="",0,I133),0)</f>
        <v>#VALUE!</v>
      </c>
      <c r="K133" s="26" t="e">
        <f aca="false">IF(H133=0,0,ROUND(J133/H133,3))</f>
        <v>#VALUE!</v>
      </c>
      <c r="L133" s="1" t="s">
        <v>43</v>
      </c>
      <c r="M133" s="1" t="s">
        <v>59</v>
      </c>
    </row>
    <row r="134" customFormat="false" ht="63" hidden="false" customHeight="false" outlineLevel="0" collapsed="false">
      <c r="A134" s="24" t="s">
        <v>125</v>
      </c>
      <c r="B134" s="25" t="e">
        <f aca="false">ПОЛУЧШИФР(Ресурсы!A21,0)</f>
        <v>#VALUE!</v>
      </c>
      <c r="C134" s="24" t="str">
        <f aca="false">Ресурсы!B21</f>
        <v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Б</v>
      </c>
      <c r="D134" s="7" t="s">
        <v>122</v>
      </c>
      <c r="E134" s="1" t="n">
        <v>96.6</v>
      </c>
      <c r="F134" s="1" t="e">
        <f aca="false">ОКРУГЛВСЕ(IF(E134="",0,E134)*IF(F115="",0,F115),11)</f>
        <v>#VALUE!</v>
      </c>
      <c r="G134" s="34" t="n">
        <f aca="false">ROUND(Ресурсы!C21*Начисления!AV12,2)</f>
        <v>512.4</v>
      </c>
      <c r="H134" s="27" t="e">
        <f aca="false">ROUND(IF(F134="",0,F134)*IF(G134="",0,G134),0)</f>
        <v>#VALUE!</v>
      </c>
      <c r="I134" s="34" t="n">
        <f aca="false">ROUND(Ресурсы!D21*Начисления!AV12,2)</f>
        <v>3655.51</v>
      </c>
      <c r="J134" s="27" t="e">
        <f aca="false">ROUND(IF(F134="",0,F134)*IF(I134="",0,I134),0)</f>
        <v>#VALUE!</v>
      </c>
      <c r="K134" s="26" t="e">
        <f aca="false">IF(H134=0,0,ROUND(J134/H134,3))</f>
        <v>#VALUE!</v>
      </c>
      <c r="L134" s="1" t="s">
        <v>43</v>
      </c>
      <c r="M134" s="1" t="s">
        <v>59</v>
      </c>
    </row>
    <row r="135" customFormat="false" ht="10.5" hidden="true" customHeight="false" outlineLevel="0" collapsed="false">
      <c r="C135" s="35" t="s">
        <v>61</v>
      </c>
      <c r="H135" s="1" t="n">
        <v>188</v>
      </c>
      <c r="J135" s="1" t="n">
        <v>3558</v>
      </c>
    </row>
    <row r="136" customFormat="false" ht="10.5" hidden="true" customHeight="false" outlineLevel="0" collapsed="false">
      <c r="C136" s="35" t="s">
        <v>62</v>
      </c>
      <c r="H136" s="1" t="n">
        <v>1295</v>
      </c>
      <c r="J136" s="1" t="n">
        <v>9916</v>
      </c>
    </row>
    <row r="137" customFormat="false" ht="10.5" hidden="true" customHeight="false" outlineLevel="0" collapsed="false">
      <c r="C137" s="35" t="s">
        <v>63</v>
      </c>
      <c r="H137" s="1" t="n">
        <v>129</v>
      </c>
      <c r="J137" s="1" t="n">
        <v>2439</v>
      </c>
    </row>
    <row r="138" customFormat="false" ht="10.5" hidden="true" customHeight="false" outlineLevel="0" collapsed="false">
      <c r="C138" s="35" t="s">
        <v>64</v>
      </c>
      <c r="H138" s="1" t="n">
        <v>27059</v>
      </c>
      <c r="J138" s="1" t="n">
        <v>192911</v>
      </c>
    </row>
    <row r="139" customFormat="false" ht="21" hidden="true" customHeight="false" outlineLevel="0" collapsed="false">
      <c r="C139" s="35" t="s">
        <v>65</v>
      </c>
    </row>
    <row r="140" customFormat="false" ht="21" hidden="true" customHeight="false" outlineLevel="0" collapsed="false">
      <c r="C140" s="35" t="s">
        <v>66</v>
      </c>
      <c r="G140" s="36"/>
      <c r="I140" s="36"/>
      <c r="L140" s="1" t="s">
        <v>67</v>
      </c>
      <c r="M140" s="1" t="s">
        <v>59</v>
      </c>
    </row>
    <row r="141" customFormat="false" ht="10.5" hidden="true" customHeight="false" outlineLevel="0" collapsed="false">
      <c r="C141" s="35" t="s">
        <v>68</v>
      </c>
    </row>
    <row r="142" customFormat="false" ht="21" hidden="true" customHeight="false" outlineLevel="0" collapsed="false">
      <c r="C142" s="35" t="s">
        <v>69</v>
      </c>
    </row>
    <row r="143" customFormat="false" ht="21" hidden="true" customHeight="false" outlineLevel="0" collapsed="false">
      <c r="C143" s="35" t="s">
        <v>70</v>
      </c>
    </row>
    <row r="144" customFormat="false" ht="10.5" hidden="false" customHeight="false" outlineLevel="0" collapsed="false">
      <c r="C144" s="35" t="s">
        <v>71</v>
      </c>
      <c r="G144" s="1" t="n">
        <v>142</v>
      </c>
      <c r="H144" s="27" t="e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#VALUE!</v>
      </c>
      <c r="I144" s="1" t="n">
        <v>121</v>
      </c>
      <c r="J144" s="27" t="e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>#VALUE!</v>
      </c>
      <c r="M144" s="24" t="s">
        <v>72</v>
      </c>
    </row>
    <row r="145" customFormat="false" ht="10.5" hidden="true" customHeight="false" outlineLevel="0" collapsed="false">
      <c r="C145" s="35" t="s">
        <v>73</v>
      </c>
      <c r="G145" s="1" t="n">
        <v>142</v>
      </c>
      <c r="H145" s="27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267</v>
      </c>
      <c r="I145" s="1" t="n">
        <v>121</v>
      </c>
      <c r="J145" s="27" t="n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>4305</v>
      </c>
      <c r="M145" s="24" t="s">
        <v>74</v>
      </c>
    </row>
    <row r="146" customFormat="false" ht="10.5" hidden="true" customHeight="false" outlineLevel="0" collapsed="false">
      <c r="C146" s="35" t="s">
        <v>75</v>
      </c>
      <c r="G146" s="1" t="n">
        <v>142</v>
      </c>
      <c r="H146" s="27" t="n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>183</v>
      </c>
      <c r="I146" s="1" t="n">
        <v>121</v>
      </c>
      <c r="J146" s="27" t="n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>2951</v>
      </c>
      <c r="M146" s="24" t="s">
        <v>76</v>
      </c>
    </row>
    <row r="147" customFormat="false" ht="21" hidden="false" customHeight="false" outlineLevel="0" collapsed="false">
      <c r="C147" s="35" t="s">
        <v>77</v>
      </c>
      <c r="G147" s="1" t="n">
        <v>95</v>
      </c>
      <c r="H147" s="27" t="e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#VALUE!</v>
      </c>
      <c r="I147" s="1" t="n">
        <v>76</v>
      </c>
      <c r="J147" s="27" t="e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>#VALUE!</v>
      </c>
      <c r="M147" s="24" t="s">
        <v>78</v>
      </c>
    </row>
    <row r="148" customFormat="false" ht="10.5" hidden="true" customHeight="false" outlineLevel="0" collapsed="false">
      <c r="C148" s="35" t="s">
        <v>79</v>
      </c>
      <c r="G148" s="1" t="n">
        <v>95</v>
      </c>
      <c r="H148" s="27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179</v>
      </c>
      <c r="I148" s="1" t="n">
        <v>76</v>
      </c>
      <c r="J148" s="27" t="n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>2704</v>
      </c>
      <c r="M148" s="24" t="s">
        <v>80</v>
      </c>
    </row>
    <row r="149" customFormat="false" ht="10.5" hidden="true" customHeight="false" outlineLevel="0" collapsed="false">
      <c r="C149" s="35" t="s">
        <v>81</v>
      </c>
      <c r="G149" s="1" t="n">
        <v>95</v>
      </c>
      <c r="H149" s="27" t="n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>123</v>
      </c>
      <c r="I149" s="1" t="n">
        <v>76</v>
      </c>
      <c r="J149" s="27" t="n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>1854</v>
      </c>
      <c r="M149" s="24" t="s">
        <v>82</v>
      </c>
    </row>
    <row r="150" customFormat="false" ht="10.5" hidden="false" customHeight="false" outlineLevel="0" collapsed="false">
      <c r="C150" s="35" t="s">
        <v>83</v>
      </c>
      <c r="H150" s="27" t="e">
        <f aca="false">ROUND(IF(H115="",0,H115)+IF(H144="",0,H144)+IF(H147="",0,H147),0)</f>
        <v>#VALUE!</v>
      </c>
      <c r="J150" s="27" t="e">
        <f aca="false">ROUND(IF(J115="",0,J115)+IF(J144="",0,J144)+IF(J147="",0,J147),0)</f>
        <v>#VALUE!</v>
      </c>
    </row>
    <row r="151" customFormat="false" ht="52.5" hidden="false" customHeight="false" outlineLevel="0" collapsed="false">
      <c r="A151" s="37" t="s">
        <v>126</v>
      </c>
      <c r="B151" s="37" t="s">
        <v>127</v>
      </c>
      <c r="C151" s="37" t="s">
        <v>128</v>
      </c>
      <c r="D151" s="38" t="s">
        <v>111</v>
      </c>
      <c r="E151" s="39"/>
      <c r="F151" s="40" t="n">
        <v>0.544</v>
      </c>
      <c r="G151" s="41" t="e">
        <f aca="false">ROUND(СУММПРОИЗВЕСЛИ(1,L151:L157,"s",E151:E157,G151:G157,0),2)+SUMIF(L151:L173,"=NenormMatOtZPR",G151:G173)</f>
        <v>#VALUE!</v>
      </c>
      <c r="H151" s="42" t="e">
        <f aca="false">ROUND(СУММПРОИЗВЕСЛИ(F151,L151:L157,"s",E151:E157,G151:G157,0),0)+SUMIF(L151:L173,"=NenormMatOtZPR",H151:H173)</f>
        <v>#VALUE!</v>
      </c>
      <c r="I151" s="41" t="e">
        <f aca="false">ROUND(СУММПРОИЗВЕСЛИ(1,L151:L157,"s",E151:E157,I151:I157,0),2)+SUMIF(L151:L173,"=NenormMatOtZPR",I151:I173)</f>
        <v>#VALUE!</v>
      </c>
      <c r="J151" s="41" t="e">
        <f aca="false">ROUND(СУММПРОИЗВЕСЛИ(F151,L151:L157,"s",E151:E157,I151:I157,0),0)+SUMIF(L151:L173,"=NenormMatOtZPR",J151:J173)</f>
        <v>#VALUE!</v>
      </c>
      <c r="K151" s="43" t="e">
        <f aca="false">IF(H151=0,0,ROUND(J151/H151,3))</f>
        <v>#VALUE!</v>
      </c>
      <c r="L151" s="1" t="s">
        <v>39</v>
      </c>
    </row>
    <row r="152" customFormat="false" ht="10.5" hidden="false" customHeight="false" outlineLevel="0" collapsed="false">
      <c r="C152" s="23" t="s">
        <v>129</v>
      </c>
    </row>
    <row r="153" customFormat="false" ht="10.5" hidden="true" customHeight="false" outlineLevel="0" collapsed="false">
      <c r="A153" s="24" t="s">
        <v>130</v>
      </c>
      <c r="B153" s="24" t="s">
        <v>46</v>
      </c>
      <c r="C153" s="24" t="s">
        <v>47</v>
      </c>
      <c r="D153" s="7" t="s">
        <v>42</v>
      </c>
      <c r="E153" s="1" t="n">
        <v>0</v>
      </c>
      <c r="F153" s="1" t="n">
        <v>0</v>
      </c>
      <c r="G153" s="26" t="n">
        <f aca="false">IF(F153=0,0,ROUND(H153/F153,3))</f>
        <v>0</v>
      </c>
      <c r="H153" s="27"/>
      <c r="I153" s="26" t="n">
        <f aca="false">IF(F153=0,0,ROUND(J153/F153,3))</f>
        <v>0</v>
      </c>
      <c r="J153" s="27"/>
      <c r="K153" s="26" t="n">
        <f aca="false">IF(H153=0,0,ROUND(J153/H153,3))</f>
        <v>0</v>
      </c>
      <c r="M153" s="1" t="s">
        <v>48</v>
      </c>
    </row>
    <row r="154" customFormat="false" ht="21" hidden="false" customHeight="false" outlineLevel="0" collapsed="false">
      <c r="A154" s="24" t="s">
        <v>131</v>
      </c>
      <c r="B154" s="25" t="e">
        <f aca="false">ПОЛУЧШИФР(Ресурсы!A7,1)</f>
        <v>#VALUE!</v>
      </c>
      <c r="C154" s="24" t="str">
        <f aca="false">Ресурсы!B7</f>
        <v>Рабочий строитель среднего разряда 4</v>
      </c>
      <c r="D154" s="7" t="s">
        <v>42</v>
      </c>
      <c r="E154" s="1" t="n">
        <v>0.18</v>
      </c>
      <c r="F154" s="1" t="e">
        <f aca="false">ОКРУГЛВСЕ(IF(E154="",0,E154)*IF(F151="",0,F151),11)</f>
        <v>#VALUE!</v>
      </c>
      <c r="G154" s="26" t="n">
        <f aca="false">Ресурсы!C7</f>
        <v>9.02</v>
      </c>
      <c r="H154" s="27" t="e">
        <f aca="false">ROUND(IF(F154="",0,F154)*IF(G154="",0,G154),0)</f>
        <v>#VALUE!</v>
      </c>
      <c r="I154" s="26" t="n">
        <f aca="false">Ресурсы!D7</f>
        <v>170.77</v>
      </c>
      <c r="J154" s="27" t="e">
        <f aca="false">ROUND(IF(F154="",0,F154)*IF(I154="",0,I154),0)</f>
        <v>#VALUE!</v>
      </c>
      <c r="K154" s="26" t="e">
        <f aca="false">IF(H154=0,0,ROUND(J154/H154,3))</f>
        <v>#VALUE!</v>
      </c>
      <c r="L154" s="1" t="s">
        <v>43</v>
      </c>
      <c r="M154" s="1" t="s">
        <v>44</v>
      </c>
    </row>
    <row r="155" customFormat="false" ht="10.5" hidden="false" customHeight="false" outlineLevel="0" collapsed="false">
      <c r="A155" s="24" t="s">
        <v>132</v>
      </c>
      <c r="B155" s="25" t="e">
        <f aca="false">ПОЛУЧШИФР(Ресурсы!A29,1)</f>
        <v>#VALUE!</v>
      </c>
      <c r="C155" s="24" t="str">
        <f aca="false">Ресурсы!B29</f>
        <v>Гудронаторы ручные</v>
      </c>
      <c r="D155" s="7" t="s">
        <v>50</v>
      </c>
      <c r="E155" s="1" t="n">
        <v>0.36</v>
      </c>
      <c r="F155" s="1" t="e">
        <f aca="false">ОКРУГЛВСЕ(IF(E155="",0,E155)*IF(F151="",0,F151),11)</f>
        <v>#VALUE!</v>
      </c>
      <c r="G155" s="34" t="n">
        <f aca="false">Ресурсы!C29</f>
        <v>17.2</v>
      </c>
      <c r="H155" s="27" t="e">
        <f aca="false">ROUND(IF(F155="",0,F155)*IF(G155="",0,G155),0)</f>
        <v>#VALUE!</v>
      </c>
      <c r="I155" s="34" t="n">
        <f aca="false">Ресурсы!D29</f>
        <v>44.99</v>
      </c>
      <c r="J155" s="27" t="e">
        <f aca="false">ROUND(IF(F155="",0,F155)*IF(I155="",0,I155),0)</f>
        <v>#VALUE!</v>
      </c>
      <c r="K155" s="26" t="e">
        <f aca="false">IF(H155=0,0,ROUND(J155/H155,3))</f>
        <v>#VALUE!</v>
      </c>
      <c r="L155" s="1" t="s">
        <v>43</v>
      </c>
      <c r="M155" s="1" t="s">
        <v>51</v>
      </c>
    </row>
    <row r="156" customFormat="false" ht="21" hidden="false" customHeight="false" outlineLevel="0" collapsed="false">
      <c r="A156" s="24" t="s">
        <v>133</v>
      </c>
      <c r="B156" s="25" t="e">
        <f aca="false">ПОЛУЧШИФР(Ресурсы!A11,1)</f>
        <v>#VALUE!</v>
      </c>
      <c r="C156" s="24" t="str">
        <f aca="false">Ресурсы!B11</f>
        <v>Битумы нефтяные дорожные марки БНД-60/90, БНД 90/130</v>
      </c>
      <c r="D156" s="7" t="s">
        <v>122</v>
      </c>
      <c r="E156" s="1" t="n">
        <v>0.0028</v>
      </c>
      <c r="F156" s="1" t="e">
        <f aca="false">ОКРУГЛВСЕ(IF(E156="",0,E156)*IF(F151="",0,F151),11)</f>
        <v>#VALUE!</v>
      </c>
      <c r="G156" s="34" t="n">
        <f aca="false">ROUND(Ресурсы!C11*Начисления!AV13,2)</f>
        <v>1630.2</v>
      </c>
      <c r="H156" s="27" t="e">
        <f aca="false">ROUND(IF(F156="",0,F156)*IF(G156="",0,G156),0)</f>
        <v>#VALUE!</v>
      </c>
      <c r="I156" s="34" t="n">
        <f aca="false">ROUND(Ресурсы!D11*Начисления!AV13,2)</f>
        <v>17494.91</v>
      </c>
      <c r="J156" s="27" t="e">
        <f aca="false">ROUND(IF(F156="",0,F156)*IF(I156="",0,I156),0)</f>
        <v>#VALUE!</v>
      </c>
      <c r="K156" s="26" t="e">
        <f aca="false">IF(H156=0,0,ROUND(J156/H156,3))</f>
        <v>#VALUE!</v>
      </c>
      <c r="L156" s="1" t="s">
        <v>43</v>
      </c>
      <c r="M156" s="1" t="s">
        <v>59</v>
      </c>
    </row>
    <row r="157" customFormat="false" ht="63" hidden="false" customHeight="false" outlineLevel="0" collapsed="false">
      <c r="A157" s="24" t="s">
        <v>134</v>
      </c>
      <c r="B157" s="25" t="e">
        <f aca="false">ПОЛУЧШИФР(Ресурсы!A22,0)</f>
        <v>#VALUE!</v>
      </c>
      <c r="C157" s="24" t="str">
        <f aca="false">Ресурсы!B22</f>
        <v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Б</v>
      </c>
      <c r="D157" s="7" t="s">
        <v>122</v>
      </c>
      <c r="E157" s="1" t="n">
        <v>24.2</v>
      </c>
      <c r="F157" s="1" t="e">
        <f aca="false">ОКРУГЛВСЕ(IF(E157="",0,E157)*IF(F151="",0,F151),11)</f>
        <v>#VALUE!</v>
      </c>
      <c r="G157" s="34" t="n">
        <f aca="false">ROUND(Ресурсы!C22*Начисления!AV13,2)</f>
        <v>512.4</v>
      </c>
      <c r="H157" s="27" t="e">
        <f aca="false">ROUND(IF(F157="",0,F157)*IF(G157="",0,G157),0)</f>
        <v>#VALUE!</v>
      </c>
      <c r="I157" s="34" t="n">
        <f aca="false">ROUND(Ресурсы!D22*Начисления!AV13,2)</f>
        <v>3655.51</v>
      </c>
      <c r="J157" s="27" t="e">
        <f aca="false">ROUND(IF(F157="",0,F157)*IF(I157="",0,I157),0)</f>
        <v>#VALUE!</v>
      </c>
      <c r="K157" s="26" t="e">
        <f aca="false">IF(H157=0,0,ROUND(J157/H157,3))</f>
        <v>#VALUE!</v>
      </c>
      <c r="L157" s="1" t="s">
        <v>43</v>
      </c>
      <c r="M157" s="1" t="s">
        <v>59</v>
      </c>
    </row>
    <row r="158" customFormat="false" ht="10.5" hidden="true" customHeight="false" outlineLevel="0" collapsed="false">
      <c r="C158" s="35" t="s">
        <v>61</v>
      </c>
      <c r="H158" s="1" t="n">
        <v>1</v>
      </c>
      <c r="J158" s="1" t="n">
        <v>17</v>
      </c>
    </row>
    <row r="159" customFormat="false" ht="10.5" hidden="true" customHeight="false" outlineLevel="0" collapsed="false">
      <c r="C159" s="35" t="s">
        <v>62</v>
      </c>
      <c r="H159" s="1" t="n">
        <v>3</v>
      </c>
      <c r="J159" s="1" t="n">
        <v>9</v>
      </c>
    </row>
    <row r="160" customFormat="false" ht="10.5" hidden="true" customHeight="false" outlineLevel="0" collapsed="false">
      <c r="C160" s="35" t="s">
        <v>63</v>
      </c>
    </row>
    <row r="161" customFormat="false" ht="10.5" hidden="true" customHeight="false" outlineLevel="0" collapsed="false">
      <c r="C161" s="35" t="s">
        <v>64</v>
      </c>
      <c r="H161" s="1" t="n">
        <v>6748</v>
      </c>
      <c r="J161" s="1" t="n">
        <v>48151</v>
      </c>
    </row>
    <row r="162" customFormat="false" ht="21" hidden="true" customHeight="false" outlineLevel="0" collapsed="false">
      <c r="C162" s="35" t="s">
        <v>65</v>
      </c>
    </row>
    <row r="163" customFormat="false" ht="21" hidden="true" customHeight="false" outlineLevel="0" collapsed="false">
      <c r="C163" s="35" t="s">
        <v>66</v>
      </c>
      <c r="G163" s="36"/>
      <c r="I163" s="36"/>
      <c r="L163" s="1" t="s">
        <v>67</v>
      </c>
      <c r="M163" s="1" t="s">
        <v>59</v>
      </c>
    </row>
    <row r="164" customFormat="false" ht="10.5" hidden="true" customHeight="false" outlineLevel="0" collapsed="false">
      <c r="C164" s="35" t="s">
        <v>68</v>
      </c>
    </row>
    <row r="165" customFormat="false" ht="21" hidden="true" customHeight="false" outlineLevel="0" collapsed="false">
      <c r="C165" s="35" t="s">
        <v>69</v>
      </c>
    </row>
    <row r="166" customFormat="false" ht="21" hidden="true" customHeight="false" outlineLevel="0" collapsed="false">
      <c r="C166" s="35" t="s">
        <v>70</v>
      </c>
    </row>
    <row r="167" customFormat="false" ht="10.5" hidden="false" customHeight="false" outlineLevel="0" collapsed="false">
      <c r="C167" s="35" t="s">
        <v>71</v>
      </c>
      <c r="G167" s="1" t="n">
        <v>142</v>
      </c>
      <c r="H167" s="27" t="e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#VALUE!</v>
      </c>
      <c r="I167" s="1" t="n">
        <v>121</v>
      </c>
      <c r="J167" s="27" t="e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>#VALUE!</v>
      </c>
      <c r="M167" s="24" t="s">
        <v>72</v>
      </c>
    </row>
    <row r="168" customFormat="false" ht="10.5" hidden="true" customHeight="false" outlineLevel="0" collapsed="false">
      <c r="C168" s="35" t="s">
        <v>73</v>
      </c>
      <c r="G168" s="1" t="n">
        <v>142</v>
      </c>
      <c r="H168" s="27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1</v>
      </c>
      <c r="I168" s="1" t="n">
        <v>121</v>
      </c>
      <c r="J168" s="27" t="n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>20</v>
      </c>
      <c r="M168" s="24" t="s">
        <v>74</v>
      </c>
    </row>
    <row r="169" customFormat="false" ht="10.5" hidden="true" customHeight="false" outlineLevel="0" collapsed="false">
      <c r="C169" s="35" t="s">
        <v>75</v>
      </c>
      <c r="H169" s="27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J169" s="27" t="str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/>
      </c>
      <c r="M169" s="24" t="s">
        <v>76</v>
      </c>
    </row>
    <row r="170" customFormat="false" ht="21" hidden="false" customHeight="false" outlineLevel="0" collapsed="false">
      <c r="C170" s="35" t="s">
        <v>77</v>
      </c>
      <c r="G170" s="1" t="n">
        <v>95</v>
      </c>
      <c r="H170" s="27" t="e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#VALUE!</v>
      </c>
      <c r="I170" s="1" t="n">
        <v>76</v>
      </c>
      <c r="J170" s="27" t="e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>#VALUE!</v>
      </c>
      <c r="M170" s="24" t="s">
        <v>78</v>
      </c>
    </row>
    <row r="171" customFormat="false" ht="10.5" hidden="true" customHeight="false" outlineLevel="0" collapsed="false">
      <c r="C171" s="35" t="s">
        <v>79</v>
      </c>
      <c r="G171" s="1" t="n">
        <v>95</v>
      </c>
      <c r="H171" s="27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1</v>
      </c>
      <c r="I171" s="1" t="n">
        <v>76</v>
      </c>
      <c r="J171" s="27" t="n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>13</v>
      </c>
      <c r="M171" s="24" t="s">
        <v>80</v>
      </c>
    </row>
    <row r="172" customFormat="false" ht="10.5" hidden="true" customHeight="false" outlineLevel="0" collapsed="false">
      <c r="C172" s="35" t="s">
        <v>81</v>
      </c>
      <c r="H172" s="27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J172" s="27" t="str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/>
      </c>
      <c r="M172" s="24" t="s">
        <v>82</v>
      </c>
    </row>
    <row r="173" customFormat="false" ht="10.5" hidden="false" customHeight="false" outlineLevel="0" collapsed="false">
      <c r="C173" s="35" t="s">
        <v>83</v>
      </c>
      <c r="H173" s="27" t="e">
        <f aca="false">ROUND(IF(H151="",0,H151)+IF(H167="",0,H167)+IF(H170="",0,H170),0)</f>
        <v>#VALUE!</v>
      </c>
      <c r="J173" s="27" t="e">
        <f aca="false">ROUND(IF(J151="",0,J151)+IF(J167="",0,J167)+IF(J170="",0,J170),0)</f>
        <v>#VALUE!</v>
      </c>
    </row>
    <row r="174" customFormat="false" ht="52.5" hidden="false" customHeight="false" outlineLevel="0" collapsed="false">
      <c r="A174" s="37" t="s">
        <v>135</v>
      </c>
      <c r="B174" s="37" t="s">
        <v>136</v>
      </c>
      <c r="C174" s="37" t="s">
        <v>137</v>
      </c>
      <c r="D174" s="38" t="s">
        <v>138</v>
      </c>
      <c r="E174" s="39"/>
      <c r="F174" s="40" t="n">
        <v>0.62</v>
      </c>
      <c r="G174" s="41" t="e">
        <f aca="false">ROUND(СУММПРОИЗВЕСЛИ(1,L174:L184,"s",E174:E184,G174:G184,0),2)+SUMIF(L174:L200,"=NenormMatOtZPR",G174:G200)</f>
        <v>#VALUE!</v>
      </c>
      <c r="H174" s="42" t="e">
        <f aca="false">ROUND(СУММПРОИЗВЕСЛИ(F174,L174:L184,"s",E174:E184,G174:G184,0),0)+SUMIF(L174:L200,"=NenormMatOtZPR",H174:H200)</f>
        <v>#VALUE!</v>
      </c>
      <c r="I174" s="41" t="e">
        <f aca="false">ROUND(СУММПРОИЗВЕСЛИ(1,L174:L184,"s",E174:E184,I174:I184,0),2)+SUMIF(L174:L200,"=NenormMatOtZPR",I174:I200)</f>
        <v>#VALUE!</v>
      </c>
      <c r="J174" s="41" t="e">
        <f aca="false">ROUND(СУММПРОИЗВЕСЛИ(F174,L174:L184,"s",E174:E184,I174:I184,0),0)+SUMIF(L174:L200,"=NenormMatOtZPR",J174:J200)</f>
        <v>#VALUE!</v>
      </c>
      <c r="K174" s="43" t="e">
        <f aca="false">IF(H174=0,0,ROUND(J174/H174,3))</f>
        <v>#VALUE!</v>
      </c>
      <c r="L174" s="1" t="s">
        <v>39</v>
      </c>
    </row>
    <row r="175" customFormat="false" ht="21" hidden="false" customHeight="false" outlineLevel="0" collapsed="false">
      <c r="A175" s="24" t="s">
        <v>139</v>
      </c>
      <c r="B175" s="25" t="e">
        <f aca="false">ПОЛУЧШИФР(Ресурсы!A6,1)</f>
        <v>#VALUE!</v>
      </c>
      <c r="C175" s="24" t="str">
        <f aca="false">Ресурсы!B6</f>
        <v>Рабочий строитель среднего разряда 2,9</v>
      </c>
      <c r="D175" s="7" t="s">
        <v>42</v>
      </c>
      <c r="E175" s="1" t="n">
        <v>76.08</v>
      </c>
      <c r="F175" s="1" t="e">
        <f aca="false">ОКРУГЛВСЕ(IF(E175="",0,E175)*IF(F174="",0,F174),11)</f>
        <v>#VALUE!</v>
      </c>
      <c r="G175" s="26" t="n">
        <f aca="false">Ресурсы!C6</f>
        <v>7.93</v>
      </c>
      <c r="H175" s="27" t="e">
        <f aca="false">ROUND(IF(F175="",0,F175)*IF(G175="",0,G175),0)</f>
        <v>#VALUE!</v>
      </c>
      <c r="I175" s="26" t="n">
        <f aca="false">Ресурсы!D6</f>
        <v>150.08</v>
      </c>
      <c r="J175" s="27" t="e">
        <f aca="false">ROUND(IF(F175="",0,F175)*IF(I175="",0,I175),0)</f>
        <v>#VALUE!</v>
      </c>
      <c r="K175" s="26" t="e">
        <f aca="false">IF(H175=0,0,ROUND(J175/H175,3))</f>
        <v>#VALUE!</v>
      </c>
      <c r="L175" s="1" t="s">
        <v>43</v>
      </c>
      <c r="M175" s="1" t="s">
        <v>44</v>
      </c>
    </row>
    <row r="176" customFormat="false" ht="10.5" hidden="false" customHeight="false" outlineLevel="0" collapsed="false">
      <c r="A176" s="24" t="s">
        <v>140</v>
      </c>
      <c r="B176" s="24" t="s">
        <v>46</v>
      </c>
      <c r="C176" s="24" t="s">
        <v>47</v>
      </c>
      <c r="D176" s="7" t="s">
        <v>42</v>
      </c>
      <c r="E176" s="1" t="e">
        <f aca="false">ОКРУГЛВСЕ(СУММПРОИЗВЕСЛИ(1,N174:N184,"mWithZTM",D174:D184,E174:E184,-1)+СУММКОЭФПРОЦЕНТЕСЛИ(1,1,N174:N184,"mWithZTM_Proch",E174:E184,-1),11)</f>
        <v>#VALUE!</v>
      </c>
      <c r="F176" s="1" t="e">
        <f aca="false">ОКРУГЛВСЕ(СУММПРОИЗВЕСЛИ(1,N174:N184,"mWithZTM",D174:D184,F174:F184,-1)+СУММКОЭФПРОЦЕНТЕСЛИ(1,1,N174:N184,"mWithZTM_Proch",F174:F184,-1),11)</f>
        <v>#VALUE!</v>
      </c>
      <c r="G176" s="26" t="e">
        <f aca="false">IF(F176=0,0,ROUND(H176/F176,3))</f>
        <v>#VALUE!</v>
      </c>
      <c r="H176" s="27" t="e">
        <f aca="false">ROUND(СУММЕСЛИДА1НЕ1(O174:O184,"mWithZPM",D174:D184,0,H174:H184),0)</f>
        <v>#VALUE!</v>
      </c>
      <c r="I176" s="26" t="e">
        <f aca="false">IF(F176=0,0,ROUND(J176/F176,3))</f>
        <v>#VALUE!</v>
      </c>
      <c r="J176" s="27" t="e">
        <f aca="false">ROUND(СУММЕСЛИДА1НЕ1(O174:O184,"mWithZPM",D174:D184,0,J174:J184),0)</f>
        <v>#VALUE!</v>
      </c>
      <c r="K176" s="26" t="e">
        <f aca="false">IF(H176=0,0,ROUND(J176/H176,3))</f>
        <v>#VALUE!</v>
      </c>
      <c r="M176" s="1" t="s">
        <v>48</v>
      </c>
    </row>
    <row r="177" customFormat="false" ht="10.5" hidden="false" customHeight="true" outlineLevel="0" collapsed="false">
      <c r="A177" s="6" t="s">
        <v>141</v>
      </c>
      <c r="B177" s="28" t="e">
        <f aca="false">ПОЛУЧШИФР(Ресурсы!A24,1)</f>
        <v>#VALUE!</v>
      </c>
      <c r="C177" s="6" t="str">
        <f aca="false">Ресурсы!B24</f>
        <v>Краны на автомобильном ходу при работе на других видах строительства 10 т</v>
      </c>
      <c r="D177" s="29" t="s">
        <v>50</v>
      </c>
      <c r="E177" s="30" t="n">
        <v>0.68</v>
      </c>
      <c r="F177" s="30" t="e">
        <f aca="false">ОКРУГЛВСЕ(IF(E177="",0,E177)*IF(F174="",0,F174),11)</f>
        <v>#VALUE!</v>
      </c>
      <c r="G177" s="31" t="n">
        <f aca="false">Ресурсы!C24</f>
        <v>102.74</v>
      </c>
      <c r="H177" s="32" t="e">
        <f aca="false">ROUND(IF(F177="",0,F177)*IF(G177="",0,G177),0)</f>
        <v>#VALUE!</v>
      </c>
      <c r="I177" s="31" t="n">
        <f aca="false">Ресурсы!D24</f>
        <v>627.34</v>
      </c>
      <c r="J177" s="32" t="e">
        <f aca="false">ROUND(IF(F177="",0,F177)*IF(I177="",0,I177),0)</f>
        <v>#VALUE!</v>
      </c>
      <c r="K177" s="33" t="e">
        <f aca="false">IF(H177=0,0,ROUND(J177/H177,3))</f>
        <v>#VALUE!</v>
      </c>
      <c r="L177" s="1" t="s">
        <v>43</v>
      </c>
      <c r="M177" s="1" t="s">
        <v>51</v>
      </c>
    </row>
    <row r="178" customFormat="false" ht="21" hidden="false" customHeight="false" outlineLevel="0" collapsed="false">
      <c r="A178" s="6"/>
      <c r="B178" s="28"/>
      <c r="C178" s="6"/>
      <c r="D178" s="1" t="n">
        <f aca="false">Ресурсы!G24</f>
        <v>1</v>
      </c>
      <c r="E178" s="30"/>
      <c r="F178" s="30"/>
      <c r="G178" s="34" t="n">
        <f aca="false">Ресурсы!E24</f>
        <v>12.84</v>
      </c>
      <c r="H178" s="27" t="e">
        <f aca="false">ROUND(IF(F177="",0,F177)*IF(G178="",0,G178),0)</f>
        <v>#VALUE!</v>
      </c>
      <c r="I178" s="34" t="n">
        <f aca="false">Ресурсы!F24</f>
        <v>243.01</v>
      </c>
      <c r="J178" s="27" t="e">
        <f aca="false">ROUND(IF(F177="",0,F177)*IF(I178="",0,I178),0)</f>
        <v>#VALUE!</v>
      </c>
      <c r="K178" s="26" t="e">
        <f aca="false">IF(H178=0,0,ROUND(J178/H178,3))</f>
        <v>#VALUE!</v>
      </c>
      <c r="N178" s="1" t="s">
        <v>52</v>
      </c>
      <c r="O178" s="1" t="s">
        <v>53</v>
      </c>
    </row>
    <row r="179" customFormat="false" ht="10.5" hidden="false" customHeight="true" outlineLevel="0" collapsed="false">
      <c r="A179" s="6" t="s">
        <v>142</v>
      </c>
      <c r="B179" s="28" t="e">
        <f aca="false">ПОЛУЧШИФР(Ресурсы!A37,1)</f>
        <v>#VALUE!</v>
      </c>
      <c r="C179" s="6" t="str">
        <f aca="false">Ресурсы!B37</f>
        <v>Автомобили бортовые, грузоподъемность до 5 т</v>
      </c>
      <c r="D179" s="29" t="s">
        <v>50</v>
      </c>
      <c r="E179" s="30" t="n">
        <v>0.04</v>
      </c>
      <c r="F179" s="30" t="e">
        <f aca="false">ОКРУГЛВСЕ(IF(E179="",0,E179)*IF(F174="",0,F174),11)</f>
        <v>#VALUE!</v>
      </c>
      <c r="G179" s="31" t="n">
        <f aca="false">Ресурсы!C37</f>
        <v>88.02</v>
      </c>
      <c r="H179" s="32" t="e">
        <f aca="false">ROUND(IF(F179="",0,F179)*IF(G179="",0,G179),0)</f>
        <v>#VALUE!</v>
      </c>
      <c r="I179" s="31" t="n">
        <f aca="false">Ресурсы!D37</f>
        <v>814.45</v>
      </c>
      <c r="J179" s="32" t="e">
        <f aca="false">ROUND(IF(F179="",0,F179)*IF(I179="",0,I179),0)</f>
        <v>#VALUE!</v>
      </c>
      <c r="K179" s="33" t="e">
        <f aca="false">IF(H179=0,0,ROUND(J179/H179,3))</f>
        <v>#VALUE!</v>
      </c>
      <c r="L179" s="1" t="s">
        <v>43</v>
      </c>
      <c r="M179" s="1" t="s">
        <v>51</v>
      </c>
    </row>
    <row r="180" customFormat="false" ht="10.5" hidden="false" customHeight="false" outlineLevel="0" collapsed="false">
      <c r="A180" s="6"/>
      <c r="B180" s="28"/>
      <c r="C180" s="6"/>
      <c r="D180" s="1" t="n">
        <f aca="false">Ресурсы!G37</f>
        <v>1</v>
      </c>
      <c r="E180" s="30"/>
      <c r="F180" s="30"/>
      <c r="G180" s="34" t="n">
        <f aca="false">Ресурсы!E37</f>
        <v>10.68</v>
      </c>
      <c r="H180" s="27" t="e">
        <f aca="false">ROUND(IF(F179="",0,F179)*IF(G180="",0,G180),0)</f>
        <v>#VALUE!</v>
      </c>
      <c r="I180" s="34" t="n">
        <f aca="false">Ресурсы!F37</f>
        <v>202.19</v>
      </c>
      <c r="J180" s="27" t="e">
        <f aca="false">ROUND(IF(F179="",0,F179)*IF(I180="",0,I180),0)</f>
        <v>#VALUE!</v>
      </c>
      <c r="K180" s="26" t="e">
        <f aca="false">IF(H180=0,0,ROUND(J180/H180,3))</f>
        <v>#VALUE!</v>
      </c>
    </row>
    <row r="181" customFormat="false" ht="10.5" hidden="false" customHeight="false" outlineLevel="0" collapsed="false">
      <c r="A181" s="24" t="s">
        <v>143</v>
      </c>
      <c r="B181" s="25" t="e">
        <f aca="false">ПОЛУЧШИФР(Ресурсы!A12,1)</f>
        <v>#VALUE!</v>
      </c>
      <c r="C181" s="24" t="str">
        <f aca="false">Ресурсы!B12</f>
        <v>Гвозди строительные</v>
      </c>
      <c r="D181" s="7" t="s">
        <v>122</v>
      </c>
      <c r="E181" s="1" t="n">
        <v>0.001</v>
      </c>
      <c r="F181" s="1" t="e">
        <f aca="false">ОКРУГЛВСЕ(IF(E181="",0,E181)*IF(F174="",0,F174),11)</f>
        <v>#VALUE!</v>
      </c>
      <c r="G181" s="34" t="n">
        <f aca="false">ROUND(Ресурсы!C12*Начисления!AV14,2)</f>
        <v>11820</v>
      </c>
      <c r="H181" s="27" t="e">
        <f aca="false">ROUND(IF(F181="",0,F181)*IF(G181="",0,G181),0)</f>
        <v>#VALUE!</v>
      </c>
      <c r="I181" s="34" t="n">
        <f aca="false">ROUND(Ресурсы!D12*Начисления!AV14,2)</f>
        <v>50018.86</v>
      </c>
      <c r="J181" s="27" t="e">
        <f aca="false">ROUND(IF(F181="",0,F181)*IF(I181="",0,I181),0)</f>
        <v>#VALUE!</v>
      </c>
      <c r="K181" s="26" t="e">
        <f aca="false">IF(H181=0,0,ROUND(J181/H181,3))</f>
        <v>#VALUE!</v>
      </c>
      <c r="L181" s="1" t="s">
        <v>43</v>
      </c>
      <c r="M181" s="1" t="s">
        <v>59</v>
      </c>
    </row>
    <row r="182" customFormat="false" ht="31.5" hidden="false" customHeight="false" outlineLevel="0" collapsed="false">
      <c r="A182" s="24" t="s">
        <v>144</v>
      </c>
      <c r="B182" s="25" t="e">
        <f aca="false">ПОЛУЧШИФР(Ресурсы!A14,1)</f>
        <v>#VALUE!</v>
      </c>
      <c r="C182" s="24" t="str">
        <f aca="false">Ресурсы!B14</f>
        <v>Брусья необрезные хвойных пород длиной 4-6,5 м, все ширины, толщиной 100, 125 мм, IV сорта</v>
      </c>
      <c r="D182" s="7" t="s">
        <v>58</v>
      </c>
      <c r="E182" s="1" t="n">
        <v>0.17</v>
      </c>
      <c r="F182" s="1" t="e">
        <f aca="false">ОКРУГЛВСЕ(IF(E182="",0,E182)*IF(F174="",0,F174),11)</f>
        <v>#VALUE!</v>
      </c>
      <c r="G182" s="34" t="n">
        <f aca="false">ROUND(Ресурсы!C14*Начисления!AV14,2)</f>
        <v>798.1</v>
      </c>
      <c r="H182" s="27" t="e">
        <f aca="false">ROUND(IF(F182="",0,F182)*IF(G182="",0,G182),0)</f>
        <v>#VALUE!</v>
      </c>
      <c r="I182" s="34" t="n">
        <f aca="false">ROUND(Ресурсы!D14*Начисления!AV14,2)</f>
        <v>3891.48</v>
      </c>
      <c r="J182" s="27" t="e">
        <f aca="false">ROUND(IF(F182="",0,F182)*IF(I182="",0,I182),0)</f>
        <v>#VALUE!</v>
      </c>
      <c r="K182" s="26" t="e">
        <f aca="false">IF(H182=0,0,ROUND(J182/H182,3))</f>
        <v>#VALUE!</v>
      </c>
      <c r="L182" s="1" t="s">
        <v>43</v>
      </c>
      <c r="M182" s="1" t="s">
        <v>59</v>
      </c>
    </row>
    <row r="183" customFormat="false" ht="10.5" hidden="false" customHeight="false" outlineLevel="0" collapsed="false">
      <c r="A183" s="24" t="s">
        <v>145</v>
      </c>
      <c r="B183" s="25" t="e">
        <f aca="false">ПОЛУЧШИФР(Ресурсы!A15,1)</f>
        <v>#VALUE!</v>
      </c>
      <c r="C183" s="24" t="str">
        <f aca="false">Ресурсы!B15</f>
        <v>Бетон тяжелый, класс В15 (М200)</v>
      </c>
      <c r="D183" s="7" t="s">
        <v>58</v>
      </c>
      <c r="E183" s="1" t="n">
        <v>3.9</v>
      </c>
      <c r="F183" s="1" t="e">
        <f aca="false">ОКРУГЛВСЕ(IF(E183="",0,E183)*IF(F174="",0,F174),11)</f>
        <v>#VALUE!</v>
      </c>
      <c r="G183" s="34" t="n">
        <f aca="false">ROUND(Ресурсы!C15*Начисления!AV14,2)</f>
        <v>547.47</v>
      </c>
      <c r="H183" s="27" t="e">
        <f aca="false">ROUND(IF(F183="",0,F183)*IF(G183="",0,G183),0)</f>
        <v>#VALUE!</v>
      </c>
      <c r="I183" s="34" t="n">
        <f aca="false">ROUND(Ресурсы!D15*Начисления!AV14,2)</f>
        <v>4144.94</v>
      </c>
      <c r="J183" s="27" t="e">
        <f aca="false">ROUND(IF(F183="",0,F183)*IF(I183="",0,I183),0)</f>
        <v>#VALUE!</v>
      </c>
      <c r="K183" s="26" t="e">
        <f aca="false">IF(H183=0,0,ROUND(J183/H183,3))</f>
        <v>#VALUE!</v>
      </c>
      <c r="L183" s="1" t="s">
        <v>43</v>
      </c>
      <c r="M183" s="1" t="s">
        <v>59</v>
      </c>
    </row>
    <row r="184" customFormat="false" ht="21" hidden="false" customHeight="false" outlineLevel="0" collapsed="false">
      <c r="A184" s="24" t="s">
        <v>146</v>
      </c>
      <c r="B184" s="25" t="e">
        <f aca="false">ПОЛУЧШИФР(Ресурсы!A16,1)</f>
        <v>#VALUE!</v>
      </c>
      <c r="C184" s="24" t="str">
        <f aca="false">Ресурсы!B16</f>
        <v>Раствор готовый кладочный цементный марки 100</v>
      </c>
      <c r="D184" s="7" t="s">
        <v>58</v>
      </c>
      <c r="E184" s="1" t="n">
        <v>0.06</v>
      </c>
      <c r="F184" s="1" t="e">
        <f aca="false">ОКРУГЛВСЕ(IF(E184="",0,E184)*IF(F174="",0,F174),11)</f>
        <v>#VALUE!</v>
      </c>
      <c r="G184" s="34" t="n">
        <f aca="false">ROUND(Ресурсы!C16*Начисления!AV14,2)</f>
        <v>484.96</v>
      </c>
      <c r="H184" s="27" t="e">
        <f aca="false">ROUND(IF(F184="",0,F184)*IF(G184="",0,G184),0)</f>
        <v>#VALUE!</v>
      </c>
      <c r="I184" s="34" t="n">
        <f aca="false">ROUND(Ресурсы!D16*Начисления!AV14,2)</f>
        <v>3052.56</v>
      </c>
      <c r="J184" s="27" t="e">
        <f aca="false">ROUND(IF(F184="",0,F184)*IF(I184="",0,I184),0)</f>
        <v>#VALUE!</v>
      </c>
      <c r="K184" s="26" t="e">
        <f aca="false">IF(H184=0,0,ROUND(J184/H184,3))</f>
        <v>#VALUE!</v>
      </c>
      <c r="L184" s="1" t="s">
        <v>43</v>
      </c>
      <c r="M184" s="1" t="s">
        <v>59</v>
      </c>
    </row>
    <row r="185" customFormat="false" ht="10.5" hidden="true" customHeight="false" outlineLevel="0" collapsed="false">
      <c r="C185" s="35" t="s">
        <v>61</v>
      </c>
      <c r="H185" s="1" t="n">
        <v>374</v>
      </c>
      <c r="J185" s="1" t="n">
        <v>7079</v>
      </c>
    </row>
    <row r="186" customFormat="false" ht="10.5" hidden="true" customHeight="false" outlineLevel="0" collapsed="false">
      <c r="C186" s="35" t="s">
        <v>62</v>
      </c>
      <c r="H186" s="1" t="n">
        <v>45</v>
      </c>
      <c r="J186" s="1" t="n">
        <v>285</v>
      </c>
    </row>
    <row r="187" customFormat="false" ht="10.5" hidden="true" customHeight="false" outlineLevel="0" collapsed="false">
      <c r="C187" s="35" t="s">
        <v>63</v>
      </c>
      <c r="H187" s="1" t="n">
        <v>5</v>
      </c>
      <c r="J187" s="1" t="n">
        <v>102</v>
      </c>
    </row>
    <row r="188" customFormat="false" ht="10.5" hidden="true" customHeight="false" outlineLevel="0" collapsed="false">
      <c r="C188" s="35" t="s">
        <v>64</v>
      </c>
      <c r="H188" s="1" t="n">
        <v>1433</v>
      </c>
      <c r="J188" s="1" t="n">
        <v>10577</v>
      </c>
    </row>
    <row r="189" customFormat="false" ht="21" hidden="true" customHeight="false" outlineLevel="0" collapsed="false">
      <c r="C189" s="35" t="s">
        <v>65</v>
      </c>
    </row>
    <row r="190" customFormat="false" ht="21" hidden="true" customHeight="false" outlineLevel="0" collapsed="false">
      <c r="C190" s="35" t="s">
        <v>66</v>
      </c>
      <c r="G190" s="36"/>
      <c r="I190" s="36"/>
      <c r="L190" s="1" t="s">
        <v>67</v>
      </c>
      <c r="M190" s="1" t="s">
        <v>59</v>
      </c>
    </row>
    <row r="191" customFormat="false" ht="10.5" hidden="true" customHeight="false" outlineLevel="0" collapsed="false">
      <c r="C191" s="35" t="s">
        <v>68</v>
      </c>
    </row>
    <row r="192" customFormat="false" ht="21" hidden="true" customHeight="false" outlineLevel="0" collapsed="false">
      <c r="C192" s="35" t="s">
        <v>69</v>
      </c>
    </row>
    <row r="193" customFormat="false" ht="21" hidden="true" customHeight="false" outlineLevel="0" collapsed="false">
      <c r="C193" s="35" t="s">
        <v>70</v>
      </c>
    </row>
    <row r="194" customFormat="false" ht="10.5" hidden="false" customHeight="false" outlineLevel="0" collapsed="false">
      <c r="C194" s="35" t="s">
        <v>71</v>
      </c>
      <c r="G194" s="1" t="n">
        <v>142</v>
      </c>
      <c r="H194" s="27" t="e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#VALUE!</v>
      </c>
      <c r="I194" s="1" t="n">
        <v>121</v>
      </c>
      <c r="J194" s="27" t="e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>#VALUE!</v>
      </c>
      <c r="M194" s="24" t="s">
        <v>72</v>
      </c>
    </row>
    <row r="195" customFormat="false" ht="10.5" hidden="true" customHeight="false" outlineLevel="0" collapsed="false">
      <c r="C195" s="35" t="s">
        <v>73</v>
      </c>
      <c r="G195" s="1" t="n">
        <v>142</v>
      </c>
      <c r="H195" s="27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531</v>
      </c>
      <c r="I195" s="1" t="n">
        <v>121</v>
      </c>
      <c r="J195" s="27" t="n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>8566</v>
      </c>
      <c r="M195" s="24" t="s">
        <v>74</v>
      </c>
    </row>
    <row r="196" customFormat="false" ht="10.5" hidden="true" customHeight="false" outlineLevel="0" collapsed="false">
      <c r="C196" s="35" t="s">
        <v>75</v>
      </c>
      <c r="G196" s="1" t="n">
        <v>142</v>
      </c>
      <c r="H196" s="27" t="n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>8</v>
      </c>
      <c r="I196" s="1" t="n">
        <v>121</v>
      </c>
      <c r="J196" s="27" t="n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>124</v>
      </c>
      <c r="M196" s="24" t="s">
        <v>76</v>
      </c>
    </row>
    <row r="197" customFormat="false" ht="21" hidden="false" customHeight="false" outlineLevel="0" collapsed="false">
      <c r="C197" s="35" t="s">
        <v>77</v>
      </c>
      <c r="G197" s="1" t="n">
        <v>95</v>
      </c>
      <c r="H197" s="27" t="e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#VALUE!</v>
      </c>
      <c r="I197" s="1" t="n">
        <v>76</v>
      </c>
      <c r="J197" s="27" t="e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>#VALUE!</v>
      </c>
      <c r="M197" s="24" t="s">
        <v>78</v>
      </c>
    </row>
    <row r="198" customFormat="false" ht="10.5" hidden="true" customHeight="false" outlineLevel="0" collapsed="false">
      <c r="C198" s="35" t="s">
        <v>79</v>
      </c>
      <c r="G198" s="1" t="n">
        <v>95</v>
      </c>
      <c r="H198" s="27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355</v>
      </c>
      <c r="I198" s="1" t="n">
        <v>76</v>
      </c>
      <c r="J198" s="27" t="n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>5380</v>
      </c>
      <c r="M198" s="24" t="s">
        <v>80</v>
      </c>
    </row>
    <row r="199" customFormat="false" ht="10.5" hidden="true" customHeight="false" outlineLevel="0" collapsed="false">
      <c r="C199" s="35" t="s">
        <v>81</v>
      </c>
      <c r="G199" s="1" t="n">
        <v>95</v>
      </c>
      <c r="H199" s="27" t="n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>5</v>
      </c>
      <c r="I199" s="1" t="n">
        <v>76</v>
      </c>
      <c r="J199" s="27" t="n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>78</v>
      </c>
      <c r="M199" s="24" t="s">
        <v>82</v>
      </c>
    </row>
    <row r="200" customFormat="false" ht="10.5" hidden="false" customHeight="false" outlineLevel="0" collapsed="false">
      <c r="C200" s="35" t="s">
        <v>83</v>
      </c>
      <c r="H200" s="27" t="e">
        <f aca="false">ROUND(IF(H174="",0,H174)+IF(H194="",0,H194)+IF(H197="",0,H197),0)</f>
        <v>#VALUE!</v>
      </c>
      <c r="J200" s="27" t="e">
        <f aca="false">ROUND(IF(J174="",0,J174)+IF(J194="",0,J194)+IF(J197="",0,J197),0)</f>
        <v>#VALUE!</v>
      </c>
    </row>
    <row r="201" customFormat="false" ht="42" hidden="false" customHeight="false" outlineLevel="0" collapsed="false">
      <c r="A201" s="37" t="s">
        <v>147</v>
      </c>
      <c r="B201" s="37" t="s">
        <v>148</v>
      </c>
      <c r="C201" s="37" t="s">
        <v>149</v>
      </c>
      <c r="D201" s="38" t="s">
        <v>150</v>
      </c>
      <c r="E201" s="39"/>
      <c r="F201" s="40" t="n">
        <v>62</v>
      </c>
      <c r="G201" s="41" t="e">
        <f aca="false">ROUND(СУММПРОИЗВЕСЛИ(1,L201:L203,"s",E201:E203,G201:G203,0),2)+SUMIF(L201:L218,"=NenormMatOtZPR",G201:G218)</f>
        <v>#VALUE!</v>
      </c>
      <c r="H201" s="42" t="e">
        <f aca="false">ROUND(СУММПРОИЗВЕСЛИ(F201,L201:L203,"s",E201:E203,G201:G203,0),0)+SUMIF(L201:L218,"=NenormMatOtZPR",H201:H218)</f>
        <v>#VALUE!</v>
      </c>
      <c r="I201" s="41" t="e">
        <f aca="false">ROUND(СУММПРОИЗВЕСЛИ(1,L201:L203,"s",E201:E203,I201:I203,0),2)+SUMIF(L201:L218,"=NenormMatOtZPR",I201:I218)</f>
        <v>#VALUE!</v>
      </c>
      <c r="J201" s="41" t="e">
        <f aca="false">ROUND(СУММПРОИЗВЕСЛИ(F201,L201:L203,"s",E201:E203,I201:I203,0),0)+SUMIF(L201:L218,"=NenormMatOtZPR",J201:J218)</f>
        <v>#VALUE!</v>
      </c>
      <c r="K201" s="43" t="e">
        <f aca="false">IF(H201=0,0,ROUND(J201/H201,3))</f>
        <v>#VALUE!</v>
      </c>
      <c r="L201" s="1" t="s">
        <v>39</v>
      </c>
    </row>
    <row r="202" customFormat="false" ht="10.5" hidden="true" customHeight="false" outlineLevel="0" collapsed="false">
      <c r="A202" s="24" t="s">
        <v>151</v>
      </c>
      <c r="B202" s="24" t="s">
        <v>46</v>
      </c>
      <c r="C202" s="24" t="s">
        <v>47</v>
      </c>
      <c r="D202" s="7" t="s">
        <v>42</v>
      </c>
      <c r="E202" s="1" t="n">
        <v>0</v>
      </c>
      <c r="F202" s="1" t="n">
        <v>0</v>
      </c>
      <c r="G202" s="26" t="n">
        <f aca="false">IF(F202=0,0,ROUND(H202/F202,3))</f>
        <v>0</v>
      </c>
      <c r="H202" s="27"/>
      <c r="I202" s="26" t="n">
        <f aca="false">IF(F202=0,0,ROUND(J202/F202,3))</f>
        <v>0</v>
      </c>
      <c r="J202" s="27"/>
      <c r="K202" s="26" t="n">
        <f aca="false">IF(H202=0,0,ROUND(J202/H202,3))</f>
        <v>0</v>
      </c>
      <c r="M202" s="1" t="s">
        <v>48</v>
      </c>
    </row>
    <row r="203" customFormat="false" ht="31.5" hidden="true" customHeight="false" outlineLevel="0" collapsed="false">
      <c r="A203" s="24" t="s">
        <v>152</v>
      </c>
      <c r="B203" s="25" t="e">
        <f aca="false">ПОЛУЧШИФР(Ресурсы!A17,1)</f>
        <v>#VALUE!</v>
      </c>
      <c r="C203" s="24" t="str">
        <f aca="false">Ресурсы!B17</f>
        <v>Камни бортовые БР 100.30.15 /бетон В30 (М400), объем 0,043 м3/ (ГОСТ 6665-91)</v>
      </c>
      <c r="D203" s="7" t="s">
        <v>150</v>
      </c>
      <c r="E203" s="1" t="n">
        <v>1</v>
      </c>
      <c r="F203" s="1" t="e">
        <f aca="false">ОКРУГЛВСЕ(IF(E203="",0,E203)*IF(F201="",0,F201),11)</f>
        <v>#VALUE!</v>
      </c>
      <c r="G203" s="34" t="n">
        <f aca="false">ROUND(Ресурсы!C17*Начисления!AV15,2)</f>
        <v>66.05</v>
      </c>
      <c r="H203" s="27" t="e">
        <f aca="false">ROUND(IF(F203="",0,F203)*IF(G203="",0,G203),0)</f>
        <v>#VALUE!</v>
      </c>
      <c r="I203" s="34" t="n">
        <f aca="false">ROUND(Ресурсы!D17*Начисления!AV15,2)</f>
        <v>358.14</v>
      </c>
      <c r="J203" s="27" t="e">
        <f aca="false">ROUND(IF(F203="",0,F203)*IF(I203="",0,I203),0)</f>
        <v>#VALUE!</v>
      </c>
      <c r="K203" s="26" t="e">
        <f aca="false">IF(H203=0,0,ROUND(J203/H203,3))</f>
        <v>#VALUE!</v>
      </c>
      <c r="L203" s="1" t="s">
        <v>43</v>
      </c>
      <c r="M203" s="1" t="s">
        <v>59</v>
      </c>
    </row>
    <row r="204" customFormat="false" ht="10.5" hidden="true" customHeight="false" outlineLevel="0" collapsed="false">
      <c r="C204" s="35" t="s">
        <v>61</v>
      </c>
    </row>
    <row r="205" customFormat="false" ht="10.5" hidden="true" customHeight="false" outlineLevel="0" collapsed="false">
      <c r="C205" s="35" t="s">
        <v>62</v>
      </c>
    </row>
    <row r="206" customFormat="false" ht="10.5" hidden="true" customHeight="false" outlineLevel="0" collapsed="false">
      <c r="C206" s="35" t="s">
        <v>63</v>
      </c>
    </row>
    <row r="207" customFormat="false" ht="10.5" hidden="true" customHeight="false" outlineLevel="0" collapsed="false">
      <c r="C207" s="35" t="s">
        <v>64</v>
      </c>
      <c r="H207" s="1" t="n">
        <v>4095</v>
      </c>
      <c r="J207" s="1" t="n">
        <v>22205</v>
      </c>
    </row>
    <row r="208" customFormat="false" ht="21" hidden="true" customHeight="false" outlineLevel="0" collapsed="false">
      <c r="C208" s="35" t="s">
        <v>65</v>
      </c>
    </row>
    <row r="209" customFormat="false" ht="21" hidden="true" customHeight="false" outlineLevel="0" collapsed="false">
      <c r="C209" s="35" t="s">
        <v>66</v>
      </c>
      <c r="G209" s="36"/>
      <c r="I209" s="36"/>
      <c r="L209" s="1" t="s">
        <v>67</v>
      </c>
      <c r="M209" s="1" t="s">
        <v>59</v>
      </c>
    </row>
    <row r="210" customFormat="false" ht="10.5" hidden="true" customHeight="false" outlineLevel="0" collapsed="false">
      <c r="C210" s="35" t="s">
        <v>68</v>
      </c>
    </row>
    <row r="211" customFormat="false" ht="21" hidden="true" customHeight="false" outlineLevel="0" collapsed="false">
      <c r="C211" s="35" t="s">
        <v>69</v>
      </c>
    </row>
    <row r="212" customFormat="false" ht="21" hidden="true" customHeight="false" outlineLevel="0" collapsed="false">
      <c r="C212" s="35" t="s">
        <v>70</v>
      </c>
    </row>
    <row r="213" customFormat="false" ht="10.5" hidden="true" customHeight="false" outlineLevel="0" collapsed="false">
      <c r="C213" s="35" t="s">
        <v>71</v>
      </c>
      <c r="H213" s="27" t="str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/>
      </c>
      <c r="J213" s="27" t="str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/>
      </c>
      <c r="M213" s="24" t="s">
        <v>72</v>
      </c>
    </row>
    <row r="214" customFormat="false" ht="10.5" hidden="true" customHeight="false" outlineLevel="0" collapsed="false">
      <c r="C214" s="35" t="s">
        <v>73</v>
      </c>
      <c r="H214" s="27" t="str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/>
      </c>
      <c r="J214" s="27" t="str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/>
      </c>
      <c r="M214" s="24" t="s">
        <v>74</v>
      </c>
    </row>
    <row r="215" customFormat="false" ht="10.5" hidden="true" customHeight="false" outlineLevel="0" collapsed="false">
      <c r="C215" s="35" t="s">
        <v>75</v>
      </c>
      <c r="H215" s="27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J215" s="27" t="str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/>
      </c>
      <c r="M215" s="24" t="s">
        <v>76</v>
      </c>
    </row>
    <row r="216" customFormat="false" ht="21" hidden="true" customHeight="false" outlineLevel="0" collapsed="false">
      <c r="C216" s="35" t="s">
        <v>77</v>
      </c>
      <c r="H216" s="27" t="str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/>
      </c>
      <c r="J216" s="27" t="str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/>
      </c>
      <c r="M216" s="24" t="s">
        <v>78</v>
      </c>
    </row>
    <row r="217" customFormat="false" ht="10.5" hidden="true" customHeight="false" outlineLevel="0" collapsed="false">
      <c r="C217" s="35" t="s">
        <v>79</v>
      </c>
      <c r="H217" s="27" t="str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/>
      </c>
      <c r="J217" s="27" t="str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/>
      </c>
      <c r="M217" s="24" t="s">
        <v>80</v>
      </c>
    </row>
    <row r="218" customFormat="false" ht="10.5" hidden="true" customHeight="false" outlineLevel="0" collapsed="false">
      <c r="C218" s="35" t="s">
        <v>81</v>
      </c>
      <c r="H218" s="27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J218" s="27" t="str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/>
      </c>
      <c r="M218" s="24" t="s">
        <v>82</v>
      </c>
    </row>
    <row r="219" customFormat="false" ht="21.95" hidden="false" customHeight="true" outlineLevel="0" collapsed="false">
      <c r="A219" s="39"/>
      <c r="B219" s="44" t="s">
        <v>153</v>
      </c>
      <c r="C219" s="44"/>
      <c r="D219" s="44"/>
      <c r="E219" s="44"/>
      <c r="F219" s="44"/>
      <c r="G219" s="44"/>
      <c r="H219" s="44"/>
      <c r="I219" s="39"/>
      <c r="J219" s="39"/>
      <c r="K219" s="39"/>
    </row>
    <row r="220" customFormat="false" ht="42" hidden="false" customHeight="false" outlineLevel="0" collapsed="false">
      <c r="A220" s="16" t="s">
        <v>154</v>
      </c>
      <c r="B220" s="16" t="s">
        <v>155</v>
      </c>
      <c r="C220" s="16" t="s">
        <v>156</v>
      </c>
      <c r="D220" s="17" t="s">
        <v>157</v>
      </c>
      <c r="F220" s="18" t="n">
        <v>0.072</v>
      </c>
      <c r="G220" s="19" t="e">
        <f aca="false">ROUND(СУММПРОИЗВЕСЛИ(1,L220:L225,"s",E220:E225,G220:G225,0),2)+SUMIF(L220:L241,"=NenormMatOtZPR",G220:G241)</f>
        <v>#VALUE!</v>
      </c>
      <c r="H220" s="20" t="e">
        <f aca="false">ROUND(СУММПРОИЗВЕСЛИ(F220,L220:L225,"s",E220:E225,G220:G225,0),0)+SUMIF(L220:L241,"=NenormMatOtZPR",H220:H241)</f>
        <v>#VALUE!</v>
      </c>
      <c r="I220" s="19" t="e">
        <f aca="false">ROUND(СУММПРОИЗВЕСЛИ(1,L220:L225,"s",E220:E225,I220:I225,0),2)+SUMIF(L220:L241,"=NenormMatOtZPR",I220:I241)</f>
        <v>#VALUE!</v>
      </c>
      <c r="J220" s="19" t="e">
        <f aca="false">ROUND(СУММПРОИЗВЕСЛИ(F220,L220:L225,"s",E220:E225,I220:I225,0),0)+SUMIF(L220:L241,"=NenormMatOtZPR",J220:J241)</f>
        <v>#VALUE!</v>
      </c>
      <c r="K220" s="21" t="e">
        <f aca="false">IF(H220=0,0,ROUND(J220/H220,3))</f>
        <v>#VALUE!</v>
      </c>
      <c r="L220" s="1" t="s">
        <v>39</v>
      </c>
    </row>
    <row r="221" customFormat="false" ht="21" hidden="false" customHeight="false" outlineLevel="0" collapsed="false">
      <c r="A221" s="24" t="s">
        <v>158</v>
      </c>
      <c r="B221" s="25" t="e">
        <f aca="false">ПОЛУЧШИФР(Ресурсы!A5,1)</f>
        <v>#VALUE!</v>
      </c>
      <c r="C221" s="24" t="str">
        <f aca="false">Ресурсы!B5</f>
        <v>Рабочий строитель среднего разряда 2,7</v>
      </c>
      <c r="D221" s="7" t="s">
        <v>42</v>
      </c>
      <c r="E221" s="1" t="n">
        <v>57.76</v>
      </c>
      <c r="F221" s="1" t="e">
        <f aca="false">ОКРУГЛВСЕ(IF(E221="",0,E221)*IF(F220="",0,F220),11)</f>
        <v>#VALUE!</v>
      </c>
      <c r="G221" s="26" t="n">
        <f aca="false">Ресурсы!C5</f>
        <v>7.79</v>
      </c>
      <c r="H221" s="27" t="e">
        <f aca="false">ROUND(IF(F221="",0,F221)*IF(G221="",0,G221),0)</f>
        <v>#VALUE!</v>
      </c>
      <c r="I221" s="26" t="n">
        <f aca="false">Ресурсы!D5</f>
        <v>147.53</v>
      </c>
      <c r="J221" s="27" t="e">
        <f aca="false">ROUND(IF(F221="",0,F221)*IF(I221="",0,I221),0)</f>
        <v>#VALUE!</v>
      </c>
      <c r="K221" s="26" t="e">
        <f aca="false">IF(H221=0,0,ROUND(J221/H221,3))</f>
        <v>#VALUE!</v>
      </c>
      <c r="L221" s="1" t="s">
        <v>43</v>
      </c>
      <c r="M221" s="1" t="s">
        <v>44</v>
      </c>
    </row>
    <row r="222" customFormat="false" ht="10.5" hidden="false" customHeight="false" outlineLevel="0" collapsed="false">
      <c r="A222" s="24" t="s">
        <v>159</v>
      </c>
      <c r="B222" s="24" t="s">
        <v>46</v>
      </c>
      <c r="C222" s="24" t="s">
        <v>47</v>
      </c>
      <c r="D222" s="7" t="s">
        <v>42</v>
      </c>
      <c r="E222" s="1" t="e">
        <f aca="false">ОКРУГЛВСЕ(СУММПРОИЗВЕСЛИ(1,N220:N225,"mWithZTM",D220:D225,E220:E225,-1)+СУММКОЭФПРОЦЕНТЕСЛИ(1,1,N220:N225,"mWithZTM_Proch",E220:E225,-1),11)</f>
        <v>#VALUE!</v>
      </c>
      <c r="F222" s="1" t="e">
        <f aca="false">ОКРУГЛВСЕ(СУММПРОИЗВЕСЛИ(1,N220:N225,"mWithZTM",D220:D225,F220:F225,-1)+СУММКОЭФПРОЦЕНТЕСЛИ(1,1,N220:N225,"mWithZTM_Proch",F220:F225,-1),11)</f>
        <v>#VALUE!</v>
      </c>
      <c r="G222" s="26" t="e">
        <f aca="false">IF(F222=0,0,ROUND(H222/F222,3))</f>
        <v>#VALUE!</v>
      </c>
      <c r="H222" s="27" t="e">
        <f aca="false">ROUND(СУММЕСЛИДА1НЕ1(O220:O225,"mWithZPM",D220:D225,0,H220:H225),0)</f>
        <v>#VALUE!</v>
      </c>
      <c r="I222" s="26" t="e">
        <f aca="false">IF(F222=0,0,ROUND(J222/F222,3))</f>
        <v>#VALUE!</v>
      </c>
      <c r="J222" s="27" t="e">
        <f aca="false">ROUND(СУММЕСЛИДА1НЕ1(O220:O225,"mWithZPM",D220:D225,0,J220:J225),0)</f>
        <v>#VALUE!</v>
      </c>
      <c r="K222" s="26" t="e">
        <f aca="false">IF(H222=0,0,ROUND(J222/H222,3))</f>
        <v>#VALUE!</v>
      </c>
      <c r="M222" s="1" t="s">
        <v>48</v>
      </c>
    </row>
    <row r="223" customFormat="false" ht="10.5" hidden="false" customHeight="true" outlineLevel="0" collapsed="false">
      <c r="A223" s="6" t="s">
        <v>160</v>
      </c>
      <c r="B223" s="28" t="e">
        <f aca="false">ПОЛУЧШИФР(Ресурсы!A26,1)</f>
        <v>#VALUE!</v>
      </c>
      <c r="C223" s="6" t="str">
        <f aca="false">Ресурсы!B26</f>
        <v>Компрессоры передвижные с двигателем внутреннего сгорания давлением до 686 кПа (7 ат), производительность  до 5 м3/мин</v>
      </c>
      <c r="D223" s="29" t="s">
        <v>50</v>
      </c>
      <c r="E223" s="30" t="n">
        <v>15.7</v>
      </c>
      <c r="F223" s="30" t="e">
        <f aca="false">ОКРУГЛВСЕ(IF(E223="",0,E223)*IF(F220="",0,F220),11)</f>
        <v>#VALUE!</v>
      </c>
      <c r="G223" s="31" t="n">
        <f aca="false">Ресурсы!C26</f>
        <v>88.82</v>
      </c>
      <c r="H223" s="32" t="e">
        <f aca="false">ROUND(IF(F223="",0,F223)*IF(G223="",0,G223),0)</f>
        <v>#VALUE!</v>
      </c>
      <c r="I223" s="31" t="n">
        <f aca="false">Ресурсы!D26</f>
        <v>497.48</v>
      </c>
      <c r="J223" s="32" t="e">
        <f aca="false">ROUND(IF(F223="",0,F223)*IF(I223="",0,I223),0)</f>
        <v>#VALUE!</v>
      </c>
      <c r="K223" s="33" t="e">
        <f aca="false">IF(H223=0,0,ROUND(J223/H223,3))</f>
        <v>#VALUE!</v>
      </c>
      <c r="L223" s="1" t="s">
        <v>43</v>
      </c>
      <c r="M223" s="1" t="s">
        <v>51</v>
      </c>
    </row>
    <row r="224" customFormat="false" ht="21" hidden="false" customHeight="false" outlineLevel="0" collapsed="false">
      <c r="A224" s="6"/>
      <c r="B224" s="28"/>
      <c r="C224" s="6"/>
      <c r="D224" s="1" t="n">
        <f aca="false">Ресурсы!G26</f>
        <v>1</v>
      </c>
      <c r="E224" s="30"/>
      <c r="F224" s="30"/>
      <c r="G224" s="34" t="n">
        <f aca="false">Ресурсы!E26</f>
        <v>9.03</v>
      </c>
      <c r="H224" s="27" t="e">
        <f aca="false">ROUND(IF(F223="",0,F223)*IF(G224="",0,G224),0)</f>
        <v>#VALUE!</v>
      </c>
      <c r="I224" s="34" t="n">
        <f aca="false">Ресурсы!F26</f>
        <v>170.77</v>
      </c>
      <c r="J224" s="27" t="e">
        <f aca="false">ROUND(IF(F223="",0,F223)*IF(I224="",0,I224),0)</f>
        <v>#VALUE!</v>
      </c>
      <c r="K224" s="26" t="e">
        <f aca="false">IF(H224=0,0,ROUND(J224/H224,3))</f>
        <v>#VALUE!</v>
      </c>
      <c r="N224" s="1" t="s">
        <v>52</v>
      </c>
      <c r="O224" s="1" t="s">
        <v>53</v>
      </c>
    </row>
    <row r="225" customFormat="false" ht="31.5" hidden="false" customHeight="false" outlineLevel="0" collapsed="false">
      <c r="A225" s="24" t="s">
        <v>161</v>
      </c>
      <c r="B225" s="25" t="e">
        <f aca="false">ПОЛУЧШИФР(Ресурсы!A36,1)</f>
        <v>#VALUE!</v>
      </c>
      <c r="C225" s="24" t="str">
        <f aca="false">Ресурсы!B36</f>
        <v>Молотки при работе от передвижных компрессорных станций отбойные пневматические</v>
      </c>
      <c r="D225" s="7" t="s">
        <v>50</v>
      </c>
      <c r="E225" s="1" t="n">
        <v>47.1</v>
      </c>
      <c r="F225" s="1" t="e">
        <f aca="false">ОКРУГЛВСЕ(IF(E225="",0,E225)*IF(F220="",0,F220),11)</f>
        <v>#VALUE!</v>
      </c>
      <c r="G225" s="34" t="n">
        <f aca="false">Ресурсы!C36</f>
        <v>1.53</v>
      </c>
      <c r="H225" s="27" t="e">
        <f aca="false">ROUND(IF(F225="",0,F225)*IF(G225="",0,G225),0)</f>
        <v>#VALUE!</v>
      </c>
      <c r="I225" s="34" t="n">
        <f aca="false">Ресурсы!D36</f>
        <v>3</v>
      </c>
      <c r="J225" s="27" t="e">
        <f aca="false">ROUND(IF(F225="",0,F225)*IF(I225="",0,I225),0)</f>
        <v>#VALUE!</v>
      </c>
      <c r="K225" s="26" t="e">
        <f aca="false">IF(H225=0,0,ROUND(J225/H225,3))</f>
        <v>#VALUE!</v>
      </c>
      <c r="L225" s="1" t="s">
        <v>43</v>
      </c>
      <c r="M225" s="1" t="s">
        <v>51</v>
      </c>
    </row>
    <row r="226" customFormat="false" ht="10.5" hidden="true" customHeight="false" outlineLevel="0" collapsed="false">
      <c r="C226" s="35" t="s">
        <v>61</v>
      </c>
      <c r="H226" s="1" t="n">
        <v>32</v>
      </c>
      <c r="J226" s="1" t="n">
        <v>614</v>
      </c>
    </row>
    <row r="227" customFormat="false" ht="10.5" hidden="true" customHeight="false" outlineLevel="0" collapsed="false">
      <c r="C227" s="35" t="s">
        <v>62</v>
      </c>
      <c r="H227" s="1" t="n">
        <v>106</v>
      </c>
      <c r="J227" s="1" t="n">
        <v>573</v>
      </c>
    </row>
    <row r="228" customFormat="false" ht="10.5" hidden="true" customHeight="false" outlineLevel="0" collapsed="false">
      <c r="C228" s="35" t="s">
        <v>63</v>
      </c>
      <c r="H228" s="1" t="n">
        <v>10</v>
      </c>
      <c r="J228" s="1" t="n">
        <v>193</v>
      </c>
    </row>
    <row r="229" customFormat="false" ht="10.5" hidden="true" customHeight="false" outlineLevel="0" collapsed="false">
      <c r="C229" s="35" t="s">
        <v>64</v>
      </c>
    </row>
    <row r="230" customFormat="false" ht="21" hidden="true" customHeight="false" outlineLevel="0" collapsed="false">
      <c r="C230" s="35" t="s">
        <v>65</v>
      </c>
    </row>
    <row r="231" customFormat="false" ht="21" hidden="true" customHeight="false" outlineLevel="0" collapsed="false">
      <c r="C231" s="35" t="s">
        <v>66</v>
      </c>
      <c r="G231" s="36"/>
      <c r="I231" s="36"/>
      <c r="L231" s="1" t="s">
        <v>67</v>
      </c>
      <c r="M231" s="1" t="s">
        <v>59</v>
      </c>
    </row>
    <row r="232" customFormat="false" ht="10.5" hidden="true" customHeight="false" outlineLevel="0" collapsed="false">
      <c r="C232" s="35" t="s">
        <v>68</v>
      </c>
    </row>
    <row r="233" customFormat="false" ht="21" hidden="true" customHeight="false" outlineLevel="0" collapsed="false">
      <c r="C233" s="35" t="s">
        <v>69</v>
      </c>
    </row>
    <row r="234" customFormat="false" ht="21" hidden="true" customHeight="false" outlineLevel="0" collapsed="false">
      <c r="C234" s="35" t="s">
        <v>70</v>
      </c>
    </row>
    <row r="235" customFormat="false" ht="10.5" hidden="false" customHeight="false" outlineLevel="0" collapsed="false">
      <c r="C235" s="35" t="s">
        <v>71</v>
      </c>
      <c r="G235" s="1" t="n">
        <v>104</v>
      </c>
      <c r="H235" s="27" t="e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#VALUE!</v>
      </c>
      <c r="I235" s="1" t="n">
        <v>88</v>
      </c>
      <c r="J235" s="27" t="e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>#VALUE!</v>
      </c>
      <c r="M235" s="24" t="s">
        <v>72</v>
      </c>
    </row>
    <row r="236" customFormat="false" ht="10.5" hidden="true" customHeight="false" outlineLevel="0" collapsed="false">
      <c r="C236" s="35" t="s">
        <v>73</v>
      </c>
      <c r="G236" s="1" t="n">
        <v>104</v>
      </c>
      <c r="H236" s="27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34</v>
      </c>
      <c r="I236" s="1" t="n">
        <v>88</v>
      </c>
      <c r="J236" s="27" t="n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>540</v>
      </c>
      <c r="M236" s="24" t="s">
        <v>74</v>
      </c>
    </row>
    <row r="237" customFormat="false" ht="10.5" hidden="true" customHeight="false" outlineLevel="0" collapsed="false">
      <c r="C237" s="35" t="s">
        <v>75</v>
      </c>
      <c r="G237" s="1" t="n">
        <v>104</v>
      </c>
      <c r="H237" s="27" t="n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>11</v>
      </c>
      <c r="I237" s="1" t="n">
        <v>88</v>
      </c>
      <c r="J237" s="27" t="n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>170</v>
      </c>
      <c r="M237" s="24" t="s">
        <v>76</v>
      </c>
    </row>
    <row r="238" customFormat="false" ht="21" hidden="false" customHeight="false" outlineLevel="0" collapsed="false">
      <c r="C238" s="35" t="s">
        <v>77</v>
      </c>
      <c r="G238" s="1" t="n">
        <v>60</v>
      </c>
      <c r="H238" s="27" t="e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#VALUE!</v>
      </c>
      <c r="I238" s="1" t="n">
        <v>48</v>
      </c>
      <c r="J238" s="27" t="e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>#VALUE!</v>
      </c>
      <c r="M238" s="24" t="s">
        <v>78</v>
      </c>
    </row>
    <row r="239" customFormat="false" ht="10.5" hidden="true" customHeight="false" outlineLevel="0" collapsed="false">
      <c r="C239" s="35" t="s">
        <v>79</v>
      </c>
      <c r="G239" s="1" t="n">
        <v>60</v>
      </c>
      <c r="H239" s="27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19</v>
      </c>
      <c r="I239" s="1" t="n">
        <v>48</v>
      </c>
      <c r="J239" s="27" t="n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>294</v>
      </c>
      <c r="M239" s="24" t="s">
        <v>80</v>
      </c>
    </row>
    <row r="240" customFormat="false" ht="10.5" hidden="true" customHeight="false" outlineLevel="0" collapsed="false">
      <c r="C240" s="35" t="s">
        <v>81</v>
      </c>
      <c r="G240" s="1" t="n">
        <v>60</v>
      </c>
      <c r="H240" s="27" t="n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>6</v>
      </c>
      <c r="I240" s="1" t="n">
        <v>48</v>
      </c>
      <c r="J240" s="27" t="n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>93</v>
      </c>
      <c r="M240" s="24" t="s">
        <v>82</v>
      </c>
    </row>
    <row r="241" customFormat="false" ht="10.5" hidden="false" customHeight="false" outlineLevel="0" collapsed="false">
      <c r="C241" s="35" t="s">
        <v>83</v>
      </c>
      <c r="H241" s="27" t="e">
        <f aca="false">ROUND(IF(H220="",0,H220)+IF(H235="",0,H235)+IF(H238="",0,H238),0)</f>
        <v>#VALUE!</v>
      </c>
      <c r="J241" s="27" t="e">
        <f aca="false">ROUND(IF(J220="",0,J220)+IF(J235="",0,J235)+IF(J238="",0,J238),0)</f>
        <v>#VALUE!</v>
      </c>
    </row>
    <row r="242" customFormat="false" ht="10.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</row>
    <row r="243" customFormat="false" ht="10.5" hidden="false" customHeight="false" outlineLevel="0" collapsed="false">
      <c r="B243" s="11" t="s">
        <v>162</v>
      </c>
      <c r="G243" s="18"/>
      <c r="H243" s="45" t="e">
        <f aca="false">'Базовые концовки'!F10</f>
        <v>#VALUE!</v>
      </c>
      <c r="I243" s="18"/>
      <c r="J243" s="45" t="e">
        <f aca="false">'Текущие концовки'!F10</f>
        <v>#VALUE!</v>
      </c>
      <c r="K243" s="18" t="e">
        <f aca="false">IF(H243=0,0,ROUND(J243/H243,3))</f>
        <v>#VALUE!</v>
      </c>
    </row>
    <row r="244" customFormat="false" ht="10.5" hidden="true" customHeight="false" outlineLevel="0" collapsed="false">
      <c r="B244" s="11" t="s">
        <v>163</v>
      </c>
      <c r="H244" s="45" t="n">
        <f aca="false">'Базовые концовки'!F11</f>
        <v>0</v>
      </c>
      <c r="J244" s="45" t="n">
        <f aca="false">'Текущие концовки'!F11</f>
        <v>0</v>
      </c>
      <c r="K244" s="18" t="n">
        <f aca="false">IF(H244=0,0,ROUND(J244/H244,3))</f>
        <v>0</v>
      </c>
    </row>
    <row r="245" customFormat="false" ht="10.5" hidden="true" customHeight="false" outlineLevel="0" collapsed="false">
      <c r="B245" s="11" t="s">
        <v>164</v>
      </c>
      <c r="H245" s="45" t="e">
        <f aca="false">'Базовые концовки'!F12</f>
        <v>#VALUE!</v>
      </c>
      <c r="J245" s="45" t="e">
        <f aca="false">'Текущие концовки'!F12</f>
        <v>#VALUE!</v>
      </c>
      <c r="K245" s="18" t="e">
        <f aca="false">IF(H245=0,0,ROUND(J245/H245,3))</f>
        <v>#VALUE!</v>
      </c>
    </row>
    <row r="246" customFormat="false" ht="10.5" hidden="true" customHeight="false" outlineLevel="0" collapsed="false">
      <c r="B246" s="11" t="s">
        <v>165</v>
      </c>
      <c r="H246" s="45" t="e">
        <f aca="false">'Базовые концовки'!F13</f>
        <v>#VALUE!</v>
      </c>
      <c r="J246" s="45" t="e">
        <f aca="false">'Текущие концовки'!F13</f>
        <v>#VALUE!</v>
      </c>
      <c r="K246" s="18" t="e">
        <f aca="false">IF(H246=0,0,ROUND(J246/H246,3))</f>
        <v>#VALUE!</v>
      </c>
    </row>
    <row r="247" customFormat="false" ht="10.5" hidden="true" customHeight="false" outlineLevel="0" collapsed="false">
      <c r="B247" s="11" t="s">
        <v>166</v>
      </c>
      <c r="H247" s="45" t="e">
        <f aca="false">'Базовые концовки'!F14</f>
        <v>#VALUE!</v>
      </c>
      <c r="J247" s="45" t="e">
        <f aca="false">'Текущие концовки'!F14</f>
        <v>#VALUE!</v>
      </c>
      <c r="K247" s="18" t="e">
        <f aca="false">IF(H247=0,0,ROUND(J247/H247,3))</f>
        <v>#VALUE!</v>
      </c>
    </row>
    <row r="248" customFormat="false" ht="10.5" hidden="true" customHeight="false" outlineLevel="0" collapsed="false">
      <c r="B248" s="11" t="s">
        <v>167</v>
      </c>
      <c r="H248" s="45" t="e">
        <f aca="false">'Базовые концовки'!F15</f>
        <v>#VALUE!</v>
      </c>
      <c r="J248" s="45" t="e">
        <f aca="false">'Текущие концовки'!F15</f>
        <v>#VALUE!</v>
      </c>
      <c r="K248" s="18" t="e">
        <f aca="false">IF(H248=0,0,ROUND(J248/H248,3))</f>
        <v>#VALUE!</v>
      </c>
    </row>
    <row r="249" customFormat="false" ht="10.5" hidden="true" customHeight="false" outlineLevel="0" collapsed="false">
      <c r="B249" s="11" t="s">
        <v>168</v>
      </c>
      <c r="H249" s="45" t="e">
        <f aca="false">'Базовые концовки'!F16</f>
        <v>#VALUE!</v>
      </c>
      <c r="J249" s="45" t="e">
        <f aca="false">'Текущие концовки'!F16</f>
        <v>#VALUE!</v>
      </c>
      <c r="K249" s="18" t="e">
        <f aca="false">IF(H249=0,0,ROUND(J249/H249,3))</f>
        <v>#VALUE!</v>
      </c>
    </row>
    <row r="250" customFormat="false" ht="10.5" hidden="true" customHeight="false" outlineLevel="0" collapsed="false">
      <c r="B250" s="11" t="s">
        <v>169</v>
      </c>
      <c r="H250" s="45" t="e">
        <f aca="false">'Базовые концовки'!F17</f>
        <v>#VALUE!</v>
      </c>
      <c r="J250" s="45" t="e">
        <f aca="false">'Текущие концовки'!F17</f>
        <v>#VALUE!</v>
      </c>
      <c r="K250" s="18" t="e">
        <f aca="false">IF(H250=0,0,ROUND(J250/H250,3))</f>
        <v>#VALUE!</v>
      </c>
    </row>
    <row r="251" customFormat="false" ht="10.5" hidden="true" customHeight="false" outlineLevel="0" collapsed="false">
      <c r="B251" s="11" t="s">
        <v>170</v>
      </c>
      <c r="H251" s="45" t="e">
        <f aca="false">'Базовые концовки'!F18</f>
        <v>#VALUE!</v>
      </c>
      <c r="J251" s="45" t="e">
        <f aca="false">'Текущие концовки'!F18</f>
        <v>#VALUE!</v>
      </c>
      <c r="K251" s="18" t="e">
        <f aca="false">IF(H251=0,0,ROUND(J251/H251,3))</f>
        <v>#VALUE!</v>
      </c>
    </row>
    <row r="252" customFormat="false" ht="10.5" hidden="true" customHeight="false" outlineLevel="0" collapsed="false">
      <c r="B252" s="11" t="s">
        <v>171</v>
      </c>
      <c r="H252" s="45" t="e">
        <f aca="false">'Базовые концовки'!F19</f>
        <v>#VALUE!</v>
      </c>
      <c r="J252" s="45" t="e">
        <f aca="false">'Текущие концовки'!F19</f>
        <v>#VALUE!</v>
      </c>
      <c r="K252" s="18" t="e">
        <f aca="false">IF(H252=0,0,ROUND(J252/H252,3))</f>
        <v>#VALUE!</v>
      </c>
    </row>
    <row r="253" customFormat="false" ht="10.5" hidden="true" customHeight="false" outlineLevel="0" collapsed="false">
      <c r="B253" s="11" t="s">
        <v>172</v>
      </c>
      <c r="H253" s="45" t="e">
        <f aca="false">'Базовые концовки'!F20</f>
        <v>#VALUE!</v>
      </c>
      <c r="J253" s="45" t="e">
        <f aca="false">'Текущие концовки'!F20</f>
        <v>#VALUE!</v>
      </c>
      <c r="K253" s="18" t="e">
        <f aca="false">IF(H253=0,0,ROUND(J253/H253,3))</f>
        <v>#VALUE!</v>
      </c>
    </row>
    <row r="254" customFormat="false" ht="10.5" hidden="true" customHeight="false" outlineLevel="0" collapsed="false">
      <c r="B254" s="11" t="s">
        <v>173</v>
      </c>
      <c r="H254" s="45" t="n">
        <f aca="false">'Базовые концовки'!F21</f>
        <v>0</v>
      </c>
      <c r="J254" s="45" t="n">
        <f aca="false">'Текущие концовки'!F21</f>
        <v>0</v>
      </c>
      <c r="K254" s="18" t="n">
        <f aca="false">IF(H254=0,0,ROUND(J254/H254,3))</f>
        <v>0</v>
      </c>
    </row>
    <row r="255" customFormat="false" ht="10.5" hidden="true" customHeight="false" outlineLevel="0" collapsed="false">
      <c r="B255" s="11" t="s">
        <v>174</v>
      </c>
      <c r="H255" s="46"/>
      <c r="J255" s="46"/>
      <c r="K255" s="18" t="n">
        <f aca="false">IF(H255=0,0,ROUND(J255/H255,3))</f>
        <v>0</v>
      </c>
    </row>
    <row r="256" customFormat="false" ht="10.5" hidden="true" customHeight="false" outlineLevel="0" collapsed="false">
      <c r="B256" s="11" t="s">
        <v>175</v>
      </c>
      <c r="H256" s="45" t="n">
        <f aca="false">'Базовые концовки'!G23</f>
        <v>0</v>
      </c>
      <c r="J256" s="45" t="n">
        <f aca="false">'Текущие концовки'!G23</f>
        <v>0</v>
      </c>
      <c r="K256" s="18" t="n">
        <f aca="false">IF(H256=0,0,ROUND(J256/H256,3))</f>
        <v>0</v>
      </c>
    </row>
    <row r="257" customFormat="false" ht="10.5" hidden="true" customHeight="false" outlineLevel="0" collapsed="false">
      <c r="B257" s="11" t="s">
        <v>176</v>
      </c>
      <c r="H257" s="45" t="n">
        <f aca="false">'Базовые концовки'!F24</f>
        <v>0</v>
      </c>
      <c r="J257" s="45" t="n">
        <f aca="false">'Текущие концовки'!F24</f>
        <v>0</v>
      </c>
      <c r="K257" s="18" t="n">
        <f aca="false">IF(H257=0,0,ROUND(J257/H257,3))</f>
        <v>0</v>
      </c>
    </row>
    <row r="258" customFormat="false" ht="10.5" hidden="true" customHeight="false" outlineLevel="0" collapsed="false">
      <c r="B258" s="11" t="s">
        <v>177</v>
      </c>
      <c r="H258" s="45" t="e">
        <f aca="false">'Базовые концовки'!F25</f>
        <v>#VALUE!</v>
      </c>
      <c r="J258" s="45" t="e">
        <f aca="false">'Текущие концовки'!F25</f>
        <v>#VALUE!</v>
      </c>
      <c r="K258" s="18" t="e">
        <f aca="false">IF(H258=0,0,ROUND(J258/H258,3))</f>
        <v>#VALUE!</v>
      </c>
    </row>
    <row r="259" customFormat="false" ht="10.5" hidden="true" customHeight="false" outlineLevel="0" collapsed="false">
      <c r="B259" s="11" t="s">
        <v>178</v>
      </c>
      <c r="H259" s="45" t="n">
        <f aca="false">'Базовые концовки'!F26</f>
        <v>0</v>
      </c>
      <c r="J259" s="45" t="n">
        <f aca="false">'Текущие концовки'!F26</f>
        <v>0</v>
      </c>
      <c r="K259" s="18" t="n">
        <f aca="false">IF(H259=0,0,ROUND(J259/H259,3))</f>
        <v>0</v>
      </c>
    </row>
    <row r="260" customFormat="false" ht="10.5" hidden="true" customHeight="false" outlineLevel="0" collapsed="false">
      <c r="B260" s="11" t="s">
        <v>179</v>
      </c>
      <c r="H260" s="45" t="n">
        <f aca="false">'Базовые концовки'!F27</f>
        <v>0</v>
      </c>
      <c r="J260" s="45" t="n">
        <f aca="false">'Текущие концовки'!F27</f>
        <v>0</v>
      </c>
      <c r="K260" s="18" t="n">
        <f aca="false">IF(H260=0,0,ROUND(J260/H260,3))</f>
        <v>0</v>
      </c>
    </row>
    <row r="261" customFormat="false" ht="10.5" hidden="true" customHeight="false" outlineLevel="0" collapsed="false">
      <c r="B261" s="11" t="s">
        <v>180</v>
      </c>
      <c r="H261" s="45" t="n">
        <f aca="false">'Базовые концовки'!F28</f>
        <v>0</v>
      </c>
      <c r="J261" s="45" t="n">
        <f aca="false">'Текущие концовки'!F28</f>
        <v>0</v>
      </c>
      <c r="K261" s="18" t="n">
        <f aca="false">IF(H261=0,0,ROUND(J261/H261,3))</f>
        <v>0</v>
      </c>
    </row>
    <row r="262" customFormat="false" ht="10.5" hidden="true" customHeight="false" outlineLevel="0" collapsed="false">
      <c r="B262" s="11" t="s">
        <v>171</v>
      </c>
      <c r="H262" s="45" t="e">
        <f aca="false">'Базовые концовки'!F29</f>
        <v>#VALUE!</v>
      </c>
      <c r="J262" s="45" t="e">
        <f aca="false">'Текущие концовки'!F29</f>
        <v>#VALUE!</v>
      </c>
      <c r="K262" s="18" t="e">
        <f aca="false">IF(H262=0,0,ROUND(J262/H262,3))</f>
        <v>#VALUE!</v>
      </c>
    </row>
    <row r="263" customFormat="false" ht="10.5" hidden="true" customHeight="false" outlineLevel="0" collapsed="false">
      <c r="B263" s="11" t="s">
        <v>181</v>
      </c>
      <c r="H263" s="45" t="n">
        <f aca="false">'Базовые концовки'!F30</f>
        <v>0</v>
      </c>
      <c r="J263" s="45" t="n">
        <f aca="false">'Текущие концовки'!F30</f>
        <v>0</v>
      </c>
      <c r="K263" s="18" t="n">
        <f aca="false">IF(H263=0,0,ROUND(J263/H263,3))</f>
        <v>0</v>
      </c>
    </row>
    <row r="264" customFormat="false" ht="10.5" hidden="false" customHeight="false" outlineLevel="0" collapsed="false">
      <c r="B264" s="11" t="s">
        <v>182</v>
      </c>
      <c r="G264" s="18"/>
      <c r="H264" s="45" t="e">
        <f aca="false">'Базовые концовки'!F31</f>
        <v>#VALUE!</v>
      </c>
      <c r="I264" s="18"/>
      <c r="J264" s="45" t="e">
        <f aca="false">'Текущие концовки'!F31</f>
        <v>#VALUE!</v>
      </c>
      <c r="K264" s="18" t="e">
        <f aca="false">IF(H264=0,0,ROUND(J264/H264,3))</f>
        <v>#VALUE!</v>
      </c>
    </row>
    <row r="265" customFormat="false" ht="10.5" hidden="true" customHeight="false" outlineLevel="0" collapsed="false">
      <c r="B265" s="11" t="s">
        <v>174</v>
      </c>
      <c r="H265" s="46"/>
      <c r="J265" s="46"/>
      <c r="K265" s="18" t="n">
        <f aca="false">IF(H265=0,0,ROUND(J265/H265,3))</f>
        <v>0</v>
      </c>
    </row>
    <row r="266" customFormat="false" ht="10.5" hidden="false" customHeight="false" outlineLevel="0" collapsed="false">
      <c r="B266" s="11" t="s">
        <v>183</v>
      </c>
      <c r="G266" s="18"/>
      <c r="H266" s="45" t="e">
        <f aca="false">'Базовые концовки'!F33</f>
        <v>#VALUE!</v>
      </c>
      <c r="I266" s="18"/>
      <c r="J266" s="45" t="e">
        <f aca="false">'Текущие концовки'!F33</f>
        <v>#VALUE!</v>
      </c>
      <c r="K266" s="18" t="e">
        <f aca="false">IF(H266=0,0,ROUND(J266/H266,3))</f>
        <v>#VALUE!</v>
      </c>
    </row>
    <row r="267" customFormat="false" ht="10.5" hidden="true" customHeight="false" outlineLevel="0" collapsed="false">
      <c r="B267" s="11" t="s">
        <v>178</v>
      </c>
      <c r="H267" s="45" t="n">
        <f aca="false">'Базовые концовки'!F34</f>
        <v>0</v>
      </c>
      <c r="J267" s="45" t="n">
        <f aca="false">'Текущие концовки'!F34</f>
        <v>0</v>
      </c>
      <c r="K267" s="18" t="n">
        <f aca="false">IF(H267=0,0,ROUND(J267/H267,3))</f>
        <v>0</v>
      </c>
    </row>
    <row r="268" customFormat="false" ht="10.5" hidden="false" customHeight="false" outlineLevel="0" collapsed="false">
      <c r="B268" s="11" t="s">
        <v>184</v>
      </c>
      <c r="G268" s="18"/>
      <c r="H268" s="45" t="e">
        <f aca="false">'Базовые концовки'!F35</f>
        <v>#VALUE!</v>
      </c>
      <c r="I268" s="18"/>
      <c r="J268" s="45" t="e">
        <f aca="false">'Текущие концовки'!F35</f>
        <v>#VALUE!</v>
      </c>
      <c r="K268" s="18" t="e">
        <f aca="false">IF(H268=0,0,ROUND(J268/H268,3))</f>
        <v>#VALUE!</v>
      </c>
    </row>
    <row r="269" customFormat="false" ht="10.5" hidden="false" customHeight="false" outlineLevel="0" collapsed="false">
      <c r="B269" s="11" t="s">
        <v>185</v>
      </c>
      <c r="G269" s="18"/>
      <c r="H269" s="45" t="e">
        <f aca="false">'Базовые концовки'!F36</f>
        <v>#VALUE!</v>
      </c>
      <c r="I269" s="18"/>
      <c r="J269" s="45" t="e">
        <f aca="false">'Текущие концовки'!F36</f>
        <v>#VALUE!</v>
      </c>
      <c r="K269" s="18" t="e">
        <f aca="false">IF(H269=0,0,ROUND(J269/H269,3))</f>
        <v>#VALUE!</v>
      </c>
    </row>
    <row r="270" customFormat="false" ht="10.5" hidden="false" customHeight="false" outlineLevel="0" collapsed="false">
      <c r="B270" s="11" t="s">
        <v>186</v>
      </c>
      <c r="G270" s="18"/>
      <c r="H270" s="45" t="e">
        <f aca="false">'Базовые концовки'!F37</f>
        <v>#VALUE!</v>
      </c>
      <c r="I270" s="18"/>
      <c r="J270" s="45" t="e">
        <f aca="false">'Текущие концовки'!F37</f>
        <v>#VALUE!</v>
      </c>
      <c r="K270" s="18" t="e">
        <f aca="false">IF(H270=0,0,ROUND(J270/H270,3))</f>
        <v>#VALUE!</v>
      </c>
    </row>
    <row r="271" customFormat="false" ht="10.5" hidden="true" customHeight="false" outlineLevel="0" collapsed="false">
      <c r="B271" s="11" t="s">
        <v>187</v>
      </c>
      <c r="H271" s="45" t="n">
        <f aca="false">'Базовые концовки'!F38</f>
        <v>0</v>
      </c>
      <c r="J271" s="45" t="n">
        <f aca="false">'Текущие концовки'!F38</f>
        <v>0</v>
      </c>
      <c r="K271" s="18" t="n">
        <f aca="false">IF(H271=0,0,ROUND(J271/H271,3))</f>
        <v>0</v>
      </c>
    </row>
    <row r="272" customFormat="false" ht="10.5" hidden="true" customHeight="false" outlineLevel="0" collapsed="false">
      <c r="B272" s="11" t="s">
        <v>178</v>
      </c>
      <c r="H272" s="45" t="n">
        <f aca="false">'Базовые концовки'!F39</f>
        <v>0</v>
      </c>
      <c r="J272" s="45" t="n">
        <f aca="false">'Текущие концовки'!F39</f>
        <v>0</v>
      </c>
      <c r="K272" s="18" t="n">
        <f aca="false">IF(H272=0,0,ROUND(J272/H272,3))</f>
        <v>0</v>
      </c>
    </row>
    <row r="273" customFormat="false" ht="10.5" hidden="true" customHeight="false" outlineLevel="0" collapsed="false">
      <c r="B273" s="11" t="s">
        <v>179</v>
      </c>
      <c r="H273" s="45" t="n">
        <f aca="false">'Базовые концовки'!F40</f>
        <v>0</v>
      </c>
      <c r="J273" s="45" t="n">
        <f aca="false">'Текущие концовки'!F40</f>
        <v>0</v>
      </c>
      <c r="K273" s="18" t="n">
        <f aca="false">IF(H273=0,0,ROUND(J273/H273,3))</f>
        <v>0</v>
      </c>
    </row>
    <row r="274" customFormat="false" ht="10.5" hidden="true" customHeight="false" outlineLevel="0" collapsed="false">
      <c r="B274" s="11" t="s">
        <v>180</v>
      </c>
      <c r="H274" s="45" t="n">
        <f aca="false">'Базовые концовки'!F41</f>
        <v>0</v>
      </c>
      <c r="J274" s="45" t="n">
        <f aca="false">'Текущие концовки'!F41</f>
        <v>0</v>
      </c>
      <c r="K274" s="18" t="n">
        <f aca="false">IF(H274=0,0,ROUND(J274/H274,3))</f>
        <v>0</v>
      </c>
    </row>
    <row r="275" customFormat="false" ht="10.5" hidden="true" customHeight="false" outlineLevel="0" collapsed="false">
      <c r="B275" s="11" t="s">
        <v>188</v>
      </c>
      <c r="H275" s="45" t="n">
        <f aca="false">'Базовые концовки'!F42</f>
        <v>0</v>
      </c>
      <c r="J275" s="45" t="n">
        <f aca="false">'Текущие концовки'!F42</f>
        <v>0</v>
      </c>
      <c r="K275" s="18" t="n">
        <f aca="false">IF(H275=0,0,ROUND(J275/H275,3))</f>
        <v>0</v>
      </c>
    </row>
    <row r="276" customFormat="false" ht="10.5" hidden="true" customHeight="false" outlineLevel="0" collapsed="false">
      <c r="B276" s="11" t="s">
        <v>189</v>
      </c>
      <c r="H276" s="45" t="n">
        <f aca="false">'Базовые концовки'!F43</f>
        <v>0</v>
      </c>
      <c r="J276" s="45" t="n">
        <f aca="false">'Текущие концовки'!F43</f>
        <v>0</v>
      </c>
      <c r="K276" s="18" t="n">
        <f aca="false">IF(H276=0,0,ROUND(J276/H276,3))</f>
        <v>0</v>
      </c>
    </row>
    <row r="277" customFormat="false" ht="10.5" hidden="true" customHeight="false" outlineLevel="0" collapsed="false">
      <c r="B277" s="11" t="s">
        <v>174</v>
      </c>
      <c r="H277" s="46"/>
      <c r="J277" s="46"/>
      <c r="K277" s="18" t="n">
        <f aca="false">IF(H277=0,0,ROUND(J277/H277,3))</f>
        <v>0</v>
      </c>
    </row>
    <row r="278" customFormat="false" ht="10.5" hidden="true" customHeight="false" outlineLevel="0" collapsed="false">
      <c r="B278" s="11" t="s">
        <v>190</v>
      </c>
      <c r="H278" s="45" t="n">
        <f aca="false">'Базовые концовки'!F45</f>
        <v>0</v>
      </c>
      <c r="J278" s="45" t="n">
        <f aca="false">'Текущие концовки'!F45</f>
        <v>0</v>
      </c>
      <c r="K278" s="18" t="n">
        <f aca="false">IF(H278=0,0,ROUND(J278/H278,3))</f>
        <v>0</v>
      </c>
    </row>
    <row r="279" customFormat="false" ht="10.5" hidden="true" customHeight="false" outlineLevel="0" collapsed="false">
      <c r="B279" s="11" t="s">
        <v>178</v>
      </c>
      <c r="H279" s="45" t="n">
        <f aca="false">'Базовые концовки'!F46</f>
        <v>0</v>
      </c>
      <c r="J279" s="45" t="n">
        <f aca="false">'Текущие концовки'!F46</f>
        <v>0</v>
      </c>
      <c r="K279" s="18" t="n">
        <f aca="false">IF(H279=0,0,ROUND(J279/H279,3))</f>
        <v>0</v>
      </c>
    </row>
    <row r="280" customFormat="false" ht="10.5" hidden="true" customHeight="false" outlineLevel="0" collapsed="false">
      <c r="B280" s="11" t="s">
        <v>179</v>
      </c>
      <c r="H280" s="45" t="n">
        <f aca="false">'Базовые концовки'!F47</f>
        <v>0</v>
      </c>
      <c r="J280" s="45" t="n">
        <f aca="false">'Текущие концовки'!F47</f>
        <v>0</v>
      </c>
      <c r="K280" s="18" t="n">
        <f aca="false">IF(H280=0,0,ROUND(J280/H280,3))</f>
        <v>0</v>
      </c>
    </row>
    <row r="281" customFormat="false" ht="10.5" hidden="true" customHeight="false" outlineLevel="0" collapsed="false">
      <c r="B281" s="11" t="s">
        <v>180</v>
      </c>
      <c r="H281" s="45" t="n">
        <f aca="false">'Базовые концовки'!F48</f>
        <v>0</v>
      </c>
      <c r="J281" s="45" t="n">
        <f aca="false">'Текущие концовки'!F48</f>
        <v>0</v>
      </c>
      <c r="K281" s="18" t="n">
        <f aca="false">IF(H281=0,0,ROUND(J281/H281,3))</f>
        <v>0</v>
      </c>
    </row>
    <row r="282" customFormat="false" ht="10.5" hidden="true" customHeight="false" outlineLevel="0" collapsed="false">
      <c r="B282" s="11" t="s">
        <v>171</v>
      </c>
      <c r="H282" s="45" t="e">
        <f aca="false">'Базовые концовки'!F49</f>
        <v>#VALUE!</v>
      </c>
      <c r="J282" s="45" t="e">
        <f aca="false">'Текущие концовки'!F49</f>
        <v>#VALUE!</v>
      </c>
      <c r="K282" s="18" t="e">
        <f aca="false">IF(H282=0,0,ROUND(J282/H282,3))</f>
        <v>#VALUE!</v>
      </c>
    </row>
    <row r="283" customFormat="false" ht="10.5" hidden="true" customHeight="false" outlineLevel="0" collapsed="false">
      <c r="B283" s="11" t="s">
        <v>191</v>
      </c>
      <c r="H283" s="45" t="n">
        <f aca="false">'Базовые концовки'!F50</f>
        <v>0</v>
      </c>
      <c r="J283" s="45" t="n">
        <f aca="false">'Текущие концовки'!F50</f>
        <v>0</v>
      </c>
      <c r="K283" s="18" t="n">
        <f aca="false">IF(H283=0,0,ROUND(J283/H283,3))</f>
        <v>0</v>
      </c>
    </row>
    <row r="284" customFormat="false" ht="10.5" hidden="true" customHeight="false" outlineLevel="0" collapsed="false">
      <c r="B284" s="11" t="s">
        <v>192</v>
      </c>
      <c r="H284" s="45" t="n">
        <f aca="false">'Базовые концовки'!F51</f>
        <v>0</v>
      </c>
      <c r="J284" s="45" t="n">
        <f aca="false">'Текущие концовки'!F51</f>
        <v>0</v>
      </c>
      <c r="K284" s="18" t="n">
        <f aca="false">IF(H284=0,0,ROUND(J284/H284,3))</f>
        <v>0</v>
      </c>
    </row>
    <row r="285" customFormat="false" ht="10.5" hidden="true" customHeight="false" outlineLevel="0" collapsed="false">
      <c r="B285" s="11" t="s">
        <v>178</v>
      </c>
      <c r="H285" s="45" t="n">
        <f aca="false">'Базовые концовки'!F52</f>
        <v>0</v>
      </c>
      <c r="J285" s="45" t="n">
        <f aca="false">'Текущие концовки'!F52</f>
        <v>0</v>
      </c>
      <c r="K285" s="18" t="n">
        <f aca="false">IF(H285=0,0,ROUND(J285/H285,3))</f>
        <v>0</v>
      </c>
    </row>
    <row r="286" customFormat="false" ht="10.5" hidden="true" customHeight="false" outlineLevel="0" collapsed="false">
      <c r="B286" s="11" t="s">
        <v>179</v>
      </c>
      <c r="H286" s="45" t="n">
        <f aca="false">'Базовые концовки'!F53</f>
        <v>0</v>
      </c>
      <c r="J286" s="45" t="n">
        <f aca="false">'Текущие концовки'!F53</f>
        <v>0</v>
      </c>
      <c r="K286" s="18" t="n">
        <f aca="false">IF(H286=0,0,ROUND(J286/H286,3))</f>
        <v>0</v>
      </c>
    </row>
    <row r="287" customFormat="false" ht="10.5" hidden="true" customHeight="false" outlineLevel="0" collapsed="false">
      <c r="B287" s="11" t="s">
        <v>180</v>
      </c>
      <c r="H287" s="45" t="n">
        <f aca="false">'Базовые концовки'!F54</f>
        <v>0</v>
      </c>
      <c r="J287" s="45" t="n">
        <f aca="false">'Текущие концовки'!F54</f>
        <v>0</v>
      </c>
      <c r="K287" s="18" t="n">
        <f aca="false">IF(H287=0,0,ROUND(J287/H287,3))</f>
        <v>0</v>
      </c>
    </row>
    <row r="288" customFormat="false" ht="10.5" hidden="true" customHeight="false" outlineLevel="0" collapsed="false">
      <c r="B288" s="11" t="s">
        <v>193</v>
      </c>
      <c r="H288" s="45" t="n">
        <f aca="false">'Базовые концовки'!F55</f>
        <v>0</v>
      </c>
      <c r="J288" s="45" t="n">
        <f aca="false">'Текущие концовки'!F55</f>
        <v>0</v>
      </c>
      <c r="K288" s="18" t="n">
        <f aca="false">IF(H288=0,0,ROUND(J288/H288,3))</f>
        <v>0</v>
      </c>
    </row>
    <row r="289" customFormat="false" ht="10.5" hidden="true" customHeight="false" outlineLevel="0" collapsed="false">
      <c r="B289" s="11" t="s">
        <v>194</v>
      </c>
      <c r="H289" s="45" t="n">
        <f aca="false">'Базовые концовки'!F56</f>
        <v>0</v>
      </c>
      <c r="J289" s="45" t="n">
        <f aca="false">'Текущие концовки'!F56</f>
        <v>0</v>
      </c>
      <c r="K289" s="18" t="n">
        <f aca="false">IF(H289=0,0,ROUND(J289/H289,3))</f>
        <v>0</v>
      </c>
    </row>
    <row r="290" customFormat="false" ht="10.5" hidden="true" customHeight="false" outlineLevel="0" collapsed="false">
      <c r="B290" s="11" t="s">
        <v>178</v>
      </c>
      <c r="H290" s="45" t="n">
        <f aca="false">'Базовые концовки'!F57</f>
        <v>0</v>
      </c>
      <c r="J290" s="45" t="n">
        <f aca="false">'Текущие концовки'!F57</f>
        <v>0</v>
      </c>
      <c r="K290" s="18" t="n">
        <f aca="false">IF(H290=0,0,ROUND(J290/H290,3))</f>
        <v>0</v>
      </c>
    </row>
    <row r="291" customFormat="false" ht="10.5" hidden="true" customHeight="false" outlineLevel="0" collapsed="false">
      <c r="B291" s="11" t="s">
        <v>179</v>
      </c>
      <c r="H291" s="45" t="n">
        <f aca="false">'Базовые концовки'!F58</f>
        <v>0</v>
      </c>
      <c r="J291" s="45" t="n">
        <f aca="false">'Текущие концовки'!F58</f>
        <v>0</v>
      </c>
      <c r="K291" s="18" t="n">
        <f aca="false">IF(H291=0,0,ROUND(J291/H291,3))</f>
        <v>0</v>
      </c>
    </row>
    <row r="292" customFormat="false" ht="10.5" hidden="true" customHeight="false" outlineLevel="0" collapsed="false">
      <c r="B292" s="11" t="s">
        <v>180</v>
      </c>
      <c r="H292" s="45" t="n">
        <f aca="false">'Базовые концовки'!F59</f>
        <v>0</v>
      </c>
      <c r="J292" s="45" t="n">
        <f aca="false">'Текущие концовки'!F59</f>
        <v>0</v>
      </c>
      <c r="K292" s="18" t="n">
        <f aca="false">IF(H292=0,0,ROUND(J292/H292,3))</f>
        <v>0</v>
      </c>
    </row>
    <row r="293" customFormat="false" ht="10.5" hidden="true" customHeight="false" outlineLevel="0" collapsed="false">
      <c r="B293" s="11" t="s">
        <v>195</v>
      </c>
      <c r="H293" s="45" t="n">
        <f aca="false">'Базовые концовки'!F60</f>
        <v>0</v>
      </c>
      <c r="J293" s="45" t="n">
        <f aca="false">'Текущие концовки'!F60</f>
        <v>0</v>
      </c>
      <c r="K293" s="18" t="n">
        <f aca="false">IF(H293=0,0,ROUND(J293/H293,3))</f>
        <v>0</v>
      </c>
    </row>
    <row r="294" customFormat="false" ht="10.5" hidden="true" customHeight="false" outlineLevel="0" collapsed="false">
      <c r="B294" s="11" t="s">
        <v>196</v>
      </c>
      <c r="H294" s="45" t="n">
        <f aca="false">'Базовые концовки'!F61</f>
        <v>0</v>
      </c>
      <c r="J294" s="45" t="n">
        <f aca="false">'Текущие концовки'!F61</f>
        <v>0</v>
      </c>
      <c r="K294" s="18" t="n">
        <f aca="false">IF(H294=0,0,ROUND(J294/H294,3))</f>
        <v>0</v>
      </c>
    </row>
    <row r="295" customFormat="false" ht="10.5" hidden="true" customHeight="false" outlineLevel="0" collapsed="false">
      <c r="B295" s="11" t="s">
        <v>174</v>
      </c>
      <c r="H295" s="46"/>
      <c r="J295" s="46"/>
      <c r="K295" s="18" t="n">
        <f aca="false">IF(H295=0,0,ROUND(J295/H295,3))</f>
        <v>0</v>
      </c>
    </row>
    <row r="296" customFormat="false" ht="10.5" hidden="true" customHeight="false" outlineLevel="0" collapsed="false">
      <c r="B296" s="11" t="s">
        <v>197</v>
      </c>
      <c r="H296" s="45" t="e">
        <f aca="false">'Базовые концовки'!F63</f>
        <v>#VALUE!</v>
      </c>
      <c r="J296" s="45" t="e">
        <f aca="false">'Текущие концовки'!F63</f>
        <v>#VALUE!</v>
      </c>
      <c r="K296" s="18" t="e">
        <f aca="false">IF(H296=0,0,ROUND(J296/H296,3))</f>
        <v>#VALUE!</v>
      </c>
    </row>
    <row r="297" customFormat="false" ht="10.5" hidden="true" customHeight="false" outlineLevel="0" collapsed="false">
      <c r="B297" s="11" t="s">
        <v>178</v>
      </c>
      <c r="H297" s="45" t="n">
        <f aca="false">'Базовые концовки'!F64</f>
        <v>0</v>
      </c>
      <c r="J297" s="45" t="n">
        <f aca="false">'Текущие концовки'!F64</f>
        <v>0</v>
      </c>
      <c r="K297" s="18" t="n">
        <f aca="false">IF(H297=0,0,ROUND(J297/H297,3))</f>
        <v>0</v>
      </c>
    </row>
    <row r="298" customFormat="false" ht="10.5" hidden="true" customHeight="false" outlineLevel="0" collapsed="false">
      <c r="B298" s="11" t="s">
        <v>179</v>
      </c>
      <c r="H298" s="45" t="n">
        <f aca="false">'Базовые концовки'!F65</f>
        <v>0</v>
      </c>
      <c r="J298" s="45" t="n">
        <f aca="false">'Текущие концовки'!F65</f>
        <v>0</v>
      </c>
      <c r="K298" s="18" t="n">
        <f aca="false">IF(H298=0,0,ROUND(J298/H298,3))</f>
        <v>0</v>
      </c>
    </row>
    <row r="299" customFormat="false" ht="10.5" hidden="true" customHeight="false" outlineLevel="0" collapsed="false">
      <c r="B299" s="11" t="s">
        <v>180</v>
      </c>
      <c r="H299" s="45" t="n">
        <f aca="false">'Базовые концовки'!F66</f>
        <v>0</v>
      </c>
      <c r="J299" s="45" t="n">
        <f aca="false">'Текущие концовки'!F66</f>
        <v>0</v>
      </c>
      <c r="K299" s="18" t="n">
        <f aca="false">IF(H299=0,0,ROUND(J299/H299,3))</f>
        <v>0</v>
      </c>
    </row>
    <row r="300" customFormat="false" ht="10.5" hidden="true" customHeight="false" outlineLevel="0" collapsed="false">
      <c r="B300" s="11" t="s">
        <v>198</v>
      </c>
      <c r="H300" s="45" t="n">
        <f aca="false">'Базовые концовки'!F67</f>
        <v>0</v>
      </c>
      <c r="J300" s="45" t="n">
        <f aca="false">'Текущие концовки'!F67</f>
        <v>0</v>
      </c>
      <c r="K300" s="18" t="n">
        <f aca="false">IF(H300=0,0,ROUND(J300/H300,3))</f>
        <v>0</v>
      </c>
    </row>
    <row r="301" customFormat="false" ht="10.5" hidden="true" customHeight="false" outlineLevel="0" collapsed="false">
      <c r="B301" s="11" t="s">
        <v>199</v>
      </c>
      <c r="H301" s="45" t="n">
        <f aca="false">'Базовые концовки'!F68</f>
        <v>0</v>
      </c>
      <c r="J301" s="45" t="n">
        <f aca="false">'Текущие концовки'!F68</f>
        <v>0</v>
      </c>
      <c r="K301" s="18" t="n">
        <f aca="false">IF(H301=0,0,ROUND(J301/H301,3))</f>
        <v>0</v>
      </c>
    </row>
    <row r="302" customFormat="false" ht="10.5" hidden="true" customHeight="false" outlineLevel="0" collapsed="false">
      <c r="B302" s="11" t="s">
        <v>200</v>
      </c>
      <c r="H302" s="45" t="n">
        <f aca="false">'Базовые концовки'!F69</f>
        <v>0</v>
      </c>
      <c r="J302" s="45" t="n">
        <f aca="false">'Текущие концовки'!F69</f>
        <v>0</v>
      </c>
      <c r="K302" s="18" t="n">
        <f aca="false">IF(H302=0,0,ROUND(J302/H302,3))</f>
        <v>0</v>
      </c>
    </row>
    <row r="303" customFormat="false" ht="10.5" hidden="true" customHeight="false" outlineLevel="0" collapsed="false">
      <c r="B303" s="11" t="s">
        <v>201</v>
      </c>
      <c r="H303" s="45" t="n">
        <f aca="false">'Базовые концовки'!F70</f>
        <v>0</v>
      </c>
      <c r="J303" s="45" t="n">
        <f aca="false">'Текущие концовки'!F70</f>
        <v>0</v>
      </c>
      <c r="K303" s="18" t="n">
        <f aca="false">IF(H303=0,0,ROUND(J303/H303,3))</f>
        <v>0</v>
      </c>
    </row>
    <row r="304" customFormat="false" ht="10.5" hidden="true" customHeight="false" outlineLevel="0" collapsed="false">
      <c r="B304" s="11" t="s">
        <v>179</v>
      </c>
      <c r="H304" s="45" t="n">
        <f aca="false">'Базовые концовки'!F71</f>
        <v>0</v>
      </c>
      <c r="J304" s="45" t="n">
        <f aca="false">'Текущие концовки'!F71</f>
        <v>0</v>
      </c>
      <c r="K304" s="18" t="n">
        <f aca="false">IF(H304=0,0,ROUND(J304/H304,3))</f>
        <v>0</v>
      </c>
    </row>
    <row r="305" customFormat="false" ht="10.5" hidden="true" customHeight="false" outlineLevel="0" collapsed="false">
      <c r="B305" s="11" t="s">
        <v>180</v>
      </c>
      <c r="H305" s="45" t="n">
        <f aca="false">'Базовые концовки'!F72</f>
        <v>0</v>
      </c>
      <c r="J305" s="45" t="n">
        <f aca="false">'Текущие концовки'!F72</f>
        <v>0</v>
      </c>
      <c r="K305" s="18" t="n">
        <f aca="false">IF(H305=0,0,ROUND(J305/H305,3))</f>
        <v>0</v>
      </c>
    </row>
    <row r="306" customFormat="false" ht="10.5" hidden="true" customHeight="false" outlineLevel="0" collapsed="false">
      <c r="B306" s="11" t="s">
        <v>202</v>
      </c>
      <c r="H306" s="45" t="n">
        <f aca="false">'Базовые концовки'!F73</f>
        <v>0</v>
      </c>
      <c r="J306" s="45" t="n">
        <f aca="false">'Текущие концовки'!F73</f>
        <v>0</v>
      </c>
      <c r="K306" s="18" t="n">
        <f aca="false">IF(H306=0,0,ROUND(J306/H306,3))</f>
        <v>0</v>
      </c>
    </row>
    <row r="307" customFormat="false" ht="10.5" hidden="true" customHeight="false" outlineLevel="0" collapsed="false">
      <c r="B307" s="11" t="s">
        <v>203</v>
      </c>
      <c r="H307" s="45" t="n">
        <f aca="false">'Базовые концовки'!F74</f>
        <v>0</v>
      </c>
      <c r="J307" s="45" t="n">
        <f aca="false">'Текущие концовки'!F74</f>
        <v>0</v>
      </c>
      <c r="K307" s="18" t="n">
        <f aca="false">IF(H307=0,0,ROUND(J307/H307,3))</f>
        <v>0</v>
      </c>
    </row>
    <row r="308" customFormat="false" ht="10.5" hidden="true" customHeight="false" outlineLevel="0" collapsed="false">
      <c r="B308" s="11" t="s">
        <v>179</v>
      </c>
      <c r="H308" s="45" t="n">
        <f aca="false">'Базовые концовки'!F75</f>
        <v>0</v>
      </c>
      <c r="J308" s="45" t="n">
        <f aca="false">'Текущие концовки'!F75</f>
        <v>0</v>
      </c>
      <c r="K308" s="18" t="n">
        <f aca="false">IF(H308=0,0,ROUND(J308/H308,3))</f>
        <v>0</v>
      </c>
    </row>
    <row r="309" customFormat="false" ht="10.5" hidden="true" customHeight="false" outlineLevel="0" collapsed="false">
      <c r="B309" s="11" t="s">
        <v>180</v>
      </c>
      <c r="H309" s="45" t="n">
        <f aca="false">'Базовые концовки'!F76</f>
        <v>0</v>
      </c>
      <c r="J309" s="45" t="n">
        <f aca="false">'Текущие концовки'!F76</f>
        <v>0</v>
      </c>
      <c r="K309" s="18" t="n">
        <f aca="false">IF(H309=0,0,ROUND(J309/H309,3))</f>
        <v>0</v>
      </c>
    </row>
    <row r="310" customFormat="false" ht="10.5" hidden="true" customHeight="false" outlineLevel="0" collapsed="false">
      <c r="B310" s="11" t="s">
        <v>204</v>
      </c>
      <c r="H310" s="45" t="n">
        <f aca="false">'Базовые концовки'!F77</f>
        <v>0</v>
      </c>
      <c r="J310" s="45" t="n">
        <f aca="false">'Текущие концовки'!F77</f>
        <v>0</v>
      </c>
      <c r="K310" s="18" t="n">
        <f aca="false">IF(H310=0,0,ROUND(J310/H310,3))</f>
        <v>0</v>
      </c>
    </row>
    <row r="311" customFormat="false" ht="10.5" hidden="true" customHeight="false" outlineLevel="0" collapsed="false">
      <c r="B311" s="11" t="s">
        <v>205</v>
      </c>
      <c r="H311" s="45" t="n">
        <f aca="false">'Базовые концовки'!F78</f>
        <v>0</v>
      </c>
      <c r="J311" s="45" t="n">
        <f aca="false">'Текущие концовки'!F78</f>
        <v>0</v>
      </c>
      <c r="K311" s="18" t="n">
        <f aca="false">IF(H311=0,0,ROUND(J311/H311,3))</f>
        <v>0</v>
      </c>
    </row>
    <row r="312" customFormat="false" ht="10.5" hidden="true" customHeight="false" outlineLevel="0" collapsed="false">
      <c r="B312" s="11" t="s">
        <v>178</v>
      </c>
      <c r="H312" s="45" t="n">
        <f aca="false">'Базовые концовки'!F79</f>
        <v>0</v>
      </c>
      <c r="J312" s="45" t="n">
        <f aca="false">'Текущие концовки'!F79</f>
        <v>0</v>
      </c>
      <c r="K312" s="18" t="n">
        <f aca="false">IF(H312=0,0,ROUND(J312/H312,3))</f>
        <v>0</v>
      </c>
    </row>
    <row r="313" customFormat="false" ht="10.5" hidden="true" customHeight="false" outlineLevel="0" collapsed="false">
      <c r="B313" s="11" t="s">
        <v>179</v>
      </c>
      <c r="H313" s="45" t="n">
        <f aca="false">'Базовые концовки'!F80</f>
        <v>0</v>
      </c>
      <c r="J313" s="45" t="n">
        <f aca="false">'Текущие концовки'!F80</f>
        <v>0</v>
      </c>
      <c r="K313" s="18" t="n">
        <f aca="false">IF(H313=0,0,ROUND(J313/H313,3))</f>
        <v>0</v>
      </c>
    </row>
    <row r="314" customFormat="false" ht="10.5" hidden="true" customHeight="false" outlineLevel="0" collapsed="false">
      <c r="B314" s="11" t="s">
        <v>180</v>
      </c>
      <c r="H314" s="45" t="n">
        <f aca="false">'Базовые концовки'!F81</f>
        <v>0</v>
      </c>
      <c r="J314" s="45" t="n">
        <f aca="false">'Текущие концовки'!F81</f>
        <v>0</v>
      </c>
      <c r="K314" s="18" t="n">
        <f aca="false">IF(H314=0,0,ROUND(J314/H314,3))</f>
        <v>0</v>
      </c>
    </row>
    <row r="315" customFormat="false" ht="10.5" hidden="true" customHeight="false" outlineLevel="0" collapsed="false">
      <c r="B315" s="11" t="s">
        <v>206</v>
      </c>
      <c r="H315" s="45" t="n">
        <f aca="false">'Базовые концовки'!F82</f>
        <v>0</v>
      </c>
      <c r="J315" s="45" t="n">
        <f aca="false">'Текущие концовки'!F82</f>
        <v>0</v>
      </c>
      <c r="K315" s="18" t="n">
        <f aca="false">IF(H315=0,0,ROUND(J315/H315,3))</f>
        <v>0</v>
      </c>
    </row>
    <row r="316" customFormat="false" ht="10.5" hidden="true" customHeight="false" outlineLevel="0" collapsed="false">
      <c r="B316" s="11" t="s">
        <v>207</v>
      </c>
      <c r="H316" s="45" t="n">
        <f aca="false">'Базовые концовки'!F83</f>
        <v>0</v>
      </c>
      <c r="J316" s="45" t="n">
        <f aca="false">'Текущие концовки'!F83</f>
        <v>0</v>
      </c>
      <c r="K316" s="18" t="n">
        <f aca="false">IF(H316=0,0,ROUND(J316/H316,3))</f>
        <v>0</v>
      </c>
    </row>
    <row r="317" customFormat="false" ht="10.5" hidden="true" customHeight="false" outlineLevel="0" collapsed="false">
      <c r="B317" s="11" t="s">
        <v>178</v>
      </c>
      <c r="H317" s="45" t="n">
        <f aca="false">'Базовые концовки'!F84</f>
        <v>0</v>
      </c>
      <c r="J317" s="45" t="n">
        <f aca="false">'Текущие концовки'!F84</f>
        <v>0</v>
      </c>
      <c r="K317" s="18" t="n">
        <f aca="false">IF(H317=0,0,ROUND(J317/H317,3))</f>
        <v>0</v>
      </c>
    </row>
    <row r="318" customFormat="false" ht="10.5" hidden="false" customHeight="false" outlineLevel="0" collapsed="false">
      <c r="B318" s="11" t="s">
        <v>208</v>
      </c>
      <c r="G318" s="18"/>
      <c r="H318" s="45" t="e">
        <f aca="false">'Базовые концовки'!F85</f>
        <v>#VALUE!</v>
      </c>
      <c r="I318" s="18"/>
      <c r="J318" s="45" t="e">
        <f aca="false">'Текущие концовки'!F85</f>
        <v>#VALUE!</v>
      </c>
      <c r="K318" s="18" t="e">
        <f aca="false">IF(H318=0,0,ROUND(J318/H318,3))</f>
        <v>#VALUE!</v>
      </c>
    </row>
    <row r="319" customFormat="false" ht="10.5" hidden="true" customHeight="false" outlineLevel="0" collapsed="false">
      <c r="B319" s="11" t="s">
        <v>209</v>
      </c>
      <c r="H319" s="45" t="n">
        <f aca="false">'Базовые концовки'!F86</f>
        <v>0</v>
      </c>
      <c r="J319" s="45" t="n">
        <f aca="false">'Текущие концовки'!F86</f>
        <v>0</v>
      </c>
      <c r="K319" s="18" t="n">
        <f aca="false">IF(H319=0,0,ROUND(J319/H319,3))</f>
        <v>0</v>
      </c>
    </row>
    <row r="320" customFormat="false" ht="10.5" hidden="true" customHeight="false" outlineLevel="0" collapsed="false">
      <c r="B320" s="11" t="s">
        <v>210</v>
      </c>
      <c r="G320" s="18"/>
      <c r="H320" s="45" t="e">
        <f aca="false">'Базовые концовки'!F87</f>
        <v>#VALUE!</v>
      </c>
      <c r="I320" s="18"/>
      <c r="J320" s="45" t="e">
        <f aca="false">'Текущие концовки'!F87</f>
        <v>#VALUE!</v>
      </c>
      <c r="K320" s="18" t="e">
        <f aca="false">IF(H320=0,0,ROUND(J320/H320,3))</f>
        <v>#VALUE!</v>
      </c>
    </row>
    <row r="321" customFormat="false" ht="10.5" hidden="true" customHeight="false" outlineLevel="0" collapsed="false">
      <c r="B321" s="11" t="s">
        <v>211</v>
      </c>
      <c r="G321" s="18"/>
      <c r="H321" s="45" t="e">
        <f aca="false">'Базовые концовки'!F88</f>
        <v>#VALUE!</v>
      </c>
      <c r="I321" s="18"/>
      <c r="J321" s="45" t="e">
        <f aca="false">'Текущие концовки'!F88</f>
        <v>#VALUE!</v>
      </c>
      <c r="K321" s="18" t="e">
        <f aca="false">IF(H321=0,0,ROUND(J321/H321,3))</f>
        <v>#VALUE!</v>
      </c>
    </row>
    <row r="322" customFormat="false" ht="10.5" hidden="true" customHeight="false" outlineLevel="0" collapsed="false">
      <c r="B322" s="11" t="s">
        <v>65</v>
      </c>
      <c r="H322" s="45" t="n">
        <f aca="false">'Базовые концовки'!F89</f>
        <v>0</v>
      </c>
      <c r="J322" s="45" t="n">
        <f aca="false">'Текущие концовки'!F89</f>
        <v>0</v>
      </c>
      <c r="K322" s="18" t="n">
        <f aca="false">IF(H322=0,0,ROUND(J322/H322,3))</f>
        <v>0</v>
      </c>
    </row>
    <row r="323" customFormat="false" ht="10.5" hidden="true" customHeight="false" outlineLevel="0" collapsed="false">
      <c r="B323" s="11" t="s">
        <v>212</v>
      </c>
      <c r="H323" s="45" t="n">
        <f aca="false">'Базовые концовки'!F90</f>
        <v>0</v>
      </c>
      <c r="J323" s="45" t="n">
        <f aca="false">'Текущие концовки'!F90</f>
        <v>0</v>
      </c>
      <c r="K323" s="18" t="n">
        <f aca="false">IF(H323=0,0,ROUND(J323/H323,3))</f>
        <v>0</v>
      </c>
    </row>
    <row r="324" customFormat="false" ht="10.5" hidden="true" customHeight="false" outlineLevel="0" collapsed="false">
      <c r="B324" s="11" t="s">
        <v>213</v>
      </c>
      <c r="G324" s="18"/>
      <c r="H324" s="46"/>
      <c r="I324" s="18"/>
      <c r="J324" s="46"/>
      <c r="K324" s="18" t="n">
        <f aca="false">IF(H324=0,0,ROUND(J324/H324,3))</f>
        <v>0</v>
      </c>
    </row>
    <row r="325" customFormat="false" ht="10.5" hidden="true" customHeight="false" outlineLevel="0" collapsed="false">
      <c r="B325" s="11" t="s">
        <v>214</v>
      </c>
      <c r="G325" s="18"/>
      <c r="H325" s="45" t="e">
        <f aca="false">'Базовые концовки'!F92</f>
        <v>#VALUE!</v>
      </c>
      <c r="I325" s="18"/>
      <c r="J325" s="45" t="e">
        <f aca="false">'Текущие концовки'!F92</f>
        <v>#VALUE!</v>
      </c>
      <c r="K325" s="18" t="e">
        <f aca="false">IF(H325=0,0,ROUND(J325/H325,3))</f>
        <v>#VALUE!</v>
      </c>
    </row>
    <row r="326" customFormat="false" ht="10.5" hidden="true" customHeight="false" outlineLevel="0" collapsed="false">
      <c r="B326" s="11" t="s">
        <v>64</v>
      </c>
      <c r="G326" s="18"/>
      <c r="H326" s="45" t="e">
        <f aca="false">'Базовые концовки'!F93</f>
        <v>#VALUE!</v>
      </c>
      <c r="I326" s="18"/>
      <c r="J326" s="45" t="e">
        <f aca="false">'Текущие концовки'!F93</f>
        <v>#VALUE!</v>
      </c>
      <c r="K326" s="18" t="e">
        <f aca="false">IF(H326=0,0,ROUND(J326/H326,3))</f>
        <v>#VALUE!</v>
      </c>
    </row>
    <row r="327" customFormat="false" ht="10.5" hidden="true" customHeight="false" outlineLevel="0" collapsed="false">
      <c r="B327" s="11" t="s">
        <v>215</v>
      </c>
      <c r="H327" s="45" t="n">
        <f aca="false">'Базовые концовки'!F94</f>
        <v>0</v>
      </c>
      <c r="J327" s="45" t="n">
        <f aca="false">'Текущие концовки'!F94</f>
        <v>0</v>
      </c>
      <c r="K327" s="18" t="n">
        <f aca="false">IF(H327=0,0,ROUND(J327/H327,3))</f>
        <v>0</v>
      </c>
    </row>
    <row r="328" customFormat="false" ht="10.5" hidden="false" customHeight="false" outlineLevel="0" collapsed="false">
      <c r="B328" s="11" t="s">
        <v>216</v>
      </c>
      <c r="G328" s="18"/>
      <c r="H328" s="45" t="e">
        <f aca="false">'Базовые концовки'!F95</f>
        <v>#VALUE!</v>
      </c>
      <c r="I328" s="18"/>
      <c r="J328" s="45" t="e">
        <f aca="false">'Текущие концовки'!F95</f>
        <v>#VALUE!</v>
      </c>
      <c r="K328" s="18" t="e">
        <f aca="false">IF(H328=0,0,ROUND(J328/H328,3))</f>
        <v>#VALUE!</v>
      </c>
    </row>
    <row r="329" customFormat="false" ht="10.5" hidden="false" customHeight="false" outlineLevel="0" collapsed="false">
      <c r="B329" s="11" t="s">
        <v>62</v>
      </c>
      <c r="G329" s="18"/>
      <c r="H329" s="45" t="e">
        <f aca="false">'Базовые концовки'!F96</f>
        <v>#VALUE!</v>
      </c>
      <c r="I329" s="18"/>
      <c r="J329" s="45" t="e">
        <f aca="false">'Текущие концовки'!F96</f>
        <v>#VALUE!</v>
      </c>
      <c r="K329" s="18" t="e">
        <f aca="false">IF(H329=0,0,ROUND(J329/H329,3))</f>
        <v>#VALUE!</v>
      </c>
    </row>
    <row r="330" customFormat="false" ht="10.5" hidden="false" customHeight="false" outlineLevel="0" collapsed="false">
      <c r="B330" s="11" t="s">
        <v>217</v>
      </c>
      <c r="G330" s="18"/>
      <c r="H330" s="45" t="e">
        <f aca="false">'Базовые концовки'!F97</f>
        <v>#VALUE!</v>
      </c>
      <c r="I330" s="18"/>
      <c r="J330" s="45" t="e">
        <f aca="false">'Текущие концовки'!F97</f>
        <v>#VALUE!</v>
      </c>
      <c r="K330" s="18" t="e">
        <f aca="false">IF(H330=0,0,ROUND(J330/H330,3))</f>
        <v>#VALUE!</v>
      </c>
    </row>
    <row r="331" customFormat="false" ht="10.5" hidden="false" customHeight="false" outlineLevel="0" collapsed="false">
      <c r="B331" s="11" t="s">
        <v>218</v>
      </c>
      <c r="G331" s="18"/>
      <c r="H331" s="45" t="e">
        <f aca="false">'Базовые концовки'!F98</f>
        <v>#VALUE!</v>
      </c>
      <c r="I331" s="18"/>
      <c r="J331" s="45" t="e">
        <f aca="false">'Текущие концовки'!F98</f>
        <v>#VALUE!</v>
      </c>
      <c r="K331" s="18" t="e">
        <f aca="false">IF(H331=0,0,ROUND(J331/H331,3))</f>
        <v>#VALUE!</v>
      </c>
    </row>
    <row r="332" customFormat="false" ht="10.5" hidden="true" customHeight="false" outlineLevel="0" collapsed="false">
      <c r="B332" s="11" t="s">
        <v>219</v>
      </c>
      <c r="G332" s="18"/>
      <c r="H332" s="47" t="e">
        <f aca="false">'Базовые концовки'!J99</f>
        <v>#VALUE!</v>
      </c>
      <c r="I332" s="18"/>
      <c r="J332" s="47" t="e">
        <f aca="false">'Текущие концовки'!J99</f>
        <v>#VALUE!</v>
      </c>
      <c r="K332" s="18" t="e">
        <f aca="false">IF(H332=0,0,ROUND(J332/H332,3))</f>
        <v>#VALUE!</v>
      </c>
    </row>
    <row r="333" customFormat="false" ht="10.5" hidden="true" customHeight="false" outlineLevel="0" collapsed="false">
      <c r="B333" s="11" t="s">
        <v>220</v>
      </c>
      <c r="G333" s="18"/>
      <c r="H333" s="47" t="e">
        <f aca="false">'Базовые концовки'!J100</f>
        <v>#VALUE!</v>
      </c>
      <c r="I333" s="18"/>
      <c r="J333" s="47" t="e">
        <f aca="false">'Текущие концовки'!J100</f>
        <v>#VALUE!</v>
      </c>
      <c r="K333" s="18" t="e">
        <f aca="false">IF(H333=0,0,ROUND(J333/H333,3))</f>
        <v>#VALUE!</v>
      </c>
    </row>
    <row r="334" customFormat="false" ht="10.5" hidden="true" customHeight="false" outlineLevel="0" collapsed="false">
      <c r="B334" s="11" t="s">
        <v>221</v>
      </c>
      <c r="G334" s="18"/>
      <c r="H334" s="47" t="e">
        <f aca="false">'Базовые концовки'!J101</f>
        <v>#VALUE!</v>
      </c>
      <c r="I334" s="18"/>
      <c r="J334" s="47" t="e">
        <f aca="false">'Текущие концовки'!J101</f>
        <v>#VALUE!</v>
      </c>
      <c r="K334" s="18" t="e">
        <f aca="false">IF(H334=0,0,ROUND(J334/H334,3))</f>
        <v>#VALUE!</v>
      </c>
    </row>
    <row r="335" customFormat="false" ht="10.5" hidden="false" customHeight="false" outlineLevel="0" collapsed="false">
      <c r="B335" s="11" t="s">
        <v>71</v>
      </c>
      <c r="G335" s="18"/>
      <c r="H335" s="45" t="e">
        <f aca="false">'Базовые концовки'!F102</f>
        <v>#VALUE!</v>
      </c>
      <c r="I335" s="18"/>
      <c r="J335" s="45" t="e">
        <f aca="false">'Текущие концовки'!F102</f>
        <v>#VALUE!</v>
      </c>
      <c r="K335" s="18" t="e">
        <f aca="false">IF(H335=0,0,ROUND(J335/H335,3))</f>
        <v>#VALUE!</v>
      </c>
    </row>
    <row r="336" customFormat="false" ht="10.5" hidden="false" customHeight="false" outlineLevel="0" collapsed="false">
      <c r="B336" s="11" t="s">
        <v>222</v>
      </c>
      <c r="G336" s="18"/>
      <c r="H336" s="45" t="e">
        <f aca="false">'Базовые концовки'!F103</f>
        <v>#VALUE!</v>
      </c>
      <c r="I336" s="18"/>
      <c r="J336" s="45" t="e">
        <f aca="false">'Текущие концовки'!F103</f>
        <v>#VALUE!</v>
      </c>
      <c r="K336" s="18" t="e">
        <f aca="false">IF(H336=0,0,ROUND(J336/H336,3))</f>
        <v>#VALUE!</v>
      </c>
    </row>
    <row r="337" customFormat="false" ht="10.5" hidden="false" customHeight="false" outlineLevel="0" collapsed="false">
      <c r="B337" s="11" t="s">
        <v>223</v>
      </c>
      <c r="G337" s="18"/>
      <c r="H337" s="45" t="e">
        <f aca="false">'Базовые концовки'!F104</f>
        <v>#VALUE!</v>
      </c>
      <c r="I337" s="18"/>
      <c r="J337" s="45" t="e">
        <f aca="false">'Текущие концовки'!F104</f>
        <v>#VALUE!</v>
      </c>
      <c r="K337" s="18" t="e">
        <f aca="false">IF(H337=0,0,ROUND(J337/H337,3))</f>
        <v>#VALUE!</v>
      </c>
    </row>
    <row r="339" customFormat="false" ht="10.5" hidden="false" customHeight="false" outlineLevel="0" collapsed="false">
      <c r="B339" s="11"/>
      <c r="G339" s="18"/>
      <c r="H339" s="45" t="e">
        <f aca="false">'Базовые концовки'!F108</f>
        <v>#VALUE!</v>
      </c>
      <c r="I339" s="18"/>
      <c r="J339" s="45" t="e">
        <f aca="false">'Текущие концовки'!F108</f>
        <v>#VALUE!</v>
      </c>
      <c r="K339" s="18" t="e">
        <f aca="false">IF(H339=0,0,ROUND(J339/H339,3))</f>
        <v>#VALUE!</v>
      </c>
    </row>
    <row r="340" customFormat="false" ht="10.5" hidden="true" customHeight="false" outlineLevel="0" collapsed="false">
      <c r="B340" s="11" t="s">
        <v>163</v>
      </c>
      <c r="H340" s="45" t="n">
        <f aca="false">'Базовые концовки'!F109</f>
        <v>0</v>
      </c>
      <c r="J340" s="45" t="n">
        <f aca="false">'Текущие концовки'!F109</f>
        <v>0</v>
      </c>
      <c r="K340" s="18" t="n">
        <f aca="false">IF(H340=0,0,ROUND(J340/H340,3))</f>
        <v>0</v>
      </c>
    </row>
    <row r="341" customFormat="false" ht="10.5" hidden="true" customHeight="false" outlineLevel="0" collapsed="false">
      <c r="B341" s="11" t="s">
        <v>164</v>
      </c>
      <c r="H341" s="45" t="e">
        <f aca="false">'Базовые концовки'!F110</f>
        <v>#VALUE!</v>
      </c>
      <c r="J341" s="45" t="e">
        <f aca="false">'Текущие концовки'!F110</f>
        <v>#VALUE!</v>
      </c>
      <c r="K341" s="18" t="e">
        <f aca="false">IF(H341=0,0,ROUND(J341/H341,3))</f>
        <v>#VALUE!</v>
      </c>
    </row>
    <row r="342" customFormat="false" ht="10.5" hidden="true" customHeight="false" outlineLevel="0" collapsed="false">
      <c r="B342" s="11" t="s">
        <v>165</v>
      </c>
      <c r="H342" s="45" t="e">
        <f aca="false">'Базовые концовки'!F111</f>
        <v>#VALUE!</v>
      </c>
      <c r="J342" s="45" t="e">
        <f aca="false">'Текущие концовки'!F111</f>
        <v>#VALUE!</v>
      </c>
      <c r="K342" s="18" t="e">
        <f aca="false">IF(H342=0,0,ROUND(J342/H342,3))</f>
        <v>#VALUE!</v>
      </c>
    </row>
    <row r="343" customFormat="false" ht="10.5" hidden="true" customHeight="false" outlineLevel="0" collapsed="false">
      <c r="B343" s="11" t="s">
        <v>166</v>
      </c>
      <c r="H343" s="45" t="e">
        <f aca="false">'Базовые концовки'!F112</f>
        <v>#VALUE!</v>
      </c>
      <c r="J343" s="45" t="e">
        <f aca="false">'Текущие концовки'!F112</f>
        <v>#VALUE!</v>
      </c>
      <c r="K343" s="18" t="e">
        <f aca="false">IF(H343=0,0,ROUND(J343/H343,3))</f>
        <v>#VALUE!</v>
      </c>
    </row>
    <row r="344" customFormat="false" ht="10.5" hidden="true" customHeight="false" outlineLevel="0" collapsed="false">
      <c r="B344" s="11" t="s">
        <v>167</v>
      </c>
      <c r="H344" s="45" t="e">
        <f aca="false">'Базовые концовки'!F113</f>
        <v>#VALUE!</v>
      </c>
      <c r="J344" s="45" t="e">
        <f aca="false">'Текущие концовки'!F113</f>
        <v>#VALUE!</v>
      </c>
      <c r="K344" s="18" t="e">
        <f aca="false">IF(H344=0,0,ROUND(J344/H344,3))</f>
        <v>#VALUE!</v>
      </c>
    </row>
    <row r="345" customFormat="false" ht="10.5" hidden="true" customHeight="false" outlineLevel="0" collapsed="false">
      <c r="B345" s="11" t="s">
        <v>168</v>
      </c>
      <c r="H345" s="45" t="e">
        <f aca="false">'Базовые концовки'!F114</f>
        <v>#VALUE!</v>
      </c>
      <c r="J345" s="45" t="e">
        <f aca="false">'Текущие концовки'!F114</f>
        <v>#VALUE!</v>
      </c>
      <c r="K345" s="18" t="e">
        <f aca="false">IF(H345=0,0,ROUND(J345/H345,3))</f>
        <v>#VALUE!</v>
      </c>
    </row>
    <row r="346" customFormat="false" ht="10.5" hidden="true" customHeight="false" outlineLevel="0" collapsed="false">
      <c r="B346" s="11" t="s">
        <v>169</v>
      </c>
      <c r="H346" s="45" t="e">
        <f aca="false">'Базовые концовки'!F115</f>
        <v>#VALUE!</v>
      </c>
      <c r="J346" s="45" t="e">
        <f aca="false">'Текущие концовки'!F115</f>
        <v>#VALUE!</v>
      </c>
      <c r="K346" s="18" t="e">
        <f aca="false">IF(H346=0,0,ROUND(J346/H346,3))</f>
        <v>#VALUE!</v>
      </c>
    </row>
    <row r="347" customFormat="false" ht="10.5" hidden="true" customHeight="false" outlineLevel="0" collapsed="false">
      <c r="B347" s="11" t="s">
        <v>170</v>
      </c>
      <c r="H347" s="45" t="e">
        <f aca="false">'Базовые концовки'!F116</f>
        <v>#VALUE!</v>
      </c>
      <c r="J347" s="45" t="e">
        <f aca="false">'Текущие концовки'!F116</f>
        <v>#VALUE!</v>
      </c>
      <c r="K347" s="18" t="e">
        <f aca="false">IF(H347=0,0,ROUND(J347/H347,3))</f>
        <v>#VALUE!</v>
      </c>
    </row>
    <row r="348" customFormat="false" ht="10.5" hidden="true" customHeight="false" outlineLevel="0" collapsed="false">
      <c r="B348" s="11" t="s">
        <v>171</v>
      </c>
      <c r="H348" s="45" t="e">
        <f aca="false">'Базовые концовки'!F117</f>
        <v>#VALUE!</v>
      </c>
      <c r="J348" s="45" t="e">
        <f aca="false">'Текущие концовки'!F117</f>
        <v>#VALUE!</v>
      </c>
      <c r="K348" s="18" t="e">
        <f aca="false">IF(H348=0,0,ROUND(J348/H348,3))</f>
        <v>#VALUE!</v>
      </c>
    </row>
    <row r="349" customFormat="false" ht="10.5" hidden="true" customHeight="false" outlineLevel="0" collapsed="false">
      <c r="B349" s="11" t="s">
        <v>172</v>
      </c>
      <c r="H349" s="45" t="e">
        <f aca="false">'Базовые концовки'!F118</f>
        <v>#VALUE!</v>
      </c>
      <c r="J349" s="45" t="e">
        <f aca="false">'Текущие концовки'!F118</f>
        <v>#VALUE!</v>
      </c>
      <c r="K349" s="18" t="e">
        <f aca="false">IF(H349=0,0,ROUND(J349/H349,3))</f>
        <v>#VALUE!</v>
      </c>
    </row>
    <row r="350" customFormat="false" ht="10.5" hidden="true" customHeight="false" outlineLevel="0" collapsed="false">
      <c r="B350" s="11" t="s">
        <v>173</v>
      </c>
      <c r="H350" s="45" t="n">
        <f aca="false">'Базовые концовки'!F119</f>
        <v>0</v>
      </c>
      <c r="J350" s="45" t="n">
        <f aca="false">'Текущие концовки'!F119</f>
        <v>0</v>
      </c>
      <c r="K350" s="18" t="n">
        <f aca="false">IF(H350=0,0,ROUND(J350/H350,3))</f>
        <v>0</v>
      </c>
    </row>
    <row r="351" customFormat="false" ht="10.5" hidden="true" customHeight="false" outlineLevel="0" collapsed="false">
      <c r="B351" s="11" t="s">
        <v>174</v>
      </c>
      <c r="H351" s="46"/>
      <c r="J351" s="46"/>
      <c r="K351" s="18" t="n">
        <f aca="false">IF(H351=0,0,ROUND(J351/H351,3))</f>
        <v>0</v>
      </c>
    </row>
    <row r="352" customFormat="false" ht="10.5" hidden="true" customHeight="false" outlineLevel="0" collapsed="false">
      <c r="B352" s="11" t="s">
        <v>175</v>
      </c>
      <c r="H352" s="45" t="n">
        <f aca="false">'Базовые концовки'!G121</f>
        <v>0</v>
      </c>
      <c r="J352" s="45" t="n">
        <f aca="false">'Текущие концовки'!G121</f>
        <v>0</v>
      </c>
      <c r="K352" s="18" t="n">
        <f aca="false">IF(H352=0,0,ROUND(J352/H352,3))</f>
        <v>0</v>
      </c>
    </row>
    <row r="353" customFormat="false" ht="10.5" hidden="true" customHeight="false" outlineLevel="0" collapsed="false">
      <c r="B353" s="11" t="s">
        <v>176</v>
      </c>
      <c r="H353" s="45" t="n">
        <f aca="false">'Базовые концовки'!F122</f>
        <v>0</v>
      </c>
      <c r="J353" s="45" t="n">
        <f aca="false">'Текущие концовки'!F122</f>
        <v>0</v>
      </c>
      <c r="K353" s="18" t="n">
        <f aca="false">IF(H353=0,0,ROUND(J353/H353,3))</f>
        <v>0</v>
      </c>
    </row>
    <row r="354" customFormat="false" ht="10.5" hidden="true" customHeight="false" outlineLevel="0" collapsed="false">
      <c r="B354" s="11" t="s">
        <v>177</v>
      </c>
      <c r="H354" s="45" t="e">
        <f aca="false">'Базовые концовки'!F123</f>
        <v>#VALUE!</v>
      </c>
      <c r="J354" s="45" t="e">
        <f aca="false">'Текущие концовки'!F123</f>
        <v>#VALUE!</v>
      </c>
      <c r="K354" s="18" t="e">
        <f aca="false">IF(H354=0,0,ROUND(J354/H354,3))</f>
        <v>#VALUE!</v>
      </c>
    </row>
    <row r="355" customFormat="false" ht="10.5" hidden="true" customHeight="false" outlineLevel="0" collapsed="false">
      <c r="B355" s="11" t="s">
        <v>178</v>
      </c>
      <c r="H355" s="45" t="n">
        <f aca="false">'Базовые концовки'!F124</f>
        <v>0</v>
      </c>
      <c r="J355" s="45" t="n">
        <f aca="false">'Текущие концовки'!F124</f>
        <v>0</v>
      </c>
      <c r="K355" s="18" t="n">
        <f aca="false">IF(H355=0,0,ROUND(J355/H355,3))</f>
        <v>0</v>
      </c>
    </row>
    <row r="356" customFormat="false" ht="10.5" hidden="true" customHeight="false" outlineLevel="0" collapsed="false">
      <c r="B356" s="11" t="s">
        <v>179</v>
      </c>
      <c r="H356" s="45" t="n">
        <f aca="false">'Базовые концовки'!F125</f>
        <v>0</v>
      </c>
      <c r="J356" s="45" t="n">
        <f aca="false">'Текущие концовки'!F125</f>
        <v>0</v>
      </c>
      <c r="K356" s="18" t="n">
        <f aca="false">IF(H356=0,0,ROUND(J356/H356,3))</f>
        <v>0</v>
      </c>
    </row>
    <row r="357" customFormat="false" ht="10.5" hidden="true" customHeight="false" outlineLevel="0" collapsed="false">
      <c r="B357" s="11" t="s">
        <v>180</v>
      </c>
      <c r="H357" s="45" t="n">
        <f aca="false">'Базовые концовки'!F126</f>
        <v>0</v>
      </c>
      <c r="J357" s="45" t="n">
        <f aca="false">'Текущие концовки'!F126</f>
        <v>0</v>
      </c>
      <c r="K357" s="18" t="n">
        <f aca="false">IF(H357=0,0,ROUND(J357/H357,3))</f>
        <v>0</v>
      </c>
    </row>
    <row r="358" customFormat="false" ht="10.5" hidden="true" customHeight="false" outlineLevel="0" collapsed="false">
      <c r="B358" s="11" t="s">
        <v>171</v>
      </c>
      <c r="H358" s="45" t="e">
        <f aca="false">'Базовые концовки'!F127</f>
        <v>#VALUE!</v>
      </c>
      <c r="J358" s="45" t="e">
        <f aca="false">'Текущие концовки'!F127</f>
        <v>#VALUE!</v>
      </c>
      <c r="K358" s="18" t="e">
        <f aca="false">IF(H358=0,0,ROUND(J358/H358,3))</f>
        <v>#VALUE!</v>
      </c>
    </row>
    <row r="359" customFormat="false" ht="10.5" hidden="true" customHeight="false" outlineLevel="0" collapsed="false">
      <c r="B359" s="11" t="s">
        <v>181</v>
      </c>
      <c r="H359" s="45" t="n">
        <f aca="false">'Базовые концовки'!F128</f>
        <v>0</v>
      </c>
      <c r="J359" s="45" t="n">
        <f aca="false">'Текущие концовки'!F128</f>
        <v>0</v>
      </c>
      <c r="K359" s="18" t="n">
        <f aca="false">IF(H359=0,0,ROUND(J359/H359,3))</f>
        <v>0</v>
      </c>
    </row>
    <row r="360" customFormat="false" ht="10.5" hidden="false" customHeight="false" outlineLevel="0" collapsed="false">
      <c r="B360" s="11" t="s">
        <v>182</v>
      </c>
      <c r="G360" s="18"/>
      <c r="H360" s="45" t="e">
        <f aca="false">'Базовые концовки'!F129</f>
        <v>#VALUE!</v>
      </c>
      <c r="I360" s="18"/>
      <c r="J360" s="45" t="e">
        <f aca="false">'Текущие концовки'!F129</f>
        <v>#VALUE!</v>
      </c>
      <c r="K360" s="18" t="e">
        <f aca="false">IF(H360=0,0,ROUND(J360/H360,3))</f>
        <v>#VALUE!</v>
      </c>
    </row>
    <row r="361" customFormat="false" ht="10.5" hidden="true" customHeight="false" outlineLevel="0" collapsed="false">
      <c r="B361" s="11" t="s">
        <v>174</v>
      </c>
      <c r="H361" s="46"/>
      <c r="J361" s="46"/>
      <c r="K361" s="18" t="n">
        <f aca="false">IF(H361=0,0,ROUND(J361/H361,3))</f>
        <v>0</v>
      </c>
    </row>
    <row r="362" customFormat="false" ht="10.5" hidden="false" customHeight="false" outlineLevel="0" collapsed="false">
      <c r="B362" s="11" t="s">
        <v>183</v>
      </c>
      <c r="G362" s="18"/>
      <c r="H362" s="45" t="e">
        <f aca="false">'Базовые концовки'!F131</f>
        <v>#VALUE!</v>
      </c>
      <c r="I362" s="18"/>
      <c r="J362" s="45" t="e">
        <f aca="false">'Текущие концовки'!F131</f>
        <v>#VALUE!</v>
      </c>
      <c r="K362" s="18" t="e">
        <f aca="false">IF(H362=0,0,ROUND(J362/H362,3))</f>
        <v>#VALUE!</v>
      </c>
    </row>
    <row r="363" customFormat="false" ht="10.5" hidden="true" customHeight="false" outlineLevel="0" collapsed="false">
      <c r="B363" s="11" t="s">
        <v>178</v>
      </c>
      <c r="H363" s="45" t="n">
        <f aca="false">'Базовые концовки'!F132</f>
        <v>0</v>
      </c>
      <c r="J363" s="45" t="n">
        <f aca="false">'Текущие концовки'!F132</f>
        <v>0</v>
      </c>
      <c r="K363" s="18" t="n">
        <f aca="false">IF(H363=0,0,ROUND(J363/H363,3))</f>
        <v>0</v>
      </c>
    </row>
    <row r="364" customFormat="false" ht="10.5" hidden="false" customHeight="false" outlineLevel="0" collapsed="false">
      <c r="B364" s="11" t="s">
        <v>184</v>
      </c>
      <c r="G364" s="18"/>
      <c r="H364" s="45" t="e">
        <f aca="false">'Базовые концовки'!F133</f>
        <v>#VALUE!</v>
      </c>
      <c r="I364" s="18"/>
      <c r="J364" s="45" t="e">
        <f aca="false">'Текущие концовки'!F133</f>
        <v>#VALUE!</v>
      </c>
      <c r="K364" s="18" t="e">
        <f aca="false">IF(H364=0,0,ROUND(J364/H364,3))</f>
        <v>#VALUE!</v>
      </c>
    </row>
    <row r="365" customFormat="false" ht="10.5" hidden="false" customHeight="false" outlineLevel="0" collapsed="false">
      <c r="B365" s="11" t="s">
        <v>185</v>
      </c>
      <c r="G365" s="18"/>
      <c r="H365" s="45" t="e">
        <f aca="false">'Базовые концовки'!F134</f>
        <v>#VALUE!</v>
      </c>
      <c r="I365" s="18"/>
      <c r="J365" s="45" t="e">
        <f aca="false">'Текущие концовки'!F134</f>
        <v>#VALUE!</v>
      </c>
      <c r="K365" s="18" t="e">
        <f aca="false">IF(H365=0,0,ROUND(J365/H365,3))</f>
        <v>#VALUE!</v>
      </c>
    </row>
    <row r="366" customFormat="false" ht="10.5" hidden="false" customHeight="false" outlineLevel="0" collapsed="false">
      <c r="B366" s="11" t="s">
        <v>186</v>
      </c>
      <c r="G366" s="18"/>
      <c r="H366" s="45" t="e">
        <f aca="false">'Базовые концовки'!F135</f>
        <v>#VALUE!</v>
      </c>
      <c r="I366" s="18"/>
      <c r="J366" s="45" t="e">
        <f aca="false">'Текущие концовки'!F135</f>
        <v>#VALUE!</v>
      </c>
      <c r="K366" s="18" t="e">
        <f aca="false">IF(H366=0,0,ROUND(J366/H366,3))</f>
        <v>#VALUE!</v>
      </c>
    </row>
    <row r="367" customFormat="false" ht="10.5" hidden="true" customHeight="false" outlineLevel="0" collapsed="false">
      <c r="B367" s="11" t="s">
        <v>187</v>
      </c>
      <c r="H367" s="45" t="n">
        <f aca="false">'Базовые концовки'!F136</f>
        <v>0</v>
      </c>
      <c r="J367" s="45" t="n">
        <f aca="false">'Текущие концовки'!F136</f>
        <v>0</v>
      </c>
      <c r="K367" s="18" t="n">
        <f aca="false">IF(H367=0,0,ROUND(J367/H367,3))</f>
        <v>0</v>
      </c>
    </row>
    <row r="368" customFormat="false" ht="10.5" hidden="true" customHeight="false" outlineLevel="0" collapsed="false">
      <c r="B368" s="11" t="s">
        <v>178</v>
      </c>
      <c r="H368" s="45" t="n">
        <f aca="false">'Базовые концовки'!F137</f>
        <v>0</v>
      </c>
      <c r="J368" s="45" t="n">
        <f aca="false">'Текущие концовки'!F137</f>
        <v>0</v>
      </c>
      <c r="K368" s="18" t="n">
        <f aca="false">IF(H368=0,0,ROUND(J368/H368,3))</f>
        <v>0</v>
      </c>
    </row>
    <row r="369" customFormat="false" ht="10.5" hidden="true" customHeight="false" outlineLevel="0" collapsed="false">
      <c r="B369" s="11" t="s">
        <v>179</v>
      </c>
      <c r="H369" s="45" t="n">
        <f aca="false">'Базовые концовки'!F138</f>
        <v>0</v>
      </c>
      <c r="J369" s="45" t="n">
        <f aca="false">'Текущие концовки'!F138</f>
        <v>0</v>
      </c>
      <c r="K369" s="18" t="n">
        <f aca="false">IF(H369=0,0,ROUND(J369/H369,3))</f>
        <v>0</v>
      </c>
    </row>
    <row r="370" customFormat="false" ht="10.5" hidden="true" customHeight="false" outlineLevel="0" collapsed="false">
      <c r="B370" s="11" t="s">
        <v>180</v>
      </c>
      <c r="H370" s="45" t="n">
        <f aca="false">'Базовые концовки'!F139</f>
        <v>0</v>
      </c>
      <c r="J370" s="45" t="n">
        <f aca="false">'Текущие концовки'!F139</f>
        <v>0</v>
      </c>
      <c r="K370" s="18" t="n">
        <f aca="false">IF(H370=0,0,ROUND(J370/H370,3))</f>
        <v>0</v>
      </c>
    </row>
    <row r="371" customFormat="false" ht="10.5" hidden="true" customHeight="false" outlineLevel="0" collapsed="false">
      <c r="B371" s="11" t="s">
        <v>188</v>
      </c>
      <c r="H371" s="45" t="n">
        <f aca="false">'Базовые концовки'!F140</f>
        <v>0</v>
      </c>
      <c r="J371" s="45" t="n">
        <f aca="false">'Текущие концовки'!F140</f>
        <v>0</v>
      </c>
      <c r="K371" s="18" t="n">
        <f aca="false">IF(H371=0,0,ROUND(J371/H371,3))</f>
        <v>0</v>
      </c>
    </row>
    <row r="372" customFormat="false" ht="10.5" hidden="true" customHeight="false" outlineLevel="0" collapsed="false">
      <c r="B372" s="11" t="s">
        <v>189</v>
      </c>
      <c r="H372" s="45" t="n">
        <f aca="false">'Базовые концовки'!F141</f>
        <v>0</v>
      </c>
      <c r="J372" s="45" t="n">
        <f aca="false">'Текущие концовки'!F141</f>
        <v>0</v>
      </c>
      <c r="K372" s="18" t="n">
        <f aca="false">IF(H372=0,0,ROUND(J372/H372,3))</f>
        <v>0</v>
      </c>
    </row>
    <row r="373" customFormat="false" ht="10.5" hidden="true" customHeight="false" outlineLevel="0" collapsed="false">
      <c r="B373" s="11" t="s">
        <v>174</v>
      </c>
      <c r="H373" s="46"/>
      <c r="J373" s="46"/>
      <c r="K373" s="18" t="n">
        <f aca="false">IF(H373=0,0,ROUND(J373/H373,3))</f>
        <v>0</v>
      </c>
    </row>
    <row r="374" customFormat="false" ht="10.5" hidden="true" customHeight="false" outlineLevel="0" collapsed="false">
      <c r="B374" s="11" t="s">
        <v>190</v>
      </c>
      <c r="H374" s="45" t="n">
        <f aca="false">'Базовые концовки'!F143</f>
        <v>0</v>
      </c>
      <c r="J374" s="45" t="n">
        <f aca="false">'Текущие концовки'!F143</f>
        <v>0</v>
      </c>
      <c r="K374" s="18" t="n">
        <f aca="false">IF(H374=0,0,ROUND(J374/H374,3))</f>
        <v>0</v>
      </c>
    </row>
    <row r="375" customFormat="false" ht="10.5" hidden="true" customHeight="false" outlineLevel="0" collapsed="false">
      <c r="B375" s="11" t="s">
        <v>178</v>
      </c>
      <c r="H375" s="45" t="n">
        <f aca="false">'Базовые концовки'!F144</f>
        <v>0</v>
      </c>
      <c r="J375" s="45" t="n">
        <f aca="false">'Текущие концовки'!F144</f>
        <v>0</v>
      </c>
      <c r="K375" s="18" t="n">
        <f aca="false">IF(H375=0,0,ROUND(J375/H375,3))</f>
        <v>0</v>
      </c>
    </row>
    <row r="376" customFormat="false" ht="10.5" hidden="true" customHeight="false" outlineLevel="0" collapsed="false">
      <c r="B376" s="11" t="s">
        <v>179</v>
      </c>
      <c r="H376" s="45" t="n">
        <f aca="false">'Базовые концовки'!F145</f>
        <v>0</v>
      </c>
      <c r="J376" s="45" t="n">
        <f aca="false">'Текущие концовки'!F145</f>
        <v>0</v>
      </c>
      <c r="K376" s="18" t="n">
        <f aca="false">IF(H376=0,0,ROUND(J376/H376,3))</f>
        <v>0</v>
      </c>
    </row>
    <row r="377" customFormat="false" ht="10.5" hidden="true" customHeight="false" outlineLevel="0" collapsed="false">
      <c r="B377" s="11" t="s">
        <v>180</v>
      </c>
      <c r="H377" s="45" t="n">
        <f aca="false">'Базовые концовки'!F146</f>
        <v>0</v>
      </c>
      <c r="J377" s="45" t="n">
        <f aca="false">'Текущие концовки'!F146</f>
        <v>0</v>
      </c>
      <c r="K377" s="18" t="n">
        <f aca="false">IF(H377=0,0,ROUND(J377/H377,3))</f>
        <v>0</v>
      </c>
    </row>
    <row r="378" customFormat="false" ht="10.5" hidden="true" customHeight="false" outlineLevel="0" collapsed="false">
      <c r="B378" s="11" t="s">
        <v>171</v>
      </c>
      <c r="H378" s="45" t="e">
        <f aca="false">'Базовые концовки'!F147</f>
        <v>#VALUE!</v>
      </c>
      <c r="J378" s="45" t="e">
        <f aca="false">'Текущие концовки'!F147</f>
        <v>#VALUE!</v>
      </c>
      <c r="K378" s="18" t="e">
        <f aca="false">IF(H378=0,0,ROUND(J378/H378,3))</f>
        <v>#VALUE!</v>
      </c>
    </row>
    <row r="379" customFormat="false" ht="10.5" hidden="true" customHeight="false" outlineLevel="0" collapsed="false">
      <c r="B379" s="11" t="s">
        <v>191</v>
      </c>
      <c r="H379" s="45" t="n">
        <f aca="false">'Базовые концовки'!F148</f>
        <v>0</v>
      </c>
      <c r="J379" s="45" t="n">
        <f aca="false">'Текущие концовки'!F148</f>
        <v>0</v>
      </c>
      <c r="K379" s="18" t="n">
        <f aca="false">IF(H379=0,0,ROUND(J379/H379,3))</f>
        <v>0</v>
      </c>
    </row>
    <row r="380" customFormat="false" ht="10.5" hidden="true" customHeight="false" outlineLevel="0" collapsed="false">
      <c r="B380" s="11" t="s">
        <v>192</v>
      </c>
      <c r="H380" s="45" t="n">
        <f aca="false">'Базовые концовки'!F149</f>
        <v>0</v>
      </c>
      <c r="J380" s="45" t="n">
        <f aca="false">'Текущие концовки'!F149</f>
        <v>0</v>
      </c>
      <c r="K380" s="18" t="n">
        <f aca="false">IF(H380=0,0,ROUND(J380/H380,3))</f>
        <v>0</v>
      </c>
    </row>
    <row r="381" customFormat="false" ht="10.5" hidden="true" customHeight="false" outlineLevel="0" collapsed="false">
      <c r="B381" s="11" t="s">
        <v>178</v>
      </c>
      <c r="H381" s="45" t="n">
        <f aca="false">'Базовые концовки'!F150</f>
        <v>0</v>
      </c>
      <c r="J381" s="45" t="n">
        <f aca="false">'Текущие концовки'!F150</f>
        <v>0</v>
      </c>
      <c r="K381" s="18" t="n">
        <f aca="false">IF(H381=0,0,ROUND(J381/H381,3))</f>
        <v>0</v>
      </c>
    </row>
    <row r="382" customFormat="false" ht="10.5" hidden="true" customHeight="false" outlineLevel="0" collapsed="false">
      <c r="B382" s="11" t="s">
        <v>179</v>
      </c>
      <c r="H382" s="45" t="n">
        <f aca="false">'Базовые концовки'!F151</f>
        <v>0</v>
      </c>
      <c r="J382" s="45" t="n">
        <f aca="false">'Текущие концовки'!F151</f>
        <v>0</v>
      </c>
      <c r="K382" s="18" t="n">
        <f aca="false">IF(H382=0,0,ROUND(J382/H382,3))</f>
        <v>0</v>
      </c>
    </row>
    <row r="383" customFormat="false" ht="10.5" hidden="true" customHeight="false" outlineLevel="0" collapsed="false">
      <c r="B383" s="11" t="s">
        <v>180</v>
      </c>
      <c r="H383" s="45" t="n">
        <f aca="false">'Базовые концовки'!F152</f>
        <v>0</v>
      </c>
      <c r="J383" s="45" t="n">
        <f aca="false">'Текущие концовки'!F152</f>
        <v>0</v>
      </c>
      <c r="K383" s="18" t="n">
        <f aca="false">IF(H383=0,0,ROUND(J383/H383,3))</f>
        <v>0</v>
      </c>
    </row>
    <row r="384" customFormat="false" ht="10.5" hidden="true" customHeight="false" outlineLevel="0" collapsed="false">
      <c r="B384" s="11" t="s">
        <v>193</v>
      </c>
      <c r="H384" s="45" t="n">
        <f aca="false">'Базовые концовки'!F153</f>
        <v>0</v>
      </c>
      <c r="J384" s="45" t="n">
        <f aca="false">'Текущие концовки'!F153</f>
        <v>0</v>
      </c>
      <c r="K384" s="18" t="n">
        <f aca="false">IF(H384=0,0,ROUND(J384/H384,3))</f>
        <v>0</v>
      </c>
    </row>
    <row r="385" customFormat="false" ht="10.5" hidden="true" customHeight="false" outlineLevel="0" collapsed="false">
      <c r="B385" s="11" t="s">
        <v>194</v>
      </c>
      <c r="H385" s="45" t="n">
        <f aca="false">'Базовые концовки'!F154</f>
        <v>0</v>
      </c>
      <c r="J385" s="45" t="n">
        <f aca="false">'Текущие концовки'!F154</f>
        <v>0</v>
      </c>
      <c r="K385" s="18" t="n">
        <f aca="false">IF(H385=0,0,ROUND(J385/H385,3))</f>
        <v>0</v>
      </c>
    </row>
    <row r="386" customFormat="false" ht="10.5" hidden="true" customHeight="false" outlineLevel="0" collapsed="false">
      <c r="B386" s="11" t="s">
        <v>178</v>
      </c>
      <c r="H386" s="45" t="n">
        <f aca="false">'Базовые концовки'!F155</f>
        <v>0</v>
      </c>
      <c r="J386" s="45" t="n">
        <f aca="false">'Текущие концовки'!F155</f>
        <v>0</v>
      </c>
      <c r="K386" s="18" t="n">
        <f aca="false">IF(H386=0,0,ROUND(J386/H386,3))</f>
        <v>0</v>
      </c>
    </row>
    <row r="387" customFormat="false" ht="10.5" hidden="true" customHeight="false" outlineLevel="0" collapsed="false">
      <c r="B387" s="11" t="s">
        <v>179</v>
      </c>
      <c r="H387" s="45" t="n">
        <f aca="false">'Базовые концовки'!F156</f>
        <v>0</v>
      </c>
      <c r="J387" s="45" t="n">
        <f aca="false">'Текущие концовки'!F156</f>
        <v>0</v>
      </c>
      <c r="K387" s="18" t="n">
        <f aca="false">IF(H387=0,0,ROUND(J387/H387,3))</f>
        <v>0</v>
      </c>
    </row>
    <row r="388" customFormat="false" ht="10.5" hidden="true" customHeight="false" outlineLevel="0" collapsed="false">
      <c r="B388" s="11" t="s">
        <v>180</v>
      </c>
      <c r="H388" s="45" t="n">
        <f aca="false">'Базовые концовки'!F157</f>
        <v>0</v>
      </c>
      <c r="J388" s="45" t="n">
        <f aca="false">'Текущие концовки'!F157</f>
        <v>0</v>
      </c>
      <c r="K388" s="18" t="n">
        <f aca="false">IF(H388=0,0,ROUND(J388/H388,3))</f>
        <v>0</v>
      </c>
    </row>
    <row r="389" customFormat="false" ht="10.5" hidden="true" customHeight="false" outlineLevel="0" collapsed="false">
      <c r="B389" s="11" t="s">
        <v>195</v>
      </c>
      <c r="H389" s="45" t="n">
        <f aca="false">'Базовые концовки'!F158</f>
        <v>0</v>
      </c>
      <c r="J389" s="45" t="n">
        <f aca="false">'Текущие концовки'!F158</f>
        <v>0</v>
      </c>
      <c r="K389" s="18" t="n">
        <f aca="false">IF(H389=0,0,ROUND(J389/H389,3))</f>
        <v>0</v>
      </c>
    </row>
    <row r="390" customFormat="false" ht="10.5" hidden="true" customHeight="false" outlineLevel="0" collapsed="false">
      <c r="B390" s="11" t="s">
        <v>196</v>
      </c>
      <c r="H390" s="45" t="n">
        <f aca="false">'Базовые концовки'!F159</f>
        <v>0</v>
      </c>
      <c r="J390" s="45" t="n">
        <f aca="false">'Текущие концовки'!F159</f>
        <v>0</v>
      </c>
      <c r="K390" s="18" t="n">
        <f aca="false">IF(H390=0,0,ROUND(J390/H390,3))</f>
        <v>0</v>
      </c>
    </row>
    <row r="391" customFormat="false" ht="10.5" hidden="true" customHeight="false" outlineLevel="0" collapsed="false">
      <c r="B391" s="11" t="s">
        <v>174</v>
      </c>
      <c r="H391" s="46"/>
      <c r="J391" s="46"/>
      <c r="K391" s="18" t="n">
        <f aca="false">IF(H391=0,0,ROUND(J391/H391,3))</f>
        <v>0</v>
      </c>
    </row>
    <row r="392" customFormat="false" ht="10.5" hidden="true" customHeight="false" outlineLevel="0" collapsed="false">
      <c r="B392" s="11" t="s">
        <v>197</v>
      </c>
      <c r="H392" s="45" t="e">
        <f aca="false">'Базовые концовки'!F161</f>
        <v>#VALUE!</v>
      </c>
      <c r="J392" s="45" t="e">
        <f aca="false">'Текущие концовки'!F161</f>
        <v>#VALUE!</v>
      </c>
      <c r="K392" s="18" t="e">
        <f aca="false">IF(H392=0,0,ROUND(J392/H392,3))</f>
        <v>#VALUE!</v>
      </c>
    </row>
    <row r="393" customFormat="false" ht="10.5" hidden="true" customHeight="false" outlineLevel="0" collapsed="false">
      <c r="B393" s="11" t="s">
        <v>178</v>
      </c>
      <c r="H393" s="45" t="n">
        <f aca="false">'Базовые концовки'!F162</f>
        <v>0</v>
      </c>
      <c r="J393" s="45" t="n">
        <f aca="false">'Текущие концовки'!F162</f>
        <v>0</v>
      </c>
      <c r="K393" s="18" t="n">
        <f aca="false">IF(H393=0,0,ROUND(J393/H393,3))</f>
        <v>0</v>
      </c>
    </row>
    <row r="394" customFormat="false" ht="10.5" hidden="true" customHeight="false" outlineLevel="0" collapsed="false">
      <c r="B394" s="11" t="s">
        <v>179</v>
      </c>
      <c r="H394" s="45" t="n">
        <f aca="false">'Базовые концовки'!F163</f>
        <v>0</v>
      </c>
      <c r="J394" s="45" t="n">
        <f aca="false">'Текущие концовки'!F163</f>
        <v>0</v>
      </c>
      <c r="K394" s="18" t="n">
        <f aca="false">IF(H394=0,0,ROUND(J394/H394,3))</f>
        <v>0</v>
      </c>
    </row>
    <row r="395" customFormat="false" ht="10.5" hidden="true" customHeight="false" outlineLevel="0" collapsed="false">
      <c r="B395" s="11" t="s">
        <v>180</v>
      </c>
      <c r="H395" s="45" t="n">
        <f aca="false">'Базовые концовки'!F164</f>
        <v>0</v>
      </c>
      <c r="J395" s="45" t="n">
        <f aca="false">'Текущие концовки'!F164</f>
        <v>0</v>
      </c>
      <c r="K395" s="18" t="n">
        <f aca="false">IF(H395=0,0,ROUND(J395/H395,3))</f>
        <v>0</v>
      </c>
    </row>
    <row r="396" customFormat="false" ht="10.5" hidden="true" customHeight="false" outlineLevel="0" collapsed="false">
      <c r="B396" s="11" t="s">
        <v>198</v>
      </c>
      <c r="H396" s="45" t="n">
        <f aca="false">'Базовые концовки'!F165</f>
        <v>0</v>
      </c>
      <c r="J396" s="45" t="n">
        <f aca="false">'Текущие концовки'!F165</f>
        <v>0</v>
      </c>
      <c r="K396" s="18" t="n">
        <f aca="false">IF(H396=0,0,ROUND(J396/H396,3))</f>
        <v>0</v>
      </c>
    </row>
    <row r="397" customFormat="false" ht="10.5" hidden="true" customHeight="false" outlineLevel="0" collapsed="false">
      <c r="B397" s="11" t="s">
        <v>199</v>
      </c>
      <c r="H397" s="45" t="n">
        <f aca="false">'Базовые концовки'!F166</f>
        <v>0</v>
      </c>
      <c r="J397" s="45" t="n">
        <f aca="false">'Текущие концовки'!F166</f>
        <v>0</v>
      </c>
      <c r="K397" s="18" t="n">
        <f aca="false">IF(H397=0,0,ROUND(J397/H397,3))</f>
        <v>0</v>
      </c>
    </row>
    <row r="398" customFormat="false" ht="10.5" hidden="true" customHeight="false" outlineLevel="0" collapsed="false">
      <c r="B398" s="11" t="s">
        <v>200</v>
      </c>
      <c r="H398" s="45" t="n">
        <f aca="false">'Базовые концовки'!F167</f>
        <v>0</v>
      </c>
      <c r="J398" s="45" t="n">
        <f aca="false">'Текущие концовки'!F167</f>
        <v>0</v>
      </c>
      <c r="K398" s="18" t="n">
        <f aca="false">IF(H398=0,0,ROUND(J398/H398,3))</f>
        <v>0</v>
      </c>
    </row>
    <row r="399" customFormat="false" ht="10.5" hidden="true" customHeight="false" outlineLevel="0" collapsed="false">
      <c r="B399" s="11" t="s">
        <v>201</v>
      </c>
      <c r="H399" s="45" t="n">
        <f aca="false">'Базовые концовки'!F168</f>
        <v>0</v>
      </c>
      <c r="J399" s="45" t="n">
        <f aca="false">'Текущие концовки'!F168</f>
        <v>0</v>
      </c>
      <c r="K399" s="18" t="n">
        <f aca="false">IF(H399=0,0,ROUND(J399/H399,3))</f>
        <v>0</v>
      </c>
    </row>
    <row r="400" customFormat="false" ht="10.5" hidden="true" customHeight="false" outlineLevel="0" collapsed="false">
      <c r="B400" s="11" t="s">
        <v>179</v>
      </c>
      <c r="H400" s="45" t="n">
        <f aca="false">'Базовые концовки'!F169</f>
        <v>0</v>
      </c>
      <c r="J400" s="45" t="n">
        <f aca="false">'Текущие концовки'!F169</f>
        <v>0</v>
      </c>
      <c r="K400" s="18" t="n">
        <f aca="false">IF(H400=0,0,ROUND(J400/H400,3))</f>
        <v>0</v>
      </c>
    </row>
    <row r="401" customFormat="false" ht="10.5" hidden="true" customHeight="false" outlineLevel="0" collapsed="false">
      <c r="B401" s="11" t="s">
        <v>180</v>
      </c>
      <c r="H401" s="45" t="n">
        <f aca="false">'Базовые концовки'!F170</f>
        <v>0</v>
      </c>
      <c r="J401" s="45" t="n">
        <f aca="false">'Текущие концовки'!F170</f>
        <v>0</v>
      </c>
      <c r="K401" s="18" t="n">
        <f aca="false">IF(H401=0,0,ROUND(J401/H401,3))</f>
        <v>0</v>
      </c>
    </row>
    <row r="402" customFormat="false" ht="10.5" hidden="true" customHeight="false" outlineLevel="0" collapsed="false">
      <c r="B402" s="11" t="s">
        <v>202</v>
      </c>
      <c r="H402" s="45" t="n">
        <f aca="false">'Базовые концовки'!F171</f>
        <v>0</v>
      </c>
      <c r="J402" s="45" t="n">
        <f aca="false">'Текущие концовки'!F171</f>
        <v>0</v>
      </c>
      <c r="K402" s="18" t="n">
        <f aca="false">IF(H402=0,0,ROUND(J402/H402,3))</f>
        <v>0</v>
      </c>
    </row>
    <row r="403" customFormat="false" ht="10.5" hidden="true" customHeight="false" outlineLevel="0" collapsed="false">
      <c r="B403" s="11" t="s">
        <v>203</v>
      </c>
      <c r="H403" s="45" t="n">
        <f aca="false">'Базовые концовки'!F172</f>
        <v>0</v>
      </c>
      <c r="J403" s="45" t="n">
        <f aca="false">'Текущие концовки'!F172</f>
        <v>0</v>
      </c>
      <c r="K403" s="18" t="n">
        <f aca="false">IF(H403=0,0,ROUND(J403/H403,3))</f>
        <v>0</v>
      </c>
    </row>
    <row r="404" customFormat="false" ht="10.5" hidden="true" customHeight="false" outlineLevel="0" collapsed="false">
      <c r="B404" s="11" t="s">
        <v>179</v>
      </c>
      <c r="H404" s="45" t="n">
        <f aca="false">'Базовые концовки'!F173</f>
        <v>0</v>
      </c>
      <c r="J404" s="45" t="n">
        <f aca="false">'Текущие концовки'!F173</f>
        <v>0</v>
      </c>
      <c r="K404" s="18" t="n">
        <f aca="false">IF(H404=0,0,ROUND(J404/H404,3))</f>
        <v>0</v>
      </c>
    </row>
    <row r="405" customFormat="false" ht="10.5" hidden="true" customHeight="false" outlineLevel="0" collapsed="false">
      <c r="B405" s="11" t="s">
        <v>180</v>
      </c>
      <c r="H405" s="45" t="n">
        <f aca="false">'Базовые концовки'!F174</f>
        <v>0</v>
      </c>
      <c r="J405" s="45" t="n">
        <f aca="false">'Текущие концовки'!F174</f>
        <v>0</v>
      </c>
      <c r="K405" s="18" t="n">
        <f aca="false">IF(H405=0,0,ROUND(J405/H405,3))</f>
        <v>0</v>
      </c>
    </row>
    <row r="406" customFormat="false" ht="10.5" hidden="true" customHeight="false" outlineLevel="0" collapsed="false">
      <c r="B406" s="11" t="s">
        <v>204</v>
      </c>
      <c r="H406" s="45" t="n">
        <f aca="false">'Базовые концовки'!F175</f>
        <v>0</v>
      </c>
      <c r="J406" s="45" t="n">
        <f aca="false">'Текущие концовки'!F175</f>
        <v>0</v>
      </c>
      <c r="K406" s="18" t="n">
        <f aca="false">IF(H406=0,0,ROUND(J406/H406,3))</f>
        <v>0</v>
      </c>
    </row>
    <row r="407" customFormat="false" ht="10.5" hidden="true" customHeight="false" outlineLevel="0" collapsed="false">
      <c r="B407" s="11" t="s">
        <v>205</v>
      </c>
      <c r="H407" s="45" t="n">
        <f aca="false">'Базовые концовки'!F176</f>
        <v>0</v>
      </c>
      <c r="J407" s="45" t="n">
        <f aca="false">'Текущие концовки'!F176</f>
        <v>0</v>
      </c>
      <c r="K407" s="18" t="n">
        <f aca="false">IF(H407=0,0,ROUND(J407/H407,3))</f>
        <v>0</v>
      </c>
    </row>
    <row r="408" customFormat="false" ht="10.5" hidden="true" customHeight="false" outlineLevel="0" collapsed="false">
      <c r="B408" s="11" t="s">
        <v>178</v>
      </c>
      <c r="H408" s="45" t="n">
        <f aca="false">'Базовые концовки'!F177</f>
        <v>0</v>
      </c>
      <c r="J408" s="45" t="n">
        <f aca="false">'Текущие концовки'!F177</f>
        <v>0</v>
      </c>
      <c r="K408" s="18" t="n">
        <f aca="false">IF(H408=0,0,ROUND(J408/H408,3))</f>
        <v>0</v>
      </c>
    </row>
    <row r="409" customFormat="false" ht="10.5" hidden="true" customHeight="false" outlineLevel="0" collapsed="false">
      <c r="B409" s="11" t="s">
        <v>179</v>
      </c>
      <c r="H409" s="45" t="n">
        <f aca="false">'Базовые концовки'!F178</f>
        <v>0</v>
      </c>
      <c r="J409" s="45" t="n">
        <f aca="false">'Текущие концовки'!F178</f>
        <v>0</v>
      </c>
      <c r="K409" s="18" t="n">
        <f aca="false">IF(H409=0,0,ROUND(J409/H409,3))</f>
        <v>0</v>
      </c>
    </row>
    <row r="410" customFormat="false" ht="10.5" hidden="true" customHeight="false" outlineLevel="0" collapsed="false">
      <c r="B410" s="11" t="s">
        <v>180</v>
      </c>
      <c r="H410" s="45" t="n">
        <f aca="false">'Базовые концовки'!F179</f>
        <v>0</v>
      </c>
      <c r="J410" s="45" t="n">
        <f aca="false">'Текущие концовки'!F179</f>
        <v>0</v>
      </c>
      <c r="K410" s="18" t="n">
        <f aca="false">IF(H410=0,0,ROUND(J410/H410,3))</f>
        <v>0</v>
      </c>
    </row>
    <row r="411" customFormat="false" ht="10.5" hidden="true" customHeight="false" outlineLevel="0" collapsed="false">
      <c r="B411" s="11" t="s">
        <v>206</v>
      </c>
      <c r="H411" s="45" t="n">
        <f aca="false">'Базовые концовки'!F180</f>
        <v>0</v>
      </c>
      <c r="J411" s="45" t="n">
        <f aca="false">'Текущие концовки'!F180</f>
        <v>0</v>
      </c>
      <c r="K411" s="18" t="n">
        <f aca="false">IF(H411=0,0,ROUND(J411/H411,3))</f>
        <v>0</v>
      </c>
    </row>
    <row r="412" customFormat="false" ht="10.5" hidden="true" customHeight="false" outlineLevel="0" collapsed="false">
      <c r="B412" s="11" t="s">
        <v>207</v>
      </c>
      <c r="H412" s="45" t="n">
        <f aca="false">'Базовые концовки'!F181</f>
        <v>0</v>
      </c>
      <c r="J412" s="45" t="n">
        <f aca="false">'Текущие концовки'!F181</f>
        <v>0</v>
      </c>
      <c r="K412" s="18" t="n">
        <f aca="false">IF(H412=0,0,ROUND(J412/H412,3))</f>
        <v>0</v>
      </c>
    </row>
    <row r="413" customFormat="false" ht="10.5" hidden="true" customHeight="false" outlineLevel="0" collapsed="false">
      <c r="B413" s="11" t="s">
        <v>178</v>
      </c>
      <c r="H413" s="45" t="n">
        <f aca="false">'Базовые концовки'!F182</f>
        <v>0</v>
      </c>
      <c r="J413" s="45" t="n">
        <f aca="false">'Текущие концовки'!F182</f>
        <v>0</v>
      </c>
      <c r="K413" s="18" t="n">
        <f aca="false">IF(H413=0,0,ROUND(J413/H413,3))</f>
        <v>0</v>
      </c>
    </row>
    <row r="414" customFormat="false" ht="10.5" hidden="false" customHeight="false" outlineLevel="0" collapsed="false">
      <c r="B414" s="11" t="s">
        <v>224</v>
      </c>
      <c r="G414" s="18"/>
      <c r="H414" s="45" t="e">
        <f aca="false">'Базовые концовки'!F183</f>
        <v>#VALUE!</v>
      </c>
      <c r="I414" s="18"/>
      <c r="J414" s="45" t="e">
        <f aca="false">'Текущие концовки'!F183</f>
        <v>#VALUE!</v>
      </c>
      <c r="K414" s="18" t="e">
        <f aca="false">IF(H414=0,0,ROUND(J414/H414,3))</f>
        <v>#VALUE!</v>
      </c>
    </row>
    <row r="415" customFormat="false" ht="10.5" hidden="true" customHeight="false" outlineLevel="0" collapsed="false">
      <c r="B415" s="11" t="s">
        <v>209</v>
      </c>
      <c r="H415" s="45" t="n">
        <f aca="false">'Базовые концовки'!F184</f>
        <v>0</v>
      </c>
      <c r="J415" s="45" t="n">
        <f aca="false">'Текущие концовки'!F184</f>
        <v>0</v>
      </c>
      <c r="K415" s="18" t="n">
        <f aca="false">IF(H415=0,0,ROUND(J415/H415,3))</f>
        <v>0</v>
      </c>
    </row>
    <row r="416" customFormat="false" ht="10.5" hidden="true" customHeight="false" outlineLevel="0" collapsed="false">
      <c r="B416" s="11" t="s">
        <v>210</v>
      </c>
      <c r="G416" s="18"/>
      <c r="H416" s="45" t="e">
        <f aca="false">'Базовые концовки'!F185</f>
        <v>#VALUE!</v>
      </c>
      <c r="I416" s="18"/>
      <c r="J416" s="45" t="e">
        <f aca="false">'Текущие концовки'!F185</f>
        <v>#VALUE!</v>
      </c>
      <c r="K416" s="18" t="e">
        <f aca="false">IF(H416=0,0,ROUND(J416/H416,3))</f>
        <v>#VALUE!</v>
      </c>
    </row>
    <row r="417" customFormat="false" ht="10.5" hidden="true" customHeight="false" outlineLevel="0" collapsed="false">
      <c r="B417" s="11" t="s">
        <v>211</v>
      </c>
      <c r="G417" s="18"/>
      <c r="H417" s="45" t="e">
        <f aca="false">'Базовые концовки'!F186</f>
        <v>#VALUE!</v>
      </c>
      <c r="I417" s="18"/>
      <c r="J417" s="45" t="e">
        <f aca="false">'Текущие концовки'!F186</f>
        <v>#VALUE!</v>
      </c>
      <c r="K417" s="18" t="e">
        <f aca="false">IF(H417=0,0,ROUND(J417/H417,3))</f>
        <v>#VALUE!</v>
      </c>
    </row>
    <row r="418" customFormat="false" ht="10.5" hidden="true" customHeight="false" outlineLevel="0" collapsed="false">
      <c r="B418" s="11" t="s">
        <v>65</v>
      </c>
      <c r="H418" s="45" t="n">
        <f aca="false">'Базовые концовки'!F187</f>
        <v>0</v>
      </c>
      <c r="J418" s="45" t="n">
        <f aca="false">'Текущие концовки'!F187</f>
        <v>0</v>
      </c>
      <c r="K418" s="18" t="n">
        <f aca="false">IF(H418=0,0,ROUND(J418/H418,3))</f>
        <v>0</v>
      </c>
    </row>
    <row r="419" customFormat="false" ht="10.5" hidden="true" customHeight="false" outlineLevel="0" collapsed="false">
      <c r="B419" s="11" t="s">
        <v>212</v>
      </c>
      <c r="H419" s="45" t="n">
        <f aca="false">'Базовые концовки'!F188</f>
        <v>0</v>
      </c>
      <c r="J419" s="45" t="n">
        <f aca="false">'Текущие концовки'!F188</f>
        <v>0</v>
      </c>
      <c r="K419" s="18" t="n">
        <f aca="false">IF(H419=0,0,ROUND(J419/H419,3))</f>
        <v>0</v>
      </c>
    </row>
    <row r="420" customFormat="false" ht="10.5" hidden="true" customHeight="false" outlineLevel="0" collapsed="false">
      <c r="B420" s="11" t="s">
        <v>213</v>
      </c>
      <c r="G420" s="18"/>
      <c r="H420" s="46"/>
      <c r="I420" s="18"/>
      <c r="J420" s="46"/>
      <c r="K420" s="18" t="n">
        <f aca="false">IF(H420=0,0,ROUND(J420/H420,3))</f>
        <v>0</v>
      </c>
    </row>
    <row r="421" customFormat="false" ht="10.5" hidden="true" customHeight="false" outlineLevel="0" collapsed="false">
      <c r="B421" s="11" t="s">
        <v>214</v>
      </c>
      <c r="G421" s="18"/>
      <c r="H421" s="45" t="e">
        <f aca="false">'Базовые концовки'!F190</f>
        <v>#VALUE!</v>
      </c>
      <c r="I421" s="18"/>
      <c r="J421" s="45" t="e">
        <f aca="false">'Текущие концовки'!F190</f>
        <v>#VALUE!</v>
      </c>
      <c r="K421" s="18" t="e">
        <f aca="false">IF(H421=0,0,ROUND(J421/H421,3))</f>
        <v>#VALUE!</v>
      </c>
    </row>
    <row r="422" customFormat="false" ht="10.5" hidden="true" customHeight="false" outlineLevel="0" collapsed="false">
      <c r="B422" s="11" t="s">
        <v>64</v>
      </c>
      <c r="G422" s="18"/>
      <c r="H422" s="45" t="e">
        <f aca="false">'Базовые концовки'!F191</f>
        <v>#VALUE!</v>
      </c>
      <c r="I422" s="18"/>
      <c r="J422" s="45" t="e">
        <f aca="false">'Текущие концовки'!F191</f>
        <v>#VALUE!</v>
      </c>
      <c r="K422" s="18" t="e">
        <f aca="false">IF(H422=0,0,ROUND(J422/H422,3))</f>
        <v>#VALUE!</v>
      </c>
    </row>
    <row r="423" customFormat="false" ht="10.5" hidden="true" customHeight="false" outlineLevel="0" collapsed="false">
      <c r="B423" s="11" t="s">
        <v>215</v>
      </c>
      <c r="H423" s="45" t="n">
        <f aca="false">'Базовые концовки'!F192</f>
        <v>0</v>
      </c>
      <c r="J423" s="45" t="n">
        <f aca="false">'Текущие концовки'!F192</f>
        <v>0</v>
      </c>
      <c r="K423" s="18" t="n">
        <f aca="false">IF(H423=0,0,ROUND(J423/H423,3))</f>
        <v>0</v>
      </c>
    </row>
    <row r="424" customFormat="false" ht="10.5" hidden="false" customHeight="false" outlineLevel="0" collapsed="false">
      <c r="B424" s="11" t="s">
        <v>216</v>
      </c>
      <c r="G424" s="18"/>
      <c r="H424" s="45" t="e">
        <f aca="false">'Базовые концовки'!F193</f>
        <v>#VALUE!</v>
      </c>
      <c r="I424" s="18"/>
      <c r="J424" s="45" t="e">
        <f aca="false">'Текущие концовки'!F193</f>
        <v>#VALUE!</v>
      </c>
      <c r="K424" s="18" t="e">
        <f aca="false">IF(H424=0,0,ROUND(J424/H424,3))</f>
        <v>#VALUE!</v>
      </c>
    </row>
    <row r="425" customFormat="false" ht="10.5" hidden="false" customHeight="false" outlineLevel="0" collapsed="false">
      <c r="B425" s="11" t="s">
        <v>62</v>
      </c>
      <c r="G425" s="18"/>
      <c r="H425" s="45" t="e">
        <f aca="false">'Базовые концовки'!F194</f>
        <v>#VALUE!</v>
      </c>
      <c r="I425" s="18"/>
      <c r="J425" s="45" t="e">
        <f aca="false">'Текущие концовки'!F194</f>
        <v>#VALUE!</v>
      </c>
      <c r="K425" s="18" t="e">
        <f aca="false">IF(H425=0,0,ROUND(J425/H425,3))</f>
        <v>#VALUE!</v>
      </c>
    </row>
    <row r="426" customFormat="false" ht="10.5" hidden="false" customHeight="false" outlineLevel="0" collapsed="false">
      <c r="B426" s="11" t="s">
        <v>217</v>
      </c>
      <c r="G426" s="18"/>
      <c r="H426" s="45" t="e">
        <f aca="false">'Базовые концовки'!F195</f>
        <v>#VALUE!</v>
      </c>
      <c r="I426" s="18"/>
      <c r="J426" s="45" t="e">
        <f aca="false">'Текущие концовки'!F195</f>
        <v>#VALUE!</v>
      </c>
      <c r="K426" s="18" t="e">
        <f aca="false">IF(H426=0,0,ROUND(J426/H426,3))</f>
        <v>#VALUE!</v>
      </c>
    </row>
    <row r="427" customFormat="false" ht="10.5" hidden="false" customHeight="false" outlineLevel="0" collapsed="false">
      <c r="B427" s="11" t="s">
        <v>218</v>
      </c>
      <c r="G427" s="18"/>
      <c r="H427" s="45" t="e">
        <f aca="false">'Базовые концовки'!F196</f>
        <v>#VALUE!</v>
      </c>
      <c r="I427" s="18"/>
      <c r="J427" s="45" t="e">
        <f aca="false">'Текущие концовки'!F196</f>
        <v>#VALUE!</v>
      </c>
      <c r="K427" s="18" t="e">
        <f aca="false">IF(H427=0,0,ROUND(J427/H427,3))</f>
        <v>#VALUE!</v>
      </c>
    </row>
    <row r="428" customFormat="false" ht="10.5" hidden="true" customHeight="false" outlineLevel="0" collapsed="false">
      <c r="B428" s="11" t="s">
        <v>219</v>
      </c>
      <c r="G428" s="18"/>
      <c r="H428" s="47" t="e">
        <f aca="false">'Базовые концовки'!J197</f>
        <v>#VALUE!</v>
      </c>
      <c r="I428" s="18"/>
      <c r="J428" s="47" t="e">
        <f aca="false">'Текущие концовки'!J197</f>
        <v>#VALUE!</v>
      </c>
      <c r="K428" s="18" t="e">
        <f aca="false">IF(H428=0,0,ROUND(J428/H428,3))</f>
        <v>#VALUE!</v>
      </c>
    </row>
    <row r="429" customFormat="false" ht="10.5" hidden="true" customHeight="false" outlineLevel="0" collapsed="false">
      <c r="B429" s="11" t="s">
        <v>220</v>
      </c>
      <c r="G429" s="18"/>
      <c r="H429" s="47" t="e">
        <f aca="false">'Базовые концовки'!J198</f>
        <v>#VALUE!</v>
      </c>
      <c r="I429" s="18"/>
      <c r="J429" s="47" t="e">
        <f aca="false">'Текущие концовки'!J198</f>
        <v>#VALUE!</v>
      </c>
      <c r="K429" s="18" t="e">
        <f aca="false">IF(H429=0,0,ROUND(J429/H429,3))</f>
        <v>#VALUE!</v>
      </c>
    </row>
    <row r="430" customFormat="false" ht="10.5" hidden="true" customHeight="false" outlineLevel="0" collapsed="false">
      <c r="B430" s="11" t="s">
        <v>221</v>
      </c>
      <c r="G430" s="18"/>
      <c r="H430" s="47" t="e">
        <f aca="false">'Базовые концовки'!J199</f>
        <v>#VALUE!</v>
      </c>
      <c r="I430" s="18"/>
      <c r="J430" s="47" t="e">
        <f aca="false">'Текущие концовки'!J199</f>
        <v>#VALUE!</v>
      </c>
      <c r="K430" s="18" t="e">
        <f aca="false">IF(H430=0,0,ROUND(J430/H430,3))</f>
        <v>#VALUE!</v>
      </c>
    </row>
    <row r="431" customFormat="false" ht="10.5" hidden="false" customHeight="false" outlineLevel="0" collapsed="false">
      <c r="B431" s="11" t="s">
        <v>71</v>
      </c>
      <c r="G431" s="18"/>
      <c r="H431" s="45" t="e">
        <f aca="false">'Базовые концовки'!F200</f>
        <v>#VALUE!</v>
      </c>
      <c r="I431" s="18"/>
      <c r="J431" s="45" t="e">
        <f aca="false">'Текущие концовки'!F200</f>
        <v>#VALUE!</v>
      </c>
      <c r="K431" s="18" t="e">
        <f aca="false">IF(H431=0,0,ROUND(J431/H431,3))</f>
        <v>#VALUE!</v>
      </c>
    </row>
    <row r="432" customFormat="false" ht="10.5" hidden="false" customHeight="false" outlineLevel="0" collapsed="false">
      <c r="B432" s="11" t="s">
        <v>222</v>
      </c>
      <c r="G432" s="18"/>
      <c r="H432" s="45" t="e">
        <f aca="false">'Базовые концовки'!F201</f>
        <v>#VALUE!</v>
      </c>
      <c r="I432" s="18"/>
      <c r="J432" s="45" t="e">
        <f aca="false">'Текущие концовки'!F201</f>
        <v>#VALUE!</v>
      </c>
      <c r="K432" s="18" t="e">
        <f aca="false">IF(H432=0,0,ROUND(J432/H432,3))</f>
        <v>#VALUE!</v>
      </c>
    </row>
    <row r="433" customFormat="false" ht="10.5" hidden="false" customHeight="false" outlineLevel="0" collapsed="false">
      <c r="B433" s="11" t="s">
        <v>225</v>
      </c>
      <c r="G433" s="18"/>
      <c r="H433" s="45" t="e">
        <f aca="false">'Базовые концовки'!F202</f>
        <v>#VALUE!</v>
      </c>
      <c r="I433" s="18"/>
      <c r="J433" s="45" t="e">
        <f aca="false">'Текущие концовки'!F202</f>
        <v>#VALUE!</v>
      </c>
      <c r="K433" s="18" t="e">
        <f aca="false">IF(H433=0,0,ROUND(J433/H433,3))</f>
        <v>#VALUE!</v>
      </c>
    </row>
    <row r="435" customFormat="false" ht="10.5" hidden="false" customHeight="false" outlineLevel="0" collapsed="false">
      <c r="B435" s="4" t="s">
        <v>226</v>
      </c>
      <c r="C435" s="48" t="s">
        <v>227</v>
      </c>
      <c r="D435" s="48"/>
      <c r="E435" s="48"/>
      <c r="F435" s="48"/>
      <c r="G435" s="48"/>
      <c r="H435" s="48"/>
      <c r="I435" s="48"/>
      <c r="J435" s="48"/>
      <c r="K435" s="48"/>
    </row>
    <row r="436" customFormat="false" ht="10.5" hidden="false" customHeight="false" outlineLevel="0" collapsed="false">
      <c r="C436" s="49" t="s">
        <v>228</v>
      </c>
      <c r="D436" s="49"/>
      <c r="E436" s="49"/>
      <c r="F436" s="49"/>
      <c r="G436" s="49"/>
      <c r="H436" s="49"/>
      <c r="I436" s="49"/>
      <c r="J436" s="49"/>
      <c r="K436" s="49"/>
      <c r="L436" s="49"/>
      <c r="M436" s="49"/>
    </row>
    <row r="438" customFormat="false" ht="10.5" hidden="false" customHeight="false" outlineLevel="0" collapsed="false">
      <c r="B438" s="4" t="s">
        <v>229</v>
      </c>
      <c r="C438" s="48"/>
      <c r="D438" s="48"/>
      <c r="E438" s="48"/>
      <c r="F438" s="48"/>
      <c r="G438" s="48"/>
      <c r="H438" s="48"/>
      <c r="I438" s="48"/>
      <c r="J438" s="48"/>
      <c r="K438" s="48"/>
    </row>
    <row r="439" customFormat="false" ht="10.5" hidden="false" customHeight="false" outlineLevel="0" collapsed="false">
      <c r="C439" s="49" t="s">
        <v>228</v>
      </c>
      <c r="D439" s="49"/>
      <c r="E439" s="49"/>
      <c r="F439" s="49"/>
      <c r="G439" s="49"/>
      <c r="H439" s="49"/>
      <c r="I439" s="49"/>
      <c r="J439" s="49"/>
      <c r="K439" s="49"/>
      <c r="L439" s="49"/>
      <c r="M439" s="49"/>
    </row>
    <row r="440" customFormat="false" ht="10.5" hidden="false" customHeight="false" outlineLevel="0" collapsed="false">
      <c r="A440" s="50"/>
    </row>
  </sheetData>
  <mergeCells count="137">
    <mergeCell ref="C6:K6"/>
    <mergeCell ref="C7:K7"/>
    <mergeCell ref="A8:K8"/>
    <mergeCell ref="A9:K9"/>
    <mergeCell ref="A10:K10"/>
    <mergeCell ref="I12:J12"/>
    <mergeCell ref="I13:J13"/>
    <mergeCell ref="I14:J14"/>
    <mergeCell ref="A15:K15"/>
    <mergeCell ref="A17:A18"/>
    <mergeCell ref="B17:B18"/>
    <mergeCell ref="C17:C18"/>
    <mergeCell ref="E17:F17"/>
    <mergeCell ref="G17:H17"/>
    <mergeCell ref="I17:J17"/>
    <mergeCell ref="K17:K18"/>
    <mergeCell ref="B21:K22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57:A58"/>
    <mergeCell ref="B57:B58"/>
    <mergeCell ref="C57:C58"/>
    <mergeCell ref="E57:E58"/>
    <mergeCell ref="F57:F58"/>
    <mergeCell ref="A59:A60"/>
    <mergeCell ref="B59:B60"/>
    <mergeCell ref="C59:C60"/>
    <mergeCell ref="E59:E60"/>
    <mergeCell ref="F59:F60"/>
    <mergeCell ref="A61:A62"/>
    <mergeCell ref="B61:B62"/>
    <mergeCell ref="C61:C62"/>
    <mergeCell ref="E61:E62"/>
    <mergeCell ref="F61:F62"/>
    <mergeCell ref="A63:A64"/>
    <mergeCell ref="B63:B64"/>
    <mergeCell ref="C63:C64"/>
    <mergeCell ref="E63:E64"/>
    <mergeCell ref="F63:F64"/>
    <mergeCell ref="A65:A66"/>
    <mergeCell ref="B65:B66"/>
    <mergeCell ref="C65:C66"/>
    <mergeCell ref="E65:E66"/>
    <mergeCell ref="F65:F66"/>
    <mergeCell ref="A67:A68"/>
    <mergeCell ref="B67:B68"/>
    <mergeCell ref="C67:C68"/>
    <mergeCell ref="E67:E68"/>
    <mergeCell ref="F67:F68"/>
    <mergeCell ref="A69:A70"/>
    <mergeCell ref="B69:B70"/>
    <mergeCell ref="C69:C70"/>
    <mergeCell ref="E69:E70"/>
    <mergeCell ref="F69:F70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118:A119"/>
    <mergeCell ref="B118:B119"/>
    <mergeCell ref="C118:C119"/>
    <mergeCell ref="E118:E119"/>
    <mergeCell ref="F118:F119"/>
    <mergeCell ref="A121:A122"/>
    <mergeCell ref="B121:B122"/>
    <mergeCell ref="C121:C122"/>
    <mergeCell ref="E121:E122"/>
    <mergeCell ref="F121:F122"/>
    <mergeCell ref="A123:A124"/>
    <mergeCell ref="B123:B124"/>
    <mergeCell ref="C123:C124"/>
    <mergeCell ref="E123:E124"/>
    <mergeCell ref="F123:F124"/>
    <mergeCell ref="A125:A126"/>
    <mergeCell ref="B125:B126"/>
    <mergeCell ref="C125:C126"/>
    <mergeCell ref="E125:E126"/>
    <mergeCell ref="F125:F126"/>
    <mergeCell ref="A127:A128"/>
    <mergeCell ref="B127:B128"/>
    <mergeCell ref="C127:C128"/>
    <mergeCell ref="E127:E128"/>
    <mergeCell ref="F127:F128"/>
    <mergeCell ref="A129:A130"/>
    <mergeCell ref="B129:B130"/>
    <mergeCell ref="C129:C130"/>
    <mergeCell ref="E129:E130"/>
    <mergeCell ref="F129:F130"/>
    <mergeCell ref="A177:A178"/>
    <mergeCell ref="B177:B178"/>
    <mergeCell ref="C177:C178"/>
    <mergeCell ref="E177:E178"/>
    <mergeCell ref="F177:F178"/>
    <mergeCell ref="A179:A180"/>
    <mergeCell ref="B179:B180"/>
    <mergeCell ref="C179:C180"/>
    <mergeCell ref="E179:E180"/>
    <mergeCell ref="F179:F180"/>
    <mergeCell ref="B219:H219"/>
    <mergeCell ref="A223:A224"/>
    <mergeCell ref="B223:B224"/>
    <mergeCell ref="C223:C224"/>
    <mergeCell ref="E223:E224"/>
    <mergeCell ref="F223:F224"/>
    <mergeCell ref="C435:K435"/>
    <mergeCell ref="C436:M436"/>
    <mergeCell ref="C438:K438"/>
    <mergeCell ref="C439:M4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" width="44.42"/>
    <col collapsed="false" customWidth="true" hidden="false" outlineLevel="0" max="3" min="3" style="63" width="3.42"/>
    <col collapsed="false" customWidth="true" hidden="false" outlineLevel="0" max="4" min="4" style="68" width="5.99"/>
    <col collapsed="false" customWidth="true" hidden="false" outlineLevel="0" max="5" min="5" style="5" width="5.99"/>
    <col collapsed="false" customWidth="true" hidden="false" outlineLevel="0" max="9" min="6" style="68" width="10.7"/>
    <col collapsed="false" customWidth="true" hidden="false" outlineLevel="0" max="11" min="10" style="68" width="18.7"/>
    <col collapsed="false" customWidth="true" hidden="false" outlineLevel="0" max="12" min="12" style="68" width="10.7"/>
    <col collapsed="false" customWidth="false" hidden="false" outlineLevel="0" max="13" min="13" style="68" width="9.13"/>
    <col collapsed="false" customWidth="true" hidden="true" outlineLevel="0" max="14" min="14" style="63" width="3.42"/>
    <col collapsed="false" customWidth="false" hidden="false" outlineLevel="0" max="257" min="15" style="68" width="9.13"/>
  </cols>
  <sheetData>
    <row r="2" s="68" customFormat="tru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s="68" customFormat="true" ht="10.5" hidden="false" customHeight="false" outlineLevel="0" collapsed="false">
      <c r="A3" s="59"/>
      <c r="B3" s="60" t="s">
        <v>338</v>
      </c>
      <c r="C3" s="60"/>
      <c r="D3" s="60"/>
      <c r="E3" s="60"/>
      <c r="F3" s="60"/>
      <c r="G3" s="60"/>
      <c r="H3" s="60"/>
      <c r="I3" s="60"/>
      <c r="J3" s="60"/>
      <c r="K3" s="60"/>
    </row>
    <row r="4" s="68" customFormat="true" ht="10.5" hidden="false" customHeight="false" outlineLevel="0" collapsed="false">
      <c r="A4" s="59"/>
      <c r="B4" s="60" t="s">
        <v>339</v>
      </c>
      <c r="C4" s="60"/>
      <c r="D4" s="60"/>
      <c r="E4" s="60"/>
      <c r="F4" s="60"/>
      <c r="G4" s="60"/>
      <c r="H4" s="60"/>
      <c r="I4" s="60"/>
      <c r="J4" s="60"/>
      <c r="K4" s="60"/>
    </row>
    <row r="5" s="68" customFormat="tru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s="68" customFormat="true" ht="10.5" hidden="false" customHeight="false" outlineLevel="0" collapsed="false">
      <c r="A7" s="51"/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57" customFormat="true" ht="10.5" hidden="false" customHeight="false" outlineLevel="0" collapsed="false">
      <c r="A9" s="47"/>
      <c r="B9" s="57" t="s">
        <v>231</v>
      </c>
      <c r="C9" s="57" t="s">
        <v>400</v>
      </c>
      <c r="D9" s="53" t="s">
        <v>401</v>
      </c>
      <c r="E9" s="57" t="s">
        <v>402</v>
      </c>
      <c r="F9" s="57" t="s">
        <v>403</v>
      </c>
      <c r="G9" s="57" t="s">
        <v>404</v>
      </c>
      <c r="H9" s="57" t="s">
        <v>405</v>
      </c>
      <c r="I9" s="57" t="s">
        <v>406</v>
      </c>
      <c r="J9" s="57" t="s">
        <v>407</v>
      </c>
      <c r="K9" s="57" t="s">
        <v>408</v>
      </c>
      <c r="L9" s="57" t="s">
        <v>409</v>
      </c>
      <c r="M9" s="57" t="s">
        <v>410</v>
      </c>
    </row>
    <row r="10" s="68" customFormat="true" ht="10.5" hidden="false" customHeight="false" outlineLevel="0" collapsed="false">
      <c r="A10" s="51" t="n">
        <v>1</v>
      </c>
      <c r="B10" s="5" t="s">
        <v>411</v>
      </c>
      <c r="C10" s="63" t="s">
        <v>412</v>
      </c>
      <c r="D10" s="68" t="n">
        <v>0</v>
      </c>
      <c r="F10" s="61" t="e">
        <f aca="false">ROUND(SUM('Текущие цены с учетом расхода'!B9:B16),0)</f>
        <v>#VALUE!</v>
      </c>
      <c r="G10" s="61" t="e">
        <f aca="false">ROUND(SUM('Текущие цены с учетом расхода'!C9:C16),0)</f>
        <v>#VALUE!</v>
      </c>
      <c r="H10" s="61" t="e">
        <f aca="false">ROUND(SUM('Текущие цены с учетом расхода'!D9:D16),0)</f>
        <v>#VALUE!</v>
      </c>
      <c r="I10" s="61" t="e">
        <f aca="false">ROUND(SUM('Текущие цены с учетом расхода'!E9:E16),0)</f>
        <v>#VALUE!</v>
      </c>
      <c r="J10" s="69" t="e">
        <f aca="false">ROUND(SUM('Текущие цены с учетом расхода'!I9:I16),8)</f>
        <v>#VALUE!</v>
      </c>
      <c r="K10" s="69" t="e">
        <f aca="false">ROUND(SUM('Текущие цены с учетом расхода'!K9:K16),8)</f>
        <v>#VALUE!</v>
      </c>
      <c r="L10" s="61" t="e">
        <f aca="false">ROUND(SUM('Текущие цены с учетом расхода'!F9:F16),0)</f>
        <v>#VALUE!</v>
      </c>
    </row>
    <row r="11" customFormat="false" ht="10.5" hidden="false" customHeight="false" outlineLevel="0" collapsed="false">
      <c r="A11" s="51" t="n">
        <v>2</v>
      </c>
      <c r="B11" s="5" t="s">
        <v>163</v>
      </c>
      <c r="C11" s="63" t="s">
        <v>413</v>
      </c>
      <c r="D11" s="68" t="n">
        <v>0</v>
      </c>
      <c r="F11" s="61" t="n">
        <f aca="false">ROUND(SUMIF(Определители!I9:I16,"= ",'Текущие цены с учетом расхода'!B9:B16),0)</f>
        <v>0</v>
      </c>
      <c r="G11" s="61" t="n">
        <f aca="false">ROUND(SUMIF(Определители!I9:I16,"= ",'Текущие цены с учетом расхода'!C9:C16),0)</f>
        <v>0</v>
      </c>
      <c r="H11" s="61" t="n">
        <f aca="false">ROUND(SUMIF(Определители!I9:I16,"= ",'Текущие цены с учетом расхода'!D9:D16),0)</f>
        <v>0</v>
      </c>
      <c r="I11" s="61" t="n">
        <f aca="false">ROUND(SUMIF(Определители!I9:I16,"= ",'Текущие цены с учетом расхода'!E9:E16),0)</f>
        <v>0</v>
      </c>
      <c r="J11" s="69" t="n">
        <f aca="false">ROUND(SUMIF(Определители!I9:I16,"= ",'Текущие цены с учетом расхода'!I9:I16),8)</f>
        <v>0</v>
      </c>
      <c r="K11" s="69" t="n">
        <f aca="false">ROUND(SUMIF(Определители!I9:I16,"= ",'Текущие цены с учетом расхода'!K9:K16),8)</f>
        <v>0</v>
      </c>
      <c r="L11" s="61" t="n">
        <f aca="false">ROUND(SUMIF(Определители!I9:I16,"= ",'Текущие цены с учетом расхода'!F9:F16),0)</f>
        <v>0</v>
      </c>
    </row>
    <row r="12" customFormat="false" ht="10.5" hidden="false" customHeight="false" outlineLevel="0" collapsed="false">
      <c r="A12" s="51" t="n">
        <v>3</v>
      </c>
      <c r="B12" s="5" t="s">
        <v>164</v>
      </c>
      <c r="C12" s="63" t="s">
        <v>413</v>
      </c>
      <c r="D12" s="68" t="n">
        <v>0</v>
      </c>
      <c r="F12" s="61" t="e">
        <f aca="false">ROUND(СУММПРОИЗВЕСЛИ(0.01,Определители!I9:I16," ",'Текущие цены с учетом расхода'!B9:B16,Начисления!X9:X16,0),0)</f>
        <v>#VALUE!</v>
      </c>
      <c r="G12" s="61"/>
      <c r="H12" s="61"/>
      <c r="I12" s="61"/>
      <c r="J12" s="69"/>
      <c r="K12" s="69"/>
      <c r="L12" s="61"/>
    </row>
    <row r="13" customFormat="false" ht="10.5" hidden="false" customHeight="false" outlineLevel="0" collapsed="false">
      <c r="A13" s="51" t="n">
        <v>4</v>
      </c>
      <c r="B13" s="5" t="s">
        <v>165</v>
      </c>
      <c r="C13" s="63" t="s">
        <v>413</v>
      </c>
      <c r="D13" s="68" t="n">
        <v>0</v>
      </c>
      <c r="F13" s="61" t="e">
        <f aca="false">ROUND(СУММПРОИЗВЕСЛИ(0.01,Определители!I9:I16," ",'Текущие цены с учетом расхода'!B9:B16,Начисления!Y9:Y16,0),0)</f>
        <v>#VALUE!</v>
      </c>
      <c r="G13" s="61"/>
      <c r="H13" s="61"/>
      <c r="I13" s="61"/>
      <c r="J13" s="69"/>
      <c r="K13" s="69"/>
      <c r="L13" s="61"/>
    </row>
    <row r="14" customFormat="false" ht="10.5" hidden="false" customHeight="false" outlineLevel="0" collapsed="false">
      <c r="A14" s="51" t="n">
        <v>5</v>
      </c>
      <c r="B14" s="5" t="s">
        <v>166</v>
      </c>
      <c r="C14" s="63" t="s">
        <v>413</v>
      </c>
      <c r="D14" s="68" t="n">
        <v>0</v>
      </c>
      <c r="F14" s="61" t="e">
        <f aca="false">ROUND(ТРАНСПРАСХОД(Определители!B9:B16,Определители!H9:H16,Определители!I9:I16,'Текущие цены с учетом расхода'!B9:B16,Начисления!Z9:Z16,Начисления!AA9:AA16),0)</f>
        <v>#VALUE!</v>
      </c>
      <c r="G14" s="61"/>
      <c r="H14" s="61"/>
      <c r="I14" s="61"/>
      <c r="J14" s="69"/>
      <c r="K14" s="69"/>
      <c r="L14" s="61"/>
    </row>
    <row r="15" customFormat="false" ht="10.5" hidden="false" customHeight="false" outlineLevel="0" collapsed="false">
      <c r="A15" s="51" t="n">
        <v>6</v>
      </c>
      <c r="B15" s="5" t="s">
        <v>167</v>
      </c>
      <c r="C15" s="63" t="s">
        <v>413</v>
      </c>
      <c r="D15" s="68" t="n">
        <v>0</v>
      </c>
      <c r="F15" s="61" t="e">
        <f aca="false">ROUND(СУММПРОИЗВЕСЛИ(0.01,Определители!I9:I16," ",'Текущие цены с учетом расхода'!B9:B16,Начисления!AC9:AC16,0),0)</f>
        <v>#VALUE!</v>
      </c>
      <c r="G15" s="61"/>
      <c r="H15" s="61"/>
      <c r="I15" s="61"/>
      <c r="J15" s="69"/>
      <c r="K15" s="69"/>
      <c r="L15" s="61"/>
    </row>
    <row r="16" customFormat="false" ht="10.5" hidden="false" customHeight="false" outlineLevel="0" collapsed="false">
      <c r="A16" s="51" t="n">
        <v>7</v>
      </c>
      <c r="B16" s="5" t="s">
        <v>168</v>
      </c>
      <c r="C16" s="63" t="s">
        <v>413</v>
      </c>
      <c r="D16" s="68" t="n">
        <v>0</v>
      </c>
      <c r="F16" s="61" t="e">
        <f aca="false">ROUND(СУММПРОИЗВЕСЛИ(0.01,Определители!I9:I16," ",'Текущие цены с учетом расхода'!B9:B16,Начисления!AF9:AF16,0),0)</f>
        <v>#VALUE!</v>
      </c>
      <c r="G16" s="61"/>
      <c r="H16" s="61"/>
      <c r="I16" s="61"/>
      <c r="J16" s="69"/>
      <c r="K16" s="69"/>
      <c r="L16" s="61"/>
    </row>
    <row r="17" customFormat="false" ht="10.5" hidden="false" customHeight="false" outlineLevel="0" collapsed="false">
      <c r="A17" s="51" t="n">
        <v>8</v>
      </c>
      <c r="B17" s="5" t="s">
        <v>169</v>
      </c>
      <c r="C17" s="63" t="s">
        <v>413</v>
      </c>
      <c r="D17" s="68" t="n">
        <v>0</v>
      </c>
      <c r="F17" s="61" t="e">
        <f aca="false">ROUND(ЗАГОТСКЛАДРАСХОД(Определители!B9:B16,Определители!H9:H16,Определители!I9:I16,'Текущие цены с учетом расхода'!B9:B16,Начисления!X9:X16,Начисления!Y9:Y16,Начисления!Z9:Z16,Начисления!AA9:AA16,Начисления!AB9:AB16,Начисления!AC9:AC16,Начисления!AF9:AF16),0)</f>
        <v>#VALUE!</v>
      </c>
      <c r="G17" s="61"/>
      <c r="H17" s="61"/>
      <c r="I17" s="61"/>
      <c r="J17" s="69"/>
      <c r="K17" s="69"/>
      <c r="L17" s="61"/>
    </row>
    <row r="18" customFormat="false" ht="10.5" hidden="false" customHeight="false" outlineLevel="0" collapsed="false">
      <c r="A18" s="51" t="n">
        <v>9</v>
      </c>
      <c r="B18" s="5" t="s">
        <v>170</v>
      </c>
      <c r="C18" s="63" t="s">
        <v>413</v>
      </c>
      <c r="D18" s="68" t="n">
        <v>0</v>
      </c>
      <c r="F18" s="61" t="e">
        <f aca="false">ROUND(СУММПРОИЗВЕСЛИ(1,Определители!I9:I16," ",'Текущие цены с учетом расхода'!M9:M16,Начисления!I9:I16,0),0)</f>
        <v>#VALUE!</v>
      </c>
      <c r="G18" s="61"/>
      <c r="H18" s="61"/>
      <c r="I18" s="61"/>
      <c r="J18" s="69"/>
      <c r="K18" s="69"/>
      <c r="L18" s="61"/>
    </row>
    <row r="19" customFormat="false" ht="10.5" hidden="false" customHeight="false" outlineLevel="0" collapsed="false">
      <c r="A19" s="51" t="n">
        <v>10</v>
      </c>
      <c r="B19" s="5" t="s">
        <v>171</v>
      </c>
      <c r="C19" s="63" t="s">
        <v>414</v>
      </c>
      <c r="D19" s="68" t="n">
        <v>0</v>
      </c>
      <c r="F19" s="61" t="e">
        <f aca="false">ROUND((F18+F29+F49),0)</f>
        <v>#VALUE!</v>
      </c>
      <c r="G19" s="61"/>
      <c r="H19" s="61"/>
      <c r="I19" s="61"/>
      <c r="J19" s="69"/>
      <c r="K19" s="69"/>
      <c r="L19" s="61"/>
    </row>
    <row r="20" customFormat="false" ht="10.5" hidden="false" customHeight="false" outlineLevel="0" collapsed="false">
      <c r="A20" s="51" t="n">
        <v>11</v>
      </c>
      <c r="B20" s="5" t="s">
        <v>172</v>
      </c>
      <c r="C20" s="63" t="s">
        <v>414</v>
      </c>
      <c r="D20" s="68" t="n">
        <v>0</v>
      </c>
      <c r="F20" s="61" t="e">
        <f aca="false">ROUND((F11+F12+F13+F14+F15+F16+F17+F19),0)</f>
        <v>#VALUE!</v>
      </c>
      <c r="G20" s="61"/>
      <c r="H20" s="61"/>
      <c r="I20" s="61"/>
      <c r="J20" s="69"/>
      <c r="K20" s="69"/>
      <c r="L20" s="61"/>
    </row>
    <row r="21" customFormat="false" ht="10.5" hidden="false" customHeight="false" outlineLevel="0" collapsed="false">
      <c r="A21" s="51" t="n">
        <v>12</v>
      </c>
      <c r="B21" s="5" t="s">
        <v>173</v>
      </c>
      <c r="C21" s="63" t="s">
        <v>413</v>
      </c>
      <c r="D21" s="68" t="n">
        <v>0</v>
      </c>
      <c r="F21" s="61" t="n">
        <f aca="false">ROUND(SUMIF(Определители!I9:I16,"=1",'Текущие цены с учетом расхода'!B9:B16),0)</f>
        <v>0</v>
      </c>
      <c r="G21" s="61" t="n">
        <f aca="false">ROUND(SUMIF(Определители!I9:I16,"=1",'Текущие цены с учетом расхода'!C9:C16),0)</f>
        <v>0</v>
      </c>
      <c r="H21" s="61" t="n">
        <f aca="false">ROUND(SUMIF(Определители!I9:I16,"=1",'Текущие цены с учетом расхода'!D9:D16),0)</f>
        <v>0</v>
      </c>
      <c r="I21" s="61" t="n">
        <f aca="false">ROUND(SUMIF(Определители!I9:I16,"=1",'Текущие цены с учетом расхода'!E9:E16),0)</f>
        <v>0</v>
      </c>
      <c r="J21" s="69" t="n">
        <f aca="false">ROUND(SUMIF(Определители!I9:I16,"=1",'Текущие цены с учетом расхода'!I9:I16),8)</f>
        <v>0</v>
      </c>
      <c r="K21" s="69" t="n">
        <f aca="false">ROUND(SUMIF(Определители!I9:I16,"=1",'Текущие цены с учетом расхода'!K9:K16),8)</f>
        <v>0</v>
      </c>
      <c r="L21" s="61" t="n">
        <f aca="false">ROUND(SUMIF(Определители!I9:I16,"=1",'Текущие цены с учетом расхода'!F9:F16),0)</f>
        <v>0</v>
      </c>
    </row>
    <row r="22" customFormat="false" ht="10.5" hidden="false" customHeight="false" outlineLevel="0" collapsed="false">
      <c r="A22" s="51" t="n">
        <v>13</v>
      </c>
      <c r="B22" s="5" t="s">
        <v>174</v>
      </c>
      <c r="C22" s="63" t="s">
        <v>413</v>
      </c>
      <c r="D22" s="68" t="n">
        <v>0</v>
      </c>
      <c r="F22" s="61"/>
      <c r="G22" s="61"/>
      <c r="H22" s="61"/>
      <c r="I22" s="61"/>
      <c r="J22" s="69"/>
      <c r="K22" s="69"/>
      <c r="L22" s="61"/>
    </row>
    <row r="23" customFormat="false" ht="10.5" hidden="false" customHeight="false" outlineLevel="0" collapsed="false">
      <c r="A23" s="51" t="n">
        <v>14</v>
      </c>
      <c r="B23" s="5" t="s">
        <v>175</v>
      </c>
      <c r="C23" s="63" t="s">
        <v>413</v>
      </c>
      <c r="D23" s="68" t="n">
        <v>0</v>
      </c>
      <c r="F23" s="61"/>
      <c r="G23" s="61" t="n">
        <f aca="false">ROUND(SUMIF(Определители!I9:I16,"=1",'Текущие цены с учетом расхода'!T9:T16),0)</f>
        <v>0</v>
      </c>
      <c r="H23" s="61"/>
      <c r="I23" s="61"/>
      <c r="J23" s="69"/>
      <c r="K23" s="69"/>
      <c r="L23" s="61"/>
    </row>
    <row r="24" customFormat="false" ht="10.5" hidden="false" customHeight="false" outlineLevel="0" collapsed="false">
      <c r="A24" s="51" t="n">
        <v>15</v>
      </c>
      <c r="B24" s="5" t="s">
        <v>176</v>
      </c>
      <c r="C24" s="63" t="s">
        <v>413</v>
      </c>
      <c r="D24" s="68" t="n">
        <v>0</v>
      </c>
      <c r="F24" s="61" t="n">
        <f aca="false">ROUND(SUMIF(Определители!I9:I16,"=1",'Текущие цены с учетом расхода'!U9:U16),0)</f>
        <v>0</v>
      </c>
      <c r="G24" s="61"/>
      <c r="H24" s="61"/>
      <c r="I24" s="61"/>
      <c r="J24" s="69"/>
      <c r="K24" s="69"/>
      <c r="L24" s="61"/>
    </row>
    <row r="25" customFormat="false" ht="10.5" hidden="false" customHeight="false" outlineLevel="0" collapsed="false">
      <c r="A25" s="51" t="n">
        <v>16</v>
      </c>
      <c r="B25" s="5" t="s">
        <v>177</v>
      </c>
      <c r="C25" s="63" t="s">
        <v>413</v>
      </c>
      <c r="D25" s="68" t="n">
        <v>0</v>
      </c>
      <c r="F25" s="61" t="e">
        <f aca="false">ROUND(СУММЕСЛИ2(Определители!I9:I16,"1",Определители!G9:G16,"1",'Текущие цены с учетом расхода'!B9:B16),0)</f>
        <v>#VALUE!</v>
      </c>
      <c r="G25" s="61"/>
      <c r="H25" s="61"/>
      <c r="I25" s="61"/>
      <c r="J25" s="69"/>
      <c r="K25" s="69"/>
      <c r="L25" s="61"/>
    </row>
    <row r="26" customFormat="false" ht="10.5" hidden="false" customHeight="false" outlineLevel="0" collapsed="false">
      <c r="A26" s="51" t="n">
        <v>17</v>
      </c>
      <c r="B26" s="5" t="s">
        <v>178</v>
      </c>
      <c r="C26" s="63" t="s">
        <v>413</v>
      </c>
      <c r="D26" s="68" t="n">
        <v>0</v>
      </c>
      <c r="F26" s="61" t="n">
        <f aca="false">ROUND(SUMIF(Определители!I9:I16,"=1",'Текущие цены с учетом расхода'!H9:H16),0)</f>
        <v>0</v>
      </c>
      <c r="G26" s="61"/>
      <c r="H26" s="61"/>
      <c r="I26" s="61"/>
      <c r="J26" s="69"/>
      <c r="K26" s="69"/>
      <c r="L26" s="61"/>
    </row>
    <row r="27" customFormat="false" ht="10.5" hidden="false" customHeight="false" outlineLevel="0" collapsed="false">
      <c r="A27" s="51" t="n">
        <v>18</v>
      </c>
      <c r="B27" s="5" t="s">
        <v>179</v>
      </c>
      <c r="C27" s="63" t="s">
        <v>413</v>
      </c>
      <c r="D27" s="68" t="n">
        <v>0</v>
      </c>
      <c r="F27" s="61" t="n">
        <f aca="false">ROUND(SUMIF(Определители!I9:I16,"=1",'Текущие цены с учетом расхода'!N9:N16),0)</f>
        <v>0</v>
      </c>
      <c r="G27" s="61"/>
      <c r="H27" s="61"/>
      <c r="I27" s="61"/>
      <c r="J27" s="69"/>
      <c r="K27" s="69"/>
      <c r="L27" s="61"/>
    </row>
    <row r="28" customFormat="false" ht="10.5" hidden="false" customHeight="false" outlineLevel="0" collapsed="false">
      <c r="A28" s="51" t="n">
        <v>19</v>
      </c>
      <c r="B28" s="5" t="s">
        <v>180</v>
      </c>
      <c r="C28" s="63" t="s">
        <v>413</v>
      </c>
      <c r="D28" s="68" t="n">
        <v>0</v>
      </c>
      <c r="F28" s="61" t="n">
        <f aca="false">ROUND(SUMIF(Определители!I9:I16,"=1",'Текущие цены с учетом расхода'!O9:O16),0)</f>
        <v>0</v>
      </c>
      <c r="G28" s="61"/>
      <c r="H28" s="61"/>
      <c r="I28" s="61"/>
      <c r="J28" s="69"/>
      <c r="K28" s="69"/>
      <c r="L28" s="61"/>
    </row>
    <row r="29" customFormat="false" ht="10.5" hidden="false" customHeight="false" outlineLevel="0" collapsed="false">
      <c r="A29" s="51" t="n">
        <v>20</v>
      </c>
      <c r="B29" s="5" t="s">
        <v>171</v>
      </c>
      <c r="C29" s="63" t="s">
        <v>413</v>
      </c>
      <c r="D29" s="68" t="n">
        <v>0</v>
      </c>
      <c r="F29" s="61" t="e">
        <f aca="false">ROUND(СУММПРОИЗВЕСЛИ(1,Определители!I9:I16," ",'Текущие цены с учетом расхода'!M9:M16,Начисления!I9:I16,0),0)</f>
        <v>#VALUE!</v>
      </c>
      <c r="G29" s="61"/>
      <c r="H29" s="61"/>
      <c r="I29" s="61"/>
      <c r="J29" s="69"/>
      <c r="K29" s="69"/>
      <c r="L29" s="61"/>
    </row>
    <row r="30" customFormat="false" ht="10.5" hidden="false" customHeight="false" outlineLevel="0" collapsed="false">
      <c r="A30" s="51" t="n">
        <v>21</v>
      </c>
      <c r="B30" s="5" t="s">
        <v>181</v>
      </c>
      <c r="C30" s="63" t="s">
        <v>414</v>
      </c>
      <c r="D30" s="68" t="n">
        <v>0</v>
      </c>
      <c r="F30" s="61" t="n">
        <f aca="false">ROUND((F21+F27+F28),0)</f>
        <v>0</v>
      </c>
      <c r="G30" s="61"/>
      <c r="H30" s="61"/>
      <c r="I30" s="61"/>
      <c r="J30" s="69"/>
      <c r="K30" s="69"/>
      <c r="L30" s="61"/>
    </row>
    <row r="31" customFormat="false" ht="10.5" hidden="false" customHeight="false" outlineLevel="0" collapsed="false">
      <c r="A31" s="51" t="n">
        <v>22</v>
      </c>
      <c r="B31" s="5" t="s">
        <v>182</v>
      </c>
      <c r="C31" s="63" t="s">
        <v>413</v>
      </c>
      <c r="D31" s="68" t="n">
        <v>0</v>
      </c>
      <c r="F31" s="61" t="e">
        <f aca="false">ROUND(SUMIF(Определители!I9:I16,"=2",'Текущие цены с учетом расхода'!B9:B16),0)</f>
        <v>#VALUE!</v>
      </c>
      <c r="G31" s="61" t="e">
        <f aca="false">ROUND(SUMIF(Определители!I9:I16,"=2",'Текущие цены с учетом расхода'!C9:C16),0)</f>
        <v>#VALUE!</v>
      </c>
      <c r="H31" s="61" t="e">
        <f aca="false">ROUND(SUMIF(Определители!I9:I16,"=2",'Текущие цены с учетом расхода'!D9:D16),0)</f>
        <v>#VALUE!</v>
      </c>
      <c r="I31" s="61" t="e">
        <f aca="false">ROUND(SUMIF(Определители!I9:I16,"=2",'Текущие цены с учетом расхода'!E9:E16),0)</f>
        <v>#VALUE!</v>
      </c>
      <c r="J31" s="69" t="e">
        <f aca="false">ROUND(SUMIF(Определители!I9:I16,"=2",'Текущие цены с учетом расхода'!I9:I16),8)</f>
        <v>#VALUE!</v>
      </c>
      <c r="K31" s="69" t="e">
        <f aca="false">ROUND(SUMIF(Определители!I9:I16,"=2",'Текущие цены с учетом расхода'!K9:K16),8)</f>
        <v>#VALUE!</v>
      </c>
      <c r="L31" s="61" t="e">
        <f aca="false">ROUND(SUMIF(Определители!I9:I16,"=2",'Текущие цены с учетом расхода'!F9:F16),0)</f>
        <v>#VALUE!</v>
      </c>
    </row>
    <row r="32" customFormat="false" ht="10.5" hidden="false" customHeight="false" outlineLevel="0" collapsed="false">
      <c r="A32" s="51" t="n">
        <v>23</v>
      </c>
      <c r="B32" s="5" t="s">
        <v>174</v>
      </c>
      <c r="C32" s="63" t="s">
        <v>413</v>
      </c>
      <c r="D32" s="68" t="n">
        <v>0</v>
      </c>
      <c r="F32" s="61"/>
      <c r="G32" s="61"/>
      <c r="H32" s="61"/>
      <c r="I32" s="61"/>
      <c r="J32" s="69"/>
      <c r="K32" s="69"/>
      <c r="L32" s="61"/>
    </row>
    <row r="33" customFormat="false" ht="10.5" hidden="false" customHeight="false" outlineLevel="0" collapsed="false">
      <c r="A33" s="51" t="n">
        <v>24</v>
      </c>
      <c r="B33" s="5" t="s">
        <v>183</v>
      </c>
      <c r="C33" s="63" t="s">
        <v>413</v>
      </c>
      <c r="D33" s="68" t="n">
        <v>0</v>
      </c>
      <c r="F33" s="61" t="e">
        <f aca="false">ROUND(СУММЕСЛИ2(Определители!I9:I16,"2",Определители!G9:G16,"1",'Текущие цены с учетом расхода'!B9:B16),0)</f>
        <v>#VALUE!</v>
      </c>
      <c r="G33" s="61"/>
      <c r="H33" s="61"/>
      <c r="I33" s="61"/>
      <c r="J33" s="69"/>
      <c r="K33" s="69"/>
      <c r="L33" s="61"/>
    </row>
    <row r="34" customFormat="false" ht="10.5" hidden="false" customHeight="false" outlineLevel="0" collapsed="false">
      <c r="A34" s="51" t="n">
        <v>25</v>
      </c>
      <c r="B34" s="5" t="s">
        <v>178</v>
      </c>
      <c r="C34" s="63" t="s">
        <v>413</v>
      </c>
      <c r="D34" s="68" t="n">
        <v>0</v>
      </c>
      <c r="F34" s="61" t="n">
        <f aca="false">ROUND(SUMIF(Определители!I9:I16,"=2",'Текущие цены с учетом расхода'!H9:H16),0)</f>
        <v>0</v>
      </c>
      <c r="G34" s="61"/>
      <c r="H34" s="61"/>
      <c r="I34" s="61"/>
      <c r="J34" s="69"/>
      <c r="K34" s="69"/>
      <c r="L34" s="61"/>
    </row>
    <row r="35" customFormat="false" ht="10.5" hidden="false" customHeight="false" outlineLevel="0" collapsed="false">
      <c r="A35" s="51" t="n">
        <v>26</v>
      </c>
      <c r="B35" s="5" t="s">
        <v>179</v>
      </c>
      <c r="C35" s="63" t="s">
        <v>413</v>
      </c>
      <c r="D35" s="68" t="n">
        <v>0</v>
      </c>
      <c r="F35" s="61" t="e">
        <f aca="false">ROUND(SUMIF(Определители!I9:I16,"=2",'Текущие цены с учетом расхода'!N9:N16),0)</f>
        <v>#VALUE!</v>
      </c>
      <c r="G35" s="61"/>
      <c r="H35" s="61"/>
      <c r="I35" s="61"/>
      <c r="J35" s="69"/>
      <c r="K35" s="69"/>
      <c r="L35" s="61"/>
    </row>
    <row r="36" customFormat="false" ht="10.5" hidden="false" customHeight="false" outlineLevel="0" collapsed="false">
      <c r="A36" s="51" t="n">
        <v>27</v>
      </c>
      <c r="B36" s="5" t="s">
        <v>180</v>
      </c>
      <c r="C36" s="63" t="s">
        <v>413</v>
      </c>
      <c r="D36" s="68" t="n">
        <v>0</v>
      </c>
      <c r="F36" s="61" t="e">
        <f aca="false">ROUND(SUMIF(Определители!I9:I16,"=2",'Текущие цены с учетом расхода'!O9:O16),0)</f>
        <v>#VALUE!</v>
      </c>
      <c r="G36" s="61"/>
      <c r="H36" s="61"/>
      <c r="I36" s="61"/>
      <c r="J36" s="69"/>
      <c r="K36" s="69"/>
      <c r="L36" s="61"/>
    </row>
    <row r="37" customFormat="false" ht="10.5" hidden="false" customHeight="false" outlineLevel="0" collapsed="false">
      <c r="A37" s="51" t="n">
        <v>28</v>
      </c>
      <c r="B37" s="5" t="s">
        <v>186</v>
      </c>
      <c r="C37" s="63" t="s">
        <v>414</v>
      </c>
      <c r="D37" s="68" t="n">
        <v>0</v>
      </c>
      <c r="F37" s="61" t="e">
        <f aca="false">ROUND((F31+F35+F36),0)</f>
        <v>#VALUE!</v>
      </c>
      <c r="G37" s="61"/>
      <c r="H37" s="61"/>
      <c r="I37" s="61"/>
      <c r="J37" s="69"/>
      <c r="K37" s="69"/>
      <c r="L37" s="61"/>
    </row>
    <row r="38" customFormat="false" ht="10.5" hidden="false" customHeight="false" outlineLevel="0" collapsed="false">
      <c r="A38" s="51" t="n">
        <v>29</v>
      </c>
      <c r="B38" s="5" t="s">
        <v>187</v>
      </c>
      <c r="C38" s="63" t="s">
        <v>413</v>
      </c>
      <c r="D38" s="68" t="n">
        <v>0</v>
      </c>
      <c r="F38" s="61" t="n">
        <f aca="false">ROUND(SUMIF(Определители!I9:I16,"=3",'Текущие цены с учетом расхода'!B9:B16),0)</f>
        <v>0</v>
      </c>
      <c r="G38" s="61" t="n">
        <f aca="false">ROUND(SUMIF(Определители!I9:I16,"=3",'Текущие цены с учетом расхода'!C9:C16),0)</f>
        <v>0</v>
      </c>
      <c r="H38" s="61" t="n">
        <f aca="false">ROUND(SUMIF(Определители!I9:I16,"=3",'Текущие цены с учетом расхода'!D9:D16),0)</f>
        <v>0</v>
      </c>
      <c r="I38" s="61" t="n">
        <f aca="false">ROUND(SUMIF(Определители!I9:I16,"=3",'Текущие цены с учетом расхода'!E9:E16),0)</f>
        <v>0</v>
      </c>
      <c r="J38" s="69" t="n">
        <f aca="false">ROUND(SUMIF(Определители!I9:I16,"=3",'Текущие цены с учетом расхода'!I9:I16),8)</f>
        <v>0</v>
      </c>
      <c r="K38" s="69" t="n">
        <f aca="false">ROUND(SUMIF(Определители!I9:I16,"=3",'Текущие цены с учетом расхода'!K9:K16),8)</f>
        <v>0</v>
      </c>
      <c r="L38" s="61" t="n">
        <f aca="false">ROUND(SUMIF(Определители!I9:I16,"=3",'Текущие цены с учетом расхода'!F9:F16),0)</f>
        <v>0</v>
      </c>
    </row>
    <row r="39" customFormat="false" ht="10.5" hidden="false" customHeight="false" outlineLevel="0" collapsed="false">
      <c r="A39" s="51" t="n">
        <v>30</v>
      </c>
      <c r="B39" s="5" t="s">
        <v>178</v>
      </c>
      <c r="C39" s="63" t="s">
        <v>413</v>
      </c>
      <c r="D39" s="68" t="n">
        <v>0</v>
      </c>
      <c r="F39" s="61" t="n">
        <f aca="false">ROUND(SUMIF(Определители!I9:I16,"=3",'Текущие цены с учетом расхода'!H9:H16),0)</f>
        <v>0</v>
      </c>
      <c r="G39" s="61"/>
      <c r="H39" s="61"/>
      <c r="I39" s="61"/>
      <c r="J39" s="69"/>
      <c r="K39" s="69"/>
      <c r="L39" s="61"/>
    </row>
    <row r="40" customFormat="false" ht="10.5" hidden="false" customHeight="false" outlineLevel="0" collapsed="false">
      <c r="A40" s="51" t="n">
        <v>31</v>
      </c>
      <c r="B40" s="5" t="s">
        <v>179</v>
      </c>
      <c r="C40" s="63" t="s">
        <v>413</v>
      </c>
      <c r="D40" s="68" t="n">
        <v>0</v>
      </c>
      <c r="F40" s="61" t="n">
        <f aca="false">ROUND(SUMIF(Определители!I9:I16,"=3",'Текущие цены с учетом расхода'!N9:N16),0)</f>
        <v>0</v>
      </c>
      <c r="G40" s="61"/>
      <c r="H40" s="61"/>
      <c r="I40" s="61"/>
      <c r="J40" s="69"/>
      <c r="K40" s="69"/>
      <c r="L40" s="61"/>
    </row>
    <row r="41" customFormat="false" ht="10.5" hidden="false" customHeight="false" outlineLevel="0" collapsed="false">
      <c r="A41" s="51" t="n">
        <v>32</v>
      </c>
      <c r="B41" s="5" t="s">
        <v>180</v>
      </c>
      <c r="C41" s="63" t="s">
        <v>413</v>
      </c>
      <c r="D41" s="68" t="n">
        <v>0</v>
      </c>
      <c r="F41" s="61" t="n">
        <f aca="false">ROUND(SUMIF(Определители!I9:I16,"=3",'Текущие цены с учетом расхода'!O9:O16),0)</f>
        <v>0</v>
      </c>
      <c r="G41" s="61"/>
      <c r="H41" s="61"/>
      <c r="I41" s="61"/>
      <c r="J41" s="69"/>
      <c r="K41" s="69"/>
      <c r="L41" s="61"/>
    </row>
    <row r="42" customFormat="false" ht="10.5" hidden="false" customHeight="false" outlineLevel="0" collapsed="false">
      <c r="A42" s="51" t="n">
        <v>33</v>
      </c>
      <c r="B42" s="5" t="s">
        <v>188</v>
      </c>
      <c r="C42" s="63" t="s">
        <v>414</v>
      </c>
      <c r="D42" s="68" t="n">
        <v>0</v>
      </c>
      <c r="F42" s="61" t="n">
        <f aca="false">ROUND((F38+F40+F41),0)</f>
        <v>0</v>
      </c>
      <c r="G42" s="61"/>
      <c r="H42" s="61"/>
      <c r="I42" s="61"/>
      <c r="J42" s="69"/>
      <c r="K42" s="69"/>
      <c r="L42" s="61"/>
    </row>
    <row r="43" customFormat="false" ht="10.5" hidden="false" customHeight="false" outlineLevel="0" collapsed="false">
      <c r="A43" s="51" t="n">
        <v>34</v>
      </c>
      <c r="B43" s="5" t="s">
        <v>189</v>
      </c>
      <c r="C43" s="63" t="s">
        <v>413</v>
      </c>
      <c r="D43" s="68" t="n">
        <v>0</v>
      </c>
      <c r="F43" s="61" t="n">
        <f aca="false">ROUND(SUMIF(Определители!I9:I16,"=4",'Текущие цены с учетом расхода'!B9:B16),0)</f>
        <v>0</v>
      </c>
      <c r="G43" s="61" t="n">
        <f aca="false">ROUND(SUMIF(Определители!I9:I16,"=4",'Текущие цены с учетом расхода'!C9:C16),0)</f>
        <v>0</v>
      </c>
      <c r="H43" s="61" t="n">
        <f aca="false">ROUND(SUMIF(Определители!I9:I16,"=4",'Текущие цены с учетом расхода'!D9:D16),0)</f>
        <v>0</v>
      </c>
      <c r="I43" s="61" t="n">
        <f aca="false">ROUND(SUMIF(Определители!I9:I16,"=4",'Текущие цены с учетом расхода'!E9:E16),0)</f>
        <v>0</v>
      </c>
      <c r="J43" s="69" t="n">
        <f aca="false">ROUND(SUMIF(Определители!I9:I16,"=4",'Текущие цены с учетом расхода'!I9:I16),8)</f>
        <v>0</v>
      </c>
      <c r="K43" s="69" t="n">
        <f aca="false">ROUND(SUMIF(Определители!I9:I16,"=4",'Текущие цены с учетом расхода'!K9:K16),8)</f>
        <v>0</v>
      </c>
      <c r="L43" s="61" t="n">
        <f aca="false">ROUND(SUMIF(Определители!I9:I16,"=4",'Текущие цены с учетом расхода'!F9:F16),0)</f>
        <v>0</v>
      </c>
    </row>
    <row r="44" customFormat="false" ht="10.5" hidden="false" customHeight="false" outlineLevel="0" collapsed="false">
      <c r="A44" s="51" t="n">
        <v>35</v>
      </c>
      <c r="B44" s="5" t="s">
        <v>174</v>
      </c>
      <c r="C44" s="63" t="s">
        <v>413</v>
      </c>
      <c r="D44" s="68" t="n">
        <v>0</v>
      </c>
      <c r="F44" s="61"/>
      <c r="G44" s="61"/>
      <c r="H44" s="61"/>
      <c r="I44" s="61"/>
      <c r="J44" s="69"/>
      <c r="K44" s="69"/>
      <c r="L44" s="61"/>
    </row>
    <row r="45" customFormat="false" ht="10.5" hidden="false" customHeight="false" outlineLevel="0" collapsed="false">
      <c r="A45" s="51" t="n">
        <v>36</v>
      </c>
      <c r="B45" s="5" t="s">
        <v>190</v>
      </c>
      <c r="C45" s="63" t="s">
        <v>413</v>
      </c>
      <c r="D45" s="68" t="n">
        <v>0</v>
      </c>
      <c r="F45" s="61" t="n">
        <f aca="false">ROUND(SUMIF(Определители!I9:I16,"=4",'Текущие цены с учетом расхода'!AJ9:AJ16),0)</f>
        <v>0</v>
      </c>
      <c r="G45" s="61" t="n">
        <f aca="false">ROUND(SUMIF(Определители!I9:I16,"=4",'Текущие цены с учетом расхода'!AI9:AI16),0)</f>
        <v>0</v>
      </c>
      <c r="H45" s="61" t="n">
        <f aca="false">ROUND(SUMIF(Определители!I9:I16,"=4",'Текущие цены с учетом расхода'!AH9:AH16),0)</f>
        <v>0</v>
      </c>
      <c r="I45" s="61" t="n">
        <f aca="false">ROUND(SUMIF(Определители!I9:I16,"=4",'Текущие цены с учетом расхода'!V9:V16),0)</f>
        <v>0</v>
      </c>
      <c r="J45" s="69"/>
      <c r="K45" s="69"/>
      <c r="L45" s="61"/>
    </row>
    <row r="46" customFormat="false" ht="10.5" hidden="false" customHeight="false" outlineLevel="0" collapsed="false">
      <c r="A46" s="51" t="n">
        <v>37</v>
      </c>
      <c r="B46" s="5" t="s">
        <v>178</v>
      </c>
      <c r="C46" s="63" t="s">
        <v>413</v>
      </c>
      <c r="D46" s="68" t="n">
        <v>0</v>
      </c>
      <c r="F46" s="61" t="n">
        <f aca="false">ROUND(SUMIF(Определители!I9:I16,"=4",'Текущие цены с учетом расхода'!H9:H16),0)</f>
        <v>0</v>
      </c>
      <c r="G46" s="61"/>
      <c r="H46" s="61"/>
      <c r="I46" s="61"/>
      <c r="J46" s="69"/>
      <c r="K46" s="69"/>
      <c r="L46" s="61"/>
    </row>
    <row r="47" customFormat="false" ht="10.5" hidden="false" customHeight="false" outlineLevel="0" collapsed="false">
      <c r="A47" s="51" t="n">
        <v>38</v>
      </c>
      <c r="B47" s="5" t="s">
        <v>179</v>
      </c>
      <c r="C47" s="63" t="s">
        <v>413</v>
      </c>
      <c r="D47" s="68" t="n">
        <v>0</v>
      </c>
      <c r="F47" s="61" t="n">
        <f aca="false">ROUND(SUMIF(Определители!I9:I16,"=4",'Текущие цены с учетом расхода'!N9:N16),0)</f>
        <v>0</v>
      </c>
      <c r="G47" s="61"/>
      <c r="H47" s="61"/>
      <c r="I47" s="61"/>
      <c r="J47" s="69"/>
      <c r="K47" s="69"/>
      <c r="L47" s="61"/>
    </row>
    <row r="48" customFormat="false" ht="10.5" hidden="false" customHeight="false" outlineLevel="0" collapsed="false">
      <c r="A48" s="51" t="n">
        <v>39</v>
      </c>
      <c r="B48" s="5" t="s">
        <v>180</v>
      </c>
      <c r="C48" s="63" t="s">
        <v>413</v>
      </c>
      <c r="D48" s="68" t="n">
        <v>0</v>
      </c>
      <c r="F48" s="61" t="n">
        <f aca="false">ROUND(SUMIF(Определители!I9:I16,"=4",'Текущие цены с учетом расхода'!O9:O16),0)</f>
        <v>0</v>
      </c>
      <c r="G48" s="61"/>
      <c r="H48" s="61"/>
      <c r="I48" s="61"/>
      <c r="J48" s="69"/>
      <c r="K48" s="69"/>
      <c r="L48" s="61"/>
    </row>
    <row r="49" customFormat="false" ht="10.5" hidden="false" customHeight="false" outlineLevel="0" collapsed="false">
      <c r="A49" s="51" t="n">
        <v>40</v>
      </c>
      <c r="B49" s="5" t="s">
        <v>171</v>
      </c>
      <c r="C49" s="63" t="s">
        <v>413</v>
      </c>
      <c r="D49" s="68" t="n">
        <v>0</v>
      </c>
      <c r="F49" s="61" t="e">
        <f aca="false">ROUND(СУММПРОИЗВЕСЛИ(1,Определители!I9:I16," ",'Текущие цены с учетом расхода'!M9:M16,Начисления!I9:I16,0),0)</f>
        <v>#VALUE!</v>
      </c>
      <c r="G49" s="61"/>
      <c r="H49" s="61"/>
      <c r="I49" s="61"/>
      <c r="J49" s="69"/>
      <c r="K49" s="69"/>
      <c r="L49" s="61"/>
    </row>
    <row r="50" customFormat="false" ht="10.5" hidden="false" customHeight="false" outlineLevel="0" collapsed="false">
      <c r="A50" s="51" t="n">
        <v>41</v>
      </c>
      <c r="B50" s="5" t="s">
        <v>191</v>
      </c>
      <c r="C50" s="63" t="s">
        <v>414</v>
      </c>
      <c r="D50" s="68" t="n">
        <v>0</v>
      </c>
      <c r="F50" s="61" t="n">
        <f aca="false">ROUND((F43+F47+F48),0)</f>
        <v>0</v>
      </c>
      <c r="G50" s="61"/>
      <c r="H50" s="61"/>
      <c r="I50" s="61"/>
      <c r="J50" s="69"/>
      <c r="K50" s="69"/>
      <c r="L50" s="61"/>
    </row>
    <row r="51" customFormat="false" ht="10.5" hidden="false" customHeight="false" outlineLevel="0" collapsed="false">
      <c r="A51" s="51" t="n">
        <v>42</v>
      </c>
      <c r="B51" s="5" t="s">
        <v>192</v>
      </c>
      <c r="C51" s="63" t="s">
        <v>413</v>
      </c>
      <c r="D51" s="68" t="n">
        <v>0</v>
      </c>
      <c r="F51" s="61" t="n">
        <f aca="false">ROUND(SUMIF(Определители!I9:I16,"=5",'Текущие цены с учетом расхода'!B9:B16),0)</f>
        <v>0</v>
      </c>
      <c r="G51" s="61" t="n">
        <f aca="false">ROUND(SUMIF(Определители!I9:I16,"=5",'Текущие цены с учетом расхода'!C9:C16),0)</f>
        <v>0</v>
      </c>
      <c r="H51" s="61" t="n">
        <f aca="false">ROUND(SUMIF(Определители!I9:I16,"=5",'Текущие цены с учетом расхода'!D9:D16),0)</f>
        <v>0</v>
      </c>
      <c r="I51" s="61" t="n">
        <f aca="false">ROUND(SUMIF(Определители!I9:I16,"=5",'Текущие цены с учетом расхода'!E9:E16),0)</f>
        <v>0</v>
      </c>
      <c r="J51" s="69" t="n">
        <f aca="false">ROUND(SUMIF(Определители!I9:I16,"=5",'Текущие цены с учетом расхода'!I9:I16),8)</f>
        <v>0</v>
      </c>
      <c r="K51" s="69" t="n">
        <f aca="false">ROUND(SUMIF(Определители!I9:I16,"=5",'Текущие цены с учетом расхода'!K9:K16),8)</f>
        <v>0</v>
      </c>
      <c r="L51" s="61" t="n">
        <f aca="false">ROUND(SUMIF(Определители!I9:I16,"=5",'Текущие цены с учетом расхода'!F9:F16),0)</f>
        <v>0</v>
      </c>
    </row>
    <row r="52" customFormat="false" ht="10.5" hidden="false" customHeight="false" outlineLevel="0" collapsed="false">
      <c r="A52" s="51" t="n">
        <v>43</v>
      </c>
      <c r="B52" s="5" t="s">
        <v>178</v>
      </c>
      <c r="C52" s="63" t="s">
        <v>413</v>
      </c>
      <c r="D52" s="68" t="n">
        <v>0</v>
      </c>
      <c r="F52" s="61" t="n">
        <f aca="false">ROUND(SUMIF(Определители!I9:I16,"=5",'Текущие цены с учетом расхода'!H9:H16),0)</f>
        <v>0</v>
      </c>
      <c r="G52" s="61"/>
      <c r="H52" s="61"/>
      <c r="I52" s="61"/>
      <c r="J52" s="69"/>
      <c r="K52" s="69"/>
      <c r="L52" s="61"/>
    </row>
    <row r="53" customFormat="false" ht="10.5" hidden="false" customHeight="false" outlineLevel="0" collapsed="false">
      <c r="A53" s="51" t="n">
        <v>44</v>
      </c>
      <c r="B53" s="5" t="s">
        <v>179</v>
      </c>
      <c r="C53" s="63" t="s">
        <v>413</v>
      </c>
      <c r="D53" s="68" t="n">
        <v>0</v>
      </c>
      <c r="F53" s="61" t="n">
        <f aca="false">ROUND(SUMIF(Определители!I9:I16,"=5",'Текущие цены с учетом расхода'!N9:N16),0)</f>
        <v>0</v>
      </c>
      <c r="G53" s="61"/>
      <c r="H53" s="61"/>
      <c r="I53" s="61"/>
      <c r="J53" s="69"/>
      <c r="K53" s="69"/>
      <c r="L53" s="61"/>
    </row>
    <row r="54" customFormat="false" ht="10.5" hidden="false" customHeight="false" outlineLevel="0" collapsed="false">
      <c r="A54" s="51" t="n">
        <v>45</v>
      </c>
      <c r="B54" s="5" t="s">
        <v>180</v>
      </c>
      <c r="C54" s="63" t="s">
        <v>413</v>
      </c>
      <c r="D54" s="68" t="n">
        <v>0</v>
      </c>
      <c r="F54" s="61" t="n">
        <f aca="false">ROUND(SUMIF(Определители!I9:I16,"=5",'Текущие цены с учетом расхода'!O9:O16),0)</f>
        <v>0</v>
      </c>
      <c r="G54" s="61"/>
      <c r="H54" s="61"/>
      <c r="I54" s="61"/>
      <c r="J54" s="69"/>
      <c r="K54" s="69"/>
      <c r="L54" s="61"/>
    </row>
    <row r="55" customFormat="false" ht="10.5" hidden="false" customHeight="false" outlineLevel="0" collapsed="false">
      <c r="A55" s="51" t="n">
        <v>46</v>
      </c>
      <c r="B55" s="5" t="s">
        <v>193</v>
      </c>
      <c r="C55" s="63" t="s">
        <v>414</v>
      </c>
      <c r="D55" s="68" t="n">
        <v>0</v>
      </c>
      <c r="F55" s="61" t="n">
        <f aca="false">ROUND((F51+F53+F54),0)</f>
        <v>0</v>
      </c>
      <c r="G55" s="61"/>
      <c r="H55" s="61"/>
      <c r="I55" s="61"/>
      <c r="J55" s="69"/>
      <c r="K55" s="69"/>
      <c r="L55" s="61"/>
    </row>
    <row r="56" customFormat="false" ht="10.5" hidden="false" customHeight="false" outlineLevel="0" collapsed="false">
      <c r="A56" s="51" t="n">
        <v>47</v>
      </c>
      <c r="B56" s="5" t="s">
        <v>194</v>
      </c>
      <c r="C56" s="63" t="s">
        <v>413</v>
      </c>
      <c r="D56" s="68" t="n">
        <v>0</v>
      </c>
      <c r="F56" s="61" t="n">
        <f aca="false">ROUND(SUMIF(Определители!I9:I16,"=6",'Текущие цены с учетом расхода'!B9:B16),0)</f>
        <v>0</v>
      </c>
      <c r="G56" s="61" t="n">
        <f aca="false">ROUND(SUMIF(Определители!I9:I16,"=6",'Текущие цены с учетом расхода'!C9:C16),0)</f>
        <v>0</v>
      </c>
      <c r="H56" s="61" t="n">
        <f aca="false">ROUND(SUMIF(Определители!I9:I16,"=6",'Текущие цены с учетом расхода'!D9:D16),0)</f>
        <v>0</v>
      </c>
      <c r="I56" s="61" t="n">
        <f aca="false">ROUND(SUMIF(Определители!I9:I16,"=6",'Текущие цены с учетом расхода'!E9:E16),0)</f>
        <v>0</v>
      </c>
      <c r="J56" s="69" t="n">
        <f aca="false">ROUND(SUMIF(Определители!I9:I16,"=6",'Текущие цены с учетом расхода'!I9:I16),8)</f>
        <v>0</v>
      </c>
      <c r="K56" s="69" t="n">
        <f aca="false">ROUND(SUMIF(Определители!I9:I16,"=6",'Текущие цены с учетом расхода'!K9:K16),8)</f>
        <v>0</v>
      </c>
      <c r="L56" s="61" t="n">
        <f aca="false">ROUND(SUMIF(Определители!I9:I16,"=6",'Текущие цены с учетом расхода'!F9:F16),0)</f>
        <v>0</v>
      </c>
    </row>
    <row r="57" customFormat="false" ht="10.5" hidden="false" customHeight="false" outlineLevel="0" collapsed="false">
      <c r="A57" s="51" t="n">
        <v>48</v>
      </c>
      <c r="B57" s="5" t="s">
        <v>178</v>
      </c>
      <c r="C57" s="63" t="s">
        <v>413</v>
      </c>
      <c r="D57" s="68" t="n">
        <v>0</v>
      </c>
      <c r="F57" s="61" t="n">
        <f aca="false">ROUND(SUMIF(Определители!I9:I16,"=6",'Текущие цены с учетом расхода'!H9:H16),0)</f>
        <v>0</v>
      </c>
      <c r="G57" s="61"/>
      <c r="H57" s="61"/>
      <c r="I57" s="61"/>
      <c r="J57" s="69"/>
      <c r="K57" s="69"/>
      <c r="L57" s="61"/>
    </row>
    <row r="58" customFormat="false" ht="10.5" hidden="false" customHeight="false" outlineLevel="0" collapsed="false">
      <c r="A58" s="51" t="n">
        <v>49</v>
      </c>
      <c r="B58" s="5" t="s">
        <v>179</v>
      </c>
      <c r="C58" s="63" t="s">
        <v>413</v>
      </c>
      <c r="D58" s="68" t="n">
        <v>0</v>
      </c>
      <c r="F58" s="61" t="n">
        <f aca="false">ROUND(SUMIF(Определители!I9:I16,"=6",'Текущие цены с учетом расхода'!N9:N16),0)</f>
        <v>0</v>
      </c>
      <c r="G58" s="61"/>
      <c r="H58" s="61"/>
      <c r="I58" s="61"/>
      <c r="J58" s="69"/>
      <c r="K58" s="69"/>
      <c r="L58" s="61"/>
    </row>
    <row r="59" customFormat="false" ht="10.5" hidden="false" customHeight="false" outlineLevel="0" collapsed="false">
      <c r="A59" s="51" t="n">
        <v>50</v>
      </c>
      <c r="B59" s="5" t="s">
        <v>180</v>
      </c>
      <c r="C59" s="63" t="s">
        <v>413</v>
      </c>
      <c r="D59" s="68" t="n">
        <v>0</v>
      </c>
      <c r="F59" s="61" t="n">
        <f aca="false">ROUND(SUMIF(Определители!I9:I16,"=6",'Текущие цены с учетом расхода'!O9:O16),0)</f>
        <v>0</v>
      </c>
      <c r="G59" s="61"/>
      <c r="H59" s="61"/>
      <c r="I59" s="61"/>
      <c r="J59" s="69"/>
      <c r="K59" s="69"/>
      <c r="L59" s="61"/>
    </row>
    <row r="60" customFormat="false" ht="10.5" hidden="false" customHeight="false" outlineLevel="0" collapsed="false">
      <c r="A60" s="51" t="n">
        <v>51</v>
      </c>
      <c r="B60" s="5" t="s">
        <v>195</v>
      </c>
      <c r="C60" s="63" t="s">
        <v>414</v>
      </c>
      <c r="D60" s="68" t="n">
        <v>0</v>
      </c>
      <c r="F60" s="61" t="n">
        <f aca="false">ROUND((F56+F58+F59),0)</f>
        <v>0</v>
      </c>
      <c r="G60" s="61"/>
      <c r="H60" s="61"/>
      <c r="I60" s="61"/>
      <c r="J60" s="69"/>
      <c r="K60" s="69"/>
      <c r="L60" s="61"/>
    </row>
    <row r="61" customFormat="false" ht="10.5" hidden="false" customHeight="false" outlineLevel="0" collapsed="false">
      <c r="A61" s="51" t="n">
        <v>52</v>
      </c>
      <c r="B61" s="5" t="s">
        <v>196</v>
      </c>
      <c r="C61" s="63" t="s">
        <v>413</v>
      </c>
      <c r="D61" s="68" t="n">
        <v>0</v>
      </c>
      <c r="F61" s="61" t="n">
        <f aca="false">ROUND(SUMIF(Определители!I9:I16,"=7",'Текущие цены с учетом расхода'!B9:B16),0)</f>
        <v>0</v>
      </c>
      <c r="G61" s="61" t="n">
        <f aca="false">ROUND(SUMIF(Определители!I9:I16,"=7",'Текущие цены с учетом расхода'!C9:C16),0)</f>
        <v>0</v>
      </c>
      <c r="H61" s="61" t="n">
        <f aca="false">ROUND(SUMIF(Определители!I9:I16,"=7",'Текущие цены с учетом расхода'!D9:D16),0)</f>
        <v>0</v>
      </c>
      <c r="I61" s="61" t="n">
        <f aca="false">ROUND(SUMIF(Определители!I9:I16,"=7",'Текущие цены с учетом расхода'!E9:E16),0)</f>
        <v>0</v>
      </c>
      <c r="J61" s="69" t="n">
        <f aca="false">ROUND(SUMIF(Определители!I9:I16,"=7",'Текущие цены с учетом расхода'!I9:I16),8)</f>
        <v>0</v>
      </c>
      <c r="K61" s="69" t="n">
        <f aca="false">ROUND(SUMIF(Определители!I9:I16,"=7",'Текущие цены с учетом расхода'!K9:K16),8)</f>
        <v>0</v>
      </c>
      <c r="L61" s="61" t="n">
        <f aca="false">ROUND(SUMIF(Определители!I9:I16,"=7",'Текущие цены с учетом расхода'!F9:F16),0)</f>
        <v>0</v>
      </c>
    </row>
    <row r="62" customFormat="false" ht="10.5" hidden="false" customHeight="false" outlineLevel="0" collapsed="false">
      <c r="A62" s="51" t="n">
        <v>53</v>
      </c>
      <c r="B62" s="5" t="s">
        <v>174</v>
      </c>
      <c r="C62" s="63" t="s">
        <v>413</v>
      </c>
      <c r="D62" s="68" t="n">
        <v>0</v>
      </c>
      <c r="F62" s="61"/>
      <c r="G62" s="61"/>
      <c r="H62" s="61"/>
      <c r="I62" s="61"/>
      <c r="J62" s="69"/>
      <c r="K62" s="69"/>
      <c r="L62" s="61"/>
    </row>
    <row r="63" customFormat="false" ht="10.5" hidden="false" customHeight="false" outlineLevel="0" collapsed="false">
      <c r="A63" s="51" t="n">
        <v>54</v>
      </c>
      <c r="B63" s="5" t="s">
        <v>197</v>
      </c>
      <c r="C63" s="63" t="s">
        <v>413</v>
      </c>
      <c r="D63" s="68" t="n">
        <v>0</v>
      </c>
      <c r="F63" s="61" t="e">
        <f aca="false">ROUND(СУММЕСЛИ2(Определители!I9:I16,"2",Определители!G9:G16,"1",'Текущие цены с учетом расхода'!B9:B16),0)</f>
        <v>#VALUE!</v>
      </c>
      <c r="G63" s="61"/>
      <c r="H63" s="61"/>
      <c r="I63" s="61"/>
      <c r="J63" s="69"/>
      <c r="K63" s="69"/>
      <c r="L63" s="61"/>
    </row>
    <row r="64" customFormat="false" ht="10.5" hidden="false" customHeight="false" outlineLevel="0" collapsed="false">
      <c r="A64" s="51" t="n">
        <v>55</v>
      </c>
      <c r="B64" s="5" t="s">
        <v>178</v>
      </c>
      <c r="C64" s="63" t="s">
        <v>413</v>
      </c>
      <c r="D64" s="68" t="n">
        <v>0</v>
      </c>
      <c r="F64" s="61" t="n">
        <f aca="false">ROUND(SUMIF(Определители!I9:I16,"=7",'Текущие цены с учетом расхода'!H9:H16),0)</f>
        <v>0</v>
      </c>
      <c r="G64" s="61"/>
      <c r="H64" s="61"/>
      <c r="I64" s="61"/>
      <c r="J64" s="69"/>
      <c r="K64" s="69"/>
      <c r="L64" s="61"/>
    </row>
    <row r="65" customFormat="false" ht="10.5" hidden="false" customHeight="false" outlineLevel="0" collapsed="false">
      <c r="A65" s="51" t="n">
        <v>56</v>
      </c>
      <c r="B65" s="5" t="s">
        <v>179</v>
      </c>
      <c r="C65" s="63" t="s">
        <v>413</v>
      </c>
      <c r="D65" s="68" t="n">
        <v>0</v>
      </c>
      <c r="F65" s="61" t="n">
        <f aca="false">ROUND(SUMIF(Определители!I9:I16,"=7",'Текущие цены с учетом расхода'!N9:N16),0)</f>
        <v>0</v>
      </c>
      <c r="G65" s="61"/>
      <c r="H65" s="61"/>
      <c r="I65" s="61"/>
      <c r="J65" s="69"/>
      <c r="K65" s="69"/>
      <c r="L65" s="61"/>
    </row>
    <row r="66" customFormat="false" ht="10.5" hidden="false" customHeight="false" outlineLevel="0" collapsed="false">
      <c r="A66" s="51" t="n">
        <v>57</v>
      </c>
      <c r="B66" s="5" t="s">
        <v>180</v>
      </c>
      <c r="C66" s="63" t="s">
        <v>413</v>
      </c>
      <c r="D66" s="68" t="n">
        <v>0</v>
      </c>
      <c r="F66" s="61" t="n">
        <f aca="false">ROUND(SUMIF(Определители!I9:I16,"=7",'Текущие цены с учетом расхода'!O9:O16),0)</f>
        <v>0</v>
      </c>
      <c r="G66" s="61"/>
      <c r="H66" s="61"/>
      <c r="I66" s="61"/>
      <c r="J66" s="69"/>
      <c r="K66" s="69"/>
      <c r="L66" s="61"/>
    </row>
    <row r="67" customFormat="false" ht="10.5" hidden="false" customHeight="false" outlineLevel="0" collapsed="false">
      <c r="A67" s="51" t="n">
        <v>58</v>
      </c>
      <c r="B67" s="5" t="s">
        <v>198</v>
      </c>
      <c r="C67" s="63" t="s">
        <v>414</v>
      </c>
      <c r="D67" s="68" t="n">
        <v>0</v>
      </c>
      <c r="F67" s="61" t="n">
        <f aca="false">ROUND((F61+F65+F66),0)</f>
        <v>0</v>
      </c>
      <c r="G67" s="61"/>
      <c r="H67" s="61"/>
      <c r="I67" s="61"/>
      <c r="J67" s="69"/>
      <c r="K67" s="69"/>
      <c r="L67" s="61"/>
    </row>
    <row r="68" customFormat="false" ht="10.5" hidden="false" customHeight="false" outlineLevel="0" collapsed="false">
      <c r="A68" s="51" t="n">
        <v>59</v>
      </c>
      <c r="B68" s="5" t="s">
        <v>199</v>
      </c>
      <c r="C68" s="63" t="s">
        <v>413</v>
      </c>
      <c r="D68" s="68" t="n">
        <v>0</v>
      </c>
      <c r="F68" s="61" t="n">
        <f aca="false">ROUND(SUMIF(Определители!I9:I16,"=;",'Текущие цены с учетом расхода'!B9:B16),0)</f>
        <v>0</v>
      </c>
      <c r="G68" s="61" t="n">
        <f aca="false">ROUND(SUMIF(Определители!I9:I16,"=;",'Текущие цены с учетом расхода'!C9:C16),0)</f>
        <v>0</v>
      </c>
      <c r="H68" s="61" t="n">
        <f aca="false">ROUND(SUMIF(Определители!I9:I16,"=;",'Текущие цены с учетом расхода'!D9:D16),0)</f>
        <v>0</v>
      </c>
      <c r="I68" s="61" t="n">
        <f aca="false">ROUND(SUMIF(Определители!I9:I16,"=;",'Текущие цены с учетом расхода'!E9:E16),0)</f>
        <v>0</v>
      </c>
      <c r="J68" s="69" t="n">
        <f aca="false">ROUND(SUMIF(Определители!I9:I16,"=;",'Текущие цены с учетом расхода'!I9:I16),8)</f>
        <v>0</v>
      </c>
      <c r="K68" s="69" t="n">
        <f aca="false">ROUND(SUMIF(Определители!I9:I16,"=;",'Текущие цены с учетом расхода'!K9:K16),8)</f>
        <v>0</v>
      </c>
      <c r="L68" s="61" t="n">
        <f aca="false">ROUND(SUMIF(Определители!I9:I16,"=;",'Текущие цены с учетом расхода'!F9:F16),0)</f>
        <v>0</v>
      </c>
    </row>
    <row r="69" customFormat="false" ht="10.5" hidden="false" customHeight="false" outlineLevel="0" collapsed="false">
      <c r="A69" s="51" t="n">
        <v>60</v>
      </c>
      <c r="B69" s="5" t="s">
        <v>200</v>
      </c>
      <c r="C69" s="63" t="s">
        <v>413</v>
      </c>
      <c r="D69" s="68" t="n">
        <v>0</v>
      </c>
      <c r="F69" s="61" t="n">
        <f aca="false">ROUND(SUMIF(Определители!I9:I16,"=;",'Текущие цены с учетом расхода'!AF9:AF16),0)</f>
        <v>0</v>
      </c>
      <c r="G69" s="61"/>
      <c r="H69" s="61"/>
      <c r="I69" s="61"/>
      <c r="J69" s="69"/>
      <c r="K69" s="69"/>
      <c r="L69" s="61"/>
    </row>
    <row r="70" customFormat="false" ht="10.5" hidden="false" customHeight="false" outlineLevel="0" collapsed="false">
      <c r="A70" s="51" t="n">
        <v>61</v>
      </c>
      <c r="B70" s="5" t="s">
        <v>201</v>
      </c>
      <c r="C70" s="63" t="s">
        <v>413</v>
      </c>
      <c r="D70" s="68" t="n">
        <v>0</v>
      </c>
      <c r="F70" s="61" t="n">
        <f aca="false">ROUND(SUMIF(Определители!I9:I16,"=;",'Текущие цены с учетом расхода'!AG9:AG16),0)</f>
        <v>0</v>
      </c>
      <c r="G70" s="61"/>
      <c r="H70" s="61"/>
      <c r="I70" s="61"/>
      <c r="J70" s="69"/>
      <c r="K70" s="69"/>
      <c r="L70" s="61"/>
    </row>
    <row r="71" customFormat="false" ht="10.5" hidden="false" customHeight="false" outlineLevel="0" collapsed="false">
      <c r="A71" s="51" t="n">
        <v>62</v>
      </c>
      <c r="B71" s="5" t="s">
        <v>179</v>
      </c>
      <c r="C71" s="63" t="s">
        <v>413</v>
      </c>
      <c r="D71" s="68" t="n">
        <v>0</v>
      </c>
      <c r="F71" s="61" t="n">
        <f aca="false">ROUND(SUMIF(Определители!I9:I16,"=;",'Текущие цены с учетом расхода'!N9:N16),0)</f>
        <v>0</v>
      </c>
      <c r="G71" s="61"/>
      <c r="H71" s="61"/>
      <c r="I71" s="61"/>
      <c r="J71" s="69"/>
      <c r="K71" s="69"/>
      <c r="L71" s="61"/>
    </row>
    <row r="72" customFormat="false" ht="10.5" hidden="false" customHeight="false" outlineLevel="0" collapsed="false">
      <c r="A72" s="51" t="n">
        <v>63</v>
      </c>
      <c r="B72" s="5" t="s">
        <v>180</v>
      </c>
      <c r="C72" s="63" t="s">
        <v>413</v>
      </c>
      <c r="D72" s="68" t="n">
        <v>0</v>
      </c>
      <c r="F72" s="61" t="n">
        <f aca="false">ROUND(SUMIF(Определители!I9:I16,"=;",'Текущие цены с учетом расхода'!O9:O16),0)</f>
        <v>0</v>
      </c>
      <c r="G72" s="61"/>
      <c r="H72" s="61"/>
      <c r="I72" s="61"/>
      <c r="J72" s="69"/>
      <c r="K72" s="69"/>
      <c r="L72" s="61"/>
    </row>
    <row r="73" customFormat="false" ht="10.5" hidden="false" customHeight="false" outlineLevel="0" collapsed="false">
      <c r="A73" s="51" t="n">
        <v>64</v>
      </c>
      <c r="B73" s="5" t="s">
        <v>202</v>
      </c>
      <c r="C73" s="63" t="s">
        <v>414</v>
      </c>
      <c r="D73" s="68" t="n">
        <v>0</v>
      </c>
      <c r="F73" s="61" t="n">
        <f aca="false">ROUND((F68+F71+F72),0)</f>
        <v>0</v>
      </c>
      <c r="G73" s="61"/>
      <c r="H73" s="61"/>
      <c r="I73" s="61"/>
      <c r="J73" s="69"/>
      <c r="K73" s="69"/>
      <c r="L73" s="61"/>
    </row>
    <row r="74" customFormat="false" ht="10.5" hidden="false" customHeight="false" outlineLevel="0" collapsed="false">
      <c r="A74" s="51" t="n">
        <v>65</v>
      </c>
      <c r="B74" s="5" t="s">
        <v>203</v>
      </c>
      <c r="C74" s="63" t="s">
        <v>413</v>
      </c>
      <c r="D74" s="68" t="n">
        <v>0</v>
      </c>
      <c r="F74" s="61" t="n">
        <f aca="false">ROUND(SUMIF(Определители!I9:I16,"=9",'Текущие цены с учетом расхода'!B9:B16),0)</f>
        <v>0</v>
      </c>
      <c r="G74" s="61" t="n">
        <f aca="false">ROUND(SUMIF(Определители!I9:I16,"=9",'Текущие цены с учетом расхода'!C9:C16),0)</f>
        <v>0</v>
      </c>
      <c r="H74" s="61" t="n">
        <f aca="false">ROUND(SUMIF(Определители!I9:I16,"=9",'Текущие цены с учетом расхода'!D9:D16),0)</f>
        <v>0</v>
      </c>
      <c r="I74" s="61" t="n">
        <f aca="false">ROUND(SUMIF(Определители!I9:I16,"=9",'Текущие цены с учетом расхода'!E9:E16),0)</f>
        <v>0</v>
      </c>
      <c r="J74" s="69" t="n">
        <f aca="false">ROUND(SUMIF(Определители!I9:I16,"=9",'Текущие цены с учетом расхода'!I9:I16),8)</f>
        <v>0</v>
      </c>
      <c r="K74" s="69" t="n">
        <f aca="false">ROUND(SUMIF(Определители!I9:I16,"=9",'Текущие цены с учетом расхода'!K9:K16),8)</f>
        <v>0</v>
      </c>
      <c r="L74" s="61" t="n">
        <f aca="false">ROUND(SUMIF(Определители!I9:I16,"=9",'Текущие цены с учетом расхода'!F9:F16),0)</f>
        <v>0</v>
      </c>
    </row>
    <row r="75" customFormat="false" ht="10.5" hidden="false" customHeight="false" outlineLevel="0" collapsed="false">
      <c r="A75" s="51" t="n">
        <v>66</v>
      </c>
      <c r="B75" s="5" t="s">
        <v>179</v>
      </c>
      <c r="C75" s="63" t="s">
        <v>413</v>
      </c>
      <c r="D75" s="68" t="n">
        <v>0</v>
      </c>
      <c r="F75" s="61" t="n">
        <f aca="false">ROUND(SUMIF(Определители!I9:I16,"=9",'Текущие цены с учетом расхода'!N9:N16),0)</f>
        <v>0</v>
      </c>
      <c r="G75" s="61"/>
      <c r="H75" s="61"/>
      <c r="I75" s="61"/>
      <c r="J75" s="69"/>
      <c r="K75" s="69"/>
      <c r="L75" s="61"/>
    </row>
    <row r="76" customFormat="false" ht="10.5" hidden="false" customHeight="false" outlineLevel="0" collapsed="false">
      <c r="A76" s="51" t="n">
        <v>67</v>
      </c>
      <c r="B76" s="5" t="s">
        <v>180</v>
      </c>
      <c r="C76" s="63" t="s">
        <v>413</v>
      </c>
      <c r="D76" s="68" t="n">
        <v>0</v>
      </c>
      <c r="F76" s="61" t="n">
        <f aca="false">ROUND(SUMIF(Определители!I9:I16,"=9",'Текущие цены с учетом расхода'!O9:O16),0)</f>
        <v>0</v>
      </c>
      <c r="G76" s="61"/>
      <c r="H76" s="61"/>
      <c r="I76" s="61"/>
      <c r="J76" s="69"/>
      <c r="K76" s="69"/>
      <c r="L76" s="61"/>
    </row>
    <row r="77" customFormat="false" ht="10.5" hidden="false" customHeight="false" outlineLevel="0" collapsed="false">
      <c r="A77" s="51" t="n">
        <v>68</v>
      </c>
      <c r="B77" s="5" t="s">
        <v>204</v>
      </c>
      <c r="C77" s="63" t="s">
        <v>414</v>
      </c>
      <c r="D77" s="68" t="n">
        <v>0</v>
      </c>
      <c r="F77" s="61" t="n">
        <f aca="false">ROUND((F74+F75+F76),0)</f>
        <v>0</v>
      </c>
      <c r="G77" s="61"/>
      <c r="H77" s="61"/>
      <c r="I77" s="61"/>
      <c r="J77" s="69"/>
      <c r="K77" s="69"/>
      <c r="L77" s="61"/>
    </row>
    <row r="78" customFormat="false" ht="10.5" hidden="false" customHeight="false" outlineLevel="0" collapsed="false">
      <c r="A78" s="51" t="n">
        <v>69</v>
      </c>
      <c r="B78" s="5" t="s">
        <v>205</v>
      </c>
      <c r="C78" s="63" t="s">
        <v>413</v>
      </c>
      <c r="D78" s="68" t="n">
        <v>0</v>
      </c>
      <c r="F78" s="61" t="n">
        <f aca="false">ROUND(SUMIF(Определители!I9:I16,"=:",'Текущие цены с учетом расхода'!B9:B16),0)</f>
        <v>0</v>
      </c>
      <c r="G78" s="61" t="n">
        <f aca="false">ROUND(SUMIF(Определители!I9:I16,"=:",'Текущие цены с учетом расхода'!C9:C16),0)</f>
        <v>0</v>
      </c>
      <c r="H78" s="61" t="n">
        <f aca="false">ROUND(SUMIF(Определители!I9:I16,"=:",'Текущие цены с учетом расхода'!D9:D16),0)</f>
        <v>0</v>
      </c>
      <c r="I78" s="61" t="n">
        <f aca="false">ROUND(SUMIF(Определители!I9:I16,"=:",'Текущие цены с учетом расхода'!E9:E16),0)</f>
        <v>0</v>
      </c>
      <c r="J78" s="69" t="n">
        <f aca="false">ROUND(SUMIF(Определители!I9:I16,"=:",'Текущие цены с учетом расхода'!I9:I16),8)</f>
        <v>0</v>
      </c>
      <c r="K78" s="69" t="n">
        <f aca="false">ROUND(SUMIF(Определители!I9:I16,"=:",'Текущие цены с учетом расхода'!K9:K16),8)</f>
        <v>0</v>
      </c>
      <c r="L78" s="61" t="n">
        <f aca="false">ROUND(SUMIF(Определители!I9:I16,"=:",'Текущие цены с учетом расхода'!F9:F16),0)</f>
        <v>0</v>
      </c>
    </row>
    <row r="79" customFormat="false" ht="10.5" hidden="false" customHeight="false" outlineLevel="0" collapsed="false">
      <c r="A79" s="51" t="n">
        <v>70</v>
      </c>
      <c r="B79" s="5" t="s">
        <v>178</v>
      </c>
      <c r="C79" s="63" t="s">
        <v>413</v>
      </c>
      <c r="D79" s="68" t="n">
        <v>0</v>
      </c>
      <c r="F79" s="61" t="n">
        <f aca="false">ROUND(SUMIF(Определители!I9:I16,"=:",'Текущие цены с учетом расхода'!H9:H16),0)</f>
        <v>0</v>
      </c>
      <c r="G79" s="61"/>
      <c r="H79" s="61"/>
      <c r="I79" s="61"/>
      <c r="J79" s="69"/>
      <c r="K79" s="69"/>
      <c r="L79" s="61"/>
    </row>
    <row r="80" customFormat="false" ht="10.5" hidden="false" customHeight="false" outlineLevel="0" collapsed="false">
      <c r="A80" s="51" t="n">
        <v>71</v>
      </c>
      <c r="B80" s="5" t="s">
        <v>179</v>
      </c>
      <c r="C80" s="63" t="s">
        <v>413</v>
      </c>
      <c r="D80" s="68" t="n">
        <v>0</v>
      </c>
      <c r="F80" s="61" t="n">
        <f aca="false">ROUND(SUMIF(Определители!I9:I16,"=:",'Текущие цены с учетом расхода'!N9:N16),0)</f>
        <v>0</v>
      </c>
      <c r="G80" s="61"/>
      <c r="H80" s="61"/>
      <c r="I80" s="61"/>
      <c r="J80" s="69"/>
      <c r="K80" s="69"/>
      <c r="L80" s="61"/>
    </row>
    <row r="81" customFormat="false" ht="10.5" hidden="false" customHeight="false" outlineLevel="0" collapsed="false">
      <c r="A81" s="51" t="n">
        <v>72</v>
      </c>
      <c r="B81" s="5" t="s">
        <v>180</v>
      </c>
      <c r="C81" s="63" t="s">
        <v>413</v>
      </c>
      <c r="D81" s="68" t="n">
        <v>0</v>
      </c>
      <c r="F81" s="61" t="n">
        <f aca="false">ROUND(SUMIF(Определители!I9:I16,"=:",'Текущие цены с учетом расхода'!O9:O16),0)</f>
        <v>0</v>
      </c>
      <c r="G81" s="61"/>
      <c r="H81" s="61"/>
      <c r="I81" s="61"/>
      <c r="J81" s="69"/>
      <c r="K81" s="69"/>
      <c r="L81" s="61"/>
    </row>
    <row r="82" customFormat="false" ht="10.5" hidden="false" customHeight="false" outlineLevel="0" collapsed="false">
      <c r="A82" s="51" t="n">
        <v>73</v>
      </c>
      <c r="B82" s="5" t="s">
        <v>206</v>
      </c>
      <c r="C82" s="63" t="s">
        <v>414</v>
      </c>
      <c r="D82" s="68" t="n">
        <v>0</v>
      </c>
      <c r="F82" s="61" t="n">
        <f aca="false">ROUND((F78+F80+F81),0)</f>
        <v>0</v>
      </c>
      <c r="G82" s="61"/>
      <c r="H82" s="61"/>
      <c r="I82" s="61"/>
      <c r="J82" s="69"/>
      <c r="K82" s="69"/>
      <c r="L82" s="61"/>
    </row>
    <row r="83" customFormat="false" ht="10.5" hidden="false" customHeight="false" outlineLevel="0" collapsed="false">
      <c r="A83" s="51" t="n">
        <v>74</v>
      </c>
      <c r="B83" s="5" t="s">
        <v>207</v>
      </c>
      <c r="C83" s="63" t="s">
        <v>413</v>
      </c>
      <c r="D83" s="68" t="n">
        <v>0</v>
      </c>
      <c r="F83" s="61" t="n">
        <f aca="false">ROUND(SUMIF(Определители!I9:I16,"=8",'Текущие цены с учетом расхода'!B9:B16),0)</f>
        <v>0</v>
      </c>
      <c r="G83" s="61" t="n">
        <f aca="false">ROUND(SUMIF(Определители!I9:I16,"=8",'Текущие цены с учетом расхода'!C9:C16),0)</f>
        <v>0</v>
      </c>
      <c r="H83" s="61" t="n">
        <f aca="false">ROUND(SUMIF(Определители!I9:I16,"=8",'Текущие цены с учетом расхода'!D9:D16),0)</f>
        <v>0</v>
      </c>
      <c r="I83" s="61" t="n">
        <f aca="false">ROUND(SUMIF(Определители!I9:I16,"=8",'Текущие цены с учетом расхода'!E9:E16),0)</f>
        <v>0</v>
      </c>
      <c r="J83" s="69" t="n">
        <f aca="false">ROUND(SUMIF(Определители!I9:I16,"=8",'Текущие цены с учетом расхода'!I9:I16),8)</f>
        <v>0</v>
      </c>
      <c r="K83" s="69" t="n">
        <f aca="false">ROUND(SUMIF(Определители!I9:I16,"=8",'Текущие цены с учетом расхода'!K9:K16),8)</f>
        <v>0</v>
      </c>
      <c r="L83" s="61" t="n">
        <f aca="false">ROUND(SUMIF(Определители!I9:I16,"=8",'Текущие цены с учетом расхода'!F9:F16),0)</f>
        <v>0</v>
      </c>
    </row>
    <row r="84" customFormat="false" ht="10.5" hidden="false" customHeight="false" outlineLevel="0" collapsed="false">
      <c r="A84" s="51" t="n">
        <v>75</v>
      </c>
      <c r="B84" s="5" t="s">
        <v>178</v>
      </c>
      <c r="C84" s="63" t="s">
        <v>413</v>
      </c>
      <c r="D84" s="68" t="n">
        <v>0</v>
      </c>
      <c r="F84" s="61" t="n">
        <f aca="false">ROUND(SUMIF(Определители!I9:I16,"=8",'Текущие цены с учетом расхода'!H9:H16),0)</f>
        <v>0</v>
      </c>
      <c r="G84" s="61"/>
      <c r="H84" s="61"/>
      <c r="I84" s="61"/>
      <c r="J84" s="69"/>
      <c r="K84" s="69"/>
      <c r="L84" s="61"/>
    </row>
    <row r="85" customFormat="false" ht="10.5" hidden="false" customHeight="false" outlineLevel="0" collapsed="false">
      <c r="A85" s="51" t="n">
        <v>76</v>
      </c>
      <c r="B85" s="5" t="s">
        <v>224</v>
      </c>
      <c r="C85" s="63" t="s">
        <v>414</v>
      </c>
      <c r="D85" s="68" t="n">
        <v>0</v>
      </c>
      <c r="F85" s="61" t="e">
        <f aca="false">ROUND((F20+F30+F37+F42+F50+F55+F60+F67+F73+F77+F82+F83),0)</f>
        <v>#VALUE!</v>
      </c>
      <c r="G85" s="61" t="n">
        <f aca="false">ROUND((G20+G30+G37+G42+G50+G55+G60+G67+G73+G77+G82+G83),0)</f>
        <v>0</v>
      </c>
      <c r="H85" s="61" t="n">
        <f aca="false">ROUND((H20+H30+H37+H42+H50+H55+H60+H67+H73+H77+H82+H83),0)</f>
        <v>0</v>
      </c>
      <c r="I85" s="61" t="n">
        <f aca="false">ROUND((I20+I30+I37+I42+I50+I55+I60+I67+I73+I77+I82+I83),0)</f>
        <v>0</v>
      </c>
      <c r="J85" s="69" t="n">
        <f aca="false">ROUND((J20+J30+J37+J42+J50+J55+J60+J67+J73+J77+J82+J83),8)</f>
        <v>0</v>
      </c>
      <c r="K85" s="69" t="n">
        <f aca="false">ROUND((K20+K30+K37+K42+K50+K55+K60+K67+K73+K77+K82+K83),8)</f>
        <v>0</v>
      </c>
      <c r="L85" s="61" t="n">
        <f aca="false">ROUND((L20+L30+L37+L42+L50+L55+L60+L67+L73+L77+L82+L83),0)</f>
        <v>0</v>
      </c>
    </row>
    <row r="86" customFormat="false" ht="10.5" hidden="false" customHeight="false" outlineLevel="0" collapsed="false">
      <c r="A86" s="51" t="n">
        <v>77</v>
      </c>
      <c r="B86" s="5" t="s">
        <v>209</v>
      </c>
      <c r="C86" s="63" t="s">
        <v>414</v>
      </c>
      <c r="D86" s="68" t="n">
        <v>0</v>
      </c>
      <c r="F86" s="61" t="n">
        <f aca="false">ROUND((F26+F34+F39+F46+F52+F57+F64+F79+F84),0)</f>
        <v>0</v>
      </c>
      <c r="G86" s="61"/>
      <c r="H86" s="61"/>
      <c r="I86" s="61"/>
      <c r="J86" s="69"/>
      <c r="K86" s="69"/>
      <c r="L86" s="61"/>
    </row>
    <row r="87" customFormat="false" ht="10.5" hidden="false" customHeight="false" outlineLevel="0" collapsed="false">
      <c r="A87" s="51" t="n">
        <v>78</v>
      </c>
      <c r="B87" s="5" t="s">
        <v>210</v>
      </c>
      <c r="C87" s="63" t="s">
        <v>414</v>
      </c>
      <c r="D87" s="68" t="n">
        <v>0</v>
      </c>
      <c r="F87" s="61" t="e">
        <f aca="false">ROUND((F27+F35+F40+F47+F53+F58+F65+F71+F75+F80),0)</f>
        <v>#VALUE!</v>
      </c>
      <c r="G87" s="61"/>
      <c r="H87" s="61"/>
      <c r="I87" s="61"/>
      <c r="J87" s="69"/>
      <c r="K87" s="69"/>
      <c r="L87" s="61"/>
    </row>
    <row r="88" customFormat="false" ht="10.5" hidden="false" customHeight="false" outlineLevel="0" collapsed="false">
      <c r="A88" s="51" t="n">
        <v>79</v>
      </c>
      <c r="B88" s="5" t="s">
        <v>211</v>
      </c>
      <c r="C88" s="63" t="s">
        <v>414</v>
      </c>
      <c r="D88" s="68" t="n">
        <v>0</v>
      </c>
      <c r="F88" s="61" t="e">
        <f aca="false">ROUND((F28+F36+F41+F48+F54+F59+F66+F72+F76+F81),0)</f>
        <v>#VALUE!</v>
      </c>
      <c r="G88" s="61"/>
      <c r="H88" s="61"/>
      <c r="I88" s="61"/>
      <c r="J88" s="69"/>
      <c r="K88" s="69"/>
      <c r="L88" s="61"/>
    </row>
    <row r="89" customFormat="false" ht="10.5" hidden="false" customHeight="false" outlineLevel="0" collapsed="false">
      <c r="A89" s="51" t="n">
        <v>80</v>
      </c>
      <c r="B89" s="5" t="s">
        <v>65</v>
      </c>
      <c r="C89" s="63" t="s">
        <v>415</v>
      </c>
      <c r="D89" s="68" t="n">
        <v>0</v>
      </c>
      <c r="F89" s="61" t="n">
        <f aca="false">ROUND(SUM('Текущие цены с учетом расхода'!X9:X16),0)</f>
        <v>0</v>
      </c>
      <c r="G89" s="61"/>
      <c r="H89" s="61"/>
      <c r="I89" s="61"/>
      <c r="J89" s="69"/>
      <c r="K89" s="69"/>
      <c r="L89" s="61" t="n">
        <f aca="false">ROUND(SUM('Текущие цены с учетом расхода'!X9:X16),0)</f>
        <v>0</v>
      </c>
    </row>
    <row r="90" customFormat="false" ht="10.5" hidden="false" customHeight="false" outlineLevel="0" collapsed="false">
      <c r="A90" s="51" t="n">
        <v>81</v>
      </c>
      <c r="B90" s="5" t="s">
        <v>212</v>
      </c>
      <c r="C90" s="63" t="s">
        <v>415</v>
      </c>
      <c r="D90" s="68" t="n">
        <v>0</v>
      </c>
      <c r="F90" s="61" t="n">
        <f aca="false">ROUND(SUM(G90:N90),0)</f>
        <v>0</v>
      </c>
      <c r="G90" s="61"/>
      <c r="H90" s="61"/>
      <c r="I90" s="61"/>
      <c r="J90" s="69"/>
      <c r="K90" s="69"/>
      <c r="L90" s="61" t="n">
        <f aca="false">ROUND(SUM('Текущие цены с учетом расхода'!AE9:AE16),0)</f>
        <v>0</v>
      </c>
    </row>
    <row r="91" customFormat="false" ht="10.5" hidden="false" customHeight="false" outlineLevel="0" collapsed="false">
      <c r="A91" s="51" t="n">
        <v>82</v>
      </c>
      <c r="B91" s="5" t="s">
        <v>213</v>
      </c>
      <c r="C91" s="63" t="s">
        <v>416</v>
      </c>
      <c r="D91" s="68" t="n">
        <v>0</v>
      </c>
      <c r="F91" s="61"/>
      <c r="G91" s="61"/>
      <c r="H91" s="61"/>
      <c r="I91" s="61"/>
      <c r="J91" s="69"/>
      <c r="K91" s="69"/>
      <c r="L91" s="61"/>
    </row>
    <row r="92" customFormat="false" ht="10.5" hidden="false" customHeight="false" outlineLevel="0" collapsed="false">
      <c r="A92" s="51" t="n">
        <v>83</v>
      </c>
      <c r="B92" s="5" t="s">
        <v>214</v>
      </c>
      <c r="C92" s="63" t="s">
        <v>415</v>
      </c>
      <c r="D92" s="68" t="n">
        <v>0</v>
      </c>
      <c r="F92" s="61" t="e">
        <f aca="false">ROUND(SUM('Текущие цены с учетом расхода'!F9:F16),0)</f>
        <v>#VALUE!</v>
      </c>
      <c r="G92" s="61"/>
      <c r="H92" s="61"/>
      <c r="I92" s="61"/>
      <c r="J92" s="69"/>
      <c r="K92" s="69"/>
      <c r="L92" s="61"/>
    </row>
    <row r="93" customFormat="false" ht="10.5" hidden="false" customHeight="false" outlineLevel="0" collapsed="false">
      <c r="A93" s="51" t="n">
        <v>84</v>
      </c>
      <c r="B93" s="5" t="s">
        <v>64</v>
      </c>
      <c r="C93" s="63" t="s">
        <v>417</v>
      </c>
      <c r="D93" s="68" t="n">
        <v>0</v>
      </c>
      <c r="F93" s="61" t="e">
        <f aca="false">ROUND((F92-F20),0)</f>
        <v>#VALUE!</v>
      </c>
      <c r="G93" s="61"/>
      <c r="H93" s="61"/>
      <c r="I93" s="61"/>
      <c r="J93" s="69"/>
      <c r="K93" s="69"/>
      <c r="L93" s="61"/>
    </row>
    <row r="94" customFormat="false" ht="10.5" hidden="false" customHeight="false" outlineLevel="0" collapsed="false">
      <c r="A94" s="51" t="n">
        <v>85</v>
      </c>
      <c r="B94" s="5" t="s">
        <v>215</v>
      </c>
      <c r="C94" s="63" t="s">
        <v>415</v>
      </c>
      <c r="D94" s="68" t="n">
        <v>0</v>
      </c>
      <c r="F94" s="61" t="n">
        <f aca="false">ROUND(SUM('Текущие цены с учетом расхода'!AK9:AK16),0)</f>
        <v>0</v>
      </c>
      <c r="G94" s="61"/>
      <c r="H94" s="61"/>
      <c r="I94" s="61"/>
      <c r="J94" s="69"/>
      <c r="K94" s="69"/>
      <c r="L94" s="61"/>
    </row>
    <row r="95" customFormat="false" ht="10.5" hidden="false" customHeight="false" outlineLevel="0" collapsed="false">
      <c r="A95" s="51" t="n">
        <v>86</v>
      </c>
      <c r="B95" s="5" t="s">
        <v>216</v>
      </c>
      <c r="C95" s="63" t="s">
        <v>415</v>
      </c>
      <c r="D95" s="68" t="n">
        <v>0</v>
      </c>
      <c r="F95" s="61" t="e">
        <f aca="false">ROUND(SUM('Текущие цены с учетом расхода'!C9:C16),0)</f>
        <v>#VALUE!</v>
      </c>
      <c r="G95" s="61"/>
      <c r="H95" s="61"/>
      <c r="I95" s="61"/>
      <c r="J95" s="69"/>
      <c r="K95" s="69"/>
      <c r="L95" s="61"/>
    </row>
    <row r="96" customFormat="false" ht="10.5" hidden="false" customHeight="false" outlineLevel="0" collapsed="false">
      <c r="A96" s="51" t="n">
        <v>87</v>
      </c>
      <c r="B96" s="5" t="s">
        <v>62</v>
      </c>
      <c r="C96" s="63" t="s">
        <v>415</v>
      </c>
      <c r="D96" s="68" t="n">
        <v>0</v>
      </c>
      <c r="F96" s="61" t="e">
        <f aca="false">ROUND(SUM('Текущие цены с учетом расхода'!D9:D16),0)</f>
        <v>#VALUE!</v>
      </c>
      <c r="G96" s="61"/>
      <c r="H96" s="61"/>
      <c r="I96" s="61"/>
      <c r="J96" s="69"/>
      <c r="K96" s="69"/>
      <c r="L96" s="61"/>
    </row>
    <row r="97" customFormat="false" ht="10.5" hidden="false" customHeight="false" outlineLevel="0" collapsed="false">
      <c r="A97" s="51" t="n">
        <v>88</v>
      </c>
      <c r="B97" s="5" t="s">
        <v>217</v>
      </c>
      <c r="C97" s="63" t="s">
        <v>415</v>
      </c>
      <c r="D97" s="68" t="n">
        <v>0</v>
      </c>
      <c r="F97" s="61" t="e">
        <f aca="false">ROUND(SUM('Текущие цены с учетом расхода'!E9:E16),0)</f>
        <v>#VALUE!</v>
      </c>
      <c r="G97" s="61"/>
      <c r="H97" s="61"/>
      <c r="I97" s="61"/>
      <c r="J97" s="69"/>
      <c r="K97" s="69"/>
      <c r="L97" s="61"/>
    </row>
    <row r="98" customFormat="false" ht="10.5" hidden="false" customHeight="false" outlineLevel="0" collapsed="false">
      <c r="A98" s="51" t="n">
        <v>89</v>
      </c>
      <c r="B98" s="5" t="s">
        <v>218</v>
      </c>
      <c r="C98" s="63" t="s">
        <v>43</v>
      </c>
      <c r="D98" s="68" t="n">
        <v>0</v>
      </c>
      <c r="F98" s="61" t="e">
        <f aca="false">ROUND((F95+F97),0)</f>
        <v>#VALUE!</v>
      </c>
      <c r="G98" s="61"/>
      <c r="H98" s="61"/>
      <c r="I98" s="61"/>
      <c r="J98" s="69"/>
      <c r="K98" s="69"/>
      <c r="L98" s="61"/>
    </row>
    <row r="99" customFormat="false" ht="10.5" hidden="false" customHeight="false" outlineLevel="0" collapsed="false">
      <c r="A99" s="51" t="n">
        <v>90</v>
      </c>
      <c r="B99" s="5" t="s">
        <v>219</v>
      </c>
      <c r="C99" s="63" t="s">
        <v>415</v>
      </c>
      <c r="D99" s="68" t="n">
        <v>0</v>
      </c>
      <c r="F99" s="61"/>
      <c r="G99" s="61"/>
      <c r="H99" s="61"/>
      <c r="I99" s="61"/>
      <c r="J99" s="69" t="e">
        <f aca="false">ROUND(SUM('Текущие цены с учетом расхода'!I9:I16),8)</f>
        <v>#VALUE!</v>
      </c>
      <c r="K99" s="69"/>
      <c r="L99" s="61"/>
    </row>
    <row r="100" customFormat="false" ht="10.5" hidden="false" customHeight="false" outlineLevel="0" collapsed="false">
      <c r="A100" s="51" t="n">
        <v>91</v>
      </c>
      <c r="B100" s="5" t="s">
        <v>220</v>
      </c>
      <c r="C100" s="63" t="s">
        <v>415</v>
      </c>
      <c r="D100" s="68" t="n">
        <v>0</v>
      </c>
      <c r="F100" s="61"/>
      <c r="G100" s="61"/>
      <c r="H100" s="61"/>
      <c r="I100" s="61"/>
      <c r="J100" s="69" t="e">
        <f aca="false">ROUND(SUM('Текущие цены с учетом расхода'!K9:K16),8)</f>
        <v>#VALUE!</v>
      </c>
      <c r="K100" s="69"/>
      <c r="L100" s="61"/>
    </row>
    <row r="101" customFormat="false" ht="10.5" hidden="false" customHeight="false" outlineLevel="0" collapsed="false">
      <c r="A101" s="51" t="n">
        <v>92</v>
      </c>
      <c r="B101" s="5" t="s">
        <v>221</v>
      </c>
      <c r="C101" s="63" t="s">
        <v>43</v>
      </c>
      <c r="D101" s="68" t="n">
        <v>0</v>
      </c>
      <c r="F101" s="61"/>
      <c r="G101" s="61"/>
      <c r="H101" s="61"/>
      <c r="I101" s="61"/>
      <c r="J101" s="69" t="e">
        <f aca="false">ROUND((J99+J100),8)</f>
        <v>#VALUE!</v>
      </c>
      <c r="K101" s="69"/>
      <c r="L101" s="61"/>
    </row>
    <row r="102" customFormat="false" ht="10.5" hidden="false" customHeight="false" outlineLevel="0" collapsed="false">
      <c r="A102" s="51" t="n">
        <v>93</v>
      </c>
      <c r="B102" s="5" t="s">
        <v>71</v>
      </c>
      <c r="C102" s="63" t="s">
        <v>43</v>
      </c>
      <c r="D102" s="68" t="n">
        <v>0</v>
      </c>
      <c r="F102" s="61" t="e">
        <f aca="false">ROUND((F87),0)</f>
        <v>#VALUE!</v>
      </c>
      <c r="G102" s="61"/>
      <c r="H102" s="61"/>
      <c r="I102" s="61"/>
      <c r="J102" s="69"/>
      <c r="K102" s="69"/>
      <c r="L102" s="61"/>
    </row>
    <row r="103" customFormat="false" ht="10.5" hidden="false" customHeight="false" outlineLevel="0" collapsed="false">
      <c r="A103" s="51" t="n">
        <v>94</v>
      </c>
      <c r="B103" s="5" t="s">
        <v>222</v>
      </c>
      <c r="C103" s="63" t="s">
        <v>43</v>
      </c>
      <c r="D103" s="68" t="n">
        <v>0</v>
      </c>
      <c r="F103" s="61" t="e">
        <f aca="false">ROUND((F88),0)</f>
        <v>#VALUE!</v>
      </c>
      <c r="G103" s="61"/>
      <c r="H103" s="61"/>
      <c r="I103" s="61"/>
      <c r="J103" s="69"/>
      <c r="K103" s="69"/>
      <c r="L103" s="61"/>
    </row>
    <row r="104" customFormat="false" ht="10.5" hidden="false" customHeight="false" outlineLevel="0" collapsed="false">
      <c r="A104" s="51" t="n">
        <v>95</v>
      </c>
      <c r="B104" s="5" t="s">
        <v>225</v>
      </c>
      <c r="C104" s="63" t="s">
        <v>43</v>
      </c>
      <c r="D104" s="68" t="n">
        <v>0</v>
      </c>
      <c r="F104" s="61" t="e">
        <f aca="false">ROUND((F85),0)</f>
        <v>#VALUE!</v>
      </c>
      <c r="G104" s="61"/>
      <c r="H104" s="61"/>
      <c r="I104" s="61"/>
      <c r="J104" s="69"/>
      <c r="K104" s="69"/>
      <c r="L104" s="61"/>
    </row>
    <row r="105" customFormat="false" ht="10.5" hidden="false" customHeight="false" outlineLevel="0" collapsed="false">
      <c r="A105" s="51" t="n">
        <v>96</v>
      </c>
      <c r="B105" s="5" t="s">
        <v>418</v>
      </c>
      <c r="C105" s="63" t="s">
        <v>419</v>
      </c>
      <c r="D105" s="68" t="n">
        <v>18</v>
      </c>
      <c r="F105" s="61" t="e">
        <f aca="false">ROUND((F104)*D105/100,0)</f>
        <v>#VALUE!</v>
      </c>
      <c r="G105" s="61"/>
      <c r="H105" s="61"/>
      <c r="I105" s="61"/>
      <c r="J105" s="69"/>
      <c r="K105" s="69"/>
      <c r="L105" s="61"/>
    </row>
    <row r="106" customFormat="false" ht="10.5" hidden="false" customHeight="false" outlineLevel="0" collapsed="false">
      <c r="A106" s="51" t="n">
        <v>97</v>
      </c>
      <c r="B106" s="5" t="s">
        <v>420</v>
      </c>
      <c r="C106" s="63" t="s">
        <v>43</v>
      </c>
      <c r="D106" s="68" t="n">
        <v>0</v>
      </c>
      <c r="F106" s="61" t="e">
        <f aca="false">ROUND((F105+F104),0)</f>
        <v>#VALUE!</v>
      </c>
      <c r="G106" s="61"/>
      <c r="H106" s="61"/>
      <c r="I106" s="61"/>
      <c r="J106" s="69"/>
      <c r="K106" s="69"/>
      <c r="L106" s="61"/>
    </row>
    <row r="107" s="57" customFormat="true" ht="10.5" hidden="false" customHeight="false" outlineLevel="0" collapsed="false">
      <c r="A107" s="47"/>
      <c r="B107" s="57" t="s">
        <v>231</v>
      </c>
      <c r="C107" s="57" t="s">
        <v>400</v>
      </c>
      <c r="D107" s="53" t="s">
        <v>401</v>
      </c>
      <c r="E107" s="57" t="s">
        <v>402</v>
      </c>
      <c r="F107" s="57" t="s">
        <v>403</v>
      </c>
      <c r="G107" s="57" t="s">
        <v>404</v>
      </c>
      <c r="H107" s="57" t="s">
        <v>405</v>
      </c>
      <c r="I107" s="57" t="s">
        <v>406</v>
      </c>
      <c r="J107" s="57" t="s">
        <v>407</v>
      </c>
      <c r="K107" s="57" t="s">
        <v>408</v>
      </c>
      <c r="L107" s="57" t="s">
        <v>409</v>
      </c>
      <c r="M107" s="57" t="s">
        <v>410</v>
      </c>
    </row>
    <row r="108" customFormat="false" ht="10.5" hidden="false" customHeight="false" outlineLevel="0" collapsed="false">
      <c r="A108" s="51" t="n">
        <v>1</v>
      </c>
      <c r="C108" s="63" t="s">
        <v>412</v>
      </c>
      <c r="D108" s="68" t="n">
        <v>0</v>
      </c>
      <c r="E108" s="68"/>
      <c r="F108" s="61" t="e">
        <f aca="false">ROUND(SUM('Текущие цены с учетом расхода'!B6:B16),0)</f>
        <v>#VALUE!</v>
      </c>
      <c r="G108" s="61" t="e">
        <f aca="false">ROUND(SUM('Текущие цены с учетом расхода'!C6:C16),0)</f>
        <v>#VALUE!</v>
      </c>
      <c r="H108" s="61" t="e">
        <f aca="false">ROUND(SUM('Текущие цены с учетом расхода'!D6:D16),0)</f>
        <v>#VALUE!</v>
      </c>
      <c r="I108" s="61" t="e">
        <f aca="false">ROUND(SUM('Текущие цены с учетом расхода'!E6:E16),0)</f>
        <v>#VALUE!</v>
      </c>
      <c r="J108" s="69" t="e">
        <f aca="false">ROUND(SUM('Текущие цены с учетом расхода'!I6:I16),8)</f>
        <v>#VALUE!</v>
      </c>
      <c r="K108" s="69" t="e">
        <f aca="false">ROUND(SUM('Текущие цены с учетом расхода'!K6:K16),8)</f>
        <v>#VALUE!</v>
      </c>
      <c r="L108" s="61" t="e">
        <f aca="false">ROUND(SUM('Текущие цены с учетом расхода'!F6:F16),0)</f>
        <v>#VALUE!</v>
      </c>
      <c r="N108" s="63" t="s">
        <v>253</v>
      </c>
    </row>
    <row r="109" customFormat="false" ht="10.5" hidden="false" customHeight="false" outlineLevel="0" collapsed="false">
      <c r="A109" s="51" t="n">
        <v>2</v>
      </c>
      <c r="B109" s="5" t="s">
        <v>163</v>
      </c>
      <c r="C109" s="63" t="s">
        <v>413</v>
      </c>
      <c r="D109" s="68" t="n">
        <v>0</v>
      </c>
      <c r="F109" s="61" t="n">
        <f aca="false">ROUND(SUMIF(Определители!I6:I16,"= ",'Текущие цены с учетом расхода'!B6:B16),0)</f>
        <v>0</v>
      </c>
      <c r="G109" s="61" t="n">
        <f aca="false">ROUND(SUMIF(Определители!I6:I16,"= ",'Текущие цены с учетом расхода'!C6:C16),0)</f>
        <v>0</v>
      </c>
      <c r="H109" s="61" t="n">
        <f aca="false">ROUND(SUMIF(Определители!I6:I16,"= ",'Текущие цены с учетом расхода'!D6:D16),0)</f>
        <v>0</v>
      </c>
      <c r="I109" s="61" t="n">
        <f aca="false">ROUND(SUMIF(Определители!I6:I16,"= ",'Текущие цены с учетом расхода'!E6:E16),0)</f>
        <v>0</v>
      </c>
      <c r="J109" s="69" t="n">
        <f aca="false">ROUND(SUMIF(Определители!I6:I16,"= ",'Текущие цены с учетом расхода'!I6:I16),8)</f>
        <v>0</v>
      </c>
      <c r="K109" s="69" t="n">
        <f aca="false">ROUND(SUMIF(Определители!I6:I16,"= ",'Текущие цены с учетом расхода'!K6:K16),8)</f>
        <v>0</v>
      </c>
      <c r="L109" s="61" t="n">
        <f aca="false">ROUND(SUMIF(Определители!I6:I16,"= ",'Текущие цены с учетом расхода'!F6:F16),0)</f>
        <v>0</v>
      </c>
      <c r="N109" s="63" t="s">
        <v>399</v>
      </c>
    </row>
    <row r="110" customFormat="false" ht="10.5" hidden="false" customHeight="false" outlineLevel="0" collapsed="false">
      <c r="A110" s="51" t="n">
        <v>3</v>
      </c>
      <c r="B110" s="5" t="s">
        <v>164</v>
      </c>
      <c r="C110" s="63" t="s">
        <v>413</v>
      </c>
      <c r="D110" s="68" t="n">
        <v>0</v>
      </c>
      <c r="F110" s="61" t="e">
        <f aca="false">ROUND(СУММПРОИЗВЕСЛИ(0.01,Определители!I6:I16," ",'Текущие цены с учетом расхода'!B6:B16,Начисления!X6:X16,0),0)</f>
        <v>#VALUE!</v>
      </c>
      <c r="G110" s="61"/>
      <c r="H110" s="61"/>
      <c r="I110" s="61"/>
      <c r="J110" s="69"/>
      <c r="K110" s="69"/>
      <c r="L110" s="61"/>
      <c r="N110" s="63" t="s">
        <v>421</v>
      </c>
    </row>
    <row r="111" customFormat="false" ht="10.5" hidden="false" customHeight="false" outlineLevel="0" collapsed="false">
      <c r="A111" s="51" t="n">
        <v>4</v>
      </c>
      <c r="B111" s="5" t="s">
        <v>165</v>
      </c>
      <c r="C111" s="63" t="s">
        <v>413</v>
      </c>
      <c r="D111" s="68" t="n">
        <v>0</v>
      </c>
      <c r="F111" s="61" t="e">
        <f aca="false">ROUND(СУММПРОИЗВЕСЛИ(0.01,Определители!I6:I16," ",'Текущие цены с учетом расхода'!B6:B16,Начисления!Y6:Y16,0),0)</f>
        <v>#VALUE!</v>
      </c>
      <c r="G111" s="61"/>
      <c r="H111" s="61"/>
      <c r="I111" s="61"/>
      <c r="J111" s="69"/>
      <c r="K111" s="69"/>
      <c r="L111" s="61"/>
      <c r="N111" s="63" t="s">
        <v>422</v>
      </c>
    </row>
    <row r="112" customFormat="false" ht="10.5" hidden="false" customHeight="false" outlineLevel="0" collapsed="false">
      <c r="A112" s="51" t="n">
        <v>5</v>
      </c>
      <c r="B112" s="5" t="s">
        <v>166</v>
      </c>
      <c r="C112" s="63" t="s">
        <v>413</v>
      </c>
      <c r="D112" s="68" t="n">
        <v>0</v>
      </c>
      <c r="F112" s="61" t="e">
        <f aca="false">ROUND(ТРАНСПРАСХОД(Определители!B6:B16,Определители!H6:H16,Определители!I6:I16,'Текущие цены с учетом расхода'!B6:B16,Начисления!Z6:Z16,Начисления!AA6:AA16),0)</f>
        <v>#VALUE!</v>
      </c>
      <c r="G112" s="61"/>
      <c r="H112" s="61"/>
      <c r="I112" s="61"/>
      <c r="J112" s="69"/>
      <c r="K112" s="69"/>
      <c r="L112" s="61"/>
      <c r="N112" s="63" t="s">
        <v>423</v>
      </c>
    </row>
    <row r="113" customFormat="false" ht="10.5" hidden="false" customHeight="false" outlineLevel="0" collapsed="false">
      <c r="A113" s="51" t="n">
        <v>6</v>
      </c>
      <c r="B113" s="5" t="s">
        <v>167</v>
      </c>
      <c r="C113" s="63" t="s">
        <v>413</v>
      </c>
      <c r="D113" s="68" t="n">
        <v>0</v>
      </c>
      <c r="F113" s="61" t="e">
        <f aca="false">ROUND(СУММПРОИЗВЕСЛИ(0.01,Определители!I6:I16," ",'Текущие цены с учетом расхода'!B6:B16,Начисления!AC6:AC16,0),0)</f>
        <v>#VALUE!</v>
      </c>
      <c r="G113" s="61"/>
      <c r="H113" s="61"/>
      <c r="I113" s="61"/>
      <c r="J113" s="69"/>
      <c r="K113" s="69"/>
      <c r="L113" s="61"/>
      <c r="N113" s="63" t="s">
        <v>424</v>
      </c>
    </row>
    <row r="114" customFormat="false" ht="10.5" hidden="false" customHeight="false" outlineLevel="0" collapsed="false">
      <c r="A114" s="51" t="n">
        <v>7</v>
      </c>
      <c r="B114" s="5" t="s">
        <v>168</v>
      </c>
      <c r="C114" s="63" t="s">
        <v>413</v>
      </c>
      <c r="D114" s="68" t="n">
        <v>0</v>
      </c>
      <c r="F114" s="61" t="e">
        <f aca="false">ROUND(СУММПРОИЗВЕСЛИ(0.01,Определители!I6:I16," ",'Текущие цены с учетом расхода'!B6:B16,Начисления!AF6:AF16,0),0)</f>
        <v>#VALUE!</v>
      </c>
      <c r="G114" s="61"/>
      <c r="H114" s="61"/>
      <c r="I114" s="61"/>
      <c r="J114" s="69"/>
      <c r="K114" s="69"/>
      <c r="L114" s="61"/>
      <c r="N114" s="63" t="s">
        <v>425</v>
      </c>
    </row>
    <row r="115" customFormat="false" ht="10.5" hidden="false" customHeight="false" outlineLevel="0" collapsed="false">
      <c r="A115" s="51" t="n">
        <v>8</v>
      </c>
      <c r="B115" s="5" t="s">
        <v>169</v>
      </c>
      <c r="C115" s="63" t="s">
        <v>413</v>
      </c>
      <c r="D115" s="68" t="n">
        <v>0</v>
      </c>
      <c r="F115" s="61" t="e">
        <f aca="false">ROUND(ЗАГОТСКЛАДРАСХОД(Определители!B6:B16,Определители!H6:H16,Определители!I6:I16,'Текущие цены с учетом расхода'!B6:B16,Начисления!X6:X16,Начисления!Y6:Y16,Начисления!Z6:Z16,Начисления!AA6:AA16,Начисления!AB6:AB16,Начисления!AC6:AC16,Начисления!AF6:AF16),0)</f>
        <v>#VALUE!</v>
      </c>
      <c r="G115" s="61"/>
      <c r="H115" s="61"/>
      <c r="I115" s="61"/>
      <c r="J115" s="69"/>
      <c r="K115" s="69"/>
      <c r="L115" s="61"/>
      <c r="N115" s="63" t="s">
        <v>426</v>
      </c>
    </row>
    <row r="116" customFormat="false" ht="10.5" hidden="false" customHeight="false" outlineLevel="0" collapsed="false">
      <c r="A116" s="51" t="n">
        <v>9</v>
      </c>
      <c r="B116" s="5" t="s">
        <v>170</v>
      </c>
      <c r="C116" s="63" t="s">
        <v>413</v>
      </c>
      <c r="D116" s="68" t="n">
        <v>0</v>
      </c>
      <c r="F116" s="61" t="e">
        <f aca="false">ROUND(СУММПРОИЗВЕСЛИ(1,Определители!I6:I16," ",'Текущие цены с учетом расхода'!M6:M16,Начисления!I6:I16,0),0)</f>
        <v>#VALUE!</v>
      </c>
      <c r="G116" s="61"/>
      <c r="H116" s="61"/>
      <c r="I116" s="61"/>
      <c r="J116" s="69"/>
      <c r="K116" s="69"/>
      <c r="L116" s="61"/>
      <c r="N116" s="63" t="s">
        <v>427</v>
      </c>
    </row>
    <row r="117" customFormat="false" ht="10.5" hidden="false" customHeight="false" outlineLevel="0" collapsed="false">
      <c r="A117" s="51" t="n">
        <v>10</v>
      </c>
      <c r="B117" s="5" t="s">
        <v>171</v>
      </c>
      <c r="C117" s="63" t="s">
        <v>414</v>
      </c>
      <c r="D117" s="68" t="n">
        <v>0</v>
      </c>
      <c r="F117" s="61" t="e">
        <f aca="false">ROUND((F116+F127+F147),0)</f>
        <v>#VALUE!</v>
      </c>
      <c r="G117" s="61"/>
      <c r="H117" s="61"/>
      <c r="I117" s="61"/>
      <c r="J117" s="69"/>
      <c r="K117" s="69"/>
      <c r="L117" s="61"/>
      <c r="N117" s="63" t="s">
        <v>428</v>
      </c>
    </row>
    <row r="118" customFormat="false" ht="10.5" hidden="false" customHeight="false" outlineLevel="0" collapsed="false">
      <c r="A118" s="51" t="n">
        <v>11</v>
      </c>
      <c r="B118" s="5" t="s">
        <v>172</v>
      </c>
      <c r="C118" s="63" t="s">
        <v>414</v>
      </c>
      <c r="D118" s="68" t="n">
        <v>0</v>
      </c>
      <c r="F118" s="61" t="e">
        <f aca="false">ROUND((F109+F110+F111+F112+F113+F114+F115+F117),0)</f>
        <v>#VALUE!</v>
      </c>
      <c r="G118" s="61"/>
      <c r="H118" s="61"/>
      <c r="I118" s="61"/>
      <c r="J118" s="69"/>
      <c r="K118" s="69"/>
      <c r="L118" s="61"/>
      <c r="N118" s="63" t="s">
        <v>429</v>
      </c>
    </row>
    <row r="119" customFormat="false" ht="10.5" hidden="false" customHeight="false" outlineLevel="0" collapsed="false">
      <c r="A119" s="51" t="n">
        <v>12</v>
      </c>
      <c r="B119" s="5" t="s">
        <v>173</v>
      </c>
      <c r="C119" s="63" t="s">
        <v>413</v>
      </c>
      <c r="D119" s="68" t="n">
        <v>0</v>
      </c>
      <c r="F119" s="61" t="n">
        <f aca="false">ROUND(SUMIF(Определители!I6:I16,"=1",'Текущие цены с учетом расхода'!B6:B16),0)</f>
        <v>0</v>
      </c>
      <c r="G119" s="61" t="n">
        <f aca="false">ROUND(SUMIF(Определители!I6:I16,"=1",'Текущие цены с учетом расхода'!C6:C16),0)</f>
        <v>0</v>
      </c>
      <c r="H119" s="61" t="n">
        <f aca="false">ROUND(SUMIF(Определители!I6:I16,"=1",'Текущие цены с учетом расхода'!D6:D16),0)</f>
        <v>0</v>
      </c>
      <c r="I119" s="61" t="n">
        <f aca="false">ROUND(SUMIF(Определители!I6:I16,"=1",'Текущие цены с учетом расхода'!E6:E16),0)</f>
        <v>0</v>
      </c>
      <c r="J119" s="69" t="n">
        <f aca="false">ROUND(SUMIF(Определители!I6:I16,"=1",'Текущие цены с учетом расхода'!I6:I16),8)</f>
        <v>0</v>
      </c>
      <c r="K119" s="69" t="n">
        <f aca="false">ROUND(SUMIF(Определители!I6:I16,"=1",'Текущие цены с учетом расхода'!K6:K16),8)</f>
        <v>0</v>
      </c>
      <c r="L119" s="61" t="n">
        <f aca="false">ROUND(SUMIF(Определители!I6:I16,"=1",'Текущие цены с учетом расхода'!F6:F16),0)</f>
        <v>0</v>
      </c>
      <c r="N119" s="63" t="s">
        <v>430</v>
      </c>
    </row>
    <row r="120" customFormat="false" ht="10.5" hidden="false" customHeight="false" outlineLevel="0" collapsed="false">
      <c r="A120" s="51" t="n">
        <v>13</v>
      </c>
      <c r="B120" s="5" t="s">
        <v>174</v>
      </c>
      <c r="C120" s="63" t="s">
        <v>413</v>
      </c>
      <c r="D120" s="68" t="n">
        <v>0</v>
      </c>
      <c r="F120" s="61"/>
      <c r="G120" s="61"/>
      <c r="H120" s="61"/>
      <c r="I120" s="61"/>
      <c r="J120" s="69"/>
      <c r="K120" s="69"/>
      <c r="L120" s="61"/>
      <c r="N120" s="63" t="s">
        <v>431</v>
      </c>
    </row>
    <row r="121" customFormat="false" ht="10.5" hidden="false" customHeight="false" outlineLevel="0" collapsed="false">
      <c r="A121" s="51" t="n">
        <v>14</v>
      </c>
      <c r="B121" s="5" t="s">
        <v>175</v>
      </c>
      <c r="C121" s="63" t="s">
        <v>413</v>
      </c>
      <c r="D121" s="68" t="n">
        <v>0</v>
      </c>
      <c r="F121" s="61"/>
      <c r="G121" s="61" t="n">
        <f aca="false">ROUND(SUMIF(Определители!I6:I16,"=1",'Текущие цены с учетом расхода'!T6:T16),0)</f>
        <v>0</v>
      </c>
      <c r="H121" s="61"/>
      <c r="I121" s="61"/>
      <c r="J121" s="69"/>
      <c r="K121" s="69"/>
      <c r="L121" s="61"/>
      <c r="N121" s="63" t="s">
        <v>432</v>
      </c>
    </row>
    <row r="122" customFormat="false" ht="10.5" hidden="false" customHeight="false" outlineLevel="0" collapsed="false">
      <c r="A122" s="51" t="n">
        <v>15</v>
      </c>
      <c r="B122" s="5" t="s">
        <v>176</v>
      </c>
      <c r="C122" s="63" t="s">
        <v>413</v>
      </c>
      <c r="D122" s="68" t="n">
        <v>0</v>
      </c>
      <c r="F122" s="61" t="n">
        <f aca="false">ROUND(SUMIF(Определители!I6:I16,"=1",'Текущие цены с учетом расхода'!U6:U16),0)</f>
        <v>0</v>
      </c>
      <c r="G122" s="61"/>
      <c r="H122" s="61"/>
      <c r="I122" s="61"/>
      <c r="J122" s="69"/>
      <c r="K122" s="69"/>
      <c r="L122" s="61"/>
      <c r="N122" s="63" t="s">
        <v>433</v>
      </c>
    </row>
    <row r="123" customFormat="false" ht="10.5" hidden="false" customHeight="false" outlineLevel="0" collapsed="false">
      <c r="A123" s="51" t="n">
        <v>16</v>
      </c>
      <c r="B123" s="5" t="s">
        <v>177</v>
      </c>
      <c r="C123" s="63" t="s">
        <v>413</v>
      </c>
      <c r="D123" s="68" t="n">
        <v>0</v>
      </c>
      <c r="F123" s="61" t="e">
        <f aca="false">ROUND(СУММЕСЛИ2(Определители!I6:I16,"1",Определители!G6:G16,"1",'Текущие цены с учетом расхода'!B6:B16),0)</f>
        <v>#VALUE!</v>
      </c>
      <c r="G123" s="61"/>
      <c r="H123" s="61"/>
      <c r="I123" s="61"/>
      <c r="J123" s="69"/>
      <c r="K123" s="69"/>
      <c r="L123" s="61"/>
      <c r="N123" s="63" t="s">
        <v>434</v>
      </c>
    </row>
    <row r="124" customFormat="false" ht="10.5" hidden="false" customHeight="false" outlineLevel="0" collapsed="false">
      <c r="A124" s="51" t="n">
        <v>17</v>
      </c>
      <c r="B124" s="5" t="s">
        <v>178</v>
      </c>
      <c r="C124" s="63" t="s">
        <v>413</v>
      </c>
      <c r="D124" s="68" t="n">
        <v>0</v>
      </c>
      <c r="F124" s="61" t="n">
        <f aca="false">ROUND(SUMIF(Определители!I6:I16,"=1",'Текущие цены с учетом расхода'!H6:H16),0)</f>
        <v>0</v>
      </c>
      <c r="G124" s="61"/>
      <c r="H124" s="61"/>
      <c r="I124" s="61"/>
      <c r="J124" s="69"/>
      <c r="K124" s="69"/>
      <c r="L124" s="61"/>
      <c r="N124" s="63" t="s">
        <v>435</v>
      </c>
    </row>
    <row r="125" customFormat="false" ht="10.5" hidden="false" customHeight="false" outlineLevel="0" collapsed="false">
      <c r="A125" s="51" t="n">
        <v>18</v>
      </c>
      <c r="B125" s="5" t="s">
        <v>179</v>
      </c>
      <c r="C125" s="63" t="s">
        <v>413</v>
      </c>
      <c r="D125" s="68" t="n">
        <v>0</v>
      </c>
      <c r="F125" s="61" t="n">
        <f aca="false">ROUND(SUMIF(Определители!I6:I16,"=1",'Текущие цены с учетом расхода'!N6:N16),0)</f>
        <v>0</v>
      </c>
      <c r="G125" s="61"/>
      <c r="H125" s="61"/>
      <c r="I125" s="61"/>
      <c r="J125" s="69"/>
      <c r="K125" s="69"/>
      <c r="L125" s="61"/>
      <c r="N125" s="63" t="s">
        <v>436</v>
      </c>
    </row>
    <row r="126" customFormat="false" ht="10.5" hidden="false" customHeight="false" outlineLevel="0" collapsed="false">
      <c r="A126" s="51" t="n">
        <v>19</v>
      </c>
      <c r="B126" s="5" t="s">
        <v>180</v>
      </c>
      <c r="C126" s="63" t="s">
        <v>413</v>
      </c>
      <c r="D126" s="68" t="n">
        <v>0</v>
      </c>
      <c r="F126" s="61" t="n">
        <f aca="false">ROUND(SUMIF(Определители!I6:I16,"=1",'Текущие цены с учетом расхода'!O6:O16),0)</f>
        <v>0</v>
      </c>
      <c r="G126" s="61"/>
      <c r="H126" s="61"/>
      <c r="I126" s="61"/>
      <c r="J126" s="69"/>
      <c r="K126" s="69"/>
      <c r="L126" s="61"/>
      <c r="N126" s="63" t="s">
        <v>437</v>
      </c>
    </row>
    <row r="127" customFormat="false" ht="10.5" hidden="false" customHeight="false" outlineLevel="0" collapsed="false">
      <c r="A127" s="51" t="n">
        <v>20</v>
      </c>
      <c r="B127" s="5" t="s">
        <v>171</v>
      </c>
      <c r="C127" s="63" t="s">
        <v>413</v>
      </c>
      <c r="D127" s="68" t="n">
        <v>0</v>
      </c>
      <c r="F127" s="61" t="e">
        <f aca="false">ROUND(СУММПРОИЗВЕСЛИ(1,Определители!I6:I16," ",'Текущие цены с учетом расхода'!M6:M16,Начисления!I6:I16,0),0)</f>
        <v>#VALUE!</v>
      </c>
      <c r="G127" s="61"/>
      <c r="H127" s="61"/>
      <c r="I127" s="61"/>
      <c r="J127" s="69"/>
      <c r="K127" s="69"/>
      <c r="L127" s="61"/>
      <c r="N127" s="63" t="s">
        <v>438</v>
      </c>
    </row>
    <row r="128" customFormat="false" ht="10.5" hidden="false" customHeight="false" outlineLevel="0" collapsed="false">
      <c r="A128" s="51" t="n">
        <v>21</v>
      </c>
      <c r="B128" s="5" t="s">
        <v>181</v>
      </c>
      <c r="C128" s="63" t="s">
        <v>414</v>
      </c>
      <c r="D128" s="68" t="n">
        <v>0</v>
      </c>
      <c r="F128" s="61" t="n">
        <f aca="false">ROUND((F119+F125+F126),0)</f>
        <v>0</v>
      </c>
      <c r="G128" s="61"/>
      <c r="H128" s="61"/>
      <c r="I128" s="61"/>
      <c r="J128" s="69"/>
      <c r="K128" s="69"/>
      <c r="L128" s="61"/>
      <c r="N128" s="63" t="s">
        <v>439</v>
      </c>
    </row>
    <row r="129" customFormat="false" ht="10.5" hidden="false" customHeight="false" outlineLevel="0" collapsed="false">
      <c r="A129" s="51" t="n">
        <v>22</v>
      </c>
      <c r="B129" s="5" t="s">
        <v>182</v>
      </c>
      <c r="C129" s="63" t="s">
        <v>413</v>
      </c>
      <c r="D129" s="68" t="n">
        <v>0</v>
      </c>
      <c r="F129" s="61" t="e">
        <f aca="false">ROUND(SUMIF(Определители!I6:I16,"=2",'Текущие цены с учетом расхода'!B6:B16),0)</f>
        <v>#VALUE!</v>
      </c>
      <c r="G129" s="61" t="e">
        <f aca="false">ROUND(SUMIF(Определители!I6:I16,"=2",'Текущие цены с учетом расхода'!C6:C16),0)</f>
        <v>#VALUE!</v>
      </c>
      <c r="H129" s="61" t="e">
        <f aca="false">ROUND(SUMIF(Определители!I6:I16,"=2",'Текущие цены с учетом расхода'!D6:D16),0)</f>
        <v>#VALUE!</v>
      </c>
      <c r="I129" s="61" t="e">
        <f aca="false">ROUND(SUMIF(Определители!I6:I16,"=2",'Текущие цены с учетом расхода'!E6:E16),0)</f>
        <v>#VALUE!</v>
      </c>
      <c r="J129" s="69" t="e">
        <f aca="false">ROUND(SUMIF(Определители!I6:I16,"=2",'Текущие цены с учетом расхода'!I6:I16),8)</f>
        <v>#VALUE!</v>
      </c>
      <c r="K129" s="69" t="e">
        <f aca="false">ROUND(SUMIF(Определители!I6:I16,"=2",'Текущие цены с учетом расхода'!K6:K16),8)</f>
        <v>#VALUE!</v>
      </c>
      <c r="L129" s="61" t="e">
        <f aca="false">ROUND(SUMIF(Определители!I6:I16,"=2",'Текущие цены с учетом расхода'!F6:F16),0)</f>
        <v>#VALUE!</v>
      </c>
      <c r="N129" s="63" t="s">
        <v>440</v>
      </c>
    </row>
    <row r="130" customFormat="false" ht="10.5" hidden="false" customHeight="false" outlineLevel="0" collapsed="false">
      <c r="A130" s="51" t="n">
        <v>23</v>
      </c>
      <c r="B130" s="5" t="s">
        <v>174</v>
      </c>
      <c r="C130" s="63" t="s">
        <v>413</v>
      </c>
      <c r="D130" s="68" t="n">
        <v>0</v>
      </c>
      <c r="F130" s="61"/>
      <c r="G130" s="61"/>
      <c r="H130" s="61"/>
      <c r="I130" s="61"/>
      <c r="J130" s="69"/>
      <c r="K130" s="69"/>
      <c r="L130" s="61"/>
      <c r="N130" s="63" t="s">
        <v>441</v>
      </c>
    </row>
    <row r="131" customFormat="false" ht="10.5" hidden="false" customHeight="false" outlineLevel="0" collapsed="false">
      <c r="A131" s="51" t="n">
        <v>24</v>
      </c>
      <c r="B131" s="5" t="s">
        <v>183</v>
      </c>
      <c r="C131" s="63" t="s">
        <v>413</v>
      </c>
      <c r="D131" s="68" t="n">
        <v>0</v>
      </c>
      <c r="F131" s="61" t="e">
        <f aca="false">ROUND(СУММЕСЛИ2(Определители!I6:I16,"2",Определители!G6:G16,"1",'Текущие цены с учетом расхода'!B6:B16),0)</f>
        <v>#VALUE!</v>
      </c>
      <c r="G131" s="61"/>
      <c r="H131" s="61"/>
      <c r="I131" s="61"/>
      <c r="J131" s="69"/>
      <c r="K131" s="69"/>
      <c r="L131" s="61"/>
      <c r="N131" s="63" t="s">
        <v>442</v>
      </c>
    </row>
    <row r="132" customFormat="false" ht="10.5" hidden="false" customHeight="false" outlineLevel="0" collapsed="false">
      <c r="A132" s="51" t="n">
        <v>25</v>
      </c>
      <c r="B132" s="5" t="s">
        <v>178</v>
      </c>
      <c r="C132" s="63" t="s">
        <v>413</v>
      </c>
      <c r="D132" s="68" t="n">
        <v>0</v>
      </c>
      <c r="F132" s="61" t="n">
        <f aca="false">ROUND(SUMIF(Определители!I6:I16,"=2",'Текущие цены с учетом расхода'!H6:H16),0)</f>
        <v>0</v>
      </c>
      <c r="G132" s="61"/>
      <c r="H132" s="61"/>
      <c r="I132" s="61"/>
      <c r="J132" s="69"/>
      <c r="K132" s="69"/>
      <c r="L132" s="61"/>
      <c r="N132" s="63" t="s">
        <v>443</v>
      </c>
    </row>
    <row r="133" customFormat="false" ht="10.5" hidden="false" customHeight="false" outlineLevel="0" collapsed="false">
      <c r="A133" s="51" t="n">
        <v>26</v>
      </c>
      <c r="B133" s="5" t="s">
        <v>179</v>
      </c>
      <c r="C133" s="63" t="s">
        <v>413</v>
      </c>
      <c r="D133" s="68" t="n">
        <v>0</v>
      </c>
      <c r="F133" s="61" t="e">
        <f aca="false">ROUND(SUMIF(Определители!I6:I16,"=2",'Текущие цены с учетом расхода'!N6:N16),0)</f>
        <v>#VALUE!</v>
      </c>
      <c r="G133" s="61"/>
      <c r="H133" s="61"/>
      <c r="I133" s="61"/>
      <c r="J133" s="69"/>
      <c r="K133" s="69"/>
      <c r="L133" s="61"/>
      <c r="N133" s="63" t="s">
        <v>444</v>
      </c>
    </row>
    <row r="134" customFormat="false" ht="10.5" hidden="false" customHeight="false" outlineLevel="0" collapsed="false">
      <c r="A134" s="51" t="n">
        <v>27</v>
      </c>
      <c r="B134" s="5" t="s">
        <v>180</v>
      </c>
      <c r="C134" s="63" t="s">
        <v>413</v>
      </c>
      <c r="D134" s="68" t="n">
        <v>0</v>
      </c>
      <c r="F134" s="61" t="e">
        <f aca="false">ROUND(SUMIF(Определители!I6:I16,"=2",'Текущие цены с учетом расхода'!O6:O16),0)</f>
        <v>#VALUE!</v>
      </c>
      <c r="G134" s="61"/>
      <c r="H134" s="61"/>
      <c r="I134" s="61"/>
      <c r="J134" s="69"/>
      <c r="K134" s="69"/>
      <c r="L134" s="61"/>
      <c r="N134" s="63" t="s">
        <v>445</v>
      </c>
    </row>
    <row r="135" customFormat="false" ht="10.5" hidden="false" customHeight="false" outlineLevel="0" collapsed="false">
      <c r="A135" s="51" t="n">
        <v>28</v>
      </c>
      <c r="B135" s="5" t="s">
        <v>186</v>
      </c>
      <c r="C135" s="63" t="s">
        <v>414</v>
      </c>
      <c r="D135" s="68" t="n">
        <v>0</v>
      </c>
      <c r="F135" s="61" t="e">
        <f aca="false">ROUND((F129+F133+F134),0)</f>
        <v>#VALUE!</v>
      </c>
      <c r="G135" s="61"/>
      <c r="H135" s="61"/>
      <c r="I135" s="61"/>
      <c r="J135" s="69"/>
      <c r="K135" s="69"/>
      <c r="L135" s="61"/>
      <c r="N135" s="63" t="s">
        <v>446</v>
      </c>
    </row>
    <row r="136" customFormat="false" ht="10.5" hidden="false" customHeight="false" outlineLevel="0" collapsed="false">
      <c r="A136" s="51" t="n">
        <v>29</v>
      </c>
      <c r="B136" s="5" t="s">
        <v>187</v>
      </c>
      <c r="C136" s="63" t="s">
        <v>413</v>
      </c>
      <c r="D136" s="68" t="n">
        <v>0</v>
      </c>
      <c r="F136" s="61" t="n">
        <f aca="false">ROUND(SUMIF(Определители!I6:I16,"=3",'Текущие цены с учетом расхода'!B6:B16),0)</f>
        <v>0</v>
      </c>
      <c r="G136" s="61" t="n">
        <f aca="false">ROUND(SUMIF(Определители!I6:I16,"=3",'Текущие цены с учетом расхода'!C6:C16),0)</f>
        <v>0</v>
      </c>
      <c r="H136" s="61" t="n">
        <f aca="false">ROUND(SUMIF(Определители!I6:I16,"=3",'Текущие цены с учетом расхода'!D6:D16),0)</f>
        <v>0</v>
      </c>
      <c r="I136" s="61" t="n">
        <f aca="false">ROUND(SUMIF(Определители!I6:I16,"=3",'Текущие цены с учетом расхода'!E6:E16),0)</f>
        <v>0</v>
      </c>
      <c r="J136" s="69" t="n">
        <f aca="false">ROUND(SUMIF(Определители!I6:I16,"=3",'Текущие цены с учетом расхода'!I6:I16),8)</f>
        <v>0</v>
      </c>
      <c r="K136" s="69" t="n">
        <f aca="false">ROUND(SUMIF(Определители!I6:I16,"=3",'Текущие цены с учетом расхода'!K6:K16),8)</f>
        <v>0</v>
      </c>
      <c r="L136" s="61" t="n">
        <f aca="false">ROUND(SUMIF(Определители!I6:I16,"=3",'Текущие цены с учетом расхода'!F6:F16),0)</f>
        <v>0</v>
      </c>
      <c r="N136" s="63" t="s">
        <v>447</v>
      </c>
    </row>
    <row r="137" customFormat="false" ht="10.5" hidden="false" customHeight="false" outlineLevel="0" collapsed="false">
      <c r="A137" s="51" t="n">
        <v>30</v>
      </c>
      <c r="B137" s="5" t="s">
        <v>178</v>
      </c>
      <c r="C137" s="63" t="s">
        <v>413</v>
      </c>
      <c r="D137" s="68" t="n">
        <v>0</v>
      </c>
      <c r="F137" s="61" t="n">
        <f aca="false">ROUND(SUMIF(Определители!I6:I16,"=3",'Текущие цены с учетом расхода'!H6:H16),0)</f>
        <v>0</v>
      </c>
      <c r="G137" s="61"/>
      <c r="H137" s="61"/>
      <c r="I137" s="61"/>
      <c r="J137" s="69"/>
      <c r="K137" s="69"/>
      <c r="L137" s="61"/>
      <c r="N137" s="63" t="s">
        <v>448</v>
      </c>
    </row>
    <row r="138" customFormat="false" ht="10.5" hidden="false" customHeight="false" outlineLevel="0" collapsed="false">
      <c r="A138" s="51" t="n">
        <v>31</v>
      </c>
      <c r="B138" s="5" t="s">
        <v>179</v>
      </c>
      <c r="C138" s="63" t="s">
        <v>413</v>
      </c>
      <c r="D138" s="68" t="n">
        <v>0</v>
      </c>
      <c r="F138" s="61" t="n">
        <f aca="false">ROUND(SUMIF(Определители!I6:I16,"=3",'Текущие цены с учетом расхода'!N6:N16),0)</f>
        <v>0</v>
      </c>
      <c r="G138" s="61"/>
      <c r="H138" s="61"/>
      <c r="I138" s="61"/>
      <c r="J138" s="69"/>
      <c r="K138" s="69"/>
      <c r="L138" s="61"/>
      <c r="N138" s="63" t="s">
        <v>449</v>
      </c>
    </row>
    <row r="139" customFormat="false" ht="10.5" hidden="false" customHeight="false" outlineLevel="0" collapsed="false">
      <c r="A139" s="51" t="n">
        <v>32</v>
      </c>
      <c r="B139" s="5" t="s">
        <v>180</v>
      </c>
      <c r="C139" s="63" t="s">
        <v>413</v>
      </c>
      <c r="D139" s="68" t="n">
        <v>0</v>
      </c>
      <c r="F139" s="61" t="n">
        <f aca="false">ROUND(SUMIF(Определители!I6:I16,"=3",'Текущие цены с учетом расхода'!O6:O16),0)</f>
        <v>0</v>
      </c>
      <c r="G139" s="61"/>
      <c r="H139" s="61"/>
      <c r="I139" s="61"/>
      <c r="J139" s="69"/>
      <c r="K139" s="69"/>
      <c r="L139" s="61"/>
      <c r="N139" s="63" t="s">
        <v>450</v>
      </c>
    </row>
    <row r="140" customFormat="false" ht="10.5" hidden="false" customHeight="false" outlineLevel="0" collapsed="false">
      <c r="A140" s="51" t="n">
        <v>33</v>
      </c>
      <c r="B140" s="5" t="s">
        <v>188</v>
      </c>
      <c r="C140" s="63" t="s">
        <v>414</v>
      </c>
      <c r="D140" s="68" t="n">
        <v>0</v>
      </c>
      <c r="F140" s="61" t="n">
        <f aca="false">ROUND((F136+F138+F139),0)</f>
        <v>0</v>
      </c>
      <c r="G140" s="61"/>
      <c r="H140" s="61"/>
      <c r="I140" s="61"/>
      <c r="J140" s="69"/>
      <c r="K140" s="69"/>
      <c r="L140" s="61"/>
      <c r="N140" s="63" t="s">
        <v>451</v>
      </c>
    </row>
    <row r="141" customFormat="false" ht="10.5" hidden="false" customHeight="false" outlineLevel="0" collapsed="false">
      <c r="A141" s="51" t="n">
        <v>34</v>
      </c>
      <c r="B141" s="5" t="s">
        <v>189</v>
      </c>
      <c r="C141" s="63" t="s">
        <v>413</v>
      </c>
      <c r="D141" s="68" t="n">
        <v>0</v>
      </c>
      <c r="F141" s="61" t="n">
        <f aca="false">ROUND(SUMIF(Определители!I6:I16,"=4",'Текущие цены с учетом расхода'!B6:B16),0)</f>
        <v>0</v>
      </c>
      <c r="G141" s="61" t="n">
        <f aca="false">ROUND(SUMIF(Определители!I6:I16,"=4",'Текущие цены с учетом расхода'!C6:C16),0)</f>
        <v>0</v>
      </c>
      <c r="H141" s="61" t="n">
        <f aca="false">ROUND(SUMIF(Определители!I6:I16,"=4",'Текущие цены с учетом расхода'!D6:D16),0)</f>
        <v>0</v>
      </c>
      <c r="I141" s="61" t="n">
        <f aca="false">ROUND(SUMIF(Определители!I6:I16,"=4",'Текущие цены с учетом расхода'!E6:E16),0)</f>
        <v>0</v>
      </c>
      <c r="J141" s="69" t="n">
        <f aca="false">ROUND(SUMIF(Определители!I6:I16,"=4",'Текущие цены с учетом расхода'!I6:I16),8)</f>
        <v>0</v>
      </c>
      <c r="K141" s="69" t="n">
        <f aca="false">ROUND(SUMIF(Определители!I6:I16,"=4",'Текущие цены с учетом расхода'!K6:K16),8)</f>
        <v>0</v>
      </c>
      <c r="L141" s="61" t="n">
        <f aca="false">ROUND(SUMIF(Определители!I6:I16,"=4",'Текущие цены с учетом расхода'!F6:F16),0)</f>
        <v>0</v>
      </c>
      <c r="N141" s="63" t="s">
        <v>452</v>
      </c>
    </row>
    <row r="142" customFormat="false" ht="10.5" hidden="false" customHeight="false" outlineLevel="0" collapsed="false">
      <c r="A142" s="51" t="n">
        <v>35</v>
      </c>
      <c r="B142" s="5" t="s">
        <v>174</v>
      </c>
      <c r="C142" s="63" t="s">
        <v>413</v>
      </c>
      <c r="D142" s="68" t="n">
        <v>0</v>
      </c>
      <c r="F142" s="61"/>
      <c r="G142" s="61"/>
      <c r="H142" s="61"/>
      <c r="I142" s="61"/>
      <c r="J142" s="69"/>
      <c r="K142" s="69"/>
      <c r="L142" s="61"/>
      <c r="N142" s="63" t="s">
        <v>453</v>
      </c>
    </row>
    <row r="143" customFormat="false" ht="10.5" hidden="false" customHeight="false" outlineLevel="0" collapsed="false">
      <c r="A143" s="51" t="n">
        <v>36</v>
      </c>
      <c r="B143" s="5" t="s">
        <v>190</v>
      </c>
      <c r="C143" s="63" t="s">
        <v>413</v>
      </c>
      <c r="D143" s="68" t="n">
        <v>0</v>
      </c>
      <c r="F143" s="61" t="n">
        <f aca="false">ROUND(SUMIF(Определители!I6:I16,"=4",'Текущие цены с учетом расхода'!AJ6:AJ16),0)</f>
        <v>0</v>
      </c>
      <c r="G143" s="61" t="n">
        <f aca="false">ROUND(SUMIF(Определители!I6:I16,"=4",'Текущие цены с учетом расхода'!AI6:AI16),0)</f>
        <v>0</v>
      </c>
      <c r="H143" s="61" t="n">
        <f aca="false">ROUND(SUMIF(Определители!I6:I16,"=4",'Текущие цены с учетом расхода'!AH6:AH16),0)</f>
        <v>0</v>
      </c>
      <c r="I143" s="61" t="n">
        <f aca="false">ROUND(SUMIF(Определители!I6:I16,"=4",'Текущие цены с учетом расхода'!V6:V16),0)</f>
        <v>0</v>
      </c>
      <c r="J143" s="69"/>
      <c r="K143" s="69"/>
      <c r="L143" s="61"/>
      <c r="N143" s="63" t="s">
        <v>454</v>
      </c>
    </row>
    <row r="144" customFormat="false" ht="10.5" hidden="false" customHeight="false" outlineLevel="0" collapsed="false">
      <c r="A144" s="51" t="n">
        <v>37</v>
      </c>
      <c r="B144" s="5" t="s">
        <v>178</v>
      </c>
      <c r="C144" s="63" t="s">
        <v>413</v>
      </c>
      <c r="D144" s="68" t="n">
        <v>0</v>
      </c>
      <c r="F144" s="61" t="n">
        <f aca="false">ROUND(SUMIF(Определители!I6:I16,"=4",'Текущие цены с учетом расхода'!H6:H16),0)</f>
        <v>0</v>
      </c>
      <c r="G144" s="61"/>
      <c r="H144" s="61"/>
      <c r="I144" s="61"/>
      <c r="J144" s="69"/>
      <c r="K144" s="69"/>
      <c r="L144" s="61"/>
      <c r="N144" s="63" t="s">
        <v>455</v>
      </c>
    </row>
    <row r="145" customFormat="false" ht="10.5" hidden="false" customHeight="false" outlineLevel="0" collapsed="false">
      <c r="A145" s="51" t="n">
        <v>38</v>
      </c>
      <c r="B145" s="5" t="s">
        <v>179</v>
      </c>
      <c r="C145" s="63" t="s">
        <v>413</v>
      </c>
      <c r="D145" s="68" t="n">
        <v>0</v>
      </c>
      <c r="F145" s="61" t="n">
        <f aca="false">ROUND(SUMIF(Определители!I6:I16,"=4",'Текущие цены с учетом расхода'!N6:N16),0)</f>
        <v>0</v>
      </c>
      <c r="G145" s="61"/>
      <c r="H145" s="61"/>
      <c r="I145" s="61"/>
      <c r="J145" s="69"/>
      <c r="K145" s="69"/>
      <c r="L145" s="61"/>
      <c r="N145" s="63" t="s">
        <v>456</v>
      </c>
    </row>
    <row r="146" customFormat="false" ht="10.5" hidden="false" customHeight="false" outlineLevel="0" collapsed="false">
      <c r="A146" s="51" t="n">
        <v>39</v>
      </c>
      <c r="B146" s="5" t="s">
        <v>180</v>
      </c>
      <c r="C146" s="63" t="s">
        <v>413</v>
      </c>
      <c r="D146" s="68" t="n">
        <v>0</v>
      </c>
      <c r="F146" s="61" t="n">
        <f aca="false">ROUND(SUMIF(Определители!I6:I16,"=4",'Текущие цены с учетом расхода'!O6:O16),0)</f>
        <v>0</v>
      </c>
      <c r="G146" s="61"/>
      <c r="H146" s="61"/>
      <c r="I146" s="61"/>
      <c r="J146" s="69"/>
      <c r="K146" s="69"/>
      <c r="L146" s="61"/>
      <c r="N146" s="63" t="s">
        <v>457</v>
      </c>
    </row>
    <row r="147" customFormat="false" ht="10.5" hidden="false" customHeight="false" outlineLevel="0" collapsed="false">
      <c r="A147" s="51" t="n">
        <v>40</v>
      </c>
      <c r="B147" s="5" t="s">
        <v>171</v>
      </c>
      <c r="C147" s="63" t="s">
        <v>413</v>
      </c>
      <c r="D147" s="68" t="n">
        <v>0</v>
      </c>
      <c r="F147" s="61" t="e">
        <f aca="false">ROUND(СУММПРОИЗВЕСЛИ(1,Определители!I6:I16," ",'Текущие цены с учетом расхода'!M6:M16,Начисления!I6:I16,0),0)</f>
        <v>#VALUE!</v>
      </c>
      <c r="G147" s="61"/>
      <c r="H147" s="61"/>
      <c r="I147" s="61"/>
      <c r="J147" s="69"/>
      <c r="K147" s="69"/>
      <c r="L147" s="61"/>
      <c r="N147" s="63" t="s">
        <v>458</v>
      </c>
    </row>
    <row r="148" customFormat="false" ht="10.5" hidden="false" customHeight="false" outlineLevel="0" collapsed="false">
      <c r="A148" s="51" t="n">
        <v>41</v>
      </c>
      <c r="B148" s="5" t="s">
        <v>191</v>
      </c>
      <c r="C148" s="63" t="s">
        <v>414</v>
      </c>
      <c r="D148" s="68" t="n">
        <v>0</v>
      </c>
      <c r="F148" s="61" t="n">
        <f aca="false">ROUND((F141+F145+F146),0)</f>
        <v>0</v>
      </c>
      <c r="G148" s="61"/>
      <c r="H148" s="61"/>
      <c r="I148" s="61"/>
      <c r="J148" s="69"/>
      <c r="K148" s="69"/>
      <c r="L148" s="61"/>
      <c r="N148" s="63" t="s">
        <v>459</v>
      </c>
    </row>
    <row r="149" customFormat="false" ht="10.5" hidden="false" customHeight="false" outlineLevel="0" collapsed="false">
      <c r="A149" s="51" t="n">
        <v>42</v>
      </c>
      <c r="B149" s="5" t="s">
        <v>192</v>
      </c>
      <c r="C149" s="63" t="s">
        <v>413</v>
      </c>
      <c r="D149" s="68" t="n">
        <v>0</v>
      </c>
      <c r="F149" s="61" t="n">
        <f aca="false">ROUND(SUMIF(Определители!I6:I16,"=5",'Текущие цены с учетом расхода'!B6:B16),0)</f>
        <v>0</v>
      </c>
      <c r="G149" s="61" t="n">
        <f aca="false">ROUND(SUMIF(Определители!I6:I16,"=5",'Текущие цены с учетом расхода'!C6:C16),0)</f>
        <v>0</v>
      </c>
      <c r="H149" s="61" t="n">
        <f aca="false">ROUND(SUMIF(Определители!I6:I16,"=5",'Текущие цены с учетом расхода'!D6:D16),0)</f>
        <v>0</v>
      </c>
      <c r="I149" s="61" t="n">
        <f aca="false">ROUND(SUMIF(Определители!I6:I16,"=5",'Текущие цены с учетом расхода'!E6:E16),0)</f>
        <v>0</v>
      </c>
      <c r="J149" s="69" t="n">
        <f aca="false">ROUND(SUMIF(Определители!I6:I16,"=5",'Текущие цены с учетом расхода'!I6:I16),8)</f>
        <v>0</v>
      </c>
      <c r="K149" s="69" t="n">
        <f aca="false">ROUND(SUMIF(Определители!I6:I16,"=5",'Текущие цены с учетом расхода'!K6:K16),8)</f>
        <v>0</v>
      </c>
      <c r="L149" s="61" t="n">
        <f aca="false">ROUND(SUMIF(Определители!I6:I16,"=5",'Текущие цены с учетом расхода'!F6:F16),0)</f>
        <v>0</v>
      </c>
      <c r="N149" s="63" t="s">
        <v>460</v>
      </c>
    </row>
    <row r="150" customFormat="false" ht="10.5" hidden="false" customHeight="false" outlineLevel="0" collapsed="false">
      <c r="A150" s="51" t="n">
        <v>43</v>
      </c>
      <c r="B150" s="5" t="s">
        <v>178</v>
      </c>
      <c r="C150" s="63" t="s">
        <v>413</v>
      </c>
      <c r="D150" s="68" t="n">
        <v>0</v>
      </c>
      <c r="F150" s="61" t="n">
        <f aca="false">ROUND(SUMIF(Определители!I6:I16,"=5",'Текущие цены с учетом расхода'!H6:H16),0)</f>
        <v>0</v>
      </c>
      <c r="G150" s="61"/>
      <c r="H150" s="61"/>
      <c r="I150" s="61"/>
      <c r="J150" s="69"/>
      <c r="K150" s="69"/>
      <c r="L150" s="61"/>
      <c r="N150" s="63" t="s">
        <v>461</v>
      </c>
    </row>
    <row r="151" customFormat="false" ht="10.5" hidden="false" customHeight="false" outlineLevel="0" collapsed="false">
      <c r="A151" s="51" t="n">
        <v>44</v>
      </c>
      <c r="B151" s="5" t="s">
        <v>179</v>
      </c>
      <c r="C151" s="63" t="s">
        <v>413</v>
      </c>
      <c r="D151" s="68" t="n">
        <v>0</v>
      </c>
      <c r="F151" s="61" t="n">
        <f aca="false">ROUND(SUMIF(Определители!I6:I16,"=5",'Текущие цены с учетом расхода'!N6:N16),0)</f>
        <v>0</v>
      </c>
      <c r="G151" s="61"/>
      <c r="H151" s="61"/>
      <c r="I151" s="61"/>
      <c r="J151" s="69"/>
      <c r="K151" s="69"/>
      <c r="L151" s="61"/>
      <c r="N151" s="63" t="s">
        <v>462</v>
      </c>
    </row>
    <row r="152" customFormat="false" ht="10.5" hidden="false" customHeight="false" outlineLevel="0" collapsed="false">
      <c r="A152" s="51" t="n">
        <v>45</v>
      </c>
      <c r="B152" s="5" t="s">
        <v>180</v>
      </c>
      <c r="C152" s="63" t="s">
        <v>413</v>
      </c>
      <c r="D152" s="68" t="n">
        <v>0</v>
      </c>
      <c r="F152" s="61" t="n">
        <f aca="false">ROUND(SUMIF(Определители!I6:I16,"=5",'Текущие цены с учетом расхода'!O6:O16),0)</f>
        <v>0</v>
      </c>
      <c r="G152" s="61"/>
      <c r="H152" s="61"/>
      <c r="I152" s="61"/>
      <c r="J152" s="69"/>
      <c r="K152" s="69"/>
      <c r="L152" s="61"/>
      <c r="N152" s="63" t="s">
        <v>463</v>
      </c>
    </row>
    <row r="153" customFormat="false" ht="10.5" hidden="false" customHeight="false" outlineLevel="0" collapsed="false">
      <c r="A153" s="51" t="n">
        <v>46</v>
      </c>
      <c r="B153" s="5" t="s">
        <v>193</v>
      </c>
      <c r="C153" s="63" t="s">
        <v>414</v>
      </c>
      <c r="D153" s="68" t="n">
        <v>0</v>
      </c>
      <c r="F153" s="61" t="n">
        <f aca="false">ROUND((F149+F151+F152),0)</f>
        <v>0</v>
      </c>
      <c r="G153" s="61"/>
      <c r="H153" s="61"/>
      <c r="I153" s="61"/>
      <c r="J153" s="69"/>
      <c r="K153" s="69"/>
      <c r="L153" s="61"/>
      <c r="N153" s="63" t="s">
        <v>464</v>
      </c>
    </row>
    <row r="154" customFormat="false" ht="10.5" hidden="false" customHeight="false" outlineLevel="0" collapsed="false">
      <c r="A154" s="51" t="n">
        <v>47</v>
      </c>
      <c r="B154" s="5" t="s">
        <v>194</v>
      </c>
      <c r="C154" s="63" t="s">
        <v>413</v>
      </c>
      <c r="D154" s="68" t="n">
        <v>0</v>
      </c>
      <c r="F154" s="61" t="n">
        <f aca="false">ROUND(SUMIF(Определители!I6:I16,"=6",'Текущие цены с учетом расхода'!B6:B16),0)</f>
        <v>0</v>
      </c>
      <c r="G154" s="61" t="n">
        <f aca="false">ROUND(SUMIF(Определители!I6:I16,"=6",'Текущие цены с учетом расхода'!C6:C16),0)</f>
        <v>0</v>
      </c>
      <c r="H154" s="61" t="n">
        <f aca="false">ROUND(SUMIF(Определители!I6:I16,"=6",'Текущие цены с учетом расхода'!D6:D16),0)</f>
        <v>0</v>
      </c>
      <c r="I154" s="61" t="n">
        <f aca="false">ROUND(SUMIF(Определители!I6:I16,"=6",'Текущие цены с учетом расхода'!E6:E16),0)</f>
        <v>0</v>
      </c>
      <c r="J154" s="69" t="n">
        <f aca="false">ROUND(SUMIF(Определители!I6:I16,"=6",'Текущие цены с учетом расхода'!I6:I16),8)</f>
        <v>0</v>
      </c>
      <c r="K154" s="69" t="n">
        <f aca="false">ROUND(SUMIF(Определители!I6:I16,"=6",'Текущие цены с учетом расхода'!K6:K16),8)</f>
        <v>0</v>
      </c>
      <c r="L154" s="61" t="n">
        <f aca="false">ROUND(SUMIF(Определители!I6:I16,"=6",'Текущие цены с учетом расхода'!F6:F16),0)</f>
        <v>0</v>
      </c>
      <c r="N154" s="63" t="s">
        <v>465</v>
      </c>
    </row>
    <row r="155" customFormat="false" ht="10.5" hidden="false" customHeight="false" outlineLevel="0" collapsed="false">
      <c r="A155" s="51" t="n">
        <v>48</v>
      </c>
      <c r="B155" s="5" t="s">
        <v>178</v>
      </c>
      <c r="C155" s="63" t="s">
        <v>413</v>
      </c>
      <c r="D155" s="68" t="n">
        <v>0</v>
      </c>
      <c r="F155" s="61" t="n">
        <f aca="false">ROUND(SUMIF(Определители!I6:I16,"=6",'Текущие цены с учетом расхода'!H6:H16),0)</f>
        <v>0</v>
      </c>
      <c r="G155" s="61"/>
      <c r="H155" s="61"/>
      <c r="I155" s="61"/>
      <c r="J155" s="69"/>
      <c r="K155" s="69"/>
      <c r="L155" s="61"/>
      <c r="N155" s="63" t="s">
        <v>466</v>
      </c>
    </row>
    <row r="156" customFormat="false" ht="10.5" hidden="false" customHeight="false" outlineLevel="0" collapsed="false">
      <c r="A156" s="51" t="n">
        <v>49</v>
      </c>
      <c r="B156" s="5" t="s">
        <v>179</v>
      </c>
      <c r="C156" s="63" t="s">
        <v>413</v>
      </c>
      <c r="D156" s="68" t="n">
        <v>0</v>
      </c>
      <c r="F156" s="61" t="n">
        <f aca="false">ROUND(SUMIF(Определители!I6:I16,"=6",'Текущие цены с учетом расхода'!N6:N16),0)</f>
        <v>0</v>
      </c>
      <c r="G156" s="61"/>
      <c r="H156" s="61"/>
      <c r="I156" s="61"/>
      <c r="J156" s="69"/>
      <c r="K156" s="69"/>
      <c r="L156" s="61"/>
      <c r="N156" s="63" t="s">
        <v>467</v>
      </c>
    </row>
    <row r="157" customFormat="false" ht="10.5" hidden="false" customHeight="false" outlineLevel="0" collapsed="false">
      <c r="A157" s="51" t="n">
        <v>50</v>
      </c>
      <c r="B157" s="5" t="s">
        <v>180</v>
      </c>
      <c r="C157" s="63" t="s">
        <v>413</v>
      </c>
      <c r="D157" s="68" t="n">
        <v>0</v>
      </c>
      <c r="F157" s="61" t="n">
        <f aca="false">ROUND(SUMIF(Определители!I6:I16,"=6",'Текущие цены с учетом расхода'!O6:O16),0)</f>
        <v>0</v>
      </c>
      <c r="G157" s="61"/>
      <c r="H157" s="61"/>
      <c r="I157" s="61"/>
      <c r="J157" s="69"/>
      <c r="K157" s="69"/>
      <c r="L157" s="61"/>
      <c r="N157" s="63" t="s">
        <v>468</v>
      </c>
    </row>
    <row r="158" customFormat="false" ht="10.5" hidden="false" customHeight="false" outlineLevel="0" collapsed="false">
      <c r="A158" s="51" t="n">
        <v>51</v>
      </c>
      <c r="B158" s="5" t="s">
        <v>195</v>
      </c>
      <c r="C158" s="63" t="s">
        <v>414</v>
      </c>
      <c r="D158" s="68" t="n">
        <v>0</v>
      </c>
      <c r="F158" s="61" t="n">
        <f aca="false">ROUND((F154+F156+F157),0)</f>
        <v>0</v>
      </c>
      <c r="G158" s="61"/>
      <c r="H158" s="61"/>
      <c r="I158" s="61"/>
      <c r="J158" s="69"/>
      <c r="K158" s="69"/>
      <c r="L158" s="61"/>
      <c r="N158" s="63" t="s">
        <v>469</v>
      </c>
    </row>
    <row r="159" customFormat="false" ht="10.5" hidden="false" customHeight="false" outlineLevel="0" collapsed="false">
      <c r="A159" s="51" t="n">
        <v>52</v>
      </c>
      <c r="B159" s="5" t="s">
        <v>196</v>
      </c>
      <c r="C159" s="63" t="s">
        <v>413</v>
      </c>
      <c r="D159" s="68" t="n">
        <v>0</v>
      </c>
      <c r="F159" s="61" t="n">
        <f aca="false">ROUND(SUMIF(Определители!I6:I16,"=7",'Текущие цены с учетом расхода'!B6:B16),0)</f>
        <v>0</v>
      </c>
      <c r="G159" s="61" t="n">
        <f aca="false">ROUND(SUMIF(Определители!I6:I16,"=7",'Текущие цены с учетом расхода'!C6:C16),0)</f>
        <v>0</v>
      </c>
      <c r="H159" s="61" t="n">
        <f aca="false">ROUND(SUMIF(Определители!I6:I16,"=7",'Текущие цены с учетом расхода'!D6:D16),0)</f>
        <v>0</v>
      </c>
      <c r="I159" s="61" t="n">
        <f aca="false">ROUND(SUMIF(Определители!I6:I16,"=7",'Текущие цены с учетом расхода'!E6:E16),0)</f>
        <v>0</v>
      </c>
      <c r="J159" s="69" t="n">
        <f aca="false">ROUND(SUMIF(Определители!I6:I16,"=7",'Текущие цены с учетом расхода'!I6:I16),8)</f>
        <v>0</v>
      </c>
      <c r="K159" s="69" t="n">
        <f aca="false">ROUND(SUMIF(Определители!I6:I16,"=7",'Текущие цены с учетом расхода'!K6:K16),8)</f>
        <v>0</v>
      </c>
      <c r="L159" s="61" t="n">
        <f aca="false">ROUND(SUMIF(Определители!I6:I16,"=7",'Текущие цены с учетом расхода'!F6:F16),0)</f>
        <v>0</v>
      </c>
      <c r="N159" s="63" t="s">
        <v>470</v>
      </c>
    </row>
    <row r="160" customFormat="false" ht="10.5" hidden="false" customHeight="false" outlineLevel="0" collapsed="false">
      <c r="A160" s="51" t="n">
        <v>53</v>
      </c>
      <c r="B160" s="5" t="s">
        <v>174</v>
      </c>
      <c r="C160" s="63" t="s">
        <v>413</v>
      </c>
      <c r="D160" s="68" t="n">
        <v>0</v>
      </c>
      <c r="F160" s="61"/>
      <c r="G160" s="61"/>
      <c r="H160" s="61"/>
      <c r="I160" s="61"/>
      <c r="J160" s="69"/>
      <c r="K160" s="69"/>
      <c r="L160" s="61"/>
      <c r="N160" s="63" t="s">
        <v>471</v>
      </c>
    </row>
    <row r="161" customFormat="false" ht="10.5" hidden="false" customHeight="false" outlineLevel="0" collapsed="false">
      <c r="A161" s="51" t="n">
        <v>54</v>
      </c>
      <c r="B161" s="5" t="s">
        <v>197</v>
      </c>
      <c r="C161" s="63" t="s">
        <v>413</v>
      </c>
      <c r="D161" s="68" t="n">
        <v>0</v>
      </c>
      <c r="F161" s="61" t="e">
        <f aca="false">ROUND(СУММЕСЛИ2(Определители!I6:I16,"2",Определители!G6:G16,"1",'Текущие цены с учетом расхода'!B6:B16),0)</f>
        <v>#VALUE!</v>
      </c>
      <c r="G161" s="61"/>
      <c r="H161" s="61"/>
      <c r="I161" s="61"/>
      <c r="J161" s="69"/>
      <c r="K161" s="69"/>
      <c r="L161" s="61"/>
      <c r="N161" s="63" t="s">
        <v>472</v>
      </c>
    </row>
    <row r="162" customFormat="false" ht="10.5" hidden="false" customHeight="false" outlineLevel="0" collapsed="false">
      <c r="A162" s="51" t="n">
        <v>55</v>
      </c>
      <c r="B162" s="5" t="s">
        <v>178</v>
      </c>
      <c r="C162" s="63" t="s">
        <v>413</v>
      </c>
      <c r="D162" s="68" t="n">
        <v>0</v>
      </c>
      <c r="F162" s="61" t="n">
        <f aca="false">ROUND(SUMIF(Определители!I6:I16,"=7",'Текущие цены с учетом расхода'!H6:H16),0)</f>
        <v>0</v>
      </c>
      <c r="G162" s="61"/>
      <c r="H162" s="61"/>
      <c r="I162" s="61"/>
      <c r="J162" s="69"/>
      <c r="K162" s="69"/>
      <c r="L162" s="61"/>
      <c r="N162" s="63" t="s">
        <v>473</v>
      </c>
    </row>
    <row r="163" customFormat="false" ht="10.5" hidden="false" customHeight="false" outlineLevel="0" collapsed="false">
      <c r="A163" s="51" t="n">
        <v>56</v>
      </c>
      <c r="B163" s="5" t="s">
        <v>179</v>
      </c>
      <c r="C163" s="63" t="s">
        <v>413</v>
      </c>
      <c r="D163" s="68" t="n">
        <v>0</v>
      </c>
      <c r="F163" s="61" t="n">
        <f aca="false">ROUND(SUMIF(Определители!I6:I16,"=7",'Текущие цены с учетом расхода'!N6:N16),0)</f>
        <v>0</v>
      </c>
      <c r="G163" s="61"/>
      <c r="H163" s="61"/>
      <c r="I163" s="61"/>
      <c r="J163" s="69"/>
      <c r="K163" s="69"/>
      <c r="L163" s="61"/>
      <c r="N163" s="63" t="s">
        <v>474</v>
      </c>
    </row>
    <row r="164" customFormat="false" ht="10.5" hidden="false" customHeight="false" outlineLevel="0" collapsed="false">
      <c r="A164" s="51" t="n">
        <v>57</v>
      </c>
      <c r="B164" s="5" t="s">
        <v>180</v>
      </c>
      <c r="C164" s="63" t="s">
        <v>413</v>
      </c>
      <c r="D164" s="68" t="n">
        <v>0</v>
      </c>
      <c r="F164" s="61" t="n">
        <f aca="false">ROUND(SUMIF(Определители!I6:I16,"=7",'Текущие цены с учетом расхода'!O6:O16),0)</f>
        <v>0</v>
      </c>
      <c r="G164" s="61"/>
      <c r="H164" s="61"/>
      <c r="I164" s="61"/>
      <c r="J164" s="69"/>
      <c r="K164" s="69"/>
      <c r="L164" s="61"/>
      <c r="N164" s="63" t="s">
        <v>475</v>
      </c>
    </row>
    <row r="165" customFormat="false" ht="10.5" hidden="false" customHeight="false" outlineLevel="0" collapsed="false">
      <c r="A165" s="51" t="n">
        <v>58</v>
      </c>
      <c r="B165" s="5" t="s">
        <v>198</v>
      </c>
      <c r="C165" s="63" t="s">
        <v>414</v>
      </c>
      <c r="D165" s="68" t="n">
        <v>0</v>
      </c>
      <c r="F165" s="61" t="n">
        <f aca="false">ROUND((F159+F163+F164),0)</f>
        <v>0</v>
      </c>
      <c r="G165" s="61"/>
      <c r="H165" s="61"/>
      <c r="I165" s="61"/>
      <c r="J165" s="69"/>
      <c r="K165" s="69"/>
      <c r="L165" s="61"/>
      <c r="N165" s="63" t="s">
        <v>476</v>
      </c>
    </row>
    <row r="166" customFormat="false" ht="10.5" hidden="false" customHeight="false" outlineLevel="0" collapsed="false">
      <c r="A166" s="51" t="n">
        <v>59</v>
      </c>
      <c r="B166" s="5" t="s">
        <v>199</v>
      </c>
      <c r="C166" s="63" t="s">
        <v>413</v>
      </c>
      <c r="D166" s="68" t="n">
        <v>0</v>
      </c>
      <c r="F166" s="61" t="n">
        <f aca="false">ROUND(SUMIF(Определители!I6:I16,"=;",'Текущие цены с учетом расхода'!B6:B16),0)</f>
        <v>0</v>
      </c>
      <c r="G166" s="61" t="n">
        <f aca="false">ROUND(SUMIF(Определители!I6:I16,"=;",'Текущие цены с учетом расхода'!C6:C16),0)</f>
        <v>0</v>
      </c>
      <c r="H166" s="61" t="n">
        <f aca="false">ROUND(SUMIF(Определители!I6:I16,"=;",'Текущие цены с учетом расхода'!D6:D16),0)</f>
        <v>0</v>
      </c>
      <c r="I166" s="61" t="n">
        <f aca="false">ROUND(SUMIF(Определители!I6:I16,"=;",'Текущие цены с учетом расхода'!E6:E16),0)</f>
        <v>0</v>
      </c>
      <c r="J166" s="69" t="n">
        <f aca="false">ROUND(SUMIF(Определители!I6:I16,"=;",'Текущие цены с учетом расхода'!I6:I16),8)</f>
        <v>0</v>
      </c>
      <c r="K166" s="69" t="n">
        <f aca="false">ROUND(SUMIF(Определители!I6:I16,"=;",'Текущие цены с учетом расхода'!K6:K16),8)</f>
        <v>0</v>
      </c>
      <c r="L166" s="61" t="n">
        <f aca="false">ROUND(SUMIF(Определители!I6:I16,"=;",'Текущие цены с учетом расхода'!F6:F16),0)</f>
        <v>0</v>
      </c>
      <c r="N166" s="63" t="s">
        <v>477</v>
      </c>
    </row>
    <row r="167" customFormat="false" ht="10.5" hidden="false" customHeight="false" outlineLevel="0" collapsed="false">
      <c r="A167" s="51" t="n">
        <v>60</v>
      </c>
      <c r="B167" s="5" t="s">
        <v>200</v>
      </c>
      <c r="C167" s="63" t="s">
        <v>413</v>
      </c>
      <c r="D167" s="68" t="n">
        <v>0</v>
      </c>
      <c r="F167" s="61" t="n">
        <f aca="false">ROUND(SUMIF(Определители!I6:I16,"=;",'Текущие цены с учетом расхода'!AF6:AF16),0)</f>
        <v>0</v>
      </c>
      <c r="G167" s="61"/>
      <c r="H167" s="61"/>
      <c r="I167" s="61"/>
      <c r="J167" s="69"/>
      <c r="K167" s="69"/>
      <c r="L167" s="61"/>
      <c r="N167" s="63" t="s">
        <v>478</v>
      </c>
    </row>
    <row r="168" customFormat="false" ht="10.5" hidden="false" customHeight="false" outlineLevel="0" collapsed="false">
      <c r="A168" s="51" t="n">
        <v>61</v>
      </c>
      <c r="B168" s="5" t="s">
        <v>201</v>
      </c>
      <c r="C168" s="63" t="s">
        <v>413</v>
      </c>
      <c r="D168" s="68" t="n">
        <v>0</v>
      </c>
      <c r="F168" s="61" t="n">
        <f aca="false">ROUND(SUMIF(Определители!I6:I16,"=;",'Текущие цены с учетом расхода'!AG6:AG16),0)</f>
        <v>0</v>
      </c>
      <c r="G168" s="61"/>
      <c r="H168" s="61"/>
      <c r="I168" s="61"/>
      <c r="J168" s="69"/>
      <c r="K168" s="69"/>
      <c r="L168" s="61"/>
      <c r="N168" s="63" t="s">
        <v>479</v>
      </c>
    </row>
    <row r="169" customFormat="false" ht="10.5" hidden="false" customHeight="false" outlineLevel="0" collapsed="false">
      <c r="A169" s="51" t="n">
        <v>62</v>
      </c>
      <c r="B169" s="5" t="s">
        <v>179</v>
      </c>
      <c r="C169" s="63" t="s">
        <v>413</v>
      </c>
      <c r="D169" s="68" t="n">
        <v>0</v>
      </c>
      <c r="F169" s="61" t="n">
        <f aca="false">ROUND(SUMIF(Определители!I6:I16,"=;",'Текущие цены с учетом расхода'!N6:N16),0)</f>
        <v>0</v>
      </c>
      <c r="G169" s="61"/>
      <c r="H169" s="61"/>
      <c r="I169" s="61"/>
      <c r="J169" s="69"/>
      <c r="K169" s="69"/>
      <c r="L169" s="61"/>
      <c r="N169" s="63" t="s">
        <v>480</v>
      </c>
    </row>
    <row r="170" customFormat="false" ht="10.5" hidden="false" customHeight="false" outlineLevel="0" collapsed="false">
      <c r="A170" s="51" t="n">
        <v>63</v>
      </c>
      <c r="B170" s="5" t="s">
        <v>180</v>
      </c>
      <c r="C170" s="63" t="s">
        <v>413</v>
      </c>
      <c r="D170" s="68" t="n">
        <v>0</v>
      </c>
      <c r="F170" s="61" t="n">
        <f aca="false">ROUND(SUMIF(Определители!I6:I16,"=;",'Текущие цены с учетом расхода'!O6:O16),0)</f>
        <v>0</v>
      </c>
      <c r="G170" s="61"/>
      <c r="H170" s="61"/>
      <c r="I170" s="61"/>
      <c r="J170" s="69"/>
      <c r="K170" s="69"/>
      <c r="L170" s="61"/>
      <c r="N170" s="63" t="s">
        <v>481</v>
      </c>
    </row>
    <row r="171" customFormat="false" ht="10.5" hidden="false" customHeight="false" outlineLevel="0" collapsed="false">
      <c r="A171" s="51" t="n">
        <v>64</v>
      </c>
      <c r="B171" s="5" t="s">
        <v>202</v>
      </c>
      <c r="C171" s="63" t="s">
        <v>414</v>
      </c>
      <c r="D171" s="68" t="n">
        <v>0</v>
      </c>
      <c r="F171" s="61" t="n">
        <f aca="false">ROUND((F166+F169+F170),0)</f>
        <v>0</v>
      </c>
      <c r="G171" s="61"/>
      <c r="H171" s="61"/>
      <c r="I171" s="61"/>
      <c r="J171" s="69"/>
      <c r="K171" s="69"/>
      <c r="L171" s="61"/>
      <c r="N171" s="63" t="s">
        <v>482</v>
      </c>
    </row>
    <row r="172" customFormat="false" ht="10.5" hidden="false" customHeight="false" outlineLevel="0" collapsed="false">
      <c r="A172" s="51" t="n">
        <v>65</v>
      </c>
      <c r="B172" s="5" t="s">
        <v>203</v>
      </c>
      <c r="C172" s="63" t="s">
        <v>413</v>
      </c>
      <c r="D172" s="68" t="n">
        <v>0</v>
      </c>
      <c r="F172" s="61" t="n">
        <f aca="false">ROUND(SUMIF(Определители!I6:I16,"=9",'Текущие цены с учетом расхода'!B6:B16),0)</f>
        <v>0</v>
      </c>
      <c r="G172" s="61" t="n">
        <f aca="false">ROUND(SUMIF(Определители!I6:I16,"=9",'Текущие цены с учетом расхода'!C6:C16),0)</f>
        <v>0</v>
      </c>
      <c r="H172" s="61" t="n">
        <f aca="false">ROUND(SUMIF(Определители!I6:I16,"=9",'Текущие цены с учетом расхода'!D6:D16),0)</f>
        <v>0</v>
      </c>
      <c r="I172" s="61" t="n">
        <f aca="false">ROUND(SUMIF(Определители!I6:I16,"=9",'Текущие цены с учетом расхода'!E6:E16),0)</f>
        <v>0</v>
      </c>
      <c r="J172" s="69" t="n">
        <f aca="false">ROUND(SUMIF(Определители!I6:I16,"=9",'Текущие цены с учетом расхода'!I6:I16),8)</f>
        <v>0</v>
      </c>
      <c r="K172" s="69" t="n">
        <f aca="false">ROUND(SUMIF(Определители!I6:I16,"=9",'Текущие цены с учетом расхода'!K6:K16),8)</f>
        <v>0</v>
      </c>
      <c r="L172" s="61" t="n">
        <f aca="false">ROUND(SUMIF(Определители!I6:I16,"=9",'Текущие цены с учетом расхода'!F6:F16),0)</f>
        <v>0</v>
      </c>
      <c r="N172" s="63" t="s">
        <v>483</v>
      </c>
    </row>
    <row r="173" customFormat="false" ht="10.5" hidden="false" customHeight="false" outlineLevel="0" collapsed="false">
      <c r="A173" s="51" t="n">
        <v>66</v>
      </c>
      <c r="B173" s="5" t="s">
        <v>179</v>
      </c>
      <c r="C173" s="63" t="s">
        <v>413</v>
      </c>
      <c r="D173" s="68" t="n">
        <v>0</v>
      </c>
      <c r="F173" s="61" t="n">
        <f aca="false">ROUND(SUMIF(Определители!I6:I16,"=9",'Текущие цены с учетом расхода'!N6:N16),0)</f>
        <v>0</v>
      </c>
      <c r="G173" s="61"/>
      <c r="H173" s="61"/>
      <c r="I173" s="61"/>
      <c r="J173" s="69"/>
      <c r="K173" s="69"/>
      <c r="L173" s="61"/>
      <c r="N173" s="63" t="s">
        <v>484</v>
      </c>
    </row>
    <row r="174" customFormat="false" ht="10.5" hidden="false" customHeight="false" outlineLevel="0" collapsed="false">
      <c r="A174" s="51" t="n">
        <v>67</v>
      </c>
      <c r="B174" s="5" t="s">
        <v>180</v>
      </c>
      <c r="C174" s="63" t="s">
        <v>413</v>
      </c>
      <c r="D174" s="68" t="n">
        <v>0</v>
      </c>
      <c r="F174" s="61" t="n">
        <f aca="false">ROUND(SUMIF(Определители!I6:I16,"=9",'Текущие цены с учетом расхода'!O6:O16),0)</f>
        <v>0</v>
      </c>
      <c r="G174" s="61"/>
      <c r="H174" s="61"/>
      <c r="I174" s="61"/>
      <c r="J174" s="69"/>
      <c r="K174" s="69"/>
      <c r="L174" s="61"/>
      <c r="N174" s="63" t="s">
        <v>485</v>
      </c>
    </row>
    <row r="175" customFormat="false" ht="10.5" hidden="false" customHeight="false" outlineLevel="0" collapsed="false">
      <c r="A175" s="51" t="n">
        <v>68</v>
      </c>
      <c r="B175" s="5" t="s">
        <v>204</v>
      </c>
      <c r="C175" s="63" t="s">
        <v>414</v>
      </c>
      <c r="D175" s="68" t="n">
        <v>0</v>
      </c>
      <c r="F175" s="61" t="n">
        <f aca="false">ROUND((F172+F173+F174),0)</f>
        <v>0</v>
      </c>
      <c r="G175" s="61"/>
      <c r="H175" s="61"/>
      <c r="I175" s="61"/>
      <c r="J175" s="69"/>
      <c r="K175" s="69"/>
      <c r="L175" s="61"/>
      <c r="N175" s="63" t="s">
        <v>486</v>
      </c>
    </row>
    <row r="176" customFormat="false" ht="10.5" hidden="false" customHeight="false" outlineLevel="0" collapsed="false">
      <c r="A176" s="51" t="n">
        <v>69</v>
      </c>
      <c r="B176" s="5" t="s">
        <v>205</v>
      </c>
      <c r="C176" s="63" t="s">
        <v>413</v>
      </c>
      <c r="D176" s="68" t="n">
        <v>0</v>
      </c>
      <c r="F176" s="61" t="n">
        <f aca="false">ROUND(SUMIF(Определители!I6:I16,"=:",'Текущие цены с учетом расхода'!B6:B16),0)</f>
        <v>0</v>
      </c>
      <c r="G176" s="61" t="n">
        <f aca="false">ROUND(SUMIF(Определители!I6:I16,"=:",'Текущие цены с учетом расхода'!C6:C16),0)</f>
        <v>0</v>
      </c>
      <c r="H176" s="61" t="n">
        <f aca="false">ROUND(SUMIF(Определители!I6:I16,"=:",'Текущие цены с учетом расхода'!D6:D16),0)</f>
        <v>0</v>
      </c>
      <c r="I176" s="61" t="n">
        <f aca="false">ROUND(SUMIF(Определители!I6:I16,"=:",'Текущие цены с учетом расхода'!E6:E16),0)</f>
        <v>0</v>
      </c>
      <c r="J176" s="69" t="n">
        <f aca="false">ROUND(SUMIF(Определители!I6:I16,"=:",'Текущие цены с учетом расхода'!I6:I16),8)</f>
        <v>0</v>
      </c>
      <c r="K176" s="69" t="n">
        <f aca="false">ROUND(SUMIF(Определители!I6:I16,"=:",'Текущие цены с учетом расхода'!K6:K16),8)</f>
        <v>0</v>
      </c>
      <c r="L176" s="61" t="n">
        <f aca="false">ROUND(SUMIF(Определители!I6:I16,"=:",'Текущие цены с учетом расхода'!F6:F16),0)</f>
        <v>0</v>
      </c>
      <c r="N176" s="63" t="s">
        <v>487</v>
      </c>
    </row>
    <row r="177" customFormat="false" ht="10.5" hidden="false" customHeight="false" outlineLevel="0" collapsed="false">
      <c r="A177" s="51" t="n">
        <v>70</v>
      </c>
      <c r="B177" s="5" t="s">
        <v>178</v>
      </c>
      <c r="C177" s="63" t="s">
        <v>413</v>
      </c>
      <c r="D177" s="68" t="n">
        <v>0</v>
      </c>
      <c r="F177" s="61" t="n">
        <f aca="false">ROUND(SUMIF(Определители!I6:I16,"=:",'Текущие цены с учетом расхода'!H6:H16),0)</f>
        <v>0</v>
      </c>
      <c r="G177" s="61"/>
      <c r="H177" s="61"/>
      <c r="I177" s="61"/>
      <c r="J177" s="69"/>
      <c r="K177" s="69"/>
      <c r="L177" s="61"/>
      <c r="N177" s="63" t="s">
        <v>488</v>
      </c>
    </row>
    <row r="178" customFormat="false" ht="10.5" hidden="false" customHeight="false" outlineLevel="0" collapsed="false">
      <c r="A178" s="51" t="n">
        <v>71</v>
      </c>
      <c r="B178" s="5" t="s">
        <v>179</v>
      </c>
      <c r="C178" s="63" t="s">
        <v>413</v>
      </c>
      <c r="D178" s="68" t="n">
        <v>0</v>
      </c>
      <c r="F178" s="61" t="n">
        <f aca="false">ROUND(SUMIF(Определители!I6:I16,"=:",'Текущие цены с учетом расхода'!N6:N16),0)</f>
        <v>0</v>
      </c>
      <c r="G178" s="61"/>
      <c r="H178" s="61"/>
      <c r="I178" s="61"/>
      <c r="J178" s="69"/>
      <c r="K178" s="69"/>
      <c r="L178" s="61"/>
      <c r="N178" s="63" t="s">
        <v>489</v>
      </c>
    </row>
    <row r="179" customFormat="false" ht="10.5" hidden="false" customHeight="false" outlineLevel="0" collapsed="false">
      <c r="A179" s="51" t="n">
        <v>72</v>
      </c>
      <c r="B179" s="5" t="s">
        <v>180</v>
      </c>
      <c r="C179" s="63" t="s">
        <v>413</v>
      </c>
      <c r="D179" s="68" t="n">
        <v>0</v>
      </c>
      <c r="F179" s="61" t="n">
        <f aca="false">ROUND(SUMIF(Определители!I6:I16,"=:",'Текущие цены с учетом расхода'!O6:O16),0)</f>
        <v>0</v>
      </c>
      <c r="G179" s="61"/>
      <c r="H179" s="61"/>
      <c r="I179" s="61"/>
      <c r="J179" s="69"/>
      <c r="K179" s="69"/>
      <c r="L179" s="61"/>
      <c r="N179" s="63" t="s">
        <v>490</v>
      </c>
    </row>
    <row r="180" customFormat="false" ht="10.5" hidden="false" customHeight="false" outlineLevel="0" collapsed="false">
      <c r="A180" s="51" t="n">
        <v>73</v>
      </c>
      <c r="B180" s="5" t="s">
        <v>206</v>
      </c>
      <c r="C180" s="63" t="s">
        <v>414</v>
      </c>
      <c r="D180" s="68" t="n">
        <v>0</v>
      </c>
      <c r="F180" s="61" t="n">
        <f aca="false">ROUND((F176+F178+F179),0)</f>
        <v>0</v>
      </c>
      <c r="G180" s="61"/>
      <c r="H180" s="61"/>
      <c r="I180" s="61"/>
      <c r="J180" s="69"/>
      <c r="K180" s="69"/>
      <c r="L180" s="61"/>
      <c r="N180" s="63" t="s">
        <v>491</v>
      </c>
    </row>
    <row r="181" customFormat="false" ht="10.5" hidden="false" customHeight="false" outlineLevel="0" collapsed="false">
      <c r="A181" s="51" t="n">
        <v>74</v>
      </c>
      <c r="B181" s="5" t="s">
        <v>207</v>
      </c>
      <c r="C181" s="63" t="s">
        <v>413</v>
      </c>
      <c r="D181" s="68" t="n">
        <v>0</v>
      </c>
      <c r="F181" s="61" t="n">
        <f aca="false">ROUND(SUMIF(Определители!I6:I16,"=8",'Текущие цены с учетом расхода'!B6:B16),0)</f>
        <v>0</v>
      </c>
      <c r="G181" s="61" t="n">
        <f aca="false">ROUND(SUMIF(Определители!I6:I16,"=8",'Текущие цены с учетом расхода'!C6:C16),0)</f>
        <v>0</v>
      </c>
      <c r="H181" s="61" t="n">
        <f aca="false">ROUND(SUMIF(Определители!I6:I16,"=8",'Текущие цены с учетом расхода'!D6:D16),0)</f>
        <v>0</v>
      </c>
      <c r="I181" s="61" t="n">
        <f aca="false">ROUND(SUMIF(Определители!I6:I16,"=8",'Текущие цены с учетом расхода'!E6:E16),0)</f>
        <v>0</v>
      </c>
      <c r="J181" s="69" t="n">
        <f aca="false">ROUND(SUMIF(Определители!I6:I16,"=8",'Текущие цены с учетом расхода'!I6:I16),8)</f>
        <v>0</v>
      </c>
      <c r="K181" s="69" t="n">
        <f aca="false">ROUND(SUMIF(Определители!I6:I16,"=8",'Текущие цены с учетом расхода'!K6:K16),8)</f>
        <v>0</v>
      </c>
      <c r="L181" s="61" t="n">
        <f aca="false">ROUND(SUMIF(Определители!I6:I16,"=8",'Текущие цены с учетом расхода'!F6:F16),0)</f>
        <v>0</v>
      </c>
      <c r="N181" s="63" t="s">
        <v>492</v>
      </c>
    </row>
    <row r="182" customFormat="false" ht="10.5" hidden="false" customHeight="false" outlineLevel="0" collapsed="false">
      <c r="A182" s="51" t="n">
        <v>75</v>
      </c>
      <c r="B182" s="5" t="s">
        <v>178</v>
      </c>
      <c r="C182" s="63" t="s">
        <v>413</v>
      </c>
      <c r="D182" s="68" t="n">
        <v>0</v>
      </c>
      <c r="F182" s="61" t="n">
        <f aca="false">ROUND(SUMIF(Определители!I6:I16,"=8",'Текущие цены с учетом расхода'!H6:H16),0)</f>
        <v>0</v>
      </c>
      <c r="G182" s="61"/>
      <c r="H182" s="61"/>
      <c r="I182" s="61"/>
      <c r="J182" s="69"/>
      <c r="K182" s="69"/>
      <c r="L182" s="61"/>
      <c r="N182" s="63" t="s">
        <v>493</v>
      </c>
    </row>
    <row r="183" customFormat="false" ht="10.5" hidden="false" customHeight="false" outlineLevel="0" collapsed="false">
      <c r="A183" s="51" t="n">
        <v>76</v>
      </c>
      <c r="B183" s="5" t="s">
        <v>224</v>
      </c>
      <c r="C183" s="63" t="s">
        <v>414</v>
      </c>
      <c r="D183" s="68" t="n">
        <v>0</v>
      </c>
      <c r="F183" s="61" t="e">
        <f aca="false">ROUND((F118+F128+F135+F140+F148+F153+F158+F165+F171+F175+F180+F181),0)</f>
        <v>#VALUE!</v>
      </c>
      <c r="G183" s="61" t="n">
        <f aca="false">ROUND((G118+G128+G135+G140+G148+G153+G158+G165+G171+G175+G180+G181),0)</f>
        <v>0</v>
      </c>
      <c r="H183" s="61" t="n">
        <f aca="false">ROUND((H118+H128+H135+H140+H148+H153+H158+H165+H171+H175+H180+H181),0)</f>
        <v>0</v>
      </c>
      <c r="I183" s="61" t="n">
        <f aca="false">ROUND((I118+I128+I135+I140+I148+I153+I158+I165+I171+I175+I180+I181),0)</f>
        <v>0</v>
      </c>
      <c r="J183" s="69" t="n">
        <f aca="false">ROUND((J118+J128+J135+J140+J148+J153+J158+J165+J171+J175+J180+J181),8)</f>
        <v>0</v>
      </c>
      <c r="K183" s="69" t="n">
        <f aca="false">ROUND((K118+K128+K135+K140+K148+K153+K158+K165+K171+K175+K180+K181),8)</f>
        <v>0</v>
      </c>
      <c r="L183" s="61" t="n">
        <f aca="false">ROUND((L118+L128+L135+L140+L148+L153+L158+L165+L171+L175+L180+L181),0)</f>
        <v>0</v>
      </c>
      <c r="N183" s="63" t="s">
        <v>494</v>
      </c>
    </row>
    <row r="184" customFormat="false" ht="10.5" hidden="false" customHeight="false" outlineLevel="0" collapsed="false">
      <c r="A184" s="51" t="n">
        <v>77</v>
      </c>
      <c r="B184" s="5" t="s">
        <v>209</v>
      </c>
      <c r="C184" s="63" t="s">
        <v>414</v>
      </c>
      <c r="D184" s="68" t="n">
        <v>0</v>
      </c>
      <c r="F184" s="61" t="n">
        <f aca="false">ROUND((F124+F132+F137+F144+F150+F155+F162+F177+F182),0)</f>
        <v>0</v>
      </c>
      <c r="G184" s="61"/>
      <c r="H184" s="61"/>
      <c r="I184" s="61"/>
      <c r="J184" s="69"/>
      <c r="K184" s="69"/>
      <c r="L184" s="61"/>
      <c r="N184" s="63" t="s">
        <v>495</v>
      </c>
    </row>
    <row r="185" customFormat="false" ht="10.5" hidden="false" customHeight="false" outlineLevel="0" collapsed="false">
      <c r="A185" s="51" t="n">
        <v>78</v>
      </c>
      <c r="B185" s="5" t="s">
        <v>210</v>
      </c>
      <c r="C185" s="63" t="s">
        <v>414</v>
      </c>
      <c r="D185" s="68" t="n">
        <v>0</v>
      </c>
      <c r="F185" s="61" t="e">
        <f aca="false">ROUND((F125+F133+F138+F145+F151+F156+F163+F169+F173+F178),0)</f>
        <v>#VALUE!</v>
      </c>
      <c r="G185" s="61"/>
      <c r="H185" s="61"/>
      <c r="I185" s="61"/>
      <c r="J185" s="69"/>
      <c r="K185" s="69"/>
      <c r="L185" s="61"/>
      <c r="N185" s="63" t="s">
        <v>496</v>
      </c>
    </row>
    <row r="186" customFormat="false" ht="10.5" hidden="false" customHeight="false" outlineLevel="0" collapsed="false">
      <c r="A186" s="51" t="n">
        <v>79</v>
      </c>
      <c r="B186" s="5" t="s">
        <v>211</v>
      </c>
      <c r="C186" s="63" t="s">
        <v>414</v>
      </c>
      <c r="D186" s="68" t="n">
        <v>0</v>
      </c>
      <c r="F186" s="61" t="e">
        <f aca="false">ROUND((F126+F134+F139+F146+F152+F157+F164+F170+F174+F179),0)</f>
        <v>#VALUE!</v>
      </c>
      <c r="G186" s="61"/>
      <c r="H186" s="61"/>
      <c r="I186" s="61"/>
      <c r="J186" s="69"/>
      <c r="K186" s="69"/>
      <c r="L186" s="61"/>
      <c r="N186" s="63" t="s">
        <v>497</v>
      </c>
    </row>
    <row r="187" customFormat="false" ht="10.5" hidden="false" customHeight="false" outlineLevel="0" collapsed="false">
      <c r="A187" s="51" t="n">
        <v>80</v>
      </c>
      <c r="B187" s="5" t="s">
        <v>65</v>
      </c>
      <c r="C187" s="63" t="s">
        <v>415</v>
      </c>
      <c r="D187" s="68" t="n">
        <v>0</v>
      </c>
      <c r="F187" s="61" t="n">
        <f aca="false">ROUND(SUM('Текущие цены с учетом расхода'!X6:X16),0)</f>
        <v>0</v>
      </c>
      <c r="G187" s="61"/>
      <c r="H187" s="61"/>
      <c r="I187" s="61"/>
      <c r="J187" s="69"/>
      <c r="K187" s="69"/>
      <c r="L187" s="61" t="n">
        <f aca="false">ROUND(SUM('Текущие цены с учетом расхода'!X6:X16),0)</f>
        <v>0</v>
      </c>
      <c r="N187" s="63" t="s">
        <v>498</v>
      </c>
    </row>
    <row r="188" customFormat="false" ht="10.5" hidden="false" customHeight="false" outlineLevel="0" collapsed="false">
      <c r="A188" s="51" t="n">
        <v>81</v>
      </c>
      <c r="B188" s="5" t="s">
        <v>212</v>
      </c>
      <c r="C188" s="63" t="s">
        <v>415</v>
      </c>
      <c r="D188" s="68" t="n">
        <v>0</v>
      </c>
      <c r="F188" s="61" t="n">
        <f aca="false">ROUND(SUM(G188:N188),0)</f>
        <v>0</v>
      </c>
      <c r="G188" s="61"/>
      <c r="H188" s="61"/>
      <c r="I188" s="61"/>
      <c r="J188" s="69"/>
      <c r="K188" s="69"/>
      <c r="L188" s="61" t="n">
        <f aca="false">ROUND(SUM('Текущие цены с учетом расхода'!AE6:AE16),0)</f>
        <v>0</v>
      </c>
      <c r="N188" s="63" t="s">
        <v>499</v>
      </c>
    </row>
    <row r="189" customFormat="false" ht="10.5" hidden="false" customHeight="false" outlineLevel="0" collapsed="false">
      <c r="A189" s="51" t="n">
        <v>82</v>
      </c>
      <c r="B189" s="5" t="s">
        <v>213</v>
      </c>
      <c r="C189" s="63" t="s">
        <v>416</v>
      </c>
      <c r="D189" s="68" t="n">
        <v>0</v>
      </c>
      <c r="F189" s="61"/>
      <c r="G189" s="61"/>
      <c r="H189" s="61"/>
      <c r="I189" s="61"/>
      <c r="J189" s="69"/>
      <c r="K189" s="69"/>
      <c r="L189" s="61"/>
      <c r="N189" s="63" t="s">
        <v>500</v>
      </c>
    </row>
    <row r="190" customFormat="false" ht="10.5" hidden="false" customHeight="false" outlineLevel="0" collapsed="false">
      <c r="A190" s="51" t="n">
        <v>83</v>
      </c>
      <c r="B190" s="5" t="s">
        <v>214</v>
      </c>
      <c r="C190" s="63" t="s">
        <v>415</v>
      </c>
      <c r="D190" s="68" t="n">
        <v>0</v>
      </c>
      <c r="F190" s="61" t="e">
        <f aca="false">ROUND(SUM('Текущие цены с учетом расхода'!F6:F16),0)</f>
        <v>#VALUE!</v>
      </c>
      <c r="G190" s="61"/>
      <c r="H190" s="61"/>
      <c r="I190" s="61"/>
      <c r="J190" s="69"/>
      <c r="K190" s="69"/>
      <c r="L190" s="61"/>
      <c r="N190" s="63" t="s">
        <v>501</v>
      </c>
    </row>
    <row r="191" customFormat="false" ht="10.5" hidden="false" customHeight="false" outlineLevel="0" collapsed="false">
      <c r="A191" s="51" t="n">
        <v>84</v>
      </c>
      <c r="B191" s="5" t="s">
        <v>64</v>
      </c>
      <c r="C191" s="63" t="s">
        <v>417</v>
      </c>
      <c r="D191" s="68" t="n">
        <v>0</v>
      </c>
      <c r="F191" s="61" t="e">
        <f aca="false">ROUND((F190-F118),0)</f>
        <v>#VALUE!</v>
      </c>
      <c r="G191" s="61"/>
      <c r="H191" s="61"/>
      <c r="I191" s="61"/>
      <c r="J191" s="69"/>
      <c r="K191" s="69"/>
      <c r="L191" s="61"/>
      <c r="N191" s="63" t="s">
        <v>502</v>
      </c>
    </row>
    <row r="192" customFormat="false" ht="10.5" hidden="false" customHeight="false" outlineLevel="0" collapsed="false">
      <c r="A192" s="51" t="n">
        <v>85</v>
      </c>
      <c r="B192" s="5" t="s">
        <v>215</v>
      </c>
      <c r="C192" s="63" t="s">
        <v>415</v>
      </c>
      <c r="D192" s="68" t="n">
        <v>0</v>
      </c>
      <c r="F192" s="61" t="n">
        <f aca="false">ROUND(SUM('Текущие цены с учетом расхода'!AK6:AK16),0)</f>
        <v>0</v>
      </c>
      <c r="G192" s="61"/>
      <c r="H192" s="61"/>
      <c r="I192" s="61"/>
      <c r="J192" s="69"/>
      <c r="K192" s="69"/>
      <c r="L192" s="61"/>
      <c r="N192" s="63" t="s">
        <v>503</v>
      </c>
    </row>
    <row r="193" customFormat="false" ht="10.5" hidden="false" customHeight="false" outlineLevel="0" collapsed="false">
      <c r="A193" s="51" t="n">
        <v>86</v>
      </c>
      <c r="B193" s="5" t="s">
        <v>216</v>
      </c>
      <c r="C193" s="63" t="s">
        <v>415</v>
      </c>
      <c r="D193" s="68" t="n">
        <v>0</v>
      </c>
      <c r="F193" s="61" t="e">
        <f aca="false">ROUND(SUM('Текущие цены с учетом расхода'!C6:C16),0)</f>
        <v>#VALUE!</v>
      </c>
      <c r="G193" s="61"/>
      <c r="H193" s="61"/>
      <c r="I193" s="61"/>
      <c r="J193" s="69"/>
      <c r="K193" s="69"/>
      <c r="L193" s="61"/>
      <c r="N193" s="63" t="s">
        <v>504</v>
      </c>
    </row>
    <row r="194" customFormat="false" ht="10.5" hidden="false" customHeight="false" outlineLevel="0" collapsed="false">
      <c r="A194" s="51" t="n">
        <v>87</v>
      </c>
      <c r="B194" s="5" t="s">
        <v>62</v>
      </c>
      <c r="C194" s="63" t="s">
        <v>415</v>
      </c>
      <c r="D194" s="68" t="n">
        <v>0</v>
      </c>
      <c r="F194" s="61" t="e">
        <f aca="false">ROUND(SUM('Текущие цены с учетом расхода'!D6:D16),0)</f>
        <v>#VALUE!</v>
      </c>
      <c r="G194" s="61"/>
      <c r="H194" s="61"/>
      <c r="I194" s="61"/>
      <c r="J194" s="69"/>
      <c r="K194" s="69"/>
      <c r="L194" s="61"/>
      <c r="N194" s="63" t="s">
        <v>505</v>
      </c>
    </row>
    <row r="195" customFormat="false" ht="10.5" hidden="false" customHeight="false" outlineLevel="0" collapsed="false">
      <c r="A195" s="51" t="n">
        <v>88</v>
      </c>
      <c r="B195" s="5" t="s">
        <v>217</v>
      </c>
      <c r="C195" s="63" t="s">
        <v>415</v>
      </c>
      <c r="D195" s="68" t="n">
        <v>0</v>
      </c>
      <c r="F195" s="61" t="e">
        <f aca="false">ROUND(SUM('Текущие цены с учетом расхода'!E6:E16),0)</f>
        <v>#VALUE!</v>
      </c>
      <c r="G195" s="61"/>
      <c r="H195" s="61"/>
      <c r="I195" s="61"/>
      <c r="J195" s="69"/>
      <c r="K195" s="69"/>
      <c r="L195" s="61"/>
      <c r="N195" s="63" t="s">
        <v>506</v>
      </c>
    </row>
    <row r="196" customFormat="false" ht="10.5" hidden="false" customHeight="false" outlineLevel="0" collapsed="false">
      <c r="A196" s="51" t="n">
        <v>89</v>
      </c>
      <c r="B196" s="5" t="s">
        <v>218</v>
      </c>
      <c r="C196" s="63" t="s">
        <v>43</v>
      </c>
      <c r="D196" s="68" t="n">
        <v>0</v>
      </c>
      <c r="F196" s="61" t="e">
        <f aca="false">ROUND((F193+F195),0)</f>
        <v>#VALUE!</v>
      </c>
      <c r="G196" s="61"/>
      <c r="H196" s="61"/>
      <c r="I196" s="61"/>
      <c r="J196" s="69"/>
      <c r="K196" s="69"/>
      <c r="L196" s="61"/>
      <c r="N196" s="63" t="s">
        <v>507</v>
      </c>
    </row>
    <row r="197" customFormat="false" ht="10.5" hidden="false" customHeight="false" outlineLevel="0" collapsed="false">
      <c r="A197" s="51" t="n">
        <v>90</v>
      </c>
      <c r="B197" s="5" t="s">
        <v>219</v>
      </c>
      <c r="C197" s="63" t="s">
        <v>415</v>
      </c>
      <c r="D197" s="68" t="n">
        <v>0</v>
      </c>
      <c r="F197" s="61"/>
      <c r="G197" s="61"/>
      <c r="H197" s="61"/>
      <c r="I197" s="61"/>
      <c r="J197" s="69" t="e">
        <f aca="false">ROUND(SUM('Текущие цены с учетом расхода'!I6:I16),8)</f>
        <v>#VALUE!</v>
      </c>
      <c r="K197" s="69"/>
      <c r="L197" s="61"/>
      <c r="N197" s="63" t="s">
        <v>508</v>
      </c>
    </row>
    <row r="198" customFormat="false" ht="10.5" hidden="false" customHeight="false" outlineLevel="0" collapsed="false">
      <c r="A198" s="51" t="n">
        <v>91</v>
      </c>
      <c r="B198" s="5" t="s">
        <v>220</v>
      </c>
      <c r="C198" s="63" t="s">
        <v>415</v>
      </c>
      <c r="D198" s="68" t="n">
        <v>0</v>
      </c>
      <c r="F198" s="61"/>
      <c r="G198" s="61"/>
      <c r="H198" s="61"/>
      <c r="I198" s="61"/>
      <c r="J198" s="69" t="e">
        <f aca="false">ROUND(SUM('Текущие цены с учетом расхода'!K6:K16),8)</f>
        <v>#VALUE!</v>
      </c>
      <c r="K198" s="69"/>
      <c r="L198" s="61"/>
      <c r="N198" s="63" t="s">
        <v>509</v>
      </c>
    </row>
    <row r="199" customFormat="false" ht="10.5" hidden="false" customHeight="false" outlineLevel="0" collapsed="false">
      <c r="A199" s="51" t="n">
        <v>92</v>
      </c>
      <c r="B199" s="5" t="s">
        <v>221</v>
      </c>
      <c r="C199" s="63" t="s">
        <v>43</v>
      </c>
      <c r="D199" s="68" t="n">
        <v>0</v>
      </c>
      <c r="F199" s="61"/>
      <c r="G199" s="61"/>
      <c r="H199" s="61"/>
      <c r="I199" s="61"/>
      <c r="J199" s="69" t="e">
        <f aca="false">ROUND((J197+J198),8)</f>
        <v>#VALUE!</v>
      </c>
      <c r="K199" s="69"/>
      <c r="L199" s="61"/>
      <c r="N199" s="63" t="s">
        <v>510</v>
      </c>
    </row>
    <row r="200" customFormat="false" ht="10.5" hidden="false" customHeight="false" outlineLevel="0" collapsed="false">
      <c r="A200" s="51" t="n">
        <v>93</v>
      </c>
      <c r="B200" s="5" t="s">
        <v>71</v>
      </c>
      <c r="C200" s="63" t="s">
        <v>43</v>
      </c>
      <c r="D200" s="68" t="n">
        <v>0</v>
      </c>
      <c r="F200" s="61" t="e">
        <f aca="false">ROUND((F185),0)</f>
        <v>#VALUE!</v>
      </c>
      <c r="G200" s="61"/>
      <c r="H200" s="61"/>
      <c r="I200" s="61"/>
      <c r="J200" s="69"/>
      <c r="K200" s="69"/>
      <c r="L200" s="61"/>
      <c r="N200" s="63" t="s">
        <v>511</v>
      </c>
    </row>
    <row r="201" customFormat="false" ht="10.5" hidden="false" customHeight="false" outlineLevel="0" collapsed="false">
      <c r="A201" s="51" t="n">
        <v>94</v>
      </c>
      <c r="B201" s="5" t="s">
        <v>222</v>
      </c>
      <c r="C201" s="63" t="s">
        <v>43</v>
      </c>
      <c r="D201" s="68" t="n">
        <v>0</v>
      </c>
      <c r="F201" s="61" t="e">
        <f aca="false">ROUND((F186),0)</f>
        <v>#VALUE!</v>
      </c>
      <c r="G201" s="61"/>
      <c r="H201" s="61"/>
      <c r="I201" s="61"/>
      <c r="J201" s="69"/>
      <c r="K201" s="69"/>
      <c r="L201" s="61"/>
      <c r="N201" s="63" t="s">
        <v>512</v>
      </c>
    </row>
    <row r="202" customFormat="false" ht="10.5" hidden="false" customHeight="false" outlineLevel="0" collapsed="false">
      <c r="A202" s="51" t="n">
        <v>95</v>
      </c>
      <c r="B202" s="5" t="s">
        <v>225</v>
      </c>
      <c r="C202" s="63" t="s">
        <v>43</v>
      </c>
      <c r="D202" s="68" t="n">
        <v>0</v>
      </c>
      <c r="F202" s="61" t="e">
        <f aca="false">ROUND((F183),0)</f>
        <v>#VALUE!</v>
      </c>
      <c r="G202" s="61"/>
      <c r="H202" s="61"/>
      <c r="I202" s="61"/>
      <c r="J202" s="69"/>
      <c r="K202" s="69"/>
      <c r="L202" s="61"/>
      <c r="N202" s="63" t="s">
        <v>513</v>
      </c>
    </row>
    <row r="203" customFormat="false" ht="10.5" hidden="false" customHeight="false" outlineLevel="0" collapsed="false">
      <c r="A203" s="51" t="n">
        <v>96</v>
      </c>
      <c r="B203" s="5" t="s">
        <v>418</v>
      </c>
      <c r="C203" s="63" t="s">
        <v>419</v>
      </c>
      <c r="D203" s="68" t="n">
        <v>18</v>
      </c>
      <c r="F203" s="61" t="e">
        <f aca="false">ROUND((F202)*D203/100,0)</f>
        <v>#VALUE!</v>
      </c>
      <c r="G203" s="61"/>
      <c r="H203" s="61"/>
      <c r="I203" s="61"/>
      <c r="J203" s="69"/>
      <c r="K203" s="69"/>
      <c r="L203" s="61"/>
      <c r="N203" s="63" t="s">
        <v>514</v>
      </c>
    </row>
    <row r="204" customFormat="false" ht="10.5" hidden="false" customHeight="false" outlineLevel="0" collapsed="false">
      <c r="A204" s="51" t="n">
        <v>97</v>
      </c>
      <c r="B204" s="5" t="s">
        <v>420</v>
      </c>
      <c r="C204" s="63" t="s">
        <v>43</v>
      </c>
      <c r="D204" s="68" t="n">
        <v>0</v>
      </c>
      <c r="F204" s="61" t="e">
        <f aca="false">ROUND((F203+F202),0)</f>
        <v>#VALUE!</v>
      </c>
      <c r="G204" s="61"/>
      <c r="H204" s="61"/>
      <c r="I204" s="61"/>
      <c r="J204" s="69"/>
      <c r="K204" s="69"/>
      <c r="L204" s="61"/>
      <c r="N204" s="63" t="s">
        <v>515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13.71"/>
    <col collapsed="false" customWidth="true" hidden="false" outlineLevel="0" max="2" min="2" style="51" width="32.7"/>
    <col collapsed="false" customWidth="true" hidden="false" outlineLevel="0" max="6" min="3" style="51" width="11.71"/>
    <col collapsed="false" customWidth="true" hidden="false" outlineLevel="0" max="7" min="7" style="51" width="17.28"/>
    <col collapsed="false" customWidth="true" hidden="true" outlineLevel="0" max="8" min="8" style="51" width="17.28"/>
    <col collapsed="false" customWidth="false" hidden="false" outlineLevel="0" max="257" min="9" style="51" width="9.13"/>
  </cols>
  <sheetData>
    <row r="1" s="53" customFormat="true" ht="10.5" hidden="false" customHeight="true" outlineLevel="0" collapsed="false">
      <c r="A1" s="52" t="s">
        <v>230</v>
      </c>
      <c r="B1" s="52" t="s">
        <v>231</v>
      </c>
      <c r="C1" s="52" t="s">
        <v>232</v>
      </c>
      <c r="D1" s="52"/>
      <c r="E1" s="52" t="s">
        <v>233</v>
      </c>
      <c r="F1" s="52"/>
      <c r="G1" s="52" t="s">
        <v>234</v>
      </c>
      <c r="H1" s="52" t="s">
        <v>235</v>
      </c>
    </row>
    <row r="2" customFormat="false" ht="10.5" hidden="false" customHeight="false" outlineLevel="0" collapsed="false">
      <c r="A2" s="52"/>
      <c r="B2" s="52"/>
      <c r="C2" s="54" t="s">
        <v>236</v>
      </c>
      <c r="D2" s="54" t="s">
        <v>237</v>
      </c>
      <c r="E2" s="54" t="s">
        <v>236</v>
      </c>
      <c r="F2" s="54" t="s">
        <v>237</v>
      </c>
      <c r="G2" s="52"/>
      <c r="H2" s="52"/>
    </row>
    <row r="3" customFormat="false" ht="21" hidden="false" customHeight="false" outlineLevel="0" collapsed="false">
      <c r="A3" s="24" t="s">
        <v>238</v>
      </c>
      <c r="B3" s="24" t="s">
        <v>239</v>
      </c>
      <c r="C3" s="55" t="n">
        <v>7.52</v>
      </c>
      <c r="D3" s="55" t="n">
        <v>142.3</v>
      </c>
      <c r="E3" s="55"/>
      <c r="F3" s="55"/>
      <c r="G3" s="51" t="n">
        <v>0</v>
      </c>
      <c r="H3" s="4" t="s">
        <v>240</v>
      </c>
    </row>
    <row r="4" customFormat="false" ht="21" hidden="false" customHeight="false" outlineLevel="0" collapsed="false">
      <c r="A4" s="24" t="s">
        <v>241</v>
      </c>
      <c r="B4" s="24" t="s">
        <v>242</v>
      </c>
      <c r="C4" s="55" t="n">
        <v>7.66</v>
      </c>
      <c r="D4" s="55" t="n">
        <v>144.97</v>
      </c>
      <c r="E4" s="55"/>
      <c r="F4" s="55"/>
      <c r="G4" s="51" t="n">
        <v>0</v>
      </c>
      <c r="H4" s="4" t="s">
        <v>240</v>
      </c>
    </row>
    <row r="5" customFormat="false" ht="21" hidden="false" customHeight="false" outlineLevel="0" collapsed="false">
      <c r="A5" s="24" t="s">
        <v>243</v>
      </c>
      <c r="B5" s="24" t="s">
        <v>244</v>
      </c>
      <c r="C5" s="55" t="n">
        <v>7.79</v>
      </c>
      <c r="D5" s="55" t="n">
        <v>147.53</v>
      </c>
      <c r="E5" s="55"/>
      <c r="F5" s="55"/>
      <c r="G5" s="51" t="n">
        <v>0</v>
      </c>
      <c r="H5" s="4" t="s">
        <v>240</v>
      </c>
    </row>
    <row r="6" customFormat="false" ht="21" hidden="false" customHeight="false" outlineLevel="0" collapsed="false">
      <c r="A6" s="24" t="s">
        <v>245</v>
      </c>
      <c r="B6" s="24" t="s">
        <v>246</v>
      </c>
      <c r="C6" s="55" t="n">
        <v>7.93</v>
      </c>
      <c r="D6" s="55" t="n">
        <v>150.08</v>
      </c>
      <c r="E6" s="55"/>
      <c r="F6" s="55"/>
      <c r="G6" s="51" t="n">
        <v>0</v>
      </c>
      <c r="H6" s="4" t="s">
        <v>240</v>
      </c>
    </row>
    <row r="7" customFormat="false" ht="21" hidden="false" customHeight="false" outlineLevel="0" collapsed="false">
      <c r="A7" s="24" t="s">
        <v>247</v>
      </c>
      <c r="B7" s="24" t="s">
        <v>248</v>
      </c>
      <c r="C7" s="55" t="n">
        <v>9.02</v>
      </c>
      <c r="D7" s="55" t="n">
        <v>170.77</v>
      </c>
      <c r="E7" s="55"/>
      <c r="F7" s="55"/>
      <c r="G7" s="51" t="n">
        <v>0</v>
      </c>
      <c r="H7" s="4" t="s">
        <v>240</v>
      </c>
    </row>
    <row r="8" customFormat="false" ht="10.5" hidden="false" customHeight="false" outlineLevel="0" collapsed="false">
      <c r="A8" s="24" t="s">
        <v>46</v>
      </c>
      <c r="B8" s="24" t="s">
        <v>47</v>
      </c>
    </row>
    <row r="9" customFormat="false" ht="21" hidden="false" customHeight="false" outlineLevel="0" collapsed="false">
      <c r="A9" s="24" t="s">
        <v>249</v>
      </c>
      <c r="B9" s="24" t="s">
        <v>250</v>
      </c>
      <c r="C9" s="56" t="n">
        <v>5989</v>
      </c>
      <c r="D9" s="56" t="n">
        <v>35312.07</v>
      </c>
      <c r="E9" s="56" t="n">
        <v>5756.44</v>
      </c>
      <c r="F9" s="56"/>
      <c r="G9" s="51" t="n">
        <v>0</v>
      </c>
      <c r="H9" s="4" t="s">
        <v>240</v>
      </c>
    </row>
    <row r="10" customFormat="false" ht="21" hidden="false" customHeight="false" outlineLevel="0" collapsed="false">
      <c r="A10" s="24" t="s">
        <v>251</v>
      </c>
      <c r="B10" s="24" t="s">
        <v>252</v>
      </c>
      <c r="C10" s="56" t="n">
        <v>1630.2</v>
      </c>
      <c r="D10" s="56" t="n">
        <v>17494.91</v>
      </c>
      <c r="E10" s="56" t="n">
        <v>1529.42</v>
      </c>
      <c r="F10" s="56"/>
      <c r="G10" s="51" t="n">
        <v>0</v>
      </c>
      <c r="H10" s="4" t="s">
        <v>240</v>
      </c>
    </row>
    <row r="11" customFormat="false" ht="21" hidden="false" customHeight="false" outlineLevel="0" collapsed="false">
      <c r="A11" s="24" t="s">
        <v>251</v>
      </c>
      <c r="B11" s="24" t="s">
        <v>252</v>
      </c>
      <c r="C11" s="56" t="n">
        <v>1630.2</v>
      </c>
      <c r="D11" s="56" t="n">
        <v>17494.91</v>
      </c>
      <c r="E11" s="56" t="n">
        <v>1529.42</v>
      </c>
      <c r="F11" s="56"/>
      <c r="G11" s="51" t="n">
        <v>0</v>
      </c>
      <c r="H11" s="4" t="s">
        <v>253</v>
      </c>
    </row>
    <row r="12" customFormat="false" ht="10.5" hidden="false" customHeight="false" outlineLevel="0" collapsed="false">
      <c r="A12" s="24" t="s">
        <v>254</v>
      </c>
      <c r="B12" s="24" t="s">
        <v>255</v>
      </c>
      <c r="C12" s="56" t="n">
        <v>11820</v>
      </c>
      <c r="D12" s="56" t="n">
        <v>50018.86</v>
      </c>
      <c r="E12" s="56" t="n">
        <v>11361.02</v>
      </c>
      <c r="F12" s="56"/>
      <c r="G12" s="51" t="n">
        <v>0</v>
      </c>
      <c r="H12" s="4" t="s">
        <v>240</v>
      </c>
    </row>
    <row r="13" customFormat="false" ht="31.5" hidden="false" customHeight="false" outlineLevel="0" collapsed="false">
      <c r="A13" s="24" t="s">
        <v>256</v>
      </c>
      <c r="B13" s="24" t="s">
        <v>257</v>
      </c>
      <c r="C13" s="56" t="n">
        <v>1253.99</v>
      </c>
      <c r="D13" s="56" t="n">
        <v>7232.51</v>
      </c>
      <c r="E13" s="56" t="n">
        <v>1182.12</v>
      </c>
      <c r="F13" s="56"/>
      <c r="G13" s="51" t="n">
        <v>0</v>
      </c>
      <c r="H13" s="4" t="s">
        <v>240</v>
      </c>
    </row>
    <row r="14" customFormat="false" ht="31.5" hidden="false" customHeight="false" outlineLevel="0" collapsed="false">
      <c r="A14" s="24" t="s">
        <v>258</v>
      </c>
      <c r="B14" s="24" t="s">
        <v>259</v>
      </c>
      <c r="C14" s="56" t="n">
        <v>798.1</v>
      </c>
      <c r="D14" s="56" t="n">
        <v>3891.48</v>
      </c>
      <c r="E14" s="56" t="n">
        <v>752.36</v>
      </c>
      <c r="F14" s="56"/>
      <c r="G14" s="51" t="n">
        <v>0</v>
      </c>
      <c r="H14" s="4" t="s">
        <v>240</v>
      </c>
    </row>
    <row r="15" customFormat="false" ht="10.5" hidden="false" customHeight="false" outlineLevel="0" collapsed="false">
      <c r="A15" s="24" t="s">
        <v>260</v>
      </c>
      <c r="B15" s="24" t="s">
        <v>261</v>
      </c>
      <c r="C15" s="56" t="n">
        <v>547.47</v>
      </c>
      <c r="D15" s="56" t="n">
        <v>4144.94</v>
      </c>
      <c r="E15" s="56" t="n">
        <v>481.38</v>
      </c>
      <c r="F15" s="56"/>
      <c r="G15" s="51" t="n">
        <v>0</v>
      </c>
      <c r="H15" s="4" t="s">
        <v>240</v>
      </c>
    </row>
    <row r="16" customFormat="false" ht="21" hidden="false" customHeight="false" outlineLevel="0" collapsed="false">
      <c r="A16" s="24" t="s">
        <v>262</v>
      </c>
      <c r="B16" s="24" t="s">
        <v>263</v>
      </c>
      <c r="C16" s="56" t="n">
        <v>484.96</v>
      </c>
      <c r="D16" s="56" t="n">
        <v>3052.56</v>
      </c>
      <c r="E16" s="56" t="n">
        <v>424.51</v>
      </c>
      <c r="F16" s="56"/>
      <c r="G16" s="51" t="n">
        <v>0</v>
      </c>
      <c r="H16" s="4" t="s">
        <v>240</v>
      </c>
    </row>
    <row r="17" customFormat="false" ht="31.5" hidden="false" customHeight="false" outlineLevel="0" collapsed="false">
      <c r="A17" s="24" t="s">
        <v>264</v>
      </c>
      <c r="B17" s="24" t="s">
        <v>149</v>
      </c>
      <c r="C17" s="56" t="n">
        <v>66.05</v>
      </c>
      <c r="D17" s="56" t="n">
        <v>358.14</v>
      </c>
      <c r="E17" s="56" t="n">
        <v>61.37</v>
      </c>
      <c r="F17" s="56"/>
      <c r="G17" s="51" t="n">
        <v>0</v>
      </c>
      <c r="H17" s="4" t="s">
        <v>240</v>
      </c>
    </row>
    <row r="18" customFormat="false" ht="31.5" hidden="false" customHeight="false" outlineLevel="0" collapsed="false">
      <c r="A18" s="24" t="s">
        <v>265</v>
      </c>
      <c r="B18" s="24" t="s">
        <v>266</v>
      </c>
      <c r="C18" s="56" t="n">
        <v>118.6</v>
      </c>
      <c r="D18" s="56" t="n">
        <v>949.39</v>
      </c>
      <c r="E18" s="56" t="n">
        <v>107.66</v>
      </c>
      <c r="F18" s="56"/>
      <c r="G18" s="51" t="n">
        <v>0</v>
      </c>
      <c r="H18" s="4" t="s">
        <v>240</v>
      </c>
    </row>
    <row r="19" customFormat="false" ht="31.5" hidden="false" customHeight="false" outlineLevel="0" collapsed="false">
      <c r="A19" s="24" t="s">
        <v>267</v>
      </c>
      <c r="B19" s="24" t="s">
        <v>268</v>
      </c>
      <c r="C19" s="56" t="n">
        <v>98.6</v>
      </c>
      <c r="D19" s="56" t="n">
        <v>891.36</v>
      </c>
      <c r="E19" s="56" t="n">
        <v>89.51</v>
      </c>
      <c r="F19" s="56"/>
      <c r="G19" s="51" t="n">
        <v>0</v>
      </c>
      <c r="H19" s="4" t="s">
        <v>240</v>
      </c>
    </row>
    <row r="20" customFormat="false" ht="21" hidden="false" customHeight="false" outlineLevel="0" collapsed="false">
      <c r="A20" s="24" t="s">
        <v>269</v>
      </c>
      <c r="B20" s="24" t="s">
        <v>270</v>
      </c>
      <c r="C20" s="56" t="n">
        <v>59.99</v>
      </c>
      <c r="D20" s="56" t="n">
        <v>338.85</v>
      </c>
      <c r="E20" s="56" t="n">
        <v>54.45</v>
      </c>
      <c r="F20" s="56"/>
      <c r="G20" s="51" t="n">
        <v>0</v>
      </c>
      <c r="H20" s="4" t="s">
        <v>240</v>
      </c>
    </row>
    <row r="21" customFormat="false" ht="63" hidden="false" customHeight="false" outlineLevel="0" collapsed="false">
      <c r="A21" s="24" t="s">
        <v>271</v>
      </c>
      <c r="B21" s="24" t="s">
        <v>272</v>
      </c>
      <c r="C21" s="56" t="n">
        <v>512.4</v>
      </c>
      <c r="D21" s="56" t="n">
        <v>3655.51</v>
      </c>
      <c r="E21" s="56" t="n">
        <v>460.87</v>
      </c>
      <c r="F21" s="56"/>
      <c r="G21" s="51" t="n">
        <v>0</v>
      </c>
      <c r="H21" s="4" t="s">
        <v>240</v>
      </c>
    </row>
    <row r="22" customFormat="false" ht="63" hidden="false" customHeight="false" outlineLevel="0" collapsed="false">
      <c r="A22" s="24" t="s">
        <v>271</v>
      </c>
      <c r="B22" s="24" t="s">
        <v>272</v>
      </c>
      <c r="C22" s="56" t="n">
        <v>512.4</v>
      </c>
      <c r="D22" s="56" t="n">
        <v>3655.51</v>
      </c>
      <c r="E22" s="56" t="n">
        <v>460.87</v>
      </c>
      <c r="F22" s="56"/>
      <c r="G22" s="51" t="n">
        <v>0</v>
      </c>
      <c r="H22" s="4" t="s">
        <v>253</v>
      </c>
    </row>
    <row r="23" customFormat="false" ht="10.5" hidden="false" customHeight="false" outlineLevel="0" collapsed="false">
      <c r="A23" s="24" t="s">
        <v>273</v>
      </c>
      <c r="B23" s="24" t="s">
        <v>274</v>
      </c>
      <c r="C23" s="56" t="n">
        <v>2.44</v>
      </c>
      <c r="D23" s="56" t="n">
        <v>20.5</v>
      </c>
      <c r="E23" s="56" t="n">
        <v>2.21</v>
      </c>
      <c r="F23" s="56"/>
      <c r="G23" s="51" t="n">
        <v>0</v>
      </c>
      <c r="H23" s="4" t="s">
        <v>240</v>
      </c>
    </row>
    <row r="24" customFormat="false" ht="31.5" hidden="false" customHeight="false" outlineLevel="0" collapsed="false">
      <c r="A24" s="24" t="s">
        <v>275</v>
      </c>
      <c r="B24" s="24" t="s">
        <v>276</v>
      </c>
      <c r="C24" s="56" t="n">
        <v>102.74</v>
      </c>
      <c r="D24" s="56" t="n">
        <v>627.34</v>
      </c>
      <c r="E24" s="56" t="n">
        <v>12.84</v>
      </c>
      <c r="F24" s="56" t="n">
        <v>243.01</v>
      </c>
      <c r="G24" s="51" t="n">
        <v>1</v>
      </c>
      <c r="H24" s="4" t="s">
        <v>240</v>
      </c>
    </row>
    <row r="25" customFormat="false" ht="10.5" hidden="false" customHeight="false" outlineLevel="0" collapsed="false">
      <c r="A25" s="24" t="s">
        <v>277</v>
      </c>
      <c r="B25" s="24" t="s">
        <v>278</v>
      </c>
      <c r="C25" s="56" t="n">
        <v>94.12</v>
      </c>
      <c r="D25" s="56" t="n">
        <v>515.64</v>
      </c>
      <c r="E25" s="56" t="n">
        <v>9.03</v>
      </c>
      <c r="F25" s="56" t="n">
        <v>170.77</v>
      </c>
      <c r="G25" s="51" t="n">
        <v>1</v>
      </c>
      <c r="H25" s="4" t="s">
        <v>240</v>
      </c>
    </row>
    <row r="26" customFormat="false" ht="42" hidden="false" customHeight="false" outlineLevel="0" collapsed="false">
      <c r="A26" s="24" t="s">
        <v>279</v>
      </c>
      <c r="B26" s="24" t="s">
        <v>280</v>
      </c>
      <c r="C26" s="56" t="n">
        <v>88.82</v>
      </c>
      <c r="D26" s="56" t="n">
        <v>497.48</v>
      </c>
      <c r="E26" s="56" t="n">
        <v>9.03</v>
      </c>
      <c r="F26" s="56" t="n">
        <v>170.77</v>
      </c>
      <c r="G26" s="51" t="n">
        <v>1</v>
      </c>
      <c r="H26" s="4" t="s">
        <v>240</v>
      </c>
    </row>
    <row r="27" customFormat="false" ht="31.5" hidden="false" customHeight="false" outlineLevel="0" collapsed="false">
      <c r="A27" s="24" t="s">
        <v>281</v>
      </c>
      <c r="B27" s="24" t="s">
        <v>282</v>
      </c>
      <c r="C27" s="56" t="n">
        <v>80.13</v>
      </c>
      <c r="D27" s="56" t="n">
        <v>637.87</v>
      </c>
      <c r="E27" s="56" t="n">
        <v>12.84</v>
      </c>
      <c r="F27" s="56" t="n">
        <v>243.01</v>
      </c>
      <c r="G27" s="51" t="n">
        <v>1</v>
      </c>
      <c r="H27" s="4" t="s">
        <v>240</v>
      </c>
    </row>
    <row r="28" customFormat="false" ht="21" hidden="false" customHeight="false" outlineLevel="0" collapsed="false">
      <c r="A28" s="24" t="s">
        <v>283</v>
      </c>
      <c r="B28" s="24" t="s">
        <v>284</v>
      </c>
      <c r="C28" s="56" t="n">
        <v>125.45</v>
      </c>
      <c r="D28" s="56" t="n">
        <v>993.61</v>
      </c>
      <c r="E28" s="56" t="n">
        <v>12.84</v>
      </c>
      <c r="F28" s="56" t="n">
        <v>243.01</v>
      </c>
      <c r="G28" s="51" t="n">
        <v>1</v>
      </c>
      <c r="H28" s="4" t="s">
        <v>240</v>
      </c>
    </row>
    <row r="29" customFormat="false" ht="10.5" hidden="false" customHeight="false" outlineLevel="0" collapsed="false">
      <c r="A29" s="24" t="s">
        <v>285</v>
      </c>
      <c r="B29" s="24" t="s">
        <v>286</v>
      </c>
      <c r="C29" s="56" t="n">
        <v>17.2</v>
      </c>
      <c r="D29" s="56" t="n">
        <v>44.99</v>
      </c>
      <c r="E29" s="56"/>
      <c r="F29" s="56"/>
      <c r="G29" s="51" t="n">
        <v>0</v>
      </c>
      <c r="H29" s="4" t="s">
        <v>240</v>
      </c>
    </row>
    <row r="30" customFormat="false" ht="21" hidden="false" customHeight="false" outlineLevel="0" collapsed="false">
      <c r="A30" s="24" t="s">
        <v>287</v>
      </c>
      <c r="B30" s="24" t="s">
        <v>288</v>
      </c>
      <c r="C30" s="56" t="n">
        <v>75.09</v>
      </c>
      <c r="D30" s="56" t="n">
        <v>848.92</v>
      </c>
      <c r="E30" s="56" t="n">
        <v>10.68</v>
      </c>
      <c r="F30" s="56" t="n">
        <v>202.19</v>
      </c>
      <c r="G30" s="51" t="n">
        <v>1</v>
      </c>
      <c r="H30" s="4" t="s">
        <v>240</v>
      </c>
    </row>
    <row r="31" customFormat="false" ht="21" hidden="false" customHeight="false" outlineLevel="0" collapsed="false">
      <c r="A31" s="24" t="s">
        <v>289</v>
      </c>
      <c r="B31" s="24" t="s">
        <v>290</v>
      </c>
      <c r="C31" s="56" t="n">
        <v>120.46</v>
      </c>
      <c r="D31" s="56" t="n">
        <v>956.56</v>
      </c>
      <c r="E31" s="56" t="n">
        <v>12.94</v>
      </c>
      <c r="F31" s="56" t="n">
        <v>244.69</v>
      </c>
      <c r="G31" s="51" t="n">
        <v>1</v>
      </c>
      <c r="H31" s="4" t="s">
        <v>240</v>
      </c>
    </row>
    <row r="32" customFormat="false" ht="10.5" hidden="false" customHeight="false" outlineLevel="0" collapsed="false">
      <c r="A32" s="24" t="s">
        <v>291</v>
      </c>
      <c r="B32" s="24" t="s">
        <v>292</v>
      </c>
      <c r="C32" s="56" t="n">
        <v>206.6</v>
      </c>
      <c r="D32" s="56" t="n">
        <v>1225.04</v>
      </c>
      <c r="E32" s="56" t="n">
        <v>12.94</v>
      </c>
      <c r="F32" s="56" t="n">
        <v>244.69</v>
      </c>
      <c r="G32" s="51" t="n">
        <v>1</v>
      </c>
      <c r="H32" s="4" t="s">
        <v>240</v>
      </c>
    </row>
    <row r="33" customFormat="false" ht="10.5" hidden="false" customHeight="false" outlineLevel="0" collapsed="false">
      <c r="A33" s="24" t="s">
        <v>293</v>
      </c>
      <c r="B33" s="24" t="s">
        <v>294</v>
      </c>
      <c r="C33" s="56" t="n">
        <v>119.19</v>
      </c>
      <c r="D33" s="56" t="n">
        <v>768.94</v>
      </c>
      <c r="E33" s="56" t="n">
        <v>10.68</v>
      </c>
      <c r="F33" s="56" t="n">
        <v>202.19</v>
      </c>
      <c r="G33" s="51" t="n">
        <v>1</v>
      </c>
      <c r="H33" s="4" t="s">
        <v>240</v>
      </c>
    </row>
    <row r="34" customFormat="false" ht="10.5" hidden="false" customHeight="false" outlineLevel="0" collapsed="false">
      <c r="A34" s="24" t="s">
        <v>295</v>
      </c>
      <c r="B34" s="24" t="s">
        <v>296</v>
      </c>
      <c r="C34" s="56" t="n">
        <v>114.69</v>
      </c>
      <c r="D34" s="56" t="n">
        <v>596.55</v>
      </c>
      <c r="E34" s="56" t="n">
        <v>12.84</v>
      </c>
      <c r="F34" s="56" t="n">
        <v>243.01</v>
      </c>
      <c r="G34" s="51" t="n">
        <v>1</v>
      </c>
      <c r="H34" s="4" t="s">
        <v>240</v>
      </c>
    </row>
    <row r="35" customFormat="false" ht="10.5" hidden="false" customHeight="false" outlineLevel="0" collapsed="false">
      <c r="A35" s="24" t="s">
        <v>297</v>
      </c>
      <c r="B35" s="24" t="s">
        <v>298</v>
      </c>
      <c r="C35" s="56" t="n">
        <v>194.48</v>
      </c>
      <c r="D35" s="56" t="n">
        <v>1079.26</v>
      </c>
      <c r="E35" s="56" t="n">
        <v>12.94</v>
      </c>
      <c r="F35" s="56" t="n">
        <v>244.69</v>
      </c>
      <c r="G35" s="51" t="n">
        <v>1</v>
      </c>
      <c r="H35" s="4" t="s">
        <v>240</v>
      </c>
    </row>
    <row r="36" customFormat="false" ht="31.5" hidden="false" customHeight="false" outlineLevel="0" collapsed="false">
      <c r="A36" s="24" t="s">
        <v>299</v>
      </c>
      <c r="B36" s="24" t="s">
        <v>300</v>
      </c>
      <c r="C36" s="56" t="n">
        <v>1.53</v>
      </c>
      <c r="D36" s="56" t="n">
        <v>3</v>
      </c>
      <c r="E36" s="56"/>
      <c r="F36" s="56"/>
      <c r="G36" s="51" t="n">
        <v>0</v>
      </c>
      <c r="H36" s="4" t="s">
        <v>240</v>
      </c>
    </row>
    <row r="37" customFormat="false" ht="21" hidden="false" customHeight="false" outlineLevel="0" collapsed="false">
      <c r="A37" s="24" t="s">
        <v>301</v>
      </c>
      <c r="B37" s="24" t="s">
        <v>302</v>
      </c>
      <c r="C37" s="56" t="n">
        <v>88.02</v>
      </c>
      <c r="D37" s="56" t="n">
        <v>814.45</v>
      </c>
      <c r="E37" s="56" t="n">
        <v>10.68</v>
      </c>
      <c r="F37" s="56" t="n">
        <v>202.19</v>
      </c>
      <c r="G37" s="51" t="n">
        <v>1</v>
      </c>
      <c r="H37" s="4" t="s">
        <v>240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5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7"/>
      <c r="B1" s="57" t="s">
        <v>303</v>
      </c>
      <c r="C1" s="57" t="s">
        <v>304</v>
      </c>
      <c r="D1" s="57" t="s">
        <v>305</v>
      </c>
      <c r="E1" s="57" t="s">
        <v>306</v>
      </c>
      <c r="F1" s="57" t="s">
        <v>307</v>
      </c>
      <c r="G1" s="57" t="s">
        <v>308</v>
      </c>
      <c r="H1" s="57" t="s">
        <v>309</v>
      </c>
      <c r="I1" s="57" t="s">
        <v>310</v>
      </c>
      <c r="J1" s="57" t="s">
        <v>311</v>
      </c>
      <c r="K1" s="57" t="s">
        <v>312</v>
      </c>
      <c r="L1" s="57" t="s">
        <v>313</v>
      </c>
      <c r="M1" s="57" t="s">
        <v>314</v>
      </c>
      <c r="N1" s="57" t="s">
        <v>315</v>
      </c>
      <c r="O1" s="57" t="s">
        <v>316</v>
      </c>
      <c r="P1" s="57" t="s">
        <v>317</v>
      </c>
      <c r="Q1" s="57" t="s">
        <v>318</v>
      </c>
      <c r="R1" s="57" t="s">
        <v>319</v>
      </c>
      <c r="S1" s="57" t="s">
        <v>320</v>
      </c>
      <c r="T1" s="57" t="s">
        <v>321</v>
      </c>
      <c r="U1" s="57" t="s">
        <v>322</v>
      </c>
      <c r="V1" s="57" t="s">
        <v>323</v>
      </c>
      <c r="X1" s="57" t="s">
        <v>324</v>
      </c>
      <c r="Y1" s="57" t="s">
        <v>325</v>
      </c>
      <c r="Z1" s="57" t="s">
        <v>326</v>
      </c>
      <c r="AA1" s="57" t="s">
        <v>327</v>
      </c>
      <c r="AB1" s="57" t="s">
        <v>328</v>
      </c>
      <c r="AC1" s="57" t="s">
        <v>329</v>
      </c>
      <c r="AD1" s="57" t="s">
        <v>330</v>
      </c>
      <c r="AE1" s="57" t="s">
        <v>331</v>
      </c>
      <c r="AF1" s="57" t="s">
        <v>332</v>
      </c>
      <c r="AG1" s="57" t="s">
        <v>333</v>
      </c>
      <c r="AH1" s="57" t="s">
        <v>334</v>
      </c>
      <c r="AI1" s="57" t="s">
        <v>335</v>
      </c>
      <c r="AJ1" s="57" t="s">
        <v>336</v>
      </c>
      <c r="AK1" s="57" t="s">
        <v>337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338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339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6" t="str">
        <f aca="false">'Форма по МДС 81-35.2004'!A23</f>
        <v>1.</v>
      </c>
      <c r="B9" s="56" t="e">
        <f aca="false">'Форма по МДС 81-35.2004'!G23</f>
        <v>#VALUE!</v>
      </c>
      <c r="C9" s="56" t="e">
        <f aca="false">ROUND(СУММПРОИЗВЕСЛИ(1,'Форма по МДС 81-35.2004'!M23:M53,"Г",'Форма по МДС 81-35.2004'!E23:E53,'Форма по МДС 81-35.2004'!G23:G53,0),2)</f>
        <v>#VALUE!</v>
      </c>
      <c r="D9" s="56" t="e">
        <f aca="false">ROUND(СУММПРОИЗВЕСЛИ(1,'Форма по МДС 81-35.2004'!M23:M53,"IsMash",'Форма по МДС 81-35.2004'!E23:E53,'Форма по МДС 81-35.2004'!G23:G53,0),2)</f>
        <v>#VALUE!</v>
      </c>
      <c r="E9" s="56" t="e">
        <f aca="false">ROUND(СУММПРОИЗВЕСЛИ(1,'Форма по МДС 81-35.2004'!M23:M53,"Ж",'Форма по МДС 81-35.2004'!E23:E53,'Форма по МДС 81-35.2004'!G23:G53,0),2)</f>
        <v>#VALUE!</v>
      </c>
      <c r="F9" s="56" t="e">
        <f aca="false">ROUND(СУММПРОИЗВЕСЛИ(1,'Форма по МДС 81-35.2004'!M23:M53,"IsMater",'Форма по МДС 81-35.2004'!E23:E53,'Форма по МДС 81-35.2004'!G23:G53,0),2)</f>
        <v>#VALUE!</v>
      </c>
      <c r="G9" s="56" t="n">
        <v>5619.4</v>
      </c>
      <c r="H9" s="56" t="n">
        <v>0</v>
      </c>
      <c r="I9" s="51" t="e">
        <f aca="false">ОКРУГЛВСЕ(SUMIF('Форма по МДС 81-35.2004'!M23:M53,"Г",'Форма по МДС 81-35.2004'!E23:E53),8)</f>
        <v>#VALUE!</v>
      </c>
      <c r="J9" s="51" t="n">
        <v>0</v>
      </c>
      <c r="K9" s="51" t="e">
        <f aca="false">ОКРУГЛВСЕ(SUMIF('Форма по МДС 81-35.2004'!M23:M53,"Ж",'Форма по МДС 81-35.2004'!E23:E53),8)</f>
        <v>#VALUE!</v>
      </c>
      <c r="L9" s="56" t="n">
        <v>0</v>
      </c>
      <c r="M9" s="56" t="n">
        <v>0</v>
      </c>
      <c r="N9" s="56" t="n">
        <v>316.447</v>
      </c>
      <c r="O9" s="56" t="n">
        <v>211.7075</v>
      </c>
      <c r="P9" s="56" t="n">
        <v>167.8582</v>
      </c>
      <c r="Q9" s="56" t="n">
        <v>148.5888</v>
      </c>
      <c r="R9" s="56" t="n">
        <v>112.2995</v>
      </c>
      <c r="S9" s="56" t="n">
        <v>99.408</v>
      </c>
      <c r="T9" s="56" t="n">
        <v>0</v>
      </c>
      <c r="U9" s="56" t="n">
        <v>0</v>
      </c>
      <c r="V9" s="56" t="n">
        <v>0</v>
      </c>
      <c r="X9" s="56" t="n">
        <v>0</v>
      </c>
      <c r="Y9" s="56" t="n">
        <v>0</v>
      </c>
      <c r="Z9" s="56" t="n">
        <v>0</v>
      </c>
      <c r="AA9" s="56" t="n">
        <v>0</v>
      </c>
      <c r="AB9" s="56" t="n">
        <v>0</v>
      </c>
      <c r="AC9" s="56" t="n">
        <v>0</v>
      </c>
      <c r="AD9" s="56" t="n">
        <v>0</v>
      </c>
      <c r="AE9" s="56" t="n">
        <v>0</v>
      </c>
      <c r="AH9" s="56" t="n">
        <v>0</v>
      </c>
      <c r="AI9" s="56" t="n">
        <v>0</v>
      </c>
      <c r="AJ9" s="56" t="n">
        <v>0</v>
      </c>
      <c r="AK9" s="56" t="n">
        <v>0</v>
      </c>
    </row>
    <row r="10" customFormat="false" ht="10.5" hidden="false" customHeight="false" outlineLevel="0" collapsed="false">
      <c r="A10" s="56" t="str">
        <f aca="false">'Форма по МДС 81-35.2004'!A54</f>
        <v>2.</v>
      </c>
      <c r="B10" s="56" t="e">
        <f aca="false">'Форма по МДС 81-35.2004'!G54</f>
        <v>#VALUE!</v>
      </c>
      <c r="C10" s="56" t="e">
        <f aca="false">ROUND(СУММПРОИЗВЕСЛИ(1,'Форма по МДС 81-35.2004'!M54:M89,"Г",'Форма по МДС 81-35.2004'!E54:E89,'Форма по МДС 81-35.2004'!G54:G89,0),2)</f>
        <v>#VALUE!</v>
      </c>
      <c r="D10" s="56" t="e">
        <f aca="false">ROUND(СУММПРОИЗВЕСЛИ(1,'Форма по МДС 81-35.2004'!M54:M89,"IsMash",'Форма по МДС 81-35.2004'!E54:E89,'Форма по МДС 81-35.2004'!G54:G89,0),2)</f>
        <v>#VALUE!</v>
      </c>
      <c r="E10" s="56" t="e">
        <f aca="false">ROUND(СУММПРОИЗВЕСЛИ(1,'Форма по МДС 81-35.2004'!M54:M89,"Ж",'Форма по МДС 81-35.2004'!E54:E89,'Форма по МДС 81-35.2004'!G54:G89,0),2)</f>
        <v>#VALUE!</v>
      </c>
      <c r="F10" s="56" t="e">
        <f aca="false">ROUND(СУММПРОИЗВЕСЛИ(1,'Форма по МДС 81-35.2004'!M54:M89,"IsMater",'Форма по МДС 81-35.2004'!E54:E89,'Форма по МДС 81-35.2004'!G54:G89,0),2)</f>
        <v>#VALUE!</v>
      </c>
      <c r="G10" s="56" t="n">
        <v>18598.59</v>
      </c>
      <c r="H10" s="56" t="n">
        <v>0</v>
      </c>
      <c r="I10" s="51" t="e">
        <f aca="false">ОКРУГЛВСЕ(SUMIF('Форма по МДС 81-35.2004'!M54:M89,"Г",'Форма по МДС 81-35.2004'!E54:E89),8)</f>
        <v>#VALUE!</v>
      </c>
      <c r="J10" s="51" t="n">
        <v>0</v>
      </c>
      <c r="K10" s="51" t="e">
        <f aca="false">ОКРУГЛВСЕ(SUMIF('Форма по МДС 81-35.2004'!M54:M89,"Ж",'Форма по МДС 81-35.2004'!E54:E89),8)</f>
        <v>#VALUE!</v>
      </c>
      <c r="L10" s="56" t="n">
        <v>0</v>
      </c>
      <c r="M10" s="56" t="n">
        <v>0</v>
      </c>
      <c r="N10" s="56" t="n">
        <v>1010.543</v>
      </c>
      <c r="O10" s="56" t="n">
        <v>676.0675</v>
      </c>
      <c r="P10" s="56" t="n">
        <v>402.0162</v>
      </c>
      <c r="Q10" s="56" t="n">
        <v>608.5268</v>
      </c>
      <c r="R10" s="56" t="n">
        <v>268.9545</v>
      </c>
      <c r="S10" s="56" t="n">
        <v>407.113</v>
      </c>
      <c r="T10" s="56" t="n">
        <v>0</v>
      </c>
      <c r="U10" s="56" t="n">
        <v>0</v>
      </c>
      <c r="V10" s="56" t="n">
        <v>0</v>
      </c>
      <c r="X10" s="56" t="n">
        <v>0</v>
      </c>
      <c r="Y10" s="56" t="n">
        <v>0</v>
      </c>
      <c r="Z10" s="56" t="n">
        <v>0</v>
      </c>
      <c r="AA10" s="56" t="n">
        <v>0</v>
      </c>
      <c r="AB10" s="56" t="n">
        <v>0</v>
      </c>
      <c r="AC10" s="56" t="n">
        <v>0</v>
      </c>
      <c r="AD10" s="56" t="n">
        <v>0</v>
      </c>
      <c r="AE10" s="56" t="n">
        <v>0</v>
      </c>
      <c r="AH10" s="56" t="n">
        <v>0</v>
      </c>
      <c r="AI10" s="56" t="n">
        <v>0</v>
      </c>
      <c r="AJ10" s="56" t="n">
        <v>0</v>
      </c>
      <c r="AK10" s="56" t="n">
        <v>0</v>
      </c>
    </row>
    <row r="11" customFormat="false" ht="10.5" hidden="false" customHeight="false" outlineLevel="0" collapsed="false">
      <c r="A11" s="56" t="str">
        <f aca="false">'Форма по МДС 81-35.2004'!A90</f>
        <v>3.</v>
      </c>
      <c r="B11" s="56" t="e">
        <f aca="false">'Форма по МДС 81-35.2004'!G90</f>
        <v>#VALUE!</v>
      </c>
      <c r="C11" s="56" t="e">
        <f aca="false">ROUND(СУММПРОИЗВЕСЛИ(1,'Форма по МДС 81-35.2004'!M90:M114,"Г",'Форма по МДС 81-35.2004'!E90:E114,'Форма по МДС 81-35.2004'!G90:G114,0),2)</f>
        <v>#VALUE!</v>
      </c>
      <c r="D11" s="56" t="e">
        <f aca="false">ROUND(СУММПРОИЗВЕСЛИ(1,'Форма по МДС 81-35.2004'!M90:M114,"IsMash",'Форма по МДС 81-35.2004'!E90:E114,'Форма по МДС 81-35.2004'!G90:G114,0),2)</f>
        <v>#VALUE!</v>
      </c>
      <c r="E11" s="56" t="e">
        <f aca="false">ROUND(СУММПРОИЗВЕСЛИ(1,'Форма по МДС 81-35.2004'!M90:M114,"Ж",'Форма по МДС 81-35.2004'!E90:E114,'Форма по МДС 81-35.2004'!G90:G114,0),2)</f>
        <v>#VALUE!</v>
      </c>
      <c r="F11" s="56" t="e">
        <f aca="false">ROUND(СУММПРОИЗВЕСЛИ(1,'Форма по МДС 81-35.2004'!M90:M114,"IsMater",'Форма по МДС 81-35.2004'!E90:E114,'Форма по МДС 81-35.2004'!G90:G114,0),2)</f>
        <v>#VALUE!</v>
      </c>
      <c r="G11" s="56" t="n">
        <v>1127.83</v>
      </c>
      <c r="H11" s="56" t="n">
        <v>0</v>
      </c>
      <c r="I11" s="51" t="e">
        <f aca="false">ОКРУГЛВСЕ(SUMIF('Форма по МДС 81-35.2004'!M90:M114,"Г",'Форма по МДС 81-35.2004'!E90:E114),8)</f>
        <v>#VALUE!</v>
      </c>
      <c r="J11" s="51" t="n">
        <v>0</v>
      </c>
      <c r="K11" s="51" t="e">
        <f aca="false">ОКРУГЛВСЕ(SUMIF('Форма по МДС 81-35.2004'!M90:M114,"Ж",'Форма по МДС 81-35.2004'!E90:E114),8)</f>
        <v>#VALUE!</v>
      </c>
      <c r="L11" s="56" t="n">
        <v>0</v>
      </c>
      <c r="M11" s="56" t="n">
        <v>0</v>
      </c>
      <c r="N11" s="56" t="n">
        <v>38.7518</v>
      </c>
      <c r="O11" s="56" t="n">
        <v>25.9255</v>
      </c>
      <c r="P11" s="56" t="n">
        <v>0</v>
      </c>
      <c r="Q11" s="56" t="n">
        <v>38.7518</v>
      </c>
      <c r="R11" s="56" t="n">
        <v>0</v>
      </c>
      <c r="S11" s="56" t="n">
        <v>25.9255</v>
      </c>
      <c r="T11" s="56" t="n">
        <v>0</v>
      </c>
      <c r="U11" s="56" t="n">
        <v>0</v>
      </c>
      <c r="V11" s="56" t="n">
        <v>0</v>
      </c>
      <c r="X11" s="56" t="n">
        <v>0</v>
      </c>
      <c r="Y11" s="56" t="n">
        <v>0</v>
      </c>
      <c r="Z11" s="56" t="n">
        <v>0</v>
      </c>
      <c r="AA11" s="56" t="n">
        <v>0</v>
      </c>
      <c r="AB11" s="56" t="n">
        <v>0</v>
      </c>
      <c r="AC11" s="56" t="n">
        <v>0</v>
      </c>
      <c r="AD11" s="56" t="n">
        <v>0</v>
      </c>
      <c r="AE11" s="56" t="n">
        <v>0</v>
      </c>
      <c r="AH11" s="56" t="n">
        <v>0</v>
      </c>
      <c r="AI11" s="56" t="n">
        <v>0</v>
      </c>
      <c r="AJ11" s="56" t="n">
        <v>0</v>
      </c>
      <c r="AK11" s="56" t="n">
        <v>0</v>
      </c>
    </row>
    <row r="12" customFormat="false" ht="10.5" hidden="false" customHeight="false" outlineLevel="0" collapsed="false">
      <c r="A12" s="56" t="str">
        <f aca="false">'Форма по МДС 81-35.2004'!A115</f>
        <v>4.</v>
      </c>
      <c r="B12" s="56" t="e">
        <f aca="false">'Форма по МДС 81-35.2004'!G115</f>
        <v>#VALUE!</v>
      </c>
      <c r="C12" s="56" t="e">
        <f aca="false">ROUND(СУММПРОИЗВЕСЛИ(1,'Форма по МДС 81-35.2004'!M115:M150,"Г",'Форма по МДС 81-35.2004'!E115:E150,'Форма по МДС 81-35.2004'!G115:G150,0),2)</f>
        <v>#VALUE!</v>
      </c>
      <c r="D12" s="56" t="e">
        <f aca="false">ROUND(СУММПРОИЗВЕСЛИ(1,'Форма по МДС 81-35.2004'!M115:M150,"IsMash",'Форма по МДС 81-35.2004'!E115:E150,'Форма по МДС 81-35.2004'!G115:G150,0),2)</f>
        <v>#VALUE!</v>
      </c>
      <c r="E12" s="56" t="e">
        <f aca="false">ROUND(СУММПРОИЗВЕСЛИ(1,'Форма по МДС 81-35.2004'!M115:M150,"Ж",'Форма по МДС 81-35.2004'!E115:E150,'Форма по МДС 81-35.2004'!G115:G150,0),2)</f>
        <v>#VALUE!</v>
      </c>
      <c r="F12" s="56" t="e">
        <f aca="false">ROUND(СУММПРОИЗВЕСЛИ(1,'Форма по МДС 81-35.2004'!M115:M150,"IsMater",'Форма по МДС 81-35.2004'!E115:E150,'Форма по МДС 81-35.2004'!G115:G150,0),2)</f>
        <v>#VALUE!</v>
      </c>
      <c r="G12" s="56" t="n">
        <v>44749.57</v>
      </c>
      <c r="H12" s="56" t="n">
        <v>0</v>
      </c>
      <c r="I12" s="51" t="e">
        <f aca="false">ОКРУГЛВСЕ(SUMIF('Форма по МДС 81-35.2004'!M115:M150,"Г",'Форма по МДС 81-35.2004'!E115:E150),8)</f>
        <v>#VALUE!</v>
      </c>
      <c r="J12" s="51" t="n">
        <v>0</v>
      </c>
      <c r="K12" s="51" t="e">
        <f aca="false">ОКРУГЛВСЕ(SUMIF('Форма по МДС 81-35.2004'!M115:M150,"Ж",'Форма по МДС 81-35.2004'!E115:E150),8)</f>
        <v>#VALUE!</v>
      </c>
      <c r="L12" s="56" t="n">
        <v>0</v>
      </c>
      <c r="M12" s="56" t="n">
        <v>0</v>
      </c>
      <c r="N12" s="56" t="n">
        <v>827.1926</v>
      </c>
      <c r="O12" s="56" t="n">
        <v>553.4035</v>
      </c>
      <c r="P12" s="56" t="n">
        <v>490.5674</v>
      </c>
      <c r="Q12" s="56" t="n">
        <v>336.6252</v>
      </c>
      <c r="R12" s="56" t="n">
        <v>328.1965</v>
      </c>
      <c r="S12" s="56" t="n">
        <v>225.207</v>
      </c>
      <c r="T12" s="56" t="n">
        <v>0</v>
      </c>
      <c r="U12" s="56" t="n">
        <v>0</v>
      </c>
      <c r="V12" s="56" t="n">
        <v>0</v>
      </c>
      <c r="X12" s="56" t="n">
        <v>0</v>
      </c>
      <c r="Y12" s="56" t="n">
        <v>0</v>
      </c>
      <c r="Z12" s="56" t="n">
        <v>0</v>
      </c>
      <c r="AA12" s="56" t="n">
        <v>0</v>
      </c>
      <c r="AB12" s="56" t="n">
        <v>0</v>
      </c>
      <c r="AC12" s="56" t="n">
        <v>0</v>
      </c>
      <c r="AD12" s="56" t="n">
        <v>0</v>
      </c>
      <c r="AE12" s="56" t="n">
        <v>0</v>
      </c>
      <c r="AH12" s="56" t="n">
        <v>0</v>
      </c>
      <c r="AI12" s="56" t="n">
        <v>0</v>
      </c>
      <c r="AJ12" s="56" t="n">
        <v>0</v>
      </c>
      <c r="AK12" s="56" t="n">
        <v>0</v>
      </c>
    </row>
    <row r="13" customFormat="false" ht="10.5" hidden="false" customHeight="false" outlineLevel="0" collapsed="false">
      <c r="A13" s="56" t="str">
        <f aca="false">'Форма по МДС 81-35.2004'!A151</f>
        <v>5.</v>
      </c>
      <c r="B13" s="56" t="e">
        <f aca="false">'Форма по МДС 81-35.2004'!G151</f>
        <v>#VALUE!</v>
      </c>
      <c r="C13" s="56" t="e">
        <f aca="false">ROUND(СУММПРОИЗВЕСЛИ(1,'Форма по МДС 81-35.2004'!M151:M173,"Г",'Форма по МДС 81-35.2004'!E151:E173,'Форма по МДС 81-35.2004'!G151:G173,0),2)</f>
        <v>#VALUE!</v>
      </c>
      <c r="D13" s="56" t="e">
        <f aca="false">ROUND(СУММПРОИЗВЕСЛИ(1,'Форма по МДС 81-35.2004'!M151:M173,"IsMash",'Форма по МДС 81-35.2004'!E151:E173,'Форма по МДС 81-35.2004'!G151:G173,0),2)</f>
        <v>#VALUE!</v>
      </c>
      <c r="E13" s="56" t="e">
        <f aca="false">ROUND(СУММПРОИЗВЕСЛИ(1,'Форма по МДС 81-35.2004'!M151:M173,"Ж",'Форма по МДС 81-35.2004'!E151:E173,'Форма по МДС 81-35.2004'!G151:G173,0),2)</f>
        <v>#VALUE!</v>
      </c>
      <c r="F13" s="56" t="e">
        <f aca="false">ROUND(СУММПРОИЗВЕСЛИ(1,'Форма по МДС 81-35.2004'!M151:M173,"IsMater",'Форма по МДС 81-35.2004'!E151:E173,'Форма по МДС 81-35.2004'!G151:G173,0),2)</f>
        <v>#VALUE!</v>
      </c>
      <c r="G13" s="56" t="n">
        <v>11157.34</v>
      </c>
      <c r="H13" s="56" t="n">
        <v>0</v>
      </c>
      <c r="I13" s="51" t="e">
        <f aca="false">ОКРУГЛВСЕ(SUMIF('Форма по МДС 81-35.2004'!M151:M173,"Г",'Форма по МДС 81-35.2004'!E151:E173),8)</f>
        <v>#VALUE!</v>
      </c>
      <c r="J13" s="51" t="n">
        <v>0</v>
      </c>
      <c r="K13" s="51" t="e">
        <f aca="false">ОКРУГЛВСЕ(SUMIF('Форма по МДС 81-35.2004'!M151:M173,"Ж",'Форма по МДС 81-35.2004'!E151:E173),8)</f>
        <v>#VALUE!</v>
      </c>
      <c r="L13" s="56" t="n">
        <v>0</v>
      </c>
      <c r="M13" s="56" t="n">
        <v>0</v>
      </c>
      <c r="N13" s="56" t="n">
        <v>2.3004</v>
      </c>
      <c r="O13" s="56" t="n">
        <v>1.539</v>
      </c>
      <c r="P13" s="56" t="n">
        <v>2.3004</v>
      </c>
      <c r="Q13" s="56" t="n">
        <v>0</v>
      </c>
      <c r="R13" s="56" t="n">
        <v>1.539</v>
      </c>
      <c r="S13" s="56" t="n">
        <v>0</v>
      </c>
      <c r="T13" s="56" t="n">
        <v>0</v>
      </c>
      <c r="U13" s="56" t="n">
        <v>0</v>
      </c>
      <c r="V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0</v>
      </c>
      <c r="AH13" s="56" t="n">
        <v>0</v>
      </c>
      <c r="AI13" s="56" t="n">
        <v>0</v>
      </c>
      <c r="AJ13" s="56" t="n">
        <v>0</v>
      </c>
      <c r="AK13" s="56" t="n">
        <v>0</v>
      </c>
    </row>
    <row r="14" customFormat="false" ht="10.5" hidden="false" customHeight="false" outlineLevel="0" collapsed="false">
      <c r="A14" s="56" t="str">
        <f aca="false">'Форма по МДС 81-35.2004'!A174</f>
        <v>6.</v>
      </c>
      <c r="B14" s="56" t="e">
        <f aca="false">'Форма по МДС 81-35.2004'!G174</f>
        <v>#VALUE!</v>
      </c>
      <c r="C14" s="56" t="e">
        <f aca="false">ROUND(СУММПРОИЗВЕСЛИ(1,'Форма по МДС 81-35.2004'!M174:M200,"Г",'Форма по МДС 81-35.2004'!E174:E200,'Форма по МДС 81-35.2004'!G174:G200,0),2)</f>
        <v>#VALUE!</v>
      </c>
      <c r="D14" s="56" t="e">
        <f aca="false">ROUND(СУММПРОИЗВЕСЛИ(1,'Форма по МДС 81-35.2004'!M174:M200,"IsMash",'Форма по МДС 81-35.2004'!E174:E200,'Форма по МДС 81-35.2004'!G174:G200,0),2)</f>
        <v>#VALUE!</v>
      </c>
      <c r="E14" s="56" t="e">
        <f aca="false">ROUND(СУММПРОИЗВЕСЛИ(1,'Форма по МДС 81-35.2004'!M174:M200,"Ж",'Форма по МДС 81-35.2004'!E174:E200,'Форма по МДС 81-35.2004'!G174:G200,0),2)</f>
        <v>#VALUE!</v>
      </c>
      <c r="F14" s="56" t="e">
        <f aca="false">ROUND(СУММПРОИЗВЕСЛИ(1,'Форма по МДС 81-35.2004'!M174:M200,"IsMater",'Форма по МДС 81-35.2004'!E174:E200,'Форма по МДС 81-35.2004'!G174:G200,0),2)</f>
        <v>#VALUE!</v>
      </c>
      <c r="G14" s="56" t="n">
        <v>2042.11</v>
      </c>
      <c r="H14" s="56" t="n">
        <v>0</v>
      </c>
      <c r="I14" s="51" t="e">
        <f aca="false">ОКРУГЛВСЕ(SUMIF('Форма по МДС 81-35.2004'!M174:M200,"Г",'Форма по МДС 81-35.2004'!E174:E200),8)</f>
        <v>#VALUE!</v>
      </c>
      <c r="J14" s="51" t="n">
        <v>0</v>
      </c>
      <c r="K14" s="51" t="e">
        <f aca="false">ОКРУГЛВСЕ(SUMIF('Форма по МДС 81-35.2004'!M174:M200,"Ж",'Форма по МДС 81-35.2004'!E174:E200),8)</f>
        <v>#VALUE!</v>
      </c>
      <c r="L14" s="56" t="n">
        <v>0</v>
      </c>
      <c r="M14" s="56" t="n">
        <v>0</v>
      </c>
      <c r="N14" s="56" t="n">
        <v>869.0968</v>
      </c>
      <c r="O14" s="56" t="n">
        <v>581.438</v>
      </c>
      <c r="P14" s="56" t="n">
        <v>856.7002</v>
      </c>
      <c r="Q14" s="56" t="n">
        <v>12.3966</v>
      </c>
      <c r="R14" s="56" t="n">
        <v>573.1445</v>
      </c>
      <c r="S14" s="56" t="n">
        <v>8.2935</v>
      </c>
      <c r="T14" s="56" t="n">
        <v>0</v>
      </c>
      <c r="U14" s="56" t="n">
        <v>0</v>
      </c>
      <c r="V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56" t="n">
        <v>0</v>
      </c>
      <c r="AC14" s="56" t="n">
        <v>0</v>
      </c>
      <c r="AD14" s="56" t="n">
        <v>0</v>
      </c>
      <c r="AE14" s="56" t="n">
        <v>0</v>
      </c>
      <c r="AH14" s="56" t="n">
        <v>0</v>
      </c>
      <c r="AI14" s="56" t="n">
        <v>0</v>
      </c>
      <c r="AJ14" s="56" t="n">
        <v>0</v>
      </c>
      <c r="AK14" s="56" t="n">
        <v>0</v>
      </c>
    </row>
    <row r="15" customFormat="false" ht="10.5" hidden="false" customHeight="false" outlineLevel="0" collapsed="false">
      <c r="A15" s="56" t="str">
        <f aca="false">'Форма по МДС 81-35.2004'!A201</f>
        <v>7.</v>
      </c>
      <c r="B15" s="56" t="e">
        <f aca="false">'Форма по МДС 81-35.2004'!G201</f>
        <v>#VALUE!</v>
      </c>
      <c r="C15" s="56" t="e">
        <f aca="false">ROUND(СУММПРОИЗВЕСЛИ(1,'Форма по МДС 81-35.2004'!M201:M218,"Г",'Форма по МДС 81-35.2004'!E201:E218,'Форма по МДС 81-35.2004'!G201:G218,0),2)</f>
        <v>#VALUE!</v>
      </c>
      <c r="D15" s="56" t="e">
        <f aca="false">ROUND(СУММПРОИЗВЕСЛИ(1,'Форма по МДС 81-35.2004'!M201:M218,"IsMash",'Форма по МДС 81-35.2004'!E201:E218,'Форма по МДС 81-35.2004'!G201:G218,0),2)</f>
        <v>#VALUE!</v>
      </c>
      <c r="E15" s="56" t="e">
        <f aca="false">ROUND(СУММПРОИЗВЕСЛИ(1,'Форма по МДС 81-35.2004'!M201:M218,"Ж",'Форма по МДС 81-35.2004'!E201:E218,'Форма по МДС 81-35.2004'!G201:G218,0),2)</f>
        <v>#VALUE!</v>
      </c>
      <c r="F15" s="56" t="e">
        <f aca="false">ROUND(СУММПРОИЗВЕСЛИ(1,'Форма по МДС 81-35.2004'!M201:M218,"IsMater",'Форма по МДС 81-35.2004'!E201:E218,'Форма по МДС 81-35.2004'!G201:G218,0),2)</f>
        <v>#VALUE!</v>
      </c>
      <c r="G15" s="56" t="n">
        <v>61.37</v>
      </c>
      <c r="H15" s="56" t="n">
        <v>0</v>
      </c>
      <c r="I15" s="51" t="e">
        <f aca="false">ОКРУГЛВСЕ(SUMIF('Форма по МДС 81-35.2004'!M201:M218,"Г",'Форма по МДС 81-35.2004'!E201:E218),8)</f>
        <v>#VALUE!</v>
      </c>
      <c r="J15" s="51" t="n">
        <v>0</v>
      </c>
      <c r="K15" s="51" t="e">
        <f aca="false">ОКРУГЛВСЕ(SUMIF('Форма по МДС 81-35.2004'!M201:M218,"Ж",'Форма по МДС 81-35.2004'!E201:E218),8)</f>
        <v>#VALUE!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6" t="n">
        <v>0</v>
      </c>
      <c r="V15" s="56" t="n">
        <v>0</v>
      </c>
      <c r="X15" s="56" t="n">
        <v>0</v>
      </c>
      <c r="Y15" s="56" t="n">
        <v>0</v>
      </c>
      <c r="Z15" s="56" t="n">
        <v>0</v>
      </c>
      <c r="AA15" s="56" t="n">
        <v>0</v>
      </c>
      <c r="AB15" s="56" t="n">
        <v>0</v>
      </c>
      <c r="AC15" s="56" t="n">
        <v>0</v>
      </c>
      <c r="AD15" s="56" t="n">
        <v>0</v>
      </c>
      <c r="AE15" s="56" t="n">
        <v>0</v>
      </c>
      <c r="AH15" s="56" t="n">
        <v>0</v>
      </c>
      <c r="AI15" s="56" t="n">
        <v>0</v>
      </c>
      <c r="AJ15" s="56" t="n">
        <v>0</v>
      </c>
      <c r="AK15" s="56" t="n">
        <v>0</v>
      </c>
    </row>
    <row r="16" customFormat="false" ht="10.5" hidden="false" customHeight="false" outlineLevel="0" collapsed="false">
      <c r="A16" s="56" t="str">
        <f aca="false">'Форма по МДС 81-35.2004'!A220</f>
        <v>8.</v>
      </c>
      <c r="B16" s="56" t="e">
        <f aca="false">'Форма по МДС 81-35.2004'!G220</f>
        <v>#VALUE!</v>
      </c>
      <c r="C16" s="56" t="e">
        <f aca="false">ROUND(СУММПРОИЗВЕСЛИ(1,'Форма по МДС 81-35.2004'!M220:M241,"Г",'Форма по МДС 81-35.2004'!E220:E241,'Форма по МДС 81-35.2004'!G220:G241,0),2)</f>
        <v>#VALUE!</v>
      </c>
      <c r="D16" s="56" t="e">
        <f aca="false">ROUND(СУММПРОИЗВЕСЛИ(1,'Форма по МДС 81-35.2004'!M220:M241,"IsMash",'Форма по МДС 81-35.2004'!E220:E241,'Форма по МДС 81-35.2004'!G220:G241,0),2)</f>
        <v>#VALUE!</v>
      </c>
      <c r="E16" s="56" t="e">
        <f aca="false">ROUND(СУММПРОИЗВЕСЛИ(1,'Форма по МДС 81-35.2004'!M220:M241,"Ж",'Форма по МДС 81-35.2004'!E220:E241,'Форма по МДС 81-35.2004'!G220:G241,0),2)</f>
        <v>#VALUE!</v>
      </c>
      <c r="F16" s="56" t="e">
        <f aca="false">ROUND(СУММПРОИЗВЕСЛИ(1,'Форма по МДС 81-35.2004'!M220:M241,"IsMater",'Форма по МДС 81-35.2004'!E220:E241,'Форма по МДС 81-35.2004'!G220:G241,0),2)</f>
        <v>#VALUE!</v>
      </c>
      <c r="G16" s="56" t="n">
        <v>0</v>
      </c>
      <c r="H16" s="56" t="n">
        <v>0</v>
      </c>
      <c r="I16" s="51" t="e">
        <f aca="false">ОКРУГЛВСЕ(SUMIF('Форма по МДС 81-35.2004'!M220:M241,"Г",'Форма по МДС 81-35.2004'!E220:E241),8)</f>
        <v>#VALUE!</v>
      </c>
      <c r="J16" s="51" t="n">
        <v>0</v>
      </c>
      <c r="K16" s="51" t="e">
        <f aca="false">ОКРУГЛВСЕ(SUMIF('Форма по МДС 81-35.2004'!M220:M241,"Ж",'Форма по МДС 81-35.2004'!E220:E241),8)</f>
        <v>#VALUE!</v>
      </c>
      <c r="L16" s="56" t="n">
        <v>0</v>
      </c>
      <c r="M16" s="56" t="n">
        <v>0</v>
      </c>
      <c r="N16" s="56" t="n">
        <v>615.3888</v>
      </c>
      <c r="O16" s="56" t="n">
        <v>355.032</v>
      </c>
      <c r="P16" s="56" t="n">
        <v>467.948</v>
      </c>
      <c r="Q16" s="56" t="n">
        <v>147.4408</v>
      </c>
      <c r="R16" s="56" t="n">
        <v>269.97</v>
      </c>
      <c r="S16" s="56" t="n">
        <v>85.062</v>
      </c>
      <c r="T16" s="56" t="n">
        <v>0</v>
      </c>
      <c r="U16" s="56" t="n">
        <v>0</v>
      </c>
      <c r="V16" s="56" t="n">
        <v>0</v>
      </c>
      <c r="X16" s="56" t="n">
        <v>0</v>
      </c>
      <c r="Y16" s="56" t="n">
        <v>0</v>
      </c>
      <c r="Z16" s="56" t="n">
        <v>0</v>
      </c>
      <c r="AA16" s="56" t="n">
        <v>0</v>
      </c>
      <c r="AB16" s="56" t="n">
        <v>0</v>
      </c>
      <c r="AC16" s="56" t="n">
        <v>0</v>
      </c>
      <c r="AD16" s="56" t="n">
        <v>0</v>
      </c>
      <c r="AE16" s="56" t="n">
        <v>0</v>
      </c>
      <c r="AH16" s="56" t="n">
        <v>0</v>
      </c>
      <c r="AI16" s="56" t="n">
        <v>0</v>
      </c>
      <c r="AJ16" s="56" t="n">
        <v>0</v>
      </c>
      <c r="AK16" s="56" t="n">
        <v>0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5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7"/>
      <c r="B1" s="57" t="s">
        <v>303</v>
      </c>
      <c r="C1" s="57" t="s">
        <v>304</v>
      </c>
      <c r="D1" s="57" t="s">
        <v>305</v>
      </c>
      <c r="E1" s="57" t="s">
        <v>306</v>
      </c>
      <c r="F1" s="57" t="s">
        <v>307</v>
      </c>
      <c r="G1" s="57" t="s">
        <v>308</v>
      </c>
      <c r="H1" s="57" t="s">
        <v>309</v>
      </c>
      <c r="I1" s="57" t="s">
        <v>310</v>
      </c>
      <c r="J1" s="57" t="s">
        <v>311</v>
      </c>
      <c r="K1" s="57" t="s">
        <v>312</v>
      </c>
      <c r="L1" s="57" t="s">
        <v>313</v>
      </c>
      <c r="M1" s="57" t="s">
        <v>314</v>
      </c>
      <c r="N1" s="57" t="s">
        <v>315</v>
      </c>
      <c r="O1" s="57" t="s">
        <v>316</v>
      </c>
      <c r="P1" s="57" t="s">
        <v>317</v>
      </c>
      <c r="Q1" s="57" t="s">
        <v>318</v>
      </c>
      <c r="R1" s="57" t="s">
        <v>319</v>
      </c>
      <c r="S1" s="57" t="s">
        <v>320</v>
      </c>
      <c r="T1" s="57" t="s">
        <v>321</v>
      </c>
      <c r="U1" s="57" t="s">
        <v>322</v>
      </c>
      <c r="V1" s="57" t="s">
        <v>323</v>
      </c>
      <c r="X1" s="57" t="s">
        <v>324</v>
      </c>
      <c r="Y1" s="57" t="s">
        <v>325</v>
      </c>
      <c r="Z1" s="57" t="s">
        <v>326</v>
      </c>
      <c r="AA1" s="57" t="s">
        <v>327</v>
      </c>
      <c r="AB1" s="57" t="s">
        <v>328</v>
      </c>
      <c r="AC1" s="57" t="s">
        <v>329</v>
      </c>
      <c r="AD1" s="57" t="s">
        <v>330</v>
      </c>
      <c r="AE1" s="57" t="s">
        <v>331</v>
      </c>
      <c r="AF1" s="57" t="s">
        <v>332</v>
      </c>
      <c r="AG1" s="57" t="s">
        <v>333</v>
      </c>
      <c r="AH1" s="57" t="s">
        <v>334</v>
      </c>
      <c r="AI1" s="57" t="s">
        <v>335</v>
      </c>
      <c r="AJ1" s="57" t="s">
        <v>336</v>
      </c>
      <c r="AK1" s="57" t="s">
        <v>337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338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339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6" t="str">
        <f aca="false">'Форма по МДС 81-35.2004'!A23</f>
        <v>1.</v>
      </c>
      <c r="B9" s="56" t="e">
        <f aca="false">'Форма по МДС 81-35.2004'!I23</f>
        <v>#VALUE!</v>
      </c>
      <c r="C9" s="56" t="e">
        <f aca="false">ROUND(СУММПРОИЗВЕСЛИ(1,'Форма по МДС 81-35.2004'!M23:M53,"Г",'Форма по МДС 81-35.2004'!E23:E53,'Форма по МДС 81-35.2004'!I23:I53,0),2)</f>
        <v>#VALUE!</v>
      </c>
      <c r="D9" s="56" t="e">
        <f aca="false">ROUND(СУММПРОИЗВЕСЛИ(1,'Форма по МДС 81-35.2004'!M23:M53,"IsMash",'Форма по МДС 81-35.2004'!E23:E53,'Форма по МДС 81-35.2004'!I23:I53,0),2)</f>
        <v>#VALUE!</v>
      </c>
      <c r="E9" s="56" t="e">
        <f aca="false">ROUND(СУММПРОИЗВЕСЛИ(1,'Форма по МДС 81-35.2004'!M23:M53,"Ж",'Форма по МДС 81-35.2004'!E23:E53,'Форма по МДС 81-35.2004'!I23:I53,0),2)</f>
        <v>#VALUE!</v>
      </c>
      <c r="F9" s="56" t="e">
        <f aca="false">ROUND(СУММПРОИЗВЕСЛИ(1,'Форма по МДС 81-35.2004'!M23:M53,"IsMater",'Форма по МДС 81-35.2004'!E23:E53,'Форма по МДС 81-35.2004'!I23:I53,0),2)</f>
        <v>#VALUE!</v>
      </c>
      <c r="G9" s="56" t="n">
        <v>0</v>
      </c>
      <c r="H9" s="56" t="n">
        <v>0</v>
      </c>
      <c r="I9" s="51" t="e">
        <f aca="false">ОКРУГЛВСЕ(SUMIF('Форма по МДС 81-35.2004'!M23:M53,"Г",'Форма по МДС 81-35.2004'!E23:E53),8)</f>
        <v>#VALUE!</v>
      </c>
      <c r="J9" s="51" t="n">
        <v>0</v>
      </c>
      <c r="K9" s="51" t="e">
        <f aca="false">ОКРУГЛВСЕ(SUMIF('Форма по МДС 81-35.2004'!M23:M53,"Ж",'Форма по МДС 81-35.2004'!E23:E53),8)</f>
        <v>#VALUE!</v>
      </c>
      <c r="L9" s="56" t="n">
        <v>0</v>
      </c>
      <c r="M9" s="56" t="n">
        <v>0</v>
      </c>
      <c r="N9" s="56" t="n">
        <v>5101.4205</v>
      </c>
      <c r="O9" s="56" t="n">
        <v>3204.198</v>
      </c>
      <c r="P9" s="56" t="n">
        <v>2706.7216</v>
      </c>
      <c r="Q9" s="56" t="n">
        <v>2394.6989</v>
      </c>
      <c r="R9" s="56" t="n">
        <v>1700.0896</v>
      </c>
      <c r="S9" s="56" t="n">
        <v>1504.1084</v>
      </c>
      <c r="T9" s="56" t="n">
        <v>0</v>
      </c>
      <c r="U9" s="56" t="n">
        <v>0</v>
      </c>
      <c r="V9" s="56" t="n">
        <v>0</v>
      </c>
      <c r="X9" s="56" t="n">
        <v>0</v>
      </c>
      <c r="Y9" s="56" t="n">
        <v>0</v>
      </c>
      <c r="Z9" s="56" t="n">
        <v>0</v>
      </c>
      <c r="AA9" s="56" t="n">
        <v>0</v>
      </c>
      <c r="AB9" s="56" t="n">
        <v>0</v>
      </c>
      <c r="AC9" s="56" t="n">
        <v>0</v>
      </c>
      <c r="AD9" s="56" t="n">
        <v>0</v>
      </c>
      <c r="AE9" s="56" t="n">
        <v>0</v>
      </c>
      <c r="AH9" s="56" t="n">
        <v>0</v>
      </c>
      <c r="AI9" s="56" t="n">
        <v>0</v>
      </c>
      <c r="AJ9" s="56" t="n">
        <v>0</v>
      </c>
      <c r="AK9" s="56" t="n">
        <v>0</v>
      </c>
    </row>
    <row r="10" customFormat="false" ht="10.5" hidden="false" customHeight="false" outlineLevel="0" collapsed="false">
      <c r="A10" s="56" t="str">
        <f aca="false">'Форма по МДС 81-35.2004'!A54</f>
        <v>2.</v>
      </c>
      <c r="B10" s="56" t="e">
        <f aca="false">'Форма по МДС 81-35.2004'!I54</f>
        <v>#VALUE!</v>
      </c>
      <c r="C10" s="56" t="e">
        <f aca="false">ROUND(СУММПРОИЗВЕСЛИ(1,'Форма по МДС 81-35.2004'!M54:M89,"Г",'Форма по МДС 81-35.2004'!E54:E89,'Форма по МДС 81-35.2004'!I54:I89,0),2)</f>
        <v>#VALUE!</v>
      </c>
      <c r="D10" s="56" t="e">
        <f aca="false">ROUND(СУММПРОИЗВЕСЛИ(1,'Форма по МДС 81-35.2004'!M54:M89,"IsMash",'Форма по МДС 81-35.2004'!E54:E89,'Форма по МДС 81-35.2004'!I54:I89,0),2)</f>
        <v>#VALUE!</v>
      </c>
      <c r="E10" s="56" t="e">
        <f aca="false">ROUND(СУММПРОИЗВЕСЛИ(1,'Форма по МДС 81-35.2004'!M54:M89,"Ж",'Форма по МДС 81-35.2004'!E54:E89,'Форма по МДС 81-35.2004'!I54:I89,0),2)</f>
        <v>#VALUE!</v>
      </c>
      <c r="F10" s="56" t="e">
        <f aca="false">ROUND(СУММПРОИЗВЕСЛИ(1,'Форма по МДС 81-35.2004'!M54:M89,"IsMater",'Форма по МДС 81-35.2004'!E54:E89,'Форма по МДС 81-35.2004'!I54:I89,0),2)</f>
        <v>#VALUE!</v>
      </c>
      <c r="G10" s="56" t="n">
        <v>0</v>
      </c>
      <c r="H10" s="56" t="n">
        <v>0</v>
      </c>
      <c r="I10" s="51" t="e">
        <f aca="false">ОКРУГЛВСЕ(SUMIF('Форма по МДС 81-35.2004'!M54:M89,"Г",'Форма по МДС 81-35.2004'!E54:E89),8)</f>
        <v>#VALUE!</v>
      </c>
      <c r="J10" s="51" t="n">
        <v>0</v>
      </c>
      <c r="K10" s="51" t="e">
        <f aca="false">ОКРУГЛВСЕ(SUMIF('Форма по МДС 81-35.2004'!M54:M89,"Ж",'Форма по МДС 81-35.2004'!E54:E89),8)</f>
        <v>#VALUE!</v>
      </c>
      <c r="L10" s="56" t="n">
        <v>0</v>
      </c>
      <c r="M10" s="56" t="n">
        <v>0</v>
      </c>
      <c r="N10" s="56" t="n">
        <v>16292.7105</v>
      </c>
      <c r="O10" s="56" t="n">
        <v>10233.438</v>
      </c>
      <c r="P10" s="56" t="n">
        <v>6483.2889</v>
      </c>
      <c r="Q10" s="56" t="n">
        <v>9809.4216</v>
      </c>
      <c r="R10" s="56" t="n">
        <v>4072.1484</v>
      </c>
      <c r="S10" s="56" t="n">
        <v>6161.2896</v>
      </c>
      <c r="T10" s="56" t="n">
        <v>0</v>
      </c>
      <c r="U10" s="56" t="n">
        <v>0</v>
      </c>
      <c r="V10" s="56" t="n">
        <v>0</v>
      </c>
      <c r="X10" s="56" t="n">
        <v>0</v>
      </c>
      <c r="Y10" s="56" t="n">
        <v>0</v>
      </c>
      <c r="Z10" s="56" t="n">
        <v>0</v>
      </c>
      <c r="AA10" s="56" t="n">
        <v>0</v>
      </c>
      <c r="AB10" s="56" t="n">
        <v>0</v>
      </c>
      <c r="AC10" s="56" t="n">
        <v>0</v>
      </c>
      <c r="AD10" s="56" t="n">
        <v>0</v>
      </c>
      <c r="AE10" s="56" t="n">
        <v>0</v>
      </c>
      <c r="AH10" s="56" t="n">
        <v>0</v>
      </c>
      <c r="AI10" s="56" t="n">
        <v>0</v>
      </c>
      <c r="AJ10" s="56" t="n">
        <v>0</v>
      </c>
      <c r="AK10" s="56" t="n">
        <v>0</v>
      </c>
    </row>
    <row r="11" customFormat="false" ht="10.5" hidden="false" customHeight="false" outlineLevel="0" collapsed="false">
      <c r="A11" s="56" t="str">
        <f aca="false">'Форма по МДС 81-35.2004'!A90</f>
        <v>3.</v>
      </c>
      <c r="B11" s="56" t="e">
        <f aca="false">'Форма по МДС 81-35.2004'!I90</f>
        <v>#VALUE!</v>
      </c>
      <c r="C11" s="56" t="e">
        <f aca="false">ROUND(СУММПРОИЗВЕСЛИ(1,'Форма по МДС 81-35.2004'!M90:M114,"Г",'Форма по МДС 81-35.2004'!E90:E114,'Форма по МДС 81-35.2004'!I90:I114,0),2)</f>
        <v>#VALUE!</v>
      </c>
      <c r="D11" s="56" t="e">
        <f aca="false">ROUND(СУММПРОИЗВЕСЛИ(1,'Форма по МДС 81-35.2004'!M90:M114,"IsMash",'Форма по МДС 81-35.2004'!E90:E114,'Форма по МДС 81-35.2004'!I90:I114,0),2)</f>
        <v>#VALUE!</v>
      </c>
      <c r="E11" s="56" t="e">
        <f aca="false">ROUND(СУММПРОИЗВЕСЛИ(1,'Форма по МДС 81-35.2004'!M90:M114,"Ж",'Форма по МДС 81-35.2004'!E90:E114,'Форма по МДС 81-35.2004'!I90:I114,0),2)</f>
        <v>#VALUE!</v>
      </c>
      <c r="F11" s="56" t="e">
        <f aca="false">ROUND(СУММПРОИЗВЕСЛИ(1,'Форма по МДС 81-35.2004'!M90:M114,"IsMater",'Форма по МДС 81-35.2004'!E90:E114,'Форма по МДС 81-35.2004'!I90:I114,0),2)</f>
        <v>#VALUE!</v>
      </c>
      <c r="G11" s="56" t="n">
        <v>0</v>
      </c>
      <c r="H11" s="56" t="n">
        <v>0</v>
      </c>
      <c r="I11" s="51" t="e">
        <f aca="false">ОКРУГЛВСЕ(SUMIF('Форма по МДС 81-35.2004'!M90:M114,"Г",'Форма по МДС 81-35.2004'!E90:E114),8)</f>
        <v>#VALUE!</v>
      </c>
      <c r="J11" s="51" t="n">
        <v>0</v>
      </c>
      <c r="K11" s="51" t="e">
        <f aca="false">ОКРУГЛВСЕ(SUMIF('Форма по МДС 81-35.2004'!M90:M114,"Ж",'Форма по МДС 81-35.2004'!E90:E114),8)</f>
        <v>#VALUE!</v>
      </c>
      <c r="L11" s="56" t="n">
        <v>0</v>
      </c>
      <c r="M11" s="56" t="n">
        <v>0</v>
      </c>
      <c r="N11" s="56" t="n">
        <v>624.6867</v>
      </c>
      <c r="O11" s="56" t="n">
        <v>392.3652</v>
      </c>
      <c r="P11" s="56" t="n">
        <v>0</v>
      </c>
      <c r="Q11" s="56" t="n">
        <v>624.6867</v>
      </c>
      <c r="R11" s="56" t="n">
        <v>0</v>
      </c>
      <c r="S11" s="56" t="n">
        <v>392.3652</v>
      </c>
      <c r="T11" s="56" t="n">
        <v>0</v>
      </c>
      <c r="U11" s="56" t="n">
        <v>0</v>
      </c>
      <c r="V11" s="56" t="n">
        <v>0</v>
      </c>
      <c r="X11" s="56" t="n">
        <v>0</v>
      </c>
      <c r="Y11" s="56" t="n">
        <v>0</v>
      </c>
      <c r="Z11" s="56" t="n">
        <v>0</v>
      </c>
      <c r="AA11" s="56" t="n">
        <v>0</v>
      </c>
      <c r="AB11" s="56" t="n">
        <v>0</v>
      </c>
      <c r="AC11" s="56" t="n">
        <v>0</v>
      </c>
      <c r="AD11" s="56" t="n">
        <v>0</v>
      </c>
      <c r="AE11" s="56" t="n">
        <v>0</v>
      </c>
      <c r="AH11" s="56" t="n">
        <v>0</v>
      </c>
      <c r="AI11" s="56" t="n">
        <v>0</v>
      </c>
      <c r="AJ11" s="56" t="n">
        <v>0</v>
      </c>
      <c r="AK11" s="56" t="n">
        <v>0</v>
      </c>
    </row>
    <row r="12" customFormat="false" ht="10.5" hidden="false" customHeight="false" outlineLevel="0" collapsed="false">
      <c r="A12" s="56" t="str">
        <f aca="false">'Форма по МДС 81-35.2004'!A115</f>
        <v>4.</v>
      </c>
      <c r="B12" s="56" t="e">
        <f aca="false">'Форма по МДС 81-35.2004'!I115</f>
        <v>#VALUE!</v>
      </c>
      <c r="C12" s="56" t="e">
        <f aca="false">ROUND(СУММПРОИЗВЕСЛИ(1,'Форма по МДС 81-35.2004'!M115:M150,"Г",'Форма по МДС 81-35.2004'!E115:E150,'Форма по МДС 81-35.2004'!I115:I150,0),2)</f>
        <v>#VALUE!</v>
      </c>
      <c r="D12" s="56" t="e">
        <f aca="false">ROUND(СУММПРОИЗВЕСЛИ(1,'Форма по МДС 81-35.2004'!M115:M150,"IsMash",'Форма по МДС 81-35.2004'!E115:E150,'Форма по МДС 81-35.2004'!I115:I150,0),2)</f>
        <v>#VALUE!</v>
      </c>
      <c r="E12" s="56" t="e">
        <f aca="false">ROUND(СУММПРОИЗВЕСЛИ(1,'Форма по МДС 81-35.2004'!M115:M150,"Ж",'Форма по МДС 81-35.2004'!E115:E150,'Форма по МДС 81-35.2004'!I115:I150,0),2)</f>
        <v>#VALUE!</v>
      </c>
      <c r="F12" s="56" t="e">
        <f aca="false">ROUND(СУММПРОИЗВЕСЛИ(1,'Форма по МДС 81-35.2004'!M115:M150,"IsMater",'Форма по МДС 81-35.2004'!E115:E150,'Форма по МДС 81-35.2004'!I115:I150,0),2)</f>
        <v>#VALUE!</v>
      </c>
      <c r="G12" s="56" t="n">
        <v>0</v>
      </c>
      <c r="H12" s="56" t="n">
        <v>0</v>
      </c>
      <c r="I12" s="51" t="e">
        <f aca="false">ОКРУГЛВСЕ(SUMIF('Форма по МДС 81-35.2004'!M115:M150,"Г",'Форма по МДС 81-35.2004'!E115:E150),8)</f>
        <v>#VALUE!</v>
      </c>
      <c r="J12" s="51" t="n">
        <v>0</v>
      </c>
      <c r="K12" s="51" t="e">
        <f aca="false">ОКРУГЛВСЕ(SUMIF('Форма по МДС 81-35.2004'!M115:M150,"Ж",'Форма по МДС 81-35.2004'!E115:E150),8)</f>
        <v>#VALUE!</v>
      </c>
      <c r="L12" s="56" t="n">
        <v>0</v>
      </c>
      <c r="M12" s="56" t="n">
        <v>0</v>
      </c>
      <c r="N12" s="56" t="n">
        <v>13339.3425</v>
      </c>
      <c r="O12" s="56" t="n">
        <v>8378.43</v>
      </c>
      <c r="P12" s="56" t="n">
        <v>7913.9929</v>
      </c>
      <c r="Q12" s="56" t="n">
        <v>5425.3496</v>
      </c>
      <c r="R12" s="56" t="n">
        <v>4970.7724</v>
      </c>
      <c r="S12" s="56" t="n">
        <v>3407.6576</v>
      </c>
      <c r="T12" s="56" t="n">
        <v>0</v>
      </c>
      <c r="U12" s="56" t="n">
        <v>0</v>
      </c>
      <c r="V12" s="56" t="n">
        <v>0</v>
      </c>
      <c r="X12" s="56" t="n">
        <v>0</v>
      </c>
      <c r="Y12" s="56" t="n">
        <v>0</v>
      </c>
      <c r="Z12" s="56" t="n">
        <v>0</v>
      </c>
      <c r="AA12" s="56" t="n">
        <v>0</v>
      </c>
      <c r="AB12" s="56" t="n">
        <v>0</v>
      </c>
      <c r="AC12" s="56" t="n">
        <v>0</v>
      </c>
      <c r="AD12" s="56" t="n">
        <v>0</v>
      </c>
      <c r="AE12" s="56" t="n">
        <v>0</v>
      </c>
      <c r="AH12" s="56" t="n">
        <v>0</v>
      </c>
      <c r="AI12" s="56" t="n">
        <v>0</v>
      </c>
      <c r="AJ12" s="56" t="n">
        <v>0</v>
      </c>
      <c r="AK12" s="56" t="n">
        <v>0</v>
      </c>
    </row>
    <row r="13" customFormat="false" ht="10.5" hidden="false" customHeight="false" outlineLevel="0" collapsed="false">
      <c r="A13" s="56" t="str">
        <f aca="false">'Форма по МДС 81-35.2004'!A151</f>
        <v>5.</v>
      </c>
      <c r="B13" s="56" t="e">
        <f aca="false">'Форма по МДС 81-35.2004'!I151</f>
        <v>#VALUE!</v>
      </c>
      <c r="C13" s="56" t="e">
        <f aca="false">ROUND(СУММПРОИЗВЕСЛИ(1,'Форма по МДС 81-35.2004'!M151:M173,"Г",'Форма по МДС 81-35.2004'!E151:E173,'Форма по МДС 81-35.2004'!I151:I173,0),2)</f>
        <v>#VALUE!</v>
      </c>
      <c r="D13" s="56" t="e">
        <f aca="false">ROUND(СУММПРОИЗВЕСЛИ(1,'Форма по МДС 81-35.2004'!M151:M173,"IsMash",'Форма по МДС 81-35.2004'!E151:E173,'Форма по МДС 81-35.2004'!I151:I173,0),2)</f>
        <v>#VALUE!</v>
      </c>
      <c r="E13" s="56" t="e">
        <f aca="false">ROUND(СУММПРОИЗВЕСЛИ(1,'Форма по МДС 81-35.2004'!M151:M173,"Ж",'Форма по МДС 81-35.2004'!E151:E173,'Форма по МДС 81-35.2004'!I151:I173,0),2)</f>
        <v>#VALUE!</v>
      </c>
      <c r="F13" s="56" t="e">
        <f aca="false">ROUND(СУММПРОИЗВЕСЛИ(1,'Форма по МДС 81-35.2004'!M151:M173,"IsMater",'Форма по МДС 81-35.2004'!E151:E173,'Форма по МДС 81-35.2004'!I151:I173,0),2)</f>
        <v>#VALUE!</v>
      </c>
      <c r="G13" s="56" t="n">
        <v>0</v>
      </c>
      <c r="H13" s="56" t="n">
        <v>0</v>
      </c>
      <c r="I13" s="51" t="e">
        <f aca="false">ОКРУГЛВСЕ(SUMIF('Форма по МДС 81-35.2004'!M151:M173,"Г",'Форма по МДС 81-35.2004'!E151:E173),8)</f>
        <v>#VALUE!</v>
      </c>
      <c r="J13" s="51" t="n">
        <v>0</v>
      </c>
      <c r="K13" s="51" t="e">
        <f aca="false">ОКРУГЛВСЕ(SUMIF('Форма по МДС 81-35.2004'!M151:M173,"Ж",'Форма по МДС 81-35.2004'!E151:E173),8)</f>
        <v>#VALUE!</v>
      </c>
      <c r="L13" s="56" t="n">
        <v>0</v>
      </c>
      <c r="M13" s="56" t="n">
        <v>0</v>
      </c>
      <c r="N13" s="56" t="n">
        <v>37.1954</v>
      </c>
      <c r="O13" s="56" t="n">
        <v>23.3624</v>
      </c>
      <c r="P13" s="56" t="n">
        <v>37.1954</v>
      </c>
      <c r="Q13" s="56" t="n">
        <v>0</v>
      </c>
      <c r="R13" s="56" t="n">
        <v>23.3624</v>
      </c>
      <c r="S13" s="56" t="n">
        <v>0</v>
      </c>
      <c r="T13" s="56" t="n">
        <v>0</v>
      </c>
      <c r="U13" s="56" t="n">
        <v>0</v>
      </c>
      <c r="V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0</v>
      </c>
      <c r="AH13" s="56" t="n">
        <v>0</v>
      </c>
      <c r="AI13" s="56" t="n">
        <v>0</v>
      </c>
      <c r="AJ13" s="56" t="n">
        <v>0</v>
      </c>
      <c r="AK13" s="56" t="n">
        <v>0</v>
      </c>
    </row>
    <row r="14" customFormat="false" ht="10.5" hidden="false" customHeight="false" outlineLevel="0" collapsed="false">
      <c r="A14" s="56" t="str">
        <f aca="false">'Форма по МДС 81-35.2004'!A174</f>
        <v>6.</v>
      </c>
      <c r="B14" s="56" t="e">
        <f aca="false">'Форма по МДС 81-35.2004'!I174</f>
        <v>#VALUE!</v>
      </c>
      <c r="C14" s="56" t="e">
        <f aca="false">ROUND(СУММПРОИЗВЕСЛИ(1,'Форма по МДС 81-35.2004'!M174:M200,"Г",'Форма по МДС 81-35.2004'!E174:E200,'Форма по МДС 81-35.2004'!I174:I200,0),2)</f>
        <v>#VALUE!</v>
      </c>
      <c r="D14" s="56" t="e">
        <f aca="false">ROUND(СУММПРОИЗВЕСЛИ(1,'Форма по МДС 81-35.2004'!M174:M200,"IsMash",'Форма по МДС 81-35.2004'!E174:E200,'Форма по МДС 81-35.2004'!I174:I200,0),2)</f>
        <v>#VALUE!</v>
      </c>
      <c r="E14" s="56" t="e">
        <f aca="false">ROUND(СУММПРОИЗВЕСЛИ(1,'Форма по МДС 81-35.2004'!M174:M200,"Ж",'Форма по МДС 81-35.2004'!E174:E200,'Форма по МДС 81-35.2004'!I174:I200,0),2)</f>
        <v>#VALUE!</v>
      </c>
      <c r="F14" s="56" t="e">
        <f aca="false">ROUND(СУММПРОИЗВЕСЛИ(1,'Форма по МДС 81-35.2004'!M174:M200,"IsMater",'Форма по МДС 81-35.2004'!E174:E200,'Форма по МДС 81-35.2004'!I174:I200,0),2)</f>
        <v>#VALUE!</v>
      </c>
      <c r="G14" s="56" t="n">
        <v>0</v>
      </c>
      <c r="H14" s="56" t="n">
        <v>0</v>
      </c>
      <c r="I14" s="51" t="e">
        <f aca="false">ОКРУГЛВСЕ(SUMIF('Форма по МДС 81-35.2004'!M174:M200,"Г",'Форма по МДС 81-35.2004'!E174:E200),8)</f>
        <v>#VALUE!</v>
      </c>
      <c r="J14" s="51" t="n">
        <v>0</v>
      </c>
      <c r="K14" s="51" t="e">
        <f aca="false">ОКРУГЛВСЕ(SUMIF('Форма по МДС 81-35.2004'!M174:M200,"Ж",'Форма по МДС 81-35.2004'!E174:E200),8)</f>
        <v>#VALUE!</v>
      </c>
      <c r="L14" s="56" t="n">
        <v>0</v>
      </c>
      <c r="M14" s="56" t="n">
        <v>0</v>
      </c>
      <c r="N14" s="56" t="n">
        <v>14015.8414</v>
      </c>
      <c r="O14" s="56" t="n">
        <v>8803.3384</v>
      </c>
      <c r="P14" s="56" t="n">
        <v>13815.8889</v>
      </c>
      <c r="Q14" s="56" t="n">
        <v>199.9525</v>
      </c>
      <c r="R14" s="56" t="n">
        <v>8677.7484</v>
      </c>
      <c r="S14" s="56" t="n">
        <v>125.59</v>
      </c>
      <c r="T14" s="56" t="n">
        <v>0</v>
      </c>
      <c r="U14" s="56" t="n">
        <v>0</v>
      </c>
      <c r="V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56" t="n">
        <v>0</v>
      </c>
      <c r="AC14" s="56" t="n">
        <v>0</v>
      </c>
      <c r="AD14" s="56" t="n">
        <v>0</v>
      </c>
      <c r="AE14" s="56" t="n">
        <v>0</v>
      </c>
      <c r="AH14" s="56" t="n">
        <v>0</v>
      </c>
      <c r="AI14" s="56" t="n">
        <v>0</v>
      </c>
      <c r="AJ14" s="56" t="n">
        <v>0</v>
      </c>
      <c r="AK14" s="56" t="n">
        <v>0</v>
      </c>
    </row>
    <row r="15" customFormat="false" ht="10.5" hidden="false" customHeight="false" outlineLevel="0" collapsed="false">
      <c r="A15" s="56" t="str">
        <f aca="false">'Форма по МДС 81-35.2004'!A201</f>
        <v>7.</v>
      </c>
      <c r="B15" s="56" t="e">
        <f aca="false">'Форма по МДС 81-35.2004'!I201</f>
        <v>#VALUE!</v>
      </c>
      <c r="C15" s="56" t="e">
        <f aca="false">ROUND(СУММПРОИЗВЕСЛИ(1,'Форма по МДС 81-35.2004'!M201:M218,"Г",'Форма по МДС 81-35.2004'!E201:E218,'Форма по МДС 81-35.2004'!I201:I218,0),2)</f>
        <v>#VALUE!</v>
      </c>
      <c r="D15" s="56" t="e">
        <f aca="false">ROUND(СУММПРОИЗВЕСЛИ(1,'Форма по МДС 81-35.2004'!M201:M218,"IsMash",'Форма по МДС 81-35.2004'!E201:E218,'Форма по МДС 81-35.2004'!I201:I218,0),2)</f>
        <v>#VALUE!</v>
      </c>
      <c r="E15" s="56" t="e">
        <f aca="false">ROUND(СУММПРОИЗВЕСЛИ(1,'Форма по МДС 81-35.2004'!M201:M218,"Ж",'Форма по МДС 81-35.2004'!E201:E218,'Форма по МДС 81-35.2004'!I201:I218,0),2)</f>
        <v>#VALUE!</v>
      </c>
      <c r="F15" s="56" t="e">
        <f aca="false">ROUND(СУММПРОИЗВЕСЛИ(1,'Форма по МДС 81-35.2004'!M201:M218,"IsMater",'Форма по МДС 81-35.2004'!E201:E218,'Форма по МДС 81-35.2004'!I201:I218,0),2)</f>
        <v>#VALUE!</v>
      </c>
      <c r="G15" s="56" t="n">
        <v>0</v>
      </c>
      <c r="H15" s="56" t="n">
        <v>0</v>
      </c>
      <c r="I15" s="51" t="e">
        <f aca="false">ОКРУГЛВСЕ(SUMIF('Форма по МДС 81-35.2004'!M201:M218,"Г",'Форма по МДС 81-35.2004'!E201:E218),8)</f>
        <v>#VALUE!</v>
      </c>
      <c r="J15" s="51" t="n">
        <v>0</v>
      </c>
      <c r="K15" s="51" t="e">
        <f aca="false">ОКРУГЛВСЕ(SUMIF('Форма по МДС 81-35.2004'!M201:M218,"Ж",'Форма по МДС 81-35.2004'!E201:E218),8)</f>
        <v>#VALUE!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6" t="n">
        <v>0</v>
      </c>
      <c r="V15" s="56" t="n">
        <v>0</v>
      </c>
      <c r="X15" s="56" t="n">
        <v>0</v>
      </c>
      <c r="Y15" s="56" t="n">
        <v>0</v>
      </c>
      <c r="Z15" s="56" t="n">
        <v>0</v>
      </c>
      <c r="AA15" s="56" t="n">
        <v>0</v>
      </c>
      <c r="AB15" s="56" t="n">
        <v>0</v>
      </c>
      <c r="AC15" s="56" t="n">
        <v>0</v>
      </c>
      <c r="AD15" s="56" t="n">
        <v>0</v>
      </c>
      <c r="AE15" s="56" t="n">
        <v>0</v>
      </c>
      <c r="AH15" s="56" t="n">
        <v>0</v>
      </c>
      <c r="AI15" s="56" t="n">
        <v>0</v>
      </c>
      <c r="AJ15" s="56" t="n">
        <v>0</v>
      </c>
      <c r="AK15" s="56" t="n">
        <v>0</v>
      </c>
    </row>
    <row r="16" customFormat="false" ht="10.5" hidden="false" customHeight="false" outlineLevel="0" collapsed="false">
      <c r="A16" s="56" t="str">
        <f aca="false">'Форма по МДС 81-35.2004'!A220</f>
        <v>8.</v>
      </c>
      <c r="B16" s="56" t="e">
        <f aca="false">'Форма по МДС 81-35.2004'!I220</f>
        <v>#VALUE!</v>
      </c>
      <c r="C16" s="56" t="e">
        <f aca="false">ROUND(СУММПРОИЗВЕСЛИ(1,'Форма по МДС 81-35.2004'!M220:M241,"Г",'Форма по МДС 81-35.2004'!E220:E241,'Форма по МДС 81-35.2004'!I220:I241,0),2)</f>
        <v>#VALUE!</v>
      </c>
      <c r="D16" s="56" t="e">
        <f aca="false">ROUND(СУММПРОИЗВЕСЛИ(1,'Форма по МДС 81-35.2004'!M220:M241,"IsMash",'Форма по МДС 81-35.2004'!E220:E241,'Форма по МДС 81-35.2004'!I220:I241,0),2)</f>
        <v>#VALUE!</v>
      </c>
      <c r="E16" s="56" t="e">
        <f aca="false">ROUND(СУММПРОИЗВЕСЛИ(1,'Форма по МДС 81-35.2004'!M220:M241,"Ж",'Форма по МДС 81-35.2004'!E220:E241,'Форма по МДС 81-35.2004'!I220:I241,0),2)</f>
        <v>#VALUE!</v>
      </c>
      <c r="F16" s="56" t="e">
        <f aca="false">ROUND(СУММПРОИЗВЕСЛИ(1,'Форма по МДС 81-35.2004'!M220:M241,"IsMater",'Форма по МДС 81-35.2004'!E220:E241,'Форма по МДС 81-35.2004'!I220:I241,0),2)</f>
        <v>#VALUE!</v>
      </c>
      <c r="G16" s="56" t="n">
        <v>0</v>
      </c>
      <c r="H16" s="56" t="n">
        <v>0</v>
      </c>
      <c r="I16" s="51" t="e">
        <f aca="false">ОКРУГЛВСЕ(SUMIF('Форма по МДС 81-35.2004'!M220:M241,"Г",'Форма по МДС 81-35.2004'!E220:E241),8)</f>
        <v>#VALUE!</v>
      </c>
      <c r="J16" s="51" t="n">
        <v>0</v>
      </c>
      <c r="K16" s="51" t="e">
        <f aca="false">ОКРУГЛВСЕ(SUMIF('Форма по МДС 81-35.2004'!M220:M241,"Ж",'Форма по МДС 81-35.2004'!E220:E241),8)</f>
        <v>#VALUE!</v>
      </c>
      <c r="L16" s="56" t="n">
        <v>0</v>
      </c>
      <c r="M16" s="56" t="n">
        <v>0</v>
      </c>
      <c r="N16" s="56" t="n">
        <v>9858.1296</v>
      </c>
      <c r="O16" s="56" t="n">
        <v>5377.1616</v>
      </c>
      <c r="P16" s="56" t="n">
        <v>7498.7704</v>
      </c>
      <c r="Q16" s="56" t="n">
        <v>2359.3592</v>
      </c>
      <c r="R16" s="56" t="n">
        <v>4090.2384</v>
      </c>
      <c r="S16" s="56" t="n">
        <v>1286.9232</v>
      </c>
      <c r="T16" s="56" t="n">
        <v>0</v>
      </c>
      <c r="U16" s="56" t="n">
        <v>0</v>
      </c>
      <c r="V16" s="56" t="n">
        <v>0</v>
      </c>
      <c r="X16" s="56" t="n">
        <v>0</v>
      </c>
      <c r="Y16" s="56" t="n">
        <v>0</v>
      </c>
      <c r="Z16" s="56" t="n">
        <v>0</v>
      </c>
      <c r="AA16" s="56" t="n">
        <v>0</v>
      </c>
      <c r="AB16" s="56" t="n">
        <v>0</v>
      </c>
      <c r="AC16" s="56" t="n">
        <v>0</v>
      </c>
      <c r="AD16" s="56" t="n">
        <v>0</v>
      </c>
      <c r="AE16" s="56" t="n">
        <v>0</v>
      </c>
      <c r="AH16" s="56" t="n">
        <v>0</v>
      </c>
      <c r="AI16" s="56" t="n">
        <v>0</v>
      </c>
      <c r="AJ16" s="56" t="n">
        <v>0</v>
      </c>
      <c r="AK16" s="56" t="n">
        <v>0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5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7"/>
      <c r="B1" s="57" t="s">
        <v>303</v>
      </c>
      <c r="C1" s="57" t="s">
        <v>304</v>
      </c>
      <c r="D1" s="57" t="s">
        <v>305</v>
      </c>
      <c r="E1" s="57" t="s">
        <v>306</v>
      </c>
      <c r="F1" s="57" t="s">
        <v>307</v>
      </c>
      <c r="G1" s="57" t="s">
        <v>308</v>
      </c>
      <c r="H1" s="57" t="s">
        <v>309</v>
      </c>
      <c r="I1" s="57" t="s">
        <v>310</v>
      </c>
      <c r="J1" s="57" t="s">
        <v>311</v>
      </c>
      <c r="K1" s="57" t="s">
        <v>312</v>
      </c>
      <c r="L1" s="57" t="s">
        <v>313</v>
      </c>
      <c r="M1" s="57" t="s">
        <v>314</v>
      </c>
      <c r="N1" s="57" t="s">
        <v>315</v>
      </c>
      <c r="O1" s="57" t="s">
        <v>316</v>
      </c>
      <c r="P1" s="57" t="s">
        <v>317</v>
      </c>
      <c r="Q1" s="57" t="s">
        <v>318</v>
      </c>
      <c r="R1" s="57" t="s">
        <v>319</v>
      </c>
      <c r="S1" s="57" t="s">
        <v>320</v>
      </c>
      <c r="T1" s="57" t="s">
        <v>321</v>
      </c>
      <c r="U1" s="57" t="s">
        <v>322</v>
      </c>
      <c r="V1" s="57" t="s">
        <v>323</v>
      </c>
      <c r="X1" s="57" t="s">
        <v>324</v>
      </c>
      <c r="Y1" s="57" t="s">
        <v>325</v>
      </c>
      <c r="Z1" s="57" t="s">
        <v>326</v>
      </c>
      <c r="AA1" s="57" t="s">
        <v>327</v>
      </c>
      <c r="AB1" s="57" t="s">
        <v>328</v>
      </c>
      <c r="AC1" s="57" t="s">
        <v>329</v>
      </c>
      <c r="AD1" s="57" t="s">
        <v>330</v>
      </c>
      <c r="AE1" s="57" t="s">
        <v>331</v>
      </c>
      <c r="AF1" s="57" t="s">
        <v>332</v>
      </c>
      <c r="AG1" s="57" t="s">
        <v>333</v>
      </c>
      <c r="AH1" s="57" t="s">
        <v>334</v>
      </c>
      <c r="AI1" s="57" t="s">
        <v>335</v>
      </c>
      <c r="AJ1" s="57" t="s">
        <v>336</v>
      </c>
      <c r="AK1" s="57" t="s">
        <v>337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338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339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61" t="str">
        <f aca="false">'Форма по МДС 81-35.2004'!A23</f>
        <v>1.</v>
      </c>
      <c r="B9" s="61" t="e">
        <f aca="false">'Форма по МДС 81-35.2004'!H23</f>
        <v>#VALUE!</v>
      </c>
      <c r="C9" s="61" t="e">
        <f aca="false">ROUND(SUMIF('Форма по МДС 81-35.2004'!M23:M53,"Г",'Форма по МДС 81-35.2004'!H23:H53),0)</f>
        <v>#VALUE!</v>
      </c>
      <c r="D9" s="61" t="e">
        <f aca="false">ROUND(SUMIF('Форма по МДС 81-35.2004'!M23:M53,"IsMash",'Форма по МДС 81-35.2004'!H23:H53),0)</f>
        <v>#VALUE!</v>
      </c>
      <c r="E9" s="61" t="e">
        <f aca="false">'Форма по МДС 81-35.2004'!H27</f>
        <v>#VALUE!</v>
      </c>
      <c r="F9" s="61" t="e">
        <f aca="false">ROUND(SUMIF('Форма по МДС 81-35.2004'!M23:M53,"IsMater",'Форма по МДС 81-35.2004'!H23:H53),0)</f>
        <v>#VALUE!</v>
      </c>
      <c r="G9" s="61" t="n">
        <f aca="false">ROUND('Форма по МДС 81-35.2004'!F23*'Базовые цены за единицу'!G9,0)</f>
        <v>7642</v>
      </c>
      <c r="H9" s="61" t="n">
        <f aca="false">ROUND('Форма по МДС 81-35.2004'!F23*'Базовые цены за единицу'!H9,0)</f>
        <v>0</v>
      </c>
      <c r="I9" s="51" t="e">
        <f aca="false">ОКРУГЛВСЕ(SUMIF('Форма по МДС 81-35.2004'!M23:M53,"Г",'Форма по МДС 81-35.2004'!F23:F53),8)</f>
        <v>#VALUE!</v>
      </c>
      <c r="J9" s="51" t="e">
        <f aca="false">ОКРУГЛВСЕ('Форма по МДС 81-35.2004'!F23*'Базовые цены за единицу'!J9,8)</f>
        <v>#VALUE!</v>
      </c>
      <c r="K9" s="51" t="e">
        <f aca="false">ОКРУГЛВСЕ(SUMIF('Форма по МДС 81-35.2004'!M23:M53,"Ж",'Форма по МДС 81-35.2004'!F23:F53),8)</f>
        <v>#VALUE!</v>
      </c>
      <c r="L9" s="61" t="n">
        <f aca="false">ROUND('Форма по МДС 81-35.2004'!F23*'Базовые цены за единицу'!L9,0)</f>
        <v>0</v>
      </c>
      <c r="M9" s="61" t="n">
        <f aca="false">ROUND('Форма по МДС 81-35.2004'!F23*'Базовые цены за единицу'!M9,0)</f>
        <v>0</v>
      </c>
      <c r="N9" s="61" t="e">
        <f aca="false">ROUND((C9+E9)*'Форма по МДС 81-35.2004'!G47/100,0)</f>
        <v>#VALUE!</v>
      </c>
      <c r="O9" s="61" t="e">
        <f aca="false">ROUND((C9+E9)*'Форма по МДС 81-35.2004'!G50/100,0)</f>
        <v>#VALUE!</v>
      </c>
      <c r="P9" s="61" t="n">
        <f aca="false">ROUND('Форма по МДС 81-35.2004'!F23*'Базовые цены за единицу'!P9,0)</f>
        <v>228</v>
      </c>
      <c r="Q9" s="61" t="n">
        <f aca="false">ROUND('Форма по МДС 81-35.2004'!F23*'Базовые цены за единицу'!Q9,0)</f>
        <v>202</v>
      </c>
      <c r="R9" s="61" t="n">
        <f aca="false">ROUND('Форма по МДС 81-35.2004'!F23*'Базовые цены за единицу'!R9,0)</f>
        <v>153</v>
      </c>
      <c r="S9" s="61" t="n">
        <f aca="false">ROUND('Форма по МДС 81-35.2004'!F23*'Базовые цены за единицу'!S9,0)</f>
        <v>135</v>
      </c>
      <c r="T9" s="61" t="n">
        <f aca="false">ROUND('Форма по МДС 81-35.2004'!F23*'Базовые цены за единицу'!T9,0)</f>
        <v>0</v>
      </c>
      <c r="U9" s="61" t="n">
        <f aca="false">ROUND('Форма по МДС 81-35.2004'!F23*'Базовые цены за единицу'!U9,0)</f>
        <v>0</v>
      </c>
      <c r="V9" s="61" t="n">
        <f aca="false">ROUND('Форма по МДС 81-35.2004'!F23*'Базовые цены за единицу'!V9,0)</f>
        <v>0</v>
      </c>
      <c r="X9" s="56" t="n">
        <f aca="false">ROUND('Форма по МДС 81-35.2004'!F23*'Базовые цены за единицу'!X9,0)</f>
        <v>0</v>
      </c>
      <c r="Y9" s="56" t="n">
        <f aca="false">IF(Определители!I9="9",ROUND((C9+E9)*(Начисления!M9/100)*('Форма по МДС 81-35.2004'!G47/100),0),0)</f>
        <v>0</v>
      </c>
      <c r="Z9" s="56" t="n">
        <f aca="false">IF(Определители!I9="9",ROUND((C9+E9)*(100-Начисления!M9/100)*('Форма по МДС 81-35.2004'!G47/100),0),0)</f>
        <v>0</v>
      </c>
      <c r="AA9" s="56" t="n">
        <f aca="false">IF(Определители!I9="9",ROUND((C9+E9)*(Начисления!M9/100)*('Форма по МДС 81-35.2004'!G50/100),0),0)</f>
        <v>0</v>
      </c>
      <c r="AB9" s="56" t="n">
        <f aca="false">IF(Определители!I9="9",ROUND((C9+E9)*(100-Начисления!M9/100)*('Форма по МДС 81-35.2004'!G50/100),0),0)</f>
        <v>0</v>
      </c>
      <c r="AC9" s="56" t="n">
        <f aca="false">IF(Определители!I9="9",ROUND(B9*Начисления!M9/100,0),0)</f>
        <v>0</v>
      </c>
      <c r="AD9" s="56" t="n">
        <f aca="false">IF(Определители!I9="9",ROUND(B9*(100-Начисления!M9)/100,0),0)</f>
        <v>0</v>
      </c>
      <c r="AE9" s="56" t="n">
        <f aca="false">ROUND('Форма по МДС 81-35.2004'!F23*'Базовые цены за единицу'!AE9,0)</f>
        <v>0</v>
      </c>
      <c r="AH9" s="56" t="n">
        <f aca="false">ROUND('Форма по МДС 81-35.2004'!F23*'Базовые цены за единицу'!AH9,0)</f>
        <v>0</v>
      </c>
      <c r="AI9" s="56" t="n">
        <f aca="false">ROUND('Форма по МДС 81-35.2004'!F23*'Базовые цены за единицу'!AI9,0)</f>
        <v>0</v>
      </c>
      <c r="AJ9" s="56" t="n">
        <f aca="false">ROUND('Форма по МДС 81-35.2004'!F23*'Базовые цены за единицу'!AJ9,0)</f>
        <v>0</v>
      </c>
      <c r="AK9" s="56" t="n">
        <f aca="false">ROUND('Форма по МДС 81-35.2004'!F23*'Базовые цены за единицу'!AK9,0)</f>
        <v>0</v>
      </c>
    </row>
    <row r="10" customFormat="false" ht="10.5" hidden="false" customHeight="false" outlineLevel="0" collapsed="false">
      <c r="A10" s="61" t="str">
        <f aca="false">'Форма по МДС 81-35.2004'!A54</f>
        <v>2.</v>
      </c>
      <c r="B10" s="61" t="e">
        <f aca="false">'Форма по МДС 81-35.2004'!H54</f>
        <v>#VALUE!</v>
      </c>
      <c r="C10" s="61" t="e">
        <f aca="false">ROUND(SUMIF('Форма по МДС 81-35.2004'!M54:M89,"Г",'Форма по МДС 81-35.2004'!H54:H89),0)</f>
        <v>#VALUE!</v>
      </c>
      <c r="D10" s="61" t="e">
        <f aca="false">ROUND(SUMIF('Форма по МДС 81-35.2004'!M54:M89,"IsMash",'Форма по МДС 81-35.2004'!H54:H89),0)</f>
        <v>#VALUE!</v>
      </c>
      <c r="E10" s="61" t="e">
        <f aca="false">'Форма по МДС 81-35.2004'!H56</f>
        <v>#VALUE!</v>
      </c>
      <c r="F10" s="61" t="e">
        <f aca="false">ROUND(SUMIF('Форма по МДС 81-35.2004'!M54:M89,"IsMater",'Форма по МДС 81-35.2004'!H54:H89),0)</f>
        <v>#VALUE!</v>
      </c>
      <c r="G10" s="61" t="n">
        <f aca="false">ROUND('Форма по МДС 81-35.2004'!F54*'Базовые цены за единицу'!G10,0)</f>
        <v>10118</v>
      </c>
      <c r="H10" s="61" t="n">
        <f aca="false">ROUND('Форма по МДС 81-35.2004'!F54*'Базовые цены за единицу'!H10,0)</f>
        <v>0</v>
      </c>
      <c r="I10" s="51" t="e">
        <f aca="false">ОКРУГЛВСЕ(SUMIF('Форма по МДС 81-35.2004'!M54:M89,"Г",'Форма по МДС 81-35.2004'!F54:F89),8)</f>
        <v>#VALUE!</v>
      </c>
      <c r="J10" s="51" t="e">
        <f aca="false">ОКРУГЛВСЕ('Форма по МДС 81-35.2004'!F54*'Базовые цены за единицу'!J10,8)</f>
        <v>#VALUE!</v>
      </c>
      <c r="K10" s="51" t="e">
        <f aca="false">ОКРУГЛВСЕ(SUMIF('Форма по МДС 81-35.2004'!M54:M89,"Ж",'Форма по МДС 81-35.2004'!F54:F89),8)</f>
        <v>#VALUE!</v>
      </c>
      <c r="L10" s="61" t="n">
        <f aca="false">ROUND('Форма по МДС 81-35.2004'!F54*'Базовые цены за единицу'!L10,0)</f>
        <v>0</v>
      </c>
      <c r="M10" s="61" t="n">
        <f aca="false">ROUND('Форма по МДС 81-35.2004'!F54*'Базовые цены за единицу'!M10,0)</f>
        <v>0</v>
      </c>
      <c r="N10" s="61" t="e">
        <f aca="false">ROUND((C10+E10)*'Форма по МДС 81-35.2004'!G83/100,0)</f>
        <v>#VALUE!</v>
      </c>
      <c r="O10" s="61" t="e">
        <f aca="false">ROUND((C10+E10)*'Форма по МДС 81-35.2004'!G86/100,0)</f>
        <v>#VALUE!</v>
      </c>
      <c r="P10" s="61" t="n">
        <f aca="false">ROUND('Форма по МДС 81-35.2004'!F54*'Базовые цены за единицу'!P10,0)</f>
        <v>219</v>
      </c>
      <c r="Q10" s="61" t="n">
        <f aca="false">ROUND('Форма по МДС 81-35.2004'!F54*'Базовые цены за единицу'!Q10,0)</f>
        <v>331</v>
      </c>
      <c r="R10" s="61" t="n">
        <f aca="false">ROUND('Форма по МДС 81-35.2004'!F54*'Базовые цены за единицу'!R10,0)</f>
        <v>146</v>
      </c>
      <c r="S10" s="61" t="n">
        <f aca="false">ROUND('Форма по МДС 81-35.2004'!F54*'Базовые цены за единицу'!S10,0)</f>
        <v>221</v>
      </c>
      <c r="T10" s="61" t="n">
        <f aca="false">ROUND('Форма по МДС 81-35.2004'!F54*'Базовые цены за единицу'!T10,0)</f>
        <v>0</v>
      </c>
      <c r="U10" s="61" t="n">
        <f aca="false">ROUND('Форма по МДС 81-35.2004'!F54*'Базовые цены за единицу'!U10,0)</f>
        <v>0</v>
      </c>
      <c r="V10" s="61" t="n">
        <f aca="false">ROUND('Форма по МДС 81-35.2004'!F54*'Базовые цены за единицу'!V10,0)</f>
        <v>0</v>
      </c>
      <c r="X10" s="56" t="n">
        <f aca="false">ROUND('Форма по МДС 81-35.2004'!F54*'Базовые цены за единицу'!X10,0)</f>
        <v>0</v>
      </c>
      <c r="Y10" s="56" t="n">
        <f aca="false">IF(Определители!I10="9",ROUND((C10+E10)*(Начисления!M10/100)*('Форма по МДС 81-35.2004'!G83/100),0),0)</f>
        <v>0</v>
      </c>
      <c r="Z10" s="56" t="n">
        <f aca="false">IF(Определители!I10="9",ROUND((C10+E10)*(100-Начисления!M10/100)*('Форма по МДС 81-35.2004'!G83/100),0),0)</f>
        <v>0</v>
      </c>
      <c r="AA10" s="56" t="n">
        <f aca="false">IF(Определители!I10="9",ROUND((C10+E10)*(Начисления!M10/100)*('Форма по МДС 81-35.2004'!G86/100),0),0)</f>
        <v>0</v>
      </c>
      <c r="AB10" s="56" t="n">
        <f aca="false">IF(Определители!I10="9",ROUND((C10+E10)*(100-Начисления!M10/100)*('Форма по МДС 81-35.2004'!G86/100),0),0)</f>
        <v>0</v>
      </c>
      <c r="AC10" s="56" t="n">
        <f aca="false">IF(Определители!I10="9",ROUND(B10*Начисления!M10/100,0),0)</f>
        <v>0</v>
      </c>
      <c r="AD10" s="56" t="n">
        <f aca="false">IF(Определители!I10="9",ROUND(B10*(100-Начисления!M10)/100,0),0)</f>
        <v>0</v>
      </c>
      <c r="AE10" s="56" t="n">
        <f aca="false">ROUND('Форма по МДС 81-35.2004'!F54*'Базовые цены за единицу'!AE10,0)</f>
        <v>0</v>
      </c>
      <c r="AH10" s="56" t="n">
        <f aca="false">ROUND('Форма по МДС 81-35.2004'!F54*'Базовые цены за единицу'!AH10,0)</f>
        <v>0</v>
      </c>
      <c r="AI10" s="56" t="n">
        <f aca="false">ROUND('Форма по МДС 81-35.2004'!F54*'Базовые цены за единицу'!AI10,0)</f>
        <v>0</v>
      </c>
      <c r="AJ10" s="56" t="n">
        <f aca="false">ROUND('Форма по МДС 81-35.2004'!F54*'Базовые цены за единицу'!AJ10,0)</f>
        <v>0</v>
      </c>
      <c r="AK10" s="56" t="n">
        <f aca="false">ROUND('Форма по МДС 81-35.2004'!F54*'Базовые цены за единицу'!AK10,0)</f>
        <v>0</v>
      </c>
    </row>
    <row r="11" customFormat="false" ht="10.5" hidden="false" customHeight="false" outlineLevel="0" collapsed="false">
      <c r="A11" s="61" t="str">
        <f aca="false">'Форма по МДС 81-35.2004'!A90</f>
        <v>3.</v>
      </c>
      <c r="B11" s="61" t="e">
        <f aca="false">'Форма по МДС 81-35.2004'!H90</f>
        <v>#VALUE!</v>
      </c>
      <c r="C11" s="61" t="n">
        <f aca="false">ROUND(SUMIF('Форма по МДС 81-35.2004'!M90:M114,"Г",'Форма по МДС 81-35.2004'!H90:H114),0)</f>
        <v>0</v>
      </c>
      <c r="D11" s="61" t="e">
        <f aca="false">ROUND(SUMIF('Форма по МДС 81-35.2004'!M90:M114,"IsMash",'Форма по МДС 81-35.2004'!H90:H114),0)</f>
        <v>#VALUE!</v>
      </c>
      <c r="E11" s="61" t="e">
        <f aca="false">'Форма по МДС 81-35.2004'!H91</f>
        <v>#VALUE!</v>
      </c>
      <c r="F11" s="61" t="e">
        <f aca="false">ROUND(SUMIF('Форма по МДС 81-35.2004'!M90:M114,"IsMater",'Форма по МДС 81-35.2004'!H90:H114),0)</f>
        <v>#VALUE!</v>
      </c>
      <c r="G11" s="61" t="n">
        <f aca="false">ROUND('Форма по МДС 81-35.2004'!F90*'Базовые цены за единицу'!G11,0)</f>
        <v>614</v>
      </c>
      <c r="H11" s="61" t="n">
        <f aca="false">ROUND('Форма по МДС 81-35.2004'!F90*'Базовые цены за единицу'!H11,0)</f>
        <v>0</v>
      </c>
      <c r="I11" s="51" t="e">
        <f aca="false">ОКРУГЛВСЕ(SUMIF('Форма по МДС 81-35.2004'!M90:M114,"Г",'Форма по МДС 81-35.2004'!F90:F114),8)</f>
        <v>#VALUE!</v>
      </c>
      <c r="J11" s="51" t="e">
        <f aca="false">ОКРУГЛВСЕ('Форма по МДС 81-35.2004'!F90*'Базовые цены за единицу'!J11,8)</f>
        <v>#VALUE!</v>
      </c>
      <c r="K11" s="51" t="e">
        <f aca="false">ОКРУГЛВСЕ(SUMIF('Форма по МДС 81-35.2004'!M90:M114,"Ж",'Форма по МДС 81-35.2004'!F90:F114),8)</f>
        <v>#VALUE!</v>
      </c>
      <c r="L11" s="61" t="n">
        <f aca="false">ROUND('Форма по МДС 81-35.2004'!F90*'Базовые цены за единицу'!L11,0)</f>
        <v>0</v>
      </c>
      <c r="M11" s="61" t="n">
        <f aca="false">ROUND('Форма по МДС 81-35.2004'!F90*'Базовые цены за единицу'!M11,0)</f>
        <v>0</v>
      </c>
      <c r="N11" s="61" t="e">
        <f aca="false">ROUND((C11+E11)*'Форма по МДС 81-35.2004'!G108/100,0)</f>
        <v>#VALUE!</v>
      </c>
      <c r="O11" s="61" t="e">
        <f aca="false">ROUND((C11+E11)*'Форма по МДС 81-35.2004'!G111/100,0)</f>
        <v>#VALUE!</v>
      </c>
      <c r="P11" s="61" t="n">
        <f aca="false">ROUND('Форма по МДС 81-35.2004'!F90*'Базовые цены за единицу'!P11,0)</f>
        <v>0</v>
      </c>
      <c r="Q11" s="61" t="n">
        <f aca="false">ROUND('Форма по МДС 81-35.2004'!F90*'Базовые цены за единицу'!Q11,0)</f>
        <v>21</v>
      </c>
      <c r="R11" s="61" t="n">
        <f aca="false">ROUND('Форма по МДС 81-35.2004'!F90*'Базовые цены за единицу'!R11,0)</f>
        <v>0</v>
      </c>
      <c r="S11" s="61" t="n">
        <f aca="false">ROUND('Форма по МДС 81-35.2004'!F90*'Базовые цены за единицу'!S11,0)</f>
        <v>14</v>
      </c>
      <c r="T11" s="61" t="n">
        <f aca="false">ROUND('Форма по МДС 81-35.2004'!F90*'Базовые цены за единицу'!T11,0)</f>
        <v>0</v>
      </c>
      <c r="U11" s="61" t="n">
        <f aca="false">ROUND('Форма по МДС 81-35.2004'!F90*'Базовые цены за единицу'!U11,0)</f>
        <v>0</v>
      </c>
      <c r="V11" s="61" t="n">
        <f aca="false">ROUND('Форма по МДС 81-35.2004'!F90*'Базовые цены за единицу'!V11,0)</f>
        <v>0</v>
      </c>
      <c r="X11" s="56" t="n">
        <f aca="false">ROUND('Форма по МДС 81-35.2004'!F90*'Базовые цены за единицу'!X11,0)</f>
        <v>0</v>
      </c>
      <c r="Y11" s="56" t="n">
        <f aca="false">IF(Определители!I11="9",ROUND((C11+E11)*(Начисления!M11/100)*('Форма по МДС 81-35.2004'!G108/100),0),0)</f>
        <v>0</v>
      </c>
      <c r="Z11" s="56" t="n">
        <f aca="false">IF(Определители!I11="9",ROUND((C11+E11)*(100-Начисления!M11/100)*('Форма по МДС 81-35.2004'!G108/100),0),0)</f>
        <v>0</v>
      </c>
      <c r="AA11" s="56" t="n">
        <f aca="false">IF(Определители!I11="9",ROUND((C11+E11)*(Начисления!M11/100)*('Форма по МДС 81-35.2004'!G111/100),0),0)</f>
        <v>0</v>
      </c>
      <c r="AB11" s="56" t="n">
        <f aca="false">IF(Определители!I11="9",ROUND((C11+E11)*(100-Начисления!M11/100)*('Форма по МДС 81-35.2004'!G111/100),0),0)</f>
        <v>0</v>
      </c>
      <c r="AC11" s="56" t="n">
        <f aca="false">IF(Определители!I11="9",ROUND(B11*Начисления!M11/100,0),0)</f>
        <v>0</v>
      </c>
      <c r="AD11" s="56" t="n">
        <f aca="false">IF(Определители!I11="9",ROUND(B11*(100-Начисления!M11)/100,0),0)</f>
        <v>0</v>
      </c>
      <c r="AE11" s="56" t="n">
        <f aca="false">ROUND('Форма по МДС 81-35.2004'!F90*'Базовые цены за единицу'!AE11,0)</f>
        <v>0</v>
      </c>
      <c r="AH11" s="56" t="n">
        <f aca="false">ROUND('Форма по МДС 81-35.2004'!F90*'Базовые цены за единицу'!AH11,0)</f>
        <v>0</v>
      </c>
      <c r="AI11" s="56" t="n">
        <f aca="false">ROUND('Форма по МДС 81-35.2004'!F90*'Базовые цены за единицу'!AI11,0)</f>
        <v>0</v>
      </c>
      <c r="AJ11" s="56" t="n">
        <f aca="false">ROUND('Форма по МДС 81-35.2004'!F90*'Базовые цены за единицу'!AJ11,0)</f>
        <v>0</v>
      </c>
      <c r="AK11" s="56" t="n">
        <f aca="false">ROUND('Форма по МДС 81-35.2004'!F90*'Базовые цены за единицу'!AK11,0)</f>
        <v>0</v>
      </c>
    </row>
    <row r="12" customFormat="false" ht="10.5" hidden="false" customHeight="false" outlineLevel="0" collapsed="false">
      <c r="A12" s="61" t="str">
        <f aca="false">'Форма по МДС 81-35.2004'!A115</f>
        <v>4.</v>
      </c>
      <c r="B12" s="61" t="e">
        <f aca="false">'Форма по МДС 81-35.2004'!H115</f>
        <v>#VALUE!</v>
      </c>
      <c r="C12" s="61" t="e">
        <f aca="false">ROUND(SUMIF('Форма по МДС 81-35.2004'!M115:M150,"Г",'Форма по МДС 81-35.2004'!H115:H150),0)</f>
        <v>#VALUE!</v>
      </c>
      <c r="D12" s="61" t="e">
        <f aca="false">ROUND(SUMIF('Форма по МДС 81-35.2004'!M115:M150,"IsMash",'Форма по МДС 81-35.2004'!H115:H150),0)</f>
        <v>#VALUE!</v>
      </c>
      <c r="E12" s="61" t="e">
        <f aca="false">'Форма по МДС 81-35.2004'!H117</f>
        <v>#VALUE!</v>
      </c>
      <c r="F12" s="61" t="e">
        <f aca="false">ROUND(SUMIF('Форма по МДС 81-35.2004'!M115:M150,"IsMater",'Форма по МДС 81-35.2004'!H115:H150),0)</f>
        <v>#VALUE!</v>
      </c>
      <c r="G12" s="61" t="n">
        <f aca="false">ROUND('Форма по МДС 81-35.2004'!F115*'Базовые цены за единицу'!G12,0)</f>
        <v>24344</v>
      </c>
      <c r="H12" s="61" t="n">
        <f aca="false">ROUND('Форма по МДС 81-35.2004'!F115*'Базовые цены за единицу'!H12,0)</f>
        <v>0</v>
      </c>
      <c r="I12" s="51" t="e">
        <f aca="false">ОКРУГЛВСЕ(SUMIF('Форма по МДС 81-35.2004'!M115:M150,"Г",'Форма по МДС 81-35.2004'!F115:F150),8)</f>
        <v>#VALUE!</v>
      </c>
      <c r="J12" s="51" t="e">
        <f aca="false">ОКРУГЛВСЕ('Форма по МДС 81-35.2004'!F115*'Базовые цены за единицу'!J12,8)</f>
        <v>#VALUE!</v>
      </c>
      <c r="K12" s="51" t="e">
        <f aca="false">ОКРУГЛВСЕ(SUMIF('Форма по МДС 81-35.2004'!M115:M150,"Ж",'Форма по МДС 81-35.2004'!F115:F150),8)</f>
        <v>#VALUE!</v>
      </c>
      <c r="L12" s="61" t="n">
        <f aca="false">ROUND('Форма по МДС 81-35.2004'!F115*'Базовые цены за единицу'!L12,0)</f>
        <v>0</v>
      </c>
      <c r="M12" s="61" t="n">
        <f aca="false">ROUND('Форма по МДС 81-35.2004'!F115*'Базовые цены за единицу'!M12,0)</f>
        <v>0</v>
      </c>
      <c r="N12" s="61" t="e">
        <f aca="false">ROUND((C12+E12)*'Форма по МДС 81-35.2004'!G144/100,0)</f>
        <v>#VALUE!</v>
      </c>
      <c r="O12" s="61" t="e">
        <f aca="false">ROUND((C12+E12)*'Форма по МДС 81-35.2004'!G147/100,0)</f>
        <v>#VALUE!</v>
      </c>
      <c r="P12" s="61" t="n">
        <f aca="false">ROUND('Форма по МДС 81-35.2004'!F115*'Базовые цены за единицу'!P12,0)</f>
        <v>267</v>
      </c>
      <c r="Q12" s="61" t="n">
        <f aca="false">ROUND('Форма по МДС 81-35.2004'!F115*'Базовые цены за единицу'!Q12,0)</f>
        <v>183</v>
      </c>
      <c r="R12" s="61" t="n">
        <f aca="false">ROUND('Форма по МДС 81-35.2004'!F115*'Базовые цены за единицу'!R12,0)</f>
        <v>179</v>
      </c>
      <c r="S12" s="61" t="n">
        <f aca="false">ROUND('Форма по МДС 81-35.2004'!F115*'Базовые цены за единицу'!S12,0)</f>
        <v>123</v>
      </c>
      <c r="T12" s="61" t="n">
        <f aca="false">ROUND('Форма по МДС 81-35.2004'!F115*'Базовые цены за единицу'!T12,0)</f>
        <v>0</v>
      </c>
      <c r="U12" s="61" t="n">
        <f aca="false">ROUND('Форма по МДС 81-35.2004'!F115*'Базовые цены за единицу'!U12,0)</f>
        <v>0</v>
      </c>
      <c r="V12" s="61" t="n">
        <f aca="false">ROUND('Форма по МДС 81-35.2004'!F115*'Базовые цены за единицу'!V12,0)</f>
        <v>0</v>
      </c>
      <c r="X12" s="56" t="n">
        <f aca="false">ROUND('Форма по МДС 81-35.2004'!F115*'Базовые цены за единицу'!X12,0)</f>
        <v>0</v>
      </c>
      <c r="Y12" s="56" t="n">
        <f aca="false">IF(Определители!I12="9",ROUND((C12+E12)*(Начисления!M12/100)*('Форма по МДС 81-35.2004'!G144/100),0),0)</f>
        <v>0</v>
      </c>
      <c r="Z12" s="56" t="n">
        <f aca="false">IF(Определители!I12="9",ROUND((C12+E12)*(100-Начисления!M12/100)*('Форма по МДС 81-35.2004'!G144/100),0),0)</f>
        <v>0</v>
      </c>
      <c r="AA12" s="56" t="n">
        <f aca="false">IF(Определители!I12="9",ROUND((C12+E12)*(Начисления!M12/100)*('Форма по МДС 81-35.2004'!G147/100),0),0)</f>
        <v>0</v>
      </c>
      <c r="AB12" s="56" t="n">
        <f aca="false">IF(Определители!I12="9",ROUND((C12+E12)*(100-Начисления!M12/100)*('Форма по МДС 81-35.2004'!G147/100),0),0)</f>
        <v>0</v>
      </c>
      <c r="AC12" s="56" t="n">
        <f aca="false">IF(Определители!I12="9",ROUND(B12*Начисления!M12/100,0),0)</f>
        <v>0</v>
      </c>
      <c r="AD12" s="56" t="n">
        <f aca="false">IF(Определители!I12="9",ROUND(B12*(100-Начисления!M12)/100,0),0)</f>
        <v>0</v>
      </c>
      <c r="AE12" s="56" t="n">
        <f aca="false">ROUND('Форма по МДС 81-35.2004'!F115*'Базовые цены за единицу'!AE12,0)</f>
        <v>0</v>
      </c>
      <c r="AH12" s="56" t="n">
        <f aca="false">ROUND('Форма по МДС 81-35.2004'!F115*'Базовые цены за единицу'!AH12,0)</f>
        <v>0</v>
      </c>
      <c r="AI12" s="56" t="n">
        <f aca="false">ROUND('Форма по МДС 81-35.2004'!F115*'Базовые цены за единицу'!AI12,0)</f>
        <v>0</v>
      </c>
      <c r="AJ12" s="56" t="n">
        <f aca="false">ROUND('Форма по МДС 81-35.2004'!F115*'Базовые цены за единицу'!AJ12,0)</f>
        <v>0</v>
      </c>
      <c r="AK12" s="56" t="n">
        <f aca="false">ROUND('Форма по МДС 81-35.2004'!F115*'Базовые цены за единицу'!AK12,0)</f>
        <v>0</v>
      </c>
    </row>
    <row r="13" customFormat="false" ht="10.5" hidden="false" customHeight="false" outlineLevel="0" collapsed="false">
      <c r="A13" s="61" t="str">
        <f aca="false">'Форма по МДС 81-35.2004'!A151</f>
        <v>5.</v>
      </c>
      <c r="B13" s="61" t="e">
        <f aca="false">'Форма по МДС 81-35.2004'!H151</f>
        <v>#VALUE!</v>
      </c>
      <c r="C13" s="61" t="e">
        <f aca="false">ROUND(SUMIF('Форма по МДС 81-35.2004'!M151:M173,"Г",'Форма по МДС 81-35.2004'!H151:H173),0)</f>
        <v>#VALUE!</v>
      </c>
      <c r="D13" s="61" t="e">
        <f aca="false">ROUND(SUMIF('Форма по МДС 81-35.2004'!M151:M173,"IsMash",'Форма по МДС 81-35.2004'!H151:H173),0)</f>
        <v>#VALUE!</v>
      </c>
      <c r="E13" s="61" t="n">
        <f aca="false">'Форма по МДС 81-35.2004'!H153</f>
        <v>0</v>
      </c>
      <c r="F13" s="61" t="e">
        <f aca="false">ROUND(SUMIF('Форма по МДС 81-35.2004'!M151:M173,"IsMater",'Форма по МДС 81-35.2004'!H151:H173),0)</f>
        <v>#VALUE!</v>
      </c>
      <c r="G13" s="61" t="n">
        <f aca="false">ROUND('Форма по МДС 81-35.2004'!F151*'Базовые цены за единицу'!G13,0)</f>
        <v>6070</v>
      </c>
      <c r="H13" s="61" t="n">
        <f aca="false">ROUND('Форма по МДС 81-35.2004'!F151*'Базовые цены за единицу'!H13,0)</f>
        <v>0</v>
      </c>
      <c r="I13" s="51" t="e">
        <f aca="false">ОКРУГЛВСЕ(SUMIF('Форма по МДС 81-35.2004'!M151:M173,"Г",'Форма по МДС 81-35.2004'!F151:F173),8)</f>
        <v>#VALUE!</v>
      </c>
      <c r="J13" s="51" t="e">
        <f aca="false">ОКРУГЛВСЕ('Форма по МДС 81-35.2004'!F151*'Базовые цены за единицу'!J13,8)</f>
        <v>#VALUE!</v>
      </c>
      <c r="K13" s="51" t="e">
        <f aca="false">ОКРУГЛВСЕ(SUMIF('Форма по МДС 81-35.2004'!M151:M173,"Ж",'Форма по МДС 81-35.2004'!F151:F173),8)</f>
        <v>#VALUE!</v>
      </c>
      <c r="L13" s="61" t="n">
        <f aca="false">ROUND('Форма по МДС 81-35.2004'!F151*'Базовые цены за единицу'!L13,0)</f>
        <v>0</v>
      </c>
      <c r="M13" s="61" t="n">
        <f aca="false">ROUND('Форма по МДС 81-35.2004'!F151*'Базовые цены за единицу'!M13,0)</f>
        <v>0</v>
      </c>
      <c r="N13" s="61" t="e">
        <f aca="false">ROUND((C13+E13)*'Форма по МДС 81-35.2004'!G167/100,0)</f>
        <v>#VALUE!</v>
      </c>
      <c r="O13" s="61" t="e">
        <f aca="false">ROUND((C13+E13)*'Форма по МДС 81-35.2004'!G170/100,0)</f>
        <v>#VALUE!</v>
      </c>
      <c r="P13" s="61" t="n">
        <f aca="false">ROUND('Форма по МДС 81-35.2004'!F151*'Базовые цены за единицу'!P13,0)</f>
        <v>1</v>
      </c>
      <c r="Q13" s="61" t="n">
        <f aca="false">ROUND('Форма по МДС 81-35.2004'!F151*'Базовые цены за единицу'!Q13,0)</f>
        <v>0</v>
      </c>
      <c r="R13" s="61" t="n">
        <f aca="false">ROUND('Форма по МДС 81-35.2004'!F151*'Базовые цены за единицу'!R13,0)</f>
        <v>1</v>
      </c>
      <c r="S13" s="61" t="n">
        <f aca="false">ROUND('Форма по МДС 81-35.2004'!F151*'Базовые цены за единицу'!S13,0)</f>
        <v>0</v>
      </c>
      <c r="T13" s="61" t="n">
        <f aca="false">ROUND('Форма по МДС 81-35.2004'!F151*'Базовые цены за единицу'!T13,0)</f>
        <v>0</v>
      </c>
      <c r="U13" s="61" t="n">
        <f aca="false">ROUND('Форма по МДС 81-35.2004'!F151*'Базовые цены за единицу'!U13,0)</f>
        <v>0</v>
      </c>
      <c r="V13" s="61" t="n">
        <f aca="false">ROUND('Форма по МДС 81-35.2004'!F151*'Базовые цены за единицу'!V13,0)</f>
        <v>0</v>
      </c>
      <c r="X13" s="56" t="n">
        <f aca="false">ROUND('Форма по МДС 81-35.2004'!F151*'Базовые цены за единицу'!X13,0)</f>
        <v>0</v>
      </c>
      <c r="Y13" s="56" t="n">
        <f aca="false">IF(Определители!I13="9",ROUND((C13+E13)*(Начисления!M13/100)*('Форма по МДС 81-35.2004'!G167/100),0),0)</f>
        <v>0</v>
      </c>
      <c r="Z13" s="56" t="n">
        <f aca="false">IF(Определители!I13="9",ROUND((C13+E13)*(100-Начисления!M13/100)*('Форма по МДС 81-35.2004'!G167/100),0),0)</f>
        <v>0</v>
      </c>
      <c r="AA13" s="56" t="n">
        <f aca="false">IF(Определители!I13="9",ROUND((C13+E13)*(Начисления!M13/100)*('Форма по МДС 81-35.2004'!G170/100),0),0)</f>
        <v>0</v>
      </c>
      <c r="AB13" s="56" t="n">
        <f aca="false">IF(Определители!I13="9",ROUND((C13+E13)*(100-Начисления!M13/100)*('Форма по МДС 81-35.2004'!G170/100),0),0)</f>
        <v>0</v>
      </c>
      <c r="AC13" s="56" t="n">
        <f aca="false">IF(Определители!I13="9",ROUND(B13*Начисления!M13/100,0),0)</f>
        <v>0</v>
      </c>
      <c r="AD13" s="56" t="n">
        <f aca="false">IF(Определители!I13="9",ROUND(B13*(100-Начисления!M13)/100,0),0)</f>
        <v>0</v>
      </c>
      <c r="AE13" s="56" t="n">
        <f aca="false">ROUND('Форма по МДС 81-35.2004'!F151*'Базовые цены за единицу'!AE13,0)</f>
        <v>0</v>
      </c>
      <c r="AH13" s="56" t="n">
        <f aca="false">ROUND('Форма по МДС 81-35.2004'!F151*'Базовые цены за единицу'!AH13,0)</f>
        <v>0</v>
      </c>
      <c r="AI13" s="56" t="n">
        <f aca="false">ROUND('Форма по МДС 81-35.2004'!F151*'Базовые цены за единицу'!AI13,0)</f>
        <v>0</v>
      </c>
      <c r="AJ13" s="56" t="n">
        <f aca="false">ROUND('Форма по МДС 81-35.2004'!F151*'Базовые цены за единицу'!AJ13,0)</f>
        <v>0</v>
      </c>
      <c r="AK13" s="56" t="n">
        <f aca="false">ROUND('Форма по МДС 81-35.2004'!F151*'Базовые цены за единицу'!AK13,0)</f>
        <v>0</v>
      </c>
    </row>
    <row r="14" customFormat="false" ht="10.5" hidden="false" customHeight="false" outlineLevel="0" collapsed="false">
      <c r="A14" s="61" t="str">
        <f aca="false">'Форма по МДС 81-35.2004'!A174</f>
        <v>6.</v>
      </c>
      <c r="B14" s="61" t="e">
        <f aca="false">'Форма по МДС 81-35.2004'!H174</f>
        <v>#VALUE!</v>
      </c>
      <c r="C14" s="61" t="e">
        <f aca="false">ROUND(SUMIF('Форма по МДС 81-35.2004'!M174:M200,"Г",'Форма по МДС 81-35.2004'!H174:H200),0)</f>
        <v>#VALUE!</v>
      </c>
      <c r="D14" s="61" t="e">
        <f aca="false">ROUND(SUMIF('Форма по МДС 81-35.2004'!M174:M200,"IsMash",'Форма по МДС 81-35.2004'!H174:H200),0)</f>
        <v>#VALUE!</v>
      </c>
      <c r="E14" s="61" t="e">
        <f aca="false">'Форма по МДС 81-35.2004'!H176</f>
        <v>#VALUE!</v>
      </c>
      <c r="F14" s="61" t="e">
        <f aca="false">ROUND(SUMIF('Форма по МДС 81-35.2004'!M174:M200,"IsMater",'Форма по МДС 81-35.2004'!H174:H200),0)</f>
        <v>#VALUE!</v>
      </c>
      <c r="G14" s="61" t="n">
        <f aca="false">ROUND('Форма по МДС 81-35.2004'!F174*'Базовые цены за единицу'!G14,0)</f>
        <v>1266</v>
      </c>
      <c r="H14" s="61" t="n">
        <f aca="false">ROUND('Форма по МДС 81-35.2004'!F174*'Базовые цены за единицу'!H14,0)</f>
        <v>0</v>
      </c>
      <c r="I14" s="51" t="e">
        <f aca="false">ОКРУГЛВСЕ(SUMIF('Форма по МДС 81-35.2004'!M174:M200,"Г",'Форма по МДС 81-35.2004'!F174:F200),8)</f>
        <v>#VALUE!</v>
      </c>
      <c r="J14" s="51" t="e">
        <f aca="false">ОКРУГЛВСЕ('Форма по МДС 81-35.2004'!F174*'Базовые цены за единицу'!J14,8)</f>
        <v>#VALUE!</v>
      </c>
      <c r="K14" s="51" t="e">
        <f aca="false">ОКРУГЛВСЕ(SUMIF('Форма по МДС 81-35.2004'!M174:M200,"Ж",'Форма по МДС 81-35.2004'!F174:F200),8)</f>
        <v>#VALUE!</v>
      </c>
      <c r="L14" s="61" t="n">
        <f aca="false">ROUND('Форма по МДС 81-35.2004'!F174*'Базовые цены за единицу'!L14,0)</f>
        <v>0</v>
      </c>
      <c r="M14" s="61" t="n">
        <f aca="false">ROUND('Форма по МДС 81-35.2004'!F174*'Базовые цены за единицу'!M14,0)</f>
        <v>0</v>
      </c>
      <c r="N14" s="61" t="e">
        <f aca="false">ROUND((C14+E14)*'Форма по МДС 81-35.2004'!G194/100,0)</f>
        <v>#VALUE!</v>
      </c>
      <c r="O14" s="61" t="e">
        <f aca="false">ROUND((C14+E14)*'Форма по МДС 81-35.2004'!G197/100,0)</f>
        <v>#VALUE!</v>
      </c>
      <c r="P14" s="61" t="n">
        <f aca="false">ROUND('Форма по МДС 81-35.2004'!F174*'Базовые цены за единицу'!P14,0)</f>
        <v>531</v>
      </c>
      <c r="Q14" s="61" t="n">
        <f aca="false">ROUND('Форма по МДС 81-35.2004'!F174*'Базовые цены за единицу'!Q14,0)</f>
        <v>8</v>
      </c>
      <c r="R14" s="61" t="n">
        <f aca="false">ROUND('Форма по МДС 81-35.2004'!F174*'Базовые цены за единицу'!R14,0)</f>
        <v>355</v>
      </c>
      <c r="S14" s="61" t="n">
        <f aca="false">ROUND('Форма по МДС 81-35.2004'!F174*'Базовые цены за единицу'!S14,0)</f>
        <v>5</v>
      </c>
      <c r="T14" s="61" t="n">
        <f aca="false">ROUND('Форма по МДС 81-35.2004'!F174*'Базовые цены за единицу'!T14,0)</f>
        <v>0</v>
      </c>
      <c r="U14" s="61" t="n">
        <f aca="false">ROUND('Форма по МДС 81-35.2004'!F174*'Базовые цены за единицу'!U14,0)</f>
        <v>0</v>
      </c>
      <c r="V14" s="61" t="n">
        <f aca="false">ROUND('Форма по МДС 81-35.2004'!F174*'Базовые цены за единицу'!V14,0)</f>
        <v>0</v>
      </c>
      <c r="X14" s="56" t="n">
        <f aca="false">ROUND('Форма по МДС 81-35.2004'!F174*'Базовые цены за единицу'!X14,0)</f>
        <v>0</v>
      </c>
      <c r="Y14" s="56" t="n">
        <f aca="false">IF(Определители!I14="9",ROUND((C14+E14)*(Начисления!M14/100)*('Форма по МДС 81-35.2004'!G194/100),0),0)</f>
        <v>0</v>
      </c>
      <c r="Z14" s="56" t="n">
        <f aca="false">IF(Определители!I14="9",ROUND((C14+E14)*(100-Начисления!M14/100)*('Форма по МДС 81-35.2004'!G194/100),0),0)</f>
        <v>0</v>
      </c>
      <c r="AA14" s="56" t="n">
        <f aca="false">IF(Определители!I14="9",ROUND((C14+E14)*(Начисления!M14/100)*('Форма по МДС 81-35.2004'!G197/100),0),0)</f>
        <v>0</v>
      </c>
      <c r="AB14" s="56" t="n">
        <f aca="false">IF(Определители!I14="9",ROUND((C14+E14)*(100-Начисления!M14/100)*('Форма по МДС 81-35.2004'!G197/100),0),0)</f>
        <v>0</v>
      </c>
      <c r="AC14" s="56" t="n">
        <f aca="false">IF(Определители!I14="9",ROUND(B14*Начисления!M14/100,0),0)</f>
        <v>0</v>
      </c>
      <c r="AD14" s="56" t="n">
        <f aca="false">IF(Определители!I14="9",ROUND(B14*(100-Начисления!M14)/100,0),0)</f>
        <v>0</v>
      </c>
      <c r="AE14" s="56" t="n">
        <f aca="false">ROUND('Форма по МДС 81-35.2004'!F174*'Базовые цены за единицу'!AE14,0)</f>
        <v>0</v>
      </c>
      <c r="AH14" s="56" t="n">
        <f aca="false">ROUND('Форма по МДС 81-35.2004'!F174*'Базовые цены за единицу'!AH14,0)</f>
        <v>0</v>
      </c>
      <c r="AI14" s="56" t="n">
        <f aca="false">ROUND('Форма по МДС 81-35.2004'!F174*'Базовые цены за единицу'!AI14,0)</f>
        <v>0</v>
      </c>
      <c r="AJ14" s="56" t="n">
        <f aca="false">ROUND('Форма по МДС 81-35.2004'!F174*'Базовые цены за единицу'!AJ14,0)</f>
        <v>0</v>
      </c>
      <c r="AK14" s="56" t="n">
        <f aca="false">ROUND('Форма по МДС 81-35.2004'!F174*'Базовые цены за единицу'!AK14,0)</f>
        <v>0</v>
      </c>
    </row>
    <row r="15" customFormat="false" ht="10.5" hidden="false" customHeight="false" outlineLevel="0" collapsed="false">
      <c r="A15" s="61" t="str">
        <f aca="false">'Форма по МДС 81-35.2004'!A201</f>
        <v>7.</v>
      </c>
      <c r="B15" s="61" t="e">
        <f aca="false">'Форма по МДС 81-35.2004'!H201</f>
        <v>#VALUE!</v>
      </c>
      <c r="C15" s="61" t="n">
        <f aca="false">ROUND(SUMIF('Форма по МДС 81-35.2004'!M201:M218,"Г",'Форма по МДС 81-35.2004'!H201:H218),0)</f>
        <v>0</v>
      </c>
      <c r="D15" s="61" t="n">
        <f aca="false">ROUND(SUMIF('Форма по МДС 81-35.2004'!M201:M218,"IsMash",'Форма по МДС 81-35.2004'!H201:H218),0)</f>
        <v>0</v>
      </c>
      <c r="E15" s="61" t="n">
        <f aca="false">'Форма по МДС 81-35.2004'!H202</f>
        <v>0</v>
      </c>
      <c r="F15" s="61" t="e">
        <f aca="false">ROUND(SUMIF('Форма по МДС 81-35.2004'!M201:M218,"IsMater",'Форма по МДС 81-35.2004'!H201:H218),0)</f>
        <v>#VALUE!</v>
      </c>
      <c r="G15" s="61" t="n">
        <f aca="false">ROUND('Форма по МДС 81-35.2004'!F201*'Базовые цены за единицу'!G15,0)</f>
        <v>3805</v>
      </c>
      <c r="H15" s="61" t="n">
        <f aca="false">ROUND('Форма по МДС 81-35.2004'!F201*'Базовые цены за единицу'!H15,0)</f>
        <v>0</v>
      </c>
      <c r="I15" s="51" t="e">
        <f aca="false">ОКРУГЛВСЕ(SUMIF('Форма по МДС 81-35.2004'!M201:M218,"Г",'Форма по МДС 81-35.2004'!F201:F218),8)</f>
        <v>#VALUE!</v>
      </c>
      <c r="J15" s="51" t="e">
        <f aca="false">ОКРУГЛВСЕ('Форма по МДС 81-35.2004'!F201*'Базовые цены за единицу'!J15,8)</f>
        <v>#VALUE!</v>
      </c>
      <c r="K15" s="51" t="e">
        <f aca="false">ОКРУГЛВСЕ(SUMIF('Форма по МДС 81-35.2004'!M201:M218,"Ж",'Форма по МДС 81-35.2004'!F201:F218),8)</f>
        <v>#VALUE!</v>
      </c>
      <c r="L15" s="61" t="n">
        <f aca="false">ROUND('Форма по МДС 81-35.2004'!F201*'Базовые цены за единицу'!L15,0)</f>
        <v>0</v>
      </c>
      <c r="M15" s="61" t="n">
        <f aca="false">ROUND('Форма по МДС 81-35.2004'!F201*'Базовые цены за единицу'!M15,0)</f>
        <v>0</v>
      </c>
      <c r="N15" s="61" t="n">
        <f aca="false">ROUND((C15+E15)*'Форма по МДС 81-35.2004'!G213/100,0)</f>
        <v>0</v>
      </c>
      <c r="O15" s="61" t="n">
        <f aca="false">ROUND((C15+E15)*'Форма по МДС 81-35.2004'!G216/100,0)</f>
        <v>0</v>
      </c>
      <c r="P15" s="61" t="n">
        <f aca="false">ROUND('Форма по МДС 81-35.2004'!F201*'Базовые цены за единицу'!P15,0)</f>
        <v>0</v>
      </c>
      <c r="Q15" s="61" t="n">
        <f aca="false">ROUND('Форма по МДС 81-35.2004'!F201*'Базовые цены за единицу'!Q15,0)</f>
        <v>0</v>
      </c>
      <c r="R15" s="61" t="n">
        <f aca="false">ROUND('Форма по МДС 81-35.2004'!F201*'Базовые цены за единицу'!R15,0)</f>
        <v>0</v>
      </c>
      <c r="S15" s="61" t="n">
        <f aca="false">ROUND('Форма по МДС 81-35.2004'!F201*'Базовые цены за единицу'!S15,0)</f>
        <v>0</v>
      </c>
      <c r="T15" s="61" t="n">
        <f aca="false">ROUND('Форма по МДС 81-35.2004'!F201*'Базовые цены за единицу'!T15,0)</f>
        <v>0</v>
      </c>
      <c r="U15" s="61" t="n">
        <f aca="false">ROUND('Форма по МДС 81-35.2004'!F201*'Базовые цены за единицу'!U15,0)</f>
        <v>0</v>
      </c>
      <c r="V15" s="61" t="n">
        <f aca="false">ROUND('Форма по МДС 81-35.2004'!F201*'Базовые цены за единицу'!V15,0)</f>
        <v>0</v>
      </c>
      <c r="X15" s="56" t="n">
        <f aca="false">ROUND('Форма по МДС 81-35.2004'!F201*'Базовые цены за единицу'!X15,0)</f>
        <v>0</v>
      </c>
      <c r="Y15" s="56" t="n">
        <f aca="false">IF(Определители!I15="9",ROUND((C15+E15)*(Начисления!M15/100)*('Форма по МДС 81-35.2004'!G213/100),0),0)</f>
        <v>0</v>
      </c>
      <c r="Z15" s="56" t="n">
        <f aca="false">IF(Определители!I15="9",ROUND((C15+E15)*(100-Начисления!M15/100)*('Форма по МДС 81-35.2004'!G213/100),0),0)</f>
        <v>0</v>
      </c>
      <c r="AA15" s="56" t="n">
        <f aca="false">IF(Определители!I15="9",ROUND((C15+E15)*(Начисления!M15/100)*('Форма по МДС 81-35.2004'!G216/100),0),0)</f>
        <v>0</v>
      </c>
      <c r="AB15" s="56" t="n">
        <f aca="false">IF(Определители!I15="9",ROUND((C15+E15)*(100-Начисления!M15/100)*('Форма по МДС 81-35.2004'!G216/100),0),0)</f>
        <v>0</v>
      </c>
      <c r="AC15" s="56" t="n">
        <f aca="false">IF(Определители!I15="9",ROUND(B15*Начисления!M15/100,0),0)</f>
        <v>0</v>
      </c>
      <c r="AD15" s="56" t="n">
        <f aca="false">IF(Определители!I15="9",ROUND(B15*(100-Начисления!M15)/100,0),0)</f>
        <v>0</v>
      </c>
      <c r="AE15" s="56" t="n">
        <f aca="false">ROUND('Форма по МДС 81-35.2004'!F201*'Базовые цены за единицу'!AE15,0)</f>
        <v>0</v>
      </c>
      <c r="AH15" s="56" t="n">
        <f aca="false">ROUND('Форма по МДС 81-35.2004'!F201*'Базовые цены за единицу'!AH15,0)</f>
        <v>0</v>
      </c>
      <c r="AI15" s="56" t="n">
        <f aca="false">ROUND('Форма по МДС 81-35.2004'!F201*'Базовые цены за единицу'!AI15,0)</f>
        <v>0</v>
      </c>
      <c r="AJ15" s="56" t="n">
        <f aca="false">ROUND('Форма по МДС 81-35.2004'!F201*'Базовые цены за единицу'!AJ15,0)</f>
        <v>0</v>
      </c>
      <c r="AK15" s="56" t="n">
        <f aca="false">ROUND('Форма по МДС 81-35.2004'!F201*'Базовые цены за единицу'!AK15,0)</f>
        <v>0</v>
      </c>
    </row>
    <row r="16" customFormat="false" ht="10.5" hidden="false" customHeight="false" outlineLevel="0" collapsed="false">
      <c r="A16" s="61" t="str">
        <f aca="false">'Форма по МДС 81-35.2004'!A220</f>
        <v>8.</v>
      </c>
      <c r="B16" s="61" t="e">
        <f aca="false">'Форма по МДС 81-35.2004'!H220</f>
        <v>#VALUE!</v>
      </c>
      <c r="C16" s="61" t="e">
        <f aca="false">ROUND(SUMIF('Форма по МДС 81-35.2004'!M220:M241,"Г",'Форма по МДС 81-35.2004'!H220:H241),0)</f>
        <v>#VALUE!</v>
      </c>
      <c r="D16" s="61" t="e">
        <f aca="false">ROUND(SUMIF('Форма по МДС 81-35.2004'!M220:M241,"IsMash",'Форма по МДС 81-35.2004'!H220:H241),0)</f>
        <v>#VALUE!</v>
      </c>
      <c r="E16" s="61" t="e">
        <f aca="false">'Форма по МДС 81-35.2004'!H222</f>
        <v>#VALUE!</v>
      </c>
      <c r="F16" s="61" t="n">
        <f aca="false">ROUND(SUMIF('Форма по МДС 81-35.2004'!M220:M241,"IsMater",'Форма по МДС 81-35.2004'!H220:H241),0)</f>
        <v>0</v>
      </c>
      <c r="G16" s="61" t="n">
        <f aca="false">ROUND('Форма по МДС 81-35.2004'!F220*'Базовые цены за единицу'!G16,0)</f>
        <v>0</v>
      </c>
      <c r="H16" s="61" t="n">
        <f aca="false">ROUND('Форма по МДС 81-35.2004'!F220*'Базовые цены за единицу'!H16,0)</f>
        <v>0</v>
      </c>
      <c r="I16" s="51" t="e">
        <f aca="false">ОКРУГЛВСЕ(SUMIF('Форма по МДС 81-35.2004'!M220:M241,"Г",'Форма по МДС 81-35.2004'!F220:F241),8)</f>
        <v>#VALUE!</v>
      </c>
      <c r="J16" s="51" t="e">
        <f aca="false">ОКРУГЛВСЕ('Форма по МДС 81-35.2004'!F220*'Базовые цены за единицу'!J16,8)</f>
        <v>#VALUE!</v>
      </c>
      <c r="K16" s="51" t="e">
        <f aca="false">ОКРУГЛВСЕ(SUMIF('Форма по МДС 81-35.2004'!M220:M241,"Ж",'Форма по МДС 81-35.2004'!F220:F241),8)</f>
        <v>#VALUE!</v>
      </c>
      <c r="L16" s="61" t="n">
        <f aca="false">ROUND('Форма по МДС 81-35.2004'!F220*'Базовые цены за единицу'!L16,0)</f>
        <v>0</v>
      </c>
      <c r="M16" s="61" t="n">
        <f aca="false">ROUND('Форма по МДС 81-35.2004'!F220*'Базовые цены за единицу'!M16,0)</f>
        <v>0</v>
      </c>
      <c r="N16" s="61" t="e">
        <f aca="false">ROUND((C16+E16)*'Форма по МДС 81-35.2004'!G235/100,0)</f>
        <v>#VALUE!</v>
      </c>
      <c r="O16" s="61" t="e">
        <f aca="false">ROUND((C16+E16)*'Форма по МДС 81-35.2004'!G238/100,0)</f>
        <v>#VALUE!</v>
      </c>
      <c r="P16" s="61" t="n">
        <f aca="false">ROUND('Форма по МДС 81-35.2004'!F220*'Базовые цены за единицу'!P16,0)</f>
        <v>34</v>
      </c>
      <c r="Q16" s="61" t="n">
        <f aca="false">ROUND('Форма по МДС 81-35.2004'!F220*'Базовые цены за единицу'!Q16,0)</f>
        <v>11</v>
      </c>
      <c r="R16" s="61" t="n">
        <f aca="false">ROUND('Форма по МДС 81-35.2004'!F220*'Базовые цены за единицу'!R16,0)</f>
        <v>19</v>
      </c>
      <c r="S16" s="61" t="n">
        <f aca="false">ROUND('Форма по МДС 81-35.2004'!F220*'Базовые цены за единицу'!S16,0)</f>
        <v>6</v>
      </c>
      <c r="T16" s="61" t="n">
        <f aca="false">ROUND('Форма по МДС 81-35.2004'!F220*'Базовые цены за единицу'!T16,0)</f>
        <v>0</v>
      </c>
      <c r="U16" s="61" t="n">
        <f aca="false">ROUND('Форма по МДС 81-35.2004'!F220*'Базовые цены за единицу'!U16,0)</f>
        <v>0</v>
      </c>
      <c r="V16" s="61" t="n">
        <f aca="false">ROUND('Форма по МДС 81-35.2004'!F220*'Базовые цены за единицу'!V16,0)</f>
        <v>0</v>
      </c>
      <c r="X16" s="56" t="n">
        <f aca="false">ROUND('Форма по МДС 81-35.2004'!F220*'Базовые цены за единицу'!X16,0)</f>
        <v>0</v>
      </c>
      <c r="Y16" s="56" t="n">
        <f aca="false">IF(Определители!I16="9",ROUND((C16+E16)*(Начисления!M16/100)*('Форма по МДС 81-35.2004'!G235/100),0),0)</f>
        <v>0</v>
      </c>
      <c r="Z16" s="56" t="n">
        <f aca="false">IF(Определители!I16="9",ROUND((C16+E16)*(100-Начисления!M16/100)*('Форма по МДС 81-35.2004'!G235/100),0),0)</f>
        <v>0</v>
      </c>
      <c r="AA16" s="56" t="n">
        <f aca="false">IF(Определители!I16="9",ROUND((C16+E16)*(Начисления!M16/100)*('Форма по МДС 81-35.2004'!G238/100),0),0)</f>
        <v>0</v>
      </c>
      <c r="AB16" s="56" t="n">
        <f aca="false">IF(Определители!I16="9",ROUND((C16+E16)*(100-Начисления!M16/100)*('Форма по МДС 81-35.2004'!G238/100),0),0)</f>
        <v>0</v>
      </c>
      <c r="AC16" s="56" t="n">
        <f aca="false">IF(Определители!I16="9",ROUND(B16*Начисления!M16/100,0),0)</f>
        <v>0</v>
      </c>
      <c r="AD16" s="56" t="n">
        <f aca="false">IF(Определители!I16="9",ROUND(B16*(100-Начисления!M16)/100,0),0)</f>
        <v>0</v>
      </c>
      <c r="AE16" s="56" t="n">
        <f aca="false">ROUND('Форма по МДС 81-35.2004'!F220*'Базовые цены за единицу'!AE16,0)</f>
        <v>0</v>
      </c>
      <c r="AH16" s="56" t="n">
        <f aca="false">ROUND('Форма по МДС 81-35.2004'!F220*'Базовые цены за единицу'!AH16,0)</f>
        <v>0</v>
      </c>
      <c r="AI16" s="56" t="n">
        <f aca="false">ROUND('Форма по МДС 81-35.2004'!F220*'Базовые цены за единицу'!AI16,0)</f>
        <v>0</v>
      </c>
      <c r="AJ16" s="56" t="n">
        <f aca="false">ROUND('Форма по МДС 81-35.2004'!F220*'Базовые цены за единицу'!AJ16,0)</f>
        <v>0</v>
      </c>
      <c r="AK16" s="56" t="n">
        <f aca="false">ROUND('Форма по МДС 81-35.2004'!F220*'Базовые цены за единицу'!AK16,0)</f>
        <v>0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5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7"/>
      <c r="B1" s="57" t="s">
        <v>303</v>
      </c>
      <c r="C1" s="57" t="s">
        <v>304</v>
      </c>
      <c r="D1" s="57" t="s">
        <v>305</v>
      </c>
      <c r="E1" s="57" t="s">
        <v>306</v>
      </c>
      <c r="F1" s="57" t="s">
        <v>307</v>
      </c>
      <c r="G1" s="57" t="s">
        <v>308</v>
      </c>
      <c r="H1" s="57" t="s">
        <v>309</v>
      </c>
      <c r="I1" s="57" t="s">
        <v>310</v>
      </c>
      <c r="J1" s="57" t="s">
        <v>311</v>
      </c>
      <c r="K1" s="57" t="s">
        <v>312</v>
      </c>
      <c r="L1" s="57" t="s">
        <v>313</v>
      </c>
      <c r="M1" s="57" t="s">
        <v>314</v>
      </c>
      <c r="N1" s="57" t="s">
        <v>315</v>
      </c>
      <c r="O1" s="57" t="s">
        <v>316</v>
      </c>
      <c r="P1" s="57" t="s">
        <v>317</v>
      </c>
      <c r="Q1" s="57" t="s">
        <v>318</v>
      </c>
      <c r="R1" s="57" t="s">
        <v>319</v>
      </c>
      <c r="S1" s="57" t="s">
        <v>320</v>
      </c>
      <c r="T1" s="57" t="s">
        <v>321</v>
      </c>
      <c r="U1" s="57" t="s">
        <v>322</v>
      </c>
      <c r="V1" s="57" t="s">
        <v>323</v>
      </c>
      <c r="X1" s="57" t="s">
        <v>324</v>
      </c>
      <c r="Y1" s="57" t="s">
        <v>325</v>
      </c>
      <c r="Z1" s="57" t="s">
        <v>326</v>
      </c>
      <c r="AA1" s="57" t="s">
        <v>327</v>
      </c>
      <c r="AB1" s="57" t="s">
        <v>328</v>
      </c>
      <c r="AC1" s="57" t="s">
        <v>329</v>
      </c>
      <c r="AD1" s="57" t="s">
        <v>330</v>
      </c>
      <c r="AE1" s="57" t="s">
        <v>331</v>
      </c>
      <c r="AF1" s="57" t="s">
        <v>332</v>
      </c>
      <c r="AG1" s="57" t="s">
        <v>333</v>
      </c>
      <c r="AH1" s="57" t="s">
        <v>334</v>
      </c>
      <c r="AI1" s="57" t="s">
        <v>335</v>
      </c>
      <c r="AJ1" s="57" t="s">
        <v>336</v>
      </c>
      <c r="AK1" s="57" t="s">
        <v>337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338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339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61" t="str">
        <f aca="false">'Форма по МДС 81-35.2004'!A23</f>
        <v>1.</v>
      </c>
      <c r="B9" s="61" t="e">
        <f aca="false">'Форма по МДС 81-35.2004'!J23</f>
        <v>#VALUE!</v>
      </c>
      <c r="C9" s="61" t="e">
        <f aca="false">ROUND(SUMIF('Форма по МДС 81-35.2004'!M23:M53,"Г",'Форма по МДС 81-35.2004'!J23:J53),0)</f>
        <v>#VALUE!</v>
      </c>
      <c r="D9" s="61" t="e">
        <f aca="false">ROUND(SUMIF('Форма по МДС 81-35.2004'!M23:M53,"IsMash",'Форма по МДС 81-35.2004'!J23:J53),0)</f>
        <v>#VALUE!</v>
      </c>
      <c r="E9" s="61" t="e">
        <f aca="false">'Форма по МДС 81-35.2004'!J27</f>
        <v>#VALUE!</v>
      </c>
      <c r="F9" s="61" t="e">
        <f aca="false">ROUND(SUMIF('Форма по МДС 81-35.2004'!M23:M53,"IsMater",'Форма по МДС 81-35.2004'!J23:J53),0)</f>
        <v>#VALUE!</v>
      </c>
      <c r="G9" s="61" t="n">
        <f aca="false">ROUND('Форма по МДС 81-35.2004'!F23*'Текущие цены за единицу'!G9,0)</f>
        <v>0</v>
      </c>
      <c r="H9" s="61" t="n">
        <f aca="false">ROUND('Форма по МДС 81-35.2004'!F23*'Текущие цены за единицу'!H9,0)</f>
        <v>0</v>
      </c>
      <c r="I9" s="51" t="e">
        <f aca="false">ОКРУГЛВСЕ(SUMIF('Форма по МДС 81-35.2004'!M23:M53,"Г",'Форма по МДС 81-35.2004'!F23:F53),8)</f>
        <v>#VALUE!</v>
      </c>
      <c r="J9" s="51" t="e">
        <f aca="false">ОКРУГЛВСЕ('Форма по МДС 81-35.2004'!F23*'Текущие цены за единицу'!J9,8)</f>
        <v>#VALUE!</v>
      </c>
      <c r="K9" s="51" t="e">
        <f aca="false">ОКРУГЛВСЕ(SUMIF('Форма по МДС 81-35.2004'!M23:M53,"Ж",'Форма по МДС 81-35.2004'!F23:F53),8)</f>
        <v>#VALUE!</v>
      </c>
      <c r="L9" s="61" t="n">
        <f aca="false">ROUND('Форма по МДС 81-35.2004'!F23*'Текущие цены за единицу'!L9,0)</f>
        <v>0</v>
      </c>
      <c r="M9" s="61" t="n">
        <f aca="false">ROUND('Форма по МДС 81-35.2004'!F23*'Текущие цены за единицу'!M9,0)</f>
        <v>0</v>
      </c>
      <c r="N9" s="61" t="e">
        <f aca="false">ROUND((C9+E9)*'Форма по МДС 81-35.2004'!I47/100,0)</f>
        <v>#VALUE!</v>
      </c>
      <c r="O9" s="61" t="e">
        <f aca="false">ROUND((C9+E9)*'Форма по МДС 81-35.2004'!I50/100,0)</f>
        <v>#VALUE!</v>
      </c>
      <c r="P9" s="61" t="n">
        <f aca="false">ROUND('Форма по МДС 81-35.2004'!F23*'Текущие цены за единицу'!P9,0)</f>
        <v>3681</v>
      </c>
      <c r="Q9" s="61" t="n">
        <f aca="false">ROUND('Форма по МДС 81-35.2004'!F23*'Текущие цены за единицу'!Q9,0)</f>
        <v>3257</v>
      </c>
      <c r="R9" s="61" t="n">
        <f aca="false">ROUND('Форма по МДС 81-35.2004'!F23*'Текущие цены за единицу'!R9,0)</f>
        <v>2312</v>
      </c>
      <c r="S9" s="61" t="n">
        <f aca="false">ROUND('Форма по МДС 81-35.2004'!F23*'Текущие цены за единицу'!S9,0)</f>
        <v>2046</v>
      </c>
      <c r="T9" s="61" t="n">
        <f aca="false">ROUND('Форма по МДС 81-35.2004'!F23*'Текущие цены за единицу'!T9,0)</f>
        <v>0</v>
      </c>
      <c r="U9" s="61" t="n">
        <f aca="false">ROUND('Форма по МДС 81-35.2004'!F23*'Текущие цены за единицу'!U9,0)</f>
        <v>0</v>
      </c>
      <c r="V9" s="61" t="n">
        <f aca="false">ROUND('Форма по МДС 81-35.2004'!F23*'Текущие цены за единицу'!V9,0)</f>
        <v>0</v>
      </c>
      <c r="X9" s="56" t="n">
        <f aca="false">ROUND('Форма по МДС 81-35.2004'!F23*'Текущие цены за единицу'!X9,0)</f>
        <v>0</v>
      </c>
      <c r="Y9" s="56" t="n">
        <f aca="false">IF(Определители!I9="9",ROUND((C9+E9)*(Начисления!M9/100)*('Форма по МДС 81-35.2004'!I47/100),0),0)</f>
        <v>0</v>
      </c>
      <c r="Z9" s="56" t="n">
        <f aca="false">IF(Определители!I9="9",ROUND((C9+E9)*(100-Начисления!M9/100)*('Форма по МДС 81-35.2004'!I47/100),0),0)</f>
        <v>0</v>
      </c>
      <c r="AA9" s="56" t="n">
        <f aca="false">IF(Определители!I9="9",ROUND((C9+E9)*(Начисления!M9/100)*('Форма по МДС 81-35.2004'!I50/100),0),0)</f>
        <v>0</v>
      </c>
      <c r="AB9" s="56" t="n">
        <f aca="false">IF(Определители!I9="9",ROUND((C9+E9)*(100-Начисления!M9/100)*('Форма по МДС 81-35.2004'!I50/100),0),0)</f>
        <v>0</v>
      </c>
      <c r="AC9" s="56" t="n">
        <f aca="false">IF(Определители!I9="9",ROUND(B9*Начисления!M9/100,0),0)</f>
        <v>0</v>
      </c>
      <c r="AD9" s="56" t="n">
        <f aca="false">IF(Определители!I9="9",ROUND(B9*(100-Начисления!M9)/100,0),0)</f>
        <v>0</v>
      </c>
      <c r="AE9" s="56" t="n">
        <f aca="false">ROUND('Форма по МДС 81-35.2004'!F23*'Текущие цены за единицу'!AE9,0)</f>
        <v>0</v>
      </c>
      <c r="AH9" s="56" t="n">
        <f aca="false">ROUND('Форма по МДС 81-35.2004'!F23*'Текущие цены за единицу'!AH9,0)</f>
        <v>0</v>
      </c>
      <c r="AI9" s="56" t="n">
        <f aca="false">ROUND('Форма по МДС 81-35.2004'!F23*'Текущие цены за единицу'!AI9,0)</f>
        <v>0</v>
      </c>
      <c r="AJ9" s="56" t="n">
        <f aca="false">ROUND('Форма по МДС 81-35.2004'!F23*'Текущие цены за единицу'!AJ9,0)</f>
        <v>0</v>
      </c>
      <c r="AK9" s="56" t="n">
        <f aca="false">ROUND('Форма по МДС 81-35.2004'!F23*'Текущие цены за единицу'!AK9,0)</f>
        <v>0</v>
      </c>
    </row>
    <row r="10" customFormat="false" ht="10.5" hidden="false" customHeight="false" outlineLevel="0" collapsed="false">
      <c r="A10" s="61" t="str">
        <f aca="false">'Форма по МДС 81-35.2004'!A54</f>
        <v>2.</v>
      </c>
      <c r="B10" s="61" t="e">
        <f aca="false">'Форма по МДС 81-35.2004'!J54</f>
        <v>#VALUE!</v>
      </c>
      <c r="C10" s="61" t="e">
        <f aca="false">ROUND(SUMIF('Форма по МДС 81-35.2004'!M54:M89,"Г",'Форма по МДС 81-35.2004'!J54:J89),0)</f>
        <v>#VALUE!</v>
      </c>
      <c r="D10" s="61" t="e">
        <f aca="false">ROUND(SUMIF('Форма по МДС 81-35.2004'!M54:M89,"IsMash",'Форма по МДС 81-35.2004'!J54:J89),0)</f>
        <v>#VALUE!</v>
      </c>
      <c r="E10" s="61" t="e">
        <f aca="false">'Форма по МДС 81-35.2004'!J56</f>
        <v>#VALUE!</v>
      </c>
      <c r="F10" s="61" t="e">
        <f aca="false">ROUND(SUMIF('Форма по МДС 81-35.2004'!M54:M89,"IsMater",'Форма по МДС 81-35.2004'!J54:J89),0)</f>
        <v>#VALUE!</v>
      </c>
      <c r="G10" s="61" t="n">
        <f aca="false">ROUND('Форма по МДС 81-35.2004'!F54*'Текущие цены за единицу'!G10,0)</f>
        <v>0</v>
      </c>
      <c r="H10" s="61" t="n">
        <f aca="false">ROUND('Форма по МДС 81-35.2004'!F54*'Текущие цены за единицу'!H10,0)</f>
        <v>0</v>
      </c>
      <c r="I10" s="51" t="e">
        <f aca="false">ОКРУГЛВСЕ(SUMIF('Форма по МДС 81-35.2004'!M54:M89,"Г",'Форма по МДС 81-35.2004'!F54:F89),8)</f>
        <v>#VALUE!</v>
      </c>
      <c r="J10" s="51" t="e">
        <f aca="false">ОКРУГЛВСЕ('Форма по МДС 81-35.2004'!F54*'Текущие цены за единицу'!J10,8)</f>
        <v>#VALUE!</v>
      </c>
      <c r="K10" s="51" t="e">
        <f aca="false">ОКРУГЛВСЕ(SUMIF('Форма по МДС 81-35.2004'!M54:M89,"Ж",'Форма по МДС 81-35.2004'!F54:F89),8)</f>
        <v>#VALUE!</v>
      </c>
      <c r="L10" s="61" t="n">
        <f aca="false">ROUND('Форма по МДС 81-35.2004'!F54*'Текущие цены за единицу'!L10,0)</f>
        <v>0</v>
      </c>
      <c r="M10" s="61" t="n">
        <f aca="false">ROUND('Форма по МДС 81-35.2004'!F54*'Текущие цены за единицу'!M10,0)</f>
        <v>0</v>
      </c>
      <c r="N10" s="61" t="e">
        <f aca="false">ROUND((C10+E10)*'Форма по МДС 81-35.2004'!I83/100,0)</f>
        <v>#VALUE!</v>
      </c>
      <c r="O10" s="61" t="e">
        <f aca="false">ROUND((C10+E10)*'Форма по МДС 81-35.2004'!I86/100,0)</f>
        <v>#VALUE!</v>
      </c>
      <c r="P10" s="61" t="n">
        <f aca="false">ROUND('Форма по МДС 81-35.2004'!F54*'Текущие цены за единицу'!P10,0)</f>
        <v>3527</v>
      </c>
      <c r="Q10" s="61" t="n">
        <f aca="false">ROUND('Форма по МДС 81-35.2004'!F54*'Текущие цены за единицу'!Q10,0)</f>
        <v>5336</v>
      </c>
      <c r="R10" s="61" t="n">
        <f aca="false">ROUND('Форма по МДС 81-35.2004'!F54*'Текущие цены за единицу'!R10,0)</f>
        <v>2215</v>
      </c>
      <c r="S10" s="61" t="n">
        <f aca="false">ROUND('Форма по МДС 81-35.2004'!F54*'Текущие цены за единицу'!S10,0)</f>
        <v>3352</v>
      </c>
      <c r="T10" s="61" t="n">
        <f aca="false">ROUND('Форма по МДС 81-35.2004'!F54*'Текущие цены за единицу'!T10,0)</f>
        <v>0</v>
      </c>
      <c r="U10" s="61" t="n">
        <f aca="false">ROUND('Форма по МДС 81-35.2004'!F54*'Текущие цены за единицу'!U10,0)</f>
        <v>0</v>
      </c>
      <c r="V10" s="61" t="n">
        <f aca="false">ROUND('Форма по МДС 81-35.2004'!F54*'Текущие цены за единицу'!V10,0)</f>
        <v>0</v>
      </c>
      <c r="X10" s="56" t="n">
        <f aca="false">ROUND('Форма по МДС 81-35.2004'!F54*'Текущие цены за единицу'!X10,0)</f>
        <v>0</v>
      </c>
      <c r="Y10" s="56" t="n">
        <f aca="false">IF(Определители!I10="9",ROUND((C10+E10)*(Начисления!M10/100)*('Форма по МДС 81-35.2004'!I83/100),0),0)</f>
        <v>0</v>
      </c>
      <c r="Z10" s="56" t="n">
        <f aca="false">IF(Определители!I10="9",ROUND((C10+E10)*(100-Начисления!M10/100)*('Форма по МДС 81-35.2004'!I83/100),0),0)</f>
        <v>0</v>
      </c>
      <c r="AA10" s="56" t="n">
        <f aca="false">IF(Определители!I10="9",ROUND((C10+E10)*(Начисления!M10/100)*('Форма по МДС 81-35.2004'!I86/100),0),0)</f>
        <v>0</v>
      </c>
      <c r="AB10" s="56" t="n">
        <f aca="false">IF(Определители!I10="9",ROUND((C10+E10)*(100-Начисления!M10/100)*('Форма по МДС 81-35.2004'!I86/100),0),0)</f>
        <v>0</v>
      </c>
      <c r="AC10" s="56" t="n">
        <f aca="false">IF(Определители!I10="9",ROUND(B10*Начисления!M10/100,0),0)</f>
        <v>0</v>
      </c>
      <c r="AD10" s="56" t="n">
        <f aca="false">IF(Определители!I10="9",ROUND(B10*(100-Начисления!M10)/100,0),0)</f>
        <v>0</v>
      </c>
      <c r="AE10" s="56" t="n">
        <f aca="false">ROUND('Форма по МДС 81-35.2004'!F54*'Текущие цены за единицу'!AE10,0)</f>
        <v>0</v>
      </c>
      <c r="AH10" s="56" t="n">
        <f aca="false">ROUND('Форма по МДС 81-35.2004'!F54*'Текущие цены за единицу'!AH10,0)</f>
        <v>0</v>
      </c>
      <c r="AI10" s="56" t="n">
        <f aca="false">ROUND('Форма по МДС 81-35.2004'!F54*'Текущие цены за единицу'!AI10,0)</f>
        <v>0</v>
      </c>
      <c r="AJ10" s="56" t="n">
        <f aca="false">ROUND('Форма по МДС 81-35.2004'!F54*'Текущие цены за единицу'!AJ10,0)</f>
        <v>0</v>
      </c>
      <c r="AK10" s="56" t="n">
        <f aca="false">ROUND('Форма по МДС 81-35.2004'!F54*'Текущие цены за единицу'!AK10,0)</f>
        <v>0</v>
      </c>
    </row>
    <row r="11" customFormat="false" ht="10.5" hidden="false" customHeight="false" outlineLevel="0" collapsed="false">
      <c r="A11" s="61" t="str">
        <f aca="false">'Форма по МДС 81-35.2004'!A90</f>
        <v>3.</v>
      </c>
      <c r="B11" s="61" t="e">
        <f aca="false">'Форма по МДС 81-35.2004'!J90</f>
        <v>#VALUE!</v>
      </c>
      <c r="C11" s="61" t="n">
        <f aca="false">ROUND(SUMIF('Форма по МДС 81-35.2004'!M90:M114,"Г",'Форма по МДС 81-35.2004'!J90:J114),0)</f>
        <v>0</v>
      </c>
      <c r="D11" s="61" t="e">
        <f aca="false">ROUND(SUMIF('Форма по МДС 81-35.2004'!M90:M114,"IsMash",'Форма по МДС 81-35.2004'!J90:J114),0)</f>
        <v>#VALUE!</v>
      </c>
      <c r="E11" s="61" t="e">
        <f aca="false">'Форма по МДС 81-35.2004'!J91</f>
        <v>#VALUE!</v>
      </c>
      <c r="F11" s="61" t="e">
        <f aca="false">ROUND(SUMIF('Форма по МДС 81-35.2004'!M90:M114,"IsMater",'Форма по МДС 81-35.2004'!J90:J114),0)</f>
        <v>#VALUE!</v>
      </c>
      <c r="G11" s="61" t="n">
        <f aca="false">ROUND('Форма по МДС 81-35.2004'!F90*'Текущие цены за единицу'!G11,0)</f>
        <v>0</v>
      </c>
      <c r="H11" s="61" t="n">
        <f aca="false">ROUND('Форма по МДС 81-35.2004'!F90*'Текущие цены за единицу'!H11,0)</f>
        <v>0</v>
      </c>
      <c r="I11" s="51" t="e">
        <f aca="false">ОКРУГЛВСЕ(SUMIF('Форма по МДС 81-35.2004'!M90:M114,"Г",'Форма по МДС 81-35.2004'!F90:F114),8)</f>
        <v>#VALUE!</v>
      </c>
      <c r="J11" s="51" t="e">
        <f aca="false">ОКРУГЛВСЕ('Форма по МДС 81-35.2004'!F90*'Текущие цены за единицу'!J11,8)</f>
        <v>#VALUE!</v>
      </c>
      <c r="K11" s="51" t="e">
        <f aca="false">ОКРУГЛВСЕ(SUMIF('Форма по МДС 81-35.2004'!M90:M114,"Ж",'Форма по МДС 81-35.2004'!F90:F114),8)</f>
        <v>#VALUE!</v>
      </c>
      <c r="L11" s="61" t="n">
        <f aca="false">ROUND('Форма по МДС 81-35.2004'!F90*'Текущие цены за единицу'!L11,0)</f>
        <v>0</v>
      </c>
      <c r="M11" s="61" t="n">
        <f aca="false">ROUND('Форма по МДС 81-35.2004'!F90*'Текущие цены за единицу'!M11,0)</f>
        <v>0</v>
      </c>
      <c r="N11" s="61" t="e">
        <f aca="false">ROUND((C11+E11)*'Форма по МДС 81-35.2004'!I108/100,0)</f>
        <v>#VALUE!</v>
      </c>
      <c r="O11" s="61" t="e">
        <f aca="false">ROUND((C11+E11)*'Форма по МДС 81-35.2004'!I111/100,0)</f>
        <v>#VALUE!</v>
      </c>
      <c r="P11" s="61" t="n">
        <f aca="false">ROUND('Форма по МДС 81-35.2004'!F90*'Текущие цены за единицу'!P11,0)</f>
        <v>0</v>
      </c>
      <c r="Q11" s="61" t="n">
        <f aca="false">ROUND('Форма по МДС 81-35.2004'!F90*'Текущие цены за единицу'!Q11,0)</f>
        <v>340</v>
      </c>
      <c r="R11" s="61" t="n">
        <f aca="false">ROUND('Форма по МДС 81-35.2004'!F90*'Текущие цены за единицу'!R11,0)</f>
        <v>0</v>
      </c>
      <c r="S11" s="61" t="n">
        <f aca="false">ROUND('Форма по МДС 81-35.2004'!F90*'Текущие цены за единицу'!S11,0)</f>
        <v>213</v>
      </c>
      <c r="T11" s="61" t="n">
        <f aca="false">ROUND('Форма по МДС 81-35.2004'!F90*'Текущие цены за единицу'!T11,0)</f>
        <v>0</v>
      </c>
      <c r="U11" s="61" t="n">
        <f aca="false">ROUND('Форма по МДС 81-35.2004'!F90*'Текущие цены за единицу'!U11,0)</f>
        <v>0</v>
      </c>
      <c r="V11" s="61" t="n">
        <f aca="false">ROUND('Форма по МДС 81-35.2004'!F90*'Текущие цены за единицу'!V11,0)</f>
        <v>0</v>
      </c>
      <c r="X11" s="56" t="n">
        <f aca="false">ROUND('Форма по МДС 81-35.2004'!F90*'Текущие цены за единицу'!X11,0)</f>
        <v>0</v>
      </c>
      <c r="Y11" s="56" t="n">
        <f aca="false">IF(Определители!I11="9",ROUND((C11+E11)*(Начисления!M11/100)*('Форма по МДС 81-35.2004'!I108/100),0),0)</f>
        <v>0</v>
      </c>
      <c r="Z11" s="56" t="n">
        <f aca="false">IF(Определители!I11="9",ROUND((C11+E11)*(100-Начисления!M11/100)*('Форма по МДС 81-35.2004'!I108/100),0),0)</f>
        <v>0</v>
      </c>
      <c r="AA11" s="56" t="n">
        <f aca="false">IF(Определители!I11="9",ROUND((C11+E11)*(Начисления!M11/100)*('Форма по МДС 81-35.2004'!I111/100),0),0)</f>
        <v>0</v>
      </c>
      <c r="AB11" s="56" t="n">
        <f aca="false">IF(Определители!I11="9",ROUND((C11+E11)*(100-Начисления!M11/100)*('Форма по МДС 81-35.2004'!I111/100),0),0)</f>
        <v>0</v>
      </c>
      <c r="AC11" s="56" t="n">
        <f aca="false">IF(Определители!I11="9",ROUND(B11*Начисления!M11/100,0),0)</f>
        <v>0</v>
      </c>
      <c r="AD11" s="56" t="n">
        <f aca="false">IF(Определители!I11="9",ROUND(B11*(100-Начисления!M11)/100,0),0)</f>
        <v>0</v>
      </c>
      <c r="AE11" s="56" t="n">
        <f aca="false">ROUND('Форма по МДС 81-35.2004'!F90*'Текущие цены за единицу'!AE11,0)</f>
        <v>0</v>
      </c>
      <c r="AH11" s="56" t="n">
        <f aca="false">ROUND('Форма по МДС 81-35.2004'!F90*'Текущие цены за единицу'!AH11,0)</f>
        <v>0</v>
      </c>
      <c r="AI11" s="56" t="n">
        <f aca="false">ROUND('Форма по МДС 81-35.2004'!F90*'Текущие цены за единицу'!AI11,0)</f>
        <v>0</v>
      </c>
      <c r="AJ11" s="56" t="n">
        <f aca="false">ROUND('Форма по МДС 81-35.2004'!F90*'Текущие цены за единицу'!AJ11,0)</f>
        <v>0</v>
      </c>
      <c r="AK11" s="56" t="n">
        <f aca="false">ROUND('Форма по МДС 81-35.2004'!F90*'Текущие цены за единицу'!AK11,0)</f>
        <v>0</v>
      </c>
    </row>
    <row r="12" customFormat="false" ht="10.5" hidden="false" customHeight="false" outlineLevel="0" collapsed="false">
      <c r="A12" s="61" t="str">
        <f aca="false">'Форма по МДС 81-35.2004'!A115</f>
        <v>4.</v>
      </c>
      <c r="B12" s="61" t="e">
        <f aca="false">'Форма по МДС 81-35.2004'!J115</f>
        <v>#VALUE!</v>
      </c>
      <c r="C12" s="61" t="e">
        <f aca="false">ROUND(SUMIF('Форма по МДС 81-35.2004'!M115:M150,"Г",'Форма по МДС 81-35.2004'!J115:J150),0)</f>
        <v>#VALUE!</v>
      </c>
      <c r="D12" s="61" t="e">
        <f aca="false">ROUND(SUMIF('Форма по МДС 81-35.2004'!M115:M150,"IsMash",'Форма по МДС 81-35.2004'!J115:J150),0)</f>
        <v>#VALUE!</v>
      </c>
      <c r="E12" s="61" t="e">
        <f aca="false">'Форма по МДС 81-35.2004'!J117</f>
        <v>#VALUE!</v>
      </c>
      <c r="F12" s="61" t="e">
        <f aca="false">ROUND(SUMIF('Форма по МДС 81-35.2004'!M115:M150,"IsMater",'Форма по МДС 81-35.2004'!J115:J150),0)</f>
        <v>#VALUE!</v>
      </c>
      <c r="G12" s="61" t="n">
        <f aca="false">ROUND('Форма по МДС 81-35.2004'!F115*'Текущие цены за единицу'!G12,0)</f>
        <v>0</v>
      </c>
      <c r="H12" s="61" t="n">
        <f aca="false">ROUND('Форма по МДС 81-35.2004'!F115*'Текущие цены за единицу'!H12,0)</f>
        <v>0</v>
      </c>
      <c r="I12" s="51" t="e">
        <f aca="false">ОКРУГЛВСЕ(SUMIF('Форма по МДС 81-35.2004'!M115:M150,"Г",'Форма по МДС 81-35.2004'!F115:F150),8)</f>
        <v>#VALUE!</v>
      </c>
      <c r="J12" s="51" t="e">
        <f aca="false">ОКРУГЛВСЕ('Форма по МДС 81-35.2004'!F115*'Текущие цены за единицу'!J12,8)</f>
        <v>#VALUE!</v>
      </c>
      <c r="K12" s="51" t="e">
        <f aca="false">ОКРУГЛВСЕ(SUMIF('Форма по МДС 81-35.2004'!M115:M150,"Ж",'Форма по МДС 81-35.2004'!F115:F150),8)</f>
        <v>#VALUE!</v>
      </c>
      <c r="L12" s="61" t="n">
        <f aca="false">ROUND('Форма по МДС 81-35.2004'!F115*'Текущие цены за единицу'!L12,0)</f>
        <v>0</v>
      </c>
      <c r="M12" s="61" t="n">
        <f aca="false">ROUND('Форма по МДС 81-35.2004'!F115*'Текущие цены за единицу'!M12,0)</f>
        <v>0</v>
      </c>
      <c r="N12" s="61" t="e">
        <f aca="false">ROUND((C12+E12)*'Форма по МДС 81-35.2004'!I144/100,0)</f>
        <v>#VALUE!</v>
      </c>
      <c r="O12" s="61" t="e">
        <f aca="false">ROUND((C12+E12)*'Форма по МДС 81-35.2004'!I147/100,0)</f>
        <v>#VALUE!</v>
      </c>
      <c r="P12" s="61" t="n">
        <f aca="false">ROUND('Форма по МДС 81-35.2004'!F115*'Текущие цены за единицу'!P12,0)</f>
        <v>4305</v>
      </c>
      <c r="Q12" s="61" t="n">
        <f aca="false">ROUND('Форма по МДС 81-35.2004'!F115*'Текущие цены за единицу'!Q12,0)</f>
        <v>2951</v>
      </c>
      <c r="R12" s="61" t="n">
        <f aca="false">ROUND('Форма по МДС 81-35.2004'!F115*'Текущие цены за единицу'!R12,0)</f>
        <v>2704</v>
      </c>
      <c r="S12" s="61" t="n">
        <f aca="false">ROUND('Форма по МДС 81-35.2004'!F115*'Текущие цены за единицу'!S12,0)</f>
        <v>1854</v>
      </c>
      <c r="T12" s="61" t="n">
        <f aca="false">ROUND('Форма по МДС 81-35.2004'!F115*'Текущие цены за единицу'!T12,0)</f>
        <v>0</v>
      </c>
      <c r="U12" s="61" t="n">
        <f aca="false">ROUND('Форма по МДС 81-35.2004'!F115*'Текущие цены за единицу'!U12,0)</f>
        <v>0</v>
      </c>
      <c r="V12" s="61" t="n">
        <f aca="false">ROUND('Форма по МДС 81-35.2004'!F115*'Текущие цены за единицу'!V12,0)</f>
        <v>0</v>
      </c>
      <c r="X12" s="56" t="n">
        <f aca="false">ROUND('Форма по МДС 81-35.2004'!F115*'Текущие цены за единицу'!X12,0)</f>
        <v>0</v>
      </c>
      <c r="Y12" s="56" t="n">
        <f aca="false">IF(Определители!I12="9",ROUND((C12+E12)*(Начисления!M12/100)*('Форма по МДС 81-35.2004'!I144/100),0),0)</f>
        <v>0</v>
      </c>
      <c r="Z12" s="56" t="n">
        <f aca="false">IF(Определители!I12="9",ROUND((C12+E12)*(100-Начисления!M12/100)*('Форма по МДС 81-35.2004'!I144/100),0),0)</f>
        <v>0</v>
      </c>
      <c r="AA12" s="56" t="n">
        <f aca="false">IF(Определители!I12="9",ROUND((C12+E12)*(Начисления!M12/100)*('Форма по МДС 81-35.2004'!I147/100),0),0)</f>
        <v>0</v>
      </c>
      <c r="AB12" s="56" t="n">
        <f aca="false">IF(Определители!I12="9",ROUND((C12+E12)*(100-Начисления!M12/100)*('Форма по МДС 81-35.2004'!I147/100),0),0)</f>
        <v>0</v>
      </c>
      <c r="AC12" s="56" t="n">
        <f aca="false">IF(Определители!I12="9",ROUND(B12*Начисления!M12/100,0),0)</f>
        <v>0</v>
      </c>
      <c r="AD12" s="56" t="n">
        <f aca="false">IF(Определители!I12="9",ROUND(B12*(100-Начисления!M12)/100,0),0)</f>
        <v>0</v>
      </c>
      <c r="AE12" s="56" t="n">
        <f aca="false">ROUND('Форма по МДС 81-35.2004'!F115*'Текущие цены за единицу'!AE12,0)</f>
        <v>0</v>
      </c>
      <c r="AH12" s="56" t="n">
        <f aca="false">ROUND('Форма по МДС 81-35.2004'!F115*'Текущие цены за единицу'!AH12,0)</f>
        <v>0</v>
      </c>
      <c r="AI12" s="56" t="n">
        <f aca="false">ROUND('Форма по МДС 81-35.2004'!F115*'Текущие цены за единицу'!AI12,0)</f>
        <v>0</v>
      </c>
      <c r="AJ12" s="56" t="n">
        <f aca="false">ROUND('Форма по МДС 81-35.2004'!F115*'Текущие цены за единицу'!AJ12,0)</f>
        <v>0</v>
      </c>
      <c r="AK12" s="56" t="n">
        <f aca="false">ROUND('Форма по МДС 81-35.2004'!F115*'Текущие цены за единицу'!AK12,0)</f>
        <v>0</v>
      </c>
    </row>
    <row r="13" customFormat="false" ht="10.5" hidden="false" customHeight="false" outlineLevel="0" collapsed="false">
      <c r="A13" s="61" t="str">
        <f aca="false">'Форма по МДС 81-35.2004'!A151</f>
        <v>5.</v>
      </c>
      <c r="B13" s="61" t="e">
        <f aca="false">'Форма по МДС 81-35.2004'!J151</f>
        <v>#VALUE!</v>
      </c>
      <c r="C13" s="61" t="e">
        <f aca="false">ROUND(SUMIF('Форма по МДС 81-35.2004'!M151:M173,"Г",'Форма по МДС 81-35.2004'!J151:J173),0)</f>
        <v>#VALUE!</v>
      </c>
      <c r="D13" s="61" t="e">
        <f aca="false">ROUND(SUMIF('Форма по МДС 81-35.2004'!M151:M173,"IsMash",'Форма по МДС 81-35.2004'!J151:J173),0)</f>
        <v>#VALUE!</v>
      </c>
      <c r="E13" s="61" t="n">
        <f aca="false">'Форма по МДС 81-35.2004'!J153</f>
        <v>0</v>
      </c>
      <c r="F13" s="61" t="e">
        <f aca="false">ROUND(SUMIF('Форма по МДС 81-35.2004'!M151:M173,"IsMater",'Форма по МДС 81-35.2004'!J151:J173),0)</f>
        <v>#VALUE!</v>
      </c>
      <c r="G13" s="61" t="n">
        <f aca="false">ROUND('Форма по МДС 81-35.2004'!F151*'Текущие цены за единицу'!G13,0)</f>
        <v>0</v>
      </c>
      <c r="H13" s="61" t="n">
        <f aca="false">ROUND('Форма по МДС 81-35.2004'!F151*'Текущие цены за единицу'!H13,0)</f>
        <v>0</v>
      </c>
      <c r="I13" s="51" t="e">
        <f aca="false">ОКРУГЛВСЕ(SUMIF('Форма по МДС 81-35.2004'!M151:M173,"Г",'Форма по МДС 81-35.2004'!F151:F173),8)</f>
        <v>#VALUE!</v>
      </c>
      <c r="J13" s="51" t="e">
        <f aca="false">ОКРУГЛВСЕ('Форма по МДС 81-35.2004'!F151*'Текущие цены за единицу'!J13,8)</f>
        <v>#VALUE!</v>
      </c>
      <c r="K13" s="51" t="e">
        <f aca="false">ОКРУГЛВСЕ(SUMIF('Форма по МДС 81-35.2004'!M151:M173,"Ж",'Форма по МДС 81-35.2004'!F151:F173),8)</f>
        <v>#VALUE!</v>
      </c>
      <c r="L13" s="61" t="n">
        <f aca="false">ROUND('Форма по МДС 81-35.2004'!F151*'Текущие цены за единицу'!L13,0)</f>
        <v>0</v>
      </c>
      <c r="M13" s="61" t="n">
        <f aca="false">ROUND('Форма по МДС 81-35.2004'!F151*'Текущие цены за единицу'!M13,0)</f>
        <v>0</v>
      </c>
      <c r="N13" s="61" t="e">
        <f aca="false">ROUND((C13+E13)*'Форма по МДС 81-35.2004'!I167/100,0)</f>
        <v>#VALUE!</v>
      </c>
      <c r="O13" s="61" t="e">
        <f aca="false">ROUND((C13+E13)*'Форма по МДС 81-35.2004'!I170/100,0)</f>
        <v>#VALUE!</v>
      </c>
      <c r="P13" s="61" t="n">
        <f aca="false">ROUND('Форма по МДС 81-35.2004'!F151*'Текущие цены за единицу'!P13,0)</f>
        <v>20</v>
      </c>
      <c r="Q13" s="61" t="n">
        <f aca="false">ROUND('Форма по МДС 81-35.2004'!F151*'Текущие цены за единицу'!Q13,0)</f>
        <v>0</v>
      </c>
      <c r="R13" s="61" t="n">
        <f aca="false">ROUND('Форма по МДС 81-35.2004'!F151*'Текущие цены за единицу'!R13,0)</f>
        <v>13</v>
      </c>
      <c r="S13" s="61" t="n">
        <f aca="false">ROUND('Форма по МДС 81-35.2004'!F151*'Текущие цены за единицу'!S13,0)</f>
        <v>0</v>
      </c>
      <c r="T13" s="61" t="n">
        <f aca="false">ROUND('Форма по МДС 81-35.2004'!F151*'Текущие цены за единицу'!T13,0)</f>
        <v>0</v>
      </c>
      <c r="U13" s="61" t="n">
        <f aca="false">ROUND('Форма по МДС 81-35.2004'!F151*'Текущие цены за единицу'!U13,0)</f>
        <v>0</v>
      </c>
      <c r="V13" s="61" t="n">
        <f aca="false">ROUND('Форма по МДС 81-35.2004'!F151*'Текущие цены за единицу'!V13,0)</f>
        <v>0</v>
      </c>
      <c r="X13" s="56" t="n">
        <f aca="false">ROUND('Форма по МДС 81-35.2004'!F151*'Текущие цены за единицу'!X13,0)</f>
        <v>0</v>
      </c>
      <c r="Y13" s="56" t="n">
        <f aca="false">IF(Определители!I13="9",ROUND((C13+E13)*(Начисления!M13/100)*('Форма по МДС 81-35.2004'!I167/100),0),0)</f>
        <v>0</v>
      </c>
      <c r="Z13" s="56" t="n">
        <f aca="false">IF(Определители!I13="9",ROUND((C13+E13)*(100-Начисления!M13/100)*('Форма по МДС 81-35.2004'!I167/100),0),0)</f>
        <v>0</v>
      </c>
      <c r="AA13" s="56" t="n">
        <f aca="false">IF(Определители!I13="9",ROUND((C13+E13)*(Начисления!M13/100)*('Форма по МДС 81-35.2004'!I170/100),0),0)</f>
        <v>0</v>
      </c>
      <c r="AB13" s="56" t="n">
        <f aca="false">IF(Определители!I13="9",ROUND((C13+E13)*(100-Начисления!M13/100)*('Форма по МДС 81-35.2004'!I170/100),0),0)</f>
        <v>0</v>
      </c>
      <c r="AC13" s="56" t="n">
        <f aca="false">IF(Определители!I13="9",ROUND(B13*Начисления!M13/100,0),0)</f>
        <v>0</v>
      </c>
      <c r="AD13" s="56" t="n">
        <f aca="false">IF(Определители!I13="9",ROUND(B13*(100-Начисления!M13)/100,0),0)</f>
        <v>0</v>
      </c>
      <c r="AE13" s="56" t="n">
        <f aca="false">ROUND('Форма по МДС 81-35.2004'!F151*'Текущие цены за единицу'!AE13,0)</f>
        <v>0</v>
      </c>
      <c r="AH13" s="56" t="n">
        <f aca="false">ROUND('Форма по МДС 81-35.2004'!F151*'Текущие цены за единицу'!AH13,0)</f>
        <v>0</v>
      </c>
      <c r="AI13" s="56" t="n">
        <f aca="false">ROUND('Форма по МДС 81-35.2004'!F151*'Текущие цены за единицу'!AI13,0)</f>
        <v>0</v>
      </c>
      <c r="AJ13" s="56" t="n">
        <f aca="false">ROUND('Форма по МДС 81-35.2004'!F151*'Текущие цены за единицу'!AJ13,0)</f>
        <v>0</v>
      </c>
      <c r="AK13" s="56" t="n">
        <f aca="false">ROUND('Форма по МДС 81-35.2004'!F151*'Текущие цены за единицу'!AK13,0)</f>
        <v>0</v>
      </c>
    </row>
    <row r="14" customFormat="false" ht="10.5" hidden="false" customHeight="false" outlineLevel="0" collapsed="false">
      <c r="A14" s="61" t="str">
        <f aca="false">'Форма по МДС 81-35.2004'!A174</f>
        <v>6.</v>
      </c>
      <c r="B14" s="61" t="e">
        <f aca="false">'Форма по МДС 81-35.2004'!J174</f>
        <v>#VALUE!</v>
      </c>
      <c r="C14" s="61" t="e">
        <f aca="false">ROUND(SUMIF('Форма по МДС 81-35.2004'!M174:M200,"Г",'Форма по МДС 81-35.2004'!J174:J200),0)</f>
        <v>#VALUE!</v>
      </c>
      <c r="D14" s="61" t="e">
        <f aca="false">ROUND(SUMIF('Форма по МДС 81-35.2004'!M174:M200,"IsMash",'Форма по МДС 81-35.2004'!J174:J200),0)</f>
        <v>#VALUE!</v>
      </c>
      <c r="E14" s="61" t="e">
        <f aca="false">'Форма по МДС 81-35.2004'!J176</f>
        <v>#VALUE!</v>
      </c>
      <c r="F14" s="61" t="e">
        <f aca="false">ROUND(SUMIF('Форма по МДС 81-35.2004'!M174:M200,"IsMater",'Форма по МДС 81-35.2004'!J174:J200),0)</f>
        <v>#VALUE!</v>
      </c>
      <c r="G14" s="61" t="n">
        <f aca="false">ROUND('Форма по МДС 81-35.2004'!F174*'Текущие цены за единицу'!G14,0)</f>
        <v>0</v>
      </c>
      <c r="H14" s="61" t="n">
        <f aca="false">ROUND('Форма по МДС 81-35.2004'!F174*'Текущие цены за единицу'!H14,0)</f>
        <v>0</v>
      </c>
      <c r="I14" s="51" t="e">
        <f aca="false">ОКРУГЛВСЕ(SUMIF('Форма по МДС 81-35.2004'!M174:M200,"Г",'Форма по МДС 81-35.2004'!F174:F200),8)</f>
        <v>#VALUE!</v>
      </c>
      <c r="J14" s="51" t="e">
        <f aca="false">ОКРУГЛВСЕ('Форма по МДС 81-35.2004'!F174*'Текущие цены за единицу'!J14,8)</f>
        <v>#VALUE!</v>
      </c>
      <c r="K14" s="51" t="e">
        <f aca="false">ОКРУГЛВСЕ(SUMIF('Форма по МДС 81-35.2004'!M174:M200,"Ж",'Форма по МДС 81-35.2004'!F174:F200),8)</f>
        <v>#VALUE!</v>
      </c>
      <c r="L14" s="61" t="n">
        <f aca="false">ROUND('Форма по МДС 81-35.2004'!F174*'Текущие цены за единицу'!L14,0)</f>
        <v>0</v>
      </c>
      <c r="M14" s="61" t="n">
        <f aca="false">ROUND('Форма по МДС 81-35.2004'!F174*'Текущие цены за единицу'!M14,0)</f>
        <v>0</v>
      </c>
      <c r="N14" s="61" t="e">
        <f aca="false">ROUND((C14+E14)*'Форма по МДС 81-35.2004'!I194/100,0)</f>
        <v>#VALUE!</v>
      </c>
      <c r="O14" s="61" t="e">
        <f aca="false">ROUND((C14+E14)*'Форма по МДС 81-35.2004'!I197/100,0)</f>
        <v>#VALUE!</v>
      </c>
      <c r="P14" s="61" t="n">
        <f aca="false">ROUND('Форма по МДС 81-35.2004'!F174*'Текущие цены за единицу'!P14,0)</f>
        <v>8566</v>
      </c>
      <c r="Q14" s="61" t="n">
        <f aca="false">ROUND('Форма по МДС 81-35.2004'!F174*'Текущие цены за единицу'!Q14,0)</f>
        <v>124</v>
      </c>
      <c r="R14" s="61" t="n">
        <f aca="false">ROUND('Форма по МДС 81-35.2004'!F174*'Текущие цены за единицу'!R14,0)</f>
        <v>5380</v>
      </c>
      <c r="S14" s="61" t="n">
        <f aca="false">ROUND('Форма по МДС 81-35.2004'!F174*'Текущие цены за единицу'!S14,0)</f>
        <v>78</v>
      </c>
      <c r="T14" s="61" t="n">
        <f aca="false">ROUND('Форма по МДС 81-35.2004'!F174*'Текущие цены за единицу'!T14,0)</f>
        <v>0</v>
      </c>
      <c r="U14" s="61" t="n">
        <f aca="false">ROUND('Форма по МДС 81-35.2004'!F174*'Текущие цены за единицу'!U14,0)</f>
        <v>0</v>
      </c>
      <c r="V14" s="61" t="n">
        <f aca="false">ROUND('Форма по МДС 81-35.2004'!F174*'Текущие цены за единицу'!V14,0)</f>
        <v>0</v>
      </c>
      <c r="X14" s="56" t="n">
        <f aca="false">ROUND('Форма по МДС 81-35.2004'!F174*'Текущие цены за единицу'!X14,0)</f>
        <v>0</v>
      </c>
      <c r="Y14" s="56" t="n">
        <f aca="false">IF(Определители!I14="9",ROUND((C14+E14)*(Начисления!M14/100)*('Форма по МДС 81-35.2004'!I194/100),0),0)</f>
        <v>0</v>
      </c>
      <c r="Z14" s="56" t="n">
        <f aca="false">IF(Определители!I14="9",ROUND((C14+E14)*(100-Начисления!M14/100)*('Форма по МДС 81-35.2004'!I194/100),0),0)</f>
        <v>0</v>
      </c>
      <c r="AA14" s="56" t="n">
        <f aca="false">IF(Определители!I14="9",ROUND((C14+E14)*(Начисления!M14/100)*('Форма по МДС 81-35.2004'!I197/100),0),0)</f>
        <v>0</v>
      </c>
      <c r="AB14" s="56" t="n">
        <f aca="false">IF(Определители!I14="9",ROUND((C14+E14)*(100-Начисления!M14/100)*('Форма по МДС 81-35.2004'!I197/100),0),0)</f>
        <v>0</v>
      </c>
      <c r="AC14" s="56" t="n">
        <f aca="false">IF(Определители!I14="9",ROUND(B14*Начисления!M14/100,0),0)</f>
        <v>0</v>
      </c>
      <c r="AD14" s="56" t="n">
        <f aca="false">IF(Определители!I14="9",ROUND(B14*(100-Начисления!M14)/100,0),0)</f>
        <v>0</v>
      </c>
      <c r="AE14" s="56" t="n">
        <f aca="false">ROUND('Форма по МДС 81-35.2004'!F174*'Текущие цены за единицу'!AE14,0)</f>
        <v>0</v>
      </c>
      <c r="AH14" s="56" t="n">
        <f aca="false">ROUND('Форма по МДС 81-35.2004'!F174*'Текущие цены за единицу'!AH14,0)</f>
        <v>0</v>
      </c>
      <c r="AI14" s="56" t="n">
        <f aca="false">ROUND('Форма по МДС 81-35.2004'!F174*'Текущие цены за единицу'!AI14,0)</f>
        <v>0</v>
      </c>
      <c r="AJ14" s="56" t="n">
        <f aca="false">ROUND('Форма по МДС 81-35.2004'!F174*'Текущие цены за единицу'!AJ14,0)</f>
        <v>0</v>
      </c>
      <c r="AK14" s="56" t="n">
        <f aca="false">ROUND('Форма по МДС 81-35.2004'!F174*'Текущие цены за единицу'!AK14,0)</f>
        <v>0</v>
      </c>
    </row>
    <row r="15" customFormat="false" ht="10.5" hidden="false" customHeight="false" outlineLevel="0" collapsed="false">
      <c r="A15" s="61" t="str">
        <f aca="false">'Форма по МДС 81-35.2004'!A201</f>
        <v>7.</v>
      </c>
      <c r="B15" s="61" t="e">
        <f aca="false">'Форма по МДС 81-35.2004'!J201</f>
        <v>#VALUE!</v>
      </c>
      <c r="C15" s="61" t="n">
        <f aca="false">ROUND(SUMIF('Форма по МДС 81-35.2004'!M201:M218,"Г",'Форма по МДС 81-35.2004'!J201:J218),0)</f>
        <v>0</v>
      </c>
      <c r="D15" s="61" t="n">
        <f aca="false">ROUND(SUMIF('Форма по МДС 81-35.2004'!M201:M218,"IsMash",'Форма по МДС 81-35.2004'!J201:J218),0)</f>
        <v>0</v>
      </c>
      <c r="E15" s="61" t="n">
        <f aca="false">'Форма по МДС 81-35.2004'!J202</f>
        <v>0</v>
      </c>
      <c r="F15" s="61" t="e">
        <f aca="false">ROUND(SUMIF('Форма по МДС 81-35.2004'!M201:M218,"IsMater",'Форма по МДС 81-35.2004'!J201:J218),0)</f>
        <v>#VALUE!</v>
      </c>
      <c r="G15" s="61" t="n">
        <f aca="false">ROUND('Форма по МДС 81-35.2004'!F201*'Текущие цены за единицу'!G15,0)</f>
        <v>0</v>
      </c>
      <c r="H15" s="61" t="n">
        <f aca="false">ROUND('Форма по МДС 81-35.2004'!F201*'Текущие цены за единицу'!H15,0)</f>
        <v>0</v>
      </c>
      <c r="I15" s="51" t="e">
        <f aca="false">ОКРУГЛВСЕ(SUMIF('Форма по МДС 81-35.2004'!M201:M218,"Г",'Форма по МДС 81-35.2004'!F201:F218),8)</f>
        <v>#VALUE!</v>
      </c>
      <c r="J15" s="51" t="e">
        <f aca="false">ОКРУГЛВСЕ('Форма по МДС 81-35.2004'!F201*'Текущие цены за единицу'!J15,8)</f>
        <v>#VALUE!</v>
      </c>
      <c r="K15" s="51" t="e">
        <f aca="false">ОКРУГЛВСЕ(SUMIF('Форма по МДС 81-35.2004'!M201:M218,"Ж",'Форма по МДС 81-35.2004'!F201:F218),8)</f>
        <v>#VALUE!</v>
      </c>
      <c r="L15" s="61" t="n">
        <f aca="false">ROUND('Форма по МДС 81-35.2004'!F201*'Текущие цены за единицу'!L15,0)</f>
        <v>0</v>
      </c>
      <c r="M15" s="61" t="n">
        <f aca="false">ROUND('Форма по МДС 81-35.2004'!F201*'Текущие цены за единицу'!M15,0)</f>
        <v>0</v>
      </c>
      <c r="N15" s="61" t="n">
        <f aca="false">ROUND((C15+E15)*'Форма по МДС 81-35.2004'!I213/100,0)</f>
        <v>0</v>
      </c>
      <c r="O15" s="61" t="n">
        <f aca="false">ROUND((C15+E15)*'Форма по МДС 81-35.2004'!I216/100,0)</f>
        <v>0</v>
      </c>
      <c r="P15" s="61" t="n">
        <f aca="false">ROUND('Форма по МДС 81-35.2004'!F201*'Текущие цены за единицу'!P15,0)</f>
        <v>0</v>
      </c>
      <c r="Q15" s="61" t="n">
        <f aca="false">ROUND('Форма по МДС 81-35.2004'!F201*'Текущие цены за единицу'!Q15,0)</f>
        <v>0</v>
      </c>
      <c r="R15" s="61" t="n">
        <f aca="false">ROUND('Форма по МДС 81-35.2004'!F201*'Текущие цены за единицу'!R15,0)</f>
        <v>0</v>
      </c>
      <c r="S15" s="61" t="n">
        <f aca="false">ROUND('Форма по МДС 81-35.2004'!F201*'Текущие цены за единицу'!S15,0)</f>
        <v>0</v>
      </c>
      <c r="T15" s="61" t="n">
        <f aca="false">ROUND('Форма по МДС 81-35.2004'!F201*'Текущие цены за единицу'!T15,0)</f>
        <v>0</v>
      </c>
      <c r="U15" s="61" t="n">
        <f aca="false">ROUND('Форма по МДС 81-35.2004'!F201*'Текущие цены за единицу'!U15,0)</f>
        <v>0</v>
      </c>
      <c r="V15" s="61" t="n">
        <f aca="false">ROUND('Форма по МДС 81-35.2004'!F201*'Текущие цены за единицу'!V15,0)</f>
        <v>0</v>
      </c>
      <c r="X15" s="56" t="n">
        <f aca="false">ROUND('Форма по МДС 81-35.2004'!F201*'Текущие цены за единицу'!X15,0)</f>
        <v>0</v>
      </c>
      <c r="Y15" s="56" t="n">
        <f aca="false">IF(Определители!I15="9",ROUND((C15+E15)*(Начисления!M15/100)*('Форма по МДС 81-35.2004'!I213/100),0),0)</f>
        <v>0</v>
      </c>
      <c r="Z15" s="56" t="n">
        <f aca="false">IF(Определители!I15="9",ROUND((C15+E15)*(100-Начисления!M15/100)*('Форма по МДС 81-35.2004'!I213/100),0),0)</f>
        <v>0</v>
      </c>
      <c r="AA15" s="56" t="n">
        <f aca="false">IF(Определители!I15="9",ROUND((C15+E15)*(Начисления!M15/100)*('Форма по МДС 81-35.2004'!I216/100),0),0)</f>
        <v>0</v>
      </c>
      <c r="AB15" s="56" t="n">
        <f aca="false">IF(Определители!I15="9",ROUND((C15+E15)*(100-Начисления!M15/100)*('Форма по МДС 81-35.2004'!I216/100),0),0)</f>
        <v>0</v>
      </c>
      <c r="AC15" s="56" t="n">
        <f aca="false">IF(Определители!I15="9",ROUND(B15*Начисления!M15/100,0),0)</f>
        <v>0</v>
      </c>
      <c r="AD15" s="56" t="n">
        <f aca="false">IF(Определители!I15="9",ROUND(B15*(100-Начисления!M15)/100,0),0)</f>
        <v>0</v>
      </c>
      <c r="AE15" s="56" t="n">
        <f aca="false">ROUND('Форма по МДС 81-35.2004'!F201*'Текущие цены за единицу'!AE15,0)</f>
        <v>0</v>
      </c>
      <c r="AH15" s="56" t="n">
        <f aca="false">ROUND('Форма по МДС 81-35.2004'!F201*'Текущие цены за единицу'!AH15,0)</f>
        <v>0</v>
      </c>
      <c r="AI15" s="56" t="n">
        <f aca="false">ROUND('Форма по МДС 81-35.2004'!F201*'Текущие цены за единицу'!AI15,0)</f>
        <v>0</v>
      </c>
      <c r="AJ15" s="56" t="n">
        <f aca="false">ROUND('Форма по МДС 81-35.2004'!F201*'Текущие цены за единицу'!AJ15,0)</f>
        <v>0</v>
      </c>
      <c r="AK15" s="56" t="n">
        <f aca="false">ROUND('Форма по МДС 81-35.2004'!F201*'Текущие цены за единицу'!AK15,0)</f>
        <v>0</v>
      </c>
    </row>
    <row r="16" customFormat="false" ht="10.5" hidden="false" customHeight="false" outlineLevel="0" collapsed="false">
      <c r="A16" s="61" t="str">
        <f aca="false">'Форма по МДС 81-35.2004'!A220</f>
        <v>8.</v>
      </c>
      <c r="B16" s="61" t="e">
        <f aca="false">'Форма по МДС 81-35.2004'!J220</f>
        <v>#VALUE!</v>
      </c>
      <c r="C16" s="61" t="e">
        <f aca="false">ROUND(SUMIF('Форма по МДС 81-35.2004'!M220:M241,"Г",'Форма по МДС 81-35.2004'!J220:J241),0)</f>
        <v>#VALUE!</v>
      </c>
      <c r="D16" s="61" t="e">
        <f aca="false">ROUND(SUMIF('Форма по МДС 81-35.2004'!M220:M241,"IsMash",'Форма по МДС 81-35.2004'!J220:J241),0)</f>
        <v>#VALUE!</v>
      </c>
      <c r="E16" s="61" t="e">
        <f aca="false">'Форма по МДС 81-35.2004'!J222</f>
        <v>#VALUE!</v>
      </c>
      <c r="F16" s="61" t="n">
        <f aca="false">ROUND(SUMIF('Форма по МДС 81-35.2004'!M220:M241,"IsMater",'Форма по МДС 81-35.2004'!J220:J241),0)</f>
        <v>0</v>
      </c>
      <c r="G16" s="61" t="n">
        <f aca="false">ROUND('Форма по МДС 81-35.2004'!F220*'Текущие цены за единицу'!G16,0)</f>
        <v>0</v>
      </c>
      <c r="H16" s="61" t="n">
        <f aca="false">ROUND('Форма по МДС 81-35.2004'!F220*'Текущие цены за единицу'!H16,0)</f>
        <v>0</v>
      </c>
      <c r="I16" s="51" t="e">
        <f aca="false">ОКРУГЛВСЕ(SUMIF('Форма по МДС 81-35.2004'!M220:M241,"Г",'Форма по МДС 81-35.2004'!F220:F241),8)</f>
        <v>#VALUE!</v>
      </c>
      <c r="J16" s="51" t="e">
        <f aca="false">ОКРУГЛВСЕ('Форма по МДС 81-35.2004'!F220*'Текущие цены за единицу'!J16,8)</f>
        <v>#VALUE!</v>
      </c>
      <c r="K16" s="51" t="e">
        <f aca="false">ОКРУГЛВСЕ(SUMIF('Форма по МДС 81-35.2004'!M220:M241,"Ж",'Форма по МДС 81-35.2004'!F220:F241),8)</f>
        <v>#VALUE!</v>
      </c>
      <c r="L16" s="61" t="n">
        <f aca="false">ROUND('Форма по МДС 81-35.2004'!F220*'Текущие цены за единицу'!L16,0)</f>
        <v>0</v>
      </c>
      <c r="M16" s="61" t="n">
        <f aca="false">ROUND('Форма по МДС 81-35.2004'!F220*'Текущие цены за единицу'!M16,0)</f>
        <v>0</v>
      </c>
      <c r="N16" s="61" t="e">
        <f aca="false">ROUND((C16+E16)*'Форма по МДС 81-35.2004'!I235/100,0)</f>
        <v>#VALUE!</v>
      </c>
      <c r="O16" s="61" t="e">
        <f aca="false">ROUND((C16+E16)*'Форма по МДС 81-35.2004'!I238/100,0)</f>
        <v>#VALUE!</v>
      </c>
      <c r="P16" s="61" t="n">
        <f aca="false">ROUND('Форма по МДС 81-35.2004'!F220*'Текущие цены за единицу'!P16,0)</f>
        <v>540</v>
      </c>
      <c r="Q16" s="61" t="n">
        <f aca="false">ROUND('Форма по МДС 81-35.2004'!F220*'Текущие цены за единицу'!Q16,0)</f>
        <v>170</v>
      </c>
      <c r="R16" s="61" t="n">
        <f aca="false">ROUND('Форма по МДС 81-35.2004'!F220*'Текущие цены за единицу'!R16,0)</f>
        <v>294</v>
      </c>
      <c r="S16" s="61" t="n">
        <f aca="false">ROUND('Форма по МДС 81-35.2004'!F220*'Текущие цены за единицу'!S16,0)</f>
        <v>93</v>
      </c>
      <c r="T16" s="61" t="n">
        <f aca="false">ROUND('Форма по МДС 81-35.2004'!F220*'Текущие цены за единицу'!T16,0)</f>
        <v>0</v>
      </c>
      <c r="U16" s="61" t="n">
        <f aca="false">ROUND('Форма по МДС 81-35.2004'!F220*'Текущие цены за единицу'!U16,0)</f>
        <v>0</v>
      </c>
      <c r="V16" s="61" t="n">
        <f aca="false">ROUND('Форма по МДС 81-35.2004'!F220*'Текущие цены за единицу'!V16,0)</f>
        <v>0</v>
      </c>
      <c r="X16" s="56" t="n">
        <f aca="false">ROUND('Форма по МДС 81-35.2004'!F220*'Текущие цены за единицу'!X16,0)</f>
        <v>0</v>
      </c>
      <c r="Y16" s="56" t="n">
        <f aca="false">IF(Определители!I16="9",ROUND((C16+E16)*(Начисления!M16/100)*('Форма по МДС 81-35.2004'!I235/100),0),0)</f>
        <v>0</v>
      </c>
      <c r="Z16" s="56" t="n">
        <f aca="false">IF(Определители!I16="9",ROUND((C16+E16)*(100-Начисления!M16/100)*('Форма по МДС 81-35.2004'!I235/100),0),0)</f>
        <v>0</v>
      </c>
      <c r="AA16" s="56" t="n">
        <f aca="false">IF(Определители!I16="9",ROUND((C16+E16)*(Начисления!M16/100)*('Форма по МДС 81-35.2004'!I238/100),0),0)</f>
        <v>0</v>
      </c>
      <c r="AB16" s="56" t="n">
        <f aca="false">IF(Определители!I16="9",ROUND((C16+E16)*(100-Начисления!M16/100)*('Форма по МДС 81-35.2004'!I238/100),0),0)</f>
        <v>0</v>
      </c>
      <c r="AC16" s="56" t="n">
        <f aca="false">IF(Определители!I16="9",ROUND(B16*Начисления!M16/100,0),0)</f>
        <v>0</v>
      </c>
      <c r="AD16" s="56" t="n">
        <f aca="false">IF(Определители!I16="9",ROUND(B16*(100-Начисления!M16)/100,0),0)</f>
        <v>0</v>
      </c>
      <c r="AE16" s="56" t="n">
        <f aca="false">ROUND('Форма по МДС 81-35.2004'!F220*'Текущие цены за единицу'!AE16,0)</f>
        <v>0</v>
      </c>
      <c r="AH16" s="56" t="n">
        <f aca="false">ROUND('Форма по МДС 81-35.2004'!F220*'Текущие цены за единицу'!AH16,0)</f>
        <v>0</v>
      </c>
      <c r="AI16" s="56" t="n">
        <f aca="false">ROUND('Форма по МДС 81-35.2004'!F220*'Текущие цены за единицу'!AI16,0)</f>
        <v>0</v>
      </c>
      <c r="AJ16" s="56" t="n">
        <f aca="false">ROUND('Форма по МДС 81-35.2004'!F220*'Текущие цены за единицу'!AJ16,0)</f>
        <v>0</v>
      </c>
      <c r="AK16" s="56" t="n">
        <f aca="false">ROUND('Форма по МДС 81-35.2004'!F220*'Текущие цены за единицу'!AK16,0)</f>
        <v>0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4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7"/>
      <c r="B1" s="57" t="s">
        <v>340</v>
      </c>
      <c r="C1" s="57" t="s">
        <v>341</v>
      </c>
      <c r="D1" s="57" t="s">
        <v>342</v>
      </c>
      <c r="E1" s="57" t="s">
        <v>343</v>
      </c>
      <c r="F1" s="57" t="s">
        <v>344</v>
      </c>
      <c r="G1" s="57" t="s">
        <v>345</v>
      </c>
      <c r="H1" s="57" t="s">
        <v>346</v>
      </c>
      <c r="I1" s="57" t="s">
        <v>347</v>
      </c>
      <c r="J1" s="57" t="s">
        <v>348</v>
      </c>
      <c r="K1" s="57" t="s">
        <v>349</v>
      </c>
      <c r="L1" s="57" t="s">
        <v>350</v>
      </c>
      <c r="M1" s="57" t="s">
        <v>351</v>
      </c>
      <c r="N1" s="57" t="s">
        <v>352</v>
      </c>
      <c r="O1" s="57" t="s">
        <v>353</v>
      </c>
      <c r="P1" s="57" t="s">
        <v>354</v>
      </c>
      <c r="Q1" s="57" t="s">
        <v>355</v>
      </c>
      <c r="R1" s="57" t="s">
        <v>356</v>
      </c>
      <c r="S1" s="57" t="s">
        <v>357</v>
      </c>
      <c r="T1" s="57" t="s">
        <v>358</v>
      </c>
      <c r="U1" s="57" t="s">
        <v>359</v>
      </c>
      <c r="V1" s="57" t="s">
        <v>360</v>
      </c>
      <c r="W1" s="57" t="s">
        <v>361</v>
      </c>
      <c r="X1" s="57" t="s">
        <v>362</v>
      </c>
      <c r="Y1" s="57" t="s">
        <v>363</v>
      </c>
      <c r="Z1" s="57" t="s">
        <v>364</v>
      </c>
      <c r="AA1" s="57" t="s">
        <v>365</v>
      </c>
      <c r="AB1" s="57" t="s">
        <v>366</v>
      </c>
      <c r="AC1" s="57" t="s">
        <v>367</v>
      </c>
      <c r="AD1" s="57" t="s">
        <v>368</v>
      </c>
      <c r="AE1" s="57" t="s">
        <v>369</v>
      </c>
      <c r="AF1" s="57" t="s">
        <v>370</v>
      </c>
      <c r="AG1" s="57" t="s">
        <v>371</v>
      </c>
      <c r="AH1" s="57" t="s">
        <v>372</v>
      </c>
      <c r="AI1" s="57" t="s">
        <v>373</v>
      </c>
      <c r="AJ1" s="57" t="s">
        <v>374</v>
      </c>
      <c r="AK1" s="57" t="s">
        <v>375</v>
      </c>
      <c r="AL1" s="57" t="s">
        <v>376</v>
      </c>
      <c r="AM1" s="57" t="s">
        <v>377</v>
      </c>
      <c r="AN1" s="57" t="s">
        <v>378</v>
      </c>
      <c r="AO1" s="57" t="s">
        <v>379</v>
      </c>
      <c r="AP1" s="57" t="s">
        <v>380</v>
      </c>
      <c r="AQ1" s="57" t="s">
        <v>381</v>
      </c>
      <c r="AR1" s="57" t="s">
        <v>382</v>
      </c>
      <c r="AS1" s="57" t="s">
        <v>383</v>
      </c>
      <c r="AT1" s="57" t="s">
        <v>384</v>
      </c>
      <c r="AU1" s="57" t="s">
        <v>385</v>
      </c>
      <c r="AV1" s="57" t="s">
        <v>386</v>
      </c>
      <c r="AW1" s="57" t="s">
        <v>387</v>
      </c>
      <c r="AX1" s="57" t="s">
        <v>388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338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339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1" t="str">
        <f aca="false">'Форма по МДС 81-35.2004'!A23</f>
        <v>1.</v>
      </c>
      <c r="B9" s="51" t="n">
        <v>1</v>
      </c>
      <c r="C9" s="51" t="n">
        <v>1</v>
      </c>
      <c r="D9" s="51" t="n">
        <v>0.65</v>
      </c>
      <c r="E9" s="51" t="n">
        <v>0.65</v>
      </c>
      <c r="F9" s="51" t="n">
        <v>1</v>
      </c>
      <c r="G9" s="51" t="n">
        <v>1</v>
      </c>
      <c r="H9" s="51" t="n">
        <v>1</v>
      </c>
      <c r="I9" s="51" t="n">
        <v>1</v>
      </c>
      <c r="J9" s="51" t="n">
        <v>1</v>
      </c>
      <c r="K9" s="51" t="n">
        <v>0</v>
      </c>
      <c r="L9" s="51" t="n">
        <v>0</v>
      </c>
      <c r="M9" s="51" t="n">
        <v>100</v>
      </c>
      <c r="N9" s="51" t="n">
        <v>0</v>
      </c>
      <c r="O9" s="51" t="n">
        <v>0</v>
      </c>
      <c r="P9" s="51" t="n">
        <v>1</v>
      </c>
      <c r="Q9" s="51" t="n">
        <v>1</v>
      </c>
      <c r="R9" s="51" t="n">
        <v>0</v>
      </c>
      <c r="S9" s="51" t="n">
        <v>0</v>
      </c>
      <c r="T9" s="51" t="n">
        <v>1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  <c r="AF9" s="51" t="n">
        <v>0</v>
      </c>
      <c r="AG9" s="51" t="n">
        <v>1.7</v>
      </c>
      <c r="AH9" s="51" t="n">
        <v>1.6</v>
      </c>
      <c r="AI9" s="51" t="n">
        <v>1.29</v>
      </c>
      <c r="AJ9" s="51" t="n">
        <v>0.092</v>
      </c>
      <c r="AK9" s="51" t="n">
        <v>0.18</v>
      </c>
      <c r="AL9" s="51" t="n">
        <v>1</v>
      </c>
      <c r="AM9" s="51" t="n">
        <v>1</v>
      </c>
      <c r="AN9" s="51" t="n">
        <v>0.2</v>
      </c>
      <c r="AO9" s="51" t="n">
        <v>1.5</v>
      </c>
      <c r="AP9" s="51" t="n">
        <v>1</v>
      </c>
      <c r="AQ9" s="51" t="n">
        <v>1</v>
      </c>
      <c r="AR9" s="51" t="n">
        <v>1</v>
      </c>
      <c r="AS9" s="51" t="n">
        <v>1</v>
      </c>
      <c r="AT9" s="51" t="n">
        <v>1</v>
      </c>
      <c r="AU9" s="51" t="n">
        <v>100</v>
      </c>
      <c r="AV9" s="51" t="n">
        <v>1</v>
      </c>
      <c r="AW9" s="51" t="n">
        <v>1</v>
      </c>
      <c r="AX9" s="51" t="n">
        <v>1</v>
      </c>
    </row>
    <row r="10" customFormat="false" ht="10.5" hidden="false" customHeight="false" outlineLevel="0" collapsed="false">
      <c r="A10" s="51" t="str">
        <f aca="false">'Форма по МДС 81-35.2004'!A54</f>
        <v>2.</v>
      </c>
      <c r="B10" s="51" t="n">
        <v>1</v>
      </c>
      <c r="C10" s="51" t="n">
        <v>1</v>
      </c>
      <c r="D10" s="51" t="n">
        <v>1</v>
      </c>
      <c r="E10" s="51" t="n">
        <v>1</v>
      </c>
      <c r="F10" s="51" t="n">
        <v>1</v>
      </c>
      <c r="G10" s="51" t="n">
        <v>1</v>
      </c>
      <c r="H10" s="51" t="n">
        <v>1</v>
      </c>
      <c r="I10" s="51" t="n">
        <v>1</v>
      </c>
      <c r="J10" s="51" t="n">
        <v>1</v>
      </c>
      <c r="K10" s="51" t="n">
        <v>0</v>
      </c>
      <c r="L10" s="51" t="n">
        <v>0</v>
      </c>
      <c r="M10" s="51" t="n">
        <v>100</v>
      </c>
      <c r="N10" s="51" t="n">
        <v>0</v>
      </c>
      <c r="O10" s="51" t="n">
        <v>0</v>
      </c>
      <c r="P10" s="51" t="n">
        <v>1</v>
      </c>
      <c r="Q10" s="51" t="n">
        <v>1</v>
      </c>
      <c r="R10" s="51" t="n">
        <v>0</v>
      </c>
      <c r="S10" s="51" t="n">
        <v>0</v>
      </c>
      <c r="T10" s="51" t="n">
        <v>1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  <c r="AF10" s="51" t="n">
        <v>0</v>
      </c>
      <c r="AG10" s="51" t="n">
        <v>1.7</v>
      </c>
      <c r="AH10" s="51" t="n">
        <v>1.6</v>
      </c>
      <c r="AI10" s="51" t="n">
        <v>1.29</v>
      </c>
      <c r="AJ10" s="51" t="n">
        <v>0.092</v>
      </c>
      <c r="AK10" s="51" t="n">
        <v>0.18</v>
      </c>
      <c r="AL10" s="51" t="n">
        <v>1</v>
      </c>
      <c r="AM10" s="51" t="n">
        <v>1</v>
      </c>
      <c r="AN10" s="51" t="n">
        <v>0.2</v>
      </c>
      <c r="AO10" s="51" t="n">
        <v>1.5</v>
      </c>
      <c r="AP10" s="51" t="n">
        <v>1</v>
      </c>
      <c r="AQ10" s="51" t="n">
        <v>1</v>
      </c>
      <c r="AR10" s="51" t="n">
        <v>1</v>
      </c>
      <c r="AS10" s="51" t="n">
        <v>1</v>
      </c>
      <c r="AT10" s="51" t="n">
        <v>1</v>
      </c>
      <c r="AU10" s="51" t="n">
        <v>100</v>
      </c>
      <c r="AV10" s="51" t="n">
        <v>1</v>
      </c>
      <c r="AW10" s="51" t="n">
        <v>1</v>
      </c>
      <c r="AX10" s="51" t="n">
        <v>1</v>
      </c>
    </row>
    <row r="11" customFormat="false" ht="10.5" hidden="false" customHeight="false" outlineLevel="0" collapsed="false">
      <c r="A11" s="51" t="str">
        <f aca="false">'Форма по МДС 81-35.2004'!A90</f>
        <v>3.</v>
      </c>
      <c r="B11" s="51" t="n">
        <v>1</v>
      </c>
      <c r="C11" s="51" t="n">
        <v>1</v>
      </c>
      <c r="D11" s="51" t="n">
        <v>1</v>
      </c>
      <c r="E11" s="51" t="n">
        <v>1</v>
      </c>
      <c r="F11" s="51" t="n">
        <v>1</v>
      </c>
      <c r="G11" s="51" t="n">
        <v>1</v>
      </c>
      <c r="H11" s="51" t="n">
        <v>1</v>
      </c>
      <c r="I11" s="51" t="n">
        <v>1</v>
      </c>
      <c r="J11" s="51" t="n">
        <v>1</v>
      </c>
      <c r="K11" s="51" t="n">
        <v>0</v>
      </c>
      <c r="L11" s="51" t="n">
        <v>0</v>
      </c>
      <c r="M11" s="51" t="n">
        <v>100</v>
      </c>
      <c r="N11" s="51" t="n">
        <v>0</v>
      </c>
      <c r="O11" s="51" t="n">
        <v>0</v>
      </c>
      <c r="P11" s="51" t="n">
        <v>1</v>
      </c>
      <c r="Q11" s="51" t="n">
        <v>1</v>
      </c>
      <c r="R11" s="51" t="n">
        <v>0</v>
      </c>
      <c r="S11" s="51" t="n">
        <v>0</v>
      </c>
      <c r="T11" s="51" t="n">
        <v>1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0</v>
      </c>
      <c r="AE11" s="51" t="n">
        <v>0</v>
      </c>
      <c r="AF11" s="51" t="n">
        <v>0</v>
      </c>
      <c r="AG11" s="51" t="n">
        <v>1.7</v>
      </c>
      <c r="AH11" s="51" t="n">
        <v>1.6</v>
      </c>
      <c r="AI11" s="51" t="n">
        <v>1.29</v>
      </c>
      <c r="AJ11" s="51" t="n">
        <v>0.092</v>
      </c>
      <c r="AK11" s="51" t="n">
        <v>0.18</v>
      </c>
      <c r="AL11" s="51" t="n">
        <v>1</v>
      </c>
      <c r="AM11" s="51" t="n">
        <v>1</v>
      </c>
      <c r="AN11" s="51" t="n">
        <v>0.2</v>
      </c>
      <c r="AO11" s="51" t="n">
        <v>1.5</v>
      </c>
      <c r="AP11" s="51" t="n">
        <v>1</v>
      </c>
      <c r="AQ11" s="51" t="n">
        <v>1</v>
      </c>
      <c r="AR11" s="51" t="n">
        <v>1</v>
      </c>
      <c r="AS11" s="51" t="n">
        <v>1</v>
      </c>
      <c r="AT11" s="51" t="n">
        <v>1</v>
      </c>
      <c r="AU11" s="51" t="n">
        <v>100</v>
      </c>
      <c r="AV11" s="51" t="n">
        <v>1</v>
      </c>
      <c r="AW11" s="51" t="n">
        <v>1</v>
      </c>
      <c r="AX11" s="51" t="n">
        <v>1</v>
      </c>
    </row>
    <row r="12" customFormat="false" ht="10.5" hidden="false" customHeight="false" outlineLevel="0" collapsed="false">
      <c r="A12" s="51" t="str">
        <f aca="false">'Форма по МДС 81-35.2004'!A115</f>
        <v>4.</v>
      </c>
      <c r="B12" s="51" t="n">
        <v>1</v>
      </c>
      <c r="C12" s="51" t="n">
        <v>1</v>
      </c>
      <c r="D12" s="51" t="n">
        <v>1</v>
      </c>
      <c r="E12" s="51" t="n">
        <v>1</v>
      </c>
      <c r="F12" s="51" t="n">
        <v>1</v>
      </c>
      <c r="G12" s="51" t="n">
        <v>1</v>
      </c>
      <c r="H12" s="51" t="n">
        <v>1</v>
      </c>
      <c r="I12" s="51" t="n">
        <v>1</v>
      </c>
      <c r="J12" s="51" t="n">
        <v>1</v>
      </c>
      <c r="K12" s="51" t="n">
        <v>0</v>
      </c>
      <c r="L12" s="51" t="n">
        <v>0</v>
      </c>
      <c r="M12" s="51" t="n">
        <v>100</v>
      </c>
      <c r="N12" s="51" t="n">
        <v>0</v>
      </c>
      <c r="O12" s="51" t="n">
        <v>0</v>
      </c>
      <c r="P12" s="51" t="n">
        <v>1</v>
      </c>
      <c r="Q12" s="51" t="n">
        <v>1</v>
      </c>
      <c r="R12" s="51" t="n">
        <v>0</v>
      </c>
      <c r="S12" s="51" t="n">
        <v>0</v>
      </c>
      <c r="T12" s="51" t="n">
        <v>1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1" t="n">
        <v>0</v>
      </c>
      <c r="AB12" s="51" t="n">
        <v>0</v>
      </c>
      <c r="AC12" s="51" t="n">
        <v>0</v>
      </c>
      <c r="AD12" s="51" t="n">
        <v>0</v>
      </c>
      <c r="AE12" s="51" t="n">
        <v>0</v>
      </c>
      <c r="AF12" s="51" t="n">
        <v>0</v>
      </c>
      <c r="AG12" s="51" t="n">
        <v>1.7</v>
      </c>
      <c r="AH12" s="51" t="n">
        <v>1.6</v>
      </c>
      <c r="AI12" s="51" t="n">
        <v>1.29</v>
      </c>
      <c r="AJ12" s="51" t="n">
        <v>0.092</v>
      </c>
      <c r="AK12" s="51" t="n">
        <v>0.18</v>
      </c>
      <c r="AL12" s="51" t="n">
        <v>1</v>
      </c>
      <c r="AM12" s="51" t="n">
        <v>1</v>
      </c>
      <c r="AN12" s="51" t="n">
        <v>0.2</v>
      </c>
      <c r="AO12" s="51" t="n">
        <v>1.5</v>
      </c>
      <c r="AP12" s="51" t="n">
        <v>1</v>
      </c>
      <c r="AQ12" s="51" t="n">
        <v>1</v>
      </c>
      <c r="AR12" s="51" t="n">
        <v>1</v>
      </c>
      <c r="AS12" s="51" t="n">
        <v>1</v>
      </c>
      <c r="AT12" s="51" t="n">
        <v>1</v>
      </c>
      <c r="AU12" s="51" t="n">
        <v>100</v>
      </c>
      <c r="AV12" s="51" t="n">
        <v>1</v>
      </c>
      <c r="AW12" s="51" t="n">
        <v>1</v>
      </c>
      <c r="AX12" s="51" t="n">
        <v>1</v>
      </c>
    </row>
    <row r="13" customFormat="false" ht="10.5" hidden="false" customHeight="false" outlineLevel="0" collapsed="false">
      <c r="A13" s="51" t="str">
        <f aca="false">'Форма по МДС 81-35.2004'!A151</f>
        <v>5.</v>
      </c>
      <c r="B13" s="51" t="n">
        <v>1</v>
      </c>
      <c r="C13" s="51" t="n">
        <v>1</v>
      </c>
      <c r="D13" s="51" t="n">
        <v>2</v>
      </c>
      <c r="E13" s="51" t="n">
        <v>2</v>
      </c>
      <c r="F13" s="51" t="n">
        <v>2</v>
      </c>
      <c r="G13" s="51" t="n">
        <v>1</v>
      </c>
      <c r="H13" s="51" t="n">
        <v>1</v>
      </c>
      <c r="I13" s="51" t="n">
        <v>1</v>
      </c>
      <c r="J13" s="51" t="n">
        <v>1</v>
      </c>
      <c r="K13" s="51" t="n">
        <v>0</v>
      </c>
      <c r="L13" s="51" t="n">
        <v>0</v>
      </c>
      <c r="M13" s="51" t="n">
        <v>100</v>
      </c>
      <c r="N13" s="51" t="n">
        <v>0</v>
      </c>
      <c r="O13" s="51" t="n">
        <v>0</v>
      </c>
      <c r="P13" s="51" t="n">
        <v>1</v>
      </c>
      <c r="Q13" s="51" t="n">
        <v>1</v>
      </c>
      <c r="R13" s="51" t="n">
        <v>0</v>
      </c>
      <c r="S13" s="51" t="n">
        <v>0</v>
      </c>
      <c r="T13" s="51" t="n">
        <v>1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1" t="n">
        <v>0</v>
      </c>
      <c r="AB13" s="51" t="n">
        <v>0</v>
      </c>
      <c r="AC13" s="51" t="n">
        <v>0</v>
      </c>
      <c r="AD13" s="51" t="n">
        <v>0</v>
      </c>
      <c r="AE13" s="51" t="n">
        <v>0</v>
      </c>
      <c r="AF13" s="51" t="n">
        <v>0</v>
      </c>
      <c r="AG13" s="51" t="n">
        <v>1.7</v>
      </c>
      <c r="AH13" s="51" t="n">
        <v>1.6</v>
      </c>
      <c r="AI13" s="51" t="n">
        <v>1.29</v>
      </c>
      <c r="AJ13" s="51" t="n">
        <v>0.092</v>
      </c>
      <c r="AK13" s="51" t="n">
        <v>0.18</v>
      </c>
      <c r="AL13" s="51" t="n">
        <v>1</v>
      </c>
      <c r="AM13" s="51" t="n">
        <v>1</v>
      </c>
      <c r="AN13" s="51" t="n">
        <v>0.2</v>
      </c>
      <c r="AO13" s="51" t="n">
        <v>1.5</v>
      </c>
      <c r="AP13" s="51" t="n">
        <v>1</v>
      </c>
      <c r="AQ13" s="51" t="n">
        <v>1</v>
      </c>
      <c r="AR13" s="51" t="n">
        <v>1</v>
      </c>
      <c r="AS13" s="51" t="n">
        <v>1</v>
      </c>
      <c r="AT13" s="51" t="n">
        <v>1</v>
      </c>
      <c r="AU13" s="51" t="n">
        <v>100</v>
      </c>
      <c r="AV13" s="51" t="n">
        <v>1</v>
      </c>
      <c r="AW13" s="51" t="n">
        <v>2</v>
      </c>
      <c r="AX13" s="51" t="n">
        <v>1</v>
      </c>
    </row>
    <row r="14" customFormat="false" ht="10.5" hidden="false" customHeight="false" outlineLevel="0" collapsed="false">
      <c r="A14" s="51" t="str">
        <f aca="false">'Форма по МДС 81-35.2004'!A174</f>
        <v>6.</v>
      </c>
      <c r="B14" s="51" t="n">
        <v>1</v>
      </c>
      <c r="C14" s="51" t="n">
        <v>1</v>
      </c>
      <c r="D14" s="51" t="n">
        <v>1</v>
      </c>
      <c r="E14" s="51" t="n">
        <v>1</v>
      </c>
      <c r="F14" s="51" t="n">
        <v>1</v>
      </c>
      <c r="G14" s="51" t="n">
        <v>1</v>
      </c>
      <c r="H14" s="51" t="n">
        <v>1</v>
      </c>
      <c r="I14" s="51" t="n">
        <v>1</v>
      </c>
      <c r="J14" s="51" t="n">
        <v>1</v>
      </c>
      <c r="K14" s="51" t="n">
        <v>0</v>
      </c>
      <c r="L14" s="51" t="n">
        <v>0</v>
      </c>
      <c r="M14" s="51" t="n">
        <v>100</v>
      </c>
      <c r="N14" s="51" t="n">
        <v>0</v>
      </c>
      <c r="O14" s="51" t="n">
        <v>0</v>
      </c>
      <c r="P14" s="51" t="n">
        <v>1</v>
      </c>
      <c r="Q14" s="51" t="n">
        <v>1</v>
      </c>
      <c r="R14" s="51" t="n">
        <v>0</v>
      </c>
      <c r="S14" s="51" t="n">
        <v>0</v>
      </c>
      <c r="T14" s="51" t="n">
        <v>1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  <c r="AA14" s="51" t="n">
        <v>0</v>
      </c>
      <c r="AB14" s="51" t="n">
        <v>0</v>
      </c>
      <c r="AC14" s="51" t="n">
        <v>0</v>
      </c>
      <c r="AD14" s="51" t="n">
        <v>0</v>
      </c>
      <c r="AE14" s="51" t="n">
        <v>0</v>
      </c>
      <c r="AF14" s="51" t="n">
        <v>0</v>
      </c>
      <c r="AG14" s="51" t="n">
        <v>1.7</v>
      </c>
      <c r="AH14" s="51" t="n">
        <v>1.6</v>
      </c>
      <c r="AI14" s="51" t="n">
        <v>1.29</v>
      </c>
      <c r="AJ14" s="51" t="n">
        <v>0.092</v>
      </c>
      <c r="AK14" s="51" t="n">
        <v>0.18</v>
      </c>
      <c r="AL14" s="51" t="n">
        <v>1</v>
      </c>
      <c r="AM14" s="51" t="n">
        <v>1</v>
      </c>
      <c r="AN14" s="51" t="n">
        <v>0.2</v>
      </c>
      <c r="AO14" s="51" t="n">
        <v>1.5</v>
      </c>
      <c r="AP14" s="51" t="n">
        <v>1</v>
      </c>
      <c r="AQ14" s="51" t="n">
        <v>1</v>
      </c>
      <c r="AR14" s="51" t="n">
        <v>1</v>
      </c>
      <c r="AS14" s="51" t="n">
        <v>1</v>
      </c>
      <c r="AT14" s="51" t="n">
        <v>1</v>
      </c>
      <c r="AU14" s="51" t="n">
        <v>100</v>
      </c>
      <c r="AV14" s="51" t="n">
        <v>1</v>
      </c>
      <c r="AW14" s="51" t="n">
        <v>1</v>
      </c>
      <c r="AX14" s="51" t="n">
        <v>1</v>
      </c>
    </row>
    <row r="15" customFormat="false" ht="10.5" hidden="false" customHeight="false" outlineLevel="0" collapsed="false">
      <c r="A15" s="51" t="str">
        <f aca="false">'Форма по МДС 81-35.2004'!A201</f>
        <v>7.</v>
      </c>
      <c r="B15" s="51" t="n">
        <v>1</v>
      </c>
      <c r="C15" s="51" t="n">
        <v>1</v>
      </c>
      <c r="D15" s="51" t="n">
        <v>1</v>
      </c>
      <c r="E15" s="51" t="n">
        <v>1</v>
      </c>
      <c r="F15" s="51" t="n">
        <v>1</v>
      </c>
      <c r="G15" s="51" t="n">
        <v>1</v>
      </c>
      <c r="H15" s="51" t="n">
        <v>1</v>
      </c>
      <c r="I15" s="51" t="n">
        <v>1</v>
      </c>
      <c r="J15" s="51" t="n">
        <v>1</v>
      </c>
      <c r="K15" s="51" t="n">
        <v>0</v>
      </c>
      <c r="L15" s="51" t="n">
        <v>0</v>
      </c>
      <c r="M15" s="51" t="n">
        <v>100</v>
      </c>
      <c r="N15" s="51" t="n">
        <v>0</v>
      </c>
      <c r="O15" s="51" t="n">
        <v>0</v>
      </c>
      <c r="P15" s="51" t="n">
        <v>1</v>
      </c>
      <c r="Q15" s="51" t="n">
        <v>1</v>
      </c>
      <c r="R15" s="51" t="n">
        <v>0</v>
      </c>
      <c r="S15" s="51" t="n">
        <v>0</v>
      </c>
      <c r="T15" s="51" t="n">
        <v>1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  <c r="AD15" s="51" t="n">
        <v>0</v>
      </c>
      <c r="AE15" s="51" t="n">
        <v>0</v>
      </c>
      <c r="AF15" s="51" t="n">
        <v>0</v>
      </c>
      <c r="AG15" s="51" t="n">
        <v>1.7</v>
      </c>
      <c r="AH15" s="51" t="n">
        <v>1.6</v>
      </c>
      <c r="AI15" s="51" t="n">
        <v>1.29</v>
      </c>
      <c r="AJ15" s="51" t="n">
        <v>0.092</v>
      </c>
      <c r="AK15" s="51" t="n">
        <v>0.18</v>
      </c>
      <c r="AL15" s="51" t="n">
        <v>1</v>
      </c>
      <c r="AM15" s="51" t="n">
        <v>1</v>
      </c>
      <c r="AN15" s="51" t="n">
        <v>0.2</v>
      </c>
      <c r="AO15" s="51" t="n">
        <v>1.5</v>
      </c>
      <c r="AP15" s="51" t="n">
        <v>1</v>
      </c>
      <c r="AQ15" s="51" t="n">
        <v>1</v>
      </c>
      <c r="AR15" s="51" t="n">
        <v>1</v>
      </c>
      <c r="AS15" s="51" t="n">
        <v>1</v>
      </c>
      <c r="AT15" s="51" t="n">
        <v>1</v>
      </c>
      <c r="AU15" s="51" t="n">
        <v>100</v>
      </c>
      <c r="AV15" s="51" t="n">
        <v>1</v>
      </c>
      <c r="AW15" s="51" t="n">
        <v>1</v>
      </c>
      <c r="AX15" s="51" t="n">
        <v>1</v>
      </c>
    </row>
    <row r="16" customFormat="false" ht="10.5" hidden="false" customHeight="false" outlineLevel="0" collapsed="false">
      <c r="A16" s="51" t="str">
        <f aca="false">'Форма по МДС 81-35.2004'!A220</f>
        <v>8.</v>
      </c>
      <c r="B16" s="51" t="n">
        <v>1</v>
      </c>
      <c r="C16" s="51" t="n">
        <v>1</v>
      </c>
      <c r="D16" s="51" t="n">
        <v>1</v>
      </c>
      <c r="E16" s="51" t="n">
        <v>1</v>
      </c>
      <c r="F16" s="51" t="n">
        <v>1</v>
      </c>
      <c r="G16" s="51" t="n">
        <v>1</v>
      </c>
      <c r="H16" s="51" t="n">
        <v>1</v>
      </c>
      <c r="I16" s="51" t="n">
        <v>1</v>
      </c>
      <c r="J16" s="51" t="n">
        <v>1</v>
      </c>
      <c r="K16" s="51" t="n">
        <v>0</v>
      </c>
      <c r="L16" s="51" t="n">
        <v>0</v>
      </c>
      <c r="M16" s="51" t="n">
        <v>100</v>
      </c>
      <c r="N16" s="51" t="n">
        <v>0</v>
      </c>
      <c r="O16" s="51" t="n">
        <v>0</v>
      </c>
      <c r="P16" s="51" t="n">
        <v>1</v>
      </c>
      <c r="Q16" s="51" t="n">
        <v>1</v>
      </c>
      <c r="R16" s="51" t="n">
        <v>0</v>
      </c>
      <c r="S16" s="51" t="n">
        <v>0</v>
      </c>
      <c r="T16" s="51" t="n">
        <v>1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  <c r="AD16" s="51" t="n">
        <v>0</v>
      </c>
      <c r="AE16" s="51" t="n">
        <v>0</v>
      </c>
      <c r="AF16" s="51" t="n">
        <v>0</v>
      </c>
      <c r="AG16" s="51" t="n">
        <v>1.7</v>
      </c>
      <c r="AH16" s="51" t="n">
        <v>1.6</v>
      </c>
      <c r="AI16" s="51" t="n">
        <v>1.29</v>
      </c>
      <c r="AJ16" s="51" t="n">
        <v>0.092</v>
      </c>
      <c r="AK16" s="51" t="n">
        <v>0.18</v>
      </c>
      <c r="AL16" s="51" t="n">
        <v>1</v>
      </c>
      <c r="AM16" s="51" t="n">
        <v>1</v>
      </c>
      <c r="AN16" s="51" t="n">
        <v>0.2</v>
      </c>
      <c r="AO16" s="51" t="n">
        <v>1.5</v>
      </c>
      <c r="AP16" s="51" t="n">
        <v>1</v>
      </c>
      <c r="AQ16" s="51" t="n">
        <v>1</v>
      </c>
      <c r="AR16" s="51" t="n">
        <v>1</v>
      </c>
      <c r="AS16" s="51" t="n">
        <v>1</v>
      </c>
      <c r="AT16" s="51" t="n">
        <v>1</v>
      </c>
      <c r="AU16" s="51" t="n">
        <v>100</v>
      </c>
      <c r="AV16" s="51" t="n">
        <v>1</v>
      </c>
      <c r="AW16" s="51" t="n">
        <v>1</v>
      </c>
      <c r="AX16" s="51" t="n">
        <v>1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2" width="4.7"/>
    <col collapsed="false" customWidth="false" hidden="false" outlineLevel="0" max="257" min="2" style="63" width="9.13"/>
  </cols>
  <sheetData>
    <row r="1" s="57" customFormat="true" ht="10.5" hidden="false" customHeight="false" outlineLevel="0" collapsed="false">
      <c r="B1" s="57" t="s">
        <v>389</v>
      </c>
      <c r="C1" s="57" t="s">
        <v>390</v>
      </c>
      <c r="D1" s="57" t="s">
        <v>391</v>
      </c>
      <c r="E1" s="57" t="s">
        <v>392</v>
      </c>
      <c r="F1" s="57" t="s">
        <v>393</v>
      </c>
      <c r="G1" s="57" t="s">
        <v>394</v>
      </c>
      <c r="H1" s="57" t="s">
        <v>395</v>
      </c>
      <c r="I1" s="57" t="s">
        <v>396</v>
      </c>
      <c r="J1" s="57" t="s">
        <v>397</v>
      </c>
    </row>
    <row r="2" customFormat="false" ht="10.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0.5" hidden="false" customHeight="false" outlineLevel="0" collapsed="false">
      <c r="A3" s="65"/>
      <c r="B3" s="66" t="s">
        <v>338</v>
      </c>
      <c r="C3" s="66"/>
      <c r="D3" s="66"/>
      <c r="E3" s="66"/>
      <c r="F3" s="66"/>
      <c r="G3" s="66"/>
      <c r="H3" s="66"/>
      <c r="I3" s="66"/>
      <c r="J3" s="66"/>
      <c r="K3" s="66"/>
    </row>
    <row r="4" customFormat="false" ht="10.5" hidden="false" customHeight="false" outlineLevel="0" collapsed="false">
      <c r="A4" s="65"/>
      <c r="B4" s="66" t="s">
        <v>339</v>
      </c>
      <c r="C4" s="66"/>
      <c r="D4" s="66"/>
      <c r="E4" s="66"/>
      <c r="F4" s="66"/>
      <c r="G4" s="66"/>
      <c r="H4" s="66"/>
      <c r="I4" s="66"/>
      <c r="J4" s="66"/>
      <c r="K4" s="66"/>
    </row>
    <row r="5" customFormat="false" ht="10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</row>
    <row r="7" customFormat="false" ht="10.5" hidden="false" customHeight="false" outlineLevel="0" collapsed="false">
      <c r="B7" s="67" t="s">
        <v>34</v>
      </c>
      <c r="C7" s="67"/>
      <c r="D7" s="67"/>
      <c r="E7" s="67"/>
      <c r="F7" s="67"/>
      <c r="G7" s="67"/>
      <c r="H7" s="67"/>
      <c r="I7" s="67"/>
      <c r="J7" s="67"/>
      <c r="K7" s="67"/>
    </row>
    <row r="8" customFormat="false" ht="10.5" hidden="false" customHeight="false" outlineLevel="0" collapsed="false">
      <c r="B8" s="67"/>
      <c r="C8" s="67"/>
      <c r="D8" s="67"/>
      <c r="E8" s="67"/>
      <c r="F8" s="67"/>
      <c r="G8" s="67"/>
      <c r="H8" s="67"/>
      <c r="I8" s="67"/>
      <c r="J8" s="67"/>
      <c r="K8" s="67"/>
    </row>
    <row r="9" customFormat="false" ht="10.5" hidden="false" customHeight="false" outlineLevel="0" collapsed="false">
      <c r="A9" s="62" t="str">
        <f aca="false">'Форма по МДС 81-35.2004'!A23</f>
        <v>1.</v>
      </c>
      <c r="B9" s="63" t="s">
        <v>253</v>
      </c>
      <c r="C9" s="63" t="s">
        <v>253</v>
      </c>
      <c r="D9" s="63" t="s">
        <v>398</v>
      </c>
      <c r="E9" s="63" t="s">
        <v>398</v>
      </c>
      <c r="F9" s="63" t="s">
        <v>240</v>
      </c>
      <c r="G9" s="63" t="s">
        <v>398</v>
      </c>
      <c r="H9" s="63" t="s">
        <v>398</v>
      </c>
      <c r="I9" s="63" t="s">
        <v>399</v>
      </c>
      <c r="J9" s="63" t="s">
        <v>398</v>
      </c>
    </row>
    <row r="10" customFormat="false" ht="10.5" hidden="false" customHeight="false" outlineLevel="0" collapsed="false">
      <c r="A10" s="62" t="str">
        <f aca="false">'Форма по МДС 81-35.2004'!A54</f>
        <v>2.</v>
      </c>
      <c r="B10" s="63" t="s">
        <v>253</v>
      </c>
      <c r="C10" s="63" t="s">
        <v>253</v>
      </c>
      <c r="D10" s="63" t="s">
        <v>398</v>
      </c>
      <c r="E10" s="63" t="s">
        <v>398</v>
      </c>
      <c r="F10" s="63" t="s">
        <v>240</v>
      </c>
      <c r="G10" s="63" t="s">
        <v>398</v>
      </c>
      <c r="H10" s="63" t="s">
        <v>398</v>
      </c>
      <c r="I10" s="63" t="s">
        <v>399</v>
      </c>
      <c r="J10" s="63" t="s">
        <v>398</v>
      </c>
    </row>
    <row r="11" customFormat="false" ht="10.5" hidden="false" customHeight="false" outlineLevel="0" collapsed="false">
      <c r="A11" s="62" t="str">
        <f aca="false">'Форма по МДС 81-35.2004'!A90</f>
        <v>3.</v>
      </c>
      <c r="B11" s="63" t="s">
        <v>253</v>
      </c>
      <c r="C11" s="63" t="s">
        <v>253</v>
      </c>
      <c r="D11" s="63" t="s">
        <v>398</v>
      </c>
      <c r="E11" s="63" t="s">
        <v>398</v>
      </c>
      <c r="F11" s="63" t="s">
        <v>240</v>
      </c>
      <c r="G11" s="63" t="s">
        <v>398</v>
      </c>
      <c r="H11" s="63" t="s">
        <v>398</v>
      </c>
      <c r="I11" s="63" t="s">
        <v>399</v>
      </c>
      <c r="J11" s="63" t="s">
        <v>398</v>
      </c>
    </row>
    <row r="12" customFormat="false" ht="10.5" hidden="false" customHeight="false" outlineLevel="0" collapsed="false">
      <c r="A12" s="62" t="str">
        <f aca="false">'Форма по МДС 81-35.2004'!A115</f>
        <v>4.</v>
      </c>
      <c r="B12" s="63" t="s">
        <v>253</v>
      </c>
      <c r="C12" s="63" t="s">
        <v>253</v>
      </c>
      <c r="D12" s="63" t="s">
        <v>398</v>
      </c>
      <c r="E12" s="63" t="s">
        <v>398</v>
      </c>
      <c r="F12" s="63" t="s">
        <v>240</v>
      </c>
      <c r="G12" s="63" t="s">
        <v>398</v>
      </c>
      <c r="H12" s="63" t="s">
        <v>398</v>
      </c>
      <c r="I12" s="63" t="s">
        <v>399</v>
      </c>
      <c r="J12" s="63" t="s">
        <v>398</v>
      </c>
    </row>
    <row r="13" customFormat="false" ht="10.5" hidden="false" customHeight="false" outlineLevel="0" collapsed="false">
      <c r="A13" s="62" t="str">
        <f aca="false">'Форма по МДС 81-35.2004'!A151</f>
        <v>5.</v>
      </c>
      <c r="B13" s="63" t="s">
        <v>253</v>
      </c>
      <c r="C13" s="63" t="s">
        <v>253</v>
      </c>
      <c r="D13" s="63" t="s">
        <v>398</v>
      </c>
      <c r="E13" s="63" t="s">
        <v>398</v>
      </c>
      <c r="F13" s="63" t="s">
        <v>240</v>
      </c>
      <c r="G13" s="63" t="s">
        <v>398</v>
      </c>
      <c r="H13" s="63" t="s">
        <v>398</v>
      </c>
      <c r="I13" s="63" t="s">
        <v>399</v>
      </c>
      <c r="J13" s="63" t="s">
        <v>398</v>
      </c>
    </row>
    <row r="14" customFormat="false" ht="10.5" hidden="false" customHeight="false" outlineLevel="0" collapsed="false">
      <c r="A14" s="62" t="str">
        <f aca="false">'Форма по МДС 81-35.2004'!A174</f>
        <v>6.</v>
      </c>
      <c r="B14" s="63" t="s">
        <v>253</v>
      </c>
      <c r="C14" s="63" t="s">
        <v>253</v>
      </c>
      <c r="D14" s="63" t="s">
        <v>398</v>
      </c>
      <c r="E14" s="63" t="s">
        <v>398</v>
      </c>
      <c r="F14" s="63" t="s">
        <v>240</v>
      </c>
      <c r="G14" s="63" t="s">
        <v>398</v>
      </c>
      <c r="H14" s="63" t="s">
        <v>398</v>
      </c>
      <c r="I14" s="63" t="s">
        <v>399</v>
      </c>
      <c r="J14" s="63" t="s">
        <v>398</v>
      </c>
    </row>
    <row r="15" customFormat="false" ht="10.5" hidden="false" customHeight="false" outlineLevel="0" collapsed="false">
      <c r="A15" s="62" t="str">
        <f aca="false">'Форма по МДС 81-35.2004'!A201</f>
        <v>7.</v>
      </c>
      <c r="B15" s="63" t="s">
        <v>253</v>
      </c>
      <c r="C15" s="63" t="s">
        <v>253</v>
      </c>
      <c r="D15" s="63" t="s">
        <v>398</v>
      </c>
      <c r="E15" s="63" t="s">
        <v>398</v>
      </c>
      <c r="F15" s="63" t="s">
        <v>240</v>
      </c>
      <c r="G15" s="63" t="s">
        <v>253</v>
      </c>
      <c r="H15" s="63" t="s">
        <v>398</v>
      </c>
      <c r="I15" s="63" t="s">
        <v>399</v>
      </c>
      <c r="J15" s="63" t="s">
        <v>253</v>
      </c>
    </row>
    <row r="16" customFormat="false" ht="10.5" hidden="false" customHeight="false" outlineLevel="0" collapsed="false">
      <c r="A16" s="62" t="str">
        <f aca="false">'Форма по МДС 81-35.2004'!A220</f>
        <v>8.</v>
      </c>
      <c r="B16" s="63" t="s">
        <v>253</v>
      </c>
      <c r="C16" s="63" t="s">
        <v>253</v>
      </c>
      <c r="D16" s="63" t="s">
        <v>398</v>
      </c>
      <c r="E16" s="63" t="s">
        <v>398</v>
      </c>
      <c r="F16" s="63" t="s">
        <v>240</v>
      </c>
      <c r="G16" s="63" t="s">
        <v>398</v>
      </c>
      <c r="H16" s="63" t="s">
        <v>398</v>
      </c>
      <c r="I16" s="63" t="s">
        <v>399</v>
      </c>
      <c r="J16" s="63" t="s">
        <v>398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" width="44.42"/>
    <col collapsed="false" customWidth="true" hidden="false" outlineLevel="0" max="3" min="3" style="63" width="3.42"/>
    <col collapsed="false" customWidth="true" hidden="false" outlineLevel="0" max="4" min="4" style="68" width="5.99"/>
    <col collapsed="false" customWidth="true" hidden="false" outlineLevel="0" max="5" min="5" style="5" width="5.99"/>
    <col collapsed="false" customWidth="true" hidden="false" outlineLevel="0" max="9" min="6" style="68" width="10.7"/>
    <col collapsed="false" customWidth="true" hidden="false" outlineLevel="0" max="11" min="10" style="68" width="18.7"/>
    <col collapsed="false" customWidth="true" hidden="false" outlineLevel="0" max="12" min="12" style="68" width="10.7"/>
    <col collapsed="false" customWidth="false" hidden="false" outlineLevel="0" max="13" min="13" style="68" width="9.13"/>
    <col collapsed="false" customWidth="true" hidden="true" outlineLevel="0" max="14" min="14" style="63" width="3.42"/>
    <col collapsed="false" customWidth="false" hidden="false" outlineLevel="0" max="257" min="15" style="68" width="9.13"/>
  </cols>
  <sheetData>
    <row r="2" s="68" customFormat="tru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s="68" customFormat="true" ht="10.5" hidden="false" customHeight="false" outlineLevel="0" collapsed="false">
      <c r="A3" s="59"/>
      <c r="B3" s="60" t="s">
        <v>338</v>
      </c>
      <c r="C3" s="60"/>
      <c r="D3" s="60"/>
      <c r="E3" s="60"/>
      <c r="F3" s="60"/>
      <c r="G3" s="60"/>
      <c r="H3" s="60"/>
      <c r="I3" s="60"/>
      <c r="J3" s="60"/>
      <c r="K3" s="60"/>
    </row>
    <row r="4" s="68" customFormat="true" ht="10.5" hidden="false" customHeight="false" outlineLevel="0" collapsed="false">
      <c r="A4" s="59"/>
      <c r="B4" s="60" t="s">
        <v>339</v>
      </c>
      <c r="C4" s="60"/>
      <c r="D4" s="60"/>
      <c r="E4" s="60"/>
      <c r="F4" s="60"/>
      <c r="G4" s="60"/>
      <c r="H4" s="60"/>
      <c r="I4" s="60"/>
      <c r="J4" s="60"/>
      <c r="K4" s="60"/>
    </row>
    <row r="5" s="68" customFormat="tru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s="68" customFormat="true" ht="10.5" hidden="false" customHeight="false" outlineLevel="0" collapsed="false">
      <c r="A7" s="51"/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57" customFormat="true" ht="10.5" hidden="false" customHeight="false" outlineLevel="0" collapsed="false">
      <c r="A9" s="47"/>
      <c r="B9" s="57" t="s">
        <v>231</v>
      </c>
      <c r="C9" s="57" t="s">
        <v>400</v>
      </c>
      <c r="D9" s="53" t="s">
        <v>401</v>
      </c>
      <c r="E9" s="57" t="s">
        <v>402</v>
      </c>
      <c r="F9" s="57" t="s">
        <v>403</v>
      </c>
      <c r="G9" s="57" t="s">
        <v>404</v>
      </c>
      <c r="H9" s="57" t="s">
        <v>405</v>
      </c>
      <c r="I9" s="57" t="s">
        <v>406</v>
      </c>
      <c r="J9" s="57" t="s">
        <v>407</v>
      </c>
      <c r="K9" s="57" t="s">
        <v>408</v>
      </c>
      <c r="L9" s="57" t="s">
        <v>409</v>
      </c>
      <c r="M9" s="57" t="s">
        <v>410</v>
      </c>
    </row>
    <row r="10" s="68" customFormat="true" ht="10.5" hidden="false" customHeight="false" outlineLevel="0" collapsed="false">
      <c r="A10" s="51" t="n">
        <v>1</v>
      </c>
      <c r="B10" s="5" t="s">
        <v>411</v>
      </c>
      <c r="C10" s="63" t="s">
        <v>412</v>
      </c>
      <c r="D10" s="68" t="n">
        <v>0</v>
      </c>
      <c r="F10" s="61" t="e">
        <f aca="false">ROUND(SUM('Базовые цены с учетом расхода'!B9:B16),0)</f>
        <v>#VALUE!</v>
      </c>
      <c r="G10" s="61" t="e">
        <f aca="false">ROUND(SUM('Базовые цены с учетом расхода'!C9:C16),0)</f>
        <v>#VALUE!</v>
      </c>
      <c r="H10" s="61" t="e">
        <f aca="false">ROUND(SUM('Базовые цены с учетом расхода'!D9:D16),0)</f>
        <v>#VALUE!</v>
      </c>
      <c r="I10" s="61" t="e">
        <f aca="false">ROUND(SUM('Базовые цены с учетом расхода'!E9:E16),0)</f>
        <v>#VALUE!</v>
      </c>
      <c r="J10" s="69" t="e">
        <f aca="false">ROUND(SUM('Базовые цены с учетом расхода'!I9:I16),8)</f>
        <v>#VALUE!</v>
      </c>
      <c r="K10" s="69" t="e">
        <f aca="false">ROUND(SUM('Базовые цены с учетом расхода'!K9:K16),8)</f>
        <v>#VALUE!</v>
      </c>
      <c r="L10" s="61" t="e">
        <f aca="false">ROUND(SUM('Базовые цены с учетом расхода'!F9:F16),0)</f>
        <v>#VALUE!</v>
      </c>
    </row>
    <row r="11" customFormat="false" ht="10.5" hidden="false" customHeight="false" outlineLevel="0" collapsed="false">
      <c r="A11" s="51" t="n">
        <v>2</v>
      </c>
      <c r="B11" s="5" t="s">
        <v>163</v>
      </c>
      <c r="C11" s="63" t="s">
        <v>413</v>
      </c>
      <c r="D11" s="68" t="n">
        <v>0</v>
      </c>
      <c r="F11" s="61" t="n">
        <f aca="false">ROUND(SUMIF(Определители!I9:I16,"= ",'Базовые цены с учетом расхода'!B9:B16),0)</f>
        <v>0</v>
      </c>
      <c r="G11" s="61" t="n">
        <f aca="false">ROUND(SUMIF(Определители!I9:I16,"= ",'Базовые цены с учетом расхода'!C9:C16),0)</f>
        <v>0</v>
      </c>
      <c r="H11" s="61" t="n">
        <f aca="false">ROUND(SUMIF(Определители!I9:I16,"= ",'Базовые цены с учетом расхода'!D9:D16),0)</f>
        <v>0</v>
      </c>
      <c r="I11" s="61" t="n">
        <f aca="false">ROUND(SUMIF(Определители!I9:I16,"= ",'Базовые цены с учетом расхода'!E9:E16),0)</f>
        <v>0</v>
      </c>
      <c r="J11" s="69" t="n">
        <f aca="false">ROUND(SUMIF(Определители!I9:I16,"= ",'Базовые цены с учетом расхода'!I9:I16),8)</f>
        <v>0</v>
      </c>
      <c r="K11" s="69" t="n">
        <f aca="false">ROUND(SUMIF(Определители!I9:I16,"= ",'Базовые цены с учетом расхода'!K9:K16),8)</f>
        <v>0</v>
      </c>
      <c r="L11" s="61" t="n">
        <f aca="false">ROUND(SUMIF(Определители!I9:I16,"= ",'Базовые цены с учетом расхода'!F9:F16),0)</f>
        <v>0</v>
      </c>
    </row>
    <row r="12" customFormat="false" ht="10.5" hidden="false" customHeight="false" outlineLevel="0" collapsed="false">
      <c r="A12" s="51" t="n">
        <v>3</v>
      </c>
      <c r="B12" s="5" t="s">
        <v>164</v>
      </c>
      <c r="C12" s="63" t="s">
        <v>413</v>
      </c>
      <c r="D12" s="68" t="n">
        <v>0</v>
      </c>
      <c r="F12" s="61" t="e">
        <f aca="false">ROUND(СУММПРОИЗВЕСЛИ(0.01,Определители!I9:I16," ",'Базовые цены с учетом расхода'!B9:B16,Начисления!X9:X16,0),0)</f>
        <v>#VALUE!</v>
      </c>
      <c r="G12" s="61"/>
      <c r="H12" s="61"/>
      <c r="I12" s="61"/>
      <c r="J12" s="69"/>
      <c r="K12" s="69"/>
      <c r="L12" s="61"/>
    </row>
    <row r="13" customFormat="false" ht="10.5" hidden="false" customHeight="false" outlineLevel="0" collapsed="false">
      <c r="A13" s="51" t="n">
        <v>4</v>
      </c>
      <c r="B13" s="5" t="s">
        <v>165</v>
      </c>
      <c r="C13" s="63" t="s">
        <v>413</v>
      </c>
      <c r="D13" s="68" t="n">
        <v>0</v>
      </c>
      <c r="F13" s="61" t="e">
        <f aca="false">ROUND(СУММПРОИЗВЕСЛИ(0.01,Определители!I9:I16," ",'Базовые цены с учетом расхода'!B9:B16,Начисления!Y9:Y16,0),0)</f>
        <v>#VALUE!</v>
      </c>
      <c r="G13" s="61"/>
      <c r="H13" s="61"/>
      <c r="I13" s="61"/>
      <c r="J13" s="69"/>
      <c r="K13" s="69"/>
      <c r="L13" s="61"/>
    </row>
    <row r="14" customFormat="false" ht="10.5" hidden="false" customHeight="false" outlineLevel="0" collapsed="false">
      <c r="A14" s="51" t="n">
        <v>5</v>
      </c>
      <c r="B14" s="5" t="s">
        <v>166</v>
      </c>
      <c r="C14" s="63" t="s">
        <v>413</v>
      </c>
      <c r="D14" s="68" t="n">
        <v>0</v>
      </c>
      <c r="F14" s="61" t="e">
        <f aca="false">ROUND(ТРАНСПРАСХОД(Определители!B9:B16,Определители!H9:H16,Определители!I9:I16,'Базовые цены с учетом расхода'!B9:B16,Начисления!Z9:Z16,Начисления!AA9:AA16),0)</f>
        <v>#VALUE!</v>
      </c>
      <c r="G14" s="61"/>
      <c r="H14" s="61"/>
      <c r="I14" s="61"/>
      <c r="J14" s="69"/>
      <c r="K14" s="69"/>
      <c r="L14" s="61"/>
    </row>
    <row r="15" customFormat="false" ht="10.5" hidden="false" customHeight="false" outlineLevel="0" collapsed="false">
      <c r="A15" s="51" t="n">
        <v>6</v>
      </c>
      <c r="B15" s="5" t="s">
        <v>167</v>
      </c>
      <c r="C15" s="63" t="s">
        <v>413</v>
      </c>
      <c r="D15" s="68" t="n">
        <v>0</v>
      </c>
      <c r="F15" s="61" t="e">
        <f aca="false">ROUND(СУММПРОИЗВЕСЛИ(0.01,Определители!I9:I16," ",'Базовые цены с учетом расхода'!B9:B16,Начисления!AC9:AC16,0),0)</f>
        <v>#VALUE!</v>
      </c>
      <c r="G15" s="61"/>
      <c r="H15" s="61"/>
      <c r="I15" s="61"/>
      <c r="J15" s="69"/>
      <c r="K15" s="69"/>
      <c r="L15" s="61"/>
    </row>
    <row r="16" customFormat="false" ht="10.5" hidden="false" customHeight="false" outlineLevel="0" collapsed="false">
      <c r="A16" s="51" t="n">
        <v>7</v>
      </c>
      <c r="B16" s="5" t="s">
        <v>168</v>
      </c>
      <c r="C16" s="63" t="s">
        <v>413</v>
      </c>
      <c r="D16" s="68" t="n">
        <v>0</v>
      </c>
      <c r="F16" s="61" t="e">
        <f aca="false">ROUND(СУММПРОИЗВЕСЛИ(0.01,Определители!I9:I16," ",'Базовые цены с учетом расхода'!B9:B16,Начисления!AF9:AF16,0),0)</f>
        <v>#VALUE!</v>
      </c>
      <c r="G16" s="61"/>
      <c r="H16" s="61"/>
      <c r="I16" s="61"/>
      <c r="J16" s="69"/>
      <c r="K16" s="69"/>
      <c r="L16" s="61"/>
    </row>
    <row r="17" customFormat="false" ht="10.5" hidden="false" customHeight="false" outlineLevel="0" collapsed="false">
      <c r="A17" s="51" t="n">
        <v>8</v>
      </c>
      <c r="B17" s="5" t="s">
        <v>169</v>
      </c>
      <c r="C17" s="63" t="s">
        <v>413</v>
      </c>
      <c r="D17" s="68" t="n">
        <v>0</v>
      </c>
      <c r="F17" s="61" t="e">
        <f aca="false">ROUND(ЗАГОТСКЛАДРАСХОД(Определители!B9:B16,Определители!H9:H16,Определители!I9:I16,'Базовые цены с учетом расхода'!B9:B16,Начисления!X9:X16,Начисления!Y9:Y16,Начисления!Z9:Z16,Начисления!AA9:AA16,Начисления!AB9:AB16,Начисления!AC9:AC16,Начисления!AF9:AF16),0)</f>
        <v>#VALUE!</v>
      </c>
      <c r="G17" s="61"/>
      <c r="H17" s="61"/>
      <c r="I17" s="61"/>
      <c r="J17" s="69"/>
      <c r="K17" s="69"/>
      <c r="L17" s="61"/>
    </row>
    <row r="18" customFormat="false" ht="10.5" hidden="false" customHeight="false" outlineLevel="0" collapsed="false">
      <c r="A18" s="51" t="n">
        <v>9</v>
      </c>
      <c r="B18" s="5" t="s">
        <v>170</v>
      </c>
      <c r="C18" s="63" t="s">
        <v>413</v>
      </c>
      <c r="D18" s="68" t="n">
        <v>0</v>
      </c>
      <c r="F18" s="61" t="e">
        <f aca="false">ROUND(СУММПРОИЗВЕСЛИ(1,Определители!I9:I16," ",'Базовые цены с учетом расхода'!M9:M16,Начисления!I9:I16,0),0)</f>
        <v>#VALUE!</v>
      </c>
      <c r="G18" s="61"/>
      <c r="H18" s="61"/>
      <c r="I18" s="61"/>
      <c r="J18" s="69"/>
      <c r="K18" s="69"/>
      <c r="L18" s="61"/>
    </row>
    <row r="19" customFormat="false" ht="10.5" hidden="false" customHeight="false" outlineLevel="0" collapsed="false">
      <c r="A19" s="51" t="n">
        <v>10</v>
      </c>
      <c r="B19" s="5" t="s">
        <v>171</v>
      </c>
      <c r="C19" s="63" t="s">
        <v>414</v>
      </c>
      <c r="D19" s="68" t="n">
        <v>0</v>
      </c>
      <c r="F19" s="61" t="e">
        <f aca="false">ROUND((F18+F29+F49),0)</f>
        <v>#VALUE!</v>
      </c>
      <c r="G19" s="61"/>
      <c r="H19" s="61"/>
      <c r="I19" s="61"/>
      <c r="J19" s="69"/>
      <c r="K19" s="69"/>
      <c r="L19" s="61"/>
    </row>
    <row r="20" customFormat="false" ht="10.5" hidden="false" customHeight="false" outlineLevel="0" collapsed="false">
      <c r="A20" s="51" t="n">
        <v>11</v>
      </c>
      <c r="B20" s="5" t="s">
        <v>172</v>
      </c>
      <c r="C20" s="63" t="s">
        <v>414</v>
      </c>
      <c r="D20" s="68" t="n">
        <v>0</v>
      </c>
      <c r="F20" s="61" t="e">
        <f aca="false">ROUND((F11+F12+F13+F14+F15+F16+F17+F19),0)</f>
        <v>#VALUE!</v>
      </c>
      <c r="G20" s="61"/>
      <c r="H20" s="61"/>
      <c r="I20" s="61"/>
      <c r="J20" s="69"/>
      <c r="K20" s="69"/>
      <c r="L20" s="61"/>
    </row>
    <row r="21" customFormat="false" ht="10.5" hidden="false" customHeight="false" outlineLevel="0" collapsed="false">
      <c r="A21" s="51" t="n">
        <v>12</v>
      </c>
      <c r="B21" s="5" t="s">
        <v>173</v>
      </c>
      <c r="C21" s="63" t="s">
        <v>413</v>
      </c>
      <c r="D21" s="68" t="n">
        <v>0</v>
      </c>
      <c r="F21" s="61" t="n">
        <f aca="false">ROUND(SUMIF(Определители!I9:I16,"=1",'Базовые цены с учетом расхода'!B9:B16),0)</f>
        <v>0</v>
      </c>
      <c r="G21" s="61" t="n">
        <f aca="false">ROUND(SUMIF(Определители!I9:I16,"=1",'Базовые цены с учетом расхода'!C9:C16),0)</f>
        <v>0</v>
      </c>
      <c r="H21" s="61" t="n">
        <f aca="false">ROUND(SUMIF(Определители!I9:I16,"=1",'Базовые цены с учетом расхода'!D9:D16),0)</f>
        <v>0</v>
      </c>
      <c r="I21" s="61" t="n">
        <f aca="false">ROUND(SUMIF(Определители!I9:I16,"=1",'Базовые цены с учетом расхода'!E9:E16),0)</f>
        <v>0</v>
      </c>
      <c r="J21" s="69" t="n">
        <f aca="false">ROUND(SUMIF(Определители!I9:I16,"=1",'Базовые цены с учетом расхода'!I9:I16),8)</f>
        <v>0</v>
      </c>
      <c r="K21" s="69" t="n">
        <f aca="false">ROUND(SUMIF(Определители!I9:I16,"=1",'Базовые цены с учетом расхода'!K9:K16),8)</f>
        <v>0</v>
      </c>
      <c r="L21" s="61" t="n">
        <f aca="false">ROUND(SUMIF(Определители!I9:I16,"=1",'Базовые цены с учетом расхода'!F9:F16),0)</f>
        <v>0</v>
      </c>
    </row>
    <row r="22" customFormat="false" ht="10.5" hidden="false" customHeight="false" outlineLevel="0" collapsed="false">
      <c r="A22" s="51" t="n">
        <v>13</v>
      </c>
      <c r="B22" s="5" t="s">
        <v>174</v>
      </c>
      <c r="C22" s="63" t="s">
        <v>413</v>
      </c>
      <c r="D22" s="68" t="n">
        <v>0</v>
      </c>
      <c r="F22" s="61"/>
      <c r="G22" s="61"/>
      <c r="H22" s="61"/>
      <c r="I22" s="61"/>
      <c r="J22" s="69"/>
      <c r="K22" s="69"/>
      <c r="L22" s="61"/>
    </row>
    <row r="23" customFormat="false" ht="10.5" hidden="false" customHeight="false" outlineLevel="0" collapsed="false">
      <c r="A23" s="51" t="n">
        <v>14</v>
      </c>
      <c r="B23" s="5" t="s">
        <v>175</v>
      </c>
      <c r="C23" s="63" t="s">
        <v>413</v>
      </c>
      <c r="D23" s="68" t="n">
        <v>0</v>
      </c>
      <c r="F23" s="61"/>
      <c r="G23" s="61" t="n">
        <f aca="false">ROUND(SUMIF(Определители!I9:I16,"=1",'Базовые цены с учетом расхода'!T9:T16),0)</f>
        <v>0</v>
      </c>
      <c r="H23" s="61"/>
      <c r="I23" s="61"/>
      <c r="J23" s="69"/>
      <c r="K23" s="69"/>
      <c r="L23" s="61"/>
    </row>
    <row r="24" customFormat="false" ht="10.5" hidden="false" customHeight="false" outlineLevel="0" collapsed="false">
      <c r="A24" s="51" t="n">
        <v>15</v>
      </c>
      <c r="B24" s="5" t="s">
        <v>176</v>
      </c>
      <c r="C24" s="63" t="s">
        <v>413</v>
      </c>
      <c r="D24" s="68" t="n">
        <v>0</v>
      </c>
      <c r="F24" s="61" t="n">
        <f aca="false">ROUND(SUMIF(Определители!I9:I16,"=1",'Базовые цены с учетом расхода'!U9:U16),0)</f>
        <v>0</v>
      </c>
      <c r="G24" s="61"/>
      <c r="H24" s="61"/>
      <c r="I24" s="61"/>
      <c r="J24" s="69"/>
      <c r="K24" s="69"/>
      <c r="L24" s="61"/>
    </row>
    <row r="25" customFormat="false" ht="10.5" hidden="false" customHeight="false" outlineLevel="0" collapsed="false">
      <c r="A25" s="51" t="n">
        <v>16</v>
      </c>
      <c r="B25" s="5" t="s">
        <v>177</v>
      </c>
      <c r="C25" s="63" t="s">
        <v>413</v>
      </c>
      <c r="D25" s="68" t="n">
        <v>0</v>
      </c>
      <c r="F25" s="61" t="e">
        <f aca="false">ROUND(СУММЕСЛИ2(Определители!I9:I16,"1",Определители!G9:G16,"1",'Базовые цены с учетом расхода'!B9:B16),0)</f>
        <v>#VALUE!</v>
      </c>
      <c r="G25" s="61"/>
      <c r="H25" s="61"/>
      <c r="I25" s="61"/>
      <c r="J25" s="69"/>
      <c r="K25" s="69"/>
      <c r="L25" s="61"/>
    </row>
    <row r="26" customFormat="false" ht="10.5" hidden="false" customHeight="false" outlineLevel="0" collapsed="false">
      <c r="A26" s="51" t="n">
        <v>17</v>
      </c>
      <c r="B26" s="5" t="s">
        <v>178</v>
      </c>
      <c r="C26" s="63" t="s">
        <v>413</v>
      </c>
      <c r="D26" s="68" t="n">
        <v>0</v>
      </c>
      <c r="F26" s="61" t="n">
        <f aca="false">ROUND(SUMIF(Определители!I9:I16,"=1",'Базовые цены с учетом расхода'!H9:H16),0)</f>
        <v>0</v>
      </c>
      <c r="G26" s="61"/>
      <c r="H26" s="61"/>
      <c r="I26" s="61"/>
      <c r="J26" s="69"/>
      <c r="K26" s="69"/>
      <c r="L26" s="61"/>
    </row>
    <row r="27" customFormat="false" ht="10.5" hidden="false" customHeight="false" outlineLevel="0" collapsed="false">
      <c r="A27" s="51" t="n">
        <v>18</v>
      </c>
      <c r="B27" s="5" t="s">
        <v>179</v>
      </c>
      <c r="C27" s="63" t="s">
        <v>413</v>
      </c>
      <c r="D27" s="68" t="n">
        <v>0</v>
      </c>
      <c r="F27" s="61" t="n">
        <f aca="false">ROUND(SUMIF(Определители!I9:I16,"=1",'Базовые цены с учетом расхода'!N9:N16),0)</f>
        <v>0</v>
      </c>
      <c r="G27" s="61"/>
      <c r="H27" s="61"/>
      <c r="I27" s="61"/>
      <c r="J27" s="69"/>
      <c r="K27" s="69"/>
      <c r="L27" s="61"/>
    </row>
    <row r="28" customFormat="false" ht="10.5" hidden="false" customHeight="false" outlineLevel="0" collapsed="false">
      <c r="A28" s="51" t="n">
        <v>19</v>
      </c>
      <c r="B28" s="5" t="s">
        <v>180</v>
      </c>
      <c r="C28" s="63" t="s">
        <v>413</v>
      </c>
      <c r="D28" s="68" t="n">
        <v>0</v>
      </c>
      <c r="F28" s="61" t="n">
        <f aca="false">ROUND(SUMIF(Определители!I9:I16,"=1",'Базовые цены с учетом расхода'!O9:O16),0)</f>
        <v>0</v>
      </c>
      <c r="G28" s="61"/>
      <c r="H28" s="61"/>
      <c r="I28" s="61"/>
      <c r="J28" s="69"/>
      <c r="K28" s="69"/>
      <c r="L28" s="61"/>
    </row>
    <row r="29" customFormat="false" ht="10.5" hidden="false" customHeight="false" outlineLevel="0" collapsed="false">
      <c r="A29" s="51" t="n">
        <v>20</v>
      </c>
      <c r="B29" s="5" t="s">
        <v>171</v>
      </c>
      <c r="C29" s="63" t="s">
        <v>413</v>
      </c>
      <c r="D29" s="68" t="n">
        <v>0</v>
      </c>
      <c r="F29" s="61" t="e">
        <f aca="false">ROUND(СУММПРОИЗВЕСЛИ(1,Определители!I9:I16," ",'Базовые цены с учетом расхода'!M9:M16,Начисления!I9:I16,0),0)</f>
        <v>#VALUE!</v>
      </c>
      <c r="G29" s="61"/>
      <c r="H29" s="61"/>
      <c r="I29" s="61"/>
      <c r="J29" s="69"/>
      <c r="K29" s="69"/>
      <c r="L29" s="61"/>
    </row>
    <row r="30" customFormat="false" ht="10.5" hidden="false" customHeight="false" outlineLevel="0" collapsed="false">
      <c r="A30" s="51" t="n">
        <v>21</v>
      </c>
      <c r="B30" s="5" t="s">
        <v>181</v>
      </c>
      <c r="C30" s="63" t="s">
        <v>414</v>
      </c>
      <c r="D30" s="68" t="n">
        <v>0</v>
      </c>
      <c r="F30" s="61" t="n">
        <f aca="false">ROUND((F21+F27+F28),0)</f>
        <v>0</v>
      </c>
      <c r="G30" s="61"/>
      <c r="H30" s="61"/>
      <c r="I30" s="61"/>
      <c r="J30" s="69"/>
      <c r="K30" s="69"/>
      <c r="L30" s="61"/>
    </row>
    <row r="31" customFormat="false" ht="10.5" hidden="false" customHeight="false" outlineLevel="0" collapsed="false">
      <c r="A31" s="51" t="n">
        <v>22</v>
      </c>
      <c r="B31" s="5" t="s">
        <v>182</v>
      </c>
      <c r="C31" s="63" t="s">
        <v>413</v>
      </c>
      <c r="D31" s="68" t="n">
        <v>0</v>
      </c>
      <c r="F31" s="61" t="e">
        <f aca="false">ROUND(SUMIF(Определители!I9:I16,"=2",'Базовые цены с учетом расхода'!B9:B16),0)</f>
        <v>#VALUE!</v>
      </c>
      <c r="G31" s="61" t="e">
        <f aca="false">ROUND(SUMIF(Определители!I9:I16,"=2",'Базовые цены с учетом расхода'!C9:C16),0)</f>
        <v>#VALUE!</v>
      </c>
      <c r="H31" s="61" t="e">
        <f aca="false">ROUND(SUMIF(Определители!I9:I16,"=2",'Базовые цены с учетом расхода'!D9:D16),0)</f>
        <v>#VALUE!</v>
      </c>
      <c r="I31" s="61" t="e">
        <f aca="false">ROUND(SUMIF(Определители!I9:I16,"=2",'Базовые цены с учетом расхода'!E9:E16),0)</f>
        <v>#VALUE!</v>
      </c>
      <c r="J31" s="69" t="e">
        <f aca="false">ROUND(SUMIF(Определители!I9:I16,"=2",'Базовые цены с учетом расхода'!I9:I16),8)</f>
        <v>#VALUE!</v>
      </c>
      <c r="K31" s="69" t="e">
        <f aca="false">ROUND(SUMIF(Определители!I9:I16,"=2",'Базовые цены с учетом расхода'!K9:K16),8)</f>
        <v>#VALUE!</v>
      </c>
      <c r="L31" s="61" t="e">
        <f aca="false">ROUND(SUMIF(Определители!I9:I16,"=2",'Базовые цены с учетом расхода'!F9:F16),0)</f>
        <v>#VALUE!</v>
      </c>
    </row>
    <row r="32" customFormat="false" ht="10.5" hidden="false" customHeight="false" outlineLevel="0" collapsed="false">
      <c r="A32" s="51" t="n">
        <v>23</v>
      </c>
      <c r="B32" s="5" t="s">
        <v>174</v>
      </c>
      <c r="C32" s="63" t="s">
        <v>413</v>
      </c>
      <c r="D32" s="68" t="n">
        <v>0</v>
      </c>
      <c r="F32" s="61"/>
      <c r="G32" s="61"/>
      <c r="H32" s="61"/>
      <c r="I32" s="61"/>
      <c r="J32" s="69"/>
      <c r="K32" s="69"/>
      <c r="L32" s="61"/>
    </row>
    <row r="33" customFormat="false" ht="10.5" hidden="false" customHeight="false" outlineLevel="0" collapsed="false">
      <c r="A33" s="51" t="n">
        <v>24</v>
      </c>
      <c r="B33" s="5" t="s">
        <v>183</v>
      </c>
      <c r="C33" s="63" t="s">
        <v>413</v>
      </c>
      <c r="D33" s="68" t="n">
        <v>0</v>
      </c>
      <c r="F33" s="61" t="e">
        <f aca="false">ROUND(СУММЕСЛИ2(Определители!I9:I16,"2",Определители!G9:G16,"1",'Базовые цены с учетом расхода'!B9:B16),0)</f>
        <v>#VALUE!</v>
      </c>
      <c r="G33" s="61"/>
      <c r="H33" s="61"/>
      <c r="I33" s="61"/>
      <c r="J33" s="69"/>
      <c r="K33" s="69"/>
      <c r="L33" s="61"/>
    </row>
    <row r="34" customFormat="false" ht="10.5" hidden="false" customHeight="false" outlineLevel="0" collapsed="false">
      <c r="A34" s="51" t="n">
        <v>25</v>
      </c>
      <c r="B34" s="5" t="s">
        <v>178</v>
      </c>
      <c r="C34" s="63" t="s">
        <v>413</v>
      </c>
      <c r="D34" s="68" t="n">
        <v>0</v>
      </c>
      <c r="F34" s="61" t="n">
        <f aca="false">ROUND(SUMIF(Определители!I9:I16,"=2",'Базовые цены с учетом расхода'!H9:H16),0)</f>
        <v>0</v>
      </c>
      <c r="G34" s="61"/>
      <c r="H34" s="61"/>
      <c r="I34" s="61"/>
      <c r="J34" s="69"/>
      <c r="K34" s="69"/>
      <c r="L34" s="61"/>
    </row>
    <row r="35" customFormat="false" ht="10.5" hidden="false" customHeight="false" outlineLevel="0" collapsed="false">
      <c r="A35" s="51" t="n">
        <v>26</v>
      </c>
      <c r="B35" s="5" t="s">
        <v>179</v>
      </c>
      <c r="C35" s="63" t="s">
        <v>413</v>
      </c>
      <c r="D35" s="68" t="n">
        <v>0</v>
      </c>
      <c r="F35" s="61" t="e">
        <f aca="false">ROUND(SUMIF(Определители!I9:I16,"=2",'Базовые цены с учетом расхода'!N9:N16),0)</f>
        <v>#VALUE!</v>
      </c>
      <c r="G35" s="61"/>
      <c r="H35" s="61"/>
      <c r="I35" s="61"/>
      <c r="J35" s="69"/>
      <c r="K35" s="69"/>
      <c r="L35" s="61"/>
    </row>
    <row r="36" customFormat="false" ht="10.5" hidden="false" customHeight="false" outlineLevel="0" collapsed="false">
      <c r="A36" s="51" t="n">
        <v>27</v>
      </c>
      <c r="B36" s="5" t="s">
        <v>180</v>
      </c>
      <c r="C36" s="63" t="s">
        <v>413</v>
      </c>
      <c r="D36" s="68" t="n">
        <v>0</v>
      </c>
      <c r="F36" s="61" t="e">
        <f aca="false">ROUND(SUMIF(Определители!I9:I16,"=2",'Базовые цены с учетом расхода'!O9:O16),0)</f>
        <v>#VALUE!</v>
      </c>
      <c r="G36" s="61"/>
      <c r="H36" s="61"/>
      <c r="I36" s="61"/>
      <c r="J36" s="69"/>
      <c r="K36" s="69"/>
      <c r="L36" s="61"/>
    </row>
    <row r="37" customFormat="false" ht="10.5" hidden="false" customHeight="false" outlineLevel="0" collapsed="false">
      <c r="A37" s="51" t="n">
        <v>28</v>
      </c>
      <c r="B37" s="5" t="s">
        <v>186</v>
      </c>
      <c r="C37" s="63" t="s">
        <v>414</v>
      </c>
      <c r="D37" s="68" t="n">
        <v>0</v>
      </c>
      <c r="F37" s="61" t="e">
        <f aca="false">ROUND((F31+F35+F36),0)</f>
        <v>#VALUE!</v>
      </c>
      <c r="G37" s="61"/>
      <c r="H37" s="61"/>
      <c r="I37" s="61"/>
      <c r="J37" s="69"/>
      <c r="K37" s="69"/>
      <c r="L37" s="61"/>
    </row>
    <row r="38" customFormat="false" ht="10.5" hidden="false" customHeight="false" outlineLevel="0" collapsed="false">
      <c r="A38" s="51" t="n">
        <v>29</v>
      </c>
      <c r="B38" s="5" t="s">
        <v>187</v>
      </c>
      <c r="C38" s="63" t="s">
        <v>413</v>
      </c>
      <c r="D38" s="68" t="n">
        <v>0</v>
      </c>
      <c r="F38" s="61" t="n">
        <f aca="false">ROUND(SUMIF(Определители!I9:I16,"=3",'Базовые цены с учетом расхода'!B9:B16),0)</f>
        <v>0</v>
      </c>
      <c r="G38" s="61" t="n">
        <f aca="false">ROUND(SUMIF(Определители!I9:I16,"=3",'Базовые цены с учетом расхода'!C9:C16),0)</f>
        <v>0</v>
      </c>
      <c r="H38" s="61" t="n">
        <f aca="false">ROUND(SUMIF(Определители!I9:I16,"=3",'Базовые цены с учетом расхода'!D9:D16),0)</f>
        <v>0</v>
      </c>
      <c r="I38" s="61" t="n">
        <f aca="false">ROUND(SUMIF(Определители!I9:I16,"=3",'Базовые цены с учетом расхода'!E9:E16),0)</f>
        <v>0</v>
      </c>
      <c r="J38" s="69" t="n">
        <f aca="false">ROUND(SUMIF(Определители!I9:I16,"=3",'Базовые цены с учетом расхода'!I9:I16),8)</f>
        <v>0</v>
      </c>
      <c r="K38" s="69" t="n">
        <f aca="false">ROUND(SUMIF(Определители!I9:I16,"=3",'Базовые цены с учетом расхода'!K9:K16),8)</f>
        <v>0</v>
      </c>
      <c r="L38" s="61" t="n">
        <f aca="false">ROUND(SUMIF(Определители!I9:I16,"=3",'Базовые цены с учетом расхода'!F9:F16),0)</f>
        <v>0</v>
      </c>
    </row>
    <row r="39" customFormat="false" ht="10.5" hidden="false" customHeight="false" outlineLevel="0" collapsed="false">
      <c r="A39" s="51" t="n">
        <v>30</v>
      </c>
      <c r="B39" s="5" t="s">
        <v>178</v>
      </c>
      <c r="C39" s="63" t="s">
        <v>413</v>
      </c>
      <c r="D39" s="68" t="n">
        <v>0</v>
      </c>
      <c r="F39" s="61" t="n">
        <f aca="false">ROUND(SUMIF(Определители!I9:I16,"=3",'Базовые цены с учетом расхода'!H9:H16),0)</f>
        <v>0</v>
      </c>
      <c r="G39" s="61"/>
      <c r="H39" s="61"/>
      <c r="I39" s="61"/>
      <c r="J39" s="69"/>
      <c r="K39" s="69"/>
      <c r="L39" s="61"/>
    </row>
    <row r="40" customFormat="false" ht="10.5" hidden="false" customHeight="false" outlineLevel="0" collapsed="false">
      <c r="A40" s="51" t="n">
        <v>31</v>
      </c>
      <c r="B40" s="5" t="s">
        <v>179</v>
      </c>
      <c r="C40" s="63" t="s">
        <v>413</v>
      </c>
      <c r="D40" s="68" t="n">
        <v>0</v>
      </c>
      <c r="F40" s="61" t="n">
        <f aca="false">ROUND(SUMIF(Определители!I9:I16,"=3",'Базовые цены с учетом расхода'!N9:N16),0)</f>
        <v>0</v>
      </c>
      <c r="G40" s="61"/>
      <c r="H40" s="61"/>
      <c r="I40" s="61"/>
      <c r="J40" s="69"/>
      <c r="K40" s="69"/>
      <c r="L40" s="61"/>
    </row>
    <row r="41" customFormat="false" ht="10.5" hidden="false" customHeight="false" outlineLevel="0" collapsed="false">
      <c r="A41" s="51" t="n">
        <v>32</v>
      </c>
      <c r="B41" s="5" t="s">
        <v>180</v>
      </c>
      <c r="C41" s="63" t="s">
        <v>413</v>
      </c>
      <c r="D41" s="68" t="n">
        <v>0</v>
      </c>
      <c r="F41" s="61" t="n">
        <f aca="false">ROUND(SUMIF(Определители!I9:I16,"=3",'Базовые цены с учетом расхода'!O9:O16),0)</f>
        <v>0</v>
      </c>
      <c r="G41" s="61"/>
      <c r="H41" s="61"/>
      <c r="I41" s="61"/>
      <c r="J41" s="69"/>
      <c r="K41" s="69"/>
      <c r="L41" s="61"/>
    </row>
    <row r="42" customFormat="false" ht="10.5" hidden="false" customHeight="false" outlineLevel="0" collapsed="false">
      <c r="A42" s="51" t="n">
        <v>33</v>
      </c>
      <c r="B42" s="5" t="s">
        <v>188</v>
      </c>
      <c r="C42" s="63" t="s">
        <v>414</v>
      </c>
      <c r="D42" s="68" t="n">
        <v>0</v>
      </c>
      <c r="F42" s="61" t="n">
        <f aca="false">ROUND((F38+F40+F41),0)</f>
        <v>0</v>
      </c>
      <c r="G42" s="61"/>
      <c r="H42" s="61"/>
      <c r="I42" s="61"/>
      <c r="J42" s="69"/>
      <c r="K42" s="69"/>
      <c r="L42" s="61"/>
    </row>
    <row r="43" customFormat="false" ht="10.5" hidden="false" customHeight="false" outlineLevel="0" collapsed="false">
      <c r="A43" s="51" t="n">
        <v>34</v>
      </c>
      <c r="B43" s="5" t="s">
        <v>189</v>
      </c>
      <c r="C43" s="63" t="s">
        <v>413</v>
      </c>
      <c r="D43" s="68" t="n">
        <v>0</v>
      </c>
      <c r="F43" s="61" t="n">
        <f aca="false">ROUND(SUMIF(Определители!I9:I16,"=4",'Базовые цены с учетом расхода'!B9:B16),0)</f>
        <v>0</v>
      </c>
      <c r="G43" s="61" t="n">
        <f aca="false">ROUND(SUMIF(Определители!I9:I16,"=4",'Базовые цены с учетом расхода'!C9:C16),0)</f>
        <v>0</v>
      </c>
      <c r="H43" s="61" t="n">
        <f aca="false">ROUND(SUMIF(Определители!I9:I16,"=4",'Базовые цены с учетом расхода'!D9:D16),0)</f>
        <v>0</v>
      </c>
      <c r="I43" s="61" t="n">
        <f aca="false">ROUND(SUMIF(Определители!I9:I16,"=4",'Базовые цены с учетом расхода'!E9:E16),0)</f>
        <v>0</v>
      </c>
      <c r="J43" s="69" t="n">
        <f aca="false">ROUND(SUMIF(Определители!I9:I16,"=4",'Базовые цены с учетом расхода'!I9:I16),8)</f>
        <v>0</v>
      </c>
      <c r="K43" s="69" t="n">
        <f aca="false">ROUND(SUMIF(Определители!I9:I16,"=4",'Базовые цены с учетом расхода'!K9:K16),8)</f>
        <v>0</v>
      </c>
      <c r="L43" s="61" t="n">
        <f aca="false">ROUND(SUMIF(Определители!I9:I16,"=4",'Базовые цены с учетом расхода'!F9:F16),0)</f>
        <v>0</v>
      </c>
    </row>
    <row r="44" customFormat="false" ht="10.5" hidden="false" customHeight="false" outlineLevel="0" collapsed="false">
      <c r="A44" s="51" t="n">
        <v>35</v>
      </c>
      <c r="B44" s="5" t="s">
        <v>174</v>
      </c>
      <c r="C44" s="63" t="s">
        <v>413</v>
      </c>
      <c r="D44" s="68" t="n">
        <v>0</v>
      </c>
      <c r="F44" s="61"/>
      <c r="G44" s="61"/>
      <c r="H44" s="61"/>
      <c r="I44" s="61"/>
      <c r="J44" s="69"/>
      <c r="K44" s="69"/>
      <c r="L44" s="61"/>
    </row>
    <row r="45" customFormat="false" ht="10.5" hidden="false" customHeight="false" outlineLevel="0" collapsed="false">
      <c r="A45" s="51" t="n">
        <v>36</v>
      </c>
      <c r="B45" s="5" t="s">
        <v>190</v>
      </c>
      <c r="C45" s="63" t="s">
        <v>413</v>
      </c>
      <c r="D45" s="68" t="n">
        <v>0</v>
      </c>
      <c r="F45" s="61" t="n">
        <f aca="false">ROUND(SUMIF(Определители!I9:I16,"=4",'Базовые цены с учетом расхода'!AJ9:AJ16),0)</f>
        <v>0</v>
      </c>
      <c r="G45" s="61" t="n">
        <f aca="false">ROUND(SUMIF(Определители!I9:I16,"=4",'Базовые цены с учетом расхода'!AI9:AI16),0)</f>
        <v>0</v>
      </c>
      <c r="H45" s="61" t="n">
        <f aca="false">ROUND(SUMIF(Определители!I9:I16,"=4",'Базовые цены с учетом расхода'!AH9:AH16),0)</f>
        <v>0</v>
      </c>
      <c r="I45" s="61" t="n">
        <f aca="false">ROUND(SUMIF(Определители!I9:I16,"=4",'Базовые цены с учетом расхода'!V9:V16),0)</f>
        <v>0</v>
      </c>
      <c r="J45" s="69"/>
      <c r="K45" s="69"/>
      <c r="L45" s="61"/>
    </row>
    <row r="46" customFormat="false" ht="10.5" hidden="false" customHeight="false" outlineLevel="0" collapsed="false">
      <c r="A46" s="51" t="n">
        <v>37</v>
      </c>
      <c r="B46" s="5" t="s">
        <v>178</v>
      </c>
      <c r="C46" s="63" t="s">
        <v>413</v>
      </c>
      <c r="D46" s="68" t="n">
        <v>0</v>
      </c>
      <c r="F46" s="61" t="n">
        <f aca="false">ROUND(SUMIF(Определители!I9:I16,"=4",'Базовые цены с учетом расхода'!H9:H16),0)</f>
        <v>0</v>
      </c>
      <c r="G46" s="61"/>
      <c r="H46" s="61"/>
      <c r="I46" s="61"/>
      <c r="J46" s="69"/>
      <c r="K46" s="69"/>
      <c r="L46" s="61"/>
    </row>
    <row r="47" customFormat="false" ht="10.5" hidden="false" customHeight="false" outlineLevel="0" collapsed="false">
      <c r="A47" s="51" t="n">
        <v>38</v>
      </c>
      <c r="B47" s="5" t="s">
        <v>179</v>
      </c>
      <c r="C47" s="63" t="s">
        <v>413</v>
      </c>
      <c r="D47" s="68" t="n">
        <v>0</v>
      </c>
      <c r="F47" s="61" t="n">
        <f aca="false">ROUND(SUMIF(Определители!I9:I16,"=4",'Базовые цены с учетом расхода'!N9:N16),0)</f>
        <v>0</v>
      </c>
      <c r="G47" s="61"/>
      <c r="H47" s="61"/>
      <c r="I47" s="61"/>
      <c r="J47" s="69"/>
      <c r="K47" s="69"/>
      <c r="L47" s="61"/>
    </row>
    <row r="48" customFormat="false" ht="10.5" hidden="false" customHeight="false" outlineLevel="0" collapsed="false">
      <c r="A48" s="51" t="n">
        <v>39</v>
      </c>
      <c r="B48" s="5" t="s">
        <v>180</v>
      </c>
      <c r="C48" s="63" t="s">
        <v>413</v>
      </c>
      <c r="D48" s="68" t="n">
        <v>0</v>
      </c>
      <c r="F48" s="61" t="n">
        <f aca="false">ROUND(SUMIF(Определители!I9:I16,"=4",'Базовые цены с учетом расхода'!O9:O16),0)</f>
        <v>0</v>
      </c>
      <c r="G48" s="61"/>
      <c r="H48" s="61"/>
      <c r="I48" s="61"/>
      <c r="J48" s="69"/>
      <c r="K48" s="69"/>
      <c r="L48" s="61"/>
    </row>
    <row r="49" customFormat="false" ht="10.5" hidden="false" customHeight="false" outlineLevel="0" collapsed="false">
      <c r="A49" s="51" t="n">
        <v>40</v>
      </c>
      <c r="B49" s="5" t="s">
        <v>171</v>
      </c>
      <c r="C49" s="63" t="s">
        <v>413</v>
      </c>
      <c r="D49" s="68" t="n">
        <v>0</v>
      </c>
      <c r="F49" s="61" t="e">
        <f aca="false">ROUND(СУММПРОИЗВЕСЛИ(1,Определители!I9:I16," ",'Базовые цены с учетом расхода'!M9:M16,Начисления!I9:I16,0),0)</f>
        <v>#VALUE!</v>
      </c>
      <c r="G49" s="61"/>
      <c r="H49" s="61"/>
      <c r="I49" s="61"/>
      <c r="J49" s="69"/>
      <c r="K49" s="69"/>
      <c r="L49" s="61"/>
    </row>
    <row r="50" customFormat="false" ht="10.5" hidden="false" customHeight="false" outlineLevel="0" collapsed="false">
      <c r="A50" s="51" t="n">
        <v>41</v>
      </c>
      <c r="B50" s="5" t="s">
        <v>191</v>
      </c>
      <c r="C50" s="63" t="s">
        <v>414</v>
      </c>
      <c r="D50" s="68" t="n">
        <v>0</v>
      </c>
      <c r="F50" s="61" t="n">
        <f aca="false">ROUND((F43+F47+F48),0)</f>
        <v>0</v>
      </c>
      <c r="G50" s="61"/>
      <c r="H50" s="61"/>
      <c r="I50" s="61"/>
      <c r="J50" s="69"/>
      <c r="K50" s="69"/>
      <c r="L50" s="61"/>
    </row>
    <row r="51" customFormat="false" ht="10.5" hidden="false" customHeight="false" outlineLevel="0" collapsed="false">
      <c r="A51" s="51" t="n">
        <v>42</v>
      </c>
      <c r="B51" s="5" t="s">
        <v>192</v>
      </c>
      <c r="C51" s="63" t="s">
        <v>413</v>
      </c>
      <c r="D51" s="68" t="n">
        <v>0</v>
      </c>
      <c r="F51" s="61" t="n">
        <f aca="false">ROUND(SUMIF(Определители!I9:I16,"=5",'Базовые цены с учетом расхода'!B9:B16),0)</f>
        <v>0</v>
      </c>
      <c r="G51" s="61" t="n">
        <f aca="false">ROUND(SUMIF(Определители!I9:I16,"=5",'Базовые цены с учетом расхода'!C9:C16),0)</f>
        <v>0</v>
      </c>
      <c r="H51" s="61" t="n">
        <f aca="false">ROUND(SUMIF(Определители!I9:I16,"=5",'Базовые цены с учетом расхода'!D9:D16),0)</f>
        <v>0</v>
      </c>
      <c r="I51" s="61" t="n">
        <f aca="false">ROUND(SUMIF(Определители!I9:I16,"=5",'Базовые цены с учетом расхода'!E9:E16),0)</f>
        <v>0</v>
      </c>
      <c r="J51" s="69" t="n">
        <f aca="false">ROUND(SUMIF(Определители!I9:I16,"=5",'Базовые цены с учетом расхода'!I9:I16),8)</f>
        <v>0</v>
      </c>
      <c r="K51" s="69" t="n">
        <f aca="false">ROUND(SUMIF(Определители!I9:I16,"=5",'Базовые цены с учетом расхода'!K9:K16),8)</f>
        <v>0</v>
      </c>
      <c r="L51" s="61" t="n">
        <f aca="false">ROUND(SUMIF(Определители!I9:I16,"=5",'Базовые цены с учетом расхода'!F9:F16),0)</f>
        <v>0</v>
      </c>
    </row>
    <row r="52" customFormat="false" ht="10.5" hidden="false" customHeight="false" outlineLevel="0" collapsed="false">
      <c r="A52" s="51" t="n">
        <v>43</v>
      </c>
      <c r="B52" s="5" t="s">
        <v>178</v>
      </c>
      <c r="C52" s="63" t="s">
        <v>413</v>
      </c>
      <c r="D52" s="68" t="n">
        <v>0</v>
      </c>
      <c r="F52" s="61" t="n">
        <f aca="false">ROUND(SUMIF(Определители!I9:I16,"=5",'Базовые цены с учетом расхода'!H9:H16),0)</f>
        <v>0</v>
      </c>
      <c r="G52" s="61"/>
      <c r="H52" s="61"/>
      <c r="I52" s="61"/>
      <c r="J52" s="69"/>
      <c r="K52" s="69"/>
      <c r="L52" s="61"/>
    </row>
    <row r="53" customFormat="false" ht="10.5" hidden="false" customHeight="false" outlineLevel="0" collapsed="false">
      <c r="A53" s="51" t="n">
        <v>44</v>
      </c>
      <c r="B53" s="5" t="s">
        <v>179</v>
      </c>
      <c r="C53" s="63" t="s">
        <v>413</v>
      </c>
      <c r="D53" s="68" t="n">
        <v>0</v>
      </c>
      <c r="F53" s="61" t="n">
        <f aca="false">ROUND(SUMIF(Определители!I9:I16,"=5",'Базовые цены с учетом расхода'!N9:N16),0)</f>
        <v>0</v>
      </c>
      <c r="G53" s="61"/>
      <c r="H53" s="61"/>
      <c r="I53" s="61"/>
      <c r="J53" s="69"/>
      <c r="K53" s="69"/>
      <c r="L53" s="61"/>
    </row>
    <row r="54" customFormat="false" ht="10.5" hidden="false" customHeight="false" outlineLevel="0" collapsed="false">
      <c r="A54" s="51" t="n">
        <v>45</v>
      </c>
      <c r="B54" s="5" t="s">
        <v>180</v>
      </c>
      <c r="C54" s="63" t="s">
        <v>413</v>
      </c>
      <c r="D54" s="68" t="n">
        <v>0</v>
      </c>
      <c r="F54" s="61" t="n">
        <f aca="false">ROUND(SUMIF(Определители!I9:I16,"=5",'Базовые цены с учетом расхода'!O9:O16),0)</f>
        <v>0</v>
      </c>
      <c r="G54" s="61"/>
      <c r="H54" s="61"/>
      <c r="I54" s="61"/>
      <c r="J54" s="69"/>
      <c r="K54" s="69"/>
      <c r="L54" s="61"/>
    </row>
    <row r="55" customFormat="false" ht="10.5" hidden="false" customHeight="false" outlineLevel="0" collapsed="false">
      <c r="A55" s="51" t="n">
        <v>46</v>
      </c>
      <c r="B55" s="5" t="s">
        <v>193</v>
      </c>
      <c r="C55" s="63" t="s">
        <v>414</v>
      </c>
      <c r="D55" s="68" t="n">
        <v>0</v>
      </c>
      <c r="F55" s="61" t="n">
        <f aca="false">ROUND((F51+F53+F54),0)</f>
        <v>0</v>
      </c>
      <c r="G55" s="61"/>
      <c r="H55" s="61"/>
      <c r="I55" s="61"/>
      <c r="J55" s="69"/>
      <c r="K55" s="69"/>
      <c r="L55" s="61"/>
    </row>
    <row r="56" customFormat="false" ht="10.5" hidden="false" customHeight="false" outlineLevel="0" collapsed="false">
      <c r="A56" s="51" t="n">
        <v>47</v>
      </c>
      <c r="B56" s="5" t="s">
        <v>194</v>
      </c>
      <c r="C56" s="63" t="s">
        <v>413</v>
      </c>
      <c r="D56" s="68" t="n">
        <v>0</v>
      </c>
      <c r="F56" s="61" t="n">
        <f aca="false">ROUND(SUMIF(Определители!I9:I16,"=6",'Базовые цены с учетом расхода'!B9:B16),0)</f>
        <v>0</v>
      </c>
      <c r="G56" s="61" t="n">
        <f aca="false">ROUND(SUMIF(Определители!I9:I16,"=6",'Базовые цены с учетом расхода'!C9:C16),0)</f>
        <v>0</v>
      </c>
      <c r="H56" s="61" t="n">
        <f aca="false">ROUND(SUMIF(Определители!I9:I16,"=6",'Базовые цены с учетом расхода'!D9:D16),0)</f>
        <v>0</v>
      </c>
      <c r="I56" s="61" t="n">
        <f aca="false">ROUND(SUMIF(Определители!I9:I16,"=6",'Базовые цены с учетом расхода'!E9:E16),0)</f>
        <v>0</v>
      </c>
      <c r="J56" s="69" t="n">
        <f aca="false">ROUND(SUMIF(Определители!I9:I16,"=6",'Базовые цены с учетом расхода'!I9:I16),8)</f>
        <v>0</v>
      </c>
      <c r="K56" s="69" t="n">
        <f aca="false">ROUND(SUMIF(Определители!I9:I16,"=6",'Базовые цены с учетом расхода'!K9:K16),8)</f>
        <v>0</v>
      </c>
      <c r="L56" s="61" t="n">
        <f aca="false">ROUND(SUMIF(Определители!I9:I16,"=6",'Базовые цены с учетом расхода'!F9:F16),0)</f>
        <v>0</v>
      </c>
    </row>
    <row r="57" customFormat="false" ht="10.5" hidden="false" customHeight="false" outlineLevel="0" collapsed="false">
      <c r="A57" s="51" t="n">
        <v>48</v>
      </c>
      <c r="B57" s="5" t="s">
        <v>178</v>
      </c>
      <c r="C57" s="63" t="s">
        <v>413</v>
      </c>
      <c r="D57" s="68" t="n">
        <v>0</v>
      </c>
      <c r="F57" s="61" t="n">
        <f aca="false">ROUND(SUMIF(Определители!I9:I16,"=6",'Базовые цены с учетом расхода'!H9:H16),0)</f>
        <v>0</v>
      </c>
      <c r="G57" s="61"/>
      <c r="H57" s="61"/>
      <c r="I57" s="61"/>
      <c r="J57" s="69"/>
      <c r="K57" s="69"/>
      <c r="L57" s="61"/>
    </row>
    <row r="58" customFormat="false" ht="10.5" hidden="false" customHeight="false" outlineLevel="0" collapsed="false">
      <c r="A58" s="51" t="n">
        <v>49</v>
      </c>
      <c r="B58" s="5" t="s">
        <v>179</v>
      </c>
      <c r="C58" s="63" t="s">
        <v>413</v>
      </c>
      <c r="D58" s="68" t="n">
        <v>0</v>
      </c>
      <c r="F58" s="61" t="n">
        <f aca="false">ROUND(SUMIF(Определители!I9:I16,"=6",'Базовые цены с учетом расхода'!N9:N16),0)</f>
        <v>0</v>
      </c>
      <c r="G58" s="61"/>
      <c r="H58" s="61"/>
      <c r="I58" s="61"/>
      <c r="J58" s="69"/>
      <c r="K58" s="69"/>
      <c r="L58" s="61"/>
    </row>
    <row r="59" customFormat="false" ht="10.5" hidden="false" customHeight="false" outlineLevel="0" collapsed="false">
      <c r="A59" s="51" t="n">
        <v>50</v>
      </c>
      <c r="B59" s="5" t="s">
        <v>180</v>
      </c>
      <c r="C59" s="63" t="s">
        <v>413</v>
      </c>
      <c r="D59" s="68" t="n">
        <v>0</v>
      </c>
      <c r="F59" s="61" t="n">
        <f aca="false">ROUND(SUMIF(Определители!I9:I16,"=6",'Базовые цены с учетом расхода'!O9:O16),0)</f>
        <v>0</v>
      </c>
      <c r="G59" s="61"/>
      <c r="H59" s="61"/>
      <c r="I59" s="61"/>
      <c r="J59" s="69"/>
      <c r="K59" s="69"/>
      <c r="L59" s="61"/>
    </row>
    <row r="60" customFormat="false" ht="10.5" hidden="false" customHeight="false" outlineLevel="0" collapsed="false">
      <c r="A60" s="51" t="n">
        <v>51</v>
      </c>
      <c r="B60" s="5" t="s">
        <v>195</v>
      </c>
      <c r="C60" s="63" t="s">
        <v>414</v>
      </c>
      <c r="D60" s="68" t="n">
        <v>0</v>
      </c>
      <c r="F60" s="61" t="n">
        <f aca="false">ROUND((F56+F58+F59),0)</f>
        <v>0</v>
      </c>
      <c r="G60" s="61"/>
      <c r="H60" s="61"/>
      <c r="I60" s="61"/>
      <c r="J60" s="69"/>
      <c r="K60" s="69"/>
      <c r="L60" s="61"/>
    </row>
    <row r="61" customFormat="false" ht="10.5" hidden="false" customHeight="false" outlineLevel="0" collapsed="false">
      <c r="A61" s="51" t="n">
        <v>52</v>
      </c>
      <c r="B61" s="5" t="s">
        <v>196</v>
      </c>
      <c r="C61" s="63" t="s">
        <v>413</v>
      </c>
      <c r="D61" s="68" t="n">
        <v>0</v>
      </c>
      <c r="F61" s="61" t="n">
        <f aca="false">ROUND(SUMIF(Определители!I9:I16,"=7",'Базовые цены с учетом расхода'!B9:B16),0)</f>
        <v>0</v>
      </c>
      <c r="G61" s="61" t="n">
        <f aca="false">ROUND(SUMIF(Определители!I9:I16,"=7",'Базовые цены с учетом расхода'!C9:C16),0)</f>
        <v>0</v>
      </c>
      <c r="H61" s="61" t="n">
        <f aca="false">ROUND(SUMIF(Определители!I9:I16,"=7",'Базовые цены с учетом расхода'!D9:D16),0)</f>
        <v>0</v>
      </c>
      <c r="I61" s="61" t="n">
        <f aca="false">ROUND(SUMIF(Определители!I9:I16,"=7",'Базовые цены с учетом расхода'!E9:E16),0)</f>
        <v>0</v>
      </c>
      <c r="J61" s="69" t="n">
        <f aca="false">ROUND(SUMIF(Определители!I9:I16,"=7",'Базовые цены с учетом расхода'!I9:I16),8)</f>
        <v>0</v>
      </c>
      <c r="K61" s="69" t="n">
        <f aca="false">ROUND(SUMIF(Определители!I9:I16,"=7",'Базовые цены с учетом расхода'!K9:K16),8)</f>
        <v>0</v>
      </c>
      <c r="L61" s="61" t="n">
        <f aca="false">ROUND(SUMIF(Определители!I9:I16,"=7",'Базовые цены с учетом расхода'!F9:F16),0)</f>
        <v>0</v>
      </c>
    </row>
    <row r="62" customFormat="false" ht="10.5" hidden="false" customHeight="false" outlineLevel="0" collapsed="false">
      <c r="A62" s="51" t="n">
        <v>53</v>
      </c>
      <c r="B62" s="5" t="s">
        <v>174</v>
      </c>
      <c r="C62" s="63" t="s">
        <v>413</v>
      </c>
      <c r="D62" s="68" t="n">
        <v>0</v>
      </c>
      <c r="F62" s="61"/>
      <c r="G62" s="61"/>
      <c r="H62" s="61"/>
      <c r="I62" s="61"/>
      <c r="J62" s="69"/>
      <c r="K62" s="69"/>
      <c r="L62" s="61"/>
    </row>
    <row r="63" customFormat="false" ht="10.5" hidden="false" customHeight="false" outlineLevel="0" collapsed="false">
      <c r="A63" s="51" t="n">
        <v>54</v>
      </c>
      <c r="B63" s="5" t="s">
        <v>197</v>
      </c>
      <c r="C63" s="63" t="s">
        <v>413</v>
      </c>
      <c r="D63" s="68" t="n">
        <v>0</v>
      </c>
      <c r="F63" s="61" t="e">
        <f aca="false">ROUND(СУММЕСЛИ2(Определители!I9:I16,"2",Определители!G9:G16,"1",'Базовые цены с учетом расхода'!B9:B16),0)</f>
        <v>#VALUE!</v>
      </c>
      <c r="G63" s="61"/>
      <c r="H63" s="61"/>
      <c r="I63" s="61"/>
      <c r="J63" s="69"/>
      <c r="K63" s="69"/>
      <c r="L63" s="61"/>
    </row>
    <row r="64" customFormat="false" ht="10.5" hidden="false" customHeight="false" outlineLevel="0" collapsed="false">
      <c r="A64" s="51" t="n">
        <v>55</v>
      </c>
      <c r="B64" s="5" t="s">
        <v>178</v>
      </c>
      <c r="C64" s="63" t="s">
        <v>413</v>
      </c>
      <c r="D64" s="68" t="n">
        <v>0</v>
      </c>
      <c r="F64" s="61" t="n">
        <f aca="false">ROUND(SUMIF(Определители!I9:I16,"=7",'Базовые цены с учетом расхода'!H9:H16),0)</f>
        <v>0</v>
      </c>
      <c r="G64" s="61"/>
      <c r="H64" s="61"/>
      <c r="I64" s="61"/>
      <c r="J64" s="69"/>
      <c r="K64" s="69"/>
      <c r="L64" s="61"/>
    </row>
    <row r="65" customFormat="false" ht="10.5" hidden="false" customHeight="false" outlineLevel="0" collapsed="false">
      <c r="A65" s="51" t="n">
        <v>56</v>
      </c>
      <c r="B65" s="5" t="s">
        <v>179</v>
      </c>
      <c r="C65" s="63" t="s">
        <v>413</v>
      </c>
      <c r="D65" s="68" t="n">
        <v>0</v>
      </c>
      <c r="F65" s="61" t="n">
        <f aca="false">ROUND(SUMIF(Определители!I9:I16,"=7",'Базовые цены с учетом расхода'!N9:N16),0)</f>
        <v>0</v>
      </c>
      <c r="G65" s="61"/>
      <c r="H65" s="61"/>
      <c r="I65" s="61"/>
      <c r="J65" s="69"/>
      <c r="K65" s="69"/>
      <c r="L65" s="61"/>
    </row>
    <row r="66" customFormat="false" ht="10.5" hidden="false" customHeight="false" outlineLevel="0" collapsed="false">
      <c r="A66" s="51" t="n">
        <v>57</v>
      </c>
      <c r="B66" s="5" t="s">
        <v>180</v>
      </c>
      <c r="C66" s="63" t="s">
        <v>413</v>
      </c>
      <c r="D66" s="68" t="n">
        <v>0</v>
      </c>
      <c r="F66" s="61" t="n">
        <f aca="false">ROUND(SUMIF(Определители!I9:I16,"=7",'Базовые цены с учетом расхода'!O9:O16),0)</f>
        <v>0</v>
      </c>
      <c r="G66" s="61"/>
      <c r="H66" s="61"/>
      <c r="I66" s="61"/>
      <c r="J66" s="69"/>
      <c r="K66" s="69"/>
      <c r="L66" s="61"/>
    </row>
    <row r="67" customFormat="false" ht="10.5" hidden="false" customHeight="false" outlineLevel="0" collapsed="false">
      <c r="A67" s="51" t="n">
        <v>58</v>
      </c>
      <c r="B67" s="5" t="s">
        <v>198</v>
      </c>
      <c r="C67" s="63" t="s">
        <v>414</v>
      </c>
      <c r="D67" s="68" t="n">
        <v>0</v>
      </c>
      <c r="F67" s="61" t="n">
        <f aca="false">ROUND((F61+F65+F66),0)</f>
        <v>0</v>
      </c>
      <c r="G67" s="61"/>
      <c r="H67" s="61"/>
      <c r="I67" s="61"/>
      <c r="J67" s="69"/>
      <c r="K67" s="69"/>
      <c r="L67" s="61"/>
    </row>
    <row r="68" customFormat="false" ht="10.5" hidden="false" customHeight="false" outlineLevel="0" collapsed="false">
      <c r="A68" s="51" t="n">
        <v>59</v>
      </c>
      <c r="B68" s="5" t="s">
        <v>199</v>
      </c>
      <c r="C68" s="63" t="s">
        <v>413</v>
      </c>
      <c r="D68" s="68" t="n">
        <v>0</v>
      </c>
      <c r="F68" s="61" t="n">
        <f aca="false">ROUND(SUMIF(Определители!I9:I16,"=;",'Базовые цены с учетом расхода'!B9:B16),0)</f>
        <v>0</v>
      </c>
      <c r="G68" s="61" t="n">
        <f aca="false">ROUND(SUMIF(Определители!I9:I16,"=;",'Базовые цены с учетом расхода'!C9:C16),0)</f>
        <v>0</v>
      </c>
      <c r="H68" s="61" t="n">
        <f aca="false">ROUND(SUMIF(Определители!I9:I16,"=;",'Базовые цены с учетом расхода'!D9:D16),0)</f>
        <v>0</v>
      </c>
      <c r="I68" s="61" t="n">
        <f aca="false">ROUND(SUMIF(Определители!I9:I16,"=;",'Базовые цены с учетом расхода'!E9:E16),0)</f>
        <v>0</v>
      </c>
      <c r="J68" s="69" t="n">
        <f aca="false">ROUND(SUMIF(Определители!I9:I16,"=;",'Базовые цены с учетом расхода'!I9:I16),8)</f>
        <v>0</v>
      </c>
      <c r="K68" s="69" t="n">
        <f aca="false">ROUND(SUMIF(Определители!I9:I16,"=;",'Базовые цены с учетом расхода'!K9:K16),8)</f>
        <v>0</v>
      </c>
      <c r="L68" s="61" t="n">
        <f aca="false">ROUND(SUMIF(Определители!I9:I16,"=;",'Базовые цены с учетом расхода'!F9:F16),0)</f>
        <v>0</v>
      </c>
    </row>
    <row r="69" customFormat="false" ht="10.5" hidden="false" customHeight="false" outlineLevel="0" collapsed="false">
      <c r="A69" s="51" t="n">
        <v>60</v>
      </c>
      <c r="B69" s="5" t="s">
        <v>200</v>
      </c>
      <c r="C69" s="63" t="s">
        <v>413</v>
      </c>
      <c r="D69" s="68" t="n">
        <v>0</v>
      </c>
      <c r="F69" s="61" t="n">
        <f aca="false">ROUND(SUMIF(Определители!I9:I16,"=;",'Базовые цены с учетом расхода'!AF9:AF16),0)</f>
        <v>0</v>
      </c>
      <c r="G69" s="61"/>
      <c r="H69" s="61"/>
      <c r="I69" s="61"/>
      <c r="J69" s="69"/>
      <c r="K69" s="69"/>
      <c r="L69" s="61"/>
    </row>
    <row r="70" customFormat="false" ht="10.5" hidden="false" customHeight="false" outlineLevel="0" collapsed="false">
      <c r="A70" s="51" t="n">
        <v>61</v>
      </c>
      <c r="B70" s="5" t="s">
        <v>201</v>
      </c>
      <c r="C70" s="63" t="s">
        <v>413</v>
      </c>
      <c r="D70" s="68" t="n">
        <v>0</v>
      </c>
      <c r="F70" s="61" t="n">
        <f aca="false">ROUND(SUMIF(Определители!I9:I16,"=;",'Базовые цены с учетом расхода'!AG9:AG16),0)</f>
        <v>0</v>
      </c>
      <c r="G70" s="61"/>
      <c r="H70" s="61"/>
      <c r="I70" s="61"/>
      <c r="J70" s="69"/>
      <c r="K70" s="69"/>
      <c r="L70" s="61"/>
    </row>
    <row r="71" customFormat="false" ht="10.5" hidden="false" customHeight="false" outlineLevel="0" collapsed="false">
      <c r="A71" s="51" t="n">
        <v>62</v>
      </c>
      <c r="B71" s="5" t="s">
        <v>179</v>
      </c>
      <c r="C71" s="63" t="s">
        <v>413</v>
      </c>
      <c r="D71" s="68" t="n">
        <v>0</v>
      </c>
      <c r="F71" s="61" t="n">
        <f aca="false">ROUND(SUMIF(Определители!I9:I16,"=;",'Базовые цены с учетом расхода'!N9:N16),0)</f>
        <v>0</v>
      </c>
      <c r="G71" s="61"/>
      <c r="H71" s="61"/>
      <c r="I71" s="61"/>
      <c r="J71" s="69"/>
      <c r="K71" s="69"/>
      <c r="L71" s="61"/>
    </row>
    <row r="72" customFormat="false" ht="10.5" hidden="false" customHeight="false" outlineLevel="0" collapsed="false">
      <c r="A72" s="51" t="n">
        <v>63</v>
      </c>
      <c r="B72" s="5" t="s">
        <v>180</v>
      </c>
      <c r="C72" s="63" t="s">
        <v>413</v>
      </c>
      <c r="D72" s="68" t="n">
        <v>0</v>
      </c>
      <c r="F72" s="61" t="n">
        <f aca="false">ROUND(SUMIF(Определители!I9:I16,"=;",'Базовые цены с учетом расхода'!O9:O16),0)</f>
        <v>0</v>
      </c>
      <c r="G72" s="61"/>
      <c r="H72" s="61"/>
      <c r="I72" s="61"/>
      <c r="J72" s="69"/>
      <c r="K72" s="69"/>
      <c r="L72" s="61"/>
    </row>
    <row r="73" customFormat="false" ht="10.5" hidden="false" customHeight="false" outlineLevel="0" collapsed="false">
      <c r="A73" s="51" t="n">
        <v>64</v>
      </c>
      <c r="B73" s="5" t="s">
        <v>202</v>
      </c>
      <c r="C73" s="63" t="s">
        <v>414</v>
      </c>
      <c r="D73" s="68" t="n">
        <v>0</v>
      </c>
      <c r="F73" s="61" t="n">
        <f aca="false">ROUND((F68+F71+F72),0)</f>
        <v>0</v>
      </c>
      <c r="G73" s="61"/>
      <c r="H73" s="61"/>
      <c r="I73" s="61"/>
      <c r="J73" s="69"/>
      <c r="K73" s="69"/>
      <c r="L73" s="61"/>
    </row>
    <row r="74" customFormat="false" ht="10.5" hidden="false" customHeight="false" outlineLevel="0" collapsed="false">
      <c r="A74" s="51" t="n">
        <v>65</v>
      </c>
      <c r="B74" s="5" t="s">
        <v>203</v>
      </c>
      <c r="C74" s="63" t="s">
        <v>413</v>
      </c>
      <c r="D74" s="68" t="n">
        <v>0</v>
      </c>
      <c r="F74" s="61" t="n">
        <f aca="false">ROUND(SUMIF(Определители!I9:I16,"=9",'Базовые цены с учетом расхода'!B9:B16),0)</f>
        <v>0</v>
      </c>
      <c r="G74" s="61" t="n">
        <f aca="false">ROUND(SUMIF(Определители!I9:I16,"=9",'Базовые цены с учетом расхода'!C9:C16),0)</f>
        <v>0</v>
      </c>
      <c r="H74" s="61" t="n">
        <f aca="false">ROUND(SUMIF(Определители!I9:I16,"=9",'Базовые цены с учетом расхода'!D9:D16),0)</f>
        <v>0</v>
      </c>
      <c r="I74" s="61" t="n">
        <f aca="false">ROUND(SUMIF(Определители!I9:I16,"=9",'Базовые цены с учетом расхода'!E9:E16),0)</f>
        <v>0</v>
      </c>
      <c r="J74" s="69" t="n">
        <f aca="false">ROUND(SUMIF(Определители!I9:I16,"=9",'Базовые цены с учетом расхода'!I9:I16),8)</f>
        <v>0</v>
      </c>
      <c r="K74" s="69" t="n">
        <f aca="false">ROUND(SUMIF(Определители!I9:I16,"=9",'Базовые цены с учетом расхода'!K9:K16),8)</f>
        <v>0</v>
      </c>
      <c r="L74" s="61" t="n">
        <f aca="false">ROUND(SUMIF(Определители!I9:I16,"=9",'Базовые цены с учетом расхода'!F9:F16),0)</f>
        <v>0</v>
      </c>
    </row>
    <row r="75" customFormat="false" ht="10.5" hidden="false" customHeight="false" outlineLevel="0" collapsed="false">
      <c r="A75" s="51" t="n">
        <v>66</v>
      </c>
      <c r="B75" s="5" t="s">
        <v>179</v>
      </c>
      <c r="C75" s="63" t="s">
        <v>413</v>
      </c>
      <c r="D75" s="68" t="n">
        <v>0</v>
      </c>
      <c r="F75" s="61" t="n">
        <f aca="false">ROUND(SUMIF(Определители!I9:I16,"=9",'Базовые цены с учетом расхода'!N9:N16),0)</f>
        <v>0</v>
      </c>
      <c r="G75" s="61"/>
      <c r="H75" s="61"/>
      <c r="I75" s="61"/>
      <c r="J75" s="69"/>
      <c r="K75" s="69"/>
      <c r="L75" s="61"/>
    </row>
    <row r="76" customFormat="false" ht="10.5" hidden="false" customHeight="false" outlineLevel="0" collapsed="false">
      <c r="A76" s="51" t="n">
        <v>67</v>
      </c>
      <c r="B76" s="5" t="s">
        <v>180</v>
      </c>
      <c r="C76" s="63" t="s">
        <v>413</v>
      </c>
      <c r="D76" s="68" t="n">
        <v>0</v>
      </c>
      <c r="F76" s="61" t="n">
        <f aca="false">ROUND(SUMIF(Определители!I9:I16,"=9",'Базовые цены с учетом расхода'!O9:O16),0)</f>
        <v>0</v>
      </c>
      <c r="G76" s="61"/>
      <c r="H76" s="61"/>
      <c r="I76" s="61"/>
      <c r="J76" s="69"/>
      <c r="K76" s="69"/>
      <c r="L76" s="61"/>
    </row>
    <row r="77" customFormat="false" ht="10.5" hidden="false" customHeight="false" outlineLevel="0" collapsed="false">
      <c r="A77" s="51" t="n">
        <v>68</v>
      </c>
      <c r="B77" s="5" t="s">
        <v>204</v>
      </c>
      <c r="C77" s="63" t="s">
        <v>414</v>
      </c>
      <c r="D77" s="68" t="n">
        <v>0</v>
      </c>
      <c r="F77" s="61" t="n">
        <f aca="false">ROUND((F74+F75+F76),0)</f>
        <v>0</v>
      </c>
      <c r="G77" s="61"/>
      <c r="H77" s="61"/>
      <c r="I77" s="61"/>
      <c r="J77" s="69"/>
      <c r="K77" s="69"/>
      <c r="L77" s="61"/>
    </row>
    <row r="78" customFormat="false" ht="10.5" hidden="false" customHeight="false" outlineLevel="0" collapsed="false">
      <c r="A78" s="51" t="n">
        <v>69</v>
      </c>
      <c r="B78" s="5" t="s">
        <v>205</v>
      </c>
      <c r="C78" s="63" t="s">
        <v>413</v>
      </c>
      <c r="D78" s="68" t="n">
        <v>0</v>
      </c>
      <c r="F78" s="61" t="n">
        <f aca="false">ROUND(SUMIF(Определители!I9:I16,"=:",'Базовые цены с учетом расхода'!B9:B16),0)</f>
        <v>0</v>
      </c>
      <c r="G78" s="61" t="n">
        <f aca="false">ROUND(SUMIF(Определители!I9:I16,"=:",'Базовые цены с учетом расхода'!C9:C16),0)</f>
        <v>0</v>
      </c>
      <c r="H78" s="61" t="n">
        <f aca="false">ROUND(SUMIF(Определители!I9:I16,"=:",'Базовые цены с учетом расхода'!D9:D16),0)</f>
        <v>0</v>
      </c>
      <c r="I78" s="61" t="n">
        <f aca="false">ROUND(SUMIF(Определители!I9:I16,"=:",'Базовые цены с учетом расхода'!E9:E16),0)</f>
        <v>0</v>
      </c>
      <c r="J78" s="69" t="n">
        <f aca="false">ROUND(SUMIF(Определители!I9:I16,"=:",'Базовые цены с учетом расхода'!I9:I16),8)</f>
        <v>0</v>
      </c>
      <c r="K78" s="69" t="n">
        <f aca="false">ROUND(SUMIF(Определители!I9:I16,"=:",'Базовые цены с учетом расхода'!K9:K16),8)</f>
        <v>0</v>
      </c>
      <c r="L78" s="61" t="n">
        <f aca="false">ROUND(SUMIF(Определители!I9:I16,"=:",'Базовые цены с учетом расхода'!F9:F16),0)</f>
        <v>0</v>
      </c>
    </row>
    <row r="79" customFormat="false" ht="10.5" hidden="false" customHeight="false" outlineLevel="0" collapsed="false">
      <c r="A79" s="51" t="n">
        <v>70</v>
      </c>
      <c r="B79" s="5" t="s">
        <v>178</v>
      </c>
      <c r="C79" s="63" t="s">
        <v>413</v>
      </c>
      <c r="D79" s="68" t="n">
        <v>0</v>
      </c>
      <c r="F79" s="61" t="n">
        <f aca="false">ROUND(SUMIF(Определители!I9:I16,"=:",'Базовые цены с учетом расхода'!H9:H16),0)</f>
        <v>0</v>
      </c>
      <c r="G79" s="61"/>
      <c r="H79" s="61"/>
      <c r="I79" s="61"/>
      <c r="J79" s="69"/>
      <c r="K79" s="69"/>
      <c r="L79" s="61"/>
    </row>
    <row r="80" customFormat="false" ht="10.5" hidden="false" customHeight="false" outlineLevel="0" collapsed="false">
      <c r="A80" s="51" t="n">
        <v>71</v>
      </c>
      <c r="B80" s="5" t="s">
        <v>179</v>
      </c>
      <c r="C80" s="63" t="s">
        <v>413</v>
      </c>
      <c r="D80" s="68" t="n">
        <v>0</v>
      </c>
      <c r="F80" s="61" t="n">
        <f aca="false">ROUND(SUMIF(Определители!I9:I16,"=:",'Базовые цены с учетом расхода'!N9:N16),0)</f>
        <v>0</v>
      </c>
      <c r="G80" s="61"/>
      <c r="H80" s="61"/>
      <c r="I80" s="61"/>
      <c r="J80" s="69"/>
      <c r="K80" s="69"/>
      <c r="L80" s="61"/>
    </row>
    <row r="81" customFormat="false" ht="10.5" hidden="false" customHeight="false" outlineLevel="0" collapsed="false">
      <c r="A81" s="51" t="n">
        <v>72</v>
      </c>
      <c r="B81" s="5" t="s">
        <v>180</v>
      </c>
      <c r="C81" s="63" t="s">
        <v>413</v>
      </c>
      <c r="D81" s="68" t="n">
        <v>0</v>
      </c>
      <c r="F81" s="61" t="n">
        <f aca="false">ROUND(SUMIF(Определители!I9:I16,"=:",'Базовые цены с учетом расхода'!O9:O16),0)</f>
        <v>0</v>
      </c>
      <c r="G81" s="61"/>
      <c r="H81" s="61"/>
      <c r="I81" s="61"/>
      <c r="J81" s="69"/>
      <c r="K81" s="69"/>
      <c r="L81" s="61"/>
    </row>
    <row r="82" customFormat="false" ht="10.5" hidden="false" customHeight="false" outlineLevel="0" collapsed="false">
      <c r="A82" s="51" t="n">
        <v>73</v>
      </c>
      <c r="B82" s="5" t="s">
        <v>206</v>
      </c>
      <c r="C82" s="63" t="s">
        <v>414</v>
      </c>
      <c r="D82" s="68" t="n">
        <v>0</v>
      </c>
      <c r="F82" s="61" t="n">
        <f aca="false">ROUND((F78+F80+F81),0)</f>
        <v>0</v>
      </c>
      <c r="G82" s="61"/>
      <c r="H82" s="61"/>
      <c r="I82" s="61"/>
      <c r="J82" s="69"/>
      <c r="K82" s="69"/>
      <c r="L82" s="61"/>
    </row>
    <row r="83" customFormat="false" ht="10.5" hidden="false" customHeight="false" outlineLevel="0" collapsed="false">
      <c r="A83" s="51" t="n">
        <v>74</v>
      </c>
      <c r="B83" s="5" t="s">
        <v>207</v>
      </c>
      <c r="C83" s="63" t="s">
        <v>413</v>
      </c>
      <c r="D83" s="68" t="n">
        <v>0</v>
      </c>
      <c r="F83" s="61" t="n">
        <f aca="false">ROUND(SUMIF(Определители!I9:I16,"=8",'Базовые цены с учетом расхода'!B9:B16),0)</f>
        <v>0</v>
      </c>
      <c r="G83" s="61" t="n">
        <f aca="false">ROUND(SUMIF(Определители!I9:I16,"=8",'Базовые цены с учетом расхода'!C9:C16),0)</f>
        <v>0</v>
      </c>
      <c r="H83" s="61" t="n">
        <f aca="false">ROUND(SUMIF(Определители!I9:I16,"=8",'Базовые цены с учетом расхода'!D9:D16),0)</f>
        <v>0</v>
      </c>
      <c r="I83" s="61" t="n">
        <f aca="false">ROUND(SUMIF(Определители!I9:I16,"=8",'Базовые цены с учетом расхода'!E9:E16),0)</f>
        <v>0</v>
      </c>
      <c r="J83" s="69" t="n">
        <f aca="false">ROUND(SUMIF(Определители!I9:I16,"=8",'Базовые цены с учетом расхода'!I9:I16),8)</f>
        <v>0</v>
      </c>
      <c r="K83" s="69" t="n">
        <f aca="false">ROUND(SUMIF(Определители!I9:I16,"=8",'Базовые цены с учетом расхода'!K9:K16),8)</f>
        <v>0</v>
      </c>
      <c r="L83" s="61" t="n">
        <f aca="false">ROUND(SUMIF(Определители!I9:I16,"=8",'Базовые цены с учетом расхода'!F9:F16),0)</f>
        <v>0</v>
      </c>
    </row>
    <row r="84" customFormat="false" ht="10.5" hidden="false" customHeight="false" outlineLevel="0" collapsed="false">
      <c r="A84" s="51" t="n">
        <v>75</v>
      </c>
      <c r="B84" s="5" t="s">
        <v>178</v>
      </c>
      <c r="C84" s="63" t="s">
        <v>413</v>
      </c>
      <c r="D84" s="68" t="n">
        <v>0</v>
      </c>
      <c r="F84" s="61" t="n">
        <f aca="false">ROUND(SUMIF(Определители!I9:I16,"=8",'Базовые цены с учетом расхода'!H9:H16),0)</f>
        <v>0</v>
      </c>
      <c r="G84" s="61"/>
      <c r="H84" s="61"/>
      <c r="I84" s="61"/>
      <c r="J84" s="69"/>
      <c r="K84" s="69"/>
      <c r="L84" s="61"/>
    </row>
    <row r="85" customFormat="false" ht="10.5" hidden="false" customHeight="false" outlineLevel="0" collapsed="false">
      <c r="A85" s="51" t="n">
        <v>76</v>
      </c>
      <c r="B85" s="5" t="s">
        <v>224</v>
      </c>
      <c r="C85" s="63" t="s">
        <v>414</v>
      </c>
      <c r="D85" s="68" t="n">
        <v>0</v>
      </c>
      <c r="F85" s="61" t="e">
        <f aca="false">ROUND((F20+F30+F37+F42+F50+F55+F60+F67+F73+F77+F82+F83),0)</f>
        <v>#VALUE!</v>
      </c>
      <c r="G85" s="61" t="n">
        <f aca="false">ROUND((G20+G30+G37+G42+G50+G55+G60+G67+G73+G77+G82+G83),0)</f>
        <v>0</v>
      </c>
      <c r="H85" s="61" t="n">
        <f aca="false">ROUND((H20+H30+H37+H42+H50+H55+H60+H67+H73+H77+H82+H83),0)</f>
        <v>0</v>
      </c>
      <c r="I85" s="61" t="n">
        <f aca="false">ROUND((I20+I30+I37+I42+I50+I55+I60+I67+I73+I77+I82+I83),0)</f>
        <v>0</v>
      </c>
      <c r="J85" s="69" t="n">
        <f aca="false">ROUND((J20+J30+J37+J42+J50+J55+J60+J67+J73+J77+J82+J83),8)</f>
        <v>0</v>
      </c>
      <c r="K85" s="69" t="n">
        <f aca="false">ROUND((K20+K30+K37+K42+K50+K55+K60+K67+K73+K77+K82+K83),8)</f>
        <v>0</v>
      </c>
      <c r="L85" s="61" t="n">
        <f aca="false">ROUND((L20+L30+L37+L42+L50+L55+L60+L67+L73+L77+L82+L83),0)</f>
        <v>0</v>
      </c>
    </row>
    <row r="86" customFormat="false" ht="10.5" hidden="false" customHeight="false" outlineLevel="0" collapsed="false">
      <c r="A86" s="51" t="n">
        <v>77</v>
      </c>
      <c r="B86" s="5" t="s">
        <v>209</v>
      </c>
      <c r="C86" s="63" t="s">
        <v>414</v>
      </c>
      <c r="D86" s="68" t="n">
        <v>0</v>
      </c>
      <c r="F86" s="61" t="n">
        <f aca="false">ROUND((F26+F34+F39+F46+F52+F57+F64+F79+F84),0)</f>
        <v>0</v>
      </c>
      <c r="G86" s="61"/>
      <c r="H86" s="61"/>
      <c r="I86" s="61"/>
      <c r="J86" s="69"/>
      <c r="K86" s="69"/>
      <c r="L86" s="61"/>
    </row>
    <row r="87" customFormat="false" ht="10.5" hidden="false" customHeight="false" outlineLevel="0" collapsed="false">
      <c r="A87" s="51" t="n">
        <v>78</v>
      </c>
      <c r="B87" s="5" t="s">
        <v>210</v>
      </c>
      <c r="C87" s="63" t="s">
        <v>414</v>
      </c>
      <c r="D87" s="68" t="n">
        <v>0</v>
      </c>
      <c r="F87" s="61" t="e">
        <f aca="false">ROUND((F27+F35+F40+F47+F53+F58+F65+F71+F75+F80),0)</f>
        <v>#VALUE!</v>
      </c>
      <c r="G87" s="61"/>
      <c r="H87" s="61"/>
      <c r="I87" s="61"/>
      <c r="J87" s="69"/>
      <c r="K87" s="69"/>
      <c r="L87" s="61"/>
    </row>
    <row r="88" customFormat="false" ht="10.5" hidden="false" customHeight="false" outlineLevel="0" collapsed="false">
      <c r="A88" s="51" t="n">
        <v>79</v>
      </c>
      <c r="B88" s="5" t="s">
        <v>211</v>
      </c>
      <c r="C88" s="63" t="s">
        <v>414</v>
      </c>
      <c r="D88" s="68" t="n">
        <v>0</v>
      </c>
      <c r="F88" s="61" t="e">
        <f aca="false">ROUND((F28+F36+F41+F48+F54+F59+F66+F72+F76+F81),0)</f>
        <v>#VALUE!</v>
      </c>
      <c r="G88" s="61"/>
      <c r="H88" s="61"/>
      <c r="I88" s="61"/>
      <c r="J88" s="69"/>
      <c r="K88" s="69"/>
      <c r="L88" s="61"/>
    </row>
    <row r="89" customFormat="false" ht="10.5" hidden="false" customHeight="false" outlineLevel="0" collapsed="false">
      <c r="A89" s="51" t="n">
        <v>80</v>
      </c>
      <c r="B89" s="5" t="s">
        <v>65</v>
      </c>
      <c r="C89" s="63" t="s">
        <v>415</v>
      </c>
      <c r="D89" s="68" t="n">
        <v>0</v>
      </c>
      <c r="F89" s="61" t="n">
        <f aca="false">ROUND(SUM('Базовые цены с учетом расхода'!X9:X16),0)</f>
        <v>0</v>
      </c>
      <c r="G89" s="61"/>
      <c r="H89" s="61"/>
      <c r="I89" s="61"/>
      <c r="J89" s="69"/>
      <c r="K89" s="69"/>
      <c r="L89" s="61" t="n">
        <f aca="false">ROUND(SUM('Базовые цены с учетом расхода'!X9:X16),0)</f>
        <v>0</v>
      </c>
    </row>
    <row r="90" customFormat="false" ht="10.5" hidden="false" customHeight="false" outlineLevel="0" collapsed="false">
      <c r="A90" s="51" t="n">
        <v>81</v>
      </c>
      <c r="B90" s="5" t="s">
        <v>212</v>
      </c>
      <c r="C90" s="63" t="s">
        <v>415</v>
      </c>
      <c r="D90" s="68" t="n">
        <v>0</v>
      </c>
      <c r="F90" s="61" t="n">
        <f aca="false">ROUND(SUM(G90:N90),0)</f>
        <v>0</v>
      </c>
      <c r="G90" s="61"/>
      <c r="H90" s="61"/>
      <c r="I90" s="61"/>
      <c r="J90" s="69"/>
      <c r="K90" s="69"/>
      <c r="L90" s="61" t="n">
        <f aca="false">ROUND(SUM('Базовые цены с учетом расхода'!AE9:AE16),0)</f>
        <v>0</v>
      </c>
    </row>
    <row r="91" customFormat="false" ht="10.5" hidden="false" customHeight="false" outlineLevel="0" collapsed="false">
      <c r="A91" s="51" t="n">
        <v>82</v>
      </c>
      <c r="B91" s="5" t="s">
        <v>213</v>
      </c>
      <c r="C91" s="63" t="s">
        <v>416</v>
      </c>
      <c r="D91" s="68" t="n">
        <v>0</v>
      </c>
      <c r="F91" s="61"/>
      <c r="G91" s="61"/>
      <c r="H91" s="61"/>
      <c r="I91" s="61"/>
      <c r="J91" s="69"/>
      <c r="K91" s="69"/>
      <c r="L91" s="61"/>
    </row>
    <row r="92" customFormat="false" ht="10.5" hidden="false" customHeight="false" outlineLevel="0" collapsed="false">
      <c r="A92" s="51" t="n">
        <v>83</v>
      </c>
      <c r="B92" s="5" t="s">
        <v>214</v>
      </c>
      <c r="C92" s="63" t="s">
        <v>415</v>
      </c>
      <c r="D92" s="68" t="n">
        <v>0</v>
      </c>
      <c r="F92" s="61" t="e">
        <f aca="false">ROUND(SUM('Базовые цены с учетом расхода'!F9:F16),0)</f>
        <v>#VALUE!</v>
      </c>
      <c r="G92" s="61"/>
      <c r="H92" s="61"/>
      <c r="I92" s="61"/>
      <c r="J92" s="69"/>
      <c r="K92" s="69"/>
      <c r="L92" s="61"/>
    </row>
    <row r="93" customFormat="false" ht="10.5" hidden="false" customHeight="false" outlineLevel="0" collapsed="false">
      <c r="A93" s="51" t="n">
        <v>84</v>
      </c>
      <c r="B93" s="5" t="s">
        <v>64</v>
      </c>
      <c r="C93" s="63" t="s">
        <v>417</v>
      </c>
      <c r="D93" s="68" t="n">
        <v>0</v>
      </c>
      <c r="F93" s="61" t="e">
        <f aca="false">ROUND((F92-F20),0)</f>
        <v>#VALUE!</v>
      </c>
      <c r="G93" s="61"/>
      <c r="H93" s="61"/>
      <c r="I93" s="61"/>
      <c r="J93" s="69"/>
      <c r="K93" s="69"/>
      <c r="L93" s="61"/>
    </row>
    <row r="94" customFormat="false" ht="10.5" hidden="false" customHeight="false" outlineLevel="0" collapsed="false">
      <c r="A94" s="51" t="n">
        <v>85</v>
      </c>
      <c r="B94" s="5" t="s">
        <v>215</v>
      </c>
      <c r="C94" s="63" t="s">
        <v>415</v>
      </c>
      <c r="D94" s="68" t="n">
        <v>0</v>
      </c>
      <c r="F94" s="61" t="n">
        <f aca="false">ROUND(SUM('Базовые цены с учетом расхода'!AK9:AK16),0)</f>
        <v>0</v>
      </c>
      <c r="G94" s="61"/>
      <c r="H94" s="61"/>
      <c r="I94" s="61"/>
      <c r="J94" s="69"/>
      <c r="K94" s="69"/>
      <c r="L94" s="61"/>
    </row>
    <row r="95" customFormat="false" ht="10.5" hidden="false" customHeight="false" outlineLevel="0" collapsed="false">
      <c r="A95" s="51" t="n">
        <v>86</v>
      </c>
      <c r="B95" s="5" t="s">
        <v>216</v>
      </c>
      <c r="C95" s="63" t="s">
        <v>415</v>
      </c>
      <c r="D95" s="68" t="n">
        <v>0</v>
      </c>
      <c r="F95" s="61" t="e">
        <f aca="false">ROUND(SUM('Базовые цены с учетом расхода'!C9:C16),0)</f>
        <v>#VALUE!</v>
      </c>
      <c r="G95" s="61"/>
      <c r="H95" s="61"/>
      <c r="I95" s="61"/>
      <c r="J95" s="69"/>
      <c r="K95" s="69"/>
      <c r="L95" s="61"/>
    </row>
    <row r="96" customFormat="false" ht="10.5" hidden="false" customHeight="false" outlineLevel="0" collapsed="false">
      <c r="A96" s="51" t="n">
        <v>87</v>
      </c>
      <c r="B96" s="5" t="s">
        <v>62</v>
      </c>
      <c r="C96" s="63" t="s">
        <v>415</v>
      </c>
      <c r="D96" s="68" t="n">
        <v>0</v>
      </c>
      <c r="F96" s="61" t="e">
        <f aca="false">ROUND(SUM('Базовые цены с учетом расхода'!D9:D16),0)</f>
        <v>#VALUE!</v>
      </c>
      <c r="G96" s="61"/>
      <c r="H96" s="61"/>
      <c r="I96" s="61"/>
      <c r="J96" s="69"/>
      <c r="K96" s="69"/>
      <c r="L96" s="61"/>
    </row>
    <row r="97" customFormat="false" ht="10.5" hidden="false" customHeight="false" outlineLevel="0" collapsed="false">
      <c r="A97" s="51" t="n">
        <v>88</v>
      </c>
      <c r="B97" s="5" t="s">
        <v>217</v>
      </c>
      <c r="C97" s="63" t="s">
        <v>415</v>
      </c>
      <c r="D97" s="68" t="n">
        <v>0</v>
      </c>
      <c r="F97" s="61" t="e">
        <f aca="false">ROUND(SUM('Базовые цены с учетом расхода'!E9:E16),0)</f>
        <v>#VALUE!</v>
      </c>
      <c r="G97" s="61"/>
      <c r="H97" s="61"/>
      <c r="I97" s="61"/>
      <c r="J97" s="69"/>
      <c r="K97" s="69"/>
      <c r="L97" s="61"/>
    </row>
    <row r="98" customFormat="false" ht="10.5" hidden="false" customHeight="false" outlineLevel="0" collapsed="false">
      <c r="A98" s="51" t="n">
        <v>89</v>
      </c>
      <c r="B98" s="5" t="s">
        <v>218</v>
      </c>
      <c r="C98" s="63" t="s">
        <v>43</v>
      </c>
      <c r="D98" s="68" t="n">
        <v>0</v>
      </c>
      <c r="F98" s="61" t="e">
        <f aca="false">ROUND((F95+F97),0)</f>
        <v>#VALUE!</v>
      </c>
      <c r="G98" s="61"/>
      <c r="H98" s="61"/>
      <c r="I98" s="61"/>
      <c r="J98" s="69"/>
      <c r="K98" s="69"/>
      <c r="L98" s="61"/>
    </row>
    <row r="99" customFormat="false" ht="10.5" hidden="false" customHeight="false" outlineLevel="0" collapsed="false">
      <c r="A99" s="51" t="n">
        <v>90</v>
      </c>
      <c r="B99" s="5" t="s">
        <v>219</v>
      </c>
      <c r="C99" s="63" t="s">
        <v>415</v>
      </c>
      <c r="D99" s="68" t="n">
        <v>0</v>
      </c>
      <c r="F99" s="61"/>
      <c r="G99" s="61"/>
      <c r="H99" s="61"/>
      <c r="I99" s="61"/>
      <c r="J99" s="69" t="e">
        <f aca="false">ROUND(SUM('Базовые цены с учетом расхода'!I9:I16),8)</f>
        <v>#VALUE!</v>
      </c>
      <c r="K99" s="69"/>
      <c r="L99" s="61"/>
    </row>
    <row r="100" customFormat="false" ht="10.5" hidden="false" customHeight="false" outlineLevel="0" collapsed="false">
      <c r="A100" s="51" t="n">
        <v>91</v>
      </c>
      <c r="B100" s="5" t="s">
        <v>220</v>
      </c>
      <c r="C100" s="63" t="s">
        <v>415</v>
      </c>
      <c r="D100" s="68" t="n">
        <v>0</v>
      </c>
      <c r="F100" s="61"/>
      <c r="G100" s="61"/>
      <c r="H100" s="61"/>
      <c r="I100" s="61"/>
      <c r="J100" s="69" t="e">
        <f aca="false">ROUND(SUM('Базовые цены с учетом расхода'!K9:K16),8)</f>
        <v>#VALUE!</v>
      </c>
      <c r="K100" s="69"/>
      <c r="L100" s="61"/>
    </row>
    <row r="101" customFormat="false" ht="10.5" hidden="false" customHeight="false" outlineLevel="0" collapsed="false">
      <c r="A101" s="51" t="n">
        <v>92</v>
      </c>
      <c r="B101" s="5" t="s">
        <v>221</v>
      </c>
      <c r="C101" s="63" t="s">
        <v>43</v>
      </c>
      <c r="D101" s="68" t="n">
        <v>0</v>
      </c>
      <c r="F101" s="61"/>
      <c r="G101" s="61"/>
      <c r="H101" s="61"/>
      <c r="I101" s="61"/>
      <c r="J101" s="69" t="e">
        <f aca="false">ROUND((J99+J100),8)</f>
        <v>#VALUE!</v>
      </c>
      <c r="K101" s="69"/>
      <c r="L101" s="61"/>
    </row>
    <row r="102" customFormat="false" ht="10.5" hidden="false" customHeight="false" outlineLevel="0" collapsed="false">
      <c r="A102" s="51" t="n">
        <v>93</v>
      </c>
      <c r="B102" s="5" t="s">
        <v>71</v>
      </c>
      <c r="C102" s="63" t="s">
        <v>43</v>
      </c>
      <c r="D102" s="68" t="n">
        <v>0</v>
      </c>
      <c r="F102" s="61" t="e">
        <f aca="false">ROUND((F87),0)</f>
        <v>#VALUE!</v>
      </c>
      <c r="G102" s="61"/>
      <c r="H102" s="61"/>
      <c r="I102" s="61"/>
      <c r="J102" s="69"/>
      <c r="K102" s="69"/>
      <c r="L102" s="61"/>
    </row>
    <row r="103" customFormat="false" ht="10.5" hidden="false" customHeight="false" outlineLevel="0" collapsed="false">
      <c r="A103" s="51" t="n">
        <v>94</v>
      </c>
      <c r="B103" s="5" t="s">
        <v>222</v>
      </c>
      <c r="C103" s="63" t="s">
        <v>43</v>
      </c>
      <c r="D103" s="68" t="n">
        <v>0</v>
      </c>
      <c r="F103" s="61" t="e">
        <f aca="false">ROUND((F88),0)</f>
        <v>#VALUE!</v>
      </c>
      <c r="G103" s="61"/>
      <c r="H103" s="61"/>
      <c r="I103" s="61"/>
      <c r="J103" s="69"/>
      <c r="K103" s="69"/>
      <c r="L103" s="61"/>
    </row>
    <row r="104" customFormat="false" ht="10.5" hidden="false" customHeight="false" outlineLevel="0" collapsed="false">
      <c r="A104" s="51" t="n">
        <v>95</v>
      </c>
      <c r="B104" s="5" t="s">
        <v>225</v>
      </c>
      <c r="C104" s="63" t="s">
        <v>43</v>
      </c>
      <c r="D104" s="68" t="n">
        <v>0</v>
      </c>
      <c r="F104" s="61" t="e">
        <f aca="false">ROUND((F85),0)</f>
        <v>#VALUE!</v>
      </c>
      <c r="G104" s="61"/>
      <c r="H104" s="61"/>
      <c r="I104" s="61"/>
      <c r="J104" s="69"/>
      <c r="K104" s="69"/>
      <c r="L104" s="61"/>
    </row>
    <row r="105" customFormat="false" ht="10.5" hidden="false" customHeight="false" outlineLevel="0" collapsed="false">
      <c r="A105" s="51" t="n">
        <v>96</v>
      </c>
      <c r="B105" s="5" t="s">
        <v>418</v>
      </c>
      <c r="C105" s="63" t="s">
        <v>419</v>
      </c>
      <c r="D105" s="68" t="n">
        <v>18</v>
      </c>
      <c r="F105" s="61" t="e">
        <f aca="false">ROUND((F104)*D105/100,0)</f>
        <v>#VALUE!</v>
      </c>
      <c r="G105" s="61"/>
      <c r="H105" s="61"/>
      <c r="I105" s="61"/>
      <c r="J105" s="69"/>
      <c r="K105" s="69"/>
      <c r="L105" s="61"/>
    </row>
    <row r="106" customFormat="false" ht="10.5" hidden="false" customHeight="false" outlineLevel="0" collapsed="false">
      <c r="A106" s="51" t="n">
        <v>97</v>
      </c>
      <c r="B106" s="5" t="s">
        <v>420</v>
      </c>
      <c r="C106" s="63" t="s">
        <v>43</v>
      </c>
      <c r="D106" s="68" t="n">
        <v>0</v>
      </c>
      <c r="F106" s="61" t="e">
        <f aca="false">ROUND((F105+F104),0)</f>
        <v>#VALUE!</v>
      </c>
      <c r="G106" s="61"/>
      <c r="H106" s="61"/>
      <c r="I106" s="61"/>
      <c r="J106" s="69"/>
      <c r="K106" s="69"/>
      <c r="L106" s="61"/>
    </row>
    <row r="107" s="57" customFormat="true" ht="10.5" hidden="false" customHeight="false" outlineLevel="0" collapsed="false">
      <c r="A107" s="47"/>
      <c r="B107" s="57" t="s">
        <v>231</v>
      </c>
      <c r="C107" s="57" t="s">
        <v>400</v>
      </c>
      <c r="D107" s="53" t="s">
        <v>401</v>
      </c>
      <c r="E107" s="57" t="s">
        <v>402</v>
      </c>
      <c r="F107" s="57" t="s">
        <v>403</v>
      </c>
      <c r="G107" s="57" t="s">
        <v>404</v>
      </c>
      <c r="H107" s="57" t="s">
        <v>405</v>
      </c>
      <c r="I107" s="57" t="s">
        <v>406</v>
      </c>
      <c r="J107" s="57" t="s">
        <v>407</v>
      </c>
      <c r="K107" s="57" t="s">
        <v>408</v>
      </c>
      <c r="L107" s="57" t="s">
        <v>409</v>
      </c>
      <c r="M107" s="57" t="s">
        <v>410</v>
      </c>
    </row>
    <row r="108" customFormat="false" ht="10.5" hidden="false" customHeight="false" outlineLevel="0" collapsed="false">
      <c r="A108" s="51" t="n">
        <v>1</v>
      </c>
      <c r="C108" s="63" t="s">
        <v>412</v>
      </c>
      <c r="D108" s="68" t="n">
        <v>0</v>
      </c>
      <c r="E108" s="68"/>
      <c r="F108" s="61" t="e">
        <f aca="false">ROUND(SUM('Базовые цены с учетом расхода'!B6:B16),0)</f>
        <v>#VALUE!</v>
      </c>
      <c r="G108" s="61" t="e">
        <f aca="false">ROUND(SUM('Базовые цены с учетом расхода'!C6:C16),0)</f>
        <v>#VALUE!</v>
      </c>
      <c r="H108" s="61" t="e">
        <f aca="false">ROUND(SUM('Базовые цены с учетом расхода'!D6:D16),0)</f>
        <v>#VALUE!</v>
      </c>
      <c r="I108" s="61" t="e">
        <f aca="false">ROUND(SUM('Базовые цены с учетом расхода'!E6:E16),0)</f>
        <v>#VALUE!</v>
      </c>
      <c r="J108" s="69" t="e">
        <f aca="false">ROUND(SUM('Базовые цены с учетом расхода'!I6:I16),8)</f>
        <v>#VALUE!</v>
      </c>
      <c r="K108" s="69" t="e">
        <f aca="false">ROUND(SUM('Базовые цены с учетом расхода'!K6:K16),8)</f>
        <v>#VALUE!</v>
      </c>
      <c r="L108" s="61" t="e">
        <f aca="false">ROUND(SUM('Базовые цены с учетом расхода'!F6:F16),0)</f>
        <v>#VALUE!</v>
      </c>
      <c r="N108" s="63" t="s">
        <v>253</v>
      </c>
    </row>
    <row r="109" customFormat="false" ht="10.5" hidden="false" customHeight="false" outlineLevel="0" collapsed="false">
      <c r="A109" s="51" t="n">
        <v>2</v>
      </c>
      <c r="B109" s="5" t="s">
        <v>163</v>
      </c>
      <c r="C109" s="63" t="s">
        <v>413</v>
      </c>
      <c r="D109" s="68" t="n">
        <v>0</v>
      </c>
      <c r="F109" s="61" t="n">
        <f aca="false">ROUND(SUMIF(Определители!I6:I16,"= ",'Базовые цены с учетом расхода'!B6:B16),0)</f>
        <v>0</v>
      </c>
      <c r="G109" s="61" t="n">
        <f aca="false">ROUND(SUMIF(Определители!I6:I16,"= ",'Базовые цены с учетом расхода'!C6:C16),0)</f>
        <v>0</v>
      </c>
      <c r="H109" s="61" t="n">
        <f aca="false">ROUND(SUMIF(Определители!I6:I16,"= ",'Базовые цены с учетом расхода'!D6:D16),0)</f>
        <v>0</v>
      </c>
      <c r="I109" s="61" t="n">
        <f aca="false">ROUND(SUMIF(Определители!I6:I16,"= ",'Базовые цены с учетом расхода'!E6:E16),0)</f>
        <v>0</v>
      </c>
      <c r="J109" s="69" t="n">
        <f aca="false">ROUND(SUMIF(Определители!I6:I16,"= ",'Базовые цены с учетом расхода'!I6:I16),8)</f>
        <v>0</v>
      </c>
      <c r="K109" s="69" t="n">
        <f aca="false">ROUND(SUMIF(Определители!I6:I16,"= ",'Базовые цены с учетом расхода'!K6:K16),8)</f>
        <v>0</v>
      </c>
      <c r="L109" s="61" t="n">
        <f aca="false">ROUND(SUMIF(Определители!I6:I16,"= ",'Базовые цены с учетом расхода'!F6:F16),0)</f>
        <v>0</v>
      </c>
      <c r="N109" s="63" t="s">
        <v>399</v>
      </c>
    </row>
    <row r="110" customFormat="false" ht="10.5" hidden="false" customHeight="false" outlineLevel="0" collapsed="false">
      <c r="A110" s="51" t="n">
        <v>3</v>
      </c>
      <c r="B110" s="5" t="s">
        <v>164</v>
      </c>
      <c r="C110" s="63" t="s">
        <v>413</v>
      </c>
      <c r="D110" s="68" t="n">
        <v>0</v>
      </c>
      <c r="F110" s="61" t="e">
        <f aca="false">ROUND(СУММПРОИЗВЕСЛИ(0.01,Определители!I6:I16," ",'Базовые цены с учетом расхода'!B6:B16,Начисления!X6:X16,0),0)</f>
        <v>#VALUE!</v>
      </c>
      <c r="G110" s="61"/>
      <c r="H110" s="61"/>
      <c r="I110" s="61"/>
      <c r="J110" s="69"/>
      <c r="K110" s="69"/>
      <c r="L110" s="61"/>
      <c r="N110" s="63" t="s">
        <v>421</v>
      </c>
    </row>
    <row r="111" customFormat="false" ht="10.5" hidden="false" customHeight="false" outlineLevel="0" collapsed="false">
      <c r="A111" s="51" t="n">
        <v>4</v>
      </c>
      <c r="B111" s="5" t="s">
        <v>165</v>
      </c>
      <c r="C111" s="63" t="s">
        <v>413</v>
      </c>
      <c r="D111" s="68" t="n">
        <v>0</v>
      </c>
      <c r="F111" s="61" t="e">
        <f aca="false">ROUND(СУММПРОИЗВЕСЛИ(0.01,Определители!I6:I16," ",'Базовые цены с учетом расхода'!B6:B16,Начисления!Y6:Y16,0),0)</f>
        <v>#VALUE!</v>
      </c>
      <c r="G111" s="61"/>
      <c r="H111" s="61"/>
      <c r="I111" s="61"/>
      <c r="J111" s="69"/>
      <c r="K111" s="69"/>
      <c r="L111" s="61"/>
      <c r="N111" s="63" t="s">
        <v>422</v>
      </c>
    </row>
    <row r="112" customFormat="false" ht="10.5" hidden="false" customHeight="false" outlineLevel="0" collapsed="false">
      <c r="A112" s="51" t="n">
        <v>5</v>
      </c>
      <c r="B112" s="5" t="s">
        <v>166</v>
      </c>
      <c r="C112" s="63" t="s">
        <v>413</v>
      </c>
      <c r="D112" s="68" t="n">
        <v>0</v>
      </c>
      <c r="F112" s="61" t="e">
        <f aca="false">ROUND(ТРАНСПРАСХОД(Определители!B6:B16,Определители!H6:H16,Определители!I6:I16,'Базовые цены с учетом расхода'!B6:B16,Начисления!Z6:Z16,Начисления!AA6:AA16),0)</f>
        <v>#VALUE!</v>
      </c>
      <c r="G112" s="61"/>
      <c r="H112" s="61"/>
      <c r="I112" s="61"/>
      <c r="J112" s="69"/>
      <c r="K112" s="69"/>
      <c r="L112" s="61"/>
      <c r="N112" s="63" t="s">
        <v>423</v>
      </c>
    </row>
    <row r="113" customFormat="false" ht="10.5" hidden="false" customHeight="false" outlineLevel="0" collapsed="false">
      <c r="A113" s="51" t="n">
        <v>6</v>
      </c>
      <c r="B113" s="5" t="s">
        <v>167</v>
      </c>
      <c r="C113" s="63" t="s">
        <v>413</v>
      </c>
      <c r="D113" s="68" t="n">
        <v>0</v>
      </c>
      <c r="F113" s="61" t="e">
        <f aca="false">ROUND(СУММПРОИЗВЕСЛИ(0.01,Определители!I6:I16," ",'Базовые цены с учетом расхода'!B6:B16,Начисления!AC6:AC16,0),0)</f>
        <v>#VALUE!</v>
      </c>
      <c r="G113" s="61"/>
      <c r="H113" s="61"/>
      <c r="I113" s="61"/>
      <c r="J113" s="69"/>
      <c r="K113" s="69"/>
      <c r="L113" s="61"/>
      <c r="N113" s="63" t="s">
        <v>424</v>
      </c>
    </row>
    <row r="114" customFormat="false" ht="10.5" hidden="false" customHeight="false" outlineLevel="0" collapsed="false">
      <c r="A114" s="51" t="n">
        <v>7</v>
      </c>
      <c r="B114" s="5" t="s">
        <v>168</v>
      </c>
      <c r="C114" s="63" t="s">
        <v>413</v>
      </c>
      <c r="D114" s="68" t="n">
        <v>0</v>
      </c>
      <c r="F114" s="61" t="e">
        <f aca="false">ROUND(СУММПРОИЗВЕСЛИ(0.01,Определители!I6:I16," ",'Базовые цены с учетом расхода'!B6:B16,Начисления!AF6:AF16,0),0)</f>
        <v>#VALUE!</v>
      </c>
      <c r="G114" s="61"/>
      <c r="H114" s="61"/>
      <c r="I114" s="61"/>
      <c r="J114" s="69"/>
      <c r="K114" s="69"/>
      <c r="L114" s="61"/>
      <c r="N114" s="63" t="s">
        <v>425</v>
      </c>
    </row>
    <row r="115" customFormat="false" ht="10.5" hidden="false" customHeight="false" outlineLevel="0" collapsed="false">
      <c r="A115" s="51" t="n">
        <v>8</v>
      </c>
      <c r="B115" s="5" t="s">
        <v>169</v>
      </c>
      <c r="C115" s="63" t="s">
        <v>413</v>
      </c>
      <c r="D115" s="68" t="n">
        <v>0</v>
      </c>
      <c r="F115" s="61" t="e">
        <f aca="false">ROUND(ЗАГОТСКЛАДРАСХОД(Определители!B6:B16,Определители!H6:H16,Определители!I6:I16,'Базовые цены с учетом расхода'!B6:B16,Начисления!X6:X16,Начисления!Y6:Y16,Начисления!Z6:Z16,Начисления!AA6:AA16,Начисления!AB6:AB16,Начисления!AC6:AC16,Начисления!AF6:AF16),0)</f>
        <v>#VALUE!</v>
      </c>
      <c r="G115" s="61"/>
      <c r="H115" s="61"/>
      <c r="I115" s="61"/>
      <c r="J115" s="69"/>
      <c r="K115" s="69"/>
      <c r="L115" s="61"/>
      <c r="N115" s="63" t="s">
        <v>426</v>
      </c>
    </row>
    <row r="116" customFormat="false" ht="10.5" hidden="false" customHeight="false" outlineLevel="0" collapsed="false">
      <c r="A116" s="51" t="n">
        <v>9</v>
      </c>
      <c r="B116" s="5" t="s">
        <v>170</v>
      </c>
      <c r="C116" s="63" t="s">
        <v>413</v>
      </c>
      <c r="D116" s="68" t="n">
        <v>0</v>
      </c>
      <c r="F116" s="61" t="e">
        <f aca="false">ROUND(СУММПРОИЗВЕСЛИ(1,Определители!I6:I16," ",'Базовые цены с учетом расхода'!M6:M16,Начисления!I6:I16,0),0)</f>
        <v>#VALUE!</v>
      </c>
      <c r="G116" s="61"/>
      <c r="H116" s="61"/>
      <c r="I116" s="61"/>
      <c r="J116" s="69"/>
      <c r="K116" s="69"/>
      <c r="L116" s="61"/>
      <c r="N116" s="63" t="s">
        <v>427</v>
      </c>
    </row>
    <row r="117" customFormat="false" ht="10.5" hidden="false" customHeight="false" outlineLevel="0" collapsed="false">
      <c r="A117" s="51" t="n">
        <v>10</v>
      </c>
      <c r="B117" s="5" t="s">
        <v>171</v>
      </c>
      <c r="C117" s="63" t="s">
        <v>414</v>
      </c>
      <c r="D117" s="68" t="n">
        <v>0</v>
      </c>
      <c r="F117" s="61" t="e">
        <f aca="false">ROUND((F116+F127+F147),0)</f>
        <v>#VALUE!</v>
      </c>
      <c r="G117" s="61"/>
      <c r="H117" s="61"/>
      <c r="I117" s="61"/>
      <c r="J117" s="69"/>
      <c r="K117" s="69"/>
      <c r="L117" s="61"/>
      <c r="N117" s="63" t="s">
        <v>428</v>
      </c>
    </row>
    <row r="118" customFormat="false" ht="10.5" hidden="false" customHeight="false" outlineLevel="0" collapsed="false">
      <c r="A118" s="51" t="n">
        <v>11</v>
      </c>
      <c r="B118" s="5" t="s">
        <v>172</v>
      </c>
      <c r="C118" s="63" t="s">
        <v>414</v>
      </c>
      <c r="D118" s="68" t="n">
        <v>0</v>
      </c>
      <c r="F118" s="61" t="e">
        <f aca="false">ROUND((F109+F110+F111+F112+F113+F114+F115+F117),0)</f>
        <v>#VALUE!</v>
      </c>
      <c r="G118" s="61"/>
      <c r="H118" s="61"/>
      <c r="I118" s="61"/>
      <c r="J118" s="69"/>
      <c r="K118" s="69"/>
      <c r="L118" s="61"/>
      <c r="N118" s="63" t="s">
        <v>429</v>
      </c>
    </row>
    <row r="119" customFormat="false" ht="10.5" hidden="false" customHeight="false" outlineLevel="0" collapsed="false">
      <c r="A119" s="51" t="n">
        <v>12</v>
      </c>
      <c r="B119" s="5" t="s">
        <v>173</v>
      </c>
      <c r="C119" s="63" t="s">
        <v>413</v>
      </c>
      <c r="D119" s="68" t="n">
        <v>0</v>
      </c>
      <c r="F119" s="61" t="n">
        <f aca="false">ROUND(SUMIF(Определители!I6:I16,"=1",'Базовые цены с учетом расхода'!B6:B16),0)</f>
        <v>0</v>
      </c>
      <c r="G119" s="61" t="n">
        <f aca="false">ROUND(SUMIF(Определители!I6:I16,"=1",'Базовые цены с учетом расхода'!C6:C16),0)</f>
        <v>0</v>
      </c>
      <c r="H119" s="61" t="n">
        <f aca="false">ROUND(SUMIF(Определители!I6:I16,"=1",'Базовые цены с учетом расхода'!D6:D16),0)</f>
        <v>0</v>
      </c>
      <c r="I119" s="61" t="n">
        <f aca="false">ROUND(SUMIF(Определители!I6:I16,"=1",'Базовые цены с учетом расхода'!E6:E16),0)</f>
        <v>0</v>
      </c>
      <c r="J119" s="69" t="n">
        <f aca="false">ROUND(SUMIF(Определители!I6:I16,"=1",'Базовые цены с учетом расхода'!I6:I16),8)</f>
        <v>0</v>
      </c>
      <c r="K119" s="69" t="n">
        <f aca="false">ROUND(SUMIF(Определители!I6:I16,"=1",'Базовые цены с учетом расхода'!K6:K16),8)</f>
        <v>0</v>
      </c>
      <c r="L119" s="61" t="n">
        <f aca="false">ROUND(SUMIF(Определители!I6:I16,"=1",'Базовые цены с учетом расхода'!F6:F16),0)</f>
        <v>0</v>
      </c>
      <c r="N119" s="63" t="s">
        <v>430</v>
      </c>
    </row>
    <row r="120" customFormat="false" ht="10.5" hidden="false" customHeight="false" outlineLevel="0" collapsed="false">
      <c r="A120" s="51" t="n">
        <v>13</v>
      </c>
      <c r="B120" s="5" t="s">
        <v>174</v>
      </c>
      <c r="C120" s="63" t="s">
        <v>413</v>
      </c>
      <c r="D120" s="68" t="n">
        <v>0</v>
      </c>
      <c r="F120" s="61"/>
      <c r="G120" s="61"/>
      <c r="H120" s="61"/>
      <c r="I120" s="61"/>
      <c r="J120" s="69"/>
      <c r="K120" s="69"/>
      <c r="L120" s="61"/>
      <c r="N120" s="63" t="s">
        <v>431</v>
      </c>
    </row>
    <row r="121" customFormat="false" ht="10.5" hidden="false" customHeight="false" outlineLevel="0" collapsed="false">
      <c r="A121" s="51" t="n">
        <v>14</v>
      </c>
      <c r="B121" s="5" t="s">
        <v>175</v>
      </c>
      <c r="C121" s="63" t="s">
        <v>413</v>
      </c>
      <c r="D121" s="68" t="n">
        <v>0</v>
      </c>
      <c r="F121" s="61"/>
      <c r="G121" s="61" t="n">
        <f aca="false">ROUND(SUMIF(Определители!I6:I16,"=1",'Базовые цены с учетом расхода'!T6:T16),0)</f>
        <v>0</v>
      </c>
      <c r="H121" s="61"/>
      <c r="I121" s="61"/>
      <c r="J121" s="69"/>
      <c r="K121" s="69"/>
      <c r="L121" s="61"/>
      <c r="N121" s="63" t="s">
        <v>432</v>
      </c>
    </row>
    <row r="122" customFormat="false" ht="10.5" hidden="false" customHeight="false" outlineLevel="0" collapsed="false">
      <c r="A122" s="51" t="n">
        <v>15</v>
      </c>
      <c r="B122" s="5" t="s">
        <v>176</v>
      </c>
      <c r="C122" s="63" t="s">
        <v>413</v>
      </c>
      <c r="D122" s="68" t="n">
        <v>0</v>
      </c>
      <c r="F122" s="61" t="n">
        <f aca="false">ROUND(SUMIF(Определители!I6:I16,"=1",'Базовые цены с учетом расхода'!U6:U16),0)</f>
        <v>0</v>
      </c>
      <c r="G122" s="61"/>
      <c r="H122" s="61"/>
      <c r="I122" s="61"/>
      <c r="J122" s="69"/>
      <c r="K122" s="69"/>
      <c r="L122" s="61"/>
      <c r="N122" s="63" t="s">
        <v>433</v>
      </c>
    </row>
    <row r="123" customFormat="false" ht="10.5" hidden="false" customHeight="false" outlineLevel="0" collapsed="false">
      <c r="A123" s="51" t="n">
        <v>16</v>
      </c>
      <c r="B123" s="5" t="s">
        <v>177</v>
      </c>
      <c r="C123" s="63" t="s">
        <v>413</v>
      </c>
      <c r="D123" s="68" t="n">
        <v>0</v>
      </c>
      <c r="F123" s="61" t="e">
        <f aca="false">ROUND(СУММЕСЛИ2(Определители!I6:I16,"1",Определители!G6:G16,"1",'Базовые цены с учетом расхода'!B6:B16),0)</f>
        <v>#VALUE!</v>
      </c>
      <c r="G123" s="61"/>
      <c r="H123" s="61"/>
      <c r="I123" s="61"/>
      <c r="J123" s="69"/>
      <c r="K123" s="69"/>
      <c r="L123" s="61"/>
      <c r="N123" s="63" t="s">
        <v>434</v>
      </c>
    </row>
    <row r="124" customFormat="false" ht="10.5" hidden="false" customHeight="false" outlineLevel="0" collapsed="false">
      <c r="A124" s="51" t="n">
        <v>17</v>
      </c>
      <c r="B124" s="5" t="s">
        <v>178</v>
      </c>
      <c r="C124" s="63" t="s">
        <v>413</v>
      </c>
      <c r="D124" s="68" t="n">
        <v>0</v>
      </c>
      <c r="F124" s="61" t="n">
        <f aca="false">ROUND(SUMIF(Определители!I6:I16,"=1",'Базовые цены с учетом расхода'!H6:H16),0)</f>
        <v>0</v>
      </c>
      <c r="G124" s="61"/>
      <c r="H124" s="61"/>
      <c r="I124" s="61"/>
      <c r="J124" s="69"/>
      <c r="K124" s="69"/>
      <c r="L124" s="61"/>
      <c r="N124" s="63" t="s">
        <v>435</v>
      </c>
    </row>
    <row r="125" customFormat="false" ht="10.5" hidden="false" customHeight="false" outlineLevel="0" collapsed="false">
      <c r="A125" s="51" t="n">
        <v>18</v>
      </c>
      <c r="B125" s="5" t="s">
        <v>179</v>
      </c>
      <c r="C125" s="63" t="s">
        <v>413</v>
      </c>
      <c r="D125" s="68" t="n">
        <v>0</v>
      </c>
      <c r="F125" s="61" t="n">
        <f aca="false">ROUND(SUMIF(Определители!I6:I16,"=1",'Базовые цены с учетом расхода'!N6:N16),0)</f>
        <v>0</v>
      </c>
      <c r="G125" s="61"/>
      <c r="H125" s="61"/>
      <c r="I125" s="61"/>
      <c r="J125" s="69"/>
      <c r="K125" s="69"/>
      <c r="L125" s="61"/>
      <c r="N125" s="63" t="s">
        <v>436</v>
      </c>
    </row>
    <row r="126" customFormat="false" ht="10.5" hidden="false" customHeight="false" outlineLevel="0" collapsed="false">
      <c r="A126" s="51" t="n">
        <v>19</v>
      </c>
      <c r="B126" s="5" t="s">
        <v>180</v>
      </c>
      <c r="C126" s="63" t="s">
        <v>413</v>
      </c>
      <c r="D126" s="68" t="n">
        <v>0</v>
      </c>
      <c r="F126" s="61" t="n">
        <f aca="false">ROUND(SUMIF(Определители!I6:I16,"=1",'Базовые цены с учетом расхода'!O6:O16),0)</f>
        <v>0</v>
      </c>
      <c r="G126" s="61"/>
      <c r="H126" s="61"/>
      <c r="I126" s="61"/>
      <c r="J126" s="69"/>
      <c r="K126" s="69"/>
      <c r="L126" s="61"/>
      <c r="N126" s="63" t="s">
        <v>437</v>
      </c>
    </row>
    <row r="127" customFormat="false" ht="10.5" hidden="false" customHeight="false" outlineLevel="0" collapsed="false">
      <c r="A127" s="51" t="n">
        <v>20</v>
      </c>
      <c r="B127" s="5" t="s">
        <v>171</v>
      </c>
      <c r="C127" s="63" t="s">
        <v>413</v>
      </c>
      <c r="D127" s="68" t="n">
        <v>0</v>
      </c>
      <c r="F127" s="61" t="e">
        <f aca="false">ROUND(СУММПРОИЗВЕСЛИ(1,Определители!I6:I16," ",'Базовые цены с учетом расхода'!M6:M16,Начисления!I6:I16,0),0)</f>
        <v>#VALUE!</v>
      </c>
      <c r="G127" s="61"/>
      <c r="H127" s="61"/>
      <c r="I127" s="61"/>
      <c r="J127" s="69"/>
      <c r="K127" s="69"/>
      <c r="L127" s="61"/>
      <c r="N127" s="63" t="s">
        <v>438</v>
      </c>
    </row>
    <row r="128" customFormat="false" ht="10.5" hidden="false" customHeight="false" outlineLevel="0" collapsed="false">
      <c r="A128" s="51" t="n">
        <v>21</v>
      </c>
      <c r="B128" s="5" t="s">
        <v>181</v>
      </c>
      <c r="C128" s="63" t="s">
        <v>414</v>
      </c>
      <c r="D128" s="68" t="n">
        <v>0</v>
      </c>
      <c r="F128" s="61" t="n">
        <f aca="false">ROUND((F119+F125+F126),0)</f>
        <v>0</v>
      </c>
      <c r="G128" s="61"/>
      <c r="H128" s="61"/>
      <c r="I128" s="61"/>
      <c r="J128" s="69"/>
      <c r="K128" s="69"/>
      <c r="L128" s="61"/>
      <c r="N128" s="63" t="s">
        <v>439</v>
      </c>
    </row>
    <row r="129" customFormat="false" ht="10.5" hidden="false" customHeight="false" outlineLevel="0" collapsed="false">
      <c r="A129" s="51" t="n">
        <v>22</v>
      </c>
      <c r="B129" s="5" t="s">
        <v>182</v>
      </c>
      <c r="C129" s="63" t="s">
        <v>413</v>
      </c>
      <c r="D129" s="68" t="n">
        <v>0</v>
      </c>
      <c r="F129" s="61" t="e">
        <f aca="false">ROUND(SUMIF(Определители!I6:I16,"=2",'Базовые цены с учетом расхода'!B6:B16),0)</f>
        <v>#VALUE!</v>
      </c>
      <c r="G129" s="61" t="e">
        <f aca="false">ROUND(SUMIF(Определители!I6:I16,"=2",'Базовые цены с учетом расхода'!C6:C16),0)</f>
        <v>#VALUE!</v>
      </c>
      <c r="H129" s="61" t="e">
        <f aca="false">ROUND(SUMIF(Определители!I6:I16,"=2",'Базовые цены с учетом расхода'!D6:D16),0)</f>
        <v>#VALUE!</v>
      </c>
      <c r="I129" s="61" t="e">
        <f aca="false">ROUND(SUMIF(Определители!I6:I16,"=2",'Базовые цены с учетом расхода'!E6:E16),0)</f>
        <v>#VALUE!</v>
      </c>
      <c r="J129" s="69" t="e">
        <f aca="false">ROUND(SUMIF(Определители!I6:I16,"=2",'Базовые цены с учетом расхода'!I6:I16),8)</f>
        <v>#VALUE!</v>
      </c>
      <c r="K129" s="69" t="e">
        <f aca="false">ROUND(SUMIF(Определители!I6:I16,"=2",'Базовые цены с учетом расхода'!K6:K16),8)</f>
        <v>#VALUE!</v>
      </c>
      <c r="L129" s="61" t="e">
        <f aca="false">ROUND(SUMIF(Определители!I6:I16,"=2",'Базовые цены с учетом расхода'!F6:F16),0)</f>
        <v>#VALUE!</v>
      </c>
      <c r="N129" s="63" t="s">
        <v>440</v>
      </c>
    </row>
    <row r="130" customFormat="false" ht="10.5" hidden="false" customHeight="false" outlineLevel="0" collapsed="false">
      <c r="A130" s="51" t="n">
        <v>23</v>
      </c>
      <c r="B130" s="5" t="s">
        <v>174</v>
      </c>
      <c r="C130" s="63" t="s">
        <v>413</v>
      </c>
      <c r="D130" s="68" t="n">
        <v>0</v>
      </c>
      <c r="F130" s="61"/>
      <c r="G130" s="61"/>
      <c r="H130" s="61"/>
      <c r="I130" s="61"/>
      <c r="J130" s="69"/>
      <c r="K130" s="69"/>
      <c r="L130" s="61"/>
      <c r="N130" s="63" t="s">
        <v>441</v>
      </c>
    </row>
    <row r="131" customFormat="false" ht="10.5" hidden="false" customHeight="false" outlineLevel="0" collapsed="false">
      <c r="A131" s="51" t="n">
        <v>24</v>
      </c>
      <c r="B131" s="5" t="s">
        <v>183</v>
      </c>
      <c r="C131" s="63" t="s">
        <v>413</v>
      </c>
      <c r="D131" s="68" t="n">
        <v>0</v>
      </c>
      <c r="F131" s="61" t="e">
        <f aca="false">ROUND(СУММЕСЛИ2(Определители!I6:I16,"2",Определители!G6:G16,"1",'Базовые цены с учетом расхода'!B6:B16),0)</f>
        <v>#VALUE!</v>
      </c>
      <c r="G131" s="61"/>
      <c r="H131" s="61"/>
      <c r="I131" s="61"/>
      <c r="J131" s="69"/>
      <c r="K131" s="69"/>
      <c r="L131" s="61"/>
      <c r="N131" s="63" t="s">
        <v>442</v>
      </c>
    </row>
    <row r="132" customFormat="false" ht="10.5" hidden="false" customHeight="false" outlineLevel="0" collapsed="false">
      <c r="A132" s="51" t="n">
        <v>25</v>
      </c>
      <c r="B132" s="5" t="s">
        <v>178</v>
      </c>
      <c r="C132" s="63" t="s">
        <v>413</v>
      </c>
      <c r="D132" s="68" t="n">
        <v>0</v>
      </c>
      <c r="F132" s="61" t="n">
        <f aca="false">ROUND(SUMIF(Определители!I6:I16,"=2",'Базовые цены с учетом расхода'!H6:H16),0)</f>
        <v>0</v>
      </c>
      <c r="G132" s="61"/>
      <c r="H132" s="61"/>
      <c r="I132" s="61"/>
      <c r="J132" s="69"/>
      <c r="K132" s="69"/>
      <c r="L132" s="61"/>
      <c r="N132" s="63" t="s">
        <v>443</v>
      </c>
    </row>
    <row r="133" customFormat="false" ht="10.5" hidden="false" customHeight="false" outlineLevel="0" collapsed="false">
      <c r="A133" s="51" t="n">
        <v>26</v>
      </c>
      <c r="B133" s="5" t="s">
        <v>179</v>
      </c>
      <c r="C133" s="63" t="s">
        <v>413</v>
      </c>
      <c r="D133" s="68" t="n">
        <v>0</v>
      </c>
      <c r="F133" s="61" t="e">
        <f aca="false">ROUND(SUMIF(Определители!I6:I16,"=2",'Базовые цены с учетом расхода'!N6:N16),0)</f>
        <v>#VALUE!</v>
      </c>
      <c r="G133" s="61"/>
      <c r="H133" s="61"/>
      <c r="I133" s="61"/>
      <c r="J133" s="69"/>
      <c r="K133" s="69"/>
      <c r="L133" s="61"/>
      <c r="N133" s="63" t="s">
        <v>444</v>
      </c>
    </row>
    <row r="134" customFormat="false" ht="10.5" hidden="false" customHeight="false" outlineLevel="0" collapsed="false">
      <c r="A134" s="51" t="n">
        <v>27</v>
      </c>
      <c r="B134" s="5" t="s">
        <v>180</v>
      </c>
      <c r="C134" s="63" t="s">
        <v>413</v>
      </c>
      <c r="D134" s="68" t="n">
        <v>0</v>
      </c>
      <c r="F134" s="61" t="e">
        <f aca="false">ROUND(SUMIF(Определители!I6:I16,"=2",'Базовые цены с учетом расхода'!O6:O16),0)</f>
        <v>#VALUE!</v>
      </c>
      <c r="G134" s="61"/>
      <c r="H134" s="61"/>
      <c r="I134" s="61"/>
      <c r="J134" s="69"/>
      <c r="K134" s="69"/>
      <c r="L134" s="61"/>
      <c r="N134" s="63" t="s">
        <v>445</v>
      </c>
    </row>
    <row r="135" customFormat="false" ht="10.5" hidden="false" customHeight="false" outlineLevel="0" collapsed="false">
      <c r="A135" s="51" t="n">
        <v>28</v>
      </c>
      <c r="B135" s="5" t="s">
        <v>186</v>
      </c>
      <c r="C135" s="63" t="s">
        <v>414</v>
      </c>
      <c r="D135" s="68" t="n">
        <v>0</v>
      </c>
      <c r="F135" s="61" t="e">
        <f aca="false">ROUND((F129+F133+F134),0)</f>
        <v>#VALUE!</v>
      </c>
      <c r="G135" s="61"/>
      <c r="H135" s="61"/>
      <c r="I135" s="61"/>
      <c r="J135" s="69"/>
      <c r="K135" s="69"/>
      <c r="L135" s="61"/>
      <c r="N135" s="63" t="s">
        <v>446</v>
      </c>
    </row>
    <row r="136" customFormat="false" ht="10.5" hidden="false" customHeight="false" outlineLevel="0" collapsed="false">
      <c r="A136" s="51" t="n">
        <v>29</v>
      </c>
      <c r="B136" s="5" t="s">
        <v>187</v>
      </c>
      <c r="C136" s="63" t="s">
        <v>413</v>
      </c>
      <c r="D136" s="68" t="n">
        <v>0</v>
      </c>
      <c r="F136" s="61" t="n">
        <f aca="false">ROUND(SUMIF(Определители!I6:I16,"=3",'Базовые цены с учетом расхода'!B6:B16),0)</f>
        <v>0</v>
      </c>
      <c r="G136" s="61" t="n">
        <f aca="false">ROUND(SUMIF(Определители!I6:I16,"=3",'Базовые цены с учетом расхода'!C6:C16),0)</f>
        <v>0</v>
      </c>
      <c r="H136" s="61" t="n">
        <f aca="false">ROUND(SUMIF(Определители!I6:I16,"=3",'Базовые цены с учетом расхода'!D6:D16),0)</f>
        <v>0</v>
      </c>
      <c r="I136" s="61" t="n">
        <f aca="false">ROUND(SUMIF(Определители!I6:I16,"=3",'Базовые цены с учетом расхода'!E6:E16),0)</f>
        <v>0</v>
      </c>
      <c r="J136" s="69" t="n">
        <f aca="false">ROUND(SUMIF(Определители!I6:I16,"=3",'Базовые цены с учетом расхода'!I6:I16),8)</f>
        <v>0</v>
      </c>
      <c r="K136" s="69" t="n">
        <f aca="false">ROUND(SUMIF(Определители!I6:I16,"=3",'Базовые цены с учетом расхода'!K6:K16),8)</f>
        <v>0</v>
      </c>
      <c r="L136" s="61" t="n">
        <f aca="false">ROUND(SUMIF(Определители!I6:I16,"=3",'Базовые цены с учетом расхода'!F6:F16),0)</f>
        <v>0</v>
      </c>
      <c r="N136" s="63" t="s">
        <v>447</v>
      </c>
    </row>
    <row r="137" customFormat="false" ht="10.5" hidden="false" customHeight="false" outlineLevel="0" collapsed="false">
      <c r="A137" s="51" t="n">
        <v>30</v>
      </c>
      <c r="B137" s="5" t="s">
        <v>178</v>
      </c>
      <c r="C137" s="63" t="s">
        <v>413</v>
      </c>
      <c r="D137" s="68" t="n">
        <v>0</v>
      </c>
      <c r="F137" s="61" t="n">
        <f aca="false">ROUND(SUMIF(Определители!I6:I16,"=3",'Базовые цены с учетом расхода'!H6:H16),0)</f>
        <v>0</v>
      </c>
      <c r="G137" s="61"/>
      <c r="H137" s="61"/>
      <c r="I137" s="61"/>
      <c r="J137" s="69"/>
      <c r="K137" s="69"/>
      <c r="L137" s="61"/>
      <c r="N137" s="63" t="s">
        <v>448</v>
      </c>
    </row>
    <row r="138" customFormat="false" ht="10.5" hidden="false" customHeight="false" outlineLevel="0" collapsed="false">
      <c r="A138" s="51" t="n">
        <v>31</v>
      </c>
      <c r="B138" s="5" t="s">
        <v>179</v>
      </c>
      <c r="C138" s="63" t="s">
        <v>413</v>
      </c>
      <c r="D138" s="68" t="n">
        <v>0</v>
      </c>
      <c r="F138" s="61" t="n">
        <f aca="false">ROUND(SUMIF(Определители!I6:I16,"=3",'Базовые цены с учетом расхода'!N6:N16),0)</f>
        <v>0</v>
      </c>
      <c r="G138" s="61"/>
      <c r="H138" s="61"/>
      <c r="I138" s="61"/>
      <c r="J138" s="69"/>
      <c r="K138" s="69"/>
      <c r="L138" s="61"/>
      <c r="N138" s="63" t="s">
        <v>449</v>
      </c>
    </row>
    <row r="139" customFormat="false" ht="10.5" hidden="false" customHeight="false" outlineLevel="0" collapsed="false">
      <c r="A139" s="51" t="n">
        <v>32</v>
      </c>
      <c r="B139" s="5" t="s">
        <v>180</v>
      </c>
      <c r="C139" s="63" t="s">
        <v>413</v>
      </c>
      <c r="D139" s="68" t="n">
        <v>0</v>
      </c>
      <c r="F139" s="61" t="n">
        <f aca="false">ROUND(SUMIF(Определители!I6:I16,"=3",'Базовые цены с учетом расхода'!O6:O16),0)</f>
        <v>0</v>
      </c>
      <c r="G139" s="61"/>
      <c r="H139" s="61"/>
      <c r="I139" s="61"/>
      <c r="J139" s="69"/>
      <c r="K139" s="69"/>
      <c r="L139" s="61"/>
      <c r="N139" s="63" t="s">
        <v>450</v>
      </c>
    </row>
    <row r="140" customFormat="false" ht="10.5" hidden="false" customHeight="false" outlineLevel="0" collapsed="false">
      <c r="A140" s="51" t="n">
        <v>33</v>
      </c>
      <c r="B140" s="5" t="s">
        <v>188</v>
      </c>
      <c r="C140" s="63" t="s">
        <v>414</v>
      </c>
      <c r="D140" s="68" t="n">
        <v>0</v>
      </c>
      <c r="F140" s="61" t="n">
        <f aca="false">ROUND((F136+F138+F139),0)</f>
        <v>0</v>
      </c>
      <c r="G140" s="61"/>
      <c r="H140" s="61"/>
      <c r="I140" s="61"/>
      <c r="J140" s="69"/>
      <c r="K140" s="69"/>
      <c r="L140" s="61"/>
      <c r="N140" s="63" t="s">
        <v>451</v>
      </c>
    </row>
    <row r="141" customFormat="false" ht="10.5" hidden="false" customHeight="false" outlineLevel="0" collapsed="false">
      <c r="A141" s="51" t="n">
        <v>34</v>
      </c>
      <c r="B141" s="5" t="s">
        <v>189</v>
      </c>
      <c r="C141" s="63" t="s">
        <v>413</v>
      </c>
      <c r="D141" s="68" t="n">
        <v>0</v>
      </c>
      <c r="F141" s="61" t="n">
        <f aca="false">ROUND(SUMIF(Определители!I6:I16,"=4",'Базовые цены с учетом расхода'!B6:B16),0)</f>
        <v>0</v>
      </c>
      <c r="G141" s="61" t="n">
        <f aca="false">ROUND(SUMIF(Определители!I6:I16,"=4",'Базовые цены с учетом расхода'!C6:C16),0)</f>
        <v>0</v>
      </c>
      <c r="H141" s="61" t="n">
        <f aca="false">ROUND(SUMIF(Определители!I6:I16,"=4",'Базовые цены с учетом расхода'!D6:D16),0)</f>
        <v>0</v>
      </c>
      <c r="I141" s="61" t="n">
        <f aca="false">ROUND(SUMIF(Определители!I6:I16,"=4",'Базовые цены с учетом расхода'!E6:E16),0)</f>
        <v>0</v>
      </c>
      <c r="J141" s="69" t="n">
        <f aca="false">ROUND(SUMIF(Определители!I6:I16,"=4",'Базовые цены с учетом расхода'!I6:I16),8)</f>
        <v>0</v>
      </c>
      <c r="K141" s="69" t="n">
        <f aca="false">ROUND(SUMIF(Определители!I6:I16,"=4",'Базовые цены с учетом расхода'!K6:K16),8)</f>
        <v>0</v>
      </c>
      <c r="L141" s="61" t="n">
        <f aca="false">ROUND(SUMIF(Определители!I6:I16,"=4",'Базовые цены с учетом расхода'!F6:F16),0)</f>
        <v>0</v>
      </c>
      <c r="N141" s="63" t="s">
        <v>452</v>
      </c>
    </row>
    <row r="142" customFormat="false" ht="10.5" hidden="false" customHeight="false" outlineLevel="0" collapsed="false">
      <c r="A142" s="51" t="n">
        <v>35</v>
      </c>
      <c r="B142" s="5" t="s">
        <v>174</v>
      </c>
      <c r="C142" s="63" t="s">
        <v>413</v>
      </c>
      <c r="D142" s="68" t="n">
        <v>0</v>
      </c>
      <c r="F142" s="61"/>
      <c r="G142" s="61"/>
      <c r="H142" s="61"/>
      <c r="I142" s="61"/>
      <c r="J142" s="69"/>
      <c r="K142" s="69"/>
      <c r="L142" s="61"/>
      <c r="N142" s="63" t="s">
        <v>453</v>
      </c>
    </row>
    <row r="143" customFormat="false" ht="10.5" hidden="false" customHeight="false" outlineLevel="0" collapsed="false">
      <c r="A143" s="51" t="n">
        <v>36</v>
      </c>
      <c r="B143" s="5" t="s">
        <v>190</v>
      </c>
      <c r="C143" s="63" t="s">
        <v>413</v>
      </c>
      <c r="D143" s="68" t="n">
        <v>0</v>
      </c>
      <c r="F143" s="61" t="n">
        <f aca="false">ROUND(SUMIF(Определители!I6:I16,"=4",'Базовые цены с учетом расхода'!AJ6:AJ16),0)</f>
        <v>0</v>
      </c>
      <c r="G143" s="61" t="n">
        <f aca="false">ROUND(SUMIF(Определители!I6:I16,"=4",'Базовые цены с учетом расхода'!AI6:AI16),0)</f>
        <v>0</v>
      </c>
      <c r="H143" s="61" t="n">
        <f aca="false">ROUND(SUMIF(Определители!I6:I16,"=4",'Базовые цены с учетом расхода'!AH6:AH16),0)</f>
        <v>0</v>
      </c>
      <c r="I143" s="61" t="n">
        <f aca="false">ROUND(SUMIF(Определители!I6:I16,"=4",'Базовые цены с учетом расхода'!V6:V16),0)</f>
        <v>0</v>
      </c>
      <c r="J143" s="69"/>
      <c r="K143" s="69"/>
      <c r="L143" s="61"/>
      <c r="N143" s="63" t="s">
        <v>454</v>
      </c>
    </row>
    <row r="144" customFormat="false" ht="10.5" hidden="false" customHeight="false" outlineLevel="0" collapsed="false">
      <c r="A144" s="51" t="n">
        <v>37</v>
      </c>
      <c r="B144" s="5" t="s">
        <v>178</v>
      </c>
      <c r="C144" s="63" t="s">
        <v>413</v>
      </c>
      <c r="D144" s="68" t="n">
        <v>0</v>
      </c>
      <c r="F144" s="61" t="n">
        <f aca="false">ROUND(SUMIF(Определители!I6:I16,"=4",'Базовые цены с учетом расхода'!H6:H16),0)</f>
        <v>0</v>
      </c>
      <c r="G144" s="61"/>
      <c r="H144" s="61"/>
      <c r="I144" s="61"/>
      <c r="J144" s="69"/>
      <c r="K144" s="69"/>
      <c r="L144" s="61"/>
      <c r="N144" s="63" t="s">
        <v>455</v>
      </c>
    </row>
    <row r="145" customFormat="false" ht="10.5" hidden="false" customHeight="false" outlineLevel="0" collapsed="false">
      <c r="A145" s="51" t="n">
        <v>38</v>
      </c>
      <c r="B145" s="5" t="s">
        <v>179</v>
      </c>
      <c r="C145" s="63" t="s">
        <v>413</v>
      </c>
      <c r="D145" s="68" t="n">
        <v>0</v>
      </c>
      <c r="F145" s="61" t="n">
        <f aca="false">ROUND(SUMIF(Определители!I6:I16,"=4",'Базовые цены с учетом расхода'!N6:N16),0)</f>
        <v>0</v>
      </c>
      <c r="G145" s="61"/>
      <c r="H145" s="61"/>
      <c r="I145" s="61"/>
      <c r="J145" s="69"/>
      <c r="K145" s="69"/>
      <c r="L145" s="61"/>
      <c r="N145" s="63" t="s">
        <v>456</v>
      </c>
    </row>
    <row r="146" customFormat="false" ht="10.5" hidden="false" customHeight="false" outlineLevel="0" collapsed="false">
      <c r="A146" s="51" t="n">
        <v>39</v>
      </c>
      <c r="B146" s="5" t="s">
        <v>180</v>
      </c>
      <c r="C146" s="63" t="s">
        <v>413</v>
      </c>
      <c r="D146" s="68" t="n">
        <v>0</v>
      </c>
      <c r="F146" s="61" t="n">
        <f aca="false">ROUND(SUMIF(Определители!I6:I16,"=4",'Базовые цены с учетом расхода'!O6:O16),0)</f>
        <v>0</v>
      </c>
      <c r="G146" s="61"/>
      <c r="H146" s="61"/>
      <c r="I146" s="61"/>
      <c r="J146" s="69"/>
      <c r="K146" s="69"/>
      <c r="L146" s="61"/>
      <c r="N146" s="63" t="s">
        <v>457</v>
      </c>
    </row>
    <row r="147" customFormat="false" ht="10.5" hidden="false" customHeight="false" outlineLevel="0" collapsed="false">
      <c r="A147" s="51" t="n">
        <v>40</v>
      </c>
      <c r="B147" s="5" t="s">
        <v>171</v>
      </c>
      <c r="C147" s="63" t="s">
        <v>413</v>
      </c>
      <c r="D147" s="68" t="n">
        <v>0</v>
      </c>
      <c r="F147" s="61" t="e">
        <f aca="false">ROUND(СУММПРОИЗВЕСЛИ(1,Определители!I6:I16," ",'Базовые цены с учетом расхода'!M6:M16,Начисления!I6:I16,0),0)</f>
        <v>#VALUE!</v>
      </c>
      <c r="G147" s="61"/>
      <c r="H147" s="61"/>
      <c r="I147" s="61"/>
      <c r="J147" s="69"/>
      <c r="K147" s="69"/>
      <c r="L147" s="61"/>
      <c r="N147" s="63" t="s">
        <v>458</v>
      </c>
    </row>
    <row r="148" customFormat="false" ht="10.5" hidden="false" customHeight="false" outlineLevel="0" collapsed="false">
      <c r="A148" s="51" t="n">
        <v>41</v>
      </c>
      <c r="B148" s="5" t="s">
        <v>191</v>
      </c>
      <c r="C148" s="63" t="s">
        <v>414</v>
      </c>
      <c r="D148" s="68" t="n">
        <v>0</v>
      </c>
      <c r="F148" s="61" t="n">
        <f aca="false">ROUND((F141+F145+F146),0)</f>
        <v>0</v>
      </c>
      <c r="G148" s="61"/>
      <c r="H148" s="61"/>
      <c r="I148" s="61"/>
      <c r="J148" s="69"/>
      <c r="K148" s="69"/>
      <c r="L148" s="61"/>
      <c r="N148" s="63" t="s">
        <v>459</v>
      </c>
    </row>
    <row r="149" customFormat="false" ht="10.5" hidden="false" customHeight="false" outlineLevel="0" collapsed="false">
      <c r="A149" s="51" t="n">
        <v>42</v>
      </c>
      <c r="B149" s="5" t="s">
        <v>192</v>
      </c>
      <c r="C149" s="63" t="s">
        <v>413</v>
      </c>
      <c r="D149" s="68" t="n">
        <v>0</v>
      </c>
      <c r="F149" s="61" t="n">
        <f aca="false">ROUND(SUMIF(Определители!I6:I16,"=5",'Базовые цены с учетом расхода'!B6:B16),0)</f>
        <v>0</v>
      </c>
      <c r="G149" s="61" t="n">
        <f aca="false">ROUND(SUMIF(Определители!I6:I16,"=5",'Базовые цены с учетом расхода'!C6:C16),0)</f>
        <v>0</v>
      </c>
      <c r="H149" s="61" t="n">
        <f aca="false">ROUND(SUMIF(Определители!I6:I16,"=5",'Базовые цены с учетом расхода'!D6:D16),0)</f>
        <v>0</v>
      </c>
      <c r="I149" s="61" t="n">
        <f aca="false">ROUND(SUMIF(Определители!I6:I16,"=5",'Базовые цены с учетом расхода'!E6:E16),0)</f>
        <v>0</v>
      </c>
      <c r="J149" s="69" t="n">
        <f aca="false">ROUND(SUMIF(Определители!I6:I16,"=5",'Базовые цены с учетом расхода'!I6:I16),8)</f>
        <v>0</v>
      </c>
      <c r="K149" s="69" t="n">
        <f aca="false">ROUND(SUMIF(Определители!I6:I16,"=5",'Базовые цены с учетом расхода'!K6:K16),8)</f>
        <v>0</v>
      </c>
      <c r="L149" s="61" t="n">
        <f aca="false">ROUND(SUMIF(Определители!I6:I16,"=5",'Базовые цены с учетом расхода'!F6:F16),0)</f>
        <v>0</v>
      </c>
      <c r="N149" s="63" t="s">
        <v>460</v>
      </c>
    </row>
    <row r="150" customFormat="false" ht="10.5" hidden="false" customHeight="false" outlineLevel="0" collapsed="false">
      <c r="A150" s="51" t="n">
        <v>43</v>
      </c>
      <c r="B150" s="5" t="s">
        <v>178</v>
      </c>
      <c r="C150" s="63" t="s">
        <v>413</v>
      </c>
      <c r="D150" s="68" t="n">
        <v>0</v>
      </c>
      <c r="F150" s="61" t="n">
        <f aca="false">ROUND(SUMIF(Определители!I6:I16,"=5",'Базовые цены с учетом расхода'!H6:H16),0)</f>
        <v>0</v>
      </c>
      <c r="G150" s="61"/>
      <c r="H150" s="61"/>
      <c r="I150" s="61"/>
      <c r="J150" s="69"/>
      <c r="K150" s="69"/>
      <c r="L150" s="61"/>
      <c r="N150" s="63" t="s">
        <v>461</v>
      </c>
    </row>
    <row r="151" customFormat="false" ht="10.5" hidden="false" customHeight="false" outlineLevel="0" collapsed="false">
      <c r="A151" s="51" t="n">
        <v>44</v>
      </c>
      <c r="B151" s="5" t="s">
        <v>179</v>
      </c>
      <c r="C151" s="63" t="s">
        <v>413</v>
      </c>
      <c r="D151" s="68" t="n">
        <v>0</v>
      </c>
      <c r="F151" s="61" t="n">
        <f aca="false">ROUND(SUMIF(Определители!I6:I16,"=5",'Базовые цены с учетом расхода'!N6:N16),0)</f>
        <v>0</v>
      </c>
      <c r="G151" s="61"/>
      <c r="H151" s="61"/>
      <c r="I151" s="61"/>
      <c r="J151" s="69"/>
      <c r="K151" s="69"/>
      <c r="L151" s="61"/>
      <c r="N151" s="63" t="s">
        <v>462</v>
      </c>
    </row>
    <row r="152" customFormat="false" ht="10.5" hidden="false" customHeight="false" outlineLevel="0" collapsed="false">
      <c r="A152" s="51" t="n">
        <v>45</v>
      </c>
      <c r="B152" s="5" t="s">
        <v>180</v>
      </c>
      <c r="C152" s="63" t="s">
        <v>413</v>
      </c>
      <c r="D152" s="68" t="n">
        <v>0</v>
      </c>
      <c r="F152" s="61" t="n">
        <f aca="false">ROUND(SUMIF(Определители!I6:I16,"=5",'Базовые цены с учетом расхода'!O6:O16),0)</f>
        <v>0</v>
      </c>
      <c r="G152" s="61"/>
      <c r="H152" s="61"/>
      <c r="I152" s="61"/>
      <c r="J152" s="69"/>
      <c r="K152" s="69"/>
      <c r="L152" s="61"/>
      <c r="N152" s="63" t="s">
        <v>463</v>
      </c>
    </row>
    <row r="153" customFormat="false" ht="10.5" hidden="false" customHeight="false" outlineLevel="0" collapsed="false">
      <c r="A153" s="51" t="n">
        <v>46</v>
      </c>
      <c r="B153" s="5" t="s">
        <v>193</v>
      </c>
      <c r="C153" s="63" t="s">
        <v>414</v>
      </c>
      <c r="D153" s="68" t="n">
        <v>0</v>
      </c>
      <c r="F153" s="61" t="n">
        <f aca="false">ROUND((F149+F151+F152),0)</f>
        <v>0</v>
      </c>
      <c r="G153" s="61"/>
      <c r="H153" s="61"/>
      <c r="I153" s="61"/>
      <c r="J153" s="69"/>
      <c r="K153" s="69"/>
      <c r="L153" s="61"/>
      <c r="N153" s="63" t="s">
        <v>464</v>
      </c>
    </row>
    <row r="154" customFormat="false" ht="10.5" hidden="false" customHeight="false" outlineLevel="0" collapsed="false">
      <c r="A154" s="51" t="n">
        <v>47</v>
      </c>
      <c r="B154" s="5" t="s">
        <v>194</v>
      </c>
      <c r="C154" s="63" t="s">
        <v>413</v>
      </c>
      <c r="D154" s="68" t="n">
        <v>0</v>
      </c>
      <c r="F154" s="61" t="n">
        <f aca="false">ROUND(SUMIF(Определители!I6:I16,"=6",'Базовые цены с учетом расхода'!B6:B16),0)</f>
        <v>0</v>
      </c>
      <c r="G154" s="61" t="n">
        <f aca="false">ROUND(SUMIF(Определители!I6:I16,"=6",'Базовые цены с учетом расхода'!C6:C16),0)</f>
        <v>0</v>
      </c>
      <c r="H154" s="61" t="n">
        <f aca="false">ROUND(SUMIF(Определители!I6:I16,"=6",'Базовые цены с учетом расхода'!D6:D16),0)</f>
        <v>0</v>
      </c>
      <c r="I154" s="61" t="n">
        <f aca="false">ROUND(SUMIF(Определители!I6:I16,"=6",'Базовые цены с учетом расхода'!E6:E16),0)</f>
        <v>0</v>
      </c>
      <c r="J154" s="69" t="n">
        <f aca="false">ROUND(SUMIF(Определители!I6:I16,"=6",'Базовые цены с учетом расхода'!I6:I16),8)</f>
        <v>0</v>
      </c>
      <c r="K154" s="69" t="n">
        <f aca="false">ROUND(SUMIF(Определители!I6:I16,"=6",'Базовые цены с учетом расхода'!K6:K16),8)</f>
        <v>0</v>
      </c>
      <c r="L154" s="61" t="n">
        <f aca="false">ROUND(SUMIF(Определители!I6:I16,"=6",'Базовые цены с учетом расхода'!F6:F16),0)</f>
        <v>0</v>
      </c>
      <c r="N154" s="63" t="s">
        <v>465</v>
      </c>
    </row>
    <row r="155" customFormat="false" ht="10.5" hidden="false" customHeight="false" outlineLevel="0" collapsed="false">
      <c r="A155" s="51" t="n">
        <v>48</v>
      </c>
      <c r="B155" s="5" t="s">
        <v>178</v>
      </c>
      <c r="C155" s="63" t="s">
        <v>413</v>
      </c>
      <c r="D155" s="68" t="n">
        <v>0</v>
      </c>
      <c r="F155" s="61" t="n">
        <f aca="false">ROUND(SUMIF(Определители!I6:I16,"=6",'Базовые цены с учетом расхода'!H6:H16),0)</f>
        <v>0</v>
      </c>
      <c r="G155" s="61"/>
      <c r="H155" s="61"/>
      <c r="I155" s="61"/>
      <c r="J155" s="69"/>
      <c r="K155" s="69"/>
      <c r="L155" s="61"/>
      <c r="N155" s="63" t="s">
        <v>466</v>
      </c>
    </row>
    <row r="156" customFormat="false" ht="10.5" hidden="false" customHeight="false" outlineLevel="0" collapsed="false">
      <c r="A156" s="51" t="n">
        <v>49</v>
      </c>
      <c r="B156" s="5" t="s">
        <v>179</v>
      </c>
      <c r="C156" s="63" t="s">
        <v>413</v>
      </c>
      <c r="D156" s="68" t="n">
        <v>0</v>
      </c>
      <c r="F156" s="61" t="n">
        <f aca="false">ROUND(SUMIF(Определители!I6:I16,"=6",'Базовые цены с учетом расхода'!N6:N16),0)</f>
        <v>0</v>
      </c>
      <c r="G156" s="61"/>
      <c r="H156" s="61"/>
      <c r="I156" s="61"/>
      <c r="J156" s="69"/>
      <c r="K156" s="69"/>
      <c r="L156" s="61"/>
      <c r="N156" s="63" t="s">
        <v>467</v>
      </c>
    </row>
    <row r="157" customFormat="false" ht="10.5" hidden="false" customHeight="false" outlineLevel="0" collapsed="false">
      <c r="A157" s="51" t="n">
        <v>50</v>
      </c>
      <c r="B157" s="5" t="s">
        <v>180</v>
      </c>
      <c r="C157" s="63" t="s">
        <v>413</v>
      </c>
      <c r="D157" s="68" t="n">
        <v>0</v>
      </c>
      <c r="F157" s="61" t="n">
        <f aca="false">ROUND(SUMIF(Определители!I6:I16,"=6",'Базовые цены с учетом расхода'!O6:O16),0)</f>
        <v>0</v>
      </c>
      <c r="G157" s="61"/>
      <c r="H157" s="61"/>
      <c r="I157" s="61"/>
      <c r="J157" s="69"/>
      <c r="K157" s="69"/>
      <c r="L157" s="61"/>
      <c r="N157" s="63" t="s">
        <v>468</v>
      </c>
    </row>
    <row r="158" customFormat="false" ht="10.5" hidden="false" customHeight="false" outlineLevel="0" collapsed="false">
      <c r="A158" s="51" t="n">
        <v>51</v>
      </c>
      <c r="B158" s="5" t="s">
        <v>195</v>
      </c>
      <c r="C158" s="63" t="s">
        <v>414</v>
      </c>
      <c r="D158" s="68" t="n">
        <v>0</v>
      </c>
      <c r="F158" s="61" t="n">
        <f aca="false">ROUND((F154+F156+F157),0)</f>
        <v>0</v>
      </c>
      <c r="G158" s="61"/>
      <c r="H158" s="61"/>
      <c r="I158" s="61"/>
      <c r="J158" s="69"/>
      <c r="K158" s="69"/>
      <c r="L158" s="61"/>
      <c r="N158" s="63" t="s">
        <v>469</v>
      </c>
    </row>
    <row r="159" customFormat="false" ht="10.5" hidden="false" customHeight="false" outlineLevel="0" collapsed="false">
      <c r="A159" s="51" t="n">
        <v>52</v>
      </c>
      <c r="B159" s="5" t="s">
        <v>196</v>
      </c>
      <c r="C159" s="63" t="s">
        <v>413</v>
      </c>
      <c r="D159" s="68" t="n">
        <v>0</v>
      </c>
      <c r="F159" s="61" t="n">
        <f aca="false">ROUND(SUMIF(Определители!I6:I16,"=7",'Базовые цены с учетом расхода'!B6:B16),0)</f>
        <v>0</v>
      </c>
      <c r="G159" s="61" t="n">
        <f aca="false">ROUND(SUMIF(Определители!I6:I16,"=7",'Базовые цены с учетом расхода'!C6:C16),0)</f>
        <v>0</v>
      </c>
      <c r="H159" s="61" t="n">
        <f aca="false">ROUND(SUMIF(Определители!I6:I16,"=7",'Базовые цены с учетом расхода'!D6:D16),0)</f>
        <v>0</v>
      </c>
      <c r="I159" s="61" t="n">
        <f aca="false">ROUND(SUMIF(Определители!I6:I16,"=7",'Базовые цены с учетом расхода'!E6:E16),0)</f>
        <v>0</v>
      </c>
      <c r="J159" s="69" t="n">
        <f aca="false">ROUND(SUMIF(Определители!I6:I16,"=7",'Базовые цены с учетом расхода'!I6:I16),8)</f>
        <v>0</v>
      </c>
      <c r="K159" s="69" t="n">
        <f aca="false">ROUND(SUMIF(Определители!I6:I16,"=7",'Базовые цены с учетом расхода'!K6:K16),8)</f>
        <v>0</v>
      </c>
      <c r="L159" s="61" t="n">
        <f aca="false">ROUND(SUMIF(Определители!I6:I16,"=7",'Базовые цены с учетом расхода'!F6:F16),0)</f>
        <v>0</v>
      </c>
      <c r="N159" s="63" t="s">
        <v>470</v>
      </c>
    </row>
    <row r="160" customFormat="false" ht="10.5" hidden="false" customHeight="false" outlineLevel="0" collapsed="false">
      <c r="A160" s="51" t="n">
        <v>53</v>
      </c>
      <c r="B160" s="5" t="s">
        <v>174</v>
      </c>
      <c r="C160" s="63" t="s">
        <v>413</v>
      </c>
      <c r="D160" s="68" t="n">
        <v>0</v>
      </c>
      <c r="F160" s="61"/>
      <c r="G160" s="61"/>
      <c r="H160" s="61"/>
      <c r="I160" s="61"/>
      <c r="J160" s="69"/>
      <c r="K160" s="69"/>
      <c r="L160" s="61"/>
      <c r="N160" s="63" t="s">
        <v>471</v>
      </c>
    </row>
    <row r="161" customFormat="false" ht="10.5" hidden="false" customHeight="false" outlineLevel="0" collapsed="false">
      <c r="A161" s="51" t="n">
        <v>54</v>
      </c>
      <c r="B161" s="5" t="s">
        <v>197</v>
      </c>
      <c r="C161" s="63" t="s">
        <v>413</v>
      </c>
      <c r="D161" s="68" t="n">
        <v>0</v>
      </c>
      <c r="F161" s="61" t="e">
        <f aca="false">ROUND(СУММЕСЛИ2(Определители!I6:I16,"2",Определители!G6:G16,"1",'Базовые цены с учетом расхода'!B6:B16),0)</f>
        <v>#VALUE!</v>
      </c>
      <c r="G161" s="61"/>
      <c r="H161" s="61"/>
      <c r="I161" s="61"/>
      <c r="J161" s="69"/>
      <c r="K161" s="69"/>
      <c r="L161" s="61"/>
      <c r="N161" s="63" t="s">
        <v>472</v>
      </c>
    </row>
    <row r="162" customFormat="false" ht="10.5" hidden="false" customHeight="false" outlineLevel="0" collapsed="false">
      <c r="A162" s="51" t="n">
        <v>55</v>
      </c>
      <c r="B162" s="5" t="s">
        <v>178</v>
      </c>
      <c r="C162" s="63" t="s">
        <v>413</v>
      </c>
      <c r="D162" s="68" t="n">
        <v>0</v>
      </c>
      <c r="F162" s="61" t="n">
        <f aca="false">ROUND(SUMIF(Определители!I6:I16,"=7",'Базовые цены с учетом расхода'!H6:H16),0)</f>
        <v>0</v>
      </c>
      <c r="G162" s="61"/>
      <c r="H162" s="61"/>
      <c r="I162" s="61"/>
      <c r="J162" s="69"/>
      <c r="K162" s="69"/>
      <c r="L162" s="61"/>
      <c r="N162" s="63" t="s">
        <v>473</v>
      </c>
    </row>
    <row r="163" customFormat="false" ht="10.5" hidden="false" customHeight="false" outlineLevel="0" collapsed="false">
      <c r="A163" s="51" t="n">
        <v>56</v>
      </c>
      <c r="B163" s="5" t="s">
        <v>179</v>
      </c>
      <c r="C163" s="63" t="s">
        <v>413</v>
      </c>
      <c r="D163" s="68" t="n">
        <v>0</v>
      </c>
      <c r="F163" s="61" t="n">
        <f aca="false">ROUND(SUMIF(Определители!I6:I16,"=7",'Базовые цены с учетом расхода'!N6:N16),0)</f>
        <v>0</v>
      </c>
      <c r="G163" s="61"/>
      <c r="H163" s="61"/>
      <c r="I163" s="61"/>
      <c r="J163" s="69"/>
      <c r="K163" s="69"/>
      <c r="L163" s="61"/>
      <c r="N163" s="63" t="s">
        <v>474</v>
      </c>
    </row>
    <row r="164" customFormat="false" ht="10.5" hidden="false" customHeight="false" outlineLevel="0" collapsed="false">
      <c r="A164" s="51" t="n">
        <v>57</v>
      </c>
      <c r="B164" s="5" t="s">
        <v>180</v>
      </c>
      <c r="C164" s="63" t="s">
        <v>413</v>
      </c>
      <c r="D164" s="68" t="n">
        <v>0</v>
      </c>
      <c r="F164" s="61" t="n">
        <f aca="false">ROUND(SUMIF(Определители!I6:I16,"=7",'Базовые цены с учетом расхода'!O6:O16),0)</f>
        <v>0</v>
      </c>
      <c r="G164" s="61"/>
      <c r="H164" s="61"/>
      <c r="I164" s="61"/>
      <c r="J164" s="69"/>
      <c r="K164" s="69"/>
      <c r="L164" s="61"/>
      <c r="N164" s="63" t="s">
        <v>475</v>
      </c>
    </row>
    <row r="165" customFormat="false" ht="10.5" hidden="false" customHeight="false" outlineLevel="0" collapsed="false">
      <c r="A165" s="51" t="n">
        <v>58</v>
      </c>
      <c r="B165" s="5" t="s">
        <v>198</v>
      </c>
      <c r="C165" s="63" t="s">
        <v>414</v>
      </c>
      <c r="D165" s="68" t="n">
        <v>0</v>
      </c>
      <c r="F165" s="61" t="n">
        <f aca="false">ROUND((F159+F163+F164),0)</f>
        <v>0</v>
      </c>
      <c r="G165" s="61"/>
      <c r="H165" s="61"/>
      <c r="I165" s="61"/>
      <c r="J165" s="69"/>
      <c r="K165" s="69"/>
      <c r="L165" s="61"/>
      <c r="N165" s="63" t="s">
        <v>476</v>
      </c>
    </row>
    <row r="166" customFormat="false" ht="10.5" hidden="false" customHeight="false" outlineLevel="0" collapsed="false">
      <c r="A166" s="51" t="n">
        <v>59</v>
      </c>
      <c r="B166" s="5" t="s">
        <v>199</v>
      </c>
      <c r="C166" s="63" t="s">
        <v>413</v>
      </c>
      <c r="D166" s="68" t="n">
        <v>0</v>
      </c>
      <c r="F166" s="61" t="n">
        <f aca="false">ROUND(SUMIF(Определители!I6:I16,"=;",'Базовые цены с учетом расхода'!B6:B16),0)</f>
        <v>0</v>
      </c>
      <c r="G166" s="61" t="n">
        <f aca="false">ROUND(SUMIF(Определители!I6:I16,"=;",'Базовые цены с учетом расхода'!C6:C16),0)</f>
        <v>0</v>
      </c>
      <c r="H166" s="61" t="n">
        <f aca="false">ROUND(SUMIF(Определители!I6:I16,"=;",'Базовые цены с учетом расхода'!D6:D16),0)</f>
        <v>0</v>
      </c>
      <c r="I166" s="61" t="n">
        <f aca="false">ROUND(SUMIF(Определители!I6:I16,"=;",'Базовые цены с учетом расхода'!E6:E16),0)</f>
        <v>0</v>
      </c>
      <c r="J166" s="69" t="n">
        <f aca="false">ROUND(SUMIF(Определители!I6:I16,"=;",'Базовые цены с учетом расхода'!I6:I16),8)</f>
        <v>0</v>
      </c>
      <c r="K166" s="69" t="n">
        <f aca="false">ROUND(SUMIF(Определители!I6:I16,"=;",'Базовые цены с учетом расхода'!K6:K16),8)</f>
        <v>0</v>
      </c>
      <c r="L166" s="61" t="n">
        <f aca="false">ROUND(SUMIF(Определители!I6:I16,"=;",'Базовые цены с учетом расхода'!F6:F16),0)</f>
        <v>0</v>
      </c>
      <c r="N166" s="63" t="s">
        <v>477</v>
      </c>
    </row>
    <row r="167" customFormat="false" ht="10.5" hidden="false" customHeight="false" outlineLevel="0" collapsed="false">
      <c r="A167" s="51" t="n">
        <v>60</v>
      </c>
      <c r="B167" s="5" t="s">
        <v>200</v>
      </c>
      <c r="C167" s="63" t="s">
        <v>413</v>
      </c>
      <c r="D167" s="68" t="n">
        <v>0</v>
      </c>
      <c r="F167" s="61" t="n">
        <f aca="false">ROUND(SUMIF(Определители!I6:I16,"=;",'Базовые цены с учетом расхода'!AF6:AF16),0)</f>
        <v>0</v>
      </c>
      <c r="G167" s="61"/>
      <c r="H167" s="61"/>
      <c r="I167" s="61"/>
      <c r="J167" s="69"/>
      <c r="K167" s="69"/>
      <c r="L167" s="61"/>
      <c r="N167" s="63" t="s">
        <v>478</v>
      </c>
    </row>
    <row r="168" customFormat="false" ht="10.5" hidden="false" customHeight="false" outlineLevel="0" collapsed="false">
      <c r="A168" s="51" t="n">
        <v>61</v>
      </c>
      <c r="B168" s="5" t="s">
        <v>201</v>
      </c>
      <c r="C168" s="63" t="s">
        <v>413</v>
      </c>
      <c r="D168" s="68" t="n">
        <v>0</v>
      </c>
      <c r="F168" s="61" t="n">
        <f aca="false">ROUND(SUMIF(Определители!I6:I16,"=;",'Базовые цены с учетом расхода'!AG6:AG16),0)</f>
        <v>0</v>
      </c>
      <c r="G168" s="61"/>
      <c r="H168" s="61"/>
      <c r="I168" s="61"/>
      <c r="J168" s="69"/>
      <c r="K168" s="69"/>
      <c r="L168" s="61"/>
      <c r="N168" s="63" t="s">
        <v>479</v>
      </c>
    </row>
    <row r="169" customFormat="false" ht="10.5" hidden="false" customHeight="false" outlineLevel="0" collapsed="false">
      <c r="A169" s="51" t="n">
        <v>62</v>
      </c>
      <c r="B169" s="5" t="s">
        <v>179</v>
      </c>
      <c r="C169" s="63" t="s">
        <v>413</v>
      </c>
      <c r="D169" s="68" t="n">
        <v>0</v>
      </c>
      <c r="F169" s="61" t="n">
        <f aca="false">ROUND(SUMIF(Определители!I6:I16,"=;",'Базовые цены с учетом расхода'!N6:N16),0)</f>
        <v>0</v>
      </c>
      <c r="G169" s="61"/>
      <c r="H169" s="61"/>
      <c r="I169" s="61"/>
      <c r="J169" s="69"/>
      <c r="K169" s="69"/>
      <c r="L169" s="61"/>
      <c r="N169" s="63" t="s">
        <v>480</v>
      </c>
    </row>
    <row r="170" customFormat="false" ht="10.5" hidden="false" customHeight="false" outlineLevel="0" collapsed="false">
      <c r="A170" s="51" t="n">
        <v>63</v>
      </c>
      <c r="B170" s="5" t="s">
        <v>180</v>
      </c>
      <c r="C170" s="63" t="s">
        <v>413</v>
      </c>
      <c r="D170" s="68" t="n">
        <v>0</v>
      </c>
      <c r="F170" s="61" t="n">
        <f aca="false">ROUND(SUMIF(Определители!I6:I16,"=;",'Базовые цены с учетом расхода'!O6:O16),0)</f>
        <v>0</v>
      </c>
      <c r="G170" s="61"/>
      <c r="H170" s="61"/>
      <c r="I170" s="61"/>
      <c r="J170" s="69"/>
      <c r="K170" s="69"/>
      <c r="L170" s="61"/>
      <c r="N170" s="63" t="s">
        <v>481</v>
      </c>
    </row>
    <row r="171" customFormat="false" ht="10.5" hidden="false" customHeight="false" outlineLevel="0" collapsed="false">
      <c r="A171" s="51" t="n">
        <v>64</v>
      </c>
      <c r="B171" s="5" t="s">
        <v>202</v>
      </c>
      <c r="C171" s="63" t="s">
        <v>414</v>
      </c>
      <c r="D171" s="68" t="n">
        <v>0</v>
      </c>
      <c r="F171" s="61" t="n">
        <f aca="false">ROUND((F166+F169+F170),0)</f>
        <v>0</v>
      </c>
      <c r="G171" s="61"/>
      <c r="H171" s="61"/>
      <c r="I171" s="61"/>
      <c r="J171" s="69"/>
      <c r="K171" s="69"/>
      <c r="L171" s="61"/>
      <c r="N171" s="63" t="s">
        <v>482</v>
      </c>
    </row>
    <row r="172" customFormat="false" ht="10.5" hidden="false" customHeight="false" outlineLevel="0" collapsed="false">
      <c r="A172" s="51" t="n">
        <v>65</v>
      </c>
      <c r="B172" s="5" t="s">
        <v>203</v>
      </c>
      <c r="C172" s="63" t="s">
        <v>413</v>
      </c>
      <c r="D172" s="68" t="n">
        <v>0</v>
      </c>
      <c r="F172" s="61" t="n">
        <f aca="false">ROUND(SUMIF(Определители!I6:I16,"=9",'Базовые цены с учетом расхода'!B6:B16),0)</f>
        <v>0</v>
      </c>
      <c r="G172" s="61" t="n">
        <f aca="false">ROUND(SUMIF(Определители!I6:I16,"=9",'Базовые цены с учетом расхода'!C6:C16),0)</f>
        <v>0</v>
      </c>
      <c r="H172" s="61" t="n">
        <f aca="false">ROUND(SUMIF(Определители!I6:I16,"=9",'Базовые цены с учетом расхода'!D6:D16),0)</f>
        <v>0</v>
      </c>
      <c r="I172" s="61" t="n">
        <f aca="false">ROUND(SUMIF(Определители!I6:I16,"=9",'Базовые цены с учетом расхода'!E6:E16),0)</f>
        <v>0</v>
      </c>
      <c r="J172" s="69" t="n">
        <f aca="false">ROUND(SUMIF(Определители!I6:I16,"=9",'Базовые цены с учетом расхода'!I6:I16),8)</f>
        <v>0</v>
      </c>
      <c r="K172" s="69" t="n">
        <f aca="false">ROUND(SUMIF(Определители!I6:I16,"=9",'Базовые цены с учетом расхода'!K6:K16),8)</f>
        <v>0</v>
      </c>
      <c r="L172" s="61" t="n">
        <f aca="false">ROUND(SUMIF(Определители!I6:I16,"=9",'Базовые цены с учетом расхода'!F6:F16),0)</f>
        <v>0</v>
      </c>
      <c r="N172" s="63" t="s">
        <v>483</v>
      </c>
    </row>
    <row r="173" customFormat="false" ht="10.5" hidden="false" customHeight="false" outlineLevel="0" collapsed="false">
      <c r="A173" s="51" t="n">
        <v>66</v>
      </c>
      <c r="B173" s="5" t="s">
        <v>179</v>
      </c>
      <c r="C173" s="63" t="s">
        <v>413</v>
      </c>
      <c r="D173" s="68" t="n">
        <v>0</v>
      </c>
      <c r="F173" s="61" t="n">
        <f aca="false">ROUND(SUMIF(Определители!I6:I16,"=9",'Базовые цены с учетом расхода'!N6:N16),0)</f>
        <v>0</v>
      </c>
      <c r="G173" s="61"/>
      <c r="H173" s="61"/>
      <c r="I173" s="61"/>
      <c r="J173" s="69"/>
      <c r="K173" s="69"/>
      <c r="L173" s="61"/>
      <c r="N173" s="63" t="s">
        <v>484</v>
      </c>
    </row>
    <row r="174" customFormat="false" ht="10.5" hidden="false" customHeight="false" outlineLevel="0" collapsed="false">
      <c r="A174" s="51" t="n">
        <v>67</v>
      </c>
      <c r="B174" s="5" t="s">
        <v>180</v>
      </c>
      <c r="C174" s="63" t="s">
        <v>413</v>
      </c>
      <c r="D174" s="68" t="n">
        <v>0</v>
      </c>
      <c r="F174" s="61" t="n">
        <f aca="false">ROUND(SUMIF(Определители!I6:I16,"=9",'Базовые цены с учетом расхода'!O6:O16),0)</f>
        <v>0</v>
      </c>
      <c r="G174" s="61"/>
      <c r="H174" s="61"/>
      <c r="I174" s="61"/>
      <c r="J174" s="69"/>
      <c r="K174" s="69"/>
      <c r="L174" s="61"/>
      <c r="N174" s="63" t="s">
        <v>485</v>
      </c>
    </row>
    <row r="175" customFormat="false" ht="10.5" hidden="false" customHeight="false" outlineLevel="0" collapsed="false">
      <c r="A175" s="51" t="n">
        <v>68</v>
      </c>
      <c r="B175" s="5" t="s">
        <v>204</v>
      </c>
      <c r="C175" s="63" t="s">
        <v>414</v>
      </c>
      <c r="D175" s="68" t="n">
        <v>0</v>
      </c>
      <c r="F175" s="61" t="n">
        <f aca="false">ROUND((F172+F173+F174),0)</f>
        <v>0</v>
      </c>
      <c r="G175" s="61"/>
      <c r="H175" s="61"/>
      <c r="I175" s="61"/>
      <c r="J175" s="69"/>
      <c r="K175" s="69"/>
      <c r="L175" s="61"/>
      <c r="N175" s="63" t="s">
        <v>486</v>
      </c>
    </row>
    <row r="176" customFormat="false" ht="10.5" hidden="false" customHeight="false" outlineLevel="0" collapsed="false">
      <c r="A176" s="51" t="n">
        <v>69</v>
      </c>
      <c r="B176" s="5" t="s">
        <v>205</v>
      </c>
      <c r="C176" s="63" t="s">
        <v>413</v>
      </c>
      <c r="D176" s="68" t="n">
        <v>0</v>
      </c>
      <c r="F176" s="61" t="n">
        <f aca="false">ROUND(SUMIF(Определители!I6:I16,"=:",'Базовые цены с учетом расхода'!B6:B16),0)</f>
        <v>0</v>
      </c>
      <c r="G176" s="61" t="n">
        <f aca="false">ROUND(SUMIF(Определители!I6:I16,"=:",'Базовые цены с учетом расхода'!C6:C16),0)</f>
        <v>0</v>
      </c>
      <c r="H176" s="61" t="n">
        <f aca="false">ROUND(SUMIF(Определители!I6:I16,"=:",'Базовые цены с учетом расхода'!D6:D16),0)</f>
        <v>0</v>
      </c>
      <c r="I176" s="61" t="n">
        <f aca="false">ROUND(SUMIF(Определители!I6:I16,"=:",'Базовые цены с учетом расхода'!E6:E16),0)</f>
        <v>0</v>
      </c>
      <c r="J176" s="69" t="n">
        <f aca="false">ROUND(SUMIF(Определители!I6:I16,"=:",'Базовые цены с учетом расхода'!I6:I16),8)</f>
        <v>0</v>
      </c>
      <c r="K176" s="69" t="n">
        <f aca="false">ROUND(SUMIF(Определители!I6:I16,"=:",'Базовые цены с учетом расхода'!K6:K16),8)</f>
        <v>0</v>
      </c>
      <c r="L176" s="61" t="n">
        <f aca="false">ROUND(SUMIF(Определители!I6:I16,"=:",'Базовые цены с учетом расхода'!F6:F16),0)</f>
        <v>0</v>
      </c>
      <c r="N176" s="63" t="s">
        <v>487</v>
      </c>
    </row>
    <row r="177" customFormat="false" ht="10.5" hidden="false" customHeight="false" outlineLevel="0" collapsed="false">
      <c r="A177" s="51" t="n">
        <v>70</v>
      </c>
      <c r="B177" s="5" t="s">
        <v>178</v>
      </c>
      <c r="C177" s="63" t="s">
        <v>413</v>
      </c>
      <c r="D177" s="68" t="n">
        <v>0</v>
      </c>
      <c r="F177" s="61" t="n">
        <f aca="false">ROUND(SUMIF(Определители!I6:I16,"=:",'Базовые цены с учетом расхода'!H6:H16),0)</f>
        <v>0</v>
      </c>
      <c r="G177" s="61"/>
      <c r="H177" s="61"/>
      <c r="I177" s="61"/>
      <c r="J177" s="69"/>
      <c r="K177" s="69"/>
      <c r="L177" s="61"/>
      <c r="N177" s="63" t="s">
        <v>488</v>
      </c>
    </row>
    <row r="178" customFormat="false" ht="10.5" hidden="false" customHeight="false" outlineLevel="0" collapsed="false">
      <c r="A178" s="51" t="n">
        <v>71</v>
      </c>
      <c r="B178" s="5" t="s">
        <v>179</v>
      </c>
      <c r="C178" s="63" t="s">
        <v>413</v>
      </c>
      <c r="D178" s="68" t="n">
        <v>0</v>
      </c>
      <c r="F178" s="61" t="n">
        <f aca="false">ROUND(SUMIF(Определители!I6:I16,"=:",'Базовые цены с учетом расхода'!N6:N16),0)</f>
        <v>0</v>
      </c>
      <c r="G178" s="61"/>
      <c r="H178" s="61"/>
      <c r="I178" s="61"/>
      <c r="J178" s="69"/>
      <c r="K178" s="69"/>
      <c r="L178" s="61"/>
      <c r="N178" s="63" t="s">
        <v>489</v>
      </c>
    </row>
    <row r="179" customFormat="false" ht="10.5" hidden="false" customHeight="false" outlineLevel="0" collapsed="false">
      <c r="A179" s="51" t="n">
        <v>72</v>
      </c>
      <c r="B179" s="5" t="s">
        <v>180</v>
      </c>
      <c r="C179" s="63" t="s">
        <v>413</v>
      </c>
      <c r="D179" s="68" t="n">
        <v>0</v>
      </c>
      <c r="F179" s="61" t="n">
        <f aca="false">ROUND(SUMIF(Определители!I6:I16,"=:",'Базовые цены с учетом расхода'!O6:O16),0)</f>
        <v>0</v>
      </c>
      <c r="G179" s="61"/>
      <c r="H179" s="61"/>
      <c r="I179" s="61"/>
      <c r="J179" s="69"/>
      <c r="K179" s="69"/>
      <c r="L179" s="61"/>
      <c r="N179" s="63" t="s">
        <v>490</v>
      </c>
    </row>
    <row r="180" customFormat="false" ht="10.5" hidden="false" customHeight="false" outlineLevel="0" collapsed="false">
      <c r="A180" s="51" t="n">
        <v>73</v>
      </c>
      <c r="B180" s="5" t="s">
        <v>206</v>
      </c>
      <c r="C180" s="63" t="s">
        <v>414</v>
      </c>
      <c r="D180" s="68" t="n">
        <v>0</v>
      </c>
      <c r="F180" s="61" t="n">
        <f aca="false">ROUND((F176+F178+F179),0)</f>
        <v>0</v>
      </c>
      <c r="G180" s="61"/>
      <c r="H180" s="61"/>
      <c r="I180" s="61"/>
      <c r="J180" s="69"/>
      <c r="K180" s="69"/>
      <c r="L180" s="61"/>
      <c r="N180" s="63" t="s">
        <v>491</v>
      </c>
    </row>
    <row r="181" customFormat="false" ht="10.5" hidden="false" customHeight="false" outlineLevel="0" collapsed="false">
      <c r="A181" s="51" t="n">
        <v>74</v>
      </c>
      <c r="B181" s="5" t="s">
        <v>207</v>
      </c>
      <c r="C181" s="63" t="s">
        <v>413</v>
      </c>
      <c r="D181" s="68" t="n">
        <v>0</v>
      </c>
      <c r="F181" s="61" t="n">
        <f aca="false">ROUND(SUMIF(Определители!I6:I16,"=8",'Базовые цены с учетом расхода'!B6:B16),0)</f>
        <v>0</v>
      </c>
      <c r="G181" s="61" t="n">
        <f aca="false">ROUND(SUMIF(Определители!I6:I16,"=8",'Базовые цены с учетом расхода'!C6:C16),0)</f>
        <v>0</v>
      </c>
      <c r="H181" s="61" t="n">
        <f aca="false">ROUND(SUMIF(Определители!I6:I16,"=8",'Базовые цены с учетом расхода'!D6:D16),0)</f>
        <v>0</v>
      </c>
      <c r="I181" s="61" t="n">
        <f aca="false">ROUND(SUMIF(Определители!I6:I16,"=8",'Базовые цены с учетом расхода'!E6:E16),0)</f>
        <v>0</v>
      </c>
      <c r="J181" s="69" t="n">
        <f aca="false">ROUND(SUMIF(Определители!I6:I16,"=8",'Базовые цены с учетом расхода'!I6:I16),8)</f>
        <v>0</v>
      </c>
      <c r="K181" s="69" t="n">
        <f aca="false">ROUND(SUMIF(Определители!I6:I16,"=8",'Базовые цены с учетом расхода'!K6:K16),8)</f>
        <v>0</v>
      </c>
      <c r="L181" s="61" t="n">
        <f aca="false">ROUND(SUMIF(Определители!I6:I16,"=8",'Базовые цены с учетом расхода'!F6:F16),0)</f>
        <v>0</v>
      </c>
      <c r="N181" s="63" t="s">
        <v>492</v>
      </c>
    </row>
    <row r="182" customFormat="false" ht="10.5" hidden="false" customHeight="false" outlineLevel="0" collapsed="false">
      <c r="A182" s="51" t="n">
        <v>75</v>
      </c>
      <c r="B182" s="5" t="s">
        <v>178</v>
      </c>
      <c r="C182" s="63" t="s">
        <v>413</v>
      </c>
      <c r="D182" s="68" t="n">
        <v>0</v>
      </c>
      <c r="F182" s="61" t="n">
        <f aca="false">ROUND(SUMIF(Определители!I6:I16,"=8",'Базовые цены с учетом расхода'!H6:H16),0)</f>
        <v>0</v>
      </c>
      <c r="G182" s="61"/>
      <c r="H182" s="61"/>
      <c r="I182" s="61"/>
      <c r="J182" s="69"/>
      <c r="K182" s="69"/>
      <c r="L182" s="61"/>
      <c r="N182" s="63" t="s">
        <v>493</v>
      </c>
    </row>
    <row r="183" customFormat="false" ht="10.5" hidden="false" customHeight="false" outlineLevel="0" collapsed="false">
      <c r="A183" s="51" t="n">
        <v>76</v>
      </c>
      <c r="B183" s="5" t="s">
        <v>224</v>
      </c>
      <c r="C183" s="63" t="s">
        <v>414</v>
      </c>
      <c r="D183" s="68" t="n">
        <v>0</v>
      </c>
      <c r="F183" s="61" t="e">
        <f aca="false">ROUND((F118+F128+F135+F140+F148+F153+F158+F165+F171+F175+F180+F181),0)</f>
        <v>#VALUE!</v>
      </c>
      <c r="G183" s="61" t="n">
        <f aca="false">ROUND((G118+G128+G135+G140+G148+G153+G158+G165+G171+G175+G180+G181),0)</f>
        <v>0</v>
      </c>
      <c r="H183" s="61" t="n">
        <f aca="false">ROUND((H118+H128+H135+H140+H148+H153+H158+H165+H171+H175+H180+H181),0)</f>
        <v>0</v>
      </c>
      <c r="I183" s="61" t="n">
        <f aca="false">ROUND((I118+I128+I135+I140+I148+I153+I158+I165+I171+I175+I180+I181),0)</f>
        <v>0</v>
      </c>
      <c r="J183" s="69" t="n">
        <f aca="false">ROUND((J118+J128+J135+J140+J148+J153+J158+J165+J171+J175+J180+J181),8)</f>
        <v>0</v>
      </c>
      <c r="K183" s="69" t="n">
        <f aca="false">ROUND((K118+K128+K135+K140+K148+K153+K158+K165+K171+K175+K180+K181),8)</f>
        <v>0</v>
      </c>
      <c r="L183" s="61" t="n">
        <f aca="false">ROUND((L118+L128+L135+L140+L148+L153+L158+L165+L171+L175+L180+L181),0)</f>
        <v>0</v>
      </c>
      <c r="N183" s="63" t="s">
        <v>494</v>
      </c>
    </row>
    <row r="184" customFormat="false" ht="10.5" hidden="false" customHeight="false" outlineLevel="0" collapsed="false">
      <c r="A184" s="51" t="n">
        <v>77</v>
      </c>
      <c r="B184" s="5" t="s">
        <v>209</v>
      </c>
      <c r="C184" s="63" t="s">
        <v>414</v>
      </c>
      <c r="D184" s="68" t="n">
        <v>0</v>
      </c>
      <c r="F184" s="61" t="n">
        <f aca="false">ROUND((F124+F132+F137+F144+F150+F155+F162+F177+F182),0)</f>
        <v>0</v>
      </c>
      <c r="G184" s="61"/>
      <c r="H184" s="61"/>
      <c r="I184" s="61"/>
      <c r="J184" s="69"/>
      <c r="K184" s="69"/>
      <c r="L184" s="61"/>
      <c r="N184" s="63" t="s">
        <v>495</v>
      </c>
    </row>
    <row r="185" customFormat="false" ht="10.5" hidden="false" customHeight="false" outlineLevel="0" collapsed="false">
      <c r="A185" s="51" t="n">
        <v>78</v>
      </c>
      <c r="B185" s="5" t="s">
        <v>210</v>
      </c>
      <c r="C185" s="63" t="s">
        <v>414</v>
      </c>
      <c r="D185" s="68" t="n">
        <v>0</v>
      </c>
      <c r="F185" s="61" t="e">
        <f aca="false">ROUND((F125+F133+F138+F145+F151+F156+F163+F169+F173+F178),0)</f>
        <v>#VALUE!</v>
      </c>
      <c r="G185" s="61"/>
      <c r="H185" s="61"/>
      <c r="I185" s="61"/>
      <c r="J185" s="69"/>
      <c r="K185" s="69"/>
      <c r="L185" s="61"/>
      <c r="N185" s="63" t="s">
        <v>496</v>
      </c>
    </row>
    <row r="186" customFormat="false" ht="10.5" hidden="false" customHeight="false" outlineLevel="0" collapsed="false">
      <c r="A186" s="51" t="n">
        <v>79</v>
      </c>
      <c r="B186" s="5" t="s">
        <v>211</v>
      </c>
      <c r="C186" s="63" t="s">
        <v>414</v>
      </c>
      <c r="D186" s="68" t="n">
        <v>0</v>
      </c>
      <c r="F186" s="61" t="e">
        <f aca="false">ROUND((F126+F134+F139+F146+F152+F157+F164+F170+F174+F179),0)</f>
        <v>#VALUE!</v>
      </c>
      <c r="G186" s="61"/>
      <c r="H186" s="61"/>
      <c r="I186" s="61"/>
      <c r="J186" s="69"/>
      <c r="K186" s="69"/>
      <c r="L186" s="61"/>
      <c r="N186" s="63" t="s">
        <v>497</v>
      </c>
    </row>
    <row r="187" customFormat="false" ht="10.5" hidden="false" customHeight="false" outlineLevel="0" collapsed="false">
      <c r="A187" s="51" t="n">
        <v>80</v>
      </c>
      <c r="B187" s="5" t="s">
        <v>65</v>
      </c>
      <c r="C187" s="63" t="s">
        <v>415</v>
      </c>
      <c r="D187" s="68" t="n">
        <v>0</v>
      </c>
      <c r="F187" s="61" t="n">
        <f aca="false">ROUND(SUM('Базовые цены с учетом расхода'!X6:X16),0)</f>
        <v>0</v>
      </c>
      <c r="G187" s="61"/>
      <c r="H187" s="61"/>
      <c r="I187" s="61"/>
      <c r="J187" s="69"/>
      <c r="K187" s="69"/>
      <c r="L187" s="61" t="n">
        <f aca="false">ROUND(SUM('Базовые цены с учетом расхода'!X6:X16),0)</f>
        <v>0</v>
      </c>
      <c r="N187" s="63" t="s">
        <v>498</v>
      </c>
    </row>
    <row r="188" customFormat="false" ht="10.5" hidden="false" customHeight="false" outlineLevel="0" collapsed="false">
      <c r="A188" s="51" t="n">
        <v>81</v>
      </c>
      <c r="B188" s="5" t="s">
        <v>212</v>
      </c>
      <c r="C188" s="63" t="s">
        <v>415</v>
      </c>
      <c r="D188" s="68" t="n">
        <v>0</v>
      </c>
      <c r="F188" s="61" t="n">
        <f aca="false">ROUND(SUM(G188:N188),0)</f>
        <v>0</v>
      </c>
      <c r="G188" s="61"/>
      <c r="H188" s="61"/>
      <c r="I188" s="61"/>
      <c r="J188" s="69"/>
      <c r="K188" s="69"/>
      <c r="L188" s="61" t="n">
        <f aca="false">ROUND(SUM('Базовые цены с учетом расхода'!AE6:AE16),0)</f>
        <v>0</v>
      </c>
      <c r="N188" s="63" t="s">
        <v>499</v>
      </c>
    </row>
    <row r="189" customFormat="false" ht="10.5" hidden="false" customHeight="false" outlineLevel="0" collapsed="false">
      <c r="A189" s="51" t="n">
        <v>82</v>
      </c>
      <c r="B189" s="5" t="s">
        <v>213</v>
      </c>
      <c r="C189" s="63" t="s">
        <v>416</v>
      </c>
      <c r="D189" s="68" t="n">
        <v>0</v>
      </c>
      <c r="F189" s="61"/>
      <c r="G189" s="61"/>
      <c r="H189" s="61"/>
      <c r="I189" s="61"/>
      <c r="J189" s="69"/>
      <c r="K189" s="69"/>
      <c r="L189" s="61"/>
      <c r="N189" s="63" t="s">
        <v>500</v>
      </c>
    </row>
    <row r="190" customFormat="false" ht="10.5" hidden="false" customHeight="false" outlineLevel="0" collapsed="false">
      <c r="A190" s="51" t="n">
        <v>83</v>
      </c>
      <c r="B190" s="5" t="s">
        <v>214</v>
      </c>
      <c r="C190" s="63" t="s">
        <v>415</v>
      </c>
      <c r="D190" s="68" t="n">
        <v>0</v>
      </c>
      <c r="F190" s="61" t="e">
        <f aca="false">ROUND(SUM('Базовые цены с учетом расхода'!F6:F16),0)</f>
        <v>#VALUE!</v>
      </c>
      <c r="G190" s="61"/>
      <c r="H190" s="61"/>
      <c r="I190" s="61"/>
      <c r="J190" s="69"/>
      <c r="K190" s="69"/>
      <c r="L190" s="61"/>
      <c r="N190" s="63" t="s">
        <v>501</v>
      </c>
    </row>
    <row r="191" customFormat="false" ht="10.5" hidden="false" customHeight="false" outlineLevel="0" collapsed="false">
      <c r="A191" s="51" t="n">
        <v>84</v>
      </c>
      <c r="B191" s="5" t="s">
        <v>64</v>
      </c>
      <c r="C191" s="63" t="s">
        <v>417</v>
      </c>
      <c r="D191" s="68" t="n">
        <v>0</v>
      </c>
      <c r="F191" s="61" t="e">
        <f aca="false">ROUND((F190-F118),0)</f>
        <v>#VALUE!</v>
      </c>
      <c r="G191" s="61"/>
      <c r="H191" s="61"/>
      <c r="I191" s="61"/>
      <c r="J191" s="69"/>
      <c r="K191" s="69"/>
      <c r="L191" s="61"/>
      <c r="N191" s="63" t="s">
        <v>502</v>
      </c>
    </row>
    <row r="192" customFormat="false" ht="10.5" hidden="false" customHeight="false" outlineLevel="0" collapsed="false">
      <c r="A192" s="51" t="n">
        <v>85</v>
      </c>
      <c r="B192" s="5" t="s">
        <v>215</v>
      </c>
      <c r="C192" s="63" t="s">
        <v>415</v>
      </c>
      <c r="D192" s="68" t="n">
        <v>0</v>
      </c>
      <c r="F192" s="61" t="n">
        <f aca="false">ROUND(SUM('Базовые цены с учетом расхода'!AK6:AK16),0)</f>
        <v>0</v>
      </c>
      <c r="G192" s="61"/>
      <c r="H192" s="61"/>
      <c r="I192" s="61"/>
      <c r="J192" s="69"/>
      <c r="K192" s="69"/>
      <c r="L192" s="61"/>
      <c r="N192" s="63" t="s">
        <v>503</v>
      </c>
    </row>
    <row r="193" customFormat="false" ht="10.5" hidden="false" customHeight="false" outlineLevel="0" collapsed="false">
      <c r="A193" s="51" t="n">
        <v>86</v>
      </c>
      <c r="B193" s="5" t="s">
        <v>216</v>
      </c>
      <c r="C193" s="63" t="s">
        <v>415</v>
      </c>
      <c r="D193" s="68" t="n">
        <v>0</v>
      </c>
      <c r="F193" s="61" t="e">
        <f aca="false">ROUND(SUM('Базовые цены с учетом расхода'!C6:C16),0)</f>
        <v>#VALUE!</v>
      </c>
      <c r="G193" s="61"/>
      <c r="H193" s="61"/>
      <c r="I193" s="61"/>
      <c r="J193" s="69"/>
      <c r="K193" s="69"/>
      <c r="L193" s="61"/>
      <c r="N193" s="63" t="s">
        <v>504</v>
      </c>
    </row>
    <row r="194" customFormat="false" ht="10.5" hidden="false" customHeight="false" outlineLevel="0" collapsed="false">
      <c r="A194" s="51" t="n">
        <v>87</v>
      </c>
      <c r="B194" s="5" t="s">
        <v>62</v>
      </c>
      <c r="C194" s="63" t="s">
        <v>415</v>
      </c>
      <c r="D194" s="68" t="n">
        <v>0</v>
      </c>
      <c r="F194" s="61" t="e">
        <f aca="false">ROUND(SUM('Базовые цены с учетом расхода'!D6:D16),0)</f>
        <v>#VALUE!</v>
      </c>
      <c r="G194" s="61"/>
      <c r="H194" s="61"/>
      <c r="I194" s="61"/>
      <c r="J194" s="69"/>
      <c r="K194" s="69"/>
      <c r="L194" s="61"/>
      <c r="N194" s="63" t="s">
        <v>505</v>
      </c>
    </row>
    <row r="195" customFormat="false" ht="10.5" hidden="false" customHeight="false" outlineLevel="0" collapsed="false">
      <c r="A195" s="51" t="n">
        <v>88</v>
      </c>
      <c r="B195" s="5" t="s">
        <v>217</v>
      </c>
      <c r="C195" s="63" t="s">
        <v>415</v>
      </c>
      <c r="D195" s="68" t="n">
        <v>0</v>
      </c>
      <c r="F195" s="61" t="e">
        <f aca="false">ROUND(SUM('Базовые цены с учетом расхода'!E6:E16),0)</f>
        <v>#VALUE!</v>
      </c>
      <c r="G195" s="61"/>
      <c r="H195" s="61"/>
      <c r="I195" s="61"/>
      <c r="J195" s="69"/>
      <c r="K195" s="69"/>
      <c r="L195" s="61"/>
      <c r="N195" s="63" t="s">
        <v>506</v>
      </c>
    </row>
    <row r="196" customFormat="false" ht="10.5" hidden="false" customHeight="false" outlineLevel="0" collapsed="false">
      <c r="A196" s="51" t="n">
        <v>89</v>
      </c>
      <c r="B196" s="5" t="s">
        <v>218</v>
      </c>
      <c r="C196" s="63" t="s">
        <v>43</v>
      </c>
      <c r="D196" s="68" t="n">
        <v>0</v>
      </c>
      <c r="F196" s="61" t="e">
        <f aca="false">ROUND((F193+F195),0)</f>
        <v>#VALUE!</v>
      </c>
      <c r="G196" s="61"/>
      <c r="H196" s="61"/>
      <c r="I196" s="61"/>
      <c r="J196" s="69"/>
      <c r="K196" s="69"/>
      <c r="L196" s="61"/>
      <c r="N196" s="63" t="s">
        <v>507</v>
      </c>
    </row>
    <row r="197" customFormat="false" ht="10.5" hidden="false" customHeight="false" outlineLevel="0" collapsed="false">
      <c r="A197" s="51" t="n">
        <v>90</v>
      </c>
      <c r="B197" s="5" t="s">
        <v>219</v>
      </c>
      <c r="C197" s="63" t="s">
        <v>415</v>
      </c>
      <c r="D197" s="68" t="n">
        <v>0</v>
      </c>
      <c r="F197" s="61"/>
      <c r="G197" s="61"/>
      <c r="H197" s="61"/>
      <c r="I197" s="61"/>
      <c r="J197" s="69" t="e">
        <f aca="false">ROUND(SUM('Базовые цены с учетом расхода'!I6:I16),8)</f>
        <v>#VALUE!</v>
      </c>
      <c r="K197" s="69"/>
      <c r="L197" s="61"/>
      <c r="N197" s="63" t="s">
        <v>508</v>
      </c>
    </row>
    <row r="198" customFormat="false" ht="10.5" hidden="false" customHeight="false" outlineLevel="0" collapsed="false">
      <c r="A198" s="51" t="n">
        <v>91</v>
      </c>
      <c r="B198" s="5" t="s">
        <v>220</v>
      </c>
      <c r="C198" s="63" t="s">
        <v>415</v>
      </c>
      <c r="D198" s="68" t="n">
        <v>0</v>
      </c>
      <c r="F198" s="61"/>
      <c r="G198" s="61"/>
      <c r="H198" s="61"/>
      <c r="I198" s="61"/>
      <c r="J198" s="69" t="e">
        <f aca="false">ROUND(SUM('Базовые цены с учетом расхода'!K6:K16),8)</f>
        <v>#VALUE!</v>
      </c>
      <c r="K198" s="69"/>
      <c r="L198" s="61"/>
      <c r="N198" s="63" t="s">
        <v>509</v>
      </c>
    </row>
    <row r="199" customFormat="false" ht="10.5" hidden="false" customHeight="false" outlineLevel="0" collapsed="false">
      <c r="A199" s="51" t="n">
        <v>92</v>
      </c>
      <c r="B199" s="5" t="s">
        <v>221</v>
      </c>
      <c r="C199" s="63" t="s">
        <v>43</v>
      </c>
      <c r="D199" s="68" t="n">
        <v>0</v>
      </c>
      <c r="F199" s="61"/>
      <c r="G199" s="61"/>
      <c r="H199" s="61"/>
      <c r="I199" s="61"/>
      <c r="J199" s="69" t="e">
        <f aca="false">ROUND((J197+J198),8)</f>
        <v>#VALUE!</v>
      </c>
      <c r="K199" s="69"/>
      <c r="L199" s="61"/>
      <c r="N199" s="63" t="s">
        <v>510</v>
      </c>
    </row>
    <row r="200" customFormat="false" ht="10.5" hidden="false" customHeight="false" outlineLevel="0" collapsed="false">
      <c r="A200" s="51" t="n">
        <v>93</v>
      </c>
      <c r="B200" s="5" t="s">
        <v>71</v>
      </c>
      <c r="C200" s="63" t="s">
        <v>43</v>
      </c>
      <c r="D200" s="68" t="n">
        <v>0</v>
      </c>
      <c r="F200" s="61" t="e">
        <f aca="false">ROUND((F185),0)</f>
        <v>#VALUE!</v>
      </c>
      <c r="G200" s="61"/>
      <c r="H200" s="61"/>
      <c r="I200" s="61"/>
      <c r="J200" s="69"/>
      <c r="K200" s="69"/>
      <c r="L200" s="61"/>
      <c r="N200" s="63" t="s">
        <v>511</v>
      </c>
    </row>
    <row r="201" customFormat="false" ht="10.5" hidden="false" customHeight="false" outlineLevel="0" collapsed="false">
      <c r="A201" s="51" t="n">
        <v>94</v>
      </c>
      <c r="B201" s="5" t="s">
        <v>222</v>
      </c>
      <c r="C201" s="63" t="s">
        <v>43</v>
      </c>
      <c r="D201" s="68" t="n">
        <v>0</v>
      </c>
      <c r="F201" s="61" t="e">
        <f aca="false">ROUND((F186),0)</f>
        <v>#VALUE!</v>
      </c>
      <c r="G201" s="61"/>
      <c r="H201" s="61"/>
      <c r="I201" s="61"/>
      <c r="J201" s="69"/>
      <c r="K201" s="69"/>
      <c r="L201" s="61"/>
      <c r="N201" s="63" t="s">
        <v>512</v>
      </c>
    </row>
    <row r="202" customFormat="false" ht="10.5" hidden="false" customHeight="false" outlineLevel="0" collapsed="false">
      <c r="A202" s="51" t="n">
        <v>95</v>
      </c>
      <c r="B202" s="5" t="s">
        <v>225</v>
      </c>
      <c r="C202" s="63" t="s">
        <v>43</v>
      </c>
      <c r="D202" s="68" t="n">
        <v>0</v>
      </c>
      <c r="F202" s="61" t="e">
        <f aca="false">ROUND((F183),0)</f>
        <v>#VALUE!</v>
      </c>
      <c r="G202" s="61"/>
      <c r="H202" s="61"/>
      <c r="I202" s="61"/>
      <c r="J202" s="69"/>
      <c r="K202" s="69"/>
      <c r="L202" s="61"/>
      <c r="N202" s="63" t="s">
        <v>513</v>
      </c>
    </row>
    <row r="203" customFormat="false" ht="10.5" hidden="false" customHeight="false" outlineLevel="0" collapsed="false">
      <c r="A203" s="51" t="n">
        <v>96</v>
      </c>
      <c r="B203" s="5" t="s">
        <v>418</v>
      </c>
      <c r="C203" s="63" t="s">
        <v>419</v>
      </c>
      <c r="D203" s="68" t="n">
        <v>18</v>
      </c>
      <c r="F203" s="61" t="e">
        <f aca="false">ROUND((F202)*D203/100,0)</f>
        <v>#VALUE!</v>
      </c>
      <c r="G203" s="61"/>
      <c r="H203" s="61"/>
      <c r="I203" s="61"/>
      <c r="J203" s="69"/>
      <c r="K203" s="69"/>
      <c r="L203" s="61"/>
      <c r="N203" s="63" t="s">
        <v>514</v>
      </c>
    </row>
    <row r="204" customFormat="false" ht="10.5" hidden="false" customHeight="false" outlineLevel="0" collapsed="false">
      <c r="A204" s="51" t="n">
        <v>97</v>
      </c>
      <c r="B204" s="5" t="s">
        <v>420</v>
      </c>
      <c r="C204" s="63" t="s">
        <v>43</v>
      </c>
      <c r="D204" s="68" t="n">
        <v>0</v>
      </c>
      <c r="F204" s="61" t="e">
        <f aca="false">ROUND((F203+F202),0)</f>
        <v>#VALUE!</v>
      </c>
      <c r="G204" s="61"/>
      <c r="H204" s="61"/>
      <c r="I204" s="61"/>
      <c r="J204" s="69"/>
      <c r="K204" s="69"/>
      <c r="L204" s="61"/>
      <c r="N204" s="63" t="s">
        <v>515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7:15:39Z</dcterms:created>
  <dc:creator>Anna Byshyeva</dc:creator>
  <dc:description/>
  <dc:language>en-US</dc:language>
  <cp:lastModifiedBy>Olga</cp:lastModifiedBy>
  <dcterms:modified xsi:type="dcterms:W3CDTF">2019-03-25T09:00:41Z</dcterms:modified>
  <cp:revision>0</cp:revision>
  <dc:subject/>
  <dc:title/>
</cp:coreProperties>
</file>