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447">
  <si>
    <t xml:space="preserve">&lt; 278/18/2018/после эк * 02-01 * 02-01-14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4</t>
  </si>
  <si>
    <t xml:space="preserve">(Локальный сметный расчет)</t>
  </si>
  <si>
    <t xml:space="preserve">на Автоматизация думоудаления</t>
  </si>
  <si>
    <t xml:space="preserve">Основание: </t>
  </si>
  <si>
    <t xml:space="preserve">278/18/2018-ИОС.5.5.2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АВТОМАТИЗАЦИЯ ДУ</t>
  </si>
  <si>
    <t xml:space="preserve">1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00 м</t>
  </si>
  <si>
    <t xml:space="preserve">sum</t>
  </si>
  <si>
    <t xml:space="preserve">   Начисления: Н17= 2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1. 4.</t>
  </si>
  <si>
    <t xml:space="preserve">шт.</t>
  </si>
  <si>
    <t xml:space="preserve">IsMater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08-02-412-02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2. 1.</t>
  </si>
  <si>
    <t xml:space="preserve">2. 2.</t>
  </si>
  <si>
    <t xml:space="preserve">2. 3.</t>
  </si>
  <si>
    <t xml:space="preserve">mWithZTM</t>
  </si>
  <si>
    <t xml:space="preserve">mWithZPM</t>
  </si>
  <si>
    <t xml:space="preserve">2. 4.</t>
  </si>
  <si>
    <t xml:space="preserve">2. 5.</t>
  </si>
  <si>
    <t xml:space="preserve">т</t>
  </si>
  <si>
    <t xml:space="preserve">2. 6.</t>
  </si>
  <si>
    <t xml:space="preserve">кг</t>
  </si>
  <si>
    <t xml:space="preserve">2. 7.</t>
  </si>
  <si>
    <t xml:space="preserve">2. 8.</t>
  </si>
  <si>
    <t xml:space="preserve">1000 шт.</t>
  </si>
  <si>
    <t xml:space="preserve">2. 9.</t>
  </si>
  <si>
    <t xml:space="preserve">3.</t>
  </si>
  <si>
    <t xml:space="preserve">П-прайс-лист.</t>
  </si>
  <si>
    <t xml:space="preserve">Трубы гибкие гофрированные из самозатухающего ПВХ-пластиката легкого типа диаметром 16 мм</t>
  </si>
  <si>
    <t xml:space="preserve">м</t>
  </si>
  <si>
    <t xml:space="preserve">3. 0.</t>
  </si>
  <si>
    <t xml:space="preserve">3. 1.</t>
  </si>
  <si>
    <t xml:space="preserve">4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4. 0.</t>
  </si>
  <si>
    <t xml:space="preserve">4. 1.</t>
  </si>
  <si>
    <t xml:space="preserve">5.</t>
  </si>
  <si>
    <t xml:space="preserve">П-бюллетень.
(эл. версия №62 Сарансккабель)</t>
  </si>
  <si>
    <t xml:space="preserve">Кабель ВВГнг(A)-LS 2х1,5</t>
  </si>
  <si>
    <t xml:space="preserve">1000 м</t>
  </si>
  <si>
    <t xml:space="preserve">5. 0.</t>
  </si>
  <si>
    <t xml:space="preserve">5. 1.</t>
  </si>
  <si>
    <t xml:space="preserve">6.</t>
  </si>
  <si>
    <t xml:space="preserve">Кабель ВВГнг(A)-LS 3х1,5</t>
  </si>
  <si>
    <t xml:space="preserve">6. 0.</t>
  </si>
  <si>
    <t xml:space="preserve">6. 1.</t>
  </si>
  <si>
    <t xml:space="preserve">7.</t>
  </si>
  <si>
    <t xml:space="preserve">Кабель ВВГнг(A)-LS 4х1,5</t>
  </si>
  <si>
    <t xml:space="preserve">7. 0.</t>
  </si>
  <si>
    <t xml:space="preserve">7. 1.</t>
  </si>
  <si>
    <t xml:space="preserve">8.</t>
  </si>
  <si>
    <t xml:space="preserve">Кабель КВВГнг(A)-FRLS 7х1,5</t>
  </si>
  <si>
    <t xml:space="preserve">8. 0.</t>
  </si>
  <si>
    <t xml:space="preserve">8. 1.</t>
  </si>
  <si>
    <t xml:space="preserve">9.</t>
  </si>
  <si>
    <t xml:space="preserve">Кабель ВВГнг(A)-FRLS 3х1,5</t>
  </si>
  <si>
    <t xml:space="preserve">9. 0.</t>
  </si>
  <si>
    <t xml:space="preserve">9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, 2)</t>
  </si>
  <si>
    <t xml:space="preserve">.   СМЕТНАЯ ПРИБЫЛЬ - (%=52 - по стр. 1, 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1, 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.    ИТОГО  ПО  СМЕТЕ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2036</t>
  </si>
  <si>
    <t xml:space="preserve">Рабочий монтажник среднего разряда 3,6</t>
  </si>
  <si>
    <t xml:space="preserve">0</t>
  </si>
  <si>
    <t xml:space="preserve">З1-2038</t>
  </si>
  <si>
    <t xml:space="preserve">Рабочий монтажник среднего разряда 3,8</t>
  </si>
  <si>
    <t xml:space="preserve">П-бюллетень.</t>
  </si>
  <si>
    <t xml:space="preserve">1</t>
  </si>
  <si>
    <t xml:space="preserve">2</t>
  </si>
  <si>
    <t xml:space="preserve">3</t>
  </si>
  <si>
    <t xml:space="preserve">4</t>
  </si>
  <si>
    <t xml:space="preserve">С101-1764</t>
  </si>
  <si>
    <t xml:space="preserve">Тальк молотый, сорт I</t>
  </si>
  <si>
    <t xml:space="preserve">С101-2143</t>
  </si>
  <si>
    <t xml:space="preserve">Краска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3-1177</t>
  </si>
  <si>
    <t xml:space="preserve">С509-0778</t>
  </si>
  <si>
    <t xml:space="preserve">Втулки В22</t>
  </si>
  <si>
    <t xml:space="preserve">С509-1652</t>
  </si>
  <si>
    <t xml:space="preserve">Гильза кабельная медная ГМ 6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13-4041</t>
  </si>
  <si>
    <t xml:space="preserve">Шуруповерт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4 &gt;</t>
  </si>
  <si>
    <t xml:space="preserve">          Автоматизация думоудален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u val="singl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395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392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389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52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7.4</v>
      </c>
      <c r="G23" s="19" t="e">
        <f aca="false">ROUND(СУММПРОИЗВЕСЛИ(1,L23:L30,"s",E23:E30,G23:G30,0),2)+SUMIF(L23:L46,"=NenormMatOtZPR",G23:G46)</f>
        <v>#VALUE!</v>
      </c>
      <c r="H23" s="20" t="e">
        <f aca="false">ROUND(СУММПРОИЗВЕСЛИ(F23,L23:L30,"s",E23:E30,G23:G30,0),0)+SUMIF(L23:L46,"=NenormMatOtZPR",H23:H46)</f>
        <v>#VALUE!</v>
      </c>
      <c r="I23" s="19" t="e">
        <f aca="false">ROUND(СУММПРОИЗВЕСЛИ(1,L23:L30,"s",E23:E30,I23:I30,0),2)+SUMIF(L23:L46,"=NenormMatOtZPR",I23:I46)</f>
        <v>#VALUE!</v>
      </c>
      <c r="J23" s="19" t="e">
        <f aca="false">ROUND(СУММПРОИЗВЕСЛИ(F23,L23:L30,"s",E23:E30,I23:I30,0),0)+SUMIF(L23:L46,"=NenormMatOtZPR",J23:J46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tr">
        <f aca="false">IF(ROUND((80+80+60+160+360)/100,6)=F23,"Объем: 80+80+60+160+360","")</f>
        <v>Объем: 80+80+60+160+360</v>
      </c>
    </row>
    <row r="25" customFormat="false" ht="10.5" hidden="false" customHeight="false" outlineLevel="0" collapsed="false">
      <c r="C25" s="23" t="s">
        <v>40</v>
      </c>
    </row>
    <row r="26" customFormat="false" ht="10.5" hidden="true" customHeight="false" outlineLevel="0" collapsed="false">
      <c r="A26" s="24" t="s">
        <v>41</v>
      </c>
      <c r="B26" s="24" t="s">
        <v>42</v>
      </c>
      <c r="C26" s="24" t="s">
        <v>43</v>
      </c>
      <c r="D26" s="7" t="s">
        <v>44</v>
      </c>
      <c r="E26" s="1" t="n">
        <v>0</v>
      </c>
      <c r="F26" s="1" t="n">
        <v>0</v>
      </c>
      <c r="G26" s="25" t="n">
        <f aca="false">IF(F26=0,0,ROUND(H26/F26,3))</f>
        <v>0</v>
      </c>
      <c r="H26" s="26"/>
      <c r="I26" s="25" t="n">
        <f aca="false">IF(F26=0,0,ROUND(J26/F26,3))</f>
        <v>0</v>
      </c>
      <c r="J26" s="26"/>
      <c r="K26" s="25" t="n">
        <f aca="false">IF(H26=0,0,ROUND(J26/H26,3))</f>
        <v>0</v>
      </c>
      <c r="M26" s="1" t="s">
        <v>45</v>
      </c>
    </row>
    <row r="27" customFormat="false" ht="21" hidden="false" customHeight="false" outlineLevel="0" collapsed="false">
      <c r="A27" s="24" t="s">
        <v>46</v>
      </c>
      <c r="B27" s="27" t="e">
        <f aca="false">ПОЛУЧШИФР(Ресурсы!A3,1)</f>
        <v>#VALUE!</v>
      </c>
      <c r="C27" s="24" t="str">
        <f aca="false">Ресурсы!B3</f>
        <v>Рабочий монтажник среднего разряда 3,6</v>
      </c>
      <c r="D27" s="7" t="s">
        <v>44</v>
      </c>
      <c r="E27" s="1" t="n">
        <v>15.2</v>
      </c>
      <c r="F27" s="1" t="e">
        <f aca="false">ОКРУГЛВСЕ(IF(E27="",0,E27)*IF(F23="",0,F23),11)</f>
        <v>#VALUE!</v>
      </c>
      <c r="G27" s="25" t="n">
        <f aca="false">Ресурсы!C3</f>
        <v>8.61</v>
      </c>
      <c r="H27" s="26" t="e">
        <f aca="false">ROUND(IF(F27="",0,F27)*IF(G27="",0,G27),0)</f>
        <v>#VALUE!</v>
      </c>
      <c r="I27" s="25" t="n">
        <f aca="false">Ресурсы!D3</f>
        <v>162.99</v>
      </c>
      <c r="J27" s="26" t="e">
        <f aca="false">ROUND(IF(F27="",0,F27)*IF(I27="",0,I27),0)</f>
        <v>#VALUE!</v>
      </c>
      <c r="K27" s="25" t="e">
        <f aca="false">IF(H27=0,0,ROUND(J27/H27,3))</f>
        <v>#VALUE!</v>
      </c>
      <c r="L27" s="1" t="s">
        <v>47</v>
      </c>
      <c r="M27" s="1" t="s">
        <v>48</v>
      </c>
    </row>
    <row r="28" customFormat="false" ht="10.5" hidden="false" customHeight="false" outlineLevel="0" collapsed="false">
      <c r="A28" s="24" t="s">
        <v>49</v>
      </c>
      <c r="B28" s="27" t="e">
        <f aca="false">ПОЛУЧШИФР(Ресурсы!A20,1)</f>
        <v>#VALUE!</v>
      </c>
      <c r="C28" s="24" t="str">
        <f aca="false">Ресурсы!B20</f>
        <v>Шуруповерт</v>
      </c>
      <c r="D28" s="7" t="s">
        <v>50</v>
      </c>
      <c r="E28" s="1" t="n">
        <v>2.28</v>
      </c>
      <c r="F28" s="1" t="e">
        <f aca="false">ОКРУГЛВСЕ(IF(E28="",0,E28)*IF(F23="",0,F23),11)</f>
        <v>#VALUE!</v>
      </c>
      <c r="G28" s="28" t="n">
        <f aca="false">Ресурсы!C20</f>
        <v>2.98</v>
      </c>
      <c r="H28" s="26" t="e">
        <f aca="false">ROUND(IF(F28="",0,F28)*IF(G28="",0,G28),0)</f>
        <v>#VALUE!</v>
      </c>
      <c r="I28" s="28" t="n">
        <f aca="false">Ресурсы!D20</f>
        <v>11.4</v>
      </c>
      <c r="J28" s="26" t="e">
        <f aca="false">ROUND(IF(F28="",0,F28)*IF(I28="",0,I28),0)</f>
        <v>#VALUE!</v>
      </c>
      <c r="K28" s="25" t="e">
        <f aca="false">IF(H28=0,0,ROUND(J28/H28,3))</f>
        <v>#VALUE!</v>
      </c>
      <c r="L28" s="1" t="s">
        <v>47</v>
      </c>
      <c r="M28" s="1" t="s">
        <v>51</v>
      </c>
    </row>
    <row r="29" customFormat="false" ht="31.5" hidden="false" customHeight="false" outlineLevel="0" collapsed="false">
      <c r="A29" s="24" t="s">
        <v>52</v>
      </c>
      <c r="B29" s="27" t="e">
        <f aca="false">ПОЛУЧШИФР(Ресурсы!A21,1)</f>
        <v>#VALUE!</v>
      </c>
      <c r="C29" s="24" t="str">
        <f aca="false">Ресурсы!B21</f>
        <v>Перфоратор электрический мощностью 1,5 кВт, энергией удара до 18 Дж</v>
      </c>
      <c r="D29" s="7" t="s">
        <v>50</v>
      </c>
      <c r="E29" s="1" t="n">
        <v>2.16</v>
      </c>
      <c r="F29" s="1" t="e">
        <f aca="false">ОКРУГЛВСЕ(IF(E29="",0,E29)*IF(F23="",0,F23),11)</f>
        <v>#VALUE!</v>
      </c>
      <c r="G29" s="28" t="n">
        <f aca="false">Ресурсы!C21</f>
        <v>26.23</v>
      </c>
      <c r="H29" s="26" t="e">
        <f aca="false">ROUND(IF(F29="",0,F29)*IF(G29="",0,G29),0)</f>
        <v>#VALUE!</v>
      </c>
      <c r="I29" s="28" t="n">
        <f aca="false">Ресурсы!D21</f>
        <v>46.15</v>
      </c>
      <c r="J29" s="26" t="e">
        <f aca="false">ROUND(IF(F29="",0,F29)*IF(I29="",0,I29),0)</f>
        <v>#VALUE!</v>
      </c>
      <c r="K29" s="25" t="e">
        <f aca="false">IF(H29=0,0,ROUND(J29/H29,3))</f>
        <v>#VALUE!</v>
      </c>
      <c r="L29" s="1" t="s">
        <v>47</v>
      </c>
      <c r="M29" s="1" t="s">
        <v>51</v>
      </c>
    </row>
    <row r="30" customFormat="false" ht="10.5" hidden="false" customHeight="false" outlineLevel="0" collapsed="false">
      <c r="A30" s="24" t="s">
        <v>53</v>
      </c>
      <c r="B30" s="27" t="e">
        <f aca="false">ПОЛУЧШИФР(Ресурсы!A15,1)</f>
        <v>#VALUE!</v>
      </c>
      <c r="C30" s="24" t="str">
        <f aca="false">Ресурсы!B15</f>
        <v>Дюбель с шурупом 6/35 мм</v>
      </c>
      <c r="D30" s="7" t="s">
        <v>54</v>
      </c>
      <c r="E30" s="1" t="n">
        <v>175</v>
      </c>
      <c r="F30" s="1" t="e">
        <f aca="false">ОКРУГЛВСЕ(IF(E30="",0,E30)*IF(F23="",0,F23),11)</f>
        <v>#VALUE!</v>
      </c>
      <c r="G30" s="28" t="n">
        <f aca="false">ROUND(Ресурсы!C15*Начисления!AV9,2)</f>
        <v>0.08</v>
      </c>
      <c r="H30" s="26" t="e">
        <f aca="false">ROUND(IF(F30="",0,F30)*IF(G30="",0,G30),0)</f>
        <v>#VALUE!</v>
      </c>
      <c r="I30" s="28" t="n">
        <f aca="false">ROUND(Ресурсы!D15*Начисления!AV9,2)</f>
        <v>0.45</v>
      </c>
      <c r="J30" s="26" t="e">
        <f aca="false">ROUND(IF(F30="",0,F30)*IF(I30="",0,I30),0)</f>
        <v>#VALUE!</v>
      </c>
      <c r="K30" s="25" t="e">
        <f aca="false">IF(H30=0,0,ROUND(J30/H30,3))</f>
        <v>#VALUE!</v>
      </c>
      <c r="L30" s="1" t="s">
        <v>47</v>
      </c>
      <c r="M30" s="1" t="s">
        <v>55</v>
      </c>
    </row>
    <row r="31" customFormat="false" ht="10.5" hidden="true" customHeight="false" outlineLevel="0" collapsed="false">
      <c r="C31" s="29" t="s">
        <v>56</v>
      </c>
      <c r="H31" s="1" t="n">
        <v>968</v>
      </c>
      <c r="J31" s="1" t="n">
        <v>18333</v>
      </c>
    </row>
    <row r="32" customFormat="false" ht="10.5" hidden="true" customHeight="false" outlineLevel="0" collapsed="false">
      <c r="C32" s="29" t="s">
        <v>57</v>
      </c>
      <c r="H32" s="1" t="n">
        <v>470</v>
      </c>
      <c r="J32" s="1" t="n">
        <v>930</v>
      </c>
    </row>
    <row r="33" customFormat="false" ht="10.5" hidden="true" customHeight="false" outlineLevel="0" collapsed="false">
      <c r="C33" s="29" t="s">
        <v>58</v>
      </c>
    </row>
    <row r="34" customFormat="false" ht="10.5" hidden="true" customHeight="false" outlineLevel="0" collapsed="false">
      <c r="C34" s="29" t="s">
        <v>59</v>
      </c>
      <c r="H34" s="1" t="n">
        <v>123</v>
      </c>
      <c r="J34" s="1" t="n">
        <v>949</v>
      </c>
    </row>
    <row r="35" customFormat="false" ht="21" hidden="true" customHeight="false" outlineLevel="0" collapsed="false">
      <c r="C35" s="29" t="s">
        <v>60</v>
      </c>
    </row>
    <row r="36" customFormat="false" ht="21" hidden="true" customHeight="false" outlineLevel="0" collapsed="false">
      <c r="C36" s="29" t="s">
        <v>61</v>
      </c>
      <c r="G36" s="30" t="n">
        <v>2.62</v>
      </c>
      <c r="H36" s="1" t="n">
        <v>19</v>
      </c>
      <c r="I36" s="30" t="n">
        <v>49.55</v>
      </c>
      <c r="J36" s="1" t="n">
        <v>367</v>
      </c>
      <c r="L36" s="1" t="s">
        <v>62</v>
      </c>
      <c r="M36" s="1" t="s">
        <v>55</v>
      </c>
    </row>
    <row r="37" customFormat="false" ht="10.5" hidden="true" customHeight="false" outlineLevel="0" collapsed="false">
      <c r="C37" s="29" t="s">
        <v>63</v>
      </c>
    </row>
    <row r="38" customFormat="false" ht="21" hidden="true" customHeight="false" outlineLevel="0" collapsed="false">
      <c r="C38" s="29" t="s">
        <v>64</v>
      </c>
    </row>
    <row r="39" customFormat="false" ht="21" hidden="true" customHeight="false" outlineLevel="0" collapsed="false">
      <c r="C39" s="29" t="s">
        <v>65</v>
      </c>
    </row>
    <row r="40" customFormat="false" ht="10.5" hidden="false" customHeight="false" outlineLevel="0" collapsed="false">
      <c r="C40" s="29" t="s">
        <v>66</v>
      </c>
      <c r="G40" s="1" t="n">
        <v>95</v>
      </c>
      <c r="H40" s="26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0" s="1" t="n">
        <v>81</v>
      </c>
      <c r="J40" s="26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0" s="24" t="s">
        <v>67</v>
      </c>
    </row>
    <row r="41" customFormat="false" ht="10.5" hidden="true" customHeight="false" outlineLevel="0" collapsed="false">
      <c r="C41" s="29" t="s">
        <v>68</v>
      </c>
      <c r="G41" s="1" t="n">
        <v>95</v>
      </c>
      <c r="H41" s="26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920</v>
      </c>
      <c r="I41" s="1" t="n">
        <v>81</v>
      </c>
      <c r="J41" s="26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4850</v>
      </c>
      <c r="M41" s="24" t="s">
        <v>69</v>
      </c>
    </row>
    <row r="42" customFormat="false" ht="10.5" hidden="true" customHeight="false" outlineLevel="0" collapsed="false">
      <c r="C42" s="29" t="s">
        <v>70</v>
      </c>
      <c r="H42" s="26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2" s="26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2" s="24" t="s">
        <v>71</v>
      </c>
    </row>
    <row r="43" customFormat="false" ht="21" hidden="false" customHeight="false" outlineLevel="0" collapsed="false">
      <c r="C43" s="29" t="s">
        <v>72</v>
      </c>
      <c r="G43" s="1" t="n">
        <v>65</v>
      </c>
      <c r="H43" s="26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3" s="1" t="n">
        <v>52</v>
      </c>
      <c r="J43" s="26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3" s="24" t="s">
        <v>73</v>
      </c>
    </row>
    <row r="44" customFormat="false" ht="10.5" hidden="true" customHeight="false" outlineLevel="0" collapsed="false">
      <c r="C44" s="29" t="s">
        <v>74</v>
      </c>
      <c r="G44" s="1" t="n">
        <v>65</v>
      </c>
      <c r="H44" s="26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629</v>
      </c>
      <c r="I44" s="1" t="n">
        <v>52</v>
      </c>
      <c r="J44" s="26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9533</v>
      </c>
      <c r="M44" s="24" t="s">
        <v>75</v>
      </c>
    </row>
    <row r="45" customFormat="false" ht="10.5" hidden="true" customHeight="false" outlineLevel="0" collapsed="false">
      <c r="C45" s="29" t="s">
        <v>76</v>
      </c>
      <c r="H45" s="26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5" s="26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5" s="24" t="s">
        <v>77</v>
      </c>
    </row>
    <row r="46" customFormat="false" ht="10.5" hidden="false" customHeight="false" outlineLevel="0" collapsed="false">
      <c r="C46" s="29" t="s">
        <v>78</v>
      </c>
      <c r="H46" s="26" t="e">
        <f aca="false">ROUND(IF(H23="",0,H23)+IF(H40="",0,H40)+IF(H43="",0,H43),0)</f>
        <v>#VALUE!</v>
      </c>
      <c r="J46" s="26" t="e">
        <f aca="false">ROUND(IF(J23="",0,J23)+IF(J40="",0,J40)+IF(J43="",0,J43),0)</f>
        <v>#VALUE!</v>
      </c>
    </row>
    <row r="47" customFormat="false" ht="63" hidden="false" customHeight="false" outlineLevel="0" collapsed="false">
      <c r="A47" s="31" t="s">
        <v>79</v>
      </c>
      <c r="B47" s="31" t="s">
        <v>80</v>
      </c>
      <c r="C47" s="31" t="s">
        <v>81</v>
      </c>
      <c r="D47" s="32" t="s">
        <v>38</v>
      </c>
      <c r="E47" s="33"/>
      <c r="F47" s="34" t="n">
        <v>7.4</v>
      </c>
      <c r="G47" s="35" t="e">
        <f aca="false">ROUND(СУММПРОИЗВЕСЛИ(1,L47:L60,"s",E47:E60,G47:G60,0),2)+SUMIF(L47:L76,"=NenormMatOtZPR",G47:G76)</f>
        <v>#VALUE!</v>
      </c>
      <c r="H47" s="36" t="e">
        <f aca="false">ROUND(СУММПРОИЗВЕСЛИ(F47,L47:L60,"s",E47:E60,G47:G60,0),0)+SUMIF(L47:L76,"=NenormMatOtZPR",H47:H76)</f>
        <v>#VALUE!</v>
      </c>
      <c r="I47" s="35" t="e">
        <f aca="false">ROUND(СУММПРОИЗВЕСЛИ(1,L47:L60,"s",E47:E60,I47:I60,0),2)+SUMIF(L47:L76,"=NenormMatOtZPR",I47:I76)</f>
        <v>#VALUE!</v>
      </c>
      <c r="J47" s="35" t="e">
        <f aca="false">ROUND(СУММПРОИЗВЕСЛИ(F47,L47:L60,"s",E47:E60,I47:I60,0),0)+SUMIF(L47:L76,"=NenormMatOtZPR",J47:J76)</f>
        <v>#VALUE!</v>
      </c>
      <c r="K47" s="37" t="e">
        <f aca="false">IF(H47=0,0,ROUND(J47/H47,3))</f>
        <v>#VALUE!</v>
      </c>
      <c r="L47" s="1" t="s">
        <v>39</v>
      </c>
    </row>
    <row r="48" customFormat="false" ht="10.5" hidden="false" customHeight="false" outlineLevel="0" collapsed="false">
      <c r="C48" s="22" t="str">
        <f aca="false">IF(ROUND((80+80+60+160+360)/100,6)=F47,"Объем: 80+80+60+160+360","")</f>
        <v>Объем: 80+80+60+160+360</v>
      </c>
    </row>
    <row r="49" customFormat="false" ht="10.5" hidden="false" customHeight="false" outlineLevel="0" collapsed="false">
      <c r="C49" s="23" t="s">
        <v>40</v>
      </c>
    </row>
    <row r="50" customFormat="false" ht="21" hidden="false" customHeight="false" outlineLevel="0" collapsed="false">
      <c r="A50" s="24" t="s">
        <v>82</v>
      </c>
      <c r="B50" s="27" t="e">
        <f aca="false">ПОЛУЧШИФР(Ресурсы!A4,1)</f>
        <v>#VALUE!</v>
      </c>
      <c r="C50" s="24" t="str">
        <f aca="false">Ресурсы!B4</f>
        <v>Рабочий монтажник среднего разряда 3,8</v>
      </c>
      <c r="D50" s="7" t="s">
        <v>44</v>
      </c>
      <c r="E50" s="1" t="n">
        <v>5.39</v>
      </c>
      <c r="F50" s="1" t="e">
        <f aca="false">ОКРУГЛВСЕ(IF(E50="",0,E50)*IF(F47="",0,F47),11)</f>
        <v>#VALUE!</v>
      </c>
      <c r="G50" s="25" t="n">
        <f aca="false">Ресурсы!C4</f>
        <v>8.82</v>
      </c>
      <c r="H50" s="26" t="e">
        <f aca="false">ROUND(IF(F50="",0,F50)*IF(G50="",0,G50),0)</f>
        <v>#VALUE!</v>
      </c>
      <c r="I50" s="25" t="n">
        <f aca="false">Ресурсы!D4</f>
        <v>166.92</v>
      </c>
      <c r="J50" s="26" t="e">
        <f aca="false">ROUND(IF(F50="",0,F50)*IF(I50="",0,I50),0)</f>
        <v>#VALUE!</v>
      </c>
      <c r="K50" s="25" t="e">
        <f aca="false">IF(H50=0,0,ROUND(J50/H50,3))</f>
        <v>#VALUE!</v>
      </c>
      <c r="L50" s="1" t="s">
        <v>47</v>
      </c>
      <c r="M50" s="1" t="s">
        <v>48</v>
      </c>
    </row>
    <row r="51" customFormat="false" ht="10.5" hidden="false" customHeight="false" outlineLevel="0" collapsed="false">
      <c r="A51" s="24" t="s">
        <v>83</v>
      </c>
      <c r="B51" s="24" t="s">
        <v>42</v>
      </c>
      <c r="C51" s="24" t="s">
        <v>43</v>
      </c>
      <c r="D51" s="7" t="s">
        <v>44</v>
      </c>
      <c r="E51" s="1" t="e">
        <f aca="false">ОКРУГЛВСЕ(СУММПРОИЗВЕСЛИ(1,N47:N60,"mWithZTM",D47:D60,E47:E60,-1)+СУММКОЭФПРОЦЕНТЕСЛИ(1,1,N47:N60,"mWithZTM_Proch",E47:E60,-1),11)</f>
        <v>#VALUE!</v>
      </c>
      <c r="F51" s="1" t="e">
        <f aca="false">ОКРУГЛВСЕ(СУММПРОИЗВЕСЛИ(1,N47:N60,"mWithZTM",D47:D60,F47:F60,-1)+СУММКОЭФПРОЦЕНТЕСЛИ(1,1,N47:N60,"mWithZTM_Proch",F47:F60,-1),11)</f>
        <v>#VALUE!</v>
      </c>
      <c r="G51" s="25" t="e">
        <f aca="false">IF(F51=0,0,ROUND(H51/F51,3))</f>
        <v>#VALUE!</v>
      </c>
      <c r="H51" s="26" t="e">
        <f aca="false">ROUND(СУММЕСЛИДА1НЕ1(O47:O60,"mWithZPM",D47:D60,0,H47:H60),0)</f>
        <v>#VALUE!</v>
      </c>
      <c r="I51" s="25" t="e">
        <f aca="false">IF(F51=0,0,ROUND(J51/F51,3))</f>
        <v>#VALUE!</v>
      </c>
      <c r="J51" s="26" t="e">
        <f aca="false">ROUND(СУММЕСЛИДА1НЕ1(O47:O60,"mWithZPM",D47:D60,0,J47:J60),0)</f>
        <v>#VALUE!</v>
      </c>
      <c r="K51" s="25" t="e">
        <f aca="false">IF(H51=0,0,ROUND(J51/H51,3))</f>
        <v>#VALUE!</v>
      </c>
      <c r="M51" s="1" t="s">
        <v>45</v>
      </c>
    </row>
    <row r="52" customFormat="false" ht="10.5" hidden="false" customHeight="true" outlineLevel="0" collapsed="false">
      <c r="A52" s="6" t="s">
        <v>84</v>
      </c>
      <c r="B52" s="38" t="e">
        <f aca="false">ПОЛУЧШИФР(Ресурсы!A19,1)</f>
        <v>#VALUE!</v>
      </c>
      <c r="C52" s="6" t="str">
        <f aca="false">Ресурсы!B19</f>
        <v>Краны на автомобильном ходу при работе на монтаже технологического оборудования 10 т</v>
      </c>
      <c r="D52" s="39" t="s">
        <v>50</v>
      </c>
      <c r="E52" s="40" t="n">
        <v>0.02</v>
      </c>
      <c r="F52" s="40" t="e">
        <f aca="false">ОКРУГЛВСЕ(IF(E52="",0,E52)*IF(F47="",0,F47),11)</f>
        <v>#VALUE!</v>
      </c>
      <c r="G52" s="41" t="n">
        <f aca="false">Ресурсы!C19</f>
        <v>135.4</v>
      </c>
      <c r="H52" s="42" t="e">
        <f aca="false">ROUND(IF(F52="",0,F52)*IF(G52="",0,G52),0)</f>
        <v>#VALUE!</v>
      </c>
      <c r="I52" s="41" t="n">
        <f aca="false">Ресурсы!D19</f>
        <v>678.59</v>
      </c>
      <c r="J52" s="42" t="e">
        <f aca="false">ROUND(IF(F52="",0,F52)*IF(I52="",0,I52),0)</f>
        <v>#VALUE!</v>
      </c>
      <c r="K52" s="43" t="e">
        <f aca="false">IF(H52=0,0,ROUND(J52/H52,3))</f>
        <v>#VALUE!</v>
      </c>
      <c r="L52" s="1" t="s">
        <v>47</v>
      </c>
      <c r="M52" s="1" t="s">
        <v>51</v>
      </c>
    </row>
    <row r="53" customFormat="false" ht="21" hidden="false" customHeight="false" outlineLevel="0" collapsed="false">
      <c r="A53" s="6"/>
      <c r="B53" s="38"/>
      <c r="C53" s="6"/>
      <c r="D53" s="1" t="n">
        <f aca="false">Ресурсы!G19</f>
        <v>1</v>
      </c>
      <c r="E53" s="40"/>
      <c r="F53" s="40"/>
      <c r="G53" s="28" t="n">
        <f aca="false">Ресурсы!E19</f>
        <v>12.84</v>
      </c>
      <c r="H53" s="26" t="e">
        <f aca="false">ROUND(IF(F52="",0,F52)*IF(G53="",0,G53),0)</f>
        <v>#VALUE!</v>
      </c>
      <c r="I53" s="28" t="n">
        <f aca="false">Ресурсы!F19</f>
        <v>243.01</v>
      </c>
      <c r="J53" s="26" t="e">
        <f aca="false">ROUND(IF(F52="",0,F52)*IF(I53="",0,I53),0)</f>
        <v>#VALUE!</v>
      </c>
      <c r="K53" s="25" t="e">
        <f aca="false">IF(H53=0,0,ROUND(J53/H53,3))</f>
        <v>#VALUE!</v>
      </c>
      <c r="N53" s="1" t="s">
        <v>85</v>
      </c>
      <c r="O53" s="1" t="s">
        <v>86</v>
      </c>
    </row>
    <row r="54" customFormat="false" ht="10.5" hidden="false" customHeight="true" outlineLevel="0" collapsed="false">
      <c r="A54" s="6" t="s">
        <v>87</v>
      </c>
      <c r="B54" s="38" t="e">
        <f aca="false">ПОЛУЧШИФР(Ресурсы!A22,1)</f>
        <v>#VALUE!</v>
      </c>
      <c r="C54" s="6" t="str">
        <f aca="false">Ресурсы!B22</f>
        <v>Автомобили бортовые, грузоподъемность до 5 т</v>
      </c>
      <c r="D54" s="39" t="s">
        <v>50</v>
      </c>
      <c r="E54" s="40" t="n">
        <v>0.02</v>
      </c>
      <c r="F54" s="40" t="e">
        <f aca="false">ОКРУГЛВСЕ(IF(E54="",0,E54)*IF(F47="",0,F47),11)</f>
        <v>#VALUE!</v>
      </c>
      <c r="G54" s="41" t="n">
        <f aca="false">Ресурсы!C22</f>
        <v>88.02</v>
      </c>
      <c r="H54" s="42" t="e">
        <f aca="false">ROUND(IF(F54="",0,F54)*IF(G54="",0,G54),0)</f>
        <v>#VALUE!</v>
      </c>
      <c r="I54" s="41" t="n">
        <f aca="false">Ресурсы!D22</f>
        <v>814.45</v>
      </c>
      <c r="J54" s="42" t="e">
        <f aca="false">ROUND(IF(F54="",0,F54)*IF(I54="",0,I54),0)</f>
        <v>#VALUE!</v>
      </c>
      <c r="K54" s="43" t="e">
        <f aca="false">IF(H54=0,0,ROUND(J54/H54,3))</f>
        <v>#VALUE!</v>
      </c>
      <c r="L54" s="1" t="s">
        <v>47</v>
      </c>
      <c r="M54" s="1" t="s">
        <v>51</v>
      </c>
    </row>
    <row r="55" customFormat="false" ht="10.5" hidden="false" customHeight="false" outlineLevel="0" collapsed="false">
      <c r="A55" s="6"/>
      <c r="B55" s="38"/>
      <c r="C55" s="6"/>
      <c r="D55" s="1" t="n">
        <f aca="false">Ресурсы!G22</f>
        <v>1</v>
      </c>
      <c r="E55" s="40"/>
      <c r="F55" s="40"/>
      <c r="G55" s="28" t="n">
        <f aca="false">Ресурсы!E22</f>
        <v>10.68</v>
      </c>
      <c r="H55" s="26" t="e">
        <f aca="false">ROUND(IF(F54="",0,F54)*IF(G55="",0,G55),0)</f>
        <v>#VALUE!</v>
      </c>
      <c r="I55" s="28" t="n">
        <f aca="false">Ресурсы!F22</f>
        <v>202.19</v>
      </c>
      <c r="J55" s="26" t="e">
        <f aca="false">ROUND(IF(F54="",0,F54)*IF(I55="",0,I55),0)</f>
        <v>#VALUE!</v>
      </c>
      <c r="K55" s="25" t="e">
        <f aca="false">IF(H55=0,0,ROUND(J55/H55,3))</f>
        <v>#VALUE!</v>
      </c>
    </row>
    <row r="56" customFormat="false" ht="10.5" hidden="false" customHeight="false" outlineLevel="0" collapsed="false">
      <c r="A56" s="24" t="s">
        <v>88</v>
      </c>
      <c r="B56" s="27" t="e">
        <f aca="false">ПОЛУЧШИФР(Ресурсы!A12,1)</f>
        <v>#VALUE!</v>
      </c>
      <c r="C56" s="24" t="str">
        <f aca="false">Ресурсы!B12</f>
        <v>Тальк молотый, сорт I</v>
      </c>
      <c r="D56" s="7" t="s">
        <v>89</v>
      </c>
      <c r="E56" s="1" t="n">
        <v>0.0006</v>
      </c>
      <c r="F56" s="1" t="e">
        <f aca="false">ОКРУГЛВСЕ(IF(E56="",0,E56)*IF(F47="",0,F47),11)</f>
        <v>#VALUE!</v>
      </c>
      <c r="G56" s="28" t="n">
        <f aca="false">ROUND(Ресурсы!C12*Начисления!AV10,2)</f>
        <v>1820</v>
      </c>
      <c r="H56" s="26" t="e">
        <f aca="false">ROUND(IF(F56="",0,F56)*IF(G56="",0,G56),0)</f>
        <v>#VALUE!</v>
      </c>
      <c r="I56" s="28" t="n">
        <f aca="false">ROUND(Ресурсы!D12*Начисления!AV10,2)</f>
        <v>2516.15</v>
      </c>
      <c r="J56" s="26" t="e">
        <f aca="false">ROUND(IF(F56="",0,F56)*IF(I56="",0,I56),0)</f>
        <v>#VALUE!</v>
      </c>
      <c r="K56" s="25" t="e">
        <f aca="false">IF(H56=0,0,ROUND(J56/H56,3))</f>
        <v>#VALUE!</v>
      </c>
      <c r="L56" s="1" t="s">
        <v>47</v>
      </c>
      <c r="M56" s="1" t="s">
        <v>55</v>
      </c>
    </row>
    <row r="57" customFormat="false" ht="10.5" hidden="false" customHeight="false" outlineLevel="0" collapsed="false">
      <c r="A57" s="24" t="s">
        <v>90</v>
      </c>
      <c r="B57" s="27" t="e">
        <f aca="false">ПОЛУЧШИФР(Ресурсы!A13,1)</f>
        <v>#VALUE!</v>
      </c>
      <c r="C57" s="24" t="str">
        <f aca="false">Ресурсы!B13</f>
        <v>Краска</v>
      </c>
      <c r="D57" s="7" t="s">
        <v>91</v>
      </c>
      <c r="E57" s="1" t="n">
        <v>0.02</v>
      </c>
      <c r="F57" s="1" t="e">
        <f aca="false">ОКРУГЛВСЕ(IF(E57="",0,E57)*IF(F47="",0,F47),11)</f>
        <v>#VALUE!</v>
      </c>
      <c r="G57" s="28" t="n">
        <f aca="false">ROUND(Ресурсы!C13*Начисления!AV10,2)</f>
        <v>28.25</v>
      </c>
      <c r="H57" s="26" t="e">
        <f aca="false">ROUND(IF(F57="",0,F57)*IF(G57="",0,G57),0)</f>
        <v>#VALUE!</v>
      </c>
      <c r="I57" s="28" t="n">
        <f aca="false">ROUND(Ресурсы!D13*Начисления!AV10,2)</f>
        <v>42.37</v>
      </c>
      <c r="J57" s="26" t="e">
        <f aca="false">ROUND(IF(F57="",0,F57)*IF(I57="",0,I57),0)</f>
        <v>#VALUE!</v>
      </c>
      <c r="K57" s="25" t="e">
        <f aca="false">IF(H57=0,0,ROUND(J57/H57,3))</f>
        <v>#VALUE!</v>
      </c>
      <c r="L57" s="1" t="s">
        <v>47</v>
      </c>
      <c r="M57" s="1" t="s">
        <v>55</v>
      </c>
    </row>
    <row r="58" customFormat="false" ht="31.5" hidden="false" customHeight="false" outlineLevel="0" collapsed="false">
      <c r="A58" s="24" t="s">
        <v>92</v>
      </c>
      <c r="B58" s="27" t="e">
        <f aca="false">ПОЛУЧШИФР(Ресурсы!A14,1)</f>
        <v>#VALUE!</v>
      </c>
      <c r="C58" s="24" t="str">
        <f aca="false">Ресурсы!B14</f>
        <v>Лента изоляционная прорезиненная односторонняя ширина 20 мм, толщина 0,25-0,35 мм</v>
      </c>
      <c r="D58" s="7" t="s">
        <v>91</v>
      </c>
      <c r="E58" s="1" t="n">
        <v>0.16</v>
      </c>
      <c r="F58" s="1" t="e">
        <f aca="false">ОКРУГЛВСЕ(IF(E58="",0,E58)*IF(F47="",0,F47),11)</f>
        <v>#VALUE!</v>
      </c>
      <c r="G58" s="28" t="n">
        <f aca="false">ROUND(Ресурсы!C14*Начисления!AV10,2)</f>
        <v>30.4</v>
      </c>
      <c r="H58" s="26" t="e">
        <f aca="false">ROUND(IF(F58="",0,F58)*IF(G58="",0,G58),0)</f>
        <v>#VALUE!</v>
      </c>
      <c r="I58" s="28" t="n">
        <f aca="false">ROUND(Ресурсы!D14*Начисления!AV10,2)</f>
        <v>68.57</v>
      </c>
      <c r="J58" s="26" t="e">
        <f aca="false">ROUND(IF(F58="",0,F58)*IF(I58="",0,I58),0)</f>
        <v>#VALUE!</v>
      </c>
      <c r="K58" s="25" t="e">
        <f aca="false">IF(H58=0,0,ROUND(J58/H58,3))</f>
        <v>#VALUE!</v>
      </c>
      <c r="L58" s="1" t="s">
        <v>47</v>
      </c>
      <c r="M58" s="1" t="s">
        <v>55</v>
      </c>
    </row>
    <row r="59" customFormat="false" ht="10.5" hidden="false" customHeight="false" outlineLevel="0" collapsed="false">
      <c r="A59" s="24" t="s">
        <v>93</v>
      </c>
      <c r="B59" s="27" t="e">
        <f aca="false">ПОЛУЧШИФР(Ресурсы!A17,1)</f>
        <v>#VALUE!</v>
      </c>
      <c r="C59" s="24" t="str">
        <f aca="false">Ресурсы!B17</f>
        <v>Втулки В22</v>
      </c>
      <c r="D59" s="7" t="s">
        <v>94</v>
      </c>
      <c r="E59" s="1" t="n">
        <v>0.0122</v>
      </c>
      <c r="F59" s="1" t="e">
        <f aca="false">ОКРУГЛВСЕ(IF(E59="",0,E59)*IF(F47="",0,F47),11)</f>
        <v>#VALUE!</v>
      </c>
      <c r="G59" s="28" t="n">
        <f aca="false">ROUND(Ресурсы!C17*Начисления!AV10,2)</f>
        <v>119</v>
      </c>
      <c r="H59" s="26" t="e">
        <f aca="false">ROUND(IF(F59="",0,F59)*IF(G59="",0,G59),0)</f>
        <v>#VALUE!</v>
      </c>
      <c r="I59" s="28" t="n">
        <f aca="false">ROUND(Ресурсы!D17*Начисления!AV10,2)</f>
        <v>974.58</v>
      </c>
      <c r="J59" s="26" t="e">
        <f aca="false">ROUND(IF(F59="",0,F59)*IF(I59="",0,I59),0)</f>
        <v>#VALUE!</v>
      </c>
      <c r="K59" s="25" t="e">
        <f aca="false">IF(H59=0,0,ROUND(J59/H59,3))</f>
        <v>#VALUE!</v>
      </c>
      <c r="L59" s="1" t="s">
        <v>47</v>
      </c>
      <c r="M59" s="1" t="s">
        <v>55</v>
      </c>
    </row>
    <row r="60" customFormat="false" ht="10.5" hidden="false" customHeight="false" outlineLevel="0" collapsed="false">
      <c r="A60" s="24" t="s">
        <v>95</v>
      </c>
      <c r="B60" s="27" t="e">
        <f aca="false">ПОЛУЧШИФР(Ресурсы!A18,1)</f>
        <v>#VALUE!</v>
      </c>
      <c r="C60" s="24" t="str">
        <f aca="false">Ресурсы!B18</f>
        <v>Гильза кабельная медная ГМ 6</v>
      </c>
      <c r="D60" s="7" t="s">
        <v>54</v>
      </c>
      <c r="E60" s="1" t="n">
        <v>5</v>
      </c>
      <c r="F60" s="1" t="e">
        <f aca="false">ОКРУГЛВСЕ(IF(E60="",0,E60)*IF(F47="",0,F47),11)</f>
        <v>#VALUE!</v>
      </c>
      <c r="G60" s="28" t="n">
        <f aca="false">ROUND(Ресурсы!C18*Начисления!AV10,2)</f>
        <v>1.18</v>
      </c>
      <c r="H60" s="26" t="e">
        <f aca="false">ROUND(IF(F60="",0,F60)*IF(G60="",0,G60),0)</f>
        <v>#VALUE!</v>
      </c>
      <c r="I60" s="28" t="n">
        <f aca="false">ROUND(Ресурсы!D18*Начисления!AV10,2)</f>
        <v>5.03</v>
      </c>
      <c r="J60" s="26" t="e">
        <f aca="false">ROUND(IF(F60="",0,F60)*IF(I60="",0,I60),0)</f>
        <v>#VALUE!</v>
      </c>
      <c r="K60" s="25" t="e">
        <f aca="false">IF(H60=0,0,ROUND(J60/H60,3))</f>
        <v>#VALUE!</v>
      </c>
      <c r="L60" s="1" t="s">
        <v>47</v>
      </c>
      <c r="M60" s="1" t="s">
        <v>55</v>
      </c>
    </row>
    <row r="61" customFormat="false" ht="10.5" hidden="true" customHeight="false" outlineLevel="0" collapsed="false">
      <c r="C61" s="29" t="s">
        <v>56</v>
      </c>
      <c r="H61" s="1" t="n">
        <v>352</v>
      </c>
      <c r="J61" s="1" t="n">
        <v>6658</v>
      </c>
    </row>
    <row r="62" customFormat="false" ht="10.5" hidden="true" customHeight="false" outlineLevel="0" collapsed="false">
      <c r="C62" s="29" t="s">
        <v>57</v>
      </c>
      <c r="H62" s="1" t="n">
        <v>33</v>
      </c>
      <c r="J62" s="1" t="n">
        <v>221</v>
      </c>
    </row>
    <row r="63" customFormat="false" ht="10.5" hidden="true" customHeight="false" outlineLevel="0" collapsed="false">
      <c r="C63" s="29" t="s">
        <v>58</v>
      </c>
      <c r="H63" s="1" t="n">
        <v>2</v>
      </c>
      <c r="J63" s="1" t="n">
        <v>36</v>
      </c>
    </row>
    <row r="64" customFormat="false" ht="10.5" hidden="true" customHeight="false" outlineLevel="0" collapsed="false">
      <c r="C64" s="29" t="s">
        <v>59</v>
      </c>
      <c r="H64" s="1" t="n">
        <v>110</v>
      </c>
      <c r="J64" s="1" t="n">
        <v>506</v>
      </c>
    </row>
    <row r="65" customFormat="false" ht="21" hidden="true" customHeight="false" outlineLevel="0" collapsed="false">
      <c r="C65" s="29" t="s">
        <v>60</v>
      </c>
    </row>
    <row r="66" customFormat="false" ht="21" hidden="true" customHeight="false" outlineLevel="0" collapsed="false">
      <c r="C66" s="29" t="s">
        <v>61</v>
      </c>
      <c r="G66" s="30" t="n">
        <v>0.95</v>
      </c>
      <c r="H66" s="1" t="n">
        <v>7</v>
      </c>
      <c r="I66" s="30" t="n">
        <v>17.99</v>
      </c>
      <c r="J66" s="1" t="n">
        <v>133</v>
      </c>
      <c r="L66" s="1" t="s">
        <v>62</v>
      </c>
      <c r="M66" s="1" t="s">
        <v>55</v>
      </c>
    </row>
    <row r="67" customFormat="false" ht="10.5" hidden="true" customHeight="false" outlineLevel="0" collapsed="false">
      <c r="C67" s="29" t="s">
        <v>63</v>
      </c>
    </row>
    <row r="68" customFormat="false" ht="21" hidden="true" customHeight="false" outlineLevel="0" collapsed="false">
      <c r="C68" s="29" t="s">
        <v>64</v>
      </c>
    </row>
    <row r="69" customFormat="false" ht="21" hidden="true" customHeight="false" outlineLevel="0" collapsed="false">
      <c r="C69" s="29" t="s">
        <v>65</v>
      </c>
    </row>
    <row r="70" customFormat="false" ht="10.5" hidden="false" customHeight="false" outlineLevel="0" collapsed="false">
      <c r="C70" s="29" t="s">
        <v>66</v>
      </c>
      <c r="G70" s="1" t="n">
        <v>95</v>
      </c>
      <c r="H70" s="26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70" s="1" t="n">
        <v>81</v>
      </c>
      <c r="J70" s="26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70" s="24" t="s">
        <v>67</v>
      </c>
    </row>
    <row r="71" customFormat="false" ht="10.5" hidden="true" customHeight="false" outlineLevel="0" collapsed="false">
      <c r="C71" s="29" t="s">
        <v>68</v>
      </c>
      <c r="G71" s="1" t="n">
        <v>95</v>
      </c>
      <c r="H71" s="26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34</v>
      </c>
      <c r="I71" s="1" t="n">
        <v>81</v>
      </c>
      <c r="J71" s="26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5393</v>
      </c>
      <c r="M71" s="24" t="s">
        <v>69</v>
      </c>
    </row>
    <row r="72" customFormat="false" ht="10.5" hidden="true" customHeight="false" outlineLevel="0" collapsed="false">
      <c r="C72" s="29" t="s">
        <v>70</v>
      </c>
      <c r="G72" s="1" t="n">
        <v>95</v>
      </c>
      <c r="H72" s="26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2</v>
      </c>
      <c r="I72" s="1" t="n">
        <v>81</v>
      </c>
      <c r="J72" s="26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29</v>
      </c>
      <c r="M72" s="24" t="s">
        <v>71</v>
      </c>
    </row>
    <row r="73" customFormat="false" ht="21" hidden="false" customHeight="false" outlineLevel="0" collapsed="false">
      <c r="C73" s="29" t="s">
        <v>72</v>
      </c>
      <c r="G73" s="1" t="n">
        <v>65</v>
      </c>
      <c r="H73" s="26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3" s="1" t="n">
        <v>52</v>
      </c>
      <c r="J73" s="26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3" s="24" t="s">
        <v>73</v>
      </c>
    </row>
    <row r="74" customFormat="false" ht="10.5" hidden="true" customHeight="false" outlineLevel="0" collapsed="false">
      <c r="C74" s="29" t="s">
        <v>74</v>
      </c>
      <c r="G74" s="1" t="n">
        <v>65</v>
      </c>
      <c r="H74" s="26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29</v>
      </c>
      <c r="I74" s="1" t="n">
        <v>52</v>
      </c>
      <c r="J74" s="26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3462</v>
      </c>
      <c r="M74" s="24" t="s">
        <v>75</v>
      </c>
    </row>
    <row r="75" customFormat="false" ht="10.5" hidden="true" customHeight="false" outlineLevel="0" collapsed="false">
      <c r="C75" s="29" t="s">
        <v>76</v>
      </c>
      <c r="G75" s="1" t="n">
        <v>65</v>
      </c>
      <c r="H75" s="26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1</v>
      </c>
      <c r="I75" s="1" t="n">
        <v>52</v>
      </c>
      <c r="J75" s="26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19</v>
      </c>
      <c r="M75" s="24" t="s">
        <v>77</v>
      </c>
    </row>
    <row r="76" customFormat="false" ht="10.5" hidden="false" customHeight="false" outlineLevel="0" collapsed="false">
      <c r="C76" s="29" t="s">
        <v>78</v>
      </c>
      <c r="H76" s="26" t="e">
        <f aca="false">ROUND(IF(H47="",0,H47)+IF(H70="",0,H70)+IF(H73="",0,H73),0)</f>
        <v>#VALUE!</v>
      </c>
      <c r="J76" s="26" t="e">
        <f aca="false">ROUND(IF(J47="",0,J47)+IF(J70="",0,J70)+IF(J73="",0,J73),0)</f>
        <v>#VALUE!</v>
      </c>
    </row>
    <row r="77" customFormat="false" ht="42" hidden="false" customHeight="false" outlineLevel="0" collapsed="false">
      <c r="A77" s="31" t="s">
        <v>96</v>
      </c>
      <c r="B77" s="31" t="s">
        <v>97</v>
      </c>
      <c r="C77" s="31" t="s">
        <v>98</v>
      </c>
      <c r="D77" s="32" t="s">
        <v>99</v>
      </c>
      <c r="E77" s="33"/>
      <c r="F77" s="34" t="n">
        <v>740</v>
      </c>
      <c r="G77" s="35" t="e">
        <f aca="false">ROUND(СУММПРОИЗВЕСЛИ(1,L77:L80,"s",E77:E80,G77:G80,0),2)+SUMIF(L77:L95,"=NenormMatOtZPR",G77:G95)</f>
        <v>#VALUE!</v>
      </c>
      <c r="H77" s="36" t="e">
        <f aca="false">ROUND(СУММПРОИЗВЕСЛИ(F77,L77:L80,"s",E77:E80,G77:G80,0),0)+SUMIF(L77:L95,"=NenormMatOtZPR",H77:H95)</f>
        <v>#VALUE!</v>
      </c>
      <c r="I77" s="35" t="e">
        <f aca="false">ROUND(СУММПРОИЗВЕСЛИ(1,L77:L80,"s",E77:E80,I77:I80,0),2)+SUMIF(L77:L95,"=NenormMatOtZPR",I77:I95)</f>
        <v>#VALUE!</v>
      </c>
      <c r="J77" s="35" t="e">
        <f aca="false">ROUND(СУММПРОИЗВЕСЛИ(F77,L77:L80,"s",E77:E80,I77:I80,0),0)+SUMIF(L77:L95,"=NenormMatOtZPR",J77:J95)</f>
        <v>#VALUE!</v>
      </c>
      <c r="K77" s="37" t="e">
        <f aca="false">IF(H77=0,0,ROUND(J77/H77,3))</f>
        <v>#VALUE!</v>
      </c>
      <c r="L77" s="1" t="s">
        <v>39</v>
      </c>
    </row>
    <row r="78" customFormat="false" ht="10.5" hidden="false" customHeight="false" outlineLevel="0" collapsed="false">
      <c r="C78" s="22" t="str">
        <f aca="false">IF(ROUND((80+80+60+160+360)/1,6)=F77,"Объем: 80+80+60+160+360","")</f>
        <v>Объем: 80+80+60+160+360</v>
      </c>
    </row>
    <row r="79" customFormat="false" ht="10.5" hidden="true" customHeight="false" outlineLevel="0" collapsed="false">
      <c r="A79" s="24" t="s">
        <v>100</v>
      </c>
      <c r="B79" s="24" t="s">
        <v>42</v>
      </c>
      <c r="C79" s="24" t="s">
        <v>43</v>
      </c>
      <c r="D79" s="7" t="s">
        <v>44</v>
      </c>
      <c r="E79" s="1" t="n">
        <v>0</v>
      </c>
      <c r="F79" s="1" t="n">
        <v>0</v>
      </c>
      <c r="G79" s="25" t="n">
        <f aca="false">IF(F79=0,0,ROUND(H79/F79,3))</f>
        <v>0</v>
      </c>
      <c r="H79" s="26"/>
      <c r="I79" s="25" t="n">
        <f aca="false">IF(F79=0,0,ROUND(J79/F79,3))</f>
        <v>0</v>
      </c>
      <c r="J79" s="26"/>
      <c r="K79" s="25" t="n">
        <f aca="false">IF(H79=0,0,ROUND(J79/H79,3))</f>
        <v>0</v>
      </c>
      <c r="M79" s="1" t="s">
        <v>45</v>
      </c>
    </row>
    <row r="80" customFormat="false" ht="31.5" hidden="true" customHeight="false" outlineLevel="0" collapsed="false">
      <c r="A80" s="24" t="s">
        <v>101</v>
      </c>
      <c r="B80" s="27" t="e">
        <f aca="false">ПОЛУЧШИФР(Ресурсы!A11,1)</f>
        <v>#VALUE!</v>
      </c>
      <c r="C80" s="24" t="str">
        <f aca="false">Ресурсы!B11</f>
        <v>Трубы гибкие гофрированные из самозатухающего ПВХ-пластиката легкого типа диаметром 16 мм</v>
      </c>
      <c r="D80" s="7" t="s">
        <v>99</v>
      </c>
      <c r="E80" s="1" t="n">
        <v>1</v>
      </c>
      <c r="F80" s="1" t="e">
        <f aca="false">ОКРУГЛВСЕ(IF(E80="",0,E80)*IF(F77="",0,F77),11)</f>
        <v>#VALUE!</v>
      </c>
      <c r="G80" s="28" t="n">
        <f aca="false">ROUND(Ресурсы!C11*Начисления!AV11,2)</f>
        <v>1.53</v>
      </c>
      <c r="H80" s="26" t="e">
        <f aca="false">ROUND(IF(F80="",0,F80)*IF(G80="",0,G80),0)</f>
        <v>#VALUE!</v>
      </c>
      <c r="I80" s="28" t="n">
        <f aca="false">ROUND(Ресурсы!D11*Начисления!AV11,2)</f>
        <v>10.69</v>
      </c>
      <c r="J80" s="26" t="e">
        <f aca="false">ROUND(IF(F80="",0,F80)*IF(I80="",0,I80),0)</f>
        <v>#VALUE!</v>
      </c>
      <c r="K80" s="25" t="e">
        <f aca="false">IF(H80=0,0,ROUND(J80/H80,3))</f>
        <v>#VALUE!</v>
      </c>
      <c r="L80" s="1" t="s">
        <v>47</v>
      </c>
      <c r="M80" s="1" t="s">
        <v>55</v>
      </c>
    </row>
    <row r="81" customFormat="false" ht="10.5" hidden="true" customHeight="false" outlineLevel="0" collapsed="false">
      <c r="C81" s="29" t="s">
        <v>56</v>
      </c>
    </row>
    <row r="82" customFormat="false" ht="10.5" hidden="true" customHeight="false" outlineLevel="0" collapsed="false">
      <c r="C82" s="29" t="s">
        <v>57</v>
      </c>
    </row>
    <row r="83" customFormat="false" ht="10.5" hidden="true" customHeight="false" outlineLevel="0" collapsed="false">
      <c r="C83" s="29" t="s">
        <v>58</v>
      </c>
    </row>
    <row r="84" customFormat="false" ht="10.5" hidden="true" customHeight="false" outlineLevel="0" collapsed="false">
      <c r="C84" s="29" t="s">
        <v>59</v>
      </c>
      <c r="H84" s="1" t="n">
        <v>1132</v>
      </c>
      <c r="J84" s="1" t="n">
        <v>7911</v>
      </c>
    </row>
    <row r="85" customFormat="false" ht="21" hidden="true" customHeight="false" outlineLevel="0" collapsed="false">
      <c r="C85" s="29" t="s">
        <v>60</v>
      </c>
    </row>
    <row r="86" customFormat="false" ht="21" hidden="true" customHeight="false" outlineLevel="0" collapsed="false">
      <c r="C86" s="29" t="s">
        <v>61</v>
      </c>
      <c r="G86" s="30"/>
      <c r="I86" s="30"/>
      <c r="L86" s="1" t="s">
        <v>62</v>
      </c>
      <c r="M86" s="1" t="s">
        <v>55</v>
      </c>
    </row>
    <row r="87" customFormat="false" ht="10.5" hidden="true" customHeight="false" outlineLevel="0" collapsed="false">
      <c r="C87" s="29" t="s">
        <v>63</v>
      </c>
    </row>
    <row r="88" customFormat="false" ht="21" hidden="true" customHeight="false" outlineLevel="0" collapsed="false">
      <c r="C88" s="29" t="s">
        <v>64</v>
      </c>
    </row>
    <row r="89" customFormat="false" ht="21" hidden="true" customHeight="false" outlineLevel="0" collapsed="false">
      <c r="C89" s="29" t="s">
        <v>65</v>
      </c>
    </row>
    <row r="90" customFormat="false" ht="10.5" hidden="true" customHeight="false" outlineLevel="0" collapsed="false">
      <c r="C90" s="29" t="s">
        <v>66</v>
      </c>
      <c r="H90" s="26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90" s="26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90" s="24" t="s">
        <v>67</v>
      </c>
    </row>
    <row r="91" customFormat="false" ht="10.5" hidden="true" customHeight="false" outlineLevel="0" collapsed="false">
      <c r="C91" s="29" t="s">
        <v>68</v>
      </c>
      <c r="H91" s="26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91" s="26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91" s="24" t="s">
        <v>69</v>
      </c>
    </row>
    <row r="92" customFormat="false" ht="10.5" hidden="true" customHeight="false" outlineLevel="0" collapsed="false">
      <c r="C92" s="29" t="s">
        <v>70</v>
      </c>
      <c r="H92" s="26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2" s="26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2" s="24" t="s">
        <v>71</v>
      </c>
    </row>
    <row r="93" customFormat="false" ht="21" hidden="true" customHeight="false" outlineLevel="0" collapsed="false">
      <c r="C93" s="29" t="s">
        <v>72</v>
      </c>
      <c r="H93" s="26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93" s="26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93" s="24" t="s">
        <v>73</v>
      </c>
    </row>
    <row r="94" customFormat="false" ht="10.5" hidden="true" customHeight="false" outlineLevel="0" collapsed="false">
      <c r="C94" s="29" t="s">
        <v>74</v>
      </c>
      <c r="H94" s="26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4" s="26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4" s="24" t="s">
        <v>75</v>
      </c>
    </row>
    <row r="95" customFormat="false" ht="10.5" hidden="true" customHeight="false" outlineLevel="0" collapsed="false">
      <c r="C95" s="29" t="s">
        <v>76</v>
      </c>
      <c r="H95" s="26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5" s="26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5" s="24" t="s">
        <v>77</v>
      </c>
    </row>
    <row r="96" customFormat="false" ht="42" hidden="false" customHeight="false" outlineLevel="0" collapsed="false">
      <c r="A96" s="31" t="s">
        <v>102</v>
      </c>
      <c r="B96" s="31" t="s">
        <v>103</v>
      </c>
      <c r="C96" s="31" t="s">
        <v>104</v>
      </c>
      <c r="D96" s="32" t="s">
        <v>54</v>
      </c>
      <c r="E96" s="33"/>
      <c r="F96" s="34" t="n">
        <v>1480</v>
      </c>
      <c r="G96" s="35" t="e">
        <f aca="false">ROUND(СУММПРОИЗВЕСЛИ(1,L96:L98,"s",E96:E98,G96:G98,0),2)+SUMIF(L96:L113,"=NenormMatOtZPR",G96:G113)</f>
        <v>#VALUE!</v>
      </c>
      <c r="H96" s="36" t="e">
        <f aca="false">ROUND(СУММПРОИЗВЕСЛИ(F96,L96:L98,"s",E96:E98,G96:G98,0),0)+SUMIF(L96:L113,"=NenormMatOtZPR",H96:H113)</f>
        <v>#VALUE!</v>
      </c>
      <c r="I96" s="35" t="e">
        <f aca="false">ROUND(СУММПРОИЗВЕСЛИ(1,L96:L98,"s",E96:E98,I96:I98,0),2)+SUMIF(L96:L113,"=NenormMatOtZPR",I96:I113)</f>
        <v>#VALUE!</v>
      </c>
      <c r="J96" s="35" t="e">
        <f aca="false">ROUND(СУММПРОИЗВЕСЛИ(F96,L96:L98,"s",E96:E98,I96:I98,0),0)+SUMIF(L96:L113,"=NenormMatOtZPR",J96:J113)</f>
        <v>#VALUE!</v>
      </c>
      <c r="K96" s="37" t="e">
        <f aca="false">IF(H96=0,0,ROUND(J96/H96,3))</f>
        <v>#VALUE!</v>
      </c>
      <c r="L96" s="1" t="s">
        <v>39</v>
      </c>
    </row>
    <row r="97" customFormat="false" ht="10.5" hidden="true" customHeight="false" outlineLevel="0" collapsed="false">
      <c r="A97" s="24" t="s">
        <v>105</v>
      </c>
      <c r="B97" s="24" t="s">
        <v>42</v>
      </c>
      <c r="C97" s="24" t="s">
        <v>43</v>
      </c>
      <c r="D97" s="7" t="s">
        <v>44</v>
      </c>
      <c r="E97" s="1" t="n">
        <v>0</v>
      </c>
      <c r="F97" s="1" t="n">
        <v>0</v>
      </c>
      <c r="G97" s="25" t="n">
        <f aca="false">IF(F97=0,0,ROUND(H97/F97,3))</f>
        <v>0</v>
      </c>
      <c r="H97" s="26"/>
      <c r="I97" s="25" t="n">
        <f aca="false">IF(F97=0,0,ROUND(J97/F97,3))</f>
        <v>0</v>
      </c>
      <c r="J97" s="26"/>
      <c r="K97" s="25" t="n">
        <f aca="false">IF(H97=0,0,ROUND(J97/H97,3))</f>
        <v>0</v>
      </c>
      <c r="M97" s="1" t="s">
        <v>45</v>
      </c>
    </row>
    <row r="98" customFormat="false" ht="21" hidden="true" customHeight="false" outlineLevel="0" collapsed="false">
      <c r="A98" s="24" t="s">
        <v>106</v>
      </c>
      <c r="B98" s="27" t="e">
        <f aca="false">ПОЛУЧШИФР(Ресурсы!A16,1)</f>
        <v>#VALUE!</v>
      </c>
      <c r="C98" s="24" t="str">
        <f aca="false">Ресурсы!B16</f>
        <v>Клипса для крепежа гофротрубы, диаметром 16 мм</v>
      </c>
      <c r="D98" s="7" t="s">
        <v>54</v>
      </c>
      <c r="E98" s="1" t="n">
        <v>1</v>
      </c>
      <c r="F98" s="1" t="e">
        <f aca="false">ОКРУГЛВСЕ(IF(E98="",0,E98)*IF(F96="",0,F96),11)</f>
        <v>#VALUE!</v>
      </c>
      <c r="G98" s="28" t="n">
        <f aca="false">ROUND(Ресурсы!C16*Начисления!AV12,2)</f>
        <v>0.18</v>
      </c>
      <c r="H98" s="26" t="e">
        <f aca="false">ROUND(IF(F98="",0,F98)*IF(G98="",0,G98),0)</f>
        <v>#VALUE!</v>
      </c>
      <c r="I98" s="28" t="n">
        <f aca="false">ROUND(Ресурсы!D16*Начисления!AV12,2)</f>
        <v>1.26</v>
      </c>
      <c r="J98" s="26" t="e">
        <f aca="false">ROUND(IF(F98="",0,F98)*IF(I98="",0,I98),0)</f>
        <v>#VALUE!</v>
      </c>
      <c r="K98" s="25" t="e">
        <f aca="false">IF(H98=0,0,ROUND(J98/H98,3))</f>
        <v>#VALUE!</v>
      </c>
      <c r="L98" s="1" t="s">
        <v>47</v>
      </c>
      <c r="M98" s="1" t="s">
        <v>55</v>
      </c>
    </row>
    <row r="99" customFormat="false" ht="10.5" hidden="true" customHeight="false" outlineLevel="0" collapsed="false">
      <c r="C99" s="29" t="s">
        <v>56</v>
      </c>
    </row>
    <row r="100" customFormat="false" ht="10.5" hidden="true" customHeight="false" outlineLevel="0" collapsed="false">
      <c r="C100" s="29" t="s">
        <v>57</v>
      </c>
    </row>
    <row r="101" customFormat="false" ht="10.5" hidden="true" customHeight="false" outlineLevel="0" collapsed="false">
      <c r="C101" s="29" t="s">
        <v>58</v>
      </c>
    </row>
    <row r="102" customFormat="false" ht="10.5" hidden="true" customHeight="false" outlineLevel="0" collapsed="false">
      <c r="C102" s="29" t="s">
        <v>59</v>
      </c>
      <c r="H102" s="1" t="n">
        <v>266</v>
      </c>
      <c r="J102" s="1" t="n">
        <v>1865</v>
      </c>
    </row>
    <row r="103" customFormat="false" ht="21" hidden="true" customHeight="false" outlineLevel="0" collapsed="false">
      <c r="C103" s="29" t="s">
        <v>60</v>
      </c>
    </row>
    <row r="104" customFormat="false" ht="21" hidden="true" customHeight="false" outlineLevel="0" collapsed="false">
      <c r="C104" s="29" t="s">
        <v>61</v>
      </c>
      <c r="G104" s="30"/>
      <c r="I104" s="30"/>
      <c r="L104" s="1" t="s">
        <v>62</v>
      </c>
      <c r="M104" s="1" t="s">
        <v>55</v>
      </c>
    </row>
    <row r="105" customFormat="false" ht="10.5" hidden="true" customHeight="false" outlineLevel="0" collapsed="false">
      <c r="C105" s="29" t="s">
        <v>63</v>
      </c>
    </row>
    <row r="106" customFormat="false" ht="21" hidden="true" customHeight="false" outlineLevel="0" collapsed="false">
      <c r="C106" s="29" t="s">
        <v>64</v>
      </c>
    </row>
    <row r="107" customFormat="false" ht="21" hidden="true" customHeight="false" outlineLevel="0" collapsed="false">
      <c r="C107" s="29" t="s">
        <v>65</v>
      </c>
    </row>
    <row r="108" customFormat="false" ht="10.5" hidden="true" customHeight="false" outlineLevel="0" collapsed="false">
      <c r="C108" s="29" t="s">
        <v>66</v>
      </c>
      <c r="H108" s="26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8" s="26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8" s="24" t="s">
        <v>67</v>
      </c>
    </row>
    <row r="109" customFormat="false" ht="10.5" hidden="true" customHeight="false" outlineLevel="0" collapsed="false">
      <c r="C109" s="29" t="s">
        <v>68</v>
      </c>
      <c r="H109" s="26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09" s="26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09" s="24" t="s">
        <v>69</v>
      </c>
    </row>
    <row r="110" customFormat="false" ht="10.5" hidden="true" customHeight="false" outlineLevel="0" collapsed="false">
      <c r="C110" s="29" t="s">
        <v>70</v>
      </c>
      <c r="H110" s="26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0" s="26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0" s="24" t="s">
        <v>71</v>
      </c>
    </row>
    <row r="111" customFormat="false" ht="21" hidden="true" customHeight="false" outlineLevel="0" collapsed="false">
      <c r="C111" s="29" t="s">
        <v>72</v>
      </c>
      <c r="H111" s="26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11" s="26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11" s="24" t="s">
        <v>73</v>
      </c>
    </row>
    <row r="112" customFormat="false" ht="10.5" hidden="true" customHeight="false" outlineLevel="0" collapsed="false">
      <c r="C112" s="29" t="s">
        <v>74</v>
      </c>
      <c r="H112" s="26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12" s="26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12" s="24" t="s">
        <v>75</v>
      </c>
    </row>
    <row r="113" customFormat="false" ht="10.5" hidden="true" customHeight="false" outlineLevel="0" collapsed="false">
      <c r="C113" s="29" t="s">
        <v>76</v>
      </c>
      <c r="H113" s="26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3" s="26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3" s="24" t="s">
        <v>77</v>
      </c>
    </row>
    <row r="114" customFormat="false" ht="63" hidden="false" customHeight="false" outlineLevel="0" collapsed="false">
      <c r="A114" s="31" t="s">
        <v>107</v>
      </c>
      <c r="B114" s="31" t="s">
        <v>108</v>
      </c>
      <c r="C114" s="31" t="s">
        <v>109</v>
      </c>
      <c r="D114" s="32" t="s">
        <v>110</v>
      </c>
      <c r="E114" s="33"/>
      <c r="F114" s="34" t="n">
        <v>0.08</v>
      </c>
      <c r="G114" s="35" t="e">
        <f aca="false">ROUND(СУММПРОИЗВЕСЛИ(1,L114:L116,"s",E114:E116,G114:G116,0),2)+SUMIF(L114:L131,"=NenormMatOtZPR",G114:G131)</f>
        <v>#VALUE!</v>
      </c>
      <c r="H114" s="36" t="e">
        <f aca="false">ROUND(СУММПРОИЗВЕСЛИ(F114,L114:L116,"s",E114:E116,G114:G116,0),0)+SUMIF(L114:L131,"=NenormMatOtZPR",H114:H131)</f>
        <v>#VALUE!</v>
      </c>
      <c r="I114" s="35" t="e">
        <f aca="false">ROUND(СУММПРОИЗВЕСЛИ(1,L114:L116,"s",E114:E116,I114:I116,0),2)+SUMIF(L114:L131,"=NenormMatOtZPR",I114:I131)</f>
        <v>#VALUE!</v>
      </c>
      <c r="J114" s="35" t="e">
        <f aca="false">ROUND(СУММПРОИЗВЕСЛИ(F114,L114:L116,"s",E114:E116,I114:I116,0),0)+SUMIF(L114:L131,"=NenormMatOtZPR",J114:J131)</f>
        <v>#VALUE!</v>
      </c>
      <c r="K114" s="37" t="e">
        <f aca="false">IF(H114=0,0,ROUND(J114/H114,3))</f>
        <v>#VALUE!</v>
      </c>
      <c r="L114" s="1" t="s">
        <v>39</v>
      </c>
    </row>
    <row r="115" customFormat="false" ht="10.5" hidden="true" customHeight="false" outlineLevel="0" collapsed="false">
      <c r="A115" s="24" t="s">
        <v>111</v>
      </c>
      <c r="B115" s="24" t="s">
        <v>42</v>
      </c>
      <c r="C115" s="24" t="s">
        <v>43</v>
      </c>
      <c r="D115" s="7" t="s">
        <v>44</v>
      </c>
      <c r="E115" s="1" t="n">
        <v>0</v>
      </c>
      <c r="F115" s="1" t="n">
        <v>0</v>
      </c>
      <c r="G115" s="25" t="n">
        <f aca="false">IF(F115=0,0,ROUND(H115/F115,3))</f>
        <v>0</v>
      </c>
      <c r="H115" s="26"/>
      <c r="I115" s="25" t="n">
        <f aca="false">IF(F115=0,0,ROUND(J115/F115,3))</f>
        <v>0</v>
      </c>
      <c r="J115" s="26"/>
      <c r="K115" s="25" t="n">
        <f aca="false">IF(H115=0,0,ROUND(J115/H115,3))</f>
        <v>0</v>
      </c>
      <c r="M115" s="1" t="s">
        <v>45</v>
      </c>
    </row>
    <row r="116" customFormat="false" ht="10.5" hidden="true" customHeight="false" outlineLevel="0" collapsed="false">
      <c r="A116" s="24" t="s">
        <v>112</v>
      </c>
      <c r="B116" s="27" t="e">
        <f aca="false">ПОЛУЧШИФР(Ресурсы!A6,1)</f>
        <v>#VALUE!</v>
      </c>
      <c r="C116" s="24" t="str">
        <f aca="false">Ресурсы!B6</f>
        <v>Кабель ВВГнг(A)-LS 2х1,5</v>
      </c>
      <c r="D116" s="7" t="s">
        <v>110</v>
      </c>
      <c r="E116" s="1" t="n">
        <v>1</v>
      </c>
      <c r="F116" s="1" t="e">
        <f aca="false">ОКРУГЛВСЕ(IF(E116="",0,E116)*IF(F114="",0,F114),11)</f>
        <v>#VALUE!</v>
      </c>
      <c r="G116" s="28" t="n">
        <f aca="false">ROUND(Ресурсы!C6*Начисления!AV13,2)</f>
        <v>4044.21</v>
      </c>
      <c r="H116" s="26" t="e">
        <f aca="false">ROUND(IF(F116="",0,F116)*IF(G116="",0,G116),0)</f>
        <v>#VALUE!</v>
      </c>
      <c r="I116" s="28" t="n">
        <f aca="false">ROUND(Ресурсы!D6*Начисления!AV13,2)</f>
        <v>28269.03</v>
      </c>
      <c r="J116" s="26" t="e">
        <f aca="false">ROUND(IF(F116="",0,F116)*IF(I116="",0,I116),0)</f>
        <v>#VALUE!</v>
      </c>
      <c r="K116" s="25" t="e">
        <f aca="false">IF(H116=0,0,ROUND(J116/H116,3))</f>
        <v>#VALUE!</v>
      </c>
      <c r="L116" s="1" t="s">
        <v>47</v>
      </c>
      <c r="M116" s="1" t="s">
        <v>55</v>
      </c>
    </row>
    <row r="117" customFormat="false" ht="10.5" hidden="true" customHeight="false" outlineLevel="0" collapsed="false">
      <c r="C117" s="29" t="s">
        <v>56</v>
      </c>
    </row>
    <row r="118" customFormat="false" ht="10.5" hidden="true" customHeight="false" outlineLevel="0" collapsed="false">
      <c r="C118" s="29" t="s">
        <v>57</v>
      </c>
    </row>
    <row r="119" customFormat="false" ht="10.5" hidden="true" customHeight="false" outlineLevel="0" collapsed="false">
      <c r="C119" s="29" t="s">
        <v>58</v>
      </c>
    </row>
    <row r="120" customFormat="false" ht="10.5" hidden="true" customHeight="false" outlineLevel="0" collapsed="false">
      <c r="C120" s="29" t="s">
        <v>59</v>
      </c>
      <c r="H120" s="1" t="n">
        <v>324</v>
      </c>
      <c r="J120" s="1" t="n">
        <v>2262</v>
      </c>
    </row>
    <row r="121" customFormat="false" ht="21" hidden="true" customHeight="false" outlineLevel="0" collapsed="false">
      <c r="C121" s="29" t="s">
        <v>60</v>
      </c>
    </row>
    <row r="122" customFormat="false" ht="21" hidden="true" customHeight="false" outlineLevel="0" collapsed="false">
      <c r="C122" s="29" t="s">
        <v>61</v>
      </c>
      <c r="G122" s="30"/>
      <c r="I122" s="30"/>
      <c r="L122" s="1" t="s">
        <v>62</v>
      </c>
      <c r="M122" s="1" t="s">
        <v>55</v>
      </c>
    </row>
    <row r="123" customFormat="false" ht="10.5" hidden="true" customHeight="false" outlineLevel="0" collapsed="false">
      <c r="C123" s="29" t="s">
        <v>63</v>
      </c>
    </row>
    <row r="124" customFormat="false" ht="21" hidden="true" customHeight="false" outlineLevel="0" collapsed="false">
      <c r="C124" s="29" t="s">
        <v>64</v>
      </c>
    </row>
    <row r="125" customFormat="false" ht="21" hidden="true" customHeight="false" outlineLevel="0" collapsed="false">
      <c r="C125" s="29" t="s">
        <v>65</v>
      </c>
    </row>
    <row r="126" customFormat="false" ht="10.5" hidden="true" customHeight="false" outlineLevel="0" collapsed="false">
      <c r="C126" s="29" t="s">
        <v>66</v>
      </c>
      <c r="H126" s="26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J126" s="26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M126" s="24" t="s">
        <v>67</v>
      </c>
    </row>
    <row r="127" customFormat="false" ht="10.5" hidden="true" customHeight="false" outlineLevel="0" collapsed="false">
      <c r="C127" s="29" t="s">
        <v>68</v>
      </c>
      <c r="H127" s="26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7" s="26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7" s="24" t="s">
        <v>69</v>
      </c>
    </row>
    <row r="128" customFormat="false" ht="10.5" hidden="true" customHeight="false" outlineLevel="0" collapsed="false">
      <c r="C128" s="29" t="s">
        <v>70</v>
      </c>
      <c r="H128" s="26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28" s="26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28" s="24" t="s">
        <v>71</v>
      </c>
    </row>
    <row r="129" customFormat="false" ht="21" hidden="true" customHeight="false" outlineLevel="0" collapsed="false">
      <c r="C129" s="29" t="s">
        <v>72</v>
      </c>
      <c r="H129" s="26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J129" s="26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M129" s="24" t="s">
        <v>73</v>
      </c>
    </row>
    <row r="130" customFormat="false" ht="10.5" hidden="true" customHeight="false" outlineLevel="0" collapsed="false">
      <c r="C130" s="29" t="s">
        <v>74</v>
      </c>
      <c r="H130" s="26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0" s="26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0" s="24" t="s">
        <v>75</v>
      </c>
    </row>
    <row r="131" customFormat="false" ht="10.5" hidden="true" customHeight="false" outlineLevel="0" collapsed="false">
      <c r="C131" s="29" t="s">
        <v>76</v>
      </c>
      <c r="H131" s="26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1" s="26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1" s="24" t="s">
        <v>77</v>
      </c>
    </row>
    <row r="132" customFormat="false" ht="63" hidden="false" customHeight="false" outlineLevel="0" collapsed="false">
      <c r="A132" s="31" t="s">
        <v>113</v>
      </c>
      <c r="B132" s="31" t="s">
        <v>108</v>
      </c>
      <c r="C132" s="31" t="s">
        <v>114</v>
      </c>
      <c r="D132" s="32" t="s">
        <v>110</v>
      </c>
      <c r="E132" s="33"/>
      <c r="F132" s="34" t="n">
        <v>0.08</v>
      </c>
      <c r="G132" s="35" t="e">
        <f aca="false">ROUND(СУММПРОИЗВЕСЛИ(1,L132:L134,"s",E132:E134,G132:G134,0),2)+SUMIF(L132:L149,"=NenormMatOtZPR",G132:G149)</f>
        <v>#VALUE!</v>
      </c>
      <c r="H132" s="36" t="e">
        <f aca="false">ROUND(СУММПРОИЗВЕСЛИ(F132,L132:L134,"s",E132:E134,G132:G134,0),0)+SUMIF(L132:L149,"=NenormMatOtZPR",H132:H149)</f>
        <v>#VALUE!</v>
      </c>
      <c r="I132" s="35" t="e">
        <f aca="false">ROUND(СУММПРОИЗВЕСЛИ(1,L132:L134,"s",E132:E134,I132:I134,0),2)+SUMIF(L132:L149,"=NenormMatOtZPR",I132:I149)</f>
        <v>#VALUE!</v>
      </c>
      <c r="J132" s="35" t="e">
        <f aca="false">ROUND(СУММПРОИЗВЕСЛИ(F132,L132:L134,"s",E132:E134,I132:I134,0),0)+SUMIF(L132:L149,"=NenormMatOtZPR",J132:J149)</f>
        <v>#VALUE!</v>
      </c>
      <c r="K132" s="37" t="e">
        <f aca="false">IF(H132=0,0,ROUND(J132/H132,3))</f>
        <v>#VALUE!</v>
      </c>
      <c r="L132" s="1" t="s">
        <v>39</v>
      </c>
    </row>
    <row r="133" customFormat="false" ht="10.5" hidden="true" customHeight="false" outlineLevel="0" collapsed="false">
      <c r="A133" s="24" t="s">
        <v>115</v>
      </c>
      <c r="B133" s="24" t="s">
        <v>42</v>
      </c>
      <c r="C133" s="24" t="s">
        <v>43</v>
      </c>
      <c r="D133" s="7" t="s">
        <v>44</v>
      </c>
      <c r="E133" s="1" t="n">
        <v>0</v>
      </c>
      <c r="F133" s="1" t="n">
        <v>0</v>
      </c>
      <c r="G133" s="25" t="n">
        <f aca="false">IF(F133=0,0,ROUND(H133/F133,3))</f>
        <v>0</v>
      </c>
      <c r="H133" s="26"/>
      <c r="I133" s="25" t="n">
        <f aca="false">IF(F133=0,0,ROUND(J133/F133,3))</f>
        <v>0</v>
      </c>
      <c r="J133" s="26"/>
      <c r="K133" s="25" t="n">
        <f aca="false">IF(H133=0,0,ROUND(J133/H133,3))</f>
        <v>0</v>
      </c>
      <c r="M133" s="1" t="s">
        <v>45</v>
      </c>
    </row>
    <row r="134" customFormat="false" ht="10.5" hidden="true" customHeight="false" outlineLevel="0" collapsed="false">
      <c r="A134" s="24" t="s">
        <v>116</v>
      </c>
      <c r="B134" s="27" t="e">
        <f aca="false">ПОЛУЧШИФР(Ресурсы!A7,1)</f>
        <v>#VALUE!</v>
      </c>
      <c r="C134" s="24" t="str">
        <f aca="false">Ресурсы!B7</f>
        <v>Кабель ВВГнг(A)-LS 3х1,5</v>
      </c>
      <c r="D134" s="7" t="s">
        <v>110</v>
      </c>
      <c r="E134" s="1" t="n">
        <v>1</v>
      </c>
      <c r="F134" s="1" t="e">
        <f aca="false">ОКРУГЛВСЕ(IF(E134="",0,E134)*IF(F132="",0,F132),11)</f>
        <v>#VALUE!</v>
      </c>
      <c r="G134" s="28" t="n">
        <f aca="false">ROUND(Ресурсы!C7*Начисления!AV14,2)</f>
        <v>5567.38</v>
      </c>
      <c r="H134" s="26" t="e">
        <f aca="false">ROUND(IF(F134="",0,F134)*IF(G134="",0,G134),0)</f>
        <v>#VALUE!</v>
      </c>
      <c r="I134" s="28" t="n">
        <f aca="false">ROUND(Ресурсы!D7*Начисления!AV14,2)</f>
        <v>38915.99</v>
      </c>
      <c r="J134" s="26" t="e">
        <f aca="false">ROUND(IF(F134="",0,F134)*IF(I134="",0,I134),0)</f>
        <v>#VALUE!</v>
      </c>
      <c r="K134" s="25" t="e">
        <f aca="false">IF(H134=0,0,ROUND(J134/H134,3))</f>
        <v>#VALUE!</v>
      </c>
      <c r="L134" s="1" t="s">
        <v>47</v>
      </c>
      <c r="M134" s="1" t="s">
        <v>55</v>
      </c>
    </row>
    <row r="135" customFormat="false" ht="10.5" hidden="true" customHeight="false" outlineLevel="0" collapsed="false">
      <c r="C135" s="29" t="s">
        <v>56</v>
      </c>
    </row>
    <row r="136" customFormat="false" ht="10.5" hidden="true" customHeight="false" outlineLevel="0" collapsed="false">
      <c r="C136" s="29" t="s">
        <v>57</v>
      </c>
    </row>
    <row r="137" customFormat="false" ht="10.5" hidden="true" customHeight="false" outlineLevel="0" collapsed="false">
      <c r="C137" s="29" t="s">
        <v>58</v>
      </c>
    </row>
    <row r="138" customFormat="false" ht="10.5" hidden="true" customHeight="false" outlineLevel="0" collapsed="false">
      <c r="C138" s="29" t="s">
        <v>59</v>
      </c>
      <c r="H138" s="1" t="n">
        <v>445</v>
      </c>
      <c r="J138" s="1" t="n">
        <v>3113</v>
      </c>
    </row>
    <row r="139" customFormat="false" ht="21" hidden="true" customHeight="false" outlineLevel="0" collapsed="false">
      <c r="C139" s="29" t="s">
        <v>60</v>
      </c>
    </row>
    <row r="140" customFormat="false" ht="21" hidden="true" customHeight="false" outlineLevel="0" collapsed="false">
      <c r="C140" s="29" t="s">
        <v>61</v>
      </c>
      <c r="G140" s="30"/>
      <c r="I140" s="30"/>
      <c r="L140" s="1" t="s">
        <v>62</v>
      </c>
      <c r="M140" s="1" t="s">
        <v>55</v>
      </c>
    </row>
    <row r="141" customFormat="false" ht="10.5" hidden="true" customHeight="false" outlineLevel="0" collapsed="false">
      <c r="C141" s="29" t="s">
        <v>63</v>
      </c>
    </row>
    <row r="142" customFormat="false" ht="21" hidden="true" customHeight="false" outlineLevel="0" collapsed="false">
      <c r="C142" s="29" t="s">
        <v>64</v>
      </c>
    </row>
    <row r="143" customFormat="false" ht="21" hidden="true" customHeight="false" outlineLevel="0" collapsed="false">
      <c r="C143" s="29" t="s">
        <v>65</v>
      </c>
    </row>
    <row r="144" customFormat="false" ht="10.5" hidden="true" customHeight="false" outlineLevel="0" collapsed="false">
      <c r="C144" s="29" t="s">
        <v>66</v>
      </c>
      <c r="H144" s="26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44" s="26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44" s="24" t="s">
        <v>67</v>
      </c>
    </row>
    <row r="145" customFormat="false" ht="10.5" hidden="true" customHeight="false" outlineLevel="0" collapsed="false">
      <c r="C145" s="29" t="s">
        <v>68</v>
      </c>
      <c r="H145" s="26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45" s="26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45" s="24" t="s">
        <v>69</v>
      </c>
    </row>
    <row r="146" customFormat="false" ht="10.5" hidden="true" customHeight="false" outlineLevel="0" collapsed="false">
      <c r="C146" s="29" t="s">
        <v>70</v>
      </c>
      <c r="H146" s="26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46" s="26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46" s="24" t="s">
        <v>71</v>
      </c>
    </row>
    <row r="147" customFormat="false" ht="21" hidden="true" customHeight="false" outlineLevel="0" collapsed="false">
      <c r="C147" s="29" t="s">
        <v>72</v>
      </c>
      <c r="H147" s="26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47" s="26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47" s="24" t="s">
        <v>73</v>
      </c>
    </row>
    <row r="148" customFormat="false" ht="10.5" hidden="true" customHeight="false" outlineLevel="0" collapsed="false">
      <c r="C148" s="29" t="s">
        <v>74</v>
      </c>
      <c r="H148" s="26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48" s="26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48" s="24" t="s">
        <v>75</v>
      </c>
    </row>
    <row r="149" customFormat="false" ht="10.5" hidden="true" customHeight="false" outlineLevel="0" collapsed="false">
      <c r="C149" s="29" t="s">
        <v>76</v>
      </c>
      <c r="H149" s="26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49" s="26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49" s="24" t="s">
        <v>77</v>
      </c>
    </row>
    <row r="150" customFormat="false" ht="63" hidden="false" customHeight="false" outlineLevel="0" collapsed="false">
      <c r="A150" s="31" t="s">
        <v>117</v>
      </c>
      <c r="B150" s="31" t="s">
        <v>108</v>
      </c>
      <c r="C150" s="31" t="s">
        <v>118</v>
      </c>
      <c r="D150" s="32" t="s">
        <v>110</v>
      </c>
      <c r="E150" s="33"/>
      <c r="F150" s="34" t="n">
        <v>0.06</v>
      </c>
      <c r="G150" s="35" t="e">
        <f aca="false">ROUND(СУММПРОИЗВЕСЛИ(1,L150:L152,"s",E150:E152,G150:G152,0),2)+SUMIF(L150:L167,"=NenormMatOtZPR",G150:G167)</f>
        <v>#VALUE!</v>
      </c>
      <c r="H150" s="36" t="e">
        <f aca="false">ROUND(СУММПРОИЗВЕСЛИ(F150,L150:L152,"s",E150:E152,G150:G152,0),0)+SUMIF(L150:L167,"=NenormMatOtZPR",H150:H167)</f>
        <v>#VALUE!</v>
      </c>
      <c r="I150" s="35" t="e">
        <f aca="false">ROUND(СУММПРОИЗВЕСЛИ(1,L150:L152,"s",E150:E152,I150:I152,0),2)+SUMIF(L150:L167,"=NenormMatOtZPR",I150:I167)</f>
        <v>#VALUE!</v>
      </c>
      <c r="J150" s="35" t="e">
        <f aca="false">ROUND(СУММПРОИЗВЕСЛИ(F150,L150:L152,"s",E150:E152,I150:I152,0),0)+SUMIF(L150:L167,"=NenormMatOtZPR",J150:J167)</f>
        <v>#VALUE!</v>
      </c>
      <c r="K150" s="37" t="e">
        <f aca="false">IF(H150=0,0,ROUND(J150/H150,3))</f>
        <v>#VALUE!</v>
      </c>
      <c r="L150" s="1" t="s">
        <v>39</v>
      </c>
    </row>
    <row r="151" customFormat="false" ht="10.5" hidden="true" customHeight="false" outlineLevel="0" collapsed="false">
      <c r="A151" s="24" t="s">
        <v>119</v>
      </c>
      <c r="B151" s="24" t="s">
        <v>42</v>
      </c>
      <c r="C151" s="24" t="s">
        <v>43</v>
      </c>
      <c r="D151" s="7" t="s">
        <v>44</v>
      </c>
      <c r="E151" s="1" t="n">
        <v>0</v>
      </c>
      <c r="F151" s="1" t="n">
        <v>0</v>
      </c>
      <c r="G151" s="25" t="n">
        <f aca="false">IF(F151=0,0,ROUND(H151/F151,3))</f>
        <v>0</v>
      </c>
      <c r="H151" s="26"/>
      <c r="I151" s="25" t="n">
        <f aca="false">IF(F151=0,0,ROUND(J151/F151,3))</f>
        <v>0</v>
      </c>
      <c r="J151" s="26"/>
      <c r="K151" s="25" t="n">
        <f aca="false">IF(H151=0,0,ROUND(J151/H151,3))</f>
        <v>0</v>
      </c>
      <c r="M151" s="1" t="s">
        <v>45</v>
      </c>
    </row>
    <row r="152" customFormat="false" ht="10.5" hidden="true" customHeight="false" outlineLevel="0" collapsed="false">
      <c r="A152" s="24" t="s">
        <v>120</v>
      </c>
      <c r="B152" s="27" t="e">
        <f aca="false">ПОЛУЧШИФР(Ресурсы!A8,1)</f>
        <v>#VALUE!</v>
      </c>
      <c r="C152" s="24" t="str">
        <f aca="false">Ресурсы!B8</f>
        <v>Кабель ВВГнг(A)-LS 4х1,5</v>
      </c>
      <c r="D152" s="7" t="s">
        <v>110</v>
      </c>
      <c r="E152" s="1" t="n">
        <v>1</v>
      </c>
      <c r="F152" s="1" t="e">
        <f aca="false">ОКРУГЛВСЕ(IF(E152="",0,E152)*IF(F150="",0,F150),11)</f>
        <v>#VALUE!</v>
      </c>
      <c r="G152" s="28" t="n">
        <f aca="false">ROUND(Ресурсы!C8*Начисления!AV15,2)</f>
        <v>7058.37</v>
      </c>
      <c r="H152" s="26" t="e">
        <f aca="false">ROUND(IF(F152="",0,F152)*IF(G152="",0,G152),0)</f>
        <v>#VALUE!</v>
      </c>
      <c r="I152" s="28" t="n">
        <f aca="false">ROUND(Ресурсы!D8*Начисления!AV15,2)</f>
        <v>49338.01</v>
      </c>
      <c r="J152" s="26" t="e">
        <f aca="false">ROUND(IF(F152="",0,F152)*IF(I152="",0,I152),0)</f>
        <v>#VALUE!</v>
      </c>
      <c r="K152" s="25" t="e">
        <f aca="false">IF(H152=0,0,ROUND(J152/H152,3))</f>
        <v>#VALUE!</v>
      </c>
      <c r="L152" s="1" t="s">
        <v>47</v>
      </c>
      <c r="M152" s="1" t="s">
        <v>55</v>
      </c>
    </row>
    <row r="153" customFormat="false" ht="10.5" hidden="true" customHeight="false" outlineLevel="0" collapsed="false">
      <c r="C153" s="29" t="s">
        <v>56</v>
      </c>
    </row>
    <row r="154" customFormat="false" ht="10.5" hidden="true" customHeight="false" outlineLevel="0" collapsed="false">
      <c r="C154" s="29" t="s">
        <v>57</v>
      </c>
    </row>
    <row r="155" customFormat="false" ht="10.5" hidden="true" customHeight="false" outlineLevel="0" collapsed="false">
      <c r="C155" s="29" t="s">
        <v>58</v>
      </c>
    </row>
    <row r="156" customFormat="false" ht="10.5" hidden="true" customHeight="false" outlineLevel="0" collapsed="false">
      <c r="C156" s="29" t="s">
        <v>59</v>
      </c>
      <c r="H156" s="1" t="n">
        <v>424</v>
      </c>
      <c r="J156" s="1" t="n">
        <v>2960</v>
      </c>
    </row>
    <row r="157" customFormat="false" ht="21" hidden="true" customHeight="false" outlineLevel="0" collapsed="false">
      <c r="C157" s="29" t="s">
        <v>60</v>
      </c>
    </row>
    <row r="158" customFormat="false" ht="21" hidden="true" customHeight="false" outlineLevel="0" collapsed="false">
      <c r="C158" s="29" t="s">
        <v>61</v>
      </c>
      <c r="G158" s="30"/>
      <c r="I158" s="30"/>
      <c r="L158" s="1" t="s">
        <v>62</v>
      </c>
      <c r="M158" s="1" t="s">
        <v>55</v>
      </c>
    </row>
    <row r="159" customFormat="false" ht="10.5" hidden="true" customHeight="false" outlineLevel="0" collapsed="false">
      <c r="C159" s="29" t="s">
        <v>63</v>
      </c>
    </row>
    <row r="160" customFormat="false" ht="21" hidden="true" customHeight="false" outlineLevel="0" collapsed="false">
      <c r="C160" s="29" t="s">
        <v>64</v>
      </c>
    </row>
    <row r="161" customFormat="false" ht="21" hidden="true" customHeight="false" outlineLevel="0" collapsed="false">
      <c r="C161" s="29" t="s">
        <v>65</v>
      </c>
    </row>
    <row r="162" customFormat="false" ht="10.5" hidden="true" customHeight="false" outlineLevel="0" collapsed="false">
      <c r="C162" s="29" t="s">
        <v>66</v>
      </c>
      <c r="H162" s="26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62" s="26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62" s="24" t="s">
        <v>67</v>
      </c>
    </row>
    <row r="163" customFormat="false" ht="10.5" hidden="true" customHeight="false" outlineLevel="0" collapsed="false">
      <c r="C163" s="29" t="s">
        <v>68</v>
      </c>
      <c r="H163" s="26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63" s="26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63" s="24" t="s">
        <v>69</v>
      </c>
    </row>
    <row r="164" customFormat="false" ht="10.5" hidden="true" customHeight="false" outlineLevel="0" collapsed="false">
      <c r="C164" s="29" t="s">
        <v>70</v>
      </c>
      <c r="H164" s="26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64" s="26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64" s="24" t="s">
        <v>71</v>
      </c>
    </row>
    <row r="165" customFormat="false" ht="21" hidden="true" customHeight="false" outlineLevel="0" collapsed="false">
      <c r="C165" s="29" t="s">
        <v>72</v>
      </c>
      <c r="H165" s="26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65" s="26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65" s="24" t="s">
        <v>73</v>
      </c>
    </row>
    <row r="166" customFormat="false" ht="10.5" hidden="true" customHeight="false" outlineLevel="0" collapsed="false">
      <c r="C166" s="29" t="s">
        <v>74</v>
      </c>
      <c r="H166" s="26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66" s="26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66" s="24" t="s">
        <v>75</v>
      </c>
    </row>
    <row r="167" customFormat="false" ht="10.5" hidden="true" customHeight="false" outlineLevel="0" collapsed="false">
      <c r="C167" s="29" t="s">
        <v>76</v>
      </c>
      <c r="H167" s="26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67" s="26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67" s="24" t="s">
        <v>77</v>
      </c>
    </row>
    <row r="168" customFormat="false" ht="63" hidden="false" customHeight="false" outlineLevel="0" collapsed="false">
      <c r="A168" s="31" t="s">
        <v>121</v>
      </c>
      <c r="B168" s="31" t="s">
        <v>108</v>
      </c>
      <c r="C168" s="31" t="s">
        <v>122</v>
      </c>
      <c r="D168" s="32" t="s">
        <v>110</v>
      </c>
      <c r="E168" s="33"/>
      <c r="F168" s="34" t="n">
        <v>0.16</v>
      </c>
      <c r="G168" s="35" t="e">
        <f aca="false">ROUND(СУММПРОИЗВЕСЛИ(1,L168:L170,"s",E168:E170,G168:G170,0),2)+SUMIF(L168:L185,"=NenormMatOtZPR",G168:G185)</f>
        <v>#VALUE!</v>
      </c>
      <c r="H168" s="36" t="e">
        <f aca="false">ROUND(СУММПРОИЗВЕСЛИ(F168,L168:L170,"s",E168:E170,G168:G170,0),0)+SUMIF(L168:L185,"=NenormMatOtZPR",H168:H185)</f>
        <v>#VALUE!</v>
      </c>
      <c r="I168" s="35" t="e">
        <f aca="false">ROUND(СУММПРОИЗВЕСЛИ(1,L168:L170,"s",E168:E170,I168:I170,0),2)+SUMIF(L168:L185,"=NenormMatOtZPR",I168:I185)</f>
        <v>#VALUE!</v>
      </c>
      <c r="J168" s="35" t="e">
        <f aca="false">ROUND(СУММПРОИЗВЕСЛИ(F168,L168:L170,"s",E168:E170,I168:I170,0),0)+SUMIF(L168:L185,"=NenormMatOtZPR",J168:J185)</f>
        <v>#VALUE!</v>
      </c>
      <c r="K168" s="37" t="e">
        <f aca="false">IF(H168=0,0,ROUND(J168/H168,3))</f>
        <v>#VALUE!</v>
      </c>
      <c r="L168" s="1" t="s">
        <v>39</v>
      </c>
    </row>
    <row r="169" customFormat="false" ht="10.5" hidden="true" customHeight="false" outlineLevel="0" collapsed="false">
      <c r="A169" s="24" t="s">
        <v>123</v>
      </c>
      <c r="B169" s="24" t="s">
        <v>42</v>
      </c>
      <c r="C169" s="24" t="s">
        <v>43</v>
      </c>
      <c r="D169" s="7" t="s">
        <v>44</v>
      </c>
      <c r="E169" s="1" t="n">
        <v>0</v>
      </c>
      <c r="F169" s="1" t="n">
        <v>0</v>
      </c>
      <c r="G169" s="25" t="n">
        <f aca="false">IF(F169=0,0,ROUND(H169/F169,3))</f>
        <v>0</v>
      </c>
      <c r="H169" s="26"/>
      <c r="I169" s="25" t="n">
        <f aca="false">IF(F169=0,0,ROUND(J169/F169,3))</f>
        <v>0</v>
      </c>
      <c r="J169" s="26"/>
      <c r="K169" s="25" t="n">
        <f aca="false">IF(H169=0,0,ROUND(J169/H169,3))</f>
        <v>0</v>
      </c>
      <c r="M169" s="1" t="s">
        <v>45</v>
      </c>
    </row>
    <row r="170" customFormat="false" ht="10.5" hidden="true" customHeight="false" outlineLevel="0" collapsed="false">
      <c r="A170" s="24" t="s">
        <v>124</v>
      </c>
      <c r="B170" s="27" t="e">
        <f aca="false">ПОЛУЧШИФР(Ресурсы!A9,1)</f>
        <v>#VALUE!</v>
      </c>
      <c r="C170" s="24" t="str">
        <f aca="false">Ресурсы!B9</f>
        <v>Кабель КВВГнг(A)-FRLS 7х1,5</v>
      </c>
      <c r="D170" s="7" t="s">
        <v>110</v>
      </c>
      <c r="E170" s="1" t="n">
        <v>1</v>
      </c>
      <c r="F170" s="1" t="e">
        <f aca="false">ОКРУГЛВСЕ(IF(E170="",0,E170)*IF(F168="",0,F168),11)</f>
        <v>#VALUE!</v>
      </c>
      <c r="G170" s="28" t="n">
        <f aca="false">ROUND(Ресурсы!C9*Начисления!AV16,2)</f>
        <v>17647.21</v>
      </c>
      <c r="H170" s="26" t="e">
        <f aca="false">ROUND(IF(F170="",0,F170)*IF(G170="",0,G170),0)</f>
        <v>#VALUE!</v>
      </c>
      <c r="I170" s="28" t="n">
        <f aca="false">ROUND(Ресурсы!D9*Начисления!AV16,2)</f>
        <v>123354</v>
      </c>
      <c r="J170" s="26" t="e">
        <f aca="false">ROUND(IF(F170="",0,F170)*IF(I170="",0,I170),0)</f>
        <v>#VALUE!</v>
      </c>
      <c r="K170" s="25" t="e">
        <f aca="false">IF(H170=0,0,ROUND(J170/H170,3))</f>
        <v>#VALUE!</v>
      </c>
      <c r="L170" s="1" t="s">
        <v>47</v>
      </c>
      <c r="M170" s="1" t="s">
        <v>55</v>
      </c>
    </row>
    <row r="171" customFormat="false" ht="10.5" hidden="true" customHeight="false" outlineLevel="0" collapsed="false">
      <c r="C171" s="29" t="s">
        <v>56</v>
      </c>
    </row>
    <row r="172" customFormat="false" ht="10.5" hidden="true" customHeight="false" outlineLevel="0" collapsed="false">
      <c r="C172" s="29" t="s">
        <v>57</v>
      </c>
    </row>
    <row r="173" customFormat="false" ht="10.5" hidden="true" customHeight="false" outlineLevel="0" collapsed="false">
      <c r="C173" s="29" t="s">
        <v>58</v>
      </c>
    </row>
    <row r="174" customFormat="false" ht="10.5" hidden="true" customHeight="false" outlineLevel="0" collapsed="false">
      <c r="C174" s="29" t="s">
        <v>59</v>
      </c>
      <c r="H174" s="1" t="n">
        <v>2824</v>
      </c>
      <c r="J174" s="1" t="n">
        <v>19737</v>
      </c>
    </row>
    <row r="175" customFormat="false" ht="21" hidden="true" customHeight="false" outlineLevel="0" collapsed="false">
      <c r="C175" s="29" t="s">
        <v>60</v>
      </c>
    </row>
    <row r="176" customFormat="false" ht="21" hidden="true" customHeight="false" outlineLevel="0" collapsed="false">
      <c r="C176" s="29" t="s">
        <v>61</v>
      </c>
      <c r="G176" s="30"/>
      <c r="I176" s="30"/>
      <c r="L176" s="1" t="s">
        <v>62</v>
      </c>
      <c r="M176" s="1" t="s">
        <v>55</v>
      </c>
    </row>
    <row r="177" customFormat="false" ht="10.5" hidden="true" customHeight="false" outlineLevel="0" collapsed="false">
      <c r="C177" s="29" t="s">
        <v>63</v>
      </c>
    </row>
    <row r="178" customFormat="false" ht="21" hidden="true" customHeight="false" outlineLevel="0" collapsed="false">
      <c r="C178" s="29" t="s">
        <v>64</v>
      </c>
    </row>
    <row r="179" customFormat="false" ht="21" hidden="true" customHeight="false" outlineLevel="0" collapsed="false">
      <c r="C179" s="29" t="s">
        <v>65</v>
      </c>
    </row>
    <row r="180" customFormat="false" ht="10.5" hidden="true" customHeight="false" outlineLevel="0" collapsed="false">
      <c r="C180" s="29" t="s">
        <v>66</v>
      </c>
      <c r="H180" s="26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J180" s="26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M180" s="24" t="s">
        <v>67</v>
      </c>
    </row>
    <row r="181" customFormat="false" ht="10.5" hidden="true" customHeight="false" outlineLevel="0" collapsed="false">
      <c r="C181" s="29" t="s">
        <v>68</v>
      </c>
      <c r="H181" s="26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81" s="26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81" s="24" t="s">
        <v>69</v>
      </c>
    </row>
    <row r="182" customFormat="false" ht="10.5" hidden="true" customHeight="false" outlineLevel="0" collapsed="false">
      <c r="C182" s="29" t="s">
        <v>70</v>
      </c>
      <c r="H182" s="26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82" s="26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82" s="24" t="s">
        <v>71</v>
      </c>
    </row>
    <row r="183" customFormat="false" ht="21" hidden="true" customHeight="false" outlineLevel="0" collapsed="false">
      <c r="C183" s="29" t="s">
        <v>72</v>
      </c>
      <c r="H183" s="26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J183" s="26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M183" s="24" t="s">
        <v>73</v>
      </c>
    </row>
    <row r="184" customFormat="false" ht="10.5" hidden="true" customHeight="false" outlineLevel="0" collapsed="false">
      <c r="C184" s="29" t="s">
        <v>74</v>
      </c>
      <c r="H184" s="26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84" s="26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84" s="24" t="s">
        <v>75</v>
      </c>
    </row>
    <row r="185" customFormat="false" ht="10.5" hidden="true" customHeight="false" outlineLevel="0" collapsed="false">
      <c r="C185" s="29" t="s">
        <v>76</v>
      </c>
      <c r="H185" s="26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85" s="26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85" s="24" t="s">
        <v>77</v>
      </c>
    </row>
    <row r="186" customFormat="false" ht="63" hidden="false" customHeight="false" outlineLevel="0" collapsed="false">
      <c r="A186" s="31" t="s">
        <v>125</v>
      </c>
      <c r="B186" s="31" t="s">
        <v>108</v>
      </c>
      <c r="C186" s="31" t="s">
        <v>126</v>
      </c>
      <c r="D186" s="32" t="s">
        <v>110</v>
      </c>
      <c r="E186" s="33"/>
      <c r="F186" s="34" t="n">
        <v>0.36</v>
      </c>
      <c r="G186" s="35" t="e">
        <f aca="false">ROUND(СУММПРОИЗВЕСЛИ(1,L186:L188,"s",E186:E188,G186:G188,0),2)+SUMIF(L186:L203,"=NenormMatOtZPR",G186:G203)</f>
        <v>#VALUE!</v>
      </c>
      <c r="H186" s="36" t="e">
        <f aca="false">ROUND(СУММПРОИЗВЕСЛИ(F186,L186:L188,"s",E186:E188,G186:G188,0),0)+SUMIF(L186:L203,"=NenormMatOtZPR",H186:H203)</f>
        <v>#VALUE!</v>
      </c>
      <c r="I186" s="35" t="e">
        <f aca="false">ROUND(СУММПРОИЗВЕСЛИ(1,L186:L188,"s",E186:E188,I186:I188,0),2)+SUMIF(L186:L203,"=NenormMatOtZPR",I186:I203)</f>
        <v>#VALUE!</v>
      </c>
      <c r="J186" s="35" t="e">
        <f aca="false">ROUND(СУММПРОИЗВЕСЛИ(F186,L186:L188,"s",E186:E188,I186:I188,0),0)+SUMIF(L186:L203,"=NenormMatOtZPR",J186:J203)</f>
        <v>#VALUE!</v>
      </c>
      <c r="K186" s="37" t="e">
        <f aca="false">IF(H186=0,0,ROUND(J186/H186,3))</f>
        <v>#VALUE!</v>
      </c>
      <c r="L186" s="1" t="s">
        <v>39</v>
      </c>
    </row>
    <row r="187" customFormat="false" ht="10.5" hidden="true" customHeight="false" outlineLevel="0" collapsed="false">
      <c r="A187" s="24" t="s">
        <v>127</v>
      </c>
      <c r="B187" s="24" t="s">
        <v>42</v>
      </c>
      <c r="C187" s="24" t="s">
        <v>43</v>
      </c>
      <c r="D187" s="7" t="s">
        <v>44</v>
      </c>
      <c r="E187" s="1" t="n">
        <v>0</v>
      </c>
      <c r="F187" s="1" t="n">
        <v>0</v>
      </c>
      <c r="G187" s="25" t="n">
        <f aca="false">IF(F187=0,0,ROUND(H187/F187,3))</f>
        <v>0</v>
      </c>
      <c r="H187" s="26"/>
      <c r="I187" s="25" t="n">
        <f aca="false">IF(F187=0,0,ROUND(J187/F187,3))</f>
        <v>0</v>
      </c>
      <c r="J187" s="26"/>
      <c r="K187" s="25" t="n">
        <f aca="false">IF(H187=0,0,ROUND(J187/H187,3))</f>
        <v>0</v>
      </c>
      <c r="M187" s="1" t="s">
        <v>45</v>
      </c>
    </row>
    <row r="188" customFormat="false" ht="10.5" hidden="true" customHeight="false" outlineLevel="0" collapsed="false">
      <c r="A188" s="24" t="s">
        <v>128</v>
      </c>
      <c r="B188" s="27" t="e">
        <f aca="false">ПОЛУЧШИФР(Ресурсы!A10,1)</f>
        <v>#VALUE!</v>
      </c>
      <c r="C188" s="24" t="str">
        <f aca="false">Ресурсы!B10</f>
        <v>Кабель ВВГнг(A)-FRLS 3х1,5</v>
      </c>
      <c r="D188" s="7" t="s">
        <v>110</v>
      </c>
      <c r="E188" s="1" t="n">
        <v>1</v>
      </c>
      <c r="F188" s="1" t="e">
        <f aca="false">ОКРУГЛВСЕ(IF(E188="",0,E188)*IF(F186="",0,F186),11)</f>
        <v>#VALUE!</v>
      </c>
      <c r="G188" s="28" t="n">
        <f aca="false">ROUND(Ресурсы!C10*Начисления!AV17,2)</f>
        <v>7793.28</v>
      </c>
      <c r="H188" s="26" t="e">
        <f aca="false">ROUND(IF(F188="",0,F188)*IF(G188="",0,G188),0)</f>
        <v>#VALUE!</v>
      </c>
      <c r="I188" s="28" t="n">
        <f aca="false">ROUND(Ресурсы!D10*Начисления!AV17,2)</f>
        <v>54475.03</v>
      </c>
      <c r="J188" s="26" t="e">
        <f aca="false">ROUND(IF(F188="",0,F188)*IF(I188="",0,I188),0)</f>
        <v>#VALUE!</v>
      </c>
      <c r="K188" s="25" t="e">
        <f aca="false">IF(H188=0,0,ROUND(J188/H188,3))</f>
        <v>#VALUE!</v>
      </c>
      <c r="L188" s="1" t="s">
        <v>47</v>
      </c>
      <c r="M188" s="1" t="s">
        <v>55</v>
      </c>
    </row>
    <row r="189" customFormat="false" ht="10.5" hidden="true" customHeight="false" outlineLevel="0" collapsed="false">
      <c r="C189" s="29" t="s">
        <v>56</v>
      </c>
    </row>
    <row r="190" customFormat="false" ht="10.5" hidden="true" customHeight="false" outlineLevel="0" collapsed="false">
      <c r="C190" s="29" t="s">
        <v>57</v>
      </c>
    </row>
    <row r="191" customFormat="false" ht="10.5" hidden="true" customHeight="false" outlineLevel="0" collapsed="false">
      <c r="C191" s="29" t="s">
        <v>58</v>
      </c>
    </row>
    <row r="192" customFormat="false" ht="10.5" hidden="true" customHeight="false" outlineLevel="0" collapsed="false">
      <c r="C192" s="29" t="s">
        <v>59</v>
      </c>
      <c r="H192" s="1" t="n">
        <v>2806</v>
      </c>
      <c r="J192" s="1" t="n">
        <v>19611</v>
      </c>
    </row>
    <row r="193" customFormat="false" ht="21" hidden="true" customHeight="false" outlineLevel="0" collapsed="false">
      <c r="C193" s="29" t="s">
        <v>60</v>
      </c>
    </row>
    <row r="194" customFormat="false" ht="21" hidden="true" customHeight="false" outlineLevel="0" collapsed="false">
      <c r="C194" s="29" t="s">
        <v>61</v>
      </c>
      <c r="G194" s="30"/>
      <c r="I194" s="30"/>
      <c r="L194" s="1" t="s">
        <v>62</v>
      </c>
      <c r="M194" s="1" t="s">
        <v>55</v>
      </c>
    </row>
    <row r="195" customFormat="false" ht="10.5" hidden="true" customHeight="false" outlineLevel="0" collapsed="false">
      <c r="C195" s="29" t="s">
        <v>63</v>
      </c>
    </row>
    <row r="196" customFormat="false" ht="21" hidden="true" customHeight="false" outlineLevel="0" collapsed="false">
      <c r="C196" s="29" t="s">
        <v>64</v>
      </c>
    </row>
    <row r="197" customFormat="false" ht="21" hidden="true" customHeight="false" outlineLevel="0" collapsed="false">
      <c r="C197" s="29" t="s">
        <v>65</v>
      </c>
    </row>
    <row r="198" customFormat="false" ht="10.5" hidden="true" customHeight="false" outlineLevel="0" collapsed="false">
      <c r="C198" s="29" t="s">
        <v>66</v>
      </c>
      <c r="H198" s="26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J198" s="26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M198" s="24" t="s">
        <v>67</v>
      </c>
    </row>
    <row r="199" customFormat="false" ht="10.5" hidden="true" customHeight="false" outlineLevel="0" collapsed="false">
      <c r="C199" s="29" t="s">
        <v>68</v>
      </c>
      <c r="H199" s="26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J199" s="26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M199" s="24" t="s">
        <v>69</v>
      </c>
    </row>
    <row r="200" customFormat="false" ht="10.5" hidden="true" customHeight="false" outlineLevel="0" collapsed="false">
      <c r="C200" s="29" t="s">
        <v>70</v>
      </c>
      <c r="H200" s="26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00" s="26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00" s="24" t="s">
        <v>71</v>
      </c>
    </row>
    <row r="201" customFormat="false" ht="21" hidden="true" customHeight="false" outlineLevel="0" collapsed="false">
      <c r="C201" s="29" t="s">
        <v>72</v>
      </c>
      <c r="H201" s="26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J201" s="26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M201" s="24" t="s">
        <v>73</v>
      </c>
    </row>
    <row r="202" customFormat="false" ht="10.5" hidden="true" customHeight="false" outlineLevel="0" collapsed="false">
      <c r="C202" s="29" t="s">
        <v>74</v>
      </c>
      <c r="H202" s="26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J202" s="26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M202" s="24" t="s">
        <v>75</v>
      </c>
    </row>
    <row r="203" customFormat="false" ht="10.5" hidden="true" customHeight="false" outlineLevel="0" collapsed="false">
      <c r="C203" s="29" t="s">
        <v>76</v>
      </c>
      <c r="H203" s="26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03" s="26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03" s="24" t="s">
        <v>77</v>
      </c>
    </row>
    <row r="204" customFormat="false" ht="10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0.5" hidden="false" customHeight="false" outlineLevel="0" collapsed="false">
      <c r="B205" s="11" t="s">
        <v>129</v>
      </c>
      <c r="G205" s="18"/>
      <c r="H205" s="44" t="e">
        <f aca="false">'Базовые концовки'!F10</f>
        <v>#VALUE!</v>
      </c>
      <c r="I205" s="18"/>
      <c r="J205" s="44" t="e">
        <f aca="false">'Текущие концовки'!F10</f>
        <v>#VALUE!</v>
      </c>
      <c r="K205" s="18" t="e">
        <f aca="false">IF(H205=0,0,ROUND(J205/H205,3))</f>
        <v>#VALUE!</v>
      </c>
    </row>
    <row r="206" customFormat="false" ht="10.5" hidden="true" customHeight="false" outlineLevel="0" collapsed="false">
      <c r="B206" s="11" t="s">
        <v>130</v>
      </c>
      <c r="H206" s="44" t="n">
        <f aca="false">'Базовые концовки'!F11</f>
        <v>0</v>
      </c>
      <c r="J206" s="44" t="n">
        <f aca="false">'Текущие концовки'!F11</f>
        <v>0</v>
      </c>
      <c r="K206" s="18" t="n">
        <f aca="false">IF(H206=0,0,ROUND(J206/H206,3))</f>
        <v>0</v>
      </c>
    </row>
    <row r="207" customFormat="false" ht="10.5" hidden="true" customHeight="false" outlineLevel="0" collapsed="false">
      <c r="B207" s="11" t="s">
        <v>131</v>
      </c>
      <c r="H207" s="44" t="e">
        <f aca="false">'Базовые концовки'!F12</f>
        <v>#VALUE!</v>
      </c>
      <c r="J207" s="44" t="e">
        <f aca="false">'Текущие концовки'!F12</f>
        <v>#VALUE!</v>
      </c>
      <c r="K207" s="18" t="e">
        <f aca="false">IF(H207=0,0,ROUND(J207/H207,3))</f>
        <v>#VALUE!</v>
      </c>
    </row>
    <row r="208" customFormat="false" ht="10.5" hidden="true" customHeight="false" outlineLevel="0" collapsed="false">
      <c r="B208" s="11" t="s">
        <v>132</v>
      </c>
      <c r="H208" s="44" t="e">
        <f aca="false">'Базовые концовки'!F13</f>
        <v>#VALUE!</v>
      </c>
      <c r="J208" s="44" t="e">
        <f aca="false">'Текущие концовки'!F13</f>
        <v>#VALUE!</v>
      </c>
      <c r="K208" s="18" t="e">
        <f aca="false">IF(H208=0,0,ROUND(J208/H208,3))</f>
        <v>#VALUE!</v>
      </c>
    </row>
    <row r="209" customFormat="false" ht="10.5" hidden="true" customHeight="false" outlineLevel="0" collapsed="false">
      <c r="B209" s="11" t="s">
        <v>133</v>
      </c>
      <c r="H209" s="44" t="e">
        <f aca="false">'Базовые концовки'!F14</f>
        <v>#VALUE!</v>
      </c>
      <c r="J209" s="44" t="e">
        <f aca="false">'Текущие концовки'!F14</f>
        <v>#VALUE!</v>
      </c>
      <c r="K209" s="18" t="e">
        <f aca="false">IF(H209=0,0,ROUND(J209/H209,3))</f>
        <v>#VALUE!</v>
      </c>
    </row>
    <row r="210" customFormat="false" ht="10.5" hidden="true" customHeight="false" outlineLevel="0" collapsed="false">
      <c r="B210" s="11" t="s">
        <v>134</v>
      </c>
      <c r="H210" s="44" t="e">
        <f aca="false">'Базовые концовки'!F15</f>
        <v>#VALUE!</v>
      </c>
      <c r="J210" s="44" t="e">
        <f aca="false">'Текущие концовки'!F15</f>
        <v>#VALUE!</v>
      </c>
      <c r="K210" s="18" t="e">
        <f aca="false">IF(H210=0,0,ROUND(J210/H210,3))</f>
        <v>#VALUE!</v>
      </c>
    </row>
    <row r="211" customFormat="false" ht="10.5" hidden="true" customHeight="false" outlineLevel="0" collapsed="false">
      <c r="B211" s="11" t="s">
        <v>135</v>
      </c>
      <c r="H211" s="44" t="e">
        <f aca="false">'Базовые концовки'!F16</f>
        <v>#VALUE!</v>
      </c>
      <c r="J211" s="44" t="e">
        <f aca="false">'Текущие концовки'!F16</f>
        <v>#VALUE!</v>
      </c>
      <c r="K211" s="18" t="e">
        <f aca="false">IF(H211=0,0,ROUND(J211/H211,3))</f>
        <v>#VALUE!</v>
      </c>
    </row>
    <row r="212" customFormat="false" ht="10.5" hidden="true" customHeight="false" outlineLevel="0" collapsed="false">
      <c r="B212" s="11" t="s">
        <v>136</v>
      </c>
      <c r="H212" s="44" t="e">
        <f aca="false">'Базовые концовки'!F17</f>
        <v>#VALUE!</v>
      </c>
      <c r="J212" s="44" t="e">
        <f aca="false">'Текущие концовки'!F17</f>
        <v>#VALUE!</v>
      </c>
      <c r="K212" s="18" t="e">
        <f aca="false">IF(H212=0,0,ROUND(J212/H212,3))</f>
        <v>#VALUE!</v>
      </c>
    </row>
    <row r="213" customFormat="false" ht="10.5" hidden="true" customHeight="false" outlineLevel="0" collapsed="false">
      <c r="B213" s="11" t="s">
        <v>137</v>
      </c>
      <c r="H213" s="44" t="e">
        <f aca="false">'Базовые концовки'!F18</f>
        <v>#VALUE!</v>
      </c>
      <c r="J213" s="44" t="e">
        <f aca="false">'Текущие концовки'!F18</f>
        <v>#VALUE!</v>
      </c>
      <c r="K213" s="18" t="e">
        <f aca="false">IF(H213=0,0,ROUND(J213/H213,3))</f>
        <v>#VALUE!</v>
      </c>
    </row>
    <row r="214" customFormat="false" ht="10.5" hidden="true" customHeight="false" outlineLevel="0" collapsed="false">
      <c r="B214" s="11" t="s">
        <v>138</v>
      </c>
      <c r="H214" s="44" t="e">
        <f aca="false">'Базовые концовки'!F19</f>
        <v>#VALUE!</v>
      </c>
      <c r="J214" s="44" t="e">
        <f aca="false">'Текущие концовки'!F19</f>
        <v>#VALUE!</v>
      </c>
      <c r="K214" s="18" t="e">
        <f aca="false">IF(H214=0,0,ROUND(J214/H214,3))</f>
        <v>#VALUE!</v>
      </c>
    </row>
    <row r="215" customFormat="false" ht="10.5" hidden="true" customHeight="false" outlineLevel="0" collapsed="false">
      <c r="B215" s="11" t="s">
        <v>139</v>
      </c>
      <c r="H215" s="44" t="e">
        <f aca="false">'Базовые концовки'!F20</f>
        <v>#VALUE!</v>
      </c>
      <c r="J215" s="44" t="e">
        <f aca="false">'Текущие концовки'!F20</f>
        <v>#VALUE!</v>
      </c>
      <c r="K215" s="18" t="e">
        <f aca="false">IF(H215=0,0,ROUND(J215/H215,3))</f>
        <v>#VALUE!</v>
      </c>
    </row>
    <row r="216" customFormat="false" ht="10.5" hidden="false" customHeight="false" outlineLevel="0" collapsed="false">
      <c r="B216" s="11" t="s">
        <v>140</v>
      </c>
      <c r="G216" s="18"/>
      <c r="H216" s="44" t="e">
        <f aca="false">'Базовые концовки'!F21</f>
        <v>#VALUE!</v>
      </c>
      <c r="I216" s="18"/>
      <c r="J216" s="44" t="e">
        <f aca="false">'Текущие концовки'!F21</f>
        <v>#VALUE!</v>
      </c>
      <c r="K216" s="18" t="e">
        <f aca="false">IF(H216=0,0,ROUND(J216/H216,3))</f>
        <v>#VALUE!</v>
      </c>
    </row>
    <row r="217" customFormat="false" ht="10.5" hidden="true" customHeight="false" outlineLevel="0" collapsed="false">
      <c r="B217" s="11" t="s">
        <v>141</v>
      </c>
      <c r="H217" s="45"/>
      <c r="J217" s="45"/>
      <c r="K217" s="18" t="n">
        <f aca="false">IF(H217=0,0,ROUND(J217/H217,3))</f>
        <v>0</v>
      </c>
    </row>
    <row r="218" customFormat="false" ht="10.5" hidden="true" customHeight="false" outlineLevel="0" collapsed="false">
      <c r="B218" s="11" t="s">
        <v>142</v>
      </c>
      <c r="H218" s="44" t="n">
        <f aca="false">'Базовые концовки'!G23</f>
        <v>0</v>
      </c>
      <c r="J218" s="44" t="n">
        <f aca="false">'Текущие концовки'!G23</f>
        <v>0</v>
      </c>
      <c r="K218" s="18" t="n">
        <f aca="false">IF(H218=0,0,ROUND(J218/H218,3))</f>
        <v>0</v>
      </c>
    </row>
    <row r="219" customFormat="false" ht="10.5" hidden="true" customHeight="false" outlineLevel="0" collapsed="false">
      <c r="B219" s="11" t="s">
        <v>143</v>
      </c>
      <c r="H219" s="44" t="n">
        <f aca="false">'Базовые концовки'!F24</f>
        <v>0</v>
      </c>
      <c r="J219" s="44" t="n">
        <f aca="false">'Текущие концовки'!F24</f>
        <v>0</v>
      </c>
      <c r="K219" s="18" t="n">
        <f aca="false">IF(H219=0,0,ROUND(J219/H219,3))</f>
        <v>0</v>
      </c>
    </row>
    <row r="220" customFormat="false" ht="10.5" hidden="false" customHeight="false" outlineLevel="0" collapsed="false">
      <c r="B220" s="11" t="s">
        <v>144</v>
      </c>
      <c r="G220" s="18"/>
      <c r="H220" s="44" t="e">
        <f aca="false">'Базовые концовки'!F25</f>
        <v>#VALUE!</v>
      </c>
      <c r="I220" s="18"/>
      <c r="J220" s="44" t="e">
        <f aca="false">'Текущие концовки'!F25</f>
        <v>#VALUE!</v>
      </c>
      <c r="K220" s="18" t="e">
        <f aca="false">IF(H220=0,0,ROUND(J220/H220,3))</f>
        <v>#VALUE!</v>
      </c>
    </row>
    <row r="221" customFormat="false" ht="10.5" hidden="true" customHeight="false" outlineLevel="0" collapsed="false">
      <c r="B221" s="11" t="s">
        <v>145</v>
      </c>
      <c r="H221" s="44" t="n">
        <f aca="false">'Базовые концовки'!F26</f>
        <v>0</v>
      </c>
      <c r="J221" s="44" t="n">
        <f aca="false">'Текущие концовки'!F26</f>
        <v>0</v>
      </c>
      <c r="K221" s="18" t="n">
        <f aca="false">IF(H221=0,0,ROUND(J221/H221,3))</f>
        <v>0</v>
      </c>
    </row>
    <row r="222" customFormat="false" ht="10.5" hidden="false" customHeight="false" outlineLevel="0" collapsed="false">
      <c r="B222" s="11" t="s">
        <v>146</v>
      </c>
      <c r="G222" s="18"/>
      <c r="H222" s="44" t="e">
        <f aca="false">'Базовые концовки'!F27</f>
        <v>#VALUE!</v>
      </c>
      <c r="I222" s="18"/>
      <c r="J222" s="44" t="e">
        <f aca="false">'Текущие концовки'!F27</f>
        <v>#VALUE!</v>
      </c>
      <c r="K222" s="18" t="e">
        <f aca="false">IF(H222=0,0,ROUND(J222/H222,3))</f>
        <v>#VALUE!</v>
      </c>
    </row>
    <row r="223" customFormat="false" ht="10.5" hidden="false" customHeight="false" outlineLevel="0" collapsed="false">
      <c r="B223" s="11" t="s">
        <v>147</v>
      </c>
      <c r="G223" s="18"/>
      <c r="H223" s="44" t="e">
        <f aca="false">'Базовые концовки'!F28</f>
        <v>#VALUE!</v>
      </c>
      <c r="I223" s="18"/>
      <c r="J223" s="44" t="e">
        <f aca="false">'Текущие концовки'!F28</f>
        <v>#VALUE!</v>
      </c>
      <c r="K223" s="18" t="e">
        <f aca="false">IF(H223=0,0,ROUND(J223/H223,3))</f>
        <v>#VALUE!</v>
      </c>
    </row>
    <row r="224" customFormat="false" ht="10.5" hidden="true" customHeight="false" outlineLevel="0" collapsed="false">
      <c r="B224" s="11" t="s">
        <v>138</v>
      </c>
      <c r="H224" s="44" t="e">
        <f aca="false">'Базовые концовки'!F29</f>
        <v>#VALUE!</v>
      </c>
      <c r="J224" s="44" t="e">
        <f aca="false">'Текущие концовки'!F29</f>
        <v>#VALUE!</v>
      </c>
      <c r="K224" s="18" t="e">
        <f aca="false">IF(H224=0,0,ROUND(J224/H224,3))</f>
        <v>#VALUE!</v>
      </c>
    </row>
    <row r="225" customFormat="false" ht="10.5" hidden="false" customHeight="false" outlineLevel="0" collapsed="false">
      <c r="B225" s="11" t="s">
        <v>148</v>
      </c>
      <c r="G225" s="18"/>
      <c r="H225" s="44" t="e">
        <f aca="false">'Базовые концовки'!F30</f>
        <v>#VALUE!</v>
      </c>
      <c r="I225" s="18"/>
      <c r="J225" s="44" t="e">
        <f aca="false">'Текущие концовки'!F30</f>
        <v>#VALUE!</v>
      </c>
      <c r="K225" s="18" t="e">
        <f aca="false">IF(H225=0,0,ROUND(J225/H225,3))</f>
        <v>#VALUE!</v>
      </c>
    </row>
    <row r="226" customFormat="false" ht="10.5" hidden="false" customHeight="false" outlineLevel="0" collapsed="false">
      <c r="B226" s="11" t="s">
        <v>149</v>
      </c>
      <c r="G226" s="18"/>
      <c r="H226" s="44" t="e">
        <f aca="false">'Базовые концовки'!F31</f>
        <v>#VALUE!</v>
      </c>
      <c r="I226" s="18"/>
      <c r="J226" s="44" t="e">
        <f aca="false">'Текущие концовки'!F31</f>
        <v>#VALUE!</v>
      </c>
      <c r="K226" s="18" t="e">
        <f aca="false">IF(H226=0,0,ROUND(J226/H226,3))</f>
        <v>#VALUE!</v>
      </c>
    </row>
    <row r="227" customFormat="false" ht="10.5" hidden="true" customHeight="false" outlineLevel="0" collapsed="false">
      <c r="B227" s="11" t="s">
        <v>141</v>
      </c>
      <c r="H227" s="45"/>
      <c r="J227" s="45"/>
      <c r="K227" s="18" t="n">
        <f aca="false">IF(H227=0,0,ROUND(J227/H227,3))</f>
        <v>0</v>
      </c>
    </row>
    <row r="228" customFormat="false" ht="10.5" hidden="false" customHeight="false" outlineLevel="0" collapsed="false">
      <c r="B228" s="11" t="s">
        <v>150</v>
      </c>
      <c r="G228" s="18"/>
      <c r="H228" s="44" t="e">
        <f aca="false">'Базовые концовки'!F33</f>
        <v>#VALUE!</v>
      </c>
      <c r="I228" s="18"/>
      <c r="J228" s="44" t="e">
        <f aca="false">'Текущие концовки'!F33</f>
        <v>#VALUE!</v>
      </c>
      <c r="K228" s="18" t="e">
        <f aca="false">IF(H228=0,0,ROUND(J228/H228,3))</f>
        <v>#VALUE!</v>
      </c>
    </row>
    <row r="229" customFormat="false" ht="10.5" hidden="true" customHeight="false" outlineLevel="0" collapsed="false">
      <c r="B229" s="11" t="s">
        <v>145</v>
      </c>
      <c r="H229" s="44" t="n">
        <f aca="false">'Базовые концовки'!F34</f>
        <v>0</v>
      </c>
      <c r="J229" s="44" t="n">
        <f aca="false">'Текущие концовки'!F34</f>
        <v>0</v>
      </c>
      <c r="K229" s="18" t="n">
        <f aca="false">IF(H229=0,0,ROUND(J229/H229,3))</f>
        <v>0</v>
      </c>
    </row>
    <row r="230" customFormat="false" ht="10.5" hidden="true" customHeight="false" outlineLevel="0" collapsed="false">
      <c r="B230" s="11" t="s">
        <v>151</v>
      </c>
      <c r="H230" s="44" t="n">
        <f aca="false">'Базовые концовки'!F35</f>
        <v>0</v>
      </c>
      <c r="J230" s="44" t="n">
        <f aca="false">'Текущие концовки'!F35</f>
        <v>0</v>
      </c>
      <c r="K230" s="18" t="n">
        <f aca="false">IF(H230=0,0,ROUND(J230/H230,3))</f>
        <v>0</v>
      </c>
    </row>
    <row r="231" customFormat="false" ht="10.5" hidden="true" customHeight="false" outlineLevel="0" collapsed="false">
      <c r="B231" s="11" t="s">
        <v>152</v>
      </c>
      <c r="H231" s="44" t="n">
        <f aca="false">'Базовые концовки'!F36</f>
        <v>0</v>
      </c>
      <c r="J231" s="44" t="n">
        <f aca="false">'Текущие концовки'!F36</f>
        <v>0</v>
      </c>
      <c r="K231" s="18" t="n">
        <f aca="false">IF(H231=0,0,ROUND(J231/H231,3))</f>
        <v>0</v>
      </c>
    </row>
    <row r="232" customFormat="false" ht="10.5" hidden="false" customHeight="false" outlineLevel="0" collapsed="false">
      <c r="B232" s="11" t="s">
        <v>153</v>
      </c>
      <c r="G232" s="18"/>
      <c r="H232" s="44" t="e">
        <f aca="false">'Базовые концовки'!F37</f>
        <v>#VALUE!</v>
      </c>
      <c r="I232" s="18"/>
      <c r="J232" s="44" t="e">
        <f aca="false">'Текущие концовки'!F37</f>
        <v>#VALUE!</v>
      </c>
      <c r="K232" s="18" t="e">
        <f aca="false">IF(H232=0,0,ROUND(J232/H232,3))</f>
        <v>#VALUE!</v>
      </c>
    </row>
    <row r="233" customFormat="false" ht="10.5" hidden="true" customHeight="false" outlineLevel="0" collapsed="false">
      <c r="B233" s="11" t="s">
        <v>154</v>
      </c>
      <c r="H233" s="44" t="n">
        <f aca="false">'Базовые концовки'!F38</f>
        <v>0</v>
      </c>
      <c r="J233" s="44" t="n">
        <f aca="false">'Текущие концовки'!F38</f>
        <v>0</v>
      </c>
      <c r="K233" s="18" t="n">
        <f aca="false">IF(H233=0,0,ROUND(J233/H233,3))</f>
        <v>0</v>
      </c>
    </row>
    <row r="234" customFormat="false" ht="10.5" hidden="true" customHeight="false" outlineLevel="0" collapsed="false">
      <c r="B234" s="11" t="s">
        <v>145</v>
      </c>
      <c r="H234" s="44" t="n">
        <f aca="false">'Базовые концовки'!F39</f>
        <v>0</v>
      </c>
      <c r="J234" s="44" t="n">
        <f aca="false">'Текущие концовки'!F39</f>
        <v>0</v>
      </c>
      <c r="K234" s="18" t="n">
        <f aca="false">IF(H234=0,0,ROUND(J234/H234,3))</f>
        <v>0</v>
      </c>
    </row>
    <row r="235" customFormat="false" ht="10.5" hidden="true" customHeight="false" outlineLevel="0" collapsed="false">
      <c r="B235" s="11" t="s">
        <v>151</v>
      </c>
      <c r="H235" s="44" t="n">
        <f aca="false">'Базовые концовки'!F40</f>
        <v>0</v>
      </c>
      <c r="J235" s="44" t="n">
        <f aca="false">'Текущие концовки'!F40</f>
        <v>0</v>
      </c>
      <c r="K235" s="18" t="n">
        <f aca="false">IF(H235=0,0,ROUND(J235/H235,3))</f>
        <v>0</v>
      </c>
    </row>
    <row r="236" customFormat="false" ht="10.5" hidden="true" customHeight="false" outlineLevel="0" collapsed="false">
      <c r="B236" s="11" t="s">
        <v>152</v>
      </c>
      <c r="H236" s="44" t="n">
        <f aca="false">'Базовые концовки'!F41</f>
        <v>0</v>
      </c>
      <c r="J236" s="44" t="n">
        <f aca="false">'Текущие концовки'!F41</f>
        <v>0</v>
      </c>
      <c r="K236" s="18" t="n">
        <f aca="false">IF(H236=0,0,ROUND(J236/H236,3))</f>
        <v>0</v>
      </c>
    </row>
    <row r="237" customFormat="false" ht="10.5" hidden="true" customHeight="false" outlineLevel="0" collapsed="false">
      <c r="B237" s="11" t="s">
        <v>155</v>
      </c>
      <c r="H237" s="44" t="n">
        <f aca="false">'Базовые концовки'!F42</f>
        <v>0</v>
      </c>
      <c r="J237" s="44" t="n">
        <f aca="false">'Текущие концовки'!F42</f>
        <v>0</v>
      </c>
      <c r="K237" s="18" t="n">
        <f aca="false">IF(H237=0,0,ROUND(J237/H237,3))</f>
        <v>0</v>
      </c>
    </row>
    <row r="238" customFormat="false" ht="10.5" hidden="false" customHeight="false" outlineLevel="0" collapsed="false">
      <c r="B238" s="11" t="s">
        <v>156</v>
      </c>
      <c r="G238" s="18"/>
      <c r="H238" s="44" t="e">
        <f aca="false">'Базовые концовки'!F43</f>
        <v>#VALUE!</v>
      </c>
      <c r="I238" s="18"/>
      <c r="J238" s="44" t="e">
        <f aca="false">'Текущие концовки'!F43</f>
        <v>#VALUE!</v>
      </c>
      <c r="K238" s="18" t="e">
        <f aca="false">IF(H238=0,0,ROUND(J238/H238,3))</f>
        <v>#VALUE!</v>
      </c>
    </row>
    <row r="239" customFormat="false" ht="10.5" hidden="true" customHeight="false" outlineLevel="0" collapsed="false">
      <c r="B239" s="11" t="s">
        <v>141</v>
      </c>
      <c r="H239" s="45"/>
      <c r="J239" s="45"/>
      <c r="K239" s="18" t="n">
        <f aca="false">IF(H239=0,0,ROUND(J239/H239,3))</f>
        <v>0</v>
      </c>
    </row>
    <row r="240" customFormat="false" ht="10.5" hidden="true" customHeight="false" outlineLevel="0" collapsed="false">
      <c r="B240" s="11" t="s">
        <v>157</v>
      </c>
      <c r="H240" s="44" t="n">
        <f aca="false">'Базовые концовки'!F45</f>
        <v>0</v>
      </c>
      <c r="J240" s="44" t="n">
        <f aca="false">'Текущие концовки'!F45</f>
        <v>0</v>
      </c>
      <c r="K240" s="18" t="n">
        <f aca="false">IF(H240=0,0,ROUND(J240/H240,3))</f>
        <v>0</v>
      </c>
    </row>
    <row r="241" customFormat="false" ht="10.5" hidden="true" customHeight="false" outlineLevel="0" collapsed="false">
      <c r="B241" s="11" t="s">
        <v>145</v>
      </c>
      <c r="H241" s="44" t="n">
        <f aca="false">'Базовые концовки'!F46</f>
        <v>0</v>
      </c>
      <c r="J241" s="44" t="n">
        <f aca="false">'Текущие концовки'!F46</f>
        <v>0</v>
      </c>
      <c r="K241" s="18" t="n">
        <f aca="false">IF(H241=0,0,ROUND(J241/H241,3))</f>
        <v>0</v>
      </c>
    </row>
    <row r="242" customFormat="false" ht="10.5" hidden="true" customHeight="false" outlineLevel="0" collapsed="false">
      <c r="B242" s="11" t="s">
        <v>151</v>
      </c>
      <c r="H242" s="44" t="n">
        <f aca="false">'Базовые концовки'!F47</f>
        <v>0</v>
      </c>
      <c r="J242" s="44" t="n">
        <f aca="false">'Текущие концовки'!F47</f>
        <v>0</v>
      </c>
      <c r="K242" s="18" t="n">
        <f aca="false">IF(H242=0,0,ROUND(J242/H242,3))</f>
        <v>0</v>
      </c>
    </row>
    <row r="243" customFormat="false" ht="10.5" hidden="true" customHeight="false" outlineLevel="0" collapsed="false">
      <c r="B243" s="11" t="s">
        <v>152</v>
      </c>
      <c r="H243" s="44" t="n">
        <f aca="false">'Базовые концовки'!F48</f>
        <v>0</v>
      </c>
      <c r="J243" s="44" t="n">
        <f aca="false">'Текущие концовки'!F48</f>
        <v>0</v>
      </c>
      <c r="K243" s="18" t="n">
        <f aca="false">IF(H243=0,0,ROUND(J243/H243,3))</f>
        <v>0</v>
      </c>
    </row>
    <row r="244" customFormat="false" ht="10.5" hidden="true" customHeight="false" outlineLevel="0" collapsed="false">
      <c r="B244" s="11" t="s">
        <v>138</v>
      </c>
      <c r="H244" s="44" t="e">
        <f aca="false">'Базовые концовки'!F49</f>
        <v>#VALUE!</v>
      </c>
      <c r="J244" s="44" t="e">
        <f aca="false">'Текущие концовки'!F49</f>
        <v>#VALUE!</v>
      </c>
      <c r="K244" s="18" t="e">
        <f aca="false">IF(H244=0,0,ROUND(J244/H244,3))</f>
        <v>#VALUE!</v>
      </c>
    </row>
    <row r="245" customFormat="false" ht="10.5" hidden="false" customHeight="false" outlineLevel="0" collapsed="false">
      <c r="B245" s="11" t="s">
        <v>158</v>
      </c>
      <c r="G245" s="18"/>
      <c r="H245" s="44" t="e">
        <f aca="false">'Базовые концовки'!F50</f>
        <v>#VALUE!</v>
      </c>
      <c r="I245" s="18"/>
      <c r="J245" s="44" t="e">
        <f aca="false">'Текущие концовки'!F50</f>
        <v>#VALUE!</v>
      </c>
      <c r="K245" s="18" t="e">
        <f aca="false">IF(H245=0,0,ROUND(J245/H245,3))</f>
        <v>#VALUE!</v>
      </c>
    </row>
    <row r="246" customFormat="false" ht="10.5" hidden="true" customHeight="false" outlineLevel="0" collapsed="false">
      <c r="B246" s="11" t="s">
        <v>159</v>
      </c>
      <c r="H246" s="44" t="n">
        <f aca="false">'Базовые концовки'!F51</f>
        <v>0</v>
      </c>
      <c r="J246" s="44" t="n">
        <f aca="false">'Текущие концовки'!F51</f>
        <v>0</v>
      </c>
      <c r="K246" s="18" t="n">
        <f aca="false">IF(H246=0,0,ROUND(J246/H246,3))</f>
        <v>0</v>
      </c>
    </row>
    <row r="247" customFormat="false" ht="10.5" hidden="true" customHeight="false" outlineLevel="0" collapsed="false">
      <c r="B247" s="11" t="s">
        <v>145</v>
      </c>
      <c r="H247" s="44" t="n">
        <f aca="false">'Базовые концовки'!F52</f>
        <v>0</v>
      </c>
      <c r="J247" s="44" t="n">
        <f aca="false">'Текущие концовки'!F52</f>
        <v>0</v>
      </c>
      <c r="K247" s="18" t="n">
        <f aca="false">IF(H247=0,0,ROUND(J247/H247,3))</f>
        <v>0</v>
      </c>
    </row>
    <row r="248" customFormat="false" ht="10.5" hidden="true" customHeight="false" outlineLevel="0" collapsed="false">
      <c r="B248" s="11" t="s">
        <v>151</v>
      </c>
      <c r="H248" s="44" t="n">
        <f aca="false">'Базовые концовки'!F53</f>
        <v>0</v>
      </c>
      <c r="J248" s="44" t="n">
        <f aca="false">'Текущие концовки'!F53</f>
        <v>0</v>
      </c>
      <c r="K248" s="18" t="n">
        <f aca="false">IF(H248=0,0,ROUND(J248/H248,3))</f>
        <v>0</v>
      </c>
    </row>
    <row r="249" customFormat="false" ht="10.5" hidden="true" customHeight="false" outlineLevel="0" collapsed="false">
      <c r="B249" s="11" t="s">
        <v>152</v>
      </c>
      <c r="H249" s="44" t="n">
        <f aca="false">'Базовые концовки'!F54</f>
        <v>0</v>
      </c>
      <c r="J249" s="44" t="n">
        <f aca="false">'Текущие концовки'!F54</f>
        <v>0</v>
      </c>
      <c r="K249" s="18" t="n">
        <f aca="false">IF(H249=0,0,ROUND(J249/H249,3))</f>
        <v>0</v>
      </c>
    </row>
    <row r="250" customFormat="false" ht="10.5" hidden="true" customHeight="false" outlineLevel="0" collapsed="false">
      <c r="B250" s="11" t="s">
        <v>160</v>
      </c>
      <c r="H250" s="44" t="n">
        <f aca="false">'Базовые концовки'!F55</f>
        <v>0</v>
      </c>
      <c r="J250" s="44" t="n">
        <f aca="false">'Текущие концовки'!F55</f>
        <v>0</v>
      </c>
      <c r="K250" s="18" t="n">
        <f aca="false">IF(H250=0,0,ROUND(J250/H250,3))</f>
        <v>0</v>
      </c>
    </row>
    <row r="251" customFormat="false" ht="10.5" hidden="true" customHeight="false" outlineLevel="0" collapsed="false">
      <c r="B251" s="11" t="s">
        <v>161</v>
      </c>
      <c r="H251" s="44" t="n">
        <f aca="false">'Базовые концовки'!F56</f>
        <v>0</v>
      </c>
      <c r="J251" s="44" t="n">
        <f aca="false">'Текущие концовки'!F56</f>
        <v>0</v>
      </c>
      <c r="K251" s="18" t="n">
        <f aca="false">IF(H251=0,0,ROUND(J251/H251,3))</f>
        <v>0</v>
      </c>
    </row>
    <row r="252" customFormat="false" ht="10.5" hidden="true" customHeight="false" outlineLevel="0" collapsed="false">
      <c r="B252" s="11" t="s">
        <v>145</v>
      </c>
      <c r="H252" s="44" t="n">
        <f aca="false">'Базовые концовки'!F57</f>
        <v>0</v>
      </c>
      <c r="J252" s="44" t="n">
        <f aca="false">'Текущие концовки'!F57</f>
        <v>0</v>
      </c>
      <c r="K252" s="18" t="n">
        <f aca="false">IF(H252=0,0,ROUND(J252/H252,3))</f>
        <v>0</v>
      </c>
    </row>
    <row r="253" customFormat="false" ht="10.5" hidden="true" customHeight="false" outlineLevel="0" collapsed="false">
      <c r="B253" s="11" t="s">
        <v>151</v>
      </c>
      <c r="H253" s="44" t="n">
        <f aca="false">'Базовые концовки'!F58</f>
        <v>0</v>
      </c>
      <c r="J253" s="44" t="n">
        <f aca="false">'Текущие концовки'!F58</f>
        <v>0</v>
      </c>
      <c r="K253" s="18" t="n">
        <f aca="false">IF(H253=0,0,ROUND(J253/H253,3))</f>
        <v>0</v>
      </c>
    </row>
    <row r="254" customFormat="false" ht="10.5" hidden="true" customHeight="false" outlineLevel="0" collapsed="false">
      <c r="B254" s="11" t="s">
        <v>152</v>
      </c>
      <c r="H254" s="44" t="n">
        <f aca="false">'Базовые концовки'!F59</f>
        <v>0</v>
      </c>
      <c r="J254" s="44" t="n">
        <f aca="false">'Текущие концовки'!F59</f>
        <v>0</v>
      </c>
      <c r="K254" s="18" t="n">
        <f aca="false">IF(H254=0,0,ROUND(J254/H254,3))</f>
        <v>0</v>
      </c>
    </row>
    <row r="255" customFormat="false" ht="10.5" hidden="true" customHeight="false" outlineLevel="0" collapsed="false">
      <c r="B255" s="11" t="s">
        <v>162</v>
      </c>
      <c r="H255" s="44" t="n">
        <f aca="false">'Базовые концовки'!F60</f>
        <v>0</v>
      </c>
      <c r="J255" s="44" t="n">
        <f aca="false">'Текущие концовки'!F60</f>
        <v>0</v>
      </c>
      <c r="K255" s="18" t="n">
        <f aca="false">IF(H255=0,0,ROUND(J255/H255,3))</f>
        <v>0</v>
      </c>
    </row>
    <row r="256" customFormat="false" ht="10.5" hidden="true" customHeight="false" outlineLevel="0" collapsed="false">
      <c r="B256" s="11" t="s">
        <v>163</v>
      </c>
      <c r="H256" s="44" t="n">
        <f aca="false">'Базовые концовки'!F61</f>
        <v>0</v>
      </c>
      <c r="J256" s="44" t="n">
        <f aca="false">'Текущие концовки'!F61</f>
        <v>0</v>
      </c>
      <c r="K256" s="18" t="n">
        <f aca="false">IF(H256=0,0,ROUND(J256/H256,3))</f>
        <v>0</v>
      </c>
    </row>
    <row r="257" customFormat="false" ht="10.5" hidden="true" customHeight="false" outlineLevel="0" collapsed="false">
      <c r="B257" s="11" t="s">
        <v>141</v>
      </c>
      <c r="H257" s="45"/>
      <c r="J257" s="45"/>
      <c r="K257" s="18" t="n">
        <f aca="false">IF(H257=0,0,ROUND(J257/H257,3))</f>
        <v>0</v>
      </c>
    </row>
    <row r="258" customFormat="false" ht="10.5" hidden="true" customHeight="false" outlineLevel="0" collapsed="false">
      <c r="B258" s="11" t="s">
        <v>164</v>
      </c>
      <c r="H258" s="44" t="e">
        <f aca="false">'Базовые концовки'!F63</f>
        <v>#VALUE!</v>
      </c>
      <c r="J258" s="44" t="e">
        <f aca="false">'Текущие концовки'!F63</f>
        <v>#VALUE!</v>
      </c>
      <c r="K258" s="18" t="e">
        <f aca="false">IF(H258=0,0,ROUND(J258/H258,3))</f>
        <v>#VALUE!</v>
      </c>
    </row>
    <row r="259" customFormat="false" ht="10.5" hidden="true" customHeight="false" outlineLevel="0" collapsed="false">
      <c r="B259" s="11" t="s">
        <v>145</v>
      </c>
      <c r="H259" s="44" t="n">
        <f aca="false">'Базовые концовки'!F64</f>
        <v>0</v>
      </c>
      <c r="J259" s="44" t="n">
        <f aca="false">'Текущие концовки'!F64</f>
        <v>0</v>
      </c>
      <c r="K259" s="18" t="n">
        <f aca="false">IF(H259=0,0,ROUND(J259/H259,3))</f>
        <v>0</v>
      </c>
    </row>
    <row r="260" customFormat="false" ht="10.5" hidden="true" customHeight="false" outlineLevel="0" collapsed="false">
      <c r="B260" s="11" t="s">
        <v>151</v>
      </c>
      <c r="H260" s="44" t="n">
        <f aca="false">'Базовые концовки'!F65</f>
        <v>0</v>
      </c>
      <c r="J260" s="44" t="n">
        <f aca="false">'Текущие концовки'!F65</f>
        <v>0</v>
      </c>
      <c r="K260" s="18" t="n">
        <f aca="false">IF(H260=0,0,ROUND(J260/H260,3))</f>
        <v>0</v>
      </c>
    </row>
    <row r="261" customFormat="false" ht="10.5" hidden="true" customHeight="false" outlineLevel="0" collapsed="false">
      <c r="B261" s="11" t="s">
        <v>152</v>
      </c>
      <c r="H261" s="44" t="n">
        <f aca="false">'Базовые концовки'!F66</f>
        <v>0</v>
      </c>
      <c r="J261" s="44" t="n">
        <f aca="false">'Текущие концовки'!F66</f>
        <v>0</v>
      </c>
      <c r="K261" s="18" t="n">
        <f aca="false">IF(H261=0,0,ROUND(J261/H261,3))</f>
        <v>0</v>
      </c>
    </row>
    <row r="262" customFormat="false" ht="10.5" hidden="true" customHeight="false" outlineLevel="0" collapsed="false">
      <c r="B262" s="11" t="s">
        <v>165</v>
      </c>
      <c r="H262" s="44" t="n">
        <f aca="false">'Базовые концовки'!F67</f>
        <v>0</v>
      </c>
      <c r="J262" s="44" t="n">
        <f aca="false">'Текущие концовки'!F67</f>
        <v>0</v>
      </c>
      <c r="K262" s="18" t="n">
        <f aca="false">IF(H262=0,0,ROUND(J262/H262,3))</f>
        <v>0</v>
      </c>
    </row>
    <row r="263" customFormat="false" ht="10.5" hidden="true" customHeight="false" outlineLevel="0" collapsed="false">
      <c r="B263" s="11" t="s">
        <v>166</v>
      </c>
      <c r="H263" s="44" t="n">
        <f aca="false">'Базовые концовки'!F68</f>
        <v>0</v>
      </c>
      <c r="J263" s="44" t="n">
        <f aca="false">'Текущие концовки'!F68</f>
        <v>0</v>
      </c>
      <c r="K263" s="18" t="n">
        <f aca="false">IF(H263=0,0,ROUND(J263/H263,3))</f>
        <v>0</v>
      </c>
    </row>
    <row r="264" customFormat="false" ht="10.5" hidden="true" customHeight="false" outlineLevel="0" collapsed="false">
      <c r="B264" s="11" t="s">
        <v>167</v>
      </c>
      <c r="H264" s="44" t="n">
        <f aca="false">'Базовые концовки'!F69</f>
        <v>0</v>
      </c>
      <c r="J264" s="44" t="n">
        <f aca="false">'Текущие концовки'!F69</f>
        <v>0</v>
      </c>
      <c r="K264" s="18" t="n">
        <f aca="false">IF(H264=0,0,ROUND(J264/H264,3))</f>
        <v>0</v>
      </c>
    </row>
    <row r="265" customFormat="false" ht="10.5" hidden="true" customHeight="false" outlineLevel="0" collapsed="false">
      <c r="B265" s="11" t="s">
        <v>168</v>
      </c>
      <c r="H265" s="44" t="n">
        <f aca="false">'Базовые концовки'!F70</f>
        <v>0</v>
      </c>
      <c r="J265" s="44" t="n">
        <f aca="false">'Текущие концовки'!F70</f>
        <v>0</v>
      </c>
      <c r="K265" s="18" t="n">
        <f aca="false">IF(H265=0,0,ROUND(J265/H265,3))</f>
        <v>0</v>
      </c>
    </row>
    <row r="266" customFormat="false" ht="10.5" hidden="true" customHeight="false" outlineLevel="0" collapsed="false">
      <c r="B266" s="11" t="s">
        <v>151</v>
      </c>
      <c r="H266" s="44" t="n">
        <f aca="false">'Базовые концовки'!F71</f>
        <v>0</v>
      </c>
      <c r="J266" s="44" t="n">
        <f aca="false">'Текущие концовки'!F71</f>
        <v>0</v>
      </c>
      <c r="K266" s="18" t="n">
        <f aca="false">IF(H266=0,0,ROUND(J266/H266,3))</f>
        <v>0</v>
      </c>
    </row>
    <row r="267" customFormat="false" ht="10.5" hidden="true" customHeight="false" outlineLevel="0" collapsed="false">
      <c r="B267" s="11" t="s">
        <v>152</v>
      </c>
      <c r="H267" s="44" t="n">
        <f aca="false">'Базовые концовки'!F72</f>
        <v>0</v>
      </c>
      <c r="J267" s="44" t="n">
        <f aca="false">'Текущие концовки'!F72</f>
        <v>0</v>
      </c>
      <c r="K267" s="18" t="n">
        <f aca="false">IF(H267=0,0,ROUND(J267/H267,3))</f>
        <v>0</v>
      </c>
    </row>
    <row r="268" customFormat="false" ht="10.5" hidden="true" customHeight="false" outlineLevel="0" collapsed="false">
      <c r="B268" s="11" t="s">
        <v>169</v>
      </c>
      <c r="H268" s="44" t="n">
        <f aca="false">'Базовые концовки'!F73</f>
        <v>0</v>
      </c>
      <c r="J268" s="44" t="n">
        <f aca="false">'Текущие концовки'!F73</f>
        <v>0</v>
      </c>
      <c r="K268" s="18" t="n">
        <f aca="false">IF(H268=0,0,ROUND(J268/H268,3))</f>
        <v>0</v>
      </c>
    </row>
    <row r="269" customFormat="false" ht="10.5" hidden="true" customHeight="false" outlineLevel="0" collapsed="false">
      <c r="B269" s="11" t="s">
        <v>170</v>
      </c>
      <c r="H269" s="44" t="n">
        <f aca="false">'Базовые концовки'!F74</f>
        <v>0</v>
      </c>
      <c r="J269" s="44" t="n">
        <f aca="false">'Текущие концовки'!F74</f>
        <v>0</v>
      </c>
      <c r="K269" s="18" t="n">
        <f aca="false">IF(H269=0,0,ROUND(J269/H269,3))</f>
        <v>0</v>
      </c>
    </row>
    <row r="270" customFormat="false" ht="10.5" hidden="true" customHeight="false" outlineLevel="0" collapsed="false">
      <c r="B270" s="11" t="s">
        <v>151</v>
      </c>
      <c r="H270" s="44" t="n">
        <f aca="false">'Базовые концовки'!F75</f>
        <v>0</v>
      </c>
      <c r="J270" s="44" t="n">
        <f aca="false">'Текущие концовки'!F75</f>
        <v>0</v>
      </c>
      <c r="K270" s="18" t="n">
        <f aca="false">IF(H270=0,0,ROUND(J270/H270,3))</f>
        <v>0</v>
      </c>
    </row>
    <row r="271" customFormat="false" ht="10.5" hidden="true" customHeight="false" outlineLevel="0" collapsed="false">
      <c r="B271" s="11" t="s">
        <v>152</v>
      </c>
      <c r="H271" s="44" t="n">
        <f aca="false">'Базовые концовки'!F76</f>
        <v>0</v>
      </c>
      <c r="J271" s="44" t="n">
        <f aca="false">'Текущие концовки'!F76</f>
        <v>0</v>
      </c>
      <c r="K271" s="18" t="n">
        <f aca="false">IF(H271=0,0,ROUND(J271/H271,3))</f>
        <v>0</v>
      </c>
    </row>
    <row r="272" customFormat="false" ht="10.5" hidden="true" customHeight="false" outlineLevel="0" collapsed="false">
      <c r="B272" s="11" t="s">
        <v>171</v>
      </c>
      <c r="H272" s="44" t="n">
        <f aca="false">'Базовые концовки'!F77</f>
        <v>0</v>
      </c>
      <c r="J272" s="44" t="n">
        <f aca="false">'Текущие концовки'!F77</f>
        <v>0</v>
      </c>
      <c r="K272" s="18" t="n">
        <f aca="false">IF(H272=0,0,ROUND(J272/H272,3))</f>
        <v>0</v>
      </c>
    </row>
    <row r="273" customFormat="false" ht="10.5" hidden="true" customHeight="false" outlineLevel="0" collapsed="false">
      <c r="B273" s="11" t="s">
        <v>172</v>
      </c>
      <c r="H273" s="44" t="n">
        <f aca="false">'Базовые концовки'!F78</f>
        <v>0</v>
      </c>
      <c r="J273" s="44" t="n">
        <f aca="false">'Текущие концовки'!F78</f>
        <v>0</v>
      </c>
      <c r="K273" s="18" t="n">
        <f aca="false">IF(H273=0,0,ROUND(J273/H273,3))</f>
        <v>0</v>
      </c>
    </row>
    <row r="274" customFormat="false" ht="10.5" hidden="true" customHeight="false" outlineLevel="0" collapsed="false">
      <c r="B274" s="11" t="s">
        <v>145</v>
      </c>
      <c r="H274" s="44" t="n">
        <f aca="false">'Базовые концовки'!F79</f>
        <v>0</v>
      </c>
      <c r="J274" s="44" t="n">
        <f aca="false">'Текущие концовки'!F79</f>
        <v>0</v>
      </c>
      <c r="K274" s="18" t="n">
        <f aca="false">IF(H274=0,0,ROUND(J274/H274,3))</f>
        <v>0</v>
      </c>
    </row>
    <row r="275" customFormat="false" ht="10.5" hidden="true" customHeight="false" outlineLevel="0" collapsed="false">
      <c r="B275" s="11" t="s">
        <v>151</v>
      </c>
      <c r="H275" s="44" t="n">
        <f aca="false">'Базовые концовки'!F80</f>
        <v>0</v>
      </c>
      <c r="J275" s="44" t="n">
        <f aca="false">'Текущие концовки'!F80</f>
        <v>0</v>
      </c>
      <c r="K275" s="18" t="n">
        <f aca="false">IF(H275=0,0,ROUND(J275/H275,3))</f>
        <v>0</v>
      </c>
    </row>
    <row r="276" customFormat="false" ht="10.5" hidden="true" customHeight="false" outlineLevel="0" collapsed="false">
      <c r="B276" s="11" t="s">
        <v>152</v>
      </c>
      <c r="H276" s="44" t="n">
        <f aca="false">'Базовые концовки'!F81</f>
        <v>0</v>
      </c>
      <c r="J276" s="44" t="n">
        <f aca="false">'Текущие концовки'!F81</f>
        <v>0</v>
      </c>
      <c r="K276" s="18" t="n">
        <f aca="false">IF(H276=0,0,ROUND(J276/H276,3))</f>
        <v>0</v>
      </c>
    </row>
    <row r="277" customFormat="false" ht="10.5" hidden="true" customHeight="false" outlineLevel="0" collapsed="false">
      <c r="B277" s="11" t="s">
        <v>173</v>
      </c>
      <c r="H277" s="44" t="n">
        <f aca="false">'Базовые концовки'!F82</f>
        <v>0</v>
      </c>
      <c r="J277" s="44" t="n">
        <f aca="false">'Текущие концовки'!F82</f>
        <v>0</v>
      </c>
      <c r="K277" s="18" t="n">
        <f aca="false">IF(H277=0,0,ROUND(J277/H277,3))</f>
        <v>0</v>
      </c>
    </row>
    <row r="278" customFormat="false" ht="10.5" hidden="true" customHeight="false" outlineLevel="0" collapsed="false">
      <c r="B278" s="11" t="s">
        <v>174</v>
      </c>
      <c r="H278" s="44" t="n">
        <f aca="false">'Базовые концовки'!F83</f>
        <v>0</v>
      </c>
      <c r="J278" s="44" t="n">
        <f aca="false">'Текущие концовки'!F83</f>
        <v>0</v>
      </c>
      <c r="K278" s="18" t="n">
        <f aca="false">IF(H278=0,0,ROUND(J278/H278,3))</f>
        <v>0</v>
      </c>
    </row>
    <row r="279" customFormat="false" ht="10.5" hidden="true" customHeight="false" outlineLevel="0" collapsed="false">
      <c r="B279" s="11" t="s">
        <v>145</v>
      </c>
      <c r="H279" s="44" t="n">
        <f aca="false">'Базовые концовки'!F84</f>
        <v>0</v>
      </c>
      <c r="J279" s="44" t="n">
        <f aca="false">'Текущие концовки'!F84</f>
        <v>0</v>
      </c>
      <c r="K279" s="18" t="n">
        <f aca="false">IF(H279=0,0,ROUND(J279/H279,3))</f>
        <v>0</v>
      </c>
    </row>
    <row r="280" customFormat="false" ht="10.5" hidden="false" customHeight="false" outlineLevel="0" collapsed="false">
      <c r="B280" s="11" t="s">
        <v>175</v>
      </c>
      <c r="G280" s="18"/>
      <c r="H280" s="44" t="e">
        <f aca="false">'Базовые концовки'!F85</f>
        <v>#VALUE!</v>
      </c>
      <c r="I280" s="18"/>
      <c r="J280" s="44" t="e">
        <f aca="false">'Текущие концовки'!F85</f>
        <v>#VALUE!</v>
      </c>
      <c r="K280" s="18" t="e">
        <f aca="false">IF(H280=0,0,ROUND(J280/H280,3))</f>
        <v>#VALUE!</v>
      </c>
    </row>
    <row r="281" customFormat="false" ht="10.5" hidden="true" customHeight="false" outlineLevel="0" collapsed="false">
      <c r="B281" s="11" t="s">
        <v>176</v>
      </c>
      <c r="H281" s="44" t="n">
        <f aca="false">'Базовые концовки'!F86</f>
        <v>0</v>
      </c>
      <c r="J281" s="44" t="n">
        <f aca="false">'Текущие концовки'!F86</f>
        <v>0</v>
      </c>
      <c r="K281" s="18" t="n">
        <f aca="false">IF(H281=0,0,ROUND(J281/H281,3))</f>
        <v>0</v>
      </c>
    </row>
    <row r="282" customFormat="false" ht="10.5" hidden="true" customHeight="false" outlineLevel="0" collapsed="false">
      <c r="B282" s="11" t="s">
        <v>177</v>
      </c>
      <c r="G282" s="18"/>
      <c r="H282" s="44" t="e">
        <f aca="false">'Базовые концовки'!F87</f>
        <v>#VALUE!</v>
      </c>
      <c r="I282" s="18"/>
      <c r="J282" s="44" t="e">
        <f aca="false">'Текущие концовки'!F87</f>
        <v>#VALUE!</v>
      </c>
      <c r="K282" s="18" t="e">
        <f aca="false">IF(H282=0,0,ROUND(J282/H282,3))</f>
        <v>#VALUE!</v>
      </c>
    </row>
    <row r="283" customFormat="false" ht="10.5" hidden="true" customHeight="false" outlineLevel="0" collapsed="false">
      <c r="B283" s="11" t="s">
        <v>178</v>
      </c>
      <c r="G283" s="18"/>
      <c r="H283" s="44" t="e">
        <f aca="false">'Базовые концовки'!F88</f>
        <v>#VALUE!</v>
      </c>
      <c r="I283" s="18"/>
      <c r="J283" s="44" t="e">
        <f aca="false">'Текущие концовки'!F88</f>
        <v>#VALUE!</v>
      </c>
      <c r="K283" s="18" t="e">
        <f aca="false">IF(H283=0,0,ROUND(J283/H283,3))</f>
        <v>#VALUE!</v>
      </c>
    </row>
    <row r="284" customFormat="false" ht="10.5" hidden="true" customHeight="false" outlineLevel="0" collapsed="false">
      <c r="B284" s="11" t="s">
        <v>60</v>
      </c>
      <c r="H284" s="44" t="n">
        <f aca="false">'Базовые концовки'!F89</f>
        <v>0</v>
      </c>
      <c r="J284" s="44" t="n">
        <f aca="false">'Текущие концовки'!F89</f>
        <v>0</v>
      </c>
      <c r="K284" s="18" t="n">
        <f aca="false">IF(H284=0,0,ROUND(J284/H284,3))</f>
        <v>0</v>
      </c>
    </row>
    <row r="285" customFormat="false" ht="10.5" hidden="true" customHeight="false" outlineLevel="0" collapsed="false">
      <c r="B285" s="11" t="s">
        <v>179</v>
      </c>
      <c r="G285" s="18"/>
      <c r="H285" s="44" t="n">
        <f aca="false">'Базовые концовки'!F90</f>
        <v>26</v>
      </c>
      <c r="I285" s="18"/>
      <c r="J285" s="44" t="n">
        <f aca="false">'Текущие концовки'!F90</f>
        <v>500</v>
      </c>
      <c r="K285" s="18" t="n">
        <f aca="false">IF(H285=0,0,ROUND(J285/H285,3))</f>
        <v>19.231</v>
      </c>
    </row>
    <row r="286" customFormat="false" ht="10.5" hidden="true" customHeight="false" outlineLevel="0" collapsed="false">
      <c r="B286" s="11" t="s">
        <v>180</v>
      </c>
      <c r="G286" s="18"/>
      <c r="H286" s="45"/>
      <c r="I286" s="18"/>
      <c r="J286" s="45"/>
      <c r="K286" s="18" t="n">
        <f aca="false">IF(H286=0,0,ROUND(J286/H286,3))</f>
        <v>0</v>
      </c>
    </row>
    <row r="287" customFormat="false" ht="10.5" hidden="true" customHeight="false" outlineLevel="0" collapsed="false">
      <c r="B287" s="11" t="s">
        <v>181</v>
      </c>
      <c r="G287" s="18"/>
      <c r="H287" s="44" t="e">
        <f aca="false">'Базовые концовки'!F92</f>
        <v>#VALUE!</v>
      </c>
      <c r="I287" s="18"/>
      <c r="J287" s="44" t="e">
        <f aca="false">'Текущие концовки'!F92</f>
        <v>#VALUE!</v>
      </c>
      <c r="K287" s="18" t="e">
        <f aca="false">IF(H287=0,0,ROUND(J287/H287,3))</f>
        <v>#VALUE!</v>
      </c>
    </row>
    <row r="288" customFormat="false" ht="10.5" hidden="true" customHeight="false" outlineLevel="0" collapsed="false">
      <c r="B288" s="11" t="s">
        <v>59</v>
      </c>
      <c r="G288" s="18"/>
      <c r="H288" s="44" t="e">
        <f aca="false">'Базовые концовки'!F93</f>
        <v>#VALUE!</v>
      </c>
      <c r="I288" s="18"/>
      <c r="J288" s="44" t="e">
        <f aca="false">'Текущие концовки'!F93</f>
        <v>#VALUE!</v>
      </c>
      <c r="K288" s="18" t="e">
        <f aca="false">IF(H288=0,0,ROUND(J288/H288,3))</f>
        <v>#VALUE!</v>
      </c>
    </row>
    <row r="289" customFormat="false" ht="10.5" hidden="true" customHeight="false" outlineLevel="0" collapsed="false">
      <c r="B289" s="11" t="s">
        <v>182</v>
      </c>
      <c r="H289" s="44" t="n">
        <f aca="false">'Базовые концовки'!F94</f>
        <v>0</v>
      </c>
      <c r="J289" s="44" t="n">
        <f aca="false">'Текущие концовки'!F94</f>
        <v>0</v>
      </c>
      <c r="K289" s="18" t="n">
        <f aca="false">IF(H289=0,0,ROUND(J289/H289,3))</f>
        <v>0</v>
      </c>
    </row>
    <row r="290" customFormat="false" ht="10.5" hidden="false" customHeight="false" outlineLevel="0" collapsed="false">
      <c r="B290" s="11" t="s">
        <v>183</v>
      </c>
      <c r="G290" s="18"/>
      <c r="H290" s="44" t="e">
        <f aca="false">'Базовые концовки'!F95</f>
        <v>#VALUE!</v>
      </c>
      <c r="I290" s="18"/>
      <c r="J290" s="44" t="e">
        <f aca="false">'Текущие концовки'!F95</f>
        <v>#VALUE!</v>
      </c>
      <c r="K290" s="18" t="e">
        <f aca="false">IF(H290=0,0,ROUND(J290/H290,3))</f>
        <v>#VALUE!</v>
      </c>
    </row>
    <row r="291" customFormat="false" ht="10.5" hidden="false" customHeight="false" outlineLevel="0" collapsed="false">
      <c r="B291" s="11" t="s">
        <v>57</v>
      </c>
      <c r="G291" s="18"/>
      <c r="H291" s="44" t="e">
        <f aca="false">'Базовые концовки'!F96</f>
        <v>#VALUE!</v>
      </c>
      <c r="I291" s="18"/>
      <c r="J291" s="44" t="e">
        <f aca="false">'Текущие концовки'!F96</f>
        <v>#VALUE!</v>
      </c>
      <c r="K291" s="18" t="e">
        <f aca="false">IF(H291=0,0,ROUND(J291/H291,3))</f>
        <v>#VALUE!</v>
      </c>
    </row>
    <row r="292" customFormat="false" ht="10.5" hidden="false" customHeight="false" outlineLevel="0" collapsed="false">
      <c r="B292" s="11" t="s">
        <v>184</v>
      </c>
      <c r="G292" s="18"/>
      <c r="H292" s="44" t="e">
        <f aca="false">'Базовые концовки'!F97</f>
        <v>#VALUE!</v>
      </c>
      <c r="I292" s="18"/>
      <c r="J292" s="44" t="e">
        <f aca="false">'Текущие концовки'!F97</f>
        <v>#VALUE!</v>
      </c>
      <c r="K292" s="18" t="e">
        <f aca="false">IF(H292=0,0,ROUND(J292/H292,3))</f>
        <v>#VALUE!</v>
      </c>
    </row>
    <row r="293" customFormat="false" ht="10.5" hidden="false" customHeight="false" outlineLevel="0" collapsed="false">
      <c r="B293" s="11" t="s">
        <v>185</v>
      </c>
      <c r="G293" s="18"/>
      <c r="H293" s="44" t="e">
        <f aca="false">'Базовые концовки'!F98</f>
        <v>#VALUE!</v>
      </c>
      <c r="I293" s="18"/>
      <c r="J293" s="44" t="e">
        <f aca="false">'Текущие концовки'!F98</f>
        <v>#VALUE!</v>
      </c>
      <c r="K293" s="18" t="e">
        <f aca="false">IF(H293=0,0,ROUND(J293/H293,3))</f>
        <v>#VALUE!</v>
      </c>
    </row>
    <row r="294" customFormat="false" ht="10.5" hidden="true" customHeight="false" outlineLevel="0" collapsed="false">
      <c r="B294" s="11" t="s">
        <v>186</v>
      </c>
      <c r="G294" s="18"/>
      <c r="H294" s="46" t="e">
        <f aca="false">'Базовые концовки'!J99</f>
        <v>#VALUE!</v>
      </c>
      <c r="I294" s="18"/>
      <c r="J294" s="46" t="e">
        <f aca="false">'Текущие концовки'!J99</f>
        <v>#VALUE!</v>
      </c>
      <c r="K294" s="18" t="e">
        <f aca="false">IF(H294=0,0,ROUND(J294/H294,3))</f>
        <v>#VALUE!</v>
      </c>
    </row>
    <row r="295" customFormat="false" ht="10.5" hidden="true" customHeight="false" outlineLevel="0" collapsed="false">
      <c r="B295" s="11" t="s">
        <v>187</v>
      </c>
      <c r="G295" s="18"/>
      <c r="H295" s="46" t="e">
        <f aca="false">'Базовые концовки'!J100</f>
        <v>#VALUE!</v>
      </c>
      <c r="I295" s="18"/>
      <c r="J295" s="46" t="e">
        <f aca="false">'Текущие концовки'!J100</f>
        <v>#VALUE!</v>
      </c>
      <c r="K295" s="18" t="e">
        <f aca="false">IF(H295=0,0,ROUND(J295/H295,3))</f>
        <v>#VALUE!</v>
      </c>
    </row>
    <row r="296" customFormat="false" ht="10.5" hidden="true" customHeight="false" outlineLevel="0" collapsed="false">
      <c r="B296" s="11" t="s">
        <v>188</v>
      </c>
      <c r="G296" s="18"/>
      <c r="H296" s="46" t="e">
        <f aca="false">'Базовые концовки'!J101</f>
        <v>#VALUE!</v>
      </c>
      <c r="I296" s="18"/>
      <c r="J296" s="46" t="e">
        <f aca="false">'Текущие концовки'!J101</f>
        <v>#VALUE!</v>
      </c>
      <c r="K296" s="18" t="e">
        <f aca="false">IF(H296=0,0,ROUND(J296/H296,3))</f>
        <v>#VALUE!</v>
      </c>
    </row>
    <row r="297" customFormat="false" ht="10.5" hidden="false" customHeight="false" outlineLevel="0" collapsed="false">
      <c r="B297" s="11" t="s">
        <v>66</v>
      </c>
      <c r="G297" s="18"/>
      <c r="H297" s="44" t="e">
        <f aca="false">'Базовые концовки'!F102</f>
        <v>#VALUE!</v>
      </c>
      <c r="I297" s="18"/>
      <c r="J297" s="44" t="e">
        <f aca="false">'Текущие концовки'!F102</f>
        <v>#VALUE!</v>
      </c>
      <c r="K297" s="18" t="e">
        <f aca="false">IF(H297=0,0,ROUND(J297/H297,3))</f>
        <v>#VALUE!</v>
      </c>
    </row>
    <row r="298" customFormat="false" ht="10.5" hidden="false" customHeight="false" outlineLevel="0" collapsed="false">
      <c r="B298" s="11" t="s">
        <v>189</v>
      </c>
      <c r="G298" s="18"/>
      <c r="H298" s="44" t="e">
        <f aca="false">'Базовые концовки'!F103</f>
        <v>#VALUE!</v>
      </c>
      <c r="I298" s="18"/>
      <c r="J298" s="44" t="e">
        <f aca="false">'Текущие концовки'!F103</f>
        <v>#VALUE!</v>
      </c>
      <c r="K298" s="18" t="e">
        <f aca="false">IF(H298=0,0,ROUND(J298/H298,3))</f>
        <v>#VALUE!</v>
      </c>
    </row>
    <row r="299" customFormat="false" ht="10.5" hidden="false" customHeight="false" outlineLevel="0" collapsed="false">
      <c r="B299" s="11" t="s">
        <v>190</v>
      </c>
      <c r="G299" s="18"/>
      <c r="H299" s="44" t="e">
        <f aca="false">'Базовые концовки'!F104</f>
        <v>#VALUE!</v>
      </c>
      <c r="I299" s="18"/>
      <c r="J299" s="44" t="e">
        <f aca="false">'Текущие концовки'!F104</f>
        <v>#VALUE!</v>
      </c>
      <c r="K299" s="18" t="e">
        <f aca="false">IF(H299=0,0,ROUND(J299/H299,3))</f>
        <v>#VALUE!</v>
      </c>
    </row>
    <row r="301" customFormat="false" ht="10.5" hidden="false" customHeight="false" outlineLevel="0" collapsed="false">
      <c r="B301" s="11" t="s">
        <v>191</v>
      </c>
      <c r="G301" s="18"/>
      <c r="H301" s="44" t="e">
        <f aca="false">'Базовые концовки'!F108</f>
        <v>#VALUE!</v>
      </c>
      <c r="I301" s="18"/>
      <c r="J301" s="44" t="e">
        <f aca="false">'Текущие концовки'!F108</f>
        <v>#VALUE!</v>
      </c>
      <c r="K301" s="18" t="e">
        <f aca="false">IF(H301=0,0,ROUND(J301/H301,3))</f>
        <v>#VALUE!</v>
      </c>
    </row>
    <row r="302" customFormat="false" ht="10.5" hidden="true" customHeight="false" outlineLevel="0" collapsed="false">
      <c r="B302" s="11" t="s">
        <v>130</v>
      </c>
      <c r="H302" s="44" t="n">
        <f aca="false">'Базовые концовки'!F109</f>
        <v>0</v>
      </c>
      <c r="J302" s="44" t="n">
        <f aca="false">'Текущие концовки'!F109</f>
        <v>0</v>
      </c>
      <c r="K302" s="18" t="n">
        <f aca="false">IF(H302=0,0,ROUND(J302/H302,3))</f>
        <v>0</v>
      </c>
    </row>
    <row r="303" customFormat="false" ht="10.5" hidden="true" customHeight="false" outlineLevel="0" collapsed="false">
      <c r="B303" s="11" t="s">
        <v>131</v>
      </c>
      <c r="H303" s="44" t="e">
        <f aca="false">'Базовые концовки'!F110</f>
        <v>#VALUE!</v>
      </c>
      <c r="J303" s="44" t="e">
        <f aca="false">'Текущие концовки'!F110</f>
        <v>#VALUE!</v>
      </c>
      <c r="K303" s="18" t="e">
        <f aca="false">IF(H303=0,0,ROUND(J303/H303,3))</f>
        <v>#VALUE!</v>
      </c>
    </row>
    <row r="304" customFormat="false" ht="10.5" hidden="true" customHeight="false" outlineLevel="0" collapsed="false">
      <c r="B304" s="11" t="s">
        <v>132</v>
      </c>
      <c r="H304" s="44" t="e">
        <f aca="false">'Базовые концовки'!F111</f>
        <v>#VALUE!</v>
      </c>
      <c r="J304" s="44" t="e">
        <f aca="false">'Текущие концовки'!F111</f>
        <v>#VALUE!</v>
      </c>
      <c r="K304" s="18" t="e">
        <f aca="false">IF(H304=0,0,ROUND(J304/H304,3))</f>
        <v>#VALUE!</v>
      </c>
    </row>
    <row r="305" customFormat="false" ht="10.5" hidden="true" customHeight="false" outlineLevel="0" collapsed="false">
      <c r="B305" s="11" t="s">
        <v>133</v>
      </c>
      <c r="H305" s="44" t="e">
        <f aca="false">'Базовые концовки'!F112</f>
        <v>#VALUE!</v>
      </c>
      <c r="J305" s="44" t="e">
        <f aca="false">'Текущие концовки'!F112</f>
        <v>#VALUE!</v>
      </c>
      <c r="K305" s="18" t="e">
        <f aca="false">IF(H305=0,0,ROUND(J305/H305,3))</f>
        <v>#VALUE!</v>
      </c>
    </row>
    <row r="306" customFormat="false" ht="10.5" hidden="true" customHeight="false" outlineLevel="0" collapsed="false">
      <c r="B306" s="11" t="s">
        <v>134</v>
      </c>
      <c r="H306" s="44" t="e">
        <f aca="false">'Базовые концовки'!F113</f>
        <v>#VALUE!</v>
      </c>
      <c r="J306" s="44" t="e">
        <f aca="false">'Текущие концовки'!F113</f>
        <v>#VALUE!</v>
      </c>
      <c r="K306" s="18" t="e">
        <f aca="false">IF(H306=0,0,ROUND(J306/H306,3))</f>
        <v>#VALUE!</v>
      </c>
    </row>
    <row r="307" customFormat="false" ht="10.5" hidden="true" customHeight="false" outlineLevel="0" collapsed="false">
      <c r="B307" s="11" t="s">
        <v>135</v>
      </c>
      <c r="H307" s="44" t="e">
        <f aca="false">'Базовые концовки'!F114</f>
        <v>#VALUE!</v>
      </c>
      <c r="J307" s="44" t="e">
        <f aca="false">'Текущие концовки'!F114</f>
        <v>#VALUE!</v>
      </c>
      <c r="K307" s="18" t="e">
        <f aca="false">IF(H307=0,0,ROUND(J307/H307,3))</f>
        <v>#VALUE!</v>
      </c>
    </row>
    <row r="308" customFormat="false" ht="10.5" hidden="true" customHeight="false" outlineLevel="0" collapsed="false">
      <c r="B308" s="11" t="s">
        <v>136</v>
      </c>
      <c r="H308" s="44" t="e">
        <f aca="false">'Базовые концовки'!F115</f>
        <v>#VALUE!</v>
      </c>
      <c r="J308" s="44" t="e">
        <f aca="false">'Текущие концовки'!F115</f>
        <v>#VALUE!</v>
      </c>
      <c r="K308" s="18" t="e">
        <f aca="false">IF(H308=0,0,ROUND(J308/H308,3))</f>
        <v>#VALUE!</v>
      </c>
    </row>
    <row r="309" customFormat="false" ht="10.5" hidden="true" customHeight="false" outlineLevel="0" collapsed="false">
      <c r="B309" s="11" t="s">
        <v>137</v>
      </c>
      <c r="H309" s="44" t="e">
        <f aca="false">'Базовые концовки'!F116</f>
        <v>#VALUE!</v>
      </c>
      <c r="J309" s="44" t="e">
        <f aca="false">'Текущие концовки'!F116</f>
        <v>#VALUE!</v>
      </c>
      <c r="K309" s="18" t="e">
        <f aca="false">IF(H309=0,0,ROUND(J309/H309,3))</f>
        <v>#VALUE!</v>
      </c>
    </row>
    <row r="310" customFormat="false" ht="10.5" hidden="true" customHeight="false" outlineLevel="0" collapsed="false">
      <c r="B310" s="11" t="s">
        <v>138</v>
      </c>
      <c r="H310" s="44" t="e">
        <f aca="false">'Базовые концовки'!F117</f>
        <v>#VALUE!</v>
      </c>
      <c r="J310" s="44" t="e">
        <f aca="false">'Текущие концовки'!F117</f>
        <v>#VALUE!</v>
      </c>
      <c r="K310" s="18" t="e">
        <f aca="false">IF(H310=0,0,ROUND(J310/H310,3))</f>
        <v>#VALUE!</v>
      </c>
    </row>
    <row r="311" customFormat="false" ht="10.5" hidden="true" customHeight="false" outlineLevel="0" collapsed="false">
      <c r="B311" s="11" t="s">
        <v>139</v>
      </c>
      <c r="H311" s="44" t="e">
        <f aca="false">'Базовые концовки'!F118</f>
        <v>#VALUE!</v>
      </c>
      <c r="J311" s="44" t="e">
        <f aca="false">'Текущие концовки'!F118</f>
        <v>#VALUE!</v>
      </c>
      <c r="K311" s="18" t="e">
        <f aca="false">IF(H311=0,0,ROUND(J311/H311,3))</f>
        <v>#VALUE!</v>
      </c>
    </row>
    <row r="312" customFormat="false" ht="10.5" hidden="false" customHeight="false" outlineLevel="0" collapsed="false">
      <c r="B312" s="11" t="s">
        <v>140</v>
      </c>
      <c r="G312" s="18"/>
      <c r="H312" s="44" t="e">
        <f aca="false">'Базовые концовки'!F119</f>
        <v>#VALUE!</v>
      </c>
      <c r="I312" s="18"/>
      <c r="J312" s="44" t="e">
        <f aca="false">'Текущие концовки'!F119</f>
        <v>#VALUE!</v>
      </c>
      <c r="K312" s="18" t="e">
        <f aca="false">IF(H312=0,0,ROUND(J312/H312,3))</f>
        <v>#VALUE!</v>
      </c>
    </row>
    <row r="313" customFormat="false" ht="10.5" hidden="true" customHeight="false" outlineLevel="0" collapsed="false">
      <c r="B313" s="11" t="s">
        <v>141</v>
      </c>
      <c r="H313" s="45"/>
      <c r="J313" s="45"/>
      <c r="K313" s="18" t="n">
        <f aca="false">IF(H313=0,0,ROUND(J313/H313,3))</f>
        <v>0</v>
      </c>
    </row>
    <row r="314" customFormat="false" ht="10.5" hidden="true" customHeight="false" outlineLevel="0" collapsed="false">
      <c r="B314" s="11" t="s">
        <v>142</v>
      </c>
      <c r="H314" s="44" t="n">
        <f aca="false">'Базовые концовки'!G121</f>
        <v>0</v>
      </c>
      <c r="J314" s="44" t="n">
        <f aca="false">'Текущие концовки'!G121</f>
        <v>0</v>
      </c>
      <c r="K314" s="18" t="n">
        <f aca="false">IF(H314=0,0,ROUND(J314/H314,3))</f>
        <v>0</v>
      </c>
    </row>
    <row r="315" customFormat="false" ht="10.5" hidden="true" customHeight="false" outlineLevel="0" collapsed="false">
      <c r="B315" s="11" t="s">
        <v>143</v>
      </c>
      <c r="H315" s="44" t="n">
        <f aca="false">'Базовые концовки'!F122</f>
        <v>0</v>
      </c>
      <c r="J315" s="44" t="n">
        <f aca="false">'Текущие концовки'!F122</f>
        <v>0</v>
      </c>
      <c r="K315" s="18" t="n">
        <f aca="false">IF(H315=0,0,ROUND(J315/H315,3))</f>
        <v>0</v>
      </c>
    </row>
    <row r="316" customFormat="false" ht="10.5" hidden="false" customHeight="false" outlineLevel="0" collapsed="false">
      <c r="B316" s="11" t="s">
        <v>144</v>
      </c>
      <c r="G316" s="18"/>
      <c r="H316" s="44" t="e">
        <f aca="false">'Базовые концовки'!F123</f>
        <v>#VALUE!</v>
      </c>
      <c r="I316" s="18"/>
      <c r="J316" s="44" t="e">
        <f aca="false">'Текущие концовки'!F123</f>
        <v>#VALUE!</v>
      </c>
      <c r="K316" s="18" t="e">
        <f aca="false">IF(H316=0,0,ROUND(J316/H316,3))</f>
        <v>#VALUE!</v>
      </c>
    </row>
    <row r="317" customFormat="false" ht="10.5" hidden="true" customHeight="false" outlineLevel="0" collapsed="false">
      <c r="B317" s="11" t="s">
        <v>145</v>
      </c>
      <c r="H317" s="44" t="n">
        <f aca="false">'Базовые концовки'!F124</f>
        <v>0</v>
      </c>
      <c r="J317" s="44" t="n">
        <f aca="false">'Текущие концовки'!F124</f>
        <v>0</v>
      </c>
      <c r="K317" s="18" t="n">
        <f aca="false">IF(H317=0,0,ROUND(J317/H317,3))</f>
        <v>0</v>
      </c>
    </row>
    <row r="318" customFormat="false" ht="10.5" hidden="false" customHeight="false" outlineLevel="0" collapsed="false">
      <c r="B318" s="11" t="s">
        <v>146</v>
      </c>
      <c r="G318" s="18"/>
      <c r="H318" s="44" t="e">
        <f aca="false">'Базовые концовки'!F125</f>
        <v>#VALUE!</v>
      </c>
      <c r="I318" s="18"/>
      <c r="J318" s="44" t="e">
        <f aca="false">'Текущие концовки'!F125</f>
        <v>#VALUE!</v>
      </c>
      <c r="K318" s="18" t="e">
        <f aca="false">IF(H318=0,0,ROUND(J318/H318,3))</f>
        <v>#VALUE!</v>
      </c>
    </row>
    <row r="319" customFormat="false" ht="10.5" hidden="false" customHeight="false" outlineLevel="0" collapsed="false">
      <c r="B319" s="11" t="s">
        <v>147</v>
      </c>
      <c r="G319" s="18"/>
      <c r="H319" s="44" t="e">
        <f aca="false">'Базовые концовки'!F126</f>
        <v>#VALUE!</v>
      </c>
      <c r="I319" s="18"/>
      <c r="J319" s="44" t="e">
        <f aca="false">'Текущие концовки'!F126</f>
        <v>#VALUE!</v>
      </c>
      <c r="K319" s="18" t="e">
        <f aca="false">IF(H319=0,0,ROUND(J319/H319,3))</f>
        <v>#VALUE!</v>
      </c>
    </row>
    <row r="320" customFormat="false" ht="10.5" hidden="true" customHeight="false" outlineLevel="0" collapsed="false">
      <c r="B320" s="11" t="s">
        <v>138</v>
      </c>
      <c r="H320" s="44" t="e">
        <f aca="false">'Базовые концовки'!F127</f>
        <v>#VALUE!</v>
      </c>
      <c r="J320" s="44" t="e">
        <f aca="false">'Текущие концовки'!F127</f>
        <v>#VALUE!</v>
      </c>
      <c r="K320" s="18" t="e">
        <f aca="false">IF(H320=0,0,ROUND(J320/H320,3))</f>
        <v>#VALUE!</v>
      </c>
    </row>
    <row r="321" customFormat="false" ht="10.5" hidden="false" customHeight="false" outlineLevel="0" collapsed="false">
      <c r="B321" s="11" t="s">
        <v>148</v>
      </c>
      <c r="G321" s="18"/>
      <c r="H321" s="44" t="e">
        <f aca="false">'Базовые концовки'!F128</f>
        <v>#VALUE!</v>
      </c>
      <c r="I321" s="18"/>
      <c r="J321" s="44" t="e">
        <f aca="false">'Текущие концовки'!F128</f>
        <v>#VALUE!</v>
      </c>
      <c r="K321" s="18" t="e">
        <f aca="false">IF(H321=0,0,ROUND(J321/H321,3))</f>
        <v>#VALUE!</v>
      </c>
    </row>
    <row r="322" customFormat="false" ht="10.5" hidden="false" customHeight="false" outlineLevel="0" collapsed="false">
      <c r="B322" s="11" t="s">
        <v>149</v>
      </c>
      <c r="G322" s="18"/>
      <c r="H322" s="44" t="e">
        <f aca="false">'Базовые концовки'!F129</f>
        <v>#VALUE!</v>
      </c>
      <c r="I322" s="18"/>
      <c r="J322" s="44" t="e">
        <f aca="false">'Текущие концовки'!F129</f>
        <v>#VALUE!</v>
      </c>
      <c r="K322" s="18" t="e">
        <f aca="false">IF(H322=0,0,ROUND(J322/H322,3))</f>
        <v>#VALUE!</v>
      </c>
    </row>
    <row r="323" customFormat="false" ht="10.5" hidden="true" customHeight="false" outlineLevel="0" collapsed="false">
      <c r="B323" s="11" t="s">
        <v>141</v>
      </c>
      <c r="H323" s="45"/>
      <c r="J323" s="45"/>
      <c r="K323" s="18" t="n">
        <f aca="false">IF(H323=0,0,ROUND(J323/H323,3))</f>
        <v>0</v>
      </c>
    </row>
    <row r="324" customFormat="false" ht="10.5" hidden="false" customHeight="false" outlineLevel="0" collapsed="false">
      <c r="B324" s="11" t="s">
        <v>150</v>
      </c>
      <c r="G324" s="18"/>
      <c r="H324" s="44" t="e">
        <f aca="false">'Базовые концовки'!F131</f>
        <v>#VALUE!</v>
      </c>
      <c r="I324" s="18"/>
      <c r="J324" s="44" t="e">
        <f aca="false">'Текущие концовки'!F131</f>
        <v>#VALUE!</v>
      </c>
      <c r="K324" s="18" t="e">
        <f aca="false">IF(H324=0,0,ROUND(J324/H324,3))</f>
        <v>#VALUE!</v>
      </c>
    </row>
    <row r="325" customFormat="false" ht="10.5" hidden="true" customHeight="false" outlineLevel="0" collapsed="false">
      <c r="B325" s="11" t="s">
        <v>145</v>
      </c>
      <c r="H325" s="44" t="n">
        <f aca="false">'Базовые концовки'!F132</f>
        <v>0</v>
      </c>
      <c r="J325" s="44" t="n">
        <f aca="false">'Текущие концовки'!F132</f>
        <v>0</v>
      </c>
      <c r="K325" s="18" t="n">
        <f aca="false">IF(H325=0,0,ROUND(J325/H325,3))</f>
        <v>0</v>
      </c>
    </row>
    <row r="326" customFormat="false" ht="10.5" hidden="true" customHeight="false" outlineLevel="0" collapsed="false">
      <c r="B326" s="11" t="s">
        <v>151</v>
      </c>
      <c r="H326" s="44" t="n">
        <f aca="false">'Базовые концовки'!F133</f>
        <v>0</v>
      </c>
      <c r="J326" s="44" t="n">
        <f aca="false">'Текущие концовки'!F133</f>
        <v>0</v>
      </c>
      <c r="K326" s="18" t="n">
        <f aca="false">IF(H326=0,0,ROUND(J326/H326,3))</f>
        <v>0</v>
      </c>
    </row>
    <row r="327" customFormat="false" ht="10.5" hidden="true" customHeight="false" outlineLevel="0" collapsed="false">
      <c r="B327" s="11" t="s">
        <v>152</v>
      </c>
      <c r="H327" s="44" t="n">
        <f aca="false">'Базовые концовки'!F134</f>
        <v>0</v>
      </c>
      <c r="J327" s="44" t="n">
        <f aca="false">'Текущие концовки'!F134</f>
        <v>0</v>
      </c>
      <c r="K327" s="18" t="n">
        <f aca="false">IF(H327=0,0,ROUND(J327/H327,3))</f>
        <v>0</v>
      </c>
    </row>
    <row r="328" customFormat="false" ht="10.5" hidden="false" customHeight="false" outlineLevel="0" collapsed="false">
      <c r="B328" s="11" t="s">
        <v>153</v>
      </c>
      <c r="G328" s="18"/>
      <c r="H328" s="44" t="e">
        <f aca="false">'Базовые концовки'!F135</f>
        <v>#VALUE!</v>
      </c>
      <c r="I328" s="18"/>
      <c r="J328" s="44" t="e">
        <f aca="false">'Текущие концовки'!F135</f>
        <v>#VALUE!</v>
      </c>
      <c r="K328" s="18" t="e">
        <f aca="false">IF(H328=0,0,ROUND(J328/H328,3))</f>
        <v>#VALUE!</v>
      </c>
    </row>
    <row r="329" customFormat="false" ht="10.5" hidden="true" customHeight="false" outlineLevel="0" collapsed="false">
      <c r="B329" s="11" t="s">
        <v>154</v>
      </c>
      <c r="H329" s="44" t="n">
        <f aca="false">'Базовые концовки'!F136</f>
        <v>0</v>
      </c>
      <c r="J329" s="44" t="n">
        <f aca="false">'Текущие концовки'!F136</f>
        <v>0</v>
      </c>
      <c r="K329" s="18" t="n">
        <f aca="false">IF(H329=0,0,ROUND(J329/H329,3))</f>
        <v>0</v>
      </c>
    </row>
    <row r="330" customFormat="false" ht="10.5" hidden="true" customHeight="false" outlineLevel="0" collapsed="false">
      <c r="B330" s="11" t="s">
        <v>145</v>
      </c>
      <c r="H330" s="44" t="n">
        <f aca="false">'Базовые концовки'!F137</f>
        <v>0</v>
      </c>
      <c r="J330" s="44" t="n">
        <f aca="false">'Текущие концовки'!F137</f>
        <v>0</v>
      </c>
      <c r="K330" s="18" t="n">
        <f aca="false">IF(H330=0,0,ROUND(J330/H330,3))</f>
        <v>0</v>
      </c>
    </row>
    <row r="331" customFormat="false" ht="10.5" hidden="true" customHeight="false" outlineLevel="0" collapsed="false">
      <c r="B331" s="11" t="s">
        <v>151</v>
      </c>
      <c r="H331" s="44" t="n">
        <f aca="false">'Базовые концовки'!F138</f>
        <v>0</v>
      </c>
      <c r="J331" s="44" t="n">
        <f aca="false">'Текущие концовки'!F138</f>
        <v>0</v>
      </c>
      <c r="K331" s="18" t="n">
        <f aca="false">IF(H331=0,0,ROUND(J331/H331,3))</f>
        <v>0</v>
      </c>
    </row>
    <row r="332" customFormat="false" ht="10.5" hidden="true" customHeight="false" outlineLevel="0" collapsed="false">
      <c r="B332" s="11" t="s">
        <v>152</v>
      </c>
      <c r="H332" s="44" t="n">
        <f aca="false">'Базовые концовки'!F139</f>
        <v>0</v>
      </c>
      <c r="J332" s="44" t="n">
        <f aca="false">'Текущие концовки'!F139</f>
        <v>0</v>
      </c>
      <c r="K332" s="18" t="n">
        <f aca="false">IF(H332=0,0,ROUND(J332/H332,3))</f>
        <v>0</v>
      </c>
    </row>
    <row r="333" customFormat="false" ht="10.5" hidden="true" customHeight="false" outlineLevel="0" collapsed="false">
      <c r="B333" s="11" t="s">
        <v>155</v>
      </c>
      <c r="H333" s="44" t="n">
        <f aca="false">'Базовые концовки'!F140</f>
        <v>0</v>
      </c>
      <c r="J333" s="44" t="n">
        <f aca="false">'Текущие концовки'!F140</f>
        <v>0</v>
      </c>
      <c r="K333" s="18" t="n">
        <f aca="false">IF(H333=0,0,ROUND(J333/H333,3))</f>
        <v>0</v>
      </c>
    </row>
    <row r="334" customFormat="false" ht="10.5" hidden="false" customHeight="false" outlineLevel="0" collapsed="false">
      <c r="B334" s="11" t="s">
        <v>156</v>
      </c>
      <c r="G334" s="18"/>
      <c r="H334" s="44" t="e">
        <f aca="false">'Базовые концовки'!F141</f>
        <v>#VALUE!</v>
      </c>
      <c r="I334" s="18"/>
      <c r="J334" s="44" t="e">
        <f aca="false">'Текущие концовки'!F141</f>
        <v>#VALUE!</v>
      </c>
      <c r="K334" s="18" t="e">
        <f aca="false">IF(H334=0,0,ROUND(J334/H334,3))</f>
        <v>#VALUE!</v>
      </c>
    </row>
    <row r="335" customFormat="false" ht="10.5" hidden="true" customHeight="false" outlineLevel="0" collapsed="false">
      <c r="B335" s="11" t="s">
        <v>141</v>
      </c>
      <c r="H335" s="45"/>
      <c r="J335" s="45"/>
      <c r="K335" s="18" t="n">
        <f aca="false">IF(H335=0,0,ROUND(J335/H335,3))</f>
        <v>0</v>
      </c>
    </row>
    <row r="336" customFormat="false" ht="10.5" hidden="true" customHeight="false" outlineLevel="0" collapsed="false">
      <c r="B336" s="11" t="s">
        <v>157</v>
      </c>
      <c r="H336" s="44" t="n">
        <f aca="false">'Базовые концовки'!F143</f>
        <v>0</v>
      </c>
      <c r="J336" s="44" t="n">
        <f aca="false">'Текущие концовки'!F143</f>
        <v>0</v>
      </c>
      <c r="K336" s="18" t="n">
        <f aca="false">IF(H336=0,0,ROUND(J336/H336,3))</f>
        <v>0</v>
      </c>
    </row>
    <row r="337" customFormat="false" ht="10.5" hidden="true" customHeight="false" outlineLevel="0" collapsed="false">
      <c r="B337" s="11" t="s">
        <v>145</v>
      </c>
      <c r="H337" s="44" t="n">
        <f aca="false">'Базовые концовки'!F144</f>
        <v>0</v>
      </c>
      <c r="J337" s="44" t="n">
        <f aca="false">'Текущие концовки'!F144</f>
        <v>0</v>
      </c>
      <c r="K337" s="18" t="n">
        <f aca="false">IF(H337=0,0,ROUND(J337/H337,3))</f>
        <v>0</v>
      </c>
    </row>
    <row r="338" customFormat="false" ht="10.5" hidden="true" customHeight="false" outlineLevel="0" collapsed="false">
      <c r="B338" s="11" t="s">
        <v>151</v>
      </c>
      <c r="H338" s="44" t="n">
        <f aca="false">'Базовые концовки'!F145</f>
        <v>0</v>
      </c>
      <c r="J338" s="44" t="n">
        <f aca="false">'Текущие концовки'!F145</f>
        <v>0</v>
      </c>
      <c r="K338" s="18" t="n">
        <f aca="false">IF(H338=0,0,ROUND(J338/H338,3))</f>
        <v>0</v>
      </c>
    </row>
    <row r="339" customFormat="false" ht="10.5" hidden="true" customHeight="false" outlineLevel="0" collapsed="false">
      <c r="B339" s="11" t="s">
        <v>152</v>
      </c>
      <c r="H339" s="44" t="n">
        <f aca="false">'Базовые концовки'!F146</f>
        <v>0</v>
      </c>
      <c r="J339" s="44" t="n">
        <f aca="false">'Текущие концовки'!F146</f>
        <v>0</v>
      </c>
      <c r="K339" s="18" t="n">
        <f aca="false">IF(H339=0,0,ROUND(J339/H339,3))</f>
        <v>0</v>
      </c>
    </row>
    <row r="340" customFormat="false" ht="10.5" hidden="true" customHeight="false" outlineLevel="0" collapsed="false">
      <c r="B340" s="11" t="s">
        <v>138</v>
      </c>
      <c r="H340" s="44" t="e">
        <f aca="false">'Базовые концовки'!F147</f>
        <v>#VALUE!</v>
      </c>
      <c r="J340" s="44" t="e">
        <f aca="false">'Текущие концовки'!F147</f>
        <v>#VALUE!</v>
      </c>
      <c r="K340" s="18" t="e">
        <f aca="false">IF(H340=0,0,ROUND(J340/H340,3))</f>
        <v>#VALUE!</v>
      </c>
    </row>
    <row r="341" customFormat="false" ht="10.5" hidden="false" customHeight="false" outlineLevel="0" collapsed="false">
      <c r="B341" s="11" t="s">
        <v>158</v>
      </c>
      <c r="G341" s="18"/>
      <c r="H341" s="44" t="e">
        <f aca="false">'Базовые концовки'!F148</f>
        <v>#VALUE!</v>
      </c>
      <c r="I341" s="18"/>
      <c r="J341" s="44" t="e">
        <f aca="false">'Текущие концовки'!F148</f>
        <v>#VALUE!</v>
      </c>
      <c r="K341" s="18" t="e">
        <f aca="false">IF(H341=0,0,ROUND(J341/H341,3))</f>
        <v>#VALUE!</v>
      </c>
    </row>
    <row r="342" customFormat="false" ht="10.5" hidden="true" customHeight="false" outlineLevel="0" collapsed="false">
      <c r="B342" s="11" t="s">
        <v>159</v>
      </c>
      <c r="H342" s="44" t="n">
        <f aca="false">'Базовые концовки'!F149</f>
        <v>0</v>
      </c>
      <c r="J342" s="44" t="n">
        <f aca="false">'Текущие концовки'!F149</f>
        <v>0</v>
      </c>
      <c r="K342" s="18" t="n">
        <f aca="false">IF(H342=0,0,ROUND(J342/H342,3))</f>
        <v>0</v>
      </c>
    </row>
    <row r="343" customFormat="false" ht="10.5" hidden="true" customHeight="false" outlineLevel="0" collapsed="false">
      <c r="B343" s="11" t="s">
        <v>145</v>
      </c>
      <c r="H343" s="44" t="n">
        <f aca="false">'Базовые концовки'!F150</f>
        <v>0</v>
      </c>
      <c r="J343" s="44" t="n">
        <f aca="false">'Текущие концовки'!F150</f>
        <v>0</v>
      </c>
      <c r="K343" s="18" t="n">
        <f aca="false">IF(H343=0,0,ROUND(J343/H343,3))</f>
        <v>0</v>
      </c>
    </row>
    <row r="344" customFormat="false" ht="10.5" hidden="true" customHeight="false" outlineLevel="0" collapsed="false">
      <c r="B344" s="11" t="s">
        <v>151</v>
      </c>
      <c r="H344" s="44" t="n">
        <f aca="false">'Базовые концовки'!F151</f>
        <v>0</v>
      </c>
      <c r="J344" s="44" t="n">
        <f aca="false">'Текущие концовки'!F151</f>
        <v>0</v>
      </c>
      <c r="K344" s="18" t="n">
        <f aca="false">IF(H344=0,0,ROUND(J344/H344,3))</f>
        <v>0</v>
      </c>
    </row>
    <row r="345" customFormat="false" ht="10.5" hidden="true" customHeight="false" outlineLevel="0" collapsed="false">
      <c r="B345" s="11" t="s">
        <v>152</v>
      </c>
      <c r="H345" s="44" t="n">
        <f aca="false">'Базовые концовки'!F152</f>
        <v>0</v>
      </c>
      <c r="J345" s="44" t="n">
        <f aca="false">'Текущие концовки'!F152</f>
        <v>0</v>
      </c>
      <c r="K345" s="18" t="n">
        <f aca="false">IF(H345=0,0,ROUND(J345/H345,3))</f>
        <v>0</v>
      </c>
    </row>
    <row r="346" customFormat="false" ht="10.5" hidden="true" customHeight="false" outlineLevel="0" collapsed="false">
      <c r="B346" s="11" t="s">
        <v>160</v>
      </c>
      <c r="H346" s="44" t="n">
        <f aca="false">'Базовые концовки'!F153</f>
        <v>0</v>
      </c>
      <c r="J346" s="44" t="n">
        <f aca="false">'Текущие концовки'!F153</f>
        <v>0</v>
      </c>
      <c r="K346" s="18" t="n">
        <f aca="false">IF(H346=0,0,ROUND(J346/H346,3))</f>
        <v>0</v>
      </c>
    </row>
    <row r="347" customFormat="false" ht="10.5" hidden="true" customHeight="false" outlineLevel="0" collapsed="false">
      <c r="B347" s="11" t="s">
        <v>161</v>
      </c>
      <c r="H347" s="44" t="n">
        <f aca="false">'Базовые концовки'!F154</f>
        <v>0</v>
      </c>
      <c r="J347" s="44" t="n">
        <f aca="false">'Текущие концовки'!F154</f>
        <v>0</v>
      </c>
      <c r="K347" s="18" t="n">
        <f aca="false">IF(H347=0,0,ROUND(J347/H347,3))</f>
        <v>0</v>
      </c>
    </row>
    <row r="348" customFormat="false" ht="10.5" hidden="true" customHeight="false" outlineLevel="0" collapsed="false">
      <c r="B348" s="11" t="s">
        <v>145</v>
      </c>
      <c r="H348" s="44" t="n">
        <f aca="false">'Базовые концовки'!F155</f>
        <v>0</v>
      </c>
      <c r="J348" s="44" t="n">
        <f aca="false">'Текущие концовки'!F155</f>
        <v>0</v>
      </c>
      <c r="K348" s="18" t="n">
        <f aca="false">IF(H348=0,0,ROUND(J348/H348,3))</f>
        <v>0</v>
      </c>
    </row>
    <row r="349" customFormat="false" ht="10.5" hidden="true" customHeight="false" outlineLevel="0" collapsed="false">
      <c r="B349" s="11" t="s">
        <v>151</v>
      </c>
      <c r="H349" s="44" t="n">
        <f aca="false">'Базовые концовки'!F156</f>
        <v>0</v>
      </c>
      <c r="J349" s="44" t="n">
        <f aca="false">'Текущие концовки'!F156</f>
        <v>0</v>
      </c>
      <c r="K349" s="18" t="n">
        <f aca="false">IF(H349=0,0,ROUND(J349/H349,3))</f>
        <v>0</v>
      </c>
    </row>
    <row r="350" customFormat="false" ht="10.5" hidden="true" customHeight="false" outlineLevel="0" collapsed="false">
      <c r="B350" s="11" t="s">
        <v>152</v>
      </c>
      <c r="H350" s="44" t="n">
        <f aca="false">'Базовые концовки'!F157</f>
        <v>0</v>
      </c>
      <c r="J350" s="44" t="n">
        <f aca="false">'Текущие концовки'!F157</f>
        <v>0</v>
      </c>
      <c r="K350" s="18" t="n">
        <f aca="false">IF(H350=0,0,ROUND(J350/H350,3))</f>
        <v>0</v>
      </c>
    </row>
    <row r="351" customFormat="false" ht="10.5" hidden="true" customHeight="false" outlineLevel="0" collapsed="false">
      <c r="B351" s="11" t="s">
        <v>162</v>
      </c>
      <c r="H351" s="44" t="n">
        <f aca="false">'Базовые концовки'!F158</f>
        <v>0</v>
      </c>
      <c r="J351" s="44" t="n">
        <f aca="false">'Текущие концовки'!F158</f>
        <v>0</v>
      </c>
      <c r="K351" s="18" t="n">
        <f aca="false">IF(H351=0,0,ROUND(J351/H351,3))</f>
        <v>0</v>
      </c>
    </row>
    <row r="352" customFormat="false" ht="10.5" hidden="true" customHeight="false" outlineLevel="0" collapsed="false">
      <c r="B352" s="11" t="s">
        <v>163</v>
      </c>
      <c r="H352" s="44" t="n">
        <f aca="false">'Базовые концовки'!F159</f>
        <v>0</v>
      </c>
      <c r="J352" s="44" t="n">
        <f aca="false">'Текущие концовки'!F159</f>
        <v>0</v>
      </c>
      <c r="K352" s="18" t="n">
        <f aca="false">IF(H352=0,0,ROUND(J352/H352,3))</f>
        <v>0</v>
      </c>
    </row>
    <row r="353" customFormat="false" ht="10.5" hidden="true" customHeight="false" outlineLevel="0" collapsed="false">
      <c r="B353" s="11" t="s">
        <v>141</v>
      </c>
      <c r="H353" s="45"/>
      <c r="J353" s="45"/>
      <c r="K353" s="18" t="n">
        <f aca="false">IF(H353=0,0,ROUND(J353/H353,3))</f>
        <v>0</v>
      </c>
    </row>
    <row r="354" customFormat="false" ht="10.5" hidden="true" customHeight="false" outlineLevel="0" collapsed="false">
      <c r="B354" s="11" t="s">
        <v>164</v>
      </c>
      <c r="H354" s="44" t="e">
        <f aca="false">'Базовые концовки'!F161</f>
        <v>#VALUE!</v>
      </c>
      <c r="J354" s="44" t="e">
        <f aca="false">'Текущие концовки'!F161</f>
        <v>#VALUE!</v>
      </c>
      <c r="K354" s="18" t="e">
        <f aca="false">IF(H354=0,0,ROUND(J354/H354,3))</f>
        <v>#VALUE!</v>
      </c>
    </row>
    <row r="355" customFormat="false" ht="10.5" hidden="true" customHeight="false" outlineLevel="0" collapsed="false">
      <c r="B355" s="11" t="s">
        <v>145</v>
      </c>
      <c r="H355" s="44" t="n">
        <f aca="false">'Базовые концовки'!F162</f>
        <v>0</v>
      </c>
      <c r="J355" s="44" t="n">
        <f aca="false">'Текущие концовки'!F162</f>
        <v>0</v>
      </c>
      <c r="K355" s="18" t="n">
        <f aca="false">IF(H355=0,0,ROUND(J355/H355,3))</f>
        <v>0</v>
      </c>
    </row>
    <row r="356" customFormat="false" ht="10.5" hidden="true" customHeight="false" outlineLevel="0" collapsed="false">
      <c r="B356" s="11" t="s">
        <v>151</v>
      </c>
      <c r="H356" s="44" t="n">
        <f aca="false">'Базовые концовки'!F163</f>
        <v>0</v>
      </c>
      <c r="J356" s="44" t="n">
        <f aca="false">'Текущие концовки'!F163</f>
        <v>0</v>
      </c>
      <c r="K356" s="18" t="n">
        <f aca="false">IF(H356=0,0,ROUND(J356/H356,3))</f>
        <v>0</v>
      </c>
    </row>
    <row r="357" customFormat="false" ht="10.5" hidden="true" customHeight="false" outlineLevel="0" collapsed="false">
      <c r="B357" s="11" t="s">
        <v>152</v>
      </c>
      <c r="H357" s="44" t="n">
        <f aca="false">'Базовые концовки'!F164</f>
        <v>0</v>
      </c>
      <c r="J357" s="44" t="n">
        <f aca="false">'Текущие концовки'!F164</f>
        <v>0</v>
      </c>
      <c r="K357" s="18" t="n">
        <f aca="false">IF(H357=0,0,ROUND(J357/H357,3))</f>
        <v>0</v>
      </c>
    </row>
    <row r="358" customFormat="false" ht="10.5" hidden="true" customHeight="false" outlineLevel="0" collapsed="false">
      <c r="B358" s="11" t="s">
        <v>165</v>
      </c>
      <c r="H358" s="44" t="n">
        <f aca="false">'Базовые концовки'!F165</f>
        <v>0</v>
      </c>
      <c r="J358" s="44" t="n">
        <f aca="false">'Текущие концовки'!F165</f>
        <v>0</v>
      </c>
      <c r="K358" s="18" t="n">
        <f aca="false">IF(H358=0,0,ROUND(J358/H358,3))</f>
        <v>0</v>
      </c>
    </row>
    <row r="359" customFormat="false" ht="10.5" hidden="true" customHeight="false" outlineLevel="0" collapsed="false">
      <c r="B359" s="11" t="s">
        <v>166</v>
      </c>
      <c r="H359" s="44" t="n">
        <f aca="false">'Базовые концовки'!F166</f>
        <v>0</v>
      </c>
      <c r="J359" s="44" t="n">
        <f aca="false">'Текущие концовки'!F166</f>
        <v>0</v>
      </c>
      <c r="K359" s="18" t="n">
        <f aca="false">IF(H359=0,0,ROUND(J359/H359,3))</f>
        <v>0</v>
      </c>
    </row>
    <row r="360" customFormat="false" ht="10.5" hidden="true" customHeight="false" outlineLevel="0" collapsed="false">
      <c r="B360" s="11" t="s">
        <v>167</v>
      </c>
      <c r="H360" s="44" t="n">
        <f aca="false">'Базовые концовки'!F167</f>
        <v>0</v>
      </c>
      <c r="J360" s="44" t="n">
        <f aca="false">'Текущие концовки'!F167</f>
        <v>0</v>
      </c>
      <c r="K360" s="18" t="n">
        <f aca="false">IF(H360=0,0,ROUND(J360/H360,3))</f>
        <v>0</v>
      </c>
    </row>
    <row r="361" customFormat="false" ht="10.5" hidden="true" customHeight="false" outlineLevel="0" collapsed="false">
      <c r="B361" s="11" t="s">
        <v>168</v>
      </c>
      <c r="H361" s="44" t="n">
        <f aca="false">'Базовые концовки'!F168</f>
        <v>0</v>
      </c>
      <c r="J361" s="44" t="n">
        <f aca="false">'Текущие концовки'!F168</f>
        <v>0</v>
      </c>
      <c r="K361" s="18" t="n">
        <f aca="false">IF(H361=0,0,ROUND(J361/H361,3))</f>
        <v>0</v>
      </c>
    </row>
    <row r="362" customFormat="false" ht="10.5" hidden="true" customHeight="false" outlineLevel="0" collapsed="false">
      <c r="B362" s="11" t="s">
        <v>151</v>
      </c>
      <c r="H362" s="44" t="n">
        <f aca="false">'Базовые концовки'!F169</f>
        <v>0</v>
      </c>
      <c r="J362" s="44" t="n">
        <f aca="false">'Текущие концовки'!F169</f>
        <v>0</v>
      </c>
      <c r="K362" s="18" t="n">
        <f aca="false">IF(H362=0,0,ROUND(J362/H362,3))</f>
        <v>0</v>
      </c>
    </row>
    <row r="363" customFormat="false" ht="10.5" hidden="true" customHeight="false" outlineLevel="0" collapsed="false">
      <c r="B363" s="11" t="s">
        <v>152</v>
      </c>
      <c r="H363" s="44" t="n">
        <f aca="false">'Базовые концовки'!F170</f>
        <v>0</v>
      </c>
      <c r="J363" s="44" t="n">
        <f aca="false">'Текущие концовки'!F170</f>
        <v>0</v>
      </c>
      <c r="K363" s="18" t="n">
        <f aca="false">IF(H363=0,0,ROUND(J363/H363,3))</f>
        <v>0</v>
      </c>
    </row>
    <row r="364" customFormat="false" ht="10.5" hidden="true" customHeight="false" outlineLevel="0" collapsed="false">
      <c r="B364" s="11" t="s">
        <v>169</v>
      </c>
      <c r="H364" s="44" t="n">
        <f aca="false">'Базовые концовки'!F171</f>
        <v>0</v>
      </c>
      <c r="J364" s="44" t="n">
        <f aca="false">'Текущие концовки'!F171</f>
        <v>0</v>
      </c>
      <c r="K364" s="18" t="n">
        <f aca="false">IF(H364=0,0,ROUND(J364/H364,3))</f>
        <v>0</v>
      </c>
    </row>
    <row r="365" customFormat="false" ht="10.5" hidden="true" customHeight="false" outlineLevel="0" collapsed="false">
      <c r="B365" s="11" t="s">
        <v>170</v>
      </c>
      <c r="H365" s="44" t="n">
        <f aca="false">'Базовые концовки'!F172</f>
        <v>0</v>
      </c>
      <c r="J365" s="44" t="n">
        <f aca="false">'Текущие концовки'!F172</f>
        <v>0</v>
      </c>
      <c r="K365" s="18" t="n">
        <f aca="false">IF(H365=0,0,ROUND(J365/H365,3))</f>
        <v>0</v>
      </c>
    </row>
    <row r="366" customFormat="false" ht="10.5" hidden="true" customHeight="false" outlineLevel="0" collapsed="false">
      <c r="B366" s="11" t="s">
        <v>151</v>
      </c>
      <c r="H366" s="44" t="n">
        <f aca="false">'Базовые концовки'!F173</f>
        <v>0</v>
      </c>
      <c r="J366" s="44" t="n">
        <f aca="false">'Текущие концовки'!F173</f>
        <v>0</v>
      </c>
      <c r="K366" s="18" t="n">
        <f aca="false">IF(H366=0,0,ROUND(J366/H366,3))</f>
        <v>0</v>
      </c>
    </row>
    <row r="367" customFormat="false" ht="10.5" hidden="true" customHeight="false" outlineLevel="0" collapsed="false">
      <c r="B367" s="11" t="s">
        <v>152</v>
      </c>
      <c r="H367" s="44" t="n">
        <f aca="false">'Базовые концовки'!F174</f>
        <v>0</v>
      </c>
      <c r="J367" s="44" t="n">
        <f aca="false">'Текущие концовки'!F174</f>
        <v>0</v>
      </c>
      <c r="K367" s="18" t="n">
        <f aca="false">IF(H367=0,0,ROUND(J367/H367,3))</f>
        <v>0</v>
      </c>
    </row>
    <row r="368" customFormat="false" ht="10.5" hidden="true" customHeight="false" outlineLevel="0" collapsed="false">
      <c r="B368" s="11" t="s">
        <v>171</v>
      </c>
      <c r="H368" s="44" t="n">
        <f aca="false">'Базовые концовки'!F175</f>
        <v>0</v>
      </c>
      <c r="J368" s="44" t="n">
        <f aca="false">'Текущие концовки'!F175</f>
        <v>0</v>
      </c>
      <c r="K368" s="18" t="n">
        <f aca="false">IF(H368=0,0,ROUND(J368/H368,3))</f>
        <v>0</v>
      </c>
    </row>
    <row r="369" customFormat="false" ht="10.5" hidden="true" customHeight="false" outlineLevel="0" collapsed="false">
      <c r="B369" s="11" t="s">
        <v>172</v>
      </c>
      <c r="H369" s="44" t="n">
        <f aca="false">'Базовые концовки'!F176</f>
        <v>0</v>
      </c>
      <c r="J369" s="44" t="n">
        <f aca="false">'Текущие концовки'!F176</f>
        <v>0</v>
      </c>
      <c r="K369" s="18" t="n">
        <f aca="false">IF(H369=0,0,ROUND(J369/H369,3))</f>
        <v>0</v>
      </c>
    </row>
    <row r="370" customFormat="false" ht="10.5" hidden="true" customHeight="false" outlineLevel="0" collapsed="false">
      <c r="B370" s="11" t="s">
        <v>145</v>
      </c>
      <c r="H370" s="44" t="n">
        <f aca="false">'Базовые концовки'!F177</f>
        <v>0</v>
      </c>
      <c r="J370" s="44" t="n">
        <f aca="false">'Текущие концовки'!F177</f>
        <v>0</v>
      </c>
      <c r="K370" s="18" t="n">
        <f aca="false">IF(H370=0,0,ROUND(J370/H370,3))</f>
        <v>0</v>
      </c>
    </row>
    <row r="371" customFormat="false" ht="10.5" hidden="true" customHeight="false" outlineLevel="0" collapsed="false">
      <c r="B371" s="11" t="s">
        <v>151</v>
      </c>
      <c r="H371" s="44" t="n">
        <f aca="false">'Базовые концовки'!F178</f>
        <v>0</v>
      </c>
      <c r="J371" s="44" t="n">
        <f aca="false">'Текущие концовки'!F178</f>
        <v>0</v>
      </c>
      <c r="K371" s="18" t="n">
        <f aca="false">IF(H371=0,0,ROUND(J371/H371,3))</f>
        <v>0</v>
      </c>
    </row>
    <row r="372" customFormat="false" ht="10.5" hidden="true" customHeight="false" outlineLevel="0" collapsed="false">
      <c r="B372" s="11" t="s">
        <v>152</v>
      </c>
      <c r="H372" s="44" t="n">
        <f aca="false">'Базовые концовки'!F179</f>
        <v>0</v>
      </c>
      <c r="J372" s="44" t="n">
        <f aca="false">'Текущие концовки'!F179</f>
        <v>0</v>
      </c>
      <c r="K372" s="18" t="n">
        <f aca="false">IF(H372=0,0,ROUND(J372/H372,3))</f>
        <v>0</v>
      </c>
    </row>
    <row r="373" customFormat="false" ht="10.5" hidden="true" customHeight="false" outlineLevel="0" collapsed="false">
      <c r="B373" s="11" t="s">
        <v>173</v>
      </c>
      <c r="H373" s="44" t="n">
        <f aca="false">'Базовые концовки'!F180</f>
        <v>0</v>
      </c>
      <c r="J373" s="44" t="n">
        <f aca="false">'Текущие концовки'!F180</f>
        <v>0</v>
      </c>
      <c r="K373" s="18" t="n">
        <f aca="false">IF(H373=0,0,ROUND(J373/H373,3))</f>
        <v>0</v>
      </c>
    </row>
    <row r="374" customFormat="false" ht="10.5" hidden="true" customHeight="false" outlineLevel="0" collapsed="false">
      <c r="B374" s="11" t="s">
        <v>174</v>
      </c>
      <c r="H374" s="44" t="n">
        <f aca="false">'Базовые концовки'!F181</f>
        <v>0</v>
      </c>
      <c r="J374" s="44" t="n">
        <f aca="false">'Текущие концовки'!F181</f>
        <v>0</v>
      </c>
      <c r="K374" s="18" t="n">
        <f aca="false">IF(H374=0,0,ROUND(J374/H374,3))</f>
        <v>0</v>
      </c>
    </row>
    <row r="375" customFormat="false" ht="10.5" hidden="true" customHeight="false" outlineLevel="0" collapsed="false">
      <c r="B375" s="11" t="s">
        <v>145</v>
      </c>
      <c r="H375" s="44" t="n">
        <f aca="false">'Базовые концовки'!F182</f>
        <v>0</v>
      </c>
      <c r="J375" s="44" t="n">
        <f aca="false">'Текущие концовки'!F182</f>
        <v>0</v>
      </c>
      <c r="K375" s="18" t="n">
        <f aca="false">IF(H375=0,0,ROUND(J375/H375,3))</f>
        <v>0</v>
      </c>
    </row>
    <row r="376" customFormat="false" ht="10.5" hidden="false" customHeight="false" outlineLevel="0" collapsed="false">
      <c r="B376" s="11" t="s">
        <v>192</v>
      </c>
      <c r="G376" s="18"/>
      <c r="H376" s="44" t="e">
        <f aca="false">'Базовые концовки'!F183</f>
        <v>#VALUE!</v>
      </c>
      <c r="I376" s="18"/>
      <c r="J376" s="44" t="e">
        <f aca="false">'Текущие концовки'!F183</f>
        <v>#VALUE!</v>
      </c>
      <c r="K376" s="18" t="e">
        <f aca="false">IF(H376=0,0,ROUND(J376/H376,3))</f>
        <v>#VALUE!</v>
      </c>
    </row>
    <row r="377" customFormat="false" ht="10.5" hidden="true" customHeight="false" outlineLevel="0" collapsed="false">
      <c r="B377" s="11" t="s">
        <v>176</v>
      </c>
      <c r="H377" s="44" t="n">
        <f aca="false">'Базовые концовки'!F184</f>
        <v>0</v>
      </c>
      <c r="J377" s="44" t="n">
        <f aca="false">'Текущие концовки'!F184</f>
        <v>0</v>
      </c>
      <c r="K377" s="18" t="n">
        <f aca="false">IF(H377=0,0,ROUND(J377/H377,3))</f>
        <v>0</v>
      </c>
    </row>
    <row r="378" customFormat="false" ht="10.5" hidden="true" customHeight="false" outlineLevel="0" collapsed="false">
      <c r="B378" s="11" t="s">
        <v>177</v>
      </c>
      <c r="G378" s="18"/>
      <c r="H378" s="44" t="e">
        <f aca="false">'Базовые концовки'!F185</f>
        <v>#VALUE!</v>
      </c>
      <c r="I378" s="18"/>
      <c r="J378" s="44" t="e">
        <f aca="false">'Текущие концовки'!F185</f>
        <v>#VALUE!</v>
      </c>
      <c r="K378" s="18" t="e">
        <f aca="false">IF(H378=0,0,ROUND(J378/H378,3))</f>
        <v>#VALUE!</v>
      </c>
    </row>
    <row r="379" customFormat="false" ht="10.5" hidden="true" customHeight="false" outlineLevel="0" collapsed="false">
      <c r="B379" s="11" t="s">
        <v>178</v>
      </c>
      <c r="G379" s="18"/>
      <c r="H379" s="44" t="e">
        <f aca="false">'Базовые концовки'!F186</f>
        <v>#VALUE!</v>
      </c>
      <c r="I379" s="18"/>
      <c r="J379" s="44" t="e">
        <f aca="false">'Текущие концовки'!F186</f>
        <v>#VALUE!</v>
      </c>
      <c r="K379" s="18" t="e">
        <f aca="false">IF(H379=0,0,ROUND(J379/H379,3))</f>
        <v>#VALUE!</v>
      </c>
    </row>
    <row r="380" customFormat="false" ht="10.5" hidden="true" customHeight="false" outlineLevel="0" collapsed="false">
      <c r="B380" s="11" t="s">
        <v>60</v>
      </c>
      <c r="H380" s="44" t="n">
        <f aca="false">'Базовые концовки'!F187</f>
        <v>0</v>
      </c>
      <c r="J380" s="44" t="n">
        <f aca="false">'Текущие концовки'!F187</f>
        <v>0</v>
      </c>
      <c r="K380" s="18" t="n">
        <f aca="false">IF(H380=0,0,ROUND(J380/H380,3))</f>
        <v>0</v>
      </c>
    </row>
    <row r="381" customFormat="false" ht="10.5" hidden="true" customHeight="false" outlineLevel="0" collapsed="false">
      <c r="B381" s="11" t="s">
        <v>179</v>
      </c>
      <c r="G381" s="18"/>
      <c r="H381" s="44" t="n">
        <f aca="false">'Базовые концовки'!F188</f>
        <v>26</v>
      </c>
      <c r="I381" s="18"/>
      <c r="J381" s="44" t="n">
        <f aca="false">'Текущие концовки'!F188</f>
        <v>500</v>
      </c>
      <c r="K381" s="18" t="n">
        <f aca="false">IF(H381=0,0,ROUND(J381/H381,3))</f>
        <v>19.231</v>
      </c>
    </row>
    <row r="382" customFormat="false" ht="10.5" hidden="true" customHeight="false" outlineLevel="0" collapsed="false">
      <c r="B382" s="11" t="s">
        <v>180</v>
      </c>
      <c r="G382" s="18"/>
      <c r="H382" s="45"/>
      <c r="I382" s="18"/>
      <c r="J382" s="45"/>
      <c r="K382" s="18" t="n">
        <f aca="false">IF(H382=0,0,ROUND(J382/H382,3))</f>
        <v>0</v>
      </c>
    </row>
    <row r="383" customFormat="false" ht="10.5" hidden="true" customHeight="false" outlineLevel="0" collapsed="false">
      <c r="B383" s="11" t="s">
        <v>181</v>
      </c>
      <c r="G383" s="18"/>
      <c r="H383" s="44" t="e">
        <f aca="false">'Базовые концовки'!F190</f>
        <v>#VALUE!</v>
      </c>
      <c r="I383" s="18"/>
      <c r="J383" s="44" t="e">
        <f aca="false">'Текущие концовки'!F190</f>
        <v>#VALUE!</v>
      </c>
      <c r="K383" s="18" t="e">
        <f aca="false">IF(H383=0,0,ROUND(J383/H383,3))</f>
        <v>#VALUE!</v>
      </c>
    </row>
    <row r="384" customFormat="false" ht="10.5" hidden="true" customHeight="false" outlineLevel="0" collapsed="false">
      <c r="B384" s="11" t="s">
        <v>59</v>
      </c>
      <c r="G384" s="18"/>
      <c r="H384" s="44" t="e">
        <f aca="false">'Базовые концовки'!F191</f>
        <v>#VALUE!</v>
      </c>
      <c r="I384" s="18"/>
      <c r="J384" s="44" t="e">
        <f aca="false">'Текущие концовки'!F191</f>
        <v>#VALUE!</v>
      </c>
      <c r="K384" s="18" t="e">
        <f aca="false">IF(H384=0,0,ROUND(J384/H384,3))</f>
        <v>#VALUE!</v>
      </c>
    </row>
    <row r="385" customFormat="false" ht="10.5" hidden="true" customHeight="false" outlineLevel="0" collapsed="false">
      <c r="B385" s="11" t="s">
        <v>182</v>
      </c>
      <c r="H385" s="44" t="n">
        <f aca="false">'Базовые концовки'!F192</f>
        <v>0</v>
      </c>
      <c r="J385" s="44" t="n">
        <f aca="false">'Текущие концовки'!F192</f>
        <v>0</v>
      </c>
      <c r="K385" s="18" t="n">
        <f aca="false">IF(H385=0,0,ROUND(J385/H385,3))</f>
        <v>0</v>
      </c>
    </row>
    <row r="386" customFormat="false" ht="10.5" hidden="false" customHeight="false" outlineLevel="0" collapsed="false">
      <c r="B386" s="11" t="s">
        <v>183</v>
      </c>
      <c r="G386" s="18"/>
      <c r="H386" s="44" t="e">
        <f aca="false">'Базовые концовки'!F193</f>
        <v>#VALUE!</v>
      </c>
      <c r="I386" s="18"/>
      <c r="J386" s="44" t="e">
        <f aca="false">'Текущие концовки'!F193</f>
        <v>#VALUE!</v>
      </c>
      <c r="K386" s="18" t="e">
        <f aca="false">IF(H386=0,0,ROUND(J386/H386,3))</f>
        <v>#VALUE!</v>
      </c>
    </row>
    <row r="387" customFormat="false" ht="10.5" hidden="false" customHeight="false" outlineLevel="0" collapsed="false">
      <c r="B387" s="11" t="s">
        <v>57</v>
      </c>
      <c r="G387" s="18"/>
      <c r="H387" s="44" t="e">
        <f aca="false">'Базовые концовки'!F194</f>
        <v>#VALUE!</v>
      </c>
      <c r="I387" s="18"/>
      <c r="J387" s="44" t="e">
        <f aca="false">'Текущие концовки'!F194</f>
        <v>#VALUE!</v>
      </c>
      <c r="K387" s="18" t="e">
        <f aca="false">IF(H387=0,0,ROUND(J387/H387,3))</f>
        <v>#VALUE!</v>
      </c>
    </row>
    <row r="388" customFormat="false" ht="10.5" hidden="false" customHeight="false" outlineLevel="0" collapsed="false">
      <c r="B388" s="11" t="s">
        <v>184</v>
      </c>
      <c r="G388" s="18"/>
      <c r="H388" s="44" t="e">
        <f aca="false">'Базовые концовки'!F195</f>
        <v>#VALUE!</v>
      </c>
      <c r="I388" s="18"/>
      <c r="J388" s="44" t="e">
        <f aca="false">'Текущие концовки'!F195</f>
        <v>#VALUE!</v>
      </c>
      <c r="K388" s="18" t="e">
        <f aca="false">IF(H388=0,0,ROUND(J388/H388,3))</f>
        <v>#VALUE!</v>
      </c>
    </row>
    <row r="389" customFormat="false" ht="10.5" hidden="false" customHeight="false" outlineLevel="0" collapsed="false">
      <c r="B389" s="11" t="s">
        <v>185</v>
      </c>
      <c r="G389" s="18"/>
      <c r="H389" s="44" t="e">
        <f aca="false">'Базовые концовки'!F196</f>
        <v>#VALUE!</v>
      </c>
      <c r="I389" s="18"/>
      <c r="J389" s="44" t="e">
        <f aca="false">'Текущие концовки'!F196</f>
        <v>#VALUE!</v>
      </c>
      <c r="K389" s="18" t="e">
        <f aca="false">IF(H389=0,0,ROUND(J389/H389,3))</f>
        <v>#VALUE!</v>
      </c>
    </row>
    <row r="390" customFormat="false" ht="10.5" hidden="true" customHeight="false" outlineLevel="0" collapsed="false">
      <c r="B390" s="11" t="s">
        <v>186</v>
      </c>
      <c r="G390" s="18"/>
      <c r="H390" s="46" t="e">
        <f aca="false">'Базовые концовки'!J197</f>
        <v>#VALUE!</v>
      </c>
      <c r="I390" s="18"/>
      <c r="J390" s="46" t="e">
        <f aca="false">'Текущие концовки'!J197</f>
        <v>#VALUE!</v>
      </c>
      <c r="K390" s="18" t="e">
        <f aca="false">IF(H390=0,0,ROUND(J390/H390,3))</f>
        <v>#VALUE!</v>
      </c>
    </row>
    <row r="391" customFormat="false" ht="10.5" hidden="true" customHeight="false" outlineLevel="0" collapsed="false">
      <c r="B391" s="11" t="s">
        <v>187</v>
      </c>
      <c r="G391" s="18"/>
      <c r="H391" s="46" t="e">
        <f aca="false">'Базовые концовки'!J198</f>
        <v>#VALUE!</v>
      </c>
      <c r="I391" s="18"/>
      <c r="J391" s="46" t="e">
        <f aca="false">'Текущие концовки'!J198</f>
        <v>#VALUE!</v>
      </c>
      <c r="K391" s="18" t="e">
        <f aca="false">IF(H391=0,0,ROUND(J391/H391,3))</f>
        <v>#VALUE!</v>
      </c>
    </row>
    <row r="392" customFormat="false" ht="10.5" hidden="true" customHeight="false" outlineLevel="0" collapsed="false">
      <c r="B392" s="11" t="s">
        <v>188</v>
      </c>
      <c r="G392" s="18"/>
      <c r="H392" s="46" t="e">
        <f aca="false">'Базовые концовки'!J199</f>
        <v>#VALUE!</v>
      </c>
      <c r="I392" s="18"/>
      <c r="J392" s="46" t="e">
        <f aca="false">'Текущие концовки'!J199</f>
        <v>#VALUE!</v>
      </c>
      <c r="K392" s="18" t="e">
        <f aca="false">IF(H392=0,0,ROUND(J392/H392,3))</f>
        <v>#VALUE!</v>
      </c>
    </row>
    <row r="393" customFormat="false" ht="10.5" hidden="false" customHeight="false" outlineLevel="0" collapsed="false">
      <c r="B393" s="11" t="s">
        <v>66</v>
      </c>
      <c r="G393" s="18"/>
      <c r="H393" s="44" t="e">
        <f aca="false">'Базовые концовки'!F200</f>
        <v>#VALUE!</v>
      </c>
      <c r="I393" s="18"/>
      <c r="J393" s="44" t="e">
        <f aca="false">'Текущие концовки'!F200</f>
        <v>#VALUE!</v>
      </c>
      <c r="K393" s="18" t="e">
        <f aca="false">IF(H393=0,0,ROUND(J393/H393,3))</f>
        <v>#VALUE!</v>
      </c>
    </row>
    <row r="394" customFormat="false" ht="10.5" hidden="false" customHeight="false" outlineLevel="0" collapsed="false">
      <c r="B394" s="11" t="s">
        <v>189</v>
      </c>
      <c r="G394" s="18"/>
      <c r="H394" s="44" t="e">
        <f aca="false">'Базовые концовки'!F201</f>
        <v>#VALUE!</v>
      </c>
      <c r="I394" s="18"/>
      <c r="J394" s="44" t="e">
        <f aca="false">'Текущие концовки'!F201</f>
        <v>#VALUE!</v>
      </c>
      <c r="K394" s="18" t="e">
        <f aca="false">IF(H394=0,0,ROUND(J394/H394,3))</f>
        <v>#VALUE!</v>
      </c>
    </row>
    <row r="395" customFormat="false" ht="10.5" hidden="false" customHeight="false" outlineLevel="0" collapsed="false">
      <c r="B395" s="11" t="s">
        <v>193</v>
      </c>
      <c r="G395" s="18"/>
      <c r="H395" s="44" t="e">
        <f aca="false">'Базовые концовки'!F202</f>
        <v>#VALUE!</v>
      </c>
      <c r="I395" s="18"/>
      <c r="J395" s="44" t="e">
        <f aca="false">'Текущие концовки'!F202</f>
        <v>#VALUE!</v>
      </c>
      <c r="K395" s="18" t="e">
        <f aca="false">IF(H395=0,0,ROUND(J395/H395,3))</f>
        <v>#VALUE!</v>
      </c>
    </row>
    <row r="397" customFormat="false" ht="10.5" hidden="false" customHeight="false" outlineLevel="0" collapsed="false">
      <c r="B397" s="4" t="s">
        <v>194</v>
      </c>
      <c r="C397" s="47" t="s">
        <v>195</v>
      </c>
      <c r="D397" s="47"/>
      <c r="E397" s="47"/>
      <c r="F397" s="47"/>
      <c r="G397" s="47"/>
      <c r="H397" s="47"/>
      <c r="I397" s="47"/>
      <c r="J397" s="47"/>
      <c r="K397" s="47"/>
    </row>
    <row r="398" customFormat="false" ht="10.5" hidden="false" customHeight="false" outlineLevel="0" collapsed="false">
      <c r="C398" s="48" t="s">
        <v>196</v>
      </c>
      <c r="D398" s="48"/>
      <c r="E398" s="48"/>
      <c r="F398" s="48"/>
      <c r="G398" s="48"/>
      <c r="H398" s="48"/>
      <c r="I398" s="48"/>
      <c r="J398" s="48"/>
      <c r="K398" s="48"/>
      <c r="L398" s="48"/>
      <c r="M398" s="48"/>
    </row>
    <row r="400" customFormat="false" ht="10.5" hidden="false" customHeight="false" outlineLevel="0" collapsed="false">
      <c r="B400" s="4" t="s">
        <v>197</v>
      </c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0.5" hidden="false" customHeight="false" outlineLevel="0" collapsed="false">
      <c r="C401" s="48" t="s">
        <v>196</v>
      </c>
      <c r="D401" s="48"/>
      <c r="E401" s="48"/>
      <c r="F401" s="48"/>
      <c r="G401" s="48"/>
      <c r="H401" s="48"/>
      <c r="I401" s="48"/>
      <c r="J401" s="48"/>
      <c r="K401" s="48"/>
      <c r="L401" s="48"/>
      <c r="M401" s="48"/>
    </row>
    <row r="402" customFormat="false" ht="10.5" hidden="false" customHeight="false" outlineLevel="0" collapsed="false">
      <c r="A402" s="49"/>
    </row>
  </sheetData>
  <mergeCells count="31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C397:K397"/>
    <mergeCell ref="C398:M398"/>
    <mergeCell ref="C400:K400"/>
    <mergeCell ref="C401:M4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199</v>
      </c>
      <c r="C9" s="56" t="s">
        <v>334</v>
      </c>
      <c r="D9" s="52" t="s">
        <v>335</v>
      </c>
      <c r="E9" s="56" t="s">
        <v>336</v>
      </c>
      <c r="F9" s="56" t="s">
        <v>337</v>
      </c>
      <c r="G9" s="56" t="s">
        <v>338</v>
      </c>
      <c r="H9" s="56" t="s">
        <v>339</v>
      </c>
      <c r="I9" s="56" t="s">
        <v>340</v>
      </c>
      <c r="J9" s="56" t="s">
        <v>341</v>
      </c>
      <c r="K9" s="56" t="s">
        <v>342</v>
      </c>
      <c r="L9" s="56" t="s">
        <v>343</v>
      </c>
      <c r="M9" s="56" t="s">
        <v>344</v>
      </c>
    </row>
    <row r="10" s="67" customFormat="true" ht="10.5" hidden="false" customHeight="false" outlineLevel="0" collapsed="false">
      <c r="A10" s="50" t="n">
        <v>1</v>
      </c>
      <c r="B10" s="5" t="s">
        <v>191</v>
      </c>
      <c r="C10" s="62" t="s">
        <v>345</v>
      </c>
      <c r="D10" s="67" t="n">
        <v>0</v>
      </c>
      <c r="F10" s="60" t="e">
        <f aca="false">ROUND(SUM('Текущие цены с учетом расхода'!B9:B17),0)</f>
        <v>#VALUE!</v>
      </c>
      <c r="G10" s="60" t="e">
        <f aca="false">ROUND(SUM('Текущие цены с учетом расхода'!C9:C17),0)</f>
        <v>#VALUE!</v>
      </c>
      <c r="H10" s="60" t="e">
        <f aca="false">ROUND(SUM('Текущие цены с учетом расхода'!D9:D17),0)</f>
        <v>#VALUE!</v>
      </c>
      <c r="I10" s="60" t="e">
        <f aca="false">ROUND(SUM('Текущие цены с учетом расхода'!E9:E17),0)</f>
        <v>#VALUE!</v>
      </c>
      <c r="J10" s="68" t="e">
        <f aca="false">ROUND(SUM('Текущие цены с учетом расхода'!I9:I17),8)</f>
        <v>#VALUE!</v>
      </c>
      <c r="K10" s="68" t="e">
        <f aca="false">ROUND(SUM('Текущие цены с учетом расхода'!K9:K17),8)</f>
        <v>#VALUE!</v>
      </c>
      <c r="L10" s="60" t="e">
        <f aca="false">ROUND(SUM('Текущие цены с учетом расхода'!F9:F17),0)</f>
        <v>#VALUE!</v>
      </c>
    </row>
    <row r="11" customFormat="false" ht="10.5" hidden="false" customHeight="false" outlineLevel="0" collapsed="false">
      <c r="A11" s="50" t="n">
        <v>2</v>
      </c>
      <c r="B11" s="5" t="s">
        <v>130</v>
      </c>
      <c r="C11" s="62" t="s">
        <v>346</v>
      </c>
      <c r="D11" s="67" t="n">
        <v>0</v>
      </c>
      <c r="F11" s="60" t="n">
        <f aca="false">ROUND(SUMIF(Определители!I9:I17,"= ",'Текущие цены с учетом расхода'!B9:B17),0)</f>
        <v>0</v>
      </c>
      <c r="G11" s="60" t="n">
        <f aca="false">ROUND(SUMIF(Определители!I9:I17,"= ",'Текущие цены с учетом расхода'!C9:C17),0)</f>
        <v>0</v>
      </c>
      <c r="H11" s="60" t="n">
        <f aca="false">ROUND(SUMIF(Определители!I9:I17,"= ",'Текущие цены с учетом расхода'!D9:D17),0)</f>
        <v>0</v>
      </c>
      <c r="I11" s="60" t="n">
        <f aca="false">ROUND(SUMIF(Определители!I9:I17,"= ",'Текущие цены с учетом расхода'!E9:E17),0)</f>
        <v>0</v>
      </c>
      <c r="J11" s="68" t="n">
        <f aca="false">ROUND(SUMIF(Определители!I9:I17,"= ",'Текущие цены с учетом расхода'!I9:I17),8)</f>
        <v>0</v>
      </c>
      <c r="K11" s="68" t="n">
        <f aca="false">ROUND(SUMIF(Определители!I9:I17,"= ",'Текущие цены с учетом расхода'!K9:K17),8)</f>
        <v>0</v>
      </c>
      <c r="L11" s="60" t="n">
        <f aca="false">ROUND(SUMIF(Определители!I9:I17,"= ",'Текущие цены с учетом расхода'!F9:F17),0)</f>
        <v>0</v>
      </c>
    </row>
    <row r="12" customFormat="false" ht="10.5" hidden="false" customHeight="false" outlineLevel="0" collapsed="false">
      <c r="A12" s="50" t="n">
        <v>3</v>
      </c>
      <c r="B12" s="5" t="s">
        <v>131</v>
      </c>
      <c r="C12" s="62" t="s">
        <v>346</v>
      </c>
      <c r="D12" s="67" t="n">
        <v>0</v>
      </c>
      <c r="F12" s="60" t="e">
        <f aca="false">ROUND(СУММПРОИЗВЕСЛИ(0.01,Определители!I9:I17," ",'Текущие цены с учетом расхода'!B9:B17,Начисления!X9:X17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32</v>
      </c>
      <c r="C13" s="62" t="s">
        <v>346</v>
      </c>
      <c r="D13" s="67" t="n">
        <v>0</v>
      </c>
      <c r="F13" s="60" t="e">
        <f aca="false">ROUND(СУММПРОИЗВЕСЛИ(0.01,Определители!I9:I17," ",'Текущие цены с учетом расхода'!B9:B17,Начисления!Y9:Y17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33</v>
      </c>
      <c r="C14" s="62" t="s">
        <v>346</v>
      </c>
      <c r="D14" s="67" t="n">
        <v>0</v>
      </c>
      <c r="F14" s="60" t="e">
        <f aca="false">ROUND(ТРАНСПРАСХОД(Определители!B9:B17,Определители!H9:H17,Определители!I9:I17,'Текущие цены с учетом расхода'!B9:B17,Начисления!Z9:Z17,Начисления!AA9:AA17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34</v>
      </c>
      <c r="C15" s="62" t="s">
        <v>346</v>
      </c>
      <c r="D15" s="67" t="n">
        <v>0</v>
      </c>
      <c r="F15" s="60" t="e">
        <f aca="false">ROUND(СУММПРОИЗВЕСЛИ(0.01,Определители!I9:I17," ",'Текущие цены с учетом расхода'!B9:B17,Начисления!AC9:AC17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35</v>
      </c>
      <c r="C16" s="62" t="s">
        <v>346</v>
      </c>
      <c r="D16" s="67" t="n">
        <v>0</v>
      </c>
      <c r="F16" s="60" t="e">
        <f aca="false">ROUND(СУММПРОИЗВЕСЛИ(0.01,Определители!I9:I17," ",'Текущие цены с учетом расхода'!B9:B17,Начисления!AF9:AF17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36</v>
      </c>
      <c r="C17" s="62" t="s">
        <v>346</v>
      </c>
      <c r="D17" s="67" t="n">
        <v>0</v>
      </c>
      <c r="F17" s="60" t="e">
        <f aca="false">ROUND(ЗАГОТСКЛАДРАСХОД(Определители!B9:B17,Определители!H9:H17,Определители!I9:I17,'Текущие цены с учетом расхода'!B9:B17,Начисления!X9:X17,Начисления!Y9:Y17,Начисления!Z9:Z17,Начисления!AA9:AA17,Начисления!AB9:AB17,Начисления!AC9:AC17,Начисления!AF9:AF17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37</v>
      </c>
      <c r="C18" s="62" t="s">
        <v>346</v>
      </c>
      <c r="D18" s="67" t="n">
        <v>0</v>
      </c>
      <c r="F18" s="60" t="e">
        <f aca="false">ROUND(СУММПРОИЗВЕСЛИ(1,Определители!I9:I17," ",'Текущие цены с учетом расхода'!M9:M17,Начисления!I9:I17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38</v>
      </c>
      <c r="C19" s="62" t="s">
        <v>347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39</v>
      </c>
      <c r="C20" s="62" t="s">
        <v>347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40</v>
      </c>
      <c r="C21" s="62" t="s">
        <v>346</v>
      </c>
      <c r="D21" s="67" t="n">
        <v>0</v>
      </c>
      <c r="F21" s="60" t="e">
        <f aca="false">ROUND(SUMIF(Определители!I9:I17,"=1",'Текущие цены с учетом расхода'!B9:B17),0)</f>
        <v>#VALUE!</v>
      </c>
      <c r="G21" s="60" t="e">
        <f aca="false">ROUND(SUMIF(Определители!I9:I17,"=1",'Текущие цены с учетом расхода'!C9:C17),0)</f>
        <v>#VALUE!</v>
      </c>
      <c r="H21" s="60" t="e">
        <f aca="false">ROUND(SUMIF(Определители!I9:I17,"=1",'Текущие цены с учетом расхода'!D9:D17),0)</f>
        <v>#VALUE!</v>
      </c>
      <c r="I21" s="60" t="e">
        <f aca="false">ROUND(SUMIF(Определители!I9:I17,"=1",'Текущие цены с учетом расхода'!E9:E17),0)</f>
        <v>#VALUE!</v>
      </c>
      <c r="J21" s="68" t="e">
        <f aca="false">ROUND(SUMIF(Определители!I9:I17,"=1",'Текущие цены с учетом расхода'!I9:I17),8)</f>
        <v>#VALUE!</v>
      </c>
      <c r="K21" s="68" t="e">
        <f aca="false">ROUND(SUMIF(Определители!I9:I17,"=1",'Текущие цены с учетом расхода'!K9:K17),8)</f>
        <v>#VALUE!</v>
      </c>
      <c r="L21" s="60" t="e">
        <f aca="false">ROUND(SUMIF(Определители!I9:I17,"=1",'Текущие цены с учетом расхода'!F9:F17),0)</f>
        <v>#VALUE!</v>
      </c>
    </row>
    <row r="22" customFormat="false" ht="10.5" hidden="false" customHeight="false" outlineLevel="0" collapsed="false">
      <c r="A22" s="50" t="n">
        <v>13</v>
      </c>
      <c r="B22" s="5" t="s">
        <v>141</v>
      </c>
      <c r="C22" s="62" t="s">
        <v>346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42</v>
      </c>
      <c r="C23" s="62" t="s">
        <v>346</v>
      </c>
      <c r="D23" s="67" t="n">
        <v>0</v>
      </c>
      <c r="F23" s="60"/>
      <c r="G23" s="60" t="n">
        <f aca="false">ROUND(SUMIF(Определители!I9:I17,"=1",'Текущие цены с учетом расхода'!T9:T17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43</v>
      </c>
      <c r="C24" s="62" t="s">
        <v>346</v>
      </c>
      <c r="D24" s="67" t="n">
        <v>0</v>
      </c>
      <c r="F24" s="60" t="n">
        <f aca="false">ROUND(SUMIF(Определители!I9:I17,"=1",'Текущие цены с учетом расхода'!U9:U17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44</v>
      </c>
      <c r="C25" s="62" t="s">
        <v>346</v>
      </c>
      <c r="D25" s="67" t="n">
        <v>0</v>
      </c>
      <c r="F25" s="60" t="e">
        <f aca="false">ROUND(СУММЕСЛИ2(Определители!I9:I17,"1",Определители!G9:G17,"1",'Текущие цены с учетом расхода'!B9:B17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45</v>
      </c>
      <c r="C26" s="62" t="s">
        <v>346</v>
      </c>
      <c r="D26" s="67" t="n">
        <v>0</v>
      </c>
      <c r="F26" s="60" t="n">
        <f aca="false">ROUND(SUMIF(Определители!I9:I17,"=1",'Текущие цены с учетом расхода'!H9:H17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51</v>
      </c>
      <c r="C27" s="62" t="s">
        <v>346</v>
      </c>
      <c r="D27" s="67" t="n">
        <v>0</v>
      </c>
      <c r="F27" s="60" t="e">
        <f aca="false">ROUND(SUMIF(Определители!I9:I17,"=1",'Текущие цены с учетом расхода'!N9:N17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52</v>
      </c>
      <c r="C28" s="62" t="s">
        <v>346</v>
      </c>
      <c r="D28" s="67" t="n">
        <v>0</v>
      </c>
      <c r="F28" s="60" t="e">
        <f aca="false">ROUND(SUMIF(Определители!I9:I17,"=1",'Текущие цены с учетом расхода'!O9:O17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38</v>
      </c>
      <c r="C29" s="62" t="s">
        <v>346</v>
      </c>
      <c r="D29" s="67" t="n">
        <v>0</v>
      </c>
      <c r="F29" s="60" t="e">
        <f aca="false">ROUND(СУММПРОИЗВЕСЛИ(1,Определители!I9:I17," ",'Текущие цены с учетом расхода'!M9:M17,Начисления!I9:I17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48</v>
      </c>
      <c r="C30" s="62" t="s">
        <v>347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49</v>
      </c>
      <c r="C31" s="62" t="s">
        <v>346</v>
      </c>
      <c r="D31" s="67" t="n">
        <v>0</v>
      </c>
      <c r="F31" s="60" t="e">
        <f aca="false">ROUND(SUMIF(Определители!I9:I17,"=2",'Текущие цены с учетом расхода'!B9:B17),0)</f>
        <v>#VALUE!</v>
      </c>
      <c r="G31" s="60" t="n">
        <f aca="false">ROUND(SUMIF(Определители!I9:I17,"=2",'Текущие цены с учетом расхода'!C9:C17),0)</f>
        <v>0</v>
      </c>
      <c r="H31" s="60" t="n">
        <f aca="false">ROUND(SUMIF(Определители!I9:I17,"=2",'Текущие цены с учетом расхода'!D9:D17),0)</f>
        <v>0</v>
      </c>
      <c r="I31" s="60" t="n">
        <f aca="false">ROUND(SUMIF(Определители!I9:I17,"=2",'Текущие цены с учетом расхода'!E9:E17),0)</f>
        <v>0</v>
      </c>
      <c r="J31" s="68" t="e">
        <f aca="false">ROUND(SUMIF(Определители!I9:I17,"=2",'Текущие цены с учетом расхода'!I9:I17),8)</f>
        <v>#VALUE!</v>
      </c>
      <c r="K31" s="68" t="e">
        <f aca="false">ROUND(SUMIF(Определители!I9:I17,"=2",'Текущие цены с учетом расхода'!K9:K17),8)</f>
        <v>#VALUE!</v>
      </c>
      <c r="L31" s="60" t="e">
        <f aca="false">ROUND(SUMIF(Определители!I9:I17,"=2",'Текущие цены с учетом расхода'!F9:F17),0)</f>
        <v>#VALUE!</v>
      </c>
    </row>
    <row r="32" customFormat="false" ht="10.5" hidden="false" customHeight="false" outlineLevel="0" collapsed="false">
      <c r="A32" s="50" t="n">
        <v>23</v>
      </c>
      <c r="B32" s="5" t="s">
        <v>141</v>
      </c>
      <c r="C32" s="62" t="s">
        <v>346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50</v>
      </c>
      <c r="C33" s="62" t="s">
        <v>346</v>
      </c>
      <c r="D33" s="67" t="n">
        <v>0</v>
      </c>
      <c r="F33" s="60" t="e">
        <f aca="false">ROUND(СУММЕСЛИ2(Определители!I9:I17,"2",Определители!G9:G17,"1",'Текущие цены с учетом расхода'!B9:B17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45</v>
      </c>
      <c r="C34" s="62" t="s">
        <v>346</v>
      </c>
      <c r="D34" s="67" t="n">
        <v>0</v>
      </c>
      <c r="F34" s="60" t="n">
        <f aca="false">ROUND(SUMIF(Определители!I9:I17,"=2",'Текущие цены с учетом расхода'!H9:H17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51</v>
      </c>
      <c r="C35" s="62" t="s">
        <v>346</v>
      </c>
      <c r="D35" s="67" t="n">
        <v>0</v>
      </c>
      <c r="F35" s="60" t="n">
        <f aca="false">ROUND(SUMIF(Определители!I9:I17,"=2",'Текущие цены с учетом расхода'!N9:N17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52</v>
      </c>
      <c r="C36" s="62" t="s">
        <v>346</v>
      </c>
      <c r="D36" s="67" t="n">
        <v>0</v>
      </c>
      <c r="F36" s="60" t="n">
        <f aca="false">ROUND(SUMIF(Определители!I9:I17,"=2",'Текущие цены с учетом расхода'!O9:O17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53</v>
      </c>
      <c r="C37" s="62" t="s">
        <v>347</v>
      </c>
      <c r="D37" s="67" t="n">
        <v>0</v>
      </c>
      <c r="F37" s="60" t="e">
        <f aca="false">ROUND((F31+F35+F36),0)</f>
        <v>#VALUE!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54</v>
      </c>
      <c r="C38" s="62" t="s">
        <v>346</v>
      </c>
      <c r="D38" s="67" t="n">
        <v>0</v>
      </c>
      <c r="F38" s="60" t="n">
        <f aca="false">ROUND(SUMIF(Определители!I9:I17,"=3",'Текущие цены с учетом расхода'!B9:B17),0)</f>
        <v>0</v>
      </c>
      <c r="G38" s="60" t="n">
        <f aca="false">ROUND(SUMIF(Определители!I9:I17,"=3",'Текущие цены с учетом расхода'!C9:C17),0)</f>
        <v>0</v>
      </c>
      <c r="H38" s="60" t="n">
        <f aca="false">ROUND(SUMIF(Определители!I9:I17,"=3",'Текущие цены с учетом расхода'!D9:D17),0)</f>
        <v>0</v>
      </c>
      <c r="I38" s="60" t="n">
        <f aca="false">ROUND(SUMIF(Определители!I9:I17,"=3",'Текущие цены с учетом расхода'!E9:E17),0)</f>
        <v>0</v>
      </c>
      <c r="J38" s="68" t="n">
        <f aca="false">ROUND(SUMIF(Определители!I9:I17,"=3",'Текущие цены с учетом расхода'!I9:I17),8)</f>
        <v>0</v>
      </c>
      <c r="K38" s="68" t="n">
        <f aca="false">ROUND(SUMIF(Определители!I9:I17,"=3",'Текущие цены с учетом расхода'!K9:K17),8)</f>
        <v>0</v>
      </c>
      <c r="L38" s="60" t="n">
        <f aca="false">ROUND(SUMIF(Определители!I9:I17,"=3",'Текущие цены с учетом расхода'!F9:F17),0)</f>
        <v>0</v>
      </c>
    </row>
    <row r="39" customFormat="false" ht="10.5" hidden="false" customHeight="false" outlineLevel="0" collapsed="false">
      <c r="A39" s="50" t="n">
        <v>30</v>
      </c>
      <c r="B39" s="5" t="s">
        <v>145</v>
      </c>
      <c r="C39" s="62" t="s">
        <v>346</v>
      </c>
      <c r="D39" s="67" t="n">
        <v>0</v>
      </c>
      <c r="F39" s="60" t="n">
        <f aca="false">ROUND(SUMIF(Определители!I9:I17,"=3",'Текущие цены с учетом расхода'!H9:H17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51</v>
      </c>
      <c r="C40" s="62" t="s">
        <v>346</v>
      </c>
      <c r="D40" s="67" t="n">
        <v>0</v>
      </c>
      <c r="F40" s="60" t="n">
        <f aca="false">ROUND(SUMIF(Определители!I9:I17,"=3",'Текущие цены с учетом расхода'!N9:N17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52</v>
      </c>
      <c r="C41" s="62" t="s">
        <v>346</v>
      </c>
      <c r="D41" s="67" t="n">
        <v>0</v>
      </c>
      <c r="F41" s="60" t="n">
        <f aca="false">ROUND(SUMIF(Определители!I9:I17,"=3",'Текущие цены с учетом расхода'!O9:O17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55</v>
      </c>
      <c r="C42" s="62" t="s">
        <v>347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56</v>
      </c>
      <c r="C43" s="62" t="s">
        <v>346</v>
      </c>
      <c r="D43" s="67" t="n">
        <v>0</v>
      </c>
      <c r="F43" s="60" t="e">
        <f aca="false">ROUND(SUMIF(Определители!I9:I17,"=4",'Текущие цены с учетом расхода'!B9:B17),0)</f>
        <v>#VALUE!</v>
      </c>
      <c r="G43" s="60" t="n">
        <f aca="false">ROUND(SUMIF(Определители!I9:I17,"=4",'Текущие цены с учетом расхода'!C9:C17),0)</f>
        <v>0</v>
      </c>
      <c r="H43" s="60" t="n">
        <f aca="false">ROUND(SUMIF(Определители!I9:I17,"=4",'Текущие цены с учетом расхода'!D9:D17),0)</f>
        <v>0</v>
      </c>
      <c r="I43" s="60" t="n">
        <f aca="false">ROUND(SUMIF(Определители!I9:I17,"=4",'Текущие цены с учетом расхода'!E9:E17),0)</f>
        <v>0</v>
      </c>
      <c r="J43" s="68" t="e">
        <f aca="false">ROUND(SUMIF(Определители!I9:I17,"=4",'Текущие цены с учетом расхода'!I9:I17),8)</f>
        <v>#VALUE!</v>
      </c>
      <c r="K43" s="68" t="e">
        <f aca="false">ROUND(SUMIF(Определители!I9:I17,"=4",'Текущие цены с учетом расхода'!K9:K17),8)</f>
        <v>#VALUE!</v>
      </c>
      <c r="L43" s="60" t="e">
        <f aca="false">ROUND(SUMIF(Определители!I9:I17,"=4",'Текущие цены с учетом расхода'!F9:F17),0)</f>
        <v>#VALUE!</v>
      </c>
    </row>
    <row r="44" customFormat="false" ht="10.5" hidden="false" customHeight="false" outlineLevel="0" collapsed="false">
      <c r="A44" s="50" t="n">
        <v>35</v>
      </c>
      <c r="B44" s="5" t="s">
        <v>141</v>
      </c>
      <c r="C44" s="62" t="s">
        <v>346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57</v>
      </c>
      <c r="C45" s="62" t="s">
        <v>346</v>
      </c>
      <c r="D45" s="67" t="n">
        <v>0</v>
      </c>
      <c r="F45" s="60" t="n">
        <f aca="false">ROUND(SUMIF(Определители!I9:I17,"=4",'Текущие цены с учетом расхода'!AJ9:AJ17),0)</f>
        <v>0</v>
      </c>
      <c r="G45" s="60" t="n">
        <f aca="false">ROUND(SUMIF(Определители!I9:I17,"=4",'Текущие цены с учетом расхода'!AI9:AI17),0)</f>
        <v>0</v>
      </c>
      <c r="H45" s="60" t="n">
        <f aca="false">ROUND(SUMIF(Определители!I9:I17,"=4",'Текущие цены с учетом расхода'!AH9:AH17),0)</f>
        <v>0</v>
      </c>
      <c r="I45" s="60" t="n">
        <f aca="false">ROUND(SUMIF(Определители!I9:I17,"=4",'Текущие цены с учетом расхода'!V9:V17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45</v>
      </c>
      <c r="C46" s="62" t="s">
        <v>346</v>
      </c>
      <c r="D46" s="67" t="n">
        <v>0</v>
      </c>
      <c r="F46" s="60" t="n">
        <f aca="false">ROUND(SUMIF(Определители!I9:I17,"=4",'Текущие цены с учетом расхода'!H9:H17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51</v>
      </c>
      <c r="C47" s="62" t="s">
        <v>346</v>
      </c>
      <c r="D47" s="67" t="n">
        <v>0</v>
      </c>
      <c r="F47" s="60" t="n">
        <f aca="false">ROUND(SUMIF(Определители!I9:I17,"=4",'Текущие цены с учетом расхода'!N9:N17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52</v>
      </c>
      <c r="C48" s="62" t="s">
        <v>346</v>
      </c>
      <c r="D48" s="67" t="n">
        <v>0</v>
      </c>
      <c r="F48" s="60" t="n">
        <f aca="false">ROUND(SUMIF(Определители!I9:I17,"=4",'Текущие цены с учетом расхода'!O9:O17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38</v>
      </c>
      <c r="C49" s="62" t="s">
        <v>346</v>
      </c>
      <c r="D49" s="67" t="n">
        <v>0</v>
      </c>
      <c r="F49" s="60" t="e">
        <f aca="false">ROUND(СУММПРОИЗВЕСЛИ(1,Определители!I9:I17," ",'Текущие цены с учетом расхода'!M9:M17,Начисления!I9:I17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58</v>
      </c>
      <c r="C50" s="62" t="s">
        <v>347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59</v>
      </c>
      <c r="C51" s="62" t="s">
        <v>346</v>
      </c>
      <c r="D51" s="67" t="n">
        <v>0</v>
      </c>
      <c r="F51" s="60" t="n">
        <f aca="false">ROUND(SUMIF(Определители!I9:I17,"=5",'Текущие цены с учетом расхода'!B9:B17),0)</f>
        <v>0</v>
      </c>
      <c r="G51" s="60" t="n">
        <f aca="false">ROUND(SUMIF(Определители!I9:I17,"=5",'Текущие цены с учетом расхода'!C9:C17),0)</f>
        <v>0</v>
      </c>
      <c r="H51" s="60" t="n">
        <f aca="false">ROUND(SUMIF(Определители!I9:I17,"=5",'Текущие цены с учетом расхода'!D9:D17),0)</f>
        <v>0</v>
      </c>
      <c r="I51" s="60" t="n">
        <f aca="false">ROUND(SUMIF(Определители!I9:I17,"=5",'Текущие цены с учетом расхода'!E9:E17),0)</f>
        <v>0</v>
      </c>
      <c r="J51" s="68" t="n">
        <f aca="false">ROUND(SUMIF(Определители!I9:I17,"=5",'Текущие цены с учетом расхода'!I9:I17),8)</f>
        <v>0</v>
      </c>
      <c r="K51" s="68" t="n">
        <f aca="false">ROUND(SUMIF(Определители!I9:I17,"=5",'Текущие цены с учетом расхода'!K9:K17),8)</f>
        <v>0</v>
      </c>
      <c r="L51" s="60" t="n">
        <f aca="false">ROUND(SUMIF(Определители!I9:I17,"=5",'Текущие цены с учетом расхода'!F9:F17),0)</f>
        <v>0</v>
      </c>
    </row>
    <row r="52" customFormat="false" ht="10.5" hidden="false" customHeight="false" outlineLevel="0" collapsed="false">
      <c r="A52" s="50" t="n">
        <v>43</v>
      </c>
      <c r="B52" s="5" t="s">
        <v>145</v>
      </c>
      <c r="C52" s="62" t="s">
        <v>346</v>
      </c>
      <c r="D52" s="67" t="n">
        <v>0</v>
      </c>
      <c r="F52" s="60" t="n">
        <f aca="false">ROUND(SUMIF(Определители!I9:I17,"=5",'Текущие цены с учетом расхода'!H9:H17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51</v>
      </c>
      <c r="C53" s="62" t="s">
        <v>346</v>
      </c>
      <c r="D53" s="67" t="n">
        <v>0</v>
      </c>
      <c r="F53" s="60" t="n">
        <f aca="false">ROUND(SUMIF(Определители!I9:I17,"=5",'Текущие цены с учетом расхода'!N9:N17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52</v>
      </c>
      <c r="C54" s="62" t="s">
        <v>346</v>
      </c>
      <c r="D54" s="67" t="n">
        <v>0</v>
      </c>
      <c r="F54" s="60" t="n">
        <f aca="false">ROUND(SUMIF(Определители!I9:I17,"=5",'Текущие цены с учетом расхода'!O9:O17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60</v>
      </c>
      <c r="C55" s="62" t="s">
        <v>347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61</v>
      </c>
      <c r="C56" s="62" t="s">
        <v>346</v>
      </c>
      <c r="D56" s="67" t="n">
        <v>0</v>
      </c>
      <c r="F56" s="60" t="n">
        <f aca="false">ROUND(SUMIF(Определители!I9:I17,"=6",'Текущие цены с учетом расхода'!B9:B17),0)</f>
        <v>0</v>
      </c>
      <c r="G56" s="60" t="n">
        <f aca="false">ROUND(SUMIF(Определители!I9:I17,"=6",'Текущие цены с учетом расхода'!C9:C17),0)</f>
        <v>0</v>
      </c>
      <c r="H56" s="60" t="n">
        <f aca="false">ROUND(SUMIF(Определители!I9:I17,"=6",'Текущие цены с учетом расхода'!D9:D17),0)</f>
        <v>0</v>
      </c>
      <c r="I56" s="60" t="n">
        <f aca="false">ROUND(SUMIF(Определители!I9:I17,"=6",'Текущие цены с учетом расхода'!E9:E17),0)</f>
        <v>0</v>
      </c>
      <c r="J56" s="68" t="n">
        <f aca="false">ROUND(SUMIF(Определители!I9:I17,"=6",'Текущие цены с учетом расхода'!I9:I17),8)</f>
        <v>0</v>
      </c>
      <c r="K56" s="68" t="n">
        <f aca="false">ROUND(SUMIF(Определители!I9:I17,"=6",'Текущие цены с учетом расхода'!K9:K17),8)</f>
        <v>0</v>
      </c>
      <c r="L56" s="60" t="n">
        <f aca="false">ROUND(SUMIF(Определители!I9:I17,"=6",'Текущие цены с учетом расхода'!F9:F17),0)</f>
        <v>0</v>
      </c>
    </row>
    <row r="57" customFormat="false" ht="10.5" hidden="false" customHeight="false" outlineLevel="0" collapsed="false">
      <c r="A57" s="50" t="n">
        <v>48</v>
      </c>
      <c r="B57" s="5" t="s">
        <v>145</v>
      </c>
      <c r="C57" s="62" t="s">
        <v>346</v>
      </c>
      <c r="D57" s="67" t="n">
        <v>0</v>
      </c>
      <c r="F57" s="60" t="n">
        <f aca="false">ROUND(SUMIF(Определители!I9:I17,"=6",'Текущие цены с учетом расхода'!H9:H17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51</v>
      </c>
      <c r="C58" s="62" t="s">
        <v>346</v>
      </c>
      <c r="D58" s="67" t="n">
        <v>0</v>
      </c>
      <c r="F58" s="60" t="n">
        <f aca="false">ROUND(SUMIF(Определители!I9:I17,"=6",'Текущие цены с учетом расхода'!N9:N17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52</v>
      </c>
      <c r="C59" s="62" t="s">
        <v>346</v>
      </c>
      <c r="D59" s="67" t="n">
        <v>0</v>
      </c>
      <c r="F59" s="60" t="n">
        <f aca="false">ROUND(SUMIF(Определители!I9:I17,"=6",'Текущие цены с учетом расхода'!O9:O17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62</v>
      </c>
      <c r="C60" s="62" t="s">
        <v>347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63</v>
      </c>
      <c r="C61" s="62" t="s">
        <v>346</v>
      </c>
      <c r="D61" s="67" t="n">
        <v>0</v>
      </c>
      <c r="F61" s="60" t="n">
        <f aca="false">ROUND(SUMIF(Определители!I9:I17,"=7",'Текущие цены с учетом расхода'!B9:B17),0)</f>
        <v>0</v>
      </c>
      <c r="G61" s="60" t="n">
        <f aca="false">ROUND(SUMIF(Определители!I9:I17,"=7",'Текущие цены с учетом расхода'!C9:C17),0)</f>
        <v>0</v>
      </c>
      <c r="H61" s="60" t="n">
        <f aca="false">ROUND(SUMIF(Определители!I9:I17,"=7",'Текущие цены с учетом расхода'!D9:D17),0)</f>
        <v>0</v>
      </c>
      <c r="I61" s="60" t="n">
        <f aca="false">ROUND(SUMIF(Определители!I9:I17,"=7",'Текущие цены с учетом расхода'!E9:E17),0)</f>
        <v>0</v>
      </c>
      <c r="J61" s="68" t="n">
        <f aca="false">ROUND(SUMIF(Определители!I9:I17,"=7",'Текущие цены с учетом расхода'!I9:I17),8)</f>
        <v>0</v>
      </c>
      <c r="K61" s="68" t="n">
        <f aca="false">ROUND(SUMIF(Определители!I9:I17,"=7",'Текущие цены с учетом расхода'!K9:K17),8)</f>
        <v>0</v>
      </c>
      <c r="L61" s="60" t="n">
        <f aca="false">ROUND(SUMIF(Определители!I9:I17,"=7",'Текущие цены с учетом расхода'!F9:F17),0)</f>
        <v>0</v>
      </c>
    </row>
    <row r="62" customFormat="false" ht="10.5" hidden="false" customHeight="false" outlineLevel="0" collapsed="false">
      <c r="A62" s="50" t="n">
        <v>53</v>
      </c>
      <c r="B62" s="5" t="s">
        <v>141</v>
      </c>
      <c r="C62" s="62" t="s">
        <v>346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164</v>
      </c>
      <c r="C63" s="62" t="s">
        <v>346</v>
      </c>
      <c r="D63" s="67" t="n">
        <v>0</v>
      </c>
      <c r="F63" s="60" t="e">
        <f aca="false">ROUND(СУММЕСЛИ2(Определители!I9:I17,"2",Определители!G9:G17,"1",'Текущие цены с учетом расхода'!B9:B17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45</v>
      </c>
      <c r="C64" s="62" t="s">
        <v>346</v>
      </c>
      <c r="D64" s="67" t="n">
        <v>0</v>
      </c>
      <c r="F64" s="60" t="n">
        <f aca="false">ROUND(SUMIF(Определители!I9:I17,"=7",'Текущие цены с учетом расхода'!H9:H17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51</v>
      </c>
      <c r="C65" s="62" t="s">
        <v>346</v>
      </c>
      <c r="D65" s="67" t="n">
        <v>0</v>
      </c>
      <c r="F65" s="60" t="n">
        <f aca="false">ROUND(SUMIF(Определители!I9:I17,"=7",'Текущие цены с учетом расхода'!N9:N17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52</v>
      </c>
      <c r="C66" s="62" t="s">
        <v>346</v>
      </c>
      <c r="D66" s="67" t="n">
        <v>0</v>
      </c>
      <c r="F66" s="60" t="n">
        <f aca="false">ROUND(SUMIF(Определители!I9:I17,"=7",'Текущие цены с учетом расхода'!O9:O17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165</v>
      </c>
      <c r="C67" s="62" t="s">
        <v>347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166</v>
      </c>
      <c r="C68" s="62" t="s">
        <v>346</v>
      </c>
      <c r="D68" s="67" t="n">
        <v>0</v>
      </c>
      <c r="F68" s="60" t="n">
        <f aca="false">ROUND(SUMIF(Определители!I9:I17,"=;",'Текущие цены с учетом расхода'!B9:B17),0)</f>
        <v>0</v>
      </c>
      <c r="G68" s="60" t="n">
        <f aca="false">ROUND(SUMIF(Определители!I9:I17,"=;",'Текущие цены с учетом расхода'!C9:C17),0)</f>
        <v>0</v>
      </c>
      <c r="H68" s="60" t="n">
        <f aca="false">ROUND(SUMIF(Определители!I9:I17,"=;",'Текущие цены с учетом расхода'!D9:D17),0)</f>
        <v>0</v>
      </c>
      <c r="I68" s="60" t="n">
        <f aca="false">ROUND(SUMIF(Определители!I9:I17,"=;",'Текущие цены с учетом расхода'!E9:E17),0)</f>
        <v>0</v>
      </c>
      <c r="J68" s="68" t="n">
        <f aca="false">ROUND(SUMIF(Определители!I9:I17,"=;",'Текущие цены с учетом расхода'!I9:I17),8)</f>
        <v>0</v>
      </c>
      <c r="K68" s="68" t="n">
        <f aca="false">ROUND(SUMIF(Определители!I9:I17,"=;",'Текущие цены с учетом расхода'!K9:K17),8)</f>
        <v>0</v>
      </c>
      <c r="L68" s="60" t="n">
        <f aca="false">ROUND(SUMIF(Определители!I9:I17,"=;",'Текущие цены с учетом расхода'!F9:F17),0)</f>
        <v>0</v>
      </c>
    </row>
    <row r="69" customFormat="false" ht="10.5" hidden="false" customHeight="false" outlineLevel="0" collapsed="false">
      <c r="A69" s="50" t="n">
        <v>60</v>
      </c>
      <c r="B69" s="5" t="s">
        <v>167</v>
      </c>
      <c r="C69" s="62" t="s">
        <v>346</v>
      </c>
      <c r="D69" s="67" t="n">
        <v>0</v>
      </c>
      <c r="F69" s="60" t="n">
        <f aca="false">ROUND(SUMIF(Определители!I9:I17,"=;",'Текущие цены с учетом расхода'!AF9:AF17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168</v>
      </c>
      <c r="C70" s="62" t="s">
        <v>346</v>
      </c>
      <c r="D70" s="67" t="n">
        <v>0</v>
      </c>
      <c r="F70" s="60" t="n">
        <f aca="false">ROUND(SUMIF(Определители!I9:I17,"=;",'Текущие цены с учетом расхода'!AG9:AG17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51</v>
      </c>
      <c r="C71" s="62" t="s">
        <v>346</v>
      </c>
      <c r="D71" s="67" t="n">
        <v>0</v>
      </c>
      <c r="F71" s="60" t="n">
        <f aca="false">ROUND(SUMIF(Определители!I9:I17,"=;",'Текущие цены с учетом расхода'!N9:N17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52</v>
      </c>
      <c r="C72" s="62" t="s">
        <v>346</v>
      </c>
      <c r="D72" s="67" t="n">
        <v>0</v>
      </c>
      <c r="F72" s="60" t="n">
        <f aca="false">ROUND(SUMIF(Определители!I9:I17,"=;",'Текущие цены с учетом расхода'!O9:O17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169</v>
      </c>
      <c r="C73" s="62" t="s">
        <v>347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170</v>
      </c>
      <c r="C74" s="62" t="s">
        <v>346</v>
      </c>
      <c r="D74" s="67" t="n">
        <v>0</v>
      </c>
      <c r="F74" s="60" t="n">
        <f aca="false">ROUND(SUMIF(Определители!I9:I17,"=9",'Текущие цены с учетом расхода'!B9:B17),0)</f>
        <v>0</v>
      </c>
      <c r="G74" s="60" t="n">
        <f aca="false">ROUND(SUMIF(Определители!I9:I17,"=9",'Текущие цены с учетом расхода'!C9:C17),0)</f>
        <v>0</v>
      </c>
      <c r="H74" s="60" t="n">
        <f aca="false">ROUND(SUMIF(Определители!I9:I17,"=9",'Текущие цены с учетом расхода'!D9:D17),0)</f>
        <v>0</v>
      </c>
      <c r="I74" s="60" t="n">
        <f aca="false">ROUND(SUMIF(Определители!I9:I17,"=9",'Текущие цены с учетом расхода'!E9:E17),0)</f>
        <v>0</v>
      </c>
      <c r="J74" s="68" t="n">
        <f aca="false">ROUND(SUMIF(Определители!I9:I17,"=9",'Текущие цены с учетом расхода'!I9:I17),8)</f>
        <v>0</v>
      </c>
      <c r="K74" s="68" t="n">
        <f aca="false">ROUND(SUMIF(Определители!I9:I17,"=9",'Текущие цены с учетом расхода'!K9:K17),8)</f>
        <v>0</v>
      </c>
      <c r="L74" s="60" t="n">
        <f aca="false">ROUND(SUMIF(Определители!I9:I17,"=9",'Текущие цены с учетом расхода'!F9:F17),0)</f>
        <v>0</v>
      </c>
    </row>
    <row r="75" customFormat="false" ht="10.5" hidden="false" customHeight="false" outlineLevel="0" collapsed="false">
      <c r="A75" s="50" t="n">
        <v>66</v>
      </c>
      <c r="B75" s="5" t="s">
        <v>151</v>
      </c>
      <c r="C75" s="62" t="s">
        <v>346</v>
      </c>
      <c r="D75" s="67" t="n">
        <v>0</v>
      </c>
      <c r="F75" s="60" t="n">
        <f aca="false">ROUND(SUMIF(Определители!I9:I17,"=9",'Текущие цены с учетом расхода'!N9:N17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52</v>
      </c>
      <c r="C76" s="62" t="s">
        <v>346</v>
      </c>
      <c r="D76" s="67" t="n">
        <v>0</v>
      </c>
      <c r="F76" s="60" t="n">
        <f aca="false">ROUND(SUMIF(Определители!I9:I17,"=9",'Текущие цены с учетом расхода'!O9:O17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171</v>
      </c>
      <c r="C77" s="62" t="s">
        <v>347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172</v>
      </c>
      <c r="C78" s="62" t="s">
        <v>346</v>
      </c>
      <c r="D78" s="67" t="n">
        <v>0</v>
      </c>
      <c r="F78" s="60" t="n">
        <f aca="false">ROUND(SUMIF(Определители!I9:I17,"=:",'Текущие цены с учетом расхода'!B9:B17),0)</f>
        <v>0</v>
      </c>
      <c r="G78" s="60" t="n">
        <f aca="false">ROUND(SUMIF(Определители!I9:I17,"=:",'Текущие цены с учетом расхода'!C9:C17),0)</f>
        <v>0</v>
      </c>
      <c r="H78" s="60" t="n">
        <f aca="false">ROUND(SUMIF(Определители!I9:I17,"=:",'Текущие цены с учетом расхода'!D9:D17),0)</f>
        <v>0</v>
      </c>
      <c r="I78" s="60" t="n">
        <f aca="false">ROUND(SUMIF(Определители!I9:I17,"=:",'Текущие цены с учетом расхода'!E9:E17),0)</f>
        <v>0</v>
      </c>
      <c r="J78" s="68" t="n">
        <f aca="false">ROUND(SUMIF(Определители!I9:I17,"=:",'Текущие цены с учетом расхода'!I9:I17),8)</f>
        <v>0</v>
      </c>
      <c r="K78" s="68" t="n">
        <f aca="false">ROUND(SUMIF(Определители!I9:I17,"=:",'Текущие цены с учетом расхода'!K9:K17),8)</f>
        <v>0</v>
      </c>
      <c r="L78" s="60" t="n">
        <f aca="false">ROUND(SUMIF(Определители!I9:I17,"=:",'Текущие цены с учетом расхода'!F9:F17),0)</f>
        <v>0</v>
      </c>
    </row>
    <row r="79" customFormat="false" ht="10.5" hidden="false" customHeight="false" outlineLevel="0" collapsed="false">
      <c r="A79" s="50" t="n">
        <v>70</v>
      </c>
      <c r="B79" s="5" t="s">
        <v>145</v>
      </c>
      <c r="C79" s="62" t="s">
        <v>346</v>
      </c>
      <c r="D79" s="67" t="n">
        <v>0</v>
      </c>
      <c r="F79" s="60" t="n">
        <f aca="false">ROUND(SUMIF(Определители!I9:I17,"=:",'Текущие цены с учетом расхода'!H9:H17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51</v>
      </c>
      <c r="C80" s="62" t="s">
        <v>346</v>
      </c>
      <c r="D80" s="67" t="n">
        <v>0</v>
      </c>
      <c r="F80" s="60" t="n">
        <f aca="false">ROUND(SUMIF(Определители!I9:I17,"=:",'Текущие цены с учетом расхода'!N9:N17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52</v>
      </c>
      <c r="C81" s="62" t="s">
        <v>346</v>
      </c>
      <c r="D81" s="67" t="n">
        <v>0</v>
      </c>
      <c r="F81" s="60" t="n">
        <f aca="false">ROUND(SUMIF(Определители!I9:I17,"=:",'Текущие цены с учетом расхода'!O9:O17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173</v>
      </c>
      <c r="C82" s="62" t="s">
        <v>347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174</v>
      </c>
      <c r="C83" s="62" t="s">
        <v>346</v>
      </c>
      <c r="D83" s="67" t="n">
        <v>0</v>
      </c>
      <c r="F83" s="60" t="n">
        <f aca="false">ROUND(SUMIF(Определители!I9:I17,"=8",'Текущие цены с учетом расхода'!B9:B17),0)</f>
        <v>0</v>
      </c>
      <c r="G83" s="60" t="n">
        <f aca="false">ROUND(SUMIF(Определители!I9:I17,"=8",'Текущие цены с учетом расхода'!C9:C17),0)</f>
        <v>0</v>
      </c>
      <c r="H83" s="60" t="n">
        <f aca="false">ROUND(SUMIF(Определители!I9:I17,"=8",'Текущие цены с учетом расхода'!D9:D17),0)</f>
        <v>0</v>
      </c>
      <c r="I83" s="60" t="n">
        <f aca="false">ROUND(SUMIF(Определители!I9:I17,"=8",'Текущие цены с учетом расхода'!E9:E17),0)</f>
        <v>0</v>
      </c>
      <c r="J83" s="68" t="n">
        <f aca="false">ROUND(SUMIF(Определители!I9:I17,"=8",'Текущие цены с учетом расхода'!I9:I17),8)</f>
        <v>0</v>
      </c>
      <c r="K83" s="68" t="n">
        <f aca="false">ROUND(SUMIF(Определители!I9:I17,"=8",'Текущие цены с учетом расхода'!K9:K17),8)</f>
        <v>0</v>
      </c>
      <c r="L83" s="60" t="n">
        <f aca="false">ROUND(SUMIF(Определители!I9:I17,"=8",'Текущие цены с учетом расхода'!F9:F17),0)</f>
        <v>0</v>
      </c>
    </row>
    <row r="84" customFormat="false" ht="10.5" hidden="false" customHeight="false" outlineLevel="0" collapsed="false">
      <c r="A84" s="50" t="n">
        <v>75</v>
      </c>
      <c r="B84" s="5" t="s">
        <v>145</v>
      </c>
      <c r="C84" s="62" t="s">
        <v>346</v>
      </c>
      <c r="D84" s="67" t="n">
        <v>0</v>
      </c>
      <c r="F84" s="60" t="n">
        <f aca="false">ROUND(SUMIF(Определители!I9:I17,"=8",'Текущие цены с учетом расхода'!H9:H17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192</v>
      </c>
      <c r="C85" s="62" t="s">
        <v>347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176</v>
      </c>
      <c r="C86" s="62" t="s">
        <v>347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177</v>
      </c>
      <c r="C87" s="62" t="s">
        <v>347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178</v>
      </c>
      <c r="C88" s="62" t="s">
        <v>347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348</v>
      </c>
      <c r="D89" s="67" t="n">
        <v>0</v>
      </c>
      <c r="F89" s="60" t="n">
        <f aca="false">ROUND(SUM('Текущие цены с учетом расхода'!X9:X17),0)</f>
        <v>0</v>
      </c>
      <c r="G89" s="60"/>
      <c r="H89" s="60"/>
      <c r="I89" s="60"/>
      <c r="J89" s="68"/>
      <c r="K89" s="68"/>
      <c r="L89" s="60" t="n">
        <f aca="false">ROUND(SUM('Текущие цены с учетом расхода'!X9:X17),0)</f>
        <v>0</v>
      </c>
    </row>
    <row r="90" customFormat="false" ht="10.5" hidden="false" customHeight="false" outlineLevel="0" collapsed="false">
      <c r="A90" s="50" t="n">
        <v>81</v>
      </c>
      <c r="B90" s="5" t="s">
        <v>349</v>
      </c>
      <c r="C90" s="62" t="s">
        <v>348</v>
      </c>
      <c r="D90" s="67" t="n">
        <v>0</v>
      </c>
      <c r="F90" s="60" t="n">
        <f aca="false">ROUND(SUM(G90:N90),0)</f>
        <v>500</v>
      </c>
      <c r="G90" s="60"/>
      <c r="H90" s="60"/>
      <c r="I90" s="60"/>
      <c r="J90" s="68"/>
      <c r="K90" s="68"/>
      <c r="L90" s="60" t="n">
        <f aca="false">ROUND(SUM('Текущие цены с учетом расхода'!AE9:AE17),0)</f>
        <v>500</v>
      </c>
    </row>
    <row r="91" customFormat="false" ht="10.5" hidden="false" customHeight="false" outlineLevel="0" collapsed="false">
      <c r="A91" s="50" t="n">
        <v>82</v>
      </c>
      <c r="B91" s="5" t="s">
        <v>180</v>
      </c>
      <c r="C91" s="62" t="s">
        <v>350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181</v>
      </c>
      <c r="C92" s="62" t="s">
        <v>348</v>
      </c>
      <c r="D92" s="67" t="n">
        <v>0</v>
      </c>
      <c r="F92" s="60" t="e">
        <f aca="false">ROUND(SUM('Текущие цены с учетом расхода'!F9:F17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351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182</v>
      </c>
      <c r="C94" s="62" t="s">
        <v>348</v>
      </c>
      <c r="D94" s="67" t="n">
        <v>0</v>
      </c>
      <c r="F94" s="60" t="n">
        <f aca="false">ROUND(SUM('Текущие цены с учетом расхода'!AK9:AK17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183</v>
      </c>
      <c r="C95" s="62" t="s">
        <v>348</v>
      </c>
      <c r="D95" s="67" t="n">
        <v>0</v>
      </c>
      <c r="F95" s="60" t="e">
        <f aca="false">ROUND(SUM('Текущие цены с учетом расхода'!C9:C17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348</v>
      </c>
      <c r="D96" s="67" t="n">
        <v>0</v>
      </c>
      <c r="F96" s="60" t="e">
        <f aca="false">ROUND(SUM('Текущие цены с учетом расхода'!D9:D17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184</v>
      </c>
      <c r="C97" s="62" t="s">
        <v>348</v>
      </c>
      <c r="D97" s="67" t="n">
        <v>0</v>
      </c>
      <c r="F97" s="60" t="e">
        <f aca="false">ROUND(SUM('Текущие цены с учетом расхода'!E9:E17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185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186</v>
      </c>
      <c r="C99" s="62" t="s">
        <v>348</v>
      </c>
      <c r="D99" s="67" t="n">
        <v>0</v>
      </c>
      <c r="F99" s="60"/>
      <c r="G99" s="60"/>
      <c r="H99" s="60"/>
      <c r="I99" s="60"/>
      <c r="J99" s="68" t="e">
        <f aca="false">ROUND(SUM('Текущие цены с учетом расхода'!I9:I17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187</v>
      </c>
      <c r="C100" s="62" t="s">
        <v>348</v>
      </c>
      <c r="D100" s="67" t="n">
        <v>0</v>
      </c>
      <c r="F100" s="60"/>
      <c r="G100" s="60"/>
      <c r="H100" s="60"/>
      <c r="I100" s="60"/>
      <c r="J100" s="68" t="e">
        <f aca="false">ROUND(SUM('Текущие цены с учетом расхода'!K9:K17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188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189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193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352</v>
      </c>
      <c r="C105" s="62" t="s">
        <v>353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354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199</v>
      </c>
      <c r="C107" s="56" t="s">
        <v>334</v>
      </c>
      <c r="D107" s="52" t="s">
        <v>335</v>
      </c>
      <c r="E107" s="56" t="s">
        <v>336</v>
      </c>
      <c r="F107" s="56" t="s">
        <v>337</v>
      </c>
      <c r="G107" s="56" t="s">
        <v>338</v>
      </c>
      <c r="H107" s="56" t="s">
        <v>339</v>
      </c>
      <c r="I107" s="56" t="s">
        <v>340</v>
      </c>
      <c r="J107" s="56" t="s">
        <v>341</v>
      </c>
      <c r="K107" s="56" t="s">
        <v>342</v>
      </c>
      <c r="L107" s="56" t="s">
        <v>343</v>
      </c>
      <c r="M107" s="56" t="s">
        <v>344</v>
      </c>
    </row>
    <row r="108" customFormat="false" ht="10.5" hidden="false" customHeight="false" outlineLevel="0" collapsed="false">
      <c r="A108" s="50" t="n">
        <v>1</v>
      </c>
      <c r="B108" s="5" t="s">
        <v>191</v>
      </c>
      <c r="C108" s="62" t="s">
        <v>345</v>
      </c>
      <c r="D108" s="67" t="n">
        <v>0</v>
      </c>
      <c r="E108" s="67"/>
      <c r="F108" s="60" t="e">
        <f aca="false">ROUND(SUM('Текущие цены с учетом расхода'!B6:B17),0)</f>
        <v>#VALUE!</v>
      </c>
      <c r="G108" s="60" t="e">
        <f aca="false">ROUND(SUM('Текущие цены с учетом расхода'!C6:C17),0)</f>
        <v>#VALUE!</v>
      </c>
      <c r="H108" s="60" t="e">
        <f aca="false">ROUND(SUM('Текущие цены с учетом расхода'!D6:D17),0)</f>
        <v>#VALUE!</v>
      </c>
      <c r="I108" s="60" t="e">
        <f aca="false">ROUND(SUM('Текущие цены с учетом расхода'!E6:E17),0)</f>
        <v>#VALUE!</v>
      </c>
      <c r="J108" s="68" t="e">
        <f aca="false">ROUND(SUM('Текущие цены с учетом расхода'!I6:I17),8)</f>
        <v>#VALUE!</v>
      </c>
      <c r="K108" s="68" t="e">
        <f aca="false">ROUND(SUM('Текущие цены с учетом расхода'!K6:K17),8)</f>
        <v>#VALUE!</v>
      </c>
      <c r="L108" s="60" t="e">
        <f aca="false">ROUND(SUM('Текущие цены с учетом расхода'!F6:F17),0)</f>
        <v>#VALUE!</v>
      </c>
      <c r="N108" s="62" t="s">
        <v>212</v>
      </c>
    </row>
    <row r="109" customFormat="false" ht="10.5" hidden="false" customHeight="false" outlineLevel="0" collapsed="false">
      <c r="A109" s="50" t="n">
        <v>2</v>
      </c>
      <c r="B109" s="5" t="s">
        <v>130</v>
      </c>
      <c r="C109" s="62" t="s">
        <v>346</v>
      </c>
      <c r="D109" s="67" t="n">
        <v>0</v>
      </c>
      <c r="F109" s="60" t="n">
        <f aca="false">ROUND(SUMIF(Определители!I6:I17,"= ",'Текущие цены с учетом расхода'!B6:B17),0)</f>
        <v>0</v>
      </c>
      <c r="G109" s="60" t="n">
        <f aca="false">ROUND(SUMIF(Определители!I6:I17,"= ",'Текущие цены с учетом расхода'!C6:C17),0)</f>
        <v>0</v>
      </c>
      <c r="H109" s="60" t="n">
        <f aca="false">ROUND(SUMIF(Определители!I6:I17,"= ",'Текущие цены с учетом расхода'!D6:D17),0)</f>
        <v>0</v>
      </c>
      <c r="I109" s="60" t="n">
        <f aca="false">ROUND(SUMIF(Определители!I6:I17,"= ",'Текущие цены с учетом расхода'!E6:E17),0)</f>
        <v>0</v>
      </c>
      <c r="J109" s="68" t="n">
        <f aca="false">ROUND(SUMIF(Определители!I6:I17,"= ",'Текущие цены с учетом расхода'!I6:I17),8)</f>
        <v>0</v>
      </c>
      <c r="K109" s="68" t="n">
        <f aca="false">ROUND(SUMIF(Определители!I6:I17,"= ",'Текущие цены с учетом расхода'!K6:K17),8)</f>
        <v>0</v>
      </c>
      <c r="L109" s="60" t="n">
        <f aca="false">ROUND(SUMIF(Определители!I6:I17,"= ",'Текущие цены с учетом расхода'!F6:F17),0)</f>
        <v>0</v>
      </c>
      <c r="N109" s="62" t="s">
        <v>213</v>
      </c>
    </row>
    <row r="110" customFormat="false" ht="10.5" hidden="false" customHeight="false" outlineLevel="0" collapsed="false">
      <c r="A110" s="50" t="n">
        <v>3</v>
      </c>
      <c r="B110" s="5" t="s">
        <v>131</v>
      </c>
      <c r="C110" s="62" t="s">
        <v>346</v>
      </c>
      <c r="D110" s="67" t="n">
        <v>0</v>
      </c>
      <c r="F110" s="60" t="e">
        <f aca="false">ROUND(СУММПРОИЗВЕСЛИ(0.01,Определители!I6:I17," ",'Текущие цены с учетом расхода'!B6:B17,Начисления!X6:X17,0),0)</f>
        <v>#VALUE!</v>
      </c>
      <c r="G110" s="60"/>
      <c r="H110" s="60"/>
      <c r="I110" s="60"/>
      <c r="J110" s="68"/>
      <c r="K110" s="68"/>
      <c r="L110" s="60"/>
      <c r="N110" s="62" t="s">
        <v>214</v>
      </c>
    </row>
    <row r="111" customFormat="false" ht="10.5" hidden="false" customHeight="false" outlineLevel="0" collapsed="false">
      <c r="A111" s="50" t="n">
        <v>4</v>
      </c>
      <c r="B111" s="5" t="s">
        <v>132</v>
      </c>
      <c r="C111" s="62" t="s">
        <v>346</v>
      </c>
      <c r="D111" s="67" t="n">
        <v>0</v>
      </c>
      <c r="F111" s="60" t="e">
        <f aca="false">ROUND(СУММПРОИЗВЕСЛИ(0.01,Определители!I6:I17," ",'Текущие цены с учетом расхода'!B6:B17,Начисления!Y6:Y17,0),0)</f>
        <v>#VALUE!</v>
      </c>
      <c r="G111" s="60"/>
      <c r="H111" s="60"/>
      <c r="I111" s="60"/>
      <c r="J111" s="68"/>
      <c r="K111" s="68"/>
      <c r="L111" s="60"/>
      <c r="N111" s="62" t="s">
        <v>215</v>
      </c>
    </row>
    <row r="112" customFormat="false" ht="10.5" hidden="false" customHeight="false" outlineLevel="0" collapsed="false">
      <c r="A112" s="50" t="n">
        <v>5</v>
      </c>
      <c r="B112" s="5" t="s">
        <v>133</v>
      </c>
      <c r="C112" s="62" t="s">
        <v>346</v>
      </c>
      <c r="D112" s="67" t="n">
        <v>0</v>
      </c>
      <c r="F112" s="60" t="e">
        <f aca="false">ROUND(ТРАНСПРАСХОД(Определители!B6:B17,Определители!H6:H17,Определители!I6:I17,'Текущие цены с учетом расхода'!B6:B17,Начисления!Z6:Z17,Начисления!AA6:AA17),0)</f>
        <v>#VALUE!</v>
      </c>
      <c r="G112" s="60"/>
      <c r="H112" s="60"/>
      <c r="I112" s="60"/>
      <c r="J112" s="68"/>
      <c r="K112" s="68"/>
      <c r="L112" s="60"/>
      <c r="N112" s="62" t="s">
        <v>355</v>
      </c>
    </row>
    <row r="113" customFormat="false" ht="10.5" hidden="false" customHeight="false" outlineLevel="0" collapsed="false">
      <c r="A113" s="50" t="n">
        <v>6</v>
      </c>
      <c r="B113" s="5" t="s">
        <v>134</v>
      </c>
      <c r="C113" s="62" t="s">
        <v>346</v>
      </c>
      <c r="D113" s="67" t="n">
        <v>0</v>
      </c>
      <c r="F113" s="60" t="e">
        <f aca="false">ROUND(СУММПРОИЗВЕСЛИ(0.01,Определители!I6:I17," ",'Текущие цены с учетом расхода'!B6:B17,Начисления!AC6:AC17,0),0)</f>
        <v>#VALUE!</v>
      </c>
      <c r="G113" s="60"/>
      <c r="H113" s="60"/>
      <c r="I113" s="60"/>
      <c r="J113" s="68"/>
      <c r="K113" s="68"/>
      <c r="L113" s="60"/>
      <c r="N113" s="62" t="s">
        <v>333</v>
      </c>
    </row>
    <row r="114" customFormat="false" ht="10.5" hidden="false" customHeight="false" outlineLevel="0" collapsed="false">
      <c r="A114" s="50" t="n">
        <v>7</v>
      </c>
      <c r="B114" s="5" t="s">
        <v>135</v>
      </c>
      <c r="C114" s="62" t="s">
        <v>346</v>
      </c>
      <c r="D114" s="67" t="n">
        <v>0</v>
      </c>
      <c r="F114" s="60" t="e">
        <f aca="false">ROUND(СУММПРОИЗВЕСЛИ(0.01,Определители!I6:I17," ",'Текущие цены с учетом расхода'!B6:B17,Начисления!AF6:AF17,0),0)</f>
        <v>#VALUE!</v>
      </c>
      <c r="G114" s="60"/>
      <c r="H114" s="60"/>
      <c r="I114" s="60"/>
      <c r="J114" s="68"/>
      <c r="K114" s="68"/>
      <c r="L114" s="60"/>
      <c r="N114" s="62" t="s">
        <v>356</v>
      </c>
    </row>
    <row r="115" customFormat="false" ht="10.5" hidden="false" customHeight="false" outlineLevel="0" collapsed="false">
      <c r="A115" s="50" t="n">
        <v>8</v>
      </c>
      <c r="B115" s="5" t="s">
        <v>136</v>
      </c>
      <c r="C115" s="62" t="s">
        <v>346</v>
      </c>
      <c r="D115" s="67" t="n">
        <v>0</v>
      </c>
      <c r="F115" s="60" t="e">
        <f aca="false">ROUND(ЗАГОТСКЛАДРАСХОД(Определители!B6:B17,Определители!H6:H17,Определители!I6:I17,'Текущие цены с учетом расхода'!B6:B17,Начисления!X6:X17,Начисления!Y6:Y17,Начисления!Z6:Z17,Начисления!AA6:AA17,Начисления!AB6:AB17,Начисления!AC6:AC17,Начисления!AF6:AF17),0)</f>
        <v>#VALUE!</v>
      </c>
      <c r="G115" s="60"/>
      <c r="H115" s="60"/>
      <c r="I115" s="60"/>
      <c r="J115" s="68"/>
      <c r="K115" s="68"/>
      <c r="L115" s="60"/>
      <c r="N115" s="62" t="s">
        <v>357</v>
      </c>
    </row>
    <row r="116" customFormat="false" ht="10.5" hidden="false" customHeight="false" outlineLevel="0" collapsed="false">
      <c r="A116" s="50" t="n">
        <v>9</v>
      </c>
      <c r="B116" s="5" t="s">
        <v>137</v>
      </c>
      <c r="C116" s="62" t="s">
        <v>346</v>
      </c>
      <c r="D116" s="67" t="n">
        <v>0</v>
      </c>
      <c r="F116" s="60" t="e">
        <f aca="false">ROUND(СУММПРОИЗВЕСЛИ(1,Определители!I6:I17," ",'Текущие цены с учетом расхода'!M6:M17,Начисления!I6:I17,0),0)</f>
        <v>#VALUE!</v>
      </c>
      <c r="G116" s="60"/>
      <c r="H116" s="60"/>
      <c r="I116" s="60"/>
      <c r="J116" s="68"/>
      <c r="K116" s="68"/>
      <c r="L116" s="60"/>
      <c r="N116" s="62" t="s">
        <v>358</v>
      </c>
    </row>
    <row r="117" customFormat="false" ht="10.5" hidden="false" customHeight="false" outlineLevel="0" collapsed="false">
      <c r="A117" s="50" t="n">
        <v>10</v>
      </c>
      <c r="B117" s="5" t="s">
        <v>138</v>
      </c>
      <c r="C117" s="62" t="s">
        <v>347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359</v>
      </c>
    </row>
    <row r="118" customFormat="false" ht="10.5" hidden="false" customHeight="false" outlineLevel="0" collapsed="false">
      <c r="A118" s="50" t="n">
        <v>11</v>
      </c>
      <c r="B118" s="5" t="s">
        <v>139</v>
      </c>
      <c r="C118" s="62" t="s">
        <v>347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360</v>
      </c>
    </row>
    <row r="119" customFormat="false" ht="10.5" hidden="false" customHeight="false" outlineLevel="0" collapsed="false">
      <c r="A119" s="50" t="n">
        <v>12</v>
      </c>
      <c r="B119" s="5" t="s">
        <v>140</v>
      </c>
      <c r="C119" s="62" t="s">
        <v>346</v>
      </c>
      <c r="D119" s="67" t="n">
        <v>0</v>
      </c>
      <c r="F119" s="60" t="e">
        <f aca="false">ROUND(SUMIF(Определители!I6:I17,"=1",'Текущие цены с учетом расхода'!B6:B17),0)</f>
        <v>#VALUE!</v>
      </c>
      <c r="G119" s="60" t="e">
        <f aca="false">ROUND(SUMIF(Определители!I6:I17,"=1",'Текущие цены с учетом расхода'!C6:C17),0)</f>
        <v>#VALUE!</v>
      </c>
      <c r="H119" s="60" t="e">
        <f aca="false">ROUND(SUMIF(Определители!I6:I17,"=1",'Текущие цены с учетом расхода'!D6:D17),0)</f>
        <v>#VALUE!</v>
      </c>
      <c r="I119" s="60" t="e">
        <f aca="false">ROUND(SUMIF(Определители!I6:I17,"=1",'Текущие цены с учетом расхода'!E6:E17),0)</f>
        <v>#VALUE!</v>
      </c>
      <c r="J119" s="68" t="e">
        <f aca="false">ROUND(SUMIF(Определители!I6:I17,"=1",'Текущие цены с учетом расхода'!I6:I17),8)</f>
        <v>#VALUE!</v>
      </c>
      <c r="K119" s="68" t="e">
        <f aca="false">ROUND(SUMIF(Определители!I6:I17,"=1",'Текущие цены с учетом расхода'!K6:K17),8)</f>
        <v>#VALUE!</v>
      </c>
      <c r="L119" s="60" t="e">
        <f aca="false">ROUND(SUMIF(Определители!I6:I17,"=1",'Текущие цены с учетом расхода'!F6:F17),0)</f>
        <v>#VALUE!</v>
      </c>
      <c r="N119" s="62" t="s">
        <v>361</v>
      </c>
    </row>
    <row r="120" customFormat="false" ht="10.5" hidden="false" customHeight="false" outlineLevel="0" collapsed="false">
      <c r="A120" s="50" t="n">
        <v>13</v>
      </c>
      <c r="B120" s="5" t="s">
        <v>141</v>
      </c>
      <c r="C120" s="62" t="s">
        <v>346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362</v>
      </c>
    </row>
    <row r="121" customFormat="false" ht="10.5" hidden="false" customHeight="false" outlineLevel="0" collapsed="false">
      <c r="A121" s="50" t="n">
        <v>14</v>
      </c>
      <c r="B121" s="5" t="s">
        <v>142</v>
      </c>
      <c r="C121" s="62" t="s">
        <v>346</v>
      </c>
      <c r="D121" s="67" t="n">
        <v>0</v>
      </c>
      <c r="F121" s="60"/>
      <c r="G121" s="60" t="n">
        <f aca="false">ROUND(SUMIF(Определители!I6:I17,"=1",'Текущие цены с учетом расхода'!T6:T17),0)</f>
        <v>0</v>
      </c>
      <c r="H121" s="60"/>
      <c r="I121" s="60"/>
      <c r="J121" s="68"/>
      <c r="K121" s="68"/>
      <c r="L121" s="60"/>
      <c r="N121" s="62" t="s">
        <v>363</v>
      </c>
    </row>
    <row r="122" customFormat="false" ht="10.5" hidden="false" customHeight="false" outlineLevel="0" collapsed="false">
      <c r="A122" s="50" t="n">
        <v>15</v>
      </c>
      <c r="B122" s="5" t="s">
        <v>143</v>
      </c>
      <c r="C122" s="62" t="s">
        <v>346</v>
      </c>
      <c r="D122" s="67" t="n">
        <v>0</v>
      </c>
      <c r="F122" s="60" t="n">
        <f aca="false">ROUND(SUMIF(Определители!I6:I17,"=1",'Текущие цены с учетом расхода'!U6:U17),0)</f>
        <v>0</v>
      </c>
      <c r="G122" s="60"/>
      <c r="H122" s="60"/>
      <c r="I122" s="60"/>
      <c r="J122" s="68"/>
      <c r="K122" s="68"/>
      <c r="L122" s="60"/>
      <c r="N122" s="62" t="s">
        <v>364</v>
      </c>
    </row>
    <row r="123" customFormat="false" ht="10.5" hidden="false" customHeight="false" outlineLevel="0" collapsed="false">
      <c r="A123" s="50" t="n">
        <v>16</v>
      </c>
      <c r="B123" s="5" t="s">
        <v>144</v>
      </c>
      <c r="C123" s="62" t="s">
        <v>346</v>
      </c>
      <c r="D123" s="67" t="n">
        <v>0</v>
      </c>
      <c r="F123" s="60" t="e">
        <f aca="false">ROUND(СУММЕСЛИ2(Определители!I6:I17,"1",Определители!G6:G17,"1",'Текущие цены с учетом расхода'!B6:B17),0)</f>
        <v>#VALUE!</v>
      </c>
      <c r="G123" s="60"/>
      <c r="H123" s="60"/>
      <c r="I123" s="60"/>
      <c r="J123" s="68"/>
      <c r="K123" s="68"/>
      <c r="L123" s="60"/>
      <c r="N123" s="62" t="s">
        <v>365</v>
      </c>
    </row>
    <row r="124" customFormat="false" ht="10.5" hidden="false" customHeight="false" outlineLevel="0" collapsed="false">
      <c r="A124" s="50" t="n">
        <v>17</v>
      </c>
      <c r="B124" s="5" t="s">
        <v>145</v>
      </c>
      <c r="C124" s="62" t="s">
        <v>346</v>
      </c>
      <c r="D124" s="67" t="n">
        <v>0</v>
      </c>
      <c r="F124" s="60" t="n">
        <f aca="false">ROUND(SUMIF(Определители!I6:I17,"=1",'Текущие цены с учетом расхода'!H6:H17),0)</f>
        <v>0</v>
      </c>
      <c r="G124" s="60"/>
      <c r="H124" s="60"/>
      <c r="I124" s="60"/>
      <c r="J124" s="68"/>
      <c r="K124" s="68"/>
      <c r="L124" s="60"/>
      <c r="N124" s="62" t="s">
        <v>366</v>
      </c>
    </row>
    <row r="125" customFormat="false" ht="10.5" hidden="false" customHeight="false" outlineLevel="0" collapsed="false">
      <c r="A125" s="50" t="n">
        <v>18</v>
      </c>
      <c r="B125" s="5" t="s">
        <v>151</v>
      </c>
      <c r="C125" s="62" t="s">
        <v>346</v>
      </c>
      <c r="D125" s="67" t="n">
        <v>0</v>
      </c>
      <c r="F125" s="60" t="e">
        <f aca="false">ROUND(SUMIF(Определители!I6:I17,"=1",'Текущие цены с учетом расхода'!N6:N17),0)</f>
        <v>#VALUE!</v>
      </c>
      <c r="G125" s="60"/>
      <c r="H125" s="60"/>
      <c r="I125" s="60"/>
      <c r="J125" s="68"/>
      <c r="K125" s="68"/>
      <c r="L125" s="60"/>
      <c r="N125" s="62" t="s">
        <v>367</v>
      </c>
    </row>
    <row r="126" customFormat="false" ht="10.5" hidden="false" customHeight="false" outlineLevel="0" collapsed="false">
      <c r="A126" s="50" t="n">
        <v>19</v>
      </c>
      <c r="B126" s="5" t="s">
        <v>152</v>
      </c>
      <c r="C126" s="62" t="s">
        <v>346</v>
      </c>
      <c r="D126" s="67" t="n">
        <v>0</v>
      </c>
      <c r="F126" s="60" t="e">
        <f aca="false">ROUND(SUMIF(Определители!I6:I17,"=1",'Текущие цены с учетом расхода'!O6:O17),0)</f>
        <v>#VALUE!</v>
      </c>
      <c r="G126" s="60"/>
      <c r="H126" s="60"/>
      <c r="I126" s="60"/>
      <c r="J126" s="68"/>
      <c r="K126" s="68"/>
      <c r="L126" s="60"/>
      <c r="N126" s="62" t="s">
        <v>368</v>
      </c>
    </row>
    <row r="127" customFormat="false" ht="10.5" hidden="false" customHeight="false" outlineLevel="0" collapsed="false">
      <c r="A127" s="50" t="n">
        <v>20</v>
      </c>
      <c r="B127" s="5" t="s">
        <v>138</v>
      </c>
      <c r="C127" s="62" t="s">
        <v>346</v>
      </c>
      <c r="D127" s="67" t="n">
        <v>0</v>
      </c>
      <c r="F127" s="60" t="e">
        <f aca="false">ROUND(СУММПРОИЗВЕСЛИ(1,Определители!I6:I17," ",'Текущие цены с учетом расхода'!M6:M17,Начисления!I6:I17,0),0)</f>
        <v>#VALUE!</v>
      </c>
      <c r="G127" s="60"/>
      <c r="H127" s="60"/>
      <c r="I127" s="60"/>
      <c r="J127" s="68"/>
      <c r="K127" s="68"/>
      <c r="L127" s="60"/>
      <c r="N127" s="62" t="s">
        <v>369</v>
      </c>
    </row>
    <row r="128" customFormat="false" ht="10.5" hidden="false" customHeight="false" outlineLevel="0" collapsed="false">
      <c r="A128" s="50" t="n">
        <v>21</v>
      </c>
      <c r="B128" s="5" t="s">
        <v>148</v>
      </c>
      <c r="C128" s="62" t="s">
        <v>347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370</v>
      </c>
    </row>
    <row r="129" customFormat="false" ht="10.5" hidden="false" customHeight="false" outlineLevel="0" collapsed="false">
      <c r="A129" s="50" t="n">
        <v>22</v>
      </c>
      <c r="B129" s="5" t="s">
        <v>149</v>
      </c>
      <c r="C129" s="62" t="s">
        <v>346</v>
      </c>
      <c r="D129" s="67" t="n">
        <v>0</v>
      </c>
      <c r="F129" s="60" t="e">
        <f aca="false">ROUND(SUMIF(Определители!I6:I17,"=2",'Текущие цены с учетом расхода'!B6:B17),0)</f>
        <v>#VALUE!</v>
      </c>
      <c r="G129" s="60" t="n">
        <f aca="false">ROUND(SUMIF(Определители!I6:I17,"=2",'Текущие цены с учетом расхода'!C6:C17),0)</f>
        <v>0</v>
      </c>
      <c r="H129" s="60" t="n">
        <f aca="false">ROUND(SUMIF(Определители!I6:I17,"=2",'Текущие цены с учетом расхода'!D6:D17),0)</f>
        <v>0</v>
      </c>
      <c r="I129" s="60" t="n">
        <f aca="false">ROUND(SUMIF(Определители!I6:I17,"=2",'Текущие цены с учетом расхода'!E6:E17),0)</f>
        <v>0</v>
      </c>
      <c r="J129" s="68" t="e">
        <f aca="false">ROUND(SUMIF(Определители!I6:I17,"=2",'Текущие цены с учетом расхода'!I6:I17),8)</f>
        <v>#VALUE!</v>
      </c>
      <c r="K129" s="68" t="e">
        <f aca="false">ROUND(SUMIF(Определители!I6:I17,"=2",'Текущие цены с учетом расхода'!K6:K17),8)</f>
        <v>#VALUE!</v>
      </c>
      <c r="L129" s="60" t="e">
        <f aca="false">ROUND(SUMIF(Определители!I6:I17,"=2",'Текущие цены с учетом расхода'!F6:F17),0)</f>
        <v>#VALUE!</v>
      </c>
      <c r="N129" s="62" t="s">
        <v>371</v>
      </c>
    </row>
    <row r="130" customFormat="false" ht="10.5" hidden="false" customHeight="false" outlineLevel="0" collapsed="false">
      <c r="A130" s="50" t="n">
        <v>23</v>
      </c>
      <c r="B130" s="5" t="s">
        <v>141</v>
      </c>
      <c r="C130" s="62" t="s">
        <v>346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372</v>
      </c>
    </row>
    <row r="131" customFormat="false" ht="10.5" hidden="false" customHeight="false" outlineLevel="0" collapsed="false">
      <c r="A131" s="50" t="n">
        <v>24</v>
      </c>
      <c r="B131" s="5" t="s">
        <v>150</v>
      </c>
      <c r="C131" s="62" t="s">
        <v>346</v>
      </c>
      <c r="D131" s="67" t="n">
        <v>0</v>
      </c>
      <c r="F131" s="60" t="e">
        <f aca="false">ROUND(СУММЕСЛИ2(Определители!I6:I17,"2",Определители!G6:G17,"1",'Текущие цены с учетом расхода'!B6:B17),0)</f>
        <v>#VALUE!</v>
      </c>
      <c r="G131" s="60"/>
      <c r="H131" s="60"/>
      <c r="I131" s="60"/>
      <c r="J131" s="68"/>
      <c r="K131" s="68"/>
      <c r="L131" s="60"/>
      <c r="N131" s="62" t="s">
        <v>373</v>
      </c>
    </row>
    <row r="132" customFormat="false" ht="10.5" hidden="false" customHeight="false" outlineLevel="0" collapsed="false">
      <c r="A132" s="50" t="n">
        <v>25</v>
      </c>
      <c r="B132" s="5" t="s">
        <v>145</v>
      </c>
      <c r="C132" s="62" t="s">
        <v>346</v>
      </c>
      <c r="D132" s="67" t="n">
        <v>0</v>
      </c>
      <c r="F132" s="60" t="n">
        <f aca="false">ROUND(SUMIF(Определители!I6:I17,"=2",'Текущие цены с учетом расхода'!H6:H17),0)</f>
        <v>0</v>
      </c>
      <c r="G132" s="60"/>
      <c r="H132" s="60"/>
      <c r="I132" s="60"/>
      <c r="J132" s="68"/>
      <c r="K132" s="68"/>
      <c r="L132" s="60"/>
      <c r="N132" s="62" t="s">
        <v>374</v>
      </c>
    </row>
    <row r="133" customFormat="false" ht="10.5" hidden="false" customHeight="false" outlineLevel="0" collapsed="false">
      <c r="A133" s="50" t="n">
        <v>26</v>
      </c>
      <c r="B133" s="5" t="s">
        <v>151</v>
      </c>
      <c r="C133" s="62" t="s">
        <v>346</v>
      </c>
      <c r="D133" s="67" t="n">
        <v>0</v>
      </c>
      <c r="F133" s="60" t="n">
        <f aca="false">ROUND(SUMIF(Определители!I6:I17,"=2",'Текущие цены с учетом расхода'!N6:N17),0)</f>
        <v>0</v>
      </c>
      <c r="G133" s="60"/>
      <c r="H133" s="60"/>
      <c r="I133" s="60"/>
      <c r="J133" s="68"/>
      <c r="K133" s="68"/>
      <c r="L133" s="60"/>
      <c r="N133" s="62" t="s">
        <v>375</v>
      </c>
    </row>
    <row r="134" customFormat="false" ht="10.5" hidden="false" customHeight="false" outlineLevel="0" collapsed="false">
      <c r="A134" s="50" t="n">
        <v>27</v>
      </c>
      <c r="B134" s="5" t="s">
        <v>152</v>
      </c>
      <c r="C134" s="62" t="s">
        <v>346</v>
      </c>
      <c r="D134" s="67" t="n">
        <v>0</v>
      </c>
      <c r="F134" s="60" t="n">
        <f aca="false">ROUND(SUMIF(Определители!I6:I17,"=2",'Текущие цены с учетом расхода'!O6:O17),0)</f>
        <v>0</v>
      </c>
      <c r="G134" s="60"/>
      <c r="H134" s="60"/>
      <c r="I134" s="60"/>
      <c r="J134" s="68"/>
      <c r="K134" s="68"/>
      <c r="L134" s="60"/>
      <c r="N134" s="62" t="s">
        <v>376</v>
      </c>
    </row>
    <row r="135" customFormat="false" ht="10.5" hidden="false" customHeight="false" outlineLevel="0" collapsed="false">
      <c r="A135" s="50" t="n">
        <v>28</v>
      </c>
      <c r="B135" s="5" t="s">
        <v>153</v>
      </c>
      <c r="C135" s="62" t="s">
        <v>347</v>
      </c>
      <c r="D135" s="67" t="n">
        <v>0</v>
      </c>
      <c r="F135" s="60" t="e">
        <f aca="false">ROUND((F129+F133+F134),0)</f>
        <v>#VALUE!</v>
      </c>
      <c r="G135" s="60"/>
      <c r="H135" s="60"/>
      <c r="I135" s="60"/>
      <c r="J135" s="68"/>
      <c r="K135" s="68"/>
      <c r="L135" s="60"/>
      <c r="N135" s="62" t="s">
        <v>377</v>
      </c>
    </row>
    <row r="136" customFormat="false" ht="10.5" hidden="false" customHeight="false" outlineLevel="0" collapsed="false">
      <c r="A136" s="50" t="n">
        <v>29</v>
      </c>
      <c r="B136" s="5" t="s">
        <v>154</v>
      </c>
      <c r="C136" s="62" t="s">
        <v>346</v>
      </c>
      <c r="D136" s="67" t="n">
        <v>0</v>
      </c>
      <c r="F136" s="60" t="n">
        <f aca="false">ROUND(SUMIF(Определители!I6:I17,"=3",'Текущие цены с учетом расхода'!B6:B17),0)</f>
        <v>0</v>
      </c>
      <c r="G136" s="60" t="n">
        <f aca="false">ROUND(SUMIF(Определители!I6:I17,"=3",'Текущие цены с учетом расхода'!C6:C17),0)</f>
        <v>0</v>
      </c>
      <c r="H136" s="60" t="n">
        <f aca="false">ROUND(SUMIF(Определители!I6:I17,"=3",'Текущие цены с учетом расхода'!D6:D17),0)</f>
        <v>0</v>
      </c>
      <c r="I136" s="60" t="n">
        <f aca="false">ROUND(SUMIF(Определители!I6:I17,"=3",'Текущие цены с учетом расхода'!E6:E17),0)</f>
        <v>0</v>
      </c>
      <c r="J136" s="68" t="n">
        <f aca="false">ROUND(SUMIF(Определители!I6:I17,"=3",'Текущие цены с учетом расхода'!I6:I17),8)</f>
        <v>0</v>
      </c>
      <c r="K136" s="68" t="n">
        <f aca="false">ROUND(SUMIF(Определители!I6:I17,"=3",'Текущие цены с учетом расхода'!K6:K17),8)</f>
        <v>0</v>
      </c>
      <c r="L136" s="60" t="n">
        <f aca="false">ROUND(SUMIF(Определители!I6:I17,"=3",'Текущие цены с учетом расхода'!F6:F17),0)</f>
        <v>0</v>
      </c>
      <c r="N136" s="62" t="s">
        <v>378</v>
      </c>
    </row>
    <row r="137" customFormat="false" ht="10.5" hidden="false" customHeight="false" outlineLevel="0" collapsed="false">
      <c r="A137" s="50" t="n">
        <v>30</v>
      </c>
      <c r="B137" s="5" t="s">
        <v>145</v>
      </c>
      <c r="C137" s="62" t="s">
        <v>346</v>
      </c>
      <c r="D137" s="67" t="n">
        <v>0</v>
      </c>
      <c r="F137" s="60" t="n">
        <f aca="false">ROUND(SUMIF(Определители!I6:I17,"=3",'Текущие цены с учетом расхода'!H6:H17),0)</f>
        <v>0</v>
      </c>
      <c r="G137" s="60"/>
      <c r="H137" s="60"/>
      <c r="I137" s="60"/>
      <c r="J137" s="68"/>
      <c r="K137" s="68"/>
      <c r="L137" s="60"/>
      <c r="N137" s="62" t="s">
        <v>379</v>
      </c>
    </row>
    <row r="138" customFormat="false" ht="10.5" hidden="false" customHeight="false" outlineLevel="0" collapsed="false">
      <c r="A138" s="50" t="n">
        <v>31</v>
      </c>
      <c r="B138" s="5" t="s">
        <v>151</v>
      </c>
      <c r="C138" s="62" t="s">
        <v>346</v>
      </c>
      <c r="D138" s="67" t="n">
        <v>0</v>
      </c>
      <c r="F138" s="60" t="n">
        <f aca="false">ROUND(SUMIF(Определители!I6:I17,"=3",'Текущие цены с учетом расхода'!N6:N17),0)</f>
        <v>0</v>
      </c>
      <c r="G138" s="60"/>
      <c r="H138" s="60"/>
      <c r="I138" s="60"/>
      <c r="J138" s="68"/>
      <c r="K138" s="68"/>
      <c r="L138" s="60"/>
      <c r="N138" s="62" t="s">
        <v>380</v>
      </c>
    </row>
    <row r="139" customFormat="false" ht="10.5" hidden="false" customHeight="false" outlineLevel="0" collapsed="false">
      <c r="A139" s="50" t="n">
        <v>32</v>
      </c>
      <c r="B139" s="5" t="s">
        <v>152</v>
      </c>
      <c r="C139" s="62" t="s">
        <v>346</v>
      </c>
      <c r="D139" s="67" t="n">
        <v>0</v>
      </c>
      <c r="F139" s="60" t="n">
        <f aca="false">ROUND(SUMIF(Определители!I6:I17,"=3",'Текущие цены с учетом расхода'!O6:O17),0)</f>
        <v>0</v>
      </c>
      <c r="G139" s="60"/>
      <c r="H139" s="60"/>
      <c r="I139" s="60"/>
      <c r="J139" s="68"/>
      <c r="K139" s="68"/>
      <c r="L139" s="60"/>
      <c r="N139" s="62" t="s">
        <v>381</v>
      </c>
    </row>
    <row r="140" customFormat="false" ht="10.5" hidden="false" customHeight="false" outlineLevel="0" collapsed="false">
      <c r="A140" s="50" t="n">
        <v>33</v>
      </c>
      <c r="B140" s="5" t="s">
        <v>155</v>
      </c>
      <c r="C140" s="62" t="s">
        <v>347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382</v>
      </c>
    </row>
    <row r="141" customFormat="false" ht="10.5" hidden="false" customHeight="false" outlineLevel="0" collapsed="false">
      <c r="A141" s="50" t="n">
        <v>34</v>
      </c>
      <c r="B141" s="5" t="s">
        <v>156</v>
      </c>
      <c r="C141" s="62" t="s">
        <v>346</v>
      </c>
      <c r="D141" s="67" t="n">
        <v>0</v>
      </c>
      <c r="F141" s="60" t="e">
        <f aca="false">ROUND(SUMIF(Определители!I6:I17,"=4",'Текущие цены с учетом расхода'!B6:B17),0)</f>
        <v>#VALUE!</v>
      </c>
      <c r="G141" s="60" t="n">
        <f aca="false">ROUND(SUMIF(Определители!I6:I17,"=4",'Текущие цены с учетом расхода'!C6:C17),0)</f>
        <v>0</v>
      </c>
      <c r="H141" s="60" t="n">
        <f aca="false">ROUND(SUMIF(Определители!I6:I17,"=4",'Текущие цены с учетом расхода'!D6:D17),0)</f>
        <v>0</v>
      </c>
      <c r="I141" s="60" t="n">
        <f aca="false">ROUND(SUMIF(Определители!I6:I17,"=4",'Текущие цены с учетом расхода'!E6:E17),0)</f>
        <v>0</v>
      </c>
      <c r="J141" s="68" t="e">
        <f aca="false">ROUND(SUMIF(Определители!I6:I17,"=4",'Текущие цены с учетом расхода'!I6:I17),8)</f>
        <v>#VALUE!</v>
      </c>
      <c r="K141" s="68" t="e">
        <f aca="false">ROUND(SUMIF(Определители!I6:I17,"=4",'Текущие цены с учетом расхода'!K6:K17),8)</f>
        <v>#VALUE!</v>
      </c>
      <c r="L141" s="60" t="e">
        <f aca="false">ROUND(SUMIF(Определители!I6:I17,"=4",'Текущие цены с учетом расхода'!F6:F17),0)</f>
        <v>#VALUE!</v>
      </c>
      <c r="N141" s="62" t="s">
        <v>383</v>
      </c>
    </row>
    <row r="142" customFormat="false" ht="10.5" hidden="false" customHeight="false" outlineLevel="0" collapsed="false">
      <c r="A142" s="50" t="n">
        <v>35</v>
      </c>
      <c r="B142" s="5" t="s">
        <v>141</v>
      </c>
      <c r="C142" s="62" t="s">
        <v>346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384</v>
      </c>
    </row>
    <row r="143" customFormat="false" ht="10.5" hidden="false" customHeight="false" outlineLevel="0" collapsed="false">
      <c r="A143" s="50" t="n">
        <v>36</v>
      </c>
      <c r="B143" s="5" t="s">
        <v>157</v>
      </c>
      <c r="C143" s="62" t="s">
        <v>346</v>
      </c>
      <c r="D143" s="67" t="n">
        <v>0</v>
      </c>
      <c r="F143" s="60" t="n">
        <f aca="false">ROUND(SUMIF(Определители!I6:I17,"=4",'Текущие цены с учетом расхода'!AJ6:AJ17),0)</f>
        <v>0</v>
      </c>
      <c r="G143" s="60" t="n">
        <f aca="false">ROUND(SUMIF(Определители!I6:I17,"=4",'Текущие цены с учетом расхода'!AI6:AI17),0)</f>
        <v>0</v>
      </c>
      <c r="H143" s="60" t="n">
        <f aca="false">ROUND(SUMIF(Определители!I6:I17,"=4",'Текущие цены с учетом расхода'!AH6:AH17),0)</f>
        <v>0</v>
      </c>
      <c r="I143" s="60" t="n">
        <f aca="false">ROUND(SUMIF(Определители!I6:I17,"=4",'Текущие цены с учетом расхода'!V6:V17),0)</f>
        <v>0</v>
      </c>
      <c r="J143" s="68"/>
      <c r="K143" s="68"/>
      <c r="L143" s="60"/>
      <c r="N143" s="62" t="s">
        <v>385</v>
      </c>
    </row>
    <row r="144" customFormat="false" ht="10.5" hidden="false" customHeight="false" outlineLevel="0" collapsed="false">
      <c r="A144" s="50" t="n">
        <v>37</v>
      </c>
      <c r="B144" s="5" t="s">
        <v>145</v>
      </c>
      <c r="C144" s="62" t="s">
        <v>346</v>
      </c>
      <c r="D144" s="67" t="n">
        <v>0</v>
      </c>
      <c r="F144" s="60" t="n">
        <f aca="false">ROUND(SUMIF(Определители!I6:I17,"=4",'Текущие цены с учетом расхода'!H6:H17),0)</f>
        <v>0</v>
      </c>
      <c r="G144" s="60"/>
      <c r="H144" s="60"/>
      <c r="I144" s="60"/>
      <c r="J144" s="68"/>
      <c r="K144" s="68"/>
      <c r="L144" s="60"/>
      <c r="N144" s="62" t="s">
        <v>386</v>
      </c>
    </row>
    <row r="145" customFormat="false" ht="10.5" hidden="false" customHeight="false" outlineLevel="0" collapsed="false">
      <c r="A145" s="50" t="n">
        <v>38</v>
      </c>
      <c r="B145" s="5" t="s">
        <v>151</v>
      </c>
      <c r="C145" s="62" t="s">
        <v>346</v>
      </c>
      <c r="D145" s="67" t="n">
        <v>0</v>
      </c>
      <c r="F145" s="60" t="n">
        <f aca="false">ROUND(SUMIF(Определители!I6:I17,"=4",'Текущие цены с учетом расхода'!N6:N17),0)</f>
        <v>0</v>
      </c>
      <c r="G145" s="60"/>
      <c r="H145" s="60"/>
      <c r="I145" s="60"/>
      <c r="J145" s="68"/>
      <c r="K145" s="68"/>
      <c r="L145" s="60"/>
      <c r="N145" s="62" t="s">
        <v>387</v>
      </c>
    </row>
    <row r="146" customFormat="false" ht="10.5" hidden="false" customHeight="false" outlineLevel="0" collapsed="false">
      <c r="A146" s="50" t="n">
        <v>39</v>
      </c>
      <c r="B146" s="5" t="s">
        <v>152</v>
      </c>
      <c r="C146" s="62" t="s">
        <v>346</v>
      </c>
      <c r="D146" s="67" t="n">
        <v>0</v>
      </c>
      <c r="F146" s="60" t="n">
        <f aca="false">ROUND(SUMIF(Определители!I6:I17,"=4",'Текущие цены с учетом расхода'!O6:O17),0)</f>
        <v>0</v>
      </c>
      <c r="G146" s="60"/>
      <c r="H146" s="60"/>
      <c r="I146" s="60"/>
      <c r="J146" s="68"/>
      <c r="K146" s="68"/>
      <c r="L146" s="60"/>
      <c r="N146" s="62" t="s">
        <v>388</v>
      </c>
    </row>
    <row r="147" customFormat="false" ht="10.5" hidden="false" customHeight="false" outlineLevel="0" collapsed="false">
      <c r="A147" s="50" t="n">
        <v>40</v>
      </c>
      <c r="B147" s="5" t="s">
        <v>138</v>
      </c>
      <c r="C147" s="62" t="s">
        <v>346</v>
      </c>
      <c r="D147" s="67" t="n">
        <v>0</v>
      </c>
      <c r="F147" s="60" t="e">
        <f aca="false">ROUND(СУММПРОИЗВЕСЛИ(1,Определители!I6:I17," ",'Текущие цены с учетом расхода'!M6:M17,Начисления!I6:I17,0),0)</f>
        <v>#VALUE!</v>
      </c>
      <c r="G147" s="60"/>
      <c r="H147" s="60"/>
      <c r="I147" s="60"/>
      <c r="J147" s="68"/>
      <c r="K147" s="68"/>
      <c r="L147" s="60"/>
      <c r="N147" s="62" t="s">
        <v>389</v>
      </c>
    </row>
    <row r="148" customFormat="false" ht="10.5" hidden="false" customHeight="false" outlineLevel="0" collapsed="false">
      <c r="A148" s="50" t="n">
        <v>41</v>
      </c>
      <c r="B148" s="5" t="s">
        <v>158</v>
      </c>
      <c r="C148" s="62" t="s">
        <v>347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390</v>
      </c>
    </row>
    <row r="149" customFormat="false" ht="10.5" hidden="false" customHeight="false" outlineLevel="0" collapsed="false">
      <c r="A149" s="50" t="n">
        <v>42</v>
      </c>
      <c r="B149" s="5" t="s">
        <v>159</v>
      </c>
      <c r="C149" s="62" t="s">
        <v>346</v>
      </c>
      <c r="D149" s="67" t="n">
        <v>0</v>
      </c>
      <c r="F149" s="60" t="n">
        <f aca="false">ROUND(SUMIF(Определители!I6:I17,"=5",'Текущие цены с учетом расхода'!B6:B17),0)</f>
        <v>0</v>
      </c>
      <c r="G149" s="60" t="n">
        <f aca="false">ROUND(SUMIF(Определители!I6:I17,"=5",'Текущие цены с учетом расхода'!C6:C17),0)</f>
        <v>0</v>
      </c>
      <c r="H149" s="60" t="n">
        <f aca="false">ROUND(SUMIF(Определители!I6:I17,"=5",'Текущие цены с учетом расхода'!D6:D17),0)</f>
        <v>0</v>
      </c>
      <c r="I149" s="60" t="n">
        <f aca="false">ROUND(SUMIF(Определители!I6:I17,"=5",'Текущие цены с учетом расхода'!E6:E17),0)</f>
        <v>0</v>
      </c>
      <c r="J149" s="68" t="n">
        <f aca="false">ROUND(SUMIF(Определители!I6:I17,"=5",'Текущие цены с учетом расхода'!I6:I17),8)</f>
        <v>0</v>
      </c>
      <c r="K149" s="68" t="n">
        <f aca="false">ROUND(SUMIF(Определители!I6:I17,"=5",'Текущие цены с учетом расхода'!K6:K17),8)</f>
        <v>0</v>
      </c>
      <c r="L149" s="60" t="n">
        <f aca="false">ROUND(SUMIF(Определители!I6:I17,"=5",'Текущие цены с учетом расхода'!F6:F17),0)</f>
        <v>0</v>
      </c>
      <c r="N149" s="62" t="s">
        <v>391</v>
      </c>
    </row>
    <row r="150" customFormat="false" ht="10.5" hidden="false" customHeight="false" outlineLevel="0" collapsed="false">
      <c r="A150" s="50" t="n">
        <v>43</v>
      </c>
      <c r="B150" s="5" t="s">
        <v>145</v>
      </c>
      <c r="C150" s="62" t="s">
        <v>346</v>
      </c>
      <c r="D150" s="67" t="n">
        <v>0</v>
      </c>
      <c r="F150" s="60" t="n">
        <f aca="false">ROUND(SUMIF(Определители!I6:I17,"=5",'Текущие цены с учетом расхода'!H6:H17),0)</f>
        <v>0</v>
      </c>
      <c r="G150" s="60"/>
      <c r="H150" s="60"/>
      <c r="I150" s="60"/>
      <c r="J150" s="68"/>
      <c r="K150" s="68"/>
      <c r="L150" s="60"/>
      <c r="N150" s="62" t="s">
        <v>392</v>
      </c>
    </row>
    <row r="151" customFormat="false" ht="10.5" hidden="false" customHeight="false" outlineLevel="0" collapsed="false">
      <c r="A151" s="50" t="n">
        <v>44</v>
      </c>
      <c r="B151" s="5" t="s">
        <v>151</v>
      </c>
      <c r="C151" s="62" t="s">
        <v>346</v>
      </c>
      <c r="D151" s="67" t="n">
        <v>0</v>
      </c>
      <c r="F151" s="60" t="n">
        <f aca="false">ROUND(SUMIF(Определители!I6:I17,"=5",'Текущие цены с учетом расхода'!N6:N17),0)</f>
        <v>0</v>
      </c>
      <c r="G151" s="60"/>
      <c r="H151" s="60"/>
      <c r="I151" s="60"/>
      <c r="J151" s="68"/>
      <c r="K151" s="68"/>
      <c r="L151" s="60"/>
      <c r="N151" s="62" t="s">
        <v>393</v>
      </c>
    </row>
    <row r="152" customFormat="false" ht="10.5" hidden="false" customHeight="false" outlineLevel="0" collapsed="false">
      <c r="A152" s="50" t="n">
        <v>45</v>
      </c>
      <c r="B152" s="5" t="s">
        <v>152</v>
      </c>
      <c r="C152" s="62" t="s">
        <v>346</v>
      </c>
      <c r="D152" s="67" t="n">
        <v>0</v>
      </c>
      <c r="F152" s="60" t="n">
        <f aca="false">ROUND(SUMIF(Определители!I6:I17,"=5",'Текущие цены с учетом расхода'!O6:O17),0)</f>
        <v>0</v>
      </c>
      <c r="G152" s="60"/>
      <c r="H152" s="60"/>
      <c r="I152" s="60"/>
      <c r="J152" s="68"/>
      <c r="K152" s="68"/>
      <c r="L152" s="60"/>
      <c r="N152" s="62" t="s">
        <v>394</v>
      </c>
    </row>
    <row r="153" customFormat="false" ht="10.5" hidden="false" customHeight="false" outlineLevel="0" collapsed="false">
      <c r="A153" s="50" t="n">
        <v>46</v>
      </c>
      <c r="B153" s="5" t="s">
        <v>160</v>
      </c>
      <c r="C153" s="62" t="s">
        <v>347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395</v>
      </c>
    </row>
    <row r="154" customFormat="false" ht="10.5" hidden="false" customHeight="false" outlineLevel="0" collapsed="false">
      <c r="A154" s="50" t="n">
        <v>47</v>
      </c>
      <c r="B154" s="5" t="s">
        <v>161</v>
      </c>
      <c r="C154" s="62" t="s">
        <v>346</v>
      </c>
      <c r="D154" s="67" t="n">
        <v>0</v>
      </c>
      <c r="F154" s="60" t="n">
        <f aca="false">ROUND(SUMIF(Определители!I6:I17,"=6",'Текущие цены с учетом расхода'!B6:B17),0)</f>
        <v>0</v>
      </c>
      <c r="G154" s="60" t="n">
        <f aca="false">ROUND(SUMIF(Определители!I6:I17,"=6",'Текущие цены с учетом расхода'!C6:C17),0)</f>
        <v>0</v>
      </c>
      <c r="H154" s="60" t="n">
        <f aca="false">ROUND(SUMIF(Определители!I6:I17,"=6",'Текущие цены с учетом расхода'!D6:D17),0)</f>
        <v>0</v>
      </c>
      <c r="I154" s="60" t="n">
        <f aca="false">ROUND(SUMIF(Определители!I6:I17,"=6",'Текущие цены с учетом расхода'!E6:E17),0)</f>
        <v>0</v>
      </c>
      <c r="J154" s="68" t="n">
        <f aca="false">ROUND(SUMIF(Определители!I6:I17,"=6",'Текущие цены с учетом расхода'!I6:I17),8)</f>
        <v>0</v>
      </c>
      <c r="K154" s="68" t="n">
        <f aca="false">ROUND(SUMIF(Определители!I6:I17,"=6",'Текущие цены с учетом расхода'!K6:K17),8)</f>
        <v>0</v>
      </c>
      <c r="L154" s="60" t="n">
        <f aca="false">ROUND(SUMIF(Определители!I6:I17,"=6",'Текущие цены с учетом расхода'!F6:F17),0)</f>
        <v>0</v>
      </c>
      <c r="N154" s="62" t="s">
        <v>396</v>
      </c>
    </row>
    <row r="155" customFormat="false" ht="10.5" hidden="false" customHeight="false" outlineLevel="0" collapsed="false">
      <c r="A155" s="50" t="n">
        <v>48</v>
      </c>
      <c r="B155" s="5" t="s">
        <v>145</v>
      </c>
      <c r="C155" s="62" t="s">
        <v>346</v>
      </c>
      <c r="D155" s="67" t="n">
        <v>0</v>
      </c>
      <c r="F155" s="60" t="n">
        <f aca="false">ROUND(SUMIF(Определители!I6:I17,"=6",'Текущие цены с учетом расхода'!H6:H17),0)</f>
        <v>0</v>
      </c>
      <c r="G155" s="60"/>
      <c r="H155" s="60"/>
      <c r="I155" s="60"/>
      <c r="J155" s="68"/>
      <c r="K155" s="68"/>
      <c r="L155" s="60"/>
      <c r="N155" s="62" t="s">
        <v>397</v>
      </c>
    </row>
    <row r="156" customFormat="false" ht="10.5" hidden="false" customHeight="false" outlineLevel="0" collapsed="false">
      <c r="A156" s="50" t="n">
        <v>49</v>
      </c>
      <c r="B156" s="5" t="s">
        <v>151</v>
      </c>
      <c r="C156" s="62" t="s">
        <v>346</v>
      </c>
      <c r="D156" s="67" t="n">
        <v>0</v>
      </c>
      <c r="F156" s="60" t="n">
        <f aca="false">ROUND(SUMIF(Определители!I6:I17,"=6",'Текущие цены с учетом расхода'!N6:N17),0)</f>
        <v>0</v>
      </c>
      <c r="G156" s="60"/>
      <c r="H156" s="60"/>
      <c r="I156" s="60"/>
      <c r="J156" s="68"/>
      <c r="K156" s="68"/>
      <c r="L156" s="60"/>
      <c r="N156" s="62" t="s">
        <v>398</v>
      </c>
    </row>
    <row r="157" customFormat="false" ht="10.5" hidden="false" customHeight="false" outlineLevel="0" collapsed="false">
      <c r="A157" s="50" t="n">
        <v>50</v>
      </c>
      <c r="B157" s="5" t="s">
        <v>152</v>
      </c>
      <c r="C157" s="62" t="s">
        <v>346</v>
      </c>
      <c r="D157" s="67" t="n">
        <v>0</v>
      </c>
      <c r="F157" s="60" t="n">
        <f aca="false">ROUND(SUMIF(Определители!I6:I17,"=6",'Текущие цены с учетом расхода'!O6:O17),0)</f>
        <v>0</v>
      </c>
      <c r="G157" s="60"/>
      <c r="H157" s="60"/>
      <c r="I157" s="60"/>
      <c r="J157" s="68"/>
      <c r="K157" s="68"/>
      <c r="L157" s="60"/>
      <c r="N157" s="62" t="s">
        <v>399</v>
      </c>
    </row>
    <row r="158" customFormat="false" ht="10.5" hidden="false" customHeight="false" outlineLevel="0" collapsed="false">
      <c r="A158" s="50" t="n">
        <v>51</v>
      </c>
      <c r="B158" s="5" t="s">
        <v>162</v>
      </c>
      <c r="C158" s="62" t="s">
        <v>347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00</v>
      </c>
    </row>
    <row r="159" customFormat="false" ht="10.5" hidden="false" customHeight="false" outlineLevel="0" collapsed="false">
      <c r="A159" s="50" t="n">
        <v>52</v>
      </c>
      <c r="B159" s="5" t="s">
        <v>163</v>
      </c>
      <c r="C159" s="62" t="s">
        <v>346</v>
      </c>
      <c r="D159" s="67" t="n">
        <v>0</v>
      </c>
      <c r="F159" s="60" t="n">
        <f aca="false">ROUND(SUMIF(Определители!I6:I17,"=7",'Текущие цены с учетом расхода'!B6:B17),0)</f>
        <v>0</v>
      </c>
      <c r="G159" s="60" t="n">
        <f aca="false">ROUND(SUMIF(Определители!I6:I17,"=7",'Текущие цены с учетом расхода'!C6:C17),0)</f>
        <v>0</v>
      </c>
      <c r="H159" s="60" t="n">
        <f aca="false">ROUND(SUMIF(Определители!I6:I17,"=7",'Текущие цены с учетом расхода'!D6:D17),0)</f>
        <v>0</v>
      </c>
      <c r="I159" s="60" t="n">
        <f aca="false">ROUND(SUMIF(Определители!I6:I17,"=7",'Текущие цены с учетом расхода'!E6:E17),0)</f>
        <v>0</v>
      </c>
      <c r="J159" s="68" t="n">
        <f aca="false">ROUND(SUMIF(Определители!I6:I17,"=7",'Текущие цены с учетом расхода'!I6:I17),8)</f>
        <v>0</v>
      </c>
      <c r="K159" s="68" t="n">
        <f aca="false">ROUND(SUMIF(Определители!I6:I17,"=7",'Текущие цены с учетом расхода'!K6:K17),8)</f>
        <v>0</v>
      </c>
      <c r="L159" s="60" t="n">
        <f aca="false">ROUND(SUMIF(Определители!I6:I17,"=7",'Текущие цены с учетом расхода'!F6:F17),0)</f>
        <v>0</v>
      </c>
      <c r="N159" s="62" t="s">
        <v>401</v>
      </c>
    </row>
    <row r="160" customFormat="false" ht="10.5" hidden="false" customHeight="false" outlineLevel="0" collapsed="false">
      <c r="A160" s="50" t="n">
        <v>53</v>
      </c>
      <c r="B160" s="5" t="s">
        <v>141</v>
      </c>
      <c r="C160" s="62" t="s">
        <v>346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402</v>
      </c>
    </row>
    <row r="161" customFormat="false" ht="10.5" hidden="false" customHeight="false" outlineLevel="0" collapsed="false">
      <c r="A161" s="50" t="n">
        <v>54</v>
      </c>
      <c r="B161" s="5" t="s">
        <v>164</v>
      </c>
      <c r="C161" s="62" t="s">
        <v>346</v>
      </c>
      <c r="D161" s="67" t="n">
        <v>0</v>
      </c>
      <c r="F161" s="60" t="e">
        <f aca="false">ROUND(СУММЕСЛИ2(Определители!I6:I17,"2",Определители!G6:G17,"1",'Текущие цены с учетом расхода'!B6:B17),0)</f>
        <v>#VALUE!</v>
      </c>
      <c r="G161" s="60"/>
      <c r="H161" s="60"/>
      <c r="I161" s="60"/>
      <c r="J161" s="68"/>
      <c r="K161" s="68"/>
      <c r="L161" s="60"/>
      <c r="N161" s="62" t="s">
        <v>403</v>
      </c>
    </row>
    <row r="162" customFormat="false" ht="10.5" hidden="false" customHeight="false" outlineLevel="0" collapsed="false">
      <c r="A162" s="50" t="n">
        <v>55</v>
      </c>
      <c r="B162" s="5" t="s">
        <v>145</v>
      </c>
      <c r="C162" s="62" t="s">
        <v>346</v>
      </c>
      <c r="D162" s="67" t="n">
        <v>0</v>
      </c>
      <c r="F162" s="60" t="n">
        <f aca="false">ROUND(SUMIF(Определители!I6:I17,"=7",'Текущие цены с учетом расхода'!H6:H17),0)</f>
        <v>0</v>
      </c>
      <c r="G162" s="60"/>
      <c r="H162" s="60"/>
      <c r="I162" s="60"/>
      <c r="J162" s="68"/>
      <c r="K162" s="68"/>
      <c r="L162" s="60"/>
      <c r="N162" s="62" t="s">
        <v>404</v>
      </c>
    </row>
    <row r="163" customFormat="false" ht="10.5" hidden="false" customHeight="false" outlineLevel="0" collapsed="false">
      <c r="A163" s="50" t="n">
        <v>56</v>
      </c>
      <c r="B163" s="5" t="s">
        <v>151</v>
      </c>
      <c r="C163" s="62" t="s">
        <v>346</v>
      </c>
      <c r="D163" s="67" t="n">
        <v>0</v>
      </c>
      <c r="F163" s="60" t="n">
        <f aca="false">ROUND(SUMIF(Определители!I6:I17,"=7",'Текущие цены с учетом расхода'!N6:N17),0)</f>
        <v>0</v>
      </c>
      <c r="G163" s="60"/>
      <c r="H163" s="60"/>
      <c r="I163" s="60"/>
      <c r="J163" s="68"/>
      <c r="K163" s="68"/>
      <c r="L163" s="60"/>
      <c r="N163" s="62" t="s">
        <v>405</v>
      </c>
    </row>
    <row r="164" customFormat="false" ht="10.5" hidden="false" customHeight="false" outlineLevel="0" collapsed="false">
      <c r="A164" s="50" t="n">
        <v>57</v>
      </c>
      <c r="B164" s="5" t="s">
        <v>152</v>
      </c>
      <c r="C164" s="62" t="s">
        <v>346</v>
      </c>
      <c r="D164" s="67" t="n">
        <v>0</v>
      </c>
      <c r="F164" s="60" t="n">
        <f aca="false">ROUND(SUMIF(Определители!I6:I17,"=7",'Текущие цены с учетом расхода'!O6:O17),0)</f>
        <v>0</v>
      </c>
      <c r="G164" s="60"/>
      <c r="H164" s="60"/>
      <c r="I164" s="60"/>
      <c r="J164" s="68"/>
      <c r="K164" s="68"/>
      <c r="L164" s="60"/>
      <c r="N164" s="62" t="s">
        <v>406</v>
      </c>
    </row>
    <row r="165" customFormat="false" ht="10.5" hidden="false" customHeight="false" outlineLevel="0" collapsed="false">
      <c r="A165" s="50" t="n">
        <v>58</v>
      </c>
      <c r="B165" s="5" t="s">
        <v>165</v>
      </c>
      <c r="C165" s="62" t="s">
        <v>347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407</v>
      </c>
    </row>
    <row r="166" customFormat="false" ht="10.5" hidden="false" customHeight="false" outlineLevel="0" collapsed="false">
      <c r="A166" s="50" t="n">
        <v>59</v>
      </c>
      <c r="B166" s="5" t="s">
        <v>166</v>
      </c>
      <c r="C166" s="62" t="s">
        <v>346</v>
      </c>
      <c r="D166" s="67" t="n">
        <v>0</v>
      </c>
      <c r="F166" s="60" t="n">
        <f aca="false">ROUND(SUMIF(Определители!I6:I17,"=;",'Текущие цены с учетом расхода'!B6:B17),0)</f>
        <v>0</v>
      </c>
      <c r="G166" s="60" t="n">
        <f aca="false">ROUND(SUMIF(Определители!I6:I17,"=;",'Текущие цены с учетом расхода'!C6:C17),0)</f>
        <v>0</v>
      </c>
      <c r="H166" s="60" t="n">
        <f aca="false">ROUND(SUMIF(Определители!I6:I17,"=;",'Текущие цены с учетом расхода'!D6:D17),0)</f>
        <v>0</v>
      </c>
      <c r="I166" s="60" t="n">
        <f aca="false">ROUND(SUMIF(Определители!I6:I17,"=;",'Текущие цены с учетом расхода'!E6:E17),0)</f>
        <v>0</v>
      </c>
      <c r="J166" s="68" t="n">
        <f aca="false">ROUND(SUMIF(Определители!I6:I17,"=;",'Текущие цены с учетом расхода'!I6:I17),8)</f>
        <v>0</v>
      </c>
      <c r="K166" s="68" t="n">
        <f aca="false">ROUND(SUMIF(Определители!I6:I17,"=;",'Текущие цены с учетом расхода'!K6:K17),8)</f>
        <v>0</v>
      </c>
      <c r="L166" s="60" t="n">
        <f aca="false">ROUND(SUMIF(Определители!I6:I17,"=;",'Текущие цены с учетом расхода'!F6:F17),0)</f>
        <v>0</v>
      </c>
      <c r="N166" s="62" t="s">
        <v>408</v>
      </c>
    </row>
    <row r="167" customFormat="false" ht="10.5" hidden="false" customHeight="false" outlineLevel="0" collapsed="false">
      <c r="A167" s="50" t="n">
        <v>60</v>
      </c>
      <c r="B167" s="5" t="s">
        <v>167</v>
      </c>
      <c r="C167" s="62" t="s">
        <v>346</v>
      </c>
      <c r="D167" s="67" t="n">
        <v>0</v>
      </c>
      <c r="F167" s="60" t="n">
        <f aca="false">ROUND(SUMIF(Определители!I6:I17,"=;",'Текущие цены с учетом расхода'!AF6:AF17),0)</f>
        <v>0</v>
      </c>
      <c r="G167" s="60"/>
      <c r="H167" s="60"/>
      <c r="I167" s="60"/>
      <c r="J167" s="68"/>
      <c r="K167" s="68"/>
      <c r="L167" s="60"/>
      <c r="N167" s="62" t="s">
        <v>409</v>
      </c>
    </row>
    <row r="168" customFormat="false" ht="10.5" hidden="false" customHeight="false" outlineLevel="0" collapsed="false">
      <c r="A168" s="50" t="n">
        <v>61</v>
      </c>
      <c r="B168" s="5" t="s">
        <v>168</v>
      </c>
      <c r="C168" s="62" t="s">
        <v>346</v>
      </c>
      <c r="D168" s="67" t="n">
        <v>0</v>
      </c>
      <c r="F168" s="60" t="n">
        <f aca="false">ROUND(SUMIF(Определители!I6:I17,"=;",'Текущие цены с учетом расхода'!AG6:AG17),0)</f>
        <v>0</v>
      </c>
      <c r="G168" s="60"/>
      <c r="H168" s="60"/>
      <c r="I168" s="60"/>
      <c r="J168" s="68"/>
      <c r="K168" s="68"/>
      <c r="L168" s="60"/>
      <c r="N168" s="62" t="s">
        <v>410</v>
      </c>
    </row>
    <row r="169" customFormat="false" ht="10.5" hidden="false" customHeight="false" outlineLevel="0" collapsed="false">
      <c r="A169" s="50" t="n">
        <v>62</v>
      </c>
      <c r="B169" s="5" t="s">
        <v>151</v>
      </c>
      <c r="C169" s="62" t="s">
        <v>346</v>
      </c>
      <c r="D169" s="67" t="n">
        <v>0</v>
      </c>
      <c r="F169" s="60" t="n">
        <f aca="false">ROUND(SUMIF(Определители!I6:I17,"=;",'Текущие цены с учетом расхода'!N6:N17),0)</f>
        <v>0</v>
      </c>
      <c r="G169" s="60"/>
      <c r="H169" s="60"/>
      <c r="I169" s="60"/>
      <c r="J169" s="68"/>
      <c r="K169" s="68"/>
      <c r="L169" s="60"/>
      <c r="N169" s="62" t="s">
        <v>411</v>
      </c>
    </row>
    <row r="170" customFormat="false" ht="10.5" hidden="false" customHeight="false" outlineLevel="0" collapsed="false">
      <c r="A170" s="50" t="n">
        <v>63</v>
      </c>
      <c r="B170" s="5" t="s">
        <v>152</v>
      </c>
      <c r="C170" s="62" t="s">
        <v>346</v>
      </c>
      <c r="D170" s="67" t="n">
        <v>0</v>
      </c>
      <c r="F170" s="60" t="n">
        <f aca="false">ROUND(SUMIF(Определители!I6:I17,"=;",'Текущие цены с учетом расхода'!O6:O17),0)</f>
        <v>0</v>
      </c>
      <c r="G170" s="60"/>
      <c r="H170" s="60"/>
      <c r="I170" s="60"/>
      <c r="J170" s="68"/>
      <c r="K170" s="68"/>
      <c r="L170" s="60"/>
      <c r="N170" s="62" t="s">
        <v>412</v>
      </c>
    </row>
    <row r="171" customFormat="false" ht="10.5" hidden="false" customHeight="false" outlineLevel="0" collapsed="false">
      <c r="A171" s="50" t="n">
        <v>64</v>
      </c>
      <c r="B171" s="5" t="s">
        <v>169</v>
      </c>
      <c r="C171" s="62" t="s">
        <v>347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413</v>
      </c>
    </row>
    <row r="172" customFormat="false" ht="10.5" hidden="false" customHeight="false" outlineLevel="0" collapsed="false">
      <c r="A172" s="50" t="n">
        <v>65</v>
      </c>
      <c r="B172" s="5" t="s">
        <v>170</v>
      </c>
      <c r="C172" s="62" t="s">
        <v>346</v>
      </c>
      <c r="D172" s="67" t="n">
        <v>0</v>
      </c>
      <c r="F172" s="60" t="n">
        <f aca="false">ROUND(SUMIF(Определители!I6:I17,"=9",'Текущие цены с учетом расхода'!B6:B17),0)</f>
        <v>0</v>
      </c>
      <c r="G172" s="60" t="n">
        <f aca="false">ROUND(SUMIF(Определители!I6:I17,"=9",'Текущие цены с учетом расхода'!C6:C17),0)</f>
        <v>0</v>
      </c>
      <c r="H172" s="60" t="n">
        <f aca="false">ROUND(SUMIF(Определители!I6:I17,"=9",'Текущие цены с учетом расхода'!D6:D17),0)</f>
        <v>0</v>
      </c>
      <c r="I172" s="60" t="n">
        <f aca="false">ROUND(SUMIF(Определители!I6:I17,"=9",'Текущие цены с учетом расхода'!E6:E17),0)</f>
        <v>0</v>
      </c>
      <c r="J172" s="68" t="n">
        <f aca="false">ROUND(SUMIF(Определители!I6:I17,"=9",'Текущие цены с учетом расхода'!I6:I17),8)</f>
        <v>0</v>
      </c>
      <c r="K172" s="68" t="n">
        <f aca="false">ROUND(SUMIF(Определители!I6:I17,"=9",'Текущие цены с учетом расхода'!K6:K17),8)</f>
        <v>0</v>
      </c>
      <c r="L172" s="60" t="n">
        <f aca="false">ROUND(SUMIF(Определители!I6:I17,"=9",'Текущие цены с учетом расхода'!F6:F17),0)</f>
        <v>0</v>
      </c>
      <c r="N172" s="62" t="s">
        <v>414</v>
      </c>
    </row>
    <row r="173" customFormat="false" ht="10.5" hidden="false" customHeight="false" outlineLevel="0" collapsed="false">
      <c r="A173" s="50" t="n">
        <v>66</v>
      </c>
      <c r="B173" s="5" t="s">
        <v>151</v>
      </c>
      <c r="C173" s="62" t="s">
        <v>346</v>
      </c>
      <c r="D173" s="67" t="n">
        <v>0</v>
      </c>
      <c r="F173" s="60" t="n">
        <f aca="false">ROUND(SUMIF(Определители!I6:I17,"=9",'Текущие цены с учетом расхода'!N6:N17),0)</f>
        <v>0</v>
      </c>
      <c r="G173" s="60"/>
      <c r="H173" s="60"/>
      <c r="I173" s="60"/>
      <c r="J173" s="68"/>
      <c r="K173" s="68"/>
      <c r="L173" s="60"/>
      <c r="N173" s="62" t="s">
        <v>415</v>
      </c>
    </row>
    <row r="174" customFormat="false" ht="10.5" hidden="false" customHeight="false" outlineLevel="0" collapsed="false">
      <c r="A174" s="50" t="n">
        <v>67</v>
      </c>
      <c r="B174" s="5" t="s">
        <v>152</v>
      </c>
      <c r="C174" s="62" t="s">
        <v>346</v>
      </c>
      <c r="D174" s="67" t="n">
        <v>0</v>
      </c>
      <c r="F174" s="60" t="n">
        <f aca="false">ROUND(SUMIF(Определители!I6:I17,"=9",'Текущие цены с учетом расхода'!O6:O17),0)</f>
        <v>0</v>
      </c>
      <c r="G174" s="60"/>
      <c r="H174" s="60"/>
      <c r="I174" s="60"/>
      <c r="J174" s="68"/>
      <c r="K174" s="68"/>
      <c r="L174" s="60"/>
      <c r="N174" s="62" t="s">
        <v>416</v>
      </c>
    </row>
    <row r="175" customFormat="false" ht="10.5" hidden="false" customHeight="false" outlineLevel="0" collapsed="false">
      <c r="A175" s="50" t="n">
        <v>68</v>
      </c>
      <c r="B175" s="5" t="s">
        <v>171</v>
      </c>
      <c r="C175" s="62" t="s">
        <v>347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417</v>
      </c>
    </row>
    <row r="176" customFormat="false" ht="10.5" hidden="false" customHeight="false" outlineLevel="0" collapsed="false">
      <c r="A176" s="50" t="n">
        <v>69</v>
      </c>
      <c r="B176" s="5" t="s">
        <v>172</v>
      </c>
      <c r="C176" s="62" t="s">
        <v>346</v>
      </c>
      <c r="D176" s="67" t="n">
        <v>0</v>
      </c>
      <c r="F176" s="60" t="n">
        <f aca="false">ROUND(SUMIF(Определители!I6:I17,"=:",'Текущие цены с учетом расхода'!B6:B17),0)</f>
        <v>0</v>
      </c>
      <c r="G176" s="60" t="n">
        <f aca="false">ROUND(SUMIF(Определители!I6:I17,"=:",'Текущие цены с учетом расхода'!C6:C17),0)</f>
        <v>0</v>
      </c>
      <c r="H176" s="60" t="n">
        <f aca="false">ROUND(SUMIF(Определители!I6:I17,"=:",'Текущие цены с учетом расхода'!D6:D17),0)</f>
        <v>0</v>
      </c>
      <c r="I176" s="60" t="n">
        <f aca="false">ROUND(SUMIF(Определители!I6:I17,"=:",'Текущие цены с учетом расхода'!E6:E17),0)</f>
        <v>0</v>
      </c>
      <c r="J176" s="68" t="n">
        <f aca="false">ROUND(SUMIF(Определители!I6:I17,"=:",'Текущие цены с учетом расхода'!I6:I17),8)</f>
        <v>0</v>
      </c>
      <c r="K176" s="68" t="n">
        <f aca="false">ROUND(SUMIF(Определители!I6:I17,"=:",'Текущие цены с учетом расхода'!K6:K17),8)</f>
        <v>0</v>
      </c>
      <c r="L176" s="60" t="n">
        <f aca="false">ROUND(SUMIF(Определители!I6:I17,"=:",'Текущие цены с учетом расхода'!F6:F17),0)</f>
        <v>0</v>
      </c>
      <c r="N176" s="62" t="s">
        <v>418</v>
      </c>
    </row>
    <row r="177" customFormat="false" ht="10.5" hidden="false" customHeight="false" outlineLevel="0" collapsed="false">
      <c r="A177" s="50" t="n">
        <v>70</v>
      </c>
      <c r="B177" s="5" t="s">
        <v>145</v>
      </c>
      <c r="C177" s="62" t="s">
        <v>346</v>
      </c>
      <c r="D177" s="67" t="n">
        <v>0</v>
      </c>
      <c r="F177" s="60" t="n">
        <f aca="false">ROUND(SUMIF(Определители!I6:I17,"=:",'Текущие цены с учетом расхода'!H6:H17),0)</f>
        <v>0</v>
      </c>
      <c r="G177" s="60"/>
      <c r="H177" s="60"/>
      <c r="I177" s="60"/>
      <c r="J177" s="68"/>
      <c r="K177" s="68"/>
      <c r="L177" s="60"/>
      <c r="N177" s="62" t="s">
        <v>419</v>
      </c>
    </row>
    <row r="178" customFormat="false" ht="10.5" hidden="false" customHeight="false" outlineLevel="0" collapsed="false">
      <c r="A178" s="50" t="n">
        <v>71</v>
      </c>
      <c r="B178" s="5" t="s">
        <v>151</v>
      </c>
      <c r="C178" s="62" t="s">
        <v>346</v>
      </c>
      <c r="D178" s="67" t="n">
        <v>0</v>
      </c>
      <c r="F178" s="60" t="n">
        <f aca="false">ROUND(SUMIF(Определители!I6:I17,"=:",'Текущие цены с учетом расхода'!N6:N17),0)</f>
        <v>0</v>
      </c>
      <c r="G178" s="60"/>
      <c r="H178" s="60"/>
      <c r="I178" s="60"/>
      <c r="J178" s="68"/>
      <c r="K178" s="68"/>
      <c r="L178" s="60"/>
      <c r="N178" s="62" t="s">
        <v>420</v>
      </c>
    </row>
    <row r="179" customFormat="false" ht="10.5" hidden="false" customHeight="false" outlineLevel="0" collapsed="false">
      <c r="A179" s="50" t="n">
        <v>72</v>
      </c>
      <c r="B179" s="5" t="s">
        <v>152</v>
      </c>
      <c r="C179" s="62" t="s">
        <v>346</v>
      </c>
      <c r="D179" s="67" t="n">
        <v>0</v>
      </c>
      <c r="F179" s="60" t="n">
        <f aca="false">ROUND(SUMIF(Определители!I6:I17,"=:",'Текущие цены с учетом расхода'!O6:O17),0)</f>
        <v>0</v>
      </c>
      <c r="G179" s="60"/>
      <c r="H179" s="60"/>
      <c r="I179" s="60"/>
      <c r="J179" s="68"/>
      <c r="K179" s="68"/>
      <c r="L179" s="60"/>
      <c r="N179" s="62" t="s">
        <v>421</v>
      </c>
    </row>
    <row r="180" customFormat="false" ht="10.5" hidden="false" customHeight="false" outlineLevel="0" collapsed="false">
      <c r="A180" s="50" t="n">
        <v>73</v>
      </c>
      <c r="B180" s="5" t="s">
        <v>173</v>
      </c>
      <c r="C180" s="62" t="s">
        <v>347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422</v>
      </c>
    </row>
    <row r="181" customFormat="false" ht="10.5" hidden="false" customHeight="false" outlineLevel="0" collapsed="false">
      <c r="A181" s="50" t="n">
        <v>74</v>
      </c>
      <c r="B181" s="5" t="s">
        <v>174</v>
      </c>
      <c r="C181" s="62" t="s">
        <v>346</v>
      </c>
      <c r="D181" s="67" t="n">
        <v>0</v>
      </c>
      <c r="F181" s="60" t="n">
        <f aca="false">ROUND(SUMIF(Определители!I6:I17,"=8",'Текущие цены с учетом расхода'!B6:B17),0)</f>
        <v>0</v>
      </c>
      <c r="G181" s="60" t="n">
        <f aca="false">ROUND(SUMIF(Определители!I6:I17,"=8",'Текущие цены с учетом расхода'!C6:C17),0)</f>
        <v>0</v>
      </c>
      <c r="H181" s="60" t="n">
        <f aca="false">ROUND(SUMIF(Определители!I6:I17,"=8",'Текущие цены с учетом расхода'!D6:D17),0)</f>
        <v>0</v>
      </c>
      <c r="I181" s="60" t="n">
        <f aca="false">ROUND(SUMIF(Определители!I6:I17,"=8",'Текущие цены с учетом расхода'!E6:E17),0)</f>
        <v>0</v>
      </c>
      <c r="J181" s="68" t="n">
        <f aca="false">ROUND(SUMIF(Определители!I6:I17,"=8",'Текущие цены с учетом расхода'!I6:I17),8)</f>
        <v>0</v>
      </c>
      <c r="K181" s="68" t="n">
        <f aca="false">ROUND(SUMIF(Определители!I6:I17,"=8",'Текущие цены с учетом расхода'!K6:K17),8)</f>
        <v>0</v>
      </c>
      <c r="L181" s="60" t="n">
        <f aca="false">ROUND(SUMIF(Определители!I6:I17,"=8",'Текущие цены с учетом расхода'!F6:F17),0)</f>
        <v>0</v>
      </c>
      <c r="N181" s="62" t="s">
        <v>423</v>
      </c>
    </row>
    <row r="182" customFormat="false" ht="10.5" hidden="false" customHeight="false" outlineLevel="0" collapsed="false">
      <c r="A182" s="50" t="n">
        <v>75</v>
      </c>
      <c r="B182" s="5" t="s">
        <v>145</v>
      </c>
      <c r="C182" s="62" t="s">
        <v>346</v>
      </c>
      <c r="D182" s="67" t="n">
        <v>0</v>
      </c>
      <c r="F182" s="60" t="n">
        <f aca="false">ROUND(SUMIF(Определители!I6:I17,"=8",'Текущие цены с учетом расхода'!H6:H17),0)</f>
        <v>0</v>
      </c>
      <c r="G182" s="60"/>
      <c r="H182" s="60"/>
      <c r="I182" s="60"/>
      <c r="J182" s="68"/>
      <c r="K182" s="68"/>
      <c r="L182" s="60"/>
      <c r="N182" s="62" t="s">
        <v>424</v>
      </c>
    </row>
    <row r="183" customFormat="false" ht="10.5" hidden="false" customHeight="false" outlineLevel="0" collapsed="false">
      <c r="A183" s="50" t="n">
        <v>76</v>
      </c>
      <c r="B183" s="5" t="s">
        <v>192</v>
      </c>
      <c r="C183" s="62" t="s">
        <v>347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425</v>
      </c>
    </row>
    <row r="184" customFormat="false" ht="10.5" hidden="false" customHeight="false" outlineLevel="0" collapsed="false">
      <c r="A184" s="50" t="n">
        <v>77</v>
      </c>
      <c r="B184" s="5" t="s">
        <v>176</v>
      </c>
      <c r="C184" s="62" t="s">
        <v>347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426</v>
      </c>
    </row>
    <row r="185" customFormat="false" ht="10.5" hidden="false" customHeight="false" outlineLevel="0" collapsed="false">
      <c r="A185" s="50" t="n">
        <v>78</v>
      </c>
      <c r="B185" s="5" t="s">
        <v>177</v>
      </c>
      <c r="C185" s="62" t="s">
        <v>347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427</v>
      </c>
    </row>
    <row r="186" customFormat="false" ht="10.5" hidden="false" customHeight="false" outlineLevel="0" collapsed="false">
      <c r="A186" s="50" t="n">
        <v>79</v>
      </c>
      <c r="B186" s="5" t="s">
        <v>178</v>
      </c>
      <c r="C186" s="62" t="s">
        <v>347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428</v>
      </c>
    </row>
    <row r="187" customFormat="false" ht="10.5" hidden="false" customHeight="false" outlineLevel="0" collapsed="false">
      <c r="A187" s="50" t="n">
        <v>80</v>
      </c>
      <c r="B187" s="5" t="s">
        <v>60</v>
      </c>
      <c r="C187" s="62" t="s">
        <v>348</v>
      </c>
      <c r="D187" s="67" t="n">
        <v>0</v>
      </c>
      <c r="F187" s="60" t="n">
        <f aca="false">ROUND(SUM('Текущие цены с учетом расхода'!X6:X17),0)</f>
        <v>0</v>
      </c>
      <c r="G187" s="60"/>
      <c r="H187" s="60"/>
      <c r="I187" s="60"/>
      <c r="J187" s="68"/>
      <c r="K187" s="68"/>
      <c r="L187" s="60" t="n">
        <f aca="false">ROUND(SUM('Текущие цены с учетом расхода'!X6:X17),0)</f>
        <v>0</v>
      </c>
      <c r="N187" s="62" t="s">
        <v>429</v>
      </c>
    </row>
    <row r="188" customFormat="false" ht="10.5" hidden="false" customHeight="false" outlineLevel="0" collapsed="false">
      <c r="A188" s="50" t="n">
        <v>81</v>
      </c>
      <c r="B188" s="5" t="s">
        <v>349</v>
      </c>
      <c r="C188" s="62" t="s">
        <v>348</v>
      </c>
      <c r="D188" s="67" t="n">
        <v>0</v>
      </c>
      <c r="F188" s="60" t="n">
        <f aca="false">ROUND(SUM(G188:N188),0)</f>
        <v>500</v>
      </c>
      <c r="G188" s="60"/>
      <c r="H188" s="60"/>
      <c r="I188" s="60"/>
      <c r="J188" s="68"/>
      <c r="K188" s="68"/>
      <c r="L188" s="60" t="n">
        <f aca="false">ROUND(SUM('Текущие цены с учетом расхода'!AE6:AE17),0)</f>
        <v>500</v>
      </c>
      <c r="N188" s="62" t="s">
        <v>430</v>
      </c>
    </row>
    <row r="189" customFormat="false" ht="10.5" hidden="false" customHeight="false" outlineLevel="0" collapsed="false">
      <c r="A189" s="50" t="n">
        <v>82</v>
      </c>
      <c r="B189" s="5" t="s">
        <v>180</v>
      </c>
      <c r="C189" s="62" t="s">
        <v>350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431</v>
      </c>
    </row>
    <row r="190" customFormat="false" ht="10.5" hidden="false" customHeight="false" outlineLevel="0" collapsed="false">
      <c r="A190" s="50" t="n">
        <v>83</v>
      </c>
      <c r="B190" s="5" t="s">
        <v>181</v>
      </c>
      <c r="C190" s="62" t="s">
        <v>348</v>
      </c>
      <c r="D190" s="67" t="n">
        <v>0</v>
      </c>
      <c r="F190" s="60" t="e">
        <f aca="false">ROUND(SUM('Текущие цены с учетом расхода'!F6:F17),0)</f>
        <v>#VALUE!</v>
      </c>
      <c r="G190" s="60"/>
      <c r="H190" s="60"/>
      <c r="I190" s="60"/>
      <c r="J190" s="68"/>
      <c r="K190" s="68"/>
      <c r="L190" s="60"/>
      <c r="N190" s="62" t="s">
        <v>432</v>
      </c>
    </row>
    <row r="191" customFormat="false" ht="10.5" hidden="false" customHeight="false" outlineLevel="0" collapsed="false">
      <c r="A191" s="50" t="n">
        <v>84</v>
      </c>
      <c r="B191" s="5" t="s">
        <v>59</v>
      </c>
      <c r="C191" s="62" t="s">
        <v>351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433</v>
      </c>
    </row>
    <row r="192" customFormat="false" ht="10.5" hidden="false" customHeight="false" outlineLevel="0" collapsed="false">
      <c r="A192" s="50" t="n">
        <v>85</v>
      </c>
      <c r="B192" s="5" t="s">
        <v>182</v>
      </c>
      <c r="C192" s="62" t="s">
        <v>348</v>
      </c>
      <c r="D192" s="67" t="n">
        <v>0</v>
      </c>
      <c r="F192" s="60" t="n">
        <f aca="false">ROUND(SUM('Текущие цены с учетом расхода'!AK6:AK17),0)</f>
        <v>0</v>
      </c>
      <c r="G192" s="60"/>
      <c r="H192" s="60"/>
      <c r="I192" s="60"/>
      <c r="J192" s="68"/>
      <c r="K192" s="68"/>
      <c r="L192" s="60"/>
      <c r="N192" s="62" t="s">
        <v>434</v>
      </c>
    </row>
    <row r="193" customFormat="false" ht="10.5" hidden="false" customHeight="false" outlineLevel="0" collapsed="false">
      <c r="A193" s="50" t="n">
        <v>86</v>
      </c>
      <c r="B193" s="5" t="s">
        <v>183</v>
      </c>
      <c r="C193" s="62" t="s">
        <v>348</v>
      </c>
      <c r="D193" s="67" t="n">
        <v>0</v>
      </c>
      <c r="F193" s="60" t="e">
        <f aca="false">ROUND(SUM('Текущие цены с учетом расхода'!C6:C17),0)</f>
        <v>#VALUE!</v>
      </c>
      <c r="G193" s="60"/>
      <c r="H193" s="60"/>
      <c r="I193" s="60"/>
      <c r="J193" s="68"/>
      <c r="K193" s="68"/>
      <c r="L193" s="60"/>
      <c r="N193" s="62" t="s">
        <v>435</v>
      </c>
    </row>
    <row r="194" customFormat="false" ht="10.5" hidden="false" customHeight="false" outlineLevel="0" collapsed="false">
      <c r="A194" s="50" t="n">
        <v>87</v>
      </c>
      <c r="B194" s="5" t="s">
        <v>57</v>
      </c>
      <c r="C194" s="62" t="s">
        <v>348</v>
      </c>
      <c r="D194" s="67" t="n">
        <v>0</v>
      </c>
      <c r="F194" s="60" t="e">
        <f aca="false">ROUND(SUM('Текущие цены с учетом расхода'!D6:D17),0)</f>
        <v>#VALUE!</v>
      </c>
      <c r="G194" s="60"/>
      <c r="H194" s="60"/>
      <c r="I194" s="60"/>
      <c r="J194" s="68"/>
      <c r="K194" s="68"/>
      <c r="L194" s="60"/>
      <c r="N194" s="62" t="s">
        <v>436</v>
      </c>
    </row>
    <row r="195" customFormat="false" ht="10.5" hidden="false" customHeight="false" outlineLevel="0" collapsed="false">
      <c r="A195" s="50" t="n">
        <v>88</v>
      </c>
      <c r="B195" s="5" t="s">
        <v>184</v>
      </c>
      <c r="C195" s="62" t="s">
        <v>348</v>
      </c>
      <c r="D195" s="67" t="n">
        <v>0</v>
      </c>
      <c r="F195" s="60" t="e">
        <f aca="false">ROUND(SUM('Текущие цены с учетом расхода'!E6:E17),0)</f>
        <v>#VALUE!</v>
      </c>
      <c r="G195" s="60"/>
      <c r="H195" s="60"/>
      <c r="I195" s="60"/>
      <c r="J195" s="68"/>
      <c r="K195" s="68"/>
      <c r="L195" s="60"/>
      <c r="N195" s="62" t="s">
        <v>437</v>
      </c>
    </row>
    <row r="196" customFormat="false" ht="10.5" hidden="false" customHeight="false" outlineLevel="0" collapsed="false">
      <c r="A196" s="50" t="n">
        <v>89</v>
      </c>
      <c r="B196" s="5" t="s">
        <v>185</v>
      </c>
      <c r="C196" s="62" t="s">
        <v>47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438</v>
      </c>
    </row>
    <row r="197" customFormat="false" ht="10.5" hidden="false" customHeight="false" outlineLevel="0" collapsed="false">
      <c r="A197" s="50" t="n">
        <v>90</v>
      </c>
      <c r="B197" s="5" t="s">
        <v>186</v>
      </c>
      <c r="C197" s="62" t="s">
        <v>348</v>
      </c>
      <c r="D197" s="67" t="n">
        <v>0</v>
      </c>
      <c r="F197" s="60"/>
      <c r="G197" s="60"/>
      <c r="H197" s="60"/>
      <c r="I197" s="60"/>
      <c r="J197" s="68" t="e">
        <f aca="false">ROUND(SUM('Текущие цены с учетом расхода'!I6:I17),8)</f>
        <v>#VALUE!</v>
      </c>
      <c r="K197" s="68"/>
      <c r="L197" s="60"/>
      <c r="N197" s="62" t="s">
        <v>439</v>
      </c>
    </row>
    <row r="198" customFormat="false" ht="10.5" hidden="false" customHeight="false" outlineLevel="0" collapsed="false">
      <c r="A198" s="50" t="n">
        <v>91</v>
      </c>
      <c r="B198" s="5" t="s">
        <v>187</v>
      </c>
      <c r="C198" s="62" t="s">
        <v>348</v>
      </c>
      <c r="D198" s="67" t="n">
        <v>0</v>
      </c>
      <c r="F198" s="60"/>
      <c r="G198" s="60"/>
      <c r="H198" s="60"/>
      <c r="I198" s="60"/>
      <c r="J198" s="68" t="e">
        <f aca="false">ROUND(SUM('Текущие цены с учетом расхода'!K6:K17),8)</f>
        <v>#VALUE!</v>
      </c>
      <c r="K198" s="68"/>
      <c r="L198" s="60"/>
      <c r="N198" s="62" t="s">
        <v>440</v>
      </c>
    </row>
    <row r="199" customFormat="false" ht="10.5" hidden="false" customHeight="false" outlineLevel="0" collapsed="false">
      <c r="A199" s="50" t="n">
        <v>92</v>
      </c>
      <c r="B199" s="5" t="s">
        <v>188</v>
      </c>
      <c r="C199" s="62" t="s">
        <v>47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441</v>
      </c>
    </row>
    <row r="200" customFormat="false" ht="10.5" hidden="false" customHeight="false" outlineLevel="0" collapsed="false">
      <c r="A200" s="50" t="n">
        <v>93</v>
      </c>
      <c r="B200" s="5" t="s">
        <v>66</v>
      </c>
      <c r="C200" s="62" t="s">
        <v>47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442</v>
      </c>
    </row>
    <row r="201" customFormat="false" ht="10.5" hidden="false" customHeight="false" outlineLevel="0" collapsed="false">
      <c r="A201" s="50" t="n">
        <v>94</v>
      </c>
      <c r="B201" s="5" t="s">
        <v>189</v>
      </c>
      <c r="C201" s="62" t="s">
        <v>47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443</v>
      </c>
    </row>
    <row r="202" customFormat="false" ht="10.5" hidden="false" customHeight="false" outlineLevel="0" collapsed="false">
      <c r="A202" s="50" t="n">
        <v>95</v>
      </c>
      <c r="B202" s="5" t="s">
        <v>193</v>
      </c>
      <c r="C202" s="62" t="s">
        <v>47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444</v>
      </c>
    </row>
    <row r="203" customFormat="false" ht="10.5" hidden="false" customHeight="false" outlineLevel="0" collapsed="false">
      <c r="A203" s="50" t="n">
        <v>96</v>
      </c>
      <c r="B203" s="5" t="s">
        <v>352</v>
      </c>
      <c r="C203" s="62" t="s">
        <v>353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445</v>
      </c>
    </row>
    <row r="204" customFormat="false" ht="10.5" hidden="false" customHeight="false" outlineLevel="0" collapsed="false">
      <c r="A204" s="50" t="n">
        <v>97</v>
      </c>
      <c r="B204" s="5" t="s">
        <v>354</v>
      </c>
      <c r="C204" s="62" t="s">
        <v>47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446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13.71"/>
    <col collapsed="false" customWidth="true" hidden="false" outlineLevel="0" max="2" min="2" style="50" width="32.7"/>
    <col collapsed="false" customWidth="true" hidden="false" outlineLevel="0" max="6" min="3" style="50" width="11.71"/>
    <col collapsed="false" customWidth="true" hidden="false" outlineLevel="0" max="7" min="7" style="50" width="17.28"/>
    <col collapsed="false" customWidth="true" hidden="true" outlineLevel="0" max="8" min="8" style="50" width="17.28"/>
    <col collapsed="false" customWidth="false" hidden="false" outlineLevel="0" max="257" min="9" style="50" width="9.13"/>
  </cols>
  <sheetData>
    <row r="1" s="52" customFormat="true" ht="10.5" hidden="false" customHeight="true" outlineLevel="0" collapsed="false">
      <c r="A1" s="51" t="s">
        <v>198</v>
      </c>
      <c r="B1" s="51" t="s">
        <v>199</v>
      </c>
      <c r="C1" s="51" t="s">
        <v>200</v>
      </c>
      <c r="D1" s="51"/>
      <c r="E1" s="51" t="s">
        <v>201</v>
      </c>
      <c r="F1" s="51"/>
      <c r="G1" s="51" t="s">
        <v>202</v>
      </c>
      <c r="H1" s="51" t="s">
        <v>203</v>
      </c>
    </row>
    <row r="2" customFormat="false" ht="10.5" hidden="false" customHeight="false" outlineLevel="0" collapsed="false">
      <c r="A2" s="51"/>
      <c r="B2" s="51"/>
      <c r="C2" s="53" t="s">
        <v>204</v>
      </c>
      <c r="D2" s="53" t="s">
        <v>205</v>
      </c>
      <c r="E2" s="53" t="s">
        <v>204</v>
      </c>
      <c r="F2" s="53" t="s">
        <v>205</v>
      </c>
      <c r="G2" s="51"/>
      <c r="H2" s="51"/>
    </row>
    <row r="3" customFormat="false" ht="21" hidden="false" customHeight="false" outlineLevel="0" collapsed="false">
      <c r="A3" s="24" t="s">
        <v>206</v>
      </c>
      <c r="B3" s="24" t="s">
        <v>207</v>
      </c>
      <c r="C3" s="54" t="n">
        <v>8.61</v>
      </c>
      <c r="D3" s="54" t="n">
        <v>162.99</v>
      </c>
      <c r="E3" s="54"/>
      <c r="F3" s="54"/>
      <c r="G3" s="50" t="n">
        <v>0</v>
      </c>
      <c r="H3" s="4" t="s">
        <v>208</v>
      </c>
    </row>
    <row r="4" customFormat="false" ht="21" hidden="false" customHeight="false" outlineLevel="0" collapsed="false">
      <c r="A4" s="24" t="s">
        <v>209</v>
      </c>
      <c r="B4" s="24" t="s">
        <v>210</v>
      </c>
      <c r="C4" s="54" t="n">
        <v>8.82</v>
      </c>
      <c r="D4" s="54" t="n">
        <v>166.92</v>
      </c>
      <c r="E4" s="54"/>
      <c r="F4" s="54"/>
      <c r="G4" s="50" t="n">
        <v>0</v>
      </c>
      <c r="H4" s="4" t="s">
        <v>208</v>
      </c>
    </row>
    <row r="5" customFormat="false" ht="10.5" hidden="false" customHeight="false" outlineLevel="0" collapsed="false">
      <c r="A5" s="24" t="s">
        <v>42</v>
      </c>
      <c r="B5" s="24" t="s">
        <v>43</v>
      </c>
    </row>
    <row r="6" customFormat="false" ht="10.5" hidden="false" customHeight="false" outlineLevel="0" collapsed="false">
      <c r="A6" s="24" t="s">
        <v>211</v>
      </c>
      <c r="B6" s="24" t="s">
        <v>109</v>
      </c>
      <c r="C6" s="55" t="n">
        <v>4044.21</v>
      </c>
      <c r="D6" s="55" t="n">
        <v>28269.03</v>
      </c>
      <c r="E6" s="55"/>
      <c r="F6" s="55"/>
      <c r="G6" s="50" t="n">
        <v>0</v>
      </c>
      <c r="H6" s="4" t="s">
        <v>208</v>
      </c>
    </row>
    <row r="7" customFormat="false" ht="10.5" hidden="false" customHeight="false" outlineLevel="0" collapsed="false">
      <c r="A7" s="24" t="s">
        <v>211</v>
      </c>
      <c r="B7" s="24" t="s">
        <v>114</v>
      </c>
      <c r="C7" s="55" t="n">
        <v>5567.38</v>
      </c>
      <c r="D7" s="55" t="n">
        <v>38915.99</v>
      </c>
      <c r="E7" s="55"/>
      <c r="F7" s="55"/>
      <c r="G7" s="50" t="n">
        <v>0</v>
      </c>
      <c r="H7" s="4" t="s">
        <v>212</v>
      </c>
    </row>
    <row r="8" customFormat="false" ht="10.5" hidden="false" customHeight="false" outlineLevel="0" collapsed="false">
      <c r="A8" s="24" t="s">
        <v>211</v>
      </c>
      <c r="B8" s="24" t="s">
        <v>118</v>
      </c>
      <c r="C8" s="55" t="n">
        <v>7058.37</v>
      </c>
      <c r="D8" s="55" t="n">
        <v>49338.01</v>
      </c>
      <c r="E8" s="55"/>
      <c r="F8" s="55"/>
      <c r="G8" s="50" t="n">
        <v>0</v>
      </c>
      <c r="H8" s="4" t="s">
        <v>213</v>
      </c>
    </row>
    <row r="9" customFormat="false" ht="10.5" hidden="false" customHeight="false" outlineLevel="0" collapsed="false">
      <c r="A9" s="24" t="s">
        <v>211</v>
      </c>
      <c r="B9" s="24" t="s">
        <v>122</v>
      </c>
      <c r="C9" s="55" t="n">
        <v>17647.21</v>
      </c>
      <c r="D9" s="55" t="n">
        <v>123354</v>
      </c>
      <c r="E9" s="55"/>
      <c r="F9" s="55"/>
      <c r="G9" s="50" t="n">
        <v>0</v>
      </c>
      <c r="H9" s="4" t="s">
        <v>214</v>
      </c>
    </row>
    <row r="10" customFormat="false" ht="10.5" hidden="false" customHeight="false" outlineLevel="0" collapsed="false">
      <c r="A10" s="24" t="s">
        <v>211</v>
      </c>
      <c r="B10" s="24" t="s">
        <v>126</v>
      </c>
      <c r="C10" s="55" t="n">
        <v>7793.28</v>
      </c>
      <c r="D10" s="55" t="n">
        <v>54475.03</v>
      </c>
      <c r="E10" s="55"/>
      <c r="F10" s="55"/>
      <c r="G10" s="50" t="n">
        <v>0</v>
      </c>
      <c r="H10" s="4" t="s">
        <v>215</v>
      </c>
    </row>
    <row r="11" customFormat="false" ht="31.5" hidden="false" customHeight="false" outlineLevel="0" collapsed="false">
      <c r="A11" s="24" t="s">
        <v>97</v>
      </c>
      <c r="B11" s="24" t="s">
        <v>98</v>
      </c>
      <c r="C11" s="55" t="n">
        <v>1.53</v>
      </c>
      <c r="D11" s="55" t="n">
        <v>10.69</v>
      </c>
      <c r="E11" s="55"/>
      <c r="F11" s="55"/>
      <c r="G11" s="50" t="n">
        <v>0</v>
      </c>
      <c r="H11" s="4" t="s">
        <v>208</v>
      </c>
    </row>
    <row r="12" customFormat="false" ht="10.5" hidden="false" customHeight="false" outlineLevel="0" collapsed="false">
      <c r="A12" s="24" t="s">
        <v>216</v>
      </c>
      <c r="B12" s="24" t="s">
        <v>217</v>
      </c>
      <c r="C12" s="55" t="n">
        <v>1820</v>
      </c>
      <c r="D12" s="55" t="n">
        <v>2516.15</v>
      </c>
      <c r="E12" s="55" t="n">
        <v>1667.58</v>
      </c>
      <c r="F12" s="55"/>
      <c r="G12" s="50" t="n">
        <v>0</v>
      </c>
      <c r="H12" s="4" t="s">
        <v>208</v>
      </c>
    </row>
    <row r="13" customFormat="false" ht="10.5" hidden="false" customHeight="false" outlineLevel="0" collapsed="false">
      <c r="A13" s="24" t="s">
        <v>218</v>
      </c>
      <c r="B13" s="24" t="s">
        <v>219</v>
      </c>
      <c r="C13" s="55" t="n">
        <v>28.25</v>
      </c>
      <c r="D13" s="55" t="n">
        <v>42.37</v>
      </c>
      <c r="E13" s="55" t="n">
        <v>25.89</v>
      </c>
      <c r="F13" s="55"/>
      <c r="G13" s="50" t="n">
        <v>0</v>
      </c>
      <c r="H13" s="4" t="s">
        <v>208</v>
      </c>
    </row>
    <row r="14" customFormat="false" ht="31.5" hidden="false" customHeight="false" outlineLevel="0" collapsed="false">
      <c r="A14" s="24" t="s">
        <v>220</v>
      </c>
      <c r="B14" s="24" t="s">
        <v>221</v>
      </c>
      <c r="C14" s="55" t="n">
        <v>30.4</v>
      </c>
      <c r="D14" s="55" t="n">
        <v>68.57</v>
      </c>
      <c r="E14" s="55" t="n">
        <v>27.85</v>
      </c>
      <c r="F14" s="55"/>
      <c r="G14" s="50" t="n">
        <v>0</v>
      </c>
      <c r="H14" s="4" t="s">
        <v>208</v>
      </c>
    </row>
    <row r="15" customFormat="false" ht="10.5" hidden="false" customHeight="false" outlineLevel="0" collapsed="false">
      <c r="A15" s="24" t="s">
        <v>222</v>
      </c>
      <c r="B15" s="24" t="s">
        <v>223</v>
      </c>
      <c r="C15" s="55" t="n">
        <v>0.08</v>
      </c>
      <c r="D15" s="55" t="n">
        <v>0.45</v>
      </c>
      <c r="E15" s="55" t="n">
        <v>0.08</v>
      </c>
      <c r="F15" s="55"/>
      <c r="G15" s="50" t="n">
        <v>0</v>
      </c>
      <c r="H15" s="4" t="s">
        <v>208</v>
      </c>
    </row>
    <row r="16" customFormat="false" ht="21" hidden="false" customHeight="false" outlineLevel="0" collapsed="false">
      <c r="A16" s="24" t="s">
        <v>224</v>
      </c>
      <c r="B16" s="24" t="s">
        <v>104</v>
      </c>
      <c r="C16" s="55" t="n">
        <v>0.18</v>
      </c>
      <c r="D16" s="55" t="n">
        <v>1.26</v>
      </c>
      <c r="E16" s="55" t="n">
        <v>0.18</v>
      </c>
      <c r="F16" s="55"/>
      <c r="G16" s="50" t="n">
        <v>0</v>
      </c>
      <c r="H16" s="4" t="s">
        <v>208</v>
      </c>
    </row>
    <row r="17" customFormat="false" ht="10.5" hidden="false" customHeight="false" outlineLevel="0" collapsed="false">
      <c r="A17" s="24" t="s">
        <v>225</v>
      </c>
      <c r="B17" s="24" t="s">
        <v>226</v>
      </c>
      <c r="C17" s="55" t="n">
        <v>119</v>
      </c>
      <c r="D17" s="55" t="n">
        <v>974.58</v>
      </c>
      <c r="E17" s="55" t="n">
        <v>108.03</v>
      </c>
      <c r="F17" s="55"/>
      <c r="G17" s="50" t="n">
        <v>0</v>
      </c>
      <c r="H17" s="4" t="s">
        <v>208</v>
      </c>
    </row>
    <row r="18" customFormat="false" ht="10.5" hidden="false" customHeight="false" outlineLevel="0" collapsed="false">
      <c r="A18" s="24" t="s">
        <v>227</v>
      </c>
      <c r="B18" s="24" t="s">
        <v>228</v>
      </c>
      <c r="C18" s="55" t="n">
        <v>1.18</v>
      </c>
      <c r="D18" s="55" t="n">
        <v>5.03</v>
      </c>
      <c r="E18" s="55" t="n">
        <v>1.07</v>
      </c>
      <c r="F18" s="55"/>
      <c r="G18" s="50" t="n">
        <v>0</v>
      </c>
      <c r="H18" s="4" t="s">
        <v>208</v>
      </c>
    </row>
    <row r="19" customFormat="false" ht="42" hidden="false" customHeight="false" outlineLevel="0" collapsed="false">
      <c r="A19" s="24" t="s">
        <v>229</v>
      </c>
      <c r="B19" s="24" t="s">
        <v>230</v>
      </c>
      <c r="C19" s="55" t="n">
        <v>135.4</v>
      </c>
      <c r="D19" s="55" t="n">
        <v>678.59</v>
      </c>
      <c r="E19" s="55" t="n">
        <v>12.84</v>
      </c>
      <c r="F19" s="55" t="n">
        <v>243.01</v>
      </c>
      <c r="G19" s="50" t="n">
        <v>1</v>
      </c>
      <c r="H19" s="4" t="s">
        <v>208</v>
      </c>
    </row>
    <row r="20" customFormat="false" ht="10.5" hidden="false" customHeight="false" outlineLevel="0" collapsed="false">
      <c r="A20" s="24" t="s">
        <v>231</v>
      </c>
      <c r="B20" s="24" t="s">
        <v>232</v>
      </c>
      <c r="C20" s="55" t="n">
        <v>2.98</v>
      </c>
      <c r="D20" s="55" t="n">
        <v>11.4</v>
      </c>
      <c r="E20" s="55"/>
      <c r="F20" s="55"/>
      <c r="G20" s="50" t="n">
        <v>0</v>
      </c>
      <c r="H20" s="4" t="s">
        <v>208</v>
      </c>
    </row>
    <row r="21" customFormat="false" ht="31.5" hidden="false" customHeight="false" outlineLevel="0" collapsed="false">
      <c r="A21" s="24" t="s">
        <v>233</v>
      </c>
      <c r="B21" s="24" t="s">
        <v>234</v>
      </c>
      <c r="C21" s="55" t="n">
        <v>26.23</v>
      </c>
      <c r="D21" s="55" t="n">
        <v>46.15</v>
      </c>
      <c r="E21" s="55"/>
      <c r="F21" s="55"/>
      <c r="G21" s="50" t="n">
        <v>0</v>
      </c>
      <c r="H21" s="4" t="s">
        <v>208</v>
      </c>
    </row>
    <row r="22" customFormat="false" ht="21" hidden="false" customHeight="false" outlineLevel="0" collapsed="false">
      <c r="A22" s="24" t="s">
        <v>235</v>
      </c>
      <c r="B22" s="24" t="s">
        <v>236</v>
      </c>
      <c r="C22" s="55" t="n">
        <v>88.02</v>
      </c>
      <c r="D22" s="55" t="n">
        <v>814.45</v>
      </c>
      <c r="E22" s="55" t="n">
        <v>10.68</v>
      </c>
      <c r="F22" s="55" t="n">
        <v>202.19</v>
      </c>
      <c r="G22" s="50" t="n">
        <v>1</v>
      </c>
      <c r="H22" s="4" t="s">
        <v>208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37</v>
      </c>
      <c r="C1" s="56" t="s">
        <v>238</v>
      </c>
      <c r="D1" s="56" t="s">
        <v>239</v>
      </c>
      <c r="E1" s="56" t="s">
        <v>240</v>
      </c>
      <c r="F1" s="56" t="s">
        <v>241</v>
      </c>
      <c r="G1" s="56" t="s">
        <v>242</v>
      </c>
      <c r="H1" s="56" t="s">
        <v>243</v>
      </c>
      <c r="I1" s="56" t="s">
        <v>244</v>
      </c>
      <c r="J1" s="56" t="s">
        <v>245</v>
      </c>
      <c r="K1" s="56" t="s">
        <v>246</v>
      </c>
      <c r="L1" s="56" t="s">
        <v>247</v>
      </c>
      <c r="M1" s="56" t="s">
        <v>248</v>
      </c>
      <c r="N1" s="56" t="s">
        <v>249</v>
      </c>
      <c r="O1" s="56" t="s">
        <v>250</v>
      </c>
      <c r="P1" s="56" t="s">
        <v>251</v>
      </c>
      <c r="Q1" s="56" t="s">
        <v>252</v>
      </c>
      <c r="R1" s="56" t="s">
        <v>253</v>
      </c>
      <c r="S1" s="56" t="s">
        <v>254</v>
      </c>
      <c r="T1" s="56" t="s">
        <v>255</v>
      </c>
      <c r="U1" s="56" t="s">
        <v>256</v>
      </c>
      <c r="V1" s="56" t="s">
        <v>257</v>
      </c>
      <c r="X1" s="56" t="s">
        <v>258</v>
      </c>
      <c r="Y1" s="56" t="s">
        <v>259</v>
      </c>
      <c r="Z1" s="56" t="s">
        <v>260</v>
      </c>
      <c r="AA1" s="56" t="s">
        <v>261</v>
      </c>
      <c r="AB1" s="56" t="s">
        <v>262</v>
      </c>
      <c r="AC1" s="56" t="s">
        <v>263</v>
      </c>
      <c r="AD1" s="56" t="s">
        <v>264</v>
      </c>
      <c r="AE1" s="56" t="s">
        <v>265</v>
      </c>
      <c r="AF1" s="56" t="s">
        <v>266</v>
      </c>
      <c r="AG1" s="56" t="s">
        <v>267</v>
      </c>
      <c r="AH1" s="56" t="s">
        <v>268</v>
      </c>
      <c r="AI1" s="56" t="s">
        <v>269</v>
      </c>
      <c r="AJ1" s="56" t="s">
        <v>270</v>
      </c>
      <c r="AK1" s="56" t="s">
        <v>271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G23</f>
        <v>#VALUE!</v>
      </c>
      <c r="C9" s="55" t="e">
        <f aca="false">ROUND(СУММПРОИЗВЕСЛИ(1,'Форма по МДС 81-35.2004'!M23:M46,"Г",'Форма по МДС 81-35.2004'!E23:E46,'Форма по МДС 81-35.2004'!G23:G46,0),2)</f>
        <v>#VALUE!</v>
      </c>
      <c r="D9" s="55" t="e">
        <f aca="false">ROUND(СУММПРОИЗВЕСЛИ(1,'Форма по МДС 81-35.2004'!M23:M46,"IsMash",'Форма по МДС 81-35.2004'!E23:E46,'Форма по МДС 81-35.2004'!G23:G46,0),2)</f>
        <v>#VALUE!</v>
      </c>
      <c r="E9" s="55" t="e">
        <f aca="false">ROUND(СУММПРОИЗВЕСЛИ(1,'Форма по МДС 81-35.2004'!M23:M46,"Ж",'Форма по МДС 81-35.2004'!E23:E46,'Форма по МДС 81-35.2004'!G23:G46,0),2)</f>
        <v>#VALUE!</v>
      </c>
      <c r="F9" s="55" t="e">
        <f aca="false">ROUND(СУММПРОИЗВЕСЛИ(1,'Форма по МДС 81-35.2004'!M23:M46,"IsMater",'Форма по МДС 81-35.2004'!E23:E46,'Форма по МДС 81-35.2004'!G23:G46,0),2)</f>
        <v>#VALUE!</v>
      </c>
      <c r="G9" s="55" t="n">
        <v>14</v>
      </c>
      <c r="H9" s="55" t="n">
        <v>0</v>
      </c>
      <c r="I9" s="50" t="e">
        <f aca="false">ОКРУГЛВСЕ(SUMIF('Форма по МДС 81-35.2004'!M23:M46,"Г",'Форма по МДС 81-35.2004'!E23:E46),8)</f>
        <v>#VALUE!</v>
      </c>
      <c r="J9" s="50" t="n">
        <v>0</v>
      </c>
      <c r="K9" s="50" t="e">
        <f aca="false">ОКРУГЛВСЕ(SUMIF('Форма по МДС 81-35.2004'!M23:M46,"Ж",'Форма по МДС 81-35.2004'!E23:E46),8)</f>
        <v>#VALUE!</v>
      </c>
      <c r="L9" s="55" t="n">
        <v>0</v>
      </c>
      <c r="M9" s="55" t="n">
        <v>0</v>
      </c>
      <c r="N9" s="55" t="n">
        <v>124.3265</v>
      </c>
      <c r="O9" s="55" t="n">
        <v>85.0655</v>
      </c>
      <c r="P9" s="55" t="n">
        <v>124.3265</v>
      </c>
      <c r="Q9" s="55" t="n">
        <v>0</v>
      </c>
      <c r="R9" s="55" t="n">
        <v>85.0655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2.62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7</f>
        <v>2.</v>
      </c>
      <c r="B10" s="55" t="e">
        <f aca="false">'Форма по МДС 81-35.2004'!G47</f>
        <v>#VALUE!</v>
      </c>
      <c r="C10" s="55" t="e">
        <f aca="false">ROUND(СУММПРОИЗВЕСЛИ(1,'Форма по МДС 81-35.2004'!M47:M76,"Г",'Форма по МДС 81-35.2004'!E47:E76,'Форма по МДС 81-35.2004'!G47:G76,0),2)</f>
        <v>#VALUE!</v>
      </c>
      <c r="D10" s="55" t="e">
        <f aca="false">ROUND(СУММПРОИЗВЕСЛИ(1,'Форма по МДС 81-35.2004'!M47:M76,"IsMash",'Форма по МДС 81-35.2004'!E47:E76,'Форма по МДС 81-35.2004'!G47:G76,0),2)</f>
        <v>#VALUE!</v>
      </c>
      <c r="E10" s="55" t="e">
        <f aca="false">ROUND(СУММПРОИЗВЕСЛИ(1,'Форма по МДС 81-35.2004'!M47:M76,"Ж",'Форма по МДС 81-35.2004'!E47:E76,'Форма по МДС 81-35.2004'!G47:G76,0),2)</f>
        <v>#VALUE!</v>
      </c>
      <c r="F10" s="55" t="e">
        <f aca="false">ROUND(СУММПРОИЗВЕСЛИ(1,'Форма по МДС 81-35.2004'!M47:M76,"IsMater",'Форма по МДС 81-35.2004'!E47:E76,'Форма по МДС 81-35.2004'!G47:G76,0),2)</f>
        <v>#VALUE!</v>
      </c>
      <c r="G10" s="55" t="n">
        <v>12.64</v>
      </c>
      <c r="H10" s="55" t="n">
        <v>0</v>
      </c>
      <c r="I10" s="50" t="e">
        <f aca="false">ОКРУГЛВСЕ(SUMIF('Форма по МДС 81-35.2004'!M47:M76,"Г",'Форма по МДС 81-35.2004'!E47:E76),8)</f>
        <v>#VALUE!</v>
      </c>
      <c r="J10" s="50" t="n">
        <v>0</v>
      </c>
      <c r="K10" s="50" t="e">
        <f aca="false">ОКРУГЛВСЕ(SUMIF('Форма по МДС 81-35.2004'!M47:M76,"Ж",'Форма по МДС 81-35.2004'!E47:E76),8)</f>
        <v>#VALUE!</v>
      </c>
      <c r="L10" s="55" t="n">
        <v>0</v>
      </c>
      <c r="M10" s="55" t="n">
        <v>0</v>
      </c>
      <c r="N10" s="55" t="n">
        <v>45.41</v>
      </c>
      <c r="O10" s="55" t="n">
        <v>31.07</v>
      </c>
      <c r="P10" s="55" t="n">
        <v>45.163</v>
      </c>
      <c r="Q10" s="55" t="n">
        <v>0.247</v>
      </c>
      <c r="R10" s="55" t="n">
        <v>30.901</v>
      </c>
      <c r="S10" s="55" t="n">
        <v>0.169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.95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77</f>
        <v>3.</v>
      </c>
      <c r="B11" s="55" t="e">
        <f aca="false">'Форма по МДС 81-35.2004'!G77</f>
        <v>#VALUE!</v>
      </c>
      <c r="C11" s="55" t="e">
        <f aca="false">ROUND(СУММПРОИЗВЕСЛИ(1,'Форма по МДС 81-35.2004'!M77:M95,"Г",'Форма по МДС 81-35.2004'!E77:E95,'Форма по МДС 81-35.2004'!G77:G95,0),2)</f>
        <v>#VALUE!</v>
      </c>
      <c r="D11" s="55" t="e">
        <f aca="false">ROUND(СУММПРОИЗВЕСЛИ(1,'Форма по МДС 81-35.2004'!M77:M95,"IsMash",'Форма по МДС 81-35.2004'!E77:E95,'Форма по МДС 81-35.2004'!G77:G95,0),2)</f>
        <v>#VALUE!</v>
      </c>
      <c r="E11" s="55" t="e">
        <f aca="false">ROUND(СУММПРОИЗВЕСЛИ(1,'Форма по МДС 81-35.2004'!M77:M95,"Ж",'Форма по МДС 81-35.2004'!E77:E95,'Форма по МДС 81-35.2004'!G77:G95,0),2)</f>
        <v>#VALUE!</v>
      </c>
      <c r="F11" s="55" t="e">
        <f aca="false">ROUND(СУММПРОИЗВЕСЛИ(1,'Форма по МДС 81-35.2004'!M77:M95,"IsMater",'Форма по МДС 81-35.2004'!E77:E95,'Форма по МДС 81-35.2004'!G77:G95,0),2)</f>
        <v>#VALUE!</v>
      </c>
      <c r="G11" s="55" t="n">
        <v>0</v>
      </c>
      <c r="H11" s="55" t="n">
        <v>0</v>
      </c>
      <c r="I11" s="50" t="e">
        <f aca="false">ОКРУГЛВСЕ(SUMIF('Форма по МДС 81-35.2004'!M77:M95,"Г",'Форма по МДС 81-35.2004'!E77:E95),8)</f>
        <v>#VALUE!</v>
      </c>
      <c r="J11" s="50" t="n">
        <v>0</v>
      </c>
      <c r="K11" s="50" t="e">
        <f aca="false">ОКРУГЛВСЕ(SUMIF('Форма по МДС 81-35.2004'!M77:M95,"Ж",'Форма по МДС 81-35.2004'!E77:E95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6</f>
        <v>4.</v>
      </c>
      <c r="B12" s="55" t="e">
        <f aca="false">'Форма по МДС 81-35.2004'!G96</f>
        <v>#VALUE!</v>
      </c>
      <c r="C12" s="55" t="e">
        <f aca="false">ROUND(СУММПРОИЗВЕСЛИ(1,'Форма по МДС 81-35.2004'!M96:M113,"Г",'Форма по МДС 81-35.2004'!E96:E113,'Форма по МДС 81-35.2004'!G96:G113,0),2)</f>
        <v>#VALUE!</v>
      </c>
      <c r="D12" s="55" t="e">
        <f aca="false">ROUND(СУММПРОИЗВЕСЛИ(1,'Форма по МДС 81-35.2004'!M96:M113,"IsMash",'Форма по МДС 81-35.2004'!E96:E113,'Форма по МДС 81-35.2004'!G96:G113,0),2)</f>
        <v>#VALUE!</v>
      </c>
      <c r="E12" s="55" t="e">
        <f aca="false">ROUND(СУММПРОИЗВЕСЛИ(1,'Форма по МДС 81-35.2004'!M96:M113,"Ж",'Форма по МДС 81-35.2004'!E96:E113,'Форма по МДС 81-35.2004'!G96:G113,0),2)</f>
        <v>#VALUE!</v>
      </c>
      <c r="F12" s="55" t="e">
        <f aca="false">ROUND(СУММПРОИЗВЕСЛИ(1,'Форма по МДС 81-35.2004'!M96:M113,"IsMater",'Форма по МДС 81-35.2004'!E96:E113,'Форма по МДС 81-35.2004'!G96:G113,0),2)</f>
        <v>#VALUE!</v>
      </c>
      <c r="G12" s="55" t="n">
        <v>0.18</v>
      </c>
      <c r="H12" s="55" t="n">
        <v>0</v>
      </c>
      <c r="I12" s="50" t="e">
        <f aca="false">ОКРУГЛВСЕ(SUMIF('Форма по МДС 81-35.2004'!M96:M113,"Г",'Форма по МДС 81-35.2004'!E96:E113),8)</f>
        <v>#VALUE!</v>
      </c>
      <c r="J12" s="50" t="n">
        <v>0</v>
      </c>
      <c r="K12" s="50" t="e">
        <f aca="false">ОКРУГЛВСЕ(SUMIF('Форма по МДС 81-35.2004'!M96:M113,"Ж",'Форма по МДС 81-35.2004'!E96:E113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4</f>
        <v>5.</v>
      </c>
      <c r="B13" s="55" t="e">
        <f aca="false">'Форма по МДС 81-35.2004'!G114</f>
        <v>#VALUE!</v>
      </c>
      <c r="C13" s="55" t="e">
        <f aca="false">ROUND(СУММПРОИЗВЕСЛИ(1,'Форма по МДС 81-35.2004'!M114:M131,"Г",'Форма по МДС 81-35.2004'!E114:E131,'Форма по МДС 81-35.2004'!G114:G131,0),2)</f>
        <v>#VALUE!</v>
      </c>
      <c r="D13" s="55" t="e">
        <f aca="false">ROUND(СУММПРОИЗВЕСЛИ(1,'Форма по МДС 81-35.2004'!M114:M131,"IsMash",'Форма по МДС 81-35.2004'!E114:E131,'Форма по МДС 81-35.2004'!G114:G131,0),2)</f>
        <v>#VALUE!</v>
      </c>
      <c r="E13" s="55" t="e">
        <f aca="false">ROUND(СУММПРОИЗВЕСЛИ(1,'Форма по МДС 81-35.2004'!M114:M131,"Ж",'Форма по МДС 81-35.2004'!E114:E131,'Форма по МДС 81-35.2004'!G114:G131,0),2)</f>
        <v>#VALUE!</v>
      </c>
      <c r="F13" s="55" t="e">
        <f aca="false">ROUND(СУММПРОИЗВЕСЛИ(1,'Форма по МДС 81-35.2004'!M114:M131,"IsMater",'Форма по МДС 81-35.2004'!E114:E131,'Форма по МДС 81-35.2004'!G114:G131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4:M131,"Г",'Форма по МДС 81-35.2004'!E114:E131),8)</f>
        <v>#VALUE!</v>
      </c>
      <c r="J13" s="50" t="n">
        <v>0</v>
      </c>
      <c r="K13" s="50" t="e">
        <f aca="false">ОКРУГЛВСЕ(SUMIF('Форма по МДС 81-35.2004'!M114:M131,"Ж",'Форма по МДС 81-35.2004'!E114:E131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32</f>
        <v>6.</v>
      </c>
      <c r="B14" s="55" t="e">
        <f aca="false">'Форма по МДС 81-35.2004'!G132</f>
        <v>#VALUE!</v>
      </c>
      <c r="C14" s="55" t="e">
        <f aca="false">ROUND(СУММПРОИЗВЕСЛИ(1,'Форма по МДС 81-35.2004'!M132:M149,"Г",'Форма по МДС 81-35.2004'!E132:E149,'Форма по МДС 81-35.2004'!G132:G149,0),2)</f>
        <v>#VALUE!</v>
      </c>
      <c r="D14" s="55" t="e">
        <f aca="false">ROUND(СУММПРОИЗВЕСЛИ(1,'Форма по МДС 81-35.2004'!M132:M149,"IsMash",'Форма по МДС 81-35.2004'!E132:E149,'Форма по МДС 81-35.2004'!G132:G149,0),2)</f>
        <v>#VALUE!</v>
      </c>
      <c r="E14" s="55" t="e">
        <f aca="false">ROUND(СУММПРОИЗВЕСЛИ(1,'Форма по МДС 81-35.2004'!M132:M149,"Ж",'Форма по МДС 81-35.2004'!E132:E149,'Форма по МДС 81-35.2004'!G132:G149,0),2)</f>
        <v>#VALUE!</v>
      </c>
      <c r="F14" s="55" t="e">
        <f aca="false">ROUND(СУММПРОИЗВЕСЛИ(1,'Форма по МДС 81-35.2004'!M132:M149,"IsMater",'Форма по МДС 81-35.2004'!E132:E149,'Форма по МДС 81-35.2004'!G132:G149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32:M149,"Г",'Форма по МДС 81-35.2004'!E132:E149),8)</f>
        <v>#VALUE!</v>
      </c>
      <c r="J14" s="50" t="n">
        <v>0</v>
      </c>
      <c r="K14" s="50" t="e">
        <f aca="false">ОКРУГЛВСЕ(SUMIF('Форма по МДС 81-35.2004'!M132:M149,"Ж",'Форма по МДС 81-35.2004'!E132:E149),8)</f>
        <v>#VALUE!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50</f>
        <v>7.</v>
      </c>
      <c r="B15" s="55" t="e">
        <f aca="false">'Форма по МДС 81-35.2004'!G150</f>
        <v>#VALUE!</v>
      </c>
      <c r="C15" s="55" t="e">
        <f aca="false">ROUND(СУММПРОИЗВЕСЛИ(1,'Форма по МДС 81-35.2004'!M150:M167,"Г",'Форма по МДС 81-35.2004'!E150:E167,'Форма по МДС 81-35.2004'!G150:G167,0),2)</f>
        <v>#VALUE!</v>
      </c>
      <c r="D15" s="55" t="e">
        <f aca="false">ROUND(СУММПРОИЗВЕСЛИ(1,'Форма по МДС 81-35.2004'!M150:M167,"IsMash",'Форма по МДС 81-35.2004'!E150:E167,'Форма по МДС 81-35.2004'!G150:G167,0),2)</f>
        <v>#VALUE!</v>
      </c>
      <c r="E15" s="55" t="e">
        <f aca="false">ROUND(СУММПРОИЗВЕСЛИ(1,'Форма по МДС 81-35.2004'!M150:M167,"Ж",'Форма по МДС 81-35.2004'!E150:E167,'Форма по МДС 81-35.2004'!G150:G167,0),2)</f>
        <v>#VALUE!</v>
      </c>
      <c r="F15" s="55" t="e">
        <f aca="false">ROUND(СУММПРОИЗВЕСЛИ(1,'Форма по МДС 81-35.2004'!M150:M167,"IsMater",'Форма по МДС 81-35.2004'!E150:E167,'Форма по МДС 81-35.2004'!G150:G167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50:M167,"Г",'Форма по МДС 81-35.2004'!E150:E167),8)</f>
        <v>#VALUE!</v>
      </c>
      <c r="J15" s="50" t="n">
        <v>0</v>
      </c>
      <c r="K15" s="50" t="e">
        <f aca="false">ОКРУГЛВСЕ(SUMIF('Форма по МДС 81-35.2004'!M150:M167,"Ж",'Форма по МДС 81-35.2004'!E150:E167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68</f>
        <v>8.</v>
      </c>
      <c r="B16" s="55" t="e">
        <f aca="false">'Форма по МДС 81-35.2004'!G168</f>
        <v>#VALUE!</v>
      </c>
      <c r="C16" s="55" t="e">
        <f aca="false">ROUND(СУММПРОИЗВЕСЛИ(1,'Форма по МДС 81-35.2004'!M168:M185,"Г",'Форма по МДС 81-35.2004'!E168:E185,'Форма по МДС 81-35.2004'!G168:G185,0),2)</f>
        <v>#VALUE!</v>
      </c>
      <c r="D16" s="55" t="e">
        <f aca="false">ROUND(СУММПРОИЗВЕСЛИ(1,'Форма по МДС 81-35.2004'!M168:M185,"IsMash",'Форма по МДС 81-35.2004'!E168:E185,'Форма по МДС 81-35.2004'!G168:G185,0),2)</f>
        <v>#VALUE!</v>
      </c>
      <c r="E16" s="55" t="e">
        <f aca="false">ROUND(СУММПРОИЗВЕСЛИ(1,'Форма по МДС 81-35.2004'!M168:M185,"Ж",'Форма по МДС 81-35.2004'!E168:E185,'Форма по МДС 81-35.2004'!G168:G185,0),2)</f>
        <v>#VALUE!</v>
      </c>
      <c r="F16" s="55" t="e">
        <f aca="false">ROUND(СУММПРОИЗВЕСЛИ(1,'Форма по МДС 81-35.2004'!M168:M185,"IsMater",'Форма по МДС 81-35.2004'!E168:E185,'Форма по МДС 81-35.2004'!G168:G185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68:M185,"Г",'Форма по МДС 81-35.2004'!E168:E185),8)</f>
        <v>#VALUE!</v>
      </c>
      <c r="J16" s="50" t="n">
        <v>0</v>
      </c>
      <c r="K16" s="50" t="e">
        <f aca="false">ОКРУГЛВСЕ(SUMIF('Форма по МДС 81-35.2004'!M168:M185,"Ж",'Форма по МДС 81-35.2004'!E168:E185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86</f>
        <v>9.</v>
      </c>
      <c r="B17" s="55" t="e">
        <f aca="false">'Форма по МДС 81-35.2004'!G186</f>
        <v>#VALUE!</v>
      </c>
      <c r="C17" s="55" t="e">
        <f aca="false">ROUND(СУММПРОИЗВЕСЛИ(1,'Форма по МДС 81-35.2004'!M186:M203,"Г",'Форма по МДС 81-35.2004'!E186:E203,'Форма по МДС 81-35.2004'!G186:G203,0),2)</f>
        <v>#VALUE!</v>
      </c>
      <c r="D17" s="55" t="e">
        <f aca="false">ROUND(СУММПРОИЗВЕСЛИ(1,'Форма по МДС 81-35.2004'!M186:M203,"IsMash",'Форма по МДС 81-35.2004'!E186:E203,'Форма по МДС 81-35.2004'!G186:G203,0),2)</f>
        <v>#VALUE!</v>
      </c>
      <c r="E17" s="55" t="e">
        <f aca="false">ROUND(СУММПРОИЗВЕСЛИ(1,'Форма по МДС 81-35.2004'!M186:M203,"Ж",'Форма по МДС 81-35.2004'!E186:E203,'Форма по МДС 81-35.2004'!G186:G203,0),2)</f>
        <v>#VALUE!</v>
      </c>
      <c r="F17" s="55" t="e">
        <f aca="false">ROUND(СУММПРОИЗВЕСЛИ(1,'Форма по МДС 81-35.2004'!M186:M203,"IsMater",'Форма по МДС 81-35.2004'!E186:E203,'Форма по МДС 81-35.2004'!G186:G203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86:M203,"Г",'Форма по МДС 81-35.2004'!E186:E203),8)</f>
        <v>#VALUE!</v>
      </c>
      <c r="J17" s="50" t="n">
        <v>0</v>
      </c>
      <c r="K17" s="50" t="e">
        <f aca="false">ОКРУГЛВСЕ(SUMIF('Форма по МДС 81-35.2004'!M186:M203,"Ж",'Форма по МДС 81-35.2004'!E186:E203),8)</f>
        <v>#VALUE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37</v>
      </c>
      <c r="C1" s="56" t="s">
        <v>238</v>
      </c>
      <c r="D1" s="56" t="s">
        <v>239</v>
      </c>
      <c r="E1" s="56" t="s">
        <v>240</v>
      </c>
      <c r="F1" s="56" t="s">
        <v>241</v>
      </c>
      <c r="G1" s="56" t="s">
        <v>242</v>
      </c>
      <c r="H1" s="56" t="s">
        <v>243</v>
      </c>
      <c r="I1" s="56" t="s">
        <v>244</v>
      </c>
      <c r="J1" s="56" t="s">
        <v>245</v>
      </c>
      <c r="K1" s="56" t="s">
        <v>246</v>
      </c>
      <c r="L1" s="56" t="s">
        <v>247</v>
      </c>
      <c r="M1" s="56" t="s">
        <v>248</v>
      </c>
      <c r="N1" s="56" t="s">
        <v>249</v>
      </c>
      <c r="O1" s="56" t="s">
        <v>250</v>
      </c>
      <c r="P1" s="56" t="s">
        <v>251</v>
      </c>
      <c r="Q1" s="56" t="s">
        <v>252</v>
      </c>
      <c r="R1" s="56" t="s">
        <v>253</v>
      </c>
      <c r="S1" s="56" t="s">
        <v>254</v>
      </c>
      <c r="T1" s="56" t="s">
        <v>255</v>
      </c>
      <c r="U1" s="56" t="s">
        <v>256</v>
      </c>
      <c r="V1" s="56" t="s">
        <v>257</v>
      </c>
      <c r="X1" s="56" t="s">
        <v>258</v>
      </c>
      <c r="Y1" s="56" t="s">
        <v>259</v>
      </c>
      <c r="Z1" s="56" t="s">
        <v>260</v>
      </c>
      <c r="AA1" s="56" t="s">
        <v>261</v>
      </c>
      <c r="AB1" s="56" t="s">
        <v>262</v>
      </c>
      <c r="AC1" s="56" t="s">
        <v>263</v>
      </c>
      <c r="AD1" s="56" t="s">
        <v>264</v>
      </c>
      <c r="AE1" s="56" t="s">
        <v>265</v>
      </c>
      <c r="AF1" s="56" t="s">
        <v>266</v>
      </c>
      <c r="AG1" s="56" t="s">
        <v>267</v>
      </c>
      <c r="AH1" s="56" t="s">
        <v>268</v>
      </c>
      <c r="AI1" s="56" t="s">
        <v>269</v>
      </c>
      <c r="AJ1" s="56" t="s">
        <v>270</v>
      </c>
      <c r="AK1" s="56" t="s">
        <v>271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I23</f>
        <v>#VALUE!</v>
      </c>
      <c r="C9" s="55" t="e">
        <f aca="false">ROUND(СУММПРОИЗВЕСЛИ(1,'Форма по МДС 81-35.2004'!M23:M46,"Г",'Форма по МДС 81-35.2004'!E23:E46,'Форма по МДС 81-35.2004'!I23:I46,0),2)</f>
        <v>#VALUE!</v>
      </c>
      <c r="D9" s="55" t="e">
        <f aca="false">ROUND(СУММПРОИЗВЕСЛИ(1,'Форма по МДС 81-35.2004'!M23:M46,"IsMash",'Форма по МДС 81-35.2004'!E23:E46,'Форма по МДС 81-35.2004'!I23:I46,0),2)</f>
        <v>#VALUE!</v>
      </c>
      <c r="E9" s="55" t="e">
        <f aca="false">ROUND(СУММПРОИЗВЕСЛИ(1,'Форма по МДС 81-35.2004'!M23:M46,"Ж",'Форма по МДС 81-35.2004'!E23:E46,'Форма по МДС 81-35.2004'!I23:I46,0),2)</f>
        <v>#VALUE!</v>
      </c>
      <c r="F9" s="55" t="e">
        <f aca="false">ROUND(СУММПРОИЗВЕСЛИ(1,'Форма по МДС 81-35.2004'!M23:M46,"IsMater",'Форма по МДС 81-35.2004'!E23:E46,'Форма по МДС 81-35.2004'!I23:I46,0),2)</f>
        <v>#VALUE!</v>
      </c>
      <c r="G9" s="55" t="n">
        <v>0</v>
      </c>
      <c r="H9" s="55" t="n">
        <v>0</v>
      </c>
      <c r="I9" s="50" t="e">
        <f aca="false">ОКРУГЛВСЕ(SUMIF('Форма по МДС 81-35.2004'!M23:M46,"Г",'Форма по МДС 81-35.2004'!E23:E46),8)</f>
        <v>#VALUE!</v>
      </c>
      <c r="J9" s="50" t="n">
        <v>0</v>
      </c>
      <c r="K9" s="50" t="e">
        <f aca="false">ОКРУГЛВСЕ(SUMIF('Форма по МДС 81-35.2004'!M23:M46,"Ж",'Форма по МДС 81-35.2004'!E23:E46),8)</f>
        <v>#VALUE!</v>
      </c>
      <c r="L9" s="55" t="n">
        <v>0</v>
      </c>
      <c r="M9" s="55" t="n">
        <v>0</v>
      </c>
      <c r="N9" s="55" t="n">
        <v>2006.7345</v>
      </c>
      <c r="O9" s="55" t="n">
        <v>1288.274</v>
      </c>
      <c r="P9" s="55" t="n">
        <v>2006.7345</v>
      </c>
      <c r="Q9" s="55" t="n">
        <v>0</v>
      </c>
      <c r="R9" s="55" t="n">
        <v>1288.274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49.55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7</f>
        <v>2.</v>
      </c>
      <c r="B10" s="55" t="e">
        <f aca="false">'Форма по МДС 81-35.2004'!I47</f>
        <v>#VALUE!</v>
      </c>
      <c r="C10" s="55" t="e">
        <f aca="false">ROUND(СУММПРОИЗВЕСЛИ(1,'Форма по МДС 81-35.2004'!M47:M76,"Г",'Форма по МДС 81-35.2004'!E47:E76,'Форма по МДС 81-35.2004'!I47:I76,0),2)</f>
        <v>#VALUE!</v>
      </c>
      <c r="D10" s="55" t="e">
        <f aca="false">ROUND(СУММПРОИЗВЕСЛИ(1,'Форма по МДС 81-35.2004'!M47:M76,"IsMash",'Форма по МДС 81-35.2004'!E47:E76,'Форма по МДС 81-35.2004'!I47:I76,0),2)</f>
        <v>#VALUE!</v>
      </c>
      <c r="E10" s="55" t="e">
        <f aca="false">ROUND(СУММПРОИЗВЕСЛИ(1,'Форма по МДС 81-35.2004'!M47:M76,"Ж",'Форма по МДС 81-35.2004'!E47:E76,'Форма по МДС 81-35.2004'!I47:I76,0),2)</f>
        <v>#VALUE!</v>
      </c>
      <c r="F10" s="55" t="e">
        <f aca="false">ROUND(СУММПРОИЗВЕСЛИ(1,'Форма по МДС 81-35.2004'!M47:M76,"IsMater",'Форма по МДС 81-35.2004'!E47:E76,'Форма по МДС 81-35.2004'!I47:I76,0),2)</f>
        <v>#VALUE!</v>
      </c>
      <c r="G10" s="55" t="n">
        <v>0</v>
      </c>
      <c r="H10" s="55" t="n">
        <v>0</v>
      </c>
      <c r="I10" s="50" t="e">
        <f aca="false">ОКРУГЛВСЕ(SUMIF('Форма по МДС 81-35.2004'!M47:M76,"Г",'Форма по МДС 81-35.2004'!E47:E76),8)</f>
        <v>#VALUE!</v>
      </c>
      <c r="J10" s="50" t="n">
        <v>0</v>
      </c>
      <c r="K10" s="50" t="e">
        <f aca="false">ОКРУГЛВСЕ(SUMIF('Форма по МДС 81-35.2004'!M47:M76,"Ж",'Форма по МДС 81-35.2004'!E47:E76),8)</f>
        <v>#VALUE!</v>
      </c>
      <c r="L10" s="55" t="n">
        <v>0</v>
      </c>
      <c r="M10" s="55" t="n">
        <v>0</v>
      </c>
      <c r="N10" s="55" t="n">
        <v>732.6936</v>
      </c>
      <c r="O10" s="55" t="n">
        <v>470.3712</v>
      </c>
      <c r="P10" s="55" t="n">
        <v>728.757</v>
      </c>
      <c r="Q10" s="55" t="n">
        <v>3.9366</v>
      </c>
      <c r="R10" s="55" t="n">
        <v>467.844</v>
      </c>
      <c r="S10" s="55" t="n">
        <v>2.5272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17.99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77</f>
        <v>3.</v>
      </c>
      <c r="B11" s="55" t="e">
        <f aca="false">'Форма по МДС 81-35.2004'!I77</f>
        <v>#VALUE!</v>
      </c>
      <c r="C11" s="55" t="e">
        <f aca="false">ROUND(СУММПРОИЗВЕСЛИ(1,'Форма по МДС 81-35.2004'!M77:M95,"Г",'Форма по МДС 81-35.2004'!E77:E95,'Форма по МДС 81-35.2004'!I77:I95,0),2)</f>
        <v>#VALUE!</v>
      </c>
      <c r="D11" s="55" t="e">
        <f aca="false">ROUND(СУММПРОИЗВЕСЛИ(1,'Форма по МДС 81-35.2004'!M77:M95,"IsMash",'Форма по МДС 81-35.2004'!E77:E95,'Форма по МДС 81-35.2004'!I77:I95,0),2)</f>
        <v>#VALUE!</v>
      </c>
      <c r="E11" s="55" t="e">
        <f aca="false">ROUND(СУММПРОИЗВЕСЛИ(1,'Форма по МДС 81-35.2004'!M77:M95,"Ж",'Форма по МДС 81-35.2004'!E77:E95,'Форма по МДС 81-35.2004'!I77:I95,0),2)</f>
        <v>#VALUE!</v>
      </c>
      <c r="F11" s="55" t="e">
        <f aca="false">ROUND(СУММПРОИЗВЕСЛИ(1,'Форма по МДС 81-35.2004'!M77:M95,"IsMater",'Форма по МДС 81-35.2004'!E77:E95,'Форма по МДС 81-35.2004'!I77:I95,0),2)</f>
        <v>#VALUE!</v>
      </c>
      <c r="G11" s="55" t="n">
        <v>0</v>
      </c>
      <c r="H11" s="55" t="n">
        <v>0</v>
      </c>
      <c r="I11" s="50" t="e">
        <f aca="false">ОКРУГЛВСЕ(SUMIF('Форма по МДС 81-35.2004'!M77:M95,"Г",'Форма по МДС 81-35.2004'!E77:E95),8)</f>
        <v>#VALUE!</v>
      </c>
      <c r="J11" s="50" t="n">
        <v>0</v>
      </c>
      <c r="K11" s="50" t="e">
        <f aca="false">ОКРУГЛВСЕ(SUMIF('Форма по МДС 81-35.2004'!M77:M95,"Ж",'Форма по МДС 81-35.2004'!E77:E95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6</f>
        <v>4.</v>
      </c>
      <c r="B12" s="55" t="e">
        <f aca="false">'Форма по МДС 81-35.2004'!I96</f>
        <v>#VALUE!</v>
      </c>
      <c r="C12" s="55" t="e">
        <f aca="false">ROUND(СУММПРОИЗВЕСЛИ(1,'Форма по МДС 81-35.2004'!M96:M113,"Г",'Форма по МДС 81-35.2004'!E96:E113,'Форма по МДС 81-35.2004'!I96:I113,0),2)</f>
        <v>#VALUE!</v>
      </c>
      <c r="D12" s="55" t="e">
        <f aca="false">ROUND(СУММПРОИЗВЕСЛИ(1,'Форма по МДС 81-35.2004'!M96:M113,"IsMash",'Форма по МДС 81-35.2004'!E96:E113,'Форма по МДС 81-35.2004'!I96:I113,0),2)</f>
        <v>#VALUE!</v>
      </c>
      <c r="E12" s="55" t="e">
        <f aca="false">ROUND(СУММПРОИЗВЕСЛИ(1,'Форма по МДС 81-35.2004'!M96:M113,"Ж",'Форма по МДС 81-35.2004'!E96:E113,'Форма по МДС 81-35.2004'!I96:I113,0),2)</f>
        <v>#VALUE!</v>
      </c>
      <c r="F12" s="55" t="e">
        <f aca="false">ROUND(СУММПРОИЗВЕСЛИ(1,'Форма по МДС 81-35.2004'!M96:M113,"IsMater",'Форма по МДС 81-35.2004'!E96:E113,'Форма по МДС 81-35.2004'!I96:I113,0),2)</f>
        <v>#VALUE!</v>
      </c>
      <c r="G12" s="55" t="n">
        <v>0</v>
      </c>
      <c r="H12" s="55" t="n">
        <v>0</v>
      </c>
      <c r="I12" s="50" t="e">
        <f aca="false">ОКРУГЛВСЕ(SUMIF('Форма по МДС 81-35.2004'!M96:M113,"Г",'Форма по МДС 81-35.2004'!E96:E113),8)</f>
        <v>#VALUE!</v>
      </c>
      <c r="J12" s="50" t="n">
        <v>0</v>
      </c>
      <c r="K12" s="50" t="e">
        <f aca="false">ОКРУГЛВСЕ(SUMIF('Форма по МДС 81-35.2004'!M96:M113,"Ж",'Форма по МДС 81-35.2004'!E96:E113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4</f>
        <v>5.</v>
      </c>
      <c r="B13" s="55" t="e">
        <f aca="false">'Форма по МДС 81-35.2004'!I114</f>
        <v>#VALUE!</v>
      </c>
      <c r="C13" s="55" t="e">
        <f aca="false">ROUND(СУММПРОИЗВЕСЛИ(1,'Форма по МДС 81-35.2004'!M114:M131,"Г",'Форма по МДС 81-35.2004'!E114:E131,'Форма по МДС 81-35.2004'!I114:I131,0),2)</f>
        <v>#VALUE!</v>
      </c>
      <c r="D13" s="55" t="e">
        <f aca="false">ROUND(СУММПРОИЗВЕСЛИ(1,'Форма по МДС 81-35.2004'!M114:M131,"IsMash",'Форма по МДС 81-35.2004'!E114:E131,'Форма по МДС 81-35.2004'!I114:I131,0),2)</f>
        <v>#VALUE!</v>
      </c>
      <c r="E13" s="55" t="e">
        <f aca="false">ROUND(СУММПРОИЗВЕСЛИ(1,'Форма по МДС 81-35.2004'!M114:M131,"Ж",'Форма по МДС 81-35.2004'!E114:E131,'Форма по МДС 81-35.2004'!I114:I131,0),2)</f>
        <v>#VALUE!</v>
      </c>
      <c r="F13" s="55" t="e">
        <f aca="false">ROUND(СУММПРОИЗВЕСЛИ(1,'Форма по МДС 81-35.2004'!M114:M131,"IsMater",'Форма по МДС 81-35.2004'!E114:E131,'Форма по МДС 81-35.2004'!I114:I131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4:M131,"Г",'Форма по МДС 81-35.2004'!E114:E131),8)</f>
        <v>#VALUE!</v>
      </c>
      <c r="J13" s="50" t="n">
        <v>0</v>
      </c>
      <c r="K13" s="50" t="e">
        <f aca="false">ОКРУГЛВСЕ(SUMIF('Форма по МДС 81-35.2004'!M114:M131,"Ж",'Форма по МДС 81-35.2004'!E114:E131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32</f>
        <v>6.</v>
      </c>
      <c r="B14" s="55" t="e">
        <f aca="false">'Форма по МДС 81-35.2004'!I132</f>
        <v>#VALUE!</v>
      </c>
      <c r="C14" s="55" t="e">
        <f aca="false">ROUND(СУММПРОИЗВЕСЛИ(1,'Форма по МДС 81-35.2004'!M132:M149,"Г",'Форма по МДС 81-35.2004'!E132:E149,'Форма по МДС 81-35.2004'!I132:I149,0),2)</f>
        <v>#VALUE!</v>
      </c>
      <c r="D14" s="55" t="e">
        <f aca="false">ROUND(СУММПРОИЗВЕСЛИ(1,'Форма по МДС 81-35.2004'!M132:M149,"IsMash",'Форма по МДС 81-35.2004'!E132:E149,'Форма по МДС 81-35.2004'!I132:I149,0),2)</f>
        <v>#VALUE!</v>
      </c>
      <c r="E14" s="55" t="e">
        <f aca="false">ROUND(СУММПРОИЗВЕСЛИ(1,'Форма по МДС 81-35.2004'!M132:M149,"Ж",'Форма по МДС 81-35.2004'!E132:E149,'Форма по МДС 81-35.2004'!I132:I149,0),2)</f>
        <v>#VALUE!</v>
      </c>
      <c r="F14" s="55" t="e">
        <f aca="false">ROUND(СУММПРОИЗВЕСЛИ(1,'Форма по МДС 81-35.2004'!M132:M149,"IsMater",'Форма по МДС 81-35.2004'!E132:E149,'Форма по МДС 81-35.2004'!I132:I149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32:M149,"Г",'Форма по МДС 81-35.2004'!E132:E149),8)</f>
        <v>#VALUE!</v>
      </c>
      <c r="J14" s="50" t="n">
        <v>0</v>
      </c>
      <c r="K14" s="50" t="e">
        <f aca="false">ОКРУГЛВСЕ(SUMIF('Форма по МДС 81-35.2004'!M132:M149,"Ж",'Форма по МДС 81-35.2004'!E132:E149),8)</f>
        <v>#VALUE!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50</f>
        <v>7.</v>
      </c>
      <c r="B15" s="55" t="e">
        <f aca="false">'Форма по МДС 81-35.2004'!I150</f>
        <v>#VALUE!</v>
      </c>
      <c r="C15" s="55" t="e">
        <f aca="false">ROUND(СУММПРОИЗВЕСЛИ(1,'Форма по МДС 81-35.2004'!M150:M167,"Г",'Форма по МДС 81-35.2004'!E150:E167,'Форма по МДС 81-35.2004'!I150:I167,0),2)</f>
        <v>#VALUE!</v>
      </c>
      <c r="D15" s="55" t="e">
        <f aca="false">ROUND(СУММПРОИЗВЕСЛИ(1,'Форма по МДС 81-35.2004'!M150:M167,"IsMash",'Форма по МДС 81-35.2004'!E150:E167,'Форма по МДС 81-35.2004'!I150:I167,0),2)</f>
        <v>#VALUE!</v>
      </c>
      <c r="E15" s="55" t="e">
        <f aca="false">ROUND(СУММПРОИЗВЕСЛИ(1,'Форма по МДС 81-35.2004'!M150:M167,"Ж",'Форма по МДС 81-35.2004'!E150:E167,'Форма по МДС 81-35.2004'!I150:I167,0),2)</f>
        <v>#VALUE!</v>
      </c>
      <c r="F15" s="55" t="e">
        <f aca="false">ROUND(СУММПРОИЗВЕСЛИ(1,'Форма по МДС 81-35.2004'!M150:M167,"IsMater",'Форма по МДС 81-35.2004'!E150:E167,'Форма по МДС 81-35.2004'!I150:I167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50:M167,"Г",'Форма по МДС 81-35.2004'!E150:E167),8)</f>
        <v>#VALUE!</v>
      </c>
      <c r="J15" s="50" t="n">
        <v>0</v>
      </c>
      <c r="K15" s="50" t="e">
        <f aca="false">ОКРУГЛВСЕ(SUMIF('Форма по МДС 81-35.2004'!M150:M167,"Ж",'Форма по МДС 81-35.2004'!E150:E167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68</f>
        <v>8.</v>
      </c>
      <c r="B16" s="55" t="e">
        <f aca="false">'Форма по МДС 81-35.2004'!I168</f>
        <v>#VALUE!</v>
      </c>
      <c r="C16" s="55" t="e">
        <f aca="false">ROUND(СУММПРОИЗВЕСЛИ(1,'Форма по МДС 81-35.2004'!M168:M185,"Г",'Форма по МДС 81-35.2004'!E168:E185,'Форма по МДС 81-35.2004'!I168:I185,0),2)</f>
        <v>#VALUE!</v>
      </c>
      <c r="D16" s="55" t="e">
        <f aca="false">ROUND(СУММПРОИЗВЕСЛИ(1,'Форма по МДС 81-35.2004'!M168:M185,"IsMash",'Форма по МДС 81-35.2004'!E168:E185,'Форма по МДС 81-35.2004'!I168:I185,0),2)</f>
        <v>#VALUE!</v>
      </c>
      <c r="E16" s="55" t="e">
        <f aca="false">ROUND(СУММПРОИЗВЕСЛИ(1,'Форма по МДС 81-35.2004'!M168:M185,"Ж",'Форма по МДС 81-35.2004'!E168:E185,'Форма по МДС 81-35.2004'!I168:I185,0),2)</f>
        <v>#VALUE!</v>
      </c>
      <c r="F16" s="55" t="e">
        <f aca="false">ROUND(СУММПРОИЗВЕСЛИ(1,'Форма по МДС 81-35.2004'!M168:M185,"IsMater",'Форма по МДС 81-35.2004'!E168:E185,'Форма по МДС 81-35.2004'!I168:I185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68:M185,"Г",'Форма по МДС 81-35.2004'!E168:E185),8)</f>
        <v>#VALUE!</v>
      </c>
      <c r="J16" s="50" t="n">
        <v>0</v>
      </c>
      <c r="K16" s="50" t="e">
        <f aca="false">ОКРУГЛВСЕ(SUMIF('Форма по МДС 81-35.2004'!M168:M185,"Ж",'Форма по МДС 81-35.2004'!E168:E185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86</f>
        <v>9.</v>
      </c>
      <c r="B17" s="55" t="e">
        <f aca="false">'Форма по МДС 81-35.2004'!I186</f>
        <v>#VALUE!</v>
      </c>
      <c r="C17" s="55" t="e">
        <f aca="false">ROUND(СУММПРОИЗВЕСЛИ(1,'Форма по МДС 81-35.2004'!M186:M203,"Г",'Форма по МДС 81-35.2004'!E186:E203,'Форма по МДС 81-35.2004'!I186:I203,0),2)</f>
        <v>#VALUE!</v>
      </c>
      <c r="D17" s="55" t="e">
        <f aca="false">ROUND(СУММПРОИЗВЕСЛИ(1,'Форма по МДС 81-35.2004'!M186:M203,"IsMash",'Форма по МДС 81-35.2004'!E186:E203,'Форма по МДС 81-35.2004'!I186:I203,0),2)</f>
        <v>#VALUE!</v>
      </c>
      <c r="E17" s="55" t="e">
        <f aca="false">ROUND(СУММПРОИЗВЕСЛИ(1,'Форма по МДС 81-35.2004'!M186:M203,"Ж",'Форма по МДС 81-35.2004'!E186:E203,'Форма по МДС 81-35.2004'!I186:I203,0),2)</f>
        <v>#VALUE!</v>
      </c>
      <c r="F17" s="55" t="e">
        <f aca="false">ROUND(СУММПРОИЗВЕСЛИ(1,'Форма по МДС 81-35.2004'!M186:M203,"IsMater",'Форма по МДС 81-35.2004'!E186:E203,'Форма по МДС 81-35.2004'!I186:I203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86:M203,"Г",'Форма по МДС 81-35.2004'!E186:E203),8)</f>
        <v>#VALUE!</v>
      </c>
      <c r="J17" s="50" t="n">
        <v>0</v>
      </c>
      <c r="K17" s="50" t="e">
        <f aca="false">ОКРУГЛВСЕ(SUMIF('Форма по МДС 81-35.2004'!M186:M203,"Ж",'Форма по МДС 81-35.2004'!E186:E203),8)</f>
        <v>#VALUE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37</v>
      </c>
      <c r="C1" s="56" t="s">
        <v>238</v>
      </c>
      <c r="D1" s="56" t="s">
        <v>239</v>
      </c>
      <c r="E1" s="56" t="s">
        <v>240</v>
      </c>
      <c r="F1" s="56" t="s">
        <v>241</v>
      </c>
      <c r="G1" s="56" t="s">
        <v>242</v>
      </c>
      <c r="H1" s="56" t="s">
        <v>243</v>
      </c>
      <c r="I1" s="56" t="s">
        <v>244</v>
      </c>
      <c r="J1" s="56" t="s">
        <v>245</v>
      </c>
      <c r="K1" s="56" t="s">
        <v>246</v>
      </c>
      <c r="L1" s="56" t="s">
        <v>247</v>
      </c>
      <c r="M1" s="56" t="s">
        <v>248</v>
      </c>
      <c r="N1" s="56" t="s">
        <v>249</v>
      </c>
      <c r="O1" s="56" t="s">
        <v>250</v>
      </c>
      <c r="P1" s="56" t="s">
        <v>251</v>
      </c>
      <c r="Q1" s="56" t="s">
        <v>252</v>
      </c>
      <c r="R1" s="56" t="s">
        <v>253</v>
      </c>
      <c r="S1" s="56" t="s">
        <v>254</v>
      </c>
      <c r="T1" s="56" t="s">
        <v>255</v>
      </c>
      <c r="U1" s="56" t="s">
        <v>256</v>
      </c>
      <c r="V1" s="56" t="s">
        <v>257</v>
      </c>
      <c r="X1" s="56" t="s">
        <v>258</v>
      </c>
      <c r="Y1" s="56" t="s">
        <v>259</v>
      </c>
      <c r="Z1" s="56" t="s">
        <v>260</v>
      </c>
      <c r="AA1" s="56" t="s">
        <v>261</v>
      </c>
      <c r="AB1" s="56" t="s">
        <v>262</v>
      </c>
      <c r="AC1" s="56" t="s">
        <v>263</v>
      </c>
      <c r="AD1" s="56" t="s">
        <v>264</v>
      </c>
      <c r="AE1" s="56" t="s">
        <v>265</v>
      </c>
      <c r="AF1" s="56" t="s">
        <v>266</v>
      </c>
      <c r="AG1" s="56" t="s">
        <v>267</v>
      </c>
      <c r="AH1" s="56" t="s">
        <v>268</v>
      </c>
      <c r="AI1" s="56" t="s">
        <v>269</v>
      </c>
      <c r="AJ1" s="56" t="s">
        <v>270</v>
      </c>
      <c r="AK1" s="56" t="s">
        <v>271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H23</f>
        <v>#VALUE!</v>
      </c>
      <c r="C9" s="60" t="e">
        <f aca="false">ROUND(SUMIF('Форма по МДС 81-35.2004'!M23:M46,"Г",'Форма по МДС 81-35.2004'!H23:H46),0)</f>
        <v>#VALUE!</v>
      </c>
      <c r="D9" s="60" t="e">
        <f aca="false">ROUND(SUMIF('Форма по МДС 81-35.2004'!M23:M46,"IsMash",'Форма по МДС 81-35.2004'!H23:H46),0)</f>
        <v>#VALUE!</v>
      </c>
      <c r="E9" s="60" t="n">
        <f aca="false">'Форма по МДС 81-35.2004'!H26</f>
        <v>0</v>
      </c>
      <c r="F9" s="60" t="e">
        <f aca="false">ROUND(SUMIF('Форма по МДС 81-35.2004'!M23:M46,"IsMater",'Форма по МДС 81-35.2004'!H23:H46),0)</f>
        <v>#VALUE!</v>
      </c>
      <c r="G9" s="60" t="n">
        <f aca="false">ROUND('Форма по МДС 81-35.2004'!F23*'Базовые цены за единицу'!G9,0)</f>
        <v>104</v>
      </c>
      <c r="H9" s="60" t="n">
        <f aca="false">ROUND('Форма по МДС 81-35.2004'!F23*'Базовые цены за единицу'!H9,0)</f>
        <v>0</v>
      </c>
      <c r="I9" s="50" t="e">
        <f aca="false">ОКРУГЛВСЕ(SUMIF('Форма по МДС 81-35.2004'!M23:M46,"Г",'Форма по МДС 81-35.2004'!F23:F46),8)</f>
        <v>#VALUE!</v>
      </c>
      <c r="J9" s="50" t="e">
        <f aca="false">ОКРУГЛВСЕ('Форма по МДС 81-35.2004'!F23*'Базовые цены за единицу'!J9,8)</f>
        <v>#VALUE!</v>
      </c>
      <c r="K9" s="50" t="e">
        <f aca="false">ОКРУГЛВСЕ(SUMIF('Форма по МДС 81-35.2004'!M23:M46,"Ж",'Форма по МДС 81-35.2004'!F23:F46),8)</f>
        <v>#VALUE!</v>
      </c>
      <c r="L9" s="60" t="n">
        <f aca="false">ROUND('Форма по МДС 81-35.2004'!F23*'Базовые цены за единицу'!L9,0)</f>
        <v>0</v>
      </c>
      <c r="M9" s="60" t="n">
        <f aca="false">ROUND('Форма по МДС 81-35.2004'!F23*'Базовые цены за единицу'!M9,0)</f>
        <v>0</v>
      </c>
      <c r="N9" s="60" t="e">
        <f aca="false">ROUND((C9+E9)*'Форма по МДС 81-35.2004'!G40/100,0)</f>
        <v>#VALUE!</v>
      </c>
      <c r="O9" s="60" t="e">
        <f aca="false">ROUND((C9+E9)*'Форма по МДС 81-35.2004'!G43/100,0)</f>
        <v>#VALUE!</v>
      </c>
      <c r="P9" s="60" t="n">
        <f aca="false">ROUND('Форма по МДС 81-35.2004'!F23*'Базовые цены за единицу'!P9,0)</f>
        <v>920</v>
      </c>
      <c r="Q9" s="60" t="n">
        <f aca="false">ROUND('Форма по МДС 81-35.2004'!F23*'Базовые цены за единицу'!Q9,0)</f>
        <v>0</v>
      </c>
      <c r="R9" s="60" t="n">
        <f aca="false">ROUND('Форма по МДС 81-35.2004'!F23*'Базовые цены за единицу'!R9,0)</f>
        <v>629</v>
      </c>
      <c r="S9" s="60" t="n">
        <f aca="false">ROUND('Форма по МДС 81-35.2004'!F23*'Базовые цены за единицу'!S9,0)</f>
        <v>0</v>
      </c>
      <c r="T9" s="60" t="n">
        <f aca="false">ROUND('Форма по МДС 81-35.2004'!F23*'Базовые цены за единицу'!T9,0)</f>
        <v>0</v>
      </c>
      <c r="U9" s="60" t="n">
        <f aca="false">ROUND('Форма по МДС 81-35.2004'!F23*'Базовые цены за единицу'!U9,0)</f>
        <v>0</v>
      </c>
      <c r="V9" s="60" t="n">
        <f aca="false">ROUND('Форма по МДС 81-35.2004'!F23*'Базовые цены за единицу'!V9,0)</f>
        <v>0</v>
      </c>
      <c r="X9" s="55" t="n">
        <f aca="false">ROUND('Форма по МДС 81-35.2004'!F23*'Базовые цены за единицу'!X9,0)</f>
        <v>0</v>
      </c>
      <c r="Y9" s="55" t="n">
        <f aca="false">IF(Определители!I9="9",ROUND((C9+E9)*(Начисления!M9/100)*('Форма по МДС 81-35.2004'!G40/100),0),0)</f>
        <v>0</v>
      </c>
      <c r="Z9" s="55" t="n">
        <f aca="false">IF(Определители!I9="9",ROUND((C9+E9)*(100-Начисления!M9/100)*('Форма по МДС 81-35.2004'!G40/100),0),0)</f>
        <v>0</v>
      </c>
      <c r="AA9" s="55" t="n">
        <f aca="false">IF(Определители!I9="9",ROUND((C9+E9)*(Начисления!M9/100)*('Форма по МДС 81-35.2004'!G43/100),0),0)</f>
        <v>0</v>
      </c>
      <c r="AB9" s="55" t="n">
        <f aca="false">IF(Определители!I9="9",ROUND((C9+E9)*(100-Начисления!M9/100)*('Форма по МДС 81-35.2004'!G43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Базовые цены за единицу'!AE9,0)</f>
        <v>19</v>
      </c>
      <c r="AH9" s="55" t="n">
        <f aca="false">ROUND('Форма по МДС 81-35.2004'!F23*'Базовые цены за единицу'!AH9,0)</f>
        <v>0</v>
      </c>
      <c r="AI9" s="55" t="n">
        <f aca="false">ROUND('Форма по МДС 81-35.2004'!F23*'Базовые цены за единицу'!AI9,0)</f>
        <v>0</v>
      </c>
      <c r="AJ9" s="55" t="n">
        <f aca="false">ROUND('Форма по МДС 81-35.2004'!F23*'Базовые цены за единицу'!AJ9,0)</f>
        <v>0</v>
      </c>
      <c r="AK9" s="55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7</f>
        <v>2.</v>
      </c>
      <c r="B10" s="60" t="e">
        <f aca="false">'Форма по МДС 81-35.2004'!H47</f>
        <v>#VALUE!</v>
      </c>
      <c r="C10" s="60" t="e">
        <f aca="false">ROUND(SUMIF('Форма по МДС 81-35.2004'!M47:M76,"Г",'Форма по МДС 81-35.2004'!H47:H76),0)</f>
        <v>#VALUE!</v>
      </c>
      <c r="D10" s="60" t="e">
        <f aca="false">ROUND(SUMIF('Форма по МДС 81-35.2004'!M47:M76,"IsMash",'Форма по МДС 81-35.2004'!H47:H76),0)</f>
        <v>#VALUE!</v>
      </c>
      <c r="E10" s="60" t="e">
        <f aca="false">'Форма по МДС 81-35.2004'!H51</f>
        <v>#VALUE!</v>
      </c>
      <c r="F10" s="60" t="e">
        <f aca="false">ROUND(SUMIF('Форма по МДС 81-35.2004'!M47:M76,"IsMater",'Форма по МДС 81-35.2004'!H47:H76),0)</f>
        <v>#VALUE!</v>
      </c>
      <c r="G10" s="60" t="n">
        <f aca="false">ROUND('Форма по МДС 81-35.2004'!F47*'Базовые цены за единицу'!G10,0)</f>
        <v>94</v>
      </c>
      <c r="H10" s="60" t="n">
        <f aca="false">ROUND('Форма по МДС 81-35.2004'!F47*'Базовые цены за единицу'!H10,0)</f>
        <v>0</v>
      </c>
      <c r="I10" s="50" t="e">
        <f aca="false">ОКРУГЛВСЕ(SUMIF('Форма по МДС 81-35.2004'!M47:M76,"Г",'Форма по МДС 81-35.2004'!F47:F76),8)</f>
        <v>#VALUE!</v>
      </c>
      <c r="J10" s="50" t="e">
        <f aca="false">ОКРУГЛВСЕ('Форма по МДС 81-35.2004'!F47*'Базовые цены за единицу'!J10,8)</f>
        <v>#VALUE!</v>
      </c>
      <c r="K10" s="50" t="e">
        <f aca="false">ОКРУГЛВСЕ(SUMIF('Форма по МДС 81-35.2004'!M47:M76,"Ж",'Форма по МДС 81-35.2004'!F47:F76),8)</f>
        <v>#VALUE!</v>
      </c>
      <c r="L10" s="60" t="n">
        <f aca="false">ROUND('Форма по МДС 81-35.2004'!F47*'Базовые цены за единицу'!L10,0)</f>
        <v>0</v>
      </c>
      <c r="M10" s="60" t="n">
        <f aca="false">ROUND('Форма по МДС 81-35.2004'!F47*'Базовые цены за единицу'!M10,0)</f>
        <v>0</v>
      </c>
      <c r="N10" s="60" t="e">
        <f aca="false">ROUND((C10+E10)*'Форма по МДС 81-35.2004'!G70/100,0)</f>
        <v>#VALUE!</v>
      </c>
      <c r="O10" s="60" t="e">
        <f aca="false">ROUND((C10+E10)*'Форма по МДС 81-35.2004'!G73/100,0)</f>
        <v>#VALUE!</v>
      </c>
      <c r="P10" s="60" t="n">
        <f aca="false">ROUND('Форма по МДС 81-35.2004'!F47*'Базовые цены за единицу'!P10,0)</f>
        <v>334</v>
      </c>
      <c r="Q10" s="60" t="n">
        <f aca="false">ROUND('Форма по МДС 81-35.2004'!F47*'Базовые цены за единицу'!Q10,0)</f>
        <v>2</v>
      </c>
      <c r="R10" s="60" t="n">
        <f aca="false">ROUND('Форма по МДС 81-35.2004'!F47*'Базовые цены за единицу'!R10,0)</f>
        <v>229</v>
      </c>
      <c r="S10" s="60" t="n">
        <f aca="false">ROUND('Форма по МДС 81-35.2004'!F47*'Базовые цены за единицу'!S10,0)</f>
        <v>1</v>
      </c>
      <c r="T10" s="60" t="n">
        <f aca="false">ROUND('Форма по МДС 81-35.2004'!F47*'Базовые цены за единицу'!T10,0)</f>
        <v>0</v>
      </c>
      <c r="U10" s="60" t="n">
        <f aca="false">ROUND('Форма по МДС 81-35.2004'!F47*'Базовые цены за единицу'!U10,0)</f>
        <v>0</v>
      </c>
      <c r="V10" s="60" t="n">
        <f aca="false">ROUND('Форма по МДС 81-35.2004'!F47*'Базовые цены за единицу'!V10,0)</f>
        <v>0</v>
      </c>
      <c r="X10" s="55" t="n">
        <f aca="false">ROUND('Форма по МДС 81-35.2004'!F47*'Базовые цены за единицу'!X10,0)</f>
        <v>0</v>
      </c>
      <c r="Y10" s="55" t="n">
        <f aca="false">IF(Определители!I10="9",ROUND((C10+E10)*(Начисления!M10/100)*('Форма по МДС 81-35.2004'!G70/100),0),0)</f>
        <v>0</v>
      </c>
      <c r="Z10" s="55" t="n">
        <f aca="false">IF(Определители!I10="9",ROUND((C10+E10)*(100-Начисления!M10/100)*('Форма по МДС 81-35.2004'!G70/100),0),0)</f>
        <v>0</v>
      </c>
      <c r="AA10" s="55" t="n">
        <f aca="false">IF(Определители!I10="9",ROUND((C10+E10)*(Начисления!M10/100)*('Форма по МДС 81-35.2004'!G73/100),0),0)</f>
        <v>0</v>
      </c>
      <c r="AB10" s="55" t="n">
        <f aca="false">IF(Определители!I10="9",ROUND((C10+E10)*(100-Начисления!M10/100)*('Форма по МДС 81-35.2004'!G73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7*'Базовые цены за единицу'!AE10,0)</f>
        <v>7</v>
      </c>
      <c r="AH10" s="55" t="n">
        <f aca="false">ROUND('Форма по МДС 81-35.2004'!F47*'Базовые цены за единицу'!AH10,0)</f>
        <v>0</v>
      </c>
      <c r="AI10" s="55" t="n">
        <f aca="false">ROUND('Форма по МДС 81-35.2004'!F47*'Базовые цены за единицу'!AI10,0)</f>
        <v>0</v>
      </c>
      <c r="AJ10" s="55" t="n">
        <f aca="false">ROUND('Форма по МДС 81-35.2004'!F47*'Базовые цены за единицу'!AJ10,0)</f>
        <v>0</v>
      </c>
      <c r="AK10" s="55" t="n">
        <f aca="false">ROUND('Форма по МДС 81-35.2004'!F47*'Базовы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77</f>
        <v>3.</v>
      </c>
      <c r="B11" s="60" t="e">
        <f aca="false">'Форма по МДС 81-35.2004'!H77</f>
        <v>#VALUE!</v>
      </c>
      <c r="C11" s="60" t="n">
        <f aca="false">ROUND(SUMIF('Форма по МДС 81-35.2004'!M77:M95,"Г",'Форма по МДС 81-35.2004'!H77:H95),0)</f>
        <v>0</v>
      </c>
      <c r="D11" s="60" t="n">
        <f aca="false">ROUND(SUMIF('Форма по МДС 81-35.2004'!M77:M95,"IsMash",'Форма по МДС 81-35.2004'!H77:H95),0)</f>
        <v>0</v>
      </c>
      <c r="E11" s="60" t="n">
        <f aca="false">'Форма по МДС 81-35.2004'!H79</f>
        <v>0</v>
      </c>
      <c r="F11" s="60" t="e">
        <f aca="false">ROUND(SUMIF('Форма по МДС 81-35.2004'!M77:M95,"IsMater",'Форма по МДС 81-35.2004'!H77:H95),0)</f>
        <v>#VALUE!</v>
      </c>
      <c r="G11" s="60" t="n">
        <f aca="false">ROUND('Форма по МДС 81-35.2004'!F77*'Базовые цены за единицу'!G11,0)</f>
        <v>0</v>
      </c>
      <c r="H11" s="60" t="n">
        <f aca="false">ROUND('Форма по МДС 81-35.2004'!F77*'Базовые цены за единицу'!H11,0)</f>
        <v>0</v>
      </c>
      <c r="I11" s="50" t="e">
        <f aca="false">ОКРУГЛВСЕ(SUMIF('Форма по МДС 81-35.2004'!M77:M95,"Г",'Форма по МДС 81-35.2004'!F77:F95),8)</f>
        <v>#VALUE!</v>
      </c>
      <c r="J11" s="50" t="e">
        <f aca="false">ОКРУГЛВСЕ('Форма по МДС 81-35.2004'!F77*'Базовые цены за единицу'!J11,8)</f>
        <v>#VALUE!</v>
      </c>
      <c r="K11" s="50" t="e">
        <f aca="false">ОКРУГЛВСЕ(SUMIF('Форма по МДС 81-35.2004'!M77:M95,"Ж",'Форма по МДС 81-35.2004'!F77:F95),8)</f>
        <v>#VALUE!</v>
      </c>
      <c r="L11" s="60" t="n">
        <f aca="false">ROUND('Форма по МДС 81-35.2004'!F77*'Базовые цены за единицу'!L11,0)</f>
        <v>0</v>
      </c>
      <c r="M11" s="60" t="n">
        <f aca="false">ROUND('Форма по МДС 81-35.2004'!F77*'Базовые цены за единицу'!M11,0)</f>
        <v>0</v>
      </c>
      <c r="N11" s="60" t="n">
        <f aca="false">ROUND((C11+E11)*'Форма по МДС 81-35.2004'!G90/100,0)</f>
        <v>0</v>
      </c>
      <c r="O11" s="60" t="n">
        <f aca="false">ROUND((C11+E11)*'Форма по МДС 81-35.2004'!G93/100,0)</f>
        <v>0</v>
      </c>
      <c r="P11" s="60" t="n">
        <f aca="false">ROUND('Форма по МДС 81-35.2004'!F77*'Базовые цены за единицу'!P11,0)</f>
        <v>0</v>
      </c>
      <c r="Q11" s="60" t="n">
        <f aca="false">ROUND('Форма по МДС 81-35.2004'!F77*'Базовые цены за единицу'!Q11,0)</f>
        <v>0</v>
      </c>
      <c r="R11" s="60" t="n">
        <f aca="false">ROUND('Форма по МДС 81-35.2004'!F77*'Базовые цены за единицу'!R11,0)</f>
        <v>0</v>
      </c>
      <c r="S11" s="60" t="n">
        <f aca="false">ROUND('Форма по МДС 81-35.2004'!F77*'Базовые цены за единицу'!S11,0)</f>
        <v>0</v>
      </c>
      <c r="T11" s="60" t="n">
        <f aca="false">ROUND('Форма по МДС 81-35.2004'!F77*'Базовые цены за единицу'!T11,0)</f>
        <v>0</v>
      </c>
      <c r="U11" s="60" t="n">
        <f aca="false">ROUND('Форма по МДС 81-35.2004'!F77*'Базовые цены за единицу'!U11,0)</f>
        <v>0</v>
      </c>
      <c r="V11" s="60" t="n">
        <f aca="false">ROUND('Форма по МДС 81-35.2004'!F77*'Базовые цены за единицу'!V11,0)</f>
        <v>0</v>
      </c>
      <c r="X11" s="55" t="n">
        <f aca="false">ROUND('Форма по МДС 81-35.2004'!F77*'Базовые цены за единицу'!X11,0)</f>
        <v>0</v>
      </c>
      <c r="Y11" s="55" t="n">
        <f aca="false">IF(Определители!I11="9",ROUND((C11+E11)*(Начисления!M11/100)*('Форма по МДС 81-35.2004'!G90/100),0),0)</f>
        <v>0</v>
      </c>
      <c r="Z11" s="55" t="n">
        <f aca="false">IF(Определители!I11="9",ROUND((C11+E11)*(100-Начисления!M11/100)*('Форма по МДС 81-35.2004'!G90/100),0),0)</f>
        <v>0</v>
      </c>
      <c r="AA11" s="55" t="n">
        <f aca="false">IF(Определители!I11="9",ROUND((C11+E11)*(Начисления!M11/100)*('Форма по МДС 81-35.2004'!G93/100),0),0)</f>
        <v>0</v>
      </c>
      <c r="AB11" s="55" t="n">
        <f aca="false">IF(Определители!I11="9",ROUND((C11+E11)*(100-Начисления!M11/100)*('Форма по МДС 81-35.2004'!G93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77*'Базовые цены за единицу'!AE11,0)</f>
        <v>0</v>
      </c>
      <c r="AH11" s="55" t="n">
        <f aca="false">ROUND('Форма по МДС 81-35.2004'!F77*'Базовые цены за единицу'!AH11,0)</f>
        <v>0</v>
      </c>
      <c r="AI11" s="55" t="n">
        <f aca="false">ROUND('Форма по МДС 81-35.2004'!F77*'Базовые цены за единицу'!AI11,0)</f>
        <v>0</v>
      </c>
      <c r="AJ11" s="55" t="n">
        <f aca="false">ROUND('Форма по МДС 81-35.2004'!F77*'Базовые цены за единицу'!AJ11,0)</f>
        <v>0</v>
      </c>
      <c r="AK11" s="55" t="n">
        <f aca="false">ROUND('Форма по МДС 81-35.2004'!F77*'Базовы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6</f>
        <v>4.</v>
      </c>
      <c r="B12" s="60" t="e">
        <f aca="false">'Форма по МДС 81-35.2004'!H96</f>
        <v>#VALUE!</v>
      </c>
      <c r="C12" s="60" t="n">
        <f aca="false">ROUND(SUMIF('Форма по МДС 81-35.2004'!M96:M113,"Г",'Форма по МДС 81-35.2004'!H96:H113),0)</f>
        <v>0</v>
      </c>
      <c r="D12" s="60" t="n">
        <f aca="false">ROUND(SUMIF('Форма по МДС 81-35.2004'!M96:M113,"IsMash",'Форма по МДС 81-35.2004'!H96:H113),0)</f>
        <v>0</v>
      </c>
      <c r="E12" s="60" t="n">
        <f aca="false">'Форма по МДС 81-35.2004'!H97</f>
        <v>0</v>
      </c>
      <c r="F12" s="60" t="e">
        <f aca="false">ROUND(SUMIF('Форма по МДС 81-35.2004'!M96:M113,"IsMater",'Форма по МДС 81-35.2004'!H96:H113),0)</f>
        <v>#VALUE!</v>
      </c>
      <c r="G12" s="60" t="n">
        <f aca="false">ROUND('Форма по МДС 81-35.2004'!F96*'Базовые цены за единицу'!G12,0)</f>
        <v>266</v>
      </c>
      <c r="H12" s="60" t="n">
        <f aca="false">ROUND('Форма по МДС 81-35.2004'!F96*'Базовые цены за единицу'!H12,0)</f>
        <v>0</v>
      </c>
      <c r="I12" s="50" t="e">
        <f aca="false">ОКРУГЛВСЕ(SUMIF('Форма по МДС 81-35.2004'!M96:M113,"Г",'Форма по МДС 81-35.2004'!F96:F113),8)</f>
        <v>#VALUE!</v>
      </c>
      <c r="J12" s="50" t="e">
        <f aca="false">ОКРУГЛВСЕ('Форма по МДС 81-35.2004'!F96*'Базовые цены за единицу'!J12,8)</f>
        <v>#VALUE!</v>
      </c>
      <c r="K12" s="50" t="e">
        <f aca="false">ОКРУГЛВСЕ(SUMIF('Форма по МДС 81-35.2004'!M96:M113,"Ж",'Форма по МДС 81-35.2004'!F96:F113),8)</f>
        <v>#VALUE!</v>
      </c>
      <c r="L12" s="60" t="n">
        <f aca="false">ROUND('Форма по МДС 81-35.2004'!F96*'Базовые цены за единицу'!L12,0)</f>
        <v>0</v>
      </c>
      <c r="M12" s="60" t="n">
        <f aca="false">ROUND('Форма по МДС 81-35.2004'!F96*'Базовые цены за единицу'!M12,0)</f>
        <v>0</v>
      </c>
      <c r="N12" s="60" t="n">
        <f aca="false">ROUND((C12+E12)*'Форма по МДС 81-35.2004'!G108/100,0)</f>
        <v>0</v>
      </c>
      <c r="O12" s="60" t="n">
        <f aca="false">ROUND((C12+E12)*'Форма по МДС 81-35.2004'!G111/100,0)</f>
        <v>0</v>
      </c>
      <c r="P12" s="60" t="n">
        <f aca="false">ROUND('Форма по МДС 81-35.2004'!F96*'Базовые цены за единицу'!P12,0)</f>
        <v>0</v>
      </c>
      <c r="Q12" s="60" t="n">
        <f aca="false">ROUND('Форма по МДС 81-35.2004'!F96*'Базовые цены за единицу'!Q12,0)</f>
        <v>0</v>
      </c>
      <c r="R12" s="60" t="n">
        <f aca="false">ROUND('Форма по МДС 81-35.2004'!F96*'Базовые цены за единицу'!R12,0)</f>
        <v>0</v>
      </c>
      <c r="S12" s="60" t="n">
        <f aca="false">ROUND('Форма по МДС 81-35.2004'!F96*'Базовые цены за единицу'!S12,0)</f>
        <v>0</v>
      </c>
      <c r="T12" s="60" t="n">
        <f aca="false">ROUND('Форма по МДС 81-35.2004'!F96*'Базовые цены за единицу'!T12,0)</f>
        <v>0</v>
      </c>
      <c r="U12" s="60" t="n">
        <f aca="false">ROUND('Форма по МДС 81-35.2004'!F96*'Базовые цены за единицу'!U12,0)</f>
        <v>0</v>
      </c>
      <c r="V12" s="60" t="n">
        <f aca="false">ROUND('Форма по МДС 81-35.2004'!F96*'Базовые цены за единицу'!V12,0)</f>
        <v>0</v>
      </c>
      <c r="X12" s="55" t="n">
        <f aca="false">ROUND('Форма по МДС 81-35.2004'!F96*'Базовые цены за единицу'!X12,0)</f>
        <v>0</v>
      </c>
      <c r="Y12" s="55" t="n">
        <f aca="false">IF(Определители!I12="9",ROUND((C12+E12)*(Начисления!M12/100)*('Форма по МДС 81-35.2004'!G108/100),0),0)</f>
        <v>0</v>
      </c>
      <c r="Z12" s="55" t="n">
        <f aca="false">IF(Определители!I12="9",ROUND((C12+E12)*(100-Начисления!M12/100)*('Форма по МДС 81-35.2004'!G108/100),0),0)</f>
        <v>0</v>
      </c>
      <c r="AA12" s="55" t="n">
        <f aca="false">IF(Определители!I12="9",ROUND((C12+E12)*(Начисления!M12/100)*('Форма по МДС 81-35.2004'!G111/100),0),0)</f>
        <v>0</v>
      </c>
      <c r="AB12" s="55" t="n">
        <f aca="false">IF(Определители!I12="9",ROUND((C12+E12)*(100-Начисления!M12/100)*('Форма по МДС 81-35.2004'!G111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6*'Базовые цены за единицу'!AE12,0)</f>
        <v>0</v>
      </c>
      <c r="AH12" s="55" t="n">
        <f aca="false">ROUND('Форма по МДС 81-35.2004'!F96*'Базовые цены за единицу'!AH12,0)</f>
        <v>0</v>
      </c>
      <c r="AI12" s="55" t="n">
        <f aca="false">ROUND('Форма по МДС 81-35.2004'!F96*'Базовые цены за единицу'!AI12,0)</f>
        <v>0</v>
      </c>
      <c r="AJ12" s="55" t="n">
        <f aca="false">ROUND('Форма по МДС 81-35.2004'!F96*'Базовые цены за единицу'!AJ12,0)</f>
        <v>0</v>
      </c>
      <c r="AK12" s="55" t="n">
        <f aca="false">ROUND('Форма по МДС 81-35.2004'!F96*'Базовы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4</f>
        <v>5.</v>
      </c>
      <c r="B13" s="60" t="e">
        <f aca="false">'Форма по МДС 81-35.2004'!H114</f>
        <v>#VALUE!</v>
      </c>
      <c r="C13" s="60" t="n">
        <f aca="false">ROUND(SUMIF('Форма по МДС 81-35.2004'!M114:M131,"Г",'Форма по МДС 81-35.2004'!H114:H131),0)</f>
        <v>0</v>
      </c>
      <c r="D13" s="60" t="n">
        <f aca="false">ROUND(SUMIF('Форма по МДС 81-35.2004'!M114:M131,"IsMash",'Форма по МДС 81-35.2004'!H114:H131),0)</f>
        <v>0</v>
      </c>
      <c r="E13" s="60" t="n">
        <f aca="false">'Форма по МДС 81-35.2004'!H115</f>
        <v>0</v>
      </c>
      <c r="F13" s="60" t="e">
        <f aca="false">ROUND(SUMIF('Форма по МДС 81-35.2004'!M114:M131,"IsMater",'Форма по МДС 81-35.2004'!H114:H131),0)</f>
        <v>#VALUE!</v>
      </c>
      <c r="G13" s="60" t="n">
        <f aca="false">ROUND('Форма по МДС 81-35.2004'!F114*'Базовые цены за единицу'!G13,0)</f>
        <v>0</v>
      </c>
      <c r="H13" s="60" t="n">
        <f aca="false">ROUND('Форма по МДС 81-35.2004'!F114*'Базовые цены за единицу'!H13,0)</f>
        <v>0</v>
      </c>
      <c r="I13" s="50" t="e">
        <f aca="false">ОКРУГЛВСЕ(SUMIF('Форма по МДС 81-35.2004'!M114:M131,"Г",'Форма по МДС 81-35.2004'!F114:F131),8)</f>
        <v>#VALUE!</v>
      </c>
      <c r="J13" s="50" t="e">
        <f aca="false">ОКРУГЛВСЕ('Форма по МДС 81-35.2004'!F114*'Базовые цены за единицу'!J13,8)</f>
        <v>#VALUE!</v>
      </c>
      <c r="K13" s="50" t="e">
        <f aca="false">ОКРУГЛВСЕ(SUMIF('Форма по МДС 81-35.2004'!M114:M131,"Ж",'Форма по МДС 81-35.2004'!F114:F131),8)</f>
        <v>#VALUE!</v>
      </c>
      <c r="L13" s="60" t="n">
        <f aca="false">ROUND('Форма по МДС 81-35.2004'!F114*'Базовые цены за единицу'!L13,0)</f>
        <v>0</v>
      </c>
      <c r="M13" s="60" t="n">
        <f aca="false">ROUND('Форма по МДС 81-35.2004'!F114*'Базовые цены за единицу'!M13,0)</f>
        <v>0</v>
      </c>
      <c r="N13" s="60" t="n">
        <f aca="false">ROUND((C13+E13)*'Форма по МДС 81-35.2004'!G126/100,0)</f>
        <v>0</v>
      </c>
      <c r="O13" s="60" t="n">
        <f aca="false">ROUND((C13+E13)*'Форма по МДС 81-35.2004'!G129/100,0)</f>
        <v>0</v>
      </c>
      <c r="P13" s="60" t="n">
        <f aca="false">ROUND('Форма по МДС 81-35.2004'!F114*'Базовые цены за единицу'!P13,0)</f>
        <v>0</v>
      </c>
      <c r="Q13" s="60" t="n">
        <f aca="false">ROUND('Форма по МДС 81-35.2004'!F114*'Базовые цены за единицу'!Q13,0)</f>
        <v>0</v>
      </c>
      <c r="R13" s="60" t="n">
        <f aca="false">ROUND('Форма по МДС 81-35.2004'!F114*'Базовые цены за единицу'!R13,0)</f>
        <v>0</v>
      </c>
      <c r="S13" s="60" t="n">
        <f aca="false">ROUND('Форма по МДС 81-35.2004'!F114*'Базовые цены за единицу'!S13,0)</f>
        <v>0</v>
      </c>
      <c r="T13" s="60" t="n">
        <f aca="false">ROUND('Форма по МДС 81-35.2004'!F114*'Базовые цены за единицу'!T13,0)</f>
        <v>0</v>
      </c>
      <c r="U13" s="60" t="n">
        <f aca="false">ROUND('Форма по МДС 81-35.2004'!F114*'Базовые цены за единицу'!U13,0)</f>
        <v>0</v>
      </c>
      <c r="V13" s="60" t="n">
        <f aca="false">ROUND('Форма по МДС 81-35.2004'!F114*'Базовые цены за единицу'!V13,0)</f>
        <v>0</v>
      </c>
      <c r="X13" s="55" t="n">
        <f aca="false">ROUND('Форма по МДС 81-35.2004'!F114*'Базовые цены за единицу'!X13,0)</f>
        <v>0</v>
      </c>
      <c r="Y13" s="55" t="n">
        <f aca="false">IF(Определители!I13="9",ROUND((C13+E13)*(Начисления!M13/100)*('Форма по МДС 81-35.2004'!G126/100),0),0)</f>
        <v>0</v>
      </c>
      <c r="Z13" s="55" t="n">
        <f aca="false">IF(Определители!I13="9",ROUND((C13+E13)*(100-Начисления!M13/100)*('Форма по МДС 81-35.2004'!G126/100),0),0)</f>
        <v>0</v>
      </c>
      <c r="AA13" s="55" t="n">
        <f aca="false">IF(Определители!I13="9",ROUND((C13+E13)*(Начисления!M13/100)*('Форма по МДС 81-35.2004'!G129/100),0),0)</f>
        <v>0</v>
      </c>
      <c r="AB13" s="55" t="n">
        <f aca="false">IF(Определители!I13="9",ROUND((C13+E13)*(100-Начисления!M13/100)*('Форма по МДС 81-35.2004'!G129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4*'Базовые цены за единицу'!AE13,0)</f>
        <v>0</v>
      </c>
      <c r="AH13" s="55" t="n">
        <f aca="false">ROUND('Форма по МДС 81-35.2004'!F114*'Базовые цены за единицу'!AH13,0)</f>
        <v>0</v>
      </c>
      <c r="AI13" s="55" t="n">
        <f aca="false">ROUND('Форма по МДС 81-35.2004'!F114*'Базовые цены за единицу'!AI13,0)</f>
        <v>0</v>
      </c>
      <c r="AJ13" s="55" t="n">
        <f aca="false">ROUND('Форма по МДС 81-35.2004'!F114*'Базовые цены за единицу'!AJ13,0)</f>
        <v>0</v>
      </c>
      <c r="AK13" s="55" t="n">
        <f aca="false">ROUND('Форма по МДС 81-35.2004'!F114*'Базовы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32</f>
        <v>6.</v>
      </c>
      <c r="B14" s="60" t="e">
        <f aca="false">'Форма по МДС 81-35.2004'!H132</f>
        <v>#VALUE!</v>
      </c>
      <c r="C14" s="60" t="n">
        <f aca="false">ROUND(SUMIF('Форма по МДС 81-35.2004'!M132:M149,"Г",'Форма по МДС 81-35.2004'!H132:H149),0)</f>
        <v>0</v>
      </c>
      <c r="D14" s="60" t="n">
        <f aca="false">ROUND(SUMIF('Форма по МДС 81-35.2004'!M132:M149,"IsMash",'Форма по МДС 81-35.2004'!H132:H149),0)</f>
        <v>0</v>
      </c>
      <c r="E14" s="60" t="n">
        <f aca="false">'Форма по МДС 81-35.2004'!H133</f>
        <v>0</v>
      </c>
      <c r="F14" s="60" t="e">
        <f aca="false">ROUND(SUMIF('Форма по МДС 81-35.2004'!M132:M149,"IsMater",'Форма по МДС 81-35.2004'!H132:H149),0)</f>
        <v>#VALUE!</v>
      </c>
      <c r="G14" s="60" t="n">
        <f aca="false">ROUND('Форма по МДС 81-35.2004'!F132*'Базовые цены за единицу'!G14,0)</f>
        <v>0</v>
      </c>
      <c r="H14" s="60" t="n">
        <f aca="false">ROUND('Форма по МДС 81-35.2004'!F132*'Базовые цены за единицу'!H14,0)</f>
        <v>0</v>
      </c>
      <c r="I14" s="50" t="e">
        <f aca="false">ОКРУГЛВСЕ(SUMIF('Форма по МДС 81-35.2004'!M132:M149,"Г",'Форма по МДС 81-35.2004'!F132:F149),8)</f>
        <v>#VALUE!</v>
      </c>
      <c r="J14" s="50" t="e">
        <f aca="false">ОКРУГЛВСЕ('Форма по МДС 81-35.2004'!F132*'Базовые цены за единицу'!J14,8)</f>
        <v>#VALUE!</v>
      </c>
      <c r="K14" s="50" t="e">
        <f aca="false">ОКРУГЛВСЕ(SUMIF('Форма по МДС 81-35.2004'!M132:M149,"Ж",'Форма по МДС 81-35.2004'!F132:F149),8)</f>
        <v>#VALUE!</v>
      </c>
      <c r="L14" s="60" t="n">
        <f aca="false">ROUND('Форма по МДС 81-35.2004'!F132*'Базовые цены за единицу'!L14,0)</f>
        <v>0</v>
      </c>
      <c r="M14" s="60" t="n">
        <f aca="false">ROUND('Форма по МДС 81-35.2004'!F132*'Базовые цены за единицу'!M14,0)</f>
        <v>0</v>
      </c>
      <c r="N14" s="60" t="n">
        <f aca="false">ROUND((C14+E14)*'Форма по МДС 81-35.2004'!G144/100,0)</f>
        <v>0</v>
      </c>
      <c r="O14" s="60" t="n">
        <f aca="false">ROUND((C14+E14)*'Форма по МДС 81-35.2004'!G147/100,0)</f>
        <v>0</v>
      </c>
      <c r="P14" s="60" t="n">
        <f aca="false">ROUND('Форма по МДС 81-35.2004'!F132*'Базовые цены за единицу'!P14,0)</f>
        <v>0</v>
      </c>
      <c r="Q14" s="60" t="n">
        <f aca="false">ROUND('Форма по МДС 81-35.2004'!F132*'Базовые цены за единицу'!Q14,0)</f>
        <v>0</v>
      </c>
      <c r="R14" s="60" t="n">
        <f aca="false">ROUND('Форма по МДС 81-35.2004'!F132*'Базовые цены за единицу'!R14,0)</f>
        <v>0</v>
      </c>
      <c r="S14" s="60" t="n">
        <f aca="false">ROUND('Форма по МДС 81-35.2004'!F132*'Базовые цены за единицу'!S14,0)</f>
        <v>0</v>
      </c>
      <c r="T14" s="60" t="n">
        <f aca="false">ROUND('Форма по МДС 81-35.2004'!F132*'Базовые цены за единицу'!T14,0)</f>
        <v>0</v>
      </c>
      <c r="U14" s="60" t="n">
        <f aca="false">ROUND('Форма по МДС 81-35.2004'!F132*'Базовые цены за единицу'!U14,0)</f>
        <v>0</v>
      </c>
      <c r="V14" s="60" t="n">
        <f aca="false">ROUND('Форма по МДС 81-35.2004'!F132*'Базовые цены за единицу'!V14,0)</f>
        <v>0</v>
      </c>
      <c r="X14" s="55" t="n">
        <f aca="false">ROUND('Форма по МДС 81-35.2004'!F132*'Базовые цены за единицу'!X14,0)</f>
        <v>0</v>
      </c>
      <c r="Y14" s="55" t="n">
        <f aca="false">IF(Определители!I14="9",ROUND((C14+E14)*(Начисления!M14/100)*('Форма по МДС 81-35.2004'!G144/100),0),0)</f>
        <v>0</v>
      </c>
      <c r="Z14" s="55" t="n">
        <f aca="false">IF(Определители!I14="9",ROUND((C14+E14)*(100-Начисления!M14/100)*('Форма по МДС 81-35.2004'!G144/100),0),0)</f>
        <v>0</v>
      </c>
      <c r="AA14" s="55" t="n">
        <f aca="false">IF(Определители!I14="9",ROUND((C14+E14)*(Начисления!M14/100)*('Форма по МДС 81-35.2004'!G147/100),0),0)</f>
        <v>0</v>
      </c>
      <c r="AB14" s="55" t="n">
        <f aca="false">IF(Определители!I14="9",ROUND((C14+E14)*(100-Начисления!M14/100)*('Форма по МДС 81-35.2004'!G147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32*'Базовые цены за единицу'!AE14,0)</f>
        <v>0</v>
      </c>
      <c r="AH14" s="55" t="n">
        <f aca="false">ROUND('Форма по МДС 81-35.2004'!F132*'Базовые цены за единицу'!AH14,0)</f>
        <v>0</v>
      </c>
      <c r="AI14" s="55" t="n">
        <f aca="false">ROUND('Форма по МДС 81-35.2004'!F132*'Базовые цены за единицу'!AI14,0)</f>
        <v>0</v>
      </c>
      <c r="AJ14" s="55" t="n">
        <f aca="false">ROUND('Форма по МДС 81-35.2004'!F132*'Базовые цены за единицу'!AJ14,0)</f>
        <v>0</v>
      </c>
      <c r="AK14" s="55" t="n">
        <f aca="false">ROUND('Форма по МДС 81-35.2004'!F132*'Базовы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50</f>
        <v>7.</v>
      </c>
      <c r="B15" s="60" t="e">
        <f aca="false">'Форма по МДС 81-35.2004'!H150</f>
        <v>#VALUE!</v>
      </c>
      <c r="C15" s="60" t="n">
        <f aca="false">ROUND(SUMIF('Форма по МДС 81-35.2004'!M150:M167,"Г",'Форма по МДС 81-35.2004'!H150:H167),0)</f>
        <v>0</v>
      </c>
      <c r="D15" s="60" t="n">
        <f aca="false">ROUND(SUMIF('Форма по МДС 81-35.2004'!M150:M167,"IsMash",'Форма по МДС 81-35.2004'!H150:H167),0)</f>
        <v>0</v>
      </c>
      <c r="E15" s="60" t="n">
        <f aca="false">'Форма по МДС 81-35.2004'!H151</f>
        <v>0</v>
      </c>
      <c r="F15" s="60" t="e">
        <f aca="false">ROUND(SUMIF('Форма по МДС 81-35.2004'!M150:M167,"IsMater",'Форма по МДС 81-35.2004'!H150:H167),0)</f>
        <v>#VALUE!</v>
      </c>
      <c r="G15" s="60" t="n">
        <f aca="false">ROUND('Форма по МДС 81-35.2004'!F150*'Базовые цены за единицу'!G15,0)</f>
        <v>0</v>
      </c>
      <c r="H15" s="60" t="n">
        <f aca="false">ROUND('Форма по МДС 81-35.2004'!F150*'Базовые цены за единицу'!H15,0)</f>
        <v>0</v>
      </c>
      <c r="I15" s="50" t="e">
        <f aca="false">ОКРУГЛВСЕ(SUMIF('Форма по МДС 81-35.2004'!M150:M167,"Г",'Форма по МДС 81-35.2004'!F150:F167),8)</f>
        <v>#VALUE!</v>
      </c>
      <c r="J15" s="50" t="e">
        <f aca="false">ОКРУГЛВСЕ('Форма по МДС 81-35.2004'!F150*'Базовые цены за единицу'!J15,8)</f>
        <v>#VALUE!</v>
      </c>
      <c r="K15" s="50" t="e">
        <f aca="false">ОКРУГЛВСЕ(SUMIF('Форма по МДС 81-35.2004'!M150:M167,"Ж",'Форма по МДС 81-35.2004'!F150:F167),8)</f>
        <v>#VALUE!</v>
      </c>
      <c r="L15" s="60" t="n">
        <f aca="false">ROUND('Форма по МДС 81-35.2004'!F150*'Базовые цены за единицу'!L15,0)</f>
        <v>0</v>
      </c>
      <c r="M15" s="60" t="n">
        <f aca="false">ROUND('Форма по МДС 81-35.2004'!F150*'Базовые цены за единицу'!M15,0)</f>
        <v>0</v>
      </c>
      <c r="N15" s="60" t="n">
        <f aca="false">ROUND((C15+E15)*'Форма по МДС 81-35.2004'!G162/100,0)</f>
        <v>0</v>
      </c>
      <c r="O15" s="60" t="n">
        <f aca="false">ROUND((C15+E15)*'Форма по МДС 81-35.2004'!G165/100,0)</f>
        <v>0</v>
      </c>
      <c r="P15" s="60" t="n">
        <f aca="false">ROUND('Форма по МДС 81-35.2004'!F150*'Базовые цены за единицу'!P15,0)</f>
        <v>0</v>
      </c>
      <c r="Q15" s="60" t="n">
        <f aca="false">ROUND('Форма по МДС 81-35.2004'!F150*'Базовые цены за единицу'!Q15,0)</f>
        <v>0</v>
      </c>
      <c r="R15" s="60" t="n">
        <f aca="false">ROUND('Форма по МДС 81-35.2004'!F150*'Базовые цены за единицу'!R15,0)</f>
        <v>0</v>
      </c>
      <c r="S15" s="60" t="n">
        <f aca="false">ROUND('Форма по МДС 81-35.2004'!F150*'Базовые цены за единицу'!S15,0)</f>
        <v>0</v>
      </c>
      <c r="T15" s="60" t="n">
        <f aca="false">ROUND('Форма по МДС 81-35.2004'!F150*'Базовые цены за единицу'!T15,0)</f>
        <v>0</v>
      </c>
      <c r="U15" s="60" t="n">
        <f aca="false">ROUND('Форма по МДС 81-35.2004'!F150*'Базовые цены за единицу'!U15,0)</f>
        <v>0</v>
      </c>
      <c r="V15" s="60" t="n">
        <f aca="false">ROUND('Форма по МДС 81-35.2004'!F150*'Базовые цены за единицу'!V15,0)</f>
        <v>0</v>
      </c>
      <c r="X15" s="55" t="n">
        <f aca="false">ROUND('Форма по МДС 81-35.2004'!F150*'Базовые цены за единицу'!X15,0)</f>
        <v>0</v>
      </c>
      <c r="Y15" s="55" t="n">
        <f aca="false">IF(Определители!I15="9",ROUND((C15+E15)*(Начисления!M15/100)*('Форма по МДС 81-35.2004'!G162/100),0),0)</f>
        <v>0</v>
      </c>
      <c r="Z15" s="55" t="n">
        <f aca="false">IF(Определители!I15="9",ROUND((C15+E15)*(100-Начисления!M15/100)*('Форма по МДС 81-35.2004'!G162/100),0),0)</f>
        <v>0</v>
      </c>
      <c r="AA15" s="55" t="n">
        <f aca="false">IF(Определители!I15="9",ROUND((C15+E15)*(Начисления!M15/100)*('Форма по МДС 81-35.2004'!G165/100),0),0)</f>
        <v>0</v>
      </c>
      <c r="AB15" s="55" t="n">
        <f aca="false">IF(Определители!I15="9",ROUND((C15+E15)*(100-Начисления!M15/100)*('Форма по МДС 81-35.2004'!G165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50*'Базовые цены за единицу'!AE15,0)</f>
        <v>0</v>
      </c>
      <c r="AH15" s="55" t="n">
        <f aca="false">ROUND('Форма по МДС 81-35.2004'!F150*'Базовые цены за единицу'!AH15,0)</f>
        <v>0</v>
      </c>
      <c r="AI15" s="55" t="n">
        <f aca="false">ROUND('Форма по МДС 81-35.2004'!F150*'Базовые цены за единицу'!AI15,0)</f>
        <v>0</v>
      </c>
      <c r="AJ15" s="55" t="n">
        <f aca="false">ROUND('Форма по МДС 81-35.2004'!F150*'Базовые цены за единицу'!AJ15,0)</f>
        <v>0</v>
      </c>
      <c r="AK15" s="55" t="n">
        <f aca="false">ROUND('Форма по МДС 81-35.2004'!F150*'Базовы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68</f>
        <v>8.</v>
      </c>
      <c r="B16" s="60" t="e">
        <f aca="false">'Форма по МДС 81-35.2004'!H168</f>
        <v>#VALUE!</v>
      </c>
      <c r="C16" s="60" t="n">
        <f aca="false">ROUND(SUMIF('Форма по МДС 81-35.2004'!M168:M185,"Г",'Форма по МДС 81-35.2004'!H168:H185),0)</f>
        <v>0</v>
      </c>
      <c r="D16" s="60" t="n">
        <f aca="false">ROUND(SUMIF('Форма по МДС 81-35.2004'!M168:M185,"IsMash",'Форма по МДС 81-35.2004'!H168:H185),0)</f>
        <v>0</v>
      </c>
      <c r="E16" s="60" t="n">
        <f aca="false">'Форма по МДС 81-35.2004'!H169</f>
        <v>0</v>
      </c>
      <c r="F16" s="60" t="e">
        <f aca="false">ROUND(SUMIF('Форма по МДС 81-35.2004'!M168:M185,"IsMater",'Форма по МДС 81-35.2004'!H168:H185),0)</f>
        <v>#VALUE!</v>
      </c>
      <c r="G16" s="60" t="n">
        <f aca="false">ROUND('Форма по МДС 81-35.2004'!F168*'Базовые цены за единицу'!G16,0)</f>
        <v>0</v>
      </c>
      <c r="H16" s="60" t="n">
        <f aca="false">ROUND('Форма по МДС 81-35.2004'!F168*'Базовые цены за единицу'!H16,0)</f>
        <v>0</v>
      </c>
      <c r="I16" s="50" t="e">
        <f aca="false">ОКРУГЛВСЕ(SUMIF('Форма по МДС 81-35.2004'!M168:M185,"Г",'Форма по МДС 81-35.2004'!F168:F185),8)</f>
        <v>#VALUE!</v>
      </c>
      <c r="J16" s="50" t="e">
        <f aca="false">ОКРУГЛВСЕ('Форма по МДС 81-35.2004'!F168*'Базовые цены за единицу'!J16,8)</f>
        <v>#VALUE!</v>
      </c>
      <c r="K16" s="50" t="e">
        <f aca="false">ОКРУГЛВСЕ(SUMIF('Форма по МДС 81-35.2004'!M168:M185,"Ж",'Форма по МДС 81-35.2004'!F168:F185),8)</f>
        <v>#VALUE!</v>
      </c>
      <c r="L16" s="60" t="n">
        <f aca="false">ROUND('Форма по МДС 81-35.2004'!F168*'Базовые цены за единицу'!L16,0)</f>
        <v>0</v>
      </c>
      <c r="M16" s="60" t="n">
        <f aca="false">ROUND('Форма по МДС 81-35.2004'!F168*'Базовые цены за единицу'!M16,0)</f>
        <v>0</v>
      </c>
      <c r="N16" s="60" t="n">
        <f aca="false">ROUND((C16+E16)*'Форма по МДС 81-35.2004'!G180/100,0)</f>
        <v>0</v>
      </c>
      <c r="O16" s="60" t="n">
        <f aca="false">ROUND((C16+E16)*'Форма по МДС 81-35.2004'!G183/100,0)</f>
        <v>0</v>
      </c>
      <c r="P16" s="60" t="n">
        <f aca="false">ROUND('Форма по МДС 81-35.2004'!F168*'Базовые цены за единицу'!P16,0)</f>
        <v>0</v>
      </c>
      <c r="Q16" s="60" t="n">
        <f aca="false">ROUND('Форма по МДС 81-35.2004'!F168*'Базовые цены за единицу'!Q16,0)</f>
        <v>0</v>
      </c>
      <c r="R16" s="60" t="n">
        <f aca="false">ROUND('Форма по МДС 81-35.2004'!F168*'Базовые цены за единицу'!R16,0)</f>
        <v>0</v>
      </c>
      <c r="S16" s="60" t="n">
        <f aca="false">ROUND('Форма по МДС 81-35.2004'!F168*'Базовые цены за единицу'!S16,0)</f>
        <v>0</v>
      </c>
      <c r="T16" s="60" t="n">
        <f aca="false">ROUND('Форма по МДС 81-35.2004'!F168*'Базовые цены за единицу'!T16,0)</f>
        <v>0</v>
      </c>
      <c r="U16" s="60" t="n">
        <f aca="false">ROUND('Форма по МДС 81-35.2004'!F168*'Базовые цены за единицу'!U16,0)</f>
        <v>0</v>
      </c>
      <c r="V16" s="60" t="n">
        <f aca="false">ROUND('Форма по МДС 81-35.2004'!F168*'Базовые цены за единицу'!V16,0)</f>
        <v>0</v>
      </c>
      <c r="X16" s="55" t="n">
        <f aca="false">ROUND('Форма по МДС 81-35.2004'!F168*'Базовые цены за единицу'!X16,0)</f>
        <v>0</v>
      </c>
      <c r="Y16" s="55" t="n">
        <f aca="false">IF(Определители!I16="9",ROUND((C16+E16)*(Начисления!M16/100)*('Форма по МДС 81-35.2004'!G180/100),0),0)</f>
        <v>0</v>
      </c>
      <c r="Z16" s="55" t="n">
        <f aca="false">IF(Определители!I16="9",ROUND((C16+E16)*(100-Начисления!M16/100)*('Форма по МДС 81-35.2004'!G180/100),0),0)</f>
        <v>0</v>
      </c>
      <c r="AA16" s="55" t="n">
        <f aca="false">IF(Определители!I16="9",ROUND((C16+E16)*(Начисления!M16/100)*('Форма по МДС 81-35.2004'!G183/100),0),0)</f>
        <v>0</v>
      </c>
      <c r="AB16" s="55" t="n">
        <f aca="false">IF(Определители!I16="9",ROUND((C16+E16)*(100-Начисления!M16/100)*('Форма по МДС 81-35.2004'!G183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68*'Базовые цены за единицу'!AE16,0)</f>
        <v>0</v>
      </c>
      <c r="AH16" s="55" t="n">
        <f aca="false">ROUND('Форма по МДС 81-35.2004'!F168*'Базовые цены за единицу'!AH16,0)</f>
        <v>0</v>
      </c>
      <c r="AI16" s="55" t="n">
        <f aca="false">ROUND('Форма по МДС 81-35.2004'!F168*'Базовые цены за единицу'!AI16,0)</f>
        <v>0</v>
      </c>
      <c r="AJ16" s="55" t="n">
        <f aca="false">ROUND('Форма по МДС 81-35.2004'!F168*'Базовые цены за единицу'!AJ16,0)</f>
        <v>0</v>
      </c>
      <c r="AK16" s="55" t="n">
        <f aca="false">ROUND('Форма по МДС 81-35.2004'!F168*'Базовы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86</f>
        <v>9.</v>
      </c>
      <c r="B17" s="60" t="e">
        <f aca="false">'Форма по МДС 81-35.2004'!H186</f>
        <v>#VALUE!</v>
      </c>
      <c r="C17" s="60" t="n">
        <f aca="false">ROUND(SUMIF('Форма по МДС 81-35.2004'!M186:M203,"Г",'Форма по МДС 81-35.2004'!H186:H203),0)</f>
        <v>0</v>
      </c>
      <c r="D17" s="60" t="n">
        <f aca="false">ROUND(SUMIF('Форма по МДС 81-35.2004'!M186:M203,"IsMash",'Форма по МДС 81-35.2004'!H186:H203),0)</f>
        <v>0</v>
      </c>
      <c r="E17" s="60" t="n">
        <f aca="false">'Форма по МДС 81-35.2004'!H187</f>
        <v>0</v>
      </c>
      <c r="F17" s="60" t="e">
        <f aca="false">ROUND(SUMIF('Форма по МДС 81-35.2004'!M186:M203,"IsMater",'Форма по МДС 81-35.2004'!H186:H203),0)</f>
        <v>#VALUE!</v>
      </c>
      <c r="G17" s="60" t="n">
        <f aca="false">ROUND('Форма по МДС 81-35.2004'!F186*'Базовые цены за единицу'!G17,0)</f>
        <v>0</v>
      </c>
      <c r="H17" s="60" t="n">
        <f aca="false">ROUND('Форма по МДС 81-35.2004'!F186*'Базовые цены за единицу'!H17,0)</f>
        <v>0</v>
      </c>
      <c r="I17" s="50" t="e">
        <f aca="false">ОКРУГЛВСЕ(SUMIF('Форма по МДС 81-35.2004'!M186:M203,"Г",'Форма по МДС 81-35.2004'!F186:F203),8)</f>
        <v>#VALUE!</v>
      </c>
      <c r="J17" s="50" t="e">
        <f aca="false">ОКРУГЛВСЕ('Форма по МДС 81-35.2004'!F186*'Базовые цены за единицу'!J17,8)</f>
        <v>#VALUE!</v>
      </c>
      <c r="K17" s="50" t="e">
        <f aca="false">ОКРУГЛВСЕ(SUMIF('Форма по МДС 81-35.2004'!M186:M203,"Ж",'Форма по МДС 81-35.2004'!F186:F203),8)</f>
        <v>#VALUE!</v>
      </c>
      <c r="L17" s="60" t="n">
        <f aca="false">ROUND('Форма по МДС 81-35.2004'!F186*'Базовые цены за единицу'!L17,0)</f>
        <v>0</v>
      </c>
      <c r="M17" s="60" t="n">
        <f aca="false">ROUND('Форма по МДС 81-35.2004'!F186*'Базовые цены за единицу'!M17,0)</f>
        <v>0</v>
      </c>
      <c r="N17" s="60" t="n">
        <f aca="false">ROUND((C17+E17)*'Форма по МДС 81-35.2004'!G198/100,0)</f>
        <v>0</v>
      </c>
      <c r="O17" s="60" t="n">
        <f aca="false">ROUND((C17+E17)*'Форма по МДС 81-35.2004'!G201/100,0)</f>
        <v>0</v>
      </c>
      <c r="P17" s="60" t="n">
        <f aca="false">ROUND('Форма по МДС 81-35.2004'!F186*'Базовые цены за единицу'!P17,0)</f>
        <v>0</v>
      </c>
      <c r="Q17" s="60" t="n">
        <f aca="false">ROUND('Форма по МДС 81-35.2004'!F186*'Базовые цены за единицу'!Q17,0)</f>
        <v>0</v>
      </c>
      <c r="R17" s="60" t="n">
        <f aca="false">ROUND('Форма по МДС 81-35.2004'!F186*'Базовые цены за единицу'!R17,0)</f>
        <v>0</v>
      </c>
      <c r="S17" s="60" t="n">
        <f aca="false">ROUND('Форма по МДС 81-35.2004'!F186*'Базовые цены за единицу'!S17,0)</f>
        <v>0</v>
      </c>
      <c r="T17" s="60" t="n">
        <f aca="false">ROUND('Форма по МДС 81-35.2004'!F186*'Базовые цены за единицу'!T17,0)</f>
        <v>0</v>
      </c>
      <c r="U17" s="60" t="n">
        <f aca="false">ROUND('Форма по МДС 81-35.2004'!F186*'Базовые цены за единицу'!U17,0)</f>
        <v>0</v>
      </c>
      <c r="V17" s="60" t="n">
        <f aca="false">ROUND('Форма по МДС 81-35.2004'!F186*'Базовые цены за единицу'!V17,0)</f>
        <v>0</v>
      </c>
      <c r="X17" s="55" t="n">
        <f aca="false">ROUND('Форма по МДС 81-35.2004'!F186*'Базовые цены за единицу'!X17,0)</f>
        <v>0</v>
      </c>
      <c r="Y17" s="55" t="n">
        <f aca="false">IF(Определители!I17="9",ROUND((C17+E17)*(Начисления!M17/100)*('Форма по МДС 81-35.2004'!G198/100),0),0)</f>
        <v>0</v>
      </c>
      <c r="Z17" s="55" t="n">
        <f aca="false">IF(Определители!I17="9",ROUND((C17+E17)*(100-Начисления!M17/100)*('Форма по МДС 81-35.2004'!G198/100),0),0)</f>
        <v>0</v>
      </c>
      <c r="AA17" s="55" t="n">
        <f aca="false">IF(Определители!I17="9",ROUND((C17+E17)*(Начисления!M17/100)*('Форма по МДС 81-35.2004'!G201/100),0),0)</f>
        <v>0</v>
      </c>
      <c r="AB17" s="55" t="n">
        <f aca="false">IF(Определители!I17="9",ROUND((C17+E17)*(100-Начисления!M17/100)*('Форма по МДС 81-35.2004'!G201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86*'Базовые цены за единицу'!AE17,0)</f>
        <v>0</v>
      </c>
      <c r="AH17" s="55" t="n">
        <f aca="false">ROUND('Форма по МДС 81-35.2004'!F186*'Базовые цены за единицу'!AH17,0)</f>
        <v>0</v>
      </c>
      <c r="AI17" s="55" t="n">
        <f aca="false">ROUND('Форма по МДС 81-35.2004'!F186*'Базовые цены за единицу'!AI17,0)</f>
        <v>0</v>
      </c>
      <c r="AJ17" s="55" t="n">
        <f aca="false">ROUND('Форма по МДС 81-35.2004'!F186*'Базовые цены за единицу'!AJ17,0)</f>
        <v>0</v>
      </c>
      <c r="AK17" s="55" t="n">
        <f aca="false">ROUND('Форма по МДС 81-35.2004'!F186*'Базовые цены за единицу'!AK17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37</v>
      </c>
      <c r="C1" s="56" t="s">
        <v>238</v>
      </c>
      <c r="D1" s="56" t="s">
        <v>239</v>
      </c>
      <c r="E1" s="56" t="s">
        <v>240</v>
      </c>
      <c r="F1" s="56" t="s">
        <v>241</v>
      </c>
      <c r="G1" s="56" t="s">
        <v>242</v>
      </c>
      <c r="H1" s="56" t="s">
        <v>243</v>
      </c>
      <c r="I1" s="56" t="s">
        <v>244</v>
      </c>
      <c r="J1" s="56" t="s">
        <v>245</v>
      </c>
      <c r="K1" s="56" t="s">
        <v>246</v>
      </c>
      <c r="L1" s="56" t="s">
        <v>247</v>
      </c>
      <c r="M1" s="56" t="s">
        <v>248</v>
      </c>
      <c r="N1" s="56" t="s">
        <v>249</v>
      </c>
      <c r="O1" s="56" t="s">
        <v>250</v>
      </c>
      <c r="P1" s="56" t="s">
        <v>251</v>
      </c>
      <c r="Q1" s="56" t="s">
        <v>252</v>
      </c>
      <c r="R1" s="56" t="s">
        <v>253</v>
      </c>
      <c r="S1" s="56" t="s">
        <v>254</v>
      </c>
      <c r="T1" s="56" t="s">
        <v>255</v>
      </c>
      <c r="U1" s="56" t="s">
        <v>256</v>
      </c>
      <c r="V1" s="56" t="s">
        <v>257</v>
      </c>
      <c r="X1" s="56" t="s">
        <v>258</v>
      </c>
      <c r="Y1" s="56" t="s">
        <v>259</v>
      </c>
      <c r="Z1" s="56" t="s">
        <v>260</v>
      </c>
      <c r="AA1" s="56" t="s">
        <v>261</v>
      </c>
      <c r="AB1" s="56" t="s">
        <v>262</v>
      </c>
      <c r="AC1" s="56" t="s">
        <v>263</v>
      </c>
      <c r="AD1" s="56" t="s">
        <v>264</v>
      </c>
      <c r="AE1" s="56" t="s">
        <v>265</v>
      </c>
      <c r="AF1" s="56" t="s">
        <v>266</v>
      </c>
      <c r="AG1" s="56" t="s">
        <v>267</v>
      </c>
      <c r="AH1" s="56" t="s">
        <v>268</v>
      </c>
      <c r="AI1" s="56" t="s">
        <v>269</v>
      </c>
      <c r="AJ1" s="56" t="s">
        <v>270</v>
      </c>
      <c r="AK1" s="56" t="s">
        <v>271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J23</f>
        <v>#VALUE!</v>
      </c>
      <c r="C9" s="60" t="e">
        <f aca="false">ROUND(SUMIF('Форма по МДС 81-35.2004'!M23:M46,"Г",'Форма по МДС 81-35.2004'!J23:J46),0)</f>
        <v>#VALUE!</v>
      </c>
      <c r="D9" s="60" t="e">
        <f aca="false">ROUND(SUMIF('Форма по МДС 81-35.2004'!M23:M46,"IsMash",'Форма по МДС 81-35.2004'!J23:J46),0)</f>
        <v>#VALUE!</v>
      </c>
      <c r="E9" s="60" t="n">
        <f aca="false">'Форма по МДС 81-35.2004'!J26</f>
        <v>0</v>
      </c>
      <c r="F9" s="60" t="e">
        <f aca="false">ROUND(SUMIF('Форма по МДС 81-35.2004'!M23:M46,"IsMater",'Форма по МДС 81-35.2004'!J23:J46),0)</f>
        <v>#VALUE!</v>
      </c>
      <c r="G9" s="60" t="n">
        <f aca="false">ROUND('Форма по МДС 81-35.2004'!F23*'Текущие цены за единицу'!G9,0)</f>
        <v>0</v>
      </c>
      <c r="H9" s="60" t="n">
        <f aca="false">ROUND('Форма по МДС 81-35.2004'!F23*'Текущие цены за единицу'!H9,0)</f>
        <v>0</v>
      </c>
      <c r="I9" s="50" t="e">
        <f aca="false">ОКРУГЛВСЕ(SUMIF('Форма по МДС 81-35.2004'!M23:M46,"Г",'Форма по МДС 81-35.2004'!F23:F46),8)</f>
        <v>#VALUE!</v>
      </c>
      <c r="J9" s="50" t="e">
        <f aca="false">ОКРУГЛВСЕ('Форма по МДС 81-35.2004'!F23*'Текущие цены за единицу'!J9,8)</f>
        <v>#VALUE!</v>
      </c>
      <c r="K9" s="50" t="e">
        <f aca="false">ОКРУГЛВСЕ(SUMIF('Форма по МДС 81-35.2004'!M23:M46,"Ж",'Форма по МДС 81-35.2004'!F23:F46),8)</f>
        <v>#VALUE!</v>
      </c>
      <c r="L9" s="60" t="n">
        <f aca="false">ROUND('Форма по МДС 81-35.2004'!F23*'Текущие цены за единицу'!L9,0)</f>
        <v>0</v>
      </c>
      <c r="M9" s="60" t="n">
        <f aca="false">ROUND('Форма по МДС 81-35.2004'!F23*'Текущие цены за единицу'!M9,0)</f>
        <v>0</v>
      </c>
      <c r="N9" s="60" t="e">
        <f aca="false">ROUND((C9+E9)*'Форма по МДС 81-35.2004'!I40/100,0)</f>
        <v>#VALUE!</v>
      </c>
      <c r="O9" s="60" t="e">
        <f aca="false">ROUND((C9+E9)*'Форма по МДС 81-35.2004'!I43/100,0)</f>
        <v>#VALUE!</v>
      </c>
      <c r="P9" s="60" t="n">
        <f aca="false">ROUND('Форма по МДС 81-35.2004'!F23*'Текущие цены за единицу'!P9,0)</f>
        <v>14850</v>
      </c>
      <c r="Q9" s="60" t="n">
        <f aca="false">ROUND('Форма по МДС 81-35.2004'!F23*'Текущие цены за единицу'!Q9,0)</f>
        <v>0</v>
      </c>
      <c r="R9" s="60" t="n">
        <f aca="false">ROUND('Форма по МДС 81-35.2004'!F23*'Текущие цены за единицу'!R9,0)</f>
        <v>9533</v>
      </c>
      <c r="S9" s="60" t="n">
        <f aca="false">ROUND('Форма по МДС 81-35.2004'!F23*'Текущие цены за единицу'!S9,0)</f>
        <v>0</v>
      </c>
      <c r="T9" s="60" t="n">
        <f aca="false">ROUND('Форма по МДС 81-35.2004'!F23*'Текущие цены за единицу'!T9,0)</f>
        <v>0</v>
      </c>
      <c r="U9" s="60" t="n">
        <f aca="false">ROUND('Форма по МДС 81-35.2004'!F23*'Текущие цены за единицу'!U9,0)</f>
        <v>0</v>
      </c>
      <c r="V9" s="60" t="n">
        <f aca="false">ROUND('Форма по МДС 81-35.2004'!F23*'Текущие цены за единицу'!V9,0)</f>
        <v>0</v>
      </c>
      <c r="X9" s="55" t="n">
        <f aca="false">ROUND('Форма по МДС 81-35.2004'!F23*'Текущие цены за единицу'!X9,0)</f>
        <v>0</v>
      </c>
      <c r="Y9" s="55" t="n">
        <f aca="false">IF(Определители!I9="9",ROUND((C9+E9)*(Начисления!M9/100)*('Форма по МДС 81-35.2004'!I40/100),0),0)</f>
        <v>0</v>
      </c>
      <c r="Z9" s="55" t="n">
        <f aca="false">IF(Определители!I9="9",ROUND((C9+E9)*(100-Начисления!M9/100)*('Форма по МДС 81-35.2004'!I40/100),0),0)</f>
        <v>0</v>
      </c>
      <c r="AA9" s="55" t="n">
        <f aca="false">IF(Определители!I9="9",ROUND((C9+E9)*(Начисления!M9/100)*('Форма по МДС 81-35.2004'!I43/100),0),0)</f>
        <v>0</v>
      </c>
      <c r="AB9" s="55" t="n">
        <f aca="false">IF(Определители!I9="9",ROUND((C9+E9)*(100-Начисления!M9/100)*('Форма по МДС 81-35.2004'!I43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Текущие цены за единицу'!AE9,0)</f>
        <v>367</v>
      </c>
      <c r="AH9" s="55" t="n">
        <f aca="false">ROUND('Форма по МДС 81-35.2004'!F23*'Текущие цены за единицу'!AH9,0)</f>
        <v>0</v>
      </c>
      <c r="AI9" s="55" t="n">
        <f aca="false">ROUND('Форма по МДС 81-35.2004'!F23*'Текущие цены за единицу'!AI9,0)</f>
        <v>0</v>
      </c>
      <c r="AJ9" s="55" t="n">
        <f aca="false">ROUND('Форма по МДС 81-35.2004'!F23*'Текущие цены за единицу'!AJ9,0)</f>
        <v>0</v>
      </c>
      <c r="AK9" s="55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7</f>
        <v>2.</v>
      </c>
      <c r="B10" s="60" t="e">
        <f aca="false">'Форма по МДС 81-35.2004'!J47</f>
        <v>#VALUE!</v>
      </c>
      <c r="C10" s="60" t="e">
        <f aca="false">ROUND(SUMIF('Форма по МДС 81-35.2004'!M47:M76,"Г",'Форма по МДС 81-35.2004'!J47:J76),0)</f>
        <v>#VALUE!</v>
      </c>
      <c r="D10" s="60" t="e">
        <f aca="false">ROUND(SUMIF('Форма по МДС 81-35.2004'!M47:M76,"IsMash",'Форма по МДС 81-35.2004'!J47:J76),0)</f>
        <v>#VALUE!</v>
      </c>
      <c r="E10" s="60" t="e">
        <f aca="false">'Форма по МДС 81-35.2004'!J51</f>
        <v>#VALUE!</v>
      </c>
      <c r="F10" s="60" t="e">
        <f aca="false">ROUND(SUMIF('Форма по МДС 81-35.2004'!M47:M76,"IsMater",'Форма по МДС 81-35.2004'!J47:J76),0)</f>
        <v>#VALUE!</v>
      </c>
      <c r="G10" s="60" t="n">
        <f aca="false">ROUND('Форма по МДС 81-35.2004'!F47*'Текущие цены за единицу'!G10,0)</f>
        <v>0</v>
      </c>
      <c r="H10" s="60" t="n">
        <f aca="false">ROUND('Форма по МДС 81-35.2004'!F47*'Текущие цены за единицу'!H10,0)</f>
        <v>0</v>
      </c>
      <c r="I10" s="50" t="e">
        <f aca="false">ОКРУГЛВСЕ(SUMIF('Форма по МДС 81-35.2004'!M47:M76,"Г",'Форма по МДС 81-35.2004'!F47:F76),8)</f>
        <v>#VALUE!</v>
      </c>
      <c r="J10" s="50" t="e">
        <f aca="false">ОКРУГЛВСЕ('Форма по МДС 81-35.2004'!F47*'Текущие цены за единицу'!J10,8)</f>
        <v>#VALUE!</v>
      </c>
      <c r="K10" s="50" t="e">
        <f aca="false">ОКРУГЛВСЕ(SUMIF('Форма по МДС 81-35.2004'!M47:M76,"Ж",'Форма по МДС 81-35.2004'!F47:F76),8)</f>
        <v>#VALUE!</v>
      </c>
      <c r="L10" s="60" t="n">
        <f aca="false">ROUND('Форма по МДС 81-35.2004'!F47*'Текущие цены за единицу'!L10,0)</f>
        <v>0</v>
      </c>
      <c r="M10" s="60" t="n">
        <f aca="false">ROUND('Форма по МДС 81-35.2004'!F47*'Текущие цены за единицу'!M10,0)</f>
        <v>0</v>
      </c>
      <c r="N10" s="60" t="e">
        <f aca="false">ROUND((C10+E10)*'Форма по МДС 81-35.2004'!I70/100,0)</f>
        <v>#VALUE!</v>
      </c>
      <c r="O10" s="60" t="e">
        <f aca="false">ROUND((C10+E10)*'Форма по МДС 81-35.2004'!I73/100,0)</f>
        <v>#VALUE!</v>
      </c>
      <c r="P10" s="60" t="n">
        <f aca="false">ROUND('Форма по МДС 81-35.2004'!F47*'Текущие цены за единицу'!P10,0)</f>
        <v>5393</v>
      </c>
      <c r="Q10" s="60" t="n">
        <f aca="false">ROUND('Форма по МДС 81-35.2004'!F47*'Текущие цены за единицу'!Q10,0)</f>
        <v>29</v>
      </c>
      <c r="R10" s="60" t="n">
        <f aca="false">ROUND('Форма по МДС 81-35.2004'!F47*'Текущие цены за единицу'!R10,0)</f>
        <v>3462</v>
      </c>
      <c r="S10" s="60" t="n">
        <f aca="false">ROUND('Форма по МДС 81-35.2004'!F47*'Текущие цены за единицу'!S10,0)</f>
        <v>19</v>
      </c>
      <c r="T10" s="60" t="n">
        <f aca="false">ROUND('Форма по МДС 81-35.2004'!F47*'Текущие цены за единицу'!T10,0)</f>
        <v>0</v>
      </c>
      <c r="U10" s="60" t="n">
        <f aca="false">ROUND('Форма по МДС 81-35.2004'!F47*'Текущие цены за единицу'!U10,0)</f>
        <v>0</v>
      </c>
      <c r="V10" s="60" t="n">
        <f aca="false">ROUND('Форма по МДС 81-35.2004'!F47*'Текущие цены за единицу'!V10,0)</f>
        <v>0</v>
      </c>
      <c r="X10" s="55" t="n">
        <f aca="false">ROUND('Форма по МДС 81-35.2004'!F47*'Текущие цены за единицу'!X10,0)</f>
        <v>0</v>
      </c>
      <c r="Y10" s="55" t="n">
        <f aca="false">IF(Определители!I10="9",ROUND((C10+E10)*(Начисления!M10/100)*('Форма по МДС 81-35.2004'!I70/100),0),0)</f>
        <v>0</v>
      </c>
      <c r="Z10" s="55" t="n">
        <f aca="false">IF(Определители!I10="9",ROUND((C10+E10)*(100-Начисления!M10/100)*('Форма по МДС 81-35.2004'!I70/100),0),0)</f>
        <v>0</v>
      </c>
      <c r="AA10" s="55" t="n">
        <f aca="false">IF(Определители!I10="9",ROUND((C10+E10)*(Начисления!M10/100)*('Форма по МДС 81-35.2004'!I73/100),0),0)</f>
        <v>0</v>
      </c>
      <c r="AB10" s="55" t="n">
        <f aca="false">IF(Определители!I10="9",ROUND((C10+E10)*(100-Начисления!M10/100)*('Форма по МДС 81-35.2004'!I73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7*'Текущие цены за единицу'!AE10,0)</f>
        <v>133</v>
      </c>
      <c r="AH10" s="55" t="n">
        <f aca="false">ROUND('Форма по МДС 81-35.2004'!F47*'Текущие цены за единицу'!AH10,0)</f>
        <v>0</v>
      </c>
      <c r="AI10" s="55" t="n">
        <f aca="false">ROUND('Форма по МДС 81-35.2004'!F47*'Текущие цены за единицу'!AI10,0)</f>
        <v>0</v>
      </c>
      <c r="AJ10" s="55" t="n">
        <f aca="false">ROUND('Форма по МДС 81-35.2004'!F47*'Текущие цены за единицу'!AJ10,0)</f>
        <v>0</v>
      </c>
      <c r="AK10" s="55" t="n">
        <f aca="false">ROUND('Форма по МДС 81-35.2004'!F47*'Текущи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77</f>
        <v>3.</v>
      </c>
      <c r="B11" s="60" t="e">
        <f aca="false">'Форма по МДС 81-35.2004'!J77</f>
        <v>#VALUE!</v>
      </c>
      <c r="C11" s="60" t="n">
        <f aca="false">ROUND(SUMIF('Форма по МДС 81-35.2004'!M77:M95,"Г",'Форма по МДС 81-35.2004'!J77:J95),0)</f>
        <v>0</v>
      </c>
      <c r="D11" s="60" t="n">
        <f aca="false">ROUND(SUMIF('Форма по МДС 81-35.2004'!M77:M95,"IsMash",'Форма по МДС 81-35.2004'!J77:J95),0)</f>
        <v>0</v>
      </c>
      <c r="E11" s="60" t="n">
        <f aca="false">'Форма по МДС 81-35.2004'!J79</f>
        <v>0</v>
      </c>
      <c r="F11" s="60" t="e">
        <f aca="false">ROUND(SUMIF('Форма по МДС 81-35.2004'!M77:M95,"IsMater",'Форма по МДС 81-35.2004'!J77:J95),0)</f>
        <v>#VALUE!</v>
      </c>
      <c r="G11" s="60" t="n">
        <f aca="false">ROUND('Форма по МДС 81-35.2004'!F77*'Текущие цены за единицу'!G11,0)</f>
        <v>0</v>
      </c>
      <c r="H11" s="60" t="n">
        <f aca="false">ROUND('Форма по МДС 81-35.2004'!F77*'Текущие цены за единицу'!H11,0)</f>
        <v>0</v>
      </c>
      <c r="I11" s="50" t="e">
        <f aca="false">ОКРУГЛВСЕ(SUMIF('Форма по МДС 81-35.2004'!M77:M95,"Г",'Форма по МДС 81-35.2004'!F77:F95),8)</f>
        <v>#VALUE!</v>
      </c>
      <c r="J11" s="50" t="e">
        <f aca="false">ОКРУГЛВСЕ('Форма по МДС 81-35.2004'!F77*'Текущие цены за единицу'!J11,8)</f>
        <v>#VALUE!</v>
      </c>
      <c r="K11" s="50" t="e">
        <f aca="false">ОКРУГЛВСЕ(SUMIF('Форма по МДС 81-35.2004'!M77:M95,"Ж",'Форма по МДС 81-35.2004'!F77:F95),8)</f>
        <v>#VALUE!</v>
      </c>
      <c r="L11" s="60" t="n">
        <f aca="false">ROUND('Форма по МДС 81-35.2004'!F77*'Текущие цены за единицу'!L11,0)</f>
        <v>0</v>
      </c>
      <c r="M11" s="60" t="n">
        <f aca="false">ROUND('Форма по МДС 81-35.2004'!F77*'Текущие цены за единицу'!M11,0)</f>
        <v>0</v>
      </c>
      <c r="N11" s="60" t="n">
        <f aca="false">ROUND((C11+E11)*'Форма по МДС 81-35.2004'!I90/100,0)</f>
        <v>0</v>
      </c>
      <c r="O11" s="60" t="n">
        <f aca="false">ROUND((C11+E11)*'Форма по МДС 81-35.2004'!I93/100,0)</f>
        <v>0</v>
      </c>
      <c r="P11" s="60" t="n">
        <f aca="false">ROUND('Форма по МДС 81-35.2004'!F77*'Текущие цены за единицу'!P11,0)</f>
        <v>0</v>
      </c>
      <c r="Q11" s="60" t="n">
        <f aca="false">ROUND('Форма по МДС 81-35.2004'!F77*'Текущие цены за единицу'!Q11,0)</f>
        <v>0</v>
      </c>
      <c r="R11" s="60" t="n">
        <f aca="false">ROUND('Форма по МДС 81-35.2004'!F77*'Текущие цены за единицу'!R11,0)</f>
        <v>0</v>
      </c>
      <c r="S11" s="60" t="n">
        <f aca="false">ROUND('Форма по МДС 81-35.2004'!F77*'Текущие цены за единицу'!S11,0)</f>
        <v>0</v>
      </c>
      <c r="T11" s="60" t="n">
        <f aca="false">ROUND('Форма по МДС 81-35.2004'!F77*'Текущие цены за единицу'!T11,0)</f>
        <v>0</v>
      </c>
      <c r="U11" s="60" t="n">
        <f aca="false">ROUND('Форма по МДС 81-35.2004'!F77*'Текущие цены за единицу'!U11,0)</f>
        <v>0</v>
      </c>
      <c r="V11" s="60" t="n">
        <f aca="false">ROUND('Форма по МДС 81-35.2004'!F77*'Текущие цены за единицу'!V11,0)</f>
        <v>0</v>
      </c>
      <c r="X11" s="55" t="n">
        <f aca="false">ROUND('Форма по МДС 81-35.2004'!F77*'Текущие цены за единицу'!X11,0)</f>
        <v>0</v>
      </c>
      <c r="Y11" s="55" t="n">
        <f aca="false">IF(Определители!I11="9",ROUND((C11+E11)*(Начисления!M11/100)*('Форма по МДС 81-35.2004'!I90/100),0),0)</f>
        <v>0</v>
      </c>
      <c r="Z11" s="55" t="n">
        <f aca="false">IF(Определители!I11="9",ROUND((C11+E11)*(100-Начисления!M11/100)*('Форма по МДС 81-35.2004'!I90/100),0),0)</f>
        <v>0</v>
      </c>
      <c r="AA11" s="55" t="n">
        <f aca="false">IF(Определители!I11="9",ROUND((C11+E11)*(Начисления!M11/100)*('Форма по МДС 81-35.2004'!I93/100),0),0)</f>
        <v>0</v>
      </c>
      <c r="AB11" s="55" t="n">
        <f aca="false">IF(Определители!I11="9",ROUND((C11+E11)*(100-Начисления!M11/100)*('Форма по МДС 81-35.2004'!I93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77*'Текущие цены за единицу'!AE11,0)</f>
        <v>0</v>
      </c>
      <c r="AH11" s="55" t="n">
        <f aca="false">ROUND('Форма по МДС 81-35.2004'!F77*'Текущие цены за единицу'!AH11,0)</f>
        <v>0</v>
      </c>
      <c r="AI11" s="55" t="n">
        <f aca="false">ROUND('Форма по МДС 81-35.2004'!F77*'Текущие цены за единицу'!AI11,0)</f>
        <v>0</v>
      </c>
      <c r="AJ11" s="55" t="n">
        <f aca="false">ROUND('Форма по МДС 81-35.2004'!F77*'Текущие цены за единицу'!AJ11,0)</f>
        <v>0</v>
      </c>
      <c r="AK11" s="55" t="n">
        <f aca="false">ROUND('Форма по МДС 81-35.2004'!F77*'Текущи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6</f>
        <v>4.</v>
      </c>
      <c r="B12" s="60" t="e">
        <f aca="false">'Форма по МДС 81-35.2004'!J96</f>
        <v>#VALUE!</v>
      </c>
      <c r="C12" s="60" t="n">
        <f aca="false">ROUND(SUMIF('Форма по МДС 81-35.2004'!M96:M113,"Г",'Форма по МДС 81-35.2004'!J96:J113),0)</f>
        <v>0</v>
      </c>
      <c r="D12" s="60" t="n">
        <f aca="false">ROUND(SUMIF('Форма по МДС 81-35.2004'!M96:M113,"IsMash",'Форма по МДС 81-35.2004'!J96:J113),0)</f>
        <v>0</v>
      </c>
      <c r="E12" s="60" t="n">
        <f aca="false">'Форма по МДС 81-35.2004'!J97</f>
        <v>0</v>
      </c>
      <c r="F12" s="60" t="e">
        <f aca="false">ROUND(SUMIF('Форма по МДС 81-35.2004'!M96:M113,"IsMater",'Форма по МДС 81-35.2004'!J96:J113),0)</f>
        <v>#VALUE!</v>
      </c>
      <c r="G12" s="60" t="n">
        <f aca="false">ROUND('Форма по МДС 81-35.2004'!F96*'Текущие цены за единицу'!G12,0)</f>
        <v>0</v>
      </c>
      <c r="H12" s="60" t="n">
        <f aca="false">ROUND('Форма по МДС 81-35.2004'!F96*'Текущие цены за единицу'!H12,0)</f>
        <v>0</v>
      </c>
      <c r="I12" s="50" t="e">
        <f aca="false">ОКРУГЛВСЕ(SUMIF('Форма по МДС 81-35.2004'!M96:M113,"Г",'Форма по МДС 81-35.2004'!F96:F113),8)</f>
        <v>#VALUE!</v>
      </c>
      <c r="J12" s="50" t="e">
        <f aca="false">ОКРУГЛВСЕ('Форма по МДС 81-35.2004'!F96*'Текущие цены за единицу'!J12,8)</f>
        <v>#VALUE!</v>
      </c>
      <c r="K12" s="50" t="e">
        <f aca="false">ОКРУГЛВСЕ(SUMIF('Форма по МДС 81-35.2004'!M96:M113,"Ж",'Форма по МДС 81-35.2004'!F96:F113),8)</f>
        <v>#VALUE!</v>
      </c>
      <c r="L12" s="60" t="n">
        <f aca="false">ROUND('Форма по МДС 81-35.2004'!F96*'Текущие цены за единицу'!L12,0)</f>
        <v>0</v>
      </c>
      <c r="M12" s="60" t="n">
        <f aca="false">ROUND('Форма по МДС 81-35.2004'!F96*'Текущие цены за единицу'!M12,0)</f>
        <v>0</v>
      </c>
      <c r="N12" s="60" t="n">
        <f aca="false">ROUND((C12+E12)*'Форма по МДС 81-35.2004'!I108/100,0)</f>
        <v>0</v>
      </c>
      <c r="O12" s="60" t="n">
        <f aca="false">ROUND((C12+E12)*'Форма по МДС 81-35.2004'!I111/100,0)</f>
        <v>0</v>
      </c>
      <c r="P12" s="60" t="n">
        <f aca="false">ROUND('Форма по МДС 81-35.2004'!F96*'Текущие цены за единицу'!P12,0)</f>
        <v>0</v>
      </c>
      <c r="Q12" s="60" t="n">
        <f aca="false">ROUND('Форма по МДС 81-35.2004'!F96*'Текущие цены за единицу'!Q12,0)</f>
        <v>0</v>
      </c>
      <c r="R12" s="60" t="n">
        <f aca="false">ROUND('Форма по МДС 81-35.2004'!F96*'Текущие цены за единицу'!R12,0)</f>
        <v>0</v>
      </c>
      <c r="S12" s="60" t="n">
        <f aca="false">ROUND('Форма по МДС 81-35.2004'!F96*'Текущие цены за единицу'!S12,0)</f>
        <v>0</v>
      </c>
      <c r="T12" s="60" t="n">
        <f aca="false">ROUND('Форма по МДС 81-35.2004'!F96*'Текущие цены за единицу'!T12,0)</f>
        <v>0</v>
      </c>
      <c r="U12" s="60" t="n">
        <f aca="false">ROUND('Форма по МДС 81-35.2004'!F96*'Текущие цены за единицу'!U12,0)</f>
        <v>0</v>
      </c>
      <c r="V12" s="60" t="n">
        <f aca="false">ROUND('Форма по МДС 81-35.2004'!F96*'Текущие цены за единицу'!V12,0)</f>
        <v>0</v>
      </c>
      <c r="X12" s="55" t="n">
        <f aca="false">ROUND('Форма по МДС 81-35.2004'!F96*'Текущие цены за единицу'!X12,0)</f>
        <v>0</v>
      </c>
      <c r="Y12" s="55" t="n">
        <f aca="false">IF(Определители!I12="9",ROUND((C12+E12)*(Начисления!M12/100)*('Форма по МДС 81-35.2004'!I108/100),0),0)</f>
        <v>0</v>
      </c>
      <c r="Z12" s="55" t="n">
        <f aca="false">IF(Определители!I12="9",ROUND((C12+E12)*(100-Начисления!M12/100)*('Форма по МДС 81-35.2004'!I108/100),0),0)</f>
        <v>0</v>
      </c>
      <c r="AA12" s="55" t="n">
        <f aca="false">IF(Определители!I12="9",ROUND((C12+E12)*(Начисления!M12/100)*('Форма по МДС 81-35.2004'!I111/100),0),0)</f>
        <v>0</v>
      </c>
      <c r="AB12" s="55" t="n">
        <f aca="false">IF(Определители!I12="9",ROUND((C12+E12)*(100-Начисления!M12/100)*('Форма по МДС 81-35.2004'!I111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6*'Текущие цены за единицу'!AE12,0)</f>
        <v>0</v>
      </c>
      <c r="AH12" s="55" t="n">
        <f aca="false">ROUND('Форма по МДС 81-35.2004'!F96*'Текущие цены за единицу'!AH12,0)</f>
        <v>0</v>
      </c>
      <c r="AI12" s="55" t="n">
        <f aca="false">ROUND('Форма по МДС 81-35.2004'!F96*'Текущие цены за единицу'!AI12,0)</f>
        <v>0</v>
      </c>
      <c r="AJ12" s="55" t="n">
        <f aca="false">ROUND('Форма по МДС 81-35.2004'!F96*'Текущие цены за единицу'!AJ12,0)</f>
        <v>0</v>
      </c>
      <c r="AK12" s="55" t="n">
        <f aca="false">ROUND('Форма по МДС 81-35.2004'!F96*'Текущи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4</f>
        <v>5.</v>
      </c>
      <c r="B13" s="60" t="e">
        <f aca="false">'Форма по МДС 81-35.2004'!J114</f>
        <v>#VALUE!</v>
      </c>
      <c r="C13" s="60" t="n">
        <f aca="false">ROUND(SUMIF('Форма по МДС 81-35.2004'!M114:M131,"Г",'Форма по МДС 81-35.2004'!J114:J131),0)</f>
        <v>0</v>
      </c>
      <c r="D13" s="60" t="n">
        <f aca="false">ROUND(SUMIF('Форма по МДС 81-35.2004'!M114:M131,"IsMash",'Форма по МДС 81-35.2004'!J114:J131),0)</f>
        <v>0</v>
      </c>
      <c r="E13" s="60" t="n">
        <f aca="false">'Форма по МДС 81-35.2004'!J115</f>
        <v>0</v>
      </c>
      <c r="F13" s="60" t="e">
        <f aca="false">ROUND(SUMIF('Форма по МДС 81-35.2004'!M114:M131,"IsMater",'Форма по МДС 81-35.2004'!J114:J131),0)</f>
        <v>#VALUE!</v>
      </c>
      <c r="G13" s="60" t="n">
        <f aca="false">ROUND('Форма по МДС 81-35.2004'!F114*'Текущие цены за единицу'!G13,0)</f>
        <v>0</v>
      </c>
      <c r="H13" s="60" t="n">
        <f aca="false">ROUND('Форма по МДС 81-35.2004'!F114*'Текущие цены за единицу'!H13,0)</f>
        <v>0</v>
      </c>
      <c r="I13" s="50" t="e">
        <f aca="false">ОКРУГЛВСЕ(SUMIF('Форма по МДС 81-35.2004'!M114:M131,"Г",'Форма по МДС 81-35.2004'!F114:F131),8)</f>
        <v>#VALUE!</v>
      </c>
      <c r="J13" s="50" t="e">
        <f aca="false">ОКРУГЛВСЕ('Форма по МДС 81-35.2004'!F114*'Текущие цены за единицу'!J13,8)</f>
        <v>#VALUE!</v>
      </c>
      <c r="K13" s="50" t="e">
        <f aca="false">ОКРУГЛВСЕ(SUMIF('Форма по МДС 81-35.2004'!M114:M131,"Ж",'Форма по МДС 81-35.2004'!F114:F131),8)</f>
        <v>#VALUE!</v>
      </c>
      <c r="L13" s="60" t="n">
        <f aca="false">ROUND('Форма по МДС 81-35.2004'!F114*'Текущие цены за единицу'!L13,0)</f>
        <v>0</v>
      </c>
      <c r="M13" s="60" t="n">
        <f aca="false">ROUND('Форма по МДС 81-35.2004'!F114*'Текущие цены за единицу'!M13,0)</f>
        <v>0</v>
      </c>
      <c r="N13" s="60" t="n">
        <f aca="false">ROUND((C13+E13)*'Форма по МДС 81-35.2004'!I126/100,0)</f>
        <v>0</v>
      </c>
      <c r="O13" s="60" t="n">
        <f aca="false">ROUND((C13+E13)*'Форма по МДС 81-35.2004'!I129/100,0)</f>
        <v>0</v>
      </c>
      <c r="P13" s="60" t="n">
        <f aca="false">ROUND('Форма по МДС 81-35.2004'!F114*'Текущие цены за единицу'!P13,0)</f>
        <v>0</v>
      </c>
      <c r="Q13" s="60" t="n">
        <f aca="false">ROUND('Форма по МДС 81-35.2004'!F114*'Текущие цены за единицу'!Q13,0)</f>
        <v>0</v>
      </c>
      <c r="R13" s="60" t="n">
        <f aca="false">ROUND('Форма по МДС 81-35.2004'!F114*'Текущие цены за единицу'!R13,0)</f>
        <v>0</v>
      </c>
      <c r="S13" s="60" t="n">
        <f aca="false">ROUND('Форма по МДС 81-35.2004'!F114*'Текущие цены за единицу'!S13,0)</f>
        <v>0</v>
      </c>
      <c r="T13" s="60" t="n">
        <f aca="false">ROUND('Форма по МДС 81-35.2004'!F114*'Текущие цены за единицу'!T13,0)</f>
        <v>0</v>
      </c>
      <c r="U13" s="60" t="n">
        <f aca="false">ROUND('Форма по МДС 81-35.2004'!F114*'Текущие цены за единицу'!U13,0)</f>
        <v>0</v>
      </c>
      <c r="V13" s="60" t="n">
        <f aca="false">ROUND('Форма по МДС 81-35.2004'!F114*'Текущие цены за единицу'!V13,0)</f>
        <v>0</v>
      </c>
      <c r="X13" s="55" t="n">
        <f aca="false">ROUND('Форма по МДС 81-35.2004'!F114*'Текущие цены за единицу'!X13,0)</f>
        <v>0</v>
      </c>
      <c r="Y13" s="55" t="n">
        <f aca="false">IF(Определители!I13="9",ROUND((C13+E13)*(Начисления!M13/100)*('Форма по МДС 81-35.2004'!I126/100),0),0)</f>
        <v>0</v>
      </c>
      <c r="Z13" s="55" t="n">
        <f aca="false">IF(Определители!I13="9",ROUND((C13+E13)*(100-Начисления!M13/100)*('Форма по МДС 81-35.2004'!I126/100),0),0)</f>
        <v>0</v>
      </c>
      <c r="AA13" s="55" t="n">
        <f aca="false">IF(Определители!I13="9",ROUND((C13+E13)*(Начисления!M13/100)*('Форма по МДС 81-35.2004'!I129/100),0),0)</f>
        <v>0</v>
      </c>
      <c r="AB13" s="55" t="n">
        <f aca="false">IF(Определители!I13="9",ROUND((C13+E13)*(100-Начисления!M13/100)*('Форма по МДС 81-35.2004'!I129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4*'Текущие цены за единицу'!AE13,0)</f>
        <v>0</v>
      </c>
      <c r="AH13" s="55" t="n">
        <f aca="false">ROUND('Форма по МДС 81-35.2004'!F114*'Текущие цены за единицу'!AH13,0)</f>
        <v>0</v>
      </c>
      <c r="AI13" s="55" t="n">
        <f aca="false">ROUND('Форма по МДС 81-35.2004'!F114*'Текущие цены за единицу'!AI13,0)</f>
        <v>0</v>
      </c>
      <c r="AJ13" s="55" t="n">
        <f aca="false">ROUND('Форма по МДС 81-35.2004'!F114*'Текущие цены за единицу'!AJ13,0)</f>
        <v>0</v>
      </c>
      <c r="AK13" s="55" t="n">
        <f aca="false">ROUND('Форма по МДС 81-35.2004'!F114*'Текущи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32</f>
        <v>6.</v>
      </c>
      <c r="B14" s="60" t="e">
        <f aca="false">'Форма по МДС 81-35.2004'!J132</f>
        <v>#VALUE!</v>
      </c>
      <c r="C14" s="60" t="n">
        <f aca="false">ROUND(SUMIF('Форма по МДС 81-35.2004'!M132:M149,"Г",'Форма по МДС 81-35.2004'!J132:J149),0)</f>
        <v>0</v>
      </c>
      <c r="D14" s="60" t="n">
        <f aca="false">ROUND(SUMIF('Форма по МДС 81-35.2004'!M132:M149,"IsMash",'Форма по МДС 81-35.2004'!J132:J149),0)</f>
        <v>0</v>
      </c>
      <c r="E14" s="60" t="n">
        <f aca="false">'Форма по МДС 81-35.2004'!J133</f>
        <v>0</v>
      </c>
      <c r="F14" s="60" t="e">
        <f aca="false">ROUND(SUMIF('Форма по МДС 81-35.2004'!M132:M149,"IsMater",'Форма по МДС 81-35.2004'!J132:J149),0)</f>
        <v>#VALUE!</v>
      </c>
      <c r="G14" s="60" t="n">
        <f aca="false">ROUND('Форма по МДС 81-35.2004'!F132*'Текущие цены за единицу'!G14,0)</f>
        <v>0</v>
      </c>
      <c r="H14" s="60" t="n">
        <f aca="false">ROUND('Форма по МДС 81-35.2004'!F132*'Текущие цены за единицу'!H14,0)</f>
        <v>0</v>
      </c>
      <c r="I14" s="50" t="e">
        <f aca="false">ОКРУГЛВСЕ(SUMIF('Форма по МДС 81-35.2004'!M132:M149,"Г",'Форма по МДС 81-35.2004'!F132:F149),8)</f>
        <v>#VALUE!</v>
      </c>
      <c r="J14" s="50" t="e">
        <f aca="false">ОКРУГЛВСЕ('Форма по МДС 81-35.2004'!F132*'Текущие цены за единицу'!J14,8)</f>
        <v>#VALUE!</v>
      </c>
      <c r="K14" s="50" t="e">
        <f aca="false">ОКРУГЛВСЕ(SUMIF('Форма по МДС 81-35.2004'!M132:M149,"Ж",'Форма по МДС 81-35.2004'!F132:F149),8)</f>
        <v>#VALUE!</v>
      </c>
      <c r="L14" s="60" t="n">
        <f aca="false">ROUND('Форма по МДС 81-35.2004'!F132*'Текущие цены за единицу'!L14,0)</f>
        <v>0</v>
      </c>
      <c r="M14" s="60" t="n">
        <f aca="false">ROUND('Форма по МДС 81-35.2004'!F132*'Текущие цены за единицу'!M14,0)</f>
        <v>0</v>
      </c>
      <c r="N14" s="60" t="n">
        <f aca="false">ROUND((C14+E14)*'Форма по МДС 81-35.2004'!I144/100,0)</f>
        <v>0</v>
      </c>
      <c r="O14" s="60" t="n">
        <f aca="false">ROUND((C14+E14)*'Форма по МДС 81-35.2004'!I147/100,0)</f>
        <v>0</v>
      </c>
      <c r="P14" s="60" t="n">
        <f aca="false">ROUND('Форма по МДС 81-35.2004'!F132*'Текущие цены за единицу'!P14,0)</f>
        <v>0</v>
      </c>
      <c r="Q14" s="60" t="n">
        <f aca="false">ROUND('Форма по МДС 81-35.2004'!F132*'Текущие цены за единицу'!Q14,0)</f>
        <v>0</v>
      </c>
      <c r="R14" s="60" t="n">
        <f aca="false">ROUND('Форма по МДС 81-35.2004'!F132*'Текущие цены за единицу'!R14,0)</f>
        <v>0</v>
      </c>
      <c r="S14" s="60" t="n">
        <f aca="false">ROUND('Форма по МДС 81-35.2004'!F132*'Текущие цены за единицу'!S14,0)</f>
        <v>0</v>
      </c>
      <c r="T14" s="60" t="n">
        <f aca="false">ROUND('Форма по МДС 81-35.2004'!F132*'Текущие цены за единицу'!T14,0)</f>
        <v>0</v>
      </c>
      <c r="U14" s="60" t="n">
        <f aca="false">ROUND('Форма по МДС 81-35.2004'!F132*'Текущие цены за единицу'!U14,0)</f>
        <v>0</v>
      </c>
      <c r="V14" s="60" t="n">
        <f aca="false">ROUND('Форма по МДС 81-35.2004'!F132*'Текущие цены за единицу'!V14,0)</f>
        <v>0</v>
      </c>
      <c r="X14" s="55" t="n">
        <f aca="false">ROUND('Форма по МДС 81-35.2004'!F132*'Текущие цены за единицу'!X14,0)</f>
        <v>0</v>
      </c>
      <c r="Y14" s="55" t="n">
        <f aca="false">IF(Определители!I14="9",ROUND((C14+E14)*(Начисления!M14/100)*('Форма по МДС 81-35.2004'!I144/100),0),0)</f>
        <v>0</v>
      </c>
      <c r="Z14" s="55" t="n">
        <f aca="false">IF(Определители!I14="9",ROUND((C14+E14)*(100-Начисления!M14/100)*('Форма по МДС 81-35.2004'!I144/100),0),0)</f>
        <v>0</v>
      </c>
      <c r="AA14" s="55" t="n">
        <f aca="false">IF(Определители!I14="9",ROUND((C14+E14)*(Начисления!M14/100)*('Форма по МДС 81-35.2004'!I147/100),0),0)</f>
        <v>0</v>
      </c>
      <c r="AB14" s="55" t="n">
        <f aca="false">IF(Определители!I14="9",ROUND((C14+E14)*(100-Начисления!M14/100)*('Форма по МДС 81-35.2004'!I147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32*'Текущие цены за единицу'!AE14,0)</f>
        <v>0</v>
      </c>
      <c r="AH14" s="55" t="n">
        <f aca="false">ROUND('Форма по МДС 81-35.2004'!F132*'Текущие цены за единицу'!AH14,0)</f>
        <v>0</v>
      </c>
      <c r="AI14" s="55" t="n">
        <f aca="false">ROUND('Форма по МДС 81-35.2004'!F132*'Текущие цены за единицу'!AI14,0)</f>
        <v>0</v>
      </c>
      <c r="AJ14" s="55" t="n">
        <f aca="false">ROUND('Форма по МДС 81-35.2004'!F132*'Текущие цены за единицу'!AJ14,0)</f>
        <v>0</v>
      </c>
      <c r="AK14" s="55" t="n">
        <f aca="false">ROUND('Форма по МДС 81-35.2004'!F132*'Текущи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50</f>
        <v>7.</v>
      </c>
      <c r="B15" s="60" t="e">
        <f aca="false">'Форма по МДС 81-35.2004'!J150</f>
        <v>#VALUE!</v>
      </c>
      <c r="C15" s="60" t="n">
        <f aca="false">ROUND(SUMIF('Форма по МДС 81-35.2004'!M150:M167,"Г",'Форма по МДС 81-35.2004'!J150:J167),0)</f>
        <v>0</v>
      </c>
      <c r="D15" s="60" t="n">
        <f aca="false">ROUND(SUMIF('Форма по МДС 81-35.2004'!M150:M167,"IsMash",'Форма по МДС 81-35.2004'!J150:J167),0)</f>
        <v>0</v>
      </c>
      <c r="E15" s="60" t="n">
        <f aca="false">'Форма по МДС 81-35.2004'!J151</f>
        <v>0</v>
      </c>
      <c r="F15" s="60" t="e">
        <f aca="false">ROUND(SUMIF('Форма по МДС 81-35.2004'!M150:M167,"IsMater",'Форма по МДС 81-35.2004'!J150:J167),0)</f>
        <v>#VALUE!</v>
      </c>
      <c r="G15" s="60" t="n">
        <f aca="false">ROUND('Форма по МДС 81-35.2004'!F150*'Текущие цены за единицу'!G15,0)</f>
        <v>0</v>
      </c>
      <c r="H15" s="60" t="n">
        <f aca="false">ROUND('Форма по МДС 81-35.2004'!F150*'Текущие цены за единицу'!H15,0)</f>
        <v>0</v>
      </c>
      <c r="I15" s="50" t="e">
        <f aca="false">ОКРУГЛВСЕ(SUMIF('Форма по МДС 81-35.2004'!M150:M167,"Г",'Форма по МДС 81-35.2004'!F150:F167),8)</f>
        <v>#VALUE!</v>
      </c>
      <c r="J15" s="50" t="e">
        <f aca="false">ОКРУГЛВСЕ('Форма по МДС 81-35.2004'!F150*'Текущие цены за единицу'!J15,8)</f>
        <v>#VALUE!</v>
      </c>
      <c r="K15" s="50" t="e">
        <f aca="false">ОКРУГЛВСЕ(SUMIF('Форма по МДС 81-35.2004'!M150:M167,"Ж",'Форма по МДС 81-35.2004'!F150:F167),8)</f>
        <v>#VALUE!</v>
      </c>
      <c r="L15" s="60" t="n">
        <f aca="false">ROUND('Форма по МДС 81-35.2004'!F150*'Текущие цены за единицу'!L15,0)</f>
        <v>0</v>
      </c>
      <c r="M15" s="60" t="n">
        <f aca="false">ROUND('Форма по МДС 81-35.2004'!F150*'Текущие цены за единицу'!M15,0)</f>
        <v>0</v>
      </c>
      <c r="N15" s="60" t="n">
        <f aca="false">ROUND((C15+E15)*'Форма по МДС 81-35.2004'!I162/100,0)</f>
        <v>0</v>
      </c>
      <c r="O15" s="60" t="n">
        <f aca="false">ROUND((C15+E15)*'Форма по МДС 81-35.2004'!I165/100,0)</f>
        <v>0</v>
      </c>
      <c r="P15" s="60" t="n">
        <f aca="false">ROUND('Форма по МДС 81-35.2004'!F150*'Текущие цены за единицу'!P15,0)</f>
        <v>0</v>
      </c>
      <c r="Q15" s="60" t="n">
        <f aca="false">ROUND('Форма по МДС 81-35.2004'!F150*'Текущие цены за единицу'!Q15,0)</f>
        <v>0</v>
      </c>
      <c r="R15" s="60" t="n">
        <f aca="false">ROUND('Форма по МДС 81-35.2004'!F150*'Текущие цены за единицу'!R15,0)</f>
        <v>0</v>
      </c>
      <c r="S15" s="60" t="n">
        <f aca="false">ROUND('Форма по МДС 81-35.2004'!F150*'Текущие цены за единицу'!S15,0)</f>
        <v>0</v>
      </c>
      <c r="T15" s="60" t="n">
        <f aca="false">ROUND('Форма по МДС 81-35.2004'!F150*'Текущие цены за единицу'!T15,0)</f>
        <v>0</v>
      </c>
      <c r="U15" s="60" t="n">
        <f aca="false">ROUND('Форма по МДС 81-35.2004'!F150*'Текущие цены за единицу'!U15,0)</f>
        <v>0</v>
      </c>
      <c r="V15" s="60" t="n">
        <f aca="false">ROUND('Форма по МДС 81-35.2004'!F150*'Текущие цены за единицу'!V15,0)</f>
        <v>0</v>
      </c>
      <c r="X15" s="55" t="n">
        <f aca="false">ROUND('Форма по МДС 81-35.2004'!F150*'Текущие цены за единицу'!X15,0)</f>
        <v>0</v>
      </c>
      <c r="Y15" s="55" t="n">
        <f aca="false">IF(Определители!I15="9",ROUND((C15+E15)*(Начисления!M15/100)*('Форма по МДС 81-35.2004'!I162/100),0),0)</f>
        <v>0</v>
      </c>
      <c r="Z15" s="55" t="n">
        <f aca="false">IF(Определители!I15="9",ROUND((C15+E15)*(100-Начисления!M15/100)*('Форма по МДС 81-35.2004'!I162/100),0),0)</f>
        <v>0</v>
      </c>
      <c r="AA15" s="55" t="n">
        <f aca="false">IF(Определители!I15="9",ROUND((C15+E15)*(Начисления!M15/100)*('Форма по МДС 81-35.2004'!I165/100),0),0)</f>
        <v>0</v>
      </c>
      <c r="AB15" s="55" t="n">
        <f aca="false">IF(Определители!I15="9",ROUND((C15+E15)*(100-Начисления!M15/100)*('Форма по МДС 81-35.2004'!I165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50*'Текущие цены за единицу'!AE15,0)</f>
        <v>0</v>
      </c>
      <c r="AH15" s="55" t="n">
        <f aca="false">ROUND('Форма по МДС 81-35.2004'!F150*'Текущие цены за единицу'!AH15,0)</f>
        <v>0</v>
      </c>
      <c r="AI15" s="55" t="n">
        <f aca="false">ROUND('Форма по МДС 81-35.2004'!F150*'Текущие цены за единицу'!AI15,0)</f>
        <v>0</v>
      </c>
      <c r="AJ15" s="55" t="n">
        <f aca="false">ROUND('Форма по МДС 81-35.2004'!F150*'Текущие цены за единицу'!AJ15,0)</f>
        <v>0</v>
      </c>
      <c r="AK15" s="55" t="n">
        <f aca="false">ROUND('Форма по МДС 81-35.2004'!F150*'Текущи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68</f>
        <v>8.</v>
      </c>
      <c r="B16" s="60" t="e">
        <f aca="false">'Форма по МДС 81-35.2004'!J168</f>
        <v>#VALUE!</v>
      </c>
      <c r="C16" s="60" t="n">
        <f aca="false">ROUND(SUMIF('Форма по МДС 81-35.2004'!M168:M185,"Г",'Форма по МДС 81-35.2004'!J168:J185),0)</f>
        <v>0</v>
      </c>
      <c r="D16" s="60" t="n">
        <f aca="false">ROUND(SUMIF('Форма по МДС 81-35.2004'!M168:M185,"IsMash",'Форма по МДС 81-35.2004'!J168:J185),0)</f>
        <v>0</v>
      </c>
      <c r="E16" s="60" t="n">
        <f aca="false">'Форма по МДС 81-35.2004'!J169</f>
        <v>0</v>
      </c>
      <c r="F16" s="60" t="e">
        <f aca="false">ROUND(SUMIF('Форма по МДС 81-35.2004'!M168:M185,"IsMater",'Форма по МДС 81-35.2004'!J168:J185),0)</f>
        <v>#VALUE!</v>
      </c>
      <c r="G16" s="60" t="n">
        <f aca="false">ROUND('Форма по МДС 81-35.2004'!F168*'Текущие цены за единицу'!G16,0)</f>
        <v>0</v>
      </c>
      <c r="H16" s="60" t="n">
        <f aca="false">ROUND('Форма по МДС 81-35.2004'!F168*'Текущие цены за единицу'!H16,0)</f>
        <v>0</v>
      </c>
      <c r="I16" s="50" t="e">
        <f aca="false">ОКРУГЛВСЕ(SUMIF('Форма по МДС 81-35.2004'!M168:M185,"Г",'Форма по МДС 81-35.2004'!F168:F185),8)</f>
        <v>#VALUE!</v>
      </c>
      <c r="J16" s="50" t="e">
        <f aca="false">ОКРУГЛВСЕ('Форма по МДС 81-35.2004'!F168*'Текущие цены за единицу'!J16,8)</f>
        <v>#VALUE!</v>
      </c>
      <c r="K16" s="50" t="e">
        <f aca="false">ОКРУГЛВСЕ(SUMIF('Форма по МДС 81-35.2004'!M168:M185,"Ж",'Форма по МДС 81-35.2004'!F168:F185),8)</f>
        <v>#VALUE!</v>
      </c>
      <c r="L16" s="60" t="n">
        <f aca="false">ROUND('Форма по МДС 81-35.2004'!F168*'Текущие цены за единицу'!L16,0)</f>
        <v>0</v>
      </c>
      <c r="M16" s="60" t="n">
        <f aca="false">ROUND('Форма по МДС 81-35.2004'!F168*'Текущие цены за единицу'!M16,0)</f>
        <v>0</v>
      </c>
      <c r="N16" s="60" t="n">
        <f aca="false">ROUND((C16+E16)*'Форма по МДС 81-35.2004'!I180/100,0)</f>
        <v>0</v>
      </c>
      <c r="O16" s="60" t="n">
        <f aca="false">ROUND((C16+E16)*'Форма по МДС 81-35.2004'!I183/100,0)</f>
        <v>0</v>
      </c>
      <c r="P16" s="60" t="n">
        <f aca="false">ROUND('Форма по МДС 81-35.2004'!F168*'Текущие цены за единицу'!P16,0)</f>
        <v>0</v>
      </c>
      <c r="Q16" s="60" t="n">
        <f aca="false">ROUND('Форма по МДС 81-35.2004'!F168*'Текущие цены за единицу'!Q16,0)</f>
        <v>0</v>
      </c>
      <c r="R16" s="60" t="n">
        <f aca="false">ROUND('Форма по МДС 81-35.2004'!F168*'Текущие цены за единицу'!R16,0)</f>
        <v>0</v>
      </c>
      <c r="S16" s="60" t="n">
        <f aca="false">ROUND('Форма по МДС 81-35.2004'!F168*'Текущие цены за единицу'!S16,0)</f>
        <v>0</v>
      </c>
      <c r="T16" s="60" t="n">
        <f aca="false">ROUND('Форма по МДС 81-35.2004'!F168*'Текущие цены за единицу'!T16,0)</f>
        <v>0</v>
      </c>
      <c r="U16" s="60" t="n">
        <f aca="false">ROUND('Форма по МДС 81-35.2004'!F168*'Текущие цены за единицу'!U16,0)</f>
        <v>0</v>
      </c>
      <c r="V16" s="60" t="n">
        <f aca="false">ROUND('Форма по МДС 81-35.2004'!F168*'Текущие цены за единицу'!V16,0)</f>
        <v>0</v>
      </c>
      <c r="X16" s="55" t="n">
        <f aca="false">ROUND('Форма по МДС 81-35.2004'!F168*'Текущие цены за единицу'!X16,0)</f>
        <v>0</v>
      </c>
      <c r="Y16" s="55" t="n">
        <f aca="false">IF(Определители!I16="9",ROUND((C16+E16)*(Начисления!M16/100)*('Форма по МДС 81-35.2004'!I180/100),0),0)</f>
        <v>0</v>
      </c>
      <c r="Z16" s="55" t="n">
        <f aca="false">IF(Определители!I16="9",ROUND((C16+E16)*(100-Начисления!M16/100)*('Форма по МДС 81-35.2004'!I180/100),0),0)</f>
        <v>0</v>
      </c>
      <c r="AA16" s="55" t="n">
        <f aca="false">IF(Определители!I16="9",ROUND((C16+E16)*(Начисления!M16/100)*('Форма по МДС 81-35.2004'!I183/100),0),0)</f>
        <v>0</v>
      </c>
      <c r="AB16" s="55" t="n">
        <f aca="false">IF(Определители!I16="9",ROUND((C16+E16)*(100-Начисления!M16/100)*('Форма по МДС 81-35.2004'!I183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68*'Текущие цены за единицу'!AE16,0)</f>
        <v>0</v>
      </c>
      <c r="AH16" s="55" t="n">
        <f aca="false">ROUND('Форма по МДС 81-35.2004'!F168*'Текущие цены за единицу'!AH16,0)</f>
        <v>0</v>
      </c>
      <c r="AI16" s="55" t="n">
        <f aca="false">ROUND('Форма по МДС 81-35.2004'!F168*'Текущие цены за единицу'!AI16,0)</f>
        <v>0</v>
      </c>
      <c r="AJ16" s="55" t="n">
        <f aca="false">ROUND('Форма по МДС 81-35.2004'!F168*'Текущие цены за единицу'!AJ16,0)</f>
        <v>0</v>
      </c>
      <c r="AK16" s="55" t="n">
        <f aca="false">ROUND('Форма по МДС 81-35.2004'!F168*'Текущи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86</f>
        <v>9.</v>
      </c>
      <c r="B17" s="60" t="e">
        <f aca="false">'Форма по МДС 81-35.2004'!J186</f>
        <v>#VALUE!</v>
      </c>
      <c r="C17" s="60" t="n">
        <f aca="false">ROUND(SUMIF('Форма по МДС 81-35.2004'!M186:M203,"Г",'Форма по МДС 81-35.2004'!J186:J203),0)</f>
        <v>0</v>
      </c>
      <c r="D17" s="60" t="n">
        <f aca="false">ROUND(SUMIF('Форма по МДС 81-35.2004'!M186:M203,"IsMash",'Форма по МДС 81-35.2004'!J186:J203),0)</f>
        <v>0</v>
      </c>
      <c r="E17" s="60" t="n">
        <f aca="false">'Форма по МДС 81-35.2004'!J187</f>
        <v>0</v>
      </c>
      <c r="F17" s="60" t="e">
        <f aca="false">ROUND(SUMIF('Форма по МДС 81-35.2004'!M186:M203,"IsMater",'Форма по МДС 81-35.2004'!J186:J203),0)</f>
        <v>#VALUE!</v>
      </c>
      <c r="G17" s="60" t="n">
        <f aca="false">ROUND('Форма по МДС 81-35.2004'!F186*'Текущие цены за единицу'!G17,0)</f>
        <v>0</v>
      </c>
      <c r="H17" s="60" t="n">
        <f aca="false">ROUND('Форма по МДС 81-35.2004'!F186*'Текущие цены за единицу'!H17,0)</f>
        <v>0</v>
      </c>
      <c r="I17" s="50" t="e">
        <f aca="false">ОКРУГЛВСЕ(SUMIF('Форма по МДС 81-35.2004'!M186:M203,"Г",'Форма по МДС 81-35.2004'!F186:F203),8)</f>
        <v>#VALUE!</v>
      </c>
      <c r="J17" s="50" t="e">
        <f aca="false">ОКРУГЛВСЕ('Форма по МДС 81-35.2004'!F186*'Текущие цены за единицу'!J17,8)</f>
        <v>#VALUE!</v>
      </c>
      <c r="K17" s="50" t="e">
        <f aca="false">ОКРУГЛВСЕ(SUMIF('Форма по МДС 81-35.2004'!M186:M203,"Ж",'Форма по МДС 81-35.2004'!F186:F203),8)</f>
        <v>#VALUE!</v>
      </c>
      <c r="L17" s="60" t="n">
        <f aca="false">ROUND('Форма по МДС 81-35.2004'!F186*'Текущие цены за единицу'!L17,0)</f>
        <v>0</v>
      </c>
      <c r="M17" s="60" t="n">
        <f aca="false">ROUND('Форма по МДС 81-35.2004'!F186*'Текущие цены за единицу'!M17,0)</f>
        <v>0</v>
      </c>
      <c r="N17" s="60" t="n">
        <f aca="false">ROUND((C17+E17)*'Форма по МДС 81-35.2004'!I198/100,0)</f>
        <v>0</v>
      </c>
      <c r="O17" s="60" t="n">
        <f aca="false">ROUND((C17+E17)*'Форма по МДС 81-35.2004'!I201/100,0)</f>
        <v>0</v>
      </c>
      <c r="P17" s="60" t="n">
        <f aca="false">ROUND('Форма по МДС 81-35.2004'!F186*'Текущие цены за единицу'!P17,0)</f>
        <v>0</v>
      </c>
      <c r="Q17" s="60" t="n">
        <f aca="false">ROUND('Форма по МДС 81-35.2004'!F186*'Текущие цены за единицу'!Q17,0)</f>
        <v>0</v>
      </c>
      <c r="R17" s="60" t="n">
        <f aca="false">ROUND('Форма по МДС 81-35.2004'!F186*'Текущие цены за единицу'!R17,0)</f>
        <v>0</v>
      </c>
      <c r="S17" s="60" t="n">
        <f aca="false">ROUND('Форма по МДС 81-35.2004'!F186*'Текущие цены за единицу'!S17,0)</f>
        <v>0</v>
      </c>
      <c r="T17" s="60" t="n">
        <f aca="false">ROUND('Форма по МДС 81-35.2004'!F186*'Текущие цены за единицу'!T17,0)</f>
        <v>0</v>
      </c>
      <c r="U17" s="60" t="n">
        <f aca="false">ROUND('Форма по МДС 81-35.2004'!F186*'Текущие цены за единицу'!U17,0)</f>
        <v>0</v>
      </c>
      <c r="V17" s="60" t="n">
        <f aca="false">ROUND('Форма по МДС 81-35.2004'!F186*'Текущие цены за единицу'!V17,0)</f>
        <v>0</v>
      </c>
      <c r="X17" s="55" t="n">
        <f aca="false">ROUND('Форма по МДС 81-35.2004'!F186*'Текущие цены за единицу'!X17,0)</f>
        <v>0</v>
      </c>
      <c r="Y17" s="55" t="n">
        <f aca="false">IF(Определители!I17="9",ROUND((C17+E17)*(Начисления!M17/100)*('Форма по МДС 81-35.2004'!I198/100),0),0)</f>
        <v>0</v>
      </c>
      <c r="Z17" s="55" t="n">
        <f aca="false">IF(Определители!I17="9",ROUND((C17+E17)*(100-Начисления!M17/100)*('Форма по МДС 81-35.2004'!I198/100),0),0)</f>
        <v>0</v>
      </c>
      <c r="AA17" s="55" t="n">
        <f aca="false">IF(Определители!I17="9",ROUND((C17+E17)*(Начисления!M17/100)*('Форма по МДС 81-35.2004'!I201/100),0),0)</f>
        <v>0</v>
      </c>
      <c r="AB17" s="55" t="n">
        <f aca="false">IF(Определители!I17="9",ROUND((C17+E17)*(100-Начисления!M17/100)*('Форма по МДС 81-35.2004'!I201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86*'Текущие цены за единицу'!AE17,0)</f>
        <v>0</v>
      </c>
      <c r="AH17" s="55" t="n">
        <f aca="false">ROUND('Форма по МДС 81-35.2004'!F186*'Текущие цены за единицу'!AH17,0)</f>
        <v>0</v>
      </c>
      <c r="AI17" s="55" t="n">
        <f aca="false">ROUND('Форма по МДС 81-35.2004'!F186*'Текущие цены за единицу'!AI17,0)</f>
        <v>0</v>
      </c>
      <c r="AJ17" s="55" t="n">
        <f aca="false">ROUND('Форма по МДС 81-35.2004'!F186*'Текущие цены за единицу'!AJ17,0)</f>
        <v>0</v>
      </c>
      <c r="AK17" s="55" t="n">
        <f aca="false">ROUND('Форма по МДС 81-35.2004'!F186*'Текущие цены за единицу'!AK17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74</v>
      </c>
      <c r="C1" s="56" t="s">
        <v>275</v>
      </c>
      <c r="D1" s="56" t="s">
        <v>276</v>
      </c>
      <c r="E1" s="56" t="s">
        <v>277</v>
      </c>
      <c r="F1" s="56" t="s">
        <v>278</v>
      </c>
      <c r="G1" s="56" t="s">
        <v>279</v>
      </c>
      <c r="H1" s="56" t="s">
        <v>280</v>
      </c>
      <c r="I1" s="56" t="s">
        <v>281</v>
      </c>
      <c r="J1" s="56" t="s">
        <v>282</v>
      </c>
      <c r="K1" s="56" t="s">
        <v>283</v>
      </c>
      <c r="L1" s="56" t="s">
        <v>284</v>
      </c>
      <c r="M1" s="56" t="s">
        <v>285</v>
      </c>
      <c r="N1" s="56" t="s">
        <v>286</v>
      </c>
      <c r="O1" s="56" t="s">
        <v>287</v>
      </c>
      <c r="P1" s="56" t="s">
        <v>288</v>
      </c>
      <c r="Q1" s="56" t="s">
        <v>289</v>
      </c>
      <c r="R1" s="56" t="s">
        <v>290</v>
      </c>
      <c r="S1" s="56" t="s">
        <v>291</v>
      </c>
      <c r="T1" s="56" t="s">
        <v>292</v>
      </c>
      <c r="U1" s="56" t="s">
        <v>293</v>
      </c>
      <c r="V1" s="56" t="s">
        <v>294</v>
      </c>
      <c r="W1" s="56" t="s">
        <v>295</v>
      </c>
      <c r="X1" s="56" t="s">
        <v>296</v>
      </c>
      <c r="Y1" s="56" t="s">
        <v>297</v>
      </c>
      <c r="Z1" s="56" t="s">
        <v>298</v>
      </c>
      <c r="AA1" s="56" t="s">
        <v>299</v>
      </c>
      <c r="AB1" s="56" t="s">
        <v>300</v>
      </c>
      <c r="AC1" s="56" t="s">
        <v>301</v>
      </c>
      <c r="AD1" s="56" t="s">
        <v>302</v>
      </c>
      <c r="AE1" s="56" t="s">
        <v>303</v>
      </c>
      <c r="AF1" s="56" t="s">
        <v>304</v>
      </c>
      <c r="AG1" s="56" t="s">
        <v>305</v>
      </c>
      <c r="AH1" s="56" t="s">
        <v>306</v>
      </c>
      <c r="AI1" s="56" t="s">
        <v>307</v>
      </c>
      <c r="AJ1" s="56" t="s">
        <v>308</v>
      </c>
      <c r="AK1" s="56" t="s">
        <v>309</v>
      </c>
      <c r="AL1" s="56" t="s">
        <v>310</v>
      </c>
      <c r="AM1" s="56" t="s">
        <v>311</v>
      </c>
      <c r="AN1" s="56" t="s">
        <v>312</v>
      </c>
      <c r="AO1" s="56" t="s">
        <v>313</v>
      </c>
      <c r="AP1" s="56" t="s">
        <v>314</v>
      </c>
      <c r="AQ1" s="56" t="s">
        <v>315</v>
      </c>
      <c r="AR1" s="56" t="s">
        <v>316</v>
      </c>
      <c r="AS1" s="56" t="s">
        <v>317</v>
      </c>
      <c r="AT1" s="56" t="s">
        <v>318</v>
      </c>
      <c r="AU1" s="56" t="s">
        <v>319</v>
      </c>
      <c r="AV1" s="56" t="s">
        <v>320</v>
      </c>
      <c r="AW1" s="56" t="s">
        <v>321</v>
      </c>
      <c r="AX1" s="56" t="s">
        <v>322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0" t="str">
        <f aca="false">'Форма по МДС 81-35.2004'!A23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2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по МДС 81-35.2004'!A47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2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по МДС 81-35.2004'!A77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0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по МДС 81-35.2004'!A96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0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по МДС 81-35.2004'!A114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0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по МДС 81-35.2004'!A132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0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по МДС 81-35.2004'!A150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0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по МДС 81-35.2004'!A168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0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по МДС 81-35.2004'!A186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0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" width="4.7"/>
    <col collapsed="false" customWidth="false" hidden="false" outlineLevel="0" max="257" min="2" style="62" width="9.13"/>
  </cols>
  <sheetData>
    <row r="1" s="56" customFormat="true" ht="10.5" hidden="false" customHeight="false" outlineLevel="0" collapsed="false">
      <c r="B1" s="56" t="s">
        <v>323</v>
      </c>
      <c r="C1" s="56" t="s">
        <v>324</v>
      </c>
      <c r="D1" s="56" t="s">
        <v>325</v>
      </c>
      <c r="E1" s="56" t="s">
        <v>326</v>
      </c>
      <c r="F1" s="56" t="s">
        <v>327</v>
      </c>
      <c r="G1" s="56" t="s">
        <v>328</v>
      </c>
      <c r="H1" s="56" t="s">
        <v>329</v>
      </c>
      <c r="I1" s="56" t="s">
        <v>330</v>
      </c>
      <c r="J1" s="56" t="s">
        <v>331</v>
      </c>
    </row>
    <row r="2" customFormat="false" ht="1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0.5" hidden="false" customHeight="false" outlineLevel="0" collapsed="false">
      <c r="A3" s="64"/>
      <c r="B3" s="65" t="s">
        <v>272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false" outlineLevel="0" collapsed="false">
      <c r="A4" s="64"/>
      <c r="B4" s="65" t="s">
        <v>273</v>
      </c>
      <c r="C4" s="65"/>
      <c r="D4" s="65"/>
      <c r="E4" s="65"/>
      <c r="F4" s="65"/>
      <c r="G4" s="65"/>
      <c r="H4" s="65"/>
      <c r="I4" s="65"/>
      <c r="J4" s="65"/>
      <c r="K4" s="65"/>
    </row>
    <row r="5" customFormat="false" ht="10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7" customFormat="false" ht="10.5" hidden="false" customHeight="false" outlineLevel="0" collapsed="false">
      <c r="B7" s="66" t="s">
        <v>34</v>
      </c>
      <c r="C7" s="66"/>
      <c r="D7" s="66"/>
      <c r="E7" s="66"/>
      <c r="F7" s="66"/>
      <c r="G7" s="66"/>
      <c r="H7" s="66"/>
      <c r="I7" s="66"/>
      <c r="J7" s="66"/>
      <c r="K7" s="66"/>
    </row>
    <row r="8" customFormat="false" ht="10.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2" t="s">
        <v>212</v>
      </c>
      <c r="C9" s="62" t="s">
        <v>214</v>
      </c>
      <c r="D9" s="62" t="s">
        <v>332</v>
      </c>
      <c r="E9" s="62" t="s">
        <v>332</v>
      </c>
      <c r="F9" s="62" t="s">
        <v>333</v>
      </c>
      <c r="G9" s="62" t="s">
        <v>332</v>
      </c>
      <c r="H9" s="62" t="s">
        <v>332</v>
      </c>
      <c r="I9" s="62" t="s">
        <v>212</v>
      </c>
      <c r="J9" s="62" t="s">
        <v>332</v>
      </c>
    </row>
    <row r="10" customFormat="false" ht="10.5" hidden="false" customHeight="false" outlineLevel="0" collapsed="false">
      <c r="A10" s="61" t="str">
        <f aca="false">'Форма по МДС 81-35.2004'!A47</f>
        <v>2.</v>
      </c>
      <c r="B10" s="62" t="s">
        <v>212</v>
      </c>
      <c r="C10" s="62" t="s">
        <v>214</v>
      </c>
      <c r="D10" s="62" t="s">
        <v>332</v>
      </c>
      <c r="E10" s="62" t="s">
        <v>332</v>
      </c>
      <c r="F10" s="62" t="s">
        <v>333</v>
      </c>
      <c r="G10" s="62" t="s">
        <v>332</v>
      </c>
      <c r="H10" s="62" t="s">
        <v>332</v>
      </c>
      <c r="I10" s="62" t="s">
        <v>212</v>
      </c>
      <c r="J10" s="62" t="s">
        <v>332</v>
      </c>
    </row>
    <row r="11" customFormat="false" ht="10.5" hidden="false" customHeight="false" outlineLevel="0" collapsed="false">
      <c r="A11" s="61" t="str">
        <f aca="false">'Форма по МДС 81-35.2004'!A77</f>
        <v>3.</v>
      </c>
      <c r="B11" s="62" t="s">
        <v>212</v>
      </c>
      <c r="C11" s="62" t="s">
        <v>212</v>
      </c>
      <c r="D11" s="62" t="s">
        <v>332</v>
      </c>
      <c r="E11" s="62" t="s">
        <v>332</v>
      </c>
      <c r="F11" s="62" t="s">
        <v>208</v>
      </c>
      <c r="G11" s="62" t="s">
        <v>212</v>
      </c>
      <c r="H11" s="62" t="s">
        <v>332</v>
      </c>
      <c r="I11" s="62" t="s">
        <v>213</v>
      </c>
      <c r="J11" s="62" t="s">
        <v>332</v>
      </c>
    </row>
    <row r="12" customFormat="false" ht="10.5" hidden="false" customHeight="false" outlineLevel="0" collapsed="false">
      <c r="A12" s="61" t="str">
        <f aca="false">'Форма по МДС 81-35.2004'!A96</f>
        <v>4.</v>
      </c>
      <c r="B12" s="62" t="s">
        <v>212</v>
      </c>
      <c r="C12" s="62" t="s">
        <v>212</v>
      </c>
      <c r="D12" s="62" t="s">
        <v>332</v>
      </c>
      <c r="E12" s="62" t="s">
        <v>332</v>
      </c>
      <c r="F12" s="62" t="s">
        <v>213</v>
      </c>
      <c r="G12" s="62" t="s">
        <v>212</v>
      </c>
      <c r="H12" s="62" t="s">
        <v>332</v>
      </c>
      <c r="I12" s="62" t="s">
        <v>215</v>
      </c>
      <c r="J12" s="62" t="s">
        <v>332</v>
      </c>
    </row>
    <row r="13" customFormat="false" ht="10.5" hidden="false" customHeight="false" outlineLevel="0" collapsed="false">
      <c r="A13" s="61" t="str">
        <f aca="false">'Форма по МДС 81-35.2004'!A114</f>
        <v>5.</v>
      </c>
      <c r="B13" s="62" t="s">
        <v>212</v>
      </c>
      <c r="C13" s="62" t="s">
        <v>332</v>
      </c>
      <c r="D13" s="62" t="s">
        <v>332</v>
      </c>
      <c r="E13" s="62" t="s">
        <v>332</v>
      </c>
      <c r="F13" s="62" t="s">
        <v>208</v>
      </c>
      <c r="G13" s="62" t="s">
        <v>212</v>
      </c>
      <c r="H13" s="62" t="s">
        <v>212</v>
      </c>
      <c r="I13" s="62" t="s">
        <v>212</v>
      </c>
      <c r="J13" s="62" t="s">
        <v>332</v>
      </c>
    </row>
    <row r="14" customFormat="false" ht="10.5" hidden="false" customHeight="false" outlineLevel="0" collapsed="false">
      <c r="A14" s="61" t="str">
        <f aca="false">'Форма по МДС 81-35.2004'!A132</f>
        <v>6.</v>
      </c>
      <c r="B14" s="62" t="s">
        <v>212</v>
      </c>
      <c r="C14" s="62" t="s">
        <v>332</v>
      </c>
      <c r="D14" s="62" t="s">
        <v>332</v>
      </c>
      <c r="E14" s="62" t="s">
        <v>332</v>
      </c>
      <c r="F14" s="62" t="s">
        <v>208</v>
      </c>
      <c r="G14" s="62" t="s">
        <v>212</v>
      </c>
      <c r="H14" s="62" t="s">
        <v>212</v>
      </c>
      <c r="I14" s="62" t="s">
        <v>212</v>
      </c>
      <c r="J14" s="62" t="s">
        <v>332</v>
      </c>
    </row>
    <row r="15" customFormat="false" ht="10.5" hidden="false" customHeight="false" outlineLevel="0" collapsed="false">
      <c r="A15" s="61" t="str">
        <f aca="false">'Форма по МДС 81-35.2004'!A150</f>
        <v>7.</v>
      </c>
      <c r="B15" s="62" t="s">
        <v>212</v>
      </c>
      <c r="C15" s="62" t="s">
        <v>332</v>
      </c>
      <c r="D15" s="62" t="s">
        <v>332</v>
      </c>
      <c r="E15" s="62" t="s">
        <v>332</v>
      </c>
      <c r="F15" s="62" t="s">
        <v>208</v>
      </c>
      <c r="G15" s="62" t="s">
        <v>212</v>
      </c>
      <c r="H15" s="62" t="s">
        <v>212</v>
      </c>
      <c r="I15" s="62" t="s">
        <v>212</v>
      </c>
      <c r="J15" s="62" t="s">
        <v>332</v>
      </c>
    </row>
    <row r="16" customFormat="false" ht="10.5" hidden="false" customHeight="false" outlineLevel="0" collapsed="false">
      <c r="A16" s="61" t="str">
        <f aca="false">'Форма по МДС 81-35.2004'!A168</f>
        <v>8.</v>
      </c>
      <c r="B16" s="62" t="s">
        <v>212</v>
      </c>
      <c r="C16" s="62" t="s">
        <v>332</v>
      </c>
      <c r="D16" s="62" t="s">
        <v>332</v>
      </c>
      <c r="E16" s="62" t="s">
        <v>332</v>
      </c>
      <c r="F16" s="62" t="s">
        <v>208</v>
      </c>
      <c r="G16" s="62" t="s">
        <v>212</v>
      </c>
      <c r="H16" s="62" t="s">
        <v>212</v>
      </c>
      <c r="I16" s="62" t="s">
        <v>212</v>
      </c>
      <c r="J16" s="62" t="s">
        <v>332</v>
      </c>
    </row>
    <row r="17" customFormat="false" ht="10.5" hidden="false" customHeight="false" outlineLevel="0" collapsed="false">
      <c r="A17" s="61" t="str">
        <f aca="false">'Форма по МДС 81-35.2004'!A186</f>
        <v>9.</v>
      </c>
      <c r="B17" s="62" t="s">
        <v>212</v>
      </c>
      <c r="C17" s="62" t="s">
        <v>332</v>
      </c>
      <c r="D17" s="62" t="s">
        <v>332</v>
      </c>
      <c r="E17" s="62" t="s">
        <v>332</v>
      </c>
      <c r="F17" s="62" t="s">
        <v>208</v>
      </c>
      <c r="G17" s="62" t="s">
        <v>212</v>
      </c>
      <c r="H17" s="62" t="s">
        <v>212</v>
      </c>
      <c r="I17" s="62" t="s">
        <v>212</v>
      </c>
      <c r="J17" s="62" t="s">
        <v>332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272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273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199</v>
      </c>
      <c r="C9" s="56" t="s">
        <v>334</v>
      </c>
      <c r="D9" s="52" t="s">
        <v>335</v>
      </c>
      <c r="E9" s="56" t="s">
        <v>336</v>
      </c>
      <c r="F9" s="56" t="s">
        <v>337</v>
      </c>
      <c r="G9" s="56" t="s">
        <v>338</v>
      </c>
      <c r="H9" s="56" t="s">
        <v>339</v>
      </c>
      <c r="I9" s="56" t="s">
        <v>340</v>
      </c>
      <c r="J9" s="56" t="s">
        <v>341</v>
      </c>
      <c r="K9" s="56" t="s">
        <v>342</v>
      </c>
      <c r="L9" s="56" t="s">
        <v>343</v>
      </c>
      <c r="M9" s="56" t="s">
        <v>344</v>
      </c>
    </row>
    <row r="10" s="67" customFormat="true" ht="10.5" hidden="false" customHeight="false" outlineLevel="0" collapsed="false">
      <c r="A10" s="50" t="n">
        <v>1</v>
      </c>
      <c r="B10" s="5" t="s">
        <v>191</v>
      </c>
      <c r="C10" s="62" t="s">
        <v>345</v>
      </c>
      <c r="D10" s="67" t="n">
        <v>0</v>
      </c>
      <c r="F10" s="60" t="e">
        <f aca="false">ROUND(SUM('Базовые цены с учетом расхода'!B9:B17),0)</f>
        <v>#VALUE!</v>
      </c>
      <c r="G10" s="60" t="e">
        <f aca="false">ROUND(SUM('Базовые цены с учетом расхода'!C9:C17),0)</f>
        <v>#VALUE!</v>
      </c>
      <c r="H10" s="60" t="e">
        <f aca="false">ROUND(SUM('Базовые цены с учетом расхода'!D9:D17),0)</f>
        <v>#VALUE!</v>
      </c>
      <c r="I10" s="60" t="e">
        <f aca="false">ROUND(SUM('Базовые цены с учетом расхода'!E9:E17),0)</f>
        <v>#VALUE!</v>
      </c>
      <c r="J10" s="68" t="e">
        <f aca="false">ROUND(SUM('Базовые цены с учетом расхода'!I9:I17),8)</f>
        <v>#VALUE!</v>
      </c>
      <c r="K10" s="68" t="e">
        <f aca="false">ROUND(SUM('Базовые цены с учетом расхода'!K9:K17),8)</f>
        <v>#VALUE!</v>
      </c>
      <c r="L10" s="60" t="e">
        <f aca="false">ROUND(SUM('Базовые цены с учетом расхода'!F9:F17),0)</f>
        <v>#VALUE!</v>
      </c>
    </row>
    <row r="11" customFormat="false" ht="10.5" hidden="false" customHeight="false" outlineLevel="0" collapsed="false">
      <c r="A11" s="50" t="n">
        <v>2</v>
      </c>
      <c r="B11" s="5" t="s">
        <v>130</v>
      </c>
      <c r="C11" s="62" t="s">
        <v>346</v>
      </c>
      <c r="D11" s="67" t="n">
        <v>0</v>
      </c>
      <c r="F11" s="60" t="n">
        <f aca="false">ROUND(SUMIF(Определители!I9:I17,"= ",'Базовые цены с учетом расхода'!B9:B17),0)</f>
        <v>0</v>
      </c>
      <c r="G11" s="60" t="n">
        <f aca="false">ROUND(SUMIF(Определители!I9:I17,"= ",'Базовые цены с учетом расхода'!C9:C17),0)</f>
        <v>0</v>
      </c>
      <c r="H11" s="60" t="n">
        <f aca="false">ROUND(SUMIF(Определители!I9:I17,"= ",'Базовые цены с учетом расхода'!D9:D17),0)</f>
        <v>0</v>
      </c>
      <c r="I11" s="60" t="n">
        <f aca="false">ROUND(SUMIF(Определители!I9:I17,"= ",'Базовые цены с учетом расхода'!E9:E17),0)</f>
        <v>0</v>
      </c>
      <c r="J11" s="68" t="n">
        <f aca="false">ROUND(SUMIF(Определители!I9:I17,"= ",'Базовые цены с учетом расхода'!I9:I17),8)</f>
        <v>0</v>
      </c>
      <c r="K11" s="68" t="n">
        <f aca="false">ROUND(SUMIF(Определители!I9:I17,"= ",'Базовые цены с учетом расхода'!K9:K17),8)</f>
        <v>0</v>
      </c>
      <c r="L11" s="60" t="n">
        <f aca="false">ROUND(SUMIF(Определители!I9:I17,"= ",'Базовые цены с учетом расхода'!F9:F17),0)</f>
        <v>0</v>
      </c>
    </row>
    <row r="12" customFormat="false" ht="10.5" hidden="false" customHeight="false" outlineLevel="0" collapsed="false">
      <c r="A12" s="50" t="n">
        <v>3</v>
      </c>
      <c r="B12" s="5" t="s">
        <v>131</v>
      </c>
      <c r="C12" s="62" t="s">
        <v>346</v>
      </c>
      <c r="D12" s="67" t="n">
        <v>0</v>
      </c>
      <c r="F12" s="60" t="e">
        <f aca="false">ROUND(СУММПРОИЗВЕСЛИ(0.01,Определители!I9:I17," ",'Базовые цены с учетом расхода'!B9:B17,Начисления!X9:X17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32</v>
      </c>
      <c r="C13" s="62" t="s">
        <v>346</v>
      </c>
      <c r="D13" s="67" t="n">
        <v>0</v>
      </c>
      <c r="F13" s="60" t="e">
        <f aca="false">ROUND(СУММПРОИЗВЕСЛИ(0.01,Определители!I9:I17," ",'Базовые цены с учетом расхода'!B9:B17,Начисления!Y9:Y17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33</v>
      </c>
      <c r="C14" s="62" t="s">
        <v>346</v>
      </c>
      <c r="D14" s="67" t="n">
        <v>0</v>
      </c>
      <c r="F14" s="60" t="e">
        <f aca="false">ROUND(ТРАНСПРАСХОД(Определители!B9:B17,Определители!H9:H17,Определители!I9:I17,'Базовые цены с учетом расхода'!B9:B17,Начисления!Z9:Z17,Начисления!AA9:AA17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34</v>
      </c>
      <c r="C15" s="62" t="s">
        <v>346</v>
      </c>
      <c r="D15" s="67" t="n">
        <v>0</v>
      </c>
      <c r="F15" s="60" t="e">
        <f aca="false">ROUND(СУММПРОИЗВЕСЛИ(0.01,Определители!I9:I17," ",'Базовые цены с учетом расхода'!B9:B17,Начисления!AC9:AC17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35</v>
      </c>
      <c r="C16" s="62" t="s">
        <v>346</v>
      </c>
      <c r="D16" s="67" t="n">
        <v>0</v>
      </c>
      <c r="F16" s="60" t="e">
        <f aca="false">ROUND(СУММПРОИЗВЕСЛИ(0.01,Определители!I9:I17," ",'Базовые цены с учетом расхода'!B9:B17,Начисления!AF9:AF17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36</v>
      </c>
      <c r="C17" s="62" t="s">
        <v>346</v>
      </c>
      <c r="D17" s="67" t="n">
        <v>0</v>
      </c>
      <c r="F17" s="60" t="e">
        <f aca="false">ROUND(ЗАГОТСКЛАДРАСХОД(Определители!B9:B17,Определители!H9:H17,Определители!I9:I17,'Базовые цены с учетом расхода'!B9:B17,Начисления!X9:X17,Начисления!Y9:Y17,Начисления!Z9:Z17,Начисления!AA9:AA17,Начисления!AB9:AB17,Начисления!AC9:AC17,Начисления!AF9:AF17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37</v>
      </c>
      <c r="C18" s="62" t="s">
        <v>346</v>
      </c>
      <c r="D18" s="67" t="n">
        <v>0</v>
      </c>
      <c r="F18" s="60" t="e">
        <f aca="false">ROUND(СУММПРОИЗВЕСЛИ(1,Определители!I9:I17," ",'Базовые цены с учетом расхода'!M9:M17,Начисления!I9:I17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38</v>
      </c>
      <c r="C19" s="62" t="s">
        <v>347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39</v>
      </c>
      <c r="C20" s="62" t="s">
        <v>347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40</v>
      </c>
      <c r="C21" s="62" t="s">
        <v>346</v>
      </c>
      <c r="D21" s="67" t="n">
        <v>0</v>
      </c>
      <c r="F21" s="60" t="e">
        <f aca="false">ROUND(SUMIF(Определители!I9:I17,"=1",'Базовые цены с учетом расхода'!B9:B17),0)</f>
        <v>#VALUE!</v>
      </c>
      <c r="G21" s="60" t="e">
        <f aca="false">ROUND(SUMIF(Определители!I9:I17,"=1",'Базовые цены с учетом расхода'!C9:C17),0)</f>
        <v>#VALUE!</v>
      </c>
      <c r="H21" s="60" t="e">
        <f aca="false">ROUND(SUMIF(Определители!I9:I17,"=1",'Базовые цены с учетом расхода'!D9:D17),0)</f>
        <v>#VALUE!</v>
      </c>
      <c r="I21" s="60" t="e">
        <f aca="false">ROUND(SUMIF(Определители!I9:I17,"=1",'Базовые цены с учетом расхода'!E9:E17),0)</f>
        <v>#VALUE!</v>
      </c>
      <c r="J21" s="68" t="e">
        <f aca="false">ROUND(SUMIF(Определители!I9:I17,"=1",'Базовые цены с учетом расхода'!I9:I17),8)</f>
        <v>#VALUE!</v>
      </c>
      <c r="K21" s="68" t="e">
        <f aca="false">ROUND(SUMIF(Определители!I9:I17,"=1",'Базовые цены с учетом расхода'!K9:K17),8)</f>
        <v>#VALUE!</v>
      </c>
      <c r="L21" s="60" t="e">
        <f aca="false">ROUND(SUMIF(Определители!I9:I17,"=1",'Базовые цены с учетом расхода'!F9:F17),0)</f>
        <v>#VALUE!</v>
      </c>
    </row>
    <row r="22" customFormat="false" ht="10.5" hidden="false" customHeight="false" outlineLevel="0" collapsed="false">
      <c r="A22" s="50" t="n">
        <v>13</v>
      </c>
      <c r="B22" s="5" t="s">
        <v>141</v>
      </c>
      <c r="C22" s="62" t="s">
        <v>346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42</v>
      </c>
      <c r="C23" s="62" t="s">
        <v>346</v>
      </c>
      <c r="D23" s="67" t="n">
        <v>0</v>
      </c>
      <c r="F23" s="60"/>
      <c r="G23" s="60" t="n">
        <f aca="false">ROUND(SUMIF(Определители!I9:I17,"=1",'Базовые цены с учетом расхода'!T9:T17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43</v>
      </c>
      <c r="C24" s="62" t="s">
        <v>346</v>
      </c>
      <c r="D24" s="67" t="n">
        <v>0</v>
      </c>
      <c r="F24" s="60" t="n">
        <f aca="false">ROUND(SUMIF(Определители!I9:I17,"=1",'Базовые цены с учетом расхода'!U9:U17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44</v>
      </c>
      <c r="C25" s="62" t="s">
        <v>346</v>
      </c>
      <c r="D25" s="67" t="n">
        <v>0</v>
      </c>
      <c r="F25" s="60" t="e">
        <f aca="false">ROUND(СУММЕСЛИ2(Определители!I9:I17,"1",Определители!G9:G17,"1",'Базовые цены с учетом расхода'!B9:B17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45</v>
      </c>
      <c r="C26" s="62" t="s">
        <v>346</v>
      </c>
      <c r="D26" s="67" t="n">
        <v>0</v>
      </c>
      <c r="F26" s="60" t="n">
        <f aca="false">ROUND(SUMIF(Определители!I9:I17,"=1",'Базовые цены с учетом расхода'!H9:H17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51</v>
      </c>
      <c r="C27" s="62" t="s">
        <v>346</v>
      </c>
      <c r="D27" s="67" t="n">
        <v>0</v>
      </c>
      <c r="F27" s="60" t="e">
        <f aca="false">ROUND(SUMIF(Определители!I9:I17,"=1",'Базовые цены с учетом расхода'!N9:N17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52</v>
      </c>
      <c r="C28" s="62" t="s">
        <v>346</v>
      </c>
      <c r="D28" s="67" t="n">
        <v>0</v>
      </c>
      <c r="F28" s="60" t="e">
        <f aca="false">ROUND(SUMIF(Определители!I9:I17,"=1",'Базовые цены с учетом расхода'!O9:O17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38</v>
      </c>
      <c r="C29" s="62" t="s">
        <v>346</v>
      </c>
      <c r="D29" s="67" t="n">
        <v>0</v>
      </c>
      <c r="F29" s="60" t="e">
        <f aca="false">ROUND(СУММПРОИЗВЕСЛИ(1,Определители!I9:I17," ",'Базовые цены с учетом расхода'!M9:M17,Начисления!I9:I17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48</v>
      </c>
      <c r="C30" s="62" t="s">
        <v>347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49</v>
      </c>
      <c r="C31" s="62" t="s">
        <v>346</v>
      </c>
      <c r="D31" s="67" t="n">
        <v>0</v>
      </c>
      <c r="F31" s="60" t="e">
        <f aca="false">ROUND(SUMIF(Определители!I9:I17,"=2",'Базовые цены с учетом расхода'!B9:B17),0)</f>
        <v>#VALUE!</v>
      </c>
      <c r="G31" s="60" t="n">
        <f aca="false">ROUND(SUMIF(Определители!I9:I17,"=2",'Базовые цены с учетом расхода'!C9:C17),0)</f>
        <v>0</v>
      </c>
      <c r="H31" s="60" t="n">
        <f aca="false">ROUND(SUMIF(Определители!I9:I17,"=2",'Базовые цены с учетом расхода'!D9:D17),0)</f>
        <v>0</v>
      </c>
      <c r="I31" s="60" t="n">
        <f aca="false">ROUND(SUMIF(Определители!I9:I17,"=2",'Базовые цены с учетом расхода'!E9:E17),0)</f>
        <v>0</v>
      </c>
      <c r="J31" s="68" t="e">
        <f aca="false">ROUND(SUMIF(Определители!I9:I17,"=2",'Базовые цены с учетом расхода'!I9:I17),8)</f>
        <v>#VALUE!</v>
      </c>
      <c r="K31" s="68" t="e">
        <f aca="false">ROUND(SUMIF(Определители!I9:I17,"=2",'Базовые цены с учетом расхода'!K9:K17),8)</f>
        <v>#VALUE!</v>
      </c>
      <c r="L31" s="60" t="e">
        <f aca="false">ROUND(SUMIF(Определители!I9:I17,"=2",'Базовые цены с учетом расхода'!F9:F17),0)</f>
        <v>#VALUE!</v>
      </c>
    </row>
    <row r="32" customFormat="false" ht="10.5" hidden="false" customHeight="false" outlineLevel="0" collapsed="false">
      <c r="A32" s="50" t="n">
        <v>23</v>
      </c>
      <c r="B32" s="5" t="s">
        <v>141</v>
      </c>
      <c r="C32" s="62" t="s">
        <v>346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50</v>
      </c>
      <c r="C33" s="62" t="s">
        <v>346</v>
      </c>
      <c r="D33" s="67" t="n">
        <v>0</v>
      </c>
      <c r="F33" s="60" t="e">
        <f aca="false">ROUND(СУММЕСЛИ2(Определители!I9:I17,"2",Определители!G9:G17,"1",'Базовые цены с учетом расхода'!B9:B17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45</v>
      </c>
      <c r="C34" s="62" t="s">
        <v>346</v>
      </c>
      <c r="D34" s="67" t="n">
        <v>0</v>
      </c>
      <c r="F34" s="60" t="n">
        <f aca="false">ROUND(SUMIF(Определители!I9:I17,"=2",'Базовые цены с учетом расхода'!H9:H17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51</v>
      </c>
      <c r="C35" s="62" t="s">
        <v>346</v>
      </c>
      <c r="D35" s="67" t="n">
        <v>0</v>
      </c>
      <c r="F35" s="60" t="n">
        <f aca="false">ROUND(SUMIF(Определители!I9:I17,"=2",'Базовые цены с учетом расхода'!N9:N17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52</v>
      </c>
      <c r="C36" s="62" t="s">
        <v>346</v>
      </c>
      <c r="D36" s="67" t="n">
        <v>0</v>
      </c>
      <c r="F36" s="60" t="n">
        <f aca="false">ROUND(SUMIF(Определители!I9:I17,"=2",'Базовые цены с учетом расхода'!O9:O17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53</v>
      </c>
      <c r="C37" s="62" t="s">
        <v>347</v>
      </c>
      <c r="D37" s="67" t="n">
        <v>0</v>
      </c>
      <c r="F37" s="60" t="e">
        <f aca="false">ROUND((F31+F35+F36),0)</f>
        <v>#VALUE!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54</v>
      </c>
      <c r="C38" s="62" t="s">
        <v>346</v>
      </c>
      <c r="D38" s="67" t="n">
        <v>0</v>
      </c>
      <c r="F38" s="60" t="n">
        <f aca="false">ROUND(SUMIF(Определители!I9:I17,"=3",'Базовые цены с учетом расхода'!B9:B17),0)</f>
        <v>0</v>
      </c>
      <c r="G38" s="60" t="n">
        <f aca="false">ROUND(SUMIF(Определители!I9:I17,"=3",'Базовые цены с учетом расхода'!C9:C17),0)</f>
        <v>0</v>
      </c>
      <c r="H38" s="60" t="n">
        <f aca="false">ROUND(SUMIF(Определители!I9:I17,"=3",'Базовые цены с учетом расхода'!D9:D17),0)</f>
        <v>0</v>
      </c>
      <c r="I38" s="60" t="n">
        <f aca="false">ROUND(SUMIF(Определители!I9:I17,"=3",'Базовые цены с учетом расхода'!E9:E17),0)</f>
        <v>0</v>
      </c>
      <c r="J38" s="68" t="n">
        <f aca="false">ROUND(SUMIF(Определители!I9:I17,"=3",'Базовые цены с учетом расхода'!I9:I17),8)</f>
        <v>0</v>
      </c>
      <c r="K38" s="68" t="n">
        <f aca="false">ROUND(SUMIF(Определители!I9:I17,"=3",'Базовые цены с учетом расхода'!K9:K17),8)</f>
        <v>0</v>
      </c>
      <c r="L38" s="60" t="n">
        <f aca="false">ROUND(SUMIF(Определители!I9:I17,"=3",'Базовые цены с учетом расхода'!F9:F17),0)</f>
        <v>0</v>
      </c>
    </row>
    <row r="39" customFormat="false" ht="10.5" hidden="false" customHeight="false" outlineLevel="0" collapsed="false">
      <c r="A39" s="50" t="n">
        <v>30</v>
      </c>
      <c r="B39" s="5" t="s">
        <v>145</v>
      </c>
      <c r="C39" s="62" t="s">
        <v>346</v>
      </c>
      <c r="D39" s="67" t="n">
        <v>0</v>
      </c>
      <c r="F39" s="60" t="n">
        <f aca="false">ROUND(SUMIF(Определители!I9:I17,"=3",'Базовые цены с учетом расхода'!H9:H17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51</v>
      </c>
      <c r="C40" s="62" t="s">
        <v>346</v>
      </c>
      <c r="D40" s="67" t="n">
        <v>0</v>
      </c>
      <c r="F40" s="60" t="n">
        <f aca="false">ROUND(SUMIF(Определители!I9:I17,"=3",'Базовые цены с учетом расхода'!N9:N17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52</v>
      </c>
      <c r="C41" s="62" t="s">
        <v>346</v>
      </c>
      <c r="D41" s="67" t="n">
        <v>0</v>
      </c>
      <c r="F41" s="60" t="n">
        <f aca="false">ROUND(SUMIF(Определители!I9:I17,"=3",'Базовые цены с учетом расхода'!O9:O17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55</v>
      </c>
      <c r="C42" s="62" t="s">
        <v>347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56</v>
      </c>
      <c r="C43" s="62" t="s">
        <v>346</v>
      </c>
      <c r="D43" s="67" t="n">
        <v>0</v>
      </c>
      <c r="F43" s="60" t="e">
        <f aca="false">ROUND(SUMIF(Определители!I9:I17,"=4",'Базовые цены с учетом расхода'!B9:B17),0)</f>
        <v>#VALUE!</v>
      </c>
      <c r="G43" s="60" t="n">
        <f aca="false">ROUND(SUMIF(Определители!I9:I17,"=4",'Базовые цены с учетом расхода'!C9:C17),0)</f>
        <v>0</v>
      </c>
      <c r="H43" s="60" t="n">
        <f aca="false">ROUND(SUMIF(Определители!I9:I17,"=4",'Базовые цены с учетом расхода'!D9:D17),0)</f>
        <v>0</v>
      </c>
      <c r="I43" s="60" t="n">
        <f aca="false">ROUND(SUMIF(Определители!I9:I17,"=4",'Базовые цены с учетом расхода'!E9:E17),0)</f>
        <v>0</v>
      </c>
      <c r="J43" s="68" t="e">
        <f aca="false">ROUND(SUMIF(Определители!I9:I17,"=4",'Базовые цены с учетом расхода'!I9:I17),8)</f>
        <v>#VALUE!</v>
      </c>
      <c r="K43" s="68" t="e">
        <f aca="false">ROUND(SUMIF(Определители!I9:I17,"=4",'Базовые цены с учетом расхода'!K9:K17),8)</f>
        <v>#VALUE!</v>
      </c>
      <c r="L43" s="60" t="e">
        <f aca="false">ROUND(SUMIF(Определители!I9:I17,"=4",'Базовые цены с учетом расхода'!F9:F17),0)</f>
        <v>#VALUE!</v>
      </c>
    </row>
    <row r="44" customFormat="false" ht="10.5" hidden="false" customHeight="false" outlineLevel="0" collapsed="false">
      <c r="A44" s="50" t="n">
        <v>35</v>
      </c>
      <c r="B44" s="5" t="s">
        <v>141</v>
      </c>
      <c r="C44" s="62" t="s">
        <v>346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57</v>
      </c>
      <c r="C45" s="62" t="s">
        <v>346</v>
      </c>
      <c r="D45" s="67" t="n">
        <v>0</v>
      </c>
      <c r="F45" s="60" t="n">
        <f aca="false">ROUND(SUMIF(Определители!I9:I17,"=4",'Базовые цены с учетом расхода'!AJ9:AJ17),0)</f>
        <v>0</v>
      </c>
      <c r="G45" s="60" t="n">
        <f aca="false">ROUND(SUMIF(Определители!I9:I17,"=4",'Базовые цены с учетом расхода'!AI9:AI17),0)</f>
        <v>0</v>
      </c>
      <c r="H45" s="60" t="n">
        <f aca="false">ROUND(SUMIF(Определители!I9:I17,"=4",'Базовые цены с учетом расхода'!AH9:AH17),0)</f>
        <v>0</v>
      </c>
      <c r="I45" s="60" t="n">
        <f aca="false">ROUND(SUMIF(Определители!I9:I17,"=4",'Базовые цены с учетом расхода'!V9:V17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45</v>
      </c>
      <c r="C46" s="62" t="s">
        <v>346</v>
      </c>
      <c r="D46" s="67" t="n">
        <v>0</v>
      </c>
      <c r="F46" s="60" t="n">
        <f aca="false">ROUND(SUMIF(Определители!I9:I17,"=4",'Базовые цены с учетом расхода'!H9:H17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51</v>
      </c>
      <c r="C47" s="62" t="s">
        <v>346</v>
      </c>
      <c r="D47" s="67" t="n">
        <v>0</v>
      </c>
      <c r="F47" s="60" t="n">
        <f aca="false">ROUND(SUMIF(Определители!I9:I17,"=4",'Базовые цены с учетом расхода'!N9:N17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52</v>
      </c>
      <c r="C48" s="62" t="s">
        <v>346</v>
      </c>
      <c r="D48" s="67" t="n">
        <v>0</v>
      </c>
      <c r="F48" s="60" t="n">
        <f aca="false">ROUND(SUMIF(Определители!I9:I17,"=4",'Базовые цены с учетом расхода'!O9:O17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38</v>
      </c>
      <c r="C49" s="62" t="s">
        <v>346</v>
      </c>
      <c r="D49" s="67" t="n">
        <v>0</v>
      </c>
      <c r="F49" s="60" t="e">
        <f aca="false">ROUND(СУММПРОИЗВЕСЛИ(1,Определители!I9:I17," ",'Базовые цены с учетом расхода'!M9:M17,Начисления!I9:I17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58</v>
      </c>
      <c r="C50" s="62" t="s">
        <v>347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59</v>
      </c>
      <c r="C51" s="62" t="s">
        <v>346</v>
      </c>
      <c r="D51" s="67" t="n">
        <v>0</v>
      </c>
      <c r="F51" s="60" t="n">
        <f aca="false">ROUND(SUMIF(Определители!I9:I17,"=5",'Базовые цены с учетом расхода'!B9:B17),0)</f>
        <v>0</v>
      </c>
      <c r="G51" s="60" t="n">
        <f aca="false">ROUND(SUMIF(Определители!I9:I17,"=5",'Базовые цены с учетом расхода'!C9:C17),0)</f>
        <v>0</v>
      </c>
      <c r="H51" s="60" t="n">
        <f aca="false">ROUND(SUMIF(Определители!I9:I17,"=5",'Базовые цены с учетом расхода'!D9:D17),0)</f>
        <v>0</v>
      </c>
      <c r="I51" s="60" t="n">
        <f aca="false">ROUND(SUMIF(Определители!I9:I17,"=5",'Базовые цены с учетом расхода'!E9:E17),0)</f>
        <v>0</v>
      </c>
      <c r="J51" s="68" t="n">
        <f aca="false">ROUND(SUMIF(Определители!I9:I17,"=5",'Базовые цены с учетом расхода'!I9:I17),8)</f>
        <v>0</v>
      </c>
      <c r="K51" s="68" t="n">
        <f aca="false">ROUND(SUMIF(Определители!I9:I17,"=5",'Базовые цены с учетом расхода'!K9:K17),8)</f>
        <v>0</v>
      </c>
      <c r="L51" s="60" t="n">
        <f aca="false">ROUND(SUMIF(Определители!I9:I17,"=5",'Базовые цены с учетом расхода'!F9:F17),0)</f>
        <v>0</v>
      </c>
    </row>
    <row r="52" customFormat="false" ht="10.5" hidden="false" customHeight="false" outlineLevel="0" collapsed="false">
      <c r="A52" s="50" t="n">
        <v>43</v>
      </c>
      <c r="B52" s="5" t="s">
        <v>145</v>
      </c>
      <c r="C52" s="62" t="s">
        <v>346</v>
      </c>
      <c r="D52" s="67" t="n">
        <v>0</v>
      </c>
      <c r="F52" s="60" t="n">
        <f aca="false">ROUND(SUMIF(Определители!I9:I17,"=5",'Базовые цены с учетом расхода'!H9:H17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51</v>
      </c>
      <c r="C53" s="62" t="s">
        <v>346</v>
      </c>
      <c r="D53" s="67" t="n">
        <v>0</v>
      </c>
      <c r="F53" s="60" t="n">
        <f aca="false">ROUND(SUMIF(Определители!I9:I17,"=5",'Базовые цены с учетом расхода'!N9:N17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52</v>
      </c>
      <c r="C54" s="62" t="s">
        <v>346</v>
      </c>
      <c r="D54" s="67" t="n">
        <v>0</v>
      </c>
      <c r="F54" s="60" t="n">
        <f aca="false">ROUND(SUMIF(Определители!I9:I17,"=5",'Базовые цены с учетом расхода'!O9:O17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60</v>
      </c>
      <c r="C55" s="62" t="s">
        <v>347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61</v>
      </c>
      <c r="C56" s="62" t="s">
        <v>346</v>
      </c>
      <c r="D56" s="67" t="n">
        <v>0</v>
      </c>
      <c r="F56" s="60" t="n">
        <f aca="false">ROUND(SUMIF(Определители!I9:I17,"=6",'Базовые цены с учетом расхода'!B9:B17),0)</f>
        <v>0</v>
      </c>
      <c r="G56" s="60" t="n">
        <f aca="false">ROUND(SUMIF(Определители!I9:I17,"=6",'Базовые цены с учетом расхода'!C9:C17),0)</f>
        <v>0</v>
      </c>
      <c r="H56" s="60" t="n">
        <f aca="false">ROUND(SUMIF(Определители!I9:I17,"=6",'Базовые цены с учетом расхода'!D9:D17),0)</f>
        <v>0</v>
      </c>
      <c r="I56" s="60" t="n">
        <f aca="false">ROUND(SUMIF(Определители!I9:I17,"=6",'Базовые цены с учетом расхода'!E9:E17),0)</f>
        <v>0</v>
      </c>
      <c r="J56" s="68" t="n">
        <f aca="false">ROUND(SUMIF(Определители!I9:I17,"=6",'Базовые цены с учетом расхода'!I9:I17),8)</f>
        <v>0</v>
      </c>
      <c r="K56" s="68" t="n">
        <f aca="false">ROUND(SUMIF(Определители!I9:I17,"=6",'Базовые цены с учетом расхода'!K9:K17),8)</f>
        <v>0</v>
      </c>
      <c r="L56" s="60" t="n">
        <f aca="false">ROUND(SUMIF(Определители!I9:I17,"=6",'Базовые цены с учетом расхода'!F9:F17),0)</f>
        <v>0</v>
      </c>
    </row>
    <row r="57" customFormat="false" ht="10.5" hidden="false" customHeight="false" outlineLevel="0" collapsed="false">
      <c r="A57" s="50" t="n">
        <v>48</v>
      </c>
      <c r="B57" s="5" t="s">
        <v>145</v>
      </c>
      <c r="C57" s="62" t="s">
        <v>346</v>
      </c>
      <c r="D57" s="67" t="n">
        <v>0</v>
      </c>
      <c r="F57" s="60" t="n">
        <f aca="false">ROUND(SUMIF(Определители!I9:I17,"=6",'Базовые цены с учетом расхода'!H9:H17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51</v>
      </c>
      <c r="C58" s="62" t="s">
        <v>346</v>
      </c>
      <c r="D58" s="67" t="n">
        <v>0</v>
      </c>
      <c r="F58" s="60" t="n">
        <f aca="false">ROUND(SUMIF(Определители!I9:I17,"=6",'Базовые цены с учетом расхода'!N9:N17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52</v>
      </c>
      <c r="C59" s="62" t="s">
        <v>346</v>
      </c>
      <c r="D59" s="67" t="n">
        <v>0</v>
      </c>
      <c r="F59" s="60" t="n">
        <f aca="false">ROUND(SUMIF(Определители!I9:I17,"=6",'Базовые цены с учетом расхода'!O9:O17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62</v>
      </c>
      <c r="C60" s="62" t="s">
        <v>347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63</v>
      </c>
      <c r="C61" s="62" t="s">
        <v>346</v>
      </c>
      <c r="D61" s="67" t="n">
        <v>0</v>
      </c>
      <c r="F61" s="60" t="n">
        <f aca="false">ROUND(SUMIF(Определители!I9:I17,"=7",'Базовые цены с учетом расхода'!B9:B17),0)</f>
        <v>0</v>
      </c>
      <c r="G61" s="60" t="n">
        <f aca="false">ROUND(SUMIF(Определители!I9:I17,"=7",'Базовые цены с учетом расхода'!C9:C17),0)</f>
        <v>0</v>
      </c>
      <c r="H61" s="60" t="n">
        <f aca="false">ROUND(SUMIF(Определители!I9:I17,"=7",'Базовые цены с учетом расхода'!D9:D17),0)</f>
        <v>0</v>
      </c>
      <c r="I61" s="60" t="n">
        <f aca="false">ROUND(SUMIF(Определители!I9:I17,"=7",'Базовые цены с учетом расхода'!E9:E17),0)</f>
        <v>0</v>
      </c>
      <c r="J61" s="68" t="n">
        <f aca="false">ROUND(SUMIF(Определители!I9:I17,"=7",'Базовые цены с учетом расхода'!I9:I17),8)</f>
        <v>0</v>
      </c>
      <c r="K61" s="68" t="n">
        <f aca="false">ROUND(SUMIF(Определители!I9:I17,"=7",'Базовые цены с учетом расхода'!K9:K17),8)</f>
        <v>0</v>
      </c>
      <c r="L61" s="60" t="n">
        <f aca="false">ROUND(SUMIF(Определители!I9:I17,"=7",'Базовые цены с учетом расхода'!F9:F17),0)</f>
        <v>0</v>
      </c>
    </row>
    <row r="62" customFormat="false" ht="10.5" hidden="false" customHeight="false" outlineLevel="0" collapsed="false">
      <c r="A62" s="50" t="n">
        <v>53</v>
      </c>
      <c r="B62" s="5" t="s">
        <v>141</v>
      </c>
      <c r="C62" s="62" t="s">
        <v>346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164</v>
      </c>
      <c r="C63" s="62" t="s">
        <v>346</v>
      </c>
      <c r="D63" s="67" t="n">
        <v>0</v>
      </c>
      <c r="F63" s="60" t="e">
        <f aca="false">ROUND(СУММЕСЛИ2(Определители!I9:I17,"2",Определители!G9:G17,"1",'Базовые цены с учетом расхода'!B9:B17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45</v>
      </c>
      <c r="C64" s="62" t="s">
        <v>346</v>
      </c>
      <c r="D64" s="67" t="n">
        <v>0</v>
      </c>
      <c r="F64" s="60" t="n">
        <f aca="false">ROUND(SUMIF(Определители!I9:I17,"=7",'Базовые цены с учетом расхода'!H9:H17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51</v>
      </c>
      <c r="C65" s="62" t="s">
        <v>346</v>
      </c>
      <c r="D65" s="67" t="n">
        <v>0</v>
      </c>
      <c r="F65" s="60" t="n">
        <f aca="false">ROUND(SUMIF(Определители!I9:I17,"=7",'Базовые цены с учетом расхода'!N9:N17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52</v>
      </c>
      <c r="C66" s="62" t="s">
        <v>346</v>
      </c>
      <c r="D66" s="67" t="n">
        <v>0</v>
      </c>
      <c r="F66" s="60" t="n">
        <f aca="false">ROUND(SUMIF(Определители!I9:I17,"=7",'Базовые цены с учетом расхода'!O9:O17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165</v>
      </c>
      <c r="C67" s="62" t="s">
        <v>347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166</v>
      </c>
      <c r="C68" s="62" t="s">
        <v>346</v>
      </c>
      <c r="D68" s="67" t="n">
        <v>0</v>
      </c>
      <c r="F68" s="60" t="n">
        <f aca="false">ROUND(SUMIF(Определители!I9:I17,"=;",'Базовые цены с учетом расхода'!B9:B17),0)</f>
        <v>0</v>
      </c>
      <c r="G68" s="60" t="n">
        <f aca="false">ROUND(SUMIF(Определители!I9:I17,"=;",'Базовые цены с учетом расхода'!C9:C17),0)</f>
        <v>0</v>
      </c>
      <c r="H68" s="60" t="n">
        <f aca="false">ROUND(SUMIF(Определители!I9:I17,"=;",'Базовые цены с учетом расхода'!D9:D17),0)</f>
        <v>0</v>
      </c>
      <c r="I68" s="60" t="n">
        <f aca="false">ROUND(SUMIF(Определители!I9:I17,"=;",'Базовые цены с учетом расхода'!E9:E17),0)</f>
        <v>0</v>
      </c>
      <c r="J68" s="68" t="n">
        <f aca="false">ROUND(SUMIF(Определители!I9:I17,"=;",'Базовые цены с учетом расхода'!I9:I17),8)</f>
        <v>0</v>
      </c>
      <c r="K68" s="68" t="n">
        <f aca="false">ROUND(SUMIF(Определители!I9:I17,"=;",'Базовые цены с учетом расхода'!K9:K17),8)</f>
        <v>0</v>
      </c>
      <c r="L68" s="60" t="n">
        <f aca="false">ROUND(SUMIF(Определители!I9:I17,"=;",'Базовые цены с учетом расхода'!F9:F17),0)</f>
        <v>0</v>
      </c>
    </row>
    <row r="69" customFormat="false" ht="10.5" hidden="false" customHeight="false" outlineLevel="0" collapsed="false">
      <c r="A69" s="50" t="n">
        <v>60</v>
      </c>
      <c r="B69" s="5" t="s">
        <v>167</v>
      </c>
      <c r="C69" s="62" t="s">
        <v>346</v>
      </c>
      <c r="D69" s="67" t="n">
        <v>0</v>
      </c>
      <c r="F69" s="60" t="n">
        <f aca="false">ROUND(SUMIF(Определители!I9:I17,"=;",'Базовые цены с учетом расхода'!AF9:AF17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168</v>
      </c>
      <c r="C70" s="62" t="s">
        <v>346</v>
      </c>
      <c r="D70" s="67" t="n">
        <v>0</v>
      </c>
      <c r="F70" s="60" t="n">
        <f aca="false">ROUND(SUMIF(Определители!I9:I17,"=;",'Базовые цены с учетом расхода'!AG9:AG17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51</v>
      </c>
      <c r="C71" s="62" t="s">
        <v>346</v>
      </c>
      <c r="D71" s="67" t="n">
        <v>0</v>
      </c>
      <c r="F71" s="60" t="n">
        <f aca="false">ROUND(SUMIF(Определители!I9:I17,"=;",'Базовые цены с учетом расхода'!N9:N17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52</v>
      </c>
      <c r="C72" s="62" t="s">
        <v>346</v>
      </c>
      <c r="D72" s="67" t="n">
        <v>0</v>
      </c>
      <c r="F72" s="60" t="n">
        <f aca="false">ROUND(SUMIF(Определители!I9:I17,"=;",'Базовые цены с учетом расхода'!O9:O17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169</v>
      </c>
      <c r="C73" s="62" t="s">
        <v>347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170</v>
      </c>
      <c r="C74" s="62" t="s">
        <v>346</v>
      </c>
      <c r="D74" s="67" t="n">
        <v>0</v>
      </c>
      <c r="F74" s="60" t="n">
        <f aca="false">ROUND(SUMIF(Определители!I9:I17,"=9",'Базовые цены с учетом расхода'!B9:B17),0)</f>
        <v>0</v>
      </c>
      <c r="G74" s="60" t="n">
        <f aca="false">ROUND(SUMIF(Определители!I9:I17,"=9",'Базовые цены с учетом расхода'!C9:C17),0)</f>
        <v>0</v>
      </c>
      <c r="H74" s="60" t="n">
        <f aca="false">ROUND(SUMIF(Определители!I9:I17,"=9",'Базовые цены с учетом расхода'!D9:D17),0)</f>
        <v>0</v>
      </c>
      <c r="I74" s="60" t="n">
        <f aca="false">ROUND(SUMIF(Определители!I9:I17,"=9",'Базовые цены с учетом расхода'!E9:E17),0)</f>
        <v>0</v>
      </c>
      <c r="J74" s="68" t="n">
        <f aca="false">ROUND(SUMIF(Определители!I9:I17,"=9",'Базовые цены с учетом расхода'!I9:I17),8)</f>
        <v>0</v>
      </c>
      <c r="K74" s="68" t="n">
        <f aca="false">ROUND(SUMIF(Определители!I9:I17,"=9",'Базовые цены с учетом расхода'!K9:K17),8)</f>
        <v>0</v>
      </c>
      <c r="L74" s="60" t="n">
        <f aca="false">ROUND(SUMIF(Определители!I9:I17,"=9",'Базовые цены с учетом расхода'!F9:F17),0)</f>
        <v>0</v>
      </c>
    </row>
    <row r="75" customFormat="false" ht="10.5" hidden="false" customHeight="false" outlineLevel="0" collapsed="false">
      <c r="A75" s="50" t="n">
        <v>66</v>
      </c>
      <c r="B75" s="5" t="s">
        <v>151</v>
      </c>
      <c r="C75" s="62" t="s">
        <v>346</v>
      </c>
      <c r="D75" s="67" t="n">
        <v>0</v>
      </c>
      <c r="F75" s="60" t="n">
        <f aca="false">ROUND(SUMIF(Определители!I9:I17,"=9",'Базовые цены с учетом расхода'!N9:N17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52</v>
      </c>
      <c r="C76" s="62" t="s">
        <v>346</v>
      </c>
      <c r="D76" s="67" t="n">
        <v>0</v>
      </c>
      <c r="F76" s="60" t="n">
        <f aca="false">ROUND(SUMIF(Определители!I9:I17,"=9",'Базовые цены с учетом расхода'!O9:O17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171</v>
      </c>
      <c r="C77" s="62" t="s">
        <v>347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172</v>
      </c>
      <c r="C78" s="62" t="s">
        <v>346</v>
      </c>
      <c r="D78" s="67" t="n">
        <v>0</v>
      </c>
      <c r="F78" s="60" t="n">
        <f aca="false">ROUND(SUMIF(Определители!I9:I17,"=:",'Базовые цены с учетом расхода'!B9:B17),0)</f>
        <v>0</v>
      </c>
      <c r="G78" s="60" t="n">
        <f aca="false">ROUND(SUMIF(Определители!I9:I17,"=:",'Базовые цены с учетом расхода'!C9:C17),0)</f>
        <v>0</v>
      </c>
      <c r="H78" s="60" t="n">
        <f aca="false">ROUND(SUMIF(Определители!I9:I17,"=:",'Базовые цены с учетом расхода'!D9:D17),0)</f>
        <v>0</v>
      </c>
      <c r="I78" s="60" t="n">
        <f aca="false">ROUND(SUMIF(Определители!I9:I17,"=:",'Базовые цены с учетом расхода'!E9:E17),0)</f>
        <v>0</v>
      </c>
      <c r="J78" s="68" t="n">
        <f aca="false">ROUND(SUMIF(Определители!I9:I17,"=:",'Базовые цены с учетом расхода'!I9:I17),8)</f>
        <v>0</v>
      </c>
      <c r="K78" s="68" t="n">
        <f aca="false">ROUND(SUMIF(Определители!I9:I17,"=:",'Базовые цены с учетом расхода'!K9:K17),8)</f>
        <v>0</v>
      </c>
      <c r="L78" s="60" t="n">
        <f aca="false">ROUND(SUMIF(Определители!I9:I17,"=:",'Базовые цены с учетом расхода'!F9:F17),0)</f>
        <v>0</v>
      </c>
    </row>
    <row r="79" customFormat="false" ht="10.5" hidden="false" customHeight="false" outlineLevel="0" collapsed="false">
      <c r="A79" s="50" t="n">
        <v>70</v>
      </c>
      <c r="B79" s="5" t="s">
        <v>145</v>
      </c>
      <c r="C79" s="62" t="s">
        <v>346</v>
      </c>
      <c r="D79" s="67" t="n">
        <v>0</v>
      </c>
      <c r="F79" s="60" t="n">
        <f aca="false">ROUND(SUMIF(Определители!I9:I17,"=:",'Базовые цены с учетом расхода'!H9:H17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51</v>
      </c>
      <c r="C80" s="62" t="s">
        <v>346</v>
      </c>
      <c r="D80" s="67" t="n">
        <v>0</v>
      </c>
      <c r="F80" s="60" t="n">
        <f aca="false">ROUND(SUMIF(Определители!I9:I17,"=:",'Базовые цены с учетом расхода'!N9:N17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52</v>
      </c>
      <c r="C81" s="62" t="s">
        <v>346</v>
      </c>
      <c r="D81" s="67" t="n">
        <v>0</v>
      </c>
      <c r="F81" s="60" t="n">
        <f aca="false">ROUND(SUMIF(Определители!I9:I17,"=:",'Базовые цены с учетом расхода'!O9:O17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173</v>
      </c>
      <c r="C82" s="62" t="s">
        <v>347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174</v>
      </c>
      <c r="C83" s="62" t="s">
        <v>346</v>
      </c>
      <c r="D83" s="67" t="n">
        <v>0</v>
      </c>
      <c r="F83" s="60" t="n">
        <f aca="false">ROUND(SUMIF(Определители!I9:I17,"=8",'Базовые цены с учетом расхода'!B9:B17),0)</f>
        <v>0</v>
      </c>
      <c r="G83" s="60" t="n">
        <f aca="false">ROUND(SUMIF(Определители!I9:I17,"=8",'Базовые цены с учетом расхода'!C9:C17),0)</f>
        <v>0</v>
      </c>
      <c r="H83" s="60" t="n">
        <f aca="false">ROUND(SUMIF(Определители!I9:I17,"=8",'Базовые цены с учетом расхода'!D9:D17),0)</f>
        <v>0</v>
      </c>
      <c r="I83" s="60" t="n">
        <f aca="false">ROUND(SUMIF(Определители!I9:I17,"=8",'Базовые цены с учетом расхода'!E9:E17),0)</f>
        <v>0</v>
      </c>
      <c r="J83" s="68" t="n">
        <f aca="false">ROUND(SUMIF(Определители!I9:I17,"=8",'Базовые цены с учетом расхода'!I9:I17),8)</f>
        <v>0</v>
      </c>
      <c r="K83" s="68" t="n">
        <f aca="false">ROUND(SUMIF(Определители!I9:I17,"=8",'Базовые цены с учетом расхода'!K9:K17),8)</f>
        <v>0</v>
      </c>
      <c r="L83" s="60" t="n">
        <f aca="false">ROUND(SUMIF(Определители!I9:I17,"=8",'Базовые цены с учетом расхода'!F9:F17),0)</f>
        <v>0</v>
      </c>
    </row>
    <row r="84" customFormat="false" ht="10.5" hidden="false" customHeight="false" outlineLevel="0" collapsed="false">
      <c r="A84" s="50" t="n">
        <v>75</v>
      </c>
      <c r="B84" s="5" t="s">
        <v>145</v>
      </c>
      <c r="C84" s="62" t="s">
        <v>346</v>
      </c>
      <c r="D84" s="67" t="n">
        <v>0</v>
      </c>
      <c r="F84" s="60" t="n">
        <f aca="false">ROUND(SUMIF(Определители!I9:I17,"=8",'Базовые цены с учетом расхода'!H9:H17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192</v>
      </c>
      <c r="C85" s="62" t="s">
        <v>347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176</v>
      </c>
      <c r="C86" s="62" t="s">
        <v>347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177</v>
      </c>
      <c r="C87" s="62" t="s">
        <v>347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178</v>
      </c>
      <c r="C88" s="62" t="s">
        <v>347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348</v>
      </c>
      <c r="D89" s="67" t="n">
        <v>0</v>
      </c>
      <c r="F89" s="60" t="n">
        <f aca="false">ROUND(SUM('Базовые цены с учетом расхода'!X9:X17),0)</f>
        <v>0</v>
      </c>
      <c r="G89" s="60"/>
      <c r="H89" s="60"/>
      <c r="I89" s="60"/>
      <c r="J89" s="68"/>
      <c r="K89" s="68"/>
      <c r="L89" s="60" t="n">
        <f aca="false">ROUND(SUM('Базовые цены с учетом расхода'!X9:X17),0)</f>
        <v>0</v>
      </c>
    </row>
    <row r="90" customFormat="false" ht="10.5" hidden="false" customHeight="false" outlineLevel="0" collapsed="false">
      <c r="A90" s="50" t="n">
        <v>81</v>
      </c>
      <c r="B90" s="5" t="s">
        <v>349</v>
      </c>
      <c r="C90" s="62" t="s">
        <v>348</v>
      </c>
      <c r="D90" s="67" t="n">
        <v>0</v>
      </c>
      <c r="F90" s="60" t="n">
        <f aca="false">ROUND(SUM(G90:N90),0)</f>
        <v>26</v>
      </c>
      <c r="G90" s="60"/>
      <c r="H90" s="60"/>
      <c r="I90" s="60"/>
      <c r="J90" s="68"/>
      <c r="K90" s="68"/>
      <c r="L90" s="60" t="n">
        <f aca="false">ROUND(SUM('Базовые цены с учетом расхода'!AE9:AE17),0)</f>
        <v>26</v>
      </c>
    </row>
    <row r="91" customFormat="false" ht="10.5" hidden="false" customHeight="false" outlineLevel="0" collapsed="false">
      <c r="A91" s="50" t="n">
        <v>82</v>
      </c>
      <c r="B91" s="5" t="s">
        <v>180</v>
      </c>
      <c r="C91" s="62" t="s">
        <v>350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181</v>
      </c>
      <c r="C92" s="62" t="s">
        <v>348</v>
      </c>
      <c r="D92" s="67" t="n">
        <v>0</v>
      </c>
      <c r="F92" s="60" t="e">
        <f aca="false">ROUND(SUM('Базовые цены с учетом расхода'!F9:F17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351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182</v>
      </c>
      <c r="C94" s="62" t="s">
        <v>348</v>
      </c>
      <c r="D94" s="67" t="n">
        <v>0</v>
      </c>
      <c r="F94" s="60" t="n">
        <f aca="false">ROUND(SUM('Базовые цены с учетом расхода'!AK9:AK17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183</v>
      </c>
      <c r="C95" s="62" t="s">
        <v>348</v>
      </c>
      <c r="D95" s="67" t="n">
        <v>0</v>
      </c>
      <c r="F95" s="60" t="e">
        <f aca="false">ROUND(SUM('Базовые цены с учетом расхода'!C9:C17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348</v>
      </c>
      <c r="D96" s="67" t="n">
        <v>0</v>
      </c>
      <c r="F96" s="60" t="e">
        <f aca="false">ROUND(SUM('Базовые цены с учетом расхода'!D9:D17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184</v>
      </c>
      <c r="C97" s="62" t="s">
        <v>348</v>
      </c>
      <c r="D97" s="67" t="n">
        <v>0</v>
      </c>
      <c r="F97" s="60" t="e">
        <f aca="false">ROUND(SUM('Базовые цены с учетом расхода'!E9:E17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185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186</v>
      </c>
      <c r="C99" s="62" t="s">
        <v>348</v>
      </c>
      <c r="D99" s="67" t="n">
        <v>0</v>
      </c>
      <c r="F99" s="60"/>
      <c r="G99" s="60"/>
      <c r="H99" s="60"/>
      <c r="I99" s="60"/>
      <c r="J99" s="68" t="e">
        <f aca="false">ROUND(SUM('Базовые цены с учетом расхода'!I9:I17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187</v>
      </c>
      <c r="C100" s="62" t="s">
        <v>348</v>
      </c>
      <c r="D100" s="67" t="n">
        <v>0</v>
      </c>
      <c r="F100" s="60"/>
      <c r="G100" s="60"/>
      <c r="H100" s="60"/>
      <c r="I100" s="60"/>
      <c r="J100" s="68" t="e">
        <f aca="false">ROUND(SUM('Базовые цены с учетом расхода'!K9:K17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188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189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193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352</v>
      </c>
      <c r="C105" s="62" t="s">
        <v>353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354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199</v>
      </c>
      <c r="C107" s="56" t="s">
        <v>334</v>
      </c>
      <c r="D107" s="52" t="s">
        <v>335</v>
      </c>
      <c r="E107" s="56" t="s">
        <v>336</v>
      </c>
      <c r="F107" s="56" t="s">
        <v>337</v>
      </c>
      <c r="G107" s="56" t="s">
        <v>338</v>
      </c>
      <c r="H107" s="56" t="s">
        <v>339</v>
      </c>
      <c r="I107" s="56" t="s">
        <v>340</v>
      </c>
      <c r="J107" s="56" t="s">
        <v>341</v>
      </c>
      <c r="K107" s="56" t="s">
        <v>342</v>
      </c>
      <c r="L107" s="56" t="s">
        <v>343</v>
      </c>
      <c r="M107" s="56" t="s">
        <v>344</v>
      </c>
    </row>
    <row r="108" customFormat="false" ht="10.5" hidden="false" customHeight="false" outlineLevel="0" collapsed="false">
      <c r="A108" s="50" t="n">
        <v>1</v>
      </c>
      <c r="B108" s="5" t="s">
        <v>191</v>
      </c>
      <c r="C108" s="62" t="s">
        <v>345</v>
      </c>
      <c r="D108" s="67" t="n">
        <v>0</v>
      </c>
      <c r="E108" s="67"/>
      <c r="F108" s="60" t="e">
        <f aca="false">ROUND(SUM('Базовые цены с учетом расхода'!B6:B17),0)</f>
        <v>#VALUE!</v>
      </c>
      <c r="G108" s="60" t="e">
        <f aca="false">ROUND(SUM('Базовые цены с учетом расхода'!C6:C17),0)</f>
        <v>#VALUE!</v>
      </c>
      <c r="H108" s="60" t="e">
        <f aca="false">ROUND(SUM('Базовые цены с учетом расхода'!D6:D17),0)</f>
        <v>#VALUE!</v>
      </c>
      <c r="I108" s="60" t="e">
        <f aca="false">ROUND(SUM('Базовые цены с учетом расхода'!E6:E17),0)</f>
        <v>#VALUE!</v>
      </c>
      <c r="J108" s="68" t="e">
        <f aca="false">ROUND(SUM('Базовые цены с учетом расхода'!I6:I17),8)</f>
        <v>#VALUE!</v>
      </c>
      <c r="K108" s="68" t="e">
        <f aca="false">ROUND(SUM('Базовые цены с учетом расхода'!K6:K17),8)</f>
        <v>#VALUE!</v>
      </c>
      <c r="L108" s="60" t="e">
        <f aca="false">ROUND(SUM('Базовые цены с учетом расхода'!F6:F17),0)</f>
        <v>#VALUE!</v>
      </c>
      <c r="N108" s="62" t="s">
        <v>212</v>
      </c>
    </row>
    <row r="109" customFormat="false" ht="10.5" hidden="false" customHeight="false" outlineLevel="0" collapsed="false">
      <c r="A109" s="50" t="n">
        <v>2</v>
      </c>
      <c r="B109" s="5" t="s">
        <v>130</v>
      </c>
      <c r="C109" s="62" t="s">
        <v>346</v>
      </c>
      <c r="D109" s="67" t="n">
        <v>0</v>
      </c>
      <c r="F109" s="60" t="n">
        <f aca="false">ROUND(SUMIF(Определители!I6:I17,"= ",'Базовые цены с учетом расхода'!B6:B17),0)</f>
        <v>0</v>
      </c>
      <c r="G109" s="60" t="n">
        <f aca="false">ROUND(SUMIF(Определители!I6:I17,"= ",'Базовые цены с учетом расхода'!C6:C17),0)</f>
        <v>0</v>
      </c>
      <c r="H109" s="60" t="n">
        <f aca="false">ROUND(SUMIF(Определители!I6:I17,"= ",'Базовые цены с учетом расхода'!D6:D17),0)</f>
        <v>0</v>
      </c>
      <c r="I109" s="60" t="n">
        <f aca="false">ROUND(SUMIF(Определители!I6:I17,"= ",'Базовые цены с учетом расхода'!E6:E17),0)</f>
        <v>0</v>
      </c>
      <c r="J109" s="68" t="n">
        <f aca="false">ROUND(SUMIF(Определители!I6:I17,"= ",'Базовые цены с учетом расхода'!I6:I17),8)</f>
        <v>0</v>
      </c>
      <c r="K109" s="68" t="n">
        <f aca="false">ROUND(SUMIF(Определители!I6:I17,"= ",'Базовые цены с учетом расхода'!K6:K17),8)</f>
        <v>0</v>
      </c>
      <c r="L109" s="60" t="n">
        <f aca="false">ROUND(SUMIF(Определители!I6:I17,"= ",'Базовые цены с учетом расхода'!F6:F17),0)</f>
        <v>0</v>
      </c>
      <c r="N109" s="62" t="s">
        <v>213</v>
      </c>
    </row>
    <row r="110" customFormat="false" ht="10.5" hidden="false" customHeight="false" outlineLevel="0" collapsed="false">
      <c r="A110" s="50" t="n">
        <v>3</v>
      </c>
      <c r="B110" s="5" t="s">
        <v>131</v>
      </c>
      <c r="C110" s="62" t="s">
        <v>346</v>
      </c>
      <c r="D110" s="67" t="n">
        <v>0</v>
      </c>
      <c r="F110" s="60" t="e">
        <f aca="false">ROUND(СУММПРОИЗВЕСЛИ(0.01,Определители!I6:I17," ",'Базовые цены с учетом расхода'!B6:B17,Начисления!X6:X17,0),0)</f>
        <v>#VALUE!</v>
      </c>
      <c r="G110" s="60"/>
      <c r="H110" s="60"/>
      <c r="I110" s="60"/>
      <c r="J110" s="68"/>
      <c r="K110" s="68"/>
      <c r="L110" s="60"/>
      <c r="N110" s="62" t="s">
        <v>214</v>
      </c>
    </row>
    <row r="111" customFormat="false" ht="10.5" hidden="false" customHeight="false" outlineLevel="0" collapsed="false">
      <c r="A111" s="50" t="n">
        <v>4</v>
      </c>
      <c r="B111" s="5" t="s">
        <v>132</v>
      </c>
      <c r="C111" s="62" t="s">
        <v>346</v>
      </c>
      <c r="D111" s="67" t="n">
        <v>0</v>
      </c>
      <c r="F111" s="60" t="e">
        <f aca="false">ROUND(СУММПРОИЗВЕСЛИ(0.01,Определители!I6:I17," ",'Базовые цены с учетом расхода'!B6:B17,Начисления!Y6:Y17,0),0)</f>
        <v>#VALUE!</v>
      </c>
      <c r="G111" s="60"/>
      <c r="H111" s="60"/>
      <c r="I111" s="60"/>
      <c r="J111" s="68"/>
      <c r="K111" s="68"/>
      <c r="L111" s="60"/>
      <c r="N111" s="62" t="s">
        <v>215</v>
      </c>
    </row>
    <row r="112" customFormat="false" ht="10.5" hidden="false" customHeight="false" outlineLevel="0" collapsed="false">
      <c r="A112" s="50" t="n">
        <v>5</v>
      </c>
      <c r="B112" s="5" t="s">
        <v>133</v>
      </c>
      <c r="C112" s="62" t="s">
        <v>346</v>
      </c>
      <c r="D112" s="67" t="n">
        <v>0</v>
      </c>
      <c r="F112" s="60" t="e">
        <f aca="false">ROUND(ТРАНСПРАСХОД(Определители!B6:B17,Определители!H6:H17,Определители!I6:I17,'Базовые цены с учетом расхода'!B6:B17,Начисления!Z6:Z17,Начисления!AA6:AA17),0)</f>
        <v>#VALUE!</v>
      </c>
      <c r="G112" s="60"/>
      <c r="H112" s="60"/>
      <c r="I112" s="60"/>
      <c r="J112" s="68"/>
      <c r="K112" s="68"/>
      <c r="L112" s="60"/>
      <c r="N112" s="62" t="s">
        <v>355</v>
      </c>
    </row>
    <row r="113" customFormat="false" ht="10.5" hidden="false" customHeight="false" outlineLevel="0" collapsed="false">
      <c r="A113" s="50" t="n">
        <v>6</v>
      </c>
      <c r="B113" s="5" t="s">
        <v>134</v>
      </c>
      <c r="C113" s="62" t="s">
        <v>346</v>
      </c>
      <c r="D113" s="67" t="n">
        <v>0</v>
      </c>
      <c r="F113" s="60" t="e">
        <f aca="false">ROUND(СУММПРОИЗВЕСЛИ(0.01,Определители!I6:I17," ",'Базовые цены с учетом расхода'!B6:B17,Начисления!AC6:AC17,0),0)</f>
        <v>#VALUE!</v>
      </c>
      <c r="G113" s="60"/>
      <c r="H113" s="60"/>
      <c r="I113" s="60"/>
      <c r="J113" s="68"/>
      <c r="K113" s="68"/>
      <c r="L113" s="60"/>
      <c r="N113" s="62" t="s">
        <v>333</v>
      </c>
    </row>
    <row r="114" customFormat="false" ht="10.5" hidden="false" customHeight="false" outlineLevel="0" collapsed="false">
      <c r="A114" s="50" t="n">
        <v>7</v>
      </c>
      <c r="B114" s="5" t="s">
        <v>135</v>
      </c>
      <c r="C114" s="62" t="s">
        <v>346</v>
      </c>
      <c r="D114" s="67" t="n">
        <v>0</v>
      </c>
      <c r="F114" s="60" t="e">
        <f aca="false">ROUND(СУММПРОИЗВЕСЛИ(0.01,Определители!I6:I17," ",'Базовые цены с учетом расхода'!B6:B17,Начисления!AF6:AF17,0),0)</f>
        <v>#VALUE!</v>
      </c>
      <c r="G114" s="60"/>
      <c r="H114" s="60"/>
      <c r="I114" s="60"/>
      <c r="J114" s="68"/>
      <c r="K114" s="68"/>
      <c r="L114" s="60"/>
      <c r="N114" s="62" t="s">
        <v>356</v>
      </c>
    </row>
    <row r="115" customFormat="false" ht="10.5" hidden="false" customHeight="false" outlineLevel="0" collapsed="false">
      <c r="A115" s="50" t="n">
        <v>8</v>
      </c>
      <c r="B115" s="5" t="s">
        <v>136</v>
      </c>
      <c r="C115" s="62" t="s">
        <v>346</v>
      </c>
      <c r="D115" s="67" t="n">
        <v>0</v>
      </c>
      <c r="F115" s="60" t="e">
        <f aca="false">ROUND(ЗАГОТСКЛАДРАСХОД(Определители!B6:B17,Определители!H6:H17,Определители!I6:I17,'Базовые цены с учетом расхода'!B6:B17,Начисления!X6:X17,Начисления!Y6:Y17,Начисления!Z6:Z17,Начисления!AA6:AA17,Начисления!AB6:AB17,Начисления!AC6:AC17,Начисления!AF6:AF17),0)</f>
        <v>#VALUE!</v>
      </c>
      <c r="G115" s="60"/>
      <c r="H115" s="60"/>
      <c r="I115" s="60"/>
      <c r="J115" s="68"/>
      <c r="K115" s="68"/>
      <c r="L115" s="60"/>
      <c r="N115" s="62" t="s">
        <v>357</v>
      </c>
    </row>
    <row r="116" customFormat="false" ht="10.5" hidden="false" customHeight="false" outlineLevel="0" collapsed="false">
      <c r="A116" s="50" t="n">
        <v>9</v>
      </c>
      <c r="B116" s="5" t="s">
        <v>137</v>
      </c>
      <c r="C116" s="62" t="s">
        <v>346</v>
      </c>
      <c r="D116" s="67" t="n">
        <v>0</v>
      </c>
      <c r="F116" s="60" t="e">
        <f aca="false">ROUND(СУММПРОИЗВЕСЛИ(1,Определители!I6:I17," ",'Базовые цены с учетом расхода'!M6:M17,Начисления!I6:I17,0),0)</f>
        <v>#VALUE!</v>
      </c>
      <c r="G116" s="60"/>
      <c r="H116" s="60"/>
      <c r="I116" s="60"/>
      <c r="J116" s="68"/>
      <c r="K116" s="68"/>
      <c r="L116" s="60"/>
      <c r="N116" s="62" t="s">
        <v>358</v>
      </c>
    </row>
    <row r="117" customFormat="false" ht="10.5" hidden="false" customHeight="false" outlineLevel="0" collapsed="false">
      <c r="A117" s="50" t="n">
        <v>10</v>
      </c>
      <c r="B117" s="5" t="s">
        <v>138</v>
      </c>
      <c r="C117" s="62" t="s">
        <v>347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359</v>
      </c>
    </row>
    <row r="118" customFormat="false" ht="10.5" hidden="false" customHeight="false" outlineLevel="0" collapsed="false">
      <c r="A118" s="50" t="n">
        <v>11</v>
      </c>
      <c r="B118" s="5" t="s">
        <v>139</v>
      </c>
      <c r="C118" s="62" t="s">
        <v>347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360</v>
      </c>
    </row>
    <row r="119" customFormat="false" ht="10.5" hidden="false" customHeight="false" outlineLevel="0" collapsed="false">
      <c r="A119" s="50" t="n">
        <v>12</v>
      </c>
      <c r="B119" s="5" t="s">
        <v>140</v>
      </c>
      <c r="C119" s="62" t="s">
        <v>346</v>
      </c>
      <c r="D119" s="67" t="n">
        <v>0</v>
      </c>
      <c r="F119" s="60" t="e">
        <f aca="false">ROUND(SUMIF(Определители!I6:I17,"=1",'Базовые цены с учетом расхода'!B6:B17),0)</f>
        <v>#VALUE!</v>
      </c>
      <c r="G119" s="60" t="e">
        <f aca="false">ROUND(SUMIF(Определители!I6:I17,"=1",'Базовые цены с учетом расхода'!C6:C17),0)</f>
        <v>#VALUE!</v>
      </c>
      <c r="H119" s="60" t="e">
        <f aca="false">ROUND(SUMIF(Определители!I6:I17,"=1",'Базовые цены с учетом расхода'!D6:D17),0)</f>
        <v>#VALUE!</v>
      </c>
      <c r="I119" s="60" t="e">
        <f aca="false">ROUND(SUMIF(Определители!I6:I17,"=1",'Базовые цены с учетом расхода'!E6:E17),0)</f>
        <v>#VALUE!</v>
      </c>
      <c r="J119" s="68" t="e">
        <f aca="false">ROUND(SUMIF(Определители!I6:I17,"=1",'Базовые цены с учетом расхода'!I6:I17),8)</f>
        <v>#VALUE!</v>
      </c>
      <c r="K119" s="68" t="e">
        <f aca="false">ROUND(SUMIF(Определители!I6:I17,"=1",'Базовые цены с учетом расхода'!K6:K17),8)</f>
        <v>#VALUE!</v>
      </c>
      <c r="L119" s="60" t="e">
        <f aca="false">ROUND(SUMIF(Определители!I6:I17,"=1",'Базовые цены с учетом расхода'!F6:F17),0)</f>
        <v>#VALUE!</v>
      </c>
      <c r="N119" s="62" t="s">
        <v>361</v>
      </c>
    </row>
    <row r="120" customFormat="false" ht="10.5" hidden="false" customHeight="false" outlineLevel="0" collapsed="false">
      <c r="A120" s="50" t="n">
        <v>13</v>
      </c>
      <c r="B120" s="5" t="s">
        <v>141</v>
      </c>
      <c r="C120" s="62" t="s">
        <v>346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362</v>
      </c>
    </row>
    <row r="121" customFormat="false" ht="10.5" hidden="false" customHeight="false" outlineLevel="0" collapsed="false">
      <c r="A121" s="50" t="n">
        <v>14</v>
      </c>
      <c r="B121" s="5" t="s">
        <v>142</v>
      </c>
      <c r="C121" s="62" t="s">
        <v>346</v>
      </c>
      <c r="D121" s="67" t="n">
        <v>0</v>
      </c>
      <c r="F121" s="60"/>
      <c r="G121" s="60" t="n">
        <f aca="false">ROUND(SUMIF(Определители!I6:I17,"=1",'Базовые цены с учетом расхода'!T6:T17),0)</f>
        <v>0</v>
      </c>
      <c r="H121" s="60"/>
      <c r="I121" s="60"/>
      <c r="J121" s="68"/>
      <c r="K121" s="68"/>
      <c r="L121" s="60"/>
      <c r="N121" s="62" t="s">
        <v>363</v>
      </c>
    </row>
    <row r="122" customFormat="false" ht="10.5" hidden="false" customHeight="false" outlineLevel="0" collapsed="false">
      <c r="A122" s="50" t="n">
        <v>15</v>
      </c>
      <c r="B122" s="5" t="s">
        <v>143</v>
      </c>
      <c r="C122" s="62" t="s">
        <v>346</v>
      </c>
      <c r="D122" s="67" t="n">
        <v>0</v>
      </c>
      <c r="F122" s="60" t="n">
        <f aca="false">ROUND(SUMIF(Определители!I6:I17,"=1",'Базовые цены с учетом расхода'!U6:U17),0)</f>
        <v>0</v>
      </c>
      <c r="G122" s="60"/>
      <c r="H122" s="60"/>
      <c r="I122" s="60"/>
      <c r="J122" s="68"/>
      <c r="K122" s="68"/>
      <c r="L122" s="60"/>
      <c r="N122" s="62" t="s">
        <v>364</v>
      </c>
    </row>
    <row r="123" customFormat="false" ht="10.5" hidden="false" customHeight="false" outlineLevel="0" collapsed="false">
      <c r="A123" s="50" t="n">
        <v>16</v>
      </c>
      <c r="B123" s="5" t="s">
        <v>144</v>
      </c>
      <c r="C123" s="62" t="s">
        <v>346</v>
      </c>
      <c r="D123" s="67" t="n">
        <v>0</v>
      </c>
      <c r="F123" s="60" t="e">
        <f aca="false">ROUND(СУММЕСЛИ2(Определители!I6:I17,"1",Определители!G6:G17,"1",'Базовые цены с учетом расхода'!B6:B17),0)</f>
        <v>#VALUE!</v>
      </c>
      <c r="G123" s="60"/>
      <c r="H123" s="60"/>
      <c r="I123" s="60"/>
      <c r="J123" s="68"/>
      <c r="K123" s="68"/>
      <c r="L123" s="60"/>
      <c r="N123" s="62" t="s">
        <v>365</v>
      </c>
    </row>
    <row r="124" customFormat="false" ht="10.5" hidden="false" customHeight="false" outlineLevel="0" collapsed="false">
      <c r="A124" s="50" t="n">
        <v>17</v>
      </c>
      <c r="B124" s="5" t="s">
        <v>145</v>
      </c>
      <c r="C124" s="62" t="s">
        <v>346</v>
      </c>
      <c r="D124" s="67" t="n">
        <v>0</v>
      </c>
      <c r="F124" s="60" t="n">
        <f aca="false">ROUND(SUMIF(Определители!I6:I17,"=1",'Базовые цены с учетом расхода'!H6:H17),0)</f>
        <v>0</v>
      </c>
      <c r="G124" s="60"/>
      <c r="H124" s="60"/>
      <c r="I124" s="60"/>
      <c r="J124" s="68"/>
      <c r="K124" s="68"/>
      <c r="L124" s="60"/>
      <c r="N124" s="62" t="s">
        <v>366</v>
      </c>
    </row>
    <row r="125" customFormat="false" ht="10.5" hidden="false" customHeight="false" outlineLevel="0" collapsed="false">
      <c r="A125" s="50" t="n">
        <v>18</v>
      </c>
      <c r="B125" s="5" t="s">
        <v>151</v>
      </c>
      <c r="C125" s="62" t="s">
        <v>346</v>
      </c>
      <c r="D125" s="67" t="n">
        <v>0</v>
      </c>
      <c r="F125" s="60" t="e">
        <f aca="false">ROUND(SUMIF(Определители!I6:I17,"=1",'Базовые цены с учетом расхода'!N6:N17),0)</f>
        <v>#VALUE!</v>
      </c>
      <c r="G125" s="60"/>
      <c r="H125" s="60"/>
      <c r="I125" s="60"/>
      <c r="J125" s="68"/>
      <c r="K125" s="68"/>
      <c r="L125" s="60"/>
      <c r="N125" s="62" t="s">
        <v>367</v>
      </c>
    </row>
    <row r="126" customFormat="false" ht="10.5" hidden="false" customHeight="false" outlineLevel="0" collapsed="false">
      <c r="A126" s="50" t="n">
        <v>19</v>
      </c>
      <c r="B126" s="5" t="s">
        <v>152</v>
      </c>
      <c r="C126" s="62" t="s">
        <v>346</v>
      </c>
      <c r="D126" s="67" t="n">
        <v>0</v>
      </c>
      <c r="F126" s="60" t="e">
        <f aca="false">ROUND(SUMIF(Определители!I6:I17,"=1",'Базовые цены с учетом расхода'!O6:O17),0)</f>
        <v>#VALUE!</v>
      </c>
      <c r="G126" s="60"/>
      <c r="H126" s="60"/>
      <c r="I126" s="60"/>
      <c r="J126" s="68"/>
      <c r="K126" s="68"/>
      <c r="L126" s="60"/>
      <c r="N126" s="62" t="s">
        <v>368</v>
      </c>
    </row>
    <row r="127" customFormat="false" ht="10.5" hidden="false" customHeight="false" outlineLevel="0" collapsed="false">
      <c r="A127" s="50" t="n">
        <v>20</v>
      </c>
      <c r="B127" s="5" t="s">
        <v>138</v>
      </c>
      <c r="C127" s="62" t="s">
        <v>346</v>
      </c>
      <c r="D127" s="67" t="n">
        <v>0</v>
      </c>
      <c r="F127" s="60" t="e">
        <f aca="false">ROUND(СУММПРОИЗВЕСЛИ(1,Определители!I6:I17," ",'Базовые цены с учетом расхода'!M6:M17,Начисления!I6:I17,0),0)</f>
        <v>#VALUE!</v>
      </c>
      <c r="G127" s="60"/>
      <c r="H127" s="60"/>
      <c r="I127" s="60"/>
      <c r="J127" s="68"/>
      <c r="K127" s="68"/>
      <c r="L127" s="60"/>
      <c r="N127" s="62" t="s">
        <v>369</v>
      </c>
    </row>
    <row r="128" customFormat="false" ht="10.5" hidden="false" customHeight="false" outlineLevel="0" collapsed="false">
      <c r="A128" s="50" t="n">
        <v>21</v>
      </c>
      <c r="B128" s="5" t="s">
        <v>148</v>
      </c>
      <c r="C128" s="62" t="s">
        <v>347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370</v>
      </c>
    </row>
    <row r="129" customFormat="false" ht="10.5" hidden="false" customHeight="false" outlineLevel="0" collapsed="false">
      <c r="A129" s="50" t="n">
        <v>22</v>
      </c>
      <c r="B129" s="5" t="s">
        <v>149</v>
      </c>
      <c r="C129" s="62" t="s">
        <v>346</v>
      </c>
      <c r="D129" s="67" t="n">
        <v>0</v>
      </c>
      <c r="F129" s="60" t="e">
        <f aca="false">ROUND(SUMIF(Определители!I6:I17,"=2",'Базовые цены с учетом расхода'!B6:B17),0)</f>
        <v>#VALUE!</v>
      </c>
      <c r="G129" s="60" t="n">
        <f aca="false">ROUND(SUMIF(Определители!I6:I17,"=2",'Базовые цены с учетом расхода'!C6:C17),0)</f>
        <v>0</v>
      </c>
      <c r="H129" s="60" t="n">
        <f aca="false">ROUND(SUMIF(Определители!I6:I17,"=2",'Базовые цены с учетом расхода'!D6:D17),0)</f>
        <v>0</v>
      </c>
      <c r="I129" s="60" t="n">
        <f aca="false">ROUND(SUMIF(Определители!I6:I17,"=2",'Базовые цены с учетом расхода'!E6:E17),0)</f>
        <v>0</v>
      </c>
      <c r="J129" s="68" t="e">
        <f aca="false">ROUND(SUMIF(Определители!I6:I17,"=2",'Базовые цены с учетом расхода'!I6:I17),8)</f>
        <v>#VALUE!</v>
      </c>
      <c r="K129" s="68" t="e">
        <f aca="false">ROUND(SUMIF(Определители!I6:I17,"=2",'Базовые цены с учетом расхода'!K6:K17),8)</f>
        <v>#VALUE!</v>
      </c>
      <c r="L129" s="60" t="e">
        <f aca="false">ROUND(SUMIF(Определители!I6:I17,"=2",'Базовые цены с учетом расхода'!F6:F17),0)</f>
        <v>#VALUE!</v>
      </c>
      <c r="N129" s="62" t="s">
        <v>371</v>
      </c>
    </row>
    <row r="130" customFormat="false" ht="10.5" hidden="false" customHeight="false" outlineLevel="0" collapsed="false">
      <c r="A130" s="50" t="n">
        <v>23</v>
      </c>
      <c r="B130" s="5" t="s">
        <v>141</v>
      </c>
      <c r="C130" s="62" t="s">
        <v>346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372</v>
      </c>
    </row>
    <row r="131" customFormat="false" ht="10.5" hidden="false" customHeight="false" outlineLevel="0" collapsed="false">
      <c r="A131" s="50" t="n">
        <v>24</v>
      </c>
      <c r="B131" s="5" t="s">
        <v>150</v>
      </c>
      <c r="C131" s="62" t="s">
        <v>346</v>
      </c>
      <c r="D131" s="67" t="n">
        <v>0</v>
      </c>
      <c r="F131" s="60" t="e">
        <f aca="false">ROUND(СУММЕСЛИ2(Определители!I6:I17,"2",Определители!G6:G17,"1",'Базовые цены с учетом расхода'!B6:B17),0)</f>
        <v>#VALUE!</v>
      </c>
      <c r="G131" s="60"/>
      <c r="H131" s="60"/>
      <c r="I131" s="60"/>
      <c r="J131" s="68"/>
      <c r="K131" s="68"/>
      <c r="L131" s="60"/>
      <c r="N131" s="62" t="s">
        <v>373</v>
      </c>
    </row>
    <row r="132" customFormat="false" ht="10.5" hidden="false" customHeight="false" outlineLevel="0" collapsed="false">
      <c r="A132" s="50" t="n">
        <v>25</v>
      </c>
      <c r="B132" s="5" t="s">
        <v>145</v>
      </c>
      <c r="C132" s="62" t="s">
        <v>346</v>
      </c>
      <c r="D132" s="67" t="n">
        <v>0</v>
      </c>
      <c r="F132" s="60" t="n">
        <f aca="false">ROUND(SUMIF(Определители!I6:I17,"=2",'Базовые цены с учетом расхода'!H6:H17),0)</f>
        <v>0</v>
      </c>
      <c r="G132" s="60"/>
      <c r="H132" s="60"/>
      <c r="I132" s="60"/>
      <c r="J132" s="68"/>
      <c r="K132" s="68"/>
      <c r="L132" s="60"/>
      <c r="N132" s="62" t="s">
        <v>374</v>
      </c>
    </row>
    <row r="133" customFormat="false" ht="10.5" hidden="false" customHeight="false" outlineLevel="0" collapsed="false">
      <c r="A133" s="50" t="n">
        <v>26</v>
      </c>
      <c r="B133" s="5" t="s">
        <v>151</v>
      </c>
      <c r="C133" s="62" t="s">
        <v>346</v>
      </c>
      <c r="D133" s="67" t="n">
        <v>0</v>
      </c>
      <c r="F133" s="60" t="n">
        <f aca="false">ROUND(SUMIF(Определители!I6:I17,"=2",'Базовые цены с учетом расхода'!N6:N17),0)</f>
        <v>0</v>
      </c>
      <c r="G133" s="60"/>
      <c r="H133" s="60"/>
      <c r="I133" s="60"/>
      <c r="J133" s="68"/>
      <c r="K133" s="68"/>
      <c r="L133" s="60"/>
      <c r="N133" s="62" t="s">
        <v>375</v>
      </c>
    </row>
    <row r="134" customFormat="false" ht="10.5" hidden="false" customHeight="false" outlineLevel="0" collapsed="false">
      <c r="A134" s="50" t="n">
        <v>27</v>
      </c>
      <c r="B134" s="5" t="s">
        <v>152</v>
      </c>
      <c r="C134" s="62" t="s">
        <v>346</v>
      </c>
      <c r="D134" s="67" t="n">
        <v>0</v>
      </c>
      <c r="F134" s="60" t="n">
        <f aca="false">ROUND(SUMIF(Определители!I6:I17,"=2",'Базовые цены с учетом расхода'!O6:O17),0)</f>
        <v>0</v>
      </c>
      <c r="G134" s="60"/>
      <c r="H134" s="60"/>
      <c r="I134" s="60"/>
      <c r="J134" s="68"/>
      <c r="K134" s="68"/>
      <c r="L134" s="60"/>
      <c r="N134" s="62" t="s">
        <v>376</v>
      </c>
    </row>
    <row r="135" customFormat="false" ht="10.5" hidden="false" customHeight="false" outlineLevel="0" collapsed="false">
      <c r="A135" s="50" t="n">
        <v>28</v>
      </c>
      <c r="B135" s="5" t="s">
        <v>153</v>
      </c>
      <c r="C135" s="62" t="s">
        <v>347</v>
      </c>
      <c r="D135" s="67" t="n">
        <v>0</v>
      </c>
      <c r="F135" s="60" t="e">
        <f aca="false">ROUND((F129+F133+F134),0)</f>
        <v>#VALUE!</v>
      </c>
      <c r="G135" s="60"/>
      <c r="H135" s="60"/>
      <c r="I135" s="60"/>
      <c r="J135" s="68"/>
      <c r="K135" s="68"/>
      <c r="L135" s="60"/>
      <c r="N135" s="62" t="s">
        <v>377</v>
      </c>
    </row>
    <row r="136" customFormat="false" ht="10.5" hidden="false" customHeight="false" outlineLevel="0" collapsed="false">
      <c r="A136" s="50" t="n">
        <v>29</v>
      </c>
      <c r="B136" s="5" t="s">
        <v>154</v>
      </c>
      <c r="C136" s="62" t="s">
        <v>346</v>
      </c>
      <c r="D136" s="67" t="n">
        <v>0</v>
      </c>
      <c r="F136" s="60" t="n">
        <f aca="false">ROUND(SUMIF(Определители!I6:I17,"=3",'Базовые цены с учетом расхода'!B6:B17),0)</f>
        <v>0</v>
      </c>
      <c r="G136" s="60" t="n">
        <f aca="false">ROUND(SUMIF(Определители!I6:I17,"=3",'Базовые цены с учетом расхода'!C6:C17),0)</f>
        <v>0</v>
      </c>
      <c r="H136" s="60" t="n">
        <f aca="false">ROUND(SUMIF(Определители!I6:I17,"=3",'Базовые цены с учетом расхода'!D6:D17),0)</f>
        <v>0</v>
      </c>
      <c r="I136" s="60" t="n">
        <f aca="false">ROUND(SUMIF(Определители!I6:I17,"=3",'Базовые цены с учетом расхода'!E6:E17),0)</f>
        <v>0</v>
      </c>
      <c r="J136" s="68" t="n">
        <f aca="false">ROUND(SUMIF(Определители!I6:I17,"=3",'Базовые цены с учетом расхода'!I6:I17),8)</f>
        <v>0</v>
      </c>
      <c r="K136" s="68" t="n">
        <f aca="false">ROUND(SUMIF(Определители!I6:I17,"=3",'Базовые цены с учетом расхода'!K6:K17),8)</f>
        <v>0</v>
      </c>
      <c r="L136" s="60" t="n">
        <f aca="false">ROUND(SUMIF(Определители!I6:I17,"=3",'Базовые цены с учетом расхода'!F6:F17),0)</f>
        <v>0</v>
      </c>
      <c r="N136" s="62" t="s">
        <v>378</v>
      </c>
    </row>
    <row r="137" customFormat="false" ht="10.5" hidden="false" customHeight="false" outlineLevel="0" collapsed="false">
      <c r="A137" s="50" t="n">
        <v>30</v>
      </c>
      <c r="B137" s="5" t="s">
        <v>145</v>
      </c>
      <c r="C137" s="62" t="s">
        <v>346</v>
      </c>
      <c r="D137" s="67" t="n">
        <v>0</v>
      </c>
      <c r="F137" s="60" t="n">
        <f aca="false">ROUND(SUMIF(Определители!I6:I17,"=3",'Базовые цены с учетом расхода'!H6:H17),0)</f>
        <v>0</v>
      </c>
      <c r="G137" s="60"/>
      <c r="H137" s="60"/>
      <c r="I137" s="60"/>
      <c r="J137" s="68"/>
      <c r="K137" s="68"/>
      <c r="L137" s="60"/>
      <c r="N137" s="62" t="s">
        <v>379</v>
      </c>
    </row>
    <row r="138" customFormat="false" ht="10.5" hidden="false" customHeight="false" outlineLevel="0" collapsed="false">
      <c r="A138" s="50" t="n">
        <v>31</v>
      </c>
      <c r="B138" s="5" t="s">
        <v>151</v>
      </c>
      <c r="C138" s="62" t="s">
        <v>346</v>
      </c>
      <c r="D138" s="67" t="n">
        <v>0</v>
      </c>
      <c r="F138" s="60" t="n">
        <f aca="false">ROUND(SUMIF(Определители!I6:I17,"=3",'Базовые цены с учетом расхода'!N6:N17),0)</f>
        <v>0</v>
      </c>
      <c r="G138" s="60"/>
      <c r="H138" s="60"/>
      <c r="I138" s="60"/>
      <c r="J138" s="68"/>
      <c r="K138" s="68"/>
      <c r="L138" s="60"/>
      <c r="N138" s="62" t="s">
        <v>380</v>
      </c>
    </row>
    <row r="139" customFormat="false" ht="10.5" hidden="false" customHeight="false" outlineLevel="0" collapsed="false">
      <c r="A139" s="50" t="n">
        <v>32</v>
      </c>
      <c r="B139" s="5" t="s">
        <v>152</v>
      </c>
      <c r="C139" s="62" t="s">
        <v>346</v>
      </c>
      <c r="D139" s="67" t="n">
        <v>0</v>
      </c>
      <c r="F139" s="60" t="n">
        <f aca="false">ROUND(SUMIF(Определители!I6:I17,"=3",'Базовые цены с учетом расхода'!O6:O17),0)</f>
        <v>0</v>
      </c>
      <c r="G139" s="60"/>
      <c r="H139" s="60"/>
      <c r="I139" s="60"/>
      <c r="J139" s="68"/>
      <c r="K139" s="68"/>
      <c r="L139" s="60"/>
      <c r="N139" s="62" t="s">
        <v>381</v>
      </c>
    </row>
    <row r="140" customFormat="false" ht="10.5" hidden="false" customHeight="false" outlineLevel="0" collapsed="false">
      <c r="A140" s="50" t="n">
        <v>33</v>
      </c>
      <c r="B140" s="5" t="s">
        <v>155</v>
      </c>
      <c r="C140" s="62" t="s">
        <v>347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382</v>
      </c>
    </row>
    <row r="141" customFormat="false" ht="10.5" hidden="false" customHeight="false" outlineLevel="0" collapsed="false">
      <c r="A141" s="50" t="n">
        <v>34</v>
      </c>
      <c r="B141" s="5" t="s">
        <v>156</v>
      </c>
      <c r="C141" s="62" t="s">
        <v>346</v>
      </c>
      <c r="D141" s="67" t="n">
        <v>0</v>
      </c>
      <c r="F141" s="60" t="e">
        <f aca="false">ROUND(SUMIF(Определители!I6:I17,"=4",'Базовые цены с учетом расхода'!B6:B17),0)</f>
        <v>#VALUE!</v>
      </c>
      <c r="G141" s="60" t="n">
        <f aca="false">ROUND(SUMIF(Определители!I6:I17,"=4",'Базовые цены с учетом расхода'!C6:C17),0)</f>
        <v>0</v>
      </c>
      <c r="H141" s="60" t="n">
        <f aca="false">ROUND(SUMIF(Определители!I6:I17,"=4",'Базовые цены с учетом расхода'!D6:D17),0)</f>
        <v>0</v>
      </c>
      <c r="I141" s="60" t="n">
        <f aca="false">ROUND(SUMIF(Определители!I6:I17,"=4",'Базовые цены с учетом расхода'!E6:E17),0)</f>
        <v>0</v>
      </c>
      <c r="J141" s="68" t="e">
        <f aca="false">ROUND(SUMIF(Определители!I6:I17,"=4",'Базовые цены с учетом расхода'!I6:I17),8)</f>
        <v>#VALUE!</v>
      </c>
      <c r="K141" s="68" t="e">
        <f aca="false">ROUND(SUMIF(Определители!I6:I17,"=4",'Базовые цены с учетом расхода'!K6:K17),8)</f>
        <v>#VALUE!</v>
      </c>
      <c r="L141" s="60" t="e">
        <f aca="false">ROUND(SUMIF(Определители!I6:I17,"=4",'Базовые цены с учетом расхода'!F6:F17),0)</f>
        <v>#VALUE!</v>
      </c>
      <c r="N141" s="62" t="s">
        <v>383</v>
      </c>
    </row>
    <row r="142" customFormat="false" ht="10.5" hidden="false" customHeight="false" outlineLevel="0" collapsed="false">
      <c r="A142" s="50" t="n">
        <v>35</v>
      </c>
      <c r="B142" s="5" t="s">
        <v>141</v>
      </c>
      <c r="C142" s="62" t="s">
        <v>346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384</v>
      </c>
    </row>
    <row r="143" customFormat="false" ht="10.5" hidden="false" customHeight="false" outlineLevel="0" collapsed="false">
      <c r="A143" s="50" t="n">
        <v>36</v>
      </c>
      <c r="B143" s="5" t="s">
        <v>157</v>
      </c>
      <c r="C143" s="62" t="s">
        <v>346</v>
      </c>
      <c r="D143" s="67" t="n">
        <v>0</v>
      </c>
      <c r="F143" s="60" t="n">
        <f aca="false">ROUND(SUMIF(Определители!I6:I17,"=4",'Базовые цены с учетом расхода'!AJ6:AJ17),0)</f>
        <v>0</v>
      </c>
      <c r="G143" s="60" t="n">
        <f aca="false">ROUND(SUMIF(Определители!I6:I17,"=4",'Базовые цены с учетом расхода'!AI6:AI17),0)</f>
        <v>0</v>
      </c>
      <c r="H143" s="60" t="n">
        <f aca="false">ROUND(SUMIF(Определители!I6:I17,"=4",'Базовые цены с учетом расхода'!AH6:AH17),0)</f>
        <v>0</v>
      </c>
      <c r="I143" s="60" t="n">
        <f aca="false">ROUND(SUMIF(Определители!I6:I17,"=4",'Базовые цены с учетом расхода'!V6:V17),0)</f>
        <v>0</v>
      </c>
      <c r="J143" s="68"/>
      <c r="K143" s="68"/>
      <c r="L143" s="60"/>
      <c r="N143" s="62" t="s">
        <v>385</v>
      </c>
    </row>
    <row r="144" customFormat="false" ht="10.5" hidden="false" customHeight="false" outlineLevel="0" collapsed="false">
      <c r="A144" s="50" t="n">
        <v>37</v>
      </c>
      <c r="B144" s="5" t="s">
        <v>145</v>
      </c>
      <c r="C144" s="62" t="s">
        <v>346</v>
      </c>
      <c r="D144" s="67" t="n">
        <v>0</v>
      </c>
      <c r="F144" s="60" t="n">
        <f aca="false">ROUND(SUMIF(Определители!I6:I17,"=4",'Базовые цены с учетом расхода'!H6:H17),0)</f>
        <v>0</v>
      </c>
      <c r="G144" s="60"/>
      <c r="H144" s="60"/>
      <c r="I144" s="60"/>
      <c r="J144" s="68"/>
      <c r="K144" s="68"/>
      <c r="L144" s="60"/>
      <c r="N144" s="62" t="s">
        <v>386</v>
      </c>
    </row>
    <row r="145" customFormat="false" ht="10.5" hidden="false" customHeight="false" outlineLevel="0" collapsed="false">
      <c r="A145" s="50" t="n">
        <v>38</v>
      </c>
      <c r="B145" s="5" t="s">
        <v>151</v>
      </c>
      <c r="C145" s="62" t="s">
        <v>346</v>
      </c>
      <c r="D145" s="67" t="n">
        <v>0</v>
      </c>
      <c r="F145" s="60" t="n">
        <f aca="false">ROUND(SUMIF(Определители!I6:I17,"=4",'Базовые цены с учетом расхода'!N6:N17),0)</f>
        <v>0</v>
      </c>
      <c r="G145" s="60"/>
      <c r="H145" s="60"/>
      <c r="I145" s="60"/>
      <c r="J145" s="68"/>
      <c r="K145" s="68"/>
      <c r="L145" s="60"/>
      <c r="N145" s="62" t="s">
        <v>387</v>
      </c>
    </row>
    <row r="146" customFormat="false" ht="10.5" hidden="false" customHeight="false" outlineLevel="0" collapsed="false">
      <c r="A146" s="50" t="n">
        <v>39</v>
      </c>
      <c r="B146" s="5" t="s">
        <v>152</v>
      </c>
      <c r="C146" s="62" t="s">
        <v>346</v>
      </c>
      <c r="D146" s="67" t="n">
        <v>0</v>
      </c>
      <c r="F146" s="60" t="n">
        <f aca="false">ROUND(SUMIF(Определители!I6:I17,"=4",'Базовые цены с учетом расхода'!O6:O17),0)</f>
        <v>0</v>
      </c>
      <c r="G146" s="60"/>
      <c r="H146" s="60"/>
      <c r="I146" s="60"/>
      <c r="J146" s="68"/>
      <c r="K146" s="68"/>
      <c r="L146" s="60"/>
      <c r="N146" s="62" t="s">
        <v>388</v>
      </c>
    </row>
    <row r="147" customFormat="false" ht="10.5" hidden="false" customHeight="false" outlineLevel="0" collapsed="false">
      <c r="A147" s="50" t="n">
        <v>40</v>
      </c>
      <c r="B147" s="5" t="s">
        <v>138</v>
      </c>
      <c r="C147" s="62" t="s">
        <v>346</v>
      </c>
      <c r="D147" s="67" t="n">
        <v>0</v>
      </c>
      <c r="F147" s="60" t="e">
        <f aca="false">ROUND(СУММПРОИЗВЕСЛИ(1,Определители!I6:I17," ",'Базовые цены с учетом расхода'!M6:M17,Начисления!I6:I17,0),0)</f>
        <v>#VALUE!</v>
      </c>
      <c r="G147" s="60"/>
      <c r="H147" s="60"/>
      <c r="I147" s="60"/>
      <c r="J147" s="68"/>
      <c r="K147" s="68"/>
      <c r="L147" s="60"/>
      <c r="N147" s="62" t="s">
        <v>389</v>
      </c>
    </row>
    <row r="148" customFormat="false" ht="10.5" hidden="false" customHeight="false" outlineLevel="0" collapsed="false">
      <c r="A148" s="50" t="n">
        <v>41</v>
      </c>
      <c r="B148" s="5" t="s">
        <v>158</v>
      </c>
      <c r="C148" s="62" t="s">
        <v>347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390</v>
      </c>
    </row>
    <row r="149" customFormat="false" ht="10.5" hidden="false" customHeight="false" outlineLevel="0" collapsed="false">
      <c r="A149" s="50" t="n">
        <v>42</v>
      </c>
      <c r="B149" s="5" t="s">
        <v>159</v>
      </c>
      <c r="C149" s="62" t="s">
        <v>346</v>
      </c>
      <c r="D149" s="67" t="n">
        <v>0</v>
      </c>
      <c r="F149" s="60" t="n">
        <f aca="false">ROUND(SUMIF(Определители!I6:I17,"=5",'Базовые цены с учетом расхода'!B6:B17),0)</f>
        <v>0</v>
      </c>
      <c r="G149" s="60" t="n">
        <f aca="false">ROUND(SUMIF(Определители!I6:I17,"=5",'Базовые цены с учетом расхода'!C6:C17),0)</f>
        <v>0</v>
      </c>
      <c r="H149" s="60" t="n">
        <f aca="false">ROUND(SUMIF(Определители!I6:I17,"=5",'Базовые цены с учетом расхода'!D6:D17),0)</f>
        <v>0</v>
      </c>
      <c r="I149" s="60" t="n">
        <f aca="false">ROUND(SUMIF(Определители!I6:I17,"=5",'Базовые цены с учетом расхода'!E6:E17),0)</f>
        <v>0</v>
      </c>
      <c r="J149" s="68" t="n">
        <f aca="false">ROUND(SUMIF(Определители!I6:I17,"=5",'Базовые цены с учетом расхода'!I6:I17),8)</f>
        <v>0</v>
      </c>
      <c r="K149" s="68" t="n">
        <f aca="false">ROUND(SUMIF(Определители!I6:I17,"=5",'Базовые цены с учетом расхода'!K6:K17),8)</f>
        <v>0</v>
      </c>
      <c r="L149" s="60" t="n">
        <f aca="false">ROUND(SUMIF(Определители!I6:I17,"=5",'Базовые цены с учетом расхода'!F6:F17),0)</f>
        <v>0</v>
      </c>
      <c r="N149" s="62" t="s">
        <v>391</v>
      </c>
    </row>
    <row r="150" customFormat="false" ht="10.5" hidden="false" customHeight="false" outlineLevel="0" collapsed="false">
      <c r="A150" s="50" t="n">
        <v>43</v>
      </c>
      <c r="B150" s="5" t="s">
        <v>145</v>
      </c>
      <c r="C150" s="62" t="s">
        <v>346</v>
      </c>
      <c r="D150" s="67" t="n">
        <v>0</v>
      </c>
      <c r="F150" s="60" t="n">
        <f aca="false">ROUND(SUMIF(Определители!I6:I17,"=5",'Базовые цены с учетом расхода'!H6:H17),0)</f>
        <v>0</v>
      </c>
      <c r="G150" s="60"/>
      <c r="H150" s="60"/>
      <c r="I150" s="60"/>
      <c r="J150" s="68"/>
      <c r="K150" s="68"/>
      <c r="L150" s="60"/>
      <c r="N150" s="62" t="s">
        <v>392</v>
      </c>
    </row>
    <row r="151" customFormat="false" ht="10.5" hidden="false" customHeight="false" outlineLevel="0" collapsed="false">
      <c r="A151" s="50" t="n">
        <v>44</v>
      </c>
      <c r="B151" s="5" t="s">
        <v>151</v>
      </c>
      <c r="C151" s="62" t="s">
        <v>346</v>
      </c>
      <c r="D151" s="67" t="n">
        <v>0</v>
      </c>
      <c r="F151" s="60" t="n">
        <f aca="false">ROUND(SUMIF(Определители!I6:I17,"=5",'Базовые цены с учетом расхода'!N6:N17),0)</f>
        <v>0</v>
      </c>
      <c r="G151" s="60"/>
      <c r="H151" s="60"/>
      <c r="I151" s="60"/>
      <c r="J151" s="68"/>
      <c r="K151" s="68"/>
      <c r="L151" s="60"/>
      <c r="N151" s="62" t="s">
        <v>393</v>
      </c>
    </row>
    <row r="152" customFormat="false" ht="10.5" hidden="false" customHeight="false" outlineLevel="0" collapsed="false">
      <c r="A152" s="50" t="n">
        <v>45</v>
      </c>
      <c r="B152" s="5" t="s">
        <v>152</v>
      </c>
      <c r="C152" s="62" t="s">
        <v>346</v>
      </c>
      <c r="D152" s="67" t="n">
        <v>0</v>
      </c>
      <c r="F152" s="60" t="n">
        <f aca="false">ROUND(SUMIF(Определители!I6:I17,"=5",'Базовые цены с учетом расхода'!O6:O17),0)</f>
        <v>0</v>
      </c>
      <c r="G152" s="60"/>
      <c r="H152" s="60"/>
      <c r="I152" s="60"/>
      <c r="J152" s="68"/>
      <c r="K152" s="68"/>
      <c r="L152" s="60"/>
      <c r="N152" s="62" t="s">
        <v>394</v>
      </c>
    </row>
    <row r="153" customFormat="false" ht="10.5" hidden="false" customHeight="false" outlineLevel="0" collapsed="false">
      <c r="A153" s="50" t="n">
        <v>46</v>
      </c>
      <c r="B153" s="5" t="s">
        <v>160</v>
      </c>
      <c r="C153" s="62" t="s">
        <v>347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395</v>
      </c>
    </row>
    <row r="154" customFormat="false" ht="10.5" hidden="false" customHeight="false" outlineLevel="0" collapsed="false">
      <c r="A154" s="50" t="n">
        <v>47</v>
      </c>
      <c r="B154" s="5" t="s">
        <v>161</v>
      </c>
      <c r="C154" s="62" t="s">
        <v>346</v>
      </c>
      <c r="D154" s="67" t="n">
        <v>0</v>
      </c>
      <c r="F154" s="60" t="n">
        <f aca="false">ROUND(SUMIF(Определители!I6:I17,"=6",'Базовые цены с учетом расхода'!B6:B17),0)</f>
        <v>0</v>
      </c>
      <c r="G154" s="60" t="n">
        <f aca="false">ROUND(SUMIF(Определители!I6:I17,"=6",'Базовые цены с учетом расхода'!C6:C17),0)</f>
        <v>0</v>
      </c>
      <c r="H154" s="60" t="n">
        <f aca="false">ROUND(SUMIF(Определители!I6:I17,"=6",'Базовые цены с учетом расхода'!D6:D17),0)</f>
        <v>0</v>
      </c>
      <c r="I154" s="60" t="n">
        <f aca="false">ROUND(SUMIF(Определители!I6:I17,"=6",'Базовые цены с учетом расхода'!E6:E17),0)</f>
        <v>0</v>
      </c>
      <c r="J154" s="68" t="n">
        <f aca="false">ROUND(SUMIF(Определители!I6:I17,"=6",'Базовые цены с учетом расхода'!I6:I17),8)</f>
        <v>0</v>
      </c>
      <c r="K154" s="68" t="n">
        <f aca="false">ROUND(SUMIF(Определители!I6:I17,"=6",'Базовые цены с учетом расхода'!K6:K17),8)</f>
        <v>0</v>
      </c>
      <c r="L154" s="60" t="n">
        <f aca="false">ROUND(SUMIF(Определители!I6:I17,"=6",'Базовые цены с учетом расхода'!F6:F17),0)</f>
        <v>0</v>
      </c>
      <c r="N154" s="62" t="s">
        <v>396</v>
      </c>
    </row>
    <row r="155" customFormat="false" ht="10.5" hidden="false" customHeight="false" outlineLevel="0" collapsed="false">
      <c r="A155" s="50" t="n">
        <v>48</v>
      </c>
      <c r="B155" s="5" t="s">
        <v>145</v>
      </c>
      <c r="C155" s="62" t="s">
        <v>346</v>
      </c>
      <c r="D155" s="67" t="n">
        <v>0</v>
      </c>
      <c r="F155" s="60" t="n">
        <f aca="false">ROUND(SUMIF(Определители!I6:I17,"=6",'Базовые цены с учетом расхода'!H6:H17),0)</f>
        <v>0</v>
      </c>
      <c r="G155" s="60"/>
      <c r="H155" s="60"/>
      <c r="I155" s="60"/>
      <c r="J155" s="68"/>
      <c r="K155" s="68"/>
      <c r="L155" s="60"/>
      <c r="N155" s="62" t="s">
        <v>397</v>
      </c>
    </row>
    <row r="156" customFormat="false" ht="10.5" hidden="false" customHeight="false" outlineLevel="0" collapsed="false">
      <c r="A156" s="50" t="n">
        <v>49</v>
      </c>
      <c r="B156" s="5" t="s">
        <v>151</v>
      </c>
      <c r="C156" s="62" t="s">
        <v>346</v>
      </c>
      <c r="D156" s="67" t="n">
        <v>0</v>
      </c>
      <c r="F156" s="60" t="n">
        <f aca="false">ROUND(SUMIF(Определители!I6:I17,"=6",'Базовые цены с учетом расхода'!N6:N17),0)</f>
        <v>0</v>
      </c>
      <c r="G156" s="60"/>
      <c r="H156" s="60"/>
      <c r="I156" s="60"/>
      <c r="J156" s="68"/>
      <c r="K156" s="68"/>
      <c r="L156" s="60"/>
      <c r="N156" s="62" t="s">
        <v>398</v>
      </c>
    </row>
    <row r="157" customFormat="false" ht="10.5" hidden="false" customHeight="false" outlineLevel="0" collapsed="false">
      <c r="A157" s="50" t="n">
        <v>50</v>
      </c>
      <c r="B157" s="5" t="s">
        <v>152</v>
      </c>
      <c r="C157" s="62" t="s">
        <v>346</v>
      </c>
      <c r="D157" s="67" t="n">
        <v>0</v>
      </c>
      <c r="F157" s="60" t="n">
        <f aca="false">ROUND(SUMIF(Определители!I6:I17,"=6",'Базовые цены с учетом расхода'!O6:O17),0)</f>
        <v>0</v>
      </c>
      <c r="G157" s="60"/>
      <c r="H157" s="60"/>
      <c r="I157" s="60"/>
      <c r="J157" s="68"/>
      <c r="K157" s="68"/>
      <c r="L157" s="60"/>
      <c r="N157" s="62" t="s">
        <v>399</v>
      </c>
    </row>
    <row r="158" customFormat="false" ht="10.5" hidden="false" customHeight="false" outlineLevel="0" collapsed="false">
      <c r="A158" s="50" t="n">
        <v>51</v>
      </c>
      <c r="B158" s="5" t="s">
        <v>162</v>
      </c>
      <c r="C158" s="62" t="s">
        <v>347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00</v>
      </c>
    </row>
    <row r="159" customFormat="false" ht="10.5" hidden="false" customHeight="false" outlineLevel="0" collapsed="false">
      <c r="A159" s="50" t="n">
        <v>52</v>
      </c>
      <c r="B159" s="5" t="s">
        <v>163</v>
      </c>
      <c r="C159" s="62" t="s">
        <v>346</v>
      </c>
      <c r="D159" s="67" t="n">
        <v>0</v>
      </c>
      <c r="F159" s="60" t="n">
        <f aca="false">ROUND(SUMIF(Определители!I6:I17,"=7",'Базовые цены с учетом расхода'!B6:B17),0)</f>
        <v>0</v>
      </c>
      <c r="G159" s="60" t="n">
        <f aca="false">ROUND(SUMIF(Определители!I6:I17,"=7",'Базовые цены с учетом расхода'!C6:C17),0)</f>
        <v>0</v>
      </c>
      <c r="H159" s="60" t="n">
        <f aca="false">ROUND(SUMIF(Определители!I6:I17,"=7",'Базовые цены с учетом расхода'!D6:D17),0)</f>
        <v>0</v>
      </c>
      <c r="I159" s="60" t="n">
        <f aca="false">ROUND(SUMIF(Определители!I6:I17,"=7",'Базовые цены с учетом расхода'!E6:E17),0)</f>
        <v>0</v>
      </c>
      <c r="J159" s="68" t="n">
        <f aca="false">ROUND(SUMIF(Определители!I6:I17,"=7",'Базовые цены с учетом расхода'!I6:I17),8)</f>
        <v>0</v>
      </c>
      <c r="K159" s="68" t="n">
        <f aca="false">ROUND(SUMIF(Определители!I6:I17,"=7",'Базовые цены с учетом расхода'!K6:K17),8)</f>
        <v>0</v>
      </c>
      <c r="L159" s="60" t="n">
        <f aca="false">ROUND(SUMIF(Определители!I6:I17,"=7",'Базовые цены с учетом расхода'!F6:F17),0)</f>
        <v>0</v>
      </c>
      <c r="N159" s="62" t="s">
        <v>401</v>
      </c>
    </row>
    <row r="160" customFormat="false" ht="10.5" hidden="false" customHeight="false" outlineLevel="0" collapsed="false">
      <c r="A160" s="50" t="n">
        <v>53</v>
      </c>
      <c r="B160" s="5" t="s">
        <v>141</v>
      </c>
      <c r="C160" s="62" t="s">
        <v>346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402</v>
      </c>
    </row>
    <row r="161" customFormat="false" ht="10.5" hidden="false" customHeight="false" outlineLevel="0" collapsed="false">
      <c r="A161" s="50" t="n">
        <v>54</v>
      </c>
      <c r="B161" s="5" t="s">
        <v>164</v>
      </c>
      <c r="C161" s="62" t="s">
        <v>346</v>
      </c>
      <c r="D161" s="67" t="n">
        <v>0</v>
      </c>
      <c r="F161" s="60" t="e">
        <f aca="false">ROUND(СУММЕСЛИ2(Определители!I6:I17,"2",Определители!G6:G17,"1",'Базовые цены с учетом расхода'!B6:B17),0)</f>
        <v>#VALUE!</v>
      </c>
      <c r="G161" s="60"/>
      <c r="H161" s="60"/>
      <c r="I161" s="60"/>
      <c r="J161" s="68"/>
      <c r="K161" s="68"/>
      <c r="L161" s="60"/>
      <c r="N161" s="62" t="s">
        <v>403</v>
      </c>
    </row>
    <row r="162" customFormat="false" ht="10.5" hidden="false" customHeight="false" outlineLevel="0" collapsed="false">
      <c r="A162" s="50" t="n">
        <v>55</v>
      </c>
      <c r="B162" s="5" t="s">
        <v>145</v>
      </c>
      <c r="C162" s="62" t="s">
        <v>346</v>
      </c>
      <c r="D162" s="67" t="n">
        <v>0</v>
      </c>
      <c r="F162" s="60" t="n">
        <f aca="false">ROUND(SUMIF(Определители!I6:I17,"=7",'Базовые цены с учетом расхода'!H6:H17),0)</f>
        <v>0</v>
      </c>
      <c r="G162" s="60"/>
      <c r="H162" s="60"/>
      <c r="I162" s="60"/>
      <c r="J162" s="68"/>
      <c r="K162" s="68"/>
      <c r="L162" s="60"/>
      <c r="N162" s="62" t="s">
        <v>404</v>
      </c>
    </row>
    <row r="163" customFormat="false" ht="10.5" hidden="false" customHeight="false" outlineLevel="0" collapsed="false">
      <c r="A163" s="50" t="n">
        <v>56</v>
      </c>
      <c r="B163" s="5" t="s">
        <v>151</v>
      </c>
      <c r="C163" s="62" t="s">
        <v>346</v>
      </c>
      <c r="D163" s="67" t="n">
        <v>0</v>
      </c>
      <c r="F163" s="60" t="n">
        <f aca="false">ROUND(SUMIF(Определители!I6:I17,"=7",'Базовые цены с учетом расхода'!N6:N17),0)</f>
        <v>0</v>
      </c>
      <c r="G163" s="60"/>
      <c r="H163" s="60"/>
      <c r="I163" s="60"/>
      <c r="J163" s="68"/>
      <c r="K163" s="68"/>
      <c r="L163" s="60"/>
      <c r="N163" s="62" t="s">
        <v>405</v>
      </c>
    </row>
    <row r="164" customFormat="false" ht="10.5" hidden="false" customHeight="false" outlineLevel="0" collapsed="false">
      <c r="A164" s="50" t="n">
        <v>57</v>
      </c>
      <c r="B164" s="5" t="s">
        <v>152</v>
      </c>
      <c r="C164" s="62" t="s">
        <v>346</v>
      </c>
      <c r="D164" s="67" t="n">
        <v>0</v>
      </c>
      <c r="F164" s="60" t="n">
        <f aca="false">ROUND(SUMIF(Определители!I6:I17,"=7",'Базовые цены с учетом расхода'!O6:O17),0)</f>
        <v>0</v>
      </c>
      <c r="G164" s="60"/>
      <c r="H164" s="60"/>
      <c r="I164" s="60"/>
      <c r="J164" s="68"/>
      <c r="K164" s="68"/>
      <c r="L164" s="60"/>
      <c r="N164" s="62" t="s">
        <v>406</v>
      </c>
    </row>
    <row r="165" customFormat="false" ht="10.5" hidden="false" customHeight="false" outlineLevel="0" collapsed="false">
      <c r="A165" s="50" t="n">
        <v>58</v>
      </c>
      <c r="B165" s="5" t="s">
        <v>165</v>
      </c>
      <c r="C165" s="62" t="s">
        <v>347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407</v>
      </c>
    </row>
    <row r="166" customFormat="false" ht="10.5" hidden="false" customHeight="false" outlineLevel="0" collapsed="false">
      <c r="A166" s="50" t="n">
        <v>59</v>
      </c>
      <c r="B166" s="5" t="s">
        <v>166</v>
      </c>
      <c r="C166" s="62" t="s">
        <v>346</v>
      </c>
      <c r="D166" s="67" t="n">
        <v>0</v>
      </c>
      <c r="F166" s="60" t="n">
        <f aca="false">ROUND(SUMIF(Определители!I6:I17,"=;",'Базовые цены с учетом расхода'!B6:B17),0)</f>
        <v>0</v>
      </c>
      <c r="G166" s="60" t="n">
        <f aca="false">ROUND(SUMIF(Определители!I6:I17,"=;",'Базовые цены с учетом расхода'!C6:C17),0)</f>
        <v>0</v>
      </c>
      <c r="H166" s="60" t="n">
        <f aca="false">ROUND(SUMIF(Определители!I6:I17,"=;",'Базовые цены с учетом расхода'!D6:D17),0)</f>
        <v>0</v>
      </c>
      <c r="I166" s="60" t="n">
        <f aca="false">ROUND(SUMIF(Определители!I6:I17,"=;",'Базовые цены с учетом расхода'!E6:E17),0)</f>
        <v>0</v>
      </c>
      <c r="J166" s="68" t="n">
        <f aca="false">ROUND(SUMIF(Определители!I6:I17,"=;",'Базовые цены с учетом расхода'!I6:I17),8)</f>
        <v>0</v>
      </c>
      <c r="K166" s="68" t="n">
        <f aca="false">ROUND(SUMIF(Определители!I6:I17,"=;",'Базовые цены с учетом расхода'!K6:K17),8)</f>
        <v>0</v>
      </c>
      <c r="L166" s="60" t="n">
        <f aca="false">ROUND(SUMIF(Определители!I6:I17,"=;",'Базовые цены с учетом расхода'!F6:F17),0)</f>
        <v>0</v>
      </c>
      <c r="N166" s="62" t="s">
        <v>408</v>
      </c>
    </row>
    <row r="167" customFormat="false" ht="10.5" hidden="false" customHeight="false" outlineLevel="0" collapsed="false">
      <c r="A167" s="50" t="n">
        <v>60</v>
      </c>
      <c r="B167" s="5" t="s">
        <v>167</v>
      </c>
      <c r="C167" s="62" t="s">
        <v>346</v>
      </c>
      <c r="D167" s="67" t="n">
        <v>0</v>
      </c>
      <c r="F167" s="60" t="n">
        <f aca="false">ROUND(SUMIF(Определители!I6:I17,"=;",'Базовые цены с учетом расхода'!AF6:AF17),0)</f>
        <v>0</v>
      </c>
      <c r="G167" s="60"/>
      <c r="H167" s="60"/>
      <c r="I167" s="60"/>
      <c r="J167" s="68"/>
      <c r="K167" s="68"/>
      <c r="L167" s="60"/>
      <c r="N167" s="62" t="s">
        <v>409</v>
      </c>
    </row>
    <row r="168" customFormat="false" ht="10.5" hidden="false" customHeight="false" outlineLevel="0" collapsed="false">
      <c r="A168" s="50" t="n">
        <v>61</v>
      </c>
      <c r="B168" s="5" t="s">
        <v>168</v>
      </c>
      <c r="C168" s="62" t="s">
        <v>346</v>
      </c>
      <c r="D168" s="67" t="n">
        <v>0</v>
      </c>
      <c r="F168" s="60" t="n">
        <f aca="false">ROUND(SUMIF(Определители!I6:I17,"=;",'Базовые цены с учетом расхода'!AG6:AG17),0)</f>
        <v>0</v>
      </c>
      <c r="G168" s="60"/>
      <c r="H168" s="60"/>
      <c r="I168" s="60"/>
      <c r="J168" s="68"/>
      <c r="K168" s="68"/>
      <c r="L168" s="60"/>
      <c r="N168" s="62" t="s">
        <v>410</v>
      </c>
    </row>
    <row r="169" customFormat="false" ht="10.5" hidden="false" customHeight="false" outlineLevel="0" collapsed="false">
      <c r="A169" s="50" t="n">
        <v>62</v>
      </c>
      <c r="B169" s="5" t="s">
        <v>151</v>
      </c>
      <c r="C169" s="62" t="s">
        <v>346</v>
      </c>
      <c r="D169" s="67" t="n">
        <v>0</v>
      </c>
      <c r="F169" s="60" t="n">
        <f aca="false">ROUND(SUMIF(Определители!I6:I17,"=;",'Базовые цены с учетом расхода'!N6:N17),0)</f>
        <v>0</v>
      </c>
      <c r="G169" s="60"/>
      <c r="H169" s="60"/>
      <c r="I169" s="60"/>
      <c r="J169" s="68"/>
      <c r="K169" s="68"/>
      <c r="L169" s="60"/>
      <c r="N169" s="62" t="s">
        <v>411</v>
      </c>
    </row>
    <row r="170" customFormat="false" ht="10.5" hidden="false" customHeight="false" outlineLevel="0" collapsed="false">
      <c r="A170" s="50" t="n">
        <v>63</v>
      </c>
      <c r="B170" s="5" t="s">
        <v>152</v>
      </c>
      <c r="C170" s="62" t="s">
        <v>346</v>
      </c>
      <c r="D170" s="67" t="n">
        <v>0</v>
      </c>
      <c r="F170" s="60" t="n">
        <f aca="false">ROUND(SUMIF(Определители!I6:I17,"=;",'Базовые цены с учетом расхода'!O6:O17),0)</f>
        <v>0</v>
      </c>
      <c r="G170" s="60"/>
      <c r="H170" s="60"/>
      <c r="I170" s="60"/>
      <c r="J170" s="68"/>
      <c r="K170" s="68"/>
      <c r="L170" s="60"/>
      <c r="N170" s="62" t="s">
        <v>412</v>
      </c>
    </row>
    <row r="171" customFormat="false" ht="10.5" hidden="false" customHeight="false" outlineLevel="0" collapsed="false">
      <c r="A171" s="50" t="n">
        <v>64</v>
      </c>
      <c r="B171" s="5" t="s">
        <v>169</v>
      </c>
      <c r="C171" s="62" t="s">
        <v>347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413</v>
      </c>
    </row>
    <row r="172" customFormat="false" ht="10.5" hidden="false" customHeight="false" outlineLevel="0" collapsed="false">
      <c r="A172" s="50" t="n">
        <v>65</v>
      </c>
      <c r="B172" s="5" t="s">
        <v>170</v>
      </c>
      <c r="C172" s="62" t="s">
        <v>346</v>
      </c>
      <c r="D172" s="67" t="n">
        <v>0</v>
      </c>
      <c r="F172" s="60" t="n">
        <f aca="false">ROUND(SUMIF(Определители!I6:I17,"=9",'Базовые цены с учетом расхода'!B6:B17),0)</f>
        <v>0</v>
      </c>
      <c r="G172" s="60" t="n">
        <f aca="false">ROUND(SUMIF(Определители!I6:I17,"=9",'Базовые цены с учетом расхода'!C6:C17),0)</f>
        <v>0</v>
      </c>
      <c r="H172" s="60" t="n">
        <f aca="false">ROUND(SUMIF(Определители!I6:I17,"=9",'Базовые цены с учетом расхода'!D6:D17),0)</f>
        <v>0</v>
      </c>
      <c r="I172" s="60" t="n">
        <f aca="false">ROUND(SUMIF(Определители!I6:I17,"=9",'Базовые цены с учетом расхода'!E6:E17),0)</f>
        <v>0</v>
      </c>
      <c r="J172" s="68" t="n">
        <f aca="false">ROUND(SUMIF(Определители!I6:I17,"=9",'Базовые цены с учетом расхода'!I6:I17),8)</f>
        <v>0</v>
      </c>
      <c r="K172" s="68" t="n">
        <f aca="false">ROUND(SUMIF(Определители!I6:I17,"=9",'Базовые цены с учетом расхода'!K6:K17),8)</f>
        <v>0</v>
      </c>
      <c r="L172" s="60" t="n">
        <f aca="false">ROUND(SUMIF(Определители!I6:I17,"=9",'Базовые цены с учетом расхода'!F6:F17),0)</f>
        <v>0</v>
      </c>
      <c r="N172" s="62" t="s">
        <v>414</v>
      </c>
    </row>
    <row r="173" customFormat="false" ht="10.5" hidden="false" customHeight="false" outlineLevel="0" collapsed="false">
      <c r="A173" s="50" t="n">
        <v>66</v>
      </c>
      <c r="B173" s="5" t="s">
        <v>151</v>
      </c>
      <c r="C173" s="62" t="s">
        <v>346</v>
      </c>
      <c r="D173" s="67" t="n">
        <v>0</v>
      </c>
      <c r="F173" s="60" t="n">
        <f aca="false">ROUND(SUMIF(Определители!I6:I17,"=9",'Базовые цены с учетом расхода'!N6:N17),0)</f>
        <v>0</v>
      </c>
      <c r="G173" s="60"/>
      <c r="H173" s="60"/>
      <c r="I173" s="60"/>
      <c r="J173" s="68"/>
      <c r="K173" s="68"/>
      <c r="L173" s="60"/>
      <c r="N173" s="62" t="s">
        <v>415</v>
      </c>
    </row>
    <row r="174" customFormat="false" ht="10.5" hidden="false" customHeight="false" outlineLevel="0" collapsed="false">
      <c r="A174" s="50" t="n">
        <v>67</v>
      </c>
      <c r="B174" s="5" t="s">
        <v>152</v>
      </c>
      <c r="C174" s="62" t="s">
        <v>346</v>
      </c>
      <c r="D174" s="67" t="n">
        <v>0</v>
      </c>
      <c r="F174" s="60" t="n">
        <f aca="false">ROUND(SUMIF(Определители!I6:I17,"=9",'Базовые цены с учетом расхода'!O6:O17),0)</f>
        <v>0</v>
      </c>
      <c r="G174" s="60"/>
      <c r="H174" s="60"/>
      <c r="I174" s="60"/>
      <c r="J174" s="68"/>
      <c r="K174" s="68"/>
      <c r="L174" s="60"/>
      <c r="N174" s="62" t="s">
        <v>416</v>
      </c>
    </row>
    <row r="175" customFormat="false" ht="10.5" hidden="false" customHeight="false" outlineLevel="0" collapsed="false">
      <c r="A175" s="50" t="n">
        <v>68</v>
      </c>
      <c r="B175" s="5" t="s">
        <v>171</v>
      </c>
      <c r="C175" s="62" t="s">
        <v>347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417</v>
      </c>
    </row>
    <row r="176" customFormat="false" ht="10.5" hidden="false" customHeight="false" outlineLevel="0" collapsed="false">
      <c r="A176" s="50" t="n">
        <v>69</v>
      </c>
      <c r="B176" s="5" t="s">
        <v>172</v>
      </c>
      <c r="C176" s="62" t="s">
        <v>346</v>
      </c>
      <c r="D176" s="67" t="n">
        <v>0</v>
      </c>
      <c r="F176" s="60" t="n">
        <f aca="false">ROUND(SUMIF(Определители!I6:I17,"=:",'Базовые цены с учетом расхода'!B6:B17),0)</f>
        <v>0</v>
      </c>
      <c r="G176" s="60" t="n">
        <f aca="false">ROUND(SUMIF(Определители!I6:I17,"=:",'Базовые цены с учетом расхода'!C6:C17),0)</f>
        <v>0</v>
      </c>
      <c r="H176" s="60" t="n">
        <f aca="false">ROUND(SUMIF(Определители!I6:I17,"=:",'Базовые цены с учетом расхода'!D6:D17),0)</f>
        <v>0</v>
      </c>
      <c r="I176" s="60" t="n">
        <f aca="false">ROUND(SUMIF(Определители!I6:I17,"=:",'Базовые цены с учетом расхода'!E6:E17),0)</f>
        <v>0</v>
      </c>
      <c r="J176" s="68" t="n">
        <f aca="false">ROUND(SUMIF(Определители!I6:I17,"=:",'Базовые цены с учетом расхода'!I6:I17),8)</f>
        <v>0</v>
      </c>
      <c r="K176" s="68" t="n">
        <f aca="false">ROUND(SUMIF(Определители!I6:I17,"=:",'Базовые цены с учетом расхода'!K6:K17),8)</f>
        <v>0</v>
      </c>
      <c r="L176" s="60" t="n">
        <f aca="false">ROUND(SUMIF(Определители!I6:I17,"=:",'Базовые цены с учетом расхода'!F6:F17),0)</f>
        <v>0</v>
      </c>
      <c r="N176" s="62" t="s">
        <v>418</v>
      </c>
    </row>
    <row r="177" customFormat="false" ht="10.5" hidden="false" customHeight="false" outlineLevel="0" collapsed="false">
      <c r="A177" s="50" t="n">
        <v>70</v>
      </c>
      <c r="B177" s="5" t="s">
        <v>145</v>
      </c>
      <c r="C177" s="62" t="s">
        <v>346</v>
      </c>
      <c r="D177" s="67" t="n">
        <v>0</v>
      </c>
      <c r="F177" s="60" t="n">
        <f aca="false">ROUND(SUMIF(Определители!I6:I17,"=:",'Базовые цены с учетом расхода'!H6:H17),0)</f>
        <v>0</v>
      </c>
      <c r="G177" s="60"/>
      <c r="H177" s="60"/>
      <c r="I177" s="60"/>
      <c r="J177" s="68"/>
      <c r="K177" s="68"/>
      <c r="L177" s="60"/>
      <c r="N177" s="62" t="s">
        <v>419</v>
      </c>
    </row>
    <row r="178" customFormat="false" ht="10.5" hidden="false" customHeight="false" outlineLevel="0" collapsed="false">
      <c r="A178" s="50" t="n">
        <v>71</v>
      </c>
      <c r="B178" s="5" t="s">
        <v>151</v>
      </c>
      <c r="C178" s="62" t="s">
        <v>346</v>
      </c>
      <c r="D178" s="67" t="n">
        <v>0</v>
      </c>
      <c r="F178" s="60" t="n">
        <f aca="false">ROUND(SUMIF(Определители!I6:I17,"=:",'Базовые цены с учетом расхода'!N6:N17),0)</f>
        <v>0</v>
      </c>
      <c r="G178" s="60"/>
      <c r="H178" s="60"/>
      <c r="I178" s="60"/>
      <c r="J178" s="68"/>
      <c r="K178" s="68"/>
      <c r="L178" s="60"/>
      <c r="N178" s="62" t="s">
        <v>420</v>
      </c>
    </row>
    <row r="179" customFormat="false" ht="10.5" hidden="false" customHeight="false" outlineLevel="0" collapsed="false">
      <c r="A179" s="50" t="n">
        <v>72</v>
      </c>
      <c r="B179" s="5" t="s">
        <v>152</v>
      </c>
      <c r="C179" s="62" t="s">
        <v>346</v>
      </c>
      <c r="D179" s="67" t="n">
        <v>0</v>
      </c>
      <c r="F179" s="60" t="n">
        <f aca="false">ROUND(SUMIF(Определители!I6:I17,"=:",'Базовые цены с учетом расхода'!O6:O17),0)</f>
        <v>0</v>
      </c>
      <c r="G179" s="60"/>
      <c r="H179" s="60"/>
      <c r="I179" s="60"/>
      <c r="J179" s="68"/>
      <c r="K179" s="68"/>
      <c r="L179" s="60"/>
      <c r="N179" s="62" t="s">
        <v>421</v>
      </c>
    </row>
    <row r="180" customFormat="false" ht="10.5" hidden="false" customHeight="false" outlineLevel="0" collapsed="false">
      <c r="A180" s="50" t="n">
        <v>73</v>
      </c>
      <c r="B180" s="5" t="s">
        <v>173</v>
      </c>
      <c r="C180" s="62" t="s">
        <v>347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422</v>
      </c>
    </row>
    <row r="181" customFormat="false" ht="10.5" hidden="false" customHeight="false" outlineLevel="0" collapsed="false">
      <c r="A181" s="50" t="n">
        <v>74</v>
      </c>
      <c r="B181" s="5" t="s">
        <v>174</v>
      </c>
      <c r="C181" s="62" t="s">
        <v>346</v>
      </c>
      <c r="D181" s="67" t="n">
        <v>0</v>
      </c>
      <c r="F181" s="60" t="n">
        <f aca="false">ROUND(SUMIF(Определители!I6:I17,"=8",'Базовые цены с учетом расхода'!B6:B17),0)</f>
        <v>0</v>
      </c>
      <c r="G181" s="60" t="n">
        <f aca="false">ROUND(SUMIF(Определители!I6:I17,"=8",'Базовые цены с учетом расхода'!C6:C17),0)</f>
        <v>0</v>
      </c>
      <c r="H181" s="60" t="n">
        <f aca="false">ROUND(SUMIF(Определители!I6:I17,"=8",'Базовые цены с учетом расхода'!D6:D17),0)</f>
        <v>0</v>
      </c>
      <c r="I181" s="60" t="n">
        <f aca="false">ROUND(SUMIF(Определители!I6:I17,"=8",'Базовые цены с учетом расхода'!E6:E17),0)</f>
        <v>0</v>
      </c>
      <c r="J181" s="68" t="n">
        <f aca="false">ROUND(SUMIF(Определители!I6:I17,"=8",'Базовые цены с учетом расхода'!I6:I17),8)</f>
        <v>0</v>
      </c>
      <c r="K181" s="68" t="n">
        <f aca="false">ROUND(SUMIF(Определители!I6:I17,"=8",'Базовые цены с учетом расхода'!K6:K17),8)</f>
        <v>0</v>
      </c>
      <c r="L181" s="60" t="n">
        <f aca="false">ROUND(SUMIF(Определители!I6:I17,"=8",'Базовые цены с учетом расхода'!F6:F17),0)</f>
        <v>0</v>
      </c>
      <c r="N181" s="62" t="s">
        <v>423</v>
      </c>
    </row>
    <row r="182" customFormat="false" ht="10.5" hidden="false" customHeight="false" outlineLevel="0" collapsed="false">
      <c r="A182" s="50" t="n">
        <v>75</v>
      </c>
      <c r="B182" s="5" t="s">
        <v>145</v>
      </c>
      <c r="C182" s="62" t="s">
        <v>346</v>
      </c>
      <c r="D182" s="67" t="n">
        <v>0</v>
      </c>
      <c r="F182" s="60" t="n">
        <f aca="false">ROUND(SUMIF(Определители!I6:I17,"=8",'Базовые цены с учетом расхода'!H6:H17),0)</f>
        <v>0</v>
      </c>
      <c r="G182" s="60"/>
      <c r="H182" s="60"/>
      <c r="I182" s="60"/>
      <c r="J182" s="68"/>
      <c r="K182" s="68"/>
      <c r="L182" s="60"/>
      <c r="N182" s="62" t="s">
        <v>424</v>
      </c>
    </row>
    <row r="183" customFormat="false" ht="10.5" hidden="false" customHeight="false" outlineLevel="0" collapsed="false">
      <c r="A183" s="50" t="n">
        <v>76</v>
      </c>
      <c r="B183" s="5" t="s">
        <v>192</v>
      </c>
      <c r="C183" s="62" t="s">
        <v>347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425</v>
      </c>
    </row>
    <row r="184" customFormat="false" ht="10.5" hidden="false" customHeight="false" outlineLevel="0" collapsed="false">
      <c r="A184" s="50" t="n">
        <v>77</v>
      </c>
      <c r="B184" s="5" t="s">
        <v>176</v>
      </c>
      <c r="C184" s="62" t="s">
        <v>347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426</v>
      </c>
    </row>
    <row r="185" customFormat="false" ht="10.5" hidden="false" customHeight="false" outlineLevel="0" collapsed="false">
      <c r="A185" s="50" t="n">
        <v>78</v>
      </c>
      <c r="B185" s="5" t="s">
        <v>177</v>
      </c>
      <c r="C185" s="62" t="s">
        <v>347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427</v>
      </c>
    </row>
    <row r="186" customFormat="false" ht="10.5" hidden="false" customHeight="false" outlineLevel="0" collapsed="false">
      <c r="A186" s="50" t="n">
        <v>79</v>
      </c>
      <c r="B186" s="5" t="s">
        <v>178</v>
      </c>
      <c r="C186" s="62" t="s">
        <v>347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428</v>
      </c>
    </row>
    <row r="187" customFormat="false" ht="10.5" hidden="false" customHeight="false" outlineLevel="0" collapsed="false">
      <c r="A187" s="50" t="n">
        <v>80</v>
      </c>
      <c r="B187" s="5" t="s">
        <v>60</v>
      </c>
      <c r="C187" s="62" t="s">
        <v>348</v>
      </c>
      <c r="D187" s="67" t="n">
        <v>0</v>
      </c>
      <c r="F187" s="60" t="n">
        <f aca="false">ROUND(SUM('Базовые цены с учетом расхода'!X6:X17),0)</f>
        <v>0</v>
      </c>
      <c r="G187" s="60"/>
      <c r="H187" s="60"/>
      <c r="I187" s="60"/>
      <c r="J187" s="68"/>
      <c r="K187" s="68"/>
      <c r="L187" s="60" t="n">
        <f aca="false">ROUND(SUM('Базовые цены с учетом расхода'!X6:X17),0)</f>
        <v>0</v>
      </c>
      <c r="N187" s="62" t="s">
        <v>429</v>
      </c>
    </row>
    <row r="188" customFormat="false" ht="10.5" hidden="false" customHeight="false" outlineLevel="0" collapsed="false">
      <c r="A188" s="50" t="n">
        <v>81</v>
      </c>
      <c r="B188" s="5" t="s">
        <v>349</v>
      </c>
      <c r="C188" s="62" t="s">
        <v>348</v>
      </c>
      <c r="D188" s="67" t="n">
        <v>0</v>
      </c>
      <c r="F188" s="60" t="n">
        <f aca="false">ROUND(SUM(G188:N188),0)</f>
        <v>26</v>
      </c>
      <c r="G188" s="60"/>
      <c r="H188" s="60"/>
      <c r="I188" s="60"/>
      <c r="J188" s="68"/>
      <c r="K188" s="68"/>
      <c r="L188" s="60" t="n">
        <f aca="false">ROUND(SUM('Базовые цены с учетом расхода'!AE6:AE17),0)</f>
        <v>26</v>
      </c>
      <c r="N188" s="62" t="s">
        <v>430</v>
      </c>
    </row>
    <row r="189" customFormat="false" ht="10.5" hidden="false" customHeight="false" outlineLevel="0" collapsed="false">
      <c r="A189" s="50" t="n">
        <v>82</v>
      </c>
      <c r="B189" s="5" t="s">
        <v>180</v>
      </c>
      <c r="C189" s="62" t="s">
        <v>350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431</v>
      </c>
    </row>
    <row r="190" customFormat="false" ht="10.5" hidden="false" customHeight="false" outlineLevel="0" collapsed="false">
      <c r="A190" s="50" t="n">
        <v>83</v>
      </c>
      <c r="B190" s="5" t="s">
        <v>181</v>
      </c>
      <c r="C190" s="62" t="s">
        <v>348</v>
      </c>
      <c r="D190" s="67" t="n">
        <v>0</v>
      </c>
      <c r="F190" s="60" t="e">
        <f aca="false">ROUND(SUM('Базовые цены с учетом расхода'!F6:F17),0)</f>
        <v>#VALUE!</v>
      </c>
      <c r="G190" s="60"/>
      <c r="H190" s="60"/>
      <c r="I190" s="60"/>
      <c r="J190" s="68"/>
      <c r="K190" s="68"/>
      <c r="L190" s="60"/>
      <c r="N190" s="62" t="s">
        <v>432</v>
      </c>
    </row>
    <row r="191" customFormat="false" ht="10.5" hidden="false" customHeight="false" outlineLevel="0" collapsed="false">
      <c r="A191" s="50" t="n">
        <v>84</v>
      </c>
      <c r="B191" s="5" t="s">
        <v>59</v>
      </c>
      <c r="C191" s="62" t="s">
        <v>351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433</v>
      </c>
    </row>
    <row r="192" customFormat="false" ht="10.5" hidden="false" customHeight="false" outlineLevel="0" collapsed="false">
      <c r="A192" s="50" t="n">
        <v>85</v>
      </c>
      <c r="B192" s="5" t="s">
        <v>182</v>
      </c>
      <c r="C192" s="62" t="s">
        <v>348</v>
      </c>
      <c r="D192" s="67" t="n">
        <v>0</v>
      </c>
      <c r="F192" s="60" t="n">
        <f aca="false">ROUND(SUM('Базовые цены с учетом расхода'!AK6:AK17),0)</f>
        <v>0</v>
      </c>
      <c r="G192" s="60"/>
      <c r="H192" s="60"/>
      <c r="I192" s="60"/>
      <c r="J192" s="68"/>
      <c r="K192" s="68"/>
      <c r="L192" s="60"/>
      <c r="N192" s="62" t="s">
        <v>434</v>
      </c>
    </row>
    <row r="193" customFormat="false" ht="10.5" hidden="false" customHeight="false" outlineLevel="0" collapsed="false">
      <c r="A193" s="50" t="n">
        <v>86</v>
      </c>
      <c r="B193" s="5" t="s">
        <v>183</v>
      </c>
      <c r="C193" s="62" t="s">
        <v>348</v>
      </c>
      <c r="D193" s="67" t="n">
        <v>0</v>
      </c>
      <c r="F193" s="60" t="e">
        <f aca="false">ROUND(SUM('Базовые цены с учетом расхода'!C6:C17),0)</f>
        <v>#VALUE!</v>
      </c>
      <c r="G193" s="60"/>
      <c r="H193" s="60"/>
      <c r="I193" s="60"/>
      <c r="J193" s="68"/>
      <c r="K193" s="68"/>
      <c r="L193" s="60"/>
      <c r="N193" s="62" t="s">
        <v>435</v>
      </c>
    </row>
    <row r="194" customFormat="false" ht="10.5" hidden="false" customHeight="false" outlineLevel="0" collapsed="false">
      <c r="A194" s="50" t="n">
        <v>87</v>
      </c>
      <c r="B194" s="5" t="s">
        <v>57</v>
      </c>
      <c r="C194" s="62" t="s">
        <v>348</v>
      </c>
      <c r="D194" s="67" t="n">
        <v>0</v>
      </c>
      <c r="F194" s="60" t="e">
        <f aca="false">ROUND(SUM('Базовые цены с учетом расхода'!D6:D17),0)</f>
        <v>#VALUE!</v>
      </c>
      <c r="G194" s="60"/>
      <c r="H194" s="60"/>
      <c r="I194" s="60"/>
      <c r="J194" s="68"/>
      <c r="K194" s="68"/>
      <c r="L194" s="60"/>
      <c r="N194" s="62" t="s">
        <v>436</v>
      </c>
    </row>
    <row r="195" customFormat="false" ht="10.5" hidden="false" customHeight="false" outlineLevel="0" collapsed="false">
      <c r="A195" s="50" t="n">
        <v>88</v>
      </c>
      <c r="B195" s="5" t="s">
        <v>184</v>
      </c>
      <c r="C195" s="62" t="s">
        <v>348</v>
      </c>
      <c r="D195" s="67" t="n">
        <v>0</v>
      </c>
      <c r="F195" s="60" t="e">
        <f aca="false">ROUND(SUM('Базовые цены с учетом расхода'!E6:E17),0)</f>
        <v>#VALUE!</v>
      </c>
      <c r="G195" s="60"/>
      <c r="H195" s="60"/>
      <c r="I195" s="60"/>
      <c r="J195" s="68"/>
      <c r="K195" s="68"/>
      <c r="L195" s="60"/>
      <c r="N195" s="62" t="s">
        <v>437</v>
      </c>
    </row>
    <row r="196" customFormat="false" ht="10.5" hidden="false" customHeight="false" outlineLevel="0" collapsed="false">
      <c r="A196" s="50" t="n">
        <v>89</v>
      </c>
      <c r="B196" s="5" t="s">
        <v>185</v>
      </c>
      <c r="C196" s="62" t="s">
        <v>47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438</v>
      </c>
    </row>
    <row r="197" customFormat="false" ht="10.5" hidden="false" customHeight="false" outlineLevel="0" collapsed="false">
      <c r="A197" s="50" t="n">
        <v>90</v>
      </c>
      <c r="B197" s="5" t="s">
        <v>186</v>
      </c>
      <c r="C197" s="62" t="s">
        <v>348</v>
      </c>
      <c r="D197" s="67" t="n">
        <v>0</v>
      </c>
      <c r="F197" s="60"/>
      <c r="G197" s="60"/>
      <c r="H197" s="60"/>
      <c r="I197" s="60"/>
      <c r="J197" s="68" t="e">
        <f aca="false">ROUND(SUM('Базовые цены с учетом расхода'!I6:I17),8)</f>
        <v>#VALUE!</v>
      </c>
      <c r="K197" s="68"/>
      <c r="L197" s="60"/>
      <c r="N197" s="62" t="s">
        <v>439</v>
      </c>
    </row>
    <row r="198" customFormat="false" ht="10.5" hidden="false" customHeight="false" outlineLevel="0" collapsed="false">
      <c r="A198" s="50" t="n">
        <v>91</v>
      </c>
      <c r="B198" s="5" t="s">
        <v>187</v>
      </c>
      <c r="C198" s="62" t="s">
        <v>348</v>
      </c>
      <c r="D198" s="67" t="n">
        <v>0</v>
      </c>
      <c r="F198" s="60"/>
      <c r="G198" s="60"/>
      <c r="H198" s="60"/>
      <c r="I198" s="60"/>
      <c r="J198" s="68" t="e">
        <f aca="false">ROUND(SUM('Базовые цены с учетом расхода'!K6:K17),8)</f>
        <v>#VALUE!</v>
      </c>
      <c r="K198" s="68"/>
      <c r="L198" s="60"/>
      <c r="N198" s="62" t="s">
        <v>440</v>
      </c>
    </row>
    <row r="199" customFormat="false" ht="10.5" hidden="false" customHeight="false" outlineLevel="0" collapsed="false">
      <c r="A199" s="50" t="n">
        <v>92</v>
      </c>
      <c r="B199" s="5" t="s">
        <v>188</v>
      </c>
      <c r="C199" s="62" t="s">
        <v>47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441</v>
      </c>
    </row>
    <row r="200" customFormat="false" ht="10.5" hidden="false" customHeight="false" outlineLevel="0" collapsed="false">
      <c r="A200" s="50" t="n">
        <v>93</v>
      </c>
      <c r="B200" s="5" t="s">
        <v>66</v>
      </c>
      <c r="C200" s="62" t="s">
        <v>47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442</v>
      </c>
    </row>
    <row r="201" customFormat="false" ht="10.5" hidden="false" customHeight="false" outlineLevel="0" collapsed="false">
      <c r="A201" s="50" t="n">
        <v>94</v>
      </c>
      <c r="B201" s="5" t="s">
        <v>189</v>
      </c>
      <c r="C201" s="62" t="s">
        <v>47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443</v>
      </c>
    </row>
    <row r="202" customFormat="false" ht="10.5" hidden="false" customHeight="false" outlineLevel="0" collapsed="false">
      <c r="A202" s="50" t="n">
        <v>95</v>
      </c>
      <c r="B202" s="5" t="s">
        <v>193</v>
      </c>
      <c r="C202" s="62" t="s">
        <v>47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444</v>
      </c>
    </row>
    <row r="203" customFormat="false" ht="10.5" hidden="false" customHeight="false" outlineLevel="0" collapsed="false">
      <c r="A203" s="50" t="n">
        <v>96</v>
      </c>
      <c r="B203" s="5" t="s">
        <v>352</v>
      </c>
      <c r="C203" s="62" t="s">
        <v>353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445</v>
      </c>
    </row>
    <row r="204" customFormat="false" ht="10.5" hidden="false" customHeight="false" outlineLevel="0" collapsed="false">
      <c r="A204" s="50" t="n">
        <v>97</v>
      </c>
      <c r="B204" s="5" t="s">
        <v>354</v>
      </c>
      <c r="C204" s="62" t="s">
        <v>47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446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55:32Z</dcterms:created>
  <dc:creator>Anna Byshyeva</dc:creator>
  <dc:description/>
  <dc:language>en-US</dc:language>
  <cp:lastModifiedBy>Olga</cp:lastModifiedBy>
  <dcterms:modified xsi:type="dcterms:W3CDTF">2019-03-25T08:57:42Z</dcterms:modified>
  <cp:revision>0</cp:revision>
  <dc:subject/>
  <dc:title/>
</cp:coreProperties>
</file>